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INDIC" sheetId="6" state="visible" r:id="rId7"/>
    <sheet name="RK " sheetId="7" state="visible" r:id="rId8"/>
  </sheets>
  <definedNames>
    <definedName function="false" hidden="false" localSheetId="1" name="_xlnm.Print_Area" vbProcedure="false">BALCONS!$B$1:$AD$182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D$163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C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D$88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D$220</definedName>
    <definedName function="false" hidden="false" localSheetId="4" name="_xlnm.Print_Titles" vbProcedure="false">'EPyG '!$B:$C</definedName>
    <definedName function="false" hidden="false" localSheetId="5" name="_xlnm.Print_Area" vbProcedure="false">INDIC!$A$1:$AE$62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393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ITYBANK</t>
  </si>
  <si>
    <t xml:space="preserve">CENTRO MUNDO</t>
  </si>
  <si>
    <t xml:space="preserve">DINERS CLUB</t>
  </si>
  <si>
    <t xml:space="preserve">ENLACE</t>
  </si>
  <si>
    <t xml:space="preserve">MACHALA</t>
  </si>
  <si>
    <t xml:space="preserve">TOTAL GRUPO 4</t>
  </si>
  <si>
    <t xml:space="preserve">AMAZONAS</t>
  </si>
  <si>
    <t xml:space="preserve">COFIEC</t>
  </si>
  <si>
    <t xml:space="preserve">MM JARAMILLO ARTEAGA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, de con datos a junio de 2004.</t>
    </r>
  </si>
  <si>
    <t xml:space="preserve">                   El Grupo Centro Mundo dejo de ser grupo financiero el 28 de noviembre del 2003.</t>
  </si>
  <si>
    <t xml:space="preserve">Fecha de consolidación: 30 de marzo de 2006.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junio de 2004.</t>
    </r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Notas: Agrupación de entidades metodología de percentiles, de con datos a junio de 2004.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UADRE CARTERA BRUTA</t>
  </si>
  <si>
    <t xml:space="preserve">ESTADO DE PERDIDAS Y GANANCIAS</t>
  </si>
  <si>
    <t xml:space="preserve">De enero a diciembre 2005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GRUPOS COMERCIALES</t>
  </si>
  <si>
    <t xml:space="preserve">GRUPOS DE CONSUMO</t>
  </si>
  <si>
    <t xml:space="preserve"> GRUPOS  DE MICROFINANZAS Y VIVIENDA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verificar</t>
  </si>
  <si>
    <t xml:space="preserve">MAYOR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ACTIVOS IMPRODUCTIVOS NETOS /TOTAL ACTIVOS</t>
  </si>
  <si>
    <t xml:space="preserve">ACTIVOS PRODUCTIVOS NETOS /TOTAL ACTIVOS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ÓN ESTIMADOS   /TOTAL ACTIVO PROMEDIO (1)</t>
  </si>
  <si>
    <t xml:space="preserve">GASTOS DE OPERACION  /MARGEN FINANCIERO</t>
  </si>
  <si>
    <t xml:space="preserve">GASTOS DE PERSONAL ESTIMADOS   /TOTAL ACTIVO PROMEDIO (1)</t>
  </si>
  <si>
    <t xml:space="preserve">RENTABILIDAD (1)</t>
  </si>
  <si>
    <t xml:space="preserve">RESULTADOS DEL EJERCICIO  ESTIMADOS /PATRIMONIO PROMEDIO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RESULTADOS DEL EJERCICIO /ACTIVO PROMEDIO</t>
  </si>
  <si>
    <t xml:space="preserve">LIQUIDEZ</t>
  </si>
  <si>
    <t xml:space="preserve">FONDOS DISPONIBLES / TOTAL DEPOSITOS A CORTO PLAZO</t>
  </si>
  <si>
    <t xml:space="preserve">VULNERABILIDAD DEL PATRIMONIO</t>
  </si>
  <si>
    <t xml:space="preserve">CARTERA IMPRODUCTIVA/(PATRIMONIO + RESULTADOS)</t>
  </si>
  <si>
    <r>
      <rPr>
        <b val="true"/>
        <sz val="9"/>
        <color rgb="FF000000"/>
        <rFont val="Arial"/>
        <family val="2"/>
      </rPr>
      <t xml:space="preserve">Fuente:</t>
    </r>
    <r>
      <rPr>
        <sz val="9"/>
        <color rgb="FF000000"/>
        <rFont val="Arial"/>
        <family val="2"/>
      </rPr>
      <t xml:space="preserve">  Estado de situación remitidos por las entidades.</t>
    </r>
  </si>
  <si>
    <r>
      <rPr>
        <b val="true"/>
        <sz val="9"/>
        <color rgb="FF000000"/>
        <rFont val="Arial"/>
        <family val="2"/>
      </rPr>
      <t xml:space="preserve">Elaboración:</t>
    </r>
    <r>
      <rPr>
        <sz val="9"/>
        <color rgb="FF00000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diciembre 2002.</t>
    </r>
  </si>
  <si>
    <t xml:space="preserve">(1) Estos indicadores fueron estimados para un ejercicio promedio.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, de acuerdo con datos del activo a  junio  de 2005, clasificación que se mantendrá hasta noviembre del 2005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ljimenez@superban.gov.ec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(* #,##0_);_(* \(#,##0\);_(* \-_);_(@_)"/>
    <numFmt numFmtId="167" formatCode="_ * #,##0.00_ ;_ * \-#,##0.00_ ;_ * \-??_ ;_ @_ "/>
    <numFmt numFmtId="168" formatCode="_(* #,##0.00_);_(* \(#,##0.00\);_(* \-??_);_(@_)"/>
    <numFmt numFmtId="169" formatCode="_ &quot;S/. &quot;* #,##0_ ;_ &quot;S/. &quot;* \-#,##0_ ;_ &quot;S/. &quot;* \-_ ;_ @_ "/>
    <numFmt numFmtId="170" formatCode="_(&quot;N$&quot;* #,##0_);_(&quot;N$&quot;* \(#,##0\);_(&quot;N$&quot;* \-_);_(@_)"/>
    <numFmt numFmtId="171" formatCode="_ &quot;S/. &quot;* #,##0.00_ ;_ &quot;S/. &quot;* \-#,##0.00_ ;_ &quot;S/. &quot;* \-??_ ;_ @_ "/>
    <numFmt numFmtId="172" formatCode="_(&quot;N$&quot;* #,##0.00_);_(&quot;N$&quot;* \(#,##0.00\);_(&quot;N$&quot;* \-??_);_(@_)"/>
    <numFmt numFmtId="173" formatCode="#,##0"/>
    <numFmt numFmtId="174" formatCode="[$-409]d\-mmm\-yy"/>
    <numFmt numFmtId="175" formatCode="_(* #,##0_);_(* \(#,##0\);_(* \-??_);_(@_)"/>
    <numFmt numFmtId="176" formatCode="[$-409]mmm\-yy"/>
    <numFmt numFmtId="177" formatCode="0%"/>
    <numFmt numFmtId="178" formatCode="0.00%"/>
    <numFmt numFmtId="179" formatCode="mmmm\ d&quot;, &quot;yy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CC99"/>
      <name val="Arial"/>
      <family val="2"/>
    </font>
    <font>
      <b val="true"/>
      <sz val="9"/>
      <color rgb="FFFFCC99"/>
      <name val="Arial"/>
      <family val="2"/>
    </font>
    <font>
      <b val="true"/>
      <sz val="9"/>
      <color rgb="FFC0C0C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99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9"/>
      <color rgb="FFFFCC99"/>
      <name val="Arial"/>
      <family val="2"/>
    </font>
    <font>
      <sz val="9"/>
      <color rgb="FFC0C0C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5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5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GRUPOS NOV 2004 22 dic" xfId="21"/>
    <cellStyle name="Millares_BALSAB" xfId="22"/>
    <cellStyle name="Millares_GRUPOS NOV 2004 22 dic" xfId="23"/>
    <cellStyle name="Moneda [0]_BALSAB" xfId="24"/>
    <cellStyle name="Moneda [0]_GRUPOS NOV 2004 22 dic" xfId="25"/>
    <cellStyle name="Moneda_BALSAB" xfId="26"/>
    <cellStyle name="Moneda_GRUPOS NOV 2004 22 dic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3.7"/>
    <col collapsed="false" customWidth="true" hidden="false" outlineLevel="0" max="4" min="4" style="2" width="10.85"/>
    <col collapsed="false" customWidth="true" hidden="false" outlineLevel="0" max="5" min="5" style="2" width="13.99"/>
    <col collapsed="false" customWidth="true" hidden="false" outlineLevel="0" max="6" min="6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4.28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4.28"/>
    <col collapsed="false" customWidth="true" hidden="false" outlineLevel="0" max="13" min="13" style="2" width="9.41"/>
    <col collapsed="false" customWidth="true" hidden="false" outlineLevel="0" max="14" min="14" style="2" width="9.85"/>
    <col collapsed="false" customWidth="true" hidden="tru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9.41"/>
    <col collapsed="false" customWidth="true" hidden="false" outlineLevel="0" max="18" min="18" style="2" width="9.7"/>
    <col collapsed="false" customWidth="true" hidden="false" outlineLevel="0" max="20" min="19" style="2" width="10.85"/>
    <col collapsed="false" customWidth="true" hidden="false" outlineLevel="0" max="21" min="21" style="2" width="8.28"/>
    <col collapsed="false" customWidth="true" hidden="true" outlineLevel="0" max="22" min="22" style="2" width="12.7"/>
    <col collapsed="false" customWidth="true" hidden="true" outlineLevel="0" max="23" min="23" style="2" width="14.41"/>
    <col collapsed="false" customWidth="true" hidden="false" outlineLevel="0" max="24" min="24" style="2" width="10.99"/>
    <col collapsed="false" customWidth="true" hidden="false" outlineLevel="0" max="25" min="25" style="2" width="11.85"/>
    <col collapsed="false" customWidth="true" hidden="false" outlineLevel="0" max="26" min="26" style="2" width="14.41"/>
    <col collapsed="false" customWidth="true" hidden="false" outlineLevel="0" max="27" min="27" style="2" width="13.28"/>
    <col collapsed="false" customWidth="true" hidden="false" outlineLevel="0" max="28" min="28" style="2" width="12.7"/>
    <col collapsed="false" customWidth="true" hidden="false" outlineLevel="0" max="29" min="29" style="2" width="1.7"/>
    <col collapsed="false" customWidth="true" hidden="false" outlineLevel="0" max="30" min="30" style="3" width="2.7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</row>
    <row r="2" s="5" customFormat="true" ht="15.75" hidden="false" customHeight="false" outlineLevel="0" collapsed="false">
      <c r="B2" s="7" t="s">
        <v>1</v>
      </c>
      <c r="AD2" s="8"/>
    </row>
    <row r="3" s="5" customFormat="true" ht="19.5" hidden="false" customHeight="true" outlineLevel="0" collapsed="false">
      <c r="B3" s="9" t="n">
        <v>38748</v>
      </c>
      <c r="AD3" s="8"/>
    </row>
    <row r="4" s="5" customFormat="true" ht="19.5" hidden="false" customHeight="true" outlineLevel="0" collapsed="false">
      <c r="B4" s="5" t="s">
        <v>2</v>
      </c>
      <c r="AD4" s="8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3" customFormat="true" ht="9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/>
      <c r="AD7" s="18"/>
    </row>
    <row r="8" s="25" customFormat="true" ht="30" hidden="false" customHeight="true" outlineLevel="0" collapsed="false">
      <c r="A8" s="19"/>
      <c r="B8" s="20"/>
      <c r="C8" s="19"/>
      <c r="D8" s="19" t="s">
        <v>3</v>
      </c>
      <c r="E8" s="21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22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21" t="s">
        <v>24</v>
      </c>
      <c r="Z8" s="21" t="s">
        <v>25</v>
      </c>
      <c r="AA8" s="19" t="s">
        <v>26</v>
      </c>
      <c r="AB8" s="19" t="s">
        <v>27</v>
      </c>
      <c r="AC8" s="23" t="n">
        <v>0</v>
      </c>
      <c r="AD8" s="24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8"/>
    </row>
    <row r="10" customFormat="false" ht="12.75" hidden="false" customHeight="true" outlineLevel="0" collapsed="false">
      <c r="B10" s="28"/>
      <c r="C10" s="29" t="s">
        <v>28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18"/>
    </row>
    <row r="11" customFormat="false" ht="12.75" hidden="false" customHeight="true" outlineLevel="0" collapsed="false">
      <c r="B11" s="31" t="n">
        <v>11</v>
      </c>
      <c r="C11" s="32" t="s">
        <v>29</v>
      </c>
      <c r="D11" s="30" t="n">
        <v>625713.76675</v>
      </c>
      <c r="E11" s="30" t="n">
        <v>625713.76675</v>
      </c>
      <c r="F11" s="30" t="n">
        <v>298089.67316</v>
      </c>
      <c r="G11" s="30" t="n">
        <v>113714.04296</v>
      </c>
      <c r="H11" s="30" t="n">
        <v>186024.92135</v>
      </c>
      <c r="I11" s="30" t="n">
        <v>597828.63747</v>
      </c>
      <c r="J11" s="30" t="n">
        <v>299337.93518</v>
      </c>
      <c r="K11" s="30" t="n">
        <v>178222.73139</v>
      </c>
      <c r="L11" s="30" t="n">
        <v>477560.66657</v>
      </c>
      <c r="M11" s="30" t="n">
        <v>84440.35314</v>
      </c>
      <c r="N11" s="30" t="n">
        <v>14636.556</v>
      </c>
      <c r="O11" s="30" t="n">
        <v>0</v>
      </c>
      <c r="P11" s="30" t="n">
        <v>50981.72833</v>
      </c>
      <c r="Q11" s="30" t="n">
        <v>33516.33113</v>
      </c>
      <c r="R11" s="30" t="n">
        <v>56341.27964</v>
      </c>
      <c r="S11" s="30" t="n">
        <v>239916.24824</v>
      </c>
      <c r="T11" s="30" t="n">
        <v>21524.4455</v>
      </c>
      <c r="U11" s="30" t="n">
        <v>1539.62015</v>
      </c>
      <c r="V11" s="30" t="n">
        <v>0</v>
      </c>
      <c r="W11" s="30" t="n">
        <v>0</v>
      </c>
      <c r="X11" s="30" t="n">
        <v>28078.52153</v>
      </c>
      <c r="Y11" s="30" t="n">
        <v>51142.58718</v>
      </c>
      <c r="Z11" s="30" t="n">
        <v>1992161.90621</v>
      </c>
      <c r="AA11" s="30" t="n">
        <v>1223542.40422</v>
      </c>
      <c r="AB11" s="30" t="n">
        <v>768619.50199</v>
      </c>
      <c r="AC11" s="30" t="n">
        <v>0</v>
      </c>
      <c r="AD11" s="33"/>
      <c r="AE11" s="30"/>
      <c r="AF11" s="30"/>
      <c r="AG11" s="30"/>
      <c r="AH11" s="30"/>
      <c r="AI11" s="30"/>
      <c r="AJ11" s="30"/>
    </row>
    <row r="12" customFormat="false" ht="12.75" hidden="false" customHeight="true" outlineLevel="0" collapsed="false">
      <c r="B12" s="31" t="n">
        <v>12</v>
      </c>
      <c r="C12" s="32" t="s">
        <v>30</v>
      </c>
      <c r="D12" s="30" t="n">
        <v>24119.26248</v>
      </c>
      <c r="E12" s="30" t="n">
        <v>24119.26248</v>
      </c>
      <c r="F12" s="30" t="n">
        <v>0</v>
      </c>
      <c r="G12" s="30" t="n">
        <v>68503.582</v>
      </c>
      <c r="H12" s="30" t="n">
        <v>0</v>
      </c>
      <c r="I12" s="30" t="n">
        <v>68503.582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92622.84448</v>
      </c>
      <c r="AA12" s="30" t="n">
        <v>92622.84448</v>
      </c>
      <c r="AB12" s="30" t="n">
        <v>0</v>
      </c>
      <c r="AC12" s="30" t="n">
        <v>0</v>
      </c>
      <c r="AD12" s="33"/>
      <c r="AE12" s="30"/>
      <c r="AF12" s="30"/>
      <c r="AG12" s="30"/>
      <c r="AH12" s="30"/>
      <c r="AI12" s="30"/>
      <c r="AJ12" s="30"/>
    </row>
    <row r="13" customFormat="false" ht="12.75" hidden="false" customHeight="true" outlineLevel="0" collapsed="false">
      <c r="B13" s="31" t="n">
        <v>13</v>
      </c>
      <c r="C13" s="32" t="s">
        <v>31</v>
      </c>
      <c r="D13" s="30" t="n">
        <v>518846.9633</v>
      </c>
      <c r="E13" s="30" t="n">
        <v>518846.9633</v>
      </c>
      <c r="F13" s="30" t="n">
        <v>295713.84486</v>
      </c>
      <c r="G13" s="30" t="n">
        <v>603636.36308</v>
      </c>
      <c r="H13" s="30" t="n">
        <v>342893.73439</v>
      </c>
      <c r="I13" s="30" t="n">
        <v>1242243.94233</v>
      </c>
      <c r="J13" s="30" t="n">
        <v>69707.25678</v>
      </c>
      <c r="K13" s="30" t="n">
        <v>94694.34976</v>
      </c>
      <c r="L13" s="30" t="n">
        <v>164401.60654</v>
      </c>
      <c r="M13" s="30" t="n">
        <v>15891.75175</v>
      </c>
      <c r="N13" s="30" t="n">
        <v>155033.193</v>
      </c>
      <c r="O13" s="30" t="n">
        <v>0</v>
      </c>
      <c r="P13" s="30" t="n">
        <v>3843.82737</v>
      </c>
      <c r="Q13" s="30" t="n">
        <v>31489.23414</v>
      </c>
      <c r="R13" s="30" t="n">
        <v>23228.56823</v>
      </c>
      <c r="S13" s="30" t="n">
        <v>229486.57449</v>
      </c>
      <c r="T13" s="30" t="n">
        <v>2880.74324</v>
      </c>
      <c r="U13" s="30" t="n">
        <v>3185.01525</v>
      </c>
      <c r="V13" s="30" t="n">
        <v>0</v>
      </c>
      <c r="W13" s="30" t="n">
        <v>0</v>
      </c>
      <c r="X13" s="30" t="n">
        <v>27825.42767</v>
      </c>
      <c r="Y13" s="30" t="n">
        <v>33891.18616</v>
      </c>
      <c r="Z13" s="30" t="n">
        <v>2188870.27282</v>
      </c>
      <c r="AA13" s="30" t="n">
        <v>1761090.90563</v>
      </c>
      <c r="AB13" s="30" t="n">
        <v>427779.36719</v>
      </c>
      <c r="AC13" s="30" t="n">
        <v>0</v>
      </c>
      <c r="AD13" s="33"/>
      <c r="AE13" s="30"/>
      <c r="AF13" s="30"/>
      <c r="AG13" s="30"/>
      <c r="AH13" s="30"/>
      <c r="AI13" s="30"/>
      <c r="AJ13" s="30"/>
    </row>
    <row r="14" customFormat="false" ht="12.75" hidden="false" customHeight="true" outlineLevel="0" collapsed="false">
      <c r="B14" s="31"/>
      <c r="C14" s="34" t="s">
        <v>32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3"/>
      <c r="AE14" s="30"/>
      <c r="AF14" s="30"/>
      <c r="AG14" s="30"/>
      <c r="AH14" s="30"/>
      <c r="AI14" s="30"/>
      <c r="AJ14" s="30"/>
    </row>
    <row r="15" customFormat="false" ht="12.75" hidden="false" customHeight="true" outlineLevel="0" collapsed="false">
      <c r="B15" s="31"/>
      <c r="C15" s="34" t="s">
        <v>33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3"/>
      <c r="AE15" s="30"/>
      <c r="AF15" s="30"/>
      <c r="AG15" s="30"/>
      <c r="AH15" s="30"/>
      <c r="AI15" s="30"/>
      <c r="AJ15" s="30"/>
    </row>
    <row r="16" customFormat="false" ht="12.75" hidden="false" customHeight="true" outlineLevel="0" collapsed="false">
      <c r="B16" s="31" t="n">
        <v>1307</v>
      </c>
      <c r="C16" s="34" t="s">
        <v>34</v>
      </c>
      <c r="D16" s="30" t="n">
        <v>97695.36671</v>
      </c>
      <c r="E16" s="30" t="n">
        <v>97695.36671</v>
      </c>
      <c r="F16" s="30" t="n">
        <v>9652.22263</v>
      </c>
      <c r="G16" s="30" t="n">
        <v>49636.49626</v>
      </c>
      <c r="H16" s="30" t="n">
        <v>11857.14552</v>
      </c>
      <c r="I16" s="30" t="n">
        <v>71145.86441</v>
      </c>
      <c r="J16" s="30" t="n">
        <v>5883.12516</v>
      </c>
      <c r="K16" s="30" t="n">
        <v>6927.15507</v>
      </c>
      <c r="L16" s="30" t="n">
        <v>12810.28023</v>
      </c>
      <c r="M16" s="30" t="n">
        <v>3827.804</v>
      </c>
      <c r="N16" s="30" t="n">
        <v>45444.996</v>
      </c>
      <c r="O16" s="30" t="n">
        <v>0</v>
      </c>
      <c r="P16" s="30" t="n">
        <v>2029.04733</v>
      </c>
      <c r="Q16" s="30" t="n">
        <v>2196.0119</v>
      </c>
      <c r="R16" s="30" t="n">
        <v>3578.09774</v>
      </c>
      <c r="S16" s="30" t="n">
        <v>57075.95697</v>
      </c>
      <c r="T16" s="30" t="n">
        <v>946.61502</v>
      </c>
      <c r="U16" s="30" t="n">
        <v>27.086</v>
      </c>
      <c r="V16" s="30" t="n">
        <v>0</v>
      </c>
      <c r="W16" s="30" t="n">
        <v>0</v>
      </c>
      <c r="X16" s="30" t="n">
        <v>2174.44933</v>
      </c>
      <c r="Y16" s="30" t="n">
        <v>3148.15035</v>
      </c>
      <c r="Z16" s="30" t="n">
        <v>241875.61867</v>
      </c>
      <c r="AA16" s="30" t="n">
        <v>168841.23112</v>
      </c>
      <c r="AB16" s="30" t="n">
        <v>73034.38755</v>
      </c>
      <c r="AC16" s="30" t="n">
        <v>0</v>
      </c>
      <c r="AD16" s="33"/>
      <c r="AE16" s="30"/>
      <c r="AF16" s="30"/>
      <c r="AG16" s="30"/>
      <c r="AH16" s="30"/>
      <c r="AI16" s="30"/>
      <c r="AJ16" s="30"/>
    </row>
    <row r="17" customFormat="false" ht="12.75" hidden="false" customHeight="true" outlineLevel="0" collapsed="false">
      <c r="B17" s="31" t="n">
        <v>1399</v>
      </c>
      <c r="C17" s="34" t="s">
        <v>35</v>
      </c>
      <c r="D17" s="30" t="n">
        <v>-14428.70571</v>
      </c>
      <c r="E17" s="30" t="n">
        <v>-14428.70571</v>
      </c>
      <c r="F17" s="30" t="n">
        <v>-22552.29178</v>
      </c>
      <c r="G17" s="30" t="n">
        <v>-7668.13955</v>
      </c>
      <c r="H17" s="30" t="n">
        <v>-311.08228</v>
      </c>
      <c r="I17" s="30" t="n">
        <v>-30531.51361</v>
      </c>
      <c r="J17" s="30" t="n">
        <v>-494.37296</v>
      </c>
      <c r="K17" s="30" t="n">
        <v>-3872.5</v>
      </c>
      <c r="L17" s="30" t="n">
        <v>-4366.87296</v>
      </c>
      <c r="M17" s="30" t="n">
        <v>-151.81236</v>
      </c>
      <c r="N17" s="30" t="n">
        <v>-300</v>
      </c>
      <c r="O17" s="30" t="n">
        <v>0</v>
      </c>
      <c r="P17" s="30" t="n">
        <v>-78.63142</v>
      </c>
      <c r="Q17" s="30" t="n">
        <v>-320.52699</v>
      </c>
      <c r="R17" s="30" t="n">
        <v>-532.51792</v>
      </c>
      <c r="S17" s="30" t="n">
        <v>-1383.48869</v>
      </c>
      <c r="T17" s="30" t="n">
        <v>0</v>
      </c>
      <c r="U17" s="30" t="n">
        <v>-21.91457</v>
      </c>
      <c r="V17" s="30" t="n">
        <v>0</v>
      </c>
      <c r="W17" s="30" t="n">
        <v>0</v>
      </c>
      <c r="X17" s="30" t="n">
        <v>-21.74449</v>
      </c>
      <c r="Y17" s="30" t="n">
        <v>-43.65906</v>
      </c>
      <c r="Z17" s="30" t="n">
        <v>-50754.24003</v>
      </c>
      <c r="AA17" s="30" t="n">
        <v>-44960.21932</v>
      </c>
      <c r="AB17" s="30" t="n">
        <v>-5794.02071</v>
      </c>
      <c r="AC17" s="30" t="n">
        <v>0</v>
      </c>
      <c r="AD17" s="33"/>
      <c r="AE17" s="30"/>
      <c r="AF17" s="30"/>
      <c r="AG17" s="30"/>
      <c r="AH17" s="30"/>
      <c r="AI17" s="30"/>
      <c r="AJ17" s="30"/>
    </row>
    <row r="18" customFormat="false" ht="12.75" hidden="false" customHeight="true" outlineLevel="0" collapsed="false">
      <c r="B18" s="31" t="n">
        <v>14</v>
      </c>
      <c r="C18" s="32" t="s">
        <v>36</v>
      </c>
      <c r="D18" s="30" t="n">
        <v>1952507.94644</v>
      </c>
      <c r="E18" s="30" t="n">
        <v>1952507.94644</v>
      </c>
      <c r="F18" s="30" t="n">
        <v>554322.94278</v>
      </c>
      <c r="G18" s="30" t="n">
        <v>545712.75877</v>
      </c>
      <c r="H18" s="30" t="n">
        <v>591780.15743</v>
      </c>
      <c r="I18" s="30" t="n">
        <v>1691815.85898</v>
      </c>
      <c r="J18" s="30" t="n">
        <v>377696.01794</v>
      </c>
      <c r="K18" s="30" t="n">
        <v>437259.99739</v>
      </c>
      <c r="L18" s="30" t="n">
        <v>814956.01533</v>
      </c>
      <c r="M18" s="30" t="n">
        <v>207395.15046</v>
      </c>
      <c r="N18" s="30" t="n">
        <v>55219.346</v>
      </c>
      <c r="O18" s="30" t="n">
        <v>0</v>
      </c>
      <c r="P18" s="30" t="n">
        <v>311552.15721</v>
      </c>
      <c r="Q18" s="30" t="n">
        <v>193363.6521</v>
      </c>
      <c r="R18" s="30" t="n">
        <v>134564.43766</v>
      </c>
      <c r="S18" s="30" t="n">
        <v>902094.74343</v>
      </c>
      <c r="T18" s="30" t="n">
        <v>56506.78707</v>
      </c>
      <c r="U18" s="30" t="n">
        <v>11360.41115</v>
      </c>
      <c r="V18" s="30" t="n">
        <v>0</v>
      </c>
      <c r="W18" s="30" t="n">
        <v>0</v>
      </c>
      <c r="X18" s="30" t="n">
        <v>143017.93331</v>
      </c>
      <c r="Y18" s="30" t="n">
        <v>210885.13153</v>
      </c>
      <c r="Z18" s="30" t="n">
        <v>5572259.69571</v>
      </c>
      <c r="AA18" s="30" t="n">
        <v>3644323.80542</v>
      </c>
      <c r="AB18" s="30" t="n">
        <v>1927935.89029</v>
      </c>
      <c r="AC18" s="30" t="n">
        <v>0</v>
      </c>
      <c r="AD18" s="33"/>
      <c r="AE18" s="30"/>
      <c r="AF18" s="30"/>
      <c r="AG18" s="30"/>
      <c r="AH18" s="30"/>
      <c r="AI18" s="30"/>
      <c r="AJ18" s="30"/>
    </row>
    <row r="19" customFormat="false" ht="12.75" hidden="false" customHeight="true" outlineLevel="0" collapsed="false">
      <c r="B19" s="35" t="n">
        <v>0</v>
      </c>
      <c r="C19" s="34" t="s">
        <v>37</v>
      </c>
      <c r="D19" s="30" t="n">
        <v>1171074.24217</v>
      </c>
      <c r="E19" s="30" t="n">
        <v>1171074.24217</v>
      </c>
      <c r="F19" s="30" t="n">
        <v>236452.91841</v>
      </c>
      <c r="G19" s="30" t="n">
        <v>341383.95299</v>
      </c>
      <c r="H19" s="30" t="n">
        <v>471263.4215</v>
      </c>
      <c r="I19" s="30" t="n">
        <v>1049100.2929</v>
      </c>
      <c r="J19" s="30" t="n">
        <v>315624.75657</v>
      </c>
      <c r="K19" s="30" t="n">
        <v>378868.621</v>
      </c>
      <c r="L19" s="30" t="n">
        <v>694493.37757</v>
      </c>
      <c r="M19" s="30" t="n">
        <v>93085.8013</v>
      </c>
      <c r="N19" s="30" t="n">
        <v>54999.42</v>
      </c>
      <c r="O19" s="30" t="n">
        <v>0</v>
      </c>
      <c r="P19" s="30" t="n">
        <v>12937.83894</v>
      </c>
      <c r="Q19" s="30" t="n">
        <v>37756.71252</v>
      </c>
      <c r="R19" s="30" t="n">
        <v>110144.18036</v>
      </c>
      <c r="S19" s="30" t="n">
        <v>308923.95312</v>
      </c>
      <c r="T19" s="30" t="n">
        <v>23896.93089</v>
      </c>
      <c r="U19" s="30" t="n">
        <v>14897.70529</v>
      </c>
      <c r="V19" s="30" t="n">
        <v>0</v>
      </c>
      <c r="W19" s="30" t="n">
        <v>0</v>
      </c>
      <c r="X19" s="30" t="n">
        <v>68244.84726</v>
      </c>
      <c r="Y19" s="30" t="n">
        <v>107039.48344</v>
      </c>
      <c r="Z19" s="30" t="n">
        <v>3330631.3492</v>
      </c>
      <c r="AA19" s="30" t="n">
        <v>2220174.53507</v>
      </c>
      <c r="AB19" s="30" t="n">
        <v>1110456.81413</v>
      </c>
      <c r="AC19" s="30" t="n">
        <v>0</v>
      </c>
      <c r="AD19" s="33"/>
      <c r="AE19" s="30"/>
      <c r="AF19" s="30"/>
      <c r="AG19" s="30"/>
      <c r="AH19" s="30"/>
      <c r="AI19" s="30"/>
      <c r="AJ19" s="30"/>
    </row>
    <row r="20" customFormat="false" ht="12.75" hidden="false" customHeight="false" outlineLevel="0" collapsed="false">
      <c r="B20" s="35" t="n">
        <v>0</v>
      </c>
      <c r="C20" s="34" t="s">
        <v>38</v>
      </c>
      <c r="D20" s="30" t="n">
        <v>533550.11361</v>
      </c>
      <c r="E20" s="30" t="n">
        <v>533550.11361</v>
      </c>
      <c r="F20" s="30" t="n">
        <v>295092.50836</v>
      </c>
      <c r="G20" s="30" t="n">
        <v>240127.40682</v>
      </c>
      <c r="H20" s="30" t="n">
        <v>88848.49488</v>
      </c>
      <c r="I20" s="30" t="n">
        <v>624068.41006</v>
      </c>
      <c r="J20" s="30" t="n">
        <v>52032.11438</v>
      </c>
      <c r="K20" s="30" t="n">
        <v>19963.1069</v>
      </c>
      <c r="L20" s="30" t="n">
        <v>71995.22128</v>
      </c>
      <c r="M20" s="30" t="n">
        <v>114049.4982</v>
      </c>
      <c r="N20" s="30" t="n">
        <v>569.519</v>
      </c>
      <c r="O20" s="30" t="n">
        <v>0</v>
      </c>
      <c r="P20" s="30" t="n">
        <v>341233.99204</v>
      </c>
      <c r="Q20" s="30" t="n">
        <v>39368.40493</v>
      </c>
      <c r="R20" s="30" t="n">
        <v>27822.44352</v>
      </c>
      <c r="S20" s="30" t="n">
        <v>523043.85769</v>
      </c>
      <c r="T20" s="30" t="n">
        <v>31017.82598</v>
      </c>
      <c r="U20" s="30" t="n">
        <v>0</v>
      </c>
      <c r="V20" s="30" t="n">
        <v>0</v>
      </c>
      <c r="W20" s="30" t="n">
        <v>0</v>
      </c>
      <c r="X20" s="30" t="n">
        <v>22877.0552</v>
      </c>
      <c r="Y20" s="30" t="n">
        <v>53894.88118</v>
      </c>
      <c r="Z20" s="30" t="n">
        <v>1806552.48382</v>
      </c>
      <c r="AA20" s="30" t="n">
        <v>1157618.52367</v>
      </c>
      <c r="AB20" s="30" t="n">
        <v>648933.96015</v>
      </c>
      <c r="AC20" s="30" t="n">
        <v>0</v>
      </c>
      <c r="AD20" s="33"/>
      <c r="AE20" s="30"/>
      <c r="AF20" s="30"/>
      <c r="AG20" s="30"/>
      <c r="AH20" s="30"/>
      <c r="AI20" s="30"/>
      <c r="AJ20" s="30"/>
    </row>
    <row r="21" customFormat="false" ht="12.75" hidden="false" customHeight="true" outlineLevel="0" collapsed="false">
      <c r="B21" s="35" t="n">
        <v>0</v>
      </c>
      <c r="C21" s="34" t="s">
        <v>39</v>
      </c>
      <c r="D21" s="30" t="n">
        <v>270906.44518</v>
      </c>
      <c r="E21" s="30" t="n">
        <v>270906.44518</v>
      </c>
      <c r="F21" s="30" t="n">
        <v>34193.30732</v>
      </c>
      <c r="G21" s="30" t="n">
        <v>90763.67598</v>
      </c>
      <c r="H21" s="30" t="n">
        <v>61974.44882</v>
      </c>
      <c r="I21" s="30" t="n">
        <v>186931.43212</v>
      </c>
      <c r="J21" s="30" t="n">
        <v>26493.41054</v>
      </c>
      <c r="K21" s="30" t="n">
        <v>50486.6629</v>
      </c>
      <c r="L21" s="30" t="n">
        <v>76980.07344</v>
      </c>
      <c r="M21" s="30" t="n">
        <v>13260.28878</v>
      </c>
      <c r="N21" s="30" t="n">
        <v>2839.901</v>
      </c>
      <c r="O21" s="30" t="n">
        <v>0</v>
      </c>
      <c r="P21" s="30" t="n">
        <v>41.309</v>
      </c>
      <c r="Q21" s="30" t="n">
        <v>18297.74427</v>
      </c>
      <c r="R21" s="30" t="n">
        <v>1685.81457</v>
      </c>
      <c r="S21" s="30" t="n">
        <v>36125.05762</v>
      </c>
      <c r="T21" s="30" t="n">
        <v>3147.05295</v>
      </c>
      <c r="U21" s="30" t="n">
        <v>30.80185</v>
      </c>
      <c r="V21" s="30" t="n">
        <v>0</v>
      </c>
      <c r="W21" s="30" t="n">
        <v>0</v>
      </c>
      <c r="X21" s="30" t="n">
        <v>62741.98127</v>
      </c>
      <c r="Y21" s="30" t="n">
        <v>65919.83607</v>
      </c>
      <c r="Z21" s="30" t="n">
        <v>636862.84443</v>
      </c>
      <c r="AA21" s="30" t="n">
        <v>457837.8773</v>
      </c>
      <c r="AB21" s="30" t="n">
        <v>179024.96713</v>
      </c>
      <c r="AC21" s="30" t="n">
        <v>0</v>
      </c>
      <c r="AD21" s="33"/>
      <c r="AE21" s="30"/>
      <c r="AF21" s="30"/>
      <c r="AG21" s="30"/>
      <c r="AH21" s="30"/>
      <c r="AI21" s="30"/>
      <c r="AJ21" s="30"/>
    </row>
    <row r="22" customFormat="false" ht="12.75" hidden="false" customHeight="true" outlineLevel="0" collapsed="false">
      <c r="B22" s="35" t="n">
        <v>0</v>
      </c>
      <c r="C22" s="34" t="s">
        <v>40</v>
      </c>
      <c r="D22" s="30" t="n">
        <v>107891.3152</v>
      </c>
      <c r="E22" s="30" t="n">
        <v>107891.3152</v>
      </c>
      <c r="F22" s="30" t="n">
        <v>4044.646</v>
      </c>
      <c r="G22" s="30" t="n">
        <v>15654.2346</v>
      </c>
      <c r="H22" s="30" t="n">
        <v>0</v>
      </c>
      <c r="I22" s="30" t="n">
        <v>19698.8806</v>
      </c>
      <c r="J22" s="30" t="n">
        <v>0</v>
      </c>
      <c r="K22" s="30" t="n">
        <v>0</v>
      </c>
      <c r="L22" s="30" t="n">
        <v>0</v>
      </c>
      <c r="M22" s="30" t="n">
        <v>3395.75192</v>
      </c>
      <c r="N22" s="30" t="n">
        <v>0</v>
      </c>
      <c r="O22" s="30" t="n">
        <v>0</v>
      </c>
      <c r="P22" s="30" t="n">
        <v>0</v>
      </c>
      <c r="Q22" s="30" t="n">
        <v>108358.06142</v>
      </c>
      <c r="R22" s="30" t="n">
        <v>0</v>
      </c>
      <c r="S22" s="30" t="n">
        <v>111753.81334</v>
      </c>
      <c r="T22" s="30" t="n">
        <v>51.91415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51.91415</v>
      </c>
      <c r="Z22" s="30" t="n">
        <v>239395.92329</v>
      </c>
      <c r="AA22" s="30" t="n">
        <v>127590.1958</v>
      </c>
      <c r="AB22" s="30" t="n">
        <v>111805.72749</v>
      </c>
      <c r="AC22" s="30" t="n">
        <v>0</v>
      </c>
      <c r="AD22" s="33"/>
      <c r="AE22" s="30"/>
      <c r="AF22" s="30"/>
      <c r="AG22" s="30"/>
      <c r="AH22" s="30"/>
      <c r="AI22" s="30"/>
      <c r="AJ22" s="30"/>
    </row>
    <row r="23" customFormat="false" ht="12.75" hidden="false" customHeight="true" outlineLevel="0" collapsed="false">
      <c r="B23" s="35" t="n">
        <v>0</v>
      </c>
      <c r="C23" s="34" t="s">
        <v>41</v>
      </c>
      <c r="D23" s="30" t="n">
        <v>-60613.66636</v>
      </c>
      <c r="E23" s="30" t="n">
        <v>-60613.66636</v>
      </c>
      <c r="F23" s="30" t="n">
        <v>-9447.86439</v>
      </c>
      <c r="G23" s="30" t="n">
        <v>-20071.9419</v>
      </c>
      <c r="H23" s="30" t="n">
        <v>-16588.05651</v>
      </c>
      <c r="I23" s="30" t="n">
        <v>-46107.8628</v>
      </c>
      <c r="J23" s="30" t="n">
        <v>-9645.28693</v>
      </c>
      <c r="K23" s="30" t="n">
        <v>-9748.82653</v>
      </c>
      <c r="L23" s="30" t="n">
        <v>-19394.11346</v>
      </c>
      <c r="M23" s="30" t="n">
        <v>-6643.69817</v>
      </c>
      <c r="N23" s="30" t="n">
        <v>-2523.671</v>
      </c>
      <c r="O23" s="30" t="n">
        <v>0</v>
      </c>
      <c r="P23" s="30" t="n">
        <v>-566.80637</v>
      </c>
      <c r="Q23" s="30" t="n">
        <v>-4022.35905</v>
      </c>
      <c r="R23" s="30" t="n">
        <v>-3337.94949</v>
      </c>
      <c r="S23" s="30" t="n">
        <v>-17094.48408</v>
      </c>
      <c r="T23" s="30" t="n">
        <v>-656.28593</v>
      </c>
      <c r="U23" s="30" t="n">
        <v>-1072.15981</v>
      </c>
      <c r="V23" s="30" t="n">
        <v>0</v>
      </c>
      <c r="W23" s="30" t="n">
        <v>0</v>
      </c>
      <c r="X23" s="30" t="n">
        <v>-6737.51957</v>
      </c>
      <c r="Y23" s="30" t="n">
        <v>-8465.96531</v>
      </c>
      <c r="Z23" s="30" t="n">
        <v>-151676.09201</v>
      </c>
      <c r="AA23" s="30" t="n">
        <v>-106721.52916</v>
      </c>
      <c r="AB23" s="30" t="n">
        <v>-44954.56285</v>
      </c>
      <c r="AC23" s="30" t="n">
        <v>0</v>
      </c>
      <c r="AD23" s="33"/>
      <c r="AE23" s="30"/>
      <c r="AF23" s="30"/>
      <c r="AG23" s="30"/>
      <c r="AH23" s="30"/>
      <c r="AI23" s="30"/>
      <c r="AJ23" s="30"/>
    </row>
    <row r="24" customFormat="false" ht="12.75" hidden="false" customHeight="true" outlineLevel="0" collapsed="false">
      <c r="B24" s="35" t="n">
        <v>0</v>
      </c>
      <c r="C24" s="34" t="s">
        <v>42</v>
      </c>
      <c r="D24" s="30" t="n">
        <v>-11936.49065</v>
      </c>
      <c r="E24" s="30" t="n">
        <v>-11936.49065</v>
      </c>
      <c r="F24" s="30" t="n">
        <v>-4798.41204</v>
      </c>
      <c r="G24" s="30" t="n">
        <v>-8519.03547</v>
      </c>
      <c r="H24" s="30" t="n">
        <v>-2279.78273</v>
      </c>
      <c r="I24" s="30" t="n">
        <v>-15597.23024</v>
      </c>
      <c r="J24" s="30" t="n">
        <v>-1561.28648</v>
      </c>
      <c r="K24" s="30" t="n">
        <v>-924.72012</v>
      </c>
      <c r="L24" s="30" t="n">
        <v>-2486.0066</v>
      </c>
      <c r="M24" s="30" t="n">
        <v>-8925.68785</v>
      </c>
      <c r="N24" s="30" t="n">
        <v>-60.372</v>
      </c>
      <c r="O24" s="30" t="n">
        <v>0</v>
      </c>
      <c r="P24" s="30" t="n">
        <v>-19516.80125</v>
      </c>
      <c r="Q24" s="30" t="n">
        <v>-1200.61249</v>
      </c>
      <c r="R24" s="30" t="n">
        <v>-1046.49362</v>
      </c>
      <c r="S24" s="30" t="n">
        <v>-30749.96721</v>
      </c>
      <c r="T24" s="30" t="n">
        <v>-839.98297</v>
      </c>
      <c r="U24" s="30" t="n">
        <v>0</v>
      </c>
      <c r="V24" s="30" t="n">
        <v>0</v>
      </c>
      <c r="W24" s="30" t="n">
        <v>0</v>
      </c>
      <c r="X24" s="30" t="n">
        <v>-547.57626</v>
      </c>
      <c r="Y24" s="30" t="n">
        <v>-1387.55923</v>
      </c>
      <c r="Z24" s="30" t="n">
        <v>-62157.25393</v>
      </c>
      <c r="AA24" s="30" t="n">
        <v>-27533.72089</v>
      </c>
      <c r="AB24" s="30" t="n">
        <v>-34623.53304</v>
      </c>
      <c r="AC24" s="30" t="n">
        <v>0</v>
      </c>
      <c r="AD24" s="33"/>
      <c r="AE24" s="30"/>
      <c r="AF24" s="30"/>
      <c r="AG24" s="30"/>
      <c r="AH24" s="30"/>
      <c r="AI24" s="30"/>
      <c r="AJ24" s="30"/>
    </row>
    <row r="25" customFormat="false" ht="12.75" hidden="false" customHeight="true" outlineLevel="0" collapsed="false">
      <c r="B25" s="35" t="n">
        <v>0</v>
      </c>
      <c r="C25" s="34" t="s">
        <v>43</v>
      </c>
      <c r="D25" s="30" t="n">
        <v>-3739.79189</v>
      </c>
      <c r="E25" s="30" t="n">
        <v>-3739.79189</v>
      </c>
      <c r="F25" s="30" t="n">
        <v>-781.37978</v>
      </c>
      <c r="G25" s="30" t="n">
        <v>-897.61658</v>
      </c>
      <c r="H25" s="30" t="n">
        <v>-1299.98369</v>
      </c>
      <c r="I25" s="30" t="n">
        <v>-2978.98005</v>
      </c>
      <c r="J25" s="30" t="n">
        <v>-269.2934</v>
      </c>
      <c r="K25" s="30" t="n">
        <v>-714.84676</v>
      </c>
      <c r="L25" s="30" t="n">
        <v>-984.14016</v>
      </c>
      <c r="M25" s="30" t="n">
        <v>-288.76207</v>
      </c>
      <c r="N25" s="30" t="n">
        <v>-123.178</v>
      </c>
      <c r="O25" s="30" t="n">
        <v>0</v>
      </c>
      <c r="P25" s="30" t="n">
        <v>-1.65236</v>
      </c>
      <c r="Q25" s="30" t="n">
        <v>-220.2624</v>
      </c>
      <c r="R25" s="30" t="n">
        <v>-74.69562</v>
      </c>
      <c r="S25" s="30" t="n">
        <v>-708.55045</v>
      </c>
      <c r="T25" s="30" t="n">
        <v>-33.00619</v>
      </c>
      <c r="U25" s="30" t="n">
        <v>-0.30802</v>
      </c>
      <c r="V25" s="30" t="n">
        <v>0</v>
      </c>
      <c r="W25" s="30" t="n">
        <v>0</v>
      </c>
      <c r="X25" s="30" t="n">
        <v>-830.81103</v>
      </c>
      <c r="Y25" s="30" t="n">
        <v>-864.12524</v>
      </c>
      <c r="Z25" s="30" t="n">
        <v>-9275.58779</v>
      </c>
      <c r="AA25" s="30" t="n">
        <v>-6718.77194</v>
      </c>
      <c r="AB25" s="30" t="n">
        <v>-2556.81585</v>
      </c>
      <c r="AC25" s="30" t="n">
        <v>0</v>
      </c>
      <c r="AD25" s="33"/>
      <c r="AE25" s="30"/>
      <c r="AF25" s="30"/>
      <c r="AG25" s="30"/>
      <c r="AH25" s="30"/>
      <c r="AI25" s="30"/>
      <c r="AJ25" s="30"/>
    </row>
    <row r="26" customFormat="false" ht="12.75" hidden="false" customHeight="true" outlineLevel="0" collapsed="false">
      <c r="B26" s="35" t="n">
        <v>0</v>
      </c>
      <c r="C26" s="34" t="s">
        <v>44</v>
      </c>
      <c r="D26" s="30" t="n">
        <v>-3326.86119</v>
      </c>
      <c r="E26" s="30" t="n">
        <v>-3326.86119</v>
      </c>
      <c r="F26" s="30" t="n">
        <v>-117.30139</v>
      </c>
      <c r="G26" s="30" t="n">
        <v>-516.89445</v>
      </c>
      <c r="H26" s="30" t="n">
        <v>0</v>
      </c>
      <c r="I26" s="30" t="n">
        <v>-634.19584</v>
      </c>
      <c r="J26" s="30" t="n">
        <v>0</v>
      </c>
      <c r="K26" s="30" t="n">
        <v>0</v>
      </c>
      <c r="L26" s="30" t="n">
        <v>0</v>
      </c>
      <c r="M26" s="30" t="n">
        <v>-416.82321</v>
      </c>
      <c r="N26" s="30" t="n">
        <v>0</v>
      </c>
      <c r="O26" s="30" t="n">
        <v>0</v>
      </c>
      <c r="P26" s="30" t="n">
        <v>0</v>
      </c>
      <c r="Q26" s="30" t="n">
        <v>-4974.0371</v>
      </c>
      <c r="R26" s="30" t="n">
        <v>0</v>
      </c>
      <c r="S26" s="30" t="n">
        <v>-5390.86031</v>
      </c>
      <c r="T26" s="30" t="n">
        <v>-0.59281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-0.59281</v>
      </c>
      <c r="Z26" s="30" t="n">
        <v>-9352.51015</v>
      </c>
      <c r="AA26" s="30" t="n">
        <v>-3961.05703</v>
      </c>
      <c r="AB26" s="30" t="n">
        <v>-5391.45312</v>
      </c>
      <c r="AC26" s="30" t="n">
        <v>0</v>
      </c>
      <c r="AD26" s="33"/>
      <c r="AE26" s="30"/>
      <c r="AF26" s="30"/>
      <c r="AG26" s="30"/>
      <c r="AH26" s="30"/>
      <c r="AI26" s="30"/>
      <c r="AJ26" s="30"/>
    </row>
    <row r="27" customFormat="false" ht="12.75" hidden="false" customHeight="true" outlineLevel="0" collapsed="false">
      <c r="B27" s="35" t="n">
        <v>0</v>
      </c>
      <c r="C27" s="34" t="s">
        <v>45</v>
      </c>
      <c r="D27" s="30" t="n">
        <v>-10420.109</v>
      </c>
      <c r="E27" s="30" t="n">
        <v>-10420.109</v>
      </c>
      <c r="F27" s="30" t="n">
        <v>-29.6495</v>
      </c>
      <c r="G27" s="30" t="n">
        <v>-50989.96537</v>
      </c>
      <c r="H27" s="30" t="n">
        <v>-6373.02293</v>
      </c>
      <c r="I27" s="30" t="n">
        <v>-57392.6378</v>
      </c>
      <c r="J27" s="30" t="n">
        <v>-653.233</v>
      </c>
      <c r="K27" s="30" t="n">
        <v>0</v>
      </c>
      <c r="L27" s="30" t="n">
        <v>-653.233</v>
      </c>
      <c r="M27" s="30" t="n">
        <v>-121.21844</v>
      </c>
      <c r="N27" s="30" t="n">
        <v>-482.273</v>
      </c>
      <c r="O27" s="30" t="n">
        <v>0</v>
      </c>
      <c r="P27" s="30" t="n">
        <v>-282.85393</v>
      </c>
      <c r="Q27" s="30" t="n">
        <v>0</v>
      </c>
      <c r="R27" s="30" t="n">
        <v>-628.86206</v>
      </c>
      <c r="S27" s="30" t="n">
        <v>-1515.20743</v>
      </c>
      <c r="T27" s="30" t="n">
        <v>-77.069</v>
      </c>
      <c r="U27" s="30" t="n">
        <v>-2447.20741</v>
      </c>
      <c r="V27" s="30" t="n">
        <v>0</v>
      </c>
      <c r="W27" s="30" t="n">
        <v>0</v>
      </c>
      <c r="X27" s="30" t="n">
        <v>-2730.04356</v>
      </c>
      <c r="Y27" s="30" t="n">
        <v>-5254.31997</v>
      </c>
      <c r="Z27" s="30" t="n">
        <v>-75235.5072</v>
      </c>
      <c r="AA27" s="30" t="n">
        <v>-67812.7468</v>
      </c>
      <c r="AB27" s="30" t="n">
        <v>-7422.7604</v>
      </c>
      <c r="AC27" s="30" t="n">
        <v>0</v>
      </c>
      <c r="AD27" s="33"/>
      <c r="AE27" s="30"/>
      <c r="AF27" s="30"/>
      <c r="AG27" s="30"/>
      <c r="AH27" s="30"/>
      <c r="AI27" s="30"/>
      <c r="AJ27" s="30"/>
    </row>
    <row r="28" customFormat="false" ht="12.75" hidden="false" customHeight="true" outlineLevel="0" collapsed="false">
      <c r="B28" s="31" t="n">
        <v>149930</v>
      </c>
      <c r="C28" s="36" t="s">
        <v>46</v>
      </c>
      <c r="D28" s="30" t="n">
        <v>-40877.25063</v>
      </c>
      <c r="E28" s="30" t="n">
        <v>-40877.25063</v>
      </c>
      <c r="F28" s="30" t="n">
        <v>-285.83021</v>
      </c>
      <c r="G28" s="30" t="n">
        <v>-61221.05785</v>
      </c>
      <c r="H28" s="30" t="n">
        <v>-3765.36191</v>
      </c>
      <c r="I28" s="30" t="n">
        <v>-65272.24997</v>
      </c>
      <c r="J28" s="30" t="n">
        <v>-4325.16374</v>
      </c>
      <c r="K28" s="30" t="n">
        <v>-670</v>
      </c>
      <c r="L28" s="30" t="n">
        <v>-4995.16374</v>
      </c>
      <c r="M28" s="30" t="n">
        <v>0</v>
      </c>
      <c r="N28" s="30" t="n">
        <v>0</v>
      </c>
      <c r="O28" s="30" t="n">
        <v>0</v>
      </c>
      <c r="P28" s="30" t="n">
        <v>-22292.86886</v>
      </c>
      <c r="Q28" s="30" t="n">
        <v>0</v>
      </c>
      <c r="R28" s="30" t="n">
        <v>0</v>
      </c>
      <c r="S28" s="30" t="n">
        <v>-22292.86886</v>
      </c>
      <c r="T28" s="30" t="n">
        <v>0</v>
      </c>
      <c r="U28" s="30" t="n">
        <v>-48.42075</v>
      </c>
      <c r="V28" s="30" t="n">
        <v>0</v>
      </c>
      <c r="W28" s="30" t="n">
        <v>0</v>
      </c>
      <c r="X28" s="30" t="n">
        <v>0</v>
      </c>
      <c r="Y28" s="30" t="n">
        <v>-48.42075</v>
      </c>
      <c r="Z28" s="30" t="n">
        <v>-133485.95395</v>
      </c>
      <c r="AA28" s="30" t="n">
        <v>-106149.5006</v>
      </c>
      <c r="AB28" s="30" t="n">
        <v>-27336.45335</v>
      </c>
      <c r="AC28" s="30" t="n">
        <v>0</v>
      </c>
      <c r="AD28" s="33"/>
      <c r="AE28" s="30"/>
      <c r="AF28" s="30"/>
      <c r="AG28" s="30"/>
      <c r="AH28" s="30"/>
      <c r="AI28" s="30"/>
      <c r="AJ28" s="30"/>
    </row>
    <row r="29" customFormat="false" ht="12.75" hidden="false" customHeight="true" outlineLevel="0" collapsed="false">
      <c r="B29" s="31" t="n">
        <v>1499</v>
      </c>
      <c r="C29" s="36" t="s">
        <v>47</v>
      </c>
      <c r="D29" s="30" t="n">
        <v>-130914.16972</v>
      </c>
      <c r="E29" s="30" t="n">
        <v>-130914.16972</v>
      </c>
      <c r="F29" s="30" t="n">
        <v>-15460.43731</v>
      </c>
      <c r="G29" s="30" t="n">
        <v>-142216.51162</v>
      </c>
      <c r="H29" s="30" t="n">
        <v>-30306.20777</v>
      </c>
      <c r="I29" s="30" t="n">
        <v>-187983.1567</v>
      </c>
      <c r="J29" s="30" t="n">
        <v>-16454.26355</v>
      </c>
      <c r="K29" s="30" t="n">
        <v>-12058.39341</v>
      </c>
      <c r="L29" s="30" t="n">
        <v>-28512.65696</v>
      </c>
      <c r="M29" s="30" t="n">
        <v>-16396.18974</v>
      </c>
      <c r="N29" s="30" t="n">
        <v>-3189.494</v>
      </c>
      <c r="O29" s="30" t="n">
        <v>0</v>
      </c>
      <c r="P29" s="30" t="n">
        <v>-42660.98277</v>
      </c>
      <c r="Q29" s="30" t="n">
        <v>-10417.27104</v>
      </c>
      <c r="R29" s="30" t="n">
        <v>-5088.00079</v>
      </c>
      <c r="S29" s="30" t="n">
        <v>-77751.93834</v>
      </c>
      <c r="T29" s="30" t="n">
        <v>-1606.9369</v>
      </c>
      <c r="U29" s="30" t="n">
        <v>-3568.09599</v>
      </c>
      <c r="V29" s="30" t="n">
        <v>0</v>
      </c>
      <c r="W29" s="30" t="n">
        <v>0</v>
      </c>
      <c r="X29" s="30" t="n">
        <v>-10845.95042</v>
      </c>
      <c r="Y29" s="30" t="n">
        <v>-16020.98331</v>
      </c>
      <c r="Z29" s="30" t="n">
        <v>-441182.90503</v>
      </c>
      <c r="AA29" s="30" t="n">
        <v>-318897.32642</v>
      </c>
      <c r="AB29" s="30" t="n">
        <v>-122285.57861</v>
      </c>
      <c r="AC29" s="30" t="n">
        <v>0</v>
      </c>
      <c r="AD29" s="33"/>
      <c r="AE29" s="30"/>
      <c r="AF29" s="30"/>
      <c r="AG29" s="30"/>
      <c r="AH29" s="30"/>
      <c r="AI29" s="30"/>
      <c r="AJ29" s="30"/>
    </row>
    <row r="30" customFormat="false" ht="12.75" hidden="false" customHeight="true" outlineLevel="0" collapsed="false">
      <c r="B30" s="31" t="n">
        <v>15</v>
      </c>
      <c r="C30" s="32" t="s">
        <v>48</v>
      </c>
      <c r="D30" s="30" t="n">
        <v>1667.58811</v>
      </c>
      <c r="E30" s="30" t="n">
        <v>1667.58811</v>
      </c>
      <c r="F30" s="30" t="n">
        <v>16709.98058</v>
      </c>
      <c r="G30" s="30" t="n">
        <v>6815.0741</v>
      </c>
      <c r="H30" s="30" t="n">
        <v>646.33529</v>
      </c>
      <c r="I30" s="30" t="n">
        <v>24171.38997</v>
      </c>
      <c r="J30" s="30" t="n">
        <v>2900.18957</v>
      </c>
      <c r="K30" s="30" t="n">
        <v>0</v>
      </c>
      <c r="L30" s="30" t="n">
        <v>2900.18957</v>
      </c>
      <c r="M30" s="30" t="n">
        <v>769.83581</v>
      </c>
      <c r="N30" s="30" t="n">
        <v>2610.769</v>
      </c>
      <c r="O30" s="30" t="n">
        <v>0</v>
      </c>
      <c r="P30" s="30" t="n">
        <v>0</v>
      </c>
      <c r="Q30" s="30" t="n">
        <v>0</v>
      </c>
      <c r="R30" s="30" t="n">
        <v>2050.42428</v>
      </c>
      <c r="S30" s="30" t="n">
        <v>5431.02909</v>
      </c>
      <c r="T30" s="30" t="n">
        <v>371.75551</v>
      </c>
      <c r="U30" s="30" t="n">
        <v>0</v>
      </c>
      <c r="V30" s="30" t="n">
        <v>0</v>
      </c>
      <c r="W30" s="30" t="n">
        <v>0</v>
      </c>
      <c r="X30" s="30" t="n">
        <v>404.29161</v>
      </c>
      <c r="Y30" s="30" t="n">
        <v>776.04712</v>
      </c>
      <c r="Z30" s="30" t="n">
        <v>34946.24386</v>
      </c>
      <c r="AA30" s="30" t="n">
        <v>25838.97808</v>
      </c>
      <c r="AB30" s="30" t="n">
        <v>9107.26578</v>
      </c>
      <c r="AC30" s="30" t="n">
        <v>0</v>
      </c>
      <c r="AD30" s="33"/>
      <c r="AE30" s="30"/>
      <c r="AF30" s="30"/>
      <c r="AG30" s="30"/>
      <c r="AH30" s="30"/>
      <c r="AI30" s="30"/>
      <c r="AJ30" s="30"/>
    </row>
    <row r="31" customFormat="false" ht="12.75" hidden="false" customHeight="true" outlineLevel="0" collapsed="false">
      <c r="B31" s="31" t="n">
        <v>16</v>
      </c>
      <c r="C31" s="32" t="s">
        <v>49</v>
      </c>
      <c r="D31" s="30" t="n">
        <v>72162.17996</v>
      </c>
      <c r="E31" s="30" t="n">
        <v>72162.17996</v>
      </c>
      <c r="F31" s="30" t="n">
        <v>56007.66271</v>
      </c>
      <c r="G31" s="30" t="n">
        <v>27866.82476</v>
      </c>
      <c r="H31" s="30" t="n">
        <v>26213.49608</v>
      </c>
      <c r="I31" s="30" t="n">
        <v>110087.98355</v>
      </c>
      <c r="J31" s="30" t="n">
        <v>9698.58497</v>
      </c>
      <c r="K31" s="30" t="n">
        <v>16648.88139</v>
      </c>
      <c r="L31" s="30" t="n">
        <v>26347.46636</v>
      </c>
      <c r="M31" s="30" t="n">
        <v>3300.75173</v>
      </c>
      <c r="N31" s="30" t="n">
        <v>1081.347</v>
      </c>
      <c r="O31" s="30" t="n">
        <v>0</v>
      </c>
      <c r="P31" s="30" t="n">
        <v>11909.24621</v>
      </c>
      <c r="Q31" s="30" t="n">
        <v>3766.71409</v>
      </c>
      <c r="R31" s="30" t="n">
        <v>2289.25585</v>
      </c>
      <c r="S31" s="30" t="n">
        <v>22347.31488</v>
      </c>
      <c r="T31" s="30" t="n">
        <v>792.51731</v>
      </c>
      <c r="U31" s="30" t="n">
        <v>232.63171</v>
      </c>
      <c r="V31" s="30" t="n">
        <v>0</v>
      </c>
      <c r="W31" s="30" t="n">
        <v>0</v>
      </c>
      <c r="X31" s="30" t="n">
        <v>2500.84184</v>
      </c>
      <c r="Y31" s="30" t="n">
        <v>3525.99086</v>
      </c>
      <c r="Z31" s="30" t="n">
        <v>234470.93561</v>
      </c>
      <c r="AA31" s="30" t="n">
        <v>182250.16351</v>
      </c>
      <c r="AB31" s="30" t="n">
        <v>52220.7721</v>
      </c>
      <c r="AC31" s="30" t="n">
        <v>0</v>
      </c>
      <c r="AD31" s="33"/>
      <c r="AE31" s="30"/>
      <c r="AF31" s="30"/>
      <c r="AG31" s="30"/>
      <c r="AH31" s="30"/>
      <c r="AI31" s="30"/>
      <c r="AJ31" s="30"/>
    </row>
    <row r="32" customFormat="false" ht="12.75" hidden="false" customHeight="true" outlineLevel="0" collapsed="false">
      <c r="B32" s="31" t="n">
        <v>17</v>
      </c>
      <c r="C32" s="32" t="s">
        <v>50</v>
      </c>
      <c r="D32" s="30" t="n">
        <v>33150.66288</v>
      </c>
      <c r="E32" s="30" t="n">
        <v>33150.66288</v>
      </c>
      <c r="F32" s="30" t="n">
        <v>15623.07513</v>
      </c>
      <c r="G32" s="30" t="n">
        <v>18895.2745</v>
      </c>
      <c r="H32" s="30" t="n">
        <v>3968.70213</v>
      </c>
      <c r="I32" s="30" t="n">
        <v>38487.05176</v>
      </c>
      <c r="J32" s="30" t="n">
        <v>1836.10258</v>
      </c>
      <c r="K32" s="30" t="n">
        <v>233.20729</v>
      </c>
      <c r="L32" s="30" t="n">
        <v>2069.30987</v>
      </c>
      <c r="M32" s="30" t="n">
        <v>2655.55098</v>
      </c>
      <c r="N32" s="30" t="n">
        <v>0</v>
      </c>
      <c r="O32" s="30" t="n">
        <v>0</v>
      </c>
      <c r="P32" s="30" t="n">
        <v>0.24331</v>
      </c>
      <c r="Q32" s="30" t="n">
        <v>3964.23879</v>
      </c>
      <c r="R32" s="30" t="n">
        <v>379.71008</v>
      </c>
      <c r="S32" s="30" t="n">
        <v>6999.74316</v>
      </c>
      <c r="T32" s="30" t="n">
        <v>119.28611</v>
      </c>
      <c r="U32" s="30" t="n">
        <v>170.98744</v>
      </c>
      <c r="V32" s="30" t="n">
        <v>0</v>
      </c>
      <c r="W32" s="30" t="n">
        <v>0</v>
      </c>
      <c r="X32" s="30" t="n">
        <v>3148.50053</v>
      </c>
      <c r="Y32" s="30" t="n">
        <v>3438.77408</v>
      </c>
      <c r="Z32" s="30" t="n">
        <v>84145.54175</v>
      </c>
      <c r="AA32" s="30" t="n">
        <v>71637.71464</v>
      </c>
      <c r="AB32" s="30" t="n">
        <v>12507.82711</v>
      </c>
      <c r="AC32" s="30" t="n">
        <v>0</v>
      </c>
      <c r="AD32" s="33"/>
      <c r="AE32" s="30"/>
      <c r="AF32" s="30"/>
      <c r="AG32" s="30"/>
      <c r="AH32" s="30"/>
      <c r="AI32" s="30"/>
      <c r="AJ32" s="30"/>
    </row>
    <row r="33" customFormat="false" ht="12.75" hidden="false" customHeight="true" outlineLevel="0" collapsed="false">
      <c r="B33" s="31" t="n">
        <v>18</v>
      </c>
      <c r="C33" s="32" t="s">
        <v>51</v>
      </c>
      <c r="D33" s="30" t="n">
        <v>113704.67072</v>
      </c>
      <c r="E33" s="30" t="n">
        <v>113704.67072</v>
      </c>
      <c r="F33" s="30" t="n">
        <v>71462.57697</v>
      </c>
      <c r="G33" s="30" t="n">
        <v>86670.05862</v>
      </c>
      <c r="H33" s="30" t="n">
        <v>14457.98938</v>
      </c>
      <c r="I33" s="30" t="n">
        <v>172590.62497</v>
      </c>
      <c r="J33" s="30" t="n">
        <v>15036.61576</v>
      </c>
      <c r="K33" s="30" t="n">
        <v>26366.19137</v>
      </c>
      <c r="L33" s="30" t="n">
        <v>41402.80713</v>
      </c>
      <c r="M33" s="30" t="n">
        <v>14253.25806</v>
      </c>
      <c r="N33" s="30" t="n">
        <v>1379.723</v>
      </c>
      <c r="O33" s="30" t="n">
        <v>0</v>
      </c>
      <c r="P33" s="30" t="n">
        <v>3335.28229</v>
      </c>
      <c r="Q33" s="30" t="n">
        <v>3546.47349</v>
      </c>
      <c r="R33" s="30" t="n">
        <v>13902.64253</v>
      </c>
      <c r="S33" s="30" t="n">
        <v>36417.37937</v>
      </c>
      <c r="T33" s="30" t="n">
        <v>1230.2863</v>
      </c>
      <c r="U33" s="30" t="n">
        <v>1565.36749</v>
      </c>
      <c r="V33" s="30" t="n">
        <v>0</v>
      </c>
      <c r="W33" s="30" t="n">
        <v>0</v>
      </c>
      <c r="X33" s="30" t="n">
        <v>2542.70712</v>
      </c>
      <c r="Y33" s="30" t="n">
        <v>5338.36091</v>
      </c>
      <c r="Z33" s="30" t="n">
        <v>369453.8431</v>
      </c>
      <c r="AA33" s="30" t="n">
        <v>286295.29569</v>
      </c>
      <c r="AB33" s="30" t="n">
        <v>83158.54741</v>
      </c>
      <c r="AC33" s="30" t="n">
        <v>0</v>
      </c>
      <c r="AD33" s="33"/>
      <c r="AE33" s="30"/>
      <c r="AF33" s="30"/>
      <c r="AG33" s="30"/>
      <c r="AH33" s="30"/>
      <c r="AI33" s="30"/>
      <c r="AJ33" s="30"/>
    </row>
    <row r="34" customFormat="false" ht="12.75" hidden="false" customHeight="true" outlineLevel="0" collapsed="false">
      <c r="B34" s="31" t="n">
        <v>19</v>
      </c>
      <c r="C34" s="32" t="s">
        <v>52</v>
      </c>
      <c r="D34" s="30" t="n">
        <v>94378.13821</v>
      </c>
      <c r="E34" s="30" t="n">
        <v>94378.13821</v>
      </c>
      <c r="F34" s="30" t="n">
        <v>47149.74493</v>
      </c>
      <c r="G34" s="30" t="n">
        <v>34597.22522</v>
      </c>
      <c r="H34" s="30" t="n">
        <v>34209.56833</v>
      </c>
      <c r="I34" s="30" t="n">
        <v>115956.53848</v>
      </c>
      <c r="J34" s="30" t="n">
        <v>12074.3134</v>
      </c>
      <c r="K34" s="30" t="n">
        <v>16005.63839</v>
      </c>
      <c r="L34" s="30" t="n">
        <v>28079.95179</v>
      </c>
      <c r="M34" s="30" t="n">
        <v>7204.34637</v>
      </c>
      <c r="N34" s="30" t="n">
        <v>5400.857</v>
      </c>
      <c r="O34" s="30" t="n">
        <v>0</v>
      </c>
      <c r="P34" s="30" t="n">
        <v>23601.94289</v>
      </c>
      <c r="Q34" s="30" t="n">
        <v>24104.2946</v>
      </c>
      <c r="R34" s="30" t="n">
        <v>4123.65452</v>
      </c>
      <c r="S34" s="30" t="n">
        <v>64435.09538</v>
      </c>
      <c r="T34" s="30" t="n">
        <v>20585.48074</v>
      </c>
      <c r="U34" s="30" t="n">
        <v>283.98491</v>
      </c>
      <c r="V34" s="30" t="n">
        <v>0</v>
      </c>
      <c r="W34" s="30" t="n">
        <v>0</v>
      </c>
      <c r="X34" s="30" t="n">
        <v>1281.588</v>
      </c>
      <c r="Y34" s="30" t="n">
        <v>22151.05365</v>
      </c>
      <c r="Z34" s="30" t="n">
        <v>325000.77751</v>
      </c>
      <c r="AA34" s="30" t="n">
        <v>210334.67669</v>
      </c>
      <c r="AB34" s="30" t="n">
        <v>114666.10082</v>
      </c>
      <c r="AC34" s="30" t="n">
        <v>0</v>
      </c>
      <c r="AD34" s="18"/>
    </row>
    <row r="35" customFormat="false" ht="12.75" hidden="false" customHeight="true" outlineLevel="0" collapsed="false">
      <c r="B35" s="37"/>
      <c r="C35" s="27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18"/>
    </row>
    <row r="36" s="38" customFormat="true" ht="12.75" hidden="false" customHeight="true" outlineLevel="0" collapsed="false">
      <c r="B36" s="37"/>
      <c r="C36" s="39" t="s">
        <v>53</v>
      </c>
      <c r="D36" s="40" t="n">
        <v>3436251.17885</v>
      </c>
      <c r="E36" s="40" t="n">
        <v>3436251.17885</v>
      </c>
      <c r="F36" s="40" t="n">
        <v>1355079.50112</v>
      </c>
      <c r="G36" s="40" t="n">
        <v>1506411.20401</v>
      </c>
      <c r="H36" s="40" t="n">
        <v>1200194.90438</v>
      </c>
      <c r="I36" s="40" t="n">
        <v>4061685.60951</v>
      </c>
      <c r="J36" s="40" t="n">
        <v>788287.01618</v>
      </c>
      <c r="K36" s="40" t="n">
        <v>769430.99698</v>
      </c>
      <c r="L36" s="40" t="n">
        <v>1557718.01316</v>
      </c>
      <c r="M36" s="40" t="n">
        <v>335910.9983</v>
      </c>
      <c r="N36" s="40" t="n">
        <v>235361.791</v>
      </c>
      <c r="O36" s="40" t="n">
        <v>0</v>
      </c>
      <c r="P36" s="40" t="n">
        <v>405224.42761</v>
      </c>
      <c r="Q36" s="40" t="n">
        <v>293750.93834</v>
      </c>
      <c r="R36" s="40" t="n">
        <v>236879.97279</v>
      </c>
      <c r="S36" s="40" t="n">
        <v>1507128.12804</v>
      </c>
      <c r="T36" s="40" t="n">
        <v>104011.30178</v>
      </c>
      <c r="U36" s="40" t="n">
        <v>18338.0181</v>
      </c>
      <c r="V36" s="40" t="n">
        <v>0</v>
      </c>
      <c r="W36" s="40" t="n">
        <v>0</v>
      </c>
      <c r="X36" s="40" t="n">
        <v>208799.81161</v>
      </c>
      <c r="Y36" s="40" t="n">
        <v>331149.13149</v>
      </c>
      <c r="Z36" s="40" t="n">
        <v>10893932.06105</v>
      </c>
      <c r="AA36" s="40" t="n">
        <v>7497936.78836</v>
      </c>
      <c r="AB36" s="40" t="n">
        <v>3395995.27269</v>
      </c>
      <c r="AC36" s="40" t="n">
        <v>0</v>
      </c>
      <c r="AD36" s="41"/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1"/>
    </row>
    <row r="38" s="38" customFormat="true" ht="12.75" hidden="false" customHeight="true" outlineLevel="0" collapsed="false">
      <c r="B38" s="37" t="n">
        <v>4</v>
      </c>
      <c r="C38" s="42" t="s">
        <v>54</v>
      </c>
      <c r="D38" s="43" t="n">
        <v>45581.99764</v>
      </c>
      <c r="E38" s="43" t="n">
        <v>45581.99764</v>
      </c>
      <c r="F38" s="43" t="n">
        <v>15219.59549</v>
      </c>
      <c r="G38" s="43" t="n">
        <v>13093.03149</v>
      </c>
      <c r="H38" s="43" t="n">
        <v>9799.64271</v>
      </c>
      <c r="I38" s="43" t="n">
        <v>38112.26969</v>
      </c>
      <c r="J38" s="43" t="n">
        <v>6448.04187</v>
      </c>
      <c r="K38" s="43" t="n">
        <v>6853.61647</v>
      </c>
      <c r="L38" s="43" t="n">
        <v>13301.65834</v>
      </c>
      <c r="M38" s="43" t="n">
        <v>2887.84856</v>
      </c>
      <c r="N38" s="43" t="n">
        <v>1519.529</v>
      </c>
      <c r="O38" s="43" t="n">
        <v>0</v>
      </c>
      <c r="P38" s="43" t="n">
        <v>8450.28681</v>
      </c>
      <c r="Q38" s="43" t="n">
        <v>5614.24177</v>
      </c>
      <c r="R38" s="43" t="n">
        <v>1966.3067</v>
      </c>
      <c r="S38" s="43" t="n">
        <v>20438.21284</v>
      </c>
      <c r="T38" s="43" t="n">
        <v>1091.91243</v>
      </c>
      <c r="U38" s="43" t="n">
        <v>166.47725</v>
      </c>
      <c r="V38" s="43" t="n">
        <v>0</v>
      </c>
      <c r="W38" s="43" t="n">
        <v>0</v>
      </c>
      <c r="X38" s="43" t="n">
        <v>2115.94297</v>
      </c>
      <c r="Y38" s="43" t="n">
        <v>3374.33265</v>
      </c>
      <c r="Z38" s="43" t="n">
        <v>120808.47116</v>
      </c>
      <c r="AA38" s="43" t="n">
        <v>83694.26733</v>
      </c>
      <c r="AB38" s="43" t="n">
        <v>37114.20383</v>
      </c>
      <c r="AC38" s="43" t="n">
        <v>0</v>
      </c>
      <c r="AD38" s="41"/>
    </row>
    <row r="39" s="38" customFormat="true" ht="12.75" hidden="false" customHeight="true" outlineLevel="0" collapsed="false">
      <c r="B39" s="37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1"/>
    </row>
    <row r="40" s="38" customFormat="true" ht="12.75" hidden="false" customHeight="true" outlineLevel="0" collapsed="false">
      <c r="B40" s="37"/>
      <c r="C40" s="39" t="s">
        <v>55</v>
      </c>
      <c r="D40" s="40" t="n">
        <v>3481833.17649</v>
      </c>
      <c r="E40" s="40" t="n">
        <v>3481833.17649</v>
      </c>
      <c r="F40" s="40" t="n">
        <v>1370299.09661</v>
      </c>
      <c r="G40" s="40" t="n">
        <v>1519504.2355</v>
      </c>
      <c r="H40" s="40" t="n">
        <v>1209994.54709</v>
      </c>
      <c r="I40" s="40" t="n">
        <v>4099797.8792</v>
      </c>
      <c r="J40" s="40" t="n">
        <v>794735.05805</v>
      </c>
      <c r="K40" s="40" t="n">
        <v>776284.61345</v>
      </c>
      <c r="L40" s="40" t="n">
        <v>1571019.6715</v>
      </c>
      <c r="M40" s="40" t="n">
        <v>338798.84686</v>
      </c>
      <c r="N40" s="40" t="n">
        <v>236881.32</v>
      </c>
      <c r="O40" s="40" t="n">
        <v>0</v>
      </c>
      <c r="P40" s="40" t="n">
        <v>413674.71442</v>
      </c>
      <c r="Q40" s="40" t="n">
        <v>299365.18011</v>
      </c>
      <c r="R40" s="40" t="n">
        <v>238846.27949</v>
      </c>
      <c r="S40" s="40" t="n">
        <v>1527566.34088</v>
      </c>
      <c r="T40" s="40" t="n">
        <v>105103.21421</v>
      </c>
      <c r="U40" s="40" t="n">
        <v>18504.49535</v>
      </c>
      <c r="V40" s="40" t="n">
        <v>0</v>
      </c>
      <c r="W40" s="40" t="n">
        <v>0</v>
      </c>
      <c r="X40" s="40" t="n">
        <v>210915.75458</v>
      </c>
      <c r="Y40" s="40" t="n">
        <v>334523.46414</v>
      </c>
      <c r="Z40" s="40" t="n">
        <v>11014740.53221</v>
      </c>
      <c r="AA40" s="40" t="n">
        <v>7581631.05569</v>
      </c>
      <c r="AB40" s="40" t="n">
        <v>3433109.47652</v>
      </c>
      <c r="AC40" s="40" t="n">
        <v>0</v>
      </c>
      <c r="AD40" s="41"/>
    </row>
    <row r="41" s="38" customFormat="true" ht="12.75" hidden="false" customHeight="true" outlineLevel="0" collapsed="false">
      <c r="B41" s="37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1"/>
    </row>
    <row r="42" customFormat="false" ht="12.75" hidden="false" customHeight="true" outlineLevel="0" collapsed="false">
      <c r="B42" s="44"/>
      <c r="C42" s="29" t="s">
        <v>56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18"/>
    </row>
    <row r="43" customFormat="false" ht="12.75" hidden="false" customHeight="true" outlineLevel="0" collapsed="false">
      <c r="B43" s="31" t="n">
        <v>21</v>
      </c>
      <c r="C43" s="32" t="s">
        <v>57</v>
      </c>
      <c r="D43" s="30" t="n">
        <v>2679095.52054</v>
      </c>
      <c r="E43" s="30" t="n">
        <v>2679095.52054</v>
      </c>
      <c r="F43" s="30" t="n">
        <v>966557.76238</v>
      </c>
      <c r="G43" s="30" t="n">
        <v>1262472.57124</v>
      </c>
      <c r="H43" s="30" t="n">
        <v>990335.10571</v>
      </c>
      <c r="I43" s="30" t="n">
        <v>3219365.43933</v>
      </c>
      <c r="J43" s="30" t="n">
        <v>656352.23701</v>
      </c>
      <c r="K43" s="30" t="n">
        <v>660782.98865</v>
      </c>
      <c r="L43" s="30" t="n">
        <v>1317135.22566</v>
      </c>
      <c r="M43" s="30" t="n">
        <v>289405.70523</v>
      </c>
      <c r="N43" s="30" t="n">
        <v>196621.266</v>
      </c>
      <c r="O43" s="30" t="n">
        <v>0</v>
      </c>
      <c r="P43" s="30" t="n">
        <v>168266.75748</v>
      </c>
      <c r="Q43" s="30" t="n">
        <v>200489.96638</v>
      </c>
      <c r="R43" s="30" t="n">
        <v>208403.59039</v>
      </c>
      <c r="S43" s="30" t="n">
        <v>1063187.28548</v>
      </c>
      <c r="T43" s="30" t="n">
        <v>75275.41077</v>
      </c>
      <c r="U43" s="30" t="n">
        <v>2401.6827</v>
      </c>
      <c r="V43" s="30" t="n">
        <v>0</v>
      </c>
      <c r="W43" s="30" t="n">
        <v>0</v>
      </c>
      <c r="X43" s="30" t="n">
        <v>170579.94262</v>
      </c>
      <c r="Y43" s="30" t="n">
        <v>248257.03609</v>
      </c>
      <c r="Z43" s="30" t="n">
        <v>8527040.5071</v>
      </c>
      <c r="AA43" s="30" t="n">
        <v>5898460.95987</v>
      </c>
      <c r="AB43" s="30" t="n">
        <v>2628579.54723</v>
      </c>
      <c r="AC43" s="30" t="n">
        <v>0</v>
      </c>
      <c r="AD43" s="18"/>
    </row>
    <row r="44" customFormat="false" ht="12.75" hidden="false" customHeight="true" outlineLevel="0" collapsed="false">
      <c r="B44" s="31" t="n">
        <v>2101</v>
      </c>
      <c r="C44" s="34" t="s">
        <v>58</v>
      </c>
      <c r="D44" s="30" t="n">
        <v>1773973.2549</v>
      </c>
      <c r="E44" s="30" t="n">
        <v>1773973.2549</v>
      </c>
      <c r="F44" s="30" t="n">
        <v>635199.56111</v>
      </c>
      <c r="G44" s="30" t="n">
        <v>851386.14961</v>
      </c>
      <c r="H44" s="30" t="n">
        <v>708692.84364</v>
      </c>
      <c r="I44" s="30" t="n">
        <v>2195278.55436</v>
      </c>
      <c r="J44" s="30" t="n">
        <v>436971.04035</v>
      </c>
      <c r="K44" s="30" t="n">
        <v>460212.08436</v>
      </c>
      <c r="L44" s="30" t="n">
        <v>897183.12471</v>
      </c>
      <c r="M44" s="30" t="n">
        <v>206302.56104</v>
      </c>
      <c r="N44" s="30" t="n">
        <v>133534.859</v>
      </c>
      <c r="O44" s="30" t="n">
        <v>0</v>
      </c>
      <c r="P44" s="30" t="n">
        <v>5923.34224</v>
      </c>
      <c r="Q44" s="30" t="n">
        <v>44845.14504</v>
      </c>
      <c r="R44" s="30" t="n">
        <v>141005.4384</v>
      </c>
      <c r="S44" s="30" t="n">
        <v>531611.34572</v>
      </c>
      <c r="T44" s="30" t="n">
        <v>24955.70273</v>
      </c>
      <c r="U44" s="30" t="n">
        <v>1469.07801</v>
      </c>
      <c r="V44" s="30" t="n">
        <v>0</v>
      </c>
      <c r="W44" s="30" t="n">
        <v>0</v>
      </c>
      <c r="X44" s="30" t="n">
        <v>141672.70708</v>
      </c>
      <c r="Y44" s="30" t="n">
        <v>168097.48782</v>
      </c>
      <c r="Z44" s="30" t="n">
        <v>5566143.76751</v>
      </c>
      <c r="AA44" s="30" t="n">
        <v>3969251.80926</v>
      </c>
      <c r="AB44" s="30" t="n">
        <v>1596891.95825</v>
      </c>
      <c r="AC44" s="30" t="n">
        <v>0</v>
      </c>
      <c r="AD44" s="18"/>
    </row>
    <row r="45" customFormat="false" ht="12.75" hidden="false" customHeight="true" outlineLevel="0" collapsed="false">
      <c r="B45" s="31" t="n">
        <v>2102</v>
      </c>
      <c r="C45" s="34" t="s">
        <v>59</v>
      </c>
      <c r="D45" s="30" t="n">
        <v>0</v>
      </c>
      <c r="E45" s="30" t="n">
        <v>0</v>
      </c>
      <c r="F45" s="30" t="n">
        <v>0</v>
      </c>
      <c r="G45" s="30" t="n">
        <v>5000.31123</v>
      </c>
      <c r="H45" s="30" t="n">
        <v>2800</v>
      </c>
      <c r="I45" s="30" t="n">
        <v>7800.31123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43610.821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43610.821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51411.13223</v>
      </c>
      <c r="AA45" s="30" t="n">
        <v>7800.31123</v>
      </c>
      <c r="AB45" s="30" t="n">
        <v>43610.821</v>
      </c>
      <c r="AC45" s="30" t="n">
        <v>0</v>
      </c>
      <c r="AD45" s="18"/>
    </row>
    <row r="46" customFormat="false" ht="12.75" hidden="false" customHeight="true" outlineLevel="0" collapsed="false">
      <c r="B46" s="31" t="n">
        <v>2103</v>
      </c>
      <c r="C46" s="34" t="s">
        <v>60</v>
      </c>
      <c r="D46" s="30" t="n">
        <v>904933.72719</v>
      </c>
      <c r="E46" s="30" t="n">
        <v>904933.72719</v>
      </c>
      <c r="F46" s="30" t="n">
        <v>331358.20127</v>
      </c>
      <c r="G46" s="30" t="n">
        <v>406086.1104</v>
      </c>
      <c r="H46" s="30" t="n">
        <v>278842.26207</v>
      </c>
      <c r="I46" s="30" t="n">
        <v>1016286.57374</v>
      </c>
      <c r="J46" s="30" t="n">
        <v>219022.57471</v>
      </c>
      <c r="K46" s="30" t="n">
        <v>200514.72409</v>
      </c>
      <c r="L46" s="30" t="n">
        <v>419537.2988</v>
      </c>
      <c r="M46" s="30" t="n">
        <v>83103.14419</v>
      </c>
      <c r="N46" s="30" t="n">
        <v>19475.586</v>
      </c>
      <c r="O46" s="30" t="n">
        <v>0</v>
      </c>
      <c r="P46" s="30" t="n">
        <v>162343.41524</v>
      </c>
      <c r="Q46" s="30" t="n">
        <v>155644.04934</v>
      </c>
      <c r="R46" s="30" t="n">
        <v>67398.15199</v>
      </c>
      <c r="S46" s="30" t="n">
        <v>487964.34676</v>
      </c>
      <c r="T46" s="30" t="n">
        <v>50302.93273</v>
      </c>
      <c r="U46" s="30" t="n">
        <v>930.66689</v>
      </c>
      <c r="V46" s="30" t="n">
        <v>0</v>
      </c>
      <c r="W46" s="30" t="n">
        <v>0</v>
      </c>
      <c r="X46" s="30" t="n">
        <v>28907.23554</v>
      </c>
      <c r="Y46" s="30" t="n">
        <v>80140.83516</v>
      </c>
      <c r="Z46" s="30" t="n">
        <v>2908862.78165</v>
      </c>
      <c r="AA46" s="30" t="n">
        <v>1921220.30093</v>
      </c>
      <c r="AB46" s="30" t="n">
        <v>987642.48072</v>
      </c>
      <c r="AC46" s="30" t="n">
        <v>0</v>
      </c>
      <c r="AD46" s="18"/>
    </row>
    <row r="47" customFormat="false" ht="12.75" hidden="false" customHeight="true" outlineLevel="0" collapsed="false">
      <c r="B47" s="31" t="n">
        <v>2104</v>
      </c>
      <c r="C47" s="34" t="s">
        <v>61</v>
      </c>
      <c r="D47" s="30" t="n">
        <v>188.53845</v>
      </c>
      <c r="E47" s="30" t="n">
        <v>188.53845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358.62195</v>
      </c>
      <c r="K47" s="30" t="n">
        <v>56.1802</v>
      </c>
      <c r="L47" s="30" t="n">
        <v>414.80215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.772</v>
      </c>
      <c r="R47" s="30" t="n">
        <v>0</v>
      </c>
      <c r="S47" s="30" t="n">
        <v>0.772</v>
      </c>
      <c r="T47" s="30" t="n">
        <v>16.77531</v>
      </c>
      <c r="U47" s="30" t="n">
        <v>1.9378</v>
      </c>
      <c r="V47" s="30" t="n">
        <v>0</v>
      </c>
      <c r="W47" s="30" t="n">
        <v>0</v>
      </c>
      <c r="X47" s="30" t="n">
        <v>0</v>
      </c>
      <c r="Y47" s="30" t="n">
        <v>18.71311</v>
      </c>
      <c r="Z47" s="30" t="n">
        <v>622.82571</v>
      </c>
      <c r="AA47" s="30" t="n">
        <v>188.53845</v>
      </c>
      <c r="AB47" s="30" t="n">
        <v>434.28726</v>
      </c>
      <c r="AC47" s="30" t="n">
        <v>0</v>
      </c>
      <c r="AD47" s="18"/>
    </row>
    <row r="48" customFormat="false" ht="12.75" hidden="false" customHeight="true" outlineLevel="0" collapsed="false">
      <c r="B48" s="31" t="n">
        <v>22</v>
      </c>
      <c r="C48" s="32" t="s">
        <v>30</v>
      </c>
      <c r="D48" s="30" t="n">
        <v>4200</v>
      </c>
      <c r="E48" s="30" t="n">
        <v>420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4200</v>
      </c>
      <c r="AA48" s="30" t="n">
        <v>4200</v>
      </c>
      <c r="AB48" s="30" t="n">
        <v>0</v>
      </c>
      <c r="AC48" s="30" t="n">
        <v>0</v>
      </c>
      <c r="AD48" s="18"/>
    </row>
    <row r="49" customFormat="false" ht="12.75" hidden="false" customHeight="true" outlineLevel="0" collapsed="false">
      <c r="B49" s="31" t="n">
        <v>23</v>
      </c>
      <c r="C49" s="32" t="s">
        <v>62</v>
      </c>
      <c r="D49" s="30" t="n">
        <v>42360.53797</v>
      </c>
      <c r="E49" s="30" t="n">
        <v>42360.53797</v>
      </c>
      <c r="F49" s="30" t="n">
        <v>2867.31322</v>
      </c>
      <c r="G49" s="30" t="n">
        <v>34173.0538</v>
      </c>
      <c r="H49" s="30" t="n">
        <v>25379.62631</v>
      </c>
      <c r="I49" s="30" t="n">
        <v>62419.99333</v>
      </c>
      <c r="J49" s="30" t="n">
        <v>11658.93799</v>
      </c>
      <c r="K49" s="30" t="n">
        <v>10982.65381</v>
      </c>
      <c r="L49" s="30" t="n">
        <v>22641.5918</v>
      </c>
      <c r="M49" s="30" t="n">
        <v>2477.61906</v>
      </c>
      <c r="N49" s="30" t="n">
        <v>210.027</v>
      </c>
      <c r="O49" s="30" t="n">
        <v>0</v>
      </c>
      <c r="P49" s="30" t="n">
        <v>39.26188</v>
      </c>
      <c r="Q49" s="30" t="n">
        <v>553.97047</v>
      </c>
      <c r="R49" s="30" t="n">
        <v>1485.69773</v>
      </c>
      <c r="S49" s="30" t="n">
        <v>4766.57614</v>
      </c>
      <c r="T49" s="30" t="n">
        <v>282.35093</v>
      </c>
      <c r="U49" s="30" t="n">
        <v>11.61043</v>
      </c>
      <c r="V49" s="30" t="n">
        <v>0</v>
      </c>
      <c r="W49" s="30" t="n">
        <v>0</v>
      </c>
      <c r="X49" s="30" t="n">
        <v>1857.07074</v>
      </c>
      <c r="Y49" s="30" t="n">
        <v>2151.0321</v>
      </c>
      <c r="Z49" s="30" t="n">
        <v>134339.73134</v>
      </c>
      <c r="AA49" s="30" t="n">
        <v>104780.5313</v>
      </c>
      <c r="AB49" s="30" t="n">
        <v>29559.20004</v>
      </c>
      <c r="AC49" s="30" t="n">
        <v>0</v>
      </c>
      <c r="AD49" s="18"/>
    </row>
    <row r="50" customFormat="false" ht="12.75" hidden="false" customHeight="true" outlineLevel="0" collapsed="false">
      <c r="B50" s="31" t="n">
        <v>24</v>
      </c>
      <c r="C50" s="32" t="s">
        <v>63</v>
      </c>
      <c r="D50" s="30" t="n">
        <v>1667.58811</v>
      </c>
      <c r="E50" s="30" t="n">
        <v>1667.58811</v>
      </c>
      <c r="F50" s="30" t="n">
        <v>16709.92408</v>
      </c>
      <c r="G50" s="30" t="n">
        <v>6815.0741</v>
      </c>
      <c r="H50" s="30" t="n">
        <v>646.33529</v>
      </c>
      <c r="I50" s="30" t="n">
        <v>24171.33347</v>
      </c>
      <c r="J50" s="30" t="n">
        <v>2900.18957</v>
      </c>
      <c r="K50" s="30" t="n">
        <v>0</v>
      </c>
      <c r="L50" s="30" t="n">
        <v>2900.18957</v>
      </c>
      <c r="M50" s="30" t="n">
        <v>769.83581</v>
      </c>
      <c r="N50" s="30" t="n">
        <v>2610.769</v>
      </c>
      <c r="O50" s="30" t="n">
        <v>0</v>
      </c>
      <c r="P50" s="30" t="n">
        <v>0</v>
      </c>
      <c r="Q50" s="30" t="n">
        <v>0</v>
      </c>
      <c r="R50" s="30" t="n">
        <v>2050.42428</v>
      </c>
      <c r="S50" s="30" t="n">
        <v>5431.02909</v>
      </c>
      <c r="T50" s="30" t="n">
        <v>371.75551</v>
      </c>
      <c r="U50" s="30" t="n">
        <v>0</v>
      </c>
      <c r="V50" s="30" t="n">
        <v>0</v>
      </c>
      <c r="W50" s="30" t="n">
        <v>0</v>
      </c>
      <c r="X50" s="30" t="n">
        <v>404.29161</v>
      </c>
      <c r="Y50" s="30" t="n">
        <v>776.04712</v>
      </c>
      <c r="Z50" s="30" t="n">
        <v>34946.18736</v>
      </c>
      <c r="AA50" s="30" t="n">
        <v>25838.92158</v>
      </c>
      <c r="AB50" s="30" t="n">
        <v>9107.26578</v>
      </c>
      <c r="AC50" s="30" t="n">
        <v>0</v>
      </c>
      <c r="AD50" s="18"/>
    </row>
    <row r="51" customFormat="false" ht="12.75" hidden="false" customHeight="true" outlineLevel="0" collapsed="false">
      <c r="B51" s="31" t="n">
        <v>25</v>
      </c>
      <c r="C51" s="32" t="s">
        <v>64</v>
      </c>
      <c r="D51" s="30" t="n">
        <v>101642.2956</v>
      </c>
      <c r="E51" s="30" t="n">
        <v>101642.2956</v>
      </c>
      <c r="F51" s="30" t="n">
        <v>34408.77362</v>
      </c>
      <c r="G51" s="30" t="n">
        <v>48046.39777</v>
      </c>
      <c r="H51" s="30" t="n">
        <v>31430.68738</v>
      </c>
      <c r="I51" s="30" t="n">
        <v>113885.85877</v>
      </c>
      <c r="J51" s="30" t="n">
        <v>19801.92258</v>
      </c>
      <c r="K51" s="30" t="n">
        <v>21805.83352</v>
      </c>
      <c r="L51" s="30" t="n">
        <v>41607.7561</v>
      </c>
      <c r="M51" s="30" t="n">
        <v>7306.28593</v>
      </c>
      <c r="N51" s="30" t="n">
        <v>4305.127</v>
      </c>
      <c r="O51" s="30" t="n">
        <v>0</v>
      </c>
      <c r="P51" s="30" t="n">
        <v>102817.10582</v>
      </c>
      <c r="Q51" s="30" t="n">
        <v>5336.40294</v>
      </c>
      <c r="R51" s="30" t="n">
        <v>3698.89269</v>
      </c>
      <c r="S51" s="30" t="n">
        <v>123463.81438</v>
      </c>
      <c r="T51" s="30" t="n">
        <v>3376.38045</v>
      </c>
      <c r="U51" s="30" t="n">
        <v>952.41758</v>
      </c>
      <c r="V51" s="30" t="n">
        <v>0</v>
      </c>
      <c r="W51" s="30" t="n">
        <v>0</v>
      </c>
      <c r="X51" s="30" t="n">
        <v>6423.3539</v>
      </c>
      <c r="Y51" s="30" t="n">
        <v>10752.15193</v>
      </c>
      <c r="Z51" s="30" t="n">
        <v>391351.87678</v>
      </c>
      <c r="AA51" s="30" t="n">
        <v>215528.15437</v>
      </c>
      <c r="AB51" s="30" t="n">
        <v>175823.72241</v>
      </c>
      <c r="AC51" s="30" t="n">
        <v>0</v>
      </c>
      <c r="AD51" s="18"/>
    </row>
    <row r="52" customFormat="false" ht="12.75" hidden="false" customHeight="true" outlineLevel="0" collapsed="false">
      <c r="B52" s="31" t="n">
        <v>26</v>
      </c>
      <c r="C52" s="32" t="s">
        <v>65</v>
      </c>
      <c r="D52" s="30" t="n">
        <v>216466.75941</v>
      </c>
      <c r="E52" s="30" t="n">
        <v>216466.75941</v>
      </c>
      <c r="F52" s="30" t="n">
        <v>207525.06953</v>
      </c>
      <c r="G52" s="30" t="n">
        <v>5305.25854</v>
      </c>
      <c r="H52" s="30" t="n">
        <v>18423.15747</v>
      </c>
      <c r="I52" s="30" t="n">
        <v>231253.48554</v>
      </c>
      <c r="J52" s="30" t="n">
        <v>22350.49996</v>
      </c>
      <c r="K52" s="30" t="n">
        <v>0</v>
      </c>
      <c r="L52" s="30" t="n">
        <v>22350.49996</v>
      </c>
      <c r="M52" s="30" t="n">
        <v>2382</v>
      </c>
      <c r="N52" s="30" t="n">
        <v>2929.253</v>
      </c>
      <c r="O52" s="30" t="n">
        <v>0</v>
      </c>
      <c r="P52" s="30" t="n">
        <v>6887.64997</v>
      </c>
      <c r="Q52" s="30" t="n">
        <v>62351.79169</v>
      </c>
      <c r="R52" s="30" t="n">
        <v>16.25</v>
      </c>
      <c r="S52" s="30" t="n">
        <v>74566.94466</v>
      </c>
      <c r="T52" s="30" t="n">
        <v>10660.55183</v>
      </c>
      <c r="U52" s="30" t="n">
        <v>6603.85665</v>
      </c>
      <c r="V52" s="30" t="n">
        <v>0</v>
      </c>
      <c r="W52" s="30" t="n">
        <v>0</v>
      </c>
      <c r="X52" s="30" t="n">
        <v>0</v>
      </c>
      <c r="Y52" s="30" t="n">
        <v>17264.40848</v>
      </c>
      <c r="Z52" s="30" t="n">
        <v>561902.09805</v>
      </c>
      <c r="AA52" s="30" t="n">
        <v>447720.24495</v>
      </c>
      <c r="AB52" s="30" t="n">
        <v>114181.8531</v>
      </c>
      <c r="AC52" s="30" t="n">
        <v>0</v>
      </c>
      <c r="AD52" s="18"/>
    </row>
    <row r="53" customFormat="false" ht="12.75" hidden="false" customHeight="true" outlineLevel="0" collapsed="false">
      <c r="B53" s="31" t="n">
        <v>2602</v>
      </c>
      <c r="C53" s="34" t="s">
        <v>66</v>
      </c>
      <c r="D53" s="30" t="n">
        <v>0</v>
      </c>
      <c r="E53" s="30" t="n">
        <v>0</v>
      </c>
      <c r="F53" s="30" t="n">
        <v>296.464</v>
      </c>
      <c r="G53" s="30" t="n">
        <v>5000</v>
      </c>
      <c r="H53" s="30" t="n">
        <v>0</v>
      </c>
      <c r="I53" s="30" t="n">
        <v>5296.464</v>
      </c>
      <c r="J53" s="30" t="n">
        <v>0</v>
      </c>
      <c r="K53" s="30" t="n">
        <v>0</v>
      </c>
      <c r="L53" s="30" t="n">
        <v>0</v>
      </c>
      <c r="M53" s="30" t="n">
        <v>2382</v>
      </c>
      <c r="N53" s="30" t="n">
        <v>0</v>
      </c>
      <c r="O53" s="30" t="n">
        <v>0</v>
      </c>
      <c r="P53" s="30" t="n">
        <v>5000</v>
      </c>
      <c r="Q53" s="30" t="n">
        <v>1085</v>
      </c>
      <c r="R53" s="30" t="n">
        <v>0</v>
      </c>
      <c r="S53" s="30" t="n">
        <v>8467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0" t="n">
        <v>13763.464</v>
      </c>
      <c r="AA53" s="30" t="n">
        <v>5296.464</v>
      </c>
      <c r="AB53" s="30" t="n">
        <v>8467</v>
      </c>
      <c r="AC53" s="30" t="n">
        <v>0</v>
      </c>
      <c r="AD53" s="18"/>
    </row>
    <row r="54" customFormat="false" ht="12.75" hidden="false" customHeight="true" outlineLevel="0" collapsed="false">
      <c r="B54" s="31" t="n">
        <v>2603</v>
      </c>
      <c r="C54" s="34" t="s">
        <v>67</v>
      </c>
      <c r="D54" s="30" t="n">
        <v>204692.55334</v>
      </c>
      <c r="E54" s="30" t="n">
        <v>204692.55334</v>
      </c>
      <c r="F54" s="30" t="n">
        <v>203338.46155</v>
      </c>
      <c r="G54" s="30" t="n">
        <v>0</v>
      </c>
      <c r="H54" s="30" t="n">
        <v>2329.81263</v>
      </c>
      <c r="I54" s="30" t="n">
        <v>205668.27418</v>
      </c>
      <c r="J54" s="30" t="n">
        <v>872.71056</v>
      </c>
      <c r="K54" s="30" t="n">
        <v>0</v>
      </c>
      <c r="L54" s="30" t="n">
        <v>872.71056</v>
      </c>
      <c r="M54" s="30" t="n">
        <v>0</v>
      </c>
      <c r="N54" s="30" t="n">
        <v>617.095</v>
      </c>
      <c r="O54" s="30" t="n">
        <v>0</v>
      </c>
      <c r="P54" s="30" t="n">
        <v>0</v>
      </c>
      <c r="Q54" s="30" t="n">
        <v>52477.26868</v>
      </c>
      <c r="R54" s="30" t="n">
        <v>0</v>
      </c>
      <c r="S54" s="30" t="n">
        <v>53094.36368</v>
      </c>
      <c r="T54" s="30" t="n">
        <v>600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6000</v>
      </c>
      <c r="Z54" s="30" t="n">
        <v>470327.90176</v>
      </c>
      <c r="AA54" s="30" t="n">
        <v>410360.82752</v>
      </c>
      <c r="AB54" s="30" t="n">
        <v>59967.07424</v>
      </c>
      <c r="AC54" s="30" t="n">
        <v>0</v>
      </c>
      <c r="AD54" s="18"/>
    </row>
    <row r="55" customFormat="false" ht="12.75" hidden="false" customHeight="true" outlineLevel="0" collapsed="false">
      <c r="B55" s="31" t="n">
        <v>2606</v>
      </c>
      <c r="C55" s="34" t="s">
        <v>68</v>
      </c>
      <c r="D55" s="30" t="n">
        <v>6506.20156</v>
      </c>
      <c r="E55" s="30" t="n">
        <v>6506.20156</v>
      </c>
      <c r="F55" s="30" t="n">
        <v>3889.52021</v>
      </c>
      <c r="G55" s="30" t="n">
        <v>164.51145</v>
      </c>
      <c r="H55" s="30" t="n">
        <v>8958.67457</v>
      </c>
      <c r="I55" s="30" t="n">
        <v>13012.70623</v>
      </c>
      <c r="J55" s="30" t="n">
        <v>2449.47911</v>
      </c>
      <c r="K55" s="30" t="n">
        <v>0</v>
      </c>
      <c r="L55" s="30" t="n">
        <v>2449.47911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7717.69452</v>
      </c>
      <c r="R55" s="30" t="n">
        <v>16.25</v>
      </c>
      <c r="S55" s="30" t="n">
        <v>7733.94452</v>
      </c>
      <c r="T55" s="30" t="n">
        <v>4406.24859</v>
      </c>
      <c r="U55" s="30" t="n">
        <v>6603.85665</v>
      </c>
      <c r="V55" s="30" t="n">
        <v>0</v>
      </c>
      <c r="W55" s="30" t="n">
        <v>0</v>
      </c>
      <c r="X55" s="30" t="n">
        <v>0</v>
      </c>
      <c r="Y55" s="30" t="n">
        <v>11010.10524</v>
      </c>
      <c r="Z55" s="30" t="n">
        <v>40712.43666</v>
      </c>
      <c r="AA55" s="30" t="n">
        <v>19518.90779</v>
      </c>
      <c r="AB55" s="30" t="n">
        <v>21193.52887</v>
      </c>
      <c r="AC55" s="30" t="n">
        <v>0</v>
      </c>
      <c r="AD55" s="18"/>
    </row>
    <row r="56" customFormat="false" ht="12.75" hidden="false" customHeight="true" outlineLevel="0" collapsed="false">
      <c r="B56" s="31" t="n">
        <v>2607</v>
      </c>
      <c r="C56" s="34" t="s">
        <v>69</v>
      </c>
      <c r="D56" s="30" t="n">
        <v>5224.98909</v>
      </c>
      <c r="E56" s="30" t="n">
        <v>5224.98909</v>
      </c>
      <c r="F56" s="30" t="n">
        <v>0</v>
      </c>
      <c r="G56" s="30" t="n">
        <v>0</v>
      </c>
      <c r="H56" s="30" t="n">
        <v>965.285</v>
      </c>
      <c r="I56" s="30" t="n">
        <v>965.285</v>
      </c>
      <c r="J56" s="30" t="n">
        <v>19028.31029</v>
      </c>
      <c r="K56" s="30" t="n">
        <v>0</v>
      </c>
      <c r="L56" s="30" t="n">
        <v>19028.31029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1071.82849</v>
      </c>
      <c r="R56" s="30" t="n">
        <v>0</v>
      </c>
      <c r="S56" s="30" t="n">
        <v>1071.82849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26290.41287</v>
      </c>
      <c r="AA56" s="30" t="n">
        <v>6190.27409</v>
      </c>
      <c r="AB56" s="30" t="n">
        <v>20100.13878</v>
      </c>
      <c r="AC56" s="30" t="n">
        <v>0</v>
      </c>
      <c r="AD56" s="18"/>
    </row>
    <row r="57" customFormat="false" ht="12.75" hidden="false" customHeight="true" outlineLevel="0" collapsed="false">
      <c r="B57" s="31" t="n">
        <v>27</v>
      </c>
      <c r="C57" s="32" t="s">
        <v>70</v>
      </c>
      <c r="D57" s="30" t="n">
        <v>28199.47296</v>
      </c>
      <c r="E57" s="30" t="n">
        <v>28199.47296</v>
      </c>
      <c r="F57" s="30" t="n">
        <v>4.022</v>
      </c>
      <c r="G57" s="30" t="n">
        <v>688.52926</v>
      </c>
      <c r="H57" s="30" t="n">
        <v>0</v>
      </c>
      <c r="I57" s="30" t="n">
        <v>692.55126</v>
      </c>
      <c r="J57" s="30" t="n">
        <v>2413.24571</v>
      </c>
      <c r="K57" s="30" t="n">
        <v>0</v>
      </c>
      <c r="L57" s="30" t="n">
        <v>2413.24571</v>
      </c>
      <c r="M57" s="30" t="n">
        <v>0</v>
      </c>
      <c r="N57" s="30" t="n">
        <v>0</v>
      </c>
      <c r="O57" s="30" t="n">
        <v>0</v>
      </c>
      <c r="P57" s="30" t="n">
        <v>43137.5</v>
      </c>
      <c r="Q57" s="30" t="n">
        <v>0</v>
      </c>
      <c r="R57" s="30" t="n">
        <v>0</v>
      </c>
      <c r="S57" s="30" t="n">
        <v>43137.5</v>
      </c>
      <c r="T57" s="30" t="n">
        <v>2375.10081</v>
      </c>
      <c r="U57" s="30" t="n">
        <v>0</v>
      </c>
      <c r="V57" s="30" t="n">
        <v>0</v>
      </c>
      <c r="W57" s="30" t="n">
        <v>0</v>
      </c>
      <c r="X57" s="30" t="n">
        <v>4224.88494</v>
      </c>
      <c r="Y57" s="30" t="n">
        <v>6599.98575</v>
      </c>
      <c r="Z57" s="30" t="n">
        <v>81042.75568</v>
      </c>
      <c r="AA57" s="30" t="n">
        <v>28892.02422</v>
      </c>
      <c r="AB57" s="30" t="n">
        <v>52150.73146</v>
      </c>
      <c r="AC57" s="30" t="n">
        <v>0</v>
      </c>
      <c r="AD57" s="18"/>
    </row>
    <row r="58" customFormat="false" ht="12.75" hidden="false" customHeight="true" outlineLevel="0" collapsed="false">
      <c r="B58" s="31" t="n">
        <v>28</v>
      </c>
      <c r="C58" s="32" t="s">
        <v>71</v>
      </c>
      <c r="D58" s="30" t="n">
        <v>50569.96143</v>
      </c>
      <c r="E58" s="30" t="n">
        <v>50569.96143</v>
      </c>
      <c r="F58" s="30" t="n">
        <v>15000</v>
      </c>
      <c r="G58" s="30" t="n">
        <v>13830.74733</v>
      </c>
      <c r="H58" s="30" t="n">
        <v>22465.8464</v>
      </c>
      <c r="I58" s="30" t="n">
        <v>51296.59373</v>
      </c>
      <c r="J58" s="30" t="n">
        <v>4929.83936</v>
      </c>
      <c r="K58" s="30" t="n">
        <v>0</v>
      </c>
      <c r="L58" s="30" t="n">
        <v>4929.83936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757.8</v>
      </c>
      <c r="R58" s="30" t="n">
        <v>0</v>
      </c>
      <c r="S58" s="30" t="n">
        <v>757.8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3753.21637</v>
      </c>
      <c r="Y58" s="30" t="n">
        <v>3753.21637</v>
      </c>
      <c r="Z58" s="30" t="n">
        <v>111307.41089</v>
      </c>
      <c r="AA58" s="30" t="n">
        <v>101866.55516</v>
      </c>
      <c r="AB58" s="30" t="n">
        <v>9440.85573</v>
      </c>
      <c r="AC58" s="30" t="n">
        <v>0</v>
      </c>
      <c r="AD58" s="18"/>
    </row>
    <row r="59" customFormat="false" ht="12.75" hidden="false" customHeight="true" outlineLevel="0" collapsed="false">
      <c r="B59" s="31" t="n">
        <v>29</v>
      </c>
      <c r="C59" s="32" t="s">
        <v>72</v>
      </c>
      <c r="D59" s="30" t="n">
        <v>38402.11305</v>
      </c>
      <c r="E59" s="30" t="n">
        <v>38402.11305</v>
      </c>
      <c r="F59" s="30" t="n">
        <v>7591.31781</v>
      </c>
      <c r="G59" s="30" t="n">
        <v>13873.18784</v>
      </c>
      <c r="H59" s="30" t="n">
        <v>3569.56364</v>
      </c>
      <c r="I59" s="30" t="n">
        <v>25034.06929</v>
      </c>
      <c r="J59" s="30" t="n">
        <v>3606.72668</v>
      </c>
      <c r="K59" s="30" t="n">
        <v>513.66139</v>
      </c>
      <c r="L59" s="30" t="n">
        <v>4120.38807</v>
      </c>
      <c r="M59" s="30" t="n">
        <v>4784.19499</v>
      </c>
      <c r="N59" s="30" t="n">
        <v>1109.532</v>
      </c>
      <c r="O59" s="30" t="n">
        <v>0</v>
      </c>
      <c r="P59" s="30" t="n">
        <v>28271.24271</v>
      </c>
      <c r="Q59" s="30" t="n">
        <v>459.58213</v>
      </c>
      <c r="R59" s="30" t="n">
        <v>1357.76195</v>
      </c>
      <c r="S59" s="30" t="n">
        <v>35982.31378</v>
      </c>
      <c r="T59" s="30" t="n">
        <v>588.45319</v>
      </c>
      <c r="U59" s="30" t="n">
        <v>1.6589</v>
      </c>
      <c r="V59" s="30" t="n">
        <v>0</v>
      </c>
      <c r="W59" s="30" t="n">
        <v>0</v>
      </c>
      <c r="X59" s="30" t="n">
        <v>4573.61499</v>
      </c>
      <c r="Y59" s="30" t="n">
        <v>5163.72708</v>
      </c>
      <c r="Z59" s="30" t="n">
        <v>108702.61127</v>
      </c>
      <c r="AA59" s="30" t="n">
        <v>63436.18234</v>
      </c>
      <c r="AB59" s="30" t="n">
        <v>45266.42893</v>
      </c>
      <c r="AC59" s="30" t="n">
        <v>0</v>
      </c>
      <c r="AD59" s="18"/>
    </row>
    <row r="60" customFormat="false" ht="12.75" hidden="false" customHeight="true" outlineLevel="0" collapsed="false">
      <c r="B60" s="37"/>
      <c r="C60" s="27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18"/>
    </row>
    <row r="61" customFormat="false" ht="12.75" hidden="false" customHeight="true" outlineLevel="0" collapsed="false">
      <c r="B61" s="37"/>
      <c r="C61" s="39" t="s">
        <v>53</v>
      </c>
      <c r="D61" s="40" t="n">
        <v>3162604.24907</v>
      </c>
      <c r="E61" s="40" t="n">
        <v>3162604.24907</v>
      </c>
      <c r="F61" s="40" t="n">
        <v>1250664.18264</v>
      </c>
      <c r="G61" s="40" t="n">
        <v>1385204.81988</v>
      </c>
      <c r="H61" s="40" t="n">
        <v>1092250.3222</v>
      </c>
      <c r="I61" s="40" t="n">
        <v>3728119.32472</v>
      </c>
      <c r="J61" s="40" t="n">
        <v>724013.59886</v>
      </c>
      <c r="K61" s="40" t="n">
        <v>694085.13737</v>
      </c>
      <c r="L61" s="40" t="n">
        <v>1418098.73623</v>
      </c>
      <c r="M61" s="40" t="n">
        <v>307125.64102</v>
      </c>
      <c r="N61" s="40" t="n">
        <v>207785.974</v>
      </c>
      <c r="O61" s="40" t="n">
        <v>0</v>
      </c>
      <c r="P61" s="40" t="n">
        <v>349419.51786</v>
      </c>
      <c r="Q61" s="40" t="n">
        <v>269949.51361</v>
      </c>
      <c r="R61" s="40" t="n">
        <v>217012.61704</v>
      </c>
      <c r="S61" s="40" t="n">
        <v>1351293.26353</v>
      </c>
      <c r="T61" s="40" t="n">
        <v>92930.00349</v>
      </c>
      <c r="U61" s="40" t="n">
        <v>9971.22626</v>
      </c>
      <c r="V61" s="40" t="n">
        <v>0</v>
      </c>
      <c r="W61" s="40" t="n">
        <v>0</v>
      </c>
      <c r="X61" s="40" t="n">
        <v>191816.37517</v>
      </c>
      <c r="Y61" s="40" t="n">
        <v>294717.60492</v>
      </c>
      <c r="Z61" s="40" t="n">
        <v>9954833.17847</v>
      </c>
      <c r="AA61" s="40" t="n">
        <v>6890723.57379</v>
      </c>
      <c r="AB61" s="40" t="n">
        <v>3064109.60468</v>
      </c>
      <c r="AC61" s="40" t="n">
        <v>0</v>
      </c>
      <c r="AD61" s="18"/>
    </row>
    <row r="62" customFormat="false" ht="12.75" hidden="false" customHeight="true" outlineLevel="0" collapsed="false">
      <c r="B62" s="37"/>
      <c r="C62" s="39" t="s">
        <v>73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18"/>
    </row>
    <row r="63" customFormat="false" ht="12.75" hidden="false" customHeight="true" outlineLevel="0" collapsed="false">
      <c r="B63" s="31"/>
      <c r="C63" s="39" t="s">
        <v>74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8"/>
    </row>
    <row r="64" customFormat="false" ht="12.75" hidden="false" customHeight="true" outlineLevel="0" collapsed="false">
      <c r="B64" s="31" t="n">
        <v>31</v>
      </c>
      <c r="C64" s="32" t="s">
        <v>75</v>
      </c>
      <c r="D64" s="30" t="n">
        <v>111000</v>
      </c>
      <c r="E64" s="30" t="n">
        <v>111000</v>
      </c>
      <c r="F64" s="30" t="n">
        <v>60000</v>
      </c>
      <c r="G64" s="30" t="n">
        <v>80000</v>
      </c>
      <c r="H64" s="30" t="n">
        <v>70000</v>
      </c>
      <c r="I64" s="30" t="n">
        <v>210000</v>
      </c>
      <c r="J64" s="30" t="n">
        <v>41200</v>
      </c>
      <c r="K64" s="30" t="n">
        <v>40000</v>
      </c>
      <c r="L64" s="30" t="n">
        <v>81200</v>
      </c>
      <c r="M64" s="30" t="n">
        <v>14900</v>
      </c>
      <c r="N64" s="30" t="n">
        <v>14291.428</v>
      </c>
      <c r="O64" s="30" t="n">
        <v>0</v>
      </c>
      <c r="P64" s="30" t="n">
        <v>27229.96</v>
      </c>
      <c r="Q64" s="30" t="n">
        <v>18445.4774</v>
      </c>
      <c r="R64" s="30" t="n">
        <v>17000</v>
      </c>
      <c r="S64" s="30" t="n">
        <v>91866.8654</v>
      </c>
      <c r="T64" s="30" t="n">
        <v>8961.422</v>
      </c>
      <c r="U64" s="30" t="n">
        <v>6402.5286</v>
      </c>
      <c r="V64" s="30" t="n">
        <v>0</v>
      </c>
      <c r="W64" s="30" t="n">
        <v>0</v>
      </c>
      <c r="X64" s="30" t="n">
        <v>13093.8517</v>
      </c>
      <c r="Y64" s="30" t="n">
        <v>28457.8023</v>
      </c>
      <c r="Z64" s="30" t="n">
        <v>522524.6677</v>
      </c>
      <c r="AA64" s="30" t="n">
        <v>321000</v>
      </c>
      <c r="AB64" s="30" t="n">
        <v>201524.6677</v>
      </c>
      <c r="AC64" s="30" t="n">
        <v>0</v>
      </c>
      <c r="AD64" s="18"/>
    </row>
    <row r="65" customFormat="false" ht="12.75" hidden="false" customHeight="true" outlineLevel="0" collapsed="false">
      <c r="B65" s="31" t="n">
        <v>32</v>
      </c>
      <c r="C65" s="32" t="s">
        <v>76</v>
      </c>
      <c r="D65" s="30" t="n">
        <v>1699.34388</v>
      </c>
      <c r="E65" s="30" t="n">
        <v>1699.34388</v>
      </c>
      <c r="F65" s="30" t="n">
        <v>0</v>
      </c>
      <c r="G65" s="30" t="n">
        <v>0</v>
      </c>
      <c r="H65" s="30" t="n">
        <v>1104.7742</v>
      </c>
      <c r="I65" s="30" t="n">
        <v>1104.7742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253.60163</v>
      </c>
      <c r="R65" s="30" t="n">
        <v>0</v>
      </c>
      <c r="S65" s="30" t="n">
        <v>253.60163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3057.71971</v>
      </c>
      <c r="AA65" s="30" t="n">
        <v>2804.11808</v>
      </c>
      <c r="AB65" s="30" t="n">
        <v>253.60163</v>
      </c>
      <c r="AC65" s="30" t="n">
        <v>0</v>
      </c>
      <c r="AD65" s="18"/>
    </row>
    <row r="66" customFormat="false" ht="12.75" hidden="false" customHeight="true" outlineLevel="0" collapsed="false">
      <c r="B66" s="31" t="n">
        <v>33</v>
      </c>
      <c r="C66" s="32" t="s">
        <v>77</v>
      </c>
      <c r="D66" s="30" t="n">
        <v>35476.79292</v>
      </c>
      <c r="E66" s="30" t="n">
        <v>35476.79292</v>
      </c>
      <c r="F66" s="30" t="n">
        <v>6135.80203</v>
      </c>
      <c r="G66" s="30" t="n">
        <v>16971.52525</v>
      </c>
      <c r="H66" s="30" t="n">
        <v>7681.90212</v>
      </c>
      <c r="I66" s="30" t="n">
        <v>30789.2294</v>
      </c>
      <c r="J66" s="30" t="n">
        <v>8015.82107</v>
      </c>
      <c r="K66" s="30" t="n">
        <v>4474.62426</v>
      </c>
      <c r="L66" s="30" t="n">
        <v>12490.44533</v>
      </c>
      <c r="M66" s="30" t="n">
        <v>4168.50792</v>
      </c>
      <c r="N66" s="30" t="n">
        <v>5353.474</v>
      </c>
      <c r="O66" s="30" t="n">
        <v>0</v>
      </c>
      <c r="P66" s="30" t="n">
        <v>7400.60244</v>
      </c>
      <c r="Q66" s="30" t="n">
        <v>1651.44798</v>
      </c>
      <c r="R66" s="30" t="n">
        <v>552.70715</v>
      </c>
      <c r="S66" s="30" t="n">
        <v>19126.73949</v>
      </c>
      <c r="T66" s="30" t="n">
        <v>1304.87613</v>
      </c>
      <c r="U66" s="30" t="n">
        <v>510.09021</v>
      </c>
      <c r="V66" s="30" t="n">
        <v>0</v>
      </c>
      <c r="W66" s="30" t="n">
        <v>0</v>
      </c>
      <c r="X66" s="30" t="n">
        <v>817.65517</v>
      </c>
      <c r="Y66" s="30" t="n">
        <v>2632.62151</v>
      </c>
      <c r="Z66" s="30" t="n">
        <v>100515.82865</v>
      </c>
      <c r="AA66" s="30" t="n">
        <v>66266.02232</v>
      </c>
      <c r="AB66" s="30" t="n">
        <v>34249.80633</v>
      </c>
      <c r="AC66" s="30" t="n">
        <v>0</v>
      </c>
      <c r="AD66" s="18"/>
    </row>
    <row r="67" customFormat="false" ht="12.75" hidden="false" customHeight="true" outlineLevel="0" collapsed="false">
      <c r="B67" s="31" t="n">
        <v>34</v>
      </c>
      <c r="C67" s="32" t="s">
        <v>78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512.14997</v>
      </c>
      <c r="R67" s="30" t="n">
        <v>0</v>
      </c>
      <c r="S67" s="30" t="n">
        <v>512.14997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512.14997</v>
      </c>
      <c r="AA67" s="30" t="n">
        <v>0</v>
      </c>
      <c r="AB67" s="30" t="n">
        <v>512.14997</v>
      </c>
      <c r="AC67" s="30" t="n">
        <v>0</v>
      </c>
      <c r="AD67" s="18"/>
    </row>
    <row r="68" customFormat="false" ht="12.75" hidden="false" customHeight="true" outlineLevel="0" collapsed="false">
      <c r="B68" s="31" t="n">
        <v>35</v>
      </c>
      <c r="C68" s="32" t="s">
        <v>79</v>
      </c>
      <c r="D68" s="30" t="n">
        <v>5990.03829</v>
      </c>
      <c r="E68" s="30" t="n">
        <v>5990.03829</v>
      </c>
      <c r="F68" s="30" t="n">
        <v>16513.11698</v>
      </c>
      <c r="G68" s="30" t="n">
        <v>0</v>
      </c>
      <c r="H68" s="30" t="n">
        <v>6490.13268</v>
      </c>
      <c r="I68" s="30" t="n">
        <v>23003.24966</v>
      </c>
      <c r="J68" s="30" t="n">
        <v>1603.79146</v>
      </c>
      <c r="K68" s="30" t="n">
        <v>10056.39271</v>
      </c>
      <c r="L68" s="30" t="n">
        <v>11660.18417</v>
      </c>
      <c r="M68" s="30" t="n">
        <v>2286.63138</v>
      </c>
      <c r="N68" s="30" t="n">
        <v>0</v>
      </c>
      <c r="O68" s="30" t="n">
        <v>0</v>
      </c>
      <c r="P68" s="30" t="n">
        <v>4834.61908</v>
      </c>
      <c r="Q68" s="30" t="n">
        <v>0</v>
      </c>
      <c r="R68" s="30" t="n">
        <v>3.14376</v>
      </c>
      <c r="S68" s="30" t="n">
        <v>7124.39422</v>
      </c>
      <c r="T68" s="30" t="n">
        <v>6.54245</v>
      </c>
      <c r="U68" s="30" t="n">
        <v>2080.67825</v>
      </c>
      <c r="V68" s="30" t="n">
        <v>0</v>
      </c>
      <c r="W68" s="30" t="n">
        <v>0</v>
      </c>
      <c r="X68" s="30" t="n">
        <v>32.50053</v>
      </c>
      <c r="Y68" s="30" t="n">
        <v>2119.72123</v>
      </c>
      <c r="Z68" s="30" t="n">
        <v>49897.58757</v>
      </c>
      <c r="AA68" s="30" t="n">
        <v>28993.28795</v>
      </c>
      <c r="AB68" s="30" t="n">
        <v>20904.29962</v>
      </c>
      <c r="AC68" s="30" t="n">
        <v>0</v>
      </c>
      <c r="AD68" s="18"/>
    </row>
    <row r="69" customFormat="false" ht="12.75" hidden="false" customHeight="true" outlineLevel="0" collapsed="false">
      <c r="B69" s="31" t="n">
        <v>36</v>
      </c>
      <c r="C69" s="32" t="s">
        <v>80</v>
      </c>
      <c r="D69" s="16" t="n">
        <v>89029.84226</v>
      </c>
      <c r="E69" s="16" t="n">
        <v>89029.84226</v>
      </c>
      <c r="F69" s="16" t="n">
        <v>18936.65323</v>
      </c>
      <c r="G69" s="16" t="n">
        <v>18333.02029</v>
      </c>
      <c r="H69" s="16" t="n">
        <v>20778.87791</v>
      </c>
      <c r="I69" s="16" t="n">
        <v>58048.55143</v>
      </c>
      <c r="J69" s="16" t="n">
        <v>12120.21532</v>
      </c>
      <c r="K69" s="16" t="n">
        <v>18440.25988</v>
      </c>
      <c r="L69" s="16" t="n">
        <v>30560.4752</v>
      </c>
      <c r="M69" s="16" t="n">
        <v>6434.53461</v>
      </c>
      <c r="N69" s="16" t="n">
        <v>7751.181</v>
      </c>
      <c r="O69" s="16" t="n">
        <v>0</v>
      </c>
      <c r="P69" s="16" t="n">
        <v>15656.56107</v>
      </c>
      <c r="Q69" s="16" t="n">
        <v>2878.08977</v>
      </c>
      <c r="R69" s="16" t="n">
        <v>2035.33847</v>
      </c>
      <c r="S69" s="16" t="n">
        <v>34755.70492</v>
      </c>
      <c r="T69" s="16" t="n">
        <v>0</v>
      </c>
      <c r="U69" s="16" t="n">
        <v>-634.24043</v>
      </c>
      <c r="V69" s="16" t="n">
        <v>0</v>
      </c>
      <c r="W69" s="16" t="n">
        <v>0</v>
      </c>
      <c r="X69" s="16" t="n">
        <v>2435.38733</v>
      </c>
      <c r="Y69" s="16" t="n">
        <v>1801.1469</v>
      </c>
      <c r="Z69" s="16" t="n">
        <v>214195.72071</v>
      </c>
      <c r="AA69" s="16" t="n">
        <v>147078.39369</v>
      </c>
      <c r="AB69" s="16" t="n">
        <v>67117.32702</v>
      </c>
      <c r="AC69" s="16" t="n">
        <v>0</v>
      </c>
      <c r="AD69" s="18"/>
    </row>
    <row r="70" customFormat="false" ht="12.75" hidden="false" customHeight="true" outlineLevel="0" collapsed="false">
      <c r="B70" s="31" t="n">
        <v>37</v>
      </c>
      <c r="C70" s="32" t="s">
        <v>81</v>
      </c>
      <c r="D70" s="45" t="n">
        <v>28549.49775</v>
      </c>
      <c r="E70" s="45" t="n">
        <v>28549.49775</v>
      </c>
      <c r="F70" s="45" t="n">
        <v>0</v>
      </c>
      <c r="G70" s="45" t="n">
        <v>382.21027</v>
      </c>
      <c r="H70" s="45" t="n">
        <v>0</v>
      </c>
      <c r="I70" s="45" t="n">
        <v>382.21027</v>
      </c>
      <c r="J70" s="45" t="n">
        <v>0.00307</v>
      </c>
      <c r="K70" s="45" t="n">
        <v>0</v>
      </c>
      <c r="L70" s="45" t="n">
        <v>0.00307</v>
      </c>
      <c r="M70" s="45" t="n">
        <v>2.2282</v>
      </c>
      <c r="N70" s="45" t="n">
        <v>0</v>
      </c>
      <c r="O70" s="45" t="n">
        <v>0</v>
      </c>
      <c r="P70" s="45" t="n">
        <v>0</v>
      </c>
      <c r="Q70" s="45" t="n">
        <v>0</v>
      </c>
      <c r="R70" s="45" t="n">
        <v>0</v>
      </c>
      <c r="S70" s="45" t="n">
        <v>2.2282</v>
      </c>
      <c r="T70" s="45" t="n">
        <v>0</v>
      </c>
      <c r="U70" s="45" t="n">
        <v>0</v>
      </c>
      <c r="V70" s="45" t="n">
        <v>0</v>
      </c>
      <c r="W70" s="45" t="n">
        <v>0</v>
      </c>
      <c r="X70" s="45" t="n">
        <v>6.18553</v>
      </c>
      <c r="Y70" s="45" t="n">
        <v>6.18553</v>
      </c>
      <c r="Z70" s="45" t="n">
        <v>28940.12482</v>
      </c>
      <c r="AA70" s="45" t="n">
        <v>28931.70802</v>
      </c>
      <c r="AB70" s="45" t="n">
        <v>8.4168</v>
      </c>
      <c r="AC70" s="45" t="n">
        <v>0</v>
      </c>
      <c r="AD70" s="18"/>
    </row>
    <row r="71" customFormat="false" ht="12.75" hidden="false" customHeight="true" outlineLevel="0" collapsed="false">
      <c r="B71" s="31"/>
      <c r="C71" s="32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18"/>
    </row>
    <row r="72" customFormat="false" ht="12.75" hidden="false" customHeight="true" outlineLevel="0" collapsed="false">
      <c r="B72" s="37"/>
      <c r="C72" s="39" t="s">
        <v>82</v>
      </c>
      <c r="D72" s="40" t="n">
        <v>271745.5151</v>
      </c>
      <c r="E72" s="40" t="n">
        <v>271745.5151</v>
      </c>
      <c r="F72" s="40" t="n">
        <v>101585.57224</v>
      </c>
      <c r="G72" s="40" t="n">
        <v>115686.75581</v>
      </c>
      <c r="H72" s="40" t="n">
        <v>106055.68691</v>
      </c>
      <c r="I72" s="40" t="n">
        <v>323328.01496</v>
      </c>
      <c r="J72" s="40" t="n">
        <v>62939.83092</v>
      </c>
      <c r="K72" s="40" t="n">
        <v>72971.27685</v>
      </c>
      <c r="L72" s="40" t="n">
        <v>135911.10777</v>
      </c>
      <c r="M72" s="40" t="n">
        <v>27791.90211</v>
      </c>
      <c r="N72" s="40" t="n">
        <v>27396.083</v>
      </c>
      <c r="O72" s="40" t="n">
        <v>0</v>
      </c>
      <c r="P72" s="40" t="n">
        <v>55121.74259</v>
      </c>
      <c r="Q72" s="40" t="n">
        <v>23740.76675</v>
      </c>
      <c r="R72" s="40" t="n">
        <v>19591.18938</v>
      </c>
      <c r="S72" s="40" t="n">
        <v>153641.68383</v>
      </c>
      <c r="T72" s="40" t="n">
        <v>10272.84058</v>
      </c>
      <c r="U72" s="40" t="n">
        <v>8359.05663</v>
      </c>
      <c r="V72" s="40" t="n">
        <v>0</v>
      </c>
      <c r="W72" s="40" t="n">
        <v>0</v>
      </c>
      <c r="X72" s="40" t="n">
        <v>16385.58026</v>
      </c>
      <c r="Y72" s="40" t="n">
        <v>35017.47747</v>
      </c>
      <c r="Z72" s="40" t="n">
        <v>919643.79913</v>
      </c>
      <c r="AA72" s="40" t="n">
        <v>595073.53006</v>
      </c>
      <c r="AB72" s="40" t="n">
        <v>324570.26907</v>
      </c>
      <c r="AC72" s="40" t="n">
        <v>0</v>
      </c>
      <c r="AD72" s="18"/>
    </row>
    <row r="73" s="46" customFormat="true" ht="12.75" hidden="false" customHeight="true" outlineLevel="0" collapsed="false">
      <c r="B73" s="37"/>
      <c r="C73" s="39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7"/>
    </row>
    <row r="74" s="46" customFormat="true" ht="12.75" hidden="false" customHeight="true" outlineLevel="0" collapsed="false">
      <c r="B74" s="37" t="n">
        <v>5</v>
      </c>
      <c r="C74" s="48" t="s">
        <v>83</v>
      </c>
      <c r="D74" s="43" t="n">
        <v>47483.41232</v>
      </c>
      <c r="E74" s="43" t="n">
        <v>47483.41232</v>
      </c>
      <c r="F74" s="43" t="n">
        <v>18049.34173</v>
      </c>
      <c r="G74" s="43" t="n">
        <v>18612.65981</v>
      </c>
      <c r="H74" s="43" t="n">
        <v>11688.53798</v>
      </c>
      <c r="I74" s="43" t="n">
        <v>48350.53952</v>
      </c>
      <c r="J74" s="43" t="n">
        <v>7781.62827</v>
      </c>
      <c r="K74" s="43" t="n">
        <v>9228.19923</v>
      </c>
      <c r="L74" s="43" t="n">
        <v>17009.8275</v>
      </c>
      <c r="M74" s="43" t="n">
        <v>3881.30373</v>
      </c>
      <c r="N74" s="43" t="n">
        <v>1699.263</v>
      </c>
      <c r="O74" s="43" t="n">
        <v>0</v>
      </c>
      <c r="P74" s="43" t="n">
        <v>9133.45397</v>
      </c>
      <c r="Q74" s="43" t="n">
        <v>5674.89975</v>
      </c>
      <c r="R74" s="43" t="n">
        <v>2242.47307</v>
      </c>
      <c r="S74" s="43" t="n">
        <v>22631.39352</v>
      </c>
      <c r="T74" s="43" t="n">
        <v>1900.37014</v>
      </c>
      <c r="U74" s="43" t="n">
        <v>174.21246</v>
      </c>
      <c r="V74" s="43" t="n">
        <v>0</v>
      </c>
      <c r="W74" s="43" t="n">
        <v>0</v>
      </c>
      <c r="X74" s="43" t="n">
        <v>2713.79915</v>
      </c>
      <c r="Y74" s="43" t="n">
        <v>4788.38175</v>
      </c>
      <c r="Z74" s="43" t="n">
        <v>140263.55461</v>
      </c>
      <c r="AA74" s="43" t="n">
        <v>95833.95184</v>
      </c>
      <c r="AB74" s="43" t="n">
        <v>44429.60277</v>
      </c>
      <c r="AC74" s="43" t="n">
        <v>0</v>
      </c>
      <c r="AD74" s="47"/>
    </row>
    <row r="75" s="46" customFormat="true" ht="12.75" hidden="false" customHeight="true" outlineLevel="0" collapsed="false">
      <c r="B75" s="37"/>
      <c r="C75" s="39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7"/>
    </row>
    <row r="76" customFormat="false" ht="12.75" hidden="false" customHeight="true" outlineLevel="0" collapsed="false">
      <c r="B76" s="37"/>
      <c r="C76" s="39" t="s">
        <v>84</v>
      </c>
      <c r="D76" s="40" t="n">
        <v>3481833.17649</v>
      </c>
      <c r="E76" s="40" t="n">
        <v>3481833.17649</v>
      </c>
      <c r="F76" s="40" t="n">
        <v>1370299.09661</v>
      </c>
      <c r="G76" s="40" t="n">
        <v>1519504.2355</v>
      </c>
      <c r="H76" s="40" t="n">
        <v>1209994.54709</v>
      </c>
      <c r="I76" s="40" t="n">
        <v>4099797.8792</v>
      </c>
      <c r="J76" s="40" t="n">
        <v>794735.05805</v>
      </c>
      <c r="K76" s="40" t="n">
        <v>776284.61345</v>
      </c>
      <c r="L76" s="40" t="n">
        <v>1571019.6715</v>
      </c>
      <c r="M76" s="40" t="n">
        <v>338798.84686</v>
      </c>
      <c r="N76" s="40" t="n">
        <v>236881.32</v>
      </c>
      <c r="O76" s="40" t="n">
        <v>0</v>
      </c>
      <c r="P76" s="40" t="n">
        <v>413674.71442</v>
      </c>
      <c r="Q76" s="40" t="n">
        <v>299365.18011</v>
      </c>
      <c r="R76" s="40" t="n">
        <v>238846.27949</v>
      </c>
      <c r="S76" s="40" t="n">
        <v>1527566.34088</v>
      </c>
      <c r="T76" s="40" t="n">
        <v>105103.21421</v>
      </c>
      <c r="U76" s="40" t="n">
        <v>18504.49535</v>
      </c>
      <c r="V76" s="40" t="n">
        <v>0</v>
      </c>
      <c r="W76" s="40" t="n">
        <v>0</v>
      </c>
      <c r="X76" s="40" t="n">
        <v>210915.75458</v>
      </c>
      <c r="Y76" s="40" t="n">
        <v>334523.46414</v>
      </c>
      <c r="Z76" s="40" t="n">
        <v>11014740.53221</v>
      </c>
      <c r="AA76" s="40" t="n">
        <v>7581631.05569</v>
      </c>
      <c r="AB76" s="40" t="n">
        <v>3433109.47652</v>
      </c>
      <c r="AC76" s="40" t="n">
        <v>0</v>
      </c>
      <c r="AD76" s="18"/>
    </row>
    <row r="77" customFormat="false" ht="12.75" hidden="false" customHeight="true" outlineLevel="0" collapsed="false">
      <c r="B77" s="49"/>
      <c r="C77" s="50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2"/>
    </row>
    <row r="78" customFormat="false" ht="12.75" hidden="false" customHeight="true" outlineLevel="0" collapsed="false">
      <c r="B78" s="37" t="n">
        <v>6</v>
      </c>
      <c r="C78" s="39" t="s">
        <v>85</v>
      </c>
      <c r="D78" s="30" t="n">
        <v>732757.31065</v>
      </c>
      <c r="E78" s="30" t="n">
        <v>732757.31065</v>
      </c>
      <c r="F78" s="30" t="n">
        <v>349688.52795</v>
      </c>
      <c r="G78" s="30" t="n">
        <v>260841.33922</v>
      </c>
      <c r="H78" s="30" t="n">
        <v>369693.19476</v>
      </c>
      <c r="I78" s="30" t="n">
        <v>980223.06193</v>
      </c>
      <c r="J78" s="30" t="n">
        <v>184053.4857</v>
      </c>
      <c r="K78" s="30" t="n">
        <v>149159.76734</v>
      </c>
      <c r="L78" s="30" t="n">
        <v>333213.25304</v>
      </c>
      <c r="M78" s="30" t="n">
        <v>166277.75424</v>
      </c>
      <c r="N78" s="30" t="n">
        <v>32716.207</v>
      </c>
      <c r="O78" s="30" t="n">
        <v>0</v>
      </c>
      <c r="P78" s="30" t="n">
        <v>3000</v>
      </c>
      <c r="Q78" s="30" t="n">
        <v>10539.47521</v>
      </c>
      <c r="R78" s="30" t="n">
        <v>34225.37974</v>
      </c>
      <c r="S78" s="30" t="n">
        <v>246758.81619</v>
      </c>
      <c r="T78" s="30" t="n">
        <v>7274.80561</v>
      </c>
      <c r="U78" s="30" t="n">
        <v>2252.33754</v>
      </c>
      <c r="V78" s="30" t="n">
        <v>0</v>
      </c>
      <c r="W78" s="30" t="n">
        <v>0</v>
      </c>
      <c r="X78" s="30" t="n">
        <v>6926.26601</v>
      </c>
      <c r="Y78" s="30" t="n">
        <v>16453.40916</v>
      </c>
      <c r="Z78" s="30" t="n">
        <v>2309405.85097</v>
      </c>
      <c r="AA78" s="30" t="n">
        <v>1712980.37258</v>
      </c>
      <c r="AB78" s="30" t="n">
        <v>596425.47839</v>
      </c>
      <c r="AC78" s="30" t="n">
        <v>0</v>
      </c>
      <c r="AD78" s="18"/>
    </row>
    <row r="79" customFormat="false" ht="12.75" hidden="false" customHeight="true" outlineLevel="0" collapsed="false">
      <c r="B79" s="37" t="n">
        <v>0</v>
      </c>
      <c r="C79" s="3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18"/>
    </row>
    <row r="80" customFormat="false" ht="12.75" hidden="false" customHeight="true" outlineLevel="0" collapsed="false">
      <c r="B80" s="37" t="n">
        <v>7</v>
      </c>
      <c r="C80" s="39" t="s">
        <v>86</v>
      </c>
      <c r="D80" s="30" t="n">
        <v>8955901.7937</v>
      </c>
      <c r="E80" s="30" t="n">
        <v>8955901.7937</v>
      </c>
      <c r="F80" s="30" t="n">
        <v>2521835.64154</v>
      </c>
      <c r="G80" s="30" t="n">
        <v>2658684.0139</v>
      </c>
      <c r="H80" s="30" t="n">
        <v>3274026.49904</v>
      </c>
      <c r="I80" s="30" t="n">
        <v>8454546.15448</v>
      </c>
      <c r="J80" s="30" t="n">
        <v>1775001.04433</v>
      </c>
      <c r="K80" s="30" t="n">
        <v>2930269.53056</v>
      </c>
      <c r="L80" s="30" t="n">
        <v>4705270.57489</v>
      </c>
      <c r="M80" s="30" t="n">
        <v>829471.66536</v>
      </c>
      <c r="N80" s="30" t="n">
        <v>1656823.927</v>
      </c>
      <c r="O80" s="30" t="n">
        <v>0</v>
      </c>
      <c r="P80" s="30" t="n">
        <v>216300.21531</v>
      </c>
      <c r="Q80" s="30" t="n">
        <v>623756.54537</v>
      </c>
      <c r="R80" s="30" t="n">
        <v>494116.64657</v>
      </c>
      <c r="S80" s="30" t="n">
        <v>3820468.99961</v>
      </c>
      <c r="T80" s="30" t="n">
        <v>337292.85812</v>
      </c>
      <c r="U80" s="30" t="n">
        <v>113242.47598</v>
      </c>
      <c r="V80" s="30" t="n">
        <v>0</v>
      </c>
      <c r="W80" s="30" t="n">
        <v>0</v>
      </c>
      <c r="X80" s="30" t="n">
        <v>724136.45807</v>
      </c>
      <c r="Y80" s="30" t="n">
        <v>1174671.79217</v>
      </c>
      <c r="Z80" s="30" t="n">
        <v>27110859.31485</v>
      </c>
      <c r="AA80" s="30" t="n">
        <v>17410447.94818</v>
      </c>
      <c r="AB80" s="30" t="n">
        <v>9700411.36667</v>
      </c>
      <c r="AC80" s="30" t="n">
        <v>0</v>
      </c>
      <c r="AD80" s="18"/>
    </row>
    <row r="81" customFormat="false" ht="12.75" hidden="false" customHeight="true" outlineLevel="0" collapsed="false">
      <c r="B81" s="49"/>
      <c r="C81" s="53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2"/>
    </row>
    <row r="82" customFormat="false" ht="12.75" hidden="false" customHeight="true" outlineLevel="0" collapsed="false">
      <c r="A82" s="3"/>
      <c r="B82" s="54"/>
      <c r="C82" s="27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</row>
    <row r="83" customFormat="false" ht="12.75" hidden="false" customHeight="true" outlineLevel="0" collapsed="false">
      <c r="A83" s="3"/>
      <c r="B83" s="55" t="s">
        <v>87</v>
      </c>
      <c r="C83" s="5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</row>
    <row r="84" customFormat="false" ht="12.75" hidden="false" customHeight="true" outlineLevel="0" collapsed="false">
      <c r="A84" s="3"/>
      <c r="B84" s="55" t="s">
        <v>88</v>
      </c>
      <c r="C84" s="5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</row>
    <row r="85" customFormat="false" ht="12.75" hidden="false" customHeight="true" outlineLevel="0" collapsed="false">
      <c r="A85" s="3"/>
      <c r="B85" s="55" t="s">
        <v>89</v>
      </c>
      <c r="C85" s="5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</row>
    <row r="86" customFormat="false" ht="12.75" hidden="false" customHeight="true" outlineLevel="0" collapsed="false">
      <c r="A86" s="3"/>
      <c r="B86" s="57" t="s">
        <v>90</v>
      </c>
      <c r="C86" s="5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</row>
    <row r="87" customFormat="false" ht="12.75" hidden="false" customHeight="true" outlineLevel="0" collapsed="false">
      <c r="A87" s="3"/>
      <c r="B87" s="57" t="s">
        <v>91</v>
      </c>
      <c r="C87" s="5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</row>
    <row r="88" customFormat="false" ht="12.75" hidden="false" customHeight="false" outlineLevel="0" collapsed="false">
      <c r="A88" s="3"/>
      <c r="B88" s="56" t="s">
        <v>92</v>
      </c>
      <c r="C88" s="5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s="61" customFormat="true" ht="12.75" hidden="false" customHeight="true" outlineLevel="0" collapsed="false">
      <c r="A91" s="58"/>
      <c r="B91" s="59"/>
      <c r="C91" s="59" t="s">
        <v>93</v>
      </c>
      <c r="D91" s="60" t="n">
        <v>0</v>
      </c>
      <c r="E91" s="60" t="n">
        <v>0</v>
      </c>
      <c r="F91" s="60" t="n">
        <v>0</v>
      </c>
      <c r="G91" s="60" t="n">
        <v>0</v>
      </c>
      <c r="H91" s="60" t="n">
        <v>0</v>
      </c>
      <c r="I91" s="60" t="n">
        <v>0</v>
      </c>
      <c r="J91" s="60" t="n">
        <v>0</v>
      </c>
      <c r="K91" s="60" t="n">
        <v>0</v>
      </c>
      <c r="L91" s="60" t="n">
        <v>0</v>
      </c>
      <c r="M91" s="60" t="n">
        <v>0</v>
      </c>
      <c r="N91" s="60" t="n">
        <v>0</v>
      </c>
      <c r="O91" s="60" t="n">
        <v>0</v>
      </c>
      <c r="P91" s="60" t="n">
        <v>0</v>
      </c>
      <c r="Q91" s="60" t="n">
        <v>0</v>
      </c>
      <c r="R91" s="60" t="n">
        <v>0</v>
      </c>
      <c r="S91" s="60" t="n">
        <v>0</v>
      </c>
      <c r="T91" s="60" t="n">
        <v>0</v>
      </c>
      <c r="U91" s="60" t="n">
        <v>0</v>
      </c>
      <c r="V91" s="60" t="n">
        <v>0</v>
      </c>
      <c r="W91" s="60" t="n">
        <v>0</v>
      </c>
      <c r="X91" s="60" t="n">
        <v>0</v>
      </c>
      <c r="Y91" s="60" t="n">
        <v>0</v>
      </c>
      <c r="Z91" s="60" t="n">
        <v>0</v>
      </c>
      <c r="AA91" s="60" t="n">
        <v>0</v>
      </c>
      <c r="AB91" s="60" t="n">
        <v>0</v>
      </c>
      <c r="AC91" s="60" t="n">
        <v>0</v>
      </c>
      <c r="AD91" s="58"/>
    </row>
    <row r="92" s="61" customFormat="true" ht="12.75" hidden="false" customHeight="false" outlineLevel="0" collapsed="false">
      <c r="B92" s="62"/>
      <c r="C92" s="59" t="s">
        <v>94</v>
      </c>
      <c r="D92" s="63" t="n">
        <v>0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  <c r="K92" s="63" t="n">
        <v>0</v>
      </c>
      <c r="L92" s="63" t="n">
        <v>0</v>
      </c>
      <c r="M92" s="63" t="n">
        <v>0</v>
      </c>
      <c r="N92" s="63" t="n">
        <v>0</v>
      </c>
      <c r="O92" s="63" t="n">
        <v>0</v>
      </c>
      <c r="P92" s="63" t="n">
        <v>0</v>
      </c>
      <c r="Q92" s="63" t="n">
        <v>0</v>
      </c>
      <c r="R92" s="63" t="n">
        <v>0</v>
      </c>
      <c r="S92" s="63" t="n">
        <v>0</v>
      </c>
      <c r="T92" s="63" t="n">
        <v>0</v>
      </c>
      <c r="U92" s="63" t="n">
        <v>0</v>
      </c>
      <c r="V92" s="63" t="n">
        <v>0</v>
      </c>
      <c r="W92" s="63" t="n">
        <v>0</v>
      </c>
      <c r="X92" s="63" t="n">
        <v>0</v>
      </c>
      <c r="Y92" s="63" t="n">
        <v>0</v>
      </c>
      <c r="Z92" s="63" t="n">
        <v>0</v>
      </c>
      <c r="AA92" s="63" t="n">
        <v>0</v>
      </c>
      <c r="AB92" s="63" t="n">
        <v>0</v>
      </c>
      <c r="AC92" s="63" t="n">
        <v>0</v>
      </c>
      <c r="AD92" s="58"/>
    </row>
    <row r="93" s="61" customFormat="true" ht="12.75" hidden="false" customHeight="false" outlineLevel="0" collapsed="false">
      <c r="B93" s="62"/>
      <c r="C93" s="59" t="s">
        <v>95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3" t="n">
        <v>0</v>
      </c>
      <c r="AA93" s="63" t="n">
        <v>0</v>
      </c>
      <c r="AB93" s="63" t="n">
        <v>0</v>
      </c>
      <c r="AC93" s="63" t="n">
        <v>0</v>
      </c>
      <c r="AD93" s="58"/>
    </row>
    <row r="94" s="61" customFormat="true" ht="12.75" hidden="false" customHeight="false" outlineLevel="0" collapsed="false">
      <c r="B94" s="62"/>
      <c r="C94" s="59" t="s">
        <v>96</v>
      </c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58"/>
    </row>
    <row r="96" customFormat="false" ht="12.75" hidden="false" customHeight="false" outlineLevel="0" collapsed="false">
      <c r="AD96" s="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0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95.41"/>
    <col collapsed="false" customWidth="true" hidden="false" outlineLevel="0" max="4" min="4" style="2" width="12.28"/>
    <col collapsed="false" customWidth="false" hidden="false" outlineLevel="0" max="5" min="5" style="2" width="11.7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false" hidden="false" outlineLevel="0" max="12" min="12" style="2" width="11.7"/>
    <col collapsed="false" customWidth="true" hidden="false" outlineLevel="0" max="13" min="13" style="2" width="10.56"/>
    <col collapsed="false" customWidth="true" hidden="false" outlineLevel="0" max="14" min="14" style="2" width="15.13"/>
    <col collapsed="false" customWidth="false" hidden="true" outlineLevel="0" max="15" min="15" style="2" width="11.7"/>
    <col collapsed="false" customWidth="false" hidden="false" outlineLevel="0" max="19" min="16" style="2" width="11.7"/>
    <col collapsed="false" customWidth="true" hidden="false" outlineLevel="0" max="20" min="20" style="2" width="10.85"/>
    <col collapsed="false" customWidth="true" hidden="false" outlineLevel="0" max="21" min="21" style="2" width="9.41"/>
    <col collapsed="false" customWidth="false" hidden="true" outlineLevel="0" max="23" min="22" style="2" width="11.7"/>
    <col collapsed="false" customWidth="false" hidden="false" outlineLevel="0" max="24" min="24" style="2" width="11.7"/>
    <col collapsed="false" customWidth="true" hidden="false" outlineLevel="0" max="25" min="25" style="2" width="14.28"/>
    <col collapsed="false" customWidth="true" hidden="false" outlineLevel="0" max="26" min="26" style="2" width="14.41"/>
    <col collapsed="false" customWidth="true" hidden="false" outlineLevel="0" max="27" min="27" style="2" width="15.13"/>
    <col collapsed="false" customWidth="true" hidden="false" outlineLevel="0" max="28" min="28" style="2" width="13.28"/>
    <col collapsed="false" customWidth="true" hidden="false" outlineLevel="0" max="29" min="29" style="2" width="6.56"/>
    <col collapsed="false" customWidth="true" hidden="false" outlineLevel="0" max="30" min="30" style="3" width="2.7"/>
  </cols>
  <sheetData>
    <row r="1" s="4" customFormat="true" ht="15.75" hidden="false" customHeight="false" outlineLevel="0" collapsed="false">
      <c r="B1" s="64" t="s">
        <v>97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6"/>
    </row>
    <row r="2" s="5" customFormat="true" ht="15.75" hidden="false" customHeight="fals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8"/>
    </row>
    <row r="3" s="5" customFormat="true" ht="19.5" hidden="false" customHeight="true" outlineLevel="0" collapsed="false">
      <c r="B3" s="69" t="n">
        <v>38748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8"/>
    </row>
    <row r="4" s="5" customFormat="true" ht="19.5" hidden="false" customHeight="true" outlineLevel="0" collapsed="false">
      <c r="B4" s="70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8"/>
    </row>
    <row r="5" customFormat="false" ht="3.75" hidden="false" customHeight="true" outlineLevel="0" collapsed="false">
      <c r="B5" s="71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52"/>
    </row>
    <row r="6" s="3" customFormat="true" ht="9.75" hidden="false" customHeight="true" outlineLevel="0" collapsed="false">
      <c r="B6" s="28"/>
      <c r="C6" s="56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18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74"/>
      <c r="AD7" s="18"/>
    </row>
    <row r="8" s="78" customFormat="true" ht="30" hidden="false" customHeight="true" outlineLevel="0" collapsed="false">
      <c r="A8" s="75"/>
      <c r="B8" s="76"/>
      <c r="C8" s="75"/>
      <c r="D8" s="19" t="s">
        <v>3</v>
      </c>
      <c r="E8" s="19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19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19" t="s">
        <v>24</v>
      </c>
      <c r="Z8" s="19" t="s">
        <v>25</v>
      </c>
      <c r="AA8" s="19" t="s">
        <v>26</v>
      </c>
      <c r="AB8" s="19" t="s">
        <v>27</v>
      </c>
      <c r="AC8" s="19"/>
      <c r="AD8" s="77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8"/>
    </row>
    <row r="10" customFormat="false" ht="12.75" hidden="false" customHeight="true" outlineLevel="0" collapsed="false">
      <c r="B10" s="79"/>
      <c r="C10" s="29" t="s">
        <v>28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/>
      <c r="AD10" s="18"/>
    </row>
    <row r="11" customFormat="false" ht="12.75" hidden="false" customHeight="true" outlineLevel="0" collapsed="false">
      <c r="B11" s="80" t="n">
        <v>11</v>
      </c>
      <c r="C11" s="32" t="s">
        <v>29</v>
      </c>
      <c r="D11" s="81" t="n">
        <v>625713.76675</v>
      </c>
      <c r="E11" s="81" t="n">
        <v>625713.76675</v>
      </c>
      <c r="F11" s="81" t="n">
        <v>298089.67316</v>
      </c>
      <c r="G11" s="81" t="n">
        <v>113714.04296</v>
      </c>
      <c r="H11" s="81" t="n">
        <v>186024.92135</v>
      </c>
      <c r="I11" s="81" t="n">
        <v>597828.63747</v>
      </c>
      <c r="J11" s="81" t="n">
        <v>299337.93518</v>
      </c>
      <c r="K11" s="81" t="n">
        <v>178222.73139</v>
      </c>
      <c r="L11" s="81" t="n">
        <v>477560.66657</v>
      </c>
      <c r="M11" s="81" t="n">
        <v>84440.35314</v>
      </c>
      <c r="N11" s="81" t="n">
        <v>14636.556</v>
      </c>
      <c r="O11" s="81" t="n">
        <v>0</v>
      </c>
      <c r="P11" s="81" t="n">
        <v>50981.72833</v>
      </c>
      <c r="Q11" s="81" t="n">
        <v>33516.33113</v>
      </c>
      <c r="R11" s="81" t="n">
        <v>56341.27964</v>
      </c>
      <c r="S11" s="81" t="n">
        <v>239916.24824</v>
      </c>
      <c r="T11" s="81" t="n">
        <v>21524.4455</v>
      </c>
      <c r="U11" s="81" t="n">
        <v>1539.62015</v>
      </c>
      <c r="V11" s="81" t="n">
        <v>0</v>
      </c>
      <c r="W11" s="81" t="n">
        <v>0</v>
      </c>
      <c r="X11" s="81" t="n">
        <v>28078.52153</v>
      </c>
      <c r="Y11" s="81" t="n">
        <v>51142.58718</v>
      </c>
      <c r="Z11" s="81" t="n">
        <v>1992161.90621</v>
      </c>
      <c r="AA11" s="81" t="n">
        <v>1223542.40422</v>
      </c>
      <c r="AB11" s="81" t="n">
        <v>768619.50199</v>
      </c>
      <c r="AC11" s="81"/>
      <c r="AD11" s="33" t="n">
        <v>0</v>
      </c>
      <c r="AE11" s="30" t="n">
        <v>0</v>
      </c>
      <c r="AF11" s="30" t="n">
        <v>0</v>
      </c>
    </row>
    <row r="12" customFormat="false" ht="12.75" hidden="false" customHeight="true" outlineLevel="0" collapsed="false">
      <c r="B12" s="80" t="n">
        <v>1101</v>
      </c>
      <c r="C12" s="34" t="s">
        <v>98</v>
      </c>
      <c r="D12" s="81" t="n">
        <v>102507.69843</v>
      </c>
      <c r="E12" s="81" t="n">
        <v>102507.69843</v>
      </c>
      <c r="F12" s="81" t="n">
        <v>31758.21782</v>
      </c>
      <c r="G12" s="81" t="n">
        <v>31650.42181</v>
      </c>
      <c r="H12" s="81" t="n">
        <v>31784.02035</v>
      </c>
      <c r="I12" s="81" t="n">
        <v>95192.65998</v>
      </c>
      <c r="J12" s="81" t="n">
        <v>29168.25077</v>
      </c>
      <c r="K12" s="81" t="n">
        <v>21685.89028</v>
      </c>
      <c r="L12" s="81" t="n">
        <v>50854.14105</v>
      </c>
      <c r="M12" s="81" t="n">
        <v>12232.44758</v>
      </c>
      <c r="N12" s="81" t="n">
        <v>1522.658</v>
      </c>
      <c r="O12" s="81" t="n">
        <v>0</v>
      </c>
      <c r="P12" s="81" t="n">
        <v>9.364</v>
      </c>
      <c r="Q12" s="81" t="n">
        <v>2676.51287</v>
      </c>
      <c r="R12" s="81" t="n">
        <v>5056.84602</v>
      </c>
      <c r="S12" s="81" t="n">
        <v>21497.82847</v>
      </c>
      <c r="T12" s="81" t="n">
        <v>1314.07748</v>
      </c>
      <c r="U12" s="81" t="n">
        <v>193.69242</v>
      </c>
      <c r="V12" s="81" t="n">
        <v>0</v>
      </c>
      <c r="W12" s="81" t="n">
        <v>0</v>
      </c>
      <c r="X12" s="81" t="n">
        <v>5646.46305</v>
      </c>
      <c r="Y12" s="81" t="n">
        <v>7154.23295</v>
      </c>
      <c r="Z12" s="81" t="n">
        <v>277206.56088</v>
      </c>
      <c r="AA12" s="81" t="n">
        <v>197700.35841</v>
      </c>
      <c r="AB12" s="81" t="n">
        <v>79506.20247</v>
      </c>
      <c r="AC12" s="81"/>
      <c r="AD12" s="33" t="n">
        <v>0</v>
      </c>
      <c r="AE12" s="30" t="n">
        <v>0</v>
      </c>
      <c r="AF12" s="30" t="n">
        <v>0</v>
      </c>
    </row>
    <row r="13" customFormat="false" ht="12.75" hidden="false" customHeight="true" outlineLevel="0" collapsed="false">
      <c r="B13" s="80" t="n">
        <v>1102</v>
      </c>
      <c r="C13" s="34" t="s">
        <v>99</v>
      </c>
      <c r="D13" s="81" t="n">
        <v>42746.61062</v>
      </c>
      <c r="E13" s="81" t="n">
        <v>42746.61062</v>
      </c>
      <c r="F13" s="81" t="n">
        <v>22203.9001</v>
      </c>
      <c r="G13" s="81" t="n">
        <v>28557.80436</v>
      </c>
      <c r="H13" s="81" t="n">
        <v>28885.77198</v>
      </c>
      <c r="I13" s="81" t="n">
        <v>79647.47644</v>
      </c>
      <c r="J13" s="81" t="n">
        <v>14583.22791</v>
      </c>
      <c r="K13" s="81" t="n">
        <v>23475.97254</v>
      </c>
      <c r="L13" s="81" t="n">
        <v>38059.20045</v>
      </c>
      <c r="M13" s="81" t="n">
        <v>8639.24776</v>
      </c>
      <c r="N13" s="81" t="n">
        <v>180.75</v>
      </c>
      <c r="O13" s="81" t="n">
        <v>0</v>
      </c>
      <c r="P13" s="81" t="n">
        <v>7752.17072</v>
      </c>
      <c r="Q13" s="81" t="n">
        <v>7226.5661</v>
      </c>
      <c r="R13" s="81" t="n">
        <v>12480.99106</v>
      </c>
      <c r="S13" s="81" t="n">
        <v>36279.72564</v>
      </c>
      <c r="T13" s="81" t="n">
        <v>44.26498</v>
      </c>
      <c r="U13" s="81" t="n">
        <v>342.27648</v>
      </c>
      <c r="V13" s="81" t="n">
        <v>0</v>
      </c>
      <c r="W13" s="81" t="n">
        <v>0</v>
      </c>
      <c r="X13" s="81" t="n">
        <v>5093.69335</v>
      </c>
      <c r="Y13" s="81" t="n">
        <v>5480.23481</v>
      </c>
      <c r="Z13" s="81" t="n">
        <v>202213.24796</v>
      </c>
      <c r="AA13" s="81" t="n">
        <v>122394.08706</v>
      </c>
      <c r="AB13" s="81" t="n">
        <v>79819.1609</v>
      </c>
      <c r="AC13" s="81"/>
      <c r="AD13" s="33" t="n">
        <v>0</v>
      </c>
      <c r="AE13" s="30" t="n">
        <v>0</v>
      </c>
      <c r="AF13" s="30" t="n">
        <v>0</v>
      </c>
    </row>
    <row r="14" customFormat="false" ht="12.75" hidden="false" customHeight="true" outlineLevel="0" collapsed="false">
      <c r="B14" s="80" t="n">
        <v>1103</v>
      </c>
      <c r="C14" s="34" t="s">
        <v>100</v>
      </c>
      <c r="D14" s="81" t="n">
        <v>414282.09092</v>
      </c>
      <c r="E14" s="81" t="n">
        <v>414282.09092</v>
      </c>
      <c r="F14" s="81" t="n">
        <v>222995.39434</v>
      </c>
      <c r="G14" s="81" t="n">
        <v>28506.08927</v>
      </c>
      <c r="H14" s="81" t="n">
        <v>106369.03009</v>
      </c>
      <c r="I14" s="81" t="n">
        <v>357870.5137</v>
      </c>
      <c r="J14" s="81" t="n">
        <v>225198.8776</v>
      </c>
      <c r="K14" s="81" t="n">
        <v>117912.21131</v>
      </c>
      <c r="L14" s="81" t="n">
        <v>343111.08891</v>
      </c>
      <c r="M14" s="81" t="n">
        <v>57855.80227</v>
      </c>
      <c r="N14" s="81" t="n">
        <v>2602.346</v>
      </c>
      <c r="O14" s="81" t="n">
        <v>0</v>
      </c>
      <c r="P14" s="81" t="n">
        <v>43220.19361</v>
      </c>
      <c r="Q14" s="81" t="n">
        <v>23557.1552</v>
      </c>
      <c r="R14" s="81" t="n">
        <v>33452.25895</v>
      </c>
      <c r="S14" s="81" t="n">
        <v>160687.75603</v>
      </c>
      <c r="T14" s="81" t="n">
        <v>18154.75931</v>
      </c>
      <c r="U14" s="81" t="n">
        <v>752.93827</v>
      </c>
      <c r="V14" s="81" t="n">
        <v>0</v>
      </c>
      <c r="W14" s="81" t="n">
        <v>0</v>
      </c>
      <c r="X14" s="81" t="n">
        <v>16578.39149</v>
      </c>
      <c r="Y14" s="81" t="n">
        <v>35486.08907</v>
      </c>
      <c r="Z14" s="81" t="n">
        <v>1311437.53863</v>
      </c>
      <c r="AA14" s="81" t="n">
        <v>772152.60462</v>
      </c>
      <c r="AB14" s="81" t="n">
        <v>539284.93401</v>
      </c>
      <c r="AC14" s="81"/>
      <c r="AD14" s="33"/>
      <c r="AE14" s="30"/>
      <c r="AF14" s="30"/>
    </row>
    <row r="15" customFormat="false" ht="12.75" hidden="false" customHeight="true" outlineLevel="0" collapsed="false">
      <c r="B15" s="80" t="n">
        <v>110310</v>
      </c>
      <c r="C15" s="82" t="s">
        <v>101</v>
      </c>
      <c r="D15" s="81" t="n">
        <v>3205.64925</v>
      </c>
      <c r="E15" s="81" t="n">
        <v>3205.64925</v>
      </c>
      <c r="F15" s="81" t="n">
        <v>0</v>
      </c>
      <c r="G15" s="81" t="n">
        <v>1175.18215</v>
      </c>
      <c r="H15" s="81" t="n">
        <v>12710.80049</v>
      </c>
      <c r="I15" s="81" t="n">
        <v>13885.98264</v>
      </c>
      <c r="J15" s="81" t="n">
        <v>815.6333</v>
      </c>
      <c r="K15" s="81" t="n">
        <v>6000</v>
      </c>
      <c r="L15" s="81" t="n">
        <v>6815.6333</v>
      </c>
      <c r="M15" s="81" t="n">
        <v>920.89706</v>
      </c>
      <c r="N15" s="81" t="n">
        <v>108.08</v>
      </c>
      <c r="O15" s="81" t="n">
        <v>0</v>
      </c>
      <c r="P15" s="81" t="n">
        <v>3876.08673</v>
      </c>
      <c r="Q15" s="81" t="n">
        <v>1429.88454</v>
      </c>
      <c r="R15" s="81" t="n">
        <v>201.17018</v>
      </c>
      <c r="S15" s="81" t="n">
        <v>6536.11851</v>
      </c>
      <c r="T15" s="81" t="n">
        <v>91.54196</v>
      </c>
      <c r="U15" s="81" t="n">
        <v>42.98169</v>
      </c>
      <c r="V15" s="81" t="n">
        <v>0</v>
      </c>
      <c r="W15" s="81" t="n">
        <v>0</v>
      </c>
      <c r="X15" s="81" t="n">
        <v>1554.58921</v>
      </c>
      <c r="Y15" s="81" t="n">
        <v>1689.11286</v>
      </c>
      <c r="Z15" s="81" t="n">
        <v>32132.49656</v>
      </c>
      <c r="AA15" s="81" t="n">
        <v>17091.63189</v>
      </c>
      <c r="AB15" s="81" t="n">
        <v>15040.86467</v>
      </c>
      <c r="AC15" s="81"/>
      <c r="AD15" s="33"/>
      <c r="AE15" s="30"/>
      <c r="AF15" s="30"/>
    </row>
    <row r="16" customFormat="false" ht="12.75" hidden="false" customHeight="true" outlineLevel="0" collapsed="false">
      <c r="B16" s="80" t="n">
        <v>110315</v>
      </c>
      <c r="C16" s="82" t="s">
        <v>102</v>
      </c>
      <c r="D16" s="81" t="n">
        <v>411076.44167</v>
      </c>
      <c r="E16" s="81" t="n">
        <v>411076.44167</v>
      </c>
      <c r="F16" s="81" t="n">
        <v>222995.39434</v>
      </c>
      <c r="G16" s="81" t="n">
        <v>27330.90712</v>
      </c>
      <c r="H16" s="81" t="n">
        <v>93658.2296</v>
      </c>
      <c r="I16" s="81" t="n">
        <v>343984.53106</v>
      </c>
      <c r="J16" s="81" t="n">
        <v>224383.2443</v>
      </c>
      <c r="K16" s="81" t="n">
        <v>111912.21131</v>
      </c>
      <c r="L16" s="81" t="n">
        <v>336295.45561</v>
      </c>
      <c r="M16" s="81" t="n">
        <v>56934.90521</v>
      </c>
      <c r="N16" s="81" t="n">
        <v>2494.266</v>
      </c>
      <c r="O16" s="81" t="n">
        <v>0</v>
      </c>
      <c r="P16" s="81" t="n">
        <v>39344.10688</v>
      </c>
      <c r="Q16" s="81" t="n">
        <v>22127.27066</v>
      </c>
      <c r="R16" s="81" t="n">
        <v>33251.08877</v>
      </c>
      <c r="S16" s="81" t="n">
        <v>154151.63752</v>
      </c>
      <c r="T16" s="81" t="n">
        <v>18063.21735</v>
      </c>
      <c r="U16" s="81" t="n">
        <v>709.95658</v>
      </c>
      <c r="V16" s="81" t="n">
        <v>0</v>
      </c>
      <c r="W16" s="81" t="n">
        <v>0</v>
      </c>
      <c r="X16" s="81" t="n">
        <v>15023.80228</v>
      </c>
      <c r="Y16" s="81" t="n">
        <v>33796.97621</v>
      </c>
      <c r="Z16" s="81" t="n">
        <v>1279305.04207</v>
      </c>
      <c r="AA16" s="81" t="n">
        <v>755060.97273</v>
      </c>
      <c r="AB16" s="81" t="n">
        <v>524244.06934</v>
      </c>
      <c r="AC16" s="81"/>
      <c r="AD16" s="33"/>
      <c r="AE16" s="30"/>
      <c r="AF16" s="30"/>
    </row>
    <row r="17" customFormat="false" ht="12.75" hidden="false" customHeight="true" outlineLevel="0" collapsed="false">
      <c r="B17" s="80" t="n">
        <v>1104</v>
      </c>
      <c r="C17" s="34" t="s">
        <v>103</v>
      </c>
      <c r="D17" s="81" t="n">
        <v>66060.74178</v>
      </c>
      <c r="E17" s="81" t="n">
        <v>66060.74178</v>
      </c>
      <c r="F17" s="81" t="n">
        <v>19587.14735</v>
      </c>
      <c r="G17" s="81" t="n">
        <v>22856.41835</v>
      </c>
      <c r="H17" s="81" t="n">
        <v>17649.49511</v>
      </c>
      <c r="I17" s="81" t="n">
        <v>60093.06081</v>
      </c>
      <c r="J17" s="81" t="n">
        <v>28739.89258</v>
      </c>
      <c r="K17" s="81" t="n">
        <v>13832.84365</v>
      </c>
      <c r="L17" s="81" t="n">
        <v>42572.73623</v>
      </c>
      <c r="M17" s="81" t="n">
        <v>5308.97536</v>
      </c>
      <c r="N17" s="81" t="n">
        <v>10314.373</v>
      </c>
      <c r="O17" s="81" t="n">
        <v>0</v>
      </c>
      <c r="P17" s="81" t="n">
        <v>0</v>
      </c>
      <c r="Q17" s="81" t="n">
        <v>53.9175</v>
      </c>
      <c r="R17" s="81" t="n">
        <v>4952.56768</v>
      </c>
      <c r="S17" s="81" t="n">
        <v>20629.83354</v>
      </c>
      <c r="T17" s="81" t="n">
        <v>1976.98486</v>
      </c>
      <c r="U17" s="81" t="n">
        <v>189.69115</v>
      </c>
      <c r="V17" s="81" t="n">
        <v>0</v>
      </c>
      <c r="W17" s="81" t="n">
        <v>0</v>
      </c>
      <c r="X17" s="81" t="n">
        <v>733.85707</v>
      </c>
      <c r="Y17" s="81" t="n">
        <v>2900.53308</v>
      </c>
      <c r="Z17" s="81" t="n">
        <v>192256.90544</v>
      </c>
      <c r="AA17" s="81" t="n">
        <v>126153.80259</v>
      </c>
      <c r="AB17" s="81" t="n">
        <v>66103.10285</v>
      </c>
      <c r="AC17" s="81"/>
      <c r="AD17" s="33"/>
      <c r="AE17" s="30"/>
      <c r="AF17" s="30"/>
    </row>
    <row r="18" customFormat="false" ht="12.75" hidden="false" customHeight="true" outlineLevel="0" collapsed="false">
      <c r="B18" s="80" t="n">
        <v>1105</v>
      </c>
      <c r="C18" s="34" t="s">
        <v>104</v>
      </c>
      <c r="D18" s="81" t="n">
        <v>116.625</v>
      </c>
      <c r="E18" s="81" t="n">
        <v>116.625</v>
      </c>
      <c r="F18" s="81" t="n">
        <v>1545.01355</v>
      </c>
      <c r="G18" s="81" t="n">
        <v>2143.30917</v>
      </c>
      <c r="H18" s="81" t="n">
        <v>1336.60382</v>
      </c>
      <c r="I18" s="81" t="n">
        <v>5024.92654</v>
      </c>
      <c r="J18" s="81" t="n">
        <v>1647.68632</v>
      </c>
      <c r="K18" s="81" t="n">
        <v>1315.81361</v>
      </c>
      <c r="L18" s="81" t="n">
        <v>2963.49993</v>
      </c>
      <c r="M18" s="81" t="n">
        <v>403.88017</v>
      </c>
      <c r="N18" s="81" t="n">
        <v>16.429</v>
      </c>
      <c r="O18" s="81" t="n">
        <v>0</v>
      </c>
      <c r="P18" s="81" t="n">
        <v>0</v>
      </c>
      <c r="Q18" s="81" t="n">
        <v>2.17946</v>
      </c>
      <c r="R18" s="81" t="n">
        <v>398.61593</v>
      </c>
      <c r="S18" s="81" t="n">
        <v>821.10456</v>
      </c>
      <c r="T18" s="81" t="n">
        <v>34.35887</v>
      </c>
      <c r="U18" s="81" t="n">
        <v>61.02183</v>
      </c>
      <c r="V18" s="81" t="n">
        <v>0</v>
      </c>
      <c r="W18" s="81" t="n">
        <v>0</v>
      </c>
      <c r="X18" s="81" t="n">
        <v>26.11657</v>
      </c>
      <c r="Y18" s="81" t="n">
        <v>121.49727</v>
      </c>
      <c r="Z18" s="81" t="n">
        <v>9047.6533</v>
      </c>
      <c r="AA18" s="81" t="n">
        <v>5141.55154</v>
      </c>
      <c r="AB18" s="81" t="n">
        <v>3906.10176</v>
      </c>
      <c r="AC18" s="81"/>
      <c r="AD18" s="33"/>
      <c r="AE18" s="30"/>
      <c r="AF18" s="30"/>
    </row>
    <row r="19" customFormat="false" ht="12.75" hidden="false" customHeight="true" outlineLevel="0" collapsed="false">
      <c r="B19" s="80" t="n">
        <v>12</v>
      </c>
      <c r="C19" s="32" t="s">
        <v>30</v>
      </c>
      <c r="D19" s="81" t="n">
        <v>24119.26248</v>
      </c>
      <c r="E19" s="81" t="n">
        <v>24119.26248</v>
      </c>
      <c r="F19" s="81" t="n">
        <v>0</v>
      </c>
      <c r="G19" s="81" t="n">
        <v>68503.582</v>
      </c>
      <c r="H19" s="81" t="n">
        <v>0</v>
      </c>
      <c r="I19" s="81" t="n">
        <v>68503.582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92622.84448</v>
      </c>
      <c r="AA19" s="81" t="n">
        <v>92622.84448</v>
      </c>
      <c r="AB19" s="81" t="n">
        <v>0</v>
      </c>
      <c r="AC19" s="81"/>
      <c r="AD19" s="33" t="n">
        <v>0</v>
      </c>
      <c r="AE19" s="30" t="n">
        <v>0</v>
      </c>
      <c r="AF19" s="30" t="n">
        <v>0</v>
      </c>
    </row>
    <row r="20" customFormat="false" ht="12.75" hidden="false" customHeight="true" outlineLevel="0" collapsed="false">
      <c r="B20" s="80" t="n">
        <v>13</v>
      </c>
      <c r="C20" s="32" t="s">
        <v>31</v>
      </c>
      <c r="D20" s="81" t="n">
        <v>518846.9633</v>
      </c>
      <c r="E20" s="81" t="n">
        <v>518846.9633</v>
      </c>
      <c r="F20" s="81" t="n">
        <v>295713.84486</v>
      </c>
      <c r="G20" s="81" t="n">
        <v>603636.36308</v>
      </c>
      <c r="H20" s="81" t="n">
        <v>342893.73439</v>
      </c>
      <c r="I20" s="81" t="n">
        <v>1242243.94233</v>
      </c>
      <c r="J20" s="81" t="n">
        <v>69707.25678</v>
      </c>
      <c r="K20" s="81" t="n">
        <v>94694.34976</v>
      </c>
      <c r="L20" s="81" t="n">
        <v>164401.60654</v>
      </c>
      <c r="M20" s="81" t="n">
        <v>15891.75175</v>
      </c>
      <c r="N20" s="81" t="n">
        <v>155033.193</v>
      </c>
      <c r="O20" s="81" t="n">
        <v>0</v>
      </c>
      <c r="P20" s="81" t="n">
        <v>3843.82737</v>
      </c>
      <c r="Q20" s="81" t="n">
        <v>31489.23414</v>
      </c>
      <c r="R20" s="81" t="n">
        <v>23228.56823</v>
      </c>
      <c r="S20" s="81" t="n">
        <v>229486.57449</v>
      </c>
      <c r="T20" s="81" t="n">
        <v>2880.74324</v>
      </c>
      <c r="U20" s="81" t="n">
        <v>3185.01525</v>
      </c>
      <c r="V20" s="81" t="n">
        <v>0</v>
      </c>
      <c r="W20" s="81" t="n">
        <v>0</v>
      </c>
      <c r="X20" s="81" t="n">
        <v>27825.42767</v>
      </c>
      <c r="Y20" s="81" t="n">
        <v>33891.18616</v>
      </c>
      <c r="Z20" s="81" t="n">
        <v>2188870.27282</v>
      </c>
      <c r="AA20" s="81" t="n">
        <v>1761090.90563</v>
      </c>
      <c r="AB20" s="81" t="n">
        <v>427779.36719</v>
      </c>
      <c r="AC20" s="81"/>
      <c r="AD20" s="33" t="n">
        <v>0</v>
      </c>
      <c r="AE20" s="30" t="n">
        <v>0</v>
      </c>
      <c r="AF20" s="30" t="n">
        <v>0</v>
      </c>
    </row>
    <row r="21" customFormat="false" ht="12.75" hidden="false" customHeight="true" outlineLevel="0" collapsed="false">
      <c r="B21" s="80" t="n">
        <v>1301</v>
      </c>
      <c r="C21" s="34" t="s">
        <v>105</v>
      </c>
      <c r="D21" s="81" t="n">
        <v>3463.84194</v>
      </c>
      <c r="E21" s="81" t="n">
        <v>3463.84194</v>
      </c>
      <c r="F21" s="81" t="n">
        <v>35732.65902</v>
      </c>
      <c r="G21" s="81" t="n">
        <v>51061.74671</v>
      </c>
      <c r="H21" s="81" t="n">
        <v>17550.38179</v>
      </c>
      <c r="I21" s="81" t="n">
        <v>104344.78752</v>
      </c>
      <c r="J21" s="81" t="n">
        <v>15608.892</v>
      </c>
      <c r="K21" s="81" t="n">
        <v>34228.75</v>
      </c>
      <c r="L21" s="81" t="n">
        <v>49837.642</v>
      </c>
      <c r="M21" s="81" t="n">
        <v>0</v>
      </c>
      <c r="N21" s="81" t="n">
        <v>3220.076</v>
      </c>
      <c r="O21" s="81" t="n">
        <v>0</v>
      </c>
      <c r="P21" s="81" t="n">
        <v>0</v>
      </c>
      <c r="Q21" s="81" t="n">
        <v>450</v>
      </c>
      <c r="R21" s="81" t="n">
        <v>3900</v>
      </c>
      <c r="S21" s="81" t="n">
        <v>7570.076</v>
      </c>
      <c r="T21" s="81" t="n">
        <v>1373.6275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1373.62756</v>
      </c>
      <c r="Z21" s="81" t="n">
        <v>166589.97502</v>
      </c>
      <c r="AA21" s="81" t="n">
        <v>107808.62946</v>
      </c>
      <c r="AB21" s="81" t="n">
        <v>58781.34556</v>
      </c>
      <c r="AC21" s="81"/>
      <c r="AD21" s="33" t="n">
        <v>0</v>
      </c>
      <c r="AE21" s="30" t="n">
        <v>0</v>
      </c>
      <c r="AF21" s="30" t="n">
        <v>0</v>
      </c>
    </row>
    <row r="22" customFormat="false" ht="12.75" hidden="false" customHeight="true" outlineLevel="0" collapsed="false">
      <c r="B22" s="80" t="n">
        <v>1302</v>
      </c>
      <c r="C22" s="34" t="s">
        <v>106</v>
      </c>
      <c r="D22" s="81" t="n">
        <v>5522.91174</v>
      </c>
      <c r="E22" s="81" t="n">
        <v>5522.91174</v>
      </c>
      <c r="F22" s="81" t="n">
        <v>104315.16519</v>
      </c>
      <c r="G22" s="81" t="n">
        <v>171561.85457</v>
      </c>
      <c r="H22" s="81" t="n">
        <v>280900</v>
      </c>
      <c r="I22" s="81" t="n">
        <v>556777.01976</v>
      </c>
      <c r="J22" s="81" t="n">
        <v>3956.81561</v>
      </c>
      <c r="K22" s="81" t="n">
        <v>22895.905</v>
      </c>
      <c r="L22" s="81" t="n">
        <v>26852.72061</v>
      </c>
      <c r="M22" s="81" t="n">
        <v>0</v>
      </c>
      <c r="N22" s="81" t="n">
        <v>11.567</v>
      </c>
      <c r="O22" s="81" t="n">
        <v>0</v>
      </c>
      <c r="P22" s="81" t="n">
        <v>3.53031</v>
      </c>
      <c r="Q22" s="81" t="n">
        <v>7040.63577</v>
      </c>
      <c r="R22" s="81" t="n">
        <v>0</v>
      </c>
      <c r="S22" s="81" t="n">
        <v>7055.73308</v>
      </c>
      <c r="T22" s="81" t="n">
        <v>56.4152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56.4152</v>
      </c>
      <c r="Z22" s="81" t="n">
        <v>596264.80039</v>
      </c>
      <c r="AA22" s="81" t="n">
        <v>562299.9315</v>
      </c>
      <c r="AB22" s="81" t="n">
        <v>33964.86889</v>
      </c>
      <c r="AC22" s="81"/>
      <c r="AD22" s="33" t="n">
        <v>0</v>
      </c>
      <c r="AE22" s="30" t="n">
        <v>0</v>
      </c>
      <c r="AF22" s="30" t="n">
        <v>0</v>
      </c>
    </row>
    <row r="23" customFormat="false" ht="12.75" hidden="false" customHeight="true" outlineLevel="0" collapsed="false">
      <c r="B23" s="80" t="n">
        <v>1303</v>
      </c>
      <c r="C23" s="34" t="s">
        <v>107</v>
      </c>
      <c r="D23" s="81" t="n">
        <v>107231.59577</v>
      </c>
      <c r="E23" s="81" t="n">
        <v>107231.59577</v>
      </c>
      <c r="F23" s="81" t="n">
        <v>3148.62545</v>
      </c>
      <c r="G23" s="81" t="n">
        <v>24738.46315</v>
      </c>
      <c r="H23" s="81" t="n">
        <v>17213.52399</v>
      </c>
      <c r="I23" s="81" t="n">
        <v>45100.61259</v>
      </c>
      <c r="J23" s="81" t="n">
        <v>12800.72591</v>
      </c>
      <c r="K23" s="81" t="n">
        <v>1995.9184</v>
      </c>
      <c r="L23" s="81" t="n">
        <v>14796.64431</v>
      </c>
      <c r="M23" s="81" t="n">
        <v>0</v>
      </c>
      <c r="N23" s="81" t="n">
        <v>95650.919</v>
      </c>
      <c r="O23" s="81" t="n">
        <v>0</v>
      </c>
      <c r="P23" s="81" t="n">
        <v>1751.6944</v>
      </c>
      <c r="Q23" s="81" t="n">
        <v>8387.00771</v>
      </c>
      <c r="R23" s="81" t="n">
        <v>0</v>
      </c>
      <c r="S23" s="81" t="n">
        <v>105789.62111</v>
      </c>
      <c r="T23" s="81" t="n">
        <v>453.04873</v>
      </c>
      <c r="U23" s="81" t="n">
        <v>829.84382</v>
      </c>
      <c r="V23" s="81" t="n">
        <v>0</v>
      </c>
      <c r="W23" s="81" t="n">
        <v>0</v>
      </c>
      <c r="X23" s="81" t="n">
        <v>25643.81027</v>
      </c>
      <c r="Y23" s="81" t="n">
        <v>26926.70282</v>
      </c>
      <c r="Z23" s="81" t="n">
        <v>299845.1766</v>
      </c>
      <c r="AA23" s="81" t="n">
        <v>152332.20836</v>
      </c>
      <c r="AB23" s="81" t="n">
        <v>147512.96824</v>
      </c>
      <c r="AC23" s="81"/>
      <c r="AD23" s="33" t="n">
        <v>0</v>
      </c>
      <c r="AE23" s="30" t="n">
        <v>0</v>
      </c>
      <c r="AF23" s="30" t="n">
        <v>0</v>
      </c>
    </row>
    <row r="24" customFormat="false" ht="12.75" hidden="false" customHeight="true" outlineLevel="0" collapsed="false">
      <c r="B24" s="80" t="n">
        <v>1304</v>
      </c>
      <c r="C24" s="34" t="s">
        <v>108</v>
      </c>
      <c r="D24" s="81" t="n">
        <v>131830.97963</v>
      </c>
      <c r="E24" s="81" t="n">
        <v>131830.97963</v>
      </c>
      <c r="F24" s="81" t="n">
        <v>355.54233</v>
      </c>
      <c r="G24" s="81" t="n">
        <v>266439.17044</v>
      </c>
      <c r="H24" s="81" t="n">
        <v>228.49842</v>
      </c>
      <c r="I24" s="81" t="n">
        <v>267023.21119</v>
      </c>
      <c r="J24" s="81" t="n">
        <v>7872.842</v>
      </c>
      <c r="K24" s="81" t="n">
        <v>0</v>
      </c>
      <c r="L24" s="81" t="n">
        <v>7872.842</v>
      </c>
      <c r="M24" s="81" t="n">
        <v>9843.42655</v>
      </c>
      <c r="N24" s="81" t="n">
        <v>11005.635</v>
      </c>
      <c r="O24" s="81" t="n">
        <v>0</v>
      </c>
      <c r="P24" s="81" t="n">
        <v>138.18675</v>
      </c>
      <c r="Q24" s="81" t="n">
        <v>0</v>
      </c>
      <c r="R24" s="81" t="n">
        <v>0</v>
      </c>
      <c r="S24" s="81" t="n">
        <v>20987.2483</v>
      </c>
      <c r="T24" s="81" t="n">
        <v>0</v>
      </c>
      <c r="U24" s="81" t="n">
        <v>2350</v>
      </c>
      <c r="V24" s="81" t="n">
        <v>0</v>
      </c>
      <c r="W24" s="81" t="n">
        <v>0</v>
      </c>
      <c r="X24" s="81" t="n">
        <v>28.91256</v>
      </c>
      <c r="Y24" s="81" t="n">
        <v>2378.91256</v>
      </c>
      <c r="Z24" s="81" t="n">
        <v>430093.19368</v>
      </c>
      <c r="AA24" s="81" t="n">
        <v>398854.19082</v>
      </c>
      <c r="AB24" s="81" t="n">
        <v>31239.00286</v>
      </c>
      <c r="AC24" s="81"/>
      <c r="AD24" s="33" t="n">
        <v>0</v>
      </c>
      <c r="AE24" s="30" t="n">
        <v>0</v>
      </c>
      <c r="AF24" s="30" t="n">
        <v>0</v>
      </c>
    </row>
    <row r="25" customFormat="false" ht="12.75" hidden="false" customHeight="true" outlineLevel="0" collapsed="false">
      <c r="B25" s="80" t="n">
        <v>1305</v>
      </c>
      <c r="C25" s="34" t="s">
        <v>109</v>
      </c>
      <c r="D25" s="81" t="n">
        <v>47116.34604</v>
      </c>
      <c r="E25" s="81" t="n">
        <v>47116.34604</v>
      </c>
      <c r="F25" s="81" t="n">
        <v>46766.38117</v>
      </c>
      <c r="G25" s="81" t="n">
        <v>30416.13054</v>
      </c>
      <c r="H25" s="81" t="n">
        <v>5465.05541</v>
      </c>
      <c r="I25" s="81" t="n">
        <v>82647.56712</v>
      </c>
      <c r="J25" s="81" t="n">
        <v>12383.38963</v>
      </c>
      <c r="K25" s="81" t="n">
        <v>28263.87592</v>
      </c>
      <c r="L25" s="81" t="n">
        <v>40647.26555</v>
      </c>
      <c r="M25" s="81" t="n">
        <v>2364.54709</v>
      </c>
      <c r="N25" s="81" t="n">
        <v>0</v>
      </c>
      <c r="O25" s="81" t="n">
        <v>0</v>
      </c>
      <c r="P25" s="81" t="n">
        <v>0</v>
      </c>
      <c r="Q25" s="81" t="n">
        <v>13736.10575</v>
      </c>
      <c r="R25" s="81" t="n">
        <v>13323.02037</v>
      </c>
      <c r="S25" s="81" t="n">
        <v>29423.67321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199834.85192</v>
      </c>
      <c r="AA25" s="81" t="n">
        <v>129763.91316</v>
      </c>
      <c r="AB25" s="81" t="n">
        <v>70070.93876</v>
      </c>
      <c r="AC25" s="81"/>
      <c r="AD25" s="33" t="n">
        <v>0</v>
      </c>
      <c r="AE25" s="30" t="n">
        <v>0</v>
      </c>
      <c r="AF25" s="30" t="n">
        <v>0</v>
      </c>
    </row>
    <row r="26" customFormat="false" ht="12.75" hidden="false" customHeight="true" outlineLevel="0" collapsed="false">
      <c r="B26" s="80" t="n">
        <v>1306</v>
      </c>
      <c r="C26" s="34" t="s">
        <v>110</v>
      </c>
      <c r="D26" s="81" t="n">
        <v>137824.54979</v>
      </c>
      <c r="E26" s="81" t="n">
        <v>137824.54979</v>
      </c>
      <c r="F26" s="81" t="n">
        <v>114116.1668</v>
      </c>
      <c r="G26" s="81" t="n">
        <v>11444.27024</v>
      </c>
      <c r="H26" s="81" t="n">
        <v>9990.21154</v>
      </c>
      <c r="I26" s="81" t="n">
        <v>135550.64858</v>
      </c>
      <c r="J26" s="81" t="n">
        <v>11695.83943</v>
      </c>
      <c r="K26" s="81" t="n">
        <v>3451.99</v>
      </c>
      <c r="L26" s="81" t="n">
        <v>15147.82943</v>
      </c>
      <c r="M26" s="81" t="n">
        <v>7.78647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2959.96804</v>
      </c>
      <c r="S26" s="81" t="n">
        <v>2967.75451</v>
      </c>
      <c r="T26" s="81" t="n">
        <v>51.03673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51.03673</v>
      </c>
      <c r="Z26" s="81" t="n">
        <v>291541.81904</v>
      </c>
      <c r="AA26" s="81" t="n">
        <v>273375.19837</v>
      </c>
      <c r="AB26" s="81" t="n">
        <v>18166.62067</v>
      </c>
      <c r="AC26" s="81"/>
      <c r="AD26" s="33" t="n">
        <v>0</v>
      </c>
      <c r="AE26" s="30" t="n">
        <v>0</v>
      </c>
      <c r="AF26" s="30" t="n">
        <v>0</v>
      </c>
    </row>
    <row r="27" customFormat="false" ht="12.75" hidden="false" customHeight="true" outlineLevel="0" collapsed="false">
      <c r="B27" s="80" t="n">
        <v>1307</v>
      </c>
      <c r="C27" s="34" t="s">
        <v>111</v>
      </c>
      <c r="D27" s="81" t="n">
        <v>97695.36671</v>
      </c>
      <c r="E27" s="81" t="n">
        <v>97695.36671</v>
      </c>
      <c r="F27" s="81" t="n">
        <v>9652.22263</v>
      </c>
      <c r="G27" s="81" t="n">
        <v>49636.49626</v>
      </c>
      <c r="H27" s="81" t="n">
        <v>11857.14552</v>
      </c>
      <c r="I27" s="81" t="n">
        <v>71145.86441</v>
      </c>
      <c r="J27" s="81" t="n">
        <v>5883.12516</v>
      </c>
      <c r="K27" s="81" t="n">
        <v>6927.15507</v>
      </c>
      <c r="L27" s="81" t="n">
        <v>12810.28023</v>
      </c>
      <c r="M27" s="81" t="n">
        <v>3827.804</v>
      </c>
      <c r="N27" s="81" t="n">
        <v>45444.996</v>
      </c>
      <c r="O27" s="81" t="n">
        <v>0</v>
      </c>
      <c r="P27" s="81" t="n">
        <v>2029.04733</v>
      </c>
      <c r="Q27" s="81" t="n">
        <v>2196.0119</v>
      </c>
      <c r="R27" s="81" t="n">
        <v>3578.09774</v>
      </c>
      <c r="S27" s="81" t="n">
        <v>57075.95697</v>
      </c>
      <c r="T27" s="81" t="n">
        <v>946.61502</v>
      </c>
      <c r="U27" s="81" t="n">
        <v>27.086</v>
      </c>
      <c r="V27" s="81" t="n">
        <v>0</v>
      </c>
      <c r="W27" s="81" t="n">
        <v>0</v>
      </c>
      <c r="X27" s="81" t="n">
        <v>2174.44933</v>
      </c>
      <c r="Y27" s="81" t="n">
        <v>3148.15035</v>
      </c>
      <c r="Z27" s="81" t="n">
        <v>241875.61867</v>
      </c>
      <c r="AA27" s="81" t="n">
        <v>168841.23112</v>
      </c>
      <c r="AB27" s="81" t="n">
        <v>73034.38755</v>
      </c>
      <c r="AC27" s="81"/>
      <c r="AD27" s="33" t="n">
        <v>0</v>
      </c>
      <c r="AE27" s="30" t="n">
        <v>0</v>
      </c>
      <c r="AF27" s="30" t="n">
        <v>0</v>
      </c>
    </row>
    <row r="28" customFormat="false" ht="12.75" hidden="false" customHeight="true" outlineLevel="0" collapsed="false">
      <c r="B28" s="80" t="n">
        <v>1399</v>
      </c>
      <c r="C28" s="34" t="s">
        <v>35</v>
      </c>
      <c r="D28" s="81" t="n">
        <v>-14428.70571</v>
      </c>
      <c r="E28" s="81" t="n">
        <v>-14428.70571</v>
      </c>
      <c r="F28" s="81" t="n">
        <v>-22552.29178</v>
      </c>
      <c r="G28" s="81" t="n">
        <v>-7668.13955</v>
      </c>
      <c r="H28" s="81" t="n">
        <v>-311.08228</v>
      </c>
      <c r="I28" s="81" t="n">
        <v>-30531.51361</v>
      </c>
      <c r="J28" s="81" t="n">
        <v>-494.37296</v>
      </c>
      <c r="K28" s="81" t="n">
        <v>-3872.5</v>
      </c>
      <c r="L28" s="81" t="n">
        <v>-4366.87296</v>
      </c>
      <c r="M28" s="81" t="n">
        <v>-151.81236</v>
      </c>
      <c r="N28" s="81" t="n">
        <v>-300</v>
      </c>
      <c r="O28" s="81" t="n">
        <v>0</v>
      </c>
      <c r="P28" s="81" t="n">
        <v>-78.63142</v>
      </c>
      <c r="Q28" s="81" t="n">
        <v>-320.52699</v>
      </c>
      <c r="R28" s="81" t="n">
        <v>-532.51792</v>
      </c>
      <c r="S28" s="81" t="n">
        <v>-1383.48869</v>
      </c>
      <c r="T28" s="81" t="n">
        <v>0</v>
      </c>
      <c r="U28" s="81" t="n">
        <v>-21.91457</v>
      </c>
      <c r="V28" s="81" t="n">
        <v>0</v>
      </c>
      <c r="W28" s="81" t="n">
        <v>0</v>
      </c>
      <c r="X28" s="81" t="n">
        <v>-21.74449</v>
      </c>
      <c r="Y28" s="81" t="n">
        <v>-43.65906</v>
      </c>
      <c r="Z28" s="81" t="n">
        <v>-50754.24003</v>
      </c>
      <c r="AA28" s="81" t="n">
        <v>-44960.21932</v>
      </c>
      <c r="AB28" s="81" t="n">
        <v>-5794.02071</v>
      </c>
      <c r="AC28" s="81"/>
      <c r="AD28" s="33" t="n">
        <v>0</v>
      </c>
      <c r="AE28" s="30" t="n">
        <v>0</v>
      </c>
      <c r="AF28" s="30" t="n">
        <v>0</v>
      </c>
    </row>
    <row r="29" customFormat="false" ht="12.75" hidden="false" customHeight="true" outlineLevel="0" collapsed="false">
      <c r="B29" s="80" t="n">
        <v>139905</v>
      </c>
      <c r="C29" s="34" t="s">
        <v>112</v>
      </c>
      <c r="D29" s="81" t="n">
        <v>-2103.04045</v>
      </c>
      <c r="E29" s="81" t="n">
        <v>-2103.04045</v>
      </c>
      <c r="F29" s="81" t="n">
        <v>-50.20847</v>
      </c>
      <c r="G29" s="81" t="n">
        <v>0</v>
      </c>
      <c r="H29" s="81" t="n">
        <v>-235.60534</v>
      </c>
      <c r="I29" s="81" t="n">
        <v>-285.81381</v>
      </c>
      <c r="J29" s="81" t="n">
        <v>-240.79229</v>
      </c>
      <c r="K29" s="81" t="n">
        <v>-3872.5</v>
      </c>
      <c r="L29" s="81" t="n">
        <v>-4113.29229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-8.5693</v>
      </c>
      <c r="V29" s="81" t="n">
        <v>0</v>
      </c>
      <c r="W29" s="81" t="n">
        <v>0</v>
      </c>
      <c r="X29" s="81" t="n">
        <v>-21.74449</v>
      </c>
      <c r="Y29" s="81" t="n">
        <v>-30.31379</v>
      </c>
      <c r="Z29" s="81" t="n">
        <v>-6532.46034</v>
      </c>
      <c r="AA29" s="81" t="n">
        <v>-2388.85426</v>
      </c>
      <c r="AB29" s="81" t="n">
        <v>-4143.60608</v>
      </c>
      <c r="AC29" s="81"/>
      <c r="AD29" s="33" t="n">
        <v>0</v>
      </c>
      <c r="AE29" s="30" t="n">
        <v>0</v>
      </c>
      <c r="AF29" s="30" t="n">
        <v>0</v>
      </c>
    </row>
    <row r="30" customFormat="false" ht="12.75" hidden="false" customHeight="true" outlineLevel="0" collapsed="false">
      <c r="B30" s="80" t="n">
        <v>139910</v>
      </c>
      <c r="C30" s="34" t="s">
        <v>113</v>
      </c>
      <c r="D30" s="81" t="n">
        <v>-12325.66526</v>
      </c>
      <c r="E30" s="81" t="n">
        <v>-12325.66526</v>
      </c>
      <c r="F30" s="81" t="n">
        <v>-22502.08331</v>
      </c>
      <c r="G30" s="81" t="n">
        <v>-7668.13955</v>
      </c>
      <c r="H30" s="81" t="n">
        <v>-75.47694</v>
      </c>
      <c r="I30" s="81" t="n">
        <v>-30245.6998</v>
      </c>
      <c r="J30" s="81" t="n">
        <v>-253.58067</v>
      </c>
      <c r="K30" s="81" t="n">
        <v>0</v>
      </c>
      <c r="L30" s="81" t="n">
        <v>-253.58067</v>
      </c>
      <c r="M30" s="81" t="n">
        <v>-151.81236</v>
      </c>
      <c r="N30" s="81" t="n">
        <v>-300</v>
      </c>
      <c r="O30" s="81" t="n">
        <v>0</v>
      </c>
      <c r="P30" s="81" t="n">
        <v>-78.63142</v>
      </c>
      <c r="Q30" s="81" t="n">
        <v>-320.52699</v>
      </c>
      <c r="R30" s="81" t="n">
        <v>-532.51792</v>
      </c>
      <c r="S30" s="81" t="n">
        <v>-1383.48869</v>
      </c>
      <c r="T30" s="81" t="n">
        <v>0</v>
      </c>
      <c r="U30" s="81" t="n">
        <v>-13.34527</v>
      </c>
      <c r="V30" s="81" t="n">
        <v>0</v>
      </c>
      <c r="W30" s="81" t="n">
        <v>0</v>
      </c>
      <c r="X30" s="81" t="n">
        <v>0</v>
      </c>
      <c r="Y30" s="81" t="n">
        <v>-13.34527</v>
      </c>
      <c r="Z30" s="81" t="n">
        <v>-44221.77969</v>
      </c>
      <c r="AA30" s="81" t="n">
        <v>-42571.36506</v>
      </c>
      <c r="AB30" s="81" t="n">
        <v>-1650.41463</v>
      </c>
      <c r="AC30" s="81"/>
      <c r="AD30" s="33" t="n">
        <v>0</v>
      </c>
      <c r="AE30" s="30" t="n">
        <v>0</v>
      </c>
      <c r="AF30" s="30" t="n">
        <v>0</v>
      </c>
    </row>
    <row r="31" customFormat="false" ht="12.75" hidden="false" customHeight="true" outlineLevel="0" collapsed="false">
      <c r="B31" s="80" t="n">
        <v>14</v>
      </c>
      <c r="C31" s="32" t="s">
        <v>36</v>
      </c>
      <c r="D31" s="81" t="n">
        <v>1952507.94644</v>
      </c>
      <c r="E31" s="81" t="n">
        <v>1952507.94644</v>
      </c>
      <c r="F31" s="81" t="n">
        <v>554322.94278</v>
      </c>
      <c r="G31" s="81" t="n">
        <v>545712.75877</v>
      </c>
      <c r="H31" s="81" t="n">
        <v>591780.15743</v>
      </c>
      <c r="I31" s="81" t="n">
        <v>1691815.85898</v>
      </c>
      <c r="J31" s="81" t="n">
        <v>377696.01794</v>
      </c>
      <c r="K31" s="81" t="n">
        <v>437259.99739</v>
      </c>
      <c r="L31" s="81" t="n">
        <v>814956.01533</v>
      </c>
      <c r="M31" s="81" t="n">
        <v>207395.15046</v>
      </c>
      <c r="N31" s="81" t="n">
        <v>55219.346</v>
      </c>
      <c r="O31" s="81" t="n">
        <v>0</v>
      </c>
      <c r="P31" s="81" t="n">
        <v>311552.15721</v>
      </c>
      <c r="Q31" s="81" t="n">
        <v>193363.6521</v>
      </c>
      <c r="R31" s="81" t="n">
        <v>134564.43766</v>
      </c>
      <c r="S31" s="81" t="n">
        <v>902094.74343</v>
      </c>
      <c r="T31" s="81" t="n">
        <v>56506.78707</v>
      </c>
      <c r="U31" s="81" t="n">
        <v>11360.41115</v>
      </c>
      <c r="V31" s="81" t="n">
        <v>0</v>
      </c>
      <c r="W31" s="81" t="n">
        <v>0</v>
      </c>
      <c r="X31" s="81" t="n">
        <v>143017.93331</v>
      </c>
      <c r="Y31" s="81" t="n">
        <v>210885.13153</v>
      </c>
      <c r="Z31" s="81" t="n">
        <v>5572259.69571</v>
      </c>
      <c r="AA31" s="81" t="n">
        <v>3644323.80542</v>
      </c>
      <c r="AB31" s="81" t="n">
        <v>1927935.89029</v>
      </c>
      <c r="AC31" s="81"/>
      <c r="AD31" s="33" t="n">
        <v>0</v>
      </c>
      <c r="AE31" s="30" t="n">
        <v>0</v>
      </c>
      <c r="AF31" s="30" t="n">
        <v>0</v>
      </c>
    </row>
    <row r="32" customFormat="false" ht="12.75" hidden="false" customHeight="true" outlineLevel="0" collapsed="false">
      <c r="B32" s="80" t="n">
        <v>1401</v>
      </c>
      <c r="C32" s="34" t="s">
        <v>114</v>
      </c>
      <c r="D32" s="81" t="n">
        <v>1080889.00622</v>
      </c>
      <c r="E32" s="81" t="n">
        <v>1080889.00622</v>
      </c>
      <c r="F32" s="81" t="n">
        <v>229841.59846</v>
      </c>
      <c r="G32" s="81" t="n">
        <v>256375.46626</v>
      </c>
      <c r="H32" s="81" t="n">
        <v>448845.13586</v>
      </c>
      <c r="I32" s="81" t="n">
        <v>935062.20058</v>
      </c>
      <c r="J32" s="81" t="n">
        <v>311015.43471</v>
      </c>
      <c r="K32" s="81" t="n">
        <v>374190.88764</v>
      </c>
      <c r="L32" s="81" t="n">
        <v>685206.32235</v>
      </c>
      <c r="M32" s="81" t="n">
        <v>84705.92738</v>
      </c>
      <c r="N32" s="81" t="n">
        <v>54012.278</v>
      </c>
      <c r="O32" s="81" t="n">
        <v>0</v>
      </c>
      <c r="P32" s="81" t="n">
        <v>11279.02711</v>
      </c>
      <c r="Q32" s="81" t="n">
        <v>34474.66477</v>
      </c>
      <c r="R32" s="81" t="n">
        <v>105086.3123</v>
      </c>
      <c r="S32" s="81" t="n">
        <v>289558.20956</v>
      </c>
      <c r="T32" s="81" t="n">
        <v>22705.25702</v>
      </c>
      <c r="U32" s="81" t="n">
        <v>11273.74263</v>
      </c>
      <c r="V32" s="81" t="n">
        <v>0</v>
      </c>
      <c r="W32" s="81" t="n">
        <v>0</v>
      </c>
      <c r="X32" s="81" t="n">
        <v>56625.36694</v>
      </c>
      <c r="Y32" s="81" t="n">
        <v>90604.36659</v>
      </c>
      <c r="Z32" s="81" t="n">
        <v>3081320.1053</v>
      </c>
      <c r="AA32" s="81" t="n">
        <v>2015951.2068</v>
      </c>
      <c r="AB32" s="81" t="n">
        <v>1065368.8985</v>
      </c>
      <c r="AC32" s="81"/>
      <c r="AD32" s="33" t="n">
        <v>0</v>
      </c>
      <c r="AE32" s="30" t="n">
        <v>0</v>
      </c>
      <c r="AF32" s="30" t="n">
        <v>0</v>
      </c>
    </row>
    <row r="33" customFormat="false" ht="12.75" hidden="false" customHeight="false" outlineLevel="0" collapsed="false">
      <c r="B33" s="80" t="n">
        <v>1402</v>
      </c>
      <c r="C33" s="34" t="s">
        <v>115</v>
      </c>
      <c r="D33" s="81" t="n">
        <v>515881.56797</v>
      </c>
      <c r="E33" s="81" t="n">
        <v>515881.56797</v>
      </c>
      <c r="F33" s="81" t="n">
        <v>290576.16099</v>
      </c>
      <c r="G33" s="81" t="n">
        <v>219941.49413</v>
      </c>
      <c r="H33" s="81" t="n">
        <v>84641.41538</v>
      </c>
      <c r="I33" s="81" t="n">
        <v>595159.0705</v>
      </c>
      <c r="J33" s="81" t="n">
        <v>49118.34321</v>
      </c>
      <c r="K33" s="81" t="n">
        <v>18700.53632</v>
      </c>
      <c r="L33" s="81" t="n">
        <v>67818.87953</v>
      </c>
      <c r="M33" s="81" t="n">
        <v>99286.44646</v>
      </c>
      <c r="N33" s="81" t="n">
        <v>522.225</v>
      </c>
      <c r="O33" s="81" t="n">
        <v>0</v>
      </c>
      <c r="P33" s="81" t="n">
        <v>317425.21664</v>
      </c>
      <c r="Q33" s="81" t="n">
        <v>38234.9192</v>
      </c>
      <c r="R33" s="81" t="n">
        <v>26203.36022</v>
      </c>
      <c r="S33" s="81" t="n">
        <v>481672.16752</v>
      </c>
      <c r="T33" s="81" t="n">
        <v>29221.29213</v>
      </c>
      <c r="U33" s="81" t="n">
        <v>0</v>
      </c>
      <c r="V33" s="81" t="n">
        <v>0</v>
      </c>
      <c r="W33" s="81" t="n">
        <v>0</v>
      </c>
      <c r="X33" s="81" t="n">
        <v>21484.88599</v>
      </c>
      <c r="Y33" s="81" t="n">
        <v>50706.17812</v>
      </c>
      <c r="Z33" s="81" t="n">
        <v>1711237.86364</v>
      </c>
      <c r="AA33" s="81" t="n">
        <v>1111040.63847</v>
      </c>
      <c r="AB33" s="81" t="n">
        <v>600197.22517</v>
      </c>
      <c r="AC33" s="81"/>
      <c r="AD33" s="33" t="n">
        <v>0</v>
      </c>
      <c r="AE33" s="30" t="n">
        <v>0</v>
      </c>
      <c r="AF33" s="30" t="n">
        <v>0</v>
      </c>
    </row>
    <row r="34" customFormat="false" ht="12.75" hidden="false" customHeight="true" outlineLevel="0" collapsed="false">
      <c r="B34" s="80" t="n">
        <v>1403</v>
      </c>
      <c r="C34" s="34" t="s">
        <v>116</v>
      </c>
      <c r="D34" s="81" t="n">
        <v>262143.25993</v>
      </c>
      <c r="E34" s="81" t="n">
        <v>262143.25993</v>
      </c>
      <c r="F34" s="81" t="n">
        <v>32399.89759</v>
      </c>
      <c r="G34" s="81" t="n">
        <v>90153.46439</v>
      </c>
      <c r="H34" s="81" t="n">
        <v>60109.53002</v>
      </c>
      <c r="I34" s="81" t="n">
        <v>182662.892</v>
      </c>
      <c r="J34" s="81" t="n">
        <v>26384.74184</v>
      </c>
      <c r="K34" s="81" t="n">
        <v>49792.69277</v>
      </c>
      <c r="L34" s="81" t="n">
        <v>76177.43461</v>
      </c>
      <c r="M34" s="81" t="n">
        <v>12890.91493</v>
      </c>
      <c r="N34" s="81" t="n">
        <v>2741.188</v>
      </c>
      <c r="O34" s="81" t="n">
        <v>0</v>
      </c>
      <c r="P34" s="81" t="n">
        <v>41.309</v>
      </c>
      <c r="Q34" s="81" t="n">
        <v>17990.77765</v>
      </c>
      <c r="R34" s="81" t="n">
        <v>1601.86668</v>
      </c>
      <c r="S34" s="81" t="n">
        <v>35266.05626</v>
      </c>
      <c r="T34" s="81" t="n">
        <v>2905.23758</v>
      </c>
      <c r="U34" s="81" t="n">
        <v>30.80185</v>
      </c>
      <c r="V34" s="81" t="n">
        <v>0</v>
      </c>
      <c r="W34" s="81" t="n">
        <v>0</v>
      </c>
      <c r="X34" s="81" t="n">
        <v>60372.70204</v>
      </c>
      <c r="Y34" s="81" t="n">
        <v>63308.74147</v>
      </c>
      <c r="Z34" s="81" t="n">
        <v>619558.38427</v>
      </c>
      <c r="AA34" s="81" t="n">
        <v>444806.15193</v>
      </c>
      <c r="AB34" s="81" t="n">
        <v>174752.23234</v>
      </c>
      <c r="AC34" s="81"/>
      <c r="AD34" s="33" t="n">
        <v>0</v>
      </c>
      <c r="AE34" s="30" t="n">
        <v>0</v>
      </c>
      <c r="AF34" s="30" t="n">
        <v>0</v>
      </c>
    </row>
    <row r="35" customFormat="false" ht="12.75" hidden="false" customHeight="true" outlineLevel="0" collapsed="false">
      <c r="B35" s="80" t="n">
        <v>1404</v>
      </c>
      <c r="C35" s="34" t="s">
        <v>117</v>
      </c>
      <c r="D35" s="81" t="n">
        <v>103616.84946</v>
      </c>
      <c r="E35" s="81" t="n">
        <v>103616.84946</v>
      </c>
      <c r="F35" s="81" t="n">
        <v>3708.60009</v>
      </c>
      <c r="G35" s="81" t="n">
        <v>12620.09551</v>
      </c>
      <c r="H35" s="81" t="n">
        <v>0</v>
      </c>
      <c r="I35" s="81" t="n">
        <v>16328.6956</v>
      </c>
      <c r="J35" s="81" t="n">
        <v>0</v>
      </c>
      <c r="K35" s="81" t="n">
        <v>0</v>
      </c>
      <c r="L35" s="81" t="n">
        <v>0</v>
      </c>
      <c r="M35" s="81" t="n">
        <v>2761.36831</v>
      </c>
      <c r="N35" s="81" t="n">
        <v>0</v>
      </c>
      <c r="O35" s="81" t="n">
        <v>0</v>
      </c>
      <c r="P35" s="81" t="n">
        <v>0</v>
      </c>
      <c r="Q35" s="81" t="n">
        <v>101022.31285</v>
      </c>
      <c r="R35" s="81" t="n">
        <v>0</v>
      </c>
      <c r="S35" s="81" t="n">
        <v>103783.68116</v>
      </c>
      <c r="T35" s="81" t="n">
        <v>50.07241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50.07241</v>
      </c>
      <c r="Z35" s="81" t="n">
        <v>223779.29863</v>
      </c>
      <c r="AA35" s="81" t="n">
        <v>119945.54506</v>
      </c>
      <c r="AB35" s="81" t="n">
        <v>103833.75357</v>
      </c>
      <c r="AC35" s="81"/>
      <c r="AD35" s="33" t="n">
        <v>0</v>
      </c>
      <c r="AE35" s="30" t="n">
        <v>0</v>
      </c>
      <c r="AF35" s="30" t="n">
        <v>0</v>
      </c>
    </row>
    <row r="36" customFormat="false" ht="12.75" hidden="false" customHeight="true" outlineLevel="0" collapsed="false">
      <c r="B36" s="80" t="n">
        <v>1405</v>
      </c>
      <c r="C36" s="34" t="s">
        <v>118</v>
      </c>
      <c r="D36" s="81" t="n">
        <v>31564.66554</v>
      </c>
      <c r="E36" s="81" t="n">
        <v>31564.66554</v>
      </c>
      <c r="F36" s="81" t="n">
        <v>402.59855</v>
      </c>
      <c r="G36" s="81" t="n">
        <v>17385.47877</v>
      </c>
      <c r="H36" s="81" t="n">
        <v>7605.64628</v>
      </c>
      <c r="I36" s="81" t="n">
        <v>25393.7236</v>
      </c>
      <c r="J36" s="81" t="n">
        <v>0</v>
      </c>
      <c r="K36" s="81" t="n">
        <v>0</v>
      </c>
      <c r="L36" s="81" t="n">
        <v>0</v>
      </c>
      <c r="M36" s="81" t="n">
        <v>190.07799</v>
      </c>
      <c r="N36" s="81" t="n">
        <v>0</v>
      </c>
      <c r="O36" s="81" t="n">
        <v>0</v>
      </c>
      <c r="P36" s="81" t="n">
        <v>1488.70487</v>
      </c>
      <c r="Q36" s="81" t="n">
        <v>0</v>
      </c>
      <c r="R36" s="81" t="n">
        <v>1613.14275</v>
      </c>
      <c r="S36" s="81" t="n">
        <v>3291.92561</v>
      </c>
      <c r="T36" s="81" t="n">
        <v>553.41939</v>
      </c>
      <c r="U36" s="81" t="n">
        <v>782.39366</v>
      </c>
      <c r="V36" s="81" t="n">
        <v>0</v>
      </c>
      <c r="W36" s="81" t="n">
        <v>0</v>
      </c>
      <c r="X36" s="81" t="n">
        <v>4030.78961</v>
      </c>
      <c r="Y36" s="81" t="n">
        <v>5366.60266</v>
      </c>
      <c r="Z36" s="81" t="n">
        <v>65616.91741</v>
      </c>
      <c r="AA36" s="81" t="n">
        <v>56958.38914</v>
      </c>
      <c r="AB36" s="81" t="n">
        <v>8658.52827</v>
      </c>
      <c r="AC36" s="81"/>
      <c r="AD36" s="33" t="n">
        <v>0</v>
      </c>
      <c r="AE36" s="30" t="n">
        <v>0</v>
      </c>
      <c r="AF36" s="30" t="n">
        <v>0</v>
      </c>
    </row>
    <row r="37" customFormat="false" ht="12.75" hidden="false" customHeight="true" outlineLevel="0" collapsed="false">
      <c r="B37" s="80" t="n">
        <v>1406</v>
      </c>
      <c r="C37" s="34" t="s">
        <v>119</v>
      </c>
      <c r="D37" s="81" t="n">
        <v>1204.11374</v>
      </c>
      <c r="E37" s="81" t="n">
        <v>1204.11374</v>
      </c>
      <c r="F37" s="81" t="n">
        <v>0</v>
      </c>
      <c r="G37" s="81" t="n">
        <v>35.19454</v>
      </c>
      <c r="H37" s="81" t="n">
        <v>526.39904</v>
      </c>
      <c r="I37" s="81" t="n">
        <v>561.59358</v>
      </c>
      <c r="J37" s="81" t="n">
        <v>486.45226</v>
      </c>
      <c r="K37" s="81" t="n">
        <v>0</v>
      </c>
      <c r="L37" s="81" t="n">
        <v>486.45226</v>
      </c>
      <c r="M37" s="81" t="n">
        <v>159.4647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13.69589</v>
      </c>
      <c r="S37" s="81" t="n">
        <v>173.16059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36.63836</v>
      </c>
      <c r="Y37" s="81" t="n">
        <v>36.63836</v>
      </c>
      <c r="Z37" s="81" t="n">
        <v>2461.95853</v>
      </c>
      <c r="AA37" s="81" t="n">
        <v>1765.70732</v>
      </c>
      <c r="AB37" s="81" t="n">
        <v>696.25121</v>
      </c>
      <c r="AC37" s="81"/>
      <c r="AD37" s="33" t="n">
        <v>0</v>
      </c>
      <c r="AE37" s="30" t="n">
        <v>0</v>
      </c>
      <c r="AF37" s="30" t="n">
        <v>0</v>
      </c>
    </row>
    <row r="38" customFormat="false" ht="12.75" hidden="false" customHeight="true" outlineLevel="0" collapsed="false">
      <c r="B38" s="80" t="n">
        <v>1407</v>
      </c>
      <c r="C38" s="34" t="s">
        <v>120</v>
      </c>
      <c r="D38" s="81" t="n">
        <v>2787.21146</v>
      </c>
      <c r="E38" s="81" t="n">
        <v>2787.21146</v>
      </c>
      <c r="F38" s="81" t="n">
        <v>16.47004</v>
      </c>
      <c r="G38" s="81" t="n">
        <v>254.87721</v>
      </c>
      <c r="H38" s="81" t="n">
        <v>213.26995</v>
      </c>
      <c r="I38" s="81" t="n">
        <v>484.6172</v>
      </c>
      <c r="J38" s="81" t="n">
        <v>0</v>
      </c>
      <c r="K38" s="81" t="n">
        <v>0</v>
      </c>
      <c r="L38" s="81" t="n">
        <v>0</v>
      </c>
      <c r="M38" s="81" t="n">
        <v>32.79396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32.79396</v>
      </c>
      <c r="T38" s="81" t="n">
        <v>162.85322</v>
      </c>
      <c r="U38" s="81" t="n">
        <v>0</v>
      </c>
      <c r="V38" s="81" t="n">
        <v>0</v>
      </c>
      <c r="W38" s="81" t="n">
        <v>0</v>
      </c>
      <c r="X38" s="81" t="n">
        <v>344.4828</v>
      </c>
      <c r="Y38" s="81" t="n">
        <v>507.33602</v>
      </c>
      <c r="Z38" s="81" t="n">
        <v>3811.95864</v>
      </c>
      <c r="AA38" s="81" t="n">
        <v>3271.82866</v>
      </c>
      <c r="AB38" s="81" t="n">
        <v>540.12998</v>
      </c>
      <c r="AC38" s="81"/>
      <c r="AD38" s="33" t="n">
        <v>0</v>
      </c>
      <c r="AE38" s="30" t="n">
        <v>0</v>
      </c>
      <c r="AF38" s="30" t="n">
        <v>0</v>
      </c>
    </row>
    <row r="39" customFormat="false" ht="12.75" hidden="false" customHeight="true" outlineLevel="0" collapsed="false">
      <c r="B39" s="80" t="n">
        <v>1408</v>
      </c>
      <c r="C39" s="34" t="s">
        <v>121</v>
      </c>
      <c r="D39" s="81" t="n">
        <v>88.69969</v>
      </c>
      <c r="E39" s="81" t="n">
        <v>88.69969</v>
      </c>
      <c r="F39" s="81" t="n">
        <v>0</v>
      </c>
      <c r="G39" s="81" t="n">
        <v>1116.24614</v>
      </c>
      <c r="H39" s="81" t="n">
        <v>0</v>
      </c>
      <c r="I39" s="81" t="n">
        <v>1116.24614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1204.94583</v>
      </c>
      <c r="AA39" s="81" t="n">
        <v>1204.94583</v>
      </c>
      <c r="AB39" s="81" t="n">
        <v>0</v>
      </c>
      <c r="AC39" s="81"/>
      <c r="AD39" s="33" t="n">
        <v>0</v>
      </c>
      <c r="AE39" s="30" t="n">
        <v>0</v>
      </c>
      <c r="AF39" s="30" t="n">
        <v>0</v>
      </c>
    </row>
    <row r="40" customFormat="false" ht="12.75" hidden="false" customHeight="true" outlineLevel="0" collapsed="false">
      <c r="B40" s="80" t="n">
        <v>1411</v>
      </c>
      <c r="C40" s="34" t="s">
        <v>122</v>
      </c>
      <c r="D40" s="81" t="n">
        <v>9833.37885</v>
      </c>
      <c r="E40" s="81" t="n">
        <v>9833.37885</v>
      </c>
      <c r="F40" s="81" t="n">
        <v>2604.80099</v>
      </c>
      <c r="G40" s="81" t="n">
        <v>3924.39015</v>
      </c>
      <c r="H40" s="81" t="n">
        <v>3399.57653</v>
      </c>
      <c r="I40" s="81" t="n">
        <v>9928.76767</v>
      </c>
      <c r="J40" s="81" t="n">
        <v>1474.22244</v>
      </c>
      <c r="K40" s="81" t="n">
        <v>1815.84682</v>
      </c>
      <c r="L40" s="81" t="n">
        <v>3290.06926</v>
      </c>
      <c r="M40" s="81" t="n">
        <v>3420.65278</v>
      </c>
      <c r="N40" s="81" t="n">
        <v>0</v>
      </c>
      <c r="O40" s="81" t="n">
        <v>0</v>
      </c>
      <c r="P40" s="81" t="n">
        <v>102.37668</v>
      </c>
      <c r="Q40" s="81" t="n">
        <v>2085.36012</v>
      </c>
      <c r="R40" s="81" t="n">
        <v>1000.89881</v>
      </c>
      <c r="S40" s="81" t="n">
        <v>6609.28839</v>
      </c>
      <c r="T40" s="81" t="n">
        <v>277.18655</v>
      </c>
      <c r="U40" s="81" t="n">
        <v>149.2615</v>
      </c>
      <c r="V40" s="81" t="n">
        <v>0</v>
      </c>
      <c r="W40" s="81" t="n">
        <v>0</v>
      </c>
      <c r="X40" s="81" t="n">
        <v>1376.47437</v>
      </c>
      <c r="Y40" s="81" t="n">
        <v>1802.92242</v>
      </c>
      <c r="Z40" s="81" t="n">
        <v>31464.42659</v>
      </c>
      <c r="AA40" s="81" t="n">
        <v>19762.14652</v>
      </c>
      <c r="AB40" s="81" t="n">
        <v>11702.28007</v>
      </c>
      <c r="AC40" s="81"/>
      <c r="AD40" s="33" t="n">
        <v>0</v>
      </c>
      <c r="AE40" s="30" t="n">
        <v>0</v>
      </c>
      <c r="AF40" s="30" t="n">
        <v>0</v>
      </c>
    </row>
    <row r="41" customFormat="false" ht="12.75" hidden="false" customHeight="true" outlineLevel="0" collapsed="false">
      <c r="B41" s="80" t="n">
        <v>1412</v>
      </c>
      <c r="C41" s="34" t="s">
        <v>123</v>
      </c>
      <c r="D41" s="81" t="n">
        <v>6401.88877</v>
      </c>
      <c r="E41" s="81" t="n">
        <v>6401.88877</v>
      </c>
      <c r="F41" s="81" t="n">
        <v>2308.2821</v>
      </c>
      <c r="G41" s="81" t="n">
        <v>8793.75194</v>
      </c>
      <c r="H41" s="81" t="n">
        <v>1729.65411</v>
      </c>
      <c r="I41" s="81" t="n">
        <v>12831.68815</v>
      </c>
      <c r="J41" s="81" t="n">
        <v>616.81472</v>
      </c>
      <c r="K41" s="81" t="n">
        <v>366.32093</v>
      </c>
      <c r="L41" s="81" t="n">
        <v>983.13565</v>
      </c>
      <c r="M41" s="81" t="n">
        <v>7650.70414</v>
      </c>
      <c r="N41" s="81" t="n">
        <v>13.84</v>
      </c>
      <c r="O41" s="81" t="n">
        <v>0</v>
      </c>
      <c r="P41" s="81" t="n">
        <v>17557.7704</v>
      </c>
      <c r="Q41" s="81" t="n">
        <v>361.79571</v>
      </c>
      <c r="R41" s="81" t="n">
        <v>819.19568</v>
      </c>
      <c r="S41" s="81" t="n">
        <v>26403.30593</v>
      </c>
      <c r="T41" s="81" t="n">
        <v>1361.54292</v>
      </c>
      <c r="U41" s="81" t="n">
        <v>0</v>
      </c>
      <c r="V41" s="81" t="n">
        <v>0</v>
      </c>
      <c r="W41" s="81" t="n">
        <v>0</v>
      </c>
      <c r="X41" s="81" t="n">
        <v>1217.62913</v>
      </c>
      <c r="Y41" s="81" t="n">
        <v>2579.17205</v>
      </c>
      <c r="Z41" s="81" t="n">
        <v>49199.19055</v>
      </c>
      <c r="AA41" s="81" t="n">
        <v>19233.57692</v>
      </c>
      <c r="AB41" s="81" t="n">
        <v>29965.61363</v>
      </c>
      <c r="AC41" s="81"/>
      <c r="AD41" s="33" t="n">
        <v>0</v>
      </c>
      <c r="AE41" s="30" t="n">
        <v>0</v>
      </c>
      <c r="AF41" s="30" t="n">
        <v>0</v>
      </c>
    </row>
    <row r="42" customFormat="false" ht="12.75" hidden="false" customHeight="true" outlineLevel="0" collapsed="false">
      <c r="B42" s="80" t="n">
        <v>1413</v>
      </c>
      <c r="C42" s="34" t="s">
        <v>124</v>
      </c>
      <c r="D42" s="81" t="n">
        <v>3287.07961</v>
      </c>
      <c r="E42" s="81" t="n">
        <v>3287.07961</v>
      </c>
      <c r="F42" s="81" t="n">
        <v>1505.04944</v>
      </c>
      <c r="G42" s="81" t="n">
        <v>217.52131</v>
      </c>
      <c r="H42" s="81" t="n">
        <v>847.67839</v>
      </c>
      <c r="I42" s="81" t="n">
        <v>2570.24914</v>
      </c>
      <c r="J42" s="81" t="n">
        <v>106.46867</v>
      </c>
      <c r="K42" s="81" t="n">
        <v>652.09184</v>
      </c>
      <c r="L42" s="81" t="n">
        <v>758.56051</v>
      </c>
      <c r="M42" s="81" t="n">
        <v>191.50568</v>
      </c>
      <c r="N42" s="81" t="n">
        <v>94.693</v>
      </c>
      <c r="O42" s="81" t="n">
        <v>0</v>
      </c>
      <c r="P42" s="81" t="n">
        <v>0</v>
      </c>
      <c r="Q42" s="81" t="n">
        <v>294.16639</v>
      </c>
      <c r="R42" s="81" t="n">
        <v>43.79946</v>
      </c>
      <c r="S42" s="81" t="n">
        <v>624.16453</v>
      </c>
      <c r="T42" s="81" t="n">
        <v>74.61731</v>
      </c>
      <c r="U42" s="81" t="n">
        <v>0</v>
      </c>
      <c r="V42" s="81" t="n">
        <v>0</v>
      </c>
      <c r="W42" s="81" t="n">
        <v>0</v>
      </c>
      <c r="X42" s="81" t="n">
        <v>1824.86727</v>
      </c>
      <c r="Y42" s="81" t="n">
        <v>1899.48458</v>
      </c>
      <c r="Z42" s="81" t="n">
        <v>9139.53837</v>
      </c>
      <c r="AA42" s="81" t="n">
        <v>5857.32875</v>
      </c>
      <c r="AB42" s="81" t="n">
        <v>3282.20962</v>
      </c>
      <c r="AC42" s="81"/>
      <c r="AD42" s="33" t="n">
        <v>0</v>
      </c>
      <c r="AE42" s="30" t="n">
        <v>0</v>
      </c>
      <c r="AF42" s="30" t="n">
        <v>0</v>
      </c>
    </row>
    <row r="43" customFormat="false" ht="12.75" hidden="false" customHeight="true" outlineLevel="0" collapsed="false">
      <c r="B43" s="80" t="n">
        <v>1414</v>
      </c>
      <c r="C43" s="34" t="s">
        <v>125</v>
      </c>
      <c r="D43" s="81" t="n">
        <v>1168.49675</v>
      </c>
      <c r="E43" s="81" t="n">
        <v>1168.49675</v>
      </c>
      <c r="F43" s="81" t="n">
        <v>212.00486</v>
      </c>
      <c r="G43" s="81" t="n">
        <v>671.5945</v>
      </c>
      <c r="H43" s="81" t="n">
        <v>0</v>
      </c>
      <c r="I43" s="81" t="n">
        <v>883.59936</v>
      </c>
      <c r="J43" s="81" t="n">
        <v>0</v>
      </c>
      <c r="K43" s="81" t="n">
        <v>0</v>
      </c>
      <c r="L43" s="81" t="n">
        <v>0</v>
      </c>
      <c r="M43" s="81" t="n">
        <v>360.87242</v>
      </c>
      <c r="N43" s="81" t="n">
        <v>0</v>
      </c>
      <c r="O43" s="81" t="n">
        <v>0</v>
      </c>
      <c r="P43" s="81" t="n">
        <v>0</v>
      </c>
      <c r="Q43" s="81" t="n">
        <v>3759.781</v>
      </c>
      <c r="R43" s="81" t="n">
        <v>0</v>
      </c>
      <c r="S43" s="81" t="n">
        <v>4120.65342</v>
      </c>
      <c r="T43" s="81" t="n">
        <v>1.39055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1.39055</v>
      </c>
      <c r="Z43" s="81" t="n">
        <v>6174.14008</v>
      </c>
      <c r="AA43" s="81" t="n">
        <v>2052.09611</v>
      </c>
      <c r="AB43" s="81" t="n">
        <v>4122.04397</v>
      </c>
      <c r="AC43" s="81"/>
      <c r="AD43" s="33" t="n">
        <v>0</v>
      </c>
      <c r="AE43" s="30" t="n">
        <v>0</v>
      </c>
      <c r="AF43" s="30" t="n">
        <v>0</v>
      </c>
    </row>
    <row r="44" customFormat="false" ht="12.75" hidden="false" customHeight="true" outlineLevel="0" collapsed="false">
      <c r="B44" s="80" t="n">
        <v>1415</v>
      </c>
      <c r="C44" s="34" t="s">
        <v>126</v>
      </c>
      <c r="D44" s="81" t="n">
        <v>3520.53516</v>
      </c>
      <c r="E44" s="81" t="n">
        <v>3520.53516</v>
      </c>
      <c r="F44" s="81" t="n">
        <v>18.29865</v>
      </c>
      <c r="G44" s="81" t="n">
        <v>47095.5659</v>
      </c>
      <c r="H44" s="81" t="n">
        <v>76.19941</v>
      </c>
      <c r="I44" s="81" t="n">
        <v>47190.06396</v>
      </c>
      <c r="J44" s="81" t="n">
        <v>0</v>
      </c>
      <c r="K44" s="81" t="n">
        <v>0</v>
      </c>
      <c r="L44" s="81" t="n">
        <v>0</v>
      </c>
      <c r="M44" s="81" t="n">
        <v>0.08264</v>
      </c>
      <c r="N44" s="81" t="n">
        <v>546.795</v>
      </c>
      <c r="O44" s="81" t="n">
        <v>0</v>
      </c>
      <c r="P44" s="81" t="n">
        <v>0</v>
      </c>
      <c r="Q44" s="81" t="n">
        <v>0</v>
      </c>
      <c r="R44" s="81" t="n">
        <v>308.1984</v>
      </c>
      <c r="S44" s="81" t="n">
        <v>855.07604</v>
      </c>
      <c r="T44" s="81" t="n">
        <v>0</v>
      </c>
      <c r="U44" s="81" t="n">
        <v>1333.5139</v>
      </c>
      <c r="V44" s="81" t="n">
        <v>0</v>
      </c>
      <c r="W44" s="81" t="n">
        <v>0</v>
      </c>
      <c r="X44" s="81" t="n">
        <v>1645.58319</v>
      </c>
      <c r="Y44" s="81" t="n">
        <v>2979.09709</v>
      </c>
      <c r="Z44" s="81" t="n">
        <v>54544.77225</v>
      </c>
      <c r="AA44" s="81" t="n">
        <v>50710.59912</v>
      </c>
      <c r="AB44" s="81" t="n">
        <v>3834.17313</v>
      </c>
      <c r="AC44" s="81"/>
      <c r="AD44" s="33" t="n">
        <v>0</v>
      </c>
      <c r="AE44" s="30" t="n">
        <v>0</v>
      </c>
      <c r="AF44" s="30" t="n">
        <v>0</v>
      </c>
    </row>
    <row r="45" customFormat="false" ht="12.75" hidden="false" customHeight="true" outlineLevel="0" collapsed="false">
      <c r="B45" s="80" t="n">
        <v>1416</v>
      </c>
      <c r="C45" s="34" t="s">
        <v>127</v>
      </c>
      <c r="D45" s="81" t="n">
        <v>56.85619</v>
      </c>
      <c r="E45" s="81" t="n">
        <v>56.85619</v>
      </c>
      <c r="F45" s="81" t="n">
        <v>0</v>
      </c>
      <c r="G45" s="81" t="n">
        <v>775.06187</v>
      </c>
      <c r="H45" s="81" t="n">
        <v>108.1806</v>
      </c>
      <c r="I45" s="81" t="n">
        <v>883.24247</v>
      </c>
      <c r="J45" s="81" t="n">
        <v>217.9538</v>
      </c>
      <c r="K45" s="81" t="n">
        <v>0</v>
      </c>
      <c r="L45" s="81" t="n">
        <v>217.9538</v>
      </c>
      <c r="M45" s="81" t="n">
        <v>4.8434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2.34157</v>
      </c>
      <c r="S45" s="81" t="n">
        <v>7.18497</v>
      </c>
      <c r="T45" s="81" t="n">
        <v>26.98719</v>
      </c>
      <c r="U45" s="81" t="n">
        <v>0</v>
      </c>
      <c r="V45" s="81" t="n">
        <v>0</v>
      </c>
      <c r="W45" s="81" t="n">
        <v>0</v>
      </c>
      <c r="X45" s="81" t="n">
        <v>8.64907</v>
      </c>
      <c r="Y45" s="81" t="n">
        <v>35.63626</v>
      </c>
      <c r="Z45" s="81" t="n">
        <v>1200.87369</v>
      </c>
      <c r="AA45" s="81" t="n">
        <v>940.09866</v>
      </c>
      <c r="AB45" s="81" t="n">
        <v>260.77503</v>
      </c>
      <c r="AC45" s="81"/>
      <c r="AD45" s="33" t="n">
        <v>0</v>
      </c>
      <c r="AE45" s="30" t="n">
        <v>0</v>
      </c>
      <c r="AF45" s="30" t="n">
        <v>0</v>
      </c>
    </row>
    <row r="46" customFormat="false" ht="12.75" hidden="false" customHeight="true" outlineLevel="0" collapsed="false">
      <c r="B46" s="80" t="n">
        <v>1417</v>
      </c>
      <c r="C46" s="34" t="s">
        <v>128</v>
      </c>
      <c r="D46" s="81" t="n">
        <v>60.13337</v>
      </c>
      <c r="E46" s="81" t="n">
        <v>60.13337</v>
      </c>
      <c r="F46" s="81" t="n">
        <v>0</v>
      </c>
      <c r="G46" s="81" t="n">
        <v>72.76929</v>
      </c>
      <c r="H46" s="81" t="n">
        <v>116.11544</v>
      </c>
      <c r="I46" s="81" t="n">
        <v>188.88473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0</v>
      </c>
      <c r="W46" s="81" t="n">
        <v>0</v>
      </c>
      <c r="X46" s="81" t="n">
        <v>7.03773</v>
      </c>
      <c r="Y46" s="81" t="n">
        <v>7.03773</v>
      </c>
      <c r="Z46" s="81" t="n">
        <v>256.05583</v>
      </c>
      <c r="AA46" s="81" t="n">
        <v>249.0181</v>
      </c>
      <c r="AB46" s="81" t="n">
        <v>7.03773</v>
      </c>
      <c r="AC46" s="81"/>
      <c r="AD46" s="33" t="n">
        <v>0</v>
      </c>
      <c r="AE46" s="30" t="n">
        <v>0</v>
      </c>
      <c r="AF46" s="30" t="n">
        <v>0</v>
      </c>
    </row>
    <row r="47" customFormat="false" ht="12.75" hidden="false" customHeight="true" outlineLevel="0" collapsed="false">
      <c r="B47" s="80" t="n">
        <v>1418</v>
      </c>
      <c r="C47" s="34" t="s">
        <v>129</v>
      </c>
      <c r="D47" s="81" t="n">
        <v>0</v>
      </c>
      <c r="E47" s="81" t="n">
        <v>0</v>
      </c>
      <c r="F47" s="81" t="n">
        <v>0</v>
      </c>
      <c r="G47" s="81" t="n">
        <v>853.22882</v>
      </c>
      <c r="H47" s="81" t="n">
        <v>0</v>
      </c>
      <c r="I47" s="81" t="n">
        <v>853.22882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853.22882</v>
      </c>
      <c r="AA47" s="81" t="n">
        <v>853.22882</v>
      </c>
      <c r="AB47" s="81" t="n">
        <v>0</v>
      </c>
      <c r="AC47" s="81"/>
      <c r="AD47" s="33" t="n">
        <v>0</v>
      </c>
      <c r="AE47" s="30" t="n">
        <v>0</v>
      </c>
      <c r="AF47" s="30" t="n">
        <v>0</v>
      </c>
    </row>
    <row r="48" customFormat="false" ht="12.75" hidden="false" customHeight="true" outlineLevel="0" collapsed="false">
      <c r="B48" s="80" t="n">
        <v>1421</v>
      </c>
      <c r="C48" s="34" t="s">
        <v>130</v>
      </c>
      <c r="D48" s="81" t="n">
        <v>42588.12249</v>
      </c>
      <c r="E48" s="81" t="n">
        <v>42588.12249</v>
      </c>
      <c r="F48" s="81" t="n">
        <v>3553.01744</v>
      </c>
      <c r="G48" s="81" t="n">
        <v>15386.82212</v>
      </c>
      <c r="H48" s="81" t="n">
        <v>7499.03701</v>
      </c>
      <c r="I48" s="81" t="n">
        <v>26438.87657</v>
      </c>
      <c r="J48" s="81" t="n">
        <v>3135.09942</v>
      </c>
      <c r="K48" s="81" t="n">
        <v>2861.88654</v>
      </c>
      <c r="L48" s="81" t="n">
        <v>5996.98596</v>
      </c>
      <c r="M48" s="81" t="n">
        <v>4689.59422</v>
      </c>
      <c r="N48" s="81" t="n">
        <v>2.911</v>
      </c>
      <c r="O48" s="81" t="n">
        <v>0</v>
      </c>
      <c r="P48" s="81" t="n">
        <v>67.73028</v>
      </c>
      <c r="Q48" s="81" t="n">
        <v>1196.68763</v>
      </c>
      <c r="R48" s="81" t="n">
        <v>1883.36261</v>
      </c>
      <c r="S48" s="81" t="n">
        <v>7840.28574</v>
      </c>
      <c r="T48" s="81" t="n">
        <v>319.77679</v>
      </c>
      <c r="U48" s="81" t="n">
        <v>467.21646</v>
      </c>
      <c r="V48" s="81" t="n">
        <v>0</v>
      </c>
      <c r="W48" s="81" t="n">
        <v>0</v>
      </c>
      <c r="X48" s="81" t="n">
        <v>4008.83841</v>
      </c>
      <c r="Y48" s="81" t="n">
        <v>4795.83166</v>
      </c>
      <c r="Z48" s="81" t="n">
        <v>87660.10242</v>
      </c>
      <c r="AA48" s="81" t="n">
        <v>69026.99906</v>
      </c>
      <c r="AB48" s="81" t="n">
        <v>18633.10336</v>
      </c>
      <c r="AC48" s="81"/>
      <c r="AD48" s="33" t="n">
        <v>0</v>
      </c>
      <c r="AE48" s="30" t="n">
        <v>0</v>
      </c>
      <c r="AF48" s="30" t="n">
        <v>0</v>
      </c>
    </row>
    <row r="49" customFormat="false" ht="12.75" hidden="false" customHeight="true" outlineLevel="0" collapsed="false">
      <c r="B49" s="80" t="n">
        <v>1422</v>
      </c>
      <c r="C49" s="34" t="s">
        <v>131</v>
      </c>
      <c r="D49" s="81" t="n">
        <v>9942.36394</v>
      </c>
      <c r="E49" s="81" t="n">
        <v>9942.36394</v>
      </c>
      <c r="F49" s="81" t="n">
        <v>2208.05727</v>
      </c>
      <c r="G49" s="81" t="n">
        <v>9702.5702</v>
      </c>
      <c r="H49" s="81" t="n">
        <v>1751.07303</v>
      </c>
      <c r="I49" s="81" t="n">
        <v>13661.7005</v>
      </c>
      <c r="J49" s="81" t="n">
        <v>1103.08876</v>
      </c>
      <c r="K49" s="81" t="n">
        <v>896.24965</v>
      </c>
      <c r="L49" s="81" t="n">
        <v>1999.33841</v>
      </c>
      <c r="M49" s="81" t="n">
        <v>6928.33672</v>
      </c>
      <c r="N49" s="81" t="n">
        <v>33.454</v>
      </c>
      <c r="O49" s="81" t="n">
        <v>0</v>
      </c>
      <c r="P49" s="81" t="n">
        <v>6251.005</v>
      </c>
      <c r="Q49" s="81" t="n">
        <v>771.69002</v>
      </c>
      <c r="R49" s="81" t="n">
        <v>772.12542</v>
      </c>
      <c r="S49" s="81" t="n">
        <v>14756.61116</v>
      </c>
      <c r="T49" s="81" t="n">
        <v>403.43346</v>
      </c>
      <c r="U49" s="81" t="n">
        <v>0</v>
      </c>
      <c r="V49" s="81" t="n">
        <v>0</v>
      </c>
      <c r="W49" s="81" t="n">
        <v>0</v>
      </c>
      <c r="X49" s="81" t="n">
        <v>128.38118</v>
      </c>
      <c r="Y49" s="81" t="n">
        <v>531.81464</v>
      </c>
      <c r="Z49" s="81" t="n">
        <v>40891.82865</v>
      </c>
      <c r="AA49" s="81" t="n">
        <v>23604.06444</v>
      </c>
      <c r="AB49" s="81" t="n">
        <v>17287.76421</v>
      </c>
      <c r="AC49" s="81"/>
      <c r="AD49" s="33" t="n">
        <v>0</v>
      </c>
      <c r="AE49" s="30" t="n">
        <v>0</v>
      </c>
      <c r="AF49" s="30" t="n">
        <v>0</v>
      </c>
    </row>
    <row r="50" customFormat="false" ht="12.75" hidden="false" customHeight="true" outlineLevel="0" collapsed="false">
      <c r="B50" s="80" t="n">
        <v>1423</v>
      </c>
      <c r="C50" s="34" t="s">
        <v>132</v>
      </c>
      <c r="D50" s="81" t="n">
        <v>2339.14749</v>
      </c>
      <c r="E50" s="81" t="n">
        <v>2339.14749</v>
      </c>
      <c r="F50" s="81" t="n">
        <v>271.88325</v>
      </c>
      <c r="G50" s="81" t="n">
        <v>51.30563</v>
      </c>
      <c r="H50" s="81" t="n">
        <v>686.11879</v>
      </c>
      <c r="I50" s="81" t="n">
        <v>1009.30767</v>
      </c>
      <c r="J50" s="81" t="n">
        <v>2.20003</v>
      </c>
      <c r="K50" s="81" t="n">
        <v>41.87829</v>
      </c>
      <c r="L50" s="81" t="n">
        <v>44.07832</v>
      </c>
      <c r="M50" s="81" t="n">
        <v>145.07421</v>
      </c>
      <c r="N50" s="81" t="n">
        <v>4.02</v>
      </c>
      <c r="O50" s="81" t="n">
        <v>0</v>
      </c>
      <c r="P50" s="81" t="n">
        <v>0</v>
      </c>
      <c r="Q50" s="81" t="n">
        <v>12.80023</v>
      </c>
      <c r="R50" s="81" t="n">
        <v>40.14843</v>
      </c>
      <c r="S50" s="81" t="n">
        <v>202.04287</v>
      </c>
      <c r="T50" s="81" t="n">
        <v>4.34384</v>
      </c>
      <c r="U50" s="81" t="n">
        <v>0</v>
      </c>
      <c r="V50" s="81" t="n">
        <v>0</v>
      </c>
      <c r="W50" s="81" t="n">
        <v>0</v>
      </c>
      <c r="X50" s="81" t="n">
        <v>192.89143</v>
      </c>
      <c r="Y50" s="81" t="n">
        <v>197.23527</v>
      </c>
      <c r="Z50" s="81" t="n">
        <v>3791.81162</v>
      </c>
      <c r="AA50" s="81" t="n">
        <v>3348.45516</v>
      </c>
      <c r="AB50" s="81" t="n">
        <v>443.35646</v>
      </c>
      <c r="AC50" s="81"/>
      <c r="AD50" s="33" t="n">
        <v>0</v>
      </c>
      <c r="AE50" s="30" t="n">
        <v>0</v>
      </c>
      <c r="AF50" s="30" t="n">
        <v>0</v>
      </c>
    </row>
    <row r="51" customFormat="false" ht="12.75" hidden="false" customHeight="true" outlineLevel="0" collapsed="false">
      <c r="B51" s="80" t="n">
        <v>1424</v>
      </c>
      <c r="C51" s="34" t="s">
        <v>133</v>
      </c>
      <c r="D51" s="81" t="n">
        <v>3017.2693</v>
      </c>
      <c r="E51" s="81" t="n">
        <v>3017.2693</v>
      </c>
      <c r="F51" s="81" t="n">
        <v>124.04105</v>
      </c>
      <c r="G51" s="81" t="n">
        <v>302.08956</v>
      </c>
      <c r="H51" s="81" t="n">
        <v>0</v>
      </c>
      <c r="I51" s="81" t="n">
        <v>426.13061</v>
      </c>
      <c r="J51" s="81" t="n">
        <v>0</v>
      </c>
      <c r="K51" s="81" t="n">
        <v>0</v>
      </c>
      <c r="L51" s="81" t="n">
        <v>0</v>
      </c>
      <c r="M51" s="81" t="n">
        <v>273.51119</v>
      </c>
      <c r="N51" s="81" t="n">
        <v>0</v>
      </c>
      <c r="O51" s="81" t="n">
        <v>0</v>
      </c>
      <c r="P51" s="81" t="n">
        <v>0</v>
      </c>
      <c r="Q51" s="81" t="n">
        <v>3575.96757</v>
      </c>
      <c r="R51" s="81" t="n">
        <v>0</v>
      </c>
      <c r="S51" s="81" t="n">
        <v>3849.47876</v>
      </c>
      <c r="T51" s="81" t="n">
        <v>0.45119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.45119</v>
      </c>
      <c r="Z51" s="81" t="n">
        <v>7293.32986</v>
      </c>
      <c r="AA51" s="81" t="n">
        <v>3443.39991</v>
      </c>
      <c r="AB51" s="81" t="n">
        <v>3849.92995</v>
      </c>
      <c r="AC51" s="81"/>
      <c r="AD51" s="33" t="n">
        <v>0</v>
      </c>
      <c r="AE51" s="30" t="n">
        <v>0</v>
      </c>
      <c r="AF51" s="30" t="n">
        <v>0</v>
      </c>
    </row>
    <row r="52" customFormat="false" ht="12.75" hidden="false" customHeight="true" outlineLevel="0" collapsed="false">
      <c r="B52" s="80" t="n">
        <v>1425</v>
      </c>
      <c r="C52" s="34" t="s">
        <v>134</v>
      </c>
      <c r="D52" s="81" t="n">
        <v>2678.53391</v>
      </c>
      <c r="E52" s="81" t="n">
        <v>2678.53391</v>
      </c>
      <c r="F52" s="81" t="n">
        <v>32.60432</v>
      </c>
      <c r="G52" s="81" t="n">
        <v>1216.22979</v>
      </c>
      <c r="H52" s="81" t="n">
        <v>3837.82641</v>
      </c>
      <c r="I52" s="81" t="n">
        <v>5086.66052</v>
      </c>
      <c r="J52" s="81" t="n">
        <v>0</v>
      </c>
      <c r="K52" s="81" t="n">
        <v>0</v>
      </c>
      <c r="L52" s="81" t="n">
        <v>0</v>
      </c>
      <c r="M52" s="81" t="n">
        <v>79.46629</v>
      </c>
      <c r="N52" s="81" t="n">
        <v>437.436</v>
      </c>
      <c r="O52" s="81" t="n">
        <v>0</v>
      </c>
      <c r="P52" s="81" t="n">
        <v>0</v>
      </c>
      <c r="Q52" s="81" t="n">
        <v>0</v>
      </c>
      <c r="R52" s="81" t="n">
        <v>252.26549</v>
      </c>
      <c r="S52" s="81" t="n">
        <v>769.16778</v>
      </c>
      <c r="T52" s="81" t="n">
        <v>41.29114</v>
      </c>
      <c r="U52" s="81" t="n">
        <v>891.57714</v>
      </c>
      <c r="V52" s="81" t="n">
        <v>0</v>
      </c>
      <c r="W52" s="81" t="n">
        <v>0</v>
      </c>
      <c r="X52" s="81" t="n">
        <v>557.79474</v>
      </c>
      <c r="Y52" s="81" t="n">
        <v>1490.66302</v>
      </c>
      <c r="Z52" s="81" t="n">
        <v>10025.02523</v>
      </c>
      <c r="AA52" s="81" t="n">
        <v>7765.19443</v>
      </c>
      <c r="AB52" s="81" t="n">
        <v>2259.8308</v>
      </c>
      <c r="AC52" s="81"/>
      <c r="AD52" s="33" t="n">
        <v>0</v>
      </c>
      <c r="AE52" s="30" t="n">
        <v>0</v>
      </c>
      <c r="AF52" s="30" t="n">
        <v>0</v>
      </c>
    </row>
    <row r="53" customFormat="false" ht="12.75" hidden="false" customHeight="true" outlineLevel="0" collapsed="false">
      <c r="B53" s="80" t="n">
        <v>1426</v>
      </c>
      <c r="C53" s="34" t="s">
        <v>135</v>
      </c>
      <c r="D53" s="81" t="n">
        <v>63.323</v>
      </c>
      <c r="E53" s="81" t="n">
        <v>63.323</v>
      </c>
      <c r="F53" s="81" t="n">
        <v>0.008</v>
      </c>
      <c r="G53" s="81" t="n">
        <v>879.33414</v>
      </c>
      <c r="H53" s="81" t="n">
        <v>91.77272</v>
      </c>
      <c r="I53" s="81" t="n">
        <v>971.11486</v>
      </c>
      <c r="J53" s="81" t="n">
        <v>489.46163</v>
      </c>
      <c r="K53" s="81" t="n">
        <v>0</v>
      </c>
      <c r="L53" s="81" t="n">
        <v>489.46163</v>
      </c>
      <c r="M53" s="81" t="n">
        <v>19.70278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11.72474</v>
      </c>
      <c r="S53" s="81" t="n">
        <v>31.42752</v>
      </c>
      <c r="T53" s="81" t="n">
        <v>4.57028</v>
      </c>
      <c r="U53" s="81" t="n">
        <v>0</v>
      </c>
      <c r="V53" s="81" t="n">
        <v>0</v>
      </c>
      <c r="W53" s="81" t="n">
        <v>0</v>
      </c>
      <c r="X53" s="81" t="n">
        <v>0.87147</v>
      </c>
      <c r="Y53" s="81" t="n">
        <v>5.44175</v>
      </c>
      <c r="Z53" s="81" t="n">
        <v>1560.76876</v>
      </c>
      <c r="AA53" s="81" t="n">
        <v>1034.43786</v>
      </c>
      <c r="AB53" s="81" t="n">
        <v>526.3309</v>
      </c>
      <c r="AC53" s="81"/>
      <c r="AD53" s="33" t="n">
        <v>0</v>
      </c>
      <c r="AE53" s="30" t="n">
        <v>0</v>
      </c>
      <c r="AF53" s="30" t="n">
        <v>0</v>
      </c>
    </row>
    <row r="54" customFormat="false" ht="12.75" hidden="false" customHeight="true" outlineLevel="0" collapsed="false">
      <c r="B54" s="80" t="n">
        <v>1427</v>
      </c>
      <c r="C54" s="34" t="s">
        <v>136</v>
      </c>
      <c r="D54" s="81" t="n">
        <v>289.61332</v>
      </c>
      <c r="E54" s="81" t="n">
        <v>289.61332</v>
      </c>
      <c r="F54" s="81" t="n">
        <v>0.007</v>
      </c>
      <c r="G54" s="81" t="n">
        <v>13.73815</v>
      </c>
      <c r="H54" s="81" t="n">
        <v>1.73623</v>
      </c>
      <c r="I54" s="81" t="n">
        <v>15.48138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.001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.001</v>
      </c>
      <c r="Z54" s="81" t="n">
        <v>305.0957</v>
      </c>
      <c r="AA54" s="81" t="n">
        <v>305.0947</v>
      </c>
      <c r="AB54" s="81" t="n">
        <v>0.001</v>
      </c>
      <c r="AC54" s="81"/>
      <c r="AD54" s="33" t="n">
        <v>0</v>
      </c>
      <c r="AE54" s="30" t="n">
        <v>0</v>
      </c>
      <c r="AF54" s="30" t="n">
        <v>0</v>
      </c>
    </row>
    <row r="55" customFormat="false" ht="12.75" hidden="false" customHeight="true" outlineLevel="0" collapsed="false">
      <c r="B55" s="80" t="n">
        <v>1428</v>
      </c>
      <c r="C55" s="34" t="s">
        <v>137</v>
      </c>
      <c r="D55" s="81" t="n">
        <v>0</v>
      </c>
      <c r="E55" s="81" t="n">
        <v>0</v>
      </c>
      <c r="F55" s="81" t="n">
        <v>0</v>
      </c>
      <c r="G55" s="81" t="n">
        <v>90.98007</v>
      </c>
      <c r="H55" s="81" t="n">
        <v>0</v>
      </c>
      <c r="I55" s="81" t="n">
        <v>90.98007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90.98007</v>
      </c>
      <c r="AA55" s="81" t="n">
        <v>90.98007</v>
      </c>
      <c r="AB55" s="81" t="n">
        <v>0</v>
      </c>
      <c r="AC55" s="81"/>
      <c r="AD55" s="33" t="n">
        <v>0</v>
      </c>
      <c r="AE55" s="30" t="n">
        <v>0</v>
      </c>
      <c r="AF55" s="30" t="n">
        <v>0</v>
      </c>
    </row>
    <row r="56" customFormat="false" ht="12.75" hidden="false" customHeight="true" outlineLevel="0" collapsed="false">
      <c r="B56" s="80" t="n">
        <v>1499</v>
      </c>
      <c r="C56" s="36" t="s">
        <v>47</v>
      </c>
      <c r="D56" s="81" t="n">
        <v>-130914.16972</v>
      </c>
      <c r="E56" s="81" t="n">
        <v>-130914.16972</v>
      </c>
      <c r="F56" s="81" t="n">
        <v>-15460.43731</v>
      </c>
      <c r="G56" s="81" t="n">
        <v>-142216.51162</v>
      </c>
      <c r="H56" s="81" t="n">
        <v>-30306.20777</v>
      </c>
      <c r="I56" s="81" t="n">
        <v>-187983.1567</v>
      </c>
      <c r="J56" s="81" t="n">
        <v>-16454.26355</v>
      </c>
      <c r="K56" s="81" t="n">
        <v>-12058.39341</v>
      </c>
      <c r="L56" s="81" t="n">
        <v>-28512.65696</v>
      </c>
      <c r="M56" s="81" t="n">
        <v>-16396.18974</v>
      </c>
      <c r="N56" s="81" t="n">
        <v>-3189.494</v>
      </c>
      <c r="O56" s="81" t="n">
        <v>0</v>
      </c>
      <c r="P56" s="81" t="n">
        <v>-42660.98277</v>
      </c>
      <c r="Q56" s="81" t="n">
        <v>-10417.27104</v>
      </c>
      <c r="R56" s="81" t="n">
        <v>-5088.00079</v>
      </c>
      <c r="S56" s="81" t="n">
        <v>-77751.93834</v>
      </c>
      <c r="T56" s="81" t="n">
        <v>-1606.9369</v>
      </c>
      <c r="U56" s="81" t="n">
        <v>-3568.09599</v>
      </c>
      <c r="V56" s="81" t="n">
        <v>0</v>
      </c>
      <c r="W56" s="81" t="n">
        <v>0</v>
      </c>
      <c r="X56" s="81" t="n">
        <v>-10845.95042</v>
      </c>
      <c r="Y56" s="81" t="n">
        <v>-16020.98331</v>
      </c>
      <c r="Z56" s="81" t="n">
        <v>-441182.90503</v>
      </c>
      <c r="AA56" s="81" t="n">
        <v>-318897.32642</v>
      </c>
      <c r="AB56" s="81" t="n">
        <v>-122285.57861</v>
      </c>
      <c r="AC56" s="81"/>
      <c r="AD56" s="83" t="n">
        <v>0</v>
      </c>
      <c r="AE56" s="84" t="n">
        <v>0</v>
      </c>
      <c r="AF56" s="84" t="n">
        <v>0</v>
      </c>
    </row>
    <row r="57" customFormat="false" ht="12.75" hidden="false" customHeight="true" outlineLevel="0" collapsed="false">
      <c r="B57" s="80" t="n">
        <v>149905</v>
      </c>
      <c r="C57" s="36" t="s">
        <v>41</v>
      </c>
      <c r="D57" s="81" t="n">
        <v>-60613.66636</v>
      </c>
      <c r="E57" s="81" t="n">
        <v>-60613.66636</v>
      </c>
      <c r="F57" s="81" t="n">
        <v>-9447.86439</v>
      </c>
      <c r="G57" s="81" t="n">
        <v>-20071.9419</v>
      </c>
      <c r="H57" s="81" t="n">
        <v>-16588.05651</v>
      </c>
      <c r="I57" s="81" t="n">
        <v>-46107.8628</v>
      </c>
      <c r="J57" s="81" t="n">
        <v>-9645.28693</v>
      </c>
      <c r="K57" s="81" t="n">
        <v>-9748.82653</v>
      </c>
      <c r="L57" s="81" t="n">
        <v>-19394.11346</v>
      </c>
      <c r="M57" s="81" t="n">
        <v>-6643.69817</v>
      </c>
      <c r="N57" s="81" t="n">
        <v>-2523.671</v>
      </c>
      <c r="O57" s="81" t="n">
        <v>0</v>
      </c>
      <c r="P57" s="81" t="n">
        <v>-566.80637</v>
      </c>
      <c r="Q57" s="81" t="n">
        <v>-4022.35905</v>
      </c>
      <c r="R57" s="81" t="n">
        <v>-3337.94949</v>
      </c>
      <c r="S57" s="81" t="n">
        <v>-17094.48408</v>
      </c>
      <c r="T57" s="81" t="n">
        <v>-656.28593</v>
      </c>
      <c r="U57" s="81" t="n">
        <v>-1072.15981</v>
      </c>
      <c r="V57" s="81" t="n">
        <v>0</v>
      </c>
      <c r="W57" s="81" t="n">
        <v>0</v>
      </c>
      <c r="X57" s="81" t="n">
        <v>-6737.51957</v>
      </c>
      <c r="Y57" s="81" t="n">
        <v>-8465.96531</v>
      </c>
      <c r="Z57" s="81" t="n">
        <v>-151676.09201</v>
      </c>
      <c r="AA57" s="81" t="n">
        <v>-106721.52916</v>
      </c>
      <c r="AB57" s="81" t="n">
        <v>-44954.56285</v>
      </c>
      <c r="AC57" s="81"/>
      <c r="AD57" s="83" t="n">
        <v>0</v>
      </c>
      <c r="AE57" s="84" t="n">
        <v>0</v>
      </c>
      <c r="AF57" s="84" t="n">
        <v>0</v>
      </c>
    </row>
    <row r="58" customFormat="false" ht="12.75" hidden="false" customHeight="true" outlineLevel="0" collapsed="false">
      <c r="B58" s="80" t="n">
        <v>149910</v>
      </c>
      <c r="C58" s="36" t="s">
        <v>42</v>
      </c>
      <c r="D58" s="81" t="n">
        <v>-11936.49065</v>
      </c>
      <c r="E58" s="81" t="n">
        <v>-11936.49065</v>
      </c>
      <c r="F58" s="81" t="n">
        <v>-4798.41204</v>
      </c>
      <c r="G58" s="81" t="n">
        <v>-8519.03547</v>
      </c>
      <c r="H58" s="81" t="n">
        <v>-2279.78273</v>
      </c>
      <c r="I58" s="81" t="n">
        <v>-15597.23024</v>
      </c>
      <c r="J58" s="81" t="n">
        <v>-1561.28648</v>
      </c>
      <c r="K58" s="81" t="n">
        <v>-924.72012</v>
      </c>
      <c r="L58" s="81" t="n">
        <v>-2486.0066</v>
      </c>
      <c r="M58" s="81" t="n">
        <v>-8925.68785</v>
      </c>
      <c r="N58" s="81" t="n">
        <v>-60.372</v>
      </c>
      <c r="O58" s="81" t="n">
        <v>0</v>
      </c>
      <c r="P58" s="81" t="n">
        <v>-19516.80125</v>
      </c>
      <c r="Q58" s="81" t="n">
        <v>-1200.61249</v>
      </c>
      <c r="R58" s="81" t="n">
        <v>-1046.49362</v>
      </c>
      <c r="S58" s="81" t="n">
        <v>-30749.96721</v>
      </c>
      <c r="T58" s="81" t="n">
        <v>-839.98297</v>
      </c>
      <c r="U58" s="81" t="n">
        <v>0</v>
      </c>
      <c r="V58" s="81" t="n">
        <v>0</v>
      </c>
      <c r="W58" s="81" t="n">
        <v>0</v>
      </c>
      <c r="X58" s="81" t="n">
        <v>-547.57626</v>
      </c>
      <c r="Y58" s="81" t="n">
        <v>-1387.55923</v>
      </c>
      <c r="Z58" s="81" t="n">
        <v>-62157.25393</v>
      </c>
      <c r="AA58" s="81" t="n">
        <v>-27533.72089</v>
      </c>
      <c r="AB58" s="81" t="n">
        <v>-34623.53304</v>
      </c>
      <c r="AC58" s="81"/>
      <c r="AD58" s="83" t="n">
        <v>0</v>
      </c>
      <c r="AE58" s="84" t="n">
        <v>0</v>
      </c>
      <c r="AF58" s="84" t="n">
        <v>0</v>
      </c>
    </row>
    <row r="59" customFormat="false" ht="12.75" hidden="false" customHeight="true" outlineLevel="0" collapsed="false">
      <c r="B59" s="80" t="n">
        <v>149915</v>
      </c>
      <c r="C59" s="36" t="s">
        <v>43</v>
      </c>
      <c r="D59" s="81" t="n">
        <v>-3739.79189</v>
      </c>
      <c r="E59" s="81" t="n">
        <v>-3739.79189</v>
      </c>
      <c r="F59" s="81" t="n">
        <v>-781.37978</v>
      </c>
      <c r="G59" s="81" t="n">
        <v>-897.61658</v>
      </c>
      <c r="H59" s="81" t="n">
        <v>-1299.98369</v>
      </c>
      <c r="I59" s="81" t="n">
        <v>-2978.98005</v>
      </c>
      <c r="J59" s="81" t="n">
        <v>-269.2934</v>
      </c>
      <c r="K59" s="81" t="n">
        <v>-714.84676</v>
      </c>
      <c r="L59" s="81" t="n">
        <v>-984.14016</v>
      </c>
      <c r="M59" s="81" t="n">
        <v>-288.76207</v>
      </c>
      <c r="N59" s="81" t="n">
        <v>-123.178</v>
      </c>
      <c r="O59" s="81" t="n">
        <v>0</v>
      </c>
      <c r="P59" s="81" t="n">
        <v>-1.65236</v>
      </c>
      <c r="Q59" s="81" t="n">
        <v>-220.2624</v>
      </c>
      <c r="R59" s="81" t="n">
        <v>-74.69562</v>
      </c>
      <c r="S59" s="81" t="n">
        <v>-708.55045</v>
      </c>
      <c r="T59" s="81" t="n">
        <v>-33.00619</v>
      </c>
      <c r="U59" s="81" t="n">
        <v>-0.30802</v>
      </c>
      <c r="V59" s="81" t="n">
        <v>0</v>
      </c>
      <c r="W59" s="81" t="n">
        <v>0</v>
      </c>
      <c r="X59" s="81" t="n">
        <v>-830.81103</v>
      </c>
      <c r="Y59" s="81" t="n">
        <v>-864.12524</v>
      </c>
      <c r="Z59" s="81" t="n">
        <v>-9275.58779</v>
      </c>
      <c r="AA59" s="81" t="n">
        <v>-6718.77194</v>
      </c>
      <c r="AB59" s="81" t="n">
        <v>-2556.81585</v>
      </c>
      <c r="AC59" s="81"/>
      <c r="AD59" s="83" t="n">
        <v>0</v>
      </c>
      <c r="AE59" s="84" t="n">
        <v>0</v>
      </c>
      <c r="AF59" s="84" t="n">
        <v>0</v>
      </c>
    </row>
    <row r="60" customFormat="false" ht="12.75" hidden="false" customHeight="true" outlineLevel="0" collapsed="false">
      <c r="B60" s="80" t="n">
        <v>149920</v>
      </c>
      <c r="C60" s="36" t="s">
        <v>44</v>
      </c>
      <c r="D60" s="81" t="n">
        <v>-3326.86119</v>
      </c>
      <c r="E60" s="81" t="n">
        <v>-3326.86119</v>
      </c>
      <c r="F60" s="81" t="n">
        <v>-117.30139</v>
      </c>
      <c r="G60" s="81" t="n">
        <v>-516.89445</v>
      </c>
      <c r="H60" s="81" t="n">
        <v>0</v>
      </c>
      <c r="I60" s="81" t="n">
        <v>-634.19584</v>
      </c>
      <c r="J60" s="81" t="n">
        <v>0</v>
      </c>
      <c r="K60" s="81" t="n">
        <v>0</v>
      </c>
      <c r="L60" s="81" t="n">
        <v>0</v>
      </c>
      <c r="M60" s="81" t="n">
        <v>-416.82321</v>
      </c>
      <c r="N60" s="81" t="n">
        <v>0</v>
      </c>
      <c r="O60" s="81" t="n">
        <v>0</v>
      </c>
      <c r="P60" s="81" t="n">
        <v>0</v>
      </c>
      <c r="Q60" s="81" t="n">
        <v>-4974.0371</v>
      </c>
      <c r="R60" s="81" t="n">
        <v>0</v>
      </c>
      <c r="S60" s="81" t="n">
        <v>-5390.86031</v>
      </c>
      <c r="T60" s="81" t="n">
        <v>-0.59281</v>
      </c>
      <c r="U60" s="81" t="n">
        <v>0</v>
      </c>
      <c r="V60" s="81" t="n">
        <v>0</v>
      </c>
      <c r="W60" s="81" t="n">
        <v>0</v>
      </c>
      <c r="X60" s="81" t="n">
        <v>0</v>
      </c>
      <c r="Y60" s="81" t="n">
        <v>-0.59281</v>
      </c>
      <c r="Z60" s="81" t="n">
        <v>-9352.51015</v>
      </c>
      <c r="AA60" s="81" t="n">
        <v>-3961.05703</v>
      </c>
      <c r="AB60" s="81" t="n">
        <v>-5391.45312</v>
      </c>
      <c r="AC60" s="81"/>
      <c r="AD60" s="83" t="n">
        <v>0</v>
      </c>
      <c r="AE60" s="84" t="n">
        <v>0</v>
      </c>
      <c r="AF60" s="84" t="n">
        <v>0</v>
      </c>
    </row>
    <row r="61" customFormat="false" ht="12.75" hidden="false" customHeight="true" outlineLevel="0" collapsed="false">
      <c r="B61" s="80" t="n">
        <v>149925</v>
      </c>
      <c r="C61" s="36" t="s">
        <v>45</v>
      </c>
      <c r="D61" s="81" t="n">
        <v>-10420.109</v>
      </c>
      <c r="E61" s="81" t="n">
        <v>-10420.109</v>
      </c>
      <c r="F61" s="81" t="n">
        <v>-29.6495</v>
      </c>
      <c r="G61" s="81" t="n">
        <v>-50989.96537</v>
      </c>
      <c r="H61" s="81" t="n">
        <v>-6373.02293</v>
      </c>
      <c r="I61" s="81" t="n">
        <v>-57392.6378</v>
      </c>
      <c r="J61" s="81" t="n">
        <v>-653.233</v>
      </c>
      <c r="K61" s="81" t="n">
        <v>0</v>
      </c>
      <c r="L61" s="81" t="n">
        <v>-653.233</v>
      </c>
      <c r="M61" s="81" t="n">
        <v>-121.21844</v>
      </c>
      <c r="N61" s="81" t="n">
        <v>-482.273</v>
      </c>
      <c r="O61" s="81" t="n">
        <v>0</v>
      </c>
      <c r="P61" s="81" t="n">
        <v>-282.85393</v>
      </c>
      <c r="Q61" s="81" t="n">
        <v>0</v>
      </c>
      <c r="R61" s="81" t="n">
        <v>-628.86206</v>
      </c>
      <c r="S61" s="81" t="n">
        <v>-1515.20743</v>
      </c>
      <c r="T61" s="81" t="n">
        <v>-77.069</v>
      </c>
      <c r="U61" s="81" t="n">
        <v>-2447.20741</v>
      </c>
      <c r="V61" s="81" t="n">
        <v>0</v>
      </c>
      <c r="W61" s="81" t="n">
        <v>0</v>
      </c>
      <c r="X61" s="81" t="n">
        <v>-2730.04356</v>
      </c>
      <c r="Y61" s="81" t="n">
        <v>-5254.31997</v>
      </c>
      <c r="Z61" s="81" t="n">
        <v>-75235.5072</v>
      </c>
      <c r="AA61" s="81" t="n">
        <v>-67812.7468</v>
      </c>
      <c r="AB61" s="81" t="n">
        <v>-7422.7604</v>
      </c>
      <c r="AC61" s="81"/>
      <c r="AD61" s="83" t="n">
        <v>0</v>
      </c>
      <c r="AE61" s="84" t="n">
        <v>0</v>
      </c>
      <c r="AF61" s="84" t="n">
        <v>0</v>
      </c>
    </row>
    <row r="62" customFormat="false" ht="12.75" hidden="false" customHeight="true" outlineLevel="0" collapsed="false">
      <c r="B62" s="80" t="n">
        <v>149930</v>
      </c>
      <c r="C62" s="36" t="s">
        <v>46</v>
      </c>
      <c r="D62" s="81" t="n">
        <v>-40877.25063</v>
      </c>
      <c r="E62" s="81" t="n">
        <v>-40877.25063</v>
      </c>
      <c r="F62" s="81" t="n">
        <v>-285.83021</v>
      </c>
      <c r="G62" s="81" t="n">
        <v>-61221.05785</v>
      </c>
      <c r="H62" s="81" t="n">
        <v>-3765.36191</v>
      </c>
      <c r="I62" s="81" t="n">
        <v>-65272.24997</v>
      </c>
      <c r="J62" s="81" t="n">
        <v>-4325.16374</v>
      </c>
      <c r="K62" s="81" t="n">
        <v>-670</v>
      </c>
      <c r="L62" s="81" t="n">
        <v>-4995.16374</v>
      </c>
      <c r="M62" s="81" t="n">
        <v>0</v>
      </c>
      <c r="N62" s="81" t="n">
        <v>0</v>
      </c>
      <c r="O62" s="81" t="n">
        <v>0</v>
      </c>
      <c r="P62" s="81" t="n">
        <v>-22292.86886</v>
      </c>
      <c r="Q62" s="81" t="n">
        <v>0</v>
      </c>
      <c r="R62" s="81" t="n">
        <v>0</v>
      </c>
      <c r="S62" s="81" t="n">
        <v>-22292.86886</v>
      </c>
      <c r="T62" s="81" t="n">
        <v>0</v>
      </c>
      <c r="U62" s="81" t="n">
        <v>-48.42075</v>
      </c>
      <c r="V62" s="81" t="n">
        <v>0</v>
      </c>
      <c r="W62" s="81" t="n">
        <v>0</v>
      </c>
      <c r="X62" s="81" t="n">
        <v>0</v>
      </c>
      <c r="Y62" s="81" t="n">
        <v>-48.42075</v>
      </c>
      <c r="Z62" s="81" t="n">
        <v>-133485.95395</v>
      </c>
      <c r="AA62" s="81" t="n">
        <v>-106149.5006</v>
      </c>
      <c r="AB62" s="81" t="n">
        <v>-27336.45335</v>
      </c>
      <c r="AC62" s="81"/>
      <c r="AD62" s="83" t="n">
        <v>0</v>
      </c>
      <c r="AE62" s="84" t="n">
        <v>0</v>
      </c>
      <c r="AF62" s="84" t="n">
        <v>0</v>
      </c>
    </row>
    <row r="63" customFormat="false" ht="12.75" hidden="false" customHeight="true" outlineLevel="0" collapsed="false">
      <c r="B63" s="80" t="n">
        <v>15</v>
      </c>
      <c r="C63" s="32" t="s">
        <v>48</v>
      </c>
      <c r="D63" s="81" t="n">
        <v>1667.58811</v>
      </c>
      <c r="E63" s="81" t="n">
        <v>1667.58811</v>
      </c>
      <c r="F63" s="81" t="n">
        <v>16709.98058</v>
      </c>
      <c r="G63" s="81" t="n">
        <v>6815.0741</v>
      </c>
      <c r="H63" s="81" t="n">
        <v>646.33529</v>
      </c>
      <c r="I63" s="81" t="n">
        <v>24171.38997</v>
      </c>
      <c r="J63" s="81" t="n">
        <v>2900.18957</v>
      </c>
      <c r="K63" s="81" t="n">
        <v>0</v>
      </c>
      <c r="L63" s="81" t="n">
        <v>2900.18957</v>
      </c>
      <c r="M63" s="81" t="n">
        <v>769.83581</v>
      </c>
      <c r="N63" s="81" t="n">
        <v>2610.769</v>
      </c>
      <c r="O63" s="81" t="n">
        <v>0</v>
      </c>
      <c r="P63" s="81" t="n">
        <v>0</v>
      </c>
      <c r="Q63" s="81" t="n">
        <v>0</v>
      </c>
      <c r="R63" s="81" t="n">
        <v>2050.42428</v>
      </c>
      <c r="S63" s="81" t="n">
        <v>5431.02909</v>
      </c>
      <c r="T63" s="81" t="n">
        <v>371.75551</v>
      </c>
      <c r="U63" s="81" t="n">
        <v>0</v>
      </c>
      <c r="V63" s="81" t="n">
        <v>0</v>
      </c>
      <c r="W63" s="81" t="n">
        <v>0</v>
      </c>
      <c r="X63" s="81" t="n">
        <v>404.29161</v>
      </c>
      <c r="Y63" s="81" t="n">
        <v>776.04712</v>
      </c>
      <c r="Z63" s="81" t="n">
        <v>34946.24386</v>
      </c>
      <c r="AA63" s="81" t="n">
        <v>25838.97808</v>
      </c>
      <c r="AB63" s="81" t="n">
        <v>9107.26578</v>
      </c>
      <c r="AC63" s="81"/>
      <c r="AD63" s="33" t="n">
        <v>0</v>
      </c>
      <c r="AE63" s="30" t="n">
        <v>0</v>
      </c>
      <c r="AF63" s="30" t="n">
        <v>0</v>
      </c>
    </row>
    <row r="64" customFormat="false" ht="12.75" hidden="false" customHeight="true" outlineLevel="0" collapsed="false">
      <c r="B64" s="80" t="n">
        <v>16</v>
      </c>
      <c r="C64" s="32" t="s">
        <v>49</v>
      </c>
      <c r="D64" s="81" t="n">
        <v>72162.17996</v>
      </c>
      <c r="E64" s="81" t="n">
        <v>72162.17996</v>
      </c>
      <c r="F64" s="81" t="n">
        <v>56007.66271</v>
      </c>
      <c r="G64" s="81" t="n">
        <v>27866.82476</v>
      </c>
      <c r="H64" s="81" t="n">
        <v>26213.49608</v>
      </c>
      <c r="I64" s="81" t="n">
        <v>110087.98355</v>
      </c>
      <c r="J64" s="81" t="n">
        <v>9698.58497</v>
      </c>
      <c r="K64" s="81" t="n">
        <v>16648.88139</v>
      </c>
      <c r="L64" s="81" t="n">
        <v>26347.46636</v>
      </c>
      <c r="M64" s="81" t="n">
        <v>3300.75173</v>
      </c>
      <c r="N64" s="81" t="n">
        <v>1081.347</v>
      </c>
      <c r="O64" s="81" t="n">
        <v>0</v>
      </c>
      <c r="P64" s="81" t="n">
        <v>11909.24621</v>
      </c>
      <c r="Q64" s="81" t="n">
        <v>3766.71409</v>
      </c>
      <c r="R64" s="81" t="n">
        <v>2289.25585</v>
      </c>
      <c r="S64" s="81" t="n">
        <v>22347.31488</v>
      </c>
      <c r="T64" s="81" t="n">
        <v>792.51731</v>
      </c>
      <c r="U64" s="81" t="n">
        <v>232.63171</v>
      </c>
      <c r="V64" s="81" t="n">
        <v>0</v>
      </c>
      <c r="W64" s="81" t="n">
        <v>0</v>
      </c>
      <c r="X64" s="81" t="n">
        <v>2500.84184</v>
      </c>
      <c r="Y64" s="81" t="n">
        <v>3525.99086</v>
      </c>
      <c r="Z64" s="81" t="n">
        <v>234470.93561</v>
      </c>
      <c r="AA64" s="81" t="n">
        <v>182250.16351</v>
      </c>
      <c r="AB64" s="81" t="n">
        <v>52220.7721</v>
      </c>
      <c r="AC64" s="81"/>
      <c r="AD64" s="33" t="n">
        <v>0</v>
      </c>
      <c r="AE64" s="30" t="n">
        <v>0</v>
      </c>
      <c r="AF64" s="30" t="n">
        <v>0</v>
      </c>
    </row>
    <row r="65" customFormat="false" ht="12.75" hidden="false" customHeight="true" outlineLevel="0" collapsed="false">
      <c r="B65" s="80" t="n">
        <v>1602</v>
      </c>
      <c r="C65" s="34" t="s">
        <v>138</v>
      </c>
      <c r="D65" s="81" t="n">
        <v>5842.48504</v>
      </c>
      <c r="E65" s="81" t="n">
        <v>5842.48504</v>
      </c>
      <c r="F65" s="81" t="n">
        <v>2664.43628</v>
      </c>
      <c r="G65" s="81" t="n">
        <v>4291.40162</v>
      </c>
      <c r="H65" s="81" t="n">
        <v>1500.64536</v>
      </c>
      <c r="I65" s="81" t="n">
        <v>8456.48326</v>
      </c>
      <c r="J65" s="81" t="n">
        <v>950.43424</v>
      </c>
      <c r="K65" s="81" t="n">
        <v>1536.18991</v>
      </c>
      <c r="L65" s="81" t="n">
        <v>2486.62415</v>
      </c>
      <c r="M65" s="81" t="n">
        <v>31.56666</v>
      </c>
      <c r="N65" s="81" t="n">
        <v>458.843</v>
      </c>
      <c r="O65" s="81" t="n">
        <v>0</v>
      </c>
      <c r="P65" s="81" t="n">
        <v>30.46339</v>
      </c>
      <c r="Q65" s="81" t="n">
        <v>60.53386</v>
      </c>
      <c r="R65" s="81" t="n">
        <v>67.50208</v>
      </c>
      <c r="S65" s="81" t="n">
        <v>648.90899</v>
      </c>
      <c r="T65" s="81" t="n">
        <v>61.88481</v>
      </c>
      <c r="U65" s="81" t="n">
        <v>19.8111</v>
      </c>
      <c r="V65" s="81" t="n">
        <v>0</v>
      </c>
      <c r="W65" s="81" t="n">
        <v>0</v>
      </c>
      <c r="X65" s="81" t="n">
        <v>271.11695</v>
      </c>
      <c r="Y65" s="81" t="n">
        <v>352.81286</v>
      </c>
      <c r="Z65" s="81" t="n">
        <v>17787.3143</v>
      </c>
      <c r="AA65" s="81" t="n">
        <v>14298.9683</v>
      </c>
      <c r="AB65" s="81" t="n">
        <v>3488.346</v>
      </c>
      <c r="AC65" s="81"/>
      <c r="AD65" s="33" t="n">
        <v>0</v>
      </c>
      <c r="AE65" s="30" t="n">
        <v>0</v>
      </c>
      <c r="AF65" s="30" t="n">
        <v>0</v>
      </c>
    </row>
    <row r="66" customFormat="false" ht="12.75" hidden="false" customHeight="true" outlineLevel="0" collapsed="false">
      <c r="B66" s="80" t="n">
        <v>1603</v>
      </c>
      <c r="C66" s="34" t="s">
        <v>139</v>
      </c>
      <c r="D66" s="81" t="n">
        <v>22221.92598</v>
      </c>
      <c r="E66" s="81" t="n">
        <v>22221.92598</v>
      </c>
      <c r="F66" s="81" t="n">
        <v>26530.17868</v>
      </c>
      <c r="G66" s="81" t="n">
        <v>6828.6203</v>
      </c>
      <c r="H66" s="81" t="n">
        <v>4995.90073</v>
      </c>
      <c r="I66" s="81" t="n">
        <v>38354.69971</v>
      </c>
      <c r="J66" s="81" t="n">
        <v>3393.27451</v>
      </c>
      <c r="K66" s="81" t="n">
        <v>4770.9316</v>
      </c>
      <c r="L66" s="81" t="n">
        <v>8164.20611</v>
      </c>
      <c r="M66" s="81" t="n">
        <v>1230.06088</v>
      </c>
      <c r="N66" s="81" t="n">
        <v>656.706</v>
      </c>
      <c r="O66" s="81" t="n">
        <v>0</v>
      </c>
      <c r="P66" s="81" t="n">
        <v>1175.43663</v>
      </c>
      <c r="Q66" s="81" t="n">
        <v>2755.53938</v>
      </c>
      <c r="R66" s="81" t="n">
        <v>1633.85487</v>
      </c>
      <c r="S66" s="81" t="n">
        <v>7451.59776</v>
      </c>
      <c r="T66" s="81" t="n">
        <v>580.1544</v>
      </c>
      <c r="U66" s="81" t="n">
        <v>185.31148</v>
      </c>
      <c r="V66" s="81" t="n">
        <v>0</v>
      </c>
      <c r="W66" s="81" t="n">
        <v>0</v>
      </c>
      <c r="X66" s="81" t="n">
        <v>1666.12717</v>
      </c>
      <c r="Y66" s="81" t="n">
        <v>2431.59305</v>
      </c>
      <c r="Z66" s="81" t="n">
        <v>78624.02261</v>
      </c>
      <c r="AA66" s="81" t="n">
        <v>60576.62569</v>
      </c>
      <c r="AB66" s="81" t="n">
        <v>18047.39692</v>
      </c>
      <c r="AC66" s="81"/>
      <c r="AD66" s="33" t="n">
        <v>0</v>
      </c>
      <c r="AE66" s="30" t="n">
        <v>0</v>
      </c>
      <c r="AF66" s="30" t="n">
        <v>0</v>
      </c>
    </row>
    <row r="67" customFormat="false" ht="12.75" hidden="false" customHeight="true" outlineLevel="0" collapsed="false">
      <c r="B67" s="80" t="n">
        <v>1612</v>
      </c>
      <c r="C67" s="34" t="s">
        <v>140</v>
      </c>
      <c r="D67" s="81" t="n">
        <v>131.01305</v>
      </c>
      <c r="E67" s="81" t="n">
        <v>131.01305</v>
      </c>
      <c r="F67" s="81" t="n">
        <v>28.99607</v>
      </c>
      <c r="G67" s="81" t="n">
        <v>255709.51567</v>
      </c>
      <c r="H67" s="81" t="n">
        <v>6.39526</v>
      </c>
      <c r="I67" s="81" t="n">
        <v>255744.907</v>
      </c>
      <c r="J67" s="81" t="n">
        <v>29.72928</v>
      </c>
      <c r="K67" s="81" t="n">
        <v>2.02866</v>
      </c>
      <c r="L67" s="81" t="n">
        <v>31.75794</v>
      </c>
      <c r="M67" s="81" t="n">
        <v>179.95897</v>
      </c>
      <c r="N67" s="81" t="n">
        <v>0</v>
      </c>
      <c r="O67" s="81" t="n">
        <v>0</v>
      </c>
      <c r="P67" s="81" t="n">
        <v>0</v>
      </c>
      <c r="Q67" s="81" t="n">
        <v>315.11758</v>
      </c>
      <c r="R67" s="81" t="n">
        <v>128.66737</v>
      </c>
      <c r="S67" s="81" t="n">
        <v>623.74392</v>
      </c>
      <c r="T67" s="81" t="n">
        <v>0</v>
      </c>
      <c r="U67" s="81" t="n">
        <v>172.44486</v>
      </c>
      <c r="V67" s="81" t="n">
        <v>0</v>
      </c>
      <c r="W67" s="81" t="n">
        <v>0</v>
      </c>
      <c r="X67" s="81" t="n">
        <v>6.60268</v>
      </c>
      <c r="Y67" s="81" t="n">
        <v>179.04754</v>
      </c>
      <c r="Z67" s="81" t="n">
        <v>256710.46945</v>
      </c>
      <c r="AA67" s="81" t="n">
        <v>255875.92005</v>
      </c>
      <c r="AB67" s="81" t="n">
        <v>834.5494</v>
      </c>
      <c r="AC67" s="81"/>
      <c r="AD67" s="33" t="n">
        <v>0</v>
      </c>
      <c r="AE67" s="30" t="n">
        <v>0</v>
      </c>
      <c r="AF67" s="30" t="n">
        <v>0</v>
      </c>
    </row>
    <row r="68" customFormat="false" ht="12.75" hidden="false" customHeight="true" outlineLevel="0" collapsed="false">
      <c r="B68" s="80" t="n">
        <v>1614</v>
      </c>
      <c r="C68" s="34" t="s">
        <v>141</v>
      </c>
      <c r="D68" s="81" t="n">
        <v>5036.17595</v>
      </c>
      <c r="E68" s="81" t="n">
        <v>5036.17595</v>
      </c>
      <c r="F68" s="81" t="n">
        <v>7489.26572</v>
      </c>
      <c r="G68" s="81" t="n">
        <v>6510.33686</v>
      </c>
      <c r="H68" s="81" t="n">
        <v>434.78649</v>
      </c>
      <c r="I68" s="81" t="n">
        <v>14434.38907</v>
      </c>
      <c r="J68" s="81" t="n">
        <v>358.7266</v>
      </c>
      <c r="K68" s="81" t="n">
        <v>491.14485</v>
      </c>
      <c r="L68" s="81" t="n">
        <v>849.87145</v>
      </c>
      <c r="M68" s="81" t="n">
        <v>3011.47753</v>
      </c>
      <c r="N68" s="81" t="n">
        <v>0</v>
      </c>
      <c r="O68" s="81" t="n">
        <v>0</v>
      </c>
      <c r="P68" s="81" t="n">
        <v>15.04232</v>
      </c>
      <c r="Q68" s="81" t="n">
        <v>295.39031</v>
      </c>
      <c r="R68" s="81" t="n">
        <v>387.24221</v>
      </c>
      <c r="S68" s="81" t="n">
        <v>3709.15237</v>
      </c>
      <c r="T68" s="81" t="n">
        <v>271.57726</v>
      </c>
      <c r="U68" s="81" t="n">
        <v>16.81948</v>
      </c>
      <c r="V68" s="81" t="n">
        <v>0</v>
      </c>
      <c r="W68" s="81" t="n">
        <v>0</v>
      </c>
      <c r="X68" s="81" t="n">
        <v>1071.2382</v>
      </c>
      <c r="Y68" s="81" t="n">
        <v>1359.63494</v>
      </c>
      <c r="Z68" s="81" t="n">
        <v>25389.22378</v>
      </c>
      <c r="AA68" s="81" t="n">
        <v>19470.56502</v>
      </c>
      <c r="AB68" s="81" t="n">
        <v>5918.65876</v>
      </c>
      <c r="AC68" s="81"/>
      <c r="AD68" s="33"/>
      <c r="AE68" s="30"/>
      <c r="AF68" s="30"/>
    </row>
    <row r="69" customFormat="false" ht="12.75" hidden="false" customHeight="true" outlineLevel="0" collapsed="false">
      <c r="B69" s="80" t="n">
        <v>1615</v>
      </c>
      <c r="C69" s="34" t="s">
        <v>142</v>
      </c>
      <c r="D69" s="85" t="n">
        <v>3888.52231</v>
      </c>
      <c r="E69" s="85" t="n">
        <v>3888.52231</v>
      </c>
      <c r="F69" s="85" t="n">
        <v>3.59002</v>
      </c>
      <c r="G69" s="85" t="n">
        <v>2472.08101</v>
      </c>
      <c r="H69" s="85" t="n">
        <v>2426.857</v>
      </c>
      <c r="I69" s="85" t="n">
        <v>4902.52803</v>
      </c>
      <c r="J69" s="85" t="n">
        <v>0</v>
      </c>
      <c r="K69" s="85" t="n">
        <v>0</v>
      </c>
      <c r="L69" s="85" t="n">
        <v>0</v>
      </c>
      <c r="M69" s="85" t="n">
        <v>1582.3665</v>
      </c>
      <c r="N69" s="85" t="n">
        <v>0</v>
      </c>
      <c r="O69" s="85" t="n">
        <v>0</v>
      </c>
      <c r="P69" s="85" t="n">
        <v>25.30797</v>
      </c>
      <c r="Q69" s="85" t="n">
        <v>0</v>
      </c>
      <c r="R69" s="85" t="n">
        <v>714.38856</v>
      </c>
      <c r="S69" s="85" t="n">
        <v>2322.06303</v>
      </c>
      <c r="T69" s="85" t="n">
        <v>20.5247</v>
      </c>
      <c r="U69" s="85" t="n">
        <v>67.5507</v>
      </c>
      <c r="V69" s="85" t="n">
        <v>0</v>
      </c>
      <c r="W69" s="85" t="n">
        <v>0</v>
      </c>
      <c r="X69" s="85" t="n">
        <v>1537.03587</v>
      </c>
      <c r="Y69" s="85" t="n">
        <v>1625.11127</v>
      </c>
      <c r="Z69" s="85" t="n">
        <v>12738.22464</v>
      </c>
      <c r="AA69" s="85" t="n">
        <v>8791.05034</v>
      </c>
      <c r="AB69" s="85" t="n">
        <v>3947.1743</v>
      </c>
      <c r="AC69" s="85"/>
      <c r="AD69" s="33"/>
      <c r="AE69" s="30"/>
      <c r="AF69" s="30"/>
    </row>
    <row r="70" customFormat="false" ht="12.75" hidden="false" customHeight="true" outlineLevel="0" collapsed="false">
      <c r="B70" s="80" t="n">
        <v>1690</v>
      </c>
      <c r="C70" s="34" t="s">
        <v>143</v>
      </c>
      <c r="D70" s="81" t="n">
        <v>50949.11029</v>
      </c>
      <c r="E70" s="81" t="n">
        <v>50949.11029</v>
      </c>
      <c r="F70" s="81" t="n">
        <v>12952.15656</v>
      </c>
      <c r="G70" s="81" t="n">
        <v>104970.19179</v>
      </c>
      <c r="H70" s="81" t="n">
        <v>14612.70283</v>
      </c>
      <c r="I70" s="81" t="n">
        <v>132535.05118</v>
      </c>
      <c r="J70" s="81" t="n">
        <v>5502.60174</v>
      </c>
      <c r="K70" s="81" t="n">
        <v>4119.18563</v>
      </c>
      <c r="L70" s="81" t="n">
        <v>9621.78737</v>
      </c>
      <c r="M70" s="81" t="n">
        <v>2341.99546</v>
      </c>
      <c r="N70" s="81" t="n">
        <v>12.267</v>
      </c>
      <c r="O70" s="81" t="n">
        <v>0</v>
      </c>
      <c r="P70" s="81" t="n">
        <v>3430.0226</v>
      </c>
      <c r="Q70" s="81" t="n">
        <v>1110.99822</v>
      </c>
      <c r="R70" s="81" t="n">
        <v>295.80991</v>
      </c>
      <c r="S70" s="81" t="n">
        <v>7191.09319</v>
      </c>
      <c r="T70" s="81" t="n">
        <v>100.24459</v>
      </c>
      <c r="U70" s="81" t="n">
        <v>33.74517</v>
      </c>
      <c r="V70" s="81" t="n">
        <v>0</v>
      </c>
      <c r="W70" s="81" t="n">
        <v>0</v>
      </c>
      <c r="X70" s="81" t="n">
        <v>586.97494</v>
      </c>
      <c r="Y70" s="81" t="n">
        <v>720.9647</v>
      </c>
      <c r="Z70" s="81" t="n">
        <v>201018.00673</v>
      </c>
      <c r="AA70" s="81" t="n">
        <v>183484.16147</v>
      </c>
      <c r="AB70" s="81" t="n">
        <v>17533.84526</v>
      </c>
      <c r="AC70" s="81"/>
      <c r="AD70" s="33"/>
      <c r="AE70" s="30"/>
      <c r="AF70" s="30"/>
    </row>
    <row r="71" customFormat="false" ht="12.75" hidden="false" customHeight="true" outlineLevel="0" collapsed="false">
      <c r="B71" s="80" t="n">
        <v>1699</v>
      </c>
      <c r="C71" s="34" t="s">
        <v>144</v>
      </c>
      <c r="D71" s="81" t="n">
        <v>-23623.32929</v>
      </c>
      <c r="E71" s="81" t="n">
        <v>-23623.32929</v>
      </c>
      <c r="F71" s="81" t="n">
        <v>-1124.82718</v>
      </c>
      <c r="G71" s="81" t="n">
        <v>-358142.02792</v>
      </c>
      <c r="H71" s="81" t="n">
        <v>-2746.50637</v>
      </c>
      <c r="I71" s="81" t="n">
        <v>-362013.36147</v>
      </c>
      <c r="J71" s="81" t="n">
        <v>-615.41179</v>
      </c>
      <c r="K71" s="81" t="n">
        <v>-132.82764</v>
      </c>
      <c r="L71" s="81" t="n">
        <v>-748.23943</v>
      </c>
      <c r="M71" s="81" t="n">
        <v>-5766.16953</v>
      </c>
      <c r="N71" s="81" t="n">
        <v>-46.469</v>
      </c>
      <c r="O71" s="81" t="n">
        <v>0</v>
      </c>
      <c r="P71" s="81" t="n">
        <v>-375.60425</v>
      </c>
      <c r="Q71" s="81" t="n">
        <v>-771.84291</v>
      </c>
      <c r="R71" s="81" t="n">
        <v>-1005.44572</v>
      </c>
      <c r="S71" s="81" t="n">
        <v>-7965.53141</v>
      </c>
      <c r="T71" s="81" t="n">
        <v>-246.7668</v>
      </c>
      <c r="U71" s="81" t="n">
        <v>-296.92712</v>
      </c>
      <c r="V71" s="81" t="n">
        <v>0</v>
      </c>
      <c r="W71" s="81" t="n">
        <v>0</v>
      </c>
      <c r="X71" s="81" t="n">
        <v>-2638.25397</v>
      </c>
      <c r="Y71" s="81" t="n">
        <v>-3181.94789</v>
      </c>
      <c r="Z71" s="81" t="n">
        <v>-397532.40949</v>
      </c>
      <c r="AA71" s="81" t="n">
        <v>-385636.69076</v>
      </c>
      <c r="AB71" s="81" t="n">
        <v>-11895.71873</v>
      </c>
      <c r="AC71" s="81"/>
      <c r="AD71" s="33" t="n">
        <v>0</v>
      </c>
      <c r="AE71" s="30" t="n">
        <v>0</v>
      </c>
      <c r="AF71" s="30" t="n">
        <v>0</v>
      </c>
    </row>
    <row r="72" customFormat="false" ht="12.75" hidden="false" customHeight="true" outlineLevel="0" collapsed="false">
      <c r="B72" s="80" t="n">
        <v>17</v>
      </c>
      <c r="C72" s="32" t="s">
        <v>50</v>
      </c>
      <c r="D72" s="81" t="n">
        <v>33150.66288</v>
      </c>
      <c r="E72" s="81" t="n">
        <v>33150.66288</v>
      </c>
      <c r="F72" s="81" t="n">
        <v>15623.07513</v>
      </c>
      <c r="G72" s="81" t="n">
        <v>18895.2745</v>
      </c>
      <c r="H72" s="81" t="n">
        <v>3968.70213</v>
      </c>
      <c r="I72" s="81" t="n">
        <v>38487.05176</v>
      </c>
      <c r="J72" s="81" t="n">
        <v>1836.10258</v>
      </c>
      <c r="K72" s="81" t="n">
        <v>233.20729</v>
      </c>
      <c r="L72" s="81" t="n">
        <v>2069.30987</v>
      </c>
      <c r="M72" s="81" t="n">
        <v>2655.55098</v>
      </c>
      <c r="N72" s="81" t="n">
        <v>0</v>
      </c>
      <c r="O72" s="81" t="n">
        <v>0</v>
      </c>
      <c r="P72" s="81" t="n">
        <v>0.24331</v>
      </c>
      <c r="Q72" s="81" t="n">
        <v>3964.23879</v>
      </c>
      <c r="R72" s="81" t="n">
        <v>379.71008</v>
      </c>
      <c r="S72" s="81" t="n">
        <v>6999.74316</v>
      </c>
      <c r="T72" s="81" t="n">
        <v>119.28611</v>
      </c>
      <c r="U72" s="81" t="n">
        <v>170.98744</v>
      </c>
      <c r="V72" s="81" t="n">
        <v>0</v>
      </c>
      <c r="W72" s="81" t="n">
        <v>0</v>
      </c>
      <c r="X72" s="81" t="n">
        <v>3148.50053</v>
      </c>
      <c r="Y72" s="81" t="n">
        <v>3438.77408</v>
      </c>
      <c r="Z72" s="81" t="n">
        <v>84145.54175</v>
      </c>
      <c r="AA72" s="81" t="n">
        <v>71637.71464</v>
      </c>
      <c r="AB72" s="81" t="n">
        <v>12507.82711</v>
      </c>
      <c r="AC72" s="81"/>
      <c r="AD72" s="33" t="n">
        <v>0</v>
      </c>
      <c r="AE72" s="30" t="n">
        <v>0</v>
      </c>
      <c r="AF72" s="30" t="n">
        <v>0</v>
      </c>
    </row>
    <row r="73" customFormat="false" ht="12.75" hidden="false" customHeight="true" outlineLevel="0" collapsed="false">
      <c r="B73" s="80" t="n">
        <v>1702</v>
      </c>
      <c r="C73" s="34" t="s">
        <v>145</v>
      </c>
      <c r="D73" s="81" t="n">
        <v>73912.76081</v>
      </c>
      <c r="E73" s="81" t="n">
        <v>73912.76081</v>
      </c>
      <c r="F73" s="81" t="n">
        <v>12634.49385</v>
      </c>
      <c r="G73" s="81" t="n">
        <v>24563.31436</v>
      </c>
      <c r="H73" s="81" t="n">
        <v>467.61251</v>
      </c>
      <c r="I73" s="81" t="n">
        <v>37665.42072</v>
      </c>
      <c r="J73" s="81" t="n">
        <v>3997.95241</v>
      </c>
      <c r="K73" s="81" t="n">
        <v>900.38167</v>
      </c>
      <c r="L73" s="81" t="n">
        <v>4898.33408</v>
      </c>
      <c r="M73" s="81" t="n">
        <v>3133.44526</v>
      </c>
      <c r="N73" s="81" t="n">
        <v>0</v>
      </c>
      <c r="O73" s="81" t="n">
        <v>0</v>
      </c>
      <c r="P73" s="81" t="n">
        <v>302.54659</v>
      </c>
      <c r="Q73" s="81" t="n">
        <v>3976.21334</v>
      </c>
      <c r="R73" s="81" t="n">
        <v>309.82038</v>
      </c>
      <c r="S73" s="81" t="n">
        <v>7722.02557</v>
      </c>
      <c r="T73" s="81" t="n">
        <v>148.88584</v>
      </c>
      <c r="U73" s="81" t="n">
        <v>188.75057</v>
      </c>
      <c r="V73" s="81" t="n">
        <v>0</v>
      </c>
      <c r="W73" s="81" t="n">
        <v>0</v>
      </c>
      <c r="X73" s="81" t="n">
        <v>3962.73661</v>
      </c>
      <c r="Y73" s="81" t="n">
        <v>4300.37302</v>
      </c>
      <c r="Z73" s="81" t="n">
        <v>128498.9142</v>
      </c>
      <c r="AA73" s="81" t="n">
        <v>111578.18153</v>
      </c>
      <c r="AB73" s="81" t="n">
        <v>16920.73267</v>
      </c>
      <c r="AC73" s="81"/>
      <c r="AD73" s="33" t="n">
        <v>0</v>
      </c>
      <c r="AE73" s="30" t="n">
        <v>0</v>
      </c>
      <c r="AF73" s="30" t="n">
        <v>0</v>
      </c>
    </row>
    <row r="74" customFormat="false" ht="12.75" hidden="false" customHeight="true" outlineLevel="0" collapsed="false">
      <c r="B74" s="80" t="n">
        <v>1705</v>
      </c>
      <c r="C74" s="34" t="s">
        <v>146</v>
      </c>
      <c r="D74" s="81" t="n">
        <v>0</v>
      </c>
      <c r="E74" s="81" t="n">
        <v>0</v>
      </c>
      <c r="F74" s="81" t="n">
        <v>671.01569</v>
      </c>
      <c r="G74" s="81" t="n">
        <v>0</v>
      </c>
      <c r="H74" s="81" t="n">
        <v>312.74756</v>
      </c>
      <c r="I74" s="81" t="n">
        <v>983.76325</v>
      </c>
      <c r="J74" s="81" t="n">
        <v>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0</v>
      </c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v>0</v>
      </c>
      <c r="W74" s="81" t="n">
        <v>0</v>
      </c>
      <c r="X74" s="81" t="n">
        <v>340.37641</v>
      </c>
      <c r="Y74" s="81" t="n">
        <v>340.37641</v>
      </c>
      <c r="Z74" s="81" t="n">
        <v>1324.13966</v>
      </c>
      <c r="AA74" s="81" t="n">
        <v>983.76325</v>
      </c>
      <c r="AB74" s="81" t="n">
        <v>340.37641</v>
      </c>
      <c r="AC74" s="81"/>
      <c r="AD74" s="33"/>
      <c r="AE74" s="30"/>
      <c r="AF74" s="30"/>
    </row>
    <row r="75" customFormat="false" ht="12.75" hidden="false" customHeight="true" outlineLevel="0" collapsed="false">
      <c r="B75" s="80" t="n">
        <v>1706</v>
      </c>
      <c r="C75" s="34" t="s">
        <v>147</v>
      </c>
      <c r="D75" s="81" t="n">
        <v>9889.16847</v>
      </c>
      <c r="E75" s="81" t="n">
        <v>9889.16847</v>
      </c>
      <c r="F75" s="81" t="n">
        <v>4874.42937</v>
      </c>
      <c r="G75" s="81" t="n">
        <v>6009.31108</v>
      </c>
      <c r="H75" s="81" t="n">
        <v>36.71972</v>
      </c>
      <c r="I75" s="81" t="n">
        <v>10920.46017</v>
      </c>
      <c r="J75" s="81" t="n">
        <v>80.42043</v>
      </c>
      <c r="K75" s="81" t="n">
        <v>0</v>
      </c>
      <c r="L75" s="81" t="n">
        <v>80.42043</v>
      </c>
      <c r="M75" s="81" t="n">
        <v>2131.88904</v>
      </c>
      <c r="N75" s="81" t="n">
        <v>0</v>
      </c>
      <c r="O75" s="81" t="n">
        <v>0</v>
      </c>
      <c r="P75" s="81" t="n">
        <v>0</v>
      </c>
      <c r="Q75" s="81" t="n">
        <v>0</v>
      </c>
      <c r="R75" s="81" t="n">
        <v>330.32847</v>
      </c>
      <c r="S75" s="81" t="n">
        <v>2462.21751</v>
      </c>
      <c r="T75" s="81" t="n">
        <v>82.65611</v>
      </c>
      <c r="U75" s="81" t="n">
        <v>109.8596</v>
      </c>
      <c r="V75" s="81" t="n">
        <v>0</v>
      </c>
      <c r="W75" s="81" t="n">
        <v>0</v>
      </c>
      <c r="X75" s="81" t="n">
        <v>0</v>
      </c>
      <c r="Y75" s="81" t="n">
        <v>192.51571</v>
      </c>
      <c r="Z75" s="81" t="n">
        <v>23544.78229</v>
      </c>
      <c r="AA75" s="81" t="n">
        <v>20809.62864</v>
      </c>
      <c r="AB75" s="81" t="n">
        <v>2735.15365</v>
      </c>
      <c r="AC75" s="81"/>
      <c r="AD75" s="33" t="n">
        <v>0</v>
      </c>
      <c r="AE75" s="30" t="n">
        <v>0</v>
      </c>
      <c r="AF75" s="30" t="n">
        <v>0</v>
      </c>
    </row>
    <row r="76" customFormat="false" ht="12.75" hidden="false" customHeight="true" outlineLevel="0" collapsed="false">
      <c r="B76" s="80" t="n">
        <v>1799</v>
      </c>
      <c r="C76" s="34" t="s">
        <v>148</v>
      </c>
      <c r="D76" s="81" t="n">
        <v>-54342.41427</v>
      </c>
      <c r="E76" s="81" t="n">
        <v>-54342.41427</v>
      </c>
      <c r="F76" s="81" t="n">
        <v>-2557.73561</v>
      </c>
      <c r="G76" s="81" t="n">
        <v>-12516.69118</v>
      </c>
      <c r="H76" s="81" t="n">
        <v>-421.45241</v>
      </c>
      <c r="I76" s="81" t="n">
        <v>-15495.8792</v>
      </c>
      <c r="J76" s="81" t="n">
        <v>-3665.64897</v>
      </c>
      <c r="K76" s="81" t="n">
        <v>-667.17438</v>
      </c>
      <c r="L76" s="81" t="n">
        <v>-4332.82335</v>
      </c>
      <c r="M76" s="81" t="n">
        <v>-2609.78332</v>
      </c>
      <c r="N76" s="81" t="n">
        <v>0</v>
      </c>
      <c r="O76" s="81" t="n">
        <v>0</v>
      </c>
      <c r="P76" s="81" t="n">
        <v>-302.30328</v>
      </c>
      <c r="Q76" s="81" t="n">
        <v>-11.97455</v>
      </c>
      <c r="R76" s="81" t="n">
        <v>-260.43877</v>
      </c>
      <c r="S76" s="81" t="n">
        <v>-3184.49992</v>
      </c>
      <c r="T76" s="81" t="n">
        <v>-112.25584</v>
      </c>
      <c r="U76" s="81" t="n">
        <v>-127.62273</v>
      </c>
      <c r="V76" s="81" t="n">
        <v>0</v>
      </c>
      <c r="W76" s="81" t="n">
        <v>0</v>
      </c>
      <c r="X76" s="81" t="n">
        <v>-1154.61249</v>
      </c>
      <c r="Y76" s="81" t="n">
        <v>-1394.49106</v>
      </c>
      <c r="Z76" s="81" t="n">
        <v>-78750.1078</v>
      </c>
      <c r="AA76" s="81" t="n">
        <v>-69838.29347</v>
      </c>
      <c r="AB76" s="81" t="n">
        <v>-8911.81433</v>
      </c>
      <c r="AC76" s="81"/>
      <c r="AD76" s="33" t="n">
        <v>0</v>
      </c>
      <c r="AE76" s="30" t="n">
        <v>0</v>
      </c>
      <c r="AF76" s="30" t="n">
        <v>0</v>
      </c>
    </row>
    <row r="77" customFormat="false" ht="12.75" hidden="false" customHeight="true" outlineLevel="0" collapsed="false">
      <c r="B77" s="80" t="n">
        <v>18</v>
      </c>
      <c r="C77" s="32" t="s">
        <v>51</v>
      </c>
      <c r="D77" s="81" t="n">
        <v>113704.67072</v>
      </c>
      <c r="E77" s="81" t="n">
        <v>113704.67072</v>
      </c>
      <c r="F77" s="81" t="n">
        <v>71462.57697</v>
      </c>
      <c r="G77" s="81" t="n">
        <v>86670.05862</v>
      </c>
      <c r="H77" s="81" t="n">
        <v>14457.98938</v>
      </c>
      <c r="I77" s="81" t="n">
        <v>172590.62497</v>
      </c>
      <c r="J77" s="81" t="n">
        <v>15036.61576</v>
      </c>
      <c r="K77" s="81" t="n">
        <v>26366.19137</v>
      </c>
      <c r="L77" s="81" t="n">
        <v>41402.80713</v>
      </c>
      <c r="M77" s="81" t="n">
        <v>14253.25806</v>
      </c>
      <c r="N77" s="81" t="n">
        <v>1379.723</v>
      </c>
      <c r="O77" s="81" t="n">
        <v>0</v>
      </c>
      <c r="P77" s="81" t="n">
        <v>3335.28229</v>
      </c>
      <c r="Q77" s="81" t="n">
        <v>3546.47349</v>
      </c>
      <c r="R77" s="81" t="n">
        <v>13902.64253</v>
      </c>
      <c r="S77" s="81" t="n">
        <v>36417.37937</v>
      </c>
      <c r="T77" s="81" t="n">
        <v>1230.2863</v>
      </c>
      <c r="U77" s="81" t="n">
        <v>1565.36749</v>
      </c>
      <c r="V77" s="81" t="n">
        <v>0</v>
      </c>
      <c r="W77" s="81" t="n">
        <v>0</v>
      </c>
      <c r="X77" s="81" t="n">
        <v>2542.70712</v>
      </c>
      <c r="Y77" s="81" t="n">
        <v>5338.36091</v>
      </c>
      <c r="Z77" s="81" t="n">
        <v>369453.8431</v>
      </c>
      <c r="AA77" s="81" t="n">
        <v>286295.29569</v>
      </c>
      <c r="AB77" s="81" t="n">
        <v>83158.54741</v>
      </c>
      <c r="AC77" s="81"/>
      <c r="AD77" s="33" t="n">
        <v>0</v>
      </c>
      <c r="AE77" s="30" t="n">
        <v>0</v>
      </c>
      <c r="AF77" s="30" t="n">
        <v>0</v>
      </c>
    </row>
    <row r="78" customFormat="false" ht="12.75" hidden="false" customHeight="true" outlineLevel="0" collapsed="false">
      <c r="B78" s="80" t="n">
        <v>1802</v>
      </c>
      <c r="C78" s="34" t="s">
        <v>149</v>
      </c>
      <c r="D78" s="81" t="n">
        <v>110487.59357</v>
      </c>
      <c r="E78" s="81" t="n">
        <v>110487.59357</v>
      </c>
      <c r="F78" s="81" t="n">
        <v>56751.45914</v>
      </c>
      <c r="G78" s="81" t="n">
        <v>85091.69157</v>
      </c>
      <c r="H78" s="81" t="n">
        <v>5063.23455</v>
      </c>
      <c r="I78" s="81" t="n">
        <v>146906.38526</v>
      </c>
      <c r="J78" s="81" t="n">
        <v>11112.99357</v>
      </c>
      <c r="K78" s="81" t="n">
        <v>32431.65675</v>
      </c>
      <c r="L78" s="81" t="n">
        <v>43544.65032</v>
      </c>
      <c r="M78" s="81" t="n">
        <v>7366.82291</v>
      </c>
      <c r="N78" s="81" t="n">
        <v>0</v>
      </c>
      <c r="O78" s="81" t="n">
        <v>0</v>
      </c>
      <c r="P78" s="81" t="n">
        <v>0</v>
      </c>
      <c r="Q78" s="81" t="n">
        <v>3321.71189</v>
      </c>
      <c r="R78" s="81" t="n">
        <v>15262.13492</v>
      </c>
      <c r="S78" s="81" t="n">
        <v>25950.66972</v>
      </c>
      <c r="T78" s="81" t="n">
        <v>34.89847</v>
      </c>
      <c r="U78" s="81" t="n">
        <v>3779.79827</v>
      </c>
      <c r="V78" s="81" t="n">
        <v>0</v>
      </c>
      <c r="W78" s="81" t="n">
        <v>0</v>
      </c>
      <c r="X78" s="81" t="n">
        <v>752.96662</v>
      </c>
      <c r="Y78" s="81" t="n">
        <v>4567.66336</v>
      </c>
      <c r="Z78" s="81" t="n">
        <v>331456.96223</v>
      </c>
      <c r="AA78" s="81" t="n">
        <v>257393.97883</v>
      </c>
      <c r="AB78" s="81" t="n">
        <v>74062.9834</v>
      </c>
      <c r="AC78" s="81"/>
      <c r="AD78" s="33" t="n">
        <v>0</v>
      </c>
      <c r="AE78" s="30" t="n">
        <v>0</v>
      </c>
      <c r="AF78" s="30" t="n">
        <v>0</v>
      </c>
    </row>
    <row r="79" customFormat="false" ht="12.75" hidden="false" customHeight="true" outlineLevel="0" collapsed="false">
      <c r="B79" s="80" t="n">
        <v>1805</v>
      </c>
      <c r="C79" s="34" t="s">
        <v>150</v>
      </c>
      <c r="D79" s="81" t="n">
        <v>22546.40807</v>
      </c>
      <c r="E79" s="81" t="n">
        <v>22546.40807</v>
      </c>
      <c r="F79" s="81" t="n">
        <v>30336.52805</v>
      </c>
      <c r="G79" s="81" t="n">
        <v>7915.28018</v>
      </c>
      <c r="H79" s="81" t="n">
        <v>8884.07484</v>
      </c>
      <c r="I79" s="81" t="n">
        <v>47135.88307</v>
      </c>
      <c r="J79" s="81" t="n">
        <v>5009.88135</v>
      </c>
      <c r="K79" s="81" t="n">
        <v>10374.35423</v>
      </c>
      <c r="L79" s="81" t="n">
        <v>15384.23558</v>
      </c>
      <c r="M79" s="81" t="n">
        <v>2291.09981</v>
      </c>
      <c r="N79" s="81" t="n">
        <v>3174.06</v>
      </c>
      <c r="O79" s="81" t="n">
        <v>0</v>
      </c>
      <c r="P79" s="81" t="n">
        <v>3281.7206</v>
      </c>
      <c r="Q79" s="81" t="n">
        <v>1329.94544</v>
      </c>
      <c r="R79" s="81" t="n">
        <v>849.37684</v>
      </c>
      <c r="S79" s="81" t="n">
        <v>10926.20269</v>
      </c>
      <c r="T79" s="81" t="n">
        <v>738.26758</v>
      </c>
      <c r="U79" s="81" t="n">
        <v>236.15691</v>
      </c>
      <c r="V79" s="81" t="n">
        <v>0</v>
      </c>
      <c r="W79" s="81" t="n">
        <v>0</v>
      </c>
      <c r="X79" s="81" t="n">
        <v>3799.53238</v>
      </c>
      <c r="Y79" s="81" t="n">
        <v>4773.95687</v>
      </c>
      <c r="Z79" s="81" t="n">
        <v>100766.68628</v>
      </c>
      <c r="AA79" s="81" t="n">
        <v>69682.29114</v>
      </c>
      <c r="AB79" s="81" t="n">
        <v>31084.39514</v>
      </c>
      <c r="AC79" s="81"/>
      <c r="AD79" s="33"/>
      <c r="AE79" s="30"/>
      <c r="AF79" s="30"/>
    </row>
    <row r="80" customFormat="false" ht="12.75" hidden="false" customHeight="true" outlineLevel="0" collapsed="false">
      <c r="B80" s="80" t="n">
        <v>1806</v>
      </c>
      <c r="C80" s="34" t="s">
        <v>151</v>
      </c>
      <c r="D80" s="81" t="n">
        <v>18798.47967</v>
      </c>
      <c r="E80" s="81" t="n">
        <v>18798.47967</v>
      </c>
      <c r="F80" s="81" t="n">
        <v>24137.85494</v>
      </c>
      <c r="G80" s="81" t="n">
        <v>8654.53788</v>
      </c>
      <c r="H80" s="81" t="n">
        <v>16238.75889</v>
      </c>
      <c r="I80" s="81" t="n">
        <v>49031.15171</v>
      </c>
      <c r="J80" s="81" t="n">
        <v>6254.61013</v>
      </c>
      <c r="K80" s="81" t="n">
        <v>11107.5533</v>
      </c>
      <c r="L80" s="81" t="n">
        <v>17362.16343</v>
      </c>
      <c r="M80" s="81" t="n">
        <v>5879.18231</v>
      </c>
      <c r="N80" s="81" t="n">
        <v>632.763</v>
      </c>
      <c r="O80" s="81" t="n">
        <v>0</v>
      </c>
      <c r="P80" s="81" t="n">
        <v>4250.07693</v>
      </c>
      <c r="Q80" s="81" t="n">
        <v>1630.60056</v>
      </c>
      <c r="R80" s="81" t="n">
        <v>413.67038</v>
      </c>
      <c r="S80" s="81" t="n">
        <v>12806.29318</v>
      </c>
      <c r="T80" s="81" t="n">
        <v>336.82304</v>
      </c>
      <c r="U80" s="81" t="n">
        <v>330.4968</v>
      </c>
      <c r="V80" s="81" t="n">
        <v>0</v>
      </c>
      <c r="W80" s="81" t="n">
        <v>0</v>
      </c>
      <c r="X80" s="81" t="n">
        <v>2182.82432</v>
      </c>
      <c r="Y80" s="81" t="n">
        <v>2850.14416</v>
      </c>
      <c r="Z80" s="81" t="n">
        <v>100848.23215</v>
      </c>
      <c r="AA80" s="81" t="n">
        <v>67829.63138</v>
      </c>
      <c r="AB80" s="81" t="n">
        <v>33018.60077</v>
      </c>
      <c r="AC80" s="81"/>
      <c r="AD80" s="33"/>
      <c r="AE80" s="30"/>
      <c r="AF80" s="30"/>
    </row>
    <row r="81" customFormat="false" ht="12.75" hidden="false" customHeight="true" outlineLevel="0" collapsed="false">
      <c r="B81" s="80" t="n">
        <v>1899</v>
      </c>
      <c r="C81" s="34" t="s">
        <v>152</v>
      </c>
      <c r="D81" s="81" t="n">
        <v>-73088.66643</v>
      </c>
      <c r="E81" s="81" t="n">
        <v>-73088.66643</v>
      </c>
      <c r="F81" s="81" t="n">
        <v>-43264.03462</v>
      </c>
      <c r="G81" s="81" t="n">
        <v>-49135.259</v>
      </c>
      <c r="H81" s="81" t="n">
        <v>-18434.87349</v>
      </c>
      <c r="I81" s="81" t="n">
        <v>-110834.16711</v>
      </c>
      <c r="J81" s="81" t="n">
        <v>-10054.62017</v>
      </c>
      <c r="K81" s="81" t="n">
        <v>-32523.57346</v>
      </c>
      <c r="L81" s="81" t="n">
        <v>-42578.19363</v>
      </c>
      <c r="M81" s="81" t="n">
        <v>-9034.57521</v>
      </c>
      <c r="N81" s="81" t="n">
        <v>-2576.005</v>
      </c>
      <c r="O81" s="81" t="n">
        <v>0</v>
      </c>
      <c r="P81" s="81" t="n">
        <v>-6023.40372</v>
      </c>
      <c r="Q81" s="81" t="n">
        <v>-3237.20102</v>
      </c>
      <c r="R81" s="81" t="n">
        <v>-5738.92119</v>
      </c>
      <c r="S81" s="81" t="n">
        <v>-26610.10614</v>
      </c>
      <c r="T81" s="81" t="n">
        <v>-697.74995</v>
      </c>
      <c r="U81" s="81" t="n">
        <v>-3570.77449</v>
      </c>
      <c r="V81" s="81" t="n">
        <v>0</v>
      </c>
      <c r="W81" s="81" t="n">
        <v>0</v>
      </c>
      <c r="X81" s="81" t="n">
        <v>-5340.5695</v>
      </c>
      <c r="Y81" s="81" t="n">
        <v>-9609.09394</v>
      </c>
      <c r="Z81" s="81" t="n">
        <v>-262720.22725</v>
      </c>
      <c r="AA81" s="81" t="n">
        <v>-183922.83354</v>
      </c>
      <c r="AB81" s="81" t="n">
        <v>-78797.39371</v>
      </c>
      <c r="AC81" s="81"/>
      <c r="AD81" s="33" t="n">
        <v>0</v>
      </c>
      <c r="AE81" s="30" t="n">
        <v>0</v>
      </c>
      <c r="AF81" s="30" t="n">
        <v>0</v>
      </c>
    </row>
    <row r="82" customFormat="false" ht="12.75" hidden="false" customHeight="true" outlineLevel="0" collapsed="false">
      <c r="B82" s="80" t="n">
        <v>19</v>
      </c>
      <c r="C82" s="32" t="s">
        <v>52</v>
      </c>
      <c r="D82" s="81" t="n">
        <v>94378.13821</v>
      </c>
      <c r="E82" s="81" t="n">
        <v>94378.13821</v>
      </c>
      <c r="F82" s="81" t="n">
        <v>47149.74493</v>
      </c>
      <c r="G82" s="81" t="n">
        <v>34597.22522</v>
      </c>
      <c r="H82" s="81" t="n">
        <v>34209.56833</v>
      </c>
      <c r="I82" s="81" t="n">
        <v>115956.53848</v>
      </c>
      <c r="J82" s="81" t="n">
        <v>12074.3134</v>
      </c>
      <c r="K82" s="81" t="n">
        <v>16005.63839</v>
      </c>
      <c r="L82" s="81" t="n">
        <v>28079.95179</v>
      </c>
      <c r="M82" s="81" t="n">
        <v>7204.34637</v>
      </c>
      <c r="N82" s="81" t="n">
        <v>5400.857</v>
      </c>
      <c r="O82" s="81" t="n">
        <v>0</v>
      </c>
      <c r="P82" s="81" t="n">
        <v>23601.94289</v>
      </c>
      <c r="Q82" s="81" t="n">
        <v>24104.2946</v>
      </c>
      <c r="R82" s="81" t="n">
        <v>4123.65452</v>
      </c>
      <c r="S82" s="81" t="n">
        <v>64435.09538</v>
      </c>
      <c r="T82" s="81" t="n">
        <v>20585.48074</v>
      </c>
      <c r="U82" s="81" t="n">
        <v>283.98491</v>
      </c>
      <c r="V82" s="81" t="n">
        <v>0</v>
      </c>
      <c r="W82" s="81" t="n">
        <v>0</v>
      </c>
      <c r="X82" s="81" t="n">
        <v>1281.588</v>
      </c>
      <c r="Y82" s="81" t="n">
        <v>22151.05365</v>
      </c>
      <c r="Z82" s="81" t="n">
        <v>325000.77751</v>
      </c>
      <c r="AA82" s="81" t="n">
        <v>210334.67669</v>
      </c>
      <c r="AB82" s="81" t="n">
        <v>114666.10082</v>
      </c>
      <c r="AC82" s="81"/>
      <c r="AD82" s="33" t="n">
        <v>0</v>
      </c>
      <c r="AE82" s="30" t="n">
        <v>0</v>
      </c>
      <c r="AF82" s="30" t="n">
        <v>0</v>
      </c>
    </row>
    <row r="83" customFormat="false" ht="12.75" hidden="false" customHeight="true" outlineLevel="0" collapsed="false">
      <c r="B83" s="80" t="n">
        <v>1901</v>
      </c>
      <c r="C83" s="34" t="s">
        <v>153</v>
      </c>
      <c r="D83" s="81" t="n">
        <v>23502.98718</v>
      </c>
      <c r="E83" s="81" t="n">
        <v>23502.98718</v>
      </c>
      <c r="F83" s="81" t="n">
        <v>2906.36184</v>
      </c>
      <c r="G83" s="81" t="n">
        <v>2011.3121</v>
      </c>
      <c r="H83" s="81" t="n">
        <v>3585.32874</v>
      </c>
      <c r="I83" s="81" t="n">
        <v>8503.00268</v>
      </c>
      <c r="J83" s="81" t="n">
        <v>1085.30795</v>
      </c>
      <c r="K83" s="81" t="n">
        <v>1091.15567</v>
      </c>
      <c r="L83" s="81" t="n">
        <v>2176.46362</v>
      </c>
      <c r="M83" s="81" t="n">
        <v>108.53558</v>
      </c>
      <c r="N83" s="81" t="n">
        <v>247.876</v>
      </c>
      <c r="O83" s="81" t="n">
        <v>0</v>
      </c>
      <c r="P83" s="81" t="n">
        <v>13401.40422</v>
      </c>
      <c r="Q83" s="81" t="n">
        <v>0</v>
      </c>
      <c r="R83" s="81" t="n">
        <v>170.01623</v>
      </c>
      <c r="S83" s="81" t="n">
        <v>13927.83203</v>
      </c>
      <c r="T83" s="81" t="n">
        <v>266.24859</v>
      </c>
      <c r="U83" s="81" t="n">
        <v>160.9887</v>
      </c>
      <c r="V83" s="81" t="n">
        <v>0</v>
      </c>
      <c r="W83" s="81" t="n">
        <v>0</v>
      </c>
      <c r="X83" s="81" t="n">
        <v>140.71024</v>
      </c>
      <c r="Y83" s="81" t="n">
        <v>567.94753</v>
      </c>
      <c r="Z83" s="81" t="n">
        <v>48678.23304</v>
      </c>
      <c r="AA83" s="81" t="n">
        <v>32005.98986</v>
      </c>
      <c r="AB83" s="81" t="n">
        <v>16672.24318</v>
      </c>
      <c r="AC83" s="81"/>
      <c r="AD83" s="33" t="n">
        <v>0</v>
      </c>
      <c r="AE83" s="30" t="n">
        <v>0</v>
      </c>
      <c r="AF83" s="30" t="n">
        <v>0</v>
      </c>
    </row>
    <row r="84" customFormat="false" ht="12.75" hidden="false" customHeight="true" outlineLevel="0" collapsed="false">
      <c r="B84" s="80" t="n">
        <v>1902</v>
      </c>
      <c r="C84" s="34" t="s">
        <v>154</v>
      </c>
      <c r="D84" s="81" t="n">
        <v>21964.26169</v>
      </c>
      <c r="E84" s="81" t="n">
        <v>21964.26169</v>
      </c>
      <c r="F84" s="81" t="n">
        <v>29839.77783</v>
      </c>
      <c r="G84" s="81" t="n">
        <v>18020.49737</v>
      </c>
      <c r="H84" s="81" t="n">
        <v>16490.36083</v>
      </c>
      <c r="I84" s="81" t="n">
        <v>64350.63603</v>
      </c>
      <c r="J84" s="81" t="n">
        <v>0</v>
      </c>
      <c r="K84" s="81" t="n">
        <v>6121.9</v>
      </c>
      <c r="L84" s="81" t="n">
        <v>6121.9</v>
      </c>
      <c r="M84" s="81" t="n">
        <v>0</v>
      </c>
      <c r="N84" s="81" t="n">
        <v>0</v>
      </c>
      <c r="O84" s="81" t="n">
        <v>0</v>
      </c>
      <c r="P84" s="81" t="n">
        <v>10481.75742</v>
      </c>
      <c r="Q84" s="81" t="n">
        <v>5770.56753</v>
      </c>
      <c r="R84" s="81" t="n">
        <v>0</v>
      </c>
      <c r="S84" s="81" t="n">
        <v>16252.32495</v>
      </c>
      <c r="T84" s="81" t="n">
        <v>15497.01795</v>
      </c>
      <c r="U84" s="81" t="n">
        <v>0</v>
      </c>
      <c r="V84" s="81" t="n">
        <v>0</v>
      </c>
      <c r="W84" s="81" t="n">
        <v>0</v>
      </c>
      <c r="X84" s="81" t="n">
        <v>0.078</v>
      </c>
      <c r="Y84" s="81" t="n">
        <v>15497.09595</v>
      </c>
      <c r="Z84" s="81" t="n">
        <v>124186.21862</v>
      </c>
      <c r="AA84" s="81" t="n">
        <v>86314.89772</v>
      </c>
      <c r="AB84" s="81" t="n">
        <v>37871.3209</v>
      </c>
      <c r="AC84" s="81"/>
      <c r="AD84" s="33" t="n">
        <v>0</v>
      </c>
      <c r="AE84" s="30" t="n">
        <v>0</v>
      </c>
      <c r="AF84" s="30" t="n">
        <v>0</v>
      </c>
    </row>
    <row r="85" customFormat="false" ht="12.75" hidden="false" customHeight="true" outlineLevel="0" collapsed="false">
      <c r="B85" s="80" t="n">
        <v>1904</v>
      </c>
      <c r="C85" s="34" t="s">
        <v>155</v>
      </c>
      <c r="D85" s="81" t="n">
        <v>28403.08095</v>
      </c>
      <c r="E85" s="81" t="n">
        <v>28403.08095</v>
      </c>
      <c r="F85" s="81" t="n">
        <v>5199.14224</v>
      </c>
      <c r="G85" s="81" t="n">
        <v>6311.29496</v>
      </c>
      <c r="H85" s="81" t="n">
        <v>841.86186</v>
      </c>
      <c r="I85" s="81" t="n">
        <v>12352.29906</v>
      </c>
      <c r="J85" s="81" t="n">
        <v>2972.25405</v>
      </c>
      <c r="K85" s="81" t="n">
        <v>1525.06281</v>
      </c>
      <c r="L85" s="81" t="n">
        <v>4497.31686</v>
      </c>
      <c r="M85" s="81" t="n">
        <v>2305.65451</v>
      </c>
      <c r="N85" s="81" t="n">
        <v>170.331</v>
      </c>
      <c r="O85" s="81" t="n">
        <v>0</v>
      </c>
      <c r="P85" s="81" t="n">
        <v>702.87797</v>
      </c>
      <c r="Q85" s="81" t="n">
        <v>5577.03678</v>
      </c>
      <c r="R85" s="81" t="n">
        <v>759.30564</v>
      </c>
      <c r="S85" s="81" t="n">
        <v>9515.2059</v>
      </c>
      <c r="T85" s="81" t="n">
        <v>3598.63116</v>
      </c>
      <c r="U85" s="81" t="n">
        <v>21.97809</v>
      </c>
      <c r="V85" s="81" t="n">
        <v>0</v>
      </c>
      <c r="W85" s="81" t="n">
        <v>0</v>
      </c>
      <c r="X85" s="81" t="n">
        <v>412.70711</v>
      </c>
      <c r="Y85" s="81" t="n">
        <v>4033.31636</v>
      </c>
      <c r="Z85" s="81" t="n">
        <v>58801.21913</v>
      </c>
      <c r="AA85" s="81" t="n">
        <v>40755.38001</v>
      </c>
      <c r="AB85" s="81" t="n">
        <v>18045.83912</v>
      </c>
      <c r="AC85" s="81"/>
      <c r="AD85" s="33" t="n">
        <v>0</v>
      </c>
      <c r="AE85" s="30" t="n">
        <v>0</v>
      </c>
      <c r="AF85" s="30" t="n">
        <v>0</v>
      </c>
    </row>
    <row r="86" customFormat="false" ht="12.75" hidden="false" customHeight="true" outlineLevel="0" collapsed="false">
      <c r="B86" s="80" t="n">
        <v>1905</v>
      </c>
      <c r="C86" s="34" t="s">
        <v>156</v>
      </c>
      <c r="D86" s="81" t="n">
        <v>13442.65192</v>
      </c>
      <c r="E86" s="81" t="n">
        <v>13442.65192</v>
      </c>
      <c r="F86" s="81" t="n">
        <v>11560.32674</v>
      </c>
      <c r="G86" s="81" t="n">
        <v>4665.70776</v>
      </c>
      <c r="H86" s="81" t="n">
        <v>12992.33596</v>
      </c>
      <c r="I86" s="81" t="n">
        <v>29218.37046</v>
      </c>
      <c r="J86" s="81" t="n">
        <v>2511.53224</v>
      </c>
      <c r="K86" s="81" t="n">
        <v>2797.07525</v>
      </c>
      <c r="L86" s="81" t="n">
        <v>5308.60749</v>
      </c>
      <c r="M86" s="81" t="n">
        <v>2583.94245</v>
      </c>
      <c r="N86" s="81" t="n">
        <v>1405.097</v>
      </c>
      <c r="O86" s="81" t="n">
        <v>0</v>
      </c>
      <c r="P86" s="81" t="n">
        <v>792.47867</v>
      </c>
      <c r="Q86" s="81" t="n">
        <v>11244.58282</v>
      </c>
      <c r="R86" s="81" t="n">
        <v>1469.48783</v>
      </c>
      <c r="S86" s="81" t="n">
        <v>17495.58877</v>
      </c>
      <c r="T86" s="81" t="n">
        <v>805.80225</v>
      </c>
      <c r="U86" s="81" t="n">
        <v>12.18841</v>
      </c>
      <c r="V86" s="81" t="n">
        <v>0</v>
      </c>
      <c r="W86" s="81" t="n">
        <v>0</v>
      </c>
      <c r="X86" s="81" t="n">
        <v>423.58608</v>
      </c>
      <c r="Y86" s="81" t="n">
        <v>1241.57674</v>
      </c>
      <c r="Z86" s="81" t="n">
        <v>66706.79538</v>
      </c>
      <c r="AA86" s="81" t="n">
        <v>42661.02238</v>
      </c>
      <c r="AB86" s="81" t="n">
        <v>24045.773</v>
      </c>
      <c r="AC86" s="81"/>
      <c r="AD86" s="33" t="n">
        <v>0</v>
      </c>
      <c r="AE86" s="30" t="n">
        <v>0</v>
      </c>
      <c r="AF86" s="30" t="n">
        <v>0</v>
      </c>
    </row>
    <row r="87" customFormat="false" ht="12.75" hidden="false" customHeight="true" outlineLevel="0" collapsed="false">
      <c r="B87" s="80" t="n">
        <v>1990</v>
      </c>
      <c r="C87" s="34" t="s">
        <v>157</v>
      </c>
      <c r="D87" s="81" t="n">
        <v>0</v>
      </c>
      <c r="E87" s="81" t="n">
        <v>0</v>
      </c>
      <c r="F87" s="81" t="n">
        <v>0</v>
      </c>
      <c r="G87" s="81" t="n">
        <v>177.99455</v>
      </c>
      <c r="H87" s="81" t="n">
        <v>830.6368</v>
      </c>
      <c r="I87" s="81" t="n">
        <v>1008.63135</v>
      </c>
      <c r="J87" s="81" t="n">
        <v>33.61601</v>
      </c>
      <c r="K87" s="81" t="n">
        <v>0</v>
      </c>
      <c r="L87" s="81" t="n">
        <v>33.61601</v>
      </c>
      <c r="M87" s="81" t="n">
        <v>651.82357</v>
      </c>
      <c r="N87" s="81" t="n">
        <v>0</v>
      </c>
      <c r="O87" s="81" t="n">
        <v>0</v>
      </c>
      <c r="P87" s="81" t="n">
        <v>0</v>
      </c>
      <c r="Q87" s="81" t="n">
        <v>307.26096</v>
      </c>
      <c r="R87" s="81" t="n">
        <v>0</v>
      </c>
      <c r="S87" s="81" t="n">
        <v>959.08453</v>
      </c>
      <c r="T87" s="81" t="n">
        <v>0</v>
      </c>
      <c r="U87" s="81" t="n">
        <v>20.3361</v>
      </c>
      <c r="V87" s="81" t="n">
        <v>0</v>
      </c>
      <c r="W87" s="81" t="n">
        <v>0</v>
      </c>
      <c r="X87" s="81" t="n">
        <v>0</v>
      </c>
      <c r="Y87" s="81" t="n">
        <v>20.3361</v>
      </c>
      <c r="Z87" s="81" t="n">
        <v>2021.66799</v>
      </c>
      <c r="AA87" s="81" t="n">
        <v>1008.63135</v>
      </c>
      <c r="AB87" s="81" t="n">
        <v>1013.03664</v>
      </c>
      <c r="AC87" s="81"/>
      <c r="AD87" s="33"/>
      <c r="AE87" s="30"/>
      <c r="AF87" s="30"/>
    </row>
    <row r="88" customFormat="false" ht="12.75" hidden="false" customHeight="true" outlineLevel="0" collapsed="false">
      <c r="B88" s="80" t="n">
        <v>1999</v>
      </c>
      <c r="C88" s="34" t="s">
        <v>158</v>
      </c>
      <c r="D88" s="81" t="n">
        <v>-2638.83956</v>
      </c>
      <c r="E88" s="81" t="n">
        <v>-2638.83956</v>
      </c>
      <c r="F88" s="81" t="n">
        <v>-5089.3895</v>
      </c>
      <c r="G88" s="81" t="n">
        <v>-7449.45344</v>
      </c>
      <c r="H88" s="81" t="n">
        <v>-1990.36821</v>
      </c>
      <c r="I88" s="81" t="n">
        <v>-14529.21115</v>
      </c>
      <c r="J88" s="81" t="n">
        <v>-443.20642</v>
      </c>
      <c r="K88" s="81" t="n">
        <v>-120</v>
      </c>
      <c r="L88" s="81" t="n">
        <v>-563.20642</v>
      </c>
      <c r="M88" s="81" t="n">
        <v>-578.52231</v>
      </c>
      <c r="N88" s="81" t="n">
        <v>-95.309</v>
      </c>
      <c r="O88" s="81" t="n">
        <v>0</v>
      </c>
      <c r="P88" s="81" t="n">
        <v>-3888.12561</v>
      </c>
      <c r="Q88" s="81" t="n">
        <v>-110.43363</v>
      </c>
      <c r="R88" s="81" t="n">
        <v>-92.96537</v>
      </c>
      <c r="S88" s="81" t="n">
        <v>-4765.35592</v>
      </c>
      <c r="T88" s="81" t="n">
        <v>-249.41957</v>
      </c>
      <c r="U88" s="81" t="n">
        <v>-3.5</v>
      </c>
      <c r="V88" s="81" t="n">
        <v>0</v>
      </c>
      <c r="W88" s="81" t="n">
        <v>0</v>
      </c>
      <c r="X88" s="81" t="n">
        <v>-2.92503</v>
      </c>
      <c r="Y88" s="81" t="n">
        <v>-255.8446</v>
      </c>
      <c r="Z88" s="81" t="n">
        <v>-22752.45765</v>
      </c>
      <c r="AA88" s="81" t="n">
        <v>-17168.05071</v>
      </c>
      <c r="AB88" s="81" t="n">
        <v>-5584.40694</v>
      </c>
      <c r="AC88" s="81"/>
      <c r="AD88" s="33" t="n">
        <v>0</v>
      </c>
      <c r="AE88" s="30" t="n">
        <v>0</v>
      </c>
      <c r="AF88" s="30" t="n">
        <v>0</v>
      </c>
    </row>
    <row r="89" customFormat="false" ht="12.75" hidden="false" customHeight="true" outlineLevel="0" collapsed="false">
      <c r="B89" s="86"/>
      <c r="C89" s="27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33"/>
      <c r="AE89" s="30"/>
      <c r="AF89" s="30"/>
    </row>
    <row r="90" s="38" customFormat="true" ht="12.75" hidden="false" customHeight="true" outlineLevel="0" collapsed="false">
      <c r="B90" s="86"/>
      <c r="C90" s="39" t="s">
        <v>53</v>
      </c>
      <c r="D90" s="87" t="n">
        <v>3436251.17885</v>
      </c>
      <c r="E90" s="87" t="n">
        <v>3436251.17885</v>
      </c>
      <c r="F90" s="87" t="n">
        <v>1355079.50112</v>
      </c>
      <c r="G90" s="87" t="n">
        <v>1506411.20401</v>
      </c>
      <c r="H90" s="87" t="n">
        <v>1200194.90438</v>
      </c>
      <c r="I90" s="87" t="n">
        <v>4061685.60951</v>
      </c>
      <c r="J90" s="87" t="n">
        <v>788287.01618</v>
      </c>
      <c r="K90" s="87" t="n">
        <v>769430.99698</v>
      </c>
      <c r="L90" s="87" t="n">
        <v>1557718.01316</v>
      </c>
      <c r="M90" s="87" t="n">
        <v>335910.9983</v>
      </c>
      <c r="N90" s="87" t="n">
        <v>235361.791</v>
      </c>
      <c r="O90" s="87" t="n">
        <v>0</v>
      </c>
      <c r="P90" s="87" t="n">
        <v>405224.42761</v>
      </c>
      <c r="Q90" s="87" t="n">
        <v>293750.93834</v>
      </c>
      <c r="R90" s="87" t="n">
        <v>236879.97279</v>
      </c>
      <c r="S90" s="87" t="n">
        <v>1507128.12804</v>
      </c>
      <c r="T90" s="87" t="n">
        <v>104011.30178</v>
      </c>
      <c r="U90" s="87" t="n">
        <v>18338.0181</v>
      </c>
      <c r="V90" s="87" t="n">
        <v>0</v>
      </c>
      <c r="W90" s="87" t="n">
        <v>0</v>
      </c>
      <c r="X90" s="87" t="n">
        <v>208799.81161</v>
      </c>
      <c r="Y90" s="87" t="n">
        <v>331149.13149</v>
      </c>
      <c r="Z90" s="87" t="n">
        <v>10893932.06105</v>
      </c>
      <c r="AA90" s="87" t="n">
        <v>7497936.78836</v>
      </c>
      <c r="AB90" s="87" t="n">
        <v>3395995.27269</v>
      </c>
      <c r="AC90" s="87"/>
      <c r="AD90" s="88" t="n">
        <v>0</v>
      </c>
      <c r="AE90" s="40" t="n">
        <v>0</v>
      </c>
      <c r="AF90" s="40" t="n">
        <v>0</v>
      </c>
    </row>
    <row r="91" s="38" customFormat="true" ht="12.75" hidden="false" customHeight="true" outlineLevel="0" collapsed="false">
      <c r="B91" s="86"/>
      <c r="C91" s="39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8"/>
      <c r="AE91" s="40"/>
      <c r="AF91" s="40"/>
    </row>
    <row r="92" s="38" customFormat="true" ht="12.75" hidden="false" customHeight="true" outlineLevel="0" collapsed="false">
      <c r="B92" s="86" t="n">
        <v>4</v>
      </c>
      <c r="C92" s="42" t="s">
        <v>54</v>
      </c>
      <c r="D92" s="87" t="n">
        <v>45581.99764</v>
      </c>
      <c r="E92" s="87" t="n">
        <v>45581.99764</v>
      </c>
      <c r="F92" s="87" t="n">
        <v>15219.59549</v>
      </c>
      <c r="G92" s="87" t="n">
        <v>13093.03149</v>
      </c>
      <c r="H92" s="87" t="n">
        <v>9799.64271</v>
      </c>
      <c r="I92" s="87" t="n">
        <v>38112.26969</v>
      </c>
      <c r="J92" s="87" t="n">
        <v>6448.04187</v>
      </c>
      <c r="K92" s="87" t="n">
        <v>6853.61647</v>
      </c>
      <c r="L92" s="87" t="n">
        <v>13301.65834</v>
      </c>
      <c r="M92" s="87" t="n">
        <v>2887.84856</v>
      </c>
      <c r="N92" s="87" t="n">
        <v>1519.529</v>
      </c>
      <c r="O92" s="87" t="n">
        <v>0</v>
      </c>
      <c r="P92" s="87" t="n">
        <v>8450.28681</v>
      </c>
      <c r="Q92" s="87" t="n">
        <v>5614.24177</v>
      </c>
      <c r="R92" s="87" t="n">
        <v>1966.3067</v>
      </c>
      <c r="S92" s="87" t="n">
        <v>20438.21284</v>
      </c>
      <c r="T92" s="87" t="n">
        <v>1091.91243</v>
      </c>
      <c r="U92" s="87" t="n">
        <v>166.47725</v>
      </c>
      <c r="V92" s="87" t="n">
        <v>0</v>
      </c>
      <c r="W92" s="87" t="n">
        <v>0</v>
      </c>
      <c r="X92" s="87" t="n">
        <v>2115.94297</v>
      </c>
      <c r="Y92" s="87" t="n">
        <v>3374.33265</v>
      </c>
      <c r="Z92" s="87" t="n">
        <v>120808.47116</v>
      </c>
      <c r="AA92" s="87" t="n">
        <v>83694.26733</v>
      </c>
      <c r="AB92" s="87" t="n">
        <v>37114.20383</v>
      </c>
      <c r="AC92" s="87"/>
      <c r="AD92" s="89" t="n">
        <v>0</v>
      </c>
      <c r="AE92" s="43" t="n">
        <v>0</v>
      </c>
      <c r="AF92" s="43" t="n">
        <v>0</v>
      </c>
    </row>
    <row r="93" s="38" customFormat="true" ht="12.75" hidden="false" customHeight="true" outlineLevel="0" collapsed="false">
      <c r="B93" s="86"/>
      <c r="C93" s="39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8"/>
      <c r="AE93" s="40"/>
      <c r="AF93" s="40"/>
    </row>
    <row r="94" s="38" customFormat="true" ht="12.75" hidden="false" customHeight="true" outlineLevel="0" collapsed="false">
      <c r="B94" s="86"/>
      <c r="C94" s="42" t="s">
        <v>55</v>
      </c>
      <c r="D94" s="87" t="n">
        <v>3481833.17649</v>
      </c>
      <c r="E94" s="87" t="n">
        <v>3481833.17649</v>
      </c>
      <c r="F94" s="87" t="n">
        <v>1370299.09661</v>
      </c>
      <c r="G94" s="87" t="n">
        <v>1519504.2355</v>
      </c>
      <c r="H94" s="87" t="n">
        <v>1209994.54709</v>
      </c>
      <c r="I94" s="87" t="n">
        <v>4099797.8792</v>
      </c>
      <c r="J94" s="87" t="n">
        <v>794735.05805</v>
      </c>
      <c r="K94" s="87" t="n">
        <v>776284.61345</v>
      </c>
      <c r="L94" s="87" t="n">
        <v>1571019.6715</v>
      </c>
      <c r="M94" s="87" t="n">
        <v>338798.84686</v>
      </c>
      <c r="N94" s="87" t="n">
        <v>236881.32</v>
      </c>
      <c r="O94" s="87" t="n">
        <v>0</v>
      </c>
      <c r="P94" s="87" t="n">
        <v>413674.71442</v>
      </c>
      <c r="Q94" s="87" t="n">
        <v>299365.18011</v>
      </c>
      <c r="R94" s="87" t="n">
        <v>238846.27949</v>
      </c>
      <c r="S94" s="87" t="n">
        <v>1527566.34088</v>
      </c>
      <c r="T94" s="87" t="n">
        <v>105103.21421</v>
      </c>
      <c r="U94" s="87" t="n">
        <v>18504.49535</v>
      </c>
      <c r="V94" s="87" t="n">
        <v>0</v>
      </c>
      <c r="W94" s="87" t="n">
        <v>0</v>
      </c>
      <c r="X94" s="87" t="n">
        <v>210915.75458</v>
      </c>
      <c r="Y94" s="87" t="n">
        <v>334523.46414</v>
      </c>
      <c r="Z94" s="87" t="n">
        <v>11014740.53221</v>
      </c>
      <c r="AA94" s="87" t="n">
        <v>7581631.05569</v>
      </c>
      <c r="AB94" s="87" t="n">
        <v>3433109.47652</v>
      </c>
      <c r="AC94" s="87"/>
      <c r="AD94" s="89" t="n">
        <v>0</v>
      </c>
      <c r="AE94" s="43" t="n">
        <v>0</v>
      </c>
      <c r="AF94" s="43" t="n">
        <v>0</v>
      </c>
    </row>
    <row r="95" s="38" customFormat="true" ht="12.75" hidden="false" customHeight="true" outlineLevel="0" collapsed="false">
      <c r="B95" s="86"/>
      <c r="C95" s="39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8"/>
      <c r="AE95" s="40"/>
      <c r="AF95" s="40"/>
    </row>
    <row r="96" customFormat="false" ht="12.75" hidden="false" customHeight="true" outlineLevel="0" collapsed="false">
      <c r="B96" s="79"/>
      <c r="C96" s="29" t="s">
        <v>56</v>
      </c>
      <c r="D96" s="90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0" t="n">
        <v>0</v>
      </c>
      <c r="S96" s="90" t="n">
        <v>0</v>
      </c>
      <c r="T96" s="90" t="n">
        <v>0</v>
      </c>
      <c r="U96" s="90" t="n">
        <v>0</v>
      </c>
      <c r="V96" s="90" t="n">
        <v>0</v>
      </c>
      <c r="W96" s="90" t="n">
        <v>0</v>
      </c>
      <c r="X96" s="90" t="n">
        <v>0</v>
      </c>
      <c r="Y96" s="90" t="n">
        <v>0</v>
      </c>
      <c r="Z96" s="90" t="n">
        <v>0</v>
      </c>
      <c r="AA96" s="90" t="n">
        <v>0</v>
      </c>
      <c r="AB96" s="90" t="n">
        <v>0</v>
      </c>
      <c r="AC96" s="90"/>
      <c r="AD96" s="33" t="n">
        <v>0</v>
      </c>
      <c r="AE96" s="30" t="n">
        <v>0</v>
      </c>
      <c r="AF96" s="30" t="n">
        <v>0</v>
      </c>
    </row>
    <row r="97" customFormat="false" ht="12.75" hidden="false" customHeight="true" outlineLevel="0" collapsed="false">
      <c r="B97" s="80" t="n">
        <v>21</v>
      </c>
      <c r="C97" s="32" t="s">
        <v>57</v>
      </c>
      <c r="D97" s="81" t="n">
        <v>2679095.52054</v>
      </c>
      <c r="E97" s="81" t="n">
        <v>2679095.52054</v>
      </c>
      <c r="F97" s="81" t="n">
        <v>966557.76238</v>
      </c>
      <c r="G97" s="81" t="n">
        <v>1262472.57124</v>
      </c>
      <c r="H97" s="81" t="n">
        <v>990335.10571</v>
      </c>
      <c r="I97" s="81" t="n">
        <v>3219365.43933</v>
      </c>
      <c r="J97" s="81" t="n">
        <v>656352.23701</v>
      </c>
      <c r="K97" s="81" t="n">
        <v>660782.98865</v>
      </c>
      <c r="L97" s="81" t="n">
        <v>1317135.22566</v>
      </c>
      <c r="M97" s="81" t="n">
        <v>289405.70523</v>
      </c>
      <c r="N97" s="81" t="n">
        <v>196621.266</v>
      </c>
      <c r="O97" s="81" t="n">
        <v>0</v>
      </c>
      <c r="P97" s="81" t="n">
        <v>168266.75748</v>
      </c>
      <c r="Q97" s="81" t="n">
        <v>200489.96638</v>
      </c>
      <c r="R97" s="81" t="n">
        <v>208403.59039</v>
      </c>
      <c r="S97" s="81" t="n">
        <v>1063187.28548</v>
      </c>
      <c r="T97" s="81" t="n">
        <v>75275.41077</v>
      </c>
      <c r="U97" s="81" t="n">
        <v>2401.6827</v>
      </c>
      <c r="V97" s="81" t="n">
        <v>0</v>
      </c>
      <c r="W97" s="81" t="n">
        <v>0</v>
      </c>
      <c r="X97" s="81" t="n">
        <v>170579.94262</v>
      </c>
      <c r="Y97" s="81" t="n">
        <v>248257.03609</v>
      </c>
      <c r="Z97" s="81" t="n">
        <v>8527040.5071</v>
      </c>
      <c r="AA97" s="81" t="n">
        <v>5898460.95987</v>
      </c>
      <c r="AB97" s="81" t="n">
        <v>2628579.54723</v>
      </c>
      <c r="AC97" s="81"/>
      <c r="AD97" s="33" t="n">
        <v>0</v>
      </c>
      <c r="AE97" s="30" t="n">
        <v>0</v>
      </c>
      <c r="AF97" s="30" t="n">
        <v>0</v>
      </c>
    </row>
    <row r="98" customFormat="false" ht="12.75" hidden="false" customHeight="true" outlineLevel="0" collapsed="false">
      <c r="B98" s="80" t="n">
        <v>2101</v>
      </c>
      <c r="C98" s="34" t="s">
        <v>58</v>
      </c>
      <c r="D98" s="81" t="n">
        <v>1773973.2549</v>
      </c>
      <c r="E98" s="81" t="n">
        <v>1773973.2549</v>
      </c>
      <c r="F98" s="81" t="n">
        <v>635199.56111</v>
      </c>
      <c r="G98" s="81" t="n">
        <v>851386.14961</v>
      </c>
      <c r="H98" s="81" t="n">
        <v>708692.84364</v>
      </c>
      <c r="I98" s="81" t="n">
        <v>2195278.55436</v>
      </c>
      <c r="J98" s="81" t="n">
        <v>436971.04035</v>
      </c>
      <c r="K98" s="81" t="n">
        <v>460212.08436</v>
      </c>
      <c r="L98" s="81" t="n">
        <v>897183.12471</v>
      </c>
      <c r="M98" s="81" t="n">
        <v>206302.56104</v>
      </c>
      <c r="N98" s="81" t="n">
        <v>133534.859</v>
      </c>
      <c r="O98" s="81" t="n">
        <v>0</v>
      </c>
      <c r="P98" s="81" t="n">
        <v>5923.34224</v>
      </c>
      <c r="Q98" s="81" t="n">
        <v>44845.14504</v>
      </c>
      <c r="R98" s="81" t="n">
        <v>141005.4384</v>
      </c>
      <c r="S98" s="81" t="n">
        <v>531611.34572</v>
      </c>
      <c r="T98" s="81" t="n">
        <v>24955.70273</v>
      </c>
      <c r="U98" s="81" t="n">
        <v>1469.07801</v>
      </c>
      <c r="V98" s="81" t="n">
        <v>0</v>
      </c>
      <c r="W98" s="81" t="n">
        <v>0</v>
      </c>
      <c r="X98" s="81" t="n">
        <v>141672.70708</v>
      </c>
      <c r="Y98" s="81" t="n">
        <v>168097.48782</v>
      </c>
      <c r="Z98" s="81" t="n">
        <v>5566143.76751</v>
      </c>
      <c r="AA98" s="81" t="n">
        <v>3969251.80926</v>
      </c>
      <c r="AB98" s="81" t="n">
        <v>1596891.95825</v>
      </c>
      <c r="AC98" s="81"/>
      <c r="AD98" s="33" t="n">
        <v>0</v>
      </c>
      <c r="AE98" s="30" t="n">
        <v>0</v>
      </c>
      <c r="AF98" s="30" t="n">
        <v>0</v>
      </c>
    </row>
    <row r="99" customFormat="false" ht="12.75" hidden="false" customHeight="true" outlineLevel="0" collapsed="false">
      <c r="B99" s="80" t="n">
        <v>210105</v>
      </c>
      <c r="C99" s="82" t="s">
        <v>159</v>
      </c>
      <c r="D99" s="81" t="n">
        <v>139426.82294</v>
      </c>
      <c r="E99" s="81" t="n">
        <v>139426.82294</v>
      </c>
      <c r="F99" s="81" t="n">
        <v>95907.43915</v>
      </c>
      <c r="G99" s="81" t="n">
        <v>143022.72873</v>
      </c>
      <c r="H99" s="81" t="n">
        <v>41306.47768</v>
      </c>
      <c r="I99" s="81" t="n">
        <v>280236.64556</v>
      </c>
      <c r="J99" s="81" t="n">
        <v>59078.18086</v>
      </c>
      <c r="K99" s="81" t="n">
        <v>210001.25518</v>
      </c>
      <c r="L99" s="81" t="n">
        <v>269079.43604</v>
      </c>
      <c r="M99" s="81" t="n">
        <v>14012.86731</v>
      </c>
      <c r="N99" s="81" t="n">
        <v>10312.466</v>
      </c>
      <c r="O99" s="81" t="n">
        <v>0</v>
      </c>
      <c r="P99" s="81" t="n">
        <v>0</v>
      </c>
      <c r="Q99" s="81" t="n">
        <v>8298.61241</v>
      </c>
      <c r="R99" s="81" t="n">
        <v>1155.77126</v>
      </c>
      <c r="S99" s="81" t="n">
        <v>33779.71698</v>
      </c>
      <c r="T99" s="81" t="n">
        <v>0</v>
      </c>
      <c r="U99" s="81" t="n">
        <v>1095.1941</v>
      </c>
      <c r="V99" s="81" t="n">
        <v>0</v>
      </c>
      <c r="W99" s="81" t="n">
        <v>0</v>
      </c>
      <c r="X99" s="81" t="n">
        <v>20475.03166</v>
      </c>
      <c r="Y99" s="81" t="n">
        <v>21570.22576</v>
      </c>
      <c r="Z99" s="81" t="n">
        <v>744092.84728</v>
      </c>
      <c r="AA99" s="81" t="n">
        <v>419663.4685</v>
      </c>
      <c r="AB99" s="81" t="n">
        <v>324429.37878</v>
      </c>
      <c r="AC99" s="81"/>
      <c r="AD99" s="33"/>
      <c r="AE99" s="30"/>
      <c r="AF99" s="30"/>
    </row>
    <row r="100" customFormat="false" ht="12.75" hidden="false" customHeight="true" outlineLevel="0" collapsed="false">
      <c r="B100" s="80" t="n">
        <v>210110</v>
      </c>
      <c r="C100" s="82" t="s">
        <v>160</v>
      </c>
      <c r="D100" s="81" t="n">
        <v>692428.6923</v>
      </c>
      <c r="E100" s="81" t="n">
        <v>692428.6923</v>
      </c>
      <c r="F100" s="81" t="n">
        <v>201447.5661</v>
      </c>
      <c r="G100" s="81" t="n">
        <v>373093.2036</v>
      </c>
      <c r="H100" s="81" t="n">
        <v>379885.90259</v>
      </c>
      <c r="I100" s="81" t="n">
        <v>954426.67229</v>
      </c>
      <c r="J100" s="81" t="n">
        <v>196908.83123</v>
      </c>
      <c r="K100" s="81" t="n">
        <v>93226.19334</v>
      </c>
      <c r="L100" s="81" t="n">
        <v>290135.02457</v>
      </c>
      <c r="M100" s="81" t="n">
        <v>49297.75276</v>
      </c>
      <c r="N100" s="81" t="n">
        <v>107234.851</v>
      </c>
      <c r="O100" s="81" t="n">
        <v>0</v>
      </c>
      <c r="P100" s="81" t="n">
        <v>0</v>
      </c>
      <c r="Q100" s="81" t="n">
        <v>234.60859</v>
      </c>
      <c r="R100" s="81" t="n">
        <v>47145.9736</v>
      </c>
      <c r="S100" s="81" t="n">
        <v>203913.18595</v>
      </c>
      <c r="T100" s="81" t="n">
        <v>15658.30153</v>
      </c>
      <c r="U100" s="81" t="n">
        <v>0</v>
      </c>
      <c r="V100" s="81" t="n">
        <v>0</v>
      </c>
      <c r="W100" s="81" t="n">
        <v>0</v>
      </c>
      <c r="X100" s="81" t="n">
        <v>36927.51917</v>
      </c>
      <c r="Y100" s="81" t="n">
        <v>52585.8207</v>
      </c>
      <c r="Z100" s="81" t="n">
        <v>2193489.39581</v>
      </c>
      <c r="AA100" s="81" t="n">
        <v>1646855.36459</v>
      </c>
      <c r="AB100" s="81" t="n">
        <v>546634.03122</v>
      </c>
      <c r="AC100" s="81"/>
      <c r="AD100" s="33"/>
      <c r="AE100" s="30"/>
      <c r="AF100" s="30"/>
    </row>
    <row r="101" customFormat="false" ht="12.75" hidden="false" customHeight="true" outlineLevel="0" collapsed="false">
      <c r="B101" s="80" t="n">
        <v>210115</v>
      </c>
      <c r="C101" s="82" t="s">
        <v>161</v>
      </c>
      <c r="D101" s="81" t="n">
        <v>52909.42925</v>
      </c>
      <c r="E101" s="81" t="n">
        <v>52909.42925</v>
      </c>
      <c r="F101" s="81" t="n">
        <v>3251.06717</v>
      </c>
      <c r="G101" s="81" t="n">
        <v>5003.95228</v>
      </c>
      <c r="H101" s="81" t="n">
        <v>6228.69499</v>
      </c>
      <c r="I101" s="81" t="n">
        <v>14483.71444</v>
      </c>
      <c r="J101" s="81" t="n">
        <v>0.01506</v>
      </c>
      <c r="K101" s="81" t="n">
        <v>0</v>
      </c>
      <c r="L101" s="81" t="n">
        <v>0.01506</v>
      </c>
      <c r="M101" s="81" t="n">
        <v>2136.58294</v>
      </c>
      <c r="N101" s="81" t="n">
        <v>2701.506</v>
      </c>
      <c r="O101" s="81" t="n">
        <v>0</v>
      </c>
      <c r="P101" s="81" t="n">
        <v>0</v>
      </c>
      <c r="Q101" s="81" t="n">
        <v>2466.22069</v>
      </c>
      <c r="R101" s="81" t="n">
        <v>289.89268</v>
      </c>
      <c r="S101" s="81" t="n">
        <v>7594.20231</v>
      </c>
      <c r="T101" s="81" t="n">
        <v>0</v>
      </c>
      <c r="U101" s="81" t="n">
        <v>0</v>
      </c>
      <c r="V101" s="81" t="n">
        <v>0</v>
      </c>
      <c r="W101" s="81" t="n">
        <v>0</v>
      </c>
      <c r="X101" s="81" t="n">
        <v>1212.18067</v>
      </c>
      <c r="Y101" s="81" t="n">
        <v>1212.18067</v>
      </c>
      <c r="Z101" s="81" t="n">
        <v>76199.54173</v>
      </c>
      <c r="AA101" s="81" t="n">
        <v>67393.14369</v>
      </c>
      <c r="AB101" s="81" t="n">
        <v>8806.39804</v>
      </c>
      <c r="AC101" s="81"/>
      <c r="AD101" s="33"/>
      <c r="AE101" s="30"/>
      <c r="AF101" s="30"/>
    </row>
    <row r="102" customFormat="false" ht="12.75" hidden="false" customHeight="true" outlineLevel="0" collapsed="false">
      <c r="B102" s="80" t="n">
        <v>210120</v>
      </c>
      <c r="C102" s="82" t="s">
        <v>162</v>
      </c>
      <c r="D102" s="81" t="n">
        <v>17707.33405</v>
      </c>
      <c r="E102" s="81" t="n">
        <v>17707.33405</v>
      </c>
      <c r="F102" s="81" t="n">
        <v>20735.66913</v>
      </c>
      <c r="G102" s="81" t="n">
        <v>31850.8632</v>
      </c>
      <c r="H102" s="81" t="n">
        <v>3901.63571</v>
      </c>
      <c r="I102" s="81" t="n">
        <v>56488.16804</v>
      </c>
      <c r="J102" s="81" t="n">
        <v>317.1781</v>
      </c>
      <c r="K102" s="81" t="n">
        <v>50779.83934</v>
      </c>
      <c r="L102" s="81" t="n">
        <v>51097.01744</v>
      </c>
      <c r="M102" s="81" t="n">
        <v>1717.35579</v>
      </c>
      <c r="N102" s="81" t="n">
        <v>0</v>
      </c>
      <c r="O102" s="81" t="n">
        <v>0</v>
      </c>
      <c r="P102" s="81" t="n">
        <v>0</v>
      </c>
      <c r="Q102" s="81" t="n">
        <v>0</v>
      </c>
      <c r="R102" s="81" t="n">
        <v>11259.33204</v>
      </c>
      <c r="S102" s="81" t="n">
        <v>12976.68783</v>
      </c>
      <c r="T102" s="81" t="n">
        <v>0.11941</v>
      </c>
      <c r="U102" s="81" t="n">
        <v>0</v>
      </c>
      <c r="V102" s="81" t="n">
        <v>0</v>
      </c>
      <c r="W102" s="81" t="n">
        <v>0</v>
      </c>
      <c r="X102" s="81" t="n">
        <v>10967.38394</v>
      </c>
      <c r="Y102" s="81" t="n">
        <v>10967.50335</v>
      </c>
      <c r="Z102" s="81" t="n">
        <v>149236.71071</v>
      </c>
      <c r="AA102" s="81" t="n">
        <v>74195.50209</v>
      </c>
      <c r="AB102" s="81" t="n">
        <v>75041.20862</v>
      </c>
      <c r="AC102" s="81"/>
      <c r="AD102" s="33"/>
      <c r="AE102" s="30"/>
      <c r="AF102" s="30"/>
    </row>
    <row r="103" customFormat="false" ht="12.75" hidden="false" customHeight="true" outlineLevel="0" collapsed="false">
      <c r="B103" s="80" t="n">
        <v>210125</v>
      </c>
      <c r="C103" s="82" t="s">
        <v>163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.262</v>
      </c>
      <c r="K103" s="81" t="n">
        <v>0</v>
      </c>
      <c r="L103" s="81" t="n">
        <v>0.262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1" t="n">
        <v>0</v>
      </c>
      <c r="Z103" s="81" t="n">
        <v>0.262</v>
      </c>
      <c r="AA103" s="81" t="n">
        <v>0</v>
      </c>
      <c r="AB103" s="81" t="n">
        <v>0.262</v>
      </c>
      <c r="AC103" s="81"/>
      <c r="AD103" s="33"/>
      <c r="AE103" s="30"/>
      <c r="AF103" s="30"/>
    </row>
    <row r="104" customFormat="false" ht="12.75" hidden="false" customHeight="true" outlineLevel="0" collapsed="false">
      <c r="B104" s="80" t="n">
        <v>210130</v>
      </c>
      <c r="C104" s="82" t="s">
        <v>164</v>
      </c>
      <c r="D104" s="81" t="n">
        <v>10412.92122</v>
      </c>
      <c r="E104" s="81" t="n">
        <v>10412.92122</v>
      </c>
      <c r="F104" s="81" t="n">
        <v>5646.14305</v>
      </c>
      <c r="G104" s="81" t="n">
        <v>5643.16931</v>
      </c>
      <c r="H104" s="81" t="n">
        <v>3488.35955</v>
      </c>
      <c r="I104" s="81" t="n">
        <v>14777.67191</v>
      </c>
      <c r="J104" s="81" t="n">
        <v>3613.58327</v>
      </c>
      <c r="K104" s="81" t="n">
        <v>3528.62393</v>
      </c>
      <c r="L104" s="81" t="n">
        <v>7142.2072</v>
      </c>
      <c r="M104" s="81" t="n">
        <v>647.81888</v>
      </c>
      <c r="N104" s="81" t="n">
        <v>1816.506</v>
      </c>
      <c r="O104" s="81" t="n">
        <v>0</v>
      </c>
      <c r="P104" s="81" t="n">
        <v>0</v>
      </c>
      <c r="Q104" s="81" t="n">
        <v>40.37649</v>
      </c>
      <c r="R104" s="81" t="n">
        <v>1015.72213</v>
      </c>
      <c r="S104" s="81" t="n">
        <v>3520.4235</v>
      </c>
      <c r="T104" s="81" t="n">
        <v>237.70137</v>
      </c>
      <c r="U104" s="81" t="n">
        <v>15.11934</v>
      </c>
      <c r="V104" s="81" t="n">
        <v>0</v>
      </c>
      <c r="W104" s="81" t="n">
        <v>0</v>
      </c>
      <c r="X104" s="81" t="n">
        <v>514.28799</v>
      </c>
      <c r="Y104" s="81" t="n">
        <v>767.1087</v>
      </c>
      <c r="Z104" s="81" t="n">
        <v>36620.33253</v>
      </c>
      <c r="AA104" s="81" t="n">
        <v>25190.59313</v>
      </c>
      <c r="AB104" s="81" t="n">
        <v>11429.7394</v>
      </c>
      <c r="AC104" s="81"/>
      <c r="AD104" s="33"/>
      <c r="AE104" s="30"/>
      <c r="AF104" s="30"/>
    </row>
    <row r="105" customFormat="false" ht="12.75" hidden="false" customHeight="true" outlineLevel="0" collapsed="false">
      <c r="B105" s="80" t="n">
        <v>210135</v>
      </c>
      <c r="C105" s="82" t="s">
        <v>165</v>
      </c>
      <c r="D105" s="81" t="n">
        <v>753734.06905</v>
      </c>
      <c r="E105" s="81" t="n">
        <v>753734.06905</v>
      </c>
      <c r="F105" s="81" t="n">
        <v>267826.37017</v>
      </c>
      <c r="G105" s="81" t="n">
        <v>233532.48061</v>
      </c>
      <c r="H105" s="81" t="n">
        <v>222692.15458</v>
      </c>
      <c r="I105" s="81" t="n">
        <v>724051.00536</v>
      </c>
      <c r="J105" s="81" t="n">
        <v>116938.06205</v>
      </c>
      <c r="K105" s="81" t="n">
        <v>82599.13556</v>
      </c>
      <c r="L105" s="81" t="n">
        <v>199537.19761</v>
      </c>
      <c r="M105" s="81" t="n">
        <v>122689.1715</v>
      </c>
      <c r="N105" s="81" t="n">
        <v>0</v>
      </c>
      <c r="O105" s="81" t="n">
        <v>0</v>
      </c>
      <c r="P105" s="81" t="n">
        <v>0</v>
      </c>
      <c r="Q105" s="81" t="n">
        <v>29756.66674</v>
      </c>
      <c r="R105" s="81" t="n">
        <v>65550.24638</v>
      </c>
      <c r="S105" s="81" t="n">
        <v>217996.08462</v>
      </c>
      <c r="T105" s="81" t="n">
        <v>5944.82385</v>
      </c>
      <c r="U105" s="81" t="n">
        <v>100.07801</v>
      </c>
      <c r="V105" s="81" t="n">
        <v>0</v>
      </c>
      <c r="W105" s="81" t="n">
        <v>0</v>
      </c>
      <c r="X105" s="81" t="n">
        <v>48543.55913</v>
      </c>
      <c r="Y105" s="81" t="n">
        <v>54588.46099</v>
      </c>
      <c r="Z105" s="81" t="n">
        <v>1949906.81763</v>
      </c>
      <c r="AA105" s="81" t="n">
        <v>1477785.07441</v>
      </c>
      <c r="AB105" s="81" t="n">
        <v>472121.74322</v>
      </c>
      <c r="AC105" s="81"/>
      <c r="AD105" s="33"/>
      <c r="AE105" s="30"/>
      <c r="AF105" s="30"/>
    </row>
    <row r="106" customFormat="false" ht="12.75" hidden="false" customHeight="true" outlineLevel="0" collapsed="false">
      <c r="B106" s="80" t="n">
        <v>210140</v>
      </c>
      <c r="C106" s="82" t="s">
        <v>166</v>
      </c>
      <c r="D106" s="81" t="n">
        <v>45615.26343</v>
      </c>
      <c r="E106" s="81" t="n">
        <v>45615.26343</v>
      </c>
      <c r="F106" s="81" t="n">
        <v>18276.65333</v>
      </c>
      <c r="G106" s="81" t="n">
        <v>35624.94333</v>
      </c>
      <c r="H106" s="81" t="n">
        <v>4707.01228</v>
      </c>
      <c r="I106" s="81" t="n">
        <v>58608.60894</v>
      </c>
      <c r="J106" s="81" t="n">
        <v>1584.05632</v>
      </c>
      <c r="K106" s="81" t="n">
        <v>476.10192</v>
      </c>
      <c r="L106" s="81" t="n">
        <v>2060.15824</v>
      </c>
      <c r="M106" s="81" t="n">
        <v>9467.89233</v>
      </c>
      <c r="N106" s="81" t="n">
        <v>163.478</v>
      </c>
      <c r="O106" s="81" t="n">
        <v>0</v>
      </c>
      <c r="P106" s="81" t="n">
        <v>608.3107</v>
      </c>
      <c r="Q106" s="81" t="n">
        <v>3248.796</v>
      </c>
      <c r="R106" s="81" t="n">
        <v>6683.86493</v>
      </c>
      <c r="S106" s="81" t="n">
        <v>20172.34196</v>
      </c>
      <c r="T106" s="81" t="n">
        <v>989.46186</v>
      </c>
      <c r="U106" s="81" t="n">
        <v>27.60844</v>
      </c>
      <c r="V106" s="81" t="n">
        <v>0</v>
      </c>
      <c r="W106" s="81" t="n">
        <v>0</v>
      </c>
      <c r="X106" s="81" t="n">
        <v>20694.35071</v>
      </c>
      <c r="Y106" s="81" t="n">
        <v>21711.42101</v>
      </c>
      <c r="Z106" s="81" t="n">
        <v>148167.79358</v>
      </c>
      <c r="AA106" s="81" t="n">
        <v>104223.87237</v>
      </c>
      <c r="AB106" s="81" t="n">
        <v>43943.92121</v>
      </c>
      <c r="AC106" s="81"/>
      <c r="AD106" s="33"/>
      <c r="AE106" s="30"/>
      <c r="AF106" s="30"/>
    </row>
    <row r="107" customFormat="false" ht="12.75" hidden="false" customHeight="true" outlineLevel="0" collapsed="false">
      <c r="B107" s="80" t="n">
        <v>210145</v>
      </c>
      <c r="C107" s="82" t="s">
        <v>167</v>
      </c>
      <c r="D107" s="81" t="n">
        <v>855.87609</v>
      </c>
      <c r="E107" s="81" t="n">
        <v>855.87609</v>
      </c>
      <c r="F107" s="81" t="n">
        <v>8.67778</v>
      </c>
      <c r="G107" s="81" t="n">
        <v>1550.05433</v>
      </c>
      <c r="H107" s="81" t="n">
        <v>178.28797</v>
      </c>
      <c r="I107" s="81" t="n">
        <v>1737.02008</v>
      </c>
      <c r="J107" s="81" t="n">
        <v>0</v>
      </c>
      <c r="K107" s="81" t="n">
        <v>140.06334</v>
      </c>
      <c r="L107" s="81" t="n">
        <v>140.06334</v>
      </c>
      <c r="M107" s="81" t="n">
        <v>80.44643</v>
      </c>
      <c r="N107" s="81" t="n">
        <v>0</v>
      </c>
      <c r="O107" s="81" t="n">
        <v>0</v>
      </c>
      <c r="P107" s="81" t="n">
        <v>5315.03154</v>
      </c>
      <c r="Q107" s="81" t="n">
        <v>0</v>
      </c>
      <c r="R107" s="81" t="n">
        <v>0</v>
      </c>
      <c r="S107" s="81" t="n">
        <v>5395.47797</v>
      </c>
      <c r="T107" s="81" t="n">
        <v>12.69486</v>
      </c>
      <c r="U107" s="81" t="n">
        <v>0</v>
      </c>
      <c r="V107" s="81" t="n">
        <v>0</v>
      </c>
      <c r="W107" s="81" t="n">
        <v>0</v>
      </c>
      <c r="X107" s="81" t="n">
        <v>0</v>
      </c>
      <c r="Y107" s="81" t="n">
        <v>12.69486</v>
      </c>
      <c r="Z107" s="81" t="n">
        <v>8141.13234</v>
      </c>
      <c r="AA107" s="81" t="n">
        <v>2592.89617</v>
      </c>
      <c r="AB107" s="81" t="n">
        <v>5548.23617</v>
      </c>
      <c r="AC107" s="81"/>
      <c r="AD107" s="33"/>
      <c r="AE107" s="30"/>
      <c r="AF107" s="30"/>
    </row>
    <row r="108" customFormat="false" ht="12.75" hidden="false" customHeight="true" outlineLevel="0" collapsed="false">
      <c r="B108" s="80" t="n">
        <v>210150</v>
      </c>
      <c r="C108" s="82" t="s">
        <v>168</v>
      </c>
      <c r="D108" s="81" t="n">
        <v>60882.84657</v>
      </c>
      <c r="E108" s="81" t="n">
        <v>60882.84657</v>
      </c>
      <c r="F108" s="81" t="n">
        <v>22099.97523</v>
      </c>
      <c r="G108" s="81" t="n">
        <v>22064.75422</v>
      </c>
      <c r="H108" s="81" t="n">
        <v>46304.31829</v>
      </c>
      <c r="I108" s="81" t="n">
        <v>90469.04774</v>
      </c>
      <c r="J108" s="81" t="n">
        <v>58530.87146</v>
      </c>
      <c r="K108" s="81" t="n">
        <v>19460.87175</v>
      </c>
      <c r="L108" s="81" t="n">
        <v>77991.74321</v>
      </c>
      <c r="M108" s="81" t="n">
        <v>6252.6731</v>
      </c>
      <c r="N108" s="81" t="n">
        <v>11306.052</v>
      </c>
      <c r="O108" s="81" t="n">
        <v>0</v>
      </c>
      <c r="P108" s="81" t="n">
        <v>0</v>
      </c>
      <c r="Q108" s="81" t="n">
        <v>799.86412</v>
      </c>
      <c r="R108" s="81" t="n">
        <v>7904.63538</v>
      </c>
      <c r="S108" s="81" t="n">
        <v>26263.2246</v>
      </c>
      <c r="T108" s="81" t="n">
        <v>2112.59985</v>
      </c>
      <c r="U108" s="81" t="n">
        <v>231.07812</v>
      </c>
      <c r="V108" s="81" t="n">
        <v>0</v>
      </c>
      <c r="W108" s="81" t="n">
        <v>0</v>
      </c>
      <c r="X108" s="81" t="n">
        <v>2338.39381</v>
      </c>
      <c r="Y108" s="81" t="n">
        <v>4682.07178</v>
      </c>
      <c r="Z108" s="81" t="n">
        <v>260288.9339</v>
      </c>
      <c r="AA108" s="81" t="n">
        <v>151351.89431</v>
      </c>
      <c r="AB108" s="81" t="n">
        <v>108937.03959</v>
      </c>
      <c r="AC108" s="81"/>
      <c r="AD108" s="33"/>
      <c r="AE108" s="30"/>
      <c r="AF108" s="30"/>
    </row>
    <row r="109" customFormat="false" ht="12.75" hidden="false" customHeight="true" outlineLevel="0" collapsed="false">
      <c r="B109" s="80" t="n">
        <v>2102</v>
      </c>
      <c r="C109" s="34" t="s">
        <v>59</v>
      </c>
      <c r="D109" s="81" t="n">
        <v>0</v>
      </c>
      <c r="E109" s="81" t="n">
        <v>0</v>
      </c>
      <c r="F109" s="81" t="n">
        <v>0</v>
      </c>
      <c r="G109" s="81" t="n">
        <v>5000.31123</v>
      </c>
      <c r="H109" s="81" t="n">
        <v>2800</v>
      </c>
      <c r="I109" s="81" t="n">
        <v>7800.31123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43610.821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43610.821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1" t="n">
        <v>0</v>
      </c>
      <c r="Z109" s="81" t="n">
        <v>51411.13223</v>
      </c>
      <c r="AA109" s="81" t="n">
        <v>7800.31123</v>
      </c>
      <c r="AB109" s="81" t="n">
        <v>43610.821</v>
      </c>
      <c r="AC109" s="81"/>
      <c r="AD109" s="33" t="n">
        <v>0</v>
      </c>
      <c r="AE109" s="30" t="n">
        <v>0</v>
      </c>
      <c r="AF109" s="30" t="n">
        <v>0</v>
      </c>
    </row>
    <row r="110" customFormat="false" ht="12.75" hidden="false" customHeight="true" outlineLevel="0" collapsed="false">
      <c r="B110" s="80" t="n">
        <v>2103</v>
      </c>
      <c r="C110" s="34" t="s">
        <v>60</v>
      </c>
      <c r="D110" s="81" t="n">
        <v>904933.72719</v>
      </c>
      <c r="E110" s="81" t="n">
        <v>904933.72719</v>
      </c>
      <c r="F110" s="81" t="n">
        <v>331358.20127</v>
      </c>
      <c r="G110" s="81" t="n">
        <v>406086.1104</v>
      </c>
      <c r="H110" s="81" t="n">
        <v>278842.26207</v>
      </c>
      <c r="I110" s="81" t="n">
        <v>1016286.57374</v>
      </c>
      <c r="J110" s="81" t="n">
        <v>219022.57471</v>
      </c>
      <c r="K110" s="81" t="n">
        <v>200514.72409</v>
      </c>
      <c r="L110" s="81" t="n">
        <v>419537.2988</v>
      </c>
      <c r="M110" s="81" t="n">
        <v>83103.14419</v>
      </c>
      <c r="N110" s="81" t="n">
        <v>19475.586</v>
      </c>
      <c r="O110" s="81" t="n">
        <v>0</v>
      </c>
      <c r="P110" s="81" t="n">
        <v>162343.41524</v>
      </c>
      <c r="Q110" s="81" t="n">
        <v>155644.04934</v>
      </c>
      <c r="R110" s="81" t="n">
        <v>67398.15199</v>
      </c>
      <c r="S110" s="81" t="n">
        <v>487964.34676</v>
      </c>
      <c r="T110" s="81" t="n">
        <v>50302.93273</v>
      </c>
      <c r="U110" s="81" t="n">
        <v>930.66689</v>
      </c>
      <c r="V110" s="81" t="n">
        <v>0</v>
      </c>
      <c r="W110" s="81" t="n">
        <v>0</v>
      </c>
      <c r="X110" s="81" t="n">
        <v>28907.23554</v>
      </c>
      <c r="Y110" s="81" t="n">
        <v>80140.83516</v>
      </c>
      <c r="Z110" s="81" t="n">
        <v>2908862.78165</v>
      </c>
      <c r="AA110" s="81" t="n">
        <v>1921220.30093</v>
      </c>
      <c r="AB110" s="81" t="n">
        <v>987642.48072</v>
      </c>
      <c r="AC110" s="81"/>
      <c r="AD110" s="33" t="n">
        <v>0</v>
      </c>
      <c r="AE110" s="30" t="n">
        <v>0</v>
      </c>
      <c r="AF110" s="30" t="n">
        <v>0</v>
      </c>
    </row>
    <row r="111" customFormat="false" ht="12.75" hidden="false" customHeight="true" outlineLevel="0" collapsed="false">
      <c r="B111" s="80" t="n">
        <v>2104</v>
      </c>
      <c r="C111" s="34" t="s">
        <v>61</v>
      </c>
      <c r="D111" s="81" t="n">
        <v>188.53845</v>
      </c>
      <c r="E111" s="81" t="n">
        <v>188.53845</v>
      </c>
      <c r="F111" s="81" t="n">
        <v>0</v>
      </c>
      <c r="G111" s="81" t="n">
        <v>0</v>
      </c>
      <c r="H111" s="81" t="n">
        <v>0</v>
      </c>
      <c r="I111" s="81" t="n">
        <v>0</v>
      </c>
      <c r="J111" s="81" t="n">
        <v>358.62195</v>
      </c>
      <c r="K111" s="81" t="n">
        <v>56.1802</v>
      </c>
      <c r="L111" s="81" t="n">
        <v>414.80215</v>
      </c>
      <c r="M111" s="81" t="n">
        <v>0</v>
      </c>
      <c r="N111" s="81" t="n">
        <v>0</v>
      </c>
      <c r="O111" s="81" t="n">
        <v>0</v>
      </c>
      <c r="P111" s="81" t="n">
        <v>0</v>
      </c>
      <c r="Q111" s="81" t="n">
        <v>0.772</v>
      </c>
      <c r="R111" s="81" t="n">
        <v>0</v>
      </c>
      <c r="S111" s="81" t="n">
        <v>0.772</v>
      </c>
      <c r="T111" s="81" t="n">
        <v>16.77531</v>
      </c>
      <c r="U111" s="81" t="n">
        <v>1.9378</v>
      </c>
      <c r="V111" s="81" t="n">
        <v>0</v>
      </c>
      <c r="W111" s="81" t="n">
        <v>0</v>
      </c>
      <c r="X111" s="81" t="n">
        <v>0</v>
      </c>
      <c r="Y111" s="81" t="n">
        <v>18.71311</v>
      </c>
      <c r="Z111" s="81" t="n">
        <v>622.82571</v>
      </c>
      <c r="AA111" s="81" t="n">
        <v>188.53845</v>
      </c>
      <c r="AB111" s="81" t="n">
        <v>434.28726</v>
      </c>
      <c r="AC111" s="81"/>
      <c r="AD111" s="33" t="n">
        <v>0</v>
      </c>
      <c r="AE111" s="30" t="n">
        <v>0</v>
      </c>
      <c r="AF111" s="30" t="n">
        <v>0</v>
      </c>
    </row>
    <row r="112" customFormat="false" ht="12.75" hidden="false" customHeight="true" outlineLevel="0" collapsed="false">
      <c r="B112" s="80" t="n">
        <v>22</v>
      </c>
      <c r="C112" s="32" t="s">
        <v>30</v>
      </c>
      <c r="D112" s="81" t="n">
        <v>4200</v>
      </c>
      <c r="E112" s="81" t="n">
        <v>4200</v>
      </c>
      <c r="F112" s="81" t="n">
        <v>0</v>
      </c>
      <c r="G112" s="81" t="n">
        <v>0</v>
      </c>
      <c r="H112" s="81" t="n">
        <v>0</v>
      </c>
      <c r="I112" s="81" t="n">
        <v>0</v>
      </c>
      <c r="J112" s="81" t="n">
        <v>0</v>
      </c>
      <c r="K112" s="81" t="n">
        <v>0</v>
      </c>
      <c r="L112" s="81" t="n">
        <v>0</v>
      </c>
      <c r="M112" s="81" t="n">
        <v>0</v>
      </c>
      <c r="N112" s="81" t="n">
        <v>0</v>
      </c>
      <c r="O112" s="81" t="n">
        <v>0</v>
      </c>
      <c r="P112" s="81" t="n">
        <v>0</v>
      </c>
      <c r="Q112" s="81" t="n">
        <v>0</v>
      </c>
      <c r="R112" s="81" t="n">
        <v>0</v>
      </c>
      <c r="S112" s="81" t="n">
        <v>0</v>
      </c>
      <c r="T112" s="81" t="n">
        <v>0</v>
      </c>
      <c r="U112" s="81" t="n">
        <v>0</v>
      </c>
      <c r="V112" s="81" t="n">
        <v>0</v>
      </c>
      <c r="W112" s="81" t="n">
        <v>0</v>
      </c>
      <c r="X112" s="81" t="n">
        <v>0</v>
      </c>
      <c r="Y112" s="81" t="n">
        <v>0</v>
      </c>
      <c r="Z112" s="81" t="n">
        <v>4200</v>
      </c>
      <c r="AA112" s="81" t="n">
        <v>4200</v>
      </c>
      <c r="AB112" s="81" t="n">
        <v>0</v>
      </c>
      <c r="AC112" s="81"/>
      <c r="AD112" s="33" t="n">
        <v>0</v>
      </c>
      <c r="AE112" s="30" t="n">
        <v>0</v>
      </c>
      <c r="AF112" s="30" t="n">
        <v>0</v>
      </c>
    </row>
    <row r="113" customFormat="false" ht="12.75" hidden="false" customHeight="true" outlineLevel="0" collapsed="false">
      <c r="B113" s="80" t="n">
        <v>23</v>
      </c>
      <c r="C113" s="32" t="s">
        <v>62</v>
      </c>
      <c r="D113" s="81" t="n">
        <v>42360.53797</v>
      </c>
      <c r="E113" s="81" t="n">
        <v>42360.53797</v>
      </c>
      <c r="F113" s="81" t="n">
        <v>2867.31322</v>
      </c>
      <c r="G113" s="81" t="n">
        <v>34173.0538</v>
      </c>
      <c r="H113" s="81" t="n">
        <v>25379.62631</v>
      </c>
      <c r="I113" s="81" t="n">
        <v>62419.99333</v>
      </c>
      <c r="J113" s="81" t="n">
        <v>11658.93799</v>
      </c>
      <c r="K113" s="81" t="n">
        <v>10982.65381</v>
      </c>
      <c r="L113" s="81" t="n">
        <v>22641.5918</v>
      </c>
      <c r="M113" s="81" t="n">
        <v>2477.61906</v>
      </c>
      <c r="N113" s="81" t="n">
        <v>210.027</v>
      </c>
      <c r="O113" s="81" t="n">
        <v>0</v>
      </c>
      <c r="P113" s="81" t="n">
        <v>39.26188</v>
      </c>
      <c r="Q113" s="81" t="n">
        <v>553.97047</v>
      </c>
      <c r="R113" s="81" t="n">
        <v>1485.69773</v>
      </c>
      <c r="S113" s="81" t="n">
        <v>4766.57614</v>
      </c>
      <c r="T113" s="81" t="n">
        <v>282.35093</v>
      </c>
      <c r="U113" s="81" t="n">
        <v>11.61043</v>
      </c>
      <c r="V113" s="81" t="n">
        <v>0</v>
      </c>
      <c r="W113" s="81" t="n">
        <v>0</v>
      </c>
      <c r="X113" s="81" t="n">
        <v>1857.07074</v>
      </c>
      <c r="Y113" s="81" t="n">
        <v>2151.0321</v>
      </c>
      <c r="Z113" s="81" t="n">
        <v>134339.73134</v>
      </c>
      <c r="AA113" s="81" t="n">
        <v>104780.5313</v>
      </c>
      <c r="AB113" s="81" t="n">
        <v>29559.20004</v>
      </c>
      <c r="AC113" s="81"/>
      <c r="AD113" s="33" t="n">
        <v>0</v>
      </c>
      <c r="AE113" s="30" t="n">
        <v>0</v>
      </c>
      <c r="AF113" s="30" t="n">
        <v>0</v>
      </c>
    </row>
    <row r="114" customFormat="false" ht="12.75" hidden="false" customHeight="true" outlineLevel="0" collapsed="false">
      <c r="B114" s="80" t="n">
        <v>2301</v>
      </c>
      <c r="C114" s="91" t="s">
        <v>169</v>
      </c>
      <c r="D114" s="81" t="n">
        <v>6442.38555</v>
      </c>
      <c r="E114" s="81" t="n">
        <v>6442.38555</v>
      </c>
      <c r="F114" s="81" t="n">
        <v>0</v>
      </c>
      <c r="G114" s="81" t="n">
        <v>9590.33714</v>
      </c>
      <c r="H114" s="81" t="n">
        <v>3694.74561</v>
      </c>
      <c r="I114" s="81" t="n">
        <v>13285.08275</v>
      </c>
      <c r="J114" s="81" t="n">
        <v>649.02609</v>
      </c>
      <c r="K114" s="81" t="n">
        <v>2865.76125</v>
      </c>
      <c r="L114" s="81" t="n">
        <v>3514.78734</v>
      </c>
      <c r="M114" s="81" t="n">
        <v>1482.52283</v>
      </c>
      <c r="N114" s="81" t="n">
        <v>181.028</v>
      </c>
      <c r="O114" s="81" t="n">
        <v>0</v>
      </c>
      <c r="P114" s="81" t="n">
        <v>0</v>
      </c>
      <c r="Q114" s="81" t="n">
        <v>247.14862</v>
      </c>
      <c r="R114" s="81" t="n">
        <v>612.55738</v>
      </c>
      <c r="S114" s="81" t="n">
        <v>2523.25683</v>
      </c>
      <c r="T114" s="81" t="n">
        <v>111.30611</v>
      </c>
      <c r="U114" s="81" t="n">
        <v>9.65214</v>
      </c>
      <c r="V114" s="81" t="n">
        <v>0</v>
      </c>
      <c r="W114" s="81" t="n">
        <v>0</v>
      </c>
      <c r="X114" s="81" t="n">
        <v>123.2174</v>
      </c>
      <c r="Y114" s="81" t="n">
        <v>244.17565</v>
      </c>
      <c r="Z114" s="81" t="n">
        <v>26009.68812</v>
      </c>
      <c r="AA114" s="81" t="n">
        <v>19727.4683</v>
      </c>
      <c r="AB114" s="81" t="n">
        <v>6282.21982</v>
      </c>
      <c r="AC114" s="81"/>
      <c r="AD114" s="33"/>
      <c r="AE114" s="30"/>
      <c r="AF114" s="30"/>
    </row>
    <row r="115" customFormat="false" ht="12.75" hidden="false" customHeight="true" outlineLevel="0" collapsed="false">
      <c r="B115" s="80" t="n">
        <v>2302</v>
      </c>
      <c r="C115" s="91" t="s">
        <v>170</v>
      </c>
      <c r="D115" s="81" t="n">
        <v>429.82411</v>
      </c>
      <c r="E115" s="81" t="n">
        <v>429.82411</v>
      </c>
      <c r="F115" s="81" t="n">
        <v>20.74343</v>
      </c>
      <c r="G115" s="81" t="n">
        <v>1280.11592</v>
      </c>
      <c r="H115" s="81" t="n">
        <v>647.47635</v>
      </c>
      <c r="I115" s="81" t="n">
        <v>1948.3357</v>
      </c>
      <c r="J115" s="81" t="n">
        <v>1208.53196</v>
      </c>
      <c r="K115" s="81" t="n">
        <v>681.14524</v>
      </c>
      <c r="L115" s="81" t="n">
        <v>1889.6772</v>
      </c>
      <c r="M115" s="81" t="n">
        <v>225.64783</v>
      </c>
      <c r="N115" s="81" t="n">
        <v>28.999</v>
      </c>
      <c r="O115" s="81" t="n">
        <v>0</v>
      </c>
      <c r="P115" s="81" t="n">
        <v>0</v>
      </c>
      <c r="Q115" s="81" t="n">
        <v>281.92114</v>
      </c>
      <c r="R115" s="81" t="n">
        <v>0.72944</v>
      </c>
      <c r="S115" s="81" t="n">
        <v>537.29741</v>
      </c>
      <c r="T115" s="81" t="n">
        <v>0</v>
      </c>
      <c r="U115" s="81" t="n">
        <v>1.95829</v>
      </c>
      <c r="V115" s="81" t="n">
        <v>0</v>
      </c>
      <c r="W115" s="81" t="n">
        <v>0</v>
      </c>
      <c r="X115" s="81" t="n">
        <v>8.64826</v>
      </c>
      <c r="Y115" s="81" t="n">
        <v>10.60655</v>
      </c>
      <c r="Z115" s="81" t="n">
        <v>4815.74097</v>
      </c>
      <c r="AA115" s="81" t="n">
        <v>2378.15981</v>
      </c>
      <c r="AB115" s="81" t="n">
        <v>2437.58116</v>
      </c>
      <c r="AC115" s="81"/>
      <c r="AD115" s="33"/>
      <c r="AE115" s="30"/>
      <c r="AF115" s="30"/>
    </row>
    <row r="116" customFormat="false" ht="12.75" hidden="false" customHeight="true" outlineLevel="0" collapsed="false">
      <c r="B116" s="80" t="n">
        <v>2303</v>
      </c>
      <c r="C116" s="91" t="s">
        <v>171</v>
      </c>
      <c r="D116" s="81" t="n">
        <v>35486.95209</v>
      </c>
      <c r="E116" s="81" t="n">
        <v>35486.95209</v>
      </c>
      <c r="F116" s="81" t="n">
        <v>2832.87004</v>
      </c>
      <c r="G116" s="81" t="n">
        <v>23210.36957</v>
      </c>
      <c r="H116" s="81" t="n">
        <v>21034.97295</v>
      </c>
      <c r="I116" s="81" t="n">
        <v>47078.21256</v>
      </c>
      <c r="J116" s="81" t="n">
        <v>9801.37238</v>
      </c>
      <c r="K116" s="81" t="n">
        <v>7433.92006</v>
      </c>
      <c r="L116" s="81" t="n">
        <v>17235.29244</v>
      </c>
      <c r="M116" s="81" t="n">
        <v>768.6364</v>
      </c>
      <c r="N116" s="81" t="n">
        <v>0</v>
      </c>
      <c r="O116" s="81" t="n">
        <v>0</v>
      </c>
      <c r="P116" s="81" t="n">
        <v>0</v>
      </c>
      <c r="Q116" s="81" t="n">
        <v>0.02422</v>
      </c>
      <c r="R116" s="81" t="n">
        <v>868.70288</v>
      </c>
      <c r="S116" s="81" t="n">
        <v>1637.3635</v>
      </c>
      <c r="T116" s="81" t="n">
        <v>163.54549</v>
      </c>
      <c r="U116" s="81" t="n">
        <v>0</v>
      </c>
      <c r="V116" s="81" t="n">
        <v>0</v>
      </c>
      <c r="W116" s="81" t="n">
        <v>0</v>
      </c>
      <c r="X116" s="81" t="n">
        <v>1725.19108</v>
      </c>
      <c r="Y116" s="81" t="n">
        <v>1888.73657</v>
      </c>
      <c r="Z116" s="81" t="n">
        <v>103326.55716</v>
      </c>
      <c r="AA116" s="81" t="n">
        <v>82565.16465</v>
      </c>
      <c r="AB116" s="81" t="n">
        <v>20761.39251</v>
      </c>
      <c r="AC116" s="81"/>
      <c r="AD116" s="33"/>
      <c r="AE116" s="30"/>
      <c r="AF116" s="30"/>
    </row>
    <row r="117" customFormat="false" ht="12.75" hidden="false" customHeight="true" outlineLevel="0" collapsed="false">
      <c r="B117" s="80" t="n">
        <v>2304</v>
      </c>
      <c r="C117" s="91" t="s">
        <v>172</v>
      </c>
      <c r="D117" s="81" t="n">
        <v>1.37622</v>
      </c>
      <c r="E117" s="81" t="n">
        <v>1.37622</v>
      </c>
      <c r="F117" s="81" t="n">
        <v>13.69975</v>
      </c>
      <c r="G117" s="81" t="n">
        <v>92.23117</v>
      </c>
      <c r="H117" s="81" t="n">
        <v>2.4314</v>
      </c>
      <c r="I117" s="81" t="n">
        <v>108.36232</v>
      </c>
      <c r="J117" s="81" t="n">
        <v>0.00756</v>
      </c>
      <c r="K117" s="81" t="n">
        <v>1.82726</v>
      </c>
      <c r="L117" s="81" t="n">
        <v>1.83482</v>
      </c>
      <c r="M117" s="81" t="n">
        <v>0.812</v>
      </c>
      <c r="N117" s="81" t="n">
        <v>0</v>
      </c>
      <c r="O117" s="81" t="n">
        <v>0</v>
      </c>
      <c r="P117" s="81" t="n">
        <v>39.26188</v>
      </c>
      <c r="Q117" s="81" t="n">
        <v>24.87649</v>
      </c>
      <c r="R117" s="81" t="n">
        <v>3.70803</v>
      </c>
      <c r="S117" s="81" t="n">
        <v>68.6584</v>
      </c>
      <c r="T117" s="81" t="n">
        <v>7.49933</v>
      </c>
      <c r="U117" s="81" t="n">
        <v>0</v>
      </c>
      <c r="V117" s="81" t="n">
        <v>0</v>
      </c>
      <c r="W117" s="81" t="n">
        <v>0</v>
      </c>
      <c r="X117" s="81" t="n">
        <v>0.014</v>
      </c>
      <c r="Y117" s="81" t="n">
        <v>7.51333</v>
      </c>
      <c r="Z117" s="81" t="n">
        <v>187.74509</v>
      </c>
      <c r="AA117" s="81" t="n">
        <v>109.73854</v>
      </c>
      <c r="AB117" s="81" t="n">
        <v>78.00655</v>
      </c>
      <c r="AC117" s="81"/>
      <c r="AD117" s="33"/>
      <c r="AE117" s="30"/>
      <c r="AF117" s="30"/>
    </row>
    <row r="118" customFormat="false" ht="12.75" hidden="false" customHeight="true" outlineLevel="0" collapsed="false">
      <c r="B118" s="80" t="n">
        <v>24</v>
      </c>
      <c r="C118" s="32" t="s">
        <v>63</v>
      </c>
      <c r="D118" s="81" t="n">
        <v>1667.58811</v>
      </c>
      <c r="E118" s="81" t="n">
        <v>1667.58811</v>
      </c>
      <c r="F118" s="81" t="n">
        <v>16709.92408</v>
      </c>
      <c r="G118" s="81" t="n">
        <v>6815.0741</v>
      </c>
      <c r="H118" s="81" t="n">
        <v>646.33529</v>
      </c>
      <c r="I118" s="81" t="n">
        <v>24171.33347</v>
      </c>
      <c r="J118" s="81" t="n">
        <v>2900.18957</v>
      </c>
      <c r="K118" s="81" t="n">
        <v>0</v>
      </c>
      <c r="L118" s="81" t="n">
        <v>2900.18957</v>
      </c>
      <c r="M118" s="81" t="n">
        <v>769.83581</v>
      </c>
      <c r="N118" s="81" t="n">
        <v>2610.769</v>
      </c>
      <c r="O118" s="81" t="n">
        <v>0</v>
      </c>
      <c r="P118" s="81" t="n">
        <v>0</v>
      </c>
      <c r="Q118" s="81" t="n">
        <v>0</v>
      </c>
      <c r="R118" s="81" t="n">
        <v>2050.42428</v>
      </c>
      <c r="S118" s="81" t="n">
        <v>5431.02909</v>
      </c>
      <c r="T118" s="81" t="n">
        <v>371.75551</v>
      </c>
      <c r="U118" s="81" t="n">
        <v>0</v>
      </c>
      <c r="V118" s="81" t="n">
        <v>0</v>
      </c>
      <c r="W118" s="81" t="n">
        <v>0</v>
      </c>
      <c r="X118" s="81" t="n">
        <v>404.29161</v>
      </c>
      <c r="Y118" s="81" t="n">
        <v>776.04712</v>
      </c>
      <c r="Z118" s="81" t="n">
        <v>34946.18736</v>
      </c>
      <c r="AA118" s="81" t="n">
        <v>25838.92158</v>
      </c>
      <c r="AB118" s="81" t="n">
        <v>9107.26578</v>
      </c>
      <c r="AC118" s="81"/>
      <c r="AD118" s="33" t="n">
        <v>0</v>
      </c>
      <c r="AE118" s="30" t="n">
        <v>0</v>
      </c>
      <c r="AF118" s="30" t="n">
        <v>0</v>
      </c>
    </row>
    <row r="119" customFormat="false" ht="12.75" hidden="false" customHeight="true" outlineLevel="0" collapsed="false">
      <c r="B119" s="80" t="n">
        <v>25</v>
      </c>
      <c r="C119" s="32" t="s">
        <v>64</v>
      </c>
      <c r="D119" s="81" t="n">
        <v>101642.2956</v>
      </c>
      <c r="E119" s="81" t="n">
        <v>101642.2956</v>
      </c>
      <c r="F119" s="81" t="n">
        <v>34408.77362</v>
      </c>
      <c r="G119" s="81" t="n">
        <v>48046.39777</v>
      </c>
      <c r="H119" s="81" t="n">
        <v>31430.68738</v>
      </c>
      <c r="I119" s="81" t="n">
        <v>113885.85877</v>
      </c>
      <c r="J119" s="81" t="n">
        <v>19801.92258</v>
      </c>
      <c r="K119" s="81" t="n">
        <v>21805.83352</v>
      </c>
      <c r="L119" s="81" t="n">
        <v>41607.7561</v>
      </c>
      <c r="M119" s="81" t="n">
        <v>7306.28593</v>
      </c>
      <c r="N119" s="81" t="n">
        <v>4305.127</v>
      </c>
      <c r="O119" s="81" t="n">
        <v>0</v>
      </c>
      <c r="P119" s="81" t="n">
        <v>102817.10582</v>
      </c>
      <c r="Q119" s="81" t="n">
        <v>5336.40294</v>
      </c>
      <c r="R119" s="81" t="n">
        <v>3698.89269</v>
      </c>
      <c r="S119" s="81" t="n">
        <v>123463.81438</v>
      </c>
      <c r="T119" s="81" t="n">
        <v>3376.38045</v>
      </c>
      <c r="U119" s="81" t="n">
        <v>952.41758</v>
      </c>
      <c r="V119" s="81" t="n">
        <v>0</v>
      </c>
      <c r="W119" s="81" t="n">
        <v>0</v>
      </c>
      <c r="X119" s="81" t="n">
        <v>6423.3539</v>
      </c>
      <c r="Y119" s="81" t="n">
        <v>10752.15193</v>
      </c>
      <c r="Z119" s="81" t="n">
        <v>391351.87678</v>
      </c>
      <c r="AA119" s="81" t="n">
        <v>215528.15437</v>
      </c>
      <c r="AB119" s="81" t="n">
        <v>175823.72241</v>
      </c>
      <c r="AC119" s="81"/>
      <c r="AD119" s="33" t="n">
        <v>0</v>
      </c>
      <c r="AE119" s="30" t="n">
        <v>0</v>
      </c>
      <c r="AF119" s="30" t="n">
        <v>0</v>
      </c>
    </row>
    <row r="120" customFormat="false" ht="12.75" hidden="false" customHeight="true" outlineLevel="0" collapsed="false">
      <c r="B120" s="80" t="n">
        <v>2501</v>
      </c>
      <c r="C120" s="91" t="s">
        <v>173</v>
      </c>
      <c r="D120" s="81" t="n">
        <v>11503.6228</v>
      </c>
      <c r="E120" s="81" t="n">
        <v>11503.6228</v>
      </c>
      <c r="F120" s="81" t="n">
        <v>4035.67925</v>
      </c>
      <c r="G120" s="81" t="n">
        <v>4372.49878</v>
      </c>
      <c r="H120" s="81" t="n">
        <v>3783.78031</v>
      </c>
      <c r="I120" s="81" t="n">
        <v>12191.95834</v>
      </c>
      <c r="J120" s="81" t="n">
        <v>2780.83846</v>
      </c>
      <c r="K120" s="81" t="n">
        <v>2129.79305</v>
      </c>
      <c r="L120" s="81" t="n">
        <v>4910.63151</v>
      </c>
      <c r="M120" s="81" t="n">
        <v>768.80475</v>
      </c>
      <c r="N120" s="81" t="n">
        <v>341.762</v>
      </c>
      <c r="O120" s="81" t="n">
        <v>0</v>
      </c>
      <c r="P120" s="81" t="n">
        <v>2676.57229</v>
      </c>
      <c r="Q120" s="81" t="n">
        <v>2379.43262</v>
      </c>
      <c r="R120" s="81" t="n">
        <v>668.83832</v>
      </c>
      <c r="S120" s="81" t="n">
        <v>6835.40998</v>
      </c>
      <c r="T120" s="81" t="n">
        <v>605.57596</v>
      </c>
      <c r="U120" s="81" t="n">
        <v>71.47523</v>
      </c>
      <c r="V120" s="81" t="n">
        <v>0</v>
      </c>
      <c r="W120" s="81" t="n">
        <v>0</v>
      </c>
      <c r="X120" s="81" t="n">
        <v>419.81213</v>
      </c>
      <c r="Y120" s="81" t="n">
        <v>1096.86332</v>
      </c>
      <c r="Z120" s="81" t="n">
        <v>36538.48595</v>
      </c>
      <c r="AA120" s="81" t="n">
        <v>23695.58114</v>
      </c>
      <c r="AB120" s="81" t="n">
        <v>12842.90481</v>
      </c>
      <c r="AC120" s="81"/>
      <c r="AD120" s="33" t="n">
        <v>0</v>
      </c>
      <c r="AE120" s="30" t="n">
        <v>0</v>
      </c>
      <c r="AF120" s="30" t="n">
        <v>0</v>
      </c>
    </row>
    <row r="121" customFormat="false" ht="12.75" hidden="false" customHeight="true" outlineLevel="0" collapsed="false">
      <c r="B121" s="80" t="n">
        <v>2502</v>
      </c>
      <c r="C121" s="91" t="s">
        <v>174</v>
      </c>
      <c r="D121" s="81" t="n">
        <v>146.35057</v>
      </c>
      <c r="E121" s="81" t="n">
        <v>146.35057</v>
      </c>
      <c r="F121" s="81" t="n">
        <v>0.789</v>
      </c>
      <c r="G121" s="81" t="n">
        <v>7.60489</v>
      </c>
      <c r="H121" s="81" t="n">
        <v>0</v>
      </c>
      <c r="I121" s="81" t="n">
        <v>8.39389</v>
      </c>
      <c r="J121" s="81" t="n">
        <v>0.15457</v>
      </c>
      <c r="K121" s="81" t="n">
        <v>0</v>
      </c>
      <c r="L121" s="81" t="n">
        <v>0.15457</v>
      </c>
      <c r="M121" s="81" t="n">
        <v>0</v>
      </c>
      <c r="N121" s="81" t="n">
        <v>0</v>
      </c>
      <c r="O121" s="81" t="n">
        <v>0</v>
      </c>
      <c r="P121" s="81" t="n">
        <v>0</v>
      </c>
      <c r="Q121" s="81" t="n">
        <v>0</v>
      </c>
      <c r="R121" s="81" t="n">
        <v>0</v>
      </c>
      <c r="S121" s="81" t="n">
        <v>0</v>
      </c>
      <c r="T121" s="81" t="n">
        <v>0</v>
      </c>
      <c r="U121" s="81" t="n">
        <v>0</v>
      </c>
      <c r="V121" s="81" t="n">
        <v>0</v>
      </c>
      <c r="W121" s="81" t="n">
        <v>0</v>
      </c>
      <c r="X121" s="81" t="n">
        <v>0</v>
      </c>
      <c r="Y121" s="81" t="n">
        <v>0</v>
      </c>
      <c r="Z121" s="81" t="n">
        <v>154.89903</v>
      </c>
      <c r="AA121" s="81" t="n">
        <v>154.74446</v>
      </c>
      <c r="AB121" s="81" t="n">
        <v>0.15457</v>
      </c>
      <c r="AC121" s="81"/>
      <c r="AD121" s="33"/>
      <c r="AE121" s="30"/>
      <c r="AF121" s="30"/>
    </row>
    <row r="122" customFormat="false" ht="12.75" hidden="false" customHeight="true" outlineLevel="0" collapsed="false">
      <c r="B122" s="80" t="n">
        <v>2510</v>
      </c>
      <c r="C122" s="91" t="s">
        <v>175</v>
      </c>
      <c r="D122" s="81" t="n">
        <v>6540.10885</v>
      </c>
      <c r="E122" s="81" t="n">
        <v>6540.10885</v>
      </c>
      <c r="F122" s="81" t="n">
        <v>2443.26391</v>
      </c>
      <c r="G122" s="81" t="n">
        <v>9177.88644</v>
      </c>
      <c r="H122" s="81" t="n">
        <v>5146.69619</v>
      </c>
      <c r="I122" s="81" t="n">
        <v>16767.84654</v>
      </c>
      <c r="J122" s="81" t="n">
        <v>0</v>
      </c>
      <c r="K122" s="81" t="n">
        <v>88.20734</v>
      </c>
      <c r="L122" s="81" t="n">
        <v>88.20734</v>
      </c>
      <c r="M122" s="81" t="n">
        <v>0</v>
      </c>
      <c r="N122" s="81" t="n">
        <v>0</v>
      </c>
      <c r="O122" s="81" t="n">
        <v>0</v>
      </c>
      <c r="P122" s="81" t="n">
        <v>77723.30751</v>
      </c>
      <c r="Q122" s="81" t="n">
        <v>0</v>
      </c>
      <c r="R122" s="81" t="n">
        <v>0.01387</v>
      </c>
      <c r="S122" s="81" t="n">
        <v>77723.32138</v>
      </c>
      <c r="T122" s="81" t="n">
        <v>0</v>
      </c>
      <c r="U122" s="81" t="n">
        <v>0</v>
      </c>
      <c r="V122" s="81" t="n">
        <v>0</v>
      </c>
      <c r="W122" s="81" t="n">
        <v>0</v>
      </c>
      <c r="X122" s="81" t="n">
        <v>0</v>
      </c>
      <c r="Y122" s="81" t="n">
        <v>0</v>
      </c>
      <c r="Z122" s="81" t="n">
        <v>101119.48411</v>
      </c>
      <c r="AA122" s="81" t="n">
        <v>23307.95539</v>
      </c>
      <c r="AB122" s="81" t="n">
        <v>77811.52872</v>
      </c>
      <c r="AC122" s="81"/>
      <c r="AD122" s="33"/>
      <c r="AE122" s="30"/>
      <c r="AF122" s="30"/>
    </row>
    <row r="123" customFormat="false" ht="12.75" hidden="false" customHeight="true" outlineLevel="0" collapsed="false">
      <c r="B123" s="80" t="n">
        <v>2511</v>
      </c>
      <c r="C123" s="91" t="s">
        <v>176</v>
      </c>
      <c r="D123" s="81" t="n">
        <v>3351.09353</v>
      </c>
      <c r="E123" s="81" t="n">
        <v>3351.09353</v>
      </c>
      <c r="F123" s="81" t="n">
        <v>971.25687</v>
      </c>
      <c r="G123" s="81" t="n">
        <v>1950.99649</v>
      </c>
      <c r="H123" s="81" t="n">
        <v>2427.393</v>
      </c>
      <c r="I123" s="81" t="n">
        <v>5349.64636</v>
      </c>
      <c r="J123" s="81" t="n">
        <v>1287.11838</v>
      </c>
      <c r="K123" s="81" t="n">
        <v>1568.84642</v>
      </c>
      <c r="L123" s="81" t="n">
        <v>2855.9648</v>
      </c>
      <c r="M123" s="81" t="n">
        <v>333.05998</v>
      </c>
      <c r="N123" s="81" t="n">
        <v>1347.714</v>
      </c>
      <c r="O123" s="81" t="n">
        <v>0</v>
      </c>
      <c r="P123" s="81" t="n">
        <v>120</v>
      </c>
      <c r="Q123" s="81" t="n">
        <v>38.52691</v>
      </c>
      <c r="R123" s="81" t="n">
        <v>126.83771</v>
      </c>
      <c r="S123" s="81" t="n">
        <v>1966.1386</v>
      </c>
      <c r="T123" s="81" t="n">
        <v>29.78934</v>
      </c>
      <c r="U123" s="81" t="n">
        <v>15.66417</v>
      </c>
      <c r="V123" s="81" t="n">
        <v>0</v>
      </c>
      <c r="W123" s="81" t="n">
        <v>0</v>
      </c>
      <c r="X123" s="81" t="n">
        <v>118.75169</v>
      </c>
      <c r="Y123" s="81" t="n">
        <v>164.2052</v>
      </c>
      <c r="Z123" s="81" t="n">
        <v>13687.04849</v>
      </c>
      <c r="AA123" s="81" t="n">
        <v>8700.73989</v>
      </c>
      <c r="AB123" s="81" t="n">
        <v>4986.3086</v>
      </c>
      <c r="AC123" s="81"/>
      <c r="AD123" s="33"/>
      <c r="AE123" s="30"/>
      <c r="AF123" s="30"/>
    </row>
    <row r="124" customFormat="false" ht="12.75" hidden="false" customHeight="true" outlineLevel="0" collapsed="false">
      <c r="B124" s="80" t="n">
        <v>2590</v>
      </c>
      <c r="C124" s="91" t="s">
        <v>177</v>
      </c>
      <c r="D124" s="81" t="n">
        <v>50285.96745</v>
      </c>
      <c r="E124" s="81" t="n">
        <v>50285.96745</v>
      </c>
      <c r="F124" s="81" t="n">
        <v>17589.59029</v>
      </c>
      <c r="G124" s="81" t="n">
        <v>9417.1292</v>
      </c>
      <c r="H124" s="81" t="n">
        <v>9440.45455</v>
      </c>
      <c r="I124" s="81" t="n">
        <v>36447.17404</v>
      </c>
      <c r="J124" s="81" t="n">
        <v>5920.35866</v>
      </c>
      <c r="K124" s="81" t="n">
        <v>5701.67236</v>
      </c>
      <c r="L124" s="81" t="n">
        <v>11622.03102</v>
      </c>
      <c r="M124" s="81" t="n">
        <v>579.49612</v>
      </c>
      <c r="N124" s="81" t="n">
        <v>687.817</v>
      </c>
      <c r="O124" s="81" t="n">
        <v>0</v>
      </c>
      <c r="P124" s="81" t="n">
        <v>4914.2181</v>
      </c>
      <c r="Q124" s="81" t="n">
        <v>1121.36993</v>
      </c>
      <c r="R124" s="81" t="n">
        <v>460.60961</v>
      </c>
      <c r="S124" s="81" t="n">
        <v>7763.51076</v>
      </c>
      <c r="T124" s="81" t="n">
        <v>1482.34691</v>
      </c>
      <c r="U124" s="81" t="n">
        <v>47.888</v>
      </c>
      <c r="V124" s="81" t="n">
        <v>0</v>
      </c>
      <c r="W124" s="81" t="n">
        <v>0</v>
      </c>
      <c r="X124" s="81" t="n">
        <v>757.37765</v>
      </c>
      <c r="Y124" s="81" t="n">
        <v>2287.61256</v>
      </c>
      <c r="Z124" s="81" t="n">
        <v>108406.29583</v>
      </c>
      <c r="AA124" s="81" t="n">
        <v>86733.14149</v>
      </c>
      <c r="AB124" s="81" t="n">
        <v>21673.15434</v>
      </c>
      <c r="AC124" s="81"/>
      <c r="AD124" s="33"/>
      <c r="AE124" s="30"/>
      <c r="AF124" s="30"/>
    </row>
    <row r="125" customFormat="false" ht="12.75" hidden="false" customHeight="true" outlineLevel="0" collapsed="false">
      <c r="B125" s="80" t="n">
        <v>26</v>
      </c>
      <c r="C125" s="32" t="s">
        <v>65</v>
      </c>
      <c r="D125" s="81" t="n">
        <v>216466.75941</v>
      </c>
      <c r="E125" s="81" t="n">
        <v>216466.75941</v>
      </c>
      <c r="F125" s="81" t="n">
        <v>207525.06953</v>
      </c>
      <c r="G125" s="81" t="n">
        <v>5305.25854</v>
      </c>
      <c r="H125" s="81" t="n">
        <v>18423.15747</v>
      </c>
      <c r="I125" s="81" t="n">
        <v>231253.48554</v>
      </c>
      <c r="J125" s="81" t="n">
        <v>22350.49996</v>
      </c>
      <c r="K125" s="81" t="n">
        <v>0</v>
      </c>
      <c r="L125" s="81" t="n">
        <v>22350.49996</v>
      </c>
      <c r="M125" s="81" t="n">
        <v>2382</v>
      </c>
      <c r="N125" s="81" t="n">
        <v>2929.253</v>
      </c>
      <c r="O125" s="81" t="n">
        <v>0</v>
      </c>
      <c r="P125" s="81" t="n">
        <v>6887.64997</v>
      </c>
      <c r="Q125" s="81" t="n">
        <v>62351.79169</v>
      </c>
      <c r="R125" s="81" t="n">
        <v>16.25</v>
      </c>
      <c r="S125" s="81" t="n">
        <v>74566.94466</v>
      </c>
      <c r="T125" s="81" t="n">
        <v>10660.55183</v>
      </c>
      <c r="U125" s="81" t="n">
        <v>6603.85665</v>
      </c>
      <c r="V125" s="81" t="n">
        <v>0</v>
      </c>
      <c r="W125" s="81" t="n">
        <v>0</v>
      </c>
      <c r="X125" s="81" t="n">
        <v>0</v>
      </c>
      <c r="Y125" s="81" t="n">
        <v>17264.40848</v>
      </c>
      <c r="Z125" s="81" t="n">
        <v>561902.09805</v>
      </c>
      <c r="AA125" s="81" t="n">
        <v>447720.24495</v>
      </c>
      <c r="AB125" s="81" t="n">
        <v>114181.8531</v>
      </c>
      <c r="AC125" s="81"/>
      <c r="AD125" s="33" t="n">
        <v>0</v>
      </c>
      <c r="AE125" s="30" t="n">
        <v>0</v>
      </c>
      <c r="AF125" s="30" t="n">
        <v>0</v>
      </c>
    </row>
    <row r="126" customFormat="false" ht="12.75" hidden="false" customHeight="true" outlineLevel="0" collapsed="false">
      <c r="A126" s="0" t="n">
        <v>2601</v>
      </c>
      <c r="B126" s="80" t="n">
        <v>2601</v>
      </c>
      <c r="C126" s="91" t="s">
        <v>178</v>
      </c>
      <c r="D126" s="81" t="n">
        <v>43.01542</v>
      </c>
      <c r="E126" s="81" t="n">
        <v>43.01542</v>
      </c>
      <c r="F126" s="81" t="n">
        <v>0</v>
      </c>
      <c r="G126" s="81" t="n">
        <v>68.90497</v>
      </c>
      <c r="H126" s="81" t="n">
        <v>6169.38527</v>
      </c>
      <c r="I126" s="81" t="n">
        <v>6238.29024</v>
      </c>
      <c r="J126" s="81" t="n">
        <v>0</v>
      </c>
      <c r="K126" s="81" t="n">
        <v>0</v>
      </c>
      <c r="L126" s="81" t="n">
        <v>0</v>
      </c>
      <c r="M126" s="81" t="n">
        <v>0</v>
      </c>
      <c r="N126" s="81" t="n">
        <v>2312.158</v>
      </c>
      <c r="O126" s="81" t="n">
        <v>0</v>
      </c>
      <c r="P126" s="81" t="n">
        <v>1887.64997</v>
      </c>
      <c r="Q126" s="81" t="n">
        <v>0</v>
      </c>
      <c r="R126" s="81" t="n">
        <v>0</v>
      </c>
      <c r="S126" s="81" t="n">
        <v>4199.80797</v>
      </c>
      <c r="T126" s="81" t="n">
        <v>254.30324</v>
      </c>
      <c r="U126" s="81" t="n">
        <v>0</v>
      </c>
      <c r="V126" s="81" t="n">
        <v>0</v>
      </c>
      <c r="W126" s="81" t="n">
        <v>0</v>
      </c>
      <c r="X126" s="81" t="n">
        <v>0</v>
      </c>
      <c r="Y126" s="81" t="n">
        <v>254.30324</v>
      </c>
      <c r="Z126" s="81" t="n">
        <v>10735.41687</v>
      </c>
      <c r="AA126" s="81" t="n">
        <v>6281.30566</v>
      </c>
      <c r="AB126" s="81" t="n">
        <v>4454.11121</v>
      </c>
      <c r="AC126" s="81"/>
      <c r="AD126" s="33" t="n">
        <v>0</v>
      </c>
      <c r="AE126" s="30"/>
      <c r="AF126" s="30"/>
    </row>
    <row r="127" customFormat="false" ht="12.75" hidden="false" customHeight="true" outlineLevel="0" collapsed="false">
      <c r="B127" s="80" t="n">
        <v>2602</v>
      </c>
      <c r="C127" s="91" t="s">
        <v>66</v>
      </c>
      <c r="D127" s="81" t="n">
        <v>0</v>
      </c>
      <c r="E127" s="81" t="n">
        <v>0</v>
      </c>
      <c r="F127" s="81" t="n">
        <v>296.464</v>
      </c>
      <c r="G127" s="81" t="n">
        <v>5000</v>
      </c>
      <c r="H127" s="81" t="n">
        <v>0</v>
      </c>
      <c r="I127" s="81" t="n">
        <v>5296.464</v>
      </c>
      <c r="J127" s="81" t="n">
        <v>0</v>
      </c>
      <c r="K127" s="81" t="n">
        <v>0</v>
      </c>
      <c r="L127" s="81" t="n">
        <v>0</v>
      </c>
      <c r="M127" s="81" t="n">
        <v>2382</v>
      </c>
      <c r="N127" s="81" t="n">
        <v>0</v>
      </c>
      <c r="O127" s="81" t="n">
        <v>0</v>
      </c>
      <c r="P127" s="81" t="n">
        <v>5000</v>
      </c>
      <c r="Q127" s="81" t="n">
        <v>1085</v>
      </c>
      <c r="R127" s="81" t="n">
        <v>0</v>
      </c>
      <c r="S127" s="81" t="n">
        <v>8467</v>
      </c>
      <c r="T127" s="81" t="n">
        <v>0</v>
      </c>
      <c r="U127" s="81" t="n">
        <v>0</v>
      </c>
      <c r="V127" s="81" t="n">
        <v>0</v>
      </c>
      <c r="W127" s="81" t="n">
        <v>0</v>
      </c>
      <c r="X127" s="81" t="n">
        <v>0</v>
      </c>
      <c r="Y127" s="81" t="n">
        <v>0</v>
      </c>
      <c r="Z127" s="81" t="n">
        <v>13763.464</v>
      </c>
      <c r="AA127" s="81" t="n">
        <v>5296.464</v>
      </c>
      <c r="AB127" s="81" t="n">
        <v>8467</v>
      </c>
      <c r="AC127" s="81"/>
      <c r="AD127" s="33" t="n">
        <v>0</v>
      </c>
      <c r="AE127" s="30" t="n">
        <v>0</v>
      </c>
      <c r="AF127" s="30" t="n">
        <v>0</v>
      </c>
    </row>
    <row r="128" customFormat="false" ht="12.75" hidden="false" customHeight="true" outlineLevel="0" collapsed="false">
      <c r="B128" s="80" t="n">
        <v>2603</v>
      </c>
      <c r="C128" s="91" t="s">
        <v>67</v>
      </c>
      <c r="D128" s="81" t="n">
        <v>204692.55334</v>
      </c>
      <c r="E128" s="81" t="n">
        <v>204692.55334</v>
      </c>
      <c r="F128" s="81" t="n">
        <v>203338.46155</v>
      </c>
      <c r="G128" s="81" t="n">
        <v>0</v>
      </c>
      <c r="H128" s="81" t="n">
        <v>2329.81263</v>
      </c>
      <c r="I128" s="81" t="n">
        <v>205668.27418</v>
      </c>
      <c r="J128" s="81" t="n">
        <v>872.71056</v>
      </c>
      <c r="K128" s="81" t="n">
        <v>0</v>
      </c>
      <c r="L128" s="81" t="n">
        <v>872.71056</v>
      </c>
      <c r="M128" s="81" t="n">
        <v>0</v>
      </c>
      <c r="N128" s="81" t="n">
        <v>617.095</v>
      </c>
      <c r="O128" s="81" t="n">
        <v>0</v>
      </c>
      <c r="P128" s="81" t="n">
        <v>0</v>
      </c>
      <c r="Q128" s="81" t="n">
        <v>52477.26868</v>
      </c>
      <c r="R128" s="81" t="n">
        <v>0</v>
      </c>
      <c r="S128" s="81" t="n">
        <v>53094.36368</v>
      </c>
      <c r="T128" s="81" t="n">
        <v>6000</v>
      </c>
      <c r="U128" s="81" t="n">
        <v>0</v>
      </c>
      <c r="V128" s="81" t="n">
        <v>0</v>
      </c>
      <c r="W128" s="81" t="n">
        <v>0</v>
      </c>
      <c r="X128" s="81" t="n">
        <v>0</v>
      </c>
      <c r="Y128" s="81" t="n">
        <v>6000</v>
      </c>
      <c r="Z128" s="81" t="n">
        <v>470327.90176</v>
      </c>
      <c r="AA128" s="81" t="n">
        <v>410360.82752</v>
      </c>
      <c r="AB128" s="81" t="n">
        <v>59967.07424</v>
      </c>
      <c r="AC128" s="81"/>
      <c r="AD128" s="33" t="n">
        <v>0</v>
      </c>
      <c r="AE128" s="30" t="n">
        <v>0</v>
      </c>
      <c r="AF128" s="30" t="n">
        <v>0</v>
      </c>
    </row>
    <row r="129" customFormat="false" ht="12.75" hidden="false" customHeight="true" outlineLevel="0" collapsed="false">
      <c r="B129" s="80" t="n">
        <v>2604</v>
      </c>
      <c r="C129" s="91" t="s">
        <v>179</v>
      </c>
      <c r="D129" s="81" t="n">
        <v>0</v>
      </c>
      <c r="E129" s="81" t="n">
        <v>0</v>
      </c>
      <c r="F129" s="81" t="n">
        <v>0</v>
      </c>
      <c r="G129" s="81" t="n">
        <v>0</v>
      </c>
      <c r="H129" s="81" t="n">
        <v>0</v>
      </c>
      <c r="I129" s="81" t="n">
        <v>0</v>
      </c>
      <c r="J129" s="81" t="n">
        <v>0</v>
      </c>
      <c r="K129" s="81" t="n">
        <v>0</v>
      </c>
      <c r="L129" s="81" t="n">
        <v>0</v>
      </c>
      <c r="M129" s="81" t="n">
        <v>0</v>
      </c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81" t="n">
        <v>0</v>
      </c>
      <c r="Y129" s="81" t="n">
        <v>0</v>
      </c>
      <c r="Z129" s="81" t="n">
        <v>0</v>
      </c>
      <c r="AA129" s="81" t="n">
        <v>0</v>
      </c>
      <c r="AB129" s="81" t="n">
        <v>0</v>
      </c>
      <c r="AC129" s="81"/>
      <c r="AD129" s="33"/>
      <c r="AE129" s="30"/>
      <c r="AF129" s="30"/>
    </row>
    <row r="130" customFormat="false" ht="12.75" hidden="false" customHeight="true" outlineLevel="0" collapsed="false">
      <c r="B130" s="80" t="n">
        <v>2605</v>
      </c>
      <c r="C130" s="91" t="s">
        <v>180</v>
      </c>
      <c r="D130" s="81" t="n">
        <v>0</v>
      </c>
      <c r="E130" s="81" t="n">
        <v>0</v>
      </c>
      <c r="F130" s="81" t="n">
        <v>0</v>
      </c>
      <c r="G130" s="81" t="n">
        <v>0</v>
      </c>
      <c r="H130" s="81" t="n">
        <v>0</v>
      </c>
      <c r="I130" s="81" t="n">
        <v>0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0</v>
      </c>
      <c r="O130" s="81" t="n">
        <v>0</v>
      </c>
      <c r="P130" s="81" t="n">
        <v>0</v>
      </c>
      <c r="Q130" s="81" t="n">
        <v>0</v>
      </c>
      <c r="R130" s="81" t="n">
        <v>0</v>
      </c>
      <c r="S130" s="81" t="n">
        <v>0</v>
      </c>
      <c r="T130" s="81" t="n">
        <v>0</v>
      </c>
      <c r="U130" s="81" t="n">
        <v>0</v>
      </c>
      <c r="V130" s="81" t="n">
        <v>0</v>
      </c>
      <c r="W130" s="81" t="n">
        <v>0</v>
      </c>
      <c r="X130" s="81" t="n">
        <v>0</v>
      </c>
      <c r="Y130" s="81" t="n">
        <v>0</v>
      </c>
      <c r="Z130" s="81" t="n">
        <v>0</v>
      </c>
      <c r="AA130" s="81" t="n">
        <v>0</v>
      </c>
      <c r="AB130" s="81" t="n">
        <v>0</v>
      </c>
      <c r="AC130" s="81"/>
      <c r="AD130" s="33"/>
      <c r="AE130" s="30"/>
      <c r="AF130" s="30"/>
    </row>
    <row r="131" customFormat="false" ht="12.75" hidden="false" customHeight="true" outlineLevel="0" collapsed="false">
      <c r="B131" s="80" t="n">
        <v>2606</v>
      </c>
      <c r="C131" s="91" t="s">
        <v>68</v>
      </c>
      <c r="D131" s="81" t="n">
        <v>6506.20156</v>
      </c>
      <c r="E131" s="81" t="n">
        <v>6506.20156</v>
      </c>
      <c r="F131" s="81" t="n">
        <v>3889.52021</v>
      </c>
      <c r="G131" s="81" t="n">
        <v>164.51145</v>
      </c>
      <c r="H131" s="81" t="n">
        <v>8958.67457</v>
      </c>
      <c r="I131" s="81" t="n">
        <v>13012.70623</v>
      </c>
      <c r="J131" s="81" t="n">
        <v>2449.47911</v>
      </c>
      <c r="K131" s="81" t="n">
        <v>0</v>
      </c>
      <c r="L131" s="81" t="n">
        <v>2449.47911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7717.69452</v>
      </c>
      <c r="R131" s="81" t="n">
        <v>16.25</v>
      </c>
      <c r="S131" s="81" t="n">
        <v>7733.94452</v>
      </c>
      <c r="T131" s="81" t="n">
        <v>4406.24859</v>
      </c>
      <c r="U131" s="81" t="n">
        <v>6603.85665</v>
      </c>
      <c r="V131" s="81" t="n">
        <v>0</v>
      </c>
      <c r="W131" s="81" t="n">
        <v>0</v>
      </c>
      <c r="X131" s="81" t="n">
        <v>0</v>
      </c>
      <c r="Y131" s="81" t="n">
        <v>11010.10524</v>
      </c>
      <c r="Z131" s="81" t="n">
        <v>40712.43666</v>
      </c>
      <c r="AA131" s="81" t="n">
        <v>19518.90779</v>
      </c>
      <c r="AB131" s="81" t="n">
        <v>21193.52887</v>
      </c>
      <c r="AC131" s="81"/>
      <c r="AD131" s="33" t="n">
        <v>0</v>
      </c>
      <c r="AE131" s="30" t="n">
        <v>0</v>
      </c>
      <c r="AF131" s="30" t="n">
        <v>0</v>
      </c>
    </row>
    <row r="132" customFormat="false" ht="12.75" hidden="false" customHeight="true" outlineLevel="0" collapsed="false">
      <c r="B132" s="80" t="n">
        <v>2607</v>
      </c>
      <c r="C132" s="91" t="s">
        <v>69</v>
      </c>
      <c r="D132" s="81" t="n">
        <v>5224.98909</v>
      </c>
      <c r="E132" s="81" t="n">
        <v>5224.98909</v>
      </c>
      <c r="F132" s="81" t="n">
        <v>0</v>
      </c>
      <c r="G132" s="81" t="n">
        <v>0</v>
      </c>
      <c r="H132" s="81" t="n">
        <v>965.285</v>
      </c>
      <c r="I132" s="81" t="n">
        <v>965.285</v>
      </c>
      <c r="J132" s="81" t="n">
        <v>19028.31029</v>
      </c>
      <c r="K132" s="81" t="n">
        <v>0</v>
      </c>
      <c r="L132" s="81" t="n">
        <v>19028.31029</v>
      </c>
      <c r="M132" s="81" t="n">
        <v>0</v>
      </c>
      <c r="N132" s="81" t="n">
        <v>0</v>
      </c>
      <c r="O132" s="81" t="n">
        <v>0</v>
      </c>
      <c r="P132" s="81" t="n">
        <v>0</v>
      </c>
      <c r="Q132" s="81" t="n">
        <v>1071.82849</v>
      </c>
      <c r="R132" s="81" t="n">
        <v>0</v>
      </c>
      <c r="S132" s="81" t="n">
        <v>1071.82849</v>
      </c>
      <c r="T132" s="81" t="n">
        <v>0</v>
      </c>
      <c r="U132" s="81" t="n">
        <v>0</v>
      </c>
      <c r="V132" s="81" t="n">
        <v>0</v>
      </c>
      <c r="W132" s="81" t="n">
        <v>0</v>
      </c>
      <c r="X132" s="81" t="n">
        <v>0</v>
      </c>
      <c r="Y132" s="81" t="n">
        <v>0</v>
      </c>
      <c r="Z132" s="81" t="n">
        <v>26290.41287</v>
      </c>
      <c r="AA132" s="81" t="n">
        <v>6190.27409</v>
      </c>
      <c r="AB132" s="81" t="n">
        <v>20100.13878</v>
      </c>
      <c r="AC132" s="81"/>
      <c r="AD132" s="33" t="n">
        <v>0</v>
      </c>
      <c r="AE132" s="30" t="n">
        <v>0</v>
      </c>
      <c r="AF132" s="30" t="n">
        <v>0</v>
      </c>
    </row>
    <row r="133" customFormat="false" ht="12.75" hidden="false" customHeight="true" outlineLevel="0" collapsed="false">
      <c r="B133" s="80" t="n">
        <v>2608</v>
      </c>
      <c r="C133" s="91" t="s">
        <v>181</v>
      </c>
      <c r="D133" s="81" t="n">
        <v>0</v>
      </c>
      <c r="E133" s="81" t="n">
        <v>0</v>
      </c>
      <c r="F133" s="81" t="n">
        <v>0</v>
      </c>
      <c r="G133" s="81" t="n">
        <v>0</v>
      </c>
      <c r="H133" s="81" t="n">
        <v>0</v>
      </c>
      <c r="I133" s="81" t="n">
        <v>0</v>
      </c>
      <c r="J133" s="81" t="n">
        <v>0</v>
      </c>
      <c r="K133" s="81" t="n">
        <v>0</v>
      </c>
      <c r="L133" s="81" t="n">
        <v>0</v>
      </c>
      <c r="M133" s="81" t="n">
        <v>0</v>
      </c>
      <c r="N133" s="81" t="n">
        <v>0</v>
      </c>
      <c r="O133" s="81" t="n">
        <v>0</v>
      </c>
      <c r="P133" s="81" t="n">
        <v>0</v>
      </c>
      <c r="Q133" s="81" t="n">
        <v>0</v>
      </c>
      <c r="R133" s="81" t="n">
        <v>0</v>
      </c>
      <c r="S133" s="81" t="n">
        <v>0</v>
      </c>
      <c r="T133" s="81" t="n">
        <v>0</v>
      </c>
      <c r="U133" s="81" t="n">
        <v>0</v>
      </c>
      <c r="V133" s="81" t="n">
        <v>0</v>
      </c>
      <c r="W133" s="81" t="n">
        <v>0</v>
      </c>
      <c r="X133" s="81" t="n">
        <v>0</v>
      </c>
      <c r="Y133" s="81" t="n">
        <v>0</v>
      </c>
      <c r="Z133" s="81" t="n">
        <v>0</v>
      </c>
      <c r="AA133" s="81" t="n">
        <v>0</v>
      </c>
      <c r="AB133" s="81" t="n">
        <v>0</v>
      </c>
      <c r="AC133" s="81"/>
      <c r="AD133" s="33"/>
      <c r="AE133" s="30"/>
      <c r="AF133" s="30"/>
    </row>
    <row r="134" customFormat="false" ht="12.75" hidden="false" customHeight="true" outlineLevel="0" collapsed="false">
      <c r="B134" s="80" t="n">
        <v>2690</v>
      </c>
      <c r="C134" s="91" t="s">
        <v>182</v>
      </c>
      <c r="D134" s="81" t="n">
        <v>0</v>
      </c>
      <c r="E134" s="81" t="n">
        <v>0</v>
      </c>
      <c r="F134" s="81" t="n">
        <v>0</v>
      </c>
      <c r="G134" s="81" t="n">
        <v>71.84212</v>
      </c>
      <c r="H134" s="81" t="n">
        <v>0</v>
      </c>
      <c r="I134" s="81" t="n">
        <v>71.84212</v>
      </c>
      <c r="J134" s="81" t="n">
        <v>0</v>
      </c>
      <c r="K134" s="81" t="n">
        <v>0</v>
      </c>
      <c r="L134" s="81" t="n">
        <v>0</v>
      </c>
      <c r="M134" s="81" t="n">
        <v>0</v>
      </c>
      <c r="N134" s="81" t="n">
        <v>0</v>
      </c>
      <c r="O134" s="81" t="n">
        <v>0</v>
      </c>
      <c r="P134" s="81" t="n">
        <v>0</v>
      </c>
      <c r="Q134" s="81" t="n">
        <v>0</v>
      </c>
      <c r="R134" s="81" t="n">
        <v>0</v>
      </c>
      <c r="S134" s="81" t="n">
        <v>0</v>
      </c>
      <c r="T134" s="81" t="n">
        <v>0</v>
      </c>
      <c r="U134" s="81" t="n">
        <v>0</v>
      </c>
      <c r="V134" s="81" t="n">
        <v>0</v>
      </c>
      <c r="W134" s="81" t="n">
        <v>0</v>
      </c>
      <c r="X134" s="81" t="n">
        <v>0</v>
      </c>
      <c r="Y134" s="81" t="n">
        <v>0</v>
      </c>
      <c r="Z134" s="81" t="n">
        <v>71.84212</v>
      </c>
      <c r="AA134" s="81" t="n">
        <v>71.84212</v>
      </c>
      <c r="AB134" s="81" t="n">
        <v>0</v>
      </c>
      <c r="AC134" s="81"/>
      <c r="AD134" s="33"/>
      <c r="AE134" s="30"/>
      <c r="AF134" s="30"/>
    </row>
    <row r="135" customFormat="false" ht="12.75" hidden="false" customHeight="true" outlineLevel="0" collapsed="false">
      <c r="B135" s="80" t="n">
        <v>27</v>
      </c>
      <c r="C135" s="32" t="s">
        <v>70</v>
      </c>
      <c r="D135" s="81" t="n">
        <v>28199.47296</v>
      </c>
      <c r="E135" s="81" t="n">
        <v>28199.47296</v>
      </c>
      <c r="F135" s="81" t="n">
        <v>4.022</v>
      </c>
      <c r="G135" s="81" t="n">
        <v>688.52926</v>
      </c>
      <c r="H135" s="81" t="n">
        <v>0</v>
      </c>
      <c r="I135" s="81" t="n">
        <v>692.55126</v>
      </c>
      <c r="J135" s="81" t="n">
        <v>2413.24571</v>
      </c>
      <c r="K135" s="81" t="n">
        <v>0</v>
      </c>
      <c r="L135" s="81" t="n">
        <v>2413.24571</v>
      </c>
      <c r="M135" s="81" t="n">
        <v>0</v>
      </c>
      <c r="N135" s="81" t="n">
        <v>0</v>
      </c>
      <c r="O135" s="81" t="n">
        <v>0</v>
      </c>
      <c r="P135" s="81" t="n">
        <v>43137.5</v>
      </c>
      <c r="Q135" s="81" t="n">
        <v>0</v>
      </c>
      <c r="R135" s="81" t="n">
        <v>0</v>
      </c>
      <c r="S135" s="81" t="n">
        <v>43137.5</v>
      </c>
      <c r="T135" s="81" t="n">
        <v>2375.10081</v>
      </c>
      <c r="U135" s="81" t="n">
        <v>0</v>
      </c>
      <c r="V135" s="81" t="n">
        <v>0</v>
      </c>
      <c r="W135" s="81" t="n">
        <v>0</v>
      </c>
      <c r="X135" s="81" t="n">
        <v>4224.88494</v>
      </c>
      <c r="Y135" s="81" t="n">
        <v>6599.98575</v>
      </c>
      <c r="Z135" s="81" t="n">
        <v>81042.75568</v>
      </c>
      <c r="AA135" s="81" t="n">
        <v>28892.02422</v>
      </c>
      <c r="AB135" s="81" t="n">
        <v>52150.73146</v>
      </c>
      <c r="AC135" s="81"/>
      <c r="AD135" s="33" t="n">
        <v>0</v>
      </c>
      <c r="AE135" s="30" t="n">
        <v>0</v>
      </c>
      <c r="AF135" s="30" t="n">
        <v>0</v>
      </c>
    </row>
    <row r="136" customFormat="false" ht="12.75" hidden="false" customHeight="true" outlineLevel="0" collapsed="false">
      <c r="B136" s="80" t="n">
        <v>28</v>
      </c>
      <c r="C136" s="32" t="s">
        <v>71</v>
      </c>
      <c r="D136" s="81" t="n">
        <v>50569.96143</v>
      </c>
      <c r="E136" s="81" t="n">
        <v>50569.96143</v>
      </c>
      <c r="F136" s="81" t="n">
        <v>15000</v>
      </c>
      <c r="G136" s="81" t="n">
        <v>13830.74733</v>
      </c>
      <c r="H136" s="81" t="n">
        <v>22465.8464</v>
      </c>
      <c r="I136" s="81" t="n">
        <v>51296.59373</v>
      </c>
      <c r="J136" s="81" t="n">
        <v>4929.83936</v>
      </c>
      <c r="K136" s="81" t="n">
        <v>0</v>
      </c>
      <c r="L136" s="81" t="n">
        <v>4929.83936</v>
      </c>
      <c r="M136" s="81" t="n">
        <v>0</v>
      </c>
      <c r="N136" s="81" t="n">
        <v>0</v>
      </c>
      <c r="O136" s="81" t="n">
        <v>0</v>
      </c>
      <c r="P136" s="81" t="n">
        <v>0</v>
      </c>
      <c r="Q136" s="81" t="n">
        <v>757.8</v>
      </c>
      <c r="R136" s="81" t="n">
        <v>0</v>
      </c>
      <c r="S136" s="81" t="n">
        <v>757.8</v>
      </c>
      <c r="T136" s="81" t="n">
        <v>0</v>
      </c>
      <c r="U136" s="81" t="n">
        <v>0</v>
      </c>
      <c r="V136" s="81" t="n">
        <v>0</v>
      </c>
      <c r="W136" s="81" t="n">
        <v>0</v>
      </c>
      <c r="X136" s="81" t="n">
        <v>3753.21637</v>
      </c>
      <c r="Y136" s="81" t="n">
        <v>3753.21637</v>
      </c>
      <c r="Z136" s="81" t="n">
        <v>111307.41089</v>
      </c>
      <c r="AA136" s="81" t="n">
        <v>101866.55516</v>
      </c>
      <c r="AB136" s="81" t="n">
        <v>9440.85573</v>
      </c>
      <c r="AC136" s="81"/>
      <c r="AD136" s="33" t="n">
        <v>0</v>
      </c>
      <c r="AE136" s="30" t="n">
        <v>0</v>
      </c>
      <c r="AF136" s="30" t="n">
        <v>0</v>
      </c>
    </row>
    <row r="137" customFormat="false" ht="12.75" hidden="false" customHeight="true" outlineLevel="0" collapsed="false">
      <c r="B137" s="80" t="n">
        <v>2801</v>
      </c>
      <c r="C137" s="34" t="s">
        <v>183</v>
      </c>
      <c r="D137" s="81" t="n">
        <v>42061.98188</v>
      </c>
      <c r="E137" s="81" t="n">
        <v>42061.98188</v>
      </c>
      <c r="F137" s="81" t="n">
        <v>15000</v>
      </c>
      <c r="G137" s="81" t="n">
        <v>0</v>
      </c>
      <c r="H137" s="81" t="n">
        <v>22465.8464</v>
      </c>
      <c r="I137" s="81" t="n">
        <v>37465.8464</v>
      </c>
      <c r="J137" s="81" t="n">
        <v>4929.83936</v>
      </c>
      <c r="K137" s="81" t="n">
        <v>0</v>
      </c>
      <c r="L137" s="81" t="n">
        <v>4929.83936</v>
      </c>
      <c r="M137" s="81" t="n">
        <v>0</v>
      </c>
      <c r="N137" s="81" t="n">
        <v>0</v>
      </c>
      <c r="O137" s="81" t="n">
        <v>0</v>
      </c>
      <c r="P137" s="81" t="n">
        <v>0</v>
      </c>
      <c r="Q137" s="81" t="n">
        <v>757.8</v>
      </c>
      <c r="R137" s="81" t="n">
        <v>0</v>
      </c>
      <c r="S137" s="81" t="n">
        <v>757.8</v>
      </c>
      <c r="T137" s="81" t="n">
        <v>0</v>
      </c>
      <c r="U137" s="81" t="n">
        <v>0</v>
      </c>
      <c r="V137" s="81" t="n">
        <v>0</v>
      </c>
      <c r="W137" s="81" t="n">
        <v>0</v>
      </c>
      <c r="X137" s="81" t="n">
        <v>3753.21637</v>
      </c>
      <c r="Y137" s="81" t="n">
        <v>3753.21637</v>
      </c>
      <c r="Z137" s="81" t="n">
        <v>88968.68401</v>
      </c>
      <c r="AA137" s="81" t="n">
        <v>79527.82828</v>
      </c>
      <c r="AB137" s="81" t="n">
        <v>9440.85573</v>
      </c>
      <c r="AC137" s="81"/>
      <c r="AD137" s="33" t="n">
        <v>0</v>
      </c>
      <c r="AE137" s="30" t="n">
        <v>0</v>
      </c>
      <c r="AF137" s="30" t="n">
        <v>0</v>
      </c>
    </row>
    <row r="138" customFormat="false" ht="12.75" hidden="false" customHeight="true" outlineLevel="0" collapsed="false">
      <c r="B138" s="80" t="n">
        <v>2802</v>
      </c>
      <c r="C138" s="34" t="s">
        <v>184</v>
      </c>
      <c r="D138" s="81" t="n">
        <v>8507.97955</v>
      </c>
      <c r="E138" s="81" t="n">
        <v>8507.97955</v>
      </c>
      <c r="F138" s="81" t="n">
        <v>0</v>
      </c>
      <c r="G138" s="81" t="n">
        <v>13830.74733</v>
      </c>
      <c r="H138" s="81" t="n">
        <v>0</v>
      </c>
      <c r="I138" s="81" t="n">
        <v>13830.74733</v>
      </c>
      <c r="J138" s="81" t="n">
        <v>0</v>
      </c>
      <c r="K138" s="81" t="n">
        <v>0</v>
      </c>
      <c r="L138" s="81" t="n">
        <v>0</v>
      </c>
      <c r="M138" s="81" t="n">
        <v>0</v>
      </c>
      <c r="N138" s="81" t="n">
        <v>0</v>
      </c>
      <c r="O138" s="81" t="n">
        <v>0</v>
      </c>
      <c r="P138" s="81" t="n">
        <v>0</v>
      </c>
      <c r="Q138" s="81" t="n">
        <v>0</v>
      </c>
      <c r="R138" s="81" t="n">
        <v>0</v>
      </c>
      <c r="S138" s="81" t="n">
        <v>0</v>
      </c>
      <c r="T138" s="81" t="n">
        <v>0</v>
      </c>
      <c r="U138" s="81" t="n">
        <v>0</v>
      </c>
      <c r="V138" s="81" t="n">
        <v>0</v>
      </c>
      <c r="W138" s="81" t="n">
        <v>0</v>
      </c>
      <c r="X138" s="81" t="n">
        <v>0</v>
      </c>
      <c r="Y138" s="81" t="n">
        <v>0</v>
      </c>
      <c r="Z138" s="81" t="n">
        <v>22338.72688</v>
      </c>
      <c r="AA138" s="81" t="n">
        <v>22338.72688</v>
      </c>
      <c r="AB138" s="81" t="n">
        <v>0</v>
      </c>
      <c r="AC138" s="81"/>
      <c r="AD138" s="33" t="n">
        <v>0</v>
      </c>
      <c r="AE138" s="30" t="n">
        <v>0</v>
      </c>
      <c r="AF138" s="30" t="n">
        <v>0</v>
      </c>
    </row>
    <row r="139" customFormat="false" ht="12.75" hidden="false" customHeight="true" outlineLevel="0" collapsed="false">
      <c r="B139" s="80" t="n">
        <v>29</v>
      </c>
      <c r="C139" s="32" t="s">
        <v>72</v>
      </c>
      <c r="D139" s="81" t="n">
        <v>38402.11305</v>
      </c>
      <c r="E139" s="81" t="n">
        <v>38402.11305</v>
      </c>
      <c r="F139" s="81" t="n">
        <v>7591.31781</v>
      </c>
      <c r="G139" s="81" t="n">
        <v>13873.18784</v>
      </c>
      <c r="H139" s="81" t="n">
        <v>3569.56364</v>
      </c>
      <c r="I139" s="81" t="n">
        <v>25034.06929</v>
      </c>
      <c r="J139" s="81" t="n">
        <v>3606.72668</v>
      </c>
      <c r="K139" s="81" t="n">
        <v>513.66139</v>
      </c>
      <c r="L139" s="81" t="n">
        <v>4120.38807</v>
      </c>
      <c r="M139" s="81" t="n">
        <v>4784.19499</v>
      </c>
      <c r="N139" s="81" t="n">
        <v>1109.532</v>
      </c>
      <c r="O139" s="81" t="n">
        <v>0</v>
      </c>
      <c r="P139" s="81" t="n">
        <v>28271.24271</v>
      </c>
      <c r="Q139" s="81" t="n">
        <v>459.58213</v>
      </c>
      <c r="R139" s="81" t="n">
        <v>1357.76195</v>
      </c>
      <c r="S139" s="81" t="n">
        <v>35982.31378</v>
      </c>
      <c r="T139" s="81" t="n">
        <v>588.45319</v>
      </c>
      <c r="U139" s="81" t="n">
        <v>1.6589</v>
      </c>
      <c r="V139" s="81" t="n">
        <v>0</v>
      </c>
      <c r="W139" s="81" t="n">
        <v>0</v>
      </c>
      <c r="X139" s="81" t="n">
        <v>4573.61499</v>
      </c>
      <c r="Y139" s="81" t="n">
        <v>5163.72708</v>
      </c>
      <c r="Z139" s="81" t="n">
        <v>108702.61127</v>
      </c>
      <c r="AA139" s="81" t="n">
        <v>63436.18234</v>
      </c>
      <c r="AB139" s="81" t="n">
        <v>45266.42893</v>
      </c>
      <c r="AC139" s="81"/>
      <c r="AD139" s="33" t="n">
        <v>0</v>
      </c>
      <c r="AE139" s="30" t="n">
        <v>0</v>
      </c>
      <c r="AF139" s="30" t="n">
        <v>0</v>
      </c>
    </row>
    <row r="140" customFormat="false" ht="12.75" hidden="false" customHeight="true" outlineLevel="0" collapsed="false">
      <c r="B140" s="86"/>
      <c r="C140" s="27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33"/>
      <c r="AE140" s="30"/>
      <c r="AF140" s="30"/>
    </row>
    <row r="141" customFormat="false" ht="12.75" hidden="false" customHeight="true" outlineLevel="0" collapsed="false">
      <c r="B141" s="86"/>
      <c r="C141" s="39" t="s">
        <v>53</v>
      </c>
      <c r="D141" s="87" t="n">
        <v>3162604.24907</v>
      </c>
      <c r="E141" s="87" t="n">
        <v>3162604.24907</v>
      </c>
      <c r="F141" s="87" t="n">
        <v>1250664.18264</v>
      </c>
      <c r="G141" s="87" t="n">
        <v>1385204.81988</v>
      </c>
      <c r="H141" s="87" t="n">
        <v>1092250.3222</v>
      </c>
      <c r="I141" s="87" t="n">
        <v>3728119.32472</v>
      </c>
      <c r="J141" s="87" t="n">
        <v>724013.59886</v>
      </c>
      <c r="K141" s="87" t="n">
        <v>694085.13737</v>
      </c>
      <c r="L141" s="87" t="n">
        <v>1418098.73623</v>
      </c>
      <c r="M141" s="87" t="n">
        <v>307125.64102</v>
      </c>
      <c r="N141" s="87" t="n">
        <v>207785.974</v>
      </c>
      <c r="O141" s="87" t="n">
        <v>0</v>
      </c>
      <c r="P141" s="87" t="n">
        <v>349419.51786</v>
      </c>
      <c r="Q141" s="87" t="n">
        <v>269949.51361</v>
      </c>
      <c r="R141" s="87" t="n">
        <v>217012.61704</v>
      </c>
      <c r="S141" s="87" t="n">
        <v>1351293.26353</v>
      </c>
      <c r="T141" s="87" t="n">
        <v>92930.00349</v>
      </c>
      <c r="U141" s="87" t="n">
        <v>9971.22626</v>
      </c>
      <c r="V141" s="87" t="n">
        <v>0</v>
      </c>
      <c r="W141" s="87" t="n">
        <v>0</v>
      </c>
      <c r="X141" s="87" t="n">
        <v>191816.37517</v>
      </c>
      <c r="Y141" s="87" t="n">
        <v>294717.60492</v>
      </c>
      <c r="Z141" s="87" t="n">
        <v>9954833.17847</v>
      </c>
      <c r="AA141" s="87" t="n">
        <v>6890723.57379</v>
      </c>
      <c r="AB141" s="87" t="n">
        <v>3064109.60468</v>
      </c>
      <c r="AC141" s="87"/>
      <c r="AD141" s="88" t="n">
        <v>0</v>
      </c>
      <c r="AE141" s="40" t="n">
        <v>0</v>
      </c>
      <c r="AF141" s="40" t="n">
        <v>0</v>
      </c>
    </row>
    <row r="142" customFormat="false" ht="12.75" hidden="false" customHeight="true" outlineLevel="0" collapsed="false">
      <c r="B142" s="86"/>
      <c r="C142" s="39" t="s">
        <v>73</v>
      </c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33"/>
      <c r="AE142" s="30"/>
      <c r="AF142" s="30"/>
    </row>
    <row r="143" customFormat="false" ht="12.75" hidden="false" customHeight="true" outlineLevel="0" collapsed="false">
      <c r="B143" s="80"/>
      <c r="C143" s="39" t="s">
        <v>74</v>
      </c>
      <c r="D143" s="92" t="n">
        <v>0</v>
      </c>
      <c r="E143" s="92" t="n">
        <v>0</v>
      </c>
      <c r="F143" s="92" t="n">
        <v>0</v>
      </c>
      <c r="G143" s="92" t="n">
        <v>0</v>
      </c>
      <c r="H143" s="92" t="n">
        <v>0</v>
      </c>
      <c r="I143" s="92" t="n">
        <v>0</v>
      </c>
      <c r="J143" s="92" t="n">
        <v>0</v>
      </c>
      <c r="K143" s="92" t="n">
        <v>0</v>
      </c>
      <c r="L143" s="92" t="n">
        <v>0</v>
      </c>
      <c r="M143" s="92" t="n">
        <v>0</v>
      </c>
      <c r="N143" s="92" t="n">
        <v>0</v>
      </c>
      <c r="O143" s="92" t="n">
        <v>0</v>
      </c>
      <c r="P143" s="92" t="n">
        <v>0</v>
      </c>
      <c r="Q143" s="92" t="n">
        <v>0</v>
      </c>
      <c r="R143" s="92" t="n">
        <v>0</v>
      </c>
      <c r="S143" s="92" t="n">
        <v>0</v>
      </c>
      <c r="T143" s="92" t="n">
        <v>0</v>
      </c>
      <c r="U143" s="92" t="n">
        <v>0</v>
      </c>
      <c r="V143" s="92" t="n">
        <v>0</v>
      </c>
      <c r="W143" s="92" t="n">
        <v>0</v>
      </c>
      <c r="X143" s="92" t="n">
        <v>0</v>
      </c>
      <c r="Y143" s="92" t="n">
        <v>0</v>
      </c>
      <c r="Z143" s="92" t="n">
        <v>0</v>
      </c>
      <c r="AA143" s="92" t="n">
        <v>0</v>
      </c>
      <c r="AB143" s="92" t="n">
        <v>0</v>
      </c>
      <c r="AC143" s="92"/>
      <c r="AD143" s="93" t="n">
        <v>0</v>
      </c>
      <c r="AE143" s="16" t="n">
        <v>0</v>
      </c>
      <c r="AF143" s="16" t="n">
        <v>0</v>
      </c>
    </row>
    <row r="144" customFormat="false" ht="12.75" hidden="false" customHeight="true" outlineLevel="0" collapsed="false">
      <c r="B144" s="80" t="n">
        <v>31</v>
      </c>
      <c r="C144" s="32" t="s">
        <v>75</v>
      </c>
      <c r="D144" s="81" t="n">
        <v>111000</v>
      </c>
      <c r="E144" s="81" t="n">
        <v>111000</v>
      </c>
      <c r="F144" s="81" t="n">
        <v>60000</v>
      </c>
      <c r="G144" s="81" t="n">
        <v>80000</v>
      </c>
      <c r="H144" s="81" t="n">
        <v>70000</v>
      </c>
      <c r="I144" s="81" t="n">
        <v>210000</v>
      </c>
      <c r="J144" s="81" t="n">
        <v>41200</v>
      </c>
      <c r="K144" s="81" t="n">
        <v>40000</v>
      </c>
      <c r="L144" s="81" t="n">
        <v>81200</v>
      </c>
      <c r="M144" s="81" t="n">
        <v>14900</v>
      </c>
      <c r="N144" s="81" t="n">
        <v>14291.428</v>
      </c>
      <c r="O144" s="81" t="n">
        <v>0</v>
      </c>
      <c r="P144" s="81" t="n">
        <v>27229.96</v>
      </c>
      <c r="Q144" s="81" t="n">
        <v>18445.4774</v>
      </c>
      <c r="R144" s="81" t="n">
        <v>17000</v>
      </c>
      <c r="S144" s="81" t="n">
        <v>91866.8654</v>
      </c>
      <c r="T144" s="81" t="n">
        <v>8961.422</v>
      </c>
      <c r="U144" s="81" t="n">
        <v>6402.5286</v>
      </c>
      <c r="V144" s="81" t="n">
        <v>0</v>
      </c>
      <c r="W144" s="81" t="n">
        <v>0</v>
      </c>
      <c r="X144" s="81" t="n">
        <v>13093.8517</v>
      </c>
      <c r="Y144" s="81" t="n">
        <v>28457.8023</v>
      </c>
      <c r="Z144" s="81" t="n">
        <v>522524.6677</v>
      </c>
      <c r="AA144" s="81" t="n">
        <v>321000</v>
      </c>
      <c r="AB144" s="81" t="n">
        <v>201524.6677</v>
      </c>
      <c r="AC144" s="81"/>
      <c r="AD144" s="33" t="n">
        <v>0</v>
      </c>
      <c r="AE144" s="30" t="n">
        <v>0</v>
      </c>
      <c r="AF144" s="30" t="n">
        <v>0</v>
      </c>
    </row>
    <row r="145" customFormat="false" ht="12.75" hidden="false" customHeight="true" outlineLevel="0" collapsed="false">
      <c r="B145" s="80" t="n">
        <v>32</v>
      </c>
      <c r="C145" s="32" t="s">
        <v>76</v>
      </c>
      <c r="D145" s="81" t="n">
        <v>1699.34388</v>
      </c>
      <c r="E145" s="81" t="n">
        <v>1699.34388</v>
      </c>
      <c r="F145" s="81" t="n">
        <v>0</v>
      </c>
      <c r="G145" s="81" t="n">
        <v>0</v>
      </c>
      <c r="H145" s="81" t="n">
        <v>1104.7742</v>
      </c>
      <c r="I145" s="81" t="n">
        <v>1104.7742</v>
      </c>
      <c r="J145" s="81" t="n">
        <v>0</v>
      </c>
      <c r="K145" s="81" t="n">
        <v>0</v>
      </c>
      <c r="L145" s="81" t="n">
        <v>0</v>
      </c>
      <c r="M145" s="81" t="n">
        <v>0</v>
      </c>
      <c r="N145" s="81" t="n">
        <v>0</v>
      </c>
      <c r="O145" s="81" t="n">
        <v>0</v>
      </c>
      <c r="P145" s="81" t="n">
        <v>0</v>
      </c>
      <c r="Q145" s="81" t="n">
        <v>253.60163</v>
      </c>
      <c r="R145" s="81" t="n">
        <v>0</v>
      </c>
      <c r="S145" s="81" t="n">
        <v>253.60163</v>
      </c>
      <c r="T145" s="81" t="n">
        <v>0</v>
      </c>
      <c r="U145" s="81" t="n">
        <v>0</v>
      </c>
      <c r="V145" s="81" t="n">
        <v>0</v>
      </c>
      <c r="W145" s="81" t="n">
        <v>0</v>
      </c>
      <c r="X145" s="81" t="n">
        <v>0</v>
      </c>
      <c r="Y145" s="81" t="n">
        <v>0</v>
      </c>
      <c r="Z145" s="81" t="n">
        <v>3057.71971</v>
      </c>
      <c r="AA145" s="81" t="n">
        <v>2804.11808</v>
      </c>
      <c r="AB145" s="81" t="n">
        <v>253.60163</v>
      </c>
      <c r="AC145" s="81"/>
      <c r="AD145" s="33" t="n">
        <v>0</v>
      </c>
      <c r="AE145" s="30" t="n">
        <v>0</v>
      </c>
      <c r="AF145" s="30" t="n">
        <v>0</v>
      </c>
    </row>
    <row r="146" customFormat="false" ht="12.75" hidden="false" customHeight="true" outlineLevel="0" collapsed="false">
      <c r="B146" s="80" t="n">
        <v>33</v>
      </c>
      <c r="C146" s="32" t="s">
        <v>77</v>
      </c>
      <c r="D146" s="81" t="n">
        <v>35476.79292</v>
      </c>
      <c r="E146" s="81" t="n">
        <v>35476.79292</v>
      </c>
      <c r="F146" s="81" t="n">
        <v>6135.80203</v>
      </c>
      <c r="G146" s="81" t="n">
        <v>16971.52525</v>
      </c>
      <c r="H146" s="81" t="n">
        <v>7681.90212</v>
      </c>
      <c r="I146" s="81" t="n">
        <v>30789.2294</v>
      </c>
      <c r="J146" s="81" t="n">
        <v>8015.82107</v>
      </c>
      <c r="K146" s="81" t="n">
        <v>4474.62426</v>
      </c>
      <c r="L146" s="81" t="n">
        <v>12490.44533</v>
      </c>
      <c r="M146" s="81" t="n">
        <v>4168.50792</v>
      </c>
      <c r="N146" s="81" t="n">
        <v>5353.474</v>
      </c>
      <c r="O146" s="81" t="n">
        <v>0</v>
      </c>
      <c r="P146" s="81" t="n">
        <v>7400.60244</v>
      </c>
      <c r="Q146" s="81" t="n">
        <v>1651.44798</v>
      </c>
      <c r="R146" s="81" t="n">
        <v>552.70715</v>
      </c>
      <c r="S146" s="81" t="n">
        <v>19126.73949</v>
      </c>
      <c r="T146" s="81" t="n">
        <v>1304.87613</v>
      </c>
      <c r="U146" s="81" t="n">
        <v>510.09021</v>
      </c>
      <c r="V146" s="81" t="n">
        <v>0</v>
      </c>
      <c r="W146" s="81" t="n">
        <v>0</v>
      </c>
      <c r="X146" s="81" t="n">
        <v>817.65517</v>
      </c>
      <c r="Y146" s="81" t="n">
        <v>2632.62151</v>
      </c>
      <c r="Z146" s="81" t="n">
        <v>100515.82865</v>
      </c>
      <c r="AA146" s="81" t="n">
        <v>66266.02232</v>
      </c>
      <c r="AB146" s="81" t="n">
        <v>34249.80633</v>
      </c>
      <c r="AC146" s="81"/>
      <c r="AD146" s="33" t="n">
        <v>0</v>
      </c>
      <c r="AE146" s="30" t="n">
        <v>0</v>
      </c>
      <c r="AF146" s="30" t="n">
        <v>0</v>
      </c>
    </row>
    <row r="147" customFormat="false" ht="12.75" hidden="false" customHeight="true" outlineLevel="0" collapsed="false">
      <c r="B147" s="80" t="n">
        <v>3301</v>
      </c>
      <c r="C147" s="34" t="s">
        <v>185</v>
      </c>
      <c r="D147" s="81" t="n">
        <v>16093.7081</v>
      </c>
      <c r="E147" s="81" t="n">
        <v>16093.7081</v>
      </c>
      <c r="F147" s="81" t="n">
        <v>4908.9947</v>
      </c>
      <c r="G147" s="81" t="n">
        <v>16971.52525</v>
      </c>
      <c r="H147" s="81" t="n">
        <v>6916.2573</v>
      </c>
      <c r="I147" s="81" t="n">
        <v>28796.77725</v>
      </c>
      <c r="J147" s="81" t="n">
        <v>5040.66138</v>
      </c>
      <c r="K147" s="81" t="n">
        <v>4332.64745</v>
      </c>
      <c r="L147" s="81" t="n">
        <v>9373.30883</v>
      </c>
      <c r="M147" s="81" t="n">
        <v>499.43451</v>
      </c>
      <c r="N147" s="81" t="n">
        <v>1769.206</v>
      </c>
      <c r="O147" s="81" t="n">
        <v>0</v>
      </c>
      <c r="P147" s="81" t="n">
        <v>4438.30492</v>
      </c>
      <c r="Q147" s="81" t="n">
        <v>1651.44766</v>
      </c>
      <c r="R147" s="81" t="n">
        <v>549.90982</v>
      </c>
      <c r="S147" s="81" t="n">
        <v>8908.30291</v>
      </c>
      <c r="T147" s="81" t="n">
        <v>323.42212</v>
      </c>
      <c r="U147" s="81" t="n">
        <v>121.67669</v>
      </c>
      <c r="V147" s="81" t="n">
        <v>0</v>
      </c>
      <c r="W147" s="81" t="n">
        <v>0</v>
      </c>
      <c r="X147" s="81" t="n">
        <v>817.65517</v>
      </c>
      <c r="Y147" s="81" t="n">
        <v>1262.75398</v>
      </c>
      <c r="Z147" s="81" t="n">
        <v>64434.85107</v>
      </c>
      <c r="AA147" s="81" t="n">
        <v>44890.48535</v>
      </c>
      <c r="AB147" s="81" t="n">
        <v>19544.36572</v>
      </c>
      <c r="AC147" s="81"/>
      <c r="AD147" s="33" t="n">
        <v>0</v>
      </c>
      <c r="AE147" s="30" t="n">
        <v>0</v>
      </c>
      <c r="AF147" s="30" t="n">
        <v>0</v>
      </c>
    </row>
    <row r="148" customFormat="false" ht="12.75" hidden="false" customHeight="true" outlineLevel="0" collapsed="false">
      <c r="B148" s="80" t="n">
        <v>3303</v>
      </c>
      <c r="C148" s="34" t="s">
        <v>186</v>
      </c>
      <c r="D148" s="81" t="n">
        <v>19320.58145</v>
      </c>
      <c r="E148" s="81" t="n">
        <v>19320.58145</v>
      </c>
      <c r="F148" s="81" t="n">
        <v>0</v>
      </c>
      <c r="G148" s="81" t="n">
        <v>0</v>
      </c>
      <c r="H148" s="81" t="n">
        <v>765.64482</v>
      </c>
      <c r="I148" s="81" t="n">
        <v>765.64482</v>
      </c>
      <c r="J148" s="81" t="n">
        <v>16.25053</v>
      </c>
      <c r="K148" s="81" t="n">
        <v>141.97681</v>
      </c>
      <c r="L148" s="81" t="n">
        <v>158.22734</v>
      </c>
      <c r="M148" s="81" t="n">
        <v>1.81399</v>
      </c>
      <c r="N148" s="81" t="n">
        <v>3572.468</v>
      </c>
      <c r="O148" s="81" t="n">
        <v>0</v>
      </c>
      <c r="P148" s="81" t="n">
        <v>0</v>
      </c>
      <c r="Q148" s="81" t="n">
        <v>0.00032</v>
      </c>
      <c r="R148" s="81" t="n">
        <v>0</v>
      </c>
      <c r="S148" s="81" t="n">
        <v>3574.28231</v>
      </c>
      <c r="T148" s="81" t="n">
        <v>981.45401</v>
      </c>
      <c r="U148" s="81" t="n">
        <v>338.24279</v>
      </c>
      <c r="V148" s="81" t="n">
        <v>0</v>
      </c>
      <c r="W148" s="81" t="n">
        <v>0</v>
      </c>
      <c r="X148" s="81" t="n">
        <v>0</v>
      </c>
      <c r="Y148" s="81" t="n">
        <v>1319.6968</v>
      </c>
      <c r="Z148" s="81" t="n">
        <v>25138.43272</v>
      </c>
      <c r="AA148" s="81" t="n">
        <v>20086.22627</v>
      </c>
      <c r="AB148" s="81" t="n">
        <v>5052.20645</v>
      </c>
      <c r="AC148" s="81"/>
      <c r="AD148" s="33" t="n">
        <v>0</v>
      </c>
      <c r="AE148" s="30" t="n">
        <v>0</v>
      </c>
      <c r="AF148" s="30" t="n">
        <v>0</v>
      </c>
    </row>
    <row r="149" customFormat="false" ht="12.75" hidden="false" customHeight="true" outlineLevel="0" collapsed="false">
      <c r="B149" s="80" t="n">
        <v>3305</v>
      </c>
      <c r="C149" s="34" t="s">
        <v>187</v>
      </c>
      <c r="D149" s="81" t="n">
        <v>0</v>
      </c>
      <c r="E149" s="81" t="n">
        <v>0</v>
      </c>
      <c r="F149" s="81" t="n">
        <v>1226.80733</v>
      </c>
      <c r="G149" s="81" t="n">
        <v>0</v>
      </c>
      <c r="H149" s="81" t="n">
        <v>0</v>
      </c>
      <c r="I149" s="81" t="n">
        <v>1226.80733</v>
      </c>
      <c r="J149" s="81" t="n">
        <v>2958.90916</v>
      </c>
      <c r="K149" s="81" t="n">
        <v>0</v>
      </c>
      <c r="L149" s="81" t="n">
        <v>2958.90916</v>
      </c>
      <c r="M149" s="81" t="n">
        <v>3667.25942</v>
      </c>
      <c r="N149" s="81" t="n">
        <v>11.8</v>
      </c>
      <c r="O149" s="81" t="n">
        <v>0</v>
      </c>
      <c r="P149" s="81" t="n">
        <v>2962.29752</v>
      </c>
      <c r="Q149" s="81" t="n">
        <v>0</v>
      </c>
      <c r="R149" s="81" t="n">
        <v>0.08933</v>
      </c>
      <c r="S149" s="81" t="n">
        <v>6641.44627</v>
      </c>
      <c r="T149" s="81" t="n">
        <v>0</v>
      </c>
      <c r="U149" s="81" t="n">
        <v>50.17073</v>
      </c>
      <c r="V149" s="81" t="n">
        <v>0</v>
      </c>
      <c r="W149" s="81" t="n">
        <v>0</v>
      </c>
      <c r="X149" s="81" t="n">
        <v>0</v>
      </c>
      <c r="Y149" s="81" t="n">
        <v>50.17073</v>
      </c>
      <c r="Z149" s="81" t="n">
        <v>10877.33349</v>
      </c>
      <c r="AA149" s="81" t="n">
        <v>1226.80733</v>
      </c>
      <c r="AB149" s="81" t="n">
        <v>9650.52616</v>
      </c>
      <c r="AC149" s="81"/>
      <c r="AD149" s="33" t="n">
        <v>0</v>
      </c>
      <c r="AE149" s="30" t="n">
        <v>0</v>
      </c>
      <c r="AF149" s="30" t="n">
        <v>0</v>
      </c>
    </row>
    <row r="150" customFormat="false" ht="12.75" hidden="false" customHeight="true" outlineLevel="0" collapsed="false">
      <c r="B150" s="80" t="n">
        <v>34</v>
      </c>
      <c r="C150" s="32" t="s">
        <v>78</v>
      </c>
      <c r="D150" s="81" t="n">
        <v>0</v>
      </c>
      <c r="E150" s="81" t="n">
        <v>0</v>
      </c>
      <c r="F150" s="81" t="n">
        <v>0</v>
      </c>
      <c r="G150" s="81" t="n">
        <v>0</v>
      </c>
      <c r="H150" s="81" t="n">
        <v>0</v>
      </c>
      <c r="I150" s="81" t="n">
        <v>0</v>
      </c>
      <c r="J150" s="81" t="n">
        <v>0</v>
      </c>
      <c r="K150" s="81" t="n">
        <v>0</v>
      </c>
      <c r="L150" s="81" t="n">
        <v>0</v>
      </c>
      <c r="M150" s="81" t="n">
        <v>0</v>
      </c>
      <c r="N150" s="81" t="n">
        <v>0</v>
      </c>
      <c r="O150" s="81" t="n">
        <v>0</v>
      </c>
      <c r="P150" s="81" t="n">
        <v>0</v>
      </c>
      <c r="Q150" s="81" t="n">
        <v>512.14997</v>
      </c>
      <c r="R150" s="81" t="n">
        <v>0</v>
      </c>
      <c r="S150" s="81" t="n">
        <v>512.14997</v>
      </c>
      <c r="T150" s="81" t="n">
        <v>0</v>
      </c>
      <c r="U150" s="81" t="n">
        <v>0</v>
      </c>
      <c r="V150" s="81" t="n">
        <v>0</v>
      </c>
      <c r="W150" s="81" t="n">
        <v>0</v>
      </c>
      <c r="X150" s="81" t="n">
        <v>0</v>
      </c>
      <c r="Y150" s="81" t="n">
        <v>0</v>
      </c>
      <c r="Z150" s="81" t="n">
        <v>512.14997</v>
      </c>
      <c r="AA150" s="81" t="n">
        <v>0</v>
      </c>
      <c r="AB150" s="81" t="n">
        <v>512.14997</v>
      </c>
      <c r="AC150" s="81"/>
      <c r="AD150" s="33" t="n">
        <v>0</v>
      </c>
      <c r="AE150" s="30" t="n">
        <v>0</v>
      </c>
      <c r="AF150" s="30" t="n">
        <v>0</v>
      </c>
    </row>
    <row r="151" customFormat="false" ht="12.75" hidden="false" customHeight="true" outlineLevel="0" collapsed="false">
      <c r="B151" s="80" t="n">
        <v>35</v>
      </c>
      <c r="C151" s="32" t="s">
        <v>79</v>
      </c>
      <c r="D151" s="81" t="n">
        <v>5990.03829</v>
      </c>
      <c r="E151" s="81" t="n">
        <v>5990.03829</v>
      </c>
      <c r="F151" s="81" t="n">
        <v>16513.11698</v>
      </c>
      <c r="G151" s="81" t="n">
        <v>0</v>
      </c>
      <c r="H151" s="81" t="n">
        <v>6490.13268</v>
      </c>
      <c r="I151" s="81" t="n">
        <v>23003.24966</v>
      </c>
      <c r="J151" s="81" t="n">
        <v>1603.79146</v>
      </c>
      <c r="K151" s="81" t="n">
        <v>10056.39271</v>
      </c>
      <c r="L151" s="81" t="n">
        <v>11660.18417</v>
      </c>
      <c r="M151" s="81" t="n">
        <v>2286.63138</v>
      </c>
      <c r="N151" s="81" t="n">
        <v>0</v>
      </c>
      <c r="O151" s="81" t="n">
        <v>0</v>
      </c>
      <c r="P151" s="81" t="n">
        <v>4834.61908</v>
      </c>
      <c r="Q151" s="81" t="n">
        <v>0</v>
      </c>
      <c r="R151" s="81" t="n">
        <v>3.14376</v>
      </c>
      <c r="S151" s="81" t="n">
        <v>7124.39422</v>
      </c>
      <c r="T151" s="81" t="n">
        <v>6.54245</v>
      </c>
      <c r="U151" s="81" t="n">
        <v>2080.67825</v>
      </c>
      <c r="V151" s="81" t="n">
        <v>0</v>
      </c>
      <c r="W151" s="81" t="n">
        <v>0</v>
      </c>
      <c r="X151" s="81" t="n">
        <v>32.50053</v>
      </c>
      <c r="Y151" s="81" t="n">
        <v>2119.72123</v>
      </c>
      <c r="Z151" s="81" t="n">
        <v>49897.58757</v>
      </c>
      <c r="AA151" s="81" t="n">
        <v>28993.28795</v>
      </c>
      <c r="AB151" s="81" t="n">
        <v>20904.29962</v>
      </c>
      <c r="AC151" s="81"/>
      <c r="AD151" s="33" t="n">
        <v>0</v>
      </c>
      <c r="AE151" s="30" t="n">
        <v>0</v>
      </c>
      <c r="AF151" s="30" t="n">
        <v>0</v>
      </c>
    </row>
    <row r="152" customFormat="false" ht="12.75" hidden="false" customHeight="true" outlineLevel="0" collapsed="false">
      <c r="B152" s="80" t="n">
        <v>36</v>
      </c>
      <c r="C152" s="32" t="s">
        <v>80</v>
      </c>
      <c r="D152" s="92" t="n">
        <v>89029.84226</v>
      </c>
      <c r="E152" s="92" t="n">
        <v>89029.84226</v>
      </c>
      <c r="F152" s="92" t="n">
        <v>18936.65323</v>
      </c>
      <c r="G152" s="92" t="n">
        <v>18333.02029</v>
      </c>
      <c r="H152" s="92" t="n">
        <v>20778.87791</v>
      </c>
      <c r="I152" s="92" t="n">
        <v>58048.55143</v>
      </c>
      <c r="J152" s="92" t="n">
        <v>12120.21532</v>
      </c>
      <c r="K152" s="92" t="n">
        <v>18440.25988</v>
      </c>
      <c r="L152" s="92" t="n">
        <v>30560.4752</v>
      </c>
      <c r="M152" s="92" t="n">
        <v>6434.53461</v>
      </c>
      <c r="N152" s="92" t="n">
        <v>7751.181</v>
      </c>
      <c r="O152" s="92" t="n">
        <v>0</v>
      </c>
      <c r="P152" s="92" t="n">
        <v>15656.56107</v>
      </c>
      <c r="Q152" s="92" t="n">
        <v>2878.08977</v>
      </c>
      <c r="R152" s="92" t="n">
        <v>2035.33847</v>
      </c>
      <c r="S152" s="92" t="n">
        <v>34755.70492</v>
      </c>
      <c r="T152" s="92" t="n">
        <v>0</v>
      </c>
      <c r="U152" s="92" t="n">
        <v>-634.24043</v>
      </c>
      <c r="V152" s="92" t="n">
        <v>0</v>
      </c>
      <c r="W152" s="92" t="n">
        <v>0</v>
      </c>
      <c r="X152" s="92" t="n">
        <v>2435.38733</v>
      </c>
      <c r="Y152" s="92" t="n">
        <v>1801.1469</v>
      </c>
      <c r="Z152" s="92" t="n">
        <v>214195.72071</v>
      </c>
      <c r="AA152" s="92" t="n">
        <v>147078.39369</v>
      </c>
      <c r="AB152" s="92" t="n">
        <v>67117.32702</v>
      </c>
      <c r="AC152" s="92"/>
      <c r="AD152" s="93" t="n">
        <v>0</v>
      </c>
      <c r="AE152" s="16" t="n">
        <v>0</v>
      </c>
      <c r="AF152" s="16" t="n">
        <v>0</v>
      </c>
    </row>
    <row r="153" customFormat="false" ht="12.75" hidden="false" customHeight="true" outlineLevel="0" collapsed="false">
      <c r="B153" s="80" t="n">
        <v>3601</v>
      </c>
      <c r="C153" s="34" t="s">
        <v>188</v>
      </c>
      <c r="D153" s="81" t="n">
        <v>89209.84623</v>
      </c>
      <c r="E153" s="81" t="n">
        <v>89209.84623</v>
      </c>
      <c r="F153" s="81" t="n">
        <v>18936.65323</v>
      </c>
      <c r="G153" s="81" t="n">
        <v>18333.02029</v>
      </c>
      <c r="H153" s="81" t="n">
        <v>20778.87791</v>
      </c>
      <c r="I153" s="81" t="n">
        <v>58048.55143</v>
      </c>
      <c r="J153" s="81" t="n">
        <v>12120.21532</v>
      </c>
      <c r="K153" s="81" t="n">
        <v>18440.25988</v>
      </c>
      <c r="L153" s="81" t="n">
        <v>30560.4752</v>
      </c>
      <c r="M153" s="81" t="n">
        <v>0</v>
      </c>
      <c r="N153" s="81" t="n">
        <v>7751.181</v>
      </c>
      <c r="O153" s="81" t="n">
        <v>0</v>
      </c>
      <c r="P153" s="81" t="n">
        <v>15656.56107</v>
      </c>
      <c r="Q153" s="81" t="n">
        <v>2878.08977</v>
      </c>
      <c r="R153" s="81" t="n">
        <v>2035.33847</v>
      </c>
      <c r="S153" s="81" t="n">
        <v>28321.17031</v>
      </c>
      <c r="T153" s="81" t="n">
        <v>0</v>
      </c>
      <c r="U153" s="81" t="n">
        <v>932.1238</v>
      </c>
      <c r="V153" s="81" t="n">
        <v>0</v>
      </c>
      <c r="W153" s="81" t="n">
        <v>0</v>
      </c>
      <c r="X153" s="81" t="n">
        <v>2435.38733</v>
      </c>
      <c r="Y153" s="81" t="n">
        <v>3367.51113</v>
      </c>
      <c r="Z153" s="81" t="n">
        <v>209507.5543</v>
      </c>
      <c r="AA153" s="81" t="n">
        <v>147258.39766</v>
      </c>
      <c r="AB153" s="81" t="n">
        <v>62249.15664</v>
      </c>
      <c r="AC153" s="81"/>
      <c r="AD153" s="33" t="n">
        <v>0</v>
      </c>
      <c r="AE153" s="30" t="n">
        <v>0</v>
      </c>
      <c r="AF153" s="30" t="n">
        <v>0</v>
      </c>
    </row>
    <row r="154" customFormat="false" ht="12.75" hidden="false" customHeight="true" outlineLevel="0" collapsed="false">
      <c r="B154" s="80" t="n">
        <v>3602</v>
      </c>
      <c r="C154" s="34" t="s">
        <v>189</v>
      </c>
      <c r="D154" s="81" t="n">
        <v>-180.00397</v>
      </c>
      <c r="E154" s="81" t="n">
        <v>-180.00397</v>
      </c>
      <c r="F154" s="81" t="n">
        <v>0</v>
      </c>
      <c r="G154" s="81" t="n">
        <v>0</v>
      </c>
      <c r="H154" s="81" t="n">
        <v>0</v>
      </c>
      <c r="I154" s="81" t="n"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81" t="n">
        <v>0</v>
      </c>
      <c r="O154" s="81" t="n">
        <v>0</v>
      </c>
      <c r="P154" s="81" t="n">
        <v>0</v>
      </c>
      <c r="Q154" s="81" t="n">
        <v>0</v>
      </c>
      <c r="R154" s="81" t="n">
        <v>0</v>
      </c>
      <c r="S154" s="81" t="n">
        <v>0</v>
      </c>
      <c r="T154" s="81" t="n">
        <v>0</v>
      </c>
      <c r="U154" s="81" t="n">
        <v>-1566.36423</v>
      </c>
      <c r="V154" s="81" t="n">
        <v>0</v>
      </c>
      <c r="W154" s="81" t="n">
        <v>0</v>
      </c>
      <c r="X154" s="81" t="n">
        <v>0</v>
      </c>
      <c r="Y154" s="81" t="n">
        <v>-1566.36423</v>
      </c>
      <c r="Z154" s="81" t="n">
        <v>-1746.3682</v>
      </c>
      <c r="AA154" s="81" t="n">
        <v>-180.00397</v>
      </c>
      <c r="AB154" s="81" t="n">
        <v>-1566.36423</v>
      </c>
      <c r="AC154" s="81"/>
      <c r="AD154" s="33" t="n">
        <v>0</v>
      </c>
      <c r="AE154" s="30" t="n">
        <v>0</v>
      </c>
      <c r="AF154" s="30" t="n">
        <v>0</v>
      </c>
    </row>
    <row r="155" customFormat="false" ht="12.75" hidden="false" customHeight="true" outlineLevel="0" collapsed="false">
      <c r="B155" s="80" t="n">
        <v>3603</v>
      </c>
      <c r="C155" s="34" t="s">
        <v>190</v>
      </c>
      <c r="D155" s="81" t="n">
        <v>0</v>
      </c>
      <c r="E155" s="81" t="n">
        <v>0</v>
      </c>
      <c r="F155" s="81" t="n">
        <v>0</v>
      </c>
      <c r="G155" s="81" t="n">
        <v>0</v>
      </c>
      <c r="H155" s="81" t="n">
        <v>0</v>
      </c>
      <c r="I155" s="81" t="n">
        <v>0</v>
      </c>
      <c r="J155" s="81" t="n">
        <v>0</v>
      </c>
      <c r="K155" s="81" t="n">
        <v>0</v>
      </c>
      <c r="L155" s="81" t="n">
        <v>0</v>
      </c>
      <c r="M155" s="81" t="n">
        <v>6434.53461</v>
      </c>
      <c r="N155" s="81" t="n">
        <v>0</v>
      </c>
      <c r="O155" s="81" t="n">
        <v>0</v>
      </c>
      <c r="P155" s="81" t="n">
        <v>0</v>
      </c>
      <c r="Q155" s="81" t="n">
        <v>0</v>
      </c>
      <c r="R155" s="81" t="n">
        <v>0</v>
      </c>
      <c r="S155" s="81" t="n">
        <v>6434.53461</v>
      </c>
      <c r="T155" s="81" t="n">
        <v>0</v>
      </c>
      <c r="U155" s="81" t="n">
        <v>0</v>
      </c>
      <c r="V155" s="81" t="n">
        <v>0</v>
      </c>
      <c r="W155" s="81" t="n">
        <v>0</v>
      </c>
      <c r="X155" s="81" t="n">
        <v>0</v>
      </c>
      <c r="Y155" s="81" t="n">
        <v>0</v>
      </c>
      <c r="Z155" s="81" t="n">
        <v>6434.53461</v>
      </c>
      <c r="AA155" s="81" t="n">
        <v>0</v>
      </c>
      <c r="AB155" s="81" t="n">
        <v>6434.53461</v>
      </c>
      <c r="AC155" s="81"/>
      <c r="AD155" s="33" t="n">
        <v>0</v>
      </c>
      <c r="AE155" s="30" t="n">
        <v>0</v>
      </c>
      <c r="AF155" s="30" t="n">
        <v>0</v>
      </c>
    </row>
    <row r="156" customFormat="false" ht="12.75" hidden="false" customHeight="true" outlineLevel="0" collapsed="false">
      <c r="B156" s="80" t="n">
        <v>3604</v>
      </c>
      <c r="C156" s="34" t="s">
        <v>191</v>
      </c>
      <c r="D156" s="81" t="n">
        <v>0</v>
      </c>
      <c r="E156" s="81" t="n">
        <v>0</v>
      </c>
      <c r="F156" s="81" t="n">
        <v>0</v>
      </c>
      <c r="G156" s="81" t="n">
        <v>0</v>
      </c>
      <c r="H156" s="81" t="n">
        <v>0</v>
      </c>
      <c r="I156" s="81" t="n">
        <v>0</v>
      </c>
      <c r="J156" s="81" t="n">
        <v>0</v>
      </c>
      <c r="K156" s="81" t="n">
        <v>0</v>
      </c>
      <c r="L156" s="81" t="n">
        <v>0</v>
      </c>
      <c r="M156" s="81" t="n">
        <v>0</v>
      </c>
      <c r="N156" s="81" t="n">
        <v>0</v>
      </c>
      <c r="O156" s="81" t="n">
        <v>0</v>
      </c>
      <c r="P156" s="81" t="n">
        <v>0</v>
      </c>
      <c r="Q156" s="81" t="n">
        <v>0</v>
      </c>
      <c r="R156" s="81" t="n">
        <v>0</v>
      </c>
      <c r="S156" s="81" t="n">
        <v>0</v>
      </c>
      <c r="T156" s="81" t="n">
        <v>0</v>
      </c>
      <c r="U156" s="81" t="n">
        <v>0</v>
      </c>
      <c r="V156" s="81" t="n">
        <v>0</v>
      </c>
      <c r="W156" s="81" t="n">
        <v>0</v>
      </c>
      <c r="X156" s="81" t="n">
        <v>0</v>
      </c>
      <c r="Y156" s="81" t="n">
        <v>0</v>
      </c>
      <c r="Z156" s="81" t="n">
        <v>0</v>
      </c>
      <c r="AA156" s="81" t="n">
        <v>0</v>
      </c>
      <c r="AB156" s="81" t="n">
        <v>0</v>
      </c>
      <c r="AC156" s="81"/>
      <c r="AD156" s="33" t="n">
        <v>0</v>
      </c>
      <c r="AE156" s="30" t="n">
        <v>0</v>
      </c>
      <c r="AF156" s="30" t="n">
        <v>0</v>
      </c>
    </row>
    <row r="157" customFormat="false" ht="12.75" hidden="false" customHeight="true" outlineLevel="0" collapsed="false">
      <c r="B157" s="80" t="n">
        <v>37</v>
      </c>
      <c r="C157" s="91" t="s">
        <v>81</v>
      </c>
      <c r="D157" s="81" t="n">
        <v>28549.49775</v>
      </c>
      <c r="E157" s="81" t="n">
        <v>28549.49775</v>
      </c>
      <c r="F157" s="81" t="n">
        <v>0</v>
      </c>
      <c r="G157" s="81" t="n">
        <v>382.21027</v>
      </c>
      <c r="H157" s="81" t="n">
        <v>0</v>
      </c>
      <c r="I157" s="81" t="n">
        <v>382.21027</v>
      </c>
      <c r="J157" s="81" t="n">
        <v>0.00307</v>
      </c>
      <c r="K157" s="81" t="n">
        <v>0</v>
      </c>
      <c r="L157" s="81" t="n">
        <v>0.00307</v>
      </c>
      <c r="M157" s="81" t="n">
        <v>2.2282</v>
      </c>
      <c r="N157" s="81" t="n">
        <v>0</v>
      </c>
      <c r="O157" s="81" t="n">
        <v>0</v>
      </c>
      <c r="P157" s="81" t="n">
        <v>0</v>
      </c>
      <c r="Q157" s="81" t="n">
        <v>0</v>
      </c>
      <c r="R157" s="81" t="n">
        <v>0</v>
      </c>
      <c r="S157" s="81" t="n">
        <v>2.2282</v>
      </c>
      <c r="T157" s="81" t="n">
        <v>0</v>
      </c>
      <c r="U157" s="81" t="n">
        <v>0</v>
      </c>
      <c r="V157" s="81" t="n">
        <v>0</v>
      </c>
      <c r="W157" s="81" t="n">
        <v>0</v>
      </c>
      <c r="X157" s="81" t="n">
        <v>6.18553</v>
      </c>
      <c r="Y157" s="81" t="n">
        <v>6.18553</v>
      </c>
      <c r="Z157" s="81" t="n">
        <v>28940.12482</v>
      </c>
      <c r="AA157" s="81" t="n">
        <v>28931.70802</v>
      </c>
      <c r="AB157" s="81" t="n">
        <v>8.4168</v>
      </c>
      <c r="AC157" s="81"/>
      <c r="AD157" s="94" t="n">
        <v>0</v>
      </c>
      <c r="AE157" s="81" t="n">
        <v>0</v>
      </c>
      <c r="AF157" s="81" t="n">
        <v>0</v>
      </c>
    </row>
    <row r="158" customFormat="false" ht="12.75" hidden="false" customHeight="true" outlineLevel="0" collapsed="false">
      <c r="B158" s="80"/>
      <c r="C158" s="9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94"/>
      <c r="AE158" s="81"/>
      <c r="AF158" s="81"/>
    </row>
    <row r="159" customFormat="false" ht="12.75" hidden="false" customHeight="true" outlineLevel="0" collapsed="false">
      <c r="B159" s="28"/>
      <c r="C159" s="27" t="s">
        <v>82</v>
      </c>
      <c r="D159" s="87" t="n">
        <v>271745.5151</v>
      </c>
      <c r="E159" s="87" t="n">
        <v>271745.5151</v>
      </c>
      <c r="F159" s="87" t="n">
        <v>101585.57224</v>
      </c>
      <c r="G159" s="87" t="n">
        <v>115686.75581</v>
      </c>
      <c r="H159" s="87" t="n">
        <v>106055.68691</v>
      </c>
      <c r="I159" s="87" t="n">
        <v>323328.01496</v>
      </c>
      <c r="J159" s="87" t="n">
        <v>62939.83092</v>
      </c>
      <c r="K159" s="87" t="n">
        <v>72971.27685</v>
      </c>
      <c r="L159" s="87" t="n">
        <v>135911.10777</v>
      </c>
      <c r="M159" s="87" t="n">
        <v>27791.90211</v>
      </c>
      <c r="N159" s="87" t="n">
        <v>27396.083</v>
      </c>
      <c r="O159" s="87" t="n">
        <v>0</v>
      </c>
      <c r="P159" s="87" t="n">
        <v>55121.74259</v>
      </c>
      <c r="Q159" s="87" t="n">
        <v>23740.76675</v>
      </c>
      <c r="R159" s="87" t="n">
        <v>19591.18938</v>
      </c>
      <c r="S159" s="87" t="n">
        <v>153641.68383</v>
      </c>
      <c r="T159" s="87" t="n">
        <v>10272.84058</v>
      </c>
      <c r="U159" s="87" t="n">
        <v>8359.05663</v>
      </c>
      <c r="V159" s="87" t="n">
        <v>0</v>
      </c>
      <c r="W159" s="87" t="n">
        <v>0</v>
      </c>
      <c r="X159" s="87" t="n">
        <v>16385.58026</v>
      </c>
      <c r="Y159" s="87" t="n">
        <v>35017.47747</v>
      </c>
      <c r="Z159" s="87" t="n">
        <v>919643.79913</v>
      </c>
      <c r="AA159" s="87" t="n">
        <v>595073.53006</v>
      </c>
      <c r="AB159" s="87" t="n">
        <v>324570.26907</v>
      </c>
      <c r="AC159" s="87"/>
      <c r="AD159" s="88" t="n">
        <v>0</v>
      </c>
      <c r="AE159" s="40" t="n">
        <v>0</v>
      </c>
      <c r="AF159" s="40" t="n">
        <v>0</v>
      </c>
    </row>
    <row r="160" customFormat="false" ht="12.75" hidden="false" customHeight="true" outlineLevel="0" collapsed="false">
      <c r="B160" s="86"/>
      <c r="C160" s="2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8"/>
      <c r="AE160" s="40"/>
      <c r="AF160" s="40"/>
    </row>
    <row r="161" customFormat="false" ht="12.75" hidden="false" customHeight="true" outlineLevel="0" collapsed="false">
      <c r="B161" s="86" t="n">
        <v>5</v>
      </c>
      <c r="C161" s="48" t="s">
        <v>83</v>
      </c>
      <c r="D161" s="87" t="n">
        <v>47483.41232</v>
      </c>
      <c r="E161" s="87" t="n">
        <v>47483.41232</v>
      </c>
      <c r="F161" s="87" t="n">
        <v>18049.34173</v>
      </c>
      <c r="G161" s="87" t="n">
        <v>18612.65981</v>
      </c>
      <c r="H161" s="87" t="n">
        <v>11688.53798</v>
      </c>
      <c r="I161" s="87" t="n">
        <v>48350.53952</v>
      </c>
      <c r="J161" s="87" t="n">
        <v>7781.62827</v>
      </c>
      <c r="K161" s="87" t="n">
        <v>9228.19923</v>
      </c>
      <c r="L161" s="87" t="n">
        <v>17009.8275</v>
      </c>
      <c r="M161" s="87" t="n">
        <v>3881.30373</v>
      </c>
      <c r="N161" s="87" t="n">
        <v>1699.263</v>
      </c>
      <c r="O161" s="87" t="n">
        <v>0</v>
      </c>
      <c r="P161" s="87" t="n">
        <v>9133.45397</v>
      </c>
      <c r="Q161" s="87" t="n">
        <v>5674.89975</v>
      </c>
      <c r="R161" s="87" t="n">
        <v>2242.47307</v>
      </c>
      <c r="S161" s="87" t="n">
        <v>22631.39352</v>
      </c>
      <c r="T161" s="87" t="n">
        <v>1900.37014</v>
      </c>
      <c r="U161" s="87" t="n">
        <v>174.21246</v>
      </c>
      <c r="V161" s="87" t="n">
        <v>0</v>
      </c>
      <c r="W161" s="87" t="n">
        <v>0</v>
      </c>
      <c r="X161" s="87" t="n">
        <v>2713.79915</v>
      </c>
      <c r="Y161" s="87" t="n">
        <v>4788.38175</v>
      </c>
      <c r="Z161" s="87" t="n">
        <v>140263.55461</v>
      </c>
      <c r="AA161" s="87" t="n">
        <v>95833.95184</v>
      </c>
      <c r="AB161" s="87" t="n">
        <v>44429.60277</v>
      </c>
      <c r="AC161" s="87"/>
      <c r="AD161" s="89" t="n">
        <v>0</v>
      </c>
      <c r="AE161" s="43" t="n">
        <v>0</v>
      </c>
      <c r="AF161" s="43" t="n">
        <v>0</v>
      </c>
    </row>
    <row r="162" customFormat="false" ht="12.75" hidden="false" customHeight="true" outlineLevel="0" collapsed="false">
      <c r="B162" s="86"/>
      <c r="C162" s="39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8"/>
      <c r="AE162" s="40"/>
      <c r="AF162" s="40"/>
    </row>
    <row r="163" customFormat="false" ht="12.75" hidden="false" customHeight="true" outlineLevel="0" collapsed="false">
      <c r="B163" s="86"/>
      <c r="C163" s="39" t="s">
        <v>84</v>
      </c>
      <c r="D163" s="87" t="n">
        <v>3481833.17649</v>
      </c>
      <c r="E163" s="87" t="n">
        <v>3481833.17649</v>
      </c>
      <c r="F163" s="87" t="n">
        <v>1370299.09661</v>
      </c>
      <c r="G163" s="87" t="n">
        <v>1519504.2355</v>
      </c>
      <c r="H163" s="87" t="n">
        <v>1209994.54709</v>
      </c>
      <c r="I163" s="87" t="n">
        <v>4099797.8792</v>
      </c>
      <c r="J163" s="87" t="n">
        <v>794735.05805</v>
      </c>
      <c r="K163" s="87" t="n">
        <v>776284.61345</v>
      </c>
      <c r="L163" s="87" t="n">
        <v>1571019.6715</v>
      </c>
      <c r="M163" s="87" t="n">
        <v>338798.84686</v>
      </c>
      <c r="N163" s="87" t="n">
        <v>236881.32</v>
      </c>
      <c r="O163" s="87" t="n">
        <v>0</v>
      </c>
      <c r="P163" s="87" t="n">
        <v>413674.71442</v>
      </c>
      <c r="Q163" s="87" t="n">
        <v>299365.18011</v>
      </c>
      <c r="R163" s="87" t="n">
        <v>238846.27949</v>
      </c>
      <c r="S163" s="87" t="n">
        <v>1527566.34088</v>
      </c>
      <c r="T163" s="87" t="n">
        <v>105103.21421</v>
      </c>
      <c r="U163" s="87" t="n">
        <v>18504.49535</v>
      </c>
      <c r="V163" s="87" t="n">
        <v>0</v>
      </c>
      <c r="W163" s="87" t="n">
        <v>0</v>
      </c>
      <c r="X163" s="87" t="n">
        <v>210915.75458</v>
      </c>
      <c r="Y163" s="87" t="n">
        <v>334523.46414</v>
      </c>
      <c r="Z163" s="87" t="n">
        <v>11014740.53221</v>
      </c>
      <c r="AA163" s="87" t="n">
        <v>7581631.05569</v>
      </c>
      <c r="AB163" s="87" t="n">
        <v>3433109.47652</v>
      </c>
      <c r="AC163" s="87"/>
      <c r="AD163" s="95" t="n">
        <v>0</v>
      </c>
      <c r="AE163" s="40" t="n">
        <v>0</v>
      </c>
      <c r="AF163" s="40" t="n">
        <v>0</v>
      </c>
    </row>
    <row r="164" customFormat="false" ht="12.75" hidden="false" customHeight="true" outlineLevel="0" collapsed="false">
      <c r="B164" s="96"/>
      <c r="C164" s="97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9"/>
      <c r="AE164" s="30"/>
      <c r="AF164" s="30"/>
    </row>
    <row r="165" customFormat="false" ht="12.75" hidden="false" customHeight="true" outlineLevel="0" collapsed="false">
      <c r="B165" s="86" t="n">
        <v>6</v>
      </c>
      <c r="C165" s="39" t="s">
        <v>85</v>
      </c>
      <c r="D165" s="81" t="n">
        <v>732757.31065</v>
      </c>
      <c r="E165" s="81" t="n">
        <v>732757.31065</v>
      </c>
      <c r="F165" s="81" t="n">
        <v>349688.52795</v>
      </c>
      <c r="G165" s="81" t="n">
        <v>260841.33922</v>
      </c>
      <c r="H165" s="81" t="n">
        <v>369693.19476</v>
      </c>
      <c r="I165" s="81" t="n">
        <v>980223.06193</v>
      </c>
      <c r="J165" s="81" t="n">
        <v>184053.4857</v>
      </c>
      <c r="K165" s="81" t="n">
        <v>149159.76734</v>
      </c>
      <c r="L165" s="81" t="n">
        <v>333213.25304</v>
      </c>
      <c r="M165" s="81" t="n">
        <v>166277.75424</v>
      </c>
      <c r="N165" s="81" t="n">
        <v>32716.207</v>
      </c>
      <c r="O165" s="81" t="n">
        <v>0</v>
      </c>
      <c r="P165" s="81" t="n">
        <v>3000</v>
      </c>
      <c r="Q165" s="81" t="n">
        <v>10539.47521</v>
      </c>
      <c r="R165" s="81" t="n">
        <v>34225.37974</v>
      </c>
      <c r="S165" s="81" t="n">
        <v>246758.81619</v>
      </c>
      <c r="T165" s="81" t="n">
        <v>7274.80561</v>
      </c>
      <c r="U165" s="81" t="n">
        <v>2252.33754</v>
      </c>
      <c r="V165" s="81" t="n">
        <v>0</v>
      </c>
      <c r="W165" s="81" t="n">
        <v>0</v>
      </c>
      <c r="X165" s="81" t="n">
        <v>6926.26601</v>
      </c>
      <c r="Y165" s="81" t="n">
        <v>16453.40916</v>
      </c>
      <c r="Z165" s="81" t="n">
        <v>2309405.85097</v>
      </c>
      <c r="AA165" s="81" t="n">
        <v>1712980.37258</v>
      </c>
      <c r="AB165" s="81" t="n">
        <v>596425.47839</v>
      </c>
      <c r="AC165" s="81"/>
      <c r="AD165" s="33" t="n">
        <v>0</v>
      </c>
      <c r="AE165" s="30" t="n">
        <v>0</v>
      </c>
      <c r="AF165" s="30" t="n">
        <v>0</v>
      </c>
    </row>
    <row r="166" customFormat="false" ht="12.75" hidden="false" customHeight="true" outlineLevel="0" collapsed="false">
      <c r="B166" s="80" t="n">
        <v>61</v>
      </c>
      <c r="C166" s="32" t="s">
        <v>192</v>
      </c>
      <c r="D166" s="81" t="n">
        <v>9795.36086</v>
      </c>
      <c r="E166" s="81" t="n">
        <v>9795.36086</v>
      </c>
      <c r="F166" s="81" t="n">
        <v>0</v>
      </c>
      <c r="G166" s="81" t="n">
        <v>0</v>
      </c>
      <c r="H166" s="81" t="n">
        <v>760.5542</v>
      </c>
      <c r="I166" s="81" t="n">
        <v>760.5542</v>
      </c>
      <c r="J166" s="81" t="n">
        <v>0</v>
      </c>
      <c r="K166" s="81" t="n">
        <v>0</v>
      </c>
      <c r="L166" s="81" t="n">
        <v>0</v>
      </c>
      <c r="M166" s="81" t="n">
        <v>0</v>
      </c>
      <c r="N166" s="81" t="n">
        <v>4446.922</v>
      </c>
      <c r="O166" s="81" t="n">
        <v>0</v>
      </c>
      <c r="P166" s="81" t="n">
        <v>0</v>
      </c>
      <c r="Q166" s="81" t="n">
        <v>0</v>
      </c>
      <c r="R166" s="81" t="n">
        <v>0</v>
      </c>
      <c r="S166" s="81" t="n">
        <v>4446.922</v>
      </c>
      <c r="T166" s="81" t="n">
        <v>0</v>
      </c>
      <c r="U166" s="81" t="n">
        <v>485.92063</v>
      </c>
      <c r="V166" s="81" t="n">
        <v>0</v>
      </c>
      <c r="W166" s="81" t="n">
        <v>0</v>
      </c>
      <c r="X166" s="81" t="n">
        <v>0</v>
      </c>
      <c r="Y166" s="81" t="n">
        <v>485.92063</v>
      </c>
      <c r="Z166" s="81" t="n">
        <v>15488.75769</v>
      </c>
      <c r="AA166" s="81" t="n">
        <v>10555.91506</v>
      </c>
      <c r="AB166" s="81" t="n">
        <v>4932.84263</v>
      </c>
      <c r="AC166" s="81"/>
      <c r="AD166" s="33" t="n">
        <v>0</v>
      </c>
      <c r="AE166" s="30" t="n">
        <v>0</v>
      </c>
      <c r="AF166" s="30" t="n">
        <v>0</v>
      </c>
    </row>
    <row r="167" customFormat="false" ht="12.75" hidden="false" customHeight="true" outlineLevel="0" collapsed="false">
      <c r="B167" s="80" t="n">
        <v>64</v>
      </c>
      <c r="C167" s="32" t="s">
        <v>193</v>
      </c>
      <c r="D167" s="81" t="n">
        <v>722961.94979</v>
      </c>
      <c r="E167" s="81" t="n">
        <v>722961.94979</v>
      </c>
      <c r="F167" s="81" t="n">
        <v>349688.52795</v>
      </c>
      <c r="G167" s="81" t="n">
        <v>260841.33922</v>
      </c>
      <c r="H167" s="81" t="n">
        <v>368932.64056</v>
      </c>
      <c r="I167" s="81" t="n">
        <v>979462.50773</v>
      </c>
      <c r="J167" s="81" t="n">
        <v>184053.4857</v>
      </c>
      <c r="K167" s="81" t="n">
        <v>149159.76734</v>
      </c>
      <c r="L167" s="81" t="n">
        <v>333213.25304</v>
      </c>
      <c r="M167" s="81" t="n">
        <v>166277.75424</v>
      </c>
      <c r="N167" s="81" t="n">
        <v>28269.285</v>
      </c>
      <c r="O167" s="81" t="n">
        <v>0</v>
      </c>
      <c r="P167" s="81" t="n">
        <v>3000</v>
      </c>
      <c r="Q167" s="81" t="n">
        <v>10539.47521</v>
      </c>
      <c r="R167" s="81" t="n">
        <v>34225.37974</v>
      </c>
      <c r="S167" s="81" t="n">
        <v>242311.89419</v>
      </c>
      <c r="T167" s="81" t="n">
        <v>7274.80561</v>
      </c>
      <c r="U167" s="81" t="n">
        <v>1766.41691</v>
      </c>
      <c r="V167" s="81" t="n">
        <v>0</v>
      </c>
      <c r="W167" s="81" t="n">
        <v>0</v>
      </c>
      <c r="X167" s="81" t="n">
        <v>6926.26601</v>
      </c>
      <c r="Y167" s="81" t="n">
        <v>15967.48853</v>
      </c>
      <c r="Z167" s="81" t="n">
        <v>2293917.09328</v>
      </c>
      <c r="AA167" s="81" t="n">
        <v>1702424.45752</v>
      </c>
      <c r="AB167" s="81" t="n">
        <v>591492.63576</v>
      </c>
      <c r="AC167" s="81"/>
      <c r="AD167" s="33" t="n">
        <v>0</v>
      </c>
      <c r="AE167" s="30" t="n">
        <v>0</v>
      </c>
      <c r="AF167" s="30" t="n">
        <v>0</v>
      </c>
    </row>
    <row r="168" customFormat="false" ht="12.75" hidden="false" customHeight="true" outlineLevel="0" collapsed="false">
      <c r="B168" s="80" t="n">
        <v>6401</v>
      </c>
      <c r="C168" s="34" t="s">
        <v>194</v>
      </c>
      <c r="D168" s="81" t="n">
        <v>30630.83078</v>
      </c>
      <c r="E168" s="81" t="n">
        <v>30630.83078</v>
      </c>
      <c r="F168" s="81" t="n">
        <v>722.44959</v>
      </c>
      <c r="G168" s="81" t="n">
        <v>426.64219</v>
      </c>
      <c r="H168" s="81" t="n">
        <v>27668.76345</v>
      </c>
      <c r="I168" s="81" t="n">
        <v>28817.85523</v>
      </c>
      <c r="J168" s="81" t="n">
        <v>3333.3545</v>
      </c>
      <c r="K168" s="81" t="n">
        <v>8511.86821</v>
      </c>
      <c r="L168" s="81" t="n">
        <v>11845.22271</v>
      </c>
      <c r="M168" s="81" t="n">
        <v>2982.45097</v>
      </c>
      <c r="N168" s="81" t="n">
        <v>0</v>
      </c>
      <c r="O168" s="81" t="n">
        <v>0</v>
      </c>
      <c r="P168" s="81" t="n">
        <v>3000</v>
      </c>
      <c r="Q168" s="81" t="n">
        <v>0</v>
      </c>
      <c r="R168" s="81" t="n">
        <v>838.60429</v>
      </c>
      <c r="S168" s="81" t="n">
        <v>6821.05526</v>
      </c>
      <c r="T168" s="81" t="n">
        <v>351.968</v>
      </c>
      <c r="U168" s="81" t="n">
        <v>0</v>
      </c>
      <c r="V168" s="81" t="n">
        <v>0</v>
      </c>
      <c r="W168" s="81" t="n">
        <v>0</v>
      </c>
      <c r="X168" s="81" t="n">
        <v>339.18</v>
      </c>
      <c r="Y168" s="81" t="n">
        <v>691.148</v>
      </c>
      <c r="Z168" s="81" t="n">
        <v>78806.11198</v>
      </c>
      <c r="AA168" s="81" t="n">
        <v>59448.68601</v>
      </c>
      <c r="AB168" s="81" t="n">
        <v>19357.42597</v>
      </c>
      <c r="AC168" s="81"/>
      <c r="AD168" s="33" t="n">
        <v>0</v>
      </c>
      <c r="AE168" s="30" t="n">
        <v>0</v>
      </c>
      <c r="AF168" s="30" t="n">
        <v>0</v>
      </c>
    </row>
    <row r="169" customFormat="false" ht="12.75" hidden="false" customHeight="true" outlineLevel="0" collapsed="false">
      <c r="B169" s="80" t="n">
        <v>6402</v>
      </c>
      <c r="C169" s="34" t="s">
        <v>195</v>
      </c>
      <c r="D169" s="81" t="n">
        <v>177654.46871</v>
      </c>
      <c r="E169" s="81" t="n">
        <v>177654.46871</v>
      </c>
      <c r="F169" s="81" t="n">
        <v>44447.438</v>
      </c>
      <c r="G169" s="81" t="n">
        <v>36619.10986</v>
      </c>
      <c r="H169" s="81" t="n">
        <v>82479.00059</v>
      </c>
      <c r="I169" s="81" t="n">
        <v>163545.54845</v>
      </c>
      <c r="J169" s="81" t="n">
        <v>37399.05254</v>
      </c>
      <c r="K169" s="81" t="n">
        <v>25890.03847</v>
      </c>
      <c r="L169" s="81" t="n">
        <v>63289.09101</v>
      </c>
      <c r="M169" s="81" t="n">
        <v>2798.2209</v>
      </c>
      <c r="N169" s="81" t="n">
        <v>20351.447</v>
      </c>
      <c r="O169" s="81" t="n">
        <v>0</v>
      </c>
      <c r="P169" s="81" t="n">
        <v>0</v>
      </c>
      <c r="Q169" s="81" t="n">
        <v>297.96642</v>
      </c>
      <c r="R169" s="81" t="n">
        <v>6223.98997</v>
      </c>
      <c r="S169" s="81" t="n">
        <v>29671.62429</v>
      </c>
      <c r="T169" s="81" t="n">
        <v>2136.9302</v>
      </c>
      <c r="U169" s="81" t="n">
        <v>1566.41691</v>
      </c>
      <c r="V169" s="81" t="n">
        <v>0</v>
      </c>
      <c r="W169" s="81" t="n">
        <v>0</v>
      </c>
      <c r="X169" s="81" t="n">
        <v>5346.2588</v>
      </c>
      <c r="Y169" s="81" t="n">
        <v>9049.60591</v>
      </c>
      <c r="Z169" s="81" t="n">
        <v>443210.33837</v>
      </c>
      <c r="AA169" s="81" t="n">
        <v>341200.01716</v>
      </c>
      <c r="AB169" s="81" t="n">
        <v>102010.32121</v>
      </c>
      <c r="AC169" s="81"/>
      <c r="AD169" s="33" t="n">
        <v>0</v>
      </c>
      <c r="AE169" s="30" t="n">
        <v>0</v>
      </c>
      <c r="AF169" s="30" t="n">
        <v>0</v>
      </c>
    </row>
    <row r="170" customFormat="false" ht="12.75" hidden="false" customHeight="true" outlineLevel="0" collapsed="false">
      <c r="B170" s="80" t="n">
        <v>6403</v>
      </c>
      <c r="C170" s="34" t="s">
        <v>196</v>
      </c>
      <c r="D170" s="81" t="n">
        <v>81058.44785</v>
      </c>
      <c r="E170" s="81" t="n">
        <v>81058.44785</v>
      </c>
      <c r="F170" s="81" t="n">
        <v>40046.51321</v>
      </c>
      <c r="G170" s="81" t="n">
        <v>31886.32432</v>
      </c>
      <c r="H170" s="81" t="n">
        <v>90882.7144</v>
      </c>
      <c r="I170" s="81" t="n">
        <v>162815.55193</v>
      </c>
      <c r="J170" s="81" t="n">
        <v>69641.9953</v>
      </c>
      <c r="K170" s="81" t="n">
        <v>80126.68967</v>
      </c>
      <c r="L170" s="81" t="n">
        <v>149768.68497</v>
      </c>
      <c r="M170" s="81" t="n">
        <v>3003.355</v>
      </c>
      <c r="N170" s="81" t="n">
        <v>3547.214</v>
      </c>
      <c r="O170" s="81" t="n">
        <v>0</v>
      </c>
      <c r="P170" s="81" t="n">
        <v>0</v>
      </c>
      <c r="Q170" s="81" t="n">
        <v>0</v>
      </c>
      <c r="R170" s="81" t="n">
        <v>3017.55079</v>
      </c>
      <c r="S170" s="81" t="n">
        <v>9568.11979</v>
      </c>
      <c r="T170" s="81" t="n">
        <v>255.23648</v>
      </c>
      <c r="U170" s="81" t="n">
        <v>0</v>
      </c>
      <c r="V170" s="81" t="n">
        <v>0</v>
      </c>
      <c r="W170" s="81" t="n">
        <v>0</v>
      </c>
      <c r="X170" s="81" t="n">
        <v>1240.82721</v>
      </c>
      <c r="Y170" s="81" t="n">
        <v>1496.06369</v>
      </c>
      <c r="Z170" s="81" t="n">
        <v>404706.86823</v>
      </c>
      <c r="AA170" s="81" t="n">
        <v>243873.99978</v>
      </c>
      <c r="AB170" s="81" t="n">
        <v>160832.86845</v>
      </c>
      <c r="AC170" s="81"/>
      <c r="AD170" s="33" t="n">
        <v>0</v>
      </c>
      <c r="AE170" s="30" t="n">
        <v>0</v>
      </c>
      <c r="AF170" s="30" t="n">
        <v>0</v>
      </c>
    </row>
    <row r="171" customFormat="false" ht="12.75" hidden="false" customHeight="true" outlineLevel="0" collapsed="false">
      <c r="B171" s="80" t="n">
        <v>6404</v>
      </c>
      <c r="C171" s="34" t="s">
        <v>197</v>
      </c>
      <c r="D171" s="81" t="n">
        <v>387769.86153</v>
      </c>
      <c r="E171" s="81" t="n">
        <v>387769.86153</v>
      </c>
      <c r="F171" s="81" t="n">
        <v>264378.06922</v>
      </c>
      <c r="G171" s="81" t="n">
        <v>160633.73713</v>
      </c>
      <c r="H171" s="81" t="n">
        <v>167141.60792</v>
      </c>
      <c r="I171" s="81" t="n">
        <v>592153.41427</v>
      </c>
      <c r="J171" s="81" t="n">
        <v>73679.08336</v>
      </c>
      <c r="K171" s="81" t="n">
        <v>34631.17099</v>
      </c>
      <c r="L171" s="81" t="n">
        <v>108310.25435</v>
      </c>
      <c r="M171" s="81" t="n">
        <v>131240.18319</v>
      </c>
      <c r="N171" s="81" t="n">
        <v>0</v>
      </c>
      <c r="O171" s="81" t="n">
        <v>0</v>
      </c>
      <c r="P171" s="81" t="n">
        <v>0</v>
      </c>
      <c r="Q171" s="81" t="n">
        <v>3279.88363</v>
      </c>
      <c r="R171" s="81" t="n">
        <v>24145.23469</v>
      </c>
      <c r="S171" s="81" t="n">
        <v>158665.30151</v>
      </c>
      <c r="T171" s="81" t="n">
        <v>3244.42006</v>
      </c>
      <c r="U171" s="81" t="n">
        <v>0</v>
      </c>
      <c r="V171" s="81" t="n">
        <v>0</v>
      </c>
      <c r="W171" s="81" t="n">
        <v>0</v>
      </c>
      <c r="X171" s="81" t="n">
        <v>0</v>
      </c>
      <c r="Y171" s="81" t="n">
        <v>3244.42006</v>
      </c>
      <c r="Z171" s="81" t="n">
        <v>1250143.25172</v>
      </c>
      <c r="AA171" s="81" t="n">
        <v>979923.2758</v>
      </c>
      <c r="AB171" s="81" t="n">
        <v>270219.97592</v>
      </c>
      <c r="AC171" s="81"/>
      <c r="AD171" s="33" t="n">
        <v>0</v>
      </c>
      <c r="AE171" s="30" t="n">
        <v>0</v>
      </c>
      <c r="AF171" s="30" t="n">
        <v>0</v>
      </c>
    </row>
    <row r="172" customFormat="false" ht="12.75" hidden="false" customHeight="true" outlineLevel="0" collapsed="false">
      <c r="B172" s="86" t="n">
        <v>0</v>
      </c>
      <c r="C172" s="27" t="n">
        <v>0</v>
      </c>
      <c r="D172" s="81" t="n">
        <v>0</v>
      </c>
      <c r="E172" s="81" t="n">
        <v>0</v>
      </c>
      <c r="F172" s="81" t="n">
        <v>0</v>
      </c>
      <c r="G172" s="81" t="n">
        <v>0</v>
      </c>
      <c r="H172" s="81" t="n">
        <v>0</v>
      </c>
      <c r="I172" s="81" t="n">
        <v>0</v>
      </c>
      <c r="J172" s="81" t="n">
        <v>0</v>
      </c>
      <c r="K172" s="81" t="n">
        <v>0</v>
      </c>
      <c r="L172" s="81" t="n">
        <v>0</v>
      </c>
      <c r="M172" s="81" t="n">
        <v>0</v>
      </c>
      <c r="N172" s="81" t="n">
        <v>0</v>
      </c>
      <c r="O172" s="81" t="n">
        <v>0</v>
      </c>
      <c r="P172" s="81" t="n">
        <v>0</v>
      </c>
      <c r="Q172" s="81" t="n">
        <v>0</v>
      </c>
      <c r="R172" s="81" t="n">
        <v>0</v>
      </c>
      <c r="S172" s="81" t="n">
        <v>0</v>
      </c>
      <c r="T172" s="81" t="n">
        <v>0</v>
      </c>
      <c r="U172" s="81" t="n">
        <v>0</v>
      </c>
      <c r="V172" s="81" t="n">
        <v>0</v>
      </c>
      <c r="W172" s="81" t="n">
        <v>0</v>
      </c>
      <c r="X172" s="81" t="n">
        <v>0</v>
      </c>
      <c r="Y172" s="81" t="n">
        <v>0</v>
      </c>
      <c r="Z172" s="81" t="n">
        <v>0</v>
      </c>
      <c r="AA172" s="81" t="n">
        <v>0</v>
      </c>
      <c r="AB172" s="81" t="n">
        <v>0</v>
      </c>
      <c r="AC172" s="81"/>
      <c r="AD172" s="33" t="n">
        <v>0</v>
      </c>
      <c r="AE172" s="30" t="n">
        <v>0</v>
      </c>
      <c r="AF172" s="30" t="n">
        <v>0</v>
      </c>
    </row>
    <row r="173" customFormat="false" ht="12.75" hidden="false" customHeight="true" outlineLevel="0" collapsed="false">
      <c r="B173" s="86" t="n">
        <v>7</v>
      </c>
      <c r="C173" s="39" t="s">
        <v>86</v>
      </c>
      <c r="D173" s="81" t="n">
        <v>8955901.7937</v>
      </c>
      <c r="E173" s="81" t="n">
        <v>8955901.7937</v>
      </c>
      <c r="F173" s="81" t="n">
        <v>2521835.64154</v>
      </c>
      <c r="G173" s="81" t="n">
        <v>2658684.0139</v>
      </c>
      <c r="H173" s="81" t="n">
        <v>3274026.49904</v>
      </c>
      <c r="I173" s="81" t="n">
        <v>8454546.15448</v>
      </c>
      <c r="J173" s="81" t="n">
        <v>1775001.04433</v>
      </c>
      <c r="K173" s="81" t="n">
        <v>2930269.53056</v>
      </c>
      <c r="L173" s="81" t="n">
        <v>4705270.57489</v>
      </c>
      <c r="M173" s="81" t="n">
        <v>829471.66536</v>
      </c>
      <c r="N173" s="81" t="n">
        <v>1656823.927</v>
      </c>
      <c r="O173" s="81" t="n">
        <v>0</v>
      </c>
      <c r="P173" s="81" t="n">
        <v>216300.21531</v>
      </c>
      <c r="Q173" s="81" t="n">
        <v>623756.54537</v>
      </c>
      <c r="R173" s="81" t="n">
        <v>494116.64657</v>
      </c>
      <c r="S173" s="81" t="n">
        <v>3820468.99961</v>
      </c>
      <c r="T173" s="81" t="n">
        <v>337292.85812</v>
      </c>
      <c r="U173" s="81" t="n">
        <v>113242.47598</v>
      </c>
      <c r="V173" s="81" t="n">
        <v>0</v>
      </c>
      <c r="W173" s="81" t="n">
        <v>0</v>
      </c>
      <c r="X173" s="81" t="n">
        <v>724136.45807</v>
      </c>
      <c r="Y173" s="81" t="n">
        <v>1174671.79217</v>
      </c>
      <c r="Z173" s="81" t="n">
        <v>27110859.31485</v>
      </c>
      <c r="AA173" s="81" t="n">
        <v>17410447.94818</v>
      </c>
      <c r="AB173" s="81" t="n">
        <v>9700411.36667</v>
      </c>
      <c r="AC173" s="81"/>
      <c r="AD173" s="33" t="n">
        <v>0</v>
      </c>
      <c r="AE173" s="30" t="n">
        <v>0</v>
      </c>
      <c r="AF173" s="30" t="n">
        <v>0</v>
      </c>
    </row>
    <row r="174" customFormat="false" ht="12.75" hidden="false" customHeight="true" outlineLevel="0" collapsed="false">
      <c r="B174" s="80" t="n">
        <v>71</v>
      </c>
      <c r="C174" s="34" t="s">
        <v>198</v>
      </c>
      <c r="D174" s="81" t="n">
        <v>3251092.37248</v>
      </c>
      <c r="E174" s="81" t="n">
        <v>3251092.37248</v>
      </c>
      <c r="F174" s="81" t="n">
        <v>230359.15017</v>
      </c>
      <c r="G174" s="81" t="n">
        <v>1233577.85759</v>
      </c>
      <c r="H174" s="81" t="n">
        <v>625975.11492</v>
      </c>
      <c r="I174" s="81" t="n">
        <v>2089912.12268</v>
      </c>
      <c r="J174" s="81" t="n">
        <v>210123.92358</v>
      </c>
      <c r="K174" s="81" t="n">
        <v>489922.30221</v>
      </c>
      <c r="L174" s="81" t="n">
        <v>700046.22579</v>
      </c>
      <c r="M174" s="81" t="n">
        <v>154166.16014</v>
      </c>
      <c r="N174" s="81" t="n">
        <v>89661.059</v>
      </c>
      <c r="O174" s="81" t="n">
        <v>0</v>
      </c>
      <c r="P174" s="81" t="n">
        <v>31480.58508</v>
      </c>
      <c r="Q174" s="81" t="n">
        <v>340021.68411</v>
      </c>
      <c r="R174" s="81" t="n">
        <v>106190.59201</v>
      </c>
      <c r="S174" s="81" t="n">
        <v>721520.08034</v>
      </c>
      <c r="T174" s="81" t="n">
        <v>63603.23235</v>
      </c>
      <c r="U174" s="81" t="n">
        <v>22415.10247</v>
      </c>
      <c r="V174" s="81" t="n">
        <v>0</v>
      </c>
      <c r="W174" s="81" t="n">
        <v>0</v>
      </c>
      <c r="X174" s="81" t="n">
        <v>91225.52291</v>
      </c>
      <c r="Y174" s="81" t="n">
        <v>177243.85773</v>
      </c>
      <c r="Z174" s="81" t="n">
        <v>6939814.65902</v>
      </c>
      <c r="AA174" s="81" t="n">
        <v>5341004.49516</v>
      </c>
      <c r="AB174" s="81" t="n">
        <v>1598810.16386</v>
      </c>
      <c r="AC174" s="81"/>
      <c r="AD174" s="33" t="n">
        <v>0</v>
      </c>
      <c r="AE174" s="30" t="n">
        <v>0</v>
      </c>
      <c r="AF174" s="30" t="n">
        <v>0</v>
      </c>
    </row>
    <row r="175" customFormat="false" ht="12.75" hidden="false" customHeight="true" outlineLevel="0" collapsed="false">
      <c r="B175" s="80" t="n">
        <v>74</v>
      </c>
      <c r="C175" s="34" t="s">
        <v>199</v>
      </c>
      <c r="D175" s="81" t="n">
        <v>5704809.42122</v>
      </c>
      <c r="E175" s="81" t="n">
        <v>5704809.42122</v>
      </c>
      <c r="F175" s="81" t="n">
        <v>2291476.49137</v>
      </c>
      <c r="G175" s="81" t="n">
        <v>1425106.15631</v>
      </c>
      <c r="H175" s="81" t="n">
        <v>2648051.38412</v>
      </c>
      <c r="I175" s="81" t="n">
        <v>6364634.0318</v>
      </c>
      <c r="J175" s="81" t="n">
        <v>1564877.12075</v>
      </c>
      <c r="K175" s="81" t="n">
        <v>2440347.22835</v>
      </c>
      <c r="L175" s="81" t="n">
        <v>4005224.3491</v>
      </c>
      <c r="M175" s="81" t="n">
        <v>675305.50522</v>
      </c>
      <c r="N175" s="81" t="n">
        <v>1567162.868</v>
      </c>
      <c r="O175" s="81" t="n">
        <v>0</v>
      </c>
      <c r="P175" s="81" t="n">
        <v>184819.63023</v>
      </c>
      <c r="Q175" s="81" t="n">
        <v>283734.86126</v>
      </c>
      <c r="R175" s="81" t="n">
        <v>387926.05456</v>
      </c>
      <c r="S175" s="81" t="n">
        <v>3098948.91927</v>
      </c>
      <c r="T175" s="81" t="n">
        <v>273689.62577</v>
      </c>
      <c r="U175" s="81" t="n">
        <v>90827.37351</v>
      </c>
      <c r="V175" s="81" t="n">
        <v>0</v>
      </c>
      <c r="W175" s="81" t="n">
        <v>0</v>
      </c>
      <c r="X175" s="81" t="n">
        <v>632910.93516</v>
      </c>
      <c r="Y175" s="81" t="n">
        <v>997427.93444</v>
      </c>
      <c r="Z175" s="81" t="n">
        <v>20171044.65583</v>
      </c>
      <c r="AA175" s="81" t="n">
        <v>12069443.45302</v>
      </c>
      <c r="AB175" s="81" t="n">
        <v>8101601.20281</v>
      </c>
      <c r="AC175" s="81"/>
      <c r="AD175" s="33" t="n">
        <v>0</v>
      </c>
      <c r="AE175" s="30" t="n">
        <v>0</v>
      </c>
      <c r="AF175" s="30" t="n">
        <v>0</v>
      </c>
    </row>
    <row r="176" customFormat="false" ht="12.75" hidden="false" customHeight="true" outlineLevel="0" collapsed="false">
      <c r="B176" s="100"/>
      <c r="C176" s="53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101"/>
      <c r="AE176" s="30"/>
      <c r="AF176" s="30"/>
    </row>
    <row r="177" customFormat="false" ht="12.75" hidden="false" customHeight="true" outlineLevel="0" collapsed="false">
      <c r="B177" s="102"/>
      <c r="C177" s="27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</row>
    <row r="178" customFormat="false" ht="12.75" hidden="false" customHeight="true" outlineLevel="0" collapsed="false">
      <c r="A178" s="3"/>
      <c r="B178" s="55" t="s">
        <v>87</v>
      </c>
      <c r="C178" s="5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</row>
    <row r="179" customFormat="false" ht="12.75" hidden="false" customHeight="true" outlineLevel="0" collapsed="false">
      <c r="A179" s="3"/>
      <c r="B179" s="55" t="s">
        <v>88</v>
      </c>
      <c r="C179" s="5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</row>
    <row r="180" customFormat="false" ht="12.75" hidden="false" customHeight="true" outlineLevel="0" collapsed="false">
      <c r="A180" s="3"/>
      <c r="B180" s="55" t="s">
        <v>200</v>
      </c>
      <c r="C180" s="5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</row>
    <row r="181" customFormat="false" ht="12.75" hidden="false" customHeight="true" outlineLevel="0" collapsed="false">
      <c r="A181" s="3"/>
      <c r="B181" s="57" t="s">
        <v>91</v>
      </c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</row>
    <row r="182" customFormat="false" ht="12.75" hidden="false" customHeight="false" outlineLevel="0" collapsed="false">
      <c r="A182" s="3"/>
      <c r="B182" s="56" t="s">
        <v>92</v>
      </c>
      <c r="C182" s="5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</row>
    <row r="183" customFormat="false" ht="12.75" hidden="false" customHeight="false" outlineLevel="0" collapsed="false">
      <c r="A183" s="3"/>
      <c r="B183" s="103"/>
      <c r="AD183" s="16"/>
      <c r="AE183" s="2"/>
      <c r="AF183" s="2"/>
    </row>
    <row r="184" customFormat="false" ht="12.75" hidden="false" customHeight="false" outlineLevel="0" collapsed="false">
      <c r="A184" s="3"/>
      <c r="B184" s="103"/>
      <c r="AD184" s="16"/>
      <c r="AE184" s="2"/>
      <c r="AF184" s="2"/>
    </row>
    <row r="185" customFormat="false" ht="12.75" hidden="false" customHeight="false" outlineLevel="0" collapsed="false">
      <c r="B185" s="103"/>
      <c r="C185" s="104" t="s">
        <v>201</v>
      </c>
      <c r="D185" s="105" t="n">
        <v>0</v>
      </c>
      <c r="E185" s="105" t="n">
        <v>0</v>
      </c>
      <c r="F185" s="105" t="n">
        <v>0</v>
      </c>
      <c r="G185" s="105" t="n">
        <v>0</v>
      </c>
      <c r="H185" s="105" t="n">
        <v>0</v>
      </c>
      <c r="I185" s="105" t="n">
        <v>0</v>
      </c>
      <c r="J185" s="105" t="n">
        <v>0</v>
      </c>
      <c r="K185" s="105" t="n">
        <v>0</v>
      </c>
      <c r="L185" s="105" t="n">
        <v>0</v>
      </c>
      <c r="M185" s="105" t="n">
        <v>0</v>
      </c>
      <c r="N185" s="105" t="n">
        <v>0</v>
      </c>
      <c r="O185" s="105" t="n">
        <v>0</v>
      </c>
      <c r="P185" s="105" t="n">
        <v>0</v>
      </c>
      <c r="Q185" s="105" t="n">
        <v>0</v>
      </c>
      <c r="R185" s="105" t="n">
        <v>0</v>
      </c>
      <c r="S185" s="105" t="n">
        <v>0</v>
      </c>
      <c r="T185" s="105" t="n">
        <v>0</v>
      </c>
      <c r="U185" s="105" t="n">
        <v>0</v>
      </c>
      <c r="V185" s="105" t="n">
        <v>0</v>
      </c>
      <c r="W185" s="105" t="n">
        <v>0</v>
      </c>
      <c r="X185" s="105" t="n">
        <v>0</v>
      </c>
      <c r="Y185" s="105" t="n">
        <v>0</v>
      </c>
      <c r="Z185" s="105" t="n">
        <v>0</v>
      </c>
      <c r="AA185" s="105" t="n">
        <v>0</v>
      </c>
      <c r="AB185" s="105" t="n">
        <v>0</v>
      </c>
      <c r="AC185" s="105"/>
      <c r="AD185" s="105" t="n">
        <v>0</v>
      </c>
      <c r="AE185" s="105" t="n">
        <v>0</v>
      </c>
      <c r="AF185" s="105" t="n">
        <v>0</v>
      </c>
    </row>
    <row r="186" customFormat="false" ht="12.75" hidden="false" customHeight="false" outlineLevel="0" collapsed="false">
      <c r="B186" s="103"/>
      <c r="AD186" s="16"/>
      <c r="AE186" s="2"/>
      <c r="AF186" s="2"/>
    </row>
    <row r="187" customFormat="false" ht="12.75" hidden="false" customHeight="false" outlineLevel="0" collapsed="false">
      <c r="B187" s="103"/>
      <c r="AD187" s="16"/>
      <c r="AE187" s="2"/>
      <c r="AF187" s="2"/>
    </row>
    <row r="188" customFormat="false" ht="12.75" hidden="false" customHeight="false" outlineLevel="0" collapsed="false">
      <c r="B188" s="103"/>
      <c r="AD188" s="2"/>
      <c r="AE188" s="2"/>
      <c r="AF188" s="2"/>
    </row>
    <row r="189" customFormat="false" ht="12.75" hidden="false" customHeight="false" outlineLevel="0" collapsed="false">
      <c r="B189" s="103"/>
      <c r="AD189" s="16"/>
      <c r="AE189" s="2"/>
      <c r="AF189" s="2"/>
    </row>
    <row r="190" customFormat="false" ht="12.75" hidden="false" customHeight="false" outlineLevel="0" collapsed="false">
      <c r="B190" s="103"/>
      <c r="AD190" s="16"/>
      <c r="AE190" s="2"/>
      <c r="AF190" s="2"/>
    </row>
    <row r="191" customFormat="false" ht="12.75" hidden="false" customHeight="false" outlineLevel="0" collapsed="false">
      <c r="B191" s="103"/>
      <c r="AD191" s="16"/>
      <c r="AE191" s="2"/>
      <c r="AF191" s="2"/>
    </row>
    <row r="192" customFormat="false" ht="12.75" hidden="false" customHeight="false" outlineLevel="0" collapsed="false">
      <c r="B192" s="103"/>
      <c r="AD192" s="16"/>
      <c r="AE192" s="2"/>
      <c r="AF192" s="2"/>
    </row>
    <row r="193" customFormat="false" ht="12.75" hidden="false" customHeight="false" outlineLevel="0" collapsed="false">
      <c r="B193" s="103"/>
      <c r="AD193" s="16"/>
      <c r="AE193" s="2"/>
      <c r="AF193" s="2"/>
    </row>
    <row r="194" customFormat="false" ht="12.75" hidden="false" customHeight="false" outlineLevel="0" collapsed="false">
      <c r="B194" s="103"/>
      <c r="AD194" s="16"/>
      <c r="AE194" s="2"/>
      <c r="AF194" s="2"/>
    </row>
    <row r="195" customFormat="false" ht="12.75" hidden="false" customHeight="false" outlineLevel="0" collapsed="false">
      <c r="B195" s="103"/>
      <c r="AD195" s="16"/>
      <c r="AE195" s="2"/>
      <c r="AF195" s="2"/>
    </row>
    <row r="196" customFormat="false" ht="12.75" hidden="false" customHeight="false" outlineLevel="0" collapsed="false">
      <c r="B196" s="103"/>
      <c r="AD196" s="16"/>
      <c r="AE196" s="2"/>
      <c r="AF196" s="2"/>
    </row>
    <row r="197" customFormat="false" ht="12.75" hidden="false" customHeight="false" outlineLevel="0" collapsed="false">
      <c r="B197" s="103"/>
      <c r="AD197" s="16"/>
      <c r="AE197" s="2"/>
      <c r="AF197" s="2"/>
    </row>
    <row r="198" customFormat="false" ht="12.75" hidden="false" customHeight="false" outlineLevel="0" collapsed="false">
      <c r="B198" s="103"/>
      <c r="AD198" s="16"/>
      <c r="AE198" s="2"/>
      <c r="AF198" s="2"/>
    </row>
    <row r="199" customFormat="false" ht="12.75" hidden="false" customHeight="false" outlineLevel="0" collapsed="false">
      <c r="B199" s="103"/>
      <c r="AD199" s="16"/>
      <c r="AE199" s="2"/>
      <c r="AF199" s="2"/>
    </row>
    <row r="200" customFormat="false" ht="12.75" hidden="false" customHeight="false" outlineLevel="0" collapsed="false">
      <c r="B200" s="103"/>
      <c r="AD200" s="16"/>
      <c r="AE200" s="2"/>
      <c r="AF200" s="2"/>
    </row>
    <row r="201" customFormat="false" ht="12.75" hidden="false" customHeight="false" outlineLevel="0" collapsed="false">
      <c r="B201" s="103"/>
      <c r="AD201" s="16"/>
      <c r="AE201" s="2"/>
      <c r="AF201" s="2"/>
    </row>
    <row r="202" customFormat="false" ht="12.75" hidden="false" customHeight="false" outlineLevel="0" collapsed="false">
      <c r="B202" s="103"/>
      <c r="AD202" s="16"/>
      <c r="AE202" s="2"/>
      <c r="AF202" s="2"/>
    </row>
    <row r="203" customFormat="false" ht="12.75" hidden="false" customHeight="false" outlineLevel="0" collapsed="false">
      <c r="B203" s="103"/>
      <c r="AD203" s="16"/>
      <c r="AE203" s="2"/>
      <c r="AF203" s="2"/>
    </row>
    <row r="204" customFormat="false" ht="12.75" hidden="false" customHeight="false" outlineLevel="0" collapsed="false">
      <c r="B204" s="103"/>
      <c r="AD204" s="16"/>
      <c r="AE204" s="2"/>
      <c r="AF204" s="2"/>
    </row>
    <row r="205" customFormat="false" ht="12.75" hidden="false" customHeight="false" outlineLevel="0" collapsed="false">
      <c r="B205" s="103"/>
      <c r="AD205" s="16"/>
      <c r="AE205" s="2"/>
      <c r="AF205" s="2"/>
    </row>
    <row r="206" customFormat="false" ht="12.75" hidden="false" customHeight="false" outlineLevel="0" collapsed="false">
      <c r="B206" s="103"/>
      <c r="AD206" s="16"/>
      <c r="AE206" s="2"/>
      <c r="AF206" s="2"/>
    </row>
    <row r="207" customFormat="false" ht="12.75" hidden="false" customHeight="false" outlineLevel="0" collapsed="false">
      <c r="B207" s="103"/>
      <c r="AD207" s="16"/>
      <c r="AE207" s="2"/>
      <c r="AF207" s="2"/>
    </row>
    <row r="208" customFormat="false" ht="12.75" hidden="false" customHeight="false" outlineLevel="0" collapsed="false">
      <c r="B208" s="103"/>
      <c r="AD208" s="16"/>
      <c r="AE208" s="2"/>
      <c r="AF208" s="2"/>
    </row>
    <row r="209" customFormat="false" ht="12.75" hidden="false" customHeight="false" outlineLevel="0" collapsed="false">
      <c r="B209" s="103"/>
      <c r="AD209" s="16"/>
      <c r="AE209" s="2"/>
      <c r="AF209" s="2"/>
    </row>
    <row r="210" customFormat="false" ht="12.75" hidden="false" customHeight="false" outlineLevel="0" collapsed="false">
      <c r="B210" s="103"/>
      <c r="AD210" s="16"/>
      <c r="AE210" s="2"/>
      <c r="AF210" s="2"/>
    </row>
    <row r="211" customFormat="false" ht="12.75" hidden="false" customHeight="false" outlineLevel="0" collapsed="false">
      <c r="B211" s="103"/>
      <c r="AD211" s="16"/>
      <c r="AE211" s="2"/>
      <c r="AF211" s="2"/>
    </row>
    <row r="212" customFormat="false" ht="12.75" hidden="false" customHeight="false" outlineLevel="0" collapsed="false">
      <c r="B212" s="103"/>
      <c r="AD212" s="16"/>
      <c r="AE212" s="2"/>
      <c r="AF212" s="2"/>
    </row>
    <row r="213" customFormat="false" ht="12.75" hidden="false" customHeight="false" outlineLevel="0" collapsed="false">
      <c r="B213" s="103"/>
      <c r="AD213" s="16"/>
      <c r="AE213" s="2"/>
      <c r="AF213" s="2"/>
    </row>
    <row r="214" customFormat="false" ht="12.75" hidden="false" customHeight="false" outlineLevel="0" collapsed="false">
      <c r="B214" s="103"/>
      <c r="AD214" s="16"/>
      <c r="AE214" s="2"/>
      <c r="AF214" s="2"/>
    </row>
    <row r="215" s="106" customFormat="true" ht="12.75" hidden="false" customHeight="true" outlineLevel="0" collapsed="false">
      <c r="B215" s="107"/>
      <c r="C215" s="108" t="s">
        <v>93</v>
      </c>
      <c r="D215" s="109" t="n">
        <v>0</v>
      </c>
      <c r="E215" s="109" t="n">
        <v>0</v>
      </c>
      <c r="F215" s="109" t="n">
        <v>0</v>
      </c>
      <c r="G215" s="109" t="n">
        <v>0</v>
      </c>
      <c r="H215" s="109" t="n">
        <v>0</v>
      </c>
      <c r="I215" s="109" t="n">
        <v>0</v>
      </c>
      <c r="J215" s="109" t="n">
        <v>0</v>
      </c>
      <c r="K215" s="109" t="n">
        <v>0</v>
      </c>
      <c r="L215" s="109" t="n">
        <v>0</v>
      </c>
      <c r="M215" s="109" t="n">
        <v>0</v>
      </c>
      <c r="N215" s="109" t="n">
        <v>0</v>
      </c>
      <c r="O215" s="109" t="n">
        <v>0</v>
      </c>
      <c r="P215" s="109" t="n">
        <v>0</v>
      </c>
      <c r="Q215" s="109" t="n">
        <v>0</v>
      </c>
      <c r="R215" s="109" t="n">
        <v>0</v>
      </c>
      <c r="S215" s="109" t="n">
        <v>0</v>
      </c>
      <c r="T215" s="109" t="n">
        <v>0</v>
      </c>
      <c r="U215" s="109" t="n">
        <v>0</v>
      </c>
      <c r="V215" s="109" t="n">
        <v>0</v>
      </c>
      <c r="W215" s="109" t="n">
        <v>0</v>
      </c>
      <c r="X215" s="109" t="n">
        <v>0</v>
      </c>
      <c r="Y215" s="109" t="n">
        <v>0</v>
      </c>
      <c r="Z215" s="109" t="n">
        <v>0</v>
      </c>
      <c r="AA215" s="109" t="n">
        <v>0</v>
      </c>
      <c r="AB215" s="109" t="n">
        <v>0</v>
      </c>
      <c r="AC215" s="109"/>
      <c r="AD215" s="109" t="n">
        <v>0</v>
      </c>
      <c r="AE215" s="109" t="n">
        <v>0</v>
      </c>
      <c r="AF215" s="109" t="n">
        <v>0</v>
      </c>
      <c r="AG215" s="109" t="n">
        <v>0</v>
      </c>
      <c r="AH215" s="109" t="n">
        <v>0</v>
      </c>
      <c r="AI215" s="109" t="n">
        <v>0</v>
      </c>
      <c r="AJ215" s="109" t="n">
        <v>0</v>
      </c>
      <c r="AK215" s="109" t="n">
        <v>0</v>
      </c>
      <c r="AL215" s="109" t="n">
        <v>0</v>
      </c>
      <c r="AM215" s="109" t="n">
        <v>0</v>
      </c>
      <c r="AN215" s="109" t="n">
        <v>0</v>
      </c>
      <c r="AO215" s="109" t="n">
        <v>0</v>
      </c>
      <c r="AP215" s="109" t="n">
        <v>0</v>
      </c>
      <c r="AQ215" s="109" t="n">
        <v>0</v>
      </c>
      <c r="AR215" s="109" t="n">
        <v>0</v>
      </c>
      <c r="AS215" s="109" t="n">
        <v>0</v>
      </c>
      <c r="AT215" s="109" t="n">
        <v>0</v>
      </c>
      <c r="AU215" s="109" t="n">
        <v>0</v>
      </c>
      <c r="AV215" s="109" t="n">
        <v>0</v>
      </c>
      <c r="AW215" s="109" t="n">
        <v>0</v>
      </c>
      <c r="AX215" s="109" t="n">
        <v>0</v>
      </c>
      <c r="AY215" s="109" t="n">
        <v>0</v>
      </c>
    </row>
    <row r="216" s="106" customFormat="true" ht="12.75" hidden="false" customHeight="false" outlineLevel="0" collapsed="false">
      <c r="A216" s="110"/>
      <c r="B216" s="111"/>
      <c r="C216" s="108" t="s">
        <v>94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5" t="n">
        <v>0</v>
      </c>
      <c r="S216" s="105" t="n">
        <v>0</v>
      </c>
      <c r="T216" s="105" t="n">
        <v>0</v>
      </c>
      <c r="U216" s="105" t="n">
        <v>0</v>
      </c>
      <c r="V216" s="105" t="n">
        <v>0</v>
      </c>
      <c r="W216" s="105" t="n">
        <v>0</v>
      </c>
      <c r="X216" s="105" t="n">
        <v>0</v>
      </c>
      <c r="Y216" s="105" t="n">
        <v>0</v>
      </c>
      <c r="Z216" s="105" t="n">
        <v>0</v>
      </c>
      <c r="AA216" s="105" t="n">
        <v>0</v>
      </c>
      <c r="AB216" s="105" t="n">
        <v>0</v>
      </c>
      <c r="AC216" s="105"/>
      <c r="AD216" s="112" t="n">
        <v>0</v>
      </c>
      <c r="AE216" s="105" t="n">
        <v>0</v>
      </c>
      <c r="AF216" s="105" t="n">
        <v>0</v>
      </c>
    </row>
    <row r="217" s="106" customFormat="true" ht="12.75" hidden="false" customHeight="false" outlineLevel="0" collapsed="false">
      <c r="B217" s="111"/>
      <c r="C217" s="108" t="s">
        <v>95</v>
      </c>
      <c r="D217" s="105" t="n">
        <v>0</v>
      </c>
      <c r="E217" s="105" t="n">
        <v>0</v>
      </c>
      <c r="F217" s="105" t="n">
        <v>0</v>
      </c>
      <c r="G217" s="105" t="n">
        <v>0</v>
      </c>
      <c r="H217" s="105" t="n">
        <v>0</v>
      </c>
      <c r="I217" s="105" t="n">
        <v>0</v>
      </c>
      <c r="J217" s="105" t="n">
        <v>0</v>
      </c>
      <c r="K217" s="105" t="n">
        <v>0</v>
      </c>
      <c r="L217" s="105" t="n">
        <v>0</v>
      </c>
      <c r="M217" s="105" t="n">
        <v>0</v>
      </c>
      <c r="N217" s="105" t="n">
        <v>0</v>
      </c>
      <c r="O217" s="105" t="n">
        <v>0</v>
      </c>
      <c r="P217" s="105" t="n">
        <v>0</v>
      </c>
      <c r="Q217" s="105" t="n">
        <v>0</v>
      </c>
      <c r="R217" s="105" t="n">
        <v>0</v>
      </c>
      <c r="S217" s="105" t="n">
        <v>0</v>
      </c>
      <c r="T217" s="105" t="n">
        <v>0</v>
      </c>
      <c r="U217" s="105" t="n">
        <v>0</v>
      </c>
      <c r="V217" s="105" t="n">
        <v>0</v>
      </c>
      <c r="W217" s="105" t="n">
        <v>0</v>
      </c>
      <c r="X217" s="105" t="n">
        <v>0</v>
      </c>
      <c r="Y217" s="105" t="n">
        <v>0</v>
      </c>
      <c r="Z217" s="105" t="n">
        <v>0</v>
      </c>
      <c r="AA217" s="105" t="n">
        <v>0</v>
      </c>
      <c r="AB217" s="105" t="n">
        <v>0</v>
      </c>
      <c r="AC217" s="105"/>
      <c r="AD217" s="112" t="n">
        <v>0</v>
      </c>
      <c r="AE217" s="105" t="n">
        <v>0</v>
      </c>
      <c r="AF217" s="105" t="n">
        <v>0</v>
      </c>
    </row>
    <row r="218" customFormat="false" ht="12.75" hidden="false" customHeight="false" outlineLevel="0" collapsed="false">
      <c r="B218" s="103"/>
      <c r="AD218" s="16"/>
      <c r="AE218" s="2"/>
      <c r="AF218" s="2"/>
    </row>
    <row r="219" customFormat="false" ht="12.75" hidden="false" customHeight="false" outlineLevel="0" collapsed="false">
      <c r="B219" s="103"/>
      <c r="AD219" s="16"/>
      <c r="AE219" s="2"/>
      <c r="AF219" s="2"/>
    </row>
    <row r="220" customFormat="false" ht="12.75" hidden="false" customHeight="false" outlineLevel="0" collapsed="false">
      <c r="B220" s="103"/>
      <c r="AD220" s="16"/>
      <c r="AE220" s="2"/>
      <c r="AF220" s="2"/>
    </row>
    <row r="221" customFormat="false" ht="12.75" hidden="false" customHeight="false" outlineLevel="0" collapsed="false">
      <c r="B221" s="103"/>
      <c r="AD221" s="16"/>
      <c r="AE221" s="2"/>
      <c r="AF221" s="2"/>
    </row>
    <row r="222" customFormat="false" ht="12.75" hidden="false" customHeight="false" outlineLevel="0" collapsed="false">
      <c r="B222" s="103"/>
      <c r="AD222" s="16"/>
      <c r="AE222" s="2"/>
      <c r="AF222" s="2"/>
    </row>
    <row r="223" customFormat="false" ht="12.75" hidden="false" customHeight="false" outlineLevel="0" collapsed="false">
      <c r="B223" s="103"/>
      <c r="AD223" s="16"/>
      <c r="AE223" s="2"/>
      <c r="AF223" s="2"/>
    </row>
    <row r="224" customFormat="false" ht="12.75" hidden="false" customHeight="false" outlineLevel="0" collapsed="false">
      <c r="B224" s="103"/>
      <c r="AD224" s="16"/>
      <c r="AE224" s="2"/>
      <c r="AF224" s="2"/>
    </row>
    <row r="225" customFormat="false" ht="12.75" hidden="false" customHeight="false" outlineLevel="0" collapsed="false">
      <c r="B225" s="103"/>
      <c r="AD225" s="16"/>
      <c r="AE225" s="2"/>
      <c r="AF225" s="2"/>
    </row>
    <row r="226" customFormat="false" ht="12.75" hidden="false" customHeight="false" outlineLevel="0" collapsed="false">
      <c r="B226" s="103"/>
      <c r="AD226" s="16"/>
      <c r="AE226" s="2"/>
      <c r="AF226" s="2"/>
    </row>
    <row r="227" customFormat="false" ht="12.75" hidden="false" customHeight="false" outlineLevel="0" collapsed="false">
      <c r="B227" s="103"/>
      <c r="AD227" s="16"/>
      <c r="AE227" s="2"/>
      <c r="AF227" s="2"/>
    </row>
    <row r="228" customFormat="false" ht="12.75" hidden="false" customHeight="false" outlineLevel="0" collapsed="false">
      <c r="B228" s="103"/>
      <c r="AD228" s="16"/>
      <c r="AE228" s="2"/>
      <c r="AF228" s="2"/>
    </row>
    <row r="229" customFormat="false" ht="12.75" hidden="false" customHeight="false" outlineLevel="0" collapsed="false">
      <c r="B229" s="103"/>
      <c r="AD229" s="16"/>
      <c r="AE229" s="2"/>
      <c r="AF229" s="2"/>
    </row>
    <row r="230" customFormat="false" ht="12.75" hidden="false" customHeight="false" outlineLevel="0" collapsed="false">
      <c r="B230" s="103"/>
      <c r="AD230" s="16"/>
      <c r="AE230" s="2"/>
      <c r="AF230" s="2"/>
    </row>
    <row r="231" customFormat="false" ht="12.75" hidden="false" customHeight="false" outlineLevel="0" collapsed="false">
      <c r="B231" s="103"/>
      <c r="AD231" s="16"/>
      <c r="AE231" s="2"/>
      <c r="AF231" s="2"/>
    </row>
    <row r="232" customFormat="false" ht="12.75" hidden="false" customHeight="false" outlineLevel="0" collapsed="false">
      <c r="B232" s="103"/>
      <c r="AD232" s="16"/>
      <c r="AE232" s="2"/>
      <c r="AF232" s="2"/>
    </row>
    <row r="233" customFormat="false" ht="12.75" hidden="false" customHeight="false" outlineLevel="0" collapsed="false">
      <c r="B233" s="103"/>
      <c r="AD233" s="16"/>
      <c r="AE233" s="2"/>
      <c r="AF233" s="2"/>
    </row>
    <row r="234" customFormat="false" ht="12.75" hidden="false" customHeight="false" outlineLevel="0" collapsed="false">
      <c r="B234" s="103"/>
      <c r="AD234" s="16"/>
      <c r="AE234" s="2"/>
      <c r="AF234" s="2"/>
    </row>
    <row r="235" customFormat="false" ht="12.75" hidden="false" customHeight="false" outlineLevel="0" collapsed="false">
      <c r="B235" s="103"/>
      <c r="AD235" s="16"/>
      <c r="AE235" s="2"/>
      <c r="AF235" s="2"/>
    </row>
    <row r="236" customFormat="false" ht="12.75" hidden="false" customHeight="false" outlineLevel="0" collapsed="false">
      <c r="B236" s="103"/>
      <c r="AD236" s="16"/>
      <c r="AE236" s="2"/>
      <c r="AF236" s="2"/>
    </row>
    <row r="237" customFormat="false" ht="12.75" hidden="false" customHeight="false" outlineLevel="0" collapsed="false">
      <c r="B237" s="103"/>
      <c r="AD237" s="16"/>
      <c r="AE237" s="2"/>
      <c r="AF237" s="2"/>
    </row>
    <row r="238" customFormat="false" ht="12.75" hidden="false" customHeight="false" outlineLevel="0" collapsed="false">
      <c r="B238" s="103"/>
      <c r="AD238" s="16"/>
      <c r="AE238" s="2"/>
      <c r="AF238" s="2"/>
    </row>
    <row r="239" customFormat="false" ht="12.75" hidden="false" customHeight="false" outlineLevel="0" collapsed="false">
      <c r="B239" s="103"/>
      <c r="AD239" s="16"/>
      <c r="AE239" s="2"/>
      <c r="AF239" s="2"/>
    </row>
    <row r="240" customFormat="false" ht="12.75" hidden="false" customHeight="false" outlineLevel="0" collapsed="false">
      <c r="B240" s="103"/>
      <c r="AD240" s="16"/>
      <c r="AE240" s="2"/>
      <c r="AF240" s="2"/>
    </row>
    <row r="241" customFormat="false" ht="12.75" hidden="false" customHeight="false" outlineLevel="0" collapsed="false">
      <c r="B241" s="103"/>
      <c r="AD241" s="16"/>
      <c r="AE241" s="2"/>
      <c r="AF241" s="2"/>
    </row>
    <row r="242" customFormat="false" ht="12.75" hidden="false" customHeight="false" outlineLevel="0" collapsed="false">
      <c r="B242" s="103"/>
      <c r="AD242" s="16"/>
      <c r="AE242" s="2"/>
      <c r="AF242" s="2"/>
    </row>
    <row r="243" customFormat="false" ht="12.75" hidden="false" customHeight="false" outlineLevel="0" collapsed="false">
      <c r="B243" s="103"/>
      <c r="AD243" s="16"/>
      <c r="AE243" s="2"/>
      <c r="AF243" s="2"/>
    </row>
    <row r="244" customFormat="false" ht="12.75" hidden="false" customHeight="false" outlineLevel="0" collapsed="false">
      <c r="B244" s="103"/>
      <c r="AD244" s="16"/>
      <c r="AE244" s="2"/>
      <c r="AF244" s="2"/>
    </row>
    <row r="245" customFormat="false" ht="12.75" hidden="false" customHeight="false" outlineLevel="0" collapsed="false">
      <c r="B245" s="103"/>
      <c r="AD245" s="16"/>
      <c r="AE245" s="2"/>
      <c r="AF245" s="2"/>
    </row>
    <row r="246" customFormat="false" ht="12.75" hidden="false" customHeight="false" outlineLevel="0" collapsed="false">
      <c r="B246" s="103"/>
      <c r="AD246" s="16"/>
      <c r="AE246" s="2"/>
      <c r="AF246" s="2"/>
    </row>
    <row r="247" customFormat="false" ht="12.75" hidden="false" customHeight="false" outlineLevel="0" collapsed="false">
      <c r="B247" s="103"/>
      <c r="AD247" s="16"/>
      <c r="AE247" s="2"/>
      <c r="AF247" s="2"/>
    </row>
    <row r="248" customFormat="false" ht="12.75" hidden="false" customHeight="false" outlineLevel="0" collapsed="false">
      <c r="B248" s="103"/>
      <c r="AD248" s="16"/>
      <c r="AE248" s="2"/>
      <c r="AF248" s="2"/>
    </row>
    <row r="249" customFormat="false" ht="12.75" hidden="false" customHeight="false" outlineLevel="0" collapsed="false">
      <c r="B249" s="103"/>
      <c r="AD249" s="16"/>
      <c r="AE249" s="2"/>
      <c r="AF249" s="2"/>
    </row>
    <row r="250" customFormat="false" ht="12.75" hidden="false" customHeight="false" outlineLevel="0" collapsed="false">
      <c r="B250" s="103"/>
      <c r="AD250" s="16"/>
      <c r="AE250" s="2"/>
      <c r="AF250" s="2"/>
    </row>
    <row r="251" customFormat="false" ht="12.75" hidden="false" customHeight="false" outlineLevel="0" collapsed="false">
      <c r="B251" s="103"/>
      <c r="AD251" s="16"/>
      <c r="AE251" s="2"/>
      <c r="AF251" s="2"/>
    </row>
    <row r="252" customFormat="false" ht="12.75" hidden="false" customHeight="false" outlineLevel="0" collapsed="false">
      <c r="B252" s="103"/>
      <c r="AD252" s="16"/>
      <c r="AE252" s="2"/>
      <c r="AF252" s="2"/>
    </row>
    <row r="253" customFormat="false" ht="12.75" hidden="false" customHeight="false" outlineLevel="0" collapsed="false">
      <c r="B253" s="103"/>
      <c r="AD253" s="16"/>
      <c r="AE253" s="2"/>
      <c r="AF253" s="2"/>
    </row>
    <row r="254" customFormat="false" ht="12.75" hidden="false" customHeight="false" outlineLevel="0" collapsed="false">
      <c r="B254" s="103"/>
      <c r="AD254" s="16"/>
      <c r="AE254" s="2"/>
      <c r="AF254" s="2"/>
    </row>
    <row r="255" customFormat="false" ht="12.75" hidden="false" customHeight="false" outlineLevel="0" collapsed="false">
      <c r="B255" s="103"/>
      <c r="AD255" s="16"/>
      <c r="AE255" s="2"/>
      <c r="AF255" s="2"/>
    </row>
    <row r="256" customFormat="false" ht="12.75" hidden="false" customHeight="false" outlineLevel="0" collapsed="false">
      <c r="B256" s="103"/>
      <c r="AD256" s="16"/>
      <c r="AE256" s="2"/>
      <c r="AF256" s="2"/>
    </row>
    <row r="257" customFormat="false" ht="12.75" hidden="false" customHeight="false" outlineLevel="0" collapsed="false">
      <c r="B257" s="103"/>
      <c r="AD257" s="16"/>
      <c r="AE257" s="2"/>
      <c r="AF257" s="2"/>
    </row>
    <row r="258" customFormat="false" ht="12.75" hidden="false" customHeight="false" outlineLevel="0" collapsed="false">
      <c r="B258" s="103"/>
      <c r="AD258" s="16"/>
      <c r="AE258" s="2"/>
      <c r="AF258" s="2"/>
    </row>
    <row r="259" customFormat="false" ht="12.75" hidden="false" customHeight="false" outlineLevel="0" collapsed="false">
      <c r="B259" s="103"/>
      <c r="AD259" s="16"/>
      <c r="AE259" s="2"/>
      <c r="AF259" s="2"/>
    </row>
    <row r="260" customFormat="false" ht="12.75" hidden="false" customHeight="false" outlineLevel="0" collapsed="false">
      <c r="B260" s="103"/>
      <c r="AD260" s="16"/>
      <c r="AE260" s="2"/>
      <c r="AF260" s="2"/>
    </row>
    <row r="261" customFormat="false" ht="12.75" hidden="false" customHeight="false" outlineLevel="0" collapsed="false">
      <c r="B261" s="103"/>
      <c r="AD261" s="16"/>
      <c r="AE261" s="2"/>
      <c r="AF261" s="2"/>
    </row>
    <row r="262" customFormat="false" ht="12.75" hidden="false" customHeight="false" outlineLevel="0" collapsed="false">
      <c r="B262" s="103"/>
      <c r="AD262" s="16"/>
      <c r="AE262" s="2"/>
      <c r="AF262" s="2"/>
    </row>
    <row r="263" customFormat="false" ht="12.75" hidden="false" customHeight="false" outlineLevel="0" collapsed="false">
      <c r="B263" s="103"/>
      <c r="AD263" s="16"/>
      <c r="AE263" s="2"/>
      <c r="AF263" s="2"/>
    </row>
    <row r="264" customFormat="false" ht="12.75" hidden="false" customHeight="false" outlineLevel="0" collapsed="false">
      <c r="B264" s="103"/>
      <c r="AD264" s="16"/>
      <c r="AE264" s="2"/>
      <c r="AF264" s="2"/>
    </row>
    <row r="265" customFormat="false" ht="12.75" hidden="false" customHeight="false" outlineLevel="0" collapsed="false">
      <c r="B265" s="103"/>
      <c r="AD265" s="16"/>
      <c r="AE265" s="2"/>
      <c r="AF265" s="2"/>
    </row>
    <row r="266" customFormat="false" ht="12.75" hidden="false" customHeight="false" outlineLevel="0" collapsed="false">
      <c r="B266" s="103"/>
      <c r="AD266" s="16"/>
      <c r="AE266" s="2"/>
      <c r="AF266" s="2"/>
    </row>
    <row r="267" customFormat="false" ht="12.75" hidden="false" customHeight="false" outlineLevel="0" collapsed="false">
      <c r="B267" s="103"/>
      <c r="AD267" s="16"/>
      <c r="AE267" s="2"/>
      <c r="AF267" s="2"/>
    </row>
    <row r="268" customFormat="false" ht="12.75" hidden="false" customHeight="false" outlineLevel="0" collapsed="false">
      <c r="B268" s="103"/>
      <c r="AD268" s="16"/>
      <c r="AE268" s="2"/>
      <c r="AF268" s="2"/>
    </row>
    <row r="269" customFormat="false" ht="12.75" hidden="false" customHeight="false" outlineLevel="0" collapsed="false">
      <c r="B269" s="103"/>
      <c r="AD269" s="16"/>
      <c r="AE269" s="2"/>
      <c r="AF269" s="2"/>
    </row>
    <row r="270" customFormat="false" ht="12.75" hidden="false" customHeight="false" outlineLevel="0" collapsed="false">
      <c r="B270" s="103"/>
      <c r="AD270" s="16"/>
      <c r="AE270" s="2"/>
      <c r="AF270" s="2"/>
    </row>
    <row r="271" customFormat="false" ht="12.75" hidden="false" customHeight="false" outlineLevel="0" collapsed="false">
      <c r="B271" s="103"/>
      <c r="AD271" s="16"/>
      <c r="AE271" s="2"/>
      <c r="AF271" s="2"/>
    </row>
    <row r="272" customFormat="false" ht="12.75" hidden="false" customHeight="false" outlineLevel="0" collapsed="false">
      <c r="B272" s="103"/>
      <c r="AD272" s="16"/>
      <c r="AE272" s="2"/>
      <c r="AF272" s="2"/>
    </row>
    <row r="273" customFormat="false" ht="12.75" hidden="false" customHeight="false" outlineLevel="0" collapsed="false">
      <c r="B273" s="103"/>
      <c r="AD273" s="16"/>
      <c r="AE273" s="2"/>
      <c r="AF273" s="2"/>
    </row>
    <row r="274" customFormat="false" ht="12.75" hidden="false" customHeight="false" outlineLevel="0" collapsed="false">
      <c r="B274" s="103"/>
      <c r="AD274" s="16"/>
      <c r="AE274" s="2"/>
      <c r="AF274" s="2"/>
    </row>
    <row r="275" customFormat="false" ht="12.75" hidden="false" customHeight="false" outlineLevel="0" collapsed="false">
      <c r="B275" s="103"/>
      <c r="AD275" s="16"/>
      <c r="AE275" s="2"/>
      <c r="AF275" s="2"/>
    </row>
    <row r="276" customFormat="false" ht="12.75" hidden="false" customHeight="false" outlineLevel="0" collapsed="false">
      <c r="B276" s="103"/>
      <c r="AD276" s="16"/>
      <c r="AE276" s="2"/>
      <c r="AF276" s="2"/>
    </row>
    <row r="277" customFormat="false" ht="12.75" hidden="false" customHeight="false" outlineLevel="0" collapsed="false">
      <c r="B277" s="103"/>
      <c r="AD277" s="16"/>
      <c r="AE277" s="2"/>
      <c r="AF277" s="2"/>
    </row>
    <row r="278" customFormat="false" ht="12.75" hidden="false" customHeight="false" outlineLevel="0" collapsed="false">
      <c r="B278" s="103"/>
      <c r="AD278" s="16"/>
      <c r="AE278" s="2"/>
      <c r="AF278" s="2"/>
    </row>
    <row r="279" customFormat="false" ht="12.75" hidden="false" customHeight="false" outlineLevel="0" collapsed="false">
      <c r="B279" s="103"/>
      <c r="AD279" s="16"/>
      <c r="AE279" s="2"/>
      <c r="AF279" s="2"/>
    </row>
    <row r="280" customFormat="false" ht="12.75" hidden="false" customHeight="false" outlineLevel="0" collapsed="false">
      <c r="B280" s="103"/>
      <c r="AD280" s="16"/>
      <c r="AE280" s="2"/>
      <c r="AF280" s="2"/>
    </row>
    <row r="281" customFormat="false" ht="12.75" hidden="false" customHeight="false" outlineLevel="0" collapsed="false">
      <c r="B281" s="103"/>
      <c r="AD281" s="16"/>
      <c r="AE281" s="2"/>
      <c r="AF281" s="2"/>
    </row>
    <row r="282" customFormat="false" ht="12.75" hidden="false" customHeight="false" outlineLevel="0" collapsed="false">
      <c r="B282" s="103"/>
      <c r="AD282" s="16"/>
      <c r="AE282" s="2"/>
      <c r="AF282" s="2"/>
    </row>
    <row r="283" customFormat="false" ht="12.75" hidden="false" customHeight="false" outlineLevel="0" collapsed="false">
      <c r="B283" s="103"/>
      <c r="AD283" s="16"/>
      <c r="AE283" s="2"/>
      <c r="AF283" s="2"/>
    </row>
    <row r="284" customFormat="false" ht="12.75" hidden="false" customHeight="false" outlineLevel="0" collapsed="false">
      <c r="B284" s="103"/>
      <c r="AD284" s="16"/>
      <c r="AE284" s="2"/>
      <c r="AF284" s="2"/>
    </row>
    <row r="285" customFormat="false" ht="12.75" hidden="false" customHeight="false" outlineLevel="0" collapsed="false">
      <c r="B285" s="103"/>
      <c r="AD285" s="16"/>
      <c r="AE285" s="2"/>
      <c r="AF285" s="2"/>
    </row>
    <row r="286" customFormat="false" ht="12.75" hidden="false" customHeight="false" outlineLevel="0" collapsed="false">
      <c r="B286" s="103"/>
      <c r="AD286" s="16"/>
      <c r="AE286" s="2"/>
      <c r="AF286" s="2"/>
    </row>
    <row r="287" customFormat="false" ht="12.75" hidden="false" customHeight="false" outlineLevel="0" collapsed="false">
      <c r="B287" s="103"/>
      <c r="AD287" s="16"/>
      <c r="AE287" s="2"/>
      <c r="AF287" s="2"/>
    </row>
    <row r="288" customFormat="false" ht="12.75" hidden="false" customHeight="false" outlineLevel="0" collapsed="false">
      <c r="B288" s="103"/>
      <c r="AD288" s="16"/>
      <c r="AE288" s="2"/>
      <c r="AF288" s="2"/>
    </row>
    <row r="289" customFormat="false" ht="12.75" hidden="false" customHeight="false" outlineLevel="0" collapsed="false">
      <c r="B289" s="103"/>
      <c r="AD289" s="16"/>
      <c r="AE289" s="2"/>
      <c r="AF289" s="2"/>
    </row>
    <row r="290" customFormat="false" ht="12.75" hidden="false" customHeight="false" outlineLevel="0" collapsed="false">
      <c r="B290" s="103"/>
      <c r="AD290" s="16"/>
      <c r="AE290" s="2"/>
      <c r="AF290" s="2"/>
    </row>
    <row r="291" customFormat="false" ht="12.75" hidden="false" customHeight="false" outlineLevel="0" collapsed="false">
      <c r="B291" s="103"/>
      <c r="AD291" s="16"/>
      <c r="AE291" s="2"/>
      <c r="AF291" s="2"/>
    </row>
    <row r="292" customFormat="false" ht="12.75" hidden="false" customHeight="false" outlineLevel="0" collapsed="false">
      <c r="B292" s="103"/>
      <c r="AD292" s="16"/>
      <c r="AE292" s="2"/>
      <c r="AF292" s="2"/>
    </row>
    <row r="293" customFormat="false" ht="12.75" hidden="false" customHeight="false" outlineLevel="0" collapsed="false">
      <c r="B293" s="103"/>
      <c r="AD293" s="16"/>
      <c r="AE293" s="2"/>
      <c r="AF293" s="2"/>
    </row>
    <row r="294" customFormat="false" ht="12.75" hidden="false" customHeight="false" outlineLevel="0" collapsed="false">
      <c r="B294" s="103"/>
      <c r="AD294" s="16"/>
      <c r="AE294" s="2"/>
      <c r="AF294" s="2"/>
    </row>
    <row r="295" customFormat="false" ht="12.75" hidden="false" customHeight="false" outlineLevel="0" collapsed="false">
      <c r="B295" s="103"/>
      <c r="AD295" s="16"/>
      <c r="AE295" s="2"/>
      <c r="AF295" s="2"/>
    </row>
    <row r="296" customFormat="false" ht="12.75" hidden="false" customHeight="false" outlineLevel="0" collapsed="false">
      <c r="B296" s="103"/>
      <c r="AD296" s="16"/>
      <c r="AE296" s="2"/>
      <c r="AF296" s="2"/>
    </row>
    <row r="297" customFormat="false" ht="12.75" hidden="false" customHeight="false" outlineLevel="0" collapsed="false">
      <c r="B297" s="103"/>
      <c r="AD297" s="16"/>
      <c r="AE297" s="2"/>
      <c r="AF297" s="2"/>
    </row>
    <row r="298" customFormat="false" ht="12.75" hidden="false" customHeight="false" outlineLevel="0" collapsed="false">
      <c r="B298" s="103"/>
      <c r="AD298" s="16"/>
      <c r="AE298" s="2"/>
      <c r="AF298" s="2"/>
    </row>
    <row r="299" customFormat="false" ht="12.75" hidden="false" customHeight="false" outlineLevel="0" collapsed="false">
      <c r="B299" s="103"/>
      <c r="AD299" s="16"/>
      <c r="AE299" s="2"/>
      <c r="AF299" s="2"/>
    </row>
    <row r="300" customFormat="false" ht="12.75" hidden="false" customHeight="false" outlineLevel="0" collapsed="false">
      <c r="B300" s="103"/>
      <c r="AD300" s="16"/>
      <c r="AE300" s="2"/>
      <c r="AF300" s="2"/>
    </row>
    <row r="301" customFormat="false" ht="12.75" hidden="false" customHeight="false" outlineLevel="0" collapsed="false">
      <c r="B301" s="103"/>
      <c r="AD301" s="16"/>
      <c r="AE301" s="2"/>
      <c r="AF301" s="2"/>
    </row>
    <row r="302" customFormat="false" ht="12.75" hidden="false" customHeight="false" outlineLevel="0" collapsed="false">
      <c r="B302" s="103"/>
      <c r="AD302" s="16"/>
      <c r="AE302" s="2"/>
      <c r="AF302" s="2"/>
    </row>
    <row r="303" customFormat="false" ht="12.75" hidden="false" customHeight="false" outlineLevel="0" collapsed="false">
      <c r="B303" s="103"/>
      <c r="AD303" s="16"/>
      <c r="AE303" s="2"/>
      <c r="AF303" s="2"/>
    </row>
    <row r="304" customFormat="false" ht="12.75" hidden="false" customHeight="false" outlineLevel="0" collapsed="false">
      <c r="B304" s="103"/>
      <c r="AD304" s="16"/>
      <c r="AE304" s="2"/>
      <c r="AF304" s="2"/>
    </row>
    <row r="305" customFormat="false" ht="12.75" hidden="false" customHeight="false" outlineLevel="0" collapsed="false">
      <c r="B305" s="103"/>
      <c r="AD305" s="16"/>
      <c r="AE305" s="2"/>
      <c r="AF305" s="2"/>
    </row>
    <row r="306" customFormat="false" ht="12.75" hidden="false" customHeight="false" outlineLevel="0" collapsed="false">
      <c r="B306" s="103"/>
      <c r="AD306" s="16"/>
      <c r="AE306" s="2"/>
      <c r="AF306" s="2"/>
    </row>
    <row r="307" customFormat="false" ht="12.75" hidden="false" customHeight="false" outlineLevel="0" collapsed="false">
      <c r="B307" s="103"/>
      <c r="AD307" s="16"/>
      <c r="AE307" s="2"/>
      <c r="AF307" s="2"/>
    </row>
    <row r="308" customFormat="false" ht="12.75" hidden="false" customHeight="false" outlineLevel="0" collapsed="false">
      <c r="B308" s="103"/>
      <c r="AD308" s="16"/>
      <c r="AE308" s="2"/>
      <c r="AF308" s="2"/>
    </row>
    <row r="309" customFormat="false" ht="12.75" hidden="false" customHeight="false" outlineLevel="0" collapsed="false">
      <c r="B309" s="103"/>
      <c r="AD309" s="16"/>
      <c r="AE309" s="2"/>
      <c r="AF309" s="2"/>
    </row>
    <row r="310" customFormat="false" ht="12.75" hidden="false" customHeight="false" outlineLevel="0" collapsed="false">
      <c r="B310" s="103"/>
      <c r="AD310" s="16"/>
      <c r="AE310" s="2"/>
      <c r="AF310" s="2"/>
    </row>
    <row r="311" customFormat="false" ht="12.75" hidden="false" customHeight="false" outlineLevel="0" collapsed="false">
      <c r="B311" s="103"/>
      <c r="AD311" s="16"/>
      <c r="AE311" s="2"/>
      <c r="AF311" s="2"/>
    </row>
    <row r="312" customFormat="false" ht="12.75" hidden="false" customHeight="false" outlineLevel="0" collapsed="false">
      <c r="B312" s="103"/>
      <c r="AD312" s="16"/>
      <c r="AE312" s="2"/>
      <c r="AF312" s="2"/>
    </row>
    <row r="313" customFormat="false" ht="12.75" hidden="false" customHeight="false" outlineLevel="0" collapsed="false">
      <c r="B313" s="103"/>
      <c r="AD313" s="16"/>
      <c r="AE313" s="2"/>
      <c r="AF313" s="2"/>
    </row>
    <row r="314" customFormat="false" ht="12.75" hidden="false" customHeight="false" outlineLevel="0" collapsed="false">
      <c r="B314" s="103"/>
      <c r="AD314" s="16"/>
      <c r="AE314" s="2"/>
      <c r="AF314" s="2"/>
    </row>
    <row r="315" customFormat="false" ht="12.75" hidden="false" customHeight="false" outlineLevel="0" collapsed="false">
      <c r="B315" s="103"/>
      <c r="AD315" s="16"/>
      <c r="AE315" s="2"/>
      <c r="AF315" s="2"/>
    </row>
    <row r="316" customFormat="false" ht="12.75" hidden="false" customHeight="false" outlineLevel="0" collapsed="false">
      <c r="B316" s="103"/>
      <c r="AD316" s="16"/>
      <c r="AE316" s="2"/>
      <c r="AF316" s="2"/>
    </row>
    <row r="317" customFormat="false" ht="12.75" hidden="false" customHeight="false" outlineLevel="0" collapsed="false">
      <c r="B317" s="103"/>
      <c r="AD317" s="16"/>
      <c r="AE317" s="2"/>
      <c r="AF317" s="2"/>
    </row>
    <row r="318" customFormat="false" ht="12.75" hidden="false" customHeight="false" outlineLevel="0" collapsed="false">
      <c r="B318" s="103"/>
      <c r="AD318" s="16"/>
      <c r="AE318" s="2"/>
      <c r="AF318" s="2"/>
    </row>
    <row r="319" customFormat="false" ht="12.75" hidden="false" customHeight="false" outlineLevel="0" collapsed="false">
      <c r="B319" s="103"/>
      <c r="AD319" s="16"/>
      <c r="AE319" s="2"/>
      <c r="AF319" s="2"/>
    </row>
    <row r="320" customFormat="false" ht="12.75" hidden="false" customHeight="false" outlineLevel="0" collapsed="false">
      <c r="B320" s="103"/>
      <c r="AD320" s="16"/>
      <c r="AE320" s="2"/>
      <c r="AF320" s="2"/>
    </row>
    <row r="321" customFormat="false" ht="12.75" hidden="false" customHeight="false" outlineLevel="0" collapsed="false">
      <c r="B321" s="103"/>
      <c r="AD321" s="16"/>
      <c r="AE321" s="2"/>
      <c r="AF321" s="2"/>
    </row>
    <row r="322" customFormat="false" ht="12.75" hidden="false" customHeight="false" outlineLevel="0" collapsed="false">
      <c r="B322" s="103"/>
      <c r="AD322" s="16"/>
      <c r="AE322" s="2"/>
      <c r="AF322" s="2"/>
    </row>
    <row r="323" customFormat="false" ht="12.75" hidden="false" customHeight="false" outlineLevel="0" collapsed="false">
      <c r="B323" s="103"/>
      <c r="AD323" s="16"/>
      <c r="AE323" s="2"/>
      <c r="AF323" s="2"/>
    </row>
    <row r="324" customFormat="false" ht="12.75" hidden="false" customHeight="false" outlineLevel="0" collapsed="false">
      <c r="B324" s="103"/>
      <c r="AD324" s="16"/>
      <c r="AE324" s="2"/>
      <c r="AF324" s="2"/>
    </row>
    <row r="325" customFormat="false" ht="12.75" hidden="false" customHeight="false" outlineLevel="0" collapsed="false">
      <c r="B325" s="103"/>
      <c r="AD325" s="16"/>
      <c r="AE325" s="2"/>
      <c r="AF325" s="2"/>
    </row>
    <row r="326" customFormat="false" ht="12.75" hidden="false" customHeight="false" outlineLevel="0" collapsed="false">
      <c r="B326" s="103"/>
      <c r="AD326" s="16"/>
      <c r="AE326" s="2"/>
      <c r="AF326" s="2"/>
    </row>
    <row r="327" customFormat="false" ht="12.75" hidden="false" customHeight="false" outlineLevel="0" collapsed="false">
      <c r="B327" s="103"/>
      <c r="AD327" s="16"/>
      <c r="AE327" s="2"/>
      <c r="AF327" s="2"/>
    </row>
    <row r="328" customFormat="false" ht="12.75" hidden="false" customHeight="false" outlineLevel="0" collapsed="false">
      <c r="B328" s="103"/>
      <c r="AD328" s="16"/>
      <c r="AE328" s="2"/>
      <c r="AF328" s="2"/>
    </row>
    <row r="329" customFormat="false" ht="12.75" hidden="false" customHeight="false" outlineLevel="0" collapsed="false">
      <c r="B329" s="103"/>
      <c r="AD329" s="16"/>
      <c r="AE329" s="2"/>
      <c r="AF329" s="2"/>
    </row>
    <row r="330" customFormat="false" ht="12.75" hidden="false" customHeight="false" outlineLevel="0" collapsed="false">
      <c r="B330" s="103"/>
      <c r="AD330" s="16"/>
      <c r="AE330" s="2"/>
      <c r="AF330" s="2"/>
    </row>
    <row r="331" customFormat="false" ht="12.75" hidden="false" customHeight="false" outlineLevel="0" collapsed="false">
      <c r="B331" s="103"/>
      <c r="AD331" s="16"/>
      <c r="AE331" s="2"/>
      <c r="AF331" s="2"/>
    </row>
    <row r="332" customFormat="false" ht="12.75" hidden="false" customHeight="false" outlineLevel="0" collapsed="false">
      <c r="B332" s="103"/>
      <c r="AD332" s="16"/>
      <c r="AE332" s="2"/>
      <c r="AF332" s="2"/>
    </row>
    <row r="333" customFormat="false" ht="12.75" hidden="false" customHeight="false" outlineLevel="0" collapsed="false">
      <c r="B333" s="103"/>
      <c r="AD333" s="16"/>
      <c r="AE333" s="2"/>
      <c r="AF333" s="2"/>
    </row>
    <row r="334" customFormat="false" ht="12.75" hidden="false" customHeight="false" outlineLevel="0" collapsed="false">
      <c r="B334" s="103"/>
      <c r="AD334" s="16"/>
      <c r="AE334" s="2"/>
      <c r="AF334" s="2"/>
    </row>
    <row r="335" customFormat="false" ht="12.75" hidden="false" customHeight="false" outlineLevel="0" collapsed="false">
      <c r="B335" s="103"/>
      <c r="AD335" s="16"/>
      <c r="AE335" s="2"/>
      <c r="AF335" s="2"/>
    </row>
    <row r="336" customFormat="false" ht="12.75" hidden="false" customHeight="false" outlineLevel="0" collapsed="false">
      <c r="B336" s="103"/>
      <c r="AD336" s="16"/>
      <c r="AE336" s="2"/>
      <c r="AF336" s="2"/>
    </row>
    <row r="337" customFormat="false" ht="12.75" hidden="false" customHeight="false" outlineLevel="0" collapsed="false">
      <c r="B337" s="103"/>
      <c r="AD337" s="16"/>
      <c r="AE337" s="2"/>
      <c r="AF337" s="2"/>
    </row>
    <row r="338" customFormat="false" ht="12.75" hidden="false" customHeight="false" outlineLevel="0" collapsed="false">
      <c r="B338" s="103"/>
      <c r="AD338" s="16"/>
      <c r="AE338" s="2"/>
      <c r="AF338" s="2"/>
    </row>
    <row r="339" customFormat="false" ht="12.75" hidden="false" customHeight="false" outlineLevel="0" collapsed="false">
      <c r="B339" s="103"/>
      <c r="AD339" s="16"/>
      <c r="AE339" s="2"/>
      <c r="AF339" s="2"/>
    </row>
    <row r="340" customFormat="false" ht="12.75" hidden="false" customHeight="false" outlineLevel="0" collapsed="false">
      <c r="B340" s="103"/>
      <c r="AD340" s="16"/>
      <c r="AE340" s="2"/>
      <c r="AF340" s="2"/>
    </row>
    <row r="341" customFormat="false" ht="12.75" hidden="false" customHeight="false" outlineLevel="0" collapsed="false">
      <c r="B341" s="103"/>
      <c r="AD341" s="16"/>
      <c r="AE341" s="2"/>
      <c r="AF341" s="2"/>
    </row>
    <row r="342" customFormat="false" ht="12.75" hidden="false" customHeight="false" outlineLevel="0" collapsed="false">
      <c r="B342" s="103"/>
      <c r="AD342" s="16"/>
      <c r="AE342" s="2"/>
      <c r="AF342" s="2"/>
    </row>
    <row r="343" customFormat="false" ht="12.75" hidden="false" customHeight="false" outlineLevel="0" collapsed="false">
      <c r="B343" s="103"/>
      <c r="AD343" s="16"/>
      <c r="AE343" s="2"/>
      <c r="AF343" s="2"/>
    </row>
    <row r="344" customFormat="false" ht="12.75" hidden="false" customHeight="false" outlineLevel="0" collapsed="false">
      <c r="B344" s="103"/>
      <c r="AD344" s="16"/>
      <c r="AE344" s="2"/>
      <c r="AF344" s="2"/>
    </row>
    <row r="345" customFormat="false" ht="12.75" hidden="false" customHeight="false" outlineLevel="0" collapsed="false">
      <c r="B345" s="103"/>
      <c r="AD345" s="16"/>
      <c r="AE345" s="2"/>
      <c r="AF345" s="2"/>
    </row>
    <row r="346" customFormat="false" ht="12.75" hidden="false" customHeight="false" outlineLevel="0" collapsed="false">
      <c r="B346" s="103"/>
      <c r="AD346" s="16"/>
      <c r="AE346" s="2"/>
      <c r="AF346" s="2"/>
    </row>
    <row r="347" customFormat="false" ht="12.75" hidden="false" customHeight="false" outlineLevel="0" collapsed="false">
      <c r="B347" s="103"/>
      <c r="AD347" s="16"/>
      <c r="AE347" s="2"/>
      <c r="AF347" s="2"/>
    </row>
    <row r="348" customFormat="false" ht="12.75" hidden="false" customHeight="false" outlineLevel="0" collapsed="false">
      <c r="B348" s="103"/>
      <c r="AD348" s="16"/>
      <c r="AE348" s="2"/>
      <c r="AF348" s="2"/>
    </row>
    <row r="349" customFormat="false" ht="12.75" hidden="false" customHeight="false" outlineLevel="0" collapsed="false">
      <c r="B349" s="103"/>
      <c r="AD349" s="16"/>
      <c r="AE349" s="2"/>
      <c r="AF349" s="2"/>
    </row>
    <row r="350" customFormat="false" ht="12.75" hidden="false" customHeight="false" outlineLevel="0" collapsed="false">
      <c r="B350" s="103"/>
      <c r="AD350" s="16"/>
      <c r="AE350" s="2"/>
      <c r="AF350" s="2"/>
    </row>
    <row r="351" customFormat="false" ht="12.75" hidden="false" customHeight="false" outlineLevel="0" collapsed="false">
      <c r="B351" s="103"/>
      <c r="AD351" s="16"/>
      <c r="AE351" s="2"/>
      <c r="AF351" s="2"/>
    </row>
    <row r="352" customFormat="false" ht="12.75" hidden="false" customHeight="false" outlineLevel="0" collapsed="false">
      <c r="B352" s="103"/>
      <c r="AD352" s="16"/>
      <c r="AE352" s="2"/>
      <c r="AF352" s="2"/>
    </row>
    <row r="353" customFormat="false" ht="12.75" hidden="false" customHeight="false" outlineLevel="0" collapsed="false">
      <c r="B353" s="103"/>
      <c r="AD353" s="16"/>
      <c r="AE353" s="2"/>
      <c r="AF353" s="2"/>
    </row>
    <row r="354" customFormat="false" ht="12.75" hidden="false" customHeight="false" outlineLevel="0" collapsed="false">
      <c r="B354" s="103"/>
      <c r="AD354" s="16"/>
      <c r="AE354" s="2"/>
      <c r="AF354" s="2"/>
    </row>
    <row r="355" customFormat="false" ht="12.75" hidden="false" customHeight="false" outlineLevel="0" collapsed="false">
      <c r="B355" s="103"/>
      <c r="AD355" s="16"/>
      <c r="AE355" s="2"/>
      <c r="AF355" s="2"/>
    </row>
    <row r="356" customFormat="false" ht="12.75" hidden="false" customHeight="false" outlineLevel="0" collapsed="false">
      <c r="B356" s="103"/>
      <c r="AD356" s="16"/>
      <c r="AE356" s="2"/>
      <c r="AF356" s="2"/>
    </row>
    <row r="357" customFormat="false" ht="12.75" hidden="false" customHeight="false" outlineLevel="0" collapsed="false">
      <c r="B357" s="103"/>
      <c r="AD357" s="16"/>
      <c r="AE357" s="2"/>
      <c r="AF357" s="2"/>
    </row>
    <row r="358" customFormat="false" ht="12.75" hidden="false" customHeight="false" outlineLevel="0" collapsed="false">
      <c r="B358" s="103"/>
      <c r="AD358" s="16"/>
      <c r="AE358" s="2"/>
      <c r="AF358" s="2"/>
    </row>
    <row r="359" customFormat="false" ht="12.75" hidden="false" customHeight="false" outlineLevel="0" collapsed="false">
      <c r="B359" s="103"/>
      <c r="AD359" s="16"/>
      <c r="AE359" s="2"/>
      <c r="AF359" s="2"/>
    </row>
    <row r="360" customFormat="false" ht="12.75" hidden="false" customHeight="false" outlineLevel="0" collapsed="false">
      <c r="B360" s="103"/>
      <c r="AD360" s="16"/>
      <c r="AE360" s="2"/>
      <c r="AF360" s="2"/>
    </row>
    <row r="361" customFormat="false" ht="12.75" hidden="false" customHeight="false" outlineLevel="0" collapsed="false">
      <c r="B361" s="103"/>
      <c r="AD361" s="16"/>
      <c r="AE361" s="2"/>
      <c r="AF361" s="2"/>
    </row>
    <row r="362" customFormat="false" ht="12.75" hidden="false" customHeight="false" outlineLevel="0" collapsed="false">
      <c r="B362" s="103"/>
      <c r="AD362" s="16"/>
      <c r="AE362" s="2"/>
      <c r="AF362" s="2"/>
    </row>
    <row r="363" customFormat="false" ht="12.75" hidden="false" customHeight="false" outlineLevel="0" collapsed="false">
      <c r="B363" s="103"/>
      <c r="AD363" s="16"/>
      <c r="AE363" s="2"/>
      <c r="AF363" s="2"/>
    </row>
    <row r="364" customFormat="false" ht="12.75" hidden="false" customHeight="false" outlineLevel="0" collapsed="false">
      <c r="B364" s="103"/>
      <c r="AD364" s="16"/>
      <c r="AE364" s="2"/>
      <c r="AF364" s="2"/>
    </row>
    <row r="365" customFormat="false" ht="12.75" hidden="false" customHeight="false" outlineLevel="0" collapsed="false">
      <c r="B365" s="103"/>
      <c r="AD365" s="16"/>
      <c r="AE365" s="2"/>
      <c r="AF365" s="2"/>
    </row>
    <row r="366" customFormat="false" ht="12.75" hidden="false" customHeight="false" outlineLevel="0" collapsed="false">
      <c r="B366" s="103"/>
      <c r="AD366" s="16"/>
      <c r="AE366" s="2"/>
      <c r="AF366" s="2"/>
    </row>
    <row r="367" customFormat="false" ht="12.75" hidden="false" customHeight="false" outlineLevel="0" collapsed="false">
      <c r="B367" s="103"/>
      <c r="AD367" s="16"/>
      <c r="AE367" s="2"/>
      <c r="AF367" s="2"/>
    </row>
    <row r="368" customFormat="false" ht="12.75" hidden="false" customHeight="false" outlineLevel="0" collapsed="false">
      <c r="B368" s="103"/>
      <c r="AD368" s="16"/>
      <c r="AE368" s="2"/>
      <c r="AF368" s="2"/>
    </row>
    <row r="369" customFormat="false" ht="12.75" hidden="false" customHeight="false" outlineLevel="0" collapsed="false">
      <c r="B369" s="103"/>
      <c r="AD369" s="16"/>
      <c r="AE369" s="2"/>
      <c r="AF369" s="2"/>
    </row>
    <row r="370" customFormat="false" ht="12.75" hidden="false" customHeight="false" outlineLevel="0" collapsed="false">
      <c r="B370" s="103"/>
      <c r="AD370" s="16"/>
      <c r="AE370" s="2"/>
      <c r="AF370" s="2"/>
    </row>
    <row r="371" customFormat="false" ht="12.75" hidden="false" customHeight="false" outlineLevel="0" collapsed="false">
      <c r="B371" s="103"/>
      <c r="AD371" s="16"/>
      <c r="AE371" s="2"/>
      <c r="AF371" s="2"/>
    </row>
    <row r="372" customFormat="false" ht="12.75" hidden="false" customHeight="false" outlineLevel="0" collapsed="false">
      <c r="B372" s="103"/>
      <c r="AD372" s="16"/>
      <c r="AE372" s="2"/>
      <c r="AF372" s="2"/>
    </row>
    <row r="373" customFormat="false" ht="12.75" hidden="false" customHeight="false" outlineLevel="0" collapsed="false">
      <c r="B373" s="103"/>
      <c r="AD373" s="16"/>
      <c r="AE373" s="2"/>
      <c r="AF373" s="2"/>
    </row>
    <row r="374" customFormat="false" ht="12.75" hidden="false" customHeight="false" outlineLevel="0" collapsed="false">
      <c r="B374" s="103"/>
      <c r="AD374" s="16"/>
      <c r="AE374" s="2"/>
      <c r="AF374" s="2"/>
    </row>
    <row r="375" customFormat="false" ht="12.75" hidden="false" customHeight="false" outlineLevel="0" collapsed="false">
      <c r="B375" s="103"/>
      <c r="AD375" s="16"/>
      <c r="AE375" s="2"/>
      <c r="AF375" s="2"/>
    </row>
    <row r="376" customFormat="false" ht="12.75" hidden="false" customHeight="false" outlineLevel="0" collapsed="false">
      <c r="B376" s="103"/>
      <c r="AD376" s="16"/>
      <c r="AE376" s="2"/>
      <c r="AF376" s="2"/>
    </row>
    <row r="377" customFormat="false" ht="12.75" hidden="false" customHeight="false" outlineLevel="0" collapsed="false">
      <c r="B377" s="103"/>
      <c r="AD377" s="16"/>
      <c r="AE377" s="2"/>
      <c r="AF377" s="2"/>
    </row>
    <row r="378" customFormat="false" ht="12.75" hidden="false" customHeight="false" outlineLevel="0" collapsed="false">
      <c r="B378" s="103"/>
      <c r="AD378" s="16"/>
      <c r="AE378" s="2"/>
      <c r="AF378" s="2"/>
    </row>
    <row r="379" customFormat="false" ht="12.75" hidden="false" customHeight="false" outlineLevel="0" collapsed="false">
      <c r="B379" s="103"/>
      <c r="AD379" s="16"/>
      <c r="AE379" s="2"/>
      <c r="AF379" s="2"/>
    </row>
    <row r="380" customFormat="false" ht="12.75" hidden="false" customHeight="false" outlineLevel="0" collapsed="false">
      <c r="B380" s="103"/>
      <c r="AD380" s="16"/>
      <c r="AE380" s="2"/>
      <c r="AF380" s="2"/>
    </row>
    <row r="381" customFormat="false" ht="12.75" hidden="false" customHeight="false" outlineLevel="0" collapsed="false">
      <c r="B381" s="103"/>
      <c r="AD381" s="16"/>
      <c r="AE381" s="2"/>
      <c r="AF381" s="2"/>
    </row>
    <row r="382" customFormat="false" ht="12.75" hidden="false" customHeight="false" outlineLevel="0" collapsed="false">
      <c r="B382" s="103"/>
      <c r="AD382" s="16"/>
      <c r="AE382" s="2"/>
      <c r="AF382" s="2"/>
    </row>
    <row r="383" customFormat="false" ht="12.75" hidden="false" customHeight="false" outlineLevel="0" collapsed="false">
      <c r="B383" s="103"/>
      <c r="AD383" s="16"/>
      <c r="AE383" s="2"/>
      <c r="AF383" s="2"/>
    </row>
    <row r="384" customFormat="false" ht="12.75" hidden="false" customHeight="false" outlineLevel="0" collapsed="false">
      <c r="B384" s="103"/>
      <c r="AD384" s="16"/>
      <c r="AE384" s="2"/>
      <c r="AF384" s="2"/>
    </row>
    <row r="385" customFormat="false" ht="12.75" hidden="false" customHeight="false" outlineLevel="0" collapsed="false">
      <c r="B385" s="103"/>
      <c r="AD385" s="16"/>
      <c r="AE385" s="2"/>
      <c r="AF385" s="2"/>
    </row>
    <row r="386" customFormat="false" ht="12.75" hidden="false" customHeight="false" outlineLevel="0" collapsed="false">
      <c r="B386" s="103"/>
      <c r="AD386" s="16"/>
      <c r="AE386" s="2"/>
      <c r="AF386" s="2"/>
    </row>
    <row r="387" customFormat="false" ht="12.75" hidden="false" customHeight="false" outlineLevel="0" collapsed="false">
      <c r="B387" s="103"/>
      <c r="AD387" s="16"/>
      <c r="AE387" s="2"/>
      <c r="AF387" s="2"/>
    </row>
    <row r="388" customFormat="false" ht="12.75" hidden="false" customHeight="false" outlineLevel="0" collapsed="false">
      <c r="B388" s="103"/>
      <c r="AD388" s="16"/>
      <c r="AE388" s="2"/>
      <c r="AF388" s="2"/>
    </row>
    <row r="389" customFormat="false" ht="12.75" hidden="false" customHeight="false" outlineLevel="0" collapsed="false">
      <c r="B389" s="103"/>
      <c r="AD389" s="16"/>
      <c r="AE389" s="2"/>
      <c r="AF389" s="2"/>
    </row>
    <row r="390" customFormat="false" ht="12.75" hidden="false" customHeight="false" outlineLevel="0" collapsed="false">
      <c r="B390" s="103"/>
      <c r="AD390" s="16"/>
      <c r="AE390" s="2"/>
      <c r="AF390" s="2"/>
    </row>
    <row r="391" customFormat="false" ht="12.75" hidden="false" customHeight="false" outlineLevel="0" collapsed="false">
      <c r="B391" s="103"/>
    </row>
    <row r="392" customFormat="false" ht="12.75" hidden="false" customHeight="false" outlineLevel="0" collapsed="false">
      <c r="B392" s="103"/>
    </row>
    <row r="393" customFormat="false" ht="12.75" hidden="false" customHeight="false" outlineLevel="0" collapsed="false">
      <c r="B393" s="103"/>
    </row>
    <row r="394" customFormat="false" ht="12.75" hidden="false" customHeight="false" outlineLevel="0" collapsed="false">
      <c r="B394" s="103"/>
    </row>
    <row r="395" customFormat="false" ht="12.75" hidden="false" customHeight="false" outlineLevel="0" collapsed="false">
      <c r="B395" s="103"/>
    </row>
    <row r="396" customFormat="false" ht="12.75" hidden="false" customHeight="false" outlineLevel="0" collapsed="false">
      <c r="B396" s="103"/>
    </row>
    <row r="397" customFormat="false" ht="12.75" hidden="false" customHeight="false" outlineLevel="0" collapsed="false">
      <c r="B397" s="103"/>
    </row>
    <row r="398" customFormat="false" ht="12.75" hidden="false" customHeight="false" outlineLevel="0" collapsed="false">
      <c r="B398" s="103"/>
    </row>
    <row r="399" customFormat="false" ht="12.75" hidden="false" customHeight="false" outlineLevel="0" collapsed="false">
      <c r="B399" s="103"/>
    </row>
    <row r="400" customFormat="false" ht="12.75" hidden="false" customHeight="false" outlineLevel="0" collapsed="false">
      <c r="B400" s="103"/>
    </row>
    <row r="401" customFormat="false" ht="12.75" hidden="false" customHeight="false" outlineLevel="0" collapsed="false">
      <c r="B401" s="103"/>
    </row>
    <row r="402" customFormat="false" ht="12.75" hidden="false" customHeight="false" outlineLevel="0" collapsed="false">
      <c r="B402" s="103"/>
    </row>
    <row r="403" customFormat="false" ht="12.75" hidden="false" customHeight="false" outlineLevel="0" collapsed="false">
      <c r="B403" s="103"/>
    </row>
    <row r="404" customFormat="false" ht="12.75" hidden="false" customHeight="false" outlineLevel="0" collapsed="false">
      <c r="B404" s="103"/>
    </row>
    <row r="405" customFormat="false" ht="12.75" hidden="false" customHeight="false" outlineLevel="0" collapsed="false">
      <c r="B405" s="103"/>
    </row>
    <row r="406" customFormat="false" ht="12.75" hidden="false" customHeight="false" outlineLevel="0" collapsed="false">
      <c r="B406" s="103"/>
    </row>
    <row r="407" customFormat="false" ht="12.75" hidden="false" customHeight="false" outlineLevel="0" collapsed="false">
      <c r="B407" s="103"/>
    </row>
    <row r="408" customFormat="false" ht="12.75" hidden="false" customHeight="false" outlineLevel="0" collapsed="false">
      <c r="B408" s="103"/>
    </row>
    <row r="409" customFormat="false" ht="12.75" hidden="false" customHeight="false" outlineLevel="0" collapsed="false">
      <c r="B409" s="103"/>
    </row>
    <row r="410" customFormat="false" ht="12.75" hidden="false" customHeight="false" outlineLevel="0" collapsed="false">
      <c r="B410" s="103"/>
    </row>
    <row r="411" customFormat="false" ht="12.75" hidden="false" customHeight="false" outlineLevel="0" collapsed="false">
      <c r="B411" s="103"/>
    </row>
    <row r="412" customFormat="false" ht="12.75" hidden="false" customHeight="false" outlineLevel="0" collapsed="false">
      <c r="B412" s="103"/>
    </row>
    <row r="413" customFormat="false" ht="12.75" hidden="false" customHeight="false" outlineLevel="0" collapsed="false">
      <c r="B413" s="103"/>
    </row>
    <row r="414" customFormat="false" ht="12.75" hidden="false" customHeight="false" outlineLevel="0" collapsed="false">
      <c r="B414" s="103"/>
    </row>
    <row r="415" customFormat="false" ht="12.75" hidden="false" customHeight="false" outlineLevel="0" collapsed="false">
      <c r="B415" s="103"/>
    </row>
    <row r="416" customFormat="false" ht="12.75" hidden="false" customHeight="false" outlineLevel="0" collapsed="false">
      <c r="B416" s="103"/>
    </row>
    <row r="417" customFormat="false" ht="12.75" hidden="false" customHeight="false" outlineLevel="0" collapsed="false">
      <c r="B417" s="103"/>
    </row>
    <row r="418" customFormat="false" ht="12.75" hidden="false" customHeight="false" outlineLevel="0" collapsed="false">
      <c r="B418" s="103"/>
    </row>
    <row r="419" customFormat="false" ht="12.75" hidden="false" customHeight="false" outlineLevel="0" collapsed="false">
      <c r="B419" s="103"/>
    </row>
    <row r="420" customFormat="false" ht="12.75" hidden="false" customHeight="false" outlineLevel="0" collapsed="false">
      <c r="B420" s="103"/>
    </row>
    <row r="421" customFormat="false" ht="12.75" hidden="false" customHeight="false" outlineLevel="0" collapsed="false">
      <c r="B421" s="103"/>
    </row>
    <row r="422" customFormat="false" ht="12.75" hidden="false" customHeight="false" outlineLevel="0" collapsed="false">
      <c r="B422" s="103"/>
    </row>
    <row r="423" customFormat="false" ht="12.75" hidden="false" customHeight="false" outlineLevel="0" collapsed="false">
      <c r="B423" s="103"/>
    </row>
    <row r="424" customFormat="false" ht="12.75" hidden="false" customHeight="false" outlineLevel="0" collapsed="false">
      <c r="B424" s="103"/>
    </row>
    <row r="425" customFormat="false" ht="12.75" hidden="false" customHeight="false" outlineLevel="0" collapsed="false">
      <c r="B425" s="103"/>
    </row>
    <row r="426" customFormat="false" ht="12.75" hidden="false" customHeight="false" outlineLevel="0" collapsed="false">
      <c r="B426" s="103"/>
    </row>
    <row r="427" customFormat="false" ht="12.75" hidden="false" customHeight="false" outlineLevel="0" collapsed="false">
      <c r="B427" s="103"/>
    </row>
    <row r="428" customFormat="false" ht="12.75" hidden="false" customHeight="false" outlineLevel="0" collapsed="false">
      <c r="B428" s="103"/>
    </row>
    <row r="429" customFormat="false" ht="12.75" hidden="false" customHeight="false" outlineLevel="0" collapsed="false">
      <c r="B429" s="103"/>
    </row>
    <row r="430" customFormat="false" ht="12.75" hidden="false" customHeight="false" outlineLevel="0" collapsed="false">
      <c r="B430" s="103"/>
    </row>
    <row r="431" customFormat="false" ht="12.75" hidden="false" customHeight="false" outlineLevel="0" collapsed="false">
      <c r="B431" s="103"/>
    </row>
    <row r="432" customFormat="false" ht="12.75" hidden="false" customHeight="false" outlineLevel="0" collapsed="false">
      <c r="B432" s="103"/>
    </row>
    <row r="433" customFormat="false" ht="12.75" hidden="false" customHeight="false" outlineLevel="0" collapsed="false">
      <c r="B433" s="103"/>
    </row>
    <row r="434" customFormat="false" ht="12.75" hidden="false" customHeight="false" outlineLevel="0" collapsed="false">
      <c r="B434" s="103"/>
    </row>
    <row r="435" customFormat="false" ht="12.75" hidden="false" customHeight="false" outlineLevel="0" collapsed="false">
      <c r="B435" s="103"/>
    </row>
    <row r="436" customFormat="false" ht="12.75" hidden="false" customHeight="false" outlineLevel="0" collapsed="false">
      <c r="B436" s="103"/>
    </row>
    <row r="437" customFormat="false" ht="12.75" hidden="false" customHeight="false" outlineLevel="0" collapsed="false">
      <c r="B437" s="103"/>
    </row>
    <row r="438" customFormat="false" ht="12.75" hidden="false" customHeight="false" outlineLevel="0" collapsed="false">
      <c r="B438" s="103"/>
    </row>
    <row r="439" customFormat="false" ht="12.75" hidden="false" customHeight="false" outlineLevel="0" collapsed="false">
      <c r="B439" s="103"/>
    </row>
    <row r="440" customFormat="false" ht="12.75" hidden="false" customHeight="false" outlineLevel="0" collapsed="false">
      <c r="B440" s="103"/>
    </row>
    <row r="441" customFormat="false" ht="12.75" hidden="false" customHeight="false" outlineLevel="0" collapsed="false">
      <c r="B441" s="103"/>
    </row>
    <row r="442" customFormat="false" ht="12.75" hidden="false" customHeight="false" outlineLevel="0" collapsed="false">
      <c r="B442" s="103"/>
    </row>
    <row r="443" customFormat="false" ht="12.75" hidden="false" customHeight="false" outlineLevel="0" collapsed="false">
      <c r="B443" s="103"/>
    </row>
    <row r="444" customFormat="false" ht="12.75" hidden="false" customHeight="false" outlineLevel="0" collapsed="false">
      <c r="B444" s="103"/>
    </row>
    <row r="445" customFormat="false" ht="12.75" hidden="false" customHeight="false" outlineLevel="0" collapsed="false">
      <c r="B445" s="103"/>
    </row>
    <row r="446" customFormat="false" ht="12.75" hidden="false" customHeight="false" outlineLevel="0" collapsed="false">
      <c r="B446" s="103"/>
    </row>
    <row r="447" customFormat="false" ht="12.75" hidden="false" customHeight="false" outlineLevel="0" collapsed="false">
      <c r="B447" s="103"/>
    </row>
    <row r="448" customFormat="false" ht="12.75" hidden="false" customHeight="false" outlineLevel="0" collapsed="false">
      <c r="B448" s="103"/>
    </row>
    <row r="449" customFormat="false" ht="12.75" hidden="false" customHeight="false" outlineLevel="0" collapsed="false">
      <c r="B449" s="103"/>
    </row>
    <row r="450" customFormat="false" ht="12.75" hidden="false" customHeight="false" outlineLevel="0" collapsed="false">
      <c r="B450" s="103"/>
    </row>
    <row r="451" customFormat="false" ht="12.75" hidden="false" customHeight="false" outlineLevel="0" collapsed="false">
      <c r="B451" s="103"/>
    </row>
    <row r="452" customFormat="false" ht="12.75" hidden="false" customHeight="false" outlineLevel="0" collapsed="false">
      <c r="B452" s="103"/>
    </row>
    <row r="453" customFormat="false" ht="12.75" hidden="false" customHeight="false" outlineLevel="0" collapsed="false">
      <c r="B453" s="103"/>
    </row>
    <row r="454" customFormat="false" ht="12.75" hidden="false" customHeight="false" outlineLevel="0" collapsed="false">
      <c r="B454" s="103"/>
    </row>
    <row r="455" customFormat="false" ht="12.75" hidden="false" customHeight="false" outlineLevel="0" collapsed="false">
      <c r="B455" s="103"/>
    </row>
    <row r="456" customFormat="false" ht="12.75" hidden="false" customHeight="false" outlineLevel="0" collapsed="false">
      <c r="B456" s="103"/>
    </row>
    <row r="457" customFormat="false" ht="12.75" hidden="false" customHeight="false" outlineLevel="0" collapsed="false">
      <c r="B457" s="103"/>
    </row>
    <row r="458" customFormat="false" ht="12.75" hidden="false" customHeight="false" outlineLevel="0" collapsed="false">
      <c r="B458" s="103"/>
    </row>
    <row r="459" customFormat="false" ht="12.75" hidden="false" customHeight="false" outlineLevel="0" collapsed="false">
      <c r="B459" s="103"/>
    </row>
    <row r="460" customFormat="false" ht="12.75" hidden="false" customHeight="false" outlineLevel="0" collapsed="false">
      <c r="B460" s="103"/>
    </row>
    <row r="461" customFormat="false" ht="12.75" hidden="false" customHeight="false" outlineLevel="0" collapsed="false">
      <c r="B461" s="103"/>
    </row>
    <row r="462" customFormat="false" ht="12.75" hidden="false" customHeight="false" outlineLevel="0" collapsed="false">
      <c r="B462" s="103"/>
    </row>
    <row r="463" customFormat="false" ht="12.75" hidden="false" customHeight="false" outlineLevel="0" collapsed="false">
      <c r="B463" s="103"/>
    </row>
    <row r="464" customFormat="false" ht="12.75" hidden="false" customHeight="false" outlineLevel="0" collapsed="false">
      <c r="B464" s="103"/>
    </row>
    <row r="465" customFormat="false" ht="12.75" hidden="false" customHeight="false" outlineLevel="0" collapsed="false">
      <c r="B465" s="103"/>
    </row>
    <row r="466" customFormat="false" ht="12.75" hidden="false" customHeight="false" outlineLevel="0" collapsed="false">
      <c r="B466" s="103"/>
    </row>
    <row r="467" customFormat="false" ht="12.75" hidden="false" customHeight="false" outlineLevel="0" collapsed="false">
      <c r="B467" s="103"/>
    </row>
    <row r="468" customFormat="false" ht="12.75" hidden="false" customHeight="false" outlineLevel="0" collapsed="false">
      <c r="B468" s="103"/>
    </row>
    <row r="469" customFormat="false" ht="12.75" hidden="false" customHeight="false" outlineLevel="0" collapsed="false">
      <c r="B469" s="103"/>
    </row>
    <row r="470" customFormat="false" ht="12.75" hidden="false" customHeight="false" outlineLevel="0" collapsed="false">
      <c r="B470" s="103"/>
    </row>
    <row r="471" customFormat="false" ht="12.75" hidden="false" customHeight="false" outlineLevel="0" collapsed="false">
      <c r="B471" s="103"/>
    </row>
    <row r="472" customFormat="false" ht="12.75" hidden="false" customHeight="false" outlineLevel="0" collapsed="false">
      <c r="B472" s="103"/>
    </row>
    <row r="473" customFormat="false" ht="12.75" hidden="false" customHeight="false" outlineLevel="0" collapsed="false">
      <c r="B473" s="103"/>
    </row>
    <row r="474" customFormat="false" ht="12.75" hidden="false" customHeight="false" outlineLevel="0" collapsed="false">
      <c r="B474" s="103"/>
    </row>
    <row r="475" customFormat="false" ht="12.75" hidden="false" customHeight="false" outlineLevel="0" collapsed="false">
      <c r="B475" s="103"/>
    </row>
    <row r="476" customFormat="false" ht="12.75" hidden="false" customHeight="false" outlineLevel="0" collapsed="false">
      <c r="B476" s="103"/>
    </row>
    <row r="477" customFormat="false" ht="12.75" hidden="false" customHeight="false" outlineLevel="0" collapsed="false">
      <c r="B477" s="103"/>
    </row>
    <row r="478" customFormat="false" ht="12.75" hidden="false" customHeight="false" outlineLevel="0" collapsed="false">
      <c r="B478" s="103"/>
    </row>
    <row r="479" customFormat="false" ht="12.75" hidden="false" customHeight="false" outlineLevel="0" collapsed="false">
      <c r="B479" s="103"/>
    </row>
    <row r="480" customFormat="false" ht="12.75" hidden="false" customHeight="false" outlineLevel="0" collapsed="false">
      <c r="B480" s="103"/>
    </row>
    <row r="481" customFormat="false" ht="12.75" hidden="false" customHeight="false" outlineLevel="0" collapsed="false">
      <c r="B481" s="103"/>
    </row>
    <row r="482" customFormat="false" ht="12.75" hidden="false" customHeight="false" outlineLevel="0" collapsed="false">
      <c r="B482" s="103"/>
    </row>
    <row r="483" customFormat="false" ht="12.75" hidden="false" customHeight="false" outlineLevel="0" collapsed="false">
      <c r="B483" s="103"/>
    </row>
    <row r="484" customFormat="false" ht="12.75" hidden="false" customHeight="false" outlineLevel="0" collapsed="false">
      <c r="B484" s="103"/>
    </row>
    <row r="485" customFormat="false" ht="12.75" hidden="false" customHeight="false" outlineLevel="0" collapsed="false">
      <c r="B485" s="103"/>
    </row>
    <row r="486" customFormat="false" ht="12.75" hidden="false" customHeight="false" outlineLevel="0" collapsed="false">
      <c r="B486" s="103"/>
    </row>
    <row r="487" customFormat="false" ht="12.75" hidden="false" customHeight="false" outlineLevel="0" collapsed="false">
      <c r="B487" s="103"/>
    </row>
    <row r="488" customFormat="false" ht="12.75" hidden="false" customHeight="false" outlineLevel="0" collapsed="false">
      <c r="B488" s="103"/>
    </row>
    <row r="489" customFormat="false" ht="12.75" hidden="false" customHeight="false" outlineLevel="0" collapsed="false">
      <c r="B489" s="103"/>
    </row>
    <row r="490" customFormat="false" ht="12.75" hidden="false" customHeight="false" outlineLevel="0" collapsed="false">
      <c r="B490" s="103"/>
    </row>
    <row r="491" customFormat="false" ht="12.75" hidden="false" customHeight="false" outlineLevel="0" collapsed="false">
      <c r="B491" s="103"/>
    </row>
    <row r="492" customFormat="false" ht="12.75" hidden="false" customHeight="false" outlineLevel="0" collapsed="false">
      <c r="B492" s="103"/>
    </row>
    <row r="493" customFormat="false" ht="12.75" hidden="false" customHeight="false" outlineLevel="0" collapsed="false">
      <c r="B493" s="103"/>
    </row>
    <row r="494" customFormat="false" ht="12.75" hidden="false" customHeight="false" outlineLevel="0" collapsed="false">
      <c r="B494" s="103"/>
    </row>
    <row r="495" customFormat="false" ht="12.75" hidden="false" customHeight="false" outlineLevel="0" collapsed="false">
      <c r="B495" s="103"/>
    </row>
    <row r="496" customFormat="false" ht="12.75" hidden="false" customHeight="false" outlineLevel="0" collapsed="false">
      <c r="B496" s="103"/>
    </row>
    <row r="497" customFormat="false" ht="12.75" hidden="false" customHeight="false" outlineLevel="0" collapsed="false">
      <c r="B497" s="103"/>
    </row>
    <row r="498" customFormat="false" ht="12.75" hidden="false" customHeight="false" outlineLevel="0" collapsed="false">
      <c r="B498" s="103"/>
    </row>
    <row r="499" customFormat="false" ht="12.75" hidden="false" customHeight="false" outlineLevel="0" collapsed="false">
      <c r="B499" s="103"/>
    </row>
    <row r="500" customFormat="false" ht="12.75" hidden="false" customHeight="false" outlineLevel="0" collapsed="false">
      <c r="B500" s="103"/>
    </row>
    <row r="501" customFormat="false" ht="12.75" hidden="false" customHeight="false" outlineLevel="0" collapsed="false">
      <c r="B501" s="103"/>
    </row>
    <row r="502" customFormat="false" ht="12.75" hidden="false" customHeight="false" outlineLevel="0" collapsed="false">
      <c r="B502" s="103"/>
    </row>
    <row r="503" customFormat="false" ht="12.75" hidden="false" customHeight="false" outlineLevel="0" collapsed="false">
      <c r="B503" s="103"/>
    </row>
    <row r="504" customFormat="false" ht="12.75" hidden="false" customHeight="false" outlineLevel="0" collapsed="false">
      <c r="B504" s="103"/>
    </row>
    <row r="505" customFormat="false" ht="12.75" hidden="false" customHeight="false" outlineLevel="0" collapsed="false">
      <c r="B505" s="103"/>
    </row>
    <row r="506" customFormat="false" ht="12.75" hidden="false" customHeight="false" outlineLevel="0" collapsed="false">
      <c r="B506" s="103"/>
    </row>
    <row r="507" customFormat="false" ht="12.75" hidden="false" customHeight="false" outlineLevel="0" collapsed="false">
      <c r="B507" s="103"/>
    </row>
    <row r="508" customFormat="false" ht="12.75" hidden="false" customHeight="false" outlineLevel="0" collapsed="false">
      <c r="B508" s="103"/>
    </row>
    <row r="509" customFormat="false" ht="12.75" hidden="false" customHeight="false" outlineLevel="0" collapsed="false">
      <c r="B509" s="103"/>
    </row>
    <row r="510" customFormat="false" ht="12.75" hidden="false" customHeight="false" outlineLevel="0" collapsed="false">
      <c r="B510" s="103"/>
    </row>
    <row r="511" customFormat="false" ht="12.75" hidden="false" customHeight="false" outlineLevel="0" collapsed="false">
      <c r="B511" s="103"/>
    </row>
    <row r="512" customFormat="false" ht="12.75" hidden="false" customHeight="false" outlineLevel="0" collapsed="false">
      <c r="B512" s="103"/>
    </row>
    <row r="513" customFormat="false" ht="12.75" hidden="false" customHeight="false" outlineLevel="0" collapsed="false">
      <c r="B513" s="103"/>
    </row>
    <row r="514" customFormat="false" ht="12.75" hidden="false" customHeight="false" outlineLevel="0" collapsed="false">
      <c r="B514" s="103"/>
    </row>
    <row r="515" customFormat="false" ht="12.75" hidden="false" customHeight="false" outlineLevel="0" collapsed="false">
      <c r="B515" s="103"/>
    </row>
    <row r="516" customFormat="false" ht="12.75" hidden="false" customHeight="false" outlineLevel="0" collapsed="false">
      <c r="B516" s="103"/>
    </row>
    <row r="517" customFormat="false" ht="12.75" hidden="false" customHeight="false" outlineLevel="0" collapsed="false">
      <c r="B517" s="103"/>
    </row>
    <row r="518" customFormat="false" ht="12.75" hidden="false" customHeight="false" outlineLevel="0" collapsed="false">
      <c r="B518" s="103"/>
    </row>
    <row r="519" customFormat="false" ht="12.75" hidden="false" customHeight="false" outlineLevel="0" collapsed="false">
      <c r="B519" s="103"/>
    </row>
    <row r="520" customFormat="false" ht="12.75" hidden="false" customHeight="false" outlineLevel="0" collapsed="false">
      <c r="B520" s="103"/>
    </row>
    <row r="521" customFormat="false" ht="12.75" hidden="false" customHeight="false" outlineLevel="0" collapsed="false">
      <c r="B521" s="103"/>
    </row>
    <row r="522" customFormat="false" ht="12.75" hidden="false" customHeight="false" outlineLevel="0" collapsed="false">
      <c r="B522" s="103"/>
    </row>
    <row r="523" customFormat="false" ht="12.75" hidden="false" customHeight="false" outlineLevel="0" collapsed="false">
      <c r="B523" s="103"/>
    </row>
    <row r="524" customFormat="false" ht="12.75" hidden="false" customHeight="false" outlineLevel="0" collapsed="false">
      <c r="B524" s="103"/>
    </row>
    <row r="525" customFormat="false" ht="12.75" hidden="false" customHeight="false" outlineLevel="0" collapsed="false">
      <c r="B525" s="103"/>
    </row>
    <row r="526" customFormat="false" ht="12.75" hidden="false" customHeight="false" outlineLevel="0" collapsed="false">
      <c r="B526" s="103"/>
    </row>
    <row r="527" customFormat="false" ht="12.75" hidden="false" customHeight="false" outlineLevel="0" collapsed="false">
      <c r="B527" s="103"/>
    </row>
    <row r="528" customFormat="false" ht="12.75" hidden="false" customHeight="false" outlineLevel="0" collapsed="false">
      <c r="B528" s="103"/>
    </row>
    <row r="529" customFormat="false" ht="12.75" hidden="false" customHeight="false" outlineLevel="0" collapsed="false">
      <c r="B529" s="103"/>
    </row>
    <row r="530" customFormat="false" ht="12.75" hidden="false" customHeight="false" outlineLevel="0" collapsed="false">
      <c r="B530" s="103"/>
    </row>
    <row r="531" customFormat="false" ht="12.75" hidden="false" customHeight="false" outlineLevel="0" collapsed="false">
      <c r="B531" s="103"/>
    </row>
    <row r="532" customFormat="false" ht="12.75" hidden="false" customHeight="false" outlineLevel="0" collapsed="false">
      <c r="B532" s="103"/>
    </row>
    <row r="533" customFormat="false" ht="12.75" hidden="false" customHeight="false" outlineLevel="0" collapsed="false">
      <c r="B533" s="103"/>
    </row>
    <row r="534" customFormat="false" ht="12.75" hidden="false" customHeight="false" outlineLevel="0" collapsed="false">
      <c r="B534" s="103"/>
    </row>
    <row r="535" customFormat="false" ht="12.75" hidden="false" customHeight="false" outlineLevel="0" collapsed="false">
      <c r="B535" s="103"/>
    </row>
    <row r="536" customFormat="false" ht="12.75" hidden="false" customHeight="false" outlineLevel="0" collapsed="false">
      <c r="B536" s="103"/>
    </row>
    <row r="537" customFormat="false" ht="12.75" hidden="false" customHeight="false" outlineLevel="0" collapsed="false">
      <c r="B537" s="103"/>
    </row>
    <row r="538" customFormat="false" ht="12.75" hidden="false" customHeight="false" outlineLevel="0" collapsed="false">
      <c r="B538" s="103"/>
    </row>
    <row r="539" customFormat="false" ht="12.75" hidden="false" customHeight="false" outlineLevel="0" collapsed="false">
      <c r="B539" s="103"/>
    </row>
    <row r="540" customFormat="false" ht="12.75" hidden="false" customHeight="false" outlineLevel="0" collapsed="false">
      <c r="B540" s="103"/>
    </row>
    <row r="541" customFormat="false" ht="12.75" hidden="false" customHeight="false" outlineLevel="0" collapsed="false">
      <c r="B541" s="103"/>
    </row>
    <row r="542" customFormat="false" ht="12.75" hidden="false" customHeight="false" outlineLevel="0" collapsed="false">
      <c r="B542" s="103"/>
    </row>
    <row r="543" customFormat="false" ht="12.75" hidden="false" customHeight="false" outlineLevel="0" collapsed="false">
      <c r="B543" s="103"/>
    </row>
    <row r="544" customFormat="false" ht="12.75" hidden="false" customHeight="false" outlineLevel="0" collapsed="false">
      <c r="B544" s="103"/>
    </row>
    <row r="545" customFormat="false" ht="12.75" hidden="false" customHeight="false" outlineLevel="0" collapsed="false">
      <c r="B545" s="103"/>
    </row>
    <row r="546" customFormat="false" ht="12.75" hidden="false" customHeight="false" outlineLevel="0" collapsed="false">
      <c r="B546" s="103"/>
    </row>
    <row r="547" customFormat="false" ht="12.75" hidden="false" customHeight="false" outlineLevel="0" collapsed="false">
      <c r="B547" s="103"/>
    </row>
    <row r="548" customFormat="false" ht="12.75" hidden="false" customHeight="false" outlineLevel="0" collapsed="false">
      <c r="B548" s="103"/>
    </row>
    <row r="549" customFormat="false" ht="12.75" hidden="false" customHeight="false" outlineLevel="0" collapsed="false">
      <c r="B549" s="103"/>
    </row>
    <row r="550" customFormat="false" ht="12.75" hidden="false" customHeight="false" outlineLevel="0" collapsed="false">
      <c r="B550" s="103"/>
    </row>
    <row r="551" customFormat="false" ht="12.75" hidden="false" customHeight="false" outlineLevel="0" collapsed="false">
      <c r="B551" s="103"/>
    </row>
    <row r="552" customFormat="false" ht="12.75" hidden="false" customHeight="false" outlineLevel="0" collapsed="false">
      <c r="B552" s="103"/>
    </row>
    <row r="553" customFormat="false" ht="12.75" hidden="false" customHeight="false" outlineLevel="0" collapsed="false">
      <c r="B553" s="103"/>
    </row>
    <row r="554" customFormat="false" ht="12.75" hidden="false" customHeight="false" outlineLevel="0" collapsed="false">
      <c r="B554" s="103"/>
    </row>
    <row r="555" customFormat="false" ht="12.75" hidden="false" customHeight="false" outlineLevel="0" collapsed="false">
      <c r="B555" s="103"/>
    </row>
    <row r="556" customFormat="false" ht="12.75" hidden="false" customHeight="false" outlineLevel="0" collapsed="false">
      <c r="B556" s="103"/>
    </row>
    <row r="557" customFormat="false" ht="12.75" hidden="false" customHeight="false" outlineLevel="0" collapsed="false">
      <c r="B557" s="103"/>
    </row>
    <row r="558" customFormat="false" ht="12.75" hidden="false" customHeight="false" outlineLevel="0" collapsed="false">
      <c r="B558" s="103"/>
    </row>
    <row r="559" customFormat="false" ht="12.75" hidden="false" customHeight="false" outlineLevel="0" collapsed="false">
      <c r="B559" s="103"/>
    </row>
    <row r="560" customFormat="false" ht="12.75" hidden="false" customHeight="false" outlineLevel="0" collapsed="false">
      <c r="B560" s="103"/>
    </row>
    <row r="561" customFormat="false" ht="12.75" hidden="false" customHeight="false" outlineLevel="0" collapsed="false">
      <c r="B561" s="103"/>
    </row>
    <row r="562" customFormat="false" ht="12.75" hidden="false" customHeight="false" outlineLevel="0" collapsed="false">
      <c r="B562" s="103"/>
    </row>
    <row r="563" customFormat="false" ht="12.75" hidden="false" customHeight="false" outlineLevel="0" collapsed="false">
      <c r="B563" s="103"/>
    </row>
    <row r="564" customFormat="false" ht="12.75" hidden="false" customHeight="false" outlineLevel="0" collapsed="false">
      <c r="B564" s="103"/>
    </row>
    <row r="565" customFormat="false" ht="12.75" hidden="false" customHeight="false" outlineLevel="0" collapsed="false">
      <c r="B565" s="103"/>
    </row>
    <row r="566" customFormat="false" ht="12.75" hidden="false" customHeight="false" outlineLevel="0" collapsed="false">
      <c r="B566" s="103"/>
    </row>
    <row r="567" customFormat="false" ht="12.75" hidden="false" customHeight="false" outlineLevel="0" collapsed="false">
      <c r="B567" s="103"/>
    </row>
    <row r="568" customFormat="false" ht="12.75" hidden="false" customHeight="false" outlineLevel="0" collapsed="false">
      <c r="B568" s="103"/>
    </row>
    <row r="569" customFormat="false" ht="12.75" hidden="false" customHeight="false" outlineLevel="0" collapsed="false">
      <c r="B569" s="103"/>
    </row>
    <row r="570" customFormat="false" ht="12.75" hidden="false" customHeight="false" outlineLevel="0" collapsed="false">
      <c r="B570" s="103"/>
    </row>
    <row r="571" customFormat="false" ht="12.75" hidden="false" customHeight="false" outlineLevel="0" collapsed="false">
      <c r="B571" s="103"/>
    </row>
    <row r="572" customFormat="false" ht="12.75" hidden="false" customHeight="false" outlineLevel="0" collapsed="false">
      <c r="B572" s="103"/>
    </row>
    <row r="573" customFormat="false" ht="12.75" hidden="false" customHeight="false" outlineLevel="0" collapsed="false">
      <c r="B573" s="103"/>
    </row>
    <row r="574" customFormat="false" ht="12.75" hidden="false" customHeight="false" outlineLevel="0" collapsed="false">
      <c r="B574" s="103"/>
    </row>
    <row r="575" customFormat="false" ht="12.75" hidden="false" customHeight="false" outlineLevel="0" collapsed="false">
      <c r="B575" s="103"/>
    </row>
    <row r="576" customFormat="false" ht="12.75" hidden="false" customHeight="false" outlineLevel="0" collapsed="false">
      <c r="B576" s="103"/>
    </row>
    <row r="577" customFormat="false" ht="12.75" hidden="false" customHeight="false" outlineLevel="0" collapsed="false">
      <c r="B577" s="103"/>
    </row>
    <row r="578" customFormat="false" ht="12.75" hidden="false" customHeight="false" outlineLevel="0" collapsed="false">
      <c r="B578" s="103"/>
    </row>
    <row r="579" customFormat="false" ht="12.75" hidden="false" customHeight="false" outlineLevel="0" collapsed="false">
      <c r="B579" s="103"/>
    </row>
    <row r="580" customFormat="false" ht="12.75" hidden="false" customHeight="false" outlineLevel="0" collapsed="false">
      <c r="B580" s="103"/>
    </row>
    <row r="581" customFormat="false" ht="12.75" hidden="false" customHeight="false" outlineLevel="0" collapsed="false">
      <c r="B581" s="103"/>
    </row>
    <row r="582" customFormat="false" ht="12.75" hidden="false" customHeight="false" outlineLevel="0" collapsed="false">
      <c r="B582" s="103"/>
    </row>
    <row r="583" customFormat="false" ht="12.75" hidden="false" customHeight="false" outlineLevel="0" collapsed="false">
      <c r="B583" s="103"/>
    </row>
    <row r="584" customFormat="false" ht="12.75" hidden="false" customHeight="false" outlineLevel="0" collapsed="false">
      <c r="B584" s="103"/>
    </row>
    <row r="585" customFormat="false" ht="12.75" hidden="false" customHeight="false" outlineLevel="0" collapsed="false">
      <c r="B585" s="103"/>
    </row>
    <row r="586" customFormat="false" ht="12.75" hidden="false" customHeight="false" outlineLevel="0" collapsed="false">
      <c r="B586" s="103"/>
    </row>
    <row r="587" customFormat="false" ht="12.75" hidden="false" customHeight="false" outlineLevel="0" collapsed="false">
      <c r="B587" s="103"/>
    </row>
    <row r="588" customFormat="false" ht="12.75" hidden="false" customHeight="false" outlineLevel="0" collapsed="false">
      <c r="B588" s="103"/>
    </row>
    <row r="589" customFormat="false" ht="12.75" hidden="false" customHeight="false" outlineLevel="0" collapsed="false">
      <c r="B589" s="103"/>
    </row>
    <row r="590" customFormat="false" ht="12.75" hidden="false" customHeight="false" outlineLevel="0" collapsed="false">
      <c r="B590" s="103"/>
    </row>
    <row r="591" customFormat="false" ht="12.75" hidden="false" customHeight="false" outlineLevel="0" collapsed="false">
      <c r="B591" s="103"/>
    </row>
    <row r="592" customFormat="false" ht="12.75" hidden="false" customHeight="false" outlineLevel="0" collapsed="false">
      <c r="B592" s="103"/>
    </row>
    <row r="593" customFormat="false" ht="12.75" hidden="false" customHeight="false" outlineLevel="0" collapsed="false">
      <c r="B593" s="103"/>
    </row>
    <row r="594" customFormat="false" ht="12.75" hidden="false" customHeight="false" outlineLevel="0" collapsed="false">
      <c r="B594" s="103"/>
    </row>
    <row r="595" customFormat="false" ht="12.75" hidden="false" customHeight="false" outlineLevel="0" collapsed="false">
      <c r="B595" s="103"/>
    </row>
    <row r="596" customFormat="false" ht="12.75" hidden="false" customHeight="false" outlineLevel="0" collapsed="false">
      <c r="B596" s="103"/>
    </row>
    <row r="597" customFormat="false" ht="12.75" hidden="false" customHeight="false" outlineLevel="0" collapsed="false">
      <c r="B597" s="103"/>
    </row>
    <row r="598" customFormat="false" ht="12.75" hidden="false" customHeight="false" outlineLevel="0" collapsed="false">
      <c r="B598" s="103"/>
    </row>
    <row r="599" customFormat="false" ht="12.75" hidden="false" customHeight="false" outlineLevel="0" collapsed="false">
      <c r="B599" s="103"/>
    </row>
    <row r="600" customFormat="false" ht="12.75" hidden="false" customHeight="false" outlineLevel="0" collapsed="false">
      <c r="B600" s="103"/>
    </row>
    <row r="601" customFormat="false" ht="12.75" hidden="false" customHeight="false" outlineLevel="0" collapsed="false">
      <c r="B601" s="103"/>
    </row>
    <row r="602" customFormat="false" ht="12.75" hidden="false" customHeight="false" outlineLevel="0" collapsed="false">
      <c r="B602" s="103"/>
    </row>
    <row r="603" customFormat="false" ht="12.75" hidden="false" customHeight="false" outlineLevel="0" collapsed="false">
      <c r="B603" s="103"/>
    </row>
    <row r="604" customFormat="false" ht="12.75" hidden="false" customHeight="false" outlineLevel="0" collapsed="false">
      <c r="B604" s="103"/>
    </row>
    <row r="605" customFormat="false" ht="12.75" hidden="false" customHeight="false" outlineLevel="0" collapsed="false">
      <c r="B605" s="103"/>
    </row>
    <row r="606" customFormat="false" ht="12.75" hidden="false" customHeight="false" outlineLevel="0" collapsed="false">
      <c r="B606" s="103"/>
    </row>
    <row r="607" customFormat="false" ht="12.75" hidden="false" customHeight="false" outlineLevel="0" collapsed="false">
      <c r="B607" s="103"/>
    </row>
    <row r="608" customFormat="false" ht="12.75" hidden="false" customHeight="false" outlineLevel="0" collapsed="false">
      <c r="B608" s="103"/>
    </row>
    <row r="609" customFormat="false" ht="12.75" hidden="false" customHeight="false" outlineLevel="0" collapsed="false">
      <c r="B609" s="103"/>
    </row>
    <row r="610" customFormat="false" ht="12.75" hidden="false" customHeight="false" outlineLevel="0" collapsed="false">
      <c r="B610" s="103"/>
    </row>
    <row r="611" customFormat="false" ht="12.75" hidden="false" customHeight="false" outlineLevel="0" collapsed="false">
      <c r="B611" s="103"/>
    </row>
    <row r="612" customFormat="false" ht="12.75" hidden="false" customHeight="false" outlineLevel="0" collapsed="false">
      <c r="B612" s="103"/>
    </row>
    <row r="613" customFormat="false" ht="12.75" hidden="false" customHeight="false" outlineLevel="0" collapsed="false">
      <c r="B613" s="103"/>
    </row>
    <row r="614" customFormat="false" ht="12.75" hidden="false" customHeight="false" outlineLevel="0" collapsed="false">
      <c r="B614" s="103"/>
    </row>
    <row r="615" customFormat="false" ht="12.75" hidden="false" customHeight="false" outlineLevel="0" collapsed="false">
      <c r="B615" s="103"/>
    </row>
    <row r="616" customFormat="false" ht="12.75" hidden="false" customHeight="false" outlineLevel="0" collapsed="false">
      <c r="B616" s="103"/>
    </row>
    <row r="617" customFormat="false" ht="12.75" hidden="false" customHeight="false" outlineLevel="0" collapsed="false">
      <c r="B617" s="103"/>
    </row>
    <row r="618" customFormat="false" ht="12.75" hidden="false" customHeight="false" outlineLevel="0" collapsed="false">
      <c r="B618" s="103"/>
    </row>
    <row r="619" customFormat="false" ht="12.75" hidden="false" customHeight="false" outlineLevel="0" collapsed="false">
      <c r="B619" s="103"/>
    </row>
    <row r="620" customFormat="false" ht="12.75" hidden="false" customHeight="false" outlineLevel="0" collapsed="false">
      <c r="B620" s="103"/>
    </row>
    <row r="621" customFormat="false" ht="12.75" hidden="false" customHeight="false" outlineLevel="0" collapsed="false">
      <c r="B621" s="103"/>
    </row>
    <row r="622" customFormat="false" ht="12.75" hidden="false" customHeight="false" outlineLevel="0" collapsed="false">
      <c r="B622" s="103"/>
    </row>
    <row r="623" customFormat="false" ht="12.75" hidden="false" customHeight="false" outlineLevel="0" collapsed="false">
      <c r="B623" s="103"/>
    </row>
    <row r="624" customFormat="false" ht="12.75" hidden="false" customHeight="false" outlineLevel="0" collapsed="false">
      <c r="B624" s="103"/>
    </row>
    <row r="625" customFormat="false" ht="12.75" hidden="false" customHeight="false" outlineLevel="0" collapsed="false">
      <c r="B625" s="103"/>
    </row>
    <row r="626" customFormat="false" ht="12.75" hidden="false" customHeight="false" outlineLevel="0" collapsed="false">
      <c r="B626" s="103"/>
    </row>
    <row r="627" customFormat="false" ht="12.75" hidden="false" customHeight="false" outlineLevel="0" collapsed="false">
      <c r="B627" s="103"/>
    </row>
    <row r="628" customFormat="false" ht="12.75" hidden="false" customHeight="false" outlineLevel="0" collapsed="false">
      <c r="B628" s="103"/>
    </row>
    <row r="629" customFormat="false" ht="12.75" hidden="false" customHeight="false" outlineLevel="0" collapsed="false">
      <c r="B629" s="103"/>
    </row>
    <row r="630" customFormat="false" ht="12.75" hidden="false" customHeight="false" outlineLevel="0" collapsed="false">
      <c r="B630" s="103"/>
    </row>
    <row r="631" customFormat="false" ht="12.75" hidden="false" customHeight="false" outlineLevel="0" collapsed="false">
      <c r="B631" s="103"/>
    </row>
    <row r="632" customFormat="false" ht="12.75" hidden="false" customHeight="false" outlineLevel="0" collapsed="false">
      <c r="B632" s="103"/>
    </row>
    <row r="633" customFormat="false" ht="12.75" hidden="false" customHeight="false" outlineLevel="0" collapsed="false">
      <c r="B633" s="103"/>
    </row>
    <row r="634" customFormat="false" ht="12.75" hidden="false" customHeight="false" outlineLevel="0" collapsed="false">
      <c r="B634" s="103"/>
    </row>
    <row r="635" customFormat="false" ht="12.75" hidden="false" customHeight="false" outlineLevel="0" collapsed="false">
      <c r="B635" s="103"/>
    </row>
    <row r="636" customFormat="false" ht="12.75" hidden="false" customHeight="false" outlineLevel="0" collapsed="false">
      <c r="B636" s="103"/>
    </row>
    <row r="637" customFormat="false" ht="12.75" hidden="false" customHeight="false" outlineLevel="0" collapsed="false">
      <c r="B637" s="103"/>
    </row>
    <row r="638" customFormat="false" ht="12.75" hidden="false" customHeight="false" outlineLevel="0" collapsed="false">
      <c r="B638" s="103"/>
    </row>
    <row r="639" customFormat="false" ht="12.75" hidden="false" customHeight="false" outlineLevel="0" collapsed="false">
      <c r="B639" s="103"/>
    </row>
    <row r="640" customFormat="false" ht="12.75" hidden="false" customHeight="false" outlineLevel="0" collapsed="false">
      <c r="B640" s="103"/>
    </row>
    <row r="641" customFormat="false" ht="12.75" hidden="false" customHeight="false" outlineLevel="0" collapsed="false">
      <c r="B641" s="103"/>
    </row>
    <row r="642" customFormat="false" ht="12.75" hidden="false" customHeight="false" outlineLevel="0" collapsed="false">
      <c r="B642" s="103"/>
    </row>
    <row r="643" customFormat="false" ht="12.75" hidden="false" customHeight="false" outlineLevel="0" collapsed="false">
      <c r="B643" s="103"/>
    </row>
    <row r="644" customFormat="false" ht="12.75" hidden="false" customHeight="false" outlineLevel="0" collapsed="false">
      <c r="B644" s="103"/>
    </row>
    <row r="645" customFormat="false" ht="12.75" hidden="false" customHeight="false" outlineLevel="0" collapsed="false">
      <c r="B645" s="103"/>
    </row>
    <row r="646" customFormat="false" ht="12.75" hidden="false" customHeight="false" outlineLevel="0" collapsed="false">
      <c r="B646" s="103"/>
    </row>
    <row r="647" customFormat="false" ht="12.75" hidden="false" customHeight="false" outlineLevel="0" collapsed="false">
      <c r="B647" s="103"/>
    </row>
    <row r="648" customFormat="false" ht="12.75" hidden="false" customHeight="false" outlineLevel="0" collapsed="false">
      <c r="B648" s="103"/>
    </row>
    <row r="649" customFormat="false" ht="12.75" hidden="false" customHeight="false" outlineLevel="0" collapsed="false">
      <c r="B649" s="103"/>
    </row>
    <row r="650" customFormat="false" ht="12.75" hidden="false" customHeight="false" outlineLevel="0" collapsed="false">
      <c r="B650" s="103"/>
    </row>
    <row r="651" customFormat="false" ht="12.75" hidden="false" customHeight="false" outlineLevel="0" collapsed="false">
      <c r="B651" s="103"/>
    </row>
    <row r="652" customFormat="false" ht="12.75" hidden="false" customHeight="false" outlineLevel="0" collapsed="false">
      <c r="B652" s="103"/>
    </row>
    <row r="653" customFormat="false" ht="12.75" hidden="false" customHeight="false" outlineLevel="0" collapsed="false">
      <c r="B653" s="103"/>
    </row>
    <row r="654" customFormat="false" ht="12.75" hidden="false" customHeight="false" outlineLevel="0" collapsed="false">
      <c r="B654" s="103"/>
    </row>
    <row r="655" customFormat="false" ht="12.75" hidden="false" customHeight="false" outlineLevel="0" collapsed="false">
      <c r="B655" s="103"/>
    </row>
    <row r="656" customFormat="false" ht="12.75" hidden="false" customHeight="false" outlineLevel="0" collapsed="false">
      <c r="B656" s="103"/>
    </row>
    <row r="657" customFormat="false" ht="12.75" hidden="false" customHeight="false" outlineLevel="0" collapsed="false">
      <c r="B657" s="103"/>
    </row>
    <row r="658" customFormat="false" ht="12.75" hidden="false" customHeight="false" outlineLevel="0" collapsed="false">
      <c r="B658" s="103"/>
    </row>
    <row r="659" customFormat="false" ht="12.75" hidden="false" customHeight="false" outlineLevel="0" collapsed="false">
      <c r="B659" s="103"/>
    </row>
    <row r="660" customFormat="false" ht="12.75" hidden="false" customHeight="false" outlineLevel="0" collapsed="false">
      <c r="B660" s="103"/>
    </row>
    <row r="661" customFormat="false" ht="12.75" hidden="false" customHeight="false" outlineLevel="0" collapsed="false">
      <c r="B661" s="103"/>
    </row>
    <row r="662" customFormat="false" ht="12.75" hidden="false" customHeight="false" outlineLevel="0" collapsed="false">
      <c r="B662" s="103"/>
    </row>
    <row r="663" customFormat="false" ht="12.75" hidden="false" customHeight="false" outlineLevel="0" collapsed="false">
      <c r="B663" s="103"/>
    </row>
    <row r="664" customFormat="false" ht="12.75" hidden="false" customHeight="false" outlineLevel="0" collapsed="false">
      <c r="B664" s="103"/>
    </row>
    <row r="665" customFormat="false" ht="12.75" hidden="false" customHeight="false" outlineLevel="0" collapsed="false">
      <c r="B665" s="103"/>
    </row>
    <row r="666" customFormat="false" ht="12.75" hidden="false" customHeight="false" outlineLevel="0" collapsed="false">
      <c r="B666" s="103"/>
    </row>
    <row r="667" customFormat="false" ht="12.75" hidden="false" customHeight="false" outlineLevel="0" collapsed="false">
      <c r="B667" s="103"/>
    </row>
    <row r="668" customFormat="false" ht="12.75" hidden="false" customHeight="false" outlineLevel="0" collapsed="false">
      <c r="B668" s="103"/>
    </row>
    <row r="669" customFormat="false" ht="12.75" hidden="false" customHeight="false" outlineLevel="0" collapsed="false">
      <c r="B669" s="103"/>
    </row>
    <row r="670" customFormat="false" ht="12.75" hidden="false" customHeight="false" outlineLevel="0" collapsed="false">
      <c r="B670" s="103"/>
    </row>
    <row r="671" customFormat="false" ht="12.75" hidden="false" customHeight="false" outlineLevel="0" collapsed="false">
      <c r="B671" s="103"/>
    </row>
    <row r="672" customFormat="false" ht="12.75" hidden="false" customHeight="false" outlineLevel="0" collapsed="false">
      <c r="B672" s="103"/>
    </row>
    <row r="673" customFormat="false" ht="12.75" hidden="false" customHeight="false" outlineLevel="0" collapsed="false">
      <c r="B673" s="103"/>
    </row>
    <row r="674" customFormat="false" ht="12.75" hidden="false" customHeight="false" outlineLevel="0" collapsed="false">
      <c r="B674" s="103"/>
    </row>
    <row r="675" customFormat="false" ht="12.75" hidden="false" customHeight="false" outlineLevel="0" collapsed="false">
      <c r="B675" s="103"/>
    </row>
    <row r="676" customFormat="false" ht="12.75" hidden="false" customHeight="false" outlineLevel="0" collapsed="false">
      <c r="B676" s="103"/>
    </row>
    <row r="677" customFormat="false" ht="12.75" hidden="false" customHeight="false" outlineLevel="0" collapsed="false">
      <c r="B677" s="103"/>
    </row>
    <row r="678" customFormat="false" ht="12.75" hidden="false" customHeight="false" outlineLevel="0" collapsed="false">
      <c r="B678" s="103"/>
    </row>
    <row r="679" customFormat="false" ht="12.75" hidden="false" customHeight="false" outlineLevel="0" collapsed="false">
      <c r="B679" s="103"/>
    </row>
    <row r="680" customFormat="false" ht="12.75" hidden="false" customHeight="false" outlineLevel="0" collapsed="false">
      <c r="B680" s="103"/>
    </row>
    <row r="681" customFormat="false" ht="12.75" hidden="false" customHeight="false" outlineLevel="0" collapsed="false">
      <c r="B681" s="103"/>
    </row>
    <row r="682" customFormat="false" ht="12.75" hidden="false" customHeight="false" outlineLevel="0" collapsed="false">
      <c r="B682" s="103"/>
    </row>
    <row r="683" customFormat="false" ht="12.75" hidden="false" customHeight="false" outlineLevel="0" collapsed="false">
      <c r="B683" s="103"/>
    </row>
    <row r="684" customFormat="false" ht="12.75" hidden="false" customHeight="false" outlineLevel="0" collapsed="false">
      <c r="B684" s="103"/>
    </row>
    <row r="685" customFormat="false" ht="12.75" hidden="false" customHeight="false" outlineLevel="0" collapsed="false">
      <c r="B685" s="103"/>
    </row>
    <row r="686" customFormat="false" ht="12.75" hidden="false" customHeight="false" outlineLevel="0" collapsed="false">
      <c r="B686" s="103"/>
    </row>
    <row r="687" customFormat="false" ht="12.75" hidden="false" customHeight="false" outlineLevel="0" collapsed="false">
      <c r="B687" s="103"/>
    </row>
    <row r="688" customFormat="false" ht="12.75" hidden="false" customHeight="false" outlineLevel="0" collapsed="false">
      <c r="B688" s="103"/>
    </row>
    <row r="689" customFormat="false" ht="12.75" hidden="false" customHeight="false" outlineLevel="0" collapsed="false">
      <c r="B689" s="103"/>
    </row>
    <row r="690" customFormat="false" ht="12.75" hidden="false" customHeight="false" outlineLevel="0" collapsed="false">
      <c r="B690" s="103"/>
    </row>
    <row r="691" customFormat="false" ht="12.75" hidden="false" customHeight="false" outlineLevel="0" collapsed="false">
      <c r="B691" s="103"/>
    </row>
    <row r="692" customFormat="false" ht="12.75" hidden="false" customHeight="false" outlineLevel="0" collapsed="false">
      <c r="B692" s="103"/>
    </row>
    <row r="693" customFormat="false" ht="12.75" hidden="false" customHeight="false" outlineLevel="0" collapsed="false">
      <c r="B693" s="103"/>
    </row>
    <row r="694" customFormat="false" ht="12.75" hidden="false" customHeight="false" outlineLevel="0" collapsed="false">
      <c r="B694" s="103"/>
    </row>
    <row r="695" customFormat="false" ht="12.75" hidden="false" customHeight="false" outlineLevel="0" collapsed="false">
      <c r="B695" s="103"/>
    </row>
    <row r="696" customFormat="false" ht="12.75" hidden="false" customHeight="false" outlineLevel="0" collapsed="false">
      <c r="B696" s="103"/>
    </row>
    <row r="697" customFormat="false" ht="12.75" hidden="false" customHeight="false" outlineLevel="0" collapsed="false">
      <c r="B697" s="103"/>
    </row>
    <row r="698" customFormat="false" ht="12.75" hidden="false" customHeight="false" outlineLevel="0" collapsed="false">
      <c r="B698" s="103"/>
    </row>
    <row r="699" customFormat="false" ht="12.75" hidden="false" customHeight="false" outlineLevel="0" collapsed="false">
      <c r="B699" s="103"/>
    </row>
    <row r="700" customFormat="false" ht="12.75" hidden="false" customHeight="false" outlineLevel="0" collapsed="false">
      <c r="B700" s="103"/>
    </row>
    <row r="701" customFormat="false" ht="12.75" hidden="false" customHeight="false" outlineLevel="0" collapsed="false">
      <c r="B701" s="103"/>
    </row>
    <row r="702" customFormat="false" ht="12.75" hidden="false" customHeight="false" outlineLevel="0" collapsed="false">
      <c r="B702" s="103"/>
    </row>
    <row r="703" customFormat="false" ht="12.75" hidden="false" customHeight="false" outlineLevel="0" collapsed="false">
      <c r="B703" s="103"/>
    </row>
    <row r="704" customFormat="false" ht="12.75" hidden="false" customHeight="false" outlineLevel="0" collapsed="false">
      <c r="B704" s="103"/>
    </row>
    <row r="705" customFormat="false" ht="12.75" hidden="false" customHeight="false" outlineLevel="0" collapsed="false">
      <c r="B705" s="103"/>
    </row>
    <row r="706" customFormat="false" ht="12.75" hidden="false" customHeight="false" outlineLevel="0" collapsed="false">
      <c r="B706" s="103"/>
    </row>
    <row r="707" customFormat="false" ht="12.75" hidden="false" customHeight="false" outlineLevel="0" collapsed="false">
      <c r="B707" s="103"/>
    </row>
    <row r="708" customFormat="false" ht="12.75" hidden="false" customHeight="false" outlineLevel="0" collapsed="false">
      <c r="B708" s="103"/>
    </row>
    <row r="709" customFormat="false" ht="12.75" hidden="false" customHeight="false" outlineLevel="0" collapsed="false">
      <c r="B709" s="103"/>
    </row>
    <row r="710" customFormat="false" ht="12.75" hidden="false" customHeight="false" outlineLevel="0" collapsed="false">
      <c r="B710" s="103"/>
    </row>
    <row r="711" customFormat="false" ht="12.75" hidden="false" customHeight="false" outlineLevel="0" collapsed="false">
      <c r="B711" s="103"/>
    </row>
    <row r="712" customFormat="false" ht="12.75" hidden="false" customHeight="false" outlineLevel="0" collapsed="false">
      <c r="B712" s="103"/>
    </row>
    <row r="713" customFormat="false" ht="12.75" hidden="false" customHeight="false" outlineLevel="0" collapsed="false">
      <c r="B713" s="103"/>
    </row>
    <row r="714" customFormat="false" ht="12.75" hidden="false" customHeight="false" outlineLevel="0" collapsed="false">
      <c r="B714" s="103"/>
    </row>
    <row r="715" customFormat="false" ht="12.75" hidden="false" customHeight="false" outlineLevel="0" collapsed="false">
      <c r="B715" s="103"/>
    </row>
    <row r="716" customFormat="false" ht="12.75" hidden="false" customHeight="false" outlineLevel="0" collapsed="false">
      <c r="B716" s="103"/>
    </row>
    <row r="717" customFormat="false" ht="12.75" hidden="false" customHeight="false" outlineLevel="0" collapsed="false">
      <c r="B717" s="103"/>
    </row>
    <row r="718" customFormat="false" ht="12.75" hidden="false" customHeight="false" outlineLevel="0" collapsed="false">
      <c r="B718" s="103"/>
    </row>
    <row r="719" customFormat="false" ht="12.75" hidden="false" customHeight="false" outlineLevel="0" collapsed="false">
      <c r="B719" s="103"/>
    </row>
    <row r="720" customFormat="false" ht="12.75" hidden="false" customHeight="false" outlineLevel="0" collapsed="false">
      <c r="B720" s="103"/>
    </row>
    <row r="721" customFormat="false" ht="12.75" hidden="false" customHeight="false" outlineLevel="0" collapsed="false">
      <c r="B721" s="103"/>
    </row>
    <row r="722" customFormat="false" ht="12.75" hidden="false" customHeight="false" outlineLevel="0" collapsed="false">
      <c r="B722" s="103"/>
    </row>
    <row r="723" customFormat="false" ht="12.75" hidden="false" customHeight="false" outlineLevel="0" collapsed="false">
      <c r="B723" s="103"/>
    </row>
    <row r="724" customFormat="false" ht="12.75" hidden="false" customHeight="false" outlineLevel="0" collapsed="false">
      <c r="B724" s="103"/>
    </row>
    <row r="725" customFormat="false" ht="12.75" hidden="false" customHeight="false" outlineLevel="0" collapsed="false">
      <c r="B725" s="103"/>
    </row>
    <row r="726" customFormat="false" ht="12.75" hidden="false" customHeight="false" outlineLevel="0" collapsed="false">
      <c r="B726" s="103"/>
    </row>
    <row r="727" customFormat="false" ht="12.75" hidden="false" customHeight="false" outlineLevel="0" collapsed="false">
      <c r="B727" s="103"/>
    </row>
    <row r="728" customFormat="false" ht="12.75" hidden="false" customHeight="false" outlineLevel="0" collapsed="false">
      <c r="B728" s="103"/>
    </row>
    <row r="729" customFormat="false" ht="12.75" hidden="false" customHeight="false" outlineLevel="0" collapsed="false">
      <c r="B729" s="103"/>
    </row>
    <row r="730" customFormat="false" ht="12.75" hidden="false" customHeight="false" outlineLevel="0" collapsed="false">
      <c r="B730" s="103"/>
    </row>
    <row r="731" customFormat="false" ht="12.75" hidden="false" customHeight="false" outlineLevel="0" collapsed="false">
      <c r="B731" s="103"/>
    </row>
    <row r="732" customFormat="false" ht="12.75" hidden="false" customHeight="false" outlineLevel="0" collapsed="false">
      <c r="B732" s="103"/>
    </row>
    <row r="733" customFormat="false" ht="12.75" hidden="false" customHeight="false" outlineLevel="0" collapsed="false">
      <c r="B733" s="103"/>
    </row>
    <row r="734" customFormat="false" ht="12.75" hidden="false" customHeight="false" outlineLevel="0" collapsed="false">
      <c r="B734" s="103"/>
    </row>
    <row r="735" customFormat="false" ht="12.75" hidden="false" customHeight="false" outlineLevel="0" collapsed="false">
      <c r="B735" s="103"/>
    </row>
    <row r="736" customFormat="false" ht="12.75" hidden="false" customHeight="false" outlineLevel="0" collapsed="false">
      <c r="B736" s="103"/>
    </row>
    <row r="737" customFormat="false" ht="12.75" hidden="false" customHeight="false" outlineLevel="0" collapsed="false">
      <c r="B737" s="103"/>
    </row>
    <row r="738" customFormat="false" ht="12.75" hidden="false" customHeight="false" outlineLevel="0" collapsed="false">
      <c r="B738" s="103"/>
    </row>
    <row r="739" customFormat="false" ht="12.75" hidden="false" customHeight="false" outlineLevel="0" collapsed="false">
      <c r="B739" s="103"/>
    </row>
    <row r="740" customFormat="false" ht="12.75" hidden="false" customHeight="false" outlineLevel="0" collapsed="false">
      <c r="B740" s="103"/>
    </row>
    <row r="741" customFormat="false" ht="12.75" hidden="false" customHeight="false" outlineLevel="0" collapsed="false">
      <c r="B741" s="103"/>
    </row>
    <row r="742" customFormat="false" ht="12.75" hidden="false" customHeight="false" outlineLevel="0" collapsed="false">
      <c r="B742" s="103"/>
    </row>
    <row r="743" customFormat="false" ht="12.75" hidden="false" customHeight="false" outlineLevel="0" collapsed="false">
      <c r="B743" s="103"/>
    </row>
    <row r="744" customFormat="false" ht="12.75" hidden="false" customHeight="false" outlineLevel="0" collapsed="false">
      <c r="B744" s="103"/>
    </row>
    <row r="745" customFormat="false" ht="12.75" hidden="false" customHeight="false" outlineLevel="0" collapsed="false">
      <c r="B745" s="103"/>
    </row>
    <row r="746" customFormat="false" ht="12.75" hidden="false" customHeight="false" outlineLevel="0" collapsed="false">
      <c r="B746" s="103"/>
    </row>
    <row r="747" customFormat="false" ht="12.75" hidden="false" customHeight="false" outlineLevel="0" collapsed="false">
      <c r="B747" s="103"/>
    </row>
    <row r="748" customFormat="false" ht="12.75" hidden="false" customHeight="false" outlineLevel="0" collapsed="false">
      <c r="B748" s="103"/>
    </row>
    <row r="749" customFormat="false" ht="12.75" hidden="false" customHeight="false" outlineLevel="0" collapsed="false">
      <c r="B749" s="103"/>
    </row>
    <row r="750" customFormat="false" ht="12.75" hidden="false" customHeight="false" outlineLevel="0" collapsed="false">
      <c r="B750" s="103"/>
    </row>
    <row r="751" customFormat="false" ht="12.75" hidden="false" customHeight="false" outlineLevel="0" collapsed="false">
      <c r="B751" s="103"/>
    </row>
    <row r="752" customFormat="false" ht="12.75" hidden="false" customHeight="false" outlineLevel="0" collapsed="false">
      <c r="B752" s="103"/>
    </row>
    <row r="753" customFormat="false" ht="12.75" hidden="false" customHeight="false" outlineLevel="0" collapsed="false">
      <c r="B753" s="103"/>
    </row>
    <row r="754" customFormat="false" ht="12.75" hidden="false" customHeight="false" outlineLevel="0" collapsed="false">
      <c r="B754" s="103"/>
    </row>
    <row r="755" customFormat="false" ht="12.75" hidden="false" customHeight="false" outlineLevel="0" collapsed="false">
      <c r="B755" s="103"/>
    </row>
    <row r="756" customFormat="false" ht="12.75" hidden="false" customHeight="false" outlineLevel="0" collapsed="false">
      <c r="B756" s="103"/>
    </row>
    <row r="757" customFormat="false" ht="12.75" hidden="false" customHeight="false" outlineLevel="0" collapsed="false">
      <c r="B757" s="103"/>
    </row>
    <row r="758" customFormat="false" ht="12.75" hidden="false" customHeight="false" outlineLevel="0" collapsed="false">
      <c r="B758" s="103"/>
    </row>
    <row r="759" customFormat="false" ht="12.75" hidden="false" customHeight="false" outlineLevel="0" collapsed="false">
      <c r="B759" s="103"/>
    </row>
    <row r="760" customFormat="false" ht="12.75" hidden="false" customHeight="false" outlineLevel="0" collapsed="false">
      <c r="B760" s="103"/>
    </row>
    <row r="761" customFormat="false" ht="12.75" hidden="false" customHeight="false" outlineLevel="0" collapsed="false">
      <c r="B761" s="103"/>
    </row>
    <row r="762" customFormat="false" ht="12.75" hidden="false" customHeight="false" outlineLevel="0" collapsed="false">
      <c r="B762" s="103"/>
    </row>
    <row r="763" customFormat="false" ht="12.75" hidden="false" customHeight="false" outlineLevel="0" collapsed="false">
      <c r="B763" s="103"/>
    </row>
    <row r="764" customFormat="false" ht="12.75" hidden="false" customHeight="false" outlineLevel="0" collapsed="false">
      <c r="B764" s="103"/>
    </row>
    <row r="765" customFormat="false" ht="12.75" hidden="false" customHeight="false" outlineLevel="0" collapsed="false">
      <c r="B765" s="103"/>
    </row>
    <row r="766" customFormat="false" ht="12.75" hidden="false" customHeight="false" outlineLevel="0" collapsed="false">
      <c r="B766" s="103"/>
    </row>
    <row r="767" customFormat="false" ht="12.75" hidden="false" customHeight="false" outlineLevel="0" collapsed="false">
      <c r="B767" s="103"/>
    </row>
    <row r="768" customFormat="false" ht="12.75" hidden="false" customHeight="false" outlineLevel="0" collapsed="false">
      <c r="B768" s="103"/>
    </row>
    <row r="769" customFormat="false" ht="12.75" hidden="false" customHeight="false" outlineLevel="0" collapsed="false">
      <c r="B769" s="103"/>
    </row>
    <row r="770" customFormat="false" ht="12.75" hidden="false" customHeight="false" outlineLevel="0" collapsed="false">
      <c r="B770" s="103"/>
    </row>
    <row r="771" customFormat="false" ht="12.75" hidden="false" customHeight="false" outlineLevel="0" collapsed="false">
      <c r="B771" s="103"/>
    </row>
    <row r="772" customFormat="false" ht="12.75" hidden="false" customHeight="false" outlineLevel="0" collapsed="false">
      <c r="B772" s="103"/>
    </row>
    <row r="773" customFormat="false" ht="12.75" hidden="false" customHeight="false" outlineLevel="0" collapsed="false">
      <c r="B773" s="103"/>
    </row>
    <row r="774" customFormat="false" ht="12.75" hidden="false" customHeight="false" outlineLevel="0" collapsed="false">
      <c r="B774" s="103"/>
    </row>
    <row r="775" customFormat="false" ht="12.75" hidden="false" customHeight="false" outlineLevel="0" collapsed="false">
      <c r="B775" s="103"/>
    </row>
    <row r="776" customFormat="false" ht="12.75" hidden="false" customHeight="false" outlineLevel="0" collapsed="false">
      <c r="B776" s="103"/>
    </row>
    <row r="777" customFormat="false" ht="12.75" hidden="false" customHeight="false" outlineLevel="0" collapsed="false">
      <c r="B777" s="103"/>
    </row>
    <row r="778" customFormat="false" ht="12.75" hidden="false" customHeight="false" outlineLevel="0" collapsed="false">
      <c r="B778" s="103"/>
    </row>
    <row r="779" customFormat="false" ht="12.75" hidden="false" customHeight="false" outlineLevel="0" collapsed="false">
      <c r="B779" s="103"/>
    </row>
    <row r="780" customFormat="false" ht="12.75" hidden="false" customHeight="false" outlineLevel="0" collapsed="false">
      <c r="B780" s="103"/>
    </row>
    <row r="781" customFormat="false" ht="12.75" hidden="false" customHeight="false" outlineLevel="0" collapsed="false">
      <c r="B781" s="103"/>
    </row>
    <row r="782" customFormat="false" ht="12.75" hidden="false" customHeight="false" outlineLevel="0" collapsed="false">
      <c r="B782" s="103"/>
    </row>
    <row r="783" customFormat="false" ht="12.75" hidden="false" customHeight="false" outlineLevel="0" collapsed="false">
      <c r="B783" s="103"/>
    </row>
    <row r="784" customFormat="false" ht="12.75" hidden="false" customHeight="false" outlineLevel="0" collapsed="false">
      <c r="B784" s="103"/>
    </row>
    <row r="785" customFormat="false" ht="12.75" hidden="false" customHeight="false" outlineLevel="0" collapsed="false">
      <c r="B785" s="103"/>
    </row>
    <row r="786" customFormat="false" ht="12.75" hidden="false" customHeight="false" outlineLevel="0" collapsed="false">
      <c r="B786" s="103"/>
    </row>
    <row r="787" customFormat="false" ht="12.75" hidden="false" customHeight="false" outlineLevel="0" collapsed="false">
      <c r="B787" s="103"/>
    </row>
    <row r="788" customFormat="false" ht="12.75" hidden="false" customHeight="false" outlineLevel="0" collapsed="false">
      <c r="B788" s="103"/>
    </row>
    <row r="789" customFormat="false" ht="12.75" hidden="false" customHeight="false" outlineLevel="0" collapsed="false">
      <c r="B789" s="103"/>
    </row>
    <row r="790" customFormat="false" ht="12.75" hidden="false" customHeight="false" outlineLevel="0" collapsed="false">
      <c r="B790" s="103"/>
    </row>
    <row r="791" customFormat="false" ht="12.75" hidden="false" customHeight="false" outlineLevel="0" collapsed="false">
      <c r="B791" s="103"/>
    </row>
    <row r="792" customFormat="false" ht="12.75" hidden="false" customHeight="false" outlineLevel="0" collapsed="false">
      <c r="B792" s="103"/>
    </row>
    <row r="793" customFormat="false" ht="12.75" hidden="false" customHeight="false" outlineLevel="0" collapsed="false">
      <c r="B793" s="103"/>
    </row>
    <row r="794" customFormat="false" ht="12.75" hidden="false" customHeight="false" outlineLevel="0" collapsed="false">
      <c r="B794" s="103"/>
    </row>
    <row r="795" customFormat="false" ht="12.75" hidden="false" customHeight="false" outlineLevel="0" collapsed="false">
      <c r="B795" s="103"/>
    </row>
    <row r="796" customFormat="false" ht="12.75" hidden="false" customHeight="false" outlineLevel="0" collapsed="false">
      <c r="B796" s="103"/>
    </row>
    <row r="797" customFormat="false" ht="12.75" hidden="false" customHeight="false" outlineLevel="0" collapsed="false">
      <c r="B797" s="103"/>
    </row>
    <row r="798" customFormat="false" ht="12.75" hidden="false" customHeight="false" outlineLevel="0" collapsed="false">
      <c r="B798" s="103"/>
    </row>
    <row r="799" customFormat="false" ht="12.75" hidden="false" customHeight="false" outlineLevel="0" collapsed="false">
      <c r="B799" s="103"/>
    </row>
    <row r="800" customFormat="false" ht="12.75" hidden="false" customHeight="false" outlineLevel="0" collapsed="false">
      <c r="B800" s="103"/>
    </row>
    <row r="801" customFormat="false" ht="12.75" hidden="false" customHeight="false" outlineLevel="0" collapsed="false">
      <c r="B801" s="103"/>
    </row>
    <row r="802" customFormat="false" ht="12.75" hidden="false" customHeight="false" outlineLevel="0" collapsed="false">
      <c r="B802" s="103"/>
    </row>
    <row r="803" customFormat="false" ht="12.75" hidden="false" customHeight="false" outlineLevel="0" collapsed="false">
      <c r="B803" s="103"/>
    </row>
    <row r="804" customFormat="false" ht="12.75" hidden="false" customHeight="false" outlineLevel="0" collapsed="false">
      <c r="B804" s="103"/>
    </row>
    <row r="805" customFormat="false" ht="12.75" hidden="false" customHeight="false" outlineLevel="0" collapsed="false">
      <c r="B805" s="103"/>
    </row>
    <row r="806" customFormat="false" ht="12.75" hidden="false" customHeight="false" outlineLevel="0" collapsed="false">
      <c r="B806" s="103"/>
    </row>
    <row r="807" customFormat="false" ht="12.75" hidden="false" customHeight="false" outlineLevel="0" collapsed="false">
      <c r="B807" s="103"/>
    </row>
    <row r="808" customFormat="false" ht="12.75" hidden="false" customHeight="false" outlineLevel="0" collapsed="false">
      <c r="B808" s="103"/>
    </row>
    <row r="809" customFormat="false" ht="12.75" hidden="false" customHeight="false" outlineLevel="0" collapsed="false">
      <c r="B809" s="103"/>
    </row>
    <row r="810" customFormat="false" ht="12.75" hidden="false" customHeight="false" outlineLevel="0" collapsed="false">
      <c r="B810" s="103"/>
    </row>
    <row r="811" customFormat="false" ht="12.75" hidden="false" customHeight="false" outlineLevel="0" collapsed="false">
      <c r="B811" s="103"/>
    </row>
    <row r="812" customFormat="false" ht="12.75" hidden="false" customHeight="false" outlineLevel="0" collapsed="false">
      <c r="B812" s="103"/>
    </row>
    <row r="813" customFormat="false" ht="12.75" hidden="false" customHeight="false" outlineLevel="0" collapsed="false">
      <c r="B813" s="103"/>
    </row>
    <row r="814" customFormat="false" ht="12.75" hidden="false" customHeight="false" outlineLevel="0" collapsed="false">
      <c r="B814" s="103"/>
    </row>
    <row r="815" customFormat="false" ht="12.75" hidden="false" customHeight="false" outlineLevel="0" collapsed="false">
      <c r="B815" s="103"/>
    </row>
    <row r="816" customFormat="false" ht="12.75" hidden="false" customHeight="false" outlineLevel="0" collapsed="false">
      <c r="B816" s="103"/>
    </row>
    <row r="817" customFormat="false" ht="12.75" hidden="false" customHeight="false" outlineLevel="0" collapsed="false">
      <c r="B817" s="103"/>
    </row>
    <row r="818" customFormat="false" ht="12.75" hidden="false" customHeight="false" outlineLevel="0" collapsed="false">
      <c r="B818" s="103"/>
    </row>
    <row r="819" customFormat="false" ht="12.75" hidden="false" customHeight="false" outlineLevel="0" collapsed="false">
      <c r="B819" s="103"/>
    </row>
    <row r="820" customFormat="false" ht="12.75" hidden="false" customHeight="false" outlineLevel="0" collapsed="false">
      <c r="B820" s="103"/>
    </row>
    <row r="821" customFormat="false" ht="12.75" hidden="false" customHeight="false" outlineLevel="0" collapsed="false">
      <c r="B821" s="103"/>
    </row>
    <row r="822" customFormat="false" ht="12.75" hidden="false" customHeight="false" outlineLevel="0" collapsed="false">
      <c r="B822" s="103"/>
    </row>
    <row r="823" customFormat="false" ht="12.75" hidden="false" customHeight="false" outlineLevel="0" collapsed="false">
      <c r="B823" s="103"/>
    </row>
    <row r="824" customFormat="false" ht="12.75" hidden="false" customHeight="false" outlineLevel="0" collapsed="false">
      <c r="B824" s="103"/>
    </row>
    <row r="825" customFormat="false" ht="12.75" hidden="false" customHeight="false" outlineLevel="0" collapsed="false">
      <c r="B825" s="103"/>
    </row>
    <row r="826" customFormat="false" ht="12.75" hidden="false" customHeight="false" outlineLevel="0" collapsed="false">
      <c r="B826" s="103"/>
    </row>
    <row r="827" customFormat="false" ht="12.75" hidden="false" customHeight="false" outlineLevel="0" collapsed="false">
      <c r="B827" s="103"/>
    </row>
    <row r="828" customFormat="false" ht="12.75" hidden="false" customHeight="false" outlineLevel="0" collapsed="false">
      <c r="B828" s="103"/>
    </row>
    <row r="829" customFormat="false" ht="12.75" hidden="false" customHeight="false" outlineLevel="0" collapsed="false">
      <c r="B829" s="103"/>
    </row>
    <row r="830" customFormat="false" ht="12.75" hidden="false" customHeight="false" outlineLevel="0" collapsed="false">
      <c r="B830" s="103"/>
    </row>
    <row r="831" customFormat="false" ht="12.75" hidden="false" customHeight="false" outlineLevel="0" collapsed="false">
      <c r="B831" s="103"/>
    </row>
    <row r="832" customFormat="false" ht="12.75" hidden="false" customHeight="false" outlineLevel="0" collapsed="false">
      <c r="B832" s="103"/>
    </row>
    <row r="833" customFormat="false" ht="12.75" hidden="false" customHeight="false" outlineLevel="0" collapsed="false">
      <c r="B833" s="103"/>
    </row>
    <row r="834" customFormat="false" ht="12.75" hidden="false" customHeight="false" outlineLevel="0" collapsed="false">
      <c r="B834" s="103"/>
    </row>
    <row r="835" customFormat="false" ht="12.75" hidden="false" customHeight="false" outlineLevel="0" collapsed="false">
      <c r="B835" s="103"/>
    </row>
    <row r="836" customFormat="false" ht="12.75" hidden="false" customHeight="false" outlineLevel="0" collapsed="false">
      <c r="B836" s="103"/>
    </row>
    <row r="837" customFormat="false" ht="12.75" hidden="false" customHeight="false" outlineLevel="0" collapsed="false">
      <c r="B837" s="103"/>
    </row>
    <row r="838" customFormat="false" ht="12.75" hidden="false" customHeight="false" outlineLevel="0" collapsed="false">
      <c r="B838" s="103"/>
    </row>
    <row r="839" customFormat="false" ht="12.75" hidden="false" customHeight="false" outlineLevel="0" collapsed="false">
      <c r="B839" s="103"/>
    </row>
    <row r="840" customFormat="false" ht="12.75" hidden="false" customHeight="false" outlineLevel="0" collapsed="false">
      <c r="B840" s="103"/>
    </row>
    <row r="841" customFormat="false" ht="12.75" hidden="false" customHeight="false" outlineLevel="0" collapsed="false">
      <c r="B841" s="103"/>
    </row>
    <row r="842" customFormat="false" ht="12.75" hidden="false" customHeight="false" outlineLevel="0" collapsed="false">
      <c r="B842" s="103"/>
    </row>
    <row r="843" customFormat="false" ht="12.75" hidden="false" customHeight="false" outlineLevel="0" collapsed="false">
      <c r="B843" s="103"/>
    </row>
    <row r="844" customFormat="false" ht="12.75" hidden="false" customHeight="false" outlineLevel="0" collapsed="false">
      <c r="B844" s="103"/>
    </row>
    <row r="845" customFormat="false" ht="12.75" hidden="false" customHeight="false" outlineLevel="0" collapsed="false">
      <c r="B845" s="103"/>
    </row>
    <row r="846" customFormat="false" ht="12.75" hidden="false" customHeight="false" outlineLevel="0" collapsed="false">
      <c r="B846" s="103"/>
    </row>
    <row r="847" customFormat="false" ht="12.75" hidden="false" customHeight="false" outlineLevel="0" collapsed="false">
      <c r="B847" s="103"/>
    </row>
    <row r="848" customFormat="false" ht="12.75" hidden="false" customHeight="false" outlineLevel="0" collapsed="false">
      <c r="B848" s="103"/>
    </row>
    <row r="849" customFormat="false" ht="12.75" hidden="false" customHeight="false" outlineLevel="0" collapsed="false">
      <c r="B849" s="103"/>
    </row>
    <row r="850" customFormat="false" ht="12.75" hidden="false" customHeight="false" outlineLevel="0" collapsed="false">
      <c r="B850" s="103"/>
    </row>
    <row r="851" customFormat="false" ht="12.75" hidden="false" customHeight="false" outlineLevel="0" collapsed="false">
      <c r="B851" s="103"/>
    </row>
    <row r="852" customFormat="false" ht="12.75" hidden="false" customHeight="false" outlineLevel="0" collapsed="false">
      <c r="B852" s="103"/>
    </row>
    <row r="853" customFormat="false" ht="12.75" hidden="false" customHeight="false" outlineLevel="0" collapsed="false">
      <c r="B853" s="103"/>
    </row>
    <row r="854" customFormat="false" ht="12.75" hidden="false" customHeight="false" outlineLevel="0" collapsed="false">
      <c r="B854" s="103"/>
    </row>
    <row r="855" customFormat="false" ht="12.75" hidden="false" customHeight="false" outlineLevel="0" collapsed="false">
      <c r="B855" s="103"/>
    </row>
    <row r="856" customFormat="false" ht="12.75" hidden="false" customHeight="false" outlineLevel="0" collapsed="false">
      <c r="B856" s="103"/>
    </row>
    <row r="857" customFormat="false" ht="12.75" hidden="false" customHeight="false" outlineLevel="0" collapsed="false">
      <c r="B857" s="103"/>
    </row>
    <row r="858" customFormat="false" ht="12.75" hidden="false" customHeight="false" outlineLevel="0" collapsed="false">
      <c r="B858" s="103"/>
    </row>
    <row r="859" customFormat="false" ht="12.75" hidden="false" customHeight="false" outlineLevel="0" collapsed="false">
      <c r="B859" s="103"/>
    </row>
    <row r="860" customFormat="false" ht="12.75" hidden="false" customHeight="false" outlineLevel="0" collapsed="false">
      <c r="B860" s="103"/>
    </row>
    <row r="861" customFormat="false" ht="12.75" hidden="false" customHeight="false" outlineLevel="0" collapsed="false">
      <c r="B861" s="103"/>
    </row>
    <row r="862" customFormat="false" ht="12.75" hidden="false" customHeight="false" outlineLevel="0" collapsed="false">
      <c r="B862" s="103"/>
    </row>
    <row r="863" customFormat="false" ht="12.75" hidden="false" customHeight="false" outlineLevel="0" collapsed="false">
      <c r="B863" s="103"/>
    </row>
    <row r="864" customFormat="false" ht="12.75" hidden="false" customHeight="false" outlineLevel="0" collapsed="false">
      <c r="B864" s="103"/>
    </row>
    <row r="865" customFormat="false" ht="12.75" hidden="false" customHeight="false" outlineLevel="0" collapsed="false">
      <c r="B865" s="103"/>
    </row>
    <row r="866" customFormat="false" ht="12.75" hidden="false" customHeight="false" outlineLevel="0" collapsed="false">
      <c r="B866" s="103"/>
    </row>
    <row r="867" customFormat="false" ht="12.75" hidden="false" customHeight="false" outlineLevel="0" collapsed="false">
      <c r="B867" s="103"/>
    </row>
    <row r="868" customFormat="false" ht="12.75" hidden="false" customHeight="false" outlineLevel="0" collapsed="false">
      <c r="B868" s="103"/>
    </row>
    <row r="869" customFormat="false" ht="12.75" hidden="false" customHeight="false" outlineLevel="0" collapsed="false">
      <c r="B869" s="103"/>
    </row>
    <row r="870" customFormat="false" ht="12.75" hidden="false" customHeight="false" outlineLevel="0" collapsed="false">
      <c r="B870" s="103"/>
    </row>
    <row r="871" customFormat="false" ht="12.75" hidden="false" customHeight="false" outlineLevel="0" collapsed="false">
      <c r="B871" s="103"/>
    </row>
    <row r="872" customFormat="false" ht="12.75" hidden="false" customHeight="false" outlineLevel="0" collapsed="false">
      <c r="B872" s="103"/>
    </row>
    <row r="873" customFormat="false" ht="12.75" hidden="false" customHeight="false" outlineLevel="0" collapsed="false">
      <c r="B873" s="103"/>
    </row>
    <row r="874" customFormat="false" ht="12.75" hidden="false" customHeight="false" outlineLevel="0" collapsed="false">
      <c r="B874" s="103"/>
    </row>
    <row r="875" customFormat="false" ht="12.75" hidden="false" customHeight="false" outlineLevel="0" collapsed="false">
      <c r="B875" s="103"/>
    </row>
    <row r="876" customFormat="false" ht="12.75" hidden="false" customHeight="false" outlineLevel="0" collapsed="false">
      <c r="B876" s="103"/>
    </row>
    <row r="877" customFormat="false" ht="12.75" hidden="false" customHeight="false" outlineLevel="0" collapsed="false">
      <c r="B877" s="103"/>
    </row>
    <row r="878" customFormat="false" ht="12.75" hidden="false" customHeight="false" outlineLevel="0" collapsed="false">
      <c r="B878" s="103"/>
    </row>
    <row r="879" customFormat="false" ht="12.75" hidden="false" customHeight="false" outlineLevel="0" collapsed="false">
      <c r="B879" s="103"/>
    </row>
    <row r="880" customFormat="false" ht="12.75" hidden="false" customHeight="false" outlineLevel="0" collapsed="false">
      <c r="B880" s="103"/>
    </row>
    <row r="881" customFormat="false" ht="12.75" hidden="false" customHeight="false" outlineLevel="0" collapsed="false">
      <c r="B881" s="103"/>
    </row>
    <row r="882" customFormat="false" ht="12.75" hidden="false" customHeight="false" outlineLevel="0" collapsed="false">
      <c r="B882" s="103"/>
    </row>
    <row r="883" customFormat="false" ht="12.75" hidden="false" customHeight="false" outlineLevel="0" collapsed="false">
      <c r="B883" s="103"/>
    </row>
    <row r="884" customFormat="false" ht="12.75" hidden="false" customHeight="false" outlineLevel="0" collapsed="false">
      <c r="B884" s="103"/>
    </row>
    <row r="885" customFormat="false" ht="12.75" hidden="false" customHeight="false" outlineLevel="0" collapsed="false">
      <c r="B885" s="103"/>
    </row>
    <row r="886" customFormat="false" ht="12.75" hidden="false" customHeight="false" outlineLevel="0" collapsed="false">
      <c r="B886" s="103"/>
    </row>
    <row r="887" customFormat="false" ht="12.75" hidden="false" customHeight="false" outlineLevel="0" collapsed="false">
      <c r="B887" s="103"/>
    </row>
    <row r="888" customFormat="false" ht="12.75" hidden="false" customHeight="false" outlineLevel="0" collapsed="false">
      <c r="B888" s="103"/>
    </row>
    <row r="889" customFormat="false" ht="12.75" hidden="false" customHeight="false" outlineLevel="0" collapsed="false">
      <c r="B889" s="103"/>
    </row>
    <row r="890" customFormat="false" ht="12.75" hidden="false" customHeight="false" outlineLevel="0" collapsed="false">
      <c r="B890" s="103"/>
    </row>
    <row r="891" customFormat="false" ht="12.75" hidden="false" customHeight="false" outlineLevel="0" collapsed="false">
      <c r="B891" s="103"/>
    </row>
    <row r="892" customFormat="false" ht="12.75" hidden="false" customHeight="false" outlineLevel="0" collapsed="false">
      <c r="B892" s="103"/>
    </row>
    <row r="893" customFormat="false" ht="12.75" hidden="false" customHeight="false" outlineLevel="0" collapsed="false">
      <c r="B893" s="103"/>
    </row>
    <row r="894" customFormat="false" ht="12.75" hidden="false" customHeight="false" outlineLevel="0" collapsed="false">
      <c r="B894" s="103"/>
    </row>
    <row r="895" customFormat="false" ht="12.75" hidden="false" customHeight="false" outlineLevel="0" collapsed="false">
      <c r="B895" s="103"/>
    </row>
    <row r="896" customFormat="false" ht="12.75" hidden="false" customHeight="false" outlineLevel="0" collapsed="false">
      <c r="B896" s="103"/>
    </row>
    <row r="897" customFormat="false" ht="12.75" hidden="false" customHeight="false" outlineLevel="0" collapsed="false">
      <c r="B897" s="103"/>
    </row>
    <row r="898" customFormat="false" ht="12.75" hidden="false" customHeight="false" outlineLevel="0" collapsed="false">
      <c r="B898" s="103"/>
    </row>
    <row r="899" customFormat="false" ht="12.75" hidden="false" customHeight="false" outlineLevel="0" collapsed="false">
      <c r="B899" s="103"/>
    </row>
    <row r="900" customFormat="false" ht="12.75" hidden="false" customHeight="false" outlineLevel="0" collapsed="false">
      <c r="B900" s="103"/>
    </row>
    <row r="901" customFormat="false" ht="12.75" hidden="false" customHeight="false" outlineLevel="0" collapsed="false">
      <c r="B901" s="103"/>
    </row>
    <row r="902" customFormat="false" ht="12.75" hidden="false" customHeight="false" outlineLevel="0" collapsed="false">
      <c r="B902" s="103"/>
    </row>
    <row r="903" customFormat="false" ht="12.75" hidden="false" customHeight="false" outlineLevel="0" collapsed="false">
      <c r="B903" s="103"/>
    </row>
    <row r="904" customFormat="false" ht="12.75" hidden="false" customHeight="false" outlineLevel="0" collapsed="false">
      <c r="B904" s="103"/>
    </row>
    <row r="905" customFormat="false" ht="12.75" hidden="false" customHeight="false" outlineLevel="0" collapsed="false">
      <c r="B905" s="103"/>
    </row>
    <row r="906" customFormat="false" ht="12.75" hidden="false" customHeight="false" outlineLevel="0" collapsed="false">
      <c r="B906" s="103"/>
    </row>
    <row r="907" customFormat="false" ht="12.75" hidden="false" customHeight="false" outlineLevel="0" collapsed="false">
      <c r="B907" s="103"/>
    </row>
    <row r="908" customFormat="false" ht="12.75" hidden="false" customHeight="false" outlineLevel="0" collapsed="false">
      <c r="B908" s="103"/>
    </row>
    <row r="909" customFormat="false" ht="12.75" hidden="false" customHeight="false" outlineLevel="0" collapsed="false">
      <c r="B909" s="103"/>
    </row>
    <row r="910" customFormat="false" ht="12.75" hidden="false" customHeight="false" outlineLevel="0" collapsed="false">
      <c r="B910" s="103"/>
    </row>
    <row r="911" customFormat="false" ht="12.75" hidden="false" customHeight="false" outlineLevel="0" collapsed="false">
      <c r="B911" s="103"/>
    </row>
    <row r="912" customFormat="false" ht="12.75" hidden="false" customHeight="false" outlineLevel="0" collapsed="false">
      <c r="B912" s="103"/>
    </row>
    <row r="913" customFormat="false" ht="12.75" hidden="false" customHeight="false" outlineLevel="0" collapsed="false">
      <c r="B913" s="103"/>
    </row>
    <row r="914" customFormat="false" ht="12.75" hidden="false" customHeight="false" outlineLevel="0" collapsed="false">
      <c r="B914" s="103"/>
    </row>
    <row r="915" customFormat="false" ht="12.75" hidden="false" customHeight="false" outlineLevel="0" collapsed="false">
      <c r="B915" s="103"/>
    </row>
    <row r="916" customFormat="false" ht="12.75" hidden="false" customHeight="false" outlineLevel="0" collapsed="false">
      <c r="B916" s="103"/>
    </row>
    <row r="917" customFormat="false" ht="12.75" hidden="false" customHeight="false" outlineLevel="0" collapsed="false">
      <c r="B917" s="103"/>
    </row>
    <row r="918" customFormat="false" ht="12.75" hidden="false" customHeight="false" outlineLevel="0" collapsed="false">
      <c r="B918" s="103"/>
    </row>
    <row r="919" customFormat="false" ht="12.75" hidden="false" customHeight="false" outlineLevel="0" collapsed="false">
      <c r="B919" s="103"/>
    </row>
    <row r="920" customFormat="false" ht="12.75" hidden="false" customHeight="false" outlineLevel="0" collapsed="false">
      <c r="B920" s="103"/>
    </row>
    <row r="921" customFormat="false" ht="12.75" hidden="false" customHeight="false" outlineLevel="0" collapsed="false">
      <c r="B921" s="103"/>
    </row>
    <row r="922" customFormat="false" ht="12.75" hidden="false" customHeight="false" outlineLevel="0" collapsed="false">
      <c r="B922" s="103"/>
    </row>
    <row r="923" customFormat="false" ht="12.75" hidden="false" customHeight="false" outlineLevel="0" collapsed="false">
      <c r="B923" s="103"/>
    </row>
    <row r="924" customFormat="false" ht="12.75" hidden="false" customHeight="false" outlineLevel="0" collapsed="false">
      <c r="B924" s="103"/>
    </row>
    <row r="925" customFormat="false" ht="12.75" hidden="false" customHeight="false" outlineLevel="0" collapsed="false">
      <c r="B925" s="103"/>
    </row>
    <row r="926" customFormat="false" ht="12.75" hidden="false" customHeight="false" outlineLevel="0" collapsed="false">
      <c r="B926" s="103"/>
    </row>
    <row r="927" customFormat="false" ht="12.75" hidden="false" customHeight="false" outlineLevel="0" collapsed="false">
      <c r="B927" s="103"/>
    </row>
    <row r="928" customFormat="false" ht="12.75" hidden="false" customHeight="false" outlineLevel="0" collapsed="false">
      <c r="B928" s="103"/>
    </row>
    <row r="929" customFormat="false" ht="12.75" hidden="false" customHeight="false" outlineLevel="0" collapsed="false">
      <c r="B929" s="103"/>
    </row>
    <row r="930" customFormat="false" ht="12.75" hidden="false" customHeight="false" outlineLevel="0" collapsed="false">
      <c r="B930" s="103"/>
    </row>
    <row r="931" customFormat="false" ht="12.75" hidden="false" customHeight="false" outlineLevel="0" collapsed="false">
      <c r="B931" s="103"/>
    </row>
    <row r="932" customFormat="false" ht="12.75" hidden="false" customHeight="false" outlineLevel="0" collapsed="false">
      <c r="B932" s="103"/>
    </row>
    <row r="933" customFormat="false" ht="12.75" hidden="false" customHeight="false" outlineLevel="0" collapsed="false">
      <c r="B933" s="103"/>
    </row>
    <row r="934" customFormat="false" ht="12.75" hidden="false" customHeight="false" outlineLevel="0" collapsed="false">
      <c r="B934" s="103"/>
    </row>
    <row r="935" customFormat="false" ht="12.75" hidden="false" customHeight="false" outlineLevel="0" collapsed="false">
      <c r="B935" s="103"/>
    </row>
    <row r="936" customFormat="false" ht="12.75" hidden="false" customHeight="false" outlineLevel="0" collapsed="false">
      <c r="B936" s="103"/>
    </row>
    <row r="937" customFormat="false" ht="12.75" hidden="false" customHeight="false" outlineLevel="0" collapsed="false">
      <c r="B937" s="103"/>
    </row>
    <row r="938" customFormat="false" ht="12.75" hidden="false" customHeight="false" outlineLevel="0" collapsed="false">
      <c r="B938" s="103"/>
    </row>
    <row r="939" customFormat="false" ht="12.75" hidden="false" customHeight="false" outlineLevel="0" collapsed="false">
      <c r="B939" s="103"/>
    </row>
    <row r="940" customFormat="false" ht="12.75" hidden="false" customHeight="false" outlineLevel="0" collapsed="false">
      <c r="B940" s="103"/>
    </row>
    <row r="941" customFormat="false" ht="12.75" hidden="false" customHeight="false" outlineLevel="0" collapsed="false">
      <c r="B941" s="103"/>
    </row>
    <row r="942" customFormat="false" ht="12.75" hidden="false" customHeight="false" outlineLevel="0" collapsed="false">
      <c r="B942" s="103"/>
    </row>
    <row r="943" customFormat="false" ht="12.75" hidden="false" customHeight="false" outlineLevel="0" collapsed="false">
      <c r="B943" s="103"/>
    </row>
    <row r="944" customFormat="false" ht="12.75" hidden="false" customHeight="false" outlineLevel="0" collapsed="false">
      <c r="B944" s="103"/>
    </row>
    <row r="945" customFormat="false" ht="12.75" hidden="false" customHeight="false" outlineLevel="0" collapsed="false">
      <c r="B945" s="103"/>
    </row>
    <row r="946" customFormat="false" ht="12.75" hidden="false" customHeight="false" outlineLevel="0" collapsed="false">
      <c r="B946" s="103"/>
    </row>
    <row r="947" customFormat="false" ht="12.75" hidden="false" customHeight="false" outlineLevel="0" collapsed="false">
      <c r="B947" s="103"/>
    </row>
    <row r="948" customFormat="false" ht="12.75" hidden="false" customHeight="false" outlineLevel="0" collapsed="false">
      <c r="B948" s="103"/>
    </row>
    <row r="949" customFormat="false" ht="12.75" hidden="false" customHeight="false" outlineLevel="0" collapsed="false">
      <c r="B949" s="103"/>
    </row>
    <row r="950" customFormat="false" ht="12.75" hidden="false" customHeight="false" outlineLevel="0" collapsed="false">
      <c r="B950" s="103"/>
    </row>
    <row r="951" customFormat="false" ht="12.75" hidden="false" customHeight="false" outlineLevel="0" collapsed="false">
      <c r="B951" s="103"/>
    </row>
    <row r="952" customFormat="false" ht="12.75" hidden="false" customHeight="false" outlineLevel="0" collapsed="false">
      <c r="B952" s="103"/>
    </row>
    <row r="953" customFormat="false" ht="12.75" hidden="false" customHeight="false" outlineLevel="0" collapsed="false">
      <c r="B953" s="103"/>
    </row>
    <row r="954" customFormat="false" ht="12.75" hidden="false" customHeight="false" outlineLevel="0" collapsed="false">
      <c r="B954" s="103"/>
    </row>
    <row r="955" customFormat="false" ht="12.75" hidden="false" customHeight="false" outlineLevel="0" collapsed="false">
      <c r="B955" s="103"/>
    </row>
    <row r="956" customFormat="false" ht="12.75" hidden="false" customHeight="false" outlineLevel="0" collapsed="false">
      <c r="B956" s="103"/>
    </row>
    <row r="957" customFormat="false" ht="12.75" hidden="false" customHeight="false" outlineLevel="0" collapsed="false">
      <c r="B957" s="103"/>
    </row>
    <row r="958" customFormat="false" ht="12.75" hidden="false" customHeight="false" outlineLevel="0" collapsed="false">
      <c r="B958" s="103"/>
    </row>
    <row r="959" customFormat="false" ht="12.75" hidden="false" customHeight="false" outlineLevel="0" collapsed="false">
      <c r="B959" s="103"/>
    </row>
    <row r="960" customFormat="false" ht="12.75" hidden="false" customHeight="false" outlineLevel="0" collapsed="false">
      <c r="B960" s="103"/>
    </row>
    <row r="961" customFormat="false" ht="12.75" hidden="false" customHeight="false" outlineLevel="0" collapsed="false">
      <c r="B961" s="103"/>
    </row>
    <row r="962" customFormat="false" ht="12.75" hidden="false" customHeight="false" outlineLevel="0" collapsed="false">
      <c r="B962" s="103"/>
    </row>
    <row r="963" customFormat="false" ht="12.75" hidden="false" customHeight="false" outlineLevel="0" collapsed="false">
      <c r="B963" s="103"/>
    </row>
    <row r="964" customFormat="false" ht="12.75" hidden="false" customHeight="false" outlineLevel="0" collapsed="false">
      <c r="B964" s="103"/>
    </row>
    <row r="965" customFormat="false" ht="12.75" hidden="false" customHeight="false" outlineLevel="0" collapsed="false">
      <c r="B965" s="103"/>
    </row>
    <row r="966" customFormat="false" ht="12.75" hidden="false" customHeight="false" outlineLevel="0" collapsed="false">
      <c r="B966" s="103"/>
    </row>
    <row r="967" customFormat="false" ht="12.75" hidden="false" customHeight="false" outlineLevel="0" collapsed="false">
      <c r="B967" s="103"/>
    </row>
    <row r="968" customFormat="false" ht="12.75" hidden="false" customHeight="false" outlineLevel="0" collapsed="false">
      <c r="B968" s="103"/>
    </row>
    <row r="969" customFormat="false" ht="12.75" hidden="false" customHeight="false" outlineLevel="0" collapsed="false">
      <c r="B969" s="103"/>
    </row>
    <row r="970" customFormat="false" ht="12.75" hidden="false" customHeight="false" outlineLevel="0" collapsed="false">
      <c r="B970" s="103"/>
    </row>
    <row r="971" customFormat="false" ht="12.75" hidden="false" customHeight="false" outlineLevel="0" collapsed="false">
      <c r="B971" s="103"/>
    </row>
    <row r="972" customFormat="false" ht="12.75" hidden="false" customHeight="false" outlineLevel="0" collapsed="false">
      <c r="B972" s="103"/>
    </row>
    <row r="973" customFormat="false" ht="12.75" hidden="false" customHeight="false" outlineLevel="0" collapsed="false">
      <c r="B973" s="103"/>
    </row>
    <row r="974" customFormat="false" ht="12.75" hidden="false" customHeight="false" outlineLevel="0" collapsed="false">
      <c r="B974" s="103"/>
    </row>
    <row r="975" customFormat="false" ht="12.75" hidden="false" customHeight="false" outlineLevel="0" collapsed="false">
      <c r="B975" s="103"/>
    </row>
    <row r="976" customFormat="false" ht="12.75" hidden="false" customHeight="false" outlineLevel="0" collapsed="false">
      <c r="B976" s="103"/>
    </row>
    <row r="977" customFormat="false" ht="12.75" hidden="false" customHeight="false" outlineLevel="0" collapsed="false">
      <c r="B977" s="103"/>
    </row>
    <row r="978" customFormat="false" ht="12.75" hidden="false" customHeight="false" outlineLevel="0" collapsed="false">
      <c r="B978" s="103"/>
    </row>
    <row r="979" customFormat="false" ht="12.75" hidden="false" customHeight="false" outlineLevel="0" collapsed="false">
      <c r="B979" s="103"/>
    </row>
    <row r="980" customFormat="false" ht="12.75" hidden="false" customHeight="false" outlineLevel="0" collapsed="false">
      <c r="B980" s="103"/>
    </row>
    <row r="981" customFormat="false" ht="12.75" hidden="false" customHeight="false" outlineLevel="0" collapsed="false">
      <c r="B981" s="103"/>
    </row>
    <row r="982" customFormat="false" ht="12.75" hidden="false" customHeight="false" outlineLevel="0" collapsed="false">
      <c r="B982" s="103"/>
    </row>
    <row r="983" customFormat="false" ht="12.75" hidden="false" customHeight="false" outlineLevel="0" collapsed="false">
      <c r="B983" s="103"/>
    </row>
    <row r="984" customFormat="false" ht="12.75" hidden="false" customHeight="false" outlineLevel="0" collapsed="false">
      <c r="B984" s="103"/>
    </row>
    <row r="985" customFormat="false" ht="12.75" hidden="false" customHeight="false" outlineLevel="0" collapsed="false">
      <c r="B985" s="103"/>
    </row>
    <row r="986" customFormat="false" ht="12.75" hidden="false" customHeight="false" outlineLevel="0" collapsed="false">
      <c r="B986" s="103"/>
    </row>
    <row r="987" customFormat="false" ht="12.75" hidden="false" customHeight="false" outlineLevel="0" collapsed="false">
      <c r="B987" s="103"/>
    </row>
    <row r="988" customFormat="false" ht="12.75" hidden="false" customHeight="false" outlineLevel="0" collapsed="false">
      <c r="B988" s="103"/>
    </row>
    <row r="989" customFormat="false" ht="12.75" hidden="false" customHeight="false" outlineLevel="0" collapsed="false">
      <c r="B989" s="103"/>
    </row>
    <row r="990" customFormat="false" ht="12.75" hidden="false" customHeight="false" outlineLevel="0" collapsed="false">
      <c r="B990" s="103"/>
    </row>
    <row r="991" customFormat="false" ht="12.75" hidden="false" customHeight="false" outlineLevel="0" collapsed="false">
      <c r="B991" s="103"/>
    </row>
    <row r="992" customFormat="false" ht="12.75" hidden="false" customHeight="false" outlineLevel="0" collapsed="false">
      <c r="B992" s="103"/>
    </row>
    <row r="993" customFormat="false" ht="12.75" hidden="false" customHeight="false" outlineLevel="0" collapsed="false">
      <c r="B993" s="103"/>
    </row>
    <row r="994" customFormat="false" ht="12.75" hidden="false" customHeight="false" outlineLevel="0" collapsed="false">
      <c r="B994" s="103"/>
    </row>
    <row r="995" customFormat="false" ht="12.75" hidden="false" customHeight="false" outlineLevel="0" collapsed="false">
      <c r="B995" s="103"/>
    </row>
    <row r="996" customFormat="false" ht="12.75" hidden="false" customHeight="false" outlineLevel="0" collapsed="false">
      <c r="B996" s="103"/>
    </row>
    <row r="997" customFormat="false" ht="12.75" hidden="false" customHeight="false" outlineLevel="0" collapsed="false">
      <c r="B997" s="103"/>
    </row>
    <row r="998" customFormat="false" ht="12.75" hidden="false" customHeight="false" outlineLevel="0" collapsed="false">
      <c r="B998" s="103"/>
    </row>
    <row r="999" customFormat="false" ht="12.75" hidden="false" customHeight="false" outlineLevel="0" collapsed="false">
      <c r="B999" s="103"/>
    </row>
    <row r="1000" customFormat="false" ht="12.75" hidden="false" customHeight="false" outlineLevel="0" collapsed="false">
      <c r="B1000" s="103"/>
    </row>
    <row r="1001" customFormat="false" ht="12.75" hidden="false" customHeight="false" outlineLevel="0" collapsed="false">
      <c r="B1001" s="103"/>
    </row>
    <row r="1002" customFormat="false" ht="12.75" hidden="false" customHeight="false" outlineLevel="0" collapsed="false">
      <c r="B1002" s="103"/>
    </row>
    <row r="1003" customFormat="false" ht="12.75" hidden="false" customHeight="false" outlineLevel="0" collapsed="false">
      <c r="B1003" s="103"/>
    </row>
    <row r="1004" customFormat="false" ht="12.75" hidden="false" customHeight="false" outlineLevel="0" collapsed="false">
      <c r="B1004" s="103"/>
    </row>
    <row r="1005" customFormat="false" ht="12.75" hidden="false" customHeight="false" outlineLevel="0" collapsed="false">
      <c r="B1005" s="103"/>
    </row>
    <row r="1006" customFormat="false" ht="12.75" hidden="false" customHeight="false" outlineLevel="0" collapsed="false">
      <c r="B1006" s="103"/>
    </row>
    <row r="1007" customFormat="false" ht="12.75" hidden="false" customHeight="false" outlineLevel="0" collapsed="false">
      <c r="B1007" s="103"/>
    </row>
    <row r="1008" customFormat="false" ht="12.75" hidden="false" customHeight="false" outlineLevel="0" collapsed="false">
      <c r="B1008" s="103"/>
    </row>
    <row r="1009" customFormat="false" ht="12.75" hidden="false" customHeight="false" outlineLevel="0" collapsed="false">
      <c r="B1009" s="103"/>
    </row>
    <row r="1010" customFormat="false" ht="12.75" hidden="false" customHeight="false" outlineLevel="0" collapsed="false">
      <c r="B1010" s="103"/>
    </row>
    <row r="1011" customFormat="false" ht="12.75" hidden="false" customHeight="false" outlineLevel="0" collapsed="false">
      <c r="B1011" s="103"/>
    </row>
    <row r="1012" customFormat="false" ht="12.75" hidden="false" customHeight="false" outlineLevel="0" collapsed="false">
      <c r="B1012" s="103"/>
    </row>
    <row r="1013" customFormat="false" ht="12.75" hidden="false" customHeight="false" outlineLevel="0" collapsed="false">
      <c r="B1013" s="103"/>
    </row>
    <row r="1014" customFormat="false" ht="12.75" hidden="false" customHeight="false" outlineLevel="0" collapsed="false">
      <c r="B1014" s="103"/>
    </row>
    <row r="1015" customFormat="false" ht="12.75" hidden="false" customHeight="false" outlineLevel="0" collapsed="false">
      <c r="B1015" s="103"/>
    </row>
    <row r="1016" customFormat="false" ht="12.75" hidden="false" customHeight="false" outlineLevel="0" collapsed="false">
      <c r="B1016" s="103"/>
    </row>
    <row r="1017" customFormat="false" ht="12.75" hidden="false" customHeight="false" outlineLevel="0" collapsed="false">
      <c r="B1017" s="103"/>
    </row>
    <row r="1018" customFormat="false" ht="12.75" hidden="false" customHeight="false" outlineLevel="0" collapsed="false">
      <c r="B1018" s="103"/>
    </row>
    <row r="1019" customFormat="false" ht="12.75" hidden="false" customHeight="false" outlineLevel="0" collapsed="false">
      <c r="B1019" s="103"/>
    </row>
    <row r="1020" customFormat="false" ht="12.75" hidden="false" customHeight="false" outlineLevel="0" collapsed="false">
      <c r="B1020" s="103"/>
    </row>
    <row r="1021" customFormat="false" ht="12.75" hidden="false" customHeight="false" outlineLevel="0" collapsed="false">
      <c r="B1021" s="103"/>
    </row>
    <row r="1022" customFormat="false" ht="12.75" hidden="false" customHeight="false" outlineLevel="0" collapsed="false">
      <c r="B1022" s="103"/>
    </row>
    <row r="1023" customFormat="false" ht="12.75" hidden="false" customHeight="false" outlineLevel="0" collapsed="false">
      <c r="B1023" s="103"/>
    </row>
    <row r="1024" customFormat="false" ht="12.75" hidden="false" customHeight="false" outlineLevel="0" collapsed="false">
      <c r="B1024" s="103"/>
    </row>
    <row r="1025" customFormat="false" ht="12.75" hidden="false" customHeight="false" outlineLevel="0" collapsed="false">
      <c r="B1025" s="103"/>
    </row>
    <row r="1026" customFormat="false" ht="12.75" hidden="false" customHeight="false" outlineLevel="0" collapsed="false">
      <c r="B1026" s="103"/>
    </row>
    <row r="1027" customFormat="false" ht="12.75" hidden="false" customHeight="false" outlineLevel="0" collapsed="false">
      <c r="B1027" s="103"/>
    </row>
    <row r="1028" customFormat="false" ht="12.75" hidden="false" customHeight="false" outlineLevel="0" collapsed="false">
      <c r="B1028" s="103"/>
    </row>
    <row r="1029" customFormat="false" ht="12.75" hidden="false" customHeight="false" outlineLevel="0" collapsed="false">
      <c r="B1029" s="103"/>
    </row>
    <row r="1030" customFormat="false" ht="12.75" hidden="false" customHeight="false" outlineLevel="0" collapsed="false">
      <c r="B1030" s="103"/>
    </row>
    <row r="1031" customFormat="false" ht="12.75" hidden="false" customHeight="false" outlineLevel="0" collapsed="false">
      <c r="B1031" s="103"/>
    </row>
    <row r="1032" customFormat="false" ht="12.75" hidden="false" customHeight="false" outlineLevel="0" collapsed="false">
      <c r="B1032" s="103"/>
    </row>
    <row r="1033" customFormat="false" ht="12.75" hidden="false" customHeight="false" outlineLevel="0" collapsed="false">
      <c r="B1033" s="103"/>
    </row>
    <row r="1034" customFormat="false" ht="12.75" hidden="false" customHeight="false" outlineLevel="0" collapsed="false">
      <c r="B1034" s="103"/>
    </row>
    <row r="1035" customFormat="false" ht="12.75" hidden="false" customHeight="false" outlineLevel="0" collapsed="false">
      <c r="B1035" s="103"/>
    </row>
    <row r="1036" customFormat="false" ht="12.75" hidden="false" customHeight="false" outlineLevel="0" collapsed="false">
      <c r="B1036" s="103"/>
    </row>
    <row r="1037" customFormat="false" ht="12.75" hidden="false" customHeight="false" outlineLevel="0" collapsed="false">
      <c r="B1037" s="103"/>
    </row>
    <row r="1038" customFormat="false" ht="12.75" hidden="false" customHeight="false" outlineLevel="0" collapsed="false">
      <c r="B1038" s="103"/>
    </row>
    <row r="1039" customFormat="false" ht="12.75" hidden="false" customHeight="false" outlineLevel="0" collapsed="false">
      <c r="B1039" s="103"/>
    </row>
    <row r="1040" customFormat="false" ht="12.75" hidden="false" customHeight="false" outlineLevel="0" collapsed="false">
      <c r="B1040" s="103"/>
    </row>
    <row r="1041" customFormat="false" ht="12.75" hidden="false" customHeight="false" outlineLevel="0" collapsed="false">
      <c r="B1041" s="103"/>
    </row>
    <row r="1042" customFormat="false" ht="12.75" hidden="false" customHeight="false" outlineLevel="0" collapsed="false">
      <c r="B1042" s="103"/>
    </row>
    <row r="1043" customFormat="false" ht="12.75" hidden="false" customHeight="false" outlineLevel="0" collapsed="false">
      <c r="B1043" s="103"/>
    </row>
    <row r="1044" customFormat="false" ht="12.75" hidden="false" customHeight="false" outlineLevel="0" collapsed="false">
      <c r="B1044" s="103"/>
    </row>
    <row r="1045" customFormat="false" ht="12.75" hidden="false" customHeight="false" outlineLevel="0" collapsed="false">
      <c r="B1045" s="103"/>
    </row>
    <row r="1046" customFormat="false" ht="12.75" hidden="false" customHeight="false" outlineLevel="0" collapsed="false">
      <c r="B1046" s="103"/>
    </row>
    <row r="1047" customFormat="false" ht="12.75" hidden="false" customHeight="false" outlineLevel="0" collapsed="false">
      <c r="B1047" s="103"/>
    </row>
    <row r="1048" customFormat="false" ht="12.75" hidden="false" customHeight="false" outlineLevel="0" collapsed="false">
      <c r="B1048" s="103"/>
    </row>
    <row r="1049" customFormat="false" ht="12.75" hidden="false" customHeight="false" outlineLevel="0" collapsed="false">
      <c r="B1049" s="103"/>
    </row>
    <row r="1050" customFormat="false" ht="12.75" hidden="false" customHeight="false" outlineLevel="0" collapsed="false">
      <c r="B1050" s="103"/>
    </row>
    <row r="1051" customFormat="false" ht="12.75" hidden="false" customHeight="false" outlineLevel="0" collapsed="false">
      <c r="B1051" s="103"/>
    </row>
    <row r="1052" customFormat="false" ht="12.75" hidden="false" customHeight="false" outlineLevel="0" collapsed="false">
      <c r="B1052" s="103"/>
    </row>
    <row r="1053" customFormat="false" ht="12.75" hidden="false" customHeight="false" outlineLevel="0" collapsed="false">
      <c r="B1053" s="103"/>
    </row>
    <row r="1054" customFormat="false" ht="12.75" hidden="false" customHeight="false" outlineLevel="0" collapsed="false">
      <c r="B1054" s="103"/>
    </row>
    <row r="1055" customFormat="false" ht="12.75" hidden="false" customHeight="false" outlineLevel="0" collapsed="false">
      <c r="B1055" s="103"/>
    </row>
    <row r="1056" customFormat="false" ht="12.75" hidden="false" customHeight="false" outlineLevel="0" collapsed="false">
      <c r="B1056" s="103"/>
    </row>
    <row r="1057" customFormat="false" ht="12.75" hidden="false" customHeight="false" outlineLevel="0" collapsed="false">
      <c r="B1057" s="103"/>
    </row>
    <row r="1058" customFormat="false" ht="12.75" hidden="false" customHeight="false" outlineLevel="0" collapsed="false">
      <c r="B1058" s="103"/>
    </row>
    <row r="1059" customFormat="false" ht="12.75" hidden="false" customHeight="false" outlineLevel="0" collapsed="false">
      <c r="B1059" s="103"/>
    </row>
    <row r="1060" customFormat="false" ht="12.75" hidden="false" customHeight="false" outlineLevel="0" collapsed="false">
      <c r="B1060" s="103"/>
    </row>
    <row r="1061" customFormat="false" ht="12.75" hidden="false" customHeight="false" outlineLevel="0" collapsed="false">
      <c r="B1061" s="103"/>
    </row>
    <row r="1062" customFormat="false" ht="12.75" hidden="false" customHeight="false" outlineLevel="0" collapsed="false">
      <c r="B1062" s="103"/>
    </row>
    <row r="1063" customFormat="false" ht="12.75" hidden="false" customHeight="false" outlineLevel="0" collapsed="false">
      <c r="B1063" s="103"/>
    </row>
    <row r="1064" customFormat="false" ht="12.75" hidden="false" customHeight="false" outlineLevel="0" collapsed="false">
      <c r="B1064" s="103"/>
    </row>
    <row r="1065" customFormat="false" ht="12.75" hidden="false" customHeight="false" outlineLevel="0" collapsed="false">
      <c r="B1065" s="103"/>
    </row>
    <row r="1066" customFormat="false" ht="12.75" hidden="false" customHeight="false" outlineLevel="0" collapsed="false">
      <c r="B1066" s="103"/>
    </row>
    <row r="1067" customFormat="false" ht="12.75" hidden="false" customHeight="false" outlineLevel="0" collapsed="false">
      <c r="B1067" s="103"/>
    </row>
    <row r="1068" customFormat="false" ht="12.75" hidden="false" customHeight="false" outlineLevel="0" collapsed="false">
      <c r="B1068" s="103"/>
    </row>
    <row r="1069" customFormat="false" ht="12.75" hidden="false" customHeight="false" outlineLevel="0" collapsed="false">
      <c r="B1069" s="103"/>
    </row>
    <row r="1070" customFormat="false" ht="12.75" hidden="false" customHeight="false" outlineLevel="0" collapsed="false">
      <c r="B1070" s="103"/>
    </row>
    <row r="1071" customFormat="false" ht="12.75" hidden="false" customHeight="false" outlineLevel="0" collapsed="false">
      <c r="B1071" s="103"/>
    </row>
    <row r="1072" customFormat="false" ht="12.75" hidden="false" customHeight="false" outlineLevel="0" collapsed="false">
      <c r="B1072" s="103"/>
    </row>
    <row r="1073" customFormat="false" ht="12.75" hidden="false" customHeight="false" outlineLevel="0" collapsed="false">
      <c r="B1073" s="103"/>
    </row>
    <row r="1074" customFormat="false" ht="12.75" hidden="false" customHeight="false" outlineLevel="0" collapsed="false">
      <c r="B1074" s="103"/>
    </row>
    <row r="1075" customFormat="false" ht="12.75" hidden="false" customHeight="false" outlineLevel="0" collapsed="false">
      <c r="B1075" s="103"/>
    </row>
    <row r="1076" customFormat="false" ht="12.75" hidden="false" customHeight="false" outlineLevel="0" collapsed="false">
      <c r="B1076" s="103"/>
    </row>
    <row r="1077" customFormat="false" ht="12.75" hidden="false" customHeight="false" outlineLevel="0" collapsed="false">
      <c r="B1077" s="103"/>
    </row>
    <row r="1078" customFormat="false" ht="12.75" hidden="false" customHeight="false" outlineLevel="0" collapsed="false">
      <c r="B1078" s="103"/>
    </row>
    <row r="1079" customFormat="false" ht="12.75" hidden="false" customHeight="false" outlineLevel="0" collapsed="false">
      <c r="B1079" s="103"/>
    </row>
    <row r="1080" customFormat="false" ht="12.75" hidden="false" customHeight="false" outlineLevel="0" collapsed="false">
      <c r="B1080" s="103"/>
    </row>
    <row r="1081" customFormat="false" ht="12.75" hidden="false" customHeight="false" outlineLevel="0" collapsed="false">
      <c r="B1081" s="103"/>
    </row>
    <row r="1082" customFormat="false" ht="12.75" hidden="false" customHeight="false" outlineLevel="0" collapsed="false">
      <c r="B1082" s="103"/>
    </row>
    <row r="1083" customFormat="false" ht="12.75" hidden="false" customHeight="false" outlineLevel="0" collapsed="false">
      <c r="B1083" s="103"/>
    </row>
    <row r="1084" customFormat="false" ht="12.75" hidden="false" customHeight="false" outlineLevel="0" collapsed="false">
      <c r="B1084" s="103"/>
    </row>
    <row r="1085" customFormat="false" ht="12.75" hidden="false" customHeight="false" outlineLevel="0" collapsed="false">
      <c r="B1085" s="103"/>
    </row>
    <row r="1086" customFormat="false" ht="12.75" hidden="false" customHeight="false" outlineLevel="0" collapsed="false">
      <c r="B1086" s="103"/>
    </row>
    <row r="1087" customFormat="false" ht="12.75" hidden="false" customHeight="false" outlineLevel="0" collapsed="false">
      <c r="B1087" s="103"/>
    </row>
    <row r="1088" customFormat="false" ht="12.75" hidden="false" customHeight="false" outlineLevel="0" collapsed="false">
      <c r="B1088" s="103"/>
    </row>
    <row r="1089" customFormat="false" ht="12.75" hidden="false" customHeight="false" outlineLevel="0" collapsed="false">
      <c r="B1089" s="103"/>
    </row>
    <row r="1090" customFormat="false" ht="12.75" hidden="false" customHeight="false" outlineLevel="0" collapsed="false">
      <c r="B1090" s="103"/>
    </row>
    <row r="1091" customFormat="false" ht="12.75" hidden="false" customHeight="false" outlineLevel="0" collapsed="false">
      <c r="B1091" s="103"/>
    </row>
    <row r="1092" customFormat="false" ht="12.75" hidden="false" customHeight="false" outlineLevel="0" collapsed="false">
      <c r="B1092" s="103"/>
    </row>
    <row r="1093" customFormat="false" ht="12.75" hidden="false" customHeight="false" outlineLevel="0" collapsed="false">
      <c r="B1093" s="103"/>
    </row>
    <row r="1094" customFormat="false" ht="12.75" hidden="false" customHeight="false" outlineLevel="0" collapsed="false">
      <c r="B1094" s="103"/>
    </row>
    <row r="1095" customFormat="false" ht="12.75" hidden="false" customHeight="false" outlineLevel="0" collapsed="false">
      <c r="B1095" s="103"/>
    </row>
    <row r="1096" customFormat="false" ht="12.75" hidden="false" customHeight="false" outlineLevel="0" collapsed="false">
      <c r="B1096" s="103"/>
    </row>
    <row r="1097" customFormat="false" ht="12.75" hidden="false" customHeight="false" outlineLevel="0" collapsed="false">
      <c r="B1097" s="103"/>
    </row>
    <row r="1098" customFormat="false" ht="12.75" hidden="false" customHeight="false" outlineLevel="0" collapsed="false">
      <c r="B1098" s="103"/>
    </row>
    <row r="1099" customFormat="false" ht="12.75" hidden="false" customHeight="false" outlineLevel="0" collapsed="false">
      <c r="B1099" s="103"/>
    </row>
    <row r="1100" customFormat="false" ht="12.75" hidden="false" customHeight="false" outlineLevel="0" collapsed="false">
      <c r="B1100" s="103"/>
    </row>
    <row r="1101" customFormat="false" ht="12.75" hidden="false" customHeight="false" outlineLevel="0" collapsed="false">
      <c r="B1101" s="103"/>
    </row>
    <row r="1102" customFormat="false" ht="12.75" hidden="false" customHeight="false" outlineLevel="0" collapsed="false">
      <c r="B1102" s="103"/>
    </row>
    <row r="1103" customFormat="false" ht="12.75" hidden="false" customHeight="false" outlineLevel="0" collapsed="false">
      <c r="B1103" s="103"/>
    </row>
    <row r="1104" customFormat="false" ht="12.75" hidden="false" customHeight="false" outlineLevel="0" collapsed="false">
      <c r="B1104" s="103"/>
    </row>
    <row r="1105" customFormat="false" ht="12.75" hidden="false" customHeight="false" outlineLevel="0" collapsed="false">
      <c r="B1105" s="103"/>
    </row>
    <row r="1106" customFormat="false" ht="12.75" hidden="false" customHeight="false" outlineLevel="0" collapsed="false">
      <c r="B1106" s="103"/>
    </row>
    <row r="1107" customFormat="false" ht="12.75" hidden="false" customHeight="false" outlineLevel="0" collapsed="false">
      <c r="B1107" s="103"/>
    </row>
    <row r="1108" customFormat="false" ht="12.75" hidden="false" customHeight="false" outlineLevel="0" collapsed="false">
      <c r="B1108" s="103"/>
    </row>
    <row r="1109" customFormat="false" ht="12.75" hidden="false" customHeight="false" outlineLevel="0" collapsed="false">
      <c r="B1109" s="103"/>
    </row>
    <row r="1110" customFormat="false" ht="12.75" hidden="false" customHeight="false" outlineLevel="0" collapsed="false">
      <c r="B1110" s="103"/>
    </row>
    <row r="1111" customFormat="false" ht="12.75" hidden="false" customHeight="false" outlineLevel="0" collapsed="false">
      <c r="B1111" s="103"/>
    </row>
    <row r="1112" customFormat="false" ht="12.75" hidden="false" customHeight="false" outlineLevel="0" collapsed="false">
      <c r="B1112" s="103"/>
    </row>
    <row r="1113" customFormat="false" ht="12.75" hidden="false" customHeight="false" outlineLevel="0" collapsed="false">
      <c r="B1113" s="103"/>
    </row>
    <row r="1114" customFormat="false" ht="12.75" hidden="false" customHeight="false" outlineLevel="0" collapsed="false">
      <c r="B1114" s="103"/>
    </row>
    <row r="1115" customFormat="false" ht="12.75" hidden="false" customHeight="false" outlineLevel="0" collapsed="false">
      <c r="B1115" s="103"/>
    </row>
    <row r="1116" customFormat="false" ht="12.75" hidden="false" customHeight="false" outlineLevel="0" collapsed="false">
      <c r="B1116" s="103"/>
    </row>
    <row r="1117" customFormat="false" ht="12.75" hidden="false" customHeight="false" outlineLevel="0" collapsed="false">
      <c r="B1117" s="103"/>
    </row>
    <row r="1118" customFormat="false" ht="12.75" hidden="false" customHeight="false" outlineLevel="0" collapsed="false">
      <c r="B1118" s="103"/>
    </row>
    <row r="1119" customFormat="false" ht="12.75" hidden="false" customHeight="false" outlineLevel="0" collapsed="false">
      <c r="B1119" s="103"/>
    </row>
    <row r="1120" customFormat="false" ht="12.75" hidden="false" customHeight="false" outlineLevel="0" collapsed="false">
      <c r="B1120" s="103"/>
    </row>
    <row r="1121" customFormat="false" ht="12.75" hidden="false" customHeight="false" outlineLevel="0" collapsed="false">
      <c r="B1121" s="103"/>
    </row>
    <row r="1122" customFormat="false" ht="12.75" hidden="false" customHeight="false" outlineLevel="0" collapsed="false">
      <c r="B1122" s="103"/>
    </row>
    <row r="1123" customFormat="false" ht="12.75" hidden="false" customHeight="false" outlineLevel="0" collapsed="false">
      <c r="B1123" s="103"/>
    </row>
    <row r="1124" customFormat="false" ht="12.75" hidden="false" customHeight="false" outlineLevel="0" collapsed="false">
      <c r="B1124" s="103"/>
    </row>
    <row r="1125" customFormat="false" ht="12.75" hidden="false" customHeight="false" outlineLevel="0" collapsed="false">
      <c r="B1125" s="103"/>
    </row>
    <row r="1126" customFormat="false" ht="12.75" hidden="false" customHeight="false" outlineLevel="0" collapsed="false">
      <c r="B1126" s="103"/>
    </row>
    <row r="1127" customFormat="false" ht="12.75" hidden="false" customHeight="false" outlineLevel="0" collapsed="false">
      <c r="B1127" s="103"/>
    </row>
    <row r="1128" customFormat="false" ht="12.75" hidden="false" customHeight="false" outlineLevel="0" collapsed="false">
      <c r="B1128" s="103"/>
    </row>
    <row r="1129" customFormat="false" ht="12.75" hidden="false" customHeight="false" outlineLevel="0" collapsed="false">
      <c r="B1129" s="103"/>
    </row>
    <row r="1130" customFormat="false" ht="12.75" hidden="false" customHeight="false" outlineLevel="0" collapsed="false">
      <c r="B1130" s="103"/>
    </row>
    <row r="1131" customFormat="false" ht="12.75" hidden="false" customHeight="false" outlineLevel="0" collapsed="false">
      <c r="B1131" s="103"/>
    </row>
    <row r="1132" customFormat="false" ht="12.75" hidden="false" customHeight="false" outlineLevel="0" collapsed="false">
      <c r="B1132" s="103"/>
    </row>
    <row r="1133" customFormat="false" ht="12.75" hidden="false" customHeight="false" outlineLevel="0" collapsed="false">
      <c r="B1133" s="103"/>
    </row>
    <row r="1134" customFormat="false" ht="12.75" hidden="false" customHeight="false" outlineLevel="0" collapsed="false">
      <c r="B1134" s="103"/>
    </row>
    <row r="1135" customFormat="false" ht="12.75" hidden="false" customHeight="false" outlineLevel="0" collapsed="false">
      <c r="B1135" s="103"/>
    </row>
    <row r="1136" customFormat="false" ht="12.75" hidden="false" customHeight="false" outlineLevel="0" collapsed="false">
      <c r="B1136" s="103"/>
    </row>
    <row r="1137" customFormat="false" ht="12.75" hidden="false" customHeight="false" outlineLevel="0" collapsed="false">
      <c r="B1137" s="103"/>
    </row>
    <row r="1138" customFormat="false" ht="12.75" hidden="false" customHeight="false" outlineLevel="0" collapsed="false">
      <c r="B1138" s="103"/>
    </row>
    <row r="1139" customFormat="false" ht="12.75" hidden="false" customHeight="false" outlineLevel="0" collapsed="false">
      <c r="B1139" s="103"/>
    </row>
    <row r="1140" customFormat="false" ht="12.75" hidden="false" customHeight="false" outlineLevel="0" collapsed="false">
      <c r="B1140" s="103"/>
    </row>
    <row r="1141" customFormat="false" ht="12.75" hidden="false" customHeight="false" outlineLevel="0" collapsed="false">
      <c r="B1141" s="103"/>
    </row>
    <row r="1142" customFormat="false" ht="12.75" hidden="false" customHeight="false" outlineLevel="0" collapsed="false">
      <c r="B1142" s="103"/>
    </row>
    <row r="1143" customFormat="false" ht="12.75" hidden="false" customHeight="false" outlineLevel="0" collapsed="false">
      <c r="B1143" s="103"/>
    </row>
    <row r="1144" customFormat="false" ht="12.75" hidden="false" customHeight="false" outlineLevel="0" collapsed="false">
      <c r="B1144" s="103"/>
    </row>
    <row r="1145" customFormat="false" ht="12.75" hidden="false" customHeight="false" outlineLevel="0" collapsed="false">
      <c r="B1145" s="103"/>
    </row>
    <row r="1146" customFormat="false" ht="12.75" hidden="false" customHeight="false" outlineLevel="0" collapsed="false">
      <c r="B1146" s="103"/>
    </row>
    <row r="1147" customFormat="false" ht="12.75" hidden="false" customHeight="false" outlineLevel="0" collapsed="false">
      <c r="B1147" s="103"/>
    </row>
    <row r="1148" customFormat="false" ht="12.75" hidden="false" customHeight="false" outlineLevel="0" collapsed="false">
      <c r="B1148" s="103"/>
    </row>
    <row r="1149" customFormat="false" ht="12.75" hidden="false" customHeight="false" outlineLevel="0" collapsed="false">
      <c r="B1149" s="103"/>
    </row>
    <row r="1150" customFormat="false" ht="12.75" hidden="false" customHeight="false" outlineLevel="0" collapsed="false">
      <c r="B1150" s="103"/>
    </row>
    <row r="1151" customFormat="false" ht="12.75" hidden="false" customHeight="false" outlineLevel="0" collapsed="false">
      <c r="B1151" s="103"/>
    </row>
    <row r="1152" customFormat="false" ht="12.75" hidden="false" customHeight="false" outlineLevel="0" collapsed="false">
      <c r="B1152" s="103"/>
    </row>
    <row r="1153" customFormat="false" ht="12.75" hidden="false" customHeight="false" outlineLevel="0" collapsed="false">
      <c r="B1153" s="103"/>
    </row>
    <row r="1154" customFormat="false" ht="12.75" hidden="false" customHeight="false" outlineLevel="0" collapsed="false">
      <c r="B1154" s="103"/>
    </row>
    <row r="1155" customFormat="false" ht="12.75" hidden="false" customHeight="false" outlineLevel="0" collapsed="false">
      <c r="B1155" s="103"/>
    </row>
    <row r="1156" customFormat="false" ht="12.75" hidden="false" customHeight="false" outlineLevel="0" collapsed="false">
      <c r="B1156" s="103"/>
    </row>
    <row r="1157" customFormat="false" ht="12.75" hidden="false" customHeight="false" outlineLevel="0" collapsed="false">
      <c r="B1157" s="103"/>
    </row>
    <row r="1158" customFormat="false" ht="12.75" hidden="false" customHeight="false" outlineLevel="0" collapsed="false">
      <c r="B1158" s="103"/>
    </row>
    <row r="1159" customFormat="false" ht="12.75" hidden="false" customHeight="false" outlineLevel="0" collapsed="false">
      <c r="B1159" s="103"/>
    </row>
    <row r="1160" customFormat="false" ht="12.75" hidden="false" customHeight="false" outlineLevel="0" collapsed="false">
      <c r="B1160" s="103"/>
    </row>
    <row r="1161" customFormat="false" ht="12.75" hidden="false" customHeight="false" outlineLevel="0" collapsed="false">
      <c r="B1161" s="103"/>
    </row>
    <row r="1162" customFormat="false" ht="12.75" hidden="false" customHeight="false" outlineLevel="0" collapsed="false">
      <c r="B1162" s="103"/>
    </row>
    <row r="1163" customFormat="false" ht="12.75" hidden="false" customHeight="false" outlineLevel="0" collapsed="false">
      <c r="B1163" s="103"/>
    </row>
    <row r="1164" customFormat="false" ht="12.75" hidden="false" customHeight="false" outlineLevel="0" collapsed="false">
      <c r="B1164" s="103"/>
    </row>
    <row r="1165" customFormat="false" ht="12.75" hidden="false" customHeight="false" outlineLevel="0" collapsed="false">
      <c r="B1165" s="103"/>
    </row>
    <row r="1166" customFormat="false" ht="12.75" hidden="false" customHeight="false" outlineLevel="0" collapsed="false">
      <c r="B1166" s="103"/>
    </row>
    <row r="1167" customFormat="false" ht="12.75" hidden="false" customHeight="false" outlineLevel="0" collapsed="false">
      <c r="B1167" s="103"/>
    </row>
    <row r="1168" customFormat="false" ht="12.75" hidden="false" customHeight="false" outlineLevel="0" collapsed="false">
      <c r="B1168" s="103"/>
    </row>
    <row r="1169" customFormat="false" ht="12.75" hidden="false" customHeight="false" outlineLevel="0" collapsed="false">
      <c r="B1169" s="103"/>
    </row>
    <row r="1170" customFormat="false" ht="12.75" hidden="false" customHeight="false" outlineLevel="0" collapsed="false">
      <c r="B1170" s="103"/>
    </row>
    <row r="1171" customFormat="false" ht="12.75" hidden="false" customHeight="false" outlineLevel="0" collapsed="false">
      <c r="B1171" s="103"/>
    </row>
    <row r="1172" customFormat="false" ht="12.75" hidden="false" customHeight="false" outlineLevel="0" collapsed="false">
      <c r="B1172" s="103"/>
    </row>
    <row r="1173" customFormat="false" ht="12.75" hidden="false" customHeight="false" outlineLevel="0" collapsed="false">
      <c r="B1173" s="103"/>
    </row>
    <row r="1174" customFormat="false" ht="12.75" hidden="false" customHeight="false" outlineLevel="0" collapsed="false">
      <c r="B1174" s="103"/>
    </row>
    <row r="1175" customFormat="false" ht="12.75" hidden="false" customHeight="false" outlineLevel="0" collapsed="false">
      <c r="B1175" s="103"/>
    </row>
    <row r="1176" customFormat="false" ht="12.75" hidden="false" customHeight="false" outlineLevel="0" collapsed="false">
      <c r="B1176" s="103"/>
    </row>
    <row r="1177" customFormat="false" ht="12.75" hidden="false" customHeight="false" outlineLevel="0" collapsed="false">
      <c r="B1177" s="103"/>
    </row>
    <row r="1178" customFormat="false" ht="12.75" hidden="false" customHeight="false" outlineLevel="0" collapsed="false">
      <c r="B1178" s="103"/>
    </row>
    <row r="1179" customFormat="false" ht="12.75" hidden="false" customHeight="false" outlineLevel="0" collapsed="false">
      <c r="B1179" s="103"/>
    </row>
    <row r="1180" customFormat="false" ht="12.75" hidden="false" customHeight="false" outlineLevel="0" collapsed="false">
      <c r="B1180" s="103"/>
    </row>
    <row r="1181" customFormat="false" ht="12.75" hidden="false" customHeight="false" outlineLevel="0" collapsed="false">
      <c r="B1181" s="103"/>
    </row>
    <row r="1182" customFormat="false" ht="12.75" hidden="false" customHeight="false" outlineLevel="0" collapsed="false">
      <c r="B1182" s="103"/>
    </row>
    <row r="1183" customFormat="false" ht="12.75" hidden="false" customHeight="false" outlineLevel="0" collapsed="false">
      <c r="B1183" s="103"/>
    </row>
    <row r="1184" customFormat="false" ht="12.75" hidden="false" customHeight="false" outlineLevel="0" collapsed="false">
      <c r="B1184" s="103"/>
    </row>
    <row r="1185" customFormat="false" ht="12.75" hidden="false" customHeight="false" outlineLevel="0" collapsed="false">
      <c r="B1185" s="103"/>
    </row>
    <row r="1186" customFormat="false" ht="12.75" hidden="false" customHeight="false" outlineLevel="0" collapsed="false">
      <c r="B1186" s="103"/>
    </row>
    <row r="1187" customFormat="false" ht="12.75" hidden="false" customHeight="false" outlineLevel="0" collapsed="false">
      <c r="B1187" s="103"/>
    </row>
    <row r="1188" customFormat="false" ht="12.75" hidden="false" customHeight="false" outlineLevel="0" collapsed="false">
      <c r="B1188" s="103"/>
    </row>
    <row r="1189" customFormat="false" ht="12.75" hidden="false" customHeight="false" outlineLevel="0" collapsed="false">
      <c r="B1189" s="103"/>
    </row>
    <row r="1190" customFormat="false" ht="12.75" hidden="false" customHeight="false" outlineLevel="0" collapsed="false">
      <c r="B1190" s="103"/>
    </row>
    <row r="1191" customFormat="false" ht="12.75" hidden="false" customHeight="false" outlineLevel="0" collapsed="false">
      <c r="B1191" s="103"/>
    </row>
    <row r="1192" customFormat="false" ht="12.75" hidden="false" customHeight="false" outlineLevel="0" collapsed="false">
      <c r="B1192" s="103"/>
    </row>
    <row r="1193" customFormat="false" ht="12.75" hidden="false" customHeight="false" outlineLevel="0" collapsed="false">
      <c r="B1193" s="103"/>
    </row>
    <row r="1194" customFormat="false" ht="12.75" hidden="false" customHeight="false" outlineLevel="0" collapsed="false">
      <c r="B1194" s="103"/>
    </row>
    <row r="1195" customFormat="false" ht="12.75" hidden="false" customHeight="false" outlineLevel="0" collapsed="false">
      <c r="B1195" s="103"/>
    </row>
    <row r="1196" customFormat="false" ht="12.75" hidden="false" customHeight="false" outlineLevel="0" collapsed="false">
      <c r="B1196" s="103"/>
    </row>
    <row r="1197" customFormat="false" ht="12.75" hidden="false" customHeight="false" outlineLevel="0" collapsed="false">
      <c r="B1197" s="103"/>
    </row>
    <row r="1198" customFormat="false" ht="12.75" hidden="false" customHeight="false" outlineLevel="0" collapsed="false">
      <c r="B1198" s="103"/>
    </row>
    <row r="1199" customFormat="false" ht="12.75" hidden="false" customHeight="false" outlineLevel="0" collapsed="false">
      <c r="B1199" s="103"/>
    </row>
    <row r="1200" customFormat="false" ht="12.75" hidden="false" customHeight="false" outlineLevel="0" collapsed="false">
      <c r="B1200" s="103"/>
    </row>
    <row r="1201" customFormat="false" ht="12.75" hidden="false" customHeight="false" outlineLevel="0" collapsed="false">
      <c r="B1201" s="103"/>
    </row>
    <row r="1202" customFormat="false" ht="12.75" hidden="false" customHeight="false" outlineLevel="0" collapsed="false">
      <c r="B1202" s="103"/>
    </row>
    <row r="1203" customFormat="false" ht="12.75" hidden="false" customHeight="false" outlineLevel="0" collapsed="false">
      <c r="B1203" s="103"/>
    </row>
    <row r="1204" customFormat="false" ht="12.75" hidden="false" customHeight="false" outlineLevel="0" collapsed="false">
      <c r="B1204" s="103"/>
    </row>
    <row r="1205" customFormat="false" ht="12.75" hidden="false" customHeight="false" outlineLevel="0" collapsed="false">
      <c r="B1205" s="103"/>
    </row>
    <row r="1206" customFormat="false" ht="12.75" hidden="false" customHeight="false" outlineLevel="0" collapsed="false">
      <c r="B1206" s="103"/>
    </row>
    <row r="1207" customFormat="false" ht="12.75" hidden="false" customHeight="false" outlineLevel="0" collapsed="false">
      <c r="B1207" s="103"/>
    </row>
    <row r="1208" customFormat="false" ht="12.75" hidden="false" customHeight="false" outlineLevel="0" collapsed="false">
      <c r="B1208" s="103"/>
    </row>
    <row r="1209" customFormat="false" ht="12.75" hidden="false" customHeight="false" outlineLevel="0" collapsed="false">
      <c r="B1209" s="103"/>
    </row>
    <row r="1210" customFormat="false" ht="12.75" hidden="false" customHeight="false" outlineLevel="0" collapsed="false">
      <c r="B1210" s="103"/>
    </row>
    <row r="1211" customFormat="false" ht="12.75" hidden="false" customHeight="false" outlineLevel="0" collapsed="false">
      <c r="B1211" s="103"/>
    </row>
    <row r="1212" customFormat="false" ht="12.75" hidden="false" customHeight="false" outlineLevel="0" collapsed="false">
      <c r="B1212" s="103"/>
    </row>
    <row r="1213" customFormat="false" ht="12.75" hidden="false" customHeight="false" outlineLevel="0" collapsed="false">
      <c r="B1213" s="103"/>
    </row>
    <row r="1214" customFormat="false" ht="12.75" hidden="false" customHeight="false" outlineLevel="0" collapsed="false">
      <c r="B1214" s="103"/>
    </row>
    <row r="1215" customFormat="false" ht="12.75" hidden="false" customHeight="false" outlineLevel="0" collapsed="false">
      <c r="B1215" s="103"/>
    </row>
    <row r="1216" customFormat="false" ht="12.75" hidden="false" customHeight="false" outlineLevel="0" collapsed="false">
      <c r="B1216" s="103"/>
    </row>
    <row r="1217" customFormat="false" ht="12.75" hidden="false" customHeight="false" outlineLevel="0" collapsed="false">
      <c r="B1217" s="103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2" man="true" max="16383" min="0"/>
    <brk id="214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8.7"/>
    <col collapsed="false" customWidth="true" hidden="false" outlineLevel="0" max="3" min="3" style="1" width="93.7"/>
    <col collapsed="false" customWidth="true" hidden="false" outlineLevel="0" max="4" min="4" style="2" width="10.99"/>
    <col collapsed="false" customWidth="true" hidden="false" outlineLevel="0" max="5" min="5" style="2" width="9.41"/>
    <col collapsed="false" customWidth="true" hidden="false" outlineLevel="0" max="6" min="6" style="2" width="10.99"/>
    <col collapsed="false" customWidth="true" hidden="false" outlineLevel="0" max="7" min="7" style="2" width="9.41"/>
    <col collapsed="false" customWidth="true" hidden="false" outlineLevel="0" max="8" min="8" style="2" width="13.14"/>
    <col collapsed="false" customWidth="true" hidden="false" outlineLevel="0" max="9" min="9" style="2" width="10.85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0.85"/>
    <col collapsed="false" customWidth="true" hidden="false" outlineLevel="0" max="13" min="13" style="2" width="9.41"/>
    <col collapsed="false" customWidth="true" hidden="false" outlineLevel="0" max="14" min="14" style="2" width="9.85"/>
    <col collapsed="false" customWidth="true" hidden="true" outlineLevel="0" max="15" min="15" style="2" width="12.85"/>
    <col collapsed="false" customWidth="true" hidden="false" outlineLevel="0" max="17" min="16" style="2" width="12.7"/>
    <col collapsed="false" customWidth="true" hidden="false" outlineLevel="0" max="18" min="18" style="2" width="9.7"/>
    <col collapsed="false" customWidth="true" hidden="false" outlineLevel="0" max="19" min="19" style="2" width="14.28"/>
    <col collapsed="false" customWidth="true" hidden="false" outlineLevel="0" max="20" min="20" style="2" width="10.85"/>
    <col collapsed="false" customWidth="true" hidden="false" outlineLevel="0" max="21" min="21" style="2" width="9.41"/>
    <col collapsed="false" customWidth="true" hidden="true" outlineLevel="0" max="23" min="22" style="2" width="12.7"/>
    <col collapsed="false" customWidth="true" hidden="false" outlineLevel="0" max="24" min="24" style="2" width="10.99"/>
    <col collapsed="false" customWidth="true" hidden="false" outlineLevel="0" max="25" min="25" style="2" width="10.41"/>
    <col collapsed="false" customWidth="true" hidden="false" outlineLevel="0" max="26" min="26" style="2" width="12.7"/>
    <col collapsed="false" customWidth="true" hidden="false" outlineLevel="0" max="29" min="27" style="2" width="13.28"/>
    <col collapsed="false" customWidth="true" hidden="false" outlineLevel="0" max="30" min="30" style="113" width="2.42"/>
  </cols>
  <sheetData>
    <row r="1" s="5" customFormat="true" ht="15" hidden="false" customHeight="true" outlineLevel="0" collapsed="false">
      <c r="A1" s="8"/>
      <c r="B1" s="64" t="s">
        <v>202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114"/>
      <c r="AE1" s="8"/>
      <c r="AF1" s="8"/>
      <c r="AG1" s="8"/>
      <c r="AH1" s="8"/>
    </row>
    <row r="2" s="5" customFormat="true" ht="15" hidden="false" customHeight="tru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115"/>
    </row>
    <row r="3" s="5" customFormat="true" ht="15" hidden="false" customHeight="true" outlineLevel="0" collapsed="false">
      <c r="B3" s="116" t="n">
        <v>38748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115"/>
    </row>
    <row r="4" s="5" customFormat="true" ht="15" hidden="false" customHeight="true" outlineLevel="0" collapsed="false">
      <c r="B4" s="70" t="s">
        <v>20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15"/>
    </row>
    <row r="5" customFormat="false" ht="3.75" hidden="false" customHeight="true" outlineLevel="0" collapsed="false">
      <c r="B5" s="117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118"/>
    </row>
    <row r="6" customFormat="false" ht="5.1" hidden="false" customHeight="true" outlineLevel="0" collapsed="false">
      <c r="B6" s="117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118"/>
    </row>
    <row r="7" customFormat="false" ht="0.75" hidden="false" customHeight="true" outlineLevel="0" collapsed="false">
      <c r="B7" s="117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118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120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120"/>
      <c r="AD8" s="77"/>
    </row>
    <row r="9" customFormat="false" ht="5.1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22"/>
    </row>
    <row r="10" customFormat="false" ht="11.1" hidden="false" customHeight="true" outlineLevel="0" collapsed="false">
      <c r="B10" s="28"/>
      <c r="C10" s="56" t="s">
        <v>28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n">
        <v>0</v>
      </c>
      <c r="O10" s="123" t="e">
        <f aca="false"/>
        <v>#DIV/0!</v>
      </c>
      <c r="P10" s="123" t="n">
        <v>0</v>
      </c>
      <c r="Q10" s="123" t="n">
        <v>0</v>
      </c>
      <c r="R10" s="123" t="n">
        <v>0</v>
      </c>
      <c r="S10" s="123" t="n">
        <v>0</v>
      </c>
      <c r="T10" s="123" t="n">
        <v>0</v>
      </c>
      <c r="U10" s="123" t="n">
        <v>0</v>
      </c>
      <c r="V10" s="123" t="e">
        <f aca="false"/>
        <v>#DIV/0!</v>
      </c>
      <c r="W10" s="123" t="e">
        <f aca="false"/>
        <v>#DIV/0!</v>
      </c>
      <c r="X10" s="123" t="n">
        <v>0</v>
      </c>
      <c r="Y10" s="123" t="n">
        <v>0</v>
      </c>
      <c r="Z10" s="123" t="n">
        <v>0</v>
      </c>
      <c r="AA10" s="123" t="n">
        <v>0</v>
      </c>
      <c r="AB10" s="123" t="n">
        <v>0</v>
      </c>
      <c r="AC10" s="123"/>
      <c r="AD10" s="124"/>
      <c r="AE10" s="125"/>
    </row>
    <row r="11" customFormat="false" ht="11.1" hidden="false" customHeight="true" outlineLevel="0" collapsed="false">
      <c r="B11" s="80" t="n">
        <v>11</v>
      </c>
      <c r="C11" s="32" t="s">
        <v>29</v>
      </c>
      <c r="D11" s="126" t="n">
        <v>0.182091975872208</v>
      </c>
      <c r="E11" s="126" t="n">
        <v>0.182091975872208</v>
      </c>
      <c r="F11" s="126" t="n">
        <v>0.219979471989373</v>
      </c>
      <c r="G11" s="126" t="n">
        <v>0.0754867214591197</v>
      </c>
      <c r="H11" s="126" t="n">
        <v>0.154995593358311</v>
      </c>
      <c r="I11" s="126" t="n">
        <v>0.147187324412862</v>
      </c>
      <c r="J11" s="126" t="n">
        <v>0.37973216485358</v>
      </c>
      <c r="K11" s="126" t="n">
        <v>0.231629258620358</v>
      </c>
      <c r="L11" s="126" t="n">
        <v>0.306577097096808</v>
      </c>
      <c r="M11" s="126" t="n">
        <v>0.25137716111512</v>
      </c>
      <c r="N11" s="126" t="n">
        <v>0.0621874771508686</v>
      </c>
      <c r="O11" s="126" t="e">
        <f aca="false"/>
        <v>#DIV/0!</v>
      </c>
      <c r="P11" s="126" t="n">
        <v>0.125811093449347</v>
      </c>
      <c r="Q11" s="126" t="n">
        <v>0.114097784059524</v>
      </c>
      <c r="R11" s="126" t="n">
        <v>0.237847374669989</v>
      </c>
      <c r="S11" s="126" t="n">
        <v>0.159187691992723</v>
      </c>
      <c r="T11" s="126" t="n">
        <v>0.206943333384362</v>
      </c>
      <c r="U11" s="126" t="n">
        <v>0.0839578269365979</v>
      </c>
      <c r="V11" s="126" t="e">
        <f aca="false"/>
        <v>#DIV/0!</v>
      </c>
      <c r="W11" s="126" t="e">
        <f aca="false"/>
        <v>#DIV/0!</v>
      </c>
      <c r="X11" s="126" t="n">
        <v>0.134475799156589</v>
      </c>
      <c r="Y11" s="126" t="n">
        <v>0.154439744262305</v>
      </c>
      <c r="Z11" s="126" t="n">
        <v>0.182868948975067</v>
      </c>
      <c r="AA11" s="126" t="n">
        <v>0.163183878279617</v>
      </c>
      <c r="AB11" s="126" t="n">
        <v>0.22633114603283</v>
      </c>
      <c r="AC11" s="126"/>
      <c r="AD11" s="127"/>
    </row>
    <row r="12" customFormat="false" ht="11.1" hidden="false" customHeight="true" outlineLevel="0" collapsed="false">
      <c r="B12" s="80" t="n">
        <v>1101</v>
      </c>
      <c r="C12" s="34" t="s">
        <v>98</v>
      </c>
      <c r="D12" s="126" t="n">
        <v>0.029831258861672</v>
      </c>
      <c r="E12" s="126" t="n">
        <v>0.029831258861672</v>
      </c>
      <c r="F12" s="126" t="n">
        <v>0.0234364240575931</v>
      </c>
      <c r="G12" s="126" t="n">
        <v>0.0210104795594642</v>
      </c>
      <c r="H12" s="126" t="n">
        <v>0.0264823823480729</v>
      </c>
      <c r="I12" s="126" t="n">
        <v>0.0234367376335373</v>
      </c>
      <c r="J12" s="126" t="n">
        <v>0.0370020692606963</v>
      </c>
      <c r="K12" s="126" t="n">
        <v>0.0281843210958704</v>
      </c>
      <c r="L12" s="126" t="n">
        <v>0.0326465641536987</v>
      </c>
      <c r="M12" s="126" t="n">
        <v>0.0364157400082366</v>
      </c>
      <c r="N12" s="126" t="n">
        <v>0.00646943581424395</v>
      </c>
      <c r="O12" s="126" t="e">
        <f aca="false"/>
        <v>#DIV/0!</v>
      </c>
      <c r="P12" s="126" t="n">
        <v>2.31081824341848E-005</v>
      </c>
      <c r="Q12" s="126" t="n">
        <v>0.00911150406914476</v>
      </c>
      <c r="R12" s="126" t="n">
        <v>0.0213477144582544</v>
      </c>
      <c r="S12" s="126" t="n">
        <v>0.0142641014191392</v>
      </c>
      <c r="T12" s="126" t="n">
        <v>0.0126339874370525</v>
      </c>
      <c r="U12" s="126" t="n">
        <v>0.0105623420668344</v>
      </c>
      <c r="V12" s="126" t="e">
        <f aca="false"/>
        <v>#DIV/0!</v>
      </c>
      <c r="W12" s="126" t="e">
        <f aca="false"/>
        <v>#DIV/0!</v>
      </c>
      <c r="X12" s="126" t="n">
        <v>0.0270424719565675</v>
      </c>
      <c r="Y12" s="126" t="n">
        <v>0.0216042630636223</v>
      </c>
      <c r="Z12" s="126" t="n">
        <v>0.0254459601295955</v>
      </c>
      <c r="AA12" s="126" t="n">
        <v>0.026367301297727</v>
      </c>
      <c r="AB12" s="126" t="n">
        <v>0.0234117529872244</v>
      </c>
      <c r="AC12" s="126"/>
      <c r="AD12" s="127"/>
    </row>
    <row r="13" customFormat="false" ht="11.1" hidden="false" customHeight="true" outlineLevel="0" collapsed="false">
      <c r="B13" s="80" t="n">
        <v>1102</v>
      </c>
      <c r="C13" s="34" t="s">
        <v>99</v>
      </c>
      <c r="D13" s="126" t="n">
        <v>0.0124398969676908</v>
      </c>
      <c r="E13" s="126" t="n">
        <v>0.0124398969676908</v>
      </c>
      <c r="F13" s="126" t="n">
        <v>0.0163856807527883</v>
      </c>
      <c r="G13" s="126" t="n">
        <v>0.018957509267045</v>
      </c>
      <c r="H13" s="126" t="n">
        <v>0.024067567588051</v>
      </c>
      <c r="I13" s="126" t="n">
        <v>0.019609463680181</v>
      </c>
      <c r="J13" s="126" t="n">
        <v>0.018499896117368</v>
      </c>
      <c r="K13" s="126" t="n">
        <v>0.0305108224547005</v>
      </c>
      <c r="L13" s="126" t="n">
        <v>0.0244326637610056</v>
      </c>
      <c r="M13" s="126" t="n">
        <v>0.0257188594708779</v>
      </c>
      <c r="N13" s="126" t="n">
        <v>0.000767966623775394</v>
      </c>
      <c r="O13" s="126" t="e">
        <f aca="false"/>
        <v>#DIV/0!</v>
      </c>
      <c r="P13" s="126" t="n">
        <v>0.0191305612194261</v>
      </c>
      <c r="Q13" s="126" t="n">
        <v>0.0246009975009362</v>
      </c>
      <c r="R13" s="126" t="n">
        <v>0.0526890936071861</v>
      </c>
      <c r="S13" s="126" t="n">
        <v>0.0240720911281653</v>
      </c>
      <c r="T13" s="126" t="n">
        <v>0.000425578559661019</v>
      </c>
      <c r="U13" s="126" t="n">
        <v>0.0186648567000815</v>
      </c>
      <c r="V13" s="126" t="e">
        <f aca="false"/>
        <v>#DIV/0!</v>
      </c>
      <c r="W13" s="126" t="e">
        <f aca="false"/>
        <v>#DIV/0!</v>
      </c>
      <c r="X13" s="126" t="n">
        <v>0.0243951051043767</v>
      </c>
      <c r="Y13" s="126" t="n">
        <v>0.0165491444454098</v>
      </c>
      <c r="Z13" s="126" t="n">
        <v>0.0185620074392597</v>
      </c>
      <c r="AA13" s="126" t="n">
        <v>0.016323702174978</v>
      </c>
      <c r="AB13" s="126" t="n">
        <v>0.0235039081302297</v>
      </c>
      <c r="AC13" s="126"/>
      <c r="AD13" s="127"/>
    </row>
    <row r="14" customFormat="false" ht="11.1" hidden="false" customHeight="true" outlineLevel="0" collapsed="false">
      <c r="B14" s="80" t="n">
        <v>1103</v>
      </c>
      <c r="C14" s="34" t="s">
        <v>100</v>
      </c>
      <c r="D14" s="126" t="n">
        <v>0.120562225913487</v>
      </c>
      <c r="E14" s="126" t="n">
        <v>0.120562225913487</v>
      </c>
      <c r="F14" s="126" t="n">
        <v>0.16456259146101</v>
      </c>
      <c r="G14" s="126" t="n">
        <v>0.0189231792714486</v>
      </c>
      <c r="H14" s="126" t="n">
        <v>0.088626463670039</v>
      </c>
      <c r="I14" s="126" t="n">
        <v>0.08810886614712</v>
      </c>
      <c r="J14" s="126" t="n">
        <v>0.285681322890871</v>
      </c>
      <c r="K14" s="126" t="n">
        <v>0.153245985374651</v>
      </c>
      <c r="L14" s="126" t="n">
        <v>0.220265212324252</v>
      </c>
      <c r="M14" s="126" t="n">
        <v>0.172235510485814</v>
      </c>
      <c r="N14" s="126" t="n">
        <v>0.011056790437153</v>
      </c>
      <c r="O14" s="126" t="e">
        <f aca="false"/>
        <v>#DIV/0!</v>
      </c>
      <c r="P14" s="126" t="n">
        <v>0.106657424047487</v>
      </c>
      <c r="Q14" s="126" t="n">
        <v>0.0801943147249931</v>
      </c>
      <c r="R14" s="126" t="n">
        <v>0.141220292099815</v>
      </c>
      <c r="S14" s="126" t="n">
        <v>0.106618510424175</v>
      </c>
      <c r="T14" s="126" t="n">
        <v>0.174546025280985</v>
      </c>
      <c r="U14" s="126" t="n">
        <v>0.0410588682972235</v>
      </c>
      <c r="V14" s="126" t="e">
        <f aca="false"/>
        <v>#DIV/0!</v>
      </c>
      <c r="W14" s="126" t="e">
        <f aca="false"/>
        <v>#DIV/0!</v>
      </c>
      <c r="X14" s="126" t="n">
        <v>0.0793984983136164</v>
      </c>
      <c r="Y14" s="126" t="n">
        <v>0.107160447349902</v>
      </c>
      <c r="Z14" s="126" t="n">
        <v>0.120382386385435</v>
      </c>
      <c r="AA14" s="126" t="n">
        <v>0.102982010440353</v>
      </c>
      <c r="AB14" s="126" t="n">
        <v>0.158800260514741</v>
      </c>
      <c r="AC14" s="126"/>
      <c r="AD14" s="127"/>
    </row>
    <row r="15" customFormat="false" ht="11.1" hidden="false" customHeight="true" outlineLevel="0" collapsed="false">
      <c r="B15" s="80" t="n">
        <v>110310</v>
      </c>
      <c r="C15" s="128" t="s">
        <v>101</v>
      </c>
      <c r="D15" s="126" t="n">
        <v>0.000932891422411334</v>
      </c>
      <c r="E15" s="126" t="n">
        <v>0.000932891422411334</v>
      </c>
      <c r="F15" s="126" t="n">
        <v>0</v>
      </c>
      <c r="G15" s="126" t="n">
        <v>0.000780120425864941</v>
      </c>
      <c r="H15" s="126" t="n">
        <v>0.0105906136108503</v>
      </c>
      <c r="I15" s="126" t="n">
        <v>0.00341877338006848</v>
      </c>
      <c r="J15" s="126" t="n">
        <v>0.00103469077031424</v>
      </c>
      <c r="K15" s="126" t="n">
        <v>0.00779797021896683</v>
      </c>
      <c r="L15" s="126" t="n">
        <v>0.00437539608736613</v>
      </c>
      <c r="M15" s="126" t="n">
        <v>0.00274149124220563</v>
      </c>
      <c r="N15" s="126" t="n">
        <v>0.000459207926404673</v>
      </c>
      <c r="O15" s="126" t="e">
        <f aca="false"/>
        <v>#DIV/0!</v>
      </c>
      <c r="P15" s="126" t="n">
        <v>0.00956528399055562</v>
      </c>
      <c r="Q15" s="126" t="n">
        <v>0.00486767650200657</v>
      </c>
      <c r="R15" s="126" t="n">
        <v>0.000849249422104343</v>
      </c>
      <c r="S15" s="126" t="n">
        <v>0.00433680347967504</v>
      </c>
      <c r="T15" s="126" t="n">
        <v>0.000880115510847325</v>
      </c>
      <c r="U15" s="126" t="n">
        <v>0.00234385688603939</v>
      </c>
      <c r="V15" s="126" t="e">
        <f aca="false"/>
        <v>#DIV/0!</v>
      </c>
      <c r="W15" s="126" t="e">
        <f aca="false"/>
        <v>#DIV/0!</v>
      </c>
      <c r="X15" s="126" t="n">
        <v>0.00744535734018616</v>
      </c>
      <c r="Y15" s="126" t="n">
        <v>0.0051007618603735</v>
      </c>
      <c r="Z15" s="126" t="n">
        <v>0.00294957746935893</v>
      </c>
      <c r="AA15" s="126" t="n">
        <v>0.00227951133390902</v>
      </c>
      <c r="AB15" s="126" t="n">
        <v>0.00442900047327981</v>
      </c>
      <c r="AC15" s="126"/>
      <c r="AD15" s="127"/>
    </row>
    <row r="16" customFormat="false" ht="11.1" hidden="false" customHeight="true" outlineLevel="0" collapsed="false">
      <c r="B16" s="80" t="n">
        <v>110315</v>
      </c>
      <c r="C16" s="128" t="s">
        <v>102</v>
      </c>
      <c r="D16" s="126" t="n">
        <v>0.119629334491076</v>
      </c>
      <c r="E16" s="126" t="n">
        <v>0.119629334491076</v>
      </c>
      <c r="F16" s="126" t="n">
        <v>0.16456259146101</v>
      </c>
      <c r="G16" s="126" t="n">
        <v>0.0181430588455837</v>
      </c>
      <c r="H16" s="126" t="n">
        <v>0.0780358500591887</v>
      </c>
      <c r="I16" s="126" t="n">
        <v>0.0846900927670515</v>
      </c>
      <c r="J16" s="126" t="n">
        <v>0.284646632120557</v>
      </c>
      <c r="K16" s="126" t="n">
        <v>0.145448015155684</v>
      </c>
      <c r="L16" s="126" t="n">
        <v>0.215889816236886</v>
      </c>
      <c r="M16" s="126" t="n">
        <v>0.169494019243609</v>
      </c>
      <c r="N16" s="126" t="n">
        <v>0.0105975825107483</v>
      </c>
      <c r="O16" s="126" t="e">
        <f aca="false"/>
        <v>#DIV/0!</v>
      </c>
      <c r="P16" s="126" t="n">
        <v>0.0970921400569315</v>
      </c>
      <c r="Q16" s="126" t="n">
        <v>0.0753266382229865</v>
      </c>
      <c r="R16" s="126" t="n">
        <v>0.140371042677711</v>
      </c>
      <c r="S16" s="126" t="n">
        <v>0.1022817069445</v>
      </c>
      <c r="T16" s="126" t="n">
        <v>0.173665909770137</v>
      </c>
      <c r="U16" s="126" t="n">
        <v>0.0387150114111841</v>
      </c>
      <c r="V16" s="126" t="e">
        <f aca="false"/>
        <v>#DIV/0!</v>
      </c>
      <c r="W16" s="126" t="e">
        <f aca="false"/>
        <v>#DIV/0!</v>
      </c>
      <c r="X16" s="126" t="n">
        <v>0.0719531409734302</v>
      </c>
      <c r="Y16" s="126" t="n">
        <v>0.102059685489529</v>
      </c>
      <c r="Z16" s="126" t="n">
        <v>0.117432808916076</v>
      </c>
      <c r="AA16" s="126" t="n">
        <v>0.100702499106444</v>
      </c>
      <c r="AB16" s="126" t="n">
        <v>0.154371260041461</v>
      </c>
      <c r="AC16" s="126"/>
      <c r="AD16" s="127"/>
    </row>
    <row r="17" customFormat="false" ht="11.1" hidden="false" customHeight="true" outlineLevel="0" collapsed="false">
      <c r="B17" s="80" t="n">
        <v>12</v>
      </c>
      <c r="C17" s="32" t="s">
        <v>30</v>
      </c>
      <c r="D17" s="126" t="n">
        <v>0.0070190627007866</v>
      </c>
      <c r="E17" s="126" t="n">
        <v>0.0070190627007866</v>
      </c>
      <c r="F17" s="126" t="n">
        <v>0</v>
      </c>
      <c r="G17" s="126" t="n">
        <v>0.0454746896582065</v>
      </c>
      <c r="H17" s="126" t="n">
        <v>0</v>
      </c>
      <c r="I17" s="126" t="n">
        <v>0.016865801193378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e">
        <f aca="false"/>
        <v>#DIV/0!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6" t="e">
        <f aca="false"/>
        <v>#DIV/0!</v>
      </c>
      <c r="W17" s="126" t="e">
        <f aca="false"/>
        <v>#DIV/0!</v>
      </c>
      <c r="X17" s="126" t="n">
        <v>0</v>
      </c>
      <c r="Y17" s="126" t="n">
        <v>0</v>
      </c>
      <c r="Z17" s="126" t="n">
        <v>0.0085022417948761</v>
      </c>
      <c r="AA17" s="126" t="n">
        <v>0.012353110874953</v>
      </c>
      <c r="AB17" s="126" t="n">
        <v>0</v>
      </c>
      <c r="AC17" s="126"/>
      <c r="AD17" s="127"/>
    </row>
    <row r="18" customFormat="false" ht="11.1" hidden="false" customHeight="true" outlineLevel="0" collapsed="false">
      <c r="B18" s="80" t="n">
        <v>13</v>
      </c>
      <c r="C18" s="32" t="s">
        <v>31</v>
      </c>
      <c r="D18" s="126" t="n">
        <v>0.150992152870979</v>
      </c>
      <c r="E18" s="126" t="n">
        <v>0.150992152870979</v>
      </c>
      <c r="F18" s="126" t="n">
        <v>0.218226196039116</v>
      </c>
      <c r="G18" s="126" t="n">
        <v>0.400711546404559</v>
      </c>
      <c r="H18" s="126" t="n">
        <v>0.285698375437724</v>
      </c>
      <c r="I18" s="126" t="n">
        <v>0.305844435478073</v>
      </c>
      <c r="J18" s="126" t="n">
        <v>0.0884287770180434</v>
      </c>
      <c r="K18" s="126" t="n">
        <v>0.123070619888818</v>
      </c>
      <c r="L18" s="126" t="n">
        <v>0.105540030449088</v>
      </c>
      <c r="M18" s="126" t="n">
        <v>0.0473094118097532</v>
      </c>
      <c r="N18" s="126" t="n">
        <v>0.658701619924366</v>
      </c>
      <c r="O18" s="126" t="e">
        <f aca="false"/>
        <v>#DIV/0!</v>
      </c>
      <c r="P18" s="126" t="n">
        <v>0.0094856753643179</v>
      </c>
      <c r="Q18" s="126" t="n">
        <v>0.107197050392237</v>
      </c>
      <c r="R18" s="126" t="n">
        <v>0.0980604985571858</v>
      </c>
      <c r="S18" s="126" t="n">
        <v>0.152267461684525</v>
      </c>
      <c r="T18" s="126" t="n">
        <v>0.0276964444315217</v>
      </c>
      <c r="U18" s="126" t="n">
        <v>0.173683722670118</v>
      </c>
      <c r="V18" s="126" t="e">
        <f aca="false"/>
        <v>#DIV/0!</v>
      </c>
      <c r="W18" s="126" t="e">
        <f aca="false"/>
        <v>#DIV/0!</v>
      </c>
      <c r="X18" s="126" t="n">
        <v>0.13326366271811</v>
      </c>
      <c r="Y18" s="126" t="n">
        <v>0.102344179516664</v>
      </c>
      <c r="Z18" s="126" t="n">
        <v>0.20092564012273</v>
      </c>
      <c r="AA18" s="126" t="n">
        <v>0.234876734138912</v>
      </c>
      <c r="AB18" s="126" t="n">
        <v>0.125965831174774</v>
      </c>
      <c r="AC18" s="126"/>
      <c r="AD18" s="127"/>
    </row>
    <row r="19" customFormat="false" ht="11.1" hidden="false" customHeight="true" outlineLevel="0" collapsed="false">
      <c r="B19" s="80"/>
      <c r="C19" s="32" t="s">
        <v>204</v>
      </c>
      <c r="D19" s="126" t="n">
        <v>0.0459255670020067</v>
      </c>
      <c r="E19" s="126" t="n">
        <v>0.0459255670020067</v>
      </c>
      <c r="F19" s="126" t="n">
        <v>0.0632049009443435</v>
      </c>
      <c r="G19" s="126" t="n">
        <v>0.0705095262948502</v>
      </c>
      <c r="H19" s="126" t="n">
        <v>0.033518690208722</v>
      </c>
      <c r="I19" s="126" t="n">
        <v>0.0571420315463558</v>
      </c>
      <c r="J19" s="126" t="n">
        <v>0.0517489273611037</v>
      </c>
      <c r="K19" s="126" t="n">
        <v>0.0838132913453138</v>
      </c>
      <c r="L19" s="126" t="n">
        <v>0.0675870414096483</v>
      </c>
      <c r="M19" s="126" t="n">
        <v>0.00703920711726217</v>
      </c>
      <c r="N19" s="126" t="n">
        <v>0.420080908544752</v>
      </c>
      <c r="O19" s="126" t="e">
        <f aca="false"/>
        <v>#DIV/0!</v>
      </c>
      <c r="P19" s="126" t="n">
        <v>0.00432277592526056</v>
      </c>
      <c r="Q19" s="126" t="n">
        <v>0.0768443960981425</v>
      </c>
      <c r="R19" s="126" t="n">
        <v>0.0727077944460448</v>
      </c>
      <c r="S19" s="126" t="n">
        <v>0.0947387071235196</v>
      </c>
      <c r="T19" s="126" t="n">
        <v>0.0175622865855838</v>
      </c>
      <c r="U19" s="126" t="n">
        <v>0.0452526448318862</v>
      </c>
      <c r="V19" s="126" t="e">
        <f aca="false"/>
        <v>#DIV/0!</v>
      </c>
      <c r="W19" s="126" t="e">
        <f aca="false"/>
        <v>#DIV/0!</v>
      </c>
      <c r="X19" s="126" t="n">
        <v>0.122815294095657</v>
      </c>
      <c r="Y19" s="126" t="n">
        <v>0.0854609832514527</v>
      </c>
      <c r="Z19" s="126" t="n">
        <v>0.0611597355120445</v>
      </c>
      <c r="AA19" s="126" t="n">
        <v>0.0520016055063706</v>
      </c>
      <c r="AB19" s="126" t="n">
        <v>0.081379751845499</v>
      </c>
      <c r="AC19" s="126"/>
      <c r="AD19" s="127"/>
    </row>
    <row r="20" customFormat="false" ht="11.1" hidden="false" customHeight="true" outlineLevel="0" collapsed="false">
      <c r="B20" s="80"/>
      <c r="C20" s="32" t="s">
        <v>205</v>
      </c>
      <c r="D20" s="126" t="n">
        <v>0.080081003057551</v>
      </c>
      <c r="E20" s="126" t="n">
        <v>0.080081003057551</v>
      </c>
      <c r="F20" s="126" t="n">
        <v>0.161456854848124</v>
      </c>
      <c r="G20" s="126" t="n">
        <v>0.298354987040455</v>
      </c>
      <c r="H20" s="126" t="n">
        <v>0.242559528371258</v>
      </c>
      <c r="I20" s="126" t="n">
        <v>0.236195257772729</v>
      </c>
      <c r="J20" s="126" t="n">
        <v>0.029843821548658</v>
      </c>
      <c r="K20" s="126" t="n">
        <v>0.0342433500904109</v>
      </c>
      <c r="L20" s="126" t="n">
        <v>0.0320169578952396</v>
      </c>
      <c r="M20" s="126" t="n">
        <v>0.0293268546426156</v>
      </c>
      <c r="N20" s="126" t="n">
        <v>0.046809645495942</v>
      </c>
      <c r="O20" s="126" t="e">
        <f aca="false"/>
        <v>#DIV/0!</v>
      </c>
      <c r="P20" s="126" t="n">
        <v>0.000349724869341768</v>
      </c>
      <c r="Q20" s="126" t="n">
        <v>0.0239680452079131</v>
      </c>
      <c r="R20" s="126" t="n">
        <v>0.0124956449679437</v>
      </c>
      <c r="S20" s="126" t="n">
        <v>0.0205760448053803</v>
      </c>
      <c r="T20" s="126" t="n">
        <v>0.00103307936888702</v>
      </c>
      <c r="U20" s="126" t="n">
        <v>0.128149071899978</v>
      </c>
      <c r="V20" s="126" t="e">
        <f aca="false"/>
        <v>#DIV/0!</v>
      </c>
      <c r="W20" s="126" t="e">
        <f aca="false"/>
        <v>#DIV/0!</v>
      </c>
      <c r="X20" s="126" t="n">
        <v>0.000138470239877435</v>
      </c>
      <c r="Y20" s="126" t="n">
        <v>0.0075082923479601</v>
      </c>
      <c r="Z20" s="126" t="n">
        <v>0.120975585832961</v>
      </c>
      <c r="AA20" s="126" t="n">
        <v>0.164649203579112</v>
      </c>
      <c r="AB20" s="126" t="n">
        <v>0.0245496491383398</v>
      </c>
      <c r="AC20" s="126"/>
      <c r="AD20" s="127"/>
    </row>
    <row r="21" customFormat="false" ht="11.1" hidden="false" customHeight="true" outlineLevel="0" collapsed="false">
      <c r="B21" s="80"/>
      <c r="C21" s="32" t="s">
        <v>111</v>
      </c>
      <c r="D21" s="126" t="n">
        <v>0.0284307990380073</v>
      </c>
      <c r="E21" s="126" t="n">
        <v>0.0284307990380073</v>
      </c>
      <c r="F21" s="126" t="n">
        <v>0.00712299361183034</v>
      </c>
      <c r="G21" s="126" t="n">
        <v>0.0329501640241853</v>
      </c>
      <c r="H21" s="126" t="n">
        <v>0.0098793499928457</v>
      </c>
      <c r="I21" s="126" t="n">
        <v>0.0175163395816307</v>
      </c>
      <c r="J21" s="126" t="n">
        <v>0.00746317653246318</v>
      </c>
      <c r="K21" s="126" t="n">
        <v>0.00900295815633752</v>
      </c>
      <c r="L21" s="126" t="n">
        <v>0.0082237478938906</v>
      </c>
      <c r="M21" s="126" t="n">
        <v>0.0113952922630459</v>
      </c>
      <c r="N21" s="126" t="n">
        <v>0.193085699284129</v>
      </c>
      <c r="O21" s="126" t="e">
        <f aca="false"/>
        <v>#DIV/0!</v>
      </c>
      <c r="P21" s="126" t="n">
        <v>0.00500721869598843</v>
      </c>
      <c r="Q21" s="126" t="n">
        <v>0.00747576131129917</v>
      </c>
      <c r="R21" s="126" t="n">
        <v>0.0151051087090932</v>
      </c>
      <c r="S21" s="126" t="n">
        <v>0.0378706733078007</v>
      </c>
      <c r="T21" s="126" t="n">
        <v>0.00910107847705086</v>
      </c>
      <c r="U21" s="126" t="n">
        <v>0.00147704074956715</v>
      </c>
      <c r="V21" s="126" t="e">
        <f aca="false"/>
        <v>#DIV/0!</v>
      </c>
      <c r="W21" s="126" t="e">
        <f aca="false"/>
        <v>#DIV/0!</v>
      </c>
      <c r="X21" s="126" t="n">
        <v>0.010414038754314</v>
      </c>
      <c r="Y21" s="126" t="n">
        <v>0.00950674499985837</v>
      </c>
      <c r="Z21" s="126" t="n">
        <v>0.0222027838354893</v>
      </c>
      <c r="AA21" s="126" t="n">
        <v>0.0225183588346749</v>
      </c>
      <c r="AB21" s="126" t="n">
        <v>0.0215060333379524</v>
      </c>
      <c r="AC21" s="126"/>
      <c r="AD21" s="127"/>
    </row>
    <row r="22" customFormat="false" ht="11.1" hidden="false" customHeight="true" outlineLevel="0" collapsed="false">
      <c r="B22" s="80" t="n">
        <v>1399</v>
      </c>
      <c r="C22" s="36" t="s">
        <v>35</v>
      </c>
      <c r="D22" s="126" t="n">
        <v>-0.00419896711823867</v>
      </c>
      <c r="E22" s="126" t="n">
        <v>-0.00419896711823867</v>
      </c>
      <c r="F22" s="126" t="n">
        <v>-0.0166427812990751</v>
      </c>
      <c r="G22" s="126" t="n">
        <v>-0.00509033624390721</v>
      </c>
      <c r="H22" s="126" t="n">
        <v>-0.000259193135102252</v>
      </c>
      <c r="I22" s="126" t="n">
        <v>-0.00751695639330473</v>
      </c>
      <c r="J22" s="126" t="n">
        <v>-0.00062714842418147</v>
      </c>
      <c r="K22" s="126" t="n">
        <v>-0.00503293994549151</v>
      </c>
      <c r="L22" s="126" t="n">
        <v>-0.00280337835417421</v>
      </c>
      <c r="M22" s="126" t="n">
        <v>-0.000451942213170458</v>
      </c>
      <c r="N22" s="126" t="n">
        <v>-0.00127463340045709</v>
      </c>
      <c r="O22" s="126" t="e">
        <f aca="false"/>
        <v>#DIV/0!</v>
      </c>
      <c r="P22" s="126" t="n">
        <v>-0.000194044126272854</v>
      </c>
      <c r="Q22" s="126" t="n">
        <v>-0.00109115222511735</v>
      </c>
      <c r="R22" s="126" t="n">
        <v>-0.00224804956589593</v>
      </c>
      <c r="S22" s="126" t="n">
        <v>-0.000917963552176024</v>
      </c>
      <c r="T22" s="126" t="n">
        <v>0</v>
      </c>
      <c r="U22" s="126" t="n">
        <v>-0.00119503481131366</v>
      </c>
      <c r="V22" s="126" t="e">
        <f aca="false"/>
        <v>#DIV/0!</v>
      </c>
      <c r="W22" s="126" t="e">
        <f aca="false"/>
        <v>#DIV/0!</v>
      </c>
      <c r="X22" s="126" t="n">
        <v>-0.000104140371738528</v>
      </c>
      <c r="Y22" s="126" t="n">
        <v>-0.000131841082606972</v>
      </c>
      <c r="Z22" s="126" t="n">
        <v>-0.00465894589259152</v>
      </c>
      <c r="AA22" s="126" t="n">
        <v>-0.00599634547330373</v>
      </c>
      <c r="AB22" s="126" t="n">
        <v>-0.00170613332609574</v>
      </c>
      <c r="AC22" s="126"/>
      <c r="AD22" s="127"/>
    </row>
    <row r="23" customFormat="false" ht="11.1" hidden="true" customHeight="true" outlineLevel="0" collapsed="false">
      <c r="B23" s="80" t="n">
        <v>1301</v>
      </c>
      <c r="C23" s="34" t="s">
        <v>105</v>
      </c>
      <c r="D23" s="126" t="n">
        <v>0.120562225913487</v>
      </c>
      <c r="E23" s="126" t="n">
        <v>0.120562225913487</v>
      </c>
      <c r="F23" s="126" t="n">
        <v>0.16456259146101</v>
      </c>
      <c r="G23" s="126" t="n">
        <v>0.0189231792714486</v>
      </c>
      <c r="H23" s="126" t="n">
        <v>0.088626463670039</v>
      </c>
      <c r="I23" s="126" t="n">
        <v>0.08810886614712</v>
      </c>
      <c r="J23" s="126" t="n">
        <v>0.285681322890871</v>
      </c>
      <c r="K23" s="126" t="n">
        <v>0.153245985374651</v>
      </c>
      <c r="L23" s="126" t="n">
        <v>0.220265212324252</v>
      </c>
      <c r="M23" s="126" t="n">
        <v>0.172235510485814</v>
      </c>
      <c r="N23" s="126" t="n">
        <v>0.011056790437153</v>
      </c>
      <c r="O23" s="126" t="e">
        <f aca="false"/>
        <v>#DIV/0!</v>
      </c>
      <c r="P23" s="126" t="n">
        <v>0.106657424047487</v>
      </c>
      <c r="Q23" s="126" t="n">
        <v>0.0801943147249931</v>
      </c>
      <c r="R23" s="126" t="n">
        <v>0.141220292099815</v>
      </c>
      <c r="S23" s="126" t="n">
        <v>0.106618510424175</v>
      </c>
      <c r="T23" s="126" t="n">
        <v>0.174546025280985</v>
      </c>
      <c r="U23" s="126" t="n">
        <v>0.0410588682972235</v>
      </c>
      <c r="V23" s="126" t="e">
        <f aca="false"/>
        <v>#DIV/0!</v>
      </c>
      <c r="W23" s="126" t="e">
        <f aca="false"/>
        <v>#DIV/0!</v>
      </c>
      <c r="X23" s="126" t="n">
        <v>0.0793984983136164</v>
      </c>
      <c r="Y23" s="126" t="n">
        <v>0.107160447349902</v>
      </c>
      <c r="Z23" s="126" t="n">
        <v>0.120382386385435</v>
      </c>
      <c r="AA23" s="126" t="n">
        <v>0.102982010440353</v>
      </c>
      <c r="AB23" s="126" t="n">
        <v>0.158800260514741</v>
      </c>
      <c r="AC23" s="126"/>
      <c r="AD23" s="127"/>
    </row>
    <row r="24" customFormat="false" ht="11.1" hidden="true" customHeight="true" outlineLevel="0" collapsed="false">
      <c r="B24" s="80" t="n">
        <v>1302</v>
      </c>
      <c r="C24" s="34" t="s">
        <v>106</v>
      </c>
      <c r="D24" s="126" t="n">
        <v>0.000932891422411334</v>
      </c>
      <c r="E24" s="126" t="n">
        <v>0.000932891422411334</v>
      </c>
      <c r="F24" s="126" t="n">
        <v>0</v>
      </c>
      <c r="G24" s="126" t="n">
        <v>0.000780120425864941</v>
      </c>
      <c r="H24" s="126" t="n">
        <v>0.0105906136108503</v>
      </c>
      <c r="I24" s="126" t="n">
        <v>0.00341877338006848</v>
      </c>
      <c r="J24" s="126" t="n">
        <v>0.00103469077031424</v>
      </c>
      <c r="K24" s="126" t="n">
        <v>0.00779797021896683</v>
      </c>
      <c r="L24" s="126" t="n">
        <v>0.00437539608736613</v>
      </c>
      <c r="M24" s="126" t="n">
        <v>0.00274149124220563</v>
      </c>
      <c r="N24" s="126" t="n">
        <v>0.000459207926404673</v>
      </c>
      <c r="O24" s="126" t="e">
        <f aca="false"/>
        <v>#DIV/0!</v>
      </c>
      <c r="P24" s="126" t="n">
        <v>0.00956528399055562</v>
      </c>
      <c r="Q24" s="126" t="n">
        <v>0.00486767650200657</v>
      </c>
      <c r="R24" s="126" t="n">
        <v>0.000849249422104343</v>
      </c>
      <c r="S24" s="126" t="n">
        <v>0.00433680347967504</v>
      </c>
      <c r="T24" s="126" t="n">
        <v>0.000880115510847325</v>
      </c>
      <c r="U24" s="126" t="n">
        <v>0.00234385688603939</v>
      </c>
      <c r="V24" s="126" t="e">
        <f aca="false"/>
        <v>#DIV/0!</v>
      </c>
      <c r="W24" s="126" t="e">
        <f aca="false"/>
        <v>#DIV/0!</v>
      </c>
      <c r="X24" s="126" t="n">
        <v>0.00744535734018616</v>
      </c>
      <c r="Y24" s="126" t="n">
        <v>0.0051007618603735</v>
      </c>
      <c r="Z24" s="126" t="n">
        <v>0.00294957746935893</v>
      </c>
      <c r="AA24" s="126" t="n">
        <v>0.00227951133390902</v>
      </c>
      <c r="AB24" s="126" t="n">
        <v>0.00442900047327981</v>
      </c>
      <c r="AC24" s="126"/>
      <c r="AD24" s="127"/>
    </row>
    <row r="25" customFormat="false" ht="11.1" hidden="true" customHeight="true" outlineLevel="0" collapsed="false">
      <c r="B25" s="80" t="n">
        <v>1303</v>
      </c>
      <c r="C25" s="34" t="s">
        <v>107</v>
      </c>
      <c r="D25" s="126" t="n">
        <v>0.119629334491076</v>
      </c>
      <c r="E25" s="126" t="n">
        <v>0.119629334491076</v>
      </c>
      <c r="F25" s="126" t="n">
        <v>0.16456259146101</v>
      </c>
      <c r="G25" s="126" t="n">
        <v>0.0181430588455837</v>
      </c>
      <c r="H25" s="126" t="n">
        <v>0.0780358500591887</v>
      </c>
      <c r="I25" s="126" t="n">
        <v>0.0846900927670515</v>
      </c>
      <c r="J25" s="126" t="n">
        <v>0.284646632120557</v>
      </c>
      <c r="K25" s="126" t="n">
        <v>0.145448015155684</v>
      </c>
      <c r="L25" s="126" t="n">
        <v>0.215889816236886</v>
      </c>
      <c r="M25" s="126" t="n">
        <v>0.169494019243609</v>
      </c>
      <c r="N25" s="126" t="n">
        <v>0.0105975825107483</v>
      </c>
      <c r="O25" s="126" t="e">
        <f aca="false"/>
        <v>#DIV/0!</v>
      </c>
      <c r="P25" s="126" t="n">
        <v>0.0970921400569315</v>
      </c>
      <c r="Q25" s="126" t="n">
        <v>0.0753266382229865</v>
      </c>
      <c r="R25" s="126" t="n">
        <v>0.140371042677711</v>
      </c>
      <c r="S25" s="126" t="n">
        <v>0.1022817069445</v>
      </c>
      <c r="T25" s="126" t="n">
        <v>0.173665909770137</v>
      </c>
      <c r="U25" s="126" t="n">
        <v>0.0387150114111841</v>
      </c>
      <c r="V25" s="126" t="e">
        <f aca="false"/>
        <v>#DIV/0!</v>
      </c>
      <c r="W25" s="126" t="e">
        <f aca="false"/>
        <v>#DIV/0!</v>
      </c>
      <c r="X25" s="126" t="n">
        <v>0.0719531409734302</v>
      </c>
      <c r="Y25" s="126" t="n">
        <v>0.102059685489529</v>
      </c>
      <c r="Z25" s="126" t="n">
        <v>0.117432808916076</v>
      </c>
      <c r="AA25" s="126" t="n">
        <v>0.100702499106444</v>
      </c>
      <c r="AB25" s="126" t="n">
        <v>0.154371260041461</v>
      </c>
      <c r="AC25" s="126"/>
      <c r="AD25" s="127"/>
    </row>
    <row r="26" customFormat="false" ht="11.1" hidden="true" customHeight="true" outlineLevel="0" collapsed="false">
      <c r="B26" s="80" t="n">
        <v>1304</v>
      </c>
      <c r="C26" s="34" t="s">
        <v>108</v>
      </c>
      <c r="D26" s="126" t="n">
        <v>0.0192246545265961</v>
      </c>
      <c r="E26" s="126" t="n">
        <v>0.0192246545265961</v>
      </c>
      <c r="F26" s="126" t="n">
        <v>0.0144546112119701</v>
      </c>
      <c r="G26" s="126" t="n">
        <v>0.0151727617858638</v>
      </c>
      <c r="H26" s="126" t="n">
        <v>0.014705524115783</v>
      </c>
      <c r="I26" s="126" t="n">
        <v>0.0147951039512508</v>
      </c>
      <c r="J26" s="126" t="n">
        <v>0.0364586654227443</v>
      </c>
      <c r="K26" s="126" t="n">
        <v>0.0179780171377207</v>
      </c>
      <c r="L26" s="126" t="n">
        <v>0.0273301944705875</v>
      </c>
      <c r="M26" s="126" t="n">
        <v>0.0158047083509263</v>
      </c>
      <c r="N26" s="126" t="n">
        <v>0.0438234811019092</v>
      </c>
      <c r="O26" s="126" t="e">
        <f aca="false"/>
        <v>#DIV/0!</v>
      </c>
      <c r="P26" s="126" t="n">
        <v>0</v>
      </c>
      <c r="Q26" s="126" t="n">
        <v>0.000183548349852737</v>
      </c>
      <c r="R26" s="126" t="n">
        <v>0.0209074985177855</v>
      </c>
      <c r="S26" s="126" t="n">
        <v>0.0136881749840532</v>
      </c>
      <c r="T26" s="126" t="n">
        <v>0.0190074042547956</v>
      </c>
      <c r="U26" s="126" t="n">
        <v>0.0103441467319743</v>
      </c>
      <c r="V26" s="126" t="e">
        <f aca="false"/>
        <v>#DIV/0!</v>
      </c>
      <c r="W26" s="126" t="e">
        <f aca="false"/>
        <v>#DIV/0!</v>
      </c>
      <c r="X26" s="126" t="n">
        <v>0.00351464431093794</v>
      </c>
      <c r="Y26" s="126" t="n">
        <v>0.00875899346904248</v>
      </c>
      <c r="Z26" s="126" t="n">
        <v>0.017648072740181</v>
      </c>
      <c r="AA26" s="126" t="n">
        <v>0.0168251355207268</v>
      </c>
      <c r="AB26" s="126" t="n">
        <v>0.0194650161564092</v>
      </c>
      <c r="AC26" s="126"/>
      <c r="AD26" s="127"/>
    </row>
    <row r="27" customFormat="false" ht="11.1" hidden="true" customHeight="true" outlineLevel="0" collapsed="false">
      <c r="B27" s="80" t="n">
        <v>1305</v>
      </c>
      <c r="C27" s="34" t="s">
        <v>109</v>
      </c>
      <c r="D27" s="126" t="n">
        <v>3.39396027618186E-005</v>
      </c>
      <c r="E27" s="126" t="n">
        <v>3.39396027618186E-005</v>
      </c>
      <c r="F27" s="126" t="n">
        <v>0.00114016450601091</v>
      </c>
      <c r="G27" s="126" t="n">
        <v>0.00142279157529804</v>
      </c>
      <c r="H27" s="126" t="n">
        <v>0.00111365563636555</v>
      </c>
      <c r="I27" s="126" t="n">
        <v>0.00123715300077256</v>
      </c>
      <c r="J27" s="126" t="n">
        <v>0.00209021116189964</v>
      </c>
      <c r="K27" s="126" t="n">
        <v>0.00171011255741521</v>
      </c>
      <c r="L27" s="126" t="n">
        <v>0.00190246238726367</v>
      </c>
      <c r="M27" s="126" t="n">
        <v>0.00120234279926523</v>
      </c>
      <c r="N27" s="126" t="n">
        <v>6.98031737870316E-005</v>
      </c>
      <c r="O27" s="126" t="e">
        <f aca="false"/>
        <v>#DIV/0!</v>
      </c>
      <c r="P27" s="126" t="n">
        <v>0</v>
      </c>
      <c r="Q27" s="126" t="n">
        <v>7.41941459767321E-006</v>
      </c>
      <c r="R27" s="126" t="n">
        <v>0.00168277598694839</v>
      </c>
      <c r="S27" s="126" t="n">
        <v>0.000544814037189947</v>
      </c>
      <c r="T27" s="126" t="n">
        <v>0.000330337851868005</v>
      </c>
      <c r="U27" s="126" t="n">
        <v>0.00332761314048436</v>
      </c>
      <c r="V27" s="126" t="e">
        <f aca="false"/>
        <v>#DIV/0!</v>
      </c>
      <c r="W27" s="126" t="e">
        <f aca="false"/>
        <v>#DIV/0!</v>
      </c>
      <c r="X27" s="126" t="n">
        <v>0.00012507947109062</v>
      </c>
      <c r="Y27" s="126" t="n">
        <v>0.000366895934328214</v>
      </c>
      <c r="Z27" s="126" t="n">
        <v>0.000830522280595896</v>
      </c>
      <c r="AA27" s="126" t="n">
        <v>0.000685728845831547</v>
      </c>
      <c r="AB27" s="126" t="n">
        <v>0.00115020824422583</v>
      </c>
      <c r="AC27" s="126"/>
      <c r="AD27" s="127"/>
    </row>
    <row r="28" customFormat="false" ht="11.1" hidden="true" customHeight="true" outlineLevel="0" collapsed="false">
      <c r="B28" s="80" t="n">
        <v>1306</v>
      </c>
      <c r="C28" s="34" t="s">
        <v>110</v>
      </c>
      <c r="D28" s="126" t="n">
        <v>3.39396027618186E-005</v>
      </c>
      <c r="E28" s="126" t="n">
        <v>3.39396027618186E-005</v>
      </c>
      <c r="F28" s="126" t="n">
        <v>0.00104073346164146</v>
      </c>
      <c r="G28" s="126" t="n">
        <v>0</v>
      </c>
      <c r="H28" s="126" t="n">
        <v>0.000253396709892804</v>
      </c>
      <c r="I28" s="126" t="n">
        <v>0.000422091265750828</v>
      </c>
      <c r="J28" s="126" t="n">
        <v>0.000350567336931626</v>
      </c>
      <c r="K28" s="126" t="n">
        <v>0.00169891467218077</v>
      </c>
      <c r="L28" s="126" t="n">
        <v>0.0010165802004097</v>
      </c>
      <c r="M28" s="126" t="n">
        <v>0.00120234279926523</v>
      </c>
      <c r="N28" s="126" t="n">
        <v>6.98031737870316E-005</v>
      </c>
      <c r="O28" s="126" t="e">
        <f aca="false"/>
        <v>#DIV/0!</v>
      </c>
      <c r="P28" s="126" t="n">
        <v>0</v>
      </c>
      <c r="Q28" s="126" t="n">
        <v>7.36835093100115E-006</v>
      </c>
      <c r="R28" s="126" t="n">
        <v>0.000393228388634517</v>
      </c>
      <c r="S28" s="126" t="n">
        <v>0.000342121914127208</v>
      </c>
      <c r="T28" s="126" t="n">
        <v>0.000256897563463992</v>
      </c>
      <c r="U28" s="126" t="n">
        <v>0.000188663790227146</v>
      </c>
      <c r="V28" s="126" t="e">
        <f aca="false"/>
        <v>#DIV/0!</v>
      </c>
      <c r="W28" s="126" t="e">
        <f aca="false"/>
        <v>#DIV/0!</v>
      </c>
      <c r="X28" s="126" t="n">
        <v>0.00012507947109062</v>
      </c>
      <c r="Y28" s="126" t="n">
        <v>0.000170003586440631</v>
      </c>
      <c r="Z28" s="126" t="n">
        <v>0.000365936779085785</v>
      </c>
      <c r="AA28" s="126" t="n">
        <v>0.000244204115303097</v>
      </c>
      <c r="AB28" s="126" t="n">
        <v>0.000634707417685136</v>
      </c>
      <c r="AC28" s="126"/>
      <c r="AD28" s="127"/>
    </row>
    <row r="29" customFormat="false" ht="11.1" hidden="true" customHeight="true" outlineLevel="0" collapsed="false">
      <c r="B29" s="80" t="n">
        <v>1307</v>
      </c>
      <c r="C29" s="34" t="s">
        <v>111</v>
      </c>
      <c r="D29" s="126" t="n">
        <v>0</v>
      </c>
      <c r="E29" s="126" t="n">
        <v>0</v>
      </c>
      <c r="F29" s="126" t="n">
        <v>9.94310443694538E-005</v>
      </c>
      <c r="G29" s="126" t="n">
        <v>0.00142279157529804</v>
      </c>
      <c r="H29" s="126" t="n">
        <v>0.000860258926472747</v>
      </c>
      <c r="I29" s="126" t="n">
        <v>0.000815061735021727</v>
      </c>
      <c r="J29" s="126" t="n">
        <v>0.00173964382496802</v>
      </c>
      <c r="K29" s="126" t="n">
        <v>1.11978852344364E-005</v>
      </c>
      <c r="L29" s="126" t="n">
        <v>0.000885882186853969</v>
      </c>
      <c r="M29" s="126" t="n">
        <v>0</v>
      </c>
      <c r="N29" s="126" t="n">
        <v>0</v>
      </c>
      <c r="O29" s="126" t="e">
        <f aca="false"/>
        <v>#DIV/0!</v>
      </c>
      <c r="P29" s="126" t="n">
        <v>0</v>
      </c>
      <c r="Q29" s="126" t="n">
        <v>5.10636666720647E-008</v>
      </c>
      <c r="R29" s="126" t="n">
        <v>0.00128954759831387</v>
      </c>
      <c r="S29" s="126" t="n">
        <v>0.00020269212306274</v>
      </c>
      <c r="T29" s="126" t="n">
        <v>7.34402884040127E-005</v>
      </c>
      <c r="U29" s="126" t="n">
        <v>0.00313894935025721</v>
      </c>
      <c r="V29" s="126" t="e">
        <f aca="false"/>
        <v>#DIV/0!</v>
      </c>
      <c r="W29" s="126" t="e">
        <f aca="false"/>
        <v>#DIV/0!</v>
      </c>
      <c r="X29" s="126" t="n">
        <v>0</v>
      </c>
      <c r="Y29" s="126" t="n">
        <v>0.000196892347887583</v>
      </c>
      <c r="Z29" s="126" t="n">
        <v>0.000464585501510112</v>
      </c>
      <c r="AA29" s="126" t="n">
        <v>0.00044152473052845</v>
      </c>
      <c r="AB29" s="126" t="n">
        <v>0.000515500826540698</v>
      </c>
      <c r="AC29" s="126"/>
      <c r="AD29" s="127"/>
    </row>
    <row r="30" customFormat="false" ht="11.1" hidden="true" customHeight="true" outlineLevel="0" collapsed="false">
      <c r="B30" s="80" t="n">
        <v>1399</v>
      </c>
      <c r="C30" s="34" t="s">
        <v>35</v>
      </c>
      <c r="D30" s="126" t="n">
        <v>0.0070190627007866</v>
      </c>
      <c r="E30" s="126" t="n">
        <v>0.0070190627007866</v>
      </c>
      <c r="F30" s="126" t="n">
        <v>0</v>
      </c>
      <c r="G30" s="126" t="n">
        <v>0.0454746896582065</v>
      </c>
      <c r="H30" s="126" t="n">
        <v>0</v>
      </c>
      <c r="I30" s="126" t="n">
        <v>0.016865801193378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e">
        <f aca="false"/>
        <v>#DIV/0!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0</v>
      </c>
      <c r="U30" s="126" t="n">
        <v>0</v>
      </c>
      <c r="V30" s="126" t="e">
        <f aca="false"/>
        <v>#DIV/0!</v>
      </c>
      <c r="W30" s="126" t="e">
        <f aca="false"/>
        <v>#DIV/0!</v>
      </c>
      <c r="X30" s="126" t="n">
        <v>0</v>
      </c>
      <c r="Y30" s="126" t="n">
        <v>0</v>
      </c>
      <c r="Z30" s="126" t="n">
        <v>0.0085022417948761</v>
      </c>
      <c r="AA30" s="126" t="n">
        <v>0.012353110874953</v>
      </c>
      <c r="AB30" s="126" t="n">
        <v>0</v>
      </c>
      <c r="AC30" s="126"/>
      <c r="AD30" s="127"/>
    </row>
    <row r="31" customFormat="false" ht="11.1" hidden="false" customHeight="true" outlineLevel="0" collapsed="false">
      <c r="B31" s="80" t="n">
        <v>14</v>
      </c>
      <c r="C31" s="32" t="s">
        <v>36</v>
      </c>
      <c r="D31" s="126" t="n">
        <v>0.568208738190507</v>
      </c>
      <c r="E31" s="126" t="n">
        <v>0.568208738190507</v>
      </c>
      <c r="F31" s="126" t="n">
        <v>0.409070421567031</v>
      </c>
      <c r="G31" s="126" t="n">
        <v>0.362260156667274</v>
      </c>
      <c r="H31" s="126" t="n">
        <v>0.493070046598559</v>
      </c>
      <c r="I31" s="126" t="n">
        <v>0.416530480601156</v>
      </c>
      <c r="J31" s="126" t="n">
        <v>0.479135150253135</v>
      </c>
      <c r="K31" s="126" t="n">
        <v>0.568290072932123</v>
      </c>
      <c r="L31" s="126" t="n">
        <v>0.523173005926004</v>
      </c>
      <c r="M31" s="126" t="n">
        <v>0.617411015148652</v>
      </c>
      <c r="N31" s="126" t="n">
        <v>0.234614742543321</v>
      </c>
      <c r="O31" s="126" t="e">
        <f aca="false"/>
        <v>#DIV/0!</v>
      </c>
      <c r="P31" s="126" t="n">
        <v>0.768838539787752</v>
      </c>
      <c r="Q31" s="126" t="n">
        <v>0.658257138488499</v>
      </c>
      <c r="R31" s="126" t="n">
        <v>0.568070133051285</v>
      </c>
      <c r="S31" s="126" t="n">
        <v>0.598552124830397</v>
      </c>
      <c r="T31" s="126" t="n">
        <v>0.543275452791857</v>
      </c>
      <c r="U31" s="126" t="n">
        <v>0.61950048735092</v>
      </c>
      <c r="V31" s="126" t="e">
        <f aca="false"/>
        <v>#DIV/0!</v>
      </c>
      <c r="W31" s="126" t="e">
        <f aca="false"/>
        <v>#DIV/0!</v>
      </c>
      <c r="X31" s="126" t="n">
        <v>0.684952405882106</v>
      </c>
      <c r="Y31" s="126" t="n">
        <v>0.636828279093247</v>
      </c>
      <c r="Z31" s="126" t="n">
        <v>0.511501234309416</v>
      </c>
      <c r="AA31" s="126" t="n">
        <v>0.486043548816995</v>
      </c>
      <c r="AB31" s="126" t="n">
        <v>0.567708649595046</v>
      </c>
      <c r="AC31" s="126"/>
      <c r="AD31" s="127"/>
    </row>
    <row r="32" s="129" customFormat="true" ht="11.1" hidden="false" customHeight="true" outlineLevel="0" collapsed="false">
      <c r="B32" s="130"/>
      <c r="C32" s="34" t="s">
        <v>206</v>
      </c>
      <c r="D32" s="126" t="n">
        <v>0.340799953559251</v>
      </c>
      <c r="E32" s="126" t="n">
        <v>0.340799953559251</v>
      </c>
      <c r="F32" s="126" t="n">
        <v>0.174493760856516</v>
      </c>
      <c r="G32" s="126" t="n">
        <v>0.226620694323868</v>
      </c>
      <c r="H32" s="126" t="n">
        <v>0.392655742646605</v>
      </c>
      <c r="I32" s="126" t="n">
        <v>0.258291850665065</v>
      </c>
      <c r="J32" s="126" t="n">
        <v>0.400393194473127</v>
      </c>
      <c r="K32" s="126" t="n">
        <v>0.492401037243172</v>
      </c>
      <c r="L32" s="126" t="n">
        <v>0.445840243036764</v>
      </c>
      <c r="M32" s="126" t="n">
        <v>0.277114479046815</v>
      </c>
      <c r="N32" s="126" t="n">
        <v>0.233680325792558</v>
      </c>
      <c r="O32" s="126" t="e">
        <f aca="false"/>
        <v>#DIV/0!</v>
      </c>
      <c r="P32" s="126" t="n">
        <v>0.0319275889074776</v>
      </c>
      <c r="Q32" s="126" t="n">
        <v>0.128533078850284</v>
      </c>
      <c r="R32" s="126" t="n">
        <v>0.464978862766273</v>
      </c>
      <c r="S32" s="126" t="n">
        <v>0.204975242232226</v>
      </c>
      <c r="T32" s="126" t="n">
        <v>0.229753214131919</v>
      </c>
      <c r="U32" s="126" t="n">
        <v>0.812394513341657</v>
      </c>
      <c r="V32" s="126" t="e">
        <f aca="false"/>
        <v>#DIV/0!</v>
      </c>
      <c r="W32" s="126" t="e">
        <f aca="false"/>
        <v>#DIV/0!</v>
      </c>
      <c r="X32" s="126" t="n">
        <v>0.326843433113191</v>
      </c>
      <c r="Y32" s="126" t="n">
        <v>0.323236491541976</v>
      </c>
      <c r="Z32" s="126" t="n">
        <v>0.305732707945581</v>
      </c>
      <c r="AA32" s="126" t="n">
        <v>0.296104728238928</v>
      </c>
      <c r="AB32" s="126" t="n">
        <v>0.326990094203046</v>
      </c>
      <c r="AC32" s="126"/>
      <c r="AD32" s="127"/>
    </row>
    <row r="33" s="129" customFormat="true" ht="11.1" hidden="false" customHeight="true" outlineLevel="0" collapsed="false">
      <c r="B33" s="130"/>
      <c r="C33" s="34" t="s">
        <v>207</v>
      </c>
      <c r="D33" s="126" t="n">
        <v>0.155270987433626</v>
      </c>
      <c r="E33" s="126" t="n">
        <v>0.155270987433626</v>
      </c>
      <c r="F33" s="126" t="n">
        <v>0.217767672019317</v>
      </c>
      <c r="G33" s="126" t="n">
        <v>0.15940362510634</v>
      </c>
      <c r="H33" s="126" t="n">
        <v>0.0740283886856673</v>
      </c>
      <c r="I33" s="126" t="n">
        <v>0.153647640427612</v>
      </c>
      <c r="J33" s="126" t="n">
        <v>0.0660065601893902</v>
      </c>
      <c r="K33" s="126" t="n">
        <v>0.0259452855140419</v>
      </c>
      <c r="L33" s="126" t="n">
        <v>0.0462183916933399</v>
      </c>
      <c r="M33" s="126" t="n">
        <v>0.339522965241356</v>
      </c>
      <c r="N33" s="126" t="n">
        <v>0.00241975979864973</v>
      </c>
      <c r="O33" s="126" t="e">
        <f aca="false"/>
        <v>#DIV/0!</v>
      </c>
      <c r="P33" s="126" t="n">
        <v>0.842086431098408</v>
      </c>
      <c r="Q33" s="126" t="n">
        <v>0.134019673783759</v>
      </c>
      <c r="R33" s="126" t="n">
        <v>0.117453760198906</v>
      </c>
      <c r="S33" s="126" t="n">
        <v>0.34704670953903</v>
      </c>
      <c r="T33" s="126" t="n">
        <v>0.298215919320071</v>
      </c>
      <c r="U33" s="126" t="n">
        <v>0</v>
      </c>
      <c r="V33" s="126" t="e">
        <f aca="false"/>
        <v>#DIV/0!</v>
      </c>
      <c r="W33" s="126" t="e">
        <f aca="false"/>
        <v>#DIV/0!</v>
      </c>
      <c r="X33" s="126" t="n">
        <v>0.109564539467737</v>
      </c>
      <c r="Y33" s="126" t="n">
        <v>0.162751087214093</v>
      </c>
      <c r="Z33" s="126" t="n">
        <v>0.165831076758696</v>
      </c>
      <c r="AA33" s="126" t="n">
        <v>0.154391608831261</v>
      </c>
      <c r="AB33" s="126" t="n">
        <v>0.191088004558962</v>
      </c>
      <c r="AC33" s="126"/>
      <c r="AD33" s="127"/>
    </row>
    <row r="34" s="129" customFormat="true" ht="11.1" hidden="false" customHeight="true" outlineLevel="0" collapsed="false">
      <c r="B34" s="130"/>
      <c r="C34" s="34" t="s">
        <v>208</v>
      </c>
      <c r="D34" s="126" t="n">
        <v>0.0788377889391262</v>
      </c>
      <c r="E34" s="126" t="n">
        <v>0.0788377889391262</v>
      </c>
      <c r="F34" s="126" t="n">
        <v>0.0252334326449028</v>
      </c>
      <c r="G34" s="126" t="n">
        <v>0.060251593813423</v>
      </c>
      <c r="H34" s="126" t="n">
        <v>0.0516369871208668</v>
      </c>
      <c r="I34" s="126" t="n">
        <v>0.0460231170237106</v>
      </c>
      <c r="J34" s="126" t="n">
        <v>0.0336088378930631</v>
      </c>
      <c r="K34" s="126" t="n">
        <v>0.0656155822915363</v>
      </c>
      <c r="L34" s="126" t="n">
        <v>0.0494184908883717</v>
      </c>
      <c r="M34" s="126" t="n">
        <v>0.0394756017132768</v>
      </c>
      <c r="N34" s="126" t="n">
        <v>0.0120661088953049</v>
      </c>
      <c r="O34" s="126" t="e">
        <f aca="false"/>
        <v>#DIV/0!</v>
      </c>
      <c r="P34" s="126" t="n">
        <v>0.00010194104102667</v>
      </c>
      <c r="Q34" s="126" t="n">
        <v>0.0622899942835975</v>
      </c>
      <c r="R34" s="126" t="n">
        <v>0.00711674587827869</v>
      </c>
      <c r="S34" s="126" t="n">
        <v>0.0239694667944259</v>
      </c>
      <c r="T34" s="126" t="n">
        <v>0.0302568364797174</v>
      </c>
      <c r="U34" s="126" t="n">
        <v>0.001679671698001</v>
      </c>
      <c r="V34" s="126" t="e">
        <f aca="false"/>
        <v>#DIV/0!</v>
      </c>
      <c r="W34" s="126" t="e">
        <f aca="false"/>
        <v>#DIV/0!</v>
      </c>
      <c r="X34" s="126" t="n">
        <v>0.300488687160267</v>
      </c>
      <c r="Y34" s="126" t="n">
        <v>0.199063895391767</v>
      </c>
      <c r="Z34" s="126" t="n">
        <v>0.0584603282690765</v>
      </c>
      <c r="AA34" s="126" t="n">
        <v>0.0610618481087704</v>
      </c>
      <c r="AB34" s="126" t="n">
        <v>0.0527164947989438</v>
      </c>
      <c r="AC34" s="126"/>
      <c r="AD34" s="127"/>
    </row>
    <row r="35" s="129" customFormat="true" ht="11.1" hidden="false" customHeight="true" outlineLevel="0" collapsed="false">
      <c r="B35" s="130"/>
      <c r="C35" s="34" t="s">
        <v>209</v>
      </c>
      <c r="D35" s="126" t="n">
        <v>0.0313979710982908</v>
      </c>
      <c r="E35" s="126" t="n">
        <v>0.0313979710982908</v>
      </c>
      <c r="F35" s="126" t="n">
        <v>0.00298480347216309</v>
      </c>
      <c r="G35" s="126" t="n">
        <v>0.0103917406869579</v>
      </c>
      <c r="H35" s="126" t="n">
        <v>0</v>
      </c>
      <c r="I35" s="126" t="n">
        <v>0.00484992746702925</v>
      </c>
      <c r="J35" s="126" t="n">
        <v>0</v>
      </c>
      <c r="K35" s="126" t="n">
        <v>0</v>
      </c>
      <c r="L35" s="126" t="n">
        <v>0</v>
      </c>
      <c r="M35" s="126" t="n">
        <v>0.0101090822782982</v>
      </c>
      <c r="N35" s="126" t="n">
        <v>0</v>
      </c>
      <c r="O35" s="126" t="e">
        <f aca="false"/>
        <v>#DIV/0!</v>
      </c>
      <c r="P35" s="126" t="n">
        <v>0</v>
      </c>
      <c r="Q35" s="126" t="n">
        <v>0.3688773286388</v>
      </c>
      <c r="R35" s="126" t="n">
        <v>0</v>
      </c>
      <c r="S35" s="126" t="n">
        <v>0.0741501742690811</v>
      </c>
      <c r="T35" s="126" t="n">
        <v>0.000499120279350089</v>
      </c>
      <c r="U35" s="126" t="n">
        <v>0</v>
      </c>
      <c r="V35" s="126" t="e">
        <f aca="false"/>
        <v>#DIV/0!</v>
      </c>
      <c r="W35" s="126" t="e">
        <f aca="false"/>
        <v>#DIV/0!</v>
      </c>
      <c r="X35" s="126" t="n">
        <v>0</v>
      </c>
      <c r="Y35" s="126" t="n">
        <v>0.000156769700003177</v>
      </c>
      <c r="Z35" s="126" t="n">
        <v>0.0219751621313972</v>
      </c>
      <c r="AA35" s="126" t="n">
        <v>0.0170167073158145</v>
      </c>
      <c r="AB35" s="126" t="n">
        <v>0.0329228159971606</v>
      </c>
      <c r="AC35" s="126"/>
      <c r="AD35" s="127"/>
    </row>
    <row r="36" customFormat="false" ht="11.1" hidden="true" customHeight="true" outlineLevel="0" collapsed="false">
      <c r="B36" s="80" t="n">
        <v>1401</v>
      </c>
      <c r="C36" s="32" t="s">
        <v>114</v>
      </c>
      <c r="D36" s="126" t="n">
        <v>0.00114056344429153</v>
      </c>
      <c r="E36" s="126" t="n">
        <v>0.00114056344429153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e">
        <f aca="false"/>
        <v>#DIV/0!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6" t="e">
        <f aca="false"/>
        <v>#DIV/0!</v>
      </c>
      <c r="W36" s="126" t="e">
        <f aca="false"/>
        <v>#DIV/0!</v>
      </c>
      <c r="X36" s="126" t="n">
        <v>0</v>
      </c>
      <c r="Y36" s="126" t="n">
        <v>0</v>
      </c>
      <c r="Z36" s="126" t="n">
        <v>0.000359765643666245</v>
      </c>
      <c r="AA36" s="126" t="n">
        <v>0.000522712126099058</v>
      </c>
      <c r="AB36" s="126" t="n">
        <v>0</v>
      </c>
      <c r="AC36" s="126"/>
      <c r="AD36" s="127"/>
    </row>
    <row r="37" customFormat="false" ht="11.1" hidden="true" customHeight="true" outlineLevel="0" collapsed="false">
      <c r="B37" s="80" t="n">
        <v>1402</v>
      </c>
      <c r="C37" s="32" t="s">
        <v>115</v>
      </c>
      <c r="D37" s="126" t="n">
        <v>0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e">
        <f aca="false"/>
        <v>#DIV/0!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6" t="e">
        <f aca="false"/>
        <v>#DIV/0!</v>
      </c>
      <c r="W37" s="126" t="e">
        <f aca="false"/>
        <v>#DIV/0!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/>
      <c r="AD37" s="127"/>
    </row>
    <row r="38" customFormat="false" ht="11.1" hidden="true" customHeight="true" outlineLevel="0" collapsed="false">
      <c r="B38" s="80" t="n">
        <v>1403</v>
      </c>
      <c r="C38" s="32" t="s">
        <v>116</v>
      </c>
      <c r="D38" s="126" t="n">
        <v>0.150992152870979</v>
      </c>
      <c r="E38" s="126" t="n">
        <v>0.150992152870979</v>
      </c>
      <c r="F38" s="126" t="n">
        <v>0.218226196039116</v>
      </c>
      <c r="G38" s="126" t="n">
        <v>0.400711546404559</v>
      </c>
      <c r="H38" s="126" t="n">
        <v>0.285698375437724</v>
      </c>
      <c r="I38" s="126" t="n">
        <v>0.305844435478073</v>
      </c>
      <c r="J38" s="126" t="n">
        <v>0.0884287770180434</v>
      </c>
      <c r="K38" s="126" t="n">
        <v>0.123070619888818</v>
      </c>
      <c r="L38" s="126" t="n">
        <v>0.105540030449088</v>
      </c>
      <c r="M38" s="126" t="n">
        <v>0.0473094118097532</v>
      </c>
      <c r="N38" s="126" t="n">
        <v>0.658701619924366</v>
      </c>
      <c r="O38" s="126" t="e">
        <f aca="false"/>
        <v>#DIV/0!</v>
      </c>
      <c r="P38" s="126" t="n">
        <v>0.0094856753643179</v>
      </c>
      <c r="Q38" s="126" t="n">
        <v>0.107197050392237</v>
      </c>
      <c r="R38" s="126" t="n">
        <v>0.0980604985571858</v>
      </c>
      <c r="S38" s="126" t="n">
        <v>0.152267461684525</v>
      </c>
      <c r="T38" s="126" t="n">
        <v>0.0276964444315217</v>
      </c>
      <c r="U38" s="126" t="n">
        <v>0.173683722670118</v>
      </c>
      <c r="V38" s="126" t="e">
        <f aca="false"/>
        <v>#DIV/0!</v>
      </c>
      <c r="W38" s="126" t="e">
        <f aca="false"/>
        <v>#DIV/0!</v>
      </c>
      <c r="X38" s="126" t="n">
        <v>0.13326366271811</v>
      </c>
      <c r="Y38" s="126" t="n">
        <v>0.102344179516664</v>
      </c>
      <c r="Z38" s="126" t="n">
        <v>0.20092564012273</v>
      </c>
      <c r="AA38" s="126" t="n">
        <v>0.234876734138912</v>
      </c>
      <c r="AB38" s="126" t="n">
        <v>0.125965831174774</v>
      </c>
      <c r="AC38" s="126"/>
      <c r="AD38" s="127"/>
    </row>
    <row r="39" customFormat="false" ht="11.1" hidden="true" customHeight="true" outlineLevel="0" collapsed="false">
      <c r="B39" s="80" t="n">
        <v>1404</v>
      </c>
      <c r="C39" s="32" t="s">
        <v>117</v>
      </c>
      <c r="D39" s="126" t="n">
        <v>0.00100802932024289</v>
      </c>
      <c r="E39" s="126" t="n">
        <v>0.00100802932024289</v>
      </c>
      <c r="F39" s="126" t="n">
        <v>0.0263694189089764</v>
      </c>
      <c r="G39" s="126" t="n">
        <v>0.0338962871320101</v>
      </c>
      <c r="H39" s="126" t="n">
        <v>0.0146229430952852</v>
      </c>
      <c r="I39" s="126" t="n">
        <v>0.0256900207331872</v>
      </c>
      <c r="J39" s="126" t="n">
        <v>0.019801026376966</v>
      </c>
      <c r="K39" s="126" t="n">
        <v>0.0444857955220768</v>
      </c>
      <c r="L39" s="126" t="n">
        <v>0.0319940076310082</v>
      </c>
      <c r="M39" s="126" t="n">
        <v>0</v>
      </c>
      <c r="N39" s="126" t="n">
        <v>0.0136813880720342</v>
      </c>
      <c r="O39" s="126" t="e">
        <f aca="false"/>
        <v>#DIV/0!</v>
      </c>
      <c r="P39" s="126" t="n">
        <v>0</v>
      </c>
      <c r="Q39" s="126" t="n">
        <v>0.00153191000016194</v>
      </c>
      <c r="R39" s="126" t="n">
        <v>0.0164640343126747</v>
      </c>
      <c r="S39" s="126" t="n">
        <v>0.00502284832932206</v>
      </c>
      <c r="T39" s="126" t="n">
        <v>0.0132065221422325</v>
      </c>
      <c r="U39" s="126" t="n">
        <v>0</v>
      </c>
      <c r="V39" s="126" t="e">
        <f aca="false"/>
        <v>#DIV/0!</v>
      </c>
      <c r="W39" s="126" t="e">
        <f aca="false"/>
        <v>#DIV/0!</v>
      </c>
      <c r="X39" s="126" t="n">
        <v>0</v>
      </c>
      <c r="Y39" s="126" t="n">
        <v>0.00414806330253498</v>
      </c>
      <c r="Z39" s="126" t="n">
        <v>0.0152919968737113</v>
      </c>
      <c r="AA39" s="126" t="n">
        <v>0.0143784393631279</v>
      </c>
      <c r="AB39" s="126" t="n">
        <v>0.017309018664634</v>
      </c>
      <c r="AC39" s="126"/>
      <c r="AD39" s="127"/>
    </row>
    <row r="40" customFormat="false" ht="11.1" hidden="true" customHeight="true" outlineLevel="0" collapsed="false">
      <c r="B40" s="80" t="n">
        <v>1405</v>
      </c>
      <c r="C40" s="32" t="s">
        <v>118</v>
      </c>
      <c r="D40" s="126" t="n">
        <v>0.000563613053644162</v>
      </c>
      <c r="E40" s="126" t="n">
        <v>0.000563613053644162</v>
      </c>
      <c r="F40" s="126" t="n">
        <v>0.00127805568497537</v>
      </c>
      <c r="G40" s="126" t="n">
        <v>0.0108887705337932</v>
      </c>
      <c r="H40" s="126" t="n">
        <v>0.0146229430952852</v>
      </c>
      <c r="I40" s="126" t="n">
        <v>0.00878581412023789</v>
      </c>
      <c r="J40" s="126" t="n">
        <v>0.00381700058258088</v>
      </c>
      <c r="K40" s="126" t="n">
        <v>0</v>
      </c>
      <c r="L40" s="126" t="n">
        <v>0.00193160249453374</v>
      </c>
      <c r="M40" s="126" t="n">
        <v>0</v>
      </c>
      <c r="N40" s="126" t="n">
        <v>0.00025513062143549</v>
      </c>
      <c r="O40" s="126" t="e">
        <f aca="false"/>
        <v>#DIV/0!</v>
      </c>
      <c r="P40" s="126" t="n">
        <v>0</v>
      </c>
      <c r="Q40" s="126" t="n">
        <v>0.000851061111201079</v>
      </c>
      <c r="R40" s="126" t="n">
        <v>0.00633232088949025</v>
      </c>
      <c r="S40" s="126" t="n">
        <v>0.00120099145276649</v>
      </c>
      <c r="T40" s="126" t="n">
        <v>0.00903896176579514</v>
      </c>
      <c r="U40" s="126" t="n">
        <v>0</v>
      </c>
      <c r="V40" s="126" t="e">
        <f aca="false"/>
        <v>#DIV/0!</v>
      </c>
      <c r="W40" s="126" t="e">
        <f aca="false"/>
        <v>#DIV/0!</v>
      </c>
      <c r="X40" s="126" t="n">
        <v>0</v>
      </c>
      <c r="Y40" s="126" t="n">
        <v>0.00283906581838156</v>
      </c>
      <c r="Z40" s="126" t="n">
        <v>0.00398212736566477</v>
      </c>
      <c r="AA40" s="126" t="n">
        <v>0.00501763776648602</v>
      </c>
      <c r="AB40" s="126" t="n">
        <v>0.00169584870341653</v>
      </c>
      <c r="AC40" s="126"/>
      <c r="AD40" s="127"/>
    </row>
    <row r="41" customFormat="false" ht="11.1" hidden="true" customHeight="true" outlineLevel="0" collapsed="false">
      <c r="B41" s="80" t="n">
        <v>1406</v>
      </c>
      <c r="C41" s="32" t="s">
        <v>119</v>
      </c>
      <c r="D41" s="126" t="n">
        <v>6.49659667995257E-005</v>
      </c>
      <c r="E41" s="126" t="n">
        <v>6.49659667995257E-005</v>
      </c>
      <c r="F41" s="126" t="n">
        <v>0.000742630981553668</v>
      </c>
      <c r="G41" s="126" t="n">
        <v>0.00237659194280411</v>
      </c>
      <c r="H41" s="126" t="n">
        <v>0</v>
      </c>
      <c r="I41" s="126" t="n">
        <v>0.00112919836514705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.000860415784310547</v>
      </c>
      <c r="O41" s="126" t="e">
        <f aca="false"/>
        <v>#DIV/0!</v>
      </c>
      <c r="P41" s="126" t="n">
        <v>0</v>
      </c>
      <c r="Q41" s="126" t="n">
        <v>0.000680848888960863</v>
      </c>
      <c r="R41" s="126" t="n">
        <v>0.00422154725966017</v>
      </c>
      <c r="S41" s="126" t="n">
        <v>0.000930583786412337</v>
      </c>
      <c r="T41" s="126" t="n">
        <v>0.00148287914255927</v>
      </c>
      <c r="U41" s="126" t="n">
        <v>0</v>
      </c>
      <c r="V41" s="126" t="e">
        <f aca="false"/>
        <v>#DIV/0!</v>
      </c>
      <c r="W41" s="126" t="e">
        <f aca="false"/>
        <v>#DIV/0!</v>
      </c>
      <c r="X41" s="126" t="n">
        <v>0</v>
      </c>
      <c r="Y41" s="126" t="n">
        <v>0.000465760514925758</v>
      </c>
      <c r="Z41" s="126" t="n">
        <v>0.000584401782967093</v>
      </c>
      <c r="AA41" s="126" t="n">
        <v>0.000641468215291797</v>
      </c>
      <c r="AB41" s="126" t="n">
        <v>0.000458406171091895</v>
      </c>
      <c r="AC41" s="126"/>
      <c r="AD41" s="127"/>
    </row>
    <row r="42" customFormat="false" ht="11.1" hidden="true" customHeight="true" outlineLevel="0" collapsed="false">
      <c r="B42" s="80" t="n">
        <v>1407</v>
      </c>
      <c r="C42" s="32" t="s">
        <v>120</v>
      </c>
      <c r="D42" s="126" t="n">
        <v>0.000191764031702865</v>
      </c>
      <c r="E42" s="126" t="n">
        <v>0.000191764031702865</v>
      </c>
      <c r="F42" s="126" t="n">
        <v>0.00239992858523214</v>
      </c>
      <c r="G42" s="126" t="n">
        <v>0.000118244725959179</v>
      </c>
      <c r="H42" s="126" t="n">
        <v>0</v>
      </c>
      <c r="I42" s="126" t="n">
        <v>0.000844530950886132</v>
      </c>
      <c r="J42" s="126" t="n">
        <v>0.00323486236314937</v>
      </c>
      <c r="K42" s="126" t="n">
        <v>0</v>
      </c>
      <c r="L42" s="126" t="n">
        <v>0.00163701002264656</v>
      </c>
      <c r="M42" s="126" t="n">
        <v>0</v>
      </c>
      <c r="N42" s="126" t="n">
        <v>0.0125658416662881</v>
      </c>
      <c r="O42" s="126" t="e">
        <f aca="false"/>
        <v>#DIV/0!</v>
      </c>
      <c r="P42" s="126" t="n">
        <v>0</v>
      </c>
      <c r="Q42" s="126" t="n">
        <v>0</v>
      </c>
      <c r="R42" s="126" t="n">
        <v>0.00591016616352424</v>
      </c>
      <c r="S42" s="126" t="n">
        <v>0.00289127309014324</v>
      </c>
      <c r="T42" s="126" t="n">
        <v>0.000690343729683103</v>
      </c>
      <c r="U42" s="126" t="n">
        <v>0</v>
      </c>
      <c r="V42" s="126" t="e">
        <f aca="false"/>
        <v>#DIV/0!</v>
      </c>
      <c r="W42" s="126" t="e">
        <f aca="false"/>
        <v>#DIV/0!</v>
      </c>
      <c r="X42" s="126" t="n">
        <v>0</v>
      </c>
      <c r="Y42" s="126" t="n">
        <v>0.000216831461030627</v>
      </c>
      <c r="Z42" s="126" t="n">
        <v>0.00101602351455579</v>
      </c>
      <c r="AA42" s="126" t="n">
        <v>0.000545372507854179</v>
      </c>
      <c r="AB42" s="126" t="n">
        <v>0.00205516262231767</v>
      </c>
      <c r="AC42" s="126"/>
      <c r="AD42" s="127"/>
    </row>
    <row r="43" customFormat="false" ht="11.1" hidden="true" customHeight="true" outlineLevel="0" collapsed="false">
      <c r="B43" s="80" t="n">
        <v>1408</v>
      </c>
      <c r="C43" s="32" t="s">
        <v>121</v>
      </c>
      <c r="D43" s="126" t="n">
        <v>0.000156609695272655</v>
      </c>
      <c r="E43" s="126" t="n">
        <v>0.000156609695272655</v>
      </c>
      <c r="F43" s="126" t="n">
        <v>0.00151293758654419</v>
      </c>
      <c r="G43" s="126" t="n">
        <v>0.00663829369655539</v>
      </c>
      <c r="H43" s="126" t="n">
        <v>0</v>
      </c>
      <c r="I43" s="126" t="n">
        <v>0.00296678568173417</v>
      </c>
      <c r="J43" s="126" t="n">
        <v>0.0127491634312358</v>
      </c>
      <c r="K43" s="126" t="n">
        <v>0</v>
      </c>
      <c r="L43" s="126" t="n">
        <v>0.00645174538337172</v>
      </c>
      <c r="M43" s="126" t="n">
        <v>0</v>
      </c>
      <c r="N43" s="126" t="n">
        <v>0</v>
      </c>
      <c r="O43" s="126" t="e">
        <f aca="false"/>
        <v>#DIV/0!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.00123958615836488</v>
      </c>
      <c r="U43" s="126" t="n">
        <v>0</v>
      </c>
      <c r="V43" s="126" t="e">
        <f aca="false"/>
        <v>#DIV/0!</v>
      </c>
      <c r="W43" s="126" t="e">
        <f aca="false"/>
        <v>#DIV/0!</v>
      </c>
      <c r="X43" s="126" t="n">
        <v>0</v>
      </c>
      <c r="Y43" s="126" t="n">
        <v>0.000389344128489413</v>
      </c>
      <c r="Z43" s="126" t="n">
        <v>0.00208990030435398</v>
      </c>
      <c r="AA43" s="126" t="n">
        <v>0.00167890198534915</v>
      </c>
      <c r="AB43" s="126" t="n">
        <v>0.00299733366882374</v>
      </c>
      <c r="AC43" s="126"/>
      <c r="AD43" s="127"/>
    </row>
    <row r="44" customFormat="false" ht="11.1" hidden="true" customHeight="true" outlineLevel="0" collapsed="false">
      <c r="B44" s="80" t="n">
        <v>1411</v>
      </c>
      <c r="C44" s="32" t="s">
        <v>122</v>
      </c>
      <c r="D44" s="126" t="n">
        <v>3.10765728236834E-005</v>
      </c>
      <c r="E44" s="126" t="n">
        <v>3.10765728236834E-005</v>
      </c>
      <c r="F44" s="126" t="n">
        <v>0.020435866070671</v>
      </c>
      <c r="G44" s="126" t="n">
        <v>0.0138743862328982</v>
      </c>
      <c r="H44" s="126" t="n">
        <v>0</v>
      </c>
      <c r="I44" s="126" t="n">
        <v>0.011963691615182</v>
      </c>
      <c r="J44" s="126" t="n">
        <v>0</v>
      </c>
      <c r="K44" s="126" t="n">
        <v>0.0444857955220768</v>
      </c>
      <c r="L44" s="126" t="n">
        <v>0.0219736497304562</v>
      </c>
      <c r="M44" s="126" t="n">
        <v>0</v>
      </c>
      <c r="N44" s="126" t="n">
        <v>0</v>
      </c>
      <c r="O44" s="126" t="e">
        <f aca="false"/>
        <v>#DIV/0!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.000754751345830142</v>
      </c>
      <c r="U44" s="126" t="n">
        <v>0</v>
      </c>
      <c r="V44" s="126" t="e">
        <f aca="false"/>
        <v>#DIV/0!</v>
      </c>
      <c r="W44" s="126" t="e">
        <f aca="false"/>
        <v>#DIV/0!</v>
      </c>
      <c r="X44" s="126" t="n">
        <v>0</v>
      </c>
      <c r="Y44" s="126" t="n">
        <v>0.000237061379707622</v>
      </c>
      <c r="Z44" s="126" t="n">
        <v>0.00761954390616968</v>
      </c>
      <c r="AA44" s="126" t="n">
        <v>0.00649505888814674</v>
      </c>
      <c r="AB44" s="126" t="n">
        <v>0.0101022674989841</v>
      </c>
      <c r="AC44" s="126"/>
      <c r="AD44" s="127"/>
    </row>
    <row r="45" customFormat="false" ht="11.1" hidden="true" customHeight="true" outlineLevel="0" collapsed="false">
      <c r="B45" s="80" t="n">
        <v>1412</v>
      </c>
      <c r="C45" s="32" t="s">
        <v>123</v>
      </c>
      <c r="D45" s="126" t="n">
        <v>0.0016072491364989</v>
      </c>
      <c r="E45" s="126" t="n">
        <v>0.0016072491364989</v>
      </c>
      <c r="F45" s="126" t="n">
        <v>0.0769808451118783</v>
      </c>
      <c r="G45" s="126" t="n">
        <v>0.113887797776138</v>
      </c>
      <c r="H45" s="126" t="n">
        <v>0.234045319618407</v>
      </c>
      <c r="I45" s="126" t="n">
        <v>0.137080284711443</v>
      </c>
      <c r="J45" s="126" t="n">
        <v>0.00501951133125918</v>
      </c>
      <c r="K45" s="126" t="n">
        <v>0.0297569308877156</v>
      </c>
      <c r="L45" s="126" t="n">
        <v>0.0172384991270187</v>
      </c>
      <c r="M45" s="126" t="n">
        <v>0</v>
      </c>
      <c r="N45" s="126" t="n">
        <v>4.91456151436237E-005</v>
      </c>
      <c r="O45" s="126" t="e">
        <f aca="false"/>
        <v>#DIV/0!</v>
      </c>
      <c r="P45" s="126" t="n">
        <v>8.71198713468892E-006</v>
      </c>
      <c r="Q45" s="126" t="n">
        <v>0.0239680452079131</v>
      </c>
      <c r="R45" s="126" t="n">
        <v>0</v>
      </c>
      <c r="S45" s="126" t="n">
        <v>0.00468157481021596</v>
      </c>
      <c r="T45" s="126" t="n">
        <v>0.000542394903578141</v>
      </c>
      <c r="U45" s="126" t="n">
        <v>0</v>
      </c>
      <c r="V45" s="126" t="e">
        <f aca="false"/>
        <v>#DIV/0!</v>
      </c>
      <c r="W45" s="126" t="e">
        <f aca="false"/>
        <v>#DIV/0!</v>
      </c>
      <c r="X45" s="126" t="n">
        <v>0</v>
      </c>
      <c r="Y45" s="126" t="n">
        <v>0.000170361914422547</v>
      </c>
      <c r="Z45" s="126" t="n">
        <v>0.054733662469025</v>
      </c>
      <c r="AA45" s="126" t="n">
        <v>0.0749939546533561</v>
      </c>
      <c r="AB45" s="126" t="n">
        <v>0.0100014476354368</v>
      </c>
      <c r="AC45" s="126"/>
      <c r="AD45" s="127"/>
    </row>
    <row r="46" customFormat="false" ht="11.1" hidden="true" customHeight="true" outlineLevel="0" collapsed="false">
      <c r="B46" s="80" t="n">
        <v>1413</v>
      </c>
      <c r="C46" s="32" t="s">
        <v>124</v>
      </c>
      <c r="D46" s="126" t="n">
        <v>4.13965372716456E-006</v>
      </c>
      <c r="E46" s="126" t="n">
        <v>4.13965372716456E-006</v>
      </c>
      <c r="F46" s="126" t="n">
        <v>0.000306928774035944</v>
      </c>
      <c r="G46" s="126" t="n">
        <v>0.063993151234794</v>
      </c>
      <c r="H46" s="126" t="n">
        <v>0.234045319618407</v>
      </c>
      <c r="I46" s="126" t="n">
        <v>0.0929948669600667</v>
      </c>
      <c r="J46" s="126" t="n">
        <v>0.0040411863884773</v>
      </c>
      <c r="K46" s="126" t="n">
        <v>0</v>
      </c>
      <c r="L46" s="126" t="n">
        <v>0.00204505227074933</v>
      </c>
      <c r="M46" s="126" t="n">
        <v>0</v>
      </c>
      <c r="N46" s="126" t="n">
        <v>4.91456151436237E-005</v>
      </c>
      <c r="O46" s="126" t="e">
        <f aca="false"/>
        <v>#DIV/0!</v>
      </c>
      <c r="P46" s="126" t="n">
        <v>0</v>
      </c>
      <c r="Q46" s="126" t="n">
        <v>1.75622247511899E-005</v>
      </c>
      <c r="R46" s="126" t="n">
        <v>0</v>
      </c>
      <c r="S46" s="126" t="n">
        <v>1.10978752826754E-005</v>
      </c>
      <c r="T46" s="126" t="n">
        <v>0.000247086225825334</v>
      </c>
      <c r="U46" s="126" t="n">
        <v>0</v>
      </c>
      <c r="V46" s="126" t="e">
        <f aca="false"/>
        <v>#DIV/0!</v>
      </c>
      <c r="W46" s="126" t="e">
        <f aca="false"/>
        <v>#DIV/0!</v>
      </c>
      <c r="X46" s="126" t="n">
        <v>0</v>
      </c>
      <c r="Y46" s="126" t="n">
        <v>7.7607813387172E-005</v>
      </c>
      <c r="Z46" s="126" t="n">
        <v>0.0349697589525156</v>
      </c>
      <c r="AA46" s="126" t="n">
        <v>0.0503778770669817</v>
      </c>
      <c r="AB46" s="126" t="n">
        <v>0.000950543266640957</v>
      </c>
      <c r="AC46" s="126"/>
      <c r="AD46" s="127"/>
    </row>
    <row r="47" customFormat="false" ht="11.1" hidden="true" customHeight="true" outlineLevel="0" collapsed="false">
      <c r="B47" s="80" t="n">
        <v>1414</v>
      </c>
      <c r="C47" s="32" t="s">
        <v>125</v>
      </c>
      <c r="D47" s="126" t="n">
        <v>0.00160310948277174</v>
      </c>
      <c r="E47" s="126" t="n">
        <v>0.00160310948277174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e">
        <f aca="false"/>
        <v>#DIV/0!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6" t="e">
        <f aca="false"/>
        <v>#DIV/0!</v>
      </c>
      <c r="W47" s="126" t="e">
        <f aca="false"/>
        <v>#DIV/0!</v>
      </c>
      <c r="X47" s="126" t="n">
        <v>0</v>
      </c>
      <c r="Y47" s="126" t="n">
        <v>0</v>
      </c>
      <c r="Z47" s="126" t="n">
        <v>0.000505665614502561</v>
      </c>
      <c r="AA47" s="126" t="n">
        <v>0.000734693690476537</v>
      </c>
      <c r="AB47" s="126" t="n">
        <v>0</v>
      </c>
      <c r="AC47" s="126"/>
      <c r="AD47" s="127"/>
    </row>
    <row r="48" customFormat="false" ht="11.1" hidden="true" customHeight="true" outlineLevel="0" collapsed="false">
      <c r="B48" s="80" t="n">
        <v>1415</v>
      </c>
      <c r="C48" s="32" t="s">
        <v>126</v>
      </c>
      <c r="D48" s="126" t="n">
        <v>0</v>
      </c>
      <c r="E48" s="126" t="n">
        <v>0</v>
      </c>
      <c r="F48" s="126" t="n">
        <v>0.00196105423172856</v>
      </c>
      <c r="G48" s="126" t="n">
        <v>0</v>
      </c>
      <c r="H48" s="126" t="n">
        <v>0</v>
      </c>
      <c r="I48" s="126" t="n">
        <v>0.000654256544075696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e">
        <f aca="false"/>
        <v>#DIV/0!</v>
      </c>
      <c r="P48" s="126" t="n">
        <v>3.93665803764253E-006</v>
      </c>
      <c r="Q48" s="126" t="n">
        <v>0.00021499209621895</v>
      </c>
      <c r="R48" s="126" t="n">
        <v>0</v>
      </c>
      <c r="S48" s="126" t="n">
        <v>4.29620805260968E-005</v>
      </c>
      <c r="T48" s="126" t="n">
        <v>0</v>
      </c>
      <c r="U48" s="126" t="n">
        <v>0</v>
      </c>
      <c r="V48" s="126" t="e">
        <f aca="false"/>
        <v>#DIV/0!</v>
      </c>
      <c r="W48" s="126" t="e">
        <f aca="false"/>
        <v>#DIV/0!</v>
      </c>
      <c r="X48" s="126" t="n">
        <v>0</v>
      </c>
      <c r="Y48" s="126" t="n">
        <v>0</v>
      </c>
      <c r="Z48" s="126" t="n">
        <v>0.000249876145247195</v>
      </c>
      <c r="AA48" s="126" t="n">
        <v>0.000354415416535039</v>
      </c>
      <c r="AB48" s="126" t="n">
        <v>1.90663869648768E-005</v>
      </c>
      <c r="AC48" s="126"/>
      <c r="AD48" s="127"/>
    </row>
    <row r="49" customFormat="false" ht="11.1" hidden="true" customHeight="true" outlineLevel="0" collapsed="false">
      <c r="B49" s="80" t="n">
        <v>1416</v>
      </c>
      <c r="C49" s="32" t="s">
        <v>127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.000232345638378722</v>
      </c>
      <c r="K49" s="126" t="n">
        <v>0.00648713954804415</v>
      </c>
      <c r="L49" s="126" t="n">
        <v>0.00332188576898</v>
      </c>
      <c r="M49" s="126" t="n">
        <v>0</v>
      </c>
      <c r="N49" s="126" t="n">
        <v>0</v>
      </c>
      <c r="O49" s="126" t="e">
        <f aca="false"/>
        <v>#DIV/0!</v>
      </c>
      <c r="P49" s="126" t="n">
        <v>3.88411925036959E-006</v>
      </c>
      <c r="Q49" s="126" t="n">
        <v>0.00021499209621895</v>
      </c>
      <c r="R49" s="126" t="n">
        <v>0</v>
      </c>
      <c r="S49" s="126" t="n">
        <v>4.29479543216926E-005</v>
      </c>
      <c r="T49" s="126" t="n">
        <v>0</v>
      </c>
      <c r="U49" s="126" t="n">
        <v>0</v>
      </c>
      <c r="V49" s="126" t="e">
        <f aca="false"/>
        <v>#DIV/0!</v>
      </c>
      <c r="W49" s="126" t="e">
        <f aca="false"/>
        <v>#DIV/0!</v>
      </c>
      <c r="X49" s="126" t="n">
        <v>0</v>
      </c>
      <c r="Y49" s="126" t="n">
        <v>0</v>
      </c>
      <c r="Z49" s="126" t="n">
        <v>0.000480936482863931</v>
      </c>
      <c r="AA49" s="126" t="n">
        <v>0</v>
      </c>
      <c r="AB49" s="126" t="n">
        <v>0.00154278464759166</v>
      </c>
      <c r="AC49" s="126"/>
      <c r="AD49" s="127"/>
    </row>
    <row r="50" customFormat="false" ht="11.1" hidden="true" customHeight="true" outlineLevel="0" collapsed="false">
      <c r="B50" s="80" t="n">
        <v>1417</v>
      </c>
      <c r="C50" s="32" t="s">
        <v>128</v>
      </c>
      <c r="D50" s="126" t="n">
        <v>0</v>
      </c>
      <c r="E50" s="126" t="n">
        <v>0</v>
      </c>
      <c r="F50" s="126" t="n">
        <v>0.0747128621061138</v>
      </c>
      <c r="G50" s="126" t="n">
        <v>0.0498946465413444</v>
      </c>
      <c r="H50" s="126" t="n">
        <v>0</v>
      </c>
      <c r="I50" s="126" t="n">
        <v>0.0434311612073002</v>
      </c>
      <c r="J50" s="126" t="n">
        <v>0.000745979304403162</v>
      </c>
      <c r="K50" s="126" t="n">
        <v>0.0232697913396715</v>
      </c>
      <c r="L50" s="126" t="n">
        <v>0.0118715610872894</v>
      </c>
      <c r="M50" s="126" t="n">
        <v>0</v>
      </c>
      <c r="N50" s="126" t="n">
        <v>0</v>
      </c>
      <c r="O50" s="126" t="e">
        <f aca="false"/>
        <v>#DIV/0!</v>
      </c>
      <c r="P50" s="126" t="n">
        <v>8.91209846676795E-007</v>
      </c>
      <c r="Q50" s="126" t="n">
        <v>0.023520498790724</v>
      </c>
      <c r="R50" s="126" t="n">
        <v>0</v>
      </c>
      <c r="S50" s="126" t="n">
        <v>0.0045845669000855</v>
      </c>
      <c r="T50" s="126" t="n">
        <v>0.000295308677752807</v>
      </c>
      <c r="U50" s="126" t="n">
        <v>0</v>
      </c>
      <c r="V50" s="126" t="e">
        <f aca="false"/>
        <v>#DIV/0!</v>
      </c>
      <c r="W50" s="126" t="e">
        <f aca="false"/>
        <v>#DIV/0!</v>
      </c>
      <c r="X50" s="126" t="n">
        <v>0</v>
      </c>
      <c r="Y50" s="126" t="n">
        <v>9.27541010353746E-005</v>
      </c>
      <c r="Z50" s="126" t="n">
        <v>0.0185274252738957</v>
      </c>
      <c r="AA50" s="126" t="n">
        <v>0.0235269684793627</v>
      </c>
      <c r="AB50" s="126" t="n">
        <v>0.00748905333423932</v>
      </c>
      <c r="AC50" s="126"/>
      <c r="AD50" s="127"/>
    </row>
    <row r="51" customFormat="false" ht="11.1" hidden="true" customHeight="true" outlineLevel="0" collapsed="false">
      <c r="B51" s="80" t="n">
        <v>1418</v>
      </c>
      <c r="C51" s="32" t="s">
        <v>129</v>
      </c>
      <c r="D51" s="126" t="n">
        <v>0.0312059829706299</v>
      </c>
      <c r="E51" s="126" t="n">
        <v>0.0312059829706299</v>
      </c>
      <c r="F51" s="126" t="n">
        <v>0.00232357248958279</v>
      </c>
      <c r="G51" s="126" t="n">
        <v>0.0164221183991113</v>
      </c>
      <c r="H51" s="126" t="n">
        <v>0.0143422738483398</v>
      </c>
      <c r="I51" s="126" t="n">
        <v>0.011103915203186</v>
      </c>
      <c r="J51" s="126" t="n">
        <v>0.0162386613597059</v>
      </c>
      <c r="K51" s="126" t="n">
        <v>0.00259401870711466</v>
      </c>
      <c r="L51" s="126" t="n">
        <v>0.00949892354392398</v>
      </c>
      <c r="M51" s="126" t="n">
        <v>0</v>
      </c>
      <c r="N51" s="126" t="n">
        <v>0.406399520472718</v>
      </c>
      <c r="O51" s="126" t="e">
        <f aca="false"/>
        <v>#DIV/0!</v>
      </c>
      <c r="P51" s="126" t="n">
        <v>0.00432277592526056</v>
      </c>
      <c r="Q51" s="126" t="n">
        <v>0.0285514244052985</v>
      </c>
      <c r="R51" s="126" t="n">
        <v>0</v>
      </c>
      <c r="S51" s="126" t="n">
        <v>0.0701928516506277</v>
      </c>
      <c r="T51" s="126" t="n">
        <v>0.00435576444335124</v>
      </c>
      <c r="U51" s="126" t="n">
        <v>0.0452526448318862</v>
      </c>
      <c r="V51" s="126" t="e">
        <f aca="false"/>
        <v>#DIV/0!</v>
      </c>
      <c r="W51" s="126" t="e">
        <f aca="false"/>
        <v>#DIV/0!</v>
      </c>
      <c r="X51" s="126" t="n">
        <v>0.122815294095657</v>
      </c>
      <c r="Y51" s="126" t="n">
        <v>0.0813129199489177</v>
      </c>
      <c r="Z51" s="126" t="n">
        <v>0.0275240542092292</v>
      </c>
      <c r="AA51" s="126" t="n">
        <v>0.0203165500936851</v>
      </c>
      <c r="AB51" s="126" t="n">
        <v>0.0434373302655258</v>
      </c>
      <c r="AC51" s="126"/>
      <c r="AD51" s="127"/>
    </row>
    <row r="52" customFormat="false" ht="11.1" hidden="true" customHeight="true" outlineLevel="0" collapsed="false">
      <c r="B52" s="80" t="n">
        <v>1421</v>
      </c>
      <c r="C52" s="32" t="s">
        <v>130</v>
      </c>
      <c r="D52" s="126" t="n">
        <v>0.00649377904541537</v>
      </c>
      <c r="E52" s="126" t="n">
        <v>0.00649377904541537</v>
      </c>
      <c r="F52" s="126" t="n">
        <v>8.07217730838609E-005</v>
      </c>
      <c r="G52" s="126" t="n">
        <v>0.00268803109617148</v>
      </c>
      <c r="H52" s="126" t="n">
        <v>0.00159944470935048</v>
      </c>
      <c r="I52" s="126" t="n">
        <v>0.00149649937350353</v>
      </c>
      <c r="J52" s="126" t="n">
        <v>0.00263821172658402</v>
      </c>
      <c r="K52" s="126" t="n">
        <v>7.25476621283701E-005</v>
      </c>
      <c r="L52" s="126" t="n">
        <v>0.00137090824652398</v>
      </c>
      <c r="M52" s="126" t="n">
        <v>0</v>
      </c>
      <c r="N52" s="126" t="n">
        <v>0.369256703183398</v>
      </c>
      <c r="O52" s="126" t="e">
        <f aca="false"/>
        <v>#DIV/0!</v>
      </c>
      <c r="P52" s="126" t="n">
        <v>0</v>
      </c>
      <c r="Q52" s="126" t="n">
        <v>0.00289598448538525</v>
      </c>
      <c r="R52" s="126" t="n">
        <v>0</v>
      </c>
      <c r="S52" s="126" t="n">
        <v>0.0582296989401493</v>
      </c>
      <c r="T52" s="126" t="n">
        <v>0</v>
      </c>
      <c r="U52" s="126" t="n">
        <v>0.0125337328574237</v>
      </c>
      <c r="V52" s="126" t="e">
        <f aca="false"/>
        <v>#DIV/0!</v>
      </c>
      <c r="W52" s="126" t="e">
        <f aca="false"/>
        <v>#DIV/0!</v>
      </c>
      <c r="X52" s="126" t="n">
        <v>0.0748159208073339</v>
      </c>
      <c r="Y52" s="126" t="n">
        <v>0.0478678410499732</v>
      </c>
      <c r="Z52" s="126" t="n">
        <v>0.0123131909340245</v>
      </c>
      <c r="AA52" s="126" t="n">
        <v>0.00378671715585511</v>
      </c>
      <c r="AB52" s="126" t="n">
        <v>0.0311385885812018</v>
      </c>
      <c r="AC52" s="126"/>
      <c r="AD52" s="127"/>
    </row>
    <row r="53" customFormat="false" ht="11.1" hidden="true" customHeight="true" outlineLevel="0" collapsed="false">
      <c r="B53" s="80" t="n">
        <v>1422</v>
      </c>
      <c r="C53" s="32" t="s">
        <v>131</v>
      </c>
      <c r="D53" s="126" t="n">
        <v>0.00216851301379365</v>
      </c>
      <c r="E53" s="126" t="n">
        <v>0.00216851301379365</v>
      </c>
      <c r="F53" s="126" t="n">
        <v>0.000143666257100852</v>
      </c>
      <c r="G53" s="126" t="n">
        <v>0.000395642304314701</v>
      </c>
      <c r="H53" s="126" t="n">
        <v>0.00703814192109376</v>
      </c>
      <c r="I53" s="126" t="n">
        <v>0.0022743811703128</v>
      </c>
      <c r="J53" s="126" t="n">
        <v>0.0019980432858485</v>
      </c>
      <c r="K53" s="126" t="n">
        <v>7.64839735219683E-005</v>
      </c>
      <c r="L53" s="126" t="n">
        <v>0.00104889377037215</v>
      </c>
      <c r="M53" s="126" t="n">
        <v>0</v>
      </c>
      <c r="N53" s="126" t="n">
        <v>0.00886744186952588</v>
      </c>
      <c r="O53" s="126" t="e">
        <f aca="false"/>
        <v>#DIV/0!</v>
      </c>
      <c r="P53" s="126" t="n">
        <v>0</v>
      </c>
      <c r="Q53" s="126" t="n">
        <v>0.000320101683866505</v>
      </c>
      <c r="R53" s="126" t="n">
        <v>0</v>
      </c>
      <c r="S53" s="126" t="n">
        <v>0.00144718098575764</v>
      </c>
      <c r="T53" s="126" t="n">
        <v>0</v>
      </c>
      <c r="U53" s="126" t="n">
        <v>0.0327189119744625</v>
      </c>
      <c r="V53" s="126" t="e">
        <f aca="false"/>
        <v>#DIV/0!</v>
      </c>
      <c r="W53" s="126" t="e">
        <f aca="false"/>
        <v>#DIV/0!</v>
      </c>
      <c r="X53" s="126" t="n">
        <v>0.0213781362903597</v>
      </c>
      <c r="Y53" s="126" t="n">
        <v>0.0152914513386031</v>
      </c>
      <c r="Z53" s="126" t="n">
        <v>0.00234700338194836</v>
      </c>
      <c r="AA53" s="126" t="n">
        <v>0.00222586254606855</v>
      </c>
      <c r="AB53" s="126" t="n">
        <v>0.00261446733786737</v>
      </c>
      <c r="AC53" s="126"/>
      <c r="AD53" s="127"/>
    </row>
    <row r="54" customFormat="false" ht="11.1" hidden="true" customHeight="true" outlineLevel="0" collapsed="false">
      <c r="B54" s="80" t="n">
        <v>1423</v>
      </c>
      <c r="C54" s="32" t="s">
        <v>132</v>
      </c>
      <c r="D54" s="126" t="n">
        <v>0.00236162156595196</v>
      </c>
      <c r="E54" s="126" t="n">
        <v>0.00236162156595196</v>
      </c>
      <c r="F54" s="126" t="n">
        <v>0.000200417097133809</v>
      </c>
      <c r="G54" s="126" t="n">
        <v>0</v>
      </c>
      <c r="H54" s="126" t="n">
        <v>0.000867011954643773</v>
      </c>
      <c r="I54" s="126" t="n">
        <v>0.000323059083383438</v>
      </c>
      <c r="J54" s="126" t="n">
        <v>0.00817059936013115</v>
      </c>
      <c r="K54" s="126" t="n">
        <v>0.000106260561792944</v>
      </c>
      <c r="L54" s="126" t="n">
        <v>0.00418723896423867</v>
      </c>
      <c r="M54" s="126" t="n">
        <v>0</v>
      </c>
      <c r="N54" s="126" t="n">
        <v>0.014746259302556</v>
      </c>
      <c r="O54" s="126" t="e">
        <f aca="false"/>
        <v>#DIV/0!</v>
      </c>
      <c r="P54" s="126" t="n">
        <v>0</v>
      </c>
      <c r="Q54" s="126" t="n">
        <v>0.0210668478710944</v>
      </c>
      <c r="R54" s="126" t="n">
        <v>0</v>
      </c>
      <c r="S54" s="126" t="n">
        <v>0.00640895233145277</v>
      </c>
      <c r="T54" s="126" t="n">
        <v>0</v>
      </c>
      <c r="U54" s="126" t="n">
        <v>0</v>
      </c>
      <c r="V54" s="126" t="e">
        <f aca="false"/>
        <v>#DIV/0!</v>
      </c>
      <c r="W54" s="126" t="e">
        <f aca="false"/>
        <v>#DIV/0!</v>
      </c>
      <c r="X54" s="126" t="n">
        <v>0.00476908667839195</v>
      </c>
      <c r="Y54" s="126" t="n">
        <v>0.00300705726003111</v>
      </c>
      <c r="Z54" s="126" t="n">
        <v>0.00244215986118751</v>
      </c>
      <c r="AA54" s="126" t="n">
        <v>0.00125731779102688</v>
      </c>
      <c r="AB54" s="126" t="n">
        <v>0.00505814434670682</v>
      </c>
      <c r="AC54" s="126"/>
      <c r="AD54" s="127"/>
    </row>
    <row r="55" customFormat="false" ht="11.1" hidden="true" customHeight="true" outlineLevel="0" collapsed="false">
      <c r="B55" s="80" t="n">
        <v>1424</v>
      </c>
      <c r="C55" s="32" t="s">
        <v>133</v>
      </c>
      <c r="D55" s="126" t="n">
        <v>0.00870401531590296</v>
      </c>
      <c r="E55" s="126" t="n">
        <v>0.00870401531590296</v>
      </c>
      <c r="F55" s="126" t="n">
        <v>0</v>
      </c>
      <c r="G55" s="126" t="n">
        <v>0.000482184418216248</v>
      </c>
      <c r="H55" s="126" t="n">
        <v>0.000312449243561585</v>
      </c>
      <c r="I55" s="126" t="n">
        <v>0.000271160327481099</v>
      </c>
      <c r="J55" s="126" t="n">
        <v>0.00109204980207797</v>
      </c>
      <c r="K55" s="126" t="n">
        <v>0.000167488521395441</v>
      </c>
      <c r="L55" s="126" t="n">
        <v>0.000635365022191819</v>
      </c>
      <c r="M55" s="126" t="n">
        <v>0</v>
      </c>
      <c r="N55" s="126" t="n">
        <v>0.00501955731633602</v>
      </c>
      <c r="O55" s="126" t="e">
        <f aca="false"/>
        <v>#DIV/0!</v>
      </c>
      <c r="P55" s="126" t="n">
        <v>0</v>
      </c>
      <c r="Q55" s="126" t="n">
        <v>0.00261411930916523</v>
      </c>
      <c r="R55" s="126" t="n">
        <v>0</v>
      </c>
      <c r="S55" s="126" t="n">
        <v>0.00129339500984236</v>
      </c>
      <c r="T55" s="126" t="n">
        <v>0</v>
      </c>
      <c r="U55" s="126" t="n">
        <v>0</v>
      </c>
      <c r="V55" s="126" t="e">
        <f aca="false"/>
        <v>#DIV/0!</v>
      </c>
      <c r="W55" s="126" t="e">
        <f aca="false"/>
        <v>#DIV/0!</v>
      </c>
      <c r="X55" s="126" t="n">
        <v>0.002908599080225</v>
      </c>
      <c r="Y55" s="126" t="n">
        <v>0.00183396204986979</v>
      </c>
      <c r="Z55" s="126" t="n">
        <v>0.00317212345150877</v>
      </c>
      <c r="AA55" s="126" t="n">
        <v>0.00413587787751713</v>
      </c>
      <c r="AB55" s="126" t="n">
        <v>0.00104427309087239</v>
      </c>
      <c r="AC55" s="126"/>
      <c r="AD55" s="127"/>
    </row>
    <row r="56" customFormat="false" ht="11.1" hidden="true" customHeight="true" outlineLevel="0" collapsed="false">
      <c r="B56" s="80" t="n">
        <v>1425</v>
      </c>
      <c r="C56" s="32" t="s">
        <v>134</v>
      </c>
      <c r="D56" s="126" t="n">
        <v>0.011478054029566</v>
      </c>
      <c r="E56" s="126" t="n">
        <v>0.011478054029566</v>
      </c>
      <c r="F56" s="126" t="n">
        <v>0.00189876736226427</v>
      </c>
      <c r="G56" s="126" t="n">
        <v>0.0128562605804089</v>
      </c>
      <c r="H56" s="126" t="n">
        <v>0.00452522601969023</v>
      </c>
      <c r="I56" s="126" t="n">
        <v>0.00673881524850517</v>
      </c>
      <c r="J56" s="126" t="n">
        <v>0.00233975718506423</v>
      </c>
      <c r="K56" s="126" t="n">
        <v>0.00217123798827593</v>
      </c>
      <c r="L56" s="126" t="n">
        <v>0.00225651754059735</v>
      </c>
      <c r="M56" s="126" t="n">
        <v>0</v>
      </c>
      <c r="N56" s="126" t="n">
        <v>0.00850955880090155</v>
      </c>
      <c r="O56" s="126" t="e">
        <f aca="false"/>
        <v>#DIV/0!</v>
      </c>
      <c r="P56" s="126" t="n">
        <v>0.00432277592526056</v>
      </c>
      <c r="Q56" s="126" t="n">
        <v>0.00165437105578711</v>
      </c>
      <c r="R56" s="126" t="n">
        <v>0</v>
      </c>
      <c r="S56" s="126" t="n">
        <v>0.00281362438342565</v>
      </c>
      <c r="T56" s="126" t="n">
        <v>0.00435576444335124</v>
      </c>
      <c r="U56" s="126" t="n">
        <v>0</v>
      </c>
      <c r="V56" s="126" t="e">
        <f aca="false"/>
        <v>#DIV/0!</v>
      </c>
      <c r="W56" s="126" t="e">
        <f aca="false"/>
        <v>#DIV/0!</v>
      </c>
      <c r="X56" s="126" t="n">
        <v>0.0189435512393468</v>
      </c>
      <c r="Y56" s="126" t="n">
        <v>0.0133126082504406</v>
      </c>
      <c r="Z56" s="126" t="n">
        <v>0.00724957658056002</v>
      </c>
      <c r="AA56" s="126" t="n">
        <v>0.00891077472321738</v>
      </c>
      <c r="AB56" s="126" t="n">
        <v>0.0035818569088775</v>
      </c>
      <c r="AC56" s="126"/>
      <c r="AD56" s="127"/>
    </row>
    <row r="57" customFormat="false" ht="11.1" hidden="true" customHeight="true" outlineLevel="0" collapsed="false">
      <c r="B57" s="80" t="n">
        <v>1426</v>
      </c>
      <c r="C57" s="32" t="s">
        <v>135</v>
      </c>
      <c r="D57" s="126" t="n">
        <v>0.0383647681058401</v>
      </c>
      <c r="E57" s="126" t="n">
        <v>0.0383647681058401</v>
      </c>
      <c r="F57" s="126" t="n">
        <v>0.000262377469149328</v>
      </c>
      <c r="G57" s="126" t="n">
        <v>0.17687014656473</v>
      </c>
      <c r="H57" s="126" t="n">
        <v>0.000190384427700964</v>
      </c>
      <c r="I57" s="126" t="n">
        <v>0.0657419694337725</v>
      </c>
      <c r="J57" s="126" t="n">
        <v>0.00998727853993004</v>
      </c>
      <c r="K57" s="126" t="n">
        <v>0</v>
      </c>
      <c r="L57" s="126" t="n">
        <v>0.00505408676890696</v>
      </c>
      <c r="M57" s="126" t="n">
        <v>0.0293036744846589</v>
      </c>
      <c r="N57" s="126" t="n">
        <v>0.0467604998807984</v>
      </c>
      <c r="O57" s="126" t="e">
        <f aca="false"/>
        <v>#DIV/0!</v>
      </c>
      <c r="P57" s="126" t="n">
        <v>0.000341012882207079</v>
      </c>
      <c r="Q57" s="126" t="n">
        <v>0</v>
      </c>
      <c r="R57" s="126" t="n">
        <v>0</v>
      </c>
      <c r="S57" s="126" t="n">
        <v>0.0139253245358068</v>
      </c>
      <c r="T57" s="126" t="n">
        <v>0</v>
      </c>
      <c r="U57" s="126" t="n">
        <v>0.128149071899978</v>
      </c>
      <c r="V57" s="126" t="e">
        <f aca="false"/>
        <v>#DIV/0!</v>
      </c>
      <c r="W57" s="126" t="e">
        <f aca="false"/>
        <v>#DIV/0!</v>
      </c>
      <c r="X57" s="126" t="n">
        <v>0.000138470239877435</v>
      </c>
      <c r="Y57" s="126" t="n">
        <v>0.00718381035546167</v>
      </c>
      <c r="Z57" s="126" t="n">
        <v>0.0394800693881458</v>
      </c>
      <c r="AA57" s="126" t="n">
        <v>0.0531951925013815</v>
      </c>
      <c r="AB57" s="126" t="n">
        <v>0.00919877689795937</v>
      </c>
      <c r="AC57" s="126"/>
      <c r="AD57" s="127"/>
    </row>
    <row r="58" customFormat="false" ht="11.1" hidden="true" customHeight="true" outlineLevel="0" collapsed="false">
      <c r="B58" s="80" t="n">
        <v>1427</v>
      </c>
      <c r="C58" s="32" t="s">
        <v>136</v>
      </c>
      <c r="D58" s="126" t="n">
        <v>0.009739779709934</v>
      </c>
      <c r="E58" s="126" t="n">
        <v>0.009739779709934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.00297697903629492</v>
      </c>
      <c r="N58" s="126" t="n">
        <v>0.00086349189958365</v>
      </c>
      <c r="O58" s="126" t="e">
        <f aca="false"/>
        <v>#DIV/0!</v>
      </c>
      <c r="P58" s="126" t="n">
        <v>0.000341012882207079</v>
      </c>
      <c r="Q58" s="126" t="n">
        <v>0</v>
      </c>
      <c r="R58" s="126" t="n">
        <v>0</v>
      </c>
      <c r="S58" s="126" t="n">
        <v>0.0008900502386247</v>
      </c>
      <c r="T58" s="126" t="n">
        <v>0</v>
      </c>
      <c r="U58" s="126" t="n">
        <v>0.128149071899978</v>
      </c>
      <c r="V58" s="126" t="e">
        <f aca="false"/>
        <v>#DIV/0!</v>
      </c>
      <c r="W58" s="126" t="e">
        <f aca="false"/>
        <v>#DIV/0!</v>
      </c>
      <c r="X58" s="126" t="n">
        <v>0</v>
      </c>
      <c r="Y58" s="126" t="n">
        <v>0.00709650056887123</v>
      </c>
      <c r="Z58" s="126" t="n">
        <v>0.00341105021141635</v>
      </c>
      <c r="AA58" s="126" t="n">
        <v>0.00446367186796735</v>
      </c>
      <c r="AB58" s="126" t="n">
        <v>0.00108699201665142</v>
      </c>
      <c r="AC58" s="126"/>
      <c r="AD58" s="127"/>
    </row>
    <row r="59" customFormat="false" ht="11.1" hidden="true" customHeight="true" outlineLevel="0" collapsed="false">
      <c r="B59" s="80" t="n">
        <v>1428</v>
      </c>
      <c r="C59" s="32" t="s">
        <v>137</v>
      </c>
      <c r="D59" s="126" t="n">
        <v>0.00837356133250701</v>
      </c>
      <c r="E59" s="126" t="n">
        <v>0.00837356133250701</v>
      </c>
      <c r="F59" s="126" t="n">
        <v>0</v>
      </c>
      <c r="G59" s="126" t="n">
        <v>0.000660576605744227</v>
      </c>
      <c r="H59" s="126" t="n">
        <v>0</v>
      </c>
      <c r="I59" s="126" t="n">
        <v>0.000244996805678431</v>
      </c>
      <c r="J59" s="126" t="n">
        <v>0.000635410059685198</v>
      </c>
      <c r="K59" s="126" t="n">
        <v>0</v>
      </c>
      <c r="L59" s="126" t="n">
        <v>0.000321550817136601</v>
      </c>
      <c r="M59" s="126" t="n">
        <v>0</v>
      </c>
      <c r="N59" s="126" t="n">
        <v>0.000770163242002182</v>
      </c>
      <c r="O59" s="126" t="e">
        <f aca="false"/>
        <v>#DIV/0!</v>
      </c>
      <c r="P59" s="126" t="n">
        <v>0</v>
      </c>
      <c r="Q59" s="126" t="n">
        <v>0</v>
      </c>
      <c r="R59" s="126" t="n">
        <v>0</v>
      </c>
      <c r="S59" s="126" t="n">
        <v>0.000120273118540847</v>
      </c>
      <c r="T59" s="126" t="n">
        <v>0</v>
      </c>
      <c r="U59" s="126" t="n">
        <v>0</v>
      </c>
      <c r="V59" s="126" t="e">
        <f aca="false"/>
        <v>#DIV/0!</v>
      </c>
      <c r="W59" s="126" t="e">
        <f aca="false"/>
        <v>#DIV/0!</v>
      </c>
      <c r="X59" s="126" t="n">
        <v>0</v>
      </c>
      <c r="Y59" s="126" t="n">
        <v>0</v>
      </c>
      <c r="Z59" s="126" t="n">
        <v>0.00279521777163213</v>
      </c>
      <c r="AA59" s="126" t="n">
        <v>0.00397026019827399</v>
      </c>
      <c r="AB59" s="126" t="n">
        <v>0.000200869684797783</v>
      </c>
      <c r="AC59" s="126"/>
      <c r="AD59" s="127"/>
    </row>
    <row r="60" customFormat="false" ht="11.1" hidden="false" customHeight="true" outlineLevel="0" collapsed="false">
      <c r="B60" s="80" t="n">
        <v>1499</v>
      </c>
      <c r="C60" s="34" t="s">
        <v>47</v>
      </c>
      <c r="D60" s="126" t="n">
        <v>-0.0380979628397865</v>
      </c>
      <c r="E60" s="126" t="n">
        <v>-0.0380979628397865</v>
      </c>
      <c r="F60" s="126" t="n">
        <v>-0.0114092474258681</v>
      </c>
      <c r="G60" s="126" t="n">
        <v>-0.0944074972633143</v>
      </c>
      <c r="H60" s="126" t="n">
        <v>-0.0252510718545799</v>
      </c>
      <c r="I60" s="126" t="n">
        <v>-0.046282054982261</v>
      </c>
      <c r="J60" s="126" t="n">
        <v>-0.0208734423024453</v>
      </c>
      <c r="K60" s="126" t="n">
        <v>-0.0156718321166277</v>
      </c>
      <c r="L60" s="126" t="n">
        <v>-0.0183041196924718</v>
      </c>
      <c r="M60" s="126" t="n">
        <v>-0.0488111131310939</v>
      </c>
      <c r="N60" s="126" t="n">
        <v>-0.0135514519431916</v>
      </c>
      <c r="O60" s="126" t="e">
        <f aca="false"/>
        <v>#DIV/0!</v>
      </c>
      <c r="P60" s="126" t="n">
        <v>-0.10527742125916</v>
      </c>
      <c r="Q60" s="126" t="n">
        <v>-0.0354629370679409</v>
      </c>
      <c r="R60" s="126" t="n">
        <v>-0.0214792357921733</v>
      </c>
      <c r="S60" s="126" t="n">
        <v>-0.0515894680043663</v>
      </c>
      <c r="T60" s="126" t="n">
        <v>-0.0154496374192001</v>
      </c>
      <c r="U60" s="126" t="n">
        <v>-0.194573697688738</v>
      </c>
      <c r="V60" s="126" t="e">
        <f aca="false"/>
        <v>#DIV/0!</v>
      </c>
      <c r="W60" s="126" t="e">
        <f aca="false"/>
        <v>#DIV/0!</v>
      </c>
      <c r="X60" s="126" t="n">
        <v>-0.05194425385909</v>
      </c>
      <c r="Y60" s="126" t="n">
        <v>-0.0483799647545921</v>
      </c>
      <c r="Z60" s="126" t="n">
        <v>-0.040498040795334</v>
      </c>
      <c r="AA60" s="126" t="n">
        <v>-0.0425313436777788</v>
      </c>
      <c r="AB60" s="126" t="n">
        <v>-0.0360087599630657</v>
      </c>
      <c r="AC60" s="126"/>
      <c r="AD60" s="127"/>
    </row>
    <row r="61" customFormat="false" ht="11.1" hidden="false" customHeight="true" outlineLevel="0" collapsed="false">
      <c r="B61" s="80" t="n">
        <v>15</v>
      </c>
      <c r="C61" s="32" t="s">
        <v>48</v>
      </c>
      <c r="D61" s="126" t="n">
        <v>0.000485292844790842</v>
      </c>
      <c r="E61" s="126" t="n">
        <v>0.000485292844790842</v>
      </c>
      <c r="F61" s="126" t="n">
        <v>0.0123313654779582</v>
      </c>
      <c r="G61" s="126" t="n">
        <v>0.00452404634395879</v>
      </c>
      <c r="H61" s="126" t="n">
        <v>0.000538525274221095</v>
      </c>
      <c r="I61" s="126" t="n">
        <v>0.00595107359205875</v>
      </c>
      <c r="J61" s="126" t="n">
        <v>0.00367910356313386</v>
      </c>
      <c r="K61" s="126" t="n">
        <v>0</v>
      </c>
      <c r="L61" s="126" t="n">
        <v>0.00186181937006471</v>
      </c>
      <c r="M61" s="126" t="n">
        <v>0.00229178506775912</v>
      </c>
      <c r="N61" s="126" t="n">
        <v>0.0110925778942598</v>
      </c>
      <c r="O61" s="126" t="e">
        <f aca="false"/>
        <v>#DIV/0!</v>
      </c>
      <c r="P61" s="126" t="n">
        <v>0</v>
      </c>
      <c r="Q61" s="126" t="n">
        <v>0</v>
      </c>
      <c r="R61" s="126" t="n">
        <v>0.00865596300037468</v>
      </c>
      <c r="S61" s="126" t="n">
        <v>0.00360356162754588</v>
      </c>
      <c r="T61" s="126" t="n">
        <v>0.00357418380154803</v>
      </c>
      <c r="U61" s="126" t="n">
        <v>0</v>
      </c>
      <c r="V61" s="126" t="e">
        <f aca="false"/>
        <v>#DIV/0!</v>
      </c>
      <c r="W61" s="126" t="e">
        <f aca="false"/>
        <v>#DIV/0!</v>
      </c>
      <c r="X61" s="126" t="n">
        <v>0.00193626424699627</v>
      </c>
      <c r="Y61" s="126" t="n">
        <v>0.00234349737385144</v>
      </c>
      <c r="Z61" s="126" t="n">
        <v>0.00320786320900112</v>
      </c>
      <c r="AA61" s="126" t="n">
        <v>0.00344614509422287</v>
      </c>
      <c r="AB61" s="126" t="n">
        <v>0.00268176633025347</v>
      </c>
      <c r="AC61" s="126"/>
      <c r="AD61" s="127"/>
    </row>
    <row r="62" customFormat="false" ht="11.1" hidden="false" customHeight="true" outlineLevel="0" collapsed="false">
      <c r="B62" s="80" t="n">
        <v>16</v>
      </c>
      <c r="C62" s="32" t="s">
        <v>49</v>
      </c>
      <c r="D62" s="126" t="n">
        <v>0.021000263427818</v>
      </c>
      <c r="E62" s="126" t="n">
        <v>0.021000263427818</v>
      </c>
      <c r="F62" s="126" t="n">
        <v>0.0413316433934013</v>
      </c>
      <c r="G62" s="126" t="n">
        <v>0.0184988167147322</v>
      </c>
      <c r="H62" s="126" t="n">
        <v>0.0218410326392291</v>
      </c>
      <c r="I62" s="126" t="n">
        <v>0.0271040139818407</v>
      </c>
      <c r="J62" s="126" t="n">
        <v>0.0123033676451997</v>
      </c>
      <c r="K62" s="126" t="n">
        <v>0.0216379135430552</v>
      </c>
      <c r="L62" s="126" t="n">
        <v>0.0169141437265345</v>
      </c>
      <c r="M62" s="126" t="n">
        <v>0.0098262687042242</v>
      </c>
      <c r="N62" s="126" t="n">
        <v>0.00459440334561356</v>
      </c>
      <c r="O62" s="126" t="e">
        <f aca="false"/>
        <v>#DIV/0!</v>
      </c>
      <c r="P62" s="126" t="n">
        <v>0.0293892603667561</v>
      </c>
      <c r="Q62" s="126" t="n">
        <v>0.0128228155160486</v>
      </c>
      <c r="R62" s="126" t="n">
        <v>0.00966420176022851</v>
      </c>
      <c r="S62" s="126" t="n">
        <v>0.0148277471996109</v>
      </c>
      <c r="T62" s="126" t="n">
        <v>0.00761953072826929</v>
      </c>
      <c r="U62" s="126" t="n">
        <v>0.0126857607365978</v>
      </c>
      <c r="V62" s="126" t="e">
        <f aca="false"/>
        <v>#DIV/0!</v>
      </c>
      <c r="W62" s="126" t="e">
        <f aca="false"/>
        <v>#DIV/0!</v>
      </c>
      <c r="X62" s="126" t="n">
        <v>0.0119772226838553</v>
      </c>
      <c r="Y62" s="126" t="n">
        <v>0.0106477430399254</v>
      </c>
      <c r="Z62" s="126" t="n">
        <v>0.0215230767271189</v>
      </c>
      <c r="AA62" s="126" t="n">
        <v>0.0243067084525079</v>
      </c>
      <c r="AB62" s="126" t="n">
        <v>0.0153771627775664</v>
      </c>
      <c r="AC62" s="126"/>
      <c r="AD62" s="127"/>
    </row>
    <row r="63" customFormat="false" ht="11.1" hidden="false" customHeight="true" outlineLevel="0" collapsed="false">
      <c r="B63" s="80" t="n">
        <v>1602</v>
      </c>
      <c r="C63" s="34" t="s">
        <v>138</v>
      </c>
      <c r="D63" s="126" t="n">
        <v>0.00170024970117443</v>
      </c>
      <c r="E63" s="126" t="n">
        <v>0.00170024970117443</v>
      </c>
      <c r="F63" s="126" t="n">
        <v>0.00196625827325835</v>
      </c>
      <c r="G63" s="126" t="n">
        <v>0.00284875843234336</v>
      </c>
      <c r="H63" s="126" t="n">
        <v>0.0012503347202388</v>
      </c>
      <c r="I63" s="126" t="n">
        <v>0.00208201325090255</v>
      </c>
      <c r="J63" s="126" t="n">
        <v>0.00120569566730372</v>
      </c>
      <c r="K63" s="126" t="n">
        <v>0.00199652719480956</v>
      </c>
      <c r="L63" s="126" t="n">
        <v>0.00159632496317842</v>
      </c>
      <c r="M63" s="126" t="n">
        <v>9.39732850658495E-005</v>
      </c>
      <c r="N63" s="126" t="n">
        <v>0.0019495220445531</v>
      </c>
      <c r="O63" s="126" t="e">
        <f aca="false"/>
        <v>#DIV/0!</v>
      </c>
      <c r="P63" s="126" t="n">
        <v>7.51765883899745E-005</v>
      </c>
      <c r="Q63" s="126" t="n">
        <v>0.000206072056627562</v>
      </c>
      <c r="R63" s="126" t="n">
        <v>0.000284963220845362</v>
      </c>
      <c r="S63" s="126" t="n">
        <v>0.000430559935765977</v>
      </c>
      <c r="T63" s="126" t="n">
        <v>0.000594981592778215</v>
      </c>
      <c r="U63" s="126" t="n">
        <v>0.00108032939502879</v>
      </c>
      <c r="V63" s="126" t="e">
        <f aca="false"/>
        <v>#DIV/0!</v>
      </c>
      <c r="W63" s="126" t="e">
        <f aca="false"/>
        <v>#DIV/0!</v>
      </c>
      <c r="X63" s="126" t="n">
        <v>0.00129845399720186</v>
      </c>
      <c r="Y63" s="126" t="n">
        <v>0.00106541985604046</v>
      </c>
      <c r="Z63" s="126" t="n">
        <v>0.00163277264814203</v>
      </c>
      <c r="AA63" s="126" t="n">
        <v>0.00190705372739313</v>
      </c>
      <c r="AB63" s="126" t="n">
        <v>0.00102719400938295</v>
      </c>
      <c r="AC63" s="126"/>
      <c r="AD63" s="127"/>
    </row>
    <row r="64" customFormat="false" ht="11.1" hidden="false" customHeight="true" outlineLevel="0" collapsed="false">
      <c r="B64" s="80" t="n">
        <v>1603</v>
      </c>
      <c r="C64" s="34" t="s">
        <v>139</v>
      </c>
      <c r="D64" s="126" t="n">
        <v>0.00646690967085734</v>
      </c>
      <c r="E64" s="126" t="n">
        <v>0.00646690967085734</v>
      </c>
      <c r="F64" s="126" t="n">
        <v>0.0195783189532956</v>
      </c>
      <c r="G64" s="126" t="n">
        <v>0.00453303870936602</v>
      </c>
      <c r="H64" s="126" t="n">
        <v>0.00416257452166138</v>
      </c>
      <c r="I64" s="126" t="n">
        <v>0.00944304985599983</v>
      </c>
      <c r="J64" s="126" t="n">
        <v>0.00430461803930711</v>
      </c>
      <c r="K64" s="126" t="n">
        <v>0.0062005970889213</v>
      </c>
      <c r="L64" s="126" t="n">
        <v>0.00524113224667539</v>
      </c>
      <c r="M64" s="126" t="n">
        <v>0.00366186545312649</v>
      </c>
      <c r="N64" s="126" t="n">
        <v>0.00279019800626857</v>
      </c>
      <c r="O64" s="126" t="e">
        <f aca="false"/>
        <v>#DIV/0!</v>
      </c>
      <c r="P64" s="126" t="n">
        <v>0.00290070526333441</v>
      </c>
      <c r="Q64" s="126" t="n">
        <v>0.00938052962680453</v>
      </c>
      <c r="R64" s="126" t="n">
        <v>0.00689739554913092</v>
      </c>
      <c r="S64" s="126" t="n">
        <v>0.00494423640655603</v>
      </c>
      <c r="T64" s="126" t="n">
        <v>0.00557780154725028</v>
      </c>
      <c r="U64" s="126" t="n">
        <v>0.0101053166699623</v>
      </c>
      <c r="V64" s="126" t="e">
        <f aca="false"/>
        <v>#DIV/0!</v>
      </c>
      <c r="W64" s="126" t="e">
        <f aca="false"/>
        <v>#DIV/0!</v>
      </c>
      <c r="X64" s="126" t="n">
        <v>0.00797954345434</v>
      </c>
      <c r="Y64" s="126" t="n">
        <v>0.00734289423939929</v>
      </c>
      <c r="Z64" s="126" t="n">
        <v>0.00721723085561651</v>
      </c>
      <c r="AA64" s="126" t="n">
        <v>0.00807910594605716</v>
      </c>
      <c r="AB64" s="126" t="n">
        <v>0.00531431744476619</v>
      </c>
      <c r="AC64" s="126"/>
      <c r="AD64" s="127"/>
    </row>
    <row r="65" customFormat="false" ht="11.1" hidden="false" customHeight="true" outlineLevel="0" collapsed="false">
      <c r="B65" s="80" t="n">
        <v>1612</v>
      </c>
      <c r="C65" s="34" t="s">
        <v>140</v>
      </c>
      <c r="D65" s="126" t="n">
        <v>3.81267384661461E-005</v>
      </c>
      <c r="E65" s="126" t="n">
        <v>3.81267384661461E-005</v>
      </c>
      <c r="F65" s="126" t="n">
        <v>2.13980581774237E-005</v>
      </c>
      <c r="G65" s="126" t="n">
        <v>0.169747486602139</v>
      </c>
      <c r="H65" s="126" t="n">
        <v>5.32851787377291E-006</v>
      </c>
      <c r="I65" s="126" t="n">
        <v>0.0629652148362248</v>
      </c>
      <c r="J65" s="126" t="n">
        <v>3.77137760609919E-005</v>
      </c>
      <c r="K65" s="126" t="n">
        <v>2.63657171073488E-006</v>
      </c>
      <c r="L65" s="126" t="n">
        <v>2.03874768935718E-005</v>
      </c>
      <c r="M65" s="126" t="n">
        <v>0.000535734081083227</v>
      </c>
      <c r="N65" s="126" t="n">
        <v>0</v>
      </c>
      <c r="O65" s="126" t="e">
        <f aca="false"/>
        <v>#DIV/0!</v>
      </c>
      <c r="P65" s="126" t="n">
        <v>0</v>
      </c>
      <c r="Q65" s="126" t="n">
        <v>0.00107273727117518</v>
      </c>
      <c r="R65" s="126" t="n">
        <v>0.000543175383231181</v>
      </c>
      <c r="S65" s="126" t="n">
        <v>0.00041386256974128</v>
      </c>
      <c r="T65" s="126" t="n">
        <v>0</v>
      </c>
      <c r="U65" s="126" t="n">
        <v>0.00940368032464751</v>
      </c>
      <c r="V65" s="126" t="e">
        <f aca="false"/>
        <v>#DIV/0!</v>
      </c>
      <c r="W65" s="126" t="e">
        <f aca="false"/>
        <v>#DIV/0!</v>
      </c>
      <c r="X65" s="126" t="n">
        <v>3.16220591823742E-005</v>
      </c>
      <c r="Y65" s="126" t="n">
        <v>0.000540685518921274</v>
      </c>
      <c r="Z65" s="126" t="n">
        <v>0.0235645373967255</v>
      </c>
      <c r="AA65" s="126" t="n">
        <v>0.0341261772768248</v>
      </c>
      <c r="AB65" s="126" t="n">
        <v>0.00024574515951518</v>
      </c>
      <c r="AC65" s="126"/>
      <c r="AD65" s="127"/>
    </row>
    <row r="66" customFormat="false" ht="10.5" hidden="false" customHeight="true" outlineLevel="0" collapsed="false">
      <c r="B66" s="80" t="n">
        <v>1614</v>
      </c>
      <c r="C66" s="91" t="s">
        <v>141</v>
      </c>
      <c r="D66" s="131" t="n">
        <v>0.00146560181077492</v>
      </c>
      <c r="E66" s="131" t="n">
        <v>0.00146560181077492</v>
      </c>
      <c r="F66" s="131" t="n">
        <v>0.00552680910146598</v>
      </c>
      <c r="G66" s="131" t="n">
        <v>0.00432175281401902</v>
      </c>
      <c r="H66" s="131" t="n">
        <v>0.000362263236090477</v>
      </c>
      <c r="I66" s="131" t="n">
        <v>0.00355379279878369</v>
      </c>
      <c r="J66" s="131" t="n">
        <v>0.000455071049804133</v>
      </c>
      <c r="K66" s="131" t="n">
        <v>0.000638322152249822</v>
      </c>
      <c r="L66" s="131" t="n">
        <v>0.000545587482984769</v>
      </c>
      <c r="M66" s="131" t="n">
        <v>0.00896510547508322</v>
      </c>
      <c r="N66" s="131" t="n">
        <v>0</v>
      </c>
      <c r="O66" s="131" t="e">
        <f aca="false"/>
        <v>#DIV/0!</v>
      </c>
      <c r="P66" s="131" t="n">
        <v>3.71209605716987E-005</v>
      </c>
      <c r="Q66" s="131" t="n">
        <v>0.00100558082186652</v>
      </c>
      <c r="R66" s="131" t="n">
        <v>0.00163476129045025</v>
      </c>
      <c r="S66" s="131" t="n">
        <v>0.00246107301760979</v>
      </c>
      <c r="T66" s="131" t="n">
        <v>0.00261103606389263</v>
      </c>
      <c r="U66" s="131" t="n">
        <v>0.000917191809293721</v>
      </c>
      <c r="V66" s="131" t="e">
        <f aca="false"/>
        <v>#DIV/0!</v>
      </c>
      <c r="W66" s="131" t="e">
        <f aca="false"/>
        <v>#DIV/0!</v>
      </c>
      <c r="X66" s="131" t="n">
        <v>0.00513045577838393</v>
      </c>
      <c r="Y66" s="131" t="n">
        <v>0.00410580856390094</v>
      </c>
      <c r="Z66" s="131" t="n">
        <v>0.00233058400196714</v>
      </c>
      <c r="AA66" s="131" t="n">
        <v>0.00259678969956464</v>
      </c>
      <c r="AB66" s="131" t="n">
        <v>0.00174283480533581</v>
      </c>
      <c r="AC66" s="131"/>
      <c r="AD66" s="127"/>
    </row>
    <row r="67" customFormat="false" ht="10.5" hidden="false" customHeight="true" outlineLevel="0" collapsed="false">
      <c r="B67" s="80" t="n">
        <v>1615</v>
      </c>
      <c r="C67" s="91" t="s">
        <v>142</v>
      </c>
      <c r="D67" s="131" t="n">
        <v>0.00113161759941581</v>
      </c>
      <c r="E67" s="131" t="n">
        <v>0.00113161759941581</v>
      </c>
      <c r="F67" s="131" t="n">
        <v>2.64930581344694E-006</v>
      </c>
      <c r="G67" s="131" t="n">
        <v>0.00164103997860573</v>
      </c>
      <c r="H67" s="131" t="n">
        <v>0.00202205241094043</v>
      </c>
      <c r="I67" s="131" t="n">
        <v>0.00120701809576823</v>
      </c>
      <c r="J67" s="131" t="n">
        <v>0</v>
      </c>
      <c r="K67" s="131" t="n">
        <v>0</v>
      </c>
      <c r="L67" s="131" t="n">
        <v>0</v>
      </c>
      <c r="M67" s="131" t="n">
        <v>0.00471067189823537</v>
      </c>
      <c r="N67" s="131" t="n">
        <v>0</v>
      </c>
      <c r="O67" s="131" t="e">
        <f aca="false"/>
        <v>#DIV/0!</v>
      </c>
      <c r="P67" s="131" t="n">
        <v>6.24542063006062E-005</v>
      </c>
      <c r="Q67" s="131" t="n">
        <v>0</v>
      </c>
      <c r="R67" s="131" t="n">
        <v>0.00301582506780058</v>
      </c>
      <c r="S67" s="131" t="n">
        <v>0.00154072038521357</v>
      </c>
      <c r="T67" s="131" t="n">
        <v>0.000197331440418013</v>
      </c>
      <c r="U67" s="131" t="n">
        <v>0.00368364234518887</v>
      </c>
      <c r="V67" s="131" t="e">
        <f aca="false"/>
        <v>#DIV/0!</v>
      </c>
      <c r="W67" s="131" t="e">
        <f aca="false"/>
        <v>#DIV/0!</v>
      </c>
      <c r="X67" s="131" t="n">
        <v>0.00736128954402939</v>
      </c>
      <c r="Y67" s="131" t="n">
        <v>0.00490749066044002</v>
      </c>
      <c r="Z67" s="131" t="n">
        <v>0.00116929539936678</v>
      </c>
      <c r="AA67" s="131" t="n">
        <v>0.00117246258379338</v>
      </c>
      <c r="AB67" s="131" t="n">
        <v>0.00116230264857625</v>
      </c>
      <c r="AC67" s="131"/>
      <c r="AD67" s="127"/>
    </row>
    <row r="68" customFormat="false" ht="10.5" hidden="false" customHeight="true" outlineLevel="0" collapsed="false">
      <c r="B68" s="80" t="n">
        <v>1690</v>
      </c>
      <c r="C68" s="91" t="s">
        <v>143</v>
      </c>
      <c r="D68" s="131" t="n">
        <v>0.014826945889052</v>
      </c>
      <c r="E68" s="131" t="n">
        <v>0.014826945889052</v>
      </c>
      <c r="F68" s="131" t="n">
        <v>0.00955822632494609</v>
      </c>
      <c r="G68" s="131" t="n">
        <v>0.0696822962485768</v>
      </c>
      <c r="H68" s="131" t="n">
        <v>0.0121752748463373</v>
      </c>
      <c r="I68" s="131" t="n">
        <v>0.032630553893606</v>
      </c>
      <c r="J68" s="131" t="n">
        <v>0.00698045461495146</v>
      </c>
      <c r="K68" s="131" t="n">
        <v>0.00535354781152269</v>
      </c>
      <c r="L68" s="131" t="n">
        <v>0.00617684798449571</v>
      </c>
      <c r="M68" s="131" t="n">
        <v>0.00697207138751789</v>
      </c>
      <c r="N68" s="131" t="n">
        <v>5.21197597446903E-005</v>
      </c>
      <c r="O68" s="131" t="e">
        <f aca="false"/>
        <v>#DIV/0!</v>
      </c>
      <c r="P68" s="131" t="n">
        <v>0.00846450106729784</v>
      </c>
      <c r="Q68" s="131" t="n">
        <v>0.00378210951862248</v>
      </c>
      <c r="R68" s="131" t="n">
        <v>0.00124877551494082</v>
      </c>
      <c r="S68" s="131" t="n">
        <v>0.00477138808320957</v>
      </c>
      <c r="T68" s="131" t="n">
        <v>0.000963785552958782</v>
      </c>
      <c r="U68" s="131" t="n">
        <v>0.00184017541132212</v>
      </c>
      <c r="V68" s="131" t="e">
        <f aca="false"/>
        <v>#DIV/0!</v>
      </c>
      <c r="W68" s="131" t="e">
        <f aca="false"/>
        <v>#DIV/0!</v>
      </c>
      <c r="X68" s="131" t="n">
        <v>0.00281118519922979</v>
      </c>
      <c r="Y68" s="131" t="n">
        <v>0.00217716017178131</v>
      </c>
      <c r="Z68" s="131" t="n">
        <v>0.0184522912024316</v>
      </c>
      <c r="AA68" s="131" t="n">
        <v>0.0244712867884997</v>
      </c>
      <c r="AB68" s="131" t="n">
        <v>0.00516309471953748</v>
      </c>
      <c r="AC68" s="131"/>
      <c r="AD68" s="127"/>
    </row>
    <row r="69" customFormat="false" ht="11.1" hidden="false" customHeight="true" outlineLevel="0" collapsed="false">
      <c r="B69" s="80" t="n">
        <v>1699</v>
      </c>
      <c r="C69" s="34" t="s">
        <v>144</v>
      </c>
      <c r="D69" s="126" t="n">
        <v>-0.00687473879540609</v>
      </c>
      <c r="E69" s="126" t="n">
        <v>-0.00687473879540609</v>
      </c>
      <c r="F69" s="126" t="n">
        <v>-0.00083008205723008</v>
      </c>
      <c r="G69" s="126" t="n">
        <v>-0.23774519664129</v>
      </c>
      <c r="H69" s="126" t="n">
        <v>-0.00228838362833976</v>
      </c>
      <c r="I69" s="126" t="n">
        <v>-0.0891288485308623</v>
      </c>
      <c r="J69" s="126" t="n">
        <v>-0.00078069507345466</v>
      </c>
      <c r="K69" s="126" t="n">
        <v>-0.000172630996829275</v>
      </c>
      <c r="L69" s="126" t="n">
        <v>-0.000480343312254646</v>
      </c>
      <c r="M69" s="126" t="n">
        <v>-0.0171657658105326</v>
      </c>
      <c r="N69" s="126" t="n">
        <v>-0.000197436464952801</v>
      </c>
      <c r="O69" s="126" t="e">
        <f aca="false"/>
        <v>#DIV/0!</v>
      </c>
      <c r="P69" s="126" t="n">
        <v>-0.000926904264422807</v>
      </c>
      <c r="Q69" s="126" t="n">
        <v>-0.0026275419386291</v>
      </c>
      <c r="R69" s="126" t="n">
        <v>-0.00424453662400305</v>
      </c>
      <c r="S69" s="126" t="n">
        <v>-0.00528523836945374</v>
      </c>
      <c r="T69" s="126" t="n">
        <v>-0.00237249987046552</v>
      </c>
      <c r="U69" s="126" t="n">
        <v>-0.0161918871701844</v>
      </c>
      <c r="V69" s="126" t="e">
        <f aca="false"/>
        <v>#DIV/0!</v>
      </c>
      <c r="W69" s="126" t="e">
        <f aca="false"/>
        <v>#DIV/0!</v>
      </c>
      <c r="X69" s="126" t="n">
        <v>-0.0126353273485121</v>
      </c>
      <c r="Y69" s="126" t="n">
        <v>-0.00960880638787388</v>
      </c>
      <c r="Z69" s="126" t="n">
        <v>-0.036491177589709</v>
      </c>
      <c r="AA69" s="126" t="n">
        <v>-0.0514323742177545</v>
      </c>
      <c r="AB69" s="126" t="n">
        <v>-0.00350286669291424</v>
      </c>
      <c r="AC69" s="126"/>
      <c r="AD69" s="127"/>
    </row>
    <row r="70" customFormat="false" ht="11.1" hidden="false" customHeight="true" outlineLevel="0" collapsed="false">
      <c r="B70" s="80" t="n">
        <v>17</v>
      </c>
      <c r="C70" s="32" t="s">
        <v>50</v>
      </c>
      <c r="D70" s="126" t="n">
        <v>0.00964733401447517</v>
      </c>
      <c r="E70" s="126" t="n">
        <v>0.00964733401447517</v>
      </c>
      <c r="F70" s="126" t="n">
        <v>0.0115292682953932</v>
      </c>
      <c r="G70" s="126" t="n">
        <v>0.0125432381608034</v>
      </c>
      <c r="H70" s="126" t="n">
        <v>0.00330671469735173</v>
      </c>
      <c r="I70" s="126" t="n">
        <v>0.00947563535441707</v>
      </c>
      <c r="J70" s="126" t="n">
        <v>0.00232923103173469</v>
      </c>
      <c r="K70" s="126" t="n">
        <v>0.000303090583710994</v>
      </c>
      <c r="L70" s="126" t="n">
        <v>0.00132842392045155</v>
      </c>
      <c r="M70" s="126" t="n">
        <v>0.00790551959727244</v>
      </c>
      <c r="N70" s="126" t="n">
        <v>0</v>
      </c>
      <c r="O70" s="126" t="e">
        <f aca="false"/>
        <v>#DIV/0!</v>
      </c>
      <c r="P70" s="126" t="n">
        <v>6.00432706969405E-007</v>
      </c>
      <c r="Q70" s="126" t="n">
        <v>0.0134952378787353</v>
      </c>
      <c r="R70" s="126" t="n">
        <v>0.00160296404768934</v>
      </c>
      <c r="S70" s="126" t="n">
        <v>0.00464442473720073</v>
      </c>
      <c r="T70" s="126" t="n">
        <v>0.00114685719684875</v>
      </c>
      <c r="U70" s="126" t="n">
        <v>0.00932420499683115</v>
      </c>
      <c r="V70" s="126" t="e">
        <f aca="false"/>
        <v>#DIV/0!</v>
      </c>
      <c r="W70" s="126" t="e">
        <f aca="false"/>
        <v>#DIV/0!</v>
      </c>
      <c r="X70" s="126" t="n">
        <v>0.0150790391318974</v>
      </c>
      <c r="Y70" s="126" t="n">
        <v>0.0103843668999743</v>
      </c>
      <c r="Z70" s="126" t="n">
        <v>0.00772407440017482</v>
      </c>
      <c r="AA70" s="126" t="n">
        <v>0.00955432363089701</v>
      </c>
      <c r="AB70" s="126" t="n">
        <v>0.00368311087196904</v>
      </c>
      <c r="AC70" s="126"/>
      <c r="AD70" s="127"/>
    </row>
    <row r="71" customFormat="false" ht="11.1" hidden="false" customHeight="true" outlineLevel="0" collapsed="false">
      <c r="B71" s="80" t="n">
        <v>1702</v>
      </c>
      <c r="C71" s="34" t="s">
        <v>145</v>
      </c>
      <c r="D71" s="126" t="n">
        <v>0.0215097083894595</v>
      </c>
      <c r="E71" s="126" t="n">
        <v>0.0215097083894595</v>
      </c>
      <c r="F71" s="126" t="n">
        <v>0.00932380265479431</v>
      </c>
      <c r="G71" s="126" t="n">
        <v>0.0163058494882497</v>
      </c>
      <c r="H71" s="126" t="n">
        <v>0.000389613810468193</v>
      </c>
      <c r="I71" s="126" t="n">
        <v>0.00927334716202812</v>
      </c>
      <c r="J71" s="126" t="n">
        <v>0.0050716963846162</v>
      </c>
      <c r="K71" s="126" t="n">
        <v>0.00117019157472727</v>
      </c>
      <c r="L71" s="126" t="n">
        <v>0.00314455764048282</v>
      </c>
      <c r="M71" s="126" t="n">
        <v>0.0093282008503977</v>
      </c>
      <c r="N71" s="126" t="n">
        <v>0</v>
      </c>
      <c r="O71" s="126" t="e">
        <f aca="false"/>
        <v>#DIV/0!</v>
      </c>
      <c r="P71" s="126" t="n">
        <v>0.000746614886433204</v>
      </c>
      <c r="Q71" s="126" t="n">
        <v>0.0135360021740518</v>
      </c>
      <c r="R71" s="126" t="n">
        <v>0.00130792137617587</v>
      </c>
      <c r="S71" s="126" t="n">
        <v>0.00512366893453338</v>
      </c>
      <c r="T71" s="126" t="n">
        <v>0.00143143905952563</v>
      </c>
      <c r="U71" s="126" t="n">
        <v>0.0102928554749327</v>
      </c>
      <c r="V71" s="126" t="e">
        <f aca="false"/>
        <v>#DIV/0!</v>
      </c>
      <c r="W71" s="126" t="e">
        <f aca="false"/>
        <v>#DIV/0!</v>
      </c>
      <c r="X71" s="126" t="n">
        <v>0.0189786407346079</v>
      </c>
      <c r="Y71" s="126" t="n">
        <v>0.0129862125884206</v>
      </c>
      <c r="Z71" s="126" t="n">
        <v>0.0117954576437495</v>
      </c>
      <c r="AA71" s="126" t="n">
        <v>0.0148811846084402</v>
      </c>
      <c r="AB71" s="126" t="n">
        <v>0.00498255483630192</v>
      </c>
      <c r="AC71" s="126"/>
      <c r="AD71" s="127"/>
    </row>
    <row r="72" customFormat="false" ht="11.1" hidden="false" customHeight="true" outlineLevel="0" collapsed="false">
      <c r="B72" s="80" t="n">
        <v>1705</v>
      </c>
      <c r="C72" s="34" t="s">
        <v>146</v>
      </c>
      <c r="D72" s="126" t="n">
        <v>0</v>
      </c>
      <c r="E72" s="126" t="n">
        <v>0</v>
      </c>
      <c r="F72" s="126" t="n">
        <v>0.000495185477638317</v>
      </c>
      <c r="G72" s="126" t="n">
        <v>0</v>
      </c>
      <c r="H72" s="126" t="n">
        <v>0.000260580643076101</v>
      </c>
      <c r="I72" s="126" t="n">
        <v>0.000242205661535355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0</v>
      </c>
      <c r="O72" s="126" t="e">
        <f aca="false"/>
        <v>#DIV/0!</v>
      </c>
      <c r="P72" s="126" t="n">
        <v>0</v>
      </c>
      <c r="Q72" s="126" t="n">
        <v>0</v>
      </c>
      <c r="R72" s="126" t="n">
        <v>0</v>
      </c>
      <c r="S72" s="126" t="n">
        <v>0</v>
      </c>
      <c r="T72" s="126" t="n">
        <v>0</v>
      </c>
      <c r="U72" s="126" t="n">
        <v>0</v>
      </c>
      <c r="V72" s="126" t="e">
        <f aca="false"/>
        <v>#DIV/0!</v>
      </c>
      <c r="W72" s="126" t="e">
        <f aca="false"/>
        <v>#DIV/0!</v>
      </c>
      <c r="X72" s="126" t="n">
        <v>0.00163015669111695</v>
      </c>
      <c r="Y72" s="126" t="n">
        <v>0.00102786442008313</v>
      </c>
      <c r="Z72" s="126" t="n">
        <v>0.00012154836771328</v>
      </c>
      <c r="AA72" s="126" t="n">
        <v>0.000131204527027651</v>
      </c>
      <c r="AB72" s="126" t="n">
        <v>0.00010022876437351</v>
      </c>
      <c r="AC72" s="126"/>
      <c r="AD72" s="127"/>
    </row>
    <row r="73" customFormat="false" ht="11.1" hidden="false" customHeight="true" outlineLevel="0" collapsed="false">
      <c r="B73" s="80" t="n">
        <v>1706</v>
      </c>
      <c r="C73" s="34" t="s">
        <v>147</v>
      </c>
      <c r="D73" s="126" t="n">
        <v>0.00287789452961631</v>
      </c>
      <c r="E73" s="126" t="n">
        <v>0.00287789452961631</v>
      </c>
      <c r="F73" s="126" t="n">
        <v>0.00359715379501438</v>
      </c>
      <c r="G73" s="126" t="n">
        <v>0.00398915718630045</v>
      </c>
      <c r="H73" s="126" t="n">
        <v>3.05947974499765E-005</v>
      </c>
      <c r="I73" s="126" t="n">
        <v>0.00268865225423428</v>
      </c>
      <c r="J73" s="126" t="n">
        <v>0.000102019224405995</v>
      </c>
      <c r="K73" s="126" t="n">
        <v>0</v>
      </c>
      <c r="L73" s="126" t="n">
        <v>5.16270784060964E-005</v>
      </c>
      <c r="M73" s="126" t="n">
        <v>0.00634658897978691</v>
      </c>
      <c r="N73" s="126" t="n">
        <v>0</v>
      </c>
      <c r="O73" s="126" t="e">
        <f aca="false"/>
        <v>#DIV/0!</v>
      </c>
      <c r="P73" s="126" t="n">
        <v>0</v>
      </c>
      <c r="Q73" s="126" t="n">
        <v>0</v>
      </c>
      <c r="R73" s="126" t="n">
        <v>0.00139449724731624</v>
      </c>
      <c r="S73" s="126" t="n">
        <v>0.00163371478787413</v>
      </c>
      <c r="T73" s="126" t="n">
        <v>0.000794683929394812</v>
      </c>
      <c r="U73" s="126" t="n">
        <v>0.0059908109699161</v>
      </c>
      <c r="V73" s="126" t="e">
        <f aca="false"/>
        <v>#DIV/0!</v>
      </c>
      <c r="W73" s="126" t="e">
        <f aca="false"/>
        <v>#DIV/0!</v>
      </c>
      <c r="X73" s="126" t="n">
        <v>0</v>
      </c>
      <c r="Y73" s="126" t="n">
        <v>0.000581356530013468</v>
      </c>
      <c r="Z73" s="126" t="n">
        <v>0.00216127493342662</v>
      </c>
      <c r="AA73" s="126" t="n">
        <v>0.0027753806450203</v>
      </c>
      <c r="AB73" s="126" t="n">
        <v>0.00080540561172026</v>
      </c>
      <c r="AC73" s="126"/>
      <c r="AD73" s="127"/>
    </row>
    <row r="74" customFormat="false" ht="11.1" hidden="false" customHeight="true" outlineLevel="0" collapsed="false">
      <c r="B74" s="80" t="n">
        <v>1799</v>
      </c>
      <c r="C74" s="34" t="s">
        <v>148</v>
      </c>
      <c r="D74" s="126" t="n">
        <v>-0.0158144476179377</v>
      </c>
      <c r="E74" s="126" t="n">
        <v>-0.0158144476179377</v>
      </c>
      <c r="F74" s="126" t="n">
        <v>-0.0018875170112794</v>
      </c>
      <c r="G74" s="126" t="n">
        <v>-0.00830894721619245</v>
      </c>
      <c r="H74" s="126" t="n">
        <v>-0.000351153307235307</v>
      </c>
      <c r="I74" s="126" t="n">
        <v>-0.00381513506700717</v>
      </c>
      <c r="J74" s="126" t="n">
        <v>-0.00465014505473343</v>
      </c>
      <c r="K74" s="126" t="n">
        <v>-0.000867100991016277</v>
      </c>
      <c r="L74" s="126" t="n">
        <v>-0.00278151970600276</v>
      </c>
      <c r="M74" s="126" t="n">
        <v>-0.00776927023291217</v>
      </c>
      <c r="N74" s="126" t="n">
        <v>0</v>
      </c>
      <c r="O74" s="126" t="e">
        <f aca="false"/>
        <v>#DIV/0!</v>
      </c>
      <c r="P74" s="126" t="n">
        <v>-0.000746014453726234</v>
      </c>
      <c r="Q74" s="126" t="n">
        <v>-4.07642953165315E-005</v>
      </c>
      <c r="R74" s="126" t="n">
        <v>-0.00109945457580277</v>
      </c>
      <c r="S74" s="126" t="n">
        <v>-0.00211295898520679</v>
      </c>
      <c r="T74" s="126" t="n">
        <v>-0.0010792657920717</v>
      </c>
      <c r="U74" s="126" t="n">
        <v>-0.00695946144801766</v>
      </c>
      <c r="V74" s="126" t="e">
        <f aca="false"/>
        <v>#DIV/0!</v>
      </c>
      <c r="W74" s="126" t="e">
        <f aca="false"/>
        <v>#DIV/0!</v>
      </c>
      <c r="X74" s="126" t="n">
        <v>-0.00552975829382742</v>
      </c>
      <c r="Y74" s="126" t="n">
        <v>-0.00421106663854291</v>
      </c>
      <c r="Z74" s="126" t="n">
        <v>-0.0072288047473292</v>
      </c>
      <c r="AA74" s="126" t="n">
        <v>-0.00931433478852727</v>
      </c>
      <c r="AB74" s="126" t="n">
        <v>-0.00262421281963119</v>
      </c>
      <c r="AC74" s="126"/>
      <c r="AD74" s="127"/>
    </row>
    <row r="75" customFormat="false" ht="11.1" hidden="false" customHeight="true" outlineLevel="0" collapsed="false">
      <c r="B75" s="80" t="n">
        <v>18</v>
      </c>
      <c r="C75" s="32" t="s">
        <v>51</v>
      </c>
      <c r="D75" s="126" t="n">
        <v>0.0330897436776008</v>
      </c>
      <c r="E75" s="126" t="n">
        <v>0.0330897436776008</v>
      </c>
      <c r="F75" s="126" t="n">
        <v>0.0527368150067467</v>
      </c>
      <c r="G75" s="126" t="n">
        <v>0.0575341303817232</v>
      </c>
      <c r="H75" s="126" t="n">
        <v>0.012046367908443</v>
      </c>
      <c r="I75" s="126" t="n">
        <v>0.0424923643932208</v>
      </c>
      <c r="J75" s="126" t="n">
        <v>0.019075051918103</v>
      </c>
      <c r="K75" s="126" t="n">
        <v>0.0342671291818067</v>
      </c>
      <c r="L75" s="126" t="n">
        <v>0.0265791412696127</v>
      </c>
      <c r="M75" s="126" t="n">
        <v>0.0424316504435217</v>
      </c>
      <c r="N75" s="126" t="n">
        <v>0.00586213673059617</v>
      </c>
      <c r="O75" s="126" t="e">
        <f aca="false"/>
        <v>#DIV/0!</v>
      </c>
      <c r="P75" s="126" t="n">
        <v>0.00823070393280924</v>
      </c>
      <c r="Q75" s="126" t="n">
        <v>0.0120730626769783</v>
      </c>
      <c r="R75" s="126" t="n">
        <v>0.0586906624745564</v>
      </c>
      <c r="S75" s="126" t="n">
        <v>0.024163426249207</v>
      </c>
      <c r="T75" s="126" t="n">
        <v>0.011828390558963</v>
      </c>
      <c r="U75" s="126" t="n">
        <v>0.0853618685216588</v>
      </c>
      <c r="V75" s="126" t="e">
        <f aca="false"/>
        <v>#DIV/0!</v>
      </c>
      <c r="W75" s="126" t="e">
        <f aca="false"/>
        <v>#DIV/0!</v>
      </c>
      <c r="X75" s="126" t="n">
        <v>0.0121777270793199</v>
      </c>
      <c r="Y75" s="126" t="n">
        <v>0.0161207154190021</v>
      </c>
      <c r="Z75" s="126" t="n">
        <v>0.0339137274796251</v>
      </c>
      <c r="AA75" s="126" t="n">
        <v>0.0381832100978035</v>
      </c>
      <c r="AB75" s="126" t="n">
        <v>0.0244872388600616</v>
      </c>
      <c r="AC75" s="126"/>
      <c r="AD75" s="127"/>
    </row>
    <row r="76" customFormat="false" ht="11.1" hidden="false" customHeight="true" outlineLevel="0" collapsed="false">
      <c r="B76" s="80" t="n">
        <v>1802</v>
      </c>
      <c r="C76" s="34" t="s">
        <v>149</v>
      </c>
      <c r="D76" s="126" t="n">
        <v>0.0321535265669888</v>
      </c>
      <c r="E76" s="126" t="n">
        <v>0.0321535265669888</v>
      </c>
      <c r="F76" s="126" t="n">
        <v>0.0418805384430167</v>
      </c>
      <c r="G76" s="126" t="n">
        <v>0.0564863639778367</v>
      </c>
      <c r="H76" s="126" t="n">
        <v>0.00421867692615774</v>
      </c>
      <c r="I76" s="126" t="n">
        <v>0.0361688223519897</v>
      </c>
      <c r="J76" s="126" t="n">
        <v>0.0140976488790251</v>
      </c>
      <c r="K76" s="126" t="n">
        <v>0.0421501822480424</v>
      </c>
      <c r="L76" s="126" t="n">
        <v>0.0279541290221489</v>
      </c>
      <c r="M76" s="126" t="n">
        <v>0.0219308773671672</v>
      </c>
      <c r="N76" s="126" t="n">
        <v>0</v>
      </c>
      <c r="O76" s="126" t="e">
        <f aca="false"/>
        <v>#DIV/0!</v>
      </c>
      <c r="P76" s="126" t="n">
        <v>0</v>
      </c>
      <c r="Q76" s="126" t="n">
        <v>0.0113079192487729</v>
      </c>
      <c r="R76" s="126" t="n">
        <v>0.0644298238480898</v>
      </c>
      <c r="S76" s="126" t="n">
        <v>0.0172186221179141</v>
      </c>
      <c r="T76" s="126" t="n">
        <v>0.000335525749632628</v>
      </c>
      <c r="U76" s="126" t="n">
        <v>0.206118144795593</v>
      </c>
      <c r="V76" s="126" t="e">
        <f aca="false"/>
        <v>#DIV/0!</v>
      </c>
      <c r="W76" s="126" t="e">
        <f aca="false"/>
        <v>#DIV/0!</v>
      </c>
      <c r="X76" s="126" t="n">
        <v>0.00360616522684611</v>
      </c>
      <c r="Y76" s="126" t="n">
        <v>0.0137933726096393</v>
      </c>
      <c r="Z76" s="126" t="n">
        <v>0.0304258334247453</v>
      </c>
      <c r="AA76" s="126" t="n">
        <v>0.0343286408108408</v>
      </c>
      <c r="AB76" s="126" t="n">
        <v>0.0218089182854881</v>
      </c>
      <c r="AC76" s="126"/>
      <c r="AD76" s="127"/>
    </row>
    <row r="77" customFormat="false" ht="11.1" hidden="false" customHeight="true" outlineLevel="0" collapsed="false">
      <c r="B77" s="80" t="n">
        <v>1805</v>
      </c>
      <c r="C77" s="34" t="s">
        <v>150</v>
      </c>
      <c r="D77" s="126" t="n">
        <v>0.00656133876614501</v>
      </c>
      <c r="E77" s="126" t="n">
        <v>0.00656133876614501</v>
      </c>
      <c r="F77" s="126" t="n">
        <v>0.0223872680716713</v>
      </c>
      <c r="G77" s="126" t="n">
        <v>0.00525439545253638</v>
      </c>
      <c r="H77" s="126" t="n">
        <v>0.00740219343339852</v>
      </c>
      <c r="I77" s="126" t="n">
        <v>0.011605005311006</v>
      </c>
      <c r="J77" s="126" t="n">
        <v>0.00635540259723881</v>
      </c>
      <c r="K77" s="126" t="n">
        <v>0.0134831508877588</v>
      </c>
      <c r="L77" s="126" t="n">
        <v>0.00987613640596696</v>
      </c>
      <c r="M77" s="126" t="n">
        <v>0.00682055610442928</v>
      </c>
      <c r="N77" s="126" t="n">
        <v>0.0134858763035161</v>
      </c>
      <c r="O77" s="126" t="e">
        <f aca="false"/>
        <v>#DIV/0!</v>
      </c>
      <c r="P77" s="126" t="n">
        <v>0.00809852609171534</v>
      </c>
      <c r="Q77" s="126" t="n">
        <v>0.00452745937601283</v>
      </c>
      <c r="R77" s="126" t="n">
        <v>0.00358568447132081</v>
      </c>
      <c r="S77" s="126" t="n">
        <v>0.00724968400942087</v>
      </c>
      <c r="T77" s="126" t="n">
        <v>0.00709795538913214</v>
      </c>
      <c r="U77" s="126" t="n">
        <v>0.0128779952507518</v>
      </c>
      <c r="V77" s="126" t="e">
        <f aca="false"/>
        <v>#DIV/0!</v>
      </c>
      <c r="W77" s="126" t="e">
        <f aca="false"/>
        <v>#DIV/0!</v>
      </c>
      <c r="X77" s="126" t="n">
        <v>0.0181970105753583</v>
      </c>
      <c r="Y77" s="126" t="n">
        <v>0.0144163351675412</v>
      </c>
      <c r="Z77" s="126" t="n">
        <v>0.00924979940349359</v>
      </c>
      <c r="AA77" s="126" t="n">
        <v>0.00929352875422699</v>
      </c>
      <c r="AB77" s="126" t="n">
        <v>0.00915325041526862</v>
      </c>
      <c r="AC77" s="126"/>
      <c r="AD77" s="127"/>
    </row>
    <row r="78" customFormat="false" ht="11.1" hidden="false" customHeight="true" outlineLevel="0" collapsed="false">
      <c r="B78" s="80" t="n">
        <v>1806</v>
      </c>
      <c r="C78" s="34" t="s">
        <v>151</v>
      </c>
      <c r="D78" s="126" t="n">
        <v>0.0054706360773927</v>
      </c>
      <c r="E78" s="126" t="n">
        <v>0.0054706360773927</v>
      </c>
      <c r="F78" s="126" t="n">
        <v>0.0178128699608027</v>
      </c>
      <c r="G78" s="126" t="n">
        <v>0.00574513642554039</v>
      </c>
      <c r="H78" s="126" t="n">
        <v>0.0135301015116279</v>
      </c>
      <c r="I78" s="126" t="n">
        <v>0.0120716265176209</v>
      </c>
      <c r="J78" s="126" t="n">
        <v>0.00793443251204305</v>
      </c>
      <c r="K78" s="126" t="n">
        <v>0.0144360616398311</v>
      </c>
      <c r="L78" s="126" t="n">
        <v>0.0111458962940147</v>
      </c>
      <c r="M78" s="126" t="n">
        <v>0.017502202487426</v>
      </c>
      <c r="N78" s="126" t="n">
        <v>0.00268846951457809</v>
      </c>
      <c r="O78" s="126" t="e">
        <f aca="false"/>
        <v>#DIV/0!</v>
      </c>
      <c r="P78" s="126" t="n">
        <v>0.0104882051535412</v>
      </c>
      <c r="Q78" s="126" t="n">
        <v>0.00555096289807481</v>
      </c>
      <c r="R78" s="126" t="n">
        <v>0.00174632905909158</v>
      </c>
      <c r="S78" s="126" t="n">
        <v>0.00849714960642027</v>
      </c>
      <c r="T78" s="126" t="n">
        <v>0.00323833116436167</v>
      </c>
      <c r="U78" s="126" t="n">
        <v>0.0180224928450692</v>
      </c>
      <c r="V78" s="126" t="e">
        <f aca="false"/>
        <v>#DIV/0!</v>
      </c>
      <c r="W78" s="126" t="e">
        <f aca="false"/>
        <v>#DIV/0!</v>
      </c>
      <c r="X78" s="126" t="n">
        <v>0.0104541488958674</v>
      </c>
      <c r="Y78" s="126" t="n">
        <v>0.0086068296394915</v>
      </c>
      <c r="Z78" s="126" t="n">
        <v>0.00925728484305233</v>
      </c>
      <c r="AA78" s="126" t="n">
        <v>0.00904643947989806</v>
      </c>
      <c r="AB78" s="126" t="n">
        <v>0.00972280528054023</v>
      </c>
      <c r="AC78" s="126"/>
      <c r="AD78" s="127"/>
    </row>
    <row r="79" customFormat="false" ht="11.1" hidden="false" customHeight="true" outlineLevel="0" collapsed="false">
      <c r="B79" s="80" t="n">
        <v>1899</v>
      </c>
      <c r="C79" s="34" t="s">
        <v>152</v>
      </c>
      <c r="D79" s="126" t="n">
        <v>-0.0212698847161867</v>
      </c>
      <c r="E79" s="126" t="n">
        <v>-0.0212698847161867</v>
      </c>
      <c r="F79" s="126" t="n">
        <v>-0.0319273035893772</v>
      </c>
      <c r="G79" s="126" t="n">
        <v>-0.0326174280098317</v>
      </c>
      <c r="H79" s="126" t="n">
        <v>-0.015359899815208</v>
      </c>
      <c r="I79" s="126" t="n">
        <v>-0.0272877267631187</v>
      </c>
      <c r="J79" s="126" t="n">
        <v>-0.0127550244563512</v>
      </c>
      <c r="K79" s="126" t="n">
        <v>-0.04226964287591</v>
      </c>
      <c r="L79" s="126" t="n">
        <v>-0.0273336979288219</v>
      </c>
      <c r="M79" s="126" t="n">
        <v>-0.0268957410019998</v>
      </c>
      <c r="N79" s="126" t="n">
        <v>-0.0109448733758149</v>
      </c>
      <c r="O79" s="126" t="e">
        <f aca="false"/>
        <v>#DIV/0!</v>
      </c>
      <c r="P79" s="126" t="n">
        <v>-0.0148643648052656</v>
      </c>
      <c r="Q79" s="126" t="n">
        <v>-0.0110202235890499</v>
      </c>
      <c r="R79" s="126" t="n">
        <v>-0.0242271270230502</v>
      </c>
      <c r="S79" s="126" t="n">
        <v>-0.017656167146589</v>
      </c>
      <c r="T79" s="126" t="n">
        <v>-0.00670840512577998</v>
      </c>
      <c r="U79" s="126" t="n">
        <v>-0.194719760364944</v>
      </c>
      <c r="V79" s="126" t="e">
        <f aca="false"/>
        <v>#DIV/0!</v>
      </c>
      <c r="W79" s="126" t="e">
        <f aca="false"/>
        <v>#DIV/0!</v>
      </c>
      <c r="X79" s="126" t="n">
        <v>-0.0255774632113903</v>
      </c>
      <c r="Y79" s="126" t="n">
        <v>-0.0290174215368286</v>
      </c>
      <c r="Z79" s="126" t="n">
        <v>-0.0241161984284192</v>
      </c>
      <c r="AA79" s="126" t="n">
        <v>-0.024529792492453</v>
      </c>
      <c r="AB79" s="126" t="n">
        <v>-0.0232030339805461</v>
      </c>
      <c r="AC79" s="126"/>
      <c r="AD79" s="127"/>
    </row>
    <row r="80" customFormat="false" ht="11.1" hidden="false" customHeight="true" outlineLevel="0" collapsed="false">
      <c r="B80" s="80" t="n">
        <v>19</v>
      </c>
      <c r="C80" s="32" t="s">
        <v>52</v>
      </c>
      <c r="D80" s="126" t="n">
        <v>0.0274654364008353</v>
      </c>
      <c r="E80" s="126" t="n">
        <v>0.0274654364008353</v>
      </c>
      <c r="F80" s="126" t="n">
        <v>0.0347948182309819</v>
      </c>
      <c r="G80" s="126" t="n">
        <v>0.0229666542096233</v>
      </c>
      <c r="H80" s="126" t="n">
        <v>0.0285033440861608</v>
      </c>
      <c r="I80" s="126" t="n">
        <v>0.0285488709929937</v>
      </c>
      <c r="J80" s="126" t="n">
        <v>0.0153171537170706</v>
      </c>
      <c r="K80" s="126" t="n">
        <v>0.0208019152501287</v>
      </c>
      <c r="L80" s="126" t="n">
        <v>0.0180263382414361</v>
      </c>
      <c r="M80" s="126" t="n">
        <v>0.0214471881136974</v>
      </c>
      <c r="N80" s="126" t="n">
        <v>0.0229470424109749</v>
      </c>
      <c r="O80" s="126" t="e">
        <f aca="false"/>
        <v>#DIV/0!</v>
      </c>
      <c r="P80" s="126" t="n">
        <v>0.0582441266663105</v>
      </c>
      <c r="Q80" s="126" t="n">
        <v>0.0820569109879767</v>
      </c>
      <c r="R80" s="126" t="n">
        <v>0.0174082024386913</v>
      </c>
      <c r="S80" s="126" t="n">
        <v>0.0427535616787917</v>
      </c>
      <c r="T80" s="126" t="n">
        <v>0.19791580710663</v>
      </c>
      <c r="U80" s="126" t="n">
        <v>0.0154861287872761</v>
      </c>
      <c r="V80" s="126" t="e">
        <f aca="false"/>
        <v>#DIV/0!</v>
      </c>
      <c r="W80" s="126" t="e">
        <f aca="false"/>
        <v>#DIV/0!</v>
      </c>
      <c r="X80" s="126" t="n">
        <v>0.00613787910112569</v>
      </c>
      <c r="Y80" s="126" t="n">
        <v>0.0668914743950307</v>
      </c>
      <c r="Z80" s="126" t="n">
        <v>0.0298331929819907</v>
      </c>
      <c r="AA80" s="126" t="n">
        <v>0.0280523406140912</v>
      </c>
      <c r="AB80" s="126" t="n">
        <v>0.0337650943574995</v>
      </c>
      <c r="AC80" s="126"/>
      <c r="AD80" s="127"/>
    </row>
    <row r="81" customFormat="false" ht="11.1" hidden="false" customHeight="true" outlineLevel="0" collapsed="false">
      <c r="B81" s="80" t="n">
        <v>1901</v>
      </c>
      <c r="C81" s="34" t="s">
        <v>153</v>
      </c>
      <c r="D81" s="126" t="n">
        <v>0.00683971745856648</v>
      </c>
      <c r="E81" s="126" t="n">
        <v>0.00683971745856648</v>
      </c>
      <c r="F81" s="126" t="n">
        <v>0.00214479064704162</v>
      </c>
      <c r="G81" s="126" t="n">
        <v>0.00133516804352356</v>
      </c>
      <c r="H81" s="126" t="n">
        <v>0.00298728875361466</v>
      </c>
      <c r="I81" s="126" t="n">
        <v>0.00209346648103219</v>
      </c>
      <c r="J81" s="126" t="n">
        <v>0.00137679287838502</v>
      </c>
      <c r="K81" s="126" t="n">
        <v>0.00141813323648613</v>
      </c>
      <c r="L81" s="126" t="n">
        <v>0.00139721284700612</v>
      </c>
      <c r="M81" s="126" t="n">
        <v>0.000323108146352111</v>
      </c>
      <c r="N81" s="126" t="n">
        <v>0.00105317009590567</v>
      </c>
      <c r="O81" s="126" t="e">
        <f aca="false"/>
        <v>#DIV/0!</v>
      </c>
      <c r="P81" s="126" t="n">
        <v>0.0330715606140554</v>
      </c>
      <c r="Q81" s="126" t="n">
        <v>0</v>
      </c>
      <c r="R81" s="126" t="n">
        <v>0.000717731549854253</v>
      </c>
      <c r="S81" s="126" t="n">
        <v>0.00924130587895865</v>
      </c>
      <c r="T81" s="126" t="n">
        <v>0.0025598044197462</v>
      </c>
      <c r="U81" s="126" t="n">
        <v>0.00877895850697192</v>
      </c>
      <c r="V81" s="126" t="e">
        <f aca="false"/>
        <v>#DIV/0!</v>
      </c>
      <c r="W81" s="126" t="e">
        <f aca="false"/>
        <v>#DIV/0!</v>
      </c>
      <c r="X81" s="126" t="n">
        <v>0.000673900224885361</v>
      </c>
      <c r="Y81" s="126" t="n">
        <v>0.00171508083818469</v>
      </c>
      <c r="Z81" s="126" t="n">
        <v>0.00446838044952046</v>
      </c>
      <c r="AA81" s="126" t="n">
        <v>0.00426863959558674</v>
      </c>
      <c r="AB81" s="126" t="n">
        <v>0.00490938350653055</v>
      </c>
      <c r="AC81" s="126"/>
      <c r="AD81" s="127"/>
    </row>
    <row r="82" customFormat="false" ht="11.1" hidden="false" customHeight="true" outlineLevel="0" collapsed="false">
      <c r="B82" s="80" t="n">
        <v>1902</v>
      </c>
      <c r="C82" s="34" t="s">
        <v>154</v>
      </c>
      <c r="D82" s="126" t="n">
        <v>0.00639192554525386</v>
      </c>
      <c r="E82" s="126" t="n">
        <v>0.00639192554525386</v>
      </c>
      <c r="F82" s="126" t="n">
        <v>0.0220206842516154</v>
      </c>
      <c r="G82" s="126" t="n">
        <v>0.0119625354100064</v>
      </c>
      <c r="H82" s="126" t="n">
        <v>0.0137397357461025</v>
      </c>
      <c r="I82" s="126" t="n">
        <v>0.0158433326004676</v>
      </c>
      <c r="J82" s="126" t="n">
        <v>0</v>
      </c>
      <c r="K82" s="126" t="n">
        <v>0.00795639898058218</v>
      </c>
      <c r="L82" s="126" t="n">
        <v>0.00393004378730978</v>
      </c>
      <c r="M82" s="126" t="n">
        <v>0</v>
      </c>
      <c r="N82" s="126" t="n">
        <v>0</v>
      </c>
      <c r="O82" s="126" t="e">
        <f aca="false"/>
        <v>#DIV/0!</v>
      </c>
      <c r="P82" s="126" t="n">
        <v>0.0258665487710626</v>
      </c>
      <c r="Q82" s="126" t="n">
        <v>0.0196444224573707</v>
      </c>
      <c r="R82" s="126" t="n">
        <v>0</v>
      </c>
      <c r="S82" s="126" t="n">
        <v>0.0107836385292178</v>
      </c>
      <c r="T82" s="126" t="n">
        <v>0.148993596703352</v>
      </c>
      <c r="U82" s="126" t="n">
        <v>0</v>
      </c>
      <c r="V82" s="126" t="e">
        <f aca="false"/>
        <v>#DIV/0!</v>
      </c>
      <c r="W82" s="126" t="e">
        <f aca="false"/>
        <v>#DIV/0!</v>
      </c>
      <c r="X82" s="126" t="n">
        <v>3.7356355543888E-007</v>
      </c>
      <c r="Y82" s="126" t="n">
        <v>0.046797936265969</v>
      </c>
      <c r="Z82" s="126" t="n">
        <v>0.0113995771154121</v>
      </c>
      <c r="AA82" s="126" t="n">
        <v>0.011511819872101</v>
      </c>
      <c r="AB82" s="126" t="n">
        <v>0.0111517590158486</v>
      </c>
      <c r="AC82" s="126"/>
      <c r="AD82" s="127"/>
    </row>
    <row r="83" customFormat="false" ht="11.1" hidden="false" customHeight="true" outlineLevel="0" collapsed="false">
      <c r="B83" s="80" t="n">
        <v>1904</v>
      </c>
      <c r="C83" s="34" t="s">
        <v>155</v>
      </c>
      <c r="D83" s="126" t="n">
        <v>0.00826571733894773</v>
      </c>
      <c r="E83" s="126" t="n">
        <v>0.00826571733894773</v>
      </c>
      <c r="F83" s="126" t="n">
        <v>0.0038367802300181</v>
      </c>
      <c r="G83" s="126" t="n">
        <v>0.00418962295500698</v>
      </c>
      <c r="H83" s="126" t="n">
        <v>0.000701437622279267</v>
      </c>
      <c r="I83" s="126" t="n">
        <v>0.00304117557279136</v>
      </c>
      <c r="J83" s="126" t="n">
        <v>0.00377052265100521</v>
      </c>
      <c r="K83" s="126" t="n">
        <v>0.00198206572907231</v>
      </c>
      <c r="L83" s="126" t="n">
        <v>0.00288711873523033</v>
      </c>
      <c r="M83" s="126" t="n">
        <v>0.00686388514120885</v>
      </c>
      <c r="N83" s="126" t="n">
        <v>0.00072369860577752</v>
      </c>
      <c r="O83" s="126" t="e">
        <f aca="false"/>
        <v>#DIV/0!</v>
      </c>
      <c r="P83" s="126" t="n">
        <v>0.00173453997861272</v>
      </c>
      <c r="Q83" s="126" t="n">
        <v>0.0189855964767844</v>
      </c>
      <c r="R83" s="126" t="n">
        <v>0.00320544464378651</v>
      </c>
      <c r="S83" s="126" t="n">
        <v>0.00631346845896533</v>
      </c>
      <c r="T83" s="126" t="n">
        <v>0.0345984628440827</v>
      </c>
      <c r="U83" s="126" t="n">
        <v>0.00119849865346136</v>
      </c>
      <c r="V83" s="126" t="e">
        <f aca="false"/>
        <v>#DIV/0!</v>
      </c>
      <c r="W83" s="126" t="e">
        <f aca="false"/>
        <v>#DIV/0!</v>
      </c>
      <c r="X83" s="126" t="n">
        <v>0.00197656840213468</v>
      </c>
      <c r="Y83" s="126" t="n">
        <v>0.0121797582311394</v>
      </c>
      <c r="Z83" s="126" t="n">
        <v>0.00539761206518232</v>
      </c>
      <c r="AA83" s="126" t="n">
        <v>0.00543554595889228</v>
      </c>
      <c r="AB83" s="126" t="n">
        <v>0.00531385872799102</v>
      </c>
      <c r="AC83" s="126"/>
      <c r="AD83" s="127"/>
    </row>
    <row r="84" customFormat="false" ht="11.1" hidden="false" customHeight="true" outlineLevel="0" collapsed="false">
      <c r="B84" s="80" t="n">
        <v>1905</v>
      </c>
      <c r="C84" s="34" t="s">
        <v>156</v>
      </c>
      <c r="D84" s="126" t="n">
        <v>0.0039120108572793</v>
      </c>
      <c r="E84" s="126" t="n">
        <v>0.0039120108572793</v>
      </c>
      <c r="F84" s="126" t="n">
        <v>0.0085311059096128</v>
      </c>
      <c r="G84" s="126" t="n">
        <v>0.00309723384131776</v>
      </c>
      <c r="H84" s="126" t="n">
        <v>0.010825188402805</v>
      </c>
      <c r="I84" s="126" t="n">
        <v>0.00719365634592405</v>
      </c>
      <c r="J84" s="126" t="n">
        <v>0.00318606318314205</v>
      </c>
      <c r="K84" s="126" t="n">
        <v>0.00363525158328487</v>
      </c>
      <c r="L84" s="126" t="n">
        <v>0.00340793869310846</v>
      </c>
      <c r="M84" s="126" t="n">
        <v>0.00769234250464255</v>
      </c>
      <c r="N84" s="126" t="n">
        <v>0.00596994522360683</v>
      </c>
      <c r="O84" s="126" t="e">
        <f aca="false"/>
        <v>#DIV/0!</v>
      </c>
      <c r="P84" s="126" t="n">
        <v>0.00195565374642889</v>
      </c>
      <c r="Q84" s="126" t="n">
        <v>0.038279308599127</v>
      </c>
      <c r="R84" s="126" t="n">
        <v>0.00620351232184047</v>
      </c>
      <c r="S84" s="126" t="n">
        <v>0.0116085609740114</v>
      </c>
      <c r="T84" s="126" t="n">
        <v>0.00774725665586223</v>
      </c>
      <c r="U84" s="126" t="n">
        <v>0.000664652523164431</v>
      </c>
      <c r="V84" s="126" t="e">
        <f aca="false"/>
        <v>#DIV/0!</v>
      </c>
      <c r="W84" s="126" t="e">
        <f aca="false"/>
        <v>#DIV/0!</v>
      </c>
      <c r="X84" s="126" t="n">
        <v>0.00202867079588741</v>
      </c>
      <c r="Y84" s="126" t="n">
        <v>0.00374929789008821</v>
      </c>
      <c r="Z84" s="126" t="n">
        <v>0.00612329827340327</v>
      </c>
      <c r="AA84" s="126" t="n">
        <v>0.00568970152512197</v>
      </c>
      <c r="AB84" s="126" t="n">
        <v>0.00708062616970403</v>
      </c>
      <c r="AC84" s="126"/>
      <c r="AD84" s="127"/>
    </row>
    <row r="85" customFormat="false" ht="11.1" hidden="false" customHeight="true" outlineLevel="0" collapsed="false">
      <c r="B85" s="80" t="n">
        <v>1999</v>
      </c>
      <c r="C85" s="34" t="s">
        <v>158</v>
      </c>
      <c r="D85" s="126" t="n">
        <v>-0.000767941405518305</v>
      </c>
      <c r="E85" s="126" t="n">
        <v>-0.000767941405518305</v>
      </c>
      <c r="F85" s="126" t="n">
        <v>-0.00375578665000358</v>
      </c>
      <c r="G85" s="126" t="n">
        <v>-0.00494516598135349</v>
      </c>
      <c r="H85" s="126" t="n">
        <v>-0.00165837082188596</v>
      </c>
      <c r="I85" s="126" t="n">
        <v>-0.00357713829843979</v>
      </c>
      <c r="J85" s="126" t="n">
        <v>-0.000562239908691832</v>
      </c>
      <c r="K85" s="126" t="n">
        <v>-0.000155959404379337</v>
      </c>
      <c r="L85" s="126" t="n">
        <v>-0.000361558648768191</v>
      </c>
      <c r="M85" s="126" t="n">
        <v>-0.00172224878889891</v>
      </c>
      <c r="N85" s="126" t="n">
        <v>-0.000404946782547215</v>
      </c>
      <c r="O85" s="126" t="e">
        <f aca="false"/>
        <v>#DIV/0!</v>
      </c>
      <c r="P85" s="126" t="n">
        <v>-0.00959499315708096</v>
      </c>
      <c r="Q85" s="126" t="n">
        <v>-0.000375943071447075</v>
      </c>
      <c r="R85" s="126" t="n">
        <v>-0.000392457702966794</v>
      </c>
      <c r="S85" s="126" t="n">
        <v>-0.00316187843046714</v>
      </c>
      <c r="T85" s="126" t="n">
        <v>-0.00239800450269876</v>
      </c>
      <c r="U85" s="126" t="n">
        <v>-0.000190860319851031</v>
      </c>
      <c r="V85" s="126" t="e">
        <f aca="false"/>
        <v>#DIV/0!</v>
      </c>
      <c r="W85" s="126" t="e">
        <f aca="false"/>
        <v>#DIV/0!</v>
      </c>
      <c r="X85" s="126" t="n">
        <v>-1.40087770072486E-005</v>
      </c>
      <c r="Y85" s="126" t="n">
        <v>-0.000772596318911759</v>
      </c>
      <c r="Z85" s="126" t="n">
        <v>-0.00208854411084027</v>
      </c>
      <c r="AA85" s="126" t="n">
        <v>-0.00228970331367052</v>
      </c>
      <c r="AB85" s="126" t="n">
        <v>-0.00164440951520422</v>
      </c>
      <c r="AC85" s="126"/>
      <c r="AD85" s="127"/>
    </row>
    <row r="86" customFormat="false" ht="9.95" hidden="false" customHeight="true" outlineLevel="0" collapsed="false">
      <c r="B86" s="86"/>
      <c r="C86" s="27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7"/>
    </row>
    <row r="87" s="38" customFormat="true" ht="11.1" hidden="false" customHeight="true" outlineLevel="0" collapsed="false">
      <c r="B87" s="86"/>
      <c r="C87" s="27" t="s">
        <v>53</v>
      </c>
      <c r="D87" s="132" t="n">
        <v>1</v>
      </c>
      <c r="E87" s="132" t="n">
        <v>1</v>
      </c>
      <c r="F87" s="132" t="n">
        <v>1</v>
      </c>
      <c r="G87" s="132" t="n">
        <v>1</v>
      </c>
      <c r="H87" s="132" t="n">
        <v>1</v>
      </c>
      <c r="I87" s="132" t="n">
        <v>1</v>
      </c>
      <c r="J87" s="132" t="n">
        <v>1</v>
      </c>
      <c r="K87" s="132" t="n">
        <v>1</v>
      </c>
      <c r="L87" s="132" t="n">
        <v>1</v>
      </c>
      <c r="M87" s="132" t="n">
        <v>1</v>
      </c>
      <c r="N87" s="132" t="n">
        <v>1</v>
      </c>
      <c r="O87" s="132" t="e">
        <f aca="false"/>
        <v>#DIV/0!</v>
      </c>
      <c r="P87" s="132" t="n">
        <v>1</v>
      </c>
      <c r="Q87" s="132" t="n">
        <v>1</v>
      </c>
      <c r="R87" s="132" t="n">
        <v>1</v>
      </c>
      <c r="S87" s="132" t="n">
        <v>1</v>
      </c>
      <c r="T87" s="132" t="n">
        <v>1</v>
      </c>
      <c r="U87" s="132" t="n">
        <v>1</v>
      </c>
      <c r="V87" s="132" t="e">
        <f aca="false"/>
        <v>#DIV/0!</v>
      </c>
      <c r="W87" s="132" t="e">
        <f aca="false"/>
        <v>#DIV/0!</v>
      </c>
      <c r="X87" s="132" t="n">
        <v>1</v>
      </c>
      <c r="Y87" s="132" t="n">
        <v>1</v>
      </c>
      <c r="Z87" s="132" t="n">
        <v>1</v>
      </c>
      <c r="AA87" s="132" t="n">
        <v>1</v>
      </c>
      <c r="AB87" s="132" t="n">
        <v>1</v>
      </c>
      <c r="AC87" s="132"/>
      <c r="AD87" s="133"/>
    </row>
    <row r="88" s="38" customFormat="true" ht="11.1" hidden="false" customHeight="true" outlineLevel="0" collapsed="false">
      <c r="B88" s="86"/>
      <c r="C88" s="27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88"/>
    </row>
    <row r="89" s="38" customFormat="true" ht="11.1" hidden="false" customHeight="true" outlineLevel="0" collapsed="false">
      <c r="B89" s="86"/>
      <c r="C89" s="27" t="s">
        <v>210</v>
      </c>
      <c r="D89" s="132" t="n">
        <v>1</v>
      </c>
      <c r="E89" s="132" t="n">
        <v>1</v>
      </c>
      <c r="F89" s="132" t="n">
        <v>0.333624911279994</v>
      </c>
      <c r="G89" s="132" t="n">
        <v>0.370883260999547</v>
      </c>
      <c r="H89" s="132" t="n">
        <v>0.29549182772046</v>
      </c>
      <c r="I89" s="132" t="n">
        <v>1</v>
      </c>
      <c r="J89" s="132" t="n">
        <v>0.50605244949365</v>
      </c>
      <c r="K89" s="132" t="n">
        <v>0.49394755050635</v>
      </c>
      <c r="L89" s="132" t="n">
        <v>1</v>
      </c>
      <c r="M89" s="132" t="n">
        <v>0.22288151355575</v>
      </c>
      <c r="N89" s="132" t="n">
        <v>0.156165747703273</v>
      </c>
      <c r="O89" s="132" t="n">
        <v>0</v>
      </c>
      <c r="P89" s="132" t="n">
        <v>0.268871916110403</v>
      </c>
      <c r="Q89" s="132" t="n">
        <v>0.194907740672334</v>
      </c>
      <c r="R89" s="132" t="n">
        <v>0.15717308195824</v>
      </c>
      <c r="S89" s="132" t="n">
        <v>1</v>
      </c>
      <c r="T89" s="132" t="n">
        <v>0.314092026489705</v>
      </c>
      <c r="U89" s="132" t="n">
        <v>0.0553769173951579</v>
      </c>
      <c r="V89" s="132" t="n">
        <v>0</v>
      </c>
      <c r="W89" s="132" t="n">
        <v>0</v>
      </c>
      <c r="X89" s="132" t="n">
        <v>0.630531056115137</v>
      </c>
      <c r="Y89" s="132" t="n">
        <v>1</v>
      </c>
      <c r="Z89" s="132"/>
      <c r="AA89" s="132"/>
      <c r="AB89" s="132"/>
      <c r="AC89" s="132"/>
      <c r="AD89" s="133"/>
    </row>
    <row r="90" s="38" customFormat="true" ht="9.95" hidden="false" customHeight="true" outlineLevel="0" collapsed="false">
      <c r="B90" s="86"/>
      <c r="C90" s="27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88"/>
    </row>
    <row r="91" customFormat="false" ht="11.1" hidden="false" customHeight="true" outlineLevel="0" collapsed="false">
      <c r="B91" s="79"/>
      <c r="C91" s="56" t="s">
        <v>56</v>
      </c>
      <c r="D91" s="134" t="n">
        <v>0</v>
      </c>
      <c r="E91" s="134" t="n">
        <v>0</v>
      </c>
      <c r="F91" s="134" t="n">
        <v>0</v>
      </c>
      <c r="G91" s="134" t="n">
        <v>0</v>
      </c>
      <c r="H91" s="134" t="n">
        <v>0</v>
      </c>
      <c r="I91" s="134" t="n">
        <v>0</v>
      </c>
      <c r="J91" s="134" t="n">
        <v>0</v>
      </c>
      <c r="K91" s="134" t="n">
        <v>0</v>
      </c>
      <c r="L91" s="134" t="n">
        <v>0</v>
      </c>
      <c r="M91" s="134" t="n">
        <v>0</v>
      </c>
      <c r="N91" s="134" t="n">
        <v>0</v>
      </c>
      <c r="O91" s="134" t="e">
        <f aca="false"/>
        <v>#DIV/0!</v>
      </c>
      <c r="P91" s="134" t="n">
        <v>0</v>
      </c>
      <c r="Q91" s="134" t="n">
        <v>0</v>
      </c>
      <c r="R91" s="134" t="n">
        <v>0</v>
      </c>
      <c r="S91" s="134" t="n">
        <v>0</v>
      </c>
      <c r="T91" s="134" t="n">
        <v>0</v>
      </c>
      <c r="U91" s="134" t="n">
        <v>0</v>
      </c>
      <c r="V91" s="134" t="e">
        <f aca="false"/>
        <v>#DIV/0!</v>
      </c>
      <c r="W91" s="134" t="e">
        <f aca="false"/>
        <v>#DIV/0!</v>
      </c>
      <c r="X91" s="134" t="n">
        <v>0</v>
      </c>
      <c r="Y91" s="134" t="n">
        <v>0</v>
      </c>
      <c r="Z91" s="134" t="n">
        <v>0</v>
      </c>
      <c r="AA91" s="134" t="n">
        <v>0</v>
      </c>
      <c r="AB91" s="134" t="n">
        <v>0</v>
      </c>
      <c r="AC91" s="134"/>
      <c r="AD91" s="135"/>
      <c r="AE91" s="125"/>
      <c r="AF91" s="125"/>
      <c r="AG91" s="125"/>
      <c r="AH91" s="125"/>
      <c r="AI91" s="125"/>
      <c r="AJ91" s="125"/>
    </row>
    <row r="92" customFormat="false" ht="11.1" hidden="false" customHeight="true" outlineLevel="0" collapsed="false">
      <c r="B92" s="80" t="n">
        <v>21</v>
      </c>
      <c r="C92" s="32" t="s">
        <v>57</v>
      </c>
      <c r="D92" s="126" t="n">
        <v>0.847116904155118</v>
      </c>
      <c r="E92" s="126" t="n">
        <v>0.847116904155118</v>
      </c>
      <c r="F92" s="126" t="n">
        <v>0.772835566730402</v>
      </c>
      <c r="G92" s="126" t="n">
        <v>0.911397760909732</v>
      </c>
      <c r="H92" s="126" t="n">
        <v>0.906692436322909</v>
      </c>
      <c r="I92" s="126" t="n">
        <v>0.863536051001208</v>
      </c>
      <c r="J92" s="126" t="n">
        <v>0.906546835644335</v>
      </c>
      <c r="K92" s="126" t="n">
        <v>0.952020080928131</v>
      </c>
      <c r="L92" s="126" t="n">
        <v>0.928803610079782</v>
      </c>
      <c r="M92" s="126" t="n">
        <v>0.942303951792661</v>
      </c>
      <c r="N92" s="126" t="n">
        <v>0.946268230790207</v>
      </c>
      <c r="O92" s="126" t="e">
        <f aca="false"/>
        <v>#DIV/0!</v>
      </c>
      <c r="P92" s="126" t="n">
        <v>0.481560842710047</v>
      </c>
      <c r="Q92" s="126" t="n">
        <v>0.742694304941963</v>
      </c>
      <c r="R92" s="126" t="n">
        <v>0.960329372699961</v>
      </c>
      <c r="S92" s="126" t="n">
        <v>0.78679241151741</v>
      </c>
      <c r="T92" s="126" t="n">
        <v>0.810022683127309</v>
      </c>
      <c r="U92" s="126" t="n">
        <v>0.24086131809429</v>
      </c>
      <c r="V92" s="126" t="e">
        <f aca="false"/>
        <v>#DIV/0!</v>
      </c>
      <c r="W92" s="126" t="e">
        <f aca="false"/>
        <v>#DIV/0!</v>
      </c>
      <c r="X92" s="126" t="n">
        <v>0.889287697511858</v>
      </c>
      <c r="Y92" s="126" t="n">
        <v>0.84235563789068</v>
      </c>
      <c r="Z92" s="126" t="n">
        <v>0.856572918322932</v>
      </c>
      <c r="AA92" s="126" t="n">
        <v>0.856000229396194</v>
      </c>
      <c r="AB92" s="126" t="n">
        <v>0.857860809944661</v>
      </c>
      <c r="AC92" s="126"/>
      <c r="AD92" s="127"/>
    </row>
    <row r="93" customFormat="false" ht="11.1" hidden="false" customHeight="true" outlineLevel="0" collapsed="false">
      <c r="B93" s="80" t="n">
        <v>2101</v>
      </c>
      <c r="C93" s="34" t="s">
        <v>58</v>
      </c>
      <c r="D93" s="126" t="n">
        <v>0.560921669355771</v>
      </c>
      <c r="E93" s="126" t="n">
        <v>0.560921669355771</v>
      </c>
      <c r="F93" s="126" t="n">
        <v>0.507889783626146</v>
      </c>
      <c r="G93" s="126" t="n">
        <v>0.614628347657464</v>
      </c>
      <c r="H93" s="126" t="n">
        <v>0.648837385749228</v>
      </c>
      <c r="I93" s="126" t="n">
        <v>0.588843425639247</v>
      </c>
      <c r="J93" s="126" t="n">
        <v>0.603539824442573</v>
      </c>
      <c r="K93" s="126" t="n">
        <v>0.663048464203999</v>
      </c>
      <c r="L93" s="126" t="n">
        <v>0.632666190152</v>
      </c>
      <c r="M93" s="126" t="n">
        <v>0.671720408477929</v>
      </c>
      <c r="N93" s="126" t="n">
        <v>0.642655788691493</v>
      </c>
      <c r="O93" s="126" t="e">
        <f aca="false"/>
        <v>#DIV/0!</v>
      </c>
      <c r="P93" s="126" t="n">
        <v>0.0169519501265332</v>
      </c>
      <c r="Q93" s="126" t="n">
        <v>0.166124192780686</v>
      </c>
      <c r="R93" s="126" t="n">
        <v>0.649756868164074</v>
      </c>
      <c r="S93" s="126" t="n">
        <v>0.393409306527042</v>
      </c>
      <c r="T93" s="126" t="n">
        <v>0.268543008638598</v>
      </c>
      <c r="U93" s="126" t="n">
        <v>0.147331729487803</v>
      </c>
      <c r="V93" s="126" t="e">
        <f aca="false"/>
        <v>#DIV/0!</v>
      </c>
      <c r="W93" s="126" t="e">
        <f aca="false"/>
        <v>#DIV/0!</v>
      </c>
      <c r="X93" s="126" t="n">
        <v>0.73858505017854</v>
      </c>
      <c r="Y93" s="126" t="n">
        <v>0.570367989606965</v>
      </c>
      <c r="Z93" s="126" t="n">
        <v>0.559139833658718</v>
      </c>
      <c r="AA93" s="126" t="n">
        <v>0.576028303378429</v>
      </c>
      <c r="AB93" s="126" t="n">
        <v>0.521160194730296</v>
      </c>
      <c r="AC93" s="126"/>
      <c r="AD93" s="127"/>
    </row>
    <row r="94" customFormat="false" ht="11.1" hidden="false" customHeight="true" outlineLevel="0" collapsed="false">
      <c r="B94" s="80" t="n">
        <v>210105</v>
      </c>
      <c r="C94" s="91" t="s">
        <v>159</v>
      </c>
      <c r="D94" s="131" t="n">
        <v>0.0440860796860689</v>
      </c>
      <c r="E94" s="131" t="n">
        <v>0.0440860796860689</v>
      </c>
      <c r="F94" s="131" t="n">
        <v>0.0766852049345101</v>
      </c>
      <c r="G94" s="131" t="n">
        <v>0.103250239009701</v>
      </c>
      <c r="H94" s="131" t="n">
        <v>0.0378177756879036</v>
      </c>
      <c r="I94" s="131" t="n">
        <v>0.0751683680567406</v>
      </c>
      <c r="J94" s="131" t="n">
        <v>0.0815981646657216</v>
      </c>
      <c r="K94" s="131" t="n">
        <v>0.302558351812183</v>
      </c>
      <c r="L94" s="131" t="n">
        <v>0.189746615778916</v>
      </c>
      <c r="M94" s="131" t="n">
        <v>0.0456258463587138</v>
      </c>
      <c r="N94" s="131" t="n">
        <v>0.0496302315381499</v>
      </c>
      <c r="O94" s="131" t="e">
        <f aca="false"/>
        <v>#DIV/0!</v>
      </c>
      <c r="P94" s="131" t="n">
        <v>0</v>
      </c>
      <c r="Q94" s="131" t="n">
        <v>0.0307413497398966</v>
      </c>
      <c r="R94" s="131" t="n">
        <v>0.00532582517903541</v>
      </c>
      <c r="S94" s="131" t="n">
        <v>0.0249980651067236</v>
      </c>
      <c r="T94" s="131" t="n">
        <v>0</v>
      </c>
      <c r="U94" s="131" t="n">
        <v>0.109835447661379</v>
      </c>
      <c r="V94" s="131" t="e">
        <f aca="false"/>
        <v>#DIV/0!</v>
      </c>
      <c r="W94" s="131" t="e">
        <f aca="false"/>
        <v>#DIV/0!</v>
      </c>
      <c r="X94" s="131" t="n">
        <v>0.106742876575859</v>
      </c>
      <c r="Y94" s="131" t="n">
        <v>0.073189471548044</v>
      </c>
      <c r="Z94" s="131" t="n">
        <v>0.0747468926841789</v>
      </c>
      <c r="AA94" s="131" t="n">
        <v>0.0609026706710829</v>
      </c>
      <c r="AB94" s="131" t="n">
        <v>0.105880474472741</v>
      </c>
      <c r="AC94" s="131"/>
      <c r="AD94" s="127"/>
    </row>
    <row r="95" customFormat="false" ht="11.1" hidden="false" customHeight="true" outlineLevel="0" collapsed="false">
      <c r="B95" s="80" t="n">
        <v>210110</v>
      </c>
      <c r="C95" s="91" t="s">
        <v>160</v>
      </c>
      <c r="D95" s="131" t="n">
        <v>0.218942566874631</v>
      </c>
      <c r="E95" s="131" t="n">
        <v>0.218942566874631</v>
      </c>
      <c r="F95" s="131" t="n">
        <v>0.161072467650564</v>
      </c>
      <c r="G95" s="131" t="n">
        <v>0.26934154303067</v>
      </c>
      <c r="H95" s="131" t="n">
        <v>0.347801135755069</v>
      </c>
      <c r="I95" s="131" t="n">
        <v>0.256007544061558</v>
      </c>
      <c r="J95" s="131" t="n">
        <v>0.271968415427616</v>
      </c>
      <c r="K95" s="131" t="n">
        <v>0.134315213394785</v>
      </c>
      <c r="L95" s="131" t="n">
        <v>0.204594374959617</v>
      </c>
      <c r="M95" s="131" t="n">
        <v>0.160513308482732</v>
      </c>
      <c r="N95" s="131" t="n">
        <v>0.5160832029981</v>
      </c>
      <c r="O95" s="131" t="e">
        <f aca="false"/>
        <v>#DIV/0!</v>
      </c>
      <c r="P95" s="131" t="n">
        <v>0</v>
      </c>
      <c r="Q95" s="131" t="n">
        <v>0.00086908321064413</v>
      </c>
      <c r="R95" s="131" t="n">
        <v>0.217249919580989</v>
      </c>
      <c r="S95" s="131" t="n">
        <v>0.150902244134123</v>
      </c>
      <c r="T95" s="131" t="n">
        <v>0.168495652017112</v>
      </c>
      <c r="U95" s="131" t="n">
        <v>0</v>
      </c>
      <c r="V95" s="131" t="e">
        <f aca="false"/>
        <v>#DIV/0!</v>
      </c>
      <c r="W95" s="131" t="e">
        <f aca="false"/>
        <v>#DIV/0!</v>
      </c>
      <c r="X95" s="131" t="n">
        <v>0.192514946324434</v>
      </c>
      <c r="Y95" s="131" t="n">
        <v>0.178427823184415</v>
      </c>
      <c r="Z95" s="131" t="n">
        <v>0.220344164134665</v>
      </c>
      <c r="AA95" s="131" t="n">
        <v>0.238995999034715</v>
      </c>
      <c r="AB95" s="131" t="n">
        <v>0.178398981023751</v>
      </c>
      <c r="AC95" s="131"/>
      <c r="AD95" s="127"/>
    </row>
    <row r="96" customFormat="false" ht="11.1" hidden="false" customHeight="true" outlineLevel="0" collapsed="false">
      <c r="B96" s="80" t="n">
        <v>210115</v>
      </c>
      <c r="C96" s="91" t="s">
        <v>161</v>
      </c>
      <c r="D96" s="131" t="n">
        <v>0.0167297028281546</v>
      </c>
      <c r="E96" s="131" t="n">
        <v>0.0167297028281546</v>
      </c>
      <c r="F96" s="131" t="n">
        <v>0.00259947251638517</v>
      </c>
      <c r="G96" s="131" t="n">
        <v>0.00361242771334963</v>
      </c>
      <c r="H96" s="131" t="n">
        <v>0.00570262591221234</v>
      </c>
      <c r="I96" s="131" t="n">
        <v>0.00388499218465541</v>
      </c>
      <c r="J96" s="131" t="n">
        <v>2.08007142734789E-008</v>
      </c>
      <c r="K96" s="131" t="n">
        <v>0</v>
      </c>
      <c r="L96" s="131" t="n">
        <v>1.06198529166149E-008</v>
      </c>
      <c r="M96" s="131" t="n">
        <v>0.00695670648957918</v>
      </c>
      <c r="N96" s="131" t="n">
        <v>0.0130013876682552</v>
      </c>
      <c r="O96" s="131" t="e">
        <f aca="false"/>
        <v>#DIV/0!</v>
      </c>
      <c r="P96" s="131" t="n">
        <v>0</v>
      </c>
      <c r="Q96" s="131" t="n">
        <v>0.00913585898718449</v>
      </c>
      <c r="R96" s="131" t="n">
        <v>0.00133583329833107</v>
      </c>
      <c r="S96" s="131" t="n">
        <v>0.00561995128293733</v>
      </c>
      <c r="T96" s="131" t="n">
        <v>0</v>
      </c>
      <c r="U96" s="131" t="n">
        <v>0</v>
      </c>
      <c r="V96" s="131" t="e">
        <f aca="false"/>
        <v>#DIV/0!</v>
      </c>
      <c r="W96" s="131" t="e">
        <f aca="false"/>
        <v>#DIV/0!</v>
      </c>
      <c r="X96" s="131" t="n">
        <v>0.00631948481419111</v>
      </c>
      <c r="Y96" s="131" t="n">
        <v>0.00411302429771388</v>
      </c>
      <c r="Z96" s="131" t="n">
        <v>0.00765452723957263</v>
      </c>
      <c r="AA96" s="131" t="n">
        <v>0.00978027096404518</v>
      </c>
      <c r="AB96" s="131" t="n">
        <v>0.00287404798658294</v>
      </c>
      <c r="AC96" s="131"/>
      <c r="AD96" s="127"/>
    </row>
    <row r="97" customFormat="false" ht="11.1" hidden="false" customHeight="true" outlineLevel="0" collapsed="false">
      <c r="B97" s="80" t="n">
        <v>210120</v>
      </c>
      <c r="C97" s="91" t="s">
        <v>162</v>
      </c>
      <c r="D97" s="131" t="n">
        <v>0.0055989724465864</v>
      </c>
      <c r="E97" s="131" t="n">
        <v>0.0055989724465864</v>
      </c>
      <c r="F97" s="131" t="n">
        <v>0.0165797257311947</v>
      </c>
      <c r="G97" s="131" t="n">
        <v>0.0229936127444021</v>
      </c>
      <c r="H97" s="131" t="n">
        <v>0.00357210763018258</v>
      </c>
      <c r="I97" s="131" t="n">
        <v>0.0151519206119409</v>
      </c>
      <c r="J97" s="131" t="n">
        <v>0.000438083069847603</v>
      </c>
      <c r="K97" s="131" t="n">
        <v>0.0731608222190335</v>
      </c>
      <c r="L97" s="131" t="n">
        <v>0.0360320590763947</v>
      </c>
      <c r="M97" s="131" t="n">
        <v>0.00559170437315641</v>
      </c>
      <c r="N97" s="131" t="n">
        <v>0</v>
      </c>
      <c r="O97" s="131" t="e">
        <f aca="false"/>
        <v>#DIV/0!</v>
      </c>
      <c r="P97" s="131" t="n">
        <v>0</v>
      </c>
      <c r="Q97" s="131" t="n">
        <v>0</v>
      </c>
      <c r="R97" s="131" t="n">
        <v>0.0518833061117579</v>
      </c>
      <c r="S97" s="131" t="n">
        <v>0.00960316178599221</v>
      </c>
      <c r="T97" s="131" t="n">
        <v>1.28494560976584E-006</v>
      </c>
      <c r="U97" s="131" t="n">
        <v>0</v>
      </c>
      <c r="V97" s="131" t="e">
        <f aca="false"/>
        <v>#DIV/0!</v>
      </c>
      <c r="W97" s="131" t="e">
        <f aca="false"/>
        <v>#DIV/0!</v>
      </c>
      <c r="X97" s="131" t="n">
        <v>0.0571764737514198</v>
      </c>
      <c r="Y97" s="131" t="n">
        <v>0.0372136009756767</v>
      </c>
      <c r="Z97" s="131" t="n">
        <v>0.0149913823802457</v>
      </c>
      <c r="AA97" s="131" t="n">
        <v>0.0107674471766963</v>
      </c>
      <c r="AB97" s="131" t="n">
        <v>0.0244903800129685</v>
      </c>
      <c r="AC97" s="131"/>
      <c r="AD97" s="127"/>
    </row>
    <row r="98" customFormat="false" ht="11.1" hidden="false" customHeight="true" outlineLevel="0" collapsed="false">
      <c r="B98" s="80" t="n">
        <v>210125</v>
      </c>
      <c r="C98" s="91" t="s">
        <v>163</v>
      </c>
      <c r="D98" s="131" t="n">
        <v>0</v>
      </c>
      <c r="E98" s="131" t="n">
        <v>0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3.61871656019353E-007</v>
      </c>
      <c r="K98" s="131" t="n">
        <v>0</v>
      </c>
      <c r="L98" s="131" t="n">
        <v>1.84754413290378E-007</v>
      </c>
      <c r="M98" s="131" t="n">
        <v>0</v>
      </c>
      <c r="N98" s="131" t="n">
        <v>0</v>
      </c>
      <c r="O98" s="131" t="e">
        <f aca="false"/>
        <v>#DIV/0!</v>
      </c>
      <c r="P98" s="131" t="n">
        <v>0</v>
      </c>
      <c r="Q98" s="131" t="n">
        <v>0</v>
      </c>
      <c r="R98" s="131" t="n">
        <v>0</v>
      </c>
      <c r="S98" s="131" t="n">
        <v>0</v>
      </c>
      <c r="T98" s="131" t="n">
        <v>0</v>
      </c>
      <c r="U98" s="131" t="n">
        <v>0</v>
      </c>
      <c r="V98" s="131" t="e">
        <f aca="false"/>
        <v>#DIV/0!</v>
      </c>
      <c r="W98" s="131" t="e">
        <f aca="false"/>
        <v>#DIV/0!</v>
      </c>
      <c r="X98" s="131" t="n">
        <v>0</v>
      </c>
      <c r="Y98" s="131" t="n">
        <v>0</v>
      </c>
      <c r="Z98" s="131" t="n">
        <v>2.63188739884306E-008</v>
      </c>
      <c r="AA98" s="131" t="n">
        <v>0</v>
      </c>
      <c r="AB98" s="131" t="n">
        <v>8.55060796780349E-008</v>
      </c>
      <c r="AC98" s="131"/>
      <c r="AD98" s="127"/>
    </row>
    <row r="99" customFormat="false" ht="11.1" hidden="false" customHeight="true" outlineLevel="0" collapsed="false">
      <c r="B99" s="80" t="n">
        <v>210130</v>
      </c>
      <c r="C99" s="91" t="s">
        <v>164</v>
      </c>
      <c r="D99" s="131" t="n">
        <v>0.0032925147757776</v>
      </c>
      <c r="E99" s="131" t="n">
        <v>0.0032925147757776</v>
      </c>
      <c r="F99" s="131" t="n">
        <v>0.00451451566965137</v>
      </c>
      <c r="G99" s="131" t="n">
        <v>0.00407388801209114</v>
      </c>
      <c r="H99" s="131" t="n">
        <v>0.00319373634330799</v>
      </c>
      <c r="I99" s="131" t="n">
        <v>0.00396384091357105</v>
      </c>
      <c r="J99" s="131" t="n">
        <v>0.00499104336671271</v>
      </c>
      <c r="K99" s="131" t="n">
        <v>0.00508384885371631</v>
      </c>
      <c r="L99" s="131" t="n">
        <v>0.00503646679707753</v>
      </c>
      <c r="M99" s="131" t="n">
        <v>0.00210929598013542</v>
      </c>
      <c r="N99" s="131" t="n">
        <v>0.00874219739201454</v>
      </c>
      <c r="O99" s="131" t="e">
        <f aca="false"/>
        <v>#DIV/0!</v>
      </c>
      <c r="P99" s="131" t="n">
        <v>0</v>
      </c>
      <c r="Q99" s="131" t="n">
        <v>0.000149570523243589</v>
      </c>
      <c r="R99" s="131" t="n">
        <v>0.00468047500580476</v>
      </c>
      <c r="S99" s="131" t="n">
        <v>0.00260522537558099</v>
      </c>
      <c r="T99" s="131" t="n">
        <v>0.00255785388005047</v>
      </c>
      <c r="U99" s="131" t="n">
        <v>0.00151629695343008</v>
      </c>
      <c r="V99" s="131" t="e">
        <f aca="false"/>
        <v>#DIV/0!</v>
      </c>
      <c r="W99" s="131" t="e">
        <f aca="false"/>
        <v>#DIV/0!</v>
      </c>
      <c r="X99" s="131" t="n">
        <v>0.00268114747525703</v>
      </c>
      <c r="Y99" s="131" t="n">
        <v>0.00260286011827569</v>
      </c>
      <c r="Z99" s="131" t="n">
        <v>0.00367864853920418</v>
      </c>
      <c r="AA99" s="131" t="n">
        <v>0.00365572539084525</v>
      </c>
      <c r="AB99" s="131" t="n">
        <v>0.003730199266548</v>
      </c>
      <c r="AC99" s="131"/>
      <c r="AD99" s="127"/>
    </row>
    <row r="100" customFormat="false" ht="11.1" hidden="false" customHeight="true" outlineLevel="0" collapsed="false">
      <c r="B100" s="80" t="n">
        <v>210135</v>
      </c>
      <c r="C100" s="91" t="s">
        <v>165</v>
      </c>
      <c r="D100" s="131" t="n">
        <v>0.238327027250293</v>
      </c>
      <c r="E100" s="131" t="n">
        <v>0.238327027250293</v>
      </c>
      <c r="F100" s="131" t="n">
        <v>0.214147309795545</v>
      </c>
      <c r="G100" s="131" t="n">
        <v>0.168590577551001</v>
      </c>
      <c r="H100" s="131" t="n">
        <v>0.203883807634367</v>
      </c>
      <c r="I100" s="131" t="n">
        <v>0.19421347395161</v>
      </c>
      <c r="J100" s="131" t="n">
        <v>0.161513626586746</v>
      </c>
      <c r="K100" s="131" t="n">
        <v>0.119004328306152</v>
      </c>
      <c r="L100" s="131" t="n">
        <v>0.140707549137564</v>
      </c>
      <c r="M100" s="131" t="n">
        <v>0.399475508109759</v>
      </c>
      <c r="N100" s="131" t="n">
        <v>0</v>
      </c>
      <c r="O100" s="131" t="e">
        <f aca="false"/>
        <v>#DIV/0!</v>
      </c>
      <c r="P100" s="131" t="n">
        <v>0</v>
      </c>
      <c r="Q100" s="131" t="n">
        <v>0.110230488442331</v>
      </c>
      <c r="R100" s="131" t="n">
        <v>0.302057305580153</v>
      </c>
      <c r="S100" s="131" t="n">
        <v>0.161324037130568</v>
      </c>
      <c r="T100" s="131" t="n">
        <v>0.0639709848998307</v>
      </c>
      <c r="U100" s="131" t="n">
        <v>0.0100366802828923</v>
      </c>
      <c r="V100" s="131" t="e">
        <f aca="false"/>
        <v>#DIV/0!</v>
      </c>
      <c r="W100" s="131" t="e">
        <f aca="false"/>
        <v>#DIV/0!</v>
      </c>
      <c r="X100" s="131" t="n">
        <v>0.253073070987696</v>
      </c>
      <c r="Y100" s="131" t="n">
        <v>0.185222939107482</v>
      </c>
      <c r="Z100" s="131" t="n">
        <v>0.19587538863506</v>
      </c>
      <c r="AA100" s="131" t="n">
        <v>0.214460072093299</v>
      </c>
      <c r="AB100" s="131" t="n">
        <v>0.154081219059168</v>
      </c>
      <c r="AC100" s="131"/>
      <c r="AD100" s="127"/>
    </row>
    <row r="101" customFormat="false" ht="11.1" hidden="false" customHeight="true" outlineLevel="0" collapsed="false">
      <c r="B101" s="80" t="n">
        <v>210140</v>
      </c>
      <c r="C101" s="91" t="s">
        <v>166</v>
      </c>
      <c r="D101" s="131" t="n">
        <v>0.0144233232607</v>
      </c>
      <c r="E101" s="131" t="n">
        <v>0.0144233232607</v>
      </c>
      <c r="F101" s="131" t="n">
        <v>0.0146135578068768</v>
      </c>
      <c r="G101" s="131" t="n">
        <v>0.0257181774267044</v>
      </c>
      <c r="H101" s="131" t="n">
        <v>0.00430946293567502</v>
      </c>
      <c r="I101" s="131" t="n">
        <v>0.0157206902019966</v>
      </c>
      <c r="J101" s="131" t="n">
        <v>0.00218788199903177</v>
      </c>
      <c r="K101" s="131" t="n">
        <v>0.000685941672521654</v>
      </c>
      <c r="L101" s="131" t="n">
        <v>0.00145276078975778</v>
      </c>
      <c r="M101" s="131" t="n">
        <v>0.0308274239121033</v>
      </c>
      <c r="N101" s="131" t="n">
        <v>0.000786761477942684</v>
      </c>
      <c r="O101" s="131" t="e">
        <f aca="false"/>
        <v>#DIV/0!</v>
      </c>
      <c r="P101" s="131" t="n">
        <v>0.00174091791931248</v>
      </c>
      <c r="Q101" s="131" t="n">
        <v>0.0120348281297279</v>
      </c>
      <c r="R101" s="131" t="n">
        <v>0.0307994301030342</v>
      </c>
      <c r="S101" s="131" t="n">
        <v>0.014928174737809</v>
      </c>
      <c r="T101" s="131" t="n">
        <v>0.0106473886026107</v>
      </c>
      <c r="U101" s="131" t="n">
        <v>0.00276881090450755</v>
      </c>
      <c r="V101" s="131" t="e">
        <f aca="false"/>
        <v>#DIV/0!</v>
      </c>
      <c r="W101" s="131" t="e">
        <f aca="false"/>
        <v>#DIV/0!</v>
      </c>
      <c r="X101" s="131" t="n">
        <v>0.107886256799814</v>
      </c>
      <c r="Y101" s="131" t="n">
        <v>0.0736685581300564</v>
      </c>
      <c r="Z101" s="131" t="n">
        <v>0.0148840056808237</v>
      </c>
      <c r="AA101" s="131" t="n">
        <v>0.0151252435617114</v>
      </c>
      <c r="AB101" s="131" t="n">
        <v>0.0143414978181204</v>
      </c>
      <c r="AC101" s="131"/>
      <c r="AD101" s="127"/>
    </row>
    <row r="102" customFormat="false" ht="11.1" hidden="false" customHeight="true" outlineLevel="0" collapsed="false">
      <c r="B102" s="80" t="n">
        <v>210145</v>
      </c>
      <c r="C102" s="91" t="s">
        <v>167</v>
      </c>
      <c r="D102" s="131" t="n">
        <v>0.000270623834851193</v>
      </c>
      <c r="E102" s="131" t="n">
        <v>0.000270623834851193</v>
      </c>
      <c r="F102" s="131" t="n">
        <v>6.9385372352171E-006</v>
      </c>
      <c r="G102" s="131" t="n">
        <v>0.00111900731772958</v>
      </c>
      <c r="H102" s="131" t="n">
        <v>0.000163229954138072</v>
      </c>
      <c r="I102" s="131" t="n">
        <v>0.000465923949505146</v>
      </c>
      <c r="J102" s="131" t="n">
        <v>0</v>
      </c>
      <c r="K102" s="131" t="n">
        <v>0.000201795619094687</v>
      </c>
      <c r="L102" s="131" t="n">
        <v>9.87683977297356E-005</v>
      </c>
      <c r="M102" s="131" t="n">
        <v>0.00026193329131631</v>
      </c>
      <c r="N102" s="131" t="n">
        <v>0</v>
      </c>
      <c r="O102" s="131" t="e">
        <f aca="false"/>
        <v>#DIV/0!</v>
      </c>
      <c r="P102" s="131" t="n">
        <v>0.0152110322072207</v>
      </c>
      <c r="Q102" s="131" t="n">
        <v>0</v>
      </c>
      <c r="R102" s="131" t="n">
        <v>0</v>
      </c>
      <c r="S102" s="131" t="n">
        <v>0.00399282532934807</v>
      </c>
      <c r="T102" s="131" t="n">
        <v>0.000136606688079658</v>
      </c>
      <c r="U102" s="131" t="n">
        <v>0</v>
      </c>
      <c r="V102" s="131" t="e">
        <f aca="false"/>
        <v>#DIV/0!</v>
      </c>
      <c r="W102" s="131" t="e">
        <f aca="false"/>
        <v>#DIV/0!</v>
      </c>
      <c r="X102" s="131" t="n">
        <v>0</v>
      </c>
      <c r="Y102" s="131" t="n">
        <v>4.30746578693389E-005</v>
      </c>
      <c r="Z102" s="131" t="n">
        <v>0.000817807008319073</v>
      </c>
      <c r="AA102" s="131" t="n">
        <v>0.000376287938738757</v>
      </c>
      <c r="AB102" s="131" t="n">
        <v>0.00181071726726937</v>
      </c>
      <c r="AC102" s="131"/>
      <c r="AD102" s="127"/>
    </row>
    <row r="103" customFormat="false" ht="10.5" hidden="false" customHeight="true" outlineLevel="0" collapsed="false">
      <c r="B103" s="80" t="n">
        <v>210150</v>
      </c>
      <c r="C103" s="91" t="s">
        <v>168</v>
      </c>
      <c r="D103" s="131" t="n">
        <v>0.0192508583987084</v>
      </c>
      <c r="E103" s="131" t="n">
        <v>0.0192508583987084</v>
      </c>
      <c r="F103" s="131" t="n">
        <v>0.0176705909841838</v>
      </c>
      <c r="G103" s="131" t="n">
        <v>0.0159288748518154</v>
      </c>
      <c r="H103" s="131" t="n">
        <v>0.0423935038963727</v>
      </c>
      <c r="I103" s="131" t="n">
        <v>0.0242666717076698</v>
      </c>
      <c r="J103" s="131" t="n">
        <v>0.0808422266545271</v>
      </c>
      <c r="K103" s="131" t="n">
        <v>0.0280381623265128</v>
      </c>
      <c r="L103" s="131" t="n">
        <v>0.054997399840677</v>
      </c>
      <c r="M103" s="131" t="n">
        <v>0.020358681480433</v>
      </c>
      <c r="N103" s="131" t="n">
        <v>0.05441200761703</v>
      </c>
      <c r="O103" s="131" t="e">
        <f aca="false"/>
        <v>#DIV/0!</v>
      </c>
      <c r="P103" s="131" t="n">
        <v>0</v>
      </c>
      <c r="Q103" s="131" t="n">
        <v>0.00296301374765792</v>
      </c>
      <c r="R103" s="131" t="n">
        <v>0.0364247733049688</v>
      </c>
      <c r="S103" s="131" t="n">
        <v>0.0194356216439593</v>
      </c>
      <c r="T103" s="131" t="n">
        <v>0.0227332376053051</v>
      </c>
      <c r="U103" s="131" t="n">
        <v>0.0231744936855941</v>
      </c>
      <c r="V103" s="131" t="e">
        <f aca="false"/>
        <v>#DIV/0!</v>
      </c>
      <c r="W103" s="131" t="e">
        <f aca="false"/>
        <v>#DIV/0!</v>
      </c>
      <c r="X103" s="131" t="n">
        <v>0.0121907934498687</v>
      </c>
      <c r="Y103" s="131" t="n">
        <v>0.015886637587432</v>
      </c>
      <c r="Z103" s="131" t="n">
        <v>0.026146991037775</v>
      </c>
      <c r="AA103" s="131" t="n">
        <v>0.0219645865472955</v>
      </c>
      <c r="AB103" s="131" t="n">
        <v>0.0355525923170679</v>
      </c>
      <c r="AC103" s="131"/>
      <c r="AD103" s="127"/>
    </row>
    <row r="104" customFormat="false" ht="11.1" hidden="false" customHeight="true" outlineLevel="0" collapsed="false">
      <c r="B104" s="80" t="n">
        <v>2102</v>
      </c>
      <c r="C104" s="34" t="s">
        <v>59</v>
      </c>
      <c r="D104" s="126" t="n">
        <v>0</v>
      </c>
      <c r="E104" s="126" t="n">
        <v>0</v>
      </c>
      <c r="F104" s="126" t="n">
        <v>0</v>
      </c>
      <c r="G104" s="126" t="n">
        <v>0.00360979918510042</v>
      </c>
      <c r="H104" s="126" t="n">
        <v>0.00256351492244037</v>
      </c>
      <c r="I104" s="126" t="n">
        <v>0.00209229119311674</v>
      </c>
      <c r="J104" s="126" t="n">
        <v>0</v>
      </c>
      <c r="K104" s="126" t="n">
        <v>0</v>
      </c>
      <c r="L104" s="126" t="n">
        <v>0</v>
      </c>
      <c r="M104" s="126" t="n">
        <v>0</v>
      </c>
      <c r="N104" s="126" t="n">
        <v>0.209883372589913</v>
      </c>
      <c r="O104" s="126" t="e">
        <f aca="false"/>
        <v>#DIV/0!</v>
      </c>
      <c r="P104" s="126" t="n">
        <v>0</v>
      </c>
      <c r="Q104" s="126" t="n">
        <v>0</v>
      </c>
      <c r="R104" s="126" t="n">
        <v>0</v>
      </c>
      <c r="S104" s="126" t="n">
        <v>0.0322733948114822</v>
      </c>
      <c r="T104" s="126" t="n">
        <v>0</v>
      </c>
      <c r="U104" s="126" t="n">
        <v>0</v>
      </c>
      <c r="V104" s="126" t="e">
        <f aca="false"/>
        <v>#DIV/0!</v>
      </c>
      <c r="W104" s="126" t="e">
        <f aca="false"/>
        <v>#DIV/0!</v>
      </c>
      <c r="X104" s="126" t="n">
        <v>0</v>
      </c>
      <c r="Y104" s="126" t="n">
        <v>0</v>
      </c>
      <c r="Z104" s="126" t="n">
        <v>0.00516443935406074</v>
      </c>
      <c r="AA104" s="126" t="n">
        <v>0.00113200176243751</v>
      </c>
      <c r="AB104" s="126" t="n">
        <v>0.0142327875391241</v>
      </c>
      <c r="AC104" s="126"/>
      <c r="AD104" s="127"/>
    </row>
    <row r="105" customFormat="false" ht="11.1" hidden="false" customHeight="true" outlineLevel="0" collapsed="false">
      <c r="B105" s="80" t="n">
        <v>2103</v>
      </c>
      <c r="C105" s="34" t="s">
        <v>60</v>
      </c>
      <c r="D105" s="126" t="n">
        <v>0.286135619863316</v>
      </c>
      <c r="E105" s="126" t="n">
        <v>0.286135619863316</v>
      </c>
      <c r="F105" s="126" t="n">
        <v>0.264945783104257</v>
      </c>
      <c r="G105" s="126" t="n">
        <v>0.293159614067167</v>
      </c>
      <c r="H105" s="126" t="n">
        <v>0.25529153565124</v>
      </c>
      <c r="I105" s="126" t="n">
        <v>0.272600334168845</v>
      </c>
      <c r="J105" s="126" t="n">
        <v>0.302511686320344</v>
      </c>
      <c r="K105" s="126" t="n">
        <v>0.288890675356891</v>
      </c>
      <c r="L105" s="126" t="n">
        <v>0.295844914096275</v>
      </c>
      <c r="M105" s="126" t="n">
        <v>0.270583543314732</v>
      </c>
      <c r="N105" s="126" t="n">
        <v>0.0937290695088014</v>
      </c>
      <c r="O105" s="126" t="e">
        <f aca="false"/>
        <v>#DIV/0!</v>
      </c>
      <c r="P105" s="126" t="n">
        <v>0.464608892583514</v>
      </c>
      <c r="Q105" s="126" t="n">
        <v>0.576567252367275</v>
      </c>
      <c r="R105" s="126" t="n">
        <v>0.310572504535887</v>
      </c>
      <c r="S105" s="126" t="n">
        <v>0.361109138874329</v>
      </c>
      <c r="T105" s="126" t="n">
        <v>0.541299158946152</v>
      </c>
      <c r="U105" s="126" t="n">
        <v>0.0933352494199645</v>
      </c>
      <c r="V105" s="126" t="e">
        <f aca="false"/>
        <v>#DIV/0!</v>
      </c>
      <c r="W105" s="126" t="e">
        <f aca="false"/>
        <v>#DIV/0!</v>
      </c>
      <c r="X105" s="126" t="n">
        <v>0.150702647333318</v>
      </c>
      <c r="Y105" s="126" t="n">
        <v>0.271924153230527</v>
      </c>
      <c r="Z105" s="126" t="n">
        <v>0.292206080152222</v>
      </c>
      <c r="AA105" s="126" t="n">
        <v>0.278812563057627</v>
      </c>
      <c r="AB105" s="126" t="n">
        <v>0.322326094083421</v>
      </c>
      <c r="AC105" s="126"/>
      <c r="AD105" s="127"/>
    </row>
    <row r="106" customFormat="false" ht="11.1" hidden="false" customHeight="true" outlineLevel="0" collapsed="false">
      <c r="B106" s="80" t="n">
        <v>2104</v>
      </c>
      <c r="C106" s="34" t="s">
        <v>61</v>
      </c>
      <c r="D106" s="126" t="n">
        <v>5.96149360311022E-005</v>
      </c>
      <c r="E106" s="126" t="n">
        <v>5.96149360311022E-005</v>
      </c>
      <c r="F106" s="126" t="n">
        <v>0</v>
      </c>
      <c r="G106" s="126" t="n">
        <v>0</v>
      </c>
      <c r="H106" s="126" t="n">
        <v>0</v>
      </c>
      <c r="I106" s="126" t="n">
        <v>0</v>
      </c>
      <c r="J106" s="126" t="n">
        <v>0.000495324881417518</v>
      </c>
      <c r="K106" s="126" t="n">
        <v>8.09413672404452E-005</v>
      </c>
      <c r="L106" s="126" t="n">
        <v>0.000292505831507013</v>
      </c>
      <c r="M106" s="126" t="n">
        <v>0</v>
      </c>
      <c r="N106" s="126" t="n">
        <v>0</v>
      </c>
      <c r="O106" s="126" t="e">
        <f aca="false"/>
        <v>#DIV/0!</v>
      </c>
      <c r="P106" s="126" t="n">
        <v>0</v>
      </c>
      <c r="Q106" s="126" t="n">
        <v>2.85979400250122E-006</v>
      </c>
      <c r="R106" s="126" t="n">
        <v>0</v>
      </c>
      <c r="S106" s="126" t="n">
        <v>5.71304557519435E-007</v>
      </c>
      <c r="T106" s="126" t="n">
        <v>0.000180515542558923</v>
      </c>
      <c r="U106" s="126" t="n">
        <v>0.000194339186522481</v>
      </c>
      <c r="V106" s="126" t="e">
        <f aca="false"/>
        <v>#DIV/0!</v>
      </c>
      <c r="W106" s="126" t="e">
        <f aca="false"/>
        <v>#DIV/0!</v>
      </c>
      <c r="X106" s="126" t="n">
        <v>0</v>
      </c>
      <c r="Y106" s="126" t="n">
        <v>6.34950531885586E-005</v>
      </c>
      <c r="Z106" s="126" t="n">
        <v>6.25651579322322E-005</v>
      </c>
      <c r="AA106" s="126" t="n">
        <v>2.7361197700215E-005</v>
      </c>
      <c r="AB106" s="126" t="n">
        <v>0.000141733591819525</v>
      </c>
      <c r="AC106" s="126"/>
      <c r="AD106" s="127"/>
    </row>
    <row r="107" customFormat="false" ht="11.1" hidden="false" customHeight="true" outlineLevel="0" collapsed="false">
      <c r="B107" s="80" t="n">
        <v>22</v>
      </c>
      <c r="C107" s="32" t="s">
        <v>30</v>
      </c>
      <c r="D107" s="126" t="n">
        <v>0.00132801946409674</v>
      </c>
      <c r="E107" s="126" t="n">
        <v>0.00132801946409674</v>
      </c>
      <c r="F107" s="126" t="n">
        <v>0</v>
      </c>
      <c r="G107" s="126" t="n">
        <v>0</v>
      </c>
      <c r="H107" s="126" t="n">
        <v>0</v>
      </c>
      <c r="I107" s="126" t="n">
        <v>0</v>
      </c>
      <c r="J107" s="126" t="n">
        <v>0</v>
      </c>
      <c r="K107" s="126" t="n">
        <v>0</v>
      </c>
      <c r="L107" s="126" t="n">
        <v>0</v>
      </c>
      <c r="M107" s="126" t="n">
        <v>0</v>
      </c>
      <c r="N107" s="126" t="n">
        <v>0</v>
      </c>
      <c r="O107" s="126" t="e">
        <f aca="false"/>
        <v>#DIV/0!</v>
      </c>
      <c r="P107" s="126" t="n">
        <v>0</v>
      </c>
      <c r="Q107" s="126" t="n">
        <v>0</v>
      </c>
      <c r="R107" s="126" t="n">
        <v>0</v>
      </c>
      <c r="S107" s="126" t="n">
        <v>0</v>
      </c>
      <c r="T107" s="126" t="n">
        <v>0</v>
      </c>
      <c r="U107" s="126" t="n">
        <v>0</v>
      </c>
      <c r="V107" s="126" t="e">
        <f aca="false"/>
        <v>#DIV/0!</v>
      </c>
      <c r="W107" s="126" t="e">
        <f aca="false"/>
        <v>#DIV/0!</v>
      </c>
      <c r="X107" s="126" t="n">
        <v>0</v>
      </c>
      <c r="Y107" s="126" t="n">
        <v>0</v>
      </c>
      <c r="Z107" s="126" t="n">
        <v>0.000421905613554994</v>
      </c>
      <c r="AA107" s="126" t="n">
        <v>0.000609515090109751</v>
      </c>
      <c r="AB107" s="126" t="n">
        <v>0</v>
      </c>
      <c r="AC107" s="126"/>
      <c r="AD107" s="127"/>
    </row>
    <row r="108" customFormat="false" ht="11.1" hidden="false" customHeight="true" outlineLevel="0" collapsed="false">
      <c r="B108" s="80" t="n">
        <v>23</v>
      </c>
      <c r="C108" s="91" t="s">
        <v>62</v>
      </c>
      <c r="D108" s="131" t="n">
        <v>0.0133941949842307</v>
      </c>
      <c r="E108" s="131" t="n">
        <v>0.0133941949842307</v>
      </c>
      <c r="F108" s="131" t="n">
        <v>0.00229263239469084</v>
      </c>
      <c r="G108" s="131" t="n">
        <v>0.0246700367408196</v>
      </c>
      <c r="H108" s="131" t="n">
        <v>0.0232360895613018</v>
      </c>
      <c r="I108" s="131" t="n">
        <v>0.0167430245368254</v>
      </c>
      <c r="J108" s="131" t="n">
        <v>0.0161032030452987</v>
      </c>
      <c r="K108" s="131" t="n">
        <v>0.0158232084490601</v>
      </c>
      <c r="L108" s="131" t="n">
        <v>0.0159661603395772</v>
      </c>
      <c r="M108" s="131" t="n">
        <v>0.00806711888910199</v>
      </c>
      <c r="N108" s="131" t="n">
        <v>0.00101078526118418</v>
      </c>
      <c r="O108" s="131" t="e">
        <f aca="false"/>
        <v>#DIV/0!</v>
      </c>
      <c r="P108" s="131" t="n">
        <v>0.000112363156587409</v>
      </c>
      <c r="Q108" s="131" t="n">
        <v>0.0020521262016435</v>
      </c>
      <c r="R108" s="131" t="n">
        <v>0.00684613526284582</v>
      </c>
      <c r="S108" s="131" t="n">
        <v>0.00352741796961839</v>
      </c>
      <c r="T108" s="131" t="n">
        <v>0.00303831829760324</v>
      </c>
      <c r="U108" s="131" t="n">
        <v>0.00116439339528135</v>
      </c>
      <c r="V108" s="131" t="e">
        <f aca="false"/>
        <v>#DIV/0!</v>
      </c>
      <c r="W108" s="131" t="e">
        <f aca="false"/>
        <v>#DIV/0!</v>
      </c>
      <c r="X108" s="131" t="n">
        <v>0.00968150262642668</v>
      </c>
      <c r="Y108" s="131" t="n">
        <v>0.00729862099885037</v>
      </c>
      <c r="Z108" s="131" t="n">
        <v>0.0134949254228133</v>
      </c>
      <c r="AA108" s="131" t="n">
        <v>0.0152060273754922</v>
      </c>
      <c r="AB108" s="131" t="n">
        <v>0.00964691341160005</v>
      </c>
      <c r="AC108" s="131"/>
      <c r="AD108" s="127"/>
    </row>
    <row r="109" customFormat="false" ht="11.1" hidden="false" customHeight="true" outlineLevel="0" collapsed="false">
      <c r="B109" s="80" t="n">
        <v>2301</v>
      </c>
      <c r="C109" s="34" t="s">
        <v>169</v>
      </c>
      <c r="D109" s="126" t="n">
        <v>0.00203705081086085</v>
      </c>
      <c r="E109" s="126" t="n">
        <v>0.00203705081086085</v>
      </c>
      <c r="F109" s="126" t="n">
        <v>0</v>
      </c>
      <c r="G109" s="126" t="n">
        <v>0.00692340728415225</v>
      </c>
      <c r="H109" s="126" t="n">
        <v>0.00338269125209144</v>
      </c>
      <c r="I109" s="126" t="n">
        <v>0.00356348109941405</v>
      </c>
      <c r="J109" s="126" t="n">
        <v>0.000896428038122389</v>
      </c>
      <c r="K109" s="126" t="n">
        <v>0.00412883246694898</v>
      </c>
      <c r="L109" s="126" t="n">
        <v>0.00247852088871049</v>
      </c>
      <c r="M109" s="126" t="n">
        <v>0.00482708908665642</v>
      </c>
      <c r="N109" s="126" t="n">
        <v>0.000871223386810507</v>
      </c>
      <c r="O109" s="126" t="e">
        <f aca="false"/>
        <v>#DIV/0!</v>
      </c>
      <c r="P109" s="126" t="n">
        <v>0</v>
      </c>
      <c r="Q109" s="126" t="n">
        <v>0.000915536452334784</v>
      </c>
      <c r="R109" s="126" t="n">
        <v>0.00282268094986889</v>
      </c>
      <c r="S109" s="126" t="n">
        <v>0.00186729031965161</v>
      </c>
      <c r="T109" s="126" t="n">
        <v>0.00119774137329046</v>
      </c>
      <c r="U109" s="126" t="n">
        <v>0.000967999296006347</v>
      </c>
      <c r="V109" s="126" t="e">
        <f aca="false"/>
        <v>#DIV/0!</v>
      </c>
      <c r="W109" s="126" t="e">
        <f aca="false"/>
        <v>#DIV/0!</v>
      </c>
      <c r="X109" s="126" t="n">
        <v>0.0006423716426233</v>
      </c>
      <c r="Y109" s="126" t="n">
        <v>0.000828507174066784</v>
      </c>
      <c r="Z109" s="126" t="n">
        <v>0.00261276986301015</v>
      </c>
      <c r="AA109" s="126" t="n">
        <v>0.00286290229012185</v>
      </c>
      <c r="AB109" s="126" t="n">
        <v>0.00205025949802996</v>
      </c>
      <c r="AC109" s="126"/>
      <c r="AD109" s="127"/>
    </row>
    <row r="110" customFormat="false" ht="11.1" hidden="false" customHeight="true" outlineLevel="0" collapsed="false">
      <c r="B110" s="80" t="n">
        <v>2302</v>
      </c>
      <c r="C110" s="34" t="s">
        <v>170</v>
      </c>
      <c r="D110" s="126" t="n">
        <v>0.00013590828195668</v>
      </c>
      <c r="E110" s="126" t="n">
        <v>0.00013590828195668</v>
      </c>
      <c r="F110" s="126" t="n">
        <v>1.65859311299802E-005</v>
      </c>
      <c r="G110" s="126" t="n">
        <v>0.000924134757277914</v>
      </c>
      <c r="H110" s="126" t="n">
        <v>0.000592791173268651</v>
      </c>
      <c r="I110" s="126" t="n">
        <v>0.000522605509722071</v>
      </c>
      <c r="J110" s="126" t="n">
        <v>0.00166921168594471</v>
      </c>
      <c r="K110" s="126" t="n">
        <v>0.000981356901807419</v>
      </c>
      <c r="L110" s="126" t="n">
        <v>0.00133254275722979</v>
      </c>
      <c r="M110" s="126" t="n">
        <v>0.000734708535733446</v>
      </c>
      <c r="N110" s="126" t="n">
        <v>0.000139561874373676</v>
      </c>
      <c r="O110" s="126" t="e">
        <f aca="false"/>
        <v>#DIV/0!</v>
      </c>
      <c r="P110" s="126" t="n">
        <v>0</v>
      </c>
      <c r="Q110" s="126" t="n">
        <v>0.0010443476494175</v>
      </c>
      <c r="R110" s="126" t="n">
        <v>3.36127921938082E-006</v>
      </c>
      <c r="S110" s="126" t="n">
        <v>0.000397617174969415</v>
      </c>
      <c r="T110" s="126" t="n">
        <v>0</v>
      </c>
      <c r="U110" s="126" t="n">
        <v>0.000196394099275007</v>
      </c>
      <c r="V110" s="126" t="e">
        <f aca="false"/>
        <v>#DIV/0!</v>
      </c>
      <c r="W110" s="126" t="e">
        <f aca="false"/>
        <v>#DIV/0!</v>
      </c>
      <c r="X110" s="126" t="n">
        <v>4.50861402856527E-005</v>
      </c>
      <c r="Y110" s="126" t="n">
        <v>3.5988857886108E-005</v>
      </c>
      <c r="Z110" s="126" t="n">
        <v>0.000483759083016613</v>
      </c>
      <c r="AA110" s="126" t="n">
        <v>0.0003451248311637</v>
      </c>
      <c r="AB110" s="126" t="n">
        <v>0.000795526751483346</v>
      </c>
      <c r="AC110" s="126"/>
      <c r="AD110" s="127"/>
    </row>
    <row r="111" customFormat="false" ht="11.1" hidden="false" customHeight="true" outlineLevel="0" collapsed="false">
      <c r="B111" s="80" t="n">
        <v>2303</v>
      </c>
      <c r="C111" s="34" t="s">
        <v>171</v>
      </c>
      <c r="D111" s="126" t="n">
        <v>0.0112208007373782</v>
      </c>
      <c r="E111" s="126" t="n">
        <v>0.0112208007373782</v>
      </c>
      <c r="F111" s="126" t="n">
        <v>0.00226509248391535</v>
      </c>
      <c r="G111" s="126" t="n">
        <v>0.016755911643457</v>
      </c>
      <c r="H111" s="126" t="n">
        <v>0.019258381089448</v>
      </c>
      <c r="I111" s="126" t="n">
        <v>0.0126278717121094</v>
      </c>
      <c r="J111" s="126" t="n">
        <v>0.0135375528794387</v>
      </c>
      <c r="K111" s="126" t="n">
        <v>0.0107103864637821</v>
      </c>
      <c r="L111" s="126" t="n">
        <v>0.0121538028345049</v>
      </c>
      <c r="M111" s="126" t="n">
        <v>0.00250267739758644</v>
      </c>
      <c r="N111" s="126" t="n">
        <v>0</v>
      </c>
      <c r="O111" s="126" t="e">
        <f aca="false"/>
        <v>#DIV/0!</v>
      </c>
      <c r="P111" s="126" t="n">
        <v>0</v>
      </c>
      <c r="Q111" s="126" t="n">
        <v>8.97204802339114E-008</v>
      </c>
      <c r="R111" s="126" t="n">
        <v>0.00400300633137787</v>
      </c>
      <c r="S111" s="126" t="n">
        <v>0.00121170107495592</v>
      </c>
      <c r="T111" s="126" t="n">
        <v>0.00175987822939874</v>
      </c>
      <c r="U111" s="126" t="n">
        <v>0</v>
      </c>
      <c r="V111" s="126" t="e">
        <f aca="false"/>
        <v>#DIV/0!</v>
      </c>
      <c r="W111" s="126" t="e">
        <f aca="false"/>
        <v>#DIV/0!</v>
      </c>
      <c r="X111" s="126" t="n">
        <v>0.00899397185704831</v>
      </c>
      <c r="Y111" s="126" t="n">
        <v>0.00640863164761634</v>
      </c>
      <c r="Z111" s="126" t="n">
        <v>0.0103795367845512</v>
      </c>
      <c r="AA111" s="126" t="n">
        <v>0.011982074707517</v>
      </c>
      <c r="AB111" s="126" t="n">
        <v>0.00677566901598098</v>
      </c>
      <c r="AC111" s="126"/>
      <c r="AD111" s="127"/>
    </row>
    <row r="112" customFormat="false" ht="11.1" hidden="false" customHeight="true" outlineLevel="0" collapsed="false">
      <c r="B112" s="80" t="n">
        <v>23</v>
      </c>
      <c r="C112" s="32" t="s">
        <v>62</v>
      </c>
      <c r="D112" s="126" t="n">
        <v>0.0133941949842307</v>
      </c>
      <c r="E112" s="126" t="n">
        <v>0.0133941949842307</v>
      </c>
      <c r="F112" s="126" t="n">
        <v>0.00229263239469084</v>
      </c>
      <c r="G112" s="126" t="n">
        <v>0.0246700367408196</v>
      </c>
      <c r="H112" s="126" t="n">
        <v>0.0232360895613018</v>
      </c>
      <c r="I112" s="126" t="n">
        <v>0.0167430245368254</v>
      </c>
      <c r="J112" s="126" t="n">
        <v>0.0161032030452987</v>
      </c>
      <c r="K112" s="126" t="n">
        <v>0.0158232084490601</v>
      </c>
      <c r="L112" s="126" t="n">
        <v>0.0159661603395772</v>
      </c>
      <c r="M112" s="126" t="n">
        <v>0.00806711888910199</v>
      </c>
      <c r="N112" s="126" t="n">
        <v>0.00101078526118418</v>
      </c>
      <c r="O112" s="126" t="e">
        <f aca="false"/>
        <v>#DIV/0!</v>
      </c>
      <c r="P112" s="126" t="n">
        <v>0.000112363156587409</v>
      </c>
      <c r="Q112" s="126" t="n">
        <v>0.0020521262016435</v>
      </c>
      <c r="R112" s="126" t="n">
        <v>0.00684613526284582</v>
      </c>
      <c r="S112" s="126" t="n">
        <v>0.00352741796961839</v>
      </c>
      <c r="T112" s="126" t="n">
        <v>0.00303831829760324</v>
      </c>
      <c r="U112" s="126" t="n">
        <v>0.00116439339528135</v>
      </c>
      <c r="V112" s="126" t="e">
        <f aca="false"/>
        <v>#DIV/0!</v>
      </c>
      <c r="W112" s="126" t="e">
        <f aca="false"/>
        <v>#DIV/0!</v>
      </c>
      <c r="X112" s="126" t="n">
        <v>0.00968150262642668</v>
      </c>
      <c r="Y112" s="126" t="n">
        <v>0.00729862099885037</v>
      </c>
      <c r="Z112" s="126" t="n">
        <v>0.0134949254228133</v>
      </c>
      <c r="AA112" s="126" t="n">
        <v>0.0152060273754922</v>
      </c>
      <c r="AB112" s="126" t="n">
        <v>0.00964691341160005</v>
      </c>
      <c r="AC112" s="126"/>
      <c r="AD112" s="127"/>
    </row>
    <row r="113" customFormat="false" ht="11.1" hidden="false" customHeight="true" outlineLevel="0" collapsed="false">
      <c r="B113" s="80" t="n">
        <v>24</v>
      </c>
      <c r="C113" s="32" t="s">
        <v>63</v>
      </c>
      <c r="D113" s="126" t="n">
        <v>0.00052728320670864</v>
      </c>
      <c r="E113" s="126" t="n">
        <v>0.00052728320670864</v>
      </c>
      <c r="F113" s="126" t="n">
        <v>0.0133608400335951</v>
      </c>
      <c r="G113" s="126" t="n">
        <v>0.00491990354219991</v>
      </c>
      <c r="H113" s="126" t="n">
        <v>0.000591746486005294</v>
      </c>
      <c r="I113" s="126" t="n">
        <v>0.00648351926659842</v>
      </c>
      <c r="J113" s="126" t="n">
        <v>0.00400571145979373</v>
      </c>
      <c r="K113" s="126" t="n">
        <v>0</v>
      </c>
      <c r="L113" s="126" t="n">
        <v>0.00204512527647414</v>
      </c>
      <c r="M113" s="126" t="n">
        <v>0.00250658267230077</v>
      </c>
      <c r="N113" s="126" t="n">
        <v>0.0125647027551532</v>
      </c>
      <c r="O113" s="126" t="e">
        <f aca="false"/>
        <v>#DIV/0!</v>
      </c>
      <c r="P113" s="126" t="n">
        <v>0</v>
      </c>
      <c r="Q113" s="126" t="n">
        <v>0</v>
      </c>
      <c r="R113" s="126" t="n">
        <v>0.00944841045634717</v>
      </c>
      <c r="S113" s="126" t="n">
        <v>0.00401913428903838</v>
      </c>
      <c r="T113" s="126" t="n">
        <v>0.00400038196533592</v>
      </c>
      <c r="U113" s="126" t="n">
        <v>0</v>
      </c>
      <c r="V113" s="126" t="e">
        <f aca="false"/>
        <v>#DIV/0!</v>
      </c>
      <c r="W113" s="126" t="e">
        <f aca="false"/>
        <v>#DIV/0!</v>
      </c>
      <c r="X113" s="126" t="n">
        <v>0.00210770123062586</v>
      </c>
      <c r="Y113" s="126" t="n">
        <v>0.00263318887994715</v>
      </c>
      <c r="Z113" s="126" t="n">
        <v>0.00351047443322109</v>
      </c>
      <c r="AA113" s="126" t="n">
        <v>0.00374981252742202</v>
      </c>
      <c r="AB113" s="126" t="n">
        <v>0.00297223890623557</v>
      </c>
      <c r="AC113" s="126"/>
      <c r="AD113" s="127"/>
    </row>
    <row r="114" customFormat="false" ht="11.1" hidden="false" customHeight="true" outlineLevel="0" collapsed="false">
      <c r="B114" s="80" t="n">
        <v>25</v>
      </c>
      <c r="C114" s="32" t="s">
        <v>64</v>
      </c>
      <c r="D114" s="126" t="n">
        <v>0.0321387968886367</v>
      </c>
      <c r="E114" s="126" t="n">
        <v>0.0321387968886367</v>
      </c>
      <c r="F114" s="126" t="n">
        <v>0.0275124002890746</v>
      </c>
      <c r="G114" s="126" t="n">
        <v>0.0346854104753709</v>
      </c>
      <c r="H114" s="126" t="n">
        <v>0.0287760843289958</v>
      </c>
      <c r="I114" s="126" t="n">
        <v>0.0305478040938385</v>
      </c>
      <c r="J114" s="126" t="n">
        <v>0.0273502080778306</v>
      </c>
      <c r="K114" s="126" t="n">
        <v>0.0314166553149745</v>
      </c>
      <c r="L114" s="126" t="n">
        <v>0.0293405212465063</v>
      </c>
      <c r="M114" s="126" t="n">
        <v>0.023789241125342</v>
      </c>
      <c r="N114" s="126" t="n">
        <v>0.0207190452614477</v>
      </c>
      <c r="O114" s="126" t="e">
        <f aca="false"/>
        <v>#DIV/0!</v>
      </c>
      <c r="P114" s="126" t="n">
        <v>0.294251181072247</v>
      </c>
      <c r="Q114" s="126" t="n">
        <v>0.0197681517133962</v>
      </c>
      <c r="R114" s="126" t="n">
        <v>0.0170445974084457</v>
      </c>
      <c r="S114" s="126" t="n">
        <v>0.0913671500570305</v>
      </c>
      <c r="T114" s="126" t="n">
        <v>0.036332511817492</v>
      </c>
      <c r="U114" s="126" t="n">
        <v>0.0955165949669264</v>
      </c>
      <c r="V114" s="126" t="e">
        <f aca="false"/>
        <v>#DIV/0!</v>
      </c>
      <c r="W114" s="126" t="e">
        <f aca="false"/>
        <v>#DIV/0!</v>
      </c>
      <c r="X114" s="126" t="n">
        <v>0.0334869944982915</v>
      </c>
      <c r="Y114" s="126" t="n">
        <v>0.0364828966797509</v>
      </c>
      <c r="Z114" s="126" t="n">
        <v>0.0393127508782773</v>
      </c>
      <c r="AA114" s="126" t="n">
        <v>0.0312780148647664</v>
      </c>
      <c r="AB114" s="126" t="n">
        <v>0.0573816687697639</v>
      </c>
      <c r="AC114" s="126"/>
      <c r="AD114" s="127"/>
    </row>
    <row r="115" customFormat="false" ht="11.1" hidden="false" customHeight="true" outlineLevel="0" collapsed="false">
      <c r="B115" s="80" t="n">
        <v>2501</v>
      </c>
      <c r="C115" s="34" t="s">
        <v>173</v>
      </c>
      <c r="D115" s="126" t="n">
        <v>0.00363738928238738</v>
      </c>
      <c r="E115" s="126" t="n">
        <v>0.00363738928238738</v>
      </c>
      <c r="F115" s="126" t="n">
        <v>0.00322682883704335</v>
      </c>
      <c r="G115" s="126" t="n">
        <v>0.0031565720225972</v>
      </c>
      <c r="H115" s="126" t="n">
        <v>0.00346420617425751</v>
      </c>
      <c r="I115" s="126" t="n">
        <v>0.00327027041735465</v>
      </c>
      <c r="J115" s="126" t="n">
        <v>0.0038408649566508</v>
      </c>
      <c r="K115" s="126" t="n">
        <v>0.00306848963524868</v>
      </c>
      <c r="L115" s="126" t="n">
        <v>0.00346282764700493</v>
      </c>
      <c r="M115" s="126" t="n">
        <v>0.00250322554459051</v>
      </c>
      <c r="N115" s="126" t="n">
        <v>0.00164477896857465</v>
      </c>
      <c r="O115" s="126" t="e">
        <f aca="false"/>
        <v>#DIV/0!</v>
      </c>
      <c r="P115" s="126" t="n">
        <v>0.00766005375541846</v>
      </c>
      <c r="Q115" s="126" t="n">
        <v>0.00881436157517069</v>
      </c>
      <c r="R115" s="126" t="n">
        <v>0.00308202504132153</v>
      </c>
      <c r="S115" s="126" t="n">
        <v>0.00505842082135729</v>
      </c>
      <c r="T115" s="126" t="n">
        <v>0.00651647409079421</v>
      </c>
      <c r="U115" s="126" t="n">
        <v>0.00716814844396079</v>
      </c>
      <c r="V115" s="126" t="e">
        <f aca="false"/>
        <v>#DIV/0!</v>
      </c>
      <c r="W115" s="126" t="e">
        <f aca="false"/>
        <v>#DIV/0!</v>
      </c>
      <c r="X115" s="126" t="n">
        <v>0.00218861465621971</v>
      </c>
      <c r="Y115" s="126" t="n">
        <v>0.00372174346455394</v>
      </c>
      <c r="Z115" s="126" t="n">
        <v>0.00367042674597745</v>
      </c>
      <c r="AA115" s="126" t="n">
        <v>0.00343876530327382</v>
      </c>
      <c r="AB115" s="126" t="n">
        <v>0.00419139863351633</v>
      </c>
      <c r="AC115" s="126"/>
      <c r="AD115" s="127"/>
    </row>
    <row r="116" customFormat="false" ht="11.1" hidden="false" customHeight="true" outlineLevel="0" collapsed="false">
      <c r="B116" s="80" t="n">
        <v>2502</v>
      </c>
      <c r="C116" s="91" t="s">
        <v>174</v>
      </c>
      <c r="D116" s="131" t="n">
        <v>4.62753346527742E-005</v>
      </c>
      <c r="E116" s="131" t="n">
        <v>4.62753346527742E-005</v>
      </c>
      <c r="F116" s="131" t="n">
        <v>6.30864792445337E-007</v>
      </c>
      <c r="G116" s="131" t="n">
        <v>5.49008340922378E-006</v>
      </c>
      <c r="H116" s="131" t="n">
        <v>0</v>
      </c>
      <c r="I116" s="131" t="n">
        <v>2.25150787002517E-006</v>
      </c>
      <c r="J116" s="131" t="n">
        <v>2.13490465156151E-007</v>
      </c>
      <c r="K116" s="131" t="n">
        <v>0</v>
      </c>
      <c r="L116" s="131" t="n">
        <v>1.08998052146159E-007</v>
      </c>
      <c r="M116" s="131" t="n">
        <v>0</v>
      </c>
      <c r="N116" s="131" t="n">
        <v>0</v>
      </c>
      <c r="O116" s="131" t="e">
        <f aca="false"/>
        <v>#DIV/0!</v>
      </c>
      <c r="P116" s="131" t="n">
        <v>0</v>
      </c>
      <c r="Q116" s="131" t="n">
        <v>0</v>
      </c>
      <c r="R116" s="131" t="n">
        <v>0</v>
      </c>
      <c r="S116" s="131" t="n">
        <v>0</v>
      </c>
      <c r="T116" s="131" t="n">
        <v>0</v>
      </c>
      <c r="U116" s="131" t="n">
        <v>0</v>
      </c>
      <c r="V116" s="131" t="e">
        <f aca="false"/>
        <v>#DIV/0!</v>
      </c>
      <c r="W116" s="131" t="e">
        <f aca="false"/>
        <v>#DIV/0!</v>
      </c>
      <c r="X116" s="131" t="n">
        <v>0</v>
      </c>
      <c r="Y116" s="131" t="n">
        <v>0</v>
      </c>
      <c r="Z116" s="131" t="n">
        <v>1.55601834026723E-005</v>
      </c>
      <c r="AA116" s="131" t="n">
        <v>2.24569246383059E-005</v>
      </c>
      <c r="AB116" s="131" t="n">
        <v>5.04453234192132E-008</v>
      </c>
      <c r="AC116" s="131"/>
      <c r="AD116" s="127"/>
    </row>
    <row r="117" customFormat="false" ht="11.1" hidden="false" customHeight="true" outlineLevel="0" collapsed="false">
      <c r="B117" s="80" t="n">
        <v>2510</v>
      </c>
      <c r="C117" s="91" t="s">
        <v>175</v>
      </c>
      <c r="D117" s="131" t="n">
        <v>0.00206795044050269</v>
      </c>
      <c r="E117" s="131" t="n">
        <v>0.00206795044050269</v>
      </c>
      <c r="F117" s="131" t="n">
        <v>0.0019535731045264</v>
      </c>
      <c r="G117" s="131" t="n">
        <v>0.00662565297801597</v>
      </c>
      <c r="H117" s="131" t="n">
        <v>0.00471201160154714</v>
      </c>
      <c r="I117" s="131" t="n">
        <v>0.00449766895303421</v>
      </c>
      <c r="J117" s="131" t="n">
        <v>0</v>
      </c>
      <c r="K117" s="131" t="n">
        <v>0.000127084323306838</v>
      </c>
      <c r="L117" s="131" t="n">
        <v>6.22011272885683E-005</v>
      </c>
      <c r="M117" s="131" t="n">
        <v>0</v>
      </c>
      <c r="N117" s="131" t="n">
        <v>0</v>
      </c>
      <c r="O117" s="131" t="e">
        <f aca="false"/>
        <v>#DIV/0!</v>
      </c>
      <c r="P117" s="131" t="n">
        <v>0.222435506711279</v>
      </c>
      <c r="Q117" s="131" t="n">
        <v>0</v>
      </c>
      <c r="R117" s="131" t="n">
        <v>6.39133345755812E-008</v>
      </c>
      <c r="S117" s="131" t="n">
        <v>0.0575177302201318</v>
      </c>
      <c r="T117" s="131" t="n">
        <v>0</v>
      </c>
      <c r="U117" s="131" t="n">
        <v>0</v>
      </c>
      <c r="V117" s="131" t="e">
        <f aca="false"/>
        <v>#DIV/0!</v>
      </c>
      <c r="W117" s="131" t="e">
        <f aca="false"/>
        <v>#DIV/0!</v>
      </c>
      <c r="X117" s="131" t="n">
        <v>0</v>
      </c>
      <c r="Y117" s="131" t="n">
        <v>0</v>
      </c>
      <c r="Z117" s="131" t="n">
        <v>0.0101578280918557</v>
      </c>
      <c r="AA117" s="131" t="n">
        <v>0.00338251203090712</v>
      </c>
      <c r="AB117" s="131" t="n">
        <v>0.0253944991397024</v>
      </c>
      <c r="AC117" s="131"/>
      <c r="AD117" s="127"/>
    </row>
    <row r="118" customFormat="false" ht="11.1" hidden="false" customHeight="true" outlineLevel="0" collapsed="false">
      <c r="B118" s="80" t="n">
        <v>2511</v>
      </c>
      <c r="C118" s="91" t="s">
        <v>176</v>
      </c>
      <c r="D118" s="131" t="n">
        <v>0.00105959938901158</v>
      </c>
      <c r="E118" s="131" t="n">
        <v>0.00105959938901158</v>
      </c>
      <c r="F118" s="131" t="n">
        <v>0.000776592856405142</v>
      </c>
      <c r="G118" s="131" t="n">
        <v>0.0014084534373545</v>
      </c>
      <c r="H118" s="131" t="n">
        <v>0.00222237792075975</v>
      </c>
      <c r="I118" s="131" t="n">
        <v>0.00143494504709872</v>
      </c>
      <c r="J118" s="131" t="n">
        <v>0.00177775442619675</v>
      </c>
      <c r="K118" s="131" t="n">
        <v>0.00226030833327538</v>
      </c>
      <c r="L118" s="131" t="n">
        <v>0.00201393931680142</v>
      </c>
      <c r="M118" s="131" t="n">
        <v>0.00108444211591669</v>
      </c>
      <c r="N118" s="131" t="n">
        <v>0.00648606820785699</v>
      </c>
      <c r="O118" s="131" t="e">
        <f aca="false"/>
        <v>#DIV/0!</v>
      </c>
      <c r="P118" s="131" t="n">
        <v>0.000343426723083282</v>
      </c>
      <c r="Q118" s="131" t="n">
        <v>0.000142718945793918</v>
      </c>
      <c r="R118" s="131" t="n">
        <v>0.000584471593080789</v>
      </c>
      <c r="S118" s="131" t="n">
        <v>0.00145500510737679</v>
      </c>
      <c r="T118" s="131" t="n">
        <v>0.000320556751116506</v>
      </c>
      <c r="U118" s="131" t="n">
        <v>0.00157093717377947</v>
      </c>
      <c r="V118" s="131" t="e">
        <f aca="false"/>
        <v>#DIV/0!</v>
      </c>
      <c r="W118" s="131" t="e">
        <f aca="false"/>
        <v>#DIV/0!</v>
      </c>
      <c r="X118" s="131" t="n">
        <v>0.000619090470741899</v>
      </c>
      <c r="Y118" s="131" t="n">
        <v>0.000557161151077395</v>
      </c>
      <c r="Z118" s="131" t="n">
        <v>0.00137491490260248</v>
      </c>
      <c r="AA118" s="131" t="n">
        <v>0.00126267434716068</v>
      </c>
      <c r="AB118" s="131" t="n">
        <v>0.00162732710095752</v>
      </c>
      <c r="AC118" s="131"/>
      <c r="AD118" s="127"/>
    </row>
    <row r="119" customFormat="false" ht="11.1" hidden="false" customHeight="true" outlineLevel="0" collapsed="false">
      <c r="B119" s="80" t="n">
        <v>2590</v>
      </c>
      <c r="C119" s="91" t="s">
        <v>177</v>
      </c>
      <c r="D119" s="131" t="n">
        <v>0.0159001770344131</v>
      </c>
      <c r="E119" s="131" t="n">
        <v>0.0159001770344131</v>
      </c>
      <c r="F119" s="131" t="n">
        <v>0.0140641992743972</v>
      </c>
      <c r="G119" s="131" t="n">
        <v>0.0067983658913458</v>
      </c>
      <c r="H119" s="131" t="n">
        <v>0.00864312361198038</v>
      </c>
      <c r="I119" s="131" t="n">
        <v>0.0097762895619596</v>
      </c>
      <c r="J119" s="131" t="n">
        <v>0.00817713737604092</v>
      </c>
      <c r="K119" s="131" t="n">
        <v>0.008214658480665</v>
      </c>
      <c r="L119" s="131" t="n">
        <v>0.00819550199367432</v>
      </c>
      <c r="M119" s="131" t="n">
        <v>0.00188683731542383</v>
      </c>
      <c r="N119" s="131" t="n">
        <v>0.00331021861947236</v>
      </c>
      <c r="O119" s="131" t="e">
        <f aca="false"/>
        <v>#DIV/0!</v>
      </c>
      <c r="P119" s="131" t="n">
        <v>0.0140639484883296</v>
      </c>
      <c r="Q119" s="131" t="n">
        <v>0.00415399870518033</v>
      </c>
      <c r="R119" s="131" t="n">
        <v>0.00212250152218154</v>
      </c>
      <c r="S119" s="131" t="n">
        <v>0.00574524492168287</v>
      </c>
      <c r="T119" s="131" t="n">
        <v>0.0159512197818815</v>
      </c>
      <c r="U119" s="131" t="n">
        <v>0.00480261893084352</v>
      </c>
      <c r="V119" s="131" t="e">
        <f aca="false"/>
        <v>#DIV/0!</v>
      </c>
      <c r="W119" s="131" t="e">
        <f aca="false"/>
        <v>#DIV/0!</v>
      </c>
      <c r="X119" s="131" t="n">
        <v>0.00394845147776754</v>
      </c>
      <c r="Y119" s="131" t="n">
        <v>0.00776204923564361</v>
      </c>
      <c r="Z119" s="131" t="n">
        <v>0.0108898154179477</v>
      </c>
      <c r="AA119" s="131" t="n">
        <v>0.0125869425120903</v>
      </c>
      <c r="AB119" s="131" t="n">
        <v>0.00707323077049766</v>
      </c>
      <c r="AC119" s="131"/>
      <c r="AD119" s="127"/>
    </row>
    <row r="120" customFormat="false" ht="11.1" hidden="false" customHeight="true" outlineLevel="0" collapsed="false">
      <c r="A120" s="136"/>
      <c r="B120" s="80" t="n">
        <v>26</v>
      </c>
      <c r="C120" s="32" t="s">
        <v>65</v>
      </c>
      <c r="D120" s="126" t="n">
        <v>0.0684457309110536</v>
      </c>
      <c r="E120" s="126" t="n">
        <v>0.0684457309110536</v>
      </c>
      <c r="F120" s="126" t="n">
        <v>0.165931888360263</v>
      </c>
      <c r="G120" s="126" t="n">
        <v>0.00382994519211938</v>
      </c>
      <c r="H120" s="126" t="n">
        <v>0.016867156818862</v>
      </c>
      <c r="I120" s="126" t="n">
        <v>0.062029528938795</v>
      </c>
      <c r="J120" s="126" t="n">
        <v>0.0308702764633042</v>
      </c>
      <c r="K120" s="126" t="n">
        <v>0</v>
      </c>
      <c r="L120" s="126" t="n">
        <v>0.0157608912475436</v>
      </c>
      <c r="M120" s="126" t="n">
        <v>0.00775578356821365</v>
      </c>
      <c r="N120" s="126" t="n">
        <v>0.0140974529878518</v>
      </c>
      <c r="O120" s="126" t="e">
        <f aca="false"/>
        <v>#DIV/0!</v>
      </c>
      <c r="P120" s="126" t="n">
        <v>0.019711692157848</v>
      </c>
      <c r="Q120" s="126" t="n">
        <v>0.230975751192056</v>
      </c>
      <c r="R120" s="126" t="n">
        <v>7.48804388502664E-005</v>
      </c>
      <c r="S120" s="126" t="n">
        <v>0.0551819110421729</v>
      </c>
      <c r="T120" s="126" t="n">
        <v>0.114715930589061</v>
      </c>
      <c r="U120" s="126" t="n">
        <v>0.662291324838516</v>
      </c>
      <c r="V120" s="126" t="e">
        <f aca="false"/>
        <v>#DIV/0!</v>
      </c>
      <c r="W120" s="126" t="e">
        <f aca="false"/>
        <v>#DIV/0!</v>
      </c>
      <c r="X120" s="126" t="n">
        <v>0</v>
      </c>
      <c r="Y120" s="126" t="n">
        <v>0.0585794950548895</v>
      </c>
      <c r="Z120" s="126" t="n">
        <v>0.0564451546275295</v>
      </c>
      <c r="AA120" s="126" t="n">
        <v>0.0649743441534903</v>
      </c>
      <c r="AB120" s="126" t="n">
        <v>0.0372642848433369</v>
      </c>
      <c r="AC120" s="126"/>
      <c r="AD120" s="127"/>
    </row>
    <row r="121" customFormat="false" ht="11.1" hidden="false" customHeight="true" outlineLevel="0" collapsed="false">
      <c r="B121" s="80" t="n">
        <v>2601</v>
      </c>
      <c r="C121" s="91" t="s">
        <v>178</v>
      </c>
      <c r="D121" s="131" t="n">
        <v>1.36012654800705E-005</v>
      </c>
      <c r="E121" s="131" t="n">
        <v>1.36012654800705E-005</v>
      </c>
      <c r="F121" s="131" t="n">
        <v>0</v>
      </c>
      <c r="G121" s="131" t="n">
        <v>4.97435245756431E-005</v>
      </c>
      <c r="H121" s="131" t="n">
        <v>0.00564832542926028</v>
      </c>
      <c r="I121" s="131" t="n">
        <v>0.00167330755714707</v>
      </c>
      <c r="J121" s="131" t="n">
        <v>0</v>
      </c>
      <c r="K121" s="131" t="n">
        <v>0</v>
      </c>
      <c r="L121" s="131" t="n">
        <v>0</v>
      </c>
      <c r="M121" s="131" t="n">
        <v>0</v>
      </c>
      <c r="N121" s="131" t="n">
        <v>0.0111275942042171</v>
      </c>
      <c r="O121" s="131" t="e">
        <f aca="false"/>
        <v>#DIV/0!</v>
      </c>
      <c r="P121" s="131" t="n">
        <v>0.00540224536271129</v>
      </c>
      <c r="Q121" s="131" t="n">
        <v>0</v>
      </c>
      <c r="R121" s="131" t="n">
        <v>0</v>
      </c>
      <c r="S121" s="131" t="n">
        <v>0.00310799149477649</v>
      </c>
      <c r="T121" s="131" t="n">
        <v>0.00273650307166259</v>
      </c>
      <c r="U121" s="131" t="n">
        <v>0</v>
      </c>
      <c r="V121" s="131" t="e">
        <f aca="false"/>
        <v>#DIV/0!</v>
      </c>
      <c r="W121" s="131" t="e">
        <f aca="false"/>
        <v>#DIV/0!</v>
      </c>
      <c r="X121" s="131" t="n">
        <v>0</v>
      </c>
      <c r="Y121" s="131" t="n">
        <v>0.000862870883023869</v>
      </c>
      <c r="Z121" s="131" t="n">
        <v>0.00107841253364428</v>
      </c>
      <c r="AA121" s="131" t="n">
        <v>0.000911559663181379</v>
      </c>
      <c r="AB121" s="131" t="n">
        <v>0.00145363964892018</v>
      </c>
      <c r="AC121" s="131"/>
      <c r="AD121" s="127"/>
    </row>
    <row r="122" customFormat="false" ht="11.1" hidden="false" customHeight="true" outlineLevel="0" collapsed="false">
      <c r="B122" s="80" t="n">
        <v>2602</v>
      </c>
      <c r="C122" s="34" t="s">
        <v>66</v>
      </c>
      <c r="D122" s="126" t="n">
        <v>0</v>
      </c>
      <c r="E122" s="126" t="n">
        <v>0</v>
      </c>
      <c r="F122" s="126" t="n">
        <v>0.000237045246929676</v>
      </c>
      <c r="G122" s="126" t="n">
        <v>0.00360957450352587</v>
      </c>
      <c r="H122" s="126" t="n">
        <v>0</v>
      </c>
      <c r="I122" s="126" t="n">
        <v>0.00142067984918852</v>
      </c>
      <c r="J122" s="126" t="n">
        <v>0</v>
      </c>
      <c r="K122" s="126" t="n">
        <v>0</v>
      </c>
      <c r="L122" s="126" t="n">
        <v>0</v>
      </c>
      <c r="M122" s="126" t="n">
        <v>0.00775578356821365</v>
      </c>
      <c r="N122" s="126" t="n">
        <v>0</v>
      </c>
      <c r="O122" s="126" t="e">
        <f aca="false"/>
        <v>#DIV/0!</v>
      </c>
      <c r="P122" s="126" t="n">
        <v>0.0143094467951367</v>
      </c>
      <c r="Q122" s="126" t="n">
        <v>0.00401927006828216</v>
      </c>
      <c r="R122" s="126" t="n">
        <v>0</v>
      </c>
      <c r="S122" s="126" t="n">
        <v>0.00626584933745733</v>
      </c>
      <c r="T122" s="126" t="n">
        <v>0</v>
      </c>
      <c r="U122" s="126" t="n">
        <v>0</v>
      </c>
      <c r="V122" s="126" t="e">
        <f aca="false"/>
        <v>#DIV/0!</v>
      </c>
      <c r="W122" s="126" t="e">
        <f aca="false"/>
        <v>#DIV/0!</v>
      </c>
      <c r="X122" s="126" t="n">
        <v>0</v>
      </c>
      <c r="Y122" s="126" t="n">
        <v>0</v>
      </c>
      <c r="Z122" s="126" t="n">
        <v>0.00138259112465764</v>
      </c>
      <c r="AA122" s="126" t="n">
        <v>0.000768636841005489</v>
      </c>
      <c r="AB122" s="126" t="n">
        <v>0.00276328235356459</v>
      </c>
      <c r="AC122" s="126"/>
      <c r="AD122" s="127"/>
    </row>
    <row r="123" customFormat="false" ht="11.1" hidden="false" customHeight="true" outlineLevel="0" collapsed="false">
      <c r="B123" s="80" t="n">
        <v>2603</v>
      </c>
      <c r="C123" s="34" t="s">
        <v>67</v>
      </c>
      <c r="D123" s="126" t="n">
        <v>0.0647227845217094</v>
      </c>
      <c r="E123" s="126" t="n">
        <v>0.0647227845217094</v>
      </c>
      <c r="F123" s="126" t="n">
        <v>0.162584380661464</v>
      </c>
      <c r="G123" s="126" t="n">
        <v>0</v>
      </c>
      <c r="H123" s="126" t="n">
        <v>0.00213303908696251</v>
      </c>
      <c r="I123" s="126" t="n">
        <v>0.0551667627203554</v>
      </c>
      <c r="J123" s="126" t="n">
        <v>0.00120537868539228</v>
      </c>
      <c r="K123" s="126" t="n">
        <v>0</v>
      </c>
      <c r="L123" s="126" t="n">
        <v>0.000615408883530982</v>
      </c>
      <c r="M123" s="126" t="n">
        <v>0</v>
      </c>
      <c r="N123" s="126" t="n">
        <v>0.00296985878363474</v>
      </c>
      <c r="O123" s="126" t="e">
        <f aca="false"/>
        <v>#DIV/0!</v>
      </c>
      <c r="P123" s="126" t="n">
        <v>0</v>
      </c>
      <c r="Q123" s="126" t="n">
        <v>0.194396603936152</v>
      </c>
      <c r="R123" s="126" t="n">
        <v>0</v>
      </c>
      <c r="S123" s="126" t="n">
        <v>0.0392915180686248</v>
      </c>
      <c r="T123" s="126" t="n">
        <v>0.0645647237132155</v>
      </c>
      <c r="U123" s="126" t="n">
        <v>0</v>
      </c>
      <c r="V123" s="126" t="e">
        <f aca="false"/>
        <v>#DIV/0!</v>
      </c>
      <c r="W123" s="126" t="e">
        <f aca="false"/>
        <v>#DIV/0!</v>
      </c>
      <c r="X123" s="126" t="n">
        <v>0</v>
      </c>
      <c r="Y123" s="126" t="n">
        <v>0.0203584716346642</v>
      </c>
      <c r="Z123" s="126" t="n">
        <v>0.0472461861819252</v>
      </c>
      <c r="AA123" s="126" t="n">
        <v>0.0595526468484202</v>
      </c>
      <c r="AB123" s="126" t="n">
        <v>0.0195707993436033</v>
      </c>
      <c r="AC123" s="126"/>
      <c r="AD123" s="127"/>
    </row>
    <row r="124" customFormat="false" ht="11.1" hidden="false" customHeight="true" outlineLevel="0" collapsed="false">
      <c r="B124" s="80" t="n">
        <v>2604</v>
      </c>
      <c r="C124" s="91" t="s">
        <v>179</v>
      </c>
      <c r="D124" s="131" t="n">
        <v>0</v>
      </c>
      <c r="E124" s="131" t="n">
        <v>0</v>
      </c>
      <c r="F124" s="131" t="n">
        <v>0</v>
      </c>
      <c r="G124" s="131" t="n">
        <v>0</v>
      </c>
      <c r="H124" s="131" t="n">
        <v>0</v>
      </c>
      <c r="I124" s="131" t="n">
        <v>0</v>
      </c>
      <c r="J124" s="131" t="n">
        <v>0</v>
      </c>
      <c r="K124" s="131" t="n">
        <v>0</v>
      </c>
      <c r="L124" s="131" t="n">
        <v>0</v>
      </c>
      <c r="M124" s="131" t="n">
        <v>0</v>
      </c>
      <c r="N124" s="131" t="n">
        <v>0</v>
      </c>
      <c r="O124" s="131" t="e">
        <f aca="false"/>
        <v>#DIV/0!</v>
      </c>
      <c r="P124" s="131" t="n">
        <v>0</v>
      </c>
      <c r="Q124" s="131" t="n">
        <v>0</v>
      </c>
      <c r="R124" s="131" t="n">
        <v>0</v>
      </c>
      <c r="S124" s="131" t="n">
        <v>0</v>
      </c>
      <c r="T124" s="131" t="n">
        <v>0</v>
      </c>
      <c r="U124" s="131" t="n">
        <v>0</v>
      </c>
      <c r="V124" s="131" t="e">
        <f aca="false"/>
        <v>#DIV/0!</v>
      </c>
      <c r="W124" s="131" t="e">
        <f aca="false"/>
        <v>#DIV/0!</v>
      </c>
      <c r="X124" s="131" t="n">
        <v>0</v>
      </c>
      <c r="Y124" s="131" t="n">
        <v>0</v>
      </c>
      <c r="Z124" s="131" t="n">
        <v>0</v>
      </c>
      <c r="AA124" s="131" t="n">
        <v>0</v>
      </c>
      <c r="AB124" s="131" t="n">
        <v>0</v>
      </c>
      <c r="AC124" s="131"/>
      <c r="AD124" s="127"/>
    </row>
    <row r="125" customFormat="false" ht="11.1" hidden="false" customHeight="true" outlineLevel="0" collapsed="false">
      <c r="B125" s="80" t="n">
        <v>2606</v>
      </c>
      <c r="C125" s="34" t="s">
        <v>68</v>
      </c>
      <c r="D125" s="126" t="n">
        <v>0.00205722912119442</v>
      </c>
      <c r="E125" s="126" t="n">
        <v>0.00205722912119442</v>
      </c>
      <c r="F125" s="126" t="n">
        <v>0.00310996370087908</v>
      </c>
      <c r="G125" s="126" t="n">
        <v>0.000118763267091614</v>
      </c>
      <c r="H125" s="126" t="n">
        <v>0.00820203426624359</v>
      </c>
      <c r="I125" s="126" t="n">
        <v>0.00349042106665331</v>
      </c>
      <c r="J125" s="126" t="n">
        <v>0.00338319489282638</v>
      </c>
      <c r="K125" s="126" t="n">
        <v>0</v>
      </c>
      <c r="L125" s="126" t="n">
        <v>0.00172729799937056</v>
      </c>
      <c r="M125" s="126" t="n">
        <v>0</v>
      </c>
      <c r="N125" s="126" t="n">
        <v>0</v>
      </c>
      <c r="O125" s="126" t="e">
        <f aca="false"/>
        <v>#DIV/0!</v>
      </c>
      <c r="P125" s="126" t="n">
        <v>0</v>
      </c>
      <c r="Q125" s="126" t="n">
        <v>0.0285893996132546</v>
      </c>
      <c r="R125" s="126" t="n">
        <v>7.48804388502664E-005</v>
      </c>
      <c r="S125" s="126" t="n">
        <v>0.00572336496357313</v>
      </c>
      <c r="T125" s="126" t="n">
        <v>0.0474147038041826</v>
      </c>
      <c r="U125" s="126" t="n">
        <v>0.662291324838516</v>
      </c>
      <c r="V125" s="126" t="e">
        <f aca="false"/>
        <v>#DIV/0!</v>
      </c>
      <c r="W125" s="126" t="e">
        <f aca="false"/>
        <v>#DIV/0!</v>
      </c>
      <c r="X125" s="126" t="n">
        <v>0</v>
      </c>
      <c r="Y125" s="126" t="n">
        <v>0.0373581525372013</v>
      </c>
      <c r="Z125" s="126" t="n">
        <v>0.00408971561151337</v>
      </c>
      <c r="AA125" s="126" t="n">
        <v>0.00283263543820614</v>
      </c>
      <c r="AB125" s="126" t="n">
        <v>0.00691670064204944</v>
      </c>
      <c r="AC125" s="126"/>
      <c r="AD125" s="127"/>
    </row>
    <row r="126" customFormat="false" ht="11.1" hidden="false" customHeight="true" outlineLevel="0" collapsed="false">
      <c r="B126" s="80" t="n">
        <v>2607</v>
      </c>
      <c r="C126" s="36" t="s">
        <v>69</v>
      </c>
      <c r="D126" s="126" t="n">
        <v>0.00165211600266978</v>
      </c>
      <c r="E126" s="126" t="n">
        <v>0.00165211600266978</v>
      </c>
      <c r="F126" s="126" t="n">
        <v>0</v>
      </c>
      <c r="G126" s="126" t="n">
        <v>0</v>
      </c>
      <c r="H126" s="126" t="n">
        <v>0.000883758036395661</v>
      </c>
      <c r="I126" s="126" t="n">
        <v>0.000258920092390685</v>
      </c>
      <c r="J126" s="126" t="n">
        <v>0.0262817028850855</v>
      </c>
      <c r="K126" s="126" t="n">
        <v>0</v>
      </c>
      <c r="L126" s="126" t="n">
        <v>0.013418184364642</v>
      </c>
      <c r="M126" s="126" t="n">
        <v>0</v>
      </c>
      <c r="N126" s="126" t="n">
        <v>0</v>
      </c>
      <c r="O126" s="126" t="e">
        <f aca="false"/>
        <v>#DIV/0!</v>
      </c>
      <c r="P126" s="126" t="n">
        <v>0</v>
      </c>
      <c r="Q126" s="126" t="n">
        <v>0.0039704775743678</v>
      </c>
      <c r="R126" s="126" t="n">
        <v>0</v>
      </c>
      <c r="S126" s="126" t="n">
        <v>0.000793187177741159</v>
      </c>
      <c r="T126" s="126" t="n">
        <v>0</v>
      </c>
      <c r="U126" s="126" t="n">
        <v>0</v>
      </c>
      <c r="V126" s="126" t="e">
        <f aca="false"/>
        <v>#DIV/0!</v>
      </c>
      <c r="W126" s="126" t="e">
        <f aca="false"/>
        <v>#DIV/0!</v>
      </c>
      <c r="X126" s="126" t="n">
        <v>0</v>
      </c>
      <c r="Y126" s="126" t="n">
        <v>0</v>
      </c>
      <c r="Z126" s="126" t="n">
        <v>0.00264096970774559</v>
      </c>
      <c r="AA126" s="126" t="n">
        <v>0.000898348921373907</v>
      </c>
      <c r="AB126" s="126" t="n">
        <v>0.00655986285519938</v>
      </c>
      <c r="AC126" s="126"/>
      <c r="AD126" s="127"/>
    </row>
    <row r="127" customFormat="false" ht="11.1" hidden="false" customHeight="true" outlineLevel="0" collapsed="false">
      <c r="B127" s="80" t="n">
        <v>27</v>
      </c>
      <c r="C127" s="32" t="s">
        <v>70</v>
      </c>
      <c r="D127" s="126" t="n">
        <v>0.00891653546860704</v>
      </c>
      <c r="E127" s="126" t="n">
        <v>0.00891653546860704</v>
      </c>
      <c r="F127" s="126" t="n">
        <v>3.21589124868839E-006</v>
      </c>
      <c r="G127" s="126" t="n">
        <v>0.000497059532365508</v>
      </c>
      <c r="H127" s="126" t="n">
        <v>0</v>
      </c>
      <c r="I127" s="126" t="n">
        <v>0.000185764241881398</v>
      </c>
      <c r="J127" s="126" t="n">
        <v>0.00333314970022634</v>
      </c>
      <c r="K127" s="126" t="n">
        <v>0</v>
      </c>
      <c r="L127" s="126" t="n">
        <v>0.00170174731021592</v>
      </c>
      <c r="M127" s="126" t="n">
        <v>0</v>
      </c>
      <c r="N127" s="126" t="n">
        <v>0</v>
      </c>
      <c r="O127" s="126" t="e">
        <f aca="false"/>
        <v>#DIV/0!</v>
      </c>
      <c r="P127" s="126" t="n">
        <v>0.123454752225042</v>
      </c>
      <c r="Q127" s="126" t="n">
        <v>0</v>
      </c>
      <c r="R127" s="126" t="n">
        <v>0</v>
      </c>
      <c r="S127" s="126" t="n">
        <v>0.031923122215019</v>
      </c>
      <c r="T127" s="126" t="n">
        <v>0.0255579545981141</v>
      </c>
      <c r="U127" s="126" t="n">
        <v>0</v>
      </c>
      <c r="V127" s="126" t="e">
        <f aca="false"/>
        <v>#DIV/0!</v>
      </c>
      <c r="W127" s="126" t="e">
        <f aca="false"/>
        <v>#DIV/0!</v>
      </c>
      <c r="X127" s="126" t="n">
        <v>0.0220256739616502</v>
      </c>
      <c r="Y127" s="126" t="n">
        <v>0.0223942704467605</v>
      </c>
      <c r="Z127" s="126" t="n">
        <v>0.00814104608556141</v>
      </c>
      <c r="AA127" s="126" t="n">
        <v>0.00419288684426343</v>
      </c>
      <c r="AB127" s="126" t="n">
        <v>0.0170198648835365</v>
      </c>
      <c r="AC127" s="126"/>
      <c r="AD127" s="127"/>
    </row>
    <row r="128" customFormat="false" ht="11.1" hidden="false" customHeight="true" outlineLevel="0" collapsed="false">
      <c r="B128" s="80" t="n">
        <v>28</v>
      </c>
      <c r="C128" s="32" t="s">
        <v>71</v>
      </c>
      <c r="D128" s="126" t="n">
        <v>0.0159899745423003</v>
      </c>
      <c r="E128" s="126" t="n">
        <v>0.0159899745423003</v>
      </c>
      <c r="F128" s="126" t="n">
        <v>0.0119936272328011</v>
      </c>
      <c r="G128" s="126" t="n">
        <v>0.00998462258541531</v>
      </c>
      <c r="H128" s="126" t="n">
        <v>0.0205684044613047</v>
      </c>
      <c r="I128" s="126" t="n">
        <v>0.013759375508683</v>
      </c>
      <c r="J128" s="126" t="n">
        <v>0.00680904249279614</v>
      </c>
      <c r="K128" s="126" t="n">
        <v>0</v>
      </c>
      <c r="L128" s="126" t="n">
        <v>0.00347637243730005</v>
      </c>
      <c r="M128" s="126" t="n">
        <v>0</v>
      </c>
      <c r="N128" s="126" t="n">
        <v>0</v>
      </c>
      <c r="O128" s="126" t="e">
        <f aca="false"/>
        <v>#DIV/0!</v>
      </c>
      <c r="P128" s="126" t="n">
        <v>0</v>
      </c>
      <c r="Q128" s="126" t="n">
        <v>0.00280719157395781</v>
      </c>
      <c r="R128" s="126" t="n">
        <v>0</v>
      </c>
      <c r="S128" s="126" t="n">
        <v>0.000560796105813767</v>
      </c>
      <c r="T128" s="126" t="n">
        <v>0</v>
      </c>
      <c r="U128" s="126" t="n">
        <v>0</v>
      </c>
      <c r="V128" s="126" t="e">
        <f aca="false"/>
        <v>#DIV/0!</v>
      </c>
      <c r="W128" s="126" t="e">
        <f aca="false"/>
        <v>#DIV/0!</v>
      </c>
      <c r="X128" s="126" t="n">
        <v>0.01956671512885</v>
      </c>
      <c r="Y128" s="126" t="n">
        <v>0.0127349581679004</v>
      </c>
      <c r="Z128" s="126" t="n">
        <v>0.0111812432106579</v>
      </c>
      <c r="AA128" s="126" t="n">
        <v>0.0147831434636946</v>
      </c>
      <c r="AB128" s="126" t="n">
        <v>0.00308110901632905</v>
      </c>
      <c r="AC128" s="126"/>
      <c r="AD128" s="127"/>
    </row>
    <row r="129" customFormat="false" ht="11.1" hidden="false" customHeight="true" outlineLevel="0" collapsed="false">
      <c r="B129" s="80" t="n">
        <v>2801</v>
      </c>
      <c r="C129" s="34" t="s">
        <v>183</v>
      </c>
      <c r="D129" s="126" t="n">
        <v>0.0132997930083629</v>
      </c>
      <c r="E129" s="126" t="n">
        <v>0.0132997930083629</v>
      </c>
      <c r="F129" s="126" t="n">
        <v>0.0119936272328011</v>
      </c>
      <c r="G129" s="126" t="n">
        <v>0</v>
      </c>
      <c r="H129" s="126" t="n">
        <v>0.0205684044613047</v>
      </c>
      <c r="I129" s="126" t="n">
        <v>0.0100495298397709</v>
      </c>
      <c r="J129" s="126" t="n">
        <v>0.00680904249279614</v>
      </c>
      <c r="K129" s="126" t="n">
        <v>0</v>
      </c>
      <c r="L129" s="126" t="n">
        <v>0.00347637243730005</v>
      </c>
      <c r="M129" s="126" t="n">
        <v>0</v>
      </c>
      <c r="N129" s="126" t="n">
        <v>0</v>
      </c>
      <c r="O129" s="126" t="e">
        <f aca="false"/>
        <v>#DIV/0!</v>
      </c>
      <c r="P129" s="126" t="n">
        <v>0</v>
      </c>
      <c r="Q129" s="126" t="n">
        <v>0.00280719157395781</v>
      </c>
      <c r="R129" s="126" t="n">
        <v>0</v>
      </c>
      <c r="S129" s="126" t="n">
        <v>0.000560796105813767</v>
      </c>
      <c r="T129" s="126" t="n">
        <v>0</v>
      </c>
      <c r="U129" s="126" t="n">
        <v>0</v>
      </c>
      <c r="V129" s="126" t="e">
        <f aca="false"/>
        <v>#DIV/0!</v>
      </c>
      <c r="W129" s="126" t="e">
        <f aca="false"/>
        <v>#DIV/0!</v>
      </c>
      <c r="X129" s="126" t="n">
        <v>0.01956671512885</v>
      </c>
      <c r="Y129" s="126" t="n">
        <v>0.0127349581679004</v>
      </c>
      <c r="Z129" s="126" t="n">
        <v>0.00893723505105225</v>
      </c>
      <c r="AA129" s="126" t="n">
        <v>0.0115412884334088</v>
      </c>
      <c r="AB129" s="126" t="n">
        <v>0.00308110901632905</v>
      </c>
      <c r="AC129" s="126"/>
      <c r="AD129" s="127"/>
    </row>
    <row r="130" customFormat="false" ht="11.1" hidden="false" customHeight="true" outlineLevel="0" collapsed="false">
      <c r="B130" s="80" t="n">
        <v>2802</v>
      </c>
      <c r="C130" s="34" t="s">
        <v>184</v>
      </c>
      <c r="D130" s="126" t="n">
        <v>0.00269018153393738</v>
      </c>
      <c r="E130" s="126" t="n">
        <v>0.00269018153393738</v>
      </c>
      <c r="F130" s="126" t="n">
        <v>0</v>
      </c>
      <c r="G130" s="126" t="n">
        <v>0.00998462258541531</v>
      </c>
      <c r="H130" s="126" t="n">
        <v>0</v>
      </c>
      <c r="I130" s="126" t="n">
        <v>0.0037098456689121</v>
      </c>
      <c r="J130" s="126" t="n">
        <v>0</v>
      </c>
      <c r="K130" s="126" t="n">
        <v>0</v>
      </c>
      <c r="L130" s="126" t="n">
        <v>0</v>
      </c>
      <c r="M130" s="126" t="n">
        <v>0</v>
      </c>
      <c r="N130" s="126" t="n">
        <v>0</v>
      </c>
      <c r="O130" s="126" t="e">
        <f aca="false"/>
        <v>#DIV/0!</v>
      </c>
      <c r="P130" s="126" t="n">
        <v>0</v>
      </c>
      <c r="Q130" s="126" t="n">
        <v>0</v>
      </c>
      <c r="R130" s="126" t="n">
        <v>0</v>
      </c>
      <c r="S130" s="126" t="n">
        <v>0</v>
      </c>
      <c r="T130" s="126" t="n">
        <v>0</v>
      </c>
      <c r="U130" s="126" t="n">
        <v>0</v>
      </c>
      <c r="V130" s="126" t="e">
        <f aca="false"/>
        <v>#DIV/0!</v>
      </c>
      <c r="W130" s="126" t="e">
        <f aca="false"/>
        <v>#DIV/0!</v>
      </c>
      <c r="X130" s="126" t="n">
        <v>0</v>
      </c>
      <c r="Y130" s="126" t="n">
        <v>0</v>
      </c>
      <c r="Z130" s="126" t="n">
        <v>0.00224400815960568</v>
      </c>
      <c r="AA130" s="126" t="n">
        <v>0.00324185503028579</v>
      </c>
      <c r="AB130" s="126" t="n">
        <v>0</v>
      </c>
      <c r="AC130" s="126"/>
      <c r="AD130" s="127"/>
    </row>
    <row r="131" customFormat="false" ht="11.1" hidden="false" customHeight="true" outlineLevel="0" collapsed="false">
      <c r="B131" s="80" t="n">
        <v>29</v>
      </c>
      <c r="C131" s="32" t="s">
        <v>72</v>
      </c>
      <c r="D131" s="126" t="n">
        <v>0.0121425603792484</v>
      </c>
      <c r="E131" s="126" t="n">
        <v>0.0121425603792484</v>
      </c>
      <c r="F131" s="126" t="n">
        <v>0.00606982906792425</v>
      </c>
      <c r="G131" s="126" t="n">
        <v>0.0100152610219778</v>
      </c>
      <c r="H131" s="126" t="n">
        <v>0.00326808202062163</v>
      </c>
      <c r="I131" s="126" t="n">
        <v>0.00671493241217009</v>
      </c>
      <c r="J131" s="126" t="n">
        <v>0.00498157311641521</v>
      </c>
      <c r="K131" s="126" t="n">
        <v>0.000740055307834923</v>
      </c>
      <c r="L131" s="126" t="n">
        <v>0.00290557206260123</v>
      </c>
      <c r="M131" s="126" t="n">
        <v>0.0155773219523812</v>
      </c>
      <c r="N131" s="126" t="n">
        <v>0.0053397829441558</v>
      </c>
      <c r="O131" s="126" t="e">
        <f aca="false"/>
        <v>#DIV/0!</v>
      </c>
      <c r="P131" s="126" t="n">
        <v>0.0809091686782285</v>
      </c>
      <c r="Q131" s="126" t="n">
        <v>0.00170247437698282</v>
      </c>
      <c r="R131" s="126" t="n">
        <v>0.00625660373355037</v>
      </c>
      <c r="S131" s="126" t="n">
        <v>0.0266280568038969</v>
      </c>
      <c r="T131" s="126" t="n">
        <v>0.00633221960508505</v>
      </c>
      <c r="U131" s="126" t="n">
        <v>0.000166368704986141</v>
      </c>
      <c r="V131" s="126" t="e">
        <f aca="false"/>
        <v>#DIV/0!</v>
      </c>
      <c r="W131" s="126" t="e">
        <f aca="false"/>
        <v>#DIV/0!</v>
      </c>
      <c r="X131" s="126" t="n">
        <v>0.023843715042298</v>
      </c>
      <c r="Y131" s="126" t="n">
        <v>0.0175209318812213</v>
      </c>
      <c r="Z131" s="126" t="n">
        <v>0.0109195814054522</v>
      </c>
      <c r="AA131" s="126" t="n">
        <v>0.00920602628456755</v>
      </c>
      <c r="AB131" s="126" t="n">
        <v>0.014773110224537</v>
      </c>
      <c r="AC131" s="126"/>
      <c r="AD131" s="127"/>
    </row>
    <row r="132" customFormat="false" ht="9.95" hidden="false" customHeight="true" outlineLevel="0" collapsed="false">
      <c r="B132" s="86"/>
      <c r="C132" s="27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7"/>
    </row>
    <row r="133" customFormat="false" ht="11.1" hidden="false" customHeight="true" outlineLevel="0" collapsed="false">
      <c r="B133" s="86"/>
      <c r="C133" s="27" t="s">
        <v>53</v>
      </c>
      <c r="D133" s="132" t="n">
        <v>1</v>
      </c>
      <c r="E133" s="132" t="n">
        <v>1</v>
      </c>
      <c r="F133" s="132" t="n">
        <v>1</v>
      </c>
      <c r="G133" s="132" t="n">
        <v>1</v>
      </c>
      <c r="H133" s="132" t="n">
        <v>1</v>
      </c>
      <c r="I133" s="132" t="n">
        <v>1</v>
      </c>
      <c r="J133" s="132" t="n">
        <v>1</v>
      </c>
      <c r="K133" s="132" t="n">
        <v>1</v>
      </c>
      <c r="L133" s="132" t="n">
        <v>1</v>
      </c>
      <c r="M133" s="132" t="n">
        <v>1</v>
      </c>
      <c r="N133" s="132" t="n">
        <v>1</v>
      </c>
      <c r="O133" s="132" t="e">
        <f aca="false"/>
        <v>#DIV/0!</v>
      </c>
      <c r="P133" s="132" t="n">
        <v>1</v>
      </c>
      <c r="Q133" s="132" t="n">
        <v>1</v>
      </c>
      <c r="R133" s="132" t="n">
        <v>1</v>
      </c>
      <c r="S133" s="132" t="n">
        <v>1</v>
      </c>
      <c r="T133" s="132" t="n">
        <v>1</v>
      </c>
      <c r="U133" s="132" t="n">
        <v>1</v>
      </c>
      <c r="V133" s="132" t="e">
        <f aca="false"/>
        <v>#DIV/0!</v>
      </c>
      <c r="W133" s="132" t="e">
        <f aca="false"/>
        <v>#DIV/0!</v>
      </c>
      <c r="X133" s="132" t="n">
        <v>1</v>
      </c>
      <c r="Y133" s="132" t="n">
        <v>1</v>
      </c>
      <c r="Z133" s="132" t="n">
        <v>1</v>
      </c>
      <c r="AA133" s="132" t="n">
        <v>1</v>
      </c>
      <c r="AB133" s="132" t="n">
        <v>1</v>
      </c>
      <c r="AC133" s="132"/>
      <c r="AD133" s="133"/>
    </row>
    <row r="134" customFormat="false" ht="9.95" hidden="false" customHeight="true" outlineLevel="0" collapsed="false">
      <c r="B134" s="86"/>
      <c r="C134" s="27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3"/>
    </row>
    <row r="135" s="38" customFormat="true" ht="11.1" hidden="false" customHeight="true" outlineLevel="0" collapsed="false">
      <c r="B135" s="86"/>
      <c r="C135" s="27" t="s">
        <v>210</v>
      </c>
      <c r="D135" s="132" t="n">
        <v>1</v>
      </c>
      <c r="E135" s="132" t="n">
        <v>1</v>
      </c>
      <c r="F135" s="132" t="n">
        <v>0.33546785220828</v>
      </c>
      <c r="G135" s="132" t="n">
        <v>0.371555923839438</v>
      </c>
      <c r="H135" s="132" t="n">
        <v>0.292976223952283</v>
      </c>
      <c r="I135" s="132" t="n">
        <v>1</v>
      </c>
      <c r="J135" s="132" t="n">
        <v>0.510552319357383</v>
      </c>
      <c r="K135" s="132" t="n">
        <v>0.489447680642617</v>
      </c>
      <c r="L135" s="132" t="n">
        <v>1</v>
      </c>
      <c r="M135" s="132" t="n">
        <v>0.227282744100782</v>
      </c>
      <c r="N135" s="132" t="n">
        <v>0.153768230485511</v>
      </c>
      <c r="O135" s="132" t="n">
        <v>0</v>
      </c>
      <c r="P135" s="132" t="n">
        <v>0.258581558341531</v>
      </c>
      <c r="Q135" s="132" t="n">
        <v>0.199771227235166</v>
      </c>
      <c r="R135" s="132" t="n">
        <v>0.16059623983701</v>
      </c>
      <c r="S135" s="132" t="n">
        <v>1</v>
      </c>
      <c r="T135" s="132" t="n">
        <v>0.315318806676736</v>
      </c>
      <c r="U135" s="132" t="n">
        <v>0.0338331544961715</v>
      </c>
      <c r="V135" s="132" t="n">
        <v>0</v>
      </c>
      <c r="W135" s="132" t="n">
        <v>0</v>
      </c>
      <c r="X135" s="132" t="n">
        <v>0.650848038827093</v>
      </c>
      <c r="Y135" s="132" t="n">
        <v>1</v>
      </c>
      <c r="Z135" s="132"/>
      <c r="AA135" s="132"/>
      <c r="AB135" s="132"/>
      <c r="AC135" s="132"/>
      <c r="AD135" s="133"/>
    </row>
    <row r="136" customFormat="false" ht="9.95" hidden="false" customHeight="true" outlineLevel="0" collapsed="false">
      <c r="B136" s="86"/>
      <c r="C136" s="27"/>
      <c r="D136" s="132"/>
      <c r="E136" s="132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3"/>
    </row>
    <row r="137" s="137" customFormat="true" ht="11.1" hidden="false" customHeight="true" outlineLevel="0" collapsed="false">
      <c r="B137" s="80"/>
      <c r="C137" s="27" t="s">
        <v>74</v>
      </c>
      <c r="D137" s="138" t="n">
        <v>0</v>
      </c>
      <c r="E137" s="138" t="n">
        <v>0</v>
      </c>
      <c r="F137" s="138" t="n">
        <v>0</v>
      </c>
      <c r="G137" s="138" t="n">
        <v>0</v>
      </c>
      <c r="H137" s="138" t="n">
        <v>0</v>
      </c>
      <c r="I137" s="138" t="n">
        <v>0</v>
      </c>
      <c r="J137" s="138" t="n">
        <v>0</v>
      </c>
      <c r="K137" s="138" t="n">
        <v>0</v>
      </c>
      <c r="L137" s="138" t="n">
        <v>0</v>
      </c>
      <c r="M137" s="138" t="n">
        <v>0</v>
      </c>
      <c r="N137" s="138" t="n">
        <v>0</v>
      </c>
      <c r="O137" s="138" t="e">
        <f aca="false"/>
        <v>#DIV/0!</v>
      </c>
      <c r="P137" s="138" t="n">
        <v>0</v>
      </c>
      <c r="Q137" s="138" t="n">
        <v>0</v>
      </c>
      <c r="R137" s="138" t="n">
        <v>0</v>
      </c>
      <c r="S137" s="138" t="n">
        <v>0</v>
      </c>
      <c r="T137" s="138" t="n">
        <v>0</v>
      </c>
      <c r="U137" s="138" t="n">
        <v>0</v>
      </c>
      <c r="V137" s="138" t="e">
        <f aca="false"/>
        <v>#DIV/0!</v>
      </c>
      <c r="W137" s="138" t="e">
        <f aca="false"/>
        <v>#DIV/0!</v>
      </c>
      <c r="X137" s="138" t="n">
        <v>0</v>
      </c>
      <c r="Y137" s="138" t="n">
        <v>0</v>
      </c>
      <c r="Z137" s="138" t="n">
        <v>0</v>
      </c>
      <c r="AA137" s="138" t="n">
        <v>0</v>
      </c>
      <c r="AB137" s="138" t="n">
        <v>0</v>
      </c>
      <c r="AC137" s="138"/>
      <c r="AD137" s="133"/>
    </row>
    <row r="138" customFormat="false" ht="11.1" hidden="false" customHeight="true" outlineLevel="0" collapsed="false">
      <c r="B138" s="80" t="n">
        <v>31</v>
      </c>
      <c r="C138" s="32" t="s">
        <v>75</v>
      </c>
      <c r="D138" s="126" t="n">
        <v>0.408470402755876</v>
      </c>
      <c r="E138" s="126" t="n">
        <v>0.408470402755876</v>
      </c>
      <c r="F138" s="126" t="n">
        <v>0.590635054535575</v>
      </c>
      <c r="G138" s="126" t="n">
        <v>0.691522546724271</v>
      </c>
      <c r="H138" s="126" t="n">
        <v>0.660030612591315</v>
      </c>
      <c r="I138" s="126" t="n">
        <v>0.649495219354809</v>
      </c>
      <c r="J138" s="126" t="n">
        <v>0.654593433089572</v>
      </c>
      <c r="K138" s="126" t="n">
        <v>0.548160889143055</v>
      </c>
      <c r="L138" s="126" t="n">
        <v>0.597449327963785</v>
      </c>
      <c r="M138" s="126" t="n">
        <v>0.536127392109615</v>
      </c>
      <c r="N138" s="126" t="n">
        <v>0.521659537971176</v>
      </c>
      <c r="O138" s="126" t="e">
        <f aca="false"/>
        <v>#DIV/0!</v>
      </c>
      <c r="P138" s="126" t="n">
        <v>0.493996719271716</v>
      </c>
      <c r="Q138" s="126" t="n">
        <v>0.776953735076817</v>
      </c>
      <c r="R138" s="126" t="n">
        <v>0.867737005153691</v>
      </c>
      <c r="S138" s="126" t="n">
        <v>0.597929306096697</v>
      </c>
      <c r="T138" s="126" t="n">
        <v>0.872341192313139</v>
      </c>
      <c r="U138" s="126" t="n">
        <v>0.765939134449912</v>
      </c>
      <c r="V138" s="126" t="e">
        <f aca="false"/>
        <v>#DIV/0!</v>
      </c>
      <c r="W138" s="126" t="e">
        <f aca="false"/>
        <v>#DIV/0!</v>
      </c>
      <c r="X138" s="126" t="n">
        <v>0.799108209305491</v>
      </c>
      <c r="Y138" s="126" t="n">
        <v>0.812674251718452</v>
      </c>
      <c r="Z138" s="126" t="n">
        <v>0.568181580949405</v>
      </c>
      <c r="AA138" s="126" t="n">
        <v>0.539429135703002</v>
      </c>
      <c r="AB138" s="126" t="n">
        <v>0.620896880904817</v>
      </c>
      <c r="AC138" s="126"/>
      <c r="AD138" s="127"/>
    </row>
    <row r="139" customFormat="false" ht="11.1" hidden="false" customHeight="true" outlineLevel="0" collapsed="false">
      <c r="B139" s="80" t="n">
        <v>32</v>
      </c>
      <c r="C139" s="32" t="s">
        <v>76</v>
      </c>
      <c r="D139" s="126" t="n">
        <v>0.00625343855030931</v>
      </c>
      <c r="E139" s="126" t="n">
        <v>0.00625343855030931</v>
      </c>
      <c r="F139" s="126" t="n">
        <v>0</v>
      </c>
      <c r="G139" s="126" t="n">
        <v>0</v>
      </c>
      <c r="H139" s="126" t="n">
        <v>0.0104169256000154</v>
      </c>
      <c r="I139" s="126" t="n">
        <v>0.00341688362555492</v>
      </c>
      <c r="J139" s="126" t="n">
        <v>0</v>
      </c>
      <c r="K139" s="126" t="n">
        <v>0</v>
      </c>
      <c r="L139" s="126" t="n">
        <v>0</v>
      </c>
      <c r="M139" s="126" t="n">
        <v>0</v>
      </c>
      <c r="N139" s="126" t="n">
        <v>0</v>
      </c>
      <c r="O139" s="126" t="e">
        <f aca="false"/>
        <v>#DIV/0!</v>
      </c>
      <c r="P139" s="126" t="n">
        <v>0</v>
      </c>
      <c r="Q139" s="126" t="n">
        <v>0.0106821162378844</v>
      </c>
      <c r="R139" s="126" t="n">
        <v>0</v>
      </c>
      <c r="S139" s="126" t="n">
        <v>0.00165060433912325</v>
      </c>
      <c r="T139" s="126" t="n">
        <v>0</v>
      </c>
      <c r="U139" s="126" t="n">
        <v>0</v>
      </c>
      <c r="V139" s="126" t="e">
        <f aca="false"/>
        <v>#DIV/0!</v>
      </c>
      <c r="W139" s="126" t="e">
        <f aca="false"/>
        <v>#DIV/0!</v>
      </c>
      <c r="X139" s="126" t="n">
        <v>0</v>
      </c>
      <c r="Y139" s="126" t="n">
        <v>0</v>
      </c>
      <c r="Z139" s="126" t="n">
        <v>0.00332489569645624</v>
      </c>
      <c r="AA139" s="126" t="n">
        <v>0.00471222115982418</v>
      </c>
      <c r="AB139" s="126" t="n">
        <v>0.000781345841461856</v>
      </c>
      <c r="AC139" s="126"/>
      <c r="AD139" s="127"/>
    </row>
    <row r="140" customFormat="false" ht="11.1" hidden="false" customHeight="true" outlineLevel="0" collapsed="false">
      <c r="B140" s="80" t="n">
        <v>33</v>
      </c>
      <c r="C140" s="32" t="s">
        <v>77</v>
      </c>
      <c r="D140" s="126" t="n">
        <v>0.130551530563236</v>
      </c>
      <c r="E140" s="126" t="n">
        <v>0.130551530563236</v>
      </c>
      <c r="F140" s="126" t="n">
        <v>0.0604003294434757</v>
      </c>
      <c r="G140" s="126" t="n">
        <v>0.146702404533441</v>
      </c>
      <c r="H140" s="126" t="n">
        <v>0.0724327223161446</v>
      </c>
      <c r="I140" s="126" t="n">
        <v>0.0952259871567548</v>
      </c>
      <c r="J140" s="126" t="n">
        <v>0.127356889156384</v>
      </c>
      <c r="K140" s="126" t="n">
        <v>0.0613203503235671</v>
      </c>
      <c r="L140" s="126" t="n">
        <v>0.0919015784282868</v>
      </c>
      <c r="M140" s="126" t="n">
        <v>0.1499900188012</v>
      </c>
      <c r="N140" s="126" t="n">
        <v>0.195410197873908</v>
      </c>
      <c r="O140" s="126" t="e">
        <f aca="false"/>
        <v>#DIV/0!</v>
      </c>
      <c r="P140" s="126" t="n">
        <v>0.134259224985797</v>
      </c>
      <c r="Q140" s="126" t="n">
        <v>0.0695616951798745</v>
      </c>
      <c r="R140" s="126" t="n">
        <v>0.0282120262981195</v>
      </c>
      <c r="S140" s="126" t="n">
        <v>0.124489259771217</v>
      </c>
      <c r="T140" s="126" t="n">
        <v>0.127021939047749</v>
      </c>
      <c r="U140" s="126" t="n">
        <v>0.0610224613348504</v>
      </c>
      <c r="V140" s="126" t="e">
        <f aca="false"/>
        <v>#DIV/0!</v>
      </c>
      <c r="W140" s="126" t="e">
        <f aca="false"/>
        <v>#DIV/0!</v>
      </c>
      <c r="X140" s="126" t="n">
        <v>0.0499008980472932</v>
      </c>
      <c r="Y140" s="126" t="n">
        <v>0.0751802157152926</v>
      </c>
      <c r="Z140" s="126" t="n">
        <v>0.109298653179731</v>
      </c>
      <c r="AA140" s="126" t="n">
        <v>0.111357704506397</v>
      </c>
      <c r="AB140" s="126" t="n">
        <v>0.105523547884213</v>
      </c>
      <c r="AC140" s="126"/>
      <c r="AD140" s="127"/>
    </row>
    <row r="141" customFormat="false" ht="11.1" hidden="false" customHeight="true" outlineLevel="0" collapsed="false">
      <c r="B141" s="80" t="n">
        <v>3301</v>
      </c>
      <c r="C141" s="34" t="s">
        <v>185</v>
      </c>
      <c r="D141" s="126" t="n">
        <v>0.0592234543193018</v>
      </c>
      <c r="E141" s="126" t="n">
        <v>0.0592234543193018</v>
      </c>
      <c r="F141" s="126" t="n">
        <v>0.0483237392058225</v>
      </c>
      <c r="G141" s="126" t="n">
        <v>0.146702404533441</v>
      </c>
      <c r="H141" s="126" t="n">
        <v>0.0652134506079736</v>
      </c>
      <c r="I141" s="126" t="n">
        <v>0.0890636626509539</v>
      </c>
      <c r="J141" s="126" t="n">
        <v>0.0800869863537917</v>
      </c>
      <c r="K141" s="126" t="n">
        <v>0.0593746969633847</v>
      </c>
      <c r="L141" s="126" t="n">
        <v>0.0689664662719274</v>
      </c>
      <c r="M141" s="126" t="n">
        <v>0.0179705047903251</v>
      </c>
      <c r="N141" s="126" t="n">
        <v>0.0645787939830669</v>
      </c>
      <c r="O141" s="126" t="e">
        <f aca="false"/>
        <v>#DIV/0!</v>
      </c>
      <c r="P141" s="126" t="n">
        <v>0.0805182258661972</v>
      </c>
      <c r="Q141" s="126" t="n">
        <v>0.0695616817009501</v>
      </c>
      <c r="R141" s="126" t="n">
        <v>0.0280692411947886</v>
      </c>
      <c r="S141" s="126" t="n">
        <v>0.0579810288974493</v>
      </c>
      <c r="T141" s="126" t="n">
        <v>0.0314832219463879</v>
      </c>
      <c r="U141" s="126" t="n">
        <v>0.0145562705680581</v>
      </c>
      <c r="V141" s="126" t="e">
        <f aca="false"/>
        <v>#DIV/0!</v>
      </c>
      <c r="W141" s="126" t="e">
        <f aca="false"/>
        <v>#DIV/0!</v>
      </c>
      <c r="X141" s="126" t="n">
        <v>0.0499008980472932</v>
      </c>
      <c r="Y141" s="126" t="n">
        <v>0.0360606780166224</v>
      </c>
      <c r="Z141" s="126" t="n">
        <v>0.0700650090077882</v>
      </c>
      <c r="AA141" s="126" t="n">
        <v>0.0754368713820522</v>
      </c>
      <c r="AB141" s="126" t="n">
        <v>0.0602161306271243</v>
      </c>
      <c r="AC141" s="126"/>
      <c r="AD141" s="127"/>
    </row>
    <row r="142" customFormat="false" ht="11.1" hidden="false" customHeight="true" outlineLevel="0" collapsed="false">
      <c r="B142" s="80" t="n">
        <v>3303</v>
      </c>
      <c r="C142" s="34" t="s">
        <v>186</v>
      </c>
      <c r="D142" s="126" t="n">
        <v>0.0710980692464793</v>
      </c>
      <c r="E142" s="126" t="n">
        <v>0.0710980692464793</v>
      </c>
      <c r="F142" s="126" t="n">
        <v>0</v>
      </c>
      <c r="G142" s="126" t="n">
        <v>0</v>
      </c>
      <c r="H142" s="126" t="n">
        <v>0.00721927170817096</v>
      </c>
      <c r="I142" s="126" t="n">
        <v>0.00236801262054178</v>
      </c>
      <c r="J142" s="126" t="n">
        <v>0.000258191510248182</v>
      </c>
      <c r="K142" s="126" t="n">
        <v>0.00194565336018236</v>
      </c>
      <c r="L142" s="126" t="n">
        <v>0.00116419726537558</v>
      </c>
      <c r="M142" s="126" t="n">
        <v>6.52704515444913E-005</v>
      </c>
      <c r="N142" s="126" t="n">
        <v>0.130400685382651</v>
      </c>
      <c r="O142" s="126" t="e">
        <f aca="false"/>
        <v>#DIV/0!</v>
      </c>
      <c r="P142" s="126" t="n">
        <v>0</v>
      </c>
      <c r="Q142" s="126" t="n">
        <v>1.34789243906792E-008</v>
      </c>
      <c r="R142" s="126" t="n">
        <v>0</v>
      </c>
      <c r="S142" s="126" t="n">
        <v>0.0232637538257836</v>
      </c>
      <c r="T142" s="126" t="n">
        <v>0.0955387171013609</v>
      </c>
      <c r="U142" s="126" t="n">
        <v>0.0404642299929005</v>
      </c>
      <c r="V142" s="126" t="e">
        <f aca="false"/>
        <v>#DIV/0!</v>
      </c>
      <c r="W142" s="126" t="e">
        <f aca="false"/>
        <v>#DIV/0!</v>
      </c>
      <c r="X142" s="126" t="n">
        <v>0</v>
      </c>
      <c r="Y142" s="126" t="n">
        <v>0.0376868037148194</v>
      </c>
      <c r="Z142" s="126" t="n">
        <v>0.0273349668032138</v>
      </c>
      <c r="AA142" s="126" t="n">
        <v>0.0337541921381963</v>
      </c>
      <c r="AB142" s="126" t="n">
        <v>0.0155658325221106</v>
      </c>
      <c r="AC142" s="126"/>
      <c r="AD142" s="127"/>
    </row>
    <row r="143" customFormat="false" ht="11.1" hidden="false" customHeight="true" outlineLevel="0" collapsed="false">
      <c r="B143" s="80" t="n">
        <v>3305</v>
      </c>
      <c r="C143" s="34" t="s">
        <v>187</v>
      </c>
      <c r="D143" s="126" t="n">
        <v>0</v>
      </c>
      <c r="E143" s="126" t="n">
        <v>0</v>
      </c>
      <c r="F143" s="126" t="n">
        <v>0.0120765902376532</v>
      </c>
      <c r="G143" s="126" t="n">
        <v>0</v>
      </c>
      <c r="H143" s="126" t="n">
        <v>0</v>
      </c>
      <c r="I143" s="126" t="n">
        <v>0.00379431188525922</v>
      </c>
      <c r="J143" s="126" t="n">
        <v>0.0470117112923442</v>
      </c>
      <c r="K143" s="126" t="n">
        <v>0</v>
      </c>
      <c r="L143" s="126" t="n">
        <v>0.0217709148909838</v>
      </c>
      <c r="M143" s="126" t="n">
        <v>0.13195424355933</v>
      </c>
      <c r="N143" s="126" t="n">
        <v>0.000430718508189656</v>
      </c>
      <c r="O143" s="126" t="e">
        <f aca="false"/>
        <v>#DIV/0!</v>
      </c>
      <c r="P143" s="126" t="n">
        <v>0.0537409991195999</v>
      </c>
      <c r="Q143" s="126" t="n">
        <v>0</v>
      </c>
      <c r="R143" s="126" t="n">
        <v>4.55970274531643E-006</v>
      </c>
      <c r="S143" s="126" t="n">
        <v>0.0432268516228224</v>
      </c>
      <c r="T143" s="126" t="n">
        <v>0</v>
      </c>
      <c r="U143" s="126" t="n">
        <v>0.00600196077389178</v>
      </c>
      <c r="V143" s="126" t="e">
        <f aca="false"/>
        <v>#DIV/0!</v>
      </c>
      <c r="W143" s="126" t="e">
        <f aca="false"/>
        <v>#DIV/0!</v>
      </c>
      <c r="X143" s="126" t="n">
        <v>0</v>
      </c>
      <c r="Y143" s="126" t="n">
        <v>0.00143273398385084</v>
      </c>
      <c r="Z143" s="126" t="n">
        <v>0.0118277679904874</v>
      </c>
      <c r="AA143" s="126" t="n">
        <v>0.00206160628565734</v>
      </c>
      <c r="AB143" s="126" t="n">
        <v>0.029733241395313</v>
      </c>
      <c r="AC143" s="126"/>
      <c r="AD143" s="127"/>
    </row>
    <row r="144" customFormat="false" ht="11.1" hidden="false" customHeight="true" outlineLevel="0" collapsed="false">
      <c r="B144" s="80" t="n">
        <v>34</v>
      </c>
      <c r="C144" s="32" t="s">
        <v>78</v>
      </c>
      <c r="D144" s="126" t="n">
        <v>0</v>
      </c>
      <c r="E144" s="126" t="n">
        <v>0</v>
      </c>
      <c r="F144" s="126" t="n">
        <v>0</v>
      </c>
      <c r="G144" s="126" t="n">
        <v>0</v>
      </c>
      <c r="H144" s="126" t="n">
        <v>0</v>
      </c>
      <c r="I144" s="126" t="n">
        <v>0</v>
      </c>
      <c r="J144" s="126" t="n">
        <v>0</v>
      </c>
      <c r="K144" s="126" t="n">
        <v>0</v>
      </c>
      <c r="L144" s="126" t="n">
        <v>0</v>
      </c>
      <c r="M144" s="126" t="n">
        <v>0</v>
      </c>
      <c r="N144" s="126" t="n">
        <v>0</v>
      </c>
      <c r="O144" s="126" t="e">
        <f aca="false"/>
        <v>#DIV/0!</v>
      </c>
      <c r="P144" s="126" t="n">
        <v>0</v>
      </c>
      <c r="Q144" s="126" t="n">
        <v>0.0215725960072456</v>
      </c>
      <c r="R144" s="126" t="n">
        <v>0</v>
      </c>
      <c r="S144" s="126" t="n">
        <v>0.00333340508404398</v>
      </c>
      <c r="T144" s="126" t="n">
        <v>0</v>
      </c>
      <c r="U144" s="126" t="n">
        <v>0</v>
      </c>
      <c r="V144" s="126" t="e">
        <f aca="false"/>
        <v>#DIV/0!</v>
      </c>
      <c r="W144" s="126" t="e">
        <f aca="false"/>
        <v>#DIV/0!</v>
      </c>
      <c r="X144" s="126" t="n">
        <v>0</v>
      </c>
      <c r="Y144" s="126" t="n">
        <v>0</v>
      </c>
      <c r="Z144" s="126" t="n">
        <v>0.000556900367821219</v>
      </c>
      <c r="AA144" s="126" t="n">
        <v>0</v>
      </c>
      <c r="AB144" s="126" t="n">
        <v>0.00157793248120808</v>
      </c>
      <c r="AC144" s="126"/>
      <c r="AD144" s="127"/>
    </row>
    <row r="145" customFormat="false" ht="11.1" hidden="false" customHeight="true" outlineLevel="0" collapsed="false">
      <c r="B145" s="80" t="n">
        <v>35</v>
      </c>
      <c r="C145" s="32" t="s">
        <v>79</v>
      </c>
      <c r="D145" s="126" t="n">
        <v>0.0220428229985533</v>
      </c>
      <c r="E145" s="126" t="n">
        <v>0.0220428229985533</v>
      </c>
      <c r="F145" s="126" t="n">
        <v>0.162553762467244</v>
      </c>
      <c r="G145" s="126" t="n">
        <v>0</v>
      </c>
      <c r="H145" s="126" t="n">
        <v>0.0611955178368473</v>
      </c>
      <c r="I145" s="126" t="n">
        <v>0.0711452413514054</v>
      </c>
      <c r="J145" s="126" t="n">
        <v>0.0254813436349791</v>
      </c>
      <c r="K145" s="126" t="n">
        <v>0.137813029237133</v>
      </c>
      <c r="L145" s="126" t="n">
        <v>0.0857927240923702</v>
      </c>
      <c r="M145" s="126" t="n">
        <v>0.08227689385741</v>
      </c>
      <c r="N145" s="126" t="n">
        <v>0</v>
      </c>
      <c r="O145" s="126" t="e">
        <f aca="false"/>
        <v>#DIV/0!</v>
      </c>
      <c r="P145" s="126" t="n">
        <v>0.0877080232379497</v>
      </c>
      <c r="Q145" s="126" t="n">
        <v>0</v>
      </c>
      <c r="R145" s="126" t="n">
        <v>0.00016046805219541</v>
      </c>
      <c r="S145" s="126" t="n">
        <v>0.0463701909690272</v>
      </c>
      <c r="T145" s="126" t="n">
        <v>0.000636868639112085</v>
      </c>
      <c r="U145" s="126" t="n">
        <v>0.248913046303887</v>
      </c>
      <c r="V145" s="126" t="e">
        <f aca="false"/>
        <v>#DIV/0!</v>
      </c>
      <c r="W145" s="126" t="e">
        <f aca="false"/>
        <v>#DIV/0!</v>
      </c>
      <c r="X145" s="126" t="n">
        <v>0.00198348361695431</v>
      </c>
      <c r="Y145" s="126" t="n">
        <v>0.0605332360623633</v>
      </c>
      <c r="Z145" s="126" t="n">
        <v>0.054257515374109</v>
      </c>
      <c r="AA145" s="126" t="n">
        <v>0.0487221939565631</v>
      </c>
      <c r="AB145" s="126" t="n">
        <v>0.0644060827872425</v>
      </c>
      <c r="AC145" s="126"/>
      <c r="AD145" s="127"/>
    </row>
    <row r="146" customFormat="false" ht="11.1" hidden="false" customHeight="true" outlineLevel="0" collapsed="false">
      <c r="B146" s="80" t="n">
        <v>36</v>
      </c>
      <c r="C146" s="32" t="s">
        <v>80</v>
      </c>
      <c r="D146" s="126" t="n">
        <v>0.327622121848958</v>
      </c>
      <c r="E146" s="126" t="n">
        <v>0.327622121848958</v>
      </c>
      <c r="F146" s="126" t="n">
        <v>0.186410853553705</v>
      </c>
      <c r="G146" s="126" t="n">
        <v>0.158471211001107</v>
      </c>
      <c r="H146" s="126" t="n">
        <v>0.195924221655678</v>
      </c>
      <c r="I146" s="126" t="n">
        <v>0.179534555448842</v>
      </c>
      <c r="J146" s="126" t="n">
        <v>0.192568285342321</v>
      </c>
      <c r="K146" s="126" t="n">
        <v>0.252705731296245</v>
      </c>
      <c r="L146" s="126" t="n">
        <v>0.224856346927265</v>
      </c>
      <c r="M146" s="126" t="n">
        <v>0.231525520798548</v>
      </c>
      <c r="N146" s="126" t="n">
        <v>0.282930264154916</v>
      </c>
      <c r="O146" s="126" t="e">
        <f aca="false"/>
        <v>#DIV/0!</v>
      </c>
      <c r="P146" s="126" t="n">
        <v>0.284036032504538</v>
      </c>
      <c r="Q146" s="126" t="n">
        <v>0.121229857498179</v>
      </c>
      <c r="R146" s="126" t="n">
        <v>0.103890500495994</v>
      </c>
      <c r="S146" s="126" t="n">
        <v>0.226212731165171</v>
      </c>
      <c r="T146" s="126" t="n">
        <v>0</v>
      </c>
      <c r="U146" s="126" t="n">
        <v>-0.0758746420886492</v>
      </c>
      <c r="V146" s="126" t="e">
        <f aca="false"/>
        <v>#DIV/0!</v>
      </c>
      <c r="W146" s="126" t="e">
        <f aca="false"/>
        <v>#DIV/0!</v>
      </c>
      <c r="X146" s="126" t="n">
        <v>0.148629910650476</v>
      </c>
      <c r="Y146" s="126" t="n">
        <v>0.051435655282225</v>
      </c>
      <c r="Z146" s="126" t="n">
        <v>0.232911613075229</v>
      </c>
      <c r="AA146" s="126" t="n">
        <v>0.247160033609914</v>
      </c>
      <c r="AB146" s="126" t="n">
        <v>0.206788277966165</v>
      </c>
      <c r="AC146" s="126"/>
      <c r="AD146" s="127"/>
    </row>
    <row r="147" customFormat="false" ht="11.1" hidden="false" customHeight="true" outlineLevel="0" collapsed="false">
      <c r="B147" s="80" t="n">
        <v>3601</v>
      </c>
      <c r="C147" s="34" t="s">
        <v>188</v>
      </c>
      <c r="D147" s="126" t="n">
        <v>0.328284520895116</v>
      </c>
      <c r="E147" s="126" t="n">
        <v>0.328284520895116</v>
      </c>
      <c r="F147" s="126" t="n">
        <v>0.186410853553705</v>
      </c>
      <c r="G147" s="126" t="n">
        <v>0.158471211001107</v>
      </c>
      <c r="H147" s="126" t="n">
        <v>0.195924221655678</v>
      </c>
      <c r="I147" s="126" t="n">
        <v>0.179534555448842</v>
      </c>
      <c r="J147" s="126" t="n">
        <v>0.192568285342321</v>
      </c>
      <c r="K147" s="126" t="n">
        <v>0.252705731296245</v>
      </c>
      <c r="L147" s="126" t="n">
        <v>0.224856346927265</v>
      </c>
      <c r="M147" s="126" t="n">
        <v>0</v>
      </c>
      <c r="N147" s="126" t="n">
        <v>0.282930264154916</v>
      </c>
      <c r="O147" s="126" t="e">
        <f aca="false"/>
        <v>#DIV/0!</v>
      </c>
      <c r="P147" s="126" t="n">
        <v>0.284036032504538</v>
      </c>
      <c r="Q147" s="126" t="n">
        <v>0.121229857498179</v>
      </c>
      <c r="R147" s="126" t="n">
        <v>0.103890500495994</v>
      </c>
      <c r="S147" s="126" t="n">
        <v>0.184332595191657</v>
      </c>
      <c r="T147" s="126" t="n">
        <v>0</v>
      </c>
      <c r="U147" s="126" t="n">
        <v>0.111510645430333</v>
      </c>
      <c r="V147" s="126" t="e">
        <f aca="false"/>
        <v>#DIV/0!</v>
      </c>
      <c r="W147" s="126" t="e">
        <f aca="false"/>
        <v>#DIV/0!</v>
      </c>
      <c r="X147" s="126" t="n">
        <v>0.148629910650476</v>
      </c>
      <c r="Y147" s="126" t="n">
        <v>0.0961665823269251</v>
      </c>
      <c r="Z147" s="126" t="n">
        <v>0.227813806278255</v>
      </c>
      <c r="AA147" s="126" t="n">
        <v>0.247462523908856</v>
      </c>
      <c r="AB147" s="126" t="n">
        <v>0.191789460009274</v>
      </c>
      <c r="AC147" s="126"/>
      <c r="AD147" s="127"/>
    </row>
    <row r="148" customFormat="false" ht="11.1" hidden="false" customHeight="true" outlineLevel="0" collapsed="false">
      <c r="B148" s="80" t="n">
        <v>3602</v>
      </c>
      <c r="C148" s="34" t="s">
        <v>189</v>
      </c>
      <c r="D148" s="126" t="n">
        <v>-0.000662399046158168</v>
      </c>
      <c r="E148" s="126" t="n">
        <v>-0.000662399046158168</v>
      </c>
      <c r="F148" s="126" t="n">
        <v>0</v>
      </c>
      <c r="G148" s="126" t="n">
        <v>0</v>
      </c>
      <c r="H148" s="126" t="n">
        <v>0</v>
      </c>
      <c r="I148" s="126" t="n">
        <v>0</v>
      </c>
      <c r="J148" s="126" t="n">
        <v>0</v>
      </c>
      <c r="K148" s="126" t="n">
        <v>0</v>
      </c>
      <c r="L148" s="126" t="n">
        <v>0</v>
      </c>
      <c r="M148" s="126" t="n">
        <v>0</v>
      </c>
      <c r="N148" s="126" t="n">
        <v>0</v>
      </c>
      <c r="O148" s="126" t="e">
        <f aca="false"/>
        <v>#DIV/0!</v>
      </c>
      <c r="P148" s="126" t="n">
        <v>0</v>
      </c>
      <c r="Q148" s="126" t="n">
        <v>0</v>
      </c>
      <c r="R148" s="126" t="n">
        <v>0</v>
      </c>
      <c r="S148" s="126" t="n">
        <v>0</v>
      </c>
      <c r="T148" s="126" t="n">
        <v>0</v>
      </c>
      <c r="U148" s="126" t="n">
        <v>-0.187385287518982</v>
      </c>
      <c r="V148" s="126" t="e">
        <f aca="false"/>
        <v>#DIV/0!</v>
      </c>
      <c r="W148" s="126" t="e">
        <f aca="false"/>
        <v>#DIV/0!</v>
      </c>
      <c r="X148" s="126" t="n">
        <v>0</v>
      </c>
      <c r="Y148" s="126" t="n">
        <v>-0.0447309270447001</v>
      </c>
      <c r="Z148" s="126" t="n">
        <v>-0.00189896153451162</v>
      </c>
      <c r="AA148" s="126" t="n">
        <v>-0.000302490298941461</v>
      </c>
      <c r="AB148" s="126" t="n">
        <v>-0.00482596337147005</v>
      </c>
      <c r="AC148" s="126"/>
      <c r="AD148" s="127"/>
    </row>
    <row r="149" customFormat="false" ht="11.1" hidden="false" customHeight="true" outlineLevel="0" collapsed="false">
      <c r="B149" s="80" t="n">
        <v>3603</v>
      </c>
      <c r="C149" s="34" t="s">
        <v>190</v>
      </c>
      <c r="D149" s="126" t="n">
        <v>0</v>
      </c>
      <c r="E149" s="126" t="n">
        <v>0</v>
      </c>
      <c r="F149" s="126" t="n">
        <v>0</v>
      </c>
      <c r="G149" s="126" t="n">
        <v>0</v>
      </c>
      <c r="H149" s="126" t="n">
        <v>0</v>
      </c>
      <c r="I149" s="126" t="n">
        <v>0</v>
      </c>
      <c r="J149" s="126" t="n">
        <v>0</v>
      </c>
      <c r="K149" s="126" t="n">
        <v>0</v>
      </c>
      <c r="L149" s="126" t="n">
        <v>0</v>
      </c>
      <c r="M149" s="126" t="n">
        <v>0.231525520798548</v>
      </c>
      <c r="N149" s="126" t="n">
        <v>0</v>
      </c>
      <c r="O149" s="126" t="e">
        <f aca="false"/>
        <v>#DIV/0!</v>
      </c>
      <c r="P149" s="126" t="n">
        <v>0</v>
      </c>
      <c r="Q149" s="126" t="n">
        <v>0</v>
      </c>
      <c r="R149" s="126" t="n">
        <v>0</v>
      </c>
      <c r="S149" s="126" t="n">
        <v>0.0418801359735137</v>
      </c>
      <c r="T149" s="126" t="n">
        <v>0</v>
      </c>
      <c r="U149" s="126" t="n">
        <v>0</v>
      </c>
      <c r="V149" s="126" t="e">
        <f aca="false"/>
        <v>#DIV/0!</v>
      </c>
      <c r="W149" s="126" t="e">
        <f aca="false"/>
        <v>#DIV/0!</v>
      </c>
      <c r="X149" s="126" t="n">
        <v>0</v>
      </c>
      <c r="Y149" s="126" t="n">
        <v>0</v>
      </c>
      <c r="Z149" s="126" t="n">
        <v>0.00699676833148572</v>
      </c>
      <c r="AA149" s="126" t="n">
        <v>0</v>
      </c>
      <c r="AB149" s="126" t="n">
        <v>0.0198247813283609</v>
      </c>
      <c r="AC149" s="126"/>
      <c r="AD149" s="127"/>
    </row>
    <row r="150" customFormat="false" ht="11.1" hidden="false" customHeight="true" outlineLevel="0" collapsed="false">
      <c r="B150" s="80" t="n">
        <v>3604</v>
      </c>
      <c r="C150" s="34" t="s">
        <v>191</v>
      </c>
      <c r="D150" s="126" t="n">
        <v>0</v>
      </c>
      <c r="E150" s="126" t="n">
        <v>0</v>
      </c>
      <c r="F150" s="126" t="n">
        <v>0</v>
      </c>
      <c r="G150" s="126" t="n">
        <v>0</v>
      </c>
      <c r="H150" s="126" t="n">
        <v>0</v>
      </c>
      <c r="I150" s="126" t="n">
        <v>0</v>
      </c>
      <c r="J150" s="126" t="n">
        <v>0</v>
      </c>
      <c r="K150" s="126" t="n">
        <v>0</v>
      </c>
      <c r="L150" s="126" t="n">
        <v>0</v>
      </c>
      <c r="M150" s="126" t="n">
        <v>0</v>
      </c>
      <c r="N150" s="126" t="n">
        <v>0</v>
      </c>
      <c r="O150" s="126" t="e">
        <f aca="false"/>
        <v>#DIV/0!</v>
      </c>
      <c r="P150" s="126" t="n">
        <v>0</v>
      </c>
      <c r="Q150" s="126" t="n">
        <v>0</v>
      </c>
      <c r="R150" s="126" t="n">
        <v>0</v>
      </c>
      <c r="S150" s="126" t="n">
        <v>0</v>
      </c>
      <c r="T150" s="126" t="n">
        <v>0</v>
      </c>
      <c r="U150" s="126" t="n">
        <v>0</v>
      </c>
      <c r="V150" s="126" t="e">
        <f aca="false"/>
        <v>#DIV/0!</v>
      </c>
      <c r="W150" s="126" t="e">
        <f aca="false"/>
        <v>#DIV/0!</v>
      </c>
      <c r="X150" s="126" t="n">
        <v>0</v>
      </c>
      <c r="Y150" s="126" t="n">
        <v>0</v>
      </c>
      <c r="Z150" s="126" t="n">
        <v>0</v>
      </c>
      <c r="AA150" s="126" t="n">
        <v>0</v>
      </c>
      <c r="AB150" s="126" t="n">
        <v>0</v>
      </c>
      <c r="AC150" s="126"/>
      <c r="AD150" s="127"/>
    </row>
    <row r="151" customFormat="false" ht="11.1" hidden="false" customHeight="true" outlineLevel="0" collapsed="false">
      <c r="B151" s="31" t="n">
        <v>37</v>
      </c>
      <c r="C151" s="32" t="s">
        <v>81</v>
      </c>
      <c r="D151" s="126" t="n">
        <v>0.105059683283067</v>
      </c>
      <c r="E151" s="126" t="n">
        <v>0.105059683283067</v>
      </c>
      <c r="F151" s="126" t="n">
        <v>0</v>
      </c>
      <c r="G151" s="126" t="n">
        <v>0.00330383774118214</v>
      </c>
      <c r="H151" s="126" t="n">
        <v>0</v>
      </c>
      <c r="I151" s="126" t="n">
        <v>0.00118211306263481</v>
      </c>
      <c r="J151" s="126" t="n">
        <v>4.87767436792472E-008</v>
      </c>
      <c r="K151" s="126" t="n">
        <v>0</v>
      </c>
      <c r="L151" s="126" t="n">
        <v>2.25882935572515E-008</v>
      </c>
      <c r="M151" s="126" t="n">
        <v>8.01744332280969E-005</v>
      </c>
      <c r="N151" s="126" t="n">
        <v>0</v>
      </c>
      <c r="O151" s="126" t="e">
        <f aca="false"/>
        <v>#DIV/0!</v>
      </c>
      <c r="P151" s="126" t="n">
        <v>0</v>
      </c>
      <c r="Q151" s="126" t="n">
        <v>0</v>
      </c>
      <c r="R151" s="126" t="n">
        <v>0</v>
      </c>
      <c r="S151" s="126" t="n">
        <v>1.45025747209685E-005</v>
      </c>
      <c r="T151" s="126" t="n">
        <v>0</v>
      </c>
      <c r="U151" s="126" t="n">
        <v>0</v>
      </c>
      <c r="V151" s="126" t="e">
        <f aca="false"/>
        <v>#DIV/0!</v>
      </c>
      <c r="W151" s="126" t="e">
        <f aca="false"/>
        <v>#DIV/0!</v>
      </c>
      <c r="X151" s="126" t="n">
        <v>0.000377498379785789</v>
      </c>
      <c r="Y151" s="126" t="n">
        <v>0.000176641221667073</v>
      </c>
      <c r="Z151" s="126" t="n">
        <v>0.0314688413572493</v>
      </c>
      <c r="AA151" s="126" t="n">
        <v>0.0486187110642997</v>
      </c>
      <c r="AB151" s="126" t="n">
        <v>2.59321348936761E-005</v>
      </c>
      <c r="AC151" s="126"/>
      <c r="AD151" s="127"/>
    </row>
    <row r="152" customFormat="false" ht="11.1" hidden="false" customHeight="true" outlineLevel="0" collapsed="false">
      <c r="B152" s="31"/>
      <c r="C152" s="139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7"/>
    </row>
    <row r="153" customFormat="false" ht="11.1" hidden="false" customHeight="true" outlineLevel="0" collapsed="false">
      <c r="B153" s="28"/>
      <c r="C153" s="27" t="s">
        <v>82</v>
      </c>
      <c r="D153" s="132" t="n">
        <v>1</v>
      </c>
      <c r="E153" s="132" t="n">
        <v>1</v>
      </c>
      <c r="F153" s="132" t="n">
        <v>1</v>
      </c>
      <c r="G153" s="132" t="n">
        <v>1</v>
      </c>
      <c r="H153" s="132" t="n">
        <v>1</v>
      </c>
      <c r="I153" s="132" t="n">
        <v>1</v>
      </c>
      <c r="J153" s="132" t="n">
        <v>1</v>
      </c>
      <c r="K153" s="132" t="n">
        <v>1</v>
      </c>
      <c r="L153" s="132" t="n">
        <v>1</v>
      </c>
      <c r="M153" s="132" t="n">
        <v>1</v>
      </c>
      <c r="N153" s="132" t="n">
        <v>1</v>
      </c>
      <c r="O153" s="132" t="e">
        <f aca="false"/>
        <v>#DIV/0!</v>
      </c>
      <c r="P153" s="132" t="n">
        <v>1</v>
      </c>
      <c r="Q153" s="132" t="n">
        <v>1</v>
      </c>
      <c r="R153" s="132" t="n">
        <v>1</v>
      </c>
      <c r="S153" s="132" t="n">
        <v>1</v>
      </c>
      <c r="T153" s="132" t="n">
        <v>1</v>
      </c>
      <c r="U153" s="132" t="n">
        <v>1</v>
      </c>
      <c r="V153" s="132" t="e">
        <f aca="false"/>
        <v>#DIV/0!</v>
      </c>
      <c r="W153" s="132" t="e">
        <f aca="false"/>
        <v>#DIV/0!</v>
      </c>
      <c r="X153" s="132" t="n">
        <v>1</v>
      </c>
      <c r="Y153" s="132" t="n">
        <v>1</v>
      </c>
      <c r="Z153" s="132" t="n">
        <v>1</v>
      </c>
      <c r="AA153" s="132" t="n">
        <v>1</v>
      </c>
      <c r="AB153" s="132" t="n">
        <v>1</v>
      </c>
      <c r="AC153" s="132"/>
      <c r="AD153" s="133"/>
    </row>
    <row r="154" customFormat="false" ht="9.95" hidden="false" customHeight="true" outlineLevel="0" collapsed="false">
      <c r="B154" s="26"/>
      <c r="C154" s="27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88"/>
    </row>
    <row r="155" s="38" customFormat="true" ht="11.1" hidden="false" customHeight="true" outlineLevel="0" collapsed="false">
      <c r="B155" s="86"/>
      <c r="C155" s="27" t="s">
        <v>210</v>
      </c>
      <c r="D155" s="132" t="n">
        <v>1</v>
      </c>
      <c r="E155" s="132" t="n">
        <v>1</v>
      </c>
      <c r="F155" s="132" t="n">
        <v>0.314187350120488</v>
      </c>
      <c r="G155" s="132" t="n">
        <v>0.357799975434582</v>
      </c>
      <c r="H155" s="132" t="n">
        <v>0.32801267444493</v>
      </c>
      <c r="I155" s="132" t="n">
        <v>1</v>
      </c>
      <c r="J155" s="132" t="n">
        <v>0.463095562626949</v>
      </c>
      <c r="K155" s="132" t="n">
        <v>0.536904437373051</v>
      </c>
      <c r="L155" s="132" t="n">
        <v>1</v>
      </c>
      <c r="M155" s="132" t="n">
        <v>0.180887773533847</v>
      </c>
      <c r="N155" s="132" t="n">
        <v>0.178311525343037</v>
      </c>
      <c r="O155" s="132" t="n">
        <v>0</v>
      </c>
      <c r="P155" s="132" t="n">
        <v>0.358768149475572</v>
      </c>
      <c r="Q155" s="132" t="n">
        <v>0.154520349934907</v>
      </c>
      <c r="R155" s="132" t="n">
        <v>0.127512201712636</v>
      </c>
      <c r="S155" s="132" t="n">
        <v>1</v>
      </c>
      <c r="T155" s="132" t="n">
        <v>0.29336323808021</v>
      </c>
      <c r="U155" s="132" t="n">
        <v>0.238710987596446</v>
      </c>
      <c r="V155" s="132" t="n">
        <v>0</v>
      </c>
      <c r="W155" s="132" t="n">
        <v>0</v>
      </c>
      <c r="X155" s="132" t="n">
        <v>0.467925774323344</v>
      </c>
      <c r="Y155" s="132" t="n">
        <v>1</v>
      </c>
      <c r="Z155" s="132"/>
      <c r="AA155" s="132"/>
      <c r="AB155" s="132"/>
      <c r="AC155" s="132"/>
      <c r="AD155" s="133"/>
    </row>
    <row r="156" customFormat="false" ht="9.95" hidden="false" customHeight="true" outlineLevel="0" collapsed="false">
      <c r="B156" s="26"/>
      <c r="C156" s="27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88"/>
    </row>
    <row r="157" customFormat="false" ht="9.95" hidden="false" customHeight="true" outlineLevel="0" collapsed="false">
      <c r="B157" s="140"/>
      <c r="C157" s="53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101"/>
    </row>
    <row r="158" customFormat="false" ht="9.95" hidden="false" customHeight="true" outlineLevel="0" collapsed="false">
      <c r="A158" s="3"/>
      <c r="B158" s="27"/>
      <c r="C158" s="27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</row>
    <row r="159" customFormat="false" ht="11.1" hidden="false" customHeight="true" outlineLevel="0" collapsed="false">
      <c r="A159" s="3"/>
      <c r="B159" s="55" t="s">
        <v>87</v>
      </c>
      <c r="C159" s="5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</row>
    <row r="160" customFormat="false" ht="11.1" hidden="false" customHeight="true" outlineLevel="0" collapsed="false">
      <c r="A160" s="3"/>
      <c r="B160" s="55" t="s">
        <v>88</v>
      </c>
      <c r="C160" s="5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</row>
    <row r="161" customFormat="false" ht="11.1" hidden="false" customHeight="true" outlineLevel="0" collapsed="false">
      <c r="A161" s="3"/>
      <c r="B161" s="55" t="s">
        <v>211</v>
      </c>
      <c r="C161" s="5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</row>
    <row r="162" customFormat="false" ht="11.1" hidden="false" customHeight="true" outlineLevel="0" collapsed="false">
      <c r="A162" s="3"/>
      <c r="B162" s="57" t="s">
        <v>91</v>
      </c>
      <c r="C162" s="5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</row>
    <row r="163" customFormat="false" ht="11.1" hidden="false" customHeight="true" outlineLevel="0" collapsed="false">
      <c r="A163" s="3"/>
      <c r="B163" s="56" t="s">
        <v>92</v>
      </c>
      <c r="C163" s="5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</row>
    <row r="164" customFormat="false" ht="11.1" hidden="false" customHeight="true" outlineLevel="0" collapsed="false">
      <c r="A164" s="3"/>
      <c r="B164" s="55"/>
      <c r="C164" s="5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</row>
    <row r="165" customFormat="false" ht="11.1" hidden="false" customHeight="true" outlineLevel="0" collapsed="false">
      <c r="A165" s="3"/>
      <c r="B165" s="141"/>
      <c r="C165" s="142"/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</row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5" man="true" max="16383" min="0"/>
  </rowBreaks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9.41"/>
    <col collapsed="false" customWidth="true" hidden="false" outlineLevel="0" max="3" min="3" style="144" width="90.56"/>
    <col collapsed="false" customWidth="true" hidden="false" outlineLevel="0" max="4" min="4" style="144" width="11.99"/>
    <col collapsed="false" customWidth="true" hidden="false" outlineLevel="0" max="5" min="5" style="144" width="14.28"/>
    <col collapsed="false" customWidth="true" hidden="false" outlineLevel="0" max="6" min="6" style="144" width="10.99"/>
    <col collapsed="false" customWidth="true" hidden="false" outlineLevel="0" max="7" min="7" style="144" width="10.56"/>
    <col collapsed="false" customWidth="true" hidden="false" outlineLevel="0" max="8" min="8" style="144" width="13.14"/>
    <col collapsed="false" customWidth="true" hidden="false" outlineLevel="0" max="9" min="9" style="144" width="14.28"/>
    <col collapsed="false" customWidth="true" hidden="false" outlineLevel="0" max="10" min="10" style="144" width="12.7"/>
    <col collapsed="false" customWidth="true" hidden="false" outlineLevel="0" max="11" min="11" style="144" width="14.85"/>
    <col collapsed="false" customWidth="true" hidden="false" outlineLevel="0" max="12" min="12" style="144" width="14.28"/>
    <col collapsed="false" customWidth="true" hidden="false" outlineLevel="0" max="13" min="13" style="144" width="10.56"/>
    <col collapsed="false" customWidth="true" hidden="false" outlineLevel="0" max="14" min="14" style="144" width="9.85"/>
    <col collapsed="false" customWidth="true" hidden="true" outlineLevel="0" max="15" min="15" style="144" width="12.99"/>
    <col collapsed="false" customWidth="true" hidden="false" outlineLevel="0" max="16" min="16" style="144" width="12.56"/>
    <col collapsed="false" customWidth="true" hidden="false" outlineLevel="0" max="17" min="17" style="144" width="12.99"/>
    <col collapsed="false" customWidth="true" hidden="false" outlineLevel="0" max="18" min="18" style="144" width="9.7"/>
    <col collapsed="false" customWidth="true" hidden="false" outlineLevel="0" max="19" min="19" style="144" width="14.28"/>
    <col collapsed="false" customWidth="true" hidden="false" outlineLevel="0" max="20" min="20" style="144" width="10.85"/>
    <col collapsed="false" customWidth="true" hidden="false" outlineLevel="0" max="21" min="21" style="144" width="8.7"/>
    <col collapsed="false" customWidth="true" hidden="true" outlineLevel="0" max="23" min="22" style="144" width="12.99"/>
    <col collapsed="false" customWidth="true" hidden="false" outlineLevel="0" max="24" min="24" style="144" width="10.99"/>
    <col collapsed="false" customWidth="true" hidden="false" outlineLevel="0" max="25" min="25" style="144" width="14.28"/>
    <col collapsed="false" customWidth="true" hidden="false" outlineLevel="0" max="26" min="26" style="144" width="12.99"/>
    <col collapsed="false" customWidth="true" hidden="false" outlineLevel="0" max="28" min="27" style="144" width="15.85"/>
    <col collapsed="false" customWidth="true" hidden="false" outlineLevel="0" max="29" min="29" style="144" width="1.7"/>
    <col collapsed="false" customWidth="false" hidden="false" outlineLevel="0" max="257" min="30" style="144" width="11.42"/>
  </cols>
  <sheetData>
    <row r="1" s="145" customFormat="true" ht="12.75" hidden="false" customHeight="false" outlineLevel="0" collapsed="false"/>
    <row r="2" s="146" customFormat="true" ht="15.75" hidden="false" customHeight="false" outlineLevel="0" collapsed="false">
      <c r="B2" s="147" t="s">
        <v>212</v>
      </c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14"/>
    </row>
    <row r="3" s="146" customFormat="true" ht="15.75" hidden="false" customHeight="false" outlineLevel="0" collapsed="false">
      <c r="B3" s="149" t="s">
        <v>1</v>
      </c>
      <c r="AC3" s="115"/>
    </row>
    <row r="4" s="146" customFormat="true" ht="15.75" hidden="false" customHeight="false" outlineLevel="0" collapsed="false">
      <c r="B4" s="150" t="n">
        <v>38748</v>
      </c>
      <c r="AC4" s="115"/>
    </row>
    <row r="5" s="146" customFormat="true" ht="15.75" hidden="false" customHeight="false" outlineLevel="0" collapsed="false">
      <c r="B5" s="151" t="s">
        <v>213</v>
      </c>
      <c r="AC5" s="115"/>
    </row>
    <row r="6" s="78" customFormat="true" ht="30" hidden="false" customHeight="true" outlineLevel="0" collapsed="false">
      <c r="A6" s="75"/>
      <c r="B6" s="76"/>
      <c r="C6" s="75"/>
      <c r="D6" s="75" t="s">
        <v>3</v>
      </c>
      <c r="E6" s="119" t="s">
        <v>4</v>
      </c>
      <c r="F6" s="75" t="s">
        <v>5</v>
      </c>
      <c r="G6" s="75" t="s">
        <v>6</v>
      </c>
      <c r="H6" s="75" t="s">
        <v>7</v>
      </c>
      <c r="I6" s="75" t="s">
        <v>8</v>
      </c>
      <c r="J6" s="75" t="s">
        <v>9</v>
      </c>
      <c r="K6" s="75" t="s">
        <v>10</v>
      </c>
      <c r="L6" s="75" t="s">
        <v>11</v>
      </c>
      <c r="M6" s="75" t="s">
        <v>12</v>
      </c>
      <c r="N6" s="75" t="s">
        <v>13</v>
      </c>
      <c r="O6" s="75" t="s">
        <v>14</v>
      </c>
      <c r="P6" s="75" t="s">
        <v>15</v>
      </c>
      <c r="Q6" s="120" t="s">
        <v>16</v>
      </c>
      <c r="R6" s="75" t="s">
        <v>17</v>
      </c>
      <c r="S6" s="121" t="s">
        <v>18</v>
      </c>
      <c r="T6" s="75" t="s">
        <v>19</v>
      </c>
      <c r="U6" s="75" t="s">
        <v>20</v>
      </c>
      <c r="V6" s="75" t="s">
        <v>21</v>
      </c>
      <c r="W6" s="75" t="s">
        <v>22</v>
      </c>
      <c r="X6" s="75" t="s">
        <v>23</v>
      </c>
      <c r="Y6" s="119" t="s">
        <v>24</v>
      </c>
      <c r="Z6" s="119" t="s">
        <v>25</v>
      </c>
      <c r="AA6" s="75" t="s">
        <v>26</v>
      </c>
      <c r="AB6" s="75" t="s">
        <v>27</v>
      </c>
      <c r="AC6" s="152"/>
      <c r="AD6" s="76"/>
      <c r="AE6" s="75"/>
    </row>
    <row r="7" s="153" customFormat="true" ht="12.75" hidden="false" customHeight="true" outlineLevel="0" collapsed="false">
      <c r="B7" s="154"/>
      <c r="C7" s="155"/>
      <c r="D7" s="156" t="n">
        <v>0</v>
      </c>
      <c r="E7" s="156" t="n">
        <v>0</v>
      </c>
      <c r="F7" s="156" t="n">
        <v>0</v>
      </c>
      <c r="G7" s="156" t="n">
        <v>0</v>
      </c>
      <c r="H7" s="156" t="n">
        <v>0</v>
      </c>
      <c r="I7" s="156" t="n">
        <v>0</v>
      </c>
      <c r="J7" s="156" t="n">
        <v>0</v>
      </c>
      <c r="K7" s="156" t="n">
        <v>0</v>
      </c>
      <c r="L7" s="156" t="n">
        <v>0</v>
      </c>
      <c r="M7" s="156" t="n">
        <v>0</v>
      </c>
      <c r="N7" s="156" t="n">
        <v>0</v>
      </c>
      <c r="O7" s="156" t="n">
        <v>0</v>
      </c>
      <c r="P7" s="156" t="n">
        <v>0</v>
      </c>
      <c r="Q7" s="156" t="n">
        <v>0</v>
      </c>
      <c r="R7" s="156" t="n">
        <v>0</v>
      </c>
      <c r="S7" s="156" t="n">
        <v>0</v>
      </c>
      <c r="T7" s="156" t="n">
        <v>0</v>
      </c>
      <c r="U7" s="156" t="n">
        <v>0</v>
      </c>
      <c r="V7" s="156" t="n">
        <v>0</v>
      </c>
      <c r="W7" s="156" t="n">
        <v>0</v>
      </c>
      <c r="X7" s="156" t="n">
        <v>0</v>
      </c>
      <c r="Y7" s="156" t="n">
        <v>0</v>
      </c>
      <c r="Z7" s="156" t="n">
        <v>0</v>
      </c>
      <c r="AA7" s="156" t="n">
        <v>0</v>
      </c>
      <c r="AB7" s="156" t="n">
        <v>0</v>
      </c>
      <c r="AC7" s="157"/>
    </row>
    <row r="8" s="158" customFormat="true" ht="12" hidden="false" customHeight="true" outlineLevel="0" collapsed="false">
      <c r="B8" s="159" t="s">
        <v>214</v>
      </c>
      <c r="C8" s="160"/>
      <c r="D8" s="161" t="n">
        <v>2083422.11616</v>
      </c>
      <c r="E8" s="161" t="n">
        <v>2083422.11616</v>
      </c>
      <c r="F8" s="161" t="n">
        <v>569783.38009</v>
      </c>
      <c r="G8" s="161" t="n">
        <v>687929.27039</v>
      </c>
      <c r="H8" s="161" t="n">
        <v>622086.3652</v>
      </c>
      <c r="I8" s="161" t="n">
        <v>1879799.01568</v>
      </c>
      <c r="J8" s="161" t="n">
        <v>394150.28149</v>
      </c>
      <c r="K8" s="161" t="n">
        <v>449318.3908</v>
      </c>
      <c r="L8" s="161" t="n">
        <v>843468.67229</v>
      </c>
      <c r="M8" s="161" t="n">
        <v>223791.3402</v>
      </c>
      <c r="N8" s="161" t="n">
        <v>58408.84</v>
      </c>
      <c r="O8" s="161" t="n">
        <v>0</v>
      </c>
      <c r="P8" s="161" t="n">
        <v>354213.13998</v>
      </c>
      <c r="Q8" s="161" t="n">
        <v>203780.92314</v>
      </c>
      <c r="R8" s="161" t="n">
        <v>139652.43845</v>
      </c>
      <c r="S8" s="161" t="n">
        <v>979846.68177</v>
      </c>
      <c r="T8" s="161" t="n">
        <v>58113.72397</v>
      </c>
      <c r="U8" s="161" t="n">
        <v>14928.50714</v>
      </c>
      <c r="V8" s="161" t="n">
        <v>0</v>
      </c>
      <c r="W8" s="161" t="n">
        <v>0</v>
      </c>
      <c r="X8" s="161" t="n">
        <v>153863.88373</v>
      </c>
      <c r="Y8" s="161" t="n">
        <v>226906.11484</v>
      </c>
      <c r="Z8" s="161" t="n">
        <v>6013442.60074</v>
      </c>
      <c r="AA8" s="161" t="n">
        <v>3963221.13184</v>
      </c>
      <c r="AB8" s="161" t="n">
        <v>2050221.4689</v>
      </c>
      <c r="AC8" s="162"/>
    </row>
    <row r="9" s="158" customFormat="true" ht="12" hidden="false" customHeight="true" outlineLevel="0" collapsed="false">
      <c r="B9" s="159"/>
      <c r="C9" s="160"/>
      <c r="AC9" s="163"/>
    </row>
    <row r="10" customFormat="false" ht="12" hidden="false" customHeight="true" outlineLevel="0" collapsed="false">
      <c r="B10" s="159" t="s">
        <v>215</v>
      </c>
      <c r="C10" s="160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5"/>
    </row>
    <row r="11" customFormat="false" ht="12" hidden="false" customHeight="true" outlineLevel="0" collapsed="false">
      <c r="B11" s="166" t="n">
        <v>1401</v>
      </c>
      <c r="C11" s="167" t="s">
        <v>114</v>
      </c>
      <c r="D11" s="168" t="n">
        <v>1080889.00622</v>
      </c>
      <c r="E11" s="168" t="n">
        <v>1080889.00622</v>
      </c>
      <c r="F11" s="168" t="n">
        <v>229841.59846</v>
      </c>
      <c r="G11" s="168" t="n">
        <v>256375.46626</v>
      </c>
      <c r="H11" s="168" t="n">
        <v>448845.13586</v>
      </c>
      <c r="I11" s="168" t="n">
        <v>935062.20058</v>
      </c>
      <c r="J11" s="168" t="n">
        <v>311015.43471</v>
      </c>
      <c r="K11" s="168" t="n">
        <v>374190.88764</v>
      </c>
      <c r="L11" s="168" t="n">
        <v>685206.32235</v>
      </c>
      <c r="M11" s="168" t="n">
        <v>84705.92738</v>
      </c>
      <c r="N11" s="168" t="n">
        <v>54012.278</v>
      </c>
      <c r="O11" s="168" t="n">
        <v>0</v>
      </c>
      <c r="P11" s="168" t="n">
        <v>11279.02711</v>
      </c>
      <c r="Q11" s="168" t="n">
        <v>34474.66477</v>
      </c>
      <c r="R11" s="168" t="n">
        <v>105086.3123</v>
      </c>
      <c r="S11" s="168" t="n">
        <v>289558.20956</v>
      </c>
      <c r="T11" s="168" t="n">
        <v>22705.25702</v>
      </c>
      <c r="U11" s="168" t="n">
        <v>11273.74263</v>
      </c>
      <c r="V11" s="168" t="n">
        <v>0</v>
      </c>
      <c r="W11" s="168" t="n">
        <v>0</v>
      </c>
      <c r="X11" s="168" t="n">
        <v>56625.36694</v>
      </c>
      <c r="Y11" s="168" t="n">
        <v>90604.36659</v>
      </c>
      <c r="Z11" s="168" t="n">
        <v>3081320.1053</v>
      </c>
      <c r="AA11" s="168" t="n">
        <v>2015951.2068</v>
      </c>
      <c r="AB11" s="168" t="n">
        <v>1065368.8985</v>
      </c>
      <c r="AC11" s="169"/>
    </row>
    <row r="12" customFormat="false" ht="12" hidden="false" customHeight="true" outlineLevel="0" collapsed="false">
      <c r="B12" s="166" t="n">
        <v>1402</v>
      </c>
      <c r="C12" s="167" t="s">
        <v>115</v>
      </c>
      <c r="D12" s="168" t="n">
        <v>515881.56797</v>
      </c>
      <c r="E12" s="168" t="n">
        <v>515881.56797</v>
      </c>
      <c r="F12" s="168" t="n">
        <v>290576.16099</v>
      </c>
      <c r="G12" s="168" t="n">
        <v>219941.49413</v>
      </c>
      <c r="H12" s="168" t="n">
        <v>84641.41538</v>
      </c>
      <c r="I12" s="168" t="n">
        <v>595159.0705</v>
      </c>
      <c r="J12" s="168" t="n">
        <v>49118.34321</v>
      </c>
      <c r="K12" s="168" t="n">
        <v>18700.53632</v>
      </c>
      <c r="L12" s="168" t="n">
        <v>67818.87953</v>
      </c>
      <c r="M12" s="168" t="n">
        <v>99286.44646</v>
      </c>
      <c r="N12" s="168" t="n">
        <v>522.225</v>
      </c>
      <c r="O12" s="168" t="n">
        <v>0</v>
      </c>
      <c r="P12" s="168" t="n">
        <v>317425.21664</v>
      </c>
      <c r="Q12" s="168" t="n">
        <v>38234.9192</v>
      </c>
      <c r="R12" s="168" t="n">
        <v>26203.36022</v>
      </c>
      <c r="S12" s="168" t="n">
        <v>481672.16752</v>
      </c>
      <c r="T12" s="168" t="n">
        <v>29221.29213</v>
      </c>
      <c r="U12" s="168" t="n">
        <v>0</v>
      </c>
      <c r="V12" s="168" t="n">
        <v>0</v>
      </c>
      <c r="W12" s="168" t="n">
        <v>0</v>
      </c>
      <c r="X12" s="168" t="n">
        <v>21484.88599</v>
      </c>
      <c r="Y12" s="168" t="n">
        <v>50706.17812</v>
      </c>
      <c r="Z12" s="168" t="n">
        <v>1711237.86364</v>
      </c>
      <c r="AA12" s="168" t="n">
        <v>1111040.63847</v>
      </c>
      <c r="AB12" s="168" t="n">
        <v>600197.22517</v>
      </c>
      <c r="AC12" s="169"/>
    </row>
    <row r="13" customFormat="false" ht="12" hidden="false" customHeight="true" outlineLevel="0" collapsed="false">
      <c r="B13" s="166" t="n">
        <v>1403</v>
      </c>
      <c r="C13" s="167" t="s">
        <v>116</v>
      </c>
      <c r="D13" s="168" t="n">
        <v>262143.25993</v>
      </c>
      <c r="E13" s="168" t="n">
        <v>262143.25993</v>
      </c>
      <c r="F13" s="168" t="n">
        <v>32399.89759</v>
      </c>
      <c r="G13" s="168" t="n">
        <v>90153.46439</v>
      </c>
      <c r="H13" s="168" t="n">
        <v>60109.53002</v>
      </c>
      <c r="I13" s="168" t="n">
        <v>182662.892</v>
      </c>
      <c r="J13" s="168" t="n">
        <v>26384.74184</v>
      </c>
      <c r="K13" s="168" t="n">
        <v>49792.69277</v>
      </c>
      <c r="L13" s="168" t="n">
        <v>76177.43461</v>
      </c>
      <c r="M13" s="168" t="n">
        <v>12890.91493</v>
      </c>
      <c r="N13" s="168" t="n">
        <v>2741.188</v>
      </c>
      <c r="O13" s="168" t="n">
        <v>0</v>
      </c>
      <c r="P13" s="168" t="n">
        <v>41.309</v>
      </c>
      <c r="Q13" s="168" t="n">
        <v>17990.77765</v>
      </c>
      <c r="R13" s="168" t="n">
        <v>1601.86668</v>
      </c>
      <c r="S13" s="168" t="n">
        <v>35266.05626</v>
      </c>
      <c r="T13" s="168" t="n">
        <v>2905.23758</v>
      </c>
      <c r="U13" s="168" t="n">
        <v>30.80185</v>
      </c>
      <c r="V13" s="168" t="n">
        <v>0</v>
      </c>
      <c r="W13" s="168" t="n">
        <v>0</v>
      </c>
      <c r="X13" s="168" t="n">
        <v>60372.70204</v>
      </c>
      <c r="Y13" s="168" t="n">
        <v>63308.74147</v>
      </c>
      <c r="Z13" s="168" t="n">
        <v>619558.38427</v>
      </c>
      <c r="AA13" s="168" t="n">
        <v>444806.15193</v>
      </c>
      <c r="AB13" s="168" t="n">
        <v>174752.23234</v>
      </c>
      <c r="AC13" s="169"/>
    </row>
    <row r="14" customFormat="false" ht="12" hidden="false" customHeight="true" outlineLevel="0" collapsed="false">
      <c r="B14" s="166" t="n">
        <v>1404</v>
      </c>
      <c r="C14" s="167" t="s">
        <v>117</v>
      </c>
      <c r="D14" s="168" t="n">
        <v>103616.84946</v>
      </c>
      <c r="E14" s="168" t="n">
        <v>103616.84946</v>
      </c>
      <c r="F14" s="168" t="n">
        <v>3708.60009</v>
      </c>
      <c r="G14" s="168" t="n">
        <v>12620.09551</v>
      </c>
      <c r="H14" s="168" t="n">
        <v>0</v>
      </c>
      <c r="I14" s="168" t="n">
        <v>16328.6956</v>
      </c>
      <c r="J14" s="168" t="n">
        <v>0</v>
      </c>
      <c r="K14" s="168" t="n">
        <v>0</v>
      </c>
      <c r="L14" s="168" t="n">
        <v>0</v>
      </c>
      <c r="M14" s="168" t="n">
        <v>2761.36831</v>
      </c>
      <c r="N14" s="168" t="n">
        <v>0</v>
      </c>
      <c r="O14" s="168" t="n">
        <v>0</v>
      </c>
      <c r="P14" s="168" t="n">
        <v>0</v>
      </c>
      <c r="Q14" s="168" t="n">
        <v>101022.31285</v>
      </c>
      <c r="R14" s="168" t="n">
        <v>0</v>
      </c>
      <c r="S14" s="168" t="n">
        <v>103783.68116</v>
      </c>
      <c r="T14" s="168" t="n">
        <v>50.07241</v>
      </c>
      <c r="U14" s="168" t="n">
        <v>0</v>
      </c>
      <c r="V14" s="168" t="n">
        <v>0</v>
      </c>
      <c r="W14" s="168" t="n">
        <v>0</v>
      </c>
      <c r="X14" s="168" t="n">
        <v>0</v>
      </c>
      <c r="Y14" s="168" t="n">
        <v>50.07241</v>
      </c>
      <c r="Z14" s="168" t="n">
        <v>223779.29863</v>
      </c>
      <c r="AA14" s="168" t="n">
        <v>119945.54506</v>
      </c>
      <c r="AB14" s="168" t="n">
        <v>103833.75357</v>
      </c>
      <c r="AC14" s="169"/>
    </row>
    <row r="15" customFormat="false" ht="12" hidden="false" customHeight="true" outlineLevel="0" collapsed="false">
      <c r="B15" s="166" t="n">
        <v>1405</v>
      </c>
      <c r="C15" s="167" t="s">
        <v>118</v>
      </c>
      <c r="D15" s="168" t="n">
        <v>31564.66554</v>
      </c>
      <c r="E15" s="168" t="n">
        <v>31564.66554</v>
      </c>
      <c r="F15" s="168" t="n">
        <v>402.59855</v>
      </c>
      <c r="G15" s="168" t="n">
        <v>17385.47877</v>
      </c>
      <c r="H15" s="168" t="n">
        <v>7605.64628</v>
      </c>
      <c r="I15" s="168" t="n">
        <v>25393.7236</v>
      </c>
      <c r="J15" s="168" t="n">
        <v>0</v>
      </c>
      <c r="K15" s="168" t="n">
        <v>0</v>
      </c>
      <c r="L15" s="168" t="n">
        <v>0</v>
      </c>
      <c r="M15" s="168" t="n">
        <v>190.07799</v>
      </c>
      <c r="N15" s="168" t="n">
        <v>0</v>
      </c>
      <c r="O15" s="168" t="n">
        <v>0</v>
      </c>
      <c r="P15" s="168" t="n">
        <v>1488.70487</v>
      </c>
      <c r="Q15" s="168" t="n">
        <v>0</v>
      </c>
      <c r="R15" s="168" t="n">
        <v>1613.14275</v>
      </c>
      <c r="S15" s="168" t="n">
        <v>3291.92561</v>
      </c>
      <c r="T15" s="168" t="n">
        <v>553.41939</v>
      </c>
      <c r="U15" s="168" t="n">
        <v>782.39366</v>
      </c>
      <c r="V15" s="168" t="n">
        <v>0</v>
      </c>
      <c r="W15" s="168" t="n">
        <v>0</v>
      </c>
      <c r="X15" s="168" t="n">
        <v>4030.78961</v>
      </c>
      <c r="Y15" s="168" t="n">
        <v>5366.60266</v>
      </c>
      <c r="Z15" s="168" t="n">
        <v>65616.91741</v>
      </c>
      <c r="AA15" s="168" t="n">
        <v>56958.38914</v>
      </c>
      <c r="AB15" s="168" t="n">
        <v>8658.52827</v>
      </c>
      <c r="AC15" s="169"/>
    </row>
    <row r="16" customFormat="false" ht="12" hidden="false" customHeight="true" outlineLevel="0" collapsed="false">
      <c r="B16" s="166" t="n">
        <v>1406</v>
      </c>
      <c r="C16" s="167" t="s">
        <v>119</v>
      </c>
      <c r="D16" s="168" t="n">
        <v>1204.11374</v>
      </c>
      <c r="E16" s="168" t="n">
        <v>1204.11374</v>
      </c>
      <c r="F16" s="168" t="n">
        <v>0</v>
      </c>
      <c r="G16" s="168" t="n">
        <v>35.19454</v>
      </c>
      <c r="H16" s="168" t="n">
        <v>526.39904</v>
      </c>
      <c r="I16" s="168" t="n">
        <v>561.59358</v>
      </c>
      <c r="J16" s="168" t="n">
        <v>486.45226</v>
      </c>
      <c r="K16" s="168" t="n">
        <v>0</v>
      </c>
      <c r="L16" s="168" t="n">
        <v>486.45226</v>
      </c>
      <c r="M16" s="168" t="n">
        <v>159.4647</v>
      </c>
      <c r="N16" s="168" t="n">
        <v>0</v>
      </c>
      <c r="O16" s="168" t="n">
        <v>0</v>
      </c>
      <c r="P16" s="168" t="n">
        <v>0</v>
      </c>
      <c r="Q16" s="168" t="n">
        <v>0</v>
      </c>
      <c r="R16" s="168" t="n">
        <v>13.69589</v>
      </c>
      <c r="S16" s="168" t="n">
        <v>173.16059</v>
      </c>
      <c r="T16" s="168" t="n">
        <v>0</v>
      </c>
      <c r="U16" s="168" t="n">
        <v>0</v>
      </c>
      <c r="V16" s="168" t="n">
        <v>0</v>
      </c>
      <c r="W16" s="168" t="n">
        <v>0</v>
      </c>
      <c r="X16" s="168" t="n">
        <v>36.63836</v>
      </c>
      <c r="Y16" s="168" t="n">
        <v>36.63836</v>
      </c>
      <c r="Z16" s="168" t="n">
        <v>2461.95853</v>
      </c>
      <c r="AA16" s="168" t="n">
        <v>1765.70732</v>
      </c>
      <c r="AB16" s="168" t="n">
        <v>696.25121</v>
      </c>
      <c r="AC16" s="169"/>
    </row>
    <row r="17" customFormat="false" ht="12" hidden="false" customHeight="true" outlineLevel="0" collapsed="false">
      <c r="B17" s="166" t="n">
        <v>1407</v>
      </c>
      <c r="C17" s="167" t="s">
        <v>120</v>
      </c>
      <c r="D17" s="168" t="n">
        <v>2787.21146</v>
      </c>
      <c r="E17" s="168" t="n">
        <v>2787.21146</v>
      </c>
      <c r="F17" s="168" t="n">
        <v>16.47004</v>
      </c>
      <c r="G17" s="168" t="n">
        <v>254.87721</v>
      </c>
      <c r="H17" s="168" t="n">
        <v>213.26995</v>
      </c>
      <c r="I17" s="168" t="n">
        <v>484.6172</v>
      </c>
      <c r="J17" s="168" t="n">
        <v>0</v>
      </c>
      <c r="K17" s="168" t="n">
        <v>0</v>
      </c>
      <c r="L17" s="168" t="n">
        <v>0</v>
      </c>
      <c r="M17" s="168" t="n">
        <v>32.79396</v>
      </c>
      <c r="N17" s="168" t="n">
        <v>0</v>
      </c>
      <c r="O17" s="168" t="n">
        <v>0</v>
      </c>
      <c r="P17" s="168" t="n">
        <v>0</v>
      </c>
      <c r="Q17" s="168" t="n">
        <v>0</v>
      </c>
      <c r="R17" s="168" t="n">
        <v>0</v>
      </c>
      <c r="S17" s="168" t="n">
        <v>32.79396</v>
      </c>
      <c r="T17" s="168" t="n">
        <v>162.85322</v>
      </c>
      <c r="U17" s="168" t="n">
        <v>0</v>
      </c>
      <c r="V17" s="168" t="n">
        <v>0</v>
      </c>
      <c r="W17" s="168" t="n">
        <v>0</v>
      </c>
      <c r="X17" s="168" t="n">
        <v>344.4828</v>
      </c>
      <c r="Y17" s="168" t="n">
        <v>507.33602</v>
      </c>
      <c r="Z17" s="168" t="n">
        <v>3811.95864</v>
      </c>
      <c r="AA17" s="168" t="n">
        <v>3271.82866</v>
      </c>
      <c r="AB17" s="168" t="n">
        <v>540.12998</v>
      </c>
      <c r="AC17" s="169"/>
    </row>
    <row r="18" customFormat="false" ht="12" hidden="false" customHeight="true" outlineLevel="0" collapsed="false">
      <c r="B18" s="166" t="n">
        <v>1408</v>
      </c>
      <c r="C18" s="167" t="s">
        <v>121</v>
      </c>
      <c r="D18" s="170" t="n">
        <v>88.69969</v>
      </c>
      <c r="E18" s="170" t="n">
        <v>88.69969</v>
      </c>
      <c r="F18" s="170" t="n">
        <v>0</v>
      </c>
      <c r="G18" s="170" t="n">
        <v>1116.24614</v>
      </c>
      <c r="H18" s="170" t="n">
        <v>0</v>
      </c>
      <c r="I18" s="170" t="n">
        <v>1116.24614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0</v>
      </c>
      <c r="O18" s="170" t="n">
        <v>0</v>
      </c>
      <c r="P18" s="170" t="n">
        <v>0</v>
      </c>
      <c r="Q18" s="170" t="n">
        <v>0</v>
      </c>
      <c r="R18" s="170" t="n">
        <v>0</v>
      </c>
      <c r="S18" s="170" t="n">
        <v>0</v>
      </c>
      <c r="T18" s="170" t="n">
        <v>0</v>
      </c>
      <c r="U18" s="170" t="n">
        <v>0</v>
      </c>
      <c r="V18" s="170" t="n">
        <v>0</v>
      </c>
      <c r="W18" s="170" t="n">
        <v>0</v>
      </c>
      <c r="X18" s="170" t="n">
        <v>0</v>
      </c>
      <c r="Y18" s="170" t="n">
        <v>0</v>
      </c>
      <c r="Z18" s="170" t="n">
        <v>1204.94583</v>
      </c>
      <c r="AA18" s="170" t="n">
        <v>1204.94583</v>
      </c>
      <c r="AB18" s="170" t="n">
        <v>0</v>
      </c>
      <c r="AC18" s="171"/>
    </row>
    <row r="19" customFormat="false" ht="12" hidden="false" customHeight="true" outlineLevel="0" collapsed="false">
      <c r="B19" s="166"/>
      <c r="C19" s="167" t="s">
        <v>216</v>
      </c>
      <c r="D19" s="172" t="n">
        <v>1998175.37401</v>
      </c>
      <c r="E19" s="172" t="n">
        <v>1998175.37401</v>
      </c>
      <c r="F19" s="172" t="n">
        <v>556945.32572</v>
      </c>
      <c r="G19" s="172" t="n">
        <v>597882.31695</v>
      </c>
      <c r="H19" s="172" t="n">
        <v>601941.39653</v>
      </c>
      <c r="I19" s="172" t="n">
        <v>1756769.0392</v>
      </c>
      <c r="J19" s="172" t="n">
        <v>387004.97202</v>
      </c>
      <c r="K19" s="172" t="n">
        <v>442684.11673</v>
      </c>
      <c r="L19" s="172" t="n">
        <v>829689.08875</v>
      </c>
      <c r="M19" s="172" t="n">
        <v>200026.99373</v>
      </c>
      <c r="N19" s="172" t="n">
        <v>57275.691</v>
      </c>
      <c r="O19" s="172" t="n">
        <v>0</v>
      </c>
      <c r="P19" s="172" t="n">
        <v>330234.25762</v>
      </c>
      <c r="Q19" s="172" t="n">
        <v>191722.67447</v>
      </c>
      <c r="R19" s="172" t="n">
        <v>134518.37784</v>
      </c>
      <c r="S19" s="172" t="n">
        <v>913777.99466</v>
      </c>
      <c r="T19" s="172" t="n">
        <v>55598.13175</v>
      </c>
      <c r="U19" s="172" t="n">
        <v>12086.93814</v>
      </c>
      <c r="V19" s="172" t="n">
        <v>0</v>
      </c>
      <c r="W19" s="172" t="n">
        <v>0</v>
      </c>
      <c r="X19" s="172" t="n">
        <v>142894.86574</v>
      </c>
      <c r="Y19" s="172" t="n">
        <v>210579.93563</v>
      </c>
      <c r="Z19" s="172" t="n">
        <v>5708991.43225</v>
      </c>
      <c r="AA19" s="172" t="n">
        <v>3754944.41321</v>
      </c>
      <c r="AB19" s="172" t="n">
        <v>1954047.01904</v>
      </c>
      <c r="AC19" s="173"/>
    </row>
    <row r="20" customFormat="false" ht="12" hidden="false" customHeight="true" outlineLevel="0" collapsed="false">
      <c r="B20" s="166"/>
      <c r="C20" s="167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3"/>
    </row>
    <row r="21" customFormat="false" ht="12" hidden="false" customHeight="true" outlineLevel="0" collapsed="false">
      <c r="B21" s="159" t="s">
        <v>217</v>
      </c>
      <c r="C21" s="167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3"/>
    </row>
    <row r="22" customFormat="false" ht="12" hidden="false" customHeight="true" outlineLevel="0" collapsed="false">
      <c r="B22" s="166" t="n">
        <v>1411</v>
      </c>
      <c r="C22" s="167" t="s">
        <v>122</v>
      </c>
      <c r="D22" s="168" t="n">
        <v>9833.37885</v>
      </c>
      <c r="E22" s="168" t="n">
        <v>9833.37885</v>
      </c>
      <c r="F22" s="168" t="n">
        <v>2604.80099</v>
      </c>
      <c r="G22" s="168" t="n">
        <v>3924.39015</v>
      </c>
      <c r="H22" s="168" t="n">
        <v>3399.57653</v>
      </c>
      <c r="I22" s="168" t="n">
        <v>9928.76767</v>
      </c>
      <c r="J22" s="168" t="n">
        <v>1474.22244</v>
      </c>
      <c r="K22" s="168" t="n">
        <v>1815.84682</v>
      </c>
      <c r="L22" s="168" t="n">
        <v>3290.06926</v>
      </c>
      <c r="M22" s="168" t="n">
        <v>3420.65278</v>
      </c>
      <c r="N22" s="168" t="n">
        <v>0</v>
      </c>
      <c r="O22" s="168" t="n">
        <v>0</v>
      </c>
      <c r="P22" s="168" t="n">
        <v>102.37668</v>
      </c>
      <c r="Q22" s="168" t="n">
        <v>2085.36012</v>
      </c>
      <c r="R22" s="168" t="n">
        <v>1000.89881</v>
      </c>
      <c r="S22" s="168" t="n">
        <v>6609.28839</v>
      </c>
      <c r="T22" s="168" t="n">
        <v>277.18655</v>
      </c>
      <c r="U22" s="168" t="n">
        <v>149.2615</v>
      </c>
      <c r="V22" s="168" t="n">
        <v>0</v>
      </c>
      <c r="W22" s="168" t="n">
        <v>0</v>
      </c>
      <c r="X22" s="168" t="n">
        <v>1376.47437</v>
      </c>
      <c r="Y22" s="168" t="n">
        <v>1802.92242</v>
      </c>
      <c r="Z22" s="168" t="n">
        <v>31464.42659</v>
      </c>
      <c r="AA22" s="168" t="n">
        <v>19762.14652</v>
      </c>
      <c r="AB22" s="168" t="n">
        <v>11702.28007</v>
      </c>
      <c r="AC22" s="169"/>
    </row>
    <row r="23" customFormat="false" ht="12" hidden="false" customHeight="true" outlineLevel="0" collapsed="false">
      <c r="B23" s="166" t="n">
        <v>1412</v>
      </c>
      <c r="C23" s="167" t="s">
        <v>123</v>
      </c>
      <c r="D23" s="168" t="n">
        <v>6401.88877</v>
      </c>
      <c r="E23" s="168" t="n">
        <v>6401.88877</v>
      </c>
      <c r="F23" s="168" t="n">
        <v>2308.2821</v>
      </c>
      <c r="G23" s="168" t="n">
        <v>8793.75194</v>
      </c>
      <c r="H23" s="168" t="n">
        <v>1729.65411</v>
      </c>
      <c r="I23" s="168" t="n">
        <v>12831.68815</v>
      </c>
      <c r="J23" s="168" t="n">
        <v>616.81472</v>
      </c>
      <c r="K23" s="168" t="n">
        <v>366.32093</v>
      </c>
      <c r="L23" s="168" t="n">
        <v>983.13565</v>
      </c>
      <c r="M23" s="168" t="n">
        <v>7650.70414</v>
      </c>
      <c r="N23" s="168" t="n">
        <v>13.84</v>
      </c>
      <c r="O23" s="168" t="n">
        <v>0</v>
      </c>
      <c r="P23" s="168" t="n">
        <v>17557.7704</v>
      </c>
      <c r="Q23" s="168" t="n">
        <v>361.79571</v>
      </c>
      <c r="R23" s="168" t="n">
        <v>819.19568</v>
      </c>
      <c r="S23" s="168" t="n">
        <v>26403.30593</v>
      </c>
      <c r="T23" s="168" t="n">
        <v>1361.54292</v>
      </c>
      <c r="U23" s="168" t="n">
        <v>0</v>
      </c>
      <c r="V23" s="168" t="n">
        <v>0</v>
      </c>
      <c r="W23" s="168" t="n">
        <v>0</v>
      </c>
      <c r="X23" s="168" t="n">
        <v>1217.62913</v>
      </c>
      <c r="Y23" s="168" t="n">
        <v>2579.17205</v>
      </c>
      <c r="Z23" s="168" t="n">
        <v>49199.19055</v>
      </c>
      <c r="AA23" s="168" t="n">
        <v>19233.57692</v>
      </c>
      <c r="AB23" s="168" t="n">
        <v>29965.61363</v>
      </c>
      <c r="AC23" s="169"/>
    </row>
    <row r="24" customFormat="false" ht="12" hidden="false" customHeight="true" outlineLevel="0" collapsed="false">
      <c r="B24" s="166" t="n">
        <v>1413</v>
      </c>
      <c r="C24" s="167" t="s">
        <v>124</v>
      </c>
      <c r="D24" s="168" t="n">
        <v>3287.07961</v>
      </c>
      <c r="E24" s="168" t="n">
        <v>3287.07961</v>
      </c>
      <c r="F24" s="168" t="n">
        <v>1505.04944</v>
      </c>
      <c r="G24" s="168" t="n">
        <v>217.52131</v>
      </c>
      <c r="H24" s="168" t="n">
        <v>847.67839</v>
      </c>
      <c r="I24" s="168" t="n">
        <v>2570.24914</v>
      </c>
      <c r="J24" s="168" t="n">
        <v>106.46867</v>
      </c>
      <c r="K24" s="168" t="n">
        <v>652.09184</v>
      </c>
      <c r="L24" s="168" t="n">
        <v>758.56051</v>
      </c>
      <c r="M24" s="168" t="n">
        <v>191.50568</v>
      </c>
      <c r="N24" s="168" t="n">
        <v>94.693</v>
      </c>
      <c r="O24" s="168" t="n">
        <v>0</v>
      </c>
      <c r="P24" s="168" t="n">
        <v>0</v>
      </c>
      <c r="Q24" s="168" t="n">
        <v>294.16639</v>
      </c>
      <c r="R24" s="168" t="n">
        <v>43.79946</v>
      </c>
      <c r="S24" s="168" t="n">
        <v>624.16453</v>
      </c>
      <c r="T24" s="168" t="n">
        <v>74.61731</v>
      </c>
      <c r="U24" s="168" t="n">
        <v>0</v>
      </c>
      <c r="V24" s="168" t="n">
        <v>0</v>
      </c>
      <c r="W24" s="168" t="n">
        <v>0</v>
      </c>
      <c r="X24" s="168" t="n">
        <v>1824.86727</v>
      </c>
      <c r="Y24" s="168" t="n">
        <v>1899.48458</v>
      </c>
      <c r="Z24" s="168" t="n">
        <v>9139.53837</v>
      </c>
      <c r="AA24" s="168" t="n">
        <v>5857.32875</v>
      </c>
      <c r="AB24" s="168" t="n">
        <v>3282.20962</v>
      </c>
      <c r="AC24" s="169"/>
    </row>
    <row r="25" customFormat="false" ht="12" hidden="false" customHeight="true" outlineLevel="0" collapsed="false">
      <c r="B25" s="166" t="n">
        <v>1414</v>
      </c>
      <c r="C25" s="167" t="s">
        <v>125</v>
      </c>
      <c r="D25" s="168" t="n">
        <v>1168.49675</v>
      </c>
      <c r="E25" s="168" t="n">
        <v>1168.49675</v>
      </c>
      <c r="F25" s="168" t="n">
        <v>212.00486</v>
      </c>
      <c r="G25" s="168" t="n">
        <v>671.5945</v>
      </c>
      <c r="H25" s="168" t="n">
        <v>0</v>
      </c>
      <c r="I25" s="168" t="n">
        <v>883.59936</v>
      </c>
      <c r="J25" s="168" t="n">
        <v>0</v>
      </c>
      <c r="K25" s="168" t="n">
        <v>0</v>
      </c>
      <c r="L25" s="168" t="n">
        <v>0</v>
      </c>
      <c r="M25" s="168" t="n">
        <v>360.87242</v>
      </c>
      <c r="N25" s="168" t="n">
        <v>0</v>
      </c>
      <c r="O25" s="168" t="n">
        <v>0</v>
      </c>
      <c r="P25" s="168" t="n">
        <v>0</v>
      </c>
      <c r="Q25" s="168" t="n">
        <v>3759.781</v>
      </c>
      <c r="R25" s="168" t="n">
        <v>0</v>
      </c>
      <c r="S25" s="168" t="n">
        <v>4120.65342</v>
      </c>
      <c r="T25" s="168" t="n">
        <v>1.39055</v>
      </c>
      <c r="U25" s="168" t="n">
        <v>0</v>
      </c>
      <c r="V25" s="168" t="n">
        <v>0</v>
      </c>
      <c r="W25" s="168" t="n">
        <v>0</v>
      </c>
      <c r="X25" s="168" t="n">
        <v>0</v>
      </c>
      <c r="Y25" s="168" t="n">
        <v>1.39055</v>
      </c>
      <c r="Z25" s="168" t="n">
        <v>6174.14008</v>
      </c>
      <c r="AA25" s="168" t="n">
        <v>2052.09611</v>
      </c>
      <c r="AB25" s="168" t="n">
        <v>4122.04397</v>
      </c>
      <c r="AC25" s="169"/>
    </row>
    <row r="26" customFormat="false" ht="12" hidden="false" customHeight="true" outlineLevel="0" collapsed="false">
      <c r="B26" s="166" t="n">
        <v>1415</v>
      </c>
      <c r="C26" s="167" t="s">
        <v>126</v>
      </c>
      <c r="D26" s="168" t="n">
        <v>3520.53516</v>
      </c>
      <c r="E26" s="168" t="n">
        <v>3520.53516</v>
      </c>
      <c r="F26" s="168" t="n">
        <v>18.29865</v>
      </c>
      <c r="G26" s="168" t="n">
        <v>47095.5659</v>
      </c>
      <c r="H26" s="168" t="n">
        <v>76.19941</v>
      </c>
      <c r="I26" s="168" t="n">
        <v>47190.06396</v>
      </c>
      <c r="J26" s="168" t="n">
        <v>0</v>
      </c>
      <c r="K26" s="168" t="n">
        <v>0</v>
      </c>
      <c r="L26" s="168" t="n">
        <v>0</v>
      </c>
      <c r="M26" s="168" t="n">
        <v>0.08264</v>
      </c>
      <c r="N26" s="168" t="n">
        <v>546.795</v>
      </c>
      <c r="O26" s="168" t="n">
        <v>0</v>
      </c>
      <c r="P26" s="168" t="n">
        <v>0</v>
      </c>
      <c r="Q26" s="168" t="n">
        <v>0</v>
      </c>
      <c r="R26" s="168" t="n">
        <v>308.1984</v>
      </c>
      <c r="S26" s="168" t="n">
        <v>855.07604</v>
      </c>
      <c r="T26" s="168" t="n">
        <v>0</v>
      </c>
      <c r="U26" s="168" t="n">
        <v>1333.5139</v>
      </c>
      <c r="V26" s="168" t="n">
        <v>0</v>
      </c>
      <c r="W26" s="168" t="n">
        <v>0</v>
      </c>
      <c r="X26" s="168" t="n">
        <v>1645.58319</v>
      </c>
      <c r="Y26" s="168" t="n">
        <v>2979.09709</v>
      </c>
      <c r="Z26" s="168" t="n">
        <v>54544.77225</v>
      </c>
      <c r="AA26" s="168" t="n">
        <v>50710.59912</v>
      </c>
      <c r="AB26" s="168" t="n">
        <v>3834.17313</v>
      </c>
      <c r="AC26" s="169"/>
    </row>
    <row r="27" customFormat="false" ht="12" hidden="false" customHeight="true" outlineLevel="0" collapsed="false">
      <c r="B27" s="166" t="n">
        <v>1416</v>
      </c>
      <c r="C27" s="167" t="s">
        <v>127</v>
      </c>
      <c r="D27" s="168" t="n">
        <v>56.85619</v>
      </c>
      <c r="E27" s="168" t="n">
        <v>56.85619</v>
      </c>
      <c r="F27" s="168" t="n">
        <v>0</v>
      </c>
      <c r="G27" s="168" t="n">
        <v>775.06187</v>
      </c>
      <c r="H27" s="168" t="n">
        <v>108.1806</v>
      </c>
      <c r="I27" s="168" t="n">
        <v>883.24247</v>
      </c>
      <c r="J27" s="168" t="n">
        <v>217.9538</v>
      </c>
      <c r="K27" s="168" t="n">
        <v>0</v>
      </c>
      <c r="L27" s="168" t="n">
        <v>217.9538</v>
      </c>
      <c r="M27" s="168" t="n">
        <v>4.8434</v>
      </c>
      <c r="N27" s="168" t="n">
        <v>0</v>
      </c>
      <c r="O27" s="168" t="n">
        <v>0</v>
      </c>
      <c r="P27" s="168" t="n">
        <v>0</v>
      </c>
      <c r="Q27" s="168" t="n">
        <v>0</v>
      </c>
      <c r="R27" s="168" t="n">
        <v>2.34157</v>
      </c>
      <c r="S27" s="168" t="n">
        <v>7.18497</v>
      </c>
      <c r="T27" s="168" t="n">
        <v>26.98719</v>
      </c>
      <c r="U27" s="168" t="n">
        <v>0</v>
      </c>
      <c r="V27" s="168" t="n">
        <v>0</v>
      </c>
      <c r="W27" s="168" t="n">
        <v>0</v>
      </c>
      <c r="X27" s="168" t="n">
        <v>8.64907</v>
      </c>
      <c r="Y27" s="168" t="n">
        <v>35.63626</v>
      </c>
      <c r="Z27" s="168" t="n">
        <v>1200.87369</v>
      </c>
      <c r="AA27" s="168" t="n">
        <v>940.09866</v>
      </c>
      <c r="AB27" s="168" t="n">
        <v>260.77503</v>
      </c>
      <c r="AC27" s="169"/>
    </row>
    <row r="28" customFormat="false" ht="12" hidden="false" customHeight="true" outlineLevel="0" collapsed="false">
      <c r="B28" s="166" t="n">
        <v>1417</v>
      </c>
      <c r="C28" s="167" t="s">
        <v>128</v>
      </c>
      <c r="D28" s="168" t="n">
        <v>60.13337</v>
      </c>
      <c r="E28" s="168" t="n">
        <v>60.13337</v>
      </c>
      <c r="F28" s="168" t="n">
        <v>0</v>
      </c>
      <c r="G28" s="168" t="n">
        <v>72.76929</v>
      </c>
      <c r="H28" s="168" t="n">
        <v>116.11544</v>
      </c>
      <c r="I28" s="168" t="n">
        <v>188.88473</v>
      </c>
      <c r="J28" s="168" t="n">
        <v>0</v>
      </c>
      <c r="K28" s="168" t="n">
        <v>0</v>
      </c>
      <c r="L28" s="168" t="n">
        <v>0</v>
      </c>
      <c r="M28" s="168" t="n">
        <v>0</v>
      </c>
      <c r="N28" s="168" t="n">
        <v>0</v>
      </c>
      <c r="O28" s="168" t="n">
        <v>0</v>
      </c>
      <c r="P28" s="168" t="n">
        <v>0</v>
      </c>
      <c r="Q28" s="168" t="n">
        <v>0</v>
      </c>
      <c r="R28" s="168" t="n">
        <v>0</v>
      </c>
      <c r="S28" s="168" t="n">
        <v>0</v>
      </c>
      <c r="T28" s="168" t="n">
        <v>0</v>
      </c>
      <c r="U28" s="168" t="n">
        <v>0</v>
      </c>
      <c r="V28" s="168" t="n">
        <v>0</v>
      </c>
      <c r="W28" s="168" t="n">
        <v>0</v>
      </c>
      <c r="X28" s="168" t="n">
        <v>7.03773</v>
      </c>
      <c r="Y28" s="168" t="n">
        <v>7.03773</v>
      </c>
      <c r="Z28" s="168" t="n">
        <v>256.05583</v>
      </c>
      <c r="AA28" s="168" t="n">
        <v>249.0181</v>
      </c>
      <c r="AB28" s="168" t="n">
        <v>7.03773</v>
      </c>
      <c r="AC28" s="169"/>
    </row>
    <row r="29" customFormat="false" ht="12" hidden="false" customHeight="true" outlineLevel="0" collapsed="false">
      <c r="B29" s="166" t="n">
        <v>1418</v>
      </c>
      <c r="C29" s="167" t="s">
        <v>129</v>
      </c>
      <c r="D29" s="170" t="n">
        <v>0</v>
      </c>
      <c r="E29" s="170" t="n">
        <v>0</v>
      </c>
      <c r="F29" s="170" t="n">
        <v>0</v>
      </c>
      <c r="G29" s="170" t="n">
        <v>853.22882</v>
      </c>
      <c r="H29" s="170" t="n">
        <v>0</v>
      </c>
      <c r="I29" s="170" t="n">
        <v>853.22882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0</v>
      </c>
      <c r="O29" s="170" t="n">
        <v>0</v>
      </c>
      <c r="P29" s="170" t="n">
        <v>0</v>
      </c>
      <c r="Q29" s="170" t="n">
        <v>0</v>
      </c>
      <c r="R29" s="170" t="n">
        <v>0</v>
      </c>
      <c r="S29" s="170" t="n">
        <v>0</v>
      </c>
      <c r="T29" s="170" t="n">
        <v>0</v>
      </c>
      <c r="U29" s="170" t="n">
        <v>0</v>
      </c>
      <c r="V29" s="170" t="n">
        <v>0</v>
      </c>
      <c r="W29" s="170" t="n">
        <v>0</v>
      </c>
      <c r="X29" s="170" t="n">
        <v>0</v>
      </c>
      <c r="Y29" s="170" t="n">
        <v>0</v>
      </c>
      <c r="Z29" s="170" t="n">
        <v>853.22882</v>
      </c>
      <c r="AA29" s="170" t="n">
        <v>853.22882</v>
      </c>
      <c r="AB29" s="170" t="n">
        <v>0</v>
      </c>
      <c r="AC29" s="171"/>
    </row>
    <row r="30" customFormat="false" ht="12" hidden="false" customHeight="true" outlineLevel="0" collapsed="false">
      <c r="B30" s="166"/>
      <c r="C30" s="167" t="s">
        <v>218</v>
      </c>
      <c r="D30" s="172" t="n">
        <v>24328.3687</v>
      </c>
      <c r="E30" s="172" t="n">
        <v>24328.3687</v>
      </c>
      <c r="F30" s="172" t="n">
        <v>6648.43604</v>
      </c>
      <c r="G30" s="172" t="n">
        <v>62403.88378</v>
      </c>
      <c r="H30" s="172" t="n">
        <v>6277.40448</v>
      </c>
      <c r="I30" s="172" t="n">
        <v>75329.7243</v>
      </c>
      <c r="J30" s="172" t="n">
        <v>2415.45963</v>
      </c>
      <c r="K30" s="172" t="n">
        <v>2834.25959</v>
      </c>
      <c r="L30" s="172" t="n">
        <v>5249.71922</v>
      </c>
      <c r="M30" s="172" t="n">
        <v>11628.66106</v>
      </c>
      <c r="N30" s="172" t="n">
        <v>655.328</v>
      </c>
      <c r="O30" s="172" t="n">
        <v>0</v>
      </c>
      <c r="P30" s="172" t="n">
        <v>17660.14708</v>
      </c>
      <c r="Q30" s="172" t="n">
        <v>6501.10322</v>
      </c>
      <c r="R30" s="172" t="n">
        <v>2174.43392</v>
      </c>
      <c r="S30" s="172" t="n">
        <v>38619.67328</v>
      </c>
      <c r="T30" s="172" t="n">
        <v>1741.72452</v>
      </c>
      <c r="U30" s="172" t="n">
        <v>1482.7754</v>
      </c>
      <c r="V30" s="172" t="n">
        <v>0</v>
      </c>
      <c r="W30" s="172" t="n">
        <v>0</v>
      </c>
      <c r="X30" s="172" t="n">
        <v>6080.24076</v>
      </c>
      <c r="Y30" s="172" t="n">
        <v>9304.74068</v>
      </c>
      <c r="Z30" s="172" t="n">
        <v>152832.22618</v>
      </c>
      <c r="AA30" s="172" t="n">
        <v>99658.093</v>
      </c>
      <c r="AB30" s="172" t="n">
        <v>53174.13318</v>
      </c>
      <c r="AC30" s="173"/>
    </row>
    <row r="31" customFormat="false" ht="12" hidden="false" customHeight="true" outlineLevel="0" collapsed="false">
      <c r="B31" s="166"/>
      <c r="C31" s="167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3"/>
    </row>
    <row r="32" customFormat="false" ht="12" hidden="false" customHeight="true" outlineLevel="0" collapsed="false">
      <c r="B32" s="159" t="s">
        <v>219</v>
      </c>
      <c r="C32" s="167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9"/>
    </row>
    <row r="33" customFormat="false" ht="12" hidden="false" customHeight="true" outlineLevel="0" collapsed="false">
      <c r="B33" s="166" t="n">
        <v>1421</v>
      </c>
      <c r="C33" s="167" t="s">
        <v>130</v>
      </c>
      <c r="D33" s="168" t="n">
        <v>42588.12249</v>
      </c>
      <c r="E33" s="168" t="n">
        <v>42588.12249</v>
      </c>
      <c r="F33" s="168" t="n">
        <v>3553.01744</v>
      </c>
      <c r="G33" s="168" t="n">
        <v>15386.82212</v>
      </c>
      <c r="H33" s="168" t="n">
        <v>7499.03701</v>
      </c>
      <c r="I33" s="168" t="n">
        <v>26438.87657</v>
      </c>
      <c r="J33" s="168" t="n">
        <v>3135.09942</v>
      </c>
      <c r="K33" s="168" t="n">
        <v>2861.88654</v>
      </c>
      <c r="L33" s="168" t="n">
        <v>5996.98596</v>
      </c>
      <c r="M33" s="168" t="n">
        <v>4689.59422</v>
      </c>
      <c r="N33" s="168" t="n">
        <v>2.911</v>
      </c>
      <c r="O33" s="168" t="n">
        <v>0</v>
      </c>
      <c r="P33" s="168" t="n">
        <v>67.73028</v>
      </c>
      <c r="Q33" s="168" t="n">
        <v>1196.68763</v>
      </c>
      <c r="R33" s="168" t="n">
        <v>1883.36261</v>
      </c>
      <c r="S33" s="168" t="n">
        <v>7840.28574</v>
      </c>
      <c r="T33" s="168" t="n">
        <v>319.77679</v>
      </c>
      <c r="U33" s="168" t="n">
        <v>467.21646</v>
      </c>
      <c r="V33" s="168" t="n">
        <v>0</v>
      </c>
      <c r="W33" s="168" t="n">
        <v>0</v>
      </c>
      <c r="X33" s="168" t="n">
        <v>4008.83841</v>
      </c>
      <c r="Y33" s="168" t="n">
        <v>4795.83166</v>
      </c>
      <c r="Z33" s="168" t="n">
        <v>87660.10242</v>
      </c>
      <c r="AA33" s="168" t="n">
        <v>69026.99906</v>
      </c>
      <c r="AB33" s="168" t="n">
        <v>18633.10336</v>
      </c>
      <c r="AC33" s="169"/>
    </row>
    <row r="34" customFormat="false" ht="12" hidden="false" customHeight="true" outlineLevel="0" collapsed="false">
      <c r="B34" s="166" t="n">
        <v>1422</v>
      </c>
      <c r="C34" s="167" t="s">
        <v>131</v>
      </c>
      <c r="D34" s="168" t="n">
        <v>9942.36394</v>
      </c>
      <c r="E34" s="168" t="n">
        <v>9942.36394</v>
      </c>
      <c r="F34" s="168" t="n">
        <v>2208.05727</v>
      </c>
      <c r="G34" s="168" t="n">
        <v>9702.5702</v>
      </c>
      <c r="H34" s="168" t="n">
        <v>1751.07303</v>
      </c>
      <c r="I34" s="168" t="n">
        <v>13661.7005</v>
      </c>
      <c r="J34" s="168" t="n">
        <v>1103.08876</v>
      </c>
      <c r="K34" s="168" t="n">
        <v>896.24965</v>
      </c>
      <c r="L34" s="168" t="n">
        <v>1999.33841</v>
      </c>
      <c r="M34" s="168" t="n">
        <v>6928.33672</v>
      </c>
      <c r="N34" s="168" t="n">
        <v>33.454</v>
      </c>
      <c r="O34" s="168" t="n">
        <v>0</v>
      </c>
      <c r="P34" s="168" t="n">
        <v>6251.005</v>
      </c>
      <c r="Q34" s="168" t="n">
        <v>771.69002</v>
      </c>
      <c r="R34" s="168" t="n">
        <v>772.12542</v>
      </c>
      <c r="S34" s="168" t="n">
        <v>14756.61116</v>
      </c>
      <c r="T34" s="168" t="n">
        <v>403.43346</v>
      </c>
      <c r="U34" s="168" t="n">
        <v>0</v>
      </c>
      <c r="V34" s="168" t="n">
        <v>0</v>
      </c>
      <c r="W34" s="168" t="n">
        <v>0</v>
      </c>
      <c r="X34" s="168" t="n">
        <v>128.38118</v>
      </c>
      <c r="Y34" s="168" t="n">
        <v>531.81464</v>
      </c>
      <c r="Z34" s="168" t="n">
        <v>40891.82865</v>
      </c>
      <c r="AA34" s="168" t="n">
        <v>23604.06444</v>
      </c>
      <c r="AB34" s="168" t="n">
        <v>17287.76421</v>
      </c>
      <c r="AC34" s="169"/>
    </row>
    <row r="35" customFormat="false" ht="12" hidden="false" customHeight="true" outlineLevel="0" collapsed="false">
      <c r="B35" s="166" t="n">
        <v>1423</v>
      </c>
      <c r="C35" s="167" t="s">
        <v>132</v>
      </c>
      <c r="D35" s="168" t="n">
        <v>2339.14749</v>
      </c>
      <c r="E35" s="168" t="n">
        <v>2339.14749</v>
      </c>
      <c r="F35" s="168" t="n">
        <v>271.88325</v>
      </c>
      <c r="G35" s="168" t="n">
        <v>51.30563</v>
      </c>
      <c r="H35" s="168" t="n">
        <v>686.11879</v>
      </c>
      <c r="I35" s="168" t="n">
        <v>1009.30767</v>
      </c>
      <c r="J35" s="168" t="n">
        <v>2.20003</v>
      </c>
      <c r="K35" s="168" t="n">
        <v>41.87829</v>
      </c>
      <c r="L35" s="168" t="n">
        <v>44.07832</v>
      </c>
      <c r="M35" s="168" t="n">
        <v>145.07421</v>
      </c>
      <c r="N35" s="168" t="n">
        <v>4.02</v>
      </c>
      <c r="O35" s="168" t="n">
        <v>0</v>
      </c>
      <c r="P35" s="168" t="n">
        <v>0</v>
      </c>
      <c r="Q35" s="168" t="n">
        <v>12.80023</v>
      </c>
      <c r="R35" s="168" t="n">
        <v>40.14843</v>
      </c>
      <c r="S35" s="168" t="n">
        <v>202.04287</v>
      </c>
      <c r="T35" s="168" t="n">
        <v>4.34384</v>
      </c>
      <c r="U35" s="168" t="n">
        <v>0</v>
      </c>
      <c r="V35" s="168" t="n">
        <v>0</v>
      </c>
      <c r="W35" s="168" t="n">
        <v>0</v>
      </c>
      <c r="X35" s="168" t="n">
        <v>192.89143</v>
      </c>
      <c r="Y35" s="168" t="n">
        <v>197.23527</v>
      </c>
      <c r="Z35" s="168" t="n">
        <v>3791.81162</v>
      </c>
      <c r="AA35" s="168" t="n">
        <v>3348.45516</v>
      </c>
      <c r="AB35" s="168" t="n">
        <v>443.35646</v>
      </c>
      <c r="AC35" s="169"/>
    </row>
    <row r="36" customFormat="false" ht="12" hidden="false" customHeight="true" outlineLevel="0" collapsed="false">
      <c r="B36" s="166" t="n">
        <v>1424</v>
      </c>
      <c r="C36" s="167" t="s">
        <v>133</v>
      </c>
      <c r="D36" s="168" t="n">
        <v>3017.2693</v>
      </c>
      <c r="E36" s="168" t="n">
        <v>3017.2693</v>
      </c>
      <c r="F36" s="168" t="n">
        <v>124.04105</v>
      </c>
      <c r="G36" s="168" t="n">
        <v>302.08956</v>
      </c>
      <c r="H36" s="168" t="n">
        <v>0</v>
      </c>
      <c r="I36" s="168" t="n">
        <v>426.13061</v>
      </c>
      <c r="J36" s="168" t="n">
        <v>0</v>
      </c>
      <c r="K36" s="168" t="n">
        <v>0</v>
      </c>
      <c r="L36" s="168" t="n">
        <v>0</v>
      </c>
      <c r="M36" s="168" t="n">
        <v>273.51119</v>
      </c>
      <c r="N36" s="168" t="n">
        <v>0</v>
      </c>
      <c r="O36" s="168" t="n">
        <v>0</v>
      </c>
      <c r="P36" s="168" t="n">
        <v>0</v>
      </c>
      <c r="Q36" s="168" t="n">
        <v>3575.96757</v>
      </c>
      <c r="R36" s="168" t="n">
        <v>0</v>
      </c>
      <c r="S36" s="168" t="n">
        <v>3849.47876</v>
      </c>
      <c r="T36" s="168" t="n">
        <v>0.45119</v>
      </c>
      <c r="U36" s="168" t="n">
        <v>0</v>
      </c>
      <c r="V36" s="168" t="n">
        <v>0</v>
      </c>
      <c r="W36" s="168" t="n">
        <v>0</v>
      </c>
      <c r="X36" s="168" t="n">
        <v>0</v>
      </c>
      <c r="Y36" s="168" t="n">
        <v>0.45119</v>
      </c>
      <c r="Z36" s="168" t="n">
        <v>7293.32986</v>
      </c>
      <c r="AA36" s="168" t="n">
        <v>3443.39991</v>
      </c>
      <c r="AB36" s="168" t="n">
        <v>3849.92995</v>
      </c>
      <c r="AC36" s="169"/>
    </row>
    <row r="37" customFormat="false" ht="12" hidden="false" customHeight="true" outlineLevel="0" collapsed="false">
      <c r="B37" s="166" t="n">
        <v>1425</v>
      </c>
      <c r="C37" s="167" t="s">
        <v>134</v>
      </c>
      <c r="D37" s="168" t="n">
        <v>2678.53391</v>
      </c>
      <c r="E37" s="168" t="n">
        <v>2678.53391</v>
      </c>
      <c r="F37" s="168" t="n">
        <v>32.60432</v>
      </c>
      <c r="G37" s="168" t="n">
        <v>1216.22979</v>
      </c>
      <c r="H37" s="168" t="n">
        <v>3837.82641</v>
      </c>
      <c r="I37" s="168" t="n">
        <v>5086.66052</v>
      </c>
      <c r="J37" s="168" t="n">
        <v>0</v>
      </c>
      <c r="K37" s="168" t="n">
        <v>0</v>
      </c>
      <c r="L37" s="168" t="n">
        <v>0</v>
      </c>
      <c r="M37" s="168" t="n">
        <v>79.46629</v>
      </c>
      <c r="N37" s="168" t="n">
        <v>437.436</v>
      </c>
      <c r="O37" s="168" t="n">
        <v>0</v>
      </c>
      <c r="P37" s="168" t="n">
        <v>0</v>
      </c>
      <c r="Q37" s="168" t="n">
        <v>0</v>
      </c>
      <c r="R37" s="168" t="n">
        <v>252.26549</v>
      </c>
      <c r="S37" s="168" t="n">
        <v>769.16778</v>
      </c>
      <c r="T37" s="168" t="n">
        <v>41.29114</v>
      </c>
      <c r="U37" s="168" t="n">
        <v>891.57714</v>
      </c>
      <c r="V37" s="168" t="n">
        <v>0</v>
      </c>
      <c r="W37" s="168" t="n">
        <v>0</v>
      </c>
      <c r="X37" s="168" t="n">
        <v>557.79474</v>
      </c>
      <c r="Y37" s="168" t="n">
        <v>1490.66302</v>
      </c>
      <c r="Z37" s="168" t="n">
        <v>10025.02523</v>
      </c>
      <c r="AA37" s="168" t="n">
        <v>7765.19443</v>
      </c>
      <c r="AB37" s="168" t="n">
        <v>2259.8308</v>
      </c>
      <c r="AC37" s="169"/>
    </row>
    <row r="38" customFormat="false" ht="12" hidden="false" customHeight="true" outlineLevel="0" collapsed="false">
      <c r="B38" s="166" t="n">
        <v>1426</v>
      </c>
      <c r="C38" s="167" t="s">
        <v>135</v>
      </c>
      <c r="D38" s="168" t="n">
        <v>63.323</v>
      </c>
      <c r="E38" s="168" t="n">
        <v>63.323</v>
      </c>
      <c r="F38" s="168" t="n">
        <v>0.008</v>
      </c>
      <c r="G38" s="168" t="n">
        <v>879.33414</v>
      </c>
      <c r="H38" s="168" t="n">
        <v>91.77272</v>
      </c>
      <c r="I38" s="168" t="n">
        <v>971.11486</v>
      </c>
      <c r="J38" s="168" t="n">
        <v>489.46163</v>
      </c>
      <c r="K38" s="168" t="n">
        <v>0</v>
      </c>
      <c r="L38" s="168" t="n">
        <v>489.46163</v>
      </c>
      <c r="M38" s="168" t="n">
        <v>19.70278</v>
      </c>
      <c r="N38" s="168" t="n">
        <v>0</v>
      </c>
      <c r="O38" s="168" t="n">
        <v>0</v>
      </c>
      <c r="P38" s="168" t="n">
        <v>0</v>
      </c>
      <c r="Q38" s="168" t="n">
        <v>0</v>
      </c>
      <c r="R38" s="168" t="n">
        <v>11.72474</v>
      </c>
      <c r="S38" s="168" t="n">
        <v>31.42752</v>
      </c>
      <c r="T38" s="168" t="n">
        <v>4.57028</v>
      </c>
      <c r="U38" s="168" t="n">
        <v>0</v>
      </c>
      <c r="V38" s="168" t="n">
        <v>0</v>
      </c>
      <c r="W38" s="168" t="n">
        <v>0</v>
      </c>
      <c r="X38" s="168" t="n">
        <v>0.87147</v>
      </c>
      <c r="Y38" s="168" t="n">
        <v>5.44175</v>
      </c>
      <c r="Z38" s="168" t="n">
        <v>1560.76876</v>
      </c>
      <c r="AA38" s="168" t="n">
        <v>1034.43786</v>
      </c>
      <c r="AB38" s="168" t="n">
        <v>526.3309</v>
      </c>
      <c r="AC38" s="169"/>
    </row>
    <row r="39" customFormat="false" ht="12" hidden="false" customHeight="true" outlineLevel="0" collapsed="false">
      <c r="B39" s="166" t="n">
        <v>1427</v>
      </c>
      <c r="C39" s="167" t="s">
        <v>136</v>
      </c>
      <c r="D39" s="168" t="n">
        <v>289.61332</v>
      </c>
      <c r="E39" s="168" t="n">
        <v>289.61332</v>
      </c>
      <c r="F39" s="168" t="n">
        <v>0.007</v>
      </c>
      <c r="G39" s="168" t="n">
        <v>13.73815</v>
      </c>
      <c r="H39" s="168" t="n">
        <v>1.73623</v>
      </c>
      <c r="I39" s="168" t="n">
        <v>15.48138</v>
      </c>
      <c r="J39" s="168" t="n">
        <v>0</v>
      </c>
      <c r="K39" s="168" t="n">
        <v>0</v>
      </c>
      <c r="L39" s="168" t="n">
        <v>0</v>
      </c>
      <c r="M39" s="168" t="n">
        <v>0</v>
      </c>
      <c r="N39" s="168" t="n">
        <v>0</v>
      </c>
      <c r="O39" s="168" t="n">
        <v>0</v>
      </c>
      <c r="P39" s="168" t="n">
        <v>0</v>
      </c>
      <c r="Q39" s="168" t="n">
        <v>0</v>
      </c>
      <c r="R39" s="168" t="n">
        <v>0</v>
      </c>
      <c r="S39" s="168" t="n">
        <v>0</v>
      </c>
      <c r="T39" s="168" t="n">
        <v>0.001</v>
      </c>
      <c r="U39" s="168" t="n">
        <v>0</v>
      </c>
      <c r="V39" s="168" t="n">
        <v>0</v>
      </c>
      <c r="W39" s="168" t="n">
        <v>0</v>
      </c>
      <c r="X39" s="168" t="n">
        <v>0</v>
      </c>
      <c r="Y39" s="168" t="n">
        <v>0.001</v>
      </c>
      <c r="Z39" s="168" t="n">
        <v>305.0957</v>
      </c>
      <c r="AA39" s="168" t="n">
        <v>305.0947</v>
      </c>
      <c r="AB39" s="168" t="n">
        <v>0.001</v>
      </c>
      <c r="AC39" s="169"/>
    </row>
    <row r="40" customFormat="false" ht="12" hidden="false" customHeight="true" outlineLevel="0" collapsed="false">
      <c r="B40" s="166" t="n">
        <v>1428</v>
      </c>
      <c r="C40" s="167" t="s">
        <v>137</v>
      </c>
      <c r="D40" s="170" t="n">
        <v>0</v>
      </c>
      <c r="E40" s="170" t="n">
        <v>0</v>
      </c>
      <c r="F40" s="170" t="n">
        <v>0</v>
      </c>
      <c r="G40" s="170" t="n">
        <v>90.98007</v>
      </c>
      <c r="H40" s="170" t="n">
        <v>0</v>
      </c>
      <c r="I40" s="170" t="n">
        <v>90.98007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170" t="n">
        <v>0</v>
      </c>
      <c r="R40" s="170" t="n">
        <v>0</v>
      </c>
      <c r="S40" s="170" t="n">
        <v>0</v>
      </c>
      <c r="T40" s="170" t="n">
        <v>0</v>
      </c>
      <c r="U40" s="170" t="n">
        <v>0</v>
      </c>
      <c r="V40" s="170" t="n">
        <v>0</v>
      </c>
      <c r="W40" s="170" t="n">
        <v>0</v>
      </c>
      <c r="X40" s="170" t="n">
        <v>0</v>
      </c>
      <c r="Y40" s="170" t="n">
        <v>0</v>
      </c>
      <c r="Z40" s="170" t="n">
        <v>90.98007</v>
      </c>
      <c r="AA40" s="170" t="n">
        <v>90.98007</v>
      </c>
      <c r="AB40" s="170" t="n">
        <v>0</v>
      </c>
      <c r="AC40" s="171"/>
    </row>
    <row r="41" customFormat="false" ht="12" hidden="false" customHeight="true" outlineLevel="0" collapsed="false">
      <c r="B41" s="166"/>
      <c r="C41" s="167" t="s">
        <v>220</v>
      </c>
      <c r="D41" s="168" t="n">
        <v>60918.37345</v>
      </c>
      <c r="E41" s="168" t="n">
        <v>60918.37345</v>
      </c>
      <c r="F41" s="168" t="n">
        <v>6189.61833</v>
      </c>
      <c r="G41" s="168" t="n">
        <v>27643.06966</v>
      </c>
      <c r="H41" s="168" t="n">
        <v>13867.56419</v>
      </c>
      <c r="I41" s="168" t="n">
        <v>47700.25218</v>
      </c>
      <c r="J41" s="168" t="n">
        <v>4729.84984</v>
      </c>
      <c r="K41" s="168" t="n">
        <v>3800.01448</v>
      </c>
      <c r="L41" s="168" t="n">
        <v>8529.86432</v>
      </c>
      <c r="M41" s="168" t="n">
        <v>12135.68541</v>
      </c>
      <c r="N41" s="168" t="n">
        <v>477.821</v>
      </c>
      <c r="O41" s="168" t="n">
        <v>0</v>
      </c>
      <c r="P41" s="168" t="n">
        <v>6318.73528</v>
      </c>
      <c r="Q41" s="168" t="n">
        <v>5557.14545</v>
      </c>
      <c r="R41" s="168" t="n">
        <v>2959.62669</v>
      </c>
      <c r="S41" s="168" t="n">
        <v>27449.01383</v>
      </c>
      <c r="T41" s="168" t="n">
        <v>773.8677</v>
      </c>
      <c r="U41" s="168" t="n">
        <v>1358.7936</v>
      </c>
      <c r="V41" s="168" t="n">
        <v>0</v>
      </c>
      <c r="W41" s="168" t="n">
        <v>0</v>
      </c>
      <c r="X41" s="168" t="n">
        <v>4888.77723</v>
      </c>
      <c r="Y41" s="168" t="n">
        <v>7021.43853</v>
      </c>
      <c r="Z41" s="168" t="n">
        <v>151618.94231</v>
      </c>
      <c r="AA41" s="168" t="n">
        <v>108618.62563</v>
      </c>
      <c r="AB41" s="168" t="n">
        <v>43000.31668</v>
      </c>
      <c r="AC41" s="169"/>
    </row>
    <row r="42" customFormat="false" ht="12" hidden="false" customHeight="true" outlineLevel="0" collapsed="false">
      <c r="B42" s="166"/>
      <c r="C42" s="167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9"/>
    </row>
    <row r="43" customFormat="false" ht="12" hidden="false" customHeight="true" outlineLevel="0" collapsed="false">
      <c r="B43" s="166" t="n">
        <v>1499</v>
      </c>
      <c r="C43" s="167" t="s">
        <v>47</v>
      </c>
      <c r="D43" s="168" t="n">
        <v>-130914.16972</v>
      </c>
      <c r="E43" s="168" t="n">
        <v>-130914.16972</v>
      </c>
      <c r="F43" s="168" t="n">
        <v>-15460.43731</v>
      </c>
      <c r="G43" s="168" t="n">
        <v>-142216.51162</v>
      </c>
      <c r="H43" s="168" t="n">
        <v>-30306.20777</v>
      </c>
      <c r="I43" s="168" t="n">
        <v>-187983.1567</v>
      </c>
      <c r="J43" s="168" t="n">
        <v>-16454.26355</v>
      </c>
      <c r="K43" s="168" t="n">
        <v>-12058.39341</v>
      </c>
      <c r="L43" s="168" t="n">
        <v>-28512.65696</v>
      </c>
      <c r="M43" s="168" t="n">
        <v>-16396.18974</v>
      </c>
      <c r="N43" s="168" t="n">
        <v>-3189.494</v>
      </c>
      <c r="O43" s="168" t="n">
        <v>0</v>
      </c>
      <c r="P43" s="168" t="n">
        <v>-42660.98277</v>
      </c>
      <c r="Q43" s="168" t="n">
        <v>-10417.27104</v>
      </c>
      <c r="R43" s="168" t="n">
        <v>-5088.00079</v>
      </c>
      <c r="S43" s="168" t="n">
        <v>-77751.93834</v>
      </c>
      <c r="T43" s="168" t="n">
        <v>-1606.9369</v>
      </c>
      <c r="U43" s="168" t="n">
        <v>-3568.09599</v>
      </c>
      <c r="V43" s="168" t="n">
        <v>0</v>
      </c>
      <c r="W43" s="168" t="n">
        <v>0</v>
      </c>
      <c r="X43" s="168" t="n">
        <v>-10845.95042</v>
      </c>
      <c r="Y43" s="168" t="n">
        <v>-16020.98331</v>
      </c>
      <c r="Z43" s="168" t="n">
        <v>-441182.90503</v>
      </c>
      <c r="AA43" s="168" t="n">
        <v>-318897.32642</v>
      </c>
      <c r="AB43" s="168" t="n">
        <v>-122285.57861</v>
      </c>
      <c r="AC43" s="169"/>
    </row>
    <row r="44" s="145" customFormat="true" ht="12" hidden="false" customHeight="true" outlineLevel="0" collapsed="false">
      <c r="B44" s="174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6"/>
    </row>
    <row r="45" s="145" customFormat="true" ht="12" hidden="false" customHeight="true" outlineLevel="0" collapsed="false"/>
    <row r="46" customFormat="false" ht="12" hidden="false" customHeight="true" outlineLevel="0" collapsed="false">
      <c r="B46" s="177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179"/>
    </row>
    <row r="47" s="189" customFormat="true" ht="30" hidden="false" customHeight="true" outlineLevel="0" collapsed="false">
      <c r="A47" s="180"/>
      <c r="B47" s="181"/>
      <c r="C47" s="180"/>
      <c r="D47" s="182" t="s">
        <v>3</v>
      </c>
      <c r="E47" s="183" t="s">
        <v>4</v>
      </c>
      <c r="F47" s="182" t="s">
        <v>5</v>
      </c>
      <c r="G47" s="182" t="s">
        <v>6</v>
      </c>
      <c r="H47" s="182" t="s">
        <v>7</v>
      </c>
      <c r="I47" s="184" t="s">
        <v>8</v>
      </c>
      <c r="J47" s="182" t="s">
        <v>9</v>
      </c>
      <c r="K47" s="182" t="s">
        <v>10</v>
      </c>
      <c r="L47" s="184" t="s">
        <v>11</v>
      </c>
      <c r="M47" s="185" t="s">
        <v>12</v>
      </c>
      <c r="N47" s="182" t="s">
        <v>13</v>
      </c>
      <c r="O47" s="185" t="s">
        <v>14</v>
      </c>
      <c r="P47" s="185" t="s">
        <v>15</v>
      </c>
      <c r="Q47" s="186" t="s">
        <v>16</v>
      </c>
      <c r="R47" s="182" t="s">
        <v>17</v>
      </c>
      <c r="S47" s="187" t="s">
        <v>18</v>
      </c>
      <c r="T47" s="182" t="s">
        <v>19</v>
      </c>
      <c r="U47" s="182" t="s">
        <v>20</v>
      </c>
      <c r="V47" s="75" t="s">
        <v>21</v>
      </c>
      <c r="W47" s="75" t="s">
        <v>22</v>
      </c>
      <c r="X47" s="182" t="s">
        <v>23</v>
      </c>
      <c r="Y47" s="183" t="s">
        <v>24</v>
      </c>
      <c r="Z47" s="183" t="s">
        <v>25</v>
      </c>
      <c r="AA47" s="182" t="s">
        <v>26</v>
      </c>
      <c r="AB47" s="185" t="s">
        <v>27</v>
      </c>
      <c r="AC47" s="188"/>
      <c r="AD47" s="76"/>
      <c r="AE47" s="180"/>
    </row>
    <row r="48" s="190" customFormat="true" ht="15" hidden="false" customHeight="false" outlineLevel="0" collapsed="false">
      <c r="B48" s="159" t="s">
        <v>221</v>
      </c>
      <c r="AC48" s="191"/>
    </row>
    <row r="49" customFormat="false" ht="12" hidden="false" customHeight="true" outlineLevel="0" collapsed="false">
      <c r="B49" s="192" t="s">
        <v>222</v>
      </c>
      <c r="D49" s="193" t="n">
        <v>58620.57041</v>
      </c>
      <c r="E49" s="193" t="n">
        <v>58620.57041</v>
      </c>
      <c r="F49" s="193" t="n">
        <v>6208.7214</v>
      </c>
      <c r="G49" s="193" t="n">
        <v>67623.00796</v>
      </c>
      <c r="H49" s="193" t="n">
        <v>14812.63936</v>
      </c>
      <c r="I49" s="193" t="n">
        <v>88644.36872</v>
      </c>
      <c r="J49" s="193" t="n">
        <v>4609.32186</v>
      </c>
      <c r="K49" s="193" t="n">
        <v>4677.73336</v>
      </c>
      <c r="L49" s="193" t="n">
        <v>9287.05522</v>
      </c>
      <c r="M49" s="193" t="n">
        <v>8189.79593</v>
      </c>
      <c r="N49" s="193" t="n">
        <v>987.142</v>
      </c>
      <c r="O49" s="193" t="n">
        <v>0</v>
      </c>
      <c r="P49" s="193" t="n">
        <v>170.10696</v>
      </c>
      <c r="Q49" s="193" t="n">
        <v>3282.04775</v>
      </c>
      <c r="R49" s="193" t="n">
        <v>3444.72531</v>
      </c>
      <c r="S49" s="193" t="n">
        <v>16073.81795</v>
      </c>
      <c r="T49" s="193" t="n">
        <v>638.25448</v>
      </c>
      <c r="U49" s="193" t="n">
        <v>2841.569</v>
      </c>
      <c r="V49" s="193" t="n">
        <v>0</v>
      </c>
      <c r="W49" s="193" t="n">
        <v>0</v>
      </c>
      <c r="X49" s="193" t="n">
        <v>7588.69071</v>
      </c>
      <c r="Y49" s="193" t="n">
        <v>11068.51419</v>
      </c>
      <c r="Z49" s="193" t="n">
        <v>183694.32649</v>
      </c>
      <c r="AA49" s="193" t="n">
        <v>147264.93913</v>
      </c>
      <c r="AB49" s="193" t="n">
        <v>36429.38736</v>
      </c>
      <c r="AC49" s="194"/>
    </row>
    <row r="50" customFormat="false" ht="12" hidden="false" customHeight="true" outlineLevel="0" collapsed="false">
      <c r="B50" s="192" t="s">
        <v>223</v>
      </c>
      <c r="D50" s="193" t="n">
        <v>16464.4319</v>
      </c>
      <c r="E50" s="193" t="n">
        <v>16464.4319</v>
      </c>
      <c r="F50" s="193" t="n">
        <v>4516.34737</v>
      </c>
      <c r="G50" s="193" t="n">
        <v>20150.71815</v>
      </c>
      <c r="H50" s="193" t="n">
        <v>3680.68046</v>
      </c>
      <c r="I50" s="193" t="n">
        <v>28347.74598</v>
      </c>
      <c r="J50" s="193" t="n">
        <v>2427.31891</v>
      </c>
      <c r="K50" s="193" t="n">
        <v>1262.57058</v>
      </c>
      <c r="L50" s="193" t="n">
        <v>3689.88949</v>
      </c>
      <c r="M50" s="193" t="n">
        <v>14603.58704</v>
      </c>
      <c r="N50" s="193" t="n">
        <v>47.294</v>
      </c>
      <c r="O50" s="193" t="n">
        <v>0</v>
      </c>
      <c r="P50" s="193" t="n">
        <v>23808.7754</v>
      </c>
      <c r="Q50" s="193" t="n">
        <v>1133.48573</v>
      </c>
      <c r="R50" s="193" t="n">
        <v>1605.38741</v>
      </c>
      <c r="S50" s="193" t="n">
        <v>41198.52958</v>
      </c>
      <c r="T50" s="193" t="n">
        <v>1796.53385</v>
      </c>
      <c r="U50" s="193" t="n">
        <v>0</v>
      </c>
      <c r="V50" s="193" t="n">
        <v>0</v>
      </c>
      <c r="W50" s="193" t="n">
        <v>0</v>
      </c>
      <c r="X50" s="193" t="n">
        <v>1355.53085</v>
      </c>
      <c r="Y50" s="193" t="n">
        <v>3152.0647</v>
      </c>
      <c r="Z50" s="193" t="n">
        <v>92852.66165</v>
      </c>
      <c r="AA50" s="193" t="n">
        <v>44812.17788</v>
      </c>
      <c r="AB50" s="193" t="n">
        <v>48040.48377</v>
      </c>
      <c r="AC50" s="194"/>
    </row>
    <row r="51" customFormat="false" ht="12" hidden="false" customHeight="true" outlineLevel="0" collapsed="false">
      <c r="B51" s="192" t="s">
        <v>224</v>
      </c>
      <c r="D51" s="193" t="n">
        <v>5975.97379</v>
      </c>
      <c r="E51" s="193" t="n">
        <v>5975.97379</v>
      </c>
      <c r="F51" s="193" t="n">
        <v>1776.93969</v>
      </c>
      <c r="G51" s="193" t="n">
        <v>355.33438</v>
      </c>
      <c r="H51" s="193" t="n">
        <v>1651.64885</v>
      </c>
      <c r="I51" s="193" t="n">
        <v>3783.92292</v>
      </c>
      <c r="J51" s="193" t="n">
        <v>108.6687</v>
      </c>
      <c r="K51" s="193" t="n">
        <v>693.97013</v>
      </c>
      <c r="L51" s="193" t="n">
        <v>802.63883</v>
      </c>
      <c r="M51" s="193" t="n">
        <v>336.57989</v>
      </c>
      <c r="N51" s="193" t="n">
        <v>98.713</v>
      </c>
      <c r="O51" s="193" t="n">
        <v>0</v>
      </c>
      <c r="P51" s="193" t="n">
        <v>0</v>
      </c>
      <c r="Q51" s="193" t="n">
        <v>306.96662</v>
      </c>
      <c r="R51" s="193" t="n">
        <v>83.94789</v>
      </c>
      <c r="S51" s="193" t="n">
        <v>826.2074</v>
      </c>
      <c r="T51" s="193" t="n">
        <v>78.96215</v>
      </c>
      <c r="U51" s="193" t="n">
        <v>0</v>
      </c>
      <c r="V51" s="193" t="n">
        <v>0</v>
      </c>
      <c r="W51" s="193" t="n">
        <v>0</v>
      </c>
      <c r="X51" s="193" t="n">
        <v>2024.79643</v>
      </c>
      <c r="Y51" s="193" t="n">
        <v>2103.75858</v>
      </c>
      <c r="Z51" s="193" t="n">
        <v>13492.50152</v>
      </c>
      <c r="AA51" s="193" t="n">
        <v>9759.89671</v>
      </c>
      <c r="AB51" s="193" t="n">
        <v>3732.60481</v>
      </c>
      <c r="AC51" s="194"/>
    </row>
    <row r="52" customFormat="false" ht="12" hidden="false" customHeight="true" outlineLevel="0" collapsed="false">
      <c r="B52" s="192" t="s">
        <v>225</v>
      </c>
      <c r="D52" s="195" t="n">
        <v>4185.76605</v>
      </c>
      <c r="E52" s="195" t="n">
        <v>4185.76605</v>
      </c>
      <c r="F52" s="195" t="n">
        <v>336.04591</v>
      </c>
      <c r="G52" s="195" t="n">
        <v>1917.89295</v>
      </c>
      <c r="H52" s="195" t="n">
        <v>0</v>
      </c>
      <c r="I52" s="195" t="n">
        <v>2253.93886</v>
      </c>
      <c r="J52" s="195" t="n">
        <v>0</v>
      </c>
      <c r="K52" s="195" t="n">
        <v>0</v>
      </c>
      <c r="L52" s="195" t="n">
        <v>0</v>
      </c>
      <c r="M52" s="195" t="n">
        <v>634.38361</v>
      </c>
      <c r="N52" s="195" t="n">
        <v>0</v>
      </c>
      <c r="O52" s="195" t="n">
        <v>0</v>
      </c>
      <c r="P52" s="195" t="n">
        <v>0</v>
      </c>
      <c r="Q52" s="195" t="n">
        <v>7335.74857</v>
      </c>
      <c r="R52" s="195" t="n">
        <v>0</v>
      </c>
      <c r="S52" s="195" t="n">
        <v>7970.13218</v>
      </c>
      <c r="T52" s="195" t="n">
        <v>1.84174</v>
      </c>
      <c r="U52" s="195" t="n">
        <v>0</v>
      </c>
      <c r="V52" s="195" t="n">
        <v>0</v>
      </c>
      <c r="W52" s="195" t="n">
        <v>0</v>
      </c>
      <c r="X52" s="195" t="n">
        <v>0</v>
      </c>
      <c r="Y52" s="195" t="n">
        <v>1.84174</v>
      </c>
      <c r="Z52" s="195" t="n">
        <v>14411.67883</v>
      </c>
      <c r="AA52" s="195" t="n">
        <v>6439.70491</v>
      </c>
      <c r="AB52" s="195" t="n">
        <v>7971.97392</v>
      </c>
      <c r="AC52" s="196"/>
    </row>
    <row r="53" customFormat="false" ht="12" hidden="false" customHeight="true" outlineLevel="0" collapsed="false">
      <c r="B53" s="192" t="s">
        <v>226</v>
      </c>
      <c r="D53" s="193" t="n">
        <v>85246.74215</v>
      </c>
      <c r="E53" s="193" t="n">
        <v>85246.74215</v>
      </c>
      <c r="F53" s="193" t="n">
        <v>12838.05437</v>
      </c>
      <c r="G53" s="193" t="n">
        <v>90046.95344</v>
      </c>
      <c r="H53" s="193" t="n">
        <v>20144.96867</v>
      </c>
      <c r="I53" s="193" t="n">
        <v>123029.97648</v>
      </c>
      <c r="J53" s="193" t="n">
        <v>7145.30947</v>
      </c>
      <c r="K53" s="193" t="n">
        <v>6634.27407</v>
      </c>
      <c r="L53" s="193" t="n">
        <v>13779.58354</v>
      </c>
      <c r="M53" s="193" t="n">
        <v>23764.34647</v>
      </c>
      <c r="N53" s="193" t="n">
        <v>1133.149</v>
      </c>
      <c r="O53" s="193" t="n">
        <v>0</v>
      </c>
      <c r="P53" s="193" t="n">
        <v>23978.88236</v>
      </c>
      <c r="Q53" s="193" t="n">
        <v>12058.24867</v>
      </c>
      <c r="R53" s="193" t="n">
        <v>5134.06061</v>
      </c>
      <c r="S53" s="193" t="n">
        <v>66068.68711</v>
      </c>
      <c r="T53" s="193" t="n">
        <v>2515.59222</v>
      </c>
      <c r="U53" s="193" t="n">
        <v>2841.569</v>
      </c>
      <c r="V53" s="193" t="n">
        <v>0</v>
      </c>
      <c r="W53" s="193" t="n">
        <v>0</v>
      </c>
      <c r="X53" s="193" t="n">
        <v>10969.01799</v>
      </c>
      <c r="Y53" s="193" t="n">
        <v>16326.17921</v>
      </c>
      <c r="Z53" s="193" t="n">
        <v>304451.16849</v>
      </c>
      <c r="AA53" s="193" t="n">
        <v>208276.71863</v>
      </c>
      <c r="AB53" s="193" t="n">
        <v>96174.44986</v>
      </c>
      <c r="AC53" s="194"/>
    </row>
    <row r="54" customFormat="false" ht="12" hidden="false" customHeight="true" outlineLevel="0" collapsed="false">
      <c r="B54" s="192"/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3"/>
      <c r="O54" s="193"/>
      <c r="P54" s="193"/>
      <c r="Q54" s="193"/>
      <c r="R54" s="193"/>
      <c r="S54" s="193"/>
      <c r="T54" s="193"/>
      <c r="U54" s="193"/>
      <c r="V54" s="193"/>
      <c r="W54" s="193"/>
      <c r="X54" s="193"/>
      <c r="Y54" s="193"/>
      <c r="Z54" s="193"/>
      <c r="AA54" s="193"/>
      <c r="AB54" s="193"/>
      <c r="AC54" s="194"/>
    </row>
    <row r="55" customFormat="false" ht="12" hidden="false" customHeight="true" outlineLevel="0" collapsed="false">
      <c r="B55" s="192"/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4"/>
    </row>
    <row r="56" customFormat="false" ht="12" hidden="false" customHeight="true" outlineLevel="0" collapsed="false">
      <c r="B56" s="197" t="s">
        <v>214</v>
      </c>
      <c r="D56" s="193"/>
      <c r="E56" s="193"/>
      <c r="F56" s="193"/>
      <c r="G56" s="193"/>
      <c r="H56" s="193"/>
      <c r="I56" s="193"/>
      <c r="J56" s="193"/>
      <c r="K56" s="193"/>
      <c r="L56" s="193"/>
      <c r="M56" s="193"/>
      <c r="N56" s="193"/>
      <c r="O56" s="193"/>
      <c r="P56" s="193"/>
      <c r="Q56" s="193"/>
      <c r="R56" s="193"/>
      <c r="S56" s="193"/>
      <c r="T56" s="193"/>
      <c r="U56" s="193"/>
      <c r="V56" s="193"/>
      <c r="W56" s="193"/>
      <c r="X56" s="193"/>
      <c r="Y56" s="193"/>
      <c r="Z56" s="193"/>
      <c r="AA56" s="193"/>
      <c r="AB56" s="193"/>
      <c r="AC56" s="194"/>
    </row>
    <row r="57" customFormat="false" ht="12" hidden="false" customHeight="true" outlineLevel="0" collapsed="false">
      <c r="B57" s="192" t="s">
        <v>227</v>
      </c>
      <c r="D57" s="193" t="n">
        <v>1171074.24217</v>
      </c>
      <c r="E57" s="193" t="n">
        <v>1171074.24217</v>
      </c>
      <c r="F57" s="193" t="n">
        <v>236452.91841</v>
      </c>
      <c r="G57" s="193" t="n">
        <v>341383.95299</v>
      </c>
      <c r="H57" s="193" t="n">
        <v>471263.4215</v>
      </c>
      <c r="I57" s="193" t="n">
        <v>1049100.2929</v>
      </c>
      <c r="J57" s="193" t="n">
        <v>315624.75657</v>
      </c>
      <c r="K57" s="193" t="n">
        <v>378868.621</v>
      </c>
      <c r="L57" s="193" t="n">
        <v>694493.37757</v>
      </c>
      <c r="M57" s="193" t="n">
        <v>93085.8013</v>
      </c>
      <c r="N57" s="193" t="n">
        <v>54999.42</v>
      </c>
      <c r="O57" s="193" t="n">
        <v>0</v>
      </c>
      <c r="P57" s="193" t="n">
        <v>12937.83894</v>
      </c>
      <c r="Q57" s="193" t="n">
        <v>37756.71252</v>
      </c>
      <c r="R57" s="193" t="n">
        <v>110144.18036</v>
      </c>
      <c r="S57" s="193" t="n">
        <v>308923.95312</v>
      </c>
      <c r="T57" s="193" t="n">
        <v>23896.93089</v>
      </c>
      <c r="U57" s="193" t="n">
        <v>14897.70529</v>
      </c>
      <c r="V57" s="193" t="n">
        <v>0</v>
      </c>
      <c r="W57" s="193" t="n">
        <v>0</v>
      </c>
      <c r="X57" s="193" t="n">
        <v>68244.84726</v>
      </c>
      <c r="Y57" s="193" t="n">
        <v>107039.48344</v>
      </c>
      <c r="Z57" s="193" t="n">
        <v>3330631.3492</v>
      </c>
      <c r="AA57" s="193" t="n">
        <v>2220174.53507</v>
      </c>
      <c r="AB57" s="193" t="n">
        <v>1110456.81413</v>
      </c>
      <c r="AC57" s="194"/>
    </row>
    <row r="58" customFormat="false" ht="12" hidden="false" customHeight="true" outlineLevel="0" collapsed="false">
      <c r="B58" s="192" t="s">
        <v>228</v>
      </c>
      <c r="D58" s="193" t="n">
        <v>533550.11361</v>
      </c>
      <c r="E58" s="193" t="n">
        <v>533550.11361</v>
      </c>
      <c r="F58" s="193" t="n">
        <v>295092.50836</v>
      </c>
      <c r="G58" s="193" t="n">
        <v>240127.40682</v>
      </c>
      <c r="H58" s="193" t="n">
        <v>88848.49488</v>
      </c>
      <c r="I58" s="193" t="n">
        <v>624068.41006</v>
      </c>
      <c r="J58" s="193" t="n">
        <v>52032.11438</v>
      </c>
      <c r="K58" s="193" t="n">
        <v>19963.1069</v>
      </c>
      <c r="L58" s="193" t="n">
        <v>71995.22128</v>
      </c>
      <c r="M58" s="193" t="n">
        <v>114049.4982</v>
      </c>
      <c r="N58" s="193" t="n">
        <v>569.519</v>
      </c>
      <c r="O58" s="193" t="n">
        <v>0</v>
      </c>
      <c r="P58" s="193" t="n">
        <v>341233.99204</v>
      </c>
      <c r="Q58" s="193" t="n">
        <v>39368.40493</v>
      </c>
      <c r="R58" s="193" t="n">
        <v>27822.44352</v>
      </c>
      <c r="S58" s="193" t="n">
        <v>523043.85769</v>
      </c>
      <c r="T58" s="193" t="n">
        <v>31017.82598</v>
      </c>
      <c r="U58" s="193" t="n">
        <v>0</v>
      </c>
      <c r="V58" s="193" t="n">
        <v>0</v>
      </c>
      <c r="W58" s="193" t="n">
        <v>0</v>
      </c>
      <c r="X58" s="193" t="n">
        <v>22877.0552</v>
      </c>
      <c r="Y58" s="193" t="n">
        <v>53894.88118</v>
      </c>
      <c r="Z58" s="193" t="n">
        <v>1806552.48382</v>
      </c>
      <c r="AA58" s="193" t="n">
        <v>1157618.52367</v>
      </c>
      <c r="AB58" s="193" t="n">
        <v>648933.96015</v>
      </c>
      <c r="AC58" s="194"/>
    </row>
    <row r="59" customFormat="false" ht="12" hidden="false" customHeight="true" outlineLevel="0" collapsed="false">
      <c r="B59" s="192" t="s">
        <v>229</v>
      </c>
      <c r="D59" s="193" t="n">
        <v>270906.44518</v>
      </c>
      <c r="E59" s="193" t="n">
        <v>270906.44518</v>
      </c>
      <c r="F59" s="193" t="n">
        <v>34193.30732</v>
      </c>
      <c r="G59" s="193" t="n">
        <v>90763.67598</v>
      </c>
      <c r="H59" s="193" t="n">
        <v>61974.44882</v>
      </c>
      <c r="I59" s="193" t="n">
        <v>186931.43212</v>
      </c>
      <c r="J59" s="193" t="n">
        <v>26493.41054</v>
      </c>
      <c r="K59" s="193" t="n">
        <v>50486.6629</v>
      </c>
      <c r="L59" s="193" t="n">
        <v>76980.07344</v>
      </c>
      <c r="M59" s="193" t="n">
        <v>13260.28878</v>
      </c>
      <c r="N59" s="193" t="n">
        <v>2839.901</v>
      </c>
      <c r="O59" s="193" t="n">
        <v>0</v>
      </c>
      <c r="P59" s="193" t="n">
        <v>41.309</v>
      </c>
      <c r="Q59" s="193" t="n">
        <v>18297.74427</v>
      </c>
      <c r="R59" s="193" t="n">
        <v>1685.81457</v>
      </c>
      <c r="S59" s="193" t="n">
        <v>36125.05762</v>
      </c>
      <c r="T59" s="193" t="n">
        <v>3147.05295</v>
      </c>
      <c r="U59" s="193" t="n">
        <v>30.80185</v>
      </c>
      <c r="V59" s="193" t="n">
        <v>0</v>
      </c>
      <c r="W59" s="193" t="n">
        <v>0</v>
      </c>
      <c r="X59" s="193" t="n">
        <v>62741.98127</v>
      </c>
      <c r="Y59" s="193" t="n">
        <v>65919.83607</v>
      </c>
      <c r="Z59" s="193" t="n">
        <v>636862.84443</v>
      </c>
      <c r="AA59" s="193" t="n">
        <v>457837.8773</v>
      </c>
      <c r="AB59" s="193" t="n">
        <v>179024.96713</v>
      </c>
      <c r="AC59" s="194"/>
    </row>
    <row r="60" customFormat="false" ht="12" hidden="false" customHeight="true" outlineLevel="0" collapsed="false">
      <c r="B60" s="198" t="s">
        <v>230</v>
      </c>
      <c r="C60" s="199"/>
      <c r="D60" s="195" t="n">
        <v>107891.3152</v>
      </c>
      <c r="E60" s="195" t="n">
        <v>107891.3152</v>
      </c>
      <c r="F60" s="195" t="n">
        <v>4044.646</v>
      </c>
      <c r="G60" s="195" t="n">
        <v>15654.2346</v>
      </c>
      <c r="H60" s="195" t="n">
        <v>0</v>
      </c>
      <c r="I60" s="195" t="n">
        <v>19698.8806</v>
      </c>
      <c r="J60" s="195" t="n">
        <v>0</v>
      </c>
      <c r="K60" s="195" t="n">
        <v>0</v>
      </c>
      <c r="L60" s="195" t="n">
        <v>0</v>
      </c>
      <c r="M60" s="195" t="n">
        <v>3395.75192</v>
      </c>
      <c r="N60" s="195" t="n">
        <v>0</v>
      </c>
      <c r="O60" s="195" t="n">
        <v>0</v>
      </c>
      <c r="P60" s="195" t="n">
        <v>0</v>
      </c>
      <c r="Q60" s="195" t="n">
        <v>108358.06142</v>
      </c>
      <c r="R60" s="195" t="n">
        <v>0</v>
      </c>
      <c r="S60" s="195" t="n">
        <v>111753.81334</v>
      </c>
      <c r="T60" s="195" t="n">
        <v>51.91415</v>
      </c>
      <c r="U60" s="195" t="n">
        <v>0</v>
      </c>
      <c r="V60" s="195" t="n">
        <v>0</v>
      </c>
      <c r="W60" s="195" t="n">
        <v>0</v>
      </c>
      <c r="X60" s="195" t="n">
        <v>0</v>
      </c>
      <c r="Y60" s="195" t="n">
        <v>51.91415</v>
      </c>
      <c r="Z60" s="195" t="n">
        <v>239395.92329</v>
      </c>
      <c r="AA60" s="195" t="n">
        <v>127590.1958</v>
      </c>
      <c r="AB60" s="195" t="n">
        <v>111805.72749</v>
      </c>
      <c r="AC60" s="196"/>
    </row>
    <row r="61" customFormat="false" ht="12" hidden="false" customHeight="true" outlineLevel="0" collapsed="false">
      <c r="B61" s="192" t="s">
        <v>231</v>
      </c>
      <c r="D61" s="193" t="n">
        <v>2083422.11616</v>
      </c>
      <c r="E61" s="193" t="n">
        <v>2083422.11616</v>
      </c>
      <c r="F61" s="193" t="n">
        <v>569783.38009</v>
      </c>
      <c r="G61" s="193" t="n">
        <v>687929.27039</v>
      </c>
      <c r="H61" s="193" t="n">
        <v>622086.3652</v>
      </c>
      <c r="I61" s="193" t="n">
        <v>1879799.01568</v>
      </c>
      <c r="J61" s="193" t="n">
        <v>394150.28149</v>
      </c>
      <c r="K61" s="193" t="n">
        <v>449318.3908</v>
      </c>
      <c r="L61" s="193" t="n">
        <v>843468.67229</v>
      </c>
      <c r="M61" s="193" t="n">
        <v>223791.3402</v>
      </c>
      <c r="N61" s="193" t="n">
        <v>58408.84</v>
      </c>
      <c r="O61" s="193" t="n">
        <v>0</v>
      </c>
      <c r="P61" s="193" t="n">
        <v>354213.13998</v>
      </c>
      <c r="Q61" s="193" t="n">
        <v>203780.92314</v>
      </c>
      <c r="R61" s="193" t="n">
        <v>139652.43845</v>
      </c>
      <c r="S61" s="193" t="n">
        <v>979846.68177</v>
      </c>
      <c r="T61" s="193" t="n">
        <v>58113.72397</v>
      </c>
      <c r="U61" s="193" t="n">
        <v>14928.50714</v>
      </c>
      <c r="V61" s="193" t="n">
        <v>0</v>
      </c>
      <c r="W61" s="193" t="n">
        <v>0</v>
      </c>
      <c r="X61" s="193" t="n">
        <v>153863.88373</v>
      </c>
      <c r="Y61" s="193" t="n">
        <v>226906.11484</v>
      </c>
      <c r="Z61" s="193" t="n">
        <v>6013442.60074</v>
      </c>
      <c r="AA61" s="193" t="n">
        <v>3963221.13184</v>
      </c>
      <c r="AB61" s="193" t="n">
        <v>2050221.4689</v>
      </c>
      <c r="AC61" s="193"/>
    </row>
    <row r="62" customFormat="false" ht="12" hidden="false" customHeight="true" outlineLevel="0" collapsed="false">
      <c r="B62" s="198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</row>
    <row r="63" s="145" customFormat="true" ht="12" hidden="false" customHeight="true" outlineLevel="0" collapsed="false">
      <c r="D63" s="200" t="n">
        <v>0</v>
      </c>
      <c r="E63" s="200" t="n">
        <v>0</v>
      </c>
      <c r="F63" s="200" t="n">
        <v>0</v>
      </c>
      <c r="G63" s="200" t="n">
        <v>0</v>
      </c>
      <c r="H63" s="200" t="n">
        <v>0</v>
      </c>
      <c r="I63" s="200" t="n">
        <v>0</v>
      </c>
      <c r="J63" s="200" t="n">
        <v>0</v>
      </c>
      <c r="K63" s="200" t="n">
        <v>0</v>
      </c>
      <c r="L63" s="200" t="n">
        <v>0</v>
      </c>
      <c r="M63" s="200" t="n">
        <v>0</v>
      </c>
      <c r="N63" s="200" t="n">
        <v>0</v>
      </c>
      <c r="O63" s="200" t="n">
        <v>0</v>
      </c>
      <c r="P63" s="200" t="n">
        <v>0</v>
      </c>
      <c r="Q63" s="200" t="n">
        <v>0</v>
      </c>
      <c r="R63" s="200" t="n">
        <v>0</v>
      </c>
      <c r="S63" s="200" t="n">
        <v>0</v>
      </c>
      <c r="T63" s="200" t="n">
        <v>0</v>
      </c>
      <c r="U63" s="200" t="n">
        <v>0</v>
      </c>
      <c r="V63" s="200" t="n">
        <v>0</v>
      </c>
      <c r="W63" s="200" t="n">
        <v>0</v>
      </c>
      <c r="X63" s="200" t="n">
        <v>0</v>
      </c>
      <c r="Y63" s="200" t="n">
        <v>0</v>
      </c>
      <c r="Z63" s="200" t="n">
        <v>0</v>
      </c>
      <c r="AA63" s="200" t="n">
        <v>0</v>
      </c>
      <c r="AB63" s="200" t="n">
        <v>0</v>
      </c>
      <c r="AC63" s="200"/>
    </row>
    <row r="64" s="145" customFormat="true" ht="12" hidden="false" customHeight="true" outlineLevel="0" collapsed="false"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/>
    </row>
    <row r="65" s="145" customFormat="true" ht="15.75" hidden="false" customHeight="false" outlineLevel="0" collapsed="false">
      <c r="B65" s="147" t="s">
        <v>232</v>
      </c>
      <c r="C65" s="202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2"/>
      <c r="Z65" s="202"/>
      <c r="AA65" s="202"/>
      <c r="AB65" s="202"/>
      <c r="AC65" s="203"/>
    </row>
    <row r="66" s="145" customFormat="true" ht="15.75" hidden="false" customHeight="false" outlineLevel="0" collapsed="false">
      <c r="B66" s="149" t="s">
        <v>1</v>
      </c>
      <c r="AC66" s="118"/>
    </row>
    <row r="67" s="145" customFormat="true" ht="15.75" hidden="false" customHeight="false" outlineLevel="0" collapsed="false">
      <c r="B67" s="150" t="n">
        <v>38748</v>
      </c>
      <c r="AC67" s="118"/>
    </row>
    <row r="68" s="145" customFormat="true" ht="15.75" hidden="false" customHeight="false" outlineLevel="0" collapsed="false">
      <c r="A68" s="146"/>
      <c r="B68" s="151" t="s">
        <v>203</v>
      </c>
      <c r="AC68" s="118"/>
    </row>
    <row r="69" s="189" customFormat="true" ht="30" hidden="false" customHeight="true" outlineLevel="0" collapsed="false">
      <c r="A69" s="180"/>
      <c r="B69" s="181"/>
      <c r="C69" s="180"/>
      <c r="D69" s="182" t="s">
        <v>3</v>
      </c>
      <c r="E69" s="183" t="s">
        <v>4</v>
      </c>
      <c r="F69" s="182" t="s">
        <v>5</v>
      </c>
      <c r="G69" s="182" t="s">
        <v>6</v>
      </c>
      <c r="H69" s="182" t="s">
        <v>7</v>
      </c>
      <c r="I69" s="184" t="s">
        <v>8</v>
      </c>
      <c r="J69" s="182" t="s">
        <v>9</v>
      </c>
      <c r="K69" s="182" t="s">
        <v>10</v>
      </c>
      <c r="L69" s="184" t="s">
        <v>11</v>
      </c>
      <c r="M69" s="185" t="s">
        <v>12</v>
      </c>
      <c r="N69" s="182" t="s">
        <v>13</v>
      </c>
      <c r="O69" s="185" t="s">
        <v>14</v>
      </c>
      <c r="P69" s="185" t="s">
        <v>15</v>
      </c>
      <c r="Q69" s="186" t="s">
        <v>16</v>
      </c>
      <c r="R69" s="182" t="s">
        <v>17</v>
      </c>
      <c r="S69" s="187" t="s">
        <v>18</v>
      </c>
      <c r="T69" s="182" t="s">
        <v>19</v>
      </c>
      <c r="U69" s="182" t="s">
        <v>20</v>
      </c>
      <c r="V69" s="75" t="s">
        <v>21</v>
      </c>
      <c r="W69" s="75" t="s">
        <v>22</v>
      </c>
      <c r="X69" s="182" t="s">
        <v>23</v>
      </c>
      <c r="Y69" s="183" t="s">
        <v>24</v>
      </c>
      <c r="Z69" s="183" t="s">
        <v>25</v>
      </c>
      <c r="AA69" s="182" t="s">
        <v>26</v>
      </c>
      <c r="AB69" s="185" t="s">
        <v>27</v>
      </c>
      <c r="AC69" s="188"/>
      <c r="AD69" s="76"/>
      <c r="AE69" s="180"/>
    </row>
    <row r="70" customFormat="false" ht="12" hidden="false" customHeight="false" outlineLevel="0" collapsed="false">
      <c r="B70" s="159"/>
      <c r="C70" s="160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5"/>
    </row>
    <row r="71" customFormat="false" ht="12" hidden="false" customHeight="true" outlineLevel="0" collapsed="false">
      <c r="B71" s="159" t="s">
        <v>214</v>
      </c>
      <c r="C71" s="160"/>
      <c r="D71" s="206" t="n">
        <v>1</v>
      </c>
      <c r="E71" s="206" t="n">
        <v>1</v>
      </c>
      <c r="F71" s="206" t="n">
        <v>1</v>
      </c>
      <c r="G71" s="206" t="n">
        <v>1</v>
      </c>
      <c r="H71" s="206" t="n">
        <v>1</v>
      </c>
      <c r="I71" s="206" t="n">
        <v>1</v>
      </c>
      <c r="J71" s="206" t="n">
        <v>1</v>
      </c>
      <c r="K71" s="206" t="n">
        <v>1</v>
      </c>
      <c r="L71" s="206" t="n">
        <v>1</v>
      </c>
      <c r="M71" s="206" t="n">
        <v>1</v>
      </c>
      <c r="N71" s="206" t="n">
        <v>1</v>
      </c>
      <c r="O71" s="206" t="s">
        <v>233</v>
      </c>
      <c r="P71" s="206" t="n">
        <v>1</v>
      </c>
      <c r="Q71" s="206" t="n">
        <v>1</v>
      </c>
      <c r="R71" s="206" t="n">
        <v>1</v>
      </c>
      <c r="S71" s="206" t="n">
        <v>1</v>
      </c>
      <c r="T71" s="206" t="n">
        <v>1</v>
      </c>
      <c r="U71" s="206" t="n">
        <v>1</v>
      </c>
      <c r="V71" s="206" t="s">
        <v>233</v>
      </c>
      <c r="W71" s="206" t="s">
        <v>233</v>
      </c>
      <c r="X71" s="206" t="n">
        <v>1</v>
      </c>
      <c r="Y71" s="206" t="n">
        <v>1</v>
      </c>
      <c r="Z71" s="206" t="n">
        <v>1</v>
      </c>
      <c r="AA71" s="206" t="n">
        <v>1</v>
      </c>
      <c r="AB71" s="206" t="n">
        <v>1</v>
      </c>
      <c r="AC71" s="207"/>
    </row>
    <row r="72" customFormat="false" ht="12" hidden="false" customHeight="true" outlineLevel="0" collapsed="false">
      <c r="B72" s="159" t="s">
        <v>215</v>
      </c>
      <c r="C72" s="160"/>
      <c r="D72" s="206" t="s">
        <v>233</v>
      </c>
      <c r="E72" s="206" t="s">
        <v>233</v>
      </c>
      <c r="F72" s="206" t="s">
        <v>233</v>
      </c>
      <c r="G72" s="206" t="s">
        <v>233</v>
      </c>
      <c r="H72" s="206" t="s">
        <v>233</v>
      </c>
      <c r="I72" s="206" t="s">
        <v>233</v>
      </c>
      <c r="J72" s="206" t="s">
        <v>233</v>
      </c>
      <c r="K72" s="206" t="s">
        <v>233</v>
      </c>
      <c r="L72" s="206" t="s">
        <v>233</v>
      </c>
      <c r="M72" s="206" t="s">
        <v>233</v>
      </c>
      <c r="N72" s="206" t="s">
        <v>233</v>
      </c>
      <c r="O72" s="206" t="s">
        <v>233</v>
      </c>
      <c r="P72" s="206" t="s">
        <v>233</v>
      </c>
      <c r="Q72" s="206" t="s">
        <v>233</v>
      </c>
      <c r="R72" s="206" t="s">
        <v>233</v>
      </c>
      <c r="S72" s="206" t="s">
        <v>233</v>
      </c>
      <c r="T72" s="206" t="s">
        <v>233</v>
      </c>
      <c r="U72" s="206" t="s">
        <v>233</v>
      </c>
      <c r="V72" s="206" t="s">
        <v>233</v>
      </c>
      <c r="W72" s="206" t="s">
        <v>233</v>
      </c>
      <c r="X72" s="206" t="s">
        <v>233</v>
      </c>
      <c r="Y72" s="206" t="s">
        <v>233</v>
      </c>
      <c r="Z72" s="206" t="s">
        <v>233</v>
      </c>
      <c r="AA72" s="206" t="s">
        <v>233</v>
      </c>
      <c r="AB72" s="206" t="s">
        <v>233</v>
      </c>
      <c r="AC72" s="207"/>
    </row>
    <row r="73" customFormat="false" ht="12" hidden="false" customHeight="true" outlineLevel="0" collapsed="false">
      <c r="B73" s="166" t="n">
        <v>1401</v>
      </c>
      <c r="C73" s="167" t="s">
        <v>114</v>
      </c>
      <c r="D73" s="206" t="n">
        <v>0.518804613734354</v>
      </c>
      <c r="E73" s="206" t="n">
        <v>0.518804613734354</v>
      </c>
      <c r="F73" s="206" t="n">
        <v>0.403384174567702</v>
      </c>
      <c r="G73" s="206" t="n">
        <v>0.372677072040642</v>
      </c>
      <c r="H73" s="206" t="n">
        <v>0.72151579100387</v>
      </c>
      <c r="I73" s="206" t="n">
        <v>0.497426689119608</v>
      </c>
      <c r="J73" s="206" t="n">
        <v>0.789078301642392</v>
      </c>
      <c r="K73" s="206" t="n">
        <v>0.832796732343323</v>
      </c>
      <c r="L73" s="206" t="n">
        <v>0.812367245946052</v>
      </c>
      <c r="M73" s="206" t="n">
        <v>0.378504044456319</v>
      </c>
      <c r="N73" s="206" t="n">
        <v>0.924727798052487</v>
      </c>
      <c r="O73" s="206" t="s">
        <v>233</v>
      </c>
      <c r="P73" s="206" t="n">
        <v>0.0318424864493645</v>
      </c>
      <c r="Q73" s="206" t="n">
        <v>0.169175132975109</v>
      </c>
      <c r="R73" s="206" t="n">
        <v>0.752484621581629</v>
      </c>
      <c r="S73" s="206" t="n">
        <v>0.295513793073158</v>
      </c>
      <c r="T73" s="206" t="n">
        <v>0.390703872835978</v>
      </c>
      <c r="U73" s="206" t="n">
        <v>0.75518218427834</v>
      </c>
      <c r="V73" s="206" t="s">
        <v>233</v>
      </c>
      <c r="W73" s="206" t="s">
        <v>233</v>
      </c>
      <c r="X73" s="206" t="n">
        <v>0.368022472637998</v>
      </c>
      <c r="Y73" s="206" t="n">
        <v>0.399303327078199</v>
      </c>
      <c r="Z73" s="206" t="n">
        <v>0.512405340814398</v>
      </c>
      <c r="AA73" s="206" t="n">
        <v>0.508664830888217</v>
      </c>
      <c r="AB73" s="206" t="n">
        <v>0.519636007456111</v>
      </c>
      <c r="AC73" s="207"/>
    </row>
    <row r="74" customFormat="false" ht="12" hidden="false" customHeight="true" outlineLevel="0" collapsed="false">
      <c r="B74" s="166" t="n">
        <v>1402</v>
      </c>
      <c r="C74" s="167" t="s">
        <v>115</v>
      </c>
      <c r="D74" s="206" t="n">
        <v>0.24761260042724</v>
      </c>
      <c r="E74" s="206" t="n">
        <v>0.24761260042724</v>
      </c>
      <c r="F74" s="206" t="n">
        <v>0.509976547480381</v>
      </c>
      <c r="G74" s="206" t="n">
        <v>0.319715272480427</v>
      </c>
      <c r="H74" s="206" t="n">
        <v>0.13606055383128</v>
      </c>
      <c r="I74" s="206" t="n">
        <v>0.316607821121082</v>
      </c>
      <c r="J74" s="206" t="n">
        <v>0.124618313157912</v>
      </c>
      <c r="K74" s="206" t="n">
        <v>0.0416197883347356</v>
      </c>
      <c r="L74" s="206" t="n">
        <v>0.0804047402802444</v>
      </c>
      <c r="M74" s="206" t="n">
        <v>0.443656337958693</v>
      </c>
      <c r="N74" s="206" t="n">
        <v>0.00894085552803309</v>
      </c>
      <c r="O74" s="206" t="s">
        <v>233</v>
      </c>
      <c r="P74" s="206" t="n">
        <v>0.896141844590867</v>
      </c>
      <c r="Q74" s="206" t="n">
        <v>0.187627568914938</v>
      </c>
      <c r="R74" s="206" t="n">
        <v>0.187632672302973</v>
      </c>
      <c r="S74" s="206" t="n">
        <v>0.491579117918637</v>
      </c>
      <c r="T74" s="206" t="n">
        <v>0.502829454623918</v>
      </c>
      <c r="U74" s="206" t="s">
        <v>233</v>
      </c>
      <c r="V74" s="206" t="s">
        <v>233</v>
      </c>
      <c r="W74" s="206" t="s">
        <v>233</v>
      </c>
      <c r="X74" s="206" t="n">
        <v>0.139635666728013</v>
      </c>
      <c r="Y74" s="206" t="n">
        <v>0.223467658223996</v>
      </c>
      <c r="Z74" s="206" t="n">
        <v>0.284568753251161</v>
      </c>
      <c r="AA74" s="206" t="n">
        <v>0.280337786237575</v>
      </c>
      <c r="AB74" s="206" t="n">
        <v>0.292747507659269</v>
      </c>
      <c r="AC74" s="207"/>
    </row>
    <row r="75" customFormat="false" ht="12" hidden="false" customHeight="true" outlineLevel="0" collapsed="false">
      <c r="B75" s="166" t="n">
        <v>1403</v>
      </c>
      <c r="C75" s="167" t="s">
        <v>116</v>
      </c>
      <c r="D75" s="206" t="n">
        <v>0.12582340270687</v>
      </c>
      <c r="E75" s="206" t="n">
        <v>0.12582340270687</v>
      </c>
      <c r="F75" s="206" t="n">
        <v>0.0568635357263006</v>
      </c>
      <c r="G75" s="206" t="n">
        <v>0.131050484796046</v>
      </c>
      <c r="H75" s="206" t="n">
        <v>0.0966256992317697</v>
      </c>
      <c r="I75" s="206" t="n">
        <v>0.0971715010362017</v>
      </c>
      <c r="J75" s="206" t="n">
        <v>0.0669408169398185</v>
      </c>
      <c r="K75" s="206" t="n">
        <v>0.110818283403324</v>
      </c>
      <c r="L75" s="206" t="n">
        <v>0.0903144800899123</v>
      </c>
      <c r="M75" s="206" t="n">
        <v>0.0576023849648495</v>
      </c>
      <c r="N75" s="206" t="n">
        <v>0.0469310467388156</v>
      </c>
      <c r="O75" s="206" t="s">
        <v>233</v>
      </c>
      <c r="P75" s="206" t="n">
        <v>0.000116621873492137</v>
      </c>
      <c r="Q75" s="206" t="n">
        <v>0.0882848962149421</v>
      </c>
      <c r="R75" s="206" t="n">
        <v>0.0114703810243422</v>
      </c>
      <c r="S75" s="206" t="n">
        <v>0.0359914024470596</v>
      </c>
      <c r="T75" s="206" t="n">
        <v>0.0499922803346722</v>
      </c>
      <c r="U75" s="206" t="n">
        <v>0.0020632907035606</v>
      </c>
      <c r="V75" s="206" t="s">
        <v>233</v>
      </c>
      <c r="W75" s="206" t="s">
        <v>233</v>
      </c>
      <c r="X75" s="206" t="n">
        <v>0.392377344029232</v>
      </c>
      <c r="Y75" s="206" t="n">
        <v>0.279008529649549</v>
      </c>
      <c r="Z75" s="206" t="n">
        <v>0.103028901314159</v>
      </c>
      <c r="AA75" s="206" t="n">
        <v>0.112233493194837</v>
      </c>
      <c r="AB75" s="206" t="n">
        <v>0.0852357830560419</v>
      </c>
      <c r="AC75" s="207"/>
    </row>
    <row r="76" customFormat="false" ht="12" hidden="false" customHeight="true" outlineLevel="0" collapsed="false">
      <c r="B76" s="166" t="n">
        <v>1404</v>
      </c>
      <c r="C76" s="167" t="s">
        <v>117</v>
      </c>
      <c r="D76" s="206" t="n">
        <v>0.0497339682901027</v>
      </c>
      <c r="E76" s="206" t="n">
        <v>0.0497339682901027</v>
      </c>
      <c r="F76" s="206" t="n">
        <v>0.0065087895147349</v>
      </c>
      <c r="G76" s="206" t="n">
        <v>0.0183450480350188</v>
      </c>
      <c r="H76" s="206" t="s">
        <v>233</v>
      </c>
      <c r="I76" s="206" t="n">
        <v>0.00868640501659867</v>
      </c>
      <c r="J76" s="206" t="s">
        <v>233</v>
      </c>
      <c r="K76" s="206" t="s">
        <v>233</v>
      </c>
      <c r="L76" s="206" t="s">
        <v>233</v>
      </c>
      <c r="M76" s="206" t="n">
        <v>0.0123390311150208</v>
      </c>
      <c r="N76" s="206" t="s">
        <v>233</v>
      </c>
      <c r="O76" s="206" t="s">
        <v>233</v>
      </c>
      <c r="P76" s="206" t="s">
        <v>233</v>
      </c>
      <c r="Q76" s="206" t="n">
        <v>0.495739793958026</v>
      </c>
      <c r="R76" s="206" t="s">
        <v>233</v>
      </c>
      <c r="S76" s="206" t="n">
        <v>0.105918286085865</v>
      </c>
      <c r="T76" s="206" t="n">
        <v>0.000861627969769221</v>
      </c>
      <c r="U76" s="206" t="s">
        <v>233</v>
      </c>
      <c r="V76" s="206" t="s">
        <v>233</v>
      </c>
      <c r="W76" s="206" t="s">
        <v>233</v>
      </c>
      <c r="X76" s="206" t="s">
        <v>233</v>
      </c>
      <c r="Y76" s="206" t="n">
        <v>0.00022067457298499</v>
      </c>
      <c r="Z76" s="206" t="n">
        <v>0.0372131761268433</v>
      </c>
      <c r="AA76" s="206" t="n">
        <v>0.030264661261612</v>
      </c>
      <c r="AB76" s="206" t="n">
        <v>0.0506451401202572</v>
      </c>
      <c r="AC76" s="207"/>
    </row>
    <row r="77" customFormat="false" ht="12" hidden="false" customHeight="true" outlineLevel="0" collapsed="false">
      <c r="B77" s="166" t="n">
        <v>1405</v>
      </c>
      <c r="C77" s="167" t="s">
        <v>118</v>
      </c>
      <c r="D77" s="206" t="n">
        <v>0.0151503938137018</v>
      </c>
      <c r="E77" s="206" t="n">
        <v>0.0151503938137018</v>
      </c>
      <c r="F77" s="206" t="n">
        <v>0.000706581771367932</v>
      </c>
      <c r="G77" s="206" t="n">
        <v>0.0252721893344411</v>
      </c>
      <c r="H77" s="206" t="n">
        <v>0.0122260295442335</v>
      </c>
      <c r="I77" s="206" t="n">
        <v>0.0135087439604888</v>
      </c>
      <c r="J77" s="206" t="s">
        <v>233</v>
      </c>
      <c r="K77" s="206" t="s">
        <v>233</v>
      </c>
      <c r="L77" s="206" t="s">
        <v>233</v>
      </c>
      <c r="M77" s="206" t="n">
        <v>0.000849353642683981</v>
      </c>
      <c r="N77" s="206" t="s">
        <v>233</v>
      </c>
      <c r="O77" s="206" t="s">
        <v>233</v>
      </c>
      <c r="P77" s="206" t="n">
        <v>0.00420285049302253</v>
      </c>
      <c r="Q77" s="206" t="s">
        <v>233</v>
      </c>
      <c r="R77" s="206" t="n">
        <v>0.0115511248346555</v>
      </c>
      <c r="S77" s="206" t="n">
        <v>0.00335963337045082</v>
      </c>
      <c r="T77" s="206" t="n">
        <v>0.00952304124040805</v>
      </c>
      <c r="U77" s="206" t="n">
        <v>0.0524093703853097</v>
      </c>
      <c r="V77" s="206" t="s">
        <v>233</v>
      </c>
      <c r="W77" s="206" t="s">
        <v>233</v>
      </c>
      <c r="X77" s="206" t="n">
        <v>0.0261971133984452</v>
      </c>
      <c r="Y77" s="206" t="n">
        <v>0.0236512033348427</v>
      </c>
      <c r="Z77" s="206" t="n">
        <v>0.0109117059505857</v>
      </c>
      <c r="AA77" s="206" t="n">
        <v>0.0143717413803645</v>
      </c>
      <c r="AB77" s="206" t="n">
        <v>0.00422321607755163</v>
      </c>
      <c r="AC77" s="207"/>
    </row>
    <row r="78" customFormat="false" ht="12" hidden="false" customHeight="true" outlineLevel="0" collapsed="false">
      <c r="B78" s="166" t="n">
        <v>1406</v>
      </c>
      <c r="C78" s="167" t="s">
        <v>119</v>
      </c>
      <c r="D78" s="206" t="n">
        <v>0.000577949965424831</v>
      </c>
      <c r="E78" s="206" t="n">
        <v>0.000577949965424831</v>
      </c>
      <c r="F78" s="206" t="s">
        <v>233</v>
      </c>
      <c r="G78" s="206" t="n">
        <v>5.1160114149595E-005</v>
      </c>
      <c r="H78" s="206" t="n">
        <v>0.000846183214175999</v>
      </c>
      <c r="I78" s="206" t="n">
        <v>0.000298751927900573</v>
      </c>
      <c r="J78" s="206" t="n">
        <v>0.00123417965898964</v>
      </c>
      <c r="K78" s="206" t="s">
        <v>233</v>
      </c>
      <c r="L78" s="206" t="n">
        <v>0.000576728307738202</v>
      </c>
      <c r="M78" s="206" t="n">
        <v>0.000712559743632118</v>
      </c>
      <c r="N78" s="206" t="s">
        <v>233</v>
      </c>
      <c r="O78" s="206" t="s">
        <v>233</v>
      </c>
      <c r="P78" s="206" t="s">
        <v>233</v>
      </c>
      <c r="Q78" s="206" t="s">
        <v>233</v>
      </c>
      <c r="R78" s="206" t="n">
        <v>9.80712556974332E-005</v>
      </c>
      <c r="S78" s="206" t="n">
        <v>0.000176722127269138</v>
      </c>
      <c r="T78" s="206" t="s">
        <v>233</v>
      </c>
      <c r="U78" s="206" t="s">
        <v>233</v>
      </c>
      <c r="V78" s="206" t="s">
        <v>233</v>
      </c>
      <c r="W78" s="206" t="s">
        <v>233</v>
      </c>
      <c r="X78" s="206" t="n">
        <v>0.000238121897821668</v>
      </c>
      <c r="Y78" s="206" t="n">
        <v>0.000161469249190728</v>
      </c>
      <c r="Z78" s="206" t="n">
        <v>0.000409409167669953</v>
      </c>
      <c r="AA78" s="206" t="n">
        <v>0.000445523290591721</v>
      </c>
      <c r="AB78" s="206" t="n">
        <v>0.000339598048582311</v>
      </c>
      <c r="AC78" s="207"/>
    </row>
    <row r="79" customFormat="false" ht="12" hidden="false" customHeight="true" outlineLevel="0" collapsed="false">
      <c r="B79" s="166" t="n">
        <v>1407</v>
      </c>
      <c r="C79" s="167" t="s">
        <v>120</v>
      </c>
      <c r="D79" s="206" t="n">
        <v>0.00133780448924924</v>
      </c>
      <c r="E79" s="206" t="n">
        <v>0.00133780448924924</v>
      </c>
      <c r="F79" s="206" t="n">
        <v>2.89057922282649E-005</v>
      </c>
      <c r="G79" s="206" t="n">
        <v>0.000370499150087778</v>
      </c>
      <c r="H79" s="206" t="n">
        <v>0.000342830130879712</v>
      </c>
      <c r="I79" s="206" t="n">
        <v>0.00025780266717753</v>
      </c>
      <c r="J79" s="206" t="s">
        <v>233</v>
      </c>
      <c r="K79" s="206" t="s">
        <v>233</v>
      </c>
      <c r="L79" s="206" t="s">
        <v>233</v>
      </c>
      <c r="M79" s="206" t="n">
        <v>0.000146538109878123</v>
      </c>
      <c r="N79" s="206" t="s">
        <v>233</v>
      </c>
      <c r="O79" s="206" t="s">
        <v>233</v>
      </c>
      <c r="P79" s="206" t="s">
        <v>233</v>
      </c>
      <c r="Q79" s="206" t="s">
        <v>233</v>
      </c>
      <c r="R79" s="206" t="s">
        <v>233</v>
      </c>
      <c r="S79" s="206" t="n">
        <v>3.34684605358471E-005</v>
      </c>
      <c r="T79" s="206" t="n">
        <v>0.00280231946732702</v>
      </c>
      <c r="U79" s="206" t="s">
        <v>233</v>
      </c>
      <c r="V79" s="206" t="s">
        <v>233</v>
      </c>
      <c r="W79" s="206" t="s">
        <v>233</v>
      </c>
      <c r="X79" s="206" t="n">
        <v>0.00223888018194379</v>
      </c>
      <c r="Y79" s="206" t="n">
        <v>0.00223588518254672</v>
      </c>
      <c r="Z79" s="206" t="n">
        <v>0.000633906215306838</v>
      </c>
      <c r="AA79" s="206" t="n">
        <v>0.000825547843826971</v>
      </c>
      <c r="AB79" s="206" t="n">
        <v>0.000263449577615532</v>
      </c>
      <c r="AC79" s="207"/>
    </row>
    <row r="80" customFormat="false" ht="12" hidden="false" customHeight="true" outlineLevel="0" collapsed="false">
      <c r="B80" s="166" t="n">
        <v>1408</v>
      </c>
      <c r="C80" s="167" t="s">
        <v>121</v>
      </c>
      <c r="D80" s="208" t="n">
        <v>4.25740368751985E-005</v>
      </c>
      <c r="E80" s="208" t="n">
        <v>4.25740368751985E-005</v>
      </c>
      <c r="F80" s="208" t="s">
        <v>233</v>
      </c>
      <c r="G80" s="208" t="n">
        <v>0.00162261759754339</v>
      </c>
      <c r="H80" s="208" t="s">
        <v>233</v>
      </c>
      <c r="I80" s="208" t="n">
        <v>0.000593811429141646</v>
      </c>
      <c r="J80" s="208" t="s">
        <v>233</v>
      </c>
      <c r="K80" s="208" t="s">
        <v>233</v>
      </c>
      <c r="L80" s="208" t="s">
        <v>233</v>
      </c>
      <c r="M80" s="208" t="s">
        <v>233</v>
      </c>
      <c r="N80" s="208" t="s">
        <v>233</v>
      </c>
      <c r="O80" s="208" t="s">
        <v>233</v>
      </c>
      <c r="P80" s="208" t="s">
        <v>233</v>
      </c>
      <c r="Q80" s="208" t="s">
        <v>233</v>
      </c>
      <c r="R80" s="208" t="s">
        <v>233</v>
      </c>
      <c r="S80" s="208" t="s">
        <v>233</v>
      </c>
      <c r="T80" s="208" t="s">
        <v>233</v>
      </c>
      <c r="U80" s="208" t="s">
        <v>233</v>
      </c>
      <c r="V80" s="208" t="s">
        <v>233</v>
      </c>
      <c r="W80" s="208" t="s">
        <v>233</v>
      </c>
      <c r="X80" s="208" t="s">
        <v>233</v>
      </c>
      <c r="Y80" s="208" t="s">
        <v>233</v>
      </c>
      <c r="Z80" s="208" t="n">
        <v>0.000200375377300803</v>
      </c>
      <c r="AA80" s="208" t="n">
        <v>0.000304031945207302</v>
      </c>
      <c r="AB80" s="208" t="s">
        <v>233</v>
      </c>
      <c r="AC80" s="209"/>
    </row>
    <row r="81" customFormat="false" ht="12" hidden="false" customHeight="true" outlineLevel="0" collapsed="false">
      <c r="B81" s="166"/>
      <c r="C81" s="167" t="s">
        <v>216</v>
      </c>
      <c r="D81" s="206" t="n">
        <v>0.959083307463818</v>
      </c>
      <c r="E81" s="206" t="n">
        <v>0.959083307463818</v>
      </c>
      <c r="F81" s="206" t="n">
        <v>0.977468534852715</v>
      </c>
      <c r="G81" s="206" t="n">
        <v>0.869104343548355</v>
      </c>
      <c r="H81" s="206" t="n">
        <v>0.967617086956209</v>
      </c>
      <c r="I81" s="206" t="n">
        <v>0.934551526278199</v>
      </c>
      <c r="J81" s="206" t="n">
        <v>0.981871611399112</v>
      </c>
      <c r="K81" s="206" t="n">
        <v>0.985234804081382</v>
      </c>
      <c r="L81" s="206" t="n">
        <v>0.983663194623947</v>
      </c>
      <c r="M81" s="206" t="n">
        <v>0.893810249991076</v>
      </c>
      <c r="N81" s="206" t="n">
        <v>0.980599700319335</v>
      </c>
      <c r="O81" s="206" t="s">
        <v>233</v>
      </c>
      <c r="P81" s="206" t="n">
        <v>0.932303803406746</v>
      </c>
      <c r="Q81" s="206" t="n">
        <v>0.940827392063016</v>
      </c>
      <c r="R81" s="206" t="n">
        <v>0.963236870999298</v>
      </c>
      <c r="S81" s="206" t="n">
        <v>0.932572423482975</v>
      </c>
      <c r="T81" s="206" t="n">
        <v>0.956712596472072</v>
      </c>
      <c r="U81" s="206" t="n">
        <v>0.809654845367211</v>
      </c>
      <c r="V81" s="206" t="s">
        <v>233</v>
      </c>
      <c r="W81" s="206" t="s">
        <v>233</v>
      </c>
      <c r="X81" s="206" t="n">
        <v>0.928709598873454</v>
      </c>
      <c r="Y81" s="206" t="n">
        <v>0.92804874729131</v>
      </c>
      <c r="Z81" s="206" t="n">
        <v>0.949371568217424</v>
      </c>
      <c r="AA81" s="206" t="n">
        <v>0.947447616042231</v>
      </c>
      <c r="AB81" s="206" t="n">
        <v>0.953090701995429</v>
      </c>
      <c r="AC81" s="207"/>
    </row>
    <row r="82" customFormat="false" ht="12" hidden="false" customHeight="true" outlineLevel="0" collapsed="false">
      <c r="B82" s="159"/>
      <c r="C82" s="167"/>
      <c r="D82" s="206" t="s">
        <v>233</v>
      </c>
      <c r="E82" s="206" t="s">
        <v>233</v>
      </c>
      <c r="F82" s="206" t="s">
        <v>233</v>
      </c>
      <c r="G82" s="206" t="s">
        <v>233</v>
      </c>
      <c r="H82" s="206" t="s">
        <v>233</v>
      </c>
      <c r="I82" s="206" t="s">
        <v>233</v>
      </c>
      <c r="J82" s="206" t="s">
        <v>233</v>
      </c>
      <c r="K82" s="206" t="s">
        <v>233</v>
      </c>
      <c r="L82" s="206" t="s">
        <v>233</v>
      </c>
      <c r="M82" s="206" t="s">
        <v>233</v>
      </c>
      <c r="N82" s="206" t="s">
        <v>233</v>
      </c>
      <c r="O82" s="206" t="s">
        <v>233</v>
      </c>
      <c r="P82" s="206" t="s">
        <v>233</v>
      </c>
      <c r="Q82" s="206" t="s">
        <v>233</v>
      </c>
      <c r="R82" s="206" t="s">
        <v>233</v>
      </c>
      <c r="S82" s="206" t="s">
        <v>233</v>
      </c>
      <c r="T82" s="206" t="s">
        <v>233</v>
      </c>
      <c r="U82" s="206" t="s">
        <v>233</v>
      </c>
      <c r="V82" s="206" t="s">
        <v>233</v>
      </c>
      <c r="W82" s="206" t="s">
        <v>233</v>
      </c>
      <c r="X82" s="206" t="s">
        <v>233</v>
      </c>
      <c r="Y82" s="206" t="s">
        <v>233</v>
      </c>
      <c r="Z82" s="206" t="s">
        <v>233</v>
      </c>
      <c r="AA82" s="206" t="s">
        <v>233</v>
      </c>
      <c r="AB82" s="206" t="s">
        <v>233</v>
      </c>
      <c r="AC82" s="207"/>
    </row>
    <row r="83" customFormat="false" ht="12" hidden="false" customHeight="true" outlineLevel="0" collapsed="false">
      <c r="B83" s="159" t="s">
        <v>217</v>
      </c>
      <c r="C83" s="167"/>
      <c r="D83" s="206" t="s">
        <v>233</v>
      </c>
      <c r="E83" s="206" t="s">
        <v>233</v>
      </c>
      <c r="F83" s="206" t="s">
        <v>233</v>
      </c>
      <c r="G83" s="206" t="s">
        <v>233</v>
      </c>
      <c r="H83" s="206" t="s">
        <v>233</v>
      </c>
      <c r="I83" s="206" t="s">
        <v>233</v>
      </c>
      <c r="J83" s="206" t="s">
        <v>233</v>
      </c>
      <c r="K83" s="206" t="s">
        <v>233</v>
      </c>
      <c r="L83" s="206" t="s">
        <v>233</v>
      </c>
      <c r="M83" s="206" t="s">
        <v>233</v>
      </c>
      <c r="N83" s="206" t="s">
        <v>233</v>
      </c>
      <c r="O83" s="206" t="s">
        <v>233</v>
      </c>
      <c r="P83" s="206" t="s">
        <v>233</v>
      </c>
      <c r="Q83" s="206" t="s">
        <v>233</v>
      </c>
      <c r="R83" s="206" t="s">
        <v>233</v>
      </c>
      <c r="S83" s="206" t="s">
        <v>233</v>
      </c>
      <c r="T83" s="206" t="s">
        <v>233</v>
      </c>
      <c r="U83" s="206" t="s">
        <v>233</v>
      </c>
      <c r="V83" s="206" t="s">
        <v>233</v>
      </c>
      <c r="W83" s="206" t="s">
        <v>233</v>
      </c>
      <c r="X83" s="206" t="s">
        <v>233</v>
      </c>
      <c r="Y83" s="206" t="s">
        <v>233</v>
      </c>
      <c r="Z83" s="206" t="s">
        <v>233</v>
      </c>
      <c r="AA83" s="206" t="s">
        <v>233</v>
      </c>
      <c r="AB83" s="206" t="s">
        <v>233</v>
      </c>
      <c r="AC83" s="207"/>
    </row>
    <row r="84" customFormat="false" ht="12" hidden="false" customHeight="true" outlineLevel="0" collapsed="false">
      <c r="B84" s="166" t="n">
        <v>1411</v>
      </c>
      <c r="C84" s="167" t="s">
        <v>122</v>
      </c>
      <c r="D84" s="206" t="n">
        <v>0.00471982070926851</v>
      </c>
      <c r="E84" s="206" t="n">
        <v>0.00471982070926851</v>
      </c>
      <c r="F84" s="206" t="n">
        <v>0.00457156365211734</v>
      </c>
      <c r="G84" s="206" t="n">
        <v>0.00570464191438633</v>
      </c>
      <c r="H84" s="206" t="n">
        <v>0.00546479833054538</v>
      </c>
      <c r="I84" s="206" t="n">
        <v>0.00528182406054105</v>
      </c>
      <c r="J84" s="206" t="n">
        <v>0.00374025469277104</v>
      </c>
      <c r="K84" s="206" t="n">
        <v>0.00404133651588783</v>
      </c>
      <c r="L84" s="206" t="n">
        <v>0.00390064191841</v>
      </c>
      <c r="M84" s="206" t="n">
        <v>0.0152850095850134</v>
      </c>
      <c r="N84" s="206" t="s">
        <v>233</v>
      </c>
      <c r="O84" s="206" t="s">
        <v>233</v>
      </c>
      <c r="P84" s="206" t="n">
        <v>0.000289025641470501</v>
      </c>
      <c r="Q84" s="206" t="n">
        <v>0.0102333431798586</v>
      </c>
      <c r="R84" s="206" t="n">
        <v>0.00716707005698546</v>
      </c>
      <c r="S84" s="206" t="n">
        <v>0.00674522709824454</v>
      </c>
      <c r="T84" s="206" t="n">
        <v>0.00476972616903869</v>
      </c>
      <c r="U84" s="206" t="n">
        <v>0.00999842104774584</v>
      </c>
      <c r="V84" s="206" t="s">
        <v>233</v>
      </c>
      <c r="W84" s="206" t="s">
        <v>233</v>
      </c>
      <c r="X84" s="206" t="n">
        <v>0.00894605242394267</v>
      </c>
      <c r="Y84" s="206" t="n">
        <v>0.00794567577551318</v>
      </c>
      <c r="Z84" s="206" t="n">
        <v>0.00523234836998828</v>
      </c>
      <c r="AA84" s="206" t="n">
        <v>0.00498638502939781</v>
      </c>
      <c r="AB84" s="206" t="n">
        <v>0.00570781266683282</v>
      </c>
      <c r="AC84" s="207"/>
    </row>
    <row r="85" customFormat="false" ht="12" hidden="false" customHeight="true" outlineLevel="0" collapsed="false">
      <c r="B85" s="166" t="n">
        <v>1412</v>
      </c>
      <c r="C85" s="167" t="s">
        <v>123</v>
      </c>
      <c r="D85" s="206" t="n">
        <v>0.00307277566093973</v>
      </c>
      <c r="E85" s="206" t="n">
        <v>0.00307277566093973</v>
      </c>
      <c r="F85" s="206" t="n">
        <v>0.00405115730057868</v>
      </c>
      <c r="G85" s="206" t="n">
        <v>0.0127829303367404</v>
      </c>
      <c r="H85" s="206" t="n">
        <v>0.00278040832713625</v>
      </c>
      <c r="I85" s="206" t="n">
        <v>0.00682609579160688</v>
      </c>
      <c r="J85" s="206" t="n">
        <v>0.00156492269311153</v>
      </c>
      <c r="K85" s="206" t="n">
        <v>0.000815281407350754</v>
      </c>
      <c r="L85" s="206" t="n">
        <v>0.00116558644357331</v>
      </c>
      <c r="M85" s="206" t="n">
        <v>0.034186774757069</v>
      </c>
      <c r="N85" s="206" t="n">
        <v>0.000236950434215095</v>
      </c>
      <c r="O85" s="206" t="s">
        <v>233</v>
      </c>
      <c r="P85" s="206" t="n">
        <v>0.0495683768281193</v>
      </c>
      <c r="Q85" s="206" t="n">
        <v>0.00177541501149959</v>
      </c>
      <c r="R85" s="206" t="n">
        <v>0.00586596044503224</v>
      </c>
      <c r="S85" s="206" t="n">
        <v>0.0269463645907388</v>
      </c>
      <c r="T85" s="206" t="n">
        <v>0.0234289394481563</v>
      </c>
      <c r="U85" s="206" t="s">
        <v>233</v>
      </c>
      <c r="V85" s="206" t="s">
        <v>233</v>
      </c>
      <c r="W85" s="206" t="s">
        <v>233</v>
      </c>
      <c r="X85" s="206" t="n">
        <v>0.00791367733922987</v>
      </c>
      <c r="Y85" s="206" t="n">
        <v>0.0113666925715892</v>
      </c>
      <c r="Z85" s="206" t="n">
        <v>0.00818153490713384</v>
      </c>
      <c r="AA85" s="206" t="n">
        <v>0.0048530163420557</v>
      </c>
      <c r="AB85" s="206" t="n">
        <v>0.0146157935055072</v>
      </c>
      <c r="AC85" s="207"/>
    </row>
    <row r="86" customFormat="false" ht="12" hidden="false" customHeight="true" outlineLevel="0" collapsed="false">
      <c r="B86" s="166" t="n">
        <v>1413</v>
      </c>
      <c r="C86" s="167" t="s">
        <v>124</v>
      </c>
      <c r="D86" s="206" t="n">
        <v>0.00157773097660041</v>
      </c>
      <c r="E86" s="206" t="n">
        <v>0.00157773097660041</v>
      </c>
      <c r="F86" s="206" t="n">
        <v>0.00264144145405271</v>
      </c>
      <c r="G86" s="206" t="n">
        <v>0.000316197201315018</v>
      </c>
      <c r="H86" s="206" t="n">
        <v>0.00136263779021659</v>
      </c>
      <c r="I86" s="206" t="n">
        <v>0.00136729997119944</v>
      </c>
      <c r="J86" s="206" t="n">
        <v>0.000270122019442732</v>
      </c>
      <c r="K86" s="206" t="n">
        <v>0.00145129122989817</v>
      </c>
      <c r="L86" s="206" t="n">
        <v>0.000899334539527738</v>
      </c>
      <c r="M86" s="206" t="n">
        <v>0.000855733201422599</v>
      </c>
      <c r="N86" s="206" t="n">
        <v>0.00162121007710477</v>
      </c>
      <c r="O86" s="206" t="s">
        <v>233</v>
      </c>
      <c r="P86" s="206" t="s">
        <v>233</v>
      </c>
      <c r="Q86" s="206" t="n">
        <v>0.0014435423368747</v>
      </c>
      <c r="R86" s="206" t="n">
        <v>0.000313631902787588</v>
      </c>
      <c r="S86" s="206" t="n">
        <v>0.000637002238832412</v>
      </c>
      <c r="T86" s="206" t="n">
        <v>0.0012839877554314</v>
      </c>
      <c r="U86" s="206" t="s">
        <v>233</v>
      </c>
      <c r="V86" s="206" t="s">
        <v>233</v>
      </c>
      <c r="W86" s="206" t="s">
        <v>233</v>
      </c>
      <c r="X86" s="206" t="n">
        <v>0.0118602704270891</v>
      </c>
      <c r="Y86" s="206" t="n">
        <v>0.00837123574805112</v>
      </c>
      <c r="Z86" s="206" t="n">
        <v>0.00151985126936695</v>
      </c>
      <c r="AA86" s="206" t="n">
        <v>0.00147792125524942</v>
      </c>
      <c r="AB86" s="206" t="n">
        <v>0.00160090491187813</v>
      </c>
      <c r="AC86" s="207"/>
    </row>
    <row r="87" customFormat="false" ht="12" hidden="false" customHeight="true" outlineLevel="0" collapsed="false">
      <c r="B87" s="166" t="n">
        <v>1414</v>
      </c>
      <c r="C87" s="167" t="s">
        <v>125</v>
      </c>
      <c r="D87" s="206" t="n">
        <v>0.000560854538759376</v>
      </c>
      <c r="E87" s="206" t="n">
        <v>0.000560854538759376</v>
      </c>
      <c r="F87" s="206" t="n">
        <v>0.000372079754180462</v>
      </c>
      <c r="G87" s="206" t="n">
        <v>0.000976255160096997</v>
      </c>
      <c r="H87" s="206" t="s">
        <v>233</v>
      </c>
      <c r="I87" s="206" t="n">
        <v>0.00047004991099028</v>
      </c>
      <c r="J87" s="206" t="s">
        <v>233</v>
      </c>
      <c r="K87" s="206" t="s">
        <v>233</v>
      </c>
      <c r="L87" s="206" t="s">
        <v>233</v>
      </c>
      <c r="M87" s="206" t="n">
        <v>0.0016125396973694</v>
      </c>
      <c r="N87" s="206" t="s">
        <v>233</v>
      </c>
      <c r="O87" s="206" t="s">
        <v>233</v>
      </c>
      <c r="P87" s="206" t="s">
        <v>233</v>
      </c>
      <c r="Q87" s="206" t="n">
        <v>0.0184501127096033</v>
      </c>
      <c r="R87" s="206" t="s">
        <v>233</v>
      </c>
      <c r="S87" s="206" t="n">
        <v>0.00420540631168586</v>
      </c>
      <c r="T87" s="206" t="n">
        <v>2.39280828177152E-005</v>
      </c>
      <c r="U87" s="206" t="s">
        <v>233</v>
      </c>
      <c r="V87" s="206" t="s">
        <v>233</v>
      </c>
      <c r="W87" s="206" t="s">
        <v>233</v>
      </c>
      <c r="X87" s="206" t="s">
        <v>233</v>
      </c>
      <c r="Y87" s="206" t="n">
        <v>6.12830553720656E-006</v>
      </c>
      <c r="Z87" s="206" t="n">
        <v>0.00102672304201261</v>
      </c>
      <c r="AA87" s="206" t="n">
        <v>0.000517784913265053</v>
      </c>
      <c r="AB87" s="206" t="n">
        <v>0.00201053595064127</v>
      </c>
      <c r="AC87" s="207"/>
    </row>
    <row r="88" customFormat="false" ht="12" hidden="false" customHeight="true" outlineLevel="0" collapsed="false">
      <c r="B88" s="166" t="n">
        <v>1415</v>
      </c>
      <c r="C88" s="167" t="s">
        <v>126</v>
      </c>
      <c r="D88" s="206" t="n">
        <v>0.00168978486533913</v>
      </c>
      <c r="E88" s="206" t="n">
        <v>0.00168978486533913</v>
      </c>
      <c r="F88" s="206" t="n">
        <v>3.21150995964636E-005</v>
      </c>
      <c r="G88" s="206" t="n">
        <v>0.068459895409452</v>
      </c>
      <c r="H88" s="206" t="n">
        <v>0.000122490082185778</v>
      </c>
      <c r="I88" s="206" t="n">
        <v>0.0251037816098278</v>
      </c>
      <c r="J88" s="206" t="s">
        <v>233</v>
      </c>
      <c r="K88" s="206" t="s">
        <v>233</v>
      </c>
      <c r="L88" s="206" t="s">
        <v>233</v>
      </c>
      <c r="M88" s="206" t="n">
        <v>3.69272555078072E-007</v>
      </c>
      <c r="N88" s="206" t="n">
        <v>0.00936151103154933</v>
      </c>
      <c r="O88" s="206" t="s">
        <v>233</v>
      </c>
      <c r="P88" s="206" t="s">
        <v>233</v>
      </c>
      <c r="Q88" s="206" t="s">
        <v>233</v>
      </c>
      <c r="R88" s="206" t="n">
        <v>0.00220689594410731</v>
      </c>
      <c r="S88" s="206" t="n">
        <v>0.000872663097103504</v>
      </c>
      <c r="T88" s="206" t="s">
        <v>233</v>
      </c>
      <c r="U88" s="206" t="n">
        <v>0.0893266746295705</v>
      </c>
      <c r="V88" s="206" t="s">
        <v>233</v>
      </c>
      <c r="W88" s="206" t="s">
        <v>233</v>
      </c>
      <c r="X88" s="206" t="n">
        <v>0.0106950581910935</v>
      </c>
      <c r="Y88" s="206" t="n">
        <v>0.0131292058484218</v>
      </c>
      <c r="Z88" s="206" t="n">
        <v>0.00907047358251792</v>
      </c>
      <c r="AA88" s="206" t="n">
        <v>0.0127952989331324</v>
      </c>
      <c r="AB88" s="206" t="n">
        <v>0.00187012631960055</v>
      </c>
      <c r="AC88" s="207"/>
    </row>
    <row r="89" customFormat="false" ht="12" hidden="false" customHeight="true" outlineLevel="0" collapsed="false">
      <c r="B89" s="166" t="n">
        <v>1416</v>
      </c>
      <c r="C89" s="167" t="s">
        <v>127</v>
      </c>
      <c r="D89" s="206" t="n">
        <v>2.72898082241696E-005</v>
      </c>
      <c r="E89" s="206" t="n">
        <v>2.72898082241696E-005</v>
      </c>
      <c r="F89" s="206" t="s">
        <v>233</v>
      </c>
      <c r="G89" s="206" t="n">
        <v>0.00112665924152435</v>
      </c>
      <c r="H89" s="206" t="n">
        <v>0.000173899648106288</v>
      </c>
      <c r="I89" s="206" t="n">
        <v>0.00046986005558711</v>
      </c>
      <c r="J89" s="206" t="n">
        <v>0.000552971316362056</v>
      </c>
      <c r="K89" s="206" t="s">
        <v>233</v>
      </c>
      <c r="L89" s="206" t="n">
        <v>0.000258401772537989</v>
      </c>
      <c r="M89" s="206" t="n">
        <v>2.16424817674871E-005</v>
      </c>
      <c r="N89" s="206" t="s">
        <v>233</v>
      </c>
      <c r="O89" s="206" t="s">
        <v>233</v>
      </c>
      <c r="P89" s="206" t="s">
        <v>233</v>
      </c>
      <c r="Q89" s="206" t="s">
        <v>233</v>
      </c>
      <c r="R89" s="206" t="n">
        <v>1.67671257730194E-005</v>
      </c>
      <c r="S89" s="206" t="n">
        <v>7.33274922870692E-006</v>
      </c>
      <c r="T89" s="206" t="n">
        <v>0.000464385831029028</v>
      </c>
      <c r="U89" s="206" t="s">
        <v>233</v>
      </c>
      <c r="V89" s="206" t="s">
        <v>233</v>
      </c>
      <c r="W89" s="206" t="s">
        <v>233</v>
      </c>
      <c r="X89" s="206" t="n">
        <v>5.62124768355475E-005</v>
      </c>
      <c r="Y89" s="206" t="n">
        <v>0.000157052885177327</v>
      </c>
      <c r="Z89" s="206" t="n">
        <v>0.000199698204461488</v>
      </c>
      <c r="AA89" s="206" t="n">
        <v>0.000237205704331603</v>
      </c>
      <c r="AB89" s="206" t="n">
        <v>0.000127193590524595</v>
      </c>
      <c r="AC89" s="207"/>
    </row>
    <row r="90" customFormat="false" ht="12" hidden="false" customHeight="true" outlineLevel="0" collapsed="false">
      <c r="B90" s="166" t="n">
        <v>1417</v>
      </c>
      <c r="C90" s="167" t="s">
        <v>128</v>
      </c>
      <c r="D90" s="206" t="n">
        <v>2.88627875904635E-005</v>
      </c>
      <c r="E90" s="206" t="n">
        <v>2.88627875904635E-005</v>
      </c>
      <c r="F90" s="206" t="s">
        <v>233</v>
      </c>
      <c r="G90" s="206" t="n">
        <v>0.000105780191557696</v>
      </c>
      <c r="H90" s="206" t="n">
        <v>0.000186654854527585</v>
      </c>
      <c r="I90" s="206" t="n">
        <v>0.000100481343177889</v>
      </c>
      <c r="J90" s="206" t="s">
        <v>233</v>
      </c>
      <c r="K90" s="206" t="s">
        <v>233</v>
      </c>
      <c r="L90" s="206" t="s">
        <v>233</v>
      </c>
      <c r="M90" s="206" t="s">
        <v>233</v>
      </c>
      <c r="N90" s="206" t="s">
        <v>233</v>
      </c>
      <c r="O90" s="206" t="s">
        <v>233</v>
      </c>
      <c r="P90" s="206" t="s">
        <v>233</v>
      </c>
      <c r="Q90" s="206" t="s">
        <v>233</v>
      </c>
      <c r="R90" s="206" t="s">
        <v>233</v>
      </c>
      <c r="S90" s="206" t="s">
        <v>233</v>
      </c>
      <c r="T90" s="206" t="s">
        <v>233</v>
      </c>
      <c r="U90" s="206" t="s">
        <v>233</v>
      </c>
      <c r="V90" s="206" t="s">
        <v>233</v>
      </c>
      <c r="W90" s="206" t="s">
        <v>233</v>
      </c>
      <c r="X90" s="206" t="n">
        <v>4.5739973731261E-005</v>
      </c>
      <c r="Y90" s="206" t="n">
        <v>3.10160438160187E-005</v>
      </c>
      <c r="Z90" s="206" t="n">
        <v>4.25805727269252E-005</v>
      </c>
      <c r="AA90" s="206" t="n">
        <v>6.28322497575069E-005</v>
      </c>
      <c r="AB90" s="206" t="n">
        <v>3.43266818085557E-006</v>
      </c>
      <c r="AC90" s="207"/>
    </row>
    <row r="91" customFormat="false" ht="12" hidden="false" customHeight="true" outlineLevel="0" collapsed="false">
      <c r="B91" s="166" t="n">
        <v>1418</v>
      </c>
      <c r="C91" s="167" t="s">
        <v>129</v>
      </c>
      <c r="D91" s="208" t="s">
        <v>233</v>
      </c>
      <c r="E91" s="208" t="s">
        <v>233</v>
      </c>
      <c r="F91" s="208" t="s">
        <v>233</v>
      </c>
      <c r="G91" s="208" t="n">
        <v>0.00124028567575892</v>
      </c>
      <c r="H91" s="208" t="s">
        <v>233</v>
      </c>
      <c r="I91" s="208" t="n">
        <v>0.000453893641225976</v>
      </c>
      <c r="J91" s="208" t="s">
        <v>233</v>
      </c>
      <c r="K91" s="208" t="s">
        <v>233</v>
      </c>
      <c r="L91" s="208" t="s">
        <v>233</v>
      </c>
      <c r="M91" s="208" t="s">
        <v>233</v>
      </c>
      <c r="N91" s="208" t="s">
        <v>233</v>
      </c>
      <c r="O91" s="208" t="s">
        <v>233</v>
      </c>
      <c r="P91" s="208" t="s">
        <v>233</v>
      </c>
      <c r="Q91" s="208" t="s">
        <v>233</v>
      </c>
      <c r="R91" s="208" t="s">
        <v>233</v>
      </c>
      <c r="S91" s="208" t="s">
        <v>233</v>
      </c>
      <c r="T91" s="208" t="s">
        <v>233</v>
      </c>
      <c r="U91" s="208" t="s">
        <v>233</v>
      </c>
      <c r="V91" s="208" t="s">
        <v>233</v>
      </c>
      <c r="W91" s="208" t="s">
        <v>233</v>
      </c>
      <c r="X91" s="208" t="s">
        <v>233</v>
      </c>
      <c r="Y91" s="208" t="s">
        <v>233</v>
      </c>
      <c r="Z91" s="208" t="n">
        <v>0.000141886915141587</v>
      </c>
      <c r="AA91" s="208" t="n">
        <v>0.000215286705338057</v>
      </c>
      <c r="AB91" s="208" t="s">
        <v>233</v>
      </c>
      <c r="AC91" s="209"/>
    </row>
    <row r="92" customFormat="false" ht="12" hidden="false" customHeight="true" outlineLevel="0" collapsed="false">
      <c r="B92" s="166"/>
      <c r="C92" s="167" t="s">
        <v>218</v>
      </c>
      <c r="D92" s="206" t="n">
        <v>0.0116771193467218</v>
      </c>
      <c r="E92" s="206" t="n">
        <v>0.0116771193467218</v>
      </c>
      <c r="F92" s="206" t="n">
        <v>0.0116683572605257</v>
      </c>
      <c r="G92" s="206" t="n">
        <v>0.0907126451308316</v>
      </c>
      <c r="H92" s="206" t="n">
        <v>0.0100908890327179</v>
      </c>
      <c r="I92" s="206" t="n">
        <v>0.0400732863841564</v>
      </c>
      <c r="J92" s="206" t="n">
        <v>0.00612827072168737</v>
      </c>
      <c r="K92" s="206" t="n">
        <v>0.00630790915313676</v>
      </c>
      <c r="L92" s="206" t="n">
        <v>0.00622396467404903</v>
      </c>
      <c r="M92" s="206" t="n">
        <v>0.051962068995197</v>
      </c>
      <c r="N92" s="206" t="n">
        <v>0.0112196715428692</v>
      </c>
      <c r="O92" s="206" t="s">
        <v>233</v>
      </c>
      <c r="P92" s="206" t="n">
        <v>0.0498574024695898</v>
      </c>
      <c r="Q92" s="206" t="n">
        <v>0.0319024132378361</v>
      </c>
      <c r="R92" s="206" t="n">
        <v>0.0155703254746856</v>
      </c>
      <c r="S92" s="206" t="n">
        <v>0.0394139960858338</v>
      </c>
      <c r="T92" s="206" t="n">
        <v>0.0299709672864731</v>
      </c>
      <c r="U92" s="206" t="n">
        <v>0.0993250956773163</v>
      </c>
      <c r="V92" s="206" t="s">
        <v>233</v>
      </c>
      <c r="W92" s="206" t="s">
        <v>233</v>
      </c>
      <c r="X92" s="206" t="n">
        <v>0.039517010831922</v>
      </c>
      <c r="Y92" s="206" t="n">
        <v>0.0410070071781059</v>
      </c>
      <c r="Z92" s="206" t="n">
        <v>0.0254150968633496</v>
      </c>
      <c r="AA92" s="206" t="n">
        <v>0.0251457311325275</v>
      </c>
      <c r="AB92" s="206" t="n">
        <v>0.0259357996131654</v>
      </c>
      <c r="AC92" s="207"/>
    </row>
    <row r="93" customFormat="false" ht="12" hidden="false" customHeight="true" outlineLevel="0" collapsed="false">
      <c r="B93" s="159"/>
      <c r="C93" s="167"/>
      <c r="D93" s="206" t="s">
        <v>233</v>
      </c>
      <c r="E93" s="206" t="s">
        <v>233</v>
      </c>
      <c r="F93" s="206" t="s">
        <v>233</v>
      </c>
      <c r="G93" s="206" t="s">
        <v>233</v>
      </c>
      <c r="H93" s="206" t="s">
        <v>233</v>
      </c>
      <c r="I93" s="206" t="s">
        <v>233</v>
      </c>
      <c r="J93" s="206" t="s">
        <v>233</v>
      </c>
      <c r="K93" s="206" t="s">
        <v>233</v>
      </c>
      <c r="L93" s="206" t="s">
        <v>233</v>
      </c>
      <c r="M93" s="206" t="s">
        <v>233</v>
      </c>
      <c r="N93" s="206" t="s">
        <v>233</v>
      </c>
      <c r="O93" s="206" t="s">
        <v>233</v>
      </c>
      <c r="P93" s="206" t="s">
        <v>233</v>
      </c>
      <c r="Q93" s="206" t="s">
        <v>233</v>
      </c>
      <c r="R93" s="206" t="s">
        <v>233</v>
      </c>
      <c r="S93" s="206" t="s">
        <v>233</v>
      </c>
      <c r="T93" s="206" t="s">
        <v>233</v>
      </c>
      <c r="U93" s="206" t="s">
        <v>233</v>
      </c>
      <c r="V93" s="206" t="s">
        <v>233</v>
      </c>
      <c r="W93" s="206" t="s">
        <v>233</v>
      </c>
      <c r="X93" s="206" t="s">
        <v>233</v>
      </c>
      <c r="Y93" s="206" t="s">
        <v>233</v>
      </c>
      <c r="Z93" s="206" t="s">
        <v>233</v>
      </c>
      <c r="AA93" s="206" t="s">
        <v>233</v>
      </c>
      <c r="AB93" s="206" t="s">
        <v>233</v>
      </c>
      <c r="AC93" s="207"/>
    </row>
    <row r="94" customFormat="false" ht="12" hidden="false" customHeight="true" outlineLevel="0" collapsed="false">
      <c r="B94" s="159" t="s">
        <v>219</v>
      </c>
      <c r="C94" s="167"/>
      <c r="D94" s="206" t="s">
        <v>233</v>
      </c>
      <c r="E94" s="206" t="s">
        <v>233</v>
      </c>
      <c r="F94" s="206" t="s">
        <v>233</v>
      </c>
      <c r="G94" s="206" t="s">
        <v>233</v>
      </c>
      <c r="H94" s="206" t="s">
        <v>233</v>
      </c>
      <c r="I94" s="206" t="s">
        <v>233</v>
      </c>
      <c r="J94" s="206" t="s">
        <v>233</v>
      </c>
      <c r="K94" s="206" t="s">
        <v>233</v>
      </c>
      <c r="L94" s="206" t="s">
        <v>233</v>
      </c>
      <c r="M94" s="206" t="s">
        <v>233</v>
      </c>
      <c r="N94" s="206" t="s">
        <v>233</v>
      </c>
      <c r="O94" s="206" t="s">
        <v>233</v>
      </c>
      <c r="P94" s="206" t="s">
        <v>233</v>
      </c>
      <c r="Q94" s="206" t="s">
        <v>233</v>
      </c>
      <c r="R94" s="206" t="s">
        <v>233</v>
      </c>
      <c r="S94" s="206" t="s">
        <v>233</v>
      </c>
      <c r="T94" s="206" t="s">
        <v>233</v>
      </c>
      <c r="U94" s="206" t="s">
        <v>233</v>
      </c>
      <c r="V94" s="206" t="s">
        <v>233</v>
      </c>
      <c r="W94" s="206" t="s">
        <v>233</v>
      </c>
      <c r="X94" s="206" t="s">
        <v>233</v>
      </c>
      <c r="Y94" s="206" t="s">
        <v>233</v>
      </c>
      <c r="Z94" s="206" t="s">
        <v>233</v>
      </c>
      <c r="AA94" s="206" t="s">
        <v>233</v>
      </c>
      <c r="AB94" s="206" t="s">
        <v>233</v>
      </c>
      <c r="AC94" s="207"/>
    </row>
    <row r="95" customFormat="false" ht="12" hidden="false" customHeight="true" outlineLevel="0" collapsed="false">
      <c r="B95" s="166" t="n">
        <v>1421</v>
      </c>
      <c r="C95" s="167" t="s">
        <v>130</v>
      </c>
      <c r="D95" s="206" t="n">
        <v>0.0204414276682898</v>
      </c>
      <c r="E95" s="206" t="n">
        <v>0.0204414276682898</v>
      </c>
      <c r="F95" s="206" t="n">
        <v>0.0062357337264537</v>
      </c>
      <c r="G95" s="206" t="n">
        <v>0.0223668664531121</v>
      </c>
      <c r="H95" s="206" t="n">
        <v>0.0120546557994228</v>
      </c>
      <c r="I95" s="206" t="n">
        <v>0.0140647358305143</v>
      </c>
      <c r="J95" s="206" t="n">
        <v>0.00795407124447161</v>
      </c>
      <c r="K95" s="206" t="n">
        <v>0.00636939550794812</v>
      </c>
      <c r="L95" s="206" t="n">
        <v>0.00710990954023023</v>
      </c>
      <c r="M95" s="206" t="n">
        <v>0.0209552086144574</v>
      </c>
      <c r="N95" s="206" t="n">
        <v>4.98383463872934E-005</v>
      </c>
      <c r="O95" s="206" t="s">
        <v>233</v>
      </c>
      <c r="P95" s="206" t="n">
        <v>0.000191213346867438</v>
      </c>
      <c r="Q95" s="206" t="n">
        <v>0.00587242226387335</v>
      </c>
      <c r="R95" s="206" t="n">
        <v>0.0134860703536824</v>
      </c>
      <c r="S95" s="206" t="n">
        <v>0.00800154339027537</v>
      </c>
      <c r="T95" s="206" t="n">
        <v>0.00550260365632528</v>
      </c>
      <c r="U95" s="206" t="n">
        <v>0.0312969311411</v>
      </c>
      <c r="V95" s="206" t="s">
        <v>233</v>
      </c>
      <c r="W95" s="206" t="s">
        <v>233</v>
      </c>
      <c r="X95" s="206" t="n">
        <v>0.026054447039922</v>
      </c>
      <c r="Y95" s="206" t="n">
        <v>0.021135753275674</v>
      </c>
      <c r="Z95" s="206" t="n">
        <v>0.0145773574706131</v>
      </c>
      <c r="AA95" s="206" t="n">
        <v>0.0174168931694086</v>
      </c>
      <c r="AB95" s="206" t="n">
        <v>0.00908833686635677</v>
      </c>
      <c r="AC95" s="207"/>
    </row>
    <row r="96" customFormat="false" ht="12" hidden="false" customHeight="true" outlineLevel="0" collapsed="false">
      <c r="B96" s="166" t="n">
        <v>1422</v>
      </c>
      <c r="C96" s="167" t="s">
        <v>131</v>
      </c>
      <c r="D96" s="206" t="n">
        <v>0.00477213132321211</v>
      </c>
      <c r="E96" s="206" t="n">
        <v>0.00477213132321211</v>
      </c>
      <c r="F96" s="206" t="n">
        <v>0.0038752574173912</v>
      </c>
      <c r="G96" s="206" t="n">
        <v>0.014104022924478</v>
      </c>
      <c r="H96" s="206" t="n">
        <v>0.00281483910909546</v>
      </c>
      <c r="I96" s="206" t="n">
        <v>0.00726763892631256</v>
      </c>
      <c r="J96" s="206" t="n">
        <v>0.00279865018954195</v>
      </c>
      <c r="K96" s="206" t="n">
        <v>0.00199468721590552</v>
      </c>
      <c r="L96" s="206" t="n">
        <v>0.002370376607553</v>
      </c>
      <c r="M96" s="206" t="n">
        <v>0.0309589133958813</v>
      </c>
      <c r="N96" s="206" t="n">
        <v>0.000572755767791314</v>
      </c>
      <c r="O96" s="206" t="s">
        <v>233</v>
      </c>
      <c r="P96" s="206" t="n">
        <v>0.0176475807767971</v>
      </c>
      <c r="Q96" s="206" t="n">
        <v>0.00378686094904889</v>
      </c>
      <c r="R96" s="206" t="n">
        <v>0.00552890754053282</v>
      </c>
      <c r="S96" s="206" t="n">
        <v>0.0150601226034093</v>
      </c>
      <c r="T96" s="206" t="n">
        <v>0.00694213745806867</v>
      </c>
      <c r="U96" s="206" t="s">
        <v>233</v>
      </c>
      <c r="V96" s="206" t="s">
        <v>233</v>
      </c>
      <c r="W96" s="206" t="s">
        <v>233</v>
      </c>
      <c r="X96" s="206" t="n">
        <v>0.000834381512332569</v>
      </c>
      <c r="Y96" s="206" t="n">
        <v>0.00234376513112043</v>
      </c>
      <c r="Z96" s="206" t="n">
        <v>0.00680006967140053</v>
      </c>
      <c r="AA96" s="206" t="n">
        <v>0.00595577780163919</v>
      </c>
      <c r="AB96" s="206" t="n">
        <v>0.00843214475715902</v>
      </c>
      <c r="AC96" s="207"/>
    </row>
    <row r="97" customFormat="false" ht="12" hidden="false" customHeight="true" outlineLevel="0" collapsed="false">
      <c r="B97" s="166" t="n">
        <v>1423</v>
      </c>
      <c r="C97" s="167" t="s">
        <v>132</v>
      </c>
      <c r="D97" s="206" t="n">
        <v>0.00112274294865955</v>
      </c>
      <c r="E97" s="206" t="n">
        <v>0.00112274294865955</v>
      </c>
      <c r="F97" s="206" t="n">
        <v>0.000477169498971793</v>
      </c>
      <c r="G97" s="206" t="n">
        <v>7.45798037797024E-005</v>
      </c>
      <c r="H97" s="206" t="n">
        <v>0.00110293172842554</v>
      </c>
      <c r="I97" s="206" t="n">
        <v>0.000536923182521666</v>
      </c>
      <c r="J97" s="206" t="n">
        <v>5.58170348549102E-006</v>
      </c>
      <c r="K97" s="206" t="n">
        <v>9.32040416272229E-005</v>
      </c>
      <c r="L97" s="206" t="n">
        <v>5.22583961302656E-005</v>
      </c>
      <c r="M97" s="206" t="n">
        <v>0.000648256585220629</v>
      </c>
      <c r="N97" s="206" t="n">
        <v>6.88251983775059E-005</v>
      </c>
      <c r="O97" s="206" t="s">
        <v>233</v>
      </c>
      <c r="P97" s="206" t="s">
        <v>233</v>
      </c>
      <c r="Q97" s="206" t="n">
        <v>6.28136814907158E-005</v>
      </c>
      <c r="R97" s="206" t="n">
        <v>0.000287488213207064</v>
      </c>
      <c r="S97" s="206" t="n">
        <v>0.000206198453042703</v>
      </c>
      <c r="T97" s="206" t="n">
        <v>7.47472318628629E-005</v>
      </c>
      <c r="U97" s="206" t="s">
        <v>233</v>
      </c>
      <c r="V97" s="206" t="s">
        <v>233</v>
      </c>
      <c r="W97" s="206" t="s">
        <v>233</v>
      </c>
      <c r="X97" s="206" t="n">
        <v>0.00125364981907311</v>
      </c>
      <c r="Y97" s="206" t="n">
        <v>0.000869237350166072</v>
      </c>
      <c r="Z97" s="206" t="n">
        <v>0.000630555884832656</v>
      </c>
      <c r="AA97" s="206" t="n">
        <v>0.000844882243157958</v>
      </c>
      <c r="AB97" s="206" t="n">
        <v>0.000216248081841555</v>
      </c>
      <c r="AC97" s="207"/>
    </row>
    <row r="98" customFormat="false" ht="12" hidden="false" customHeight="true" outlineLevel="0" collapsed="false">
      <c r="B98" s="166" t="n">
        <v>1424</v>
      </c>
      <c r="C98" s="167" t="s">
        <v>133</v>
      </c>
      <c r="D98" s="206" t="n">
        <v>0.00144822754668708</v>
      </c>
      <c r="E98" s="206" t="n">
        <v>0.00144822754668708</v>
      </c>
      <c r="F98" s="206" t="n">
        <v>0.000217698610269059</v>
      </c>
      <c r="G98" s="206" t="n">
        <v>0.000439128807280928</v>
      </c>
      <c r="H98" s="206" t="s">
        <v>233</v>
      </c>
      <c r="I98" s="206" t="n">
        <v>0.000226689452673137</v>
      </c>
      <c r="J98" s="206" t="s">
        <v>233</v>
      </c>
      <c r="K98" s="206" t="s">
        <v>233</v>
      </c>
      <c r="L98" s="206" t="s">
        <v>233</v>
      </c>
      <c r="M98" s="206" t="n">
        <v>0.00122217057083427</v>
      </c>
      <c r="N98" s="206" t="s">
        <v>233</v>
      </c>
      <c r="O98" s="206" t="s">
        <v>233</v>
      </c>
      <c r="P98" s="206" t="s">
        <v>233</v>
      </c>
      <c r="Q98" s="206" t="n">
        <v>0.0175480978047355</v>
      </c>
      <c r="R98" s="206" t="s">
        <v>233</v>
      </c>
      <c r="S98" s="206" t="n">
        <v>0.00392865417786207</v>
      </c>
      <c r="T98" s="206" t="n">
        <v>7.76391477223035E-006</v>
      </c>
      <c r="U98" s="206" t="s">
        <v>233</v>
      </c>
      <c r="V98" s="206" t="s">
        <v>233</v>
      </c>
      <c r="W98" s="206" t="s">
        <v>233</v>
      </c>
      <c r="X98" s="206" t="s">
        <v>233</v>
      </c>
      <c r="Y98" s="206" t="n">
        <v>1.98844354775609E-006</v>
      </c>
      <c r="Z98" s="206" t="n">
        <v>0.00121283769451836</v>
      </c>
      <c r="AA98" s="206" t="n">
        <v>0.000868838703532381</v>
      </c>
      <c r="AB98" s="206" t="n">
        <v>0.00187781174297506</v>
      </c>
      <c r="AC98" s="207"/>
    </row>
    <row r="99" customFormat="false" ht="12" hidden="false" customHeight="true" outlineLevel="0" collapsed="false">
      <c r="B99" s="166" t="n">
        <v>1425</v>
      </c>
      <c r="C99" s="167" t="s">
        <v>134</v>
      </c>
      <c r="D99" s="206" t="n">
        <v>0.00128564148821501</v>
      </c>
      <c r="E99" s="206" t="n">
        <v>0.00128564148821501</v>
      </c>
      <c r="F99" s="206" t="n">
        <v>5.72223078792681E-005</v>
      </c>
      <c r="G99" s="206" t="n">
        <v>0.00176795761184939</v>
      </c>
      <c r="H99" s="206" t="n">
        <v>0.00616928231302119</v>
      </c>
      <c r="I99" s="206" t="n">
        <v>0.00270595977419424</v>
      </c>
      <c r="J99" s="206" t="s">
        <v>233</v>
      </c>
      <c r="K99" s="206" t="s">
        <v>233</v>
      </c>
      <c r="L99" s="206" t="s">
        <v>233</v>
      </c>
      <c r="M99" s="206" t="n">
        <v>0.000355090996501392</v>
      </c>
      <c r="N99" s="206" t="n">
        <v>0.00748920882523947</v>
      </c>
      <c r="O99" s="206" t="s">
        <v>233</v>
      </c>
      <c r="P99" s="206" t="s">
        <v>233</v>
      </c>
      <c r="Q99" s="206" t="s">
        <v>233</v>
      </c>
      <c r="R99" s="206" t="n">
        <v>0.00180638084662101</v>
      </c>
      <c r="S99" s="206" t="n">
        <v>0.000784987890769372</v>
      </c>
      <c r="T99" s="206" t="n">
        <v>0.000710523043082142</v>
      </c>
      <c r="U99" s="206" t="n">
        <v>0.059723127814373</v>
      </c>
      <c r="V99" s="206" t="s">
        <v>233</v>
      </c>
      <c r="W99" s="206" t="s">
        <v>233</v>
      </c>
      <c r="X99" s="206" t="n">
        <v>0.00362524802102888</v>
      </c>
      <c r="Y99" s="206" t="n">
        <v>0.00656951453710766</v>
      </c>
      <c r="Z99" s="206" t="n">
        <v>0.00166710250610297</v>
      </c>
      <c r="AA99" s="206" t="n">
        <v>0.0019593139448151</v>
      </c>
      <c r="AB99" s="206" t="n">
        <v>0.00110223740911876</v>
      </c>
      <c r="AC99" s="207"/>
    </row>
    <row r="100" customFormat="false" ht="12" hidden="false" customHeight="true" outlineLevel="0" collapsed="false">
      <c r="B100" s="166" t="n">
        <v>1426</v>
      </c>
      <c r="C100" s="167" t="s">
        <v>135</v>
      </c>
      <c r="D100" s="206" t="n">
        <v>3.03937447475656E-005</v>
      </c>
      <c r="E100" s="206" t="n">
        <v>3.03937447475656E-005</v>
      </c>
      <c r="F100" s="206" t="n">
        <v>1.40404235706846E-008</v>
      </c>
      <c r="G100" s="206" t="n">
        <v>0.00127823335602727</v>
      </c>
      <c r="H100" s="206" t="n">
        <v>0.000147524082079014</v>
      </c>
      <c r="I100" s="206" t="n">
        <v>0.000516605685980056</v>
      </c>
      <c r="J100" s="206" t="n">
        <v>0.0012418147417013</v>
      </c>
      <c r="K100" s="206" t="s">
        <v>233</v>
      </c>
      <c r="L100" s="206" t="n">
        <v>0.000580296158090996</v>
      </c>
      <c r="M100" s="206" t="n">
        <v>8.80408508318143E-005</v>
      </c>
      <c r="N100" s="206" t="s">
        <v>233</v>
      </c>
      <c r="O100" s="206" t="s">
        <v>233</v>
      </c>
      <c r="P100" s="206" t="s">
        <v>233</v>
      </c>
      <c r="Q100" s="206" t="s">
        <v>233</v>
      </c>
      <c r="R100" s="206" t="n">
        <v>8.39565719734842E-005</v>
      </c>
      <c r="S100" s="206" t="n">
        <v>3.20739158326578E-005</v>
      </c>
      <c r="T100" s="206" t="n">
        <v>7.86437297041799E-005</v>
      </c>
      <c r="U100" s="206" t="s">
        <v>233</v>
      </c>
      <c r="V100" s="206" t="s">
        <v>233</v>
      </c>
      <c r="W100" s="206" t="s">
        <v>233</v>
      </c>
      <c r="X100" s="206" t="n">
        <v>5.66390226785939E-006</v>
      </c>
      <c r="Y100" s="206" t="n">
        <v>2.39823858596194E-005</v>
      </c>
      <c r="Z100" s="206" t="n">
        <v>0.000259546629713891</v>
      </c>
      <c r="AA100" s="206" t="n">
        <v>0.000261009372323301</v>
      </c>
      <c r="AB100" s="206" t="n">
        <v>0.00025671904620255</v>
      </c>
      <c r="AC100" s="207"/>
    </row>
    <row r="101" customFormat="false" ht="12" hidden="false" customHeight="true" outlineLevel="0" collapsed="false">
      <c r="B101" s="166" t="n">
        <v>1427</v>
      </c>
      <c r="C101" s="167" t="s">
        <v>136</v>
      </c>
      <c r="D101" s="206" t="n">
        <v>0.000139008469648864</v>
      </c>
      <c r="E101" s="206" t="n">
        <v>0.000139008469648864</v>
      </c>
      <c r="F101" s="206" t="n">
        <v>1.22853706243491E-008</v>
      </c>
      <c r="G101" s="206" t="n">
        <v>1.99702943185011E-005</v>
      </c>
      <c r="H101" s="206" t="n">
        <v>2.79097902980369E-006</v>
      </c>
      <c r="I101" s="206" t="n">
        <v>8.23565704145225E-006</v>
      </c>
      <c r="J101" s="206" t="s">
        <v>233</v>
      </c>
      <c r="K101" s="206" t="s">
        <v>233</v>
      </c>
      <c r="L101" s="206" t="s">
        <v>233</v>
      </c>
      <c r="M101" s="206" t="s">
        <v>233</v>
      </c>
      <c r="N101" s="206" t="s">
        <v>233</v>
      </c>
      <c r="O101" s="206" t="s">
        <v>233</v>
      </c>
      <c r="P101" s="206" t="s">
        <v>233</v>
      </c>
      <c r="Q101" s="206" t="s">
        <v>233</v>
      </c>
      <c r="R101" s="206" t="s">
        <v>233</v>
      </c>
      <c r="S101" s="206" t="s">
        <v>233</v>
      </c>
      <c r="T101" s="206" t="n">
        <v>1.72076392921615E-008</v>
      </c>
      <c r="U101" s="206" t="s">
        <v>233</v>
      </c>
      <c r="V101" s="206" t="s">
        <v>233</v>
      </c>
      <c r="W101" s="206" t="s">
        <v>233</v>
      </c>
      <c r="X101" s="206" t="s">
        <v>233</v>
      </c>
      <c r="Y101" s="206" t="n">
        <v>4.40710908432387E-009</v>
      </c>
      <c r="Z101" s="206" t="n">
        <v>5.07356135672527E-005</v>
      </c>
      <c r="AA101" s="206" t="n">
        <v>7.69814980922738E-005</v>
      </c>
      <c r="AB101" s="206" t="n">
        <v>4.87752184419631E-010</v>
      </c>
      <c r="AC101" s="207"/>
    </row>
    <row r="102" customFormat="false" ht="12" hidden="false" customHeight="true" outlineLevel="0" collapsed="false">
      <c r="B102" s="166" t="n">
        <v>1428</v>
      </c>
      <c r="C102" s="167" t="s">
        <v>137</v>
      </c>
      <c r="D102" s="208" t="s">
        <v>233</v>
      </c>
      <c r="E102" s="208" t="s">
        <v>233</v>
      </c>
      <c r="F102" s="208" t="s">
        <v>233</v>
      </c>
      <c r="G102" s="208" t="n">
        <v>0.00013225206996705</v>
      </c>
      <c r="H102" s="208" t="s">
        <v>233</v>
      </c>
      <c r="I102" s="208" t="n">
        <v>4.83988284072427E-005</v>
      </c>
      <c r="J102" s="208" t="s">
        <v>233</v>
      </c>
      <c r="K102" s="208" t="s">
        <v>233</v>
      </c>
      <c r="L102" s="208" t="s">
        <v>233</v>
      </c>
      <c r="M102" s="208" t="s">
        <v>233</v>
      </c>
      <c r="N102" s="208" t="s">
        <v>233</v>
      </c>
      <c r="O102" s="208" t="s">
        <v>233</v>
      </c>
      <c r="P102" s="208" t="s">
        <v>233</v>
      </c>
      <c r="Q102" s="208" t="s">
        <v>233</v>
      </c>
      <c r="R102" s="208" t="s">
        <v>233</v>
      </c>
      <c r="S102" s="208" t="s">
        <v>233</v>
      </c>
      <c r="T102" s="208" t="s">
        <v>233</v>
      </c>
      <c r="U102" s="208" t="s">
        <v>233</v>
      </c>
      <c r="V102" s="208" t="s">
        <v>233</v>
      </c>
      <c r="W102" s="208" t="s">
        <v>233</v>
      </c>
      <c r="X102" s="208" t="s">
        <v>233</v>
      </c>
      <c r="Y102" s="208" t="s">
        <v>233</v>
      </c>
      <c r="Z102" s="208" t="n">
        <v>1.51294484774502E-005</v>
      </c>
      <c r="AA102" s="208" t="n">
        <v>2.29560922727925E-005</v>
      </c>
      <c r="AB102" s="208" t="s">
        <v>233</v>
      </c>
      <c r="AC102" s="209"/>
    </row>
    <row r="103" customFormat="false" ht="12" hidden="false" customHeight="true" outlineLevel="0" collapsed="false">
      <c r="B103" s="166"/>
      <c r="C103" s="167" t="s">
        <v>220</v>
      </c>
      <c r="D103" s="206" t="n">
        <v>0.02923957318946</v>
      </c>
      <c r="E103" s="206" t="n">
        <v>0.02923957318946</v>
      </c>
      <c r="F103" s="206" t="n">
        <v>0.0108631078867592</v>
      </c>
      <c r="G103" s="206" t="n">
        <v>0.040183011320813</v>
      </c>
      <c r="H103" s="206" t="n">
        <v>0.0222920240110738</v>
      </c>
      <c r="I103" s="206" t="n">
        <v>0.0253751873376446</v>
      </c>
      <c r="J103" s="206" t="n">
        <v>0.0120001178792004</v>
      </c>
      <c r="K103" s="206" t="n">
        <v>0.00845728676548087</v>
      </c>
      <c r="L103" s="206" t="n">
        <v>0.0101128407020045</v>
      </c>
      <c r="M103" s="206" t="n">
        <v>0.0542276810137267</v>
      </c>
      <c r="N103" s="206" t="n">
        <v>0.00818062813779558</v>
      </c>
      <c r="O103" s="206" t="s">
        <v>233</v>
      </c>
      <c r="P103" s="206" t="n">
        <v>0.0178387941236646</v>
      </c>
      <c r="Q103" s="206" t="n">
        <v>0.0272701946991484</v>
      </c>
      <c r="R103" s="206" t="n">
        <v>0.0211928035260168</v>
      </c>
      <c r="S103" s="206" t="n">
        <v>0.0280135804311915</v>
      </c>
      <c r="T103" s="206" t="n">
        <v>0.0133164362414547</v>
      </c>
      <c r="U103" s="206" t="n">
        <v>0.091020058955473</v>
      </c>
      <c r="V103" s="206" t="s">
        <v>233</v>
      </c>
      <c r="W103" s="206" t="s">
        <v>233</v>
      </c>
      <c r="X103" s="206" t="n">
        <v>0.0317733902946244</v>
      </c>
      <c r="Y103" s="206" t="n">
        <v>0.0309442455305847</v>
      </c>
      <c r="Z103" s="206" t="n">
        <v>0.0252133349192262</v>
      </c>
      <c r="AA103" s="206" t="n">
        <v>0.0274066528252416</v>
      </c>
      <c r="AB103" s="206" t="n">
        <v>0.0209734983914059</v>
      </c>
      <c r="AC103" s="207"/>
    </row>
    <row r="104" customFormat="false" ht="12" hidden="false" customHeight="true" outlineLevel="0" collapsed="false">
      <c r="B104" s="166"/>
      <c r="C104" s="167"/>
      <c r="D104" s="206" t="s">
        <v>233</v>
      </c>
      <c r="E104" s="206" t="s">
        <v>233</v>
      </c>
      <c r="F104" s="206" t="s">
        <v>233</v>
      </c>
      <c r="G104" s="206" t="s">
        <v>233</v>
      </c>
      <c r="H104" s="206" t="s">
        <v>233</v>
      </c>
      <c r="I104" s="206" t="s">
        <v>233</v>
      </c>
      <c r="J104" s="206" t="s">
        <v>233</v>
      </c>
      <c r="K104" s="206" t="s">
        <v>233</v>
      </c>
      <c r="L104" s="206" t="s">
        <v>233</v>
      </c>
      <c r="M104" s="206" t="s">
        <v>233</v>
      </c>
      <c r="N104" s="206" t="s">
        <v>233</v>
      </c>
      <c r="O104" s="206" t="s">
        <v>233</v>
      </c>
      <c r="P104" s="206" t="s">
        <v>233</v>
      </c>
      <c r="Q104" s="206" t="s">
        <v>233</v>
      </c>
      <c r="R104" s="206" t="s">
        <v>233</v>
      </c>
      <c r="S104" s="206" t="s">
        <v>233</v>
      </c>
      <c r="T104" s="206" t="s">
        <v>233</v>
      </c>
      <c r="U104" s="206" t="s">
        <v>233</v>
      </c>
      <c r="V104" s="206" t="s">
        <v>233</v>
      </c>
      <c r="W104" s="206" t="s">
        <v>233</v>
      </c>
      <c r="X104" s="206" t="s">
        <v>233</v>
      </c>
      <c r="Y104" s="206" t="s">
        <v>233</v>
      </c>
      <c r="Z104" s="206" t="s">
        <v>233</v>
      </c>
      <c r="AA104" s="206" t="s">
        <v>233</v>
      </c>
      <c r="AB104" s="206" t="s">
        <v>233</v>
      </c>
      <c r="AC104" s="207"/>
    </row>
    <row r="105" customFormat="false" ht="12" hidden="false" customHeight="true" outlineLevel="0" collapsed="false">
      <c r="B105" s="166" t="n">
        <v>1499</v>
      </c>
      <c r="C105" s="167" t="s">
        <v>47</v>
      </c>
      <c r="D105" s="206" t="n">
        <v>-0.062836123656636</v>
      </c>
      <c r="E105" s="206" t="n">
        <v>-0.062836123656636</v>
      </c>
      <c r="F105" s="206" t="n">
        <v>-0.027133886052552</v>
      </c>
      <c r="G105" s="206" t="n">
        <v>-0.206731298901375</v>
      </c>
      <c r="H105" s="206" t="n">
        <v>-0.0487170423036946</v>
      </c>
      <c r="I105" s="206" t="n">
        <v>-0.100001731638315</v>
      </c>
      <c r="J105" s="206" t="n">
        <v>-0.0417461671923669</v>
      </c>
      <c r="K105" s="206" t="n">
        <v>-0.0268370795785375</v>
      </c>
      <c r="L105" s="206" t="n">
        <v>-0.0338040497492204</v>
      </c>
      <c r="M105" s="206" t="n">
        <v>-0.0732655237032268</v>
      </c>
      <c r="N105" s="206" t="n">
        <v>-0.0546063575308121</v>
      </c>
      <c r="O105" s="206" t="s">
        <v>233</v>
      </c>
      <c r="P105" s="206" t="n">
        <v>-0.120438735763469</v>
      </c>
      <c r="Q105" s="206" t="n">
        <v>-0.0511199521500018</v>
      </c>
      <c r="R105" s="206" t="n">
        <v>-0.0364333114872295</v>
      </c>
      <c r="S105" s="206" t="n">
        <v>-0.0793511268513442</v>
      </c>
      <c r="T105" s="206" t="n">
        <v>-0.0276515905404642</v>
      </c>
      <c r="U105" s="206" t="n">
        <v>-0.23901224392622</v>
      </c>
      <c r="V105" s="206" t="s">
        <v>233</v>
      </c>
      <c r="W105" s="206" t="s">
        <v>233</v>
      </c>
      <c r="X105" s="206" t="n">
        <v>-0.0704905540993132</v>
      </c>
      <c r="Y105" s="206" t="n">
        <v>-0.0706062210853022</v>
      </c>
      <c r="Z105" s="206" t="n">
        <v>-0.073366112279131</v>
      </c>
      <c r="AA105" s="206" t="n">
        <v>-0.0804641769438552</v>
      </c>
      <c r="AB105" s="206" t="n">
        <v>-0.059645058090046</v>
      </c>
      <c r="AC105" s="207"/>
    </row>
    <row r="106" customFormat="false" ht="12" hidden="false" customHeight="true" outlineLevel="0" collapsed="false">
      <c r="B106" s="198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  <c r="Y106" s="199"/>
      <c r="Z106" s="199"/>
      <c r="AA106" s="199"/>
      <c r="AB106" s="199"/>
      <c r="AC106" s="210"/>
    </row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10"/>
      <c r="C110" s="11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211"/>
    </row>
    <row r="111" customFormat="false" ht="15.75" hidden="false" customHeight="false" outlineLevel="0" collapsed="false">
      <c r="B111" s="70" t="s">
        <v>234</v>
      </c>
      <c r="C111" s="56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212"/>
    </row>
    <row r="112" customFormat="false" ht="15.75" hidden="false" customHeight="false" outlineLevel="0" collapsed="false">
      <c r="B112" s="67" t="s">
        <v>1</v>
      </c>
      <c r="C112" s="56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212"/>
    </row>
    <row r="113" customFormat="false" ht="15.75" hidden="false" customHeight="false" outlineLevel="0" collapsed="false">
      <c r="B113" s="69" t="n">
        <v>38748</v>
      </c>
      <c r="C113" s="56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212"/>
    </row>
    <row r="114" customFormat="false" ht="15.75" hidden="false" customHeight="false" outlineLevel="0" collapsed="false">
      <c r="B114" s="70" t="s">
        <v>2</v>
      </c>
      <c r="C114" s="56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212"/>
    </row>
    <row r="115" s="189" customFormat="true" ht="30" hidden="false" customHeight="true" outlineLevel="0" collapsed="false">
      <c r="A115" s="180"/>
      <c r="B115" s="181"/>
      <c r="C115" s="180"/>
      <c r="D115" s="182" t="s">
        <v>3</v>
      </c>
      <c r="E115" s="183" t="s">
        <v>4</v>
      </c>
      <c r="F115" s="182" t="s">
        <v>5</v>
      </c>
      <c r="G115" s="182" t="s">
        <v>6</v>
      </c>
      <c r="H115" s="182" t="s">
        <v>7</v>
      </c>
      <c r="I115" s="184" t="s">
        <v>8</v>
      </c>
      <c r="J115" s="182" t="s">
        <v>9</v>
      </c>
      <c r="K115" s="182" t="s">
        <v>10</v>
      </c>
      <c r="L115" s="184" t="s">
        <v>11</v>
      </c>
      <c r="M115" s="185" t="s">
        <v>12</v>
      </c>
      <c r="N115" s="182" t="s">
        <v>13</v>
      </c>
      <c r="O115" s="185" t="s">
        <v>14</v>
      </c>
      <c r="P115" s="185" t="s">
        <v>15</v>
      </c>
      <c r="Q115" s="186" t="s">
        <v>16</v>
      </c>
      <c r="R115" s="182" t="s">
        <v>17</v>
      </c>
      <c r="S115" s="187" t="s">
        <v>18</v>
      </c>
      <c r="T115" s="182" t="s">
        <v>19</v>
      </c>
      <c r="U115" s="182" t="s">
        <v>20</v>
      </c>
      <c r="V115" s="75" t="s">
        <v>21</v>
      </c>
      <c r="W115" s="75" t="s">
        <v>22</v>
      </c>
      <c r="X115" s="182" t="s">
        <v>23</v>
      </c>
      <c r="Y115" s="183" t="s">
        <v>24</v>
      </c>
      <c r="Z115" s="183" t="s">
        <v>25</v>
      </c>
      <c r="AA115" s="182" t="s">
        <v>26</v>
      </c>
      <c r="AB115" s="185" t="s">
        <v>27</v>
      </c>
      <c r="AC115" s="188"/>
      <c r="AD115" s="76"/>
      <c r="AE115" s="180"/>
    </row>
    <row r="116" customFormat="false" ht="12" hidden="false" customHeight="false" outlineLevel="0" collapsed="false">
      <c r="B116" s="213"/>
      <c r="C116" s="214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6"/>
    </row>
    <row r="117" customFormat="false" ht="12.75" hidden="false" customHeight="false" outlineLevel="0" collapsed="false">
      <c r="B117" s="26"/>
      <c r="C117" s="27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93"/>
    </row>
    <row r="118" customFormat="false" ht="12.75" hidden="false" customHeight="false" outlineLevel="0" collapsed="false">
      <c r="B118" s="26"/>
      <c r="C118" s="32" t="s">
        <v>235</v>
      </c>
      <c r="D118" s="217" t="n">
        <v>0.562091682279169</v>
      </c>
      <c r="E118" s="217" t="n">
        <v>0.562091682279169</v>
      </c>
      <c r="F118" s="217" t="n">
        <v>0.414987391125117</v>
      </c>
      <c r="G118" s="217" t="n">
        <v>0.496248622763883</v>
      </c>
      <c r="H118" s="217" t="n">
        <v>0.757553047073278</v>
      </c>
      <c r="I118" s="217" t="n">
        <v>0.558091734355174</v>
      </c>
      <c r="J118" s="217" t="n">
        <v>0.800772627579635</v>
      </c>
      <c r="K118" s="217" t="n">
        <v>0.843207464367158</v>
      </c>
      <c r="L118" s="217" t="n">
        <v>0.823377797404692</v>
      </c>
      <c r="M118" s="217" t="n">
        <v>0.41594907656753</v>
      </c>
      <c r="N118" s="217" t="n">
        <v>0.941628356255663</v>
      </c>
      <c r="O118" s="217" t="e">
        <f aca="false"/>
        <v>#DIV/0!</v>
      </c>
      <c r="P118" s="217" t="n">
        <v>0.036525575930725</v>
      </c>
      <c r="Q118" s="217" t="n">
        <v>0.185280898418841</v>
      </c>
      <c r="R118" s="217" t="n">
        <v>0.788702163617681</v>
      </c>
      <c r="S118" s="217" t="n">
        <v>0.315277847920001</v>
      </c>
      <c r="T118" s="217" t="n">
        <v>0.411209766944832</v>
      </c>
      <c r="U118" s="217" t="n">
        <v>0.997936709296439</v>
      </c>
      <c r="V118" s="217" t="e">
        <f aca="false"/>
        <v>#DIV/0!</v>
      </c>
      <c r="W118" s="217" t="e">
        <f aca="false"/>
        <v>#DIV/0!</v>
      </c>
      <c r="X118" s="217" t="n">
        <v>0.44354039171243</v>
      </c>
      <c r="Y118" s="217" t="n">
        <v>0.471734679849759</v>
      </c>
      <c r="Z118" s="217" t="n">
        <v>0.553864328694206</v>
      </c>
      <c r="AA118" s="217" t="n">
        <v>0.560194463345335</v>
      </c>
      <c r="AB118" s="217" t="n">
        <v>0.541627736795572</v>
      </c>
      <c r="AC118" s="218"/>
    </row>
    <row r="119" customFormat="false" ht="12.75" hidden="false" customHeight="false" outlineLevel="0" collapsed="false">
      <c r="B119" s="136"/>
      <c r="C119" s="144" t="s">
        <v>236</v>
      </c>
      <c r="D119" s="217" t="n">
        <v>0.256093140929788</v>
      </c>
      <c r="E119" s="217" t="n">
        <v>0.256093140929788</v>
      </c>
      <c r="F119" s="217" t="n">
        <v>0.517902976238775</v>
      </c>
      <c r="G119" s="217" t="n">
        <v>0.349058278453346</v>
      </c>
      <c r="H119" s="217" t="n">
        <v>0.142823408211873</v>
      </c>
      <c r="I119" s="217" t="n">
        <v>0.33198677350847</v>
      </c>
      <c r="J119" s="217" t="n">
        <v>0.132010851757619</v>
      </c>
      <c r="K119" s="217" t="n">
        <v>0.0444297569579918</v>
      </c>
      <c r="L119" s="217" t="n">
        <v>0.0853561295697379</v>
      </c>
      <c r="M119" s="217" t="n">
        <v>0.509624269187874</v>
      </c>
      <c r="N119" s="217" t="n">
        <v>0.0097505617300395</v>
      </c>
      <c r="O119" s="217" t="e">
        <f aca="false"/>
        <v>#DIV/0!</v>
      </c>
      <c r="P119" s="217" t="n">
        <v>0.963357802195783</v>
      </c>
      <c r="Q119" s="217" t="n">
        <v>0.193189844875486</v>
      </c>
      <c r="R119" s="217" t="n">
        <v>0.199226335241982</v>
      </c>
      <c r="S119" s="217" t="n">
        <v>0.533801733905116</v>
      </c>
      <c r="T119" s="217" t="n">
        <v>0.533743561090876</v>
      </c>
      <c r="U119" s="217" t="n">
        <v>0</v>
      </c>
      <c r="V119" s="217" t="e">
        <f aca="false"/>
        <v>#DIV/0!</v>
      </c>
      <c r="W119" s="217" t="e">
        <f aca="false"/>
        <v>#DIV/0!</v>
      </c>
      <c r="X119" s="217" t="n">
        <v>0.1486837238565</v>
      </c>
      <c r="Y119" s="217" t="n">
        <v>0.237520620446934</v>
      </c>
      <c r="Z119" s="217" t="n">
        <v>0.300419011831541</v>
      </c>
      <c r="AA119" s="217" t="n">
        <v>0.292090318748516</v>
      </c>
      <c r="AB119" s="217" t="n">
        <v>0.316518956607244</v>
      </c>
      <c r="AC119" s="218"/>
    </row>
    <row r="120" customFormat="false" ht="12.75" hidden="false" customHeight="false" outlineLevel="0" collapsed="false">
      <c r="B120" s="136"/>
      <c r="C120" s="144" t="s">
        <v>237</v>
      </c>
      <c r="D120" s="217" t="n">
        <v>0.130029552378619</v>
      </c>
      <c r="E120" s="217" t="n">
        <v>0.130029552378619</v>
      </c>
      <c r="F120" s="217" t="n">
        <v>0.0600110647569239</v>
      </c>
      <c r="G120" s="217" t="n">
        <v>0.131937511437105</v>
      </c>
      <c r="H120" s="217" t="n">
        <v>0.0996235447148489</v>
      </c>
      <c r="I120" s="217" t="n">
        <v>0.0994422438573197</v>
      </c>
      <c r="J120" s="217" t="n">
        <v>0.0672165206627467</v>
      </c>
      <c r="K120" s="217" t="n">
        <v>0.11236277867485</v>
      </c>
      <c r="L120" s="217" t="n">
        <v>0.0912660730255703</v>
      </c>
      <c r="M120" s="217" t="n">
        <v>0.0592529128613709</v>
      </c>
      <c r="N120" s="217" t="n">
        <v>0.0486210820142978</v>
      </c>
      <c r="O120" s="217" t="e">
        <f aca="false"/>
        <v>#DIV/0!</v>
      </c>
      <c r="P120" s="217" t="n">
        <v>0.000116621873492137</v>
      </c>
      <c r="Q120" s="217" t="n">
        <v>0.0897912522333076</v>
      </c>
      <c r="R120" s="217" t="n">
        <v>0.0120715011403369</v>
      </c>
      <c r="S120" s="217" t="n">
        <v>0.0368680715994706</v>
      </c>
      <c r="T120" s="217" t="n">
        <v>0.0541533519969328</v>
      </c>
      <c r="U120" s="217" t="n">
        <v>0.0020632907035606</v>
      </c>
      <c r="V120" s="217" t="e">
        <f aca="false"/>
        <v>#DIV/0!</v>
      </c>
      <c r="W120" s="217" t="e">
        <f aca="false"/>
        <v>#DIV/0!</v>
      </c>
      <c r="X120" s="217" t="n">
        <v>0.40777588443107</v>
      </c>
      <c r="Y120" s="217" t="n">
        <v>0.290515908381238</v>
      </c>
      <c r="Z120" s="217" t="n">
        <v>0.105906530869959</v>
      </c>
      <c r="AA120" s="217" t="n">
        <v>0.115521658284921</v>
      </c>
      <c r="AB120" s="217" t="n">
        <v>0.0873198187833102</v>
      </c>
      <c r="AC120" s="218"/>
    </row>
    <row r="121" customFormat="false" ht="12.75" hidden="false" customHeight="false" outlineLevel="0" collapsed="false">
      <c r="B121" s="136"/>
      <c r="C121" s="144" t="s">
        <v>238</v>
      </c>
      <c r="D121" s="219" t="n">
        <v>0.0517856244124243</v>
      </c>
      <c r="E121" s="219" t="n">
        <v>0.0517856244124243</v>
      </c>
      <c r="F121" s="219" t="n">
        <v>0.00709856787918442</v>
      </c>
      <c r="G121" s="219" t="n">
        <v>0.0227555873456661</v>
      </c>
      <c r="H121" s="219" t="n">
        <v>0</v>
      </c>
      <c r="I121" s="219" t="n">
        <v>0.010479248279037</v>
      </c>
      <c r="J121" s="219" t="n">
        <v>0</v>
      </c>
      <c r="K121" s="219" t="n">
        <v>0</v>
      </c>
      <c r="L121" s="219" t="n">
        <v>0</v>
      </c>
      <c r="M121" s="219" t="n">
        <v>0.0151737413832244</v>
      </c>
      <c r="N121" s="219" t="n">
        <v>0</v>
      </c>
      <c r="O121" s="219" t="e">
        <f aca="false"/>
        <v>#DIV/0!</v>
      </c>
      <c r="P121" s="219" t="n">
        <v>0</v>
      </c>
      <c r="Q121" s="219" t="n">
        <v>0.531738004472365</v>
      </c>
      <c r="R121" s="219" t="n">
        <v>0</v>
      </c>
      <c r="S121" s="219" t="n">
        <v>0.114052346575413</v>
      </c>
      <c r="T121" s="219" t="n">
        <v>0.000893319967359167</v>
      </c>
      <c r="U121" s="219" t="n">
        <v>0</v>
      </c>
      <c r="V121" s="219" t="e">
        <f aca="false"/>
        <v>#DIV/0!</v>
      </c>
      <c r="W121" s="219" t="e">
        <f aca="false"/>
        <v>#DIV/0!</v>
      </c>
      <c r="X121" s="219" t="n">
        <v>0</v>
      </c>
      <c r="Y121" s="219" t="n">
        <v>0.000228791322069952</v>
      </c>
      <c r="Z121" s="219" t="n">
        <v>0.0398101286042941</v>
      </c>
      <c r="AA121" s="219" t="n">
        <v>0.0321935596212276</v>
      </c>
      <c r="AB121" s="219" t="n">
        <v>0.0545334878138735</v>
      </c>
      <c r="AC121" s="220"/>
    </row>
    <row r="122" customFormat="false" ht="12.75" hidden="false" customHeight="false" outlineLevel="0" collapsed="false">
      <c r="B122" s="136"/>
      <c r="C122" s="144" t="s">
        <v>231</v>
      </c>
      <c r="D122" s="217" t="n">
        <v>1</v>
      </c>
      <c r="E122" s="217" t="n">
        <v>1</v>
      </c>
      <c r="F122" s="217" t="n">
        <v>1</v>
      </c>
      <c r="G122" s="217" t="n">
        <v>1</v>
      </c>
      <c r="H122" s="217" t="n">
        <v>1</v>
      </c>
      <c r="I122" s="217" t="n">
        <v>1</v>
      </c>
      <c r="J122" s="217" t="n">
        <v>1</v>
      </c>
      <c r="K122" s="217" t="n">
        <v>1</v>
      </c>
      <c r="L122" s="217" t="n">
        <v>1</v>
      </c>
      <c r="M122" s="217" t="n">
        <v>1</v>
      </c>
      <c r="N122" s="217" t="n">
        <v>1</v>
      </c>
      <c r="O122" s="217" t="e">
        <f aca="false"/>
        <v>#DIV/0!</v>
      </c>
      <c r="P122" s="217" t="n">
        <v>1</v>
      </c>
      <c r="Q122" s="217" t="n">
        <v>1</v>
      </c>
      <c r="R122" s="217" t="n">
        <v>1</v>
      </c>
      <c r="S122" s="217" t="n">
        <v>1</v>
      </c>
      <c r="T122" s="217" t="n">
        <v>1</v>
      </c>
      <c r="U122" s="217" t="n">
        <v>1</v>
      </c>
      <c r="V122" s="217" t="e">
        <f aca="false"/>
        <v>#DIV/0!</v>
      </c>
      <c r="W122" s="217" t="e">
        <f aca="false"/>
        <v>#DIV/0!</v>
      </c>
      <c r="X122" s="217" t="n">
        <v>1</v>
      </c>
      <c r="Y122" s="217" t="n">
        <v>1</v>
      </c>
      <c r="Z122" s="217" t="n">
        <v>1</v>
      </c>
      <c r="AA122" s="217" t="n">
        <v>1</v>
      </c>
      <c r="AB122" s="217" t="n">
        <v>1</v>
      </c>
      <c r="AC122" s="218"/>
    </row>
    <row r="123" customFormat="false" ht="12.75" hidden="false" customHeight="false" outlineLevel="0" collapsed="false">
      <c r="B123" s="221"/>
      <c r="C123" s="222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  <c r="T123" s="223"/>
      <c r="U123" s="223"/>
      <c r="V123" s="223"/>
      <c r="W123" s="223"/>
      <c r="X123" s="223"/>
      <c r="Y123" s="223"/>
      <c r="Z123" s="223"/>
      <c r="AA123" s="223"/>
      <c r="AB123" s="223"/>
      <c r="AC123" s="224"/>
    </row>
    <row r="125" customFormat="false" ht="12.75" hidden="false" customHeight="false" outlineLevel="0" collapsed="false">
      <c r="B125" s="55" t="s">
        <v>87</v>
      </c>
    </row>
    <row r="126" customFormat="false" ht="12.75" hidden="false" customHeight="false" outlineLevel="0" collapsed="false">
      <c r="B126" s="55" t="s">
        <v>88</v>
      </c>
    </row>
    <row r="127" customFormat="false" ht="12.75" hidden="false" customHeight="false" outlineLevel="0" collapsed="false">
      <c r="B127" s="55" t="s">
        <v>211</v>
      </c>
    </row>
    <row r="128" customFormat="false" ht="12.75" hidden="false" customHeight="false" outlineLevel="0" collapsed="false">
      <c r="B128" s="57" t="s">
        <v>91</v>
      </c>
    </row>
    <row r="129" customFormat="false" ht="12" hidden="false" customHeight="false" outlineLevel="0" collapsed="false">
      <c r="B129" s="56" t="s">
        <v>92</v>
      </c>
    </row>
    <row r="133" s="225" customFormat="true" ht="12" hidden="false" customHeight="false" outlineLevel="0" collapsed="false">
      <c r="C133" s="225" t="s">
        <v>239</v>
      </c>
      <c r="D133" s="226" t="n">
        <v>5.38420863449574E-010</v>
      </c>
      <c r="E133" s="226" t="n">
        <v>5.38420863449574E-010</v>
      </c>
      <c r="F133" s="226" t="n">
        <v>-8.9130480773747E-011</v>
      </c>
      <c r="G133" s="226" t="n">
        <v>-3.63797880709171E-011</v>
      </c>
      <c r="H133" s="226" t="n">
        <v>-2.60115484707058E-010</v>
      </c>
      <c r="I133" s="226" t="n">
        <v>-2.7648638933897E-010</v>
      </c>
      <c r="J133" s="226" t="n">
        <v>-2.18278728425503E-011</v>
      </c>
      <c r="K133" s="226" t="n">
        <v>-1.54614099301398E-011</v>
      </c>
      <c r="L133" s="226" t="n">
        <v>-9.64064383879304E-011</v>
      </c>
      <c r="M133" s="226" t="n">
        <v>2.00088834390044E-011</v>
      </c>
      <c r="N133" s="226" t="n">
        <v>-2.33058017329313E-012</v>
      </c>
      <c r="O133" s="226" t="n">
        <v>0</v>
      </c>
      <c r="P133" s="226" t="n">
        <v>-6.82121026329696E-011</v>
      </c>
      <c r="Q133" s="226" t="n">
        <v>0</v>
      </c>
      <c r="R133" s="226" t="n">
        <v>-1.45519152283669E-011</v>
      </c>
      <c r="S133" s="226" t="n">
        <v>-6.54836185276508E-011</v>
      </c>
      <c r="T133" s="226" t="n">
        <v>-1.47792889038101E-012</v>
      </c>
      <c r="U133" s="226" t="n">
        <v>0</v>
      </c>
      <c r="V133" s="226" t="n">
        <v>0</v>
      </c>
      <c r="W133" s="226" t="n">
        <v>0</v>
      </c>
      <c r="X133" s="226" t="n">
        <v>-7.27595761418343E-012</v>
      </c>
      <c r="Y133" s="226" t="n">
        <v>0</v>
      </c>
      <c r="Z133" s="226" t="n">
        <v>-8.73114913702011E-010</v>
      </c>
      <c r="AA133" s="226" t="n">
        <v>-4.65661287307739E-010</v>
      </c>
      <c r="AB133" s="226" t="n">
        <v>5.82076609134674E-011</v>
      </c>
      <c r="AC133" s="226"/>
      <c r="AD133" s="22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228" width="10.56"/>
    <col collapsed="false" customWidth="true" hidden="false" outlineLevel="0" max="3" min="3" style="46" width="69.28"/>
    <col collapsed="false" customWidth="true" hidden="false" outlineLevel="0" max="4" min="4" style="46" width="10.99"/>
    <col collapsed="false" customWidth="true" hidden="false" outlineLevel="0" max="5" min="5" style="46" width="10.85"/>
    <col collapsed="false" customWidth="true" hidden="false" outlineLevel="0" max="6" min="6" style="46" width="10.99"/>
    <col collapsed="false" customWidth="true" hidden="false" outlineLevel="0" max="7" min="7" style="46" width="10.56"/>
    <col collapsed="false" customWidth="true" hidden="false" outlineLevel="0" max="8" min="8" style="46" width="13.14"/>
    <col collapsed="false" customWidth="true" hidden="false" outlineLevel="0" max="9" min="9" style="46" width="10.85"/>
    <col collapsed="false" customWidth="true" hidden="false" outlineLevel="0" max="10" min="10" style="46" width="12.7"/>
    <col collapsed="false" customWidth="true" hidden="false" outlineLevel="0" max="11" min="11" style="46" width="14.85"/>
    <col collapsed="false" customWidth="true" hidden="false" outlineLevel="0" max="12" min="12" style="46" width="10.56"/>
    <col collapsed="false" customWidth="true" hidden="false" outlineLevel="0" max="13" min="13" style="46" width="9.41"/>
    <col collapsed="false" customWidth="true" hidden="false" outlineLevel="0" max="14" min="14" style="46" width="9.99"/>
    <col collapsed="false" customWidth="true" hidden="true" outlineLevel="0" max="15" min="15" style="46" width="14.41"/>
    <col collapsed="false" customWidth="true" hidden="false" outlineLevel="0" max="16" min="16" style="46" width="11.28"/>
    <col collapsed="false" customWidth="true" hidden="false" outlineLevel="0" max="17" min="17" style="46" width="10.41"/>
    <col collapsed="false" customWidth="true" hidden="false" outlineLevel="0" max="18" min="18" style="46" width="14.28"/>
    <col collapsed="false" customWidth="true" hidden="false" outlineLevel="0" max="19" min="19" style="46" width="11.13"/>
    <col collapsed="false" customWidth="true" hidden="false" outlineLevel="0" max="20" min="20" style="46" width="10.99"/>
    <col collapsed="false" customWidth="true" hidden="false" outlineLevel="0" max="21" min="21" style="46" width="9.56"/>
    <col collapsed="false" customWidth="true" hidden="true" outlineLevel="0" max="23" min="22" style="46" width="15.13"/>
    <col collapsed="false" customWidth="true" hidden="false" outlineLevel="0" max="24" min="24" style="46" width="10.99"/>
    <col collapsed="false" customWidth="true" hidden="false" outlineLevel="0" max="26" min="25" style="46" width="11.7"/>
    <col collapsed="false" customWidth="true" hidden="false" outlineLevel="0" max="27" min="27" style="46" width="13.41"/>
    <col collapsed="false" customWidth="true" hidden="false" outlineLevel="0" max="28" min="28" style="46" width="13.28"/>
    <col collapsed="false" customWidth="true" hidden="false" outlineLevel="0" max="29" min="29" style="46" width="14.56"/>
    <col collapsed="false" customWidth="true" hidden="false" outlineLevel="0" max="30" min="30" style="46" width="2.99"/>
    <col collapsed="false" customWidth="false" hidden="false" outlineLevel="0" max="257" min="31" style="46" width="11.42"/>
  </cols>
  <sheetData>
    <row r="1" s="5" customFormat="true" ht="15.75" hidden="false" customHeight="false" outlineLevel="0" collapsed="false">
      <c r="B1" s="229" t="s">
        <v>240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230"/>
    </row>
    <row r="2" s="5" customFormat="true" ht="15.75" hidden="false" customHeight="false" outlineLevel="0" collapsed="false">
      <c r="B2" s="231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8"/>
    </row>
    <row r="3" s="5" customFormat="true" ht="15.75" hidden="false" customHeight="false" outlineLevel="0" collapsed="false">
      <c r="B3" s="69" t="s">
        <v>24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8"/>
    </row>
    <row r="4" s="5" customFormat="true" ht="15.75" hidden="false" customHeight="false" outlineLevel="0" collapsed="false">
      <c r="B4" s="231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8"/>
    </row>
    <row r="5" customFormat="false" ht="6.95" hidden="false" customHeight="true" outlineLevel="0" collapsed="false">
      <c r="B5" s="232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47"/>
    </row>
    <row r="6" customFormat="false" ht="6.95" hidden="false" customHeight="true" outlineLevel="0" collapsed="false">
      <c r="B6" s="232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47"/>
    </row>
    <row r="7" customFormat="false" ht="6.95" hidden="false" customHeight="true" outlineLevel="0" collapsed="false">
      <c r="B7" s="232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47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119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152" t="n">
        <v>0</v>
      </c>
      <c r="AD8" s="234"/>
      <c r="AE8" s="75"/>
    </row>
    <row r="9" s="238" customFormat="true" ht="14.25" hidden="false" customHeight="true" outlineLevel="0" collapsed="false">
      <c r="A9" s="189"/>
      <c r="B9" s="235"/>
      <c r="C9" s="236"/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30" t="n">
        <v>0</v>
      </c>
      <c r="AD9" s="237"/>
    </row>
    <row r="10" s="38" customFormat="true" ht="12.75" hidden="false" customHeight="true" outlineLevel="0" collapsed="false">
      <c r="A10" s="239"/>
      <c r="B10" s="240"/>
      <c r="C10" s="239" t="s">
        <v>242</v>
      </c>
      <c r="D10" s="239" t="n">
        <v>47483.41232</v>
      </c>
      <c r="E10" s="239" t="n">
        <v>47483.41232</v>
      </c>
      <c r="F10" s="239" t="n">
        <v>18049.34173</v>
      </c>
      <c r="G10" s="239" t="n">
        <v>18612.65981</v>
      </c>
      <c r="H10" s="239" t="n">
        <v>11688.53798</v>
      </c>
      <c r="I10" s="239" t="n">
        <v>48350.53952</v>
      </c>
      <c r="J10" s="239" t="n">
        <v>7781.62827</v>
      </c>
      <c r="K10" s="239" t="n">
        <v>9228.19923</v>
      </c>
      <c r="L10" s="239" t="n">
        <v>17009.8275</v>
      </c>
      <c r="M10" s="239" t="n">
        <v>3881.30373</v>
      </c>
      <c r="N10" s="239" t="n">
        <v>1699.263</v>
      </c>
      <c r="O10" s="239" t="n">
        <v>0</v>
      </c>
      <c r="P10" s="239" t="n">
        <v>9133.45397</v>
      </c>
      <c r="Q10" s="239" t="n">
        <v>5674.89975</v>
      </c>
      <c r="R10" s="239" t="n">
        <v>2242.47307</v>
      </c>
      <c r="S10" s="239" t="n">
        <v>22631.39352</v>
      </c>
      <c r="T10" s="239" t="n">
        <v>1900.37014</v>
      </c>
      <c r="U10" s="239" t="n">
        <v>174.21246</v>
      </c>
      <c r="V10" s="239" t="n">
        <v>0</v>
      </c>
      <c r="W10" s="239" t="n">
        <v>0</v>
      </c>
      <c r="X10" s="239" t="n">
        <v>2713.79915</v>
      </c>
      <c r="Y10" s="239" t="n">
        <v>4788.38175</v>
      </c>
      <c r="Z10" s="239" t="n">
        <v>140263.55461</v>
      </c>
      <c r="AA10" s="239" t="n">
        <v>95833.95184</v>
      </c>
      <c r="AB10" s="239" t="n">
        <v>44429.60277</v>
      </c>
      <c r="AC10" s="239" t="n">
        <v>0</v>
      </c>
      <c r="AD10" s="41"/>
    </row>
    <row r="11" customFormat="false" ht="5.1" hidden="false" customHeight="true" outlineLevel="0" collapsed="false">
      <c r="A11" s="241"/>
      <c r="B11" s="242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47"/>
    </row>
    <row r="12" customFormat="false" ht="12.75" hidden="false" customHeight="true" outlineLevel="0" collapsed="false">
      <c r="A12" s="241"/>
      <c r="B12" s="243" t="n">
        <v>51</v>
      </c>
      <c r="C12" s="241" t="s">
        <v>243</v>
      </c>
      <c r="D12" s="241" t="n">
        <v>23972.34572</v>
      </c>
      <c r="E12" s="241" t="n">
        <v>23972.34572</v>
      </c>
      <c r="F12" s="241" t="n">
        <v>6512.92323</v>
      </c>
      <c r="G12" s="241" t="n">
        <v>8252.43127</v>
      </c>
      <c r="H12" s="241" t="n">
        <v>6504.2606</v>
      </c>
      <c r="I12" s="241" t="n">
        <v>21269.6151</v>
      </c>
      <c r="J12" s="241" t="n">
        <v>4413.1565</v>
      </c>
      <c r="K12" s="241" t="n">
        <v>4773.2713</v>
      </c>
      <c r="L12" s="241" t="n">
        <v>9186.4278</v>
      </c>
      <c r="M12" s="241" t="n">
        <v>2181.67219</v>
      </c>
      <c r="N12" s="241" t="n">
        <v>1158.135</v>
      </c>
      <c r="O12" s="241" t="n">
        <v>0</v>
      </c>
      <c r="P12" s="241" t="n">
        <v>2878.46414</v>
      </c>
      <c r="Q12" s="241" t="n">
        <v>2184.43907</v>
      </c>
      <c r="R12" s="241" t="n">
        <v>1576.51385</v>
      </c>
      <c r="S12" s="241" t="n">
        <v>9979.22425</v>
      </c>
      <c r="T12" s="241" t="n">
        <v>615.46385</v>
      </c>
      <c r="U12" s="241" t="n">
        <v>121.82217</v>
      </c>
      <c r="V12" s="241" t="n">
        <v>0</v>
      </c>
      <c r="W12" s="241" t="n">
        <v>0</v>
      </c>
      <c r="X12" s="241" t="n">
        <v>1762.87157</v>
      </c>
      <c r="Y12" s="241" t="n">
        <v>2500.15759</v>
      </c>
      <c r="Z12" s="241" t="n">
        <v>66907.77046</v>
      </c>
      <c r="AA12" s="241" t="n">
        <v>45241.96082</v>
      </c>
      <c r="AB12" s="241" t="n">
        <v>21665.80964</v>
      </c>
      <c r="AC12" s="241" t="n">
        <v>0</v>
      </c>
      <c r="AD12" s="47"/>
    </row>
    <row r="13" customFormat="false" ht="12.75" hidden="false" customHeight="true" outlineLevel="0" collapsed="false">
      <c r="A13" s="241"/>
      <c r="B13" s="243" t="n">
        <v>5101</v>
      </c>
      <c r="C13" s="241" t="s">
        <v>244</v>
      </c>
      <c r="D13" s="241" t="n">
        <v>1070.01169</v>
      </c>
      <c r="E13" s="241" t="n">
        <v>1070.01169</v>
      </c>
      <c r="F13" s="241" t="n">
        <v>234.04828</v>
      </c>
      <c r="G13" s="241" t="n">
        <v>289.39199</v>
      </c>
      <c r="H13" s="241" t="n">
        <v>405.02882</v>
      </c>
      <c r="I13" s="241" t="n">
        <v>928.46909</v>
      </c>
      <c r="J13" s="241" t="n">
        <v>751.03386</v>
      </c>
      <c r="K13" s="241" t="n">
        <v>331.59469</v>
      </c>
      <c r="L13" s="241" t="n">
        <v>1082.62855</v>
      </c>
      <c r="M13" s="241" t="n">
        <v>147.241</v>
      </c>
      <c r="N13" s="241" t="n">
        <v>103.733</v>
      </c>
      <c r="O13" s="241" t="n">
        <v>0</v>
      </c>
      <c r="P13" s="241" t="n">
        <v>84.0675</v>
      </c>
      <c r="Q13" s="241" t="n">
        <v>58.22388</v>
      </c>
      <c r="R13" s="241" t="n">
        <v>112.91794</v>
      </c>
      <c r="S13" s="241" t="n">
        <v>506.18332</v>
      </c>
      <c r="T13" s="241" t="n">
        <v>27.06514</v>
      </c>
      <c r="U13" s="241" t="n">
        <v>1.46895</v>
      </c>
      <c r="V13" s="241" t="n">
        <v>0</v>
      </c>
      <c r="W13" s="241" t="n">
        <v>0</v>
      </c>
      <c r="X13" s="241" t="n">
        <v>45.23713</v>
      </c>
      <c r="Y13" s="241" t="n">
        <v>73.77122</v>
      </c>
      <c r="Z13" s="241" t="n">
        <v>3661.06387</v>
      </c>
      <c r="AA13" s="241" t="n">
        <v>1998.48078</v>
      </c>
      <c r="AB13" s="241" t="n">
        <v>1662.58309</v>
      </c>
      <c r="AC13" s="241" t="n">
        <v>0</v>
      </c>
      <c r="AD13" s="47"/>
    </row>
    <row r="14" customFormat="false" ht="12.75" hidden="false" customHeight="true" outlineLevel="0" collapsed="false">
      <c r="A14" s="241"/>
      <c r="B14" s="243" t="n">
        <v>5102</v>
      </c>
      <c r="C14" s="241" t="s">
        <v>30</v>
      </c>
      <c r="D14" s="241" t="n">
        <v>73.54415</v>
      </c>
      <c r="E14" s="241" t="n">
        <v>73.54415</v>
      </c>
      <c r="F14" s="241" t="n">
        <v>0</v>
      </c>
      <c r="G14" s="241" t="n">
        <v>0</v>
      </c>
      <c r="H14" s="241" t="n">
        <v>13.41113</v>
      </c>
      <c r="I14" s="241" t="n">
        <v>13.41113</v>
      </c>
      <c r="J14" s="241" t="n">
        <v>0</v>
      </c>
      <c r="K14" s="241" t="n">
        <v>2.71251</v>
      </c>
      <c r="L14" s="241" t="n">
        <v>2.71251</v>
      </c>
      <c r="M14" s="241" t="n">
        <v>1.63252</v>
      </c>
      <c r="N14" s="241" t="n">
        <v>0</v>
      </c>
      <c r="O14" s="241" t="n">
        <v>0</v>
      </c>
      <c r="P14" s="241" t="n">
        <v>0</v>
      </c>
      <c r="Q14" s="241" t="n">
        <v>0.40831</v>
      </c>
      <c r="R14" s="241" t="n">
        <v>0</v>
      </c>
      <c r="S14" s="241" t="n">
        <v>2.04083</v>
      </c>
      <c r="T14" s="241" t="n">
        <v>0.61875</v>
      </c>
      <c r="U14" s="241" t="n">
        <v>0</v>
      </c>
      <c r="V14" s="241" t="n">
        <v>0</v>
      </c>
      <c r="W14" s="241" t="n">
        <v>0</v>
      </c>
      <c r="X14" s="241" t="n">
        <v>0.05833</v>
      </c>
      <c r="Y14" s="241" t="n">
        <v>0.67708</v>
      </c>
      <c r="Z14" s="241" t="n">
        <v>92.3857</v>
      </c>
      <c r="AA14" s="241" t="n">
        <v>86.95528</v>
      </c>
      <c r="AB14" s="241" t="n">
        <v>5.43042</v>
      </c>
      <c r="AC14" s="241" t="n">
        <v>0</v>
      </c>
      <c r="AD14" s="47"/>
    </row>
    <row r="15" customFormat="false" ht="12.75" hidden="false" customHeight="true" outlineLevel="0" collapsed="false">
      <c r="A15" s="241"/>
      <c r="B15" s="243" t="n">
        <v>5103</v>
      </c>
      <c r="C15" s="241" t="s">
        <v>245</v>
      </c>
      <c r="D15" s="241" t="n">
        <v>2011.10113</v>
      </c>
      <c r="E15" s="241" t="n">
        <v>2011.10113</v>
      </c>
      <c r="F15" s="241" t="n">
        <v>782.61023</v>
      </c>
      <c r="G15" s="241" t="n">
        <v>2472.29039</v>
      </c>
      <c r="H15" s="241" t="n">
        <v>1215.60399</v>
      </c>
      <c r="I15" s="241" t="n">
        <v>4470.50461</v>
      </c>
      <c r="J15" s="241" t="n">
        <v>287.30268</v>
      </c>
      <c r="K15" s="241" t="n">
        <v>479.65155</v>
      </c>
      <c r="L15" s="241" t="n">
        <v>766.95423</v>
      </c>
      <c r="M15" s="241" t="n">
        <v>42.11464</v>
      </c>
      <c r="N15" s="241" t="n">
        <v>703.905</v>
      </c>
      <c r="O15" s="241" t="n">
        <v>0</v>
      </c>
      <c r="P15" s="241" t="n">
        <v>16.42127</v>
      </c>
      <c r="Q15" s="241" t="n">
        <v>27.57097</v>
      </c>
      <c r="R15" s="241" t="n">
        <v>73.88857</v>
      </c>
      <c r="S15" s="241" t="n">
        <v>863.90045</v>
      </c>
      <c r="T15" s="241" t="n">
        <v>22.40048</v>
      </c>
      <c r="U15" s="241" t="n">
        <v>11.50694</v>
      </c>
      <c r="V15" s="241" t="n">
        <v>0</v>
      </c>
      <c r="W15" s="241" t="n">
        <v>0</v>
      </c>
      <c r="X15" s="241" t="n">
        <v>118.87642</v>
      </c>
      <c r="Y15" s="241" t="n">
        <v>152.78384</v>
      </c>
      <c r="Z15" s="241" t="n">
        <v>8265.24426</v>
      </c>
      <c r="AA15" s="241" t="n">
        <v>6481.60574</v>
      </c>
      <c r="AB15" s="241" t="n">
        <v>1783.63852</v>
      </c>
      <c r="AC15" s="241" t="n">
        <v>0</v>
      </c>
      <c r="AD15" s="47"/>
    </row>
    <row r="16" customFormat="false" ht="12.75" hidden="false" customHeight="true" outlineLevel="0" collapsed="false">
      <c r="A16" s="241"/>
      <c r="B16" s="243" t="n">
        <v>5104</v>
      </c>
      <c r="C16" s="241" t="s">
        <v>246</v>
      </c>
      <c r="D16" s="241" t="n">
        <v>20744.34602</v>
      </c>
      <c r="E16" s="241" t="n">
        <v>20744.34602</v>
      </c>
      <c r="F16" s="241" t="n">
        <v>5490.0706</v>
      </c>
      <c r="G16" s="241" t="n">
        <v>5486.76053</v>
      </c>
      <c r="H16" s="241" t="n">
        <v>4862.07552</v>
      </c>
      <c r="I16" s="241" t="n">
        <v>15838.90665</v>
      </c>
      <c r="J16" s="241" t="n">
        <v>3264.12273</v>
      </c>
      <c r="K16" s="241" t="n">
        <v>3944.4688</v>
      </c>
      <c r="L16" s="241" t="n">
        <v>7208.59153</v>
      </c>
      <c r="M16" s="241" t="n">
        <v>1990.39424</v>
      </c>
      <c r="N16" s="241" t="n">
        <v>350.497</v>
      </c>
      <c r="O16" s="241" t="n">
        <v>0</v>
      </c>
      <c r="P16" s="241" t="n">
        <v>2515.50875</v>
      </c>
      <c r="Q16" s="241" t="n">
        <v>2098.23591</v>
      </c>
      <c r="R16" s="241" t="n">
        <v>1389.70734</v>
      </c>
      <c r="S16" s="241" t="n">
        <v>8344.34324</v>
      </c>
      <c r="T16" s="241" t="n">
        <v>565.37261</v>
      </c>
      <c r="U16" s="241" t="n">
        <v>108.84628</v>
      </c>
      <c r="V16" s="241" t="n">
        <v>0</v>
      </c>
      <c r="W16" s="241" t="n">
        <v>0</v>
      </c>
      <c r="X16" s="241" t="n">
        <v>1598.20063</v>
      </c>
      <c r="Y16" s="241" t="n">
        <v>2272.41952</v>
      </c>
      <c r="Z16" s="241" t="n">
        <v>54408.60696</v>
      </c>
      <c r="AA16" s="241" t="n">
        <v>36583.25267</v>
      </c>
      <c r="AB16" s="241" t="n">
        <v>17825.35429</v>
      </c>
      <c r="AC16" s="241" t="n">
        <v>0</v>
      </c>
      <c r="AD16" s="47"/>
    </row>
    <row r="17" customFormat="false" ht="12.75" hidden="false" customHeight="true" outlineLevel="0" collapsed="false">
      <c r="A17" s="241"/>
      <c r="B17" s="243" t="n">
        <v>5190</v>
      </c>
      <c r="C17" s="241" t="s">
        <v>247</v>
      </c>
      <c r="D17" s="241" t="n">
        <v>73.34273</v>
      </c>
      <c r="E17" s="241" t="n">
        <v>73.34273</v>
      </c>
      <c r="F17" s="241" t="n">
        <v>6.19412</v>
      </c>
      <c r="G17" s="241" t="n">
        <v>3.98836</v>
      </c>
      <c r="H17" s="241" t="n">
        <v>8.14114</v>
      </c>
      <c r="I17" s="241" t="n">
        <v>18.32362</v>
      </c>
      <c r="J17" s="241" t="n">
        <v>110.69723</v>
      </c>
      <c r="K17" s="241" t="n">
        <v>14.84375</v>
      </c>
      <c r="L17" s="241" t="n">
        <v>125.54098</v>
      </c>
      <c r="M17" s="241" t="n">
        <v>0.28979</v>
      </c>
      <c r="N17" s="241" t="n">
        <v>0</v>
      </c>
      <c r="O17" s="241" t="n">
        <v>0</v>
      </c>
      <c r="P17" s="241" t="n">
        <v>262.46662</v>
      </c>
      <c r="Q17" s="241" t="n">
        <v>0</v>
      </c>
      <c r="R17" s="241" t="n">
        <v>0</v>
      </c>
      <c r="S17" s="241" t="n">
        <v>262.75641</v>
      </c>
      <c r="T17" s="241" t="n">
        <v>0.00687</v>
      </c>
      <c r="U17" s="241" t="n">
        <v>0</v>
      </c>
      <c r="V17" s="241" t="n">
        <v>0</v>
      </c>
      <c r="W17" s="241" t="n">
        <v>0</v>
      </c>
      <c r="X17" s="241" t="n">
        <v>0.49906</v>
      </c>
      <c r="Y17" s="241" t="n">
        <v>0.50593</v>
      </c>
      <c r="Z17" s="241" t="n">
        <v>480.46967</v>
      </c>
      <c r="AA17" s="241" t="n">
        <v>91.66635</v>
      </c>
      <c r="AB17" s="241" t="n">
        <v>388.80332</v>
      </c>
      <c r="AC17" s="241" t="n">
        <v>0</v>
      </c>
      <c r="AD17" s="47"/>
    </row>
    <row r="18" customFormat="false" ht="6.95" hidden="false" customHeight="true" outlineLevel="0" collapsed="false">
      <c r="A18" s="241"/>
      <c r="B18" s="243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47"/>
    </row>
    <row r="19" customFormat="false" ht="12.75" hidden="false" customHeight="true" outlineLevel="0" collapsed="false">
      <c r="A19" s="241"/>
      <c r="B19" s="243" t="n">
        <v>41</v>
      </c>
      <c r="C19" s="241" t="s">
        <v>248</v>
      </c>
      <c r="D19" s="241" t="n">
        <v>7108.51782</v>
      </c>
      <c r="E19" s="241" t="n">
        <v>7108.51782</v>
      </c>
      <c r="F19" s="241" t="n">
        <v>2573.92456</v>
      </c>
      <c r="G19" s="241" t="n">
        <v>2086.96624</v>
      </c>
      <c r="H19" s="241" t="n">
        <v>1791.31002</v>
      </c>
      <c r="I19" s="241" t="n">
        <v>6452.20082</v>
      </c>
      <c r="J19" s="241" t="n">
        <v>1382.25991</v>
      </c>
      <c r="K19" s="241" t="n">
        <v>1347.03294</v>
      </c>
      <c r="L19" s="241" t="n">
        <v>2729.29285</v>
      </c>
      <c r="M19" s="241" t="n">
        <v>636.35851</v>
      </c>
      <c r="N19" s="241" t="n">
        <v>181.702</v>
      </c>
      <c r="O19" s="241" t="n">
        <v>0</v>
      </c>
      <c r="P19" s="241" t="n">
        <v>1077.00686</v>
      </c>
      <c r="Q19" s="241" t="n">
        <v>1345.04407</v>
      </c>
      <c r="R19" s="241" t="n">
        <v>418.98676</v>
      </c>
      <c r="S19" s="241" t="n">
        <v>3659.0982</v>
      </c>
      <c r="T19" s="241" t="n">
        <v>403.33784</v>
      </c>
      <c r="U19" s="241" t="n">
        <v>39.57989</v>
      </c>
      <c r="V19" s="241" t="n">
        <v>0</v>
      </c>
      <c r="W19" s="241" t="n">
        <v>0</v>
      </c>
      <c r="X19" s="241" t="n">
        <v>370.91013</v>
      </c>
      <c r="Y19" s="241" t="n">
        <v>813.82786</v>
      </c>
      <c r="Z19" s="241" t="n">
        <v>20762.93755</v>
      </c>
      <c r="AA19" s="241" t="n">
        <v>13560.71864</v>
      </c>
      <c r="AB19" s="241" t="n">
        <v>7202.21891</v>
      </c>
      <c r="AC19" s="241" t="n">
        <v>0</v>
      </c>
      <c r="AD19" s="47"/>
    </row>
    <row r="20" customFormat="false" ht="12.75" hidden="false" customHeight="true" outlineLevel="0" collapsed="false">
      <c r="A20" s="241"/>
      <c r="B20" s="243" t="n">
        <v>4101</v>
      </c>
      <c r="C20" s="241" t="s">
        <v>249</v>
      </c>
      <c r="D20" s="241" t="n">
        <v>5539.33305</v>
      </c>
      <c r="E20" s="241" t="n">
        <v>5539.33305</v>
      </c>
      <c r="F20" s="241" t="n">
        <v>1891.0867</v>
      </c>
      <c r="G20" s="241" t="n">
        <v>1928.47899</v>
      </c>
      <c r="H20" s="241" t="n">
        <v>1541.28052</v>
      </c>
      <c r="I20" s="241" t="n">
        <v>5360.84621</v>
      </c>
      <c r="J20" s="241" t="n">
        <v>1173.54663</v>
      </c>
      <c r="K20" s="241" t="n">
        <v>1347.03294</v>
      </c>
      <c r="L20" s="241" t="n">
        <v>2520.57957</v>
      </c>
      <c r="M20" s="241" t="n">
        <v>636.35851</v>
      </c>
      <c r="N20" s="241" t="n">
        <v>155.371</v>
      </c>
      <c r="O20" s="241" t="n">
        <v>0</v>
      </c>
      <c r="P20" s="241" t="n">
        <v>802.0618</v>
      </c>
      <c r="Q20" s="241" t="n">
        <v>949.50355</v>
      </c>
      <c r="R20" s="241" t="n">
        <v>418.9031</v>
      </c>
      <c r="S20" s="241" t="n">
        <v>2962.19796</v>
      </c>
      <c r="T20" s="241" t="n">
        <v>333.04378</v>
      </c>
      <c r="U20" s="241" t="n">
        <v>5.84617</v>
      </c>
      <c r="V20" s="241" t="n">
        <v>0</v>
      </c>
      <c r="W20" s="241" t="n">
        <v>0</v>
      </c>
      <c r="X20" s="241" t="n">
        <v>315.63308</v>
      </c>
      <c r="Y20" s="241" t="n">
        <v>654.52303</v>
      </c>
      <c r="Z20" s="241" t="n">
        <v>17037.47982</v>
      </c>
      <c r="AA20" s="241" t="n">
        <v>10900.17926</v>
      </c>
      <c r="AB20" s="241" t="n">
        <v>6137.30056</v>
      </c>
      <c r="AC20" s="241" t="n">
        <v>0</v>
      </c>
      <c r="AD20" s="47"/>
    </row>
    <row r="21" customFormat="false" ht="12.75" hidden="false" customHeight="true" outlineLevel="0" collapsed="false">
      <c r="A21" s="241"/>
      <c r="B21" s="243" t="n">
        <v>4102</v>
      </c>
      <c r="C21" s="241" t="s">
        <v>30</v>
      </c>
      <c r="D21" s="241" t="n">
        <v>59.0416</v>
      </c>
      <c r="E21" s="241" t="n">
        <v>59.0416</v>
      </c>
      <c r="F21" s="241" t="n">
        <v>0.875</v>
      </c>
      <c r="G21" s="241" t="n">
        <v>2.65668</v>
      </c>
      <c r="H21" s="241" t="n">
        <v>0</v>
      </c>
      <c r="I21" s="241" t="n">
        <v>3.53168</v>
      </c>
      <c r="J21" s="241" t="n">
        <v>0</v>
      </c>
      <c r="K21" s="241" t="n">
        <v>0</v>
      </c>
      <c r="L21" s="241" t="n">
        <v>0</v>
      </c>
      <c r="M21" s="241" t="n">
        <v>0</v>
      </c>
      <c r="N21" s="241" t="n">
        <v>6.178</v>
      </c>
      <c r="O21" s="241" t="n">
        <v>0</v>
      </c>
      <c r="P21" s="241" t="n">
        <v>0</v>
      </c>
      <c r="Q21" s="241" t="n">
        <v>0</v>
      </c>
      <c r="R21" s="241" t="n">
        <v>0</v>
      </c>
      <c r="S21" s="241" t="n">
        <v>6.178</v>
      </c>
      <c r="T21" s="241" t="n">
        <v>0</v>
      </c>
      <c r="U21" s="241" t="n">
        <v>0</v>
      </c>
      <c r="V21" s="241" t="n">
        <v>0</v>
      </c>
      <c r="W21" s="241" t="n">
        <v>0</v>
      </c>
      <c r="X21" s="241" t="n">
        <v>0</v>
      </c>
      <c r="Y21" s="241" t="n">
        <v>0</v>
      </c>
      <c r="Z21" s="241" t="n">
        <v>68.75128</v>
      </c>
      <c r="AA21" s="241" t="n">
        <v>62.57328</v>
      </c>
      <c r="AB21" s="241" t="n">
        <v>6.178</v>
      </c>
      <c r="AC21" s="241" t="n">
        <v>0</v>
      </c>
      <c r="AD21" s="47"/>
    </row>
    <row r="22" customFormat="false" ht="12.75" hidden="false" customHeight="true" outlineLevel="0" collapsed="false">
      <c r="A22" s="241"/>
      <c r="B22" s="243" t="n">
        <v>4103</v>
      </c>
      <c r="C22" s="241" t="s">
        <v>65</v>
      </c>
      <c r="D22" s="241" t="n">
        <v>1113.0871</v>
      </c>
      <c r="E22" s="241" t="n">
        <v>1113.0871</v>
      </c>
      <c r="F22" s="241" t="n">
        <v>555.04744</v>
      </c>
      <c r="G22" s="241" t="n">
        <v>140.59985</v>
      </c>
      <c r="H22" s="241" t="n">
        <v>81.75181</v>
      </c>
      <c r="I22" s="241" t="n">
        <v>777.3991</v>
      </c>
      <c r="J22" s="241" t="n">
        <v>139.44813</v>
      </c>
      <c r="K22" s="241" t="n">
        <v>0</v>
      </c>
      <c r="L22" s="241" t="n">
        <v>139.44813</v>
      </c>
      <c r="M22" s="241" t="n">
        <v>0</v>
      </c>
      <c r="N22" s="241" t="n">
        <v>20.153</v>
      </c>
      <c r="O22" s="241" t="n">
        <v>0</v>
      </c>
      <c r="P22" s="241" t="n">
        <v>30.05559</v>
      </c>
      <c r="Q22" s="241" t="n">
        <v>392.00574</v>
      </c>
      <c r="R22" s="241" t="n">
        <v>0.08366</v>
      </c>
      <c r="S22" s="241" t="n">
        <v>442.29799</v>
      </c>
      <c r="T22" s="241" t="n">
        <v>50.69092</v>
      </c>
      <c r="U22" s="241" t="n">
        <v>33.73372</v>
      </c>
      <c r="V22" s="241" t="n">
        <v>0</v>
      </c>
      <c r="W22" s="241" t="n">
        <v>0</v>
      </c>
      <c r="X22" s="241" t="n">
        <v>0</v>
      </c>
      <c r="Y22" s="241" t="n">
        <v>84.42464</v>
      </c>
      <c r="Z22" s="241" t="n">
        <v>2556.65696</v>
      </c>
      <c r="AA22" s="241" t="n">
        <v>1890.4862</v>
      </c>
      <c r="AB22" s="241" t="n">
        <v>666.17076</v>
      </c>
      <c r="AC22" s="241" t="n">
        <v>0</v>
      </c>
      <c r="AD22" s="47"/>
    </row>
    <row r="23" customFormat="false" ht="12.75" hidden="false" customHeight="true" outlineLevel="0" collapsed="false">
      <c r="A23" s="241"/>
      <c r="B23" s="243" t="n">
        <v>4104</v>
      </c>
      <c r="C23" s="241" t="s">
        <v>250</v>
      </c>
      <c r="D23" s="241" t="n">
        <v>396.1371</v>
      </c>
      <c r="E23" s="241" t="n">
        <v>396.1371</v>
      </c>
      <c r="F23" s="241" t="n">
        <v>125.15572</v>
      </c>
      <c r="G23" s="241" t="n">
        <v>15.23072</v>
      </c>
      <c r="H23" s="241" t="n">
        <v>168.27769</v>
      </c>
      <c r="I23" s="241" t="n">
        <v>308.66413</v>
      </c>
      <c r="J23" s="241" t="n">
        <v>69.26515</v>
      </c>
      <c r="K23" s="241" t="n">
        <v>0</v>
      </c>
      <c r="L23" s="241" t="n">
        <v>69.26515</v>
      </c>
      <c r="M23" s="241" t="n">
        <v>0</v>
      </c>
      <c r="N23" s="241" t="n">
        <v>0</v>
      </c>
      <c r="O23" s="241" t="n">
        <v>0</v>
      </c>
      <c r="P23" s="241" t="n">
        <v>244.88947</v>
      </c>
      <c r="Q23" s="241" t="n">
        <v>3.53478</v>
      </c>
      <c r="R23" s="241" t="n">
        <v>0</v>
      </c>
      <c r="S23" s="241" t="n">
        <v>248.42425</v>
      </c>
      <c r="T23" s="241" t="n">
        <v>19.60314</v>
      </c>
      <c r="U23" s="241" t="n">
        <v>0</v>
      </c>
      <c r="V23" s="241" t="n">
        <v>0</v>
      </c>
      <c r="W23" s="241" t="n">
        <v>0</v>
      </c>
      <c r="X23" s="241" t="n">
        <v>54.97374</v>
      </c>
      <c r="Y23" s="241" t="n">
        <v>74.57688</v>
      </c>
      <c r="Z23" s="241" t="n">
        <v>1097.06751</v>
      </c>
      <c r="AA23" s="241" t="n">
        <v>704.80123</v>
      </c>
      <c r="AB23" s="241" t="n">
        <v>392.26628</v>
      </c>
      <c r="AC23" s="241" t="n">
        <v>0</v>
      </c>
      <c r="AD23" s="47"/>
    </row>
    <row r="24" customFormat="false" ht="12.75" hidden="false" customHeight="true" outlineLevel="0" collapsed="false">
      <c r="A24" s="241"/>
      <c r="B24" s="243" t="n">
        <v>4105</v>
      </c>
      <c r="C24" s="241" t="s">
        <v>251</v>
      </c>
      <c r="D24" s="241" t="n">
        <v>0.91897</v>
      </c>
      <c r="E24" s="241" t="n">
        <v>0.91897</v>
      </c>
      <c r="F24" s="241" t="n">
        <v>1.7597</v>
      </c>
      <c r="G24" s="241" t="n">
        <v>0</v>
      </c>
      <c r="H24" s="241" t="n">
        <v>0</v>
      </c>
      <c r="I24" s="241" t="n">
        <v>1.7597</v>
      </c>
      <c r="J24" s="241" t="n">
        <v>0</v>
      </c>
      <c r="K24" s="241" t="n">
        <v>0</v>
      </c>
      <c r="L24" s="241" t="n">
        <v>0</v>
      </c>
      <c r="M24" s="241" t="n">
        <v>0</v>
      </c>
      <c r="N24" s="241" t="n">
        <v>0</v>
      </c>
      <c r="O24" s="241" t="n">
        <v>0</v>
      </c>
      <c r="P24" s="241" t="n">
        <v>0</v>
      </c>
      <c r="Q24" s="241" t="n">
        <v>0</v>
      </c>
      <c r="R24" s="241" t="n">
        <v>0</v>
      </c>
      <c r="S24" s="241" t="n">
        <v>0</v>
      </c>
      <c r="T24" s="241" t="n">
        <v>0</v>
      </c>
      <c r="U24" s="241" t="n">
        <v>0</v>
      </c>
      <c r="V24" s="241" t="n">
        <v>0</v>
      </c>
      <c r="W24" s="241" t="n">
        <v>0</v>
      </c>
      <c r="X24" s="241" t="n">
        <v>0.30331</v>
      </c>
      <c r="Y24" s="241" t="n">
        <v>0.30331</v>
      </c>
      <c r="Z24" s="241" t="n">
        <v>2.98198</v>
      </c>
      <c r="AA24" s="241" t="n">
        <v>2.67867</v>
      </c>
      <c r="AB24" s="241" t="n">
        <v>0.30331</v>
      </c>
      <c r="AC24" s="241" t="n">
        <v>0</v>
      </c>
      <c r="AD24" s="47"/>
    </row>
    <row r="25" customFormat="false" ht="6.95" hidden="false" customHeight="true" outlineLevel="0" collapsed="false">
      <c r="A25" s="241"/>
      <c r="B25" s="243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47"/>
    </row>
    <row r="26" customFormat="false" ht="12.75" hidden="false" customHeight="true" outlineLevel="0" collapsed="false">
      <c r="A26" s="241"/>
      <c r="B26" s="243"/>
      <c r="C26" s="239" t="s">
        <v>252</v>
      </c>
      <c r="D26" s="239" t="n">
        <v>16863.8279</v>
      </c>
      <c r="E26" s="239" t="n">
        <v>16863.8279</v>
      </c>
      <c r="F26" s="239" t="n">
        <v>3938.99867</v>
      </c>
      <c r="G26" s="239" t="n">
        <v>6165.46503</v>
      </c>
      <c r="H26" s="239" t="n">
        <v>4712.95058</v>
      </c>
      <c r="I26" s="239" t="n">
        <v>14817.41428</v>
      </c>
      <c r="J26" s="239" t="n">
        <v>3030.89659</v>
      </c>
      <c r="K26" s="239" t="n">
        <v>3426.23836</v>
      </c>
      <c r="L26" s="239" t="n">
        <v>6457.13495</v>
      </c>
      <c r="M26" s="239" t="n">
        <v>1545.31368</v>
      </c>
      <c r="N26" s="239" t="n">
        <v>976.433</v>
      </c>
      <c r="O26" s="239" t="n">
        <v>0</v>
      </c>
      <c r="P26" s="239" t="n">
        <v>1801.45728</v>
      </c>
      <c r="Q26" s="239" t="n">
        <v>839.395</v>
      </c>
      <c r="R26" s="239" t="n">
        <v>1157.52709</v>
      </c>
      <c r="S26" s="239" t="n">
        <v>6320.12605</v>
      </c>
      <c r="T26" s="239" t="n">
        <v>212.12601</v>
      </c>
      <c r="U26" s="239" t="n">
        <v>82.24228</v>
      </c>
      <c r="V26" s="239" t="n">
        <v>0</v>
      </c>
      <c r="W26" s="239" t="n">
        <v>0</v>
      </c>
      <c r="X26" s="239" t="n">
        <v>1391.96144</v>
      </c>
      <c r="Y26" s="239" t="n">
        <v>1686.32973</v>
      </c>
      <c r="Z26" s="239" t="n">
        <v>46144.83291</v>
      </c>
      <c r="AA26" s="239" t="n">
        <v>31681.24218</v>
      </c>
      <c r="AB26" s="239" t="n">
        <v>14463.59073</v>
      </c>
      <c r="AC26" s="239" t="n">
        <v>0</v>
      </c>
      <c r="AD26" s="47"/>
    </row>
    <row r="27" customFormat="false" ht="6.95" hidden="false" customHeight="true" outlineLevel="0" collapsed="false">
      <c r="A27" s="241"/>
      <c r="B27" s="243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47"/>
    </row>
    <row r="28" customFormat="false" ht="12.75" hidden="false" customHeight="true" outlineLevel="0" collapsed="false">
      <c r="A28" s="241"/>
      <c r="B28" s="243" t="n">
        <v>52</v>
      </c>
      <c r="C28" s="241" t="s">
        <v>253</v>
      </c>
      <c r="D28" s="241" t="n">
        <v>5445.78853</v>
      </c>
      <c r="E28" s="241" t="n">
        <v>5445.78853</v>
      </c>
      <c r="F28" s="241" t="n">
        <v>2484.86621</v>
      </c>
      <c r="G28" s="241" t="n">
        <v>2759.23127</v>
      </c>
      <c r="H28" s="241" t="n">
        <v>1791.8538</v>
      </c>
      <c r="I28" s="241" t="n">
        <v>7035.95128</v>
      </c>
      <c r="J28" s="241" t="n">
        <v>1238.97918</v>
      </c>
      <c r="K28" s="241" t="n">
        <v>997.6982</v>
      </c>
      <c r="L28" s="241" t="n">
        <v>2236.67738</v>
      </c>
      <c r="M28" s="241" t="n">
        <v>819.0029</v>
      </c>
      <c r="N28" s="241" t="n">
        <v>175.235</v>
      </c>
      <c r="O28" s="241" t="n">
        <v>0</v>
      </c>
      <c r="P28" s="241" t="n">
        <v>4630.64533</v>
      </c>
      <c r="Q28" s="241" t="n">
        <v>1291.48786</v>
      </c>
      <c r="R28" s="241" t="n">
        <v>367.06484</v>
      </c>
      <c r="S28" s="241" t="n">
        <v>7283.43593</v>
      </c>
      <c r="T28" s="241" t="n">
        <v>221.32511</v>
      </c>
      <c r="U28" s="241" t="n">
        <v>21.51385</v>
      </c>
      <c r="V28" s="241" t="n">
        <v>0</v>
      </c>
      <c r="W28" s="241" t="n">
        <v>0</v>
      </c>
      <c r="X28" s="241" t="n">
        <v>159.94876</v>
      </c>
      <c r="Y28" s="241" t="n">
        <v>402.78772</v>
      </c>
      <c r="Z28" s="241" t="n">
        <v>22404.64084</v>
      </c>
      <c r="AA28" s="241" t="n">
        <v>12481.73981</v>
      </c>
      <c r="AB28" s="241" t="n">
        <v>9922.90103</v>
      </c>
      <c r="AC28" s="241" t="n">
        <v>0</v>
      </c>
      <c r="AD28" s="47"/>
    </row>
    <row r="29" customFormat="false" ht="12.75" hidden="false" customHeight="true" outlineLevel="0" collapsed="false">
      <c r="A29" s="241"/>
      <c r="B29" s="243" t="n">
        <v>5201</v>
      </c>
      <c r="C29" s="241" t="s">
        <v>254</v>
      </c>
      <c r="D29" s="241" t="n">
        <v>2767.45299</v>
      </c>
      <c r="E29" s="241" t="n">
        <v>2767.45299</v>
      </c>
      <c r="F29" s="241" t="n">
        <v>369.55579</v>
      </c>
      <c r="G29" s="241" t="n">
        <v>232.58703</v>
      </c>
      <c r="H29" s="241" t="n">
        <v>328.43318</v>
      </c>
      <c r="I29" s="241" t="n">
        <v>930.576</v>
      </c>
      <c r="J29" s="241" t="n">
        <v>163.25361</v>
      </c>
      <c r="K29" s="241" t="n">
        <v>391.75445</v>
      </c>
      <c r="L29" s="241" t="n">
        <v>555.00806</v>
      </c>
      <c r="M29" s="241" t="n">
        <v>253.72692</v>
      </c>
      <c r="N29" s="241" t="n">
        <v>6.491</v>
      </c>
      <c r="O29" s="241" t="n">
        <v>0</v>
      </c>
      <c r="P29" s="241" t="n">
        <v>0</v>
      </c>
      <c r="Q29" s="241" t="n">
        <v>250.07721</v>
      </c>
      <c r="R29" s="241" t="n">
        <v>102.78857</v>
      </c>
      <c r="S29" s="241" t="n">
        <v>613.0837</v>
      </c>
      <c r="T29" s="241" t="n">
        <v>9.71121</v>
      </c>
      <c r="U29" s="241" t="n">
        <v>18.9506</v>
      </c>
      <c r="V29" s="241" t="n">
        <v>0</v>
      </c>
      <c r="W29" s="241" t="n">
        <v>0</v>
      </c>
      <c r="X29" s="241" t="n">
        <v>123.98467</v>
      </c>
      <c r="Y29" s="241" t="n">
        <v>152.64648</v>
      </c>
      <c r="Z29" s="241" t="n">
        <v>5018.76723</v>
      </c>
      <c r="AA29" s="241" t="n">
        <v>3698.02899</v>
      </c>
      <c r="AB29" s="241" t="n">
        <v>1320.73824</v>
      </c>
      <c r="AC29" s="241" t="n">
        <v>0</v>
      </c>
      <c r="AD29" s="47"/>
    </row>
    <row r="30" customFormat="false" ht="12.75" hidden="false" customHeight="true" outlineLevel="0" collapsed="false">
      <c r="A30" s="241"/>
      <c r="B30" s="243" t="n">
        <v>5290</v>
      </c>
      <c r="C30" s="241" t="s">
        <v>255</v>
      </c>
      <c r="D30" s="241" t="n">
        <v>1497.55898</v>
      </c>
      <c r="E30" s="241" t="n">
        <v>1497.55898</v>
      </c>
      <c r="F30" s="241" t="n">
        <v>1746.92326</v>
      </c>
      <c r="G30" s="241" t="n">
        <v>2296.43105</v>
      </c>
      <c r="H30" s="241" t="n">
        <v>838.04742</v>
      </c>
      <c r="I30" s="241" t="n">
        <v>4881.40173</v>
      </c>
      <c r="J30" s="241" t="n">
        <v>777.30838</v>
      </c>
      <c r="K30" s="241" t="n">
        <v>358.95844</v>
      </c>
      <c r="L30" s="241" t="n">
        <v>1136.26682</v>
      </c>
      <c r="M30" s="241" t="n">
        <v>553.02932</v>
      </c>
      <c r="N30" s="241" t="n">
        <v>62.075</v>
      </c>
      <c r="O30" s="241" t="n">
        <v>0</v>
      </c>
      <c r="P30" s="241" t="n">
        <v>4621.50644</v>
      </c>
      <c r="Q30" s="241" t="n">
        <v>1039.18111</v>
      </c>
      <c r="R30" s="241" t="n">
        <v>222.02815</v>
      </c>
      <c r="S30" s="241" t="n">
        <v>6497.82002</v>
      </c>
      <c r="T30" s="241" t="n">
        <v>196.94405</v>
      </c>
      <c r="U30" s="241" t="n">
        <v>1.475</v>
      </c>
      <c r="V30" s="241" t="n">
        <v>0</v>
      </c>
      <c r="W30" s="241" t="n">
        <v>0</v>
      </c>
      <c r="X30" s="241" t="n">
        <v>18.04635</v>
      </c>
      <c r="Y30" s="241" t="n">
        <v>216.4654</v>
      </c>
      <c r="Z30" s="241" t="n">
        <v>14229.51295</v>
      </c>
      <c r="AA30" s="241" t="n">
        <v>6378.96071</v>
      </c>
      <c r="AB30" s="241" t="n">
        <v>7850.55224</v>
      </c>
      <c r="AC30" s="241" t="n">
        <v>0</v>
      </c>
      <c r="AD30" s="47"/>
    </row>
    <row r="31" customFormat="false" ht="12.75" hidden="false" customHeight="true" outlineLevel="0" collapsed="false">
      <c r="A31" s="241"/>
      <c r="B31" s="243" t="n">
        <v>54</v>
      </c>
      <c r="C31" s="241" t="s">
        <v>256</v>
      </c>
      <c r="D31" s="241" t="n">
        <v>6268.48363</v>
      </c>
      <c r="E31" s="241" t="n">
        <v>6268.48363</v>
      </c>
      <c r="F31" s="241" t="n">
        <v>1672.85983</v>
      </c>
      <c r="G31" s="241" t="n">
        <v>1621.43679</v>
      </c>
      <c r="H31" s="241" t="n">
        <v>2516.34921</v>
      </c>
      <c r="I31" s="241" t="n">
        <v>5810.64583</v>
      </c>
      <c r="J31" s="241" t="n">
        <v>737.57665</v>
      </c>
      <c r="K31" s="241" t="n">
        <v>1388.44492</v>
      </c>
      <c r="L31" s="241" t="n">
        <v>2126.02157</v>
      </c>
      <c r="M31" s="241" t="n">
        <v>304.02504</v>
      </c>
      <c r="N31" s="241" t="n">
        <v>0</v>
      </c>
      <c r="O31" s="241" t="n">
        <v>0</v>
      </c>
      <c r="P31" s="241" t="n">
        <v>1467.19873</v>
      </c>
      <c r="Q31" s="241" t="n">
        <v>1407.74991</v>
      </c>
      <c r="R31" s="241" t="n">
        <v>272.32531</v>
      </c>
      <c r="S31" s="241" t="n">
        <v>3451.29899</v>
      </c>
      <c r="T31" s="241" t="n">
        <v>94.78664</v>
      </c>
      <c r="U31" s="241" t="n">
        <v>0.95469</v>
      </c>
      <c r="V31" s="241" t="n">
        <v>0</v>
      </c>
      <c r="W31" s="241" t="n">
        <v>0</v>
      </c>
      <c r="X31" s="241" t="n">
        <v>494.34662</v>
      </c>
      <c r="Y31" s="241" t="n">
        <v>590.08795</v>
      </c>
      <c r="Z31" s="241" t="n">
        <v>18246.53797</v>
      </c>
      <c r="AA31" s="241" t="n">
        <v>12079.12946</v>
      </c>
      <c r="AB31" s="241" t="n">
        <v>6167.40851</v>
      </c>
      <c r="AC31" s="241" t="n">
        <v>0</v>
      </c>
      <c r="AD31" s="47"/>
    </row>
    <row r="32" customFormat="false" ht="12.75" hidden="false" customHeight="true" outlineLevel="0" collapsed="false">
      <c r="A32" s="241"/>
      <c r="B32" s="243" t="n">
        <v>5403</v>
      </c>
      <c r="C32" s="241" t="s">
        <v>257</v>
      </c>
      <c r="D32" s="241" t="n">
        <v>110.58158</v>
      </c>
      <c r="E32" s="241" t="n">
        <v>110.58158</v>
      </c>
      <c r="F32" s="241" t="n">
        <v>265.5578</v>
      </c>
      <c r="G32" s="241" t="n">
        <v>521.31905</v>
      </c>
      <c r="H32" s="241" t="n">
        <v>81.54085</v>
      </c>
      <c r="I32" s="241" t="n">
        <v>868.4177</v>
      </c>
      <c r="J32" s="241" t="n">
        <v>136.35867</v>
      </c>
      <c r="K32" s="241" t="n">
        <v>15.018</v>
      </c>
      <c r="L32" s="241" t="n">
        <v>151.37667</v>
      </c>
      <c r="M32" s="241" t="n">
        <v>151.91921</v>
      </c>
      <c r="N32" s="241" t="n">
        <v>0</v>
      </c>
      <c r="O32" s="241" t="n">
        <v>0</v>
      </c>
      <c r="P32" s="241" t="n">
        <v>680.74393</v>
      </c>
      <c r="Q32" s="241" t="n">
        <v>0.012</v>
      </c>
      <c r="R32" s="241" t="n">
        <v>25.151</v>
      </c>
      <c r="S32" s="241" t="n">
        <v>857.82614</v>
      </c>
      <c r="T32" s="241" t="n">
        <v>9.11624</v>
      </c>
      <c r="U32" s="241" t="n">
        <v>0</v>
      </c>
      <c r="V32" s="241" t="n">
        <v>0</v>
      </c>
      <c r="W32" s="241" t="n">
        <v>0</v>
      </c>
      <c r="X32" s="241" t="n">
        <v>1.656</v>
      </c>
      <c r="Y32" s="241" t="n">
        <v>10.77224</v>
      </c>
      <c r="Z32" s="241" t="n">
        <v>1998.97433</v>
      </c>
      <c r="AA32" s="241" t="n">
        <v>978.99928</v>
      </c>
      <c r="AB32" s="241" t="n">
        <v>1019.97505</v>
      </c>
      <c r="AC32" s="241" t="n">
        <v>0</v>
      </c>
      <c r="AD32" s="47"/>
    </row>
    <row r="33" customFormat="false" ht="12.75" hidden="false" customHeight="true" outlineLevel="0" collapsed="false">
      <c r="A33" s="241"/>
      <c r="B33" s="243" t="n">
        <v>5404</v>
      </c>
      <c r="C33" s="241" t="s">
        <v>258</v>
      </c>
      <c r="D33" s="241" t="n">
        <v>460.17752</v>
      </c>
      <c r="E33" s="241" t="n">
        <v>460.17752</v>
      </c>
      <c r="F33" s="241" t="n">
        <v>1400.56735</v>
      </c>
      <c r="G33" s="241" t="n">
        <v>937.16066</v>
      </c>
      <c r="H33" s="241" t="n">
        <v>195.17426</v>
      </c>
      <c r="I33" s="241" t="n">
        <v>2532.90227</v>
      </c>
      <c r="J33" s="241" t="n">
        <v>14.8469</v>
      </c>
      <c r="K33" s="241" t="n">
        <v>0</v>
      </c>
      <c r="L33" s="241" t="n">
        <v>14.8469</v>
      </c>
      <c r="M33" s="241" t="n">
        <v>0</v>
      </c>
      <c r="N33" s="241" t="n">
        <v>0</v>
      </c>
      <c r="O33" s="241" t="n">
        <v>0</v>
      </c>
      <c r="P33" s="241" t="n">
        <v>786.4548</v>
      </c>
      <c r="Q33" s="241" t="n">
        <v>0</v>
      </c>
      <c r="R33" s="241" t="n">
        <v>0.08521</v>
      </c>
      <c r="S33" s="241" t="n">
        <v>786.54001</v>
      </c>
      <c r="T33" s="241" t="n">
        <v>14.65039</v>
      </c>
      <c r="U33" s="241" t="n">
        <v>0</v>
      </c>
      <c r="V33" s="241" t="n">
        <v>0</v>
      </c>
      <c r="W33" s="241" t="n">
        <v>0</v>
      </c>
      <c r="X33" s="241" t="n">
        <v>0</v>
      </c>
      <c r="Y33" s="241" t="n">
        <v>14.65039</v>
      </c>
      <c r="Z33" s="241" t="n">
        <v>3809.11709</v>
      </c>
      <c r="AA33" s="241" t="n">
        <v>2993.07979</v>
      </c>
      <c r="AB33" s="241" t="n">
        <v>816.0373</v>
      </c>
      <c r="AC33" s="241" t="n">
        <v>0</v>
      </c>
      <c r="AD33" s="47"/>
    </row>
    <row r="34" customFormat="false" ht="12.75" hidden="false" customHeight="true" outlineLevel="0" collapsed="false">
      <c r="A34" s="241"/>
      <c r="B34" s="243" t="n">
        <v>5406</v>
      </c>
      <c r="C34" s="241" t="s">
        <v>259</v>
      </c>
      <c r="D34" s="241" t="n">
        <v>749.93477</v>
      </c>
      <c r="E34" s="241" t="n">
        <v>749.93477</v>
      </c>
      <c r="F34" s="241" t="n">
        <v>0.14827</v>
      </c>
      <c r="G34" s="241" t="n">
        <v>0.35714</v>
      </c>
      <c r="H34" s="241" t="n">
        <v>87.0882</v>
      </c>
      <c r="I34" s="241" t="n">
        <v>87.59361</v>
      </c>
      <c r="J34" s="241" t="n">
        <v>0</v>
      </c>
      <c r="K34" s="241" t="n">
        <v>0</v>
      </c>
      <c r="L34" s="241" t="n">
        <v>0</v>
      </c>
      <c r="M34" s="241" t="n">
        <v>0</v>
      </c>
      <c r="N34" s="241" t="n">
        <v>0</v>
      </c>
      <c r="O34" s="241" t="n">
        <v>0</v>
      </c>
      <c r="P34" s="241" t="n">
        <v>0</v>
      </c>
      <c r="Q34" s="241" t="n">
        <v>1395.58026</v>
      </c>
      <c r="R34" s="241" t="n">
        <v>0</v>
      </c>
      <c r="S34" s="241" t="n">
        <v>1395.58026</v>
      </c>
      <c r="T34" s="241" t="n">
        <v>1.63801</v>
      </c>
      <c r="U34" s="241" t="n">
        <v>0</v>
      </c>
      <c r="V34" s="241" t="n">
        <v>0</v>
      </c>
      <c r="W34" s="241" t="n">
        <v>0</v>
      </c>
      <c r="X34" s="241" t="n">
        <v>0</v>
      </c>
      <c r="Y34" s="241" t="n">
        <v>1.63801</v>
      </c>
      <c r="Z34" s="241" t="n">
        <v>2234.74665</v>
      </c>
      <c r="AA34" s="241" t="n">
        <v>837.52838</v>
      </c>
      <c r="AB34" s="241" t="n">
        <v>1397.21827</v>
      </c>
      <c r="AC34" s="241" t="n">
        <v>0</v>
      </c>
      <c r="AD34" s="47"/>
    </row>
    <row r="35" customFormat="false" ht="12.75" hidden="false" customHeight="true" outlineLevel="0" collapsed="false">
      <c r="A35" s="241"/>
      <c r="B35" s="243" t="n">
        <v>5490</v>
      </c>
      <c r="C35" s="241" t="s">
        <v>260</v>
      </c>
      <c r="D35" s="241" t="n">
        <v>4790.91304</v>
      </c>
      <c r="E35" s="241" t="n">
        <v>4790.91304</v>
      </c>
      <c r="F35" s="241" t="n">
        <v>6.58641</v>
      </c>
      <c r="G35" s="241" t="n">
        <v>2.67537</v>
      </c>
      <c r="H35" s="241" t="n">
        <v>2152.5459</v>
      </c>
      <c r="I35" s="241" t="n">
        <v>2161.80768</v>
      </c>
      <c r="J35" s="241" t="n">
        <v>586.37108</v>
      </c>
      <c r="K35" s="241" t="n">
        <v>1373.42692</v>
      </c>
      <c r="L35" s="241" t="n">
        <v>1959.798</v>
      </c>
      <c r="M35" s="241" t="n">
        <v>3.11163</v>
      </c>
      <c r="N35" s="241" t="n">
        <v>0</v>
      </c>
      <c r="O35" s="241" t="n">
        <v>0</v>
      </c>
      <c r="P35" s="241" t="n">
        <v>0</v>
      </c>
      <c r="Q35" s="241" t="n">
        <v>12.15765</v>
      </c>
      <c r="R35" s="241" t="n">
        <v>247.0891</v>
      </c>
      <c r="S35" s="241" t="n">
        <v>262.35838</v>
      </c>
      <c r="T35" s="241" t="n">
        <v>69.382</v>
      </c>
      <c r="U35" s="241" t="n">
        <v>0.95469</v>
      </c>
      <c r="V35" s="241" t="n">
        <v>0</v>
      </c>
      <c r="W35" s="241" t="n">
        <v>0</v>
      </c>
      <c r="X35" s="241" t="n">
        <v>492.69062</v>
      </c>
      <c r="Y35" s="241" t="n">
        <v>563.02731</v>
      </c>
      <c r="Z35" s="241" t="n">
        <v>9737.90441</v>
      </c>
      <c r="AA35" s="241" t="n">
        <v>6952.72072</v>
      </c>
      <c r="AB35" s="241" t="n">
        <v>2785.18369</v>
      </c>
      <c r="AC35" s="241" t="n">
        <v>0</v>
      </c>
      <c r="AD35" s="47"/>
    </row>
    <row r="36" customFormat="false" ht="12.75" hidden="false" customHeight="true" outlineLevel="0" collapsed="false">
      <c r="A36" s="241"/>
      <c r="B36" s="243" t="n">
        <v>42</v>
      </c>
      <c r="C36" s="241" t="s">
        <v>261</v>
      </c>
      <c r="D36" s="241" t="n">
        <v>1625.93485</v>
      </c>
      <c r="E36" s="241" t="n">
        <v>1625.93485</v>
      </c>
      <c r="F36" s="241" t="n">
        <v>347.29733</v>
      </c>
      <c r="G36" s="241" t="n">
        <v>185.99974</v>
      </c>
      <c r="H36" s="241" t="n">
        <v>39.05035</v>
      </c>
      <c r="I36" s="241" t="n">
        <v>572.34742</v>
      </c>
      <c r="J36" s="241" t="n">
        <v>34.47822</v>
      </c>
      <c r="K36" s="241" t="n">
        <v>41.30567</v>
      </c>
      <c r="L36" s="241" t="n">
        <v>75.78389</v>
      </c>
      <c r="M36" s="241" t="n">
        <v>165.18714</v>
      </c>
      <c r="N36" s="241" t="n">
        <v>22.775</v>
      </c>
      <c r="O36" s="241" t="n">
        <v>0</v>
      </c>
      <c r="P36" s="241" t="n">
        <v>24.15311</v>
      </c>
      <c r="Q36" s="241" t="n">
        <v>107.15318</v>
      </c>
      <c r="R36" s="241" t="n">
        <v>56.89172</v>
      </c>
      <c r="S36" s="241" t="n">
        <v>376.16015</v>
      </c>
      <c r="T36" s="241" t="n">
        <v>43.39354</v>
      </c>
      <c r="U36" s="241" t="n">
        <v>0.1324</v>
      </c>
      <c r="V36" s="241" t="n">
        <v>0</v>
      </c>
      <c r="W36" s="241" t="n">
        <v>0</v>
      </c>
      <c r="X36" s="241" t="n">
        <v>6.56754</v>
      </c>
      <c r="Y36" s="241" t="n">
        <v>50.09348</v>
      </c>
      <c r="Z36" s="241" t="n">
        <v>2700.31979</v>
      </c>
      <c r="AA36" s="241" t="n">
        <v>2198.28227</v>
      </c>
      <c r="AB36" s="241" t="n">
        <v>502.03752</v>
      </c>
      <c r="AC36" s="241" t="n">
        <v>0</v>
      </c>
      <c r="AD36" s="47"/>
    </row>
    <row r="37" customFormat="false" ht="12.75" hidden="false" customHeight="true" outlineLevel="0" collapsed="false">
      <c r="A37" s="241"/>
      <c r="B37" s="243" t="n">
        <v>4201</v>
      </c>
      <c r="C37" s="241" t="s">
        <v>65</v>
      </c>
      <c r="D37" s="241" t="n">
        <v>15.55821</v>
      </c>
      <c r="E37" s="241" t="n">
        <v>15.55821</v>
      </c>
      <c r="F37" s="241" t="n">
        <v>0</v>
      </c>
      <c r="G37" s="241" t="n">
        <v>0</v>
      </c>
      <c r="H37" s="241" t="n">
        <v>0.41643</v>
      </c>
      <c r="I37" s="241" t="n">
        <v>0.41643</v>
      </c>
      <c r="J37" s="241" t="n">
        <v>0</v>
      </c>
      <c r="K37" s="241" t="n">
        <v>0</v>
      </c>
      <c r="L37" s="241" t="n">
        <v>0</v>
      </c>
      <c r="M37" s="241" t="n">
        <v>0</v>
      </c>
      <c r="N37" s="241" t="n">
        <v>0</v>
      </c>
      <c r="O37" s="241" t="n">
        <v>0</v>
      </c>
      <c r="P37" s="241" t="n">
        <v>0</v>
      </c>
      <c r="Q37" s="241" t="n">
        <v>0.82604</v>
      </c>
      <c r="R37" s="241" t="n">
        <v>0</v>
      </c>
      <c r="S37" s="241" t="n">
        <v>0.82604</v>
      </c>
      <c r="T37" s="241" t="n">
        <v>0</v>
      </c>
      <c r="U37" s="241" t="n">
        <v>0</v>
      </c>
      <c r="V37" s="241" t="n">
        <v>0</v>
      </c>
      <c r="W37" s="241" t="n">
        <v>0</v>
      </c>
      <c r="X37" s="241" t="n">
        <v>0</v>
      </c>
      <c r="Y37" s="241" t="n">
        <v>0</v>
      </c>
      <c r="Z37" s="241" t="n">
        <v>16.80068</v>
      </c>
      <c r="AA37" s="241" t="n">
        <v>15.97464</v>
      </c>
      <c r="AB37" s="241" t="n">
        <v>0.82604</v>
      </c>
      <c r="AC37" s="241" t="n">
        <v>0</v>
      </c>
      <c r="AD37" s="47"/>
    </row>
    <row r="38" customFormat="false" ht="12.75" hidden="false" customHeight="true" outlineLevel="0" collapsed="false">
      <c r="A38" s="241"/>
      <c r="B38" s="243" t="n">
        <v>4202</v>
      </c>
      <c r="C38" s="241" t="s">
        <v>262</v>
      </c>
      <c r="D38" s="241" t="n">
        <v>7.81686</v>
      </c>
      <c r="E38" s="241" t="n">
        <v>7.81686</v>
      </c>
      <c r="F38" s="241" t="n">
        <v>0</v>
      </c>
      <c r="G38" s="241" t="n">
        <v>0</v>
      </c>
      <c r="H38" s="241" t="n">
        <v>0</v>
      </c>
      <c r="I38" s="241" t="n">
        <v>0</v>
      </c>
      <c r="J38" s="241" t="n">
        <v>0</v>
      </c>
      <c r="K38" s="241" t="n">
        <v>0</v>
      </c>
      <c r="L38" s="241" t="n">
        <v>0</v>
      </c>
      <c r="M38" s="241" t="n">
        <v>20.458</v>
      </c>
      <c r="N38" s="241" t="n">
        <v>0</v>
      </c>
      <c r="O38" s="241" t="n">
        <v>0</v>
      </c>
      <c r="P38" s="241" t="n">
        <v>0</v>
      </c>
      <c r="Q38" s="241" t="n">
        <v>0</v>
      </c>
      <c r="R38" s="241" t="n">
        <v>0</v>
      </c>
      <c r="S38" s="241" t="n">
        <v>20.458</v>
      </c>
      <c r="T38" s="241" t="n">
        <v>0</v>
      </c>
      <c r="U38" s="241" t="n">
        <v>0</v>
      </c>
      <c r="V38" s="241" t="n">
        <v>0</v>
      </c>
      <c r="W38" s="241" t="n">
        <v>0</v>
      </c>
      <c r="X38" s="241" t="n">
        <v>0</v>
      </c>
      <c r="Y38" s="241" t="n">
        <v>0</v>
      </c>
      <c r="Z38" s="241" t="n">
        <v>28.27486</v>
      </c>
      <c r="AA38" s="241" t="n">
        <v>7.81686</v>
      </c>
      <c r="AB38" s="241" t="n">
        <v>20.458</v>
      </c>
      <c r="AC38" s="241" t="n">
        <v>0</v>
      </c>
      <c r="AD38" s="47"/>
    </row>
    <row r="39" customFormat="false" ht="12.75" hidden="false" customHeight="true" outlineLevel="0" collapsed="false">
      <c r="A39" s="241"/>
      <c r="B39" s="243" t="n">
        <v>4203</v>
      </c>
      <c r="C39" s="241" t="s">
        <v>263</v>
      </c>
      <c r="D39" s="241" t="n">
        <v>2.08086</v>
      </c>
      <c r="E39" s="241" t="n">
        <v>2.08086</v>
      </c>
      <c r="F39" s="241" t="n">
        <v>0</v>
      </c>
      <c r="G39" s="241" t="n">
        <v>0</v>
      </c>
      <c r="H39" s="241" t="n">
        <v>0</v>
      </c>
      <c r="I39" s="241" t="n">
        <v>0</v>
      </c>
      <c r="J39" s="241" t="n">
        <v>0</v>
      </c>
      <c r="K39" s="241" t="n">
        <v>0</v>
      </c>
      <c r="L39" s="241" t="n">
        <v>0</v>
      </c>
      <c r="M39" s="241" t="n">
        <v>96.65233</v>
      </c>
      <c r="N39" s="241" t="n">
        <v>0</v>
      </c>
      <c r="O39" s="241" t="n">
        <v>0</v>
      </c>
      <c r="P39" s="241" t="n">
        <v>0</v>
      </c>
      <c r="Q39" s="241" t="n">
        <v>0</v>
      </c>
      <c r="R39" s="241" t="n">
        <v>0</v>
      </c>
      <c r="S39" s="241" t="n">
        <v>96.65233</v>
      </c>
      <c r="T39" s="241" t="n">
        <v>0</v>
      </c>
      <c r="U39" s="241" t="n">
        <v>0</v>
      </c>
      <c r="V39" s="241" t="n">
        <v>0</v>
      </c>
      <c r="W39" s="241" t="n">
        <v>0</v>
      </c>
      <c r="X39" s="241" t="n">
        <v>0.6692</v>
      </c>
      <c r="Y39" s="241" t="n">
        <v>0.6692</v>
      </c>
      <c r="Z39" s="241" t="n">
        <v>99.40239</v>
      </c>
      <c r="AA39" s="241" t="n">
        <v>2.08086</v>
      </c>
      <c r="AB39" s="241" t="n">
        <v>97.32153</v>
      </c>
      <c r="AC39" s="241" t="n">
        <v>0</v>
      </c>
      <c r="AD39" s="47"/>
    </row>
    <row r="40" customFormat="false" ht="12.75" hidden="false" customHeight="true" outlineLevel="0" collapsed="false">
      <c r="A40" s="241"/>
      <c r="B40" s="243" t="n">
        <v>4204</v>
      </c>
      <c r="C40" s="241" t="s">
        <v>264</v>
      </c>
      <c r="D40" s="241" t="n">
        <v>0</v>
      </c>
      <c r="E40" s="241" t="n">
        <v>0</v>
      </c>
      <c r="F40" s="241" t="n">
        <v>0</v>
      </c>
      <c r="G40" s="241" t="n">
        <v>0</v>
      </c>
      <c r="H40" s="241" t="n">
        <v>0</v>
      </c>
      <c r="I40" s="241" t="n">
        <v>0</v>
      </c>
      <c r="J40" s="241" t="n">
        <v>0</v>
      </c>
      <c r="K40" s="241" t="n">
        <v>0</v>
      </c>
      <c r="L40" s="241" t="n">
        <v>0</v>
      </c>
      <c r="M40" s="241" t="n">
        <v>0</v>
      </c>
      <c r="N40" s="241" t="n">
        <v>0</v>
      </c>
      <c r="O40" s="241" t="n">
        <v>0</v>
      </c>
      <c r="P40" s="241" t="n">
        <v>0</v>
      </c>
      <c r="Q40" s="241" t="n">
        <v>0</v>
      </c>
      <c r="R40" s="241" t="n">
        <v>0</v>
      </c>
      <c r="S40" s="241" t="n">
        <v>0</v>
      </c>
      <c r="T40" s="241" t="n">
        <v>0</v>
      </c>
      <c r="U40" s="241" t="n">
        <v>0</v>
      </c>
      <c r="V40" s="241" t="n">
        <v>0</v>
      </c>
      <c r="W40" s="241" t="n">
        <v>0</v>
      </c>
      <c r="X40" s="241" t="n">
        <v>0</v>
      </c>
      <c r="Y40" s="241" t="n">
        <v>0</v>
      </c>
      <c r="Z40" s="241" t="n">
        <v>0</v>
      </c>
      <c r="AA40" s="241" t="n">
        <v>0</v>
      </c>
      <c r="AB40" s="241" t="n">
        <v>0</v>
      </c>
      <c r="AC40" s="241" t="n">
        <v>0</v>
      </c>
      <c r="AD40" s="47"/>
    </row>
    <row r="41" customFormat="false" ht="12.75" hidden="false" customHeight="true" outlineLevel="0" collapsed="false">
      <c r="A41" s="241"/>
      <c r="B41" s="243" t="n">
        <v>4205</v>
      </c>
      <c r="C41" s="241" t="s">
        <v>265</v>
      </c>
      <c r="D41" s="241" t="n">
        <v>0</v>
      </c>
      <c r="E41" s="241" t="n">
        <v>0</v>
      </c>
      <c r="F41" s="241" t="n">
        <v>0</v>
      </c>
      <c r="G41" s="241" t="n">
        <v>10.6486</v>
      </c>
      <c r="H41" s="241" t="n">
        <v>0.84</v>
      </c>
      <c r="I41" s="241" t="n">
        <v>11.4886</v>
      </c>
      <c r="J41" s="241" t="n">
        <v>2.156</v>
      </c>
      <c r="K41" s="241" t="n">
        <v>1.68</v>
      </c>
      <c r="L41" s="241" t="n">
        <v>3.836</v>
      </c>
      <c r="M41" s="241" t="n">
        <v>0</v>
      </c>
      <c r="N41" s="241" t="n">
        <v>0</v>
      </c>
      <c r="O41" s="241" t="n">
        <v>0</v>
      </c>
      <c r="P41" s="241" t="n">
        <v>0</v>
      </c>
      <c r="Q41" s="241" t="n">
        <v>43.43888</v>
      </c>
      <c r="R41" s="241" t="n">
        <v>0.18667</v>
      </c>
      <c r="S41" s="241" t="n">
        <v>43.62555</v>
      </c>
      <c r="T41" s="241" t="n">
        <v>0</v>
      </c>
      <c r="U41" s="241" t="n">
        <v>0</v>
      </c>
      <c r="V41" s="241" t="n">
        <v>0</v>
      </c>
      <c r="W41" s="241" t="n">
        <v>0</v>
      </c>
      <c r="X41" s="241" t="n">
        <v>0</v>
      </c>
      <c r="Y41" s="241" t="n">
        <v>0</v>
      </c>
      <c r="Z41" s="241" t="n">
        <v>58.95015</v>
      </c>
      <c r="AA41" s="241" t="n">
        <v>11.4886</v>
      </c>
      <c r="AB41" s="241" t="n">
        <v>47.46155</v>
      </c>
      <c r="AC41" s="241" t="n">
        <v>0</v>
      </c>
      <c r="AD41" s="47"/>
    </row>
    <row r="42" customFormat="false" ht="12.75" hidden="false" customHeight="true" outlineLevel="0" collapsed="false">
      <c r="A42" s="241"/>
      <c r="B42" s="243" t="n">
        <v>4290</v>
      </c>
      <c r="C42" s="241" t="s">
        <v>266</v>
      </c>
      <c r="D42" s="241" t="n">
        <v>1395.44847</v>
      </c>
      <c r="E42" s="241" t="n">
        <v>1395.44847</v>
      </c>
      <c r="F42" s="241" t="n">
        <v>228.32832</v>
      </c>
      <c r="G42" s="241" t="n">
        <v>120.829</v>
      </c>
      <c r="H42" s="241" t="n">
        <v>37.79392</v>
      </c>
      <c r="I42" s="241" t="n">
        <v>386.95124</v>
      </c>
      <c r="J42" s="241" t="n">
        <v>32.32222</v>
      </c>
      <c r="K42" s="241" t="n">
        <v>34.12255</v>
      </c>
      <c r="L42" s="241" t="n">
        <v>66.44477</v>
      </c>
      <c r="M42" s="241" t="n">
        <v>48.07681</v>
      </c>
      <c r="N42" s="241" t="n">
        <v>22.775</v>
      </c>
      <c r="O42" s="241" t="n">
        <v>0</v>
      </c>
      <c r="P42" s="241" t="n">
        <v>24.15311</v>
      </c>
      <c r="Q42" s="241" t="n">
        <v>62.88826</v>
      </c>
      <c r="R42" s="241" t="n">
        <v>56.70505</v>
      </c>
      <c r="S42" s="241" t="n">
        <v>214.59823</v>
      </c>
      <c r="T42" s="241" t="n">
        <v>43.39354</v>
      </c>
      <c r="U42" s="241" t="n">
        <v>0.1324</v>
      </c>
      <c r="V42" s="241" t="n">
        <v>0</v>
      </c>
      <c r="W42" s="241" t="n">
        <v>0</v>
      </c>
      <c r="X42" s="241" t="n">
        <v>5.89834</v>
      </c>
      <c r="Y42" s="241" t="n">
        <v>49.42428</v>
      </c>
      <c r="Z42" s="241" t="n">
        <v>2112.86699</v>
      </c>
      <c r="AA42" s="241" t="n">
        <v>1782.39971</v>
      </c>
      <c r="AB42" s="241" t="n">
        <v>330.46728</v>
      </c>
      <c r="AC42" s="241" t="n">
        <v>0</v>
      </c>
      <c r="AD42" s="47"/>
    </row>
    <row r="43" customFormat="false" ht="12.75" hidden="false" customHeight="true" outlineLevel="0" collapsed="false">
      <c r="A43" s="241"/>
      <c r="B43" s="243" t="n">
        <v>53</v>
      </c>
      <c r="C43" s="241" t="s">
        <v>267</v>
      </c>
      <c r="D43" s="241" t="n">
        <v>4556.99501</v>
      </c>
      <c r="E43" s="241" t="n">
        <v>4556.99501</v>
      </c>
      <c r="F43" s="241" t="n">
        <v>312.03833</v>
      </c>
      <c r="G43" s="241" t="n">
        <v>615.39389</v>
      </c>
      <c r="H43" s="241" t="n">
        <v>758.96419</v>
      </c>
      <c r="I43" s="241" t="n">
        <v>1686.39641</v>
      </c>
      <c r="J43" s="241" t="n">
        <v>293.66534</v>
      </c>
      <c r="K43" s="241" t="n">
        <v>146.84719</v>
      </c>
      <c r="L43" s="241" t="n">
        <v>440.51253</v>
      </c>
      <c r="M43" s="241" t="n">
        <v>63.75164</v>
      </c>
      <c r="N43" s="241" t="n">
        <v>172.142</v>
      </c>
      <c r="O43" s="241" t="n">
        <v>0</v>
      </c>
      <c r="P43" s="241" t="n">
        <v>3.72468</v>
      </c>
      <c r="Q43" s="241" t="n">
        <v>586.42803</v>
      </c>
      <c r="R43" s="241" t="n">
        <v>0</v>
      </c>
      <c r="S43" s="241" t="n">
        <v>826.04635</v>
      </c>
      <c r="T43" s="241" t="n">
        <v>875.72756</v>
      </c>
      <c r="U43" s="241" t="n">
        <v>0.1781</v>
      </c>
      <c r="V43" s="241" t="n">
        <v>0</v>
      </c>
      <c r="W43" s="241" t="n">
        <v>0</v>
      </c>
      <c r="X43" s="241" t="n">
        <v>51.37868</v>
      </c>
      <c r="Y43" s="241" t="n">
        <v>927.28434</v>
      </c>
      <c r="Z43" s="241" t="n">
        <v>8437.23464</v>
      </c>
      <c r="AA43" s="241" t="n">
        <v>6243.39142</v>
      </c>
      <c r="AB43" s="241" t="n">
        <v>2193.84322</v>
      </c>
      <c r="AC43" s="241" t="n">
        <v>0</v>
      </c>
      <c r="AD43" s="47"/>
    </row>
    <row r="44" customFormat="false" ht="12.75" hidden="false" customHeight="true" outlineLevel="0" collapsed="false">
      <c r="A44" s="241"/>
      <c r="B44" s="243" t="n">
        <v>5301</v>
      </c>
      <c r="C44" s="241" t="s">
        <v>268</v>
      </c>
      <c r="D44" s="241" t="n">
        <v>2595.86633</v>
      </c>
      <c r="E44" s="241" t="n">
        <v>2595.86633</v>
      </c>
      <c r="F44" s="241" t="n">
        <v>30.70937</v>
      </c>
      <c r="G44" s="241" t="n">
        <v>529.39006</v>
      </c>
      <c r="H44" s="241" t="n">
        <v>77.38412</v>
      </c>
      <c r="I44" s="241" t="n">
        <v>637.48355</v>
      </c>
      <c r="J44" s="241" t="n">
        <v>57.38005</v>
      </c>
      <c r="K44" s="241" t="n">
        <v>41.30174</v>
      </c>
      <c r="L44" s="241" t="n">
        <v>98.68179</v>
      </c>
      <c r="M44" s="241" t="n">
        <v>63.22477</v>
      </c>
      <c r="N44" s="241" t="n">
        <v>120.179</v>
      </c>
      <c r="O44" s="241" t="n">
        <v>0</v>
      </c>
      <c r="P44" s="241" t="n">
        <v>3.72468</v>
      </c>
      <c r="Q44" s="241" t="n">
        <v>232.36485</v>
      </c>
      <c r="R44" s="241" t="n">
        <v>0</v>
      </c>
      <c r="S44" s="241" t="n">
        <v>419.4933</v>
      </c>
      <c r="T44" s="241" t="n">
        <v>0</v>
      </c>
      <c r="U44" s="241" t="n">
        <v>0</v>
      </c>
      <c r="V44" s="241" t="n">
        <v>0</v>
      </c>
      <c r="W44" s="241" t="n">
        <v>0</v>
      </c>
      <c r="X44" s="241" t="n">
        <v>0.51831</v>
      </c>
      <c r="Y44" s="241" t="n">
        <v>0.51831</v>
      </c>
      <c r="Z44" s="241" t="n">
        <v>3752.04328</v>
      </c>
      <c r="AA44" s="241" t="n">
        <v>3233.34988</v>
      </c>
      <c r="AB44" s="241" t="n">
        <v>518.6934</v>
      </c>
      <c r="AC44" s="241" t="n">
        <v>0</v>
      </c>
      <c r="AD44" s="47"/>
    </row>
    <row r="45" customFormat="false" ht="12.75" hidden="false" customHeight="true" outlineLevel="0" collapsed="false">
      <c r="A45" s="241"/>
      <c r="B45" s="243" t="n">
        <v>5302</v>
      </c>
      <c r="C45" s="241" t="s">
        <v>269</v>
      </c>
      <c r="D45" s="241" t="n">
        <v>810.60422</v>
      </c>
      <c r="E45" s="241" t="n">
        <v>810.60422</v>
      </c>
      <c r="F45" s="241" t="n">
        <v>128.06169</v>
      </c>
      <c r="G45" s="241" t="n">
        <v>26.19077</v>
      </c>
      <c r="H45" s="241" t="n">
        <v>213.63625</v>
      </c>
      <c r="I45" s="241" t="n">
        <v>367.88871</v>
      </c>
      <c r="J45" s="241" t="n">
        <v>12.34668</v>
      </c>
      <c r="K45" s="241" t="n">
        <v>0</v>
      </c>
      <c r="L45" s="241" t="n">
        <v>12.34668</v>
      </c>
      <c r="M45" s="241" t="n">
        <v>0</v>
      </c>
      <c r="N45" s="241" t="n">
        <v>0</v>
      </c>
      <c r="O45" s="241" t="n">
        <v>0</v>
      </c>
      <c r="P45" s="241" t="n">
        <v>0</v>
      </c>
      <c r="Q45" s="241" t="n">
        <v>150.16605</v>
      </c>
      <c r="R45" s="241" t="n">
        <v>0</v>
      </c>
      <c r="S45" s="241" t="n">
        <v>150.16605</v>
      </c>
      <c r="T45" s="241" t="n">
        <v>0</v>
      </c>
      <c r="U45" s="241" t="n">
        <v>0.1781</v>
      </c>
      <c r="V45" s="241" t="n">
        <v>0</v>
      </c>
      <c r="W45" s="241" t="n">
        <v>0</v>
      </c>
      <c r="X45" s="241" t="n">
        <v>23.3574</v>
      </c>
      <c r="Y45" s="241" t="n">
        <v>23.5355</v>
      </c>
      <c r="Z45" s="241" t="n">
        <v>1364.54116</v>
      </c>
      <c r="AA45" s="241" t="n">
        <v>1178.49293</v>
      </c>
      <c r="AB45" s="241" t="n">
        <v>186.04823</v>
      </c>
      <c r="AC45" s="241" t="n">
        <v>0</v>
      </c>
      <c r="AD45" s="47"/>
    </row>
    <row r="46" customFormat="false" ht="12.75" hidden="false" customHeight="true" outlineLevel="0" collapsed="false">
      <c r="A46" s="241"/>
      <c r="B46" s="243" t="n">
        <v>5303</v>
      </c>
      <c r="C46" s="241" t="s">
        <v>270</v>
      </c>
      <c r="D46" s="241" t="n">
        <v>37.18115</v>
      </c>
      <c r="E46" s="241" t="n">
        <v>37.18115</v>
      </c>
      <c r="F46" s="241" t="n">
        <v>10.83614</v>
      </c>
      <c r="G46" s="241" t="n">
        <v>0</v>
      </c>
      <c r="H46" s="241" t="n">
        <v>17.89473</v>
      </c>
      <c r="I46" s="241" t="n">
        <v>28.73087</v>
      </c>
      <c r="J46" s="241" t="n">
        <v>9.74507</v>
      </c>
      <c r="K46" s="241" t="n">
        <v>17.45751</v>
      </c>
      <c r="L46" s="241" t="n">
        <v>27.20258</v>
      </c>
      <c r="M46" s="241" t="n">
        <v>0</v>
      </c>
      <c r="N46" s="241" t="n">
        <v>30.273</v>
      </c>
      <c r="O46" s="241" t="n">
        <v>0</v>
      </c>
      <c r="P46" s="241" t="n">
        <v>0</v>
      </c>
      <c r="Q46" s="241" t="n">
        <v>203.89713</v>
      </c>
      <c r="R46" s="241" t="n">
        <v>0</v>
      </c>
      <c r="S46" s="241" t="n">
        <v>234.17013</v>
      </c>
      <c r="T46" s="241" t="n">
        <v>0</v>
      </c>
      <c r="U46" s="241" t="n">
        <v>0</v>
      </c>
      <c r="V46" s="241" t="n">
        <v>0</v>
      </c>
      <c r="W46" s="241" t="n">
        <v>0</v>
      </c>
      <c r="X46" s="241" t="n">
        <v>17.4351</v>
      </c>
      <c r="Y46" s="241" t="n">
        <v>17.4351</v>
      </c>
      <c r="Z46" s="241" t="n">
        <v>344.71983</v>
      </c>
      <c r="AA46" s="241" t="n">
        <v>65.91202</v>
      </c>
      <c r="AB46" s="241" t="n">
        <v>278.80781</v>
      </c>
      <c r="AC46" s="241" t="n">
        <v>0</v>
      </c>
      <c r="AD46" s="47"/>
    </row>
    <row r="47" customFormat="false" ht="12.75" hidden="false" customHeight="true" outlineLevel="0" collapsed="false">
      <c r="A47" s="241"/>
      <c r="B47" s="243" t="n">
        <v>5304</v>
      </c>
      <c r="C47" s="241" t="s">
        <v>271</v>
      </c>
      <c r="D47" s="241" t="n">
        <v>0</v>
      </c>
      <c r="E47" s="241" t="n">
        <v>0</v>
      </c>
      <c r="F47" s="241" t="n">
        <v>0</v>
      </c>
      <c r="G47" s="241" t="n">
        <v>59.4434</v>
      </c>
      <c r="H47" s="241" t="n">
        <v>0</v>
      </c>
      <c r="I47" s="241" t="n">
        <v>59.4434</v>
      </c>
      <c r="J47" s="241" t="n">
        <v>0</v>
      </c>
      <c r="K47" s="241" t="n">
        <v>0</v>
      </c>
      <c r="L47" s="241" t="n">
        <v>0</v>
      </c>
      <c r="M47" s="241" t="n">
        <v>0</v>
      </c>
      <c r="N47" s="241" t="n">
        <v>0</v>
      </c>
      <c r="O47" s="241" t="n">
        <v>0</v>
      </c>
      <c r="P47" s="241" t="n">
        <v>0</v>
      </c>
      <c r="Q47" s="241" t="n">
        <v>0</v>
      </c>
      <c r="R47" s="241" t="n">
        <v>0</v>
      </c>
      <c r="S47" s="241" t="n">
        <v>0</v>
      </c>
      <c r="T47" s="241" t="n">
        <v>875.39978</v>
      </c>
      <c r="U47" s="241" t="n">
        <v>0</v>
      </c>
      <c r="V47" s="241" t="n">
        <v>0</v>
      </c>
      <c r="W47" s="241" t="n">
        <v>0</v>
      </c>
      <c r="X47" s="241" t="n">
        <v>0</v>
      </c>
      <c r="Y47" s="241" t="n">
        <v>875.39978</v>
      </c>
      <c r="Z47" s="241" t="n">
        <v>934.84318</v>
      </c>
      <c r="AA47" s="241" t="n">
        <v>59.4434</v>
      </c>
      <c r="AB47" s="241" t="n">
        <v>875.39978</v>
      </c>
      <c r="AC47" s="241" t="n">
        <v>0</v>
      </c>
      <c r="AD47" s="47"/>
    </row>
    <row r="48" customFormat="false" ht="12.75" hidden="false" customHeight="true" outlineLevel="0" collapsed="false">
      <c r="A48" s="241"/>
      <c r="B48" s="243" t="n">
        <v>5305</v>
      </c>
      <c r="C48" s="241" t="s">
        <v>272</v>
      </c>
      <c r="D48" s="241" t="n">
        <v>1113.34331</v>
      </c>
      <c r="E48" s="241" t="n">
        <v>1113.34331</v>
      </c>
      <c r="F48" s="241" t="n">
        <v>142.43113</v>
      </c>
      <c r="G48" s="241" t="n">
        <v>0.36966</v>
      </c>
      <c r="H48" s="241" t="n">
        <v>450.04909</v>
      </c>
      <c r="I48" s="241" t="n">
        <v>592.84988</v>
      </c>
      <c r="J48" s="241" t="n">
        <v>214.19354</v>
      </c>
      <c r="K48" s="241" t="n">
        <v>88.08794</v>
      </c>
      <c r="L48" s="241" t="n">
        <v>302.28148</v>
      </c>
      <c r="M48" s="241" t="n">
        <v>0.52687</v>
      </c>
      <c r="N48" s="241" t="n">
        <v>21.69</v>
      </c>
      <c r="O48" s="241" t="n">
        <v>0</v>
      </c>
      <c r="P48" s="241" t="n">
        <v>0</v>
      </c>
      <c r="Q48" s="241" t="n">
        <v>0</v>
      </c>
      <c r="R48" s="241" t="n">
        <v>0</v>
      </c>
      <c r="S48" s="241" t="n">
        <v>22.21687</v>
      </c>
      <c r="T48" s="241" t="n">
        <v>0.32778</v>
      </c>
      <c r="U48" s="241" t="n">
        <v>0</v>
      </c>
      <c r="V48" s="241" t="n">
        <v>0</v>
      </c>
      <c r="W48" s="241" t="n">
        <v>0</v>
      </c>
      <c r="X48" s="241" t="n">
        <v>10.06787</v>
      </c>
      <c r="Y48" s="241" t="n">
        <v>10.39565</v>
      </c>
      <c r="Z48" s="241" t="n">
        <v>2041.08719</v>
      </c>
      <c r="AA48" s="241" t="n">
        <v>1706.19319</v>
      </c>
      <c r="AB48" s="241" t="n">
        <v>334.894</v>
      </c>
      <c r="AC48" s="241" t="n">
        <v>0</v>
      </c>
      <c r="AD48" s="47"/>
    </row>
    <row r="49" customFormat="false" ht="12.75" hidden="false" customHeight="true" outlineLevel="0" collapsed="false">
      <c r="A49" s="241"/>
      <c r="B49" s="243" t="n">
        <v>43</v>
      </c>
      <c r="C49" s="241" t="s">
        <v>273</v>
      </c>
      <c r="D49" s="241" t="n">
        <v>3089.71715</v>
      </c>
      <c r="E49" s="241" t="n">
        <v>3089.71715</v>
      </c>
      <c r="F49" s="241" t="n">
        <v>30.33515</v>
      </c>
      <c r="G49" s="241" t="n">
        <v>417.35156</v>
      </c>
      <c r="H49" s="241" t="n">
        <v>28.57522</v>
      </c>
      <c r="I49" s="241" t="n">
        <v>476.26193</v>
      </c>
      <c r="J49" s="241" t="n">
        <v>56.85264</v>
      </c>
      <c r="K49" s="241" t="n">
        <v>0</v>
      </c>
      <c r="L49" s="241" t="n">
        <v>56.85264</v>
      </c>
      <c r="M49" s="241" t="n">
        <v>3E-005</v>
      </c>
      <c r="N49" s="241" t="n">
        <v>18.444</v>
      </c>
      <c r="O49" s="241" t="n">
        <v>0</v>
      </c>
      <c r="P49" s="241" t="n">
        <v>0.76501</v>
      </c>
      <c r="Q49" s="241" t="n">
        <v>377.36665</v>
      </c>
      <c r="R49" s="241" t="n">
        <v>0</v>
      </c>
      <c r="S49" s="241" t="n">
        <v>396.57569</v>
      </c>
      <c r="T49" s="241" t="n">
        <v>13.47117</v>
      </c>
      <c r="U49" s="241" t="n">
        <v>0</v>
      </c>
      <c r="V49" s="241" t="n">
        <v>0</v>
      </c>
      <c r="W49" s="241" t="n">
        <v>0</v>
      </c>
      <c r="X49" s="241" t="n">
        <v>27.529</v>
      </c>
      <c r="Y49" s="241" t="n">
        <v>41.00017</v>
      </c>
      <c r="Z49" s="241" t="n">
        <v>4060.40758</v>
      </c>
      <c r="AA49" s="241" t="n">
        <v>3565.97908</v>
      </c>
      <c r="AB49" s="241" t="n">
        <v>494.4285</v>
      </c>
      <c r="AC49" s="241" t="n">
        <v>0</v>
      </c>
      <c r="AD49" s="47"/>
    </row>
    <row r="50" customFormat="false" ht="12.75" hidden="false" customHeight="true" outlineLevel="0" collapsed="false">
      <c r="A50" s="241"/>
      <c r="B50" s="243" t="n">
        <v>4301</v>
      </c>
      <c r="C50" s="241" t="s">
        <v>274</v>
      </c>
      <c r="D50" s="241" t="n">
        <v>2496.05926</v>
      </c>
      <c r="E50" s="241" t="n">
        <v>2496.05926</v>
      </c>
      <c r="F50" s="241" t="n">
        <v>3.57858</v>
      </c>
      <c r="G50" s="241" t="n">
        <v>193.38228</v>
      </c>
      <c r="H50" s="241" t="n">
        <v>0</v>
      </c>
      <c r="I50" s="241" t="n">
        <v>196.96086</v>
      </c>
      <c r="J50" s="241" t="n">
        <v>51.07859</v>
      </c>
      <c r="K50" s="241" t="n">
        <v>0</v>
      </c>
      <c r="L50" s="241" t="n">
        <v>51.07859</v>
      </c>
      <c r="M50" s="241" t="n">
        <v>3E-005</v>
      </c>
      <c r="N50" s="241" t="n">
        <v>18.444</v>
      </c>
      <c r="O50" s="241" t="n">
        <v>0</v>
      </c>
      <c r="P50" s="241" t="n">
        <v>0.2204</v>
      </c>
      <c r="Q50" s="241" t="n">
        <v>282.77052</v>
      </c>
      <c r="R50" s="241" t="n">
        <v>0</v>
      </c>
      <c r="S50" s="241" t="n">
        <v>301.43495</v>
      </c>
      <c r="T50" s="241" t="n">
        <v>0.05369</v>
      </c>
      <c r="U50" s="241" t="n">
        <v>0</v>
      </c>
      <c r="V50" s="241" t="n">
        <v>0</v>
      </c>
      <c r="W50" s="241" t="n">
        <v>0</v>
      </c>
      <c r="X50" s="241" t="n">
        <v>7E-005</v>
      </c>
      <c r="Y50" s="241" t="n">
        <v>0.05376</v>
      </c>
      <c r="Z50" s="241" t="n">
        <v>3045.58742</v>
      </c>
      <c r="AA50" s="241" t="n">
        <v>2693.02012</v>
      </c>
      <c r="AB50" s="241" t="n">
        <v>352.5673</v>
      </c>
      <c r="AC50" s="241" t="n">
        <v>0</v>
      </c>
      <c r="AD50" s="47"/>
    </row>
    <row r="51" customFormat="false" ht="12.75" hidden="false" customHeight="true" outlineLevel="0" collapsed="false">
      <c r="A51" s="241"/>
      <c r="B51" s="243" t="n">
        <v>4302</v>
      </c>
      <c r="C51" s="241" t="s">
        <v>269</v>
      </c>
      <c r="D51" s="241" t="n">
        <v>555.49119</v>
      </c>
      <c r="E51" s="241" t="n">
        <v>555.49119</v>
      </c>
      <c r="F51" s="241" t="n">
        <v>1.16899</v>
      </c>
      <c r="G51" s="241" t="n">
        <v>222.40867</v>
      </c>
      <c r="H51" s="241" t="n">
        <v>26.09497</v>
      </c>
      <c r="I51" s="241" t="n">
        <v>249.67263</v>
      </c>
      <c r="J51" s="241" t="n">
        <v>5.00197</v>
      </c>
      <c r="K51" s="241" t="n">
        <v>0</v>
      </c>
      <c r="L51" s="241" t="n">
        <v>5.00197</v>
      </c>
      <c r="M51" s="241" t="n">
        <v>0</v>
      </c>
      <c r="N51" s="241" t="n">
        <v>0</v>
      </c>
      <c r="O51" s="241" t="n">
        <v>0</v>
      </c>
      <c r="P51" s="241" t="n">
        <v>0</v>
      </c>
      <c r="Q51" s="241" t="n">
        <v>27</v>
      </c>
      <c r="R51" s="241" t="n">
        <v>0</v>
      </c>
      <c r="S51" s="241" t="n">
        <v>27</v>
      </c>
      <c r="T51" s="241" t="n">
        <v>0</v>
      </c>
      <c r="U51" s="241" t="n">
        <v>0</v>
      </c>
      <c r="V51" s="241" t="n">
        <v>0</v>
      </c>
      <c r="W51" s="241" t="n">
        <v>0</v>
      </c>
      <c r="X51" s="241" t="n">
        <v>1.04869</v>
      </c>
      <c r="Y51" s="241" t="n">
        <v>1.04869</v>
      </c>
      <c r="Z51" s="241" t="n">
        <v>838.21448</v>
      </c>
      <c r="AA51" s="241" t="n">
        <v>805.16382</v>
      </c>
      <c r="AB51" s="241" t="n">
        <v>33.05066</v>
      </c>
      <c r="AC51" s="241" t="n">
        <v>0</v>
      </c>
      <c r="AD51" s="47"/>
    </row>
    <row r="52" customFormat="false" ht="12.75" hidden="false" customHeight="true" outlineLevel="0" collapsed="false">
      <c r="A52" s="241"/>
      <c r="B52" s="243" t="n">
        <v>4303</v>
      </c>
      <c r="C52" s="241" t="s">
        <v>270</v>
      </c>
      <c r="D52" s="241" t="n">
        <v>28.72204</v>
      </c>
      <c r="E52" s="241" t="n">
        <v>28.72204</v>
      </c>
      <c r="F52" s="241" t="n">
        <v>25.58758</v>
      </c>
      <c r="G52" s="241" t="n">
        <v>1.56061</v>
      </c>
      <c r="H52" s="241" t="n">
        <v>0.53655</v>
      </c>
      <c r="I52" s="241" t="n">
        <v>27.68474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.54461</v>
      </c>
      <c r="Q52" s="241" t="n">
        <v>60.9257</v>
      </c>
      <c r="R52" s="241" t="n">
        <v>0</v>
      </c>
      <c r="S52" s="241" t="n">
        <v>61.47031</v>
      </c>
      <c r="T52" s="241" t="n">
        <v>0</v>
      </c>
      <c r="U52" s="241" t="n">
        <v>0</v>
      </c>
      <c r="V52" s="241" t="n">
        <v>0</v>
      </c>
      <c r="W52" s="241" t="n">
        <v>0</v>
      </c>
      <c r="X52" s="241" t="n">
        <v>0</v>
      </c>
      <c r="Y52" s="241" t="n">
        <v>0</v>
      </c>
      <c r="Z52" s="241" t="n">
        <v>117.87709</v>
      </c>
      <c r="AA52" s="241" t="n">
        <v>56.40678</v>
      </c>
      <c r="AB52" s="241" t="n">
        <v>61.47031</v>
      </c>
      <c r="AC52" s="241" t="n">
        <v>0</v>
      </c>
      <c r="AD52" s="47"/>
    </row>
    <row r="53" customFormat="false" ht="12.75" hidden="false" customHeight="true" outlineLevel="0" collapsed="false">
      <c r="A53" s="241"/>
      <c r="B53" s="243" t="n">
        <v>4304</v>
      </c>
      <c r="C53" s="241" t="s">
        <v>275</v>
      </c>
      <c r="D53" s="241" t="n">
        <v>0</v>
      </c>
      <c r="E53" s="241" t="n">
        <v>0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.77208</v>
      </c>
      <c r="K53" s="241" t="n">
        <v>0</v>
      </c>
      <c r="L53" s="241" t="n">
        <v>0.77208</v>
      </c>
      <c r="M53" s="241" t="n">
        <v>0</v>
      </c>
      <c r="N53" s="241" t="n">
        <v>0</v>
      </c>
      <c r="O53" s="241" t="n">
        <v>0</v>
      </c>
      <c r="P53" s="241" t="n">
        <v>0</v>
      </c>
      <c r="Q53" s="241" t="n">
        <v>0</v>
      </c>
      <c r="R53" s="241" t="n">
        <v>0</v>
      </c>
      <c r="S53" s="241" t="n">
        <v>0</v>
      </c>
      <c r="T53" s="241" t="n">
        <v>13.41748</v>
      </c>
      <c r="U53" s="241" t="n">
        <v>0</v>
      </c>
      <c r="V53" s="241" t="n">
        <v>0</v>
      </c>
      <c r="W53" s="241" t="n">
        <v>0</v>
      </c>
      <c r="X53" s="241" t="n">
        <v>0</v>
      </c>
      <c r="Y53" s="241" t="n">
        <v>13.41748</v>
      </c>
      <c r="Z53" s="241" t="n">
        <v>14.18956</v>
      </c>
      <c r="AA53" s="241" t="n">
        <v>0</v>
      </c>
      <c r="AB53" s="241" t="n">
        <v>14.18956</v>
      </c>
      <c r="AC53" s="241" t="n">
        <v>0</v>
      </c>
      <c r="AD53" s="47"/>
    </row>
    <row r="54" customFormat="false" ht="12.75" hidden="false" customHeight="true" outlineLevel="0" collapsed="false">
      <c r="A54" s="241"/>
      <c r="B54" s="243" t="n">
        <v>57</v>
      </c>
      <c r="C54" s="241" t="s">
        <v>276</v>
      </c>
      <c r="D54" s="241" t="n">
        <v>2847.92477</v>
      </c>
      <c r="E54" s="241" t="n">
        <v>2847.92477</v>
      </c>
      <c r="F54" s="241" t="n">
        <v>4419.59658</v>
      </c>
      <c r="G54" s="241" t="n">
        <v>1493.94766</v>
      </c>
      <c r="H54" s="241" t="n">
        <v>0</v>
      </c>
      <c r="I54" s="241" t="n">
        <v>5913.54424</v>
      </c>
      <c r="J54" s="241" t="n">
        <v>0</v>
      </c>
      <c r="K54" s="241" t="n">
        <v>1827.22167</v>
      </c>
      <c r="L54" s="241" t="n">
        <v>1827.22167</v>
      </c>
      <c r="M54" s="241" t="n">
        <v>0</v>
      </c>
      <c r="N54" s="241" t="n">
        <v>0</v>
      </c>
      <c r="O54" s="241" t="n">
        <v>0</v>
      </c>
      <c r="P54" s="241" t="n">
        <v>0</v>
      </c>
      <c r="Q54" s="241" t="n">
        <v>0</v>
      </c>
      <c r="R54" s="241" t="n">
        <v>0</v>
      </c>
      <c r="S54" s="241" t="n">
        <v>0</v>
      </c>
      <c r="T54" s="241" t="n">
        <v>0</v>
      </c>
      <c r="U54" s="241" t="n">
        <v>0</v>
      </c>
      <c r="V54" s="241" t="n">
        <v>0</v>
      </c>
      <c r="W54" s="241" t="n">
        <v>0</v>
      </c>
      <c r="X54" s="241" t="n">
        <v>0</v>
      </c>
      <c r="Y54" s="241" t="n">
        <v>0</v>
      </c>
      <c r="Z54" s="241" t="n">
        <v>10588.69068</v>
      </c>
      <c r="AA54" s="241" t="n">
        <v>8761.46901</v>
      </c>
      <c r="AB54" s="241" t="n">
        <v>1827.22167</v>
      </c>
      <c r="AC54" s="241" t="n">
        <v>0</v>
      </c>
      <c r="AD54" s="47"/>
    </row>
    <row r="55" customFormat="false" ht="12.75" hidden="true" customHeight="true" outlineLevel="0" collapsed="false">
      <c r="A55" s="241"/>
      <c r="B55" s="243"/>
      <c r="C55" s="241" t="s">
        <v>277</v>
      </c>
      <c r="D55" s="241" t="n">
        <v>2315.23629</v>
      </c>
      <c r="E55" s="241" t="n">
        <v>2315.23629</v>
      </c>
      <c r="F55" s="241" t="n">
        <v>4197.67846</v>
      </c>
      <c r="G55" s="241" t="n">
        <v>1331.38393</v>
      </c>
      <c r="H55" s="241" t="n">
        <v>0</v>
      </c>
      <c r="I55" s="241" t="n">
        <v>5529.06239</v>
      </c>
      <c r="J55" s="241" t="n">
        <v>0</v>
      </c>
      <c r="K55" s="241" t="n">
        <v>1751.53182</v>
      </c>
      <c r="L55" s="241" t="n">
        <v>1751.53182</v>
      </c>
      <c r="M55" s="241" t="n">
        <v>0</v>
      </c>
      <c r="N55" s="241" t="n">
        <v>0</v>
      </c>
      <c r="O55" s="241" t="n">
        <v>0</v>
      </c>
      <c r="P55" s="241" t="n">
        <v>0</v>
      </c>
      <c r="Q55" s="241" t="n">
        <v>0</v>
      </c>
      <c r="R55" s="241" t="n">
        <v>0</v>
      </c>
      <c r="S55" s="241" t="n">
        <v>0</v>
      </c>
      <c r="T55" s="241" t="n">
        <v>0</v>
      </c>
      <c r="U55" s="241" t="n">
        <v>0</v>
      </c>
      <c r="V55" s="241" t="n">
        <v>0</v>
      </c>
      <c r="W55" s="241" t="n">
        <v>0</v>
      </c>
      <c r="X55" s="241" t="n">
        <v>0</v>
      </c>
      <c r="Y55" s="241" t="n">
        <v>0</v>
      </c>
      <c r="Z55" s="241" t="n">
        <v>9595.8305</v>
      </c>
      <c r="AA55" s="241" t="n">
        <v>7844.29868</v>
      </c>
      <c r="AB55" s="241" t="n">
        <v>1751.53182</v>
      </c>
      <c r="AC55" s="241" t="n">
        <v>0</v>
      </c>
      <c r="AD55" s="47"/>
    </row>
    <row r="56" customFormat="false" ht="12.75" hidden="true" customHeight="true" outlineLevel="0" collapsed="false">
      <c r="A56" s="241"/>
      <c r="B56" s="243" t="s">
        <v>278</v>
      </c>
      <c r="C56" s="241" t="s">
        <v>279</v>
      </c>
      <c r="D56" s="241" t="n">
        <v>91.118</v>
      </c>
      <c r="E56" s="241" t="n">
        <v>91.118</v>
      </c>
      <c r="F56" s="241" t="n">
        <v>49.62246</v>
      </c>
      <c r="G56" s="241" t="n">
        <v>23.45708</v>
      </c>
      <c r="H56" s="241" t="n">
        <v>0</v>
      </c>
      <c r="I56" s="241" t="n">
        <v>73.07954</v>
      </c>
      <c r="J56" s="241" t="n">
        <v>0</v>
      </c>
      <c r="K56" s="241" t="n">
        <v>46.2019</v>
      </c>
      <c r="L56" s="241" t="n">
        <v>46.2019</v>
      </c>
      <c r="M56" s="241" t="n">
        <v>0</v>
      </c>
      <c r="N56" s="241" t="n">
        <v>0</v>
      </c>
      <c r="O56" s="241" t="n">
        <v>0</v>
      </c>
      <c r="P56" s="241" t="n">
        <v>0</v>
      </c>
      <c r="Q56" s="241" t="n">
        <v>0</v>
      </c>
      <c r="R56" s="241" t="n">
        <v>0</v>
      </c>
      <c r="S56" s="241" t="n">
        <v>0</v>
      </c>
      <c r="T56" s="241" t="n">
        <v>0</v>
      </c>
      <c r="U56" s="241" t="n">
        <v>0</v>
      </c>
      <c r="V56" s="241" t="n">
        <v>0</v>
      </c>
      <c r="W56" s="241" t="n">
        <v>0</v>
      </c>
      <c r="X56" s="241" t="n">
        <v>0</v>
      </c>
      <c r="Y56" s="241" t="n">
        <v>0</v>
      </c>
      <c r="Z56" s="241" t="n">
        <v>210.39944</v>
      </c>
      <c r="AA56" s="241" t="n">
        <v>164.19754</v>
      </c>
      <c r="AB56" s="241" t="n">
        <v>46.2019</v>
      </c>
      <c r="AC56" s="241" t="n">
        <v>0</v>
      </c>
      <c r="AD56" s="47"/>
    </row>
    <row r="57" customFormat="false" ht="12.75" hidden="true" customHeight="true" outlineLevel="0" collapsed="false">
      <c r="A57" s="241"/>
      <c r="B57" s="243" t="s">
        <v>280</v>
      </c>
      <c r="C57" s="241" t="s">
        <v>281</v>
      </c>
      <c r="D57" s="241" t="n">
        <v>280.37832</v>
      </c>
      <c r="E57" s="241" t="n">
        <v>280.37832</v>
      </c>
      <c r="F57" s="241" t="n">
        <v>826.85046</v>
      </c>
      <c r="G57" s="241" t="n">
        <v>255.47216</v>
      </c>
      <c r="H57" s="241" t="n">
        <v>0</v>
      </c>
      <c r="I57" s="241" t="n">
        <v>1082.32262</v>
      </c>
      <c r="J57" s="241" t="n">
        <v>0</v>
      </c>
      <c r="K57" s="241" t="n">
        <v>124.77097</v>
      </c>
      <c r="L57" s="241" t="n">
        <v>124.77097</v>
      </c>
      <c r="M57" s="241" t="n">
        <v>0</v>
      </c>
      <c r="N57" s="241" t="n">
        <v>0</v>
      </c>
      <c r="O57" s="241" t="n">
        <v>0</v>
      </c>
      <c r="P57" s="241" t="n">
        <v>0</v>
      </c>
      <c r="Q57" s="241" t="n">
        <v>0</v>
      </c>
      <c r="R57" s="241" t="n">
        <v>0</v>
      </c>
      <c r="S57" s="241" t="n">
        <v>0</v>
      </c>
      <c r="T57" s="241" t="n">
        <v>0</v>
      </c>
      <c r="U57" s="241" t="n">
        <v>0</v>
      </c>
      <c r="V57" s="241" t="n">
        <v>0</v>
      </c>
      <c r="W57" s="241" t="n">
        <v>0</v>
      </c>
      <c r="X57" s="241" t="n">
        <v>0</v>
      </c>
      <c r="Y57" s="241" t="n">
        <v>0</v>
      </c>
      <c r="Z57" s="241" t="n">
        <v>1487.47191</v>
      </c>
      <c r="AA57" s="241" t="n">
        <v>1362.70094</v>
      </c>
      <c r="AB57" s="241" t="n">
        <v>124.77097</v>
      </c>
      <c r="AC57" s="241" t="n">
        <v>0</v>
      </c>
      <c r="AD57" s="47"/>
    </row>
    <row r="58" customFormat="false" ht="12.75" hidden="true" customHeight="true" outlineLevel="0" collapsed="false">
      <c r="A58" s="241"/>
      <c r="B58" s="243" t="s">
        <v>282</v>
      </c>
      <c r="C58" s="241" t="s">
        <v>283</v>
      </c>
      <c r="D58" s="241" t="n">
        <v>25.30715</v>
      </c>
      <c r="E58" s="241" t="n">
        <v>25.30715</v>
      </c>
      <c r="F58" s="241" t="n">
        <v>115.56899</v>
      </c>
      <c r="G58" s="241" t="n">
        <v>12.09523</v>
      </c>
      <c r="H58" s="241" t="n">
        <v>0</v>
      </c>
      <c r="I58" s="241" t="n">
        <v>127.66422</v>
      </c>
      <c r="J58" s="241" t="n">
        <v>0</v>
      </c>
      <c r="K58" s="241" t="n">
        <v>233.61634</v>
      </c>
      <c r="L58" s="241" t="n">
        <v>233.61634</v>
      </c>
      <c r="M58" s="241" t="n">
        <v>0</v>
      </c>
      <c r="N58" s="241" t="n">
        <v>0</v>
      </c>
      <c r="O58" s="241" t="n">
        <v>0</v>
      </c>
      <c r="P58" s="241" t="n">
        <v>0</v>
      </c>
      <c r="Q58" s="241" t="n">
        <v>0</v>
      </c>
      <c r="R58" s="241" t="n">
        <v>0</v>
      </c>
      <c r="S58" s="241" t="n">
        <v>0</v>
      </c>
      <c r="T58" s="241" t="n">
        <v>0</v>
      </c>
      <c r="U58" s="241" t="n">
        <v>0</v>
      </c>
      <c r="V58" s="241" t="n">
        <v>0</v>
      </c>
      <c r="W58" s="241" t="n">
        <v>0</v>
      </c>
      <c r="X58" s="241" t="n">
        <v>0</v>
      </c>
      <c r="Y58" s="241" t="n">
        <v>0</v>
      </c>
      <c r="Z58" s="241" t="n">
        <v>386.58771</v>
      </c>
      <c r="AA58" s="241" t="n">
        <v>152.97137</v>
      </c>
      <c r="AB58" s="241" t="n">
        <v>233.61634</v>
      </c>
      <c r="AC58" s="241" t="n">
        <v>0</v>
      </c>
      <c r="AD58" s="47"/>
    </row>
    <row r="59" customFormat="false" ht="12.75" hidden="true" customHeight="true" outlineLevel="0" collapsed="false">
      <c r="A59" s="241"/>
      <c r="B59" s="243" t="s">
        <v>284</v>
      </c>
      <c r="C59" s="241" t="s">
        <v>285</v>
      </c>
      <c r="D59" s="241" t="n">
        <v>361.2664</v>
      </c>
      <c r="E59" s="241" t="n">
        <v>361.2664</v>
      </c>
      <c r="F59" s="241" t="n">
        <v>758.51705</v>
      </c>
      <c r="G59" s="241" t="n">
        <v>412.77211</v>
      </c>
      <c r="H59" s="241" t="n">
        <v>0</v>
      </c>
      <c r="I59" s="241" t="n">
        <v>1171.28916</v>
      </c>
      <c r="J59" s="241" t="n">
        <v>0</v>
      </c>
      <c r="K59" s="241" t="n">
        <v>712.83637</v>
      </c>
      <c r="L59" s="241" t="n">
        <v>712.83637</v>
      </c>
      <c r="M59" s="241" t="n">
        <v>0</v>
      </c>
      <c r="N59" s="241" t="n">
        <v>0</v>
      </c>
      <c r="O59" s="241" t="n">
        <v>0</v>
      </c>
      <c r="P59" s="241" t="n">
        <v>0</v>
      </c>
      <c r="Q59" s="241" t="n">
        <v>0</v>
      </c>
      <c r="R59" s="241" t="n">
        <v>0</v>
      </c>
      <c r="S59" s="241" t="n">
        <v>0</v>
      </c>
      <c r="T59" s="241" t="n">
        <v>0</v>
      </c>
      <c r="U59" s="241" t="n">
        <v>0</v>
      </c>
      <c r="V59" s="241" t="n">
        <v>0</v>
      </c>
      <c r="W59" s="241" t="n">
        <v>0</v>
      </c>
      <c r="X59" s="241" t="n">
        <v>0</v>
      </c>
      <c r="Y59" s="241" t="n">
        <v>0</v>
      </c>
      <c r="Z59" s="241" t="n">
        <v>2245.39193</v>
      </c>
      <c r="AA59" s="241" t="n">
        <v>1532.55556</v>
      </c>
      <c r="AB59" s="241" t="n">
        <v>712.83637</v>
      </c>
      <c r="AC59" s="241" t="n">
        <v>0</v>
      </c>
      <c r="AD59" s="47"/>
    </row>
    <row r="60" customFormat="false" ht="12.75" hidden="true" customHeight="true" outlineLevel="0" collapsed="false">
      <c r="A60" s="241"/>
      <c r="B60" s="243" t="s">
        <v>286</v>
      </c>
      <c r="C60" s="241" t="s">
        <v>287</v>
      </c>
      <c r="D60" s="241" t="n">
        <v>1557.16642</v>
      </c>
      <c r="E60" s="241" t="n">
        <v>1557.16642</v>
      </c>
      <c r="F60" s="241" t="n">
        <v>2447.1195</v>
      </c>
      <c r="G60" s="241" t="n">
        <v>627.58735</v>
      </c>
      <c r="H60" s="241" t="n">
        <v>0</v>
      </c>
      <c r="I60" s="241" t="n">
        <v>3074.70685</v>
      </c>
      <c r="J60" s="241" t="n">
        <v>0</v>
      </c>
      <c r="K60" s="241" t="n">
        <v>634.10624</v>
      </c>
      <c r="L60" s="241" t="n">
        <v>634.10624</v>
      </c>
      <c r="M60" s="241" t="n">
        <v>0</v>
      </c>
      <c r="N60" s="241" t="n">
        <v>0</v>
      </c>
      <c r="O60" s="241" t="n">
        <v>0</v>
      </c>
      <c r="P60" s="241" t="n">
        <v>0</v>
      </c>
      <c r="Q60" s="241" t="n">
        <v>0</v>
      </c>
      <c r="R60" s="241" t="n">
        <v>0</v>
      </c>
      <c r="S60" s="241" t="n">
        <v>0</v>
      </c>
      <c r="T60" s="241" t="n">
        <v>0</v>
      </c>
      <c r="U60" s="241" t="n">
        <v>0</v>
      </c>
      <c r="V60" s="241" t="n">
        <v>0</v>
      </c>
      <c r="W60" s="241" t="n">
        <v>0</v>
      </c>
      <c r="X60" s="241" t="n">
        <v>0</v>
      </c>
      <c r="Y60" s="241" t="n">
        <v>0</v>
      </c>
      <c r="Z60" s="241" t="n">
        <v>5265.97951</v>
      </c>
      <c r="AA60" s="241" t="n">
        <v>4631.87327</v>
      </c>
      <c r="AB60" s="241" t="n">
        <v>634.10624</v>
      </c>
      <c r="AC60" s="241" t="n">
        <v>0</v>
      </c>
      <c r="AD60" s="47"/>
    </row>
    <row r="61" customFormat="false" ht="12.75" hidden="false" customHeight="true" outlineLevel="0" collapsed="false">
      <c r="A61" s="241"/>
      <c r="B61" s="243"/>
      <c r="C61" s="239" t="s">
        <v>288</v>
      </c>
      <c r="D61" s="239" t="n">
        <v>28952.13155</v>
      </c>
      <c r="E61" s="239" t="n">
        <v>28952.13155</v>
      </c>
      <c r="F61" s="239" t="n">
        <v>8253.04868</v>
      </c>
      <c r="G61" s="239" t="n">
        <v>10720.73941</v>
      </c>
      <c r="H61" s="239" t="n">
        <v>9712.49221</v>
      </c>
      <c r="I61" s="239" t="n">
        <v>28686.2803</v>
      </c>
      <c r="J61" s="239" t="n">
        <v>5209.7869</v>
      </c>
      <c r="K61" s="239" t="n">
        <v>5993.61285</v>
      </c>
      <c r="L61" s="239" t="n">
        <v>11203.39975</v>
      </c>
      <c r="M61" s="239" t="n">
        <v>2566.90609</v>
      </c>
      <c r="N61" s="239" t="n">
        <v>1282.591</v>
      </c>
      <c r="O61" s="239" t="n">
        <v>0</v>
      </c>
      <c r="P61" s="239" t="n">
        <v>7878.1079</v>
      </c>
      <c r="Q61" s="239" t="n">
        <v>3640.54097</v>
      </c>
      <c r="R61" s="239" t="n">
        <v>1740.02552</v>
      </c>
      <c r="S61" s="239" t="n">
        <v>17108.17148</v>
      </c>
      <c r="T61" s="239" t="n">
        <v>1347.10061</v>
      </c>
      <c r="U61" s="239" t="n">
        <v>104.75652</v>
      </c>
      <c r="V61" s="239" t="n">
        <v>0</v>
      </c>
      <c r="W61" s="239" t="n">
        <v>0</v>
      </c>
      <c r="X61" s="239" t="n">
        <v>2063.53896</v>
      </c>
      <c r="Y61" s="239" t="n">
        <v>3515.39609</v>
      </c>
      <c r="Z61" s="239" t="n">
        <v>89465.37917</v>
      </c>
      <c r="AA61" s="239" t="n">
        <v>57638.41185</v>
      </c>
      <c r="AB61" s="239" t="n">
        <v>31826.96732</v>
      </c>
      <c r="AC61" s="239" t="n">
        <v>0</v>
      </c>
      <c r="AD61" s="47"/>
    </row>
    <row r="62" customFormat="false" ht="6.95" hidden="false" customHeight="true" outlineLevel="0" collapsed="false">
      <c r="A62" s="241"/>
      <c r="B62" s="243"/>
      <c r="C62" s="239"/>
      <c r="D62" s="241"/>
      <c r="E62" s="241"/>
      <c r="F62" s="241"/>
      <c r="G62" s="241"/>
      <c r="H62" s="241"/>
      <c r="I62" s="241"/>
      <c r="J62" s="241"/>
      <c r="K62" s="241"/>
      <c r="L62" s="241"/>
      <c r="M62" s="241"/>
      <c r="N62" s="241"/>
      <c r="O62" s="241"/>
      <c r="P62" s="241"/>
      <c r="Q62" s="241"/>
      <c r="R62" s="241"/>
      <c r="S62" s="241"/>
      <c r="T62" s="241"/>
      <c r="U62" s="241"/>
      <c r="V62" s="241"/>
      <c r="W62" s="241"/>
      <c r="X62" s="241"/>
      <c r="Y62" s="241"/>
      <c r="Z62" s="241"/>
      <c r="AA62" s="241"/>
      <c r="AB62" s="241"/>
      <c r="AC62" s="241"/>
      <c r="AD62" s="47"/>
    </row>
    <row r="63" customFormat="false" ht="12.75" hidden="false" customHeight="true" outlineLevel="0" collapsed="false">
      <c r="A63" s="241"/>
      <c r="B63" s="243" t="n">
        <v>44</v>
      </c>
      <c r="C63" s="241" t="s">
        <v>289</v>
      </c>
      <c r="D63" s="241" t="n">
        <v>9881.85759</v>
      </c>
      <c r="E63" s="241" t="n">
        <v>9881.85759</v>
      </c>
      <c r="F63" s="241" t="n">
        <v>1330.47753</v>
      </c>
      <c r="G63" s="241" t="n">
        <v>1341.62287</v>
      </c>
      <c r="H63" s="241" t="n">
        <v>870.51732</v>
      </c>
      <c r="I63" s="241" t="n">
        <v>3542.61772</v>
      </c>
      <c r="J63" s="241" t="n">
        <v>415</v>
      </c>
      <c r="K63" s="241" t="n">
        <v>98.65389</v>
      </c>
      <c r="L63" s="241" t="n">
        <v>513.65389</v>
      </c>
      <c r="M63" s="241" t="n">
        <v>19.90324</v>
      </c>
      <c r="N63" s="241" t="n">
        <v>9.163</v>
      </c>
      <c r="O63" s="241" t="n">
        <v>0</v>
      </c>
      <c r="P63" s="241" t="n">
        <v>2005.58164</v>
      </c>
      <c r="Q63" s="241" t="n">
        <v>665.83925</v>
      </c>
      <c r="R63" s="241" t="n">
        <v>12.22552</v>
      </c>
      <c r="S63" s="241" t="n">
        <v>2712.71265</v>
      </c>
      <c r="T63" s="241" t="n">
        <v>39.61498</v>
      </c>
      <c r="U63" s="241" t="n">
        <v>4.86628</v>
      </c>
      <c r="V63" s="241" t="n">
        <v>0</v>
      </c>
      <c r="W63" s="241" t="n">
        <v>0</v>
      </c>
      <c r="X63" s="241" t="n">
        <v>519.92373</v>
      </c>
      <c r="Y63" s="241" t="n">
        <v>564.40499</v>
      </c>
      <c r="Z63" s="241" t="n">
        <v>17215.24684</v>
      </c>
      <c r="AA63" s="241" t="n">
        <v>13424.47531</v>
      </c>
      <c r="AB63" s="241" t="n">
        <v>3790.77153</v>
      </c>
      <c r="AC63" s="241" t="n">
        <v>0</v>
      </c>
      <c r="AD63" s="47"/>
    </row>
    <row r="64" customFormat="false" ht="12.75" hidden="false" customHeight="true" outlineLevel="0" collapsed="false">
      <c r="A64" s="241"/>
      <c r="B64" s="243" t="n">
        <v>4401</v>
      </c>
      <c r="C64" s="241" t="s">
        <v>31</v>
      </c>
      <c r="D64" s="241" t="n">
        <v>500.38596</v>
      </c>
      <c r="E64" s="241" t="n">
        <v>500.38596</v>
      </c>
      <c r="F64" s="241" t="n">
        <v>940.66667</v>
      </c>
      <c r="G64" s="241" t="n">
        <v>37.8361</v>
      </c>
      <c r="H64" s="241" t="n">
        <v>5</v>
      </c>
      <c r="I64" s="241" t="n">
        <v>983.50277</v>
      </c>
      <c r="J64" s="241" t="n">
        <v>0</v>
      </c>
      <c r="K64" s="241" t="n">
        <v>0</v>
      </c>
      <c r="L64" s="241" t="n">
        <v>0</v>
      </c>
      <c r="M64" s="241" t="n">
        <v>0</v>
      </c>
      <c r="N64" s="241" t="n">
        <v>0</v>
      </c>
      <c r="O64" s="241" t="n">
        <v>0</v>
      </c>
      <c r="P64" s="241" t="n">
        <v>0</v>
      </c>
      <c r="Q64" s="241" t="n">
        <v>0</v>
      </c>
      <c r="R64" s="241" t="n">
        <v>0</v>
      </c>
      <c r="S64" s="241" t="n">
        <v>0</v>
      </c>
      <c r="T64" s="241" t="n">
        <v>0</v>
      </c>
      <c r="U64" s="241" t="n">
        <v>0</v>
      </c>
      <c r="V64" s="241" t="n">
        <v>0</v>
      </c>
      <c r="W64" s="241" t="n">
        <v>0</v>
      </c>
      <c r="X64" s="241" t="n">
        <v>0</v>
      </c>
      <c r="Y64" s="241" t="n">
        <v>0</v>
      </c>
      <c r="Z64" s="241" t="n">
        <v>1483.88873</v>
      </c>
      <c r="AA64" s="241" t="n">
        <v>1483.88873</v>
      </c>
      <c r="AB64" s="241" t="n">
        <v>0</v>
      </c>
      <c r="AC64" s="241" t="n">
        <v>0</v>
      </c>
      <c r="AD64" s="47"/>
    </row>
    <row r="65" customFormat="false" ht="12.75" hidden="false" customHeight="true" outlineLevel="0" collapsed="false">
      <c r="A65" s="241"/>
      <c r="B65" s="243" t="n">
        <v>4402</v>
      </c>
      <c r="C65" s="241" t="s">
        <v>254</v>
      </c>
      <c r="D65" s="241" t="n">
        <v>6369.22109</v>
      </c>
      <c r="E65" s="241" t="n">
        <v>6369.22109</v>
      </c>
      <c r="F65" s="241" t="n">
        <v>300</v>
      </c>
      <c r="G65" s="241" t="n">
        <v>809.38564</v>
      </c>
      <c r="H65" s="241" t="n">
        <v>855</v>
      </c>
      <c r="I65" s="241" t="n">
        <v>1964.38564</v>
      </c>
      <c r="J65" s="241" t="n">
        <v>405</v>
      </c>
      <c r="K65" s="241" t="n">
        <v>70</v>
      </c>
      <c r="L65" s="241" t="n">
        <v>475</v>
      </c>
      <c r="M65" s="241" t="n">
        <v>0</v>
      </c>
      <c r="N65" s="241" t="n">
        <v>9.163</v>
      </c>
      <c r="O65" s="241" t="n">
        <v>0</v>
      </c>
      <c r="P65" s="241" t="n">
        <v>1556.74979</v>
      </c>
      <c r="Q65" s="241" t="n">
        <v>637.16155</v>
      </c>
      <c r="R65" s="241" t="n">
        <v>0</v>
      </c>
      <c r="S65" s="241" t="n">
        <v>2203.07434</v>
      </c>
      <c r="T65" s="241" t="n">
        <v>39.61498</v>
      </c>
      <c r="U65" s="241" t="n">
        <v>0.5</v>
      </c>
      <c r="V65" s="241" t="n">
        <v>0</v>
      </c>
      <c r="W65" s="241" t="n">
        <v>0</v>
      </c>
      <c r="X65" s="241" t="n">
        <v>399.2117</v>
      </c>
      <c r="Y65" s="241" t="n">
        <v>439.32668</v>
      </c>
      <c r="Z65" s="241" t="n">
        <v>11451.00775</v>
      </c>
      <c r="AA65" s="241" t="n">
        <v>8333.60673</v>
      </c>
      <c r="AB65" s="241" t="n">
        <v>3117.40102</v>
      </c>
      <c r="AC65" s="241" t="n">
        <v>0</v>
      </c>
      <c r="AD65" s="47"/>
    </row>
    <row r="66" customFormat="false" ht="12.75" hidden="false" customHeight="true" outlineLevel="0" collapsed="false">
      <c r="A66" s="241"/>
      <c r="B66" s="243" t="n">
        <v>4403</v>
      </c>
      <c r="C66" s="241" t="s">
        <v>49</v>
      </c>
      <c r="D66" s="241" t="n">
        <v>145.1019</v>
      </c>
      <c r="E66" s="241" t="n">
        <v>145.1019</v>
      </c>
      <c r="F66" s="241" t="n">
        <v>0</v>
      </c>
      <c r="G66" s="241" t="n">
        <v>10.58108</v>
      </c>
      <c r="H66" s="241" t="n">
        <v>0</v>
      </c>
      <c r="I66" s="241" t="n">
        <v>10.58108</v>
      </c>
      <c r="J66" s="241" t="n">
        <v>10</v>
      </c>
      <c r="K66" s="241" t="n">
        <v>0</v>
      </c>
      <c r="L66" s="241" t="n">
        <v>10</v>
      </c>
      <c r="M66" s="241" t="n">
        <v>0.53315</v>
      </c>
      <c r="N66" s="241" t="n">
        <v>0</v>
      </c>
      <c r="O66" s="241" t="n">
        <v>0</v>
      </c>
      <c r="P66" s="241" t="n">
        <v>0</v>
      </c>
      <c r="Q66" s="241" t="n">
        <v>15.27046</v>
      </c>
      <c r="R66" s="241" t="n">
        <v>0</v>
      </c>
      <c r="S66" s="241" t="n">
        <v>15.80361</v>
      </c>
      <c r="T66" s="241" t="n">
        <v>0</v>
      </c>
      <c r="U66" s="241" t="n">
        <v>0</v>
      </c>
      <c r="V66" s="241" t="n">
        <v>0</v>
      </c>
      <c r="W66" s="241" t="n">
        <v>0</v>
      </c>
      <c r="X66" s="241" t="n">
        <v>14.00458</v>
      </c>
      <c r="Y66" s="241" t="n">
        <v>14.00458</v>
      </c>
      <c r="Z66" s="241" t="n">
        <v>195.49117</v>
      </c>
      <c r="AA66" s="241" t="n">
        <v>155.68298</v>
      </c>
      <c r="AB66" s="241" t="n">
        <v>39.80819</v>
      </c>
      <c r="AC66" s="241" t="n">
        <v>0</v>
      </c>
      <c r="AD66" s="47"/>
    </row>
    <row r="67" customFormat="false" ht="12.75" hidden="false" customHeight="true" outlineLevel="0" collapsed="false">
      <c r="A67" s="241"/>
      <c r="B67" s="243" t="n">
        <v>4404</v>
      </c>
      <c r="C67" s="241" t="s">
        <v>290</v>
      </c>
      <c r="D67" s="241" t="n">
        <v>1167.14864</v>
      </c>
      <c r="E67" s="241" t="n">
        <v>1167.14864</v>
      </c>
      <c r="F67" s="241" t="n">
        <v>80</v>
      </c>
      <c r="G67" s="241" t="n">
        <v>481.28672</v>
      </c>
      <c r="H67" s="241" t="n">
        <v>8.31732</v>
      </c>
      <c r="I67" s="241" t="n">
        <v>569.60404</v>
      </c>
      <c r="J67" s="241" t="n">
        <v>0</v>
      </c>
      <c r="K67" s="241" t="n">
        <v>13.15389</v>
      </c>
      <c r="L67" s="241" t="n">
        <v>13.15389</v>
      </c>
      <c r="M67" s="241" t="n">
        <v>19.37009</v>
      </c>
      <c r="N67" s="241" t="n">
        <v>0</v>
      </c>
      <c r="O67" s="241" t="n">
        <v>0</v>
      </c>
      <c r="P67" s="241" t="n">
        <v>0.01518</v>
      </c>
      <c r="Q67" s="241" t="n">
        <v>2.41589</v>
      </c>
      <c r="R67" s="241" t="n">
        <v>0</v>
      </c>
      <c r="S67" s="241" t="n">
        <v>21.80116</v>
      </c>
      <c r="T67" s="241" t="n">
        <v>0</v>
      </c>
      <c r="U67" s="241" t="n">
        <v>4.36628</v>
      </c>
      <c r="V67" s="241" t="n">
        <v>0</v>
      </c>
      <c r="W67" s="241" t="n">
        <v>0</v>
      </c>
      <c r="X67" s="241" t="n">
        <v>106.70745</v>
      </c>
      <c r="Y67" s="241" t="n">
        <v>111.07373</v>
      </c>
      <c r="Z67" s="241" t="n">
        <v>1882.78146</v>
      </c>
      <c r="AA67" s="241" t="n">
        <v>1736.75268</v>
      </c>
      <c r="AB67" s="241" t="n">
        <v>146.02878</v>
      </c>
      <c r="AC67" s="241" t="n">
        <v>0</v>
      </c>
      <c r="AD67" s="47"/>
    </row>
    <row r="68" customFormat="false" ht="12.75" hidden="false" customHeight="true" outlineLevel="0" collapsed="false">
      <c r="A68" s="241"/>
      <c r="B68" s="243" t="n">
        <v>4405</v>
      </c>
      <c r="C68" s="241" t="s">
        <v>52</v>
      </c>
      <c r="D68" s="241" t="n">
        <v>1700</v>
      </c>
      <c r="E68" s="241" t="n">
        <v>1700</v>
      </c>
      <c r="F68" s="241" t="n">
        <v>9.81086</v>
      </c>
      <c r="G68" s="241" t="n">
        <v>2.53333</v>
      </c>
      <c r="H68" s="241" t="n">
        <v>2.2</v>
      </c>
      <c r="I68" s="241" t="n">
        <v>14.54419</v>
      </c>
      <c r="J68" s="241" t="n">
        <v>0</v>
      </c>
      <c r="K68" s="241" t="n">
        <v>0</v>
      </c>
      <c r="L68" s="241" t="n">
        <v>0</v>
      </c>
      <c r="M68" s="241" t="n">
        <v>0</v>
      </c>
      <c r="N68" s="241" t="n">
        <v>0</v>
      </c>
      <c r="O68" s="241" t="n">
        <v>0</v>
      </c>
      <c r="P68" s="241" t="n">
        <v>448.81667</v>
      </c>
      <c r="Q68" s="241" t="n">
        <v>10.99135</v>
      </c>
      <c r="R68" s="241" t="n">
        <v>12.22552</v>
      </c>
      <c r="S68" s="241" t="n">
        <v>472.03354</v>
      </c>
      <c r="T68" s="241" t="n">
        <v>0</v>
      </c>
      <c r="U68" s="241" t="n">
        <v>0</v>
      </c>
      <c r="V68" s="241" t="n">
        <v>0</v>
      </c>
      <c r="W68" s="241" t="n">
        <v>0</v>
      </c>
      <c r="X68" s="241" t="n">
        <v>0</v>
      </c>
      <c r="Y68" s="241" t="n">
        <v>0</v>
      </c>
      <c r="Z68" s="241" t="n">
        <v>2186.57773</v>
      </c>
      <c r="AA68" s="241" t="n">
        <v>1714.54419</v>
      </c>
      <c r="AB68" s="241" t="n">
        <v>472.03354</v>
      </c>
      <c r="AC68" s="241" t="n">
        <v>0</v>
      </c>
      <c r="AD68" s="47"/>
    </row>
    <row r="69" customFormat="false" ht="12.75" hidden="false" customHeight="true" outlineLevel="0" collapsed="false">
      <c r="A69" s="241"/>
      <c r="B69" s="243" t="n">
        <v>4406</v>
      </c>
      <c r="C69" s="241" t="s">
        <v>262</v>
      </c>
      <c r="D69" s="241" t="n">
        <v>0</v>
      </c>
      <c r="E69" s="241" t="n">
        <v>0</v>
      </c>
      <c r="F69" s="241" t="n">
        <v>0</v>
      </c>
      <c r="G69" s="241" t="n">
        <v>0</v>
      </c>
      <c r="H69" s="241" t="n">
        <v>0</v>
      </c>
      <c r="I69" s="241" t="n">
        <v>0</v>
      </c>
      <c r="J69" s="241" t="n">
        <v>0</v>
      </c>
      <c r="K69" s="241" t="n">
        <v>15</v>
      </c>
      <c r="L69" s="241" t="n">
        <v>15</v>
      </c>
      <c r="M69" s="241" t="n">
        <v>0</v>
      </c>
      <c r="N69" s="241" t="n">
        <v>0</v>
      </c>
      <c r="O69" s="241" t="n">
        <v>0</v>
      </c>
      <c r="P69" s="241" t="n">
        <v>0</v>
      </c>
      <c r="Q69" s="241" t="n">
        <v>0</v>
      </c>
      <c r="R69" s="241" t="n">
        <v>0</v>
      </c>
      <c r="S69" s="241" t="n">
        <v>0</v>
      </c>
      <c r="T69" s="241" t="n">
        <v>0</v>
      </c>
      <c r="U69" s="241" t="n">
        <v>0</v>
      </c>
      <c r="V69" s="241" t="n">
        <v>0</v>
      </c>
      <c r="W69" s="241" t="n">
        <v>0</v>
      </c>
      <c r="X69" s="241" t="n">
        <v>0</v>
      </c>
      <c r="Y69" s="241" t="n">
        <v>0</v>
      </c>
      <c r="Z69" s="241" t="n">
        <v>15</v>
      </c>
      <c r="AA69" s="241" t="n">
        <v>0</v>
      </c>
      <c r="AB69" s="241" t="n">
        <v>15</v>
      </c>
      <c r="AC69" s="241" t="n">
        <v>0</v>
      </c>
      <c r="AD69" s="47"/>
    </row>
    <row r="70" customFormat="false" ht="12.75" hidden="false" customHeight="true" outlineLevel="0" collapsed="false">
      <c r="A70" s="241"/>
      <c r="B70" s="243"/>
      <c r="C70" s="239" t="s">
        <v>291</v>
      </c>
      <c r="D70" s="239" t="n">
        <v>19070.27396</v>
      </c>
      <c r="E70" s="239" t="n">
        <v>19070.27396</v>
      </c>
      <c r="F70" s="239" t="n">
        <v>6922.57115</v>
      </c>
      <c r="G70" s="239" t="n">
        <v>9379.11654</v>
      </c>
      <c r="H70" s="239" t="n">
        <v>8841.97489</v>
      </c>
      <c r="I70" s="239" t="n">
        <v>25143.66258</v>
      </c>
      <c r="J70" s="239" t="n">
        <v>4794.7869</v>
      </c>
      <c r="K70" s="239" t="n">
        <v>5894.95896</v>
      </c>
      <c r="L70" s="239" t="n">
        <v>10689.74586</v>
      </c>
      <c r="M70" s="239" t="n">
        <v>2547.00285</v>
      </c>
      <c r="N70" s="239" t="n">
        <v>1273.428</v>
      </c>
      <c r="O70" s="239" t="n">
        <v>0</v>
      </c>
      <c r="P70" s="239" t="n">
        <v>5872.52626</v>
      </c>
      <c r="Q70" s="239" t="n">
        <v>2974.70172</v>
      </c>
      <c r="R70" s="239" t="n">
        <v>1727.8</v>
      </c>
      <c r="S70" s="239" t="n">
        <v>14395.45883</v>
      </c>
      <c r="T70" s="239" t="n">
        <v>1307.48563</v>
      </c>
      <c r="U70" s="239" t="n">
        <v>99.89024</v>
      </c>
      <c r="V70" s="239" t="n">
        <v>0</v>
      </c>
      <c r="W70" s="239" t="n">
        <v>0</v>
      </c>
      <c r="X70" s="239" t="n">
        <v>1543.61523</v>
      </c>
      <c r="Y70" s="239" t="n">
        <v>2950.9911</v>
      </c>
      <c r="Z70" s="239" t="n">
        <v>72250.13233</v>
      </c>
      <c r="AA70" s="239" t="n">
        <v>44213.93654</v>
      </c>
      <c r="AB70" s="239" t="n">
        <v>28036.19579</v>
      </c>
      <c r="AC70" s="239" t="n">
        <v>0</v>
      </c>
      <c r="AD70" s="47"/>
    </row>
    <row r="71" customFormat="false" ht="6.95" hidden="false" customHeight="true" outlineLevel="0" collapsed="false">
      <c r="A71" s="241"/>
      <c r="B71" s="243"/>
      <c r="C71" s="239"/>
      <c r="D71" s="239"/>
      <c r="E71" s="239"/>
      <c r="F71" s="239"/>
      <c r="G71" s="239"/>
      <c r="H71" s="239"/>
      <c r="I71" s="239"/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47"/>
    </row>
    <row r="72" customFormat="false" ht="12.75" hidden="false" customHeight="true" outlineLevel="0" collapsed="false">
      <c r="A72" s="241"/>
      <c r="B72" s="243" t="n">
        <v>45</v>
      </c>
      <c r="C72" s="241" t="s">
        <v>292</v>
      </c>
      <c r="D72" s="241" t="n">
        <v>19769.12512</v>
      </c>
      <c r="E72" s="241" t="n">
        <v>19769.12512</v>
      </c>
      <c r="F72" s="241" t="n">
        <v>6404.63782</v>
      </c>
      <c r="G72" s="241" t="n">
        <v>6388.6533</v>
      </c>
      <c r="H72" s="241" t="n">
        <v>6424.17669</v>
      </c>
      <c r="I72" s="241" t="n">
        <v>19217.46781</v>
      </c>
      <c r="J72" s="241" t="n">
        <v>3762.8429</v>
      </c>
      <c r="K72" s="241" t="n">
        <v>3607.44705</v>
      </c>
      <c r="L72" s="241" t="n">
        <v>7370.28995</v>
      </c>
      <c r="M72" s="241" t="n">
        <v>2042.15674</v>
      </c>
      <c r="N72" s="241" t="n">
        <v>1165.986</v>
      </c>
      <c r="O72" s="241" t="n">
        <v>0</v>
      </c>
      <c r="P72" s="241" t="n">
        <v>4331.70874</v>
      </c>
      <c r="Q72" s="241" t="n">
        <v>3045.15011</v>
      </c>
      <c r="R72" s="241" t="n">
        <v>1433.69212</v>
      </c>
      <c r="S72" s="241" t="n">
        <v>12018.69371</v>
      </c>
      <c r="T72" s="241" t="n">
        <v>487.07655</v>
      </c>
      <c r="U72" s="241" t="n">
        <v>104.66858</v>
      </c>
      <c r="V72" s="241" t="n">
        <v>0</v>
      </c>
      <c r="W72" s="241" t="n">
        <v>0</v>
      </c>
      <c r="X72" s="241" t="n">
        <v>1086.30771</v>
      </c>
      <c r="Y72" s="241" t="n">
        <v>1678.05284</v>
      </c>
      <c r="Z72" s="241" t="n">
        <v>60053.62943</v>
      </c>
      <c r="AA72" s="241" t="n">
        <v>38986.59293</v>
      </c>
      <c r="AB72" s="241" t="n">
        <v>21067.0365</v>
      </c>
      <c r="AC72" s="241" t="n">
        <v>0</v>
      </c>
      <c r="AD72" s="47"/>
    </row>
    <row r="73" customFormat="false" ht="12.75" hidden="false" customHeight="true" outlineLevel="0" collapsed="false">
      <c r="A73" s="241"/>
      <c r="B73" s="243" t="n">
        <v>4501</v>
      </c>
      <c r="C73" s="244" t="s">
        <v>293</v>
      </c>
      <c r="D73" s="168" t="n">
        <v>7183.47079</v>
      </c>
      <c r="E73" s="168" t="n">
        <v>7183.47079</v>
      </c>
      <c r="F73" s="168" t="n">
        <v>1850.26751</v>
      </c>
      <c r="G73" s="168" t="n">
        <v>1993.61573</v>
      </c>
      <c r="H73" s="168" t="n">
        <v>2726.46551</v>
      </c>
      <c r="I73" s="168" t="n">
        <v>6570.34875</v>
      </c>
      <c r="J73" s="168" t="n">
        <v>1109.55501</v>
      </c>
      <c r="K73" s="168" t="n">
        <v>1316.98572</v>
      </c>
      <c r="L73" s="168" t="n">
        <v>2426.54073</v>
      </c>
      <c r="M73" s="168" t="n">
        <v>812.93004</v>
      </c>
      <c r="N73" s="168" t="n">
        <v>492.708</v>
      </c>
      <c r="O73" s="168" t="n">
        <v>0</v>
      </c>
      <c r="P73" s="168" t="n">
        <v>1148.01394</v>
      </c>
      <c r="Q73" s="168" t="n">
        <v>1316.30329</v>
      </c>
      <c r="R73" s="168" t="n">
        <v>555.33036</v>
      </c>
      <c r="S73" s="168" t="n">
        <v>4325.28563</v>
      </c>
      <c r="T73" s="168" t="n">
        <v>196.68797</v>
      </c>
      <c r="U73" s="168" t="n">
        <v>41.63762</v>
      </c>
      <c r="V73" s="168" t="n">
        <v>0</v>
      </c>
      <c r="W73" s="168" t="n">
        <v>0</v>
      </c>
      <c r="X73" s="168" t="n">
        <v>485.17173</v>
      </c>
      <c r="Y73" s="168" t="n">
        <v>723.49732</v>
      </c>
      <c r="Z73" s="168" t="n">
        <v>21229.14322</v>
      </c>
      <c r="AA73" s="168" t="n">
        <v>13753.81954</v>
      </c>
      <c r="AB73" s="168" t="n">
        <v>7475.32368</v>
      </c>
      <c r="AC73" s="168" t="n">
        <v>0</v>
      </c>
      <c r="AD73" s="47"/>
    </row>
    <row r="74" customFormat="false" ht="12.75" hidden="false" customHeight="true" outlineLevel="0" collapsed="false">
      <c r="A74" s="241"/>
      <c r="B74" s="243" t="n">
        <v>4502</v>
      </c>
      <c r="C74" s="244" t="s">
        <v>294</v>
      </c>
      <c r="D74" s="168" t="n">
        <v>929.24093</v>
      </c>
      <c r="E74" s="168" t="n">
        <v>929.24093</v>
      </c>
      <c r="F74" s="168" t="n">
        <v>101.81232</v>
      </c>
      <c r="G74" s="168" t="n">
        <v>462.53681</v>
      </c>
      <c r="H74" s="168" t="n">
        <v>109.80876</v>
      </c>
      <c r="I74" s="168" t="n">
        <v>674.15789</v>
      </c>
      <c r="J74" s="168" t="n">
        <v>53.49293</v>
      </c>
      <c r="K74" s="168" t="n">
        <v>15.9092</v>
      </c>
      <c r="L74" s="168" t="n">
        <v>69.40213</v>
      </c>
      <c r="M74" s="168" t="n">
        <v>50.62878</v>
      </c>
      <c r="N74" s="168" t="n">
        <v>6.439</v>
      </c>
      <c r="O74" s="168" t="n">
        <v>0</v>
      </c>
      <c r="P74" s="168" t="n">
        <v>32.60362</v>
      </c>
      <c r="Q74" s="168" t="n">
        <v>310.05705</v>
      </c>
      <c r="R74" s="168" t="n">
        <v>51.35559</v>
      </c>
      <c r="S74" s="168" t="n">
        <v>451.08404</v>
      </c>
      <c r="T74" s="168" t="n">
        <v>46.0583</v>
      </c>
      <c r="U74" s="168" t="n">
        <v>17.92989</v>
      </c>
      <c r="V74" s="168" t="n">
        <v>0</v>
      </c>
      <c r="W74" s="168" t="n">
        <v>0</v>
      </c>
      <c r="X74" s="168" t="n">
        <v>25.66033</v>
      </c>
      <c r="Y74" s="168" t="n">
        <v>89.64852</v>
      </c>
      <c r="Z74" s="168" t="n">
        <v>2213.53351</v>
      </c>
      <c r="AA74" s="168" t="n">
        <v>1603.39882</v>
      </c>
      <c r="AB74" s="168" t="n">
        <v>610.13469</v>
      </c>
      <c r="AC74" s="168" t="n">
        <v>0</v>
      </c>
      <c r="AD74" s="47"/>
    </row>
    <row r="75" customFormat="false" ht="12.75" hidden="false" customHeight="true" outlineLevel="0" collapsed="false">
      <c r="A75" s="241"/>
      <c r="B75" s="243" t="n">
        <v>4503</v>
      </c>
      <c r="C75" s="244" t="s">
        <v>295</v>
      </c>
      <c r="D75" s="168" t="n">
        <v>5046.41363</v>
      </c>
      <c r="E75" s="168" t="n">
        <v>5046.41363</v>
      </c>
      <c r="F75" s="168" t="n">
        <v>2065.90984</v>
      </c>
      <c r="G75" s="168" t="n">
        <v>1610.85178</v>
      </c>
      <c r="H75" s="168" t="n">
        <v>1915.23247</v>
      </c>
      <c r="I75" s="168" t="n">
        <v>5591.99409</v>
      </c>
      <c r="J75" s="168" t="n">
        <v>1380.19795</v>
      </c>
      <c r="K75" s="168" t="n">
        <v>774.87121</v>
      </c>
      <c r="L75" s="168" t="n">
        <v>2155.06916</v>
      </c>
      <c r="M75" s="168" t="n">
        <v>547.53089</v>
      </c>
      <c r="N75" s="168" t="n">
        <v>512.512</v>
      </c>
      <c r="O75" s="168" t="n">
        <v>0</v>
      </c>
      <c r="P75" s="168" t="n">
        <v>1884.13944</v>
      </c>
      <c r="Q75" s="168" t="n">
        <v>797.10248</v>
      </c>
      <c r="R75" s="168" t="n">
        <v>391.06795</v>
      </c>
      <c r="S75" s="168" t="n">
        <v>4132.35276</v>
      </c>
      <c r="T75" s="168" t="n">
        <v>123.21923</v>
      </c>
      <c r="U75" s="168" t="n">
        <v>11.80545</v>
      </c>
      <c r="V75" s="168" t="n">
        <v>0</v>
      </c>
      <c r="W75" s="168" t="n">
        <v>0</v>
      </c>
      <c r="X75" s="168" t="n">
        <v>315.31243</v>
      </c>
      <c r="Y75" s="168" t="n">
        <v>450.33711</v>
      </c>
      <c r="Z75" s="168" t="n">
        <v>17376.16675</v>
      </c>
      <c r="AA75" s="168" t="n">
        <v>10638.40772</v>
      </c>
      <c r="AB75" s="168" t="n">
        <v>6737.75903</v>
      </c>
      <c r="AC75" s="168" t="n">
        <v>0</v>
      </c>
      <c r="AD75" s="47"/>
    </row>
    <row r="76" customFormat="false" ht="12.75" hidden="false" customHeight="true" outlineLevel="0" collapsed="false">
      <c r="A76" s="241"/>
      <c r="B76" s="243" t="n">
        <v>4504</v>
      </c>
      <c r="C76" s="244" t="s">
        <v>296</v>
      </c>
      <c r="D76" s="168" t="n">
        <v>1564.32125</v>
      </c>
      <c r="E76" s="168" t="n">
        <v>1564.32125</v>
      </c>
      <c r="F76" s="168" t="n">
        <v>652.70861</v>
      </c>
      <c r="G76" s="168" t="n">
        <v>684.89452</v>
      </c>
      <c r="H76" s="168" t="n">
        <v>662.46764</v>
      </c>
      <c r="I76" s="168" t="n">
        <v>2000.07077</v>
      </c>
      <c r="J76" s="168" t="n">
        <v>442.22625</v>
      </c>
      <c r="K76" s="168" t="n">
        <v>450.06419</v>
      </c>
      <c r="L76" s="168" t="n">
        <v>892.29044</v>
      </c>
      <c r="M76" s="168" t="n">
        <v>225.2155</v>
      </c>
      <c r="N76" s="168" t="n">
        <v>86.072</v>
      </c>
      <c r="O76" s="168" t="n">
        <v>0</v>
      </c>
      <c r="P76" s="168" t="n">
        <v>515.67017</v>
      </c>
      <c r="Q76" s="168" t="n">
        <v>142.46409</v>
      </c>
      <c r="R76" s="168" t="n">
        <v>160.0539</v>
      </c>
      <c r="S76" s="168" t="n">
        <v>1129.47566</v>
      </c>
      <c r="T76" s="168" t="n">
        <v>59.28954</v>
      </c>
      <c r="U76" s="168" t="n">
        <v>7.58698</v>
      </c>
      <c r="V76" s="168" t="n">
        <v>0</v>
      </c>
      <c r="W76" s="168" t="n">
        <v>0</v>
      </c>
      <c r="X76" s="168" t="n">
        <v>131.19422</v>
      </c>
      <c r="Y76" s="168" t="n">
        <v>198.07074</v>
      </c>
      <c r="Z76" s="168" t="n">
        <v>5784.22886</v>
      </c>
      <c r="AA76" s="168" t="n">
        <v>3564.39202</v>
      </c>
      <c r="AB76" s="168" t="n">
        <v>2219.83684</v>
      </c>
      <c r="AC76" s="168" t="n">
        <v>0</v>
      </c>
      <c r="AD76" s="47"/>
    </row>
    <row r="77" customFormat="false" ht="12.75" hidden="false" customHeight="true" outlineLevel="0" collapsed="false">
      <c r="A77" s="241"/>
      <c r="B77" s="243" t="n">
        <v>4505</v>
      </c>
      <c r="C77" s="244" t="s">
        <v>297</v>
      </c>
      <c r="D77" s="168" t="n">
        <v>1205.81832</v>
      </c>
      <c r="E77" s="168" t="n">
        <v>1205.81832</v>
      </c>
      <c r="F77" s="168" t="n">
        <v>391.45814</v>
      </c>
      <c r="G77" s="168" t="n">
        <v>490.5981</v>
      </c>
      <c r="H77" s="168" t="n">
        <v>337.84917</v>
      </c>
      <c r="I77" s="168" t="n">
        <v>1219.90541</v>
      </c>
      <c r="J77" s="168" t="n">
        <v>235.52496</v>
      </c>
      <c r="K77" s="168" t="n">
        <v>401.51685</v>
      </c>
      <c r="L77" s="168" t="n">
        <v>637.04181</v>
      </c>
      <c r="M77" s="168" t="n">
        <v>208.84153</v>
      </c>
      <c r="N77" s="168" t="n">
        <v>34.7</v>
      </c>
      <c r="O77" s="168" t="n">
        <v>0</v>
      </c>
      <c r="P77" s="168" t="n">
        <v>92.1625</v>
      </c>
      <c r="Q77" s="168" t="n">
        <v>65.32533</v>
      </c>
      <c r="R77" s="168" t="n">
        <v>102.27498</v>
      </c>
      <c r="S77" s="168" t="n">
        <v>503.30434</v>
      </c>
      <c r="T77" s="168" t="n">
        <v>15.93426</v>
      </c>
      <c r="U77" s="168" t="n">
        <v>18.88482</v>
      </c>
      <c r="V77" s="168" t="n">
        <v>0</v>
      </c>
      <c r="W77" s="168" t="n">
        <v>0</v>
      </c>
      <c r="X77" s="168" t="n">
        <v>43.13473</v>
      </c>
      <c r="Y77" s="168" t="n">
        <v>77.95381</v>
      </c>
      <c r="Z77" s="168" t="n">
        <v>3644.02369</v>
      </c>
      <c r="AA77" s="168" t="n">
        <v>2425.72373</v>
      </c>
      <c r="AB77" s="168" t="n">
        <v>1218.29996</v>
      </c>
      <c r="AC77" s="168" t="n">
        <v>0</v>
      </c>
      <c r="AD77" s="47"/>
    </row>
    <row r="78" customFormat="false" ht="12.75" hidden="false" customHeight="true" outlineLevel="0" collapsed="false">
      <c r="A78" s="241"/>
      <c r="B78" s="243" t="n">
        <v>4506</v>
      </c>
      <c r="C78" s="244" t="s">
        <v>298</v>
      </c>
      <c r="D78" s="168" t="n">
        <v>771.48414</v>
      </c>
      <c r="E78" s="168" t="n">
        <v>771.48414</v>
      </c>
      <c r="F78" s="168" t="n">
        <v>630.35487</v>
      </c>
      <c r="G78" s="168" t="n">
        <v>150.84025</v>
      </c>
      <c r="H78" s="168" t="n">
        <v>319.72811</v>
      </c>
      <c r="I78" s="168" t="n">
        <v>1100.92323</v>
      </c>
      <c r="J78" s="168" t="n">
        <v>124.23202</v>
      </c>
      <c r="K78" s="168" t="n">
        <v>109.3566</v>
      </c>
      <c r="L78" s="168" t="n">
        <v>233.58862</v>
      </c>
      <c r="M78" s="168" t="n">
        <v>68.56876</v>
      </c>
      <c r="N78" s="168" t="n">
        <v>12.901</v>
      </c>
      <c r="O78" s="168" t="n">
        <v>0</v>
      </c>
      <c r="P78" s="168" t="n">
        <v>8.17925</v>
      </c>
      <c r="Q78" s="168" t="n">
        <v>276.96775</v>
      </c>
      <c r="R78" s="168" t="n">
        <v>16.4461</v>
      </c>
      <c r="S78" s="168" t="n">
        <v>383.06286</v>
      </c>
      <c r="T78" s="168" t="n">
        <v>18.96001</v>
      </c>
      <c r="U78" s="168" t="n">
        <v>0.54306</v>
      </c>
      <c r="V78" s="168" t="n">
        <v>0</v>
      </c>
      <c r="W78" s="168" t="n">
        <v>0</v>
      </c>
      <c r="X78" s="168" t="n">
        <v>15.55382</v>
      </c>
      <c r="Y78" s="168" t="n">
        <v>35.05689</v>
      </c>
      <c r="Z78" s="168" t="n">
        <v>2524.11574</v>
      </c>
      <c r="AA78" s="168" t="n">
        <v>1872.40737</v>
      </c>
      <c r="AB78" s="168" t="n">
        <v>651.70837</v>
      </c>
      <c r="AC78" s="168" t="n">
        <v>0</v>
      </c>
      <c r="AD78" s="47"/>
    </row>
    <row r="79" customFormat="false" ht="12.75" hidden="false" customHeight="true" outlineLevel="0" collapsed="false">
      <c r="A79" s="241"/>
      <c r="B79" s="243" t="n">
        <v>4507</v>
      </c>
      <c r="C79" s="244" t="s">
        <v>299</v>
      </c>
      <c r="D79" s="168" t="n">
        <v>3068.37606</v>
      </c>
      <c r="E79" s="168" t="n">
        <v>3068.37606</v>
      </c>
      <c r="F79" s="168" t="n">
        <v>712.12653</v>
      </c>
      <c r="G79" s="168" t="n">
        <v>995.31611</v>
      </c>
      <c r="H79" s="168" t="n">
        <v>352.62503</v>
      </c>
      <c r="I79" s="168" t="n">
        <v>2060.06767</v>
      </c>
      <c r="J79" s="168" t="n">
        <v>417.61378</v>
      </c>
      <c r="K79" s="168" t="n">
        <v>538.74328</v>
      </c>
      <c r="L79" s="168" t="n">
        <v>956.35706</v>
      </c>
      <c r="M79" s="168" t="n">
        <v>128.44124</v>
      </c>
      <c r="N79" s="168" t="n">
        <v>20.654</v>
      </c>
      <c r="O79" s="168" t="n">
        <v>0</v>
      </c>
      <c r="P79" s="168" t="n">
        <v>650.93982</v>
      </c>
      <c r="Q79" s="168" t="n">
        <v>136.93012</v>
      </c>
      <c r="R79" s="168" t="n">
        <v>157.16324</v>
      </c>
      <c r="S79" s="168" t="n">
        <v>1094.12842</v>
      </c>
      <c r="T79" s="168" t="n">
        <v>26.92724</v>
      </c>
      <c r="U79" s="168" t="n">
        <v>6.28076</v>
      </c>
      <c r="V79" s="168" t="n">
        <v>0</v>
      </c>
      <c r="W79" s="168" t="n">
        <v>0</v>
      </c>
      <c r="X79" s="168" t="n">
        <v>70.28045</v>
      </c>
      <c r="Y79" s="168" t="n">
        <v>103.48845</v>
      </c>
      <c r="Z79" s="168" t="n">
        <v>7282.41766</v>
      </c>
      <c r="AA79" s="168" t="n">
        <v>5128.44373</v>
      </c>
      <c r="AB79" s="168" t="n">
        <v>2153.97393</v>
      </c>
      <c r="AC79" s="168" t="n">
        <v>0</v>
      </c>
      <c r="AD79" s="47"/>
    </row>
    <row r="80" customFormat="false" ht="12.75" hidden="false" customHeight="true" outlineLevel="0" collapsed="false">
      <c r="A80" s="241"/>
      <c r="B80" s="243"/>
      <c r="C80" s="239" t="s">
        <v>300</v>
      </c>
      <c r="D80" s="239" t="n">
        <v>-698.851160000009</v>
      </c>
      <c r="E80" s="239" t="n">
        <v>-698.851160000009</v>
      </c>
      <c r="F80" s="239" t="n">
        <v>517.933330000004</v>
      </c>
      <c r="G80" s="239" t="n">
        <v>2990.46324</v>
      </c>
      <c r="H80" s="239" t="n">
        <v>2417.7982</v>
      </c>
      <c r="I80" s="239" t="n">
        <v>5926.19477</v>
      </c>
      <c r="J80" s="239" t="n">
        <v>1031.944</v>
      </c>
      <c r="K80" s="239" t="n">
        <v>2287.51191</v>
      </c>
      <c r="L80" s="239" t="n">
        <v>3319.45591</v>
      </c>
      <c r="M80" s="239" t="n">
        <v>504.84611</v>
      </c>
      <c r="N80" s="239" t="n">
        <v>107.442</v>
      </c>
      <c r="O80" s="239" t="n">
        <v>0</v>
      </c>
      <c r="P80" s="239" t="n">
        <v>1540.81752</v>
      </c>
      <c r="Q80" s="239" t="n">
        <v>-70.44839</v>
      </c>
      <c r="R80" s="239" t="n">
        <v>294.10788</v>
      </c>
      <c r="S80" s="239" t="n">
        <v>2376.76512</v>
      </c>
      <c r="T80" s="239" t="n">
        <v>820.40908</v>
      </c>
      <c r="U80" s="239" t="n">
        <v>-4.77834000000003</v>
      </c>
      <c r="V80" s="239" t="n">
        <v>0</v>
      </c>
      <c r="W80" s="239" t="n">
        <v>0</v>
      </c>
      <c r="X80" s="239" t="n">
        <v>457.30752</v>
      </c>
      <c r="Y80" s="239" t="n">
        <v>1272.93826</v>
      </c>
      <c r="Z80" s="239" t="n">
        <v>12196.5029</v>
      </c>
      <c r="AA80" s="239" t="n">
        <v>5227.34361</v>
      </c>
      <c r="AB80" s="239" t="n">
        <v>6969.15928999999</v>
      </c>
      <c r="AC80" s="239" t="n">
        <v>0</v>
      </c>
      <c r="AD80" s="47"/>
    </row>
    <row r="81" customFormat="false" ht="6.95" hidden="false" customHeight="true" outlineLevel="0" collapsed="false">
      <c r="A81" s="241"/>
      <c r="B81" s="243"/>
      <c r="C81" s="239"/>
      <c r="D81" s="239"/>
      <c r="E81" s="239"/>
      <c r="F81" s="239"/>
      <c r="G81" s="239"/>
      <c r="H81" s="239"/>
      <c r="I81" s="239"/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47"/>
    </row>
    <row r="82" customFormat="false" ht="12.75" hidden="false" customHeight="true" outlineLevel="0" collapsed="false">
      <c r="A82" s="241"/>
      <c r="B82" s="243" t="n">
        <v>55</v>
      </c>
      <c r="C82" s="241" t="s">
        <v>301</v>
      </c>
      <c r="D82" s="241" t="n">
        <v>852.9809</v>
      </c>
      <c r="E82" s="241" t="n">
        <v>852.9809</v>
      </c>
      <c r="F82" s="241" t="n">
        <v>2045.08513</v>
      </c>
      <c r="G82" s="241" t="n">
        <v>1790.38864</v>
      </c>
      <c r="H82" s="241" t="n">
        <v>1.55203</v>
      </c>
      <c r="I82" s="241" t="n">
        <v>3837.0258</v>
      </c>
      <c r="J82" s="241" t="n">
        <v>992.08087</v>
      </c>
      <c r="K82" s="241" t="n">
        <v>0</v>
      </c>
      <c r="L82" s="241" t="n">
        <v>992.08087</v>
      </c>
      <c r="M82" s="241" t="n">
        <v>493.37472</v>
      </c>
      <c r="N82" s="241" t="n">
        <v>89.675</v>
      </c>
      <c r="O82" s="241" t="n">
        <v>0</v>
      </c>
      <c r="P82" s="241" t="n">
        <v>17.40954</v>
      </c>
      <c r="Q82" s="241" t="n">
        <v>172.64584</v>
      </c>
      <c r="R82" s="241" t="n">
        <v>12.46238</v>
      </c>
      <c r="S82" s="241" t="n">
        <v>785.56748</v>
      </c>
      <c r="T82" s="241" t="n">
        <v>0.07814</v>
      </c>
      <c r="U82" s="241" t="n">
        <v>0</v>
      </c>
      <c r="V82" s="241" t="n">
        <v>0</v>
      </c>
      <c r="W82" s="241" t="n">
        <v>0</v>
      </c>
      <c r="X82" s="241" t="n">
        <v>2.91318</v>
      </c>
      <c r="Y82" s="241" t="n">
        <v>2.99132</v>
      </c>
      <c r="Z82" s="241" t="n">
        <v>6470.64637</v>
      </c>
      <c r="AA82" s="241" t="n">
        <v>4690.0067</v>
      </c>
      <c r="AB82" s="241" t="n">
        <v>1780.63967</v>
      </c>
      <c r="AC82" s="241" t="n">
        <v>0</v>
      </c>
      <c r="AD82" s="47"/>
    </row>
    <row r="83" customFormat="false" ht="12.75" hidden="false" customHeight="true" outlineLevel="0" collapsed="false">
      <c r="A83" s="241"/>
      <c r="B83" s="243" t="n">
        <v>5590</v>
      </c>
      <c r="C83" s="244" t="s">
        <v>302</v>
      </c>
      <c r="D83" s="168" t="n">
        <v>775.18033</v>
      </c>
      <c r="E83" s="168" t="n">
        <v>775.18033</v>
      </c>
      <c r="F83" s="168" t="n">
        <v>2045.08513</v>
      </c>
      <c r="G83" s="168" t="n">
        <v>1790.38864</v>
      </c>
      <c r="H83" s="168" t="n">
        <v>0</v>
      </c>
      <c r="I83" s="168" t="n">
        <v>3835.47377</v>
      </c>
      <c r="J83" s="168" t="n">
        <v>990.62518</v>
      </c>
      <c r="K83" s="168" t="n">
        <v>0</v>
      </c>
      <c r="L83" s="168" t="n">
        <v>990.62518</v>
      </c>
      <c r="M83" s="168" t="n">
        <v>482.19523</v>
      </c>
      <c r="N83" s="168" t="n">
        <v>89.675</v>
      </c>
      <c r="O83" s="168" t="n">
        <v>0</v>
      </c>
      <c r="P83" s="168" t="n">
        <v>92.62792</v>
      </c>
      <c r="Q83" s="168" t="n">
        <v>139.54717</v>
      </c>
      <c r="R83" s="168" t="n">
        <v>12.46238</v>
      </c>
      <c r="S83" s="168" t="n">
        <v>816.5077</v>
      </c>
      <c r="T83" s="168" t="n">
        <v>0.07814</v>
      </c>
      <c r="U83" s="168" t="n">
        <v>0</v>
      </c>
      <c r="V83" s="168" t="n">
        <v>0</v>
      </c>
      <c r="W83" s="168" t="n">
        <v>0</v>
      </c>
      <c r="X83" s="168" t="n">
        <v>2.91318</v>
      </c>
      <c r="Y83" s="168" t="n">
        <v>2.99132</v>
      </c>
      <c r="Z83" s="168" t="n">
        <v>6420.7783</v>
      </c>
      <c r="AA83" s="168" t="n">
        <v>4610.6541</v>
      </c>
      <c r="AB83" s="168" t="n">
        <v>1810.1242</v>
      </c>
      <c r="AC83" s="168" t="n">
        <v>0</v>
      </c>
      <c r="AD83" s="47"/>
    </row>
    <row r="84" customFormat="false" ht="12.75" hidden="false" customHeight="true" outlineLevel="0" collapsed="false">
      <c r="A84" s="241"/>
      <c r="B84" s="243" t="n">
        <v>46</v>
      </c>
      <c r="C84" s="241" t="s">
        <v>303</v>
      </c>
      <c r="D84" s="241" t="n">
        <v>147.4339</v>
      </c>
      <c r="E84" s="241" t="n">
        <v>147.4339</v>
      </c>
      <c r="F84" s="241" t="n">
        <v>10.24501</v>
      </c>
      <c r="G84" s="241" t="n">
        <v>363.43407</v>
      </c>
      <c r="H84" s="241" t="n">
        <v>0.4784</v>
      </c>
      <c r="I84" s="241" t="n">
        <v>374.15748</v>
      </c>
      <c r="J84" s="241" t="n">
        <v>13.14064</v>
      </c>
      <c r="K84" s="241" t="n">
        <v>0</v>
      </c>
      <c r="L84" s="241" t="n">
        <v>13.14064</v>
      </c>
      <c r="M84" s="241" t="n">
        <v>4E-005</v>
      </c>
      <c r="N84" s="241" t="n">
        <v>0</v>
      </c>
      <c r="O84" s="241" t="n">
        <v>0</v>
      </c>
      <c r="P84" s="241" t="n">
        <v>83.05904</v>
      </c>
      <c r="Q84" s="241" t="n">
        <v>6.67946</v>
      </c>
      <c r="R84" s="241" t="n">
        <v>0.6151</v>
      </c>
      <c r="S84" s="241" t="n">
        <v>90.35364</v>
      </c>
      <c r="T84" s="241" t="n">
        <v>85.53007</v>
      </c>
      <c r="U84" s="241" t="n">
        <v>0</v>
      </c>
      <c r="V84" s="241" t="n">
        <v>0</v>
      </c>
      <c r="W84" s="241" t="n">
        <v>0</v>
      </c>
      <c r="X84" s="241" t="n">
        <v>3.30779</v>
      </c>
      <c r="Y84" s="241" t="n">
        <v>88.83786</v>
      </c>
      <c r="Z84" s="241" t="n">
        <v>713.92352</v>
      </c>
      <c r="AA84" s="241" t="n">
        <v>521.59138</v>
      </c>
      <c r="AB84" s="241" t="n">
        <v>192.33214</v>
      </c>
      <c r="AC84" s="241" t="n">
        <v>0</v>
      </c>
      <c r="AD84" s="47"/>
    </row>
    <row r="85" customFormat="false" ht="12.75" hidden="false" customHeight="true" outlineLevel="0" collapsed="false">
      <c r="A85" s="241"/>
      <c r="B85" s="243" t="n">
        <v>4690</v>
      </c>
      <c r="C85" s="244" t="s">
        <v>255</v>
      </c>
      <c r="D85" s="168" t="n">
        <v>117.66113</v>
      </c>
      <c r="E85" s="168" t="n">
        <v>117.66113</v>
      </c>
      <c r="F85" s="168" t="n">
        <v>10.24501</v>
      </c>
      <c r="G85" s="168" t="n">
        <v>197.77506</v>
      </c>
      <c r="H85" s="168" t="n">
        <v>0</v>
      </c>
      <c r="I85" s="168" t="n">
        <v>208.02007</v>
      </c>
      <c r="J85" s="168" t="n">
        <v>6.28096</v>
      </c>
      <c r="K85" s="168" t="n">
        <v>0</v>
      </c>
      <c r="L85" s="168" t="n">
        <v>6.28096</v>
      </c>
      <c r="M85" s="168" t="n">
        <v>4E-005</v>
      </c>
      <c r="N85" s="168" t="n">
        <v>0</v>
      </c>
      <c r="O85" s="168" t="n">
        <v>0</v>
      </c>
      <c r="P85" s="168" t="n">
        <v>0</v>
      </c>
      <c r="Q85" s="168" t="n">
        <v>2.0234</v>
      </c>
      <c r="R85" s="168" t="n">
        <v>0</v>
      </c>
      <c r="S85" s="168" t="n">
        <v>2.02344</v>
      </c>
      <c r="T85" s="168" t="n">
        <v>0</v>
      </c>
      <c r="U85" s="168" t="n">
        <v>0</v>
      </c>
      <c r="V85" s="168" t="n">
        <v>0</v>
      </c>
      <c r="W85" s="168" t="n">
        <v>0</v>
      </c>
      <c r="X85" s="168" t="n">
        <v>3.30779</v>
      </c>
      <c r="Y85" s="168" t="n">
        <v>3.30779</v>
      </c>
      <c r="Z85" s="168" t="n">
        <v>337.29339</v>
      </c>
      <c r="AA85" s="168" t="n">
        <v>325.6812</v>
      </c>
      <c r="AB85" s="168" t="n">
        <v>11.61219</v>
      </c>
      <c r="AC85" s="168" t="n">
        <v>0</v>
      </c>
      <c r="AD85" s="47"/>
    </row>
    <row r="86" customFormat="false" ht="12.75" hidden="false" customHeight="true" outlineLevel="0" collapsed="false">
      <c r="A86" s="241"/>
      <c r="B86" s="243"/>
      <c r="C86" s="239" t="s">
        <v>304</v>
      </c>
      <c r="D86" s="239" t="n">
        <v>6.69583999999077</v>
      </c>
      <c r="E86" s="239" t="n">
        <v>6.69583999999077</v>
      </c>
      <c r="F86" s="239" t="n">
        <v>2552.77345</v>
      </c>
      <c r="G86" s="239" t="n">
        <v>4417.41781</v>
      </c>
      <c r="H86" s="239" t="n">
        <v>2418.87183</v>
      </c>
      <c r="I86" s="239" t="n">
        <v>9389.06309</v>
      </c>
      <c r="J86" s="239" t="n">
        <v>2010.88423</v>
      </c>
      <c r="K86" s="239" t="n">
        <v>2287.51191</v>
      </c>
      <c r="L86" s="239" t="n">
        <v>4298.39614</v>
      </c>
      <c r="M86" s="239" t="n">
        <v>998.22079</v>
      </c>
      <c r="N86" s="239" t="n">
        <v>197.117</v>
      </c>
      <c r="O86" s="239" t="n">
        <v>0</v>
      </c>
      <c r="P86" s="239" t="n">
        <v>1475.16802</v>
      </c>
      <c r="Q86" s="239" t="n">
        <v>95.51799</v>
      </c>
      <c r="R86" s="239" t="n">
        <v>305.95516</v>
      </c>
      <c r="S86" s="239" t="n">
        <v>3071.97896</v>
      </c>
      <c r="T86" s="239" t="n">
        <v>734.95715</v>
      </c>
      <c r="U86" s="239" t="n">
        <v>-4.77834000000003</v>
      </c>
      <c r="V86" s="239" t="n">
        <v>0</v>
      </c>
      <c r="W86" s="239" t="n">
        <v>0</v>
      </c>
      <c r="X86" s="239" t="n">
        <v>456.91291</v>
      </c>
      <c r="Y86" s="239" t="n">
        <v>1187.09172</v>
      </c>
      <c r="Z86" s="239" t="n">
        <v>17953.22575</v>
      </c>
      <c r="AA86" s="239" t="n">
        <v>9395.75893</v>
      </c>
      <c r="AB86" s="239" t="n">
        <v>8557.46681999999</v>
      </c>
      <c r="AC86" s="239" t="n">
        <v>0</v>
      </c>
      <c r="AD86" s="47"/>
    </row>
    <row r="87" customFormat="false" ht="6.95" hidden="false" customHeight="true" outlineLevel="0" collapsed="false">
      <c r="A87" s="241"/>
      <c r="B87" s="243"/>
      <c r="C87" s="239"/>
      <c r="D87" s="239"/>
      <c r="E87" s="239"/>
      <c r="F87" s="239"/>
      <c r="G87" s="239"/>
      <c r="H87" s="239"/>
      <c r="I87" s="239"/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47"/>
    </row>
    <row r="88" customFormat="false" ht="12.75" hidden="false" customHeight="true" outlineLevel="0" collapsed="false">
      <c r="A88" s="241"/>
      <c r="B88" s="243" t="n">
        <v>56</v>
      </c>
      <c r="C88" s="241" t="s">
        <v>305</v>
      </c>
      <c r="D88" s="241" t="n">
        <v>3538.89376</v>
      </c>
      <c r="E88" s="241" t="n">
        <v>3538.89376</v>
      </c>
      <c r="F88" s="241" t="n">
        <v>601.97242</v>
      </c>
      <c r="G88" s="241" t="n">
        <v>2079.83029</v>
      </c>
      <c r="H88" s="241" t="n">
        <v>115.55815</v>
      </c>
      <c r="I88" s="241" t="n">
        <v>2797.36086</v>
      </c>
      <c r="J88" s="241" t="n">
        <v>106.16973</v>
      </c>
      <c r="K88" s="241" t="n">
        <v>94.71595</v>
      </c>
      <c r="L88" s="241" t="n">
        <v>200.88568</v>
      </c>
      <c r="M88" s="241" t="n">
        <v>19.47724</v>
      </c>
      <c r="N88" s="241" t="n">
        <v>104.076</v>
      </c>
      <c r="O88" s="241" t="n">
        <v>0</v>
      </c>
      <c r="P88" s="241" t="n">
        <v>136.01155</v>
      </c>
      <c r="Q88" s="241" t="n">
        <v>32.14904</v>
      </c>
      <c r="R88" s="241" t="n">
        <v>14.10669</v>
      </c>
      <c r="S88" s="241" t="n">
        <v>305.82052</v>
      </c>
      <c r="T88" s="241" t="n">
        <v>92.98884</v>
      </c>
      <c r="U88" s="241" t="n">
        <v>29.74365</v>
      </c>
      <c r="V88" s="241" t="n">
        <v>0</v>
      </c>
      <c r="W88" s="241" t="n">
        <v>0</v>
      </c>
      <c r="X88" s="241" t="n">
        <v>242.34034</v>
      </c>
      <c r="Y88" s="241" t="n">
        <v>365.07283</v>
      </c>
      <c r="Z88" s="241" t="n">
        <v>7208.03365</v>
      </c>
      <c r="AA88" s="241" t="n">
        <v>6336.25462</v>
      </c>
      <c r="AB88" s="241" t="n">
        <v>871.77903</v>
      </c>
      <c r="AC88" s="241" t="n">
        <v>0</v>
      </c>
      <c r="AD88" s="47"/>
    </row>
    <row r="89" customFormat="false" ht="12.75" hidden="false" customHeight="true" outlineLevel="0" collapsed="false">
      <c r="A89" s="241"/>
      <c r="B89" s="243" t="n">
        <v>5604</v>
      </c>
      <c r="C89" s="244" t="s">
        <v>306</v>
      </c>
      <c r="D89" s="168" t="n">
        <v>1819.14452</v>
      </c>
      <c r="E89" s="168" t="n">
        <v>1819.14452</v>
      </c>
      <c r="F89" s="168" t="n">
        <v>564.93436</v>
      </c>
      <c r="G89" s="168" t="n">
        <v>1672.03374</v>
      </c>
      <c r="H89" s="168" t="n">
        <v>72.30797</v>
      </c>
      <c r="I89" s="168" t="n">
        <v>2309.27607</v>
      </c>
      <c r="J89" s="168" t="n">
        <v>90.94054</v>
      </c>
      <c r="K89" s="168" t="n">
        <v>12.62903</v>
      </c>
      <c r="L89" s="168" t="n">
        <v>103.56957</v>
      </c>
      <c r="M89" s="168" t="n">
        <v>19.16592</v>
      </c>
      <c r="N89" s="168" t="n">
        <v>63.886</v>
      </c>
      <c r="O89" s="168" t="n">
        <v>0</v>
      </c>
      <c r="P89" s="168" t="n">
        <v>84.87236</v>
      </c>
      <c r="Q89" s="168" t="n">
        <v>29.82375</v>
      </c>
      <c r="R89" s="168" t="n">
        <v>12.82147</v>
      </c>
      <c r="S89" s="168" t="n">
        <v>210.5695</v>
      </c>
      <c r="T89" s="168" t="n">
        <v>39.88042</v>
      </c>
      <c r="U89" s="168" t="n">
        <v>27.02634</v>
      </c>
      <c r="V89" s="168" t="n">
        <v>0</v>
      </c>
      <c r="W89" s="168" t="n">
        <v>0</v>
      </c>
      <c r="X89" s="168" t="n">
        <v>235.70823</v>
      </c>
      <c r="Y89" s="168" t="n">
        <v>302.61499</v>
      </c>
      <c r="Z89" s="168" t="n">
        <v>4745.17465</v>
      </c>
      <c r="AA89" s="168" t="n">
        <v>4128.42059</v>
      </c>
      <c r="AB89" s="168" t="n">
        <v>616.75406</v>
      </c>
      <c r="AC89" s="168" t="n">
        <v>0</v>
      </c>
      <c r="AD89" s="47"/>
    </row>
    <row r="90" customFormat="false" ht="12.75" hidden="false" customHeight="true" outlineLevel="0" collapsed="false">
      <c r="A90" s="241"/>
      <c r="B90" s="243"/>
      <c r="C90" s="241" t="s">
        <v>307</v>
      </c>
      <c r="D90" s="241" t="n">
        <v>591.91195</v>
      </c>
      <c r="E90" s="241" t="n">
        <v>591.91195</v>
      </c>
      <c r="F90" s="241" t="n">
        <v>313.80263</v>
      </c>
      <c r="G90" s="241" t="n">
        <v>377.8304</v>
      </c>
      <c r="H90" s="241" t="n">
        <v>63.47784</v>
      </c>
      <c r="I90" s="241" t="n">
        <v>755.11087</v>
      </c>
      <c r="J90" s="241" t="n">
        <v>127.69054</v>
      </c>
      <c r="K90" s="241" t="n">
        <v>7.6451</v>
      </c>
      <c r="L90" s="241" t="n">
        <v>135.33564</v>
      </c>
      <c r="M90" s="241" t="n">
        <v>24.24286</v>
      </c>
      <c r="N90" s="241" t="n">
        <v>8.823</v>
      </c>
      <c r="O90" s="241" t="n">
        <v>0</v>
      </c>
      <c r="P90" s="241" t="n">
        <v>78.44636</v>
      </c>
      <c r="Q90" s="241" t="n">
        <v>67.00905</v>
      </c>
      <c r="R90" s="241" t="n">
        <v>43.89548</v>
      </c>
      <c r="S90" s="241" t="n">
        <v>222.41675</v>
      </c>
      <c r="T90" s="241" t="n">
        <v>19.48828</v>
      </c>
      <c r="U90" s="241" t="n">
        <v>17.2301</v>
      </c>
      <c r="V90" s="241" t="n">
        <v>0</v>
      </c>
      <c r="W90" s="241" t="n">
        <v>0</v>
      </c>
      <c r="X90" s="241" t="n">
        <v>101.39707</v>
      </c>
      <c r="Y90" s="241" t="n">
        <v>138.11545</v>
      </c>
      <c r="Z90" s="241" t="n">
        <v>1842.89066</v>
      </c>
      <c r="AA90" s="241" t="n">
        <v>1347.02282</v>
      </c>
      <c r="AB90" s="241" t="n">
        <v>495.86784</v>
      </c>
      <c r="AC90" s="241" t="n">
        <v>0</v>
      </c>
      <c r="AD90" s="47"/>
    </row>
    <row r="91" customFormat="false" ht="12.75" hidden="false" customHeight="true" outlineLevel="0" collapsed="false">
      <c r="A91" s="241"/>
      <c r="B91" s="243" t="n">
        <v>4701</v>
      </c>
      <c r="C91" s="244" t="s">
        <v>308</v>
      </c>
      <c r="D91" s="168" t="n">
        <v>0.74599</v>
      </c>
      <c r="E91" s="168" t="n">
        <v>0.74599</v>
      </c>
      <c r="F91" s="168" t="n">
        <v>0</v>
      </c>
      <c r="G91" s="168" t="n">
        <v>1.25381</v>
      </c>
      <c r="H91" s="168" t="n">
        <v>0</v>
      </c>
      <c r="I91" s="168" t="n">
        <v>1.25381</v>
      </c>
      <c r="J91" s="168" t="n">
        <v>0</v>
      </c>
      <c r="K91" s="168" t="n">
        <v>0</v>
      </c>
      <c r="L91" s="168" t="n">
        <v>0</v>
      </c>
      <c r="M91" s="168" t="n">
        <v>0</v>
      </c>
      <c r="N91" s="168" t="n">
        <v>0</v>
      </c>
      <c r="O91" s="168" t="n">
        <v>0</v>
      </c>
      <c r="P91" s="168" t="n">
        <v>0</v>
      </c>
      <c r="Q91" s="168" t="n">
        <v>0.10206</v>
      </c>
      <c r="R91" s="168" t="n">
        <v>9.10714</v>
      </c>
      <c r="S91" s="168" t="n">
        <v>9.2092</v>
      </c>
      <c r="T91" s="168" t="n">
        <v>0</v>
      </c>
      <c r="U91" s="168" t="n">
        <v>0</v>
      </c>
      <c r="V91" s="168" t="n">
        <v>0</v>
      </c>
      <c r="W91" s="168" t="n">
        <v>0</v>
      </c>
      <c r="X91" s="168" t="n">
        <v>0</v>
      </c>
      <c r="Y91" s="168" t="n">
        <v>0</v>
      </c>
      <c r="Z91" s="168" t="n">
        <v>11.209</v>
      </c>
      <c r="AA91" s="168" t="n">
        <v>1.9998</v>
      </c>
      <c r="AB91" s="168" t="n">
        <v>9.2092</v>
      </c>
      <c r="AC91" s="168" t="n">
        <v>0</v>
      </c>
      <c r="AD91" s="47"/>
    </row>
    <row r="92" customFormat="false" ht="12.75" hidden="false" customHeight="true" outlineLevel="0" collapsed="false">
      <c r="A92" s="241"/>
      <c r="B92" s="243" t="n">
        <v>4702</v>
      </c>
      <c r="C92" s="244" t="s">
        <v>309</v>
      </c>
      <c r="D92" s="168" t="n">
        <v>0</v>
      </c>
      <c r="E92" s="168" t="n">
        <v>0</v>
      </c>
      <c r="F92" s="168" t="n">
        <v>0</v>
      </c>
      <c r="G92" s="168" t="n">
        <v>0</v>
      </c>
      <c r="H92" s="168" t="n">
        <v>0</v>
      </c>
      <c r="I92" s="168" t="n">
        <v>0</v>
      </c>
      <c r="J92" s="168" t="n">
        <v>0</v>
      </c>
      <c r="K92" s="168" t="n">
        <v>0</v>
      </c>
      <c r="L92" s="168" t="n">
        <v>0</v>
      </c>
      <c r="M92" s="168" t="n">
        <v>0</v>
      </c>
      <c r="N92" s="168" t="n">
        <v>0</v>
      </c>
      <c r="O92" s="168" t="n">
        <v>0</v>
      </c>
      <c r="P92" s="168" t="n">
        <v>0</v>
      </c>
      <c r="Q92" s="168" t="n">
        <v>0</v>
      </c>
      <c r="R92" s="168" t="n">
        <v>0</v>
      </c>
      <c r="S92" s="168" t="n">
        <v>0</v>
      </c>
      <c r="T92" s="168" t="n">
        <v>0</v>
      </c>
      <c r="U92" s="168" t="n">
        <v>0</v>
      </c>
      <c r="V92" s="168" t="n">
        <v>0</v>
      </c>
      <c r="W92" s="168" t="n">
        <v>0</v>
      </c>
      <c r="X92" s="168" t="n">
        <v>0</v>
      </c>
      <c r="Y92" s="168" t="n">
        <v>0</v>
      </c>
      <c r="Z92" s="168" t="n">
        <v>0</v>
      </c>
      <c r="AA92" s="168" t="n">
        <v>0</v>
      </c>
      <c r="AB92" s="168" t="n">
        <v>0</v>
      </c>
      <c r="AC92" s="168" t="n">
        <v>0</v>
      </c>
      <c r="AD92" s="47"/>
    </row>
    <row r="93" customFormat="false" ht="12.75" hidden="false" customHeight="true" outlineLevel="0" collapsed="false">
      <c r="A93" s="241"/>
      <c r="B93" s="243" t="n">
        <v>4703</v>
      </c>
      <c r="C93" s="244" t="s">
        <v>310</v>
      </c>
      <c r="D93" s="168" t="n">
        <v>589.27857</v>
      </c>
      <c r="E93" s="168" t="n">
        <v>589.27857</v>
      </c>
      <c r="F93" s="168" t="n">
        <v>227.14501</v>
      </c>
      <c r="G93" s="168" t="n">
        <v>53.07159</v>
      </c>
      <c r="H93" s="168" t="n">
        <v>63.47784</v>
      </c>
      <c r="I93" s="168" t="n">
        <v>343.69444</v>
      </c>
      <c r="J93" s="168" t="n">
        <v>127.69054</v>
      </c>
      <c r="K93" s="168" t="n">
        <v>2.9896</v>
      </c>
      <c r="L93" s="168" t="n">
        <v>130.68014</v>
      </c>
      <c r="M93" s="168" t="n">
        <v>0</v>
      </c>
      <c r="N93" s="168" t="n">
        <v>1.503</v>
      </c>
      <c r="O93" s="168" t="n">
        <v>0</v>
      </c>
      <c r="P93" s="168" t="n">
        <v>5.38285</v>
      </c>
      <c r="Q93" s="168" t="n">
        <v>1.56671</v>
      </c>
      <c r="R93" s="168" t="n">
        <v>24.09838</v>
      </c>
      <c r="S93" s="168" t="n">
        <v>32.55094</v>
      </c>
      <c r="T93" s="168" t="n">
        <v>19.26202</v>
      </c>
      <c r="U93" s="168" t="n">
        <v>17.2301</v>
      </c>
      <c r="V93" s="168" t="n">
        <v>0</v>
      </c>
      <c r="W93" s="168" t="n">
        <v>0</v>
      </c>
      <c r="X93" s="168" t="n">
        <v>101.39707</v>
      </c>
      <c r="Y93" s="168" t="n">
        <v>137.88919</v>
      </c>
      <c r="Z93" s="168" t="n">
        <v>1234.09328</v>
      </c>
      <c r="AA93" s="168" t="n">
        <v>932.97301</v>
      </c>
      <c r="AB93" s="168" t="n">
        <v>301.12027</v>
      </c>
      <c r="AC93" s="168" t="n">
        <v>0</v>
      </c>
      <c r="AD93" s="47"/>
    </row>
    <row r="94" customFormat="false" ht="12.75" hidden="false" customHeight="true" outlineLevel="0" collapsed="false">
      <c r="A94" s="241"/>
      <c r="B94" s="243" t="n">
        <v>4790</v>
      </c>
      <c r="C94" s="244" t="s">
        <v>302</v>
      </c>
      <c r="D94" s="168" t="n">
        <v>1.88739</v>
      </c>
      <c r="E94" s="168" t="n">
        <v>1.88739</v>
      </c>
      <c r="F94" s="168" t="n">
        <v>86.65762</v>
      </c>
      <c r="G94" s="168" t="n">
        <v>323.505</v>
      </c>
      <c r="H94" s="168" t="n">
        <v>0</v>
      </c>
      <c r="I94" s="168" t="n">
        <v>410.16262</v>
      </c>
      <c r="J94" s="168" t="n">
        <v>0</v>
      </c>
      <c r="K94" s="168" t="n">
        <v>4.6555</v>
      </c>
      <c r="L94" s="168" t="n">
        <v>4.6555</v>
      </c>
      <c r="M94" s="168" t="n">
        <v>24.24286</v>
      </c>
      <c r="N94" s="168" t="n">
        <v>7.32</v>
      </c>
      <c r="O94" s="168" t="n">
        <v>0</v>
      </c>
      <c r="P94" s="168" t="n">
        <v>73.06351</v>
      </c>
      <c r="Q94" s="168" t="n">
        <v>65.34028</v>
      </c>
      <c r="R94" s="168" t="n">
        <v>10.68996</v>
      </c>
      <c r="S94" s="168" t="n">
        <v>180.65661</v>
      </c>
      <c r="T94" s="168" t="n">
        <v>0.22626</v>
      </c>
      <c r="U94" s="168" t="n">
        <v>0</v>
      </c>
      <c r="V94" s="168" t="n">
        <v>0</v>
      </c>
      <c r="W94" s="168" t="n">
        <v>0</v>
      </c>
      <c r="X94" s="168" t="n">
        <v>0</v>
      </c>
      <c r="Y94" s="168" t="n">
        <v>0.22626</v>
      </c>
      <c r="Z94" s="168" t="n">
        <v>597.58838</v>
      </c>
      <c r="AA94" s="168" t="n">
        <v>412.05001</v>
      </c>
      <c r="AB94" s="168" t="n">
        <v>185.53837</v>
      </c>
      <c r="AC94" s="168" t="n">
        <v>0</v>
      </c>
      <c r="AD94" s="47"/>
    </row>
    <row r="95" customFormat="false" ht="6.95" hidden="false" customHeight="true" outlineLevel="0" collapsed="false">
      <c r="A95" s="241"/>
      <c r="B95" s="243"/>
      <c r="C95" s="244"/>
      <c r="D95" s="168"/>
      <c r="E95" s="168"/>
      <c r="F95" s="168"/>
      <c r="G95" s="168"/>
      <c r="H95" s="168"/>
      <c r="I95" s="168"/>
      <c r="J95" s="168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  <c r="AD95" s="47"/>
    </row>
    <row r="96" customFormat="false" ht="12.75" hidden="false" customHeight="true" outlineLevel="0" collapsed="false">
      <c r="A96" s="241"/>
      <c r="B96" s="243"/>
      <c r="C96" s="239" t="s">
        <v>311</v>
      </c>
      <c r="D96" s="239" t="n">
        <v>2953.67764999999</v>
      </c>
      <c r="E96" s="239" t="n">
        <v>2953.67764999999</v>
      </c>
      <c r="F96" s="239" t="n">
        <v>2840.94324</v>
      </c>
      <c r="G96" s="239" t="n">
        <v>6119.4177</v>
      </c>
      <c r="H96" s="239" t="n">
        <v>2470.95214</v>
      </c>
      <c r="I96" s="239" t="n">
        <v>11431.31308</v>
      </c>
      <c r="J96" s="239" t="n">
        <v>1989.36342</v>
      </c>
      <c r="K96" s="239" t="n">
        <v>2374.58276</v>
      </c>
      <c r="L96" s="239" t="n">
        <v>4363.94618</v>
      </c>
      <c r="M96" s="239" t="n">
        <v>993.45517</v>
      </c>
      <c r="N96" s="239" t="n">
        <v>292.37</v>
      </c>
      <c r="O96" s="239" t="n">
        <v>0</v>
      </c>
      <c r="P96" s="239" t="n">
        <v>1532.73321</v>
      </c>
      <c r="Q96" s="239" t="n">
        <v>60.65798</v>
      </c>
      <c r="R96" s="239" t="n">
        <v>276.16637</v>
      </c>
      <c r="S96" s="239" t="n">
        <v>3155.38273</v>
      </c>
      <c r="T96" s="239" t="n">
        <v>808.45771</v>
      </c>
      <c r="U96" s="239" t="n">
        <v>7.73520999999997</v>
      </c>
      <c r="V96" s="239" t="n">
        <v>0</v>
      </c>
      <c r="W96" s="239" t="n">
        <v>0</v>
      </c>
      <c r="X96" s="239" t="n">
        <v>597.85618</v>
      </c>
      <c r="Y96" s="239" t="n">
        <v>1414.0491</v>
      </c>
      <c r="Z96" s="239" t="n">
        <v>23318.36874</v>
      </c>
      <c r="AA96" s="239" t="n">
        <v>14384.99073</v>
      </c>
      <c r="AB96" s="239" t="n">
        <v>8933.37800999999</v>
      </c>
      <c r="AC96" s="239" t="n">
        <v>0</v>
      </c>
      <c r="AD96" s="47"/>
    </row>
    <row r="97" customFormat="false" ht="6.95" hidden="false" customHeight="true" outlineLevel="0" collapsed="false">
      <c r="A97" s="241"/>
      <c r="B97" s="243"/>
      <c r="C97" s="239"/>
      <c r="D97" s="239"/>
      <c r="E97" s="239"/>
      <c r="F97" s="239"/>
      <c r="G97" s="239"/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47"/>
    </row>
    <row r="98" customFormat="false" ht="12.75" hidden="false" customHeight="true" outlineLevel="0" collapsed="false">
      <c r="A98" s="241"/>
      <c r="B98" s="243" t="n">
        <v>48</v>
      </c>
      <c r="C98" s="241" t="s">
        <v>312</v>
      </c>
      <c r="D98" s="241" t="n">
        <v>1052.26297</v>
      </c>
      <c r="E98" s="241" t="n">
        <v>1052.26297</v>
      </c>
      <c r="F98" s="241" t="n">
        <v>11.197</v>
      </c>
      <c r="G98" s="241" t="n">
        <v>599.78938</v>
      </c>
      <c r="H98" s="241" t="n">
        <v>582.05687</v>
      </c>
      <c r="I98" s="241" t="n">
        <v>1193.04325</v>
      </c>
      <c r="J98" s="241" t="n">
        <v>655.77702</v>
      </c>
      <c r="K98" s="241" t="n">
        <v>0</v>
      </c>
      <c r="L98" s="241" t="n">
        <v>655.77702</v>
      </c>
      <c r="M98" s="241" t="n">
        <v>0</v>
      </c>
      <c r="N98" s="241" t="n">
        <v>112.636</v>
      </c>
      <c r="O98" s="241" t="n">
        <v>0</v>
      </c>
      <c r="P98" s="241" t="n">
        <v>849.56605</v>
      </c>
      <c r="Q98" s="241" t="n">
        <v>0</v>
      </c>
      <c r="R98" s="241" t="n">
        <v>0</v>
      </c>
      <c r="S98" s="241" t="n">
        <v>962.20205</v>
      </c>
      <c r="T98" s="241" t="n">
        <v>0</v>
      </c>
      <c r="U98" s="241" t="n">
        <v>0</v>
      </c>
      <c r="V98" s="241" t="n">
        <v>0</v>
      </c>
      <c r="W98" s="241" t="n">
        <v>0</v>
      </c>
      <c r="X98" s="241" t="n">
        <v>0</v>
      </c>
      <c r="Y98" s="241" t="n">
        <v>0</v>
      </c>
      <c r="Z98" s="241" t="n">
        <v>3863.28529</v>
      </c>
      <c r="AA98" s="241" t="n">
        <v>2245.30622</v>
      </c>
      <c r="AB98" s="241" t="n">
        <v>1617.97907</v>
      </c>
      <c r="AC98" s="241" t="n">
        <v>0</v>
      </c>
      <c r="AD98" s="47"/>
    </row>
    <row r="99" customFormat="false" ht="6.95" hidden="false" customHeight="true" outlineLevel="0" collapsed="false">
      <c r="A99" s="241"/>
      <c r="B99" s="243"/>
      <c r="C99" s="241"/>
      <c r="D99" s="241"/>
      <c r="E99" s="241"/>
      <c r="F99" s="241"/>
      <c r="G99" s="241"/>
      <c r="H99" s="241"/>
      <c r="I99" s="241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47"/>
    </row>
    <row r="100" customFormat="false" ht="12.75" hidden="false" customHeight="true" outlineLevel="0" collapsed="false">
      <c r="A100" s="241"/>
      <c r="B100" s="245"/>
      <c r="C100" s="246" t="s">
        <v>313</v>
      </c>
      <c r="D100" s="246" t="n">
        <v>1901.41467999999</v>
      </c>
      <c r="E100" s="246" t="n">
        <v>1901.41467999999</v>
      </c>
      <c r="F100" s="246" t="n">
        <v>2829.74624</v>
      </c>
      <c r="G100" s="246" t="n">
        <v>5519.62832</v>
      </c>
      <c r="H100" s="246" t="n">
        <v>1888.89527</v>
      </c>
      <c r="I100" s="246" t="n">
        <v>10238.26983</v>
      </c>
      <c r="J100" s="246" t="n">
        <v>1333.5864</v>
      </c>
      <c r="K100" s="246" t="n">
        <v>2374.58276</v>
      </c>
      <c r="L100" s="246" t="n">
        <v>3708.16916</v>
      </c>
      <c r="M100" s="246" t="n">
        <v>993.45517</v>
      </c>
      <c r="N100" s="246" t="n">
        <v>179.734</v>
      </c>
      <c r="O100" s="246" t="n">
        <v>0</v>
      </c>
      <c r="P100" s="246" t="n">
        <v>683.167160000001</v>
      </c>
      <c r="Q100" s="246" t="n">
        <v>60.65798</v>
      </c>
      <c r="R100" s="246" t="n">
        <v>276.16637</v>
      </c>
      <c r="S100" s="246" t="n">
        <v>2193.18068</v>
      </c>
      <c r="T100" s="246" t="n">
        <v>808.45771</v>
      </c>
      <c r="U100" s="246" t="n">
        <v>7.73520999999997</v>
      </c>
      <c r="V100" s="246" t="n">
        <v>0</v>
      </c>
      <c r="W100" s="246" t="n">
        <v>0</v>
      </c>
      <c r="X100" s="246" t="n">
        <v>597.85618</v>
      </c>
      <c r="Y100" s="246" t="n">
        <v>1414.0491</v>
      </c>
      <c r="Z100" s="246" t="n">
        <v>19455.08345</v>
      </c>
      <c r="AA100" s="246" t="n">
        <v>12139.68451</v>
      </c>
      <c r="AB100" s="246" t="n">
        <v>7315.39893999999</v>
      </c>
      <c r="AC100" s="246" t="n">
        <v>0</v>
      </c>
      <c r="AD100" s="247"/>
    </row>
    <row r="101" customFormat="false" ht="12.75" hidden="false" customHeight="true" outlineLevel="0" collapsed="false">
      <c r="A101" s="241"/>
      <c r="B101" s="244"/>
      <c r="C101" s="241"/>
      <c r="D101" s="241"/>
      <c r="E101" s="241"/>
      <c r="F101" s="241"/>
      <c r="G101" s="241"/>
      <c r="H101" s="241"/>
      <c r="I101" s="241"/>
      <c r="J101" s="241"/>
      <c r="K101" s="241"/>
      <c r="L101" s="241"/>
      <c r="M101" s="241"/>
      <c r="N101" s="241"/>
      <c r="O101" s="241"/>
      <c r="P101" s="241"/>
      <c r="Q101" s="241"/>
      <c r="R101" s="241"/>
      <c r="S101" s="241"/>
      <c r="T101" s="241"/>
      <c r="U101" s="241"/>
      <c r="V101" s="241"/>
      <c r="W101" s="241"/>
      <c r="X101" s="241"/>
      <c r="Y101" s="241"/>
      <c r="Z101" s="241"/>
      <c r="AA101" s="241"/>
      <c r="AB101" s="241"/>
      <c r="AC101" s="241"/>
    </row>
    <row r="102" customFormat="false" ht="12.75" hidden="false" customHeight="true" outlineLevel="0" collapsed="false">
      <c r="A102" s="241"/>
      <c r="B102" s="248" t="s">
        <v>314</v>
      </c>
      <c r="C102" s="241"/>
      <c r="D102" s="241"/>
      <c r="E102" s="241"/>
      <c r="F102" s="241"/>
      <c r="G102" s="241"/>
      <c r="H102" s="241"/>
      <c r="I102" s="241"/>
      <c r="J102" s="241"/>
      <c r="K102" s="241"/>
      <c r="L102" s="241"/>
      <c r="M102" s="241"/>
      <c r="N102" s="241"/>
      <c r="O102" s="241"/>
      <c r="P102" s="241"/>
      <c r="Q102" s="241"/>
      <c r="R102" s="241"/>
      <c r="S102" s="241"/>
      <c r="T102" s="241"/>
      <c r="U102" s="241"/>
      <c r="V102" s="241"/>
      <c r="W102" s="241"/>
      <c r="X102" s="241"/>
      <c r="Y102" s="241"/>
      <c r="Z102" s="241"/>
      <c r="AA102" s="241"/>
      <c r="AB102" s="241"/>
      <c r="AC102" s="241"/>
    </row>
    <row r="103" customFormat="false" ht="12.75" hidden="false" customHeight="true" outlineLevel="0" collapsed="false">
      <c r="A103" s="241"/>
      <c r="B103" s="248" t="s">
        <v>315</v>
      </c>
      <c r="C103" s="241"/>
      <c r="D103" s="241"/>
      <c r="E103" s="241"/>
      <c r="F103" s="241"/>
      <c r="G103" s="241"/>
      <c r="H103" s="241"/>
      <c r="I103" s="241"/>
      <c r="J103" s="241"/>
      <c r="K103" s="241"/>
      <c r="L103" s="241"/>
      <c r="M103" s="241"/>
      <c r="N103" s="241"/>
      <c r="O103" s="241"/>
      <c r="P103" s="241"/>
      <c r="Q103" s="241"/>
      <c r="R103" s="241"/>
      <c r="S103" s="241"/>
      <c r="T103" s="241"/>
      <c r="U103" s="241"/>
      <c r="V103" s="241"/>
      <c r="W103" s="241"/>
      <c r="X103" s="241"/>
      <c r="Y103" s="241"/>
      <c r="Z103" s="241"/>
      <c r="AA103" s="241"/>
      <c r="AB103" s="241"/>
      <c r="AC103" s="241"/>
    </row>
    <row r="104" customFormat="false" ht="12.75" hidden="false" customHeight="true" outlineLevel="0" collapsed="false">
      <c r="A104" s="241"/>
      <c r="B104" s="248" t="s">
        <v>316</v>
      </c>
      <c r="C104" s="241"/>
      <c r="D104" s="241"/>
      <c r="E104" s="241"/>
      <c r="F104" s="241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241"/>
      <c r="S104" s="241"/>
      <c r="T104" s="241"/>
      <c r="U104" s="241"/>
      <c r="V104" s="241"/>
      <c r="W104" s="241"/>
      <c r="X104" s="241"/>
      <c r="Y104" s="241"/>
      <c r="Z104" s="241"/>
      <c r="AA104" s="241"/>
      <c r="AB104" s="241"/>
      <c r="AC104" s="241"/>
    </row>
    <row r="105" customFormat="false" ht="12.75" hidden="false" customHeight="true" outlineLevel="0" collapsed="false">
      <c r="A105" s="241"/>
      <c r="B105" s="248" t="s">
        <v>317</v>
      </c>
      <c r="C105" s="241"/>
      <c r="D105" s="241"/>
      <c r="E105" s="241"/>
      <c r="F105" s="241"/>
      <c r="G105" s="241"/>
      <c r="H105" s="241"/>
      <c r="I105" s="241"/>
      <c r="J105" s="241"/>
      <c r="K105" s="241"/>
      <c r="L105" s="241"/>
      <c r="M105" s="241"/>
      <c r="N105" s="241"/>
      <c r="O105" s="241"/>
      <c r="P105" s="241"/>
      <c r="Q105" s="241"/>
      <c r="R105" s="241"/>
      <c r="S105" s="241"/>
      <c r="T105" s="241"/>
      <c r="U105" s="241"/>
      <c r="V105" s="241"/>
      <c r="W105" s="241"/>
      <c r="X105" s="241"/>
      <c r="Y105" s="241"/>
      <c r="Z105" s="241"/>
      <c r="AA105" s="241"/>
      <c r="AB105" s="241"/>
      <c r="AC105" s="241"/>
    </row>
    <row r="106" customFormat="false" ht="12.75" hidden="false" customHeight="true" outlineLevel="0" collapsed="false">
      <c r="A106" s="241"/>
      <c r="B106" s="57" t="s">
        <v>318</v>
      </c>
      <c r="C106" s="241"/>
      <c r="D106" s="241"/>
      <c r="E106" s="241"/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241"/>
      <c r="S106" s="241"/>
      <c r="T106" s="241"/>
      <c r="U106" s="241"/>
      <c r="V106" s="241"/>
      <c r="W106" s="241"/>
      <c r="X106" s="241"/>
      <c r="Y106" s="241"/>
      <c r="Z106" s="241"/>
      <c r="AA106" s="241"/>
      <c r="AB106" s="241"/>
      <c r="AC106" s="241"/>
    </row>
    <row r="107" customFormat="false" ht="12.75" hidden="false" customHeight="true" outlineLevel="0" collapsed="false">
      <c r="A107" s="241"/>
      <c r="B107" s="57" t="s">
        <v>319</v>
      </c>
      <c r="C107" s="241"/>
      <c r="D107" s="241"/>
      <c r="E107" s="241"/>
      <c r="F107" s="241"/>
      <c r="G107" s="241"/>
      <c r="H107" s="241"/>
      <c r="I107" s="241"/>
      <c r="J107" s="241"/>
      <c r="K107" s="241"/>
      <c r="L107" s="241"/>
      <c r="M107" s="241"/>
      <c r="N107" s="241"/>
      <c r="O107" s="241"/>
      <c r="P107" s="241"/>
      <c r="Q107" s="241"/>
      <c r="R107" s="241"/>
      <c r="S107" s="241"/>
      <c r="T107" s="241"/>
      <c r="U107" s="241"/>
      <c r="V107" s="241"/>
      <c r="W107" s="241"/>
      <c r="X107" s="241"/>
      <c r="Y107" s="241"/>
      <c r="Z107" s="241"/>
      <c r="AA107" s="241"/>
      <c r="AB107" s="241"/>
      <c r="AC107" s="241"/>
    </row>
    <row r="108" customFormat="false" ht="12.75" hidden="false" customHeight="true" outlineLevel="0" collapsed="false">
      <c r="A108" s="241"/>
      <c r="B108" s="57" t="s">
        <v>91</v>
      </c>
      <c r="C108" s="241"/>
      <c r="D108" s="241"/>
      <c r="E108" s="241"/>
      <c r="F108" s="241"/>
      <c r="G108" s="241"/>
      <c r="H108" s="241"/>
      <c r="I108" s="241"/>
      <c r="J108" s="241"/>
      <c r="K108" s="241"/>
      <c r="L108" s="241"/>
      <c r="M108" s="241"/>
      <c r="N108" s="241"/>
      <c r="O108" s="241"/>
      <c r="P108" s="241"/>
      <c r="Q108" s="241"/>
      <c r="R108" s="241"/>
      <c r="S108" s="241"/>
      <c r="T108" s="241"/>
      <c r="U108" s="241"/>
      <c r="V108" s="241"/>
      <c r="W108" s="241"/>
      <c r="X108" s="241"/>
      <c r="Y108" s="241"/>
      <c r="Z108" s="241"/>
      <c r="AA108" s="241"/>
      <c r="AB108" s="241"/>
      <c r="AC108" s="241"/>
    </row>
    <row r="109" customFormat="false" ht="12.75" hidden="false" customHeight="true" outlineLevel="0" collapsed="false">
      <c r="A109" s="241"/>
      <c r="B109" s="249" t="s">
        <v>92</v>
      </c>
      <c r="C109" s="241"/>
      <c r="D109" s="241"/>
      <c r="E109" s="241"/>
      <c r="F109" s="241"/>
      <c r="G109" s="241"/>
      <c r="H109" s="241"/>
      <c r="I109" s="241"/>
      <c r="J109" s="241"/>
      <c r="K109" s="241"/>
      <c r="L109" s="241"/>
      <c r="M109" s="241"/>
      <c r="N109" s="241"/>
      <c r="O109" s="241"/>
      <c r="P109" s="241"/>
      <c r="Q109" s="241"/>
      <c r="R109" s="241"/>
      <c r="S109" s="241"/>
      <c r="T109" s="241"/>
      <c r="U109" s="241"/>
      <c r="V109" s="241"/>
      <c r="W109" s="241"/>
      <c r="X109" s="241"/>
      <c r="Y109" s="241"/>
      <c r="Z109" s="241"/>
      <c r="AA109" s="241"/>
      <c r="AB109" s="241"/>
      <c r="AC109" s="241"/>
    </row>
    <row r="110" customFormat="false" ht="12.75" hidden="false" customHeight="true" outlineLevel="0" collapsed="false">
      <c r="A110" s="241"/>
      <c r="B110" s="249"/>
      <c r="C110" s="241"/>
      <c r="D110" s="241"/>
      <c r="E110" s="241"/>
      <c r="F110" s="241"/>
      <c r="G110" s="241"/>
      <c r="H110" s="241"/>
      <c r="I110" s="241"/>
      <c r="J110" s="241"/>
      <c r="K110" s="241"/>
      <c r="L110" s="241"/>
      <c r="M110" s="241"/>
      <c r="N110" s="241"/>
      <c r="O110" s="241"/>
      <c r="P110" s="241"/>
      <c r="Q110" s="241"/>
      <c r="R110" s="241"/>
      <c r="S110" s="241"/>
      <c r="T110" s="241"/>
      <c r="U110" s="241"/>
      <c r="V110" s="241"/>
      <c r="W110" s="241"/>
      <c r="X110" s="241"/>
      <c r="Y110" s="241"/>
      <c r="Z110" s="241"/>
      <c r="AA110" s="241"/>
      <c r="AB110" s="241"/>
      <c r="AC110" s="241"/>
    </row>
    <row r="111" customFormat="false" ht="12.75" hidden="false" customHeight="false" outlineLevel="0" collapsed="false">
      <c r="A111" s="241"/>
      <c r="B111" s="250"/>
      <c r="C111" s="241"/>
      <c r="D111" s="241"/>
      <c r="E111" s="241"/>
      <c r="F111" s="241"/>
      <c r="G111" s="241"/>
      <c r="H111" s="241"/>
      <c r="I111" s="241"/>
      <c r="J111" s="241"/>
      <c r="K111" s="241"/>
      <c r="L111" s="241"/>
      <c r="M111" s="241"/>
      <c r="N111" s="241"/>
      <c r="O111" s="241"/>
      <c r="P111" s="241"/>
      <c r="Q111" s="241"/>
      <c r="R111" s="241"/>
      <c r="S111" s="241"/>
      <c r="T111" s="241"/>
      <c r="U111" s="241"/>
      <c r="V111" s="241"/>
      <c r="W111" s="241"/>
      <c r="X111" s="241"/>
      <c r="Y111" s="241"/>
      <c r="Z111" s="241"/>
      <c r="AA111" s="241"/>
      <c r="AB111" s="241"/>
      <c r="AC111" s="241"/>
    </row>
    <row r="112" customFormat="false" ht="12.75" hidden="false" customHeight="true" outlineLevel="0" collapsed="false">
      <c r="A112" s="241"/>
      <c r="B112" s="251"/>
      <c r="C112" s="252"/>
      <c r="D112" s="252"/>
      <c r="E112" s="252"/>
      <c r="F112" s="252"/>
      <c r="G112" s="252"/>
      <c r="H112" s="252"/>
      <c r="I112" s="252"/>
      <c r="J112" s="252"/>
      <c r="K112" s="252"/>
      <c r="L112" s="252"/>
      <c r="M112" s="252"/>
      <c r="N112" s="252"/>
      <c r="O112" s="252"/>
      <c r="P112" s="252"/>
      <c r="Q112" s="252"/>
      <c r="R112" s="252"/>
      <c r="S112" s="252"/>
      <c r="T112" s="252"/>
      <c r="U112" s="252"/>
      <c r="V112" s="252"/>
      <c r="W112" s="252"/>
      <c r="X112" s="252"/>
      <c r="Y112" s="252"/>
      <c r="Z112" s="252"/>
      <c r="AA112" s="252"/>
      <c r="AB112" s="252"/>
      <c r="AC112" s="252"/>
      <c r="AD112" s="253"/>
    </row>
    <row r="113" customFormat="false" ht="12.75" hidden="false" customHeight="true" outlineLevel="0" collapsed="false">
      <c r="A113" s="241"/>
      <c r="B113" s="254" t="s">
        <v>320</v>
      </c>
      <c r="C113" s="241"/>
      <c r="D113" s="241"/>
      <c r="E113" s="241"/>
      <c r="F113" s="241"/>
      <c r="G113" s="241"/>
      <c r="H113" s="241"/>
      <c r="I113" s="241"/>
      <c r="J113" s="241"/>
      <c r="K113" s="241"/>
      <c r="L113" s="241"/>
      <c r="M113" s="241"/>
      <c r="N113" s="241"/>
      <c r="O113" s="241"/>
      <c r="P113" s="241"/>
      <c r="Q113" s="241"/>
      <c r="R113" s="241"/>
      <c r="S113" s="241"/>
      <c r="T113" s="241"/>
      <c r="U113" s="241"/>
      <c r="V113" s="241"/>
      <c r="W113" s="241"/>
      <c r="X113" s="241"/>
      <c r="Y113" s="241"/>
      <c r="Z113" s="241"/>
      <c r="AA113" s="241"/>
      <c r="AB113" s="241"/>
      <c r="AC113" s="241"/>
      <c r="AD113" s="47"/>
    </row>
    <row r="114" customFormat="false" ht="15.75" hidden="false" customHeight="false" outlineLevel="0" collapsed="false">
      <c r="A114" s="241"/>
      <c r="B114" s="254" t="s">
        <v>1</v>
      </c>
      <c r="C114" s="241"/>
      <c r="D114" s="241"/>
      <c r="E114" s="241"/>
      <c r="F114" s="241"/>
      <c r="G114" s="241"/>
      <c r="H114" s="241"/>
      <c r="I114" s="241"/>
      <c r="J114" s="241"/>
      <c r="K114" s="241"/>
      <c r="L114" s="241"/>
      <c r="M114" s="241"/>
      <c r="N114" s="241"/>
      <c r="O114" s="241"/>
      <c r="P114" s="241"/>
      <c r="Q114" s="241"/>
      <c r="R114" s="241"/>
      <c r="S114" s="241"/>
      <c r="T114" s="241"/>
      <c r="U114" s="241"/>
      <c r="V114" s="241"/>
      <c r="W114" s="241"/>
      <c r="X114" s="241"/>
      <c r="Y114" s="241"/>
      <c r="Z114" s="241"/>
      <c r="AA114" s="241"/>
      <c r="AB114" s="241"/>
      <c r="AC114" s="241"/>
      <c r="AD114" s="47"/>
    </row>
    <row r="115" customFormat="false" ht="15.75" hidden="false" customHeight="false" outlineLevel="0" collapsed="false">
      <c r="A115" s="241"/>
      <c r="B115" s="69" t="s">
        <v>241</v>
      </c>
      <c r="C115" s="241"/>
      <c r="D115" s="241"/>
      <c r="E115" s="241"/>
      <c r="F115" s="241"/>
      <c r="G115" s="241"/>
      <c r="H115" s="241"/>
      <c r="I115" s="241"/>
      <c r="J115" s="241"/>
      <c r="K115" s="241"/>
      <c r="L115" s="241"/>
      <c r="M115" s="241"/>
      <c r="N115" s="241"/>
      <c r="O115" s="241"/>
      <c r="P115" s="241"/>
      <c r="Q115" s="241"/>
      <c r="R115" s="241"/>
      <c r="S115" s="241"/>
      <c r="T115" s="241"/>
      <c r="U115" s="241"/>
      <c r="V115" s="241"/>
      <c r="W115" s="241"/>
      <c r="X115" s="241"/>
      <c r="Y115" s="241"/>
      <c r="Z115" s="241"/>
      <c r="AA115" s="241"/>
      <c r="AB115" s="241"/>
      <c r="AC115" s="241"/>
      <c r="AD115" s="47"/>
    </row>
    <row r="116" s="233" customFormat="true" ht="15.75" hidden="false" customHeight="false" outlineLevel="0" collapsed="false">
      <c r="A116" s="241"/>
      <c r="B116" s="254" t="s">
        <v>203</v>
      </c>
      <c r="C116" s="241"/>
      <c r="D116" s="241"/>
      <c r="E116" s="241"/>
      <c r="F116" s="241"/>
      <c r="G116" s="241"/>
      <c r="H116" s="241"/>
      <c r="I116" s="241"/>
      <c r="J116" s="241"/>
      <c r="K116" s="241"/>
      <c r="L116" s="241"/>
      <c r="M116" s="241"/>
      <c r="N116" s="241"/>
      <c r="O116" s="241"/>
      <c r="P116" s="241"/>
      <c r="Q116" s="241"/>
      <c r="R116" s="241"/>
      <c r="S116" s="241"/>
      <c r="T116" s="241"/>
      <c r="U116" s="241"/>
      <c r="V116" s="241"/>
      <c r="W116" s="241"/>
      <c r="X116" s="241"/>
      <c r="Y116" s="241"/>
      <c r="Z116" s="241"/>
      <c r="AA116" s="241"/>
      <c r="AB116" s="241"/>
      <c r="AC116" s="241"/>
      <c r="AD116" s="47"/>
    </row>
    <row r="117" s="233" customFormat="true" ht="6.95" hidden="false" customHeight="true" outlineLevel="0" collapsed="false">
      <c r="A117" s="241"/>
      <c r="B117" s="255"/>
      <c r="C117" s="241"/>
      <c r="D117" s="241"/>
      <c r="E117" s="241"/>
      <c r="F117" s="241"/>
      <c r="G117" s="241"/>
      <c r="H117" s="241"/>
      <c r="I117" s="241"/>
      <c r="J117" s="241"/>
      <c r="K117" s="241"/>
      <c r="L117" s="241"/>
      <c r="M117" s="241"/>
      <c r="N117" s="241"/>
      <c r="O117" s="241"/>
      <c r="P117" s="241"/>
      <c r="Q117" s="241"/>
      <c r="R117" s="241"/>
      <c r="S117" s="241"/>
      <c r="T117" s="241"/>
      <c r="U117" s="241"/>
      <c r="V117" s="241"/>
      <c r="W117" s="241"/>
      <c r="X117" s="241"/>
      <c r="Y117" s="241"/>
      <c r="Z117" s="241"/>
      <c r="AA117" s="241"/>
      <c r="AB117" s="241"/>
      <c r="AC117" s="241"/>
      <c r="AD117" s="47"/>
    </row>
    <row r="118" s="78" customFormat="true" ht="30" hidden="false" customHeight="true" outlineLevel="0" collapsed="false">
      <c r="A118" s="75"/>
      <c r="B118" s="76"/>
      <c r="C118" s="75"/>
      <c r="D118" s="75" t="s">
        <v>5</v>
      </c>
      <c r="E118" s="119" t="s">
        <v>4</v>
      </c>
      <c r="F118" s="75" t="s">
        <v>5</v>
      </c>
      <c r="G118" s="75" t="s">
        <v>6</v>
      </c>
      <c r="H118" s="75" t="s">
        <v>7</v>
      </c>
      <c r="I118" s="119" t="s">
        <v>8</v>
      </c>
      <c r="J118" s="75" t="s">
        <v>9</v>
      </c>
      <c r="K118" s="75" t="s">
        <v>10</v>
      </c>
      <c r="L118" s="75" t="s">
        <v>11</v>
      </c>
      <c r="M118" s="75" t="s">
        <v>12</v>
      </c>
      <c r="N118" s="75" t="s">
        <v>13</v>
      </c>
      <c r="O118" s="75" t="s">
        <v>15</v>
      </c>
      <c r="P118" s="75" t="s">
        <v>16</v>
      </c>
      <c r="Q118" s="75" t="s">
        <v>23</v>
      </c>
      <c r="R118" s="75" t="s">
        <v>18</v>
      </c>
      <c r="S118" s="121" t="s">
        <v>19</v>
      </c>
      <c r="T118" s="75" t="s">
        <v>20</v>
      </c>
      <c r="U118" s="75" t="s">
        <v>20</v>
      </c>
      <c r="V118" s="75" t="s">
        <v>21</v>
      </c>
      <c r="W118" s="75" t="s">
        <v>22</v>
      </c>
      <c r="X118" s="75" t="s">
        <v>20</v>
      </c>
      <c r="Y118" s="119" t="s">
        <v>24</v>
      </c>
      <c r="Z118" s="119" t="s">
        <v>25</v>
      </c>
      <c r="AA118" s="75" t="s">
        <v>321</v>
      </c>
      <c r="AB118" s="75" t="s">
        <v>322</v>
      </c>
      <c r="AC118" s="77" t="s">
        <v>323</v>
      </c>
      <c r="AD118" s="234"/>
      <c r="AE118" s="75"/>
    </row>
    <row r="119" customFormat="false" ht="6.95" hidden="false" customHeight="true" outlineLevel="0" collapsed="false">
      <c r="A119" s="241"/>
      <c r="B119" s="242"/>
      <c r="C119" s="168"/>
      <c r="D119" s="168"/>
      <c r="E119" s="168"/>
      <c r="F119" s="168"/>
      <c r="G119" s="168"/>
      <c r="H119" s="168"/>
      <c r="I119" s="168"/>
      <c r="J119" s="168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168"/>
      <c r="AD119" s="47"/>
    </row>
    <row r="120" customFormat="false" ht="12.75" hidden="false" customHeight="false" outlineLevel="0" collapsed="false">
      <c r="A120" s="241"/>
      <c r="B120" s="242"/>
      <c r="C120" s="168" t="s">
        <v>242</v>
      </c>
      <c r="D120" s="206" t="n">
        <v>1</v>
      </c>
      <c r="E120" s="206" t="n">
        <v>1</v>
      </c>
      <c r="F120" s="206" t="n">
        <v>1</v>
      </c>
      <c r="G120" s="206" t="n">
        <v>1</v>
      </c>
      <c r="H120" s="206" t="n">
        <v>1</v>
      </c>
      <c r="I120" s="206" t="n">
        <v>1</v>
      </c>
      <c r="J120" s="206" t="n">
        <v>1</v>
      </c>
      <c r="K120" s="206" t="n">
        <v>1</v>
      </c>
      <c r="L120" s="206" t="n">
        <v>1</v>
      </c>
      <c r="M120" s="206" t="n">
        <v>1</v>
      </c>
      <c r="N120" s="206" t="n">
        <v>1</v>
      </c>
      <c r="O120" s="206" t="e">
        <f aca="false"/>
        <v>#DIV/0!</v>
      </c>
      <c r="P120" s="206" t="n">
        <v>1</v>
      </c>
      <c r="Q120" s="206" t="n">
        <v>1</v>
      </c>
      <c r="R120" s="206" t="n">
        <v>1</v>
      </c>
      <c r="S120" s="206" t="n">
        <v>1</v>
      </c>
      <c r="T120" s="206" t="n">
        <v>1</v>
      </c>
      <c r="U120" s="206" t="n">
        <v>1</v>
      </c>
      <c r="V120" s="206" t="e">
        <f aca="false"/>
        <v>#DIV/0!</v>
      </c>
      <c r="W120" s="206" t="e">
        <f aca="false"/>
        <v>#DIV/0!</v>
      </c>
      <c r="X120" s="206" t="n">
        <v>1</v>
      </c>
      <c r="Y120" s="206" t="n">
        <v>1</v>
      </c>
      <c r="Z120" s="206" t="n">
        <v>1</v>
      </c>
      <c r="AA120" s="206" t="n">
        <v>1</v>
      </c>
      <c r="AB120" s="206" t="n">
        <v>1</v>
      </c>
      <c r="AC120" s="206" t="e">
        <f aca="false"/>
        <v>#DIV/0!</v>
      </c>
      <c r="AD120" s="47"/>
    </row>
    <row r="121" s="38" customFormat="true" ht="6.95" hidden="false" customHeight="true" outlineLevel="0" collapsed="false">
      <c r="A121" s="239"/>
      <c r="B121" s="256"/>
      <c r="C121" s="239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  <c r="O121" s="206"/>
      <c r="P121" s="206"/>
      <c r="Q121" s="206"/>
      <c r="R121" s="206"/>
      <c r="S121" s="206"/>
      <c r="T121" s="206"/>
      <c r="U121" s="206"/>
      <c r="V121" s="206"/>
      <c r="W121" s="206"/>
      <c r="X121" s="206"/>
      <c r="Y121" s="206"/>
      <c r="Z121" s="206"/>
      <c r="AA121" s="206"/>
      <c r="AB121" s="206"/>
      <c r="AC121" s="206"/>
      <c r="AD121" s="41"/>
    </row>
    <row r="122" customFormat="false" ht="12.75" hidden="false" customHeight="true" outlineLevel="0" collapsed="false">
      <c r="A122" s="241"/>
      <c r="B122" s="255" t="n">
        <v>51</v>
      </c>
      <c r="C122" s="241" t="s">
        <v>243</v>
      </c>
      <c r="D122" s="206" t="n">
        <v>0.504857265911002</v>
      </c>
      <c r="E122" s="206" t="n">
        <v>0.504857265911002</v>
      </c>
      <c r="F122" s="206" t="n">
        <v>0.360839931307567</v>
      </c>
      <c r="G122" s="206" t="n">
        <v>0.443377322437615</v>
      </c>
      <c r="H122" s="206" t="n">
        <v>0.55646485566709</v>
      </c>
      <c r="I122" s="206" t="n">
        <v>0.439904400471104</v>
      </c>
      <c r="J122" s="206" t="n">
        <v>0.567125072912279</v>
      </c>
      <c r="K122" s="206" t="n">
        <v>0.517248401452208</v>
      </c>
      <c r="L122" s="206" t="n">
        <v>0.540065900139199</v>
      </c>
      <c r="M122" s="206" t="n">
        <v>0.562097774811352</v>
      </c>
      <c r="N122" s="206" t="n">
        <v>0.681551354910923</v>
      </c>
      <c r="O122" s="206" t="e">
        <f aca="false"/>
        <v>#DIV/0!</v>
      </c>
      <c r="P122" s="206" t="n">
        <v>0.31515614459269</v>
      </c>
      <c r="Q122" s="206" t="n">
        <v>0.384929984005444</v>
      </c>
      <c r="R122" s="206" t="n">
        <v>0.703024652153348</v>
      </c>
      <c r="S122" s="206" t="n">
        <v>0.440946079665005</v>
      </c>
      <c r="T122" s="206" t="n">
        <v>0.323865249745505</v>
      </c>
      <c r="U122" s="206" t="n">
        <v>0.69927357664314</v>
      </c>
      <c r="V122" s="206" t="e">
        <f aca="false"/>
        <v>#DIV/0!</v>
      </c>
      <c r="W122" s="206" t="e">
        <f aca="false"/>
        <v>#DIV/0!</v>
      </c>
      <c r="X122" s="206" t="n">
        <v>0.64959544629528</v>
      </c>
      <c r="Y122" s="206" t="n">
        <v>0.522129963844257</v>
      </c>
      <c r="Z122" s="206" t="n">
        <v>0.477014650356151</v>
      </c>
      <c r="AA122" s="206" t="n">
        <v>0.472086979106673</v>
      </c>
      <c r="AB122" s="206" t="n">
        <v>0.487643559456474</v>
      </c>
      <c r="AC122" s="206" t="e">
        <f aca="false"/>
        <v>#DIV/0!</v>
      </c>
      <c r="AD122" s="47"/>
    </row>
    <row r="123" customFormat="false" ht="12.75" hidden="false" customHeight="true" outlineLevel="0" collapsed="false">
      <c r="A123" s="241"/>
      <c r="B123" s="255" t="n">
        <v>5101</v>
      </c>
      <c r="C123" s="241" t="s">
        <v>244</v>
      </c>
      <c r="D123" s="206" t="n">
        <v>0.0225344312407243</v>
      </c>
      <c r="E123" s="206" t="n">
        <v>0.0225344312407243</v>
      </c>
      <c r="F123" s="206" t="n">
        <v>0.0129671366136852</v>
      </c>
      <c r="G123" s="206" t="n">
        <v>0.0155481265415123</v>
      </c>
      <c r="H123" s="206" t="n">
        <v>0.0346517948346522</v>
      </c>
      <c r="I123" s="206" t="n">
        <v>0.0192028692795856</v>
      </c>
      <c r="J123" s="206" t="n">
        <v>0.0965137158884101</v>
      </c>
      <c r="K123" s="206" t="n">
        <v>0.0359327623662499</v>
      </c>
      <c r="L123" s="206" t="n">
        <v>0.0636472386330784</v>
      </c>
      <c r="M123" s="206" t="n">
        <v>0.0379359643673133</v>
      </c>
      <c r="N123" s="206" t="n">
        <v>0.0610458769478297</v>
      </c>
      <c r="O123" s="206" t="e">
        <f aca="false"/>
        <v>#DIV/0!</v>
      </c>
      <c r="P123" s="206" t="n">
        <v>0.00920434922824711</v>
      </c>
      <c r="Q123" s="206" t="n">
        <v>0.0102598957805378</v>
      </c>
      <c r="R123" s="206" t="n">
        <v>0.0503542011320564</v>
      </c>
      <c r="S123" s="206" t="n">
        <v>0.0223664229757956</v>
      </c>
      <c r="T123" s="206" t="n">
        <v>0.0142420360277814</v>
      </c>
      <c r="U123" s="206" t="n">
        <v>0.00843194568287481</v>
      </c>
      <c r="V123" s="206" t="e">
        <f aca="false"/>
        <v>#DIV/0!</v>
      </c>
      <c r="W123" s="206" t="e">
        <f aca="false"/>
        <v>#DIV/0!</v>
      </c>
      <c r="X123" s="206" t="n">
        <v>0.0166692991999795</v>
      </c>
      <c r="Y123" s="206" t="n">
        <v>0.0154062946213509</v>
      </c>
      <c r="Z123" s="206" t="n">
        <v>0.0261013196206207</v>
      </c>
      <c r="AA123" s="206" t="n">
        <v>0.0208535778983274</v>
      </c>
      <c r="AB123" s="206" t="n">
        <v>0.0374206156783967</v>
      </c>
      <c r="AC123" s="206" t="e">
        <f aca="false"/>
        <v>#DIV/0!</v>
      </c>
      <c r="AD123" s="47"/>
    </row>
    <row r="124" customFormat="false" ht="12.75" hidden="false" customHeight="true" outlineLevel="0" collapsed="false">
      <c r="A124" s="241"/>
      <c r="B124" s="255" t="n">
        <v>5102</v>
      </c>
      <c r="C124" s="241" t="s">
        <v>30</v>
      </c>
      <c r="D124" s="206" t="n">
        <v>0.00154883877140867</v>
      </c>
      <c r="E124" s="206" t="n">
        <v>0.00154883877140867</v>
      </c>
      <c r="F124" s="206" t="n">
        <v>0</v>
      </c>
      <c r="G124" s="206" t="n">
        <v>0</v>
      </c>
      <c r="H124" s="206" t="n">
        <v>0.00114737446402172</v>
      </c>
      <c r="I124" s="206" t="n">
        <v>0.000277372913169925</v>
      </c>
      <c r="J124" s="206" t="n">
        <v>0</v>
      </c>
      <c r="K124" s="206" t="n">
        <v>0.000293937087008469</v>
      </c>
      <c r="L124" s="206" t="n">
        <v>0.00015946722563765</v>
      </c>
      <c r="M124" s="206" t="n">
        <v>0.000420611246520509</v>
      </c>
      <c r="N124" s="206" t="n">
        <v>0</v>
      </c>
      <c r="O124" s="206" t="e">
        <f aca="false"/>
        <v>#DIV/0!</v>
      </c>
      <c r="P124" s="206" t="n">
        <v>0</v>
      </c>
      <c r="Q124" s="206" t="n">
        <v>7.1950169692425E-005</v>
      </c>
      <c r="R124" s="206" t="n">
        <v>0</v>
      </c>
      <c r="S124" s="206" t="n">
        <v>9.01769481493246E-005</v>
      </c>
      <c r="T124" s="206" t="n">
        <v>0.000325594465507651</v>
      </c>
      <c r="U124" s="206" t="n">
        <v>0</v>
      </c>
      <c r="V124" s="206" t="e">
        <f aca="false"/>
        <v>#DIV/0!</v>
      </c>
      <c r="W124" s="206" t="e">
        <f aca="false"/>
        <v>#DIV/0!</v>
      </c>
      <c r="X124" s="206" t="n">
        <v>2.14938529994012E-005</v>
      </c>
      <c r="Y124" s="206" t="n">
        <v>0.000141400589040337</v>
      </c>
      <c r="Z124" s="206" t="n">
        <v>0.000658657911934975</v>
      </c>
      <c r="AA124" s="206" t="n">
        <v>0.000907353587433988</v>
      </c>
      <c r="AB124" s="206" t="n">
        <v>0.000122225265621028</v>
      </c>
      <c r="AC124" s="206" t="e">
        <f aca="false"/>
        <v>#DIV/0!</v>
      </c>
      <c r="AD124" s="47"/>
    </row>
    <row r="125" s="38" customFormat="true" ht="12.75" hidden="false" customHeight="true" outlineLevel="0" collapsed="false">
      <c r="A125" s="239"/>
      <c r="B125" s="255" t="n">
        <v>5103</v>
      </c>
      <c r="C125" s="241" t="s">
        <v>245</v>
      </c>
      <c r="D125" s="206" t="n">
        <v>0.0423537616978072</v>
      </c>
      <c r="E125" s="206" t="n">
        <v>0.0423537616978072</v>
      </c>
      <c r="F125" s="206" t="n">
        <v>0.0433594887673502</v>
      </c>
      <c r="G125" s="206" t="n">
        <v>0.132828430500391</v>
      </c>
      <c r="H125" s="206" t="n">
        <v>0.103999661213404</v>
      </c>
      <c r="I125" s="206" t="n">
        <v>0.0924602838847495</v>
      </c>
      <c r="J125" s="206" t="n">
        <v>0.036920637947667</v>
      </c>
      <c r="K125" s="206" t="n">
        <v>0.0519767224401374</v>
      </c>
      <c r="L125" s="206" t="n">
        <v>0.045088889349407</v>
      </c>
      <c r="M125" s="206" t="n">
        <v>0.0108506427040174</v>
      </c>
      <c r="N125" s="206" t="n">
        <v>0.4142413505149</v>
      </c>
      <c r="O125" s="206" t="e">
        <f aca="false"/>
        <v>#DIV/0!</v>
      </c>
      <c r="P125" s="206" t="n">
        <v>0.00179792552236402</v>
      </c>
      <c r="Q125" s="206" t="n">
        <v>0.00485840652956028</v>
      </c>
      <c r="R125" s="206" t="n">
        <v>0.0329495907837145</v>
      </c>
      <c r="S125" s="206" t="n">
        <v>0.0381726582252457</v>
      </c>
      <c r="T125" s="206" t="n">
        <v>0.0117874300003472</v>
      </c>
      <c r="U125" s="206" t="n">
        <v>0.066051188301916</v>
      </c>
      <c r="V125" s="206" t="e">
        <f aca="false"/>
        <v>#DIV/0!</v>
      </c>
      <c r="W125" s="206" t="e">
        <f aca="false"/>
        <v>#DIV/0!</v>
      </c>
      <c r="X125" s="206" t="n">
        <v>0.0438044281943268</v>
      </c>
      <c r="Y125" s="206" t="n">
        <v>0.0319071970400021</v>
      </c>
      <c r="Z125" s="206" t="n">
        <v>0.0589265278709166</v>
      </c>
      <c r="AA125" s="206" t="n">
        <v>0.0676337103453836</v>
      </c>
      <c r="AB125" s="206" t="n">
        <v>0.040145272719034</v>
      </c>
      <c r="AC125" s="206" t="e">
        <f aca="false"/>
        <v>#DIV/0!</v>
      </c>
      <c r="AD125" s="41"/>
    </row>
    <row r="126" customFormat="false" ht="12.75" hidden="false" customHeight="true" outlineLevel="0" collapsed="false">
      <c r="A126" s="241"/>
      <c r="B126" s="255" t="n">
        <v>5104</v>
      </c>
      <c r="C126" s="241" t="s">
        <v>246</v>
      </c>
      <c r="D126" s="206" t="n">
        <v>0.436875637332039</v>
      </c>
      <c r="E126" s="206" t="n">
        <v>0.436875637332039</v>
      </c>
      <c r="F126" s="206" t="n">
        <v>0.304170128868185</v>
      </c>
      <c r="G126" s="206" t="n">
        <v>0.294786483286614</v>
      </c>
      <c r="H126" s="206" t="n">
        <v>0.415969518884174</v>
      </c>
      <c r="I126" s="206" t="n">
        <v>0.327584899925435</v>
      </c>
      <c r="J126" s="206" t="n">
        <v>0.419465260578427</v>
      </c>
      <c r="K126" s="206" t="n">
        <v>0.427436458803025</v>
      </c>
      <c r="L126" s="206" t="n">
        <v>0.423789807980122</v>
      </c>
      <c r="M126" s="206" t="n">
        <v>0.51281589343692</v>
      </c>
      <c r="N126" s="206" t="n">
        <v>0.206264127448194</v>
      </c>
      <c r="O126" s="206" t="e">
        <f aca="false"/>
        <v>#DIV/0!</v>
      </c>
      <c r="P126" s="206" t="n">
        <v>0.275417028241727</v>
      </c>
      <c r="Q126" s="206" t="n">
        <v>0.369739731525654</v>
      </c>
      <c r="R126" s="206" t="n">
        <v>0.619720860237577</v>
      </c>
      <c r="S126" s="206" t="n">
        <v>0.368706559435939</v>
      </c>
      <c r="T126" s="206" t="n">
        <v>0.297506574166652</v>
      </c>
      <c r="U126" s="206" t="n">
        <v>0.62479044265835</v>
      </c>
      <c r="V126" s="206" t="e">
        <f aca="false"/>
        <v>#DIV/0!</v>
      </c>
      <c r="W126" s="206" t="e">
        <f aca="false"/>
        <v>#DIV/0!</v>
      </c>
      <c r="X126" s="206" t="n">
        <v>0.588916327871943</v>
      </c>
      <c r="Y126" s="206" t="n">
        <v>0.474569413769067</v>
      </c>
      <c r="Z126" s="206" t="n">
        <v>0.387902667312846</v>
      </c>
      <c r="AA126" s="206" t="n">
        <v>0.381735825014059</v>
      </c>
      <c r="AB126" s="206" t="n">
        <v>0.401204448805834</v>
      </c>
      <c r="AC126" s="206" t="e">
        <f aca="false"/>
        <v>#DIV/0!</v>
      </c>
      <c r="AD126" s="47"/>
    </row>
    <row r="127" customFormat="false" ht="12.75" hidden="false" customHeight="true" outlineLevel="0" collapsed="false">
      <c r="A127" s="241"/>
      <c r="B127" s="255" t="n">
        <v>5190</v>
      </c>
      <c r="C127" s="241" t="s">
        <v>247</v>
      </c>
      <c r="D127" s="206" t="n">
        <v>0.001544596869023</v>
      </c>
      <c r="E127" s="206" t="n">
        <v>0.001544596869023</v>
      </c>
      <c r="F127" s="206" t="n">
        <v>0.000343177058346936</v>
      </c>
      <c r="G127" s="206" t="n">
        <v>0.000214282109097442</v>
      </c>
      <c r="H127" s="206" t="n">
        <v>0.00069650627083816</v>
      </c>
      <c r="I127" s="206" t="n">
        <v>0.000378974468163287</v>
      </c>
      <c r="J127" s="206" t="n">
        <v>0.0142254584977753</v>
      </c>
      <c r="K127" s="206" t="n">
        <v>0.0016085207557878</v>
      </c>
      <c r="L127" s="206" t="n">
        <v>0.00738049695095379</v>
      </c>
      <c r="M127" s="206" t="n">
        <v>7.4663056580733E-005</v>
      </c>
      <c r="N127" s="206" t="n">
        <v>0</v>
      </c>
      <c r="O127" s="206" t="e">
        <f aca="false"/>
        <v>#DIV/0!</v>
      </c>
      <c r="P127" s="206" t="n">
        <v>0.0287368416003524</v>
      </c>
      <c r="Q127" s="206" t="n">
        <v>0</v>
      </c>
      <c r="R127" s="206" t="n">
        <v>0</v>
      </c>
      <c r="S127" s="206" t="n">
        <v>0.0116102620798757</v>
      </c>
      <c r="T127" s="206" t="n">
        <v>3.6150852170304E-006</v>
      </c>
      <c r="U127" s="206" t="n">
        <v>0</v>
      </c>
      <c r="V127" s="206" t="e">
        <f aca="false"/>
        <v>#DIV/0!</v>
      </c>
      <c r="W127" s="206" t="e">
        <f aca="false"/>
        <v>#DIV/0!</v>
      </c>
      <c r="X127" s="206" t="n">
        <v>0.000183897176030879</v>
      </c>
      <c r="Y127" s="206" t="n">
        <v>0.000105657824796446</v>
      </c>
      <c r="Z127" s="206" t="n">
        <v>0.00342547763983264</v>
      </c>
      <c r="AA127" s="206" t="n">
        <v>0.000956512261469108</v>
      </c>
      <c r="AB127" s="206" t="n">
        <v>0.00875099698758797</v>
      </c>
      <c r="AC127" s="206" t="e">
        <f aca="false"/>
        <v>#DIV/0!</v>
      </c>
      <c r="AD127" s="47"/>
    </row>
    <row r="128" customFormat="false" ht="6.95" hidden="false" customHeight="true" outlineLevel="0" collapsed="false">
      <c r="A128" s="241"/>
      <c r="B128" s="255"/>
      <c r="C128" s="241"/>
      <c r="D128" s="206" t="n">
        <v>0</v>
      </c>
      <c r="E128" s="206" t="n">
        <v>0</v>
      </c>
      <c r="F128" s="206" t="n">
        <v>0</v>
      </c>
      <c r="G128" s="206" t="n">
        <v>0</v>
      </c>
      <c r="H128" s="206" t="n">
        <v>0</v>
      </c>
      <c r="I128" s="206" t="n">
        <v>0</v>
      </c>
      <c r="J128" s="206" t="n">
        <v>0</v>
      </c>
      <c r="K128" s="206" t="n">
        <v>0</v>
      </c>
      <c r="L128" s="206" t="n">
        <v>0</v>
      </c>
      <c r="M128" s="206" t="n">
        <v>0</v>
      </c>
      <c r="N128" s="206" t="n">
        <v>0</v>
      </c>
      <c r="O128" s="206" t="e">
        <f aca="false"/>
        <v>#DIV/0!</v>
      </c>
      <c r="P128" s="206" t="n">
        <v>0</v>
      </c>
      <c r="Q128" s="206" t="n">
        <v>0</v>
      </c>
      <c r="R128" s="206" t="n">
        <v>0</v>
      </c>
      <c r="S128" s="206" t="n">
        <v>0</v>
      </c>
      <c r="T128" s="206" t="n">
        <v>0</v>
      </c>
      <c r="U128" s="206" t="n">
        <v>0</v>
      </c>
      <c r="V128" s="206" t="e">
        <f aca="false"/>
        <v>#DIV/0!</v>
      </c>
      <c r="W128" s="206" t="e">
        <f aca="false"/>
        <v>#DIV/0!</v>
      </c>
      <c r="X128" s="206" t="n">
        <v>0</v>
      </c>
      <c r="Y128" s="206" t="n">
        <v>0</v>
      </c>
      <c r="Z128" s="206" t="n">
        <v>0</v>
      </c>
      <c r="AA128" s="206" t="n">
        <v>0</v>
      </c>
      <c r="AB128" s="206" t="n">
        <v>0</v>
      </c>
      <c r="AC128" s="206" t="e">
        <f aca="false"/>
        <v>#DIV/0!</v>
      </c>
      <c r="AD128" s="47"/>
    </row>
    <row r="129" customFormat="false" ht="12.75" hidden="false" customHeight="true" outlineLevel="0" collapsed="false">
      <c r="A129" s="241"/>
      <c r="B129" s="255" t="n">
        <v>41</v>
      </c>
      <c r="C129" s="241" t="s">
        <v>248</v>
      </c>
      <c r="D129" s="206" t="n">
        <v>0.149705285965851</v>
      </c>
      <c r="E129" s="206" t="n">
        <v>0.149705285965851</v>
      </c>
      <c r="F129" s="206" t="n">
        <v>0.142604899308979</v>
      </c>
      <c r="G129" s="206" t="n">
        <v>0.112126169032474</v>
      </c>
      <c r="H129" s="206" t="n">
        <v>0.153253556866143</v>
      </c>
      <c r="I129" s="206" t="n">
        <v>0.13344630450982</v>
      </c>
      <c r="J129" s="206" t="n">
        <v>0.177631192603858</v>
      </c>
      <c r="K129" s="206" t="n">
        <v>0.145969208772707</v>
      </c>
      <c r="L129" s="206" t="n">
        <v>0.160453881733956</v>
      </c>
      <c r="M129" s="206" t="n">
        <v>0.16395483432058</v>
      </c>
      <c r="N129" s="206" t="n">
        <v>0.10692988666263</v>
      </c>
      <c r="O129" s="206" t="e">
        <f aca="false"/>
        <v>#DIV/0!</v>
      </c>
      <c r="P129" s="206" t="n">
        <v>0.117918901604756</v>
      </c>
      <c r="Q129" s="206" t="n">
        <v>0.237016357866057</v>
      </c>
      <c r="R129" s="206" t="n">
        <v>0.186841378657002</v>
      </c>
      <c r="S129" s="206" t="n">
        <v>0.161682407968663</v>
      </c>
      <c r="T129" s="206" t="n">
        <v>0.212241726761714</v>
      </c>
      <c r="U129" s="206" t="n">
        <v>0.227193221426298</v>
      </c>
      <c r="V129" s="206" t="e">
        <f aca="false"/>
        <v>#DIV/0!</v>
      </c>
      <c r="W129" s="206" t="e">
        <f aca="false"/>
        <v>#DIV/0!</v>
      </c>
      <c r="X129" s="206" t="n">
        <v>0.136675601066498</v>
      </c>
      <c r="Y129" s="206" t="n">
        <v>0.169958850920773</v>
      </c>
      <c r="Z129" s="206" t="n">
        <v>0.148028029146495</v>
      </c>
      <c r="AA129" s="206" t="n">
        <v>0.141502237773105</v>
      </c>
      <c r="AB129" s="206" t="n">
        <v>0.162104058127279</v>
      </c>
      <c r="AC129" s="206" t="e">
        <f aca="false"/>
        <v>#DIV/0!</v>
      </c>
      <c r="AD129" s="47"/>
    </row>
    <row r="130" customFormat="false" ht="12.75" hidden="false" customHeight="true" outlineLevel="0" collapsed="false">
      <c r="A130" s="241"/>
      <c r="B130" s="255" t="n">
        <v>4101</v>
      </c>
      <c r="C130" s="241" t="s">
        <v>249</v>
      </c>
      <c r="D130" s="206" t="n">
        <v>0.116658276634993</v>
      </c>
      <c r="E130" s="206" t="n">
        <v>0.116658276634993</v>
      </c>
      <c r="F130" s="206" t="n">
        <v>0.104773167259436</v>
      </c>
      <c r="G130" s="206" t="n">
        <v>0.103611144763087</v>
      </c>
      <c r="H130" s="206" t="n">
        <v>0.131862558229032</v>
      </c>
      <c r="I130" s="206" t="n">
        <v>0.110874589264563</v>
      </c>
      <c r="J130" s="206" t="n">
        <v>0.150809906266571</v>
      </c>
      <c r="K130" s="206" t="n">
        <v>0.145969208772707</v>
      </c>
      <c r="L130" s="206" t="n">
        <v>0.148183723203542</v>
      </c>
      <c r="M130" s="206" t="n">
        <v>0.16395483432058</v>
      </c>
      <c r="N130" s="206" t="n">
        <v>0.0914343453603121</v>
      </c>
      <c r="O130" s="206" t="e">
        <f aca="false"/>
        <v>#DIV/0!</v>
      </c>
      <c r="P130" s="206" t="n">
        <v>0.0878158254954232</v>
      </c>
      <c r="Q130" s="206" t="n">
        <v>0.167316356557664</v>
      </c>
      <c r="R130" s="206" t="n">
        <v>0.186804071631505</v>
      </c>
      <c r="S130" s="206" t="n">
        <v>0.13088888924945</v>
      </c>
      <c r="T130" s="206" t="n">
        <v>0.175252059054138</v>
      </c>
      <c r="U130" s="206" t="n">
        <v>0.0335577030483354</v>
      </c>
      <c r="V130" s="206" t="e">
        <f aca="false"/>
        <v>#DIV/0!</v>
      </c>
      <c r="W130" s="206" t="e">
        <f aca="false"/>
        <v>#DIV/0!</v>
      </c>
      <c r="X130" s="206" t="n">
        <v>0.116306720782929</v>
      </c>
      <c r="Y130" s="206" t="n">
        <v>0.136689818016285</v>
      </c>
      <c r="Z130" s="206" t="n">
        <v>0.121467617638612</v>
      </c>
      <c r="AA130" s="206" t="n">
        <v>0.113740266896209</v>
      </c>
      <c r="AB130" s="206" t="n">
        <v>0.138135391211376</v>
      </c>
      <c r="AC130" s="206" t="e">
        <f aca="false"/>
        <v>#DIV/0!</v>
      </c>
      <c r="AD130" s="47"/>
    </row>
    <row r="131" customFormat="false" ht="12.75" hidden="false" customHeight="true" outlineLevel="0" collapsed="false">
      <c r="A131" s="241"/>
      <c r="B131" s="255" t="n">
        <v>4102</v>
      </c>
      <c r="C131" s="241" t="s">
        <v>30</v>
      </c>
      <c r="D131" s="206" t="n">
        <v>0.0012434152710447</v>
      </c>
      <c r="E131" s="206" t="n">
        <v>0.0012434152710447</v>
      </c>
      <c r="F131" s="206" t="n">
        <v>4.84782222581366E-005</v>
      </c>
      <c r="G131" s="206" t="n">
        <v>0.000142735107562254</v>
      </c>
      <c r="H131" s="206" t="n">
        <v>0</v>
      </c>
      <c r="I131" s="206" t="n">
        <v>7.30432387117239E-005</v>
      </c>
      <c r="J131" s="206" t="n">
        <v>0</v>
      </c>
      <c r="K131" s="206" t="n">
        <v>0</v>
      </c>
      <c r="L131" s="206" t="n">
        <v>0</v>
      </c>
      <c r="M131" s="206" t="n">
        <v>0</v>
      </c>
      <c r="N131" s="206" t="n">
        <v>0.00363569382726511</v>
      </c>
      <c r="O131" s="206" t="e">
        <f aca="false"/>
        <v>#DIV/0!</v>
      </c>
      <c r="P131" s="206" t="n">
        <v>0</v>
      </c>
      <c r="Q131" s="206" t="n">
        <v>0</v>
      </c>
      <c r="R131" s="206" t="n">
        <v>0</v>
      </c>
      <c r="S131" s="206" t="n">
        <v>0.000272983631986264</v>
      </c>
      <c r="T131" s="206" t="n">
        <v>0</v>
      </c>
      <c r="U131" s="206" t="n">
        <v>0</v>
      </c>
      <c r="V131" s="206" t="e">
        <f aca="false"/>
        <v>#DIV/0!</v>
      </c>
      <c r="W131" s="206" t="e">
        <f aca="false"/>
        <v>#DIV/0!</v>
      </c>
      <c r="X131" s="206" t="n">
        <v>0</v>
      </c>
      <c r="Y131" s="206" t="n">
        <v>0</v>
      </c>
      <c r="Z131" s="206" t="n">
        <v>0.000490157833167437</v>
      </c>
      <c r="AA131" s="206" t="n">
        <v>0.00065293435988604</v>
      </c>
      <c r="AB131" s="206" t="n">
        <v>0.000139051434512747</v>
      </c>
      <c r="AC131" s="206" t="e">
        <f aca="false"/>
        <v>#DIV/0!</v>
      </c>
      <c r="AD131" s="47"/>
    </row>
    <row r="132" customFormat="false" ht="12.75" hidden="false" customHeight="true" outlineLevel="0" collapsed="false">
      <c r="A132" s="241"/>
      <c r="B132" s="255" t="n">
        <v>4103</v>
      </c>
      <c r="C132" s="241" t="s">
        <v>65</v>
      </c>
      <c r="D132" s="206" t="n">
        <v>0.0234415987734556</v>
      </c>
      <c r="E132" s="206" t="n">
        <v>0.0234415987734556</v>
      </c>
      <c r="F132" s="206" t="n">
        <v>0.0307516721830054</v>
      </c>
      <c r="G132" s="206" t="n">
        <v>0.00755399021070917</v>
      </c>
      <c r="H132" s="206" t="n">
        <v>0.0069941861112043</v>
      </c>
      <c r="I132" s="206" t="n">
        <v>0.0160783955612001</v>
      </c>
      <c r="J132" s="206" t="n">
        <v>0.0179201736656588</v>
      </c>
      <c r="K132" s="206" t="n">
        <v>0</v>
      </c>
      <c r="L132" s="206" t="n">
        <v>0.00819809195595899</v>
      </c>
      <c r="M132" s="206" t="n">
        <v>0</v>
      </c>
      <c r="N132" s="206" t="n">
        <v>0.0118598474750524</v>
      </c>
      <c r="O132" s="206" t="e">
        <f aca="false"/>
        <v>#DIV/0!</v>
      </c>
      <c r="P132" s="206" t="n">
        <v>0.00329071456414205</v>
      </c>
      <c r="Q132" s="206" t="n">
        <v>0.0690771215826324</v>
      </c>
      <c r="R132" s="206" t="n">
        <v>3.73070254975236E-005</v>
      </c>
      <c r="S132" s="206" t="n">
        <v>0.0195435596844325</v>
      </c>
      <c r="T132" s="206" t="n">
        <v>0.0266742351571573</v>
      </c>
      <c r="U132" s="206" t="n">
        <v>0.193635518377962</v>
      </c>
      <c r="V132" s="206" t="e">
        <f aca="false"/>
        <v>#DIV/0!</v>
      </c>
      <c r="W132" s="206" t="e">
        <f aca="false"/>
        <v>#DIV/0!</v>
      </c>
      <c r="X132" s="206" t="n">
        <v>0</v>
      </c>
      <c r="Y132" s="206" t="n">
        <v>0.01763114229562</v>
      </c>
      <c r="Z132" s="206" t="n">
        <v>0.0182275215191055</v>
      </c>
      <c r="AA132" s="206" t="n">
        <v>0.0197266852060559</v>
      </c>
      <c r="AB132" s="206" t="n">
        <v>0.0149938491111115</v>
      </c>
      <c r="AC132" s="206" t="e">
        <f aca="false"/>
        <v>#DIV/0!</v>
      </c>
      <c r="AD132" s="47"/>
    </row>
    <row r="133" s="38" customFormat="true" ht="12.75" hidden="false" customHeight="true" outlineLevel="0" collapsed="false">
      <c r="A133" s="239"/>
      <c r="B133" s="255" t="n">
        <v>4104</v>
      </c>
      <c r="C133" s="241" t="s">
        <v>250</v>
      </c>
      <c r="D133" s="206" t="n">
        <v>0.00834264179099755</v>
      </c>
      <c r="E133" s="206" t="n">
        <v>0.00834264179099755</v>
      </c>
      <c r="F133" s="206" t="n">
        <v>0.00693408778404242</v>
      </c>
      <c r="G133" s="206" t="n">
        <v>0.000818298951115897</v>
      </c>
      <c r="H133" s="206" t="n">
        <v>0.0143968125259067</v>
      </c>
      <c r="I133" s="206" t="n">
        <v>0.00638388181526542</v>
      </c>
      <c r="J133" s="206" t="n">
        <v>0.00890111267162856</v>
      </c>
      <c r="K133" s="206" t="n">
        <v>0</v>
      </c>
      <c r="L133" s="206" t="n">
        <v>0.00407206657445527</v>
      </c>
      <c r="M133" s="206" t="n">
        <v>0</v>
      </c>
      <c r="N133" s="206" t="n">
        <v>0</v>
      </c>
      <c r="O133" s="206" t="e">
        <f aca="false"/>
        <v>#DIV/0!</v>
      </c>
      <c r="P133" s="206" t="n">
        <v>0.026812361545191</v>
      </c>
      <c r="Q133" s="206" t="n">
        <v>0.000622879725760794</v>
      </c>
      <c r="R133" s="206" t="n">
        <v>0</v>
      </c>
      <c r="S133" s="206" t="n">
        <v>0.0109769754027944</v>
      </c>
      <c r="T133" s="206" t="n">
        <v>0.0103154325504188</v>
      </c>
      <c r="U133" s="206" t="n">
        <v>0</v>
      </c>
      <c r="V133" s="206" t="e">
        <f aca="false"/>
        <v>#DIV/0!</v>
      </c>
      <c r="W133" s="206" t="e">
        <f aca="false"/>
        <v>#DIV/0!</v>
      </c>
      <c r="X133" s="206" t="n">
        <v>0.0202571144588943</v>
      </c>
      <c r="Y133" s="206" t="n">
        <v>0.0155745477060178</v>
      </c>
      <c r="Z133" s="206" t="n">
        <v>0.00782147232080617</v>
      </c>
      <c r="AA133" s="206" t="n">
        <v>0.00735440015222063</v>
      </c>
      <c r="AB133" s="206" t="n">
        <v>0.00882893961556794</v>
      </c>
      <c r="AC133" s="206" t="e">
        <f aca="false"/>
        <v>#DIV/0!</v>
      </c>
      <c r="AD133" s="41"/>
    </row>
    <row r="134" customFormat="false" ht="12.75" hidden="false" customHeight="true" outlineLevel="0" collapsed="false">
      <c r="A134" s="241"/>
      <c r="B134" s="255" t="n">
        <v>4105</v>
      </c>
      <c r="C134" s="241" t="s">
        <v>251</v>
      </c>
      <c r="D134" s="206" t="n">
        <v>1.93534953597455E-005</v>
      </c>
      <c r="E134" s="206" t="n">
        <v>1.93534953597455E-005</v>
      </c>
      <c r="F134" s="206" t="n">
        <v>9.74938602373063E-005</v>
      </c>
      <c r="G134" s="206" t="n">
        <v>0</v>
      </c>
      <c r="H134" s="206" t="n">
        <v>0</v>
      </c>
      <c r="I134" s="206" t="n">
        <v>3.63946300800244E-005</v>
      </c>
      <c r="J134" s="206" t="n">
        <v>0</v>
      </c>
      <c r="K134" s="206" t="n">
        <v>0</v>
      </c>
      <c r="L134" s="206" t="n">
        <v>0</v>
      </c>
      <c r="M134" s="206" t="n">
        <v>0</v>
      </c>
      <c r="N134" s="206" t="n">
        <v>0</v>
      </c>
      <c r="O134" s="206" t="e">
        <f aca="false"/>
        <v>#DIV/0!</v>
      </c>
      <c r="P134" s="206" t="n">
        <v>0</v>
      </c>
      <c r="Q134" s="206" t="n">
        <v>0</v>
      </c>
      <c r="R134" s="206" t="n">
        <v>0</v>
      </c>
      <c r="S134" s="206" t="n">
        <v>0</v>
      </c>
      <c r="T134" s="206" t="n">
        <v>0</v>
      </c>
      <c r="U134" s="206" t="n">
        <v>0</v>
      </c>
      <c r="V134" s="206" t="e">
        <f aca="false"/>
        <v>#DIV/0!</v>
      </c>
      <c r="W134" s="206" t="e">
        <f aca="false"/>
        <v>#DIV/0!</v>
      </c>
      <c r="X134" s="206" t="n">
        <v>0.000111765824674239</v>
      </c>
      <c r="Y134" s="206" t="n">
        <v>6.33429028502166E-005</v>
      </c>
      <c r="Z134" s="206" t="n">
        <v>2.1259834803783E-005</v>
      </c>
      <c r="AA134" s="206" t="n">
        <v>2.79511587341424E-005</v>
      </c>
      <c r="AB134" s="206" t="n">
        <v>6.82675471059585E-006</v>
      </c>
      <c r="AC134" s="206" t="e">
        <f aca="false"/>
        <v>#DIV/0!</v>
      </c>
      <c r="AD134" s="47"/>
    </row>
    <row r="135" customFormat="false" ht="6.95" hidden="false" customHeight="true" outlineLevel="0" collapsed="false">
      <c r="A135" s="241"/>
      <c r="B135" s="255"/>
      <c r="C135" s="239"/>
      <c r="D135" s="206" t="n">
        <v>0</v>
      </c>
      <c r="E135" s="206" t="n">
        <v>0</v>
      </c>
      <c r="F135" s="206" t="n">
        <v>0</v>
      </c>
      <c r="G135" s="206" t="n">
        <v>0</v>
      </c>
      <c r="H135" s="206" t="n">
        <v>0</v>
      </c>
      <c r="I135" s="206" t="n">
        <v>0</v>
      </c>
      <c r="J135" s="206" t="n">
        <v>0</v>
      </c>
      <c r="K135" s="206" t="n">
        <v>0</v>
      </c>
      <c r="L135" s="206" t="n">
        <v>0</v>
      </c>
      <c r="M135" s="206" t="n">
        <v>0</v>
      </c>
      <c r="N135" s="206" t="n">
        <v>0</v>
      </c>
      <c r="O135" s="206" t="e">
        <f aca="false"/>
        <v>#DIV/0!</v>
      </c>
      <c r="P135" s="206" t="n">
        <v>0</v>
      </c>
      <c r="Q135" s="206" t="n">
        <v>0</v>
      </c>
      <c r="R135" s="206" t="n">
        <v>0</v>
      </c>
      <c r="S135" s="206" t="n">
        <v>0</v>
      </c>
      <c r="T135" s="206" t="n">
        <v>0</v>
      </c>
      <c r="U135" s="206" t="n">
        <v>0</v>
      </c>
      <c r="V135" s="206" t="e">
        <f aca="false"/>
        <v>#DIV/0!</v>
      </c>
      <c r="W135" s="206" t="e">
        <f aca="false"/>
        <v>#DIV/0!</v>
      </c>
      <c r="X135" s="206" t="n">
        <v>0</v>
      </c>
      <c r="Y135" s="206" t="n">
        <v>0</v>
      </c>
      <c r="Z135" s="206" t="n">
        <v>0</v>
      </c>
      <c r="AA135" s="206" t="n">
        <v>0</v>
      </c>
      <c r="AB135" s="206" t="n">
        <v>0</v>
      </c>
      <c r="AC135" s="206" t="e">
        <f aca="false"/>
        <v>#DIV/0!</v>
      </c>
      <c r="AD135" s="47"/>
    </row>
    <row r="136" s="38" customFormat="true" ht="12.75" hidden="false" customHeight="true" outlineLevel="0" collapsed="false">
      <c r="A136" s="239"/>
      <c r="B136" s="256"/>
      <c r="C136" s="239" t="s">
        <v>252</v>
      </c>
      <c r="D136" s="257" t="n">
        <v>0.355151979945151</v>
      </c>
      <c r="E136" s="257" t="n">
        <v>0.355151979945151</v>
      </c>
      <c r="F136" s="257" t="n">
        <v>0.218235031998588</v>
      </c>
      <c r="G136" s="257" t="n">
        <v>0.33125115340514</v>
      </c>
      <c r="H136" s="257" t="n">
        <v>0.403211298800947</v>
      </c>
      <c r="I136" s="257" t="n">
        <v>0.306458095961284</v>
      </c>
      <c r="J136" s="257" t="n">
        <v>0.38949388030842</v>
      </c>
      <c r="K136" s="257" t="n">
        <v>0.371279192679502</v>
      </c>
      <c r="L136" s="257" t="n">
        <v>0.379612018405243</v>
      </c>
      <c r="M136" s="257" t="n">
        <v>0.398142940490772</v>
      </c>
      <c r="N136" s="257" t="n">
        <v>0.574621468248294</v>
      </c>
      <c r="O136" s="257" t="e">
        <f aca="false"/>
        <v>#DIV/0!</v>
      </c>
      <c r="P136" s="257" t="n">
        <v>0.197237242987934</v>
      </c>
      <c r="Q136" s="257" t="n">
        <v>0.147913626139387</v>
      </c>
      <c r="R136" s="257" t="n">
        <v>0.516183273496346</v>
      </c>
      <c r="S136" s="257" t="n">
        <v>0.279263671696342</v>
      </c>
      <c r="T136" s="257" t="n">
        <v>0.111623522983791</v>
      </c>
      <c r="U136" s="257" t="n">
        <v>0.472080355216843</v>
      </c>
      <c r="V136" s="257" t="e">
        <f aca="false"/>
        <v>#DIV/0!</v>
      </c>
      <c r="W136" s="257" t="e">
        <f aca="false"/>
        <v>#DIV/0!</v>
      </c>
      <c r="X136" s="257" t="n">
        <v>0.512919845228782</v>
      </c>
      <c r="Y136" s="257" t="n">
        <v>0.352171112923484</v>
      </c>
      <c r="Z136" s="257" t="n">
        <v>0.328986621209656</v>
      </c>
      <c r="AA136" s="257" t="n">
        <v>0.330584741333568</v>
      </c>
      <c r="AB136" s="257" t="n">
        <v>0.325539501329195</v>
      </c>
      <c r="AC136" s="257" t="e">
        <f aca="false"/>
        <v>#DIV/0!</v>
      </c>
      <c r="AD136" s="41"/>
    </row>
    <row r="137" s="38" customFormat="true" ht="6.95" hidden="false" customHeight="true" outlineLevel="0" collapsed="false">
      <c r="A137" s="239"/>
      <c r="B137" s="256"/>
      <c r="C137" s="239"/>
      <c r="D137" s="206" t="n">
        <v>0</v>
      </c>
      <c r="E137" s="206" t="n">
        <v>0</v>
      </c>
      <c r="F137" s="206" t="n">
        <v>0</v>
      </c>
      <c r="G137" s="206" t="n">
        <v>0</v>
      </c>
      <c r="H137" s="206" t="n">
        <v>0</v>
      </c>
      <c r="I137" s="206" t="n">
        <v>0</v>
      </c>
      <c r="J137" s="206" t="n">
        <v>0</v>
      </c>
      <c r="K137" s="206" t="n">
        <v>0</v>
      </c>
      <c r="L137" s="206" t="n">
        <v>0</v>
      </c>
      <c r="M137" s="206" t="n">
        <v>0</v>
      </c>
      <c r="N137" s="206" t="n">
        <v>0</v>
      </c>
      <c r="O137" s="206" t="e">
        <f aca="false"/>
        <v>#DIV/0!</v>
      </c>
      <c r="P137" s="206" t="n">
        <v>0</v>
      </c>
      <c r="Q137" s="206" t="n">
        <v>0</v>
      </c>
      <c r="R137" s="206" t="n">
        <v>0</v>
      </c>
      <c r="S137" s="206" t="n">
        <v>0</v>
      </c>
      <c r="T137" s="206" t="n">
        <v>0</v>
      </c>
      <c r="U137" s="206" t="n">
        <v>0</v>
      </c>
      <c r="V137" s="206" t="e">
        <f aca="false"/>
        <v>#DIV/0!</v>
      </c>
      <c r="W137" s="206" t="e">
        <f aca="false"/>
        <v>#DIV/0!</v>
      </c>
      <c r="X137" s="206" t="n">
        <v>0</v>
      </c>
      <c r="Y137" s="206" t="n">
        <v>0</v>
      </c>
      <c r="Z137" s="206" t="n">
        <v>0</v>
      </c>
      <c r="AA137" s="206" t="n">
        <v>0</v>
      </c>
      <c r="AB137" s="206" t="n">
        <v>0</v>
      </c>
      <c r="AC137" s="206" t="e">
        <f aca="false"/>
        <v>#DIV/0!</v>
      </c>
      <c r="AD137" s="41"/>
    </row>
    <row r="138" customFormat="false" ht="12.75" hidden="false" customHeight="true" outlineLevel="0" collapsed="false">
      <c r="A138" s="241"/>
      <c r="B138" s="255" t="n">
        <v>52</v>
      </c>
      <c r="C138" s="241" t="s">
        <v>253</v>
      </c>
      <c r="D138" s="206" t="n">
        <v>0.114688230350838</v>
      </c>
      <c r="E138" s="206" t="n">
        <v>0.114688230350838</v>
      </c>
      <c r="F138" s="206" t="n">
        <v>0.137670738754416</v>
      </c>
      <c r="G138" s="206" t="n">
        <v>0.148244866567515</v>
      </c>
      <c r="H138" s="206" t="n">
        <v>0.153300079365443</v>
      </c>
      <c r="I138" s="206" t="n">
        <v>0.145519602259859</v>
      </c>
      <c r="J138" s="206" t="n">
        <v>0.159218499909146</v>
      </c>
      <c r="K138" s="206" t="n">
        <v>0.108114072435343</v>
      </c>
      <c r="L138" s="206" t="n">
        <v>0.131493242950289</v>
      </c>
      <c r="M138" s="206" t="n">
        <v>0.21101231879114</v>
      </c>
      <c r="N138" s="206" t="n">
        <v>0.1031241191034</v>
      </c>
      <c r="O138" s="206" t="e">
        <f aca="false"/>
        <v>#DIV/0!</v>
      </c>
      <c r="P138" s="206" t="n">
        <v>0.506998266505744</v>
      </c>
      <c r="Q138" s="206" t="n">
        <v>0.227578973531647</v>
      </c>
      <c r="R138" s="206" t="n">
        <v>0.16368751309018</v>
      </c>
      <c r="S138" s="206" t="n">
        <v>0.321828875608717</v>
      </c>
      <c r="T138" s="206" t="n">
        <v>0.116464211545652</v>
      </c>
      <c r="U138" s="206" t="n">
        <v>0.123492028067338</v>
      </c>
      <c r="V138" s="206" t="e">
        <f aca="false"/>
        <v>#DIV/0!</v>
      </c>
      <c r="W138" s="206" t="e">
        <f aca="false"/>
        <v>#DIV/0!</v>
      </c>
      <c r="X138" s="206" t="n">
        <v>0.05893905597251</v>
      </c>
      <c r="Y138" s="206" t="n">
        <v>0.0841177126280711</v>
      </c>
      <c r="Z138" s="206" t="n">
        <v>0.159732447265404</v>
      </c>
      <c r="AA138" s="206" t="n">
        <v>0.130243400907008</v>
      </c>
      <c r="AB138" s="206" t="n">
        <v>0.223339854766836</v>
      </c>
      <c r="AC138" s="206" t="e">
        <f aca="false"/>
        <v>#DIV/0!</v>
      </c>
      <c r="AD138" s="47"/>
    </row>
    <row r="139" s="38" customFormat="true" ht="12.75" hidden="false" customHeight="true" outlineLevel="0" collapsed="false">
      <c r="A139" s="239"/>
      <c r="B139" s="255" t="n">
        <v>5201</v>
      </c>
      <c r="C139" s="241" t="s">
        <v>254</v>
      </c>
      <c r="D139" s="206" t="n">
        <v>0.0582825213013251</v>
      </c>
      <c r="E139" s="206" t="n">
        <v>0.0582825213013251</v>
      </c>
      <c r="F139" s="206" t="n">
        <v>0.02047475168503</v>
      </c>
      <c r="G139" s="206" t="n">
        <v>0.0124961736997438</v>
      </c>
      <c r="H139" s="206" t="n">
        <v>0.0280987391718258</v>
      </c>
      <c r="I139" s="206" t="n">
        <v>0.0192464450084382</v>
      </c>
      <c r="J139" s="206" t="n">
        <v>0.0209793637443954</v>
      </c>
      <c r="K139" s="206" t="n">
        <v>0.0424518847324453</v>
      </c>
      <c r="L139" s="206" t="n">
        <v>0.032628670690517</v>
      </c>
      <c r="M139" s="206" t="n">
        <v>0.0653715703924052</v>
      </c>
      <c r="N139" s="206" t="n">
        <v>0.00381989132935867</v>
      </c>
      <c r="O139" s="206" t="e">
        <f aca="false"/>
        <v>#DIV/0!</v>
      </c>
      <c r="P139" s="206" t="n">
        <v>0</v>
      </c>
      <c r="Q139" s="206" t="n">
        <v>0.0440672471791242</v>
      </c>
      <c r="R139" s="206" t="n">
        <v>0.0458371480019602</v>
      </c>
      <c r="S139" s="206" t="n">
        <v>0.0270899668400092</v>
      </c>
      <c r="T139" s="206" t="n">
        <v>0.00511016764344656</v>
      </c>
      <c r="U139" s="206" t="n">
        <v>0.108778671743686</v>
      </c>
      <c r="V139" s="206" t="e">
        <f aca="false"/>
        <v>#DIV/0!</v>
      </c>
      <c r="W139" s="206" t="e">
        <f aca="false"/>
        <v>#DIV/0!</v>
      </c>
      <c r="X139" s="206" t="n">
        <v>0.0456867524628711</v>
      </c>
      <c r="Y139" s="206" t="n">
        <v>0.0318785109395257</v>
      </c>
      <c r="Z139" s="206" t="n">
        <v>0.0357809784869247</v>
      </c>
      <c r="AA139" s="206" t="n">
        <v>0.0385878795458009</v>
      </c>
      <c r="AB139" s="206" t="n">
        <v>0.029726537210722</v>
      </c>
      <c r="AC139" s="206" t="e">
        <f aca="false"/>
        <v>#DIV/0!</v>
      </c>
      <c r="AD139" s="41"/>
    </row>
    <row r="140" customFormat="false" ht="12.75" hidden="false" customHeight="true" outlineLevel="0" collapsed="false">
      <c r="A140" s="241"/>
      <c r="B140" s="255" t="n">
        <v>5290</v>
      </c>
      <c r="C140" s="241" t="s">
        <v>255</v>
      </c>
      <c r="D140" s="206" t="n">
        <v>0.0315385711942448</v>
      </c>
      <c r="E140" s="206" t="n">
        <v>0.0315385711942448</v>
      </c>
      <c r="F140" s="206" t="n">
        <v>0.0967859817899298</v>
      </c>
      <c r="G140" s="206" t="n">
        <v>0.123380058166979</v>
      </c>
      <c r="H140" s="206" t="n">
        <v>0.0716982244857282</v>
      </c>
      <c r="I140" s="206" t="n">
        <v>0.100958578300472</v>
      </c>
      <c r="J140" s="206" t="n">
        <v>0.0998901968880608</v>
      </c>
      <c r="K140" s="206" t="n">
        <v>0.0388979941864563</v>
      </c>
      <c r="L140" s="206" t="n">
        <v>0.0668006080602522</v>
      </c>
      <c r="M140" s="206" t="n">
        <v>0.142485452948564</v>
      </c>
      <c r="N140" s="206" t="n">
        <v>0.0365305429471483</v>
      </c>
      <c r="O140" s="206" t="e">
        <f aca="false"/>
        <v>#DIV/0!</v>
      </c>
      <c r="P140" s="206" t="n">
        <v>0.505997671327838</v>
      </c>
      <c r="Q140" s="206" t="n">
        <v>0.183118848927684</v>
      </c>
      <c r="R140" s="206" t="n">
        <v>0.0990103974804924</v>
      </c>
      <c r="S140" s="206" t="n">
        <v>0.287115330050608</v>
      </c>
      <c r="T140" s="206" t="n">
        <v>0.103634574051979</v>
      </c>
      <c r="U140" s="206" t="n">
        <v>0.00846667339408444</v>
      </c>
      <c r="V140" s="206" t="e">
        <f aca="false"/>
        <v>#DIV/0!</v>
      </c>
      <c r="W140" s="206" t="e">
        <f aca="false"/>
        <v>#DIV/0!</v>
      </c>
      <c r="X140" s="206" t="n">
        <v>0.00664984731828809</v>
      </c>
      <c r="Y140" s="206" t="n">
        <v>0.0452063789609089</v>
      </c>
      <c r="Z140" s="206" t="n">
        <v>0.101448398264003</v>
      </c>
      <c r="AA140" s="206" t="n">
        <v>0.0665626386841484</v>
      </c>
      <c r="AB140" s="206" t="n">
        <v>0.176696430995347</v>
      </c>
      <c r="AC140" s="206" t="e">
        <f aca="false"/>
        <v>#DIV/0!</v>
      </c>
      <c r="AD140" s="47"/>
    </row>
    <row r="141" customFormat="false" ht="12.75" hidden="false" customHeight="true" outlineLevel="0" collapsed="false">
      <c r="A141" s="241"/>
      <c r="B141" s="255" t="n">
        <v>54</v>
      </c>
      <c r="C141" s="241" t="s">
        <v>256</v>
      </c>
      <c r="D141" s="206" t="n">
        <v>0.132014177661779</v>
      </c>
      <c r="E141" s="206" t="n">
        <v>0.132014177661779</v>
      </c>
      <c r="F141" s="206" t="n">
        <v>0.0926825950233699</v>
      </c>
      <c r="G141" s="206" t="n">
        <v>0.0871147276397784</v>
      </c>
      <c r="H141" s="206" t="n">
        <v>0.215283486634998</v>
      </c>
      <c r="I141" s="206" t="n">
        <v>0.120177476563554</v>
      </c>
      <c r="J141" s="206" t="n">
        <v>0.0947843593150717</v>
      </c>
      <c r="K141" s="206" t="n">
        <v>0.150456756014358</v>
      </c>
      <c r="L141" s="206" t="n">
        <v>0.124987838354034</v>
      </c>
      <c r="M141" s="206" t="n">
        <v>0.0783306489646972</v>
      </c>
      <c r="N141" s="206" t="n">
        <v>0</v>
      </c>
      <c r="O141" s="206" t="e">
        <f aca="false"/>
        <v>#DIV/0!</v>
      </c>
      <c r="P141" s="206" t="n">
        <v>0.160640074917901</v>
      </c>
      <c r="Q141" s="206" t="n">
        <v>0.248066040285557</v>
      </c>
      <c r="R141" s="206" t="n">
        <v>0.121439723688633</v>
      </c>
      <c r="S141" s="206" t="n">
        <v>0.152500507180435</v>
      </c>
      <c r="T141" s="206" t="n">
        <v>0.0498779885059655</v>
      </c>
      <c r="U141" s="206" t="n">
        <v>0.00548003282888032</v>
      </c>
      <c r="V141" s="206" t="e">
        <f aca="false"/>
        <v>#DIV/0!</v>
      </c>
      <c r="W141" s="206" t="e">
        <f aca="false"/>
        <v>#DIV/0!</v>
      </c>
      <c r="X141" s="206" t="n">
        <v>0.182160356266601</v>
      </c>
      <c r="Y141" s="206" t="n">
        <v>0.123233271866847</v>
      </c>
      <c r="Z141" s="206" t="n">
        <v>0.130087520031373</v>
      </c>
      <c r="AA141" s="206" t="n">
        <v>0.126042276542731</v>
      </c>
      <c r="AB141" s="206" t="n">
        <v>0.138813046380968</v>
      </c>
      <c r="AC141" s="206" t="e">
        <f aca="false"/>
        <v>#DIV/0!</v>
      </c>
      <c r="AD141" s="47"/>
    </row>
    <row r="142" customFormat="false" ht="12.75" hidden="false" customHeight="true" outlineLevel="0" collapsed="false">
      <c r="A142" s="241"/>
      <c r="B142" s="255" t="n">
        <v>5403</v>
      </c>
      <c r="C142" s="241" t="s">
        <v>257</v>
      </c>
      <c r="D142" s="206" t="n">
        <v>0.00232884652970534</v>
      </c>
      <c r="E142" s="206" t="n">
        <v>0.00232884652970534</v>
      </c>
      <c r="F142" s="206" t="n">
        <v>0.0147128800580363</v>
      </c>
      <c r="G142" s="206" t="n">
        <v>0.0280088421172299</v>
      </c>
      <c r="H142" s="206" t="n">
        <v>0.00697613766063153</v>
      </c>
      <c r="I142" s="206" t="n">
        <v>0.0179608688676738</v>
      </c>
      <c r="J142" s="206" t="n">
        <v>0.0175231539298394</v>
      </c>
      <c r="K142" s="206" t="n">
        <v>0.00162740309628101</v>
      </c>
      <c r="L142" s="206" t="n">
        <v>0.00889936538157133</v>
      </c>
      <c r="M142" s="206" t="n">
        <v>0.0391412835913256</v>
      </c>
      <c r="N142" s="206" t="n">
        <v>0</v>
      </c>
      <c r="O142" s="206" t="e">
        <f aca="false"/>
        <v>#DIV/0!</v>
      </c>
      <c r="P142" s="206" t="n">
        <v>0.0745330224727678</v>
      </c>
      <c r="Q142" s="206" t="n">
        <v>2.11457479931694E-006</v>
      </c>
      <c r="R142" s="206" t="n">
        <v>0.0112157422697611</v>
      </c>
      <c r="S142" s="206" t="n">
        <v>0.0379042562819614</v>
      </c>
      <c r="T142" s="206" t="n">
        <v>0.00479708652967995</v>
      </c>
      <c r="U142" s="206" t="n">
        <v>0</v>
      </c>
      <c r="V142" s="206" t="e">
        <f aca="false"/>
        <v>#DIV/0!</v>
      </c>
      <c r="W142" s="206" t="e">
        <f aca="false"/>
        <v>#DIV/0!</v>
      </c>
      <c r="X142" s="206" t="n">
        <v>0.000610214650557319</v>
      </c>
      <c r="Y142" s="206" t="n">
        <v>0.00224966190300095</v>
      </c>
      <c r="Z142" s="206" t="n">
        <v>0.0142515590422481</v>
      </c>
      <c r="AA142" s="206" t="n">
        <v>0.0102155787297021</v>
      </c>
      <c r="AB142" s="206" t="n">
        <v>0.0229571048672241</v>
      </c>
      <c r="AC142" s="206" t="e">
        <f aca="false"/>
        <v>#DIV/0!</v>
      </c>
      <c r="AD142" s="47"/>
    </row>
    <row r="143" s="38" customFormat="true" ht="12.75" hidden="false" customHeight="true" outlineLevel="0" collapsed="false">
      <c r="A143" s="239"/>
      <c r="B143" s="255" t="n">
        <v>5404</v>
      </c>
      <c r="C143" s="241" t="s">
        <v>258</v>
      </c>
      <c r="D143" s="206" t="n">
        <v>0.00969133214139653</v>
      </c>
      <c r="E143" s="206" t="n">
        <v>0.00969133214139653</v>
      </c>
      <c r="F143" s="206" t="n">
        <v>0.0775965888923308</v>
      </c>
      <c r="G143" s="206" t="n">
        <v>0.0503507112667741</v>
      </c>
      <c r="H143" s="206" t="n">
        <v>0.0166979189641988</v>
      </c>
      <c r="I143" s="206" t="n">
        <v>0.0523862255756686</v>
      </c>
      <c r="J143" s="206" t="n">
        <v>0.00190794259052932</v>
      </c>
      <c r="K143" s="206" t="n">
        <v>0</v>
      </c>
      <c r="L143" s="206" t="n">
        <v>0.000872842478855238</v>
      </c>
      <c r="M143" s="206" t="n">
        <v>0</v>
      </c>
      <c r="N143" s="206" t="n">
        <v>0</v>
      </c>
      <c r="O143" s="206" t="e">
        <f aca="false"/>
        <v>#DIV/0!</v>
      </c>
      <c r="P143" s="206" t="n">
        <v>0.0861070524451332</v>
      </c>
      <c r="Q143" s="206" t="n">
        <v>0</v>
      </c>
      <c r="R143" s="206" t="n">
        <v>3.7998226663208E-005</v>
      </c>
      <c r="S143" s="206" t="n">
        <v>0.0347543782182442</v>
      </c>
      <c r="T143" s="206" t="n">
        <v>0.00770922973984426</v>
      </c>
      <c r="U143" s="206" t="n">
        <v>0</v>
      </c>
      <c r="V143" s="206" t="e">
        <f aca="false"/>
        <v>#DIV/0!</v>
      </c>
      <c r="W143" s="206" t="e">
        <f aca="false"/>
        <v>#DIV/0!</v>
      </c>
      <c r="X143" s="206" t="n">
        <v>0</v>
      </c>
      <c r="Y143" s="206" t="n">
        <v>0.00305957017733601</v>
      </c>
      <c r="Z143" s="206" t="n">
        <v>0.0271568555394962</v>
      </c>
      <c r="AA143" s="206" t="n">
        <v>0.0312319353687627</v>
      </c>
      <c r="AB143" s="206" t="n">
        <v>0.0183669726741516</v>
      </c>
      <c r="AC143" s="206" t="e">
        <f aca="false"/>
        <v>#DIV/0!</v>
      </c>
      <c r="AD143" s="41"/>
    </row>
    <row r="144" customFormat="false" ht="12.75" hidden="false" customHeight="true" outlineLevel="0" collapsed="false">
      <c r="A144" s="241"/>
      <c r="B144" s="255" t="n">
        <v>5406</v>
      </c>
      <c r="C144" s="241" t="s">
        <v>259</v>
      </c>
      <c r="D144" s="206" t="n">
        <v>0.0157936157777803</v>
      </c>
      <c r="E144" s="206" t="n">
        <v>0.0157936157777803</v>
      </c>
      <c r="F144" s="206" t="n">
        <v>8.21470401624448E-006</v>
      </c>
      <c r="G144" s="206" t="n">
        <v>1.91880152350993E-005</v>
      </c>
      <c r="H144" s="206" t="n">
        <v>0.00745073508329397</v>
      </c>
      <c r="I144" s="206" t="n">
        <v>0.00181163666154681</v>
      </c>
      <c r="J144" s="206" t="n">
        <v>0</v>
      </c>
      <c r="K144" s="206" t="n">
        <v>0</v>
      </c>
      <c r="L144" s="206" t="n">
        <v>0</v>
      </c>
      <c r="M144" s="206" t="n">
        <v>0</v>
      </c>
      <c r="N144" s="206" t="n">
        <v>0</v>
      </c>
      <c r="O144" s="206" t="e">
        <f aca="false"/>
        <v>#DIV/0!</v>
      </c>
      <c r="P144" s="206" t="n">
        <v>0</v>
      </c>
      <c r="Q144" s="206" t="n">
        <v>0.245921570685015</v>
      </c>
      <c r="R144" s="206" t="n">
        <v>0</v>
      </c>
      <c r="S144" s="206" t="n">
        <v>0.0616656795246252</v>
      </c>
      <c r="T144" s="206" t="n">
        <v>0.000861942610822121</v>
      </c>
      <c r="U144" s="206" t="n">
        <v>0</v>
      </c>
      <c r="V144" s="206" t="e">
        <f aca="false"/>
        <v>#DIV/0!</v>
      </c>
      <c r="W144" s="206" t="e">
        <f aca="false"/>
        <v>#DIV/0!</v>
      </c>
      <c r="X144" s="206" t="n">
        <v>0</v>
      </c>
      <c r="Y144" s="206" t="n">
        <v>0.000342080077470849</v>
      </c>
      <c r="Z144" s="206" t="n">
        <v>0.0159324826482094</v>
      </c>
      <c r="AA144" s="206" t="n">
        <v>0.00873937017016996</v>
      </c>
      <c r="AB144" s="206" t="n">
        <v>0.0314479127178566</v>
      </c>
      <c r="AC144" s="206" t="e">
        <f aca="false"/>
        <v>#DIV/0!</v>
      </c>
      <c r="AD144" s="47"/>
    </row>
    <row r="145" customFormat="false" ht="12.75" hidden="false" customHeight="true" outlineLevel="0" collapsed="false">
      <c r="A145" s="241"/>
      <c r="B145" s="255" t="n">
        <v>5490</v>
      </c>
      <c r="C145" s="241" t="s">
        <v>260</v>
      </c>
      <c r="D145" s="206" t="n">
        <v>0.100896561681648</v>
      </c>
      <c r="E145" s="206" t="n">
        <v>0.100896561681648</v>
      </c>
      <c r="F145" s="206" t="n">
        <v>0.00036491136898653</v>
      </c>
      <c r="G145" s="206" t="n">
        <v>0.00014373926280878</v>
      </c>
      <c r="H145" s="206" t="n">
        <v>0.184158694926874</v>
      </c>
      <c r="I145" s="206" t="n">
        <v>0.0447111387269169</v>
      </c>
      <c r="J145" s="206" t="n">
        <v>0.075353262794703</v>
      </c>
      <c r="K145" s="206" t="n">
        <v>0.148829352918077</v>
      </c>
      <c r="L145" s="206" t="n">
        <v>0.115215630493607</v>
      </c>
      <c r="M145" s="206" t="n">
        <v>0.000801697114283813</v>
      </c>
      <c r="N145" s="206" t="n">
        <v>0</v>
      </c>
      <c r="O145" s="206" t="e">
        <f aca="false"/>
        <v>#DIV/0!</v>
      </c>
      <c r="P145" s="206" t="n">
        <v>0</v>
      </c>
      <c r="Q145" s="206" t="n">
        <v>0.00214235502574297</v>
      </c>
      <c r="R145" s="206" t="n">
        <v>0.110185983192208</v>
      </c>
      <c r="S145" s="206" t="n">
        <v>0.0115926745636828</v>
      </c>
      <c r="T145" s="206" t="n">
        <v>0.0365097296256191</v>
      </c>
      <c r="U145" s="206" t="n">
        <v>0.00548003282888032</v>
      </c>
      <c r="V145" s="206" t="e">
        <f aca="false"/>
        <v>#DIV/0!</v>
      </c>
      <c r="W145" s="206" t="e">
        <f aca="false"/>
        <v>#DIV/0!</v>
      </c>
      <c r="X145" s="206" t="n">
        <v>0.181550141616044</v>
      </c>
      <c r="Y145" s="206" t="n">
        <v>0.117581959709039</v>
      </c>
      <c r="Z145" s="206" t="n">
        <v>0.0694257637850121</v>
      </c>
      <c r="AA145" s="206" t="n">
        <v>0.0725496610179234</v>
      </c>
      <c r="AB145" s="206" t="n">
        <v>0.062687566765297</v>
      </c>
      <c r="AC145" s="206" t="e">
        <f aca="false"/>
        <v>#DIV/0!</v>
      </c>
      <c r="AD145" s="47"/>
    </row>
    <row r="146" customFormat="false" ht="12.75" hidden="false" customHeight="true" outlineLevel="0" collapsed="false">
      <c r="A146" s="241"/>
      <c r="B146" s="255" t="n">
        <v>42</v>
      </c>
      <c r="C146" s="241" t="s">
        <v>261</v>
      </c>
      <c r="D146" s="206" t="n">
        <v>0.0342421652227205</v>
      </c>
      <c r="E146" s="206" t="n">
        <v>0.0342421652227205</v>
      </c>
      <c r="F146" s="206" t="n">
        <v>0.0192415510324542</v>
      </c>
      <c r="G146" s="206" t="n">
        <v>0.0099931843110391</v>
      </c>
      <c r="H146" s="206" t="n">
        <v>0.00334090970716938</v>
      </c>
      <c r="I146" s="206" t="n">
        <v>0.0118374567415789</v>
      </c>
      <c r="J146" s="206" t="n">
        <v>0.00443072051294478</v>
      </c>
      <c r="K146" s="206" t="n">
        <v>0.00447602711758966</v>
      </c>
      <c r="L146" s="206" t="n">
        <v>0.00445530032564998</v>
      </c>
      <c r="M146" s="206" t="n">
        <v>0.0425597045454621</v>
      </c>
      <c r="N146" s="206" t="n">
        <v>0.0134028693615997</v>
      </c>
      <c r="O146" s="206" t="e">
        <f aca="false"/>
        <v>#DIV/0!</v>
      </c>
      <c r="P146" s="206" t="n">
        <v>0.00264446616573905</v>
      </c>
      <c r="Q146" s="206" t="n">
        <v>0.018881951174556</v>
      </c>
      <c r="R146" s="206" t="n">
        <v>0.0253700794721249</v>
      </c>
      <c r="S146" s="206" t="n">
        <v>0.0166211660659595</v>
      </c>
      <c r="T146" s="206" t="n">
        <v>0.0228342569095513</v>
      </c>
      <c r="U146" s="206" t="n">
        <v>0.000759991564323241</v>
      </c>
      <c r="V146" s="206" t="e">
        <f aca="false"/>
        <v>#DIV/0!</v>
      </c>
      <c r="W146" s="206" t="e">
        <f aca="false"/>
        <v>#DIV/0!</v>
      </c>
      <c r="X146" s="206" t="n">
        <v>0.00242005382012151</v>
      </c>
      <c r="Y146" s="206" t="n">
        <v>0.0104614633116919</v>
      </c>
      <c r="Z146" s="206" t="n">
        <v>0.0192517564345791</v>
      </c>
      <c r="AA146" s="206" t="n">
        <v>0.0229384495556455</v>
      </c>
      <c r="AB146" s="206" t="n">
        <v>0.0112996175680191</v>
      </c>
      <c r="AC146" s="206" t="e">
        <f aca="false"/>
        <v>#DIV/0!</v>
      </c>
      <c r="AD146" s="47"/>
    </row>
    <row r="147" s="38" customFormat="true" ht="12.75" hidden="false" customHeight="true" outlineLevel="0" collapsed="false">
      <c r="A147" s="239"/>
      <c r="B147" s="255" t="n">
        <v>4201</v>
      </c>
      <c r="C147" s="241" t="s">
        <v>65</v>
      </c>
      <c r="D147" s="206" t="n">
        <v>0.000327655685213821</v>
      </c>
      <c r="E147" s="206" t="n">
        <v>0.000327655685213821</v>
      </c>
      <c r="F147" s="206" t="n">
        <v>0</v>
      </c>
      <c r="G147" s="206" t="n">
        <v>0</v>
      </c>
      <c r="H147" s="206" t="n">
        <v>3.56272102390003E-005</v>
      </c>
      <c r="I147" s="206" t="n">
        <v>8.61272705814886E-006</v>
      </c>
      <c r="J147" s="206" t="n">
        <v>0</v>
      </c>
      <c r="K147" s="206" t="n">
        <v>0</v>
      </c>
      <c r="L147" s="206" t="n">
        <v>0</v>
      </c>
      <c r="M147" s="206" t="n">
        <v>0</v>
      </c>
      <c r="N147" s="206" t="n">
        <v>0</v>
      </c>
      <c r="O147" s="206" t="e">
        <f aca="false"/>
        <v>#DIV/0!</v>
      </c>
      <c r="P147" s="206" t="n">
        <v>0</v>
      </c>
      <c r="Q147" s="206" t="n">
        <v>0.000145560280602314</v>
      </c>
      <c r="R147" s="206" t="n">
        <v>0</v>
      </c>
      <c r="S147" s="206" t="n">
        <v>3.64997409138772E-005</v>
      </c>
      <c r="T147" s="206" t="n">
        <v>0</v>
      </c>
      <c r="U147" s="206" t="n">
        <v>0</v>
      </c>
      <c r="V147" s="206" t="e">
        <f aca="false"/>
        <v>#DIV/0!</v>
      </c>
      <c r="W147" s="206" t="e">
        <f aca="false"/>
        <v>#DIV/0!</v>
      </c>
      <c r="X147" s="206" t="n">
        <v>0</v>
      </c>
      <c r="Y147" s="206" t="n">
        <v>0</v>
      </c>
      <c r="Z147" s="206" t="n">
        <v>0.000119779368537422</v>
      </c>
      <c r="AA147" s="206" t="n">
        <v>0.000166690819832522</v>
      </c>
      <c r="AB147" s="206" t="n">
        <v>1.85921086055211E-005</v>
      </c>
      <c r="AC147" s="206" t="e">
        <f aca="false"/>
        <v>#DIV/0!</v>
      </c>
      <c r="AD147" s="41"/>
    </row>
    <row r="148" customFormat="false" ht="12.75" hidden="false" customHeight="true" outlineLevel="0" collapsed="false">
      <c r="A148" s="241"/>
      <c r="B148" s="255" t="n">
        <v>4202</v>
      </c>
      <c r="C148" s="244" t="s">
        <v>262</v>
      </c>
      <c r="D148" s="206" t="n">
        <v>0.000164622962379381</v>
      </c>
      <c r="E148" s="206" t="n">
        <v>0.000164622962379381</v>
      </c>
      <c r="F148" s="206" t="n">
        <v>0</v>
      </c>
      <c r="G148" s="206" t="n">
        <v>0</v>
      </c>
      <c r="H148" s="206" t="n">
        <v>0</v>
      </c>
      <c r="I148" s="206" t="n">
        <v>0</v>
      </c>
      <c r="J148" s="206" t="n">
        <v>0</v>
      </c>
      <c r="K148" s="206" t="n">
        <v>0</v>
      </c>
      <c r="L148" s="206" t="n">
        <v>0</v>
      </c>
      <c r="M148" s="206" t="n">
        <v>0.00527090931891589</v>
      </c>
      <c r="N148" s="206" t="n">
        <v>0</v>
      </c>
      <c r="O148" s="206" t="e">
        <f aca="false"/>
        <v>#DIV/0!</v>
      </c>
      <c r="P148" s="206" t="n">
        <v>0</v>
      </c>
      <c r="Q148" s="206" t="n">
        <v>0</v>
      </c>
      <c r="R148" s="206" t="n">
        <v>0</v>
      </c>
      <c r="S148" s="206" t="n">
        <v>0.000903965545997894</v>
      </c>
      <c r="T148" s="206" t="n">
        <v>0</v>
      </c>
      <c r="U148" s="206" t="n">
        <v>0</v>
      </c>
      <c r="V148" s="206" t="e">
        <f aca="false"/>
        <v>#DIV/0!</v>
      </c>
      <c r="W148" s="206" t="e">
        <f aca="false"/>
        <v>#DIV/0!</v>
      </c>
      <c r="X148" s="206" t="n">
        <v>0</v>
      </c>
      <c r="Y148" s="206" t="n">
        <v>0</v>
      </c>
      <c r="Z148" s="206" t="n">
        <v>0.00020158379757748</v>
      </c>
      <c r="AA148" s="206" t="n">
        <v>8.15667083524915E-005</v>
      </c>
      <c r="AB148" s="206" t="n">
        <v>0.00046045876452926</v>
      </c>
      <c r="AC148" s="206" t="e">
        <f aca="false"/>
        <v>#DIV/0!</v>
      </c>
      <c r="AD148" s="47"/>
    </row>
    <row r="149" customFormat="false" ht="12.75" hidden="false" customHeight="true" outlineLevel="0" collapsed="false">
      <c r="A149" s="241"/>
      <c r="B149" s="255" t="n">
        <v>4203</v>
      </c>
      <c r="C149" s="244" t="s">
        <v>263</v>
      </c>
      <c r="D149" s="206" t="n">
        <v>4.38228825253054E-005</v>
      </c>
      <c r="E149" s="206" t="n">
        <v>4.38228825253054E-005</v>
      </c>
      <c r="F149" s="206" t="n">
        <v>0</v>
      </c>
      <c r="G149" s="206" t="n">
        <v>0</v>
      </c>
      <c r="H149" s="206" t="n">
        <v>0</v>
      </c>
      <c r="I149" s="206" t="n">
        <v>0</v>
      </c>
      <c r="J149" s="206" t="n">
        <v>0</v>
      </c>
      <c r="K149" s="206" t="n">
        <v>0</v>
      </c>
      <c r="L149" s="206" t="n">
        <v>0</v>
      </c>
      <c r="M149" s="206" t="n">
        <v>0.0249020269279467</v>
      </c>
      <c r="N149" s="206" t="n">
        <v>0</v>
      </c>
      <c r="O149" s="206" t="e">
        <f aca="false"/>
        <v>#DIV/0!</v>
      </c>
      <c r="P149" s="206" t="n">
        <v>0</v>
      </c>
      <c r="Q149" s="206" t="n">
        <v>0</v>
      </c>
      <c r="R149" s="206" t="n">
        <v>0</v>
      </c>
      <c r="S149" s="206" t="n">
        <v>0.00427071934013191</v>
      </c>
      <c r="T149" s="206" t="n">
        <v>0</v>
      </c>
      <c r="U149" s="206" t="n">
        <v>0</v>
      </c>
      <c r="V149" s="206" t="e">
        <f aca="false"/>
        <v>#DIV/0!</v>
      </c>
      <c r="W149" s="206" t="e">
        <f aca="false"/>
        <v>#DIV/0!</v>
      </c>
      <c r="X149" s="206" t="n">
        <v>0.000246591572556134</v>
      </c>
      <c r="Y149" s="206" t="n">
        <v>0.000139754939129488</v>
      </c>
      <c r="Z149" s="206" t="n">
        <v>0.000708682952434696</v>
      </c>
      <c r="AA149" s="206" t="n">
        <v>2.1713181602634E-005</v>
      </c>
      <c r="AB149" s="206" t="n">
        <v>0.00219046590409118</v>
      </c>
      <c r="AC149" s="206" t="e">
        <f aca="false"/>
        <v>#DIV/0!</v>
      </c>
      <c r="AD149" s="47"/>
    </row>
    <row r="150" s="38" customFormat="true" ht="12.75" hidden="false" customHeight="true" outlineLevel="0" collapsed="false">
      <c r="A150" s="239"/>
      <c r="B150" s="255" t="n">
        <v>4204</v>
      </c>
      <c r="C150" s="244" t="s">
        <v>264</v>
      </c>
      <c r="D150" s="206" t="n">
        <v>0</v>
      </c>
      <c r="E150" s="206" t="n">
        <v>0</v>
      </c>
      <c r="F150" s="206" t="n">
        <v>0</v>
      </c>
      <c r="G150" s="206" t="n">
        <v>0</v>
      </c>
      <c r="H150" s="206" t="n">
        <v>0</v>
      </c>
      <c r="I150" s="206" t="n">
        <v>0</v>
      </c>
      <c r="J150" s="206" t="n">
        <v>0</v>
      </c>
      <c r="K150" s="206" t="n">
        <v>0</v>
      </c>
      <c r="L150" s="206" t="n">
        <v>0</v>
      </c>
      <c r="M150" s="206" t="n">
        <v>0</v>
      </c>
      <c r="N150" s="206" t="n">
        <v>0</v>
      </c>
      <c r="O150" s="206" t="e">
        <f aca="false"/>
        <v>#DIV/0!</v>
      </c>
      <c r="P150" s="206" t="n">
        <v>0</v>
      </c>
      <c r="Q150" s="206" t="n">
        <v>0</v>
      </c>
      <c r="R150" s="206" t="n">
        <v>0</v>
      </c>
      <c r="S150" s="206" t="n">
        <v>0</v>
      </c>
      <c r="T150" s="206" t="n">
        <v>0</v>
      </c>
      <c r="U150" s="206" t="n">
        <v>0</v>
      </c>
      <c r="V150" s="206" t="e">
        <f aca="false"/>
        <v>#DIV/0!</v>
      </c>
      <c r="W150" s="206" t="e">
        <f aca="false"/>
        <v>#DIV/0!</v>
      </c>
      <c r="X150" s="206" t="n">
        <v>0</v>
      </c>
      <c r="Y150" s="206" t="n">
        <v>0</v>
      </c>
      <c r="Z150" s="206" t="n">
        <v>0</v>
      </c>
      <c r="AA150" s="206" t="n">
        <v>0</v>
      </c>
      <c r="AB150" s="206" t="n">
        <v>0</v>
      </c>
      <c r="AC150" s="206" t="e">
        <f aca="false"/>
        <v>#DIV/0!</v>
      </c>
      <c r="AD150" s="41"/>
    </row>
    <row r="151" customFormat="false" ht="12.75" hidden="false" customHeight="false" outlineLevel="0" collapsed="false">
      <c r="A151" s="241"/>
      <c r="B151" s="255" t="n">
        <v>4205</v>
      </c>
      <c r="C151" s="244" t="s">
        <v>265</v>
      </c>
      <c r="D151" s="206" t="n">
        <v>0</v>
      </c>
      <c r="E151" s="206" t="n">
        <v>0</v>
      </c>
      <c r="F151" s="206" t="n">
        <v>0</v>
      </c>
      <c r="G151" s="206" t="n">
        <v>0.000572115974218733</v>
      </c>
      <c r="H151" s="206" t="n">
        <v>7.18652753182053E-005</v>
      </c>
      <c r="I151" s="206" t="n">
        <v>0.000237610585405108</v>
      </c>
      <c r="J151" s="206" t="n">
        <v>0.000277062836361881</v>
      </c>
      <c r="K151" s="206" t="n">
        <v>0.00018205068596032</v>
      </c>
      <c r="L151" s="206" t="n">
        <v>0.000225516690278017</v>
      </c>
      <c r="M151" s="206" t="n">
        <v>0</v>
      </c>
      <c r="N151" s="206" t="n">
        <v>0</v>
      </c>
      <c r="O151" s="206" t="e">
        <f aca="false"/>
        <v>#DIV/0!</v>
      </c>
      <c r="P151" s="206" t="n">
        <v>0</v>
      </c>
      <c r="Q151" s="206" t="n">
        <v>0.00765456341321272</v>
      </c>
      <c r="R151" s="206" t="n">
        <v>8.32429171602047E-005</v>
      </c>
      <c r="S151" s="206" t="n">
        <v>0.00192765637526681</v>
      </c>
      <c r="T151" s="206" t="n">
        <v>0</v>
      </c>
      <c r="U151" s="206" t="n">
        <v>0</v>
      </c>
      <c r="V151" s="206" t="e">
        <f aca="false"/>
        <v>#DIV/0!</v>
      </c>
      <c r="W151" s="206" t="e">
        <f aca="false"/>
        <v>#DIV/0!</v>
      </c>
      <c r="X151" s="206" t="n">
        <v>0</v>
      </c>
      <c r="Y151" s="206" t="n">
        <v>0</v>
      </c>
      <c r="Z151" s="206" t="n">
        <v>0.00042028130660106</v>
      </c>
      <c r="AA151" s="206" t="n">
        <v>0.000119880269773085</v>
      </c>
      <c r="AB151" s="206" t="n">
        <v>0.00106824160111662</v>
      </c>
      <c r="AC151" s="206" t="e">
        <f aca="false"/>
        <v>#DIV/0!</v>
      </c>
      <c r="AD151" s="47"/>
    </row>
    <row r="152" customFormat="false" ht="12.75" hidden="false" customHeight="false" outlineLevel="0" collapsed="false">
      <c r="A152" s="241"/>
      <c r="B152" s="255" t="n">
        <v>4290</v>
      </c>
      <c r="C152" s="244" t="s">
        <v>266</v>
      </c>
      <c r="D152" s="206" t="n">
        <v>0.0293881252803779</v>
      </c>
      <c r="E152" s="206" t="n">
        <v>0.0293881252803779</v>
      </c>
      <c r="F152" s="206" t="n">
        <v>0.0126502297654708</v>
      </c>
      <c r="G152" s="206" t="n">
        <v>0.00649176427407126</v>
      </c>
      <c r="H152" s="206" t="n">
        <v>0.00323341722161218</v>
      </c>
      <c r="I152" s="206" t="n">
        <v>0.00800303872183141</v>
      </c>
      <c r="J152" s="206" t="n">
        <v>0.0041536576765829</v>
      </c>
      <c r="K152" s="206" t="n">
        <v>0.00369763906798532</v>
      </c>
      <c r="L152" s="206" t="n">
        <v>0.00390625772072057</v>
      </c>
      <c r="M152" s="206" t="n">
        <v>0.0123867682985995</v>
      </c>
      <c r="N152" s="206" t="n">
        <v>0.0134028693615997</v>
      </c>
      <c r="O152" s="206" t="e">
        <f aca="false"/>
        <v>#DIV/0!</v>
      </c>
      <c r="P152" s="206" t="n">
        <v>0.00264446616573905</v>
      </c>
      <c r="Q152" s="206" t="n">
        <v>0.011081827480741</v>
      </c>
      <c r="R152" s="206" t="n">
        <v>0.0252868365549647</v>
      </c>
      <c r="S152" s="206" t="n">
        <v>0.00948232506364902</v>
      </c>
      <c r="T152" s="206" t="n">
        <v>0.0228342569095513</v>
      </c>
      <c r="U152" s="206" t="n">
        <v>0.000759991564323241</v>
      </c>
      <c r="V152" s="206" t="e">
        <f aca="false"/>
        <v>#DIV/0!</v>
      </c>
      <c r="W152" s="206" t="e">
        <f aca="false"/>
        <v>#DIV/0!</v>
      </c>
      <c r="X152" s="206" t="n">
        <v>0.00217346224756537</v>
      </c>
      <c r="Y152" s="206" t="n">
        <v>0.0103217083725624</v>
      </c>
      <c r="Z152" s="206" t="n">
        <v>0.0150635494435799</v>
      </c>
      <c r="AA152" s="206" t="n">
        <v>0.0185988334591045</v>
      </c>
      <c r="AB152" s="206" t="n">
        <v>0.00743799762763443</v>
      </c>
      <c r="AC152" s="206" t="e">
        <f aca="false"/>
        <v>#DIV/0!</v>
      </c>
      <c r="AD152" s="47"/>
    </row>
    <row r="153" customFormat="false" ht="12.75" hidden="false" customHeight="false" outlineLevel="0" collapsed="false">
      <c r="A153" s="241"/>
      <c r="B153" s="255" t="n">
        <v>53</v>
      </c>
      <c r="C153" s="244" t="s">
        <v>267</v>
      </c>
      <c r="D153" s="206" t="n">
        <v>0.0959702512382539</v>
      </c>
      <c r="E153" s="206" t="n">
        <v>0.0959702512382539</v>
      </c>
      <c r="F153" s="206" t="n">
        <v>0.0172880725883403</v>
      </c>
      <c r="G153" s="206" t="n">
        <v>0.033063189048852</v>
      </c>
      <c r="H153" s="206" t="n">
        <v>0.0649323457988199</v>
      </c>
      <c r="I153" s="206" t="n">
        <v>0.0348785437916867</v>
      </c>
      <c r="J153" s="206" t="n">
        <v>0.0377382894441448</v>
      </c>
      <c r="K153" s="206" t="n">
        <v>0.0159128759945509</v>
      </c>
      <c r="L153" s="206" t="n">
        <v>0.0258975307068811</v>
      </c>
      <c r="M153" s="206" t="n">
        <v>0.0164253159337262</v>
      </c>
      <c r="N153" s="206" t="n">
        <v>0.101303918228079</v>
      </c>
      <c r="O153" s="206" t="e">
        <f aca="false"/>
        <v>#DIV/0!</v>
      </c>
      <c r="P153" s="206" t="n">
        <v>0.000407806292365866</v>
      </c>
      <c r="Q153" s="206" t="n">
        <v>0.103337161154257</v>
      </c>
      <c r="R153" s="206" t="n">
        <v>0</v>
      </c>
      <c r="S153" s="206" t="n">
        <v>0.0365000214975715</v>
      </c>
      <c r="T153" s="206" t="n">
        <v>0.46081946962185</v>
      </c>
      <c r="U153" s="206" t="n">
        <v>0.00102231493660098</v>
      </c>
      <c r="V153" s="206" t="e">
        <f aca="false"/>
        <v>#DIV/0!</v>
      </c>
      <c r="W153" s="206" t="e">
        <f aca="false"/>
        <v>#DIV/0!</v>
      </c>
      <c r="X153" s="206" t="n">
        <v>0.0189323811970389</v>
      </c>
      <c r="Y153" s="206" t="n">
        <v>0.193652968458499</v>
      </c>
      <c r="Z153" s="206" t="n">
        <v>0.0601527222339371</v>
      </c>
      <c r="AA153" s="206" t="n">
        <v>0.0651480117445609</v>
      </c>
      <c r="AB153" s="206" t="n">
        <v>0.0493779616116969</v>
      </c>
      <c r="AC153" s="206" t="e">
        <f aca="false"/>
        <v>#DIV/0!</v>
      </c>
      <c r="AD153" s="47"/>
    </row>
    <row r="154" customFormat="false" ht="12.75" hidden="false" customHeight="false" outlineLevel="0" collapsed="false">
      <c r="A154" s="241"/>
      <c r="B154" s="255" t="n">
        <v>5301</v>
      </c>
      <c r="C154" s="244" t="s">
        <v>268</v>
      </c>
      <c r="D154" s="206" t="n">
        <v>0.0546689086392096</v>
      </c>
      <c r="E154" s="206" t="n">
        <v>0.0546689086392096</v>
      </c>
      <c r="F154" s="206" t="n">
        <v>0.00170141218773412</v>
      </c>
      <c r="G154" s="206" t="n">
        <v>0.0284424722422303</v>
      </c>
      <c r="H154" s="206" t="n">
        <v>0.00662051320125838</v>
      </c>
      <c r="I154" s="206" t="n">
        <v>0.0131846212333641</v>
      </c>
      <c r="J154" s="206" t="n">
        <v>0.00737378451001233</v>
      </c>
      <c r="K154" s="206" t="n">
        <v>0.00447560124902072</v>
      </c>
      <c r="L154" s="206" t="n">
        <v>0.00580145742218726</v>
      </c>
      <c r="M154" s="206" t="n">
        <v>0.0162895703088921</v>
      </c>
      <c r="N154" s="206" t="n">
        <v>0.0707241904284387</v>
      </c>
      <c r="O154" s="206" t="e">
        <f aca="false"/>
        <v>#DIV/0!</v>
      </c>
      <c r="P154" s="206" t="n">
        <v>0.000407806292365866</v>
      </c>
      <c r="Q154" s="206" t="n">
        <v>0.0409460713380884</v>
      </c>
      <c r="R154" s="206" t="n">
        <v>0</v>
      </c>
      <c r="S154" s="206" t="n">
        <v>0.018535902335368</v>
      </c>
      <c r="T154" s="206" t="n">
        <v>0</v>
      </c>
      <c r="U154" s="206" t="n">
        <v>0</v>
      </c>
      <c r="V154" s="206" t="e">
        <f aca="false"/>
        <v>#DIV/0!</v>
      </c>
      <c r="W154" s="206" t="e">
        <f aca="false"/>
        <v>#DIV/0!</v>
      </c>
      <c r="X154" s="206" t="n">
        <v>0.0001909905528565</v>
      </c>
      <c r="Y154" s="206" t="n">
        <v>0.000108243249402577</v>
      </c>
      <c r="Z154" s="206" t="n">
        <v>0.0267499514783614</v>
      </c>
      <c r="AA154" s="206" t="n">
        <v>0.0337390853441821</v>
      </c>
      <c r="AB154" s="206" t="n">
        <v>0.0116745000554053</v>
      </c>
      <c r="AC154" s="206" t="e">
        <f aca="false"/>
        <v>#DIV/0!</v>
      </c>
      <c r="AD154" s="47"/>
    </row>
    <row r="155" customFormat="false" ht="12.75" hidden="false" customHeight="false" outlineLevel="0" collapsed="false">
      <c r="A155" s="241"/>
      <c r="B155" s="255" t="n">
        <v>5302</v>
      </c>
      <c r="C155" s="244" t="s">
        <v>269</v>
      </c>
      <c r="D155" s="206" t="n">
        <v>0.01707131354708</v>
      </c>
      <c r="E155" s="206" t="n">
        <v>0.01707131354708</v>
      </c>
      <c r="F155" s="206" t="n">
        <v>0.00709508922351153</v>
      </c>
      <c r="G155" s="206" t="n">
        <v>0.00140714815976643</v>
      </c>
      <c r="H155" s="206" t="n">
        <v>0.0182774141954749</v>
      </c>
      <c r="I155" s="206" t="n">
        <v>0.00760878190093048</v>
      </c>
      <c r="J155" s="206" t="n">
        <v>0.00158664479612825</v>
      </c>
      <c r="K155" s="206" t="n">
        <v>0</v>
      </c>
      <c r="L155" s="206" t="n">
        <v>0.000725855685485347</v>
      </c>
      <c r="M155" s="206" t="n">
        <v>0</v>
      </c>
      <c r="N155" s="206" t="n">
        <v>0</v>
      </c>
      <c r="O155" s="206" t="e">
        <f aca="false"/>
        <v>#DIV/0!</v>
      </c>
      <c r="P155" s="206" t="n">
        <v>0</v>
      </c>
      <c r="Q155" s="206" t="n">
        <v>0.0264614454202473</v>
      </c>
      <c r="R155" s="206" t="n">
        <v>0</v>
      </c>
      <c r="S155" s="206" t="n">
        <v>0.00663529843477354</v>
      </c>
      <c r="T155" s="206" t="n">
        <v>0</v>
      </c>
      <c r="U155" s="206" t="n">
        <v>0.00102231493660098</v>
      </c>
      <c r="V155" s="206" t="e">
        <f aca="false"/>
        <v>#DIV/0!</v>
      </c>
      <c r="W155" s="206" t="e">
        <f aca="false"/>
        <v>#DIV/0!</v>
      </c>
      <c r="X155" s="206" t="n">
        <v>0.00860690077229923</v>
      </c>
      <c r="Y155" s="206" t="n">
        <v>0.00491512607573529</v>
      </c>
      <c r="Z155" s="206" t="n">
        <v>0.00972840852204323</v>
      </c>
      <c r="AA155" s="206" t="n">
        <v>0.0122972381642735</v>
      </c>
      <c r="AB155" s="206" t="n">
        <v>0.00418748353351528</v>
      </c>
      <c r="AC155" s="206" t="e">
        <f aca="false"/>
        <v>#DIV/0!</v>
      </c>
      <c r="AD155" s="47"/>
    </row>
    <row r="156" customFormat="false" ht="12.75" hidden="false" customHeight="false" outlineLevel="0" collapsed="false">
      <c r="A156" s="241"/>
      <c r="B156" s="255" t="n">
        <v>5303</v>
      </c>
      <c r="C156" s="244" t="s">
        <v>270</v>
      </c>
      <c r="D156" s="206" t="n">
        <v>0.000783034499488558</v>
      </c>
      <c r="E156" s="206" t="n">
        <v>0.000783034499488558</v>
      </c>
      <c r="F156" s="206" t="n">
        <v>0.000600362060960325</v>
      </c>
      <c r="G156" s="206" t="n">
        <v>0</v>
      </c>
      <c r="H156" s="206" t="n">
        <v>0.00153096392642256</v>
      </c>
      <c r="I156" s="206" t="n">
        <v>0.000594220256593323</v>
      </c>
      <c r="J156" s="206" t="n">
        <v>0.00125231759496525</v>
      </c>
      <c r="K156" s="206" t="n">
        <v>0.00189175694682092</v>
      </c>
      <c r="L156" s="206" t="n">
        <v>0.0015992272702354</v>
      </c>
      <c r="M156" s="206" t="n">
        <v>0</v>
      </c>
      <c r="N156" s="206" t="n">
        <v>0.0178153705459367</v>
      </c>
      <c r="O156" s="206" t="e">
        <f aca="false"/>
        <v>#DIV/0!</v>
      </c>
      <c r="P156" s="206" t="n">
        <v>0</v>
      </c>
      <c r="Q156" s="206" t="n">
        <v>0.0359296443959208</v>
      </c>
      <c r="R156" s="206" t="n">
        <v>0</v>
      </c>
      <c r="S156" s="206" t="n">
        <v>0.0103471370330359</v>
      </c>
      <c r="T156" s="206" t="n">
        <v>0</v>
      </c>
      <c r="U156" s="206" t="n">
        <v>0</v>
      </c>
      <c r="V156" s="206" t="e">
        <f aca="false"/>
        <v>#DIV/0!</v>
      </c>
      <c r="W156" s="206" t="e">
        <f aca="false"/>
        <v>#DIV/0!</v>
      </c>
      <c r="X156" s="206" t="n">
        <v>0.00642460957363038</v>
      </c>
      <c r="Y156" s="206" t="n">
        <v>0.00364112573104682</v>
      </c>
      <c r="Z156" s="206" t="n">
        <v>0.00245765787811728</v>
      </c>
      <c r="AA156" s="206" t="n">
        <v>0.000687773161123979</v>
      </c>
      <c r="AB156" s="206" t="n">
        <v>0.0062752712744994</v>
      </c>
      <c r="AC156" s="206" t="e">
        <f aca="false"/>
        <v>#DIV/0!</v>
      </c>
      <c r="AD156" s="47"/>
    </row>
    <row r="157" customFormat="false" ht="12.75" hidden="false" customHeight="false" outlineLevel="0" collapsed="false">
      <c r="A157" s="241"/>
      <c r="B157" s="255" t="n">
        <v>5304</v>
      </c>
      <c r="C157" s="241" t="s">
        <v>271</v>
      </c>
      <c r="D157" s="206" t="n">
        <v>0</v>
      </c>
      <c r="E157" s="206" t="n">
        <v>0</v>
      </c>
      <c r="F157" s="206" t="n">
        <v>0</v>
      </c>
      <c r="G157" s="206" t="n">
        <v>0.00319370797117685</v>
      </c>
      <c r="H157" s="206" t="n">
        <v>0</v>
      </c>
      <c r="I157" s="206" t="n">
        <v>0.00122942578490591</v>
      </c>
      <c r="J157" s="206" t="n">
        <v>0</v>
      </c>
      <c r="K157" s="206" t="n">
        <v>0</v>
      </c>
      <c r="L157" s="206" t="n">
        <v>0</v>
      </c>
      <c r="M157" s="206" t="n">
        <v>0</v>
      </c>
      <c r="N157" s="206" t="n">
        <v>0</v>
      </c>
      <c r="O157" s="206" t="e">
        <f aca="false"/>
        <v>#DIV/0!</v>
      </c>
      <c r="P157" s="206" t="n">
        <v>0</v>
      </c>
      <c r="Q157" s="206" t="n">
        <v>0</v>
      </c>
      <c r="R157" s="206" t="n">
        <v>0</v>
      </c>
      <c r="S157" s="206" t="n">
        <v>0</v>
      </c>
      <c r="T157" s="206" t="n">
        <v>0.460646987433722</v>
      </c>
      <c r="U157" s="206" t="n">
        <v>0</v>
      </c>
      <c r="V157" s="206" t="e">
        <f aca="false"/>
        <v>#DIV/0!</v>
      </c>
      <c r="W157" s="206" t="e">
        <f aca="false"/>
        <v>#DIV/0!</v>
      </c>
      <c r="X157" s="206" t="n">
        <v>0</v>
      </c>
      <c r="Y157" s="206" t="n">
        <v>0.182817458110979</v>
      </c>
      <c r="Z157" s="206" t="n">
        <v>0.0066649043837461</v>
      </c>
      <c r="AA157" s="206" t="n">
        <v>0.000620274953277978</v>
      </c>
      <c r="AB157" s="206" t="n">
        <v>0.0197030746489386</v>
      </c>
      <c r="AC157" s="206" t="e">
        <f aca="false"/>
        <v>#DIV/0!</v>
      </c>
      <c r="AD157" s="47"/>
    </row>
    <row r="158" customFormat="false" ht="12.75" hidden="false" customHeight="false" outlineLevel="0" collapsed="false">
      <c r="A158" s="241"/>
      <c r="B158" s="255" t="n">
        <v>5305</v>
      </c>
      <c r="C158" s="241" t="s">
        <v>272</v>
      </c>
      <c r="D158" s="206" t="n">
        <v>0.0234469945524758</v>
      </c>
      <c r="E158" s="206" t="n">
        <v>0.0234469945524758</v>
      </c>
      <c r="F158" s="206" t="n">
        <v>0.00789120911613434</v>
      </c>
      <c r="G158" s="206" t="n">
        <v>1.98606756784645E-005</v>
      </c>
      <c r="H158" s="206" t="n">
        <v>0.038503454475664</v>
      </c>
      <c r="I158" s="206" t="n">
        <v>0.012261494615893</v>
      </c>
      <c r="J158" s="206" t="n">
        <v>0.027525542543039</v>
      </c>
      <c r="K158" s="206" t="n">
        <v>0.00954551779870925</v>
      </c>
      <c r="L158" s="206" t="n">
        <v>0.0177709903289731</v>
      </c>
      <c r="M158" s="206" t="n">
        <v>0.000135745624834159</v>
      </c>
      <c r="N158" s="206" t="n">
        <v>0.0127643572537035</v>
      </c>
      <c r="O158" s="206" t="e">
        <f aca="false"/>
        <v>#DIV/0!</v>
      </c>
      <c r="P158" s="206" t="n">
        <v>0</v>
      </c>
      <c r="Q158" s="206" t="n">
        <v>0</v>
      </c>
      <c r="R158" s="206" t="n">
        <v>0</v>
      </c>
      <c r="S158" s="206" t="n">
        <v>0.000981683694394087</v>
      </c>
      <c r="T158" s="206" t="n">
        <v>0.000172482188127835</v>
      </c>
      <c r="U158" s="206" t="n">
        <v>0</v>
      </c>
      <c r="V158" s="206" t="e">
        <f aca="false"/>
        <v>#DIV/0!</v>
      </c>
      <c r="W158" s="206" t="e">
        <f aca="false"/>
        <v>#DIV/0!</v>
      </c>
      <c r="X158" s="206" t="n">
        <v>0.00370988029825273</v>
      </c>
      <c r="Y158" s="206" t="n">
        <v>0.00217101529133512</v>
      </c>
      <c r="Z158" s="206" t="n">
        <v>0.0145517999716691</v>
      </c>
      <c r="AA158" s="206" t="n">
        <v>0.0178036401217032</v>
      </c>
      <c r="AB158" s="206" t="n">
        <v>0.00753763209933826</v>
      </c>
      <c r="AC158" s="206" t="e">
        <f aca="false"/>
        <v>#DIV/0!</v>
      </c>
      <c r="AD158" s="47"/>
    </row>
    <row r="159" customFormat="false" ht="12.75" hidden="false" customHeight="false" outlineLevel="0" collapsed="false">
      <c r="A159" s="241"/>
      <c r="B159" s="255" t="n">
        <v>43</v>
      </c>
      <c r="C159" s="241" t="s">
        <v>273</v>
      </c>
      <c r="D159" s="206" t="n">
        <v>0.0650694000081079</v>
      </c>
      <c r="E159" s="206" t="n">
        <v>0.0650694000081079</v>
      </c>
      <c r="F159" s="206" t="n">
        <v>0.00168067902163876</v>
      </c>
      <c r="G159" s="206" t="n">
        <v>0.0224229940406352</v>
      </c>
      <c r="H159" s="206" t="n">
        <v>0.00244472149116463</v>
      </c>
      <c r="I159" s="206" t="n">
        <v>0.00985018853415268</v>
      </c>
      <c r="J159" s="206" t="n">
        <v>0.00730600820642901</v>
      </c>
      <c r="K159" s="206" t="n">
        <v>0</v>
      </c>
      <c r="L159" s="206" t="n">
        <v>0.00334234077329708</v>
      </c>
      <c r="M159" s="206" t="n">
        <v>7.72936159778457E-009</v>
      </c>
      <c r="N159" s="206" t="n">
        <v>0.0108541173438132</v>
      </c>
      <c r="O159" s="206" t="e">
        <f aca="false"/>
        <v>#DIV/0!</v>
      </c>
      <c r="P159" s="206" t="n">
        <v>8.37591126547277E-005</v>
      </c>
      <c r="Q159" s="206" t="n">
        <v>0.0664975006827213</v>
      </c>
      <c r="R159" s="206" t="n">
        <v>0</v>
      </c>
      <c r="S159" s="206" t="n">
        <v>0.0175232554570506</v>
      </c>
      <c r="T159" s="206" t="n">
        <v>0.00708870851864679</v>
      </c>
      <c r="U159" s="206" t="n">
        <v>0</v>
      </c>
      <c r="V159" s="206" t="e">
        <f aca="false"/>
        <v>#DIV/0!</v>
      </c>
      <c r="W159" s="206" t="e">
        <f aca="false"/>
        <v>#DIV/0!</v>
      </c>
      <c r="X159" s="206" t="n">
        <v>0.0101440815912998</v>
      </c>
      <c r="Y159" s="206" t="n">
        <v>0.00856242717072422</v>
      </c>
      <c r="Z159" s="206" t="n">
        <v>0.0289484149413572</v>
      </c>
      <c r="AA159" s="206" t="n">
        <v>0.0372099763344164</v>
      </c>
      <c r="AB159" s="206" t="n">
        <v>0.011128357427806</v>
      </c>
      <c r="AC159" s="206" t="e">
        <f aca="false"/>
        <v>#DIV/0!</v>
      </c>
      <c r="AD159" s="47"/>
    </row>
    <row r="160" customFormat="false" ht="12.75" hidden="false" customHeight="false" outlineLevel="0" collapsed="false">
      <c r="A160" s="241"/>
      <c r="B160" s="255" t="n">
        <v>4301</v>
      </c>
      <c r="C160" s="244" t="s">
        <v>274</v>
      </c>
      <c r="D160" s="206" t="n">
        <v>0.0525669731395581</v>
      </c>
      <c r="E160" s="206" t="n">
        <v>0.0525669731395581</v>
      </c>
      <c r="F160" s="206" t="n">
        <v>0.00019826651040974</v>
      </c>
      <c r="G160" s="206" t="n">
        <v>0.0103898250961478</v>
      </c>
      <c r="H160" s="206" t="n">
        <v>0</v>
      </c>
      <c r="I160" s="206" t="n">
        <v>0.00407360211396458</v>
      </c>
      <c r="J160" s="206" t="n">
        <v>0.00656399769144974</v>
      </c>
      <c r="K160" s="206" t="n">
        <v>0</v>
      </c>
      <c r="L160" s="206" t="n">
        <v>0.0030028870075255</v>
      </c>
      <c r="M160" s="206" t="n">
        <v>7.72936159778457E-009</v>
      </c>
      <c r="N160" s="206" t="n">
        <v>0.0108541173438132</v>
      </c>
      <c r="O160" s="206" t="e">
        <f aca="false"/>
        <v>#DIV/0!</v>
      </c>
      <c r="P160" s="206" t="n">
        <v>2.41310681286545E-005</v>
      </c>
      <c r="Q160" s="206" t="n">
        <v>0.0498282846318122</v>
      </c>
      <c r="R160" s="206" t="n">
        <v>0</v>
      </c>
      <c r="S160" s="206" t="n">
        <v>0.0133193278502101</v>
      </c>
      <c r="T160" s="206" t="n">
        <v>2.82523908737063E-005</v>
      </c>
      <c r="U160" s="206" t="n">
        <v>0</v>
      </c>
      <c r="V160" s="206" t="e">
        <f aca="false"/>
        <v>#DIV/0!</v>
      </c>
      <c r="W160" s="206" t="e">
        <f aca="false"/>
        <v>#DIV/0!</v>
      </c>
      <c r="X160" s="206" t="n">
        <v>2.57940975477128E-008</v>
      </c>
      <c r="Y160" s="206" t="n">
        <v>1.12271750263019E-005</v>
      </c>
      <c r="Z160" s="206" t="n">
        <v>0.0217133198175976</v>
      </c>
      <c r="AA160" s="206" t="n">
        <v>0.0281008981503355</v>
      </c>
      <c r="AB160" s="206" t="n">
        <v>0.00793541418376269</v>
      </c>
      <c r="AC160" s="206" t="e">
        <f aca="false"/>
        <v>#DIV/0!</v>
      </c>
      <c r="AD160" s="47"/>
    </row>
    <row r="161" customFormat="false" ht="12.75" hidden="false" customHeight="false" outlineLevel="0" collapsed="false">
      <c r="A161" s="241"/>
      <c r="B161" s="255" t="n">
        <v>4302</v>
      </c>
      <c r="C161" s="244" t="s">
        <v>269</v>
      </c>
      <c r="D161" s="206" t="n">
        <v>0.0116986366998319</v>
      </c>
      <c r="E161" s="206" t="n">
        <v>0.0116986366998319</v>
      </c>
      <c r="F161" s="206" t="n">
        <v>6.47663509000447E-005</v>
      </c>
      <c r="G161" s="206" t="n">
        <v>0.0119493222500369</v>
      </c>
      <c r="H161" s="206" t="n">
        <v>0.00223252643270275</v>
      </c>
      <c r="I161" s="206" t="n">
        <v>0.00516380235833199</v>
      </c>
      <c r="J161" s="206" t="n">
        <v>0.000642792205750019</v>
      </c>
      <c r="K161" s="206" t="n">
        <v>0</v>
      </c>
      <c r="L161" s="206" t="n">
        <v>0.000294063534741901</v>
      </c>
      <c r="M161" s="206" t="n">
        <v>0</v>
      </c>
      <c r="N161" s="206" t="n">
        <v>0</v>
      </c>
      <c r="O161" s="206" t="e">
        <f aca="false"/>
        <v>#DIV/0!</v>
      </c>
      <c r="P161" s="206" t="n">
        <v>0</v>
      </c>
      <c r="Q161" s="206" t="n">
        <v>0.00475779329846311</v>
      </c>
      <c r="R161" s="206" t="n">
        <v>0</v>
      </c>
      <c r="S161" s="206" t="n">
        <v>0.00119303303069426</v>
      </c>
      <c r="T161" s="206" t="n">
        <v>0</v>
      </c>
      <c r="U161" s="206" t="n">
        <v>0</v>
      </c>
      <c r="V161" s="206" t="e">
        <f aca="false"/>
        <v>#DIV/0!</v>
      </c>
      <c r="W161" s="206" t="e">
        <f aca="false"/>
        <v>#DIV/0!</v>
      </c>
      <c r="X161" s="206" t="n">
        <v>0.000386428745104442</v>
      </c>
      <c r="Y161" s="206" t="n">
        <v>0.000219007183376722</v>
      </c>
      <c r="Z161" s="206" t="n">
        <v>0.0059759962759438</v>
      </c>
      <c r="AA161" s="206" t="n">
        <v>0.0084016552019504</v>
      </c>
      <c r="AB161" s="206" t="n">
        <v>0.000743888262316778</v>
      </c>
      <c r="AC161" s="206" t="e">
        <f aca="false"/>
        <v>#DIV/0!</v>
      </c>
      <c r="AD161" s="47"/>
    </row>
    <row r="162" customFormat="false" ht="12.75" hidden="false" customHeight="false" outlineLevel="0" collapsed="false">
      <c r="A162" s="241"/>
      <c r="B162" s="255" t="n">
        <v>4303</v>
      </c>
      <c r="C162" s="244" t="s">
        <v>270</v>
      </c>
      <c r="D162" s="206" t="n">
        <v>0.000604885761082977</v>
      </c>
      <c r="E162" s="206" t="n">
        <v>0.000604885761082977</v>
      </c>
      <c r="F162" s="206" t="n">
        <v>0.00141764616032897</v>
      </c>
      <c r="G162" s="206" t="n">
        <v>8.38466944504908E-005</v>
      </c>
      <c r="H162" s="206" t="n">
        <v>4.59039446095037E-005</v>
      </c>
      <c r="I162" s="206" t="n">
        <v>0.000572583889959456</v>
      </c>
      <c r="J162" s="206" t="n">
        <v>0</v>
      </c>
      <c r="K162" s="206" t="n">
        <v>0</v>
      </c>
      <c r="L162" s="206" t="n">
        <v>0</v>
      </c>
      <c r="M162" s="206" t="n">
        <v>0</v>
      </c>
      <c r="N162" s="206" t="n">
        <v>0</v>
      </c>
      <c r="O162" s="206" t="e">
        <f aca="false"/>
        <v>#DIV/0!</v>
      </c>
      <c r="P162" s="206" t="n">
        <v>5.96280445260732E-005</v>
      </c>
      <c r="Q162" s="206" t="n">
        <v>0.0107359958208953</v>
      </c>
      <c r="R162" s="206" t="n">
        <v>0</v>
      </c>
      <c r="S162" s="206" t="n">
        <v>0.00271615223100058</v>
      </c>
      <c r="T162" s="206" t="n">
        <v>0</v>
      </c>
      <c r="U162" s="206" t="n">
        <v>0</v>
      </c>
      <c r="V162" s="206" t="e">
        <f aca="false"/>
        <v>#DIV/0!</v>
      </c>
      <c r="W162" s="206" t="e">
        <f aca="false"/>
        <v>#DIV/0!</v>
      </c>
      <c r="X162" s="206" t="n">
        <v>0</v>
      </c>
      <c r="Y162" s="206" t="n">
        <v>0</v>
      </c>
      <c r="Z162" s="206" t="n">
        <v>0.000840397138998473</v>
      </c>
      <c r="AA162" s="206" t="n">
        <v>0.000588588688215364</v>
      </c>
      <c r="AB162" s="206" t="n">
        <v>0.0013835439924641</v>
      </c>
      <c r="AC162" s="206" t="e">
        <f aca="false"/>
        <v>#DIV/0!</v>
      </c>
      <c r="AD162" s="47"/>
    </row>
    <row r="163" customFormat="false" ht="12.75" hidden="false" customHeight="false" outlineLevel="0" collapsed="false">
      <c r="A163" s="241"/>
      <c r="B163" s="255" t="n">
        <v>4304</v>
      </c>
      <c r="C163" s="244" t="s">
        <v>275</v>
      </c>
      <c r="D163" s="206" t="n">
        <v>0</v>
      </c>
      <c r="E163" s="206" t="n">
        <v>0</v>
      </c>
      <c r="F163" s="206" t="n">
        <v>0</v>
      </c>
      <c r="G163" s="206" t="n">
        <v>0</v>
      </c>
      <c r="H163" s="206" t="n">
        <v>0</v>
      </c>
      <c r="I163" s="206" t="n">
        <v>0</v>
      </c>
      <c r="J163" s="206" t="n">
        <v>9.92183092292585E-005</v>
      </c>
      <c r="K163" s="206" t="n">
        <v>0</v>
      </c>
      <c r="L163" s="206" t="n">
        <v>4.53902310296798E-005</v>
      </c>
      <c r="M163" s="206" t="n">
        <v>0</v>
      </c>
      <c r="N163" s="206" t="n">
        <v>0</v>
      </c>
      <c r="O163" s="206" t="e">
        <f aca="false"/>
        <v>#DIV/0!</v>
      </c>
      <c r="P163" s="206" t="n">
        <v>0</v>
      </c>
      <c r="Q163" s="206" t="n">
        <v>0</v>
      </c>
      <c r="R163" s="206" t="n">
        <v>0</v>
      </c>
      <c r="S163" s="206" t="n">
        <v>0</v>
      </c>
      <c r="T163" s="206" t="n">
        <v>0.00706045612777309</v>
      </c>
      <c r="U163" s="206" t="n">
        <v>0</v>
      </c>
      <c r="V163" s="206" t="e">
        <f aca="false"/>
        <v>#DIV/0!</v>
      </c>
      <c r="W163" s="206" t="e">
        <f aca="false"/>
        <v>#DIV/0!</v>
      </c>
      <c r="X163" s="206" t="n">
        <v>0</v>
      </c>
      <c r="Y163" s="206" t="n">
        <v>0.00280209070632265</v>
      </c>
      <c r="Z163" s="206" t="n">
        <v>0.000101163556274143</v>
      </c>
      <c r="AA163" s="206" t="n">
        <v>0</v>
      </c>
      <c r="AB163" s="206" t="n">
        <v>0.000319371750259743</v>
      </c>
      <c r="AC163" s="206" t="e">
        <f aca="false"/>
        <v>#DIV/0!</v>
      </c>
      <c r="AD163" s="47"/>
    </row>
    <row r="164" s="38" customFormat="true" ht="12.75" hidden="false" customHeight="false" outlineLevel="0" collapsed="false">
      <c r="A164" s="239"/>
      <c r="B164" s="256" t="n">
        <v>57</v>
      </c>
      <c r="C164" s="258" t="s">
        <v>276</v>
      </c>
      <c r="D164" s="206" t="n">
        <v>0.0599772558637378</v>
      </c>
      <c r="E164" s="206" t="n">
        <v>0.0599772558637378</v>
      </c>
      <c r="F164" s="206" t="n">
        <v>0.244861926053189</v>
      </c>
      <c r="G164" s="206" t="n">
        <v>0.0802651354105418</v>
      </c>
      <c r="H164" s="206" t="n">
        <v>0</v>
      </c>
      <c r="I164" s="206" t="n">
        <v>0.122305651575075</v>
      </c>
      <c r="J164" s="206" t="n">
        <v>0</v>
      </c>
      <c r="K164" s="206" t="n">
        <v>0.19800414191968</v>
      </c>
      <c r="L164" s="206" t="n">
        <v>0.107421528525201</v>
      </c>
      <c r="M164" s="206" t="n">
        <v>0</v>
      </c>
      <c r="N164" s="206" t="n">
        <v>0</v>
      </c>
      <c r="O164" s="206" t="e">
        <f aca="false"/>
        <v>#DIV/0!</v>
      </c>
      <c r="P164" s="206" t="n">
        <v>0</v>
      </c>
      <c r="Q164" s="206" t="n">
        <v>0</v>
      </c>
      <c r="R164" s="206" t="n">
        <v>0</v>
      </c>
      <c r="S164" s="206" t="n">
        <v>0</v>
      </c>
      <c r="T164" s="206" t="n">
        <v>0</v>
      </c>
      <c r="U164" s="206" t="n">
        <v>0</v>
      </c>
      <c r="V164" s="206" t="e">
        <f aca="false"/>
        <v>#DIV/0!</v>
      </c>
      <c r="W164" s="206" t="e">
        <f aca="false"/>
        <v>#DIV/0!</v>
      </c>
      <c r="X164" s="206" t="n">
        <v>0</v>
      </c>
      <c r="Y164" s="206" t="n">
        <v>0</v>
      </c>
      <c r="Z164" s="206" t="n">
        <v>0.0754913898299643</v>
      </c>
      <c r="AA164" s="206" t="n">
        <v>0.0914234344069182</v>
      </c>
      <c r="AB164" s="206" t="n">
        <v>0.0411262211696789</v>
      </c>
      <c r="AC164" s="206" t="e">
        <f aca="false"/>
        <v>#DIV/0!</v>
      </c>
      <c r="AD164" s="41"/>
    </row>
    <row r="165" customFormat="false" ht="12.75" hidden="false" customHeight="false" outlineLevel="0" collapsed="false">
      <c r="A165" s="241"/>
      <c r="B165" s="255"/>
      <c r="C165" s="244" t="s">
        <v>277</v>
      </c>
      <c r="D165" s="206" t="n">
        <v>0.0487588439178964</v>
      </c>
      <c r="E165" s="206" t="n">
        <v>0.0487588439178964</v>
      </c>
      <c r="F165" s="206" t="n">
        <v>0.232566844973797</v>
      </c>
      <c r="G165" s="206" t="n">
        <v>0.0715310946200548</v>
      </c>
      <c r="H165" s="206" t="n">
        <v>0</v>
      </c>
      <c r="I165" s="206" t="n">
        <v>0.114353685499475</v>
      </c>
      <c r="J165" s="206" t="n">
        <v>0</v>
      </c>
      <c r="K165" s="206" t="n">
        <v>0.189802124590672</v>
      </c>
      <c r="L165" s="206" t="n">
        <v>0.102971756768256</v>
      </c>
      <c r="M165" s="206" t="n">
        <v>0</v>
      </c>
      <c r="N165" s="206" t="n">
        <v>0</v>
      </c>
      <c r="O165" s="206" t="e">
        <f aca="false"/>
        <v>#DIV/0!</v>
      </c>
      <c r="P165" s="206" t="n">
        <v>0</v>
      </c>
      <c r="Q165" s="206" t="n">
        <v>0</v>
      </c>
      <c r="R165" s="206" t="n">
        <v>0</v>
      </c>
      <c r="S165" s="206" t="n">
        <v>0</v>
      </c>
      <c r="T165" s="206" t="n">
        <v>0</v>
      </c>
      <c r="U165" s="206" t="n">
        <v>0</v>
      </c>
      <c r="V165" s="206" t="e">
        <f aca="false"/>
        <v>#DIV/0!</v>
      </c>
      <c r="W165" s="206" t="e">
        <f aca="false"/>
        <v>#DIV/0!</v>
      </c>
      <c r="X165" s="206" t="n">
        <v>0</v>
      </c>
      <c r="Y165" s="206" t="n">
        <v>0</v>
      </c>
      <c r="Z165" s="206" t="n">
        <v>0.0684128569725829</v>
      </c>
      <c r="AA165" s="206" t="n">
        <v>0.0818530231654903</v>
      </c>
      <c r="AB165" s="206" t="n">
        <v>0.0394226306516222</v>
      </c>
      <c r="AC165" s="206" t="e">
        <f aca="false"/>
        <v>#DIV/0!</v>
      </c>
      <c r="AD165" s="47"/>
    </row>
    <row r="166" customFormat="false" ht="12.75" hidden="true" customHeight="false" outlineLevel="0" collapsed="false">
      <c r="A166" s="241"/>
      <c r="B166" s="255" t="s">
        <v>278</v>
      </c>
      <c r="C166" s="244" t="s">
        <v>279</v>
      </c>
      <c r="D166" s="206" t="n">
        <v>0.00191894380685908</v>
      </c>
      <c r="E166" s="206" t="n">
        <v>0.00191894380685908</v>
      </c>
      <c r="F166" s="206" t="n">
        <v>0.00274926702271485</v>
      </c>
      <c r="G166" s="206" t="n">
        <v>0.00126027554575501</v>
      </c>
      <c r="H166" s="206" t="n">
        <v>0</v>
      </c>
      <c r="I166" s="206" t="n">
        <v>0.00151145242070713</v>
      </c>
      <c r="J166" s="206" t="n">
        <v>0</v>
      </c>
      <c r="K166" s="206" t="n">
        <v>0.00500659975456555</v>
      </c>
      <c r="L166" s="206" t="n">
        <v>0.0027161886268394</v>
      </c>
      <c r="M166" s="206" t="n">
        <v>0</v>
      </c>
      <c r="N166" s="206" t="n">
        <v>0</v>
      </c>
      <c r="O166" s="206" t="e">
        <f aca="false"/>
        <v>#DIV/0!</v>
      </c>
      <c r="P166" s="206" t="n">
        <v>0</v>
      </c>
      <c r="Q166" s="206" t="n">
        <v>0</v>
      </c>
      <c r="R166" s="206" t="n">
        <v>0</v>
      </c>
      <c r="S166" s="206" t="n">
        <v>0</v>
      </c>
      <c r="T166" s="206" t="n">
        <v>0</v>
      </c>
      <c r="U166" s="206" t="n">
        <v>0</v>
      </c>
      <c r="V166" s="206" t="e">
        <f aca="false"/>
        <v>#DIV/0!</v>
      </c>
      <c r="W166" s="206" t="e">
        <f aca="false"/>
        <v>#DIV/0!</v>
      </c>
      <c r="X166" s="206" t="n">
        <v>0</v>
      </c>
      <c r="Y166" s="206" t="n">
        <v>0</v>
      </c>
      <c r="Z166" s="206" t="n">
        <v>0.00150002928832804</v>
      </c>
      <c r="AA166" s="206" t="n">
        <v>0.00171335457682197</v>
      </c>
      <c r="AB166" s="206" t="n">
        <v>0.00103989000845168</v>
      </c>
      <c r="AC166" s="206" t="e">
        <f aca="false"/>
        <v>#DIV/0!</v>
      </c>
      <c r="AD166" s="47"/>
    </row>
    <row r="167" customFormat="false" ht="12.75" hidden="true" customHeight="false" outlineLevel="0" collapsed="false">
      <c r="A167" s="241"/>
      <c r="B167" s="255" t="s">
        <v>280</v>
      </c>
      <c r="C167" s="244" t="s">
        <v>281</v>
      </c>
      <c r="D167" s="206" t="n">
        <v>0.00590476350163033</v>
      </c>
      <c r="E167" s="206" t="n">
        <v>0.00590476350163033</v>
      </c>
      <c r="F167" s="206" t="n">
        <v>0.0458105604275686</v>
      </c>
      <c r="G167" s="206" t="n">
        <v>0.0137257201607877</v>
      </c>
      <c r="H167" s="206" t="n">
        <v>0</v>
      </c>
      <c r="I167" s="206" t="n">
        <v>0.0223849129863856</v>
      </c>
      <c r="J167" s="206" t="n">
        <v>0</v>
      </c>
      <c r="K167" s="206" t="n">
        <v>0.0135206194502587</v>
      </c>
      <c r="L167" s="206" t="n">
        <v>0.00733522841427992</v>
      </c>
      <c r="M167" s="206" t="n">
        <v>0</v>
      </c>
      <c r="N167" s="206" t="n">
        <v>0</v>
      </c>
      <c r="O167" s="206" t="e">
        <f aca="false"/>
        <v>#DIV/0!</v>
      </c>
      <c r="P167" s="206" t="n">
        <v>0</v>
      </c>
      <c r="Q167" s="206" t="n">
        <v>0</v>
      </c>
      <c r="R167" s="206" t="n">
        <v>0</v>
      </c>
      <c r="S167" s="206" t="n">
        <v>0</v>
      </c>
      <c r="T167" s="206" t="n">
        <v>0</v>
      </c>
      <c r="U167" s="206" t="n">
        <v>0</v>
      </c>
      <c r="V167" s="206" t="e">
        <f aca="false"/>
        <v>#DIV/0!</v>
      </c>
      <c r="W167" s="206" t="e">
        <f aca="false"/>
        <v>#DIV/0!</v>
      </c>
      <c r="X167" s="206" t="n">
        <v>0</v>
      </c>
      <c r="Y167" s="206" t="n">
        <v>0</v>
      </c>
      <c r="Z167" s="206" t="n">
        <v>0.0106048354052903</v>
      </c>
      <c r="AA167" s="206" t="n">
        <v>0.0142193962978288</v>
      </c>
      <c r="AB167" s="206" t="n">
        <v>0.00280828461703575</v>
      </c>
      <c r="AC167" s="206" t="e">
        <f aca="false"/>
        <v>#DIV/0!</v>
      </c>
      <c r="AD167" s="47"/>
    </row>
    <row r="168" customFormat="false" ht="12.75" hidden="true" customHeight="false" outlineLevel="0" collapsed="false">
      <c r="A168" s="241"/>
      <c r="B168" s="255" t="s">
        <v>282</v>
      </c>
      <c r="C168" s="244" t="s">
        <v>283</v>
      </c>
      <c r="D168" s="206" t="n">
        <v>0.000532968225397328</v>
      </c>
      <c r="E168" s="206" t="n">
        <v>0.000532968225397328</v>
      </c>
      <c r="F168" s="206" t="n">
        <v>0.00640294763813528</v>
      </c>
      <c r="G168" s="206" t="n">
        <v>0.000649838879744722</v>
      </c>
      <c r="H168" s="206" t="n">
        <v>0</v>
      </c>
      <c r="I168" s="206" t="n">
        <v>0.00264038873748642</v>
      </c>
      <c r="J168" s="206" t="n">
        <v>0</v>
      </c>
      <c r="K168" s="206" t="n">
        <v>0.0253154850884163</v>
      </c>
      <c r="L168" s="206" t="n">
        <v>0.0137341980687341</v>
      </c>
      <c r="M168" s="206" t="n">
        <v>0</v>
      </c>
      <c r="N168" s="206" t="n">
        <v>0</v>
      </c>
      <c r="O168" s="206" t="e">
        <f aca="false"/>
        <v>#DIV/0!</v>
      </c>
      <c r="P168" s="206" t="n">
        <v>0</v>
      </c>
      <c r="Q168" s="206" t="n">
        <v>0</v>
      </c>
      <c r="R168" s="206" t="n">
        <v>0</v>
      </c>
      <c r="S168" s="206" t="n">
        <v>0</v>
      </c>
      <c r="T168" s="206" t="n">
        <v>0</v>
      </c>
      <c r="U168" s="206" t="n">
        <v>0</v>
      </c>
      <c r="V168" s="206" t="e">
        <f aca="false"/>
        <v>#DIV/0!</v>
      </c>
      <c r="W168" s="206" t="e">
        <f aca="false"/>
        <v>#DIV/0!</v>
      </c>
      <c r="X168" s="206" t="n">
        <v>0</v>
      </c>
      <c r="Y168" s="206" t="n">
        <v>0</v>
      </c>
      <c r="Z168" s="206" t="n">
        <v>0.0027561522383694</v>
      </c>
      <c r="AA168" s="206" t="n">
        <v>0.00159621268937541</v>
      </c>
      <c r="AB168" s="206" t="n">
        <v>0.00525812353554833</v>
      </c>
      <c r="AC168" s="206" t="e">
        <f aca="false"/>
        <v>#DIV/0!</v>
      </c>
      <c r="AD168" s="47"/>
    </row>
    <row r="169" customFormat="false" ht="12.75" hidden="true" customHeight="false" outlineLevel="0" collapsed="false">
      <c r="A169" s="241"/>
      <c r="B169" s="255" t="s">
        <v>284</v>
      </c>
      <c r="C169" s="244" t="s">
        <v>285</v>
      </c>
      <c r="D169" s="206" t="n">
        <v>0.00760826533622637</v>
      </c>
      <c r="E169" s="206" t="n">
        <v>0.00760826533622637</v>
      </c>
      <c r="F169" s="206" t="n">
        <v>0.0420246378702699</v>
      </c>
      <c r="G169" s="206" t="n">
        <v>0.0221769545144875</v>
      </c>
      <c r="H169" s="206" t="n">
        <v>0</v>
      </c>
      <c r="I169" s="206" t="n">
        <v>0.0242249449877493</v>
      </c>
      <c r="J169" s="206" t="n">
        <v>0</v>
      </c>
      <c r="K169" s="206" t="n">
        <v>0.0772454465095028</v>
      </c>
      <c r="L169" s="206" t="n">
        <v>0.0419073250448895</v>
      </c>
      <c r="M169" s="206" t="n">
        <v>0</v>
      </c>
      <c r="N169" s="206" t="n">
        <v>0</v>
      </c>
      <c r="O169" s="206" t="e">
        <f aca="false"/>
        <v>#DIV/0!</v>
      </c>
      <c r="P169" s="206" t="n">
        <v>0</v>
      </c>
      <c r="Q169" s="206" t="n">
        <v>0</v>
      </c>
      <c r="R169" s="206" t="n">
        <v>0</v>
      </c>
      <c r="S169" s="206" t="n">
        <v>0</v>
      </c>
      <c r="T169" s="206" t="n">
        <v>0</v>
      </c>
      <c r="U169" s="206" t="n">
        <v>0</v>
      </c>
      <c r="V169" s="206" t="e">
        <f aca="false"/>
        <v>#DIV/0!</v>
      </c>
      <c r="W169" s="206" t="e">
        <f aca="false"/>
        <v>#DIV/0!</v>
      </c>
      <c r="X169" s="206" t="n">
        <v>0</v>
      </c>
      <c r="Y169" s="206" t="n">
        <v>0</v>
      </c>
      <c r="Z169" s="206" t="n">
        <v>0.0160083774879602</v>
      </c>
      <c r="AA169" s="206" t="n">
        <v>0.0159917808936721</v>
      </c>
      <c r="AB169" s="206" t="n">
        <v>0.0160441760798574</v>
      </c>
      <c r="AC169" s="206" t="e">
        <f aca="false"/>
        <v>#DIV/0!</v>
      </c>
      <c r="AD169" s="47"/>
    </row>
    <row r="170" customFormat="false" ht="12.75" hidden="true" customHeight="false" outlineLevel="0" collapsed="false">
      <c r="A170" s="241"/>
      <c r="B170" s="255" t="s">
        <v>286</v>
      </c>
      <c r="C170" s="241" t="s">
        <v>287</v>
      </c>
      <c r="D170" s="206" t="n">
        <v>0.0327939030477833</v>
      </c>
      <c r="E170" s="206" t="n">
        <v>0.0327939030477833</v>
      </c>
      <c r="F170" s="206" t="n">
        <v>0.135579432015109</v>
      </c>
      <c r="G170" s="206" t="n">
        <v>0.0337183055192798</v>
      </c>
      <c r="H170" s="206" t="n">
        <v>0</v>
      </c>
      <c r="I170" s="206" t="n">
        <v>0.0635919863671461</v>
      </c>
      <c r="J170" s="206" t="n">
        <v>0</v>
      </c>
      <c r="K170" s="206" t="n">
        <v>0.0687139737879283</v>
      </c>
      <c r="L170" s="206" t="n">
        <v>0.0372788166135136</v>
      </c>
      <c r="M170" s="206" t="n">
        <v>0</v>
      </c>
      <c r="N170" s="206" t="n">
        <v>0</v>
      </c>
      <c r="O170" s="206" t="e">
        <f aca="false"/>
        <v>#DIV/0!</v>
      </c>
      <c r="P170" s="206" t="n">
        <v>0</v>
      </c>
      <c r="Q170" s="206" t="n">
        <v>0</v>
      </c>
      <c r="R170" s="206" t="n">
        <v>0</v>
      </c>
      <c r="S170" s="206" t="n">
        <v>0</v>
      </c>
      <c r="T170" s="206" t="n">
        <v>0</v>
      </c>
      <c r="U170" s="206" t="n">
        <v>0</v>
      </c>
      <c r="V170" s="206" t="e">
        <f aca="false"/>
        <v>#DIV/0!</v>
      </c>
      <c r="W170" s="206" t="e">
        <f aca="false"/>
        <v>#DIV/0!</v>
      </c>
      <c r="X170" s="206" t="n">
        <v>0</v>
      </c>
      <c r="Y170" s="206" t="n">
        <v>0</v>
      </c>
      <c r="Z170" s="206" t="n">
        <v>0.0375434625526349</v>
      </c>
      <c r="AA170" s="206" t="n">
        <v>0.0483322787077921</v>
      </c>
      <c r="AB170" s="206" t="n">
        <v>0.014272156410729</v>
      </c>
      <c r="AC170" s="206" t="e">
        <f aca="false"/>
        <v>#DIV/0!</v>
      </c>
      <c r="AD170" s="47"/>
    </row>
    <row r="171" s="38" customFormat="true" ht="12.75" hidden="false" customHeight="false" outlineLevel="0" collapsed="false">
      <c r="A171" s="239"/>
      <c r="B171" s="259"/>
      <c r="C171" s="239" t="s">
        <v>288</v>
      </c>
      <c r="D171" s="257" t="n">
        <v>0.609731485911036</v>
      </c>
      <c r="E171" s="257" t="n">
        <v>0.609731485911036</v>
      </c>
      <c r="F171" s="257" t="n">
        <v>0.457249289390013</v>
      </c>
      <c r="G171" s="257" t="n">
        <v>0.575991799100099</v>
      </c>
      <c r="H171" s="257" t="n">
        <v>0.830941579401875</v>
      </c>
      <c r="I171" s="257" t="n">
        <v>0.593298039376252</v>
      </c>
      <c r="J171" s="257" t="n">
        <v>0.669498300257409</v>
      </c>
      <c r="K171" s="257" t="n">
        <v>0.649488887335173</v>
      </c>
      <c r="L171" s="257" t="n">
        <v>0.658642761074444</v>
      </c>
      <c r="M171" s="257" t="n">
        <v>0.661351511905511</v>
      </c>
      <c r="N171" s="257" t="n">
        <v>0.754792518874359</v>
      </c>
      <c r="O171" s="257" t="e">
        <f aca="false"/>
        <v>#DIV/0!</v>
      </c>
      <c r="P171" s="257" t="n">
        <v>0.862555165425551</v>
      </c>
      <c r="Q171" s="257" t="n">
        <v>0.641516349253571</v>
      </c>
      <c r="R171" s="257" t="n">
        <v>0.775940430803033</v>
      </c>
      <c r="S171" s="257" t="n">
        <v>0.755948654460054</v>
      </c>
      <c r="T171" s="257" t="n">
        <v>0.70886222722906</v>
      </c>
      <c r="U171" s="257" t="n">
        <v>0.601314739485339</v>
      </c>
      <c r="V171" s="257" t="e">
        <f aca="false"/>
        <v>#DIV/0!</v>
      </c>
      <c r="W171" s="257" t="e">
        <f aca="false"/>
        <v>#DIV/0!</v>
      </c>
      <c r="X171" s="257" t="n">
        <v>0.760387503253511</v>
      </c>
      <c r="Y171" s="257" t="n">
        <v>0.734151175394485</v>
      </c>
      <c r="Z171" s="257" t="n">
        <v>0.637837672221816</v>
      </c>
      <c r="AA171" s="257" t="n">
        <v>0.601440415879233</v>
      </c>
      <c r="AB171" s="257" t="n">
        <v>0.716345979610927</v>
      </c>
      <c r="AC171" s="257" t="e">
        <f aca="false"/>
        <v>#DIV/0!</v>
      </c>
      <c r="AD171" s="41"/>
    </row>
    <row r="172" customFormat="false" ht="6.95" hidden="false" customHeight="true" outlineLevel="0" collapsed="false">
      <c r="A172" s="241"/>
      <c r="B172" s="260"/>
      <c r="C172" s="241"/>
      <c r="D172" s="206" t="n">
        <v>0</v>
      </c>
      <c r="E172" s="206" t="n">
        <v>0</v>
      </c>
      <c r="F172" s="206" t="n">
        <v>0</v>
      </c>
      <c r="G172" s="206" t="n">
        <v>0</v>
      </c>
      <c r="H172" s="206" t="n">
        <v>0</v>
      </c>
      <c r="I172" s="206" t="n">
        <v>0</v>
      </c>
      <c r="J172" s="206" t="n">
        <v>0</v>
      </c>
      <c r="K172" s="206" t="n">
        <v>0</v>
      </c>
      <c r="L172" s="206" t="n">
        <v>0</v>
      </c>
      <c r="M172" s="206" t="n">
        <v>0</v>
      </c>
      <c r="N172" s="206" t="n">
        <v>0</v>
      </c>
      <c r="O172" s="206" t="e">
        <f aca="false"/>
        <v>#DIV/0!</v>
      </c>
      <c r="P172" s="206" t="n">
        <v>0</v>
      </c>
      <c r="Q172" s="206" t="n">
        <v>0</v>
      </c>
      <c r="R172" s="206" t="n">
        <v>0</v>
      </c>
      <c r="S172" s="206" t="n">
        <v>0</v>
      </c>
      <c r="T172" s="206" t="n">
        <v>0</v>
      </c>
      <c r="U172" s="206" t="n">
        <v>0</v>
      </c>
      <c r="V172" s="206" t="e">
        <f aca="false"/>
        <v>#DIV/0!</v>
      </c>
      <c r="W172" s="206" t="e">
        <f aca="false"/>
        <v>#DIV/0!</v>
      </c>
      <c r="X172" s="206" t="n">
        <v>0</v>
      </c>
      <c r="Y172" s="206" t="n">
        <v>0</v>
      </c>
      <c r="Z172" s="206" t="n">
        <v>0</v>
      </c>
      <c r="AA172" s="206" t="n">
        <v>0</v>
      </c>
      <c r="AB172" s="206" t="n">
        <v>0</v>
      </c>
      <c r="AC172" s="206" t="e">
        <f aca="false"/>
        <v>#DIV/0!</v>
      </c>
      <c r="AD172" s="47"/>
    </row>
    <row r="173" customFormat="false" ht="12.75" hidden="false" customHeight="false" outlineLevel="0" collapsed="false">
      <c r="A173" s="241"/>
      <c r="B173" s="260" t="n">
        <v>44</v>
      </c>
      <c r="C173" s="241" t="s">
        <v>289</v>
      </c>
      <c r="D173" s="206" t="n">
        <v>0.208111782771723</v>
      </c>
      <c r="E173" s="206" t="n">
        <v>0.208111782771723</v>
      </c>
      <c r="F173" s="206" t="n">
        <v>0.0737133547529104</v>
      </c>
      <c r="G173" s="206" t="n">
        <v>0.0720812008436961</v>
      </c>
      <c r="H173" s="206" t="n">
        <v>0.0744761510369836</v>
      </c>
      <c r="I173" s="206" t="n">
        <v>0.0732694558358467</v>
      </c>
      <c r="J173" s="206" t="n">
        <v>0.05333074076539</v>
      </c>
      <c r="K173" s="206" t="n">
        <v>0.0106904811590202</v>
      </c>
      <c r="L173" s="206" t="n">
        <v>0.0301974778991733</v>
      </c>
      <c r="M173" s="206" t="n">
        <v>0.00512797796424966</v>
      </c>
      <c r="N173" s="206" t="n">
        <v>0.00539233773700716</v>
      </c>
      <c r="O173" s="206" t="e">
        <f aca="false"/>
        <v>#DIV/0!</v>
      </c>
      <c r="P173" s="206" t="n">
        <v>0.219586330274132</v>
      </c>
      <c r="Q173" s="206" t="n">
        <v>0.117330574870508</v>
      </c>
      <c r="R173" s="206" t="n">
        <v>0.00545180237103137</v>
      </c>
      <c r="S173" s="206" t="n">
        <v>0.119865029416006</v>
      </c>
      <c r="T173" s="206" t="n">
        <v>0.0208459284673879</v>
      </c>
      <c r="U173" s="206" t="n">
        <v>0.0279330192570612</v>
      </c>
      <c r="V173" s="206" t="e">
        <f aca="false"/>
        <v>#DIV/0!</v>
      </c>
      <c r="W173" s="206" t="e">
        <f aca="false"/>
        <v>#DIV/0!</v>
      </c>
      <c r="X173" s="206" t="n">
        <v>0.19158519155701</v>
      </c>
      <c r="Y173" s="206" t="n">
        <v>0.117869672776194</v>
      </c>
      <c r="Z173" s="206" t="n">
        <v>0.122734996185336</v>
      </c>
      <c r="AA173" s="206" t="n">
        <v>0.140080577418042</v>
      </c>
      <c r="AB173" s="206" t="n">
        <v>0.0853208512717027</v>
      </c>
      <c r="AC173" s="206" t="e">
        <f aca="false"/>
        <v>#DIV/0!</v>
      </c>
      <c r="AD173" s="47"/>
    </row>
    <row r="174" customFormat="false" ht="12.75" hidden="false" customHeight="false" outlineLevel="0" collapsed="false">
      <c r="A174" s="241"/>
      <c r="B174" s="255" t="n">
        <v>4401</v>
      </c>
      <c r="C174" s="241" t="s">
        <v>31</v>
      </c>
      <c r="D174" s="206" t="n">
        <v>0.0105381213259865</v>
      </c>
      <c r="E174" s="206" t="n">
        <v>0.0105381213259865</v>
      </c>
      <c r="F174" s="206" t="n">
        <v>0.05211639759895</v>
      </c>
      <c r="G174" s="206" t="n">
        <v>0.00203281531958543</v>
      </c>
      <c r="H174" s="206" t="n">
        <v>0.000427769495941699</v>
      </c>
      <c r="I174" s="206" t="n">
        <v>0.0203410919456892</v>
      </c>
      <c r="J174" s="206" t="n">
        <v>0</v>
      </c>
      <c r="K174" s="206" t="n">
        <v>0</v>
      </c>
      <c r="L174" s="206" t="n">
        <v>0</v>
      </c>
      <c r="M174" s="206" t="n">
        <v>0</v>
      </c>
      <c r="N174" s="206" t="n">
        <v>0</v>
      </c>
      <c r="O174" s="206" t="e">
        <f aca="false"/>
        <v>#DIV/0!</v>
      </c>
      <c r="P174" s="206" t="n">
        <v>0</v>
      </c>
      <c r="Q174" s="206" t="n">
        <v>0</v>
      </c>
      <c r="R174" s="206" t="n">
        <v>0</v>
      </c>
      <c r="S174" s="206" t="n">
        <v>0</v>
      </c>
      <c r="T174" s="206" t="n">
        <v>0</v>
      </c>
      <c r="U174" s="206" t="n">
        <v>0</v>
      </c>
      <c r="V174" s="206" t="e">
        <f aca="false"/>
        <v>#DIV/0!</v>
      </c>
      <c r="W174" s="206" t="e">
        <f aca="false"/>
        <v>#DIV/0!</v>
      </c>
      <c r="X174" s="206" t="n">
        <v>0</v>
      </c>
      <c r="Y174" s="206" t="n">
        <v>0</v>
      </c>
      <c r="Z174" s="206" t="n">
        <v>0.0105792893537165</v>
      </c>
      <c r="AA174" s="206" t="n">
        <v>0.0154839563798583</v>
      </c>
      <c r="AB174" s="206" t="n">
        <v>0</v>
      </c>
      <c r="AC174" s="206" t="e">
        <f aca="false"/>
        <v>#DIV/0!</v>
      </c>
      <c r="AD174" s="47"/>
    </row>
    <row r="175" customFormat="false" ht="12.75" hidden="false" customHeight="false" outlineLevel="0" collapsed="false">
      <c r="A175" s="241"/>
      <c r="B175" s="260" t="n">
        <v>4402</v>
      </c>
      <c r="C175" s="241" t="s">
        <v>254</v>
      </c>
      <c r="D175" s="206" t="n">
        <v>0.134135707161831</v>
      </c>
      <c r="E175" s="206" t="n">
        <v>0.134135707161831</v>
      </c>
      <c r="F175" s="206" t="n">
        <v>0.0166211047742183</v>
      </c>
      <c r="G175" s="206" t="n">
        <v>0.0434857590619661</v>
      </c>
      <c r="H175" s="206" t="n">
        <v>0.0731485838060304</v>
      </c>
      <c r="I175" s="206" t="n">
        <v>0.0406279983533057</v>
      </c>
      <c r="J175" s="206" t="n">
        <v>0.0520456626746577</v>
      </c>
      <c r="K175" s="206" t="n">
        <v>0.00758544524834668</v>
      </c>
      <c r="L175" s="206" t="n">
        <v>0.0279250333373457</v>
      </c>
      <c r="M175" s="206" t="n">
        <v>0</v>
      </c>
      <c r="N175" s="206" t="n">
        <v>0.00539233773700716</v>
      </c>
      <c r="O175" s="206" t="e">
        <f aca="false"/>
        <v>#DIV/0!</v>
      </c>
      <c r="P175" s="206" t="n">
        <v>0.17044480599709</v>
      </c>
      <c r="Q175" s="206" t="n">
        <v>0.112277146393643</v>
      </c>
      <c r="R175" s="206" t="n">
        <v>0</v>
      </c>
      <c r="S175" s="206" t="n">
        <v>0.0973459428405538</v>
      </c>
      <c r="T175" s="206" t="n">
        <v>0.0208459284673879</v>
      </c>
      <c r="U175" s="206" t="n">
        <v>0.00287005877765574</v>
      </c>
      <c r="V175" s="206" t="e">
        <f aca="false"/>
        <v>#DIV/0!</v>
      </c>
      <c r="W175" s="206" t="e">
        <f aca="false"/>
        <v>#DIV/0!</v>
      </c>
      <c r="X175" s="206" t="n">
        <v>0.147104364742689</v>
      </c>
      <c r="Y175" s="206" t="n">
        <v>0.0917484659613866</v>
      </c>
      <c r="Z175" s="206" t="n">
        <v>0.0816392239726086</v>
      </c>
      <c r="AA175" s="206" t="n">
        <v>0.0869588133432441</v>
      </c>
      <c r="AB175" s="206" t="n">
        <v>0.0701649536714956</v>
      </c>
      <c r="AC175" s="206" t="e">
        <f aca="false"/>
        <v>#DIV/0!</v>
      </c>
      <c r="AD175" s="47"/>
    </row>
    <row r="176" customFormat="false" ht="12.75" hidden="false" customHeight="false" outlineLevel="0" collapsed="false">
      <c r="A176" s="241"/>
      <c r="B176" s="260" t="n">
        <v>4403</v>
      </c>
      <c r="C176" s="241" t="s">
        <v>49</v>
      </c>
      <c r="D176" s="206" t="n">
        <v>0.00305584398657219</v>
      </c>
      <c r="E176" s="206" t="n">
        <v>0.00305584398657219</v>
      </c>
      <c r="F176" s="206" t="n">
        <v>0</v>
      </c>
      <c r="G176" s="206" t="n">
        <v>0.000568488335789338</v>
      </c>
      <c r="H176" s="206" t="n">
        <v>0</v>
      </c>
      <c r="I176" s="206" t="n">
        <v>0.000218840991332127</v>
      </c>
      <c r="J176" s="206" t="n">
        <v>0.00128507809073229</v>
      </c>
      <c r="K176" s="206" t="n">
        <v>0</v>
      </c>
      <c r="L176" s="206" t="n">
        <v>0.000587895438680963</v>
      </c>
      <c r="M176" s="206" t="n">
        <v>0.000137363637861961</v>
      </c>
      <c r="N176" s="206" t="n">
        <v>0</v>
      </c>
      <c r="O176" s="206" t="e">
        <f aca="false"/>
        <v>#DIV/0!</v>
      </c>
      <c r="P176" s="206" t="n">
        <v>0</v>
      </c>
      <c r="Q176" s="206" t="n">
        <v>0.00269087749083145</v>
      </c>
      <c r="R176" s="206" t="n">
        <v>0</v>
      </c>
      <c r="S176" s="206" t="n">
        <v>0.000698304767933707</v>
      </c>
      <c r="T176" s="206" t="n">
        <v>0</v>
      </c>
      <c r="U176" s="206" t="n">
        <v>0</v>
      </c>
      <c r="V176" s="206" t="e">
        <f aca="false"/>
        <v>#DIV/0!</v>
      </c>
      <c r="W176" s="206" t="e">
        <f aca="false"/>
        <v>#DIV/0!</v>
      </c>
      <c r="X176" s="206" t="n">
        <v>0.00516050718049639</v>
      </c>
      <c r="Y176" s="206" t="n">
        <v>0.00292469997823377</v>
      </c>
      <c r="Z176" s="206" t="n">
        <v>0.00139374173528939</v>
      </c>
      <c r="AA176" s="206" t="n">
        <v>0.00162450756763032</v>
      </c>
      <c r="AB176" s="206" t="n">
        <v>0.000895983477639361</v>
      </c>
      <c r="AC176" s="206" t="e">
        <f aca="false"/>
        <v>#DIV/0!</v>
      </c>
      <c r="AD176" s="47"/>
    </row>
    <row r="177" customFormat="false" ht="12.75" hidden="false" customHeight="false" outlineLevel="0" collapsed="false">
      <c r="A177" s="241"/>
      <c r="B177" s="261" t="n">
        <v>4404</v>
      </c>
      <c r="C177" s="262" t="s">
        <v>290</v>
      </c>
      <c r="D177" s="206" t="n">
        <v>0.0245801340504839</v>
      </c>
      <c r="E177" s="206" t="n">
        <v>0.0245801340504839</v>
      </c>
      <c r="F177" s="206" t="n">
        <v>0.00443229460645821</v>
      </c>
      <c r="G177" s="206" t="n">
        <v>0.0258580302285125</v>
      </c>
      <c r="H177" s="206" t="n">
        <v>0.000711579156797162</v>
      </c>
      <c r="I177" s="206" t="n">
        <v>0.0117807173540305</v>
      </c>
      <c r="J177" s="206" t="n">
        <v>0</v>
      </c>
      <c r="K177" s="206" t="n">
        <v>0.0014254016056825</v>
      </c>
      <c r="L177" s="206" t="n">
        <v>0.000773311193191113</v>
      </c>
      <c r="M177" s="206" t="n">
        <v>0.0049906143263877</v>
      </c>
      <c r="N177" s="206" t="n">
        <v>0</v>
      </c>
      <c r="O177" s="206" t="e">
        <f aca="false"/>
        <v>#DIV/0!</v>
      </c>
      <c r="P177" s="206" t="n">
        <v>1.66202184298083E-006</v>
      </c>
      <c r="Q177" s="206" t="n">
        <v>0.000425715009326817</v>
      </c>
      <c r="R177" s="206" t="n">
        <v>0</v>
      </c>
      <c r="S177" s="206" t="n">
        <v>0.000963314962498164</v>
      </c>
      <c r="T177" s="206" t="n">
        <v>0</v>
      </c>
      <c r="U177" s="206" t="n">
        <v>0.0250629604794054</v>
      </c>
      <c r="V177" s="206" t="e">
        <f aca="false"/>
        <v>#DIV/0!</v>
      </c>
      <c r="W177" s="206" t="e">
        <f aca="false"/>
        <v>#DIV/0!</v>
      </c>
      <c r="X177" s="206" t="n">
        <v>0.039320319633824</v>
      </c>
      <c r="Y177" s="206" t="n">
        <v>0.0231965068365738</v>
      </c>
      <c r="Z177" s="206" t="n">
        <v>0.0134231694415205</v>
      </c>
      <c r="AA177" s="206" t="n">
        <v>0.0181225196984426</v>
      </c>
      <c r="AB177" s="206" t="n">
        <v>0.00328674511802303</v>
      </c>
      <c r="AC177" s="206" t="e">
        <f aca="false"/>
        <v>#DIV/0!</v>
      </c>
      <c r="AD177" s="47"/>
    </row>
    <row r="178" customFormat="false" ht="12.75" hidden="false" customHeight="false" outlineLevel="0" collapsed="false">
      <c r="A178" s="241"/>
      <c r="B178" s="261" t="n">
        <v>4405</v>
      </c>
      <c r="C178" s="168" t="s">
        <v>52</v>
      </c>
      <c r="D178" s="206" t="n">
        <v>0.0358019762468495</v>
      </c>
      <c r="E178" s="206" t="n">
        <v>0.0358019762468495</v>
      </c>
      <c r="F178" s="206" t="n">
        <v>0.000543557773283957</v>
      </c>
      <c r="G178" s="206" t="n">
        <v>0.000136107897842678</v>
      </c>
      <c r="H178" s="206" t="n">
        <v>0.000188218578214347</v>
      </c>
      <c r="I178" s="206" t="n">
        <v>0.000300807191489225</v>
      </c>
      <c r="J178" s="206" t="n">
        <v>0</v>
      </c>
      <c r="K178" s="206" t="n">
        <v>0</v>
      </c>
      <c r="L178" s="206" t="n">
        <v>0</v>
      </c>
      <c r="M178" s="206" t="n">
        <v>0</v>
      </c>
      <c r="N178" s="206" t="n">
        <v>0</v>
      </c>
      <c r="O178" s="206" t="e">
        <f aca="false"/>
        <v>#DIV/0!</v>
      </c>
      <c r="P178" s="206" t="n">
        <v>0.049139862255199</v>
      </c>
      <c r="Q178" s="206" t="n">
        <v>0.00193683597670602</v>
      </c>
      <c r="R178" s="206" t="n">
        <v>0.00545180237103137</v>
      </c>
      <c r="S178" s="206" t="n">
        <v>0.02085746684502</v>
      </c>
      <c r="T178" s="206" t="n">
        <v>0</v>
      </c>
      <c r="U178" s="206" t="n">
        <v>0</v>
      </c>
      <c r="V178" s="206" t="e">
        <f aca="false"/>
        <v>#DIV/0!</v>
      </c>
      <c r="W178" s="206" t="e">
        <f aca="false"/>
        <v>#DIV/0!</v>
      </c>
      <c r="X178" s="206" t="n">
        <v>0</v>
      </c>
      <c r="Y178" s="206" t="n">
        <v>0</v>
      </c>
      <c r="Z178" s="206" t="n">
        <v>0.0155890654281487</v>
      </c>
      <c r="AA178" s="206" t="n">
        <v>0.0178907804288664</v>
      </c>
      <c r="AB178" s="206" t="n">
        <v>0.010624302504877</v>
      </c>
      <c r="AC178" s="206" t="e">
        <f aca="false"/>
        <v>#DIV/0!</v>
      </c>
      <c r="AD178" s="47"/>
    </row>
    <row r="179" customFormat="false" ht="12.75" hidden="false" customHeight="false" outlineLevel="0" collapsed="false">
      <c r="A179" s="241"/>
      <c r="B179" s="255" t="n">
        <v>4406</v>
      </c>
      <c r="C179" s="168" t="s">
        <v>262</v>
      </c>
      <c r="D179" s="206" t="n">
        <v>0</v>
      </c>
      <c r="E179" s="206" t="n">
        <v>0</v>
      </c>
      <c r="F179" s="206" t="n">
        <v>0</v>
      </c>
      <c r="G179" s="206" t="n">
        <v>0</v>
      </c>
      <c r="H179" s="206" t="n">
        <v>0</v>
      </c>
      <c r="I179" s="206" t="n">
        <v>0</v>
      </c>
      <c r="J179" s="206" t="n">
        <v>0</v>
      </c>
      <c r="K179" s="206" t="n">
        <v>0.00162545255321715</v>
      </c>
      <c r="L179" s="206" t="n">
        <v>0.000881843158021444</v>
      </c>
      <c r="M179" s="206" t="n">
        <v>0</v>
      </c>
      <c r="N179" s="206" t="n">
        <v>0</v>
      </c>
      <c r="O179" s="206" t="e">
        <f aca="false"/>
        <v>#DIV/0!</v>
      </c>
      <c r="P179" s="206" t="n">
        <v>0</v>
      </c>
      <c r="Q179" s="206" t="n">
        <v>0</v>
      </c>
      <c r="R179" s="206" t="n">
        <v>0</v>
      </c>
      <c r="S179" s="206" t="n">
        <v>0</v>
      </c>
      <c r="T179" s="206" t="n">
        <v>0</v>
      </c>
      <c r="U179" s="206" t="n">
        <v>0</v>
      </c>
      <c r="V179" s="206" t="e">
        <f aca="false"/>
        <v>#DIV/0!</v>
      </c>
      <c r="W179" s="206" t="e">
        <f aca="false"/>
        <v>#DIV/0!</v>
      </c>
      <c r="X179" s="206" t="n">
        <v>0</v>
      </c>
      <c r="Y179" s="206" t="n">
        <v>0</v>
      </c>
      <c r="Z179" s="206" t="n">
        <v>0.000106941536179567</v>
      </c>
      <c r="AA179" s="206" t="n">
        <v>0</v>
      </c>
      <c r="AB179" s="206" t="n">
        <v>0.000337612741613985</v>
      </c>
      <c r="AC179" s="206" t="e">
        <f aca="false"/>
        <v>#DIV/0!</v>
      </c>
      <c r="AD179" s="47"/>
    </row>
    <row r="180" customFormat="false" ht="12.75" hidden="false" customHeight="false" outlineLevel="0" collapsed="false">
      <c r="A180" s="241"/>
      <c r="B180" s="255"/>
      <c r="C180" s="168" t="s">
        <v>291</v>
      </c>
      <c r="D180" s="206" t="n">
        <v>0.401619703139313</v>
      </c>
      <c r="E180" s="206" t="n">
        <v>0.401619703139313</v>
      </c>
      <c r="F180" s="206" t="n">
        <v>0.383535934637102</v>
      </c>
      <c r="G180" s="206" t="n">
        <v>0.503910598256403</v>
      </c>
      <c r="H180" s="206" t="n">
        <v>0.756465428364891</v>
      </c>
      <c r="I180" s="206" t="n">
        <v>0.520028583540406</v>
      </c>
      <c r="J180" s="206" t="n">
        <v>0.616167559492019</v>
      </c>
      <c r="K180" s="206" t="n">
        <v>0.638798406176153</v>
      </c>
      <c r="L180" s="206" t="n">
        <v>0.62844528317527</v>
      </c>
      <c r="M180" s="206" t="n">
        <v>0.656223533941261</v>
      </c>
      <c r="N180" s="206" t="n">
        <v>0.749400181137352</v>
      </c>
      <c r="O180" s="206" t="e">
        <f aca="false"/>
        <v>#DIV/0!</v>
      </c>
      <c r="P180" s="206" t="n">
        <v>0.642968835151419</v>
      </c>
      <c r="Q180" s="206" t="n">
        <v>0.524185774383063</v>
      </c>
      <c r="R180" s="206" t="n">
        <v>0.770488628432002</v>
      </c>
      <c r="S180" s="206" t="n">
        <v>0.636083625044049</v>
      </c>
      <c r="T180" s="206" t="n">
        <v>0.688016298761672</v>
      </c>
      <c r="U180" s="206" t="n">
        <v>0.573381720228278</v>
      </c>
      <c r="V180" s="206" t="e">
        <f aca="false"/>
        <v>#DIV/0!</v>
      </c>
      <c r="W180" s="206" t="e">
        <f aca="false"/>
        <v>#DIV/0!</v>
      </c>
      <c r="X180" s="206" t="n">
        <v>0.568802311696501</v>
      </c>
      <c r="Y180" s="206" t="n">
        <v>0.616281502618291</v>
      </c>
      <c r="Z180" s="206" t="n">
        <v>0.51510267603648</v>
      </c>
      <c r="AA180" s="206" t="n">
        <v>0.461359838461191</v>
      </c>
      <c r="AB180" s="206" t="n">
        <v>0.631025128339224</v>
      </c>
      <c r="AC180" s="206" t="e">
        <f aca="false"/>
        <v>#DIV/0!</v>
      </c>
      <c r="AD180" s="263"/>
    </row>
    <row r="181" customFormat="false" ht="6.95" hidden="false" customHeight="true" outlineLevel="0" collapsed="false">
      <c r="A181" s="241"/>
      <c r="B181" s="255"/>
      <c r="C181" s="168"/>
      <c r="D181" s="206" t="n">
        <v>0</v>
      </c>
      <c r="E181" s="206" t="n">
        <v>0</v>
      </c>
      <c r="F181" s="206" t="n">
        <v>0</v>
      </c>
      <c r="G181" s="206" t="n">
        <v>0</v>
      </c>
      <c r="H181" s="206" t="n">
        <v>0</v>
      </c>
      <c r="I181" s="206" t="n">
        <v>0</v>
      </c>
      <c r="J181" s="206" t="n">
        <v>0</v>
      </c>
      <c r="K181" s="206" t="n">
        <v>0</v>
      </c>
      <c r="L181" s="206" t="n">
        <v>0</v>
      </c>
      <c r="M181" s="206" t="n">
        <v>0</v>
      </c>
      <c r="N181" s="206" t="n">
        <v>0</v>
      </c>
      <c r="O181" s="206" t="e">
        <f aca="false"/>
        <v>#DIV/0!</v>
      </c>
      <c r="P181" s="206" t="n">
        <v>0</v>
      </c>
      <c r="Q181" s="206" t="n">
        <v>0</v>
      </c>
      <c r="R181" s="206" t="n">
        <v>0</v>
      </c>
      <c r="S181" s="206" t="n">
        <v>0</v>
      </c>
      <c r="T181" s="206" t="n">
        <v>0</v>
      </c>
      <c r="U181" s="206" t="n">
        <v>0</v>
      </c>
      <c r="V181" s="206" t="e">
        <f aca="false"/>
        <v>#DIV/0!</v>
      </c>
      <c r="W181" s="206" t="e">
        <f aca="false"/>
        <v>#DIV/0!</v>
      </c>
      <c r="X181" s="206" t="n">
        <v>0</v>
      </c>
      <c r="Y181" s="206" t="n">
        <v>0</v>
      </c>
      <c r="Z181" s="206" t="n">
        <v>0</v>
      </c>
      <c r="AA181" s="206" t="n">
        <v>0</v>
      </c>
      <c r="AB181" s="206" t="n">
        <v>0</v>
      </c>
      <c r="AC181" s="206" t="e">
        <f aca="false"/>
        <v>#DIV/0!</v>
      </c>
      <c r="AD181" s="47"/>
    </row>
    <row r="182" customFormat="false" ht="12.75" hidden="false" customHeight="false" outlineLevel="0" collapsed="false">
      <c r="A182" s="241"/>
      <c r="B182" s="255" t="n">
        <v>45</v>
      </c>
      <c r="C182" s="241" t="s">
        <v>292</v>
      </c>
      <c r="D182" s="206" t="n">
        <v>0.416337498804256</v>
      </c>
      <c r="E182" s="206" t="n">
        <v>0.416337498804256</v>
      </c>
      <c r="F182" s="206" t="n">
        <v>0.354840520823803</v>
      </c>
      <c r="G182" s="206" t="n">
        <v>0.343242361124957</v>
      </c>
      <c r="H182" s="206" t="n">
        <v>0.549613364904342</v>
      </c>
      <c r="I182" s="206" t="n">
        <v>0.397461290003822</v>
      </c>
      <c r="J182" s="206" t="n">
        <v>0.483554696965755</v>
      </c>
      <c r="K182" s="206" t="n">
        <v>0.390915601201211</v>
      </c>
      <c r="L182" s="206" t="n">
        <v>0.433295984336114</v>
      </c>
      <c r="M182" s="206" t="n">
        <v>0.526152262760431</v>
      </c>
      <c r="N182" s="206" t="n">
        <v>0.686171593214235</v>
      </c>
      <c r="O182" s="206" t="e">
        <f aca="false"/>
        <v>#DIV/0!</v>
      </c>
      <c r="P182" s="206" t="n">
        <v>0.474268415237878</v>
      </c>
      <c r="Q182" s="206" t="n">
        <v>0.536599806895267</v>
      </c>
      <c r="R182" s="206" t="n">
        <v>0.639335267468786</v>
      </c>
      <c r="S182" s="206" t="n">
        <v>0.531062910438049</v>
      </c>
      <c r="T182" s="206" t="n">
        <v>0.256306147811815</v>
      </c>
      <c r="U182" s="206" t="n">
        <v>0.600809953547525</v>
      </c>
      <c r="V182" s="206" t="e">
        <f aca="false"/>
        <v>#DIV/0!</v>
      </c>
      <c r="W182" s="206" t="e">
        <f aca="false"/>
        <v>#DIV/0!</v>
      </c>
      <c r="X182" s="206" t="n">
        <v>0.400290386265321</v>
      </c>
      <c r="Y182" s="206" t="n">
        <v>0.350442576972899</v>
      </c>
      <c r="Z182" s="206" t="n">
        <v>0.428148492293511</v>
      </c>
      <c r="AA182" s="206" t="n">
        <v>0.406813996307804</v>
      </c>
      <c r="AB182" s="206" t="n">
        <v>0.474166663363126</v>
      </c>
      <c r="AC182" s="206" t="e">
        <f aca="false"/>
        <v>#DIV/0!</v>
      </c>
      <c r="AD182" s="47"/>
    </row>
    <row r="183" customFormat="false" ht="12.75" hidden="false" customHeight="false" outlineLevel="0" collapsed="false">
      <c r="A183" s="241"/>
      <c r="B183" s="255" t="n">
        <v>4501</v>
      </c>
      <c r="C183" s="241" t="s">
        <v>293</v>
      </c>
      <c r="D183" s="206" t="n">
        <v>0.151283794466775</v>
      </c>
      <c r="E183" s="206" t="n">
        <v>0.151283794466775</v>
      </c>
      <c r="F183" s="206" t="n">
        <v>0.102511633813473</v>
      </c>
      <c r="G183" s="206" t="n">
        <v>0.107110738086391</v>
      </c>
      <c r="H183" s="206" t="n">
        <v>0.233259755383025</v>
      </c>
      <c r="I183" s="206" t="n">
        <v>0.135889874554186</v>
      </c>
      <c r="J183" s="206" t="n">
        <v>0.142586483381325</v>
      </c>
      <c r="K183" s="206" t="n">
        <v>0.142713186741635</v>
      </c>
      <c r="L183" s="206" t="n">
        <v>0.142655222694057</v>
      </c>
      <c r="M183" s="206" t="n">
        <v>0.209447674428716</v>
      </c>
      <c r="N183" s="206" t="n">
        <v>0.289953938854668</v>
      </c>
      <c r="O183" s="206" t="e">
        <f aca="false"/>
        <v>#DIV/0!</v>
      </c>
      <c r="P183" s="206" t="n">
        <v>0.1256932967277</v>
      </c>
      <c r="Q183" s="206" t="n">
        <v>0.231951813774331</v>
      </c>
      <c r="R183" s="206" t="n">
        <v>0.247641930433528</v>
      </c>
      <c r="S183" s="206" t="n">
        <v>0.191118837917675</v>
      </c>
      <c r="T183" s="206" t="n">
        <v>0.103499821355854</v>
      </c>
      <c r="U183" s="206" t="n">
        <v>0.239004833523389</v>
      </c>
      <c r="V183" s="206" t="e">
        <f aca="false"/>
        <v>#DIV/0!</v>
      </c>
      <c r="W183" s="206" t="e">
        <f aca="false"/>
        <v>#DIV/0!</v>
      </c>
      <c r="X183" s="206" t="n">
        <v>0.178779527585894</v>
      </c>
      <c r="Y183" s="206" t="n">
        <v>0.151094327431183</v>
      </c>
      <c r="Z183" s="206" t="n">
        <v>0.151351812514856</v>
      </c>
      <c r="AA183" s="206" t="n">
        <v>0.143517190681678</v>
      </c>
      <c r="AB183" s="206" t="n">
        <v>0.168250968137116</v>
      </c>
      <c r="AC183" s="206" t="e">
        <f aca="false"/>
        <v>#DIV/0!</v>
      </c>
      <c r="AD183" s="47"/>
    </row>
    <row r="184" customFormat="false" ht="12.75" hidden="false" customHeight="false" outlineLevel="0" collapsed="false">
      <c r="A184" s="241"/>
      <c r="B184" s="255" t="n">
        <v>4502</v>
      </c>
      <c r="C184" s="241" t="s">
        <v>294</v>
      </c>
      <c r="D184" s="206" t="n">
        <v>0.0195698010020355</v>
      </c>
      <c r="E184" s="206" t="n">
        <v>0.0195698010020355</v>
      </c>
      <c r="F184" s="206" t="n">
        <v>0.00564077746008746</v>
      </c>
      <c r="G184" s="206" t="n">
        <v>0.0248506562050575</v>
      </c>
      <c r="H184" s="206" t="n">
        <v>0.00939456758303659</v>
      </c>
      <c r="I184" s="206" t="n">
        <v>0.0139431306598169</v>
      </c>
      <c r="J184" s="206" t="n">
        <v>0.0068742592352076</v>
      </c>
      <c r="K184" s="206" t="n">
        <v>0.00172397665064282</v>
      </c>
      <c r="L184" s="206" t="n">
        <v>0.00408011956617432</v>
      </c>
      <c r="M184" s="206" t="n">
        <v>0.0130442715958228</v>
      </c>
      <c r="N184" s="206" t="n">
        <v>0.00378928982741341</v>
      </c>
      <c r="O184" s="206" t="e">
        <f aca="false"/>
        <v>#DIV/0!</v>
      </c>
      <c r="P184" s="206" t="n">
        <v>0.00356969226615591</v>
      </c>
      <c r="Q184" s="206" t="n">
        <v>0.054636568690046</v>
      </c>
      <c r="R184" s="206" t="n">
        <v>0.022901318498331</v>
      </c>
      <c r="S184" s="206" t="n">
        <v>0.0199317836792226</v>
      </c>
      <c r="T184" s="206" t="n">
        <v>0.024236489003137</v>
      </c>
      <c r="U184" s="206" t="n">
        <v>0.102919676353804</v>
      </c>
      <c r="V184" s="206" t="e">
        <f aca="false"/>
        <v>#DIV/0!</v>
      </c>
      <c r="W184" s="206" t="e">
        <f aca="false"/>
        <v>#DIV/0!</v>
      </c>
      <c r="X184" s="206" t="n">
        <v>0.00945550078752144</v>
      </c>
      <c r="Y184" s="206" t="n">
        <v>0.0187220912367733</v>
      </c>
      <c r="Z184" s="206" t="n">
        <v>0.0157812449296233</v>
      </c>
      <c r="AA184" s="206" t="n">
        <v>0.0167310101400907</v>
      </c>
      <c r="AB184" s="206" t="n">
        <v>0.0137326163629799</v>
      </c>
      <c r="AC184" s="206" t="e">
        <f aca="false"/>
        <v>#DIV/0!</v>
      </c>
      <c r="AD184" s="47"/>
    </row>
    <row r="185" customFormat="false" ht="12.75" hidden="false" customHeight="false" outlineLevel="0" collapsed="false">
      <c r="A185" s="241"/>
      <c r="B185" s="255" t="n">
        <v>4503</v>
      </c>
      <c r="C185" s="241" t="s">
        <v>295</v>
      </c>
      <c r="D185" s="206" t="n">
        <v>0.106277400537081</v>
      </c>
      <c r="E185" s="206" t="n">
        <v>0.106277400537081</v>
      </c>
      <c r="F185" s="206" t="n">
        <v>0.114459013015762</v>
      </c>
      <c r="G185" s="206" t="n">
        <v>0.0865460281573803</v>
      </c>
      <c r="H185" s="206" t="n">
        <v>0.163855605660615</v>
      </c>
      <c r="I185" s="206" t="n">
        <v>0.115655257325244</v>
      </c>
      <c r="J185" s="206" t="n">
        <v>0.177366214641862</v>
      </c>
      <c r="K185" s="206" t="n">
        <v>0.0839677591139306</v>
      </c>
      <c r="L185" s="206" t="n">
        <v>0.126695532920601</v>
      </c>
      <c r="M185" s="206" t="n">
        <v>0.14106880782556</v>
      </c>
      <c r="N185" s="206" t="n">
        <v>0.301608403172434</v>
      </c>
      <c r="O185" s="206" t="e">
        <f aca="false"/>
        <v>#DIV/0!</v>
      </c>
      <c r="P185" s="206" t="n">
        <v>0.206289914657554</v>
      </c>
      <c r="Q185" s="206" t="n">
        <v>0.140461068056753</v>
      </c>
      <c r="R185" s="206" t="n">
        <v>0.174391369614084</v>
      </c>
      <c r="S185" s="206" t="n">
        <v>0.182593827302244</v>
      </c>
      <c r="T185" s="206" t="n">
        <v>0.0648395948801848</v>
      </c>
      <c r="U185" s="206" t="n">
        <v>0.067764670793352</v>
      </c>
      <c r="V185" s="206" t="e">
        <f aca="false"/>
        <v>#DIV/0!</v>
      </c>
      <c r="W185" s="206" t="e">
        <f aca="false"/>
        <v>#DIV/0!</v>
      </c>
      <c r="X185" s="206" t="n">
        <v>0.116188565391805</v>
      </c>
      <c r="Y185" s="206" t="n">
        <v>0.094047871183203</v>
      </c>
      <c r="Z185" s="206" t="n">
        <v>0.123882264343821</v>
      </c>
      <c r="AA185" s="206" t="n">
        <v>0.111008755412293</v>
      </c>
      <c r="AB185" s="206" t="n">
        <v>0.151650219896846</v>
      </c>
      <c r="AC185" s="206" t="e">
        <f aca="false"/>
        <v>#DIV/0!</v>
      </c>
      <c r="AD185" s="47"/>
    </row>
    <row r="186" customFormat="false" ht="12.75" hidden="false" customHeight="false" outlineLevel="0" collapsed="false">
      <c r="A186" s="241"/>
      <c r="B186" s="255" t="n">
        <v>4504</v>
      </c>
      <c r="C186" s="241" t="s">
        <v>296</v>
      </c>
      <c r="D186" s="206" t="n">
        <v>0.0329445836676129</v>
      </c>
      <c r="E186" s="206" t="n">
        <v>0.0329445836676129</v>
      </c>
      <c r="F186" s="206" t="n">
        <v>0.0361624606461479</v>
      </c>
      <c r="G186" s="206" t="n">
        <v>0.0367972405336731</v>
      </c>
      <c r="H186" s="206" t="n">
        <v>0.0566766896880973</v>
      </c>
      <c r="I186" s="206" t="n">
        <v>0.0413660486492127</v>
      </c>
      <c r="J186" s="206" t="n">
        <v>0.05682952650217</v>
      </c>
      <c r="K186" s="206" t="n">
        <v>0.0487705324498071</v>
      </c>
      <c r="L186" s="206" t="n">
        <v>0.0524573479654629</v>
      </c>
      <c r="M186" s="206" t="n">
        <v>0.058025734564195</v>
      </c>
      <c r="N186" s="206" t="n">
        <v>0.0506525476044615</v>
      </c>
      <c r="O186" s="206" t="e">
        <f aca="false"/>
        <v>#DIV/0!</v>
      </c>
      <c r="P186" s="206" t="n">
        <v>0.0564594918520184</v>
      </c>
      <c r="Q186" s="206" t="n">
        <v>0.0251042478768017</v>
      </c>
      <c r="R186" s="206" t="n">
        <v>0.0713738337111892</v>
      </c>
      <c r="S186" s="206" t="n">
        <v>0.0499074729535258</v>
      </c>
      <c r="T186" s="206" t="n">
        <v>0.0311989431700921</v>
      </c>
      <c r="U186" s="206" t="n">
        <v>0.0435501570897971</v>
      </c>
      <c r="V186" s="206" t="e">
        <f aca="false"/>
        <v>#DIV/0!</v>
      </c>
      <c r="W186" s="206" t="e">
        <f aca="false"/>
        <v>#DIV/0!</v>
      </c>
      <c r="X186" s="206" t="n">
        <v>0.048343378691087</v>
      </c>
      <c r="Y186" s="206" t="n">
        <v>0.0413648598506165</v>
      </c>
      <c r="Z186" s="206" t="n">
        <v>0.0412382879935058</v>
      </c>
      <c r="AA186" s="206" t="n">
        <v>0.0371934158152107</v>
      </c>
      <c r="AB186" s="206" t="n">
        <v>0.0499630134325417</v>
      </c>
      <c r="AC186" s="206" t="e">
        <f aca="false"/>
        <v>#DIV/0!</v>
      </c>
      <c r="AD186" s="47"/>
    </row>
    <row r="187" customFormat="false" ht="12.75" hidden="false" customHeight="false" outlineLevel="0" collapsed="false">
      <c r="A187" s="241"/>
      <c r="B187" s="255" t="n">
        <v>4505</v>
      </c>
      <c r="C187" s="241" t="s">
        <v>297</v>
      </c>
      <c r="D187" s="206" t="n">
        <v>0.0253945169709741</v>
      </c>
      <c r="E187" s="206" t="n">
        <v>0.0253945169709741</v>
      </c>
      <c r="F187" s="206" t="n">
        <v>0.021688222532202</v>
      </c>
      <c r="G187" s="206" t="n">
        <v>0.0263583015543226</v>
      </c>
      <c r="H187" s="206" t="n">
        <v>0.0289043138310442</v>
      </c>
      <c r="I187" s="206" t="n">
        <v>0.0252304404896121</v>
      </c>
      <c r="J187" s="206" t="n">
        <v>0.0302667965916599</v>
      </c>
      <c r="K187" s="206" t="n">
        <v>0.0435097725994804</v>
      </c>
      <c r="L187" s="206" t="n">
        <v>0.0374513974348064</v>
      </c>
      <c r="M187" s="206" t="n">
        <v>0.0538070567334858</v>
      </c>
      <c r="N187" s="206" t="n">
        <v>0.0204206176442375</v>
      </c>
      <c r="O187" s="206" t="e">
        <f aca="false"/>
        <v>#DIV/0!</v>
      </c>
      <c r="P187" s="206" t="n">
        <v>0.0100906513902319</v>
      </c>
      <c r="Q187" s="206" t="n">
        <v>0.0115112747145886</v>
      </c>
      <c r="R187" s="206" t="n">
        <v>0.0456081196105512</v>
      </c>
      <c r="S187" s="206" t="n">
        <v>0.0222392111893249</v>
      </c>
      <c r="T187" s="206" t="n">
        <v>0.00838481918054132</v>
      </c>
      <c r="U187" s="206" t="n">
        <v>0.108401086810897</v>
      </c>
      <c r="V187" s="206" t="e">
        <f aca="false"/>
        <v>#DIV/0!</v>
      </c>
      <c r="W187" s="206" t="e">
        <f aca="false"/>
        <v>#DIV/0!</v>
      </c>
      <c r="X187" s="206" t="n">
        <v>0.0158945919044893</v>
      </c>
      <c r="Y187" s="206" t="n">
        <v>0.0162797817864041</v>
      </c>
      <c r="Z187" s="206" t="n">
        <v>0.0259798327522223</v>
      </c>
      <c r="AA187" s="206" t="n">
        <v>0.0253117364297976</v>
      </c>
      <c r="AB187" s="206" t="n">
        <v>0.0274209059735872</v>
      </c>
      <c r="AC187" s="206" t="e">
        <f aca="false"/>
        <v>#DIV/0!</v>
      </c>
      <c r="AD187" s="47"/>
    </row>
    <row r="188" customFormat="false" ht="12.75" hidden="false" customHeight="false" outlineLevel="0" collapsed="false">
      <c r="A188" s="241"/>
      <c r="B188" s="255" t="n">
        <v>4506</v>
      </c>
      <c r="C188" s="241" t="s">
        <v>298</v>
      </c>
      <c r="D188" s="206" t="n">
        <v>0.016247445208883</v>
      </c>
      <c r="E188" s="206" t="n">
        <v>0.016247445208883</v>
      </c>
      <c r="F188" s="206" t="n">
        <v>0.0349239811306958</v>
      </c>
      <c r="G188" s="206" t="n">
        <v>0.00810417487558432</v>
      </c>
      <c r="H188" s="206" t="n">
        <v>0.0273539864906184</v>
      </c>
      <c r="I188" s="206" t="n">
        <v>0.0227696162427434</v>
      </c>
      <c r="J188" s="206" t="n">
        <v>0.0159647847069416</v>
      </c>
      <c r="K188" s="206" t="n">
        <v>0.0118502643120764</v>
      </c>
      <c r="L188" s="206" t="n">
        <v>0.0137325684225781</v>
      </c>
      <c r="M188" s="206" t="n">
        <v>0.0176664246783902</v>
      </c>
      <c r="N188" s="206" t="n">
        <v>0.00759211493453338</v>
      </c>
      <c r="O188" s="206" t="e">
        <f aca="false"/>
        <v>#DIV/0!</v>
      </c>
      <c r="P188" s="206" t="n">
        <v>0.000895526492700987</v>
      </c>
      <c r="Q188" s="206" t="n">
        <v>0.0488057520311262</v>
      </c>
      <c r="R188" s="206" t="n">
        <v>0.00733391192965363</v>
      </c>
      <c r="S188" s="206" t="n">
        <v>0.0169261720300819</v>
      </c>
      <c r="T188" s="206" t="n">
        <v>0.00997700900520358</v>
      </c>
      <c r="U188" s="206" t="n">
        <v>0.00311722823958746</v>
      </c>
      <c r="V188" s="206" t="e">
        <f aca="false"/>
        <v>#DIV/0!</v>
      </c>
      <c r="W188" s="206" t="e">
        <f aca="false"/>
        <v>#DIV/0!</v>
      </c>
      <c r="X188" s="206" t="n">
        <v>0.00573138214742237</v>
      </c>
      <c r="Y188" s="206" t="n">
        <v>0.00732123958161857</v>
      </c>
      <c r="Z188" s="206" t="n">
        <v>0.0179955209820417</v>
      </c>
      <c r="AA188" s="206" t="n">
        <v>0.0195380377627136</v>
      </c>
      <c r="AB188" s="206" t="n">
        <v>0.0146683366352321</v>
      </c>
      <c r="AC188" s="206" t="e">
        <f aca="false"/>
        <v>#DIV/0!</v>
      </c>
      <c r="AD188" s="47"/>
    </row>
    <row r="189" customFormat="false" ht="12.75" hidden="false" customHeight="false" outlineLevel="0" collapsed="false">
      <c r="A189" s="241"/>
      <c r="B189" s="255" t="n">
        <v>4507</v>
      </c>
      <c r="C189" s="241" t="s">
        <v>299</v>
      </c>
      <c r="D189" s="206" t="n">
        <v>0.0646199569508951</v>
      </c>
      <c r="E189" s="206" t="n">
        <v>0.0646199569508951</v>
      </c>
      <c r="F189" s="206" t="n">
        <v>0.039454432225435</v>
      </c>
      <c r="G189" s="206" t="n">
        <v>0.053475221712549</v>
      </c>
      <c r="H189" s="206" t="n">
        <v>0.0301684462679053</v>
      </c>
      <c r="I189" s="206" t="n">
        <v>0.0426069220830072</v>
      </c>
      <c r="J189" s="206" t="n">
        <v>0.0536666319065894</v>
      </c>
      <c r="K189" s="206" t="n">
        <v>0.0583801093336387</v>
      </c>
      <c r="L189" s="206" t="n">
        <v>0.0562237953324336</v>
      </c>
      <c r="M189" s="206" t="n">
        <v>0.033092292934261</v>
      </c>
      <c r="N189" s="206" t="n">
        <v>0.0121546811764865</v>
      </c>
      <c r="O189" s="206" t="e">
        <f aca="false"/>
        <v>#DIV/0!</v>
      </c>
      <c r="P189" s="206" t="n">
        <v>0.0712698418515159</v>
      </c>
      <c r="Q189" s="206" t="n">
        <v>0.0241290817516204</v>
      </c>
      <c r="R189" s="206" t="n">
        <v>0.070084783671449</v>
      </c>
      <c r="S189" s="206" t="n">
        <v>0.0483456053659748</v>
      </c>
      <c r="T189" s="206" t="n">
        <v>0.014169471216802</v>
      </c>
      <c r="U189" s="206" t="n">
        <v>0.0360523007366982</v>
      </c>
      <c r="V189" s="206" t="e">
        <f aca="false"/>
        <v>#DIV/0!</v>
      </c>
      <c r="W189" s="206" t="e">
        <f aca="false"/>
        <v>#DIV/0!</v>
      </c>
      <c r="X189" s="206" t="n">
        <v>0.0258974397571021</v>
      </c>
      <c r="Y189" s="206" t="n">
        <v>0.0216124059031008</v>
      </c>
      <c r="Z189" s="206" t="n">
        <v>0.0519195287774406</v>
      </c>
      <c r="AA189" s="206" t="n">
        <v>0.0535138500660206</v>
      </c>
      <c r="AB189" s="206" t="n">
        <v>0.0484806029248233</v>
      </c>
      <c r="AC189" s="206" t="e">
        <f aca="false"/>
        <v>#DIV/0!</v>
      </c>
      <c r="AD189" s="47"/>
    </row>
    <row r="190" s="38" customFormat="true" ht="12.75" hidden="false" customHeight="false" outlineLevel="0" collapsed="false">
      <c r="A190" s="239"/>
      <c r="B190" s="256"/>
      <c r="C190" s="239" t="s">
        <v>300</v>
      </c>
      <c r="D190" s="206" t="n">
        <v>-0.0147177956649433</v>
      </c>
      <c r="E190" s="206" t="n">
        <v>-0.0147177956649433</v>
      </c>
      <c r="F190" s="206" t="n">
        <v>0.0286954138132994</v>
      </c>
      <c r="G190" s="206" t="n">
        <v>0.160668237131445</v>
      </c>
      <c r="H190" s="206" t="n">
        <v>0.206852063460549</v>
      </c>
      <c r="I190" s="206" t="n">
        <v>0.122567293536583</v>
      </c>
      <c r="J190" s="206" t="n">
        <v>0.132612862526264</v>
      </c>
      <c r="K190" s="206" t="n">
        <v>0.247882804974942</v>
      </c>
      <c r="L190" s="206" t="n">
        <v>0.195149298839156</v>
      </c>
      <c r="M190" s="206" t="n">
        <v>0.130071271180831</v>
      </c>
      <c r="N190" s="206" t="n">
        <v>0.0632285879231173</v>
      </c>
      <c r="O190" s="206" t="e">
        <f aca="false"/>
        <v>#DIV/0!</v>
      </c>
      <c r="P190" s="206" t="n">
        <v>0.168700419913541</v>
      </c>
      <c r="Q190" s="206" t="n">
        <v>-0.0124140325122043</v>
      </c>
      <c r="R190" s="206" t="n">
        <v>0.131153360963215</v>
      </c>
      <c r="S190" s="206" t="n">
        <v>0.105020714606</v>
      </c>
      <c r="T190" s="206" t="n">
        <v>0.431710150949857</v>
      </c>
      <c r="U190" s="206" t="n">
        <v>-0.0274282333192473</v>
      </c>
      <c r="V190" s="206" t="e">
        <f aca="false"/>
        <v>#DIV/0!</v>
      </c>
      <c r="W190" s="206" t="e">
        <f aca="false"/>
        <v>#DIV/0!</v>
      </c>
      <c r="X190" s="206" t="n">
        <v>0.16851192543118</v>
      </c>
      <c r="Y190" s="206" t="n">
        <v>0.265838925645392</v>
      </c>
      <c r="Z190" s="206" t="n">
        <v>0.0869541837429697</v>
      </c>
      <c r="AA190" s="206" t="n">
        <v>0.0545458421533877</v>
      </c>
      <c r="AB190" s="206" t="n">
        <v>0.156858464976098</v>
      </c>
      <c r="AC190" s="206" t="e">
        <f aca="false"/>
        <v>#DIV/0!</v>
      </c>
      <c r="AD190" s="41"/>
    </row>
    <row r="191" customFormat="false" ht="6.95" hidden="false" customHeight="true" outlineLevel="0" collapsed="false">
      <c r="A191" s="241"/>
      <c r="B191" s="255"/>
      <c r="C191" s="241"/>
      <c r="D191" s="206" t="n">
        <v>0</v>
      </c>
      <c r="E191" s="206" t="n">
        <v>0</v>
      </c>
      <c r="F191" s="206" t="n">
        <v>0</v>
      </c>
      <c r="G191" s="206" t="n">
        <v>0</v>
      </c>
      <c r="H191" s="206" t="n">
        <v>0</v>
      </c>
      <c r="I191" s="206" t="n">
        <v>0</v>
      </c>
      <c r="J191" s="206" t="n">
        <v>0</v>
      </c>
      <c r="K191" s="206" t="n">
        <v>0</v>
      </c>
      <c r="L191" s="206" t="n">
        <v>0</v>
      </c>
      <c r="M191" s="206" t="n">
        <v>0</v>
      </c>
      <c r="N191" s="206" t="n">
        <v>0</v>
      </c>
      <c r="O191" s="206" t="e">
        <f aca="false"/>
        <v>#DIV/0!</v>
      </c>
      <c r="P191" s="206" t="n">
        <v>0</v>
      </c>
      <c r="Q191" s="206" t="n">
        <v>0</v>
      </c>
      <c r="R191" s="206" t="n">
        <v>0</v>
      </c>
      <c r="S191" s="206" t="n">
        <v>0</v>
      </c>
      <c r="T191" s="206" t="n">
        <v>0</v>
      </c>
      <c r="U191" s="206" t="n">
        <v>0</v>
      </c>
      <c r="V191" s="206" t="e">
        <f aca="false"/>
        <v>#DIV/0!</v>
      </c>
      <c r="W191" s="206" t="e">
        <f aca="false"/>
        <v>#DIV/0!</v>
      </c>
      <c r="X191" s="206" t="n">
        <v>0</v>
      </c>
      <c r="Y191" s="206" t="n">
        <v>0</v>
      </c>
      <c r="Z191" s="206" t="n">
        <v>0</v>
      </c>
      <c r="AA191" s="206" t="n">
        <v>0</v>
      </c>
      <c r="AB191" s="206" t="n">
        <v>0</v>
      </c>
      <c r="AC191" s="206" t="e">
        <f aca="false"/>
        <v>#DIV/0!</v>
      </c>
      <c r="AD191" s="47"/>
    </row>
    <row r="192" customFormat="false" ht="12.75" hidden="false" customHeight="false" outlineLevel="0" collapsed="false">
      <c r="A192" s="241"/>
      <c r="B192" s="255" t="n">
        <v>55</v>
      </c>
      <c r="C192" s="241" t="s">
        <v>301</v>
      </c>
      <c r="D192" s="206" t="n">
        <v>0.0179637658357743</v>
      </c>
      <c r="E192" s="206" t="n">
        <v>0.0179637658357743</v>
      </c>
      <c r="F192" s="206" t="n">
        <v>0.113305247393086</v>
      </c>
      <c r="G192" s="206" t="n">
        <v>0.0961919821388494</v>
      </c>
      <c r="H192" s="206" t="n">
        <v>0.000132782218157279</v>
      </c>
      <c r="I192" s="206" t="n">
        <v>0.0793584898553785</v>
      </c>
      <c r="J192" s="206" t="n">
        <v>0.127490139027163</v>
      </c>
      <c r="K192" s="206" t="n">
        <v>0</v>
      </c>
      <c r="L192" s="206" t="n">
        <v>0.0583239818275641</v>
      </c>
      <c r="M192" s="206" t="n">
        <v>0.127115720469524</v>
      </c>
      <c r="N192" s="206" t="n">
        <v>0.0527728785950144</v>
      </c>
      <c r="O192" s="206" t="e">
        <f aca="false"/>
        <v>#DIV/0!</v>
      </c>
      <c r="P192" s="206" t="n">
        <v>0.00190612883769753</v>
      </c>
      <c r="Q192" s="206" t="n">
        <v>0.0304227118725754</v>
      </c>
      <c r="R192" s="206" t="n">
        <v>0.00555742682787268</v>
      </c>
      <c r="S192" s="206" t="n">
        <v>0.0347114056103426</v>
      </c>
      <c r="T192" s="206" t="n">
        <v>4.11183055107359E-005</v>
      </c>
      <c r="U192" s="206" t="n">
        <v>0</v>
      </c>
      <c r="V192" s="206" t="e">
        <f aca="false"/>
        <v>#DIV/0!</v>
      </c>
      <c r="W192" s="206" t="e">
        <f aca="false"/>
        <v>#DIV/0!</v>
      </c>
      <c r="X192" s="206" t="n">
        <v>0.00107346927277208</v>
      </c>
      <c r="Y192" s="206" t="n">
        <v>0.000624703742553525</v>
      </c>
      <c r="Z192" s="206" t="n">
        <v>0.0461320575255026</v>
      </c>
      <c r="AA192" s="206" t="n">
        <v>0.0489388844971167</v>
      </c>
      <c r="AB192" s="206" t="n">
        <v>0.0400777760543548</v>
      </c>
      <c r="AC192" s="206" t="e">
        <f aca="false"/>
        <v>#DIV/0!</v>
      </c>
      <c r="AD192" s="47"/>
    </row>
    <row r="193" customFormat="false" ht="12.75" hidden="false" customHeight="false" outlineLevel="0" collapsed="false">
      <c r="A193" s="241"/>
      <c r="B193" s="255" t="n">
        <v>5590</v>
      </c>
      <c r="C193" s="241" t="s">
        <v>302</v>
      </c>
      <c r="D193" s="206" t="n">
        <v>0.0163252869186382</v>
      </c>
      <c r="E193" s="206" t="n">
        <v>0.0163252869186382</v>
      </c>
      <c r="F193" s="206" t="n">
        <v>0.113305247393086</v>
      </c>
      <c r="G193" s="206" t="n">
        <v>0.0961919821388494</v>
      </c>
      <c r="H193" s="206" t="n">
        <v>0</v>
      </c>
      <c r="I193" s="206" t="n">
        <v>0.0793263903169782</v>
      </c>
      <c r="J193" s="206" t="n">
        <v>0.127303071494573</v>
      </c>
      <c r="K193" s="206" t="n">
        <v>0</v>
      </c>
      <c r="L193" s="206" t="n">
        <v>0.0582384024764508</v>
      </c>
      <c r="M193" s="206" t="n">
        <v>0.124235376446563</v>
      </c>
      <c r="N193" s="206" t="n">
        <v>0.0527728785950144</v>
      </c>
      <c r="O193" s="206" t="e">
        <f aca="false"/>
        <v>#DIV/0!</v>
      </c>
      <c r="P193" s="206" t="n">
        <v>0.0101416091113229</v>
      </c>
      <c r="Q193" s="206" t="n">
        <v>0.0245902440831664</v>
      </c>
      <c r="R193" s="206" t="n">
        <v>0.00555742682787268</v>
      </c>
      <c r="S193" s="206" t="n">
        <v>0.0360785428117111</v>
      </c>
      <c r="T193" s="206" t="n">
        <v>4.11183055107359E-005</v>
      </c>
      <c r="U193" s="206" t="n">
        <v>0</v>
      </c>
      <c r="V193" s="206" t="e">
        <f aca="false"/>
        <v>#DIV/0!</v>
      </c>
      <c r="W193" s="206" t="e">
        <f aca="false"/>
        <v>#DIV/0!</v>
      </c>
      <c r="X193" s="206" t="n">
        <v>0.00107346927277208</v>
      </c>
      <c r="Y193" s="206" t="n">
        <v>0.000624703742553525</v>
      </c>
      <c r="Z193" s="206" t="n">
        <v>0.0457765263246953</v>
      </c>
      <c r="AA193" s="206" t="n">
        <v>0.0481108627107201</v>
      </c>
      <c r="AB193" s="206" t="n">
        <v>0.0407413995882548</v>
      </c>
      <c r="AC193" s="206" t="e">
        <f aca="false"/>
        <v>#DIV/0!</v>
      </c>
      <c r="AD193" s="47"/>
    </row>
    <row r="194" customFormat="false" ht="12.75" hidden="false" customHeight="false" outlineLevel="0" collapsed="false">
      <c r="A194" s="241"/>
      <c r="B194" s="255" t="n">
        <v>46</v>
      </c>
      <c r="C194" s="241" t="s">
        <v>303</v>
      </c>
      <c r="D194" s="206" t="n">
        <v>0.00310495587398846</v>
      </c>
      <c r="E194" s="206" t="n">
        <v>0.00310495587398846</v>
      </c>
      <c r="F194" s="206" t="n">
        <v>0.00056761128207638</v>
      </c>
      <c r="G194" s="206" t="n">
        <v>0.019526175931327</v>
      </c>
      <c r="H194" s="206" t="n">
        <v>4.09289853717017E-005</v>
      </c>
      <c r="I194" s="206" t="n">
        <v>0.00773843443557091</v>
      </c>
      <c r="J194" s="206" t="n">
        <v>0.00168867485622003</v>
      </c>
      <c r="K194" s="206" t="n">
        <v>0</v>
      </c>
      <c r="L194" s="206" t="n">
        <v>0.00077253223173486</v>
      </c>
      <c r="M194" s="206" t="n">
        <v>1.03058154637128E-008</v>
      </c>
      <c r="N194" s="206" t="n">
        <v>0</v>
      </c>
      <c r="O194" s="206" t="e">
        <f aca="false"/>
        <v>#DIV/0!</v>
      </c>
      <c r="P194" s="206" t="n">
        <v>0.00909393535816988</v>
      </c>
      <c r="Q194" s="206" t="n">
        <v>0.00117701814908713</v>
      </c>
      <c r="R194" s="206" t="n">
        <v>0.000274295378717748</v>
      </c>
      <c r="S194" s="206" t="n">
        <v>0.00399240285049844</v>
      </c>
      <c r="T194" s="206" t="n">
        <v>0.0450070584670416</v>
      </c>
      <c r="U194" s="206" t="n">
        <v>0</v>
      </c>
      <c r="V194" s="206" t="e">
        <f aca="false"/>
        <v>#DIV/0!</v>
      </c>
      <c r="W194" s="206" t="e">
        <f aca="false"/>
        <v>#DIV/0!</v>
      </c>
      <c r="X194" s="206" t="n">
        <v>0.0012188779703907</v>
      </c>
      <c r="Y194" s="206" t="n">
        <v>0.0185527939580005</v>
      </c>
      <c r="Z194" s="206" t="n">
        <v>0.00508987186290159</v>
      </c>
      <c r="AA194" s="206" t="n">
        <v>0.0054426575340525</v>
      </c>
      <c r="AB194" s="206" t="n">
        <v>0.00432891873905899</v>
      </c>
      <c r="AC194" s="206" t="e">
        <f aca="false"/>
        <v>#DIV/0!</v>
      </c>
      <c r="AD194" s="47"/>
    </row>
    <row r="195" customFormat="false" ht="12.75" hidden="false" customHeight="false" outlineLevel="0" collapsed="false">
      <c r="A195" s="241"/>
      <c r="B195" s="255" t="n">
        <v>4690</v>
      </c>
      <c r="C195" s="241" t="s">
        <v>255</v>
      </c>
      <c r="D195" s="206" t="n">
        <v>0.00247794175378675</v>
      </c>
      <c r="E195" s="206" t="n">
        <v>0.00247794175378675</v>
      </c>
      <c r="F195" s="206" t="n">
        <v>0.00056761128207638</v>
      </c>
      <c r="G195" s="206" t="n">
        <v>0.0106258354270109</v>
      </c>
      <c r="H195" s="206" t="n">
        <v>0</v>
      </c>
      <c r="I195" s="206" t="n">
        <v>0.00430233192980098</v>
      </c>
      <c r="J195" s="206" t="n">
        <v>0.000807152408476588</v>
      </c>
      <c r="K195" s="206" t="n">
        <v>0</v>
      </c>
      <c r="L195" s="206" t="n">
        <v>0.000369254773453758</v>
      </c>
      <c r="M195" s="206" t="n">
        <v>1.03058154637128E-008</v>
      </c>
      <c r="N195" s="206" t="n">
        <v>0</v>
      </c>
      <c r="O195" s="206" t="e">
        <f aca="false"/>
        <v>#DIV/0!</v>
      </c>
      <c r="P195" s="206" t="n">
        <v>0</v>
      </c>
      <c r="Q195" s="206" t="n">
        <v>0.000356552554078158</v>
      </c>
      <c r="R195" s="206" t="n">
        <v>0</v>
      </c>
      <c r="S195" s="206" t="n">
        <v>8.94085465047404E-005</v>
      </c>
      <c r="T195" s="206" t="n">
        <v>0</v>
      </c>
      <c r="U195" s="206" t="n">
        <v>0</v>
      </c>
      <c r="V195" s="206" t="e">
        <f aca="false"/>
        <v>#DIV/0!</v>
      </c>
      <c r="W195" s="206" t="e">
        <f aca="false"/>
        <v>#DIV/0!</v>
      </c>
      <c r="X195" s="206" t="n">
        <v>0.0012188779703907</v>
      </c>
      <c r="Y195" s="206" t="n">
        <v>0.000690794964290389</v>
      </c>
      <c r="Z195" s="206" t="n">
        <v>0.00240471155132092</v>
      </c>
      <c r="AA195" s="206" t="n">
        <v>0.00339839058858537</v>
      </c>
      <c r="AB195" s="206" t="n">
        <v>0.0002613615534695</v>
      </c>
      <c r="AC195" s="206" t="e">
        <f aca="false"/>
        <v>#DIV/0!</v>
      </c>
      <c r="AD195" s="47"/>
    </row>
    <row r="196" s="38" customFormat="true" ht="12.75" hidden="false" customHeight="false" outlineLevel="0" collapsed="false">
      <c r="A196" s="239"/>
      <c r="B196" s="256"/>
      <c r="C196" s="239" t="s">
        <v>304</v>
      </c>
      <c r="D196" s="257" t="n">
        <v>0.000141014296842573</v>
      </c>
      <c r="E196" s="257" t="n">
        <v>0.000141014296842573</v>
      </c>
      <c r="F196" s="257" t="n">
        <v>0.141433049924309</v>
      </c>
      <c r="G196" s="257" t="n">
        <v>0.237334043338968</v>
      </c>
      <c r="H196" s="257" t="n">
        <v>0.206943916693335</v>
      </c>
      <c r="I196" s="257" t="n">
        <v>0.194187348956391</v>
      </c>
      <c r="J196" s="257" t="n">
        <v>0.258414326697207</v>
      </c>
      <c r="K196" s="257" t="n">
        <v>0.247882804974942</v>
      </c>
      <c r="L196" s="257" t="n">
        <v>0.252700748434986</v>
      </c>
      <c r="M196" s="257" t="n">
        <v>0.257186981344539</v>
      </c>
      <c r="N196" s="257" t="n">
        <v>0.116001466518132</v>
      </c>
      <c r="O196" s="257" t="e">
        <f aca="false"/>
        <v>#DIV/0!</v>
      </c>
      <c r="P196" s="257" t="n">
        <v>0.161512613393069</v>
      </c>
      <c r="Q196" s="257" t="n">
        <v>0.0168316612112839</v>
      </c>
      <c r="R196" s="257" t="n">
        <v>0.13643649241237</v>
      </c>
      <c r="S196" s="257" t="n">
        <v>0.135739717365844</v>
      </c>
      <c r="T196" s="257" t="n">
        <v>0.386744210788326</v>
      </c>
      <c r="U196" s="257" t="n">
        <v>-0.0274282333192473</v>
      </c>
      <c r="V196" s="257" t="e">
        <f aca="false"/>
        <v>#DIV/0!</v>
      </c>
      <c r="W196" s="257" t="e">
        <f aca="false"/>
        <v>#DIV/0!</v>
      </c>
      <c r="X196" s="257" t="n">
        <v>0.168366516733561</v>
      </c>
      <c r="Y196" s="257" t="n">
        <v>0.247910835429945</v>
      </c>
      <c r="Z196" s="257" t="n">
        <v>0.127996369405571</v>
      </c>
      <c r="AA196" s="257" t="n">
        <v>0.0980420691164518</v>
      </c>
      <c r="AB196" s="257" t="n">
        <v>0.192607322291394</v>
      </c>
      <c r="AC196" s="257" t="e">
        <f aca="false"/>
        <v>#DIV/0!</v>
      </c>
      <c r="AD196" s="41"/>
    </row>
    <row r="197" customFormat="false" ht="6.95" hidden="false" customHeight="true" outlineLevel="0" collapsed="false">
      <c r="A197" s="241"/>
      <c r="B197" s="255"/>
      <c r="C197" s="241"/>
      <c r="D197" s="206" t="n">
        <v>0</v>
      </c>
      <c r="E197" s="206" t="n">
        <v>0</v>
      </c>
      <c r="F197" s="206" t="n">
        <v>0</v>
      </c>
      <c r="G197" s="206" t="n">
        <v>0</v>
      </c>
      <c r="H197" s="206" t="n">
        <v>0</v>
      </c>
      <c r="I197" s="206" t="n">
        <v>0</v>
      </c>
      <c r="J197" s="206" t="n">
        <v>0</v>
      </c>
      <c r="K197" s="206" t="n">
        <v>0</v>
      </c>
      <c r="L197" s="206" t="n">
        <v>0</v>
      </c>
      <c r="M197" s="206" t="n">
        <v>0</v>
      </c>
      <c r="N197" s="206" t="n">
        <v>0</v>
      </c>
      <c r="O197" s="206" t="e">
        <f aca="false"/>
        <v>#DIV/0!</v>
      </c>
      <c r="P197" s="206" t="n">
        <v>0</v>
      </c>
      <c r="Q197" s="206" t="n">
        <v>0</v>
      </c>
      <c r="R197" s="206" t="n">
        <v>0</v>
      </c>
      <c r="S197" s="206" t="n">
        <v>0</v>
      </c>
      <c r="T197" s="206" t="n">
        <v>0</v>
      </c>
      <c r="U197" s="206" t="n">
        <v>0</v>
      </c>
      <c r="V197" s="206" t="e">
        <f aca="false"/>
        <v>#DIV/0!</v>
      </c>
      <c r="W197" s="206" t="e">
        <f aca="false"/>
        <v>#DIV/0!</v>
      </c>
      <c r="X197" s="206" t="n">
        <v>0</v>
      </c>
      <c r="Y197" s="206" t="n">
        <v>0</v>
      </c>
      <c r="Z197" s="206" t="n">
        <v>0</v>
      </c>
      <c r="AA197" s="206" t="n">
        <v>0</v>
      </c>
      <c r="AB197" s="206" t="n">
        <v>0</v>
      </c>
      <c r="AC197" s="206" t="e">
        <f aca="false"/>
        <v>#DIV/0!</v>
      </c>
      <c r="AD197" s="47"/>
    </row>
    <row r="198" customFormat="false" ht="12.75" hidden="false" customHeight="false" outlineLevel="0" collapsed="false">
      <c r="A198" s="241"/>
      <c r="B198" s="255" t="n">
        <v>56</v>
      </c>
      <c r="C198" s="241" t="s">
        <v>305</v>
      </c>
      <c r="D198" s="206" t="n">
        <v>0.074529053138614</v>
      </c>
      <c r="E198" s="206" t="n">
        <v>0.074529053138614</v>
      </c>
      <c r="F198" s="206" t="n">
        <v>0.0333514888800324</v>
      </c>
      <c r="G198" s="206" t="n">
        <v>0.111742776756849</v>
      </c>
      <c r="H198" s="206" t="n">
        <v>0.00988645031549104</v>
      </c>
      <c r="I198" s="206" t="n">
        <v>0.0578558354833431</v>
      </c>
      <c r="J198" s="206" t="n">
        <v>0.0136436393921963</v>
      </c>
      <c r="K198" s="206" t="n">
        <v>0.0102637521838592</v>
      </c>
      <c r="L198" s="206" t="n">
        <v>0.0118099774968323</v>
      </c>
      <c r="M198" s="206" t="n">
        <v>0.00501822102956112</v>
      </c>
      <c r="N198" s="206" t="n">
        <v>0.061247729162584</v>
      </c>
      <c r="O198" s="206" t="e">
        <f aca="false"/>
        <v>#DIV/0!</v>
      </c>
      <c r="P198" s="206" t="n">
        <v>0.0148915788536021</v>
      </c>
      <c r="Q198" s="206" t="n">
        <v>0.00566512915051935</v>
      </c>
      <c r="R198" s="206" t="n">
        <v>0.00629068423996726</v>
      </c>
      <c r="S198" s="206" t="n">
        <v>0.0135131104379294</v>
      </c>
      <c r="T198" s="206" t="n">
        <v>0.0489319622755176</v>
      </c>
      <c r="U198" s="206" t="n">
        <v>0.170732047524041</v>
      </c>
      <c r="V198" s="206" t="e">
        <f aca="false"/>
        <v>#DIV/0!</v>
      </c>
      <c r="W198" s="206" t="e">
        <f aca="false"/>
        <v>#DIV/0!</v>
      </c>
      <c r="X198" s="206" t="n">
        <v>0.0892992909957983</v>
      </c>
      <c r="Y198" s="206" t="n">
        <v>0.0762413794597726</v>
      </c>
      <c r="Z198" s="206" t="n">
        <v>0.0513892127576675</v>
      </c>
      <c r="AA198" s="206" t="n">
        <v>0.0661170127949928</v>
      </c>
      <c r="AB198" s="206" t="n">
        <v>0.019621580559992</v>
      </c>
      <c r="AC198" s="206" t="e">
        <f aca="false"/>
        <v>#DIV/0!</v>
      </c>
      <c r="AD198" s="47"/>
    </row>
    <row r="199" customFormat="false" ht="12.75" hidden="false" customHeight="false" outlineLevel="0" collapsed="false">
      <c r="A199" s="241"/>
      <c r="B199" s="255" t="n">
        <v>5604</v>
      </c>
      <c r="C199" s="241" t="s">
        <v>306</v>
      </c>
      <c r="D199" s="206" t="n">
        <v>0.0383111581733097</v>
      </c>
      <c r="E199" s="206" t="n">
        <v>0.0383111581733097</v>
      </c>
      <c r="F199" s="206" t="n">
        <v>0.0312994439603865</v>
      </c>
      <c r="G199" s="206" t="n">
        <v>0.0898331435199642</v>
      </c>
      <c r="H199" s="206" t="n">
        <v>0.00618622877589349</v>
      </c>
      <c r="I199" s="206" t="n">
        <v>0.0477611231007004</v>
      </c>
      <c r="J199" s="206" t="n">
        <v>0.0116865695513363</v>
      </c>
      <c r="K199" s="206" t="n">
        <v>0.0013685259372104</v>
      </c>
      <c r="L199" s="206" t="n">
        <v>0.00608880777891487</v>
      </c>
      <c r="M199" s="206" t="n">
        <v>0.00493801086780704</v>
      </c>
      <c r="N199" s="206" t="n">
        <v>0.037596299101434</v>
      </c>
      <c r="O199" s="206" t="e">
        <f aca="false"/>
        <v>#DIV/0!</v>
      </c>
      <c r="P199" s="206" t="n">
        <v>0.00929247142195868</v>
      </c>
      <c r="Q199" s="206" t="n">
        <v>0.00525537918092738</v>
      </c>
      <c r="R199" s="206" t="n">
        <v>0.00571755807083115</v>
      </c>
      <c r="S199" s="206" t="n">
        <v>0.00930430995395462</v>
      </c>
      <c r="T199" s="206" t="n">
        <v>0.0209856065197909</v>
      </c>
      <c r="U199" s="206" t="n">
        <v>0.155134368689817</v>
      </c>
      <c r="V199" s="206" t="e">
        <f aca="false"/>
        <v>#DIV/0!</v>
      </c>
      <c r="W199" s="206" t="e">
        <f aca="false"/>
        <v>#DIV/0!</v>
      </c>
      <c r="X199" s="206" t="n">
        <v>0.0868554439631245</v>
      </c>
      <c r="Y199" s="206" t="n">
        <v>0.0631977577811126</v>
      </c>
      <c r="Z199" s="206" t="n">
        <v>0.0338304177674226</v>
      </c>
      <c r="AA199" s="206" t="n">
        <v>0.0430788933434846</v>
      </c>
      <c r="AB199" s="206" t="n">
        <v>0.0138816019398771</v>
      </c>
      <c r="AC199" s="206" t="e">
        <f aca="false"/>
        <v>#DIV/0!</v>
      </c>
      <c r="AD199" s="47"/>
    </row>
    <row r="200" customFormat="false" ht="12.75" hidden="false" customHeight="false" outlineLevel="0" collapsed="false">
      <c r="A200" s="241"/>
      <c r="B200" s="255"/>
      <c r="C200" s="241" t="s">
        <v>307</v>
      </c>
      <c r="D200" s="206" t="n">
        <v>0.0124656573965449</v>
      </c>
      <c r="E200" s="206" t="n">
        <v>0.0124656573965449</v>
      </c>
      <c r="F200" s="206" t="n">
        <v>0.0173858213055175</v>
      </c>
      <c r="G200" s="206" t="n">
        <v>0.02029964571732</v>
      </c>
      <c r="H200" s="206" t="n">
        <v>0.00543077672405356</v>
      </c>
      <c r="I200" s="206" t="n">
        <v>0.015617423869441</v>
      </c>
      <c r="J200" s="206" t="n">
        <v>0.0164092315347775</v>
      </c>
      <c r="K200" s="206" t="n">
        <v>0.00082844982097336</v>
      </c>
      <c r="L200" s="206" t="n">
        <v>0.00795632054469688</v>
      </c>
      <c r="M200" s="206" t="n">
        <v>0.00624606103681559</v>
      </c>
      <c r="N200" s="206" t="n">
        <v>0.00519225099351896</v>
      </c>
      <c r="O200" s="206" t="e">
        <f aca="false"/>
        <v>#DIV/0!</v>
      </c>
      <c r="P200" s="206" t="n">
        <v>0.00858890407261778</v>
      </c>
      <c r="Q200" s="206" t="n">
        <v>0.0118079707046807</v>
      </c>
      <c r="R200" s="206" t="n">
        <v>0.0195745851253411</v>
      </c>
      <c r="S200" s="206" t="n">
        <v>0.00982779738258027</v>
      </c>
      <c r="T200" s="206" t="n">
        <v>0.0102549916933551</v>
      </c>
      <c r="U200" s="206" t="n">
        <v>0.0989027994897724</v>
      </c>
      <c r="V200" s="206" t="e">
        <f aca="false"/>
        <v>#DIV/0!</v>
      </c>
      <c r="W200" s="206" t="e">
        <f aca="false"/>
        <v>#DIV/0!</v>
      </c>
      <c r="X200" s="206" t="n">
        <v>0.0373635130661752</v>
      </c>
      <c r="Y200" s="206" t="n">
        <v>0.0288438677638849</v>
      </c>
      <c r="Z200" s="206" t="n">
        <v>0.0131387705460918</v>
      </c>
      <c r="AA200" s="206" t="n">
        <v>0.0140557995797661</v>
      </c>
      <c r="AB200" s="206" t="n">
        <v>0.0111607533960403</v>
      </c>
      <c r="AC200" s="206" t="e">
        <f aca="false"/>
        <v>#DIV/0!</v>
      </c>
      <c r="AD200" s="47"/>
    </row>
    <row r="201" customFormat="false" ht="12.75" hidden="false" customHeight="false" outlineLevel="0" collapsed="false">
      <c r="A201" s="241"/>
      <c r="B201" s="255" t="n">
        <v>4701</v>
      </c>
      <c r="C201" s="241" t="s">
        <v>308</v>
      </c>
      <c r="D201" s="206" t="n">
        <v>1.57105389766984E-005</v>
      </c>
      <c r="E201" s="206" t="n">
        <v>1.57105389766984E-005</v>
      </c>
      <c r="F201" s="206" t="n">
        <v>0</v>
      </c>
      <c r="G201" s="206" t="n">
        <v>6.73632899756953E-005</v>
      </c>
      <c r="H201" s="206" t="n">
        <v>0</v>
      </c>
      <c r="I201" s="206" t="n">
        <v>2.59316651364638E-005</v>
      </c>
      <c r="J201" s="206" t="n">
        <v>0</v>
      </c>
      <c r="K201" s="206" t="n">
        <v>0</v>
      </c>
      <c r="L201" s="206" t="n">
        <v>0</v>
      </c>
      <c r="M201" s="206" t="n">
        <v>0</v>
      </c>
      <c r="N201" s="206" t="n">
        <v>0</v>
      </c>
      <c r="O201" s="206" t="e">
        <f aca="false"/>
        <v>#DIV/0!</v>
      </c>
      <c r="P201" s="206" t="n">
        <v>0</v>
      </c>
      <c r="Q201" s="206" t="n">
        <v>1.79844586681906E-005</v>
      </c>
      <c r="R201" s="206" t="n">
        <v>0.00406120373164615</v>
      </c>
      <c r="S201" s="206" t="n">
        <v>0.000406921473565539</v>
      </c>
      <c r="T201" s="206" t="n">
        <v>0</v>
      </c>
      <c r="U201" s="206" t="n">
        <v>0</v>
      </c>
      <c r="V201" s="206" t="e">
        <f aca="false"/>
        <v>#DIV/0!</v>
      </c>
      <c r="W201" s="206" t="e">
        <f aca="false"/>
        <v>#DIV/0!</v>
      </c>
      <c r="X201" s="206" t="n">
        <v>0</v>
      </c>
      <c r="Y201" s="206" t="n">
        <v>0</v>
      </c>
      <c r="Z201" s="206" t="n">
        <v>7.99138452691178E-005</v>
      </c>
      <c r="AA201" s="206" t="n">
        <v>2.0867343583397E-005</v>
      </c>
      <c r="AB201" s="206" t="n">
        <v>0.000207276217338101</v>
      </c>
      <c r="AC201" s="206" t="e">
        <f aca="false"/>
        <v>#DIV/0!</v>
      </c>
      <c r="AD201" s="47"/>
    </row>
    <row r="202" customFormat="false" ht="12.75" hidden="false" customHeight="false" outlineLevel="0" collapsed="false">
      <c r="A202" s="241"/>
      <c r="B202" s="255" t="n">
        <v>4702</v>
      </c>
      <c r="C202" s="241" t="s">
        <v>309</v>
      </c>
      <c r="D202" s="206" t="n">
        <v>0</v>
      </c>
      <c r="E202" s="206" t="n">
        <v>0</v>
      </c>
      <c r="F202" s="206" t="n">
        <v>0</v>
      </c>
      <c r="G202" s="206" t="n">
        <v>0</v>
      </c>
      <c r="H202" s="206" t="n">
        <v>0</v>
      </c>
      <c r="I202" s="206" t="n">
        <v>0</v>
      </c>
      <c r="J202" s="206" t="n">
        <v>0</v>
      </c>
      <c r="K202" s="206" t="n">
        <v>0</v>
      </c>
      <c r="L202" s="206" t="n">
        <v>0</v>
      </c>
      <c r="M202" s="206" t="n">
        <v>0</v>
      </c>
      <c r="N202" s="206" t="n">
        <v>0</v>
      </c>
      <c r="O202" s="206" t="e">
        <f aca="false"/>
        <v>#DIV/0!</v>
      </c>
      <c r="P202" s="206" t="n">
        <v>0</v>
      </c>
      <c r="Q202" s="206" t="n">
        <v>0</v>
      </c>
      <c r="R202" s="206" t="n">
        <v>0</v>
      </c>
      <c r="S202" s="206" t="n">
        <v>0</v>
      </c>
      <c r="T202" s="206" t="n">
        <v>0</v>
      </c>
      <c r="U202" s="206" t="n">
        <v>0</v>
      </c>
      <c r="V202" s="206" t="e">
        <f aca="false"/>
        <v>#DIV/0!</v>
      </c>
      <c r="W202" s="206" t="e">
        <f aca="false"/>
        <v>#DIV/0!</v>
      </c>
      <c r="X202" s="206" t="n">
        <v>0</v>
      </c>
      <c r="Y202" s="206" t="n">
        <v>0</v>
      </c>
      <c r="Z202" s="206" t="n">
        <v>0</v>
      </c>
      <c r="AA202" s="206" t="n">
        <v>0</v>
      </c>
      <c r="AB202" s="206" t="n">
        <v>0</v>
      </c>
      <c r="AC202" s="206" t="e">
        <f aca="false"/>
        <v>#DIV/0!</v>
      </c>
      <c r="AD202" s="47"/>
    </row>
    <row r="203" customFormat="false" ht="12.75" hidden="false" customHeight="false" outlineLevel="0" collapsed="false">
      <c r="A203" s="241"/>
      <c r="B203" s="255" t="n">
        <v>4703</v>
      </c>
      <c r="C203" s="241" t="s">
        <v>310</v>
      </c>
      <c r="D203" s="206" t="n">
        <v>0.0124101984505397</v>
      </c>
      <c r="E203" s="206" t="n">
        <v>0.0124101984505397</v>
      </c>
      <c r="F203" s="206" t="n">
        <v>0.0125846700338362</v>
      </c>
      <c r="G203" s="206" t="n">
        <v>0.00285137054788302</v>
      </c>
      <c r="H203" s="206" t="n">
        <v>0.00543077672405356</v>
      </c>
      <c r="I203" s="206" t="n">
        <v>0.00710838893240958</v>
      </c>
      <c r="J203" s="206" t="n">
        <v>0.0164092315347775</v>
      </c>
      <c r="K203" s="206" t="n">
        <v>0.000323963530206532</v>
      </c>
      <c r="L203" s="206" t="n">
        <v>0.00768262582321896</v>
      </c>
      <c r="M203" s="206" t="n">
        <v>0</v>
      </c>
      <c r="N203" s="206" t="n">
        <v>0.000884501104302277</v>
      </c>
      <c r="O203" s="206" t="e">
        <f aca="false"/>
        <v>#DIV/0!</v>
      </c>
      <c r="P203" s="206" t="n">
        <v>0.000589355354248312</v>
      </c>
      <c r="Q203" s="206" t="n">
        <v>0.000276077123653154</v>
      </c>
      <c r="R203" s="206" t="n">
        <v>0.0107463408691013</v>
      </c>
      <c r="S203" s="206" t="n">
        <v>0.00143830913333878</v>
      </c>
      <c r="T203" s="206" t="n">
        <v>0.010135930677168</v>
      </c>
      <c r="U203" s="206" t="n">
        <v>0.0989027994897724</v>
      </c>
      <c r="V203" s="206" t="e">
        <f aca="false"/>
        <v>#DIV/0!</v>
      </c>
      <c r="W203" s="206" t="e">
        <f aca="false"/>
        <v>#DIV/0!</v>
      </c>
      <c r="X203" s="206" t="n">
        <v>0.0373635130661752</v>
      </c>
      <c r="Y203" s="206" t="n">
        <v>0.0287966158922062</v>
      </c>
      <c r="Z203" s="206" t="n">
        <v>0.00879838874347204</v>
      </c>
      <c r="AA203" s="206" t="n">
        <v>0.0097353077076238</v>
      </c>
      <c r="AB203" s="206" t="n">
        <v>0.00677746932734956</v>
      </c>
      <c r="AC203" s="206" t="e">
        <f aca="false"/>
        <v>#DIV/0!</v>
      </c>
      <c r="AD203" s="47"/>
    </row>
    <row r="204" customFormat="false" ht="12.75" hidden="false" customHeight="false" outlineLevel="0" collapsed="false">
      <c r="A204" s="241"/>
      <c r="B204" s="255" t="n">
        <v>4790</v>
      </c>
      <c r="C204" s="241" t="s">
        <v>302</v>
      </c>
      <c r="D204" s="206" t="n">
        <v>3.97484070285537E-005</v>
      </c>
      <c r="E204" s="206" t="n">
        <v>3.97484070285537E-005</v>
      </c>
      <c r="F204" s="206" t="n">
        <v>0.00480115127168131</v>
      </c>
      <c r="G204" s="206" t="n">
        <v>0.0173809118794613</v>
      </c>
      <c r="H204" s="206" t="n">
        <v>0</v>
      </c>
      <c r="I204" s="206" t="n">
        <v>0.00848310327189499</v>
      </c>
      <c r="J204" s="206" t="n">
        <v>0</v>
      </c>
      <c r="K204" s="206" t="n">
        <v>0.000504486290766828</v>
      </c>
      <c r="L204" s="206" t="n">
        <v>0.000273694721477922</v>
      </c>
      <c r="M204" s="206" t="n">
        <v>0.00624606103681559</v>
      </c>
      <c r="N204" s="206" t="n">
        <v>0.00430774988921668</v>
      </c>
      <c r="O204" s="206" t="e">
        <f aca="false"/>
        <v>#DIV/0!</v>
      </c>
      <c r="P204" s="206" t="n">
        <v>0.00799954871836947</v>
      </c>
      <c r="Q204" s="206" t="n">
        <v>0.0115139091223594</v>
      </c>
      <c r="R204" s="206" t="n">
        <v>0.00476704052459368</v>
      </c>
      <c r="S204" s="206" t="n">
        <v>0.00798256677567595</v>
      </c>
      <c r="T204" s="206" t="n">
        <v>0.000119061016187089</v>
      </c>
      <c r="U204" s="206" t="n">
        <v>0</v>
      </c>
      <c r="V204" s="206" t="e">
        <f aca="false"/>
        <v>#DIV/0!</v>
      </c>
      <c r="W204" s="206" t="e">
        <f aca="false"/>
        <v>#DIV/0!</v>
      </c>
      <c r="X204" s="206" t="n">
        <v>0</v>
      </c>
      <c r="Y204" s="206" t="n">
        <v>4.72518716787775E-005</v>
      </c>
      <c r="Z204" s="206" t="n">
        <v>0.00426046795735059</v>
      </c>
      <c r="AA204" s="206" t="n">
        <v>0.00429962452855894</v>
      </c>
      <c r="AB204" s="206" t="n">
        <v>0.00417600785135266</v>
      </c>
      <c r="AC204" s="206" t="e">
        <f aca="false"/>
        <v>#DIV/0!</v>
      </c>
      <c r="AD204" s="47"/>
    </row>
    <row r="205" customFormat="false" ht="6.95" hidden="false" customHeight="true" outlineLevel="0" collapsed="false">
      <c r="A205" s="241"/>
      <c r="B205" s="260"/>
      <c r="C205" s="241"/>
      <c r="D205" s="206" t="n">
        <v>0</v>
      </c>
      <c r="E205" s="206" t="n">
        <v>0</v>
      </c>
      <c r="F205" s="206" t="n">
        <v>0</v>
      </c>
      <c r="G205" s="206" t="n">
        <v>0</v>
      </c>
      <c r="H205" s="206" t="n">
        <v>0</v>
      </c>
      <c r="I205" s="206" t="n">
        <v>0</v>
      </c>
      <c r="J205" s="206" t="n">
        <v>0</v>
      </c>
      <c r="K205" s="206" t="n">
        <v>0</v>
      </c>
      <c r="L205" s="206" t="n">
        <v>0</v>
      </c>
      <c r="M205" s="206" t="n">
        <v>0</v>
      </c>
      <c r="N205" s="206" t="n">
        <v>0</v>
      </c>
      <c r="O205" s="206" t="e">
        <f aca="false"/>
        <v>#DIV/0!</v>
      </c>
      <c r="P205" s="206" t="n">
        <v>0</v>
      </c>
      <c r="Q205" s="206" t="n">
        <v>0</v>
      </c>
      <c r="R205" s="206" t="n">
        <v>0</v>
      </c>
      <c r="S205" s="206" t="n">
        <v>0</v>
      </c>
      <c r="T205" s="206" t="n">
        <v>0</v>
      </c>
      <c r="U205" s="206" t="n">
        <v>0</v>
      </c>
      <c r="V205" s="206" t="e">
        <f aca="false"/>
        <v>#DIV/0!</v>
      </c>
      <c r="W205" s="206" t="e">
        <f aca="false"/>
        <v>#DIV/0!</v>
      </c>
      <c r="X205" s="206" t="n">
        <v>0</v>
      </c>
      <c r="Y205" s="206" t="n">
        <v>0</v>
      </c>
      <c r="Z205" s="206" t="n">
        <v>0</v>
      </c>
      <c r="AA205" s="206" t="n">
        <v>0</v>
      </c>
      <c r="AB205" s="206" t="n">
        <v>0</v>
      </c>
      <c r="AC205" s="206" t="e">
        <f aca="false"/>
        <v>#DIV/0!</v>
      </c>
      <c r="AD205" s="47"/>
    </row>
    <row r="206" s="38" customFormat="true" ht="12.75" hidden="false" customHeight="false" outlineLevel="0" collapsed="false">
      <c r="A206" s="239"/>
      <c r="B206" s="259"/>
      <c r="C206" s="239" t="s">
        <v>311</v>
      </c>
      <c r="D206" s="257" t="n">
        <v>0.0622044100389117</v>
      </c>
      <c r="E206" s="257" t="n">
        <v>0.0622044100389117</v>
      </c>
      <c r="F206" s="257" t="n">
        <v>0.157398717498824</v>
      </c>
      <c r="G206" s="257" t="n">
        <v>0.328777174378496</v>
      </c>
      <c r="H206" s="257" t="n">
        <v>0.211399590284772</v>
      </c>
      <c r="I206" s="257" t="n">
        <v>0.236425760570293</v>
      </c>
      <c r="J206" s="257" t="n">
        <v>0.255648734554626</v>
      </c>
      <c r="K206" s="257" t="n">
        <v>0.257318107337828</v>
      </c>
      <c r="L206" s="257" t="n">
        <v>0.256554405387121</v>
      </c>
      <c r="M206" s="257" t="n">
        <v>0.255959141337285</v>
      </c>
      <c r="N206" s="257" t="n">
        <v>0.172056944687197</v>
      </c>
      <c r="O206" s="257" t="e">
        <f aca="false"/>
        <v>#DIV/0!</v>
      </c>
      <c r="P206" s="257" t="n">
        <v>0.167815288174053</v>
      </c>
      <c r="Q206" s="257" t="n">
        <v>0.0106888196571226</v>
      </c>
      <c r="R206" s="257" t="n">
        <v>0.123152591526997</v>
      </c>
      <c r="S206" s="257" t="n">
        <v>0.139425030421193</v>
      </c>
      <c r="T206" s="257" t="n">
        <v>0.425421181370488</v>
      </c>
      <c r="U206" s="257" t="n">
        <v>0.0444010147150208</v>
      </c>
      <c r="V206" s="257" t="e">
        <f aca="false"/>
        <v>#DIV/0!</v>
      </c>
      <c r="W206" s="257" t="e">
        <f aca="false"/>
        <v>#DIV/0!</v>
      </c>
      <c r="X206" s="257" t="n">
        <v>0.220302294663185</v>
      </c>
      <c r="Y206" s="257" t="n">
        <v>0.295308347125832</v>
      </c>
      <c r="Z206" s="257" t="n">
        <v>0.166246811617146</v>
      </c>
      <c r="AA206" s="257" t="n">
        <v>0.150103282331678</v>
      </c>
      <c r="AB206" s="257" t="n">
        <v>0.201068149455346</v>
      </c>
      <c r="AC206" s="257" t="e">
        <f aca="false"/>
        <v>#DIV/0!</v>
      </c>
      <c r="AD206" s="41"/>
    </row>
    <row r="207" customFormat="false" ht="6.95" hidden="false" customHeight="true" outlineLevel="0" collapsed="false">
      <c r="A207" s="241"/>
      <c r="B207" s="260"/>
      <c r="C207" s="241"/>
      <c r="D207" s="206" t="n">
        <v>0</v>
      </c>
      <c r="E207" s="206" t="n">
        <v>0</v>
      </c>
      <c r="F207" s="206" t="n">
        <v>0</v>
      </c>
      <c r="G207" s="206" t="n">
        <v>0</v>
      </c>
      <c r="H207" s="206" t="n">
        <v>0</v>
      </c>
      <c r="I207" s="206" t="n">
        <v>0</v>
      </c>
      <c r="J207" s="206" t="n">
        <v>0</v>
      </c>
      <c r="K207" s="206" t="n">
        <v>0</v>
      </c>
      <c r="L207" s="206" t="n">
        <v>0</v>
      </c>
      <c r="M207" s="206" t="n">
        <v>0</v>
      </c>
      <c r="N207" s="206" t="n">
        <v>0</v>
      </c>
      <c r="O207" s="206" t="e">
        <f aca="false"/>
        <v>#DIV/0!</v>
      </c>
      <c r="P207" s="206" t="n">
        <v>0</v>
      </c>
      <c r="Q207" s="206" t="n">
        <v>0</v>
      </c>
      <c r="R207" s="206" t="n">
        <v>0</v>
      </c>
      <c r="S207" s="206" t="n">
        <v>0</v>
      </c>
      <c r="T207" s="206" t="n">
        <v>0</v>
      </c>
      <c r="U207" s="206" t="n">
        <v>0</v>
      </c>
      <c r="V207" s="206" t="e">
        <f aca="false"/>
        <v>#DIV/0!</v>
      </c>
      <c r="W207" s="206" t="e">
        <f aca="false"/>
        <v>#DIV/0!</v>
      </c>
      <c r="X207" s="206" t="n">
        <v>0</v>
      </c>
      <c r="Y207" s="206" t="n">
        <v>0</v>
      </c>
      <c r="Z207" s="206" t="n">
        <v>0</v>
      </c>
      <c r="AA207" s="206" t="n">
        <v>0</v>
      </c>
      <c r="AB207" s="206" t="n">
        <v>0</v>
      </c>
      <c r="AC207" s="206" t="e">
        <f aca="false"/>
        <v>#DIV/0!</v>
      </c>
      <c r="AD207" s="47"/>
    </row>
    <row r="208" customFormat="false" ht="12.75" hidden="false" customHeight="false" outlineLevel="0" collapsed="false">
      <c r="A208" s="241"/>
      <c r="B208" s="260" t="n">
        <v>48</v>
      </c>
      <c r="C208" s="241" t="s">
        <v>312</v>
      </c>
      <c r="D208" s="206" t="n">
        <v>0.0221606434455172</v>
      </c>
      <c r="E208" s="206" t="n">
        <v>0.0221606434455172</v>
      </c>
      <c r="F208" s="206" t="n">
        <v>0.000620355033856407</v>
      </c>
      <c r="G208" s="206" t="n">
        <v>0.0322248075300744</v>
      </c>
      <c r="H208" s="206" t="n">
        <v>0.0497972347778606</v>
      </c>
      <c r="I208" s="206" t="n">
        <v>0.0246748694398023</v>
      </c>
      <c r="J208" s="206" t="n">
        <v>0.084272468080771</v>
      </c>
      <c r="K208" s="206" t="n">
        <v>0</v>
      </c>
      <c r="L208" s="206" t="n">
        <v>0.0385528318849794</v>
      </c>
      <c r="M208" s="206" t="n">
        <v>0</v>
      </c>
      <c r="N208" s="206" t="n">
        <v>0.0662852071751106</v>
      </c>
      <c r="O208" s="206" t="e">
        <f aca="false"/>
        <v>#DIV/0!</v>
      </c>
      <c r="P208" s="206" t="n">
        <v>0.093016952052368</v>
      </c>
      <c r="Q208" s="206" t="n">
        <v>0</v>
      </c>
      <c r="R208" s="206" t="n">
        <v>0</v>
      </c>
      <c r="S208" s="206" t="n">
        <v>0.0425162528833973</v>
      </c>
      <c r="T208" s="206" t="n">
        <v>0</v>
      </c>
      <c r="U208" s="206" t="n">
        <v>0</v>
      </c>
      <c r="V208" s="206" t="e">
        <f aca="false"/>
        <v>#DIV/0!</v>
      </c>
      <c r="W208" s="206" t="e">
        <f aca="false"/>
        <v>#DIV/0!</v>
      </c>
      <c r="X208" s="206" t="n">
        <v>0</v>
      </c>
      <c r="Y208" s="206" t="n">
        <v>0</v>
      </c>
      <c r="Z208" s="206" t="n">
        <v>0.027543044240835</v>
      </c>
      <c r="AA208" s="206" t="n">
        <v>0.0234291310844476</v>
      </c>
      <c r="AB208" s="206" t="n">
        <v>0.0364166899797831</v>
      </c>
      <c r="AC208" s="206" t="e">
        <f aca="false"/>
        <v>#DIV/0!</v>
      </c>
      <c r="AD208" s="47"/>
    </row>
    <row r="209" customFormat="false" ht="6.95" hidden="false" customHeight="true" outlineLevel="0" collapsed="false">
      <c r="A209" s="241"/>
      <c r="B209" s="261"/>
      <c r="C209" s="241"/>
      <c r="D209" s="206" t="n">
        <v>0</v>
      </c>
      <c r="E209" s="206" t="n">
        <v>0</v>
      </c>
      <c r="F209" s="206" t="n">
        <v>0</v>
      </c>
      <c r="G209" s="206" t="n">
        <v>0</v>
      </c>
      <c r="H209" s="206" t="n">
        <v>0</v>
      </c>
      <c r="I209" s="206" t="n">
        <v>0</v>
      </c>
      <c r="J209" s="206" t="n">
        <v>0</v>
      </c>
      <c r="K209" s="206" t="n">
        <v>0</v>
      </c>
      <c r="L209" s="206" t="n">
        <v>0</v>
      </c>
      <c r="M209" s="206" t="n">
        <v>0</v>
      </c>
      <c r="N209" s="206" t="n">
        <v>0</v>
      </c>
      <c r="O209" s="206" t="e">
        <f aca="false"/>
        <v>#DIV/0!</v>
      </c>
      <c r="P209" s="206" t="n">
        <v>0</v>
      </c>
      <c r="Q209" s="206" t="n">
        <v>0</v>
      </c>
      <c r="R209" s="206" t="n">
        <v>0</v>
      </c>
      <c r="S209" s="206" t="n">
        <v>0</v>
      </c>
      <c r="T209" s="206" t="n">
        <v>0</v>
      </c>
      <c r="U209" s="206" t="n">
        <v>0</v>
      </c>
      <c r="V209" s="206" t="e">
        <f aca="false"/>
        <v>#DIV/0!</v>
      </c>
      <c r="W209" s="206" t="e">
        <f aca="false"/>
        <v>#DIV/0!</v>
      </c>
      <c r="X209" s="206" t="n">
        <v>0</v>
      </c>
      <c r="Y209" s="206" t="n">
        <v>0</v>
      </c>
      <c r="Z209" s="206" t="n">
        <v>0</v>
      </c>
      <c r="AA209" s="206" t="n">
        <v>0</v>
      </c>
      <c r="AB209" s="206" t="n">
        <v>0</v>
      </c>
      <c r="AC209" s="206" t="e">
        <f aca="false"/>
        <v>#DIV/0!</v>
      </c>
      <c r="AD209" s="47"/>
    </row>
    <row r="210" s="38" customFormat="true" ht="12.75" hidden="false" customHeight="false" outlineLevel="0" collapsed="false">
      <c r="A210" s="239"/>
      <c r="B210" s="256"/>
      <c r="C210" s="239" t="s">
        <v>313</v>
      </c>
      <c r="D210" s="257" t="n">
        <v>0.0400437665933945</v>
      </c>
      <c r="E210" s="257" t="n">
        <v>0.0400437665933945</v>
      </c>
      <c r="F210" s="257" t="n">
        <v>0.156778362464967</v>
      </c>
      <c r="G210" s="257" t="n">
        <v>0.296552366848422</v>
      </c>
      <c r="H210" s="257" t="n">
        <v>0.161602355506912</v>
      </c>
      <c r="I210" s="257" t="n">
        <v>0.211750891130491</v>
      </c>
      <c r="J210" s="257" t="n">
        <v>0.171376266473855</v>
      </c>
      <c r="K210" s="257" t="n">
        <v>0.257318107337828</v>
      </c>
      <c r="L210" s="257" t="n">
        <v>0.218001573502142</v>
      </c>
      <c r="M210" s="257" t="n">
        <v>0.255959141337285</v>
      </c>
      <c r="N210" s="257" t="n">
        <v>0.105771737512086</v>
      </c>
      <c r="O210" s="257" t="e">
        <f aca="false"/>
        <v>#DIV/0!</v>
      </c>
      <c r="P210" s="257" t="n">
        <v>0.0747983361216853</v>
      </c>
      <c r="Q210" s="257" t="n">
        <v>0.0106888196571226</v>
      </c>
      <c r="R210" s="257" t="n">
        <v>0.123152591526997</v>
      </c>
      <c r="S210" s="257" t="n">
        <v>0.0969087775377961</v>
      </c>
      <c r="T210" s="257" t="n">
        <v>0.425421181370488</v>
      </c>
      <c r="U210" s="257" t="n">
        <v>0.0444010147150208</v>
      </c>
      <c r="V210" s="257" t="e">
        <f aca="false"/>
        <v>#DIV/0!</v>
      </c>
      <c r="W210" s="257" t="e">
        <f aca="false"/>
        <v>#DIV/0!</v>
      </c>
      <c r="X210" s="257" t="n">
        <v>0.220302294663185</v>
      </c>
      <c r="Y210" s="257" t="n">
        <v>0.295308347125832</v>
      </c>
      <c r="Z210" s="257" t="n">
        <v>0.138703767376311</v>
      </c>
      <c r="AA210" s="257" t="n">
        <v>0.126674151247231</v>
      </c>
      <c r="AB210" s="257" t="n">
        <v>0.164651459475562</v>
      </c>
      <c r="AC210" s="257" t="e">
        <f aca="false"/>
        <v>#DIV/0!</v>
      </c>
      <c r="AD210" s="41"/>
    </row>
    <row r="211" customFormat="false" ht="6.95" hidden="false" customHeight="true" outlineLevel="0" collapsed="false">
      <c r="A211" s="241"/>
      <c r="B211" s="264"/>
      <c r="C211" s="265"/>
      <c r="D211" s="265"/>
      <c r="E211" s="265"/>
      <c r="F211" s="265"/>
      <c r="G211" s="265"/>
      <c r="H211" s="265"/>
      <c r="I211" s="265"/>
      <c r="J211" s="265"/>
      <c r="K211" s="265"/>
      <c r="L211" s="265"/>
      <c r="M211" s="265"/>
      <c r="N211" s="265"/>
      <c r="O211" s="265"/>
      <c r="P211" s="265"/>
      <c r="Q211" s="265"/>
      <c r="R211" s="265"/>
      <c r="S211" s="265"/>
      <c r="T211" s="265"/>
      <c r="U211" s="265"/>
      <c r="V211" s="265"/>
      <c r="W211" s="265"/>
      <c r="X211" s="265"/>
      <c r="Y211" s="265"/>
      <c r="Z211" s="265"/>
      <c r="AA211" s="265"/>
      <c r="AB211" s="265"/>
      <c r="AC211" s="265"/>
      <c r="AD211" s="247"/>
    </row>
    <row r="212" customFormat="false" ht="12.75" hidden="false" customHeight="false" outlineLevel="0" collapsed="false">
      <c r="A212" s="241"/>
      <c r="B212" s="250"/>
      <c r="C212" s="241"/>
      <c r="D212" s="241"/>
      <c r="E212" s="241"/>
      <c r="F212" s="241"/>
      <c r="G212" s="241"/>
      <c r="H212" s="241"/>
      <c r="I212" s="241"/>
      <c r="J212" s="241"/>
      <c r="K212" s="241"/>
      <c r="L212" s="241"/>
      <c r="M212" s="241"/>
      <c r="N212" s="241"/>
      <c r="O212" s="241"/>
      <c r="P212" s="241"/>
      <c r="Q212" s="241"/>
      <c r="R212" s="241"/>
      <c r="S212" s="241"/>
      <c r="T212" s="241"/>
      <c r="U212" s="241"/>
      <c r="V212" s="241"/>
      <c r="W212" s="241"/>
      <c r="X212" s="241"/>
      <c r="Y212" s="241"/>
      <c r="Z212" s="241"/>
      <c r="AA212" s="241"/>
      <c r="AB212" s="241"/>
      <c r="AC212" s="241"/>
    </row>
    <row r="213" customFormat="false" ht="12.75" hidden="false" customHeight="false" outlineLevel="0" collapsed="false">
      <c r="A213" s="241"/>
      <c r="B213" s="248" t="s">
        <v>314</v>
      </c>
      <c r="C213" s="241"/>
      <c r="D213" s="241"/>
      <c r="E213" s="241"/>
      <c r="F213" s="241"/>
      <c r="G213" s="241"/>
      <c r="H213" s="241"/>
      <c r="I213" s="241"/>
      <c r="J213" s="241"/>
      <c r="K213" s="241"/>
      <c r="L213" s="241"/>
      <c r="M213" s="241"/>
      <c r="N213" s="241"/>
      <c r="O213" s="241"/>
      <c r="P213" s="241"/>
      <c r="Q213" s="241"/>
      <c r="R213" s="241"/>
      <c r="S213" s="241"/>
      <c r="T213" s="241"/>
      <c r="U213" s="241"/>
      <c r="V213" s="241"/>
      <c r="W213" s="241"/>
      <c r="X213" s="241"/>
      <c r="Y213" s="241"/>
      <c r="Z213" s="241"/>
      <c r="AA213" s="241"/>
      <c r="AB213" s="241"/>
      <c r="AC213" s="241"/>
    </row>
    <row r="214" customFormat="false" ht="12.75" hidden="false" customHeight="false" outlineLevel="0" collapsed="false">
      <c r="A214" s="241"/>
      <c r="B214" s="248" t="s">
        <v>315</v>
      </c>
      <c r="C214" s="241"/>
      <c r="D214" s="241"/>
      <c r="E214" s="241"/>
      <c r="F214" s="241"/>
      <c r="G214" s="241"/>
      <c r="H214" s="241"/>
      <c r="I214" s="241"/>
      <c r="J214" s="241"/>
      <c r="K214" s="241"/>
      <c r="L214" s="241"/>
      <c r="M214" s="241"/>
      <c r="N214" s="241"/>
      <c r="O214" s="241"/>
      <c r="P214" s="241"/>
      <c r="Q214" s="241"/>
      <c r="R214" s="241"/>
      <c r="S214" s="241"/>
      <c r="T214" s="241"/>
      <c r="U214" s="241"/>
      <c r="V214" s="241"/>
      <c r="W214" s="241"/>
      <c r="X214" s="241"/>
      <c r="Y214" s="241"/>
      <c r="Z214" s="241"/>
      <c r="AA214" s="241"/>
      <c r="AB214" s="241"/>
      <c r="AC214" s="241"/>
    </row>
    <row r="215" customFormat="false" ht="12.75" hidden="false" customHeight="false" outlineLevel="0" collapsed="false">
      <c r="A215" s="241"/>
      <c r="B215" s="248" t="s">
        <v>316</v>
      </c>
      <c r="C215" s="241"/>
      <c r="D215" s="241"/>
      <c r="E215" s="241"/>
      <c r="F215" s="241"/>
      <c r="G215" s="241"/>
      <c r="H215" s="241"/>
      <c r="I215" s="241"/>
      <c r="J215" s="241"/>
      <c r="K215" s="241"/>
      <c r="L215" s="241"/>
      <c r="M215" s="241"/>
      <c r="N215" s="241"/>
      <c r="O215" s="241"/>
      <c r="P215" s="241"/>
      <c r="Q215" s="241"/>
      <c r="R215" s="241"/>
      <c r="S215" s="241"/>
      <c r="T215" s="241"/>
      <c r="U215" s="241"/>
      <c r="V215" s="241"/>
      <c r="W215" s="241"/>
      <c r="X215" s="241"/>
      <c r="Y215" s="241"/>
      <c r="Z215" s="241"/>
      <c r="AA215" s="241"/>
      <c r="AB215" s="241"/>
      <c r="AC215" s="241"/>
    </row>
    <row r="216" customFormat="false" ht="12.75" hidden="false" customHeight="false" outlineLevel="0" collapsed="false">
      <c r="A216" s="241"/>
      <c r="B216" s="57" t="s">
        <v>317</v>
      </c>
      <c r="C216" s="241"/>
      <c r="D216" s="241"/>
      <c r="E216" s="241"/>
      <c r="F216" s="241"/>
      <c r="G216" s="241"/>
      <c r="H216" s="241"/>
      <c r="I216" s="241"/>
      <c r="J216" s="241"/>
      <c r="K216" s="241"/>
      <c r="L216" s="241"/>
      <c r="M216" s="241"/>
      <c r="N216" s="241"/>
      <c r="O216" s="241"/>
      <c r="P216" s="241"/>
      <c r="Q216" s="241"/>
      <c r="R216" s="241"/>
      <c r="S216" s="241"/>
      <c r="T216" s="241"/>
      <c r="U216" s="241"/>
      <c r="V216" s="241"/>
      <c r="W216" s="241"/>
      <c r="X216" s="241"/>
      <c r="Y216" s="241"/>
      <c r="Z216" s="241"/>
      <c r="AA216" s="241"/>
      <c r="AB216" s="241"/>
      <c r="AC216" s="241"/>
    </row>
    <row r="217" customFormat="false" ht="12.75" hidden="false" customHeight="false" outlineLevel="0" collapsed="false">
      <c r="A217" s="241"/>
      <c r="B217" s="57" t="s">
        <v>318</v>
      </c>
      <c r="C217" s="241"/>
      <c r="D217" s="241"/>
      <c r="E217" s="241"/>
      <c r="F217" s="241"/>
      <c r="G217" s="241"/>
      <c r="H217" s="241"/>
      <c r="I217" s="241"/>
      <c r="J217" s="241"/>
      <c r="K217" s="241"/>
      <c r="L217" s="241"/>
      <c r="M217" s="241"/>
      <c r="N217" s="241"/>
      <c r="O217" s="241"/>
      <c r="P217" s="241"/>
      <c r="Q217" s="241"/>
      <c r="R217" s="241"/>
      <c r="S217" s="241"/>
      <c r="T217" s="241"/>
      <c r="U217" s="241"/>
      <c r="V217" s="241"/>
      <c r="W217" s="241"/>
      <c r="X217" s="241"/>
      <c r="Y217" s="241"/>
      <c r="Z217" s="241"/>
      <c r="AA217" s="241"/>
      <c r="AB217" s="241"/>
      <c r="AC217" s="241"/>
    </row>
    <row r="218" customFormat="false" ht="12.75" hidden="false" customHeight="false" outlineLevel="0" collapsed="false">
      <c r="A218" s="241"/>
      <c r="B218" s="57" t="s">
        <v>319</v>
      </c>
      <c r="C218" s="241"/>
      <c r="D218" s="241"/>
      <c r="E218" s="241"/>
      <c r="F218" s="241"/>
      <c r="G218" s="241"/>
      <c r="H218" s="241"/>
      <c r="I218" s="241"/>
      <c r="J218" s="241"/>
      <c r="K218" s="241"/>
      <c r="L218" s="241"/>
      <c r="M218" s="241"/>
      <c r="N218" s="241"/>
      <c r="O218" s="241"/>
      <c r="P218" s="241"/>
      <c r="Q218" s="241"/>
      <c r="R218" s="241"/>
      <c r="S218" s="241"/>
      <c r="T218" s="241"/>
      <c r="U218" s="241"/>
      <c r="V218" s="241"/>
      <c r="W218" s="241"/>
      <c r="X218" s="241"/>
      <c r="Y218" s="241"/>
      <c r="Z218" s="241"/>
      <c r="AA218" s="241"/>
      <c r="AB218" s="241"/>
      <c r="AC218" s="241"/>
    </row>
    <row r="219" customFormat="false" ht="12.75" hidden="false" customHeight="false" outlineLevel="0" collapsed="false">
      <c r="A219" s="241"/>
      <c r="B219" s="57" t="s">
        <v>91</v>
      </c>
      <c r="C219" s="241"/>
      <c r="D219" s="241"/>
      <c r="E219" s="241"/>
      <c r="F219" s="241"/>
      <c r="G219" s="241"/>
      <c r="H219" s="241"/>
      <c r="I219" s="241"/>
      <c r="J219" s="241"/>
      <c r="K219" s="241"/>
      <c r="L219" s="241"/>
      <c r="M219" s="241"/>
      <c r="N219" s="241"/>
      <c r="O219" s="241"/>
      <c r="P219" s="241"/>
      <c r="Q219" s="241"/>
      <c r="R219" s="241"/>
      <c r="S219" s="241"/>
      <c r="T219" s="241"/>
      <c r="U219" s="241"/>
      <c r="V219" s="241"/>
      <c r="W219" s="241"/>
      <c r="X219" s="241"/>
      <c r="Y219" s="241"/>
      <c r="Z219" s="241"/>
      <c r="AA219" s="241"/>
      <c r="AB219" s="241"/>
      <c r="AC219" s="241"/>
    </row>
    <row r="220" customFormat="false" ht="12.75" hidden="false" customHeight="false" outlineLevel="0" collapsed="false">
      <c r="A220" s="241"/>
      <c r="B220" s="249" t="s">
        <v>92</v>
      </c>
      <c r="C220" s="241"/>
      <c r="D220" s="241"/>
      <c r="E220" s="241"/>
      <c r="F220" s="241"/>
      <c r="G220" s="241"/>
      <c r="H220" s="241"/>
      <c r="I220" s="241"/>
      <c r="J220" s="241"/>
      <c r="K220" s="241"/>
      <c r="L220" s="241"/>
      <c r="M220" s="241"/>
      <c r="N220" s="241"/>
      <c r="O220" s="241"/>
      <c r="P220" s="241"/>
      <c r="Q220" s="241"/>
      <c r="R220" s="241"/>
      <c r="S220" s="241"/>
      <c r="T220" s="241"/>
      <c r="U220" s="241"/>
      <c r="V220" s="241"/>
      <c r="W220" s="241"/>
      <c r="X220" s="241"/>
      <c r="Y220" s="241"/>
      <c r="Z220" s="241"/>
      <c r="AA220" s="241"/>
      <c r="AB220" s="241"/>
      <c r="AC220" s="241"/>
    </row>
    <row r="221" customFormat="false" ht="12.75" hidden="false" customHeight="false" outlineLevel="0" collapsed="false">
      <c r="A221" s="241"/>
      <c r="B221" s="250"/>
      <c r="C221" s="241"/>
      <c r="D221" s="241"/>
      <c r="E221" s="241"/>
      <c r="F221" s="241"/>
      <c r="G221" s="241"/>
      <c r="H221" s="241"/>
      <c r="I221" s="241"/>
      <c r="J221" s="241"/>
      <c r="K221" s="241"/>
      <c r="L221" s="241"/>
      <c r="M221" s="241"/>
      <c r="N221" s="241"/>
      <c r="O221" s="241"/>
      <c r="P221" s="241"/>
      <c r="Q221" s="241"/>
      <c r="R221" s="241"/>
      <c r="S221" s="241"/>
      <c r="T221" s="241"/>
      <c r="U221" s="241"/>
      <c r="V221" s="241"/>
      <c r="W221" s="241"/>
      <c r="X221" s="241"/>
      <c r="Y221" s="241"/>
      <c r="Z221" s="241"/>
      <c r="AA221" s="241"/>
      <c r="AB221" s="241"/>
      <c r="AC221" s="241"/>
    </row>
    <row r="222" customFormat="false" ht="12.75" hidden="false" customHeight="false" outlineLevel="0" collapsed="false">
      <c r="A222" s="241"/>
      <c r="B222" s="250"/>
      <c r="C222" s="241"/>
      <c r="D222" s="241"/>
      <c r="E222" s="241"/>
      <c r="F222" s="241"/>
      <c r="G222" s="241"/>
      <c r="H222" s="241"/>
      <c r="I222" s="241"/>
      <c r="J222" s="241"/>
      <c r="K222" s="241"/>
      <c r="L222" s="241"/>
      <c r="M222" s="241"/>
      <c r="N222" s="241"/>
      <c r="O222" s="241"/>
      <c r="P222" s="241"/>
      <c r="Q222" s="241"/>
      <c r="R222" s="241"/>
      <c r="S222" s="241"/>
      <c r="T222" s="241"/>
      <c r="U222" s="241"/>
      <c r="V222" s="241"/>
      <c r="W222" s="241"/>
      <c r="X222" s="241"/>
      <c r="Y222" s="241"/>
      <c r="Z222" s="241"/>
      <c r="AA222" s="241"/>
      <c r="AB222" s="241"/>
      <c r="AC222" s="241"/>
      <c r="AD222" s="241"/>
    </row>
    <row r="223" customFormat="false" ht="12.75" hidden="false" customHeight="false" outlineLevel="0" collapsed="false">
      <c r="A223" s="241"/>
      <c r="B223" s="250"/>
      <c r="C223" s="241"/>
      <c r="D223" s="241"/>
      <c r="E223" s="241"/>
      <c r="F223" s="241"/>
      <c r="G223" s="241"/>
      <c r="H223" s="241"/>
      <c r="I223" s="241"/>
      <c r="J223" s="241"/>
      <c r="K223" s="241"/>
      <c r="L223" s="241"/>
      <c r="M223" s="241"/>
      <c r="N223" s="241"/>
      <c r="O223" s="241"/>
      <c r="P223" s="241"/>
      <c r="Q223" s="241"/>
      <c r="R223" s="241"/>
      <c r="S223" s="241"/>
      <c r="T223" s="241"/>
      <c r="U223" s="241"/>
      <c r="V223" s="241"/>
      <c r="W223" s="241"/>
      <c r="X223" s="241"/>
      <c r="Y223" s="241"/>
      <c r="Z223" s="241"/>
      <c r="AA223" s="241"/>
      <c r="AB223" s="241"/>
      <c r="AC223" s="241"/>
    </row>
    <row r="224" customFormat="false" ht="12.75" hidden="false" customHeight="false" outlineLevel="0" collapsed="false">
      <c r="A224" s="241"/>
      <c r="B224" s="250"/>
      <c r="C224" s="241"/>
      <c r="D224" s="241"/>
      <c r="E224" s="241"/>
      <c r="F224" s="241"/>
      <c r="G224" s="241"/>
      <c r="H224" s="241"/>
      <c r="I224" s="241"/>
      <c r="J224" s="241"/>
      <c r="K224" s="241"/>
      <c r="L224" s="241"/>
      <c r="M224" s="241"/>
      <c r="N224" s="241"/>
      <c r="O224" s="241"/>
      <c r="P224" s="241"/>
      <c r="Q224" s="241"/>
      <c r="R224" s="241"/>
      <c r="S224" s="241"/>
      <c r="T224" s="241"/>
      <c r="U224" s="241"/>
      <c r="V224" s="241"/>
      <c r="W224" s="241"/>
      <c r="X224" s="241"/>
      <c r="Y224" s="241"/>
      <c r="Z224" s="241"/>
      <c r="AA224" s="241"/>
      <c r="AB224" s="241"/>
      <c r="AC224" s="241"/>
    </row>
    <row r="225" customFormat="false" ht="12.75" hidden="false" customHeight="false" outlineLevel="0" collapsed="false">
      <c r="A225" s="241"/>
      <c r="B225" s="250"/>
      <c r="C225" s="241"/>
      <c r="D225" s="241" t="n">
        <v>1.11413100967184E-011</v>
      </c>
      <c r="E225" s="241" t="n">
        <v>1.11413100967184E-011</v>
      </c>
      <c r="F225" s="241" t="n">
        <v>0</v>
      </c>
      <c r="G225" s="241" t="n">
        <v>0</v>
      </c>
      <c r="H225" s="241" t="n">
        <v>0</v>
      </c>
      <c r="I225" s="241" t="n">
        <v>0</v>
      </c>
      <c r="J225" s="241" t="n">
        <v>0</v>
      </c>
      <c r="K225" s="241" t="n">
        <v>0</v>
      </c>
      <c r="L225" s="241" t="n">
        <v>0</v>
      </c>
      <c r="M225" s="241" t="n">
        <v>0</v>
      </c>
      <c r="N225" s="241" t="n">
        <v>0</v>
      </c>
      <c r="O225" s="241" t="n">
        <v>0</v>
      </c>
      <c r="P225" s="241" t="n">
        <v>-1.47792889038101E-012</v>
      </c>
      <c r="Q225" s="241" t="n">
        <v>0</v>
      </c>
      <c r="R225" s="241" t="n">
        <v>0</v>
      </c>
      <c r="S225" s="241" t="n">
        <v>0</v>
      </c>
      <c r="T225" s="241" t="n">
        <v>0</v>
      </c>
      <c r="U225" s="241" t="n">
        <v>2.1316282072803E-014</v>
      </c>
      <c r="V225" s="241" t="n">
        <v>0</v>
      </c>
      <c r="W225" s="241" t="n">
        <v>0</v>
      </c>
      <c r="X225" s="241" t="n">
        <v>0</v>
      </c>
      <c r="Y225" s="241" t="n">
        <v>0</v>
      </c>
      <c r="Z225" s="241" t="n">
        <v>0</v>
      </c>
      <c r="AA225" s="241" t="n">
        <v>0</v>
      </c>
      <c r="AB225" s="241" t="n">
        <v>7.27595761418343E-012</v>
      </c>
      <c r="AC225" s="241" t="n">
        <v>0</v>
      </c>
      <c r="AD225" s="241" t="n">
        <v>0</v>
      </c>
    </row>
    <row r="226" customFormat="false" ht="12.75" hidden="false" customHeight="false" outlineLevel="0" collapsed="false">
      <c r="A226" s="241"/>
      <c r="B226" s="250"/>
      <c r="C226" s="241"/>
      <c r="D226" s="241"/>
      <c r="E226" s="241"/>
      <c r="F226" s="241"/>
      <c r="G226" s="241"/>
      <c r="H226" s="241"/>
      <c r="I226" s="241"/>
      <c r="J226" s="241"/>
      <c r="K226" s="241"/>
      <c r="L226" s="241"/>
      <c r="M226" s="241"/>
      <c r="N226" s="241"/>
      <c r="O226" s="241"/>
      <c r="P226" s="241"/>
      <c r="Q226" s="241"/>
      <c r="R226" s="241"/>
      <c r="S226" s="241"/>
      <c r="T226" s="241"/>
      <c r="U226" s="241"/>
      <c r="V226" s="241"/>
      <c r="W226" s="241"/>
      <c r="X226" s="241"/>
      <c r="Y226" s="241"/>
      <c r="Z226" s="241"/>
      <c r="AA226" s="241"/>
      <c r="AB226" s="241"/>
      <c r="AC226" s="241"/>
    </row>
    <row r="227" s="90" customFormat="true" ht="12.75" hidden="false" customHeight="false" outlineLevel="0" collapsed="false">
      <c r="A227" s="266"/>
      <c r="B227" s="266" t="s">
        <v>324</v>
      </c>
      <c r="C227" s="266"/>
      <c r="D227" s="266" t="n">
        <v>1901.41467999999</v>
      </c>
      <c r="E227" s="266" t="n">
        <v>1901.41467999999</v>
      </c>
      <c r="F227" s="266" t="n">
        <v>2829.74624</v>
      </c>
      <c r="G227" s="266" t="n">
        <v>5519.62832</v>
      </c>
      <c r="H227" s="266" t="n">
        <v>1888.89527</v>
      </c>
      <c r="I227" s="266" t="n">
        <v>10238.26983</v>
      </c>
      <c r="J227" s="266" t="n">
        <v>1333.5864</v>
      </c>
      <c r="K227" s="266" t="n">
        <v>2374.58276</v>
      </c>
      <c r="L227" s="266" t="n">
        <v>3708.16916</v>
      </c>
      <c r="M227" s="266" t="n">
        <v>993.45517</v>
      </c>
      <c r="N227" s="266" t="n">
        <v>179.734</v>
      </c>
      <c r="O227" s="266" t="n">
        <v>0</v>
      </c>
      <c r="P227" s="266" t="n">
        <v>683.167160000001</v>
      </c>
      <c r="Q227" s="266" t="n">
        <v>60.65798</v>
      </c>
      <c r="R227" s="266" t="n">
        <v>276.16637</v>
      </c>
      <c r="S227" s="266" t="n">
        <v>2193.18068</v>
      </c>
      <c r="T227" s="266" t="n">
        <v>808.45771</v>
      </c>
      <c r="U227" s="266" t="n">
        <v>7.73520999999997</v>
      </c>
      <c r="V227" s="266" t="n">
        <v>0</v>
      </c>
      <c r="W227" s="266" t="n">
        <v>0</v>
      </c>
      <c r="X227" s="266" t="n">
        <v>597.85618</v>
      </c>
      <c r="Y227" s="266" t="n">
        <v>1414.0491</v>
      </c>
      <c r="Z227" s="266" t="n">
        <v>19455.08345</v>
      </c>
      <c r="AA227" s="266" t="n">
        <v>12139.68451</v>
      </c>
      <c r="AB227" s="266" t="n">
        <v>7315.39893999999</v>
      </c>
      <c r="AC227" s="266" t="n">
        <v>0</v>
      </c>
      <c r="AD227" s="266" t="n">
        <v>0</v>
      </c>
    </row>
    <row r="228" s="90" customFormat="true" ht="12.75" hidden="false" customHeight="false" outlineLevel="0" collapsed="false">
      <c r="A228" s="266"/>
      <c r="B228" s="266" t="n">
        <v>59</v>
      </c>
      <c r="C228" s="266" t="s">
        <v>325</v>
      </c>
      <c r="D228" s="266" t="n">
        <v>0</v>
      </c>
      <c r="E228" s="266" t="n">
        <v>0</v>
      </c>
      <c r="F228" s="266" t="n">
        <v>0</v>
      </c>
      <c r="G228" s="266" t="n">
        <v>0</v>
      </c>
      <c r="H228" s="266" t="n">
        <v>0</v>
      </c>
      <c r="I228" s="266" t="n">
        <v>0</v>
      </c>
      <c r="J228" s="266" t="n">
        <v>0</v>
      </c>
      <c r="K228" s="266" t="n">
        <v>0</v>
      </c>
      <c r="L228" s="266" t="n">
        <v>0</v>
      </c>
      <c r="M228" s="266" t="n">
        <v>0</v>
      </c>
      <c r="N228" s="266" t="n">
        <v>0</v>
      </c>
      <c r="O228" s="266" t="n">
        <v>0</v>
      </c>
      <c r="P228" s="266" t="n">
        <v>0</v>
      </c>
      <c r="Q228" s="266" t="n">
        <v>0</v>
      </c>
      <c r="R228" s="266" t="n">
        <v>0</v>
      </c>
      <c r="S228" s="266" t="n">
        <v>0</v>
      </c>
      <c r="T228" s="266" t="n">
        <v>0</v>
      </c>
      <c r="U228" s="266" t="n">
        <v>0</v>
      </c>
      <c r="V228" s="266" t="n">
        <v>0</v>
      </c>
      <c r="W228" s="266" t="n">
        <v>0</v>
      </c>
      <c r="X228" s="266" t="n">
        <v>0</v>
      </c>
      <c r="Y228" s="266" t="n">
        <v>0</v>
      </c>
      <c r="Z228" s="266" t="n">
        <v>0</v>
      </c>
      <c r="AA228" s="266" t="n">
        <v>0</v>
      </c>
      <c r="AB228" s="266" t="n">
        <v>0</v>
      </c>
      <c r="AC228" s="266" t="n">
        <v>0</v>
      </c>
      <c r="AD228" s="266" t="n">
        <v>0</v>
      </c>
    </row>
    <row r="229" s="269" customFormat="true" ht="12.75" hidden="false" customHeight="false" outlineLevel="0" collapsed="false">
      <c r="A229" s="266"/>
      <c r="B229" s="267" t="s">
        <v>326</v>
      </c>
      <c r="C229" s="267"/>
      <c r="D229" s="268" t="n">
        <v>1901.41467999999</v>
      </c>
      <c r="E229" s="268" t="n">
        <v>1901.41467999999</v>
      </c>
      <c r="F229" s="268" t="n">
        <v>2829.74624</v>
      </c>
      <c r="G229" s="268" t="n">
        <v>5519.62832</v>
      </c>
      <c r="H229" s="268" t="n">
        <v>1888.89527</v>
      </c>
      <c r="I229" s="268" t="n">
        <v>10238.26983</v>
      </c>
      <c r="J229" s="268" t="n">
        <v>1333.5864</v>
      </c>
      <c r="K229" s="268" t="n">
        <v>2374.58276</v>
      </c>
      <c r="L229" s="268" t="n">
        <v>3708.16916</v>
      </c>
      <c r="M229" s="268" t="n">
        <v>993.45517</v>
      </c>
      <c r="N229" s="268" t="n">
        <v>179.734</v>
      </c>
      <c r="O229" s="268" t="n">
        <v>0</v>
      </c>
      <c r="P229" s="268" t="n">
        <v>683.167160000001</v>
      </c>
      <c r="Q229" s="268" t="n">
        <v>60.65798</v>
      </c>
      <c r="R229" s="268" t="n">
        <v>276.16637</v>
      </c>
      <c r="S229" s="268" t="n">
        <v>2193.18068</v>
      </c>
      <c r="T229" s="268" t="n">
        <v>808.45771</v>
      </c>
      <c r="U229" s="268" t="n">
        <v>7.73520999999997</v>
      </c>
      <c r="V229" s="268" t="n">
        <v>0</v>
      </c>
      <c r="W229" s="268" t="n">
        <v>0</v>
      </c>
      <c r="X229" s="268" t="n">
        <v>597.85618</v>
      </c>
      <c r="Y229" s="268" t="n">
        <v>1414.0491</v>
      </c>
      <c r="Z229" s="268" t="n">
        <v>19455.08345</v>
      </c>
      <c r="AA229" s="268" t="n">
        <v>12139.68451</v>
      </c>
      <c r="AB229" s="268" t="n">
        <v>7315.39893999999</v>
      </c>
      <c r="AC229" s="268" t="n">
        <v>0</v>
      </c>
      <c r="AD229" s="268" t="n">
        <v>0</v>
      </c>
    </row>
    <row r="230" s="269" customFormat="true" ht="12.75" hidden="false" customHeight="false" outlineLevel="0" collapsed="false">
      <c r="A230" s="266"/>
      <c r="B230" s="270" t="n">
        <v>59</v>
      </c>
      <c r="C230" s="266" t="s">
        <v>325</v>
      </c>
      <c r="D230" s="266" t="n">
        <v>0</v>
      </c>
      <c r="E230" s="266" t="n">
        <v>0</v>
      </c>
      <c r="F230" s="266" t="n">
        <v>0</v>
      </c>
      <c r="G230" s="266" t="n">
        <v>0</v>
      </c>
      <c r="H230" s="266" t="n">
        <v>0</v>
      </c>
      <c r="I230" s="266" t="n">
        <v>0</v>
      </c>
      <c r="J230" s="266" t="n">
        <v>0</v>
      </c>
      <c r="K230" s="266" t="n">
        <v>0</v>
      </c>
      <c r="L230" s="266" t="n">
        <v>0</v>
      </c>
      <c r="M230" s="266" t="n">
        <v>0</v>
      </c>
      <c r="N230" s="266" t="n">
        <v>0</v>
      </c>
      <c r="O230" s="266" t="n">
        <v>0</v>
      </c>
      <c r="P230" s="266" t="n">
        <v>0</v>
      </c>
      <c r="Q230" s="266" t="n">
        <v>0</v>
      </c>
      <c r="R230" s="266" t="n">
        <v>0</v>
      </c>
      <c r="S230" s="266" t="n">
        <v>0</v>
      </c>
      <c r="T230" s="266" t="n">
        <v>0</v>
      </c>
      <c r="U230" s="266" t="n">
        <v>0</v>
      </c>
      <c r="V230" s="266" t="n">
        <v>0</v>
      </c>
      <c r="W230" s="266" t="n">
        <v>0</v>
      </c>
      <c r="X230" s="266" t="n">
        <v>0</v>
      </c>
      <c r="Y230" s="266" t="n">
        <v>0</v>
      </c>
      <c r="Z230" s="266" t="n">
        <v>0</v>
      </c>
      <c r="AA230" s="266" t="n">
        <v>0</v>
      </c>
      <c r="AB230" s="266" t="n">
        <v>0</v>
      </c>
      <c r="AC230" s="266" t="n">
        <v>0</v>
      </c>
    </row>
    <row r="231" s="269" customFormat="true" ht="12.75" hidden="false" customHeight="false" outlineLevel="0" collapsed="false">
      <c r="A231" s="266"/>
      <c r="B231" s="270" t="n">
        <v>3603</v>
      </c>
      <c r="C231" s="266" t="s">
        <v>190</v>
      </c>
      <c r="D231" s="266" t="n">
        <v>0</v>
      </c>
      <c r="E231" s="266" t="n">
        <v>0</v>
      </c>
      <c r="F231" s="266" t="n">
        <v>0</v>
      </c>
      <c r="G231" s="266" t="n">
        <v>0</v>
      </c>
      <c r="H231" s="266" t="n">
        <v>0</v>
      </c>
      <c r="I231" s="266" t="n">
        <v>0</v>
      </c>
      <c r="J231" s="266" t="n">
        <v>0</v>
      </c>
      <c r="K231" s="266" t="n">
        <v>0</v>
      </c>
      <c r="L231" s="266" t="n">
        <v>0</v>
      </c>
      <c r="M231" s="266" t="n">
        <v>6434.53461</v>
      </c>
      <c r="N231" s="266" t="n">
        <v>0</v>
      </c>
      <c r="O231" s="266" t="n">
        <v>0</v>
      </c>
      <c r="P231" s="266" t="n">
        <v>0</v>
      </c>
      <c r="Q231" s="266" t="n">
        <v>0</v>
      </c>
      <c r="R231" s="266" t="n">
        <v>0</v>
      </c>
      <c r="S231" s="266" t="n">
        <v>6434.53461</v>
      </c>
      <c r="T231" s="266" t="n">
        <v>0</v>
      </c>
      <c r="U231" s="266" t="n">
        <v>0</v>
      </c>
      <c r="V231" s="266" t="n">
        <v>0</v>
      </c>
      <c r="W231" s="266" t="n">
        <v>0</v>
      </c>
      <c r="X231" s="266" t="n">
        <v>0</v>
      </c>
      <c r="Y231" s="266" t="n">
        <v>0</v>
      </c>
      <c r="Z231" s="266" t="n">
        <v>6434.53461</v>
      </c>
      <c r="AA231" s="266" t="n">
        <v>0</v>
      </c>
      <c r="AB231" s="266" t="n">
        <v>6434.53461</v>
      </c>
      <c r="AC231" s="266" t="n">
        <v>0</v>
      </c>
      <c r="AD231" s="266" t="n">
        <v>0</v>
      </c>
    </row>
    <row r="232" s="269" customFormat="true" ht="12.75" hidden="false" customHeight="false" outlineLevel="0" collapsed="false">
      <c r="A232" s="266"/>
      <c r="B232" s="270" t="n">
        <v>3604</v>
      </c>
      <c r="C232" s="266" t="s">
        <v>191</v>
      </c>
      <c r="D232" s="266" t="n">
        <v>0</v>
      </c>
      <c r="E232" s="266" t="n">
        <v>0</v>
      </c>
      <c r="F232" s="266" t="n">
        <v>0</v>
      </c>
      <c r="G232" s="266" t="n">
        <v>0</v>
      </c>
      <c r="H232" s="266" t="n">
        <v>0</v>
      </c>
      <c r="I232" s="266" t="n">
        <v>0</v>
      </c>
      <c r="J232" s="266" t="n">
        <v>0</v>
      </c>
      <c r="K232" s="266" t="n">
        <v>0</v>
      </c>
      <c r="L232" s="266" t="n">
        <v>0</v>
      </c>
      <c r="M232" s="266" t="n">
        <v>0</v>
      </c>
      <c r="N232" s="266" t="n">
        <v>0</v>
      </c>
      <c r="O232" s="266" t="n">
        <v>0</v>
      </c>
      <c r="P232" s="266" t="n">
        <v>0</v>
      </c>
      <c r="Q232" s="266" t="n">
        <v>0</v>
      </c>
      <c r="R232" s="266" t="n">
        <v>0</v>
      </c>
      <c r="S232" s="266" t="n">
        <v>0</v>
      </c>
      <c r="T232" s="266" t="n">
        <v>0</v>
      </c>
      <c r="U232" s="266" t="n">
        <v>0</v>
      </c>
      <c r="V232" s="266" t="n">
        <v>0</v>
      </c>
      <c r="W232" s="266" t="n">
        <v>0</v>
      </c>
      <c r="X232" s="266" t="n">
        <v>0</v>
      </c>
      <c r="Y232" s="266" t="n">
        <v>0</v>
      </c>
      <c r="Z232" s="266" t="n">
        <v>0</v>
      </c>
      <c r="AA232" s="266" t="n">
        <v>0</v>
      </c>
      <c r="AB232" s="266" t="n">
        <v>0</v>
      </c>
      <c r="AC232" s="266" t="n">
        <v>0</v>
      </c>
      <c r="AD232" s="266" t="n">
        <v>0</v>
      </c>
    </row>
    <row r="233" s="269" customFormat="true" ht="12.75" hidden="false" customHeight="false" outlineLevel="0" collapsed="false">
      <c r="A233" s="266"/>
      <c r="B233" s="266" t="n">
        <v>3604</v>
      </c>
      <c r="C233" s="266" t="s">
        <v>191</v>
      </c>
      <c r="D233" s="266" t="n">
        <v>0</v>
      </c>
      <c r="E233" s="266" t="n">
        <v>0</v>
      </c>
      <c r="F233" s="266" t="n">
        <v>0</v>
      </c>
      <c r="G233" s="266" t="n">
        <v>0</v>
      </c>
      <c r="H233" s="266" t="n">
        <v>0</v>
      </c>
      <c r="I233" s="266" t="n">
        <v>0</v>
      </c>
      <c r="J233" s="266" t="n">
        <v>0</v>
      </c>
      <c r="K233" s="266" t="n">
        <v>0</v>
      </c>
      <c r="L233" s="266" t="n">
        <v>0</v>
      </c>
      <c r="M233" s="266" t="n">
        <v>-6434.53461</v>
      </c>
      <c r="N233" s="266" t="n">
        <v>0</v>
      </c>
      <c r="O233" s="266" t="n">
        <v>0</v>
      </c>
      <c r="P233" s="266" t="n">
        <v>0</v>
      </c>
      <c r="Q233" s="266" t="n">
        <v>0</v>
      </c>
      <c r="R233" s="266" t="n">
        <v>0</v>
      </c>
      <c r="S233" s="266" t="n">
        <v>-6434.53461</v>
      </c>
      <c r="T233" s="266" t="n">
        <v>0</v>
      </c>
      <c r="U233" s="266" t="n">
        <v>0</v>
      </c>
      <c r="V233" s="266" t="n">
        <v>0</v>
      </c>
      <c r="W233" s="266" t="n">
        <v>0</v>
      </c>
      <c r="X233" s="266" t="n">
        <v>0</v>
      </c>
      <c r="Y233" s="266" t="n">
        <v>0</v>
      </c>
      <c r="Z233" s="266" t="n">
        <v>-6434.53461</v>
      </c>
      <c r="AA233" s="266" t="n">
        <v>0</v>
      </c>
      <c r="AB233" s="266" t="n">
        <v>-6434.53461</v>
      </c>
      <c r="AC233" s="266" t="n">
        <v>0</v>
      </c>
    </row>
    <row r="234" s="269" customFormat="true" ht="12.75" hidden="false" customHeight="false" outlineLevel="0" collapsed="false">
      <c r="A234" s="266"/>
      <c r="B234" s="270"/>
      <c r="C234" s="266" t="s">
        <v>327</v>
      </c>
      <c r="D234" s="266" t="s">
        <v>328</v>
      </c>
      <c r="E234" s="266" t="s">
        <v>328</v>
      </c>
      <c r="F234" s="266" t="s">
        <v>328</v>
      </c>
      <c r="G234" s="266" t="s">
        <v>328</v>
      </c>
      <c r="H234" s="266" t="s">
        <v>328</v>
      </c>
      <c r="I234" s="266" t="s">
        <v>328</v>
      </c>
      <c r="J234" s="266" t="s">
        <v>328</v>
      </c>
      <c r="K234" s="266" t="s">
        <v>328</v>
      </c>
      <c r="L234" s="266" t="s">
        <v>328</v>
      </c>
      <c r="M234" s="266" t="s">
        <v>329</v>
      </c>
      <c r="N234" s="266" t="s">
        <v>328</v>
      </c>
      <c r="O234" s="266" t="s">
        <v>328</v>
      </c>
      <c r="P234" s="266" t="s">
        <v>328</v>
      </c>
      <c r="Q234" s="266" t="s">
        <v>328</v>
      </c>
      <c r="R234" s="266" t="s">
        <v>328</v>
      </c>
      <c r="S234" s="266" t="s">
        <v>329</v>
      </c>
      <c r="T234" s="266" t="s">
        <v>328</v>
      </c>
      <c r="U234" s="266" t="s">
        <v>328</v>
      </c>
      <c r="V234" s="266" t="s">
        <v>328</v>
      </c>
      <c r="W234" s="266" t="s">
        <v>328</v>
      </c>
      <c r="X234" s="266" t="s">
        <v>328</v>
      </c>
      <c r="Y234" s="266" t="s">
        <v>328</v>
      </c>
      <c r="Z234" s="266" t="s">
        <v>329</v>
      </c>
      <c r="AA234" s="266" t="s">
        <v>328</v>
      </c>
      <c r="AB234" s="266" t="s">
        <v>329</v>
      </c>
      <c r="AC234" s="266" t="s">
        <v>328</v>
      </c>
    </row>
    <row r="235" s="269" customFormat="true" ht="12.75" hidden="false" customHeight="false" outlineLevel="0" collapsed="false">
      <c r="A235" s="266"/>
      <c r="B235" s="270"/>
      <c r="C235" s="266" t="s">
        <v>330</v>
      </c>
      <c r="D235" s="266"/>
      <c r="E235" s="266"/>
      <c r="F235" s="266"/>
      <c r="G235" s="266"/>
      <c r="H235" s="266"/>
      <c r="I235" s="266"/>
      <c r="J235" s="266"/>
      <c r="K235" s="266"/>
      <c r="L235" s="266"/>
      <c r="M235" s="266" t="s">
        <v>331</v>
      </c>
      <c r="N235" s="266"/>
      <c r="O235" s="266"/>
      <c r="P235" s="266"/>
      <c r="Q235" s="266"/>
      <c r="R235" s="266"/>
      <c r="S235" s="266" t="s">
        <v>331</v>
      </c>
      <c r="T235" s="266"/>
      <c r="U235" s="266"/>
      <c r="V235" s="266"/>
      <c r="W235" s="266"/>
      <c r="X235" s="266"/>
      <c r="Y235" s="266"/>
      <c r="Z235" s="271"/>
      <c r="AA235" s="266"/>
      <c r="AB235" s="266" t="s">
        <v>331</v>
      </c>
      <c r="AC235" s="266"/>
    </row>
    <row r="236" s="269" customFormat="true" ht="12.75" hidden="false" customHeight="false" outlineLevel="0" collapsed="false">
      <c r="A236" s="266"/>
      <c r="B236" s="270"/>
      <c r="C236" s="266" t="s">
        <v>332</v>
      </c>
      <c r="D236" s="272"/>
      <c r="E236" s="272"/>
      <c r="F236" s="272"/>
      <c r="G236" s="272"/>
      <c r="H236" s="272"/>
      <c r="I236" s="272"/>
      <c r="J236" s="272"/>
      <c r="K236" s="272"/>
      <c r="L236" s="272"/>
      <c r="M236" s="272"/>
      <c r="N236" s="272"/>
      <c r="O236" s="272"/>
      <c r="P236" s="272"/>
      <c r="Q236" s="272"/>
      <c r="R236" s="272"/>
      <c r="S236" s="272"/>
      <c r="T236" s="272"/>
      <c r="U236" s="272"/>
      <c r="V236" s="272"/>
      <c r="W236" s="272"/>
      <c r="X236" s="272"/>
      <c r="Y236" s="272"/>
      <c r="Z236" s="272"/>
      <c r="AA236" s="272"/>
      <c r="AB236" s="272"/>
      <c r="AC236" s="272"/>
    </row>
    <row r="237" s="269" customFormat="true" ht="12.75" hidden="false" customHeight="false" outlineLevel="0" collapsed="false">
      <c r="A237" s="266"/>
      <c r="B237" s="270"/>
      <c r="C237" s="266" t="s">
        <v>333</v>
      </c>
      <c r="D237" s="266" t="n">
        <v>271745.5151</v>
      </c>
      <c r="E237" s="266" t="n">
        <v>271745.5151</v>
      </c>
      <c r="F237" s="266" t="n">
        <v>101585.57224</v>
      </c>
      <c r="G237" s="266" t="n">
        <v>115686.75581</v>
      </c>
      <c r="H237" s="266" t="n">
        <v>106055.68691</v>
      </c>
      <c r="I237" s="266" t="n">
        <v>323328.01496</v>
      </c>
      <c r="J237" s="266" t="n">
        <v>62939.83092</v>
      </c>
      <c r="K237" s="266" t="n">
        <v>72971.27685</v>
      </c>
      <c r="L237" s="266" t="n">
        <v>135911.10777</v>
      </c>
      <c r="M237" s="266" t="n">
        <v>27791.90211</v>
      </c>
      <c r="N237" s="266" t="n">
        <v>27396.083</v>
      </c>
      <c r="O237" s="266" t="n">
        <v>0</v>
      </c>
      <c r="P237" s="266" t="n">
        <v>55121.74259</v>
      </c>
      <c r="Q237" s="266" t="n">
        <v>23740.76675</v>
      </c>
      <c r="R237" s="266" t="n">
        <v>19591.18938</v>
      </c>
      <c r="S237" s="266" t="n">
        <v>153641.68383</v>
      </c>
      <c r="T237" s="266" t="n">
        <v>10272.84058</v>
      </c>
      <c r="U237" s="266" t="n">
        <v>8359.05663</v>
      </c>
      <c r="V237" s="266" t="n">
        <v>0</v>
      </c>
      <c r="W237" s="266" t="n">
        <v>0</v>
      </c>
      <c r="X237" s="266" t="n">
        <v>16385.58026</v>
      </c>
      <c r="Y237" s="266" t="n">
        <v>18631.89721</v>
      </c>
      <c r="Z237" s="266" t="n">
        <v>903258.21887</v>
      </c>
      <c r="AA237" s="266" t="n">
        <v>595073.53006</v>
      </c>
      <c r="AB237" s="266" t="n">
        <v>308184.68881</v>
      </c>
      <c r="AC237" s="266" t="e">
        <f aca="false"/>
        <v>#REF!</v>
      </c>
      <c r="AD237" s="266" t="n">
        <v>0</v>
      </c>
    </row>
    <row r="238" s="269" customFormat="true" ht="12.75" hidden="false" customHeight="false" outlineLevel="0" collapsed="false">
      <c r="A238" s="266"/>
      <c r="B238" s="270"/>
      <c r="C238" s="266"/>
      <c r="D238" s="266"/>
      <c r="E238" s="266"/>
      <c r="F238" s="266"/>
      <c r="G238" s="266"/>
      <c r="H238" s="266"/>
      <c r="I238" s="266"/>
      <c r="J238" s="266"/>
      <c r="K238" s="266"/>
      <c r="L238" s="266"/>
      <c r="M238" s="266"/>
      <c r="N238" s="266"/>
      <c r="O238" s="266" t="s">
        <v>328</v>
      </c>
      <c r="P238" s="266"/>
      <c r="Q238" s="266"/>
      <c r="R238" s="266"/>
      <c r="S238" s="266"/>
      <c r="T238" s="266"/>
      <c r="U238" s="266"/>
      <c r="V238" s="266" t="s">
        <v>328</v>
      </c>
      <c r="W238" s="266" t="s">
        <v>328</v>
      </c>
      <c r="X238" s="266"/>
      <c r="Y238" s="266"/>
      <c r="Z238" s="266"/>
      <c r="AA238" s="266"/>
      <c r="AB238" s="266"/>
      <c r="AC238" s="266" t="e">
        <f aca="false"/>
        <v>#REF!</v>
      </c>
    </row>
    <row r="239" s="269" customFormat="true" ht="12.75" hidden="false" customHeight="false" outlineLevel="0" collapsed="false">
      <c r="A239" s="266"/>
      <c r="B239" s="270"/>
      <c r="C239" s="266"/>
      <c r="D239" s="272"/>
      <c r="E239" s="272"/>
      <c r="F239" s="272"/>
      <c r="G239" s="272"/>
      <c r="H239" s="272"/>
      <c r="I239" s="272"/>
      <c r="J239" s="272"/>
      <c r="K239" s="272"/>
      <c r="L239" s="272"/>
      <c r="M239" s="272"/>
      <c r="N239" s="272"/>
      <c r="O239" s="272"/>
      <c r="P239" s="272"/>
      <c r="Q239" s="272"/>
      <c r="R239" s="272"/>
      <c r="S239" s="272"/>
      <c r="T239" s="272"/>
      <c r="U239" s="272"/>
      <c r="V239" s="272"/>
      <c r="W239" s="272"/>
      <c r="X239" s="272"/>
      <c r="Y239" s="272"/>
      <c r="Z239" s="272"/>
      <c r="AA239" s="272"/>
      <c r="AB239" s="272"/>
      <c r="AC239" s="272" t="e">
        <f aca="false"/>
        <v>#REF!</v>
      </c>
    </row>
    <row r="240" s="269" customFormat="true" ht="12.75" hidden="false" customHeight="false" outlineLevel="0" collapsed="false">
      <c r="A240" s="266"/>
      <c r="B240" s="270"/>
      <c r="C240" s="266"/>
      <c r="D240" s="266"/>
      <c r="E240" s="266"/>
      <c r="F240" s="266"/>
      <c r="G240" s="266"/>
      <c r="H240" s="266"/>
      <c r="I240" s="266"/>
      <c r="J240" s="266"/>
      <c r="K240" s="266"/>
      <c r="L240" s="266"/>
      <c r="M240" s="266"/>
      <c r="N240" s="266"/>
      <c r="O240" s="266"/>
      <c r="P240" s="266"/>
      <c r="Q240" s="266"/>
      <c r="R240" s="266"/>
      <c r="S240" s="266"/>
      <c r="T240" s="266"/>
      <c r="U240" s="266"/>
      <c r="V240" s="266"/>
      <c r="W240" s="266"/>
      <c r="X240" s="266"/>
      <c r="Y240" s="266"/>
      <c r="Z240" s="266"/>
      <c r="AA240" s="266"/>
      <c r="AB240" s="266"/>
      <c r="AC240" s="266"/>
    </row>
    <row r="241" customFormat="false" ht="12.75" hidden="false" customHeight="false" outlineLevel="0" collapsed="false">
      <c r="A241" s="241"/>
      <c r="B241" s="250"/>
      <c r="C241" s="241"/>
      <c r="D241" s="241"/>
      <c r="E241" s="241"/>
      <c r="F241" s="241"/>
      <c r="G241" s="241"/>
      <c r="H241" s="241"/>
      <c r="I241" s="241"/>
      <c r="J241" s="241"/>
      <c r="K241" s="241"/>
      <c r="L241" s="241"/>
      <c r="M241" s="241"/>
      <c r="N241" s="241"/>
      <c r="O241" s="241"/>
      <c r="P241" s="241"/>
      <c r="Q241" s="241"/>
      <c r="R241" s="241"/>
      <c r="S241" s="241"/>
      <c r="T241" s="241"/>
      <c r="U241" s="241"/>
      <c r="V241" s="241"/>
      <c r="W241" s="241"/>
      <c r="X241" s="241"/>
      <c r="Y241" s="241"/>
      <c r="Z241" s="241"/>
      <c r="AA241" s="241"/>
      <c r="AB241" s="241"/>
      <c r="AC241" s="241"/>
    </row>
    <row r="242" customFormat="false" ht="12.75" hidden="false" customHeight="false" outlineLevel="0" collapsed="false">
      <c r="A242" s="241"/>
      <c r="B242" s="250"/>
      <c r="C242" s="241"/>
      <c r="D242" s="241"/>
      <c r="E242" s="241"/>
      <c r="F242" s="241"/>
      <c r="G242" s="241"/>
      <c r="H242" s="241"/>
      <c r="I242" s="241"/>
      <c r="J242" s="241"/>
      <c r="K242" s="241"/>
      <c r="L242" s="241"/>
      <c r="M242" s="241"/>
      <c r="N242" s="241"/>
      <c r="O242" s="241"/>
      <c r="P242" s="241"/>
      <c r="Q242" s="241"/>
      <c r="R242" s="241"/>
      <c r="S242" s="241"/>
      <c r="T242" s="241"/>
      <c r="U242" s="241"/>
      <c r="V242" s="241"/>
      <c r="W242" s="241"/>
      <c r="X242" s="241"/>
      <c r="Y242" s="241"/>
      <c r="Z242" s="241"/>
      <c r="AA242" s="241"/>
      <c r="AB242" s="241"/>
      <c r="AC242" s="241"/>
    </row>
    <row r="243" customFormat="false" ht="12.75" hidden="false" customHeight="false" outlineLevel="0" collapsed="false">
      <c r="A243" s="241"/>
      <c r="B243" s="250"/>
      <c r="C243" s="241"/>
      <c r="D243" s="241"/>
      <c r="E243" s="241"/>
      <c r="F243" s="241"/>
      <c r="G243" s="241"/>
      <c r="H243" s="241"/>
      <c r="I243" s="241"/>
      <c r="J243" s="241"/>
      <c r="K243" s="241"/>
      <c r="L243" s="241"/>
      <c r="M243" s="241"/>
      <c r="N243" s="241"/>
      <c r="O243" s="241"/>
      <c r="P243" s="241"/>
      <c r="Q243" s="241"/>
      <c r="R243" s="241"/>
      <c r="S243" s="241"/>
      <c r="T243" s="241"/>
      <c r="U243" s="241"/>
      <c r="V243" s="241"/>
      <c r="W243" s="241"/>
      <c r="X243" s="241"/>
      <c r="Y243" s="241"/>
      <c r="Z243" s="241"/>
      <c r="AA243" s="241"/>
      <c r="AB243" s="241"/>
      <c r="AC243" s="241"/>
    </row>
    <row r="244" customFormat="false" ht="12.75" hidden="false" customHeight="false" outlineLevel="0" collapsed="false">
      <c r="A244" s="241"/>
      <c r="B244" s="250"/>
      <c r="C244" s="241"/>
      <c r="D244" s="241"/>
      <c r="E244" s="241"/>
      <c r="F244" s="241"/>
      <c r="G244" s="241"/>
      <c r="H244" s="241"/>
      <c r="I244" s="241"/>
      <c r="J244" s="241"/>
      <c r="K244" s="241"/>
      <c r="L244" s="241"/>
      <c r="M244" s="241"/>
      <c r="N244" s="241"/>
      <c r="O244" s="241"/>
      <c r="P244" s="241"/>
      <c r="Q244" s="241"/>
      <c r="R244" s="241"/>
      <c r="S244" s="241"/>
      <c r="T244" s="241"/>
      <c r="U244" s="241"/>
      <c r="V244" s="241"/>
      <c r="W244" s="241"/>
      <c r="X244" s="241"/>
      <c r="Y244" s="241"/>
      <c r="Z244" s="241"/>
      <c r="AA244" s="241"/>
      <c r="AB244" s="241"/>
      <c r="AC244" s="241"/>
    </row>
    <row r="245" customFormat="false" ht="12.75" hidden="false" customHeight="false" outlineLevel="0" collapsed="false">
      <c r="A245" s="241"/>
      <c r="B245" s="250"/>
      <c r="C245" s="241"/>
      <c r="D245" s="241"/>
      <c r="E245" s="241"/>
      <c r="F245" s="241"/>
      <c r="G245" s="241"/>
      <c r="H245" s="241"/>
      <c r="I245" s="241"/>
      <c r="J245" s="241"/>
      <c r="K245" s="241"/>
      <c r="L245" s="241"/>
      <c r="M245" s="241"/>
      <c r="N245" s="241"/>
      <c r="O245" s="241"/>
      <c r="P245" s="241"/>
      <c r="Q245" s="241"/>
      <c r="R245" s="241"/>
      <c r="S245" s="241"/>
      <c r="T245" s="241"/>
      <c r="U245" s="241"/>
      <c r="V245" s="241"/>
      <c r="W245" s="241"/>
      <c r="X245" s="241"/>
      <c r="Y245" s="241"/>
      <c r="Z245" s="241"/>
      <c r="AA245" s="241"/>
      <c r="AB245" s="241"/>
      <c r="AC245" s="241"/>
    </row>
    <row r="246" customFormat="false" ht="12.75" hidden="false" customHeight="false" outlineLevel="0" collapsed="false">
      <c r="A246" s="241"/>
      <c r="B246" s="250"/>
      <c r="C246" s="241"/>
      <c r="D246" s="241"/>
      <c r="E246" s="241"/>
      <c r="F246" s="241"/>
      <c r="G246" s="241"/>
      <c r="H246" s="241"/>
      <c r="I246" s="241"/>
      <c r="J246" s="241"/>
      <c r="K246" s="241"/>
      <c r="L246" s="241"/>
      <c r="M246" s="241"/>
      <c r="N246" s="241"/>
      <c r="O246" s="241"/>
      <c r="P246" s="241"/>
      <c r="Q246" s="241"/>
      <c r="R246" s="241"/>
      <c r="S246" s="241"/>
      <c r="T246" s="241"/>
      <c r="U246" s="241"/>
      <c r="V246" s="241"/>
      <c r="W246" s="241"/>
      <c r="X246" s="241"/>
      <c r="Y246" s="241"/>
      <c r="Z246" s="241"/>
      <c r="AA246" s="241"/>
      <c r="AB246" s="241"/>
      <c r="AC246" s="241"/>
    </row>
    <row r="247" customFormat="false" ht="12.75" hidden="false" customHeight="false" outlineLevel="0" collapsed="false">
      <c r="A247" s="241"/>
      <c r="B247" s="250"/>
      <c r="C247" s="241"/>
      <c r="D247" s="241"/>
      <c r="E247" s="241"/>
      <c r="F247" s="241"/>
      <c r="G247" s="241"/>
      <c r="H247" s="241"/>
      <c r="I247" s="241"/>
      <c r="J247" s="241"/>
      <c r="K247" s="241"/>
      <c r="L247" s="241"/>
      <c r="M247" s="241"/>
      <c r="N247" s="241"/>
      <c r="O247" s="241"/>
      <c r="P247" s="241"/>
      <c r="Q247" s="241"/>
      <c r="R247" s="241"/>
      <c r="S247" s="241"/>
      <c r="T247" s="241"/>
      <c r="U247" s="241"/>
      <c r="V247" s="241"/>
      <c r="W247" s="241"/>
      <c r="X247" s="241"/>
      <c r="Y247" s="241"/>
      <c r="Z247" s="241"/>
      <c r="AA247" s="241"/>
      <c r="AB247" s="241"/>
      <c r="AC247" s="241"/>
    </row>
    <row r="248" customFormat="false" ht="12.75" hidden="false" customHeight="false" outlineLevel="0" collapsed="false">
      <c r="A248" s="241"/>
      <c r="B248" s="250"/>
      <c r="C248" s="241"/>
      <c r="D248" s="241"/>
      <c r="E248" s="241"/>
      <c r="F248" s="241"/>
      <c r="G248" s="241"/>
      <c r="H248" s="241"/>
      <c r="I248" s="241"/>
      <c r="J248" s="241"/>
      <c r="K248" s="241"/>
      <c r="L248" s="241"/>
      <c r="M248" s="241"/>
      <c r="N248" s="241"/>
      <c r="O248" s="241"/>
      <c r="P248" s="241"/>
      <c r="Q248" s="241"/>
      <c r="R248" s="241"/>
      <c r="S248" s="241"/>
      <c r="T248" s="241"/>
      <c r="U248" s="241"/>
      <c r="V248" s="241"/>
      <c r="W248" s="241"/>
      <c r="X248" s="241"/>
      <c r="Y248" s="241"/>
      <c r="Z248" s="241"/>
      <c r="AA248" s="241"/>
      <c r="AB248" s="241"/>
      <c r="AC248" s="241"/>
    </row>
    <row r="249" customFormat="false" ht="12.75" hidden="false" customHeight="false" outlineLevel="0" collapsed="false">
      <c r="A249" s="241"/>
      <c r="B249" s="250"/>
      <c r="C249" s="241"/>
      <c r="D249" s="241"/>
      <c r="E249" s="241"/>
      <c r="F249" s="241"/>
      <c r="G249" s="241"/>
      <c r="H249" s="241"/>
      <c r="I249" s="241"/>
      <c r="J249" s="241"/>
      <c r="K249" s="241"/>
      <c r="L249" s="241"/>
      <c r="M249" s="241"/>
      <c r="N249" s="241"/>
      <c r="O249" s="241"/>
      <c r="P249" s="241"/>
      <c r="Q249" s="241"/>
      <c r="R249" s="241"/>
      <c r="S249" s="241"/>
      <c r="T249" s="241"/>
      <c r="U249" s="241"/>
      <c r="V249" s="241"/>
      <c r="W249" s="241"/>
      <c r="X249" s="241"/>
      <c r="Y249" s="241"/>
      <c r="Z249" s="241"/>
      <c r="AA249" s="241"/>
      <c r="AB249" s="241"/>
      <c r="AC249" s="241"/>
    </row>
    <row r="250" customFormat="false" ht="12.75" hidden="false" customHeight="false" outlineLevel="0" collapsed="false">
      <c r="A250" s="241"/>
      <c r="B250" s="250"/>
      <c r="C250" s="241"/>
      <c r="D250" s="241"/>
      <c r="E250" s="241"/>
      <c r="F250" s="241"/>
      <c r="G250" s="241"/>
      <c r="H250" s="241"/>
      <c r="I250" s="241"/>
      <c r="J250" s="241"/>
      <c r="K250" s="241"/>
      <c r="L250" s="241"/>
      <c r="M250" s="241"/>
      <c r="N250" s="241"/>
      <c r="O250" s="241"/>
      <c r="P250" s="241"/>
      <c r="Q250" s="241"/>
      <c r="R250" s="241"/>
      <c r="S250" s="241"/>
      <c r="T250" s="241"/>
      <c r="U250" s="241"/>
      <c r="V250" s="241"/>
      <c r="W250" s="241"/>
      <c r="X250" s="241"/>
      <c r="Y250" s="241"/>
      <c r="Z250" s="241"/>
      <c r="AA250" s="241"/>
      <c r="AB250" s="241"/>
      <c r="AC250" s="241"/>
    </row>
    <row r="251" customFormat="false" ht="12.75" hidden="false" customHeight="false" outlineLevel="0" collapsed="false">
      <c r="A251" s="241"/>
      <c r="B251" s="250"/>
      <c r="C251" s="241"/>
      <c r="D251" s="241"/>
      <c r="E251" s="241"/>
      <c r="F251" s="241"/>
      <c r="G251" s="241"/>
      <c r="H251" s="241"/>
      <c r="I251" s="241"/>
      <c r="J251" s="241"/>
      <c r="K251" s="241"/>
      <c r="L251" s="241"/>
      <c r="M251" s="241"/>
      <c r="N251" s="241"/>
      <c r="O251" s="241"/>
      <c r="P251" s="241"/>
      <c r="Q251" s="241"/>
      <c r="R251" s="241"/>
      <c r="S251" s="241"/>
      <c r="T251" s="241"/>
      <c r="U251" s="241"/>
      <c r="V251" s="241"/>
      <c r="W251" s="241"/>
      <c r="X251" s="241"/>
      <c r="Y251" s="241"/>
      <c r="Z251" s="241"/>
      <c r="AA251" s="241"/>
      <c r="AB251" s="241"/>
      <c r="AC251" s="241"/>
    </row>
    <row r="252" customFormat="false" ht="12.75" hidden="false" customHeight="false" outlineLevel="0" collapsed="false">
      <c r="A252" s="241"/>
      <c r="B252" s="250"/>
      <c r="C252" s="241"/>
      <c r="D252" s="241"/>
      <c r="E252" s="241"/>
      <c r="F252" s="241"/>
      <c r="G252" s="241"/>
      <c r="H252" s="241"/>
      <c r="I252" s="241"/>
      <c r="J252" s="241"/>
      <c r="K252" s="241"/>
      <c r="L252" s="241"/>
      <c r="M252" s="241"/>
      <c r="N252" s="241"/>
      <c r="O252" s="241"/>
      <c r="P252" s="241"/>
      <c r="Q252" s="241"/>
      <c r="R252" s="241"/>
      <c r="S252" s="241"/>
      <c r="T252" s="241"/>
      <c r="U252" s="241"/>
      <c r="V252" s="241"/>
      <c r="W252" s="241"/>
      <c r="X252" s="241"/>
      <c r="Y252" s="241"/>
      <c r="Z252" s="241"/>
      <c r="AA252" s="241"/>
      <c r="AB252" s="241"/>
      <c r="AC252" s="241"/>
    </row>
    <row r="253" customFormat="false" ht="12.75" hidden="false" customHeight="false" outlineLevel="0" collapsed="false">
      <c r="A253" s="241"/>
      <c r="B253" s="250"/>
      <c r="C253" s="241"/>
      <c r="D253" s="241"/>
      <c r="E253" s="241"/>
      <c r="F253" s="241"/>
      <c r="G253" s="241"/>
      <c r="H253" s="241"/>
      <c r="I253" s="241"/>
      <c r="J253" s="241"/>
      <c r="K253" s="241"/>
      <c r="L253" s="241"/>
      <c r="M253" s="241"/>
      <c r="N253" s="241"/>
      <c r="O253" s="241"/>
      <c r="P253" s="241"/>
      <c r="Q253" s="241"/>
      <c r="R253" s="241"/>
      <c r="S253" s="241"/>
      <c r="T253" s="241"/>
      <c r="U253" s="241"/>
      <c r="V253" s="241"/>
      <c r="W253" s="241"/>
      <c r="X253" s="241"/>
      <c r="Y253" s="241"/>
      <c r="Z253" s="241"/>
      <c r="AA253" s="241"/>
      <c r="AB253" s="241"/>
      <c r="AC253" s="241"/>
    </row>
    <row r="254" customFormat="false" ht="12.75" hidden="false" customHeight="false" outlineLevel="0" collapsed="false">
      <c r="A254" s="241"/>
      <c r="B254" s="250"/>
      <c r="C254" s="241"/>
      <c r="D254" s="241"/>
      <c r="E254" s="241"/>
      <c r="F254" s="241"/>
      <c r="G254" s="241"/>
      <c r="H254" s="241"/>
      <c r="I254" s="241"/>
      <c r="J254" s="241"/>
      <c r="K254" s="241"/>
      <c r="L254" s="241"/>
      <c r="M254" s="241"/>
      <c r="N254" s="241"/>
      <c r="O254" s="241"/>
      <c r="P254" s="241"/>
      <c r="Q254" s="241"/>
      <c r="R254" s="241"/>
      <c r="S254" s="241"/>
      <c r="T254" s="241"/>
      <c r="U254" s="241"/>
      <c r="V254" s="241"/>
      <c r="W254" s="241"/>
      <c r="X254" s="241"/>
      <c r="Y254" s="241"/>
      <c r="Z254" s="241"/>
      <c r="AA254" s="241"/>
      <c r="AB254" s="241"/>
      <c r="AC254" s="241"/>
    </row>
    <row r="255" customFormat="false" ht="12.75" hidden="false" customHeight="false" outlineLevel="0" collapsed="false">
      <c r="A255" s="241"/>
      <c r="B255" s="250"/>
      <c r="C255" s="241"/>
      <c r="D255" s="241"/>
      <c r="E255" s="241"/>
      <c r="F255" s="241"/>
      <c r="G255" s="241"/>
      <c r="H255" s="241"/>
      <c r="I255" s="241"/>
      <c r="J255" s="241"/>
      <c r="K255" s="241"/>
      <c r="L255" s="241"/>
      <c r="M255" s="241"/>
      <c r="N255" s="241"/>
      <c r="O255" s="241"/>
      <c r="P255" s="241"/>
      <c r="Q255" s="241"/>
      <c r="R255" s="241"/>
      <c r="S255" s="241"/>
      <c r="T255" s="241"/>
      <c r="U255" s="241"/>
      <c r="V255" s="241"/>
      <c r="W255" s="241"/>
      <c r="X255" s="241"/>
      <c r="Y255" s="241"/>
      <c r="Z255" s="241"/>
      <c r="AA255" s="241"/>
      <c r="AB255" s="241"/>
      <c r="AC255" s="241"/>
    </row>
    <row r="256" customFormat="false" ht="12.75" hidden="false" customHeight="false" outlineLevel="0" collapsed="false">
      <c r="A256" s="241"/>
      <c r="B256" s="250"/>
      <c r="C256" s="241"/>
      <c r="D256" s="241"/>
      <c r="E256" s="241"/>
      <c r="F256" s="241"/>
      <c r="G256" s="241"/>
      <c r="H256" s="241"/>
      <c r="I256" s="241"/>
      <c r="J256" s="241"/>
      <c r="K256" s="241"/>
      <c r="L256" s="241"/>
      <c r="M256" s="241"/>
      <c r="N256" s="241"/>
      <c r="O256" s="241"/>
      <c r="P256" s="241"/>
      <c r="Q256" s="241"/>
      <c r="R256" s="241"/>
      <c r="S256" s="241"/>
      <c r="T256" s="241"/>
      <c r="U256" s="241"/>
      <c r="V256" s="241"/>
      <c r="W256" s="241"/>
      <c r="X256" s="241"/>
      <c r="Y256" s="241"/>
      <c r="Z256" s="241"/>
      <c r="AA256" s="241"/>
      <c r="AB256" s="241"/>
      <c r="AC256" s="241"/>
    </row>
    <row r="257" customFormat="false" ht="12.75" hidden="false" customHeight="false" outlineLevel="0" collapsed="false">
      <c r="A257" s="241"/>
      <c r="B257" s="250"/>
      <c r="C257" s="241"/>
      <c r="D257" s="241"/>
      <c r="E257" s="241"/>
      <c r="F257" s="241"/>
      <c r="G257" s="241"/>
      <c r="H257" s="241"/>
      <c r="I257" s="241"/>
      <c r="J257" s="241"/>
      <c r="K257" s="241"/>
      <c r="L257" s="241"/>
      <c r="M257" s="241"/>
      <c r="N257" s="241"/>
      <c r="O257" s="241"/>
      <c r="P257" s="241"/>
      <c r="Q257" s="241"/>
      <c r="R257" s="241"/>
      <c r="S257" s="241"/>
      <c r="T257" s="241"/>
      <c r="U257" s="241"/>
      <c r="V257" s="241"/>
      <c r="W257" s="241"/>
      <c r="X257" s="241"/>
      <c r="Y257" s="241"/>
      <c r="Z257" s="241"/>
      <c r="AA257" s="241"/>
      <c r="AB257" s="241"/>
      <c r="AC257" s="241"/>
    </row>
    <row r="258" customFormat="false" ht="12.75" hidden="false" customHeight="false" outlineLevel="0" collapsed="false">
      <c r="A258" s="241"/>
      <c r="B258" s="250"/>
      <c r="C258" s="241"/>
      <c r="D258" s="241"/>
      <c r="E258" s="241"/>
      <c r="F258" s="241"/>
      <c r="G258" s="241"/>
      <c r="H258" s="241"/>
      <c r="I258" s="241"/>
      <c r="J258" s="241"/>
      <c r="K258" s="241"/>
      <c r="L258" s="241"/>
      <c r="M258" s="241"/>
      <c r="N258" s="241"/>
      <c r="O258" s="241"/>
      <c r="P258" s="241"/>
      <c r="Q258" s="241"/>
      <c r="R258" s="241"/>
      <c r="S258" s="241"/>
      <c r="T258" s="241"/>
      <c r="U258" s="241"/>
      <c r="V258" s="241"/>
      <c r="W258" s="241"/>
      <c r="X258" s="241"/>
      <c r="Y258" s="241"/>
      <c r="Z258" s="241"/>
      <c r="AA258" s="241"/>
      <c r="AB258" s="241"/>
      <c r="AC258" s="241"/>
    </row>
    <row r="259" customFormat="false" ht="12.75" hidden="false" customHeight="false" outlineLevel="0" collapsed="false">
      <c r="A259" s="241"/>
      <c r="B259" s="250"/>
      <c r="C259" s="241"/>
      <c r="D259" s="241"/>
      <c r="E259" s="241"/>
      <c r="F259" s="241"/>
      <c r="G259" s="241"/>
      <c r="H259" s="241"/>
      <c r="I259" s="241"/>
      <c r="J259" s="241"/>
      <c r="K259" s="241"/>
      <c r="L259" s="241"/>
      <c r="M259" s="241"/>
      <c r="N259" s="241"/>
      <c r="O259" s="241"/>
      <c r="P259" s="241"/>
      <c r="Q259" s="241"/>
      <c r="R259" s="241"/>
      <c r="S259" s="241"/>
      <c r="T259" s="241"/>
      <c r="U259" s="241"/>
      <c r="V259" s="241"/>
      <c r="W259" s="241"/>
      <c r="X259" s="241"/>
      <c r="Y259" s="241"/>
      <c r="Z259" s="241"/>
      <c r="AA259" s="241"/>
      <c r="AB259" s="241"/>
      <c r="AC259" s="241"/>
    </row>
    <row r="260" customFormat="false" ht="12.75" hidden="false" customHeight="false" outlineLevel="0" collapsed="false">
      <c r="A260" s="241"/>
      <c r="B260" s="250"/>
      <c r="C260" s="241"/>
      <c r="D260" s="241"/>
      <c r="E260" s="241"/>
      <c r="F260" s="241"/>
      <c r="G260" s="241"/>
      <c r="H260" s="241"/>
      <c r="I260" s="241"/>
      <c r="J260" s="241"/>
      <c r="K260" s="241"/>
      <c r="L260" s="241"/>
      <c r="M260" s="241"/>
      <c r="N260" s="241"/>
      <c r="O260" s="241"/>
      <c r="P260" s="241"/>
      <c r="Q260" s="241"/>
      <c r="R260" s="241"/>
      <c r="S260" s="241"/>
      <c r="T260" s="241"/>
      <c r="U260" s="241"/>
      <c r="V260" s="241"/>
      <c r="W260" s="241"/>
      <c r="X260" s="241"/>
      <c r="Y260" s="241"/>
      <c r="Z260" s="241"/>
      <c r="AA260" s="241"/>
      <c r="AB260" s="241"/>
      <c r="AC260" s="241"/>
    </row>
    <row r="261" customFormat="false" ht="12.75" hidden="false" customHeight="false" outlineLevel="0" collapsed="false">
      <c r="A261" s="241"/>
      <c r="B261" s="250"/>
      <c r="C261" s="241"/>
      <c r="D261" s="241"/>
      <c r="E261" s="241"/>
      <c r="F261" s="241"/>
      <c r="G261" s="241"/>
      <c r="H261" s="241"/>
      <c r="I261" s="241"/>
      <c r="J261" s="241"/>
      <c r="K261" s="241"/>
      <c r="L261" s="241"/>
      <c r="M261" s="241"/>
      <c r="N261" s="241"/>
      <c r="O261" s="241"/>
      <c r="P261" s="241"/>
      <c r="Q261" s="241"/>
      <c r="R261" s="241"/>
      <c r="S261" s="241"/>
      <c r="T261" s="241"/>
      <c r="U261" s="241"/>
      <c r="V261" s="241"/>
      <c r="W261" s="241"/>
      <c r="X261" s="241"/>
      <c r="Y261" s="241"/>
      <c r="Z261" s="241"/>
      <c r="AA261" s="241"/>
      <c r="AB261" s="241"/>
      <c r="AC261" s="241"/>
    </row>
    <row r="262" customFormat="false" ht="12.75" hidden="false" customHeight="false" outlineLevel="0" collapsed="false">
      <c r="A262" s="241"/>
      <c r="B262" s="250"/>
      <c r="C262" s="241"/>
      <c r="D262" s="241"/>
      <c r="E262" s="241"/>
      <c r="F262" s="241"/>
      <c r="G262" s="241"/>
      <c r="H262" s="241"/>
      <c r="I262" s="241"/>
      <c r="J262" s="241"/>
      <c r="K262" s="241"/>
      <c r="L262" s="241"/>
      <c r="M262" s="241"/>
      <c r="N262" s="241"/>
      <c r="O262" s="241"/>
      <c r="P262" s="241"/>
      <c r="Q262" s="241"/>
      <c r="R262" s="241"/>
      <c r="S262" s="241"/>
      <c r="T262" s="241"/>
      <c r="U262" s="241"/>
      <c r="V262" s="241"/>
      <c r="W262" s="241"/>
      <c r="X262" s="241"/>
      <c r="Y262" s="241"/>
      <c r="Z262" s="241"/>
      <c r="AA262" s="241"/>
      <c r="AB262" s="241"/>
      <c r="AC262" s="241"/>
    </row>
    <row r="263" customFormat="false" ht="12.75" hidden="false" customHeight="false" outlineLevel="0" collapsed="false">
      <c r="A263" s="241"/>
      <c r="B263" s="250"/>
      <c r="C263" s="241"/>
      <c r="D263" s="241"/>
      <c r="E263" s="241"/>
      <c r="F263" s="241"/>
      <c r="G263" s="241"/>
      <c r="H263" s="241"/>
      <c r="I263" s="241"/>
      <c r="J263" s="241"/>
      <c r="K263" s="241"/>
      <c r="L263" s="241"/>
      <c r="M263" s="241"/>
      <c r="N263" s="241"/>
      <c r="O263" s="241"/>
      <c r="P263" s="241"/>
      <c r="Q263" s="241"/>
      <c r="R263" s="241"/>
      <c r="S263" s="241"/>
      <c r="T263" s="241"/>
      <c r="U263" s="241"/>
      <c r="V263" s="241"/>
      <c r="W263" s="241"/>
      <c r="X263" s="241"/>
      <c r="Y263" s="241"/>
      <c r="Z263" s="241"/>
      <c r="AA263" s="241"/>
      <c r="AB263" s="241"/>
      <c r="AC263" s="241"/>
    </row>
    <row r="264" customFormat="false" ht="12.75" hidden="false" customHeight="false" outlineLevel="0" collapsed="false">
      <c r="A264" s="241"/>
      <c r="B264" s="250"/>
      <c r="C264" s="241"/>
      <c r="D264" s="241"/>
      <c r="E264" s="241"/>
      <c r="F264" s="241"/>
      <c r="G264" s="241"/>
      <c r="H264" s="241"/>
      <c r="I264" s="241"/>
      <c r="J264" s="241"/>
      <c r="K264" s="241"/>
      <c r="L264" s="241"/>
      <c r="M264" s="241"/>
      <c r="N264" s="241"/>
      <c r="O264" s="241"/>
      <c r="P264" s="241"/>
      <c r="Q264" s="241"/>
      <c r="R264" s="241"/>
      <c r="S264" s="241"/>
      <c r="T264" s="241"/>
      <c r="U264" s="241"/>
      <c r="V264" s="241"/>
      <c r="W264" s="241"/>
      <c r="X264" s="241"/>
      <c r="Y264" s="241"/>
      <c r="Z264" s="241"/>
      <c r="AA264" s="241"/>
      <c r="AB264" s="241"/>
      <c r="AC264" s="241"/>
    </row>
    <row r="265" customFormat="false" ht="12.75" hidden="false" customHeight="false" outlineLevel="0" collapsed="false">
      <c r="A265" s="241"/>
      <c r="B265" s="250"/>
      <c r="C265" s="241"/>
      <c r="D265" s="241"/>
      <c r="E265" s="241"/>
      <c r="F265" s="241"/>
      <c r="G265" s="241"/>
      <c r="H265" s="241"/>
      <c r="I265" s="241"/>
      <c r="J265" s="241"/>
      <c r="K265" s="241"/>
      <c r="L265" s="241"/>
      <c r="M265" s="241"/>
      <c r="N265" s="241"/>
      <c r="O265" s="241"/>
      <c r="P265" s="241"/>
      <c r="Q265" s="241"/>
      <c r="R265" s="241"/>
      <c r="S265" s="241"/>
      <c r="T265" s="241"/>
      <c r="U265" s="241"/>
      <c r="V265" s="241"/>
      <c r="W265" s="241"/>
      <c r="X265" s="241"/>
      <c r="Y265" s="241"/>
      <c r="Z265" s="241"/>
      <c r="AA265" s="241"/>
      <c r="AB265" s="241"/>
      <c r="AC265" s="241"/>
    </row>
    <row r="266" customFormat="false" ht="12.75" hidden="false" customHeight="false" outlineLevel="0" collapsed="false">
      <c r="A266" s="241"/>
      <c r="B266" s="250"/>
      <c r="C266" s="241"/>
      <c r="D266" s="241"/>
      <c r="E266" s="241"/>
      <c r="F266" s="241"/>
      <c r="G266" s="241"/>
      <c r="H266" s="241"/>
      <c r="I266" s="241"/>
      <c r="J266" s="241"/>
      <c r="K266" s="241"/>
      <c r="L266" s="241"/>
      <c r="M266" s="241"/>
      <c r="N266" s="241"/>
      <c r="O266" s="241"/>
      <c r="P266" s="241"/>
      <c r="Q266" s="241"/>
      <c r="R266" s="241"/>
      <c r="S266" s="241"/>
      <c r="T266" s="241"/>
      <c r="U266" s="241"/>
      <c r="V266" s="241"/>
      <c r="W266" s="241"/>
      <c r="X266" s="241"/>
      <c r="Y266" s="241"/>
      <c r="Z266" s="241"/>
      <c r="AA266" s="241"/>
      <c r="AB266" s="241"/>
      <c r="AC266" s="241"/>
    </row>
    <row r="267" customFormat="false" ht="12.75" hidden="false" customHeight="false" outlineLevel="0" collapsed="false">
      <c r="A267" s="241"/>
      <c r="B267" s="250"/>
      <c r="C267" s="241"/>
      <c r="D267" s="241"/>
      <c r="E267" s="241"/>
      <c r="F267" s="241"/>
      <c r="G267" s="241"/>
      <c r="H267" s="241"/>
      <c r="I267" s="241"/>
      <c r="J267" s="241"/>
      <c r="K267" s="241"/>
      <c r="L267" s="241"/>
      <c r="M267" s="241"/>
      <c r="N267" s="241"/>
      <c r="O267" s="241"/>
      <c r="P267" s="241"/>
      <c r="Q267" s="241"/>
      <c r="R267" s="241"/>
      <c r="S267" s="241"/>
      <c r="T267" s="241"/>
      <c r="U267" s="241"/>
      <c r="V267" s="241"/>
      <c r="W267" s="241"/>
      <c r="X267" s="241"/>
      <c r="Y267" s="241"/>
      <c r="Z267" s="241"/>
      <c r="AA267" s="241"/>
      <c r="AB267" s="241"/>
      <c r="AC267" s="241"/>
    </row>
    <row r="268" customFormat="false" ht="12.75" hidden="false" customHeight="false" outlineLevel="0" collapsed="false">
      <c r="A268" s="241"/>
      <c r="B268" s="250"/>
      <c r="C268" s="241"/>
      <c r="D268" s="241"/>
      <c r="E268" s="241"/>
      <c r="F268" s="241"/>
      <c r="G268" s="241"/>
      <c r="H268" s="241"/>
      <c r="I268" s="241"/>
      <c r="J268" s="241"/>
      <c r="K268" s="241"/>
      <c r="L268" s="241"/>
      <c r="M268" s="241"/>
      <c r="N268" s="241"/>
      <c r="O268" s="241"/>
      <c r="P268" s="241"/>
      <c r="Q268" s="241"/>
      <c r="R268" s="241"/>
      <c r="S268" s="241"/>
      <c r="T268" s="241"/>
      <c r="U268" s="241"/>
      <c r="V268" s="241"/>
      <c r="W268" s="241"/>
      <c r="X268" s="241"/>
      <c r="Y268" s="241"/>
      <c r="Z268" s="241"/>
      <c r="AA268" s="241"/>
      <c r="AB268" s="241"/>
      <c r="AC268" s="241"/>
    </row>
    <row r="269" customFormat="false" ht="12.75" hidden="false" customHeight="false" outlineLevel="0" collapsed="false">
      <c r="A269" s="241"/>
      <c r="B269" s="250"/>
      <c r="C269" s="241"/>
      <c r="D269" s="241"/>
      <c r="E269" s="241"/>
      <c r="F269" s="241"/>
      <c r="G269" s="241"/>
      <c r="H269" s="241"/>
      <c r="I269" s="241"/>
      <c r="J269" s="241"/>
      <c r="K269" s="241"/>
      <c r="L269" s="241"/>
      <c r="M269" s="241"/>
      <c r="N269" s="241"/>
      <c r="O269" s="241"/>
      <c r="P269" s="241"/>
      <c r="Q269" s="241"/>
      <c r="R269" s="241"/>
      <c r="S269" s="241"/>
      <c r="T269" s="241"/>
      <c r="U269" s="241"/>
      <c r="V269" s="241"/>
      <c r="W269" s="241"/>
      <c r="X269" s="241"/>
      <c r="Y269" s="241"/>
      <c r="Z269" s="241"/>
      <c r="AA269" s="241"/>
      <c r="AB269" s="241"/>
      <c r="AC269" s="241"/>
    </row>
    <row r="270" customFormat="false" ht="12.75" hidden="false" customHeight="false" outlineLevel="0" collapsed="false">
      <c r="A270" s="241"/>
      <c r="B270" s="250"/>
      <c r="C270" s="241"/>
      <c r="D270" s="241"/>
      <c r="E270" s="241"/>
      <c r="F270" s="241"/>
      <c r="G270" s="241"/>
      <c r="H270" s="241"/>
      <c r="I270" s="241"/>
      <c r="J270" s="241"/>
      <c r="K270" s="241"/>
      <c r="L270" s="241"/>
      <c r="M270" s="241"/>
      <c r="N270" s="241"/>
      <c r="O270" s="241"/>
      <c r="P270" s="241"/>
      <c r="Q270" s="241"/>
      <c r="R270" s="241"/>
      <c r="S270" s="241"/>
      <c r="T270" s="241"/>
      <c r="U270" s="241"/>
      <c r="V270" s="241"/>
      <c r="W270" s="241"/>
      <c r="X270" s="241"/>
      <c r="Y270" s="241"/>
      <c r="Z270" s="241"/>
      <c r="AA270" s="241"/>
      <c r="AB270" s="241"/>
      <c r="AC270" s="241"/>
    </row>
    <row r="271" customFormat="false" ht="12.75" hidden="false" customHeight="false" outlineLevel="0" collapsed="false">
      <c r="A271" s="241"/>
      <c r="B271" s="250"/>
      <c r="C271" s="241"/>
      <c r="D271" s="241"/>
      <c r="E271" s="241"/>
      <c r="F271" s="241"/>
      <c r="G271" s="241"/>
      <c r="H271" s="241"/>
      <c r="I271" s="241"/>
      <c r="J271" s="241"/>
      <c r="K271" s="241"/>
      <c r="L271" s="241"/>
      <c r="M271" s="241"/>
      <c r="N271" s="241"/>
      <c r="O271" s="241"/>
      <c r="P271" s="241"/>
      <c r="Q271" s="241"/>
      <c r="R271" s="241"/>
      <c r="S271" s="241"/>
      <c r="T271" s="241"/>
      <c r="U271" s="241"/>
      <c r="V271" s="241"/>
      <c r="W271" s="241"/>
      <c r="X271" s="241"/>
      <c r="Y271" s="241"/>
      <c r="Z271" s="241"/>
      <c r="AA271" s="241"/>
      <c r="AB271" s="241"/>
      <c r="AC271" s="241"/>
    </row>
    <row r="272" customFormat="false" ht="12.75" hidden="false" customHeight="false" outlineLevel="0" collapsed="false">
      <c r="A272" s="241"/>
      <c r="B272" s="250"/>
      <c r="C272" s="241"/>
      <c r="D272" s="241"/>
      <c r="E272" s="241"/>
      <c r="F272" s="241"/>
      <c r="G272" s="241"/>
      <c r="H272" s="241"/>
      <c r="I272" s="241"/>
      <c r="J272" s="241"/>
      <c r="K272" s="241"/>
      <c r="L272" s="241"/>
      <c r="M272" s="241"/>
      <c r="N272" s="241"/>
      <c r="O272" s="241"/>
      <c r="P272" s="241"/>
      <c r="Q272" s="241"/>
      <c r="R272" s="241"/>
      <c r="S272" s="241"/>
      <c r="T272" s="241"/>
      <c r="U272" s="241"/>
      <c r="V272" s="241"/>
      <c r="W272" s="241"/>
      <c r="X272" s="241"/>
      <c r="Y272" s="241"/>
      <c r="Z272" s="241"/>
      <c r="AA272" s="241"/>
      <c r="AB272" s="241"/>
      <c r="AC272" s="241"/>
    </row>
    <row r="273" customFormat="false" ht="12.75" hidden="false" customHeight="false" outlineLevel="0" collapsed="false">
      <c r="A273" s="241"/>
      <c r="B273" s="250"/>
      <c r="C273" s="241"/>
      <c r="D273" s="241"/>
      <c r="E273" s="241"/>
      <c r="F273" s="241"/>
      <c r="G273" s="241"/>
      <c r="H273" s="241"/>
      <c r="I273" s="241"/>
      <c r="J273" s="241"/>
      <c r="K273" s="241"/>
      <c r="L273" s="241"/>
      <c r="M273" s="241"/>
      <c r="N273" s="241"/>
      <c r="O273" s="241"/>
      <c r="P273" s="241"/>
      <c r="Q273" s="241"/>
      <c r="R273" s="241"/>
      <c r="S273" s="241"/>
      <c r="T273" s="241"/>
      <c r="U273" s="241"/>
      <c r="V273" s="241"/>
      <c r="W273" s="241"/>
      <c r="X273" s="241"/>
      <c r="Y273" s="241"/>
      <c r="Z273" s="241"/>
      <c r="AA273" s="241"/>
      <c r="AB273" s="241"/>
      <c r="AC273" s="241"/>
    </row>
    <row r="274" customFormat="false" ht="12.75" hidden="false" customHeight="false" outlineLevel="0" collapsed="false">
      <c r="A274" s="241"/>
      <c r="B274" s="250"/>
      <c r="C274" s="241"/>
      <c r="D274" s="241"/>
      <c r="E274" s="241"/>
      <c r="F274" s="241"/>
      <c r="G274" s="241"/>
      <c r="H274" s="241"/>
      <c r="I274" s="241"/>
      <c r="J274" s="241"/>
      <c r="K274" s="241"/>
      <c r="L274" s="241"/>
      <c r="M274" s="241"/>
      <c r="N274" s="241"/>
      <c r="O274" s="241"/>
      <c r="P274" s="241"/>
      <c r="Q274" s="241"/>
      <c r="R274" s="241"/>
      <c r="S274" s="241"/>
      <c r="T274" s="241"/>
      <c r="U274" s="241"/>
      <c r="V274" s="241"/>
      <c r="W274" s="241"/>
      <c r="X274" s="241"/>
      <c r="Y274" s="241"/>
      <c r="Z274" s="241"/>
      <c r="AA274" s="241"/>
      <c r="AB274" s="241"/>
      <c r="AC274" s="241"/>
    </row>
    <row r="275" customFormat="false" ht="12.75" hidden="false" customHeight="false" outlineLevel="0" collapsed="false">
      <c r="A275" s="241"/>
      <c r="B275" s="250"/>
      <c r="C275" s="241"/>
      <c r="D275" s="241"/>
      <c r="E275" s="241"/>
      <c r="F275" s="241"/>
      <c r="G275" s="241"/>
      <c r="H275" s="241"/>
      <c r="I275" s="241"/>
      <c r="J275" s="241"/>
      <c r="K275" s="241"/>
      <c r="L275" s="241"/>
      <c r="M275" s="241"/>
      <c r="N275" s="241"/>
      <c r="O275" s="241"/>
      <c r="P275" s="241"/>
      <c r="Q275" s="241"/>
      <c r="R275" s="241"/>
      <c r="S275" s="241"/>
      <c r="T275" s="241"/>
      <c r="U275" s="241"/>
      <c r="V275" s="241"/>
      <c r="W275" s="241"/>
      <c r="X275" s="241"/>
      <c r="Y275" s="241"/>
      <c r="Z275" s="241"/>
      <c r="AA275" s="241"/>
      <c r="AB275" s="241"/>
      <c r="AC275" s="241"/>
    </row>
    <row r="276" customFormat="false" ht="12.75" hidden="false" customHeight="false" outlineLevel="0" collapsed="false">
      <c r="A276" s="241"/>
      <c r="B276" s="250"/>
      <c r="C276" s="241"/>
      <c r="D276" s="241"/>
      <c r="E276" s="241"/>
      <c r="F276" s="241"/>
      <c r="G276" s="241"/>
      <c r="H276" s="241"/>
      <c r="I276" s="241"/>
      <c r="J276" s="241"/>
      <c r="K276" s="241"/>
      <c r="L276" s="241"/>
      <c r="M276" s="241"/>
      <c r="N276" s="241"/>
      <c r="O276" s="241"/>
      <c r="P276" s="241"/>
      <c r="Q276" s="241"/>
      <c r="R276" s="241"/>
      <c r="S276" s="241"/>
      <c r="T276" s="241"/>
      <c r="U276" s="241"/>
      <c r="V276" s="241"/>
      <c r="W276" s="241"/>
      <c r="X276" s="241"/>
      <c r="Y276" s="241"/>
      <c r="Z276" s="241"/>
      <c r="AA276" s="241"/>
      <c r="AB276" s="241"/>
      <c r="AC276" s="241"/>
    </row>
    <row r="277" customFormat="false" ht="12.75" hidden="false" customHeight="false" outlineLevel="0" collapsed="false">
      <c r="A277" s="241"/>
      <c r="B277" s="250"/>
      <c r="C277" s="241"/>
      <c r="D277" s="241"/>
      <c r="E277" s="241"/>
      <c r="F277" s="241"/>
      <c r="G277" s="241"/>
      <c r="H277" s="241"/>
      <c r="I277" s="241"/>
      <c r="J277" s="241"/>
      <c r="K277" s="241"/>
      <c r="L277" s="241"/>
      <c r="M277" s="241"/>
      <c r="N277" s="241"/>
      <c r="O277" s="241"/>
      <c r="P277" s="241"/>
      <c r="Q277" s="241"/>
      <c r="R277" s="241"/>
      <c r="S277" s="241"/>
      <c r="T277" s="241"/>
      <c r="U277" s="241"/>
      <c r="V277" s="241"/>
      <c r="W277" s="241"/>
      <c r="X277" s="241"/>
      <c r="Y277" s="241"/>
      <c r="Z277" s="241"/>
      <c r="AA277" s="241"/>
      <c r="AB277" s="241"/>
      <c r="AC277" s="241"/>
    </row>
    <row r="278" customFormat="false" ht="12.75" hidden="false" customHeight="false" outlineLevel="0" collapsed="false">
      <c r="A278" s="241"/>
      <c r="B278" s="250"/>
      <c r="C278" s="241"/>
      <c r="D278" s="241"/>
      <c r="E278" s="241"/>
      <c r="F278" s="241"/>
      <c r="G278" s="241"/>
      <c r="H278" s="241"/>
      <c r="I278" s="241"/>
      <c r="J278" s="241"/>
      <c r="K278" s="241"/>
      <c r="L278" s="241"/>
      <c r="M278" s="241"/>
      <c r="N278" s="241"/>
      <c r="O278" s="241"/>
      <c r="P278" s="241"/>
      <c r="Q278" s="241"/>
      <c r="R278" s="241"/>
      <c r="S278" s="241"/>
      <c r="T278" s="241"/>
      <c r="U278" s="241"/>
      <c r="V278" s="241"/>
      <c r="W278" s="241"/>
      <c r="X278" s="241"/>
      <c r="Y278" s="241"/>
      <c r="Z278" s="241"/>
      <c r="AA278" s="241"/>
      <c r="AB278" s="241"/>
      <c r="AC278" s="241"/>
    </row>
    <row r="279" customFormat="false" ht="12.75" hidden="false" customHeight="false" outlineLevel="0" collapsed="false">
      <c r="A279" s="241"/>
      <c r="B279" s="250"/>
      <c r="C279" s="241"/>
      <c r="D279" s="241"/>
      <c r="E279" s="241"/>
      <c r="F279" s="241"/>
      <c r="G279" s="241"/>
      <c r="H279" s="241"/>
      <c r="I279" s="241"/>
      <c r="J279" s="241"/>
      <c r="K279" s="241"/>
      <c r="L279" s="241"/>
      <c r="M279" s="241"/>
      <c r="N279" s="241"/>
      <c r="O279" s="241"/>
      <c r="P279" s="241"/>
      <c r="Q279" s="241"/>
      <c r="R279" s="241"/>
      <c r="S279" s="241"/>
      <c r="T279" s="241"/>
      <c r="U279" s="241"/>
      <c r="V279" s="241"/>
      <c r="W279" s="241"/>
      <c r="X279" s="241"/>
      <c r="Y279" s="241"/>
      <c r="Z279" s="241"/>
      <c r="AA279" s="241"/>
      <c r="AB279" s="241"/>
      <c r="AC279" s="241"/>
    </row>
    <row r="280" customFormat="false" ht="12.75" hidden="false" customHeight="false" outlineLevel="0" collapsed="false">
      <c r="A280" s="241"/>
      <c r="B280" s="250"/>
      <c r="C280" s="241"/>
      <c r="D280" s="241"/>
      <c r="E280" s="241"/>
      <c r="F280" s="241"/>
      <c r="G280" s="241"/>
      <c r="H280" s="241"/>
      <c r="I280" s="241"/>
      <c r="J280" s="241"/>
      <c r="K280" s="241"/>
      <c r="L280" s="241"/>
      <c r="M280" s="241"/>
      <c r="N280" s="241"/>
      <c r="O280" s="241"/>
      <c r="P280" s="241"/>
      <c r="Q280" s="241"/>
      <c r="R280" s="241"/>
      <c r="S280" s="241"/>
      <c r="T280" s="241"/>
      <c r="U280" s="241"/>
      <c r="V280" s="241"/>
      <c r="W280" s="241"/>
      <c r="X280" s="241"/>
      <c r="Y280" s="241"/>
      <c r="Z280" s="241"/>
      <c r="AA280" s="241"/>
      <c r="AB280" s="241"/>
      <c r="AC280" s="241"/>
    </row>
    <row r="281" customFormat="false" ht="12.75" hidden="false" customHeight="false" outlineLevel="0" collapsed="false">
      <c r="A281" s="241"/>
      <c r="B281" s="250"/>
      <c r="C281" s="241"/>
      <c r="D281" s="241"/>
      <c r="E281" s="241"/>
      <c r="F281" s="241"/>
      <c r="G281" s="241"/>
      <c r="H281" s="241"/>
      <c r="I281" s="241"/>
      <c r="J281" s="241"/>
      <c r="K281" s="241"/>
      <c r="L281" s="241"/>
      <c r="M281" s="241"/>
      <c r="N281" s="241"/>
      <c r="O281" s="241"/>
      <c r="P281" s="241"/>
      <c r="Q281" s="241"/>
      <c r="R281" s="241"/>
      <c r="S281" s="241"/>
      <c r="T281" s="241"/>
      <c r="U281" s="241"/>
      <c r="V281" s="241"/>
      <c r="W281" s="241"/>
      <c r="X281" s="241"/>
      <c r="Y281" s="241"/>
      <c r="Z281" s="241"/>
      <c r="AA281" s="241"/>
      <c r="AB281" s="241"/>
      <c r="AC281" s="241"/>
    </row>
    <row r="282" customFormat="false" ht="12.75" hidden="false" customHeight="false" outlineLevel="0" collapsed="false">
      <c r="A282" s="241"/>
      <c r="B282" s="250"/>
      <c r="C282" s="241"/>
      <c r="D282" s="241"/>
      <c r="E282" s="241"/>
      <c r="F282" s="241"/>
      <c r="G282" s="241"/>
      <c r="H282" s="241"/>
      <c r="I282" s="241"/>
      <c r="J282" s="241"/>
      <c r="K282" s="241"/>
      <c r="L282" s="241"/>
      <c r="M282" s="241"/>
      <c r="N282" s="241"/>
      <c r="O282" s="241"/>
      <c r="P282" s="241"/>
      <c r="Q282" s="241"/>
      <c r="R282" s="241"/>
      <c r="S282" s="241"/>
      <c r="T282" s="241"/>
      <c r="U282" s="241"/>
      <c r="V282" s="241"/>
      <c r="W282" s="241"/>
      <c r="X282" s="241"/>
      <c r="Y282" s="241"/>
      <c r="Z282" s="241"/>
      <c r="AA282" s="241"/>
      <c r="AB282" s="241"/>
      <c r="AC282" s="241"/>
    </row>
    <row r="283" customFormat="false" ht="12.75" hidden="false" customHeight="false" outlineLevel="0" collapsed="false">
      <c r="A283" s="241"/>
      <c r="B283" s="250"/>
      <c r="C283" s="241"/>
      <c r="D283" s="241"/>
      <c r="E283" s="241"/>
      <c r="F283" s="241"/>
      <c r="G283" s="241"/>
      <c r="H283" s="241"/>
      <c r="I283" s="241"/>
      <c r="J283" s="241"/>
      <c r="K283" s="241"/>
      <c r="L283" s="241"/>
      <c r="M283" s="241"/>
      <c r="N283" s="241"/>
      <c r="O283" s="241"/>
      <c r="P283" s="241"/>
      <c r="Q283" s="241"/>
      <c r="R283" s="241"/>
      <c r="S283" s="241"/>
      <c r="T283" s="241"/>
      <c r="U283" s="241"/>
      <c r="V283" s="241"/>
      <c r="W283" s="241"/>
      <c r="X283" s="241"/>
      <c r="Y283" s="241"/>
      <c r="Z283" s="241"/>
      <c r="AA283" s="241"/>
      <c r="AB283" s="241"/>
      <c r="AC283" s="241"/>
    </row>
    <row r="284" customFormat="false" ht="12.75" hidden="false" customHeight="false" outlineLevel="0" collapsed="false">
      <c r="A284" s="241"/>
      <c r="B284" s="250"/>
      <c r="C284" s="241"/>
      <c r="D284" s="241"/>
      <c r="E284" s="241"/>
      <c r="F284" s="241"/>
      <c r="G284" s="241"/>
      <c r="H284" s="241"/>
      <c r="I284" s="241"/>
      <c r="J284" s="241"/>
      <c r="K284" s="241"/>
      <c r="L284" s="241"/>
      <c r="M284" s="241"/>
      <c r="N284" s="241"/>
      <c r="O284" s="241"/>
      <c r="P284" s="241"/>
      <c r="Q284" s="241"/>
      <c r="R284" s="241"/>
      <c r="S284" s="241"/>
      <c r="T284" s="241"/>
      <c r="U284" s="241"/>
      <c r="V284" s="241"/>
      <c r="W284" s="241"/>
      <c r="X284" s="241"/>
      <c r="Y284" s="241"/>
      <c r="Z284" s="241"/>
      <c r="AA284" s="241"/>
      <c r="AB284" s="241"/>
      <c r="AC284" s="241"/>
    </row>
    <row r="285" customFormat="false" ht="12.75" hidden="false" customHeight="false" outlineLevel="0" collapsed="false">
      <c r="A285" s="241"/>
      <c r="B285" s="250"/>
      <c r="C285" s="241"/>
      <c r="D285" s="241"/>
      <c r="E285" s="241"/>
      <c r="F285" s="241"/>
      <c r="G285" s="241"/>
      <c r="H285" s="241"/>
      <c r="I285" s="241"/>
      <c r="J285" s="241"/>
      <c r="K285" s="241"/>
      <c r="L285" s="241"/>
      <c r="M285" s="241"/>
      <c r="N285" s="241"/>
      <c r="O285" s="241"/>
      <c r="P285" s="241"/>
      <c r="Q285" s="241"/>
      <c r="R285" s="241"/>
      <c r="S285" s="241"/>
      <c r="T285" s="241"/>
      <c r="U285" s="241"/>
      <c r="V285" s="241"/>
      <c r="W285" s="241"/>
      <c r="X285" s="241"/>
      <c r="Y285" s="241"/>
      <c r="Z285" s="241"/>
      <c r="AA285" s="241"/>
      <c r="AB285" s="241"/>
      <c r="AC285" s="241"/>
    </row>
    <row r="286" customFormat="false" ht="12.75" hidden="false" customHeight="false" outlineLevel="0" collapsed="false">
      <c r="A286" s="241"/>
      <c r="B286" s="250"/>
      <c r="C286" s="241"/>
      <c r="D286" s="241"/>
      <c r="E286" s="241"/>
      <c r="F286" s="241"/>
      <c r="G286" s="241"/>
      <c r="H286" s="241"/>
      <c r="I286" s="241"/>
      <c r="J286" s="241"/>
      <c r="K286" s="241"/>
      <c r="L286" s="241"/>
      <c r="M286" s="241"/>
      <c r="N286" s="241"/>
      <c r="O286" s="241"/>
      <c r="P286" s="241"/>
      <c r="Q286" s="241"/>
      <c r="R286" s="241"/>
      <c r="S286" s="241"/>
      <c r="T286" s="241"/>
      <c r="U286" s="241"/>
      <c r="V286" s="241"/>
      <c r="W286" s="241"/>
      <c r="X286" s="241"/>
      <c r="Y286" s="241"/>
      <c r="Z286" s="241"/>
      <c r="AA286" s="241"/>
      <c r="AB286" s="241"/>
      <c r="AC286" s="241"/>
    </row>
    <row r="287" customFormat="false" ht="12.75" hidden="false" customHeight="false" outlineLevel="0" collapsed="false">
      <c r="A287" s="241"/>
      <c r="B287" s="250"/>
      <c r="C287" s="241"/>
      <c r="D287" s="241"/>
      <c r="E287" s="241"/>
      <c r="F287" s="241"/>
      <c r="G287" s="241"/>
      <c r="H287" s="241"/>
      <c r="I287" s="241"/>
      <c r="J287" s="241"/>
      <c r="K287" s="241"/>
      <c r="L287" s="241"/>
      <c r="M287" s="241"/>
      <c r="N287" s="241"/>
      <c r="O287" s="241"/>
      <c r="P287" s="241"/>
      <c r="Q287" s="241"/>
      <c r="R287" s="241"/>
      <c r="S287" s="241"/>
      <c r="T287" s="241"/>
      <c r="U287" s="241"/>
      <c r="V287" s="241"/>
      <c r="W287" s="241"/>
      <c r="X287" s="241"/>
      <c r="Y287" s="241"/>
      <c r="Z287" s="241"/>
      <c r="AA287" s="241"/>
      <c r="AB287" s="241"/>
      <c r="AC287" s="241"/>
    </row>
    <row r="288" customFormat="false" ht="12.75" hidden="false" customHeight="false" outlineLevel="0" collapsed="false">
      <c r="A288" s="241"/>
      <c r="B288" s="250"/>
      <c r="C288" s="241"/>
      <c r="D288" s="241"/>
      <c r="E288" s="241"/>
      <c r="F288" s="241"/>
      <c r="G288" s="241"/>
      <c r="H288" s="241"/>
      <c r="I288" s="241"/>
      <c r="J288" s="241"/>
      <c r="K288" s="241"/>
      <c r="L288" s="241"/>
      <c r="M288" s="241"/>
      <c r="N288" s="241"/>
      <c r="O288" s="241"/>
      <c r="P288" s="241"/>
      <c r="Q288" s="241"/>
      <c r="R288" s="241"/>
      <c r="S288" s="241"/>
      <c r="T288" s="241"/>
      <c r="U288" s="241"/>
      <c r="V288" s="241"/>
      <c r="W288" s="241"/>
      <c r="X288" s="241"/>
      <c r="Y288" s="241"/>
      <c r="Z288" s="241"/>
      <c r="AA288" s="241"/>
      <c r="AB288" s="241"/>
      <c r="AC288" s="241"/>
    </row>
    <row r="289" customFormat="false" ht="12.75" hidden="false" customHeight="false" outlineLevel="0" collapsed="false">
      <c r="A289" s="241"/>
      <c r="B289" s="250"/>
      <c r="C289" s="241"/>
      <c r="D289" s="241"/>
      <c r="E289" s="241"/>
      <c r="F289" s="241"/>
      <c r="G289" s="241"/>
      <c r="H289" s="241"/>
      <c r="I289" s="241"/>
      <c r="J289" s="241"/>
      <c r="K289" s="241"/>
      <c r="L289" s="241"/>
      <c r="M289" s="241"/>
      <c r="N289" s="241"/>
      <c r="O289" s="241"/>
      <c r="P289" s="241"/>
      <c r="Q289" s="241"/>
      <c r="R289" s="241"/>
      <c r="S289" s="241"/>
      <c r="T289" s="241"/>
      <c r="U289" s="241"/>
      <c r="V289" s="241"/>
      <c r="W289" s="241"/>
      <c r="X289" s="241"/>
      <c r="Y289" s="241"/>
      <c r="Z289" s="241"/>
      <c r="AA289" s="241"/>
      <c r="AB289" s="241"/>
      <c r="AC289" s="241"/>
    </row>
    <row r="290" customFormat="false" ht="12.75" hidden="false" customHeight="false" outlineLevel="0" collapsed="false">
      <c r="A290" s="241"/>
      <c r="B290" s="250"/>
      <c r="C290" s="241"/>
      <c r="D290" s="241"/>
      <c r="E290" s="241"/>
      <c r="F290" s="241"/>
      <c r="G290" s="241"/>
      <c r="H290" s="241"/>
      <c r="I290" s="241"/>
      <c r="J290" s="241"/>
      <c r="K290" s="241"/>
      <c r="L290" s="241"/>
      <c r="M290" s="241"/>
      <c r="N290" s="241"/>
      <c r="O290" s="241"/>
      <c r="P290" s="241"/>
      <c r="Q290" s="241"/>
      <c r="R290" s="241"/>
      <c r="S290" s="241"/>
      <c r="T290" s="241"/>
      <c r="U290" s="241"/>
      <c r="V290" s="241"/>
      <c r="W290" s="241"/>
      <c r="X290" s="241"/>
      <c r="Y290" s="241"/>
      <c r="Z290" s="241"/>
      <c r="AA290" s="241"/>
      <c r="AB290" s="241"/>
      <c r="AC290" s="241"/>
    </row>
    <row r="291" customFormat="false" ht="12.75" hidden="false" customHeight="false" outlineLevel="0" collapsed="false">
      <c r="A291" s="241"/>
      <c r="B291" s="250"/>
      <c r="C291" s="241"/>
      <c r="D291" s="241"/>
      <c r="E291" s="241"/>
      <c r="F291" s="241"/>
      <c r="G291" s="241"/>
      <c r="H291" s="241"/>
      <c r="I291" s="241"/>
      <c r="J291" s="241"/>
      <c r="K291" s="241"/>
      <c r="L291" s="241"/>
      <c r="M291" s="241"/>
      <c r="N291" s="241"/>
      <c r="O291" s="241"/>
      <c r="P291" s="241"/>
      <c r="Q291" s="241"/>
      <c r="R291" s="241"/>
      <c r="S291" s="241"/>
      <c r="T291" s="241"/>
      <c r="U291" s="241"/>
      <c r="V291" s="241"/>
      <c r="W291" s="241"/>
      <c r="X291" s="241"/>
      <c r="Y291" s="241"/>
      <c r="Z291" s="241"/>
      <c r="AA291" s="241"/>
      <c r="AB291" s="241"/>
      <c r="AC291" s="241"/>
    </row>
    <row r="292" customFormat="false" ht="12.75" hidden="false" customHeight="false" outlineLevel="0" collapsed="false">
      <c r="A292" s="241"/>
      <c r="B292" s="250"/>
      <c r="C292" s="241"/>
      <c r="D292" s="241"/>
      <c r="E292" s="241"/>
      <c r="F292" s="241"/>
      <c r="G292" s="241"/>
      <c r="H292" s="241"/>
      <c r="I292" s="241"/>
      <c r="J292" s="241"/>
      <c r="K292" s="241"/>
      <c r="L292" s="241"/>
      <c r="M292" s="241"/>
      <c r="N292" s="241"/>
      <c r="O292" s="241"/>
      <c r="P292" s="241"/>
      <c r="Q292" s="241"/>
      <c r="R292" s="241"/>
      <c r="S292" s="241"/>
      <c r="T292" s="241"/>
      <c r="U292" s="241"/>
      <c r="V292" s="241"/>
      <c r="W292" s="241"/>
      <c r="X292" s="241"/>
      <c r="Y292" s="241"/>
      <c r="Z292" s="241"/>
      <c r="AA292" s="241"/>
      <c r="AB292" s="241"/>
      <c r="AC292" s="241"/>
    </row>
    <row r="293" customFormat="false" ht="12.75" hidden="false" customHeight="false" outlineLevel="0" collapsed="false">
      <c r="A293" s="241"/>
      <c r="B293" s="250"/>
      <c r="C293" s="241"/>
      <c r="D293" s="241"/>
      <c r="E293" s="241"/>
      <c r="F293" s="241"/>
      <c r="G293" s="241"/>
      <c r="H293" s="241"/>
      <c r="I293" s="241"/>
      <c r="J293" s="241"/>
      <c r="K293" s="241"/>
      <c r="L293" s="241"/>
      <c r="M293" s="241"/>
      <c r="N293" s="241"/>
      <c r="O293" s="241"/>
      <c r="P293" s="241"/>
      <c r="Q293" s="241"/>
      <c r="R293" s="241"/>
      <c r="S293" s="241"/>
      <c r="T293" s="241"/>
      <c r="U293" s="241"/>
      <c r="V293" s="241"/>
      <c r="W293" s="241"/>
      <c r="X293" s="241"/>
      <c r="Y293" s="241"/>
      <c r="Z293" s="241"/>
      <c r="AA293" s="241"/>
      <c r="AB293" s="241"/>
      <c r="AC293" s="241"/>
    </row>
    <row r="294" customFormat="false" ht="12.75" hidden="false" customHeight="false" outlineLevel="0" collapsed="false">
      <c r="A294" s="241"/>
      <c r="B294" s="250"/>
      <c r="C294" s="241"/>
      <c r="D294" s="241"/>
      <c r="E294" s="241"/>
      <c r="F294" s="241"/>
      <c r="G294" s="241"/>
      <c r="H294" s="241"/>
      <c r="I294" s="241"/>
      <c r="J294" s="241"/>
      <c r="K294" s="241"/>
      <c r="L294" s="241"/>
      <c r="M294" s="241"/>
      <c r="N294" s="241"/>
      <c r="O294" s="241"/>
      <c r="P294" s="241"/>
      <c r="Q294" s="241"/>
      <c r="R294" s="241"/>
      <c r="S294" s="241"/>
      <c r="T294" s="241"/>
      <c r="U294" s="241"/>
      <c r="V294" s="241"/>
      <c r="W294" s="241"/>
      <c r="X294" s="241"/>
      <c r="Y294" s="241"/>
      <c r="Z294" s="241"/>
      <c r="AA294" s="241"/>
      <c r="AB294" s="241"/>
      <c r="AC294" s="241"/>
    </row>
    <row r="295" customFormat="false" ht="12.75" hidden="false" customHeight="false" outlineLevel="0" collapsed="false">
      <c r="A295" s="241"/>
      <c r="B295" s="250"/>
      <c r="C295" s="241"/>
      <c r="D295" s="241"/>
      <c r="E295" s="241"/>
      <c r="F295" s="241"/>
      <c r="G295" s="241"/>
      <c r="H295" s="241"/>
      <c r="I295" s="241"/>
      <c r="J295" s="241"/>
      <c r="K295" s="241"/>
      <c r="L295" s="241"/>
      <c r="M295" s="241"/>
      <c r="N295" s="241"/>
      <c r="O295" s="241"/>
      <c r="P295" s="241"/>
      <c r="Q295" s="241"/>
      <c r="R295" s="241"/>
      <c r="S295" s="241"/>
      <c r="T295" s="241"/>
      <c r="U295" s="241"/>
      <c r="V295" s="241"/>
      <c r="W295" s="241"/>
      <c r="X295" s="241"/>
      <c r="Y295" s="241"/>
      <c r="Z295" s="241"/>
      <c r="AA295" s="241"/>
      <c r="AB295" s="241"/>
      <c r="AC295" s="241"/>
    </row>
    <row r="296" customFormat="false" ht="12.75" hidden="false" customHeight="false" outlineLevel="0" collapsed="false">
      <c r="A296" s="241"/>
      <c r="B296" s="250"/>
      <c r="C296" s="241"/>
      <c r="D296" s="241"/>
      <c r="E296" s="241"/>
      <c r="F296" s="241"/>
      <c r="G296" s="241"/>
      <c r="H296" s="241"/>
      <c r="I296" s="241"/>
      <c r="J296" s="241"/>
      <c r="K296" s="241"/>
      <c r="L296" s="241"/>
      <c r="M296" s="241"/>
      <c r="N296" s="241"/>
      <c r="O296" s="241"/>
      <c r="P296" s="241"/>
      <c r="Q296" s="241"/>
      <c r="R296" s="241"/>
      <c r="S296" s="241"/>
      <c r="T296" s="241"/>
      <c r="U296" s="241"/>
      <c r="V296" s="241"/>
      <c r="W296" s="241"/>
      <c r="X296" s="241"/>
      <c r="Y296" s="241"/>
      <c r="Z296" s="241"/>
      <c r="AA296" s="241"/>
      <c r="AB296" s="241"/>
      <c r="AC296" s="241"/>
    </row>
    <row r="297" customFormat="false" ht="12.75" hidden="false" customHeight="false" outlineLevel="0" collapsed="false">
      <c r="A297" s="241"/>
      <c r="B297" s="250"/>
      <c r="C297" s="241"/>
      <c r="D297" s="241"/>
      <c r="E297" s="241"/>
      <c r="F297" s="241"/>
      <c r="G297" s="241"/>
      <c r="H297" s="241"/>
      <c r="I297" s="241"/>
      <c r="J297" s="241"/>
      <c r="K297" s="241"/>
      <c r="L297" s="241"/>
      <c r="M297" s="241"/>
      <c r="N297" s="241"/>
      <c r="O297" s="241"/>
      <c r="P297" s="241"/>
      <c r="Q297" s="241"/>
      <c r="R297" s="241"/>
      <c r="S297" s="241"/>
      <c r="T297" s="241"/>
      <c r="U297" s="241"/>
      <c r="V297" s="241"/>
      <c r="W297" s="241"/>
      <c r="X297" s="241"/>
      <c r="Y297" s="241"/>
      <c r="Z297" s="241"/>
      <c r="AA297" s="241"/>
      <c r="AB297" s="241"/>
      <c r="AC297" s="241"/>
    </row>
    <row r="298" customFormat="false" ht="12.75" hidden="false" customHeight="false" outlineLevel="0" collapsed="false">
      <c r="A298" s="241"/>
      <c r="B298" s="250"/>
      <c r="C298" s="241"/>
      <c r="D298" s="241"/>
      <c r="E298" s="241"/>
      <c r="F298" s="241"/>
      <c r="G298" s="241"/>
      <c r="H298" s="241"/>
      <c r="I298" s="241"/>
      <c r="J298" s="241"/>
      <c r="K298" s="241"/>
      <c r="L298" s="241"/>
      <c r="M298" s="241"/>
      <c r="N298" s="241"/>
      <c r="O298" s="241"/>
      <c r="P298" s="241"/>
      <c r="Q298" s="241"/>
      <c r="R298" s="241"/>
      <c r="S298" s="241"/>
      <c r="T298" s="241"/>
      <c r="U298" s="241"/>
      <c r="V298" s="241"/>
      <c r="W298" s="241"/>
      <c r="X298" s="241"/>
      <c r="Y298" s="241"/>
      <c r="Z298" s="241"/>
      <c r="AA298" s="241"/>
      <c r="AB298" s="241"/>
      <c r="AC298" s="241"/>
    </row>
    <row r="299" customFormat="false" ht="12.75" hidden="false" customHeight="false" outlineLevel="0" collapsed="false">
      <c r="A299" s="241"/>
      <c r="B299" s="250"/>
      <c r="C299" s="241"/>
      <c r="D299" s="241"/>
      <c r="E299" s="241"/>
      <c r="F299" s="241"/>
      <c r="G299" s="241"/>
      <c r="H299" s="241"/>
      <c r="I299" s="241"/>
      <c r="J299" s="241"/>
      <c r="K299" s="241"/>
      <c r="L299" s="241"/>
      <c r="M299" s="241"/>
      <c r="N299" s="241"/>
      <c r="O299" s="241"/>
      <c r="P299" s="241"/>
      <c r="Q299" s="241"/>
      <c r="R299" s="241"/>
      <c r="S299" s="241"/>
      <c r="T299" s="241"/>
      <c r="U299" s="241"/>
      <c r="V299" s="241"/>
      <c r="W299" s="241"/>
      <c r="X299" s="241"/>
      <c r="Y299" s="241"/>
      <c r="Z299" s="241"/>
      <c r="AA299" s="241"/>
      <c r="AB299" s="241"/>
      <c r="AC299" s="241"/>
    </row>
    <row r="300" customFormat="false" ht="12.75" hidden="false" customHeight="false" outlineLevel="0" collapsed="false">
      <c r="A300" s="241"/>
      <c r="B300" s="244"/>
      <c r="C300" s="241"/>
      <c r="D300" s="241"/>
      <c r="E300" s="241"/>
      <c r="F300" s="241"/>
      <c r="G300" s="241"/>
      <c r="H300" s="241"/>
      <c r="I300" s="241"/>
      <c r="J300" s="241"/>
      <c r="K300" s="241"/>
      <c r="L300" s="241"/>
      <c r="M300" s="241"/>
      <c r="N300" s="241"/>
      <c r="O300" s="241"/>
      <c r="P300" s="241"/>
      <c r="Q300" s="241"/>
      <c r="R300" s="241"/>
      <c r="S300" s="241"/>
      <c r="T300" s="241"/>
      <c r="U300" s="241"/>
      <c r="V300" s="241"/>
      <c r="W300" s="241"/>
      <c r="X300" s="241"/>
      <c r="Y300" s="241"/>
      <c r="Z300" s="241"/>
      <c r="AA300" s="241"/>
      <c r="AB300" s="241"/>
      <c r="AC300" s="241"/>
    </row>
    <row r="301" customFormat="false" ht="12.75" hidden="false" customHeight="false" outlineLevel="0" collapsed="false">
      <c r="A301" s="241"/>
      <c r="B301" s="244"/>
      <c r="C301" s="241"/>
      <c r="D301" s="241"/>
      <c r="E301" s="241"/>
      <c r="F301" s="241"/>
      <c r="G301" s="241"/>
      <c r="H301" s="241"/>
      <c r="I301" s="241"/>
      <c r="J301" s="241"/>
      <c r="K301" s="241"/>
      <c r="L301" s="241"/>
      <c r="M301" s="241"/>
      <c r="N301" s="241"/>
      <c r="O301" s="241"/>
      <c r="P301" s="241"/>
      <c r="Q301" s="241"/>
      <c r="R301" s="241"/>
      <c r="S301" s="241"/>
      <c r="T301" s="241"/>
      <c r="U301" s="241"/>
      <c r="V301" s="241"/>
      <c r="W301" s="241"/>
      <c r="X301" s="241"/>
      <c r="Y301" s="241"/>
      <c r="Z301" s="241"/>
      <c r="AA301" s="241"/>
      <c r="AB301" s="241"/>
      <c r="AC301" s="241"/>
    </row>
    <row r="302" customFormat="false" ht="12.75" hidden="false" customHeight="false" outlineLevel="0" collapsed="false">
      <c r="A302" s="241"/>
      <c r="B302" s="244"/>
      <c r="C302" s="241"/>
      <c r="D302" s="241"/>
      <c r="E302" s="241"/>
      <c r="F302" s="241"/>
      <c r="G302" s="241"/>
      <c r="H302" s="241"/>
      <c r="I302" s="241"/>
      <c r="J302" s="241"/>
      <c r="K302" s="241"/>
      <c r="L302" s="241"/>
      <c r="M302" s="241"/>
      <c r="N302" s="241"/>
      <c r="O302" s="241"/>
      <c r="P302" s="241"/>
      <c r="Q302" s="241"/>
      <c r="R302" s="241"/>
      <c r="S302" s="241"/>
      <c r="T302" s="241"/>
      <c r="U302" s="241"/>
      <c r="V302" s="241"/>
      <c r="W302" s="241"/>
      <c r="X302" s="241"/>
      <c r="Y302" s="241"/>
      <c r="Z302" s="241"/>
      <c r="AA302" s="241"/>
      <c r="AB302" s="241"/>
      <c r="AC302" s="241"/>
    </row>
    <row r="303" customFormat="false" ht="12.75" hidden="false" customHeight="false" outlineLevel="0" collapsed="false">
      <c r="A303" s="241"/>
      <c r="B303" s="244"/>
      <c r="C303" s="241"/>
      <c r="D303" s="241"/>
      <c r="E303" s="241"/>
      <c r="F303" s="241"/>
      <c r="G303" s="241"/>
      <c r="H303" s="241"/>
      <c r="I303" s="241"/>
      <c r="J303" s="241"/>
      <c r="K303" s="241"/>
      <c r="L303" s="241"/>
      <c r="M303" s="241"/>
      <c r="N303" s="241"/>
      <c r="O303" s="241"/>
      <c r="P303" s="241"/>
      <c r="Q303" s="241"/>
      <c r="R303" s="241"/>
      <c r="S303" s="241"/>
      <c r="T303" s="241"/>
      <c r="U303" s="241"/>
      <c r="V303" s="241"/>
      <c r="W303" s="241"/>
      <c r="X303" s="241"/>
      <c r="Y303" s="241"/>
      <c r="Z303" s="241"/>
      <c r="AA303" s="241"/>
      <c r="AB303" s="241"/>
      <c r="AC303" s="241"/>
    </row>
    <row r="304" customFormat="false" ht="12.75" hidden="false" customHeight="false" outlineLevel="0" collapsed="false">
      <c r="A304" s="241"/>
      <c r="B304" s="244"/>
      <c r="C304" s="241"/>
      <c r="D304" s="241"/>
      <c r="E304" s="241"/>
      <c r="F304" s="241"/>
      <c r="G304" s="241"/>
      <c r="H304" s="241"/>
      <c r="I304" s="241"/>
      <c r="J304" s="241"/>
      <c r="K304" s="241"/>
      <c r="L304" s="241"/>
      <c r="M304" s="241"/>
      <c r="N304" s="241"/>
      <c r="O304" s="241"/>
      <c r="P304" s="241"/>
      <c r="Q304" s="241"/>
      <c r="R304" s="241"/>
      <c r="S304" s="241"/>
      <c r="T304" s="241"/>
      <c r="U304" s="241"/>
      <c r="V304" s="241"/>
      <c r="W304" s="241"/>
      <c r="X304" s="241"/>
      <c r="Y304" s="241"/>
      <c r="Z304" s="241"/>
      <c r="AA304" s="241"/>
      <c r="AB304" s="241"/>
      <c r="AC304" s="241"/>
    </row>
    <row r="305" customFormat="false" ht="12.75" hidden="false" customHeight="false" outlineLevel="0" collapsed="false">
      <c r="A305" s="241"/>
      <c r="B305" s="244"/>
      <c r="C305" s="241"/>
      <c r="D305" s="241"/>
      <c r="E305" s="241"/>
      <c r="F305" s="241"/>
      <c r="G305" s="241"/>
      <c r="H305" s="241"/>
      <c r="I305" s="241"/>
      <c r="J305" s="241"/>
      <c r="K305" s="241"/>
      <c r="L305" s="241"/>
      <c r="M305" s="241"/>
      <c r="N305" s="241"/>
      <c r="O305" s="241"/>
      <c r="P305" s="241"/>
      <c r="Q305" s="241"/>
      <c r="R305" s="241"/>
      <c r="S305" s="241"/>
      <c r="T305" s="241"/>
      <c r="U305" s="241"/>
      <c r="V305" s="241"/>
      <c r="W305" s="241"/>
      <c r="X305" s="241"/>
      <c r="Y305" s="241"/>
      <c r="Z305" s="241"/>
      <c r="AA305" s="241"/>
      <c r="AB305" s="241"/>
      <c r="AC305" s="241"/>
    </row>
    <row r="306" customFormat="false" ht="12.75" hidden="false" customHeight="false" outlineLevel="0" collapsed="false">
      <c r="A306" s="241"/>
      <c r="B306" s="244"/>
      <c r="C306" s="241"/>
      <c r="D306" s="241"/>
      <c r="E306" s="241"/>
      <c r="F306" s="241"/>
      <c r="G306" s="241"/>
      <c r="H306" s="241"/>
      <c r="I306" s="241"/>
      <c r="J306" s="241"/>
      <c r="K306" s="241"/>
      <c r="L306" s="241"/>
      <c r="M306" s="241"/>
      <c r="N306" s="241"/>
      <c r="O306" s="241"/>
      <c r="P306" s="241"/>
      <c r="Q306" s="241"/>
      <c r="R306" s="241"/>
      <c r="S306" s="241"/>
      <c r="T306" s="241"/>
      <c r="U306" s="241"/>
      <c r="V306" s="241"/>
      <c r="W306" s="241"/>
      <c r="X306" s="241"/>
      <c r="Y306" s="241"/>
      <c r="Z306" s="241"/>
      <c r="AA306" s="241"/>
      <c r="AB306" s="241"/>
      <c r="AC306" s="241"/>
    </row>
    <row r="307" customFormat="false" ht="12.75" hidden="false" customHeight="false" outlineLevel="0" collapsed="false">
      <c r="A307" s="241"/>
      <c r="B307" s="244"/>
      <c r="C307" s="241"/>
      <c r="D307" s="241"/>
      <c r="E307" s="241"/>
      <c r="F307" s="241"/>
      <c r="G307" s="241"/>
      <c r="H307" s="241"/>
      <c r="I307" s="241"/>
      <c r="J307" s="241"/>
      <c r="K307" s="241"/>
      <c r="L307" s="241"/>
      <c r="M307" s="241"/>
      <c r="N307" s="241"/>
      <c r="O307" s="241"/>
      <c r="P307" s="241"/>
      <c r="Q307" s="241"/>
      <c r="R307" s="241"/>
      <c r="S307" s="241"/>
      <c r="T307" s="241"/>
      <c r="U307" s="241"/>
      <c r="V307" s="241"/>
      <c r="W307" s="241"/>
      <c r="X307" s="241"/>
      <c r="Y307" s="241"/>
      <c r="Z307" s="241"/>
      <c r="AA307" s="241"/>
      <c r="AB307" s="241"/>
      <c r="AC307" s="241"/>
    </row>
    <row r="308" customFormat="false" ht="12.75" hidden="false" customHeight="false" outlineLevel="0" collapsed="false">
      <c r="A308" s="241"/>
      <c r="B308" s="244"/>
      <c r="C308" s="241"/>
      <c r="D308" s="241"/>
      <c r="E308" s="241"/>
      <c r="F308" s="241"/>
      <c r="G308" s="241"/>
      <c r="H308" s="241"/>
      <c r="I308" s="241"/>
      <c r="J308" s="241"/>
      <c r="K308" s="241"/>
      <c r="L308" s="241"/>
      <c r="M308" s="241"/>
      <c r="N308" s="241"/>
      <c r="O308" s="241"/>
      <c r="P308" s="241"/>
      <c r="Q308" s="241"/>
      <c r="R308" s="241"/>
      <c r="S308" s="241"/>
      <c r="T308" s="241"/>
      <c r="U308" s="241"/>
      <c r="V308" s="241"/>
      <c r="W308" s="241"/>
      <c r="X308" s="241"/>
      <c r="Y308" s="241"/>
      <c r="Z308" s="241"/>
      <c r="AA308" s="241"/>
      <c r="AB308" s="241"/>
      <c r="AC308" s="241"/>
    </row>
    <row r="309" customFormat="false" ht="12.75" hidden="false" customHeight="false" outlineLevel="0" collapsed="false">
      <c r="A309" s="241"/>
      <c r="B309" s="244"/>
      <c r="C309" s="241"/>
      <c r="D309" s="241"/>
      <c r="E309" s="241"/>
      <c r="F309" s="241"/>
      <c r="G309" s="241"/>
      <c r="H309" s="241"/>
      <c r="I309" s="241"/>
      <c r="J309" s="241"/>
      <c r="K309" s="241"/>
      <c r="L309" s="241"/>
      <c r="M309" s="241"/>
      <c r="N309" s="241"/>
      <c r="O309" s="241"/>
      <c r="P309" s="241"/>
      <c r="Q309" s="241"/>
      <c r="R309" s="241"/>
      <c r="S309" s="241"/>
      <c r="T309" s="241"/>
      <c r="U309" s="241"/>
      <c r="V309" s="241"/>
      <c r="W309" s="241"/>
      <c r="X309" s="241"/>
      <c r="Y309" s="241"/>
      <c r="Z309" s="241"/>
      <c r="AA309" s="241"/>
      <c r="AB309" s="241"/>
      <c r="AC309" s="241"/>
    </row>
    <row r="310" customFormat="false" ht="12.75" hidden="false" customHeight="false" outlineLevel="0" collapsed="false">
      <c r="A310" s="241"/>
      <c r="B310" s="244"/>
      <c r="C310" s="241"/>
      <c r="D310" s="241"/>
      <c r="E310" s="241"/>
      <c r="F310" s="241"/>
      <c r="G310" s="241"/>
      <c r="H310" s="241"/>
      <c r="I310" s="241"/>
      <c r="J310" s="241"/>
      <c r="K310" s="241"/>
      <c r="L310" s="241"/>
      <c r="M310" s="241"/>
      <c r="N310" s="241"/>
      <c r="O310" s="241"/>
      <c r="P310" s="241"/>
      <c r="Q310" s="241"/>
      <c r="R310" s="241"/>
      <c r="S310" s="241"/>
      <c r="T310" s="241"/>
      <c r="U310" s="241"/>
      <c r="V310" s="241"/>
      <c r="W310" s="241"/>
      <c r="X310" s="241"/>
      <c r="Y310" s="241"/>
      <c r="Z310" s="241"/>
      <c r="AA310" s="241"/>
      <c r="AB310" s="241"/>
      <c r="AC310" s="241"/>
    </row>
    <row r="311" customFormat="false" ht="12.75" hidden="false" customHeight="false" outlineLevel="0" collapsed="false">
      <c r="A311" s="241"/>
      <c r="B311" s="244"/>
      <c r="C311" s="241"/>
      <c r="D311" s="241"/>
      <c r="E311" s="241"/>
      <c r="F311" s="241"/>
      <c r="G311" s="241"/>
      <c r="H311" s="241"/>
      <c r="I311" s="241"/>
      <c r="J311" s="241"/>
      <c r="K311" s="241"/>
      <c r="L311" s="241"/>
      <c r="M311" s="241"/>
      <c r="N311" s="241"/>
      <c r="O311" s="241"/>
      <c r="P311" s="241"/>
      <c r="Q311" s="241"/>
      <c r="R311" s="241"/>
      <c r="S311" s="241"/>
      <c r="T311" s="241"/>
      <c r="U311" s="241"/>
      <c r="V311" s="241"/>
      <c r="W311" s="241"/>
      <c r="X311" s="241"/>
      <c r="Y311" s="241"/>
      <c r="Z311" s="241"/>
      <c r="AA311" s="241"/>
      <c r="AB311" s="241"/>
      <c r="AC311" s="241"/>
    </row>
    <row r="312" customFormat="false" ht="12.75" hidden="false" customHeight="false" outlineLevel="0" collapsed="false">
      <c r="A312" s="241"/>
      <c r="B312" s="244"/>
      <c r="C312" s="241"/>
      <c r="D312" s="241"/>
      <c r="E312" s="241"/>
      <c r="F312" s="241"/>
      <c r="G312" s="241"/>
      <c r="H312" s="241"/>
      <c r="I312" s="241"/>
      <c r="J312" s="241"/>
      <c r="K312" s="241"/>
      <c r="L312" s="241"/>
      <c r="M312" s="241"/>
      <c r="N312" s="241"/>
      <c r="O312" s="241"/>
      <c r="P312" s="241"/>
      <c r="Q312" s="241"/>
      <c r="R312" s="241"/>
      <c r="S312" s="241"/>
      <c r="T312" s="241"/>
      <c r="U312" s="241"/>
      <c r="V312" s="241"/>
      <c r="W312" s="241"/>
      <c r="X312" s="241"/>
      <c r="Y312" s="241"/>
      <c r="Z312" s="241"/>
      <c r="AA312" s="241"/>
      <c r="AB312" s="241"/>
      <c r="AC312" s="241"/>
    </row>
    <row r="313" customFormat="false" ht="12.75" hidden="false" customHeight="false" outlineLevel="0" collapsed="false">
      <c r="A313" s="241"/>
      <c r="B313" s="244"/>
      <c r="C313" s="241"/>
      <c r="D313" s="241"/>
      <c r="E313" s="241"/>
      <c r="F313" s="241"/>
      <c r="G313" s="241"/>
      <c r="H313" s="241"/>
      <c r="I313" s="241"/>
      <c r="J313" s="241"/>
      <c r="K313" s="241"/>
      <c r="L313" s="241"/>
      <c r="M313" s="241"/>
      <c r="N313" s="241"/>
      <c r="O313" s="241"/>
      <c r="P313" s="241"/>
      <c r="Q313" s="241"/>
      <c r="R313" s="241"/>
      <c r="S313" s="241"/>
      <c r="T313" s="241"/>
      <c r="U313" s="241"/>
      <c r="V313" s="241"/>
      <c r="W313" s="241"/>
      <c r="X313" s="241"/>
      <c r="Y313" s="241"/>
      <c r="Z313" s="241"/>
      <c r="AA313" s="241"/>
      <c r="AB313" s="241"/>
      <c r="AC313" s="241"/>
    </row>
    <row r="314" customFormat="false" ht="12.75" hidden="false" customHeight="false" outlineLevel="0" collapsed="false">
      <c r="A314" s="241"/>
      <c r="B314" s="244"/>
      <c r="C314" s="241"/>
      <c r="D314" s="241"/>
      <c r="E314" s="241"/>
      <c r="F314" s="241"/>
      <c r="G314" s="241"/>
      <c r="H314" s="241"/>
      <c r="I314" s="241"/>
      <c r="J314" s="241"/>
      <c r="K314" s="241"/>
      <c r="L314" s="241"/>
      <c r="M314" s="241"/>
      <c r="N314" s="241"/>
      <c r="O314" s="241"/>
      <c r="P314" s="241"/>
      <c r="Q314" s="241"/>
      <c r="R314" s="241"/>
      <c r="S314" s="241"/>
      <c r="T314" s="241"/>
      <c r="U314" s="241"/>
      <c r="V314" s="241"/>
      <c r="W314" s="241"/>
      <c r="X314" s="241"/>
      <c r="Y314" s="241"/>
      <c r="Z314" s="241"/>
      <c r="AA314" s="241"/>
      <c r="AB314" s="241"/>
      <c r="AC314" s="241"/>
    </row>
    <row r="315" customFormat="false" ht="12.75" hidden="false" customHeight="false" outlineLevel="0" collapsed="false">
      <c r="A315" s="241"/>
      <c r="B315" s="244"/>
      <c r="C315" s="241"/>
      <c r="D315" s="241"/>
      <c r="E315" s="241"/>
      <c r="F315" s="241"/>
      <c r="G315" s="241"/>
      <c r="H315" s="241"/>
      <c r="I315" s="241"/>
      <c r="J315" s="241"/>
      <c r="K315" s="241"/>
      <c r="L315" s="241"/>
      <c r="M315" s="241"/>
      <c r="N315" s="241"/>
      <c r="O315" s="241"/>
      <c r="P315" s="241"/>
      <c r="Q315" s="241"/>
      <c r="R315" s="241"/>
      <c r="S315" s="241"/>
      <c r="T315" s="241"/>
      <c r="U315" s="241"/>
      <c r="V315" s="241"/>
      <c r="W315" s="241"/>
      <c r="X315" s="241"/>
      <c r="Y315" s="241"/>
      <c r="Z315" s="241"/>
      <c r="AA315" s="241"/>
      <c r="AB315" s="241"/>
      <c r="AC315" s="241"/>
    </row>
    <row r="316" customFormat="false" ht="12.75" hidden="false" customHeight="false" outlineLevel="0" collapsed="false">
      <c r="A316" s="241"/>
      <c r="B316" s="244"/>
      <c r="C316" s="241"/>
      <c r="D316" s="241"/>
      <c r="E316" s="241"/>
      <c r="F316" s="241"/>
      <c r="G316" s="241"/>
      <c r="H316" s="241"/>
      <c r="I316" s="241"/>
      <c r="J316" s="241"/>
      <c r="K316" s="241"/>
      <c r="L316" s="241"/>
      <c r="M316" s="241"/>
      <c r="N316" s="241"/>
      <c r="O316" s="241"/>
      <c r="P316" s="241"/>
      <c r="Q316" s="241"/>
      <c r="R316" s="241"/>
      <c r="S316" s="241"/>
      <c r="T316" s="241"/>
      <c r="U316" s="241"/>
      <c r="V316" s="241"/>
      <c r="W316" s="241"/>
      <c r="X316" s="241"/>
      <c r="Y316" s="241"/>
      <c r="Z316" s="241"/>
      <c r="AA316" s="241"/>
      <c r="AB316" s="241"/>
      <c r="AC316" s="241"/>
    </row>
    <row r="317" customFormat="false" ht="12.75" hidden="false" customHeight="false" outlineLevel="0" collapsed="false">
      <c r="A317" s="241"/>
      <c r="B317" s="244"/>
      <c r="C317" s="241"/>
      <c r="D317" s="241"/>
      <c r="E317" s="241"/>
      <c r="F317" s="241"/>
      <c r="G317" s="241"/>
      <c r="H317" s="241"/>
      <c r="I317" s="241"/>
      <c r="J317" s="241"/>
      <c r="K317" s="241"/>
      <c r="L317" s="241"/>
      <c r="M317" s="241"/>
      <c r="N317" s="241"/>
      <c r="O317" s="241"/>
      <c r="P317" s="241"/>
      <c r="Q317" s="241"/>
      <c r="R317" s="241"/>
      <c r="S317" s="241"/>
      <c r="T317" s="241"/>
      <c r="U317" s="241"/>
      <c r="V317" s="241"/>
      <c r="W317" s="241"/>
      <c r="X317" s="241"/>
      <c r="Y317" s="241"/>
      <c r="Z317" s="241"/>
      <c r="AA317" s="241"/>
      <c r="AB317" s="241"/>
      <c r="AC317" s="241"/>
    </row>
    <row r="318" customFormat="false" ht="12.75" hidden="false" customHeight="false" outlineLevel="0" collapsed="false">
      <c r="A318" s="241"/>
      <c r="B318" s="244"/>
      <c r="C318" s="241"/>
      <c r="D318" s="241"/>
      <c r="E318" s="241"/>
      <c r="F318" s="241"/>
      <c r="G318" s="241"/>
      <c r="H318" s="241"/>
      <c r="I318" s="241"/>
      <c r="J318" s="241"/>
      <c r="K318" s="241"/>
      <c r="L318" s="241"/>
      <c r="M318" s="241"/>
      <c r="N318" s="241"/>
      <c r="O318" s="241"/>
      <c r="P318" s="241"/>
      <c r="Q318" s="241"/>
      <c r="R318" s="241"/>
      <c r="S318" s="241"/>
      <c r="T318" s="241"/>
      <c r="U318" s="241"/>
      <c r="V318" s="241"/>
      <c r="W318" s="241"/>
      <c r="X318" s="241"/>
      <c r="Y318" s="241"/>
      <c r="Z318" s="241"/>
      <c r="AA318" s="241"/>
      <c r="AB318" s="241"/>
      <c r="AC318" s="241"/>
    </row>
    <row r="319" customFormat="false" ht="12.75" hidden="false" customHeight="false" outlineLevel="0" collapsed="false">
      <c r="A319" s="241"/>
      <c r="B319" s="244"/>
      <c r="C319" s="241"/>
      <c r="D319" s="241"/>
      <c r="E319" s="241"/>
      <c r="F319" s="241"/>
      <c r="G319" s="241"/>
      <c r="H319" s="241"/>
      <c r="I319" s="241"/>
      <c r="J319" s="241"/>
      <c r="K319" s="241"/>
      <c r="L319" s="241"/>
      <c r="M319" s="241"/>
      <c r="N319" s="241"/>
      <c r="O319" s="241"/>
      <c r="P319" s="241"/>
      <c r="Q319" s="241"/>
      <c r="R319" s="241"/>
      <c r="S319" s="241"/>
      <c r="T319" s="241"/>
      <c r="U319" s="241"/>
      <c r="V319" s="241"/>
      <c r="W319" s="241"/>
      <c r="X319" s="241"/>
      <c r="Y319" s="241"/>
      <c r="Z319" s="241"/>
      <c r="AA319" s="241"/>
      <c r="AB319" s="241"/>
      <c r="AC319" s="241"/>
    </row>
    <row r="320" customFormat="false" ht="12.75" hidden="false" customHeight="false" outlineLevel="0" collapsed="false">
      <c r="A320" s="241"/>
      <c r="B320" s="244"/>
      <c r="C320" s="241"/>
      <c r="D320" s="241"/>
      <c r="E320" s="241"/>
      <c r="F320" s="241"/>
      <c r="G320" s="241"/>
      <c r="H320" s="241"/>
      <c r="I320" s="241"/>
      <c r="J320" s="241"/>
      <c r="K320" s="241"/>
      <c r="L320" s="241"/>
      <c r="M320" s="241"/>
      <c r="N320" s="241"/>
      <c r="O320" s="241"/>
      <c r="P320" s="241"/>
      <c r="Q320" s="241"/>
      <c r="R320" s="241"/>
      <c r="S320" s="241"/>
      <c r="T320" s="241"/>
      <c r="U320" s="241"/>
      <c r="V320" s="241"/>
      <c r="W320" s="241"/>
      <c r="X320" s="241"/>
      <c r="Y320" s="241"/>
      <c r="Z320" s="241"/>
      <c r="AA320" s="241"/>
      <c r="AB320" s="241"/>
      <c r="AC320" s="241"/>
    </row>
    <row r="321" customFormat="false" ht="12.75" hidden="false" customHeight="false" outlineLevel="0" collapsed="false">
      <c r="A321" s="241"/>
      <c r="B321" s="244"/>
      <c r="C321" s="241"/>
      <c r="D321" s="241"/>
      <c r="E321" s="241"/>
      <c r="F321" s="241"/>
      <c r="G321" s="241"/>
      <c r="H321" s="241"/>
      <c r="I321" s="241"/>
      <c r="J321" s="241"/>
      <c r="K321" s="241"/>
      <c r="L321" s="241"/>
      <c r="M321" s="241"/>
      <c r="N321" s="241"/>
      <c r="O321" s="241"/>
      <c r="P321" s="241"/>
      <c r="Q321" s="241"/>
      <c r="R321" s="241"/>
      <c r="S321" s="241"/>
      <c r="T321" s="241"/>
      <c r="U321" s="241"/>
      <c r="V321" s="241"/>
      <c r="W321" s="241"/>
      <c r="X321" s="241"/>
      <c r="Y321" s="241"/>
      <c r="Z321" s="241"/>
      <c r="AA321" s="241"/>
      <c r="AB321" s="241"/>
      <c r="AC321" s="241"/>
    </row>
    <row r="322" customFormat="false" ht="12.75" hidden="false" customHeight="false" outlineLevel="0" collapsed="false">
      <c r="A322" s="241"/>
      <c r="B322" s="244"/>
      <c r="C322" s="241"/>
      <c r="D322" s="241"/>
      <c r="E322" s="241"/>
      <c r="F322" s="241"/>
      <c r="G322" s="241"/>
      <c r="H322" s="241"/>
      <c r="I322" s="241"/>
      <c r="J322" s="241"/>
      <c r="K322" s="241"/>
      <c r="L322" s="241"/>
      <c r="M322" s="241"/>
      <c r="N322" s="241"/>
      <c r="O322" s="241"/>
      <c r="P322" s="241"/>
      <c r="Q322" s="241"/>
      <c r="R322" s="241"/>
      <c r="S322" s="241"/>
      <c r="T322" s="241"/>
      <c r="U322" s="241"/>
      <c r="V322" s="241"/>
      <c r="W322" s="241"/>
      <c r="X322" s="241"/>
      <c r="Y322" s="241"/>
      <c r="Z322" s="241"/>
      <c r="AA322" s="241"/>
      <c r="AB322" s="241"/>
      <c r="AC322" s="241"/>
    </row>
    <row r="323" customFormat="false" ht="12.75" hidden="false" customHeight="false" outlineLevel="0" collapsed="false">
      <c r="A323" s="241"/>
      <c r="B323" s="244"/>
      <c r="C323" s="241"/>
      <c r="D323" s="241"/>
      <c r="E323" s="241"/>
      <c r="F323" s="241"/>
      <c r="G323" s="241"/>
      <c r="H323" s="241"/>
      <c r="I323" s="241"/>
      <c r="J323" s="241"/>
      <c r="K323" s="241"/>
      <c r="L323" s="241"/>
      <c r="M323" s="241"/>
      <c r="N323" s="241"/>
      <c r="O323" s="241"/>
      <c r="P323" s="241"/>
      <c r="Q323" s="241"/>
      <c r="R323" s="241"/>
      <c r="S323" s="241"/>
      <c r="T323" s="241"/>
      <c r="U323" s="241"/>
      <c r="V323" s="241"/>
      <c r="W323" s="241"/>
      <c r="X323" s="241"/>
      <c r="Y323" s="241"/>
      <c r="Z323" s="241"/>
      <c r="AA323" s="241"/>
      <c r="AB323" s="241"/>
      <c r="AC323" s="241"/>
    </row>
    <row r="324" customFormat="false" ht="12.75" hidden="false" customHeight="false" outlineLevel="0" collapsed="false">
      <c r="A324" s="241"/>
      <c r="B324" s="244"/>
      <c r="C324" s="241"/>
      <c r="D324" s="241"/>
      <c r="E324" s="241"/>
      <c r="F324" s="241"/>
      <c r="G324" s="241"/>
      <c r="H324" s="241"/>
      <c r="I324" s="241"/>
      <c r="J324" s="241"/>
      <c r="K324" s="241"/>
      <c r="L324" s="241"/>
      <c r="M324" s="241"/>
      <c r="N324" s="241"/>
      <c r="O324" s="241"/>
      <c r="P324" s="241"/>
      <c r="Q324" s="241"/>
      <c r="R324" s="241"/>
      <c r="S324" s="241"/>
      <c r="T324" s="241"/>
      <c r="U324" s="241"/>
      <c r="V324" s="241"/>
      <c r="W324" s="241"/>
      <c r="X324" s="241"/>
      <c r="Y324" s="241"/>
      <c r="Z324" s="241"/>
      <c r="AA324" s="241"/>
      <c r="AB324" s="241"/>
      <c r="AC324" s="241"/>
    </row>
    <row r="325" customFormat="false" ht="12.75" hidden="false" customHeight="false" outlineLevel="0" collapsed="false">
      <c r="A325" s="241"/>
      <c r="B325" s="244"/>
      <c r="C325" s="241"/>
      <c r="D325" s="241"/>
      <c r="E325" s="241"/>
      <c r="F325" s="241"/>
      <c r="G325" s="241"/>
      <c r="H325" s="241"/>
      <c r="I325" s="241"/>
      <c r="J325" s="241"/>
      <c r="K325" s="241"/>
      <c r="L325" s="241"/>
      <c r="M325" s="241"/>
      <c r="N325" s="241"/>
      <c r="O325" s="241"/>
      <c r="P325" s="241"/>
      <c r="Q325" s="241"/>
      <c r="R325" s="241"/>
      <c r="S325" s="241"/>
      <c r="T325" s="241"/>
      <c r="U325" s="241"/>
      <c r="V325" s="241"/>
      <c r="W325" s="241"/>
      <c r="X325" s="241"/>
      <c r="Y325" s="241"/>
      <c r="Z325" s="241"/>
      <c r="AA325" s="241"/>
      <c r="AB325" s="241"/>
      <c r="AC325" s="241"/>
    </row>
    <row r="326" customFormat="false" ht="12.75" hidden="false" customHeight="false" outlineLevel="0" collapsed="false">
      <c r="A326" s="241"/>
      <c r="B326" s="244"/>
      <c r="C326" s="241"/>
      <c r="D326" s="241"/>
      <c r="E326" s="241"/>
      <c r="F326" s="241"/>
      <c r="G326" s="241"/>
      <c r="H326" s="241"/>
      <c r="I326" s="241"/>
      <c r="J326" s="241"/>
      <c r="K326" s="241"/>
      <c r="L326" s="241"/>
      <c r="M326" s="241"/>
      <c r="N326" s="241"/>
      <c r="O326" s="241"/>
      <c r="P326" s="241"/>
      <c r="Q326" s="241"/>
      <c r="R326" s="241"/>
      <c r="S326" s="241"/>
      <c r="T326" s="241"/>
      <c r="U326" s="241"/>
      <c r="V326" s="241"/>
      <c r="W326" s="241"/>
      <c r="X326" s="241"/>
      <c r="Y326" s="241"/>
      <c r="Z326" s="241"/>
      <c r="AA326" s="241"/>
      <c r="AB326" s="241"/>
      <c r="AC326" s="241"/>
    </row>
    <row r="327" customFormat="false" ht="12.75" hidden="false" customHeight="false" outlineLevel="0" collapsed="false">
      <c r="A327" s="241"/>
      <c r="B327" s="244"/>
      <c r="C327" s="241"/>
      <c r="D327" s="241"/>
      <c r="E327" s="241"/>
      <c r="F327" s="241"/>
      <c r="G327" s="241"/>
      <c r="H327" s="241"/>
      <c r="I327" s="241"/>
      <c r="J327" s="241"/>
      <c r="K327" s="241"/>
      <c r="L327" s="241"/>
      <c r="M327" s="241"/>
      <c r="N327" s="241"/>
      <c r="O327" s="241"/>
      <c r="P327" s="241"/>
      <c r="Q327" s="241"/>
      <c r="R327" s="241"/>
      <c r="S327" s="241"/>
      <c r="T327" s="241"/>
      <c r="U327" s="241"/>
      <c r="V327" s="241"/>
      <c r="W327" s="241"/>
      <c r="X327" s="241"/>
      <c r="Y327" s="241"/>
      <c r="Z327" s="241"/>
      <c r="AA327" s="241"/>
      <c r="AB327" s="241"/>
      <c r="AC327" s="241"/>
    </row>
    <row r="328" customFormat="false" ht="12.75" hidden="false" customHeight="false" outlineLevel="0" collapsed="false">
      <c r="A328" s="241"/>
      <c r="B328" s="244"/>
      <c r="C328" s="241"/>
      <c r="D328" s="241"/>
      <c r="E328" s="241"/>
      <c r="F328" s="241"/>
      <c r="G328" s="241"/>
      <c r="H328" s="241"/>
      <c r="I328" s="241"/>
      <c r="J328" s="241"/>
      <c r="K328" s="241"/>
      <c r="L328" s="241"/>
      <c r="M328" s="241"/>
      <c r="N328" s="241"/>
      <c r="O328" s="241"/>
      <c r="P328" s="241"/>
      <c r="Q328" s="241"/>
      <c r="R328" s="241"/>
      <c r="S328" s="241"/>
      <c r="T328" s="241"/>
      <c r="U328" s="241"/>
      <c r="V328" s="241"/>
      <c r="W328" s="241"/>
      <c r="X328" s="241"/>
      <c r="Y328" s="241"/>
      <c r="Z328" s="241"/>
      <c r="AA328" s="241"/>
      <c r="AB328" s="241"/>
      <c r="AC328" s="241"/>
    </row>
    <row r="329" customFormat="false" ht="12.75" hidden="false" customHeight="false" outlineLevel="0" collapsed="false">
      <c r="A329" s="241"/>
      <c r="B329" s="244"/>
      <c r="C329" s="241"/>
      <c r="D329" s="241"/>
      <c r="E329" s="241"/>
      <c r="F329" s="241"/>
      <c r="G329" s="241"/>
      <c r="H329" s="241"/>
      <c r="I329" s="241"/>
      <c r="J329" s="241"/>
      <c r="K329" s="241"/>
      <c r="L329" s="241"/>
      <c r="M329" s="241"/>
      <c r="N329" s="241"/>
      <c r="O329" s="241"/>
      <c r="P329" s="241"/>
      <c r="Q329" s="241"/>
      <c r="R329" s="241"/>
      <c r="S329" s="241"/>
      <c r="T329" s="241"/>
      <c r="U329" s="241"/>
      <c r="V329" s="241"/>
      <c r="W329" s="241"/>
      <c r="X329" s="241"/>
      <c r="Y329" s="241"/>
      <c r="Z329" s="241"/>
      <c r="AA329" s="241"/>
      <c r="AB329" s="241"/>
      <c r="AC329" s="241"/>
    </row>
    <row r="330" customFormat="false" ht="12.75" hidden="false" customHeight="false" outlineLevel="0" collapsed="false">
      <c r="A330" s="241"/>
      <c r="B330" s="244"/>
      <c r="C330" s="241"/>
      <c r="D330" s="241"/>
      <c r="E330" s="241"/>
      <c r="F330" s="241"/>
      <c r="G330" s="241"/>
      <c r="H330" s="241"/>
      <c r="I330" s="241"/>
      <c r="J330" s="241"/>
      <c r="K330" s="241"/>
      <c r="L330" s="241"/>
      <c r="M330" s="241"/>
      <c r="N330" s="241"/>
      <c r="O330" s="241"/>
      <c r="P330" s="241"/>
      <c r="Q330" s="241"/>
      <c r="R330" s="241"/>
      <c r="S330" s="241"/>
      <c r="T330" s="241"/>
      <c r="U330" s="241"/>
      <c r="V330" s="241"/>
      <c r="W330" s="241"/>
      <c r="X330" s="241"/>
      <c r="Y330" s="241"/>
      <c r="Z330" s="241"/>
      <c r="AA330" s="241"/>
      <c r="AB330" s="241"/>
      <c r="AC330" s="241"/>
    </row>
    <row r="331" customFormat="false" ht="12.75" hidden="false" customHeight="false" outlineLevel="0" collapsed="false">
      <c r="A331" s="241"/>
      <c r="B331" s="244"/>
      <c r="C331" s="241"/>
      <c r="D331" s="241"/>
      <c r="E331" s="241"/>
      <c r="F331" s="241"/>
      <c r="G331" s="241"/>
      <c r="H331" s="241"/>
      <c r="I331" s="241"/>
      <c r="J331" s="241"/>
      <c r="K331" s="241"/>
      <c r="L331" s="241"/>
      <c r="M331" s="241"/>
      <c r="N331" s="241"/>
      <c r="O331" s="241"/>
      <c r="P331" s="241"/>
      <c r="Q331" s="241"/>
      <c r="R331" s="241"/>
      <c r="S331" s="241"/>
      <c r="T331" s="241"/>
      <c r="U331" s="241"/>
      <c r="V331" s="241"/>
      <c r="W331" s="241"/>
      <c r="X331" s="241"/>
      <c r="Y331" s="241"/>
      <c r="Z331" s="241"/>
      <c r="AA331" s="241"/>
      <c r="AB331" s="241"/>
      <c r="AC331" s="241"/>
    </row>
    <row r="332" customFormat="false" ht="12.75" hidden="false" customHeight="false" outlineLevel="0" collapsed="false">
      <c r="A332" s="241"/>
      <c r="B332" s="244"/>
      <c r="C332" s="241"/>
      <c r="D332" s="241"/>
      <c r="E332" s="241"/>
      <c r="F332" s="241"/>
      <c r="G332" s="241"/>
      <c r="H332" s="241"/>
      <c r="I332" s="241"/>
      <c r="J332" s="241"/>
      <c r="K332" s="241"/>
      <c r="L332" s="241"/>
      <c r="M332" s="241"/>
      <c r="N332" s="241"/>
      <c r="O332" s="241"/>
      <c r="P332" s="241"/>
      <c r="Q332" s="241"/>
      <c r="R332" s="241"/>
      <c r="S332" s="241"/>
      <c r="T332" s="241"/>
      <c r="U332" s="241"/>
      <c r="V332" s="241"/>
      <c r="W332" s="241"/>
      <c r="X332" s="241"/>
      <c r="Y332" s="241"/>
      <c r="Z332" s="241"/>
      <c r="AA332" s="241"/>
      <c r="AB332" s="241"/>
      <c r="AC332" s="241"/>
    </row>
    <row r="333" customFormat="false" ht="12.75" hidden="false" customHeight="false" outlineLevel="0" collapsed="false">
      <c r="A333" s="241"/>
      <c r="B333" s="244"/>
      <c r="C333" s="241"/>
      <c r="D333" s="241"/>
      <c r="E333" s="241"/>
      <c r="F333" s="241"/>
      <c r="G333" s="241"/>
      <c r="H333" s="241"/>
      <c r="I333" s="241"/>
      <c r="J333" s="241"/>
      <c r="K333" s="241"/>
      <c r="L333" s="241"/>
      <c r="M333" s="241"/>
      <c r="N333" s="241"/>
      <c r="O333" s="241"/>
      <c r="P333" s="241"/>
      <c r="Q333" s="241"/>
      <c r="R333" s="241"/>
      <c r="S333" s="241"/>
      <c r="T333" s="241"/>
      <c r="U333" s="241"/>
      <c r="V333" s="241"/>
      <c r="W333" s="241"/>
      <c r="X333" s="241"/>
      <c r="Y333" s="241"/>
      <c r="Z333" s="241"/>
      <c r="AA333" s="241"/>
      <c r="AB333" s="241"/>
      <c r="AC333" s="241"/>
    </row>
    <row r="334" customFormat="false" ht="12.75" hidden="false" customHeight="false" outlineLevel="0" collapsed="false">
      <c r="A334" s="241"/>
      <c r="B334" s="244"/>
      <c r="C334" s="241"/>
      <c r="D334" s="241"/>
      <c r="E334" s="241"/>
      <c r="F334" s="241"/>
      <c r="G334" s="241"/>
      <c r="H334" s="241"/>
      <c r="I334" s="241"/>
      <c r="J334" s="241"/>
      <c r="K334" s="241"/>
      <c r="L334" s="241"/>
      <c r="M334" s="241"/>
      <c r="N334" s="241"/>
      <c r="O334" s="241"/>
      <c r="P334" s="241"/>
      <c r="Q334" s="241"/>
      <c r="R334" s="241"/>
      <c r="S334" s="241"/>
      <c r="T334" s="241"/>
      <c r="U334" s="241"/>
      <c r="V334" s="241"/>
      <c r="W334" s="241"/>
      <c r="X334" s="241"/>
      <c r="Y334" s="241"/>
      <c r="Z334" s="241"/>
      <c r="AA334" s="241"/>
      <c r="AB334" s="241"/>
      <c r="AC334" s="241"/>
    </row>
    <row r="335" customFormat="false" ht="12.75" hidden="false" customHeight="false" outlineLevel="0" collapsed="false">
      <c r="A335" s="241"/>
      <c r="B335" s="244"/>
      <c r="C335" s="241"/>
      <c r="D335" s="241"/>
      <c r="E335" s="241"/>
      <c r="F335" s="241"/>
      <c r="G335" s="241"/>
      <c r="H335" s="241"/>
      <c r="I335" s="241"/>
      <c r="J335" s="241"/>
      <c r="K335" s="241"/>
      <c r="L335" s="241"/>
      <c r="M335" s="241"/>
      <c r="N335" s="241"/>
      <c r="O335" s="241"/>
      <c r="P335" s="241"/>
      <c r="Q335" s="241"/>
      <c r="R335" s="241"/>
      <c r="S335" s="241"/>
      <c r="T335" s="241"/>
      <c r="U335" s="241"/>
      <c r="V335" s="241"/>
      <c r="W335" s="241"/>
      <c r="X335" s="241"/>
      <c r="Y335" s="241"/>
      <c r="Z335" s="241"/>
      <c r="AA335" s="241"/>
      <c r="AB335" s="241"/>
      <c r="AC335" s="241"/>
    </row>
    <row r="336" customFormat="false" ht="12.75" hidden="false" customHeight="false" outlineLevel="0" collapsed="false">
      <c r="A336" s="241"/>
      <c r="B336" s="244"/>
      <c r="C336" s="241"/>
      <c r="D336" s="241"/>
      <c r="E336" s="241"/>
      <c r="F336" s="241"/>
      <c r="G336" s="241"/>
      <c r="H336" s="241"/>
      <c r="I336" s="241"/>
      <c r="J336" s="241"/>
      <c r="K336" s="241"/>
      <c r="L336" s="241"/>
      <c r="M336" s="241"/>
      <c r="N336" s="241"/>
      <c r="O336" s="241"/>
      <c r="P336" s="241"/>
      <c r="Q336" s="241"/>
      <c r="R336" s="241"/>
      <c r="S336" s="241"/>
      <c r="T336" s="241"/>
      <c r="U336" s="241"/>
      <c r="V336" s="241"/>
      <c r="W336" s="241"/>
      <c r="X336" s="241"/>
      <c r="Y336" s="241"/>
      <c r="Z336" s="241"/>
      <c r="AA336" s="241"/>
      <c r="AB336" s="241"/>
      <c r="AC336" s="241"/>
    </row>
    <row r="337" customFormat="false" ht="12.75" hidden="false" customHeight="false" outlineLevel="0" collapsed="false">
      <c r="A337" s="241"/>
      <c r="B337" s="244"/>
      <c r="C337" s="241"/>
      <c r="D337" s="241"/>
      <c r="E337" s="241"/>
      <c r="F337" s="241"/>
      <c r="G337" s="241"/>
      <c r="H337" s="241"/>
      <c r="I337" s="241"/>
      <c r="J337" s="241"/>
      <c r="K337" s="241"/>
      <c r="L337" s="241"/>
      <c r="M337" s="241"/>
      <c r="N337" s="241"/>
      <c r="O337" s="241"/>
      <c r="P337" s="241"/>
      <c r="Q337" s="241"/>
      <c r="R337" s="241"/>
      <c r="S337" s="241"/>
      <c r="T337" s="241"/>
      <c r="U337" s="241"/>
      <c r="V337" s="241"/>
      <c r="W337" s="241"/>
      <c r="X337" s="241"/>
      <c r="Y337" s="241"/>
      <c r="Z337" s="241"/>
      <c r="AA337" s="241"/>
      <c r="AB337" s="241"/>
      <c r="AC337" s="241"/>
    </row>
    <row r="338" customFormat="false" ht="12.75" hidden="false" customHeight="false" outlineLevel="0" collapsed="false">
      <c r="A338" s="241"/>
      <c r="B338" s="244"/>
      <c r="C338" s="241"/>
      <c r="D338" s="241"/>
      <c r="E338" s="241"/>
      <c r="F338" s="241"/>
      <c r="G338" s="241"/>
      <c r="H338" s="241"/>
      <c r="I338" s="241"/>
      <c r="J338" s="241"/>
      <c r="K338" s="241"/>
      <c r="L338" s="241"/>
      <c r="M338" s="241"/>
      <c r="N338" s="241"/>
      <c r="O338" s="241"/>
      <c r="P338" s="241"/>
      <c r="Q338" s="241"/>
      <c r="R338" s="241"/>
      <c r="S338" s="241"/>
      <c r="T338" s="241"/>
      <c r="U338" s="241"/>
      <c r="V338" s="241"/>
      <c r="W338" s="241"/>
      <c r="X338" s="241"/>
      <c r="Y338" s="241"/>
      <c r="Z338" s="241"/>
      <c r="AA338" s="241"/>
      <c r="AB338" s="241"/>
      <c r="AC338" s="241"/>
    </row>
    <row r="339" customFormat="false" ht="12.75" hidden="false" customHeight="false" outlineLevel="0" collapsed="false">
      <c r="A339" s="241"/>
      <c r="B339" s="244"/>
      <c r="C339" s="241"/>
      <c r="D339" s="241"/>
      <c r="E339" s="241"/>
      <c r="F339" s="241"/>
      <c r="G339" s="241"/>
      <c r="H339" s="241"/>
      <c r="I339" s="241"/>
      <c r="J339" s="241"/>
      <c r="K339" s="241"/>
      <c r="L339" s="241"/>
      <c r="M339" s="241"/>
      <c r="N339" s="241"/>
      <c r="O339" s="241"/>
      <c r="P339" s="241"/>
      <c r="Q339" s="241"/>
      <c r="R339" s="241"/>
      <c r="S339" s="241"/>
      <c r="T339" s="241"/>
      <c r="U339" s="241"/>
      <c r="V339" s="241"/>
      <c r="W339" s="241"/>
      <c r="X339" s="241"/>
      <c r="Y339" s="241"/>
      <c r="Z339" s="241"/>
      <c r="AA339" s="241"/>
      <c r="AB339" s="241"/>
      <c r="AC339" s="241"/>
    </row>
    <row r="340" customFormat="false" ht="12.75" hidden="false" customHeight="false" outlineLevel="0" collapsed="false">
      <c r="A340" s="241"/>
      <c r="B340" s="244"/>
      <c r="C340" s="241"/>
      <c r="D340" s="241"/>
      <c r="E340" s="241"/>
      <c r="F340" s="241"/>
      <c r="G340" s="241"/>
      <c r="H340" s="241"/>
      <c r="I340" s="241"/>
      <c r="J340" s="241"/>
      <c r="K340" s="241"/>
      <c r="L340" s="241"/>
      <c r="M340" s="241"/>
      <c r="N340" s="241"/>
      <c r="O340" s="241"/>
      <c r="P340" s="241"/>
      <c r="Q340" s="241"/>
      <c r="R340" s="241"/>
      <c r="S340" s="241"/>
      <c r="T340" s="241"/>
      <c r="U340" s="241"/>
      <c r="V340" s="241"/>
      <c r="W340" s="241"/>
      <c r="X340" s="241"/>
      <c r="Y340" s="241"/>
      <c r="Z340" s="241"/>
      <c r="AA340" s="241"/>
      <c r="AB340" s="241"/>
      <c r="AC340" s="241"/>
    </row>
    <row r="341" customFormat="false" ht="12.75" hidden="false" customHeight="false" outlineLevel="0" collapsed="false">
      <c r="A341" s="241"/>
      <c r="B341" s="244"/>
      <c r="C341" s="241"/>
      <c r="D341" s="241"/>
      <c r="E341" s="241"/>
      <c r="F341" s="241"/>
      <c r="G341" s="241"/>
      <c r="H341" s="241"/>
      <c r="I341" s="241"/>
      <c r="J341" s="241"/>
      <c r="K341" s="241"/>
      <c r="L341" s="241"/>
      <c r="M341" s="241"/>
      <c r="N341" s="241"/>
      <c r="O341" s="241"/>
      <c r="P341" s="241"/>
      <c r="Q341" s="241"/>
      <c r="R341" s="241"/>
      <c r="S341" s="241"/>
      <c r="T341" s="241"/>
      <c r="U341" s="241"/>
      <c r="V341" s="241"/>
      <c r="W341" s="241"/>
      <c r="X341" s="241"/>
      <c r="Y341" s="241"/>
      <c r="Z341" s="241"/>
      <c r="AA341" s="241"/>
      <c r="AB341" s="241"/>
      <c r="AC341" s="241"/>
    </row>
    <row r="342" customFormat="false" ht="12.75" hidden="false" customHeight="false" outlineLevel="0" collapsed="false">
      <c r="A342" s="241"/>
      <c r="B342" s="244"/>
      <c r="C342" s="241"/>
      <c r="D342" s="241"/>
      <c r="E342" s="241"/>
      <c r="F342" s="241"/>
      <c r="G342" s="241"/>
      <c r="H342" s="241"/>
      <c r="I342" s="241"/>
      <c r="J342" s="241"/>
      <c r="K342" s="241"/>
      <c r="L342" s="241"/>
      <c r="M342" s="241"/>
      <c r="N342" s="241"/>
      <c r="O342" s="241"/>
      <c r="P342" s="241"/>
      <c r="Q342" s="241"/>
      <c r="R342" s="241"/>
      <c r="S342" s="241"/>
      <c r="T342" s="241"/>
      <c r="U342" s="241"/>
      <c r="V342" s="241"/>
      <c r="W342" s="241"/>
      <c r="X342" s="241"/>
      <c r="Y342" s="241"/>
      <c r="Z342" s="241"/>
      <c r="AA342" s="241"/>
      <c r="AB342" s="241"/>
      <c r="AC342" s="241"/>
    </row>
    <row r="343" customFormat="false" ht="12.75" hidden="false" customHeight="false" outlineLevel="0" collapsed="false">
      <c r="A343" s="241"/>
      <c r="B343" s="244"/>
      <c r="C343" s="241"/>
      <c r="D343" s="241"/>
      <c r="E343" s="241"/>
      <c r="F343" s="241"/>
      <c r="G343" s="241"/>
      <c r="H343" s="241"/>
      <c r="I343" s="241"/>
      <c r="J343" s="241"/>
      <c r="K343" s="241"/>
      <c r="L343" s="241"/>
      <c r="M343" s="241"/>
      <c r="N343" s="241"/>
      <c r="O343" s="241"/>
      <c r="P343" s="241"/>
      <c r="Q343" s="241"/>
      <c r="R343" s="241"/>
      <c r="S343" s="241"/>
      <c r="T343" s="241"/>
      <c r="U343" s="241"/>
      <c r="V343" s="241"/>
      <c r="W343" s="241"/>
      <c r="X343" s="241"/>
      <c r="Y343" s="241"/>
      <c r="Z343" s="241"/>
      <c r="AA343" s="241"/>
      <c r="AB343" s="241"/>
      <c r="AC343" s="241"/>
    </row>
    <row r="344" customFormat="false" ht="12.75" hidden="false" customHeight="false" outlineLevel="0" collapsed="false">
      <c r="A344" s="241"/>
      <c r="B344" s="244"/>
      <c r="C344" s="241"/>
      <c r="D344" s="241"/>
      <c r="E344" s="241"/>
      <c r="F344" s="241"/>
      <c r="G344" s="241"/>
      <c r="H344" s="241"/>
      <c r="I344" s="241"/>
      <c r="J344" s="241"/>
      <c r="K344" s="241"/>
      <c r="L344" s="241"/>
      <c r="M344" s="241"/>
      <c r="N344" s="241"/>
      <c r="O344" s="241"/>
      <c r="P344" s="241"/>
      <c r="Q344" s="241"/>
      <c r="R344" s="241"/>
      <c r="S344" s="241"/>
      <c r="T344" s="241"/>
      <c r="U344" s="241"/>
      <c r="V344" s="241"/>
      <c r="W344" s="241"/>
      <c r="X344" s="241"/>
      <c r="Y344" s="241"/>
      <c r="Z344" s="241"/>
      <c r="AA344" s="241"/>
      <c r="AB344" s="241"/>
      <c r="AC344" s="241"/>
    </row>
    <row r="345" customFormat="false" ht="12.75" hidden="false" customHeight="false" outlineLevel="0" collapsed="false">
      <c r="A345" s="241"/>
      <c r="B345" s="244"/>
      <c r="C345" s="241"/>
      <c r="D345" s="241"/>
      <c r="E345" s="241"/>
      <c r="F345" s="241"/>
      <c r="G345" s="241"/>
      <c r="H345" s="241"/>
      <c r="I345" s="241"/>
      <c r="J345" s="241"/>
      <c r="K345" s="241"/>
      <c r="L345" s="241"/>
      <c r="M345" s="241"/>
      <c r="N345" s="241"/>
      <c r="O345" s="241"/>
      <c r="P345" s="241"/>
      <c r="Q345" s="241"/>
      <c r="R345" s="241"/>
      <c r="S345" s="241"/>
      <c r="T345" s="241"/>
      <c r="U345" s="241"/>
      <c r="V345" s="241"/>
      <c r="W345" s="241"/>
      <c r="X345" s="241"/>
      <c r="Y345" s="241"/>
      <c r="Z345" s="241"/>
      <c r="AA345" s="241"/>
      <c r="AB345" s="241"/>
      <c r="AC345" s="241"/>
    </row>
    <row r="346" customFormat="false" ht="12.75" hidden="false" customHeight="false" outlineLevel="0" collapsed="false">
      <c r="A346" s="241"/>
      <c r="B346" s="244"/>
      <c r="C346" s="241"/>
      <c r="D346" s="241"/>
      <c r="E346" s="241"/>
      <c r="F346" s="241"/>
      <c r="G346" s="241"/>
      <c r="H346" s="241"/>
      <c r="I346" s="241"/>
      <c r="J346" s="241"/>
      <c r="K346" s="241"/>
      <c r="L346" s="241"/>
      <c r="M346" s="241"/>
      <c r="N346" s="241"/>
      <c r="O346" s="241"/>
      <c r="P346" s="241"/>
      <c r="Q346" s="241"/>
      <c r="R346" s="241"/>
      <c r="S346" s="241"/>
      <c r="T346" s="241"/>
      <c r="U346" s="241"/>
      <c r="V346" s="241"/>
      <c r="W346" s="241"/>
      <c r="X346" s="241"/>
      <c r="Y346" s="241"/>
      <c r="Z346" s="241"/>
      <c r="AA346" s="241"/>
      <c r="AB346" s="241"/>
      <c r="AC346" s="241"/>
    </row>
    <row r="347" customFormat="false" ht="12.75" hidden="false" customHeight="false" outlineLevel="0" collapsed="false">
      <c r="A347" s="241"/>
      <c r="B347" s="244"/>
      <c r="C347" s="241"/>
      <c r="D347" s="241"/>
      <c r="E347" s="241"/>
      <c r="F347" s="241"/>
      <c r="G347" s="241"/>
      <c r="H347" s="241"/>
      <c r="I347" s="241"/>
      <c r="J347" s="241"/>
      <c r="K347" s="241"/>
      <c r="L347" s="241"/>
      <c r="M347" s="241"/>
      <c r="N347" s="241"/>
      <c r="O347" s="241"/>
      <c r="P347" s="241"/>
      <c r="Q347" s="241"/>
      <c r="R347" s="241"/>
      <c r="S347" s="241"/>
      <c r="T347" s="241"/>
      <c r="U347" s="241"/>
      <c r="V347" s="241"/>
      <c r="W347" s="241"/>
      <c r="X347" s="241"/>
      <c r="Y347" s="241"/>
      <c r="Z347" s="241"/>
      <c r="AA347" s="241"/>
      <c r="AB347" s="241"/>
      <c r="AC347" s="241"/>
    </row>
    <row r="348" customFormat="false" ht="12.75" hidden="false" customHeight="false" outlineLevel="0" collapsed="false">
      <c r="A348" s="241"/>
      <c r="B348" s="244"/>
      <c r="C348" s="241"/>
      <c r="D348" s="241"/>
      <c r="E348" s="241"/>
      <c r="F348" s="241"/>
      <c r="G348" s="241"/>
      <c r="H348" s="241"/>
      <c r="I348" s="241"/>
      <c r="J348" s="241"/>
      <c r="K348" s="241"/>
      <c r="L348" s="241"/>
      <c r="M348" s="241"/>
      <c r="N348" s="241"/>
      <c r="O348" s="241"/>
      <c r="P348" s="241"/>
      <c r="Q348" s="241"/>
      <c r="R348" s="241"/>
      <c r="S348" s="241"/>
      <c r="T348" s="241"/>
      <c r="U348" s="241"/>
      <c r="V348" s="241"/>
      <c r="W348" s="241"/>
      <c r="X348" s="241"/>
      <c r="Y348" s="241"/>
      <c r="Z348" s="241"/>
      <c r="AA348" s="241"/>
      <c r="AB348" s="241"/>
      <c r="AC348" s="241"/>
    </row>
    <row r="349" customFormat="false" ht="12.75" hidden="false" customHeight="false" outlineLevel="0" collapsed="false">
      <c r="A349" s="241"/>
      <c r="B349" s="244"/>
      <c r="C349" s="241"/>
      <c r="D349" s="241"/>
      <c r="E349" s="241"/>
      <c r="F349" s="241"/>
      <c r="G349" s="241"/>
      <c r="H349" s="241"/>
      <c r="I349" s="241"/>
      <c r="J349" s="241"/>
      <c r="K349" s="241"/>
      <c r="L349" s="241"/>
      <c r="M349" s="241"/>
      <c r="N349" s="241"/>
      <c r="O349" s="241"/>
      <c r="P349" s="241"/>
      <c r="Q349" s="241"/>
      <c r="R349" s="241"/>
      <c r="S349" s="241"/>
      <c r="T349" s="241"/>
      <c r="U349" s="241"/>
      <c r="V349" s="241"/>
      <c r="W349" s="241"/>
      <c r="X349" s="241"/>
      <c r="Y349" s="241"/>
      <c r="Z349" s="241"/>
      <c r="AA349" s="241"/>
      <c r="AB349" s="241"/>
      <c r="AC349" s="241"/>
    </row>
    <row r="350" customFormat="false" ht="12.75" hidden="false" customHeight="false" outlineLevel="0" collapsed="false">
      <c r="A350" s="241"/>
      <c r="B350" s="244"/>
      <c r="C350" s="241"/>
      <c r="D350" s="241"/>
      <c r="E350" s="241"/>
      <c r="F350" s="241"/>
      <c r="G350" s="241"/>
      <c r="H350" s="241"/>
      <c r="I350" s="241"/>
      <c r="J350" s="241"/>
      <c r="K350" s="241"/>
      <c r="L350" s="241"/>
      <c r="M350" s="241"/>
      <c r="N350" s="241"/>
      <c r="O350" s="241"/>
      <c r="P350" s="241"/>
      <c r="Q350" s="241"/>
      <c r="R350" s="241"/>
      <c r="S350" s="241"/>
      <c r="T350" s="241"/>
      <c r="U350" s="241"/>
      <c r="V350" s="241"/>
      <c r="W350" s="241"/>
      <c r="X350" s="241"/>
      <c r="Y350" s="241"/>
      <c r="Z350" s="241"/>
      <c r="AA350" s="241"/>
      <c r="AB350" s="241"/>
      <c r="AC350" s="241"/>
    </row>
    <row r="351" customFormat="false" ht="12.75" hidden="false" customHeight="false" outlineLevel="0" collapsed="false">
      <c r="A351" s="241"/>
      <c r="B351" s="244"/>
      <c r="C351" s="241"/>
      <c r="D351" s="241"/>
      <c r="E351" s="241"/>
      <c r="F351" s="241"/>
      <c r="G351" s="241"/>
      <c r="H351" s="241"/>
      <c r="I351" s="241"/>
      <c r="J351" s="241"/>
      <c r="K351" s="241"/>
      <c r="L351" s="241"/>
      <c r="M351" s="241"/>
      <c r="N351" s="241"/>
      <c r="O351" s="241"/>
      <c r="P351" s="241"/>
      <c r="Q351" s="241"/>
      <c r="R351" s="241"/>
      <c r="S351" s="241"/>
      <c r="T351" s="241"/>
      <c r="U351" s="241"/>
      <c r="V351" s="241"/>
      <c r="W351" s="241"/>
      <c r="X351" s="241"/>
      <c r="Y351" s="241"/>
      <c r="Z351" s="241"/>
      <c r="AA351" s="241"/>
      <c r="AB351" s="241"/>
      <c r="AC351" s="241"/>
    </row>
    <row r="352" customFormat="false" ht="12.75" hidden="false" customHeight="false" outlineLevel="0" collapsed="false">
      <c r="A352" s="241"/>
      <c r="B352" s="244"/>
      <c r="C352" s="241"/>
      <c r="D352" s="241"/>
      <c r="E352" s="241"/>
      <c r="F352" s="241"/>
      <c r="G352" s="241"/>
      <c r="H352" s="241"/>
      <c r="I352" s="241"/>
      <c r="J352" s="241"/>
      <c r="K352" s="241"/>
      <c r="L352" s="241"/>
      <c r="M352" s="241"/>
      <c r="N352" s="241"/>
      <c r="O352" s="241"/>
      <c r="P352" s="241"/>
      <c r="Q352" s="241"/>
      <c r="R352" s="241"/>
      <c r="S352" s="241"/>
      <c r="T352" s="241"/>
      <c r="U352" s="241"/>
      <c r="V352" s="241"/>
      <c r="W352" s="241"/>
      <c r="X352" s="241"/>
      <c r="Y352" s="241"/>
      <c r="Z352" s="241"/>
      <c r="AA352" s="241"/>
      <c r="AB352" s="241"/>
      <c r="AC352" s="241"/>
    </row>
    <row r="353" customFormat="false" ht="12.75" hidden="false" customHeight="false" outlineLevel="0" collapsed="false">
      <c r="A353" s="241"/>
      <c r="B353" s="244"/>
      <c r="C353" s="241"/>
      <c r="D353" s="241"/>
      <c r="E353" s="241"/>
      <c r="F353" s="241"/>
      <c r="G353" s="241"/>
      <c r="H353" s="241"/>
      <c r="I353" s="241"/>
      <c r="J353" s="241"/>
      <c r="K353" s="241"/>
      <c r="L353" s="241"/>
      <c r="M353" s="241"/>
      <c r="N353" s="241"/>
      <c r="O353" s="241"/>
      <c r="P353" s="241"/>
      <c r="Q353" s="241"/>
      <c r="R353" s="241"/>
      <c r="S353" s="241"/>
      <c r="T353" s="241"/>
      <c r="U353" s="241"/>
      <c r="V353" s="241"/>
      <c r="W353" s="241"/>
      <c r="X353" s="241"/>
      <c r="Y353" s="241"/>
      <c r="Z353" s="241"/>
      <c r="AA353" s="241"/>
      <c r="AB353" s="241"/>
      <c r="AC353" s="241"/>
    </row>
    <row r="354" customFormat="false" ht="12.75" hidden="false" customHeight="false" outlineLevel="0" collapsed="false">
      <c r="A354" s="241"/>
      <c r="B354" s="244"/>
      <c r="C354" s="241"/>
      <c r="D354" s="241"/>
      <c r="E354" s="241"/>
      <c r="F354" s="241"/>
      <c r="G354" s="241"/>
      <c r="H354" s="241"/>
      <c r="I354" s="241"/>
      <c r="J354" s="241"/>
      <c r="K354" s="241"/>
      <c r="L354" s="241"/>
      <c r="M354" s="241"/>
      <c r="N354" s="241"/>
      <c r="O354" s="241"/>
      <c r="P354" s="241"/>
      <c r="Q354" s="241"/>
      <c r="R354" s="241"/>
      <c r="S354" s="241"/>
      <c r="T354" s="241"/>
      <c r="U354" s="241"/>
      <c r="V354" s="241"/>
      <c r="W354" s="241"/>
      <c r="X354" s="241"/>
      <c r="Y354" s="241"/>
      <c r="Z354" s="241"/>
      <c r="AA354" s="241"/>
      <c r="AB354" s="241"/>
      <c r="AC354" s="241"/>
    </row>
    <row r="355" customFormat="false" ht="12.75" hidden="false" customHeight="false" outlineLevel="0" collapsed="false">
      <c r="A355" s="241"/>
      <c r="B355" s="244"/>
      <c r="C355" s="241"/>
      <c r="D355" s="241"/>
      <c r="E355" s="241"/>
      <c r="F355" s="241"/>
      <c r="G355" s="241"/>
      <c r="H355" s="241"/>
      <c r="I355" s="241"/>
      <c r="J355" s="241"/>
      <c r="K355" s="241"/>
      <c r="L355" s="241"/>
      <c r="M355" s="241"/>
      <c r="N355" s="241"/>
      <c r="O355" s="241"/>
      <c r="P355" s="241"/>
      <c r="Q355" s="241"/>
      <c r="R355" s="241"/>
      <c r="S355" s="241"/>
      <c r="T355" s="241"/>
      <c r="U355" s="241"/>
      <c r="V355" s="241"/>
      <c r="W355" s="241"/>
      <c r="X355" s="241"/>
      <c r="Y355" s="241"/>
      <c r="Z355" s="241"/>
      <c r="AA355" s="241"/>
      <c r="AB355" s="241"/>
      <c r="AC355" s="241"/>
    </row>
    <row r="356" customFormat="false" ht="12.75" hidden="false" customHeight="false" outlineLevel="0" collapsed="false">
      <c r="A356" s="241"/>
      <c r="B356" s="244"/>
      <c r="C356" s="241"/>
      <c r="D356" s="241"/>
      <c r="E356" s="241"/>
      <c r="F356" s="241"/>
      <c r="G356" s="241"/>
      <c r="H356" s="241"/>
      <c r="I356" s="241"/>
      <c r="J356" s="241"/>
      <c r="K356" s="241"/>
      <c r="L356" s="241"/>
      <c r="M356" s="241"/>
      <c r="N356" s="241"/>
      <c r="O356" s="241"/>
      <c r="P356" s="241"/>
      <c r="Q356" s="241"/>
      <c r="R356" s="241"/>
      <c r="S356" s="241"/>
      <c r="T356" s="241"/>
      <c r="U356" s="241"/>
      <c r="V356" s="241"/>
      <c r="W356" s="241"/>
      <c r="X356" s="241"/>
      <c r="Y356" s="241"/>
      <c r="Z356" s="241"/>
      <c r="AA356" s="241"/>
      <c r="AB356" s="241"/>
      <c r="AC356" s="241"/>
    </row>
    <row r="357" customFormat="false" ht="12.75" hidden="false" customHeight="false" outlineLevel="0" collapsed="false">
      <c r="A357" s="241"/>
      <c r="B357" s="244"/>
      <c r="C357" s="241"/>
      <c r="D357" s="241"/>
      <c r="E357" s="241"/>
      <c r="F357" s="241"/>
      <c r="G357" s="241"/>
      <c r="H357" s="241"/>
      <c r="I357" s="241"/>
      <c r="J357" s="241"/>
      <c r="K357" s="241"/>
      <c r="L357" s="241"/>
      <c r="M357" s="241"/>
      <c r="N357" s="241"/>
      <c r="O357" s="241"/>
      <c r="P357" s="241"/>
      <c r="Q357" s="241"/>
      <c r="R357" s="241"/>
      <c r="S357" s="241"/>
      <c r="T357" s="241"/>
      <c r="U357" s="241"/>
      <c r="V357" s="241"/>
      <c r="W357" s="241"/>
      <c r="X357" s="241"/>
      <c r="Y357" s="241"/>
      <c r="Z357" s="241"/>
      <c r="AA357" s="241"/>
      <c r="AB357" s="241"/>
      <c r="AC357" s="241"/>
    </row>
    <row r="358" customFormat="false" ht="12.75" hidden="false" customHeight="false" outlineLevel="0" collapsed="false">
      <c r="A358" s="241"/>
      <c r="B358" s="244"/>
      <c r="C358" s="241"/>
      <c r="D358" s="241"/>
      <c r="E358" s="241"/>
      <c r="F358" s="241"/>
      <c r="G358" s="241"/>
      <c r="H358" s="241"/>
      <c r="I358" s="241"/>
      <c r="J358" s="241"/>
      <c r="K358" s="241"/>
      <c r="L358" s="241"/>
      <c r="M358" s="241"/>
      <c r="N358" s="241"/>
      <c r="O358" s="241"/>
      <c r="P358" s="241"/>
      <c r="Q358" s="241"/>
      <c r="R358" s="241"/>
      <c r="S358" s="241"/>
      <c r="T358" s="241"/>
      <c r="U358" s="241"/>
      <c r="V358" s="241"/>
      <c r="W358" s="241"/>
      <c r="X358" s="241"/>
      <c r="Y358" s="241"/>
      <c r="Z358" s="241"/>
      <c r="AA358" s="241"/>
      <c r="AB358" s="241"/>
      <c r="AC358" s="241"/>
    </row>
    <row r="359" customFormat="false" ht="12.75" hidden="false" customHeight="false" outlineLevel="0" collapsed="false">
      <c r="A359" s="241"/>
      <c r="B359" s="244"/>
      <c r="C359" s="241"/>
      <c r="D359" s="241"/>
      <c r="E359" s="241"/>
      <c r="F359" s="241"/>
      <c r="G359" s="241"/>
      <c r="H359" s="241"/>
      <c r="I359" s="241"/>
      <c r="J359" s="241"/>
      <c r="K359" s="241"/>
      <c r="L359" s="241"/>
      <c r="M359" s="241"/>
      <c r="N359" s="241"/>
      <c r="O359" s="241"/>
      <c r="P359" s="241"/>
      <c r="Q359" s="241"/>
      <c r="R359" s="241"/>
      <c r="S359" s="241"/>
      <c r="T359" s="241"/>
      <c r="U359" s="241"/>
      <c r="V359" s="241"/>
      <c r="W359" s="241"/>
      <c r="X359" s="241"/>
      <c r="Y359" s="241"/>
      <c r="Z359" s="241"/>
      <c r="AA359" s="241"/>
      <c r="AB359" s="241"/>
      <c r="AC359" s="241"/>
    </row>
    <row r="360" customFormat="false" ht="12.75" hidden="false" customHeight="false" outlineLevel="0" collapsed="false">
      <c r="A360" s="241"/>
      <c r="B360" s="244"/>
      <c r="C360" s="241"/>
      <c r="D360" s="241"/>
      <c r="E360" s="241"/>
      <c r="F360" s="241"/>
      <c r="G360" s="241"/>
      <c r="H360" s="241"/>
      <c r="I360" s="241"/>
      <c r="J360" s="241"/>
      <c r="K360" s="241"/>
      <c r="L360" s="241"/>
      <c r="M360" s="241"/>
      <c r="N360" s="241"/>
      <c r="O360" s="241"/>
      <c r="P360" s="241"/>
      <c r="Q360" s="241"/>
      <c r="R360" s="241"/>
      <c r="S360" s="241"/>
      <c r="T360" s="241"/>
      <c r="U360" s="241"/>
      <c r="V360" s="241"/>
      <c r="W360" s="241"/>
      <c r="X360" s="241"/>
      <c r="Y360" s="241"/>
      <c r="Z360" s="241"/>
      <c r="AA360" s="241"/>
      <c r="AB360" s="241"/>
      <c r="AC360" s="241"/>
    </row>
    <row r="361" customFormat="false" ht="12.75" hidden="false" customHeight="false" outlineLevel="0" collapsed="false">
      <c r="A361" s="241"/>
      <c r="B361" s="244"/>
      <c r="C361" s="241"/>
      <c r="D361" s="241"/>
      <c r="E361" s="241"/>
      <c r="F361" s="241"/>
      <c r="G361" s="241"/>
      <c r="H361" s="241"/>
      <c r="I361" s="241"/>
      <c r="J361" s="241"/>
      <c r="K361" s="241"/>
      <c r="L361" s="241"/>
      <c r="M361" s="241"/>
      <c r="N361" s="241"/>
      <c r="O361" s="241"/>
      <c r="P361" s="241"/>
      <c r="Q361" s="241"/>
      <c r="R361" s="241"/>
      <c r="S361" s="241"/>
      <c r="T361" s="241"/>
      <c r="U361" s="241"/>
      <c r="V361" s="241"/>
      <c r="W361" s="241"/>
      <c r="X361" s="241"/>
      <c r="Y361" s="241"/>
      <c r="Z361" s="241"/>
      <c r="AA361" s="241"/>
      <c r="AB361" s="241"/>
      <c r="AC361" s="241"/>
    </row>
    <row r="362" customFormat="false" ht="12.75" hidden="false" customHeight="false" outlineLevel="0" collapsed="false">
      <c r="A362" s="241"/>
      <c r="B362" s="244"/>
      <c r="C362" s="241"/>
      <c r="D362" s="241"/>
      <c r="E362" s="241"/>
      <c r="F362" s="241"/>
      <c r="G362" s="241"/>
      <c r="H362" s="241"/>
      <c r="I362" s="241"/>
      <c r="J362" s="241"/>
      <c r="K362" s="241"/>
      <c r="L362" s="241"/>
      <c r="M362" s="241"/>
      <c r="N362" s="241"/>
      <c r="O362" s="241"/>
      <c r="P362" s="241"/>
      <c r="Q362" s="241"/>
      <c r="R362" s="241"/>
      <c r="S362" s="241"/>
      <c r="T362" s="241"/>
      <c r="U362" s="241"/>
      <c r="V362" s="241"/>
      <c r="W362" s="241"/>
      <c r="X362" s="241"/>
      <c r="Y362" s="241"/>
      <c r="Z362" s="241"/>
      <c r="AA362" s="241"/>
      <c r="AB362" s="241"/>
      <c r="AC362" s="241"/>
    </row>
    <row r="363" customFormat="false" ht="12.75" hidden="false" customHeight="false" outlineLevel="0" collapsed="false">
      <c r="A363" s="241"/>
      <c r="B363" s="244"/>
      <c r="C363" s="241"/>
      <c r="D363" s="241"/>
      <c r="E363" s="241"/>
      <c r="F363" s="241"/>
      <c r="G363" s="241"/>
      <c r="H363" s="241"/>
      <c r="I363" s="241"/>
      <c r="J363" s="241"/>
      <c r="K363" s="241"/>
      <c r="L363" s="241"/>
      <c r="M363" s="241"/>
      <c r="N363" s="241"/>
      <c r="O363" s="241"/>
      <c r="P363" s="241"/>
      <c r="Q363" s="241"/>
      <c r="R363" s="241"/>
      <c r="S363" s="241"/>
      <c r="T363" s="241"/>
      <c r="U363" s="241"/>
      <c r="V363" s="241"/>
      <c r="W363" s="241"/>
      <c r="X363" s="241"/>
      <c r="Y363" s="241"/>
      <c r="Z363" s="241"/>
      <c r="AA363" s="241"/>
      <c r="AB363" s="241"/>
      <c r="AC363" s="241"/>
    </row>
    <row r="364" customFormat="false" ht="12.75" hidden="false" customHeight="false" outlineLevel="0" collapsed="false">
      <c r="A364" s="241"/>
      <c r="B364" s="244"/>
      <c r="C364" s="241"/>
      <c r="D364" s="241"/>
      <c r="E364" s="241"/>
      <c r="F364" s="241"/>
      <c r="G364" s="241"/>
      <c r="H364" s="241"/>
      <c r="I364" s="241"/>
      <c r="J364" s="241"/>
      <c r="K364" s="241"/>
      <c r="L364" s="241"/>
      <c r="M364" s="241"/>
      <c r="N364" s="241"/>
      <c r="O364" s="241"/>
      <c r="P364" s="241"/>
      <c r="Q364" s="241"/>
      <c r="R364" s="241"/>
      <c r="S364" s="241"/>
      <c r="T364" s="241"/>
      <c r="U364" s="241"/>
      <c r="V364" s="241"/>
      <c r="W364" s="241"/>
      <c r="X364" s="241"/>
      <c r="Y364" s="241"/>
      <c r="Z364" s="241"/>
      <c r="AA364" s="241"/>
      <c r="AB364" s="241"/>
      <c r="AC364" s="241"/>
    </row>
    <row r="365" customFormat="false" ht="12.75" hidden="false" customHeight="false" outlineLevel="0" collapsed="false">
      <c r="A365" s="241"/>
      <c r="B365" s="244"/>
      <c r="C365" s="241"/>
      <c r="D365" s="241"/>
      <c r="E365" s="241"/>
      <c r="F365" s="241"/>
      <c r="G365" s="241"/>
      <c r="H365" s="241"/>
      <c r="I365" s="241"/>
      <c r="J365" s="241"/>
      <c r="K365" s="241"/>
      <c r="L365" s="241"/>
      <c r="M365" s="241"/>
      <c r="N365" s="241"/>
      <c r="O365" s="241"/>
      <c r="P365" s="241"/>
      <c r="Q365" s="241"/>
      <c r="R365" s="241"/>
      <c r="S365" s="241"/>
      <c r="T365" s="241"/>
      <c r="U365" s="241"/>
      <c r="V365" s="241"/>
      <c r="W365" s="241"/>
      <c r="X365" s="241"/>
      <c r="Y365" s="241"/>
      <c r="Z365" s="241"/>
      <c r="AA365" s="241"/>
      <c r="AB365" s="241"/>
      <c r="AC365" s="241"/>
    </row>
    <row r="366" customFormat="false" ht="12.75" hidden="false" customHeight="false" outlineLevel="0" collapsed="false">
      <c r="A366" s="241"/>
      <c r="B366" s="244"/>
      <c r="C366" s="241"/>
      <c r="D366" s="241"/>
      <c r="E366" s="241"/>
      <c r="F366" s="241"/>
      <c r="G366" s="241"/>
      <c r="H366" s="241"/>
      <c r="I366" s="241"/>
      <c r="J366" s="241"/>
      <c r="K366" s="241"/>
      <c r="L366" s="241"/>
      <c r="M366" s="241"/>
      <c r="N366" s="241"/>
      <c r="O366" s="241"/>
      <c r="P366" s="241"/>
      <c r="Q366" s="241"/>
      <c r="R366" s="241"/>
      <c r="S366" s="241"/>
      <c r="T366" s="241"/>
      <c r="U366" s="241"/>
      <c r="V366" s="241"/>
      <c r="W366" s="241"/>
      <c r="X366" s="241"/>
      <c r="Y366" s="241"/>
      <c r="Z366" s="241"/>
      <c r="AA366" s="241"/>
      <c r="AB366" s="241"/>
      <c r="AC366" s="241"/>
    </row>
    <row r="367" customFormat="false" ht="12.75" hidden="false" customHeight="false" outlineLevel="0" collapsed="false">
      <c r="A367" s="241"/>
      <c r="B367" s="244"/>
      <c r="C367" s="241"/>
      <c r="D367" s="241"/>
      <c r="E367" s="241"/>
      <c r="F367" s="241"/>
      <c r="G367" s="241"/>
      <c r="H367" s="241"/>
      <c r="I367" s="241"/>
      <c r="J367" s="241"/>
      <c r="K367" s="241"/>
      <c r="L367" s="241"/>
      <c r="M367" s="241"/>
      <c r="N367" s="241"/>
      <c r="O367" s="241"/>
      <c r="P367" s="241"/>
      <c r="Q367" s="241"/>
      <c r="R367" s="241"/>
      <c r="S367" s="241"/>
      <c r="T367" s="241"/>
      <c r="U367" s="241"/>
      <c r="V367" s="241"/>
      <c r="W367" s="241"/>
      <c r="X367" s="241"/>
      <c r="Y367" s="241"/>
      <c r="Z367" s="241"/>
      <c r="AA367" s="241"/>
      <c r="AB367" s="241"/>
      <c r="AC367" s="241"/>
    </row>
    <row r="368" customFormat="false" ht="12.75" hidden="false" customHeight="false" outlineLevel="0" collapsed="false">
      <c r="A368" s="241"/>
      <c r="B368" s="244"/>
      <c r="C368" s="241"/>
      <c r="D368" s="241"/>
      <c r="E368" s="241"/>
      <c r="F368" s="241"/>
      <c r="G368" s="241"/>
      <c r="H368" s="241"/>
      <c r="I368" s="241"/>
      <c r="J368" s="241"/>
      <c r="K368" s="241"/>
      <c r="L368" s="241"/>
      <c r="M368" s="241"/>
      <c r="N368" s="241"/>
      <c r="O368" s="241"/>
      <c r="P368" s="241"/>
      <c r="Q368" s="241"/>
      <c r="R368" s="241"/>
      <c r="S368" s="241"/>
      <c r="T368" s="241"/>
      <c r="U368" s="241"/>
      <c r="V368" s="241"/>
      <c r="W368" s="241"/>
      <c r="X368" s="241"/>
      <c r="Y368" s="241"/>
      <c r="Z368" s="241"/>
      <c r="AA368" s="241"/>
      <c r="AB368" s="241"/>
      <c r="AC368" s="241"/>
    </row>
    <row r="369" customFormat="false" ht="12.75" hidden="false" customHeight="false" outlineLevel="0" collapsed="false">
      <c r="A369" s="241"/>
      <c r="B369" s="244"/>
      <c r="C369" s="241"/>
      <c r="D369" s="241"/>
      <c r="E369" s="241"/>
      <c r="F369" s="241"/>
      <c r="G369" s="241"/>
      <c r="H369" s="241"/>
      <c r="I369" s="241"/>
      <c r="J369" s="241"/>
      <c r="K369" s="241"/>
      <c r="L369" s="241"/>
      <c r="M369" s="241"/>
      <c r="N369" s="241"/>
      <c r="O369" s="241"/>
      <c r="P369" s="241"/>
      <c r="Q369" s="241"/>
      <c r="R369" s="241"/>
      <c r="S369" s="241"/>
      <c r="T369" s="241"/>
      <c r="U369" s="241"/>
      <c r="V369" s="241"/>
      <c r="W369" s="241"/>
      <c r="X369" s="241"/>
      <c r="Y369" s="241"/>
      <c r="Z369" s="241"/>
      <c r="AA369" s="241"/>
      <c r="AB369" s="241"/>
      <c r="AC369" s="241"/>
    </row>
    <row r="370" customFormat="false" ht="12.75" hidden="false" customHeight="false" outlineLevel="0" collapsed="false">
      <c r="A370" s="241"/>
      <c r="B370" s="244"/>
      <c r="C370" s="241"/>
      <c r="D370" s="241"/>
      <c r="E370" s="241"/>
      <c r="F370" s="241"/>
      <c r="G370" s="241"/>
      <c r="H370" s="241"/>
      <c r="I370" s="241"/>
      <c r="J370" s="241"/>
      <c r="K370" s="241"/>
      <c r="L370" s="241"/>
      <c r="M370" s="241"/>
      <c r="N370" s="241"/>
      <c r="O370" s="241"/>
      <c r="P370" s="241"/>
      <c r="Q370" s="241"/>
      <c r="R370" s="241"/>
      <c r="S370" s="241"/>
      <c r="T370" s="241"/>
      <c r="U370" s="241"/>
      <c r="V370" s="241"/>
      <c r="W370" s="241"/>
      <c r="X370" s="241"/>
      <c r="Y370" s="241"/>
      <c r="Z370" s="241"/>
      <c r="AA370" s="241"/>
      <c r="AB370" s="241"/>
      <c r="AC370" s="241"/>
    </row>
    <row r="371" customFormat="false" ht="12.75" hidden="false" customHeight="false" outlineLevel="0" collapsed="false">
      <c r="A371" s="241"/>
      <c r="B371" s="244"/>
      <c r="C371" s="241"/>
      <c r="D371" s="241"/>
      <c r="E371" s="241"/>
      <c r="F371" s="241"/>
      <c r="G371" s="241"/>
      <c r="H371" s="241"/>
      <c r="I371" s="241"/>
      <c r="J371" s="241"/>
      <c r="K371" s="241"/>
      <c r="L371" s="241"/>
      <c r="M371" s="241"/>
      <c r="N371" s="241"/>
      <c r="O371" s="241"/>
      <c r="P371" s="241"/>
      <c r="Q371" s="241"/>
      <c r="R371" s="241"/>
      <c r="S371" s="241"/>
      <c r="T371" s="241"/>
      <c r="U371" s="241"/>
      <c r="V371" s="241"/>
      <c r="W371" s="241"/>
      <c r="X371" s="241"/>
      <c r="Y371" s="241"/>
      <c r="Z371" s="241"/>
      <c r="AA371" s="241"/>
      <c r="AB371" s="241"/>
      <c r="AC371" s="241"/>
    </row>
    <row r="372" customFormat="false" ht="12.75" hidden="false" customHeight="false" outlineLevel="0" collapsed="false">
      <c r="A372" s="241"/>
      <c r="B372" s="244"/>
      <c r="C372" s="241"/>
      <c r="D372" s="241"/>
      <c r="E372" s="241"/>
      <c r="F372" s="241"/>
      <c r="G372" s="241"/>
      <c r="H372" s="241"/>
      <c r="I372" s="241"/>
      <c r="J372" s="241"/>
      <c r="K372" s="241"/>
      <c r="L372" s="241"/>
      <c r="M372" s="241"/>
      <c r="N372" s="241"/>
      <c r="O372" s="241"/>
      <c r="P372" s="241"/>
      <c r="Q372" s="241"/>
      <c r="R372" s="241"/>
      <c r="S372" s="241"/>
      <c r="T372" s="241"/>
      <c r="U372" s="241"/>
      <c r="V372" s="241"/>
      <c r="W372" s="241"/>
      <c r="X372" s="241"/>
      <c r="Y372" s="241"/>
      <c r="Z372" s="241"/>
      <c r="AA372" s="241"/>
      <c r="AB372" s="241"/>
      <c r="AC372" s="241"/>
    </row>
    <row r="373" customFormat="false" ht="12.75" hidden="false" customHeight="false" outlineLevel="0" collapsed="false">
      <c r="A373" s="241"/>
      <c r="B373" s="244"/>
      <c r="C373" s="241"/>
      <c r="D373" s="241"/>
      <c r="E373" s="241"/>
      <c r="F373" s="241"/>
      <c r="G373" s="241"/>
      <c r="H373" s="241"/>
      <c r="I373" s="241"/>
      <c r="J373" s="241"/>
      <c r="K373" s="241"/>
      <c r="L373" s="241"/>
      <c r="M373" s="241"/>
      <c r="N373" s="241"/>
      <c r="O373" s="241"/>
      <c r="P373" s="241"/>
      <c r="Q373" s="241"/>
      <c r="R373" s="241"/>
      <c r="S373" s="241"/>
      <c r="T373" s="241"/>
      <c r="U373" s="241"/>
      <c r="V373" s="241"/>
      <c r="W373" s="241"/>
      <c r="X373" s="241"/>
      <c r="Y373" s="241"/>
      <c r="Z373" s="241"/>
      <c r="AA373" s="241"/>
      <c r="AB373" s="241"/>
      <c r="AC373" s="241"/>
    </row>
    <row r="374" customFormat="false" ht="12.75" hidden="false" customHeight="false" outlineLevel="0" collapsed="false">
      <c r="A374" s="241"/>
      <c r="B374" s="244"/>
      <c r="C374" s="241"/>
      <c r="D374" s="241"/>
      <c r="E374" s="241"/>
      <c r="F374" s="241"/>
      <c r="G374" s="241"/>
      <c r="H374" s="241"/>
      <c r="I374" s="241"/>
      <c r="J374" s="241"/>
      <c r="K374" s="241"/>
      <c r="L374" s="241"/>
      <c r="M374" s="241"/>
      <c r="N374" s="241"/>
      <c r="O374" s="241"/>
      <c r="P374" s="241"/>
      <c r="Q374" s="241"/>
      <c r="R374" s="241"/>
      <c r="S374" s="241"/>
      <c r="T374" s="241"/>
      <c r="U374" s="241"/>
      <c r="V374" s="241"/>
      <c r="W374" s="241"/>
      <c r="X374" s="241"/>
      <c r="Y374" s="241"/>
      <c r="Z374" s="241"/>
      <c r="AA374" s="241"/>
      <c r="AB374" s="241"/>
      <c r="AC374" s="241"/>
    </row>
    <row r="375" customFormat="false" ht="12.75" hidden="false" customHeight="false" outlineLevel="0" collapsed="false">
      <c r="A375" s="241"/>
      <c r="B375" s="244"/>
      <c r="C375" s="241"/>
      <c r="D375" s="241"/>
      <c r="E375" s="241"/>
      <c r="F375" s="241"/>
      <c r="G375" s="241"/>
      <c r="H375" s="241"/>
      <c r="I375" s="241"/>
      <c r="J375" s="241"/>
      <c r="K375" s="241"/>
      <c r="L375" s="241"/>
      <c r="M375" s="241"/>
      <c r="N375" s="241"/>
      <c r="O375" s="241"/>
      <c r="P375" s="241"/>
      <c r="Q375" s="241"/>
      <c r="R375" s="241"/>
      <c r="S375" s="241"/>
      <c r="T375" s="241"/>
      <c r="U375" s="241"/>
      <c r="V375" s="241"/>
      <c r="W375" s="241"/>
      <c r="X375" s="241"/>
      <c r="Y375" s="241"/>
      <c r="Z375" s="241"/>
      <c r="AA375" s="241"/>
      <c r="AB375" s="241"/>
      <c r="AC375" s="241"/>
    </row>
    <row r="376" customFormat="false" ht="12.75" hidden="false" customHeight="false" outlineLevel="0" collapsed="false">
      <c r="A376" s="241"/>
      <c r="B376" s="244"/>
      <c r="C376" s="241"/>
      <c r="D376" s="241"/>
      <c r="E376" s="241"/>
      <c r="F376" s="241"/>
      <c r="G376" s="241"/>
      <c r="H376" s="241"/>
      <c r="I376" s="241"/>
      <c r="J376" s="241"/>
      <c r="K376" s="241"/>
      <c r="L376" s="241"/>
      <c r="M376" s="241"/>
      <c r="N376" s="241"/>
      <c r="O376" s="241"/>
      <c r="P376" s="241"/>
      <c r="Q376" s="241"/>
      <c r="R376" s="241"/>
      <c r="S376" s="241"/>
      <c r="T376" s="241"/>
      <c r="U376" s="241"/>
      <c r="V376" s="241"/>
      <c r="W376" s="241"/>
      <c r="X376" s="241"/>
      <c r="Y376" s="241"/>
      <c r="Z376" s="241"/>
      <c r="AA376" s="241"/>
      <c r="AB376" s="241"/>
      <c r="AC376" s="241"/>
    </row>
    <row r="377" customFormat="false" ht="12.75" hidden="false" customHeight="false" outlineLevel="0" collapsed="false">
      <c r="A377" s="241"/>
      <c r="B377" s="244"/>
      <c r="C377" s="241"/>
      <c r="D377" s="241"/>
      <c r="E377" s="241"/>
      <c r="F377" s="241"/>
      <c r="G377" s="241"/>
      <c r="H377" s="241"/>
      <c r="I377" s="241"/>
      <c r="J377" s="241"/>
      <c r="K377" s="241"/>
      <c r="L377" s="241"/>
      <c r="M377" s="241"/>
      <c r="N377" s="241"/>
      <c r="O377" s="241"/>
      <c r="P377" s="241"/>
      <c r="Q377" s="241"/>
      <c r="R377" s="241"/>
      <c r="S377" s="241"/>
      <c r="T377" s="241"/>
      <c r="U377" s="241"/>
      <c r="V377" s="241"/>
      <c r="W377" s="241"/>
      <c r="X377" s="241"/>
      <c r="Y377" s="241"/>
      <c r="Z377" s="241"/>
      <c r="AA377" s="241"/>
      <c r="AB377" s="241"/>
      <c r="AC377" s="241"/>
    </row>
    <row r="378" customFormat="false" ht="12.75" hidden="false" customHeight="false" outlineLevel="0" collapsed="false">
      <c r="A378" s="241"/>
      <c r="B378" s="244"/>
      <c r="C378" s="241"/>
      <c r="D378" s="241"/>
      <c r="E378" s="241"/>
      <c r="F378" s="241"/>
      <c r="G378" s="241"/>
      <c r="H378" s="241"/>
      <c r="I378" s="241"/>
      <c r="J378" s="241"/>
      <c r="K378" s="241"/>
      <c r="L378" s="241"/>
      <c r="M378" s="241"/>
      <c r="N378" s="241"/>
      <c r="O378" s="241"/>
      <c r="P378" s="241"/>
      <c r="Q378" s="241"/>
      <c r="R378" s="241"/>
      <c r="S378" s="241"/>
      <c r="T378" s="241"/>
      <c r="U378" s="241"/>
      <c r="V378" s="241"/>
      <c r="W378" s="241"/>
      <c r="X378" s="241"/>
      <c r="Y378" s="241"/>
      <c r="Z378" s="241"/>
      <c r="AA378" s="241"/>
      <c r="AB378" s="241"/>
      <c r="AC378" s="241"/>
    </row>
    <row r="379" customFormat="false" ht="12.75" hidden="false" customHeight="false" outlineLevel="0" collapsed="false">
      <c r="A379" s="241"/>
      <c r="B379" s="244"/>
      <c r="C379" s="241"/>
      <c r="D379" s="241"/>
      <c r="E379" s="241"/>
      <c r="F379" s="241"/>
      <c r="G379" s="241"/>
      <c r="H379" s="241"/>
      <c r="I379" s="241"/>
      <c r="J379" s="241"/>
      <c r="K379" s="241"/>
      <c r="L379" s="241"/>
      <c r="M379" s="241"/>
      <c r="N379" s="241"/>
      <c r="O379" s="241"/>
      <c r="P379" s="241"/>
      <c r="Q379" s="241"/>
      <c r="R379" s="241"/>
      <c r="S379" s="241"/>
      <c r="T379" s="241"/>
      <c r="U379" s="241"/>
      <c r="V379" s="241"/>
      <c r="W379" s="241"/>
      <c r="X379" s="241"/>
      <c r="Y379" s="241"/>
      <c r="Z379" s="241"/>
      <c r="AA379" s="241"/>
      <c r="AB379" s="241"/>
      <c r="AC379" s="241"/>
    </row>
    <row r="380" customFormat="false" ht="12.75" hidden="false" customHeight="false" outlineLevel="0" collapsed="false">
      <c r="A380" s="241"/>
      <c r="B380" s="244"/>
      <c r="C380" s="241"/>
      <c r="D380" s="241"/>
      <c r="E380" s="241"/>
      <c r="F380" s="241"/>
      <c r="G380" s="241"/>
      <c r="H380" s="241"/>
      <c r="I380" s="241"/>
      <c r="J380" s="241"/>
      <c r="K380" s="241"/>
      <c r="L380" s="241"/>
      <c r="M380" s="241"/>
      <c r="N380" s="241"/>
      <c r="O380" s="241"/>
      <c r="P380" s="241"/>
      <c r="Q380" s="241"/>
      <c r="R380" s="241"/>
      <c r="S380" s="241"/>
      <c r="T380" s="241"/>
      <c r="U380" s="241"/>
      <c r="V380" s="241"/>
      <c r="W380" s="241"/>
      <c r="X380" s="241"/>
      <c r="Y380" s="241"/>
      <c r="Z380" s="241"/>
      <c r="AA380" s="241"/>
      <c r="AB380" s="241"/>
      <c r="AC380" s="241"/>
    </row>
    <row r="381" customFormat="false" ht="12.75" hidden="false" customHeight="false" outlineLevel="0" collapsed="false">
      <c r="A381" s="241"/>
      <c r="B381" s="244"/>
      <c r="C381" s="241"/>
      <c r="D381" s="241"/>
      <c r="E381" s="241"/>
      <c r="F381" s="241"/>
      <c r="G381" s="241"/>
      <c r="H381" s="241"/>
      <c r="I381" s="241"/>
      <c r="J381" s="241"/>
      <c r="K381" s="241"/>
      <c r="L381" s="241"/>
      <c r="M381" s="241"/>
      <c r="N381" s="241"/>
      <c r="O381" s="241"/>
      <c r="P381" s="241"/>
      <c r="Q381" s="241"/>
      <c r="R381" s="241"/>
      <c r="S381" s="241"/>
      <c r="T381" s="241"/>
      <c r="U381" s="241"/>
      <c r="V381" s="241"/>
      <c r="W381" s="241"/>
      <c r="X381" s="241"/>
      <c r="Y381" s="241"/>
      <c r="Z381" s="241"/>
      <c r="AA381" s="241"/>
      <c r="AB381" s="241"/>
      <c r="AC381" s="241"/>
    </row>
    <row r="382" customFormat="false" ht="12.75" hidden="false" customHeight="false" outlineLevel="0" collapsed="false">
      <c r="A382" s="241"/>
      <c r="B382" s="244"/>
      <c r="C382" s="241"/>
      <c r="D382" s="241"/>
      <c r="E382" s="241"/>
      <c r="F382" s="241"/>
      <c r="G382" s="241"/>
      <c r="H382" s="241"/>
      <c r="I382" s="241"/>
      <c r="J382" s="241"/>
      <c r="K382" s="241"/>
      <c r="L382" s="241"/>
      <c r="M382" s="241"/>
      <c r="N382" s="241"/>
      <c r="O382" s="241"/>
      <c r="P382" s="241"/>
      <c r="Q382" s="241"/>
      <c r="R382" s="241"/>
      <c r="S382" s="241"/>
      <c r="T382" s="241"/>
      <c r="U382" s="241"/>
      <c r="V382" s="241"/>
      <c r="W382" s="241"/>
      <c r="X382" s="241"/>
      <c r="Y382" s="241"/>
      <c r="Z382" s="241"/>
      <c r="AA382" s="241"/>
      <c r="AB382" s="241"/>
      <c r="AC382" s="241"/>
    </row>
    <row r="383" customFormat="false" ht="12.75" hidden="false" customHeight="false" outlineLevel="0" collapsed="false">
      <c r="A383" s="241"/>
      <c r="B383" s="244"/>
      <c r="C383" s="241"/>
      <c r="D383" s="241"/>
      <c r="E383" s="241"/>
      <c r="F383" s="241"/>
      <c r="G383" s="241"/>
      <c r="H383" s="241"/>
      <c r="I383" s="241"/>
      <c r="J383" s="241"/>
      <c r="K383" s="241"/>
      <c r="L383" s="241"/>
      <c r="M383" s="241"/>
      <c r="N383" s="241"/>
      <c r="O383" s="241"/>
      <c r="P383" s="241"/>
      <c r="Q383" s="241"/>
      <c r="R383" s="241"/>
      <c r="S383" s="241"/>
      <c r="T383" s="241"/>
      <c r="U383" s="241"/>
      <c r="V383" s="241"/>
      <c r="W383" s="241"/>
      <c r="X383" s="241"/>
      <c r="Y383" s="241"/>
      <c r="Z383" s="241"/>
      <c r="AA383" s="241"/>
      <c r="AB383" s="241"/>
      <c r="AC383" s="241"/>
    </row>
    <row r="384" customFormat="false" ht="12.75" hidden="false" customHeight="false" outlineLevel="0" collapsed="false">
      <c r="A384" s="241"/>
      <c r="B384" s="244"/>
      <c r="C384" s="241"/>
      <c r="D384" s="241"/>
      <c r="E384" s="241"/>
      <c r="F384" s="241"/>
      <c r="G384" s="241"/>
      <c r="H384" s="241"/>
      <c r="I384" s="241"/>
      <c r="J384" s="241"/>
      <c r="K384" s="241"/>
      <c r="L384" s="241"/>
      <c r="M384" s="241"/>
      <c r="N384" s="241"/>
      <c r="O384" s="241"/>
      <c r="P384" s="241"/>
      <c r="Q384" s="241"/>
      <c r="R384" s="241"/>
      <c r="S384" s="241"/>
      <c r="T384" s="241"/>
      <c r="U384" s="241"/>
      <c r="V384" s="241"/>
      <c r="W384" s="241"/>
      <c r="X384" s="241"/>
      <c r="Y384" s="241"/>
      <c r="Z384" s="241"/>
      <c r="AA384" s="241"/>
      <c r="AB384" s="241"/>
      <c r="AC384" s="241"/>
    </row>
    <row r="385" customFormat="false" ht="12.75" hidden="false" customHeight="false" outlineLevel="0" collapsed="false">
      <c r="A385" s="241"/>
      <c r="B385" s="244"/>
      <c r="C385" s="241"/>
      <c r="D385" s="241"/>
      <c r="E385" s="241"/>
      <c r="F385" s="241"/>
      <c r="G385" s="241"/>
      <c r="H385" s="241"/>
      <c r="I385" s="241"/>
      <c r="J385" s="241"/>
      <c r="K385" s="241"/>
      <c r="L385" s="241"/>
      <c r="M385" s="241"/>
      <c r="N385" s="241"/>
      <c r="O385" s="241"/>
      <c r="P385" s="241"/>
      <c r="Q385" s="241"/>
      <c r="R385" s="241"/>
      <c r="S385" s="241"/>
      <c r="T385" s="241"/>
      <c r="U385" s="241"/>
      <c r="V385" s="241"/>
      <c r="W385" s="241"/>
      <c r="X385" s="241"/>
      <c r="Y385" s="241"/>
      <c r="Z385" s="241"/>
      <c r="AA385" s="241"/>
      <c r="AB385" s="241"/>
      <c r="AC385" s="241"/>
    </row>
    <row r="386" customFormat="false" ht="12.75" hidden="false" customHeight="false" outlineLevel="0" collapsed="false">
      <c r="A386" s="241"/>
      <c r="B386" s="244"/>
      <c r="C386" s="241"/>
      <c r="D386" s="241"/>
      <c r="E386" s="241"/>
      <c r="F386" s="241"/>
      <c r="G386" s="241"/>
      <c r="H386" s="241"/>
      <c r="I386" s="241"/>
      <c r="J386" s="241"/>
      <c r="K386" s="241"/>
      <c r="L386" s="241"/>
      <c r="M386" s="241"/>
      <c r="N386" s="241"/>
      <c r="O386" s="241"/>
      <c r="P386" s="241"/>
      <c r="Q386" s="241"/>
      <c r="R386" s="241"/>
      <c r="S386" s="241"/>
      <c r="T386" s="241"/>
      <c r="U386" s="241"/>
      <c r="V386" s="241"/>
      <c r="W386" s="241"/>
      <c r="X386" s="241"/>
      <c r="Y386" s="241"/>
      <c r="Z386" s="241"/>
      <c r="AA386" s="241"/>
      <c r="AB386" s="241"/>
      <c r="AC386" s="241"/>
    </row>
    <row r="387" customFormat="false" ht="12.75" hidden="false" customHeight="false" outlineLevel="0" collapsed="false">
      <c r="A387" s="241"/>
      <c r="B387" s="244"/>
      <c r="C387" s="241"/>
      <c r="D387" s="241"/>
      <c r="E387" s="241"/>
      <c r="F387" s="241"/>
      <c r="G387" s="241"/>
      <c r="H387" s="241"/>
      <c r="I387" s="241"/>
      <c r="J387" s="241"/>
      <c r="K387" s="241"/>
      <c r="L387" s="241"/>
      <c r="M387" s="241"/>
      <c r="N387" s="241"/>
      <c r="O387" s="241"/>
      <c r="P387" s="241"/>
      <c r="Q387" s="241"/>
      <c r="R387" s="241"/>
      <c r="S387" s="241"/>
      <c r="T387" s="241"/>
      <c r="U387" s="241"/>
      <c r="V387" s="241"/>
      <c r="W387" s="241"/>
      <c r="X387" s="241"/>
      <c r="Y387" s="241"/>
      <c r="Z387" s="241"/>
      <c r="AA387" s="241"/>
      <c r="AB387" s="241"/>
      <c r="AC387" s="241"/>
    </row>
    <row r="388" customFormat="false" ht="12.75" hidden="false" customHeight="false" outlineLevel="0" collapsed="false">
      <c r="A388" s="241"/>
      <c r="B388" s="244"/>
      <c r="C388" s="241"/>
      <c r="D388" s="241"/>
      <c r="E388" s="241"/>
      <c r="F388" s="241"/>
      <c r="G388" s="241"/>
      <c r="H388" s="241"/>
      <c r="I388" s="241"/>
      <c r="J388" s="241"/>
      <c r="K388" s="241"/>
      <c r="L388" s="241"/>
      <c r="M388" s="241"/>
      <c r="N388" s="241"/>
      <c r="O388" s="241"/>
      <c r="P388" s="241"/>
      <c r="Q388" s="241"/>
      <c r="R388" s="241"/>
      <c r="S388" s="241"/>
      <c r="T388" s="241"/>
      <c r="U388" s="241"/>
      <c r="V388" s="241"/>
      <c r="W388" s="241"/>
      <c r="X388" s="241"/>
      <c r="Y388" s="241"/>
      <c r="Z388" s="241"/>
      <c r="AA388" s="241"/>
      <c r="AB388" s="241"/>
      <c r="AC388" s="241"/>
    </row>
    <row r="389" customFormat="false" ht="12.75" hidden="false" customHeight="false" outlineLevel="0" collapsed="false">
      <c r="A389" s="241"/>
      <c r="B389" s="244"/>
      <c r="C389" s="241"/>
      <c r="D389" s="241"/>
      <c r="E389" s="241"/>
      <c r="F389" s="241"/>
      <c r="G389" s="241"/>
      <c r="H389" s="241"/>
      <c r="I389" s="241"/>
      <c r="J389" s="241"/>
      <c r="K389" s="241"/>
      <c r="L389" s="241"/>
      <c r="M389" s="241"/>
      <c r="N389" s="241"/>
      <c r="O389" s="241"/>
      <c r="P389" s="241"/>
      <c r="Q389" s="241"/>
      <c r="R389" s="241"/>
      <c r="S389" s="241"/>
      <c r="T389" s="241"/>
      <c r="U389" s="241"/>
      <c r="V389" s="241"/>
      <c r="W389" s="241"/>
      <c r="X389" s="241"/>
      <c r="Y389" s="241"/>
      <c r="Z389" s="241"/>
      <c r="AA389" s="241"/>
      <c r="AB389" s="241"/>
      <c r="AC389" s="241"/>
    </row>
    <row r="390" customFormat="false" ht="12.75" hidden="false" customHeight="false" outlineLevel="0" collapsed="false">
      <c r="A390" s="241"/>
      <c r="B390" s="244"/>
      <c r="C390" s="241"/>
      <c r="D390" s="241"/>
      <c r="E390" s="241"/>
      <c r="F390" s="241"/>
      <c r="G390" s="241"/>
      <c r="H390" s="241"/>
      <c r="I390" s="241"/>
      <c r="J390" s="241"/>
      <c r="K390" s="241"/>
      <c r="L390" s="241"/>
      <c r="M390" s="241"/>
      <c r="N390" s="241"/>
      <c r="O390" s="241"/>
      <c r="P390" s="241"/>
      <c r="Q390" s="241"/>
      <c r="R390" s="241"/>
      <c r="S390" s="241"/>
      <c r="T390" s="241"/>
      <c r="U390" s="241"/>
      <c r="V390" s="241"/>
      <c r="W390" s="241"/>
      <c r="X390" s="241"/>
      <c r="Y390" s="241"/>
      <c r="Z390" s="241"/>
      <c r="AA390" s="241"/>
      <c r="AB390" s="241"/>
      <c r="AC390" s="241"/>
    </row>
    <row r="391" customFormat="false" ht="12.75" hidden="false" customHeight="false" outlineLevel="0" collapsed="false">
      <c r="A391" s="241"/>
      <c r="B391" s="244"/>
      <c r="C391" s="241"/>
      <c r="D391" s="241"/>
      <c r="E391" s="241"/>
      <c r="F391" s="241"/>
      <c r="G391" s="241"/>
      <c r="H391" s="241"/>
      <c r="I391" s="241"/>
      <c r="J391" s="241"/>
      <c r="K391" s="241"/>
      <c r="L391" s="241"/>
      <c r="M391" s="241"/>
      <c r="N391" s="241"/>
      <c r="O391" s="241"/>
      <c r="P391" s="241"/>
      <c r="Q391" s="241"/>
      <c r="R391" s="241"/>
      <c r="S391" s="241"/>
      <c r="T391" s="241"/>
      <c r="U391" s="241"/>
      <c r="V391" s="241"/>
      <c r="W391" s="241"/>
      <c r="X391" s="241"/>
      <c r="Y391" s="241"/>
      <c r="Z391" s="241"/>
      <c r="AA391" s="241"/>
      <c r="AB391" s="241"/>
      <c r="AC391" s="241"/>
    </row>
    <row r="392" customFormat="false" ht="12.75" hidden="false" customHeight="false" outlineLevel="0" collapsed="false">
      <c r="A392" s="241"/>
      <c r="B392" s="244"/>
      <c r="C392" s="241"/>
      <c r="D392" s="241"/>
      <c r="E392" s="241"/>
      <c r="F392" s="241"/>
      <c r="G392" s="241"/>
      <c r="H392" s="241"/>
      <c r="I392" s="241"/>
      <c r="J392" s="241"/>
      <c r="K392" s="241"/>
      <c r="L392" s="241"/>
      <c r="M392" s="241"/>
      <c r="N392" s="241"/>
      <c r="O392" s="241"/>
      <c r="P392" s="241"/>
      <c r="Q392" s="241"/>
      <c r="R392" s="241"/>
      <c r="S392" s="241"/>
      <c r="T392" s="241"/>
      <c r="U392" s="241"/>
      <c r="V392" s="241"/>
      <c r="W392" s="241"/>
      <c r="X392" s="241"/>
      <c r="Y392" s="241"/>
      <c r="Z392" s="241"/>
      <c r="AA392" s="241"/>
      <c r="AB392" s="241"/>
      <c r="AC392" s="241"/>
    </row>
    <row r="393" customFormat="false" ht="12.75" hidden="false" customHeight="false" outlineLevel="0" collapsed="false">
      <c r="A393" s="241"/>
      <c r="B393" s="244"/>
      <c r="C393" s="241"/>
      <c r="D393" s="241"/>
      <c r="E393" s="241"/>
      <c r="F393" s="241"/>
      <c r="G393" s="241"/>
      <c r="H393" s="241"/>
      <c r="I393" s="241"/>
      <c r="J393" s="241"/>
      <c r="K393" s="241"/>
      <c r="L393" s="241"/>
      <c r="M393" s="241"/>
      <c r="N393" s="241"/>
      <c r="O393" s="241"/>
      <c r="P393" s="241"/>
      <c r="Q393" s="241"/>
      <c r="R393" s="241"/>
      <c r="S393" s="241"/>
      <c r="T393" s="241"/>
      <c r="U393" s="241"/>
      <c r="V393" s="241"/>
      <c r="W393" s="241"/>
      <c r="X393" s="241"/>
      <c r="Y393" s="241"/>
      <c r="Z393" s="241"/>
      <c r="AA393" s="241"/>
      <c r="AB393" s="241"/>
      <c r="AC393" s="241"/>
    </row>
    <row r="394" customFormat="false" ht="12.75" hidden="false" customHeight="false" outlineLevel="0" collapsed="false">
      <c r="A394" s="241"/>
      <c r="B394" s="244"/>
      <c r="C394" s="241"/>
      <c r="D394" s="241"/>
      <c r="E394" s="241"/>
      <c r="F394" s="241"/>
      <c r="G394" s="241"/>
      <c r="H394" s="241"/>
      <c r="I394" s="241"/>
      <c r="J394" s="241"/>
      <c r="K394" s="241"/>
      <c r="L394" s="241"/>
      <c r="M394" s="241"/>
      <c r="N394" s="241"/>
      <c r="O394" s="241"/>
      <c r="P394" s="241"/>
      <c r="Q394" s="241"/>
      <c r="R394" s="241"/>
      <c r="S394" s="241"/>
      <c r="T394" s="241"/>
      <c r="U394" s="241"/>
      <c r="V394" s="241"/>
      <c r="W394" s="241"/>
      <c r="X394" s="241"/>
      <c r="Y394" s="241"/>
      <c r="Z394" s="241"/>
      <c r="AA394" s="241"/>
      <c r="AB394" s="241"/>
      <c r="AC394" s="241"/>
    </row>
    <row r="395" customFormat="false" ht="12.75" hidden="false" customHeight="false" outlineLevel="0" collapsed="false">
      <c r="A395" s="241"/>
      <c r="B395" s="244"/>
      <c r="C395" s="241"/>
      <c r="D395" s="241"/>
      <c r="E395" s="241"/>
      <c r="F395" s="241"/>
      <c r="G395" s="241"/>
      <c r="H395" s="241"/>
      <c r="I395" s="241"/>
      <c r="J395" s="241"/>
      <c r="K395" s="241"/>
      <c r="L395" s="241"/>
      <c r="M395" s="241"/>
      <c r="N395" s="241"/>
      <c r="O395" s="241"/>
      <c r="P395" s="241"/>
      <c r="Q395" s="241"/>
      <c r="R395" s="241"/>
      <c r="S395" s="241"/>
      <c r="T395" s="241"/>
      <c r="U395" s="241"/>
      <c r="V395" s="241"/>
      <c r="W395" s="241"/>
      <c r="X395" s="241"/>
      <c r="Y395" s="241"/>
      <c r="Z395" s="241"/>
      <c r="AA395" s="241"/>
      <c r="AB395" s="241"/>
      <c r="AC395" s="241"/>
    </row>
    <row r="396" customFormat="false" ht="12.75" hidden="false" customHeight="false" outlineLevel="0" collapsed="false">
      <c r="A396" s="241"/>
      <c r="B396" s="244"/>
      <c r="C396" s="241"/>
      <c r="D396" s="241"/>
      <c r="E396" s="241"/>
      <c r="F396" s="241"/>
      <c r="G396" s="241"/>
      <c r="H396" s="241"/>
      <c r="I396" s="241"/>
      <c r="J396" s="241"/>
      <c r="K396" s="241"/>
      <c r="L396" s="241"/>
      <c r="M396" s="241"/>
      <c r="N396" s="241"/>
      <c r="O396" s="241"/>
      <c r="P396" s="241"/>
      <c r="Q396" s="241"/>
      <c r="R396" s="241"/>
      <c r="S396" s="241"/>
      <c r="T396" s="241"/>
      <c r="U396" s="241"/>
      <c r="V396" s="241"/>
      <c r="W396" s="241"/>
      <c r="X396" s="241"/>
      <c r="Y396" s="241"/>
      <c r="Z396" s="241"/>
      <c r="AA396" s="241"/>
      <c r="AB396" s="241"/>
      <c r="AC396" s="241"/>
    </row>
    <row r="397" customFormat="false" ht="12.75" hidden="false" customHeight="false" outlineLevel="0" collapsed="false">
      <c r="A397" s="241"/>
      <c r="B397" s="244"/>
      <c r="C397" s="241"/>
      <c r="D397" s="241"/>
      <c r="E397" s="241"/>
      <c r="F397" s="241"/>
      <c r="G397" s="241"/>
      <c r="H397" s="241"/>
      <c r="I397" s="241"/>
      <c r="J397" s="241"/>
      <c r="K397" s="241"/>
      <c r="L397" s="241"/>
      <c r="M397" s="241"/>
      <c r="N397" s="241"/>
      <c r="O397" s="241"/>
      <c r="P397" s="241"/>
      <c r="Q397" s="241"/>
      <c r="R397" s="241"/>
      <c r="S397" s="241"/>
      <c r="T397" s="241"/>
      <c r="U397" s="241"/>
      <c r="V397" s="241"/>
      <c r="W397" s="241"/>
      <c r="X397" s="241"/>
      <c r="Y397" s="241"/>
      <c r="Z397" s="241"/>
      <c r="AA397" s="241"/>
      <c r="AB397" s="241"/>
      <c r="AC397" s="241"/>
    </row>
    <row r="398" customFormat="false" ht="12.75" hidden="false" customHeight="false" outlineLevel="0" collapsed="false">
      <c r="A398" s="241"/>
      <c r="B398" s="244"/>
      <c r="C398" s="241"/>
      <c r="D398" s="241"/>
      <c r="E398" s="241"/>
      <c r="F398" s="241"/>
      <c r="G398" s="241"/>
      <c r="H398" s="241"/>
      <c r="I398" s="241"/>
      <c r="J398" s="241"/>
      <c r="K398" s="241"/>
      <c r="L398" s="241"/>
      <c r="M398" s="241"/>
      <c r="N398" s="241"/>
      <c r="O398" s="241"/>
      <c r="P398" s="241"/>
      <c r="Q398" s="241"/>
      <c r="R398" s="241"/>
      <c r="S398" s="241"/>
      <c r="T398" s="241"/>
      <c r="U398" s="241"/>
      <c r="V398" s="241"/>
      <c r="W398" s="241"/>
      <c r="X398" s="241"/>
      <c r="Y398" s="241"/>
      <c r="Z398" s="241"/>
      <c r="AA398" s="241"/>
      <c r="AB398" s="241"/>
      <c r="AC398" s="241"/>
    </row>
    <row r="399" customFormat="false" ht="12.75" hidden="false" customHeight="false" outlineLevel="0" collapsed="false">
      <c r="A399" s="241"/>
      <c r="B399" s="244"/>
      <c r="C399" s="241"/>
      <c r="D399" s="241"/>
      <c r="E399" s="241"/>
      <c r="F399" s="241"/>
      <c r="G399" s="241"/>
      <c r="H399" s="241"/>
      <c r="I399" s="241"/>
      <c r="J399" s="241"/>
      <c r="K399" s="241"/>
      <c r="L399" s="241"/>
      <c r="M399" s="241"/>
      <c r="N399" s="241"/>
      <c r="O399" s="241"/>
      <c r="P399" s="241"/>
      <c r="Q399" s="241"/>
      <c r="R399" s="241"/>
      <c r="S399" s="241"/>
      <c r="T399" s="241"/>
      <c r="U399" s="241"/>
      <c r="V399" s="241"/>
      <c r="W399" s="241"/>
      <c r="X399" s="241"/>
      <c r="Y399" s="241"/>
      <c r="Z399" s="241"/>
      <c r="AA399" s="241"/>
      <c r="AB399" s="241"/>
      <c r="AC399" s="241"/>
    </row>
    <row r="400" customFormat="false" ht="12.75" hidden="false" customHeight="false" outlineLevel="0" collapsed="false">
      <c r="A400" s="241"/>
      <c r="B400" s="244"/>
      <c r="C400" s="241"/>
      <c r="D400" s="241"/>
      <c r="E400" s="241"/>
      <c r="F400" s="241"/>
      <c r="G400" s="241"/>
      <c r="H400" s="241"/>
      <c r="I400" s="241"/>
      <c r="J400" s="241"/>
      <c r="K400" s="241"/>
      <c r="L400" s="241"/>
      <c r="M400" s="241"/>
      <c r="N400" s="241"/>
      <c r="O400" s="241"/>
      <c r="P400" s="241"/>
      <c r="Q400" s="241"/>
      <c r="R400" s="241"/>
      <c r="S400" s="241"/>
      <c r="T400" s="241"/>
      <c r="U400" s="241"/>
      <c r="V400" s="241"/>
      <c r="W400" s="241"/>
      <c r="X400" s="241"/>
      <c r="Y400" s="241"/>
      <c r="Z400" s="241"/>
      <c r="AA400" s="241"/>
      <c r="AB400" s="241"/>
      <c r="AC400" s="241"/>
    </row>
    <row r="401" customFormat="false" ht="12.75" hidden="false" customHeight="false" outlineLevel="0" collapsed="false">
      <c r="A401" s="241"/>
      <c r="B401" s="244"/>
      <c r="C401" s="241"/>
      <c r="D401" s="241"/>
      <c r="E401" s="241"/>
      <c r="F401" s="241"/>
      <c r="G401" s="241"/>
      <c r="H401" s="241"/>
      <c r="I401" s="241"/>
      <c r="J401" s="241"/>
      <c r="K401" s="241"/>
      <c r="L401" s="241"/>
      <c r="M401" s="241"/>
      <c r="N401" s="241"/>
      <c r="O401" s="241"/>
      <c r="P401" s="241"/>
      <c r="Q401" s="241"/>
      <c r="R401" s="241"/>
      <c r="S401" s="241"/>
      <c r="T401" s="241"/>
      <c r="U401" s="241"/>
      <c r="V401" s="241"/>
      <c r="W401" s="241"/>
      <c r="X401" s="241"/>
      <c r="Y401" s="241"/>
      <c r="Z401" s="241"/>
      <c r="AA401" s="241"/>
      <c r="AB401" s="241"/>
      <c r="AC401" s="241"/>
    </row>
    <row r="402" customFormat="false" ht="12.75" hidden="false" customHeight="false" outlineLevel="0" collapsed="false">
      <c r="A402" s="241"/>
      <c r="B402" s="244"/>
      <c r="C402" s="241"/>
      <c r="D402" s="241"/>
      <c r="E402" s="241"/>
      <c r="F402" s="241"/>
      <c r="G402" s="241"/>
      <c r="H402" s="241"/>
      <c r="I402" s="241"/>
      <c r="J402" s="241"/>
      <c r="K402" s="241"/>
      <c r="L402" s="241"/>
      <c r="M402" s="241"/>
      <c r="N402" s="241"/>
      <c r="O402" s="241"/>
      <c r="P402" s="241"/>
      <c r="Q402" s="241"/>
      <c r="R402" s="241"/>
      <c r="S402" s="241"/>
      <c r="T402" s="241"/>
      <c r="U402" s="241"/>
      <c r="V402" s="241"/>
      <c r="W402" s="241"/>
      <c r="X402" s="241"/>
      <c r="Y402" s="241"/>
      <c r="Z402" s="241"/>
      <c r="AA402" s="241"/>
      <c r="AB402" s="241"/>
      <c r="AC402" s="241"/>
    </row>
    <row r="403" customFormat="false" ht="12.75" hidden="false" customHeight="false" outlineLevel="0" collapsed="false">
      <c r="A403" s="241"/>
      <c r="B403" s="244"/>
      <c r="C403" s="241"/>
      <c r="D403" s="241"/>
      <c r="E403" s="241"/>
      <c r="F403" s="241"/>
      <c r="G403" s="241"/>
      <c r="H403" s="241"/>
      <c r="I403" s="241"/>
      <c r="J403" s="241"/>
      <c r="K403" s="241"/>
      <c r="L403" s="241"/>
      <c r="M403" s="241"/>
      <c r="N403" s="241"/>
      <c r="O403" s="241"/>
      <c r="P403" s="241"/>
      <c r="Q403" s="241"/>
      <c r="R403" s="241"/>
      <c r="S403" s="241"/>
      <c r="T403" s="241"/>
      <c r="U403" s="241"/>
      <c r="V403" s="241"/>
      <c r="W403" s="241"/>
      <c r="X403" s="241"/>
      <c r="Y403" s="241"/>
      <c r="Z403" s="241"/>
      <c r="AA403" s="241"/>
      <c r="AB403" s="241"/>
      <c r="AC403" s="241"/>
    </row>
    <row r="404" customFormat="false" ht="12.75" hidden="false" customHeight="false" outlineLevel="0" collapsed="false">
      <c r="A404" s="241"/>
      <c r="B404" s="244"/>
      <c r="C404" s="241"/>
      <c r="D404" s="241"/>
      <c r="E404" s="241"/>
      <c r="F404" s="241"/>
      <c r="G404" s="241"/>
      <c r="H404" s="241"/>
      <c r="I404" s="241"/>
      <c r="J404" s="241"/>
      <c r="K404" s="241"/>
      <c r="L404" s="241"/>
      <c r="M404" s="241"/>
      <c r="N404" s="241"/>
      <c r="O404" s="241"/>
      <c r="P404" s="241"/>
      <c r="Q404" s="241"/>
      <c r="R404" s="241"/>
      <c r="S404" s="241"/>
      <c r="T404" s="241"/>
      <c r="U404" s="241"/>
      <c r="V404" s="241"/>
      <c r="W404" s="241"/>
      <c r="X404" s="241"/>
      <c r="Y404" s="241"/>
      <c r="Z404" s="241"/>
      <c r="AA404" s="241"/>
      <c r="AB404" s="241"/>
      <c r="AC404" s="241"/>
    </row>
    <row r="405" customFormat="false" ht="12.75" hidden="false" customHeight="false" outlineLevel="0" collapsed="false">
      <c r="A405" s="241"/>
      <c r="B405" s="244"/>
      <c r="C405" s="241"/>
      <c r="D405" s="241"/>
      <c r="E405" s="241"/>
      <c r="F405" s="241"/>
      <c r="G405" s="241"/>
      <c r="H405" s="241"/>
      <c r="I405" s="241"/>
      <c r="J405" s="241"/>
      <c r="K405" s="241"/>
      <c r="L405" s="241"/>
      <c r="M405" s="241"/>
      <c r="N405" s="241"/>
      <c r="O405" s="241"/>
      <c r="P405" s="241"/>
      <c r="Q405" s="241"/>
      <c r="R405" s="241"/>
      <c r="S405" s="241"/>
      <c r="T405" s="241"/>
      <c r="U405" s="241"/>
      <c r="V405" s="241"/>
      <c r="W405" s="241"/>
      <c r="X405" s="241"/>
      <c r="Y405" s="241"/>
      <c r="Z405" s="241"/>
      <c r="AA405" s="241"/>
      <c r="AB405" s="241"/>
      <c r="AC405" s="241"/>
    </row>
    <row r="406" customFormat="false" ht="12.75" hidden="false" customHeight="false" outlineLevel="0" collapsed="false">
      <c r="A406" s="241"/>
      <c r="B406" s="244"/>
      <c r="C406" s="241"/>
      <c r="D406" s="241"/>
      <c r="E406" s="241"/>
      <c r="F406" s="241"/>
      <c r="G406" s="241"/>
      <c r="H406" s="241"/>
      <c r="I406" s="241"/>
      <c r="J406" s="241"/>
      <c r="K406" s="241"/>
      <c r="L406" s="241"/>
      <c r="M406" s="241"/>
      <c r="N406" s="241"/>
      <c r="O406" s="241"/>
      <c r="P406" s="241"/>
      <c r="Q406" s="241"/>
      <c r="R406" s="241"/>
      <c r="S406" s="241"/>
      <c r="T406" s="241"/>
      <c r="U406" s="241"/>
      <c r="V406" s="241"/>
      <c r="W406" s="241"/>
      <c r="X406" s="241"/>
      <c r="Y406" s="241"/>
      <c r="Z406" s="241"/>
      <c r="AA406" s="241"/>
      <c r="AB406" s="241"/>
      <c r="AC406" s="241"/>
    </row>
    <row r="407" customFormat="false" ht="12.75" hidden="false" customHeight="false" outlineLevel="0" collapsed="false">
      <c r="A407" s="241"/>
      <c r="B407" s="244"/>
      <c r="C407" s="241"/>
      <c r="D407" s="241"/>
      <c r="E407" s="241"/>
      <c r="F407" s="241"/>
      <c r="G407" s="241"/>
      <c r="H407" s="241"/>
      <c r="I407" s="241"/>
      <c r="J407" s="241"/>
      <c r="K407" s="241"/>
      <c r="L407" s="241"/>
      <c r="M407" s="241"/>
      <c r="N407" s="241"/>
      <c r="O407" s="241"/>
      <c r="P407" s="241"/>
      <c r="Q407" s="241"/>
      <c r="R407" s="241"/>
      <c r="S407" s="241"/>
      <c r="T407" s="241"/>
      <c r="U407" s="241"/>
      <c r="V407" s="241"/>
      <c r="W407" s="241"/>
      <c r="X407" s="241"/>
      <c r="Y407" s="241"/>
      <c r="Z407" s="241"/>
      <c r="AA407" s="241"/>
      <c r="AB407" s="241"/>
      <c r="AC407" s="241"/>
    </row>
    <row r="408" customFormat="false" ht="12.75" hidden="false" customHeight="false" outlineLevel="0" collapsed="false">
      <c r="A408" s="241"/>
      <c r="B408" s="244"/>
      <c r="C408" s="241"/>
      <c r="D408" s="241"/>
      <c r="E408" s="241"/>
      <c r="F408" s="241"/>
      <c r="G408" s="241"/>
      <c r="H408" s="241"/>
      <c r="I408" s="241"/>
      <c r="J408" s="241"/>
      <c r="K408" s="241"/>
      <c r="L408" s="241"/>
      <c r="M408" s="241"/>
      <c r="N408" s="241"/>
      <c r="O408" s="241"/>
      <c r="P408" s="241"/>
      <c r="Q408" s="241"/>
      <c r="R408" s="241"/>
      <c r="S408" s="241"/>
      <c r="T408" s="241"/>
      <c r="U408" s="241"/>
      <c r="V408" s="241"/>
      <c r="W408" s="241"/>
      <c r="X408" s="241"/>
      <c r="Y408" s="241"/>
      <c r="Z408" s="241"/>
      <c r="AA408" s="241"/>
      <c r="AB408" s="241"/>
      <c r="AC408" s="241"/>
    </row>
    <row r="409" customFormat="false" ht="12.75" hidden="false" customHeight="false" outlineLevel="0" collapsed="false">
      <c r="A409" s="241"/>
      <c r="B409" s="244"/>
      <c r="C409" s="241"/>
      <c r="D409" s="241"/>
      <c r="E409" s="241"/>
      <c r="F409" s="241"/>
      <c r="G409" s="241"/>
      <c r="H409" s="241"/>
      <c r="I409" s="241"/>
      <c r="J409" s="241"/>
      <c r="K409" s="241"/>
      <c r="L409" s="241"/>
      <c r="M409" s="241"/>
      <c r="N409" s="241"/>
      <c r="O409" s="241"/>
      <c r="P409" s="241"/>
      <c r="Q409" s="241"/>
      <c r="R409" s="241"/>
      <c r="S409" s="241"/>
      <c r="T409" s="241"/>
      <c r="U409" s="241"/>
      <c r="V409" s="241"/>
      <c r="W409" s="241"/>
      <c r="X409" s="241"/>
      <c r="Y409" s="241"/>
      <c r="Z409" s="241"/>
      <c r="AA409" s="241"/>
      <c r="AB409" s="241"/>
      <c r="AC409" s="241"/>
    </row>
    <row r="410" customFormat="false" ht="12.75" hidden="false" customHeight="false" outlineLevel="0" collapsed="false">
      <c r="A410" s="241"/>
      <c r="B410" s="244"/>
      <c r="C410" s="241"/>
      <c r="D410" s="241"/>
      <c r="E410" s="241"/>
      <c r="F410" s="241"/>
      <c r="G410" s="241"/>
      <c r="H410" s="241"/>
      <c r="I410" s="241"/>
      <c r="J410" s="241"/>
      <c r="K410" s="241"/>
      <c r="L410" s="241"/>
      <c r="M410" s="241"/>
      <c r="N410" s="241"/>
      <c r="O410" s="241"/>
      <c r="P410" s="241"/>
      <c r="Q410" s="241"/>
      <c r="R410" s="241"/>
      <c r="S410" s="241"/>
      <c r="T410" s="241"/>
      <c r="U410" s="241"/>
      <c r="V410" s="241"/>
      <c r="W410" s="241"/>
      <c r="X410" s="241"/>
      <c r="Y410" s="241"/>
      <c r="Z410" s="241"/>
      <c r="AA410" s="241"/>
      <c r="AB410" s="241"/>
      <c r="AC410" s="241"/>
    </row>
    <row r="411" customFormat="false" ht="12.75" hidden="false" customHeight="false" outlineLevel="0" collapsed="false">
      <c r="A411" s="241"/>
      <c r="B411" s="244"/>
      <c r="C411" s="241"/>
      <c r="D411" s="241"/>
      <c r="E411" s="241"/>
      <c r="F411" s="241"/>
      <c r="G411" s="241"/>
      <c r="H411" s="241"/>
      <c r="I411" s="241"/>
      <c r="J411" s="241"/>
      <c r="K411" s="241"/>
      <c r="L411" s="241"/>
      <c r="M411" s="241"/>
      <c r="N411" s="241"/>
      <c r="O411" s="241"/>
      <c r="P411" s="241"/>
      <c r="Q411" s="241"/>
      <c r="R411" s="241"/>
      <c r="S411" s="241"/>
      <c r="T411" s="241"/>
      <c r="U411" s="241"/>
      <c r="V411" s="241"/>
      <c r="W411" s="241"/>
      <c r="X411" s="241"/>
      <c r="Y411" s="241"/>
      <c r="Z411" s="241"/>
      <c r="AA411" s="241"/>
      <c r="AB411" s="241"/>
      <c r="AC411" s="241"/>
    </row>
    <row r="412" customFormat="false" ht="12.75" hidden="false" customHeight="false" outlineLevel="0" collapsed="false">
      <c r="A412" s="241"/>
      <c r="B412" s="244"/>
      <c r="C412" s="241"/>
      <c r="D412" s="241"/>
      <c r="E412" s="241"/>
      <c r="F412" s="241"/>
      <c r="G412" s="241"/>
      <c r="H412" s="241"/>
      <c r="I412" s="241"/>
      <c r="J412" s="241"/>
      <c r="K412" s="241"/>
      <c r="L412" s="241"/>
      <c r="M412" s="241"/>
      <c r="N412" s="241"/>
      <c r="O412" s="241"/>
      <c r="P412" s="241"/>
      <c r="Q412" s="241"/>
      <c r="R412" s="241"/>
      <c r="S412" s="241"/>
      <c r="T412" s="241"/>
      <c r="U412" s="241"/>
      <c r="V412" s="241"/>
      <c r="W412" s="241"/>
      <c r="X412" s="241"/>
      <c r="Y412" s="241"/>
      <c r="Z412" s="241"/>
      <c r="AA412" s="241"/>
      <c r="AB412" s="241"/>
      <c r="AC412" s="241"/>
    </row>
    <row r="413" customFormat="false" ht="12.75" hidden="false" customHeight="false" outlineLevel="0" collapsed="false">
      <c r="A413" s="241"/>
      <c r="B413" s="244"/>
      <c r="C413" s="241"/>
      <c r="D413" s="241"/>
      <c r="E413" s="241"/>
      <c r="F413" s="241"/>
      <c r="G413" s="241"/>
      <c r="H413" s="241"/>
      <c r="I413" s="241"/>
      <c r="J413" s="241"/>
      <c r="K413" s="241"/>
      <c r="L413" s="241"/>
      <c r="M413" s="241"/>
      <c r="N413" s="241"/>
      <c r="O413" s="241"/>
      <c r="P413" s="241"/>
      <c r="Q413" s="241"/>
      <c r="R413" s="241"/>
      <c r="S413" s="241"/>
      <c r="T413" s="241"/>
      <c r="U413" s="241"/>
      <c r="V413" s="241"/>
      <c r="W413" s="241"/>
      <c r="X413" s="241"/>
      <c r="Y413" s="241"/>
      <c r="Z413" s="241"/>
      <c r="AA413" s="241"/>
      <c r="AB413" s="241"/>
      <c r="AC413" s="241"/>
    </row>
    <row r="414" customFormat="false" ht="12.75" hidden="false" customHeight="false" outlineLevel="0" collapsed="false">
      <c r="A414" s="241"/>
      <c r="B414" s="244"/>
      <c r="C414" s="241"/>
      <c r="D414" s="241"/>
      <c r="E414" s="241"/>
      <c r="F414" s="241"/>
      <c r="G414" s="241"/>
      <c r="H414" s="241"/>
      <c r="I414" s="241"/>
      <c r="J414" s="241"/>
      <c r="K414" s="241"/>
      <c r="L414" s="241"/>
      <c r="M414" s="241"/>
      <c r="N414" s="241"/>
      <c r="O414" s="241"/>
      <c r="P414" s="241"/>
      <c r="Q414" s="241"/>
      <c r="R414" s="241"/>
      <c r="S414" s="241"/>
      <c r="T414" s="241"/>
      <c r="U414" s="241"/>
      <c r="V414" s="241"/>
      <c r="W414" s="241"/>
      <c r="X414" s="241"/>
      <c r="Y414" s="241"/>
      <c r="Z414" s="241"/>
      <c r="AA414" s="241"/>
      <c r="AB414" s="241"/>
      <c r="AC414" s="241"/>
    </row>
    <row r="415" customFormat="false" ht="12.75" hidden="false" customHeight="false" outlineLevel="0" collapsed="false">
      <c r="A415" s="241"/>
      <c r="B415" s="244"/>
      <c r="C415" s="241"/>
      <c r="D415" s="241"/>
      <c r="E415" s="241"/>
      <c r="F415" s="241"/>
      <c r="G415" s="241"/>
      <c r="H415" s="241"/>
      <c r="I415" s="241"/>
      <c r="J415" s="241"/>
      <c r="K415" s="241"/>
      <c r="L415" s="241"/>
      <c r="M415" s="241"/>
      <c r="N415" s="241"/>
      <c r="O415" s="241"/>
      <c r="P415" s="241"/>
      <c r="Q415" s="241"/>
      <c r="R415" s="241"/>
      <c r="S415" s="241"/>
      <c r="T415" s="241"/>
      <c r="U415" s="241"/>
      <c r="V415" s="241"/>
      <c r="W415" s="241"/>
      <c r="X415" s="241"/>
      <c r="Y415" s="241"/>
      <c r="Z415" s="241"/>
      <c r="AA415" s="241"/>
      <c r="AB415" s="241"/>
      <c r="AC415" s="241"/>
    </row>
    <row r="416" customFormat="false" ht="12.75" hidden="false" customHeight="false" outlineLevel="0" collapsed="false">
      <c r="A416" s="241"/>
      <c r="B416" s="244"/>
      <c r="C416" s="241"/>
      <c r="D416" s="241"/>
      <c r="E416" s="241"/>
      <c r="F416" s="241"/>
      <c r="G416" s="241"/>
      <c r="H416" s="241"/>
      <c r="I416" s="241"/>
      <c r="J416" s="241"/>
      <c r="K416" s="241"/>
      <c r="L416" s="241"/>
      <c r="M416" s="241"/>
      <c r="N416" s="241"/>
      <c r="O416" s="241"/>
      <c r="P416" s="241"/>
      <c r="Q416" s="241"/>
      <c r="R416" s="241"/>
      <c r="S416" s="241"/>
      <c r="T416" s="241"/>
      <c r="U416" s="241"/>
      <c r="V416" s="241"/>
      <c r="W416" s="241"/>
      <c r="X416" s="241"/>
      <c r="Y416" s="241"/>
      <c r="Z416" s="241"/>
      <c r="AA416" s="241"/>
      <c r="AB416" s="241"/>
      <c r="AC416" s="241"/>
    </row>
    <row r="417" customFormat="false" ht="12.75" hidden="false" customHeight="false" outlineLevel="0" collapsed="false">
      <c r="A417" s="241"/>
      <c r="B417" s="244"/>
      <c r="C417" s="241"/>
      <c r="D417" s="241"/>
      <c r="E417" s="241"/>
      <c r="F417" s="241"/>
      <c r="G417" s="241"/>
      <c r="H417" s="241"/>
      <c r="I417" s="241"/>
      <c r="J417" s="241"/>
      <c r="K417" s="241"/>
      <c r="L417" s="241"/>
      <c r="M417" s="241"/>
      <c r="N417" s="241"/>
      <c r="O417" s="241"/>
      <c r="P417" s="241"/>
      <c r="Q417" s="241"/>
      <c r="R417" s="241"/>
      <c r="S417" s="241"/>
      <c r="T417" s="241"/>
      <c r="U417" s="241"/>
      <c r="V417" s="241"/>
      <c r="W417" s="241"/>
      <c r="X417" s="241"/>
      <c r="Y417" s="241"/>
      <c r="Z417" s="241"/>
      <c r="AA417" s="241"/>
      <c r="AB417" s="241"/>
      <c r="AC417" s="241"/>
    </row>
    <row r="418" customFormat="false" ht="12.75" hidden="false" customHeight="false" outlineLevel="0" collapsed="false">
      <c r="A418" s="241"/>
      <c r="B418" s="244"/>
      <c r="C418" s="241"/>
      <c r="D418" s="241"/>
      <c r="E418" s="241"/>
      <c r="F418" s="241"/>
      <c r="G418" s="241"/>
      <c r="H418" s="241"/>
      <c r="I418" s="241"/>
      <c r="J418" s="241"/>
      <c r="K418" s="241"/>
      <c r="L418" s="241"/>
      <c r="M418" s="241"/>
      <c r="N418" s="241"/>
      <c r="O418" s="241"/>
      <c r="P418" s="241"/>
      <c r="Q418" s="241"/>
      <c r="R418" s="241"/>
      <c r="S418" s="241"/>
      <c r="T418" s="241"/>
      <c r="U418" s="241"/>
      <c r="V418" s="241"/>
      <c r="W418" s="241"/>
      <c r="X418" s="241"/>
      <c r="Y418" s="241"/>
      <c r="Z418" s="241"/>
      <c r="AA418" s="241"/>
      <c r="AB418" s="241"/>
      <c r="AC418" s="241"/>
    </row>
    <row r="419" customFormat="false" ht="12.75" hidden="false" customHeight="false" outlineLevel="0" collapsed="false">
      <c r="A419" s="241"/>
      <c r="B419" s="244"/>
      <c r="C419" s="241"/>
      <c r="D419" s="241"/>
      <c r="E419" s="241"/>
      <c r="F419" s="241"/>
      <c r="G419" s="241"/>
      <c r="H419" s="241"/>
      <c r="I419" s="241"/>
      <c r="J419" s="241"/>
      <c r="K419" s="241"/>
      <c r="L419" s="241"/>
      <c r="M419" s="241"/>
      <c r="N419" s="241"/>
      <c r="O419" s="241"/>
      <c r="P419" s="241"/>
      <c r="Q419" s="241"/>
      <c r="R419" s="241"/>
      <c r="S419" s="241"/>
      <c r="T419" s="241"/>
      <c r="U419" s="241"/>
      <c r="V419" s="241"/>
      <c r="W419" s="241"/>
      <c r="X419" s="241"/>
      <c r="Y419" s="241"/>
      <c r="Z419" s="241"/>
      <c r="AA419" s="241"/>
      <c r="AB419" s="241"/>
      <c r="AC419" s="241"/>
    </row>
    <row r="420" customFormat="false" ht="12.75" hidden="false" customHeight="false" outlineLevel="0" collapsed="false">
      <c r="A420" s="241"/>
      <c r="B420" s="244"/>
      <c r="C420" s="241"/>
      <c r="D420" s="241"/>
      <c r="E420" s="241"/>
      <c r="F420" s="241"/>
      <c r="G420" s="241"/>
      <c r="H420" s="241"/>
      <c r="I420" s="241"/>
      <c r="J420" s="241"/>
      <c r="K420" s="241"/>
      <c r="L420" s="241"/>
      <c r="M420" s="241"/>
      <c r="N420" s="241"/>
      <c r="O420" s="241"/>
      <c r="P420" s="241"/>
      <c r="Q420" s="241"/>
      <c r="R420" s="241"/>
      <c r="S420" s="241"/>
      <c r="T420" s="241"/>
      <c r="U420" s="241"/>
      <c r="V420" s="241"/>
      <c r="W420" s="241"/>
      <c r="X420" s="241"/>
      <c r="Y420" s="241"/>
      <c r="Z420" s="241"/>
      <c r="AA420" s="241"/>
      <c r="AB420" s="241"/>
      <c r="AC420" s="241"/>
    </row>
    <row r="421" customFormat="false" ht="12.75" hidden="false" customHeight="false" outlineLevel="0" collapsed="false">
      <c r="A421" s="241"/>
      <c r="B421" s="244"/>
      <c r="C421" s="241"/>
      <c r="D421" s="241"/>
      <c r="E421" s="241"/>
      <c r="F421" s="241"/>
      <c r="G421" s="241"/>
      <c r="H421" s="241"/>
      <c r="I421" s="241"/>
      <c r="J421" s="241"/>
      <c r="K421" s="241"/>
      <c r="L421" s="241"/>
      <c r="M421" s="241"/>
      <c r="N421" s="241"/>
      <c r="O421" s="241"/>
      <c r="P421" s="241"/>
      <c r="Q421" s="241"/>
      <c r="R421" s="241"/>
      <c r="S421" s="241"/>
      <c r="T421" s="241"/>
      <c r="U421" s="241"/>
      <c r="V421" s="241"/>
      <c r="W421" s="241"/>
      <c r="X421" s="241"/>
      <c r="Y421" s="241"/>
      <c r="Z421" s="241"/>
      <c r="AA421" s="241"/>
      <c r="AB421" s="241"/>
      <c r="AC421" s="241"/>
    </row>
    <row r="422" customFormat="false" ht="12.75" hidden="false" customHeight="false" outlineLevel="0" collapsed="false">
      <c r="A422" s="241"/>
      <c r="B422" s="244"/>
      <c r="C422" s="241"/>
      <c r="D422" s="241"/>
      <c r="E422" s="241"/>
      <c r="F422" s="241"/>
      <c r="G422" s="241"/>
      <c r="H422" s="241"/>
      <c r="I422" s="241"/>
      <c r="J422" s="241"/>
      <c r="K422" s="241"/>
      <c r="L422" s="241"/>
      <c r="M422" s="241"/>
      <c r="N422" s="241"/>
      <c r="O422" s="241"/>
      <c r="P422" s="241"/>
      <c r="Q422" s="241"/>
      <c r="R422" s="241"/>
      <c r="S422" s="241"/>
      <c r="T422" s="241"/>
      <c r="U422" s="241"/>
      <c r="V422" s="241"/>
      <c r="W422" s="241"/>
      <c r="X422" s="241"/>
      <c r="Y422" s="241"/>
      <c r="Z422" s="241"/>
      <c r="AA422" s="241"/>
      <c r="AB422" s="241"/>
      <c r="AC422" s="241"/>
    </row>
    <row r="423" customFormat="false" ht="12.75" hidden="false" customHeight="false" outlineLevel="0" collapsed="false">
      <c r="A423" s="241"/>
      <c r="B423" s="244"/>
      <c r="C423" s="241"/>
      <c r="D423" s="241"/>
      <c r="E423" s="241"/>
      <c r="F423" s="241"/>
      <c r="G423" s="241"/>
      <c r="H423" s="241"/>
      <c r="I423" s="241"/>
      <c r="J423" s="241"/>
      <c r="K423" s="241"/>
      <c r="L423" s="241"/>
      <c r="M423" s="241"/>
      <c r="N423" s="241"/>
      <c r="O423" s="241"/>
      <c r="P423" s="241"/>
      <c r="Q423" s="241"/>
      <c r="R423" s="241"/>
      <c r="S423" s="241"/>
      <c r="T423" s="241"/>
      <c r="U423" s="241"/>
      <c r="V423" s="241"/>
      <c r="W423" s="241"/>
      <c r="X423" s="241"/>
      <c r="Y423" s="241"/>
      <c r="Z423" s="241"/>
      <c r="AA423" s="241"/>
      <c r="AB423" s="241"/>
      <c r="AC423" s="241"/>
    </row>
    <row r="424" customFormat="false" ht="12.75" hidden="false" customHeight="false" outlineLevel="0" collapsed="false">
      <c r="A424" s="241"/>
      <c r="B424" s="244"/>
      <c r="C424" s="241"/>
      <c r="D424" s="241"/>
      <c r="E424" s="241"/>
      <c r="F424" s="241"/>
      <c r="G424" s="241"/>
      <c r="H424" s="241"/>
      <c r="I424" s="241"/>
      <c r="J424" s="241"/>
      <c r="K424" s="241"/>
      <c r="L424" s="241"/>
      <c r="M424" s="241"/>
      <c r="N424" s="241"/>
      <c r="O424" s="241"/>
      <c r="P424" s="241"/>
      <c r="Q424" s="241"/>
      <c r="R424" s="241"/>
      <c r="S424" s="241"/>
      <c r="T424" s="241"/>
      <c r="U424" s="241"/>
      <c r="V424" s="241"/>
      <c r="W424" s="241"/>
      <c r="X424" s="241"/>
      <c r="Y424" s="241"/>
      <c r="Z424" s="241"/>
      <c r="AA424" s="241"/>
      <c r="AB424" s="241"/>
      <c r="AC424" s="241"/>
    </row>
    <row r="425" customFormat="false" ht="12.75" hidden="false" customHeight="false" outlineLevel="0" collapsed="false">
      <c r="A425" s="241"/>
      <c r="B425" s="244"/>
      <c r="C425" s="241"/>
      <c r="D425" s="241"/>
      <c r="E425" s="241"/>
      <c r="F425" s="241"/>
      <c r="G425" s="241"/>
      <c r="H425" s="241"/>
      <c r="I425" s="241"/>
      <c r="J425" s="241"/>
      <c r="K425" s="241"/>
      <c r="L425" s="241"/>
      <c r="M425" s="241"/>
      <c r="N425" s="241"/>
      <c r="O425" s="241"/>
      <c r="P425" s="241"/>
      <c r="Q425" s="241"/>
      <c r="R425" s="241"/>
      <c r="S425" s="241"/>
      <c r="T425" s="241"/>
      <c r="U425" s="241"/>
      <c r="V425" s="241"/>
      <c r="W425" s="241"/>
      <c r="X425" s="241"/>
      <c r="Y425" s="241"/>
      <c r="Z425" s="241"/>
      <c r="AA425" s="241"/>
      <c r="AB425" s="241"/>
      <c r="AC425" s="241"/>
    </row>
    <row r="426" customFormat="false" ht="12.75" hidden="false" customHeight="false" outlineLevel="0" collapsed="false">
      <c r="A426" s="241"/>
      <c r="B426" s="244"/>
      <c r="C426" s="241"/>
      <c r="D426" s="241"/>
      <c r="E426" s="241"/>
      <c r="F426" s="241"/>
      <c r="G426" s="241"/>
      <c r="H426" s="241"/>
      <c r="I426" s="241"/>
      <c r="J426" s="241"/>
      <c r="K426" s="241"/>
      <c r="L426" s="241"/>
      <c r="M426" s="241"/>
      <c r="N426" s="241"/>
      <c r="O426" s="241"/>
      <c r="P426" s="241"/>
      <c r="Q426" s="241"/>
      <c r="R426" s="241"/>
      <c r="S426" s="241"/>
      <c r="T426" s="241"/>
      <c r="U426" s="241"/>
      <c r="V426" s="241"/>
      <c r="W426" s="241"/>
      <c r="X426" s="241"/>
      <c r="Y426" s="241"/>
      <c r="Z426" s="241"/>
      <c r="AA426" s="241"/>
      <c r="AB426" s="241"/>
      <c r="AC426" s="241"/>
    </row>
    <row r="427" customFormat="false" ht="12.75" hidden="false" customHeight="false" outlineLevel="0" collapsed="false">
      <c r="A427" s="241"/>
      <c r="B427" s="244"/>
      <c r="C427" s="241"/>
      <c r="D427" s="241"/>
      <c r="E427" s="241"/>
      <c r="F427" s="241"/>
      <c r="G427" s="241"/>
      <c r="H427" s="241"/>
      <c r="I427" s="241"/>
      <c r="J427" s="241"/>
      <c r="K427" s="241"/>
      <c r="L427" s="241"/>
      <c r="M427" s="241"/>
      <c r="N427" s="241"/>
      <c r="O427" s="241"/>
      <c r="P427" s="241"/>
      <c r="Q427" s="241"/>
      <c r="R427" s="241"/>
      <c r="S427" s="241"/>
      <c r="T427" s="241"/>
      <c r="U427" s="241"/>
      <c r="V427" s="241"/>
      <c r="W427" s="241"/>
      <c r="X427" s="241"/>
      <c r="Y427" s="241"/>
      <c r="Z427" s="241"/>
      <c r="AA427" s="241"/>
      <c r="AB427" s="241"/>
      <c r="AC427" s="241"/>
    </row>
    <row r="428" customFormat="false" ht="12.75" hidden="false" customHeight="false" outlineLevel="0" collapsed="false">
      <c r="A428" s="241"/>
      <c r="B428" s="244"/>
      <c r="C428" s="241"/>
      <c r="D428" s="241"/>
      <c r="E428" s="241"/>
      <c r="F428" s="241"/>
      <c r="G428" s="241"/>
      <c r="H428" s="241"/>
      <c r="I428" s="241"/>
      <c r="J428" s="241"/>
      <c r="K428" s="241"/>
      <c r="L428" s="241"/>
      <c r="M428" s="241"/>
      <c r="N428" s="241"/>
      <c r="O428" s="241"/>
      <c r="P428" s="241"/>
      <c r="Q428" s="241"/>
      <c r="R428" s="241"/>
      <c r="S428" s="241"/>
      <c r="T428" s="241"/>
      <c r="U428" s="241"/>
      <c r="V428" s="241"/>
      <c r="W428" s="241"/>
      <c r="X428" s="241"/>
      <c r="Y428" s="241"/>
      <c r="Z428" s="241"/>
      <c r="AA428" s="241"/>
      <c r="AB428" s="241"/>
      <c r="AC428" s="241"/>
    </row>
    <row r="429" customFormat="false" ht="12.75" hidden="false" customHeight="false" outlineLevel="0" collapsed="false">
      <c r="A429" s="241"/>
      <c r="B429" s="244"/>
      <c r="C429" s="241"/>
      <c r="D429" s="241"/>
      <c r="E429" s="241"/>
      <c r="F429" s="241"/>
      <c r="G429" s="241"/>
      <c r="H429" s="241"/>
      <c r="I429" s="241"/>
      <c r="J429" s="241"/>
      <c r="K429" s="241"/>
      <c r="L429" s="241"/>
      <c r="M429" s="241"/>
      <c r="N429" s="241"/>
      <c r="O429" s="241"/>
      <c r="P429" s="241"/>
      <c r="Q429" s="241"/>
      <c r="R429" s="241"/>
      <c r="S429" s="241"/>
      <c r="T429" s="241"/>
      <c r="U429" s="241"/>
      <c r="V429" s="241"/>
      <c r="W429" s="241"/>
      <c r="X429" s="241"/>
      <c r="Y429" s="241"/>
      <c r="Z429" s="241"/>
      <c r="AA429" s="241"/>
      <c r="AB429" s="241"/>
      <c r="AC429" s="241"/>
    </row>
    <row r="430" customFormat="false" ht="12.75" hidden="false" customHeight="false" outlineLevel="0" collapsed="false">
      <c r="A430" s="241"/>
      <c r="B430" s="244"/>
      <c r="C430" s="241"/>
      <c r="D430" s="241"/>
      <c r="E430" s="241"/>
      <c r="F430" s="241"/>
      <c r="G430" s="241"/>
      <c r="H430" s="241"/>
      <c r="I430" s="241"/>
      <c r="J430" s="241"/>
      <c r="K430" s="241"/>
      <c r="L430" s="241"/>
      <c r="M430" s="241"/>
      <c r="N430" s="241"/>
      <c r="O430" s="241"/>
      <c r="P430" s="241"/>
      <c r="Q430" s="241"/>
      <c r="R430" s="241"/>
      <c r="S430" s="241"/>
      <c r="T430" s="241"/>
      <c r="U430" s="241"/>
      <c r="V430" s="241"/>
      <c r="W430" s="241"/>
      <c r="X430" s="241"/>
      <c r="Y430" s="241"/>
      <c r="Z430" s="241"/>
      <c r="AA430" s="241"/>
      <c r="AB430" s="241"/>
      <c r="AC430" s="241"/>
    </row>
    <row r="431" customFormat="false" ht="12.75" hidden="false" customHeight="false" outlineLevel="0" collapsed="false">
      <c r="A431" s="241"/>
      <c r="B431" s="244"/>
      <c r="C431" s="241"/>
      <c r="D431" s="241"/>
      <c r="E431" s="241"/>
      <c r="F431" s="241"/>
      <c r="G431" s="241"/>
      <c r="H431" s="241"/>
      <c r="I431" s="241"/>
      <c r="J431" s="241"/>
      <c r="K431" s="241"/>
      <c r="L431" s="241"/>
      <c r="M431" s="241"/>
      <c r="N431" s="241"/>
      <c r="O431" s="241"/>
      <c r="P431" s="241"/>
      <c r="Q431" s="241"/>
      <c r="R431" s="241"/>
      <c r="S431" s="241"/>
      <c r="T431" s="241"/>
      <c r="U431" s="241"/>
      <c r="V431" s="241"/>
      <c r="W431" s="241"/>
      <c r="X431" s="241"/>
      <c r="Y431" s="241"/>
      <c r="Z431" s="241"/>
      <c r="AA431" s="241"/>
      <c r="AB431" s="241"/>
      <c r="AC431" s="241"/>
    </row>
    <row r="432" customFormat="false" ht="12.75" hidden="false" customHeight="false" outlineLevel="0" collapsed="false">
      <c r="A432" s="241"/>
      <c r="B432" s="244"/>
      <c r="C432" s="241"/>
      <c r="D432" s="241"/>
      <c r="E432" s="241"/>
      <c r="F432" s="241"/>
      <c r="G432" s="241"/>
      <c r="H432" s="241"/>
      <c r="I432" s="241"/>
      <c r="J432" s="241"/>
      <c r="K432" s="241"/>
      <c r="L432" s="241"/>
      <c r="M432" s="241"/>
      <c r="N432" s="241"/>
      <c r="O432" s="241"/>
      <c r="P432" s="241"/>
      <c r="Q432" s="241"/>
      <c r="R432" s="241"/>
      <c r="S432" s="241"/>
      <c r="T432" s="241"/>
      <c r="U432" s="241"/>
      <c r="V432" s="241"/>
      <c r="W432" s="241"/>
      <c r="X432" s="241"/>
      <c r="Y432" s="241"/>
      <c r="Z432" s="241"/>
      <c r="AA432" s="241"/>
      <c r="AB432" s="241"/>
      <c r="AC432" s="241"/>
    </row>
    <row r="433" customFormat="false" ht="12.75" hidden="false" customHeight="false" outlineLevel="0" collapsed="false">
      <c r="A433" s="241"/>
      <c r="B433" s="244"/>
      <c r="C433" s="241"/>
      <c r="D433" s="241"/>
      <c r="E433" s="241"/>
      <c r="F433" s="241"/>
      <c r="G433" s="241"/>
      <c r="H433" s="241"/>
      <c r="I433" s="241"/>
      <c r="J433" s="241"/>
      <c r="K433" s="241"/>
      <c r="L433" s="241"/>
      <c r="M433" s="241"/>
      <c r="N433" s="241"/>
      <c r="O433" s="241"/>
      <c r="P433" s="241"/>
      <c r="Q433" s="241"/>
      <c r="R433" s="241"/>
      <c r="S433" s="241"/>
      <c r="T433" s="241"/>
      <c r="U433" s="241"/>
      <c r="V433" s="241"/>
      <c r="W433" s="241"/>
      <c r="X433" s="241"/>
      <c r="Y433" s="241"/>
      <c r="Z433" s="241"/>
      <c r="AA433" s="241"/>
      <c r="AB433" s="241"/>
      <c r="AC433" s="241"/>
    </row>
    <row r="434" customFormat="false" ht="12.75" hidden="false" customHeight="false" outlineLevel="0" collapsed="false">
      <c r="A434" s="241"/>
      <c r="B434" s="244"/>
      <c r="C434" s="241"/>
      <c r="D434" s="241"/>
      <c r="E434" s="241"/>
      <c r="F434" s="241"/>
      <c r="G434" s="241"/>
      <c r="H434" s="241"/>
      <c r="I434" s="241"/>
      <c r="J434" s="241"/>
      <c r="K434" s="241"/>
      <c r="L434" s="241"/>
      <c r="M434" s="241"/>
      <c r="N434" s="241"/>
      <c r="O434" s="241"/>
      <c r="P434" s="241"/>
      <c r="Q434" s="241"/>
      <c r="R434" s="241"/>
      <c r="S434" s="241"/>
      <c r="T434" s="241"/>
      <c r="U434" s="241"/>
      <c r="V434" s="241"/>
      <c r="W434" s="241"/>
      <c r="X434" s="241"/>
      <c r="Y434" s="241"/>
      <c r="Z434" s="241"/>
      <c r="AA434" s="241"/>
      <c r="AB434" s="241"/>
      <c r="AC434" s="241"/>
    </row>
    <row r="435" customFormat="false" ht="12.75" hidden="false" customHeight="false" outlineLevel="0" collapsed="false">
      <c r="A435" s="241"/>
      <c r="B435" s="244"/>
      <c r="C435" s="241"/>
      <c r="D435" s="241"/>
      <c r="E435" s="241"/>
      <c r="F435" s="241"/>
      <c r="G435" s="241"/>
      <c r="H435" s="241"/>
      <c r="I435" s="241"/>
      <c r="J435" s="241"/>
      <c r="K435" s="241"/>
      <c r="L435" s="241"/>
      <c r="M435" s="241"/>
      <c r="N435" s="241"/>
      <c r="O435" s="241"/>
      <c r="P435" s="241"/>
      <c r="Q435" s="241"/>
      <c r="R435" s="241"/>
      <c r="S435" s="241"/>
      <c r="T435" s="241"/>
      <c r="U435" s="241"/>
      <c r="V435" s="241"/>
      <c r="W435" s="241"/>
      <c r="X435" s="241"/>
      <c r="Y435" s="241"/>
      <c r="Z435" s="241"/>
      <c r="AA435" s="241"/>
      <c r="AB435" s="241"/>
      <c r="AC435" s="241"/>
    </row>
    <row r="436" customFormat="false" ht="12.75" hidden="false" customHeight="false" outlineLevel="0" collapsed="false">
      <c r="A436" s="241"/>
      <c r="B436" s="244"/>
      <c r="C436" s="241"/>
      <c r="D436" s="241"/>
      <c r="E436" s="241"/>
      <c r="F436" s="241"/>
      <c r="G436" s="241"/>
      <c r="H436" s="241"/>
      <c r="I436" s="241"/>
      <c r="J436" s="241"/>
      <c r="K436" s="241"/>
      <c r="L436" s="241"/>
      <c r="M436" s="241"/>
      <c r="N436" s="241"/>
      <c r="O436" s="241"/>
      <c r="P436" s="241"/>
      <c r="Q436" s="241"/>
      <c r="R436" s="241"/>
      <c r="S436" s="241"/>
      <c r="T436" s="241"/>
      <c r="U436" s="241"/>
      <c r="V436" s="241"/>
      <c r="W436" s="241"/>
      <c r="X436" s="241"/>
      <c r="Y436" s="241"/>
      <c r="Z436" s="241"/>
      <c r="AA436" s="241"/>
      <c r="AB436" s="241"/>
      <c r="AC436" s="241"/>
    </row>
    <row r="437" customFormat="false" ht="12.75" hidden="false" customHeight="false" outlineLevel="0" collapsed="false">
      <c r="A437" s="241"/>
      <c r="B437" s="244"/>
      <c r="C437" s="241"/>
      <c r="D437" s="241"/>
      <c r="E437" s="241"/>
      <c r="F437" s="241"/>
      <c r="G437" s="241"/>
      <c r="H437" s="241"/>
      <c r="I437" s="241"/>
      <c r="J437" s="241"/>
      <c r="K437" s="241"/>
      <c r="L437" s="241"/>
      <c r="M437" s="241"/>
      <c r="N437" s="241"/>
      <c r="O437" s="241"/>
      <c r="P437" s="241"/>
      <c r="Q437" s="241"/>
      <c r="R437" s="241"/>
      <c r="S437" s="241"/>
      <c r="T437" s="241"/>
      <c r="U437" s="241"/>
      <c r="V437" s="241"/>
      <c r="W437" s="241"/>
      <c r="X437" s="241"/>
      <c r="Y437" s="241"/>
      <c r="Z437" s="241"/>
      <c r="AA437" s="241"/>
      <c r="AB437" s="241"/>
      <c r="AC437" s="241"/>
    </row>
    <row r="438" customFormat="false" ht="12.75" hidden="false" customHeight="false" outlineLevel="0" collapsed="false">
      <c r="A438" s="241"/>
      <c r="B438" s="244"/>
      <c r="C438" s="241"/>
      <c r="D438" s="241"/>
      <c r="E438" s="241"/>
      <c r="F438" s="241"/>
      <c r="G438" s="241"/>
      <c r="H438" s="241"/>
      <c r="I438" s="241"/>
      <c r="J438" s="241"/>
      <c r="K438" s="241"/>
      <c r="L438" s="241"/>
      <c r="M438" s="241"/>
      <c r="N438" s="241"/>
      <c r="O438" s="241"/>
      <c r="P438" s="241"/>
      <c r="Q438" s="241"/>
      <c r="R438" s="241"/>
      <c r="S438" s="241"/>
      <c r="T438" s="241"/>
      <c r="U438" s="241"/>
      <c r="V438" s="241"/>
      <c r="W438" s="241"/>
      <c r="X438" s="241"/>
      <c r="Y438" s="241"/>
      <c r="Z438" s="241"/>
      <c r="AA438" s="241"/>
      <c r="AB438" s="241"/>
      <c r="AC438" s="241"/>
    </row>
    <row r="439" customFormat="false" ht="12.75" hidden="false" customHeight="false" outlineLevel="0" collapsed="false">
      <c r="A439" s="241"/>
      <c r="B439" s="244"/>
      <c r="C439" s="241"/>
      <c r="D439" s="241"/>
      <c r="E439" s="241"/>
      <c r="F439" s="241"/>
      <c r="G439" s="241"/>
      <c r="H439" s="241"/>
      <c r="I439" s="241"/>
      <c r="J439" s="241"/>
      <c r="K439" s="241"/>
      <c r="L439" s="241"/>
      <c r="M439" s="241"/>
      <c r="N439" s="241"/>
      <c r="O439" s="241"/>
      <c r="P439" s="241"/>
      <c r="Q439" s="241"/>
      <c r="R439" s="241"/>
      <c r="S439" s="241"/>
      <c r="T439" s="241"/>
      <c r="U439" s="241"/>
      <c r="V439" s="241"/>
      <c r="W439" s="241"/>
      <c r="X439" s="241"/>
      <c r="Y439" s="241"/>
      <c r="Z439" s="241"/>
      <c r="AA439" s="241"/>
      <c r="AB439" s="241"/>
      <c r="AC439" s="241"/>
    </row>
    <row r="440" customFormat="false" ht="12.75" hidden="false" customHeight="false" outlineLevel="0" collapsed="false">
      <c r="A440" s="241"/>
      <c r="B440" s="244"/>
      <c r="C440" s="241"/>
      <c r="D440" s="241"/>
      <c r="E440" s="241"/>
      <c r="F440" s="241"/>
      <c r="G440" s="241"/>
      <c r="H440" s="241"/>
      <c r="I440" s="241"/>
      <c r="J440" s="241"/>
      <c r="K440" s="241"/>
      <c r="L440" s="241"/>
      <c r="M440" s="241"/>
      <c r="N440" s="241"/>
      <c r="O440" s="241"/>
      <c r="P440" s="241"/>
      <c r="Q440" s="241"/>
      <c r="R440" s="241"/>
      <c r="S440" s="241"/>
      <c r="T440" s="241"/>
      <c r="U440" s="241"/>
      <c r="V440" s="241"/>
      <c r="W440" s="241"/>
      <c r="X440" s="241"/>
      <c r="Y440" s="241"/>
      <c r="Z440" s="241"/>
      <c r="AA440" s="241"/>
      <c r="AB440" s="241"/>
      <c r="AC440" s="241"/>
    </row>
    <row r="441" customFormat="false" ht="12.75" hidden="false" customHeight="false" outlineLevel="0" collapsed="false">
      <c r="A441" s="241"/>
      <c r="B441" s="244"/>
      <c r="C441" s="241"/>
      <c r="D441" s="241"/>
      <c r="E441" s="241"/>
      <c r="F441" s="241"/>
      <c r="G441" s="241"/>
      <c r="H441" s="241"/>
      <c r="I441" s="241"/>
      <c r="J441" s="241"/>
      <c r="K441" s="241"/>
      <c r="L441" s="241"/>
      <c r="M441" s="241"/>
      <c r="N441" s="241"/>
      <c r="O441" s="241"/>
      <c r="P441" s="241"/>
      <c r="Q441" s="241"/>
      <c r="R441" s="241"/>
      <c r="S441" s="241"/>
      <c r="T441" s="241"/>
      <c r="U441" s="241"/>
      <c r="V441" s="241"/>
      <c r="W441" s="241"/>
      <c r="X441" s="241"/>
      <c r="Y441" s="241"/>
      <c r="Z441" s="241"/>
      <c r="AA441" s="241"/>
      <c r="AB441" s="241"/>
      <c r="AC441" s="241"/>
    </row>
    <row r="442" customFormat="false" ht="12.75" hidden="false" customHeight="false" outlineLevel="0" collapsed="false">
      <c r="A442" s="241"/>
      <c r="B442" s="244"/>
      <c r="C442" s="241"/>
      <c r="D442" s="241"/>
      <c r="E442" s="241"/>
      <c r="F442" s="241"/>
      <c r="G442" s="241"/>
      <c r="H442" s="241"/>
      <c r="I442" s="241"/>
      <c r="J442" s="241"/>
      <c r="K442" s="241"/>
      <c r="L442" s="241"/>
      <c r="M442" s="241"/>
      <c r="N442" s="241"/>
      <c r="O442" s="241"/>
      <c r="P442" s="241"/>
      <c r="Q442" s="241"/>
      <c r="R442" s="241"/>
      <c r="S442" s="241"/>
      <c r="T442" s="241"/>
      <c r="U442" s="241"/>
      <c r="V442" s="241"/>
      <c r="W442" s="241"/>
      <c r="X442" s="241"/>
      <c r="Y442" s="241"/>
      <c r="Z442" s="241"/>
      <c r="AA442" s="241"/>
      <c r="AB442" s="241"/>
      <c r="AC442" s="241"/>
    </row>
    <row r="443" customFormat="false" ht="12.75" hidden="false" customHeight="false" outlineLevel="0" collapsed="false">
      <c r="A443" s="241"/>
      <c r="B443" s="244"/>
      <c r="C443" s="241"/>
      <c r="D443" s="241"/>
      <c r="E443" s="241"/>
      <c r="F443" s="241"/>
      <c r="G443" s="241"/>
      <c r="H443" s="241"/>
      <c r="I443" s="241"/>
      <c r="J443" s="241"/>
      <c r="K443" s="241"/>
      <c r="L443" s="241"/>
      <c r="M443" s="241"/>
      <c r="N443" s="241"/>
      <c r="O443" s="241"/>
      <c r="P443" s="241"/>
      <c r="Q443" s="241"/>
      <c r="R443" s="241"/>
      <c r="S443" s="241"/>
      <c r="T443" s="241"/>
      <c r="U443" s="241"/>
      <c r="V443" s="241"/>
      <c r="W443" s="241"/>
      <c r="X443" s="241"/>
      <c r="Y443" s="241"/>
      <c r="Z443" s="241"/>
      <c r="AA443" s="241"/>
      <c r="AB443" s="241"/>
      <c r="AC443" s="241"/>
    </row>
    <row r="444" customFormat="false" ht="12.75" hidden="false" customHeight="false" outlineLevel="0" collapsed="false">
      <c r="A444" s="241"/>
      <c r="B444" s="244"/>
      <c r="C444" s="241"/>
      <c r="D444" s="241"/>
      <c r="E444" s="241"/>
      <c r="F444" s="241"/>
      <c r="G444" s="241"/>
      <c r="H444" s="241"/>
      <c r="I444" s="241"/>
      <c r="J444" s="241"/>
      <c r="K444" s="241"/>
      <c r="L444" s="241"/>
      <c r="M444" s="241"/>
      <c r="N444" s="241"/>
      <c r="O444" s="241"/>
      <c r="P444" s="241"/>
      <c r="Q444" s="241"/>
      <c r="R444" s="241"/>
      <c r="S444" s="241"/>
      <c r="T444" s="241"/>
      <c r="U444" s="241"/>
      <c r="V444" s="241"/>
      <c r="W444" s="241"/>
      <c r="X444" s="241"/>
      <c r="Y444" s="241"/>
      <c r="Z444" s="241"/>
      <c r="AA444" s="241"/>
      <c r="AB444" s="241"/>
      <c r="AC444" s="241"/>
    </row>
    <row r="445" customFormat="false" ht="12.75" hidden="false" customHeight="false" outlineLevel="0" collapsed="false">
      <c r="A445" s="241"/>
      <c r="B445" s="244"/>
      <c r="C445" s="241"/>
      <c r="D445" s="241"/>
      <c r="E445" s="241"/>
      <c r="F445" s="241"/>
      <c r="G445" s="241"/>
      <c r="H445" s="241"/>
      <c r="I445" s="241"/>
      <c r="J445" s="241"/>
      <c r="K445" s="241"/>
      <c r="L445" s="241"/>
      <c r="M445" s="241"/>
      <c r="N445" s="241"/>
      <c r="O445" s="241"/>
      <c r="P445" s="241"/>
      <c r="Q445" s="241"/>
      <c r="R445" s="241"/>
      <c r="S445" s="241"/>
      <c r="T445" s="241"/>
      <c r="U445" s="241"/>
      <c r="V445" s="241"/>
      <c r="W445" s="241"/>
      <c r="X445" s="241"/>
      <c r="Y445" s="241"/>
      <c r="Z445" s="241"/>
      <c r="AA445" s="241"/>
      <c r="AB445" s="241"/>
      <c r="AC445" s="241"/>
    </row>
    <row r="446" customFormat="false" ht="12.75" hidden="false" customHeight="false" outlineLevel="0" collapsed="false">
      <c r="A446" s="241"/>
      <c r="B446" s="244"/>
      <c r="C446" s="241"/>
      <c r="D446" s="241"/>
      <c r="E446" s="241"/>
      <c r="F446" s="241"/>
      <c r="G446" s="241"/>
      <c r="H446" s="241"/>
      <c r="I446" s="241"/>
      <c r="J446" s="241"/>
      <c r="K446" s="241"/>
      <c r="L446" s="241"/>
      <c r="M446" s="241"/>
      <c r="N446" s="241"/>
      <c r="O446" s="241"/>
      <c r="P446" s="241"/>
      <c r="Q446" s="241"/>
      <c r="R446" s="241"/>
      <c r="S446" s="241"/>
      <c r="T446" s="241"/>
      <c r="U446" s="241"/>
      <c r="V446" s="241"/>
      <c r="W446" s="241"/>
      <c r="X446" s="241"/>
      <c r="Y446" s="241"/>
      <c r="Z446" s="241"/>
      <c r="AA446" s="241"/>
      <c r="AB446" s="241"/>
      <c r="AC446" s="241"/>
    </row>
    <row r="447" customFormat="false" ht="12.75" hidden="false" customHeight="false" outlineLevel="0" collapsed="false">
      <c r="A447" s="241"/>
      <c r="B447" s="244"/>
      <c r="C447" s="241"/>
      <c r="D447" s="241"/>
      <c r="E447" s="241"/>
      <c r="F447" s="241"/>
      <c r="G447" s="241"/>
      <c r="H447" s="241"/>
      <c r="I447" s="241"/>
      <c r="J447" s="241"/>
      <c r="K447" s="241"/>
      <c r="L447" s="241"/>
      <c r="M447" s="241"/>
      <c r="N447" s="241"/>
      <c r="O447" s="241"/>
      <c r="P447" s="241"/>
      <c r="Q447" s="241"/>
      <c r="R447" s="241"/>
      <c r="S447" s="241"/>
      <c r="T447" s="241"/>
      <c r="U447" s="241"/>
      <c r="V447" s="241"/>
      <c r="W447" s="241"/>
      <c r="X447" s="241"/>
      <c r="Y447" s="241"/>
      <c r="Z447" s="241"/>
      <c r="AA447" s="241"/>
      <c r="AB447" s="241"/>
      <c r="AC447" s="241"/>
    </row>
    <row r="448" customFormat="false" ht="12.75" hidden="false" customHeight="false" outlineLevel="0" collapsed="false">
      <c r="A448" s="241"/>
      <c r="B448" s="244"/>
      <c r="C448" s="241"/>
      <c r="D448" s="241"/>
      <c r="E448" s="241"/>
      <c r="F448" s="241"/>
      <c r="G448" s="241"/>
      <c r="H448" s="241"/>
      <c r="I448" s="241"/>
      <c r="J448" s="241"/>
      <c r="K448" s="241"/>
      <c r="L448" s="241"/>
      <c r="M448" s="241"/>
      <c r="N448" s="241"/>
      <c r="O448" s="241"/>
      <c r="P448" s="241"/>
      <c r="Q448" s="241"/>
      <c r="R448" s="241"/>
      <c r="S448" s="241"/>
      <c r="T448" s="241"/>
      <c r="U448" s="241"/>
      <c r="V448" s="241"/>
      <c r="W448" s="241"/>
      <c r="X448" s="241"/>
      <c r="Y448" s="241"/>
      <c r="Z448" s="241"/>
      <c r="AA448" s="241"/>
      <c r="AB448" s="241"/>
      <c r="AC448" s="241"/>
    </row>
    <row r="449" customFormat="false" ht="12.75" hidden="false" customHeight="false" outlineLevel="0" collapsed="false">
      <c r="A449" s="241"/>
      <c r="B449" s="244"/>
      <c r="C449" s="241"/>
      <c r="D449" s="241"/>
      <c r="E449" s="241"/>
      <c r="F449" s="241"/>
      <c r="G449" s="241"/>
      <c r="H449" s="241"/>
      <c r="I449" s="241"/>
      <c r="J449" s="241"/>
      <c r="K449" s="241"/>
      <c r="L449" s="241"/>
      <c r="M449" s="241"/>
      <c r="N449" s="241"/>
      <c r="O449" s="241"/>
      <c r="P449" s="241"/>
      <c r="Q449" s="241"/>
      <c r="R449" s="241"/>
      <c r="S449" s="241"/>
      <c r="T449" s="241"/>
      <c r="U449" s="241"/>
      <c r="V449" s="241"/>
      <c r="W449" s="241"/>
      <c r="X449" s="241"/>
      <c r="Y449" s="241"/>
      <c r="Z449" s="241"/>
      <c r="AA449" s="241"/>
      <c r="AB449" s="241"/>
      <c r="AC449" s="241"/>
    </row>
    <row r="450" customFormat="false" ht="12.75" hidden="false" customHeight="false" outlineLevel="0" collapsed="false">
      <c r="A450" s="241"/>
      <c r="B450" s="244"/>
      <c r="C450" s="241"/>
      <c r="D450" s="241"/>
      <c r="E450" s="241"/>
      <c r="F450" s="241"/>
      <c r="G450" s="241"/>
      <c r="H450" s="241"/>
      <c r="I450" s="241"/>
      <c r="J450" s="241"/>
      <c r="K450" s="241"/>
      <c r="L450" s="241"/>
      <c r="M450" s="241"/>
      <c r="N450" s="241"/>
      <c r="O450" s="241"/>
      <c r="P450" s="241"/>
      <c r="Q450" s="241"/>
      <c r="R450" s="241"/>
      <c r="S450" s="241"/>
      <c r="T450" s="241"/>
      <c r="U450" s="241"/>
      <c r="V450" s="241"/>
      <c r="W450" s="241"/>
      <c r="X450" s="241"/>
      <c r="Y450" s="241"/>
      <c r="Z450" s="241"/>
      <c r="AA450" s="241"/>
      <c r="AB450" s="241"/>
      <c r="AC450" s="241"/>
    </row>
    <row r="451" customFormat="false" ht="12.75" hidden="false" customHeight="false" outlineLevel="0" collapsed="false">
      <c r="A451" s="241"/>
      <c r="B451" s="244"/>
      <c r="C451" s="241"/>
      <c r="D451" s="241"/>
      <c r="E451" s="241"/>
      <c r="F451" s="241"/>
      <c r="G451" s="241"/>
      <c r="H451" s="241"/>
      <c r="I451" s="241"/>
      <c r="J451" s="241"/>
      <c r="K451" s="241"/>
      <c r="L451" s="241"/>
      <c r="M451" s="241"/>
      <c r="N451" s="241"/>
      <c r="O451" s="241"/>
      <c r="P451" s="241"/>
      <c r="Q451" s="241"/>
      <c r="R451" s="241"/>
      <c r="S451" s="241"/>
      <c r="T451" s="241"/>
      <c r="U451" s="241"/>
      <c r="V451" s="241"/>
      <c r="W451" s="241"/>
      <c r="X451" s="241"/>
      <c r="Y451" s="241"/>
      <c r="Z451" s="241"/>
      <c r="AA451" s="241"/>
      <c r="AB451" s="241"/>
      <c r="AC451" s="241"/>
    </row>
    <row r="452" customFormat="false" ht="12.75" hidden="false" customHeight="false" outlineLevel="0" collapsed="false">
      <c r="A452" s="241"/>
      <c r="B452" s="244"/>
      <c r="C452" s="241"/>
      <c r="D452" s="241"/>
      <c r="E452" s="241"/>
      <c r="F452" s="241"/>
      <c r="G452" s="241"/>
      <c r="H452" s="241"/>
      <c r="I452" s="241"/>
      <c r="J452" s="241"/>
      <c r="K452" s="241"/>
      <c r="L452" s="241"/>
      <c r="M452" s="241"/>
      <c r="N452" s="241"/>
      <c r="O452" s="241"/>
      <c r="P452" s="241"/>
      <c r="Q452" s="241"/>
      <c r="R452" s="241"/>
      <c r="S452" s="241"/>
      <c r="T452" s="241"/>
      <c r="U452" s="241"/>
      <c r="V452" s="241"/>
      <c r="W452" s="241"/>
      <c r="X452" s="241"/>
      <c r="Y452" s="241"/>
      <c r="Z452" s="241"/>
      <c r="AA452" s="241"/>
      <c r="AB452" s="241"/>
      <c r="AC452" s="241"/>
    </row>
    <row r="453" customFormat="false" ht="12.75" hidden="false" customHeight="false" outlineLevel="0" collapsed="false">
      <c r="A453" s="241"/>
      <c r="B453" s="244"/>
      <c r="C453" s="241"/>
      <c r="D453" s="241"/>
      <c r="E453" s="241"/>
      <c r="F453" s="241"/>
      <c r="G453" s="241"/>
      <c r="H453" s="241"/>
      <c r="I453" s="241"/>
      <c r="J453" s="241"/>
      <c r="K453" s="241"/>
      <c r="L453" s="241"/>
      <c r="M453" s="241"/>
      <c r="N453" s="241"/>
      <c r="O453" s="241"/>
      <c r="P453" s="241"/>
      <c r="Q453" s="241"/>
      <c r="R453" s="241"/>
      <c r="S453" s="241"/>
      <c r="T453" s="241"/>
      <c r="U453" s="241"/>
      <c r="V453" s="241"/>
      <c r="W453" s="241"/>
      <c r="X453" s="241"/>
      <c r="Y453" s="241"/>
      <c r="Z453" s="241"/>
      <c r="AA453" s="241"/>
      <c r="AB453" s="241"/>
      <c r="AC453" s="241"/>
    </row>
    <row r="454" customFormat="false" ht="12.75" hidden="false" customHeight="false" outlineLevel="0" collapsed="false">
      <c r="A454" s="241"/>
      <c r="B454" s="244"/>
      <c r="C454" s="241"/>
      <c r="D454" s="241"/>
      <c r="E454" s="241"/>
      <c r="F454" s="241"/>
      <c r="G454" s="241"/>
      <c r="H454" s="241"/>
      <c r="I454" s="241"/>
      <c r="J454" s="241"/>
      <c r="K454" s="241"/>
      <c r="L454" s="241"/>
      <c r="M454" s="241"/>
      <c r="N454" s="241"/>
      <c r="O454" s="241"/>
      <c r="P454" s="241"/>
      <c r="Q454" s="241"/>
      <c r="R454" s="241"/>
      <c r="S454" s="241"/>
      <c r="T454" s="241"/>
      <c r="U454" s="241"/>
      <c r="V454" s="241"/>
      <c r="W454" s="241"/>
      <c r="X454" s="241"/>
      <c r="Y454" s="241"/>
      <c r="Z454" s="241"/>
      <c r="AA454" s="241"/>
      <c r="AB454" s="241"/>
      <c r="AC454" s="241"/>
    </row>
    <row r="455" customFormat="false" ht="12.75" hidden="false" customHeight="false" outlineLevel="0" collapsed="false">
      <c r="A455" s="241"/>
      <c r="B455" s="244"/>
      <c r="C455" s="241"/>
      <c r="D455" s="241"/>
      <c r="E455" s="241"/>
      <c r="F455" s="241"/>
      <c r="G455" s="241"/>
      <c r="H455" s="241"/>
      <c r="I455" s="241"/>
      <c r="J455" s="241"/>
      <c r="K455" s="241"/>
      <c r="L455" s="241"/>
      <c r="M455" s="241"/>
      <c r="N455" s="241"/>
      <c r="O455" s="241"/>
      <c r="P455" s="241"/>
      <c r="Q455" s="241"/>
      <c r="R455" s="241"/>
      <c r="S455" s="241"/>
      <c r="T455" s="241"/>
      <c r="U455" s="241"/>
      <c r="V455" s="241"/>
      <c r="W455" s="241"/>
      <c r="X455" s="241"/>
      <c r="Y455" s="241"/>
      <c r="Z455" s="241"/>
      <c r="AA455" s="241"/>
      <c r="AB455" s="241"/>
      <c r="AC455" s="241"/>
    </row>
    <row r="456" customFormat="false" ht="12.75" hidden="false" customHeight="false" outlineLevel="0" collapsed="false">
      <c r="A456" s="241"/>
      <c r="B456" s="244"/>
      <c r="C456" s="241"/>
      <c r="D456" s="241"/>
      <c r="E456" s="241"/>
      <c r="F456" s="241"/>
      <c r="G456" s="241"/>
      <c r="H456" s="241"/>
      <c r="I456" s="241"/>
      <c r="J456" s="241"/>
      <c r="K456" s="241"/>
      <c r="L456" s="241"/>
      <c r="M456" s="241"/>
      <c r="N456" s="241"/>
      <c r="O456" s="241"/>
      <c r="P456" s="241"/>
      <c r="Q456" s="241"/>
      <c r="R456" s="241"/>
      <c r="S456" s="241"/>
      <c r="T456" s="241"/>
      <c r="U456" s="241"/>
      <c r="V456" s="241"/>
      <c r="W456" s="241"/>
      <c r="X456" s="241"/>
      <c r="Y456" s="241"/>
      <c r="Z456" s="241"/>
      <c r="AA456" s="241"/>
      <c r="AB456" s="241"/>
      <c r="AC456" s="241"/>
    </row>
    <row r="457" customFormat="false" ht="12.75" hidden="false" customHeight="false" outlineLevel="0" collapsed="false">
      <c r="A457" s="241"/>
      <c r="B457" s="244"/>
      <c r="C457" s="241"/>
      <c r="D457" s="241"/>
      <c r="E457" s="241"/>
      <c r="F457" s="241"/>
      <c r="G457" s="241"/>
      <c r="H457" s="241"/>
      <c r="I457" s="241"/>
      <c r="J457" s="241"/>
      <c r="K457" s="241"/>
      <c r="L457" s="241"/>
      <c r="M457" s="241"/>
      <c r="N457" s="241"/>
      <c r="O457" s="241"/>
      <c r="P457" s="241"/>
      <c r="Q457" s="241"/>
      <c r="R457" s="241"/>
      <c r="S457" s="241"/>
      <c r="T457" s="241"/>
      <c r="U457" s="241"/>
      <c r="V457" s="241"/>
      <c r="W457" s="241"/>
      <c r="X457" s="241"/>
      <c r="Y457" s="241"/>
      <c r="Z457" s="241"/>
      <c r="AA457" s="241"/>
      <c r="AB457" s="241"/>
      <c r="AC457" s="241"/>
    </row>
    <row r="458" customFormat="false" ht="12.75" hidden="false" customHeight="false" outlineLevel="0" collapsed="false">
      <c r="A458" s="241"/>
      <c r="B458" s="244"/>
      <c r="C458" s="241"/>
      <c r="D458" s="241"/>
      <c r="E458" s="241"/>
      <c r="F458" s="241"/>
      <c r="G458" s="241"/>
      <c r="H458" s="241"/>
      <c r="I458" s="241"/>
      <c r="J458" s="241"/>
      <c r="K458" s="241"/>
      <c r="L458" s="241"/>
      <c r="M458" s="241"/>
      <c r="N458" s="241"/>
      <c r="O458" s="241"/>
      <c r="P458" s="241"/>
      <c r="Q458" s="241"/>
      <c r="R458" s="241"/>
      <c r="S458" s="241"/>
      <c r="T458" s="241"/>
      <c r="U458" s="241"/>
      <c r="V458" s="241"/>
      <c r="W458" s="241"/>
      <c r="X458" s="241"/>
      <c r="Y458" s="241"/>
      <c r="Z458" s="241"/>
      <c r="AA458" s="241"/>
      <c r="AB458" s="241"/>
      <c r="AC458" s="241"/>
    </row>
    <row r="459" customFormat="false" ht="12.75" hidden="false" customHeight="false" outlineLevel="0" collapsed="false">
      <c r="A459" s="241"/>
      <c r="B459" s="244"/>
      <c r="C459" s="241"/>
      <c r="D459" s="241"/>
      <c r="E459" s="241"/>
      <c r="F459" s="241"/>
      <c r="G459" s="241"/>
      <c r="H459" s="241"/>
      <c r="I459" s="241"/>
      <c r="J459" s="241"/>
      <c r="K459" s="241"/>
      <c r="L459" s="241"/>
      <c r="M459" s="241"/>
      <c r="N459" s="241"/>
      <c r="O459" s="241"/>
      <c r="P459" s="241"/>
      <c r="Q459" s="241"/>
      <c r="R459" s="241"/>
      <c r="S459" s="241"/>
      <c r="T459" s="241"/>
      <c r="U459" s="241"/>
      <c r="V459" s="241"/>
      <c r="W459" s="241"/>
      <c r="X459" s="241"/>
      <c r="Y459" s="241"/>
      <c r="Z459" s="241"/>
      <c r="AA459" s="241"/>
      <c r="AB459" s="241"/>
      <c r="AC459" s="241"/>
    </row>
    <row r="460" customFormat="false" ht="12.75" hidden="false" customHeight="false" outlineLevel="0" collapsed="false">
      <c r="A460" s="241"/>
      <c r="B460" s="244"/>
      <c r="C460" s="241"/>
      <c r="D460" s="241"/>
      <c r="E460" s="241"/>
      <c r="F460" s="241"/>
      <c r="G460" s="241"/>
      <c r="H460" s="241"/>
      <c r="I460" s="241"/>
      <c r="J460" s="241"/>
      <c r="K460" s="241"/>
      <c r="L460" s="241"/>
      <c r="M460" s="241"/>
      <c r="N460" s="241"/>
      <c r="O460" s="241"/>
      <c r="P460" s="241"/>
      <c r="Q460" s="241"/>
      <c r="R460" s="241"/>
      <c r="S460" s="241"/>
      <c r="T460" s="241"/>
      <c r="U460" s="241"/>
      <c r="V460" s="241"/>
      <c r="W460" s="241"/>
      <c r="X460" s="241"/>
      <c r="Y460" s="241"/>
      <c r="Z460" s="241"/>
      <c r="AA460" s="241"/>
      <c r="AB460" s="241"/>
      <c r="AC460" s="241"/>
    </row>
    <row r="461" customFormat="false" ht="12.75" hidden="false" customHeight="false" outlineLevel="0" collapsed="false">
      <c r="A461" s="241"/>
      <c r="B461" s="244"/>
      <c r="C461" s="241"/>
      <c r="D461" s="241"/>
      <c r="E461" s="241"/>
      <c r="F461" s="241"/>
      <c r="G461" s="241"/>
      <c r="H461" s="241"/>
      <c r="I461" s="241"/>
      <c r="J461" s="241"/>
      <c r="K461" s="241"/>
      <c r="L461" s="241"/>
      <c r="M461" s="241"/>
      <c r="N461" s="241"/>
      <c r="O461" s="241"/>
      <c r="P461" s="241"/>
      <c r="Q461" s="241"/>
      <c r="R461" s="241"/>
      <c r="S461" s="241"/>
      <c r="T461" s="241"/>
      <c r="U461" s="241"/>
      <c r="V461" s="241"/>
      <c r="W461" s="241"/>
      <c r="X461" s="241"/>
      <c r="Y461" s="241"/>
      <c r="Z461" s="241"/>
      <c r="AA461" s="241"/>
      <c r="AB461" s="241"/>
      <c r="AC461" s="241"/>
    </row>
    <row r="462" customFormat="false" ht="12.75" hidden="false" customHeight="false" outlineLevel="0" collapsed="false">
      <c r="A462" s="241"/>
      <c r="B462" s="244"/>
      <c r="C462" s="241"/>
      <c r="D462" s="241"/>
      <c r="E462" s="241"/>
      <c r="F462" s="241"/>
      <c r="G462" s="241"/>
      <c r="H462" s="241"/>
      <c r="I462" s="241"/>
      <c r="J462" s="241"/>
      <c r="K462" s="241"/>
      <c r="L462" s="241"/>
      <c r="M462" s="241"/>
      <c r="N462" s="241"/>
      <c r="O462" s="241"/>
      <c r="P462" s="241"/>
      <c r="Q462" s="241"/>
      <c r="R462" s="241"/>
      <c r="S462" s="241"/>
      <c r="T462" s="241"/>
      <c r="U462" s="241"/>
      <c r="V462" s="241"/>
      <c r="W462" s="241"/>
      <c r="X462" s="241"/>
      <c r="Y462" s="241"/>
      <c r="Z462" s="241"/>
      <c r="AA462" s="241"/>
      <c r="AB462" s="241"/>
      <c r="AC462" s="241"/>
    </row>
    <row r="463" customFormat="false" ht="12.75" hidden="false" customHeight="false" outlineLevel="0" collapsed="false">
      <c r="A463" s="241"/>
      <c r="B463" s="244"/>
      <c r="C463" s="241"/>
      <c r="D463" s="241"/>
      <c r="E463" s="241"/>
      <c r="F463" s="241"/>
      <c r="G463" s="241"/>
      <c r="H463" s="241"/>
      <c r="I463" s="241"/>
      <c r="J463" s="241"/>
      <c r="K463" s="241"/>
      <c r="L463" s="241"/>
      <c r="M463" s="241"/>
      <c r="N463" s="241"/>
      <c r="O463" s="241"/>
      <c r="P463" s="241"/>
      <c r="Q463" s="241"/>
      <c r="R463" s="241"/>
      <c r="S463" s="241"/>
      <c r="T463" s="241"/>
      <c r="U463" s="241"/>
      <c r="V463" s="241"/>
      <c r="W463" s="241"/>
      <c r="X463" s="241"/>
      <c r="Y463" s="241"/>
      <c r="Z463" s="241"/>
      <c r="AA463" s="241"/>
      <c r="AB463" s="241"/>
      <c r="AC463" s="241"/>
    </row>
    <row r="464" customFormat="false" ht="12.75" hidden="false" customHeight="false" outlineLevel="0" collapsed="false">
      <c r="A464" s="241"/>
      <c r="B464" s="244"/>
      <c r="C464" s="241"/>
      <c r="D464" s="241"/>
      <c r="E464" s="241"/>
      <c r="F464" s="241"/>
      <c r="G464" s="241"/>
      <c r="H464" s="241"/>
      <c r="I464" s="241"/>
      <c r="J464" s="241"/>
      <c r="K464" s="241"/>
      <c r="L464" s="241"/>
      <c r="M464" s="241"/>
      <c r="N464" s="241"/>
      <c r="O464" s="241"/>
      <c r="P464" s="241"/>
      <c r="Q464" s="241"/>
      <c r="R464" s="241"/>
      <c r="S464" s="241"/>
      <c r="T464" s="241"/>
      <c r="U464" s="241"/>
      <c r="V464" s="241"/>
      <c r="W464" s="241"/>
      <c r="X464" s="241"/>
      <c r="Y464" s="241"/>
      <c r="Z464" s="241"/>
      <c r="AA464" s="241"/>
      <c r="AB464" s="241"/>
      <c r="AC464" s="241"/>
    </row>
    <row r="465" customFormat="false" ht="12.75" hidden="false" customHeight="false" outlineLevel="0" collapsed="false">
      <c r="A465" s="241"/>
      <c r="B465" s="244"/>
      <c r="C465" s="241"/>
      <c r="D465" s="241"/>
      <c r="E465" s="241"/>
      <c r="F465" s="241"/>
      <c r="G465" s="241"/>
      <c r="H465" s="241"/>
      <c r="I465" s="241"/>
      <c r="J465" s="241"/>
      <c r="K465" s="241"/>
      <c r="L465" s="241"/>
      <c r="M465" s="241"/>
      <c r="N465" s="241"/>
      <c r="O465" s="241"/>
      <c r="P465" s="241"/>
      <c r="Q465" s="241"/>
      <c r="R465" s="241"/>
      <c r="S465" s="241"/>
      <c r="T465" s="241"/>
      <c r="U465" s="241"/>
      <c r="V465" s="241"/>
      <c r="W465" s="241"/>
      <c r="X465" s="241"/>
      <c r="Y465" s="241"/>
      <c r="Z465" s="241"/>
      <c r="AA465" s="241"/>
      <c r="AB465" s="241"/>
      <c r="AC465" s="241"/>
    </row>
    <row r="466" customFormat="false" ht="12.75" hidden="false" customHeight="false" outlineLevel="0" collapsed="false">
      <c r="A466" s="241"/>
      <c r="B466" s="244"/>
      <c r="C466" s="241"/>
      <c r="D466" s="241"/>
      <c r="E466" s="241"/>
      <c r="F466" s="241"/>
      <c r="G466" s="241"/>
      <c r="H466" s="241"/>
      <c r="I466" s="241"/>
      <c r="J466" s="241"/>
      <c r="K466" s="241"/>
      <c r="L466" s="241"/>
      <c r="M466" s="241"/>
      <c r="N466" s="241"/>
      <c r="O466" s="241"/>
      <c r="P466" s="241"/>
      <c r="Q466" s="241"/>
      <c r="R466" s="241"/>
      <c r="S466" s="241"/>
      <c r="T466" s="241"/>
      <c r="U466" s="241"/>
      <c r="V466" s="241"/>
      <c r="W466" s="241"/>
      <c r="X466" s="241"/>
      <c r="Y466" s="241"/>
      <c r="Z466" s="241"/>
      <c r="AA466" s="241"/>
      <c r="AB466" s="241"/>
      <c r="AC466" s="241"/>
    </row>
    <row r="467" customFormat="false" ht="12.75" hidden="false" customHeight="false" outlineLevel="0" collapsed="false">
      <c r="A467" s="241"/>
      <c r="B467" s="244"/>
      <c r="C467" s="241"/>
      <c r="D467" s="241"/>
      <c r="E467" s="241"/>
      <c r="F467" s="241"/>
      <c r="G467" s="241"/>
      <c r="H467" s="241"/>
      <c r="I467" s="241"/>
      <c r="J467" s="241"/>
      <c r="K467" s="241"/>
      <c r="L467" s="241"/>
      <c r="M467" s="241"/>
      <c r="N467" s="241"/>
      <c r="O467" s="241"/>
      <c r="P467" s="241"/>
      <c r="Q467" s="241"/>
      <c r="R467" s="241"/>
      <c r="S467" s="241"/>
      <c r="T467" s="241"/>
      <c r="U467" s="241"/>
      <c r="V467" s="241"/>
      <c r="W467" s="241"/>
      <c r="X467" s="241"/>
      <c r="Y467" s="241"/>
      <c r="Z467" s="241"/>
      <c r="AA467" s="241"/>
      <c r="AB467" s="241"/>
      <c r="AC467" s="241"/>
    </row>
    <row r="468" customFormat="false" ht="12.75" hidden="false" customHeight="false" outlineLevel="0" collapsed="false">
      <c r="A468" s="241"/>
      <c r="B468" s="244"/>
      <c r="C468" s="241"/>
      <c r="D468" s="241"/>
      <c r="E468" s="241"/>
      <c r="F468" s="241"/>
      <c r="G468" s="241"/>
      <c r="H468" s="241"/>
      <c r="I468" s="241"/>
      <c r="J468" s="241"/>
      <c r="K468" s="241"/>
      <c r="L468" s="241"/>
      <c r="M468" s="241"/>
      <c r="N468" s="241"/>
      <c r="O468" s="241"/>
      <c r="P468" s="241"/>
      <c r="Q468" s="241"/>
      <c r="R468" s="241"/>
      <c r="S468" s="241"/>
      <c r="T468" s="241"/>
      <c r="U468" s="241"/>
      <c r="V468" s="241"/>
      <c r="W468" s="241"/>
      <c r="X468" s="241"/>
      <c r="Y468" s="241"/>
      <c r="Z468" s="241"/>
      <c r="AA468" s="241"/>
      <c r="AB468" s="241"/>
      <c r="AC468" s="241"/>
    </row>
    <row r="469" customFormat="false" ht="12.75" hidden="false" customHeight="false" outlineLevel="0" collapsed="false">
      <c r="A469" s="241"/>
      <c r="B469" s="244"/>
      <c r="C469" s="241"/>
      <c r="D469" s="241"/>
      <c r="E469" s="241"/>
      <c r="F469" s="241"/>
      <c r="G469" s="241"/>
      <c r="H469" s="241"/>
      <c r="I469" s="241"/>
      <c r="J469" s="241"/>
      <c r="K469" s="241"/>
      <c r="L469" s="241"/>
      <c r="M469" s="241"/>
      <c r="N469" s="241"/>
      <c r="O469" s="241"/>
      <c r="P469" s="241"/>
      <c r="Q469" s="241"/>
      <c r="R469" s="241"/>
      <c r="S469" s="241"/>
      <c r="T469" s="241"/>
      <c r="U469" s="241"/>
      <c r="V469" s="241"/>
      <c r="W469" s="241"/>
      <c r="X469" s="241"/>
      <c r="Y469" s="241"/>
      <c r="Z469" s="241"/>
      <c r="AA469" s="241"/>
      <c r="AB469" s="241"/>
      <c r="AC469" s="241"/>
    </row>
    <row r="470" customFormat="false" ht="12.75" hidden="false" customHeight="false" outlineLevel="0" collapsed="false">
      <c r="A470" s="241"/>
      <c r="B470" s="244"/>
      <c r="C470" s="241"/>
      <c r="D470" s="241"/>
      <c r="E470" s="241"/>
      <c r="F470" s="241"/>
      <c r="G470" s="241"/>
      <c r="H470" s="241"/>
      <c r="I470" s="241"/>
      <c r="J470" s="241"/>
      <c r="K470" s="241"/>
      <c r="L470" s="241"/>
      <c r="M470" s="241"/>
      <c r="N470" s="241"/>
      <c r="O470" s="241"/>
      <c r="P470" s="241"/>
      <c r="Q470" s="241"/>
      <c r="R470" s="241"/>
      <c r="S470" s="241"/>
      <c r="T470" s="241"/>
      <c r="U470" s="241"/>
      <c r="V470" s="241"/>
      <c r="W470" s="241"/>
      <c r="X470" s="241"/>
      <c r="Y470" s="241"/>
      <c r="Z470" s="241"/>
      <c r="AA470" s="241"/>
      <c r="AB470" s="241"/>
      <c r="AC470" s="241"/>
    </row>
    <row r="471" customFormat="false" ht="12.75" hidden="false" customHeight="false" outlineLevel="0" collapsed="false">
      <c r="A471" s="241"/>
      <c r="B471" s="244"/>
      <c r="C471" s="241"/>
      <c r="D471" s="241"/>
      <c r="E471" s="241"/>
      <c r="F471" s="241"/>
      <c r="G471" s="241"/>
      <c r="H471" s="241"/>
      <c r="I471" s="241"/>
      <c r="J471" s="241"/>
      <c r="K471" s="241"/>
      <c r="L471" s="241"/>
      <c r="M471" s="241"/>
      <c r="N471" s="241"/>
      <c r="O471" s="241"/>
      <c r="P471" s="241"/>
      <c r="Q471" s="241"/>
      <c r="R471" s="241"/>
      <c r="S471" s="241"/>
      <c r="T471" s="241"/>
      <c r="U471" s="241"/>
      <c r="V471" s="241"/>
      <c r="W471" s="241"/>
      <c r="X471" s="241"/>
      <c r="Y471" s="241"/>
      <c r="Z471" s="241"/>
      <c r="AA471" s="241"/>
      <c r="AB471" s="241"/>
      <c r="AC471" s="241"/>
    </row>
    <row r="472" customFormat="false" ht="12.75" hidden="false" customHeight="false" outlineLevel="0" collapsed="false">
      <c r="A472" s="241"/>
      <c r="B472" s="244"/>
      <c r="C472" s="241"/>
      <c r="D472" s="241"/>
      <c r="E472" s="241"/>
      <c r="F472" s="241"/>
      <c r="G472" s="241"/>
      <c r="H472" s="241"/>
      <c r="I472" s="241"/>
      <c r="J472" s="241"/>
      <c r="K472" s="241"/>
      <c r="L472" s="241"/>
      <c r="M472" s="241"/>
      <c r="N472" s="241"/>
      <c r="O472" s="241"/>
      <c r="P472" s="241"/>
      <c r="Q472" s="241"/>
      <c r="R472" s="241"/>
      <c r="S472" s="241"/>
      <c r="T472" s="241"/>
      <c r="U472" s="241"/>
      <c r="V472" s="241"/>
      <c r="W472" s="241"/>
      <c r="X472" s="241"/>
      <c r="Y472" s="241"/>
      <c r="Z472" s="241"/>
      <c r="AA472" s="241"/>
      <c r="AB472" s="241"/>
      <c r="AC472" s="241"/>
    </row>
    <row r="473" customFormat="false" ht="12.75" hidden="false" customHeight="false" outlineLevel="0" collapsed="false">
      <c r="A473" s="241"/>
      <c r="B473" s="244"/>
      <c r="C473" s="241"/>
      <c r="D473" s="241"/>
      <c r="E473" s="241"/>
      <c r="F473" s="241"/>
      <c r="G473" s="241"/>
      <c r="H473" s="241"/>
      <c r="I473" s="241"/>
      <c r="J473" s="241"/>
      <c r="K473" s="241"/>
      <c r="L473" s="241"/>
      <c r="M473" s="241"/>
      <c r="N473" s="241"/>
      <c r="O473" s="241"/>
      <c r="P473" s="241"/>
      <c r="Q473" s="241"/>
      <c r="R473" s="241"/>
      <c r="S473" s="241"/>
      <c r="T473" s="241"/>
      <c r="U473" s="241"/>
      <c r="V473" s="241"/>
      <c r="W473" s="241"/>
      <c r="X473" s="241"/>
      <c r="Y473" s="241"/>
      <c r="Z473" s="241"/>
      <c r="AA473" s="241"/>
      <c r="AB473" s="241"/>
      <c r="AC473" s="241"/>
    </row>
    <row r="474" customFormat="false" ht="12.75" hidden="false" customHeight="false" outlineLevel="0" collapsed="false">
      <c r="A474" s="241"/>
      <c r="B474" s="244"/>
      <c r="C474" s="241"/>
      <c r="D474" s="241"/>
      <c r="E474" s="241"/>
      <c r="F474" s="241"/>
      <c r="G474" s="241"/>
      <c r="H474" s="241"/>
      <c r="I474" s="241"/>
      <c r="J474" s="241"/>
      <c r="K474" s="241"/>
      <c r="L474" s="241"/>
      <c r="M474" s="241"/>
      <c r="N474" s="241"/>
      <c r="O474" s="241"/>
      <c r="P474" s="241"/>
      <c r="Q474" s="241"/>
      <c r="R474" s="241"/>
      <c r="S474" s="241"/>
      <c r="T474" s="241"/>
      <c r="U474" s="241"/>
      <c r="V474" s="241"/>
      <c r="W474" s="241"/>
      <c r="X474" s="241"/>
      <c r="Y474" s="241"/>
      <c r="Z474" s="241"/>
      <c r="AA474" s="241"/>
      <c r="AB474" s="241"/>
      <c r="AC474" s="241"/>
    </row>
    <row r="475" customFormat="false" ht="12.75" hidden="false" customHeight="false" outlineLevel="0" collapsed="false">
      <c r="A475" s="241"/>
      <c r="B475" s="244"/>
      <c r="C475" s="241"/>
      <c r="D475" s="241"/>
      <c r="E475" s="241"/>
      <c r="F475" s="241"/>
      <c r="G475" s="241"/>
      <c r="H475" s="241"/>
      <c r="I475" s="241"/>
      <c r="J475" s="241"/>
      <c r="K475" s="241"/>
      <c r="L475" s="241"/>
      <c r="M475" s="241"/>
      <c r="N475" s="241"/>
      <c r="O475" s="241"/>
      <c r="P475" s="241"/>
      <c r="Q475" s="241"/>
      <c r="R475" s="241"/>
      <c r="S475" s="241"/>
      <c r="T475" s="241"/>
      <c r="U475" s="241"/>
      <c r="V475" s="241"/>
      <c r="W475" s="241"/>
      <c r="X475" s="241"/>
      <c r="Y475" s="241"/>
      <c r="Z475" s="241"/>
      <c r="AA475" s="241"/>
      <c r="AB475" s="241"/>
      <c r="AC475" s="241"/>
    </row>
    <row r="476" customFormat="false" ht="12.75" hidden="false" customHeight="false" outlineLevel="0" collapsed="false">
      <c r="A476" s="241"/>
      <c r="B476" s="244"/>
      <c r="C476" s="241"/>
      <c r="D476" s="241"/>
      <c r="E476" s="241"/>
      <c r="F476" s="241"/>
      <c r="G476" s="241"/>
      <c r="H476" s="241"/>
      <c r="I476" s="241"/>
      <c r="J476" s="241"/>
      <c r="K476" s="241"/>
      <c r="L476" s="241"/>
      <c r="M476" s="241"/>
      <c r="N476" s="241"/>
      <c r="O476" s="241"/>
      <c r="P476" s="241"/>
      <c r="Q476" s="241"/>
      <c r="R476" s="241"/>
      <c r="S476" s="241"/>
      <c r="T476" s="241"/>
      <c r="U476" s="241"/>
      <c r="V476" s="241"/>
      <c r="W476" s="241"/>
      <c r="X476" s="241"/>
      <c r="Y476" s="241"/>
      <c r="Z476" s="241"/>
      <c r="AA476" s="241"/>
      <c r="AB476" s="241"/>
      <c r="AC476" s="241"/>
    </row>
    <row r="477" customFormat="false" ht="12.75" hidden="false" customHeight="false" outlineLevel="0" collapsed="false">
      <c r="A477" s="241"/>
      <c r="B477" s="244"/>
      <c r="C477" s="241"/>
      <c r="D477" s="241"/>
      <c r="E477" s="241"/>
      <c r="F477" s="241"/>
      <c r="G477" s="241"/>
      <c r="H477" s="241"/>
      <c r="I477" s="241"/>
      <c r="J477" s="241"/>
      <c r="K477" s="241"/>
      <c r="L477" s="241"/>
      <c r="M477" s="241"/>
      <c r="N477" s="241"/>
      <c r="O477" s="241"/>
      <c r="P477" s="241"/>
      <c r="Q477" s="241"/>
      <c r="R477" s="241"/>
      <c r="S477" s="241"/>
      <c r="T477" s="241"/>
      <c r="U477" s="241"/>
      <c r="V477" s="241"/>
      <c r="W477" s="241"/>
      <c r="X477" s="241"/>
      <c r="Y477" s="241"/>
      <c r="Z477" s="241"/>
      <c r="AA477" s="241"/>
      <c r="AB477" s="241"/>
      <c r="AC477" s="241"/>
    </row>
    <row r="478" customFormat="false" ht="12.75" hidden="false" customHeight="false" outlineLevel="0" collapsed="false">
      <c r="A478" s="241"/>
      <c r="B478" s="244"/>
      <c r="C478" s="241"/>
      <c r="D478" s="241"/>
      <c r="E478" s="241"/>
      <c r="F478" s="241"/>
      <c r="G478" s="241"/>
      <c r="H478" s="241"/>
      <c r="I478" s="241"/>
      <c r="J478" s="241"/>
      <c r="K478" s="241"/>
      <c r="L478" s="241"/>
      <c r="M478" s="241"/>
      <c r="N478" s="241"/>
      <c r="O478" s="241"/>
      <c r="P478" s="241"/>
      <c r="Q478" s="241"/>
      <c r="R478" s="241"/>
      <c r="S478" s="241"/>
      <c r="T478" s="241"/>
      <c r="U478" s="241"/>
      <c r="V478" s="241"/>
      <c r="W478" s="241"/>
      <c r="X478" s="241"/>
      <c r="Y478" s="241"/>
      <c r="Z478" s="241"/>
      <c r="AA478" s="241"/>
      <c r="AB478" s="241"/>
      <c r="AC478" s="241"/>
    </row>
    <row r="479" customFormat="false" ht="12.75" hidden="false" customHeight="false" outlineLevel="0" collapsed="false">
      <c r="A479" s="241"/>
      <c r="B479" s="244"/>
      <c r="C479" s="241"/>
      <c r="D479" s="241"/>
      <c r="E479" s="241"/>
      <c r="F479" s="241"/>
      <c r="G479" s="241"/>
      <c r="H479" s="241"/>
      <c r="I479" s="241"/>
      <c r="J479" s="241"/>
      <c r="K479" s="241"/>
      <c r="L479" s="241"/>
      <c r="M479" s="241"/>
      <c r="N479" s="241"/>
      <c r="O479" s="241"/>
      <c r="P479" s="241"/>
      <c r="Q479" s="241"/>
      <c r="R479" s="241"/>
      <c r="S479" s="241"/>
      <c r="T479" s="241"/>
      <c r="U479" s="241"/>
      <c r="V479" s="241"/>
      <c r="W479" s="241"/>
      <c r="X479" s="241"/>
      <c r="Y479" s="241"/>
      <c r="Z479" s="241"/>
      <c r="AA479" s="241"/>
      <c r="AB479" s="241"/>
      <c r="AC479" s="241"/>
    </row>
    <row r="480" customFormat="false" ht="12.75" hidden="false" customHeight="false" outlineLevel="0" collapsed="false">
      <c r="A480" s="241"/>
      <c r="B480" s="244"/>
      <c r="C480" s="241"/>
      <c r="D480" s="241"/>
      <c r="E480" s="241"/>
      <c r="F480" s="241"/>
      <c r="G480" s="241"/>
      <c r="H480" s="241"/>
      <c r="I480" s="241"/>
      <c r="J480" s="241"/>
      <c r="K480" s="241"/>
      <c r="L480" s="241"/>
      <c r="M480" s="241"/>
      <c r="N480" s="241"/>
      <c r="O480" s="241"/>
      <c r="P480" s="241"/>
      <c r="Q480" s="241"/>
      <c r="R480" s="241"/>
      <c r="S480" s="241"/>
      <c r="T480" s="241"/>
      <c r="U480" s="241"/>
      <c r="V480" s="241"/>
      <c r="W480" s="241"/>
      <c r="X480" s="241"/>
      <c r="Y480" s="241"/>
      <c r="Z480" s="241"/>
      <c r="AA480" s="241"/>
      <c r="AB480" s="241"/>
      <c r="AC480" s="241"/>
    </row>
    <row r="481" customFormat="false" ht="12.75" hidden="false" customHeight="false" outlineLevel="0" collapsed="false">
      <c r="A481" s="241"/>
      <c r="B481" s="244"/>
      <c r="C481" s="241"/>
      <c r="D481" s="241"/>
      <c r="E481" s="241"/>
      <c r="F481" s="241"/>
      <c r="G481" s="241"/>
      <c r="H481" s="241"/>
      <c r="I481" s="241"/>
      <c r="J481" s="241"/>
      <c r="K481" s="241"/>
      <c r="L481" s="241"/>
      <c r="M481" s="241"/>
      <c r="N481" s="241"/>
      <c r="O481" s="241"/>
      <c r="P481" s="241"/>
      <c r="Q481" s="241"/>
      <c r="R481" s="241"/>
      <c r="S481" s="241"/>
      <c r="T481" s="241"/>
      <c r="U481" s="241"/>
      <c r="V481" s="241"/>
      <c r="W481" s="241"/>
      <c r="X481" s="241"/>
      <c r="Y481" s="241"/>
      <c r="Z481" s="241"/>
      <c r="AA481" s="241"/>
      <c r="AB481" s="241"/>
      <c r="AC481" s="241"/>
    </row>
    <row r="482" customFormat="false" ht="12.75" hidden="false" customHeight="false" outlineLevel="0" collapsed="false">
      <c r="A482" s="241"/>
      <c r="B482" s="244"/>
      <c r="C482" s="241"/>
      <c r="D482" s="241"/>
      <c r="E482" s="241"/>
      <c r="F482" s="241"/>
      <c r="G482" s="241"/>
      <c r="H482" s="241"/>
      <c r="I482" s="241"/>
      <c r="J482" s="241"/>
      <c r="K482" s="241"/>
      <c r="L482" s="241"/>
      <c r="M482" s="241"/>
      <c r="N482" s="241"/>
      <c r="O482" s="241"/>
      <c r="P482" s="241"/>
      <c r="Q482" s="241"/>
      <c r="R482" s="241"/>
      <c r="S482" s="241"/>
      <c r="T482" s="241"/>
      <c r="U482" s="241"/>
      <c r="V482" s="241"/>
      <c r="W482" s="241"/>
      <c r="X482" s="241"/>
      <c r="Y482" s="241"/>
      <c r="Z482" s="241"/>
      <c r="AA482" s="241"/>
      <c r="AB482" s="241"/>
      <c r="AC482" s="241"/>
    </row>
    <row r="483" customFormat="false" ht="12.75" hidden="false" customHeight="false" outlineLevel="0" collapsed="false">
      <c r="A483" s="241"/>
      <c r="B483" s="244"/>
      <c r="C483" s="241"/>
      <c r="D483" s="241"/>
      <c r="E483" s="241"/>
      <c r="F483" s="241"/>
      <c r="G483" s="241"/>
      <c r="H483" s="241"/>
      <c r="I483" s="241"/>
      <c r="J483" s="241"/>
      <c r="K483" s="241"/>
      <c r="L483" s="241"/>
      <c r="M483" s="241"/>
      <c r="N483" s="241"/>
      <c r="O483" s="241"/>
      <c r="P483" s="241"/>
      <c r="Q483" s="241"/>
      <c r="R483" s="241"/>
      <c r="S483" s="241"/>
      <c r="T483" s="241"/>
      <c r="U483" s="241"/>
      <c r="V483" s="241"/>
      <c r="W483" s="241"/>
      <c r="X483" s="241"/>
      <c r="Y483" s="241"/>
      <c r="Z483" s="241"/>
      <c r="AA483" s="241"/>
      <c r="AB483" s="241"/>
      <c r="AC483" s="241"/>
    </row>
    <row r="484" customFormat="false" ht="12.75" hidden="false" customHeight="false" outlineLevel="0" collapsed="false">
      <c r="A484" s="241"/>
      <c r="B484" s="244"/>
      <c r="C484" s="241"/>
      <c r="D484" s="241"/>
      <c r="E484" s="241"/>
      <c r="F484" s="241"/>
      <c r="G484" s="241"/>
      <c r="H484" s="241"/>
      <c r="I484" s="241"/>
      <c r="J484" s="241"/>
      <c r="K484" s="241"/>
      <c r="L484" s="241"/>
      <c r="M484" s="241"/>
      <c r="N484" s="241"/>
      <c r="O484" s="241"/>
      <c r="P484" s="241"/>
      <c r="Q484" s="241"/>
      <c r="R484" s="241"/>
      <c r="S484" s="241"/>
      <c r="T484" s="241"/>
      <c r="U484" s="241"/>
      <c r="V484" s="241"/>
      <c r="W484" s="241"/>
      <c r="X484" s="241"/>
      <c r="Y484" s="241"/>
      <c r="Z484" s="241"/>
      <c r="AA484" s="241"/>
      <c r="AB484" s="241"/>
      <c r="AC484" s="241"/>
    </row>
    <row r="485" customFormat="false" ht="12.75" hidden="false" customHeight="false" outlineLevel="0" collapsed="false">
      <c r="A485" s="241"/>
      <c r="B485" s="244"/>
      <c r="C485" s="241"/>
      <c r="D485" s="241"/>
      <c r="E485" s="241"/>
      <c r="F485" s="241"/>
      <c r="G485" s="241"/>
      <c r="H485" s="241"/>
      <c r="I485" s="241"/>
      <c r="J485" s="241"/>
      <c r="K485" s="241"/>
      <c r="L485" s="241"/>
      <c r="M485" s="241"/>
      <c r="N485" s="241"/>
      <c r="O485" s="241"/>
      <c r="P485" s="241"/>
      <c r="Q485" s="241"/>
      <c r="R485" s="241"/>
      <c r="S485" s="241"/>
      <c r="T485" s="241"/>
      <c r="U485" s="241"/>
      <c r="V485" s="241"/>
      <c r="W485" s="241"/>
      <c r="X485" s="241"/>
      <c r="Y485" s="241"/>
      <c r="Z485" s="241"/>
      <c r="AA485" s="241"/>
      <c r="AB485" s="241"/>
      <c r="AC485" s="241"/>
    </row>
    <row r="486" customFormat="false" ht="12.75" hidden="false" customHeight="false" outlineLevel="0" collapsed="false">
      <c r="A486" s="241"/>
      <c r="B486" s="244"/>
      <c r="C486" s="241"/>
      <c r="D486" s="241"/>
      <c r="E486" s="241"/>
      <c r="F486" s="241"/>
      <c r="G486" s="241"/>
      <c r="H486" s="241"/>
      <c r="I486" s="241"/>
      <c r="J486" s="241"/>
      <c r="K486" s="241"/>
      <c r="L486" s="241"/>
      <c r="M486" s="241"/>
      <c r="N486" s="241"/>
      <c r="O486" s="241"/>
      <c r="P486" s="241"/>
      <c r="Q486" s="241"/>
      <c r="R486" s="241"/>
      <c r="S486" s="241"/>
      <c r="T486" s="241"/>
      <c r="U486" s="241"/>
      <c r="V486" s="241"/>
      <c r="W486" s="241"/>
      <c r="X486" s="241"/>
      <c r="Y486" s="241"/>
      <c r="Z486" s="241"/>
      <c r="AA486" s="241"/>
      <c r="AB486" s="241"/>
      <c r="AC486" s="241"/>
    </row>
    <row r="487" customFormat="false" ht="12.75" hidden="false" customHeight="false" outlineLevel="0" collapsed="false">
      <c r="A487" s="241"/>
      <c r="B487" s="244"/>
      <c r="C487" s="241"/>
      <c r="D487" s="241"/>
      <c r="E487" s="241"/>
      <c r="F487" s="241"/>
      <c r="G487" s="241"/>
      <c r="H487" s="241"/>
      <c r="I487" s="241"/>
      <c r="J487" s="241"/>
      <c r="K487" s="241"/>
      <c r="L487" s="241"/>
      <c r="M487" s="241"/>
      <c r="N487" s="241"/>
      <c r="O487" s="241"/>
      <c r="P487" s="241"/>
      <c r="Q487" s="241"/>
      <c r="R487" s="241"/>
      <c r="S487" s="241"/>
      <c r="T487" s="241"/>
      <c r="U487" s="241"/>
      <c r="V487" s="241"/>
      <c r="W487" s="241"/>
      <c r="X487" s="241"/>
      <c r="Y487" s="241"/>
      <c r="Z487" s="241"/>
      <c r="AA487" s="241"/>
      <c r="AB487" s="241"/>
      <c r="AC487" s="241"/>
    </row>
    <row r="488" customFormat="false" ht="12.75" hidden="false" customHeight="false" outlineLevel="0" collapsed="false">
      <c r="A488" s="241"/>
      <c r="B488" s="244"/>
      <c r="C488" s="241"/>
      <c r="D488" s="241"/>
      <c r="E488" s="241"/>
      <c r="F488" s="241"/>
      <c r="G488" s="241"/>
      <c r="H488" s="241"/>
      <c r="I488" s="241"/>
      <c r="J488" s="241"/>
      <c r="K488" s="241"/>
      <c r="L488" s="241"/>
      <c r="M488" s="241"/>
      <c r="N488" s="241"/>
      <c r="O488" s="241"/>
      <c r="P488" s="241"/>
      <c r="Q488" s="241"/>
      <c r="R488" s="241"/>
      <c r="S488" s="241"/>
      <c r="T488" s="241"/>
      <c r="U488" s="241"/>
      <c r="V488" s="241"/>
      <c r="W488" s="241"/>
      <c r="X488" s="241"/>
      <c r="Y488" s="241"/>
      <c r="Z488" s="241"/>
      <c r="AA488" s="241"/>
      <c r="AB488" s="241"/>
      <c r="AC488" s="241"/>
    </row>
    <row r="489" customFormat="false" ht="12.75" hidden="false" customHeight="false" outlineLevel="0" collapsed="false">
      <c r="A489" s="241"/>
      <c r="B489" s="244"/>
      <c r="C489" s="241"/>
      <c r="D489" s="241"/>
      <c r="E489" s="241"/>
      <c r="F489" s="241"/>
      <c r="G489" s="241"/>
      <c r="H489" s="241"/>
      <c r="I489" s="241"/>
      <c r="J489" s="241"/>
      <c r="K489" s="241"/>
      <c r="L489" s="241"/>
      <c r="M489" s="241"/>
      <c r="N489" s="241"/>
      <c r="O489" s="241"/>
      <c r="P489" s="241"/>
      <c r="Q489" s="241"/>
      <c r="R489" s="241"/>
      <c r="S489" s="241"/>
      <c r="T489" s="241"/>
      <c r="U489" s="241"/>
      <c r="V489" s="241"/>
      <c r="W489" s="241"/>
      <c r="X489" s="241"/>
      <c r="Y489" s="241"/>
      <c r="Z489" s="241"/>
      <c r="AA489" s="241"/>
      <c r="AB489" s="241"/>
      <c r="AC489" s="241"/>
    </row>
    <row r="490" customFormat="false" ht="12.75" hidden="false" customHeight="false" outlineLevel="0" collapsed="false">
      <c r="A490" s="241"/>
      <c r="B490" s="244"/>
      <c r="C490" s="241"/>
      <c r="D490" s="241"/>
      <c r="E490" s="241"/>
      <c r="F490" s="241"/>
      <c r="G490" s="241"/>
      <c r="H490" s="241"/>
      <c r="I490" s="241"/>
      <c r="J490" s="241"/>
      <c r="K490" s="241"/>
      <c r="L490" s="241"/>
      <c r="M490" s="241"/>
      <c r="N490" s="241"/>
      <c r="O490" s="241"/>
      <c r="P490" s="241"/>
      <c r="Q490" s="241"/>
      <c r="R490" s="241"/>
      <c r="S490" s="241"/>
      <c r="T490" s="241"/>
      <c r="U490" s="241"/>
      <c r="V490" s="241"/>
      <c r="W490" s="241"/>
      <c r="X490" s="241"/>
      <c r="Y490" s="241"/>
      <c r="Z490" s="241"/>
      <c r="AA490" s="241"/>
      <c r="AB490" s="241"/>
      <c r="AC490" s="241"/>
    </row>
    <row r="491" customFormat="false" ht="12.75" hidden="false" customHeight="false" outlineLevel="0" collapsed="false">
      <c r="A491" s="241"/>
      <c r="B491" s="244"/>
      <c r="C491" s="241"/>
      <c r="D491" s="241"/>
      <c r="E491" s="241"/>
      <c r="F491" s="241"/>
      <c r="G491" s="241"/>
      <c r="H491" s="241"/>
      <c r="I491" s="241"/>
      <c r="J491" s="241"/>
      <c r="K491" s="241"/>
      <c r="L491" s="241"/>
      <c r="M491" s="241"/>
      <c r="N491" s="241"/>
      <c r="O491" s="241"/>
      <c r="P491" s="241"/>
      <c r="Q491" s="241"/>
      <c r="R491" s="241"/>
      <c r="S491" s="241"/>
      <c r="T491" s="241"/>
      <c r="U491" s="241"/>
      <c r="V491" s="241"/>
      <c r="W491" s="241"/>
      <c r="X491" s="241"/>
      <c r="Y491" s="241"/>
      <c r="Z491" s="241"/>
      <c r="AA491" s="241"/>
      <c r="AB491" s="241"/>
      <c r="AC491" s="241"/>
    </row>
    <row r="492" customFormat="false" ht="12.75" hidden="false" customHeight="false" outlineLevel="0" collapsed="false">
      <c r="A492" s="241"/>
      <c r="B492" s="244"/>
      <c r="C492" s="241"/>
      <c r="D492" s="241"/>
      <c r="E492" s="241"/>
      <c r="F492" s="241"/>
      <c r="G492" s="241"/>
      <c r="H492" s="241"/>
      <c r="I492" s="241"/>
      <c r="J492" s="241"/>
      <c r="K492" s="241"/>
      <c r="L492" s="241"/>
      <c r="M492" s="241"/>
      <c r="N492" s="241"/>
      <c r="O492" s="241"/>
      <c r="P492" s="241"/>
      <c r="Q492" s="241"/>
      <c r="R492" s="241"/>
      <c r="S492" s="241"/>
      <c r="T492" s="241"/>
      <c r="U492" s="241"/>
      <c r="V492" s="241"/>
      <c r="W492" s="241"/>
      <c r="X492" s="241"/>
      <c r="Y492" s="241"/>
      <c r="Z492" s="241"/>
      <c r="AA492" s="241"/>
      <c r="AB492" s="241"/>
      <c r="AC492" s="241"/>
    </row>
    <row r="493" customFormat="false" ht="12.75" hidden="false" customHeight="false" outlineLevel="0" collapsed="false">
      <c r="A493" s="241"/>
      <c r="B493" s="244"/>
      <c r="C493" s="241"/>
      <c r="D493" s="241"/>
      <c r="E493" s="241"/>
      <c r="F493" s="241"/>
      <c r="G493" s="241"/>
      <c r="H493" s="241"/>
      <c r="I493" s="241"/>
      <c r="J493" s="241"/>
      <c r="K493" s="241"/>
      <c r="L493" s="241"/>
      <c r="M493" s="241"/>
      <c r="N493" s="241"/>
      <c r="O493" s="241"/>
      <c r="P493" s="241"/>
      <c r="Q493" s="241"/>
      <c r="R493" s="241"/>
      <c r="S493" s="241"/>
      <c r="T493" s="241"/>
      <c r="U493" s="241"/>
      <c r="V493" s="241"/>
      <c r="W493" s="241"/>
      <c r="X493" s="241"/>
      <c r="Y493" s="241"/>
      <c r="Z493" s="241"/>
      <c r="AA493" s="241"/>
      <c r="AB493" s="241"/>
      <c r="AC493" s="241"/>
    </row>
    <row r="494" customFormat="false" ht="12.75" hidden="false" customHeight="false" outlineLevel="0" collapsed="false">
      <c r="A494" s="241"/>
      <c r="B494" s="244"/>
      <c r="C494" s="241"/>
      <c r="D494" s="241"/>
      <c r="E494" s="241"/>
      <c r="F494" s="241"/>
      <c r="G494" s="241"/>
      <c r="H494" s="241"/>
      <c r="I494" s="241"/>
      <c r="J494" s="241"/>
      <c r="K494" s="241"/>
      <c r="L494" s="241"/>
      <c r="M494" s="241"/>
      <c r="N494" s="241"/>
      <c r="O494" s="241"/>
      <c r="P494" s="241"/>
      <c r="Q494" s="241"/>
      <c r="R494" s="241"/>
      <c r="S494" s="241"/>
      <c r="T494" s="241"/>
      <c r="U494" s="241"/>
      <c r="V494" s="241"/>
      <c r="W494" s="241"/>
      <c r="X494" s="241"/>
      <c r="Y494" s="241"/>
      <c r="Z494" s="241"/>
      <c r="AA494" s="241"/>
      <c r="AB494" s="241"/>
      <c r="AC494" s="241"/>
    </row>
    <row r="495" customFormat="false" ht="12.75" hidden="false" customHeight="false" outlineLevel="0" collapsed="false">
      <c r="A495" s="241"/>
      <c r="B495" s="244"/>
      <c r="C495" s="241"/>
      <c r="D495" s="241"/>
      <c r="E495" s="241"/>
      <c r="F495" s="241"/>
      <c r="G495" s="241"/>
      <c r="H495" s="241"/>
      <c r="I495" s="241"/>
      <c r="J495" s="241"/>
      <c r="K495" s="241"/>
      <c r="L495" s="241"/>
      <c r="M495" s="241"/>
      <c r="N495" s="241"/>
      <c r="O495" s="241"/>
      <c r="P495" s="241"/>
      <c r="Q495" s="241"/>
      <c r="R495" s="241"/>
      <c r="S495" s="241"/>
      <c r="T495" s="241"/>
      <c r="U495" s="241"/>
      <c r="V495" s="241"/>
      <c r="W495" s="241"/>
      <c r="X495" s="241"/>
      <c r="Y495" s="241"/>
      <c r="Z495" s="241"/>
      <c r="AA495" s="241"/>
      <c r="AB495" s="241"/>
      <c r="AC495" s="241"/>
    </row>
    <row r="496" customFormat="false" ht="12.75" hidden="false" customHeight="false" outlineLevel="0" collapsed="false">
      <c r="A496" s="241"/>
      <c r="B496" s="244"/>
      <c r="C496" s="241"/>
      <c r="D496" s="241"/>
      <c r="E496" s="241"/>
      <c r="F496" s="241"/>
      <c r="G496" s="241"/>
      <c r="H496" s="241"/>
      <c r="I496" s="241"/>
      <c r="J496" s="241"/>
      <c r="K496" s="241"/>
      <c r="L496" s="241"/>
      <c r="M496" s="241"/>
      <c r="N496" s="241"/>
      <c r="O496" s="241"/>
      <c r="P496" s="241"/>
      <c r="Q496" s="241"/>
      <c r="R496" s="241"/>
      <c r="S496" s="241"/>
      <c r="T496" s="241"/>
      <c r="U496" s="241"/>
      <c r="V496" s="241"/>
      <c r="W496" s="241"/>
      <c r="X496" s="241"/>
      <c r="Y496" s="241"/>
      <c r="Z496" s="241"/>
      <c r="AA496" s="241"/>
      <c r="AB496" s="241"/>
      <c r="AC496" s="241"/>
    </row>
    <row r="497" customFormat="false" ht="12.75" hidden="false" customHeight="false" outlineLevel="0" collapsed="false">
      <c r="A497" s="241"/>
      <c r="B497" s="244"/>
      <c r="C497" s="241"/>
      <c r="D497" s="241"/>
      <c r="E497" s="241"/>
      <c r="F497" s="241"/>
      <c r="G497" s="241"/>
      <c r="H497" s="241"/>
      <c r="I497" s="241"/>
      <c r="J497" s="241"/>
      <c r="K497" s="241"/>
      <c r="L497" s="241"/>
      <c r="M497" s="241"/>
      <c r="N497" s="241"/>
      <c r="O497" s="241"/>
      <c r="P497" s="241"/>
      <c r="Q497" s="241"/>
      <c r="R497" s="241"/>
      <c r="S497" s="241"/>
      <c r="T497" s="241"/>
      <c r="U497" s="241"/>
      <c r="V497" s="241"/>
      <c r="W497" s="241"/>
      <c r="X497" s="241"/>
      <c r="Y497" s="241"/>
      <c r="Z497" s="241"/>
      <c r="AA497" s="241"/>
      <c r="AB497" s="241"/>
      <c r="AC497" s="241"/>
    </row>
    <row r="498" customFormat="false" ht="12.75" hidden="false" customHeight="false" outlineLevel="0" collapsed="false">
      <c r="A498" s="241"/>
      <c r="B498" s="244"/>
      <c r="C498" s="241"/>
      <c r="D498" s="241"/>
      <c r="E498" s="241"/>
      <c r="F498" s="241"/>
      <c r="G498" s="241"/>
      <c r="H498" s="241"/>
      <c r="I498" s="241"/>
      <c r="J498" s="241"/>
      <c r="K498" s="241"/>
      <c r="L498" s="241"/>
      <c r="M498" s="241"/>
      <c r="N498" s="241"/>
      <c r="O498" s="241"/>
      <c r="P498" s="241"/>
      <c r="Q498" s="241"/>
      <c r="R498" s="241"/>
      <c r="S498" s="241"/>
      <c r="T498" s="241"/>
      <c r="U498" s="241"/>
      <c r="V498" s="241"/>
      <c r="W498" s="241"/>
      <c r="X498" s="241"/>
      <c r="Y498" s="241"/>
      <c r="Z498" s="241"/>
      <c r="AA498" s="241"/>
      <c r="AB498" s="241"/>
      <c r="AC498" s="241"/>
    </row>
    <row r="499" customFormat="false" ht="12.75" hidden="false" customHeight="false" outlineLevel="0" collapsed="false">
      <c r="A499" s="241"/>
      <c r="B499" s="244"/>
      <c r="C499" s="241"/>
      <c r="D499" s="241"/>
      <c r="E499" s="241"/>
      <c r="F499" s="241"/>
      <c r="G499" s="241"/>
      <c r="H499" s="241"/>
      <c r="I499" s="241"/>
      <c r="J499" s="241"/>
      <c r="K499" s="241"/>
      <c r="L499" s="241"/>
      <c r="M499" s="241"/>
      <c r="N499" s="241"/>
      <c r="O499" s="241"/>
      <c r="P499" s="241"/>
      <c r="Q499" s="241"/>
      <c r="R499" s="241"/>
      <c r="S499" s="241"/>
      <c r="T499" s="241"/>
      <c r="U499" s="241"/>
      <c r="V499" s="241"/>
      <c r="W499" s="241"/>
      <c r="X499" s="241"/>
      <c r="Y499" s="241"/>
      <c r="Z499" s="241"/>
      <c r="AA499" s="241"/>
      <c r="AB499" s="241"/>
      <c r="AC499" s="241"/>
    </row>
    <row r="500" customFormat="false" ht="12.75" hidden="false" customHeight="false" outlineLevel="0" collapsed="false">
      <c r="A500" s="241"/>
      <c r="B500" s="244"/>
      <c r="C500" s="241"/>
      <c r="D500" s="241"/>
      <c r="E500" s="241"/>
      <c r="F500" s="241"/>
      <c r="G500" s="241"/>
      <c r="H500" s="241"/>
      <c r="I500" s="241"/>
      <c r="J500" s="241"/>
      <c r="K500" s="241"/>
      <c r="L500" s="241"/>
      <c r="M500" s="241"/>
      <c r="N500" s="241"/>
      <c r="O500" s="241"/>
      <c r="P500" s="241"/>
      <c r="Q500" s="241"/>
      <c r="R500" s="241"/>
      <c r="S500" s="241"/>
      <c r="T500" s="241"/>
      <c r="U500" s="241"/>
      <c r="V500" s="241"/>
      <c r="W500" s="241"/>
      <c r="X500" s="241"/>
      <c r="Y500" s="241"/>
      <c r="Z500" s="241"/>
      <c r="AA500" s="241"/>
      <c r="AB500" s="241"/>
      <c r="AC500" s="241"/>
    </row>
    <row r="501" customFormat="false" ht="12.75" hidden="false" customHeight="false" outlineLevel="0" collapsed="false">
      <c r="A501" s="241"/>
      <c r="B501" s="244"/>
      <c r="C501" s="241"/>
      <c r="D501" s="241"/>
      <c r="E501" s="241"/>
      <c r="F501" s="241"/>
      <c r="G501" s="241"/>
      <c r="H501" s="241"/>
      <c r="I501" s="241"/>
      <c r="J501" s="241"/>
      <c r="K501" s="241"/>
      <c r="L501" s="241"/>
      <c r="M501" s="241"/>
      <c r="N501" s="241"/>
      <c r="O501" s="241"/>
      <c r="P501" s="241"/>
      <c r="Q501" s="241"/>
      <c r="R501" s="241"/>
      <c r="S501" s="241"/>
      <c r="T501" s="241"/>
      <c r="U501" s="241"/>
      <c r="V501" s="241"/>
      <c r="W501" s="241"/>
      <c r="X501" s="241"/>
      <c r="Y501" s="241"/>
      <c r="Z501" s="241"/>
      <c r="AA501" s="241"/>
      <c r="AB501" s="241"/>
      <c r="AC501" s="241"/>
    </row>
    <row r="502" customFormat="false" ht="12.75" hidden="false" customHeight="false" outlineLevel="0" collapsed="false">
      <c r="A502" s="241"/>
      <c r="B502" s="244"/>
      <c r="C502" s="241"/>
      <c r="D502" s="241"/>
      <c r="E502" s="241"/>
      <c r="F502" s="241"/>
      <c r="G502" s="241"/>
      <c r="H502" s="241"/>
      <c r="I502" s="241"/>
      <c r="J502" s="241"/>
      <c r="K502" s="241"/>
      <c r="L502" s="241"/>
      <c r="M502" s="241"/>
      <c r="N502" s="241"/>
      <c r="O502" s="241"/>
      <c r="P502" s="241"/>
      <c r="Q502" s="241"/>
      <c r="R502" s="241"/>
      <c r="S502" s="241"/>
      <c r="T502" s="241"/>
      <c r="U502" s="241"/>
      <c r="V502" s="241"/>
      <c r="W502" s="241"/>
      <c r="X502" s="241"/>
      <c r="Y502" s="241"/>
      <c r="Z502" s="241"/>
      <c r="AA502" s="241"/>
      <c r="AB502" s="241"/>
      <c r="AC502" s="241"/>
    </row>
    <row r="503" customFormat="false" ht="12.75" hidden="false" customHeight="false" outlineLevel="0" collapsed="false">
      <c r="A503" s="241"/>
      <c r="B503" s="244"/>
      <c r="C503" s="241"/>
      <c r="D503" s="241"/>
      <c r="E503" s="241"/>
      <c r="F503" s="241"/>
      <c r="G503" s="241"/>
      <c r="H503" s="241"/>
      <c r="I503" s="241"/>
      <c r="J503" s="241"/>
      <c r="K503" s="241"/>
      <c r="L503" s="241"/>
      <c r="M503" s="241"/>
      <c r="N503" s="241"/>
      <c r="O503" s="241"/>
      <c r="P503" s="241"/>
      <c r="Q503" s="241"/>
      <c r="R503" s="241"/>
      <c r="S503" s="241"/>
      <c r="T503" s="241"/>
      <c r="U503" s="241"/>
      <c r="V503" s="241"/>
      <c r="W503" s="241"/>
      <c r="X503" s="241"/>
      <c r="Y503" s="241"/>
      <c r="Z503" s="241"/>
      <c r="AA503" s="241"/>
      <c r="AB503" s="241"/>
      <c r="AC503" s="241"/>
    </row>
    <row r="504" customFormat="false" ht="12.75" hidden="false" customHeight="false" outlineLevel="0" collapsed="false">
      <c r="A504" s="241"/>
      <c r="B504" s="244"/>
      <c r="C504" s="241"/>
      <c r="D504" s="241"/>
      <c r="E504" s="241"/>
      <c r="F504" s="241"/>
      <c r="G504" s="241"/>
      <c r="H504" s="241"/>
      <c r="I504" s="241"/>
      <c r="J504" s="241"/>
      <c r="K504" s="241"/>
      <c r="L504" s="241"/>
      <c r="M504" s="241"/>
      <c r="N504" s="241"/>
      <c r="O504" s="241"/>
      <c r="P504" s="241"/>
      <c r="Q504" s="241"/>
      <c r="R504" s="241"/>
      <c r="S504" s="241"/>
      <c r="T504" s="241"/>
      <c r="U504" s="241"/>
      <c r="V504" s="241"/>
      <c r="W504" s="241"/>
      <c r="X504" s="241"/>
      <c r="Y504" s="241"/>
      <c r="Z504" s="241"/>
      <c r="AA504" s="241"/>
      <c r="AB504" s="241"/>
      <c r="AC504" s="241"/>
    </row>
    <row r="505" customFormat="false" ht="12.75" hidden="false" customHeight="false" outlineLevel="0" collapsed="false">
      <c r="A505" s="241"/>
      <c r="B505" s="244"/>
      <c r="C505" s="241"/>
      <c r="D505" s="241"/>
      <c r="E505" s="241"/>
      <c r="F505" s="241"/>
      <c r="G505" s="241"/>
      <c r="H505" s="241"/>
      <c r="I505" s="241"/>
      <c r="J505" s="241"/>
      <c r="K505" s="241"/>
      <c r="L505" s="241"/>
      <c r="M505" s="241"/>
      <c r="N505" s="241"/>
      <c r="O505" s="241"/>
      <c r="P505" s="241"/>
      <c r="Q505" s="241"/>
      <c r="R505" s="241"/>
      <c r="S505" s="241"/>
      <c r="T505" s="241"/>
      <c r="U505" s="241"/>
      <c r="V505" s="241"/>
      <c r="W505" s="241"/>
      <c r="X505" s="241"/>
      <c r="Y505" s="241"/>
      <c r="Z505" s="241"/>
      <c r="AA505" s="241"/>
      <c r="AB505" s="241"/>
      <c r="AC505" s="241"/>
    </row>
    <row r="506" customFormat="false" ht="12.75" hidden="false" customHeight="false" outlineLevel="0" collapsed="false">
      <c r="A506" s="241"/>
      <c r="B506" s="244"/>
      <c r="C506" s="241"/>
      <c r="D506" s="241"/>
      <c r="E506" s="241"/>
      <c r="F506" s="241"/>
      <c r="G506" s="241"/>
      <c r="H506" s="241"/>
      <c r="I506" s="241"/>
      <c r="J506" s="241"/>
      <c r="K506" s="241"/>
      <c r="L506" s="241"/>
      <c r="M506" s="241"/>
      <c r="N506" s="241"/>
      <c r="O506" s="241"/>
      <c r="P506" s="241"/>
      <c r="Q506" s="241"/>
      <c r="R506" s="241"/>
      <c r="S506" s="241"/>
      <c r="T506" s="241"/>
      <c r="U506" s="241"/>
      <c r="V506" s="241"/>
      <c r="W506" s="241"/>
      <c r="X506" s="241"/>
      <c r="Y506" s="241"/>
      <c r="Z506" s="241"/>
      <c r="AA506" s="241"/>
      <c r="AB506" s="241"/>
      <c r="AC506" s="241"/>
    </row>
    <row r="507" customFormat="false" ht="12.75" hidden="false" customHeight="false" outlineLevel="0" collapsed="false">
      <c r="A507" s="241"/>
      <c r="B507" s="244"/>
      <c r="C507" s="241"/>
      <c r="D507" s="241"/>
      <c r="E507" s="241"/>
      <c r="F507" s="241"/>
      <c r="G507" s="241"/>
      <c r="H507" s="241"/>
      <c r="I507" s="241"/>
      <c r="J507" s="241"/>
      <c r="K507" s="241"/>
      <c r="L507" s="241"/>
      <c r="M507" s="241"/>
      <c r="N507" s="241"/>
      <c r="O507" s="241"/>
      <c r="P507" s="241"/>
      <c r="Q507" s="241"/>
      <c r="R507" s="241"/>
      <c r="S507" s="241"/>
      <c r="T507" s="241"/>
      <c r="U507" s="241"/>
      <c r="V507" s="241"/>
      <c r="W507" s="241"/>
      <c r="X507" s="241"/>
      <c r="Y507" s="241"/>
      <c r="Z507" s="241"/>
      <c r="AA507" s="241"/>
      <c r="AB507" s="241"/>
      <c r="AC507" s="241"/>
    </row>
    <row r="508" customFormat="false" ht="12.75" hidden="false" customHeight="false" outlineLevel="0" collapsed="false">
      <c r="A508" s="241"/>
      <c r="B508" s="244"/>
      <c r="C508" s="241"/>
      <c r="D508" s="241"/>
      <c r="E508" s="241"/>
      <c r="F508" s="241"/>
      <c r="G508" s="241"/>
      <c r="H508" s="241"/>
      <c r="I508" s="241"/>
      <c r="J508" s="241"/>
      <c r="K508" s="241"/>
      <c r="L508" s="241"/>
      <c r="M508" s="241"/>
      <c r="N508" s="241"/>
      <c r="O508" s="241"/>
      <c r="P508" s="241"/>
      <c r="Q508" s="241"/>
      <c r="R508" s="241"/>
      <c r="S508" s="241"/>
      <c r="T508" s="241"/>
      <c r="U508" s="241"/>
      <c r="V508" s="241"/>
      <c r="W508" s="241"/>
      <c r="X508" s="241"/>
      <c r="Y508" s="241"/>
      <c r="Z508" s="241"/>
      <c r="AA508" s="241"/>
      <c r="AB508" s="241"/>
      <c r="AC508" s="241"/>
    </row>
    <row r="509" customFormat="false" ht="12.75" hidden="false" customHeight="false" outlineLevel="0" collapsed="false">
      <c r="A509" s="241"/>
      <c r="B509" s="244"/>
      <c r="C509" s="241"/>
      <c r="D509" s="241"/>
      <c r="E509" s="241"/>
      <c r="F509" s="241"/>
      <c r="G509" s="241"/>
      <c r="H509" s="241"/>
      <c r="I509" s="241"/>
      <c r="J509" s="241"/>
      <c r="K509" s="241"/>
      <c r="L509" s="241"/>
      <c r="M509" s="241"/>
      <c r="N509" s="241"/>
      <c r="O509" s="241"/>
      <c r="P509" s="241"/>
      <c r="Q509" s="241"/>
      <c r="R509" s="241"/>
      <c r="S509" s="241"/>
      <c r="T509" s="241"/>
      <c r="U509" s="241"/>
      <c r="V509" s="241"/>
      <c r="W509" s="241"/>
      <c r="X509" s="241"/>
      <c r="Y509" s="241"/>
      <c r="Z509" s="241"/>
      <c r="AA509" s="241"/>
      <c r="AB509" s="241"/>
      <c r="AC509" s="241"/>
    </row>
    <row r="510" customFormat="false" ht="12.75" hidden="false" customHeight="false" outlineLevel="0" collapsed="false">
      <c r="A510" s="241"/>
      <c r="B510" s="244"/>
      <c r="C510" s="241"/>
      <c r="D510" s="241"/>
      <c r="E510" s="241"/>
      <c r="F510" s="241"/>
      <c r="G510" s="241"/>
      <c r="H510" s="241"/>
      <c r="I510" s="241"/>
      <c r="J510" s="241"/>
      <c r="K510" s="241"/>
      <c r="L510" s="241"/>
      <c r="M510" s="241"/>
      <c r="N510" s="241"/>
      <c r="O510" s="241"/>
      <c r="P510" s="241"/>
      <c r="Q510" s="241"/>
      <c r="R510" s="241"/>
      <c r="S510" s="241"/>
      <c r="T510" s="241"/>
      <c r="U510" s="241"/>
      <c r="V510" s="241"/>
      <c r="W510" s="241"/>
      <c r="X510" s="241"/>
      <c r="Y510" s="241"/>
      <c r="Z510" s="241"/>
      <c r="AA510" s="241"/>
      <c r="AB510" s="241"/>
      <c r="AC510" s="241"/>
    </row>
    <row r="511" customFormat="false" ht="12.75" hidden="false" customHeight="false" outlineLevel="0" collapsed="false">
      <c r="A511" s="241"/>
      <c r="B511" s="244"/>
      <c r="C511" s="241"/>
      <c r="D511" s="241"/>
      <c r="E511" s="241"/>
      <c r="F511" s="241"/>
      <c r="G511" s="241"/>
      <c r="H511" s="241"/>
      <c r="I511" s="241"/>
      <c r="J511" s="241"/>
      <c r="K511" s="241"/>
      <c r="L511" s="241"/>
      <c r="M511" s="241"/>
      <c r="N511" s="241"/>
      <c r="O511" s="241"/>
      <c r="P511" s="241"/>
      <c r="Q511" s="241"/>
      <c r="R511" s="241"/>
      <c r="S511" s="241"/>
      <c r="T511" s="241"/>
      <c r="U511" s="241"/>
      <c r="V511" s="241"/>
      <c r="W511" s="241"/>
      <c r="X511" s="241"/>
      <c r="Y511" s="241"/>
      <c r="Z511" s="241"/>
      <c r="AA511" s="241"/>
      <c r="AB511" s="241"/>
      <c r="AC511" s="241"/>
    </row>
    <row r="512" customFormat="false" ht="12.75" hidden="false" customHeight="false" outlineLevel="0" collapsed="false">
      <c r="A512" s="241"/>
      <c r="B512" s="244"/>
      <c r="C512" s="241"/>
      <c r="D512" s="241"/>
      <c r="E512" s="241"/>
      <c r="F512" s="241"/>
      <c r="G512" s="241"/>
      <c r="H512" s="241"/>
      <c r="I512" s="241"/>
      <c r="J512" s="241"/>
      <c r="K512" s="241"/>
      <c r="L512" s="241"/>
      <c r="M512" s="241"/>
      <c r="N512" s="241"/>
      <c r="O512" s="241"/>
      <c r="P512" s="241"/>
      <c r="Q512" s="241"/>
      <c r="R512" s="241"/>
      <c r="S512" s="241"/>
      <c r="T512" s="241"/>
      <c r="U512" s="241"/>
      <c r="V512" s="241"/>
      <c r="W512" s="241"/>
      <c r="X512" s="241"/>
      <c r="Y512" s="241"/>
      <c r="Z512" s="241"/>
      <c r="AA512" s="241"/>
      <c r="AB512" s="241"/>
      <c r="AC512" s="241"/>
    </row>
    <row r="513" customFormat="false" ht="12.75" hidden="false" customHeight="false" outlineLevel="0" collapsed="false">
      <c r="A513" s="241"/>
      <c r="B513" s="244"/>
      <c r="C513" s="241"/>
      <c r="D513" s="241"/>
      <c r="E513" s="241"/>
      <c r="F513" s="241"/>
      <c r="G513" s="241"/>
      <c r="H513" s="241"/>
      <c r="I513" s="241"/>
      <c r="J513" s="241"/>
      <c r="K513" s="241"/>
      <c r="L513" s="241"/>
      <c r="M513" s="241"/>
      <c r="N513" s="241"/>
      <c r="O513" s="241"/>
      <c r="P513" s="241"/>
      <c r="Q513" s="241"/>
      <c r="R513" s="241"/>
      <c r="S513" s="241"/>
      <c r="T513" s="241"/>
      <c r="U513" s="241"/>
      <c r="V513" s="241"/>
      <c r="W513" s="241"/>
      <c r="X513" s="241"/>
      <c r="Y513" s="241"/>
      <c r="Z513" s="241"/>
      <c r="AA513" s="241"/>
      <c r="AB513" s="241"/>
      <c r="AC513" s="241"/>
    </row>
    <row r="514" customFormat="false" ht="12.75" hidden="false" customHeight="false" outlineLevel="0" collapsed="false">
      <c r="A514" s="241"/>
      <c r="B514" s="244"/>
      <c r="C514" s="241"/>
      <c r="D514" s="241"/>
      <c r="E514" s="241"/>
      <c r="F514" s="241"/>
      <c r="G514" s="241"/>
      <c r="H514" s="241"/>
      <c r="I514" s="241"/>
      <c r="J514" s="241"/>
      <c r="K514" s="241"/>
      <c r="L514" s="241"/>
      <c r="M514" s="241"/>
      <c r="N514" s="241"/>
      <c r="O514" s="241"/>
      <c r="P514" s="241"/>
      <c r="Q514" s="241"/>
      <c r="R514" s="241"/>
      <c r="S514" s="241"/>
      <c r="T514" s="241"/>
      <c r="U514" s="241"/>
      <c r="V514" s="241"/>
      <c r="W514" s="241"/>
      <c r="X514" s="241"/>
      <c r="Y514" s="241"/>
      <c r="Z514" s="241"/>
      <c r="AA514" s="241"/>
      <c r="AB514" s="241"/>
      <c r="AC514" s="241"/>
    </row>
    <row r="515" customFormat="false" ht="12.75" hidden="false" customHeight="false" outlineLevel="0" collapsed="false">
      <c r="A515" s="241"/>
      <c r="B515" s="244"/>
      <c r="C515" s="241"/>
      <c r="D515" s="241"/>
      <c r="E515" s="241"/>
      <c r="F515" s="241"/>
      <c r="G515" s="241"/>
      <c r="H515" s="241"/>
      <c r="I515" s="241"/>
      <c r="J515" s="241"/>
      <c r="K515" s="241"/>
      <c r="L515" s="241"/>
      <c r="M515" s="241"/>
      <c r="N515" s="241"/>
      <c r="O515" s="241"/>
      <c r="P515" s="241"/>
      <c r="Q515" s="241"/>
      <c r="R515" s="241"/>
      <c r="S515" s="241"/>
      <c r="T515" s="241"/>
      <c r="U515" s="241"/>
      <c r="V515" s="241"/>
      <c r="W515" s="241"/>
      <c r="X515" s="241"/>
      <c r="Y515" s="241"/>
      <c r="Z515" s="241"/>
      <c r="AA515" s="241"/>
      <c r="AB515" s="241"/>
      <c r="AC515" s="241"/>
    </row>
    <row r="516" customFormat="false" ht="12.75" hidden="false" customHeight="false" outlineLevel="0" collapsed="false">
      <c r="A516" s="241"/>
      <c r="B516" s="244"/>
      <c r="C516" s="241"/>
      <c r="D516" s="241"/>
      <c r="E516" s="241"/>
      <c r="F516" s="241"/>
      <c r="G516" s="241"/>
      <c r="H516" s="241"/>
      <c r="I516" s="241"/>
      <c r="J516" s="241"/>
      <c r="K516" s="241"/>
      <c r="L516" s="241"/>
      <c r="M516" s="241"/>
      <c r="N516" s="241"/>
      <c r="O516" s="241"/>
      <c r="P516" s="241"/>
      <c r="Q516" s="241"/>
      <c r="R516" s="241"/>
      <c r="S516" s="241"/>
      <c r="T516" s="241"/>
      <c r="U516" s="241"/>
      <c r="V516" s="241"/>
      <c r="W516" s="241"/>
      <c r="X516" s="241"/>
      <c r="Y516" s="241"/>
      <c r="Z516" s="241"/>
      <c r="AA516" s="241"/>
      <c r="AB516" s="241"/>
      <c r="AC516" s="241"/>
    </row>
    <row r="517" customFormat="false" ht="12.75" hidden="false" customHeight="false" outlineLevel="0" collapsed="false">
      <c r="A517" s="241"/>
      <c r="B517" s="244"/>
      <c r="C517" s="241"/>
      <c r="D517" s="241"/>
      <c r="E517" s="241"/>
      <c r="F517" s="241"/>
      <c r="G517" s="241"/>
      <c r="H517" s="241"/>
      <c r="I517" s="241"/>
      <c r="J517" s="241"/>
      <c r="K517" s="241"/>
      <c r="L517" s="241"/>
      <c r="M517" s="241"/>
      <c r="N517" s="241"/>
      <c r="O517" s="241"/>
      <c r="P517" s="241"/>
      <c r="Q517" s="241"/>
      <c r="R517" s="241"/>
      <c r="S517" s="241"/>
      <c r="T517" s="241"/>
      <c r="U517" s="241"/>
      <c r="V517" s="241"/>
      <c r="W517" s="241"/>
      <c r="X517" s="241"/>
      <c r="Y517" s="241"/>
      <c r="Z517" s="241"/>
      <c r="AA517" s="241"/>
      <c r="AB517" s="241"/>
      <c r="AC517" s="241"/>
    </row>
    <row r="518" customFormat="false" ht="12.75" hidden="false" customHeight="false" outlineLevel="0" collapsed="false">
      <c r="A518" s="241"/>
      <c r="B518" s="244"/>
      <c r="C518" s="241"/>
      <c r="D518" s="241"/>
      <c r="E518" s="241"/>
      <c r="F518" s="241"/>
      <c r="G518" s="241"/>
      <c r="H518" s="241"/>
      <c r="I518" s="241"/>
      <c r="J518" s="241"/>
      <c r="K518" s="241"/>
      <c r="L518" s="241"/>
      <c r="M518" s="241"/>
      <c r="N518" s="241"/>
      <c r="O518" s="241"/>
      <c r="P518" s="241"/>
      <c r="Q518" s="241"/>
      <c r="R518" s="241"/>
      <c r="S518" s="241"/>
      <c r="T518" s="241"/>
      <c r="U518" s="241"/>
      <c r="V518" s="241"/>
      <c r="W518" s="241"/>
      <c r="X518" s="241"/>
      <c r="Y518" s="241"/>
      <c r="Z518" s="241"/>
      <c r="AA518" s="241"/>
      <c r="AB518" s="241"/>
      <c r="AC518" s="241"/>
    </row>
    <row r="519" customFormat="false" ht="12.75" hidden="false" customHeight="false" outlineLevel="0" collapsed="false">
      <c r="A519" s="241"/>
      <c r="B519" s="244"/>
      <c r="C519" s="241"/>
      <c r="D519" s="241"/>
      <c r="E519" s="241"/>
      <c r="F519" s="241"/>
      <c r="G519" s="241"/>
      <c r="H519" s="241"/>
      <c r="I519" s="241"/>
      <c r="J519" s="241"/>
      <c r="K519" s="241"/>
      <c r="L519" s="241"/>
      <c r="M519" s="241"/>
      <c r="N519" s="241"/>
      <c r="O519" s="241"/>
      <c r="P519" s="241"/>
      <c r="Q519" s="241"/>
      <c r="R519" s="241"/>
      <c r="S519" s="241"/>
      <c r="T519" s="241"/>
      <c r="U519" s="241"/>
      <c r="V519" s="241"/>
      <c r="W519" s="241"/>
      <c r="X519" s="241"/>
      <c r="Y519" s="241"/>
      <c r="Z519" s="241"/>
      <c r="AA519" s="241"/>
      <c r="AB519" s="241"/>
      <c r="AC519" s="241"/>
    </row>
    <row r="520" customFormat="false" ht="12.75" hidden="false" customHeight="false" outlineLevel="0" collapsed="false">
      <c r="A520" s="241"/>
      <c r="B520" s="244"/>
      <c r="C520" s="241"/>
      <c r="D520" s="241"/>
      <c r="E520" s="241"/>
      <c r="F520" s="241"/>
      <c r="G520" s="241"/>
      <c r="H520" s="241"/>
      <c r="I520" s="241"/>
      <c r="J520" s="241"/>
      <c r="K520" s="241"/>
      <c r="L520" s="241"/>
      <c r="M520" s="241"/>
      <c r="N520" s="241"/>
      <c r="O520" s="241"/>
      <c r="P520" s="241"/>
      <c r="Q520" s="241"/>
      <c r="R520" s="241"/>
      <c r="S520" s="241"/>
      <c r="T520" s="241"/>
      <c r="U520" s="241"/>
      <c r="V520" s="241"/>
      <c r="W520" s="241"/>
      <c r="X520" s="241"/>
      <c r="Y520" s="241"/>
      <c r="Z520" s="241"/>
      <c r="AA520" s="241"/>
      <c r="AB520" s="241"/>
      <c r="AC520" s="241"/>
    </row>
    <row r="521" customFormat="false" ht="12.75" hidden="false" customHeight="false" outlineLevel="0" collapsed="false">
      <c r="A521" s="241"/>
      <c r="B521" s="244"/>
      <c r="C521" s="241"/>
      <c r="D521" s="241"/>
      <c r="E521" s="241"/>
      <c r="F521" s="241"/>
      <c r="G521" s="241"/>
      <c r="H521" s="241"/>
      <c r="I521" s="241"/>
      <c r="J521" s="241"/>
      <c r="K521" s="241"/>
      <c r="L521" s="241"/>
      <c r="M521" s="241"/>
      <c r="N521" s="241"/>
      <c r="O521" s="241"/>
      <c r="P521" s="241"/>
      <c r="Q521" s="241"/>
      <c r="R521" s="241"/>
      <c r="S521" s="241"/>
      <c r="T521" s="241"/>
      <c r="U521" s="241"/>
      <c r="V521" s="241"/>
      <c r="W521" s="241"/>
      <c r="X521" s="241"/>
      <c r="Y521" s="241"/>
      <c r="Z521" s="241"/>
      <c r="AA521" s="241"/>
      <c r="AB521" s="241"/>
      <c r="AC521" s="241"/>
    </row>
    <row r="522" customFormat="false" ht="12.75" hidden="false" customHeight="false" outlineLevel="0" collapsed="false">
      <c r="A522" s="241"/>
      <c r="B522" s="244"/>
      <c r="C522" s="241"/>
      <c r="D522" s="241"/>
      <c r="E522" s="241"/>
      <c r="F522" s="241"/>
      <c r="G522" s="241"/>
      <c r="H522" s="241"/>
      <c r="I522" s="241"/>
      <c r="J522" s="241"/>
      <c r="K522" s="241"/>
      <c r="L522" s="241"/>
      <c r="M522" s="241"/>
      <c r="N522" s="241"/>
      <c r="O522" s="241"/>
      <c r="P522" s="241"/>
      <c r="Q522" s="241"/>
      <c r="R522" s="241"/>
      <c r="S522" s="241"/>
      <c r="T522" s="241"/>
      <c r="U522" s="241"/>
      <c r="V522" s="241"/>
      <c r="W522" s="241"/>
      <c r="X522" s="241"/>
      <c r="Y522" s="241"/>
      <c r="Z522" s="241"/>
      <c r="AA522" s="241"/>
      <c r="AB522" s="241"/>
      <c r="AC522" s="241"/>
    </row>
    <row r="523" customFormat="false" ht="12.75" hidden="false" customHeight="false" outlineLevel="0" collapsed="false">
      <c r="A523" s="241"/>
      <c r="B523" s="244"/>
      <c r="C523" s="241"/>
      <c r="D523" s="241"/>
      <c r="E523" s="241"/>
      <c r="F523" s="241"/>
      <c r="G523" s="241"/>
      <c r="H523" s="241"/>
      <c r="I523" s="241"/>
      <c r="J523" s="241"/>
      <c r="K523" s="241"/>
      <c r="L523" s="241"/>
      <c r="M523" s="241"/>
      <c r="N523" s="241"/>
      <c r="O523" s="241"/>
      <c r="P523" s="241"/>
      <c r="Q523" s="241"/>
      <c r="R523" s="241"/>
      <c r="S523" s="241"/>
      <c r="T523" s="241"/>
      <c r="U523" s="241"/>
      <c r="V523" s="241"/>
      <c r="W523" s="241"/>
      <c r="X523" s="241"/>
      <c r="Y523" s="241"/>
      <c r="Z523" s="241"/>
      <c r="AA523" s="241"/>
      <c r="AB523" s="241"/>
      <c r="AC523" s="241"/>
    </row>
    <row r="524" customFormat="false" ht="12.75" hidden="false" customHeight="false" outlineLevel="0" collapsed="false">
      <c r="A524" s="241"/>
      <c r="B524" s="244"/>
      <c r="C524" s="241"/>
      <c r="D524" s="241"/>
      <c r="E524" s="241"/>
      <c r="F524" s="241"/>
      <c r="G524" s="241"/>
      <c r="H524" s="241"/>
      <c r="I524" s="241"/>
      <c r="J524" s="241"/>
      <c r="K524" s="241"/>
      <c r="L524" s="241"/>
      <c r="M524" s="241"/>
      <c r="N524" s="241"/>
      <c r="O524" s="241"/>
      <c r="P524" s="241"/>
      <c r="Q524" s="241"/>
      <c r="R524" s="241"/>
      <c r="S524" s="241"/>
      <c r="T524" s="241"/>
      <c r="U524" s="241"/>
      <c r="V524" s="241"/>
      <c r="W524" s="241"/>
      <c r="X524" s="241"/>
      <c r="Y524" s="241"/>
      <c r="Z524" s="241"/>
      <c r="AA524" s="241"/>
      <c r="AB524" s="241"/>
      <c r="AC524" s="241"/>
    </row>
    <row r="525" customFormat="false" ht="12.75" hidden="false" customHeight="false" outlineLevel="0" collapsed="false">
      <c r="A525" s="241"/>
      <c r="B525" s="244"/>
      <c r="C525" s="241"/>
      <c r="D525" s="241"/>
      <c r="E525" s="241"/>
      <c r="F525" s="241"/>
      <c r="G525" s="241"/>
      <c r="H525" s="241"/>
      <c r="I525" s="241"/>
      <c r="J525" s="241"/>
      <c r="K525" s="241"/>
      <c r="L525" s="241"/>
      <c r="M525" s="241"/>
      <c r="N525" s="241"/>
      <c r="O525" s="241"/>
      <c r="P525" s="241"/>
      <c r="Q525" s="241"/>
      <c r="R525" s="241"/>
      <c r="S525" s="241"/>
      <c r="T525" s="241"/>
      <c r="U525" s="241"/>
      <c r="V525" s="241"/>
      <c r="W525" s="241"/>
      <c r="X525" s="241"/>
      <c r="Y525" s="241"/>
      <c r="Z525" s="241"/>
      <c r="AA525" s="241"/>
      <c r="AB525" s="241"/>
      <c r="AC525" s="241"/>
    </row>
    <row r="526" customFormat="false" ht="12.75" hidden="false" customHeight="false" outlineLevel="0" collapsed="false">
      <c r="A526" s="241"/>
      <c r="B526" s="244"/>
      <c r="C526" s="241"/>
      <c r="D526" s="241"/>
      <c r="E526" s="241"/>
      <c r="F526" s="241"/>
      <c r="G526" s="241"/>
      <c r="H526" s="241"/>
      <c r="I526" s="241"/>
      <c r="J526" s="241"/>
      <c r="K526" s="241"/>
      <c r="L526" s="241"/>
      <c r="M526" s="241"/>
      <c r="N526" s="241"/>
      <c r="O526" s="241"/>
      <c r="P526" s="241"/>
      <c r="Q526" s="241"/>
      <c r="R526" s="241"/>
      <c r="S526" s="241"/>
      <c r="T526" s="241"/>
      <c r="U526" s="241"/>
      <c r="V526" s="241"/>
      <c r="W526" s="241"/>
      <c r="X526" s="241"/>
      <c r="Y526" s="241"/>
      <c r="Z526" s="241"/>
      <c r="AA526" s="241"/>
      <c r="AB526" s="241"/>
      <c r="AC526" s="241"/>
    </row>
    <row r="527" customFormat="false" ht="12.75" hidden="false" customHeight="false" outlineLevel="0" collapsed="false">
      <c r="A527" s="241"/>
      <c r="B527" s="244"/>
      <c r="C527" s="241"/>
      <c r="D527" s="241"/>
      <c r="E527" s="241"/>
      <c r="F527" s="241"/>
      <c r="G527" s="241"/>
      <c r="H527" s="241"/>
      <c r="I527" s="241"/>
      <c r="J527" s="241"/>
      <c r="K527" s="241"/>
      <c r="L527" s="241"/>
      <c r="M527" s="241"/>
      <c r="N527" s="241"/>
      <c r="O527" s="241"/>
      <c r="P527" s="241"/>
      <c r="Q527" s="241"/>
      <c r="R527" s="241"/>
      <c r="S527" s="241"/>
      <c r="T527" s="241"/>
      <c r="U527" s="241"/>
      <c r="V527" s="241"/>
      <c r="W527" s="241"/>
      <c r="X527" s="241"/>
      <c r="Y527" s="241"/>
      <c r="Z527" s="241"/>
      <c r="AA527" s="241"/>
      <c r="AB527" s="241"/>
      <c r="AC527" s="241"/>
    </row>
    <row r="528" customFormat="false" ht="12.75" hidden="false" customHeight="false" outlineLevel="0" collapsed="false">
      <c r="A528" s="241"/>
      <c r="B528" s="244"/>
      <c r="C528" s="241"/>
      <c r="D528" s="241"/>
      <c r="E528" s="241"/>
      <c r="F528" s="241"/>
      <c r="G528" s="241"/>
      <c r="H528" s="241"/>
      <c r="I528" s="241"/>
      <c r="J528" s="241"/>
      <c r="K528" s="241"/>
      <c r="L528" s="241"/>
      <c r="M528" s="241"/>
      <c r="N528" s="241"/>
      <c r="O528" s="241"/>
      <c r="P528" s="241"/>
      <c r="Q528" s="241"/>
      <c r="R528" s="241"/>
      <c r="S528" s="241"/>
      <c r="T528" s="241"/>
      <c r="U528" s="241"/>
      <c r="V528" s="241"/>
      <c r="W528" s="241"/>
      <c r="X528" s="241"/>
      <c r="Y528" s="241"/>
      <c r="Z528" s="241"/>
      <c r="AA528" s="241"/>
      <c r="AB528" s="241"/>
      <c r="AC528" s="241"/>
    </row>
    <row r="529" customFormat="false" ht="12.75" hidden="false" customHeight="false" outlineLevel="0" collapsed="false">
      <c r="A529" s="241"/>
      <c r="B529" s="244"/>
      <c r="C529" s="241"/>
      <c r="D529" s="241"/>
      <c r="E529" s="241"/>
      <c r="F529" s="241"/>
      <c r="G529" s="241"/>
      <c r="H529" s="241"/>
      <c r="I529" s="241"/>
      <c r="J529" s="241"/>
      <c r="K529" s="241"/>
      <c r="L529" s="241"/>
      <c r="M529" s="241"/>
      <c r="N529" s="241"/>
      <c r="O529" s="241"/>
      <c r="P529" s="241"/>
      <c r="Q529" s="241"/>
      <c r="R529" s="241"/>
      <c r="S529" s="241"/>
      <c r="T529" s="241"/>
      <c r="U529" s="241"/>
      <c r="V529" s="241"/>
      <c r="W529" s="241"/>
      <c r="X529" s="241"/>
      <c r="Y529" s="241"/>
      <c r="Z529" s="241"/>
      <c r="AA529" s="241"/>
      <c r="AB529" s="241"/>
      <c r="AC529" s="241"/>
    </row>
    <row r="530" customFormat="false" ht="12.75" hidden="false" customHeight="false" outlineLevel="0" collapsed="false">
      <c r="A530" s="241"/>
      <c r="B530" s="244"/>
      <c r="C530" s="241"/>
      <c r="D530" s="241"/>
      <c r="E530" s="241"/>
      <c r="F530" s="241"/>
      <c r="G530" s="241"/>
      <c r="H530" s="241"/>
      <c r="I530" s="241"/>
      <c r="J530" s="241"/>
      <c r="K530" s="241"/>
      <c r="L530" s="241"/>
      <c r="M530" s="241"/>
      <c r="N530" s="241"/>
      <c r="O530" s="241"/>
      <c r="P530" s="241"/>
      <c r="Q530" s="241"/>
      <c r="R530" s="241"/>
      <c r="S530" s="241"/>
      <c r="T530" s="241"/>
      <c r="U530" s="241"/>
      <c r="V530" s="241"/>
      <c r="W530" s="241"/>
      <c r="X530" s="241"/>
      <c r="Y530" s="241"/>
      <c r="Z530" s="241"/>
      <c r="AA530" s="241"/>
      <c r="AB530" s="241"/>
      <c r="AC530" s="241"/>
    </row>
    <row r="531" customFormat="false" ht="12.75" hidden="false" customHeight="false" outlineLevel="0" collapsed="false">
      <c r="A531" s="241"/>
      <c r="B531" s="244"/>
      <c r="C531" s="241"/>
      <c r="D531" s="241"/>
      <c r="E531" s="241"/>
      <c r="F531" s="241"/>
      <c r="G531" s="241"/>
      <c r="H531" s="241"/>
      <c r="I531" s="241"/>
      <c r="J531" s="241"/>
      <c r="K531" s="241"/>
      <c r="L531" s="241"/>
      <c r="M531" s="241"/>
      <c r="N531" s="241"/>
      <c r="O531" s="241"/>
      <c r="P531" s="241"/>
      <c r="Q531" s="241"/>
      <c r="R531" s="241"/>
      <c r="S531" s="241"/>
      <c r="T531" s="241"/>
      <c r="U531" s="241"/>
      <c r="V531" s="241"/>
      <c r="W531" s="241"/>
      <c r="X531" s="241"/>
      <c r="Y531" s="241"/>
      <c r="Z531" s="241"/>
      <c r="AA531" s="241"/>
      <c r="AB531" s="241"/>
      <c r="AC531" s="241"/>
    </row>
    <row r="532" customFormat="false" ht="12.75" hidden="false" customHeight="false" outlineLevel="0" collapsed="false">
      <c r="A532" s="241"/>
      <c r="B532" s="244"/>
      <c r="C532" s="241"/>
      <c r="D532" s="241"/>
      <c r="E532" s="241"/>
      <c r="F532" s="241"/>
      <c r="G532" s="241"/>
      <c r="H532" s="241"/>
      <c r="I532" s="241"/>
      <c r="J532" s="241"/>
      <c r="K532" s="241"/>
      <c r="L532" s="241"/>
      <c r="M532" s="241"/>
      <c r="N532" s="241"/>
      <c r="O532" s="241"/>
      <c r="P532" s="241"/>
      <c r="Q532" s="241"/>
      <c r="R532" s="241"/>
      <c r="S532" s="241"/>
      <c r="T532" s="241"/>
      <c r="U532" s="241"/>
      <c r="V532" s="241"/>
      <c r="W532" s="241"/>
      <c r="X532" s="241"/>
      <c r="Y532" s="241"/>
      <c r="Z532" s="241"/>
      <c r="AA532" s="241"/>
      <c r="AB532" s="241"/>
      <c r="AC532" s="241"/>
    </row>
    <row r="533" customFormat="false" ht="12.75" hidden="false" customHeight="false" outlineLevel="0" collapsed="false">
      <c r="A533" s="241"/>
      <c r="B533" s="244"/>
      <c r="C533" s="241"/>
      <c r="D533" s="241"/>
      <c r="E533" s="241"/>
      <c r="F533" s="241"/>
      <c r="G533" s="241"/>
      <c r="H533" s="241"/>
      <c r="I533" s="241"/>
      <c r="J533" s="241"/>
      <c r="K533" s="241"/>
      <c r="L533" s="241"/>
      <c r="M533" s="241"/>
      <c r="N533" s="241"/>
      <c r="O533" s="241"/>
      <c r="P533" s="241"/>
      <c r="Q533" s="241"/>
      <c r="R533" s="241"/>
      <c r="S533" s="241"/>
      <c r="T533" s="241"/>
      <c r="U533" s="241"/>
      <c r="V533" s="241"/>
      <c r="W533" s="241"/>
      <c r="X533" s="241"/>
      <c r="Y533" s="241"/>
      <c r="Z533" s="241"/>
      <c r="AA533" s="241"/>
      <c r="AB533" s="241"/>
      <c r="AC533" s="241"/>
    </row>
    <row r="534" customFormat="false" ht="12.75" hidden="false" customHeight="false" outlineLevel="0" collapsed="false">
      <c r="A534" s="241"/>
      <c r="B534" s="244"/>
      <c r="C534" s="241"/>
      <c r="D534" s="241"/>
      <c r="E534" s="241"/>
      <c r="F534" s="241"/>
      <c r="G534" s="241"/>
      <c r="H534" s="241"/>
      <c r="I534" s="241"/>
      <c r="J534" s="241"/>
      <c r="K534" s="241"/>
      <c r="L534" s="241"/>
      <c r="M534" s="241"/>
      <c r="N534" s="241"/>
      <c r="O534" s="241"/>
      <c r="P534" s="241"/>
      <c r="Q534" s="241"/>
      <c r="R534" s="241"/>
      <c r="S534" s="241"/>
      <c r="T534" s="241"/>
      <c r="U534" s="241"/>
      <c r="V534" s="241"/>
      <c r="W534" s="241"/>
      <c r="X534" s="241"/>
      <c r="Y534" s="241"/>
      <c r="Z534" s="241"/>
      <c r="AA534" s="241"/>
      <c r="AB534" s="241"/>
      <c r="AC534" s="241"/>
    </row>
    <row r="535" customFormat="false" ht="12.75" hidden="false" customHeight="false" outlineLevel="0" collapsed="false">
      <c r="A535" s="241"/>
      <c r="B535" s="244"/>
      <c r="C535" s="241"/>
      <c r="D535" s="241"/>
      <c r="E535" s="241"/>
      <c r="F535" s="241"/>
      <c r="G535" s="241"/>
      <c r="H535" s="241"/>
      <c r="I535" s="241"/>
      <c r="J535" s="241"/>
      <c r="K535" s="241"/>
      <c r="L535" s="241"/>
      <c r="M535" s="241"/>
      <c r="N535" s="241"/>
      <c r="O535" s="241"/>
      <c r="P535" s="241"/>
      <c r="Q535" s="241"/>
      <c r="R535" s="241"/>
      <c r="S535" s="241"/>
      <c r="T535" s="241"/>
      <c r="U535" s="241"/>
      <c r="V535" s="241"/>
      <c r="W535" s="241"/>
      <c r="X535" s="241"/>
      <c r="Y535" s="241"/>
      <c r="Z535" s="241"/>
      <c r="AA535" s="241"/>
      <c r="AB535" s="241"/>
      <c r="AC535" s="241"/>
    </row>
    <row r="536" customFormat="false" ht="12.75" hidden="false" customHeight="false" outlineLevel="0" collapsed="false">
      <c r="A536" s="241"/>
      <c r="B536" s="244"/>
      <c r="C536" s="241"/>
      <c r="D536" s="241"/>
      <c r="E536" s="241"/>
      <c r="F536" s="241"/>
      <c r="G536" s="241"/>
      <c r="H536" s="241"/>
      <c r="I536" s="241"/>
      <c r="J536" s="241"/>
      <c r="K536" s="241"/>
      <c r="L536" s="241"/>
      <c r="M536" s="241"/>
      <c r="N536" s="241"/>
      <c r="O536" s="241"/>
      <c r="P536" s="241"/>
      <c r="Q536" s="241"/>
      <c r="R536" s="241"/>
      <c r="S536" s="241"/>
      <c r="T536" s="241"/>
      <c r="U536" s="241"/>
      <c r="V536" s="241"/>
      <c r="W536" s="241"/>
      <c r="X536" s="241"/>
      <c r="Y536" s="241"/>
      <c r="Z536" s="241"/>
      <c r="AA536" s="241"/>
      <c r="AB536" s="241"/>
      <c r="AC536" s="241"/>
    </row>
    <row r="537" customFormat="false" ht="12.75" hidden="false" customHeight="false" outlineLevel="0" collapsed="false">
      <c r="A537" s="241"/>
      <c r="B537" s="244"/>
      <c r="C537" s="241"/>
      <c r="D537" s="241"/>
      <c r="E537" s="241"/>
      <c r="F537" s="241"/>
      <c r="G537" s="241"/>
      <c r="H537" s="241"/>
      <c r="I537" s="241"/>
      <c r="J537" s="241"/>
      <c r="K537" s="241"/>
      <c r="L537" s="241"/>
      <c r="M537" s="241"/>
      <c r="N537" s="241"/>
      <c r="O537" s="241"/>
      <c r="P537" s="241"/>
      <c r="Q537" s="241"/>
      <c r="R537" s="241"/>
      <c r="S537" s="241"/>
      <c r="T537" s="241"/>
      <c r="U537" s="241"/>
      <c r="V537" s="241"/>
      <c r="W537" s="241"/>
      <c r="X537" s="241"/>
      <c r="Y537" s="241"/>
      <c r="Z537" s="241"/>
      <c r="AA537" s="241"/>
      <c r="AB537" s="241"/>
      <c r="AC537" s="241"/>
    </row>
    <row r="538" customFormat="false" ht="12.75" hidden="false" customHeight="false" outlineLevel="0" collapsed="false">
      <c r="A538" s="241"/>
      <c r="B538" s="244"/>
      <c r="C538" s="241"/>
      <c r="D538" s="241"/>
      <c r="E538" s="241"/>
      <c r="F538" s="241"/>
      <c r="G538" s="241"/>
      <c r="H538" s="241"/>
      <c r="I538" s="241"/>
      <c r="J538" s="241"/>
      <c r="K538" s="241"/>
      <c r="L538" s="241"/>
      <c r="M538" s="241"/>
      <c r="N538" s="241"/>
      <c r="O538" s="241"/>
      <c r="P538" s="241"/>
      <c r="Q538" s="241"/>
      <c r="R538" s="241"/>
      <c r="S538" s="241"/>
      <c r="T538" s="241"/>
      <c r="U538" s="241"/>
      <c r="V538" s="241"/>
      <c r="W538" s="241"/>
      <c r="X538" s="241"/>
      <c r="Y538" s="241"/>
      <c r="Z538" s="241"/>
      <c r="AA538" s="241"/>
      <c r="AB538" s="241"/>
      <c r="AC538" s="241"/>
    </row>
    <row r="539" customFormat="false" ht="12.75" hidden="false" customHeight="false" outlineLevel="0" collapsed="false">
      <c r="A539" s="241"/>
      <c r="B539" s="244"/>
      <c r="C539" s="241"/>
      <c r="D539" s="241"/>
      <c r="E539" s="241"/>
      <c r="F539" s="241"/>
      <c r="G539" s="241"/>
      <c r="H539" s="241"/>
      <c r="I539" s="241"/>
      <c r="J539" s="241"/>
      <c r="K539" s="241"/>
      <c r="L539" s="241"/>
      <c r="M539" s="241"/>
      <c r="N539" s="241"/>
      <c r="O539" s="241"/>
      <c r="P539" s="241"/>
      <c r="Q539" s="241"/>
      <c r="R539" s="241"/>
      <c r="S539" s="241"/>
      <c r="T539" s="241"/>
      <c r="U539" s="241"/>
      <c r="V539" s="241"/>
      <c r="W539" s="241"/>
      <c r="X539" s="241"/>
      <c r="Y539" s="241"/>
      <c r="Z539" s="241"/>
      <c r="AA539" s="241"/>
      <c r="AB539" s="241"/>
      <c r="AC539" s="241"/>
    </row>
    <row r="540" customFormat="false" ht="12.75" hidden="false" customHeight="false" outlineLevel="0" collapsed="false">
      <c r="A540" s="241"/>
      <c r="B540" s="244"/>
      <c r="C540" s="241"/>
      <c r="D540" s="241"/>
      <c r="E540" s="241"/>
      <c r="F540" s="241"/>
      <c r="G540" s="241"/>
      <c r="H540" s="241"/>
      <c r="I540" s="241"/>
      <c r="J540" s="241"/>
      <c r="K540" s="241"/>
      <c r="L540" s="241"/>
      <c r="M540" s="241"/>
      <c r="N540" s="241"/>
      <c r="O540" s="241"/>
      <c r="P540" s="241"/>
      <c r="Q540" s="241"/>
      <c r="R540" s="241"/>
      <c r="S540" s="241"/>
      <c r="T540" s="241"/>
      <c r="U540" s="241"/>
      <c r="V540" s="241"/>
      <c r="W540" s="241"/>
      <c r="X540" s="241"/>
      <c r="Y540" s="241"/>
      <c r="Z540" s="241"/>
      <c r="AA540" s="241"/>
      <c r="AB540" s="241"/>
      <c r="AC540" s="241"/>
    </row>
    <row r="541" customFormat="false" ht="12.75" hidden="false" customHeight="false" outlineLevel="0" collapsed="false">
      <c r="A541" s="241"/>
      <c r="B541" s="244"/>
      <c r="C541" s="241"/>
      <c r="D541" s="241"/>
      <c r="E541" s="241"/>
      <c r="F541" s="241"/>
      <c r="G541" s="241"/>
      <c r="H541" s="241"/>
      <c r="I541" s="241"/>
      <c r="J541" s="241"/>
      <c r="K541" s="241"/>
      <c r="L541" s="241"/>
      <c r="M541" s="241"/>
      <c r="N541" s="241"/>
      <c r="O541" s="241"/>
      <c r="P541" s="241"/>
      <c r="Q541" s="241"/>
      <c r="R541" s="241"/>
      <c r="S541" s="241"/>
      <c r="T541" s="241"/>
      <c r="U541" s="241"/>
      <c r="V541" s="241"/>
      <c r="W541" s="241"/>
      <c r="X541" s="241"/>
      <c r="Y541" s="241"/>
      <c r="Z541" s="241"/>
      <c r="AA541" s="241"/>
      <c r="AB541" s="241"/>
      <c r="AC541" s="241"/>
    </row>
    <row r="542" customFormat="false" ht="12.75" hidden="false" customHeight="false" outlineLevel="0" collapsed="false">
      <c r="A542" s="241"/>
      <c r="B542" s="244"/>
      <c r="C542" s="241"/>
      <c r="D542" s="241"/>
      <c r="E542" s="241"/>
      <c r="F542" s="241"/>
      <c r="G542" s="241"/>
      <c r="H542" s="241"/>
      <c r="I542" s="241"/>
      <c r="J542" s="241"/>
      <c r="K542" s="241"/>
      <c r="L542" s="241"/>
      <c r="M542" s="241"/>
      <c r="N542" s="241"/>
      <c r="O542" s="241"/>
      <c r="P542" s="241"/>
      <c r="Q542" s="241"/>
      <c r="R542" s="241"/>
      <c r="S542" s="241"/>
      <c r="T542" s="241"/>
      <c r="U542" s="241"/>
      <c r="V542" s="241"/>
      <c r="W542" s="241"/>
      <c r="X542" s="241"/>
      <c r="Y542" s="241"/>
      <c r="Z542" s="241"/>
      <c r="AA542" s="241"/>
      <c r="AB542" s="241"/>
      <c r="AC542" s="241"/>
    </row>
    <row r="543" customFormat="false" ht="12.75" hidden="false" customHeight="false" outlineLevel="0" collapsed="false">
      <c r="A543" s="241"/>
      <c r="B543" s="244"/>
      <c r="C543" s="241"/>
      <c r="D543" s="241"/>
      <c r="E543" s="241"/>
      <c r="F543" s="241"/>
      <c r="G543" s="241"/>
      <c r="H543" s="241"/>
      <c r="I543" s="241"/>
      <c r="J543" s="241"/>
      <c r="K543" s="241"/>
      <c r="L543" s="241"/>
      <c r="M543" s="241"/>
      <c r="N543" s="241"/>
      <c r="O543" s="241"/>
      <c r="P543" s="241"/>
      <c r="Q543" s="241"/>
      <c r="R543" s="241"/>
      <c r="S543" s="241"/>
      <c r="T543" s="241"/>
      <c r="U543" s="241"/>
      <c r="V543" s="241"/>
      <c r="W543" s="241"/>
      <c r="X543" s="241"/>
      <c r="Y543" s="241"/>
      <c r="Z543" s="241"/>
      <c r="AA543" s="241"/>
      <c r="AB543" s="241"/>
      <c r="AC543" s="241"/>
    </row>
    <row r="544" customFormat="false" ht="12.75" hidden="false" customHeight="false" outlineLevel="0" collapsed="false">
      <c r="A544" s="241"/>
      <c r="B544" s="244"/>
      <c r="C544" s="241"/>
      <c r="D544" s="241"/>
      <c r="E544" s="241"/>
      <c r="F544" s="241"/>
      <c r="G544" s="241"/>
      <c r="H544" s="241"/>
      <c r="I544" s="241"/>
      <c r="J544" s="241"/>
      <c r="K544" s="241"/>
      <c r="L544" s="241"/>
      <c r="M544" s="241"/>
      <c r="N544" s="241"/>
      <c r="O544" s="241"/>
      <c r="P544" s="241"/>
      <c r="Q544" s="241"/>
      <c r="R544" s="241"/>
      <c r="S544" s="241"/>
      <c r="T544" s="241"/>
      <c r="U544" s="241"/>
      <c r="V544" s="241"/>
      <c r="W544" s="241"/>
      <c r="X544" s="241"/>
      <c r="Y544" s="241"/>
      <c r="Z544" s="241"/>
      <c r="AA544" s="241"/>
      <c r="AB544" s="241"/>
      <c r="AC544" s="241"/>
    </row>
    <row r="545" customFormat="false" ht="12.75" hidden="false" customHeight="false" outlineLevel="0" collapsed="false">
      <c r="A545" s="241"/>
      <c r="B545" s="244"/>
      <c r="C545" s="241"/>
      <c r="D545" s="241"/>
      <c r="E545" s="241"/>
      <c r="F545" s="241"/>
      <c r="G545" s="241"/>
      <c r="H545" s="241"/>
      <c r="I545" s="241"/>
      <c r="J545" s="241"/>
      <c r="K545" s="241"/>
      <c r="L545" s="241"/>
      <c r="M545" s="241"/>
      <c r="N545" s="241"/>
      <c r="O545" s="241"/>
      <c r="P545" s="241"/>
      <c r="Q545" s="241"/>
      <c r="R545" s="241"/>
      <c r="S545" s="241"/>
      <c r="T545" s="241"/>
      <c r="U545" s="241"/>
      <c r="V545" s="241"/>
      <c r="W545" s="241"/>
      <c r="X545" s="241"/>
      <c r="Y545" s="241"/>
      <c r="Z545" s="241"/>
      <c r="AA545" s="241"/>
      <c r="AB545" s="241"/>
      <c r="AC545" s="241"/>
    </row>
    <row r="546" customFormat="false" ht="12.75" hidden="false" customHeight="false" outlineLevel="0" collapsed="false">
      <c r="A546" s="241"/>
      <c r="B546" s="244"/>
      <c r="C546" s="241"/>
      <c r="D546" s="241"/>
      <c r="E546" s="241"/>
      <c r="F546" s="241"/>
      <c r="G546" s="241"/>
      <c r="H546" s="241"/>
      <c r="I546" s="241"/>
      <c r="J546" s="241"/>
      <c r="K546" s="241"/>
      <c r="L546" s="241"/>
      <c r="M546" s="241"/>
      <c r="N546" s="241"/>
      <c r="O546" s="241"/>
      <c r="P546" s="241"/>
      <c r="Q546" s="241"/>
      <c r="R546" s="241"/>
      <c r="S546" s="241"/>
      <c r="T546" s="241"/>
      <c r="U546" s="241"/>
      <c r="V546" s="241"/>
      <c r="W546" s="241"/>
      <c r="X546" s="241"/>
      <c r="Y546" s="241"/>
      <c r="Z546" s="241"/>
      <c r="AA546" s="241"/>
      <c r="AB546" s="241"/>
      <c r="AC546" s="241"/>
    </row>
    <row r="547" customFormat="false" ht="12.75" hidden="false" customHeight="false" outlineLevel="0" collapsed="false">
      <c r="A547" s="241"/>
      <c r="B547" s="244"/>
      <c r="C547" s="241"/>
      <c r="D547" s="241"/>
      <c r="E547" s="241"/>
      <c r="F547" s="241"/>
      <c r="G547" s="241"/>
      <c r="H547" s="241"/>
      <c r="I547" s="241"/>
      <c r="J547" s="241"/>
      <c r="K547" s="241"/>
      <c r="L547" s="241"/>
      <c r="M547" s="241"/>
      <c r="N547" s="241"/>
      <c r="O547" s="241"/>
      <c r="P547" s="241"/>
      <c r="Q547" s="241"/>
      <c r="R547" s="241"/>
      <c r="S547" s="241"/>
      <c r="T547" s="241"/>
      <c r="U547" s="241"/>
      <c r="V547" s="241"/>
      <c r="W547" s="241"/>
      <c r="X547" s="241"/>
      <c r="Y547" s="241"/>
      <c r="Z547" s="241"/>
      <c r="AA547" s="241"/>
      <c r="AB547" s="241"/>
      <c r="AC547" s="241"/>
    </row>
    <row r="548" customFormat="false" ht="12.75" hidden="false" customHeight="false" outlineLevel="0" collapsed="false">
      <c r="A548" s="241"/>
      <c r="B548" s="244"/>
      <c r="C548" s="241"/>
      <c r="D548" s="241"/>
      <c r="E548" s="241"/>
      <c r="F548" s="241"/>
      <c r="G548" s="241"/>
      <c r="H548" s="241"/>
      <c r="I548" s="241"/>
      <c r="J548" s="241"/>
      <c r="K548" s="241"/>
      <c r="L548" s="241"/>
      <c r="M548" s="241"/>
      <c r="N548" s="241"/>
      <c r="O548" s="241"/>
      <c r="P548" s="241"/>
      <c r="Q548" s="241"/>
      <c r="R548" s="241"/>
      <c r="S548" s="241"/>
      <c r="T548" s="241"/>
      <c r="U548" s="241"/>
      <c r="V548" s="241"/>
      <c r="W548" s="241"/>
      <c r="X548" s="241"/>
      <c r="Y548" s="241"/>
      <c r="Z548" s="241"/>
      <c r="AA548" s="241"/>
      <c r="AB548" s="241"/>
      <c r="AC548" s="241"/>
    </row>
    <row r="549" customFormat="false" ht="12.75" hidden="false" customHeight="false" outlineLevel="0" collapsed="false">
      <c r="A549" s="241"/>
      <c r="B549" s="244"/>
      <c r="C549" s="241"/>
      <c r="D549" s="241"/>
      <c r="E549" s="241"/>
      <c r="F549" s="241"/>
      <c r="G549" s="241"/>
      <c r="H549" s="241"/>
      <c r="I549" s="241"/>
      <c r="J549" s="241"/>
      <c r="K549" s="241"/>
      <c r="L549" s="241"/>
      <c r="M549" s="241"/>
      <c r="N549" s="241"/>
      <c r="O549" s="241"/>
      <c r="P549" s="241"/>
      <c r="Q549" s="241"/>
      <c r="R549" s="241"/>
      <c r="S549" s="241"/>
      <c r="T549" s="241"/>
      <c r="U549" s="241"/>
      <c r="V549" s="241"/>
      <c r="W549" s="241"/>
      <c r="X549" s="241"/>
      <c r="Y549" s="241"/>
      <c r="Z549" s="241"/>
      <c r="AA549" s="241"/>
      <c r="AB549" s="241"/>
      <c r="AC549" s="241"/>
    </row>
    <row r="550" customFormat="false" ht="12.75" hidden="false" customHeight="false" outlineLevel="0" collapsed="false">
      <c r="A550" s="241"/>
      <c r="B550" s="244"/>
      <c r="C550" s="241"/>
      <c r="D550" s="241"/>
      <c r="E550" s="241"/>
      <c r="F550" s="241"/>
      <c r="G550" s="241"/>
      <c r="H550" s="241"/>
      <c r="I550" s="241"/>
      <c r="J550" s="241"/>
      <c r="K550" s="241"/>
      <c r="L550" s="241"/>
      <c r="M550" s="241"/>
      <c r="N550" s="241"/>
      <c r="O550" s="241"/>
      <c r="P550" s="241"/>
      <c r="Q550" s="241"/>
      <c r="R550" s="241"/>
      <c r="S550" s="241"/>
      <c r="T550" s="241"/>
      <c r="U550" s="241"/>
      <c r="V550" s="241"/>
      <c r="W550" s="241"/>
      <c r="X550" s="241"/>
      <c r="Y550" s="241"/>
      <c r="Z550" s="241"/>
      <c r="AA550" s="241"/>
      <c r="AB550" s="241"/>
      <c r="AC550" s="241"/>
    </row>
    <row r="551" customFormat="false" ht="12.75" hidden="false" customHeight="false" outlineLevel="0" collapsed="false">
      <c r="A551" s="241"/>
      <c r="B551" s="244"/>
      <c r="C551" s="241"/>
      <c r="D551" s="241"/>
      <c r="E551" s="241"/>
      <c r="F551" s="241"/>
      <c r="G551" s="241"/>
      <c r="H551" s="241"/>
      <c r="I551" s="241"/>
      <c r="J551" s="241"/>
      <c r="K551" s="241"/>
      <c r="L551" s="241"/>
      <c r="M551" s="241"/>
      <c r="N551" s="241"/>
      <c r="O551" s="241"/>
      <c r="P551" s="241"/>
      <c r="Q551" s="241"/>
      <c r="R551" s="241"/>
      <c r="S551" s="241"/>
      <c r="T551" s="241"/>
      <c r="U551" s="241"/>
      <c r="V551" s="241"/>
      <c r="W551" s="241"/>
      <c r="X551" s="241"/>
      <c r="Y551" s="241"/>
      <c r="Z551" s="241"/>
      <c r="AA551" s="241"/>
      <c r="AB551" s="241"/>
      <c r="AC551" s="241"/>
    </row>
    <row r="552" customFormat="false" ht="12.75" hidden="false" customHeight="false" outlineLevel="0" collapsed="false">
      <c r="A552" s="241"/>
      <c r="B552" s="244"/>
      <c r="C552" s="241"/>
      <c r="D552" s="241"/>
      <c r="E552" s="241"/>
      <c r="F552" s="241"/>
      <c r="G552" s="241"/>
      <c r="H552" s="241"/>
      <c r="I552" s="241"/>
      <c r="J552" s="241"/>
      <c r="K552" s="241"/>
      <c r="L552" s="241"/>
      <c r="M552" s="241"/>
      <c r="N552" s="241"/>
      <c r="O552" s="241"/>
      <c r="P552" s="241"/>
      <c r="Q552" s="241"/>
      <c r="R552" s="241"/>
      <c r="S552" s="241"/>
      <c r="T552" s="241"/>
      <c r="U552" s="241"/>
      <c r="V552" s="241"/>
      <c r="W552" s="241"/>
      <c r="X552" s="241"/>
      <c r="Y552" s="241"/>
      <c r="Z552" s="241"/>
      <c r="AA552" s="241"/>
      <c r="AB552" s="241"/>
      <c r="AC552" s="241"/>
    </row>
    <row r="553" customFormat="false" ht="12.75" hidden="false" customHeight="false" outlineLevel="0" collapsed="false">
      <c r="A553" s="241"/>
      <c r="B553" s="244"/>
      <c r="C553" s="241"/>
      <c r="D553" s="241"/>
      <c r="E553" s="241"/>
      <c r="F553" s="241"/>
      <c r="G553" s="241"/>
      <c r="H553" s="241"/>
      <c r="I553" s="241"/>
      <c r="J553" s="241"/>
      <c r="K553" s="241"/>
      <c r="L553" s="241"/>
      <c r="M553" s="241"/>
      <c r="N553" s="241"/>
      <c r="O553" s="241"/>
      <c r="P553" s="241"/>
      <c r="Q553" s="241"/>
      <c r="R553" s="241"/>
      <c r="S553" s="241"/>
      <c r="T553" s="241"/>
      <c r="U553" s="241"/>
      <c r="V553" s="241"/>
      <c r="W553" s="241"/>
      <c r="X553" s="241"/>
      <c r="Y553" s="241"/>
      <c r="Z553" s="241"/>
      <c r="AA553" s="241"/>
      <c r="AB553" s="241"/>
      <c r="AC553" s="241"/>
    </row>
    <row r="554" customFormat="false" ht="12.75" hidden="false" customHeight="false" outlineLevel="0" collapsed="false">
      <c r="A554" s="241"/>
      <c r="B554" s="244"/>
      <c r="C554" s="241"/>
      <c r="D554" s="241"/>
      <c r="E554" s="241"/>
      <c r="F554" s="241"/>
      <c r="G554" s="241"/>
      <c r="H554" s="241"/>
      <c r="I554" s="241"/>
      <c r="J554" s="241"/>
      <c r="K554" s="241"/>
      <c r="L554" s="241"/>
      <c r="M554" s="241"/>
      <c r="N554" s="241"/>
      <c r="O554" s="241"/>
      <c r="P554" s="241"/>
      <c r="Q554" s="241"/>
      <c r="R554" s="241"/>
      <c r="S554" s="241"/>
      <c r="T554" s="241"/>
      <c r="U554" s="241"/>
      <c r="V554" s="241"/>
      <c r="W554" s="241"/>
      <c r="X554" s="241"/>
      <c r="Y554" s="241"/>
      <c r="Z554" s="241"/>
      <c r="AA554" s="241"/>
      <c r="AB554" s="241"/>
      <c r="AC554" s="241"/>
    </row>
    <row r="555" customFormat="false" ht="12.75" hidden="false" customHeight="false" outlineLevel="0" collapsed="false">
      <c r="A555" s="241"/>
      <c r="B555" s="244"/>
      <c r="C555" s="241"/>
      <c r="D555" s="241"/>
      <c r="E555" s="241"/>
      <c r="F555" s="241"/>
      <c r="G555" s="241"/>
      <c r="H555" s="241"/>
      <c r="I555" s="241"/>
      <c r="J555" s="241"/>
      <c r="K555" s="241"/>
      <c r="L555" s="241"/>
      <c r="M555" s="241"/>
      <c r="N555" s="241"/>
      <c r="O555" s="241"/>
      <c r="P555" s="241"/>
      <c r="Q555" s="241"/>
      <c r="R555" s="241"/>
      <c r="S555" s="241"/>
      <c r="T555" s="241"/>
      <c r="U555" s="241"/>
      <c r="V555" s="241"/>
      <c r="W555" s="241"/>
      <c r="X555" s="241"/>
      <c r="Y555" s="241"/>
      <c r="Z555" s="241"/>
      <c r="AA555" s="241"/>
      <c r="AB555" s="241"/>
      <c r="AC555" s="241"/>
    </row>
    <row r="556" customFormat="false" ht="12.75" hidden="false" customHeight="false" outlineLevel="0" collapsed="false">
      <c r="A556" s="241"/>
      <c r="B556" s="244"/>
      <c r="C556" s="241"/>
      <c r="D556" s="241"/>
      <c r="E556" s="241"/>
      <c r="F556" s="241"/>
      <c r="G556" s="241"/>
      <c r="H556" s="241"/>
      <c r="I556" s="241"/>
      <c r="J556" s="241"/>
      <c r="K556" s="241"/>
      <c r="L556" s="241"/>
      <c r="M556" s="241"/>
      <c r="N556" s="241"/>
      <c r="O556" s="241"/>
      <c r="P556" s="241"/>
      <c r="Q556" s="241"/>
      <c r="R556" s="241"/>
      <c r="S556" s="241"/>
      <c r="T556" s="241"/>
      <c r="U556" s="241"/>
      <c r="V556" s="241"/>
      <c r="W556" s="241"/>
      <c r="X556" s="241"/>
      <c r="Y556" s="241"/>
      <c r="Z556" s="241"/>
      <c r="AA556" s="241"/>
      <c r="AB556" s="241"/>
      <c r="AC556" s="241"/>
    </row>
    <row r="557" customFormat="false" ht="12.75" hidden="false" customHeight="false" outlineLevel="0" collapsed="false">
      <c r="A557" s="241"/>
      <c r="B557" s="244"/>
      <c r="C557" s="241"/>
      <c r="D557" s="241"/>
      <c r="E557" s="241"/>
      <c r="F557" s="241"/>
      <c r="G557" s="241"/>
      <c r="H557" s="241"/>
      <c r="I557" s="241"/>
      <c r="J557" s="241"/>
      <c r="K557" s="241"/>
      <c r="L557" s="241"/>
      <c r="M557" s="241"/>
      <c r="N557" s="241"/>
      <c r="O557" s="241"/>
      <c r="P557" s="241"/>
      <c r="Q557" s="241"/>
      <c r="R557" s="241"/>
      <c r="S557" s="241"/>
      <c r="T557" s="241"/>
      <c r="U557" s="241"/>
      <c r="V557" s="241"/>
      <c r="W557" s="241"/>
      <c r="X557" s="241"/>
      <c r="Y557" s="241"/>
      <c r="Z557" s="241"/>
      <c r="AA557" s="241"/>
      <c r="AB557" s="241"/>
      <c r="AC557" s="241"/>
    </row>
    <row r="558" customFormat="false" ht="12.75" hidden="false" customHeight="false" outlineLevel="0" collapsed="false">
      <c r="A558" s="241"/>
      <c r="B558" s="244"/>
      <c r="C558" s="241"/>
      <c r="D558" s="241"/>
      <c r="E558" s="241"/>
      <c r="F558" s="241"/>
      <c r="G558" s="241"/>
      <c r="H558" s="241"/>
      <c r="I558" s="241"/>
      <c r="J558" s="241"/>
      <c r="K558" s="241"/>
      <c r="L558" s="241"/>
      <c r="M558" s="241"/>
      <c r="N558" s="241"/>
      <c r="O558" s="241"/>
      <c r="P558" s="241"/>
      <c r="Q558" s="241"/>
      <c r="R558" s="241"/>
      <c r="S558" s="241"/>
      <c r="T558" s="241"/>
      <c r="U558" s="241"/>
      <c r="V558" s="241"/>
      <c r="W558" s="241"/>
      <c r="X558" s="241"/>
      <c r="Y558" s="241"/>
      <c r="Z558" s="241"/>
      <c r="AA558" s="241"/>
      <c r="AB558" s="241"/>
      <c r="AC558" s="241"/>
    </row>
    <row r="559" customFormat="false" ht="12.75" hidden="false" customHeight="false" outlineLevel="0" collapsed="false">
      <c r="A559" s="241"/>
      <c r="B559" s="244"/>
      <c r="C559" s="241"/>
      <c r="D559" s="241"/>
      <c r="E559" s="241"/>
      <c r="F559" s="241"/>
      <c r="G559" s="241"/>
      <c r="H559" s="241"/>
      <c r="I559" s="241"/>
      <c r="J559" s="241"/>
      <c r="K559" s="241"/>
      <c r="L559" s="241"/>
      <c r="M559" s="241"/>
      <c r="N559" s="241"/>
      <c r="O559" s="241"/>
      <c r="P559" s="241"/>
      <c r="Q559" s="241"/>
      <c r="R559" s="241"/>
      <c r="S559" s="241"/>
      <c r="T559" s="241"/>
      <c r="U559" s="241"/>
      <c r="V559" s="241"/>
      <c r="W559" s="241"/>
      <c r="X559" s="241"/>
      <c r="Y559" s="241"/>
      <c r="Z559" s="241"/>
      <c r="AA559" s="241"/>
      <c r="AB559" s="241"/>
      <c r="AC559" s="241"/>
    </row>
    <row r="560" customFormat="false" ht="12.75" hidden="false" customHeight="false" outlineLevel="0" collapsed="false">
      <c r="A560" s="241"/>
      <c r="B560" s="244"/>
      <c r="C560" s="241"/>
      <c r="D560" s="241"/>
      <c r="E560" s="241"/>
      <c r="F560" s="241"/>
      <c r="G560" s="241"/>
      <c r="H560" s="241"/>
      <c r="I560" s="241"/>
      <c r="J560" s="241"/>
      <c r="K560" s="241"/>
      <c r="L560" s="241"/>
      <c r="M560" s="241"/>
      <c r="N560" s="241"/>
      <c r="O560" s="241"/>
      <c r="P560" s="241"/>
      <c r="Q560" s="241"/>
      <c r="R560" s="241"/>
      <c r="S560" s="241"/>
      <c r="T560" s="241"/>
      <c r="U560" s="241"/>
      <c r="V560" s="241"/>
      <c r="W560" s="241"/>
      <c r="X560" s="241"/>
      <c r="Y560" s="241"/>
      <c r="Z560" s="241"/>
      <c r="AA560" s="241"/>
      <c r="AB560" s="241"/>
      <c r="AC560" s="241"/>
    </row>
    <row r="561" customFormat="false" ht="12.75" hidden="false" customHeight="false" outlineLevel="0" collapsed="false">
      <c r="A561" s="241"/>
      <c r="B561" s="244"/>
      <c r="C561" s="241"/>
      <c r="D561" s="241"/>
      <c r="E561" s="241"/>
      <c r="F561" s="241"/>
      <c r="G561" s="241"/>
      <c r="H561" s="241"/>
      <c r="I561" s="241"/>
      <c r="J561" s="241"/>
      <c r="K561" s="241"/>
      <c r="L561" s="241"/>
      <c r="M561" s="241"/>
      <c r="N561" s="241"/>
      <c r="O561" s="241"/>
      <c r="P561" s="241"/>
      <c r="Q561" s="241"/>
      <c r="R561" s="241"/>
      <c r="S561" s="241"/>
      <c r="T561" s="241"/>
      <c r="U561" s="241"/>
      <c r="V561" s="241"/>
      <c r="W561" s="241"/>
      <c r="X561" s="241"/>
      <c r="Y561" s="241"/>
      <c r="Z561" s="241"/>
      <c r="AA561" s="241"/>
      <c r="AB561" s="241"/>
      <c r="AC561" s="241"/>
    </row>
    <row r="562" customFormat="false" ht="12.75" hidden="false" customHeight="false" outlineLevel="0" collapsed="false">
      <c r="A562" s="241"/>
      <c r="B562" s="244"/>
      <c r="C562" s="241"/>
      <c r="D562" s="241"/>
      <c r="E562" s="241"/>
      <c r="F562" s="241"/>
      <c r="G562" s="241"/>
      <c r="H562" s="241"/>
      <c r="I562" s="241"/>
      <c r="J562" s="241"/>
      <c r="K562" s="241"/>
      <c r="L562" s="241"/>
      <c r="M562" s="241"/>
      <c r="N562" s="241"/>
      <c r="O562" s="241"/>
      <c r="P562" s="241"/>
      <c r="Q562" s="241"/>
      <c r="R562" s="241"/>
      <c r="S562" s="241"/>
      <c r="T562" s="241"/>
      <c r="U562" s="241"/>
      <c r="V562" s="241"/>
      <c r="W562" s="241"/>
      <c r="X562" s="241"/>
      <c r="Y562" s="241"/>
      <c r="Z562" s="241"/>
      <c r="AA562" s="241"/>
      <c r="AB562" s="241"/>
      <c r="AC562" s="241"/>
    </row>
    <row r="563" customFormat="false" ht="12.75" hidden="false" customHeight="false" outlineLevel="0" collapsed="false">
      <c r="A563" s="241"/>
      <c r="B563" s="244"/>
      <c r="C563" s="241"/>
      <c r="D563" s="241"/>
      <c r="E563" s="241"/>
      <c r="F563" s="241"/>
      <c r="G563" s="241"/>
      <c r="H563" s="241"/>
      <c r="I563" s="241"/>
      <c r="J563" s="241"/>
      <c r="K563" s="241"/>
      <c r="L563" s="241"/>
      <c r="M563" s="241"/>
      <c r="N563" s="241"/>
      <c r="O563" s="241"/>
      <c r="P563" s="241"/>
      <c r="Q563" s="241"/>
      <c r="R563" s="241"/>
      <c r="S563" s="241"/>
      <c r="T563" s="241"/>
      <c r="U563" s="241"/>
      <c r="V563" s="241"/>
      <c r="W563" s="241"/>
      <c r="X563" s="241"/>
      <c r="Y563" s="241"/>
      <c r="Z563" s="241"/>
      <c r="AA563" s="241"/>
      <c r="AB563" s="241"/>
      <c r="AC563" s="241"/>
    </row>
    <row r="564" customFormat="false" ht="12.75" hidden="false" customHeight="false" outlineLevel="0" collapsed="false">
      <c r="A564" s="241"/>
      <c r="B564" s="244"/>
      <c r="C564" s="241"/>
      <c r="D564" s="241"/>
      <c r="E564" s="241"/>
      <c r="F564" s="241"/>
      <c r="G564" s="241"/>
      <c r="H564" s="241"/>
      <c r="I564" s="241"/>
      <c r="J564" s="241"/>
      <c r="K564" s="241"/>
      <c r="L564" s="241"/>
      <c r="M564" s="241"/>
      <c r="N564" s="241"/>
      <c r="O564" s="241"/>
      <c r="P564" s="241"/>
      <c r="Q564" s="241"/>
      <c r="R564" s="241"/>
      <c r="S564" s="241"/>
      <c r="T564" s="241"/>
      <c r="U564" s="241"/>
      <c r="V564" s="241"/>
      <c r="W564" s="241"/>
      <c r="X564" s="241"/>
      <c r="Y564" s="241"/>
      <c r="Z564" s="241"/>
      <c r="AA564" s="241"/>
      <c r="AB564" s="241"/>
      <c r="AC564" s="241"/>
    </row>
    <row r="565" customFormat="false" ht="12.75" hidden="false" customHeight="false" outlineLevel="0" collapsed="false">
      <c r="A565" s="241"/>
      <c r="B565" s="244"/>
      <c r="C565" s="241"/>
      <c r="D565" s="241"/>
      <c r="E565" s="241"/>
      <c r="F565" s="241"/>
      <c r="G565" s="241"/>
      <c r="H565" s="241"/>
      <c r="I565" s="241"/>
      <c r="J565" s="241"/>
      <c r="K565" s="241"/>
      <c r="L565" s="241"/>
      <c r="M565" s="241"/>
      <c r="N565" s="241"/>
      <c r="O565" s="241"/>
      <c r="P565" s="241"/>
      <c r="Q565" s="241"/>
      <c r="R565" s="241"/>
      <c r="S565" s="241"/>
      <c r="T565" s="241"/>
      <c r="U565" s="241"/>
      <c r="V565" s="241"/>
      <c r="W565" s="241"/>
      <c r="X565" s="241"/>
      <c r="Y565" s="241"/>
      <c r="Z565" s="241"/>
      <c r="AA565" s="241"/>
      <c r="AB565" s="241"/>
      <c r="AC565" s="241"/>
    </row>
    <row r="566" customFormat="false" ht="12.75" hidden="false" customHeight="false" outlineLevel="0" collapsed="false">
      <c r="A566" s="241"/>
      <c r="B566" s="244"/>
      <c r="C566" s="241"/>
      <c r="D566" s="241"/>
      <c r="E566" s="241"/>
      <c r="F566" s="241"/>
      <c r="G566" s="241"/>
      <c r="H566" s="241"/>
      <c r="I566" s="241"/>
      <c r="J566" s="241"/>
      <c r="K566" s="241"/>
      <c r="L566" s="241"/>
      <c r="M566" s="241"/>
      <c r="N566" s="241"/>
      <c r="O566" s="241"/>
      <c r="P566" s="241"/>
      <c r="Q566" s="241"/>
      <c r="R566" s="241"/>
      <c r="S566" s="241"/>
      <c r="T566" s="241"/>
      <c r="U566" s="241"/>
      <c r="V566" s="241"/>
      <c r="W566" s="241"/>
      <c r="X566" s="241"/>
      <c r="Y566" s="241"/>
      <c r="Z566" s="241"/>
      <c r="AA566" s="241"/>
      <c r="AB566" s="241"/>
      <c r="AC566" s="241"/>
    </row>
    <row r="567" customFormat="false" ht="12.75" hidden="false" customHeight="false" outlineLevel="0" collapsed="false">
      <c r="A567" s="241"/>
      <c r="B567" s="244"/>
      <c r="C567" s="241"/>
      <c r="D567" s="241"/>
      <c r="E567" s="241"/>
      <c r="F567" s="241"/>
      <c r="G567" s="241"/>
      <c r="H567" s="241"/>
      <c r="I567" s="241"/>
      <c r="J567" s="241"/>
      <c r="K567" s="241"/>
      <c r="L567" s="241"/>
      <c r="M567" s="241"/>
      <c r="N567" s="241"/>
      <c r="O567" s="241"/>
      <c r="P567" s="241"/>
      <c r="Q567" s="241"/>
      <c r="R567" s="241"/>
      <c r="S567" s="241"/>
      <c r="T567" s="241"/>
      <c r="U567" s="241"/>
      <c r="V567" s="241"/>
      <c r="W567" s="241"/>
      <c r="X567" s="241"/>
      <c r="Y567" s="241"/>
      <c r="Z567" s="241"/>
      <c r="AA567" s="241"/>
      <c r="AB567" s="241"/>
      <c r="AC567" s="241"/>
    </row>
    <row r="568" customFormat="false" ht="12.75" hidden="false" customHeight="false" outlineLevel="0" collapsed="false">
      <c r="A568" s="241"/>
      <c r="B568" s="244"/>
      <c r="C568" s="241"/>
      <c r="D568" s="241"/>
      <c r="E568" s="241"/>
      <c r="F568" s="241"/>
      <c r="G568" s="241"/>
      <c r="H568" s="241"/>
      <c r="I568" s="241"/>
      <c r="J568" s="241"/>
      <c r="K568" s="241"/>
      <c r="L568" s="241"/>
      <c r="M568" s="241"/>
      <c r="N568" s="241"/>
      <c r="O568" s="241"/>
      <c r="P568" s="241"/>
      <c r="Q568" s="241"/>
      <c r="R568" s="241"/>
      <c r="S568" s="241"/>
      <c r="T568" s="241"/>
      <c r="U568" s="241"/>
      <c r="V568" s="241"/>
      <c r="W568" s="241"/>
      <c r="X568" s="241"/>
      <c r="Y568" s="241"/>
      <c r="Z568" s="241"/>
      <c r="AA568" s="241"/>
      <c r="AB568" s="241"/>
      <c r="AC568" s="241"/>
    </row>
    <row r="569" customFormat="false" ht="12.75" hidden="false" customHeight="false" outlineLevel="0" collapsed="false">
      <c r="A569" s="241"/>
      <c r="B569" s="244"/>
      <c r="C569" s="241"/>
      <c r="D569" s="241"/>
      <c r="E569" s="241"/>
      <c r="F569" s="241"/>
      <c r="G569" s="241"/>
      <c r="H569" s="241"/>
      <c r="I569" s="241"/>
      <c r="J569" s="241"/>
      <c r="K569" s="241"/>
      <c r="L569" s="241"/>
      <c r="M569" s="241"/>
      <c r="N569" s="241"/>
      <c r="O569" s="241"/>
      <c r="P569" s="241"/>
      <c r="Q569" s="241"/>
      <c r="R569" s="241"/>
      <c r="S569" s="241"/>
      <c r="T569" s="241"/>
      <c r="U569" s="241"/>
      <c r="V569" s="241"/>
      <c r="W569" s="241"/>
      <c r="X569" s="241"/>
      <c r="Y569" s="241"/>
      <c r="Z569" s="241"/>
      <c r="AA569" s="241"/>
      <c r="AB569" s="241"/>
      <c r="AC569" s="241"/>
    </row>
    <row r="570" customFormat="false" ht="12.75" hidden="false" customHeight="false" outlineLevel="0" collapsed="false">
      <c r="A570" s="241"/>
      <c r="B570" s="244"/>
      <c r="C570" s="241"/>
      <c r="D570" s="241"/>
      <c r="E570" s="241"/>
      <c r="F570" s="241"/>
      <c r="G570" s="241"/>
      <c r="H570" s="241"/>
      <c r="I570" s="241"/>
      <c r="J570" s="241"/>
      <c r="K570" s="241"/>
      <c r="L570" s="241"/>
      <c r="M570" s="241"/>
      <c r="N570" s="241"/>
      <c r="O570" s="241"/>
      <c r="P570" s="241"/>
      <c r="Q570" s="241"/>
      <c r="R570" s="241"/>
      <c r="S570" s="241"/>
      <c r="T570" s="241"/>
      <c r="U570" s="241"/>
      <c r="V570" s="241"/>
      <c r="W570" s="241"/>
      <c r="X570" s="241"/>
      <c r="Y570" s="241"/>
      <c r="Z570" s="241"/>
      <c r="AA570" s="241"/>
      <c r="AB570" s="241"/>
      <c r="AC570" s="241"/>
    </row>
    <row r="571" customFormat="false" ht="12.75" hidden="false" customHeight="false" outlineLevel="0" collapsed="false">
      <c r="A571" s="241"/>
      <c r="B571" s="244"/>
      <c r="C571" s="241"/>
      <c r="D571" s="241"/>
      <c r="E571" s="241"/>
      <c r="F571" s="241"/>
      <c r="G571" s="241"/>
      <c r="H571" s="241"/>
      <c r="I571" s="241"/>
      <c r="J571" s="241"/>
      <c r="K571" s="241"/>
      <c r="L571" s="241"/>
      <c r="M571" s="241"/>
      <c r="N571" s="241"/>
      <c r="O571" s="241"/>
      <c r="P571" s="241"/>
      <c r="Q571" s="241"/>
      <c r="R571" s="241"/>
      <c r="S571" s="241"/>
      <c r="T571" s="241"/>
      <c r="U571" s="241"/>
      <c r="V571" s="241"/>
      <c r="W571" s="241"/>
      <c r="X571" s="241"/>
      <c r="Y571" s="241"/>
      <c r="Z571" s="241"/>
      <c r="AA571" s="241"/>
      <c r="AB571" s="241"/>
      <c r="AC571" s="241"/>
    </row>
    <row r="572" customFormat="false" ht="12.75" hidden="false" customHeight="false" outlineLevel="0" collapsed="false">
      <c r="A572" s="241"/>
      <c r="B572" s="244"/>
      <c r="C572" s="241"/>
      <c r="D572" s="241"/>
      <c r="E572" s="241"/>
      <c r="F572" s="241"/>
      <c r="G572" s="241"/>
      <c r="H572" s="241"/>
      <c r="I572" s="241"/>
      <c r="J572" s="241"/>
      <c r="K572" s="241"/>
      <c r="L572" s="241"/>
      <c r="M572" s="241"/>
      <c r="N572" s="241"/>
      <c r="O572" s="241"/>
      <c r="P572" s="241"/>
      <c r="Q572" s="241"/>
      <c r="R572" s="241"/>
      <c r="S572" s="241"/>
      <c r="T572" s="241"/>
      <c r="U572" s="241"/>
      <c r="V572" s="241"/>
      <c r="W572" s="241"/>
      <c r="X572" s="241"/>
      <c r="Y572" s="241"/>
      <c r="Z572" s="241"/>
      <c r="AA572" s="241"/>
      <c r="AB572" s="241"/>
      <c r="AC572" s="241"/>
    </row>
    <row r="573" customFormat="false" ht="12.75" hidden="false" customHeight="false" outlineLevel="0" collapsed="false">
      <c r="A573" s="241"/>
      <c r="B573" s="244"/>
      <c r="C573" s="241"/>
      <c r="D573" s="241"/>
      <c r="E573" s="241"/>
      <c r="F573" s="241"/>
      <c r="G573" s="241"/>
      <c r="H573" s="241"/>
      <c r="I573" s="241"/>
      <c r="J573" s="241"/>
      <c r="K573" s="241"/>
      <c r="L573" s="241"/>
      <c r="M573" s="241"/>
      <c r="N573" s="241"/>
      <c r="O573" s="241"/>
      <c r="P573" s="241"/>
      <c r="Q573" s="241"/>
      <c r="R573" s="241"/>
      <c r="S573" s="241"/>
      <c r="T573" s="241"/>
      <c r="U573" s="241"/>
      <c r="V573" s="241"/>
      <c r="W573" s="241"/>
      <c r="X573" s="241"/>
      <c r="Y573" s="241"/>
      <c r="Z573" s="241"/>
      <c r="AA573" s="241"/>
      <c r="AB573" s="241"/>
      <c r="AC573" s="241"/>
    </row>
    <row r="574" customFormat="false" ht="12.75" hidden="false" customHeight="false" outlineLevel="0" collapsed="false">
      <c r="A574" s="241"/>
      <c r="B574" s="244"/>
      <c r="C574" s="241"/>
      <c r="D574" s="241"/>
      <c r="E574" s="241"/>
      <c r="F574" s="241"/>
      <c r="G574" s="241"/>
      <c r="H574" s="241"/>
      <c r="I574" s="241"/>
      <c r="J574" s="241"/>
      <c r="K574" s="241"/>
      <c r="L574" s="241"/>
      <c r="M574" s="241"/>
      <c r="N574" s="241"/>
      <c r="O574" s="241"/>
      <c r="P574" s="241"/>
      <c r="Q574" s="241"/>
      <c r="R574" s="241"/>
      <c r="S574" s="241"/>
      <c r="T574" s="241"/>
      <c r="U574" s="241"/>
      <c r="V574" s="241"/>
      <c r="W574" s="241"/>
      <c r="X574" s="241"/>
      <c r="Y574" s="241"/>
      <c r="Z574" s="241"/>
      <c r="AA574" s="241"/>
      <c r="AB574" s="241"/>
      <c r="AC574" s="241"/>
    </row>
    <row r="575" customFormat="false" ht="12.75" hidden="false" customHeight="false" outlineLevel="0" collapsed="false">
      <c r="A575" s="241"/>
      <c r="B575" s="244"/>
      <c r="C575" s="241"/>
      <c r="D575" s="241"/>
      <c r="E575" s="241"/>
      <c r="F575" s="241"/>
      <c r="G575" s="241"/>
      <c r="H575" s="241"/>
      <c r="I575" s="241"/>
      <c r="J575" s="241"/>
      <c r="K575" s="241"/>
      <c r="L575" s="241"/>
      <c r="M575" s="241"/>
      <c r="N575" s="241"/>
      <c r="O575" s="241"/>
      <c r="P575" s="241"/>
      <c r="Q575" s="241"/>
      <c r="R575" s="241"/>
      <c r="S575" s="241"/>
      <c r="T575" s="241"/>
      <c r="U575" s="241"/>
      <c r="V575" s="241"/>
      <c r="W575" s="241"/>
      <c r="X575" s="241"/>
      <c r="Y575" s="241"/>
      <c r="Z575" s="241"/>
      <c r="AA575" s="241"/>
      <c r="AB575" s="241"/>
      <c r="AC575" s="241"/>
    </row>
    <row r="576" customFormat="false" ht="12.75" hidden="false" customHeight="false" outlineLevel="0" collapsed="false">
      <c r="A576" s="241"/>
      <c r="B576" s="244"/>
      <c r="C576" s="241"/>
      <c r="D576" s="241"/>
      <c r="E576" s="241"/>
      <c r="F576" s="241"/>
      <c r="G576" s="241"/>
      <c r="H576" s="241"/>
      <c r="I576" s="241"/>
      <c r="J576" s="241"/>
      <c r="K576" s="241"/>
      <c r="L576" s="241"/>
      <c r="M576" s="241"/>
      <c r="N576" s="241"/>
      <c r="O576" s="241"/>
      <c r="P576" s="241"/>
      <c r="Q576" s="241"/>
      <c r="R576" s="241"/>
      <c r="S576" s="241"/>
      <c r="T576" s="241"/>
      <c r="U576" s="241"/>
      <c r="V576" s="241"/>
      <c r="W576" s="241"/>
      <c r="X576" s="241"/>
      <c r="Y576" s="241"/>
      <c r="Z576" s="241"/>
      <c r="AA576" s="241"/>
      <c r="AB576" s="241"/>
      <c r="AC576" s="241"/>
    </row>
    <row r="577" customFormat="false" ht="12.75" hidden="false" customHeight="false" outlineLevel="0" collapsed="false">
      <c r="A577" s="241"/>
      <c r="B577" s="244"/>
      <c r="C577" s="241"/>
      <c r="D577" s="241"/>
      <c r="E577" s="241"/>
      <c r="F577" s="241"/>
      <c r="G577" s="241"/>
      <c r="H577" s="241"/>
      <c r="I577" s="241"/>
      <c r="J577" s="241"/>
      <c r="K577" s="241"/>
      <c r="L577" s="241"/>
      <c r="M577" s="241"/>
      <c r="N577" s="241"/>
      <c r="O577" s="241"/>
      <c r="P577" s="241"/>
      <c r="Q577" s="241"/>
      <c r="R577" s="241"/>
      <c r="S577" s="241"/>
      <c r="T577" s="241"/>
      <c r="U577" s="241"/>
      <c r="V577" s="241"/>
      <c r="W577" s="241"/>
      <c r="X577" s="241"/>
      <c r="Y577" s="241"/>
      <c r="Z577" s="241"/>
      <c r="AA577" s="241"/>
      <c r="AB577" s="241"/>
      <c r="AC577" s="241"/>
    </row>
    <row r="578" customFormat="false" ht="12.75" hidden="false" customHeight="false" outlineLevel="0" collapsed="false">
      <c r="A578" s="241"/>
      <c r="B578" s="244"/>
      <c r="C578" s="241"/>
      <c r="D578" s="241"/>
      <c r="E578" s="241"/>
      <c r="F578" s="241"/>
      <c r="G578" s="241"/>
      <c r="H578" s="241"/>
      <c r="I578" s="241"/>
      <c r="J578" s="241"/>
      <c r="K578" s="241"/>
      <c r="L578" s="241"/>
      <c r="M578" s="241"/>
      <c r="N578" s="241"/>
      <c r="O578" s="241"/>
      <c r="P578" s="241"/>
      <c r="Q578" s="241"/>
      <c r="R578" s="241"/>
      <c r="S578" s="241"/>
      <c r="T578" s="241"/>
      <c r="U578" s="241"/>
      <c r="V578" s="241"/>
      <c r="W578" s="241"/>
      <c r="X578" s="241"/>
      <c r="Y578" s="241"/>
      <c r="Z578" s="241"/>
      <c r="AA578" s="241"/>
      <c r="AB578" s="241"/>
      <c r="AC578" s="241"/>
    </row>
    <row r="579" customFormat="false" ht="12.75" hidden="false" customHeight="false" outlineLevel="0" collapsed="false">
      <c r="A579" s="241"/>
      <c r="B579" s="244"/>
      <c r="C579" s="241"/>
      <c r="D579" s="241"/>
      <c r="E579" s="241"/>
      <c r="F579" s="241"/>
      <c r="G579" s="241"/>
      <c r="H579" s="241"/>
      <c r="I579" s="241"/>
      <c r="J579" s="241"/>
      <c r="K579" s="241"/>
      <c r="L579" s="241"/>
      <c r="M579" s="241"/>
      <c r="N579" s="241"/>
      <c r="O579" s="241"/>
      <c r="P579" s="241"/>
      <c r="Q579" s="241"/>
      <c r="R579" s="241"/>
      <c r="S579" s="241"/>
      <c r="T579" s="241"/>
      <c r="U579" s="241"/>
      <c r="V579" s="241"/>
      <c r="W579" s="241"/>
      <c r="X579" s="241"/>
      <c r="Y579" s="241"/>
      <c r="Z579" s="241"/>
      <c r="AA579" s="241"/>
      <c r="AB579" s="241"/>
      <c r="AC579" s="241"/>
    </row>
    <row r="580" customFormat="false" ht="12.75" hidden="false" customHeight="false" outlineLevel="0" collapsed="false">
      <c r="A580" s="241"/>
      <c r="B580" s="244"/>
      <c r="C580" s="241"/>
      <c r="D580" s="241"/>
      <c r="E580" s="241"/>
      <c r="F580" s="241"/>
      <c r="G580" s="241"/>
      <c r="H580" s="241"/>
      <c r="I580" s="241"/>
      <c r="J580" s="241"/>
      <c r="K580" s="241"/>
      <c r="L580" s="241"/>
      <c r="M580" s="241"/>
      <c r="N580" s="241"/>
      <c r="O580" s="241"/>
      <c r="P580" s="241"/>
      <c r="Q580" s="241"/>
      <c r="R580" s="241"/>
      <c r="S580" s="241"/>
      <c r="T580" s="241"/>
      <c r="U580" s="241"/>
      <c r="V580" s="241"/>
      <c r="W580" s="241"/>
      <c r="X580" s="241"/>
      <c r="Y580" s="241"/>
      <c r="Z580" s="241"/>
      <c r="AA580" s="241"/>
      <c r="AB580" s="241"/>
      <c r="AC580" s="241"/>
    </row>
    <row r="581" customFormat="false" ht="12.75" hidden="false" customHeight="false" outlineLevel="0" collapsed="false">
      <c r="A581" s="241"/>
      <c r="B581" s="244"/>
      <c r="C581" s="241"/>
      <c r="D581" s="241"/>
      <c r="E581" s="241"/>
      <c r="F581" s="241"/>
      <c r="G581" s="241"/>
      <c r="H581" s="241"/>
      <c r="I581" s="241"/>
      <c r="J581" s="241"/>
      <c r="K581" s="241"/>
      <c r="L581" s="241"/>
      <c r="M581" s="241"/>
      <c r="N581" s="241"/>
      <c r="O581" s="241"/>
      <c r="P581" s="241"/>
      <c r="Q581" s="241"/>
      <c r="R581" s="241"/>
      <c r="S581" s="241"/>
      <c r="T581" s="241"/>
      <c r="U581" s="241"/>
      <c r="V581" s="241"/>
      <c r="W581" s="241"/>
      <c r="X581" s="241"/>
      <c r="Y581" s="241"/>
      <c r="Z581" s="241"/>
      <c r="AA581" s="241"/>
      <c r="AB581" s="241"/>
      <c r="AC581" s="241"/>
    </row>
    <row r="582" customFormat="false" ht="12.75" hidden="false" customHeight="false" outlineLevel="0" collapsed="false">
      <c r="A582" s="241"/>
      <c r="B582" s="244"/>
      <c r="C582" s="241"/>
      <c r="D582" s="241"/>
      <c r="E582" s="241"/>
      <c r="F582" s="241"/>
      <c r="G582" s="241"/>
      <c r="H582" s="241"/>
      <c r="I582" s="241"/>
      <c r="J582" s="241"/>
      <c r="K582" s="241"/>
      <c r="L582" s="241"/>
      <c r="M582" s="241"/>
      <c r="N582" s="241"/>
      <c r="O582" s="241"/>
      <c r="P582" s="241"/>
      <c r="Q582" s="241"/>
      <c r="R582" s="241"/>
      <c r="S582" s="241"/>
      <c r="T582" s="241"/>
      <c r="U582" s="241"/>
      <c r="V582" s="241"/>
      <c r="W582" s="241"/>
      <c r="X582" s="241"/>
      <c r="Y582" s="241"/>
      <c r="Z582" s="241"/>
      <c r="AA582" s="241"/>
      <c r="AB582" s="241"/>
      <c r="AC582" s="241"/>
    </row>
    <row r="583" customFormat="false" ht="12.75" hidden="false" customHeight="false" outlineLevel="0" collapsed="false">
      <c r="A583" s="241"/>
      <c r="B583" s="244"/>
      <c r="C583" s="241"/>
      <c r="D583" s="241"/>
      <c r="E583" s="241"/>
      <c r="F583" s="241"/>
      <c r="G583" s="241"/>
      <c r="H583" s="241"/>
      <c r="I583" s="241"/>
      <c r="J583" s="241"/>
      <c r="K583" s="241"/>
      <c r="L583" s="241"/>
      <c r="M583" s="241"/>
      <c r="N583" s="241"/>
      <c r="O583" s="241"/>
      <c r="P583" s="241"/>
      <c r="Q583" s="241"/>
      <c r="R583" s="241"/>
      <c r="S583" s="241"/>
      <c r="T583" s="241"/>
      <c r="U583" s="241"/>
      <c r="V583" s="241"/>
      <c r="W583" s="241"/>
      <c r="X583" s="241"/>
      <c r="Y583" s="241"/>
      <c r="Z583" s="241"/>
      <c r="AA583" s="241"/>
      <c r="AB583" s="241"/>
      <c r="AC583" s="241"/>
    </row>
    <row r="584" customFormat="false" ht="12.75" hidden="false" customHeight="false" outlineLevel="0" collapsed="false">
      <c r="A584" s="241"/>
      <c r="B584" s="244"/>
      <c r="C584" s="241"/>
      <c r="D584" s="241"/>
      <c r="E584" s="241"/>
      <c r="F584" s="241"/>
      <c r="G584" s="241"/>
      <c r="H584" s="241"/>
      <c r="I584" s="241"/>
      <c r="J584" s="241"/>
      <c r="K584" s="241"/>
      <c r="L584" s="241"/>
      <c r="M584" s="241"/>
      <c r="N584" s="241"/>
      <c r="O584" s="241"/>
      <c r="P584" s="241"/>
      <c r="Q584" s="241"/>
      <c r="R584" s="241"/>
      <c r="S584" s="241"/>
      <c r="T584" s="241"/>
      <c r="U584" s="241"/>
      <c r="V584" s="241"/>
      <c r="W584" s="241"/>
      <c r="X584" s="241"/>
      <c r="Y584" s="241"/>
      <c r="Z584" s="241"/>
      <c r="AA584" s="241"/>
      <c r="AB584" s="241"/>
      <c r="AC584" s="241"/>
    </row>
    <row r="585" customFormat="false" ht="12.75" hidden="false" customHeight="false" outlineLevel="0" collapsed="false">
      <c r="A585" s="241"/>
      <c r="B585" s="244"/>
      <c r="C585" s="241"/>
      <c r="D585" s="241"/>
      <c r="E585" s="241"/>
      <c r="F585" s="241"/>
      <c r="G585" s="241"/>
      <c r="H585" s="241"/>
      <c r="I585" s="241"/>
      <c r="J585" s="241"/>
      <c r="K585" s="241"/>
      <c r="L585" s="241"/>
      <c r="M585" s="241"/>
      <c r="N585" s="241"/>
      <c r="O585" s="241"/>
      <c r="P585" s="241"/>
      <c r="Q585" s="241"/>
      <c r="R585" s="241"/>
      <c r="S585" s="241"/>
      <c r="T585" s="241"/>
      <c r="U585" s="241"/>
      <c r="V585" s="241"/>
      <c r="W585" s="241"/>
      <c r="X585" s="241"/>
      <c r="Y585" s="241"/>
      <c r="Z585" s="241"/>
      <c r="AA585" s="241"/>
      <c r="AB585" s="241"/>
      <c r="AC585" s="241"/>
    </row>
    <row r="586" customFormat="false" ht="12.75" hidden="false" customHeight="false" outlineLevel="0" collapsed="false">
      <c r="A586" s="241"/>
      <c r="B586" s="244"/>
      <c r="C586" s="241"/>
      <c r="D586" s="241"/>
      <c r="E586" s="241"/>
      <c r="F586" s="241"/>
      <c r="G586" s="241"/>
      <c r="H586" s="241"/>
      <c r="I586" s="241"/>
      <c r="J586" s="241"/>
      <c r="K586" s="241"/>
      <c r="L586" s="241"/>
      <c r="M586" s="241"/>
      <c r="N586" s="241"/>
      <c r="O586" s="241"/>
      <c r="P586" s="241"/>
      <c r="Q586" s="241"/>
      <c r="R586" s="241"/>
      <c r="S586" s="241"/>
      <c r="T586" s="241"/>
      <c r="U586" s="241"/>
      <c r="V586" s="241"/>
      <c r="W586" s="241"/>
      <c r="X586" s="241"/>
      <c r="Y586" s="241"/>
      <c r="Z586" s="241"/>
      <c r="AA586" s="241"/>
      <c r="AB586" s="241"/>
      <c r="AC586" s="241"/>
    </row>
    <row r="587" customFormat="false" ht="12.75" hidden="false" customHeight="false" outlineLevel="0" collapsed="false">
      <c r="A587" s="241"/>
      <c r="B587" s="244"/>
      <c r="C587" s="241"/>
      <c r="D587" s="241"/>
      <c r="E587" s="241"/>
      <c r="F587" s="241"/>
      <c r="G587" s="241"/>
      <c r="H587" s="241"/>
      <c r="I587" s="241"/>
      <c r="J587" s="241"/>
      <c r="K587" s="241"/>
      <c r="L587" s="241"/>
      <c r="M587" s="241"/>
      <c r="N587" s="241"/>
      <c r="O587" s="241"/>
      <c r="P587" s="241"/>
      <c r="Q587" s="241"/>
      <c r="R587" s="241"/>
      <c r="S587" s="241"/>
      <c r="T587" s="241"/>
      <c r="U587" s="241"/>
      <c r="V587" s="241"/>
      <c r="W587" s="241"/>
      <c r="X587" s="241"/>
      <c r="Y587" s="241"/>
      <c r="Z587" s="241"/>
      <c r="AA587" s="241"/>
      <c r="AB587" s="241"/>
      <c r="AC587" s="241"/>
    </row>
    <row r="588" customFormat="false" ht="12.75" hidden="false" customHeight="false" outlineLevel="0" collapsed="false">
      <c r="A588" s="241"/>
      <c r="B588" s="244"/>
      <c r="C588" s="241"/>
      <c r="D588" s="241"/>
      <c r="E588" s="241"/>
      <c r="F588" s="241"/>
      <c r="G588" s="241"/>
      <c r="H588" s="241"/>
      <c r="I588" s="241"/>
      <c r="J588" s="241"/>
      <c r="K588" s="241"/>
      <c r="L588" s="241"/>
      <c r="M588" s="241"/>
      <c r="N588" s="241"/>
      <c r="O588" s="241"/>
      <c r="P588" s="241"/>
      <c r="Q588" s="241"/>
      <c r="R588" s="241"/>
      <c r="S588" s="241"/>
      <c r="T588" s="241"/>
      <c r="U588" s="241"/>
      <c r="V588" s="241"/>
      <c r="W588" s="241"/>
      <c r="X588" s="241"/>
      <c r="Y588" s="241"/>
      <c r="Z588" s="241"/>
      <c r="AA588" s="241"/>
      <c r="AB588" s="241"/>
      <c r="AC588" s="241"/>
    </row>
    <row r="589" customFormat="false" ht="12.75" hidden="false" customHeight="false" outlineLevel="0" collapsed="false">
      <c r="A589" s="241"/>
      <c r="B589" s="244"/>
      <c r="C589" s="241"/>
      <c r="D589" s="241"/>
      <c r="E589" s="241"/>
      <c r="F589" s="241"/>
      <c r="G589" s="241"/>
      <c r="H589" s="241"/>
      <c r="I589" s="241"/>
      <c r="J589" s="241"/>
      <c r="K589" s="241"/>
      <c r="L589" s="241"/>
      <c r="M589" s="241"/>
      <c r="N589" s="241"/>
      <c r="O589" s="241"/>
      <c r="P589" s="241"/>
      <c r="Q589" s="241"/>
      <c r="R589" s="241"/>
      <c r="S589" s="241"/>
      <c r="T589" s="241"/>
      <c r="U589" s="241"/>
      <c r="V589" s="241"/>
      <c r="W589" s="241"/>
      <c r="X589" s="241"/>
      <c r="Y589" s="241"/>
      <c r="Z589" s="241"/>
      <c r="AA589" s="241"/>
      <c r="AB589" s="241"/>
      <c r="AC589" s="241"/>
    </row>
    <row r="590" customFormat="false" ht="12.75" hidden="false" customHeight="false" outlineLevel="0" collapsed="false">
      <c r="A590" s="241"/>
      <c r="B590" s="244"/>
      <c r="C590" s="241"/>
      <c r="D590" s="241"/>
      <c r="E590" s="241"/>
      <c r="F590" s="241"/>
      <c r="G590" s="241"/>
      <c r="H590" s="241"/>
      <c r="I590" s="241"/>
      <c r="J590" s="241"/>
      <c r="K590" s="241"/>
      <c r="L590" s="241"/>
      <c r="M590" s="241"/>
      <c r="N590" s="241"/>
      <c r="O590" s="241"/>
      <c r="P590" s="241"/>
      <c r="Q590" s="241"/>
      <c r="R590" s="241"/>
      <c r="S590" s="241"/>
      <c r="T590" s="241"/>
      <c r="U590" s="241"/>
      <c r="V590" s="241"/>
      <c r="W590" s="241"/>
      <c r="X590" s="241"/>
      <c r="Y590" s="241"/>
      <c r="Z590" s="241"/>
      <c r="AA590" s="241"/>
      <c r="AB590" s="241"/>
      <c r="AC590" s="241"/>
    </row>
    <row r="591" customFormat="false" ht="12.75" hidden="false" customHeight="false" outlineLevel="0" collapsed="false">
      <c r="A591" s="241"/>
      <c r="B591" s="244"/>
      <c r="C591" s="241"/>
      <c r="D591" s="241"/>
      <c r="E591" s="241"/>
      <c r="F591" s="241"/>
      <c r="G591" s="241"/>
      <c r="H591" s="241"/>
      <c r="I591" s="241"/>
      <c r="J591" s="241"/>
      <c r="K591" s="241"/>
      <c r="L591" s="241"/>
      <c r="M591" s="241"/>
      <c r="N591" s="241"/>
      <c r="O591" s="241"/>
      <c r="P591" s="241"/>
      <c r="Q591" s="241"/>
      <c r="R591" s="241"/>
      <c r="S591" s="241"/>
      <c r="T591" s="241"/>
      <c r="U591" s="241"/>
      <c r="V591" s="241"/>
      <c r="W591" s="241"/>
      <c r="X591" s="241"/>
      <c r="Y591" s="241"/>
      <c r="Z591" s="241"/>
      <c r="AA591" s="241"/>
      <c r="AB591" s="241"/>
      <c r="AC591" s="241"/>
    </row>
    <row r="592" customFormat="false" ht="12.75" hidden="false" customHeight="false" outlineLevel="0" collapsed="false">
      <c r="A592" s="241"/>
      <c r="B592" s="244"/>
      <c r="C592" s="241"/>
      <c r="D592" s="241"/>
      <c r="E592" s="241"/>
      <c r="F592" s="241"/>
      <c r="G592" s="241"/>
      <c r="H592" s="241"/>
      <c r="I592" s="241"/>
      <c r="J592" s="241"/>
      <c r="K592" s="241"/>
      <c r="L592" s="241"/>
      <c r="M592" s="241"/>
      <c r="N592" s="241"/>
      <c r="O592" s="241"/>
      <c r="P592" s="241"/>
      <c r="Q592" s="241"/>
      <c r="R592" s="241"/>
      <c r="S592" s="241"/>
      <c r="T592" s="241"/>
      <c r="U592" s="241"/>
      <c r="V592" s="241"/>
      <c r="W592" s="241"/>
      <c r="X592" s="241"/>
      <c r="Y592" s="241"/>
      <c r="Z592" s="241"/>
      <c r="AA592" s="241"/>
      <c r="AB592" s="241"/>
      <c r="AC592" s="241"/>
    </row>
    <row r="593" customFormat="false" ht="12.75" hidden="false" customHeight="false" outlineLevel="0" collapsed="false">
      <c r="A593" s="241"/>
      <c r="B593" s="244"/>
      <c r="C593" s="241"/>
      <c r="D593" s="241"/>
      <c r="E593" s="241"/>
      <c r="F593" s="241"/>
      <c r="G593" s="241"/>
      <c r="H593" s="241"/>
      <c r="I593" s="241"/>
      <c r="J593" s="241"/>
      <c r="K593" s="241"/>
      <c r="L593" s="241"/>
      <c r="M593" s="241"/>
      <c r="N593" s="241"/>
      <c r="O593" s="241"/>
      <c r="P593" s="241"/>
      <c r="Q593" s="241"/>
      <c r="R593" s="241"/>
      <c r="S593" s="241"/>
      <c r="T593" s="241"/>
      <c r="U593" s="241"/>
      <c r="V593" s="241"/>
      <c r="W593" s="241"/>
      <c r="X593" s="241"/>
      <c r="Y593" s="241"/>
      <c r="Z593" s="241"/>
      <c r="AA593" s="241"/>
      <c r="AB593" s="241"/>
      <c r="AC593" s="241"/>
    </row>
    <row r="594" customFormat="false" ht="12.75" hidden="false" customHeight="false" outlineLevel="0" collapsed="false">
      <c r="A594" s="241"/>
      <c r="B594" s="244"/>
      <c r="C594" s="241"/>
      <c r="D594" s="241"/>
      <c r="E594" s="241"/>
      <c r="F594" s="241"/>
      <c r="G594" s="241"/>
      <c r="H594" s="241"/>
      <c r="I594" s="241"/>
      <c r="J594" s="241"/>
      <c r="K594" s="241"/>
      <c r="L594" s="241"/>
      <c r="M594" s="241"/>
      <c r="N594" s="241"/>
      <c r="O594" s="241"/>
      <c r="P594" s="241"/>
      <c r="Q594" s="241"/>
      <c r="R594" s="241"/>
      <c r="S594" s="241"/>
      <c r="T594" s="241"/>
      <c r="U594" s="241"/>
      <c r="V594" s="241"/>
      <c r="W594" s="241"/>
      <c r="X594" s="241"/>
      <c r="Y594" s="241"/>
      <c r="Z594" s="241"/>
      <c r="AA594" s="241"/>
      <c r="AB594" s="241"/>
      <c r="AC594" s="241"/>
    </row>
    <row r="595" customFormat="false" ht="12.75" hidden="false" customHeight="false" outlineLevel="0" collapsed="false">
      <c r="A595" s="241"/>
      <c r="B595" s="244"/>
      <c r="C595" s="241"/>
      <c r="D595" s="241"/>
      <c r="E595" s="241"/>
      <c r="F595" s="241"/>
      <c r="G595" s="241"/>
      <c r="H595" s="241"/>
      <c r="I595" s="241"/>
      <c r="J595" s="241"/>
      <c r="K595" s="241"/>
      <c r="L595" s="241"/>
      <c r="M595" s="241"/>
      <c r="N595" s="241"/>
      <c r="O595" s="241"/>
      <c r="P595" s="241"/>
      <c r="Q595" s="241"/>
      <c r="R595" s="241"/>
      <c r="S595" s="241"/>
      <c r="T595" s="241"/>
      <c r="U595" s="241"/>
      <c r="V595" s="241"/>
      <c r="W595" s="241"/>
      <c r="X595" s="241"/>
      <c r="Y595" s="241"/>
      <c r="Z595" s="241"/>
      <c r="AA595" s="241"/>
      <c r="AB595" s="241"/>
      <c r="AC595" s="241"/>
    </row>
    <row r="596" customFormat="false" ht="12.75" hidden="false" customHeight="false" outlineLevel="0" collapsed="false">
      <c r="A596" s="241"/>
      <c r="B596" s="244"/>
      <c r="C596" s="241"/>
      <c r="D596" s="241"/>
      <c r="E596" s="241"/>
      <c r="F596" s="241"/>
      <c r="G596" s="241"/>
      <c r="H596" s="241"/>
      <c r="I596" s="241"/>
      <c r="J596" s="241"/>
      <c r="K596" s="241"/>
      <c r="L596" s="241"/>
      <c r="M596" s="241"/>
      <c r="N596" s="241"/>
      <c r="O596" s="241"/>
      <c r="P596" s="241"/>
      <c r="Q596" s="241"/>
      <c r="R596" s="241"/>
      <c r="S596" s="241"/>
      <c r="T596" s="241"/>
      <c r="U596" s="241"/>
      <c r="V596" s="241"/>
      <c r="W596" s="241"/>
      <c r="X596" s="241"/>
      <c r="Y596" s="241"/>
      <c r="Z596" s="241"/>
      <c r="AA596" s="241"/>
      <c r="AB596" s="241"/>
      <c r="AC596" s="241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false" showRowColHeaders="true" showZeros="false" rightToLeft="false" tabSelected="false" showOutlineSymbols="true" defaultGridColor="true" view="normal" topLeftCell="A32" colorId="64" zoomScale="75" zoomScaleNormal="75" zoomScalePageLayoutView="7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2.7"/>
    <col collapsed="false" customWidth="true" hidden="false" outlineLevel="0" max="2" min="2" style="274" width="8.7"/>
    <col collapsed="false" customWidth="true" hidden="false" outlineLevel="0" max="3" min="3" style="274" width="68.7"/>
    <col collapsed="false" customWidth="true" hidden="false" outlineLevel="0" max="5" min="4" style="275" width="10.85"/>
    <col collapsed="false" customWidth="true" hidden="false" outlineLevel="0" max="6" min="6" style="275" width="10.99"/>
    <col collapsed="false" customWidth="true" hidden="false" outlineLevel="0" max="8" min="7" style="275" width="13.14"/>
    <col collapsed="false" customWidth="true" hidden="false" outlineLevel="0" max="9" min="9" style="275" width="10.85"/>
    <col collapsed="false" customWidth="true" hidden="false" outlineLevel="0" max="10" min="10" style="275" width="12.7"/>
    <col collapsed="false" customWidth="true" hidden="false" outlineLevel="0" max="11" min="11" style="275" width="14.85"/>
    <col collapsed="false" customWidth="true" hidden="false" outlineLevel="0" max="13" min="12" style="275" width="10.85"/>
    <col collapsed="false" customWidth="true" hidden="false" outlineLevel="0" max="14" min="14" style="275" width="14.85"/>
    <col collapsed="false" customWidth="true" hidden="true" outlineLevel="0" max="15" min="15" style="275" width="10.85"/>
    <col collapsed="false" customWidth="true" hidden="false" outlineLevel="0" max="17" min="16" style="275" width="10.85"/>
    <col collapsed="false" customWidth="true" hidden="false" outlineLevel="0" max="18" min="18" style="275" width="9.7"/>
    <col collapsed="false" customWidth="true" hidden="false" outlineLevel="0" max="20" min="19" style="275" width="10.85"/>
    <col collapsed="false" customWidth="true" hidden="false" outlineLevel="0" max="21" min="21" style="275" width="8.85"/>
    <col collapsed="false" customWidth="true" hidden="true" outlineLevel="0" max="23" min="22" style="275" width="10.85"/>
    <col collapsed="false" customWidth="true" hidden="false" outlineLevel="0" max="24" min="24" style="275" width="10.99"/>
    <col collapsed="false" customWidth="true" hidden="false" outlineLevel="0" max="25" min="25" style="275" width="14.28"/>
    <col collapsed="false" customWidth="true" hidden="false" outlineLevel="0" max="26" min="26" style="275" width="10.99"/>
    <col collapsed="false" customWidth="true" hidden="false" outlineLevel="0" max="27" min="27" style="275" width="13.28"/>
    <col collapsed="false" customWidth="true" hidden="false" outlineLevel="0" max="28" min="28" style="275" width="10.99"/>
    <col collapsed="false" customWidth="true" hidden="false" outlineLevel="0" max="29" min="29" style="275" width="1.7"/>
    <col collapsed="false" customWidth="true" hidden="false" outlineLevel="0" max="31" min="30" style="276" width="2.7"/>
    <col collapsed="false" customWidth="false" hidden="false" outlineLevel="0" max="257" min="32" style="276" width="11.42"/>
  </cols>
  <sheetData>
    <row r="1" s="277" customFormat="true" ht="15.75" hidden="false" customHeight="false" outlineLevel="0" collapsed="false">
      <c r="B1" s="278" t="s">
        <v>334</v>
      </c>
      <c r="C1" s="279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</row>
    <row r="2" s="277" customFormat="true" ht="15.75" hidden="false" customHeight="false" outlineLevel="0" collapsed="false">
      <c r="B2" s="278" t="s">
        <v>1</v>
      </c>
      <c r="C2" s="279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</row>
    <row r="3" s="277" customFormat="true" ht="15.75" hidden="false" customHeight="false" outlineLevel="0" collapsed="false">
      <c r="B3" s="281" t="n">
        <v>38748</v>
      </c>
      <c r="C3" s="279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</row>
    <row r="4" s="282" customFormat="true" ht="15.75" hidden="false" customHeight="false" outlineLevel="0" collapsed="false">
      <c r="B4" s="282" t="s">
        <v>203</v>
      </c>
      <c r="AD4" s="283"/>
      <c r="AE4" s="283"/>
    </row>
    <row r="5" customFormat="false" ht="3.75" hidden="false" customHeight="true" outlineLevel="0" collapsed="false">
      <c r="C5" s="284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  <c r="O5" s="285"/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  <c r="AC5" s="285"/>
    </row>
    <row r="6" customFormat="false" ht="9.75" hidden="false" customHeight="true" outlineLevel="0" collapsed="false">
      <c r="A6" s="276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  <c r="U6" s="288"/>
      <c r="V6" s="288"/>
      <c r="W6" s="288"/>
      <c r="X6" s="288"/>
      <c r="Y6" s="288"/>
      <c r="Z6" s="288"/>
      <c r="AA6" s="288"/>
      <c r="AB6" s="288"/>
      <c r="AC6" s="288"/>
      <c r="AD6" s="289"/>
    </row>
    <row r="7" customFormat="false" ht="0.75" hidden="false" customHeight="true" outlineLevel="0" collapsed="false">
      <c r="B7" s="14"/>
      <c r="C7" s="15"/>
      <c r="D7" s="290"/>
      <c r="E7" s="290"/>
      <c r="F7" s="290"/>
      <c r="G7" s="290"/>
      <c r="H7" s="290"/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0"/>
      <c r="AD7" s="291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75"/>
      <c r="AD8" s="77"/>
      <c r="AE8" s="75"/>
    </row>
    <row r="9" customFormat="false" ht="6.75" hidden="false" customHeight="true" outlineLevel="0" collapsed="false">
      <c r="B9" s="292"/>
      <c r="C9" s="284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90"/>
      <c r="P9" s="290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0"/>
      <c r="AD9" s="291"/>
    </row>
    <row r="10" customFormat="false" ht="12.75" hidden="false" customHeight="true" outlineLevel="0" collapsed="false">
      <c r="B10" s="293"/>
      <c r="C10" s="294"/>
      <c r="D10" s="295"/>
      <c r="E10" s="295"/>
      <c r="F10" s="295"/>
      <c r="G10" s="295"/>
      <c r="H10" s="295"/>
      <c r="I10" s="295"/>
      <c r="J10" s="295"/>
      <c r="K10" s="295"/>
      <c r="L10" s="295"/>
      <c r="M10" s="295"/>
      <c r="N10" s="295"/>
      <c r="O10" s="295"/>
      <c r="P10" s="295"/>
      <c r="Q10" s="295"/>
      <c r="R10" s="295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  <c r="AD10" s="291"/>
    </row>
    <row r="11" s="298" customFormat="true" ht="13.5" hidden="false" customHeight="true" outlineLevel="0" collapsed="false">
      <c r="A11" s="296"/>
      <c r="B11" s="293"/>
      <c r="C11" s="294" t="s">
        <v>335</v>
      </c>
      <c r="D11" s="295"/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7"/>
    </row>
    <row r="12" s="233" customFormat="true" ht="14.25" hidden="false" customHeight="true" outlineLevel="0" collapsed="false">
      <c r="A12" s="46"/>
      <c r="B12" s="299"/>
      <c r="C12" s="300" t="s">
        <v>336</v>
      </c>
      <c r="D12" s="126" t="n">
        <v>1.12139077378631</v>
      </c>
      <c r="E12" s="126" t="n">
        <v>1.12139077378631</v>
      </c>
      <c r="F12" s="126" t="n">
        <v>0.655525958743138</v>
      </c>
      <c r="G12" s="126" t="n">
        <v>1.13956500576639</v>
      </c>
      <c r="H12" s="126" t="n">
        <v>1.73814600671301</v>
      </c>
      <c r="I12" s="126" t="n">
        <v>1.01774592016257</v>
      </c>
      <c r="J12" s="126" t="n">
        <v>2.27505611847708</v>
      </c>
      <c r="K12" s="126" t="n">
        <v>1.61628320783797</v>
      </c>
      <c r="L12" s="126" t="n">
        <v>1.86487009092797</v>
      </c>
      <c r="M12" s="126" t="n">
        <v>0.830182525390755</v>
      </c>
      <c r="N12" s="126" t="n">
        <v>4.96172647491609</v>
      </c>
      <c r="O12" s="126" t="e">
        <f aca="false"/>
        <v>#DIV/0!</v>
      </c>
      <c r="P12" s="126" t="n">
        <v>8.25124595752797</v>
      </c>
      <c r="Q12" s="126" t="n">
        <v>0.671688103037371</v>
      </c>
      <c r="R12" s="126" t="n">
        <v>0.965779965526031</v>
      </c>
      <c r="S12" s="126" t="n">
        <v>1.51294539040724</v>
      </c>
      <c r="T12" s="126" t="n">
        <v>1.0313211210895</v>
      </c>
      <c r="U12" s="126" t="n">
        <v>6.12747148047686</v>
      </c>
      <c r="V12" s="126" t="e">
        <f aca="false"/>
        <v>#DIV/0!</v>
      </c>
      <c r="W12" s="126" t="e">
        <f aca="false"/>
        <v>#DIV/0!</v>
      </c>
      <c r="X12" s="126" t="n">
        <v>1.79604967677002</v>
      </c>
      <c r="Y12" s="126" t="n">
        <v>1.68928730778538</v>
      </c>
      <c r="Z12" s="126" t="n">
        <v>1.21769550031932</v>
      </c>
      <c r="AA12" s="126" t="n">
        <v>1.06197994365013</v>
      </c>
      <c r="AB12" s="126" t="n">
        <v>1.66412705679579</v>
      </c>
      <c r="AC12" s="126"/>
      <c r="AD12" s="47"/>
    </row>
    <row r="13" s="302" customFormat="true" ht="13.5" hidden="false" customHeight="true" outlineLevel="0" collapsed="false">
      <c r="A13" s="269"/>
      <c r="B13" s="301"/>
      <c r="D13" s="303" t="n">
        <v>1.12139077378631</v>
      </c>
      <c r="E13" s="303" t="n">
        <v>1.12139077378631</v>
      </c>
      <c r="F13" s="303" t="n">
        <v>0.655525958743138</v>
      </c>
      <c r="G13" s="303" t="n">
        <v>1.13956500576639</v>
      </c>
      <c r="H13" s="303" t="n">
        <v>1.73814600671301</v>
      </c>
      <c r="I13" s="303" t="n">
        <v>1.01774592016257</v>
      </c>
      <c r="J13" s="303" t="n">
        <v>2.27505611847708</v>
      </c>
      <c r="K13" s="303" t="n">
        <v>1.61628320783797</v>
      </c>
      <c r="L13" s="303" t="n">
        <v>1.86487009092797</v>
      </c>
      <c r="M13" s="303" t="n">
        <v>0.830182525390755</v>
      </c>
      <c r="N13" s="303" t="n">
        <v>4.96172647491609</v>
      </c>
      <c r="O13" s="303" t="e">
        <f aca="false"/>
        <v>#DIV/0!</v>
      </c>
      <c r="P13" s="303" t="n">
        <v>8.25124595752798</v>
      </c>
      <c r="Q13" s="303" t="n">
        <v>0.671688103037371</v>
      </c>
      <c r="R13" s="303" t="n">
        <v>0.965779965526031</v>
      </c>
      <c r="S13" s="303" t="n">
        <v>1.51294539040724</v>
      </c>
      <c r="T13" s="303" t="n">
        <v>1.0313211210895</v>
      </c>
      <c r="U13" s="303" t="n">
        <v>6.12747148047686</v>
      </c>
      <c r="V13" s="303" t="e">
        <f aca="false"/>
        <v>#DIV/0!</v>
      </c>
      <c r="W13" s="303" t="e">
        <f aca="false"/>
        <v>#DIV/0!</v>
      </c>
      <c r="X13" s="303" t="n">
        <v>1.79604967677002</v>
      </c>
      <c r="Y13" s="303" t="n">
        <v>1.68928730778538</v>
      </c>
      <c r="Z13" s="303" t="n">
        <v>1.21769550031932</v>
      </c>
      <c r="AA13" s="303" t="n">
        <v>1.06197994365013</v>
      </c>
      <c r="AB13" s="303" t="n">
        <v>1.66412705679579</v>
      </c>
      <c r="AC13" s="303"/>
      <c r="AD13" s="304"/>
    </row>
    <row r="14" s="298" customFormat="true" ht="12.75" hidden="false" customHeight="true" outlineLevel="0" collapsed="false">
      <c r="A14" s="296"/>
      <c r="B14" s="293"/>
      <c r="C14" s="294" t="s">
        <v>337</v>
      </c>
      <c r="D14" s="303" t="n">
        <v>1</v>
      </c>
      <c r="E14" s="303" t="n">
        <v>1</v>
      </c>
      <c r="F14" s="303" t="n">
        <v>1</v>
      </c>
      <c r="G14" s="303" t="n">
        <v>1</v>
      </c>
      <c r="H14" s="303" t="n">
        <v>1</v>
      </c>
      <c r="I14" s="303" t="n">
        <v>1</v>
      </c>
      <c r="J14" s="303" t="n">
        <v>1</v>
      </c>
      <c r="K14" s="303" t="n">
        <v>1</v>
      </c>
      <c r="L14" s="303" t="n">
        <v>1</v>
      </c>
      <c r="M14" s="303" t="n">
        <v>1</v>
      </c>
      <c r="N14" s="303" t="n">
        <v>1</v>
      </c>
      <c r="O14" s="303" t="e">
        <f aca="false"/>
        <v>#DIV/0!</v>
      </c>
      <c r="P14" s="303" t="n">
        <v>1</v>
      </c>
      <c r="Q14" s="303" t="n">
        <v>1</v>
      </c>
      <c r="R14" s="303" t="n">
        <v>1</v>
      </c>
      <c r="S14" s="303" t="n">
        <v>1</v>
      </c>
      <c r="T14" s="303" t="n">
        <v>1</v>
      </c>
      <c r="U14" s="303" t="n">
        <v>1</v>
      </c>
      <c r="V14" s="303" t="e">
        <f aca="false"/>
        <v>#DIV/0!</v>
      </c>
      <c r="W14" s="303" t="e">
        <f aca="false"/>
        <v>#DIV/0!</v>
      </c>
      <c r="X14" s="303" t="n">
        <v>1</v>
      </c>
      <c r="Y14" s="303" t="n">
        <v>1</v>
      </c>
      <c r="Z14" s="303" t="n">
        <v>1</v>
      </c>
      <c r="AA14" s="303" t="n">
        <v>1</v>
      </c>
      <c r="AB14" s="303" t="n">
        <v>1</v>
      </c>
      <c r="AC14" s="303"/>
      <c r="AD14" s="304"/>
    </row>
    <row r="15" s="298" customFormat="true" ht="12.75" hidden="false" customHeight="true" outlineLevel="0" collapsed="false">
      <c r="A15" s="296"/>
      <c r="B15" s="293"/>
      <c r="C15" s="300" t="s">
        <v>338</v>
      </c>
      <c r="D15" s="305" t="n">
        <v>0.132544522345548</v>
      </c>
      <c r="E15" s="305" t="n">
        <v>0.132544522345548</v>
      </c>
      <c r="F15" s="305" t="n">
        <v>0.172963338627941</v>
      </c>
      <c r="G15" s="305" t="n">
        <v>0.127169744701878</v>
      </c>
      <c r="H15" s="305" t="n">
        <v>0.118113465423543</v>
      </c>
      <c r="I15" s="305" t="n">
        <v>0.139771571896351</v>
      </c>
      <c r="J15" s="305" t="n">
        <v>0.129889761163616</v>
      </c>
      <c r="K15" s="305" t="n">
        <v>0.138969269407766</v>
      </c>
      <c r="L15" s="305" t="n">
        <v>0.134374562020617</v>
      </c>
      <c r="M15" s="305" t="n">
        <v>0.182364017463015</v>
      </c>
      <c r="N15" s="305" t="n">
        <v>0.0747441457054514</v>
      </c>
      <c r="O15" s="305" t="e">
        <f aca="false"/>
        <v>#DIV/0!</v>
      </c>
      <c r="P15" s="305" t="n">
        <v>0.0358437048715608</v>
      </c>
      <c r="Q15" s="305" t="n">
        <v>0.154533665922995</v>
      </c>
      <c r="R15" s="305" t="n">
        <v>0.183469825448387</v>
      </c>
      <c r="S15" s="305" t="n">
        <v>0.120911734835038</v>
      </c>
      <c r="T15" s="305" t="n">
        <v>0.135701085347958</v>
      </c>
      <c r="U15" s="305" t="n">
        <v>0.117359342119964</v>
      </c>
      <c r="V15" s="305" t="e">
        <f aca="false"/>
        <v>#DIV/0!</v>
      </c>
      <c r="W15" s="305" t="e">
        <f aca="false"/>
        <v>#DIV/0!</v>
      </c>
      <c r="X15" s="305" t="n">
        <v>0.100364673216958</v>
      </c>
      <c r="Y15" s="305" t="n">
        <v>0.112404670888059</v>
      </c>
      <c r="Z15" s="305" t="n">
        <v>0.13327917841816</v>
      </c>
      <c r="AA15" s="305" t="n">
        <v>0.136459466414599</v>
      </c>
      <c r="AB15" s="305" t="n">
        <v>0.126257496569001</v>
      </c>
      <c r="AC15" s="305"/>
      <c r="AD15" s="297"/>
    </row>
    <row r="16" s="298" customFormat="true" ht="12.75" hidden="false" customHeight="true" outlineLevel="0" collapsed="false">
      <c r="A16" s="296"/>
      <c r="B16" s="293"/>
      <c r="C16" s="300" t="s">
        <v>339</v>
      </c>
      <c r="D16" s="305" t="n">
        <v>0.867455477654452</v>
      </c>
      <c r="E16" s="305" t="n">
        <v>0.867455477654452</v>
      </c>
      <c r="F16" s="305" t="n">
        <v>0.827036661372059</v>
      </c>
      <c r="G16" s="305" t="n">
        <v>0.872830255298122</v>
      </c>
      <c r="H16" s="305" t="n">
        <v>0.881886534576457</v>
      </c>
      <c r="I16" s="305" t="n">
        <v>0.860228428103649</v>
      </c>
      <c r="J16" s="305" t="n">
        <v>0.870110238836384</v>
      </c>
      <c r="K16" s="305" t="n">
        <v>0.861030730592234</v>
      </c>
      <c r="L16" s="305" t="n">
        <v>0.865625437979383</v>
      </c>
      <c r="M16" s="305" t="n">
        <v>0.817635982536985</v>
      </c>
      <c r="N16" s="305" t="n">
        <v>0.925255854294549</v>
      </c>
      <c r="O16" s="305" t="e">
        <f aca="false"/>
        <v>#DIV/0!</v>
      </c>
      <c r="P16" s="305" t="n">
        <v>0.964156295128439</v>
      </c>
      <c r="Q16" s="305" t="n">
        <v>0.845466334077005</v>
      </c>
      <c r="R16" s="305" t="n">
        <v>0.816530174551613</v>
      </c>
      <c r="S16" s="305" t="n">
        <v>0.879088265164962</v>
      </c>
      <c r="T16" s="305" t="n">
        <v>0.864298914652042</v>
      </c>
      <c r="U16" s="305" t="n">
        <v>0.882640657880036</v>
      </c>
      <c r="V16" s="305" t="e">
        <f aca="false"/>
        <v>#DIV/0!</v>
      </c>
      <c r="W16" s="305" t="e">
        <f aca="false"/>
        <v>#DIV/0!</v>
      </c>
      <c r="X16" s="305" t="n">
        <v>0.899635326783042</v>
      </c>
      <c r="Y16" s="305" t="n">
        <v>0.887595329111941</v>
      </c>
      <c r="Z16" s="305" t="n">
        <v>0.86672082158184</v>
      </c>
      <c r="AA16" s="305" t="n">
        <v>0.863540533585401</v>
      </c>
      <c r="AB16" s="305" t="n">
        <v>0.873742503430999</v>
      </c>
      <c r="AC16" s="305"/>
      <c r="AD16" s="297"/>
    </row>
    <row r="17" s="298" customFormat="true" ht="12.75" hidden="false" customHeight="true" outlineLevel="0" collapsed="false">
      <c r="A17" s="296"/>
      <c r="B17" s="293"/>
      <c r="C17" s="300" t="s">
        <v>340</v>
      </c>
      <c r="D17" s="305" t="n">
        <v>1.34989817350889</v>
      </c>
      <c r="E17" s="305" t="n">
        <v>1.34989817350889</v>
      </c>
      <c r="F17" s="305" t="n">
        <v>1.16750464499615</v>
      </c>
      <c r="G17" s="305" t="n">
        <v>1.51537854396404</v>
      </c>
      <c r="H17" s="305" t="n">
        <v>1.7583291668477</v>
      </c>
      <c r="I17" s="305" t="n">
        <v>1.438128051056</v>
      </c>
      <c r="J17" s="305" t="n">
        <v>1.60582587409104</v>
      </c>
      <c r="K17" s="305" t="n">
        <v>1.2165690703796</v>
      </c>
      <c r="L17" s="305" t="n">
        <v>1.38767511911946</v>
      </c>
      <c r="M17" s="305" t="n">
        <v>1.16609992542586</v>
      </c>
      <c r="N17" s="305" t="n">
        <v>2.74616903084251</v>
      </c>
      <c r="O17" s="305" t="e">
        <f aca="false"/>
        <v>#DIV/0!</v>
      </c>
      <c r="P17" s="305" t="n">
        <v>1.78980378789118</v>
      </c>
      <c r="Q17" s="305" t="n">
        <v>0.945836312122405</v>
      </c>
      <c r="R17" s="305" t="n">
        <v>1.26922059482757</v>
      </c>
      <c r="S17" s="305" t="n">
        <v>1.39743407732518</v>
      </c>
      <c r="T17" s="305" t="n">
        <v>1.27871562952488</v>
      </c>
      <c r="U17" s="305" t="n">
        <v>1.84784205974177</v>
      </c>
      <c r="V17" s="305" t="e">
        <f aca="false"/>
        <v>#DIV/0!</v>
      </c>
      <c r="W17" s="305" t="e">
        <f aca="false"/>
        <v>#DIV/0!</v>
      </c>
      <c r="X17" s="305" t="n">
        <v>1.35204764923748</v>
      </c>
      <c r="Y17" s="305" t="n">
        <v>1.34832008492991</v>
      </c>
      <c r="Z17" s="305" t="n">
        <v>1.3935540484032</v>
      </c>
      <c r="AA17" s="305" t="n">
        <v>1.39611882852071</v>
      </c>
      <c r="AB17" s="305" t="n">
        <v>1.38799003630676</v>
      </c>
      <c r="AC17" s="305"/>
      <c r="AD17" s="297"/>
    </row>
    <row r="18" s="302" customFormat="true" ht="12.75" hidden="false" customHeight="true" outlineLevel="0" collapsed="false">
      <c r="A18" s="269"/>
      <c r="B18" s="301"/>
      <c r="C18" s="306"/>
      <c r="D18" s="303" t="n">
        <v>1</v>
      </c>
      <c r="E18" s="303" t="n">
        <v>1</v>
      </c>
      <c r="F18" s="303" t="n">
        <v>1</v>
      </c>
      <c r="G18" s="303" t="n">
        <v>1</v>
      </c>
      <c r="H18" s="303" t="n">
        <v>1</v>
      </c>
      <c r="I18" s="303" t="n">
        <v>1</v>
      </c>
      <c r="J18" s="303" t="n">
        <v>1</v>
      </c>
      <c r="K18" s="303" t="n">
        <v>1</v>
      </c>
      <c r="L18" s="303" t="n">
        <v>1</v>
      </c>
      <c r="M18" s="303" t="n">
        <v>1</v>
      </c>
      <c r="N18" s="303" t="n">
        <v>1</v>
      </c>
      <c r="O18" s="303" t="e">
        <f aca="false"/>
        <v>#DIV/0!</v>
      </c>
      <c r="P18" s="303" t="n">
        <v>1</v>
      </c>
      <c r="Q18" s="303" t="n">
        <v>1</v>
      </c>
      <c r="R18" s="303" t="n">
        <v>1</v>
      </c>
      <c r="S18" s="303" t="n">
        <v>1</v>
      </c>
      <c r="T18" s="303" t="n">
        <v>1</v>
      </c>
      <c r="U18" s="303" t="n">
        <v>1</v>
      </c>
      <c r="V18" s="303" t="e">
        <f aca="false"/>
        <v>#DIV/0!</v>
      </c>
      <c r="W18" s="303" t="e">
        <f aca="false"/>
        <v>#DIV/0!</v>
      </c>
      <c r="X18" s="303" t="n">
        <v>1</v>
      </c>
      <c r="Y18" s="303" t="n">
        <v>1</v>
      </c>
      <c r="Z18" s="303" t="n">
        <v>1</v>
      </c>
      <c r="AA18" s="303" t="n">
        <v>1</v>
      </c>
      <c r="AB18" s="303" t="n">
        <v>1</v>
      </c>
      <c r="AC18" s="303"/>
      <c r="AD18" s="304"/>
    </row>
    <row r="19" s="298" customFormat="true" ht="12.75" hidden="false" customHeight="true" outlineLevel="0" collapsed="false">
      <c r="A19" s="296"/>
      <c r="B19" s="293"/>
      <c r="C19" s="294" t="s">
        <v>341</v>
      </c>
      <c r="D19" s="305"/>
      <c r="E19" s="305"/>
      <c r="F19" s="305"/>
      <c r="G19" s="305"/>
      <c r="H19" s="305"/>
      <c r="I19" s="305"/>
      <c r="J19" s="305"/>
      <c r="K19" s="305"/>
      <c r="L19" s="305"/>
      <c r="M19" s="305"/>
      <c r="N19" s="305"/>
      <c r="O19" s="305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  <c r="AD19" s="297"/>
    </row>
    <row r="20" s="298" customFormat="true" ht="12.75" hidden="false" customHeight="true" outlineLevel="0" collapsed="false">
      <c r="A20" s="296"/>
      <c r="B20" s="293"/>
      <c r="C20" s="300" t="s">
        <v>342</v>
      </c>
      <c r="D20" s="305" t="n">
        <v>0.0500570914286152</v>
      </c>
      <c r="E20" s="305" t="n">
        <v>0.0500570914286152</v>
      </c>
      <c r="F20" s="305" t="n">
        <v>0.0262577490764327</v>
      </c>
      <c r="G20" s="305" t="n">
        <v>0.198084905185865</v>
      </c>
      <c r="H20" s="305" t="n">
        <v>0.0314317612702729</v>
      </c>
      <c r="I20" s="305" t="n">
        <v>0.0844956095426899</v>
      </c>
      <c r="J20" s="305" t="n">
        <v>0.0146038032950617</v>
      </c>
      <c r="K20" s="305" t="n">
        <v>0.0123465842794091</v>
      </c>
      <c r="L20" s="305" t="n">
        <v>0.0133724172467921</v>
      </c>
      <c r="M20" s="305" t="n">
        <v>0.0879811508911617</v>
      </c>
      <c r="N20" s="305" t="n">
        <v>0.017948225635834</v>
      </c>
      <c r="O20" s="305" t="s">
        <v>233</v>
      </c>
      <c r="P20" s="305" t="n">
        <v>0.0131480196027235</v>
      </c>
      <c r="Q20" s="305" t="n">
        <v>0.0869262054597968</v>
      </c>
      <c r="R20" s="305" t="n">
        <v>0.0312746919423351</v>
      </c>
      <c r="S20" s="305" t="n">
        <v>0.0520316336355964</v>
      </c>
      <c r="T20" s="305" t="n">
        <v>0.0267086381484698</v>
      </c>
      <c r="U20" s="305" t="n">
        <v>0.190738704027619</v>
      </c>
      <c r="V20" s="305" t="s">
        <v>233</v>
      </c>
      <c r="W20" s="305" t="s">
        <v>233</v>
      </c>
      <c r="X20" s="305" t="n">
        <v>0.111198002701779</v>
      </c>
      <c r="Y20" s="305" t="n">
        <v>0.103405900647908</v>
      </c>
      <c r="Z20" s="305" t="n">
        <v>0.0551530047100897</v>
      </c>
      <c r="AA20" s="305" t="n">
        <v>0.0663303433148137</v>
      </c>
      <c r="AB20" s="305" t="n">
        <v>0.0328057668668016</v>
      </c>
      <c r="AC20" s="305"/>
      <c r="AD20" s="297"/>
    </row>
    <row r="21" s="298" customFormat="true" ht="12.75" hidden="false" customHeight="true" outlineLevel="0" collapsed="false">
      <c r="A21" s="296"/>
      <c r="B21" s="293"/>
      <c r="C21" s="300" t="s">
        <v>343</v>
      </c>
      <c r="D21" s="305" t="n">
        <v>0.0308582670681141</v>
      </c>
      <c r="E21" s="305" t="n">
        <v>0.0308582670681141</v>
      </c>
      <c r="F21" s="305" t="n">
        <v>0.015304852688738</v>
      </c>
      <c r="G21" s="305" t="n">
        <v>0.0839167774176857</v>
      </c>
      <c r="H21" s="305" t="n">
        <v>0.0414264807183417</v>
      </c>
      <c r="I21" s="305" t="n">
        <v>0.0454241001836234</v>
      </c>
      <c r="J21" s="305" t="n">
        <v>0.0466503992567523</v>
      </c>
      <c r="K21" s="305" t="n">
        <v>0.0632451945643792</v>
      </c>
      <c r="L21" s="305" t="n">
        <v>0.0512518667822337</v>
      </c>
      <c r="M21" s="305" t="n">
        <v>0.12804604378347</v>
      </c>
      <c r="N21" s="305" t="n">
        <v>0.0830420056222883</v>
      </c>
      <c r="O21" s="305" t="s">
        <v>233</v>
      </c>
      <c r="P21" s="305" t="n">
        <v>0.0697725782172636</v>
      </c>
      <c r="Q21" s="305" t="n">
        <v>0.0287917616173534</v>
      </c>
      <c r="R21" s="305" t="n">
        <v>0.0577011652066425</v>
      </c>
      <c r="S21" s="305" t="n">
        <v>0.0787668738945745</v>
      </c>
      <c r="T21" s="305" t="n">
        <v>0.0579193993530813</v>
      </c>
      <c r="U21" s="305" t="s">
        <v>233</v>
      </c>
      <c r="V21" s="305" t="s">
        <v>233</v>
      </c>
      <c r="W21" s="305" t="s">
        <v>233</v>
      </c>
      <c r="X21" s="305" t="n">
        <v>0.0592528556734872</v>
      </c>
      <c r="Y21" s="305" t="n">
        <v>0.0584854188558766</v>
      </c>
      <c r="Z21" s="305" t="n">
        <v>0.0513977105462559</v>
      </c>
      <c r="AA21" s="305" t="n">
        <v>0.0387106606915134</v>
      </c>
      <c r="AB21" s="305" t="n">
        <v>0.0740298500619316</v>
      </c>
      <c r="AC21" s="305"/>
      <c r="AD21" s="297"/>
    </row>
    <row r="22" s="298" customFormat="true" ht="12.75" hidden="false" customHeight="true" outlineLevel="0" collapsed="false">
      <c r="A22" s="296"/>
      <c r="B22" s="293"/>
      <c r="C22" s="300" t="s">
        <v>344</v>
      </c>
      <c r="D22" s="305" t="n">
        <v>0.0220591790868222</v>
      </c>
      <c r="E22" s="305" t="n">
        <v>0.0220591790868222</v>
      </c>
      <c r="F22" s="305" t="n">
        <v>0.0519674705160987</v>
      </c>
      <c r="G22" s="305" t="n">
        <v>0.00391494037855297</v>
      </c>
      <c r="H22" s="305" t="n">
        <v>0.0266504806649767</v>
      </c>
      <c r="I22" s="305" t="n">
        <v>0.0202423042346935</v>
      </c>
      <c r="J22" s="305" t="n">
        <v>0.00410172559081931</v>
      </c>
      <c r="K22" s="305" t="n">
        <v>0.0137456130022806</v>
      </c>
      <c r="L22" s="305" t="n">
        <v>0.0104265791669528</v>
      </c>
      <c r="M22" s="305" t="n">
        <v>0.0253825460051557</v>
      </c>
      <c r="N22" s="305" t="n">
        <v>0.0347593102717313</v>
      </c>
      <c r="O22" s="305" t="s">
        <v>233</v>
      </c>
      <c r="P22" s="305" t="n">
        <v>0</v>
      </c>
      <c r="Q22" s="305" t="n">
        <v>0.0167762001408712</v>
      </c>
      <c r="R22" s="305" t="n">
        <v>0.0497966333272348</v>
      </c>
      <c r="S22" s="305" t="n">
        <v>0.0228707566003323</v>
      </c>
      <c r="T22" s="305" t="n">
        <v>0.0250908234639014</v>
      </c>
      <c r="U22" s="305" t="n">
        <v>0</v>
      </c>
      <c r="V22" s="305" t="s">
        <v>233</v>
      </c>
      <c r="W22" s="305" t="s">
        <v>233</v>
      </c>
      <c r="X22" s="305" t="n">
        <v>0.0322717961564939</v>
      </c>
      <c r="Y22" s="305" t="n">
        <v>0.0319138927737324</v>
      </c>
      <c r="Z22" s="305" t="n">
        <v>0.0211858827030111</v>
      </c>
      <c r="AA22" s="305" t="n">
        <v>0.0213173640581179</v>
      </c>
      <c r="AB22" s="305" t="n">
        <v>0.0208496327067584</v>
      </c>
      <c r="AC22" s="305"/>
      <c r="AD22" s="297"/>
    </row>
    <row r="23" s="298" customFormat="true" ht="12.75" hidden="false" customHeight="true" outlineLevel="0" collapsed="false">
      <c r="A23" s="296"/>
      <c r="B23" s="293"/>
      <c r="C23" s="300" t="s">
        <v>345</v>
      </c>
      <c r="D23" s="305" t="n">
        <v>0.0387961351869775</v>
      </c>
      <c r="E23" s="305" t="n">
        <v>0.0387961351869775</v>
      </c>
      <c r="F23" s="305" t="n">
        <v>0.0830841339390394</v>
      </c>
      <c r="G23" s="305" t="n">
        <v>0.122515919749919</v>
      </c>
      <c r="H23" s="305" t="s">
        <v>233</v>
      </c>
      <c r="I23" s="305" t="n">
        <v>0.114419641692737</v>
      </c>
      <c r="J23" s="305" t="s">
        <v>233</v>
      </c>
      <c r="K23" s="305" t="s">
        <v>233</v>
      </c>
      <c r="L23" s="305" t="s">
        <v>233</v>
      </c>
      <c r="M23" s="305" t="n">
        <v>0.186816830247128</v>
      </c>
      <c r="N23" s="305" t="s">
        <v>233</v>
      </c>
      <c r="O23" s="305" t="s">
        <v>233</v>
      </c>
      <c r="P23" s="305" t="s">
        <v>233</v>
      </c>
      <c r="Q23" s="305" t="n">
        <v>0.0676991492268061</v>
      </c>
      <c r="R23" s="305" t="s">
        <v>233</v>
      </c>
      <c r="S23" s="305" t="n">
        <v>0.0713186596662403</v>
      </c>
      <c r="T23" s="305" t="n">
        <v>0.035476647503619</v>
      </c>
      <c r="U23" s="305" t="s">
        <v>233</v>
      </c>
      <c r="V23" s="305" t="s">
        <v>233</v>
      </c>
      <c r="W23" s="305" t="s">
        <v>233</v>
      </c>
      <c r="X23" s="305" t="s">
        <v>233</v>
      </c>
      <c r="Y23" s="305" t="n">
        <v>0.035476647503619</v>
      </c>
      <c r="Z23" s="305" t="n">
        <v>0.0602001848316437</v>
      </c>
      <c r="AA23" s="305" t="n">
        <v>0.0504717848391295</v>
      </c>
      <c r="AB23" s="305" t="n">
        <v>0.0713020173381817</v>
      </c>
      <c r="AC23" s="305"/>
      <c r="AD23" s="297"/>
    </row>
    <row r="24" s="298" customFormat="true" ht="12.75" hidden="false" customHeight="true" outlineLevel="0" collapsed="false">
      <c r="A24" s="296"/>
      <c r="B24" s="293"/>
      <c r="C24" s="300" t="s">
        <v>346</v>
      </c>
      <c r="D24" s="305" t="n">
        <v>0.0409166925361818</v>
      </c>
      <c r="E24" s="305" t="n">
        <v>0.0409166925361818</v>
      </c>
      <c r="F24" s="305" t="n">
        <v>0.0225314651472849</v>
      </c>
      <c r="G24" s="305" t="n">
        <v>0.130895656451645</v>
      </c>
      <c r="H24" s="305" t="n">
        <v>0.0323829130437916</v>
      </c>
      <c r="I24" s="305" t="n">
        <v>0.0654484737218011</v>
      </c>
      <c r="J24" s="305" t="n">
        <v>0.0181283886008877</v>
      </c>
      <c r="K24" s="305" t="n">
        <v>0.0147651959186176</v>
      </c>
      <c r="L24" s="305" t="n">
        <v>0.0163368053760535</v>
      </c>
      <c r="M24" s="305" t="n">
        <v>0.106189750008924</v>
      </c>
      <c r="N24" s="305" t="n">
        <v>0.0194002996806648</v>
      </c>
      <c r="O24" s="305" t="s">
        <v>233</v>
      </c>
      <c r="P24" s="305" t="n">
        <v>0.0676961965932544</v>
      </c>
      <c r="Q24" s="305" t="n">
        <v>0.0591726079369846</v>
      </c>
      <c r="R24" s="305" t="n">
        <v>0.0367631290007024</v>
      </c>
      <c r="S24" s="305" t="n">
        <v>0.0674275765170253</v>
      </c>
      <c r="T24" s="305" t="n">
        <v>0.0432874035279278</v>
      </c>
      <c r="U24" s="305" t="n">
        <v>0.190345154632789</v>
      </c>
      <c r="V24" s="305" t="s">
        <v>233</v>
      </c>
      <c r="W24" s="305" t="s">
        <v>233</v>
      </c>
      <c r="X24" s="305" t="n">
        <v>0.0712904011265464</v>
      </c>
      <c r="Y24" s="305" t="n">
        <v>0.0719512527086906</v>
      </c>
      <c r="Z24" s="305" t="n">
        <v>0.0506284317825758</v>
      </c>
      <c r="AA24" s="305" t="n">
        <v>0.0525523839577691</v>
      </c>
      <c r="AB24" s="305" t="n">
        <v>0.0469092980045713</v>
      </c>
      <c r="AC24" s="305"/>
      <c r="AD24" s="297"/>
    </row>
    <row r="25" s="298" customFormat="true" ht="12.75" hidden="false" customHeight="true" outlineLevel="0" collapsed="false">
      <c r="A25" s="296"/>
      <c r="B25" s="293"/>
      <c r="C25" s="294"/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297"/>
    </row>
    <row r="26" s="298" customFormat="true" ht="12.75" hidden="false" customHeight="true" outlineLevel="0" collapsed="false">
      <c r="A26" s="296"/>
      <c r="B26" s="293"/>
      <c r="C26" s="294" t="s">
        <v>347</v>
      </c>
      <c r="D26" s="305"/>
      <c r="E26" s="305"/>
      <c r="F26" s="305"/>
      <c r="G26" s="305"/>
      <c r="H26" s="305"/>
      <c r="I26" s="305"/>
      <c r="J26" s="305"/>
      <c r="K26" s="305"/>
      <c r="L26" s="305"/>
      <c r="M26" s="305"/>
      <c r="N26" s="305"/>
      <c r="O26" s="305"/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297"/>
    </row>
    <row r="27" s="298" customFormat="true" ht="12.75" hidden="false" customHeight="true" outlineLevel="0" collapsed="false">
      <c r="A27" s="296"/>
      <c r="B27" s="293"/>
      <c r="C27" s="300" t="s">
        <v>348</v>
      </c>
      <c r="D27" s="305" t="n">
        <v>-1.03399994125032</v>
      </c>
      <c r="E27" s="305" t="n">
        <v>-1.03399994125032</v>
      </c>
      <c r="F27" s="305" t="n">
        <v>-1.52170854211626</v>
      </c>
      <c r="G27" s="305" t="n">
        <v>-0.296821193045314</v>
      </c>
      <c r="H27" s="305" t="n">
        <v>-1.11985825799515</v>
      </c>
      <c r="I27" s="305" t="n">
        <v>-0.520144296426098</v>
      </c>
      <c r="J27" s="305" t="n">
        <v>-2.09256094995284</v>
      </c>
      <c r="K27" s="305" t="n">
        <v>-2.08409196927804</v>
      </c>
      <c r="L27" s="305" t="n">
        <v>-2.08829526696838</v>
      </c>
      <c r="M27" s="305" t="n">
        <v>-0.811216570813871</v>
      </c>
      <c r="N27" s="305" t="n">
        <v>-2.55654303028338</v>
      </c>
      <c r="O27" s="305" t="s">
        <v>233</v>
      </c>
      <c r="P27" s="305" t="n">
        <v>-3.33205866473659</v>
      </c>
      <c r="Q27" s="305" t="n">
        <v>-1.22556384196421</v>
      </c>
      <c r="R27" s="305" t="n">
        <v>-0.96900309592465</v>
      </c>
      <c r="S27" s="305" t="n">
        <v>-1.06349867425244</v>
      </c>
      <c r="T27" s="305" t="n">
        <v>-1.02825119222038</v>
      </c>
      <c r="U27" s="305" t="n">
        <v>-0.377312607928929</v>
      </c>
      <c r="V27" s="305" t="s">
        <v>233</v>
      </c>
      <c r="W27" s="305" t="s">
        <v>233</v>
      </c>
      <c r="X27" s="305" t="n">
        <v>-0.887836891431302</v>
      </c>
      <c r="Y27" s="305" t="n">
        <v>-0.764869174369284</v>
      </c>
      <c r="Z27" s="305" t="n">
        <v>-0.825698294052958</v>
      </c>
      <c r="AA27" s="305" t="n">
        <v>-0.724690681913026</v>
      </c>
      <c r="AB27" s="305" t="n">
        <v>-1.23401918362648</v>
      </c>
      <c r="AC27" s="305"/>
      <c r="AD27" s="297"/>
    </row>
    <row r="28" s="298" customFormat="true" ht="12.75" hidden="false" customHeight="true" outlineLevel="0" collapsed="false">
      <c r="A28" s="296"/>
      <c r="B28" s="293"/>
      <c r="C28" s="300" t="s">
        <v>349</v>
      </c>
      <c r="D28" s="305" t="n">
        <v>-0.724986487386789</v>
      </c>
      <c r="E28" s="305" t="n">
        <v>-0.724986487386789</v>
      </c>
      <c r="F28" s="305" t="n">
        <v>-1.06245415750649</v>
      </c>
      <c r="G28" s="305" t="n">
        <v>-0.422765849166522</v>
      </c>
      <c r="H28" s="305" t="n">
        <v>-0.619391646402252</v>
      </c>
      <c r="I28" s="305" t="n">
        <v>-0.550210597026099</v>
      </c>
      <c r="J28" s="305" t="n">
        <v>-0.643214401522542</v>
      </c>
      <c r="K28" s="305" t="n">
        <v>-0.732410634817738</v>
      </c>
      <c r="L28" s="305" t="n">
        <v>-0.673734703095404</v>
      </c>
      <c r="M28" s="305" t="n">
        <v>-0.61119831898506</v>
      </c>
      <c r="N28" s="305" t="n">
        <v>-1.27652556349643</v>
      </c>
      <c r="O28" s="305" t="s">
        <v>233</v>
      </c>
      <c r="P28" s="305" t="n">
        <v>-0.819731419281649</v>
      </c>
      <c r="Q28" s="305" t="n">
        <v>-1.05922153073775</v>
      </c>
      <c r="R28" s="305" t="n">
        <v>-0.651863602194314</v>
      </c>
      <c r="S28" s="305" t="n">
        <v>-0.746385065765253</v>
      </c>
      <c r="T28" s="305" t="n">
        <v>-0.467557552561562</v>
      </c>
      <c r="U28" s="305" t="s">
        <v>233</v>
      </c>
      <c r="V28" s="305" t="s">
        <v>233</v>
      </c>
      <c r="W28" s="305" t="s">
        <v>233</v>
      </c>
      <c r="X28" s="305" t="n">
        <v>-0.403957062283016</v>
      </c>
      <c r="Y28" s="305" t="n">
        <v>-0.440206455787535</v>
      </c>
      <c r="Z28" s="305" t="n">
        <v>-0.669418117105747</v>
      </c>
      <c r="AA28" s="305" t="n">
        <v>-0.614424966439502</v>
      </c>
      <c r="AB28" s="305" t="n">
        <v>-0.720715744782351</v>
      </c>
      <c r="AC28" s="305"/>
      <c r="AD28" s="297"/>
    </row>
    <row r="29" s="298" customFormat="true" ht="12.75" hidden="false" customHeight="true" outlineLevel="0" collapsed="false">
      <c r="A29" s="296"/>
      <c r="B29" s="293"/>
      <c r="C29" s="300" t="s">
        <v>350</v>
      </c>
      <c r="D29" s="305" t="n">
        <v>-0.625804600458263</v>
      </c>
      <c r="E29" s="305" t="n">
        <v>-0.625804600458263</v>
      </c>
      <c r="F29" s="305" t="n">
        <v>-0.439733427306134</v>
      </c>
      <c r="G29" s="305" t="n">
        <v>-2.5261180187518</v>
      </c>
      <c r="H29" s="305" t="n">
        <v>-0.78708236923363</v>
      </c>
      <c r="I29" s="305" t="n">
        <v>-0.787272920982228</v>
      </c>
      <c r="J29" s="305" t="n">
        <v>-2.47811375308622</v>
      </c>
      <c r="K29" s="305" t="n">
        <v>-1.0300828942018</v>
      </c>
      <c r="L29" s="305" t="n">
        <v>-1.22613076170262</v>
      </c>
      <c r="M29" s="305" t="n">
        <v>-0.857930252458042</v>
      </c>
      <c r="N29" s="305" t="n">
        <v>-1.24783969689909</v>
      </c>
      <c r="O29" s="305" t="s">
        <v>233</v>
      </c>
      <c r="P29" s="305" t="s">
        <v>233</v>
      </c>
      <c r="Q29" s="305" t="n">
        <v>-0.71754511940093</v>
      </c>
      <c r="R29" s="305" t="n">
        <v>-0.889785556254005</v>
      </c>
      <c r="S29" s="305" t="n">
        <v>-0.857593928594685</v>
      </c>
      <c r="T29" s="305" t="n">
        <v>-0.418000143106539</v>
      </c>
      <c r="U29" s="305" t="s">
        <v>233</v>
      </c>
      <c r="V29" s="305" t="s">
        <v>233</v>
      </c>
      <c r="W29" s="305" t="s">
        <v>233</v>
      </c>
      <c r="X29" s="305" t="n">
        <v>-0.410318300492065</v>
      </c>
      <c r="Y29" s="305" t="n">
        <v>-0.410753043726148</v>
      </c>
      <c r="Z29" s="305" t="n">
        <v>-0.687462423202306</v>
      </c>
      <c r="AA29" s="305" t="n">
        <v>-0.688406049739844</v>
      </c>
      <c r="AB29" s="305" t="n">
        <v>-0.684995058450884</v>
      </c>
      <c r="AC29" s="305"/>
      <c r="AD29" s="297"/>
    </row>
    <row r="30" s="298" customFormat="true" ht="12.75" hidden="false" customHeight="true" outlineLevel="0" collapsed="false">
      <c r="A30" s="296"/>
      <c r="B30" s="293"/>
      <c r="C30" s="300" t="s">
        <v>351</v>
      </c>
      <c r="D30" s="305" t="n">
        <v>-0.794803424333761</v>
      </c>
      <c r="E30" s="305" t="n">
        <v>-0.794803424333761</v>
      </c>
      <c r="F30" s="305" t="n">
        <v>-0.349063584794113</v>
      </c>
      <c r="G30" s="305" t="n">
        <v>-0.269511627330399</v>
      </c>
      <c r="H30" s="305" t="s">
        <v>233</v>
      </c>
      <c r="I30" s="305" t="n">
        <v>-0.281372246272909</v>
      </c>
      <c r="J30" s="305" t="s">
        <v>233</v>
      </c>
      <c r="K30" s="305" t="s">
        <v>233</v>
      </c>
      <c r="L30" s="305" t="s">
        <v>233</v>
      </c>
      <c r="M30" s="305" t="n">
        <v>-0.657052299948292</v>
      </c>
      <c r="N30" s="305" t="s">
        <v>233</v>
      </c>
      <c r="O30" s="305" t="s">
        <v>233</v>
      </c>
      <c r="P30" s="305" t="s">
        <v>233</v>
      </c>
      <c r="Q30" s="305" t="n">
        <v>-0.678054468816125</v>
      </c>
      <c r="R30" s="305" t="s">
        <v>233</v>
      </c>
      <c r="S30" s="305" t="n">
        <v>-0.676382798710372</v>
      </c>
      <c r="T30" s="305" t="n">
        <v>-0.3218749660647</v>
      </c>
      <c r="U30" s="305" t="s">
        <v>233</v>
      </c>
      <c r="V30" s="305" t="s">
        <v>233</v>
      </c>
      <c r="W30" s="305" t="s">
        <v>233</v>
      </c>
      <c r="X30" s="305" t="s">
        <v>233</v>
      </c>
      <c r="Y30" s="305" t="n">
        <v>-0.3218749660647</v>
      </c>
      <c r="Z30" s="305" t="n">
        <v>-0.648953550819589</v>
      </c>
      <c r="AA30" s="305" t="n">
        <v>-0.615099152113167</v>
      </c>
      <c r="AB30" s="305" t="n">
        <v>-0.676300897883519</v>
      </c>
      <c r="AC30" s="305"/>
      <c r="AD30" s="297"/>
    </row>
    <row r="31" s="298" customFormat="true" ht="12.75" hidden="false" customHeight="true" outlineLevel="0" collapsed="false">
      <c r="A31" s="296"/>
      <c r="B31" s="293"/>
      <c r="C31" s="300" t="s">
        <v>352</v>
      </c>
      <c r="D31" s="305" t="n">
        <v>-1.53570877218561</v>
      </c>
      <c r="E31" s="305" t="n">
        <v>-1.53570877218561</v>
      </c>
      <c r="F31" s="305" t="n">
        <v>-1.20426638370749</v>
      </c>
      <c r="G31" s="305" t="n">
        <v>-1.57935950287048</v>
      </c>
      <c r="H31" s="305" t="n">
        <v>-1.50440580307937</v>
      </c>
      <c r="I31" s="305" t="n">
        <v>-1.52794596957888</v>
      </c>
      <c r="J31" s="305" t="n">
        <v>-2.30280628419024</v>
      </c>
      <c r="K31" s="305" t="n">
        <v>-1.81759048281224</v>
      </c>
      <c r="L31" s="305" t="n">
        <v>-2.06919584160379</v>
      </c>
      <c r="M31" s="305" t="n">
        <v>-0.689949111821715</v>
      </c>
      <c r="N31" s="305" t="n">
        <v>-2.81471721724151</v>
      </c>
      <c r="O31" s="305" t="s">
        <v>233</v>
      </c>
      <c r="P31" s="305" t="n">
        <v>-1.77910638742547</v>
      </c>
      <c r="Q31" s="305" t="n">
        <v>-0.863912440777355</v>
      </c>
      <c r="R31" s="305" t="n">
        <v>-0.99102857883869</v>
      </c>
      <c r="S31" s="305" t="n">
        <v>-1.17683492348725</v>
      </c>
      <c r="T31" s="305" t="n">
        <v>-0.638790693986166</v>
      </c>
      <c r="U31" s="305" t="n">
        <v>-1.2556781095233</v>
      </c>
      <c r="V31" s="305" t="s">
        <v>233</v>
      </c>
      <c r="W31" s="305" t="s">
        <v>233</v>
      </c>
      <c r="X31" s="305" t="n">
        <v>-0.988780438676261</v>
      </c>
      <c r="Y31" s="305" t="n">
        <v>-0.981306348774301</v>
      </c>
      <c r="Z31" s="305" t="n">
        <v>-1.44910892350374</v>
      </c>
      <c r="AA31" s="305" t="n">
        <v>-1.53112325044123</v>
      </c>
      <c r="AB31" s="305" t="n">
        <v>-1.27149756289752</v>
      </c>
      <c r="AC31" s="305"/>
      <c r="AD31" s="297"/>
    </row>
    <row r="32" s="298" customFormat="true" ht="12.75" hidden="false" customHeight="true" outlineLevel="0" collapsed="false">
      <c r="A32" s="296"/>
      <c r="B32" s="293"/>
      <c r="C32" s="294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  <c r="O32" s="305"/>
      <c r="P32" s="305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  <c r="AD32" s="297"/>
    </row>
    <row r="33" s="298" customFormat="true" ht="12.75" hidden="false" customHeight="true" outlineLevel="0" collapsed="false">
      <c r="A33" s="296"/>
      <c r="B33" s="293"/>
      <c r="C33" s="294" t="s">
        <v>353</v>
      </c>
      <c r="D33" s="307"/>
      <c r="E33" s="307"/>
      <c r="F33" s="307"/>
      <c r="G33" s="307"/>
      <c r="H33" s="307"/>
      <c r="I33" s="307"/>
      <c r="J33" s="307"/>
      <c r="K33" s="307"/>
      <c r="L33" s="307"/>
      <c r="M33" s="307"/>
      <c r="N33" s="307"/>
      <c r="O33" s="307"/>
      <c r="P33" s="307"/>
      <c r="Q33" s="307"/>
      <c r="R33" s="307"/>
      <c r="S33" s="307"/>
      <c r="T33" s="307"/>
      <c r="U33" s="307"/>
      <c r="V33" s="307"/>
      <c r="W33" s="307"/>
      <c r="X33" s="307"/>
      <c r="Y33" s="307"/>
      <c r="Z33" s="307"/>
      <c r="AA33" s="307"/>
      <c r="AB33" s="307"/>
      <c r="AC33" s="307"/>
      <c r="AD33" s="297"/>
    </row>
    <row r="34" s="298" customFormat="true" ht="12.75" hidden="false" customHeight="true" outlineLevel="0" collapsed="false">
      <c r="A34" s="296"/>
      <c r="B34" s="293"/>
      <c r="C34" s="300" t="s">
        <v>354</v>
      </c>
      <c r="D34" s="305" t="n">
        <v>0.0695651048800811</v>
      </c>
      <c r="E34" s="305" t="n">
        <v>0.0695651048800811</v>
      </c>
      <c r="F34" s="305" t="n">
        <v>0.0561557035723029</v>
      </c>
      <c r="G34" s="305" t="n">
        <v>0.0517337330528777</v>
      </c>
      <c r="H34" s="305" t="n">
        <v>0.0659004617930063</v>
      </c>
      <c r="I34" s="305" t="n">
        <v>0.0573612080550891</v>
      </c>
      <c r="J34" s="305" t="n">
        <v>0.057425953475351</v>
      </c>
      <c r="K34" s="305" t="n">
        <v>0.0561381020503687</v>
      </c>
      <c r="L34" s="305" t="n">
        <v>0.056788303534258</v>
      </c>
      <c r="M34" s="305" t="n">
        <v>0.074273138747996</v>
      </c>
      <c r="N34" s="305" t="n">
        <v>0.0598252824234476</v>
      </c>
      <c r="O34" s="305" t="e">
        <f aca="false"/>
        <v>#DIV/0!</v>
      </c>
      <c r="P34" s="305" t="n">
        <v>0.128476747841489</v>
      </c>
      <c r="Q34" s="305" t="n">
        <v>0.123637772261137</v>
      </c>
      <c r="R34" s="305" t="n">
        <v>0.0728617380952524</v>
      </c>
      <c r="S34" s="305" t="n">
        <v>0.0961438023239973</v>
      </c>
      <c r="T34" s="305" t="n">
        <v>0.0560053428706691</v>
      </c>
      <c r="U34" s="305" t="n">
        <v>0.0682407196977215</v>
      </c>
      <c r="V34" s="305" t="e">
        <f aca="false"/>
        <v>#DIV/0!</v>
      </c>
      <c r="W34" s="305" t="e">
        <f aca="false"/>
        <v>#DIV/0!</v>
      </c>
      <c r="X34" s="305" t="n">
        <v>0.062392997089232</v>
      </c>
      <c r="Y34" s="305" t="n">
        <v>0.164020031349874</v>
      </c>
      <c r="Z34" s="305" t="n">
        <v>0.0679162422515107</v>
      </c>
      <c r="AA34" s="305" t="n">
        <v>0.0629621178414732</v>
      </c>
      <c r="AB34" s="305" t="n">
        <v>0.0794911705289773</v>
      </c>
      <c r="AC34" s="305"/>
      <c r="AD34" s="297"/>
    </row>
    <row r="35" s="298" customFormat="true" ht="12.75" hidden="false" customHeight="true" outlineLevel="0" collapsed="false">
      <c r="A35" s="296"/>
      <c r="B35" s="293"/>
      <c r="C35" s="168" t="s">
        <v>355</v>
      </c>
      <c r="D35" s="305" t="n">
        <v>1.03664609965572</v>
      </c>
      <c r="E35" s="305" t="n">
        <v>1.03664609965572</v>
      </c>
      <c r="F35" s="305" t="n">
        <v>0.925181941972528</v>
      </c>
      <c r="G35" s="305" t="n">
        <v>0.681157257483017</v>
      </c>
      <c r="H35" s="305" t="n">
        <v>0.726554505064875</v>
      </c>
      <c r="I35" s="305" t="n">
        <v>0.764306621951176</v>
      </c>
      <c r="J35" s="305" t="n">
        <v>0.784777922038621</v>
      </c>
      <c r="K35" s="305" t="n">
        <v>0.611954565668427</v>
      </c>
      <c r="L35" s="305" t="n">
        <v>0.689472887992493</v>
      </c>
      <c r="M35" s="305" t="n">
        <v>0.801788164469467</v>
      </c>
      <c r="N35" s="305" t="n">
        <v>0.915627738670738</v>
      </c>
      <c r="O35" s="305" t="e">
        <f aca="false"/>
        <v>#DIV/0!</v>
      </c>
      <c r="P35" s="305" t="n">
        <v>0.737622710945527</v>
      </c>
      <c r="Q35" s="305" t="n">
        <v>1.02368250555219</v>
      </c>
      <c r="R35" s="305" t="n">
        <v>0.829778979048501</v>
      </c>
      <c r="S35" s="305" t="n">
        <v>0.834894799251078</v>
      </c>
      <c r="T35" s="305" t="n">
        <v>0.372529180301584</v>
      </c>
      <c r="U35" s="305" t="n">
        <v>1.04783590468899</v>
      </c>
      <c r="V35" s="305" t="e">
        <f aca="false"/>
        <v>#DIV/0!</v>
      </c>
      <c r="W35" s="305" t="e">
        <f aca="false"/>
        <v>#DIV/0!</v>
      </c>
      <c r="X35" s="305" t="n">
        <v>0.703742544701376</v>
      </c>
      <c r="Y35" s="305" t="n">
        <v>0.568640427278822</v>
      </c>
      <c r="Z35" s="305" t="n">
        <v>0.831190580464367</v>
      </c>
      <c r="AA35" s="305" t="n">
        <v>0.881771585634071</v>
      </c>
      <c r="AB35" s="305" t="n">
        <v>0.751422791372938</v>
      </c>
      <c r="AC35" s="305"/>
      <c r="AD35" s="297"/>
    </row>
    <row r="36" s="298" customFormat="true" ht="12.75" hidden="false" customHeight="true" outlineLevel="0" collapsed="false">
      <c r="A36" s="296"/>
      <c r="B36" s="293"/>
      <c r="C36" s="168" t="s">
        <v>356</v>
      </c>
      <c r="D36" s="305" t="n">
        <v>0.0252777447598728</v>
      </c>
      <c r="E36" s="305" t="n">
        <v>0.0252777447598728</v>
      </c>
      <c r="F36" s="305" t="n">
        <v>0.0162230990637068</v>
      </c>
      <c r="G36" s="305" t="n">
        <v>0.0161438067058417</v>
      </c>
      <c r="H36" s="305" t="n">
        <v>0.027968616811457</v>
      </c>
      <c r="I36" s="305" t="n">
        <v>0.0196114881195289</v>
      </c>
      <c r="J36" s="305" t="n">
        <v>0.0169332752059892</v>
      </c>
      <c r="K36" s="305" t="n">
        <v>0.0204945707375631</v>
      </c>
      <c r="L36" s="305" t="n">
        <v>0.0186965685811967</v>
      </c>
      <c r="M36" s="305" t="n">
        <v>0.0295662249966836</v>
      </c>
      <c r="N36" s="305" t="n">
        <v>0.0252802308537942</v>
      </c>
      <c r="O36" s="305" t="e">
        <f aca="false"/>
        <v>#DIV/0!</v>
      </c>
      <c r="P36" s="305" t="n">
        <v>0.034049634068401</v>
      </c>
      <c r="Q36" s="305" t="n">
        <v>0.0534439356080235</v>
      </c>
      <c r="R36" s="305" t="n">
        <v>0.0282224716745058</v>
      </c>
      <c r="S36" s="305" t="n">
        <v>0.0346002166824123</v>
      </c>
      <c r="T36" s="305" t="n">
        <v>0.0226157001366333</v>
      </c>
      <c r="U36" s="305" t="n">
        <v>0.0271464574689008</v>
      </c>
      <c r="V36" s="305" t="e">
        <f aca="false"/>
        <v>#DIV/0!</v>
      </c>
      <c r="W36" s="305" t="e">
        <f aca="false"/>
        <v>#DIV/0!</v>
      </c>
      <c r="X36" s="305" t="n">
        <v>0.0278662464226344</v>
      </c>
      <c r="Y36" s="305" t="n">
        <v>0.0707177094065462</v>
      </c>
      <c r="Z36" s="305" t="n">
        <v>0.0240086011021555</v>
      </c>
      <c r="AA36" s="305" t="n">
        <v>0.0222119847251766</v>
      </c>
      <c r="AB36" s="305" t="n">
        <v>0.0282062562243238</v>
      </c>
      <c r="AC36" s="305"/>
      <c r="AD36" s="297"/>
    </row>
    <row r="37" s="298" customFormat="true" ht="12.75" hidden="false" customHeight="true" outlineLevel="0" collapsed="false">
      <c r="A37" s="296"/>
      <c r="B37" s="293"/>
      <c r="C37" s="294"/>
      <c r="D37" s="305"/>
      <c r="E37" s="305"/>
      <c r="F37" s="305"/>
      <c r="G37" s="305"/>
      <c r="H37" s="305"/>
      <c r="I37" s="305"/>
      <c r="J37" s="305"/>
      <c r="K37" s="305"/>
      <c r="L37" s="305"/>
      <c r="M37" s="305"/>
      <c r="N37" s="305"/>
      <c r="O37" s="305"/>
      <c r="P37" s="305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  <c r="AD37" s="297"/>
    </row>
    <row r="38" customFormat="false" ht="12.75" hidden="false" customHeight="true" outlineLevel="0" collapsed="false">
      <c r="B38" s="293"/>
      <c r="C38" s="294" t="s">
        <v>357</v>
      </c>
      <c r="D38" s="303" t="e">
        <f aca="false"/>
        <v>#REF!</v>
      </c>
      <c r="E38" s="303" t="e">
        <f aca="false"/>
        <v>#REF!</v>
      </c>
      <c r="F38" s="303" t="e">
        <f aca="false"/>
        <v>#REF!</v>
      </c>
      <c r="G38" s="303" t="e">
        <f aca="false"/>
        <v>#REF!</v>
      </c>
      <c r="H38" s="303" t="e">
        <f aca="false"/>
        <v>#REF!</v>
      </c>
      <c r="I38" s="303" t="e">
        <f aca="false"/>
        <v>#REF!</v>
      </c>
      <c r="J38" s="303" t="e">
        <f aca="false"/>
        <v>#REF!</v>
      </c>
      <c r="K38" s="303" t="e">
        <f aca="false"/>
        <v>#REF!</v>
      </c>
      <c r="L38" s="303" t="e">
        <f aca="false"/>
        <v>#REF!</v>
      </c>
      <c r="M38" s="303" t="e">
        <f aca="false"/>
        <v>#REF!</v>
      </c>
      <c r="N38" s="303" t="e">
        <f aca="false"/>
        <v>#REF!</v>
      </c>
      <c r="O38" s="303" t="e">
        <f aca="false"/>
        <v>#REF!</v>
      </c>
      <c r="P38" s="303" t="e">
        <f aca="false"/>
        <v>#REF!</v>
      </c>
      <c r="Q38" s="303" t="e">
        <f aca="false"/>
        <v>#REF!</v>
      </c>
      <c r="R38" s="303" t="e">
        <f aca="false"/>
        <v>#REF!</v>
      </c>
      <c r="S38" s="303" t="e">
        <f aca="false"/>
        <v>#REF!</v>
      </c>
      <c r="T38" s="303" t="e">
        <f aca="false"/>
        <v>#REF!</v>
      </c>
      <c r="U38" s="303" t="e">
        <f aca="false"/>
        <v>#REF!</v>
      </c>
      <c r="V38" s="303" t="e">
        <f aca="false"/>
        <v>#REF!</v>
      </c>
      <c r="W38" s="303" t="e">
        <f aca="false"/>
        <v>#REF!</v>
      </c>
      <c r="X38" s="303" t="e">
        <f aca="false"/>
        <v>#REF!</v>
      </c>
      <c r="Y38" s="303" t="e">
        <f aca="false"/>
        <v>#REF!</v>
      </c>
      <c r="Z38" s="303" t="e">
        <f aca="false"/>
        <v>#REF!</v>
      </c>
      <c r="AA38" s="303" t="e">
        <f aca="false"/>
        <v>#REF!</v>
      </c>
      <c r="AB38" s="303" t="e">
        <f aca="false"/>
        <v>#REF!</v>
      </c>
      <c r="AC38" s="303"/>
      <c r="AD38" s="291"/>
    </row>
    <row r="39" s="298" customFormat="true" ht="12.75" hidden="false" customHeight="true" outlineLevel="0" collapsed="false">
      <c r="A39" s="296"/>
      <c r="B39" s="293"/>
      <c r="C39" s="300" t="s">
        <v>358</v>
      </c>
      <c r="D39" s="305" t="n">
        <v>0.0841202235876222</v>
      </c>
      <c r="E39" s="305" t="n">
        <v>0.0841202235876222</v>
      </c>
      <c r="F39" s="305" t="n">
        <v>0.33417181991557</v>
      </c>
      <c r="G39" s="305" t="n">
        <v>0.57254645989466</v>
      </c>
      <c r="H39" s="305" t="n">
        <v>0.213724920373532</v>
      </c>
      <c r="I39" s="305" t="n">
        <v>0.379949425000275</v>
      </c>
      <c r="J39" s="305" t="n">
        <v>0.2542592912323</v>
      </c>
      <c r="K39" s="305" t="n">
        <v>0.390496019119611</v>
      </c>
      <c r="L39" s="305" t="n">
        <v>0.327405394968182</v>
      </c>
      <c r="M39" s="305" t="n">
        <v>0.430200233456082</v>
      </c>
      <c r="N39" s="305" t="n">
        <v>0.0787268763700066</v>
      </c>
      <c r="O39" s="305" t="e">
        <f aca="false"/>
        <v>#DIV/0!</v>
      </c>
      <c r="P39" s="305" t="n">
        <v>0.149064162530748</v>
      </c>
      <c r="Q39" s="305" t="n">
        <v>0.030807977244431</v>
      </c>
      <c r="R39" s="305" t="n">
        <v>0.169157490937388</v>
      </c>
      <c r="S39" s="305" t="n">
        <v>0.17165285935915</v>
      </c>
      <c r="T39" s="305" t="n">
        <v>0.9438168450782</v>
      </c>
      <c r="U39" s="305" t="n">
        <v>0.0111044279656777</v>
      </c>
      <c r="V39" s="305" t="e">
        <f aca="false"/>
        <v>#DIV/0!</v>
      </c>
      <c r="W39" s="305" t="e">
        <f aca="false"/>
        <v>#DIV/0!</v>
      </c>
      <c r="X39" s="305" t="n">
        <v>0.437830065880056</v>
      </c>
      <c r="Y39" s="305" t="n">
        <v>0.91042709864489</v>
      </c>
      <c r="Z39" s="305" t="n">
        <v>0.258691009152041</v>
      </c>
      <c r="AA39" s="305" t="n">
        <v>0.244998975917104</v>
      </c>
      <c r="AB39" s="305" t="n">
        <v>0.285134771304999</v>
      </c>
      <c r="AC39" s="305"/>
      <c r="AD39" s="297"/>
    </row>
    <row r="40" s="298" customFormat="true" ht="13.5" hidden="false" customHeight="true" outlineLevel="0" collapsed="false">
      <c r="A40" s="296"/>
      <c r="B40" s="293"/>
      <c r="C40" s="300" t="s">
        <v>359</v>
      </c>
      <c r="D40" s="305" t="n">
        <v>0.00669084296001082</v>
      </c>
      <c r="E40" s="305" t="n">
        <v>0.00669084296001082</v>
      </c>
      <c r="F40" s="305" t="n">
        <v>0.0248111439716475</v>
      </c>
      <c r="G40" s="305" t="n">
        <v>0.0446965838728459</v>
      </c>
      <c r="H40" s="305" t="n">
        <v>0.0193766573645759</v>
      </c>
      <c r="I40" s="305" t="n">
        <v>0.0305596726711922</v>
      </c>
      <c r="J40" s="305" t="n">
        <v>0.0203522901691593</v>
      </c>
      <c r="K40" s="305" t="n">
        <v>0.0369526059455055</v>
      </c>
      <c r="L40" s="305" t="n">
        <v>0.0285715537981589</v>
      </c>
      <c r="M40" s="305" t="n">
        <v>0.0361319149681546</v>
      </c>
      <c r="N40" s="305" t="n">
        <v>0.00922192660211696</v>
      </c>
      <c r="O40" s="305" t="e">
        <f aca="false"/>
        <v>#DIV/0!</v>
      </c>
      <c r="P40" s="305" t="n">
        <v>0.0202624645877983</v>
      </c>
      <c r="Q40" s="305" t="n">
        <v>0.00246280716751287</v>
      </c>
      <c r="R40" s="305" t="n">
        <v>0.0140350647401595</v>
      </c>
      <c r="S40" s="305" t="n">
        <v>0.0175443966579568</v>
      </c>
      <c r="T40" s="305" t="n">
        <v>0.0929585939725202</v>
      </c>
      <c r="U40" s="305" t="n">
        <v>0.0050431208430745</v>
      </c>
      <c r="V40" s="305" t="e">
        <f aca="false"/>
        <v>#DIV/0!</v>
      </c>
      <c r="W40" s="305" t="e">
        <f aca="false"/>
        <v>#DIV/0!</v>
      </c>
      <c r="X40" s="305" t="n">
        <v>0.0343383725947405</v>
      </c>
      <c r="Y40" s="305" t="n">
        <v>0.138215181419592</v>
      </c>
      <c r="Z40" s="305" t="n">
        <v>0.0220022698570403</v>
      </c>
      <c r="AA40" s="305" t="n">
        <v>0.0196052075658237</v>
      </c>
      <c r="AB40" s="305" t="n">
        <v>0.0276028203884794</v>
      </c>
      <c r="AC40" s="305"/>
      <c r="AD40" s="297"/>
    </row>
    <row r="41" s="298" customFormat="true" ht="13.5" hidden="false" customHeight="true" outlineLevel="0" collapsed="false">
      <c r="A41" s="296"/>
      <c r="B41" s="293"/>
      <c r="C41" s="300"/>
      <c r="D41" s="305"/>
      <c r="E41" s="305"/>
      <c r="F41" s="305"/>
      <c r="G41" s="305"/>
      <c r="H41" s="305"/>
      <c r="I41" s="305"/>
      <c r="J41" s="305"/>
      <c r="K41" s="305"/>
      <c r="L41" s="305"/>
      <c r="M41" s="305"/>
      <c r="N41" s="305"/>
      <c r="O41" s="305"/>
      <c r="P41" s="305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  <c r="AD41" s="297"/>
    </row>
    <row r="42" s="298" customFormat="true" ht="13.5" hidden="false" customHeight="true" outlineLevel="0" collapsed="false">
      <c r="A42" s="296"/>
      <c r="B42" s="293"/>
      <c r="C42" s="300" t="s">
        <v>360</v>
      </c>
      <c r="D42" s="305" t="n">
        <v>-0.0309177774064888</v>
      </c>
      <c r="E42" s="305" t="n">
        <v>-0.0309177774064888</v>
      </c>
      <c r="F42" s="305" t="n">
        <v>0.0611640439819198</v>
      </c>
      <c r="G42" s="305" t="n">
        <v>0.310198267391149</v>
      </c>
      <c r="H42" s="305" t="n">
        <v>0.273569284640259</v>
      </c>
      <c r="I42" s="305" t="n">
        <v>0.219925273770709</v>
      </c>
      <c r="J42" s="305" t="n">
        <v>0.196748669626073</v>
      </c>
      <c r="K42" s="305" t="n">
        <v>0.376177368753278</v>
      </c>
      <c r="L42" s="305" t="n">
        <v>0.293084734379544</v>
      </c>
      <c r="M42" s="305" t="n">
        <v>0.218615717085044</v>
      </c>
      <c r="N42" s="305" t="n">
        <v>0.047061619120179</v>
      </c>
      <c r="O42" s="305" t="e">
        <f aca="false"/>
        <v>#DIV/0!</v>
      </c>
      <c r="P42" s="305" t="n">
        <v>0.336199815622729</v>
      </c>
      <c r="Q42" s="305" t="n">
        <v>-0.0357804924599665</v>
      </c>
      <c r="R42" s="305" t="n">
        <v>0.180147028929389</v>
      </c>
      <c r="S42" s="305" t="n">
        <v>0.186021394677384</v>
      </c>
      <c r="T42" s="305" t="n">
        <v>0.957769219071594</v>
      </c>
      <c r="U42" s="305" t="n">
        <v>-0.00685963694916064</v>
      </c>
      <c r="V42" s="305" t="e">
        <f aca="false"/>
        <v>#DIV/0!</v>
      </c>
      <c r="W42" s="305" t="e">
        <f aca="false"/>
        <v>#DIV/0!</v>
      </c>
      <c r="X42" s="305" t="n">
        <v>0.334901583870965</v>
      </c>
      <c r="Y42" s="305" t="n">
        <v>0.819573724000018</v>
      </c>
      <c r="Z42" s="305" t="n">
        <v>0.162174870718778</v>
      </c>
      <c r="AA42" s="305" t="n">
        <v>0.105496467405051</v>
      </c>
      <c r="AB42" s="305" t="n">
        <v>0.271639271711716</v>
      </c>
      <c r="AC42" s="305"/>
      <c r="AD42" s="297"/>
    </row>
    <row r="43" s="298" customFormat="true" ht="13.5" hidden="false" customHeight="true" outlineLevel="0" collapsed="false">
      <c r="A43" s="296"/>
      <c r="B43" s="293"/>
      <c r="C43" s="300" t="s">
        <v>361</v>
      </c>
      <c r="D43" s="305" t="n">
        <v>-0.00245917074963442</v>
      </c>
      <c r="E43" s="305" t="n">
        <v>-0.00245917074963442</v>
      </c>
      <c r="F43" s="305" t="n">
        <v>0.00454122643108271</v>
      </c>
      <c r="G43" s="305" t="n">
        <v>0.0242160310941594</v>
      </c>
      <c r="H43" s="305" t="n">
        <v>0.0248022471346907</v>
      </c>
      <c r="I43" s="305" t="n">
        <v>0.0176887868130089</v>
      </c>
      <c r="J43" s="305" t="n">
        <v>0.0157488286670612</v>
      </c>
      <c r="K43" s="305" t="n">
        <v>0.0355976332473165</v>
      </c>
      <c r="L43" s="305" t="n">
        <v>0.0255765066319632</v>
      </c>
      <c r="M43" s="305" t="n">
        <v>0.0183612278332837</v>
      </c>
      <c r="N43" s="305" t="n">
        <v>0.00551271455586951</v>
      </c>
      <c r="O43" s="305" t="e">
        <f aca="false"/>
        <v>#DIV/0!</v>
      </c>
      <c r="P43" s="305" t="n">
        <v>0.0457000310659827</v>
      </c>
      <c r="Q43" s="305" t="n">
        <v>-0.00286031285301196</v>
      </c>
      <c r="R43" s="305" t="n">
        <v>0.014946871106685</v>
      </c>
      <c r="S43" s="305" t="n">
        <v>0.0190129843876229</v>
      </c>
      <c r="T43" s="305" t="n">
        <v>0.0943327939306669</v>
      </c>
      <c r="U43" s="305" t="n">
        <v>-0.00311533184610331</v>
      </c>
      <c r="V43" s="305" t="e">
        <f aca="false"/>
        <v>#DIV/0!</v>
      </c>
      <c r="W43" s="305" t="e">
        <f aca="false"/>
        <v>#DIV/0!</v>
      </c>
      <c r="X43" s="305" t="n">
        <v>0.0262658420828514</v>
      </c>
      <c r="Y43" s="305" t="n">
        <v>0.124422406931866</v>
      </c>
      <c r="Z43" s="305" t="n">
        <v>0.0137933486025718</v>
      </c>
      <c r="AA43" s="305" t="n">
        <v>0.00844199504587722</v>
      </c>
      <c r="AB43" s="305" t="n">
        <v>0.0262963720390856</v>
      </c>
      <c r="AC43" s="305"/>
      <c r="AD43" s="297"/>
    </row>
    <row r="44" s="298" customFormat="true" ht="13.5" hidden="false" customHeight="true" outlineLevel="0" collapsed="false">
      <c r="A44" s="296"/>
      <c r="B44" s="293"/>
      <c r="C44" s="300"/>
      <c r="D44" s="303" t="e">
        <f aca="false"/>
        <v>#REF!</v>
      </c>
      <c r="E44" s="303" t="e">
        <f aca="false"/>
        <v>#REF!</v>
      </c>
      <c r="F44" s="303" t="e">
        <f aca="false"/>
        <v>#REF!</v>
      </c>
      <c r="G44" s="303" t="e">
        <f aca="false"/>
        <v>#REF!</v>
      </c>
      <c r="H44" s="303" t="e">
        <f aca="false"/>
        <v>#REF!</v>
      </c>
      <c r="I44" s="303" t="e">
        <f aca="false"/>
        <v>#REF!</v>
      </c>
      <c r="J44" s="303" t="e">
        <f aca="false"/>
        <v>#REF!</v>
      </c>
      <c r="K44" s="303" t="e">
        <f aca="false"/>
        <v>#REF!</v>
      </c>
      <c r="L44" s="303" t="e">
        <f aca="false"/>
        <v>#REF!</v>
      </c>
      <c r="M44" s="303" t="e">
        <f aca="false"/>
        <v>#REF!</v>
      </c>
      <c r="N44" s="303" t="e">
        <f aca="false"/>
        <v>#REF!</v>
      </c>
      <c r="O44" s="303" t="e">
        <f aca="false"/>
        <v>#REF!</v>
      </c>
      <c r="P44" s="303" t="e">
        <f aca="false"/>
        <v>#REF!</v>
      </c>
      <c r="Q44" s="303" t="e">
        <f aca="false"/>
        <v>#REF!</v>
      </c>
      <c r="R44" s="303" t="e">
        <f aca="false"/>
        <v>#REF!</v>
      </c>
      <c r="S44" s="303" t="e">
        <f aca="false"/>
        <v>#REF!</v>
      </c>
      <c r="T44" s="303" t="e">
        <f aca="false"/>
        <v>#REF!</v>
      </c>
      <c r="U44" s="303" t="e">
        <f aca="false"/>
        <v>#REF!</v>
      </c>
      <c r="V44" s="303" t="e">
        <f aca="false"/>
        <v>#REF!</v>
      </c>
      <c r="W44" s="303" t="e">
        <f aca="false"/>
        <v>#REF!</v>
      </c>
      <c r="X44" s="303" t="e">
        <f aca="false"/>
        <v>#REF!</v>
      </c>
      <c r="Y44" s="303" t="e">
        <f aca="false"/>
        <v>#REF!</v>
      </c>
      <c r="Z44" s="303" t="e">
        <f aca="false"/>
        <v>#REF!</v>
      </c>
      <c r="AA44" s="303" t="e">
        <f aca="false"/>
        <v>#REF!</v>
      </c>
      <c r="AB44" s="303" t="e">
        <f aca="false"/>
        <v>#REF!</v>
      </c>
      <c r="AC44" s="303"/>
      <c r="AD44" s="297"/>
    </row>
    <row r="45" s="302" customFormat="true" ht="13.5" hidden="true" customHeight="true" outlineLevel="0" collapsed="false">
      <c r="A45" s="269"/>
      <c r="B45" s="301"/>
      <c r="C45" s="268" t="s">
        <v>362</v>
      </c>
      <c r="D45" s="303" t="n">
        <v>0.0841202235876222</v>
      </c>
      <c r="E45" s="303" t="n">
        <v>0.0841202235876222</v>
      </c>
      <c r="F45" s="303" t="n">
        <v>0.33417181991557</v>
      </c>
      <c r="G45" s="303" t="n">
        <v>0.57254645989466</v>
      </c>
      <c r="H45" s="303" t="n">
        <v>0.213724920373532</v>
      </c>
      <c r="I45" s="303" t="n">
        <v>0.379949425000275</v>
      </c>
      <c r="J45" s="303" t="n">
        <v>0.2542592912323</v>
      </c>
      <c r="K45" s="303" t="n">
        <v>0.390496019119611</v>
      </c>
      <c r="L45" s="303" t="n">
        <v>0.327405394968182</v>
      </c>
      <c r="M45" s="303" t="n">
        <v>0.430200233456082</v>
      </c>
      <c r="N45" s="303" t="n">
        <v>0.0787268763700066</v>
      </c>
      <c r="O45" s="303" t="e">
        <f aca="false"/>
        <v>#DIV/0!</v>
      </c>
      <c r="P45" s="303" t="n">
        <v>0.149064162530748</v>
      </c>
      <c r="Q45" s="303" t="n">
        <v>0.030807977244431</v>
      </c>
      <c r="R45" s="303" t="n">
        <v>0.169157490937388</v>
      </c>
      <c r="S45" s="303" t="n">
        <v>0.17165285935915</v>
      </c>
      <c r="T45" s="303" t="n">
        <v>0.9438168450782</v>
      </c>
      <c r="U45" s="303" t="n">
        <v>0.0111044279656777</v>
      </c>
      <c r="V45" s="303" t="e">
        <f aca="false"/>
        <v>#DIV/0!</v>
      </c>
      <c r="W45" s="303" t="e">
        <f aca="false"/>
        <v>#DIV/0!</v>
      </c>
      <c r="X45" s="303" t="n">
        <v>0.437830065880056</v>
      </c>
      <c r="Y45" s="303" t="n">
        <v>0.91042709864489</v>
      </c>
      <c r="Z45" s="303" t="n">
        <v>0.258691009152041</v>
      </c>
      <c r="AA45" s="303" t="n">
        <v>0.244998975917104</v>
      </c>
      <c r="AB45" s="303" t="n">
        <v>0.285134771304999</v>
      </c>
      <c r="AC45" s="303"/>
      <c r="AD45" s="304"/>
    </row>
    <row r="46" s="302" customFormat="true" ht="13.5" hidden="true" customHeight="true" outlineLevel="0" collapsed="false">
      <c r="A46" s="269"/>
      <c r="B46" s="301"/>
      <c r="C46" s="268" t="s">
        <v>363</v>
      </c>
      <c r="D46" s="303" t="n">
        <v>0.00669084296001082</v>
      </c>
      <c r="E46" s="303" t="n">
        <v>0.00669084296001082</v>
      </c>
      <c r="F46" s="303" t="n">
        <v>0.0248111439716475</v>
      </c>
      <c r="G46" s="303" t="n">
        <v>0.0446965838728459</v>
      </c>
      <c r="H46" s="303" t="n">
        <v>0.0193766573645759</v>
      </c>
      <c r="I46" s="303" t="n">
        <v>0.0305596726711922</v>
      </c>
      <c r="J46" s="303" t="n">
        <v>0.0203522901691593</v>
      </c>
      <c r="K46" s="303" t="n">
        <v>0.0369526059455055</v>
      </c>
      <c r="L46" s="303" t="n">
        <v>0.0285715537981589</v>
      </c>
      <c r="M46" s="303" t="n">
        <v>0.0361319149681546</v>
      </c>
      <c r="N46" s="303" t="n">
        <v>0.00922192660211696</v>
      </c>
      <c r="O46" s="303" t="e">
        <f aca="false"/>
        <v>#DIV/0!</v>
      </c>
      <c r="P46" s="303" t="n">
        <v>0.0202624645877983</v>
      </c>
      <c r="Q46" s="303" t="n">
        <v>0.00246280716751287</v>
      </c>
      <c r="R46" s="303" t="n">
        <v>0.0140350647401595</v>
      </c>
      <c r="S46" s="303" t="n">
        <v>0.0175443966579568</v>
      </c>
      <c r="T46" s="303" t="n">
        <v>0.0929585939725202</v>
      </c>
      <c r="U46" s="303" t="n">
        <v>0.0050431208430745</v>
      </c>
      <c r="V46" s="303" t="e">
        <f aca="false"/>
        <v>#DIV/0!</v>
      </c>
      <c r="W46" s="303" t="e">
        <f aca="false"/>
        <v>#DIV/0!</v>
      </c>
      <c r="X46" s="303" t="n">
        <v>0.0343383725947405</v>
      </c>
      <c r="Y46" s="303" t="n">
        <v>0.138215181419592</v>
      </c>
      <c r="Z46" s="303" t="n">
        <v>0.0220022698570403</v>
      </c>
      <c r="AA46" s="303" t="n">
        <v>0.0196052075658237</v>
      </c>
      <c r="AB46" s="303" t="n">
        <v>0.0276028203884794</v>
      </c>
      <c r="AC46" s="303"/>
      <c r="AD46" s="304"/>
    </row>
    <row r="47" s="298" customFormat="true" ht="13.5" hidden="false" customHeight="true" outlineLevel="0" collapsed="false">
      <c r="A47" s="296"/>
      <c r="B47" s="293"/>
      <c r="AD47" s="297"/>
    </row>
    <row r="48" s="298" customFormat="true" ht="13.5" hidden="false" customHeight="true" outlineLevel="0" collapsed="false">
      <c r="A48" s="296"/>
      <c r="B48" s="293"/>
      <c r="C48" s="294" t="s">
        <v>364</v>
      </c>
      <c r="AD48" s="297"/>
    </row>
    <row r="49" s="298" customFormat="true" ht="12.75" hidden="false" customHeight="true" outlineLevel="0" collapsed="false">
      <c r="A49" s="296"/>
      <c r="B49" s="293"/>
      <c r="C49" s="300" t="s">
        <v>365</v>
      </c>
      <c r="D49" s="305" t="n">
        <v>0.28612151402233</v>
      </c>
      <c r="E49" s="305" t="n">
        <v>0.28612151402233</v>
      </c>
      <c r="F49" s="305" t="n">
        <v>0.339964516775103</v>
      </c>
      <c r="G49" s="305" t="n">
        <v>0.490700876258534</v>
      </c>
      <c r="H49" s="305" t="n">
        <v>0.493313895363594</v>
      </c>
      <c r="I49" s="305" t="n">
        <v>0.440494972753938</v>
      </c>
      <c r="J49" s="305" t="n">
        <v>0.458470421755688</v>
      </c>
      <c r="K49" s="305" t="n">
        <v>0.299764678425895</v>
      </c>
      <c r="L49" s="305" t="n">
        <v>0.380487886408251</v>
      </c>
      <c r="M49" s="305" t="n">
        <v>0.319594084067948</v>
      </c>
      <c r="N49" s="305" t="n">
        <v>0.723809104549649</v>
      </c>
      <c r="O49" s="305" t="e">
        <f aca="false"/>
        <v>#DIV/0!</v>
      </c>
      <c r="P49" s="305" t="n">
        <v>0.234155505816619</v>
      </c>
      <c r="Q49" s="305" t="n">
        <v>0.167610297896101</v>
      </c>
      <c r="R49" s="305" t="n">
        <v>0.291570791310752</v>
      </c>
      <c r="S49" s="305" t="n">
        <v>0.319200180914617</v>
      </c>
      <c r="T49" s="305" t="n">
        <v>0.265797723188451</v>
      </c>
      <c r="U49" s="305" t="n">
        <v>0.5235000552921</v>
      </c>
      <c r="V49" s="305" t="e">
        <f aca="false"/>
        <v>#DIV/0!</v>
      </c>
      <c r="W49" s="305" t="e">
        <f aca="false"/>
        <v>#DIV/0!</v>
      </c>
      <c r="X49" s="305" t="n">
        <v>0.281347808101147</v>
      </c>
      <c r="Y49" s="305" t="n">
        <v>0.284256215707515</v>
      </c>
      <c r="Z49" s="305" t="n">
        <v>0.362721196790013</v>
      </c>
      <c r="AA49" s="305" t="n">
        <v>0.369990238327194</v>
      </c>
      <c r="AB49" s="305" t="n">
        <v>0.345789305047836</v>
      </c>
      <c r="AC49" s="305"/>
      <c r="AD49" s="297"/>
    </row>
    <row r="50" s="298" customFormat="true" ht="12.75" hidden="false" customHeight="true" outlineLevel="0" collapsed="false">
      <c r="A50" s="296"/>
      <c r="B50" s="293"/>
      <c r="C50" s="300"/>
      <c r="D50" s="305"/>
      <c r="E50" s="305"/>
      <c r="F50" s="305"/>
      <c r="G50" s="305"/>
      <c r="H50" s="305"/>
      <c r="I50" s="305"/>
      <c r="J50" s="305"/>
      <c r="K50" s="305"/>
      <c r="L50" s="305"/>
      <c r="M50" s="305"/>
      <c r="N50" s="305"/>
      <c r="O50" s="305"/>
      <c r="P50" s="305"/>
      <c r="Q50" s="305"/>
      <c r="R50" s="305"/>
      <c r="S50" s="305"/>
      <c r="T50" s="305"/>
      <c r="U50" s="305"/>
      <c r="V50" s="305"/>
      <c r="W50" s="305"/>
      <c r="X50" s="305"/>
      <c r="Y50" s="305"/>
      <c r="Z50" s="305"/>
      <c r="AA50" s="305"/>
      <c r="AB50" s="305"/>
      <c r="AC50" s="305"/>
      <c r="AD50" s="297"/>
    </row>
    <row r="51" s="298" customFormat="true" ht="12.75" hidden="false" customHeight="true" outlineLevel="0" collapsed="false">
      <c r="A51" s="296"/>
      <c r="B51" s="293"/>
      <c r="C51" s="294"/>
      <c r="D51" s="303" t="n">
        <v>0.0651666245109137</v>
      </c>
      <c r="E51" s="303" t="n">
        <v>0.0651666245109137</v>
      </c>
      <c r="F51" s="303" t="n">
        <v>0.0088641640038567</v>
      </c>
      <c r="G51" s="303" t="n">
        <v>0.057027218162048</v>
      </c>
      <c r="H51" s="303" t="n">
        <v>0.0262995204104372</v>
      </c>
      <c r="I51" s="303" t="n">
        <v>0.0317899377328443</v>
      </c>
      <c r="J51" s="303" t="n">
        <v>0.0151579456082224</v>
      </c>
      <c r="K51" s="303" t="n">
        <v>0.0275094614386235</v>
      </c>
      <c r="L51" s="303" t="n">
        <v>0.0212270550155431</v>
      </c>
      <c r="M51" s="303" t="n">
        <v>0.0239338530282513</v>
      </c>
      <c r="N51" s="303" t="n">
        <v>0.666228175668078</v>
      </c>
      <c r="O51" s="303" t="e">
        <f aca="false"/>
        <v>#DIV/0!</v>
      </c>
      <c r="P51" s="303" t="n">
        <v>0.00992636134662157</v>
      </c>
      <c r="Q51" s="303" t="n">
        <v>0.0119240712550357</v>
      </c>
      <c r="R51" s="303" t="n">
        <v>0.0803905064385205</v>
      </c>
      <c r="S51" s="303" t="n">
        <v>0.137885650723843</v>
      </c>
      <c r="T51" s="303" t="n">
        <v>0.0107570502531074</v>
      </c>
      <c r="U51" s="303" t="n">
        <v>0.355724283257508</v>
      </c>
      <c r="V51" s="303" t="e">
        <f aca="false"/>
        <v>#DIV/0!</v>
      </c>
      <c r="W51" s="303" t="e">
        <f aca="false"/>
        <v>#DIV/0!</v>
      </c>
      <c r="X51" s="303" t="n">
        <v>0.125714289900936</v>
      </c>
      <c r="Y51" s="303" t="n">
        <v>0.0960750538413944</v>
      </c>
      <c r="Z51" s="303" t="n">
        <v>0.0562791351779889</v>
      </c>
      <c r="AA51" s="303" t="n">
        <v>0.0470270176866773</v>
      </c>
      <c r="AB51" s="303" t="n">
        <v>0.0775376878570869</v>
      </c>
      <c r="AC51" s="303"/>
      <c r="AD51" s="297"/>
    </row>
    <row r="52" s="298" customFormat="true" ht="12.75" hidden="false" customHeight="true" outlineLevel="0" collapsed="false">
      <c r="A52" s="296"/>
      <c r="B52" s="293"/>
      <c r="C52" s="294" t="s">
        <v>366</v>
      </c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5"/>
      <c r="U52" s="305"/>
      <c r="V52" s="305"/>
      <c r="W52" s="305"/>
      <c r="X52" s="305"/>
      <c r="Y52" s="305"/>
      <c r="Z52" s="305"/>
      <c r="AA52" s="305"/>
      <c r="AB52" s="305"/>
      <c r="AC52" s="305"/>
      <c r="AD52" s="297"/>
    </row>
    <row r="53" s="311" customFormat="true" ht="12.75" hidden="false" customHeight="true" outlineLevel="0" collapsed="false">
      <c r="A53" s="308"/>
      <c r="B53" s="309"/>
      <c r="C53" s="300" t="s">
        <v>367</v>
      </c>
      <c r="D53" s="305" t="n">
        <v>0.311520915723537</v>
      </c>
      <c r="E53" s="305" t="n">
        <v>0.311520915723537</v>
      </c>
      <c r="F53" s="305" t="n">
        <v>0.12295182887805</v>
      </c>
      <c r="G53" s="305" t="n">
        <v>0.742922529092363</v>
      </c>
      <c r="H53" s="305" t="n">
        <v>0.186623249292936</v>
      </c>
      <c r="I53" s="305" t="n">
        <v>0.368832169466572</v>
      </c>
      <c r="J53" s="305" t="n">
        <v>0.111170523801861</v>
      </c>
      <c r="K53" s="305" t="n">
        <v>0.0880509440643437</v>
      </c>
      <c r="L53" s="305" t="n">
        <v>0.0986939901351056</v>
      </c>
      <c r="M53" s="305" t="n">
        <v>0.82557066215438</v>
      </c>
      <c r="N53" s="305" t="n">
        <v>0.0410921279322386</v>
      </c>
      <c r="O53" s="305" t="e">
        <f aca="false"/>
        <v>#DIV/0!</v>
      </c>
      <c r="P53" s="305" t="n">
        <v>0.429691266725864</v>
      </c>
      <c r="Q53" s="305" t="n">
        <v>0.506618776261802</v>
      </c>
      <c r="R53" s="305" t="n">
        <v>0.258416906336416</v>
      </c>
      <c r="S53" s="305" t="n">
        <v>0.42396601888636</v>
      </c>
      <c r="T53" s="305" t="n">
        <v>0.227012409030639</v>
      </c>
      <c r="U53" s="305" t="n">
        <v>0.339624679846224</v>
      </c>
      <c r="V53" s="305" t="e">
        <f aca="false"/>
        <v>#DIV/0!</v>
      </c>
      <c r="W53" s="305" t="e">
        <f aca="false"/>
        <v>#DIV/0!</v>
      </c>
      <c r="X53" s="305" t="n">
        <v>0.645865636719161</v>
      </c>
      <c r="Y53" s="305" t="n">
        <v>0.448133272116135</v>
      </c>
      <c r="Z53" s="305" t="n">
        <v>0.324195006657421</v>
      </c>
      <c r="AA53" s="305" t="n">
        <v>0.343004258854103</v>
      </c>
      <c r="AB53" s="305" t="n">
        <v>0.289781871078272</v>
      </c>
      <c r="AC53" s="305"/>
      <c r="AD53" s="310"/>
    </row>
    <row r="54" s="298" customFormat="true" ht="12.75" hidden="false" customHeight="true" outlineLevel="0" collapsed="false">
      <c r="A54" s="296"/>
      <c r="B54" s="293"/>
      <c r="C54" s="294"/>
      <c r="D54" s="303" t="n">
        <v>0.311520915723537</v>
      </c>
      <c r="E54" s="303" t="n">
        <v>0.311520915723537</v>
      </c>
      <c r="F54" s="303" t="n">
        <v>0.12295182887805</v>
      </c>
      <c r="G54" s="303" t="n">
        <v>0.742922529092363</v>
      </c>
      <c r="H54" s="303" t="n">
        <v>0.186623249292936</v>
      </c>
      <c r="I54" s="303" t="n">
        <v>0.368832169466572</v>
      </c>
      <c r="J54" s="303" t="n">
        <v>0.111170523801861</v>
      </c>
      <c r="K54" s="303" t="n">
        <v>0.0880509440643437</v>
      </c>
      <c r="L54" s="303" t="n">
        <v>0.0986939901351056</v>
      </c>
      <c r="M54" s="303" t="n">
        <v>0.82557066215438</v>
      </c>
      <c r="N54" s="303" t="n">
        <v>0.0410921279322386</v>
      </c>
      <c r="O54" s="303" t="e">
        <f aca="false"/>
        <v>#DIV/0!</v>
      </c>
      <c r="P54" s="303" t="n">
        <v>0.429691266725864</v>
      </c>
      <c r="Q54" s="303" t="n">
        <v>0.506618776261802</v>
      </c>
      <c r="R54" s="303" t="n">
        <v>0.258416906336416</v>
      </c>
      <c r="S54" s="303" t="n">
        <v>0.42396601888636</v>
      </c>
      <c r="T54" s="303" t="n">
        <v>0.227012409030639</v>
      </c>
      <c r="U54" s="303" t="n">
        <v>0.339624679846224</v>
      </c>
      <c r="V54" s="303" t="e">
        <f aca="false"/>
        <v>#DIV/0!</v>
      </c>
      <c r="W54" s="303" t="e">
        <f aca="false"/>
        <v>#DIV/0!</v>
      </c>
      <c r="X54" s="303" t="n">
        <v>0.645865636719161</v>
      </c>
      <c r="Y54" s="303" t="n">
        <v>0.448133272116135</v>
      </c>
      <c r="Z54" s="303" t="n">
        <v>0.324195006657421</v>
      </c>
      <c r="AA54" s="303" t="n">
        <v>0.343004258854103</v>
      </c>
      <c r="AB54" s="303" t="n">
        <v>0.289781871078272</v>
      </c>
      <c r="AC54" s="303"/>
      <c r="AD54" s="297"/>
    </row>
    <row r="55" s="298" customFormat="true" ht="12.75" hidden="false" customHeight="true" outlineLevel="0" collapsed="false">
      <c r="A55" s="296"/>
      <c r="B55" s="293"/>
      <c r="C55" s="294"/>
      <c r="D55" s="303" t="e">
        <f aca="false"/>
        <v>#REF!</v>
      </c>
      <c r="E55" s="303" t="n">
        <v>0.0780521002046655</v>
      </c>
      <c r="F55" s="303" t="n">
        <v>0.0745222695321825</v>
      </c>
      <c r="G55" s="303" t="n">
        <v>0.0754156137564454</v>
      </c>
      <c r="H55" s="303" t="n">
        <v>0.0882691039375199</v>
      </c>
      <c r="I55" s="303" t="n">
        <v>0.0789156731750759</v>
      </c>
      <c r="J55" s="303" t="n">
        <v>0.0797091159695726</v>
      </c>
      <c r="K55" s="303" t="n">
        <v>0.0947148752598205</v>
      </c>
      <c r="L55" s="303" t="n">
        <v>0.0871211740144784</v>
      </c>
      <c r="M55" s="303" t="n">
        <v>0.0826779266250658</v>
      </c>
      <c r="N55" s="303" t="n">
        <v>0.115957678959029</v>
      </c>
      <c r="O55" s="303" t="e">
        <f aca="false"/>
        <v>#DIV/0!</v>
      </c>
      <c r="P55" s="303" t="n">
        <v>0.135692044441407</v>
      </c>
      <c r="Q55" s="303" t="n">
        <v>0.0807099301332567</v>
      </c>
      <c r="R55" s="303" t="n">
        <v>0.08264557978211</v>
      </c>
      <c r="S55" s="303" t="n">
        <v>0.101740429666993</v>
      </c>
      <c r="T55" s="303" t="n">
        <v>0.0978725539031514</v>
      </c>
      <c r="U55" s="303" t="n">
        <v>0.454210097000613</v>
      </c>
      <c r="V55" s="303" t="e">
        <f aca="false"/>
        <v>#DIV/0!</v>
      </c>
      <c r="W55" s="303" t="e">
        <f aca="false"/>
        <v>#DIV/0!</v>
      </c>
      <c r="X55" s="303" t="n">
        <v>0.0773144371899752</v>
      </c>
      <c r="Y55" s="303" t="n">
        <v>0.104642897549156</v>
      </c>
      <c r="Z55" s="303" t="n">
        <v>0.0837563297041579</v>
      </c>
      <c r="AA55" s="303" t="n">
        <v>0.0785199038159366</v>
      </c>
      <c r="AB55" s="303" t="n">
        <v>0.0953177092568787</v>
      </c>
      <c r="AC55" s="303"/>
      <c r="AD55" s="304"/>
      <c r="AE55" s="302"/>
      <c r="AF55" s="302"/>
      <c r="AG55" s="302"/>
      <c r="AH55" s="302"/>
      <c r="AI55" s="302"/>
    </row>
    <row r="56" customFormat="false" ht="12.75" hidden="false" customHeight="true" outlineLevel="0" collapsed="false">
      <c r="B56" s="312"/>
      <c r="C56" s="313"/>
      <c r="D56" s="314"/>
      <c r="E56" s="314"/>
      <c r="F56" s="314"/>
      <c r="G56" s="314"/>
      <c r="H56" s="314"/>
      <c r="I56" s="314"/>
      <c r="J56" s="314"/>
      <c r="K56" s="314"/>
      <c r="L56" s="314"/>
      <c r="M56" s="314"/>
      <c r="N56" s="314"/>
      <c r="O56" s="314"/>
      <c r="P56" s="314"/>
      <c r="Q56" s="314"/>
      <c r="R56" s="314"/>
      <c r="S56" s="314"/>
      <c r="T56" s="314"/>
      <c r="U56" s="314"/>
      <c r="V56" s="314"/>
      <c r="W56" s="314"/>
      <c r="X56" s="314"/>
      <c r="Y56" s="314"/>
      <c r="Z56" s="314"/>
      <c r="AA56" s="314"/>
      <c r="AB56" s="314"/>
      <c r="AC56" s="314"/>
      <c r="AD56" s="315"/>
    </row>
    <row r="57" customFormat="false" ht="12.75" hidden="false" customHeight="false" outlineLevel="0" collapsed="false">
      <c r="B57" s="316" t="s">
        <v>368</v>
      </c>
    </row>
    <row r="58" customFormat="false" ht="12.75" hidden="false" customHeight="false" outlineLevel="0" collapsed="false">
      <c r="B58" s="316" t="s">
        <v>369</v>
      </c>
      <c r="D58" s="317" t="n">
        <v>1.13254452234555</v>
      </c>
      <c r="E58" s="317" t="n">
        <v>1.13254452234555</v>
      </c>
      <c r="F58" s="317" t="n">
        <v>1.17296333862794</v>
      </c>
      <c r="G58" s="317" t="n">
        <v>1.12716974470188</v>
      </c>
      <c r="H58" s="317" t="n">
        <v>1.11811346542354</v>
      </c>
      <c r="I58" s="317" t="n">
        <v>1.13977157189635</v>
      </c>
      <c r="J58" s="317" t="n">
        <v>1.12988976116362</v>
      </c>
      <c r="K58" s="317" t="n">
        <v>1.13896926940777</v>
      </c>
      <c r="L58" s="317" t="n">
        <v>1.13437456202062</v>
      </c>
      <c r="M58" s="317" t="n">
        <v>1.18236401746302</v>
      </c>
      <c r="N58" s="317" t="n">
        <v>1.07474414570545</v>
      </c>
      <c r="O58" s="317" t="e">
        <f aca="false"/>
        <v>#DIV/0!</v>
      </c>
      <c r="P58" s="317" t="n">
        <v>1.03584370487156</v>
      </c>
      <c r="Q58" s="317" t="n">
        <v>1.154533665923</v>
      </c>
      <c r="R58" s="317" t="n">
        <v>1.18346982544839</v>
      </c>
      <c r="S58" s="317" t="n">
        <v>1.12091173483504</v>
      </c>
      <c r="T58" s="317" t="n">
        <v>1.13570108534796</v>
      </c>
      <c r="U58" s="317" t="n">
        <v>1.11735934211996</v>
      </c>
      <c r="V58" s="317" t="e">
        <f aca="false"/>
        <v>#DIV/0!</v>
      </c>
      <c r="W58" s="317" t="e">
        <f aca="false"/>
        <v>#DIV/0!</v>
      </c>
      <c r="X58" s="317" t="n">
        <v>1.10036467321696</v>
      </c>
      <c r="Y58" s="317" t="n">
        <v>1.11240467088806</v>
      </c>
      <c r="Z58" s="317" t="n">
        <v>1.13327917841816</v>
      </c>
      <c r="AA58" s="317" t="n">
        <v>1.1364594664146</v>
      </c>
      <c r="AB58" s="317" t="n">
        <v>1.126257496569</v>
      </c>
      <c r="AC58" s="317"/>
      <c r="AD58" s="302"/>
      <c r="AE58" s="302"/>
      <c r="AF58" s="302"/>
      <c r="AG58" s="302"/>
    </row>
    <row r="59" customFormat="false" ht="12.75" hidden="false" customHeight="false" outlineLevel="0" collapsed="false">
      <c r="B59" s="55" t="s">
        <v>370</v>
      </c>
      <c r="D59" s="317"/>
      <c r="E59" s="317" t="n">
        <v>0.0689174674060639</v>
      </c>
      <c r="F59" s="317" t="n">
        <v>0.0635333322688107</v>
      </c>
      <c r="G59" s="317" t="n">
        <v>0.0669070600155187</v>
      </c>
      <c r="H59" s="317" t="n">
        <v>0.0789446748180279</v>
      </c>
      <c r="I59" s="317" t="n">
        <v>0.0692381483456164</v>
      </c>
      <c r="J59" s="317" t="n">
        <v>0.0705459228938266</v>
      </c>
      <c r="K59" s="317" t="n">
        <v>0.0831584115601904</v>
      </c>
      <c r="L59" s="317" t="n">
        <v>0.076801064596594</v>
      </c>
      <c r="M59" s="317" t="n">
        <v>0.0699259495417214</v>
      </c>
      <c r="N59" s="317" t="n">
        <v>0.1078932873674</v>
      </c>
      <c r="O59" s="317" t="e">
        <f aca="false"/>
        <v>#DIV/0!</v>
      </c>
      <c r="P59" s="317" t="n">
        <v>0.130996639554065</v>
      </c>
      <c r="Q59" s="317" t="n">
        <v>0.0699069524912753</v>
      </c>
      <c r="R59" s="317" t="n">
        <v>0.0698332800760659</v>
      </c>
      <c r="S59" s="317" t="n">
        <v>0.0907657815554635</v>
      </c>
      <c r="T59" s="317" t="n">
        <v>0.086178093131931</v>
      </c>
      <c r="U59" s="317" t="n">
        <v>0.406503154248338</v>
      </c>
      <c r="V59" s="317" t="e">
        <f aca="false"/>
        <v>#DIV/0!</v>
      </c>
      <c r="W59" s="317" t="e">
        <f aca="false"/>
        <v>#DIV/0!</v>
      </c>
      <c r="X59" s="317" t="n">
        <v>0.0702625584697694</v>
      </c>
      <c r="Y59" s="317" t="n">
        <v>0.0940690921997091</v>
      </c>
      <c r="Z59" s="317" t="n">
        <v>0.0739061753707199</v>
      </c>
      <c r="AA59" s="317" t="n">
        <v>0.0690916888251704</v>
      </c>
      <c r="AB59" s="317" t="n">
        <v>0.0846322528793388</v>
      </c>
      <c r="AC59" s="317"/>
      <c r="AD59" s="302"/>
      <c r="AE59" s="302"/>
      <c r="AF59" s="302"/>
      <c r="AG59" s="302"/>
    </row>
    <row r="60" s="298" customFormat="true" ht="12.75" hidden="false" customHeight="false" outlineLevel="0" collapsed="false">
      <c r="A60" s="296"/>
      <c r="B60" s="318" t="s">
        <v>371</v>
      </c>
      <c r="C60" s="316"/>
      <c r="D60" s="307"/>
      <c r="E60" s="307"/>
      <c r="F60" s="307"/>
      <c r="G60" s="307"/>
      <c r="H60" s="307"/>
      <c r="I60" s="307"/>
      <c r="J60" s="307"/>
      <c r="K60" s="307"/>
      <c r="L60" s="307"/>
      <c r="M60" s="307"/>
      <c r="N60" s="307"/>
      <c r="O60" s="307"/>
      <c r="P60" s="307"/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B60" s="307"/>
      <c r="AC60" s="307"/>
    </row>
    <row r="61" customFormat="false" ht="12.75" hidden="false" customHeight="false" outlineLevel="0" collapsed="false">
      <c r="B61" s="57" t="s">
        <v>91</v>
      </c>
      <c r="D61" s="319"/>
      <c r="E61" s="319"/>
      <c r="F61" s="319"/>
      <c r="G61" s="319"/>
      <c r="H61" s="319"/>
      <c r="I61" s="319"/>
      <c r="J61" s="319"/>
      <c r="K61" s="319"/>
      <c r="L61" s="319"/>
      <c r="M61" s="319"/>
      <c r="N61" s="319"/>
      <c r="O61" s="319"/>
      <c r="P61" s="319"/>
      <c r="Q61" s="319"/>
      <c r="R61" s="319"/>
      <c r="S61" s="319"/>
      <c r="T61" s="319"/>
      <c r="U61" s="319"/>
      <c r="V61" s="319"/>
      <c r="W61" s="319"/>
      <c r="X61" s="319"/>
      <c r="Y61" s="319"/>
      <c r="Z61" s="319"/>
      <c r="AA61" s="319"/>
      <c r="AB61" s="319"/>
      <c r="AC61" s="319"/>
      <c r="AD61" s="302"/>
      <c r="AE61" s="302"/>
      <c r="AF61" s="302"/>
      <c r="AG61" s="302"/>
    </row>
    <row r="62" customFormat="false" ht="12.75" hidden="false" customHeight="false" outlineLevel="0" collapsed="false">
      <c r="B62" s="284" t="s">
        <v>9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0" width="18.7"/>
    <col collapsed="false" customWidth="true" hidden="false" outlineLevel="0" max="2" min="2" style="320" width="11.28"/>
    <col collapsed="false" customWidth="true" hidden="false" outlineLevel="0" max="3" min="3" style="320" width="8.28"/>
    <col collapsed="false" customWidth="true" hidden="false" outlineLevel="0" max="4" min="4" style="320" width="9.14"/>
    <col collapsed="false" customWidth="true" hidden="false" outlineLevel="0" max="5" min="5" style="320" width="8.28"/>
    <col collapsed="false" customWidth="true" hidden="false" outlineLevel="0" max="6" min="6" style="320" width="2.13"/>
    <col collapsed="false" customWidth="true" hidden="false" outlineLevel="0" max="7" min="7" style="320" width="18.7"/>
    <col collapsed="false" customWidth="true" hidden="false" outlineLevel="0" max="8" min="8" style="320" width="10.28"/>
    <col collapsed="false" customWidth="true" hidden="false" outlineLevel="0" max="9" min="9" style="320" width="8.28"/>
    <col collapsed="false" customWidth="true" hidden="false" outlineLevel="0" max="10" min="10" style="320" width="9.14"/>
    <col collapsed="false" customWidth="true" hidden="false" outlineLevel="0" max="11" min="11" style="320" width="8.28"/>
    <col collapsed="false" customWidth="true" hidden="false" outlineLevel="0" max="12" min="12" style="320" width="2.7"/>
    <col collapsed="false" customWidth="true" hidden="false" outlineLevel="0" max="13" min="13" style="320" width="18.7"/>
    <col collapsed="false" customWidth="true" hidden="false" outlineLevel="0" max="14" min="14" style="320" width="8.7"/>
    <col collapsed="false" customWidth="true" hidden="false" outlineLevel="0" max="15" min="15" style="320" width="8.28"/>
    <col collapsed="false" customWidth="true" hidden="false" outlineLevel="0" max="16" min="16" style="320" width="7.56"/>
    <col collapsed="false" customWidth="true" hidden="false" outlineLevel="0" max="17" min="17" style="320" width="8.28"/>
    <col collapsed="false" customWidth="true" hidden="false" outlineLevel="0" max="18" min="18" style="320" width="2.7"/>
    <col collapsed="false" customWidth="true" hidden="false" outlineLevel="0" max="19" min="19" style="320" width="25.41"/>
    <col collapsed="false" customWidth="true" hidden="false" outlineLevel="0" max="20" min="20" style="320" width="10.28"/>
    <col collapsed="false" customWidth="true" hidden="false" outlineLevel="0" max="21" min="21" style="320" width="8.28"/>
    <col collapsed="false" customWidth="true" hidden="false" outlineLevel="0" max="22" min="22" style="320" width="9.14"/>
    <col collapsed="false" customWidth="true" hidden="false" outlineLevel="0" max="23" min="23" style="320" width="8.28"/>
    <col collapsed="false" customWidth="true" hidden="false" outlineLevel="0" max="25" min="24" style="320" width="2.7"/>
    <col collapsed="false" customWidth="true" hidden="false" outlineLevel="0" max="26" min="26" style="320" width="18.7"/>
    <col collapsed="false" customWidth="true" hidden="false" outlineLevel="0" max="27" min="27" style="320" width="10.28"/>
    <col collapsed="false" customWidth="true" hidden="false" outlineLevel="0" max="28" min="28" style="320" width="8.28"/>
    <col collapsed="false" customWidth="true" hidden="false" outlineLevel="0" max="29" min="29" style="320" width="9.14"/>
    <col collapsed="false" customWidth="true" hidden="false" outlineLevel="0" max="30" min="30" style="320" width="8.28"/>
    <col collapsed="false" customWidth="true" hidden="false" outlineLevel="0" max="31" min="31" style="320" width="2.7"/>
    <col collapsed="false" customWidth="true" hidden="false" outlineLevel="0" max="32" min="32" style="320" width="18.7"/>
    <col collapsed="false" customWidth="true" hidden="false" outlineLevel="0" max="33" min="33" style="320" width="10.28"/>
    <col collapsed="false" customWidth="true" hidden="false" outlineLevel="0" max="34" min="34" style="320" width="8.28"/>
    <col collapsed="false" customWidth="true" hidden="false" outlineLevel="0" max="35" min="35" style="320" width="9.14"/>
    <col collapsed="false" customWidth="true" hidden="false" outlineLevel="0" max="36" min="36" style="320" width="8.28"/>
    <col collapsed="false" customWidth="true" hidden="false" outlineLevel="0" max="37" min="37" style="320" width="2.7"/>
    <col collapsed="false" customWidth="true" hidden="false" outlineLevel="0" max="38" min="38" style="320" width="18.7"/>
    <col collapsed="false" customWidth="true" hidden="false" outlineLevel="0" max="39" min="39" style="320" width="10.28"/>
    <col collapsed="false" customWidth="true" hidden="false" outlineLevel="0" max="40" min="40" style="320" width="8.28"/>
    <col collapsed="false" customWidth="true" hidden="false" outlineLevel="0" max="41" min="41" style="320" width="9.14"/>
    <col collapsed="false" customWidth="true" hidden="false" outlineLevel="0" max="42" min="42" style="320" width="8.28"/>
    <col collapsed="false" customWidth="true" hidden="false" outlineLevel="0" max="43" min="43" style="320" width="2.7"/>
    <col collapsed="false" customWidth="true" hidden="false" outlineLevel="0" max="44" min="44" style="320" width="18.7"/>
    <col collapsed="false" customWidth="true" hidden="false" outlineLevel="0" max="45" min="45" style="320" width="8.7"/>
    <col collapsed="false" customWidth="true" hidden="false" outlineLevel="0" max="46" min="46" style="320" width="8.28"/>
    <col collapsed="false" customWidth="true" hidden="false" outlineLevel="0" max="47" min="47" style="320" width="7.56"/>
    <col collapsed="false" customWidth="true" hidden="false" outlineLevel="0" max="48" min="48" style="320" width="8.28"/>
    <col collapsed="false" customWidth="true" hidden="false" outlineLevel="0" max="49" min="49" style="320" width="2.7"/>
    <col collapsed="false" customWidth="true" hidden="false" outlineLevel="0" max="50" min="50" style="320" width="18.7"/>
    <col collapsed="false" customWidth="true" hidden="false" outlineLevel="0" max="51" min="51" style="320" width="8.7"/>
    <col collapsed="false" customWidth="true" hidden="false" outlineLevel="0" max="52" min="52" style="320" width="8.28"/>
    <col collapsed="false" customWidth="true" hidden="false" outlineLevel="0" max="54" min="53" style="320" width="7.14"/>
    <col collapsed="false" customWidth="false" hidden="false" outlineLevel="0" max="257" min="55" style="320" width="11.42"/>
  </cols>
  <sheetData>
    <row r="1" customFormat="false" ht="19.5" hidden="false" customHeight="false" outlineLevel="0" collapsed="false">
      <c r="A1" s="321" t="s">
        <v>372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  <c r="O1" s="321"/>
      <c r="P1" s="321"/>
      <c r="Q1" s="321"/>
      <c r="R1" s="321"/>
      <c r="S1" s="321"/>
      <c r="T1" s="321"/>
      <c r="U1" s="321"/>
      <c r="V1" s="321"/>
      <c r="W1" s="321"/>
      <c r="X1" s="321"/>
      <c r="Y1" s="321"/>
      <c r="Z1" s="321"/>
      <c r="AA1" s="321"/>
      <c r="AB1" s="321"/>
      <c r="AC1" s="321"/>
      <c r="AD1" s="321"/>
      <c r="AE1" s="321"/>
      <c r="AF1" s="321" t="s">
        <v>372</v>
      </c>
      <c r="AG1" s="321"/>
      <c r="AH1" s="321"/>
      <c r="AI1" s="321"/>
      <c r="AJ1" s="321"/>
      <c r="AK1" s="321"/>
      <c r="AL1" s="321"/>
      <c r="AM1" s="321"/>
      <c r="AN1" s="321"/>
      <c r="AO1" s="321"/>
      <c r="AP1" s="321"/>
      <c r="AQ1" s="321"/>
      <c r="AR1" s="321"/>
      <c r="AS1" s="321"/>
      <c r="AT1" s="321"/>
      <c r="AU1" s="321"/>
      <c r="AV1" s="321"/>
      <c r="AW1" s="321"/>
      <c r="AX1" s="321"/>
      <c r="AY1" s="321"/>
      <c r="AZ1" s="321"/>
      <c r="BA1" s="321"/>
      <c r="BB1" s="321"/>
    </row>
    <row r="2" customFormat="false" ht="19.5" hidden="false" customHeight="false" outlineLevel="0" collapsed="false">
      <c r="A2" s="321" t="s">
        <v>373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  <c r="R2" s="321"/>
      <c r="S2" s="321"/>
      <c r="T2" s="321"/>
      <c r="U2" s="321"/>
      <c r="V2" s="321"/>
      <c r="W2" s="321"/>
      <c r="X2" s="321"/>
      <c r="Y2" s="321"/>
      <c r="Z2" s="321"/>
      <c r="AA2" s="321"/>
      <c r="AB2" s="321"/>
      <c r="AC2" s="321"/>
      <c r="AD2" s="321"/>
      <c r="AE2" s="321"/>
      <c r="AF2" s="321" t="s">
        <v>373</v>
      </c>
      <c r="AG2" s="321"/>
      <c r="AH2" s="321"/>
      <c r="AI2" s="321"/>
      <c r="AJ2" s="321"/>
      <c r="AK2" s="321"/>
      <c r="AL2" s="321"/>
      <c r="AM2" s="321"/>
      <c r="AN2" s="321"/>
      <c r="AO2" s="321"/>
      <c r="AP2" s="321"/>
      <c r="AQ2" s="321"/>
      <c r="AR2" s="321"/>
      <c r="AS2" s="321"/>
      <c r="AT2" s="321"/>
      <c r="AU2" s="321"/>
      <c r="AV2" s="321"/>
      <c r="AW2" s="321"/>
      <c r="AX2" s="321"/>
      <c r="AY2" s="321"/>
      <c r="AZ2" s="321"/>
      <c r="BA2" s="321"/>
      <c r="BB2" s="321"/>
    </row>
    <row r="3" customFormat="false" ht="19.5" hidden="false" customHeight="false" outlineLevel="0" collapsed="false">
      <c r="A3" s="321" t="s">
        <v>374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  <c r="S3" s="321"/>
      <c r="T3" s="321"/>
      <c r="U3" s="321"/>
      <c r="V3" s="321"/>
      <c r="W3" s="321"/>
      <c r="X3" s="321"/>
      <c r="Y3" s="321"/>
      <c r="Z3" s="321"/>
      <c r="AA3" s="321"/>
      <c r="AB3" s="321"/>
      <c r="AC3" s="321"/>
      <c r="AD3" s="321"/>
      <c r="AE3" s="321"/>
      <c r="AF3" s="321" t="s">
        <v>374</v>
      </c>
      <c r="AG3" s="321"/>
      <c r="AH3" s="321"/>
      <c r="AI3" s="321"/>
      <c r="AJ3" s="321"/>
      <c r="AK3" s="321"/>
      <c r="AL3" s="321"/>
      <c r="AM3" s="321"/>
      <c r="AN3" s="321"/>
      <c r="AO3" s="321"/>
      <c r="AP3" s="321"/>
      <c r="AQ3" s="321"/>
      <c r="AR3" s="321"/>
      <c r="AS3" s="321"/>
      <c r="AT3" s="321"/>
      <c r="AU3" s="321"/>
      <c r="AV3" s="321"/>
      <c r="AW3" s="321"/>
      <c r="AX3" s="321"/>
      <c r="AY3" s="321"/>
      <c r="AZ3" s="321"/>
      <c r="BA3" s="321"/>
      <c r="BB3" s="321"/>
    </row>
    <row r="4" customFormat="false" ht="19.5" hidden="false" customHeight="false" outlineLevel="0" collapsed="false">
      <c r="A4" s="321" t="s">
        <v>213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N4" s="321"/>
      <c r="O4" s="321"/>
      <c r="P4" s="321"/>
      <c r="Q4" s="321"/>
      <c r="R4" s="321"/>
      <c r="S4" s="321"/>
      <c r="T4" s="321"/>
      <c r="U4" s="321"/>
      <c r="V4" s="321"/>
      <c r="W4" s="321"/>
      <c r="X4" s="321"/>
      <c r="Y4" s="321"/>
      <c r="Z4" s="321"/>
      <c r="AA4" s="321"/>
      <c r="AB4" s="321"/>
      <c r="AC4" s="321"/>
      <c r="AD4" s="321"/>
      <c r="AE4" s="321"/>
      <c r="AF4" s="321" t="s">
        <v>375</v>
      </c>
      <c r="AG4" s="321"/>
      <c r="AH4" s="321"/>
      <c r="AI4" s="321"/>
      <c r="AJ4" s="321"/>
      <c r="AK4" s="321"/>
      <c r="AL4" s="321"/>
      <c r="AM4" s="321"/>
      <c r="AN4" s="321"/>
      <c r="AO4" s="321"/>
      <c r="AP4" s="321"/>
      <c r="AQ4" s="321"/>
      <c r="AR4" s="321"/>
      <c r="AS4" s="321"/>
      <c r="AT4" s="321"/>
      <c r="AU4" s="321"/>
      <c r="AV4" s="321"/>
      <c r="AW4" s="321"/>
      <c r="AX4" s="321"/>
      <c r="AY4" s="321"/>
      <c r="AZ4" s="321"/>
      <c r="BA4" s="321"/>
      <c r="BB4" s="321"/>
    </row>
    <row r="5" customFormat="false" ht="15.75" hidden="false" customHeight="true" outlineLevel="0" collapsed="false">
      <c r="A5" s="322" t="n">
        <v>38748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2"/>
      <c r="S5" s="322"/>
      <c r="T5" s="322"/>
      <c r="U5" s="322"/>
      <c r="V5" s="322"/>
      <c r="W5" s="322"/>
      <c r="X5" s="322"/>
      <c r="Y5" s="322"/>
      <c r="Z5" s="322"/>
      <c r="AA5" s="322"/>
      <c r="AB5" s="322"/>
      <c r="AC5" s="322"/>
      <c r="AD5" s="322"/>
      <c r="AF5" s="322" t="n">
        <v>38748</v>
      </c>
      <c r="AG5" s="322"/>
      <c r="AH5" s="322"/>
      <c r="AI5" s="322"/>
      <c r="AJ5" s="322"/>
      <c r="AK5" s="322"/>
      <c r="AL5" s="322"/>
      <c r="AM5" s="322"/>
      <c r="AN5" s="322"/>
      <c r="AO5" s="322"/>
      <c r="AP5" s="322"/>
      <c r="AQ5" s="322"/>
      <c r="AR5" s="322"/>
      <c r="AS5" s="322"/>
      <c r="AT5" s="322"/>
      <c r="AU5" s="322"/>
      <c r="AV5" s="322"/>
      <c r="AW5" s="322"/>
      <c r="AX5" s="322"/>
      <c r="AY5" s="322"/>
      <c r="AZ5" s="322"/>
      <c r="BA5" s="322"/>
      <c r="BB5" s="322"/>
    </row>
    <row r="6" customFormat="false" ht="12.75" hidden="false" customHeight="true" outlineLevel="0" collapsed="false"/>
    <row r="7" customFormat="false" ht="12.75" hidden="false" customHeight="false" outlineLevel="0" collapsed="false">
      <c r="A7" s="323"/>
      <c r="B7" s="324"/>
      <c r="C7" s="324"/>
      <c r="D7" s="324"/>
      <c r="E7" s="325"/>
      <c r="G7" s="323"/>
      <c r="H7" s="324"/>
      <c r="I7" s="324"/>
      <c r="J7" s="324"/>
      <c r="K7" s="325"/>
      <c r="M7" s="323"/>
      <c r="N7" s="324"/>
      <c r="O7" s="324"/>
      <c r="P7" s="324"/>
      <c r="Q7" s="325"/>
      <c r="S7" s="323"/>
      <c r="T7" s="324"/>
      <c r="U7" s="324"/>
      <c r="V7" s="324"/>
      <c r="W7" s="325"/>
      <c r="Z7" s="323"/>
      <c r="AA7" s="324"/>
      <c r="AB7" s="324"/>
      <c r="AC7" s="324"/>
      <c r="AD7" s="325"/>
      <c r="AF7" s="323"/>
      <c r="AG7" s="324"/>
      <c r="AH7" s="324"/>
      <c r="AI7" s="324"/>
      <c r="AJ7" s="325"/>
      <c r="AL7" s="323"/>
      <c r="AM7" s="324"/>
      <c r="AN7" s="324"/>
      <c r="AO7" s="324"/>
      <c r="AP7" s="325"/>
      <c r="AR7" s="323"/>
      <c r="AS7" s="324"/>
      <c r="AT7" s="324"/>
      <c r="AU7" s="324"/>
      <c r="AV7" s="325"/>
      <c r="AX7" s="323"/>
      <c r="AY7" s="324"/>
      <c r="AZ7" s="324"/>
      <c r="BA7" s="324"/>
      <c r="BB7" s="325"/>
    </row>
    <row r="8" s="327" customFormat="true" ht="12.75" hidden="false" customHeight="true" outlineLevel="0" collapsed="false">
      <c r="A8" s="326" t="s">
        <v>376</v>
      </c>
      <c r="B8" s="326"/>
      <c r="C8" s="326"/>
      <c r="D8" s="326"/>
      <c r="E8" s="326"/>
      <c r="G8" s="326" t="s">
        <v>377</v>
      </c>
      <c r="H8" s="326"/>
      <c r="I8" s="326"/>
      <c r="J8" s="326"/>
      <c r="K8" s="326"/>
      <c r="M8" s="326" t="s">
        <v>74</v>
      </c>
      <c r="N8" s="326"/>
      <c r="O8" s="326"/>
      <c r="P8" s="326"/>
      <c r="Q8" s="326"/>
      <c r="S8" s="326" t="s">
        <v>378</v>
      </c>
      <c r="T8" s="326"/>
      <c r="U8" s="326"/>
      <c r="V8" s="326"/>
      <c r="W8" s="326"/>
      <c r="Z8" s="326" t="s">
        <v>379</v>
      </c>
      <c r="AA8" s="326"/>
      <c r="AB8" s="326"/>
      <c r="AC8" s="326"/>
      <c r="AD8" s="326"/>
      <c r="AF8" s="326" t="s">
        <v>380</v>
      </c>
      <c r="AG8" s="326"/>
      <c r="AH8" s="326"/>
      <c r="AI8" s="326"/>
      <c r="AJ8" s="326"/>
      <c r="AL8" s="326" t="s">
        <v>381</v>
      </c>
      <c r="AM8" s="326"/>
      <c r="AN8" s="326"/>
      <c r="AO8" s="326"/>
      <c r="AP8" s="326"/>
      <c r="AR8" s="326" t="s">
        <v>382</v>
      </c>
      <c r="AS8" s="326"/>
      <c r="AT8" s="326"/>
      <c r="AU8" s="326"/>
      <c r="AV8" s="326"/>
      <c r="AX8" s="326" t="s">
        <v>80</v>
      </c>
      <c r="AY8" s="326"/>
      <c r="AZ8" s="326"/>
      <c r="BA8" s="326"/>
      <c r="BB8" s="326"/>
    </row>
    <row r="9" customFormat="false" ht="12.75" hidden="false" customHeight="true" outlineLevel="0" collapsed="false">
      <c r="A9" s="328"/>
      <c r="B9" s="329"/>
      <c r="C9" s="329"/>
      <c r="D9" s="329"/>
      <c r="E9" s="330"/>
      <c r="G9" s="328"/>
      <c r="H9" s="329"/>
      <c r="I9" s="329"/>
      <c r="J9" s="329"/>
      <c r="K9" s="330"/>
      <c r="M9" s="328"/>
      <c r="N9" s="329"/>
      <c r="O9" s="329"/>
      <c r="P9" s="329"/>
      <c r="Q9" s="330"/>
      <c r="S9" s="328"/>
      <c r="T9" s="329"/>
      <c r="U9" s="329"/>
      <c r="V9" s="329"/>
      <c r="W9" s="330"/>
      <c r="Z9" s="328"/>
      <c r="AA9" s="329"/>
      <c r="AB9" s="329"/>
      <c r="AC9" s="329"/>
      <c r="AD9" s="330"/>
      <c r="AF9" s="328"/>
      <c r="AG9" s="329"/>
      <c r="AH9" s="329"/>
      <c r="AI9" s="329"/>
      <c r="AJ9" s="330"/>
      <c r="AL9" s="328"/>
      <c r="AM9" s="329"/>
      <c r="AN9" s="329"/>
      <c r="AO9" s="329"/>
      <c r="AP9" s="330"/>
      <c r="AR9" s="328"/>
      <c r="AS9" s="329"/>
      <c r="AT9" s="329"/>
      <c r="AU9" s="329"/>
      <c r="AV9" s="330"/>
      <c r="AX9" s="328"/>
      <c r="AY9" s="329"/>
      <c r="AZ9" s="329"/>
      <c r="BA9" s="329"/>
      <c r="BB9" s="330"/>
    </row>
    <row r="10" customFormat="false" ht="15" hidden="false" customHeight="true" outlineLevel="0" collapsed="false">
      <c r="A10" s="323"/>
      <c r="B10" s="331" t="n">
        <v>38717</v>
      </c>
      <c r="C10" s="332" t="n">
        <v>38717</v>
      </c>
      <c r="D10" s="332" t="n">
        <v>38748</v>
      </c>
      <c r="E10" s="333" t="n">
        <v>38748</v>
      </c>
      <c r="G10" s="334"/>
      <c r="H10" s="331" t="n">
        <v>38717</v>
      </c>
      <c r="I10" s="331" t="n">
        <v>38717</v>
      </c>
      <c r="J10" s="331" t="n">
        <v>38748</v>
      </c>
      <c r="K10" s="335" t="n">
        <v>38748</v>
      </c>
      <c r="M10" s="334"/>
      <c r="N10" s="331" t="n">
        <v>38717</v>
      </c>
      <c r="O10" s="331" t="n">
        <v>38717</v>
      </c>
      <c r="P10" s="331" t="n">
        <v>38748</v>
      </c>
      <c r="Q10" s="335" t="n">
        <v>38748</v>
      </c>
      <c r="S10" s="334"/>
      <c r="T10" s="331" t="n">
        <v>38717</v>
      </c>
      <c r="U10" s="331" t="n">
        <v>38717</v>
      </c>
      <c r="V10" s="331" t="n">
        <v>38748</v>
      </c>
      <c r="W10" s="335" t="n">
        <v>38748</v>
      </c>
      <c r="Z10" s="334"/>
      <c r="AA10" s="331" t="n">
        <v>38717</v>
      </c>
      <c r="AB10" s="331" t="n">
        <v>38717</v>
      </c>
      <c r="AC10" s="331" t="n">
        <v>38748</v>
      </c>
      <c r="AD10" s="335" t="n">
        <v>38748</v>
      </c>
      <c r="AF10" s="334"/>
      <c r="AG10" s="331" t="n">
        <v>38717</v>
      </c>
      <c r="AH10" s="331" t="n">
        <v>38717</v>
      </c>
      <c r="AI10" s="331" t="n">
        <v>38748</v>
      </c>
      <c r="AJ10" s="335" t="n">
        <v>38748</v>
      </c>
      <c r="AL10" s="334"/>
      <c r="AM10" s="331" t="n">
        <v>38717</v>
      </c>
      <c r="AN10" s="331" t="n">
        <v>38717</v>
      </c>
      <c r="AO10" s="331" t="n">
        <v>38748</v>
      </c>
      <c r="AP10" s="335" t="n">
        <v>38748</v>
      </c>
      <c r="AR10" s="334"/>
      <c r="AS10" s="331" t="n">
        <v>38717</v>
      </c>
      <c r="AT10" s="331" t="n">
        <v>38717</v>
      </c>
      <c r="AU10" s="331" t="n">
        <v>38748</v>
      </c>
      <c r="AV10" s="335" t="n">
        <v>38748</v>
      </c>
      <c r="AX10" s="334"/>
      <c r="AY10" s="331" t="n">
        <v>38717</v>
      </c>
      <c r="AZ10" s="331" t="n">
        <v>38717</v>
      </c>
      <c r="BA10" s="331" t="n">
        <v>38748</v>
      </c>
      <c r="BB10" s="335" t="n">
        <v>38748</v>
      </c>
    </row>
    <row r="11" customFormat="false" ht="15" hidden="false" customHeight="true" outlineLevel="0" collapsed="false">
      <c r="A11" s="334"/>
      <c r="B11" s="336"/>
      <c r="C11" s="336"/>
      <c r="D11" s="336"/>
      <c r="E11" s="337"/>
      <c r="G11" s="334"/>
      <c r="H11" s="336"/>
      <c r="I11" s="336"/>
      <c r="J11" s="336"/>
      <c r="K11" s="337"/>
      <c r="M11" s="334"/>
      <c r="N11" s="336"/>
      <c r="O11" s="336"/>
      <c r="P11" s="336"/>
      <c r="Q11" s="337"/>
      <c r="S11" s="334"/>
      <c r="T11" s="336"/>
      <c r="U11" s="336"/>
      <c r="V11" s="336"/>
      <c r="W11" s="337"/>
      <c r="Z11" s="334"/>
      <c r="AA11" s="336"/>
      <c r="AB11" s="336"/>
      <c r="AC11" s="336"/>
      <c r="AD11" s="337"/>
      <c r="AF11" s="334"/>
      <c r="AG11" s="336"/>
      <c r="AH11" s="336"/>
      <c r="AI11" s="336"/>
      <c r="AJ11" s="337"/>
      <c r="AL11" s="334"/>
      <c r="AM11" s="336"/>
      <c r="AN11" s="336"/>
      <c r="AO11" s="336"/>
      <c r="AP11" s="337"/>
      <c r="AR11" s="334"/>
      <c r="AS11" s="336"/>
      <c r="AT11" s="336"/>
      <c r="AU11" s="336"/>
      <c r="AV11" s="337"/>
      <c r="AX11" s="334"/>
      <c r="AY11" s="336"/>
      <c r="AZ11" s="336"/>
      <c r="BA11" s="336"/>
      <c r="BB11" s="337"/>
    </row>
    <row r="12" customFormat="false" ht="15" hidden="false" customHeight="true" outlineLevel="0" collapsed="false">
      <c r="A12" s="338" t="s">
        <v>3</v>
      </c>
      <c r="B12" s="81" t="n">
        <v>3384108.01845</v>
      </c>
      <c r="C12" s="126" t="n">
        <v>0.321182397792686</v>
      </c>
      <c r="D12" s="339" t="n">
        <v>3436251.17885</v>
      </c>
      <c r="E12" s="340" t="n">
        <v>0.31542799786093</v>
      </c>
      <c r="G12" s="338" t="s">
        <v>3</v>
      </c>
      <c r="H12" s="81" t="n">
        <v>3113368.61882</v>
      </c>
      <c r="I12" s="126" t="n">
        <v>0.323140443806197</v>
      </c>
      <c r="J12" s="339" t="n">
        <v>3162604.24907</v>
      </c>
      <c r="K12" s="340" t="n">
        <v>0.317695353841788</v>
      </c>
      <c r="M12" s="338" t="s">
        <v>3</v>
      </c>
      <c r="N12" s="81" t="n">
        <v>270739.39963</v>
      </c>
      <c r="O12" s="126" t="n">
        <v>0.300260149358391</v>
      </c>
      <c r="P12" s="339" t="n">
        <v>271745.5151</v>
      </c>
      <c r="Q12" s="340" t="n">
        <v>0.295489966177205</v>
      </c>
      <c r="S12" s="338" t="s">
        <v>6</v>
      </c>
      <c r="T12" s="81" t="n">
        <v>584532.8834</v>
      </c>
      <c r="U12" s="126" t="n">
        <v>0.282772126269628</v>
      </c>
      <c r="V12" s="339" t="n">
        <v>611304.50263</v>
      </c>
      <c r="W12" s="340" t="n">
        <v>0.272949549856504</v>
      </c>
      <c r="Z12" s="338" t="s">
        <v>3</v>
      </c>
      <c r="AA12" s="81" t="n">
        <v>2070797.90781</v>
      </c>
      <c r="AB12" s="126" t="n">
        <v>0.352505233878131</v>
      </c>
      <c r="AC12" s="339" t="n">
        <v>2083422.11616</v>
      </c>
      <c r="AD12" s="340" t="n">
        <v>0.34646079699898</v>
      </c>
      <c r="AF12" s="338" t="s">
        <v>3</v>
      </c>
      <c r="AG12" s="81" t="n">
        <v>1749756.1035</v>
      </c>
      <c r="AH12" s="126" t="n">
        <v>0.327696627658103</v>
      </c>
      <c r="AI12" s="339" t="n">
        <v>1773973.2549</v>
      </c>
      <c r="AJ12" s="340" t="n">
        <v>0.318707767710711</v>
      </c>
      <c r="AL12" s="338" t="s">
        <v>3</v>
      </c>
      <c r="AM12" s="81" t="n">
        <v>877185.03218</v>
      </c>
      <c r="AN12" s="126" t="n">
        <v>0.311542370549969</v>
      </c>
      <c r="AO12" s="339" t="n">
        <v>904933.72719</v>
      </c>
      <c r="AP12" s="340" t="n">
        <v>0.311095364449159</v>
      </c>
      <c r="AR12" s="338" t="s">
        <v>3</v>
      </c>
      <c r="AS12" s="81" t="n">
        <v>146814.6832</v>
      </c>
      <c r="AT12" s="126" t="n">
        <v>0.243016828068641</v>
      </c>
      <c r="AU12" s="339" t="n">
        <v>146476.79292</v>
      </c>
      <c r="AV12" s="340" t="n">
        <v>0.235099955425233</v>
      </c>
      <c r="AX12" s="338" t="s">
        <v>6</v>
      </c>
      <c r="AY12" s="81" t="n">
        <v>18920.99992</v>
      </c>
      <c r="AZ12" s="126" t="n">
        <v>0.120790219110936</v>
      </c>
      <c r="BA12" s="339" t="n">
        <v>5519.62832</v>
      </c>
      <c r="BB12" s="94" t="n">
        <v>1</v>
      </c>
      <c r="BD12" s="341"/>
    </row>
    <row r="13" customFormat="false" ht="15" hidden="false" customHeight="true" outlineLevel="0" collapsed="false">
      <c r="A13" s="338" t="s">
        <v>6</v>
      </c>
      <c r="B13" s="81" t="n">
        <v>1457374.12815</v>
      </c>
      <c r="C13" s="126" t="n">
        <v>0.138317959831151</v>
      </c>
      <c r="D13" s="339" t="n">
        <v>1506411.20401</v>
      </c>
      <c r="E13" s="340" t="n">
        <v>0.138279841986164</v>
      </c>
      <c r="G13" s="338" t="s">
        <v>6</v>
      </c>
      <c r="H13" s="81" t="n">
        <v>1341689.1282</v>
      </c>
      <c r="I13" s="126" t="n">
        <v>0.139255601702833</v>
      </c>
      <c r="J13" s="339" t="n">
        <v>1385204.81988</v>
      </c>
      <c r="K13" s="340" t="n">
        <v>0.139148973674002</v>
      </c>
      <c r="M13" s="338" t="s">
        <v>6</v>
      </c>
      <c r="N13" s="81" t="n">
        <v>115684.99995</v>
      </c>
      <c r="O13" s="126" t="n">
        <v>0.12829900417517</v>
      </c>
      <c r="P13" s="339" t="n">
        <v>115686.75581</v>
      </c>
      <c r="Q13" s="340" t="n">
        <v>0.125795178436958</v>
      </c>
      <c r="S13" s="338" t="s">
        <v>3</v>
      </c>
      <c r="T13" s="81" t="n">
        <v>535034.39039</v>
      </c>
      <c r="U13" s="126" t="n">
        <v>0.258826862430636</v>
      </c>
      <c r="V13" s="339" t="n">
        <v>533275.66901</v>
      </c>
      <c r="W13" s="340" t="n">
        <v>0.238109408943461</v>
      </c>
      <c r="Z13" s="338" t="s">
        <v>6</v>
      </c>
      <c r="AA13" s="81" t="n">
        <v>682444.27207</v>
      </c>
      <c r="AB13" s="126" t="n">
        <v>0.116170282395755</v>
      </c>
      <c r="AC13" s="339" t="n">
        <v>687929.27039</v>
      </c>
      <c r="AD13" s="340" t="n">
        <v>0.114398576001265</v>
      </c>
      <c r="AF13" s="338" t="s">
        <v>6</v>
      </c>
      <c r="AG13" s="81" t="n">
        <v>812164.1381</v>
      </c>
      <c r="AH13" s="126" t="n">
        <v>0.152103169480511</v>
      </c>
      <c r="AI13" s="339" t="n">
        <v>851386.14961</v>
      </c>
      <c r="AJ13" s="340" t="n">
        <v>0.152957987643008</v>
      </c>
      <c r="AL13" s="338" t="s">
        <v>6</v>
      </c>
      <c r="AM13" s="81" t="n">
        <v>402015.17236</v>
      </c>
      <c r="AN13" s="126" t="n">
        <v>0.14278032022825</v>
      </c>
      <c r="AO13" s="339" t="n">
        <v>406086.1104</v>
      </c>
      <c r="AP13" s="340" t="n">
        <v>0.139603047954588</v>
      </c>
      <c r="AR13" s="338" t="s">
        <v>6</v>
      </c>
      <c r="AS13" s="81" t="n">
        <v>96971.52525</v>
      </c>
      <c r="AT13" s="126" t="n">
        <v>0.160513321730433</v>
      </c>
      <c r="AU13" s="339" t="n">
        <v>96971.52525</v>
      </c>
      <c r="AV13" s="340" t="n">
        <v>0.155642411397164</v>
      </c>
      <c r="AX13" s="338" t="s">
        <v>5</v>
      </c>
      <c r="AY13" s="81" t="n">
        <v>17199.75169</v>
      </c>
      <c r="AZ13" s="126" t="n">
        <v>0.109801901806085</v>
      </c>
      <c r="BA13" s="339" t="n">
        <v>2829.74624</v>
      </c>
      <c r="BB13" s="94" t="n">
        <v>2</v>
      </c>
      <c r="BD13" s="341"/>
    </row>
    <row r="14" customFormat="false" ht="15" hidden="false" customHeight="true" outlineLevel="0" collapsed="false">
      <c r="A14" s="338" t="s">
        <v>5</v>
      </c>
      <c r="B14" s="81" t="n">
        <v>1382154.61584</v>
      </c>
      <c r="C14" s="126" t="n">
        <v>0.131178949139764</v>
      </c>
      <c r="D14" s="339" t="n">
        <v>1355079.50112</v>
      </c>
      <c r="E14" s="340" t="n">
        <v>0.124388466306388</v>
      </c>
      <c r="G14" s="338" t="s">
        <v>5</v>
      </c>
      <c r="H14" s="81" t="n">
        <v>1280509.67697</v>
      </c>
      <c r="I14" s="126" t="n">
        <v>0.132905709530484</v>
      </c>
      <c r="J14" s="339" t="n">
        <v>1250664.18264</v>
      </c>
      <c r="K14" s="340" t="n">
        <v>0.125633866506663</v>
      </c>
      <c r="M14" s="338" t="s">
        <v>7</v>
      </c>
      <c r="N14" s="81" t="n">
        <v>106055.68691</v>
      </c>
      <c r="O14" s="126" t="n">
        <v>0.117619734827745</v>
      </c>
      <c r="P14" s="339" t="n">
        <v>106055.68691</v>
      </c>
      <c r="Q14" s="340" t="n">
        <v>0.115322570554307</v>
      </c>
      <c r="S14" s="338" t="s">
        <v>7</v>
      </c>
      <c r="T14" s="81" t="n">
        <v>230191.98967</v>
      </c>
      <c r="U14" s="126" t="n">
        <v>0.111357085662329</v>
      </c>
      <c r="V14" s="339" t="n">
        <v>343204.81667</v>
      </c>
      <c r="W14" s="340" t="n">
        <v>0.153242123713524</v>
      </c>
      <c r="Z14" s="338" t="s">
        <v>7</v>
      </c>
      <c r="AA14" s="81" t="n">
        <v>643093.76994</v>
      </c>
      <c r="AB14" s="126" t="n">
        <v>0.109471773620832</v>
      </c>
      <c r="AC14" s="339" t="n">
        <v>622086.3652</v>
      </c>
      <c r="AD14" s="340" t="n">
        <v>0.10344928961714</v>
      </c>
      <c r="AF14" s="338" t="s">
        <v>7</v>
      </c>
      <c r="AG14" s="81" t="n">
        <v>656909.94002</v>
      </c>
      <c r="AH14" s="126" t="n">
        <v>0.123026958779596</v>
      </c>
      <c r="AI14" s="339" t="n">
        <v>708692.84364</v>
      </c>
      <c r="AJ14" s="340" t="n">
        <v>0.12732205153893</v>
      </c>
      <c r="AL14" s="338" t="s">
        <v>5</v>
      </c>
      <c r="AM14" s="81" t="n">
        <v>326687.5437</v>
      </c>
      <c r="AN14" s="126" t="n">
        <v>0.116026845032348</v>
      </c>
      <c r="AO14" s="339" t="n">
        <v>331358.20127</v>
      </c>
      <c r="AP14" s="340" t="n">
        <v>0.11391331463289</v>
      </c>
      <c r="AR14" s="338" t="s">
        <v>7</v>
      </c>
      <c r="AS14" s="81" t="n">
        <v>77598.21019</v>
      </c>
      <c r="AT14" s="126" t="n">
        <v>0.128445401326027</v>
      </c>
      <c r="AU14" s="339" t="n">
        <v>77681.90212</v>
      </c>
      <c r="AV14" s="340" t="n">
        <v>0.124681946960252</v>
      </c>
      <c r="AX14" s="338" t="s">
        <v>10</v>
      </c>
      <c r="AY14" s="81" t="n">
        <v>17223.22012</v>
      </c>
      <c r="AZ14" s="126" t="n">
        <v>0.109951722471689</v>
      </c>
      <c r="BA14" s="339" t="n">
        <v>2374.58276</v>
      </c>
      <c r="BB14" s="94" t="n">
        <v>3</v>
      </c>
      <c r="BD14" s="341"/>
    </row>
    <row r="15" customFormat="false" ht="15" hidden="false" customHeight="true" outlineLevel="0" collapsed="false">
      <c r="A15" s="338" t="s">
        <v>7</v>
      </c>
      <c r="B15" s="81" t="n">
        <v>1139397.81417</v>
      </c>
      <c r="C15" s="126" t="n">
        <v>0.108139137403327</v>
      </c>
      <c r="D15" s="339" t="n">
        <v>1200194.90438</v>
      </c>
      <c r="E15" s="340" t="n">
        <v>0.110170955505695</v>
      </c>
      <c r="G15" s="338" t="s">
        <v>7</v>
      </c>
      <c r="H15" s="81" t="n">
        <v>1033342.12726</v>
      </c>
      <c r="I15" s="126" t="n">
        <v>0.107251878748939</v>
      </c>
      <c r="J15" s="339" t="n">
        <v>1092250.3222</v>
      </c>
      <c r="K15" s="340" t="n">
        <v>0.109720605319865</v>
      </c>
      <c r="M15" s="338" t="s">
        <v>5</v>
      </c>
      <c r="N15" s="81" t="n">
        <v>101644.93887</v>
      </c>
      <c r="O15" s="126" t="n">
        <v>0.112728049808562</v>
      </c>
      <c r="P15" s="339" t="n">
        <v>101585.57224</v>
      </c>
      <c r="Q15" s="340" t="n">
        <v>0.110461868319127</v>
      </c>
      <c r="S15" s="338" t="s">
        <v>5</v>
      </c>
      <c r="T15" s="81" t="n">
        <v>317882.21635</v>
      </c>
      <c r="U15" s="126" t="n">
        <v>0.153777884484012</v>
      </c>
      <c r="V15" s="339" t="n">
        <v>318266.13664</v>
      </c>
      <c r="W15" s="340" t="n">
        <v>0.142106917839989</v>
      </c>
      <c r="Z15" s="338" t="s">
        <v>5</v>
      </c>
      <c r="AA15" s="81" t="n">
        <v>564379.4745</v>
      </c>
      <c r="AB15" s="126" t="n">
        <v>0.0960724935563789</v>
      </c>
      <c r="AC15" s="339" t="n">
        <v>569783.38009</v>
      </c>
      <c r="AD15" s="340" t="n">
        <v>0.0947516120000686</v>
      </c>
      <c r="AF15" s="338" t="s">
        <v>5</v>
      </c>
      <c r="AG15" s="81" t="n">
        <v>669183.16753</v>
      </c>
      <c r="AH15" s="126" t="n">
        <v>0.125325504992672</v>
      </c>
      <c r="AI15" s="339" t="n">
        <v>635199.56111</v>
      </c>
      <c r="AJ15" s="340" t="n">
        <v>0.114118425186519</v>
      </c>
      <c r="AL15" s="338" t="s">
        <v>7</v>
      </c>
      <c r="AM15" s="81" t="n">
        <v>273995.14605</v>
      </c>
      <c r="AN15" s="126" t="n">
        <v>0.0973125329184659</v>
      </c>
      <c r="AO15" s="339" t="n">
        <v>278842.26207</v>
      </c>
      <c r="AP15" s="340" t="n">
        <v>0.0958595447777814</v>
      </c>
      <c r="AR15" s="338" t="s">
        <v>5</v>
      </c>
      <c r="AS15" s="81" t="n">
        <v>66135.80203</v>
      </c>
      <c r="AT15" s="126" t="n">
        <v>0.109472107835507</v>
      </c>
      <c r="AU15" s="339" t="n">
        <v>66135.80203</v>
      </c>
      <c r="AV15" s="340" t="n">
        <v>0.106150085616341</v>
      </c>
      <c r="AX15" s="338" t="s">
        <v>3</v>
      </c>
      <c r="AY15" s="81" t="n">
        <v>40031.28819</v>
      </c>
      <c r="AZ15" s="126" t="n">
        <v>0.255556687923876</v>
      </c>
      <c r="BA15" s="339" t="n">
        <v>1901.41467999999</v>
      </c>
      <c r="BB15" s="94" t="n">
        <v>4</v>
      </c>
      <c r="BD15" s="341"/>
    </row>
    <row r="16" customFormat="false" ht="15" hidden="false" customHeight="true" outlineLevel="0" collapsed="false">
      <c r="A16" s="338" t="s">
        <v>9</v>
      </c>
      <c r="B16" s="81" t="n">
        <v>784316.03409</v>
      </c>
      <c r="C16" s="126" t="n">
        <v>0.0744386713080324</v>
      </c>
      <c r="D16" s="339" t="n">
        <v>788287.01618</v>
      </c>
      <c r="E16" s="340" t="n">
        <v>0.0723601920557619</v>
      </c>
      <c r="G16" s="338" t="s">
        <v>9</v>
      </c>
      <c r="H16" s="81" t="n">
        <v>721376.20317</v>
      </c>
      <c r="I16" s="126" t="n">
        <v>0.0748725432107466</v>
      </c>
      <c r="J16" s="339" t="n">
        <v>724013.59886</v>
      </c>
      <c r="K16" s="340" t="n">
        <v>0.0727298575355209</v>
      </c>
      <c r="M16" s="338" t="s">
        <v>10</v>
      </c>
      <c r="N16" s="81" t="n">
        <v>72971.27685</v>
      </c>
      <c r="O16" s="126" t="n">
        <v>0.080927883107508</v>
      </c>
      <c r="P16" s="339" t="n">
        <v>72971.27685</v>
      </c>
      <c r="Q16" s="340" t="n">
        <v>0.0793473265616885</v>
      </c>
      <c r="S16" s="338" t="s">
        <v>13</v>
      </c>
      <c r="T16" s="81" t="n">
        <v>157610.29</v>
      </c>
      <c r="U16" s="126" t="n">
        <v>0.0762451490599454</v>
      </c>
      <c r="V16" s="339" t="n">
        <v>155333.193</v>
      </c>
      <c r="W16" s="340" t="n">
        <v>0.0693568016016815</v>
      </c>
      <c r="Z16" s="338" t="s">
        <v>10</v>
      </c>
      <c r="AA16" s="81" t="n">
        <v>443020.04741</v>
      </c>
      <c r="AB16" s="126" t="n">
        <v>0.0754138705838848</v>
      </c>
      <c r="AC16" s="339" t="n">
        <v>449318.3908</v>
      </c>
      <c r="AD16" s="340" t="n">
        <v>0.0747189955292344</v>
      </c>
      <c r="AF16" s="338" t="s">
        <v>10</v>
      </c>
      <c r="AG16" s="81" t="n">
        <v>468124.20307</v>
      </c>
      <c r="AH16" s="126" t="n">
        <v>0.0876709173148918</v>
      </c>
      <c r="AI16" s="339" t="n">
        <v>460212.08436</v>
      </c>
      <c r="AJ16" s="340" t="n">
        <v>0.0826805960432234</v>
      </c>
      <c r="AL16" s="338" t="s">
        <v>9</v>
      </c>
      <c r="AM16" s="81" t="n">
        <v>210168.23196</v>
      </c>
      <c r="AN16" s="126" t="n">
        <v>0.0746436690060601</v>
      </c>
      <c r="AO16" s="339" t="n">
        <v>219022.57471</v>
      </c>
      <c r="AP16" s="340" t="n">
        <v>0.0752949145939993</v>
      </c>
      <c r="AR16" s="338" t="s">
        <v>9</v>
      </c>
      <c r="AS16" s="81" t="n">
        <v>47869.13048</v>
      </c>
      <c r="AT16" s="126" t="n">
        <v>0.0792359728475272</v>
      </c>
      <c r="AU16" s="339" t="n">
        <v>49215.82107</v>
      </c>
      <c r="AV16" s="340" t="n">
        <v>0.078992972942087</v>
      </c>
      <c r="AX16" s="338" t="s">
        <v>7</v>
      </c>
      <c r="AY16" s="81" t="n">
        <v>18805.33095</v>
      </c>
      <c r="AZ16" s="126" t="n">
        <v>0.120051797236315</v>
      </c>
      <c r="BA16" s="339" t="n">
        <v>1888.89527</v>
      </c>
      <c r="BB16" s="94" t="n">
        <v>5</v>
      </c>
      <c r="BD16" s="341"/>
    </row>
    <row r="17" customFormat="false" ht="15" hidden="false" customHeight="true" outlineLevel="0" collapsed="false">
      <c r="A17" s="338" t="s">
        <v>10</v>
      </c>
      <c r="B17" s="81" t="n">
        <v>772814.39497</v>
      </c>
      <c r="C17" s="126" t="n">
        <v>0.0733470619353505</v>
      </c>
      <c r="D17" s="339" t="n">
        <v>769430.99698</v>
      </c>
      <c r="E17" s="340" t="n">
        <v>0.070629318474549</v>
      </c>
      <c r="G17" s="338" t="s">
        <v>10</v>
      </c>
      <c r="H17" s="81" t="n">
        <v>699843.11812</v>
      </c>
      <c r="I17" s="126" t="n">
        <v>0.0726375972369509</v>
      </c>
      <c r="J17" s="339" t="n">
        <v>694085.13737</v>
      </c>
      <c r="K17" s="340" t="n">
        <v>0.069723432319403</v>
      </c>
      <c r="M17" s="338" t="s">
        <v>9</v>
      </c>
      <c r="N17" s="81" t="n">
        <v>62939.83092</v>
      </c>
      <c r="O17" s="126" t="n">
        <v>0.0698026333014628</v>
      </c>
      <c r="P17" s="339" t="n">
        <v>62939.83092</v>
      </c>
      <c r="Q17" s="340" t="n">
        <v>0.0684393576942967</v>
      </c>
      <c r="S17" s="338" t="s">
        <v>10</v>
      </c>
      <c r="T17" s="81" t="n">
        <v>96703.99069</v>
      </c>
      <c r="U17" s="126" t="n">
        <v>0.0467812741468252</v>
      </c>
      <c r="V17" s="339" t="n">
        <v>98566.84976</v>
      </c>
      <c r="W17" s="340" t="n">
        <v>0.0440104353182714</v>
      </c>
      <c r="Z17" s="338" t="s">
        <v>9</v>
      </c>
      <c r="AA17" s="81" t="n">
        <v>411708.31761</v>
      </c>
      <c r="AB17" s="126" t="n">
        <v>0.070083776036923</v>
      </c>
      <c r="AC17" s="339" t="n">
        <v>394150.28149</v>
      </c>
      <c r="AD17" s="340" t="n">
        <v>0.0655448646739385</v>
      </c>
      <c r="AF17" s="338" t="s">
        <v>9</v>
      </c>
      <c r="AG17" s="81" t="n">
        <v>436866.08526</v>
      </c>
      <c r="AH17" s="126" t="n">
        <v>0.0818168558415313</v>
      </c>
      <c r="AI17" s="339" t="n">
        <v>436971.04035</v>
      </c>
      <c r="AJ17" s="340" t="n">
        <v>0.0785051659823508</v>
      </c>
      <c r="AL17" s="338" t="s">
        <v>10</v>
      </c>
      <c r="AM17" s="81" t="n">
        <v>195026.63724</v>
      </c>
      <c r="AN17" s="126" t="n">
        <v>0.0692659571893727</v>
      </c>
      <c r="AO17" s="339" t="n">
        <v>200514.72409</v>
      </c>
      <c r="AP17" s="340" t="n">
        <v>0.0689323419980167</v>
      </c>
      <c r="AR17" s="338" t="s">
        <v>10</v>
      </c>
      <c r="AS17" s="81" t="n">
        <v>44436.38754</v>
      </c>
      <c r="AT17" s="126" t="n">
        <v>0.0735538824552645</v>
      </c>
      <c r="AU17" s="339" t="n">
        <v>44474.62426</v>
      </c>
      <c r="AV17" s="340" t="n">
        <v>0.0713831998410195</v>
      </c>
      <c r="AX17" s="338" t="s">
        <v>9</v>
      </c>
      <c r="AY17" s="81" t="n">
        <v>13466.90591</v>
      </c>
      <c r="AZ17" s="126" t="n">
        <v>0.0859716993019923</v>
      </c>
      <c r="BA17" s="339" t="n">
        <v>1333.5864</v>
      </c>
      <c r="BB17" s="94" t="n">
        <v>6</v>
      </c>
      <c r="BD17" s="341"/>
    </row>
    <row r="18" customFormat="false" ht="15" hidden="false" customHeight="true" outlineLevel="0" collapsed="false">
      <c r="A18" s="338" t="s">
        <v>15</v>
      </c>
      <c r="B18" s="81" t="n">
        <v>403957.08972</v>
      </c>
      <c r="C18" s="126" t="n">
        <v>0.0383391741558683</v>
      </c>
      <c r="D18" s="339" t="n">
        <v>405224.42761</v>
      </c>
      <c r="E18" s="340" t="n">
        <v>0.037197260395889</v>
      </c>
      <c r="G18" s="338" t="s">
        <v>15</v>
      </c>
      <c r="H18" s="81" t="n">
        <v>349085.84968</v>
      </c>
      <c r="I18" s="126" t="n">
        <v>0.036232059291075</v>
      </c>
      <c r="J18" s="339" t="n">
        <v>349419.51786</v>
      </c>
      <c r="K18" s="340" t="n">
        <v>0.0351004895406699</v>
      </c>
      <c r="M18" s="338" t="s">
        <v>15</v>
      </c>
      <c r="N18" s="81" t="n">
        <v>54871.24004</v>
      </c>
      <c r="O18" s="126" t="n">
        <v>0.060854263370631</v>
      </c>
      <c r="P18" s="339" t="n">
        <v>55121.74259</v>
      </c>
      <c r="Q18" s="340" t="n">
        <v>0.0599381441403141</v>
      </c>
      <c r="S18" s="338" t="s">
        <v>9</v>
      </c>
      <c r="T18" s="81" t="n">
        <v>72219.30592</v>
      </c>
      <c r="U18" s="126" t="n">
        <v>0.0349366259327116</v>
      </c>
      <c r="V18" s="339" t="n">
        <v>70201.62974</v>
      </c>
      <c r="W18" s="340" t="n">
        <v>0.0313452676273247</v>
      </c>
      <c r="Z18" s="338" t="s">
        <v>15</v>
      </c>
      <c r="AA18" s="81" t="n">
        <v>356392.93102</v>
      </c>
      <c r="AB18" s="126" t="n">
        <v>0.0606676165877431</v>
      </c>
      <c r="AC18" s="339" t="n">
        <v>354213.13998</v>
      </c>
      <c r="AD18" s="340" t="n">
        <v>0.0589035538372664</v>
      </c>
      <c r="AF18" s="338" t="s">
        <v>12</v>
      </c>
      <c r="AG18" s="81" t="n">
        <v>202070.86472</v>
      </c>
      <c r="AH18" s="126" t="n">
        <v>0.0378440976912418</v>
      </c>
      <c r="AI18" s="339" t="n">
        <v>206302.56104</v>
      </c>
      <c r="AJ18" s="340" t="n">
        <v>0.0370638218588969</v>
      </c>
      <c r="AL18" s="338" t="s">
        <v>15</v>
      </c>
      <c r="AM18" s="81" t="n">
        <v>160624.47586</v>
      </c>
      <c r="AN18" s="126" t="n">
        <v>0.0570476332153169</v>
      </c>
      <c r="AO18" s="339" t="n">
        <v>162343.41524</v>
      </c>
      <c r="AP18" s="340" t="n">
        <v>0.0558099255365747</v>
      </c>
      <c r="AR18" s="338" t="s">
        <v>15</v>
      </c>
      <c r="AS18" s="81" t="n">
        <v>34630.56244</v>
      </c>
      <c r="AT18" s="126" t="n">
        <v>0.0573226686525441</v>
      </c>
      <c r="AU18" s="339" t="n">
        <v>34630.56244</v>
      </c>
      <c r="AV18" s="340" t="n">
        <v>0.0555831645661535</v>
      </c>
      <c r="AX18" s="338" t="s">
        <v>12</v>
      </c>
      <c r="AY18" s="81" t="n">
        <v>6719.64456</v>
      </c>
      <c r="AZ18" s="126" t="n">
        <v>0.042897697911412</v>
      </c>
      <c r="BA18" s="339" t="n">
        <v>993.45517</v>
      </c>
      <c r="BB18" s="94" t="n">
        <v>7</v>
      </c>
      <c r="BD18" s="341"/>
    </row>
    <row r="19" customFormat="false" ht="15" hidden="false" customHeight="true" outlineLevel="0" collapsed="false">
      <c r="A19" s="338" t="s">
        <v>12</v>
      </c>
      <c r="B19" s="81" t="n">
        <v>323974.42712</v>
      </c>
      <c r="C19" s="126" t="n">
        <v>0.0307480975071159</v>
      </c>
      <c r="D19" s="339" t="n">
        <v>335910.9983</v>
      </c>
      <c r="E19" s="340" t="n">
        <v>0.030834688193165</v>
      </c>
      <c r="G19" s="338" t="s">
        <v>12</v>
      </c>
      <c r="H19" s="81" t="n">
        <v>296343.47674</v>
      </c>
      <c r="I19" s="126" t="n">
        <v>0.0307578620835233</v>
      </c>
      <c r="J19" s="339" t="n">
        <v>307125.64102</v>
      </c>
      <c r="K19" s="340" t="n">
        <v>0.030851912384051</v>
      </c>
      <c r="M19" s="338" t="s">
        <v>12</v>
      </c>
      <c r="N19" s="81" t="n">
        <v>27630.95038</v>
      </c>
      <c r="O19" s="126" t="n">
        <v>0.0306437603812053</v>
      </c>
      <c r="P19" s="339" t="n">
        <v>27791.90211</v>
      </c>
      <c r="Q19" s="340" t="n">
        <v>0.0302202897864278</v>
      </c>
      <c r="S19" s="338" t="s">
        <v>16</v>
      </c>
      <c r="T19" s="81" t="n">
        <v>33031.83606</v>
      </c>
      <c r="U19" s="126" t="n">
        <v>0.015979396168349</v>
      </c>
      <c r="V19" s="339" t="n">
        <v>31809.76113</v>
      </c>
      <c r="W19" s="340" t="n">
        <v>0.0142031670699661</v>
      </c>
      <c r="Z19" s="338" t="s">
        <v>12</v>
      </c>
      <c r="AA19" s="81" t="n">
        <v>220926.07832</v>
      </c>
      <c r="AB19" s="126" t="n">
        <v>0.0376075321566895</v>
      </c>
      <c r="AC19" s="339" t="n">
        <v>223791.3402</v>
      </c>
      <c r="AD19" s="340" t="n">
        <v>0.0372151785688386</v>
      </c>
      <c r="AF19" s="338" t="s">
        <v>23</v>
      </c>
      <c r="AG19" s="81" t="n">
        <v>146951.41617</v>
      </c>
      <c r="AH19" s="126" t="n">
        <v>0.0275212547692601</v>
      </c>
      <c r="AI19" s="339" t="n">
        <v>141672.70708</v>
      </c>
      <c r="AJ19" s="340" t="n">
        <v>0.0254525777625354</v>
      </c>
      <c r="AL19" s="338" t="s">
        <v>16</v>
      </c>
      <c r="AM19" s="81" t="n">
        <v>150602.67415</v>
      </c>
      <c r="AN19" s="126" t="n">
        <v>0.0534882748731485</v>
      </c>
      <c r="AO19" s="339" t="n">
        <v>155644.04934</v>
      </c>
      <c r="AP19" s="340" t="n">
        <v>0.0535068379030632</v>
      </c>
      <c r="AR19" s="338" t="s">
        <v>16</v>
      </c>
      <c r="AS19" s="81" t="n">
        <v>19777.13763</v>
      </c>
      <c r="AT19" s="126" t="n">
        <v>0.0327363527295992</v>
      </c>
      <c r="AU19" s="339" t="n">
        <v>20096.92538</v>
      </c>
      <c r="AV19" s="340" t="n">
        <v>0.0322562104674338</v>
      </c>
      <c r="AX19" s="338" t="s">
        <v>19</v>
      </c>
      <c r="AY19" s="81" t="n">
        <v>757.433390000001</v>
      </c>
      <c r="AZ19" s="126" t="n">
        <v>0.00483539694132821</v>
      </c>
      <c r="BA19" s="339" t="n">
        <v>808.45771</v>
      </c>
      <c r="BB19" s="94" t="n">
        <v>8</v>
      </c>
      <c r="BD19" s="341"/>
    </row>
    <row r="20" customFormat="false" ht="15" hidden="false" customHeight="true" outlineLevel="0" collapsed="false">
      <c r="A20" s="338" t="s">
        <v>16</v>
      </c>
      <c r="B20" s="81" t="n">
        <v>297359.70126</v>
      </c>
      <c r="C20" s="126" t="n">
        <v>0.0282221197836787</v>
      </c>
      <c r="D20" s="339" t="n">
        <v>293750.93834</v>
      </c>
      <c r="E20" s="340" t="n">
        <v>0.0269646383595757</v>
      </c>
      <c r="G20" s="338" t="s">
        <v>16</v>
      </c>
      <c r="H20" s="81" t="n">
        <v>273846.74835</v>
      </c>
      <c r="I20" s="126" t="n">
        <v>0.0284228983557501</v>
      </c>
      <c r="J20" s="339" t="n">
        <v>269949.51361</v>
      </c>
      <c r="K20" s="340" t="n">
        <v>0.027117432182976</v>
      </c>
      <c r="M20" s="338" t="s">
        <v>13</v>
      </c>
      <c r="N20" s="81" t="n">
        <v>27396.082</v>
      </c>
      <c r="O20" s="126" t="n">
        <v>0.0303832825381032</v>
      </c>
      <c r="P20" s="339" t="n">
        <v>27396.083</v>
      </c>
      <c r="Q20" s="340" t="n">
        <v>0.0297898849814648</v>
      </c>
      <c r="S20" s="338" t="s">
        <v>23</v>
      </c>
      <c r="T20" s="81" t="n">
        <v>23918.88856</v>
      </c>
      <c r="U20" s="126" t="n">
        <v>0.0115709400928418</v>
      </c>
      <c r="V20" s="339" t="n">
        <v>27847.17216</v>
      </c>
      <c r="W20" s="340" t="n">
        <v>0.0124338575507747</v>
      </c>
      <c r="Z20" s="338" t="s">
        <v>16</v>
      </c>
      <c r="AA20" s="81" t="n">
        <v>206969.68433</v>
      </c>
      <c r="AB20" s="126" t="n">
        <v>0.0352317803225845</v>
      </c>
      <c r="AC20" s="339" t="n">
        <v>203780.92314</v>
      </c>
      <c r="AD20" s="340" t="n">
        <v>0.0338875643570495</v>
      </c>
      <c r="AF20" s="338" t="s">
        <v>17</v>
      </c>
      <c r="AG20" s="81" t="n">
        <v>138308.17841</v>
      </c>
      <c r="AH20" s="126" t="n">
        <v>0.025902537817604</v>
      </c>
      <c r="AI20" s="339" t="n">
        <v>141005.4384</v>
      </c>
      <c r="AJ20" s="340" t="n">
        <v>0.0253326978765909</v>
      </c>
      <c r="AL20" s="338" t="s">
        <v>12</v>
      </c>
      <c r="AM20" s="81" t="n">
        <v>80364.40337</v>
      </c>
      <c r="AN20" s="126" t="n">
        <v>0.0285423437646917</v>
      </c>
      <c r="AO20" s="339" t="n">
        <v>83103.14419</v>
      </c>
      <c r="AP20" s="340" t="n">
        <v>0.0285689461580107</v>
      </c>
      <c r="AR20" s="338" t="s">
        <v>13</v>
      </c>
      <c r="AS20" s="81" t="n">
        <v>17051.317</v>
      </c>
      <c r="AT20" s="126" t="n">
        <v>0.0282244042722077</v>
      </c>
      <c r="AU20" s="339" t="n">
        <v>19644.902</v>
      </c>
      <c r="AV20" s="340" t="n">
        <v>0.0315306984298566</v>
      </c>
      <c r="AX20" s="338" t="s">
        <v>15</v>
      </c>
      <c r="AY20" s="81" t="n">
        <v>17066.81797</v>
      </c>
      <c r="AZ20" s="126" t="n">
        <v>0.108953263085409</v>
      </c>
      <c r="BA20" s="339" t="n">
        <v>683.167160000001</v>
      </c>
      <c r="BB20" s="94" t="n">
        <v>9</v>
      </c>
      <c r="BD20" s="341"/>
    </row>
    <row r="21" customFormat="false" ht="15" hidden="false" customHeight="true" outlineLevel="0" collapsed="false">
      <c r="A21" s="338" t="s">
        <v>17</v>
      </c>
      <c r="B21" s="81" t="n">
        <v>235365.2931</v>
      </c>
      <c r="C21" s="126" t="n">
        <v>0.022338290853275</v>
      </c>
      <c r="D21" s="339" t="n">
        <v>236879.97279</v>
      </c>
      <c r="E21" s="340" t="n">
        <v>0.0217442124168313</v>
      </c>
      <c r="G21" s="338" t="s">
        <v>17</v>
      </c>
      <c r="H21" s="81" t="n">
        <v>215774.10372</v>
      </c>
      <c r="I21" s="126" t="n">
        <v>0.0223954655470227</v>
      </c>
      <c r="J21" s="339" t="n">
        <v>217012.61704</v>
      </c>
      <c r="K21" s="340" t="n">
        <v>0.0217997241289134</v>
      </c>
      <c r="M21" s="338" t="s">
        <v>16</v>
      </c>
      <c r="N21" s="81" t="n">
        <v>23512.95291</v>
      </c>
      <c r="O21" s="126" t="n">
        <v>0.0260767467249385</v>
      </c>
      <c r="P21" s="339" t="n">
        <v>23740.76675</v>
      </c>
      <c r="Q21" s="340" t="n">
        <v>0.0258151762372118</v>
      </c>
      <c r="S21" s="338" t="s">
        <v>17</v>
      </c>
      <c r="T21" s="81" t="n">
        <v>16010.24773</v>
      </c>
      <c r="U21" s="126" t="n">
        <v>0.00774507631868771</v>
      </c>
      <c r="V21" s="339" t="n">
        <v>23761.08615</v>
      </c>
      <c r="W21" s="340" t="n">
        <v>0.0106094061811117</v>
      </c>
      <c r="Z21" s="338" t="s">
        <v>23</v>
      </c>
      <c r="AA21" s="81" t="n">
        <v>151550.67179</v>
      </c>
      <c r="AB21" s="126" t="n">
        <v>0.0257979809629127</v>
      </c>
      <c r="AC21" s="339" t="n">
        <v>153863.88373</v>
      </c>
      <c r="AD21" s="340" t="n">
        <v>0.0255866554228132</v>
      </c>
      <c r="AF21" s="338" t="s">
        <v>13</v>
      </c>
      <c r="AG21" s="81" t="n">
        <v>123367.125</v>
      </c>
      <c r="AH21" s="126" t="n">
        <v>0.0231043576561958</v>
      </c>
      <c r="AI21" s="339" t="n">
        <v>133534.859</v>
      </c>
      <c r="AJ21" s="340" t="n">
        <v>0.0239905515519475</v>
      </c>
      <c r="AL21" s="338" t="s">
        <v>17</v>
      </c>
      <c r="AM21" s="81" t="n">
        <v>69003.98638</v>
      </c>
      <c r="AN21" s="126" t="n">
        <v>0.0245075607831525</v>
      </c>
      <c r="AO21" s="339" t="n">
        <v>67398.15199</v>
      </c>
      <c r="AP21" s="340" t="n">
        <v>0.0231699317049839</v>
      </c>
      <c r="AR21" s="338" t="s">
        <v>12</v>
      </c>
      <c r="AS21" s="81" t="n">
        <v>19068.50792</v>
      </c>
      <c r="AT21" s="126" t="n">
        <v>0.031563384599669</v>
      </c>
      <c r="AU21" s="339" t="n">
        <v>19068.50792</v>
      </c>
      <c r="AV21" s="340" t="n">
        <v>0.0306055674257297</v>
      </c>
      <c r="AX21" s="338" t="s">
        <v>23</v>
      </c>
      <c r="AY21" s="81" t="n">
        <v>2494.23851</v>
      </c>
      <c r="AZ21" s="126" t="n">
        <v>0.0159230282443675</v>
      </c>
      <c r="BA21" s="339" t="n">
        <v>597.85618</v>
      </c>
      <c r="BB21" s="94" t="n">
        <v>10</v>
      </c>
      <c r="BD21" s="341"/>
    </row>
    <row r="22" customFormat="false" ht="15" hidden="false" customHeight="true" outlineLevel="0" collapsed="false">
      <c r="A22" s="338" t="s">
        <v>13</v>
      </c>
      <c r="B22" s="81" t="n">
        <v>232394.697</v>
      </c>
      <c r="C22" s="126" t="n">
        <v>0.0220563544691319</v>
      </c>
      <c r="D22" s="339" t="n">
        <v>235361.791</v>
      </c>
      <c r="E22" s="340" t="n">
        <v>0.0216048521030812</v>
      </c>
      <c r="G22" s="338" t="s">
        <v>13</v>
      </c>
      <c r="H22" s="81" t="n">
        <v>204998.615</v>
      </c>
      <c r="I22" s="126" t="n">
        <v>0.0212770640232966</v>
      </c>
      <c r="J22" s="339" t="n">
        <v>207785.974</v>
      </c>
      <c r="K22" s="340" t="n">
        <v>0.0208728735353791</v>
      </c>
      <c r="M22" s="338" t="s">
        <v>17</v>
      </c>
      <c r="N22" s="81" t="n">
        <v>19591.18938</v>
      </c>
      <c r="O22" s="126" t="n">
        <v>0.0217273638686739</v>
      </c>
      <c r="P22" s="339" t="n">
        <v>19591.18938</v>
      </c>
      <c r="Q22" s="340" t="n">
        <v>0.0213030190586112</v>
      </c>
      <c r="S22" s="338" t="s">
        <v>12</v>
      </c>
      <c r="T22" s="81" t="n">
        <v>13827.23588</v>
      </c>
      <c r="U22" s="126" t="n">
        <v>0.00668902811331434</v>
      </c>
      <c r="V22" s="339" t="n">
        <v>16043.56411</v>
      </c>
      <c r="W22" s="340" t="n">
        <v>0.00716350621184442</v>
      </c>
      <c r="Z22" s="338" t="s">
        <v>17</v>
      </c>
      <c r="AA22" s="81" t="n">
        <v>142152.06298</v>
      </c>
      <c r="AB22" s="126" t="n">
        <v>0.0241980861667074</v>
      </c>
      <c r="AC22" s="339" t="n">
        <v>139652.43845</v>
      </c>
      <c r="AD22" s="340" t="n">
        <v>0.0232233759798114</v>
      </c>
      <c r="AF22" s="338" t="s">
        <v>16</v>
      </c>
      <c r="AG22" s="81" t="n">
        <v>46924.19785</v>
      </c>
      <c r="AH22" s="126" t="n">
        <v>0.00878802557696384</v>
      </c>
      <c r="AI22" s="339" t="n">
        <v>44845.14504</v>
      </c>
      <c r="AJ22" s="340" t="n">
        <v>0.00805677088359889</v>
      </c>
      <c r="AL22" s="338" t="s">
        <v>19</v>
      </c>
      <c r="AM22" s="81" t="n">
        <v>50094.8295</v>
      </c>
      <c r="AN22" s="126" t="n">
        <v>0.0177917558578724</v>
      </c>
      <c r="AO22" s="339" t="n">
        <v>50302.93273</v>
      </c>
      <c r="AP22" s="340" t="n">
        <v>0.0172929892215358</v>
      </c>
      <c r="AR22" s="338" t="s">
        <v>17</v>
      </c>
      <c r="AS22" s="81" t="n">
        <v>17346.74966</v>
      </c>
      <c r="AT22" s="126" t="n">
        <v>0.0287134228524765</v>
      </c>
      <c r="AU22" s="339" t="n">
        <v>17552.70715</v>
      </c>
      <c r="AV22" s="340" t="n">
        <v>0.0281726585235313</v>
      </c>
      <c r="AX22" s="338" t="s">
        <v>17</v>
      </c>
      <c r="AY22" s="81" t="n">
        <v>2221.77257</v>
      </c>
      <c r="AZ22" s="126" t="n">
        <v>0.014183626482726</v>
      </c>
      <c r="BA22" s="339" t="n">
        <v>276.16637</v>
      </c>
      <c r="BB22" s="94" t="n">
        <v>11</v>
      </c>
      <c r="BD22" s="341"/>
    </row>
    <row r="23" customFormat="false" ht="15" hidden="false" customHeight="true" outlineLevel="0" collapsed="false">
      <c r="A23" s="338" t="s">
        <v>23</v>
      </c>
      <c r="B23" s="81" t="n">
        <v>209057.74062</v>
      </c>
      <c r="C23" s="126" t="n">
        <v>0.0198414666563177</v>
      </c>
      <c r="D23" s="339" t="n">
        <v>208799.81161</v>
      </c>
      <c r="E23" s="340" t="n">
        <v>0.0191666159142427</v>
      </c>
      <c r="G23" s="338" t="s">
        <v>23</v>
      </c>
      <c r="H23" s="81" t="n">
        <v>192671.36336</v>
      </c>
      <c r="I23" s="126" t="n">
        <v>0.0199976030748625</v>
      </c>
      <c r="J23" s="339" t="n">
        <v>191816.37517</v>
      </c>
      <c r="K23" s="340" t="n">
        <v>0.0192686679657128</v>
      </c>
      <c r="M23" s="338" t="s">
        <v>23</v>
      </c>
      <c r="N23" s="81" t="n">
        <v>16386.37726</v>
      </c>
      <c r="O23" s="126" t="n">
        <v>0.0181731070182419</v>
      </c>
      <c r="P23" s="339" t="n">
        <v>16385.58026</v>
      </c>
      <c r="Q23" s="340" t="n">
        <v>0.0178173117412427</v>
      </c>
      <c r="S23" s="338" t="s">
        <v>15</v>
      </c>
      <c r="T23" s="81" t="n">
        <v>3899.14229</v>
      </c>
      <c r="U23" s="126" t="n">
        <v>0.00188623905905501</v>
      </c>
      <c r="V23" s="339" t="n">
        <v>3922.45879</v>
      </c>
      <c r="W23" s="340" t="n">
        <v>0.00175139125665692</v>
      </c>
      <c r="Z23" s="338" t="s">
        <v>13</v>
      </c>
      <c r="AA23" s="81" t="n">
        <v>60563.817</v>
      </c>
      <c r="AB23" s="126" t="n">
        <v>0.0103095827920337</v>
      </c>
      <c r="AC23" s="339" t="n">
        <v>58408.84</v>
      </c>
      <c r="AD23" s="340" t="n">
        <v>0.00971304523515571</v>
      </c>
      <c r="AF23" s="338" t="s">
        <v>19</v>
      </c>
      <c r="AG23" s="81" t="n">
        <v>30103.73953</v>
      </c>
      <c r="AH23" s="126" t="n">
        <v>0.00563786798865646</v>
      </c>
      <c r="AI23" s="339" t="n">
        <v>24955.70273</v>
      </c>
      <c r="AJ23" s="340" t="n">
        <v>0.00448348152192337</v>
      </c>
      <c r="AL23" s="338" t="s">
        <v>23</v>
      </c>
      <c r="AM23" s="81" t="n">
        <v>24517.09286</v>
      </c>
      <c r="AN23" s="126" t="n">
        <v>0.00870752799966923</v>
      </c>
      <c r="AO23" s="339" t="n">
        <v>28907.23554</v>
      </c>
      <c r="AP23" s="340" t="n">
        <v>0.00993764151487507</v>
      </c>
      <c r="AR23" s="338" t="s">
        <v>23</v>
      </c>
      <c r="AS23" s="81" t="n">
        <v>13911.50687</v>
      </c>
      <c r="AT23" s="126" t="n">
        <v>0.0230271945524486</v>
      </c>
      <c r="AU23" s="339" t="n">
        <v>13911.50687</v>
      </c>
      <c r="AV23" s="340" t="n">
        <v>0.0223284151696378</v>
      </c>
      <c r="AX23" s="338" t="s">
        <v>13</v>
      </c>
      <c r="AY23" s="81" t="n">
        <v>2616.504</v>
      </c>
      <c r="AZ23" s="126" t="n">
        <v>0.0167035617991082</v>
      </c>
      <c r="BA23" s="339" t="n">
        <v>179.734</v>
      </c>
      <c r="BB23" s="94" t="n">
        <v>12</v>
      </c>
      <c r="BD23" s="341"/>
    </row>
    <row r="24" customFormat="false" ht="15" hidden="false" customHeight="true" outlineLevel="0" collapsed="false">
      <c r="A24" s="338" t="s">
        <v>19</v>
      </c>
      <c r="B24" s="81" t="n">
        <v>104715.87675</v>
      </c>
      <c r="C24" s="126" t="n">
        <v>0.00993848192733902</v>
      </c>
      <c r="D24" s="339" t="n">
        <v>104011.30178</v>
      </c>
      <c r="E24" s="340" t="n">
        <v>0.00954763635362483</v>
      </c>
      <c r="G24" s="338" t="s">
        <v>19</v>
      </c>
      <c r="H24" s="81" t="n">
        <v>94430.71909</v>
      </c>
      <c r="I24" s="126" t="n">
        <v>0.00980108307484841</v>
      </c>
      <c r="J24" s="339" t="n">
        <v>92930.00349</v>
      </c>
      <c r="K24" s="340" t="n">
        <v>0.00933516431907529</v>
      </c>
      <c r="M24" s="338" t="s">
        <v>19</v>
      </c>
      <c r="N24" s="81" t="n">
        <v>10285.15766</v>
      </c>
      <c r="O24" s="126" t="n">
        <v>0.0114066256310927</v>
      </c>
      <c r="P24" s="339" t="n">
        <v>10272.84058</v>
      </c>
      <c r="Q24" s="340" t="n">
        <v>0.0111704559849349</v>
      </c>
      <c r="S24" s="338" t="s">
        <v>20</v>
      </c>
      <c r="T24" s="81" t="n">
        <v>3356.75172</v>
      </c>
      <c r="U24" s="126" t="n">
        <v>0.00162385359007098</v>
      </c>
      <c r="V24" s="339" t="n">
        <v>3206.92982</v>
      </c>
      <c r="W24" s="340" t="n">
        <v>0.0014319051258816</v>
      </c>
      <c r="Z24" s="338" t="s">
        <v>19</v>
      </c>
      <c r="AA24" s="81" t="n">
        <v>57104.77333</v>
      </c>
      <c r="AB24" s="126" t="n">
        <v>0.00972076096963888</v>
      </c>
      <c r="AC24" s="339" t="n">
        <v>58113.72397</v>
      </c>
      <c r="AD24" s="340" t="n">
        <v>0.0096639691817876</v>
      </c>
      <c r="AF24" s="338" t="s">
        <v>15</v>
      </c>
      <c r="AG24" s="81" t="n">
        <v>4329.22901</v>
      </c>
      <c r="AH24" s="126" t="n">
        <v>0.000810783710997712</v>
      </c>
      <c r="AI24" s="339" t="n">
        <v>5923.34224</v>
      </c>
      <c r="AJ24" s="340" t="n">
        <v>0.00106417341833227</v>
      </c>
      <c r="AL24" s="338" t="s">
        <v>13</v>
      </c>
      <c r="AM24" s="81" t="n">
        <v>18911.86</v>
      </c>
      <c r="AN24" s="126" t="n">
        <v>0.00671676496949176</v>
      </c>
      <c r="AO24" s="339" t="n">
        <v>19475.586</v>
      </c>
      <c r="AP24" s="340" t="n">
        <v>0.00669525772162853</v>
      </c>
      <c r="AR24" s="338" t="s">
        <v>19</v>
      </c>
      <c r="AS24" s="81" t="n">
        <v>9521.18182</v>
      </c>
      <c r="AT24" s="126" t="n">
        <v>0.0157600544777201</v>
      </c>
      <c r="AU24" s="339" t="n">
        <v>10266.29813</v>
      </c>
      <c r="AV24" s="340" t="n">
        <v>0.0164777381087485</v>
      </c>
      <c r="AX24" s="338" t="s">
        <v>16</v>
      </c>
      <c r="AY24" s="81" t="n">
        <v>3198.52808999999</v>
      </c>
      <c r="AZ24" s="126" t="n">
        <v>0.0204191591595114</v>
      </c>
      <c r="BA24" s="339" t="n">
        <v>60.65798</v>
      </c>
      <c r="BB24" s="94" t="n">
        <v>13</v>
      </c>
      <c r="BD24" s="341"/>
    </row>
    <row r="25" customFormat="false" ht="15" hidden="false" customHeight="true" outlineLevel="0" collapsed="false">
      <c r="A25" s="338" t="s">
        <v>20</v>
      </c>
      <c r="B25" s="81" t="n">
        <v>18473.52098</v>
      </c>
      <c r="C25" s="126" t="n">
        <v>0.00175330389328043</v>
      </c>
      <c r="D25" s="339" t="n">
        <v>18338.0181</v>
      </c>
      <c r="E25" s="340" t="n">
        <v>0.00168332407410227</v>
      </c>
      <c r="G25" s="338" t="s">
        <v>20</v>
      </c>
      <c r="H25" s="81" t="n">
        <v>10114.46835</v>
      </c>
      <c r="I25" s="126" t="n">
        <v>0.00104979338833366</v>
      </c>
      <c r="J25" s="339" t="n">
        <v>9971.22626</v>
      </c>
      <c r="K25" s="340" t="n">
        <v>0.00100164674598118</v>
      </c>
      <c r="M25" s="338" t="s">
        <v>20</v>
      </c>
      <c r="N25" s="81" t="n">
        <v>8359.05263</v>
      </c>
      <c r="O25" s="126" t="n">
        <v>0.00927050290651653</v>
      </c>
      <c r="P25" s="339" t="n">
        <v>8359.05663</v>
      </c>
      <c r="Q25" s="340" t="n">
        <v>0.00908945032621089</v>
      </c>
      <c r="S25" s="338" t="s">
        <v>19</v>
      </c>
      <c r="T25" s="81" t="n">
        <v>2851.42651</v>
      </c>
      <c r="U25" s="126" t="n">
        <v>0.00137939876443619</v>
      </c>
      <c r="V25" s="339" t="n">
        <v>2880.74324</v>
      </c>
      <c r="W25" s="340" t="n">
        <v>0.00128626170300938</v>
      </c>
      <c r="Z25" s="338" t="s">
        <v>20</v>
      </c>
      <c r="AA25" s="81" t="n">
        <v>14963.63334</v>
      </c>
      <c r="AB25" s="126" t="n">
        <v>0.00254721093269873</v>
      </c>
      <c r="AC25" s="339" t="n">
        <v>14928.50714</v>
      </c>
      <c r="AD25" s="340" t="n">
        <v>0.00248252259665087</v>
      </c>
      <c r="AF25" s="338" t="s">
        <v>20</v>
      </c>
      <c r="AG25" s="81" t="n">
        <v>1453.93836</v>
      </c>
      <c r="AH25" s="126" t="n">
        <v>0.000272295491035418</v>
      </c>
      <c r="AI25" s="339" t="n">
        <v>1469.07801</v>
      </c>
      <c r="AJ25" s="340" t="n">
        <v>0.000263931021432669</v>
      </c>
      <c r="AL25" s="338" t="s">
        <v>20</v>
      </c>
      <c r="AM25" s="81" t="n">
        <v>940.33726</v>
      </c>
      <c r="AN25" s="126" t="n">
        <v>0.000333971611860275</v>
      </c>
      <c r="AO25" s="339" t="n">
        <v>930.66689</v>
      </c>
      <c r="AP25" s="340" t="n">
        <v>0.000319941832894605</v>
      </c>
      <c r="AR25" s="338" t="s">
        <v>20</v>
      </c>
      <c r="AS25" s="81" t="n">
        <v>6912.61881</v>
      </c>
      <c r="AT25" s="126" t="n">
        <v>0.0114421981523836</v>
      </c>
      <c r="AU25" s="339" t="n">
        <v>6912.61881</v>
      </c>
      <c r="AV25" s="340" t="n">
        <v>0.0110949751268122</v>
      </c>
      <c r="AX25" s="338" t="s">
        <v>20</v>
      </c>
      <c r="AY25" s="81" t="n">
        <v>-1584.72027</v>
      </c>
      <c r="AZ25" s="126" t="n">
        <v>-0.0101167332303885</v>
      </c>
      <c r="BA25" s="339" t="n">
        <v>7.73520999999997</v>
      </c>
      <c r="BB25" s="94" t="n">
        <v>14</v>
      </c>
      <c r="BD25" s="341"/>
    </row>
    <row r="26" customFormat="false" ht="15" hidden="false" customHeight="true" outlineLevel="0" collapsed="false">
      <c r="A26" s="338"/>
      <c r="B26" s="81"/>
      <c r="C26" s="126"/>
      <c r="D26" s="339"/>
      <c r="E26" s="340"/>
      <c r="G26" s="338"/>
      <c r="H26" s="81"/>
      <c r="I26" s="126"/>
      <c r="J26" s="339"/>
      <c r="K26" s="340"/>
      <c r="M26" s="338"/>
      <c r="N26" s="81"/>
      <c r="O26" s="126"/>
      <c r="P26" s="339"/>
      <c r="Q26" s="340"/>
      <c r="S26" s="338"/>
      <c r="T26" s="81"/>
      <c r="U26" s="126"/>
      <c r="V26" s="339"/>
      <c r="W26" s="340"/>
      <c r="Z26" s="338"/>
      <c r="AA26" s="81"/>
      <c r="AB26" s="126"/>
      <c r="AC26" s="339"/>
      <c r="AD26" s="340"/>
      <c r="AF26" s="338"/>
      <c r="AG26" s="81"/>
      <c r="AH26" s="126"/>
      <c r="AI26" s="339"/>
      <c r="AJ26" s="340"/>
      <c r="AL26" s="338"/>
      <c r="AM26" s="81"/>
      <c r="AN26" s="126"/>
      <c r="AO26" s="339"/>
      <c r="AP26" s="340"/>
      <c r="AR26" s="338"/>
      <c r="AS26" s="81"/>
      <c r="AT26" s="126"/>
      <c r="AU26" s="339"/>
      <c r="AV26" s="340"/>
      <c r="AX26" s="338"/>
      <c r="AY26" s="81"/>
      <c r="AZ26" s="126"/>
      <c r="BA26" s="339"/>
      <c r="BB26" s="94"/>
      <c r="BD26" s="341"/>
    </row>
    <row r="27" customFormat="false" ht="15" hidden="false" customHeight="true" outlineLevel="0" collapsed="false">
      <c r="A27" s="338" t="s">
        <v>25</v>
      </c>
      <c r="B27" s="81" t="n">
        <v>10536405.6116</v>
      </c>
      <c r="C27" s="126" t="n">
        <v>1</v>
      </c>
      <c r="D27" s="339" t="n">
        <v>10893932.06105</v>
      </c>
      <c r="E27" s="127" t="n">
        <v>1</v>
      </c>
      <c r="G27" s="338" t="s">
        <v>25</v>
      </c>
      <c r="H27" s="81" t="n">
        <v>9634722.85347</v>
      </c>
      <c r="I27" s="126" t="n">
        <v>1</v>
      </c>
      <c r="J27" s="339" t="n">
        <v>9954833.17847</v>
      </c>
      <c r="K27" s="127" t="n">
        <v>1</v>
      </c>
      <c r="M27" s="338" t="s">
        <v>25</v>
      </c>
      <c r="N27" s="81" t="n">
        <v>901682.75813</v>
      </c>
      <c r="O27" s="126" t="n">
        <v>1</v>
      </c>
      <c r="P27" s="339" t="n">
        <v>919643.79913</v>
      </c>
      <c r="Q27" s="127" t="n">
        <v>1</v>
      </c>
      <c r="S27" s="338" t="s">
        <v>25</v>
      </c>
      <c r="T27" s="81" t="n">
        <v>2067151.70661</v>
      </c>
      <c r="U27" s="126" t="n">
        <v>1</v>
      </c>
      <c r="V27" s="339" t="n">
        <v>2239624.51285</v>
      </c>
      <c r="W27" s="127" t="n">
        <v>1</v>
      </c>
      <c r="Z27" s="338" t="s">
        <v>25</v>
      </c>
      <c r="AA27" s="81" t="n">
        <v>5874516.76966</v>
      </c>
      <c r="AB27" s="126" t="n">
        <v>1</v>
      </c>
      <c r="AC27" s="339" t="n">
        <v>6013442.60074</v>
      </c>
      <c r="AD27" s="127" t="n">
        <v>1</v>
      </c>
      <c r="AF27" s="338" t="s">
        <v>25</v>
      </c>
      <c r="AG27" s="81" t="n">
        <v>5339560.91036</v>
      </c>
      <c r="AH27" s="126" t="n">
        <v>1</v>
      </c>
      <c r="AI27" s="339" t="n">
        <v>5566143.76751</v>
      </c>
      <c r="AJ27" s="127" t="n">
        <v>1</v>
      </c>
      <c r="AL27" s="338" t="s">
        <v>25</v>
      </c>
      <c r="AM27" s="81" t="n">
        <v>2815620.33001</v>
      </c>
      <c r="AN27" s="126" t="n">
        <v>1</v>
      </c>
      <c r="AO27" s="339" t="n">
        <v>2908862.78165</v>
      </c>
      <c r="AP27" s="127" t="n">
        <v>1</v>
      </c>
      <c r="AR27" s="338" t="s">
        <v>25</v>
      </c>
      <c r="AS27" s="81" t="n">
        <v>604133.81397</v>
      </c>
      <c r="AT27" s="126" t="n">
        <v>1</v>
      </c>
      <c r="AU27" s="339" t="n">
        <v>623040.49635</v>
      </c>
      <c r="AV27" s="127" t="n">
        <v>1</v>
      </c>
      <c r="AX27" s="338" t="s">
        <v>25</v>
      </c>
      <c r="AY27" s="81" t="n">
        <v>156643.47709</v>
      </c>
      <c r="AZ27" s="126" t="n">
        <v>1</v>
      </c>
      <c r="BA27" s="339" t="n">
        <v>19455.08345</v>
      </c>
      <c r="BB27" s="94"/>
      <c r="BD27" s="341"/>
    </row>
    <row r="28" customFormat="false" ht="15" hidden="false" customHeight="true" outlineLevel="0" collapsed="false">
      <c r="A28" s="338"/>
      <c r="B28" s="81"/>
      <c r="C28" s="126"/>
      <c r="D28" s="339"/>
      <c r="E28" s="340"/>
      <c r="G28" s="338"/>
      <c r="H28" s="81"/>
      <c r="I28" s="126"/>
      <c r="J28" s="339"/>
      <c r="K28" s="340"/>
      <c r="M28" s="338"/>
      <c r="N28" s="81"/>
      <c r="O28" s="126"/>
      <c r="P28" s="339"/>
      <c r="Q28" s="340"/>
      <c r="S28" s="338"/>
      <c r="T28" s="81"/>
      <c r="U28" s="126"/>
      <c r="V28" s="339"/>
      <c r="W28" s="340"/>
      <c r="Z28" s="338"/>
      <c r="AA28" s="81"/>
      <c r="AB28" s="126"/>
      <c r="AC28" s="339"/>
      <c r="AD28" s="340"/>
      <c r="AF28" s="338"/>
      <c r="AG28" s="81"/>
      <c r="AH28" s="126"/>
      <c r="AI28" s="339"/>
      <c r="AJ28" s="340"/>
      <c r="AL28" s="338"/>
      <c r="AM28" s="81"/>
      <c r="AN28" s="126"/>
      <c r="AO28" s="339"/>
      <c r="AP28" s="340"/>
      <c r="AR28" s="338"/>
      <c r="AS28" s="81"/>
      <c r="AT28" s="126"/>
      <c r="AU28" s="339"/>
      <c r="AV28" s="340"/>
      <c r="AX28" s="338"/>
      <c r="AY28" s="81"/>
      <c r="AZ28" s="126"/>
      <c r="BA28" s="339"/>
      <c r="BB28" s="340"/>
      <c r="BD28" s="341"/>
    </row>
    <row r="29" customFormat="false" ht="15" hidden="false" customHeight="true" outlineLevel="0" collapsed="false">
      <c r="A29" s="342"/>
      <c r="B29" s="343"/>
      <c r="C29" s="343"/>
      <c r="D29" s="344"/>
      <c r="E29" s="345"/>
      <c r="G29" s="342"/>
      <c r="H29" s="343"/>
      <c r="I29" s="343"/>
      <c r="J29" s="344"/>
      <c r="K29" s="345"/>
      <c r="M29" s="342"/>
      <c r="N29" s="343"/>
      <c r="O29" s="343"/>
      <c r="P29" s="344"/>
      <c r="Q29" s="345"/>
      <c r="S29" s="342"/>
      <c r="T29" s="343"/>
      <c r="U29" s="343"/>
      <c r="V29" s="344"/>
      <c r="W29" s="345"/>
      <c r="Z29" s="342"/>
      <c r="AA29" s="343"/>
      <c r="AB29" s="343"/>
      <c r="AC29" s="344"/>
      <c r="AD29" s="345"/>
      <c r="AF29" s="342"/>
      <c r="AG29" s="343"/>
      <c r="AH29" s="343"/>
      <c r="AI29" s="344"/>
      <c r="AJ29" s="345"/>
      <c r="AL29" s="342"/>
      <c r="AM29" s="343"/>
      <c r="AN29" s="343"/>
      <c r="AO29" s="344"/>
      <c r="AP29" s="345"/>
      <c r="AR29" s="342"/>
      <c r="AS29" s="343"/>
      <c r="AT29" s="343"/>
      <c r="AU29" s="344"/>
      <c r="AV29" s="345"/>
      <c r="AX29" s="342"/>
      <c r="AY29" s="343"/>
      <c r="AZ29" s="343"/>
      <c r="BA29" s="344"/>
      <c r="BB29" s="345"/>
      <c r="BD29" s="341"/>
    </row>
    <row r="30" customFormat="false" ht="15" hidden="false" customHeight="true" outlineLevel="0" collapsed="false">
      <c r="A30" s="346" t="s">
        <v>383</v>
      </c>
      <c r="B30" s="347"/>
      <c r="C30" s="347"/>
      <c r="D30" s="339"/>
      <c r="E30" s="131"/>
      <c r="G30" s="347"/>
      <c r="H30" s="347"/>
      <c r="I30" s="347"/>
      <c r="J30" s="339"/>
      <c r="K30" s="131"/>
      <c r="M30" s="347"/>
      <c r="N30" s="347"/>
      <c r="O30" s="347"/>
      <c r="P30" s="339"/>
      <c r="Q30" s="131"/>
      <c r="S30" s="347"/>
      <c r="T30" s="347"/>
      <c r="U30" s="347"/>
      <c r="V30" s="339"/>
      <c r="W30" s="131"/>
      <c r="Z30" s="347"/>
      <c r="AA30" s="347"/>
      <c r="AB30" s="347"/>
      <c r="AC30" s="339"/>
      <c r="AD30" s="131"/>
      <c r="AF30" s="347"/>
      <c r="AG30" s="347"/>
      <c r="AH30" s="347"/>
      <c r="AI30" s="339"/>
      <c r="AJ30" s="131"/>
      <c r="AL30" s="347"/>
      <c r="AM30" s="347"/>
      <c r="AN30" s="347"/>
      <c r="AO30" s="339"/>
      <c r="AP30" s="131"/>
      <c r="AR30" s="347"/>
      <c r="AS30" s="347"/>
      <c r="AT30" s="347"/>
      <c r="AU30" s="339"/>
      <c r="AV30" s="131"/>
      <c r="AX30" s="347"/>
      <c r="AY30" s="347"/>
      <c r="AZ30" s="347"/>
      <c r="BA30" s="339"/>
      <c r="BB30" s="131"/>
      <c r="BD30" s="341"/>
    </row>
    <row r="31" customFormat="false" ht="15" hidden="false" customHeight="true" outlineLevel="0" collapsed="false">
      <c r="A31" s="158" t="s">
        <v>384</v>
      </c>
      <c r="B31" s="347"/>
      <c r="C31" s="347"/>
      <c r="D31" s="339"/>
      <c r="E31" s="131"/>
      <c r="G31" s="347"/>
      <c r="H31" s="347"/>
      <c r="I31" s="347"/>
      <c r="J31" s="339"/>
      <c r="K31" s="131"/>
      <c r="M31" s="347"/>
      <c r="N31" s="347"/>
      <c r="O31" s="347"/>
      <c r="P31" s="339"/>
      <c r="Q31" s="131"/>
      <c r="S31" s="347"/>
      <c r="T31" s="347"/>
      <c r="U31" s="347"/>
      <c r="V31" s="339"/>
      <c r="W31" s="131"/>
      <c r="Z31" s="347"/>
      <c r="AA31" s="347"/>
      <c r="AB31" s="347"/>
      <c r="AC31" s="339"/>
      <c r="AD31" s="131"/>
      <c r="AF31" s="347"/>
      <c r="AG31" s="347"/>
      <c r="AH31" s="347"/>
      <c r="AI31" s="339"/>
      <c r="AJ31" s="131"/>
      <c r="AL31" s="347"/>
      <c r="AM31" s="347"/>
      <c r="AN31" s="347"/>
      <c r="AO31" s="339"/>
      <c r="AP31" s="131"/>
      <c r="AR31" s="347"/>
      <c r="AS31" s="347"/>
      <c r="AT31" s="347"/>
      <c r="AU31" s="339"/>
      <c r="AV31" s="131"/>
      <c r="AX31" s="347"/>
      <c r="AY31" s="347"/>
      <c r="AZ31" s="347"/>
      <c r="BA31" s="339"/>
      <c r="BB31" s="131"/>
      <c r="BD31" s="341"/>
    </row>
    <row r="32" customFormat="false" ht="15" hidden="false" customHeight="true" outlineLevel="0" collapsed="false">
      <c r="A32" s="348" t="s">
        <v>385</v>
      </c>
      <c r="B32" s="347"/>
      <c r="C32" s="347"/>
      <c r="D32" s="339"/>
      <c r="E32" s="131"/>
      <c r="G32" s="347"/>
      <c r="H32" s="347"/>
      <c r="I32" s="347"/>
      <c r="J32" s="339"/>
      <c r="K32" s="131"/>
      <c r="M32" s="347"/>
      <c r="N32" s="347"/>
      <c r="O32" s="347"/>
      <c r="P32" s="339"/>
      <c r="Q32" s="131"/>
      <c r="S32" s="347"/>
      <c r="T32" s="347"/>
      <c r="U32" s="347"/>
      <c r="V32" s="339"/>
      <c r="W32" s="131"/>
      <c r="Z32" s="347"/>
      <c r="AA32" s="347"/>
      <c r="AB32" s="347"/>
      <c r="AC32" s="339"/>
      <c r="AD32" s="131"/>
      <c r="AF32" s="347"/>
      <c r="AG32" s="347"/>
      <c r="AH32" s="347"/>
      <c r="AI32" s="339"/>
      <c r="AJ32" s="131"/>
      <c r="AL32" s="347"/>
      <c r="AM32" s="347"/>
      <c r="AN32" s="347"/>
      <c r="AO32" s="339"/>
      <c r="AP32" s="131"/>
      <c r="AR32" s="347"/>
      <c r="AS32" s="347"/>
      <c r="AT32" s="347"/>
      <c r="AU32" s="339"/>
      <c r="AV32" s="131"/>
      <c r="AX32" s="347"/>
      <c r="AY32" s="347"/>
      <c r="AZ32" s="347"/>
      <c r="BA32" s="339"/>
      <c r="BB32" s="131"/>
      <c r="BD32" s="341"/>
    </row>
    <row r="33" customFormat="false" ht="15" hidden="false" customHeight="true" outlineLevel="0" collapsed="false">
      <c r="A33" s="349" t="s">
        <v>386</v>
      </c>
      <c r="B33" s="347"/>
      <c r="C33" s="347"/>
      <c r="D33" s="339"/>
      <c r="E33" s="131"/>
      <c r="G33" s="347"/>
      <c r="H33" s="347"/>
      <c r="I33" s="347"/>
      <c r="J33" s="339"/>
      <c r="K33" s="131"/>
      <c r="M33" s="347"/>
      <c r="N33" s="347"/>
      <c r="O33" s="347"/>
      <c r="P33" s="339"/>
      <c r="Q33" s="131"/>
      <c r="S33" s="347"/>
      <c r="T33" s="347"/>
      <c r="U33" s="347"/>
      <c r="V33" s="339"/>
      <c r="W33" s="131"/>
      <c r="Z33" s="347"/>
      <c r="AA33" s="347"/>
      <c r="AB33" s="347"/>
      <c r="AC33" s="339"/>
      <c r="AD33" s="131"/>
      <c r="AF33" s="347"/>
      <c r="AG33" s="347"/>
      <c r="AH33" s="347"/>
      <c r="AI33" s="339"/>
      <c r="AJ33" s="131"/>
      <c r="AL33" s="347"/>
      <c r="AM33" s="347"/>
      <c r="AN33" s="347"/>
      <c r="AO33" s="339"/>
      <c r="AP33" s="131"/>
      <c r="AR33" s="347"/>
      <c r="AS33" s="347"/>
      <c r="AT33" s="347"/>
      <c r="AU33" s="339"/>
      <c r="AV33" s="131"/>
      <c r="AX33" s="347"/>
      <c r="AY33" s="347"/>
      <c r="AZ33" s="347"/>
      <c r="BA33" s="339"/>
      <c r="BB33" s="131"/>
      <c r="BD33" s="341"/>
    </row>
    <row r="34" customFormat="false" ht="15" hidden="false" customHeight="true" outlineLevel="0" collapsed="false">
      <c r="A34" s="349" t="s">
        <v>387</v>
      </c>
      <c r="B34" s="347"/>
      <c r="C34" s="347"/>
      <c r="D34" s="339"/>
      <c r="E34" s="131"/>
      <c r="G34" s="347"/>
      <c r="H34" s="347"/>
      <c r="I34" s="347"/>
      <c r="J34" s="339"/>
      <c r="K34" s="131"/>
      <c r="M34" s="347"/>
      <c r="N34" s="347"/>
      <c r="O34" s="347"/>
      <c r="P34" s="339"/>
      <c r="Q34" s="131"/>
      <c r="S34" s="347"/>
      <c r="T34" s="347"/>
      <c r="U34" s="347"/>
      <c r="V34" s="339"/>
      <c r="W34" s="131"/>
      <c r="Z34" s="347"/>
      <c r="AA34" s="347"/>
      <c r="AB34" s="347"/>
      <c r="AC34" s="339"/>
      <c r="AD34" s="131"/>
      <c r="AF34" s="347"/>
      <c r="AG34" s="347"/>
      <c r="AH34" s="347"/>
      <c r="AI34" s="339"/>
      <c r="AJ34" s="131"/>
      <c r="AL34" s="347"/>
      <c r="AM34" s="347"/>
      <c r="AN34" s="347"/>
      <c r="AO34" s="339"/>
      <c r="AP34" s="131"/>
      <c r="AR34" s="347"/>
      <c r="AS34" s="347"/>
      <c r="AT34" s="347"/>
      <c r="AU34" s="339"/>
      <c r="AV34" s="131"/>
      <c r="AX34" s="347"/>
      <c r="AY34" s="347"/>
      <c r="AZ34" s="347"/>
      <c r="BA34" s="339"/>
      <c r="BB34" s="131"/>
      <c r="BD34" s="341"/>
    </row>
    <row r="35" customFormat="false" ht="15" hidden="false" customHeight="true" outlineLevel="0" collapsed="false">
      <c r="A35" s="349" t="s">
        <v>388</v>
      </c>
      <c r="B35" s="347"/>
      <c r="C35" s="347"/>
      <c r="D35" s="339"/>
      <c r="E35" s="131"/>
      <c r="G35" s="347"/>
      <c r="H35" s="347"/>
      <c r="I35" s="347"/>
      <c r="J35" s="339"/>
      <c r="K35" s="131"/>
      <c r="M35" s="347"/>
      <c r="N35" s="347"/>
      <c r="O35" s="347"/>
      <c r="P35" s="339"/>
      <c r="Q35" s="131"/>
      <c r="S35" s="347"/>
      <c r="T35" s="347"/>
      <c r="U35" s="347"/>
      <c r="V35" s="339"/>
      <c r="W35" s="131"/>
      <c r="Z35" s="347"/>
      <c r="AA35" s="347"/>
      <c r="AB35" s="347"/>
      <c r="AC35" s="339"/>
      <c r="AD35" s="131"/>
      <c r="AF35" s="347"/>
      <c r="AG35" s="347"/>
      <c r="AH35" s="347"/>
      <c r="AI35" s="339"/>
      <c r="AJ35" s="131"/>
      <c r="AL35" s="347"/>
      <c r="AM35" s="347"/>
      <c r="AN35" s="347"/>
      <c r="AO35" s="339"/>
      <c r="AP35" s="131"/>
      <c r="AR35" s="347"/>
      <c r="AS35" s="347"/>
      <c r="AT35" s="347"/>
      <c r="AU35" s="339"/>
      <c r="AV35" s="131"/>
      <c r="AX35" s="347"/>
      <c r="AY35" s="347"/>
      <c r="AZ35" s="347"/>
      <c r="BA35" s="339"/>
      <c r="BB35" s="131"/>
      <c r="BD35" s="341"/>
    </row>
    <row r="36" customFormat="false" ht="15" hidden="false" customHeight="true" outlineLevel="0" collapsed="false">
      <c r="A36" s="349" t="s">
        <v>389</v>
      </c>
      <c r="B36" s="347"/>
      <c r="C36" s="347"/>
      <c r="D36" s="339"/>
      <c r="E36" s="131"/>
      <c r="G36" s="347"/>
      <c r="H36" s="347"/>
      <c r="I36" s="347"/>
      <c r="J36" s="339"/>
      <c r="K36" s="131"/>
      <c r="M36" s="347"/>
      <c r="N36" s="347"/>
      <c r="O36" s="347"/>
      <c r="P36" s="339"/>
      <c r="Q36" s="131"/>
      <c r="S36" s="347"/>
      <c r="T36" s="347"/>
      <c r="U36" s="347"/>
      <c r="V36" s="339"/>
      <c r="W36" s="131"/>
      <c r="Z36" s="347"/>
      <c r="AA36" s="347"/>
      <c r="AB36" s="347"/>
      <c r="AC36" s="339"/>
      <c r="AD36" s="131"/>
      <c r="AF36" s="347"/>
      <c r="AG36" s="347"/>
      <c r="AH36" s="347"/>
      <c r="AI36" s="339"/>
      <c r="AJ36" s="131"/>
      <c r="AL36" s="347"/>
      <c r="AM36" s="347"/>
      <c r="AN36" s="347"/>
      <c r="AO36" s="339"/>
      <c r="AP36" s="131"/>
      <c r="AR36" s="347"/>
      <c r="AS36" s="347"/>
      <c r="AT36" s="347"/>
      <c r="AU36" s="339"/>
      <c r="AV36" s="131"/>
      <c r="AX36" s="347"/>
      <c r="AY36" s="347"/>
      <c r="AZ36" s="347"/>
      <c r="BA36" s="339"/>
      <c r="BB36" s="131"/>
      <c r="BD36" s="341"/>
    </row>
    <row r="37" customFormat="false" ht="15" hidden="false" customHeight="true" outlineLevel="0" collapsed="false">
      <c r="A37" s="349" t="s">
        <v>390</v>
      </c>
      <c r="B37" s="347"/>
      <c r="C37" s="347"/>
      <c r="D37" s="339"/>
      <c r="E37" s="131"/>
      <c r="G37" s="347"/>
      <c r="H37" s="347"/>
      <c r="I37" s="347"/>
      <c r="J37" s="339"/>
      <c r="K37" s="131"/>
      <c r="M37" s="347"/>
      <c r="N37" s="347"/>
      <c r="O37" s="347"/>
      <c r="P37" s="339"/>
      <c r="Q37" s="131"/>
      <c r="S37" s="347"/>
      <c r="T37" s="347"/>
      <c r="U37" s="347"/>
      <c r="V37" s="339"/>
      <c r="W37" s="131"/>
      <c r="Z37" s="347"/>
      <c r="AA37" s="347"/>
      <c r="AB37" s="347"/>
      <c r="AC37" s="339"/>
      <c r="AD37" s="131"/>
      <c r="AF37" s="347"/>
      <c r="AG37" s="347"/>
      <c r="AH37" s="347"/>
      <c r="AI37" s="339"/>
      <c r="AJ37" s="131"/>
      <c r="AL37" s="347"/>
      <c r="AM37" s="347"/>
      <c r="AN37" s="347"/>
      <c r="AO37" s="339"/>
      <c r="AP37" s="131"/>
      <c r="AR37" s="347"/>
      <c r="AS37" s="347"/>
      <c r="AT37" s="347"/>
      <c r="AU37" s="339"/>
      <c r="AV37" s="131"/>
      <c r="AX37" s="347"/>
      <c r="AY37" s="347"/>
      <c r="AZ37" s="347"/>
      <c r="BA37" s="339"/>
      <c r="BB37" s="131"/>
      <c r="BD37" s="341"/>
    </row>
    <row r="38" customFormat="false" ht="15" hidden="false" customHeight="true" outlineLevel="0" collapsed="false">
      <c r="A38" s="349" t="s">
        <v>391</v>
      </c>
      <c r="B38" s="347"/>
      <c r="C38" s="347"/>
      <c r="D38" s="339"/>
      <c r="E38" s="131"/>
      <c r="G38" s="347"/>
      <c r="H38" s="347"/>
      <c r="I38" s="347"/>
      <c r="J38" s="339"/>
      <c r="K38" s="131"/>
      <c r="M38" s="347"/>
      <c r="N38" s="347"/>
      <c r="O38" s="347"/>
      <c r="P38" s="339"/>
      <c r="Q38" s="131"/>
      <c r="S38" s="347"/>
      <c r="T38" s="347"/>
      <c r="U38" s="347"/>
      <c r="V38" s="339"/>
      <c r="W38" s="131"/>
      <c r="Z38" s="347"/>
      <c r="AA38" s="347"/>
      <c r="AB38" s="347"/>
      <c r="AC38" s="339"/>
      <c r="AD38" s="131"/>
      <c r="AF38" s="347"/>
      <c r="AG38" s="347"/>
      <c r="AH38" s="347"/>
      <c r="AI38" s="339"/>
      <c r="AJ38" s="131"/>
      <c r="AL38" s="347"/>
      <c r="AM38" s="347"/>
      <c r="AN38" s="347"/>
      <c r="AO38" s="339"/>
      <c r="AP38" s="131"/>
      <c r="AR38" s="347"/>
      <c r="AS38" s="347"/>
      <c r="AT38" s="347"/>
      <c r="AU38" s="339"/>
      <c r="AV38" s="131"/>
      <c r="AX38" s="347"/>
      <c r="AY38" s="347"/>
      <c r="AZ38" s="347"/>
      <c r="BA38" s="339"/>
      <c r="BB38" s="131"/>
      <c r="BD38" s="341"/>
    </row>
    <row r="39" customFormat="false" ht="15" hidden="false" customHeight="true" outlineLevel="0" collapsed="false">
      <c r="A39" s="349" t="s">
        <v>91</v>
      </c>
      <c r="B39" s="347"/>
      <c r="C39" s="347"/>
      <c r="D39" s="339"/>
      <c r="E39" s="131"/>
      <c r="G39" s="347"/>
      <c r="H39" s="347"/>
      <c r="I39" s="347"/>
      <c r="J39" s="339"/>
      <c r="K39" s="131"/>
      <c r="M39" s="347"/>
      <c r="N39" s="347"/>
      <c r="O39" s="347"/>
      <c r="P39" s="339"/>
      <c r="Q39" s="131"/>
      <c r="S39" s="347"/>
      <c r="T39" s="347"/>
      <c r="U39" s="347"/>
      <c r="V39" s="339"/>
      <c r="W39" s="131"/>
      <c r="Z39" s="347"/>
      <c r="AA39" s="347"/>
      <c r="AB39" s="347"/>
      <c r="AC39" s="339"/>
      <c r="AD39" s="131"/>
      <c r="AF39" s="347"/>
      <c r="AG39" s="347"/>
      <c r="AH39" s="347"/>
      <c r="AI39" s="339"/>
      <c r="AJ39" s="131"/>
      <c r="AL39" s="347"/>
      <c r="AM39" s="347"/>
      <c r="AN39" s="347"/>
      <c r="AO39" s="339"/>
      <c r="AP39" s="131"/>
      <c r="AR39" s="347"/>
      <c r="AS39" s="347"/>
      <c r="AT39" s="347"/>
      <c r="AU39" s="339"/>
      <c r="AV39" s="131"/>
      <c r="AX39" s="347"/>
      <c r="AY39" s="347"/>
      <c r="AZ39" s="347"/>
      <c r="BA39" s="339"/>
      <c r="BB39" s="131"/>
      <c r="BD39" s="341"/>
    </row>
    <row r="40" customFormat="false" ht="15" hidden="false" customHeight="true" outlineLevel="0" collapsed="false">
      <c r="A40" s="158" t="s">
        <v>92</v>
      </c>
      <c r="B40" s="347"/>
      <c r="C40" s="347"/>
      <c r="D40" s="339"/>
      <c r="E40" s="131"/>
      <c r="G40" s="347"/>
      <c r="H40" s="347"/>
      <c r="I40" s="347"/>
      <c r="J40" s="339"/>
      <c r="K40" s="131"/>
      <c r="M40" s="347"/>
      <c r="N40" s="347"/>
      <c r="O40" s="347"/>
      <c r="P40" s="339"/>
      <c r="Q40" s="131"/>
      <c r="S40" s="347"/>
      <c r="T40" s="347"/>
      <c r="U40" s="347"/>
      <c r="V40" s="339"/>
      <c r="W40" s="131"/>
      <c r="Z40" s="347"/>
      <c r="AA40" s="347"/>
      <c r="AB40" s="347"/>
      <c r="AC40" s="339"/>
      <c r="AD40" s="131"/>
      <c r="AF40" s="347"/>
      <c r="AG40" s="347"/>
      <c r="AH40" s="347"/>
      <c r="AI40" s="339"/>
      <c r="AJ40" s="131"/>
      <c r="AL40" s="347"/>
      <c r="AM40" s="347"/>
      <c r="AN40" s="347"/>
      <c r="AO40" s="339"/>
      <c r="AP40" s="131"/>
      <c r="AR40" s="347"/>
      <c r="AS40" s="347"/>
      <c r="AT40" s="347"/>
      <c r="AU40" s="339"/>
      <c r="AV40" s="131"/>
      <c r="AX40" s="347"/>
      <c r="AY40" s="347"/>
      <c r="AZ40" s="347"/>
      <c r="BA40" s="339"/>
      <c r="BB40" s="131"/>
      <c r="BD40" s="341"/>
    </row>
    <row r="41" customFormat="false" ht="15" hidden="false" customHeight="true" outlineLevel="0" collapsed="false">
      <c r="A41" s="320" t="s">
        <v>392</v>
      </c>
      <c r="B41" s="347"/>
      <c r="C41" s="347"/>
      <c r="D41" s="339"/>
      <c r="E41" s="131"/>
      <c r="G41" s="347"/>
      <c r="H41" s="347"/>
      <c r="I41" s="347"/>
      <c r="J41" s="339"/>
      <c r="K41" s="131"/>
      <c r="M41" s="347"/>
      <c r="N41" s="347"/>
      <c r="O41" s="347"/>
      <c r="P41" s="339"/>
      <c r="Q41" s="131"/>
      <c r="S41" s="347"/>
      <c r="T41" s="347"/>
      <c r="U41" s="347"/>
      <c r="V41" s="339"/>
      <c r="W41" s="131"/>
      <c r="Z41" s="347"/>
      <c r="AA41" s="347"/>
      <c r="AB41" s="347"/>
      <c r="AC41" s="339"/>
      <c r="AD41" s="131"/>
      <c r="AF41" s="347"/>
      <c r="AG41" s="347"/>
      <c r="AH41" s="347"/>
      <c r="AI41" s="339"/>
      <c r="AJ41" s="131"/>
      <c r="AL41" s="347"/>
      <c r="AM41" s="347"/>
      <c r="AN41" s="347"/>
      <c r="AO41" s="339"/>
      <c r="AP41" s="131"/>
      <c r="AR41" s="347"/>
      <c r="AS41" s="347"/>
      <c r="AT41" s="347"/>
      <c r="AU41" s="339"/>
      <c r="AV41" s="131"/>
      <c r="AX41" s="347"/>
      <c r="AY41" s="347"/>
      <c r="AZ41" s="347"/>
      <c r="BA41" s="339"/>
      <c r="BB41" s="131"/>
      <c r="BD41" s="341"/>
    </row>
    <row r="42" customFormat="false" ht="15" hidden="false" customHeight="true" outlineLevel="0" collapsed="false">
      <c r="A42" s="347"/>
      <c r="B42" s="347"/>
      <c r="C42" s="347"/>
      <c r="D42" s="339"/>
      <c r="E42" s="131"/>
      <c r="G42" s="347"/>
      <c r="H42" s="347"/>
      <c r="I42" s="347"/>
      <c r="J42" s="339"/>
      <c r="K42" s="131"/>
      <c r="M42" s="347"/>
      <c r="N42" s="347"/>
      <c r="O42" s="347"/>
      <c r="P42" s="339"/>
      <c r="Q42" s="131"/>
      <c r="S42" s="347"/>
      <c r="T42" s="347"/>
      <c r="U42" s="347"/>
      <c r="V42" s="339"/>
      <c r="W42" s="131"/>
      <c r="Z42" s="347"/>
      <c r="AA42" s="347"/>
      <c r="AB42" s="347"/>
      <c r="AC42" s="339"/>
      <c r="AD42" s="131"/>
      <c r="AF42" s="347"/>
      <c r="AG42" s="347"/>
      <c r="AH42" s="347"/>
      <c r="AI42" s="339"/>
      <c r="AJ42" s="131"/>
      <c r="AL42" s="347"/>
      <c r="AM42" s="347"/>
      <c r="AN42" s="347"/>
      <c r="AO42" s="339"/>
      <c r="AP42" s="131"/>
      <c r="AR42" s="347"/>
      <c r="AS42" s="347"/>
      <c r="AT42" s="347"/>
      <c r="AU42" s="339"/>
      <c r="AV42" s="131"/>
      <c r="AX42" s="347"/>
      <c r="AY42" s="347"/>
      <c r="AZ42" s="347"/>
      <c r="BA42" s="339"/>
      <c r="BB42" s="131"/>
      <c r="BD42" s="341"/>
    </row>
    <row r="43" customFormat="false" ht="12.75" hidden="false" customHeight="false" outlineLevel="0" collapsed="false">
      <c r="B43" s="350"/>
      <c r="C43" s="350"/>
      <c r="H43" s="350"/>
      <c r="N43" s="350"/>
      <c r="T43" s="350"/>
      <c r="W43" s="351"/>
      <c r="AA43" s="350"/>
      <c r="AD43" s="351"/>
      <c r="AF43" s="350" t="n">
        <v>0</v>
      </c>
      <c r="AG43" s="350"/>
      <c r="AH43" s="350"/>
      <c r="AM43" s="350"/>
      <c r="AS43" s="350"/>
      <c r="AY43" s="350"/>
      <c r="BB43" s="351"/>
    </row>
    <row r="44" customFormat="false" ht="12.75" hidden="false" customHeight="false" outlineLevel="0" collapsed="false">
      <c r="B44" s="336"/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336"/>
      <c r="AA44" s="336"/>
      <c r="AB44" s="336"/>
      <c r="AC44" s="336"/>
      <c r="AD44" s="336"/>
      <c r="AE44" s="336"/>
      <c r="AF44" s="336"/>
      <c r="AG44" s="336"/>
      <c r="AH44" s="336"/>
      <c r="AI44" s="336"/>
      <c r="AJ44" s="336"/>
      <c r="AK44" s="336"/>
      <c r="AL44" s="336"/>
      <c r="AM44" s="336"/>
      <c r="AN44" s="336"/>
      <c r="AO44" s="336"/>
      <c r="AP44" s="336"/>
      <c r="AQ44" s="336"/>
      <c r="AR44" s="336"/>
      <c r="AS44" s="336"/>
      <c r="AT44" s="336"/>
      <c r="AU44" s="336"/>
      <c r="AV44" s="336"/>
      <c r="AW44" s="336"/>
      <c r="AX44" s="336"/>
      <c r="AY44" s="336"/>
      <c r="AZ44" s="336"/>
      <c r="BA44" s="336"/>
      <c r="BB44" s="336"/>
      <c r="BC44" s="336"/>
      <c r="BD44" s="336"/>
      <c r="BE44" s="336"/>
      <c r="BF44" s="336"/>
      <c r="BG44" s="336"/>
      <c r="BH44" s="336"/>
      <c r="BI44" s="336"/>
      <c r="BJ44" s="336"/>
      <c r="BK44" s="336"/>
      <c r="BL44" s="336"/>
      <c r="BM44" s="336"/>
      <c r="BN44" s="336"/>
      <c r="BO44" s="336"/>
      <c r="BP44" s="336"/>
      <c r="BQ44" s="336"/>
    </row>
    <row r="45" customFormat="false" ht="12.75" hidden="false" customHeight="false" outlineLevel="0" collapsed="false">
      <c r="B45" s="352" t="n">
        <v>209057.74062</v>
      </c>
      <c r="C45" s="352" t="n">
        <v>0.0198414666563176</v>
      </c>
      <c r="D45" s="352" t="n">
        <v>0</v>
      </c>
      <c r="E45" s="352" t="n">
        <v>0</v>
      </c>
      <c r="F45" s="352" t="n">
        <v>0</v>
      </c>
      <c r="G45" s="352"/>
      <c r="H45" s="352" t="n">
        <v>192671.363360003</v>
      </c>
      <c r="I45" s="352" t="n">
        <v>0.0199976030748625</v>
      </c>
      <c r="J45" s="352" t="n">
        <v>0</v>
      </c>
      <c r="K45" s="352" t="n">
        <v>0</v>
      </c>
      <c r="L45" s="352" t="n">
        <v>0</v>
      </c>
      <c r="M45" s="352"/>
      <c r="N45" s="352" t="n">
        <v>16386.3772600002</v>
      </c>
      <c r="O45" s="352" t="n">
        <v>0.0181731070182423</v>
      </c>
      <c r="P45" s="352" t="n">
        <v>0</v>
      </c>
      <c r="Q45" s="352" t="n">
        <v>0</v>
      </c>
      <c r="R45" s="352" t="n">
        <v>0</v>
      </c>
      <c r="S45" s="352"/>
      <c r="T45" s="352" t="n">
        <v>23918.8885599999</v>
      </c>
      <c r="U45" s="352" t="n">
        <v>0.0115709400928417</v>
      </c>
      <c r="V45" s="352" t="n">
        <v>0</v>
      </c>
      <c r="W45" s="352" t="n">
        <v>0</v>
      </c>
      <c r="X45" s="352" t="n">
        <v>0</v>
      </c>
      <c r="Y45" s="352" t="n">
        <v>0</v>
      </c>
      <c r="Z45" s="352"/>
      <c r="AA45" s="352" t="n">
        <v>151550.67179</v>
      </c>
      <c r="AB45" s="352" t="n">
        <v>0.0257979809629125</v>
      </c>
      <c r="AC45" s="352" t="n">
        <v>0</v>
      </c>
      <c r="AD45" s="352" t="n">
        <v>0</v>
      </c>
      <c r="AE45" s="352" t="n">
        <v>0</v>
      </c>
      <c r="AF45" s="352"/>
      <c r="AG45" s="352" t="n">
        <v>146951.41617</v>
      </c>
      <c r="AH45" s="352" t="n">
        <v>0.02752125476926</v>
      </c>
      <c r="AI45" s="352" t="n">
        <v>0</v>
      </c>
      <c r="AJ45" s="352" t="n">
        <v>0</v>
      </c>
      <c r="AK45" s="352" t="n">
        <v>0</v>
      </c>
      <c r="AL45" s="352"/>
      <c r="AM45" s="352" t="n">
        <v>24517.0928600002</v>
      </c>
      <c r="AN45" s="352" t="n">
        <v>0.00870752799966934</v>
      </c>
      <c r="AO45" s="352" t="n">
        <v>0</v>
      </c>
      <c r="AP45" s="352" t="n">
        <v>0</v>
      </c>
      <c r="AQ45" s="352" t="n">
        <v>0</v>
      </c>
      <c r="AR45" s="352"/>
      <c r="AS45" s="352" t="n">
        <v>13911.5068700002</v>
      </c>
      <c r="AT45" s="352" t="n">
        <v>0.0230271945524487</v>
      </c>
      <c r="AU45" s="352" t="n">
        <v>0</v>
      </c>
      <c r="AV45" s="352" t="n">
        <v>0</v>
      </c>
      <c r="AW45" s="352" t="n">
        <v>0</v>
      </c>
      <c r="AX45" s="352"/>
      <c r="AY45" s="352" t="n">
        <v>2494.23851</v>
      </c>
      <c r="AZ45" s="352" t="n">
        <v>0.0159230282443674</v>
      </c>
      <c r="BA45" s="352" t="n">
        <v>0</v>
      </c>
      <c r="BB45" s="352"/>
      <c r="BC45" s="336"/>
      <c r="BD45" s="336"/>
      <c r="BE45" s="336"/>
      <c r="BF45" s="336"/>
      <c r="BG45" s="336"/>
      <c r="BH45" s="336"/>
      <c r="BI45" s="336"/>
      <c r="BJ45" s="336"/>
      <c r="BK45" s="336"/>
      <c r="BL45" s="336"/>
      <c r="BM45" s="336"/>
      <c r="BN45" s="336"/>
      <c r="BO45" s="336"/>
      <c r="BP45" s="336"/>
      <c r="BQ45" s="336"/>
    </row>
    <row r="46" customFormat="false" ht="12.75" hidden="false" customHeight="false" outlineLevel="0" collapsed="false">
      <c r="B46" s="336"/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  <c r="O46" s="336"/>
      <c r="P46" s="336"/>
      <c r="Q46" s="336"/>
      <c r="R46" s="336"/>
      <c r="S46" s="336"/>
      <c r="T46" s="336"/>
      <c r="U46" s="336"/>
      <c r="V46" s="336"/>
      <c r="W46" s="336"/>
      <c r="X46" s="336"/>
      <c r="Y46" s="336"/>
      <c r="Z46" s="336"/>
      <c r="AA46" s="336"/>
      <c r="AB46" s="336"/>
      <c r="AC46" s="336"/>
      <c r="AD46" s="336"/>
      <c r="AE46" s="336"/>
      <c r="AF46" s="336"/>
      <c r="AG46" s="336"/>
      <c r="AH46" s="336"/>
      <c r="AI46" s="336"/>
      <c r="AJ46" s="336"/>
      <c r="AK46" s="336"/>
      <c r="AL46" s="336"/>
      <c r="AM46" s="336"/>
      <c r="AN46" s="336"/>
      <c r="AO46" s="336"/>
      <c r="AP46" s="336"/>
      <c r="AQ46" s="336"/>
      <c r="AR46" s="336"/>
      <c r="AS46" s="336"/>
      <c r="AT46" s="336"/>
      <c r="AU46" s="336"/>
      <c r="AV46" s="336"/>
      <c r="AW46" s="336"/>
      <c r="AX46" s="336"/>
      <c r="AY46" s="336"/>
      <c r="AZ46" s="336"/>
      <c r="BA46" s="336"/>
      <c r="BB46" s="336"/>
      <c r="BC46" s="336"/>
      <c r="BD46" s="336"/>
      <c r="BE46" s="336"/>
      <c r="BF46" s="336"/>
      <c r="BG46" s="336"/>
      <c r="BH46" s="336"/>
      <c r="BI46" s="336"/>
      <c r="BJ46" s="336"/>
      <c r="BK46" s="336"/>
      <c r="BL46" s="336"/>
      <c r="BM46" s="336"/>
      <c r="BN46" s="336"/>
      <c r="BO46" s="336"/>
      <c r="BP46" s="336"/>
      <c r="BQ46" s="336"/>
    </row>
    <row r="47" customFormat="false" ht="12.75" hidden="false" customHeight="false" outlineLevel="0" collapsed="false">
      <c r="B47" s="336"/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  <c r="O47" s="336"/>
      <c r="P47" s="336"/>
      <c r="Q47" s="336"/>
      <c r="R47" s="336"/>
      <c r="S47" s="336"/>
      <c r="T47" s="336"/>
      <c r="U47" s="336"/>
      <c r="V47" s="336"/>
      <c r="W47" s="336"/>
      <c r="X47" s="336"/>
      <c r="Y47" s="336"/>
      <c r="Z47" s="336"/>
      <c r="AA47" s="336"/>
      <c r="AB47" s="336"/>
      <c r="AC47" s="336"/>
      <c r="AD47" s="336"/>
      <c r="AE47" s="336"/>
      <c r="AF47" s="336"/>
      <c r="AG47" s="336"/>
      <c r="AH47" s="336"/>
      <c r="AI47" s="336"/>
      <c r="AJ47" s="336"/>
      <c r="AK47" s="336"/>
      <c r="AL47" s="336"/>
      <c r="AM47" s="336"/>
      <c r="AN47" s="336"/>
      <c r="AO47" s="336"/>
      <c r="AP47" s="336"/>
      <c r="AQ47" s="336"/>
      <c r="AR47" s="336"/>
      <c r="AS47" s="336"/>
      <c r="AT47" s="336"/>
      <c r="AU47" s="336"/>
      <c r="AV47" s="336"/>
      <c r="AW47" s="336"/>
      <c r="AX47" s="336"/>
      <c r="AY47" s="336"/>
      <c r="AZ47" s="336"/>
      <c r="BA47" s="336"/>
      <c r="BB47" s="336"/>
      <c r="BC47" s="336"/>
      <c r="BD47" s="336"/>
      <c r="BE47" s="336"/>
      <c r="BF47" s="336"/>
      <c r="BG47" s="336"/>
      <c r="BH47" s="336"/>
      <c r="BI47" s="336"/>
      <c r="BJ47" s="336"/>
      <c r="BK47" s="336"/>
      <c r="BL47" s="336"/>
      <c r="BM47" s="336"/>
      <c r="BN47" s="336"/>
      <c r="BO47" s="336"/>
      <c r="BP47" s="336"/>
      <c r="BQ47" s="336"/>
    </row>
    <row r="48" customFormat="false" ht="12.75" hidden="false" customHeight="false" outlineLevel="0" collapsed="false">
      <c r="B48" s="336"/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  <c r="O48" s="336"/>
      <c r="P48" s="336"/>
      <c r="Q48" s="336"/>
      <c r="R48" s="336"/>
      <c r="S48" s="336"/>
      <c r="T48" s="336"/>
      <c r="U48" s="336"/>
      <c r="V48" s="336"/>
      <c r="W48" s="336"/>
      <c r="X48" s="336"/>
      <c r="Y48" s="336"/>
      <c r="Z48" s="336"/>
      <c r="AA48" s="336"/>
      <c r="AB48" s="336"/>
      <c r="AC48" s="336"/>
      <c r="AD48" s="336"/>
      <c r="AE48" s="336"/>
      <c r="AF48" s="336"/>
      <c r="AG48" s="336"/>
      <c r="AH48" s="336"/>
      <c r="AI48" s="336"/>
      <c r="AJ48" s="336"/>
      <c r="AK48" s="336"/>
      <c r="AL48" s="336"/>
      <c r="AM48" s="336"/>
      <c r="AN48" s="336"/>
      <c r="AO48" s="336"/>
      <c r="AP48" s="336"/>
      <c r="AQ48" s="336"/>
      <c r="AR48" s="336"/>
      <c r="AS48" s="336"/>
      <c r="AT48" s="336"/>
      <c r="AU48" s="336"/>
      <c r="AV48" s="336"/>
      <c r="AW48" s="336"/>
      <c r="AX48" s="336"/>
      <c r="AY48" s="336"/>
      <c r="AZ48" s="336"/>
      <c r="BA48" s="336"/>
      <c r="BB48" s="336"/>
      <c r="BC48" s="336"/>
      <c r="BD48" s="336"/>
      <c r="BE48" s="336"/>
      <c r="BF48" s="336"/>
      <c r="BG48" s="336"/>
      <c r="BH48" s="336"/>
      <c r="BI48" s="336"/>
      <c r="BJ48" s="336"/>
      <c r="BK48" s="336"/>
      <c r="BL48" s="336"/>
      <c r="BM48" s="336"/>
      <c r="BN48" s="336"/>
      <c r="BO48" s="336"/>
      <c r="BP48" s="336"/>
      <c r="BQ48" s="336"/>
    </row>
    <row r="49" customFormat="false" ht="12.75" hidden="false" customHeight="false" outlineLevel="0" collapsed="false">
      <c r="B49" s="336"/>
      <c r="C49" s="336"/>
      <c r="D49" s="336"/>
      <c r="E49" s="336"/>
      <c r="F49" s="336"/>
      <c r="G49" s="336"/>
      <c r="H49" s="336"/>
      <c r="I49" s="336"/>
      <c r="J49" s="336"/>
      <c r="K49" s="336"/>
      <c r="L49" s="336"/>
      <c r="M49" s="336"/>
      <c r="N49" s="336"/>
      <c r="O49" s="336"/>
      <c r="P49" s="336"/>
      <c r="Q49" s="336"/>
      <c r="R49" s="336"/>
      <c r="S49" s="336"/>
      <c r="T49" s="336"/>
      <c r="U49" s="336"/>
      <c r="V49" s="336"/>
      <c r="W49" s="336"/>
      <c r="X49" s="336"/>
      <c r="Y49" s="336"/>
      <c r="Z49" s="336"/>
      <c r="AA49" s="336"/>
      <c r="AB49" s="336"/>
      <c r="AC49" s="336"/>
      <c r="AD49" s="336"/>
      <c r="AE49" s="336"/>
      <c r="AF49" s="336"/>
      <c r="AG49" s="336"/>
      <c r="AH49" s="336"/>
      <c r="AI49" s="336"/>
      <c r="AJ49" s="336"/>
      <c r="AK49" s="336"/>
      <c r="AL49" s="336"/>
      <c r="AM49" s="336"/>
      <c r="AN49" s="336"/>
      <c r="AO49" s="336"/>
      <c r="AP49" s="336"/>
      <c r="AQ49" s="336"/>
      <c r="AR49" s="336"/>
      <c r="AS49" s="336"/>
      <c r="AT49" s="336"/>
      <c r="AU49" s="336"/>
      <c r="AV49" s="336"/>
      <c r="AW49" s="336"/>
      <c r="AX49" s="336"/>
      <c r="AY49" s="336"/>
      <c r="AZ49" s="336"/>
      <c r="BA49" s="336"/>
      <c r="BB49" s="336"/>
      <c r="BC49" s="336"/>
      <c r="BD49" s="336"/>
      <c r="BE49" s="336"/>
      <c r="BF49" s="336"/>
      <c r="BG49" s="336"/>
      <c r="BH49" s="336"/>
      <c r="BI49" s="336"/>
      <c r="BJ49" s="336"/>
      <c r="BK49" s="336"/>
      <c r="BL49" s="336"/>
      <c r="BM49" s="336"/>
      <c r="BN49" s="336"/>
      <c r="BO49" s="336"/>
      <c r="BP49" s="336"/>
      <c r="BQ49" s="336"/>
    </row>
    <row r="50" customFormat="false" ht="12.75" hidden="false" customHeight="false" outlineLevel="0" collapsed="false">
      <c r="B50" s="336"/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  <c r="N50" s="336"/>
      <c r="O50" s="336"/>
      <c r="P50" s="336"/>
      <c r="Q50" s="336"/>
      <c r="R50" s="336"/>
      <c r="S50" s="336"/>
      <c r="T50" s="336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AM50" s="336"/>
      <c r="AN50" s="336"/>
      <c r="AO50" s="336"/>
      <c r="AP50" s="336"/>
      <c r="AQ50" s="336"/>
      <c r="AR50" s="336"/>
      <c r="AS50" s="336"/>
      <c r="AT50" s="336"/>
      <c r="AU50" s="336"/>
      <c r="AV50" s="336"/>
      <c r="AW50" s="336"/>
      <c r="AX50" s="336"/>
      <c r="AY50" s="336"/>
      <c r="AZ50" s="336"/>
      <c r="BA50" s="336"/>
      <c r="BB50" s="336"/>
      <c r="BC50" s="336"/>
      <c r="BD50" s="336"/>
      <c r="BE50" s="336"/>
      <c r="BF50" s="336"/>
      <c r="BG50" s="336"/>
      <c r="BH50" s="336"/>
      <c r="BI50" s="336"/>
      <c r="BJ50" s="336"/>
      <c r="BK50" s="336"/>
      <c r="BL50" s="336"/>
      <c r="BM50" s="336"/>
      <c r="BN50" s="336"/>
      <c r="BO50" s="336"/>
      <c r="BP50" s="336"/>
      <c r="BQ50" s="336"/>
    </row>
    <row r="51" customFormat="false" ht="12.75" hidden="false" customHeight="false" outlineLevel="0" collapsed="false">
      <c r="B51" s="336"/>
      <c r="C51" s="336"/>
      <c r="D51" s="336"/>
      <c r="E51" s="336"/>
      <c r="F51" s="336"/>
      <c r="G51" s="336"/>
      <c r="H51" s="336"/>
      <c r="I51" s="336"/>
      <c r="J51" s="336"/>
      <c r="K51" s="336"/>
      <c r="L51" s="336"/>
      <c r="M51" s="336"/>
      <c r="N51" s="336"/>
      <c r="O51" s="336"/>
      <c r="P51" s="336"/>
      <c r="Q51" s="336"/>
      <c r="R51" s="336"/>
      <c r="S51" s="336"/>
      <c r="T51" s="336"/>
      <c r="U51" s="336"/>
      <c r="V51" s="336"/>
      <c r="W51" s="336"/>
      <c r="X51" s="336"/>
      <c r="Y51" s="336"/>
      <c r="Z51" s="336"/>
      <c r="AA51" s="336"/>
      <c r="AB51" s="336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  <c r="AQ51" s="336"/>
      <c r="AR51" s="336"/>
      <c r="AS51" s="336"/>
      <c r="AT51" s="336"/>
      <c r="AU51" s="336"/>
      <c r="AV51" s="336"/>
      <c r="AW51" s="336"/>
      <c r="AX51" s="336"/>
      <c r="AY51" s="336"/>
      <c r="AZ51" s="336"/>
      <c r="BA51" s="336"/>
      <c r="BB51" s="336"/>
      <c r="BC51" s="336"/>
      <c r="BD51" s="336"/>
      <c r="BE51" s="336"/>
      <c r="BF51" s="336"/>
      <c r="BG51" s="336"/>
      <c r="BH51" s="336"/>
      <c r="BI51" s="336"/>
      <c r="BJ51" s="336"/>
      <c r="BK51" s="336"/>
      <c r="BL51" s="336"/>
      <c r="BM51" s="336"/>
      <c r="BN51" s="336"/>
      <c r="BO51" s="336"/>
      <c r="BP51" s="336"/>
      <c r="BQ51" s="336"/>
    </row>
    <row r="52" customFormat="false" ht="12.75" hidden="false" customHeight="false" outlineLevel="0" collapsed="false">
      <c r="B52" s="336"/>
      <c r="C52" s="336"/>
      <c r="D52" s="336"/>
      <c r="E52" s="336"/>
      <c r="F52" s="336"/>
      <c r="G52" s="336"/>
      <c r="H52" s="336"/>
      <c r="I52" s="336"/>
      <c r="J52" s="336"/>
      <c r="K52" s="336"/>
      <c r="L52" s="336"/>
      <c r="M52" s="336"/>
      <c r="N52" s="336"/>
      <c r="O52" s="336"/>
      <c r="P52" s="336"/>
      <c r="Q52" s="336"/>
      <c r="R52" s="336"/>
      <c r="S52" s="336"/>
      <c r="T52" s="336"/>
      <c r="U52" s="336"/>
      <c r="V52" s="336"/>
      <c r="W52" s="336"/>
      <c r="X52" s="336"/>
      <c r="Y52" s="336"/>
      <c r="Z52" s="336"/>
      <c r="AA52" s="336"/>
      <c r="AB52" s="336"/>
      <c r="AC52" s="336"/>
      <c r="AD52" s="336"/>
      <c r="AE52" s="336"/>
      <c r="AF52" s="336"/>
      <c r="AG52" s="336"/>
      <c r="AH52" s="336"/>
      <c r="AI52" s="336"/>
      <c r="AJ52" s="336"/>
      <c r="AK52" s="336"/>
      <c r="AL52" s="336"/>
      <c r="AM52" s="336"/>
      <c r="AN52" s="336"/>
      <c r="AO52" s="336"/>
      <c r="AP52" s="336"/>
      <c r="AQ52" s="336"/>
      <c r="AR52" s="336"/>
      <c r="AS52" s="336"/>
      <c r="AT52" s="336"/>
      <c r="AU52" s="336"/>
      <c r="AV52" s="336"/>
      <c r="AW52" s="336"/>
      <c r="AX52" s="336"/>
      <c r="AY52" s="336"/>
      <c r="AZ52" s="336"/>
      <c r="BA52" s="336"/>
      <c r="BB52" s="336"/>
      <c r="BC52" s="336"/>
      <c r="BD52" s="336"/>
      <c r="BE52" s="336"/>
      <c r="BF52" s="336"/>
      <c r="BG52" s="336"/>
      <c r="BH52" s="336"/>
      <c r="BI52" s="336"/>
      <c r="BJ52" s="336"/>
      <c r="BK52" s="336"/>
      <c r="BL52" s="336"/>
      <c r="BM52" s="336"/>
      <c r="BN52" s="336"/>
      <c r="BO52" s="336"/>
      <c r="BP52" s="336"/>
      <c r="BQ52" s="336"/>
    </row>
    <row r="54" customFormat="false" ht="12.75" hidden="false" customHeight="false" outlineLevel="0" collapsed="false">
      <c r="B54" s="341"/>
      <c r="D54" s="341"/>
      <c r="H54" s="341"/>
      <c r="N54" s="341"/>
      <c r="T54" s="341"/>
      <c r="AA54" s="341"/>
      <c r="AG54" s="341"/>
      <c r="AM54" s="341"/>
      <c r="AS54" s="341"/>
      <c r="AY54" s="341"/>
    </row>
    <row r="55" customFormat="false" ht="12.75" hidden="false" customHeight="false" outlineLevel="0" collapsed="false">
      <c r="B55" s="81" t="n">
        <v>209057.74062</v>
      </c>
      <c r="C55" s="81" t="n">
        <v>0.0198414666563176</v>
      </c>
      <c r="D55" s="81" t="n">
        <v>0</v>
      </c>
      <c r="E55" s="81" t="n">
        <v>0</v>
      </c>
      <c r="F55" s="81" t="n">
        <v>0</v>
      </c>
      <c r="G55" s="81"/>
      <c r="H55" s="81" t="n">
        <v>192671.363360003</v>
      </c>
      <c r="I55" s="81" t="n">
        <v>0.0199976030748625</v>
      </c>
      <c r="J55" s="81" t="n">
        <v>0</v>
      </c>
      <c r="K55" s="81" t="n">
        <v>0</v>
      </c>
      <c r="L55" s="81" t="n">
        <v>0</v>
      </c>
      <c r="M55" s="81"/>
      <c r="N55" s="81" t="n">
        <v>16386.3772600002</v>
      </c>
      <c r="O55" s="81" t="n">
        <v>0.0181731070182423</v>
      </c>
      <c r="P55" s="81" t="n">
        <v>0</v>
      </c>
      <c r="Q55" s="81" t="n">
        <v>0</v>
      </c>
      <c r="R55" s="81" t="n">
        <v>0</v>
      </c>
      <c r="S55" s="81"/>
      <c r="T55" s="81" t="n">
        <v>23918.8885599999</v>
      </c>
      <c r="U55" s="81" t="n">
        <v>0.0115709400928417</v>
      </c>
      <c r="V55" s="81" t="n">
        <v>0</v>
      </c>
      <c r="W55" s="81" t="n">
        <v>0</v>
      </c>
      <c r="X55" s="81" t="n">
        <v>0</v>
      </c>
      <c r="Y55" s="81" t="n">
        <v>0</v>
      </c>
      <c r="Z55" s="81"/>
      <c r="AA55" s="81" t="n">
        <v>151550.67179</v>
      </c>
      <c r="AB55" s="81" t="n">
        <v>0.0257979809629125</v>
      </c>
      <c r="AC55" s="81" t="n">
        <v>0</v>
      </c>
      <c r="AD55" s="81" t="n">
        <v>0</v>
      </c>
      <c r="AE55" s="81" t="n">
        <v>0</v>
      </c>
      <c r="AF55" s="81"/>
      <c r="AG55" s="81" t="n">
        <v>146951.41617</v>
      </c>
      <c r="AH55" s="81" t="n">
        <v>0.02752125476926</v>
      </c>
      <c r="AI55" s="81" t="n">
        <v>0</v>
      </c>
      <c r="AJ55" s="81" t="n">
        <v>0</v>
      </c>
      <c r="AK55" s="81" t="n">
        <v>0</v>
      </c>
      <c r="AL55" s="81"/>
      <c r="AM55" s="81" t="n">
        <v>24517.0928600002</v>
      </c>
      <c r="AN55" s="81" t="n">
        <v>0.00870752799966934</v>
      </c>
      <c r="AO55" s="81" t="n">
        <v>0</v>
      </c>
      <c r="AP55" s="81" t="n">
        <v>0</v>
      </c>
      <c r="AQ55" s="81" t="n">
        <v>0</v>
      </c>
      <c r="AR55" s="81"/>
      <c r="AS55" s="81" t="n">
        <v>13911.5068700002</v>
      </c>
      <c r="AT55" s="81" t="n">
        <v>0.0230271945524487</v>
      </c>
      <c r="AU55" s="81" t="n">
        <v>0</v>
      </c>
      <c r="AV55" s="81" t="n">
        <v>0</v>
      </c>
      <c r="AW55" s="81" t="n">
        <v>0</v>
      </c>
      <c r="AX55" s="81"/>
      <c r="AY55" s="81" t="n">
        <v>2494.23851</v>
      </c>
      <c r="AZ55" s="81" t="n">
        <v>0.0159230282443674</v>
      </c>
      <c r="BA55" s="81" t="n">
        <v>0</v>
      </c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</row>
    <row r="56" customFormat="false" ht="12.75" hidden="false" customHeight="false" outlineLevel="0" collapsed="false">
      <c r="B56" s="353"/>
      <c r="D56" s="353"/>
      <c r="H56" s="353"/>
      <c r="I56" s="353"/>
      <c r="J56" s="353"/>
      <c r="N56" s="353"/>
      <c r="P56" s="353"/>
      <c r="T56" s="353"/>
      <c r="U56" s="353"/>
      <c r="V56" s="353"/>
      <c r="AA56" s="353"/>
      <c r="AB56" s="353"/>
      <c r="AC56" s="353"/>
      <c r="AG56" s="353"/>
      <c r="AH56" s="353"/>
      <c r="AI56" s="353"/>
      <c r="AM56" s="353"/>
      <c r="AN56" s="353"/>
      <c r="AO56" s="353"/>
      <c r="AS56" s="353"/>
      <c r="AT56" s="353"/>
      <c r="AU56" s="353"/>
      <c r="AY56" s="353"/>
      <c r="AZ56" s="353"/>
      <c r="BA56" s="353"/>
    </row>
    <row r="57" customFormat="false" ht="12.75" hidden="false" customHeight="false" outlineLevel="0" collapsed="false">
      <c r="B57" s="353"/>
      <c r="D57" s="353"/>
      <c r="H57" s="353"/>
      <c r="I57" s="353"/>
      <c r="J57" s="353"/>
      <c r="N57" s="353"/>
      <c r="P57" s="353"/>
      <c r="T57" s="353"/>
      <c r="U57" s="353"/>
      <c r="V57" s="353"/>
      <c r="AA57" s="353"/>
      <c r="AB57" s="353"/>
      <c r="AC57" s="353"/>
      <c r="AG57" s="353"/>
      <c r="AH57" s="353"/>
      <c r="AI57" s="353"/>
      <c r="AM57" s="353"/>
      <c r="AN57" s="353"/>
      <c r="AO57" s="353"/>
      <c r="AS57" s="353"/>
      <c r="AT57" s="353"/>
      <c r="AU57" s="353"/>
      <c r="AY57" s="353"/>
      <c r="AZ57" s="353"/>
      <c r="BA57" s="353"/>
    </row>
    <row r="58" customFormat="false" ht="12.75" hidden="false" customHeight="false" outlineLevel="0" collapsed="false">
      <c r="B58" s="353"/>
      <c r="D58" s="353"/>
      <c r="H58" s="353"/>
      <c r="I58" s="353"/>
      <c r="J58" s="353"/>
      <c r="N58" s="353"/>
      <c r="P58" s="353"/>
      <c r="T58" s="353"/>
      <c r="U58" s="353"/>
      <c r="V58" s="353"/>
      <c r="AA58" s="353"/>
      <c r="AB58" s="353"/>
      <c r="AC58" s="353"/>
      <c r="AG58" s="353"/>
      <c r="AH58" s="353"/>
      <c r="AI58" s="353"/>
      <c r="AM58" s="353"/>
      <c r="AN58" s="353"/>
      <c r="AO58" s="353"/>
      <c r="AS58" s="353"/>
      <c r="AT58" s="353"/>
      <c r="AU58" s="353"/>
      <c r="AY58" s="353"/>
      <c r="AZ58" s="353"/>
      <c r="BA58" s="353"/>
    </row>
    <row r="59" customFormat="false" ht="12.75" hidden="false" customHeight="false" outlineLevel="0" collapsed="false">
      <c r="D59" s="81"/>
      <c r="E59" s="354"/>
    </row>
    <row r="60" customFormat="false" ht="12.75" hidden="false" customHeight="false" outlineLevel="0" collapsed="false">
      <c r="D60" s="81"/>
      <c r="E60" s="354"/>
    </row>
    <row r="61" customFormat="false" ht="12.75" hidden="false" customHeight="false" outlineLevel="0" collapsed="false">
      <c r="D61" s="81"/>
      <c r="E61" s="354"/>
    </row>
    <row r="62" customFormat="false" ht="12.75" hidden="false" customHeight="false" outlineLevel="0" collapsed="false">
      <c r="D62" s="81"/>
      <c r="E62" s="354"/>
    </row>
    <row r="63" customFormat="false" ht="12.75" hidden="false" customHeight="false" outlineLevel="0" collapsed="false">
      <c r="A63" s="81"/>
      <c r="E63" s="131"/>
    </row>
    <row r="64" customFormat="false" ht="12.75" hidden="false" customHeight="false" outlineLevel="0" collapsed="false">
      <c r="A64" s="81"/>
    </row>
    <row r="65" customFormat="false" ht="12.75" hidden="false" customHeight="false" outlineLevel="0" collapsed="false">
      <c r="A65" s="81"/>
    </row>
    <row r="66" customFormat="false" ht="12.75" hidden="false" customHeight="false" outlineLevel="0" collapsed="false">
      <c r="A66" s="8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20:10:22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