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RK " sheetId="7" state="visible" r:id="rId8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13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31 de juli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may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5, clasificación que se mantendrá hasta noviembre del 2005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 d&quot;, &quot;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868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674241.05116</v>
      </c>
      <c r="E11" s="30" t="n">
        <v>674241.05116</v>
      </c>
      <c r="F11" s="30" t="n">
        <v>314249.4143</v>
      </c>
      <c r="G11" s="30" t="n">
        <v>127621.6539</v>
      </c>
      <c r="H11" s="30" t="n">
        <v>205095.84287</v>
      </c>
      <c r="I11" s="30" t="n">
        <v>646966.91107</v>
      </c>
      <c r="J11" s="30" t="n">
        <v>272866.53284</v>
      </c>
      <c r="K11" s="30" t="n">
        <v>184617.43685</v>
      </c>
      <c r="L11" s="30" t="n">
        <v>457483.96969</v>
      </c>
      <c r="M11" s="30" t="n">
        <v>96447.50742</v>
      </c>
      <c r="N11" s="30" t="n">
        <v>47236.014</v>
      </c>
      <c r="O11" s="30" t="n">
        <v>0</v>
      </c>
      <c r="P11" s="30" t="n">
        <v>47040.81645</v>
      </c>
      <c r="Q11" s="30" t="n">
        <v>47141.91286</v>
      </c>
      <c r="R11" s="30" t="n">
        <v>64116.54953</v>
      </c>
      <c r="S11" s="30" t="n">
        <v>301982.80026</v>
      </c>
      <c r="T11" s="30" t="n">
        <v>18736.48469</v>
      </c>
      <c r="U11" s="30" t="n">
        <v>979.61512</v>
      </c>
      <c r="V11" s="30" t="n">
        <v>0</v>
      </c>
      <c r="W11" s="30" t="n">
        <v>0</v>
      </c>
      <c r="X11" s="30" t="n">
        <v>33123.24474</v>
      </c>
      <c r="Y11" s="30" t="n">
        <v>52839.34455</v>
      </c>
      <c r="Z11" s="30" t="n">
        <v>2133514.07673</v>
      </c>
      <c r="AA11" s="30" t="n">
        <v>1321207.96223</v>
      </c>
      <c r="AB11" s="30" t="n">
        <v>812306.1145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6067.86</v>
      </c>
      <c r="E12" s="30" t="n">
        <v>16067.86</v>
      </c>
      <c r="F12" s="30" t="n">
        <v>0</v>
      </c>
      <c r="G12" s="30" t="n">
        <v>50736.69252</v>
      </c>
      <c r="H12" s="30" t="n">
        <v>0</v>
      </c>
      <c r="I12" s="30" t="n">
        <v>50736.69252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66804.55252</v>
      </c>
      <c r="AA12" s="30" t="n">
        <v>66804.55252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52771.10172</v>
      </c>
      <c r="E13" s="30" t="n">
        <v>552771.10172</v>
      </c>
      <c r="F13" s="30" t="n">
        <v>346271.72631</v>
      </c>
      <c r="G13" s="30" t="n">
        <v>709235.51993</v>
      </c>
      <c r="H13" s="30" t="n">
        <v>420148.92844</v>
      </c>
      <c r="I13" s="30" t="n">
        <v>1475656.17468</v>
      </c>
      <c r="J13" s="30" t="n">
        <v>90811.68274</v>
      </c>
      <c r="K13" s="30" t="n">
        <v>97061.90911</v>
      </c>
      <c r="L13" s="30" t="n">
        <v>187873.59185</v>
      </c>
      <c r="M13" s="30" t="n">
        <v>19586.87776</v>
      </c>
      <c r="N13" s="30" t="n">
        <v>140659.673</v>
      </c>
      <c r="O13" s="30" t="n">
        <v>0</v>
      </c>
      <c r="P13" s="30" t="n">
        <v>4823.36951</v>
      </c>
      <c r="Q13" s="30" t="n">
        <v>22330.80886</v>
      </c>
      <c r="R13" s="30" t="n">
        <v>22900.57541</v>
      </c>
      <c r="S13" s="30" t="n">
        <v>210301.30454</v>
      </c>
      <c r="T13" s="30" t="n">
        <v>3606.19328</v>
      </c>
      <c r="U13" s="30" t="n">
        <v>3253.22829</v>
      </c>
      <c r="V13" s="30" t="n">
        <v>0</v>
      </c>
      <c r="W13" s="30" t="n">
        <v>0</v>
      </c>
      <c r="X13" s="30" t="n">
        <v>30767.47205</v>
      </c>
      <c r="Y13" s="30" t="n">
        <v>37626.89362</v>
      </c>
      <c r="Z13" s="30" t="n">
        <v>2464229.06641</v>
      </c>
      <c r="AA13" s="30" t="n">
        <v>2028427.2764</v>
      </c>
      <c r="AB13" s="30" t="n">
        <v>435801.79001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102671.52895</v>
      </c>
      <c r="E16" s="30" t="n">
        <v>102671.52895</v>
      </c>
      <c r="F16" s="30" t="n">
        <v>10301.66422</v>
      </c>
      <c r="G16" s="30" t="n">
        <v>70927.26592</v>
      </c>
      <c r="H16" s="30" t="n">
        <v>23693.20687</v>
      </c>
      <c r="I16" s="30" t="n">
        <v>104922.13701</v>
      </c>
      <c r="J16" s="30" t="n">
        <v>8634.33733</v>
      </c>
      <c r="K16" s="30" t="n">
        <v>7911.50999</v>
      </c>
      <c r="L16" s="30" t="n">
        <v>16545.84732</v>
      </c>
      <c r="M16" s="30" t="n">
        <v>4018.14833</v>
      </c>
      <c r="N16" s="30" t="n">
        <v>73148.985</v>
      </c>
      <c r="O16" s="30" t="n">
        <v>0</v>
      </c>
      <c r="P16" s="30" t="n">
        <v>2360.53709</v>
      </c>
      <c r="Q16" s="30" t="n">
        <v>2307.17112</v>
      </c>
      <c r="R16" s="30" t="n">
        <v>3888.20067</v>
      </c>
      <c r="S16" s="30" t="n">
        <v>85723.04221</v>
      </c>
      <c r="T16" s="30" t="n">
        <v>936.78633</v>
      </c>
      <c r="U16" s="30" t="n">
        <v>25.14286</v>
      </c>
      <c r="V16" s="30" t="n">
        <v>0</v>
      </c>
      <c r="W16" s="30" t="n">
        <v>0</v>
      </c>
      <c r="X16" s="30" t="n">
        <v>2630.78143</v>
      </c>
      <c r="Y16" s="30" t="n">
        <v>3592.71062</v>
      </c>
      <c r="Z16" s="30" t="n">
        <v>313455.26611</v>
      </c>
      <c r="AA16" s="30" t="n">
        <v>207593.66596</v>
      </c>
      <c r="AB16" s="30" t="n">
        <v>105861.60015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5672.84535</v>
      </c>
      <c r="E17" s="30" t="n">
        <v>-15672.84535</v>
      </c>
      <c r="F17" s="30" t="n">
        <v>-26806.25724</v>
      </c>
      <c r="G17" s="30" t="n">
        <v>-7708.88608</v>
      </c>
      <c r="H17" s="30" t="n">
        <v>-336.08228</v>
      </c>
      <c r="I17" s="30" t="n">
        <v>-34851.2256</v>
      </c>
      <c r="J17" s="30" t="n">
        <v>-652.65456</v>
      </c>
      <c r="K17" s="30" t="n">
        <v>-285.06982</v>
      </c>
      <c r="L17" s="30" t="n">
        <v>-937.72438</v>
      </c>
      <c r="M17" s="30" t="n">
        <v>-188.68784</v>
      </c>
      <c r="N17" s="30" t="n">
        <v>-480</v>
      </c>
      <c r="O17" s="30" t="n">
        <v>0</v>
      </c>
      <c r="P17" s="30" t="n">
        <v>-78.63142</v>
      </c>
      <c r="Q17" s="30" t="n">
        <v>-195.77457</v>
      </c>
      <c r="R17" s="30" t="n">
        <v>0</v>
      </c>
      <c r="S17" s="30" t="n">
        <v>-943.09383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6.30781</v>
      </c>
      <c r="Y17" s="30" t="n">
        <v>-48.22238</v>
      </c>
      <c r="Z17" s="30" t="n">
        <v>-52453.11154</v>
      </c>
      <c r="AA17" s="30" t="n">
        <v>-50524.07095</v>
      </c>
      <c r="AB17" s="30" t="n">
        <v>-1929.04059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099079.62258</v>
      </c>
      <c r="E18" s="30" t="n">
        <v>2099079.62258</v>
      </c>
      <c r="F18" s="30" t="n">
        <v>597881.10271</v>
      </c>
      <c r="G18" s="30" t="n">
        <v>577822.50222</v>
      </c>
      <c r="H18" s="30" t="n">
        <v>575718.04984</v>
      </c>
      <c r="I18" s="30" t="n">
        <v>1751421.65477</v>
      </c>
      <c r="J18" s="30" t="n">
        <v>406076.11923</v>
      </c>
      <c r="K18" s="30" t="n">
        <v>465284.73005</v>
      </c>
      <c r="L18" s="30" t="n">
        <v>871360.84928</v>
      </c>
      <c r="M18" s="30" t="n">
        <v>221991.50302</v>
      </c>
      <c r="N18" s="30" t="n">
        <v>63162.021</v>
      </c>
      <c r="O18" s="30" t="n">
        <v>0</v>
      </c>
      <c r="P18" s="30" t="n">
        <v>325676.59938</v>
      </c>
      <c r="Q18" s="30" t="n">
        <v>209784.21601</v>
      </c>
      <c r="R18" s="30" t="n">
        <v>147715.33605</v>
      </c>
      <c r="S18" s="30" t="n">
        <v>968329.67546</v>
      </c>
      <c r="T18" s="30" t="n">
        <v>44982.99025</v>
      </c>
      <c r="U18" s="30" t="n">
        <v>11371.50288</v>
      </c>
      <c r="V18" s="30" t="n">
        <v>0</v>
      </c>
      <c r="W18" s="30" t="n">
        <v>0</v>
      </c>
      <c r="X18" s="30" t="n">
        <v>149471.71955</v>
      </c>
      <c r="Y18" s="30" t="n">
        <v>205826.21268</v>
      </c>
      <c r="Z18" s="30" t="n">
        <v>5896018.01477</v>
      </c>
      <c r="AA18" s="30" t="n">
        <v>3850501.27735</v>
      </c>
      <c r="AB18" s="30" t="n">
        <v>2045516.73742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24157.99633</v>
      </c>
      <c r="E19" s="30" t="n">
        <v>1224157.99633</v>
      </c>
      <c r="F19" s="30" t="n">
        <v>251627.38415</v>
      </c>
      <c r="G19" s="30" t="n">
        <v>347723.71168</v>
      </c>
      <c r="H19" s="30" t="n">
        <v>496130.49391</v>
      </c>
      <c r="I19" s="30" t="n">
        <v>1095481.58974</v>
      </c>
      <c r="J19" s="30" t="n">
        <v>329762.26224</v>
      </c>
      <c r="K19" s="30" t="n">
        <v>400647.33491</v>
      </c>
      <c r="L19" s="30" t="n">
        <v>730409.59715</v>
      </c>
      <c r="M19" s="30" t="n">
        <v>94999.56659</v>
      </c>
      <c r="N19" s="30" t="n">
        <v>62579.41</v>
      </c>
      <c r="O19" s="30" t="n">
        <v>0</v>
      </c>
      <c r="P19" s="30" t="n">
        <v>12217.14704</v>
      </c>
      <c r="Q19" s="30" t="n">
        <v>45328.48719</v>
      </c>
      <c r="R19" s="30" t="n">
        <v>113856.17521</v>
      </c>
      <c r="S19" s="30" t="n">
        <v>328980.78603</v>
      </c>
      <c r="T19" s="30" t="n">
        <v>25805.16698</v>
      </c>
      <c r="U19" s="30" t="n">
        <v>12689.24332</v>
      </c>
      <c r="V19" s="30" t="n">
        <v>0</v>
      </c>
      <c r="W19" s="30" t="n">
        <v>0</v>
      </c>
      <c r="X19" s="30" t="n">
        <v>65054.82971</v>
      </c>
      <c r="Y19" s="30" t="n">
        <v>103549.24001</v>
      </c>
      <c r="Z19" s="30" t="n">
        <v>3482579.20926</v>
      </c>
      <c r="AA19" s="30" t="n">
        <v>2319639.58607</v>
      </c>
      <c r="AB19" s="30" t="n">
        <v>1162939.62319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585074.86028</v>
      </c>
      <c r="E20" s="30" t="n">
        <v>585074.86028</v>
      </c>
      <c r="F20" s="30" t="n">
        <v>322981.70614</v>
      </c>
      <c r="G20" s="30" t="n">
        <v>257134.3283</v>
      </c>
      <c r="H20" s="30" t="n">
        <v>91170.96583</v>
      </c>
      <c r="I20" s="30" t="n">
        <v>671287.00027</v>
      </c>
      <c r="J20" s="30" t="n">
        <v>62271.42378</v>
      </c>
      <c r="K20" s="30" t="n">
        <v>21352.5717</v>
      </c>
      <c r="L20" s="30" t="n">
        <v>83623.99548</v>
      </c>
      <c r="M20" s="30" t="n">
        <v>125427.42948</v>
      </c>
      <c r="N20" s="30" t="n">
        <v>472.222</v>
      </c>
      <c r="O20" s="30" t="n">
        <v>0</v>
      </c>
      <c r="P20" s="30" t="n">
        <v>361968.75697</v>
      </c>
      <c r="Q20" s="30" t="n">
        <v>37985.48223</v>
      </c>
      <c r="R20" s="30" t="n">
        <v>33680.04961</v>
      </c>
      <c r="S20" s="30" t="n">
        <v>559533.94029</v>
      </c>
      <c r="T20" s="30" t="n">
        <v>17306.90643</v>
      </c>
      <c r="U20" s="30" t="n">
        <v>0</v>
      </c>
      <c r="V20" s="30" t="n">
        <v>0</v>
      </c>
      <c r="W20" s="30" t="n">
        <v>0</v>
      </c>
      <c r="X20" s="30" t="n">
        <v>24801.24711</v>
      </c>
      <c r="Y20" s="30" t="n">
        <v>42108.15354</v>
      </c>
      <c r="Z20" s="30" t="n">
        <v>1941627.94986</v>
      </c>
      <c r="AA20" s="30" t="n">
        <v>1256361.86055</v>
      </c>
      <c r="AB20" s="30" t="n">
        <v>685266.08931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313790.99796</v>
      </c>
      <c r="E21" s="30" t="n">
        <v>313790.99796</v>
      </c>
      <c r="F21" s="30" t="n">
        <v>35294.20399</v>
      </c>
      <c r="G21" s="30" t="n">
        <v>97445.44088</v>
      </c>
      <c r="H21" s="30" t="n">
        <v>19755.2638</v>
      </c>
      <c r="I21" s="30" t="n">
        <v>152494.90867</v>
      </c>
      <c r="J21" s="30" t="n">
        <v>31986.11472</v>
      </c>
      <c r="K21" s="30" t="n">
        <v>55504.06327</v>
      </c>
      <c r="L21" s="30" t="n">
        <v>87490.17799</v>
      </c>
      <c r="M21" s="30" t="n">
        <v>14898.85943</v>
      </c>
      <c r="N21" s="30" t="n">
        <v>2776.317</v>
      </c>
      <c r="O21" s="30" t="n">
        <v>0</v>
      </c>
      <c r="P21" s="30" t="n">
        <v>35.94747</v>
      </c>
      <c r="Q21" s="30" t="n">
        <v>19726.94118</v>
      </c>
      <c r="R21" s="30" t="n">
        <v>5636.95985</v>
      </c>
      <c r="S21" s="30" t="n">
        <v>43075.02493</v>
      </c>
      <c r="T21" s="30" t="n">
        <v>2987.38145</v>
      </c>
      <c r="U21" s="30" t="n">
        <v>29.98937</v>
      </c>
      <c r="V21" s="30" t="n">
        <v>0</v>
      </c>
      <c r="W21" s="30" t="n">
        <v>0</v>
      </c>
      <c r="X21" s="30" t="n">
        <v>69186.42468</v>
      </c>
      <c r="Y21" s="30" t="n">
        <v>72203.7955</v>
      </c>
      <c r="Z21" s="30" t="n">
        <v>669054.90505</v>
      </c>
      <c r="AA21" s="30" t="n">
        <v>466285.90663</v>
      </c>
      <c r="AB21" s="30" t="n">
        <v>202768.99842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22394.54319</v>
      </c>
      <c r="E22" s="30" t="n">
        <v>122394.54319</v>
      </c>
      <c r="F22" s="30" t="n">
        <v>3487.85233</v>
      </c>
      <c r="G22" s="30" t="n">
        <v>16177.36468</v>
      </c>
      <c r="H22" s="30" t="n">
        <v>0</v>
      </c>
      <c r="I22" s="30" t="n">
        <v>19665.21701</v>
      </c>
      <c r="J22" s="30" t="n">
        <v>0</v>
      </c>
      <c r="K22" s="30" t="n">
        <v>0</v>
      </c>
      <c r="L22" s="30" t="n">
        <v>0</v>
      </c>
      <c r="M22" s="30" t="n">
        <v>3109.38903</v>
      </c>
      <c r="N22" s="30" t="n">
        <v>0</v>
      </c>
      <c r="O22" s="30" t="n">
        <v>0</v>
      </c>
      <c r="P22" s="30" t="n">
        <v>0</v>
      </c>
      <c r="Q22" s="30" t="n">
        <v>117247.11634</v>
      </c>
      <c r="R22" s="30" t="n">
        <v>0</v>
      </c>
      <c r="S22" s="30" t="n">
        <v>120356.50537</v>
      </c>
      <c r="T22" s="30" t="n">
        <v>318.75536</v>
      </c>
      <c r="U22" s="30" t="n">
        <v>0</v>
      </c>
      <c r="V22" s="30" t="n">
        <v>0</v>
      </c>
      <c r="W22" s="30" t="n">
        <v>0</v>
      </c>
      <c r="X22" s="30" t="n">
        <v>370.2546</v>
      </c>
      <c r="Y22" s="30" t="n">
        <v>689.00996</v>
      </c>
      <c r="Z22" s="30" t="n">
        <v>263105.27553</v>
      </c>
      <c r="AA22" s="30" t="n">
        <v>142059.7602</v>
      </c>
      <c r="AB22" s="30" t="n">
        <v>121045.51533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3267.21596</v>
      </c>
      <c r="E23" s="30" t="n">
        <v>-53267.21596</v>
      </c>
      <c r="F23" s="30" t="n">
        <v>-9415.33148</v>
      </c>
      <c r="G23" s="30" t="n">
        <v>-19149.61367</v>
      </c>
      <c r="H23" s="30" t="n">
        <v>-16757.39305</v>
      </c>
      <c r="I23" s="30" t="n">
        <v>-45322.3382</v>
      </c>
      <c r="J23" s="30" t="n">
        <v>-10116.43093</v>
      </c>
      <c r="K23" s="30" t="n">
        <v>-9843.00322</v>
      </c>
      <c r="L23" s="30" t="n">
        <v>-19959.43415</v>
      </c>
      <c r="M23" s="30" t="n">
        <v>-6540.91751</v>
      </c>
      <c r="N23" s="30" t="n">
        <v>-2507.801</v>
      </c>
      <c r="O23" s="30" t="n">
        <v>0</v>
      </c>
      <c r="P23" s="30" t="n">
        <v>-510.58305</v>
      </c>
      <c r="Q23" s="30" t="n">
        <v>-4280.03398</v>
      </c>
      <c r="R23" s="30" t="n">
        <v>-3547.06646</v>
      </c>
      <c r="S23" s="30" t="n">
        <v>-17386.402</v>
      </c>
      <c r="T23" s="30" t="n">
        <v>-436.83804</v>
      </c>
      <c r="U23" s="30" t="n">
        <v>-1326.13077</v>
      </c>
      <c r="V23" s="30" t="n">
        <v>0</v>
      </c>
      <c r="W23" s="30" t="n">
        <v>0</v>
      </c>
      <c r="X23" s="30" t="n">
        <v>-5979.49371</v>
      </c>
      <c r="Y23" s="30" t="n">
        <v>-7742.46252</v>
      </c>
      <c r="Z23" s="30" t="n">
        <v>-143677.85283</v>
      </c>
      <c r="AA23" s="30" t="n">
        <v>-98589.55416</v>
      </c>
      <c r="AB23" s="30" t="n">
        <v>-45088.29867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8833.34657</v>
      </c>
      <c r="E24" s="30" t="n">
        <v>-18833.34657</v>
      </c>
      <c r="F24" s="30" t="n">
        <v>-4813.43101</v>
      </c>
      <c r="G24" s="30" t="n">
        <v>-9005.65086</v>
      </c>
      <c r="H24" s="30" t="n">
        <v>-2237.15117</v>
      </c>
      <c r="I24" s="30" t="n">
        <v>-16056.23304</v>
      </c>
      <c r="J24" s="30" t="n">
        <v>-1857.63348</v>
      </c>
      <c r="K24" s="30" t="n">
        <v>-1163.82012</v>
      </c>
      <c r="L24" s="30" t="n">
        <v>-3021.4536</v>
      </c>
      <c r="M24" s="30" t="n">
        <v>-9117.01408</v>
      </c>
      <c r="N24" s="30" t="n">
        <v>-43.884</v>
      </c>
      <c r="O24" s="30" t="n">
        <v>0</v>
      </c>
      <c r="P24" s="30" t="n">
        <v>-21108.19547</v>
      </c>
      <c r="Q24" s="30" t="n">
        <v>-1273.57282</v>
      </c>
      <c r="R24" s="30" t="n">
        <v>-1260.11771</v>
      </c>
      <c r="S24" s="30" t="n">
        <v>-32802.78408</v>
      </c>
      <c r="T24" s="30" t="n">
        <v>-832.03893</v>
      </c>
      <c r="U24" s="30" t="n">
        <v>0</v>
      </c>
      <c r="V24" s="30" t="n">
        <v>0</v>
      </c>
      <c r="W24" s="30" t="n">
        <v>0</v>
      </c>
      <c r="X24" s="30" t="n">
        <v>-565.71874</v>
      </c>
      <c r="Y24" s="30" t="n">
        <v>-1397.75767</v>
      </c>
      <c r="Z24" s="30" t="n">
        <v>-72111.57496</v>
      </c>
      <c r="AA24" s="30" t="n">
        <v>-34889.57961</v>
      </c>
      <c r="AB24" s="30" t="n">
        <v>-37221.99535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658.4777</v>
      </c>
      <c r="E25" s="30" t="n">
        <v>-4658.4777</v>
      </c>
      <c r="F25" s="30" t="n">
        <v>-723.35594</v>
      </c>
      <c r="G25" s="30" t="n">
        <v>-977.12328</v>
      </c>
      <c r="H25" s="30" t="n">
        <v>-781.66543</v>
      </c>
      <c r="I25" s="30" t="n">
        <v>-2482.14465</v>
      </c>
      <c r="J25" s="30" t="n">
        <v>-323.1134</v>
      </c>
      <c r="K25" s="30" t="n">
        <v>-712.41649</v>
      </c>
      <c r="L25" s="30" t="n">
        <v>-1035.52989</v>
      </c>
      <c r="M25" s="30" t="n">
        <v>-267.29538</v>
      </c>
      <c r="N25" s="30" t="n">
        <v>-114.243</v>
      </c>
      <c r="O25" s="30" t="n">
        <v>0</v>
      </c>
      <c r="P25" s="30" t="n">
        <v>-1.43788</v>
      </c>
      <c r="Q25" s="30" t="n">
        <v>-232.49963</v>
      </c>
      <c r="R25" s="30" t="n">
        <v>-128.26894</v>
      </c>
      <c r="S25" s="30" t="n">
        <v>-743.74483</v>
      </c>
      <c r="T25" s="30" t="n">
        <v>-43.33148</v>
      </c>
      <c r="U25" s="30" t="n">
        <v>-0.29989</v>
      </c>
      <c r="V25" s="30" t="n">
        <v>0</v>
      </c>
      <c r="W25" s="30" t="n">
        <v>0</v>
      </c>
      <c r="X25" s="30" t="n">
        <v>-942.29495</v>
      </c>
      <c r="Y25" s="30" t="n">
        <v>-985.92632</v>
      </c>
      <c r="Z25" s="30" t="n">
        <v>-9905.82339</v>
      </c>
      <c r="AA25" s="30" t="n">
        <v>-7140.62235</v>
      </c>
      <c r="AB25" s="30" t="n">
        <v>-2765.20104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4686.67533</v>
      </c>
      <c r="E26" s="30" t="n">
        <v>-4686.67533</v>
      </c>
      <c r="F26" s="30" t="n">
        <v>-130.2353</v>
      </c>
      <c r="G26" s="30" t="n">
        <v>-576.33183</v>
      </c>
      <c r="H26" s="30" t="n">
        <v>0</v>
      </c>
      <c r="I26" s="30" t="n">
        <v>-706.56713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717.7045</v>
      </c>
      <c r="R26" s="30" t="n">
        <v>0</v>
      </c>
      <c r="S26" s="30" t="n">
        <v>-5127.62685</v>
      </c>
      <c r="T26" s="30" t="n">
        <v>-4.4926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-4.4926</v>
      </c>
      <c r="Z26" s="30" t="n">
        <v>-10525.36191</v>
      </c>
      <c r="AA26" s="30" t="n">
        <v>-5393.24246</v>
      </c>
      <c r="AB26" s="30" t="n">
        <v>-5132.11945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2148.43</v>
      </c>
      <c r="E27" s="30" t="n">
        <v>-12148.43</v>
      </c>
      <c r="F27" s="30" t="n">
        <v>-26.94765</v>
      </c>
      <c r="G27" s="30" t="n">
        <v>-48654.32796</v>
      </c>
      <c r="H27" s="30" t="n">
        <v>-6118.4003</v>
      </c>
      <c r="I27" s="30" t="n">
        <v>-54799.67591</v>
      </c>
      <c r="J27" s="30" t="n">
        <v>-751.812</v>
      </c>
      <c r="K27" s="30" t="n">
        <v>0</v>
      </c>
      <c r="L27" s="30" t="n">
        <v>-751.812</v>
      </c>
      <c r="M27" s="30" t="n">
        <v>-108.59219</v>
      </c>
      <c r="N27" s="30" t="n">
        <v>0</v>
      </c>
      <c r="O27" s="30" t="n">
        <v>0</v>
      </c>
      <c r="P27" s="30" t="n">
        <v>-268.82093</v>
      </c>
      <c r="Q27" s="30" t="n">
        <v>0</v>
      </c>
      <c r="R27" s="30" t="n">
        <v>-522.39551</v>
      </c>
      <c r="S27" s="30" t="n">
        <v>-899.80863</v>
      </c>
      <c r="T27" s="30" t="n">
        <v>-72.87898</v>
      </c>
      <c r="U27" s="30" t="n">
        <v>-0.42103</v>
      </c>
      <c r="V27" s="30" t="n">
        <v>0</v>
      </c>
      <c r="W27" s="30" t="n">
        <v>0</v>
      </c>
      <c r="X27" s="30" t="n">
        <v>-2453.52915</v>
      </c>
      <c r="Y27" s="30" t="n">
        <v>-2526.82916</v>
      </c>
      <c r="Z27" s="30" t="n">
        <v>-71126.5557</v>
      </c>
      <c r="AA27" s="30" t="n">
        <v>-66948.10591</v>
      </c>
      <c r="AB27" s="30" t="n">
        <v>-4178.44979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52744.62962</v>
      </c>
      <c r="E28" s="30" t="n">
        <v>-52744.62962</v>
      </c>
      <c r="F28" s="30" t="n">
        <v>-400.74252</v>
      </c>
      <c r="G28" s="30" t="n">
        <v>-62295.29572</v>
      </c>
      <c r="H28" s="30" t="n">
        <v>-5444.06375</v>
      </c>
      <c r="I28" s="30" t="n">
        <v>-68140.10199</v>
      </c>
      <c r="J28" s="30" t="n">
        <v>-4894.6917</v>
      </c>
      <c r="K28" s="30" t="n">
        <v>-500</v>
      </c>
      <c r="L28" s="30" t="n">
        <v>-5394.6917</v>
      </c>
      <c r="M28" s="30" t="n">
        <v>0</v>
      </c>
      <c r="N28" s="30" t="n">
        <v>0</v>
      </c>
      <c r="O28" s="30" t="n">
        <v>0</v>
      </c>
      <c r="P28" s="30" t="n">
        <v>-26656.21477</v>
      </c>
      <c r="Q28" s="30" t="n">
        <v>0</v>
      </c>
      <c r="R28" s="30" t="n">
        <v>0</v>
      </c>
      <c r="S28" s="30" t="n">
        <v>-26656.21477</v>
      </c>
      <c r="T28" s="30" t="n">
        <v>-45.63994</v>
      </c>
      <c r="U28" s="30" t="n">
        <v>-20.87812</v>
      </c>
      <c r="V28" s="30" t="n">
        <v>0</v>
      </c>
      <c r="W28" s="30" t="n">
        <v>0</v>
      </c>
      <c r="X28" s="30" t="n">
        <v>0</v>
      </c>
      <c r="Y28" s="30" t="n">
        <v>-66.51806</v>
      </c>
      <c r="Z28" s="30" t="n">
        <v>-153002.15614</v>
      </c>
      <c r="AA28" s="30" t="n">
        <v>-120884.73161</v>
      </c>
      <c r="AB28" s="30" t="n">
        <v>-32117.42453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46338.77518</v>
      </c>
      <c r="E29" s="30" t="n">
        <v>-146338.77518</v>
      </c>
      <c r="F29" s="30" t="n">
        <v>-15510.0439</v>
      </c>
      <c r="G29" s="30" t="n">
        <v>-140658.34332</v>
      </c>
      <c r="H29" s="30" t="n">
        <v>-31338.6737</v>
      </c>
      <c r="I29" s="30" t="n">
        <v>-187507.06092</v>
      </c>
      <c r="J29" s="30" t="n">
        <v>-17943.68151</v>
      </c>
      <c r="K29" s="30" t="n">
        <v>-12219.23983</v>
      </c>
      <c r="L29" s="30" t="n">
        <v>-30162.92134</v>
      </c>
      <c r="M29" s="30" t="n">
        <v>-16443.74151</v>
      </c>
      <c r="N29" s="30" t="n">
        <v>-2665.928</v>
      </c>
      <c r="O29" s="30" t="n">
        <v>0</v>
      </c>
      <c r="P29" s="30" t="n">
        <v>-48545.2521</v>
      </c>
      <c r="Q29" s="30" t="n">
        <v>-10503.81093</v>
      </c>
      <c r="R29" s="30" t="n">
        <v>-5457.84862</v>
      </c>
      <c r="S29" s="30" t="n">
        <v>-83616.58116</v>
      </c>
      <c r="T29" s="30" t="n">
        <v>-1435.21997</v>
      </c>
      <c r="U29" s="30" t="n">
        <v>-1347.72981</v>
      </c>
      <c r="V29" s="30" t="n">
        <v>0</v>
      </c>
      <c r="W29" s="30" t="n">
        <v>0</v>
      </c>
      <c r="X29" s="30" t="n">
        <v>-9941.03655</v>
      </c>
      <c r="Y29" s="30" t="n">
        <v>-12723.98633</v>
      </c>
      <c r="Z29" s="30" t="n">
        <v>-460349.32493</v>
      </c>
      <c r="AA29" s="30" t="n">
        <v>-333845.8361</v>
      </c>
      <c r="AB29" s="30" t="n">
        <v>-126503.48883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2042.09404</v>
      </c>
      <c r="E30" s="30" t="n">
        <v>2042.09404</v>
      </c>
      <c r="F30" s="30" t="n">
        <v>14422.69982</v>
      </c>
      <c r="G30" s="30" t="n">
        <v>7251.78923</v>
      </c>
      <c r="H30" s="30" t="n">
        <v>510.40163</v>
      </c>
      <c r="I30" s="30" t="n">
        <v>22184.89068</v>
      </c>
      <c r="J30" s="30" t="n">
        <v>11248.95993</v>
      </c>
      <c r="K30" s="30" t="n">
        <v>0</v>
      </c>
      <c r="L30" s="30" t="n">
        <v>11248.95993</v>
      </c>
      <c r="M30" s="30" t="n">
        <v>768.67552</v>
      </c>
      <c r="N30" s="30" t="n">
        <v>158.88</v>
      </c>
      <c r="O30" s="30" t="n">
        <v>0</v>
      </c>
      <c r="P30" s="30" t="n">
        <v>0</v>
      </c>
      <c r="Q30" s="30" t="n">
        <v>0</v>
      </c>
      <c r="R30" s="30" t="n">
        <v>3220.82872</v>
      </c>
      <c r="S30" s="30" t="n">
        <v>4148.38424</v>
      </c>
      <c r="T30" s="30" t="n">
        <v>217.3091</v>
      </c>
      <c r="U30" s="30" t="n">
        <v>0</v>
      </c>
      <c r="V30" s="30" t="n">
        <v>0</v>
      </c>
      <c r="W30" s="30" t="n">
        <v>0</v>
      </c>
      <c r="X30" s="30" t="n">
        <v>1905.29309</v>
      </c>
      <c r="Y30" s="30" t="n">
        <v>2122.60219</v>
      </c>
      <c r="Z30" s="30" t="n">
        <v>41746.93108</v>
      </c>
      <c r="AA30" s="30" t="n">
        <v>24226.98472</v>
      </c>
      <c r="AB30" s="30" t="n">
        <v>17519.94636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7526.67315</v>
      </c>
      <c r="E31" s="30" t="n">
        <v>67526.67315</v>
      </c>
      <c r="F31" s="30" t="n">
        <v>56245.40641</v>
      </c>
      <c r="G31" s="30" t="n">
        <v>31494.10696</v>
      </c>
      <c r="H31" s="30" t="n">
        <v>21313.00767</v>
      </c>
      <c r="I31" s="30" t="n">
        <v>109052.52104</v>
      </c>
      <c r="J31" s="30" t="n">
        <v>12354.08182</v>
      </c>
      <c r="K31" s="30" t="n">
        <v>15904.83979</v>
      </c>
      <c r="L31" s="30" t="n">
        <v>28258.92161</v>
      </c>
      <c r="M31" s="30" t="n">
        <v>3362.87167</v>
      </c>
      <c r="N31" s="30" t="n">
        <v>1922.657</v>
      </c>
      <c r="O31" s="30" t="n">
        <v>0</v>
      </c>
      <c r="P31" s="30" t="n">
        <v>10457.10085</v>
      </c>
      <c r="Q31" s="30" t="n">
        <v>4678.37054</v>
      </c>
      <c r="R31" s="30" t="n">
        <v>2628.13048</v>
      </c>
      <c r="S31" s="30" t="n">
        <v>23049.13054</v>
      </c>
      <c r="T31" s="30" t="n">
        <v>594.85032</v>
      </c>
      <c r="U31" s="30" t="n">
        <v>237.52254</v>
      </c>
      <c r="V31" s="30" t="n">
        <v>0</v>
      </c>
      <c r="W31" s="30" t="n">
        <v>0</v>
      </c>
      <c r="X31" s="30" t="n">
        <v>2878.72503</v>
      </c>
      <c r="Y31" s="30" t="n">
        <v>3711.09789</v>
      </c>
      <c r="Z31" s="30" t="n">
        <v>231598.34423</v>
      </c>
      <c r="AA31" s="30" t="n">
        <v>176579.19419</v>
      </c>
      <c r="AB31" s="30" t="n">
        <v>55019.15004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28721.57339</v>
      </c>
      <c r="E32" s="30" t="n">
        <v>28721.57339</v>
      </c>
      <c r="F32" s="30" t="n">
        <v>15144.17109</v>
      </c>
      <c r="G32" s="30" t="n">
        <v>14502.62732</v>
      </c>
      <c r="H32" s="30" t="n">
        <v>13900.37977</v>
      </c>
      <c r="I32" s="30" t="n">
        <v>43547.17818</v>
      </c>
      <c r="J32" s="30" t="n">
        <v>1415.19959</v>
      </c>
      <c r="K32" s="30" t="n">
        <v>792.8639</v>
      </c>
      <c r="L32" s="30" t="n">
        <v>2208.06349</v>
      </c>
      <c r="M32" s="30" t="n">
        <v>2585.51226</v>
      </c>
      <c r="N32" s="30" t="n">
        <v>0</v>
      </c>
      <c r="O32" s="30" t="n">
        <v>0</v>
      </c>
      <c r="P32" s="30" t="n">
        <v>0.18259</v>
      </c>
      <c r="Q32" s="30" t="n">
        <v>6280.9036</v>
      </c>
      <c r="R32" s="30" t="n">
        <v>379.5674</v>
      </c>
      <c r="S32" s="30" t="n">
        <v>9246.16585</v>
      </c>
      <c r="T32" s="30" t="n">
        <v>126.21116</v>
      </c>
      <c r="U32" s="30" t="n">
        <v>106.70648</v>
      </c>
      <c r="V32" s="30" t="n">
        <v>0</v>
      </c>
      <c r="W32" s="30" t="n">
        <v>0</v>
      </c>
      <c r="X32" s="30" t="n">
        <v>2966.23332</v>
      </c>
      <c r="Y32" s="30" t="n">
        <v>3199.15096</v>
      </c>
      <c r="Z32" s="30" t="n">
        <v>86922.13187</v>
      </c>
      <c r="AA32" s="30" t="n">
        <v>72268.75157</v>
      </c>
      <c r="AB32" s="30" t="n">
        <v>14653.3803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3324.99348</v>
      </c>
      <c r="E33" s="30" t="n">
        <v>113324.99348</v>
      </c>
      <c r="F33" s="30" t="n">
        <v>70780.94678</v>
      </c>
      <c r="G33" s="30" t="n">
        <v>86683.90977</v>
      </c>
      <c r="H33" s="30" t="n">
        <v>15144.71005</v>
      </c>
      <c r="I33" s="30" t="n">
        <v>172609.5666</v>
      </c>
      <c r="J33" s="30" t="n">
        <v>14911.55373</v>
      </c>
      <c r="K33" s="30" t="n">
        <v>26279.12779</v>
      </c>
      <c r="L33" s="30" t="n">
        <v>41190.68152</v>
      </c>
      <c r="M33" s="30" t="n">
        <v>15145.18819</v>
      </c>
      <c r="N33" s="30" t="n">
        <v>1298.596</v>
      </c>
      <c r="O33" s="30" t="n">
        <v>0</v>
      </c>
      <c r="P33" s="30" t="n">
        <v>3513.72837</v>
      </c>
      <c r="Q33" s="30" t="n">
        <v>3446.46566</v>
      </c>
      <c r="R33" s="30" t="n">
        <v>13576.88887</v>
      </c>
      <c r="S33" s="30" t="n">
        <v>36980.86709</v>
      </c>
      <c r="T33" s="30" t="n">
        <v>1166.3324</v>
      </c>
      <c r="U33" s="30" t="n">
        <v>1495.25515</v>
      </c>
      <c r="V33" s="30" t="n">
        <v>0</v>
      </c>
      <c r="W33" s="30" t="n">
        <v>0</v>
      </c>
      <c r="X33" s="30" t="n">
        <v>2648.79908</v>
      </c>
      <c r="Y33" s="30" t="n">
        <v>5310.38663</v>
      </c>
      <c r="Z33" s="30" t="n">
        <v>369416.49532</v>
      </c>
      <c r="AA33" s="30" t="n">
        <v>285934.56008</v>
      </c>
      <c r="AB33" s="30" t="n">
        <v>83481.93524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0296.9616</v>
      </c>
      <c r="E34" s="30" t="n">
        <v>90296.9616</v>
      </c>
      <c r="F34" s="30" t="n">
        <v>46659.39126</v>
      </c>
      <c r="G34" s="30" t="n">
        <v>38955.21655</v>
      </c>
      <c r="H34" s="30" t="n">
        <v>35429.87291</v>
      </c>
      <c r="I34" s="30" t="n">
        <v>121044.48072</v>
      </c>
      <c r="J34" s="30" t="n">
        <v>13127.21759</v>
      </c>
      <c r="K34" s="30" t="n">
        <v>20364.62516</v>
      </c>
      <c r="L34" s="30" t="n">
        <v>33491.84275</v>
      </c>
      <c r="M34" s="30" t="n">
        <v>8555.86674</v>
      </c>
      <c r="N34" s="30" t="n">
        <v>4527.413</v>
      </c>
      <c r="O34" s="30" t="n">
        <v>0</v>
      </c>
      <c r="P34" s="30" t="n">
        <v>23769.28109</v>
      </c>
      <c r="Q34" s="30" t="n">
        <v>22581.85488</v>
      </c>
      <c r="R34" s="30" t="n">
        <v>4609.64654</v>
      </c>
      <c r="S34" s="30" t="n">
        <v>64044.06225</v>
      </c>
      <c r="T34" s="30" t="n">
        <v>42467.48446</v>
      </c>
      <c r="U34" s="30" t="n">
        <v>331.28674</v>
      </c>
      <c r="V34" s="30" t="n">
        <v>0</v>
      </c>
      <c r="W34" s="30" t="n">
        <v>0</v>
      </c>
      <c r="X34" s="30" t="n">
        <v>1314.74457</v>
      </c>
      <c r="Y34" s="30" t="n">
        <v>44113.51577</v>
      </c>
      <c r="Z34" s="30" t="n">
        <v>352990.86309</v>
      </c>
      <c r="AA34" s="30" t="n">
        <v>211341.44232</v>
      </c>
      <c r="AB34" s="30" t="n">
        <v>141649.42077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644071.93112</v>
      </c>
      <c r="E36" s="40" t="n">
        <v>3644071.93112</v>
      </c>
      <c r="F36" s="40" t="n">
        <v>1461654.85868</v>
      </c>
      <c r="G36" s="40" t="n">
        <v>1644304.0184</v>
      </c>
      <c r="H36" s="40" t="n">
        <v>1287261.19318</v>
      </c>
      <c r="I36" s="40" t="n">
        <v>4393220.07026</v>
      </c>
      <c r="J36" s="40" t="n">
        <v>822811.34747</v>
      </c>
      <c r="K36" s="40" t="n">
        <v>810305.53265</v>
      </c>
      <c r="L36" s="40" t="n">
        <v>1633116.88012</v>
      </c>
      <c r="M36" s="40" t="n">
        <v>368444.00258</v>
      </c>
      <c r="N36" s="40" t="n">
        <v>258965.254</v>
      </c>
      <c r="O36" s="40" t="n">
        <v>0</v>
      </c>
      <c r="P36" s="40" t="n">
        <v>415281.07824</v>
      </c>
      <c r="Q36" s="40" t="n">
        <v>316244.53241</v>
      </c>
      <c r="R36" s="40" t="n">
        <v>259147.523</v>
      </c>
      <c r="S36" s="40" t="n">
        <v>1618082.39023</v>
      </c>
      <c r="T36" s="40" t="n">
        <v>111897.85566</v>
      </c>
      <c r="U36" s="40" t="n">
        <v>17775.1172</v>
      </c>
      <c r="V36" s="40" t="n">
        <v>0</v>
      </c>
      <c r="W36" s="40" t="n">
        <v>0</v>
      </c>
      <c r="X36" s="40" t="n">
        <v>225076.23143</v>
      </c>
      <c r="Y36" s="40" t="n">
        <v>354749.20429</v>
      </c>
      <c r="Z36" s="40" t="n">
        <v>11643240.47602</v>
      </c>
      <c r="AA36" s="40" t="n">
        <v>8037292.00138</v>
      </c>
      <c r="AB36" s="40" t="n">
        <v>3605948.47464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224465.31296</v>
      </c>
      <c r="E38" s="43" t="n">
        <v>224465.31296</v>
      </c>
      <c r="F38" s="43" t="n">
        <v>81807.04071</v>
      </c>
      <c r="G38" s="43" t="n">
        <v>64839.66424</v>
      </c>
      <c r="H38" s="43" t="n">
        <v>47828.00886</v>
      </c>
      <c r="I38" s="43" t="n">
        <v>194474.71381</v>
      </c>
      <c r="J38" s="43" t="n">
        <v>32511.43377</v>
      </c>
      <c r="K38" s="43" t="n">
        <v>36570.28181</v>
      </c>
      <c r="L38" s="43" t="n">
        <v>69081.71558</v>
      </c>
      <c r="M38" s="43" t="n">
        <v>16198.23516</v>
      </c>
      <c r="N38" s="43" t="n">
        <v>9003.05</v>
      </c>
      <c r="O38" s="43" t="n">
        <v>0</v>
      </c>
      <c r="P38" s="43" t="n">
        <v>40271.72912</v>
      </c>
      <c r="Q38" s="43" t="n">
        <v>29977.08084</v>
      </c>
      <c r="R38" s="43" t="n">
        <v>10153.30209</v>
      </c>
      <c r="S38" s="43" t="n">
        <v>105603.39721</v>
      </c>
      <c r="T38" s="43" t="n">
        <v>5101.72444</v>
      </c>
      <c r="U38" s="43" t="n">
        <v>804.24837</v>
      </c>
      <c r="V38" s="43" t="n">
        <v>0</v>
      </c>
      <c r="W38" s="43" t="n">
        <v>0</v>
      </c>
      <c r="X38" s="43" t="n">
        <v>10920.90895</v>
      </c>
      <c r="Y38" s="43" t="n">
        <v>16826.88176</v>
      </c>
      <c r="Z38" s="43" t="n">
        <v>610452.02132</v>
      </c>
      <c r="AA38" s="43" t="n">
        <v>418940.02677</v>
      </c>
      <c r="AB38" s="43" t="n">
        <v>191511.99455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868537.24408</v>
      </c>
      <c r="E40" s="40" t="n">
        <v>3868537.24408</v>
      </c>
      <c r="F40" s="40" t="n">
        <v>1543461.89939</v>
      </c>
      <c r="G40" s="40" t="n">
        <v>1709143.68264</v>
      </c>
      <c r="H40" s="40" t="n">
        <v>1335089.20204</v>
      </c>
      <c r="I40" s="40" t="n">
        <v>4587694.78407</v>
      </c>
      <c r="J40" s="40" t="n">
        <v>855322.78124</v>
      </c>
      <c r="K40" s="40" t="n">
        <v>846875.81446</v>
      </c>
      <c r="L40" s="40" t="n">
        <v>1702198.5957</v>
      </c>
      <c r="M40" s="40" t="n">
        <v>384642.23774</v>
      </c>
      <c r="N40" s="40" t="n">
        <v>267968.304</v>
      </c>
      <c r="O40" s="40" t="n">
        <v>0</v>
      </c>
      <c r="P40" s="40" t="n">
        <v>455552.80736</v>
      </c>
      <c r="Q40" s="40" t="n">
        <v>346221.61325</v>
      </c>
      <c r="R40" s="40" t="n">
        <v>269300.82509</v>
      </c>
      <c r="S40" s="40" t="n">
        <v>1723685.78744</v>
      </c>
      <c r="T40" s="40" t="n">
        <v>116999.5801</v>
      </c>
      <c r="U40" s="40" t="n">
        <v>18579.36557</v>
      </c>
      <c r="V40" s="40" t="n">
        <v>0</v>
      </c>
      <c r="W40" s="40" t="n">
        <v>0</v>
      </c>
      <c r="X40" s="40" t="n">
        <v>235997.14038</v>
      </c>
      <c r="Y40" s="40" t="n">
        <v>371576.08605</v>
      </c>
      <c r="Z40" s="40" t="n">
        <v>12253692.49734</v>
      </c>
      <c r="AA40" s="40" t="n">
        <v>8456232.02815</v>
      </c>
      <c r="AB40" s="40" t="n">
        <v>3797460.46919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875013.16027</v>
      </c>
      <c r="E43" s="30" t="n">
        <v>2875013.16027</v>
      </c>
      <c r="F43" s="30" t="n">
        <v>1027772.82434</v>
      </c>
      <c r="G43" s="30" t="n">
        <v>1385172.97479</v>
      </c>
      <c r="H43" s="30" t="n">
        <v>1078370.42557</v>
      </c>
      <c r="I43" s="30" t="n">
        <v>3491316.2247</v>
      </c>
      <c r="J43" s="30" t="n">
        <v>673634.90766</v>
      </c>
      <c r="K43" s="30" t="n">
        <v>705619.2866</v>
      </c>
      <c r="L43" s="30" t="n">
        <v>1379254.19426</v>
      </c>
      <c r="M43" s="30" t="n">
        <v>319618.4206</v>
      </c>
      <c r="N43" s="30" t="n">
        <v>223603.128</v>
      </c>
      <c r="O43" s="30" t="n">
        <v>0</v>
      </c>
      <c r="P43" s="30" t="n">
        <v>181134.75276</v>
      </c>
      <c r="Q43" s="30" t="n">
        <v>214710.2122</v>
      </c>
      <c r="R43" s="30" t="n">
        <v>227029.38986</v>
      </c>
      <c r="S43" s="30" t="n">
        <v>1166095.90342</v>
      </c>
      <c r="T43" s="30" t="n">
        <v>89409.16106</v>
      </c>
      <c r="U43" s="30" t="n">
        <v>1850.68886</v>
      </c>
      <c r="V43" s="30" t="n">
        <v>0</v>
      </c>
      <c r="W43" s="30" t="n">
        <v>0</v>
      </c>
      <c r="X43" s="30" t="n">
        <v>177810.68412</v>
      </c>
      <c r="Y43" s="30" t="n">
        <v>269070.53404</v>
      </c>
      <c r="Z43" s="30" t="n">
        <v>9180750.01669</v>
      </c>
      <c r="AA43" s="30" t="n">
        <v>6366329.38497</v>
      </c>
      <c r="AB43" s="30" t="n">
        <v>2814420.63172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867386.7105</v>
      </c>
      <c r="E44" s="30" t="n">
        <v>1867386.7105</v>
      </c>
      <c r="F44" s="30" t="n">
        <v>675840.05978</v>
      </c>
      <c r="G44" s="30" t="n">
        <v>948523.58017</v>
      </c>
      <c r="H44" s="30" t="n">
        <v>759810.07755</v>
      </c>
      <c r="I44" s="30" t="n">
        <v>2384173.7175</v>
      </c>
      <c r="J44" s="30" t="n">
        <v>449129.19617</v>
      </c>
      <c r="K44" s="30" t="n">
        <v>506515.04091</v>
      </c>
      <c r="L44" s="30" t="n">
        <v>955644.23708</v>
      </c>
      <c r="M44" s="30" t="n">
        <v>219938.07211</v>
      </c>
      <c r="N44" s="30" t="n">
        <v>128326.05</v>
      </c>
      <c r="O44" s="30" t="n">
        <v>0</v>
      </c>
      <c r="P44" s="30" t="n">
        <v>6864.02093</v>
      </c>
      <c r="Q44" s="30" t="n">
        <v>49412.22806</v>
      </c>
      <c r="R44" s="30" t="n">
        <v>152052.34417</v>
      </c>
      <c r="S44" s="30" t="n">
        <v>556592.71527</v>
      </c>
      <c r="T44" s="30" t="n">
        <v>32630.52172</v>
      </c>
      <c r="U44" s="30" t="n">
        <v>1107.65903</v>
      </c>
      <c r="V44" s="30" t="n">
        <v>0</v>
      </c>
      <c r="W44" s="30" t="n">
        <v>0</v>
      </c>
      <c r="X44" s="30" t="n">
        <v>147876.16798</v>
      </c>
      <c r="Y44" s="30" t="n">
        <v>181614.34873</v>
      </c>
      <c r="Z44" s="30" t="n">
        <v>5945411.72908</v>
      </c>
      <c r="AA44" s="30" t="n">
        <v>4251560.428</v>
      </c>
      <c r="AB44" s="30" t="n">
        <v>1693851.30108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3350.17871</v>
      </c>
      <c r="H45" s="30" t="n">
        <v>2864</v>
      </c>
      <c r="I45" s="30" t="n">
        <v>6214.17871</v>
      </c>
      <c r="J45" s="30" t="n">
        <v>2350</v>
      </c>
      <c r="K45" s="30" t="n">
        <v>0</v>
      </c>
      <c r="L45" s="30" t="n">
        <v>2350</v>
      </c>
      <c r="M45" s="30" t="n">
        <v>0</v>
      </c>
      <c r="N45" s="30" t="n">
        <v>69691.814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69691.814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78255.99271</v>
      </c>
      <c r="AA45" s="30" t="n">
        <v>6214.17871</v>
      </c>
      <c r="AB45" s="30" t="n">
        <v>72041.814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68591.48976</v>
      </c>
      <c r="E46" s="30" t="n">
        <v>968591.48976</v>
      </c>
      <c r="F46" s="30" t="n">
        <v>351932.76456</v>
      </c>
      <c r="G46" s="30" t="n">
        <v>433299.21591</v>
      </c>
      <c r="H46" s="30" t="n">
        <v>315696.34802</v>
      </c>
      <c r="I46" s="30" t="n">
        <v>1100928.32849</v>
      </c>
      <c r="J46" s="30" t="n">
        <v>221838.01243</v>
      </c>
      <c r="K46" s="30" t="n">
        <v>199044.32449</v>
      </c>
      <c r="L46" s="30" t="n">
        <v>420882.33692</v>
      </c>
      <c r="M46" s="30" t="n">
        <v>99680.34849</v>
      </c>
      <c r="N46" s="30" t="n">
        <v>25585.264</v>
      </c>
      <c r="O46" s="30" t="n">
        <v>0</v>
      </c>
      <c r="P46" s="30" t="n">
        <v>174270.73183</v>
      </c>
      <c r="Q46" s="30" t="n">
        <v>165297.15614</v>
      </c>
      <c r="R46" s="30" t="n">
        <v>74977.04569</v>
      </c>
      <c r="S46" s="30" t="n">
        <v>539810.54615</v>
      </c>
      <c r="T46" s="30" t="n">
        <v>56761.86403</v>
      </c>
      <c r="U46" s="30" t="n">
        <v>741.12203</v>
      </c>
      <c r="V46" s="30" t="n">
        <v>0</v>
      </c>
      <c r="W46" s="30" t="n">
        <v>0</v>
      </c>
      <c r="X46" s="30" t="n">
        <v>29934.51614</v>
      </c>
      <c r="Y46" s="30" t="n">
        <v>87437.5022</v>
      </c>
      <c r="Z46" s="30" t="n">
        <v>3117650.20352</v>
      </c>
      <c r="AA46" s="30" t="n">
        <v>2069519.81825</v>
      </c>
      <c r="AB46" s="30" t="n">
        <v>1048130.38527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4.61975</v>
      </c>
      <c r="E47" s="30" t="n">
        <v>194.61975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17.69906</v>
      </c>
      <c r="K47" s="30" t="n">
        <v>59.9212</v>
      </c>
      <c r="L47" s="30" t="n">
        <v>377.6202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8</v>
      </c>
      <c r="R47" s="30" t="n">
        <v>0</v>
      </c>
      <c r="S47" s="30" t="n">
        <v>0.828</v>
      </c>
      <c r="T47" s="30" t="n">
        <v>16.77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8311</v>
      </c>
      <c r="Z47" s="30" t="n">
        <v>591.75112</v>
      </c>
      <c r="AA47" s="30" t="n">
        <v>194.61975</v>
      </c>
      <c r="AB47" s="30" t="n">
        <v>397.1313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5600</v>
      </c>
      <c r="E48" s="30" t="n">
        <v>560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5600</v>
      </c>
      <c r="AA48" s="30" t="n">
        <v>560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32206.84813</v>
      </c>
      <c r="E49" s="30" t="n">
        <v>32206.84813</v>
      </c>
      <c r="F49" s="30" t="n">
        <v>4450.11748</v>
      </c>
      <c r="G49" s="30" t="n">
        <v>25355.59971</v>
      </c>
      <c r="H49" s="30" t="n">
        <v>25042.20948</v>
      </c>
      <c r="I49" s="30" t="n">
        <v>54847.92667</v>
      </c>
      <c r="J49" s="30" t="n">
        <v>10773.3238</v>
      </c>
      <c r="K49" s="30" t="n">
        <v>8734.33603</v>
      </c>
      <c r="L49" s="30" t="n">
        <v>19507.65983</v>
      </c>
      <c r="M49" s="30" t="n">
        <v>2567.69247</v>
      </c>
      <c r="N49" s="30" t="n">
        <v>146.548</v>
      </c>
      <c r="O49" s="30" t="n">
        <v>0</v>
      </c>
      <c r="P49" s="30" t="n">
        <v>69.52538</v>
      </c>
      <c r="Q49" s="30" t="n">
        <v>917.50106</v>
      </c>
      <c r="R49" s="30" t="n">
        <v>1004.11369</v>
      </c>
      <c r="S49" s="30" t="n">
        <v>4705.3806</v>
      </c>
      <c r="T49" s="30" t="n">
        <v>173.5481</v>
      </c>
      <c r="U49" s="30" t="n">
        <v>11.57188</v>
      </c>
      <c r="V49" s="30" t="n">
        <v>0</v>
      </c>
      <c r="W49" s="30" t="n">
        <v>0</v>
      </c>
      <c r="X49" s="30" t="n">
        <v>7453.85462</v>
      </c>
      <c r="Y49" s="30" t="n">
        <v>7638.9746</v>
      </c>
      <c r="Z49" s="30" t="n">
        <v>118906.78983</v>
      </c>
      <c r="AA49" s="30" t="n">
        <v>87054.7748</v>
      </c>
      <c r="AB49" s="30" t="n">
        <v>31852.01503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2042.09404</v>
      </c>
      <c r="E50" s="30" t="n">
        <v>2042.09404</v>
      </c>
      <c r="F50" s="30" t="n">
        <v>14422.69982</v>
      </c>
      <c r="G50" s="30" t="n">
        <v>7251.78923</v>
      </c>
      <c r="H50" s="30" t="n">
        <v>510.40163</v>
      </c>
      <c r="I50" s="30" t="n">
        <v>22184.89068</v>
      </c>
      <c r="J50" s="30" t="n">
        <v>11248.95993</v>
      </c>
      <c r="K50" s="30" t="n">
        <v>0</v>
      </c>
      <c r="L50" s="30" t="n">
        <v>11248.95993</v>
      </c>
      <c r="M50" s="30" t="n">
        <v>768.67552</v>
      </c>
      <c r="N50" s="30" t="n">
        <v>158.88</v>
      </c>
      <c r="O50" s="30" t="n">
        <v>0</v>
      </c>
      <c r="P50" s="30" t="n">
        <v>0</v>
      </c>
      <c r="Q50" s="30" t="n">
        <v>0</v>
      </c>
      <c r="R50" s="30" t="n">
        <v>3220.82872</v>
      </c>
      <c r="S50" s="30" t="n">
        <v>4148.38424</v>
      </c>
      <c r="T50" s="30" t="n">
        <v>217.3091</v>
      </c>
      <c r="U50" s="30" t="n">
        <v>0</v>
      </c>
      <c r="V50" s="30" t="n">
        <v>0</v>
      </c>
      <c r="W50" s="30" t="n">
        <v>0</v>
      </c>
      <c r="X50" s="30" t="n">
        <v>1905.29309</v>
      </c>
      <c r="Y50" s="30" t="n">
        <v>2122.60219</v>
      </c>
      <c r="Z50" s="30" t="n">
        <v>41746.93108</v>
      </c>
      <c r="AA50" s="30" t="n">
        <v>24226.98472</v>
      </c>
      <c r="AB50" s="30" t="n">
        <v>17519.94636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3208.57331</v>
      </c>
      <c r="E51" s="30" t="n">
        <v>103208.57331</v>
      </c>
      <c r="F51" s="30" t="n">
        <v>41496.3286</v>
      </c>
      <c r="G51" s="30" t="n">
        <v>41279.51711</v>
      </c>
      <c r="H51" s="30" t="n">
        <v>29082.36688</v>
      </c>
      <c r="I51" s="30" t="n">
        <v>111858.21259</v>
      </c>
      <c r="J51" s="30" t="n">
        <v>21651.69599</v>
      </c>
      <c r="K51" s="30" t="n">
        <v>16206.79378</v>
      </c>
      <c r="L51" s="30" t="n">
        <v>37858.48977</v>
      </c>
      <c r="M51" s="30" t="n">
        <v>3858.00168</v>
      </c>
      <c r="N51" s="30" t="n">
        <v>4389.972</v>
      </c>
      <c r="O51" s="30" t="n">
        <v>0</v>
      </c>
      <c r="P51" s="30" t="n">
        <v>99305.64137</v>
      </c>
      <c r="Q51" s="30" t="n">
        <v>5453.07497</v>
      </c>
      <c r="R51" s="30" t="n">
        <v>3413.31039</v>
      </c>
      <c r="S51" s="30" t="n">
        <v>116420.00041</v>
      </c>
      <c r="T51" s="30" t="n">
        <v>2719.52056</v>
      </c>
      <c r="U51" s="30" t="n">
        <v>976.37149</v>
      </c>
      <c r="V51" s="30" t="n">
        <v>0</v>
      </c>
      <c r="W51" s="30" t="n">
        <v>0</v>
      </c>
      <c r="X51" s="30" t="n">
        <v>6422.15714</v>
      </c>
      <c r="Y51" s="30" t="n">
        <v>10118.04919</v>
      </c>
      <c r="Z51" s="30" t="n">
        <v>379463.32527</v>
      </c>
      <c r="AA51" s="30" t="n">
        <v>215066.7859</v>
      </c>
      <c r="AB51" s="30" t="n">
        <v>164396.53937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196811.1294</v>
      </c>
      <c r="E52" s="30" t="n">
        <v>196811.1294</v>
      </c>
      <c r="F52" s="30" t="n">
        <v>229526.56339</v>
      </c>
      <c r="G52" s="30" t="n">
        <v>6154.52142</v>
      </c>
      <c r="H52" s="30" t="n">
        <v>18835.22422</v>
      </c>
      <c r="I52" s="30" t="n">
        <v>254516.30903</v>
      </c>
      <c r="J52" s="30" t="n">
        <v>28169.34352</v>
      </c>
      <c r="K52" s="30" t="n">
        <v>0</v>
      </c>
      <c r="L52" s="30" t="n">
        <v>28169.34352</v>
      </c>
      <c r="M52" s="30" t="n">
        <v>2882</v>
      </c>
      <c r="N52" s="30" t="n">
        <v>571.743</v>
      </c>
      <c r="O52" s="30" t="n">
        <v>0</v>
      </c>
      <c r="P52" s="30" t="n">
        <v>8523.13266</v>
      </c>
      <c r="Q52" s="30" t="n">
        <v>68969.63757</v>
      </c>
      <c r="R52" s="30" t="n">
        <v>11.25</v>
      </c>
      <c r="S52" s="30" t="n">
        <v>80957.76323</v>
      </c>
      <c r="T52" s="30" t="n">
        <v>5578.72464</v>
      </c>
      <c r="U52" s="30" t="n">
        <v>5766.6462</v>
      </c>
      <c r="V52" s="30" t="n">
        <v>0</v>
      </c>
      <c r="W52" s="30" t="n">
        <v>0</v>
      </c>
      <c r="X52" s="30" t="n">
        <v>181.5</v>
      </c>
      <c r="Y52" s="30" t="n">
        <v>11526.87084</v>
      </c>
      <c r="Z52" s="30" t="n">
        <v>571981.41602</v>
      </c>
      <c r="AA52" s="30" t="n">
        <v>451327.43843</v>
      </c>
      <c r="AB52" s="30" t="n">
        <v>120653.97759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000</v>
      </c>
      <c r="G53" s="30" t="n">
        <v>5000</v>
      </c>
      <c r="H53" s="30" t="n">
        <v>0</v>
      </c>
      <c r="I53" s="30" t="n">
        <v>7000</v>
      </c>
      <c r="J53" s="30" t="n">
        <v>0</v>
      </c>
      <c r="K53" s="30" t="n">
        <v>0</v>
      </c>
      <c r="L53" s="30" t="n">
        <v>0</v>
      </c>
      <c r="M53" s="30" t="n">
        <v>2882</v>
      </c>
      <c r="N53" s="30" t="n">
        <v>0</v>
      </c>
      <c r="O53" s="30" t="n">
        <v>0</v>
      </c>
      <c r="P53" s="30" t="n">
        <v>6000</v>
      </c>
      <c r="Q53" s="30" t="n">
        <v>1420</v>
      </c>
      <c r="R53" s="30" t="n">
        <v>0</v>
      </c>
      <c r="S53" s="30" t="n">
        <v>10302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7302</v>
      </c>
      <c r="AA53" s="30" t="n">
        <v>7000</v>
      </c>
      <c r="AB53" s="30" t="n">
        <v>10302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185269.33261</v>
      </c>
      <c r="E54" s="30" t="n">
        <v>185269.33261</v>
      </c>
      <c r="F54" s="30" t="n">
        <v>214199.00722</v>
      </c>
      <c r="G54" s="30" t="n">
        <v>0</v>
      </c>
      <c r="H54" s="30" t="n">
        <v>0</v>
      </c>
      <c r="I54" s="30" t="n">
        <v>214199.00722</v>
      </c>
      <c r="J54" s="30" t="n">
        <v>382.09133</v>
      </c>
      <c r="K54" s="30" t="n">
        <v>0</v>
      </c>
      <c r="L54" s="30" t="n">
        <v>382.09133</v>
      </c>
      <c r="M54" s="30" t="n">
        <v>0</v>
      </c>
      <c r="N54" s="30" t="n">
        <v>570.443</v>
      </c>
      <c r="O54" s="30" t="n">
        <v>0</v>
      </c>
      <c r="P54" s="30" t="n">
        <v>0</v>
      </c>
      <c r="Q54" s="30" t="n">
        <v>57864.89615</v>
      </c>
      <c r="R54" s="30" t="n">
        <v>0</v>
      </c>
      <c r="S54" s="30" t="n">
        <v>58435.33915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58285.77031</v>
      </c>
      <c r="AA54" s="30" t="n">
        <v>399468.33983</v>
      </c>
      <c r="AB54" s="30" t="n">
        <v>58817.43048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8228.059</v>
      </c>
      <c r="E55" s="30" t="n">
        <v>8228.059</v>
      </c>
      <c r="F55" s="30" t="n">
        <v>4820.22417</v>
      </c>
      <c r="G55" s="30" t="n">
        <v>152.39608</v>
      </c>
      <c r="H55" s="30" t="n">
        <v>8758.01267</v>
      </c>
      <c r="I55" s="30" t="n">
        <v>13730.63292</v>
      </c>
      <c r="J55" s="30" t="n">
        <v>2289.46528</v>
      </c>
      <c r="K55" s="30" t="n">
        <v>0</v>
      </c>
      <c r="L55" s="30" t="n">
        <v>2289.46528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8833.8117</v>
      </c>
      <c r="R55" s="30" t="n">
        <v>11.25</v>
      </c>
      <c r="S55" s="30" t="n">
        <v>8845.0617</v>
      </c>
      <c r="T55" s="30" t="n">
        <v>5319.74871</v>
      </c>
      <c r="U55" s="30" t="n">
        <v>5766.6462</v>
      </c>
      <c r="V55" s="30" t="n">
        <v>0</v>
      </c>
      <c r="W55" s="30" t="n">
        <v>0</v>
      </c>
      <c r="X55" s="30" t="n">
        <v>181.5</v>
      </c>
      <c r="Y55" s="30" t="n">
        <v>11267.89491</v>
      </c>
      <c r="Z55" s="30" t="n">
        <v>44361.11381</v>
      </c>
      <c r="AA55" s="30" t="n">
        <v>21958.69192</v>
      </c>
      <c r="AB55" s="30" t="n">
        <v>22402.42189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3018.60565</v>
      </c>
      <c r="E56" s="30" t="n">
        <v>3018.60565</v>
      </c>
      <c r="F56" s="30" t="n">
        <v>8507.332</v>
      </c>
      <c r="G56" s="30" t="n">
        <v>0</v>
      </c>
      <c r="H56" s="30" t="n">
        <v>243.062</v>
      </c>
      <c r="I56" s="30" t="n">
        <v>8750.394</v>
      </c>
      <c r="J56" s="30" t="n">
        <v>25497.78691</v>
      </c>
      <c r="K56" s="30" t="n">
        <v>0</v>
      </c>
      <c r="L56" s="30" t="n">
        <v>25497.78691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850.92972</v>
      </c>
      <c r="R56" s="30" t="n">
        <v>0</v>
      </c>
      <c r="S56" s="30" t="n">
        <v>850.92972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38117.71628</v>
      </c>
      <c r="AA56" s="30" t="n">
        <v>11768.99965</v>
      </c>
      <c r="AB56" s="30" t="n">
        <v>26348.71663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55926.52829</v>
      </c>
      <c r="E57" s="30" t="n">
        <v>55926.52829</v>
      </c>
      <c r="F57" s="30" t="n">
        <v>4.022</v>
      </c>
      <c r="G57" s="30" t="n">
        <v>2226.2</v>
      </c>
      <c r="H57" s="30" t="n">
        <v>0</v>
      </c>
      <c r="I57" s="30" t="n">
        <v>2230.222</v>
      </c>
      <c r="J57" s="30" t="n">
        <v>1535.02301</v>
      </c>
      <c r="K57" s="30" t="n">
        <v>0</v>
      </c>
      <c r="L57" s="30" t="n">
        <v>1535.02301</v>
      </c>
      <c r="M57" s="30" t="n">
        <v>0</v>
      </c>
      <c r="N57" s="30" t="n">
        <v>0</v>
      </c>
      <c r="O57" s="30" t="n">
        <v>0</v>
      </c>
      <c r="P57" s="30" t="n">
        <v>40707.50024</v>
      </c>
      <c r="Q57" s="30" t="n">
        <v>0</v>
      </c>
      <c r="R57" s="30" t="n">
        <v>0</v>
      </c>
      <c r="S57" s="30" t="n">
        <v>40707.50024</v>
      </c>
      <c r="T57" s="30" t="n">
        <v>2353.88867</v>
      </c>
      <c r="U57" s="30" t="n">
        <v>0</v>
      </c>
      <c r="V57" s="30" t="n">
        <v>0</v>
      </c>
      <c r="W57" s="30" t="n">
        <v>0</v>
      </c>
      <c r="X57" s="30" t="n">
        <v>6209.72026</v>
      </c>
      <c r="Y57" s="30" t="n">
        <v>8563.60893</v>
      </c>
      <c r="Z57" s="30" t="n">
        <v>108962.88247</v>
      </c>
      <c r="AA57" s="30" t="n">
        <v>58156.75029</v>
      </c>
      <c r="AB57" s="30" t="n">
        <v>50806.13218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51623.03903</v>
      </c>
      <c r="E58" s="30" t="n">
        <v>51623.03903</v>
      </c>
      <c r="F58" s="30" t="n">
        <v>23000</v>
      </c>
      <c r="G58" s="30" t="n">
        <v>13830.74733</v>
      </c>
      <c r="H58" s="30" t="n">
        <v>23052.04847</v>
      </c>
      <c r="I58" s="30" t="n">
        <v>59882.7958</v>
      </c>
      <c r="J58" s="30" t="n">
        <v>4942.02056</v>
      </c>
      <c r="K58" s="30" t="n">
        <v>0</v>
      </c>
      <c r="L58" s="30" t="n">
        <v>4942.02056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40.4</v>
      </c>
      <c r="R58" s="30" t="n">
        <v>738</v>
      </c>
      <c r="S58" s="30" t="n">
        <v>1378.4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7.74043</v>
      </c>
      <c r="Y58" s="30" t="n">
        <v>3757.74043</v>
      </c>
      <c r="Z58" s="30" t="n">
        <v>121583.99582</v>
      </c>
      <c r="AA58" s="30" t="n">
        <v>111505.83483</v>
      </c>
      <c r="AB58" s="30" t="n">
        <v>10078.16099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7762.76744</v>
      </c>
      <c r="E59" s="30" t="n">
        <v>37762.76744</v>
      </c>
      <c r="F59" s="30" t="n">
        <v>14423.9966</v>
      </c>
      <c r="G59" s="30" t="n">
        <v>20585.87868</v>
      </c>
      <c r="H59" s="30" t="n">
        <v>2457.26598</v>
      </c>
      <c r="I59" s="30" t="n">
        <v>37467.14126</v>
      </c>
      <c r="J59" s="30" t="n">
        <v>4064.75464</v>
      </c>
      <c r="K59" s="30" t="n">
        <v>662.9324</v>
      </c>
      <c r="L59" s="30" t="n">
        <v>4727.68704</v>
      </c>
      <c r="M59" s="30" t="n">
        <v>6117.23074</v>
      </c>
      <c r="N59" s="30" t="n">
        <v>1680.131</v>
      </c>
      <c r="O59" s="30" t="n">
        <v>0</v>
      </c>
      <c r="P59" s="30" t="n">
        <v>28255.78477</v>
      </c>
      <c r="Q59" s="30" t="n">
        <v>685.44961</v>
      </c>
      <c r="R59" s="30" t="n">
        <v>2087.81885</v>
      </c>
      <c r="S59" s="30" t="n">
        <v>38826.41497</v>
      </c>
      <c r="T59" s="30" t="n">
        <v>425.25511</v>
      </c>
      <c r="U59" s="30" t="n">
        <v>7.083</v>
      </c>
      <c r="V59" s="30" t="n">
        <v>0</v>
      </c>
      <c r="W59" s="30" t="n">
        <v>0</v>
      </c>
      <c r="X59" s="30" t="n">
        <v>3901.48676</v>
      </c>
      <c r="Y59" s="30" t="n">
        <v>4333.82487</v>
      </c>
      <c r="Z59" s="30" t="n">
        <v>123117.83558</v>
      </c>
      <c r="AA59" s="30" t="n">
        <v>75229.9087</v>
      </c>
      <c r="AB59" s="30" t="n">
        <v>47887.92688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360194.13991</v>
      </c>
      <c r="E61" s="40" t="n">
        <v>3360194.13991</v>
      </c>
      <c r="F61" s="40" t="n">
        <v>1355096.55223</v>
      </c>
      <c r="G61" s="40" t="n">
        <v>1501857.22827</v>
      </c>
      <c r="H61" s="40" t="n">
        <v>1177349.94223</v>
      </c>
      <c r="I61" s="40" t="n">
        <v>4034303.72273</v>
      </c>
      <c r="J61" s="40" t="n">
        <v>756020.02911</v>
      </c>
      <c r="K61" s="40" t="n">
        <v>731223.34881</v>
      </c>
      <c r="L61" s="40" t="n">
        <v>1487243.37792</v>
      </c>
      <c r="M61" s="40" t="n">
        <v>335812.02101</v>
      </c>
      <c r="N61" s="40" t="n">
        <v>230550.402</v>
      </c>
      <c r="O61" s="40" t="n">
        <v>0</v>
      </c>
      <c r="P61" s="40" t="n">
        <v>357996.33718</v>
      </c>
      <c r="Q61" s="40" t="n">
        <v>291376.27541</v>
      </c>
      <c r="R61" s="40" t="n">
        <v>237504.71151</v>
      </c>
      <c r="S61" s="40" t="n">
        <v>1453239.74711</v>
      </c>
      <c r="T61" s="40" t="n">
        <v>100877.40724</v>
      </c>
      <c r="U61" s="40" t="n">
        <v>8612.36143</v>
      </c>
      <c r="V61" s="40" t="n">
        <v>0</v>
      </c>
      <c r="W61" s="40" t="n">
        <v>0</v>
      </c>
      <c r="X61" s="40" t="n">
        <v>207642.43642</v>
      </c>
      <c r="Y61" s="40" t="n">
        <v>317132.20509</v>
      </c>
      <c r="Z61" s="40" t="n">
        <v>10652113.19276</v>
      </c>
      <c r="AA61" s="40" t="n">
        <v>7394497.86264</v>
      </c>
      <c r="AB61" s="40" t="n">
        <v>3257615.33012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11000</v>
      </c>
      <c r="E64" s="30" t="n">
        <v>111000</v>
      </c>
      <c r="F64" s="30" t="n">
        <v>70000</v>
      </c>
      <c r="G64" s="30" t="n">
        <v>80000</v>
      </c>
      <c r="H64" s="30" t="n">
        <v>80000</v>
      </c>
      <c r="I64" s="30" t="n">
        <v>230000</v>
      </c>
      <c r="J64" s="30" t="n">
        <v>50000</v>
      </c>
      <c r="K64" s="30" t="n">
        <v>50000</v>
      </c>
      <c r="L64" s="30" t="n">
        <v>100000</v>
      </c>
      <c r="M64" s="30" t="n">
        <v>14900</v>
      </c>
      <c r="N64" s="30" t="n">
        <v>14291.429</v>
      </c>
      <c r="O64" s="30" t="n">
        <v>0</v>
      </c>
      <c r="P64" s="30" t="n">
        <v>27229.96</v>
      </c>
      <c r="Q64" s="30" t="n">
        <v>18445.4774</v>
      </c>
      <c r="R64" s="30" t="n">
        <v>18750</v>
      </c>
      <c r="S64" s="30" t="n">
        <v>93616.866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3093.8517</v>
      </c>
      <c r="Y64" s="30" t="n">
        <v>28457.8023</v>
      </c>
      <c r="Z64" s="30" t="n">
        <v>563074.6687</v>
      </c>
      <c r="AA64" s="30" t="n">
        <v>341000</v>
      </c>
      <c r="AB64" s="30" t="n">
        <v>222074.6687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74210.79707</v>
      </c>
      <c r="E66" s="30" t="n">
        <v>74210.79707</v>
      </c>
      <c r="F66" s="30" t="n">
        <v>7541.53637</v>
      </c>
      <c r="G66" s="30" t="n">
        <v>35296.48158</v>
      </c>
      <c r="H66" s="30" t="n">
        <v>9597.29893</v>
      </c>
      <c r="I66" s="30" t="n">
        <v>52435.31688</v>
      </c>
      <c r="J66" s="30" t="n">
        <v>8305.98256</v>
      </c>
      <c r="K66" s="30" t="n">
        <v>6914.88414</v>
      </c>
      <c r="L66" s="30" t="n">
        <v>15220.8667</v>
      </c>
      <c r="M66" s="30" t="n">
        <v>10603.04253</v>
      </c>
      <c r="N66" s="30" t="n">
        <v>1781.006</v>
      </c>
      <c r="O66" s="30" t="n">
        <v>0</v>
      </c>
      <c r="P66" s="30" t="n">
        <v>15126.47736</v>
      </c>
      <c r="Q66" s="30" t="n">
        <v>1651.44798</v>
      </c>
      <c r="R66" s="30" t="n">
        <v>560.20715</v>
      </c>
      <c r="S66" s="30" t="n">
        <v>29722.18102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2006.70744</v>
      </c>
      <c r="Y66" s="30" t="n">
        <v>3597.73682</v>
      </c>
      <c r="Z66" s="30" t="n">
        <v>175186.89849</v>
      </c>
      <c r="AA66" s="30" t="n">
        <v>126646.11395</v>
      </c>
      <c r="AB66" s="30" t="n">
        <v>48540.78454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666.988</v>
      </c>
      <c r="E68" s="30" t="n">
        <v>5666.988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10056.39271</v>
      </c>
      <c r="L68" s="30" t="n">
        <v>11660.18417</v>
      </c>
      <c r="M68" s="30" t="n">
        <v>1840.61673</v>
      </c>
      <c r="N68" s="30" t="n">
        <v>0</v>
      </c>
      <c r="O68" s="30" t="n">
        <v>0</v>
      </c>
      <c r="P68" s="30" t="n">
        <v>4774.34956</v>
      </c>
      <c r="Q68" s="30" t="n">
        <v>0</v>
      </c>
      <c r="R68" s="30" t="n">
        <v>3.14376</v>
      </c>
      <c r="S68" s="30" t="n">
        <v>6618.11005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068.25311</v>
      </c>
      <c r="AA68" s="30" t="n">
        <v>28670.23766</v>
      </c>
      <c r="AB68" s="30" t="n">
        <v>20398.01545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2945.24555</v>
      </c>
      <c r="E69" s="16" t="n">
        <v>42945.24555</v>
      </c>
      <c r="F69" s="16" t="n">
        <v>30.91889</v>
      </c>
      <c r="G69" s="16" t="n">
        <v>8.06396</v>
      </c>
      <c r="H69" s="16" t="n">
        <v>1363.4811</v>
      </c>
      <c r="I69" s="16" t="n">
        <v>1402.46395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2878.08977</v>
      </c>
      <c r="R69" s="16" t="n">
        <v>98.89024</v>
      </c>
      <c r="S69" s="16" t="n">
        <v>14361.74207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57868.62114</v>
      </c>
      <c r="AA69" s="16" t="n">
        <v>44347.7095</v>
      </c>
      <c r="AB69" s="16" t="n">
        <v>13520.91164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112.06659</v>
      </c>
      <c r="E70" s="45" t="n">
        <v>28112.06659</v>
      </c>
      <c r="F70" s="45" t="n">
        <v>0</v>
      </c>
      <c r="G70" s="45" t="n">
        <v>390.90831</v>
      </c>
      <c r="H70" s="45" t="n">
        <v>0</v>
      </c>
      <c r="I70" s="45" t="n">
        <v>390.90831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7.63161</v>
      </c>
      <c r="Y70" s="45" t="n">
        <v>7.63161</v>
      </c>
      <c r="Z70" s="45" t="n">
        <v>28516.0337</v>
      </c>
      <c r="AA70" s="45" t="n">
        <v>28502.9749</v>
      </c>
      <c r="AB70" s="45" t="n">
        <v>13.0588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63634.44109</v>
      </c>
      <c r="E72" s="40" t="n">
        <v>263634.44109</v>
      </c>
      <c r="F72" s="40" t="n">
        <v>94085.57224</v>
      </c>
      <c r="G72" s="40" t="n">
        <v>115695.45385</v>
      </c>
      <c r="H72" s="40" t="n">
        <v>98555.68691</v>
      </c>
      <c r="I72" s="40" t="n">
        <v>308336.713</v>
      </c>
      <c r="J72" s="40" t="n">
        <v>59909.77709</v>
      </c>
      <c r="K72" s="40" t="n">
        <v>66971.27685</v>
      </c>
      <c r="L72" s="40" t="n">
        <v>126881.05394</v>
      </c>
      <c r="M72" s="40" t="n">
        <v>27349.08338</v>
      </c>
      <c r="N72" s="40" t="n">
        <v>27396.084</v>
      </c>
      <c r="O72" s="40" t="n">
        <v>0</v>
      </c>
      <c r="P72" s="40" t="n">
        <v>47191.89998</v>
      </c>
      <c r="Q72" s="40" t="n">
        <v>23771.26946</v>
      </c>
      <c r="R72" s="40" t="n">
        <v>19412.24115</v>
      </c>
      <c r="S72" s="40" t="n">
        <v>145120.57797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4934.10128</v>
      </c>
      <c r="Y72" s="40" t="n">
        <v>33342.06153</v>
      </c>
      <c r="Z72" s="40" t="n">
        <v>877314.84753</v>
      </c>
      <c r="AA72" s="40" t="n">
        <v>571971.15409</v>
      </c>
      <c r="AB72" s="40" t="n">
        <v>305343.69344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244708.66308</v>
      </c>
      <c r="E74" s="43" t="n">
        <v>244708.66308</v>
      </c>
      <c r="F74" s="43" t="n">
        <v>94279.77492</v>
      </c>
      <c r="G74" s="43" t="n">
        <v>91591.00052</v>
      </c>
      <c r="H74" s="43" t="n">
        <v>59183.5729</v>
      </c>
      <c r="I74" s="43" t="n">
        <v>245054.34834</v>
      </c>
      <c r="J74" s="43" t="n">
        <v>39392.97504</v>
      </c>
      <c r="K74" s="43" t="n">
        <v>48681.1888</v>
      </c>
      <c r="L74" s="43" t="n">
        <v>88074.16384</v>
      </c>
      <c r="M74" s="43" t="n">
        <v>21481.13335</v>
      </c>
      <c r="N74" s="43" t="n">
        <v>10021.818</v>
      </c>
      <c r="O74" s="43" t="n">
        <v>0</v>
      </c>
      <c r="P74" s="43" t="n">
        <v>50364.5702</v>
      </c>
      <c r="Q74" s="43" t="n">
        <v>31074.06838</v>
      </c>
      <c r="R74" s="43" t="n">
        <v>12383.87243</v>
      </c>
      <c r="S74" s="43" t="n">
        <v>125325.46236</v>
      </c>
      <c r="T74" s="43" t="n">
        <v>6073.26924</v>
      </c>
      <c r="U74" s="43" t="n">
        <v>1607.94751</v>
      </c>
      <c r="V74" s="43" t="n">
        <v>0</v>
      </c>
      <c r="W74" s="43" t="n">
        <v>0</v>
      </c>
      <c r="X74" s="43" t="n">
        <v>13420.60268</v>
      </c>
      <c r="Y74" s="43" t="n">
        <v>21101.81943</v>
      </c>
      <c r="Z74" s="43" t="n">
        <v>724264.45705</v>
      </c>
      <c r="AA74" s="43" t="n">
        <v>489763.01142</v>
      </c>
      <c r="AB74" s="43" t="n">
        <v>234501.44563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868537.24408</v>
      </c>
      <c r="E76" s="40" t="n">
        <v>3868537.24408</v>
      </c>
      <c r="F76" s="40" t="n">
        <v>1543461.89939</v>
      </c>
      <c r="G76" s="40" t="n">
        <v>1709143.68264</v>
      </c>
      <c r="H76" s="40" t="n">
        <v>1335089.20204</v>
      </c>
      <c r="I76" s="40" t="n">
        <v>4587694.78407</v>
      </c>
      <c r="J76" s="40" t="n">
        <v>855322.78124</v>
      </c>
      <c r="K76" s="40" t="n">
        <v>846875.81446</v>
      </c>
      <c r="L76" s="40" t="n">
        <v>1702198.5957</v>
      </c>
      <c r="M76" s="40" t="n">
        <v>384642.23774</v>
      </c>
      <c r="N76" s="40" t="n">
        <v>267968.304</v>
      </c>
      <c r="O76" s="40" t="n">
        <v>0</v>
      </c>
      <c r="P76" s="40" t="n">
        <v>455552.80736</v>
      </c>
      <c r="Q76" s="40" t="n">
        <v>346221.61325</v>
      </c>
      <c r="R76" s="40" t="n">
        <v>269300.82509</v>
      </c>
      <c r="S76" s="40" t="n">
        <v>1723685.78744</v>
      </c>
      <c r="T76" s="40" t="n">
        <v>116999.5801</v>
      </c>
      <c r="U76" s="40" t="n">
        <v>18579.36557</v>
      </c>
      <c r="V76" s="40" t="n">
        <v>0</v>
      </c>
      <c r="W76" s="40" t="n">
        <v>0</v>
      </c>
      <c r="X76" s="40" t="n">
        <v>235997.14038</v>
      </c>
      <c r="Y76" s="40" t="n">
        <v>371576.08605</v>
      </c>
      <c r="Z76" s="40" t="n">
        <v>12253692.49734</v>
      </c>
      <c r="AA76" s="40" t="n">
        <v>8456232.02815</v>
      </c>
      <c r="AB76" s="40" t="n">
        <v>3797460.46919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61729.22022</v>
      </c>
      <c r="E78" s="30" t="n">
        <v>761729.22022</v>
      </c>
      <c r="F78" s="30" t="n">
        <v>313819.27912</v>
      </c>
      <c r="G78" s="30" t="n">
        <v>303220.6659</v>
      </c>
      <c r="H78" s="30" t="n">
        <v>373440.97743</v>
      </c>
      <c r="I78" s="30" t="n">
        <v>990480.92245</v>
      </c>
      <c r="J78" s="30" t="n">
        <v>181398.79353</v>
      </c>
      <c r="K78" s="30" t="n">
        <v>179597.67717</v>
      </c>
      <c r="L78" s="30" t="n">
        <v>360996.4707</v>
      </c>
      <c r="M78" s="30" t="n">
        <v>144406.42501</v>
      </c>
      <c r="N78" s="30" t="n">
        <v>61873.752</v>
      </c>
      <c r="O78" s="30" t="n">
        <v>0</v>
      </c>
      <c r="P78" s="30" t="n">
        <v>2725</v>
      </c>
      <c r="Q78" s="30" t="n">
        <v>11633.01071</v>
      </c>
      <c r="R78" s="30" t="n">
        <v>38801.9762</v>
      </c>
      <c r="S78" s="30" t="n">
        <v>259440.16392</v>
      </c>
      <c r="T78" s="30" t="n">
        <v>6739.29813</v>
      </c>
      <c r="U78" s="30" t="n">
        <v>2469.83528</v>
      </c>
      <c r="V78" s="30" t="n">
        <v>0</v>
      </c>
      <c r="W78" s="30" t="n">
        <v>0</v>
      </c>
      <c r="X78" s="30" t="n">
        <v>6629.12642</v>
      </c>
      <c r="Y78" s="30" t="n">
        <v>15838.25983</v>
      </c>
      <c r="Z78" s="30" t="n">
        <v>2388485.03712</v>
      </c>
      <c r="AA78" s="30" t="n">
        <v>1752210.14267</v>
      </c>
      <c r="AB78" s="30" t="n">
        <v>636274.89445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9435167.44724</v>
      </c>
      <c r="E80" s="30" t="n">
        <v>9435167.44724</v>
      </c>
      <c r="F80" s="30" t="n">
        <v>2578619.40446</v>
      </c>
      <c r="G80" s="30" t="n">
        <v>3038822.0907</v>
      </c>
      <c r="H80" s="30" t="n">
        <v>3189183.09976</v>
      </c>
      <c r="I80" s="30" t="n">
        <v>8806624.59492</v>
      </c>
      <c r="J80" s="30" t="n">
        <v>1959813.56297</v>
      </c>
      <c r="K80" s="30" t="n">
        <v>3134612.51721</v>
      </c>
      <c r="L80" s="30" t="n">
        <v>5094426.08018</v>
      </c>
      <c r="M80" s="30" t="n">
        <v>841728.88324</v>
      </c>
      <c r="N80" s="30" t="n">
        <v>1701802.246</v>
      </c>
      <c r="O80" s="30" t="n">
        <v>0</v>
      </c>
      <c r="P80" s="30" t="n">
        <v>231703.21487</v>
      </c>
      <c r="Q80" s="30" t="n">
        <v>649828.86856</v>
      </c>
      <c r="R80" s="30" t="n">
        <v>535123.4661</v>
      </c>
      <c r="S80" s="30" t="n">
        <v>3960186.67877</v>
      </c>
      <c r="T80" s="30" t="n">
        <v>338314.42159</v>
      </c>
      <c r="U80" s="30" t="n">
        <v>110038.52739</v>
      </c>
      <c r="V80" s="30" t="n">
        <v>0</v>
      </c>
      <c r="W80" s="30" t="n">
        <v>0</v>
      </c>
      <c r="X80" s="30" t="n">
        <v>776399.5902</v>
      </c>
      <c r="Y80" s="30" t="n">
        <v>1224752.53918</v>
      </c>
      <c r="Z80" s="30" t="n">
        <v>28521157.34029</v>
      </c>
      <c r="AA80" s="30" t="n">
        <v>18241792.04216</v>
      </c>
      <c r="AB80" s="30" t="n">
        <v>10279365.29813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86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674241.05116</v>
      </c>
      <c r="E11" s="81" t="n">
        <v>674241.05116</v>
      </c>
      <c r="F11" s="81" t="n">
        <v>314249.4143</v>
      </c>
      <c r="G11" s="81" t="n">
        <v>127621.6539</v>
      </c>
      <c r="H11" s="81" t="n">
        <v>205095.84287</v>
      </c>
      <c r="I11" s="81" t="n">
        <v>646966.91107</v>
      </c>
      <c r="J11" s="81" t="n">
        <v>272866.53284</v>
      </c>
      <c r="K11" s="81" t="n">
        <v>184617.43685</v>
      </c>
      <c r="L11" s="81" t="n">
        <v>457483.96969</v>
      </c>
      <c r="M11" s="81" t="n">
        <v>96447.50742</v>
      </c>
      <c r="N11" s="81" t="n">
        <v>47236.014</v>
      </c>
      <c r="O11" s="81" t="n">
        <v>0</v>
      </c>
      <c r="P11" s="81" t="n">
        <v>47040.81645</v>
      </c>
      <c r="Q11" s="81" t="n">
        <v>47141.91286</v>
      </c>
      <c r="R11" s="81" t="n">
        <v>64116.54953</v>
      </c>
      <c r="S11" s="81" t="n">
        <v>301982.80026</v>
      </c>
      <c r="T11" s="81" t="n">
        <v>18736.48469</v>
      </c>
      <c r="U11" s="81" t="n">
        <v>979.61512</v>
      </c>
      <c r="V11" s="81" t="n">
        <v>0</v>
      </c>
      <c r="W11" s="81" t="n">
        <v>0</v>
      </c>
      <c r="X11" s="81" t="n">
        <v>33123.24474</v>
      </c>
      <c r="Y11" s="81" t="n">
        <v>52839.34455</v>
      </c>
      <c r="Z11" s="81" t="n">
        <v>2133514.07673</v>
      </c>
      <c r="AA11" s="81" t="n">
        <v>1321207.96223</v>
      </c>
      <c r="AB11" s="81" t="n">
        <v>812306.1145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18095.32417</v>
      </c>
      <c r="E12" s="81" t="n">
        <v>118095.32417</v>
      </c>
      <c r="F12" s="81" t="n">
        <v>30891.89162</v>
      </c>
      <c r="G12" s="81" t="n">
        <v>32883.0882</v>
      </c>
      <c r="H12" s="81" t="n">
        <v>34186.77384</v>
      </c>
      <c r="I12" s="81" t="n">
        <v>97961.75366</v>
      </c>
      <c r="J12" s="81" t="n">
        <v>30102.97877</v>
      </c>
      <c r="K12" s="81" t="n">
        <v>22768.18994</v>
      </c>
      <c r="L12" s="81" t="n">
        <v>52871.16871</v>
      </c>
      <c r="M12" s="81" t="n">
        <v>13701.3647</v>
      </c>
      <c r="N12" s="81" t="n">
        <v>1247.422</v>
      </c>
      <c r="O12" s="81" t="n">
        <v>0</v>
      </c>
      <c r="P12" s="81" t="n">
        <v>4.264</v>
      </c>
      <c r="Q12" s="81" t="n">
        <v>2396.44403</v>
      </c>
      <c r="R12" s="81" t="n">
        <v>5955.8285</v>
      </c>
      <c r="S12" s="81" t="n">
        <v>23305.32323</v>
      </c>
      <c r="T12" s="81" t="n">
        <v>1210.95538</v>
      </c>
      <c r="U12" s="81" t="n">
        <v>237.22342</v>
      </c>
      <c r="V12" s="81" t="n">
        <v>0</v>
      </c>
      <c r="W12" s="81" t="n">
        <v>0</v>
      </c>
      <c r="X12" s="81" t="n">
        <v>5570.64001</v>
      </c>
      <c r="Y12" s="81" t="n">
        <v>7018.81881</v>
      </c>
      <c r="Z12" s="81" t="n">
        <v>299252.38858</v>
      </c>
      <c r="AA12" s="81" t="n">
        <v>216057.07783</v>
      </c>
      <c r="AB12" s="81" t="n">
        <v>83195.31075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55020.59691</v>
      </c>
      <c r="E13" s="81" t="n">
        <v>55020.59691</v>
      </c>
      <c r="F13" s="81" t="n">
        <v>38163.9499</v>
      </c>
      <c r="G13" s="81" t="n">
        <v>26098.89949</v>
      </c>
      <c r="H13" s="81" t="n">
        <v>43409.6495</v>
      </c>
      <c r="I13" s="81" t="n">
        <v>107672.49889</v>
      </c>
      <c r="J13" s="81" t="n">
        <v>17241.27635</v>
      </c>
      <c r="K13" s="81" t="n">
        <v>34816.08146</v>
      </c>
      <c r="L13" s="81" t="n">
        <v>52057.35781</v>
      </c>
      <c r="M13" s="81" t="n">
        <v>10541.18575</v>
      </c>
      <c r="N13" s="81" t="n">
        <v>2378.67</v>
      </c>
      <c r="O13" s="81" t="n">
        <v>0</v>
      </c>
      <c r="P13" s="81" t="n">
        <v>8837.00445</v>
      </c>
      <c r="Q13" s="81" t="n">
        <v>8265.39503</v>
      </c>
      <c r="R13" s="81" t="n">
        <v>16267.0007</v>
      </c>
      <c r="S13" s="81" t="n">
        <v>46289.25593</v>
      </c>
      <c r="T13" s="81" t="n">
        <v>42.23535</v>
      </c>
      <c r="U13" s="81" t="n">
        <v>348.39492</v>
      </c>
      <c r="V13" s="81" t="n">
        <v>0</v>
      </c>
      <c r="W13" s="81" t="n">
        <v>0</v>
      </c>
      <c r="X13" s="81" t="n">
        <v>8581.33578</v>
      </c>
      <c r="Y13" s="81" t="n">
        <v>8971.96605</v>
      </c>
      <c r="Z13" s="81" t="n">
        <v>270011.67559</v>
      </c>
      <c r="AA13" s="81" t="n">
        <v>162693.0958</v>
      </c>
      <c r="AB13" s="81" t="n">
        <v>107318.57979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430721.47211</v>
      </c>
      <c r="E14" s="81" t="n">
        <v>430721.47211</v>
      </c>
      <c r="F14" s="81" t="n">
        <v>222222.33565</v>
      </c>
      <c r="G14" s="81" t="n">
        <v>38404.46071</v>
      </c>
      <c r="H14" s="81" t="n">
        <v>101983.5994</v>
      </c>
      <c r="I14" s="81" t="n">
        <v>362610.39576</v>
      </c>
      <c r="J14" s="81" t="n">
        <v>195947.14595</v>
      </c>
      <c r="K14" s="81" t="n">
        <v>110939.8218</v>
      </c>
      <c r="L14" s="81" t="n">
        <v>306886.96775</v>
      </c>
      <c r="M14" s="81" t="n">
        <v>65946.02696</v>
      </c>
      <c r="N14" s="81" t="n">
        <v>30932.871</v>
      </c>
      <c r="O14" s="81" t="n">
        <v>0</v>
      </c>
      <c r="P14" s="81" t="n">
        <v>38199.548</v>
      </c>
      <c r="Q14" s="81" t="n">
        <v>36410.74531</v>
      </c>
      <c r="R14" s="81" t="n">
        <v>36533.26727</v>
      </c>
      <c r="S14" s="81" t="n">
        <v>208022.45854</v>
      </c>
      <c r="T14" s="81" t="n">
        <v>15961.87491</v>
      </c>
      <c r="U14" s="81" t="n">
        <v>292.42297</v>
      </c>
      <c r="V14" s="81" t="n">
        <v>0</v>
      </c>
      <c r="W14" s="81" t="n">
        <v>0</v>
      </c>
      <c r="X14" s="81" t="n">
        <v>16282.36263</v>
      </c>
      <c r="Y14" s="81" t="n">
        <v>32536.66051</v>
      </c>
      <c r="Z14" s="81" t="n">
        <v>1340777.95467</v>
      </c>
      <c r="AA14" s="81" t="n">
        <v>793331.86787</v>
      </c>
      <c r="AB14" s="81" t="n">
        <v>547446.0868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717.71871</v>
      </c>
      <c r="E15" s="81" t="n">
        <v>3717.71871</v>
      </c>
      <c r="F15" s="81" t="n">
        <v>1.60449</v>
      </c>
      <c r="G15" s="81" t="n">
        <v>1307.86188</v>
      </c>
      <c r="H15" s="81" t="n">
        <v>1834.917</v>
      </c>
      <c r="I15" s="81" t="n">
        <v>3144.38337</v>
      </c>
      <c r="J15" s="81" t="n">
        <v>739.70788</v>
      </c>
      <c r="K15" s="81" t="n">
        <v>54.18964</v>
      </c>
      <c r="L15" s="81" t="n">
        <v>793.89752</v>
      </c>
      <c r="M15" s="81" t="n">
        <v>1281.35102</v>
      </c>
      <c r="N15" s="81" t="n">
        <v>130.712</v>
      </c>
      <c r="O15" s="81" t="n">
        <v>0</v>
      </c>
      <c r="P15" s="81" t="n">
        <v>4831.94036</v>
      </c>
      <c r="Q15" s="81" t="n">
        <v>2077.8641</v>
      </c>
      <c r="R15" s="81" t="n">
        <v>164.53855</v>
      </c>
      <c r="S15" s="81" t="n">
        <v>8486.40603</v>
      </c>
      <c r="T15" s="81" t="n">
        <v>177.12582</v>
      </c>
      <c r="U15" s="81" t="n">
        <v>27.49731</v>
      </c>
      <c r="V15" s="81" t="n">
        <v>0</v>
      </c>
      <c r="W15" s="81" t="n">
        <v>0</v>
      </c>
      <c r="X15" s="81" t="n">
        <v>7759.35895</v>
      </c>
      <c r="Y15" s="81" t="n">
        <v>7963.98208</v>
      </c>
      <c r="Z15" s="81" t="n">
        <v>24106.38771</v>
      </c>
      <c r="AA15" s="81" t="n">
        <v>6862.10208</v>
      </c>
      <c r="AB15" s="81" t="n">
        <v>17244.28563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427003.7534</v>
      </c>
      <c r="E16" s="81" t="n">
        <v>427003.7534</v>
      </c>
      <c r="F16" s="81" t="n">
        <v>222220.73116</v>
      </c>
      <c r="G16" s="81" t="n">
        <v>37096.59883</v>
      </c>
      <c r="H16" s="81" t="n">
        <v>100148.6824</v>
      </c>
      <c r="I16" s="81" t="n">
        <v>359466.01239</v>
      </c>
      <c r="J16" s="81" t="n">
        <v>195207.43807</v>
      </c>
      <c r="K16" s="81" t="n">
        <v>110885.63216</v>
      </c>
      <c r="L16" s="81" t="n">
        <v>306093.07023</v>
      </c>
      <c r="M16" s="81" t="n">
        <v>64664.67594</v>
      </c>
      <c r="N16" s="81" t="n">
        <v>30802.159</v>
      </c>
      <c r="O16" s="81" t="n">
        <v>0</v>
      </c>
      <c r="P16" s="81" t="n">
        <v>33367.60764</v>
      </c>
      <c r="Q16" s="81" t="n">
        <v>34332.88121</v>
      </c>
      <c r="R16" s="81" t="n">
        <v>36368.72872</v>
      </c>
      <c r="S16" s="81" t="n">
        <v>199536.05251</v>
      </c>
      <c r="T16" s="81" t="n">
        <v>15784.74909</v>
      </c>
      <c r="U16" s="81" t="n">
        <v>264.92566</v>
      </c>
      <c r="V16" s="81" t="n">
        <v>0</v>
      </c>
      <c r="W16" s="81" t="n">
        <v>0</v>
      </c>
      <c r="X16" s="81" t="n">
        <v>8523.00368</v>
      </c>
      <c r="Y16" s="81" t="n">
        <v>24572.67843</v>
      </c>
      <c r="Z16" s="81" t="n">
        <v>1316671.56696</v>
      </c>
      <c r="AA16" s="81" t="n">
        <v>786469.76579</v>
      </c>
      <c r="AB16" s="81" t="n">
        <v>530201.80117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70388.19481</v>
      </c>
      <c r="E17" s="81" t="n">
        <v>70388.19481</v>
      </c>
      <c r="F17" s="81" t="n">
        <v>21529.06678</v>
      </c>
      <c r="G17" s="81" t="n">
        <v>28218.27396</v>
      </c>
      <c r="H17" s="81" t="n">
        <v>23712.86133</v>
      </c>
      <c r="I17" s="81" t="n">
        <v>73460.20207</v>
      </c>
      <c r="J17" s="81" t="n">
        <v>28095.16605</v>
      </c>
      <c r="K17" s="81" t="n">
        <v>14488.30483</v>
      </c>
      <c r="L17" s="81" t="n">
        <v>42583.47088</v>
      </c>
      <c r="M17" s="81" t="n">
        <v>5791.95154</v>
      </c>
      <c r="N17" s="81" t="n">
        <v>12612.317</v>
      </c>
      <c r="O17" s="81" t="n">
        <v>0</v>
      </c>
      <c r="P17" s="81" t="n">
        <v>0</v>
      </c>
      <c r="Q17" s="81" t="n">
        <v>67.74031</v>
      </c>
      <c r="R17" s="81" t="n">
        <v>5238.66244</v>
      </c>
      <c r="S17" s="81" t="n">
        <v>23710.67129</v>
      </c>
      <c r="T17" s="81" t="n">
        <v>1506.17818</v>
      </c>
      <c r="U17" s="81" t="n">
        <v>39.60088</v>
      </c>
      <c r="V17" s="81" t="n">
        <v>0</v>
      </c>
      <c r="W17" s="81" t="n">
        <v>0</v>
      </c>
      <c r="X17" s="81" t="n">
        <v>2688.90632</v>
      </c>
      <c r="Y17" s="81" t="n">
        <v>4234.68538</v>
      </c>
      <c r="Z17" s="81" t="n">
        <v>214377.22443</v>
      </c>
      <c r="AA17" s="81" t="n">
        <v>143848.39688</v>
      </c>
      <c r="AB17" s="81" t="n">
        <v>70528.82755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15.46316</v>
      </c>
      <c r="E18" s="81" t="n">
        <v>15.46316</v>
      </c>
      <c r="F18" s="81" t="n">
        <v>1442.17035</v>
      </c>
      <c r="G18" s="81" t="n">
        <v>2016.93154</v>
      </c>
      <c r="H18" s="81" t="n">
        <v>1802.9588</v>
      </c>
      <c r="I18" s="81" t="n">
        <v>5262.06069</v>
      </c>
      <c r="J18" s="81" t="n">
        <v>1479.96572</v>
      </c>
      <c r="K18" s="81" t="n">
        <v>1605.03882</v>
      </c>
      <c r="L18" s="81" t="n">
        <v>3085.00454</v>
      </c>
      <c r="M18" s="81" t="n">
        <v>466.97847</v>
      </c>
      <c r="N18" s="81" t="n">
        <v>64.734</v>
      </c>
      <c r="O18" s="81" t="n">
        <v>0</v>
      </c>
      <c r="P18" s="81" t="n">
        <v>0</v>
      </c>
      <c r="Q18" s="81" t="n">
        <v>1.58818</v>
      </c>
      <c r="R18" s="81" t="n">
        <v>121.79062</v>
      </c>
      <c r="S18" s="81" t="n">
        <v>655.09127</v>
      </c>
      <c r="T18" s="81" t="n">
        <v>15.24087</v>
      </c>
      <c r="U18" s="81" t="n">
        <v>61.97293</v>
      </c>
      <c r="V18" s="81" t="n">
        <v>0</v>
      </c>
      <c r="W18" s="81" t="n">
        <v>0</v>
      </c>
      <c r="X18" s="81" t="n">
        <v>0</v>
      </c>
      <c r="Y18" s="81" t="n">
        <v>77.2138</v>
      </c>
      <c r="Z18" s="81" t="n">
        <v>9094.83346</v>
      </c>
      <c r="AA18" s="81" t="n">
        <v>5277.52385</v>
      </c>
      <c r="AB18" s="81" t="n">
        <v>3817.30961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16067.86</v>
      </c>
      <c r="E19" s="81" t="n">
        <v>16067.86</v>
      </c>
      <c r="F19" s="81" t="n">
        <v>0</v>
      </c>
      <c r="G19" s="81" t="n">
        <v>50736.69252</v>
      </c>
      <c r="H19" s="81" t="n">
        <v>0</v>
      </c>
      <c r="I19" s="81" t="n">
        <v>50736.69252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66804.55252</v>
      </c>
      <c r="AA19" s="81" t="n">
        <v>66804.55252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552771.10172</v>
      </c>
      <c r="E20" s="81" t="n">
        <v>552771.10172</v>
      </c>
      <c r="F20" s="81" t="n">
        <v>346271.72631</v>
      </c>
      <c r="G20" s="81" t="n">
        <v>709235.51993</v>
      </c>
      <c r="H20" s="81" t="n">
        <v>420148.92844</v>
      </c>
      <c r="I20" s="81" t="n">
        <v>1475656.17468</v>
      </c>
      <c r="J20" s="81" t="n">
        <v>90811.68274</v>
      </c>
      <c r="K20" s="81" t="n">
        <v>97061.90911</v>
      </c>
      <c r="L20" s="81" t="n">
        <v>187873.59185</v>
      </c>
      <c r="M20" s="81" t="n">
        <v>19586.87776</v>
      </c>
      <c r="N20" s="81" t="n">
        <v>140659.673</v>
      </c>
      <c r="O20" s="81" t="n">
        <v>0</v>
      </c>
      <c r="P20" s="81" t="n">
        <v>4823.36951</v>
      </c>
      <c r="Q20" s="81" t="n">
        <v>22330.80886</v>
      </c>
      <c r="R20" s="81" t="n">
        <v>22900.57541</v>
      </c>
      <c r="S20" s="81" t="n">
        <v>210301.30454</v>
      </c>
      <c r="T20" s="81" t="n">
        <v>3606.19328</v>
      </c>
      <c r="U20" s="81" t="n">
        <v>3253.22829</v>
      </c>
      <c r="V20" s="81" t="n">
        <v>0</v>
      </c>
      <c r="W20" s="81" t="n">
        <v>0</v>
      </c>
      <c r="X20" s="81" t="n">
        <v>30767.47205</v>
      </c>
      <c r="Y20" s="81" t="n">
        <v>37626.89362</v>
      </c>
      <c r="Z20" s="81" t="n">
        <v>2464229.06641</v>
      </c>
      <c r="AA20" s="81" t="n">
        <v>2028427.2764</v>
      </c>
      <c r="AB20" s="81" t="n">
        <v>435801.79001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4680.64177</v>
      </c>
      <c r="E21" s="81" t="n">
        <v>4680.64177</v>
      </c>
      <c r="F21" s="81" t="n">
        <v>55734.12594</v>
      </c>
      <c r="G21" s="81" t="n">
        <v>61828.15843</v>
      </c>
      <c r="H21" s="81" t="n">
        <v>18554.6969</v>
      </c>
      <c r="I21" s="81" t="n">
        <v>136116.98127</v>
      </c>
      <c r="J21" s="81" t="n">
        <v>4209.57377</v>
      </c>
      <c r="K21" s="81" t="n">
        <v>26648.6475</v>
      </c>
      <c r="L21" s="81" t="n">
        <v>30858.22127</v>
      </c>
      <c r="M21" s="81" t="n">
        <v>0</v>
      </c>
      <c r="N21" s="81" t="n">
        <v>2681.225</v>
      </c>
      <c r="O21" s="81" t="n">
        <v>0</v>
      </c>
      <c r="P21" s="81" t="n">
        <v>0</v>
      </c>
      <c r="Q21" s="81" t="n">
        <v>470</v>
      </c>
      <c r="R21" s="81" t="n">
        <v>4400</v>
      </c>
      <c r="S21" s="81" t="n">
        <v>7551.225</v>
      </c>
      <c r="T21" s="81" t="n">
        <v>2174.2842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174.28421</v>
      </c>
      <c r="Z21" s="81" t="n">
        <v>181381.35352</v>
      </c>
      <c r="AA21" s="81" t="n">
        <v>140797.62304</v>
      </c>
      <c r="AB21" s="81" t="n">
        <v>40583.73048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8265.25896</v>
      </c>
      <c r="E22" s="81" t="n">
        <v>8265.25896</v>
      </c>
      <c r="F22" s="81" t="n">
        <v>104688.14898</v>
      </c>
      <c r="G22" s="81" t="n">
        <v>207571.66995</v>
      </c>
      <c r="H22" s="81" t="n">
        <v>306311</v>
      </c>
      <c r="I22" s="81" t="n">
        <v>618570.81893</v>
      </c>
      <c r="J22" s="81" t="n">
        <v>20583.64663</v>
      </c>
      <c r="K22" s="81" t="n">
        <v>21599.2</v>
      </c>
      <c r="L22" s="81" t="n">
        <v>42182.84663</v>
      </c>
      <c r="M22" s="81" t="n">
        <v>0</v>
      </c>
      <c r="N22" s="81" t="n">
        <v>9.991</v>
      </c>
      <c r="O22" s="81" t="n">
        <v>0</v>
      </c>
      <c r="P22" s="81" t="n">
        <v>2.7271</v>
      </c>
      <c r="Q22" s="81" t="n">
        <v>630.26928</v>
      </c>
      <c r="R22" s="81" t="n">
        <v>0</v>
      </c>
      <c r="S22" s="81" t="n">
        <v>642.98738</v>
      </c>
      <c r="T22" s="81" t="n">
        <v>1.24461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1.24461</v>
      </c>
      <c r="Z22" s="81" t="n">
        <v>669663.15651</v>
      </c>
      <c r="AA22" s="81" t="n">
        <v>626836.07789</v>
      </c>
      <c r="AB22" s="81" t="n">
        <v>42827.07862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21349.55392</v>
      </c>
      <c r="E23" s="81" t="n">
        <v>121349.55392</v>
      </c>
      <c r="F23" s="81" t="n">
        <v>734.39488</v>
      </c>
      <c r="G23" s="81" t="n">
        <v>31928.57302</v>
      </c>
      <c r="H23" s="81" t="n">
        <v>60688.66335</v>
      </c>
      <c r="I23" s="81" t="n">
        <v>93351.63125</v>
      </c>
      <c r="J23" s="81" t="n">
        <v>32347.33551</v>
      </c>
      <c r="K23" s="81" t="n">
        <v>2749.60342</v>
      </c>
      <c r="L23" s="81" t="n">
        <v>35096.93893</v>
      </c>
      <c r="M23" s="81" t="n">
        <v>0</v>
      </c>
      <c r="N23" s="81" t="n">
        <v>57764.396</v>
      </c>
      <c r="O23" s="81" t="n">
        <v>0</v>
      </c>
      <c r="P23" s="81" t="n">
        <v>1752.40033</v>
      </c>
      <c r="Q23" s="81" t="n">
        <v>7764.6904</v>
      </c>
      <c r="R23" s="81" t="n">
        <v>0</v>
      </c>
      <c r="S23" s="81" t="n">
        <v>67281.48673</v>
      </c>
      <c r="T23" s="81" t="n">
        <v>453.04873</v>
      </c>
      <c r="U23" s="81" t="n">
        <v>1600</v>
      </c>
      <c r="V23" s="81" t="n">
        <v>0</v>
      </c>
      <c r="W23" s="81" t="n">
        <v>0</v>
      </c>
      <c r="X23" s="81" t="n">
        <v>22133.67985</v>
      </c>
      <c r="Y23" s="81" t="n">
        <v>24186.72858</v>
      </c>
      <c r="Z23" s="81" t="n">
        <v>341266.33941</v>
      </c>
      <c r="AA23" s="81" t="n">
        <v>214701.18517</v>
      </c>
      <c r="AB23" s="81" t="n">
        <v>126565.15424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45350.46478</v>
      </c>
      <c r="E24" s="81" t="n">
        <v>145350.46478</v>
      </c>
      <c r="F24" s="81" t="n">
        <v>355.22979</v>
      </c>
      <c r="G24" s="81" t="n">
        <v>284991.83029</v>
      </c>
      <c r="H24" s="81" t="n">
        <v>83.62941</v>
      </c>
      <c r="I24" s="81" t="n">
        <v>285430.68949</v>
      </c>
      <c r="J24" s="81" t="n">
        <v>500.01116</v>
      </c>
      <c r="K24" s="81" t="n">
        <v>0</v>
      </c>
      <c r="L24" s="81" t="n">
        <v>500.01116</v>
      </c>
      <c r="M24" s="81" t="n">
        <v>13463.89789</v>
      </c>
      <c r="N24" s="81" t="n">
        <v>7535.076</v>
      </c>
      <c r="O24" s="81" t="n">
        <v>0</v>
      </c>
      <c r="P24" s="81" t="n">
        <v>786.33641</v>
      </c>
      <c r="Q24" s="81" t="n">
        <v>0</v>
      </c>
      <c r="R24" s="81" t="n">
        <v>0</v>
      </c>
      <c r="S24" s="81" t="n">
        <v>21785.3103</v>
      </c>
      <c r="T24" s="81" t="n">
        <v>0</v>
      </c>
      <c r="U24" s="81" t="n">
        <v>1650</v>
      </c>
      <c r="V24" s="81" t="n">
        <v>0</v>
      </c>
      <c r="W24" s="81" t="n">
        <v>0</v>
      </c>
      <c r="X24" s="81" t="n">
        <v>6029.31858</v>
      </c>
      <c r="Y24" s="81" t="n">
        <v>7679.31858</v>
      </c>
      <c r="Z24" s="81" t="n">
        <v>460745.79431</v>
      </c>
      <c r="AA24" s="81" t="n">
        <v>430781.15427</v>
      </c>
      <c r="AB24" s="81" t="n">
        <v>29964.64004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6078.92773</v>
      </c>
      <c r="E25" s="81" t="n">
        <v>46078.92773</v>
      </c>
      <c r="F25" s="81" t="n">
        <v>81706.81073</v>
      </c>
      <c r="G25" s="81" t="n">
        <v>32970.81335</v>
      </c>
      <c r="H25" s="81" t="n">
        <v>5146.396</v>
      </c>
      <c r="I25" s="81" t="n">
        <v>119824.02008</v>
      </c>
      <c r="J25" s="81" t="n">
        <v>12399.76401</v>
      </c>
      <c r="K25" s="81" t="n">
        <v>34195.06578</v>
      </c>
      <c r="L25" s="81" t="n">
        <v>46594.82979</v>
      </c>
      <c r="M25" s="81" t="n">
        <v>2293.44498</v>
      </c>
      <c r="N25" s="81" t="n">
        <v>0</v>
      </c>
      <c r="O25" s="81" t="n">
        <v>0</v>
      </c>
      <c r="P25" s="81" t="n">
        <v>0</v>
      </c>
      <c r="Q25" s="81" t="n">
        <v>11354.45263</v>
      </c>
      <c r="R25" s="81" t="n">
        <v>14611.29474</v>
      </c>
      <c r="S25" s="81" t="n">
        <v>28259.19235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40756.96995</v>
      </c>
      <c r="AA25" s="81" t="n">
        <v>165902.94781</v>
      </c>
      <c r="AB25" s="81" t="n">
        <v>74854.02214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7379.224</v>
      </c>
      <c r="E26" s="81" t="n">
        <v>137379.224</v>
      </c>
      <c r="F26" s="81" t="n">
        <v>115041.15024</v>
      </c>
      <c r="G26" s="81" t="n">
        <v>20267.16776</v>
      </c>
      <c r="H26" s="81" t="n">
        <v>6007.41819</v>
      </c>
      <c r="I26" s="81" t="n">
        <v>141315.73619</v>
      </c>
      <c r="J26" s="81" t="n">
        <v>12789.66889</v>
      </c>
      <c r="K26" s="81" t="n">
        <v>3293.613</v>
      </c>
      <c r="L26" s="81" t="n">
        <v>16083.28189</v>
      </c>
      <c r="M26" s="81" t="n">
        <v>0.074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08</v>
      </c>
      <c r="S26" s="81" t="n">
        <v>1.1544</v>
      </c>
      <c r="T26" s="81" t="n">
        <v>40.8294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40.8294</v>
      </c>
      <c r="Z26" s="81" t="n">
        <v>294820.22588</v>
      </c>
      <c r="AA26" s="81" t="n">
        <v>278694.96019</v>
      </c>
      <c r="AB26" s="81" t="n">
        <v>16125.26569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102671.52895</v>
      </c>
      <c r="E27" s="81" t="n">
        <v>102671.52895</v>
      </c>
      <c r="F27" s="81" t="n">
        <v>10301.66422</v>
      </c>
      <c r="G27" s="81" t="n">
        <v>70927.26592</v>
      </c>
      <c r="H27" s="81" t="n">
        <v>23693.20687</v>
      </c>
      <c r="I27" s="81" t="n">
        <v>104922.13701</v>
      </c>
      <c r="J27" s="81" t="n">
        <v>8634.33733</v>
      </c>
      <c r="K27" s="81" t="n">
        <v>7911.50999</v>
      </c>
      <c r="L27" s="81" t="n">
        <v>16545.84732</v>
      </c>
      <c r="M27" s="81" t="n">
        <v>4018.14833</v>
      </c>
      <c r="N27" s="81" t="n">
        <v>73148.985</v>
      </c>
      <c r="O27" s="81" t="n">
        <v>0</v>
      </c>
      <c r="P27" s="81" t="n">
        <v>2360.53709</v>
      </c>
      <c r="Q27" s="81" t="n">
        <v>2307.17112</v>
      </c>
      <c r="R27" s="81" t="n">
        <v>3888.20067</v>
      </c>
      <c r="S27" s="81" t="n">
        <v>85723.04221</v>
      </c>
      <c r="T27" s="81" t="n">
        <v>936.78633</v>
      </c>
      <c r="U27" s="81" t="n">
        <v>25.14286</v>
      </c>
      <c r="V27" s="81" t="n">
        <v>0</v>
      </c>
      <c r="W27" s="81" t="n">
        <v>0</v>
      </c>
      <c r="X27" s="81" t="n">
        <v>2630.78143</v>
      </c>
      <c r="Y27" s="81" t="n">
        <v>3592.71062</v>
      </c>
      <c r="Z27" s="81" t="n">
        <v>313455.26611</v>
      </c>
      <c r="AA27" s="81" t="n">
        <v>207593.66596</v>
      </c>
      <c r="AB27" s="81" t="n">
        <v>105861.60015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5672.84535</v>
      </c>
      <c r="E28" s="81" t="n">
        <v>-15672.84535</v>
      </c>
      <c r="F28" s="81" t="n">
        <v>-26806.25724</v>
      </c>
      <c r="G28" s="81" t="n">
        <v>-7708.88608</v>
      </c>
      <c r="H28" s="81" t="n">
        <v>-336.08228</v>
      </c>
      <c r="I28" s="81" t="n">
        <v>-34851.2256</v>
      </c>
      <c r="J28" s="81" t="n">
        <v>-652.65456</v>
      </c>
      <c r="K28" s="81" t="n">
        <v>-285.06982</v>
      </c>
      <c r="L28" s="81" t="n">
        <v>-937.72438</v>
      </c>
      <c r="M28" s="81" t="n">
        <v>-188.68784</v>
      </c>
      <c r="N28" s="81" t="n">
        <v>-480</v>
      </c>
      <c r="O28" s="81" t="n">
        <v>0</v>
      </c>
      <c r="P28" s="81" t="n">
        <v>-78.63142</v>
      </c>
      <c r="Q28" s="81" t="n">
        <v>-195.77457</v>
      </c>
      <c r="R28" s="81" t="n">
        <v>0</v>
      </c>
      <c r="S28" s="81" t="n">
        <v>-943.09383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6.30781</v>
      </c>
      <c r="Y28" s="81" t="n">
        <v>-48.22238</v>
      </c>
      <c r="Z28" s="81" t="n">
        <v>-52453.11154</v>
      </c>
      <c r="AA28" s="81" t="n">
        <v>-50524.07095</v>
      </c>
      <c r="AB28" s="81" t="n">
        <v>-1929.04059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13.62301</v>
      </c>
      <c r="E29" s="81" t="n">
        <v>-2113.62301</v>
      </c>
      <c r="F29" s="81" t="n">
        <v>0</v>
      </c>
      <c r="G29" s="81" t="n">
        <v>0</v>
      </c>
      <c r="H29" s="81" t="n">
        <v>-260.60534</v>
      </c>
      <c r="I29" s="81" t="n">
        <v>-260.60534</v>
      </c>
      <c r="J29" s="81" t="n">
        <v>-338.0977</v>
      </c>
      <c r="K29" s="81" t="n">
        <v>-168.30355</v>
      </c>
      <c r="L29" s="81" t="n">
        <v>-506.40125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25143</v>
      </c>
      <c r="V29" s="81" t="n">
        <v>0</v>
      </c>
      <c r="W29" s="81" t="n">
        <v>0</v>
      </c>
      <c r="X29" s="81" t="n">
        <v>-26.30781</v>
      </c>
      <c r="Y29" s="81" t="n">
        <v>-26.55924</v>
      </c>
      <c r="Z29" s="81" t="n">
        <v>-2907.18884</v>
      </c>
      <c r="AA29" s="81" t="n">
        <v>-2374.22835</v>
      </c>
      <c r="AB29" s="81" t="n">
        <v>-532.96049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3559.22234</v>
      </c>
      <c r="E30" s="81" t="n">
        <v>-13559.22234</v>
      </c>
      <c r="F30" s="81" t="n">
        <v>-26806.25724</v>
      </c>
      <c r="G30" s="81" t="n">
        <v>-7708.88608</v>
      </c>
      <c r="H30" s="81" t="n">
        <v>-75.47694</v>
      </c>
      <c r="I30" s="81" t="n">
        <v>-34590.62026</v>
      </c>
      <c r="J30" s="81" t="n">
        <v>-314.55686</v>
      </c>
      <c r="K30" s="81" t="n">
        <v>-116.76627</v>
      </c>
      <c r="L30" s="81" t="n">
        <v>-431.32313</v>
      </c>
      <c r="M30" s="81" t="n">
        <v>-188.68784</v>
      </c>
      <c r="N30" s="81" t="n">
        <v>-480</v>
      </c>
      <c r="O30" s="81" t="n">
        <v>0</v>
      </c>
      <c r="P30" s="81" t="n">
        <v>-78.63142</v>
      </c>
      <c r="Q30" s="81" t="n">
        <v>-195.77457</v>
      </c>
      <c r="R30" s="81" t="n">
        <v>0</v>
      </c>
      <c r="S30" s="81" t="n">
        <v>-943.09383</v>
      </c>
      <c r="T30" s="81" t="n">
        <v>0</v>
      </c>
      <c r="U30" s="81" t="n">
        <v>-21.66314</v>
      </c>
      <c r="V30" s="81" t="n">
        <v>0</v>
      </c>
      <c r="W30" s="81" t="n">
        <v>0</v>
      </c>
      <c r="X30" s="81" t="n">
        <v>0</v>
      </c>
      <c r="Y30" s="81" t="n">
        <v>-21.66314</v>
      </c>
      <c r="Z30" s="81" t="n">
        <v>-49545.9227</v>
      </c>
      <c r="AA30" s="81" t="n">
        <v>-48149.8426</v>
      </c>
      <c r="AB30" s="81" t="n">
        <v>-1396.0801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099079.62258</v>
      </c>
      <c r="E31" s="81" t="n">
        <v>2099079.62258</v>
      </c>
      <c r="F31" s="81" t="n">
        <v>597881.10271</v>
      </c>
      <c r="G31" s="81" t="n">
        <v>577822.50222</v>
      </c>
      <c r="H31" s="81" t="n">
        <v>575718.04984</v>
      </c>
      <c r="I31" s="81" t="n">
        <v>1751421.65477</v>
      </c>
      <c r="J31" s="81" t="n">
        <v>406076.11923</v>
      </c>
      <c r="K31" s="81" t="n">
        <v>465284.73005</v>
      </c>
      <c r="L31" s="81" t="n">
        <v>871360.84928</v>
      </c>
      <c r="M31" s="81" t="n">
        <v>221991.50302</v>
      </c>
      <c r="N31" s="81" t="n">
        <v>63162.021</v>
      </c>
      <c r="O31" s="81" t="n">
        <v>0</v>
      </c>
      <c r="P31" s="81" t="n">
        <v>325676.59938</v>
      </c>
      <c r="Q31" s="81" t="n">
        <v>209784.21601</v>
      </c>
      <c r="R31" s="81" t="n">
        <v>147715.33605</v>
      </c>
      <c r="S31" s="81" t="n">
        <v>968329.67546</v>
      </c>
      <c r="T31" s="81" t="n">
        <v>44982.99025</v>
      </c>
      <c r="U31" s="81" t="n">
        <v>11371.50288</v>
      </c>
      <c r="V31" s="81" t="n">
        <v>0</v>
      </c>
      <c r="W31" s="81" t="n">
        <v>0</v>
      </c>
      <c r="X31" s="81" t="n">
        <v>149471.71955</v>
      </c>
      <c r="Y31" s="81" t="n">
        <v>205826.21268</v>
      </c>
      <c r="Z31" s="81" t="n">
        <v>5896018.01477</v>
      </c>
      <c r="AA31" s="81" t="n">
        <v>3850501.27735</v>
      </c>
      <c r="AB31" s="81" t="n">
        <v>2045516.73742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35996.94902</v>
      </c>
      <c r="E32" s="81" t="n">
        <v>1135996.94902</v>
      </c>
      <c r="F32" s="81" t="n">
        <v>244375.19528</v>
      </c>
      <c r="G32" s="81" t="n">
        <v>265112.86458</v>
      </c>
      <c r="H32" s="81" t="n">
        <v>473752.83729</v>
      </c>
      <c r="I32" s="81" t="n">
        <v>983240.89715</v>
      </c>
      <c r="J32" s="81" t="n">
        <v>324492.00816</v>
      </c>
      <c r="K32" s="81" t="n">
        <v>395492.05212</v>
      </c>
      <c r="L32" s="81" t="n">
        <v>719984.06028</v>
      </c>
      <c r="M32" s="81" t="n">
        <v>85518.23275</v>
      </c>
      <c r="N32" s="81" t="n">
        <v>62579.41</v>
      </c>
      <c r="O32" s="81" t="n">
        <v>0</v>
      </c>
      <c r="P32" s="81" t="n">
        <v>10584.81417</v>
      </c>
      <c r="Q32" s="81" t="n">
        <v>41408.81134</v>
      </c>
      <c r="R32" s="81" t="n">
        <v>107738.60429</v>
      </c>
      <c r="S32" s="81" t="n">
        <v>307829.87255</v>
      </c>
      <c r="T32" s="81" t="n">
        <v>24575.911</v>
      </c>
      <c r="U32" s="81" t="n">
        <v>11707.85766</v>
      </c>
      <c r="V32" s="81" t="n">
        <v>0</v>
      </c>
      <c r="W32" s="81" t="n">
        <v>0</v>
      </c>
      <c r="X32" s="81" t="n">
        <v>56582.44706</v>
      </c>
      <c r="Y32" s="81" t="n">
        <v>92866.21572</v>
      </c>
      <c r="Z32" s="81" t="n">
        <v>3239917.99472</v>
      </c>
      <c r="AA32" s="81" t="n">
        <v>2119237.84617</v>
      </c>
      <c r="AB32" s="81" t="n">
        <v>1120680.14855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62194.22008</v>
      </c>
      <c r="E33" s="81" t="n">
        <v>562194.22008</v>
      </c>
      <c r="F33" s="81" t="n">
        <v>318052.57101</v>
      </c>
      <c r="G33" s="81" t="n">
        <v>241168.49321</v>
      </c>
      <c r="H33" s="81" t="n">
        <v>86813.87278</v>
      </c>
      <c r="I33" s="81" t="n">
        <v>646034.937</v>
      </c>
      <c r="J33" s="81" t="n">
        <v>58812.55329</v>
      </c>
      <c r="K33" s="81" t="n">
        <v>19848.44356</v>
      </c>
      <c r="L33" s="81" t="n">
        <v>78660.99685</v>
      </c>
      <c r="M33" s="81" t="n">
        <v>108921.80539</v>
      </c>
      <c r="N33" s="81" t="n">
        <v>437.901</v>
      </c>
      <c r="O33" s="81" t="n">
        <v>0</v>
      </c>
      <c r="P33" s="81" t="n">
        <v>332547.35667</v>
      </c>
      <c r="Q33" s="81" t="n">
        <v>36663.27229</v>
      </c>
      <c r="R33" s="81" t="n">
        <v>31672.46214</v>
      </c>
      <c r="S33" s="81" t="n">
        <v>510242.79749</v>
      </c>
      <c r="T33" s="81" t="n">
        <v>15374.98948</v>
      </c>
      <c r="U33" s="81" t="n">
        <v>0</v>
      </c>
      <c r="V33" s="81" t="n">
        <v>0</v>
      </c>
      <c r="W33" s="81" t="n">
        <v>0</v>
      </c>
      <c r="X33" s="81" t="n">
        <v>23416.40811</v>
      </c>
      <c r="Y33" s="81" t="n">
        <v>38791.39759</v>
      </c>
      <c r="Z33" s="81" t="n">
        <v>1835924.34901</v>
      </c>
      <c r="AA33" s="81" t="n">
        <v>1208229.15708</v>
      </c>
      <c r="AB33" s="81" t="n">
        <v>627695.19193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06691.97349</v>
      </c>
      <c r="E34" s="81" t="n">
        <v>306691.97349</v>
      </c>
      <c r="F34" s="81" t="n">
        <v>34058.27717</v>
      </c>
      <c r="G34" s="81" t="n">
        <v>96809.72258</v>
      </c>
      <c r="H34" s="81" t="n">
        <v>17733.76563</v>
      </c>
      <c r="I34" s="81" t="n">
        <v>148601.76538</v>
      </c>
      <c r="J34" s="81" t="n">
        <v>31909.46963</v>
      </c>
      <c r="K34" s="81" t="n">
        <v>54520.18162</v>
      </c>
      <c r="L34" s="81" t="n">
        <v>86429.65125</v>
      </c>
      <c r="M34" s="81" t="n">
        <v>14451.90604</v>
      </c>
      <c r="N34" s="81" t="n">
        <v>2663.062</v>
      </c>
      <c r="O34" s="81" t="n">
        <v>0</v>
      </c>
      <c r="P34" s="81" t="n">
        <v>35.94747</v>
      </c>
      <c r="Q34" s="81" t="n">
        <v>19438.28077</v>
      </c>
      <c r="R34" s="81" t="n">
        <v>5486.31301</v>
      </c>
      <c r="S34" s="81" t="n">
        <v>42075.50929</v>
      </c>
      <c r="T34" s="81" t="n">
        <v>2753.43985</v>
      </c>
      <c r="U34" s="81" t="n">
        <v>29.98937</v>
      </c>
      <c r="V34" s="81" t="n">
        <v>0</v>
      </c>
      <c r="W34" s="81" t="n">
        <v>0</v>
      </c>
      <c r="X34" s="81" t="n">
        <v>66645.56239</v>
      </c>
      <c r="Y34" s="81" t="n">
        <v>69428.99161</v>
      </c>
      <c r="Z34" s="81" t="n">
        <v>653227.89102</v>
      </c>
      <c r="AA34" s="81" t="n">
        <v>455293.73887</v>
      </c>
      <c r="AB34" s="81" t="n">
        <v>197934.1521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17132.88615</v>
      </c>
      <c r="E35" s="81" t="n">
        <v>117132.88615</v>
      </c>
      <c r="F35" s="81" t="n">
        <v>3113.66724</v>
      </c>
      <c r="G35" s="81" t="n">
        <v>13264.62469</v>
      </c>
      <c r="H35" s="81" t="n">
        <v>0</v>
      </c>
      <c r="I35" s="81" t="n">
        <v>16378.29193</v>
      </c>
      <c r="J35" s="81" t="n">
        <v>0</v>
      </c>
      <c r="K35" s="81" t="n">
        <v>0</v>
      </c>
      <c r="L35" s="81" t="n">
        <v>0</v>
      </c>
      <c r="M35" s="81" t="n">
        <v>2494.17</v>
      </c>
      <c r="N35" s="81" t="n">
        <v>0</v>
      </c>
      <c r="O35" s="81" t="n">
        <v>0</v>
      </c>
      <c r="P35" s="81" t="n">
        <v>0</v>
      </c>
      <c r="Q35" s="81" t="n">
        <v>110314.45322</v>
      </c>
      <c r="R35" s="81" t="n">
        <v>0</v>
      </c>
      <c r="S35" s="81" t="n">
        <v>112808.62322</v>
      </c>
      <c r="T35" s="81" t="n">
        <v>286.12902</v>
      </c>
      <c r="U35" s="81" t="n">
        <v>0</v>
      </c>
      <c r="V35" s="81" t="n">
        <v>0</v>
      </c>
      <c r="W35" s="81" t="n">
        <v>0</v>
      </c>
      <c r="X35" s="81" t="n">
        <v>266.69336</v>
      </c>
      <c r="Y35" s="81" t="n">
        <v>552.82238</v>
      </c>
      <c r="Z35" s="81" t="n">
        <v>246872.62368</v>
      </c>
      <c r="AA35" s="81" t="n">
        <v>133511.17808</v>
      </c>
      <c r="AB35" s="81" t="n">
        <v>113361.4456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29452.51298</v>
      </c>
      <c r="E36" s="81" t="n">
        <v>29452.51298</v>
      </c>
      <c r="F36" s="81" t="n">
        <v>134.84288</v>
      </c>
      <c r="G36" s="81" t="n">
        <v>17683.24555</v>
      </c>
      <c r="H36" s="81" t="n">
        <v>7494.75761</v>
      </c>
      <c r="I36" s="81" t="n">
        <v>25312.84604</v>
      </c>
      <c r="J36" s="81" t="n">
        <v>0</v>
      </c>
      <c r="K36" s="81" t="n">
        <v>0</v>
      </c>
      <c r="L36" s="81" t="n">
        <v>0</v>
      </c>
      <c r="M36" s="81" t="n">
        <v>225.62218</v>
      </c>
      <c r="N36" s="81" t="n">
        <v>0</v>
      </c>
      <c r="O36" s="81" t="n">
        <v>0</v>
      </c>
      <c r="P36" s="81" t="n">
        <v>1414.84896</v>
      </c>
      <c r="Q36" s="81" t="n">
        <v>0</v>
      </c>
      <c r="R36" s="81" t="n">
        <v>1535.84219</v>
      </c>
      <c r="S36" s="81" t="n">
        <v>3176.31333</v>
      </c>
      <c r="T36" s="81" t="n">
        <v>499.21415</v>
      </c>
      <c r="U36" s="81" t="n">
        <v>41.90462</v>
      </c>
      <c r="V36" s="81" t="n">
        <v>0</v>
      </c>
      <c r="W36" s="81" t="n">
        <v>0</v>
      </c>
      <c r="X36" s="81" t="n">
        <v>2950.79336</v>
      </c>
      <c r="Y36" s="81" t="n">
        <v>3491.91213</v>
      </c>
      <c r="Z36" s="81" t="n">
        <v>61433.58448</v>
      </c>
      <c r="AA36" s="81" t="n">
        <v>54765.35902</v>
      </c>
      <c r="AB36" s="81" t="n">
        <v>6668.22546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979.62026</v>
      </c>
      <c r="E37" s="81" t="n">
        <v>979.62026</v>
      </c>
      <c r="F37" s="81" t="n">
        <v>0</v>
      </c>
      <c r="G37" s="81" t="n">
        <v>35.32328</v>
      </c>
      <c r="H37" s="81" t="n">
        <v>379.36278</v>
      </c>
      <c r="I37" s="81" t="n">
        <v>414.68606</v>
      </c>
      <c r="J37" s="81" t="n">
        <v>374.67081</v>
      </c>
      <c r="K37" s="81" t="n">
        <v>0</v>
      </c>
      <c r="L37" s="81" t="n">
        <v>374.67081</v>
      </c>
      <c r="M37" s="81" t="n">
        <v>148.18483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5.53015</v>
      </c>
      <c r="S37" s="81" t="n">
        <v>163.71498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31.58712</v>
      </c>
      <c r="Y37" s="81" t="n">
        <v>31.58712</v>
      </c>
      <c r="Z37" s="81" t="n">
        <v>1964.27923</v>
      </c>
      <c r="AA37" s="81" t="n">
        <v>1394.30632</v>
      </c>
      <c r="AB37" s="81" t="n">
        <v>569.97291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101.15931</v>
      </c>
      <c r="E38" s="81" t="n">
        <v>2101.15931</v>
      </c>
      <c r="F38" s="81" t="n">
        <v>14.07843</v>
      </c>
      <c r="G38" s="81" t="n">
        <v>216.27207</v>
      </c>
      <c r="H38" s="81" t="n">
        <v>221.1726</v>
      </c>
      <c r="I38" s="81" t="n">
        <v>451.5231</v>
      </c>
      <c r="J38" s="81" t="n">
        <v>0</v>
      </c>
      <c r="K38" s="81" t="n">
        <v>0</v>
      </c>
      <c r="L38" s="81" t="n">
        <v>0</v>
      </c>
      <c r="M38" s="81" t="n">
        <v>18.79154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8.79154</v>
      </c>
      <c r="T38" s="81" t="n">
        <v>84.44168</v>
      </c>
      <c r="U38" s="81" t="n">
        <v>0</v>
      </c>
      <c r="V38" s="81" t="n">
        <v>0</v>
      </c>
      <c r="W38" s="81" t="n">
        <v>0</v>
      </c>
      <c r="X38" s="81" t="n">
        <v>327.59364</v>
      </c>
      <c r="Y38" s="81" t="n">
        <v>412.03532</v>
      </c>
      <c r="Z38" s="81" t="n">
        <v>2983.50927</v>
      </c>
      <c r="AA38" s="81" t="n">
        <v>2552.68241</v>
      </c>
      <c r="AB38" s="81" t="n">
        <v>430.82686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305.8363</v>
      </c>
      <c r="E39" s="81" t="n">
        <v>305.8363</v>
      </c>
      <c r="F39" s="81" t="n">
        <v>0</v>
      </c>
      <c r="G39" s="81" t="n">
        <v>898.98416</v>
      </c>
      <c r="H39" s="81" t="n">
        <v>0</v>
      </c>
      <c r="I39" s="81" t="n">
        <v>898.98416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204.82046</v>
      </c>
      <c r="AA39" s="81" t="n">
        <v>1204.82046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8602.24525</v>
      </c>
      <c r="E40" s="81" t="n">
        <v>8602.24525</v>
      </c>
      <c r="F40" s="81" t="n">
        <v>2652.2009</v>
      </c>
      <c r="G40" s="81" t="n">
        <v>2970.70431</v>
      </c>
      <c r="H40" s="81" t="n">
        <v>2853.30158</v>
      </c>
      <c r="I40" s="81" t="n">
        <v>8476.20679</v>
      </c>
      <c r="J40" s="81" t="n">
        <v>1463.92667</v>
      </c>
      <c r="K40" s="81" t="n">
        <v>1924.88793</v>
      </c>
      <c r="L40" s="81" t="n">
        <v>3388.8146</v>
      </c>
      <c r="M40" s="81" t="n">
        <v>3795.6868</v>
      </c>
      <c r="N40" s="81" t="n">
        <v>0</v>
      </c>
      <c r="O40" s="81" t="n">
        <v>0</v>
      </c>
      <c r="P40" s="81" t="n">
        <v>166.50508</v>
      </c>
      <c r="Q40" s="81" t="n">
        <v>2378.54925</v>
      </c>
      <c r="R40" s="81" t="n">
        <v>1039.76316</v>
      </c>
      <c r="S40" s="81" t="n">
        <v>7380.50429</v>
      </c>
      <c r="T40" s="81" t="n">
        <v>15.90017</v>
      </c>
      <c r="U40" s="81" t="n">
        <v>281.61317</v>
      </c>
      <c r="V40" s="81" t="n">
        <v>0</v>
      </c>
      <c r="W40" s="81" t="n">
        <v>0</v>
      </c>
      <c r="X40" s="81" t="n">
        <v>856.87244</v>
      </c>
      <c r="Y40" s="81" t="n">
        <v>1154.38578</v>
      </c>
      <c r="Z40" s="81" t="n">
        <v>29002.15671</v>
      </c>
      <c r="AA40" s="81" t="n">
        <v>17078.45204</v>
      </c>
      <c r="AB40" s="81" t="n">
        <v>11923.70467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0027.69081</v>
      </c>
      <c r="E41" s="81" t="n">
        <v>10027.69081</v>
      </c>
      <c r="F41" s="81" t="n">
        <v>2503.53553</v>
      </c>
      <c r="G41" s="81" t="n">
        <v>5488.65268</v>
      </c>
      <c r="H41" s="81" t="n">
        <v>2057.96076</v>
      </c>
      <c r="I41" s="81" t="n">
        <v>10050.14897</v>
      </c>
      <c r="J41" s="81" t="n">
        <v>984.15754</v>
      </c>
      <c r="K41" s="81" t="n">
        <v>405.33165</v>
      </c>
      <c r="L41" s="81" t="n">
        <v>1389.48919</v>
      </c>
      <c r="M41" s="81" t="n">
        <v>8872.40972</v>
      </c>
      <c r="N41" s="81" t="n">
        <v>10.29</v>
      </c>
      <c r="O41" s="81" t="n">
        <v>0</v>
      </c>
      <c r="P41" s="81" t="n">
        <v>21370.49103</v>
      </c>
      <c r="Q41" s="81" t="n">
        <v>351.22856</v>
      </c>
      <c r="R41" s="81" t="n">
        <v>908.16053</v>
      </c>
      <c r="S41" s="81" t="n">
        <v>31512.57984</v>
      </c>
      <c r="T41" s="81" t="n">
        <v>1419.26257</v>
      </c>
      <c r="U41" s="81" t="n">
        <v>0</v>
      </c>
      <c r="V41" s="81" t="n">
        <v>0</v>
      </c>
      <c r="W41" s="81" t="n">
        <v>0</v>
      </c>
      <c r="X41" s="81" t="n">
        <v>1161.69902</v>
      </c>
      <c r="Y41" s="81" t="n">
        <v>2580.96159</v>
      </c>
      <c r="Z41" s="81" t="n">
        <v>55560.8704</v>
      </c>
      <c r="AA41" s="81" t="n">
        <v>20077.83978</v>
      </c>
      <c r="AB41" s="81" t="n">
        <v>35483.03062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1781.04824</v>
      </c>
      <c r="E42" s="81" t="n">
        <v>1781.04824</v>
      </c>
      <c r="F42" s="81" t="n">
        <v>984.67374</v>
      </c>
      <c r="G42" s="81" t="n">
        <v>319.88059</v>
      </c>
      <c r="H42" s="81" t="n">
        <v>1137.05449</v>
      </c>
      <c r="I42" s="81" t="n">
        <v>2441.60882</v>
      </c>
      <c r="J42" s="81" t="n">
        <v>74.50107</v>
      </c>
      <c r="K42" s="81" t="n">
        <v>932.81037</v>
      </c>
      <c r="L42" s="81" t="n">
        <v>1007.31144</v>
      </c>
      <c r="M42" s="81" t="n">
        <v>240.70621</v>
      </c>
      <c r="N42" s="81" t="n">
        <v>0</v>
      </c>
      <c r="O42" s="81" t="n">
        <v>0</v>
      </c>
      <c r="P42" s="81" t="n">
        <v>0</v>
      </c>
      <c r="Q42" s="81" t="n">
        <v>273.34407</v>
      </c>
      <c r="R42" s="81" t="n">
        <v>104.7447</v>
      </c>
      <c r="S42" s="81" t="n">
        <v>618.79498</v>
      </c>
      <c r="T42" s="81" t="n">
        <v>70.98826</v>
      </c>
      <c r="U42" s="81" t="n">
        <v>0</v>
      </c>
      <c r="V42" s="81" t="n">
        <v>0</v>
      </c>
      <c r="W42" s="81" t="n">
        <v>0</v>
      </c>
      <c r="X42" s="81" t="n">
        <v>1843.09279</v>
      </c>
      <c r="Y42" s="81" t="n">
        <v>1914.08105</v>
      </c>
      <c r="Z42" s="81" t="n">
        <v>7762.84453</v>
      </c>
      <c r="AA42" s="81" t="n">
        <v>4222.65706</v>
      </c>
      <c r="AB42" s="81" t="n">
        <v>3540.18747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413.51504</v>
      </c>
      <c r="E43" s="81" t="n">
        <v>1413.51504</v>
      </c>
      <c r="F43" s="81" t="n">
        <v>193.19188</v>
      </c>
      <c r="G43" s="81" t="n">
        <v>522.3479</v>
      </c>
      <c r="H43" s="81" t="n">
        <v>0</v>
      </c>
      <c r="I43" s="81" t="n">
        <v>715.53978</v>
      </c>
      <c r="J43" s="81" t="n">
        <v>0</v>
      </c>
      <c r="K43" s="81" t="n">
        <v>0</v>
      </c>
      <c r="L43" s="81" t="n">
        <v>0</v>
      </c>
      <c r="M43" s="81" t="n">
        <v>326.66076</v>
      </c>
      <c r="N43" s="81" t="n">
        <v>0</v>
      </c>
      <c r="O43" s="81" t="n">
        <v>0</v>
      </c>
      <c r="P43" s="81" t="n">
        <v>0</v>
      </c>
      <c r="Q43" s="81" t="n">
        <v>4086.18468</v>
      </c>
      <c r="R43" s="81" t="n">
        <v>0</v>
      </c>
      <c r="S43" s="81" t="n">
        <v>4412.84544</v>
      </c>
      <c r="T43" s="81" t="n">
        <v>22.37808</v>
      </c>
      <c r="U43" s="81" t="n">
        <v>0</v>
      </c>
      <c r="V43" s="81" t="n">
        <v>0</v>
      </c>
      <c r="W43" s="81" t="n">
        <v>0</v>
      </c>
      <c r="X43" s="81" t="n">
        <v>97.52926</v>
      </c>
      <c r="Y43" s="81" t="n">
        <v>119.90734</v>
      </c>
      <c r="Z43" s="81" t="n">
        <v>6661.8076</v>
      </c>
      <c r="AA43" s="81" t="n">
        <v>2129.05482</v>
      </c>
      <c r="AB43" s="81" t="n">
        <v>4532.75278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5465.75879</v>
      </c>
      <c r="E44" s="81" t="n">
        <v>5465.75879</v>
      </c>
      <c r="F44" s="81" t="n">
        <v>11.78576</v>
      </c>
      <c r="G44" s="81" t="n">
        <v>45040.76682</v>
      </c>
      <c r="H44" s="81" t="n">
        <v>88.89309</v>
      </c>
      <c r="I44" s="81" t="n">
        <v>45141.44567</v>
      </c>
      <c r="J44" s="81" t="n">
        <v>0</v>
      </c>
      <c r="K44" s="81" t="n">
        <v>0</v>
      </c>
      <c r="L44" s="81" t="n">
        <v>0</v>
      </c>
      <c r="M44" s="81" t="n">
        <v>4.20869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253.63512</v>
      </c>
      <c r="S44" s="81" t="n">
        <v>257.84381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1547.75278</v>
      </c>
      <c r="Y44" s="81" t="n">
        <v>1547.75278</v>
      </c>
      <c r="Z44" s="81" t="n">
        <v>52412.80105</v>
      </c>
      <c r="AA44" s="81" t="n">
        <v>50607.20446</v>
      </c>
      <c r="AB44" s="81" t="n">
        <v>1805.59659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43.46149</v>
      </c>
      <c r="E45" s="81" t="n">
        <v>43.46149</v>
      </c>
      <c r="F45" s="81" t="n">
        <v>0</v>
      </c>
      <c r="G45" s="81" t="n">
        <v>746.19092</v>
      </c>
      <c r="H45" s="81" t="n">
        <v>86.49084</v>
      </c>
      <c r="I45" s="81" t="n">
        <v>832.68176</v>
      </c>
      <c r="J45" s="81" t="n">
        <v>204.34232</v>
      </c>
      <c r="K45" s="81" t="n">
        <v>0</v>
      </c>
      <c r="L45" s="81" t="n">
        <v>204.34232</v>
      </c>
      <c r="M45" s="81" t="n">
        <v>7.2713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2.055</v>
      </c>
      <c r="S45" s="81" t="n">
        <v>9.32633</v>
      </c>
      <c r="T45" s="81" t="n">
        <v>25.57082</v>
      </c>
      <c r="U45" s="81" t="n">
        <v>0</v>
      </c>
      <c r="V45" s="81" t="n">
        <v>0</v>
      </c>
      <c r="W45" s="81" t="n">
        <v>0</v>
      </c>
      <c r="X45" s="81" t="n">
        <v>15.61382</v>
      </c>
      <c r="Y45" s="81" t="n">
        <v>41.18464</v>
      </c>
      <c r="Z45" s="81" t="n">
        <v>1130.99654</v>
      </c>
      <c r="AA45" s="81" t="n">
        <v>876.14325</v>
      </c>
      <c r="AB45" s="81" t="n">
        <v>254.85329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215.01359</v>
      </c>
      <c r="E46" s="81" t="n">
        <v>215.01359</v>
      </c>
      <c r="F46" s="81" t="n">
        <v>0</v>
      </c>
      <c r="G46" s="81" t="n">
        <v>27.66552</v>
      </c>
      <c r="H46" s="81" t="n">
        <v>95.07474</v>
      </c>
      <c r="I46" s="81" t="n">
        <v>122.74026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70.03136</v>
      </c>
      <c r="U46" s="81" t="n">
        <v>0</v>
      </c>
      <c r="V46" s="81" t="n">
        <v>0</v>
      </c>
      <c r="W46" s="81" t="n">
        <v>0</v>
      </c>
      <c r="X46" s="81" t="n">
        <v>54.91706</v>
      </c>
      <c r="Y46" s="81" t="n">
        <v>124.94842</v>
      </c>
      <c r="Z46" s="81" t="n">
        <v>462.70227</v>
      </c>
      <c r="AA46" s="81" t="n">
        <v>337.75385</v>
      </c>
      <c r="AB46" s="81" t="n">
        <v>124.94842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983.4296</v>
      </c>
      <c r="H47" s="81" t="n">
        <v>0</v>
      </c>
      <c r="I47" s="81" t="n">
        <v>983.429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983.4296</v>
      </c>
      <c r="AA47" s="81" t="n">
        <v>983.4296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42485.155</v>
      </c>
      <c r="E48" s="81" t="n">
        <v>42485.155</v>
      </c>
      <c r="F48" s="81" t="n">
        <v>4414.24212</v>
      </c>
      <c r="G48" s="81" t="n">
        <v>15740.29362</v>
      </c>
      <c r="H48" s="81" t="n">
        <v>8612.68802</v>
      </c>
      <c r="I48" s="81" t="n">
        <v>28767.22376</v>
      </c>
      <c r="J48" s="81" t="n">
        <v>3806.32741</v>
      </c>
      <c r="K48" s="81" t="n">
        <v>3230.39486</v>
      </c>
      <c r="L48" s="81" t="n">
        <v>7036.72227</v>
      </c>
      <c r="M48" s="81" t="n">
        <v>5378.07136</v>
      </c>
      <c r="N48" s="81" t="n">
        <v>0</v>
      </c>
      <c r="O48" s="81" t="n">
        <v>0</v>
      </c>
      <c r="P48" s="81" t="n">
        <v>50.97883</v>
      </c>
      <c r="Q48" s="81" t="n">
        <v>1541.1266</v>
      </c>
      <c r="R48" s="81" t="n">
        <v>3048.05506</v>
      </c>
      <c r="S48" s="81" t="n">
        <v>10018.23185</v>
      </c>
      <c r="T48" s="81" t="n">
        <v>672.85052</v>
      </c>
      <c r="U48" s="81" t="n">
        <v>657.86587</v>
      </c>
      <c r="V48" s="81" t="n">
        <v>0</v>
      </c>
      <c r="W48" s="81" t="n">
        <v>0</v>
      </c>
      <c r="X48" s="81" t="n">
        <v>2580.44932</v>
      </c>
      <c r="Y48" s="81" t="n">
        <v>3911.16571</v>
      </c>
      <c r="Z48" s="81" t="n">
        <v>92218.49859</v>
      </c>
      <c r="AA48" s="81" t="n">
        <v>71252.37876</v>
      </c>
      <c r="AB48" s="81" t="n">
        <v>20966.11983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1795.59291</v>
      </c>
      <c r="E49" s="81" t="n">
        <v>11795.59291</v>
      </c>
      <c r="F49" s="81" t="n">
        <v>2425.5916</v>
      </c>
      <c r="G49" s="81" t="n">
        <v>9265.54166</v>
      </c>
      <c r="H49" s="81" t="n">
        <v>1743.61796</v>
      </c>
      <c r="I49" s="81" t="n">
        <v>13434.75122</v>
      </c>
      <c r="J49" s="81" t="n">
        <v>1298.35918</v>
      </c>
      <c r="K49" s="81" t="n">
        <v>1098.79649</v>
      </c>
      <c r="L49" s="81" t="n">
        <v>2397.15567</v>
      </c>
      <c r="M49" s="81" t="n">
        <v>7457.06284</v>
      </c>
      <c r="N49" s="81" t="n">
        <v>24.031</v>
      </c>
      <c r="O49" s="81" t="n">
        <v>0</v>
      </c>
      <c r="P49" s="81" t="n">
        <v>8050.90927</v>
      </c>
      <c r="Q49" s="81" t="n">
        <v>970.98138</v>
      </c>
      <c r="R49" s="81" t="n">
        <v>1069.75052</v>
      </c>
      <c r="S49" s="81" t="n">
        <v>17572.73501</v>
      </c>
      <c r="T49" s="81" t="n">
        <v>483.70894</v>
      </c>
      <c r="U49" s="81" t="n">
        <v>0</v>
      </c>
      <c r="V49" s="81" t="n">
        <v>0</v>
      </c>
      <c r="W49" s="81" t="n">
        <v>0</v>
      </c>
      <c r="X49" s="81" t="n">
        <v>175.56425</v>
      </c>
      <c r="Y49" s="81" t="n">
        <v>659.27319</v>
      </c>
      <c r="Z49" s="81" t="n">
        <v>45859.508</v>
      </c>
      <c r="AA49" s="81" t="n">
        <v>25230.34413</v>
      </c>
      <c r="AB49" s="81" t="n">
        <v>20629.16387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798.71546</v>
      </c>
      <c r="E50" s="81" t="n">
        <v>2798.71546</v>
      </c>
      <c r="F50" s="81" t="n">
        <v>237.16865</v>
      </c>
      <c r="G50" s="81" t="n">
        <v>60.30629</v>
      </c>
      <c r="H50" s="81" t="n">
        <v>566.25962</v>
      </c>
      <c r="I50" s="81" t="n">
        <v>863.73456</v>
      </c>
      <c r="J50" s="81" t="n">
        <v>2.14402</v>
      </c>
      <c r="K50" s="81" t="n">
        <v>51.07128</v>
      </c>
      <c r="L50" s="81" t="n">
        <v>53.2153</v>
      </c>
      <c r="M50" s="81" t="n">
        <v>187.45564</v>
      </c>
      <c r="N50" s="81" t="n">
        <v>113.255</v>
      </c>
      <c r="O50" s="81" t="n">
        <v>0</v>
      </c>
      <c r="P50" s="81" t="n">
        <v>0</v>
      </c>
      <c r="Q50" s="81" t="n">
        <v>15.31634</v>
      </c>
      <c r="R50" s="81" t="n">
        <v>45.90214</v>
      </c>
      <c r="S50" s="81" t="n">
        <v>361.92912</v>
      </c>
      <c r="T50" s="81" t="n">
        <v>7.97289</v>
      </c>
      <c r="U50" s="81" t="n">
        <v>0</v>
      </c>
      <c r="V50" s="81" t="n">
        <v>0</v>
      </c>
      <c r="W50" s="81" t="n">
        <v>0</v>
      </c>
      <c r="X50" s="81" t="n">
        <v>314.96663</v>
      </c>
      <c r="Y50" s="81" t="n">
        <v>322.93952</v>
      </c>
      <c r="Z50" s="81" t="n">
        <v>4400.53396</v>
      </c>
      <c r="AA50" s="81" t="n">
        <v>3662.45002</v>
      </c>
      <c r="AB50" s="81" t="n">
        <v>738.08394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542.3057</v>
      </c>
      <c r="E51" s="81" t="n">
        <v>3542.3057</v>
      </c>
      <c r="F51" s="81" t="n">
        <v>180.99321</v>
      </c>
      <c r="G51" s="81" t="n">
        <v>397.97419</v>
      </c>
      <c r="H51" s="81" t="n">
        <v>0</v>
      </c>
      <c r="I51" s="81" t="n">
        <v>578.9674</v>
      </c>
      <c r="J51" s="81" t="n">
        <v>0</v>
      </c>
      <c r="K51" s="81" t="n">
        <v>0</v>
      </c>
      <c r="L51" s="81" t="n">
        <v>0</v>
      </c>
      <c r="M51" s="81" t="n">
        <v>288.55827</v>
      </c>
      <c r="N51" s="81" t="n">
        <v>0</v>
      </c>
      <c r="O51" s="81" t="n">
        <v>0</v>
      </c>
      <c r="P51" s="81" t="n">
        <v>0</v>
      </c>
      <c r="Q51" s="81" t="n">
        <v>2846.47844</v>
      </c>
      <c r="R51" s="81" t="n">
        <v>0</v>
      </c>
      <c r="S51" s="81" t="n">
        <v>3135.03671</v>
      </c>
      <c r="T51" s="81" t="n">
        <v>10.24826</v>
      </c>
      <c r="U51" s="81" t="n">
        <v>0</v>
      </c>
      <c r="V51" s="81" t="n">
        <v>0</v>
      </c>
      <c r="W51" s="81" t="n">
        <v>0</v>
      </c>
      <c r="X51" s="81" t="n">
        <v>6.03198</v>
      </c>
      <c r="Y51" s="81" t="n">
        <v>16.28024</v>
      </c>
      <c r="Z51" s="81" t="n">
        <v>7272.59005</v>
      </c>
      <c r="AA51" s="81" t="n">
        <v>4121.2731</v>
      </c>
      <c r="AB51" s="81" t="n">
        <v>3151.31695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155.37529</v>
      </c>
      <c r="E52" s="81" t="n">
        <v>2155.37529</v>
      </c>
      <c r="F52" s="81" t="n">
        <v>39.11721</v>
      </c>
      <c r="G52" s="81" t="n">
        <v>1175.8368</v>
      </c>
      <c r="H52" s="81" t="n">
        <v>3328.01632</v>
      </c>
      <c r="I52" s="81" t="n">
        <v>4542.97033</v>
      </c>
      <c r="J52" s="81" t="n">
        <v>0</v>
      </c>
      <c r="K52" s="81" t="n">
        <v>0</v>
      </c>
      <c r="L52" s="81" t="n">
        <v>0</v>
      </c>
      <c r="M52" s="81" t="n">
        <v>77.7448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40.27539</v>
      </c>
      <c r="S52" s="81" t="n">
        <v>318.0202</v>
      </c>
      <c r="T52" s="81" t="n">
        <v>41.29114</v>
      </c>
      <c r="U52" s="81" t="n">
        <v>0.002</v>
      </c>
      <c r="V52" s="81" t="n">
        <v>0</v>
      </c>
      <c r="W52" s="81" t="n">
        <v>0</v>
      </c>
      <c r="X52" s="81" t="n">
        <v>536.51475</v>
      </c>
      <c r="Y52" s="81" t="n">
        <v>577.80789</v>
      </c>
      <c r="Z52" s="81" t="n">
        <v>7594.17371</v>
      </c>
      <c r="AA52" s="81" t="n">
        <v>6698.34562</v>
      </c>
      <c r="AB52" s="81" t="n">
        <v>895.82809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34.27473</v>
      </c>
      <c r="E53" s="81" t="n">
        <v>34.27473</v>
      </c>
      <c r="F53" s="81" t="n">
        <v>0.008</v>
      </c>
      <c r="G53" s="81" t="n">
        <v>430.12655</v>
      </c>
      <c r="H53" s="81" t="n">
        <v>89.66071</v>
      </c>
      <c r="I53" s="81" t="n">
        <v>519.79526</v>
      </c>
      <c r="J53" s="81" t="n">
        <v>597.34064</v>
      </c>
      <c r="K53" s="81" t="n">
        <v>0</v>
      </c>
      <c r="L53" s="81" t="n">
        <v>597.34064</v>
      </c>
      <c r="M53" s="81" t="n">
        <v>20.69537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2.09127</v>
      </c>
      <c r="S53" s="81" t="n">
        <v>32.78664</v>
      </c>
      <c r="T53" s="81" t="n">
        <v>3.37462</v>
      </c>
      <c r="U53" s="81" t="n">
        <v>0</v>
      </c>
      <c r="V53" s="81" t="n">
        <v>0</v>
      </c>
      <c r="W53" s="81" t="n">
        <v>0</v>
      </c>
      <c r="X53" s="81" t="n">
        <v>0.37479</v>
      </c>
      <c r="Y53" s="81" t="n">
        <v>3.74941</v>
      </c>
      <c r="Z53" s="81" t="n">
        <v>1187.94668</v>
      </c>
      <c r="AA53" s="81" t="n">
        <v>554.06999</v>
      </c>
      <c r="AB53" s="81" t="n">
        <v>633.87669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203.08787</v>
      </c>
      <c r="E54" s="81" t="n">
        <v>203.08787</v>
      </c>
      <c r="F54" s="81" t="n">
        <v>0.006</v>
      </c>
      <c r="G54" s="81" t="n">
        <v>11.59383</v>
      </c>
      <c r="H54" s="81" t="n">
        <v>1.93672</v>
      </c>
      <c r="I54" s="81" t="n">
        <v>13.53655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.50741</v>
      </c>
      <c r="U54" s="81" t="n">
        <v>0</v>
      </c>
      <c r="V54" s="81" t="n">
        <v>0</v>
      </c>
      <c r="W54" s="81" t="n">
        <v>0</v>
      </c>
      <c r="X54" s="81" t="n">
        <v>0.29217</v>
      </c>
      <c r="Y54" s="81" t="n">
        <v>0.79958</v>
      </c>
      <c r="Z54" s="81" t="n">
        <v>217.424</v>
      </c>
      <c r="AA54" s="81" t="n">
        <v>216.62442</v>
      </c>
      <c r="AB54" s="81" t="n">
        <v>0.79958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0.00414</v>
      </c>
      <c r="H55" s="81" t="n">
        <v>0</v>
      </c>
      <c r="I55" s="81" t="n">
        <v>110.00414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10.00414</v>
      </c>
      <c r="AA55" s="81" t="n">
        <v>110.00414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46338.77518</v>
      </c>
      <c r="E56" s="81" t="n">
        <v>-146338.77518</v>
      </c>
      <c r="F56" s="81" t="n">
        <v>-15510.0439</v>
      </c>
      <c r="G56" s="81" t="n">
        <v>-140658.34332</v>
      </c>
      <c r="H56" s="81" t="n">
        <v>-31338.6737</v>
      </c>
      <c r="I56" s="81" t="n">
        <v>-187507.06092</v>
      </c>
      <c r="J56" s="81" t="n">
        <v>-17943.68151</v>
      </c>
      <c r="K56" s="81" t="n">
        <v>-12219.23983</v>
      </c>
      <c r="L56" s="81" t="n">
        <v>-30162.92134</v>
      </c>
      <c r="M56" s="81" t="n">
        <v>-16443.74151</v>
      </c>
      <c r="N56" s="81" t="n">
        <v>-2665.928</v>
      </c>
      <c r="O56" s="81" t="n">
        <v>0</v>
      </c>
      <c r="P56" s="81" t="n">
        <v>-48545.2521</v>
      </c>
      <c r="Q56" s="81" t="n">
        <v>-10503.81093</v>
      </c>
      <c r="R56" s="81" t="n">
        <v>-5457.84862</v>
      </c>
      <c r="S56" s="81" t="n">
        <v>-83616.58116</v>
      </c>
      <c r="T56" s="81" t="n">
        <v>-1435.21997</v>
      </c>
      <c r="U56" s="81" t="n">
        <v>-1347.72981</v>
      </c>
      <c r="V56" s="81" t="n">
        <v>0</v>
      </c>
      <c r="W56" s="81" t="n">
        <v>0</v>
      </c>
      <c r="X56" s="81" t="n">
        <v>-9941.03655</v>
      </c>
      <c r="Y56" s="81" t="n">
        <v>-12723.98633</v>
      </c>
      <c r="Z56" s="81" t="n">
        <v>-460349.32493</v>
      </c>
      <c r="AA56" s="81" t="n">
        <v>-333845.8361</v>
      </c>
      <c r="AB56" s="81" t="n">
        <v>-126503.48883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3267.21596</v>
      </c>
      <c r="E57" s="81" t="n">
        <v>-53267.21596</v>
      </c>
      <c r="F57" s="81" t="n">
        <v>-9415.33148</v>
      </c>
      <c r="G57" s="81" t="n">
        <v>-19149.61367</v>
      </c>
      <c r="H57" s="81" t="n">
        <v>-16757.39305</v>
      </c>
      <c r="I57" s="81" t="n">
        <v>-45322.3382</v>
      </c>
      <c r="J57" s="81" t="n">
        <v>-10116.43093</v>
      </c>
      <c r="K57" s="81" t="n">
        <v>-9843.00322</v>
      </c>
      <c r="L57" s="81" t="n">
        <v>-19959.43415</v>
      </c>
      <c r="M57" s="81" t="n">
        <v>-6540.91751</v>
      </c>
      <c r="N57" s="81" t="n">
        <v>-2507.801</v>
      </c>
      <c r="O57" s="81" t="n">
        <v>0</v>
      </c>
      <c r="P57" s="81" t="n">
        <v>-510.58305</v>
      </c>
      <c r="Q57" s="81" t="n">
        <v>-4280.03398</v>
      </c>
      <c r="R57" s="81" t="n">
        <v>-3547.06646</v>
      </c>
      <c r="S57" s="81" t="n">
        <v>-17386.402</v>
      </c>
      <c r="T57" s="81" t="n">
        <v>-436.83804</v>
      </c>
      <c r="U57" s="81" t="n">
        <v>-1326.13077</v>
      </c>
      <c r="V57" s="81" t="n">
        <v>0</v>
      </c>
      <c r="W57" s="81" t="n">
        <v>0</v>
      </c>
      <c r="X57" s="81" t="n">
        <v>-5979.49371</v>
      </c>
      <c r="Y57" s="81" t="n">
        <v>-7742.46252</v>
      </c>
      <c r="Z57" s="81" t="n">
        <v>-143677.85283</v>
      </c>
      <c r="AA57" s="81" t="n">
        <v>-98589.55416</v>
      </c>
      <c r="AB57" s="81" t="n">
        <v>-45088.29867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18833.34657</v>
      </c>
      <c r="E58" s="81" t="n">
        <v>-18833.34657</v>
      </c>
      <c r="F58" s="81" t="n">
        <v>-4813.43101</v>
      </c>
      <c r="G58" s="81" t="n">
        <v>-9005.65086</v>
      </c>
      <c r="H58" s="81" t="n">
        <v>-2237.15117</v>
      </c>
      <c r="I58" s="81" t="n">
        <v>-16056.23304</v>
      </c>
      <c r="J58" s="81" t="n">
        <v>-1857.63348</v>
      </c>
      <c r="K58" s="81" t="n">
        <v>-1163.82012</v>
      </c>
      <c r="L58" s="81" t="n">
        <v>-3021.4536</v>
      </c>
      <c r="M58" s="81" t="n">
        <v>-9117.01408</v>
      </c>
      <c r="N58" s="81" t="n">
        <v>-43.884</v>
      </c>
      <c r="O58" s="81" t="n">
        <v>0</v>
      </c>
      <c r="P58" s="81" t="n">
        <v>-21108.19547</v>
      </c>
      <c r="Q58" s="81" t="n">
        <v>-1273.57282</v>
      </c>
      <c r="R58" s="81" t="n">
        <v>-1260.11771</v>
      </c>
      <c r="S58" s="81" t="n">
        <v>-32802.78408</v>
      </c>
      <c r="T58" s="81" t="n">
        <v>-832.03893</v>
      </c>
      <c r="U58" s="81" t="n">
        <v>0</v>
      </c>
      <c r="V58" s="81" t="n">
        <v>0</v>
      </c>
      <c r="W58" s="81" t="n">
        <v>0</v>
      </c>
      <c r="X58" s="81" t="n">
        <v>-565.71874</v>
      </c>
      <c r="Y58" s="81" t="n">
        <v>-1397.75767</v>
      </c>
      <c r="Z58" s="81" t="n">
        <v>-72111.57496</v>
      </c>
      <c r="AA58" s="81" t="n">
        <v>-34889.57961</v>
      </c>
      <c r="AB58" s="81" t="n">
        <v>-37221.99535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658.4777</v>
      </c>
      <c r="E59" s="81" t="n">
        <v>-4658.4777</v>
      </c>
      <c r="F59" s="81" t="n">
        <v>-723.35594</v>
      </c>
      <c r="G59" s="81" t="n">
        <v>-977.12328</v>
      </c>
      <c r="H59" s="81" t="n">
        <v>-781.66543</v>
      </c>
      <c r="I59" s="81" t="n">
        <v>-2482.14465</v>
      </c>
      <c r="J59" s="81" t="n">
        <v>-323.1134</v>
      </c>
      <c r="K59" s="81" t="n">
        <v>-712.41649</v>
      </c>
      <c r="L59" s="81" t="n">
        <v>-1035.52989</v>
      </c>
      <c r="M59" s="81" t="n">
        <v>-267.29538</v>
      </c>
      <c r="N59" s="81" t="n">
        <v>-114.243</v>
      </c>
      <c r="O59" s="81" t="n">
        <v>0</v>
      </c>
      <c r="P59" s="81" t="n">
        <v>-1.43788</v>
      </c>
      <c r="Q59" s="81" t="n">
        <v>-232.49963</v>
      </c>
      <c r="R59" s="81" t="n">
        <v>-128.26894</v>
      </c>
      <c r="S59" s="81" t="n">
        <v>-743.74483</v>
      </c>
      <c r="T59" s="81" t="n">
        <v>-43.33148</v>
      </c>
      <c r="U59" s="81" t="n">
        <v>-0.29989</v>
      </c>
      <c r="V59" s="81" t="n">
        <v>0</v>
      </c>
      <c r="W59" s="81" t="n">
        <v>0</v>
      </c>
      <c r="X59" s="81" t="n">
        <v>-942.29495</v>
      </c>
      <c r="Y59" s="81" t="n">
        <v>-985.92632</v>
      </c>
      <c r="Z59" s="81" t="n">
        <v>-9905.82339</v>
      </c>
      <c r="AA59" s="81" t="n">
        <v>-7140.62235</v>
      </c>
      <c r="AB59" s="81" t="n">
        <v>-2765.20104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4686.67533</v>
      </c>
      <c r="E60" s="81" t="n">
        <v>-4686.67533</v>
      </c>
      <c r="F60" s="81" t="n">
        <v>-130.2353</v>
      </c>
      <c r="G60" s="81" t="n">
        <v>-576.33183</v>
      </c>
      <c r="H60" s="81" t="n">
        <v>0</v>
      </c>
      <c r="I60" s="81" t="n">
        <v>-706.56713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717.7045</v>
      </c>
      <c r="R60" s="81" t="n">
        <v>0</v>
      </c>
      <c r="S60" s="81" t="n">
        <v>-5127.62685</v>
      </c>
      <c r="T60" s="81" t="n">
        <v>-4.4926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-4.4926</v>
      </c>
      <c r="Z60" s="81" t="n">
        <v>-10525.36191</v>
      </c>
      <c r="AA60" s="81" t="n">
        <v>-5393.24246</v>
      </c>
      <c r="AB60" s="81" t="n">
        <v>-5132.11945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2148.43</v>
      </c>
      <c r="E61" s="81" t="n">
        <v>-12148.43</v>
      </c>
      <c r="F61" s="81" t="n">
        <v>-26.94765</v>
      </c>
      <c r="G61" s="81" t="n">
        <v>-48654.32796</v>
      </c>
      <c r="H61" s="81" t="n">
        <v>-6118.4003</v>
      </c>
      <c r="I61" s="81" t="n">
        <v>-54799.67591</v>
      </c>
      <c r="J61" s="81" t="n">
        <v>-751.812</v>
      </c>
      <c r="K61" s="81" t="n">
        <v>0</v>
      </c>
      <c r="L61" s="81" t="n">
        <v>-751.812</v>
      </c>
      <c r="M61" s="81" t="n">
        <v>-108.59219</v>
      </c>
      <c r="N61" s="81" t="n">
        <v>0</v>
      </c>
      <c r="O61" s="81" t="n">
        <v>0</v>
      </c>
      <c r="P61" s="81" t="n">
        <v>-268.82093</v>
      </c>
      <c r="Q61" s="81" t="n">
        <v>0</v>
      </c>
      <c r="R61" s="81" t="n">
        <v>-522.39551</v>
      </c>
      <c r="S61" s="81" t="n">
        <v>-899.80863</v>
      </c>
      <c r="T61" s="81" t="n">
        <v>-72.87898</v>
      </c>
      <c r="U61" s="81" t="n">
        <v>-0.42103</v>
      </c>
      <c r="V61" s="81" t="n">
        <v>0</v>
      </c>
      <c r="W61" s="81" t="n">
        <v>0</v>
      </c>
      <c r="X61" s="81" t="n">
        <v>-2453.52915</v>
      </c>
      <c r="Y61" s="81" t="n">
        <v>-2526.82916</v>
      </c>
      <c r="Z61" s="81" t="n">
        <v>-71126.5557</v>
      </c>
      <c r="AA61" s="81" t="n">
        <v>-66948.10591</v>
      </c>
      <c r="AB61" s="81" t="n">
        <v>-4178.44979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52744.62962</v>
      </c>
      <c r="E62" s="81" t="n">
        <v>-52744.62962</v>
      </c>
      <c r="F62" s="81" t="n">
        <v>-400.74252</v>
      </c>
      <c r="G62" s="81" t="n">
        <v>-62295.29572</v>
      </c>
      <c r="H62" s="81" t="n">
        <v>-5444.06375</v>
      </c>
      <c r="I62" s="81" t="n">
        <v>-68140.10199</v>
      </c>
      <c r="J62" s="81" t="n">
        <v>-4894.6917</v>
      </c>
      <c r="K62" s="81" t="n">
        <v>-500</v>
      </c>
      <c r="L62" s="81" t="n">
        <v>-5394.6917</v>
      </c>
      <c r="M62" s="81" t="n">
        <v>0</v>
      </c>
      <c r="N62" s="81" t="n">
        <v>0</v>
      </c>
      <c r="O62" s="81" t="n">
        <v>0</v>
      </c>
      <c r="P62" s="81" t="n">
        <v>-26656.21477</v>
      </c>
      <c r="Q62" s="81" t="n">
        <v>0</v>
      </c>
      <c r="R62" s="81" t="n">
        <v>0</v>
      </c>
      <c r="S62" s="81" t="n">
        <v>-26656.21477</v>
      </c>
      <c r="T62" s="81" t="n">
        <v>-45.63994</v>
      </c>
      <c r="U62" s="81" t="n">
        <v>-20.87812</v>
      </c>
      <c r="V62" s="81" t="n">
        <v>0</v>
      </c>
      <c r="W62" s="81" t="n">
        <v>0</v>
      </c>
      <c r="X62" s="81" t="n">
        <v>0</v>
      </c>
      <c r="Y62" s="81" t="n">
        <v>-66.51806</v>
      </c>
      <c r="Z62" s="81" t="n">
        <v>-153002.15614</v>
      </c>
      <c r="AA62" s="81" t="n">
        <v>-120884.73161</v>
      </c>
      <c r="AB62" s="81" t="n">
        <v>-32117.42453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2042.09404</v>
      </c>
      <c r="E63" s="81" t="n">
        <v>2042.09404</v>
      </c>
      <c r="F63" s="81" t="n">
        <v>14422.69982</v>
      </c>
      <c r="G63" s="81" t="n">
        <v>7251.78923</v>
      </c>
      <c r="H63" s="81" t="n">
        <v>510.40163</v>
      </c>
      <c r="I63" s="81" t="n">
        <v>22184.89068</v>
      </c>
      <c r="J63" s="81" t="n">
        <v>11248.95993</v>
      </c>
      <c r="K63" s="81" t="n">
        <v>0</v>
      </c>
      <c r="L63" s="81" t="n">
        <v>11248.95993</v>
      </c>
      <c r="M63" s="81" t="n">
        <v>768.67552</v>
      </c>
      <c r="N63" s="81" t="n">
        <v>158.88</v>
      </c>
      <c r="O63" s="81" t="n">
        <v>0</v>
      </c>
      <c r="P63" s="81" t="n">
        <v>0</v>
      </c>
      <c r="Q63" s="81" t="n">
        <v>0</v>
      </c>
      <c r="R63" s="81" t="n">
        <v>3220.82872</v>
      </c>
      <c r="S63" s="81" t="n">
        <v>4148.38424</v>
      </c>
      <c r="T63" s="81" t="n">
        <v>217.3091</v>
      </c>
      <c r="U63" s="81" t="n">
        <v>0</v>
      </c>
      <c r="V63" s="81" t="n">
        <v>0</v>
      </c>
      <c r="W63" s="81" t="n">
        <v>0</v>
      </c>
      <c r="X63" s="81" t="n">
        <v>1905.29309</v>
      </c>
      <c r="Y63" s="81" t="n">
        <v>2122.60219</v>
      </c>
      <c r="Z63" s="81" t="n">
        <v>41746.93108</v>
      </c>
      <c r="AA63" s="81" t="n">
        <v>24226.98472</v>
      </c>
      <c r="AB63" s="81" t="n">
        <v>17519.94636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67526.67315</v>
      </c>
      <c r="E64" s="81" t="n">
        <v>67526.67315</v>
      </c>
      <c r="F64" s="81" t="n">
        <v>56245.40641</v>
      </c>
      <c r="G64" s="81" t="n">
        <v>31494.10696</v>
      </c>
      <c r="H64" s="81" t="n">
        <v>21313.00767</v>
      </c>
      <c r="I64" s="81" t="n">
        <v>109052.52104</v>
      </c>
      <c r="J64" s="81" t="n">
        <v>12354.08182</v>
      </c>
      <c r="K64" s="81" t="n">
        <v>15904.83979</v>
      </c>
      <c r="L64" s="81" t="n">
        <v>28258.92161</v>
      </c>
      <c r="M64" s="81" t="n">
        <v>3362.87167</v>
      </c>
      <c r="N64" s="81" t="n">
        <v>1922.657</v>
      </c>
      <c r="O64" s="81" t="n">
        <v>0</v>
      </c>
      <c r="P64" s="81" t="n">
        <v>10457.10085</v>
      </c>
      <c r="Q64" s="81" t="n">
        <v>4678.37054</v>
      </c>
      <c r="R64" s="81" t="n">
        <v>2628.13048</v>
      </c>
      <c r="S64" s="81" t="n">
        <v>23049.13054</v>
      </c>
      <c r="T64" s="81" t="n">
        <v>594.85032</v>
      </c>
      <c r="U64" s="81" t="n">
        <v>237.52254</v>
      </c>
      <c r="V64" s="81" t="n">
        <v>0</v>
      </c>
      <c r="W64" s="81" t="n">
        <v>0</v>
      </c>
      <c r="X64" s="81" t="n">
        <v>2878.72503</v>
      </c>
      <c r="Y64" s="81" t="n">
        <v>3711.09789</v>
      </c>
      <c r="Z64" s="81" t="n">
        <v>231598.34423</v>
      </c>
      <c r="AA64" s="81" t="n">
        <v>176579.19419</v>
      </c>
      <c r="AB64" s="81" t="n">
        <v>55019.15004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707.23089</v>
      </c>
      <c r="E65" s="81" t="n">
        <v>6707.23089</v>
      </c>
      <c r="F65" s="81" t="n">
        <v>3758.76302</v>
      </c>
      <c r="G65" s="81" t="n">
        <v>7384.30735</v>
      </c>
      <c r="H65" s="81" t="n">
        <v>1929.28994</v>
      </c>
      <c r="I65" s="81" t="n">
        <v>13072.36031</v>
      </c>
      <c r="J65" s="81" t="n">
        <v>1496.9092</v>
      </c>
      <c r="K65" s="81" t="n">
        <v>1770.63209</v>
      </c>
      <c r="L65" s="81" t="n">
        <v>3267.54129</v>
      </c>
      <c r="M65" s="81" t="n">
        <v>13.25553</v>
      </c>
      <c r="N65" s="81" t="n">
        <v>932.231</v>
      </c>
      <c r="O65" s="81" t="n">
        <v>0</v>
      </c>
      <c r="P65" s="81" t="n">
        <v>66.88519</v>
      </c>
      <c r="Q65" s="81" t="n">
        <v>69.29316</v>
      </c>
      <c r="R65" s="81" t="n">
        <v>77.4687</v>
      </c>
      <c r="S65" s="81" t="n">
        <v>1159.13358</v>
      </c>
      <c r="T65" s="81" t="n">
        <v>84.21295</v>
      </c>
      <c r="U65" s="81" t="n">
        <v>25.55764</v>
      </c>
      <c r="V65" s="81" t="n">
        <v>0</v>
      </c>
      <c r="W65" s="81" t="n">
        <v>0</v>
      </c>
      <c r="X65" s="81" t="n">
        <v>382.95723</v>
      </c>
      <c r="Y65" s="81" t="n">
        <v>492.72782</v>
      </c>
      <c r="Z65" s="81" t="n">
        <v>24698.99389</v>
      </c>
      <c r="AA65" s="81" t="n">
        <v>19779.5912</v>
      </c>
      <c r="AB65" s="81" t="n">
        <v>4919.40269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2767.68286</v>
      </c>
      <c r="E66" s="81" t="n">
        <v>22767.68286</v>
      </c>
      <c r="F66" s="81" t="n">
        <v>26625.34085</v>
      </c>
      <c r="G66" s="81" t="n">
        <v>7309.67382</v>
      </c>
      <c r="H66" s="81" t="n">
        <v>5008.8905</v>
      </c>
      <c r="I66" s="81" t="n">
        <v>38943.90517</v>
      </c>
      <c r="J66" s="81" t="n">
        <v>3519.64764</v>
      </c>
      <c r="K66" s="81" t="n">
        <v>4659.51733</v>
      </c>
      <c r="L66" s="81" t="n">
        <v>8179.16497</v>
      </c>
      <c r="M66" s="81" t="n">
        <v>1497.25276</v>
      </c>
      <c r="N66" s="81" t="n">
        <v>1001.869</v>
      </c>
      <c r="O66" s="81" t="n">
        <v>0</v>
      </c>
      <c r="P66" s="81" t="n">
        <v>1320.03724</v>
      </c>
      <c r="Q66" s="81" t="n">
        <v>3105.58941</v>
      </c>
      <c r="R66" s="81" t="n">
        <v>1646.16154</v>
      </c>
      <c r="S66" s="81" t="n">
        <v>8570.90995</v>
      </c>
      <c r="T66" s="81" t="n">
        <v>372.56078</v>
      </c>
      <c r="U66" s="81" t="n">
        <v>177.11661</v>
      </c>
      <c r="V66" s="81" t="n">
        <v>0</v>
      </c>
      <c r="W66" s="81" t="n">
        <v>0</v>
      </c>
      <c r="X66" s="81" t="n">
        <v>1552.90942</v>
      </c>
      <c r="Y66" s="81" t="n">
        <v>2102.58681</v>
      </c>
      <c r="Z66" s="81" t="n">
        <v>80564.24976</v>
      </c>
      <c r="AA66" s="81" t="n">
        <v>61711.58803</v>
      </c>
      <c r="AB66" s="81" t="n">
        <v>18852.66173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28.99607</v>
      </c>
      <c r="G67" s="81" t="n">
        <v>255709.51567</v>
      </c>
      <c r="H67" s="81" t="n">
        <v>5.7169</v>
      </c>
      <c r="I67" s="81" t="n">
        <v>255744.22864</v>
      </c>
      <c r="J67" s="81" t="n">
        <v>27.84912</v>
      </c>
      <c r="K67" s="81" t="n">
        <v>2.02866</v>
      </c>
      <c r="L67" s="81" t="n">
        <v>29.87778</v>
      </c>
      <c r="M67" s="81" t="n">
        <v>226.54319</v>
      </c>
      <c r="N67" s="81" t="n">
        <v>0</v>
      </c>
      <c r="O67" s="81" t="n">
        <v>0</v>
      </c>
      <c r="P67" s="81" t="n">
        <v>0</v>
      </c>
      <c r="Q67" s="81" t="n">
        <v>311.47317</v>
      </c>
      <c r="R67" s="81" t="n">
        <v>41.47362</v>
      </c>
      <c r="S67" s="81" t="n">
        <v>579.48998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603.53783</v>
      </c>
      <c r="AA67" s="81" t="n">
        <v>255813.84791</v>
      </c>
      <c r="AB67" s="81" t="n">
        <v>789.68992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081.96981</v>
      </c>
      <c r="E68" s="81" t="n">
        <v>3081.96981</v>
      </c>
      <c r="F68" s="81" t="n">
        <v>6188.3333</v>
      </c>
      <c r="G68" s="81" t="n">
        <v>6697.219</v>
      </c>
      <c r="H68" s="81" t="n">
        <v>461.01445</v>
      </c>
      <c r="I68" s="81" t="n">
        <v>13346.56675</v>
      </c>
      <c r="J68" s="81" t="n">
        <v>427.05179</v>
      </c>
      <c r="K68" s="81" t="n">
        <v>583.44329</v>
      </c>
      <c r="L68" s="81" t="n">
        <v>1010.49508</v>
      </c>
      <c r="M68" s="81" t="n">
        <v>3212.42688</v>
      </c>
      <c r="N68" s="81" t="n">
        <v>0</v>
      </c>
      <c r="O68" s="81" t="n">
        <v>0</v>
      </c>
      <c r="P68" s="81" t="n">
        <v>7.04938</v>
      </c>
      <c r="Q68" s="81" t="n">
        <v>298.09894</v>
      </c>
      <c r="R68" s="81" t="n">
        <v>475.04006</v>
      </c>
      <c r="S68" s="81" t="n">
        <v>3992.61526</v>
      </c>
      <c r="T68" s="81" t="n">
        <v>310.65154</v>
      </c>
      <c r="U68" s="81" t="n">
        <v>13.78988</v>
      </c>
      <c r="V68" s="81" t="n">
        <v>0</v>
      </c>
      <c r="W68" s="81" t="n">
        <v>0</v>
      </c>
      <c r="X68" s="81" t="n">
        <v>1180.94354</v>
      </c>
      <c r="Y68" s="81" t="n">
        <v>1505.38496</v>
      </c>
      <c r="Z68" s="81" t="n">
        <v>22937.03186</v>
      </c>
      <c r="AA68" s="81" t="n">
        <v>16428.53656</v>
      </c>
      <c r="AB68" s="81" t="n">
        <v>6508.4953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3916.247</v>
      </c>
      <c r="E69" s="85" t="n">
        <v>3916.247</v>
      </c>
      <c r="F69" s="85" t="n">
        <v>3.59002</v>
      </c>
      <c r="G69" s="85" t="n">
        <v>2127.0402</v>
      </c>
      <c r="H69" s="85" t="n">
        <v>2192.49484</v>
      </c>
      <c r="I69" s="85" t="n">
        <v>4323.12506</v>
      </c>
      <c r="J69" s="85" t="n">
        <v>0</v>
      </c>
      <c r="K69" s="85" t="n">
        <v>0</v>
      </c>
      <c r="L69" s="85" t="n">
        <v>0</v>
      </c>
      <c r="M69" s="85" t="n">
        <v>1571.61498</v>
      </c>
      <c r="N69" s="85" t="n">
        <v>0</v>
      </c>
      <c r="O69" s="85" t="n">
        <v>0</v>
      </c>
      <c r="P69" s="85" t="n">
        <v>37.72931</v>
      </c>
      <c r="Q69" s="85" t="n">
        <v>0</v>
      </c>
      <c r="R69" s="85" t="n">
        <v>799.09973</v>
      </c>
      <c r="S69" s="85" t="n">
        <v>2408.44402</v>
      </c>
      <c r="T69" s="85" t="n">
        <v>17.61526</v>
      </c>
      <c r="U69" s="85" t="n">
        <v>0.002</v>
      </c>
      <c r="V69" s="85" t="n">
        <v>0</v>
      </c>
      <c r="W69" s="85" t="n">
        <v>0</v>
      </c>
      <c r="X69" s="85" t="n">
        <v>1536.95814</v>
      </c>
      <c r="Y69" s="85" t="n">
        <v>1554.5754</v>
      </c>
      <c r="Z69" s="85" t="n">
        <v>12202.39148</v>
      </c>
      <c r="AA69" s="85" t="n">
        <v>8239.37206</v>
      </c>
      <c r="AB69" s="85" t="n">
        <v>3963.01942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50121.55698</v>
      </c>
      <c r="E70" s="81" t="n">
        <v>50121.55698</v>
      </c>
      <c r="F70" s="81" t="n">
        <v>14446.37941</v>
      </c>
      <c r="G70" s="81" t="n">
        <v>104628.25887</v>
      </c>
      <c r="H70" s="81" t="n">
        <v>13579.37942</v>
      </c>
      <c r="I70" s="81" t="n">
        <v>132654.0177</v>
      </c>
      <c r="J70" s="81" t="n">
        <v>7280.51999</v>
      </c>
      <c r="K70" s="81" t="n">
        <v>3919.79101</v>
      </c>
      <c r="L70" s="81" t="n">
        <v>11200.311</v>
      </c>
      <c r="M70" s="81" t="n">
        <v>2045.79235</v>
      </c>
      <c r="N70" s="81" t="n">
        <v>40.041</v>
      </c>
      <c r="O70" s="81" t="n">
        <v>0</v>
      </c>
      <c r="P70" s="81" t="n">
        <v>3134.27088</v>
      </c>
      <c r="Q70" s="81" t="n">
        <v>1891.91604</v>
      </c>
      <c r="R70" s="81" t="n">
        <v>549.25751</v>
      </c>
      <c r="S70" s="81" t="n">
        <v>7661.27778</v>
      </c>
      <c r="T70" s="81" t="n">
        <v>91.86634</v>
      </c>
      <c r="U70" s="81" t="n">
        <v>39.13713</v>
      </c>
      <c r="V70" s="81" t="n">
        <v>0</v>
      </c>
      <c r="W70" s="81" t="n">
        <v>0</v>
      </c>
      <c r="X70" s="81" t="n">
        <v>891.84657</v>
      </c>
      <c r="Y70" s="81" t="n">
        <v>1022.85004</v>
      </c>
      <c r="Z70" s="81" t="n">
        <v>202660.0135</v>
      </c>
      <c r="AA70" s="81" t="n">
        <v>182775.57468</v>
      </c>
      <c r="AB70" s="81" t="n">
        <v>19884.43882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852.46535</v>
      </c>
      <c r="E71" s="81" t="n">
        <v>-20852.46535</v>
      </c>
      <c r="F71" s="81" t="n">
        <v>-1124.82718</v>
      </c>
      <c r="G71" s="81" t="n">
        <v>-357838.94741</v>
      </c>
      <c r="H71" s="81" t="n">
        <v>-2475.81289</v>
      </c>
      <c r="I71" s="81" t="n">
        <v>-361439.58748</v>
      </c>
      <c r="J71" s="81" t="n">
        <v>-676.10441</v>
      </c>
      <c r="K71" s="81" t="n">
        <v>-132.82764</v>
      </c>
      <c r="L71" s="81" t="n">
        <v>-808.93205</v>
      </c>
      <c r="M71" s="81" t="n">
        <v>-5755.34325</v>
      </c>
      <c r="N71" s="81" t="n">
        <v>-51.484</v>
      </c>
      <c r="O71" s="81" t="n">
        <v>0</v>
      </c>
      <c r="P71" s="81" t="n">
        <v>-441.3252</v>
      </c>
      <c r="Q71" s="81" t="n">
        <v>-998.97783</v>
      </c>
      <c r="R71" s="81" t="n">
        <v>-1045.68082</v>
      </c>
      <c r="S71" s="81" t="n">
        <v>-8292.8111</v>
      </c>
      <c r="T71" s="81" t="n">
        <v>-286.37034</v>
      </c>
      <c r="U71" s="81" t="n">
        <v>-223.63062</v>
      </c>
      <c r="V71" s="81" t="n">
        <v>0</v>
      </c>
      <c r="W71" s="81" t="n">
        <v>0</v>
      </c>
      <c r="X71" s="81" t="n">
        <v>-2674.76717</v>
      </c>
      <c r="Y71" s="81" t="n">
        <v>-3184.76813</v>
      </c>
      <c r="Z71" s="81" t="n">
        <v>-394578.56411</v>
      </c>
      <c r="AA71" s="81" t="n">
        <v>-382292.05283</v>
      </c>
      <c r="AB71" s="81" t="n">
        <v>-12286.51128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28721.57339</v>
      </c>
      <c r="E72" s="81" t="n">
        <v>28721.57339</v>
      </c>
      <c r="F72" s="81" t="n">
        <v>15144.17109</v>
      </c>
      <c r="G72" s="81" t="n">
        <v>14502.62732</v>
      </c>
      <c r="H72" s="81" t="n">
        <v>13900.37977</v>
      </c>
      <c r="I72" s="81" t="n">
        <v>43547.17818</v>
      </c>
      <c r="J72" s="81" t="n">
        <v>1415.19959</v>
      </c>
      <c r="K72" s="81" t="n">
        <v>792.8639</v>
      </c>
      <c r="L72" s="81" t="n">
        <v>2208.06349</v>
      </c>
      <c r="M72" s="81" t="n">
        <v>2585.51226</v>
      </c>
      <c r="N72" s="81" t="n">
        <v>0</v>
      </c>
      <c r="O72" s="81" t="n">
        <v>0</v>
      </c>
      <c r="P72" s="81" t="n">
        <v>0.18259</v>
      </c>
      <c r="Q72" s="81" t="n">
        <v>6280.9036</v>
      </c>
      <c r="R72" s="81" t="n">
        <v>379.5674</v>
      </c>
      <c r="S72" s="81" t="n">
        <v>9246.16585</v>
      </c>
      <c r="T72" s="81" t="n">
        <v>126.21116</v>
      </c>
      <c r="U72" s="81" t="n">
        <v>106.70648</v>
      </c>
      <c r="V72" s="81" t="n">
        <v>0</v>
      </c>
      <c r="W72" s="81" t="n">
        <v>0</v>
      </c>
      <c r="X72" s="81" t="n">
        <v>2966.23332</v>
      </c>
      <c r="Y72" s="81" t="n">
        <v>3199.15096</v>
      </c>
      <c r="Z72" s="81" t="n">
        <v>86922.13187</v>
      </c>
      <c r="AA72" s="81" t="n">
        <v>72268.75157</v>
      </c>
      <c r="AB72" s="81" t="n">
        <v>14653.3803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2641.86849</v>
      </c>
      <c r="E73" s="81" t="n">
        <v>72641.86849</v>
      </c>
      <c r="F73" s="81" t="n">
        <v>12393.67008</v>
      </c>
      <c r="G73" s="81" t="n">
        <v>20643.64251</v>
      </c>
      <c r="H73" s="81" t="n">
        <v>374.13075</v>
      </c>
      <c r="I73" s="81" t="n">
        <v>33411.44334</v>
      </c>
      <c r="J73" s="81" t="n">
        <v>2688.0927</v>
      </c>
      <c r="K73" s="81" t="n">
        <v>996.88908</v>
      </c>
      <c r="L73" s="81" t="n">
        <v>3684.98178</v>
      </c>
      <c r="M73" s="81" t="n">
        <v>3139.94526</v>
      </c>
      <c r="N73" s="81" t="n">
        <v>0</v>
      </c>
      <c r="O73" s="81" t="n">
        <v>0</v>
      </c>
      <c r="P73" s="81" t="n">
        <v>302.54659</v>
      </c>
      <c r="Q73" s="81" t="n">
        <v>6302.23797</v>
      </c>
      <c r="R73" s="81" t="n">
        <v>309.82038</v>
      </c>
      <c r="S73" s="81" t="n">
        <v>10054.5502</v>
      </c>
      <c r="T73" s="81" t="n">
        <v>155.88084</v>
      </c>
      <c r="U73" s="81" t="n">
        <v>30.49258</v>
      </c>
      <c r="V73" s="81" t="n">
        <v>0</v>
      </c>
      <c r="W73" s="81" t="n">
        <v>0</v>
      </c>
      <c r="X73" s="81" t="n">
        <v>4101.94175</v>
      </c>
      <c r="Y73" s="81" t="n">
        <v>4288.31517</v>
      </c>
      <c r="Z73" s="81" t="n">
        <v>124081.15898</v>
      </c>
      <c r="AA73" s="81" t="n">
        <v>106053.31183</v>
      </c>
      <c r="AB73" s="81" t="n">
        <v>18027.84715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665.51553</v>
      </c>
      <c r="G74" s="81" t="n">
        <v>0</v>
      </c>
      <c r="H74" s="81" t="n">
        <v>310.32352</v>
      </c>
      <c r="I74" s="81" t="n">
        <v>975.83905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29.43965</v>
      </c>
      <c r="Y74" s="81" t="n">
        <v>329.43965</v>
      </c>
      <c r="Z74" s="81" t="n">
        <v>1305.2787</v>
      </c>
      <c r="AA74" s="81" t="n">
        <v>975.83905</v>
      </c>
      <c r="AB74" s="81" t="n">
        <v>329.43965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779.73448</v>
      </c>
      <c r="E75" s="81" t="n">
        <v>9779.73448</v>
      </c>
      <c r="F75" s="81" t="n">
        <v>4843.22177</v>
      </c>
      <c r="G75" s="81" t="n">
        <v>5926.62202</v>
      </c>
      <c r="H75" s="81" t="n">
        <v>36.4346</v>
      </c>
      <c r="I75" s="81" t="n">
        <v>10806.27839</v>
      </c>
      <c r="J75" s="81" t="n">
        <v>80.42043</v>
      </c>
      <c r="K75" s="81" t="n">
        <v>0</v>
      </c>
      <c r="L75" s="81" t="n">
        <v>80.42043</v>
      </c>
      <c r="M75" s="81" t="n">
        <v>2115.68444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18579</v>
      </c>
      <c r="S75" s="81" t="n">
        <v>2445.87023</v>
      </c>
      <c r="T75" s="81" t="n">
        <v>82.65611</v>
      </c>
      <c r="U75" s="81" t="n">
        <v>106.70648</v>
      </c>
      <c r="V75" s="81" t="n">
        <v>0</v>
      </c>
      <c r="W75" s="81" t="n">
        <v>0</v>
      </c>
      <c r="X75" s="81" t="n">
        <v>0</v>
      </c>
      <c r="Y75" s="81" t="n">
        <v>189.36259</v>
      </c>
      <c r="Z75" s="81" t="n">
        <v>23301.66612</v>
      </c>
      <c r="AA75" s="81" t="n">
        <v>20586.01287</v>
      </c>
      <c r="AB75" s="81" t="n">
        <v>2715.65325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57406.90886</v>
      </c>
      <c r="E76" s="81" t="n">
        <v>-57406.90886</v>
      </c>
      <c r="F76" s="81" t="n">
        <v>-2759.10812</v>
      </c>
      <c r="G76" s="81" t="n">
        <v>-12906.97744</v>
      </c>
      <c r="H76" s="81" t="n">
        <v>-454.32105</v>
      </c>
      <c r="I76" s="81" t="n">
        <v>-16120.40661</v>
      </c>
      <c r="J76" s="81" t="n">
        <v>-2776.69225</v>
      </c>
      <c r="K76" s="81" t="n">
        <v>-204.02518</v>
      </c>
      <c r="L76" s="81" t="n">
        <v>-2980.71743</v>
      </c>
      <c r="M76" s="81" t="n">
        <v>-2670.11744</v>
      </c>
      <c r="N76" s="81" t="n">
        <v>0</v>
      </c>
      <c r="O76" s="81" t="n">
        <v>0</v>
      </c>
      <c r="P76" s="81" t="n">
        <v>-302.364</v>
      </c>
      <c r="Q76" s="81" t="n">
        <v>-21.33437</v>
      </c>
      <c r="R76" s="81" t="n">
        <v>-260.43877</v>
      </c>
      <c r="S76" s="81" t="n">
        <v>-3254.25458</v>
      </c>
      <c r="T76" s="81" t="n">
        <v>-112.32579</v>
      </c>
      <c r="U76" s="81" t="n">
        <v>-30.49258</v>
      </c>
      <c r="V76" s="81" t="n">
        <v>0</v>
      </c>
      <c r="W76" s="81" t="n">
        <v>0</v>
      </c>
      <c r="X76" s="81" t="n">
        <v>-1465.14808</v>
      </c>
      <c r="Y76" s="81" t="n">
        <v>-1607.96645</v>
      </c>
      <c r="Z76" s="81" t="n">
        <v>-81370.25393</v>
      </c>
      <c r="AA76" s="81" t="n">
        <v>-73527.31547</v>
      </c>
      <c r="AB76" s="81" t="n">
        <v>-7842.93846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3324.99348</v>
      </c>
      <c r="E77" s="81" t="n">
        <v>113324.99348</v>
      </c>
      <c r="F77" s="81" t="n">
        <v>70780.94678</v>
      </c>
      <c r="G77" s="81" t="n">
        <v>86683.90977</v>
      </c>
      <c r="H77" s="81" t="n">
        <v>15144.71005</v>
      </c>
      <c r="I77" s="81" t="n">
        <v>172609.5666</v>
      </c>
      <c r="J77" s="81" t="n">
        <v>14911.55373</v>
      </c>
      <c r="K77" s="81" t="n">
        <v>26279.12779</v>
      </c>
      <c r="L77" s="81" t="n">
        <v>41190.68152</v>
      </c>
      <c r="M77" s="81" t="n">
        <v>15145.18819</v>
      </c>
      <c r="N77" s="81" t="n">
        <v>1298.596</v>
      </c>
      <c r="O77" s="81" t="n">
        <v>0</v>
      </c>
      <c r="P77" s="81" t="n">
        <v>3513.72837</v>
      </c>
      <c r="Q77" s="81" t="n">
        <v>3446.46566</v>
      </c>
      <c r="R77" s="81" t="n">
        <v>13576.88887</v>
      </c>
      <c r="S77" s="81" t="n">
        <v>36980.86709</v>
      </c>
      <c r="T77" s="81" t="n">
        <v>1166.3324</v>
      </c>
      <c r="U77" s="81" t="n">
        <v>1495.25515</v>
      </c>
      <c r="V77" s="81" t="n">
        <v>0</v>
      </c>
      <c r="W77" s="81" t="n">
        <v>0</v>
      </c>
      <c r="X77" s="81" t="n">
        <v>2648.79908</v>
      </c>
      <c r="Y77" s="81" t="n">
        <v>5310.38663</v>
      </c>
      <c r="Z77" s="81" t="n">
        <v>369416.49532</v>
      </c>
      <c r="AA77" s="81" t="n">
        <v>285934.56008</v>
      </c>
      <c r="AB77" s="81" t="n">
        <v>83481.93524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09404.26077</v>
      </c>
      <c r="E78" s="81" t="n">
        <v>109404.26077</v>
      </c>
      <c r="F78" s="81" t="n">
        <v>56748.82766</v>
      </c>
      <c r="G78" s="81" t="n">
        <v>85410.98667</v>
      </c>
      <c r="H78" s="81" t="n">
        <v>5063.23455</v>
      </c>
      <c r="I78" s="81" t="n">
        <v>147223.04888</v>
      </c>
      <c r="J78" s="81" t="n">
        <v>11151.08686</v>
      </c>
      <c r="K78" s="81" t="n">
        <v>32729.68625</v>
      </c>
      <c r="L78" s="81" t="n">
        <v>43880.77311</v>
      </c>
      <c r="M78" s="81" t="n">
        <v>7366.82291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262.13492</v>
      </c>
      <c r="S78" s="81" t="n">
        <v>25950.66972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1026.41584</v>
      </c>
      <c r="AA78" s="81" t="n">
        <v>256627.30965</v>
      </c>
      <c r="AB78" s="81" t="n">
        <v>74399.10619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484.36219</v>
      </c>
      <c r="E79" s="81" t="n">
        <v>22484.36219</v>
      </c>
      <c r="F79" s="81" t="n">
        <v>30772.13288</v>
      </c>
      <c r="G79" s="81" t="n">
        <v>6719.72497</v>
      </c>
      <c r="H79" s="81" t="n">
        <v>9088.60169</v>
      </c>
      <c r="I79" s="81" t="n">
        <v>46580.45954</v>
      </c>
      <c r="J79" s="81" t="n">
        <v>5176.86921</v>
      </c>
      <c r="K79" s="81" t="n">
        <v>10458.80933</v>
      </c>
      <c r="L79" s="81" t="n">
        <v>15635.67854</v>
      </c>
      <c r="M79" s="81" t="n">
        <v>2698.6685</v>
      </c>
      <c r="N79" s="81" t="n">
        <v>3055.565</v>
      </c>
      <c r="O79" s="81" t="n">
        <v>0</v>
      </c>
      <c r="P79" s="81" t="n">
        <v>3254.49917</v>
      </c>
      <c r="Q79" s="81" t="n">
        <v>1381.84492</v>
      </c>
      <c r="R79" s="81" t="n">
        <v>859.40792</v>
      </c>
      <c r="S79" s="81" t="n">
        <v>11249.98551</v>
      </c>
      <c r="T79" s="81" t="n">
        <v>710.01649</v>
      </c>
      <c r="U79" s="81" t="n">
        <v>236.52142</v>
      </c>
      <c r="V79" s="81" t="n">
        <v>0</v>
      </c>
      <c r="W79" s="81" t="n">
        <v>0</v>
      </c>
      <c r="X79" s="81" t="n">
        <v>3844.89915</v>
      </c>
      <c r="Y79" s="81" t="n">
        <v>4791.43706</v>
      </c>
      <c r="Z79" s="81" t="n">
        <v>100741.92284</v>
      </c>
      <c r="AA79" s="81" t="n">
        <v>69064.82173</v>
      </c>
      <c r="AB79" s="81" t="n">
        <v>31677.10111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0034.51725</v>
      </c>
      <c r="E80" s="81" t="n">
        <v>20034.51725</v>
      </c>
      <c r="F80" s="81" t="n">
        <v>24384.4013</v>
      </c>
      <c r="G80" s="81" t="n">
        <v>8236.74312</v>
      </c>
      <c r="H80" s="81" t="n">
        <v>17819.2745</v>
      </c>
      <c r="I80" s="81" t="n">
        <v>50440.41892</v>
      </c>
      <c r="J80" s="81" t="n">
        <v>6210.0034</v>
      </c>
      <c r="K80" s="81" t="n">
        <v>12192.91855</v>
      </c>
      <c r="L80" s="81" t="n">
        <v>18402.92195</v>
      </c>
      <c r="M80" s="81" t="n">
        <v>6570.08547</v>
      </c>
      <c r="N80" s="81" t="n">
        <v>573.289</v>
      </c>
      <c r="O80" s="81" t="n">
        <v>0</v>
      </c>
      <c r="P80" s="81" t="n">
        <v>4323.45081</v>
      </c>
      <c r="Q80" s="81" t="n">
        <v>1651.67801</v>
      </c>
      <c r="R80" s="81" t="n">
        <v>408.61557</v>
      </c>
      <c r="S80" s="81" t="n">
        <v>13527.11886</v>
      </c>
      <c r="T80" s="81" t="n">
        <v>336.04949</v>
      </c>
      <c r="U80" s="81" t="n">
        <v>332.524</v>
      </c>
      <c r="V80" s="81" t="n">
        <v>0</v>
      </c>
      <c r="W80" s="81" t="n">
        <v>0</v>
      </c>
      <c r="X80" s="81" t="n">
        <v>2278.13188</v>
      </c>
      <c r="Y80" s="81" t="n">
        <v>2946.70537</v>
      </c>
      <c r="Z80" s="81" t="n">
        <v>105351.68235</v>
      </c>
      <c r="AA80" s="81" t="n">
        <v>70474.93617</v>
      </c>
      <c r="AB80" s="81" t="n">
        <v>34876.74618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3002.49176</v>
      </c>
      <c r="E81" s="81" t="n">
        <v>-73002.49176</v>
      </c>
      <c r="F81" s="81" t="n">
        <v>-44966.07662</v>
      </c>
      <c r="G81" s="81" t="n">
        <v>-46666.5014</v>
      </c>
      <c r="H81" s="81" t="n">
        <v>-19671.9231</v>
      </c>
      <c r="I81" s="81" t="n">
        <v>-111304.50112</v>
      </c>
      <c r="J81" s="81" t="n">
        <v>-10534.58136</v>
      </c>
      <c r="K81" s="81" t="n">
        <v>-34054.77506</v>
      </c>
      <c r="L81" s="81" t="n">
        <v>-44589.35642</v>
      </c>
      <c r="M81" s="81" t="n">
        <v>-9469.42556</v>
      </c>
      <c r="N81" s="81" t="n">
        <v>-2467.985</v>
      </c>
      <c r="O81" s="81" t="n">
        <v>0</v>
      </c>
      <c r="P81" s="81" t="n">
        <v>-6205.23694</v>
      </c>
      <c r="Q81" s="81" t="n">
        <v>-3414.77425</v>
      </c>
      <c r="R81" s="81" t="n">
        <v>-6056.51717</v>
      </c>
      <c r="S81" s="81" t="n">
        <v>-27613.93892</v>
      </c>
      <c r="T81" s="81" t="n">
        <v>-717.49309</v>
      </c>
      <c r="U81" s="81" t="n">
        <v>-3643.27854</v>
      </c>
      <c r="V81" s="81" t="n">
        <v>0</v>
      </c>
      <c r="W81" s="81" t="n">
        <v>0</v>
      </c>
      <c r="X81" s="81" t="n">
        <v>-5519.46923</v>
      </c>
      <c r="Y81" s="81" t="n">
        <v>-9880.24086</v>
      </c>
      <c r="Z81" s="81" t="n">
        <v>-266390.52908</v>
      </c>
      <c r="AA81" s="81" t="n">
        <v>-184306.99288</v>
      </c>
      <c r="AB81" s="81" t="n">
        <v>-82083.5362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0296.9616</v>
      </c>
      <c r="E82" s="81" t="n">
        <v>90296.9616</v>
      </c>
      <c r="F82" s="81" t="n">
        <v>46659.39126</v>
      </c>
      <c r="G82" s="81" t="n">
        <v>38955.21655</v>
      </c>
      <c r="H82" s="81" t="n">
        <v>35429.87291</v>
      </c>
      <c r="I82" s="81" t="n">
        <v>121044.48072</v>
      </c>
      <c r="J82" s="81" t="n">
        <v>13127.21759</v>
      </c>
      <c r="K82" s="81" t="n">
        <v>20364.62516</v>
      </c>
      <c r="L82" s="81" t="n">
        <v>33491.84275</v>
      </c>
      <c r="M82" s="81" t="n">
        <v>8555.86674</v>
      </c>
      <c r="N82" s="81" t="n">
        <v>4527.413</v>
      </c>
      <c r="O82" s="81" t="n">
        <v>0</v>
      </c>
      <c r="P82" s="81" t="n">
        <v>23769.28109</v>
      </c>
      <c r="Q82" s="81" t="n">
        <v>22581.85488</v>
      </c>
      <c r="R82" s="81" t="n">
        <v>4609.64654</v>
      </c>
      <c r="S82" s="81" t="n">
        <v>64044.06225</v>
      </c>
      <c r="T82" s="81" t="n">
        <v>42467.48446</v>
      </c>
      <c r="U82" s="81" t="n">
        <v>331.28674</v>
      </c>
      <c r="V82" s="81" t="n">
        <v>0</v>
      </c>
      <c r="W82" s="81" t="n">
        <v>0</v>
      </c>
      <c r="X82" s="81" t="n">
        <v>1314.74457</v>
      </c>
      <c r="Y82" s="81" t="n">
        <v>44113.51577</v>
      </c>
      <c r="Z82" s="81" t="n">
        <v>352990.86309</v>
      </c>
      <c r="AA82" s="81" t="n">
        <v>211341.44232</v>
      </c>
      <c r="AB82" s="81" t="n">
        <v>141649.42077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2200.75005</v>
      </c>
      <c r="E83" s="81" t="n">
        <v>22200.75005</v>
      </c>
      <c r="F83" s="81" t="n">
        <v>2814.19592</v>
      </c>
      <c r="G83" s="81" t="n">
        <v>2010.3969</v>
      </c>
      <c r="H83" s="81" t="n">
        <v>3948.22139</v>
      </c>
      <c r="I83" s="81" t="n">
        <v>8772.81421</v>
      </c>
      <c r="J83" s="81" t="n">
        <v>1016.20606</v>
      </c>
      <c r="K83" s="81" t="n">
        <v>1130.73831</v>
      </c>
      <c r="L83" s="81" t="n">
        <v>2146.94437</v>
      </c>
      <c r="M83" s="81" t="n">
        <v>72.21998</v>
      </c>
      <c r="N83" s="81" t="n">
        <v>192.031</v>
      </c>
      <c r="O83" s="81" t="n">
        <v>0</v>
      </c>
      <c r="P83" s="81" t="n">
        <v>13970.80467</v>
      </c>
      <c r="Q83" s="81" t="n">
        <v>0</v>
      </c>
      <c r="R83" s="81" t="n">
        <v>170.4334</v>
      </c>
      <c r="S83" s="81" t="n">
        <v>14405.48905</v>
      </c>
      <c r="T83" s="81" t="n">
        <v>261.69685</v>
      </c>
      <c r="U83" s="81" t="n">
        <v>155.49654</v>
      </c>
      <c r="V83" s="81" t="n">
        <v>0</v>
      </c>
      <c r="W83" s="81" t="n">
        <v>0</v>
      </c>
      <c r="X83" s="81" t="n">
        <v>106.23361</v>
      </c>
      <c r="Y83" s="81" t="n">
        <v>523.427</v>
      </c>
      <c r="Z83" s="81" t="n">
        <v>48049.42468</v>
      </c>
      <c r="AA83" s="81" t="n">
        <v>30973.56426</v>
      </c>
      <c r="AB83" s="81" t="n">
        <v>17075.86042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1572.08071</v>
      </c>
      <c r="E84" s="81" t="n">
        <v>21572.08071</v>
      </c>
      <c r="F84" s="81" t="n">
        <v>25056.73806</v>
      </c>
      <c r="G84" s="81" t="n">
        <v>18091.94319</v>
      </c>
      <c r="H84" s="81" t="n">
        <v>16404.74495</v>
      </c>
      <c r="I84" s="81" t="n">
        <v>59553.4262</v>
      </c>
      <c r="J84" s="81" t="n">
        <v>0</v>
      </c>
      <c r="K84" s="81" t="n">
        <v>9971.9</v>
      </c>
      <c r="L84" s="81" t="n">
        <v>9971.9</v>
      </c>
      <c r="M84" s="81" t="n">
        <v>0</v>
      </c>
      <c r="N84" s="81" t="n">
        <v>0</v>
      </c>
      <c r="O84" s="81" t="n">
        <v>0</v>
      </c>
      <c r="P84" s="81" t="n">
        <v>10233.30064</v>
      </c>
      <c r="Q84" s="81" t="n">
        <v>5925.22265</v>
      </c>
      <c r="R84" s="81" t="n">
        <v>0</v>
      </c>
      <c r="S84" s="81" t="n">
        <v>16158.52329</v>
      </c>
      <c r="T84" s="81" t="n">
        <v>37285.64794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37285.72594</v>
      </c>
      <c r="Z84" s="81" t="n">
        <v>144541.65614</v>
      </c>
      <c r="AA84" s="81" t="n">
        <v>81125.50691</v>
      </c>
      <c r="AB84" s="81" t="n">
        <v>63416.14923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5095.03385</v>
      </c>
      <c r="E85" s="81" t="n">
        <v>25095.03385</v>
      </c>
      <c r="F85" s="81" t="n">
        <v>4642.48065</v>
      </c>
      <c r="G85" s="81" t="n">
        <v>10137.15928</v>
      </c>
      <c r="H85" s="81" t="n">
        <v>1147.7523</v>
      </c>
      <c r="I85" s="81" t="n">
        <v>15927.39223</v>
      </c>
      <c r="J85" s="81" t="n">
        <v>3816.17843</v>
      </c>
      <c r="K85" s="81" t="n">
        <v>1781.18205</v>
      </c>
      <c r="L85" s="81" t="n">
        <v>5597.36048</v>
      </c>
      <c r="M85" s="81" t="n">
        <v>2416.99589</v>
      </c>
      <c r="N85" s="81" t="n">
        <v>89.429</v>
      </c>
      <c r="O85" s="81" t="n">
        <v>0</v>
      </c>
      <c r="P85" s="81" t="n">
        <v>707.96801</v>
      </c>
      <c r="Q85" s="81" t="n">
        <v>4647.43889</v>
      </c>
      <c r="R85" s="81" t="n">
        <v>826.17537</v>
      </c>
      <c r="S85" s="81" t="n">
        <v>8688.00716</v>
      </c>
      <c r="T85" s="81" t="n">
        <v>3670.53772</v>
      </c>
      <c r="U85" s="81" t="n">
        <v>47.6389</v>
      </c>
      <c r="V85" s="81" t="n">
        <v>0</v>
      </c>
      <c r="W85" s="81" t="n">
        <v>0</v>
      </c>
      <c r="X85" s="81" t="n">
        <v>538.32043</v>
      </c>
      <c r="Y85" s="81" t="n">
        <v>4256.49705</v>
      </c>
      <c r="Z85" s="81" t="n">
        <v>59564.29077</v>
      </c>
      <c r="AA85" s="81" t="n">
        <v>41022.42608</v>
      </c>
      <c r="AB85" s="81" t="n">
        <v>18541.86469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2130.98264</v>
      </c>
      <c r="E86" s="81" t="n">
        <v>12130.98264</v>
      </c>
      <c r="F86" s="81" t="n">
        <v>11363.35258</v>
      </c>
      <c r="G86" s="81" t="n">
        <v>4695.30627</v>
      </c>
      <c r="H86" s="81" t="n">
        <v>11606.67084</v>
      </c>
      <c r="I86" s="81" t="n">
        <v>27665.32969</v>
      </c>
      <c r="J86" s="81" t="n">
        <v>2507.16267</v>
      </c>
      <c r="K86" s="81" t="n">
        <v>2488.29276</v>
      </c>
      <c r="L86" s="81" t="n">
        <v>4995.45543</v>
      </c>
      <c r="M86" s="81" t="n">
        <v>2493.81408</v>
      </c>
      <c r="N86" s="81" t="n">
        <v>1353.494</v>
      </c>
      <c r="O86" s="81" t="n">
        <v>0</v>
      </c>
      <c r="P86" s="81" t="n">
        <v>715.10986</v>
      </c>
      <c r="Q86" s="81" t="n">
        <v>10759.49307</v>
      </c>
      <c r="R86" s="81" t="n">
        <v>1518.74823</v>
      </c>
      <c r="S86" s="81" t="n">
        <v>16840.65924</v>
      </c>
      <c r="T86" s="81" t="n">
        <v>756.31066</v>
      </c>
      <c r="U86" s="81" t="n">
        <v>10.78535</v>
      </c>
      <c r="V86" s="81" t="n">
        <v>0</v>
      </c>
      <c r="W86" s="81" t="n">
        <v>0</v>
      </c>
      <c r="X86" s="81" t="n">
        <v>364.31891</v>
      </c>
      <c r="Y86" s="81" t="n">
        <v>1131.41492</v>
      </c>
      <c r="Z86" s="81" t="n">
        <v>62763.84192</v>
      </c>
      <c r="AA86" s="81" t="n">
        <v>39796.31233</v>
      </c>
      <c r="AB86" s="81" t="n">
        <v>22967.52959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0</v>
      </c>
      <c r="G87" s="81" t="n">
        <v>177.99455</v>
      </c>
      <c r="H87" s="81" t="n">
        <v>806.81141</v>
      </c>
      <c r="I87" s="81" t="n">
        <v>984.80596</v>
      </c>
      <c r="J87" s="81" t="n">
        <v>33.67327</v>
      </c>
      <c r="K87" s="81" t="n">
        <v>0</v>
      </c>
      <c r="L87" s="81" t="n">
        <v>33.67327</v>
      </c>
      <c r="M87" s="81" t="n">
        <v>671.87067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79.13163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017.94696</v>
      </c>
      <c r="AA87" s="81" t="n">
        <v>984.80596</v>
      </c>
      <c r="AB87" s="81" t="n">
        <v>1033.141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715.53901</v>
      </c>
      <c r="E88" s="81" t="n">
        <v>-715.53901</v>
      </c>
      <c r="F88" s="81" t="n">
        <v>-680.87926</v>
      </c>
      <c r="G88" s="81" t="n">
        <v>-7226.81593</v>
      </c>
      <c r="H88" s="81" t="n">
        <v>-1999.16821</v>
      </c>
      <c r="I88" s="81" t="n">
        <v>-9906.8634</v>
      </c>
      <c r="J88" s="81" t="n">
        <v>-443.20642</v>
      </c>
      <c r="K88" s="81" t="n">
        <v>-120</v>
      </c>
      <c r="L88" s="81" t="n">
        <v>-563.20642</v>
      </c>
      <c r="M88" s="81" t="n">
        <v>-577.65231</v>
      </c>
      <c r="N88" s="81" t="n">
        <v>-16.299</v>
      </c>
      <c r="O88" s="81" t="n">
        <v>0</v>
      </c>
      <c r="P88" s="81" t="n">
        <v>-3935.12561</v>
      </c>
      <c r="Q88" s="81" t="n">
        <v>-225.65455</v>
      </c>
      <c r="R88" s="81" t="n">
        <v>-73.36335</v>
      </c>
      <c r="S88" s="81" t="n">
        <v>-4828.09482</v>
      </c>
      <c r="T88" s="81" t="n">
        <v>-475.52881</v>
      </c>
      <c r="U88" s="81" t="n">
        <v>-3.5</v>
      </c>
      <c r="V88" s="81" t="n">
        <v>0</v>
      </c>
      <c r="W88" s="81" t="n">
        <v>0</v>
      </c>
      <c r="X88" s="81" t="n">
        <v>-4.09501</v>
      </c>
      <c r="Y88" s="81" t="n">
        <v>-483.12382</v>
      </c>
      <c r="Z88" s="81" t="n">
        <v>-16496.82747</v>
      </c>
      <c r="AA88" s="81" t="n">
        <v>-10622.40241</v>
      </c>
      <c r="AB88" s="81" t="n">
        <v>-5874.42506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644071.93112</v>
      </c>
      <c r="E90" s="87" t="n">
        <v>3644071.93112</v>
      </c>
      <c r="F90" s="87" t="n">
        <v>1461654.85868</v>
      </c>
      <c r="G90" s="87" t="n">
        <v>1644304.0184</v>
      </c>
      <c r="H90" s="87" t="n">
        <v>1287261.19318</v>
      </c>
      <c r="I90" s="87" t="n">
        <v>4393220.07026</v>
      </c>
      <c r="J90" s="87" t="n">
        <v>822811.34747</v>
      </c>
      <c r="K90" s="87" t="n">
        <v>810305.53265</v>
      </c>
      <c r="L90" s="87" t="n">
        <v>1633116.88012</v>
      </c>
      <c r="M90" s="87" t="n">
        <v>368444.00258</v>
      </c>
      <c r="N90" s="87" t="n">
        <v>258965.254</v>
      </c>
      <c r="O90" s="87" t="n">
        <v>0</v>
      </c>
      <c r="P90" s="87" t="n">
        <v>415281.07824</v>
      </c>
      <c r="Q90" s="87" t="n">
        <v>316244.53241</v>
      </c>
      <c r="R90" s="87" t="n">
        <v>259147.523</v>
      </c>
      <c r="S90" s="87" t="n">
        <v>1618082.39023</v>
      </c>
      <c r="T90" s="87" t="n">
        <v>111897.85566</v>
      </c>
      <c r="U90" s="87" t="n">
        <v>17775.1172</v>
      </c>
      <c r="V90" s="87" t="n">
        <v>0</v>
      </c>
      <c r="W90" s="87" t="n">
        <v>0</v>
      </c>
      <c r="X90" s="87" t="n">
        <v>225076.23143</v>
      </c>
      <c r="Y90" s="87" t="n">
        <v>354749.20429</v>
      </c>
      <c r="Z90" s="87" t="n">
        <v>11643240.47602</v>
      </c>
      <c r="AA90" s="87" t="n">
        <v>8037292.00138</v>
      </c>
      <c r="AB90" s="87" t="n">
        <v>3605948.47464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224465.31296</v>
      </c>
      <c r="E92" s="87" t="n">
        <v>224465.31296</v>
      </c>
      <c r="F92" s="87" t="n">
        <v>81807.04071</v>
      </c>
      <c r="G92" s="87" t="n">
        <v>64839.66424</v>
      </c>
      <c r="H92" s="87" t="n">
        <v>47828.00886</v>
      </c>
      <c r="I92" s="87" t="n">
        <v>194474.71381</v>
      </c>
      <c r="J92" s="87" t="n">
        <v>32511.43377</v>
      </c>
      <c r="K92" s="87" t="n">
        <v>36570.28181</v>
      </c>
      <c r="L92" s="87" t="n">
        <v>69081.71558</v>
      </c>
      <c r="M92" s="87" t="n">
        <v>16198.23516</v>
      </c>
      <c r="N92" s="87" t="n">
        <v>9003.05</v>
      </c>
      <c r="O92" s="87" t="n">
        <v>0</v>
      </c>
      <c r="P92" s="87" t="n">
        <v>40271.72912</v>
      </c>
      <c r="Q92" s="87" t="n">
        <v>29977.08084</v>
      </c>
      <c r="R92" s="87" t="n">
        <v>10153.30209</v>
      </c>
      <c r="S92" s="87" t="n">
        <v>105603.39721</v>
      </c>
      <c r="T92" s="87" t="n">
        <v>5101.72444</v>
      </c>
      <c r="U92" s="87" t="n">
        <v>804.24837</v>
      </c>
      <c r="V92" s="87" t="n">
        <v>0</v>
      </c>
      <c r="W92" s="87" t="n">
        <v>0</v>
      </c>
      <c r="X92" s="87" t="n">
        <v>10920.90895</v>
      </c>
      <c r="Y92" s="87" t="n">
        <v>16826.88176</v>
      </c>
      <c r="Z92" s="87" t="n">
        <v>610452.02132</v>
      </c>
      <c r="AA92" s="87" t="n">
        <v>418940.02677</v>
      </c>
      <c r="AB92" s="87" t="n">
        <v>191511.99455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3868537.24408</v>
      </c>
      <c r="E94" s="87" t="n">
        <v>3868537.24408</v>
      </c>
      <c r="F94" s="87" t="n">
        <v>1543461.89939</v>
      </c>
      <c r="G94" s="87" t="n">
        <v>1709143.68264</v>
      </c>
      <c r="H94" s="87" t="n">
        <v>1335089.20204</v>
      </c>
      <c r="I94" s="87" t="n">
        <v>4587694.78407</v>
      </c>
      <c r="J94" s="87" t="n">
        <v>855322.78124</v>
      </c>
      <c r="K94" s="87" t="n">
        <v>846875.81446</v>
      </c>
      <c r="L94" s="87" t="n">
        <v>1702198.5957</v>
      </c>
      <c r="M94" s="87" t="n">
        <v>384642.23774</v>
      </c>
      <c r="N94" s="87" t="n">
        <v>267968.304</v>
      </c>
      <c r="O94" s="87" t="n">
        <v>0</v>
      </c>
      <c r="P94" s="87" t="n">
        <v>455552.80736</v>
      </c>
      <c r="Q94" s="87" t="n">
        <v>346221.61325</v>
      </c>
      <c r="R94" s="87" t="n">
        <v>269300.82509</v>
      </c>
      <c r="S94" s="87" t="n">
        <v>1723685.78744</v>
      </c>
      <c r="T94" s="87" t="n">
        <v>116999.5801</v>
      </c>
      <c r="U94" s="87" t="n">
        <v>18579.36557</v>
      </c>
      <c r="V94" s="87" t="n">
        <v>0</v>
      </c>
      <c r="W94" s="87" t="n">
        <v>0</v>
      </c>
      <c r="X94" s="87" t="n">
        <v>235997.14038</v>
      </c>
      <c r="Y94" s="87" t="n">
        <v>371576.08605</v>
      </c>
      <c r="Z94" s="87" t="n">
        <v>12253692.49734</v>
      </c>
      <c r="AA94" s="87" t="n">
        <v>8456232.02815</v>
      </c>
      <c r="AB94" s="87" t="n">
        <v>3797460.46919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875013.16027</v>
      </c>
      <c r="E97" s="81" t="n">
        <v>2875013.16027</v>
      </c>
      <c r="F97" s="81" t="n">
        <v>1027772.82434</v>
      </c>
      <c r="G97" s="81" t="n">
        <v>1385172.97479</v>
      </c>
      <c r="H97" s="81" t="n">
        <v>1078370.42557</v>
      </c>
      <c r="I97" s="81" t="n">
        <v>3491316.2247</v>
      </c>
      <c r="J97" s="81" t="n">
        <v>673634.90766</v>
      </c>
      <c r="K97" s="81" t="n">
        <v>705619.2866</v>
      </c>
      <c r="L97" s="81" t="n">
        <v>1379254.19426</v>
      </c>
      <c r="M97" s="81" t="n">
        <v>319618.4206</v>
      </c>
      <c r="N97" s="81" t="n">
        <v>223603.128</v>
      </c>
      <c r="O97" s="81" t="n">
        <v>0</v>
      </c>
      <c r="P97" s="81" t="n">
        <v>181134.75276</v>
      </c>
      <c r="Q97" s="81" t="n">
        <v>214710.2122</v>
      </c>
      <c r="R97" s="81" t="n">
        <v>227029.38986</v>
      </c>
      <c r="S97" s="81" t="n">
        <v>1166095.90342</v>
      </c>
      <c r="T97" s="81" t="n">
        <v>89409.16106</v>
      </c>
      <c r="U97" s="81" t="n">
        <v>1850.68886</v>
      </c>
      <c r="V97" s="81" t="n">
        <v>0</v>
      </c>
      <c r="W97" s="81" t="n">
        <v>0</v>
      </c>
      <c r="X97" s="81" t="n">
        <v>177810.68412</v>
      </c>
      <c r="Y97" s="81" t="n">
        <v>269070.53404</v>
      </c>
      <c r="Z97" s="81" t="n">
        <v>9180750.01669</v>
      </c>
      <c r="AA97" s="81" t="n">
        <v>6366329.38497</v>
      </c>
      <c r="AB97" s="81" t="n">
        <v>2814420.63172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867386.7105</v>
      </c>
      <c r="E98" s="81" t="n">
        <v>1867386.7105</v>
      </c>
      <c r="F98" s="81" t="n">
        <v>675840.05978</v>
      </c>
      <c r="G98" s="81" t="n">
        <v>948523.58017</v>
      </c>
      <c r="H98" s="81" t="n">
        <v>759810.07755</v>
      </c>
      <c r="I98" s="81" t="n">
        <v>2384173.7175</v>
      </c>
      <c r="J98" s="81" t="n">
        <v>449129.19617</v>
      </c>
      <c r="K98" s="81" t="n">
        <v>506515.04091</v>
      </c>
      <c r="L98" s="81" t="n">
        <v>955644.23708</v>
      </c>
      <c r="M98" s="81" t="n">
        <v>219938.07211</v>
      </c>
      <c r="N98" s="81" t="n">
        <v>128326.05</v>
      </c>
      <c r="O98" s="81" t="n">
        <v>0</v>
      </c>
      <c r="P98" s="81" t="n">
        <v>6864.02093</v>
      </c>
      <c r="Q98" s="81" t="n">
        <v>49412.22806</v>
      </c>
      <c r="R98" s="81" t="n">
        <v>152052.34417</v>
      </c>
      <c r="S98" s="81" t="n">
        <v>556592.71527</v>
      </c>
      <c r="T98" s="81" t="n">
        <v>32630.52172</v>
      </c>
      <c r="U98" s="81" t="n">
        <v>1107.65903</v>
      </c>
      <c r="V98" s="81" t="n">
        <v>0</v>
      </c>
      <c r="W98" s="81" t="n">
        <v>0</v>
      </c>
      <c r="X98" s="81" t="n">
        <v>147876.16798</v>
      </c>
      <c r="Y98" s="81" t="n">
        <v>181614.34873</v>
      </c>
      <c r="Z98" s="81" t="n">
        <v>5945411.72908</v>
      </c>
      <c r="AA98" s="81" t="n">
        <v>4251560.428</v>
      </c>
      <c r="AB98" s="81" t="n">
        <v>1693851.30108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3493.95951</v>
      </c>
      <c r="E99" s="81" t="n">
        <v>133493.95951</v>
      </c>
      <c r="F99" s="81" t="n">
        <v>100396.36434</v>
      </c>
      <c r="G99" s="81" t="n">
        <v>159076.73838</v>
      </c>
      <c r="H99" s="81" t="n">
        <v>35532.84033</v>
      </c>
      <c r="I99" s="81" t="n">
        <v>295005.94305</v>
      </c>
      <c r="J99" s="81" t="n">
        <v>48479.31563</v>
      </c>
      <c r="K99" s="81" t="n">
        <v>235684.50934</v>
      </c>
      <c r="L99" s="81" t="n">
        <v>284163.82497</v>
      </c>
      <c r="M99" s="81" t="n">
        <v>13755.3027</v>
      </c>
      <c r="N99" s="81" t="n">
        <v>16112.816</v>
      </c>
      <c r="O99" s="81" t="n">
        <v>0</v>
      </c>
      <c r="P99" s="81" t="n">
        <v>0</v>
      </c>
      <c r="Q99" s="81" t="n">
        <v>9734.30186</v>
      </c>
      <c r="R99" s="81" t="n">
        <v>1882.78508</v>
      </c>
      <c r="S99" s="81" t="n">
        <v>41485.20564</v>
      </c>
      <c r="T99" s="81" t="n">
        <v>0</v>
      </c>
      <c r="U99" s="81" t="n">
        <v>857.21088</v>
      </c>
      <c r="V99" s="81" t="n">
        <v>0</v>
      </c>
      <c r="W99" s="81" t="n">
        <v>0</v>
      </c>
      <c r="X99" s="81" t="n">
        <v>13120.41851</v>
      </c>
      <c r="Y99" s="81" t="n">
        <v>13977.62939</v>
      </c>
      <c r="Z99" s="81" t="n">
        <v>768126.56256</v>
      </c>
      <c r="AA99" s="81" t="n">
        <v>428499.90256</v>
      </c>
      <c r="AB99" s="81" t="n">
        <v>339626.66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31833.86756</v>
      </c>
      <c r="E100" s="81" t="n">
        <v>731833.86756</v>
      </c>
      <c r="F100" s="81" t="n">
        <v>236524.48209</v>
      </c>
      <c r="G100" s="81" t="n">
        <v>408884.09129</v>
      </c>
      <c r="H100" s="81" t="n">
        <v>392187.54653</v>
      </c>
      <c r="I100" s="81" t="n">
        <v>1037596.11991</v>
      </c>
      <c r="J100" s="81" t="n">
        <v>212636.9259</v>
      </c>
      <c r="K100" s="81" t="n">
        <v>111531.44865</v>
      </c>
      <c r="L100" s="81" t="n">
        <v>324168.37455</v>
      </c>
      <c r="M100" s="81" t="n">
        <v>54215.88176</v>
      </c>
      <c r="N100" s="81" t="n">
        <v>95574.114</v>
      </c>
      <c r="O100" s="81" t="n">
        <v>0</v>
      </c>
      <c r="P100" s="81" t="n">
        <v>0</v>
      </c>
      <c r="Q100" s="81" t="n">
        <v>142.74805</v>
      </c>
      <c r="R100" s="81" t="n">
        <v>56317.17361</v>
      </c>
      <c r="S100" s="81" t="n">
        <v>206249.91742</v>
      </c>
      <c r="T100" s="81" t="n">
        <v>19433.96783</v>
      </c>
      <c r="U100" s="81" t="n">
        <v>0</v>
      </c>
      <c r="V100" s="81" t="n">
        <v>0</v>
      </c>
      <c r="W100" s="81" t="n">
        <v>0</v>
      </c>
      <c r="X100" s="81" t="n">
        <v>38521.75277</v>
      </c>
      <c r="Y100" s="81" t="n">
        <v>57955.7206</v>
      </c>
      <c r="Z100" s="81" t="n">
        <v>2357804.00004</v>
      </c>
      <c r="AA100" s="81" t="n">
        <v>1769429.98747</v>
      </c>
      <c r="AB100" s="81" t="n">
        <v>588374.01257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59019.88476</v>
      </c>
      <c r="E101" s="81" t="n">
        <v>59019.88476</v>
      </c>
      <c r="F101" s="81" t="n">
        <v>5162.63725</v>
      </c>
      <c r="G101" s="81" t="n">
        <v>6134.6332</v>
      </c>
      <c r="H101" s="81" t="n">
        <v>1923.27024</v>
      </c>
      <c r="I101" s="81" t="n">
        <v>13220.54069</v>
      </c>
      <c r="J101" s="81" t="n">
        <v>0.01506</v>
      </c>
      <c r="K101" s="81" t="n">
        <v>0</v>
      </c>
      <c r="L101" s="81" t="n">
        <v>0.01506</v>
      </c>
      <c r="M101" s="81" t="n">
        <v>3257.29776</v>
      </c>
      <c r="N101" s="81" t="n">
        <v>322.023</v>
      </c>
      <c r="O101" s="81" t="n">
        <v>0</v>
      </c>
      <c r="P101" s="81" t="n">
        <v>0</v>
      </c>
      <c r="Q101" s="81" t="n">
        <v>2476.66409</v>
      </c>
      <c r="R101" s="81" t="n">
        <v>289.47748</v>
      </c>
      <c r="S101" s="81" t="n">
        <v>6345.46233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1173.28271</v>
      </c>
      <c r="Y101" s="81" t="n">
        <v>1173.28271</v>
      </c>
      <c r="Z101" s="81" t="n">
        <v>79759.18555</v>
      </c>
      <c r="AA101" s="81" t="n">
        <v>72240.42545</v>
      </c>
      <c r="AB101" s="81" t="n">
        <v>7518.7601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7034.67102</v>
      </c>
      <c r="E102" s="81" t="n">
        <v>17034.67102</v>
      </c>
      <c r="F102" s="81" t="n">
        <v>14136.66287</v>
      </c>
      <c r="G102" s="81" t="n">
        <v>33893.51154</v>
      </c>
      <c r="H102" s="81" t="n">
        <v>6115.9448</v>
      </c>
      <c r="I102" s="81" t="n">
        <v>54146.11921</v>
      </c>
      <c r="J102" s="81" t="n">
        <v>175.20908</v>
      </c>
      <c r="K102" s="81" t="n">
        <v>35802.72638</v>
      </c>
      <c r="L102" s="81" t="n">
        <v>35977.93546</v>
      </c>
      <c r="M102" s="81" t="n">
        <v>1452.52891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10003.31714</v>
      </c>
      <c r="S102" s="81" t="n">
        <v>11455.84605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12126.09784</v>
      </c>
      <c r="Y102" s="81" t="n">
        <v>12126.09784</v>
      </c>
      <c r="Z102" s="81" t="n">
        <v>130740.66958</v>
      </c>
      <c r="AA102" s="81" t="n">
        <v>71180.79023</v>
      </c>
      <c r="AB102" s="81" t="n">
        <v>59559.87935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4083.41773</v>
      </c>
      <c r="E104" s="81" t="n">
        <v>14083.41773</v>
      </c>
      <c r="F104" s="81" t="n">
        <v>6406.9421</v>
      </c>
      <c r="G104" s="81" t="n">
        <v>9066.80454</v>
      </c>
      <c r="H104" s="81" t="n">
        <v>5576.61721</v>
      </c>
      <c r="I104" s="81" t="n">
        <v>21050.36385</v>
      </c>
      <c r="J104" s="81" t="n">
        <v>4324.41371</v>
      </c>
      <c r="K104" s="81" t="n">
        <v>3696.12613</v>
      </c>
      <c r="L104" s="81" t="n">
        <v>8020.53984</v>
      </c>
      <c r="M104" s="81" t="n">
        <v>707.95587</v>
      </c>
      <c r="N104" s="81" t="n">
        <v>2354.16</v>
      </c>
      <c r="O104" s="81" t="n">
        <v>0</v>
      </c>
      <c r="P104" s="81" t="n">
        <v>0</v>
      </c>
      <c r="Q104" s="81" t="n">
        <v>138.34609</v>
      </c>
      <c r="R104" s="81" t="n">
        <v>1114.8633</v>
      </c>
      <c r="S104" s="81" t="n">
        <v>4315.32526</v>
      </c>
      <c r="T104" s="81" t="n">
        <v>181.53236</v>
      </c>
      <c r="U104" s="81" t="n">
        <v>6.89175</v>
      </c>
      <c r="V104" s="81" t="n">
        <v>0</v>
      </c>
      <c r="W104" s="81" t="n">
        <v>0</v>
      </c>
      <c r="X104" s="81" t="n">
        <v>467.95462</v>
      </c>
      <c r="Y104" s="81" t="n">
        <v>656.37873</v>
      </c>
      <c r="Z104" s="81" t="n">
        <v>48126.02541</v>
      </c>
      <c r="AA104" s="81" t="n">
        <v>35133.78158</v>
      </c>
      <c r="AB104" s="81" t="n">
        <v>12992.24383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831867.38823</v>
      </c>
      <c r="E105" s="81" t="n">
        <v>831867.38823</v>
      </c>
      <c r="F105" s="81" t="n">
        <v>277520.56932</v>
      </c>
      <c r="G105" s="81" t="n">
        <v>259964.18623</v>
      </c>
      <c r="H105" s="81" t="n">
        <v>253780.55941</v>
      </c>
      <c r="I105" s="81" t="n">
        <v>791265.31496</v>
      </c>
      <c r="J105" s="81" t="n">
        <v>124944.23924</v>
      </c>
      <c r="K105" s="81" t="n">
        <v>96137.36049</v>
      </c>
      <c r="L105" s="81" t="n">
        <v>221081.59973</v>
      </c>
      <c r="M105" s="81" t="n">
        <v>131186.72198</v>
      </c>
      <c r="N105" s="81" t="n">
        <v>0</v>
      </c>
      <c r="O105" s="81" t="n">
        <v>0</v>
      </c>
      <c r="P105" s="81" t="n">
        <v>0</v>
      </c>
      <c r="Q105" s="81" t="n">
        <v>32405.41158</v>
      </c>
      <c r="R105" s="81" t="n">
        <v>70056.0224</v>
      </c>
      <c r="S105" s="81" t="n">
        <v>233648.15596</v>
      </c>
      <c r="T105" s="81" t="n">
        <v>9438.7749</v>
      </c>
      <c r="U105" s="81" t="n">
        <v>123.76018</v>
      </c>
      <c r="V105" s="81" t="n">
        <v>0</v>
      </c>
      <c r="W105" s="81" t="n">
        <v>0</v>
      </c>
      <c r="X105" s="81" t="n">
        <v>58612.42061</v>
      </c>
      <c r="Y105" s="81" t="n">
        <v>68174.95569</v>
      </c>
      <c r="Z105" s="81" t="n">
        <v>2146037.41457</v>
      </c>
      <c r="AA105" s="81" t="n">
        <v>1623132.70319</v>
      </c>
      <c r="AB105" s="81" t="n">
        <v>522904.71138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9661.75894</v>
      </c>
      <c r="E106" s="81" t="n">
        <v>9661.75894</v>
      </c>
      <c r="F106" s="81" t="n">
        <v>12224.05554</v>
      </c>
      <c r="G106" s="81" t="n">
        <v>40898.13539</v>
      </c>
      <c r="H106" s="81" t="n">
        <v>7826.85226</v>
      </c>
      <c r="I106" s="81" t="n">
        <v>60949.04319</v>
      </c>
      <c r="J106" s="81" t="n">
        <v>1941.55836</v>
      </c>
      <c r="K106" s="81" t="n">
        <v>601.37759</v>
      </c>
      <c r="L106" s="81" t="n">
        <v>2542.93595</v>
      </c>
      <c r="M106" s="81" t="n">
        <v>8373.2506</v>
      </c>
      <c r="N106" s="81" t="n">
        <v>626.022</v>
      </c>
      <c r="O106" s="81" t="n">
        <v>0</v>
      </c>
      <c r="P106" s="81" t="n">
        <v>398.9543</v>
      </c>
      <c r="Q106" s="81" t="n">
        <v>3715.95104</v>
      </c>
      <c r="R106" s="81" t="n">
        <v>5722.42536</v>
      </c>
      <c r="S106" s="81" t="n">
        <v>18836.6033</v>
      </c>
      <c r="T106" s="81" t="n">
        <v>1919.92748</v>
      </c>
      <c r="U106" s="81" t="n">
        <v>23.51519</v>
      </c>
      <c r="V106" s="81" t="n">
        <v>0</v>
      </c>
      <c r="W106" s="81" t="n">
        <v>0</v>
      </c>
      <c r="X106" s="81" t="n">
        <v>20879.63965</v>
      </c>
      <c r="Y106" s="81" t="n">
        <v>22823.08232</v>
      </c>
      <c r="Z106" s="81" t="n">
        <v>114813.4237</v>
      </c>
      <c r="AA106" s="81" t="n">
        <v>70610.80213</v>
      </c>
      <c r="AB106" s="81" t="n">
        <v>44202.62157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015.9303</v>
      </c>
      <c r="E107" s="81" t="n">
        <v>1015.9303</v>
      </c>
      <c r="F107" s="81" t="n">
        <v>7.51681</v>
      </c>
      <c r="G107" s="81" t="n">
        <v>1449.75286</v>
      </c>
      <c r="H107" s="81" t="n">
        <v>263.76507</v>
      </c>
      <c r="I107" s="81" t="n">
        <v>1721.03474</v>
      </c>
      <c r="J107" s="81" t="n">
        <v>0</v>
      </c>
      <c r="K107" s="81" t="n">
        <v>187.85326</v>
      </c>
      <c r="L107" s="81" t="n">
        <v>187.85326</v>
      </c>
      <c r="M107" s="81" t="n">
        <v>90.741</v>
      </c>
      <c r="N107" s="81" t="n">
        <v>0</v>
      </c>
      <c r="O107" s="81" t="n">
        <v>0</v>
      </c>
      <c r="P107" s="81" t="n">
        <v>6465.06663</v>
      </c>
      <c r="Q107" s="81" t="n">
        <v>0</v>
      </c>
      <c r="R107" s="81" t="n">
        <v>0</v>
      </c>
      <c r="S107" s="81" t="n">
        <v>6555.80763</v>
      </c>
      <c r="T107" s="81" t="n">
        <v>11.0629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11.0629</v>
      </c>
      <c r="Z107" s="81" t="n">
        <v>9491.68883</v>
      </c>
      <c r="AA107" s="81" t="n">
        <v>2736.96504</v>
      </c>
      <c r="AB107" s="81" t="n">
        <v>6754.72379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9375.83245</v>
      </c>
      <c r="E108" s="81" t="n">
        <v>69375.83245</v>
      </c>
      <c r="F108" s="81" t="n">
        <v>23460.82946</v>
      </c>
      <c r="G108" s="81" t="n">
        <v>29155.72674</v>
      </c>
      <c r="H108" s="81" t="n">
        <v>56602.6817</v>
      </c>
      <c r="I108" s="81" t="n">
        <v>109219.2379</v>
      </c>
      <c r="J108" s="81" t="n">
        <v>56627.25719</v>
      </c>
      <c r="K108" s="81" t="n">
        <v>22873.63907</v>
      </c>
      <c r="L108" s="81" t="n">
        <v>79500.89626</v>
      </c>
      <c r="M108" s="81" t="n">
        <v>6898.39153</v>
      </c>
      <c r="N108" s="81" t="n">
        <v>13336.915</v>
      </c>
      <c r="O108" s="81" t="n">
        <v>0</v>
      </c>
      <c r="P108" s="81" t="n">
        <v>0</v>
      </c>
      <c r="Q108" s="81" t="n">
        <v>798.80535</v>
      </c>
      <c r="R108" s="81" t="n">
        <v>6666.2798</v>
      </c>
      <c r="S108" s="81" t="n">
        <v>27700.39168</v>
      </c>
      <c r="T108" s="81" t="n">
        <v>1645.25625</v>
      </c>
      <c r="U108" s="81" t="n">
        <v>96.28103</v>
      </c>
      <c r="V108" s="81" t="n">
        <v>0</v>
      </c>
      <c r="W108" s="81" t="n">
        <v>0</v>
      </c>
      <c r="X108" s="81" t="n">
        <v>2974.60127</v>
      </c>
      <c r="Y108" s="81" t="n">
        <v>4716.13855</v>
      </c>
      <c r="Z108" s="81" t="n">
        <v>290512.49684</v>
      </c>
      <c r="AA108" s="81" t="n">
        <v>178595.07035</v>
      </c>
      <c r="AB108" s="81" t="n">
        <v>111917.42649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3350.17871</v>
      </c>
      <c r="H109" s="81" t="n">
        <v>2864</v>
      </c>
      <c r="I109" s="81" t="n">
        <v>6214.17871</v>
      </c>
      <c r="J109" s="81" t="n">
        <v>2350</v>
      </c>
      <c r="K109" s="81" t="n">
        <v>0</v>
      </c>
      <c r="L109" s="81" t="n">
        <v>2350</v>
      </c>
      <c r="M109" s="81" t="n">
        <v>0</v>
      </c>
      <c r="N109" s="81" t="n">
        <v>69691.814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69691.814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78255.99271</v>
      </c>
      <c r="AA109" s="81" t="n">
        <v>6214.17871</v>
      </c>
      <c r="AB109" s="81" t="n">
        <v>72041.814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68591.48976</v>
      </c>
      <c r="E110" s="81" t="n">
        <v>968591.48976</v>
      </c>
      <c r="F110" s="81" t="n">
        <v>351932.76456</v>
      </c>
      <c r="G110" s="81" t="n">
        <v>433299.21591</v>
      </c>
      <c r="H110" s="81" t="n">
        <v>315696.34802</v>
      </c>
      <c r="I110" s="81" t="n">
        <v>1100928.32849</v>
      </c>
      <c r="J110" s="81" t="n">
        <v>221838.01243</v>
      </c>
      <c r="K110" s="81" t="n">
        <v>199044.32449</v>
      </c>
      <c r="L110" s="81" t="n">
        <v>420882.33692</v>
      </c>
      <c r="M110" s="81" t="n">
        <v>99680.34849</v>
      </c>
      <c r="N110" s="81" t="n">
        <v>25585.264</v>
      </c>
      <c r="O110" s="81" t="n">
        <v>0</v>
      </c>
      <c r="P110" s="81" t="n">
        <v>174270.73183</v>
      </c>
      <c r="Q110" s="81" t="n">
        <v>165297.15614</v>
      </c>
      <c r="R110" s="81" t="n">
        <v>74977.04569</v>
      </c>
      <c r="S110" s="81" t="n">
        <v>539810.54615</v>
      </c>
      <c r="T110" s="81" t="n">
        <v>56761.86403</v>
      </c>
      <c r="U110" s="81" t="n">
        <v>741.12203</v>
      </c>
      <c r="V110" s="81" t="n">
        <v>0</v>
      </c>
      <c r="W110" s="81" t="n">
        <v>0</v>
      </c>
      <c r="X110" s="81" t="n">
        <v>29934.51614</v>
      </c>
      <c r="Y110" s="81" t="n">
        <v>87437.5022</v>
      </c>
      <c r="Z110" s="81" t="n">
        <v>3117650.20352</v>
      </c>
      <c r="AA110" s="81" t="n">
        <v>2069519.81825</v>
      </c>
      <c r="AB110" s="81" t="n">
        <v>1048130.38527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4.61975</v>
      </c>
      <c r="E111" s="81" t="n">
        <v>194.61975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17.69906</v>
      </c>
      <c r="K111" s="81" t="n">
        <v>59.9212</v>
      </c>
      <c r="L111" s="81" t="n">
        <v>377.6202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28</v>
      </c>
      <c r="R111" s="81" t="n">
        <v>0</v>
      </c>
      <c r="S111" s="81" t="n">
        <v>0.828</v>
      </c>
      <c r="T111" s="81" t="n">
        <v>16.77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8311</v>
      </c>
      <c r="Z111" s="81" t="n">
        <v>591.75112</v>
      </c>
      <c r="AA111" s="81" t="n">
        <v>194.61975</v>
      </c>
      <c r="AB111" s="81" t="n">
        <v>397.1313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5600</v>
      </c>
      <c r="E112" s="81" t="n">
        <v>560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5600</v>
      </c>
      <c r="AA112" s="81" t="n">
        <v>560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32206.84813</v>
      </c>
      <c r="E113" s="81" t="n">
        <v>32206.84813</v>
      </c>
      <c r="F113" s="81" t="n">
        <v>4450.11748</v>
      </c>
      <c r="G113" s="81" t="n">
        <v>25355.59971</v>
      </c>
      <c r="H113" s="81" t="n">
        <v>25042.20948</v>
      </c>
      <c r="I113" s="81" t="n">
        <v>54847.92667</v>
      </c>
      <c r="J113" s="81" t="n">
        <v>10773.3238</v>
      </c>
      <c r="K113" s="81" t="n">
        <v>8734.33603</v>
      </c>
      <c r="L113" s="81" t="n">
        <v>19507.65983</v>
      </c>
      <c r="M113" s="81" t="n">
        <v>2567.69247</v>
      </c>
      <c r="N113" s="81" t="n">
        <v>146.548</v>
      </c>
      <c r="O113" s="81" t="n">
        <v>0</v>
      </c>
      <c r="P113" s="81" t="n">
        <v>69.52538</v>
      </c>
      <c r="Q113" s="81" t="n">
        <v>917.50106</v>
      </c>
      <c r="R113" s="81" t="n">
        <v>1004.11369</v>
      </c>
      <c r="S113" s="81" t="n">
        <v>4705.3806</v>
      </c>
      <c r="T113" s="81" t="n">
        <v>173.5481</v>
      </c>
      <c r="U113" s="81" t="n">
        <v>11.57188</v>
      </c>
      <c r="V113" s="81" t="n">
        <v>0</v>
      </c>
      <c r="W113" s="81" t="n">
        <v>0</v>
      </c>
      <c r="X113" s="81" t="n">
        <v>7453.85462</v>
      </c>
      <c r="Y113" s="81" t="n">
        <v>7638.9746</v>
      </c>
      <c r="Z113" s="81" t="n">
        <v>118906.78983</v>
      </c>
      <c r="AA113" s="81" t="n">
        <v>87054.7748</v>
      </c>
      <c r="AB113" s="81" t="n">
        <v>31852.01503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10343.21899</v>
      </c>
      <c r="E114" s="81" t="n">
        <v>10343.21899</v>
      </c>
      <c r="F114" s="81" t="n">
        <v>0</v>
      </c>
      <c r="G114" s="81" t="n">
        <v>8087.38254</v>
      </c>
      <c r="H114" s="81" t="n">
        <v>6672.60872</v>
      </c>
      <c r="I114" s="81" t="n">
        <v>14759.99126</v>
      </c>
      <c r="J114" s="81" t="n">
        <v>900.17093</v>
      </c>
      <c r="K114" s="81" t="n">
        <v>3518.26358</v>
      </c>
      <c r="L114" s="81" t="n">
        <v>4418.43451</v>
      </c>
      <c r="M114" s="81" t="n">
        <v>1658.86695</v>
      </c>
      <c r="N114" s="81" t="n">
        <v>118.961</v>
      </c>
      <c r="O114" s="81" t="n">
        <v>0</v>
      </c>
      <c r="P114" s="81" t="n">
        <v>0</v>
      </c>
      <c r="Q114" s="81" t="n">
        <v>436.78829</v>
      </c>
      <c r="R114" s="81" t="n">
        <v>465.97693</v>
      </c>
      <c r="S114" s="81" t="n">
        <v>2680.59317</v>
      </c>
      <c r="T114" s="81" t="n">
        <v>116.41756</v>
      </c>
      <c r="U114" s="81" t="n">
        <v>9.61359</v>
      </c>
      <c r="V114" s="81" t="n">
        <v>0</v>
      </c>
      <c r="W114" s="81" t="n">
        <v>0</v>
      </c>
      <c r="X114" s="81" t="n">
        <v>532.41053</v>
      </c>
      <c r="Y114" s="81" t="n">
        <v>658.44168</v>
      </c>
      <c r="Z114" s="81" t="n">
        <v>32860.67961</v>
      </c>
      <c r="AA114" s="81" t="n">
        <v>25103.21025</v>
      </c>
      <c r="AB114" s="81" t="n">
        <v>7757.46936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606.50956</v>
      </c>
      <c r="E115" s="81" t="n">
        <v>606.50956</v>
      </c>
      <c r="F115" s="81" t="n">
        <v>1083.79505</v>
      </c>
      <c r="G115" s="81" t="n">
        <v>1750.67989</v>
      </c>
      <c r="H115" s="81" t="n">
        <v>1543.43601</v>
      </c>
      <c r="I115" s="81" t="n">
        <v>4377.91095</v>
      </c>
      <c r="J115" s="81" t="n">
        <v>1366.09421</v>
      </c>
      <c r="K115" s="81" t="n">
        <v>286.27257</v>
      </c>
      <c r="L115" s="81" t="n">
        <v>1652.36678</v>
      </c>
      <c r="M115" s="81" t="n">
        <v>341.58621</v>
      </c>
      <c r="N115" s="81" t="n">
        <v>27.587</v>
      </c>
      <c r="O115" s="81" t="n">
        <v>0</v>
      </c>
      <c r="P115" s="81" t="n">
        <v>0</v>
      </c>
      <c r="Q115" s="81" t="n">
        <v>465.00955</v>
      </c>
      <c r="R115" s="81" t="n">
        <v>0.72944</v>
      </c>
      <c r="S115" s="81" t="n">
        <v>834.9122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184.59258</v>
      </c>
      <c r="Y115" s="81" t="n">
        <v>186.55087</v>
      </c>
      <c r="Z115" s="81" t="n">
        <v>7658.25036</v>
      </c>
      <c r="AA115" s="81" t="n">
        <v>4984.42051</v>
      </c>
      <c r="AB115" s="81" t="n">
        <v>2673.82985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21195.74336</v>
      </c>
      <c r="E116" s="81" t="n">
        <v>21195.74336</v>
      </c>
      <c r="F116" s="81" t="n">
        <v>3352.31362</v>
      </c>
      <c r="G116" s="81" t="n">
        <v>15427.31193</v>
      </c>
      <c r="H116" s="81" t="n">
        <v>16823.73335</v>
      </c>
      <c r="I116" s="81" t="n">
        <v>35603.3589</v>
      </c>
      <c r="J116" s="81" t="n">
        <v>8507.0511</v>
      </c>
      <c r="K116" s="81" t="n">
        <v>4925.77996</v>
      </c>
      <c r="L116" s="81" t="n">
        <v>13432.83106</v>
      </c>
      <c r="M116" s="81" t="n">
        <v>566.42731</v>
      </c>
      <c r="N116" s="81" t="n">
        <v>0</v>
      </c>
      <c r="O116" s="81" t="n">
        <v>0</v>
      </c>
      <c r="P116" s="81" t="n">
        <v>0</v>
      </c>
      <c r="Q116" s="81" t="n">
        <v>0.02419</v>
      </c>
      <c r="R116" s="81" t="n">
        <v>533.69929</v>
      </c>
      <c r="S116" s="81" t="n">
        <v>1100.15079</v>
      </c>
      <c r="T116" s="81" t="n">
        <v>57.13054</v>
      </c>
      <c r="U116" s="81" t="n">
        <v>0</v>
      </c>
      <c r="V116" s="81" t="n">
        <v>0</v>
      </c>
      <c r="W116" s="81" t="n">
        <v>0</v>
      </c>
      <c r="X116" s="81" t="n">
        <v>6736.83751</v>
      </c>
      <c r="Y116" s="81" t="n">
        <v>6793.96805</v>
      </c>
      <c r="Z116" s="81" t="n">
        <v>78126.05216</v>
      </c>
      <c r="AA116" s="81" t="n">
        <v>56799.10226</v>
      </c>
      <c r="AB116" s="81" t="n">
        <v>21326.9499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61.37622</v>
      </c>
      <c r="E117" s="81" t="n">
        <v>61.37622</v>
      </c>
      <c r="F117" s="81" t="n">
        <v>14.00881</v>
      </c>
      <c r="G117" s="81" t="n">
        <v>90.22535</v>
      </c>
      <c r="H117" s="81" t="n">
        <v>2.4314</v>
      </c>
      <c r="I117" s="81" t="n">
        <v>106.66556</v>
      </c>
      <c r="J117" s="81" t="n">
        <v>0.00756</v>
      </c>
      <c r="K117" s="81" t="n">
        <v>4.01992</v>
      </c>
      <c r="L117" s="81" t="n">
        <v>4.02748</v>
      </c>
      <c r="M117" s="81" t="n">
        <v>0.812</v>
      </c>
      <c r="N117" s="81" t="n">
        <v>0</v>
      </c>
      <c r="O117" s="81" t="n">
        <v>0</v>
      </c>
      <c r="P117" s="81" t="n">
        <v>69.52538</v>
      </c>
      <c r="Q117" s="81" t="n">
        <v>15.67903</v>
      </c>
      <c r="R117" s="81" t="n">
        <v>3.70803</v>
      </c>
      <c r="S117" s="81" t="n">
        <v>89.72444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261.8077</v>
      </c>
      <c r="AA117" s="81" t="n">
        <v>168.04178</v>
      </c>
      <c r="AB117" s="81" t="n">
        <v>93.76592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2042.09404</v>
      </c>
      <c r="E118" s="81" t="n">
        <v>2042.09404</v>
      </c>
      <c r="F118" s="81" t="n">
        <v>14422.69982</v>
      </c>
      <c r="G118" s="81" t="n">
        <v>7251.78923</v>
      </c>
      <c r="H118" s="81" t="n">
        <v>510.40163</v>
      </c>
      <c r="I118" s="81" t="n">
        <v>22184.89068</v>
      </c>
      <c r="J118" s="81" t="n">
        <v>11248.95993</v>
      </c>
      <c r="K118" s="81" t="n">
        <v>0</v>
      </c>
      <c r="L118" s="81" t="n">
        <v>11248.95993</v>
      </c>
      <c r="M118" s="81" t="n">
        <v>768.67552</v>
      </c>
      <c r="N118" s="81" t="n">
        <v>158.88</v>
      </c>
      <c r="O118" s="81" t="n">
        <v>0</v>
      </c>
      <c r="P118" s="81" t="n">
        <v>0</v>
      </c>
      <c r="Q118" s="81" t="n">
        <v>0</v>
      </c>
      <c r="R118" s="81" t="n">
        <v>3220.82872</v>
      </c>
      <c r="S118" s="81" t="n">
        <v>4148.38424</v>
      </c>
      <c r="T118" s="81" t="n">
        <v>217.3091</v>
      </c>
      <c r="U118" s="81" t="n">
        <v>0</v>
      </c>
      <c r="V118" s="81" t="n">
        <v>0</v>
      </c>
      <c r="W118" s="81" t="n">
        <v>0</v>
      </c>
      <c r="X118" s="81" t="n">
        <v>1905.29309</v>
      </c>
      <c r="Y118" s="81" t="n">
        <v>2122.60219</v>
      </c>
      <c r="Z118" s="81" t="n">
        <v>41746.93108</v>
      </c>
      <c r="AA118" s="81" t="n">
        <v>24226.98472</v>
      </c>
      <c r="AB118" s="81" t="n">
        <v>17519.94636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3208.57331</v>
      </c>
      <c r="E119" s="81" t="n">
        <v>103208.57331</v>
      </c>
      <c r="F119" s="81" t="n">
        <v>41496.3286</v>
      </c>
      <c r="G119" s="81" t="n">
        <v>41279.51711</v>
      </c>
      <c r="H119" s="81" t="n">
        <v>29082.36688</v>
      </c>
      <c r="I119" s="81" t="n">
        <v>111858.21259</v>
      </c>
      <c r="J119" s="81" t="n">
        <v>21651.69599</v>
      </c>
      <c r="K119" s="81" t="n">
        <v>16206.79378</v>
      </c>
      <c r="L119" s="81" t="n">
        <v>37858.48977</v>
      </c>
      <c r="M119" s="81" t="n">
        <v>3858.00168</v>
      </c>
      <c r="N119" s="81" t="n">
        <v>4389.972</v>
      </c>
      <c r="O119" s="81" t="n">
        <v>0</v>
      </c>
      <c r="P119" s="81" t="n">
        <v>99305.64137</v>
      </c>
      <c r="Q119" s="81" t="n">
        <v>5453.07497</v>
      </c>
      <c r="R119" s="81" t="n">
        <v>3413.31039</v>
      </c>
      <c r="S119" s="81" t="n">
        <v>116420.00041</v>
      </c>
      <c r="T119" s="81" t="n">
        <v>2719.52056</v>
      </c>
      <c r="U119" s="81" t="n">
        <v>976.37149</v>
      </c>
      <c r="V119" s="81" t="n">
        <v>0</v>
      </c>
      <c r="W119" s="81" t="n">
        <v>0</v>
      </c>
      <c r="X119" s="81" t="n">
        <v>6422.15714</v>
      </c>
      <c r="Y119" s="81" t="n">
        <v>10118.04919</v>
      </c>
      <c r="Z119" s="81" t="n">
        <v>379463.32527</v>
      </c>
      <c r="AA119" s="81" t="n">
        <v>215066.7859</v>
      </c>
      <c r="AB119" s="81" t="n">
        <v>164396.53937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4069.16108</v>
      </c>
      <c r="E120" s="81" t="n">
        <v>14069.16108</v>
      </c>
      <c r="F120" s="81" t="n">
        <v>3766.52432</v>
      </c>
      <c r="G120" s="81" t="n">
        <v>5146.00062</v>
      </c>
      <c r="H120" s="81" t="n">
        <v>4231.22067</v>
      </c>
      <c r="I120" s="81" t="n">
        <v>13143.74561</v>
      </c>
      <c r="J120" s="81" t="n">
        <v>3368.43144</v>
      </c>
      <c r="K120" s="81" t="n">
        <v>2012.61837</v>
      </c>
      <c r="L120" s="81" t="n">
        <v>5381.04981</v>
      </c>
      <c r="M120" s="81" t="n">
        <v>1037.28517</v>
      </c>
      <c r="N120" s="81" t="n">
        <v>499.978</v>
      </c>
      <c r="O120" s="81" t="n">
        <v>0</v>
      </c>
      <c r="P120" s="81" t="n">
        <v>3047.48072</v>
      </c>
      <c r="Q120" s="81" t="n">
        <v>3154.26122</v>
      </c>
      <c r="R120" s="81" t="n">
        <v>775.56646</v>
      </c>
      <c r="S120" s="81" t="n">
        <v>8514.57157</v>
      </c>
      <c r="T120" s="81" t="n">
        <v>862.24795</v>
      </c>
      <c r="U120" s="81" t="n">
        <v>81.23722</v>
      </c>
      <c r="V120" s="81" t="n">
        <v>0</v>
      </c>
      <c r="W120" s="81" t="n">
        <v>0</v>
      </c>
      <c r="X120" s="81" t="n">
        <v>443.31044</v>
      </c>
      <c r="Y120" s="81" t="n">
        <v>1386.79561</v>
      </c>
      <c r="Z120" s="81" t="n">
        <v>42495.32368</v>
      </c>
      <c r="AA120" s="81" t="n">
        <v>27212.90669</v>
      </c>
      <c r="AB120" s="81" t="n">
        <v>15282.41699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399.67423</v>
      </c>
      <c r="E121" s="81" t="n">
        <v>399.67423</v>
      </c>
      <c r="F121" s="81" t="n">
        <v>8.195</v>
      </c>
      <c r="G121" s="81" t="n">
        <v>5.1268</v>
      </c>
      <c r="H121" s="81" t="n">
        <v>0</v>
      </c>
      <c r="I121" s="81" t="n">
        <v>13.3218</v>
      </c>
      <c r="J121" s="81" t="n">
        <v>0.14042</v>
      </c>
      <c r="K121" s="81" t="n">
        <v>0</v>
      </c>
      <c r="L121" s="81" t="n">
        <v>0.14042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413.13645</v>
      </c>
      <c r="AA121" s="81" t="n">
        <v>412.99603</v>
      </c>
      <c r="AB121" s="81" t="n">
        <v>0.14042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7411.0369</v>
      </c>
      <c r="E122" s="81" t="n">
        <v>7411.0369</v>
      </c>
      <c r="F122" s="81" t="n">
        <v>1557.22164</v>
      </c>
      <c r="G122" s="81" t="n">
        <v>8707.05616</v>
      </c>
      <c r="H122" s="81" t="n">
        <v>3666.51186</v>
      </c>
      <c r="I122" s="81" t="n">
        <v>13930.78966</v>
      </c>
      <c r="J122" s="81" t="n">
        <v>0</v>
      </c>
      <c r="K122" s="81" t="n">
        <v>147.77653</v>
      </c>
      <c r="L122" s="81" t="n">
        <v>147.77653</v>
      </c>
      <c r="M122" s="81" t="n">
        <v>0</v>
      </c>
      <c r="N122" s="81" t="n">
        <v>0</v>
      </c>
      <c r="O122" s="81" t="n">
        <v>0</v>
      </c>
      <c r="P122" s="81" t="n">
        <v>77732.39625</v>
      </c>
      <c r="Q122" s="81" t="n">
        <v>0</v>
      </c>
      <c r="R122" s="81" t="n">
        <v>0.01387</v>
      </c>
      <c r="S122" s="81" t="n">
        <v>77732.41012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99222.01321</v>
      </c>
      <c r="AA122" s="81" t="n">
        <v>21341.82656</v>
      </c>
      <c r="AB122" s="81" t="n">
        <v>77880.18665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8408.03124</v>
      </c>
      <c r="E123" s="81" t="n">
        <v>8408.03124</v>
      </c>
      <c r="F123" s="81" t="n">
        <v>862.21128</v>
      </c>
      <c r="G123" s="81" t="n">
        <v>2354.93917</v>
      </c>
      <c r="H123" s="81" t="n">
        <v>2167.393</v>
      </c>
      <c r="I123" s="81" t="n">
        <v>5384.54345</v>
      </c>
      <c r="J123" s="81" t="n">
        <v>1308.51838</v>
      </c>
      <c r="K123" s="81" t="n">
        <v>1580</v>
      </c>
      <c r="L123" s="81" t="n">
        <v>2888.51838</v>
      </c>
      <c r="M123" s="81" t="n">
        <v>288.56348</v>
      </c>
      <c r="N123" s="81" t="n">
        <v>1512.901</v>
      </c>
      <c r="O123" s="81" t="n">
        <v>0</v>
      </c>
      <c r="P123" s="81" t="n">
        <v>109</v>
      </c>
      <c r="Q123" s="81" t="n">
        <v>9.61304</v>
      </c>
      <c r="R123" s="81" t="n">
        <v>169.80771</v>
      </c>
      <c r="S123" s="81" t="n">
        <v>2089.88523</v>
      </c>
      <c r="T123" s="81" t="n">
        <v>19.44968</v>
      </c>
      <c r="U123" s="81" t="n">
        <v>13.99191</v>
      </c>
      <c r="V123" s="81" t="n">
        <v>0</v>
      </c>
      <c r="W123" s="81" t="n">
        <v>0</v>
      </c>
      <c r="X123" s="81" t="n">
        <v>212.05316</v>
      </c>
      <c r="Y123" s="81" t="n">
        <v>245.49475</v>
      </c>
      <c r="Z123" s="81" t="n">
        <v>19016.47305</v>
      </c>
      <c r="AA123" s="81" t="n">
        <v>13792.57469</v>
      </c>
      <c r="AB123" s="81" t="n">
        <v>5223.89836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44750.7985</v>
      </c>
      <c r="E124" s="81" t="n">
        <v>44750.7985</v>
      </c>
      <c r="F124" s="81" t="n">
        <v>25959.16793</v>
      </c>
      <c r="G124" s="81" t="n">
        <v>9537.2005</v>
      </c>
      <c r="H124" s="81" t="n">
        <v>8755.92859</v>
      </c>
      <c r="I124" s="81" t="n">
        <v>44252.29702</v>
      </c>
      <c r="J124" s="81" t="n">
        <v>7943.21212</v>
      </c>
      <c r="K124" s="81" t="n">
        <v>5699.88136</v>
      </c>
      <c r="L124" s="81" t="n">
        <v>13643.09348</v>
      </c>
      <c r="M124" s="81" t="n">
        <v>350.23276</v>
      </c>
      <c r="N124" s="81" t="n">
        <v>335.396</v>
      </c>
      <c r="O124" s="81" t="n">
        <v>0</v>
      </c>
      <c r="P124" s="81" t="n">
        <v>4601.7423</v>
      </c>
      <c r="Q124" s="81" t="n">
        <v>1040.34826</v>
      </c>
      <c r="R124" s="81" t="n">
        <v>529.10497</v>
      </c>
      <c r="S124" s="81" t="n">
        <v>6856.82429</v>
      </c>
      <c r="T124" s="81" t="n">
        <v>972.82969</v>
      </c>
      <c r="U124" s="81" t="n">
        <v>49.46755</v>
      </c>
      <c r="V124" s="81" t="n">
        <v>0</v>
      </c>
      <c r="W124" s="81" t="n">
        <v>0</v>
      </c>
      <c r="X124" s="81" t="n">
        <v>2099.64678</v>
      </c>
      <c r="Y124" s="81" t="n">
        <v>3121.94402</v>
      </c>
      <c r="Z124" s="81" t="n">
        <v>112624.95731</v>
      </c>
      <c r="AA124" s="81" t="n">
        <v>89003.09552</v>
      </c>
      <c r="AB124" s="81" t="n">
        <v>23621.86179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196811.1294</v>
      </c>
      <c r="E125" s="81" t="n">
        <v>196811.1294</v>
      </c>
      <c r="F125" s="81" t="n">
        <v>229526.56339</v>
      </c>
      <c r="G125" s="81" t="n">
        <v>6154.52142</v>
      </c>
      <c r="H125" s="81" t="n">
        <v>18835.22422</v>
      </c>
      <c r="I125" s="81" t="n">
        <v>254516.30903</v>
      </c>
      <c r="J125" s="81" t="n">
        <v>28169.34352</v>
      </c>
      <c r="K125" s="81" t="n">
        <v>0</v>
      </c>
      <c r="L125" s="81" t="n">
        <v>28169.34352</v>
      </c>
      <c r="M125" s="81" t="n">
        <v>2882</v>
      </c>
      <c r="N125" s="81" t="n">
        <v>571.743</v>
      </c>
      <c r="O125" s="81" t="n">
        <v>0</v>
      </c>
      <c r="P125" s="81" t="n">
        <v>8523.13266</v>
      </c>
      <c r="Q125" s="81" t="n">
        <v>68969.63757</v>
      </c>
      <c r="R125" s="81" t="n">
        <v>11.25</v>
      </c>
      <c r="S125" s="81" t="n">
        <v>80957.76323</v>
      </c>
      <c r="T125" s="81" t="n">
        <v>5578.72464</v>
      </c>
      <c r="U125" s="81" t="n">
        <v>5766.6462</v>
      </c>
      <c r="V125" s="81" t="n">
        <v>0</v>
      </c>
      <c r="W125" s="81" t="n">
        <v>0</v>
      </c>
      <c r="X125" s="81" t="n">
        <v>181.5</v>
      </c>
      <c r="Y125" s="81" t="n">
        <v>11526.87084</v>
      </c>
      <c r="Z125" s="81" t="n">
        <v>571981.41602</v>
      </c>
      <c r="AA125" s="81" t="n">
        <v>451327.43843</v>
      </c>
      <c r="AB125" s="81" t="n">
        <v>120653.97759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295.13214</v>
      </c>
      <c r="E126" s="81" t="n">
        <v>295.13214</v>
      </c>
      <c r="F126" s="81" t="n">
        <v>0</v>
      </c>
      <c r="G126" s="81" t="n">
        <v>940.5309</v>
      </c>
      <c r="H126" s="81" t="n">
        <v>9834.14955</v>
      </c>
      <c r="I126" s="81" t="n">
        <v>10774.68045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1.3</v>
      </c>
      <c r="O126" s="81" t="n">
        <v>0</v>
      </c>
      <c r="P126" s="81" t="n">
        <v>2523.13266</v>
      </c>
      <c r="Q126" s="81" t="n">
        <v>0</v>
      </c>
      <c r="R126" s="81" t="n">
        <v>0</v>
      </c>
      <c r="S126" s="81" t="n">
        <v>2524.43266</v>
      </c>
      <c r="T126" s="81" t="n">
        <v>258.97593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258.97593</v>
      </c>
      <c r="Z126" s="81" t="n">
        <v>13853.22118</v>
      </c>
      <c r="AA126" s="81" t="n">
        <v>11069.81259</v>
      </c>
      <c r="AB126" s="81" t="n">
        <v>2783.40859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000</v>
      </c>
      <c r="G127" s="81" t="n">
        <v>5000</v>
      </c>
      <c r="H127" s="81" t="n">
        <v>0</v>
      </c>
      <c r="I127" s="81" t="n">
        <v>7000</v>
      </c>
      <c r="J127" s="81" t="n">
        <v>0</v>
      </c>
      <c r="K127" s="81" t="n">
        <v>0</v>
      </c>
      <c r="L127" s="81" t="n">
        <v>0</v>
      </c>
      <c r="M127" s="81" t="n">
        <v>2882</v>
      </c>
      <c r="N127" s="81" t="n">
        <v>0</v>
      </c>
      <c r="O127" s="81" t="n">
        <v>0</v>
      </c>
      <c r="P127" s="81" t="n">
        <v>6000</v>
      </c>
      <c r="Q127" s="81" t="n">
        <v>1420</v>
      </c>
      <c r="R127" s="81" t="n">
        <v>0</v>
      </c>
      <c r="S127" s="81" t="n">
        <v>10302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7302</v>
      </c>
      <c r="AA127" s="81" t="n">
        <v>7000</v>
      </c>
      <c r="AB127" s="81" t="n">
        <v>10302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185269.33261</v>
      </c>
      <c r="E128" s="81" t="n">
        <v>185269.33261</v>
      </c>
      <c r="F128" s="81" t="n">
        <v>214199.00722</v>
      </c>
      <c r="G128" s="81" t="n">
        <v>0</v>
      </c>
      <c r="H128" s="81" t="n">
        <v>0</v>
      </c>
      <c r="I128" s="81" t="n">
        <v>214199.00722</v>
      </c>
      <c r="J128" s="81" t="n">
        <v>382.09133</v>
      </c>
      <c r="K128" s="81" t="n">
        <v>0</v>
      </c>
      <c r="L128" s="81" t="n">
        <v>382.09133</v>
      </c>
      <c r="M128" s="81" t="n">
        <v>0</v>
      </c>
      <c r="N128" s="81" t="n">
        <v>570.443</v>
      </c>
      <c r="O128" s="81" t="n">
        <v>0</v>
      </c>
      <c r="P128" s="81" t="n">
        <v>0</v>
      </c>
      <c r="Q128" s="81" t="n">
        <v>57864.89615</v>
      </c>
      <c r="R128" s="81" t="n">
        <v>0</v>
      </c>
      <c r="S128" s="81" t="n">
        <v>58435.33915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58285.77031</v>
      </c>
      <c r="AA128" s="81" t="n">
        <v>399468.33983</v>
      </c>
      <c r="AB128" s="81" t="n">
        <v>58817.43048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8228.059</v>
      </c>
      <c r="E131" s="81" t="n">
        <v>8228.059</v>
      </c>
      <c r="F131" s="81" t="n">
        <v>4820.22417</v>
      </c>
      <c r="G131" s="81" t="n">
        <v>152.39608</v>
      </c>
      <c r="H131" s="81" t="n">
        <v>8758.01267</v>
      </c>
      <c r="I131" s="81" t="n">
        <v>13730.63292</v>
      </c>
      <c r="J131" s="81" t="n">
        <v>2289.46528</v>
      </c>
      <c r="K131" s="81" t="n">
        <v>0</v>
      </c>
      <c r="L131" s="81" t="n">
        <v>2289.46528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8833.8117</v>
      </c>
      <c r="R131" s="81" t="n">
        <v>11.25</v>
      </c>
      <c r="S131" s="81" t="n">
        <v>8845.0617</v>
      </c>
      <c r="T131" s="81" t="n">
        <v>5319.74871</v>
      </c>
      <c r="U131" s="81" t="n">
        <v>5766.6462</v>
      </c>
      <c r="V131" s="81" t="n">
        <v>0</v>
      </c>
      <c r="W131" s="81" t="n">
        <v>0</v>
      </c>
      <c r="X131" s="81" t="n">
        <v>181.5</v>
      </c>
      <c r="Y131" s="81" t="n">
        <v>11267.89491</v>
      </c>
      <c r="Z131" s="81" t="n">
        <v>44361.11381</v>
      </c>
      <c r="AA131" s="81" t="n">
        <v>21958.69192</v>
      </c>
      <c r="AB131" s="81" t="n">
        <v>22402.42189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3018.60565</v>
      </c>
      <c r="E132" s="81" t="n">
        <v>3018.60565</v>
      </c>
      <c r="F132" s="81" t="n">
        <v>8507.332</v>
      </c>
      <c r="G132" s="81" t="n">
        <v>0</v>
      </c>
      <c r="H132" s="81" t="n">
        <v>243.062</v>
      </c>
      <c r="I132" s="81" t="n">
        <v>8750.394</v>
      </c>
      <c r="J132" s="81" t="n">
        <v>25497.78691</v>
      </c>
      <c r="K132" s="81" t="n">
        <v>0</v>
      </c>
      <c r="L132" s="81" t="n">
        <v>25497.78691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850.92972</v>
      </c>
      <c r="R132" s="81" t="n">
        <v>0</v>
      </c>
      <c r="S132" s="81" t="n">
        <v>850.92972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38117.71628</v>
      </c>
      <c r="AA132" s="81" t="n">
        <v>11768.99965</v>
      </c>
      <c r="AB132" s="81" t="n">
        <v>26348.71663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61.59444</v>
      </c>
      <c r="H134" s="81" t="n">
        <v>0</v>
      </c>
      <c r="I134" s="81" t="n">
        <v>61.59444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61.59444</v>
      </c>
      <c r="AA134" s="81" t="n">
        <v>61.59444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55926.52829</v>
      </c>
      <c r="E135" s="81" t="n">
        <v>55926.52829</v>
      </c>
      <c r="F135" s="81" t="n">
        <v>4.022</v>
      </c>
      <c r="G135" s="81" t="n">
        <v>2226.2</v>
      </c>
      <c r="H135" s="81" t="n">
        <v>0</v>
      </c>
      <c r="I135" s="81" t="n">
        <v>2230.222</v>
      </c>
      <c r="J135" s="81" t="n">
        <v>1535.02301</v>
      </c>
      <c r="K135" s="81" t="n">
        <v>0</v>
      </c>
      <c r="L135" s="81" t="n">
        <v>1535.02301</v>
      </c>
      <c r="M135" s="81" t="n">
        <v>0</v>
      </c>
      <c r="N135" s="81" t="n">
        <v>0</v>
      </c>
      <c r="O135" s="81" t="n">
        <v>0</v>
      </c>
      <c r="P135" s="81" t="n">
        <v>40707.50024</v>
      </c>
      <c r="Q135" s="81" t="n">
        <v>0</v>
      </c>
      <c r="R135" s="81" t="n">
        <v>0</v>
      </c>
      <c r="S135" s="81" t="n">
        <v>40707.50024</v>
      </c>
      <c r="T135" s="81" t="n">
        <v>2353.88867</v>
      </c>
      <c r="U135" s="81" t="n">
        <v>0</v>
      </c>
      <c r="V135" s="81" t="n">
        <v>0</v>
      </c>
      <c r="W135" s="81" t="n">
        <v>0</v>
      </c>
      <c r="X135" s="81" t="n">
        <v>6209.72026</v>
      </c>
      <c r="Y135" s="81" t="n">
        <v>8563.60893</v>
      </c>
      <c r="Z135" s="81" t="n">
        <v>108962.88247</v>
      </c>
      <c r="AA135" s="81" t="n">
        <v>58156.75029</v>
      </c>
      <c r="AB135" s="81" t="n">
        <v>50806.13218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51623.03903</v>
      </c>
      <c r="E136" s="81" t="n">
        <v>51623.03903</v>
      </c>
      <c r="F136" s="81" t="n">
        <v>23000</v>
      </c>
      <c r="G136" s="81" t="n">
        <v>13830.74733</v>
      </c>
      <c r="H136" s="81" t="n">
        <v>23052.04847</v>
      </c>
      <c r="I136" s="81" t="n">
        <v>59882.7958</v>
      </c>
      <c r="J136" s="81" t="n">
        <v>4942.02056</v>
      </c>
      <c r="K136" s="81" t="n">
        <v>0</v>
      </c>
      <c r="L136" s="81" t="n">
        <v>4942.02056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640.4</v>
      </c>
      <c r="R136" s="81" t="n">
        <v>738</v>
      </c>
      <c r="S136" s="81" t="n">
        <v>1378.4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57.74043</v>
      </c>
      <c r="Y136" s="81" t="n">
        <v>3757.74043</v>
      </c>
      <c r="Z136" s="81" t="n">
        <v>121583.99582</v>
      </c>
      <c r="AA136" s="81" t="n">
        <v>111505.83483</v>
      </c>
      <c r="AB136" s="81" t="n">
        <v>10078.16099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261.98188</v>
      </c>
      <c r="E137" s="81" t="n">
        <v>42261.98188</v>
      </c>
      <c r="F137" s="81" t="n">
        <v>23000</v>
      </c>
      <c r="G137" s="81" t="n">
        <v>0</v>
      </c>
      <c r="H137" s="81" t="n">
        <v>23052.04847</v>
      </c>
      <c r="I137" s="81" t="n">
        <v>46052.04847</v>
      </c>
      <c r="J137" s="81" t="n">
        <v>4942.02056</v>
      </c>
      <c r="K137" s="81" t="n">
        <v>0</v>
      </c>
      <c r="L137" s="81" t="n">
        <v>4942.02056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40.4</v>
      </c>
      <c r="R137" s="81" t="n">
        <v>0</v>
      </c>
      <c r="S137" s="81" t="n">
        <v>640.4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57.74043</v>
      </c>
      <c r="Y137" s="81" t="n">
        <v>3757.74043</v>
      </c>
      <c r="Z137" s="81" t="n">
        <v>97654.19134</v>
      </c>
      <c r="AA137" s="81" t="n">
        <v>88314.03035</v>
      </c>
      <c r="AB137" s="81" t="n">
        <v>9340.16099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9361.05715</v>
      </c>
      <c r="E138" s="81" t="n">
        <v>9361.05715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738</v>
      </c>
      <c r="S138" s="81" t="n">
        <v>738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23929.80448</v>
      </c>
      <c r="AA138" s="81" t="n">
        <v>23191.80448</v>
      </c>
      <c r="AB138" s="81" t="n">
        <v>738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7762.76744</v>
      </c>
      <c r="E139" s="81" t="n">
        <v>37762.76744</v>
      </c>
      <c r="F139" s="81" t="n">
        <v>14423.9966</v>
      </c>
      <c r="G139" s="81" t="n">
        <v>20585.87868</v>
      </c>
      <c r="H139" s="81" t="n">
        <v>2457.26598</v>
      </c>
      <c r="I139" s="81" t="n">
        <v>37467.14126</v>
      </c>
      <c r="J139" s="81" t="n">
        <v>4064.75464</v>
      </c>
      <c r="K139" s="81" t="n">
        <v>662.9324</v>
      </c>
      <c r="L139" s="81" t="n">
        <v>4727.68704</v>
      </c>
      <c r="M139" s="81" t="n">
        <v>6117.23074</v>
      </c>
      <c r="N139" s="81" t="n">
        <v>1680.131</v>
      </c>
      <c r="O139" s="81" t="n">
        <v>0</v>
      </c>
      <c r="P139" s="81" t="n">
        <v>28255.78477</v>
      </c>
      <c r="Q139" s="81" t="n">
        <v>685.44961</v>
      </c>
      <c r="R139" s="81" t="n">
        <v>2087.81885</v>
      </c>
      <c r="S139" s="81" t="n">
        <v>38826.41497</v>
      </c>
      <c r="T139" s="81" t="n">
        <v>425.25511</v>
      </c>
      <c r="U139" s="81" t="n">
        <v>7.083</v>
      </c>
      <c r="V139" s="81" t="n">
        <v>0</v>
      </c>
      <c r="W139" s="81" t="n">
        <v>0</v>
      </c>
      <c r="X139" s="81" t="n">
        <v>3901.48676</v>
      </c>
      <c r="Y139" s="81" t="n">
        <v>4333.82487</v>
      </c>
      <c r="Z139" s="81" t="n">
        <v>123117.83558</v>
      </c>
      <c r="AA139" s="81" t="n">
        <v>75229.9087</v>
      </c>
      <c r="AB139" s="81" t="n">
        <v>47887.92688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360194.13991</v>
      </c>
      <c r="E141" s="87" t="n">
        <v>3360194.13991</v>
      </c>
      <c r="F141" s="87" t="n">
        <v>1355096.55223</v>
      </c>
      <c r="G141" s="87" t="n">
        <v>1501857.22827</v>
      </c>
      <c r="H141" s="87" t="n">
        <v>1177349.94223</v>
      </c>
      <c r="I141" s="87" t="n">
        <v>4034303.72273</v>
      </c>
      <c r="J141" s="87" t="n">
        <v>756020.02911</v>
      </c>
      <c r="K141" s="87" t="n">
        <v>731223.34881</v>
      </c>
      <c r="L141" s="87" t="n">
        <v>1487243.37792</v>
      </c>
      <c r="M141" s="87" t="n">
        <v>335812.02101</v>
      </c>
      <c r="N141" s="87" t="n">
        <v>230550.402</v>
      </c>
      <c r="O141" s="87" t="n">
        <v>0</v>
      </c>
      <c r="P141" s="87" t="n">
        <v>357996.33718</v>
      </c>
      <c r="Q141" s="87" t="n">
        <v>291376.27541</v>
      </c>
      <c r="R141" s="87" t="n">
        <v>237504.71151</v>
      </c>
      <c r="S141" s="87" t="n">
        <v>1453239.74711</v>
      </c>
      <c r="T141" s="87" t="n">
        <v>100877.40724</v>
      </c>
      <c r="U141" s="87" t="n">
        <v>8612.36143</v>
      </c>
      <c r="V141" s="87" t="n">
        <v>0</v>
      </c>
      <c r="W141" s="87" t="n">
        <v>0</v>
      </c>
      <c r="X141" s="87" t="n">
        <v>207642.43642</v>
      </c>
      <c r="Y141" s="87" t="n">
        <v>317132.20509</v>
      </c>
      <c r="Z141" s="87" t="n">
        <v>10652113.19276</v>
      </c>
      <c r="AA141" s="87" t="n">
        <v>7394497.86264</v>
      </c>
      <c r="AB141" s="87" t="n">
        <v>3257615.33012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11000</v>
      </c>
      <c r="E144" s="81" t="n">
        <v>111000</v>
      </c>
      <c r="F144" s="81" t="n">
        <v>70000</v>
      </c>
      <c r="G144" s="81" t="n">
        <v>80000</v>
      </c>
      <c r="H144" s="81" t="n">
        <v>80000</v>
      </c>
      <c r="I144" s="81" t="n">
        <v>230000</v>
      </c>
      <c r="J144" s="81" t="n">
        <v>50000</v>
      </c>
      <c r="K144" s="81" t="n">
        <v>50000</v>
      </c>
      <c r="L144" s="81" t="n">
        <v>100000</v>
      </c>
      <c r="M144" s="81" t="n">
        <v>14900</v>
      </c>
      <c r="N144" s="81" t="n">
        <v>14291.429</v>
      </c>
      <c r="O144" s="81" t="n">
        <v>0</v>
      </c>
      <c r="P144" s="81" t="n">
        <v>27229.96</v>
      </c>
      <c r="Q144" s="81" t="n">
        <v>18445.4774</v>
      </c>
      <c r="R144" s="81" t="n">
        <v>18750</v>
      </c>
      <c r="S144" s="81" t="n">
        <v>93616.866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3093.8517</v>
      </c>
      <c r="Y144" s="81" t="n">
        <v>28457.8023</v>
      </c>
      <c r="Z144" s="81" t="n">
        <v>563074.6687</v>
      </c>
      <c r="AA144" s="81" t="n">
        <v>341000</v>
      </c>
      <c r="AB144" s="81" t="n">
        <v>222074.6687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74210.79707</v>
      </c>
      <c r="E146" s="81" t="n">
        <v>74210.79707</v>
      </c>
      <c r="F146" s="81" t="n">
        <v>7541.53637</v>
      </c>
      <c r="G146" s="81" t="n">
        <v>35296.48158</v>
      </c>
      <c r="H146" s="81" t="n">
        <v>9597.29893</v>
      </c>
      <c r="I146" s="81" t="n">
        <v>52435.31688</v>
      </c>
      <c r="J146" s="81" t="n">
        <v>8305.98256</v>
      </c>
      <c r="K146" s="81" t="n">
        <v>6914.88414</v>
      </c>
      <c r="L146" s="81" t="n">
        <v>15220.8667</v>
      </c>
      <c r="M146" s="81" t="n">
        <v>10603.04253</v>
      </c>
      <c r="N146" s="81" t="n">
        <v>1781.006</v>
      </c>
      <c r="O146" s="81" t="n">
        <v>0</v>
      </c>
      <c r="P146" s="81" t="n">
        <v>15126.47736</v>
      </c>
      <c r="Q146" s="81" t="n">
        <v>1651.44798</v>
      </c>
      <c r="R146" s="81" t="n">
        <v>560.20715</v>
      </c>
      <c r="S146" s="81" t="n">
        <v>29722.18102</v>
      </c>
      <c r="T146" s="81" t="n">
        <v>1080.93917</v>
      </c>
      <c r="U146" s="81" t="n">
        <v>510.09021</v>
      </c>
      <c r="V146" s="81" t="n">
        <v>0</v>
      </c>
      <c r="W146" s="81" t="n">
        <v>0</v>
      </c>
      <c r="X146" s="81" t="n">
        <v>2006.70744</v>
      </c>
      <c r="Y146" s="81" t="n">
        <v>3597.73682</v>
      </c>
      <c r="Z146" s="81" t="n">
        <v>175186.89849</v>
      </c>
      <c r="AA146" s="81" t="n">
        <v>126646.11395</v>
      </c>
      <c r="AB146" s="81" t="n">
        <v>48540.78454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4508.72612</v>
      </c>
      <c r="E147" s="81" t="n">
        <v>24508.72612</v>
      </c>
      <c r="F147" s="81" t="n">
        <v>6314.72904</v>
      </c>
      <c r="G147" s="81" t="n">
        <v>18971.52525</v>
      </c>
      <c r="H147" s="81" t="n">
        <v>8831.65411</v>
      </c>
      <c r="I147" s="81" t="n">
        <v>34117.9084</v>
      </c>
      <c r="J147" s="81" t="n">
        <v>5040.66138</v>
      </c>
      <c r="K147" s="81" t="n">
        <v>6051.14579</v>
      </c>
      <c r="L147" s="81" t="n">
        <v>11091.80717</v>
      </c>
      <c r="M147" s="81" t="n">
        <v>499.43451</v>
      </c>
      <c r="N147" s="81" t="n">
        <v>1769.206</v>
      </c>
      <c r="O147" s="81" t="n">
        <v>0</v>
      </c>
      <c r="P147" s="81" t="n">
        <v>4394.13984</v>
      </c>
      <c r="Q147" s="81" t="n">
        <v>1651.44766</v>
      </c>
      <c r="R147" s="81" t="n">
        <v>557.40982</v>
      </c>
      <c r="S147" s="81" t="n">
        <v>8871.63783</v>
      </c>
      <c r="T147" s="81" t="n">
        <v>399.17383</v>
      </c>
      <c r="U147" s="81" t="n">
        <v>121.67669</v>
      </c>
      <c r="V147" s="81" t="n">
        <v>0</v>
      </c>
      <c r="W147" s="81" t="n">
        <v>0</v>
      </c>
      <c r="X147" s="81" t="n">
        <v>1067.4989</v>
      </c>
      <c r="Y147" s="81" t="n">
        <v>1588.34942</v>
      </c>
      <c r="Z147" s="81" t="n">
        <v>80178.42894</v>
      </c>
      <c r="AA147" s="81" t="n">
        <v>58626.63452</v>
      </c>
      <c r="AB147" s="81" t="n">
        <v>21551.79442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49639.56758</v>
      </c>
      <c r="E148" s="81" t="n">
        <v>49639.56758</v>
      </c>
      <c r="F148" s="81" t="n">
        <v>0</v>
      </c>
      <c r="G148" s="81" t="n">
        <v>16324.95633</v>
      </c>
      <c r="H148" s="81" t="n">
        <v>765.64482</v>
      </c>
      <c r="I148" s="81" t="n">
        <v>17090.60115</v>
      </c>
      <c r="J148" s="81" t="n">
        <v>306.41202</v>
      </c>
      <c r="K148" s="81" t="n">
        <v>863.73835</v>
      </c>
      <c r="L148" s="81" t="n">
        <v>1170.15037</v>
      </c>
      <c r="M148" s="81" t="n">
        <v>6436.3486</v>
      </c>
      <c r="N148" s="81" t="n">
        <v>0</v>
      </c>
      <c r="O148" s="81" t="n">
        <v>0</v>
      </c>
      <c r="P148" s="81" t="n">
        <v>7770.04</v>
      </c>
      <c r="Q148" s="81" t="n">
        <v>0.00032</v>
      </c>
      <c r="R148" s="81" t="n">
        <v>0</v>
      </c>
      <c r="S148" s="81" t="n">
        <v>14206.38892</v>
      </c>
      <c r="T148" s="81" t="n">
        <v>681.76534</v>
      </c>
      <c r="U148" s="81" t="n">
        <v>338.24279</v>
      </c>
      <c r="V148" s="81" t="n">
        <v>0</v>
      </c>
      <c r="W148" s="81" t="n">
        <v>0</v>
      </c>
      <c r="X148" s="81" t="n">
        <v>939.20854</v>
      </c>
      <c r="Y148" s="81" t="n">
        <v>1959.21667</v>
      </c>
      <c r="Z148" s="81" t="n">
        <v>84065.92469</v>
      </c>
      <c r="AA148" s="81" t="n">
        <v>66730.16873</v>
      </c>
      <c r="AB148" s="81" t="n">
        <v>17335.75596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42.65268</v>
      </c>
      <c r="R150" s="81" t="n">
        <v>0</v>
      </c>
      <c r="S150" s="81" t="n">
        <v>542.65268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42.65268</v>
      </c>
      <c r="AA150" s="81" t="n">
        <v>0</v>
      </c>
      <c r="AB150" s="81" t="n">
        <v>542.65268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5666.988</v>
      </c>
      <c r="E151" s="81" t="n">
        <v>5666.988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10056.39271</v>
      </c>
      <c r="L151" s="81" t="n">
        <v>11660.18417</v>
      </c>
      <c r="M151" s="81" t="n">
        <v>1840.61673</v>
      </c>
      <c r="N151" s="81" t="n">
        <v>0</v>
      </c>
      <c r="O151" s="81" t="n">
        <v>0</v>
      </c>
      <c r="P151" s="81" t="n">
        <v>4774.34956</v>
      </c>
      <c r="Q151" s="81" t="n">
        <v>0</v>
      </c>
      <c r="R151" s="81" t="n">
        <v>3.14376</v>
      </c>
      <c r="S151" s="81" t="n">
        <v>6618.11005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068.25311</v>
      </c>
      <c r="AA151" s="81" t="n">
        <v>28670.23766</v>
      </c>
      <c r="AB151" s="81" t="n">
        <v>20398.01545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2945.24555</v>
      </c>
      <c r="E152" s="92" t="n">
        <v>42945.24555</v>
      </c>
      <c r="F152" s="92" t="n">
        <v>30.91889</v>
      </c>
      <c r="G152" s="92" t="n">
        <v>8.06396</v>
      </c>
      <c r="H152" s="92" t="n">
        <v>1363.4811</v>
      </c>
      <c r="I152" s="92" t="n">
        <v>1402.46395</v>
      </c>
      <c r="J152" s="92" t="n">
        <v>0</v>
      </c>
      <c r="K152" s="92" t="n">
        <v>0</v>
      </c>
      <c r="L152" s="92" t="n">
        <v>0</v>
      </c>
      <c r="M152" s="92" t="n">
        <v>0</v>
      </c>
      <c r="N152" s="92" t="n">
        <v>11323.649</v>
      </c>
      <c r="O152" s="92" t="n">
        <v>0</v>
      </c>
      <c r="P152" s="92" t="n">
        <v>61.11306</v>
      </c>
      <c r="Q152" s="92" t="n">
        <v>2878.08977</v>
      </c>
      <c r="R152" s="92" t="n">
        <v>98.89024</v>
      </c>
      <c r="S152" s="92" t="n">
        <v>14361.74207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-206.59</v>
      </c>
      <c r="Y152" s="92" t="n">
        <v>-840.83043</v>
      </c>
      <c r="Z152" s="92" t="n">
        <v>57868.62114</v>
      </c>
      <c r="AA152" s="92" t="n">
        <v>44347.7095</v>
      </c>
      <c r="AB152" s="92" t="n">
        <v>13520.91164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2945.24555</v>
      </c>
      <c r="E153" s="81" t="n">
        <v>42945.24555</v>
      </c>
      <c r="F153" s="81" t="n">
        <v>30.91889</v>
      </c>
      <c r="G153" s="81" t="n">
        <v>8.06396</v>
      </c>
      <c r="H153" s="81" t="n">
        <v>1363.4811</v>
      </c>
      <c r="I153" s="81" t="n">
        <v>1402.46395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11323.649</v>
      </c>
      <c r="O153" s="81" t="n">
        <v>0</v>
      </c>
      <c r="P153" s="81" t="n">
        <v>61.11306</v>
      </c>
      <c r="Q153" s="81" t="n">
        <v>2878.08977</v>
      </c>
      <c r="R153" s="81" t="n">
        <v>98.89024</v>
      </c>
      <c r="S153" s="81" t="n">
        <v>14361.74207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0</v>
      </c>
      <c r="Y153" s="81" t="n">
        <v>932.1238</v>
      </c>
      <c r="Z153" s="81" t="n">
        <v>59641.57537</v>
      </c>
      <c r="AA153" s="81" t="n">
        <v>44347.7095</v>
      </c>
      <c r="AB153" s="81" t="n">
        <v>15293.86587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0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-206.59</v>
      </c>
      <c r="Y154" s="81" t="n">
        <v>-1772.95423</v>
      </c>
      <c r="Z154" s="81" t="n">
        <v>-1772.95423</v>
      </c>
      <c r="AA154" s="81" t="n">
        <v>0</v>
      </c>
      <c r="AB154" s="81" t="n">
        <v>-1772.95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112.06659</v>
      </c>
      <c r="E157" s="81" t="n">
        <v>28112.06659</v>
      </c>
      <c r="F157" s="81" t="n">
        <v>0</v>
      </c>
      <c r="G157" s="81" t="n">
        <v>390.90831</v>
      </c>
      <c r="H157" s="81" t="n">
        <v>0</v>
      </c>
      <c r="I157" s="81" t="n">
        <v>390.90831</v>
      </c>
      <c r="J157" s="81" t="n">
        <v>0.00307</v>
      </c>
      <c r="K157" s="81" t="n">
        <v>0</v>
      </c>
      <c r="L157" s="81" t="n">
        <v>0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7.63161</v>
      </c>
      <c r="Y157" s="81" t="n">
        <v>7.63161</v>
      </c>
      <c r="Z157" s="81" t="n">
        <v>28516.0337</v>
      </c>
      <c r="AA157" s="81" t="n">
        <v>28502.9749</v>
      </c>
      <c r="AB157" s="81" t="n">
        <v>13.0588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63634.44109</v>
      </c>
      <c r="E159" s="87" t="n">
        <v>263634.44109</v>
      </c>
      <c r="F159" s="87" t="n">
        <v>94085.57224</v>
      </c>
      <c r="G159" s="87" t="n">
        <v>115695.45385</v>
      </c>
      <c r="H159" s="87" t="n">
        <v>98555.68691</v>
      </c>
      <c r="I159" s="87" t="n">
        <v>308336.713</v>
      </c>
      <c r="J159" s="87" t="n">
        <v>59909.77709</v>
      </c>
      <c r="K159" s="87" t="n">
        <v>66971.27685</v>
      </c>
      <c r="L159" s="87" t="n">
        <v>126881.05394</v>
      </c>
      <c r="M159" s="87" t="n">
        <v>27349.08338</v>
      </c>
      <c r="N159" s="87" t="n">
        <v>27396.084</v>
      </c>
      <c r="O159" s="87" t="n">
        <v>0</v>
      </c>
      <c r="P159" s="87" t="n">
        <v>47191.89998</v>
      </c>
      <c r="Q159" s="87" t="n">
        <v>23771.26946</v>
      </c>
      <c r="R159" s="87" t="n">
        <v>19412.24115</v>
      </c>
      <c r="S159" s="87" t="n">
        <v>145120.57797</v>
      </c>
      <c r="T159" s="87" t="n">
        <v>10048.90362</v>
      </c>
      <c r="U159" s="87" t="n">
        <v>8359.05663</v>
      </c>
      <c r="V159" s="87" t="n">
        <v>0</v>
      </c>
      <c r="W159" s="87" t="n">
        <v>0</v>
      </c>
      <c r="X159" s="87" t="n">
        <v>14934.10128</v>
      </c>
      <c r="Y159" s="87" t="n">
        <v>33342.06153</v>
      </c>
      <c r="Z159" s="87" t="n">
        <v>877314.84753</v>
      </c>
      <c r="AA159" s="87" t="n">
        <v>571971.15409</v>
      </c>
      <c r="AB159" s="87" t="n">
        <v>305343.69344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244708.66308</v>
      </c>
      <c r="E161" s="87" t="n">
        <v>244708.66308</v>
      </c>
      <c r="F161" s="87" t="n">
        <v>94279.77492</v>
      </c>
      <c r="G161" s="87" t="n">
        <v>91591.00052</v>
      </c>
      <c r="H161" s="87" t="n">
        <v>59183.5729</v>
      </c>
      <c r="I161" s="87" t="n">
        <v>245054.34834</v>
      </c>
      <c r="J161" s="87" t="n">
        <v>39392.97504</v>
      </c>
      <c r="K161" s="87" t="n">
        <v>48681.1888</v>
      </c>
      <c r="L161" s="87" t="n">
        <v>88074.16384</v>
      </c>
      <c r="M161" s="87" t="n">
        <v>21481.13335</v>
      </c>
      <c r="N161" s="87" t="n">
        <v>10021.818</v>
      </c>
      <c r="O161" s="87" t="n">
        <v>0</v>
      </c>
      <c r="P161" s="87" t="n">
        <v>50364.5702</v>
      </c>
      <c r="Q161" s="87" t="n">
        <v>31074.06838</v>
      </c>
      <c r="R161" s="87" t="n">
        <v>12383.87243</v>
      </c>
      <c r="S161" s="87" t="n">
        <v>125325.46236</v>
      </c>
      <c r="T161" s="87" t="n">
        <v>6073.26924</v>
      </c>
      <c r="U161" s="87" t="n">
        <v>1607.94751</v>
      </c>
      <c r="V161" s="87" t="n">
        <v>0</v>
      </c>
      <c r="W161" s="87" t="n">
        <v>0</v>
      </c>
      <c r="X161" s="87" t="n">
        <v>13420.60268</v>
      </c>
      <c r="Y161" s="87" t="n">
        <v>21101.81943</v>
      </c>
      <c r="Z161" s="87" t="n">
        <v>724264.45705</v>
      </c>
      <c r="AA161" s="87" t="n">
        <v>489763.01142</v>
      </c>
      <c r="AB161" s="87" t="n">
        <v>234501.44563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3868537.24408</v>
      </c>
      <c r="E163" s="87" t="n">
        <v>3868537.24408</v>
      </c>
      <c r="F163" s="87" t="n">
        <v>1543461.89939</v>
      </c>
      <c r="G163" s="87" t="n">
        <v>1709143.68264</v>
      </c>
      <c r="H163" s="87" t="n">
        <v>1335089.20204</v>
      </c>
      <c r="I163" s="87" t="n">
        <v>4587694.78407</v>
      </c>
      <c r="J163" s="87" t="n">
        <v>855322.78124</v>
      </c>
      <c r="K163" s="87" t="n">
        <v>846875.81446</v>
      </c>
      <c r="L163" s="87" t="n">
        <v>1702198.5957</v>
      </c>
      <c r="M163" s="87" t="n">
        <v>384642.23774</v>
      </c>
      <c r="N163" s="87" t="n">
        <v>267968.304</v>
      </c>
      <c r="O163" s="87" t="n">
        <v>0</v>
      </c>
      <c r="P163" s="87" t="n">
        <v>455552.80736</v>
      </c>
      <c r="Q163" s="87" t="n">
        <v>346221.61325</v>
      </c>
      <c r="R163" s="87" t="n">
        <v>269300.82509</v>
      </c>
      <c r="S163" s="87" t="n">
        <v>1723685.78744</v>
      </c>
      <c r="T163" s="87" t="n">
        <v>116999.5801</v>
      </c>
      <c r="U163" s="87" t="n">
        <v>18579.36557</v>
      </c>
      <c r="V163" s="87" t="n">
        <v>0</v>
      </c>
      <c r="W163" s="87" t="n">
        <v>0</v>
      </c>
      <c r="X163" s="87" t="n">
        <v>235997.14038</v>
      </c>
      <c r="Y163" s="87" t="n">
        <v>371576.08605</v>
      </c>
      <c r="Z163" s="87" t="n">
        <v>12253692.49734</v>
      </c>
      <c r="AA163" s="87" t="n">
        <v>8456232.02815</v>
      </c>
      <c r="AB163" s="87" t="n">
        <v>3797460.46919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61729.22022</v>
      </c>
      <c r="E165" s="81" t="n">
        <v>761729.22022</v>
      </c>
      <c r="F165" s="81" t="n">
        <v>313819.27912</v>
      </c>
      <c r="G165" s="81" t="n">
        <v>303220.6659</v>
      </c>
      <c r="H165" s="81" t="n">
        <v>373440.97743</v>
      </c>
      <c r="I165" s="81" t="n">
        <v>990480.92245</v>
      </c>
      <c r="J165" s="81" t="n">
        <v>181398.79353</v>
      </c>
      <c r="K165" s="81" t="n">
        <v>179597.67717</v>
      </c>
      <c r="L165" s="81" t="n">
        <v>360996.4707</v>
      </c>
      <c r="M165" s="81" t="n">
        <v>144406.42501</v>
      </c>
      <c r="N165" s="81" t="n">
        <v>61873.752</v>
      </c>
      <c r="O165" s="81" t="n">
        <v>0</v>
      </c>
      <c r="P165" s="81" t="n">
        <v>2725</v>
      </c>
      <c r="Q165" s="81" t="n">
        <v>11633.01071</v>
      </c>
      <c r="R165" s="81" t="n">
        <v>38801.9762</v>
      </c>
      <c r="S165" s="81" t="n">
        <v>259440.16392</v>
      </c>
      <c r="T165" s="81" t="n">
        <v>6739.29813</v>
      </c>
      <c r="U165" s="81" t="n">
        <v>2469.83528</v>
      </c>
      <c r="V165" s="81" t="n">
        <v>0</v>
      </c>
      <c r="W165" s="81" t="n">
        <v>0</v>
      </c>
      <c r="X165" s="81" t="n">
        <v>6629.12642</v>
      </c>
      <c r="Y165" s="81" t="n">
        <v>15838.25983</v>
      </c>
      <c r="Z165" s="81" t="n">
        <v>2388485.03712</v>
      </c>
      <c r="AA165" s="81" t="n">
        <v>1752210.14267</v>
      </c>
      <c r="AB165" s="81" t="n">
        <v>636274.89445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18441.48742</v>
      </c>
      <c r="E166" s="81" t="n">
        <v>18441.48742</v>
      </c>
      <c r="F166" s="81" t="n">
        <v>0</v>
      </c>
      <c r="G166" s="81" t="n">
        <v>0</v>
      </c>
      <c r="H166" s="81" t="n">
        <v>302.5</v>
      </c>
      <c r="I166" s="81" t="n">
        <v>302.5</v>
      </c>
      <c r="J166" s="81" t="n">
        <v>1159.67953</v>
      </c>
      <c r="K166" s="81" t="n">
        <v>0</v>
      </c>
      <c r="L166" s="81" t="n">
        <v>1159.67953</v>
      </c>
      <c r="M166" s="81" t="n">
        <v>0</v>
      </c>
      <c r="N166" s="81" t="n">
        <v>25015.298</v>
      </c>
      <c r="O166" s="81" t="n">
        <v>0</v>
      </c>
      <c r="P166" s="81" t="n">
        <v>0</v>
      </c>
      <c r="Q166" s="81" t="n">
        <v>2566</v>
      </c>
      <c r="R166" s="81" t="n">
        <v>0</v>
      </c>
      <c r="S166" s="81" t="n">
        <v>27581.298</v>
      </c>
      <c r="T166" s="81" t="n">
        <v>0</v>
      </c>
      <c r="U166" s="81" t="n">
        <v>870.6445</v>
      </c>
      <c r="V166" s="81" t="n">
        <v>0</v>
      </c>
      <c r="W166" s="81" t="n">
        <v>0</v>
      </c>
      <c r="X166" s="81" t="n">
        <v>0</v>
      </c>
      <c r="Y166" s="81" t="n">
        <v>870.6445</v>
      </c>
      <c r="Z166" s="81" t="n">
        <v>48355.60945</v>
      </c>
      <c r="AA166" s="81" t="n">
        <v>18743.98742</v>
      </c>
      <c r="AB166" s="81" t="n">
        <v>29611.62203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43287.7328</v>
      </c>
      <c r="E167" s="81" t="n">
        <v>743287.7328</v>
      </c>
      <c r="F167" s="81" t="n">
        <v>313819.27912</v>
      </c>
      <c r="G167" s="81" t="n">
        <v>303220.6659</v>
      </c>
      <c r="H167" s="81" t="n">
        <v>373138.47743</v>
      </c>
      <c r="I167" s="81" t="n">
        <v>990178.42245</v>
      </c>
      <c r="J167" s="81" t="n">
        <v>180239.114</v>
      </c>
      <c r="K167" s="81" t="n">
        <v>179597.67717</v>
      </c>
      <c r="L167" s="81" t="n">
        <v>359836.79117</v>
      </c>
      <c r="M167" s="81" t="n">
        <v>144406.42501</v>
      </c>
      <c r="N167" s="81" t="n">
        <v>36858.454</v>
      </c>
      <c r="O167" s="81" t="n">
        <v>0</v>
      </c>
      <c r="P167" s="81" t="n">
        <v>2725</v>
      </c>
      <c r="Q167" s="81" t="n">
        <v>9067.01071</v>
      </c>
      <c r="R167" s="81" t="n">
        <v>38801.9762</v>
      </c>
      <c r="S167" s="81" t="n">
        <v>231858.86592</v>
      </c>
      <c r="T167" s="81" t="n">
        <v>6739.29813</v>
      </c>
      <c r="U167" s="81" t="n">
        <v>1599.19078</v>
      </c>
      <c r="V167" s="81" t="n">
        <v>0</v>
      </c>
      <c r="W167" s="81" t="n">
        <v>0</v>
      </c>
      <c r="X167" s="81" t="n">
        <v>6629.12642</v>
      </c>
      <c r="Y167" s="81" t="n">
        <v>14967.61533</v>
      </c>
      <c r="Z167" s="81" t="n">
        <v>2340129.42767</v>
      </c>
      <c r="AA167" s="81" t="n">
        <v>1733466.15525</v>
      </c>
      <c r="AB167" s="81" t="n">
        <v>606663.27242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5943.62877</v>
      </c>
      <c r="E168" s="81" t="n">
        <v>25943.62877</v>
      </c>
      <c r="F168" s="81" t="n">
        <v>1695.98549</v>
      </c>
      <c r="G168" s="81" t="n">
        <v>293.60304</v>
      </c>
      <c r="H168" s="81" t="n">
        <v>37567.85452</v>
      </c>
      <c r="I168" s="81" t="n">
        <v>39557.44305</v>
      </c>
      <c r="J168" s="81" t="n">
        <v>5342.65999</v>
      </c>
      <c r="K168" s="81" t="n">
        <v>8943.03141</v>
      </c>
      <c r="L168" s="81" t="n">
        <v>14285.6914</v>
      </c>
      <c r="M168" s="81" t="n">
        <v>1945.51376</v>
      </c>
      <c r="N168" s="81" t="n">
        <v>0</v>
      </c>
      <c r="O168" s="81" t="n">
        <v>0</v>
      </c>
      <c r="P168" s="81" t="n">
        <v>2725</v>
      </c>
      <c r="Q168" s="81" t="n">
        <v>0</v>
      </c>
      <c r="R168" s="81" t="n">
        <v>1039.97794</v>
      </c>
      <c r="S168" s="81" t="n">
        <v>5710.4917</v>
      </c>
      <c r="T168" s="81" t="n">
        <v>40.7968</v>
      </c>
      <c r="U168" s="81" t="n">
        <v>0</v>
      </c>
      <c r="V168" s="81" t="n">
        <v>0</v>
      </c>
      <c r="W168" s="81" t="n">
        <v>0</v>
      </c>
      <c r="X168" s="81" t="n">
        <v>282.65</v>
      </c>
      <c r="Y168" s="81" t="n">
        <v>323.4468</v>
      </c>
      <c r="Z168" s="81" t="n">
        <v>85820.70172</v>
      </c>
      <c r="AA168" s="81" t="n">
        <v>65501.07182</v>
      </c>
      <c r="AB168" s="81" t="n">
        <v>20319.6299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7432.52166</v>
      </c>
      <c r="E169" s="81" t="n">
        <v>177432.52166</v>
      </c>
      <c r="F169" s="81" t="n">
        <v>43401.28548</v>
      </c>
      <c r="G169" s="81" t="n">
        <v>38469.18929</v>
      </c>
      <c r="H169" s="81" t="n">
        <v>78653.99444</v>
      </c>
      <c r="I169" s="81" t="n">
        <v>160524.46921</v>
      </c>
      <c r="J169" s="81" t="n">
        <v>44499.65747</v>
      </c>
      <c r="K169" s="81" t="n">
        <v>36188.34733</v>
      </c>
      <c r="L169" s="81" t="n">
        <v>80688.0048</v>
      </c>
      <c r="M169" s="81" t="n">
        <v>3033.36673</v>
      </c>
      <c r="N169" s="81" t="n">
        <v>24137.938</v>
      </c>
      <c r="O169" s="81" t="n">
        <v>0</v>
      </c>
      <c r="P169" s="81" t="n">
        <v>0</v>
      </c>
      <c r="Q169" s="81" t="n">
        <v>276.93174</v>
      </c>
      <c r="R169" s="81" t="n">
        <v>8333.92705</v>
      </c>
      <c r="S169" s="81" t="n">
        <v>35782.16352</v>
      </c>
      <c r="T169" s="81" t="n">
        <v>1929.95604</v>
      </c>
      <c r="U169" s="81" t="n">
        <v>1399.19078</v>
      </c>
      <c r="V169" s="81" t="n">
        <v>0</v>
      </c>
      <c r="W169" s="81" t="n">
        <v>0</v>
      </c>
      <c r="X169" s="81" t="n">
        <v>5463.91944</v>
      </c>
      <c r="Y169" s="81" t="n">
        <v>8793.06626</v>
      </c>
      <c r="Z169" s="81" t="n">
        <v>463220.22545</v>
      </c>
      <c r="AA169" s="81" t="n">
        <v>337956.99087</v>
      </c>
      <c r="AB169" s="81" t="n">
        <v>125263.23458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89846.25447</v>
      </c>
      <c r="E170" s="81" t="n">
        <v>89846.25447</v>
      </c>
      <c r="F170" s="81" t="n">
        <v>27518.98165</v>
      </c>
      <c r="G170" s="81" t="n">
        <v>58830.46436</v>
      </c>
      <c r="H170" s="81" t="n">
        <v>84576.12561</v>
      </c>
      <c r="I170" s="81" t="n">
        <v>170925.57162</v>
      </c>
      <c r="J170" s="81" t="n">
        <v>60443.57787</v>
      </c>
      <c r="K170" s="81" t="n">
        <v>94112.02311</v>
      </c>
      <c r="L170" s="81" t="n">
        <v>154555.60098</v>
      </c>
      <c r="M170" s="81" t="n">
        <v>5355.2117</v>
      </c>
      <c r="N170" s="81" t="n">
        <v>2089.789</v>
      </c>
      <c r="O170" s="81" t="n">
        <v>0</v>
      </c>
      <c r="P170" s="81" t="n">
        <v>0</v>
      </c>
      <c r="Q170" s="81" t="n">
        <v>0</v>
      </c>
      <c r="R170" s="81" t="n">
        <v>4177.7111</v>
      </c>
      <c r="S170" s="81" t="n">
        <v>11622.7118</v>
      </c>
      <c r="T170" s="81" t="n">
        <v>248.08169</v>
      </c>
      <c r="U170" s="81" t="n">
        <v>0</v>
      </c>
      <c r="V170" s="81" t="n">
        <v>0</v>
      </c>
      <c r="W170" s="81" t="n">
        <v>0</v>
      </c>
      <c r="X170" s="81" t="n">
        <v>882.55698</v>
      </c>
      <c r="Y170" s="81" t="n">
        <v>1130.63867</v>
      </c>
      <c r="Z170" s="81" t="n">
        <v>428080.77754</v>
      </c>
      <c r="AA170" s="81" t="n">
        <v>260771.82609</v>
      </c>
      <c r="AB170" s="81" t="n">
        <v>167308.95145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383144.21276</v>
      </c>
      <c r="E171" s="81" t="n">
        <v>383144.21276</v>
      </c>
      <c r="F171" s="81" t="n">
        <v>241107.1638</v>
      </c>
      <c r="G171" s="81" t="n">
        <v>170748.83633</v>
      </c>
      <c r="H171" s="81" t="n">
        <v>172340.50286</v>
      </c>
      <c r="I171" s="81" t="n">
        <v>584196.50299</v>
      </c>
      <c r="J171" s="81" t="n">
        <v>68790.49599</v>
      </c>
      <c r="K171" s="81" t="n">
        <v>40354.27532</v>
      </c>
      <c r="L171" s="81" t="n">
        <v>109144.77131</v>
      </c>
      <c r="M171" s="81" t="n">
        <v>117834.94094</v>
      </c>
      <c r="N171" s="81" t="n">
        <v>0</v>
      </c>
      <c r="O171" s="81" t="n">
        <v>0</v>
      </c>
      <c r="P171" s="81" t="n">
        <v>0</v>
      </c>
      <c r="Q171" s="81" t="n">
        <v>2818.40219</v>
      </c>
      <c r="R171" s="81" t="n">
        <v>25250.36011</v>
      </c>
      <c r="S171" s="81" t="n">
        <v>145903.70324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225633.61036</v>
      </c>
      <c r="AA171" s="81" t="n">
        <v>967340.71575</v>
      </c>
      <c r="AB171" s="81" t="n">
        <v>258292.89461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9435167.44724</v>
      </c>
      <c r="E173" s="81" t="n">
        <v>9435167.44724</v>
      </c>
      <c r="F173" s="81" t="n">
        <v>2578619.40446</v>
      </c>
      <c r="G173" s="81" t="n">
        <v>3038822.0907</v>
      </c>
      <c r="H173" s="81" t="n">
        <v>3189183.09976</v>
      </c>
      <c r="I173" s="81" t="n">
        <v>8806624.59492</v>
      </c>
      <c r="J173" s="81" t="n">
        <v>1959813.56297</v>
      </c>
      <c r="K173" s="81" t="n">
        <v>3134612.51721</v>
      </c>
      <c r="L173" s="81" t="n">
        <v>5094426.08018</v>
      </c>
      <c r="M173" s="81" t="n">
        <v>841728.88324</v>
      </c>
      <c r="N173" s="81" t="n">
        <v>1701802.246</v>
      </c>
      <c r="O173" s="81" t="n">
        <v>0</v>
      </c>
      <c r="P173" s="81" t="n">
        <v>231703.21487</v>
      </c>
      <c r="Q173" s="81" t="n">
        <v>649828.86856</v>
      </c>
      <c r="R173" s="81" t="n">
        <v>535123.4661</v>
      </c>
      <c r="S173" s="81" t="n">
        <v>3960186.67877</v>
      </c>
      <c r="T173" s="81" t="n">
        <v>338314.42159</v>
      </c>
      <c r="U173" s="81" t="n">
        <v>110038.52739</v>
      </c>
      <c r="V173" s="81" t="n">
        <v>0</v>
      </c>
      <c r="W173" s="81" t="n">
        <v>0</v>
      </c>
      <c r="X173" s="81" t="n">
        <v>776399.5902</v>
      </c>
      <c r="Y173" s="81" t="n">
        <v>1224752.53918</v>
      </c>
      <c r="Z173" s="81" t="n">
        <v>28521157.34029</v>
      </c>
      <c r="AA173" s="81" t="n">
        <v>18241792.04216</v>
      </c>
      <c r="AB173" s="81" t="n">
        <v>10279365.29813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474426.22361</v>
      </c>
      <c r="E174" s="81" t="n">
        <v>3474426.22361</v>
      </c>
      <c r="F174" s="81" t="n">
        <v>250663.23709</v>
      </c>
      <c r="G174" s="81" t="n">
        <v>1467876.73349</v>
      </c>
      <c r="H174" s="81" t="n">
        <v>600991.46415</v>
      </c>
      <c r="I174" s="81" t="n">
        <v>2319531.43473</v>
      </c>
      <c r="J174" s="81" t="n">
        <v>327031.58012</v>
      </c>
      <c r="K174" s="81" t="n">
        <v>496534.13457</v>
      </c>
      <c r="L174" s="81" t="n">
        <v>823565.71469</v>
      </c>
      <c r="M174" s="81" t="n">
        <v>128603.65813</v>
      </c>
      <c r="N174" s="81" t="n">
        <v>109192.298</v>
      </c>
      <c r="O174" s="81" t="n">
        <v>0</v>
      </c>
      <c r="P174" s="81" t="n">
        <v>38323.41057</v>
      </c>
      <c r="Q174" s="81" t="n">
        <v>344029.07665</v>
      </c>
      <c r="R174" s="81" t="n">
        <v>112125.16018</v>
      </c>
      <c r="S174" s="81" t="n">
        <v>732273.60353</v>
      </c>
      <c r="T174" s="81" t="n">
        <v>57685.22299</v>
      </c>
      <c r="U174" s="81" t="n">
        <v>22584.66871</v>
      </c>
      <c r="V174" s="81" t="n">
        <v>0</v>
      </c>
      <c r="W174" s="81" t="n">
        <v>0</v>
      </c>
      <c r="X174" s="81" t="n">
        <v>97823.76449</v>
      </c>
      <c r="Y174" s="81" t="n">
        <v>178093.65619</v>
      </c>
      <c r="Z174" s="81" t="n">
        <v>7527890.63275</v>
      </c>
      <c r="AA174" s="81" t="n">
        <v>5793957.65834</v>
      </c>
      <c r="AB174" s="81" t="n">
        <v>1733932.97441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5960741.22363</v>
      </c>
      <c r="E175" s="81" t="n">
        <v>5960741.22363</v>
      </c>
      <c r="F175" s="81" t="n">
        <v>2327956.16737</v>
      </c>
      <c r="G175" s="81" t="n">
        <v>1570945.35721</v>
      </c>
      <c r="H175" s="81" t="n">
        <v>2588191.63561</v>
      </c>
      <c r="I175" s="81" t="n">
        <v>6487093.16019</v>
      </c>
      <c r="J175" s="81" t="n">
        <v>1632781.98285</v>
      </c>
      <c r="K175" s="81" t="n">
        <v>2638078.38264</v>
      </c>
      <c r="L175" s="81" t="n">
        <v>4270860.36549</v>
      </c>
      <c r="M175" s="81" t="n">
        <v>713125.22511</v>
      </c>
      <c r="N175" s="81" t="n">
        <v>1592609.948</v>
      </c>
      <c r="O175" s="81" t="n">
        <v>0</v>
      </c>
      <c r="P175" s="81" t="n">
        <v>193379.8043</v>
      </c>
      <c r="Q175" s="81" t="n">
        <v>305799.79191</v>
      </c>
      <c r="R175" s="81" t="n">
        <v>422998.30592</v>
      </c>
      <c r="S175" s="81" t="n">
        <v>3227913.07524</v>
      </c>
      <c r="T175" s="81" t="n">
        <v>280629.1986</v>
      </c>
      <c r="U175" s="81" t="n">
        <v>87453.85868</v>
      </c>
      <c r="V175" s="81" t="n">
        <v>0</v>
      </c>
      <c r="W175" s="81" t="n">
        <v>0</v>
      </c>
      <c r="X175" s="81" t="n">
        <v>678575.82571</v>
      </c>
      <c r="Y175" s="81" t="n">
        <v>1046658.88299</v>
      </c>
      <c r="Z175" s="81" t="n">
        <v>20993266.70754</v>
      </c>
      <c r="AA175" s="81" t="n">
        <v>12447834.38382</v>
      </c>
      <c r="AB175" s="81" t="n">
        <v>8545432.32372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86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85024078532054</v>
      </c>
      <c r="E11" s="126" t="n">
        <v>0.185024078532054</v>
      </c>
      <c r="F11" s="126" t="n">
        <v>0.214995634868134</v>
      </c>
      <c r="G11" s="126" t="n">
        <v>0.0776143903267858</v>
      </c>
      <c r="H11" s="126" t="n">
        <v>0.159327294224833</v>
      </c>
      <c r="I11" s="126" t="n">
        <v>0.14726485373443</v>
      </c>
      <c r="J11" s="126" t="n">
        <v>0.331627090072368</v>
      </c>
      <c r="K11" s="126" t="n">
        <v>0.227836821311379</v>
      </c>
      <c r="L11" s="126" t="n">
        <v>0.280129349747695</v>
      </c>
      <c r="M11" s="126" t="n">
        <v>0.261769785217384</v>
      </c>
      <c r="N11" s="126" t="n">
        <v>0.182402902591712</v>
      </c>
      <c r="O11" s="126" t="e">
        <f aca="false"/>
        <v>#DIV/0!</v>
      </c>
      <c r="P11" s="126" t="n">
        <v>0.113274644367047</v>
      </c>
      <c r="Q11" s="126" t="n">
        <v>0.149067914315376</v>
      </c>
      <c r="R11" s="126" t="n">
        <v>0.247413321909313</v>
      </c>
      <c r="S11" s="126" t="n">
        <v>0.186630051772008</v>
      </c>
      <c r="T11" s="126" t="n">
        <v>0.167442750171465</v>
      </c>
      <c r="U11" s="126" t="n">
        <v>0.0551115983640322</v>
      </c>
      <c r="V11" s="126" t="e">
        <f aca="false"/>
        <v>#DIV/0!</v>
      </c>
      <c r="W11" s="126" t="e">
        <f aca="false"/>
        <v>#DIV/0!</v>
      </c>
      <c r="X11" s="126" t="n">
        <v>0.147164560778162</v>
      </c>
      <c r="Y11" s="126" t="n">
        <v>0.148948451218526</v>
      </c>
      <c r="Z11" s="126" t="n">
        <v>0.183240574745846</v>
      </c>
      <c r="AA11" s="126" t="n">
        <v>0.164384715897239</v>
      </c>
      <c r="AB11" s="126" t="n">
        <v>0.225268364263329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324075173054291</v>
      </c>
      <c r="E12" s="126" t="n">
        <v>0.0324075173054291</v>
      </c>
      <c r="F12" s="126" t="n">
        <v>0.021134874239667</v>
      </c>
      <c r="G12" s="126" t="n">
        <v>0.0199981802829851</v>
      </c>
      <c r="H12" s="126" t="n">
        <v>0.0265577600110404</v>
      </c>
      <c r="I12" s="126" t="n">
        <v>0.0222983943652526</v>
      </c>
      <c r="J12" s="126" t="n">
        <v>0.0365855172787315</v>
      </c>
      <c r="K12" s="126" t="n">
        <v>0.0280982777762106</v>
      </c>
      <c r="L12" s="126" t="n">
        <v>0.0323743936233854</v>
      </c>
      <c r="M12" s="126" t="n">
        <v>0.0371871019858032</v>
      </c>
      <c r="N12" s="126" t="n">
        <v>0.00481694737317926</v>
      </c>
      <c r="O12" s="126" t="e">
        <f aca="false"/>
        <v>#DIV/0!</v>
      </c>
      <c r="P12" s="126" t="n">
        <v>1.02677444830167E-005</v>
      </c>
      <c r="Q12" s="126" t="n">
        <v>0.00757781964398706</v>
      </c>
      <c r="R12" s="126" t="n">
        <v>0.0229823863684007</v>
      </c>
      <c r="S12" s="126" t="n">
        <v>0.0144030510255336</v>
      </c>
      <c r="T12" s="126" t="n">
        <v>0.0108219712778006</v>
      </c>
      <c r="U12" s="126" t="n">
        <v>0.0133458146762599</v>
      </c>
      <c r="V12" s="126" t="e">
        <f aca="false"/>
        <v>#DIV/0!</v>
      </c>
      <c r="W12" s="126" t="e">
        <f aca="false"/>
        <v>#DIV/0!</v>
      </c>
      <c r="X12" s="126" t="n">
        <v>0.0247500145822039</v>
      </c>
      <c r="Y12" s="126" t="n">
        <v>0.0197852982476664</v>
      </c>
      <c r="Z12" s="126" t="n">
        <v>0.0257018129271082</v>
      </c>
      <c r="AA12" s="126" t="n">
        <v>0.0268818250964259</v>
      </c>
      <c r="AB12" s="126" t="n">
        <v>0.0230716859475664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150986583003836</v>
      </c>
      <c r="E13" s="126" t="n">
        <v>0.0150986583003836</v>
      </c>
      <c r="F13" s="126" t="n">
        <v>0.0261100968353537</v>
      </c>
      <c r="G13" s="126" t="n">
        <v>0.0158723077958513</v>
      </c>
      <c r="H13" s="126" t="n">
        <v>0.033722487502915</v>
      </c>
      <c r="I13" s="126" t="n">
        <v>0.024508787897718</v>
      </c>
      <c r="J13" s="126" t="n">
        <v>0.0209541061909439</v>
      </c>
      <c r="K13" s="126" t="n">
        <v>0.0429666095776719</v>
      </c>
      <c r="L13" s="126" t="n">
        <v>0.0318760760137235</v>
      </c>
      <c r="M13" s="126" t="n">
        <v>0.0286100076977402</v>
      </c>
      <c r="N13" s="126" t="n">
        <v>0.00918528630099542</v>
      </c>
      <c r="O13" s="126" t="e">
        <f aca="false"/>
        <v>#DIV/0!</v>
      </c>
      <c r="P13" s="126" t="n">
        <v>0.0212795740356196</v>
      </c>
      <c r="Q13" s="126" t="n">
        <v>0.0261360883206803</v>
      </c>
      <c r="R13" s="126" t="n">
        <v>0.062771198858806</v>
      </c>
      <c r="S13" s="126" t="n">
        <v>0.0286074777214653</v>
      </c>
      <c r="T13" s="126" t="n">
        <v>0.000377445570792094</v>
      </c>
      <c r="U13" s="126" t="n">
        <v>0.0196001475590833</v>
      </c>
      <c r="V13" s="126" t="e">
        <f aca="false"/>
        <v>#DIV/0!</v>
      </c>
      <c r="W13" s="126" t="e">
        <f aca="false"/>
        <v>#DIV/0!</v>
      </c>
      <c r="X13" s="126" t="n">
        <v>0.0381263526827303</v>
      </c>
      <c r="Y13" s="126" t="n">
        <v>0.0252910110621858</v>
      </c>
      <c r="Z13" s="126" t="n">
        <v>0.023190423331555</v>
      </c>
      <c r="AA13" s="126" t="n">
        <v>0.0202422775945014</v>
      </c>
      <c r="AB13" s="126" t="n">
        <v>0.029761540006673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18197851264044</v>
      </c>
      <c r="E14" s="126" t="n">
        <v>0.118197851264044</v>
      </c>
      <c r="F14" s="126" t="n">
        <v>0.152034753163743</v>
      </c>
      <c r="G14" s="126" t="n">
        <v>0.0233560584175727</v>
      </c>
      <c r="H14" s="126" t="n">
        <v>0.0792252574227486</v>
      </c>
      <c r="I14" s="126" t="n">
        <v>0.082538636799622</v>
      </c>
      <c r="J14" s="126" t="n">
        <v>0.238143465756158</v>
      </c>
      <c r="K14" s="126" t="n">
        <v>0.136911099986181</v>
      </c>
      <c r="L14" s="126" t="n">
        <v>0.187914883181815</v>
      </c>
      <c r="M14" s="126" t="n">
        <v>0.178985209416406</v>
      </c>
      <c r="N14" s="126" t="n">
        <v>0.11944795883698</v>
      </c>
      <c r="O14" s="126" t="e">
        <f aca="false"/>
        <v>#DIV/0!</v>
      </c>
      <c r="P14" s="126" t="n">
        <v>0.0919848025869449</v>
      </c>
      <c r="Q14" s="126" t="n">
        <v>0.115134782038839</v>
      </c>
      <c r="R14" s="126" t="n">
        <v>0.140974788595606</v>
      </c>
      <c r="S14" s="126" t="n">
        <v>0.128561104055048</v>
      </c>
      <c r="T14" s="126" t="n">
        <v>0.14264683461406</v>
      </c>
      <c r="U14" s="126" t="n">
        <v>0.0164512541160629</v>
      </c>
      <c r="V14" s="126" t="e">
        <f aca="false"/>
        <v>#DIV/0!</v>
      </c>
      <c r="W14" s="126" t="e">
        <f aca="false"/>
        <v>#DIV/0!</v>
      </c>
      <c r="X14" s="126" t="n">
        <v>0.0723415463576567</v>
      </c>
      <c r="Y14" s="126" t="n">
        <v>0.0917173600857522</v>
      </c>
      <c r="Z14" s="126" t="n">
        <v>0.115155051330548</v>
      </c>
      <c r="AA14" s="126" t="n">
        <v>0.0987063637520928</v>
      </c>
      <c r="AB14" s="126" t="n">
        <v>0.15181750117898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102021002336728</v>
      </c>
      <c r="E15" s="126" t="n">
        <v>0.00102021002336728</v>
      </c>
      <c r="F15" s="126" t="n">
        <v>1.09772152466212E-006</v>
      </c>
      <c r="G15" s="126" t="n">
        <v>0.000795389335162376</v>
      </c>
      <c r="H15" s="126" t="n">
        <v>0.0014254426449904</v>
      </c>
      <c r="I15" s="126" t="n">
        <v>0.000715735455932648</v>
      </c>
      <c r="J15" s="126" t="n">
        <v>0.000899000581694056</v>
      </c>
      <c r="K15" s="126" t="n">
        <v>6.68755646068215E-005</v>
      </c>
      <c r="L15" s="126" t="n">
        <v>0.000486124128446744</v>
      </c>
      <c r="M15" s="126" t="n">
        <v>0.00347773613093833</v>
      </c>
      <c r="N15" s="126" t="n">
        <v>0.000504747250764382</v>
      </c>
      <c r="O15" s="126" t="e">
        <f aca="false"/>
        <v>#DIV/0!</v>
      </c>
      <c r="P15" s="126" t="n">
        <v>0.0116353491964484</v>
      </c>
      <c r="Q15" s="126" t="n">
        <v>0.00657043485990177</v>
      </c>
      <c r="R15" s="126" t="n">
        <v>0.000634922333407756</v>
      </c>
      <c r="S15" s="126" t="n">
        <v>0.00524473047926423</v>
      </c>
      <c r="T15" s="126" t="n">
        <v>0.00158292416736022</v>
      </c>
      <c r="U15" s="126" t="n">
        <v>0.00154695520094799</v>
      </c>
      <c r="V15" s="126" t="e">
        <f aca="false"/>
        <v>#DIV/0!</v>
      </c>
      <c r="W15" s="126" t="e">
        <f aca="false"/>
        <v>#DIV/0!</v>
      </c>
      <c r="X15" s="126" t="n">
        <v>0.0344743596456261</v>
      </c>
      <c r="Y15" s="126" t="n">
        <v>0.0224496122434981</v>
      </c>
      <c r="Z15" s="126" t="n">
        <v>0.00207041912083227</v>
      </c>
      <c r="AA15" s="126" t="n">
        <v>0.000853782851092356</v>
      </c>
      <c r="AB15" s="126" t="n">
        <v>0.00478217749124149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17177641240677</v>
      </c>
      <c r="E16" s="126" t="n">
        <v>0.117177641240677</v>
      </c>
      <c r="F16" s="126" t="n">
        <v>0.152033655442219</v>
      </c>
      <c r="G16" s="126" t="n">
        <v>0.0225606690824104</v>
      </c>
      <c r="H16" s="126" t="n">
        <v>0.0777998147777582</v>
      </c>
      <c r="I16" s="126" t="n">
        <v>0.0818229013436893</v>
      </c>
      <c r="J16" s="126" t="n">
        <v>0.237244465174464</v>
      </c>
      <c r="K16" s="126" t="n">
        <v>0.136844224421574</v>
      </c>
      <c r="L16" s="126" t="n">
        <v>0.187428759053368</v>
      </c>
      <c r="M16" s="126" t="n">
        <v>0.175507473285467</v>
      </c>
      <c r="N16" s="126" t="n">
        <v>0.118943211586215</v>
      </c>
      <c r="O16" s="126" t="e">
        <f aca="false"/>
        <v>#DIV/0!</v>
      </c>
      <c r="P16" s="126" t="n">
        <v>0.0803494533904965</v>
      </c>
      <c r="Q16" s="126" t="n">
        <v>0.108564347178938</v>
      </c>
      <c r="R16" s="126" t="n">
        <v>0.140339866262198</v>
      </c>
      <c r="S16" s="126" t="n">
        <v>0.123316373575784</v>
      </c>
      <c r="T16" s="126" t="n">
        <v>0.1410639104467</v>
      </c>
      <c r="U16" s="126" t="n">
        <v>0.0149042989151149</v>
      </c>
      <c r="V16" s="126" t="e">
        <f aca="false"/>
        <v>#DIV/0!</v>
      </c>
      <c r="W16" s="126" t="e">
        <f aca="false"/>
        <v>#DIV/0!</v>
      </c>
      <c r="X16" s="126" t="n">
        <v>0.0378671867120305</v>
      </c>
      <c r="Y16" s="126" t="n">
        <v>0.0692677478422541</v>
      </c>
      <c r="Z16" s="126" t="n">
        <v>0.113084632209716</v>
      </c>
      <c r="AA16" s="126" t="n">
        <v>0.0978525809010004</v>
      </c>
      <c r="AB16" s="126" t="n">
        <v>0.147035323687739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440931471818164</v>
      </c>
      <c r="E17" s="126" t="n">
        <v>0.00440931471818164</v>
      </c>
      <c r="F17" s="126" t="n">
        <v>0</v>
      </c>
      <c r="G17" s="126" t="n">
        <v>0.0308560290264143</v>
      </c>
      <c r="H17" s="126" t="n">
        <v>0</v>
      </c>
      <c r="I17" s="126" t="n">
        <v>0.011548862043917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573762541945159</v>
      </c>
      <c r="AA17" s="126" t="n">
        <v>0.00831182349832875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51690502319505</v>
      </c>
      <c r="E18" s="126" t="n">
        <v>0.151690502319505</v>
      </c>
      <c r="F18" s="126" t="n">
        <v>0.236903893045389</v>
      </c>
      <c r="G18" s="126" t="n">
        <v>0.431328703204244</v>
      </c>
      <c r="H18" s="126" t="n">
        <v>0.326389803923227</v>
      </c>
      <c r="I18" s="126" t="n">
        <v>0.335893980060204</v>
      </c>
      <c r="J18" s="126" t="n">
        <v>0.110367562405684</v>
      </c>
      <c r="K18" s="126" t="n">
        <v>0.119784334672591</v>
      </c>
      <c r="L18" s="126" t="n">
        <v>0.115039893431385</v>
      </c>
      <c r="M18" s="126" t="n">
        <v>0.0531610709438733</v>
      </c>
      <c r="N18" s="126" t="n">
        <v>0.543160407920979</v>
      </c>
      <c r="O18" s="126" t="e">
        <f aca="false"/>
        <v>#DIV/0!</v>
      </c>
      <c r="P18" s="126" t="n">
        <v>0.0116147105243559</v>
      </c>
      <c r="Q18" s="126" t="n">
        <v>0.0706124741187585</v>
      </c>
      <c r="R18" s="126" t="n">
        <v>0.0883688763253199</v>
      </c>
      <c r="S18" s="126" t="n">
        <v>0.129969466208768</v>
      </c>
      <c r="T18" s="126" t="n">
        <v>0.0322275459054136</v>
      </c>
      <c r="U18" s="126" t="n">
        <v>0.18302148184992</v>
      </c>
      <c r="V18" s="126" t="e">
        <f aca="false"/>
        <v>#DIV/0!</v>
      </c>
      <c r="W18" s="126" t="e">
        <f aca="false"/>
        <v>#DIV/0!</v>
      </c>
      <c r="X18" s="126" t="n">
        <v>0.136698006068974</v>
      </c>
      <c r="Y18" s="126" t="n">
        <v>0.106066181868701</v>
      </c>
      <c r="Z18" s="126" t="n">
        <v>0.211644608001118</v>
      </c>
      <c r="AA18" s="126" t="n">
        <v>0.252376954333838</v>
      </c>
      <c r="AB18" s="126" t="n">
        <v>0.120856355290409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472298919102573</v>
      </c>
      <c r="E19" s="126" t="n">
        <v>0.0472298919102573</v>
      </c>
      <c r="F19" s="126" t="n">
        <v>0.0945334876625965</v>
      </c>
      <c r="G19" s="126" t="n">
        <v>0.0770706288994617</v>
      </c>
      <c r="H19" s="126" t="n">
        <v>0.0655576014387001</v>
      </c>
      <c r="I19" s="126" t="n">
        <v>0.0795072013270048</v>
      </c>
      <c r="J19" s="126" t="n">
        <v>0.059499268502474</v>
      </c>
      <c r="K19" s="126" t="n">
        <v>0.0784806645612134</v>
      </c>
      <c r="L19" s="126" t="n">
        <v>0.0689172902197484</v>
      </c>
      <c r="M19" s="126" t="n">
        <v>0.00622467719365856</v>
      </c>
      <c r="N19" s="126" t="n">
        <v>0.233412089329945</v>
      </c>
      <c r="O19" s="126" t="e">
        <f aca="false"/>
        <v>#DIV/0!</v>
      </c>
      <c r="P19" s="126" t="n">
        <v>0.00421979334437012</v>
      </c>
      <c r="Q19" s="126" t="n">
        <v>0.0619430251670039</v>
      </c>
      <c r="R19" s="126" t="n">
        <v>0.0733608969899357</v>
      </c>
      <c r="S19" s="126" t="n">
        <v>0.0637123948091087</v>
      </c>
      <c r="T19" s="126" t="n">
        <v>0.0234797434187042</v>
      </c>
      <c r="U19" s="126" t="n">
        <v>0.0900134711910648</v>
      </c>
      <c r="V19" s="126" t="e">
        <f aca="false"/>
        <v>#DIV/0!</v>
      </c>
      <c r="W19" s="126" t="e">
        <f aca="false"/>
        <v>#DIV/0!</v>
      </c>
      <c r="X19" s="126" t="n">
        <v>0.0983385927042399</v>
      </c>
      <c r="Y19" s="126" t="n">
        <v>0.0743088708056704</v>
      </c>
      <c r="Z19" s="126" t="n">
        <v>0.0655663399250647</v>
      </c>
      <c r="AA19" s="126" t="n">
        <v>0.0648728148648171</v>
      </c>
      <c r="AB19" s="126" t="n">
        <v>0.0671121366713817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798543369177027</v>
      </c>
      <c r="E20" s="126" t="n">
        <v>0.0798543369177027</v>
      </c>
      <c r="F20" s="126" t="n">
        <v>0.150572159838579</v>
      </c>
      <c r="G20" s="126" t="n">
        <v>0.311883120311907</v>
      </c>
      <c r="H20" s="126" t="n">
        <v>0.242687380972197</v>
      </c>
      <c r="I20" s="126" t="n">
        <v>0.237938739214613</v>
      </c>
      <c r="J20" s="126" t="n">
        <v>0.0411677923307141</v>
      </c>
      <c r="K20" s="126" t="n">
        <v>0.030720280186896</v>
      </c>
      <c r="L20" s="126" t="n">
        <v>0.0359840378820173</v>
      </c>
      <c r="M20" s="126" t="n">
        <v>0.036542791294524</v>
      </c>
      <c r="N20" s="126" t="n">
        <v>0.0291354414673715</v>
      </c>
      <c r="O20" s="126" t="e">
        <f aca="false"/>
        <v>#DIV/0!</v>
      </c>
      <c r="P20" s="126" t="n">
        <v>0.00190007094314079</v>
      </c>
      <c r="Q20" s="126" t="n">
        <v>0.00199298079621145</v>
      </c>
      <c r="R20" s="126" t="n">
        <v>4.16751041066289E-006</v>
      </c>
      <c r="S20" s="126" t="n">
        <v>0.0138617490774446</v>
      </c>
      <c r="T20" s="126" t="n">
        <v>0.000376003720105605</v>
      </c>
      <c r="U20" s="126" t="n">
        <v>0.0928263921657856</v>
      </c>
      <c r="V20" s="126" t="e">
        <f aca="false"/>
        <v>#DIV/0!</v>
      </c>
      <c r="W20" s="126" t="e">
        <f aca="false"/>
        <v>#DIV/0!</v>
      </c>
      <c r="X20" s="126" t="n">
        <v>0.0267878955573999</v>
      </c>
      <c r="Y20" s="126" t="n">
        <v>0.0217657784615858</v>
      </c>
      <c r="Z20" s="126" t="n">
        <v>0.122408291715296</v>
      </c>
      <c r="AA20" s="126" t="n">
        <v>0.166263984451549</v>
      </c>
      <c r="AB20" s="126" t="n">
        <v>0.0246584178823789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81749457449497</v>
      </c>
      <c r="E21" s="126" t="n">
        <v>0.0281749457449497</v>
      </c>
      <c r="F21" s="126" t="n">
        <v>0.00704794579843787</v>
      </c>
      <c r="G21" s="126" t="n">
        <v>0.0431351289824227</v>
      </c>
      <c r="H21" s="126" t="n">
        <v>0.0184059047188933</v>
      </c>
      <c r="I21" s="126" t="n">
        <v>0.0238827409808748</v>
      </c>
      <c r="J21" s="126" t="n">
        <v>0.0104937023007146</v>
      </c>
      <c r="K21" s="126" t="n">
        <v>0.00976361344112563</v>
      </c>
      <c r="L21" s="126" t="n">
        <v>0.0101314532483335</v>
      </c>
      <c r="M21" s="126" t="n">
        <v>0.0109057232628656</v>
      </c>
      <c r="N21" s="126" t="n">
        <v>0.282466407636292</v>
      </c>
      <c r="O21" s="126" t="e">
        <f aca="false"/>
        <v>#DIV/0!</v>
      </c>
      <c r="P21" s="126" t="n">
        <v>0.00568419129521667</v>
      </c>
      <c r="Q21" s="126" t="n">
        <v>0.00729552888208936</v>
      </c>
      <c r="R21" s="126" t="n">
        <v>0.0150038118249735</v>
      </c>
      <c r="S21" s="126" t="n">
        <v>0.0529781689286014</v>
      </c>
      <c r="T21" s="126" t="n">
        <v>0.00837179876660382</v>
      </c>
      <c r="U21" s="126" t="n">
        <v>0.00141449756516936</v>
      </c>
      <c r="V21" s="126" t="e">
        <f aca="false"/>
        <v>#DIV/0!</v>
      </c>
      <c r="W21" s="126" t="e">
        <f aca="false"/>
        <v>#DIV/0!</v>
      </c>
      <c r="X21" s="126" t="n">
        <v>0.0116884018062929</v>
      </c>
      <c r="Y21" s="126" t="n">
        <v>0.0101274663242459</v>
      </c>
      <c r="Z21" s="126" t="n">
        <v>0.0269216518163978</v>
      </c>
      <c r="AA21" s="126" t="n">
        <v>0.0258288072555229</v>
      </c>
      <c r="AB21" s="126" t="n">
        <v>0.0293574910719069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30091547210018</v>
      </c>
      <c r="E22" s="126" t="n">
        <v>-0.00430091547210018</v>
      </c>
      <c r="F22" s="126" t="n">
        <v>-0.0183396628012501</v>
      </c>
      <c r="G22" s="126" t="n">
        <v>-0.00468823647800921</v>
      </c>
      <c r="H22" s="126" t="n">
        <v>-0.000261083206563351</v>
      </c>
      <c r="I22" s="126" t="n">
        <v>-0.00793295692968494</v>
      </c>
      <c r="J22" s="126" t="n">
        <v>-0.000793200728218926</v>
      </c>
      <c r="K22" s="126" t="n">
        <v>-0.000351805348123091</v>
      </c>
      <c r="L22" s="126" t="n">
        <v>-0.000574193060775354</v>
      </c>
      <c r="M22" s="126" t="n">
        <v>-0.000512120807174844</v>
      </c>
      <c r="N22" s="126" t="n">
        <v>-0.00185353051263008</v>
      </c>
      <c r="O22" s="126" t="e">
        <f aca="false"/>
        <v>#DIV/0!</v>
      </c>
      <c r="P22" s="126" t="n">
        <v>-0.000189345058371663</v>
      </c>
      <c r="Q22" s="126" t="n">
        <v>-0.000619060726546207</v>
      </c>
      <c r="R22" s="126" t="n">
        <v>0</v>
      </c>
      <c r="S22" s="126" t="n">
        <v>-0.000582846606386925</v>
      </c>
      <c r="T22" s="126" t="n">
        <v>0</v>
      </c>
      <c r="U22" s="126" t="n">
        <v>-0.00123287907209973</v>
      </c>
      <c r="V22" s="126" t="e">
        <f aca="false"/>
        <v>#DIV/0!</v>
      </c>
      <c r="W22" s="126" t="e">
        <f aca="false"/>
        <v>#DIV/0!</v>
      </c>
      <c r="X22" s="126" t="n">
        <v>-0.00011688399895829</v>
      </c>
      <c r="Y22" s="126" t="n">
        <v>-0.000135933722801473</v>
      </c>
      <c r="Z22" s="126" t="n">
        <v>-0.00450502689934392</v>
      </c>
      <c r="AA22" s="126" t="n">
        <v>-0.00628620571970323</v>
      </c>
      <c r="AB22" s="126" t="n">
        <v>-0.000534960663904824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18197851264044</v>
      </c>
      <c r="E23" s="126" t="n">
        <v>0.118197851264044</v>
      </c>
      <c r="F23" s="126" t="n">
        <v>0.152034753163743</v>
      </c>
      <c r="G23" s="126" t="n">
        <v>0.0233560584175727</v>
      </c>
      <c r="H23" s="126" t="n">
        <v>0.0792252574227486</v>
      </c>
      <c r="I23" s="126" t="n">
        <v>0.082538636799622</v>
      </c>
      <c r="J23" s="126" t="n">
        <v>0.238143465756158</v>
      </c>
      <c r="K23" s="126" t="n">
        <v>0.136911099986181</v>
      </c>
      <c r="L23" s="126" t="n">
        <v>0.187914883181815</v>
      </c>
      <c r="M23" s="126" t="n">
        <v>0.178985209416406</v>
      </c>
      <c r="N23" s="126" t="n">
        <v>0.11944795883698</v>
      </c>
      <c r="O23" s="126" t="e">
        <f aca="false"/>
        <v>#DIV/0!</v>
      </c>
      <c r="P23" s="126" t="n">
        <v>0.0919848025869449</v>
      </c>
      <c r="Q23" s="126" t="n">
        <v>0.115134782038839</v>
      </c>
      <c r="R23" s="126" t="n">
        <v>0.140974788595606</v>
      </c>
      <c r="S23" s="126" t="n">
        <v>0.128561104055048</v>
      </c>
      <c r="T23" s="126" t="n">
        <v>0.14264683461406</v>
      </c>
      <c r="U23" s="126" t="n">
        <v>0.0164512541160629</v>
      </c>
      <c r="V23" s="126" t="e">
        <f aca="false"/>
        <v>#DIV/0!</v>
      </c>
      <c r="W23" s="126" t="e">
        <f aca="false"/>
        <v>#DIV/0!</v>
      </c>
      <c r="X23" s="126" t="n">
        <v>0.0723415463576567</v>
      </c>
      <c r="Y23" s="126" t="n">
        <v>0.0917173600857522</v>
      </c>
      <c r="Z23" s="126" t="n">
        <v>0.115155051330548</v>
      </c>
      <c r="AA23" s="126" t="n">
        <v>0.0987063637520928</v>
      </c>
      <c r="AB23" s="126" t="n">
        <v>0.15181750117898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102021002336728</v>
      </c>
      <c r="E24" s="126" t="n">
        <v>0.00102021002336728</v>
      </c>
      <c r="F24" s="126" t="n">
        <v>1.09772152466212E-006</v>
      </c>
      <c r="G24" s="126" t="n">
        <v>0.000795389335162376</v>
      </c>
      <c r="H24" s="126" t="n">
        <v>0.0014254426449904</v>
      </c>
      <c r="I24" s="126" t="n">
        <v>0.000715735455932648</v>
      </c>
      <c r="J24" s="126" t="n">
        <v>0.000899000581694056</v>
      </c>
      <c r="K24" s="126" t="n">
        <v>6.68755646068215E-005</v>
      </c>
      <c r="L24" s="126" t="n">
        <v>0.000486124128446744</v>
      </c>
      <c r="M24" s="126" t="n">
        <v>0.00347773613093833</v>
      </c>
      <c r="N24" s="126" t="n">
        <v>0.000504747250764382</v>
      </c>
      <c r="O24" s="126" t="e">
        <f aca="false"/>
        <v>#DIV/0!</v>
      </c>
      <c r="P24" s="126" t="n">
        <v>0.0116353491964484</v>
      </c>
      <c r="Q24" s="126" t="n">
        <v>0.00657043485990177</v>
      </c>
      <c r="R24" s="126" t="n">
        <v>0.000634922333407756</v>
      </c>
      <c r="S24" s="126" t="n">
        <v>0.00524473047926423</v>
      </c>
      <c r="T24" s="126" t="n">
        <v>0.00158292416736022</v>
      </c>
      <c r="U24" s="126" t="n">
        <v>0.00154695520094799</v>
      </c>
      <c r="V24" s="126" t="e">
        <f aca="false"/>
        <v>#DIV/0!</v>
      </c>
      <c r="W24" s="126" t="e">
        <f aca="false"/>
        <v>#DIV/0!</v>
      </c>
      <c r="X24" s="126" t="n">
        <v>0.0344743596456261</v>
      </c>
      <c r="Y24" s="126" t="n">
        <v>0.0224496122434981</v>
      </c>
      <c r="Z24" s="126" t="n">
        <v>0.00207041912083227</v>
      </c>
      <c r="AA24" s="126" t="n">
        <v>0.000853782851092356</v>
      </c>
      <c r="AB24" s="126" t="n">
        <v>0.00478217749124149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17177641240677</v>
      </c>
      <c r="E25" s="126" t="n">
        <v>0.117177641240677</v>
      </c>
      <c r="F25" s="126" t="n">
        <v>0.152033655442219</v>
      </c>
      <c r="G25" s="126" t="n">
        <v>0.0225606690824104</v>
      </c>
      <c r="H25" s="126" t="n">
        <v>0.0777998147777582</v>
      </c>
      <c r="I25" s="126" t="n">
        <v>0.0818229013436893</v>
      </c>
      <c r="J25" s="126" t="n">
        <v>0.237244465174464</v>
      </c>
      <c r="K25" s="126" t="n">
        <v>0.136844224421574</v>
      </c>
      <c r="L25" s="126" t="n">
        <v>0.187428759053368</v>
      </c>
      <c r="M25" s="126" t="n">
        <v>0.175507473285467</v>
      </c>
      <c r="N25" s="126" t="n">
        <v>0.118943211586215</v>
      </c>
      <c r="O25" s="126" t="e">
        <f aca="false"/>
        <v>#DIV/0!</v>
      </c>
      <c r="P25" s="126" t="n">
        <v>0.0803494533904965</v>
      </c>
      <c r="Q25" s="126" t="n">
        <v>0.108564347178938</v>
      </c>
      <c r="R25" s="126" t="n">
        <v>0.140339866262198</v>
      </c>
      <c r="S25" s="126" t="n">
        <v>0.123316373575784</v>
      </c>
      <c r="T25" s="126" t="n">
        <v>0.1410639104467</v>
      </c>
      <c r="U25" s="126" t="n">
        <v>0.0149042989151149</v>
      </c>
      <c r="V25" s="126" t="e">
        <f aca="false"/>
        <v>#DIV/0!</v>
      </c>
      <c r="W25" s="126" t="e">
        <f aca="false"/>
        <v>#DIV/0!</v>
      </c>
      <c r="X25" s="126" t="n">
        <v>0.0378671867120305</v>
      </c>
      <c r="Y25" s="126" t="n">
        <v>0.0692677478422541</v>
      </c>
      <c r="Z25" s="126" t="n">
        <v>0.113084632209716</v>
      </c>
      <c r="AA25" s="126" t="n">
        <v>0.0978525809010004</v>
      </c>
      <c r="AB25" s="126" t="n">
        <v>0.147035323687739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93158082882207</v>
      </c>
      <c r="E26" s="126" t="n">
        <v>0.0193158082882207</v>
      </c>
      <c r="F26" s="126" t="n">
        <v>0.0147292410736708</v>
      </c>
      <c r="G26" s="126" t="n">
        <v>0.017161226661392</v>
      </c>
      <c r="H26" s="126" t="n">
        <v>0.0184211731508977</v>
      </c>
      <c r="I26" s="126" t="n">
        <v>0.0167212661544753</v>
      </c>
      <c r="J26" s="126" t="n">
        <v>0.0341453312917811</v>
      </c>
      <c r="K26" s="126" t="n">
        <v>0.0178800517165641</v>
      </c>
      <c r="L26" s="126" t="n">
        <v>0.026074968300414</v>
      </c>
      <c r="M26" s="126" t="n">
        <v>0.0157200320793453</v>
      </c>
      <c r="N26" s="126" t="n">
        <v>0.0487027383217982</v>
      </c>
      <c r="O26" s="126" t="e">
        <f aca="false"/>
        <v>#DIV/0!</v>
      </c>
      <c r="P26" s="126" t="n">
        <v>0</v>
      </c>
      <c r="Q26" s="126" t="n">
        <v>0.000214202312001325</v>
      </c>
      <c r="R26" s="126" t="n">
        <v>0.0202149817191191</v>
      </c>
      <c r="S26" s="126" t="n">
        <v>0.01465356241015</v>
      </c>
      <c r="T26" s="126" t="n">
        <v>0.0134602952944559</v>
      </c>
      <c r="U26" s="126" t="n">
        <v>0.00222788291938801</v>
      </c>
      <c r="V26" s="126" t="e">
        <f aca="false"/>
        <v>#DIV/0!</v>
      </c>
      <c r="W26" s="126" t="e">
        <f aca="false"/>
        <v>#DIV/0!</v>
      </c>
      <c r="X26" s="126" t="n">
        <v>0.0119466471555717</v>
      </c>
      <c r="Y26" s="126" t="n">
        <v>0.0119371243932044</v>
      </c>
      <c r="Z26" s="126" t="n">
        <v>0.0184121615345422</v>
      </c>
      <c r="AA26" s="126" t="n">
        <v>0.0178976198519727</v>
      </c>
      <c r="AB26" s="126" t="n">
        <v>0.0195590225556513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4.24337397622319E-006</v>
      </c>
      <c r="E27" s="126" t="n">
        <v>4.24337397622319E-006</v>
      </c>
      <c r="F27" s="126" t="n">
        <v>0.000986669555699629</v>
      </c>
      <c r="G27" s="126" t="n">
        <v>0.00122661716898472</v>
      </c>
      <c r="H27" s="126" t="n">
        <v>0.00140061613723167</v>
      </c>
      <c r="I27" s="126" t="n">
        <v>0.00119776851736193</v>
      </c>
      <c r="J27" s="126" t="n">
        <v>0.00179866955475351</v>
      </c>
      <c r="K27" s="126" t="n">
        <v>0.0019807822547514</v>
      </c>
      <c r="L27" s="126" t="n">
        <v>0.00188902862835716</v>
      </c>
      <c r="M27" s="126" t="n">
        <v>0.00126743403808997</v>
      </c>
      <c r="N27" s="126" t="n">
        <v>0.000249971758759575</v>
      </c>
      <c r="O27" s="126" t="e">
        <f aca="false"/>
        <v>#DIV/0!</v>
      </c>
      <c r="P27" s="126" t="n">
        <v>0</v>
      </c>
      <c r="Q27" s="126" t="n">
        <v>5.02199986794074E-006</v>
      </c>
      <c r="R27" s="126" t="n">
        <v>0.000469966367380637</v>
      </c>
      <c r="S27" s="126" t="n">
        <v>0.000404856559811446</v>
      </c>
      <c r="T27" s="126" t="n">
        <v>0.000136203414355939</v>
      </c>
      <c r="U27" s="126" t="n">
        <v>0.00348649909323805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0.000217657429717247</v>
      </c>
      <c r="Z27" s="126" t="n">
        <v>0.000781125622092182</v>
      </c>
      <c r="AA27" s="126" t="n">
        <v>0.000656629602245862</v>
      </c>
      <c r="AB27" s="126" t="n">
        <v>0.00105861457445842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4.24337397622319E-006</v>
      </c>
      <c r="E28" s="126" t="n">
        <v>4.24337397622319E-006</v>
      </c>
      <c r="F28" s="126" t="n">
        <v>0.000894230222845073</v>
      </c>
      <c r="G28" s="126" t="n">
        <v>3.64896024874909E-007</v>
      </c>
      <c r="H28" s="126" t="n">
        <v>0.000280686493086471</v>
      </c>
      <c r="I28" s="126" t="n">
        <v>0.000379897376709659</v>
      </c>
      <c r="J28" s="126" t="n">
        <v>0.00026583326867399</v>
      </c>
      <c r="K28" s="126" t="n">
        <v>0.00198037786407801</v>
      </c>
      <c r="L28" s="126" t="n">
        <v>0.00111654088705887</v>
      </c>
      <c r="M28" s="126" t="n">
        <v>0.00126743403808997</v>
      </c>
      <c r="N28" s="126" t="n">
        <v>0.000249971758759575</v>
      </c>
      <c r="O28" s="126" t="e">
        <f aca="false"/>
        <v>#DIV/0!</v>
      </c>
      <c r="P28" s="126" t="n">
        <v>0</v>
      </c>
      <c r="Q28" s="126" t="n">
        <v>7.5315136102087E-007</v>
      </c>
      <c r="R28" s="126" t="n">
        <v>0.000275940202600354</v>
      </c>
      <c r="S28" s="126" t="n">
        <v>0.000372947554243033</v>
      </c>
      <c r="T28" s="126" t="n">
        <v>6.79391928930196E-005</v>
      </c>
      <c r="U28" s="126" t="n">
        <v>0.000205076566246213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3.17055256614625E-005</v>
      </c>
      <c r="Z28" s="126" t="n">
        <v>0.000354075405252578</v>
      </c>
      <c r="AA28" s="126" t="n">
        <v>0.000209577546729767</v>
      </c>
      <c r="AB28" s="126" t="n">
        <v>0.000676146419491868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9.24393328545563E-005</v>
      </c>
      <c r="G29" s="126" t="n">
        <v>0.00122625227295984</v>
      </c>
      <c r="H29" s="126" t="n">
        <v>0.0011199296441452</v>
      </c>
      <c r="I29" s="126" t="n">
        <v>0.000817871140652272</v>
      </c>
      <c r="J29" s="126" t="n">
        <v>0.00153283628607952</v>
      </c>
      <c r="K29" s="126" t="n">
        <v>4.0439067339003E-007</v>
      </c>
      <c r="L29" s="126" t="n">
        <v>0.000772487741298285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4.26884850691987E-006</v>
      </c>
      <c r="R29" s="126" t="n">
        <v>0.000194026164780282</v>
      </c>
      <c r="S29" s="126" t="n">
        <v>3.1909005568413E-005</v>
      </c>
      <c r="T29" s="126" t="n">
        <v>6.82642214629191E-005</v>
      </c>
      <c r="U29" s="126" t="n">
        <v>0.00328142252699183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0.000185951904055785</v>
      </c>
      <c r="Z29" s="126" t="n">
        <v>0.000427050216839605</v>
      </c>
      <c r="AA29" s="126" t="n">
        <v>0.000447052055516095</v>
      </c>
      <c r="AB29" s="126" t="n">
        <v>0.000382468154966548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440931471818164</v>
      </c>
      <c r="E30" s="126" t="n">
        <v>0.00440931471818164</v>
      </c>
      <c r="F30" s="126" t="n">
        <v>0</v>
      </c>
      <c r="G30" s="126" t="n">
        <v>0.0308560290264143</v>
      </c>
      <c r="H30" s="126" t="n">
        <v>0</v>
      </c>
      <c r="I30" s="126" t="n">
        <v>0.011548862043917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573762541945159</v>
      </c>
      <c r="AA30" s="126" t="n">
        <v>0.00831182349832875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7602584752899</v>
      </c>
      <c r="E31" s="126" t="n">
        <v>0.57602584752899</v>
      </c>
      <c r="F31" s="126" t="n">
        <v>0.40904396763675</v>
      </c>
      <c r="G31" s="126" t="n">
        <v>0.351408556905586</v>
      </c>
      <c r="H31" s="126" t="n">
        <v>0.447242605378143</v>
      </c>
      <c r="I31" s="126" t="n">
        <v>0.398664675741215</v>
      </c>
      <c r="J31" s="126" t="n">
        <v>0.493522750359013</v>
      </c>
      <c r="K31" s="126" t="n">
        <v>0.574209000558525</v>
      </c>
      <c r="L31" s="126" t="n">
        <v>0.53355694248655</v>
      </c>
      <c r="M31" s="126" t="n">
        <v>0.602510833303086</v>
      </c>
      <c r="N31" s="126" t="n">
        <v>0.243901527422671</v>
      </c>
      <c r="O31" s="126" t="e">
        <f aca="false"/>
        <v>#DIV/0!</v>
      </c>
      <c r="P31" s="126" t="n">
        <v>0.784231732301043</v>
      </c>
      <c r="Q31" s="126" t="n">
        <v>0.663360768362699</v>
      </c>
      <c r="R31" s="126" t="n">
        <v>0.57000481555828</v>
      </c>
      <c r="S31" s="126" t="n">
        <v>0.598442750076749</v>
      </c>
      <c r="T31" s="126" t="n">
        <v>0.40200046716427</v>
      </c>
      <c r="U31" s="126" t="n">
        <v>0.639742779304994</v>
      </c>
      <c r="V31" s="126" t="e">
        <f aca="false"/>
        <v>#DIV/0!</v>
      </c>
      <c r="W31" s="126" t="e">
        <f aca="false"/>
        <v>#DIV/0!</v>
      </c>
      <c r="X31" s="126" t="n">
        <v>0.66409375437089</v>
      </c>
      <c r="Y31" s="126" t="n">
        <v>0.5802020418677</v>
      </c>
      <c r="Z31" s="126" t="n">
        <v>0.506389782716695</v>
      </c>
      <c r="AA31" s="126" t="n">
        <v>0.479079430819344</v>
      </c>
      <c r="AB31" s="126" t="n">
        <v>0.567261776424638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35931348082297</v>
      </c>
      <c r="E32" s="126" t="n">
        <v>0.335931348082297</v>
      </c>
      <c r="F32" s="126" t="n">
        <v>0.172152394702291</v>
      </c>
      <c r="G32" s="126" t="n">
        <v>0.211471666911302</v>
      </c>
      <c r="H32" s="126" t="n">
        <v>0.385415560213059</v>
      </c>
      <c r="I32" s="126" t="n">
        <v>0.249357321559165</v>
      </c>
      <c r="J32" s="126" t="n">
        <v>0.400775054031475</v>
      </c>
      <c r="K32" s="126" t="n">
        <v>0.49443983629204</v>
      </c>
      <c r="L32" s="126" t="n">
        <v>0.447248819751548</v>
      </c>
      <c r="M32" s="126" t="n">
        <v>0.257839904910307</v>
      </c>
      <c r="N32" s="126" t="n">
        <v>0.241651762286226</v>
      </c>
      <c r="O32" s="126" t="e">
        <f aca="false"/>
        <v>#DIV/0!</v>
      </c>
      <c r="P32" s="126" t="n">
        <v>0.0294189831421586</v>
      </c>
      <c r="Q32" s="126" t="n">
        <v>0.143333662860717</v>
      </c>
      <c r="R32" s="126" t="n">
        <v>0.439348884727716</v>
      </c>
      <c r="S32" s="126" t="n">
        <v>0.203315225489375</v>
      </c>
      <c r="T32" s="126" t="n">
        <v>0.2306135969076</v>
      </c>
      <c r="U32" s="126" t="n">
        <v>0.713876773763269</v>
      </c>
      <c r="V32" s="126" t="e">
        <f aca="false"/>
        <v>#DIV/0!</v>
      </c>
      <c r="W32" s="126" t="e">
        <f aca="false"/>
        <v>#DIV/0!</v>
      </c>
      <c r="X32" s="126" t="n">
        <v>0.289034649712591</v>
      </c>
      <c r="Y32" s="126" t="n">
        <v>0.291894213595898</v>
      </c>
      <c r="Z32" s="126" t="n">
        <v>0.299107384789706</v>
      </c>
      <c r="AA32" s="126" t="n">
        <v>0.288609594583812</v>
      </c>
      <c r="AB32" s="126" t="n">
        <v>0.322505890300083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60555244610712</v>
      </c>
      <c r="E33" s="126" t="n">
        <v>0.160555244610712</v>
      </c>
      <c r="F33" s="126" t="n">
        <v>0.220969885073745</v>
      </c>
      <c r="G33" s="126" t="n">
        <v>0.15637882375925</v>
      </c>
      <c r="H33" s="126" t="n">
        <v>0.0708255374379575</v>
      </c>
      <c r="I33" s="126" t="n">
        <v>0.152800676846191</v>
      </c>
      <c r="J33" s="126" t="n">
        <v>0.0756812894857049</v>
      </c>
      <c r="K33" s="126" t="n">
        <v>0.0263512599132443</v>
      </c>
      <c r="L33" s="126" t="n">
        <v>0.0512051504077622</v>
      </c>
      <c r="M33" s="126" t="n">
        <v>0.340424674039215</v>
      </c>
      <c r="N33" s="126" t="n">
        <v>0.00182349559528167</v>
      </c>
      <c r="O33" s="126" t="e">
        <f aca="false"/>
        <v>#DIV/0!</v>
      </c>
      <c r="P33" s="126" t="n">
        <v>0.871623524250268</v>
      </c>
      <c r="Q33" s="126" t="n">
        <v>0.120114273409012</v>
      </c>
      <c r="R33" s="126" t="n">
        <v>0.129964775353072</v>
      </c>
      <c r="S33" s="126" t="n">
        <v>0.345800648760825</v>
      </c>
      <c r="T33" s="126" t="n">
        <v>0.15466700704781</v>
      </c>
      <c r="U33" s="126" t="n">
        <v>0</v>
      </c>
      <c r="V33" s="126" t="e">
        <f aca="false"/>
        <v>#DIV/0!</v>
      </c>
      <c r="W33" s="126" t="e">
        <f aca="false"/>
        <v>#DIV/0!</v>
      </c>
      <c r="X33" s="126" t="n">
        <v>0.110190431714747</v>
      </c>
      <c r="Y33" s="126" t="n">
        <v>0.11869837347282</v>
      </c>
      <c r="Z33" s="126" t="n">
        <v>0.166760100322492</v>
      </c>
      <c r="AA33" s="126" t="n">
        <v>0.156316562883902</v>
      </c>
      <c r="AB33" s="126" t="n">
        <v>0.190037681938429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861099901130538</v>
      </c>
      <c r="E34" s="126" t="n">
        <v>0.0861099901130538</v>
      </c>
      <c r="F34" s="126" t="n">
        <v>0.0241467428376858</v>
      </c>
      <c r="G34" s="126" t="n">
        <v>0.0592624233654917</v>
      </c>
      <c r="H34" s="126" t="n">
        <v>0.0153467407427993</v>
      </c>
      <c r="I34" s="126" t="n">
        <v>0.0347114203775763</v>
      </c>
      <c r="J34" s="126" t="n">
        <v>0.0388741779246867</v>
      </c>
      <c r="K34" s="126" t="n">
        <v>0.0684976975147647</v>
      </c>
      <c r="L34" s="126" t="n">
        <v>0.0535725146528222</v>
      </c>
      <c r="M34" s="126" t="n">
        <v>0.0404372423642994</v>
      </c>
      <c r="N34" s="126" t="n">
        <v>0.0107208089004867</v>
      </c>
      <c r="O34" s="126" t="e">
        <f aca="false"/>
        <v>#DIV/0!</v>
      </c>
      <c r="P34" s="126" t="n">
        <v>8.65617816066861E-005</v>
      </c>
      <c r="Q34" s="126" t="n">
        <v>0.0623787580758067</v>
      </c>
      <c r="R34" s="126" t="n">
        <v>0.0217519341290405</v>
      </c>
      <c r="S34" s="126" t="n">
        <v>0.0266210331377979</v>
      </c>
      <c r="T34" s="126" t="n">
        <v>0.026697396767612</v>
      </c>
      <c r="U34" s="126" t="n">
        <v>0.00168715455783324</v>
      </c>
      <c r="V34" s="126" t="e">
        <f aca="false"/>
        <v>#DIV/0!</v>
      </c>
      <c r="W34" s="126" t="e">
        <f aca="false"/>
        <v>#DIV/0!</v>
      </c>
      <c r="X34" s="126" t="n">
        <v>0.307391074750234</v>
      </c>
      <c r="Y34" s="126" t="n">
        <v>0.203534763790407</v>
      </c>
      <c r="Z34" s="126" t="n">
        <v>0.0574629465420698</v>
      </c>
      <c r="AA34" s="126" t="n">
        <v>0.0580152999978026</v>
      </c>
      <c r="AB34" s="126" t="n">
        <v>0.0562318069284791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358730165142</v>
      </c>
      <c r="E35" s="126" t="n">
        <v>0.03358730165142</v>
      </c>
      <c r="F35" s="126" t="n">
        <v>0.00238623523829</v>
      </c>
      <c r="G35" s="126" t="n">
        <v>0.00983842677447294</v>
      </c>
      <c r="H35" s="126" t="n">
        <v>0</v>
      </c>
      <c r="I35" s="126" t="n">
        <v>0.00447626494814683</v>
      </c>
      <c r="J35" s="126" t="n">
        <v>0</v>
      </c>
      <c r="K35" s="126" t="n">
        <v>0</v>
      </c>
      <c r="L35" s="126" t="n">
        <v>0</v>
      </c>
      <c r="M35" s="126" t="n">
        <v>0.00843924452081388</v>
      </c>
      <c r="N35" s="126" t="n">
        <v>0</v>
      </c>
      <c r="O35" s="126" t="e">
        <f aca="false"/>
        <v>#DIV/0!</v>
      </c>
      <c r="P35" s="126" t="n">
        <v>0</v>
      </c>
      <c r="Q35" s="126" t="n">
        <v>0.370748279650866</v>
      </c>
      <c r="R35" s="126" t="n">
        <v>0</v>
      </c>
      <c r="S35" s="126" t="n">
        <v>0.074382186034972</v>
      </c>
      <c r="T35" s="126" t="n">
        <v>0.00284862795734472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64501865722392</v>
      </c>
      <c r="Y35" s="126" t="n">
        <v>0.00194224525853129</v>
      </c>
      <c r="Z35" s="126" t="n">
        <v>0.0225972551260005</v>
      </c>
      <c r="AA35" s="126" t="n">
        <v>0.0176750776474972</v>
      </c>
      <c r="AB35" s="126" t="n">
        <v>0.0335682875618694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0666880359645671</v>
      </c>
      <c r="E36" s="126" t="n">
        <v>0.000666880359645671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208718526857284</v>
      </c>
      <c r="AA36" s="126" t="n">
        <v>0.000302360546261445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.000833600449557089</v>
      </c>
      <c r="E37" s="126" t="n">
        <v>0.000833600449557089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.000260898158571605</v>
      </c>
      <c r="AA37" s="126" t="n">
        <v>0.000377950682826806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51690502319505</v>
      </c>
      <c r="E38" s="126" t="n">
        <v>0.151690502319505</v>
      </c>
      <c r="F38" s="126" t="n">
        <v>0.236903893045389</v>
      </c>
      <c r="G38" s="126" t="n">
        <v>0.431328703204244</v>
      </c>
      <c r="H38" s="126" t="n">
        <v>0.326389803923227</v>
      </c>
      <c r="I38" s="126" t="n">
        <v>0.335893980060204</v>
      </c>
      <c r="J38" s="126" t="n">
        <v>0.110367562405684</v>
      </c>
      <c r="K38" s="126" t="n">
        <v>0.119784334672591</v>
      </c>
      <c r="L38" s="126" t="n">
        <v>0.115039893431385</v>
      </c>
      <c r="M38" s="126" t="n">
        <v>0.0531610709438733</v>
      </c>
      <c r="N38" s="126" t="n">
        <v>0.543160407920979</v>
      </c>
      <c r="O38" s="126" t="e">
        <f aca="false"/>
        <v>#DIV/0!</v>
      </c>
      <c r="P38" s="126" t="n">
        <v>0.0116147105243559</v>
      </c>
      <c r="Q38" s="126" t="n">
        <v>0.0706124741187585</v>
      </c>
      <c r="R38" s="126" t="n">
        <v>0.0883688763253199</v>
      </c>
      <c r="S38" s="126" t="n">
        <v>0.129969466208768</v>
      </c>
      <c r="T38" s="126" t="n">
        <v>0.0322275459054136</v>
      </c>
      <c r="U38" s="126" t="n">
        <v>0.18302148184992</v>
      </c>
      <c r="V38" s="126" t="e">
        <f aca="false"/>
        <v>#DIV/0!</v>
      </c>
      <c r="W38" s="126" t="e">
        <f aca="false"/>
        <v>#DIV/0!</v>
      </c>
      <c r="X38" s="126" t="n">
        <v>0.136698006068974</v>
      </c>
      <c r="Y38" s="126" t="n">
        <v>0.106066181868701</v>
      </c>
      <c r="Z38" s="126" t="n">
        <v>0.211644608001118</v>
      </c>
      <c r="AA38" s="126" t="n">
        <v>0.252376954333838</v>
      </c>
      <c r="AB38" s="126" t="n">
        <v>0.120856355290409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2844537260716</v>
      </c>
      <c r="E39" s="126" t="n">
        <v>0.0012844537260716</v>
      </c>
      <c r="F39" s="126" t="n">
        <v>0.0381308388974485</v>
      </c>
      <c r="G39" s="126" t="n">
        <v>0.0376014153940719</v>
      </c>
      <c r="H39" s="126" t="n">
        <v>0.0144140886078941</v>
      </c>
      <c r="I39" s="126" t="n">
        <v>0.0309834196996975</v>
      </c>
      <c r="J39" s="126" t="n">
        <v>0.00511608618785302</v>
      </c>
      <c r="K39" s="126" t="n">
        <v>0.0328871597517655</v>
      </c>
      <c r="L39" s="126" t="n">
        <v>0.018895292581712</v>
      </c>
      <c r="M39" s="126" t="n">
        <v>0</v>
      </c>
      <c r="N39" s="126" t="n">
        <v>0.0103536090598471</v>
      </c>
      <c r="O39" s="126" t="e">
        <f aca="false"/>
        <v>#DIV/0!</v>
      </c>
      <c r="P39" s="126" t="n">
        <v>0</v>
      </c>
      <c r="Q39" s="126" t="n">
        <v>0.00148619170240914</v>
      </c>
      <c r="R39" s="126" t="n">
        <v>0.0169787461175155</v>
      </c>
      <c r="S39" s="126" t="n">
        <v>0.00466677410593823</v>
      </c>
      <c r="T39" s="126" t="n">
        <v>0.0194309729813459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612907424091801</v>
      </c>
      <c r="Z39" s="126" t="n">
        <v>0.0155782536565801</v>
      </c>
      <c r="AA39" s="126" t="n">
        <v>0.0175180425217629</v>
      </c>
      <c r="AB39" s="126" t="n">
        <v>0.0112546617805047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396745996601567</v>
      </c>
      <c r="E40" s="126" t="n">
        <v>0.000396745996601567</v>
      </c>
      <c r="F40" s="126" t="n">
        <v>0.00141543886897375</v>
      </c>
      <c r="G40" s="126" t="n">
        <v>0.000922636345239987</v>
      </c>
      <c r="H40" s="126" t="n">
        <v>0.0144140886078941</v>
      </c>
      <c r="I40" s="126" t="n">
        <v>0.00503973720776744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.00126856400588783</v>
      </c>
      <c r="O40" s="126" t="e">
        <f aca="false"/>
        <v>#DIV/0!</v>
      </c>
      <c r="P40" s="126" t="n">
        <v>0</v>
      </c>
      <c r="Q40" s="126" t="n">
        <v>0</v>
      </c>
      <c r="R40" s="126" t="n">
        <v>0.00578820890369846</v>
      </c>
      <c r="S40" s="126" t="n">
        <v>0.00113004999686085</v>
      </c>
      <c r="T40" s="126" t="n">
        <v>0.0111544845308969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351843749022099</v>
      </c>
      <c r="Z40" s="126" t="n">
        <v>0.00229000874412191</v>
      </c>
      <c r="AA40" s="126" t="n">
        <v>0.00293462594067134</v>
      </c>
      <c r="AB40" s="126" t="n">
        <v>0.000853222646312815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2079339168717</v>
      </c>
      <c r="E41" s="126" t="n">
        <v>0.0002079339168717</v>
      </c>
      <c r="F41" s="126" t="n">
        <v>5.10793704523548E-005</v>
      </c>
      <c r="G41" s="126" t="n">
        <v>0.00421507554712669</v>
      </c>
      <c r="H41" s="126" t="n">
        <v>0</v>
      </c>
      <c r="I41" s="126" t="n">
        <v>0.00159462215822605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.00908504505395925</v>
      </c>
      <c r="O41" s="126" t="e">
        <f aca="false"/>
        <v>#DIV/0!</v>
      </c>
      <c r="P41" s="126" t="n">
        <v>0</v>
      </c>
      <c r="Q41" s="126" t="n">
        <v>0</v>
      </c>
      <c r="R41" s="126" t="n">
        <v>0.011190537213817</v>
      </c>
      <c r="S41" s="126" t="n">
        <v>0.00324625682333355</v>
      </c>
      <c r="T41" s="126" t="n">
        <v>0.0002301120057049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7.25837850758101E-005</v>
      </c>
      <c r="Z41" s="126" t="n">
        <v>0.00112011018640904</v>
      </c>
      <c r="AA41" s="126" t="n">
        <v>0.000965903965995892</v>
      </c>
      <c r="AB41" s="126" t="n">
        <v>0.00146382015082092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0</v>
      </c>
      <c r="E42" s="126" t="n">
        <v>0</v>
      </c>
      <c r="F42" s="126" t="n">
        <v>0.000985207651073301</v>
      </c>
      <c r="G42" s="126" t="n">
        <v>0.0107807929322275</v>
      </c>
      <c r="H42" s="126" t="n">
        <v>0</v>
      </c>
      <c r="I42" s="126" t="n">
        <v>0.00436284419707335</v>
      </c>
      <c r="J42" s="126" t="n">
        <v>0.00120192192662493</v>
      </c>
      <c r="K42" s="126" t="n">
        <v>0</v>
      </c>
      <c r="L42" s="126" t="n">
        <v>0.000605562903695743</v>
      </c>
      <c r="M42" s="126" t="n">
        <v>0</v>
      </c>
      <c r="N42" s="126" t="n">
        <v>0</v>
      </c>
      <c r="O42" s="126" t="e">
        <f aca="false"/>
        <v>#DIV/0!</v>
      </c>
      <c r="P42" s="126" t="n">
        <v>0</v>
      </c>
      <c r="Q42" s="126" t="n">
        <v>0.000632422001025165</v>
      </c>
      <c r="R42" s="126" t="n">
        <v>0</v>
      </c>
      <c r="S42" s="126" t="n">
        <v>0.000123603100316524</v>
      </c>
      <c r="T42" s="126" t="n">
        <v>0.00402512860808114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0.00126963853492341</v>
      </c>
      <c r="Z42" s="126" t="n">
        <v>0.00178698473099923</v>
      </c>
      <c r="AA42" s="126" t="n">
        <v>0.00238475032221164</v>
      </c>
      <c r="AB42" s="126" t="n">
        <v>0.000454626091173881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0</v>
      </c>
      <c r="E43" s="126" t="n">
        <v>0</v>
      </c>
      <c r="F43" s="126" t="n">
        <v>0.0178805219404547</v>
      </c>
      <c r="G43" s="126" t="n">
        <v>0.0117380568216216</v>
      </c>
      <c r="H43" s="126" t="n">
        <v>0</v>
      </c>
      <c r="I43" s="126" t="n">
        <v>0.0103423195385955</v>
      </c>
      <c r="J43" s="126" t="n">
        <v>0.00133676206992284</v>
      </c>
      <c r="K43" s="126" t="n">
        <v>0</v>
      </c>
      <c r="L43" s="126" t="n">
        <v>0.000673499253721008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.000454986556263379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143515529800542</v>
      </c>
      <c r="Z43" s="126" t="n">
        <v>0.00400119716550978</v>
      </c>
      <c r="AA43" s="126" t="n">
        <v>0.00565315852182534</v>
      </c>
      <c r="AB43" s="126" t="n">
        <v>0.000319143500827446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67977381259833</v>
      </c>
      <c r="E44" s="126" t="n">
        <v>0.00067977381259833</v>
      </c>
      <c r="F44" s="126" t="n">
        <v>0.0177985910664944</v>
      </c>
      <c r="G44" s="126" t="n">
        <v>0.00994485374785605</v>
      </c>
      <c r="H44" s="126" t="n">
        <v>0</v>
      </c>
      <c r="I44" s="126" t="n">
        <v>0.00964389659803511</v>
      </c>
      <c r="J44" s="126" t="n">
        <v>0.00257740219130525</v>
      </c>
      <c r="K44" s="126" t="n">
        <v>0.0328871597517655</v>
      </c>
      <c r="L44" s="126" t="n">
        <v>0.0176162304242952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853769701383973</v>
      </c>
      <c r="R44" s="126" t="n">
        <v>0</v>
      </c>
      <c r="S44" s="126" t="n">
        <v>0.000166864185427308</v>
      </c>
      <c r="T44" s="126" t="n">
        <v>0.00356626128039959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112489890089726</v>
      </c>
      <c r="Z44" s="126" t="n">
        <v>0.00637995282954013</v>
      </c>
      <c r="AA44" s="126" t="n">
        <v>0.00557960377105873</v>
      </c>
      <c r="AB44" s="126" t="n">
        <v>0.00816384939136963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226813825748486</v>
      </c>
      <c r="E45" s="126" t="n">
        <v>0.00226813825748486</v>
      </c>
      <c r="F45" s="126" t="n">
        <v>0.0716230294438609</v>
      </c>
      <c r="G45" s="126" t="n">
        <v>0.126236795402336</v>
      </c>
      <c r="H45" s="126" t="n">
        <v>0.237955592557949</v>
      </c>
      <c r="I45" s="126" t="n">
        <v>0.140801236686828</v>
      </c>
      <c r="J45" s="126" t="n">
        <v>0.0250162405918332</v>
      </c>
      <c r="K45" s="126" t="n">
        <v>0.026655624489398</v>
      </c>
      <c r="L45" s="126" t="n">
        <v>0.025829655637936</v>
      </c>
      <c r="M45" s="126" t="n">
        <v>0</v>
      </c>
      <c r="N45" s="126" t="n">
        <v>3.8580465316015E-005</v>
      </c>
      <c r="O45" s="126" t="e">
        <f aca="false"/>
        <v>#DIV/0!</v>
      </c>
      <c r="P45" s="126" t="n">
        <v>6.56687757496129E-006</v>
      </c>
      <c r="Q45" s="126" t="n">
        <v>0.00199298079621145</v>
      </c>
      <c r="R45" s="126" t="n">
        <v>0</v>
      </c>
      <c r="S45" s="126" t="n">
        <v>0.000397376168161995</v>
      </c>
      <c r="T45" s="126" t="n">
        <v>1.11227332522057E-005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3.50842224576932E-006</v>
      </c>
      <c r="Z45" s="126" t="n">
        <v>0.0575151872787661</v>
      </c>
      <c r="AA45" s="126" t="n">
        <v>0.0779909548865927</v>
      </c>
      <c r="AB45" s="126" t="n">
        <v>0.0118767860720128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1.07678170853066E-006</v>
      </c>
      <c r="E46" s="126" t="n">
        <v>1.07678170853066E-006</v>
      </c>
      <c r="F46" s="126" t="n">
        <v>6.5152207057965E-005</v>
      </c>
      <c r="G46" s="126" t="n">
        <v>0.0667596792756217</v>
      </c>
      <c r="H46" s="126" t="n">
        <v>0.237955592557949</v>
      </c>
      <c r="I46" s="126" t="n">
        <v>0.0947322083310453</v>
      </c>
      <c r="J46" s="126" t="n">
        <v>0.00878770297982993</v>
      </c>
      <c r="K46" s="126" t="n">
        <v>0</v>
      </c>
      <c r="L46" s="126" t="n">
        <v>0.0044274980058186</v>
      </c>
      <c r="M46" s="126" t="n">
        <v>0</v>
      </c>
      <c r="N46" s="126" t="n">
        <v>3.8580465316015E-005</v>
      </c>
      <c r="O46" s="126" t="e">
        <f aca="false"/>
        <v>#DIV/0!</v>
      </c>
      <c r="P46" s="126" t="n">
        <v>0</v>
      </c>
      <c r="Q46" s="126" t="n">
        <v>5.35790448956524E-005</v>
      </c>
      <c r="R46" s="126" t="n">
        <v>0</v>
      </c>
      <c r="S46" s="126" t="n">
        <v>1.6646296976368E-005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63679613499441</v>
      </c>
      <c r="AA46" s="126" t="n">
        <v>0.0517815406903894</v>
      </c>
      <c r="AB46" s="126" t="n">
        <v>0.0020126623719227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210298489295865</v>
      </c>
      <c r="E47" s="126" t="n">
        <v>0.00210298489295865</v>
      </c>
      <c r="F47" s="126" t="n">
        <v>0.00181806558109063</v>
      </c>
      <c r="G47" s="126" t="n">
        <v>0.000915337877398451</v>
      </c>
      <c r="H47" s="126" t="n">
        <v>0</v>
      </c>
      <c r="I47" s="126" t="n">
        <v>0.000947477720995128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e">
        <f aca="false"/>
        <v>#DIV/0!</v>
      </c>
      <c r="P47" s="126" t="n">
        <v>1.86090828716588E-006</v>
      </c>
      <c r="Q47" s="126" t="n">
        <v>0</v>
      </c>
      <c r="R47" s="126" t="n">
        <v>0</v>
      </c>
      <c r="S47" s="126" t="n">
        <v>4.7760237962305E-007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01575495106863</v>
      </c>
      <c r="AA47" s="126" t="n">
        <v>0.00147137945939621</v>
      </c>
      <c r="AB47" s="126" t="n">
        <v>2.14312546458987E-007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213949644994676</v>
      </c>
      <c r="H48" s="126" t="n">
        <v>0</v>
      </c>
      <c r="I48" s="126" t="n">
        <v>0.000800775411597307</v>
      </c>
      <c r="J48" s="126" t="n">
        <v>0.00303547588117222</v>
      </c>
      <c r="K48" s="126" t="n">
        <v>0.00613102070740255</v>
      </c>
      <c r="L48" s="126" t="n">
        <v>0.00457139601634112</v>
      </c>
      <c r="M48" s="126" t="n">
        <v>0</v>
      </c>
      <c r="N48" s="126" t="n">
        <v>0</v>
      </c>
      <c r="O48" s="126" t="e">
        <f aca="false"/>
        <v>#DIV/0!</v>
      </c>
      <c r="P48" s="126" t="n">
        <v>1.98041770524565E-006</v>
      </c>
      <c r="Q48" s="126" t="n">
        <v>0</v>
      </c>
      <c r="R48" s="126" t="n">
        <v>0</v>
      </c>
      <c r="S48" s="126" t="n">
        <v>5.08274488966595E-007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943416831647782</v>
      </c>
      <c r="AA48" s="126" t="n">
        <v>0.000437707452882882</v>
      </c>
      <c r="AB48" s="126" t="n">
        <v>0.00207059154685936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129012166926661</v>
      </c>
      <c r="H49" s="126" t="n">
        <v>0</v>
      </c>
      <c r="I49" s="126" t="n">
        <v>0.00482869560612395</v>
      </c>
      <c r="J49" s="126" t="n">
        <v>0.00448373265797056</v>
      </c>
      <c r="K49" s="126" t="n">
        <v>0</v>
      </c>
      <c r="L49" s="126" t="n">
        <v>0.0022590337255769</v>
      </c>
      <c r="M49" s="126" t="n">
        <v>0</v>
      </c>
      <c r="N49" s="126" t="n">
        <v>0</v>
      </c>
      <c r="O49" s="126" t="e">
        <f aca="false"/>
        <v>#DIV/0!</v>
      </c>
      <c r="P49" s="126" t="n">
        <v>1.84217398789809E-006</v>
      </c>
      <c r="Q49" s="126" t="n">
        <v>5.35790448956524E-005</v>
      </c>
      <c r="R49" s="126" t="n">
        <v>0</v>
      </c>
      <c r="S49" s="126" t="n">
        <v>1.09444983190768E-005</v>
      </c>
      <c r="T49" s="126" t="n">
        <v>7.11264747037066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2.24352864044588E-006</v>
      </c>
      <c r="Z49" s="126" t="n">
        <v>0.00214040872910999</v>
      </c>
      <c r="AA49" s="126" t="n">
        <v>0.0026393868042069</v>
      </c>
      <c r="AB49" s="126" t="n">
        <v>0.00102823740440999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0.000164076582817682</v>
      </c>
      <c r="E50" s="126" t="n">
        <v>0.000164076582817682</v>
      </c>
      <c r="F50" s="126" t="n">
        <v>0.0697398116557123</v>
      </c>
      <c r="G50" s="126" t="n">
        <v>0.0435210651067031</v>
      </c>
      <c r="H50" s="126" t="n">
        <v>0</v>
      </c>
      <c r="I50" s="126" t="n">
        <v>0.0394920796170659</v>
      </c>
      <c r="J50" s="126" t="n">
        <v>0.00870932907286051</v>
      </c>
      <c r="K50" s="126" t="n">
        <v>0.0205246037819954</v>
      </c>
      <c r="L50" s="126" t="n">
        <v>0.0145717278901994</v>
      </c>
      <c r="M50" s="126" t="n">
        <v>0</v>
      </c>
      <c r="N50" s="126" t="n">
        <v>0</v>
      </c>
      <c r="O50" s="126" t="e">
        <f aca="false"/>
        <v>#DIV/0!</v>
      </c>
      <c r="P50" s="126" t="n">
        <v>8.83377594651662E-007</v>
      </c>
      <c r="Q50" s="126" t="n">
        <v>0.00188582270642015</v>
      </c>
      <c r="R50" s="126" t="n">
        <v>0</v>
      </c>
      <c r="S50" s="126" t="n">
        <v>0.000368799495997961</v>
      </c>
      <c r="T50" s="126" t="n">
        <v>4.01008578183508E-006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1.26489360532344E-006</v>
      </c>
      <c r="Z50" s="126" t="n">
        <v>0.0170476454169956</v>
      </c>
      <c r="AA50" s="126" t="n">
        <v>0.0216609404797173</v>
      </c>
      <c r="AB50" s="126" t="n">
        <v>0.00676508043627424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333005374794299</v>
      </c>
      <c r="E51" s="126" t="n">
        <v>0.0333005374794299</v>
      </c>
      <c r="F51" s="126" t="n">
        <v>0.000502440692916536</v>
      </c>
      <c r="G51" s="126" t="n">
        <v>0.0194176822915438</v>
      </c>
      <c r="H51" s="126" t="n">
        <v>0.0471455705116668</v>
      </c>
      <c r="I51" s="126" t="n">
        <v>0.0212490223018751</v>
      </c>
      <c r="J51" s="126" t="n">
        <v>0.0393131859562491</v>
      </c>
      <c r="K51" s="126" t="n">
        <v>0.0033932921709269</v>
      </c>
      <c r="L51" s="126" t="n">
        <v>0.0214907698017432</v>
      </c>
      <c r="M51" s="126" t="n">
        <v>0</v>
      </c>
      <c r="N51" s="126" t="n">
        <v>0.223058480270098</v>
      </c>
      <c r="O51" s="126" t="e">
        <f aca="false"/>
        <v>#DIV/0!</v>
      </c>
      <c r="P51" s="126" t="n">
        <v>0.00421979334437012</v>
      </c>
      <c r="Q51" s="126" t="n">
        <v>0.0245528052005445</v>
      </c>
      <c r="R51" s="126" t="n">
        <v>0</v>
      </c>
      <c r="S51" s="126" t="n">
        <v>0.0415810017686654</v>
      </c>
      <c r="T51" s="126" t="n">
        <v>0.00404877043735835</v>
      </c>
      <c r="U51" s="126" t="n">
        <v>0.0900134711910648</v>
      </c>
      <c r="V51" s="126" t="e">
        <f aca="false"/>
        <v>#DIV/0!</v>
      </c>
      <c r="W51" s="126" t="e">
        <f aca="false"/>
        <v>#DIV/0!</v>
      </c>
      <c r="X51" s="126" t="n">
        <v>0.0983385927042399</v>
      </c>
      <c r="Y51" s="126" t="n">
        <v>0.0681797965647524</v>
      </c>
      <c r="Z51" s="126" t="n">
        <v>0.0293102543156143</v>
      </c>
      <c r="AA51" s="126" t="n">
        <v>0.0267131249098746</v>
      </c>
      <c r="AB51" s="126" t="n">
        <v>0.0350989913278325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229663309017826</v>
      </c>
      <c r="E52" s="126" t="n">
        <v>0.00229663309017826</v>
      </c>
      <c r="F52" s="126" t="n">
        <v>0.000217089279398392</v>
      </c>
      <c r="G52" s="126" t="n">
        <v>0.000290283089172556</v>
      </c>
      <c r="H52" s="126" t="n">
        <v>0.000874905540512567</v>
      </c>
      <c r="I52" s="126" t="n">
        <v>0.00043723172736173</v>
      </c>
      <c r="J52" s="126" t="n">
        <v>0.00631979616711544</v>
      </c>
      <c r="K52" s="126" t="n">
        <v>3.00784445100506E-005</v>
      </c>
      <c r="L52" s="126" t="n">
        <v>0.0031990194906418</v>
      </c>
      <c r="M52" s="126" t="n">
        <v>0</v>
      </c>
      <c r="N52" s="126" t="n">
        <v>0.220323383615008</v>
      </c>
      <c r="O52" s="126" t="e">
        <f aca="false"/>
        <v>#DIV/0!</v>
      </c>
      <c r="P52" s="126" t="n">
        <v>0</v>
      </c>
      <c r="Q52" s="126" t="n">
        <v>0.0014405783920696</v>
      </c>
      <c r="R52" s="126" t="n">
        <v>0</v>
      </c>
      <c r="S52" s="126" t="n">
        <v>0.0355431073147178</v>
      </c>
      <c r="T52" s="126" t="n">
        <v>0</v>
      </c>
      <c r="U52" s="126" t="n">
        <v>0.0168775258483246</v>
      </c>
      <c r="V52" s="126" t="e">
        <f aca="false"/>
        <v>#DIV/0!</v>
      </c>
      <c r="W52" s="126" t="e">
        <f aca="false"/>
        <v>#DIV/0!</v>
      </c>
      <c r="X52" s="126" t="n">
        <v>0.0590450899926906</v>
      </c>
      <c r="Y52" s="126" t="n">
        <v>0.0383077570736163</v>
      </c>
      <c r="Z52" s="126" t="n">
        <v>0.00743913575163121</v>
      </c>
      <c r="AA52" s="126" t="n">
        <v>0.00128027591609627</v>
      </c>
      <c r="AB52" s="126" t="n">
        <v>0.0211666072454405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413188443439213</v>
      </c>
      <c r="E53" s="126" t="n">
        <v>0.00413188443439213</v>
      </c>
      <c r="F53" s="126" t="n">
        <v>3.18324122303529E-006</v>
      </c>
      <c r="G53" s="126" t="n">
        <v>0.000403530583502222</v>
      </c>
      <c r="H53" s="126" t="n">
        <v>0.00166681631619728</v>
      </c>
      <c r="I53" s="126" t="n">
        <v>0.000640488679146336</v>
      </c>
      <c r="J53" s="126" t="n">
        <v>0.0136218174852148</v>
      </c>
      <c r="K53" s="126" t="n">
        <v>4.98211703775166E-005</v>
      </c>
      <c r="L53" s="126" t="n">
        <v>0.00688778403244076</v>
      </c>
      <c r="M53" s="126" t="n">
        <v>0</v>
      </c>
      <c r="N53" s="126" t="n">
        <v>0.00145890228192544</v>
      </c>
      <c r="O53" s="126" t="e">
        <f aca="false"/>
        <v>#DIV/0!</v>
      </c>
      <c r="P53" s="126" t="n">
        <v>0</v>
      </c>
      <c r="Q53" s="126" t="n">
        <v>0.000579791842099851</v>
      </c>
      <c r="R53" s="126" t="n">
        <v>0</v>
      </c>
      <c r="S53" s="126" t="n">
        <v>0.000346806196883605</v>
      </c>
      <c r="T53" s="126" t="n">
        <v>0</v>
      </c>
      <c r="U53" s="126" t="n">
        <v>0.0731359453427401</v>
      </c>
      <c r="V53" s="126" t="e">
        <f aca="false"/>
        <v>#DIV/0!</v>
      </c>
      <c r="W53" s="126" t="e">
        <f aca="false"/>
        <v>#DIV/0!</v>
      </c>
      <c r="X53" s="126" t="n">
        <v>0.0162697019882301</v>
      </c>
      <c r="Y53" s="126" t="n">
        <v>0.0139871299216326</v>
      </c>
      <c r="Z53" s="126" t="n">
        <v>0.00297531709160762</v>
      </c>
      <c r="AA53" s="126" t="n">
        <v>0.00222347176224674</v>
      </c>
      <c r="AB53" s="126" t="n">
        <v>0.00465110377975503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978438325970187</v>
      </c>
      <c r="E54" s="126" t="n">
        <v>0.00978438325970187</v>
      </c>
      <c r="F54" s="126" t="n">
        <v>0.000179544766291133</v>
      </c>
      <c r="G54" s="126" t="n">
        <v>0.000865650606014477</v>
      </c>
      <c r="H54" s="126" t="n">
        <v>0.00504475395856352</v>
      </c>
      <c r="I54" s="126" t="n">
        <v>0.00186190109286192</v>
      </c>
      <c r="J54" s="126" t="n">
        <v>0.00911509062564728</v>
      </c>
      <c r="K54" s="126" t="n">
        <v>0.000145227084424746</v>
      </c>
      <c r="L54" s="126" t="n">
        <v>0.00466450283058752</v>
      </c>
      <c r="M54" s="126" t="n">
        <v>0</v>
      </c>
      <c r="N54" s="126" t="n">
        <v>0.00127619437316483</v>
      </c>
      <c r="O54" s="126" t="e">
        <f aca="false"/>
        <v>#DIV/0!</v>
      </c>
      <c r="P54" s="126" t="n">
        <v>0</v>
      </c>
      <c r="Q54" s="126" t="n">
        <v>0.0186174216993793</v>
      </c>
      <c r="R54" s="126" t="n">
        <v>0</v>
      </c>
      <c r="S54" s="126" t="n">
        <v>0.00384291174389218</v>
      </c>
      <c r="T54" s="126" t="n">
        <v>0</v>
      </c>
      <c r="U54" s="126" t="n">
        <v>0</v>
      </c>
      <c r="V54" s="126" t="e">
        <f aca="false"/>
        <v>#DIV/0!</v>
      </c>
      <c r="W54" s="126" t="e">
        <f aca="false"/>
        <v>#DIV/0!</v>
      </c>
      <c r="X54" s="126" t="n">
        <v>0.00484089885048063</v>
      </c>
      <c r="Y54" s="126" t="n">
        <v>0.00307138467633968</v>
      </c>
      <c r="Z54" s="126" t="n">
        <v>0.0050467166053145</v>
      </c>
      <c r="AA54" s="126" t="n">
        <v>0.00545391876299549</v>
      </c>
      <c r="AB54" s="126" t="n">
        <v>0.00413910445614176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875458881520894</v>
      </c>
      <c r="E55" s="126" t="n">
        <v>0.00875458881520894</v>
      </c>
      <c r="F55" s="126" t="n">
        <v>0.000102623406003975</v>
      </c>
      <c r="G55" s="126" t="n">
        <v>0.000692283578500072</v>
      </c>
      <c r="H55" s="126" t="n">
        <v>0.000291316169544127</v>
      </c>
      <c r="I55" s="126" t="n">
        <v>0.000378611734308489</v>
      </c>
      <c r="J55" s="126" t="n">
        <v>0.00877096497537442</v>
      </c>
      <c r="K55" s="126" t="n">
        <v>0.00028193966447799</v>
      </c>
      <c r="L55" s="126" t="n">
        <v>0.00455895525337594</v>
      </c>
      <c r="M55" s="126" t="n">
        <v>0</v>
      </c>
      <c r="N55" s="126" t="n">
        <v>0</v>
      </c>
      <c r="O55" s="126" t="e">
        <f aca="false"/>
        <v>#DIV/0!</v>
      </c>
      <c r="P55" s="126" t="n">
        <v>0</v>
      </c>
      <c r="Q55" s="126" t="n">
        <v>0.00242818427293612</v>
      </c>
      <c r="R55" s="126" t="n">
        <v>0</v>
      </c>
      <c r="S55" s="126" t="n">
        <v>0.000474574103665295</v>
      </c>
      <c r="T55" s="126" t="n">
        <v>0</v>
      </c>
      <c r="U55" s="126" t="n">
        <v>0</v>
      </c>
      <c r="V55" s="126" t="e">
        <f aca="false"/>
        <v>#DIV/0!</v>
      </c>
      <c r="W55" s="126" t="e">
        <f aca="false"/>
        <v>#DIV/0!</v>
      </c>
      <c r="X55" s="126" t="n">
        <v>0.00158142229296521</v>
      </c>
      <c r="Y55" s="126" t="n">
        <v>0.00100335833229671</v>
      </c>
      <c r="Z55" s="126" t="n">
        <v>0.00361882273897712</v>
      </c>
      <c r="AA55" s="126" t="n">
        <v>0.0041762419524184</v>
      </c>
      <c r="AB55" s="126" t="n">
        <v>0.00237639206723704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0833304787994868</v>
      </c>
      <c r="E56" s="126" t="n">
        <v>0.00833304787994868</v>
      </c>
      <c r="F56" s="126" t="n">
        <v>0</v>
      </c>
      <c r="G56" s="126" t="n">
        <v>0.0171659344343545</v>
      </c>
      <c r="H56" s="126" t="n">
        <v>0.0392677785268493</v>
      </c>
      <c r="I56" s="126" t="n">
        <v>0.0179307890681966</v>
      </c>
      <c r="J56" s="126" t="n">
        <v>0.00148551670289716</v>
      </c>
      <c r="K56" s="126" t="n">
        <v>0.0028862258071366</v>
      </c>
      <c r="L56" s="126" t="n">
        <v>0.00218050819469721</v>
      </c>
      <c r="M56" s="126" t="n">
        <v>0</v>
      </c>
      <c r="N56" s="126" t="n">
        <v>0</v>
      </c>
      <c r="O56" s="126" t="e">
        <f aca="false"/>
        <v>#DIV/0!</v>
      </c>
      <c r="P56" s="126" t="n">
        <v>0.00421979334437012</v>
      </c>
      <c r="Q56" s="126" t="n">
        <v>0.00148682899405957</v>
      </c>
      <c r="R56" s="126" t="n">
        <v>0</v>
      </c>
      <c r="S56" s="126" t="n">
        <v>0.00137360240950652</v>
      </c>
      <c r="T56" s="126" t="n">
        <v>0.00404877043735835</v>
      </c>
      <c r="U56" s="126" t="n">
        <v>0</v>
      </c>
      <c r="V56" s="126" t="e">
        <f aca="false"/>
        <v>#DIV/0!</v>
      </c>
      <c r="W56" s="126" t="e">
        <f aca="false"/>
        <v>#DIV/0!</v>
      </c>
      <c r="X56" s="126" t="n">
        <v>0.0166014795798734</v>
      </c>
      <c r="Y56" s="126" t="n">
        <v>0.0118101665608672</v>
      </c>
      <c r="Z56" s="126" t="n">
        <v>0.0102302621280838</v>
      </c>
      <c r="AA56" s="126" t="n">
        <v>0.0135792165161177</v>
      </c>
      <c r="AB56" s="126" t="n">
        <v>0.00276578377925816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9886826475274</v>
      </c>
      <c r="E57" s="126" t="n">
        <v>0.039886826475274</v>
      </c>
      <c r="F57" s="126" t="n">
        <v>0.000243032606425845</v>
      </c>
      <c r="G57" s="126" t="n">
        <v>0.17332064332441</v>
      </c>
      <c r="H57" s="126" t="n">
        <v>6.49669316864941E-005</v>
      </c>
      <c r="I57" s="126" t="n">
        <v>0.06497072418981</v>
      </c>
      <c r="J57" s="126" t="n">
        <v>0.000607686271631336</v>
      </c>
      <c r="K57" s="126" t="n">
        <v>0</v>
      </c>
      <c r="L57" s="126" t="n">
        <v>0.000306169855989278</v>
      </c>
      <c r="M57" s="126" t="n">
        <v>0.0365425893642456</v>
      </c>
      <c r="N57" s="126" t="n">
        <v>0.0290968610020555</v>
      </c>
      <c r="O57" s="126" t="e">
        <f aca="false"/>
        <v>#DIV/0!</v>
      </c>
      <c r="P57" s="126" t="n">
        <v>0.00189350406556583</v>
      </c>
      <c r="Q57" s="126" t="n">
        <v>0</v>
      </c>
      <c r="R57" s="126" t="n">
        <v>0</v>
      </c>
      <c r="S57" s="126" t="n">
        <v>0.0134636594721875</v>
      </c>
      <c r="T57" s="126" t="n">
        <v>0</v>
      </c>
      <c r="U57" s="126" t="n">
        <v>0.0928263921657856</v>
      </c>
      <c r="V57" s="126" t="e">
        <f aca="false"/>
        <v>#DIV/0!</v>
      </c>
      <c r="W57" s="126" t="e">
        <f aca="false"/>
        <v>#DIV/0!</v>
      </c>
      <c r="X57" s="126" t="n">
        <v>0.0267878955573999</v>
      </c>
      <c r="Y57" s="126" t="n">
        <v>0.0216471763350942</v>
      </c>
      <c r="Z57" s="126" t="n">
        <v>0.0395719555272379</v>
      </c>
      <c r="AA57" s="126" t="n">
        <v>0.0535977981384818</v>
      </c>
      <c r="AB57" s="126" t="n">
        <v>0.00830978042274759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.0114745265160418</v>
      </c>
      <c r="E58" s="126" t="n">
        <v>0.0114745265160418</v>
      </c>
      <c r="F58" s="126" t="n">
        <v>0</v>
      </c>
      <c r="G58" s="126" t="n">
        <v>0.002675904182416</v>
      </c>
      <c r="H58" s="126" t="n">
        <v>0</v>
      </c>
      <c r="I58" s="126" t="n">
        <v>0.00100154327113861</v>
      </c>
      <c r="J58" s="126" t="n">
        <v>6.07672708376485E-005</v>
      </c>
      <c r="K58" s="126" t="n">
        <v>0</v>
      </c>
      <c r="L58" s="126" t="n">
        <v>3.06163022430618E-005</v>
      </c>
      <c r="M58" s="126" t="n">
        <v>0.0365425893642456</v>
      </c>
      <c r="N58" s="126" t="n">
        <v>0.00230613563316104</v>
      </c>
      <c r="O58" s="126" t="e">
        <f aca="false"/>
        <v>#DIV/0!</v>
      </c>
      <c r="P58" s="126" t="n">
        <v>0.00189350406556583</v>
      </c>
      <c r="Q58" s="126" t="n">
        <v>0</v>
      </c>
      <c r="R58" s="126" t="n">
        <v>0</v>
      </c>
      <c r="S58" s="126" t="n">
        <v>0.00917595011826903</v>
      </c>
      <c r="T58" s="126" t="n">
        <v>0</v>
      </c>
      <c r="U58" s="126" t="n">
        <v>0.0928263921657856</v>
      </c>
      <c r="V58" s="126" t="e">
        <f aca="false"/>
        <v>#DIV/0!</v>
      </c>
      <c r="W58" s="126" t="e">
        <f aca="false"/>
        <v>#DIV/0!</v>
      </c>
      <c r="X58" s="126" t="n">
        <v>0.0267010551128277</v>
      </c>
      <c r="Y58" s="126" t="n">
        <v>0.0215920790444911</v>
      </c>
      <c r="Z58" s="126" t="n">
        <v>0.00590653575365369</v>
      </c>
      <c r="AA58" s="126" t="n">
        <v>0.00574994662282583</v>
      </c>
      <c r="AB58" s="126" t="n">
        <v>0.00625555698275805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402358442619808</v>
      </c>
      <c r="E59" s="126" t="n">
        <v>0.00402358442619808</v>
      </c>
      <c r="F59" s="126" t="n">
        <v>0</v>
      </c>
      <c r="G59" s="126" t="n">
        <v>0.00121023848250178</v>
      </c>
      <c r="H59" s="126" t="n">
        <v>0</v>
      </c>
      <c r="I59" s="126" t="n">
        <v>0.000452970706719508</v>
      </c>
      <c r="J59" s="126" t="n">
        <v>0.000546919000793687</v>
      </c>
      <c r="K59" s="126" t="n">
        <v>0</v>
      </c>
      <c r="L59" s="126" t="n">
        <v>0.000275553553746217</v>
      </c>
      <c r="M59" s="126" t="n">
        <v>0</v>
      </c>
      <c r="N59" s="126" t="n">
        <v>0.00410292880449514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065665135867956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156011191793311</v>
      </c>
      <c r="AA59" s="126" t="n">
        <v>0.00207187085739088</v>
      </c>
      <c r="AB59" s="126" t="n">
        <v>0.000419453347888173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401580369284925</v>
      </c>
      <c r="E60" s="126" t="n">
        <v>-0.0401580369284925</v>
      </c>
      <c r="F60" s="126" t="n">
        <v>-0.0106112902152611</v>
      </c>
      <c r="G60" s="126" t="n">
        <v>-0.0855427839049305</v>
      </c>
      <c r="H60" s="126" t="n">
        <v>-0.0243452330156727</v>
      </c>
      <c r="I60" s="126" t="n">
        <v>-0.0426810079898645</v>
      </c>
      <c r="J60" s="126" t="n">
        <v>-0.0218077710828535</v>
      </c>
      <c r="K60" s="126" t="n">
        <v>-0.0150797931615233</v>
      </c>
      <c r="L60" s="126" t="n">
        <v>-0.0184695423255828</v>
      </c>
      <c r="M60" s="126" t="n">
        <v>-0.0446302325315489</v>
      </c>
      <c r="N60" s="126" t="n">
        <v>-0.0102945393593227</v>
      </c>
      <c r="O60" s="126" t="e">
        <f aca="false"/>
        <v>#DIV/0!</v>
      </c>
      <c r="P60" s="126" t="n">
        <v>-0.11689733687299</v>
      </c>
      <c r="Q60" s="126" t="n">
        <v>-0.033214205633703</v>
      </c>
      <c r="R60" s="126" t="n">
        <v>-0.0210607786515482</v>
      </c>
      <c r="S60" s="126" t="n">
        <v>-0.0516763433462214</v>
      </c>
      <c r="T60" s="126" t="n">
        <v>-0.0128261615160964</v>
      </c>
      <c r="U60" s="126" t="n">
        <v>-0.0758211490161089</v>
      </c>
      <c r="V60" s="126" t="e">
        <f aca="false"/>
        <v>#DIV/0!</v>
      </c>
      <c r="W60" s="126" t="e">
        <f aca="false"/>
        <v>#DIV/0!</v>
      </c>
      <c r="X60" s="126" t="n">
        <v>-0.044167420463905</v>
      </c>
      <c r="Y60" s="126" t="n">
        <v>-0.0358675542499552</v>
      </c>
      <c r="Z60" s="126" t="n">
        <v>-0.039537904063574</v>
      </c>
      <c r="AA60" s="126" t="n">
        <v>-0.0415371042936699</v>
      </c>
      <c r="AB60" s="126" t="n">
        <v>-0.0350818903042228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560387961214686</v>
      </c>
      <c r="E61" s="126" t="n">
        <v>0.000560387961214686</v>
      </c>
      <c r="F61" s="126" t="n">
        <v>0.00986737719534209</v>
      </c>
      <c r="G61" s="126" t="n">
        <v>0.0044102484387628</v>
      </c>
      <c r="H61" s="126" t="n">
        <v>0.00039650199408181</v>
      </c>
      <c r="I61" s="126" t="n">
        <v>0.0050498018139772</v>
      </c>
      <c r="J61" s="126" t="n">
        <v>0.0136713718941633</v>
      </c>
      <c r="K61" s="126" t="n">
        <v>0</v>
      </c>
      <c r="L61" s="126" t="n">
        <v>0.00688803114273942</v>
      </c>
      <c r="M61" s="126" t="n">
        <v>0.00208627502311725</v>
      </c>
      <c r="N61" s="126" t="n">
        <v>0.000613518599680558</v>
      </c>
      <c r="O61" s="126" t="e">
        <f aca="false"/>
        <v>#DIV/0!</v>
      </c>
      <c r="P61" s="126" t="n">
        <v>0</v>
      </c>
      <c r="Q61" s="126" t="n">
        <v>0</v>
      </c>
      <c r="R61" s="126" t="n">
        <v>0.0124285529829278</v>
      </c>
      <c r="S61" s="126" t="n">
        <v>0.00256376576684104</v>
      </c>
      <c r="T61" s="126" t="n">
        <v>0.00194203095955914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846510125878199</v>
      </c>
      <c r="Y61" s="126" t="n">
        <v>0.00598338816361324</v>
      </c>
      <c r="Z61" s="126" t="n">
        <v>0.00358550793191814</v>
      </c>
      <c r="AA61" s="126" t="n">
        <v>0.00301432182827751</v>
      </c>
      <c r="AB61" s="126" t="n">
        <v>0.00485862360020247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85305543980428</v>
      </c>
      <c r="E62" s="126" t="n">
        <v>0.0185305543980428</v>
      </c>
      <c r="F62" s="126" t="n">
        <v>0.0384806345191466</v>
      </c>
      <c r="G62" s="126" t="n">
        <v>0.019153457394482</v>
      </c>
      <c r="H62" s="126" t="n">
        <v>0.0165568633490373</v>
      </c>
      <c r="I62" s="126" t="n">
        <v>0.0248229133291622</v>
      </c>
      <c r="J62" s="126" t="n">
        <v>0.0150144767181282</v>
      </c>
      <c r="K62" s="126" t="n">
        <v>0.0196282009058796</v>
      </c>
      <c r="L62" s="126" t="n">
        <v>0.017303673701495</v>
      </c>
      <c r="M62" s="126" t="n">
        <v>0.0091272259731513</v>
      </c>
      <c r="N62" s="126" t="n">
        <v>0.00742438211421213</v>
      </c>
      <c r="O62" s="126" t="e">
        <f aca="false"/>
        <v>#DIV/0!</v>
      </c>
      <c r="P62" s="126" t="n">
        <v>0.0251807785086625</v>
      </c>
      <c r="Q62" s="126" t="n">
        <v>0.0147935222922199</v>
      </c>
      <c r="R62" s="126" t="n">
        <v>0.0101414454962782</v>
      </c>
      <c r="S62" s="126" t="n">
        <v>0.0142447199717214</v>
      </c>
      <c r="T62" s="126" t="n">
        <v>0.00531601179031923</v>
      </c>
      <c r="U62" s="126" t="n">
        <v>0.0133626426946991</v>
      </c>
      <c r="V62" s="126" t="e">
        <f aca="false"/>
        <v>#DIV/0!</v>
      </c>
      <c r="W62" s="126" t="e">
        <f aca="false"/>
        <v>#DIV/0!</v>
      </c>
      <c r="X62" s="126" t="n">
        <v>0.0127900001333339</v>
      </c>
      <c r="Y62" s="126" t="n">
        <v>0.0104611873546762</v>
      </c>
      <c r="Z62" s="126" t="n">
        <v>0.0198912274213516</v>
      </c>
      <c r="AA62" s="126" t="n">
        <v>0.021969986179385</v>
      </c>
      <c r="AB62" s="126" t="n">
        <v>0.0152578858036769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84058685360213</v>
      </c>
      <c r="E63" s="126" t="n">
        <v>0.00184058685360213</v>
      </c>
      <c r="F63" s="126" t="n">
        <v>0.00257158042316124</v>
      </c>
      <c r="G63" s="126" t="n">
        <v>0.00449084066411596</v>
      </c>
      <c r="H63" s="126" t="n">
        <v>0.00149875561402885</v>
      </c>
      <c r="I63" s="126" t="n">
        <v>0.00297557602417726</v>
      </c>
      <c r="J63" s="126" t="n">
        <v>0.00181926173551536</v>
      </c>
      <c r="K63" s="126" t="n">
        <v>0.00218514130615569</v>
      </c>
      <c r="L63" s="126" t="n">
        <v>0.00200080063452648</v>
      </c>
      <c r="M63" s="126" t="n">
        <v>3.59770546057995E-005</v>
      </c>
      <c r="N63" s="126" t="n">
        <v>0.00359983042358262</v>
      </c>
      <c r="O63" s="126" t="e">
        <f aca="false"/>
        <v>#DIV/0!</v>
      </c>
      <c r="P63" s="126" t="n">
        <v>0.000161060047049256</v>
      </c>
      <c r="Q63" s="126" t="n">
        <v>0.000219112594522785</v>
      </c>
      <c r="R63" s="126" t="n">
        <v>0.00029893667939863</v>
      </c>
      <c r="S63" s="126" t="n">
        <v>0.000716362520844959</v>
      </c>
      <c r="T63" s="126" t="n">
        <v>0.000752587701554173</v>
      </c>
      <c r="U63" s="126" t="n">
        <v>0.00143783243240725</v>
      </c>
      <c r="V63" s="126" t="e">
        <f aca="false"/>
        <v>#DIV/0!</v>
      </c>
      <c r="W63" s="126" t="e">
        <f aca="false"/>
        <v>#DIV/0!</v>
      </c>
      <c r="X63" s="126" t="n">
        <v>0.00170145566933887</v>
      </c>
      <c r="Y63" s="126" t="n">
        <v>0.00138894693502175</v>
      </c>
      <c r="Z63" s="126" t="n">
        <v>0.00212131613538938</v>
      </c>
      <c r="AA63" s="126" t="n">
        <v>0.00246097705503344</v>
      </c>
      <c r="AB63" s="126" t="n">
        <v>0.00136424652892222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24786867283445</v>
      </c>
      <c r="E64" s="126" t="n">
        <v>0.00624786867283445</v>
      </c>
      <c r="F64" s="126" t="n">
        <v>0.0182158877602918</v>
      </c>
      <c r="G64" s="126" t="n">
        <v>0.00444545153341699</v>
      </c>
      <c r="H64" s="126" t="n">
        <v>0.00389112211766924</v>
      </c>
      <c r="I64" s="126" t="n">
        <v>0.00886454685792584</v>
      </c>
      <c r="J64" s="126" t="n">
        <v>0.00427758762785941</v>
      </c>
      <c r="K64" s="126" t="n">
        <v>0.00575032150497807</v>
      </c>
      <c r="L64" s="126" t="n">
        <v>0.00500831573634767</v>
      </c>
      <c r="M64" s="126" t="n">
        <v>0.00406371863706725</v>
      </c>
      <c r="N64" s="126" t="n">
        <v>0.00386873908574623</v>
      </c>
      <c r="O64" s="126" t="e">
        <f aca="false"/>
        <v>#DIV/0!</v>
      </c>
      <c r="P64" s="126" t="n">
        <v>0.00317865972992182</v>
      </c>
      <c r="Q64" s="126" t="n">
        <v>0.00982021534517381</v>
      </c>
      <c r="R64" s="126" t="n">
        <v>0.00635221792183597</v>
      </c>
      <c r="S64" s="126" t="n">
        <v>0.00529695521176873</v>
      </c>
      <c r="T64" s="126" t="n">
        <v>0.00332947202430778</v>
      </c>
      <c r="U64" s="126" t="n">
        <v>0.00996430054480878</v>
      </c>
      <c r="V64" s="126" t="e">
        <f aca="false"/>
        <v>#DIV/0!</v>
      </c>
      <c r="W64" s="126" t="e">
        <f aca="false"/>
        <v>#DIV/0!</v>
      </c>
      <c r="X64" s="126" t="n">
        <v>0.00689948205607381</v>
      </c>
      <c r="Y64" s="126" t="n">
        <v>0.00592696695178823</v>
      </c>
      <c r="Z64" s="126" t="n">
        <v>0.0069194009971646</v>
      </c>
      <c r="AA64" s="126" t="n">
        <v>0.00767815677462063</v>
      </c>
      <c r="AB64" s="126" t="n">
        <v>0.00522821162381755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91048012541845E-005</v>
      </c>
      <c r="E65" s="126" t="n">
        <v>1.91048012541845E-005</v>
      </c>
      <c r="F65" s="126" t="n">
        <v>1.98378364275312E-005</v>
      </c>
      <c r="G65" s="126" t="n">
        <v>0.155512309651119</v>
      </c>
      <c r="H65" s="126" t="n">
        <v>4.44113442577818E-006</v>
      </c>
      <c r="I65" s="126" t="n">
        <v>0.0582133889379378</v>
      </c>
      <c r="J65" s="126" t="n">
        <v>3.38463003526035E-005</v>
      </c>
      <c r="K65" s="126" t="n">
        <v>2.50357416833318E-006</v>
      </c>
      <c r="L65" s="126" t="n">
        <v>1.82949428566341E-005</v>
      </c>
      <c r="M65" s="126" t="n">
        <v>0.000614864642696446</v>
      </c>
      <c r="N65" s="126" t="n">
        <v>0</v>
      </c>
      <c r="O65" s="126" t="e">
        <f aca="false"/>
        <v>#DIV/0!</v>
      </c>
      <c r="P65" s="126" t="n">
        <v>0</v>
      </c>
      <c r="Q65" s="126" t="n">
        <v>0.000984912427185258</v>
      </c>
      <c r="R65" s="126" t="n">
        <v>0.000160038651035071</v>
      </c>
      <c r="S65" s="126" t="n">
        <v>0.000358133790651803</v>
      </c>
      <c r="T65" s="126" t="n">
        <v>0</v>
      </c>
      <c r="U65" s="126" t="n">
        <v>0.00970147527353575</v>
      </c>
      <c r="V65" s="126" t="e">
        <f aca="false"/>
        <v>#DIV/0!</v>
      </c>
      <c r="W65" s="126" t="e">
        <f aca="false"/>
        <v>#DIV/0!</v>
      </c>
      <c r="X65" s="126" t="n">
        <v>3.49983645538773E-005</v>
      </c>
      <c r="Y65" s="126" t="n">
        <v>0.000508308849799675</v>
      </c>
      <c r="Z65" s="126" t="n">
        <v>0.022038842052476</v>
      </c>
      <c r="AA65" s="126" t="n">
        <v>0.0318283630688143</v>
      </c>
      <c r="AB65" s="126" t="n">
        <v>0.000218996451433999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845748895261999</v>
      </c>
      <c r="E66" s="131" t="n">
        <v>0.000845748895261999</v>
      </c>
      <c r="F66" s="131" t="n">
        <v>0.00423378560489211</v>
      </c>
      <c r="G66" s="131" t="n">
        <v>0.00407298098469453</v>
      </c>
      <c r="H66" s="131" t="n">
        <v>0.000358135903142646</v>
      </c>
      <c r="I66" s="131" t="n">
        <v>0.00303799184574201</v>
      </c>
      <c r="J66" s="131" t="n">
        <v>0.000519015435692652</v>
      </c>
      <c r="K66" s="131" t="n">
        <v>0.000720028762597639</v>
      </c>
      <c r="L66" s="131" t="n">
        <v>0.000618752455688138</v>
      </c>
      <c r="M66" s="131" t="n">
        <v>0.00871890126452116</v>
      </c>
      <c r="N66" s="131" t="n">
        <v>0</v>
      </c>
      <c r="O66" s="131" t="e">
        <f aca="false"/>
        <v>#DIV/0!</v>
      </c>
      <c r="P66" s="131" t="n">
        <v>1.69749607419532E-005</v>
      </c>
      <c r="Q66" s="131" t="n">
        <v>0.000942621640691404</v>
      </c>
      <c r="R66" s="131" t="n">
        <v>0.0018330874032703</v>
      </c>
      <c r="S66" s="131" t="n">
        <v>0.00246749812253533</v>
      </c>
      <c r="T66" s="131" t="n">
        <v>0.00277620637292559</v>
      </c>
      <c r="U66" s="131" t="n">
        <v>0.00077579685381765</v>
      </c>
      <c r="V66" s="131" t="e">
        <f aca="false"/>
        <v>#DIV/0!</v>
      </c>
      <c r="W66" s="131" t="e">
        <f aca="false"/>
        <v>#DIV/0!</v>
      </c>
      <c r="X66" s="131" t="n">
        <v>0.00524686028594397</v>
      </c>
      <c r="Y66" s="131" t="n">
        <v>0.00424351891926833</v>
      </c>
      <c r="Z66" s="131" t="n">
        <v>0.00196998695571394</v>
      </c>
      <c r="AA66" s="131" t="n">
        <v>0.0020440387828611</v>
      </c>
      <c r="AB66" s="131" t="n">
        <v>0.00180493297277349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107468981788083</v>
      </c>
      <c r="E67" s="131" t="n">
        <v>0.00107468981788083</v>
      </c>
      <c r="F67" s="131" t="n">
        <v>2.45613386681593E-006</v>
      </c>
      <c r="G67" s="131" t="n">
        <v>0.00129358085621522</v>
      </c>
      <c r="H67" s="131" t="n">
        <v>0.00170322452942417</v>
      </c>
      <c r="I67" s="131" t="n">
        <v>0.000984044730484933</v>
      </c>
      <c r="J67" s="131" t="n">
        <v>0</v>
      </c>
      <c r="K67" s="131" t="n">
        <v>0</v>
      </c>
      <c r="L67" s="131" t="n">
        <v>0</v>
      </c>
      <c r="M67" s="131" t="n">
        <v>0.00426554637609756</v>
      </c>
      <c r="N67" s="131" t="n">
        <v>0</v>
      </c>
      <c r="O67" s="131" t="e">
        <f aca="false"/>
        <v>#DIV/0!</v>
      </c>
      <c r="P67" s="131" t="n">
        <v>9.08524659006867E-005</v>
      </c>
      <c r="Q67" s="131" t="n">
        <v>0</v>
      </c>
      <c r="R67" s="131" t="n">
        <v>0.00308357078141935</v>
      </c>
      <c r="S67" s="131" t="n">
        <v>0.00148845573905396</v>
      </c>
      <c r="T67" s="131" t="n">
        <v>0.000157422677102265</v>
      </c>
      <c r="U67" s="131" t="n">
        <v>1.12516838988831E-007</v>
      </c>
      <c r="V67" s="131" t="e">
        <f aca="false"/>
        <v>#DIV/0!</v>
      </c>
      <c r="W67" s="131" t="e">
        <f aca="false"/>
        <v>#DIV/0!</v>
      </c>
      <c r="X67" s="131" t="n">
        <v>0.00682861148969434</v>
      </c>
      <c r="Y67" s="131" t="n">
        <v>0.00438218149949441</v>
      </c>
      <c r="Z67" s="131" t="n">
        <v>0.00104802365845931</v>
      </c>
      <c r="AA67" s="131" t="n">
        <v>0.00102514280414166</v>
      </c>
      <c r="AB67" s="131" t="n">
        <v>0.0010990227530624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3754272123985</v>
      </c>
      <c r="E68" s="131" t="n">
        <v>0.013754272123985</v>
      </c>
      <c r="F68" s="131" t="n">
        <v>0.00988357772986594</v>
      </c>
      <c r="G68" s="131" t="n">
        <v>0.0636307262520766</v>
      </c>
      <c r="H68" s="131" t="n">
        <v>0.0105490474597887</v>
      </c>
      <c r="I68" s="131" t="n">
        <v>0.0301951679129403</v>
      </c>
      <c r="J68" s="131" t="n">
        <v>0.00884834660142488</v>
      </c>
      <c r="K68" s="131" t="n">
        <v>0.00483742348047511</v>
      </c>
      <c r="L68" s="131" t="n">
        <v>0.00685824213584579</v>
      </c>
      <c r="M68" s="131" t="n">
        <v>0.00555251906850024</v>
      </c>
      <c r="N68" s="131" t="n">
        <v>0.000154619198450461</v>
      </c>
      <c r="O68" s="131" t="e">
        <f aca="false"/>
        <v>#DIV/0!</v>
      </c>
      <c r="P68" s="131" t="n">
        <v>0.00754734815581614</v>
      </c>
      <c r="Q68" s="131" t="n">
        <v>0.00598244663894203</v>
      </c>
      <c r="R68" s="131" t="n">
        <v>0.00211947813987016</v>
      </c>
      <c r="S68" s="131" t="n">
        <v>0.00473478842997049</v>
      </c>
      <c r="T68" s="131" t="n">
        <v>0.000820983918397279</v>
      </c>
      <c r="U68" s="131" t="n">
        <v>0.00220179307734747</v>
      </c>
      <c r="V68" s="131" t="e">
        <f aca="false"/>
        <v>#DIV/0!</v>
      </c>
      <c r="W68" s="131" t="e">
        <f aca="false"/>
        <v>#DIV/0!</v>
      </c>
      <c r="X68" s="131" t="n">
        <v>0.00396242004024032</v>
      </c>
      <c r="Y68" s="131" t="n">
        <v>0.00288330467730617</v>
      </c>
      <c r="Z68" s="131" t="n">
        <v>0.0174058084531872</v>
      </c>
      <c r="AA68" s="131" t="n">
        <v>0.022740939939549</v>
      </c>
      <c r="AB68" s="131" t="n">
        <v>0.0055143435797388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72229795244218</v>
      </c>
      <c r="E69" s="126" t="n">
        <v>-0.00572229795244218</v>
      </c>
      <c r="F69" s="126" t="n">
        <v>-0.000769557309182973</v>
      </c>
      <c r="G69" s="126" t="n">
        <v>-0.217623349092218</v>
      </c>
      <c r="H69" s="126" t="n">
        <v>-0.00192331820699407</v>
      </c>
      <c r="I69" s="126" t="n">
        <v>-0.0822721333553885</v>
      </c>
      <c r="J69" s="126" t="n">
        <v>-0.000821700395939971</v>
      </c>
      <c r="K69" s="126" t="n">
        <v>-0.000163922908887965</v>
      </c>
      <c r="L69" s="126" t="n">
        <v>-0.000495330162737991</v>
      </c>
      <c r="M69" s="126" t="n">
        <v>-0.0156206729101265</v>
      </c>
      <c r="N69" s="126" t="n">
        <v>-0.000198806593567182</v>
      </c>
      <c r="O69" s="126" t="e">
        <f aca="false"/>
        <v>#DIV/0!</v>
      </c>
      <c r="P69" s="126" t="n">
        <v>-0.00106271444360137</v>
      </c>
      <c r="Q69" s="126" t="n">
        <v>-0.00315887779114189</v>
      </c>
      <c r="R69" s="126" t="n">
        <v>-0.00403507935516713</v>
      </c>
      <c r="S69" s="126" t="n">
        <v>-0.00512508581149643</v>
      </c>
      <c r="T69" s="126" t="n">
        <v>-0.00255921204486824</v>
      </c>
      <c r="U69" s="126" t="n">
        <v>-0.0125811052317562</v>
      </c>
      <c r="V69" s="126" t="e">
        <f aca="false"/>
        <v>#DIV/0!</v>
      </c>
      <c r="W69" s="126" t="e">
        <f aca="false"/>
        <v>#DIV/0!</v>
      </c>
      <c r="X69" s="126" t="n">
        <v>-0.0118838277725112</v>
      </c>
      <c r="Y69" s="126" t="n">
        <v>-0.00897752015081764</v>
      </c>
      <c r="Z69" s="126" t="n">
        <v>-0.0338890676459582</v>
      </c>
      <c r="AA69" s="126" t="n">
        <v>-0.0475647833579221</v>
      </c>
      <c r="AB69" s="126" t="n">
        <v>-0.00340728975092375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788172515057146</v>
      </c>
      <c r="E70" s="126" t="n">
        <v>0.00788172515057146</v>
      </c>
      <c r="F70" s="126" t="n">
        <v>0.0103609761224182</v>
      </c>
      <c r="G70" s="126" t="n">
        <v>0.00881991843218377</v>
      </c>
      <c r="H70" s="126" t="n">
        <v>0.0107984143728135</v>
      </c>
      <c r="I70" s="126" t="n">
        <v>0.00991235983710299</v>
      </c>
      <c r="J70" s="126" t="n">
        <v>0.00171995633549718</v>
      </c>
      <c r="K70" s="126" t="n">
        <v>0.000978475239342178</v>
      </c>
      <c r="L70" s="126" t="n">
        <v>0.0013520547836342</v>
      </c>
      <c r="M70" s="126" t="n">
        <v>0.00701738185964531</v>
      </c>
      <c r="N70" s="126" t="n">
        <v>0</v>
      </c>
      <c r="O70" s="126" t="e">
        <f aca="false"/>
        <v>#DIV/0!</v>
      </c>
      <c r="P70" s="126" t="n">
        <v>4.39678110964828E-007</v>
      </c>
      <c r="Q70" s="126" t="n">
        <v>0.0198609081147908</v>
      </c>
      <c r="R70" s="126" t="n">
        <v>0.00146467693615578</v>
      </c>
      <c r="S70" s="126" t="n">
        <v>0.00571427382550385</v>
      </c>
      <c r="T70" s="126" t="n">
        <v>0.00112791401815144</v>
      </c>
      <c r="U70" s="126" t="n">
        <v>0.00600313791461246</v>
      </c>
      <c r="V70" s="126" t="e">
        <f aca="false"/>
        <v>#DIV/0!</v>
      </c>
      <c r="W70" s="126" t="e">
        <f aca="false"/>
        <v>#DIV/0!</v>
      </c>
      <c r="X70" s="126" t="n">
        <v>0.0131787941407865</v>
      </c>
      <c r="Y70" s="126" t="n">
        <v>0.0090180638076492</v>
      </c>
      <c r="Z70" s="126" t="n">
        <v>0.00746545878263201</v>
      </c>
      <c r="AA70" s="126" t="n">
        <v>0.00899167923195916</v>
      </c>
      <c r="AB70" s="126" t="n">
        <v>0.00406366879700435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99342575731412</v>
      </c>
      <c r="E71" s="126" t="n">
        <v>0.0199342575731412</v>
      </c>
      <c r="F71" s="126" t="n">
        <v>0.0084792042433277</v>
      </c>
      <c r="G71" s="126" t="n">
        <v>0.0125546384847295</v>
      </c>
      <c r="H71" s="126" t="n">
        <v>0.000290640898663124</v>
      </c>
      <c r="I71" s="126" t="n">
        <v>0.00760522869459226</v>
      </c>
      <c r="J71" s="126" t="n">
        <v>0.00326696114275212</v>
      </c>
      <c r="K71" s="126" t="n">
        <v>0.00123026320299184</v>
      </c>
      <c r="L71" s="126" t="n">
        <v>0.00225641031873312</v>
      </c>
      <c r="M71" s="126" t="n">
        <v>0.00852217769325266</v>
      </c>
      <c r="N71" s="126" t="n">
        <v>0</v>
      </c>
      <c r="O71" s="126" t="e">
        <f aca="false"/>
        <v>#DIV/0!</v>
      </c>
      <c r="P71" s="126" t="n">
        <v>0.000728534493510325</v>
      </c>
      <c r="Q71" s="126" t="n">
        <v>0.0199283697396209</v>
      </c>
      <c r="R71" s="126" t="n">
        <v>0.00119553672137549</v>
      </c>
      <c r="S71" s="126" t="n">
        <v>0.00621386788504064</v>
      </c>
      <c r="T71" s="126" t="n">
        <v>0.00139306369260231</v>
      </c>
      <c r="U71" s="126" t="n">
        <v>0.00171546435710702</v>
      </c>
      <c r="V71" s="126" t="e">
        <f aca="false"/>
        <v>#DIV/0!</v>
      </c>
      <c r="W71" s="126" t="e">
        <f aca="false"/>
        <v>#DIV/0!</v>
      </c>
      <c r="X71" s="126" t="n">
        <v>0.0182246775856283</v>
      </c>
      <c r="Y71" s="126" t="n">
        <v>0.0120883010254602</v>
      </c>
      <c r="Z71" s="126" t="n">
        <v>0.0106569265863359</v>
      </c>
      <c r="AA71" s="126" t="n">
        <v>0.0131951547625482</v>
      </c>
      <c r="AB71" s="126" t="n">
        <v>0.0049994744175594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.000455316469580936</v>
      </c>
      <c r="G72" s="126" t="n">
        <v>0</v>
      </c>
      <c r="H72" s="126" t="n">
        <v>0.000241072691108934</v>
      </c>
      <c r="I72" s="126" t="n">
        <v>0.00022212387141859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6368031802797</v>
      </c>
      <c r="Y72" s="126" t="n">
        <v>0.000928655078055341</v>
      </c>
      <c r="Z72" s="126" t="n">
        <v>0.000112106135975488</v>
      </c>
      <c r="AA72" s="126" t="n">
        <v>0.000121413910286257</v>
      </c>
      <c r="AB72" s="126" t="n">
        <v>9.13600547309234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68373804492773</v>
      </c>
      <c r="E73" s="126" t="n">
        <v>0.00268373804492773</v>
      </c>
      <c r="F73" s="126" t="n">
        <v>0.00331351942713333</v>
      </c>
      <c r="G73" s="126" t="n">
        <v>0.00360433469339018</v>
      </c>
      <c r="H73" s="126" t="n">
        <v>2.83039682956599E-005</v>
      </c>
      <c r="I73" s="126" t="n">
        <v>0.00245976259262616</v>
      </c>
      <c r="J73" s="126" t="n">
        <v>9.77386010138031E-005</v>
      </c>
      <c r="K73" s="126" t="n">
        <v>0</v>
      </c>
      <c r="L73" s="126" t="n">
        <v>4.92435238279399E-005</v>
      </c>
      <c r="M73" s="126" t="n">
        <v>0.00574221435329409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27412288636847</v>
      </c>
      <c r="S73" s="126" t="n">
        <v>0.00151158571699945</v>
      </c>
      <c r="T73" s="126" t="n">
        <v>0.000738674655671235</v>
      </c>
      <c r="U73" s="126" t="n">
        <v>0.00600313791461246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33792853401864</v>
      </c>
      <c r="Z73" s="126" t="n">
        <v>0.0020013042046148</v>
      </c>
      <c r="AA73" s="126" t="n">
        <v>0.00256131205217695</v>
      </c>
      <c r="AB73" s="126" t="n">
        <v>0.000753103730987481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57535059529838</v>
      </c>
      <c r="E74" s="126" t="n">
        <v>-0.0157535059529838</v>
      </c>
      <c r="F74" s="126" t="n">
        <v>-0.00188766048538416</v>
      </c>
      <c r="G74" s="126" t="n">
        <v>-0.00784950793501022</v>
      </c>
      <c r="H74" s="126" t="n">
        <v>-0.000352936181411375</v>
      </c>
      <c r="I74" s="126" t="n">
        <v>-0.00366938290187816</v>
      </c>
      <c r="J74" s="126" t="n">
        <v>-0.00337464019977099</v>
      </c>
      <c r="K74" s="126" t="n">
        <v>-0.000251787963649664</v>
      </c>
      <c r="L74" s="126" t="n">
        <v>-0.00182517091476085</v>
      </c>
      <c r="M74" s="126" t="n">
        <v>-0.00724701018690144</v>
      </c>
      <c r="N74" s="126" t="n">
        <v>0</v>
      </c>
      <c r="O74" s="126" t="e">
        <f aca="false"/>
        <v>#DIV/0!</v>
      </c>
      <c r="P74" s="126" t="n">
        <v>-0.00072809481539936</v>
      </c>
      <c r="Q74" s="126" t="n">
        <v>-6.74616248300563E-005</v>
      </c>
      <c r="R74" s="126" t="n">
        <v>-0.00100498267158818</v>
      </c>
      <c r="S74" s="126" t="n">
        <v>-0.00201117977653624</v>
      </c>
      <c r="T74" s="126" t="n">
        <v>-0.00100382433012211</v>
      </c>
      <c r="U74" s="126" t="n">
        <v>-0.00171546435710702</v>
      </c>
      <c r="V74" s="126" t="e">
        <f aca="false"/>
        <v>#DIV/0!</v>
      </c>
      <c r="W74" s="126" t="e">
        <f aca="false"/>
        <v>#DIV/0!</v>
      </c>
      <c r="X74" s="126" t="n">
        <v>-0.00650956376286969</v>
      </c>
      <c r="Y74" s="126" t="n">
        <v>-0.00453268514926822</v>
      </c>
      <c r="Z74" s="126" t="n">
        <v>-0.00698862607000064</v>
      </c>
      <c r="AA74" s="126" t="n">
        <v>-0.00914826977262682</v>
      </c>
      <c r="AB74" s="126" t="n">
        <v>-0.00217500014632988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10984512990032</v>
      </c>
      <c r="E75" s="126" t="n">
        <v>0.0310984512990032</v>
      </c>
      <c r="F75" s="126" t="n">
        <v>0.0484252122583311</v>
      </c>
      <c r="G75" s="126" t="n">
        <v>0.0527176901594805</v>
      </c>
      <c r="H75" s="126" t="n">
        <v>0.0117650637883265</v>
      </c>
      <c r="I75" s="126" t="n">
        <v>0.0392899886278141</v>
      </c>
      <c r="J75" s="126" t="n">
        <v>0.0181226884824212</v>
      </c>
      <c r="K75" s="126" t="n">
        <v>0.0324311345919822</v>
      </c>
      <c r="L75" s="126" t="n">
        <v>0.0252221271002804</v>
      </c>
      <c r="M75" s="126" t="n">
        <v>0.0411058073518554</v>
      </c>
      <c r="N75" s="126" t="n">
        <v>0.00501455689495704</v>
      </c>
      <c r="O75" s="126" t="e">
        <f aca="false"/>
        <v>#DIV/0!</v>
      </c>
      <c r="P75" s="126" t="n">
        <v>0.00846108468243126</v>
      </c>
      <c r="Q75" s="126" t="n">
        <v>0.0108981035458086</v>
      </c>
      <c r="R75" s="126" t="n">
        <v>0.052390579361239</v>
      </c>
      <c r="S75" s="126" t="n">
        <v>0.0228547491235866</v>
      </c>
      <c r="T75" s="126" t="n">
        <v>0.0104231881220663</v>
      </c>
      <c r="U75" s="126" t="n">
        <v>0.0841206914798851</v>
      </c>
      <c r="V75" s="126" t="e">
        <f aca="false"/>
        <v>#DIV/0!</v>
      </c>
      <c r="W75" s="126" t="e">
        <f aca="false"/>
        <v>#DIV/0!</v>
      </c>
      <c r="X75" s="126" t="n">
        <v>0.0117684531288404</v>
      </c>
      <c r="Y75" s="126" t="n">
        <v>0.0149694109691614</v>
      </c>
      <c r="Z75" s="126" t="n">
        <v>0.0317279795157402</v>
      </c>
      <c r="AA75" s="126" t="n">
        <v>0.0355759825611543</v>
      </c>
      <c r="AB75" s="126" t="n">
        <v>0.0231511725214916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002253052024</v>
      </c>
      <c r="E76" s="126" t="n">
        <v>0.03002253052024</v>
      </c>
      <c r="F76" s="126" t="n">
        <v>0.0388250532080118</v>
      </c>
      <c r="G76" s="126" t="n">
        <v>0.0519435491942115</v>
      </c>
      <c r="H76" s="126" t="n">
        <v>0.00393333891895862</v>
      </c>
      <c r="I76" s="126" t="n">
        <v>0.0335114213550625</v>
      </c>
      <c r="J76" s="126" t="n">
        <v>0.0135524223071153</v>
      </c>
      <c r="K76" s="126" t="n">
        <v>0.0403917842482968</v>
      </c>
      <c r="L76" s="126" t="n">
        <v>0.0268693402438996</v>
      </c>
      <c r="M76" s="126" t="n">
        <v>0.0199944166777432</v>
      </c>
      <c r="N76" s="126" t="n">
        <v>0</v>
      </c>
      <c r="O76" s="126" t="e">
        <f aca="false"/>
        <v>#DIV/0!</v>
      </c>
      <c r="P76" s="126" t="n">
        <v>0</v>
      </c>
      <c r="Q76" s="126" t="n">
        <v>0.0105036184015144</v>
      </c>
      <c r="R76" s="126" t="n">
        <v>0.0588936168222607</v>
      </c>
      <c r="S76" s="126" t="n">
        <v>0.0160379161634107</v>
      </c>
      <c r="T76" s="126" t="n">
        <v>0.000311877915748792</v>
      </c>
      <c r="U76" s="126" t="n">
        <v>0.212645476677926</v>
      </c>
      <c r="V76" s="126" t="e">
        <f aca="false"/>
        <v>#DIV/0!</v>
      </c>
      <c r="W76" s="126" t="e">
        <f aca="false"/>
        <v>#DIV/0!</v>
      </c>
      <c r="X76" s="126" t="n">
        <v>0.00334538487345421</v>
      </c>
      <c r="Y76" s="126" t="n">
        <v>0.0128757536444424</v>
      </c>
      <c r="Z76" s="126" t="n">
        <v>0.0284307806337737</v>
      </c>
      <c r="AA76" s="126" t="n">
        <v>0.0319295739915804</v>
      </c>
      <c r="AB76" s="126" t="n">
        <v>0.0206323264775511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17012029811647</v>
      </c>
      <c r="E77" s="126" t="n">
        <v>0.00617012029811647</v>
      </c>
      <c r="F77" s="126" t="n">
        <v>0.02105294057435</v>
      </c>
      <c r="G77" s="126" t="n">
        <v>0.00408666821634278</v>
      </c>
      <c r="H77" s="126" t="n">
        <v>0.00706041768224821</v>
      </c>
      <c r="I77" s="126" t="n">
        <v>0.0106028058679162</v>
      </c>
      <c r="J77" s="126" t="n">
        <v>0.00629168426750307</v>
      </c>
      <c r="K77" s="126" t="n">
        <v>0.012907241662038</v>
      </c>
      <c r="L77" s="126" t="n">
        <v>0.0095741331991199</v>
      </c>
      <c r="M77" s="126" t="n">
        <v>0.00732450109406799</v>
      </c>
      <c r="N77" s="126" t="n">
        <v>0.0117991311683845</v>
      </c>
      <c r="O77" s="126" t="e">
        <f aca="false"/>
        <v>#DIV/0!</v>
      </c>
      <c r="P77" s="126" t="n">
        <v>0.00783685879403144</v>
      </c>
      <c r="Q77" s="126" t="n">
        <v>0.0043695456470643</v>
      </c>
      <c r="R77" s="126" t="n">
        <v>0.00331628838296865</v>
      </c>
      <c r="S77" s="126" t="n">
        <v>0.00695266543775987</v>
      </c>
      <c r="T77" s="126" t="n">
        <v>0.00634521980615406</v>
      </c>
      <c r="U77" s="126" t="n">
        <v>0.0133063212657748</v>
      </c>
      <c r="V77" s="126" t="e">
        <f aca="false"/>
        <v>#DIV/0!</v>
      </c>
      <c r="W77" s="126" t="e">
        <f aca="false"/>
        <v>#DIV/0!</v>
      </c>
      <c r="X77" s="126" t="n">
        <v>0.0170826529552757</v>
      </c>
      <c r="Y77" s="126" t="n">
        <v>0.0135065477302187</v>
      </c>
      <c r="Z77" s="126" t="n">
        <v>0.00865239561507679</v>
      </c>
      <c r="AA77" s="126" t="n">
        <v>0.00859304622976764</v>
      </c>
      <c r="AB77" s="126" t="n">
        <v>0.00878467935212593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49783803083229</v>
      </c>
      <c r="E78" s="126" t="n">
        <v>0.00549783803083229</v>
      </c>
      <c r="F78" s="126" t="n">
        <v>0.016682735431825</v>
      </c>
      <c r="G78" s="126" t="n">
        <v>0.0050092580373396</v>
      </c>
      <c r="H78" s="126" t="n">
        <v>0.0138427807770542</v>
      </c>
      <c r="I78" s="126" t="n">
        <v>0.0114814232188043</v>
      </c>
      <c r="J78" s="126" t="n">
        <v>0.00754729917021036</v>
      </c>
      <c r="K78" s="126" t="n">
        <v>0.015047310006788</v>
      </c>
      <c r="L78" s="126" t="n">
        <v>0.0112685884115335</v>
      </c>
      <c r="M78" s="126" t="n">
        <v>0.0178319783304749</v>
      </c>
      <c r="N78" s="126" t="n">
        <v>0.00221376802928164</v>
      </c>
      <c r="O78" s="126" t="e">
        <f aca="false"/>
        <v>#DIV/0!</v>
      </c>
      <c r="P78" s="126" t="n">
        <v>0.0104109024863911</v>
      </c>
      <c r="Q78" s="126" t="n">
        <v>0.00522278756066732</v>
      </c>
      <c r="R78" s="126" t="n">
        <v>0.00157676818697588</v>
      </c>
      <c r="S78" s="126" t="n">
        <v>0.00835996914723063</v>
      </c>
      <c r="T78" s="126" t="n">
        <v>0.00300318078499271</v>
      </c>
      <c r="U78" s="126" t="n">
        <v>0.018707274683961</v>
      </c>
      <c r="V78" s="126" t="e">
        <f aca="false"/>
        <v>#DIV/0!</v>
      </c>
      <c r="W78" s="126" t="e">
        <f aca="false"/>
        <v>#DIV/0!</v>
      </c>
      <c r="X78" s="126" t="n">
        <v>0.0101216013149239</v>
      </c>
      <c r="Y78" s="126" t="n">
        <v>0.00830644673579347</v>
      </c>
      <c r="Z78" s="126" t="n">
        <v>0.00904831284443352</v>
      </c>
      <c r="AA78" s="126" t="n">
        <v>0.00876849269105807</v>
      </c>
      <c r="AB78" s="126" t="n">
        <v>0.00967200347572408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00332191954188</v>
      </c>
      <c r="E79" s="126" t="n">
        <v>-0.0200332191954188</v>
      </c>
      <c r="F79" s="126" t="n">
        <v>-0.0307638129158673</v>
      </c>
      <c r="G79" s="126" t="n">
        <v>-0.0283807014261323</v>
      </c>
      <c r="H79" s="126" t="n">
        <v>-0.0152819980934897</v>
      </c>
      <c r="I79" s="126" t="n">
        <v>-0.0253355168509491</v>
      </c>
      <c r="J79" s="126" t="n">
        <v>-0.0128031551732873</v>
      </c>
      <c r="K79" s="126" t="n">
        <v>-0.0420270795247174</v>
      </c>
      <c r="L79" s="126" t="n">
        <v>-0.0273032242595665</v>
      </c>
      <c r="M79" s="126" t="n">
        <v>-0.0257011255270573</v>
      </c>
      <c r="N79" s="126" t="n">
        <v>-0.00953017812961117</v>
      </c>
      <c r="O79" s="126" t="e">
        <f aca="false"/>
        <v>#DIV/0!</v>
      </c>
      <c r="P79" s="126" t="n">
        <v>-0.0149422578228182</v>
      </c>
      <c r="Q79" s="126" t="n">
        <v>-0.010797891821171</v>
      </c>
      <c r="R79" s="126" t="n">
        <v>-0.0233709244058644</v>
      </c>
      <c r="S79" s="126" t="n">
        <v>-0.0170658423123157</v>
      </c>
      <c r="T79" s="126" t="n">
        <v>-0.0064120360999597</v>
      </c>
      <c r="U79" s="126" t="n">
        <v>-0.204965092438322</v>
      </c>
      <c r="V79" s="126" t="e">
        <f aca="false"/>
        <v>#DIV/0!</v>
      </c>
      <c r="W79" s="126" t="e">
        <f aca="false"/>
        <v>#DIV/0!</v>
      </c>
      <c r="X79" s="126" t="n">
        <v>-0.0245226659204865</v>
      </c>
      <c r="Y79" s="126" t="n">
        <v>-0.0278513404414097</v>
      </c>
      <c r="Z79" s="126" t="n">
        <v>-0.0228794148526476</v>
      </c>
      <c r="AA79" s="126" t="n">
        <v>-0.0229314790166084</v>
      </c>
      <c r="AB79" s="126" t="n">
        <v>-0.0227633691322211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47791380924381</v>
      </c>
      <c r="E80" s="126" t="n">
        <v>0.0247791380924381</v>
      </c>
      <c r="F80" s="126" t="n">
        <v>0.0319223043544886</v>
      </c>
      <c r="G80" s="126" t="n">
        <v>0.0236910061120605</v>
      </c>
      <c r="H80" s="126" t="n">
        <v>0.0275234529695371</v>
      </c>
      <c r="I80" s="126" t="n">
        <v>0.027552564812178</v>
      </c>
      <c r="J80" s="126" t="n">
        <v>0.0159541037327255</v>
      </c>
      <c r="K80" s="126" t="n">
        <v>0.0251320327203001</v>
      </c>
      <c r="L80" s="126" t="n">
        <v>0.0205079276062219</v>
      </c>
      <c r="M80" s="126" t="n">
        <v>0.0232216203278876</v>
      </c>
      <c r="N80" s="126" t="n">
        <v>0.0174827044557877</v>
      </c>
      <c r="O80" s="126" t="e">
        <f aca="false"/>
        <v>#DIV/0!</v>
      </c>
      <c r="P80" s="126" t="n">
        <v>0.0572366099383493</v>
      </c>
      <c r="Q80" s="126" t="n">
        <v>0.0714063092503475</v>
      </c>
      <c r="R80" s="126" t="n">
        <v>0.0177877314304872</v>
      </c>
      <c r="S80" s="126" t="n">
        <v>0.0395802232548224</v>
      </c>
      <c r="T80" s="126" t="n">
        <v>0.379520091868756</v>
      </c>
      <c r="U80" s="126" t="n">
        <v>0.0186376683918574</v>
      </c>
      <c r="V80" s="126" t="e">
        <f aca="false"/>
        <v>#DIV/0!</v>
      </c>
      <c r="W80" s="126" t="e">
        <f aca="false"/>
        <v>#DIV/0!</v>
      </c>
      <c r="X80" s="126" t="n">
        <v>0.00584133012023037</v>
      </c>
      <c r="Y80" s="126" t="n">
        <v>0.124351274749973</v>
      </c>
      <c r="Z80" s="126" t="n">
        <v>0.0303172354652476</v>
      </c>
      <c r="AA80" s="126" t="n">
        <v>0.0262951056504744</v>
      </c>
      <c r="AB80" s="126" t="n">
        <v>0.0392821532992486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09229193869854</v>
      </c>
      <c r="E81" s="126" t="n">
        <v>0.00609229193869854</v>
      </c>
      <c r="F81" s="126" t="n">
        <v>0.00192534913648593</v>
      </c>
      <c r="G81" s="126" t="n">
        <v>0.0012226430620514</v>
      </c>
      <c r="H81" s="126" t="n">
        <v>0.00306714861825864</v>
      </c>
      <c r="I81" s="126" t="n">
        <v>0.00199689841840334</v>
      </c>
      <c r="J81" s="126" t="n">
        <v>0.00123504137749759</v>
      </c>
      <c r="K81" s="126" t="n">
        <v>0.00139544685854738</v>
      </c>
      <c r="L81" s="126" t="n">
        <v>0.0013146299546192</v>
      </c>
      <c r="M81" s="126" t="n">
        <v>0.000196013449789616</v>
      </c>
      <c r="N81" s="126" t="n">
        <v>0.000741531912230975</v>
      </c>
      <c r="O81" s="126" t="e">
        <f aca="false"/>
        <v>#DIV/0!</v>
      </c>
      <c r="P81" s="126" t="n">
        <v>0.0336418040745068</v>
      </c>
      <c r="Q81" s="126" t="n">
        <v>0</v>
      </c>
      <c r="R81" s="126" t="n">
        <v>0.0006576694155784</v>
      </c>
      <c r="S81" s="126" t="n">
        <v>0.00890281554077871</v>
      </c>
      <c r="T81" s="126" t="n">
        <v>0.00233871193023718</v>
      </c>
      <c r="U81" s="126" t="n">
        <v>0.00874798957725016</v>
      </c>
      <c r="V81" s="126" t="e">
        <f aca="false"/>
        <v>#DIV/0!</v>
      </c>
      <c r="W81" s="126" t="e">
        <f aca="false"/>
        <v>#DIV/0!</v>
      </c>
      <c r="X81" s="126" t="n">
        <v>0.000471989464747366</v>
      </c>
      <c r="Y81" s="126" t="n">
        <v>0.00147548463441262</v>
      </c>
      <c r="Z81" s="126" t="n">
        <v>0.00412680857867368</v>
      </c>
      <c r="AA81" s="126" t="n">
        <v>0.0038537313630862</v>
      </c>
      <c r="AB81" s="126" t="n">
        <v>0.00473546988818379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591977357136577</v>
      </c>
      <c r="E82" s="126" t="n">
        <v>0.00591977357136577</v>
      </c>
      <c r="F82" s="126" t="n">
        <v>0.0171427186871108</v>
      </c>
      <c r="G82" s="126" t="n">
        <v>0.0110027969204895</v>
      </c>
      <c r="H82" s="126" t="n">
        <v>0.0127439132298196</v>
      </c>
      <c r="I82" s="126" t="n">
        <v>0.0135557575645136</v>
      </c>
      <c r="J82" s="126" t="n">
        <v>0</v>
      </c>
      <c r="K82" s="126" t="n">
        <v>0.0123063456908509</v>
      </c>
      <c r="L82" s="126" t="n">
        <v>0.00610605408675175</v>
      </c>
      <c r="M82" s="126" t="n">
        <v>0</v>
      </c>
      <c r="N82" s="126" t="n">
        <v>0</v>
      </c>
      <c r="O82" s="126" t="e">
        <f aca="false"/>
        <v>#DIV/0!</v>
      </c>
      <c r="P82" s="126" t="n">
        <v>0.0246418658980796</v>
      </c>
      <c r="Q82" s="126" t="n">
        <v>0.0187362058241632</v>
      </c>
      <c r="R82" s="126" t="n">
        <v>0</v>
      </c>
      <c r="S82" s="126" t="n">
        <v>0.00998621787590382</v>
      </c>
      <c r="T82" s="126" t="n">
        <v>0.333211460756602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46549253577042E-007</v>
      </c>
      <c r="Y82" s="126" t="n">
        <v>0.105104466730586</v>
      </c>
      <c r="Z82" s="126" t="n">
        <v>0.0124142120432617</v>
      </c>
      <c r="AA82" s="126" t="n">
        <v>0.010093636873722</v>
      </c>
      <c r="AB82" s="126" t="n">
        <v>0.0175865378210461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688653635942007</v>
      </c>
      <c r="E83" s="126" t="n">
        <v>0.00688653635942007</v>
      </c>
      <c r="F83" s="126" t="n">
        <v>0.00317618117740364</v>
      </c>
      <c r="G83" s="126" t="n">
        <v>0.006165015207993</v>
      </c>
      <c r="H83" s="126" t="n">
        <v>0.000891623476323898</v>
      </c>
      <c r="I83" s="126" t="n">
        <v>0.00362544829880498</v>
      </c>
      <c r="J83" s="126" t="n">
        <v>0.00463797496441205</v>
      </c>
      <c r="K83" s="126" t="n">
        <v>0.00219816103707804</v>
      </c>
      <c r="L83" s="126" t="n">
        <v>0.00342740960438099</v>
      </c>
      <c r="M83" s="126" t="n">
        <v>0.00656000877494322</v>
      </c>
      <c r="N83" s="126" t="n">
        <v>0.000345332042112491</v>
      </c>
      <c r="O83" s="126" t="e">
        <f aca="false"/>
        <v>#DIV/0!</v>
      </c>
      <c r="P83" s="126" t="n">
        <v>0.00170479236135784</v>
      </c>
      <c r="Q83" s="126" t="n">
        <v>0.0146957130122799</v>
      </c>
      <c r="R83" s="126" t="n">
        <v>0.00318805042176691</v>
      </c>
      <c r="S83" s="126" t="n">
        <v>0.0053693231027408</v>
      </c>
      <c r="T83" s="126" t="n">
        <v>0.0328025742615915</v>
      </c>
      <c r="U83" s="126" t="n">
        <v>0.00268008922045251</v>
      </c>
      <c r="V83" s="126" t="e">
        <f aca="false"/>
        <v>#DIV/0!</v>
      </c>
      <c r="W83" s="126" t="e">
        <f aca="false"/>
        <v>#DIV/0!</v>
      </c>
      <c r="X83" s="126" t="n">
        <v>0.00239172491284323</v>
      </c>
      <c r="Y83" s="126" t="n">
        <v>0.0119986091540896</v>
      </c>
      <c r="Z83" s="126" t="n">
        <v>0.00511578292080083</v>
      </c>
      <c r="AA83" s="126" t="n">
        <v>0.00510401091225209</v>
      </c>
      <c r="AB83" s="126" t="n">
        <v>0.00514202152925969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332896355211945</v>
      </c>
      <c r="E84" s="126" t="n">
        <v>0.00332896355211945</v>
      </c>
      <c r="F84" s="126" t="n">
        <v>0.00777430630255769</v>
      </c>
      <c r="G84" s="126" t="n">
        <v>0.00285549765582206</v>
      </c>
      <c r="H84" s="126" t="n">
        <v>0.00901656237404884</v>
      </c>
      <c r="I84" s="126" t="n">
        <v>0.00629727836246608</v>
      </c>
      <c r="J84" s="126" t="n">
        <v>0.00304706866003864</v>
      </c>
      <c r="K84" s="126" t="n">
        <v>0.00307080805910625</v>
      </c>
      <c r="L84" s="126" t="n">
        <v>0.00305884746573248</v>
      </c>
      <c r="M84" s="126" t="n">
        <v>0.00676850230302913</v>
      </c>
      <c r="N84" s="126" t="n">
        <v>0.0052265467242953</v>
      </c>
      <c r="O84" s="126" t="e">
        <f aca="false"/>
        <v>#DIV/0!</v>
      </c>
      <c r="P84" s="126" t="n">
        <v>0.00172198999056423</v>
      </c>
      <c r="Q84" s="126" t="n">
        <v>0.034022700686729</v>
      </c>
      <c r="R84" s="126" t="n">
        <v>0.00586055468490818</v>
      </c>
      <c r="S84" s="126" t="n">
        <v>0.0104077884671906</v>
      </c>
      <c r="T84" s="126" t="n">
        <v>0.00675893792190298</v>
      </c>
      <c r="U84" s="126" t="n">
        <v>0.000606766744694094</v>
      </c>
      <c r="V84" s="126" t="e">
        <f aca="false"/>
        <v>#DIV/0!</v>
      </c>
      <c r="W84" s="126" t="e">
        <f aca="false"/>
        <v>#DIV/0!</v>
      </c>
      <c r="X84" s="126" t="n">
        <v>0.00161864674775002</v>
      </c>
      <c r="Y84" s="126" t="n">
        <v>0.00318933744267145</v>
      </c>
      <c r="Z84" s="126" t="n">
        <v>0.00539058194746266</v>
      </c>
      <c r="AA84" s="126" t="n">
        <v>0.00495145781976902</v>
      </c>
      <c r="AB84" s="126" t="n">
        <v>0.00636934491757899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196356993913696</v>
      </c>
      <c r="E85" s="126" t="n">
        <v>-0.000196356993913696</v>
      </c>
      <c r="F85" s="126" t="n">
        <v>-0.000465827658257773</v>
      </c>
      <c r="G85" s="126" t="n">
        <v>-0.00439506067559945</v>
      </c>
      <c r="H85" s="126" t="n">
        <v>-0.0015530400672309</v>
      </c>
      <c r="I85" s="126" t="n">
        <v>-0.00225503463099077</v>
      </c>
      <c r="J85" s="126" t="n">
        <v>-0.000538648891222492</v>
      </c>
      <c r="K85" s="126" t="n">
        <v>-0.000148092287618419</v>
      </c>
      <c r="L85" s="126" t="n">
        <v>-0.000344865959599056</v>
      </c>
      <c r="M85" s="126" t="n">
        <v>-0.00156781574935414</v>
      </c>
      <c r="N85" s="126" t="n">
        <v>-6.29389454694953E-005</v>
      </c>
      <c r="O85" s="126" t="e">
        <f aca="false"/>
        <v>#DIV/0!</v>
      </c>
      <c r="P85" s="126" t="n">
        <v>-0.00947581244654206</v>
      </c>
      <c r="Q85" s="126" t="n">
        <v>-0.000713544510257166</v>
      </c>
      <c r="R85" s="126" t="n">
        <v>-0.000283094930450097</v>
      </c>
      <c r="S85" s="126" t="n">
        <v>-0.00298383744187076</v>
      </c>
      <c r="T85" s="126" t="n">
        <v>-0.00424966865714467</v>
      </c>
      <c r="U85" s="126" t="n">
        <v>-0.000196904468230454</v>
      </c>
      <c r="V85" s="126" t="e">
        <f aca="false"/>
        <v>#DIV/0!</v>
      </c>
      <c r="W85" s="126" t="e">
        <f aca="false"/>
        <v>#DIV/0!</v>
      </c>
      <c r="X85" s="126" t="n">
        <v>-1.81938802421862E-005</v>
      </c>
      <c r="Y85" s="126" t="n">
        <v>-0.00136187428796896</v>
      </c>
      <c r="Z85" s="126" t="n">
        <v>-0.00141685877775833</v>
      </c>
      <c r="AA85" s="126" t="n">
        <v>-0.00132163947859256</v>
      </c>
      <c r="AB85" s="126" t="n">
        <v>-0.00162909290060959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3270695191773</v>
      </c>
      <c r="G89" s="132" t="n">
        <v>0.374282187576068</v>
      </c>
      <c r="H89" s="132" t="n">
        <v>0.293010860506202</v>
      </c>
      <c r="I89" s="132" t="n">
        <v>1</v>
      </c>
      <c r="J89" s="132" t="n">
        <v>0.503828818063249</v>
      </c>
      <c r="K89" s="132" t="n">
        <v>0.496171181936751</v>
      </c>
      <c r="L89" s="132" t="n">
        <v>1</v>
      </c>
      <c r="M89" s="132" t="n">
        <v>0.227704105059587</v>
      </c>
      <c r="N89" s="132" t="n">
        <v>0.160044541343281</v>
      </c>
      <c r="O89" s="132" t="n">
        <v>0</v>
      </c>
      <c r="P89" s="132" t="n">
        <v>0.256650143866265</v>
      </c>
      <c r="Q89" s="132" t="n">
        <v>0.195444023320128</v>
      </c>
      <c r="R89" s="132" t="n">
        <v>0.160157186410739</v>
      </c>
      <c r="S89" s="132" t="n">
        <v>1</v>
      </c>
      <c r="T89" s="132" t="n">
        <v>0.3154280666646</v>
      </c>
      <c r="U89" s="132" t="n">
        <v>0.0501061510076545</v>
      </c>
      <c r="V89" s="132" t="n">
        <v>0</v>
      </c>
      <c r="W89" s="132" t="n">
        <v>0</v>
      </c>
      <c r="X89" s="132" t="n">
        <v>0.634465782327745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55609241776431</v>
      </c>
      <c r="E92" s="126" t="n">
        <v>0.855609241776431</v>
      </c>
      <c r="F92" s="126" t="n">
        <v>0.758449885101292</v>
      </c>
      <c r="G92" s="126" t="n">
        <v>0.922306693816423</v>
      </c>
      <c r="H92" s="126" t="n">
        <v>0.915930248849782</v>
      </c>
      <c r="I92" s="126" t="n">
        <v>0.865407382450977</v>
      </c>
      <c r="J92" s="126" t="n">
        <v>0.891027858683869</v>
      </c>
      <c r="K92" s="126" t="n">
        <v>0.964984621659486</v>
      </c>
      <c r="L92" s="126" t="n">
        <v>0.927389702813114</v>
      </c>
      <c r="M92" s="126" t="n">
        <v>0.951777782220852</v>
      </c>
      <c r="N92" s="126" t="n">
        <v>0.969866571735581</v>
      </c>
      <c r="O92" s="126" t="e">
        <f aca="false"/>
        <v>#DIV/0!</v>
      </c>
      <c r="P92" s="126" t="n">
        <v>0.505968173269119</v>
      </c>
      <c r="Q92" s="126" t="n">
        <v>0.736882959664022</v>
      </c>
      <c r="R92" s="126" t="n">
        <v>0.95589425749325</v>
      </c>
      <c r="S92" s="126" t="n">
        <v>0.802411237195355</v>
      </c>
      <c r="T92" s="126" t="n">
        <v>0.886315018458835</v>
      </c>
      <c r="U92" s="126" t="n">
        <v>0.214887505017309</v>
      </c>
      <c r="V92" s="126" t="e">
        <f aca="false"/>
        <v>#DIV/0!</v>
      </c>
      <c r="W92" s="126" t="e">
        <f aca="false"/>
        <v>#DIV/0!</v>
      </c>
      <c r="X92" s="126" t="n">
        <v>0.856331139172057</v>
      </c>
      <c r="Y92" s="126" t="n">
        <v>0.848449100158843</v>
      </c>
      <c r="Z92" s="126" t="n">
        <v>0.861871240997509</v>
      </c>
      <c r="AA92" s="126" t="n">
        <v>0.860954929358392</v>
      </c>
      <c r="AB92" s="126" t="n">
        <v>0.86395118714533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5737743935836</v>
      </c>
      <c r="E93" s="126" t="n">
        <v>0.555737743935836</v>
      </c>
      <c r="F93" s="126" t="n">
        <v>0.49873941356268</v>
      </c>
      <c r="G93" s="126" t="n">
        <v>0.6315670772931</v>
      </c>
      <c r="H93" s="126" t="n">
        <v>0.645356193852488</v>
      </c>
      <c r="I93" s="126" t="n">
        <v>0.590975266454812</v>
      </c>
      <c r="J93" s="126" t="n">
        <v>0.594070499294473</v>
      </c>
      <c r="K93" s="126" t="n">
        <v>0.692695387441207</v>
      </c>
      <c r="L93" s="126" t="n">
        <v>0.642560761249801</v>
      </c>
      <c r="M93" s="126" t="n">
        <v>0.654944011380256</v>
      </c>
      <c r="N93" s="126" t="n">
        <v>0.556607357379494</v>
      </c>
      <c r="O93" s="126" t="e">
        <f aca="false"/>
        <v>#DIV/0!</v>
      </c>
      <c r="P93" s="126" t="n">
        <v>0.0191734389912173</v>
      </c>
      <c r="Q93" s="126" t="n">
        <v>0.169582193987727</v>
      </c>
      <c r="R93" s="126" t="n">
        <v>0.640207696105422</v>
      </c>
      <c r="S93" s="126" t="n">
        <v>0.383001302006</v>
      </c>
      <c r="T93" s="126" t="n">
        <v>0.323467093502591</v>
      </c>
      <c r="U93" s="126" t="n">
        <v>0.128612696877957</v>
      </c>
      <c r="V93" s="126" t="e">
        <f aca="false"/>
        <v>#DIV/0!</v>
      </c>
      <c r="W93" s="126" t="e">
        <f aca="false"/>
        <v>#DIV/0!</v>
      </c>
      <c r="X93" s="126" t="n">
        <v>0.712167370647153</v>
      </c>
      <c r="Y93" s="126" t="n">
        <v>0.572677091178611</v>
      </c>
      <c r="Z93" s="126" t="n">
        <v>0.558143874505667</v>
      </c>
      <c r="AA93" s="126" t="n">
        <v>0.5749626961799</v>
      </c>
      <c r="AB93" s="126" t="n">
        <v>0.519966641063666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397280496160783</v>
      </c>
      <c r="E94" s="131" t="n">
        <v>0.0397280496160783</v>
      </c>
      <c r="F94" s="131" t="n">
        <v>0.0740879785833591</v>
      </c>
      <c r="G94" s="131" t="n">
        <v>0.105920013823978</v>
      </c>
      <c r="H94" s="131" t="n">
        <v>0.0301803559464213</v>
      </c>
      <c r="I94" s="131" t="n">
        <v>0.0731243761811692</v>
      </c>
      <c r="J94" s="131" t="n">
        <v>0.0641243799943643</v>
      </c>
      <c r="K94" s="131" t="n">
        <v>0.322315349644613</v>
      </c>
      <c r="L94" s="131" t="n">
        <v>0.191067466958515</v>
      </c>
      <c r="M94" s="131" t="n">
        <v>0.0409613171637783</v>
      </c>
      <c r="N94" s="131" t="n">
        <v>0.0698884749721668</v>
      </c>
      <c r="O94" s="131" t="e">
        <f aca="false"/>
        <v>#DIV/0!</v>
      </c>
      <c r="P94" s="131" t="n">
        <v>0</v>
      </c>
      <c r="Q94" s="131" t="n">
        <v>0.0334080111577469</v>
      </c>
      <c r="R94" s="131" t="n">
        <v>0.00792735886387132</v>
      </c>
      <c r="S94" s="131" t="n">
        <v>0.0285467045079795</v>
      </c>
      <c r="T94" s="131" t="n">
        <v>0</v>
      </c>
      <c r="U94" s="131" t="n">
        <v>0.0995326179663131</v>
      </c>
      <c r="V94" s="131" t="e">
        <f aca="false"/>
        <v>#DIV/0!</v>
      </c>
      <c r="W94" s="131" t="e">
        <f aca="false"/>
        <v>#DIV/0!</v>
      </c>
      <c r="X94" s="131" t="n">
        <v>0.0631875580744065</v>
      </c>
      <c r="Y94" s="131" t="n">
        <v>0.0440750865590369</v>
      </c>
      <c r="Z94" s="131" t="n">
        <v>0.07211025161487</v>
      </c>
      <c r="AA94" s="131" t="n">
        <v>0.0579484787905552</v>
      </c>
      <c r="AB94" s="131" t="n">
        <v>0.104256219836579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7795114534543</v>
      </c>
      <c r="E95" s="131" t="n">
        <v>0.217795114534543</v>
      </c>
      <c r="F95" s="131" t="n">
        <v>0.174544375971414</v>
      </c>
      <c r="G95" s="131" t="n">
        <v>0.272252304409119</v>
      </c>
      <c r="H95" s="131" t="n">
        <v>0.333110430860653</v>
      </c>
      <c r="I95" s="131" t="n">
        <v>0.257193357570972</v>
      </c>
      <c r="J95" s="131" t="n">
        <v>0.281258323473678</v>
      </c>
      <c r="K95" s="131" t="n">
        <v>0.152527198196703</v>
      </c>
      <c r="L95" s="131" t="n">
        <v>0.21796592229805</v>
      </c>
      <c r="M95" s="131" t="n">
        <v>0.161447114361596</v>
      </c>
      <c r="N95" s="131" t="n">
        <v>0.414547592070562</v>
      </c>
      <c r="O95" s="131" t="e">
        <f aca="false"/>
        <v>#DIV/0!</v>
      </c>
      <c r="P95" s="131" t="n">
        <v>0</v>
      </c>
      <c r="Q95" s="131" t="n">
        <v>0.000489909653073631</v>
      </c>
      <c r="R95" s="131" t="n">
        <v>0.237120237539493</v>
      </c>
      <c r="S95" s="131" t="n">
        <v>0.141924219888811</v>
      </c>
      <c r="T95" s="131" t="n">
        <v>0.192649358877396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85519653083254</v>
      </c>
      <c r="Y95" s="131" t="n">
        <v>0.182749401258546</v>
      </c>
      <c r="Z95" s="131" t="n">
        <v>0.221346127042899</v>
      </c>
      <c r="AA95" s="131" t="n">
        <v>0.239290080319027</v>
      </c>
      <c r="AB95" s="131" t="n">
        <v>0.18061494465902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75644270249161</v>
      </c>
      <c r="E96" s="131" t="n">
        <v>0.0175644270249161</v>
      </c>
      <c r="F96" s="131" t="n">
        <v>0.00380979291955556</v>
      </c>
      <c r="G96" s="131" t="n">
        <v>0.00408469798894701</v>
      </c>
      <c r="H96" s="131" t="n">
        <v>0.00163355869908752</v>
      </c>
      <c r="I96" s="131" t="n">
        <v>0.00327703157685255</v>
      </c>
      <c r="J96" s="131" t="n">
        <v>1.99201071666433E-008</v>
      </c>
      <c r="K96" s="131" t="n">
        <v>0</v>
      </c>
      <c r="L96" s="131" t="n">
        <v>1.01261166958849E-008</v>
      </c>
      <c r="M96" s="131" t="n">
        <v>0.00969976521448886</v>
      </c>
      <c r="N96" s="131" t="n">
        <v>0.0013967574864606</v>
      </c>
      <c r="O96" s="131" t="e">
        <f aca="false"/>
        <v>#DIV/0!</v>
      </c>
      <c r="P96" s="131" t="n">
        <v>0</v>
      </c>
      <c r="Q96" s="131" t="n">
        <v>0.00849988245101647</v>
      </c>
      <c r="R96" s="131" t="n">
        <v>0.00121882836832823</v>
      </c>
      <c r="S96" s="131" t="n">
        <v>0.00436642497744709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565049577643556</v>
      </c>
      <c r="Y96" s="131" t="n">
        <v>0.00369966433925255</v>
      </c>
      <c r="Z96" s="131" t="n">
        <v>0.00748763969239554</v>
      </c>
      <c r="AA96" s="131" t="n">
        <v>0.00976948357980978</v>
      </c>
      <c r="AB96" s="131" t="n">
        <v>0.00230805645788849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506954964824034</v>
      </c>
      <c r="E97" s="131" t="n">
        <v>0.00506954964824034</v>
      </c>
      <c r="F97" s="131" t="n">
        <v>0.0104322181668429</v>
      </c>
      <c r="G97" s="131" t="n">
        <v>0.0225677320733357</v>
      </c>
      <c r="H97" s="131" t="n">
        <v>0.00519467031901822</v>
      </c>
      <c r="I97" s="131" t="n">
        <v>0.0134214285614965</v>
      </c>
      <c r="J97" s="131" t="n">
        <v>0.000231751902401659</v>
      </c>
      <c r="K97" s="131" t="n">
        <v>0.0489627778410874</v>
      </c>
      <c r="L97" s="131" t="n">
        <v>0.0241910207798789</v>
      </c>
      <c r="M97" s="131" t="n">
        <v>0.00432542261480492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421183945211075</v>
      </c>
      <c r="S97" s="131" t="n">
        <v>0.00788297049594314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583989383339369</v>
      </c>
      <c r="Y97" s="131" t="n">
        <v>0.0382367279178054</v>
      </c>
      <c r="Z97" s="131" t="n">
        <v>0.0122736838422691</v>
      </c>
      <c r="AA97" s="131" t="n">
        <v>0.00962618308264503</v>
      </c>
      <c r="AB97" s="131" t="n">
        <v>0.018283275744471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46551665183303E-007</v>
      </c>
      <c r="K98" s="131" t="n">
        <v>0</v>
      </c>
      <c r="L98" s="131" t="n">
        <v>1.761648455725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45960585715589E-008</v>
      </c>
      <c r="AA98" s="131" t="n">
        <v>0</v>
      </c>
      <c r="AB98" s="131" t="n">
        <v>8.04269299623995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41912512026395</v>
      </c>
      <c r="E99" s="131" t="n">
        <v>0.0041912512026395</v>
      </c>
      <c r="F99" s="131" t="n">
        <v>0.0047280336515184</v>
      </c>
      <c r="G99" s="131" t="n">
        <v>0.00603706155906984</v>
      </c>
      <c r="H99" s="131" t="n">
        <v>0.00473658426435</v>
      </c>
      <c r="I99" s="131" t="n">
        <v>0.00521784310174725</v>
      </c>
      <c r="J99" s="131" t="n">
        <v>0.00571997241275575</v>
      </c>
      <c r="K99" s="131" t="n">
        <v>0.0050547156843598</v>
      </c>
      <c r="L99" s="131" t="n">
        <v>0.00539288993252551</v>
      </c>
      <c r="M99" s="131" t="n">
        <v>0.00210819096907468</v>
      </c>
      <c r="N99" s="131" t="n">
        <v>0.0102110427029314</v>
      </c>
      <c r="O99" s="131" t="e">
        <f aca="false"/>
        <v>#DIV/0!</v>
      </c>
      <c r="P99" s="131" t="n">
        <v>0</v>
      </c>
      <c r="Q99" s="131" t="n">
        <v>0.000474802177374706</v>
      </c>
      <c r="R99" s="131" t="n">
        <v>0.00469406814253055</v>
      </c>
      <c r="S99" s="131" t="n">
        <v>0.00296945171543905</v>
      </c>
      <c r="T99" s="131" t="n">
        <v>0.00179953435528048</v>
      </c>
      <c r="U99" s="131" t="n">
        <v>0.000800216068033736</v>
      </c>
      <c r="V99" s="131" t="e">
        <f aca="false"/>
        <v>#DIV/0!</v>
      </c>
      <c r="W99" s="131" t="e">
        <f aca="false"/>
        <v>#DIV/0!</v>
      </c>
      <c r="X99" s="131" t="n">
        <v>0.00225365598703275</v>
      </c>
      <c r="Y99" s="131" t="n">
        <v>0.00206973217940362</v>
      </c>
      <c r="Z99" s="131" t="n">
        <v>0.00451797915954462</v>
      </c>
      <c r="AA99" s="131" t="n">
        <v>0.00475134109612907</v>
      </c>
      <c r="AB99" s="131" t="n">
        <v>0.0039882682617169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756527557431</v>
      </c>
      <c r="E100" s="131" t="n">
        <v>0.24756527557431</v>
      </c>
      <c r="F100" s="131" t="n">
        <v>0.204797635167252</v>
      </c>
      <c r="G100" s="131" t="n">
        <v>0.173095139362518</v>
      </c>
      <c r="H100" s="131" t="n">
        <v>0.215552360693473</v>
      </c>
      <c r="I100" s="131" t="n">
        <v>0.196134294624836</v>
      </c>
      <c r="J100" s="131" t="n">
        <v>0.165265779250699</v>
      </c>
      <c r="K100" s="131" t="n">
        <v>0.13147468642304</v>
      </c>
      <c r="L100" s="131" t="n">
        <v>0.148651930821972</v>
      </c>
      <c r="M100" s="131" t="n">
        <v>0.390655229033905</v>
      </c>
      <c r="N100" s="131" t="n">
        <v>0</v>
      </c>
      <c r="O100" s="131" t="e">
        <f aca="false"/>
        <v>#DIV/0!</v>
      </c>
      <c r="P100" s="131" t="n">
        <v>0</v>
      </c>
      <c r="Q100" s="131" t="n">
        <v>0.11121499694648</v>
      </c>
      <c r="R100" s="131" t="n">
        <v>0.294966874360513</v>
      </c>
      <c r="S100" s="131" t="n">
        <v>0.160777432921613</v>
      </c>
      <c r="T100" s="131" t="n">
        <v>0.0935667872345685</v>
      </c>
      <c r="U100" s="131" t="n">
        <v>0.014370063426379</v>
      </c>
      <c r="V100" s="131" t="e">
        <f aca="false"/>
        <v>#DIV/0!</v>
      </c>
      <c r="W100" s="131" t="e">
        <f aca="false"/>
        <v>#DIV/0!</v>
      </c>
      <c r="X100" s="131" t="n">
        <v>0.282275731399357</v>
      </c>
      <c r="Y100" s="131" t="n">
        <v>0.214973296927231</v>
      </c>
      <c r="Z100" s="131" t="n">
        <v>0.201465885288246</v>
      </c>
      <c r="AA100" s="131" t="n">
        <v>0.219505466542999</v>
      </c>
      <c r="AB100" s="131" t="n">
        <v>0.160517635874687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87535735666118</v>
      </c>
      <c r="E101" s="131" t="n">
        <v>0.00287535735666118</v>
      </c>
      <c r="F101" s="131" t="n">
        <v>0.0090208004144676</v>
      </c>
      <c r="G101" s="131" t="n">
        <v>0.0272317065964458</v>
      </c>
      <c r="H101" s="131" t="n">
        <v>0.0066478554754717</v>
      </c>
      <c r="I101" s="131" t="n">
        <v>0.0151076982247524</v>
      </c>
      <c r="J101" s="131" t="n">
        <v>0.00256813085003269</v>
      </c>
      <c r="K101" s="131" t="n">
        <v>0.000822426678495275</v>
      </c>
      <c r="L101" s="131" t="n">
        <v>0.0017098317516508</v>
      </c>
      <c r="M101" s="131" t="n">
        <v>0.0249343384873964</v>
      </c>
      <c r="N101" s="131" t="n">
        <v>0.00271533683988111</v>
      </c>
      <c r="O101" s="131" t="e">
        <f aca="false"/>
        <v>#DIV/0!</v>
      </c>
      <c r="P101" s="131" t="n">
        <v>0.00111440888793062</v>
      </c>
      <c r="Q101" s="131" t="n">
        <v>0.0127531008994168</v>
      </c>
      <c r="R101" s="131" t="n">
        <v>0.0240939445942699</v>
      </c>
      <c r="S101" s="131" t="n">
        <v>0.0129618002380265</v>
      </c>
      <c r="T101" s="131" t="n">
        <v>0.0190322841608355</v>
      </c>
      <c r="U101" s="131" t="n">
        <v>0.00273039980859233</v>
      </c>
      <c r="V101" s="131" t="e">
        <f aca="false"/>
        <v>#DIV/0!</v>
      </c>
      <c r="W101" s="131" t="e">
        <f aca="false"/>
        <v>#DIV/0!</v>
      </c>
      <c r="X101" s="131" t="n">
        <v>0.100555743854626</v>
      </c>
      <c r="Y101" s="131" t="n">
        <v>0.0719670911805471</v>
      </c>
      <c r="Z101" s="131" t="n">
        <v>0.0107784644813985</v>
      </c>
      <c r="AA101" s="131" t="n">
        <v>0.00954910035024209</v>
      </c>
      <c r="AB101" s="131" t="n">
        <v>0.0135690120197131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02342739049956</v>
      </c>
      <c r="E102" s="131" t="n">
        <v>0.000302342739049956</v>
      </c>
      <c r="F102" s="131" t="n">
        <v>5.54706599144544E-006</v>
      </c>
      <c r="G102" s="131" t="n">
        <v>0.000965306710059238</v>
      </c>
      <c r="H102" s="131" t="n">
        <v>0.000224032855941205</v>
      </c>
      <c r="I102" s="131" t="n">
        <v>0.000426600191330013</v>
      </c>
      <c r="J102" s="131" t="n">
        <v>0</v>
      </c>
      <c r="K102" s="131" t="n">
        <v>0.000256902710103164</v>
      </c>
      <c r="L102" s="131" t="n">
        <v>0.000126309696710651</v>
      </c>
      <c r="M102" s="131" t="n">
        <v>0.000270213674087914</v>
      </c>
      <c r="N102" s="131" t="n">
        <v>0</v>
      </c>
      <c r="O102" s="131" t="e">
        <f aca="false"/>
        <v>#DIV/0!</v>
      </c>
      <c r="P102" s="131" t="n">
        <v>0.0180590301032867</v>
      </c>
      <c r="Q102" s="131" t="n">
        <v>0</v>
      </c>
      <c r="R102" s="131" t="n">
        <v>0</v>
      </c>
      <c r="S102" s="131" t="n">
        <v>0.00451116730259909</v>
      </c>
      <c r="T102" s="131" t="n">
        <v>0.000109666775769524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3.4884189692625E-005</v>
      </c>
      <c r="Z102" s="131" t="n">
        <v>0.000891061581701111</v>
      </c>
      <c r="AA102" s="131" t="n">
        <v>0.000370135348044153</v>
      </c>
      <c r="AB102" s="131" t="n">
        <v>0.00207351792814383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206463762393973</v>
      </c>
      <c r="E103" s="131" t="n">
        <v>0.0206463762393973</v>
      </c>
      <c r="F103" s="131" t="n">
        <v>0.0173130316222796</v>
      </c>
      <c r="G103" s="131" t="n">
        <v>0.0194131147696274</v>
      </c>
      <c r="H103" s="131" t="n">
        <v>0.0480763447380732</v>
      </c>
      <c r="I103" s="131" t="n">
        <v>0.0270726364216554</v>
      </c>
      <c r="J103" s="131" t="n">
        <v>0.0749017949387698</v>
      </c>
      <c r="K103" s="131" t="n">
        <v>0.0312813302628052</v>
      </c>
      <c r="L103" s="131" t="n">
        <v>0.0534552027195353</v>
      </c>
      <c r="M103" s="131" t="n">
        <v>0.020542419861124</v>
      </c>
      <c r="N103" s="131" t="n">
        <v>0.0578481533074924</v>
      </c>
      <c r="O103" s="131" t="e">
        <f aca="false"/>
        <v>#DIV/0!</v>
      </c>
      <c r="P103" s="131" t="n">
        <v>0</v>
      </c>
      <c r="Q103" s="131" t="n">
        <v>0.00274149070261808</v>
      </c>
      <c r="R103" s="131" t="n">
        <v>0.0280679897153085</v>
      </c>
      <c r="S103" s="131" t="n">
        <v>0.0190611299581412</v>
      </c>
      <c r="T103" s="131" t="n">
        <v>0.0163094620987406</v>
      </c>
      <c r="U103" s="131" t="n">
        <v>0.011179399608639</v>
      </c>
      <c r="V103" s="131" t="e">
        <f aca="false"/>
        <v>#DIV/0!</v>
      </c>
      <c r="W103" s="131" t="e">
        <f aca="false"/>
        <v>#DIV/0!</v>
      </c>
      <c r="X103" s="131" t="n">
        <v>0.0143255941381041</v>
      </c>
      <c r="Y103" s="131" t="n">
        <v>0.0148712066270961</v>
      </c>
      <c r="Z103" s="131" t="n">
        <v>0.0272727572062842</v>
      </c>
      <c r="AA103" s="131" t="n">
        <v>0.0241524270704485</v>
      </c>
      <c r="AB103" s="131" t="n">
        <v>0.0343556298545161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223069053897959</v>
      </c>
      <c r="H104" s="126" t="n">
        <v>0.00243258176458169</v>
      </c>
      <c r="I104" s="126" t="n">
        <v>0.00154033487240641</v>
      </c>
      <c r="J104" s="126" t="n">
        <v>0.00310838325641513</v>
      </c>
      <c r="K104" s="126" t="n">
        <v>0</v>
      </c>
      <c r="L104" s="126" t="n">
        <v>0.00158010453089838</v>
      </c>
      <c r="M104" s="126" t="n">
        <v>0</v>
      </c>
      <c r="N104" s="126" t="n">
        <v>0.302284504366208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479561711263357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734652282546048</v>
      </c>
      <c r="AA104" s="126" t="n">
        <v>0.000840378728269914</v>
      </c>
      <c r="AB104" s="126" t="n">
        <v>0.022114892858558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8254621438612</v>
      </c>
      <c r="E105" s="126" t="n">
        <v>0.288254621438612</v>
      </c>
      <c r="F105" s="126" t="n">
        <v>0.259710471538612</v>
      </c>
      <c r="G105" s="126" t="n">
        <v>0.288508925984343</v>
      </c>
      <c r="H105" s="126" t="n">
        <v>0.268141473232712</v>
      </c>
      <c r="I105" s="126" t="n">
        <v>0.272891781123759</v>
      </c>
      <c r="J105" s="126" t="n">
        <v>0.293428750414393</v>
      </c>
      <c r="K105" s="126" t="n">
        <v>0.272207287710283</v>
      </c>
      <c r="L105" s="126" t="n">
        <v>0.282994930869102</v>
      </c>
      <c r="M105" s="126" t="n">
        <v>0.296833770840597</v>
      </c>
      <c r="N105" s="126" t="n">
        <v>0.110974709989879</v>
      </c>
      <c r="O105" s="126" t="e">
        <f aca="false"/>
        <v>#DIV/0!</v>
      </c>
      <c r="P105" s="126" t="n">
        <v>0.486794734277901</v>
      </c>
      <c r="Q105" s="126" t="n">
        <v>0.567297923989892</v>
      </c>
      <c r="R105" s="126" t="n">
        <v>0.315686561387828</v>
      </c>
      <c r="S105" s="126" t="n">
        <v>0.371453194301559</v>
      </c>
      <c r="T105" s="126" t="n">
        <v>0.562681630932052</v>
      </c>
      <c r="U105" s="126" t="n">
        <v>0.0860532893357682</v>
      </c>
      <c r="V105" s="126" t="e">
        <f aca="false"/>
        <v>#DIV/0!</v>
      </c>
      <c r="W105" s="126" t="e">
        <f aca="false"/>
        <v>#DIV/0!</v>
      </c>
      <c r="X105" s="126" t="n">
        <v>0.144163768524904</v>
      </c>
      <c r="Y105" s="126" t="n">
        <v>0.275713096294291</v>
      </c>
      <c r="Z105" s="126" t="n">
        <v>0.292679034394696</v>
      </c>
      <c r="AA105" s="126" t="n">
        <v>0.279872934808197</v>
      </c>
      <c r="AB105" s="126" t="n">
        <v>0.321747744609057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79191980869334E-005</v>
      </c>
      <c r="E106" s="126" t="n">
        <v>5.79191980869334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420225718588436</v>
      </c>
      <c r="K106" s="126" t="n">
        <v>8.19465079958351E-005</v>
      </c>
      <c r="L106" s="126" t="n">
        <v>0.000253906163312776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4168640303645E-006</v>
      </c>
      <c r="R106" s="126" t="n">
        <v>0</v>
      </c>
      <c r="S106" s="126" t="n">
        <v>5.69761459970119E-007</v>
      </c>
      <c r="T106" s="126" t="n">
        <v>0.000166294024192052</v>
      </c>
      <c r="U106" s="126" t="n">
        <v>0.000221518803583235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5.89126859402307E-005</v>
      </c>
      <c r="Z106" s="126" t="n">
        <v>5.55524626233037E-005</v>
      </c>
      <c r="AA106" s="126" t="n">
        <v>2.63195356351779E-005</v>
      </c>
      <c r="AB106" s="126" t="n">
        <v>0.000121908614049091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66657037267198</v>
      </c>
      <c r="E107" s="126" t="n">
        <v>0.00166657037267198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525717282445533</v>
      </c>
      <c r="AA107" s="126" t="n">
        <v>0.000757319848355555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095848176590364</v>
      </c>
      <c r="E108" s="131" t="n">
        <v>0.0095848176590364</v>
      </c>
      <c r="F108" s="131" t="n">
        <v>0.00328398553791367</v>
      </c>
      <c r="G108" s="131" t="n">
        <v>0.0168828296276919</v>
      </c>
      <c r="H108" s="131" t="n">
        <v>0.0212699797925568</v>
      </c>
      <c r="I108" s="131" t="n">
        <v>0.0135953885576281</v>
      </c>
      <c r="J108" s="131" t="n">
        <v>0.0142500507727058</v>
      </c>
      <c r="K108" s="131" t="n">
        <v>0.0119448264941407</v>
      </c>
      <c r="L108" s="131" t="n">
        <v>0.0131166560360031</v>
      </c>
      <c r="M108" s="131" t="n">
        <v>0.00764621963882448</v>
      </c>
      <c r="N108" s="131" t="n">
        <v>0.000635644087924861</v>
      </c>
      <c r="O108" s="131" t="e">
        <f aca="false"/>
        <v>#DIV/0!</v>
      </c>
      <c r="P108" s="131" t="n">
        <v>0.00019420695906462</v>
      </c>
      <c r="Q108" s="131" t="n">
        <v>0.00314885300359122</v>
      </c>
      <c r="R108" s="131" t="n">
        <v>0.00422776324568922</v>
      </c>
      <c r="S108" s="131" t="n">
        <v>0.00323785570093125</v>
      </c>
      <c r="T108" s="131" t="n">
        <v>0.00172038620686501</v>
      </c>
      <c r="U108" s="131" t="n">
        <v>0.00134363613209391</v>
      </c>
      <c r="V108" s="131" t="e">
        <f aca="false"/>
        <v>#DIV/0!</v>
      </c>
      <c r="W108" s="131" t="e">
        <f aca="false"/>
        <v>#DIV/0!</v>
      </c>
      <c r="X108" s="131" t="n">
        <v>0.0358975494051853</v>
      </c>
      <c r="Y108" s="131" t="n">
        <v>0.0240876658926271</v>
      </c>
      <c r="Z108" s="131" t="n">
        <v>0.0111627418595982</v>
      </c>
      <c r="AA108" s="131" t="n">
        <v>0.011772912294672</v>
      </c>
      <c r="AB108" s="131" t="n">
        <v>0.0097777090915233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307816112978431</v>
      </c>
      <c r="E109" s="126" t="n">
        <v>0.00307816112978431</v>
      </c>
      <c r="F109" s="126" t="n">
        <v>0</v>
      </c>
      <c r="G109" s="126" t="n">
        <v>0.00538492100831443</v>
      </c>
      <c r="H109" s="126" t="n">
        <v>0.0056674812480659</v>
      </c>
      <c r="I109" s="126" t="n">
        <v>0.00365862172866151</v>
      </c>
      <c r="J109" s="126" t="n">
        <v>0.00119067074328665</v>
      </c>
      <c r="K109" s="126" t="n">
        <v>0.00481147598162129</v>
      </c>
      <c r="L109" s="126" t="n">
        <v>0.00297088867605479</v>
      </c>
      <c r="M109" s="126" t="n">
        <v>0.00493986768255268</v>
      </c>
      <c r="N109" s="126" t="n">
        <v>0.000515986955425044</v>
      </c>
      <c r="O109" s="126" t="e">
        <f aca="false"/>
        <v>#DIV/0!</v>
      </c>
      <c r="P109" s="126" t="n">
        <v>0</v>
      </c>
      <c r="Q109" s="126" t="n">
        <v>0.00149905234866973</v>
      </c>
      <c r="R109" s="126" t="n">
        <v>0.00196196920489462</v>
      </c>
      <c r="S109" s="126" t="n">
        <v>0.00184456362092407</v>
      </c>
      <c r="T109" s="126" t="n">
        <v>0.00115404988277532</v>
      </c>
      <c r="U109" s="126" t="n">
        <v>0.00111625482489766</v>
      </c>
      <c r="V109" s="126" t="e">
        <f aca="false"/>
        <v>#DIV/0!</v>
      </c>
      <c r="W109" s="126" t="e">
        <f aca="false"/>
        <v>#DIV/0!</v>
      </c>
      <c r="X109" s="126" t="n">
        <v>0.00256407379521924</v>
      </c>
      <c r="Y109" s="126" t="n">
        <v>0.00207623719518848</v>
      </c>
      <c r="Z109" s="126" t="n">
        <v>0.0030848977114076</v>
      </c>
      <c r="AA109" s="126" t="n">
        <v>0.00339484988924422</v>
      </c>
      <c r="AB109" s="126" t="n">
        <v>0.00238133375916863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180498368471128</v>
      </c>
      <c r="E110" s="126" t="n">
        <v>0.000180498368471128</v>
      </c>
      <c r="F110" s="126" t="n">
        <v>0.000799791755219556</v>
      </c>
      <c r="G110" s="126" t="n">
        <v>0.0011656766415917</v>
      </c>
      <c r="H110" s="126" t="n">
        <v>0.00131094074466645</v>
      </c>
      <c r="I110" s="126" t="n">
        <v>0.00108517138294126</v>
      </c>
      <c r="J110" s="126" t="n">
        <v>0.00180695505065942</v>
      </c>
      <c r="K110" s="126" t="n">
        <v>0.000391498124979027</v>
      </c>
      <c r="L110" s="126" t="n">
        <v>0.00111102648331232</v>
      </c>
      <c r="M110" s="126" t="n">
        <v>0.00101719470605202</v>
      </c>
      <c r="N110" s="126" t="n">
        <v>0.000119657132499817</v>
      </c>
      <c r="O110" s="126" t="e">
        <f aca="false"/>
        <v>#DIV/0!</v>
      </c>
      <c r="P110" s="126" t="n">
        <v>0</v>
      </c>
      <c r="Q110" s="126" t="n">
        <v>0.00159590738589021</v>
      </c>
      <c r="R110" s="126" t="n">
        <v>3.07126538822068E-006</v>
      </c>
      <c r="S110" s="126" t="n">
        <v>0.000574517867172541</v>
      </c>
      <c r="T110" s="126" t="n">
        <v>0</v>
      </c>
      <c r="U110" s="126" t="n">
        <v>0.000227381307196254</v>
      </c>
      <c r="V110" s="126" t="e">
        <f aca="false"/>
        <v>#DIV/0!</v>
      </c>
      <c r="W110" s="126" t="e">
        <f aca="false"/>
        <v>#DIV/0!</v>
      </c>
      <c r="X110" s="126" t="n">
        <v>0.000888992554617415</v>
      </c>
      <c r="Y110" s="126" t="n">
        <v>0.000588243221614967</v>
      </c>
      <c r="Z110" s="126" t="n">
        <v>0.000718941887061916</v>
      </c>
      <c r="AA110" s="126" t="n">
        <v>0.000674071532995271</v>
      </c>
      <c r="AB110" s="126" t="n">
        <v>0.000820793610982149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630789248402407</v>
      </c>
      <c r="E111" s="126" t="n">
        <v>0.00630789248402407</v>
      </c>
      <c r="F111" s="126" t="n">
        <v>0.0024738559141659</v>
      </c>
      <c r="G111" s="126" t="n">
        <v>0.0102721561274974</v>
      </c>
      <c r="H111" s="126" t="n">
        <v>0.01428949265342</v>
      </c>
      <c r="I111" s="126" t="n">
        <v>0.00882515580059186</v>
      </c>
      <c r="J111" s="126" t="n">
        <v>0.0112524149790246</v>
      </c>
      <c r="K111" s="126" t="n">
        <v>0.00673635486068144</v>
      </c>
      <c r="L111" s="126" t="n">
        <v>0.00903203285987168</v>
      </c>
      <c r="M111" s="126" t="n">
        <v>0.00168673923076486</v>
      </c>
      <c r="N111" s="126" t="n">
        <v>0</v>
      </c>
      <c r="O111" s="126" t="e">
        <f aca="false"/>
        <v>#DIV/0!</v>
      </c>
      <c r="P111" s="126" t="n">
        <v>0</v>
      </c>
      <c r="Q111" s="126" t="n">
        <v>8.30197996249416E-008</v>
      </c>
      <c r="R111" s="126" t="n">
        <v>0.00224711032723041</v>
      </c>
      <c r="S111" s="126" t="n">
        <v>0.000757033237074493</v>
      </c>
      <c r="T111" s="126" t="n">
        <v>0.000566336324089687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324444156317514</v>
      </c>
      <c r="Y111" s="126" t="n">
        <v>0.0214231413301967</v>
      </c>
      <c r="Z111" s="126" t="n">
        <v>0.00733432425531307</v>
      </c>
      <c r="AA111" s="126" t="n">
        <v>0.0076812656268348</v>
      </c>
      <c r="AB111" s="126" t="n">
        <v>0.00654679811419428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095848176590364</v>
      </c>
      <c r="E112" s="126" t="n">
        <v>0.0095848176590364</v>
      </c>
      <c r="F112" s="126" t="n">
        <v>0.00328398553791367</v>
      </c>
      <c r="G112" s="126" t="n">
        <v>0.0168828296276919</v>
      </c>
      <c r="H112" s="126" t="n">
        <v>0.0212699797925568</v>
      </c>
      <c r="I112" s="126" t="n">
        <v>0.0135953885576281</v>
      </c>
      <c r="J112" s="126" t="n">
        <v>0.0142500507727058</v>
      </c>
      <c r="K112" s="126" t="n">
        <v>0.0119448264941407</v>
      </c>
      <c r="L112" s="126" t="n">
        <v>0.0131166560360031</v>
      </c>
      <c r="M112" s="126" t="n">
        <v>0.00764621963882448</v>
      </c>
      <c r="N112" s="126" t="n">
        <v>0.000635644087924861</v>
      </c>
      <c r="O112" s="126" t="e">
        <f aca="false"/>
        <v>#DIV/0!</v>
      </c>
      <c r="P112" s="126" t="n">
        <v>0.00019420695906462</v>
      </c>
      <c r="Q112" s="126" t="n">
        <v>0.00314885300359122</v>
      </c>
      <c r="R112" s="126" t="n">
        <v>0.00422776324568922</v>
      </c>
      <c r="S112" s="126" t="n">
        <v>0.00323785570093125</v>
      </c>
      <c r="T112" s="126" t="n">
        <v>0.00172038620686501</v>
      </c>
      <c r="U112" s="126" t="n">
        <v>0.00134363613209391</v>
      </c>
      <c r="V112" s="126" t="e">
        <f aca="false"/>
        <v>#DIV/0!</v>
      </c>
      <c r="W112" s="126" t="e">
        <f aca="false"/>
        <v>#DIV/0!</v>
      </c>
      <c r="X112" s="126" t="n">
        <v>0.0358975494051853</v>
      </c>
      <c r="Y112" s="126" t="n">
        <v>0.0240876658926271</v>
      </c>
      <c r="Z112" s="126" t="n">
        <v>0.0111627418595982</v>
      </c>
      <c r="AA112" s="126" t="n">
        <v>0.011772912294672</v>
      </c>
      <c r="AB112" s="126" t="n">
        <v>0.0097777090915233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607730968798933</v>
      </c>
      <c r="E113" s="126" t="n">
        <v>0.000607730968798933</v>
      </c>
      <c r="F113" s="126" t="n">
        <v>0.010643300505979</v>
      </c>
      <c r="G113" s="126" t="n">
        <v>0.00482854767650144</v>
      </c>
      <c r="H113" s="126" t="n">
        <v>0.000433517352566609</v>
      </c>
      <c r="I113" s="126" t="n">
        <v>0.00549906308615444</v>
      </c>
      <c r="J113" s="126" t="n">
        <v>0.0148791824248922</v>
      </c>
      <c r="K113" s="126" t="n">
        <v>0</v>
      </c>
      <c r="L113" s="126" t="n">
        <v>0.00756363087373927</v>
      </c>
      <c r="M113" s="126" t="n">
        <v>0.00228900537177944</v>
      </c>
      <c r="N113" s="126" t="n">
        <v>0.000689133476332</v>
      </c>
      <c r="O113" s="126" t="e">
        <f aca="false"/>
        <v>#DIV/0!</v>
      </c>
      <c r="P113" s="126" t="n">
        <v>0</v>
      </c>
      <c r="Q113" s="126" t="n">
        <v>0</v>
      </c>
      <c r="R113" s="126" t="n">
        <v>0.0135611150596665</v>
      </c>
      <c r="S113" s="126" t="n">
        <v>0.00285457664383989</v>
      </c>
      <c r="T113" s="126" t="n">
        <v>0.0021541899811421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917583670683843</v>
      </c>
      <c r="Y113" s="126" t="n">
        <v>0.00669311459363649</v>
      </c>
      <c r="Z113" s="126" t="n">
        <v>0.0039191219924676</v>
      </c>
      <c r="AA113" s="126" t="n">
        <v>0.00327635292754692</v>
      </c>
      <c r="AB113" s="126" t="n">
        <v>0.00537815075893403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07150625864625</v>
      </c>
      <c r="E114" s="126" t="n">
        <v>0.0307150625864625</v>
      </c>
      <c r="F114" s="126" t="n">
        <v>0.0306224147140748</v>
      </c>
      <c r="G114" s="126" t="n">
        <v>0.0274856466600025</v>
      </c>
      <c r="H114" s="126" t="n">
        <v>0.0247015486533388</v>
      </c>
      <c r="I114" s="126" t="n">
        <v>0.0277267702874651</v>
      </c>
      <c r="J114" s="126" t="n">
        <v>0.0286390507609815</v>
      </c>
      <c r="K114" s="126" t="n">
        <v>0.0221639445818779</v>
      </c>
      <c r="L114" s="126" t="n">
        <v>0.0254554771142753</v>
      </c>
      <c r="M114" s="126" t="n">
        <v>0.0114885752701661</v>
      </c>
      <c r="N114" s="126" t="n">
        <v>0.0190412680347441</v>
      </c>
      <c r="O114" s="126" t="e">
        <f aca="false"/>
        <v>#DIV/0!</v>
      </c>
      <c r="P114" s="126" t="n">
        <v>0.277392897794005</v>
      </c>
      <c r="Q114" s="126" t="n">
        <v>0.0187148900929799</v>
      </c>
      <c r="R114" s="126" t="n">
        <v>0.0143715481191887</v>
      </c>
      <c r="S114" s="126" t="n">
        <v>0.0801106635305839</v>
      </c>
      <c r="T114" s="126" t="n">
        <v>0.0269586682925932</v>
      </c>
      <c r="U114" s="126" t="n">
        <v>0.113368615325286</v>
      </c>
      <c r="V114" s="126" t="e">
        <f aca="false"/>
        <v>#DIV/0!</v>
      </c>
      <c r="W114" s="126" t="e">
        <f aca="false"/>
        <v>#DIV/0!</v>
      </c>
      <c r="X114" s="126" t="n">
        <v>0.0309289240230733</v>
      </c>
      <c r="Y114" s="126" t="n">
        <v>0.0319048303124199</v>
      </c>
      <c r="Z114" s="126" t="n">
        <v>0.0356232907408375</v>
      </c>
      <c r="AA114" s="126" t="n">
        <v>0.0290847045864473</v>
      </c>
      <c r="AB114" s="126" t="n">
        <v>0.0504653013663047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418700839719244</v>
      </c>
      <c r="E115" s="126" t="n">
        <v>0.00418700839719244</v>
      </c>
      <c r="F115" s="126" t="n">
        <v>0.00277952468685841</v>
      </c>
      <c r="G115" s="126" t="n">
        <v>0.00342642464485637</v>
      </c>
      <c r="H115" s="126" t="n">
        <v>0.00359385134209606</v>
      </c>
      <c r="I115" s="126" t="n">
        <v>0.00325799605417553</v>
      </c>
      <c r="J115" s="126" t="n">
        <v>0.00445547910148012</v>
      </c>
      <c r="K115" s="126" t="n">
        <v>0.00275239893977039</v>
      </c>
      <c r="L115" s="126" t="n">
        <v>0.00361813667479611</v>
      </c>
      <c r="M115" s="126" t="n">
        <v>0.00308888635636159</v>
      </c>
      <c r="N115" s="126" t="n">
        <v>0.00216862775194814</v>
      </c>
      <c r="O115" s="126" t="e">
        <f aca="false"/>
        <v>#DIV/0!</v>
      </c>
      <c r="P115" s="126" t="n">
        <v>0.00851260307299661</v>
      </c>
      <c r="Q115" s="126" t="n">
        <v>0.0108253879474627</v>
      </c>
      <c r="R115" s="126" t="n">
        <v>0.00326547820912321</v>
      </c>
      <c r="S115" s="126" t="n">
        <v>0.00585902745017303</v>
      </c>
      <c r="T115" s="126" t="n">
        <v>0.00854748326301254</v>
      </c>
      <c r="U115" s="126" t="n">
        <v>0.00943263013986165</v>
      </c>
      <c r="V115" s="126" t="e">
        <f aca="false"/>
        <v>#DIV/0!</v>
      </c>
      <c r="W115" s="126" t="e">
        <f aca="false"/>
        <v>#DIV/0!</v>
      </c>
      <c r="X115" s="126" t="n">
        <v>0.002134970325157</v>
      </c>
      <c r="Y115" s="126" t="n">
        <v>0.00437292582633302</v>
      </c>
      <c r="Z115" s="126" t="n">
        <v>0.00398937965744516</v>
      </c>
      <c r="AA115" s="126" t="n">
        <v>0.0036801561371044</v>
      </c>
      <c r="AB115" s="126" t="n">
        <v>0.00469128962179738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0.00011894379114973</v>
      </c>
      <c r="E116" s="131" t="n">
        <v>0.00011894379114973</v>
      </c>
      <c r="F116" s="131" t="n">
        <v>6.0475395546642E-006</v>
      </c>
      <c r="G116" s="131" t="n">
        <v>3.41364006078367E-006</v>
      </c>
      <c r="H116" s="131" t="n">
        <v>0</v>
      </c>
      <c r="I116" s="131" t="n">
        <v>3.30213115213477E-006</v>
      </c>
      <c r="J116" s="131" t="n">
        <v>1.85735819942899E-007</v>
      </c>
      <c r="K116" s="131" t="n">
        <v>0</v>
      </c>
      <c r="L116" s="131" t="n">
        <v>9.44162886079788E-008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3.87844592452134E-005</v>
      </c>
      <c r="AA116" s="131" t="n">
        <v>5.5851801930544E-005</v>
      </c>
      <c r="AB116" s="131" t="n">
        <v>4.31051507836646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20553830862835</v>
      </c>
      <c r="E117" s="131" t="n">
        <v>0.00220553830862835</v>
      </c>
      <c r="F117" s="131" t="n">
        <v>0.00114915917794741</v>
      </c>
      <c r="G117" s="131" t="n">
        <v>0.00579752588735064</v>
      </c>
      <c r="H117" s="131" t="n">
        <v>0.00311420736391707</v>
      </c>
      <c r="I117" s="131" t="n">
        <v>0.00345308400592434</v>
      </c>
      <c r="J117" s="131" t="n">
        <v>0</v>
      </c>
      <c r="K117" s="131" t="n">
        <v>0.000202094927959416</v>
      </c>
      <c r="L117" s="131" t="n">
        <v>9.93627083461447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17131820013332</v>
      </c>
      <c r="Q117" s="131" t="n">
        <v>0</v>
      </c>
      <c r="R117" s="131" t="n">
        <v>5.83988414874709E-008</v>
      </c>
      <c r="S117" s="131" t="n">
        <v>0.0534890476774967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0931477270420286</v>
      </c>
      <c r="AA117" s="131" t="n">
        <v>0.00288617658108031</v>
      </c>
      <c r="AB117" s="131" t="n">
        <v>0.0239071157143441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250224567090793</v>
      </c>
      <c r="E118" s="131" t="n">
        <v>0.00250224567090793</v>
      </c>
      <c r="F118" s="131" t="n">
        <v>0.000636272949393245</v>
      </c>
      <c r="G118" s="131" t="n">
        <v>0.00156801800175951</v>
      </c>
      <c r="H118" s="131" t="n">
        <v>0.00184090806162081</v>
      </c>
      <c r="I118" s="131" t="n">
        <v>0.00133468965652301</v>
      </c>
      <c r="J118" s="131" t="n">
        <v>0.00173079856302274</v>
      </c>
      <c r="K118" s="131" t="n">
        <v>0.0021607625119894</v>
      </c>
      <c r="L118" s="131" t="n">
        <v>0.00194219616162606</v>
      </c>
      <c r="M118" s="131" t="n">
        <v>0.000859300626380516</v>
      </c>
      <c r="N118" s="131" t="n">
        <v>0.00656212692268479</v>
      </c>
      <c r="O118" s="131" t="e">
        <f aca="false"/>
        <v>#DIV/0!</v>
      </c>
      <c r="P118" s="131" t="n">
        <v>0.000304472388903786</v>
      </c>
      <c r="Q118" s="131" t="n">
        <v>3.29918418597168E-005</v>
      </c>
      <c r="R118" s="131" t="n">
        <v>0.000714965648135575</v>
      </c>
      <c r="S118" s="131" t="n">
        <v>0.00143808702876182</v>
      </c>
      <c r="T118" s="131" t="n">
        <v>0.000192805113970929</v>
      </c>
      <c r="U118" s="131" t="n">
        <v>0.00162463107403517</v>
      </c>
      <c r="V118" s="131" t="e">
        <f aca="false"/>
        <v>#DIV/0!</v>
      </c>
      <c r="W118" s="131" t="e">
        <f aca="false"/>
        <v>#DIV/0!</v>
      </c>
      <c r="X118" s="131" t="n">
        <v>0.00102124191786634</v>
      </c>
      <c r="Y118" s="131" t="n">
        <v>0.000774108545457659</v>
      </c>
      <c r="Z118" s="131" t="n">
        <v>0.00178523009527584</v>
      </c>
      <c r="AA118" s="131" t="n">
        <v>0.00186524831654705</v>
      </c>
      <c r="AB118" s="131" t="n">
        <v>0.00160359583026875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33179205238417</v>
      </c>
      <c r="E119" s="131" t="n">
        <v>0.0133179205238417</v>
      </c>
      <c r="F119" s="131" t="n">
        <v>0.0191566924786876</v>
      </c>
      <c r="G119" s="131" t="n">
        <v>0.00635027106470431</v>
      </c>
      <c r="H119" s="131" t="n">
        <v>0.00743698052374771</v>
      </c>
      <c r="I119" s="131" t="n">
        <v>0.0109690048299226</v>
      </c>
      <c r="J119" s="131" t="n">
        <v>0.0105066159812603</v>
      </c>
      <c r="K119" s="131" t="n">
        <v>0.00779499364903493</v>
      </c>
      <c r="L119" s="131" t="n">
        <v>0.00917341013753962</v>
      </c>
      <c r="M119" s="131" t="n">
        <v>0.00104294289092638</v>
      </c>
      <c r="N119" s="131" t="n">
        <v>0.00145476215651968</v>
      </c>
      <c r="O119" s="131" t="e">
        <f aca="false"/>
        <v>#DIV/0!</v>
      </c>
      <c r="P119" s="131" t="n">
        <v>0.0128541602862441</v>
      </c>
      <c r="Q119" s="131" t="n">
        <v>0.00357046317012636</v>
      </c>
      <c r="R119" s="131" t="n">
        <v>0.00222776620571471</v>
      </c>
      <c r="S119" s="131" t="n">
        <v>0.00471830219592871</v>
      </c>
      <c r="T119" s="131" t="n">
        <v>0.00964368253126804</v>
      </c>
      <c r="U119" s="131" t="n">
        <v>0.00574378472177056</v>
      </c>
      <c r="V119" s="131" t="e">
        <f aca="false"/>
        <v>#DIV/0!</v>
      </c>
      <c r="W119" s="131" t="e">
        <f aca="false"/>
        <v>#DIV/0!</v>
      </c>
      <c r="X119" s="131" t="n">
        <v>0.0101118384863922</v>
      </c>
      <c r="Y119" s="131" t="n">
        <v>0.00984429827653112</v>
      </c>
      <c r="Z119" s="131" t="n">
        <v>0.0105730154450995</v>
      </c>
      <c r="AA119" s="131" t="n">
        <v>0.0120363947861395</v>
      </c>
      <c r="AB119" s="131" t="n">
        <v>0.00725127413651073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58571356655384</v>
      </c>
      <c r="E120" s="126" t="n">
        <v>0.058571356655384</v>
      </c>
      <c r="F120" s="126" t="n">
        <v>0.169380228303498</v>
      </c>
      <c r="G120" s="126" t="n">
        <v>0.00409794040615261</v>
      </c>
      <c r="H120" s="126" t="n">
        <v>0.0159979828803699</v>
      </c>
      <c r="I120" s="126" t="n">
        <v>0.0630880386114731</v>
      </c>
      <c r="J120" s="126" t="n">
        <v>0.0372600492518187</v>
      </c>
      <c r="K120" s="126" t="n">
        <v>0</v>
      </c>
      <c r="L120" s="126" t="n">
        <v>0.018940641416334</v>
      </c>
      <c r="M120" s="126" t="n">
        <v>0.00858218235110225</v>
      </c>
      <c r="N120" s="126" t="n">
        <v>0.0024799045893661</v>
      </c>
      <c r="O120" s="126" t="e">
        <f aca="false"/>
        <v>#DIV/0!</v>
      </c>
      <c r="P120" s="126" t="n">
        <v>0.0238078767149916</v>
      </c>
      <c r="Q120" s="126" t="n">
        <v>0.236702996745194</v>
      </c>
      <c r="R120" s="126" t="n">
        <v>4.73674813795276E-005</v>
      </c>
      <c r="S120" s="126" t="n">
        <v>0.0557084702582609</v>
      </c>
      <c r="T120" s="126" t="n">
        <v>0.0553020224511472</v>
      </c>
      <c r="U120" s="126" t="n">
        <v>0.669577821004198</v>
      </c>
      <c r="V120" s="126" t="e">
        <f aca="false"/>
        <v>#DIV/0!</v>
      </c>
      <c r="W120" s="126" t="e">
        <f aca="false"/>
        <v>#DIV/0!</v>
      </c>
      <c r="X120" s="126" t="n">
        <v>0.000874098778309837</v>
      </c>
      <c r="Y120" s="126" t="n">
        <v>0.036347209949014</v>
      </c>
      <c r="Z120" s="126" t="n">
        <v>0.0536965206498897</v>
      </c>
      <c r="AA120" s="126" t="n">
        <v>0.0610355762911623</v>
      </c>
      <c r="AB120" s="126" t="n">
        <v>0.0370375152874651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8.78318715262996E-005</v>
      </c>
      <c r="E121" s="131" t="n">
        <v>8.78318715262996E-005</v>
      </c>
      <c r="F121" s="131" t="n">
        <v>0</v>
      </c>
      <c r="G121" s="131" t="n">
        <v>0.000626245213124156</v>
      </c>
      <c r="H121" s="131" t="n">
        <v>0.00835278382175251</v>
      </c>
      <c r="I121" s="131" t="n">
        <v>0.00267076581004387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5.63868025699647E-006</v>
      </c>
      <c r="O121" s="131" t="e">
        <f aca="false"/>
        <v>#DIV/0!</v>
      </c>
      <c r="P121" s="131" t="n">
        <v>0.00704792870193913</v>
      </c>
      <c r="Q121" s="131" t="n">
        <v>0</v>
      </c>
      <c r="R121" s="131" t="n">
        <v>0</v>
      </c>
      <c r="S121" s="131" t="n">
        <v>0.00173710680912784</v>
      </c>
      <c r="T121" s="131" t="n">
        <v>0.00256723420125047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.000816618198478153</v>
      </c>
      <c r="Z121" s="131" t="n">
        <v>0.00130051389140473</v>
      </c>
      <c r="AA121" s="131" t="n">
        <v>0.00149703371285415</v>
      </c>
      <c r="AB121" s="131" t="n">
        <v>0.000854431327193401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147590959235246</v>
      </c>
      <c r="G122" s="126" t="n">
        <v>0.00332921126315018</v>
      </c>
      <c r="H122" s="126" t="n">
        <v>0</v>
      </c>
      <c r="I122" s="126" t="n">
        <v>0.00173511973344018</v>
      </c>
      <c r="J122" s="126" t="n">
        <v>0</v>
      </c>
      <c r="K122" s="126" t="n">
        <v>0</v>
      </c>
      <c r="L122" s="126" t="n">
        <v>0</v>
      </c>
      <c r="M122" s="126" t="n">
        <v>0.00858218235110225</v>
      </c>
      <c r="N122" s="126" t="n">
        <v>0</v>
      </c>
      <c r="O122" s="126" t="e">
        <f aca="false"/>
        <v>#DIV/0!</v>
      </c>
      <c r="P122" s="126" t="n">
        <v>0.0167599480130525</v>
      </c>
      <c r="Q122" s="126" t="n">
        <v>0.00487342354143932</v>
      </c>
      <c r="R122" s="126" t="n">
        <v>0</v>
      </c>
      <c r="S122" s="126" t="n">
        <v>0.00708898859977315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16242786465844</v>
      </c>
      <c r="AA122" s="126" t="n">
        <v>0.000946649810444444</v>
      </c>
      <c r="AB122" s="126" t="n">
        <v>0.00316243600180397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551364965522386</v>
      </c>
      <c r="E123" s="126" t="n">
        <v>0.0551364965522386</v>
      </c>
      <c r="F123" s="126" t="n">
        <v>0.158069184714186</v>
      </c>
      <c r="G123" s="126" t="n">
        <v>0</v>
      </c>
      <c r="H123" s="126" t="n">
        <v>0</v>
      </c>
      <c r="I123" s="126" t="n">
        <v>0.0530944177586739</v>
      </c>
      <c r="J123" s="126" t="n">
        <v>0.000505398422380165</v>
      </c>
      <c r="K123" s="126" t="n">
        <v>0</v>
      </c>
      <c r="L123" s="126" t="n">
        <v>0.000256912443297867</v>
      </c>
      <c r="M123" s="126" t="n">
        <v>0</v>
      </c>
      <c r="N123" s="126" t="n">
        <v>0.00247426590910911</v>
      </c>
      <c r="O123" s="126" t="e">
        <f aca="false"/>
        <v>#DIV/0!</v>
      </c>
      <c r="P123" s="126" t="n">
        <v>0</v>
      </c>
      <c r="Q123" s="126" t="n">
        <v>0.198591652901656</v>
      </c>
      <c r="R123" s="126" t="n">
        <v>0</v>
      </c>
      <c r="S123" s="126" t="n">
        <v>0.0402103914830351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30229910269341</v>
      </c>
      <c r="AA123" s="126" t="n">
        <v>0.0540223754540894</v>
      </c>
      <c r="AB123" s="126" t="n">
        <v>0.018055363976272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244868559892804</v>
      </c>
      <c r="E125" s="126" t="n">
        <v>0.00244868559892804</v>
      </c>
      <c r="F125" s="126" t="n">
        <v>0.00355710754489608</v>
      </c>
      <c r="G125" s="126" t="n">
        <v>0.000101471749199187</v>
      </c>
      <c r="H125" s="126" t="n">
        <v>0.00743875066865132</v>
      </c>
      <c r="I125" s="126" t="n">
        <v>0.00340347030458791</v>
      </c>
      <c r="J125" s="126" t="n">
        <v>0.00302831299680671</v>
      </c>
      <c r="K125" s="126" t="n">
        <v>0</v>
      </c>
      <c r="L125" s="126" t="n">
        <v>0.00153940189883512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303175393657902</v>
      </c>
      <c r="R125" s="126" t="n">
        <v>4.73674813795276E-005</v>
      </c>
      <c r="S125" s="126" t="n">
        <v>0.00608644356004563</v>
      </c>
      <c r="T125" s="126" t="n">
        <v>0.0527347882498967</v>
      </c>
      <c r="U125" s="126" t="n">
        <v>0.669577821004198</v>
      </c>
      <c r="V125" s="126" t="e">
        <f aca="false"/>
        <v>#DIV/0!</v>
      </c>
      <c r="W125" s="126" t="e">
        <f aca="false"/>
        <v>#DIV/0!</v>
      </c>
      <c r="X125" s="126" t="n">
        <v>0.000874098778309837</v>
      </c>
      <c r="Y125" s="126" t="n">
        <v>0.0355305917505359</v>
      </c>
      <c r="Z125" s="126" t="n">
        <v>0.00416453646400897</v>
      </c>
      <c r="AA125" s="126" t="n">
        <v>0.00296959879195371</v>
      </c>
      <c r="AB125" s="126" t="n">
        <v>0.00687693899364563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0898342632691113</v>
      </c>
      <c r="E126" s="126" t="n">
        <v>0.000898342632691113</v>
      </c>
      <c r="F126" s="126" t="n">
        <v>0.00627802645206351</v>
      </c>
      <c r="G126" s="126" t="n">
        <v>0</v>
      </c>
      <c r="H126" s="126" t="n">
        <v>0.000206448389966045</v>
      </c>
      <c r="I126" s="126" t="n">
        <v>0.00216899732925379</v>
      </c>
      <c r="J126" s="126" t="n">
        <v>0.0337263378326318</v>
      </c>
      <c r="K126" s="126" t="n">
        <v>0</v>
      </c>
      <c r="L126" s="126" t="n">
        <v>0.017144327074201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292038093630871</v>
      </c>
      <c r="R126" s="126" t="n">
        <v>0</v>
      </c>
      <c r="S126" s="126" t="n">
        <v>0.000585539806279184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357841825281276</v>
      </c>
      <c r="AA126" s="126" t="n">
        <v>0.00159158875539903</v>
      </c>
      <c r="AB126" s="126" t="n">
        <v>0.00808834498855008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166438384097348</v>
      </c>
      <c r="E127" s="126" t="n">
        <v>0.0166438384097348</v>
      </c>
      <c r="F127" s="126" t="n">
        <v>2.96805419022079E-006</v>
      </c>
      <c r="G127" s="126" t="n">
        <v>0.00148229802280499</v>
      </c>
      <c r="H127" s="126" t="n">
        <v>0</v>
      </c>
      <c r="I127" s="126" t="n">
        <v>0.000552814600307489</v>
      </c>
      <c r="J127" s="126" t="n">
        <v>0.00203039992446636</v>
      </c>
      <c r="K127" s="126" t="n">
        <v>0</v>
      </c>
      <c r="L127" s="126" t="n">
        <v>0.00103212630346139</v>
      </c>
      <c r="M127" s="126" t="n">
        <v>0</v>
      </c>
      <c r="N127" s="126" t="n">
        <v>0</v>
      </c>
      <c r="O127" s="126" t="e">
        <f aca="false"/>
        <v>#DIV/0!</v>
      </c>
      <c r="P127" s="126" t="n">
        <v>0.113709264627287</v>
      </c>
      <c r="Q127" s="126" t="n">
        <v>0</v>
      </c>
      <c r="R127" s="126" t="n">
        <v>0</v>
      </c>
      <c r="S127" s="126" t="n">
        <v>0.0280115516527492</v>
      </c>
      <c r="T127" s="126" t="n">
        <v>0.0233341511682572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299058341207264</v>
      </c>
      <c r="Y127" s="126" t="n">
        <v>0.0270032774740418</v>
      </c>
      <c r="Z127" s="126" t="n">
        <v>0.0102292268677786</v>
      </c>
      <c r="AA127" s="126" t="n">
        <v>0.00786486809115619</v>
      </c>
      <c r="AB127" s="126" t="n">
        <v>0.0155961115820659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53631120347656</v>
      </c>
      <c r="E128" s="126" t="n">
        <v>0.0153631120347656</v>
      </c>
      <c r="F128" s="126" t="n">
        <v>0.0169729603120533</v>
      </c>
      <c r="G128" s="126" t="n">
        <v>0.00920909595776407</v>
      </c>
      <c r="H128" s="126" t="n">
        <v>0.0195796064051589</v>
      </c>
      <c r="I128" s="126" t="n">
        <v>0.0148434029551641</v>
      </c>
      <c r="J128" s="126" t="n">
        <v>0.00653689104747375</v>
      </c>
      <c r="K128" s="126" t="n">
        <v>0</v>
      </c>
      <c r="L128" s="126" t="n">
        <v>0.00332294003346763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9784537742094</v>
      </c>
      <c r="R128" s="126" t="n">
        <v>0.00310730677849701</v>
      </c>
      <c r="S128" s="126" t="n">
        <v>0.000948501444955087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80971698020302</v>
      </c>
      <c r="Y128" s="126" t="n">
        <v>0.0118491290688487</v>
      </c>
      <c r="Z128" s="126" t="n">
        <v>0.0114140728341713</v>
      </c>
      <c r="AA128" s="126" t="n">
        <v>0.0150795682007527</v>
      </c>
      <c r="AB128" s="126" t="n">
        <v>0.00309372346600197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25772440877871</v>
      </c>
      <c r="E129" s="126" t="n">
        <v>0.0125772440877871</v>
      </c>
      <c r="F129" s="126" t="n">
        <v>0.0169729603120533</v>
      </c>
      <c r="G129" s="126" t="n">
        <v>0</v>
      </c>
      <c r="H129" s="126" t="n">
        <v>0.0195796064051589</v>
      </c>
      <c r="I129" s="126" t="n">
        <v>0.0114151168665201</v>
      </c>
      <c r="J129" s="126" t="n">
        <v>0.00653689104747375</v>
      </c>
      <c r="K129" s="126" t="n">
        <v>0</v>
      </c>
      <c r="L129" s="126" t="n">
        <v>0.00332294003346763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9784537742094</v>
      </c>
      <c r="R129" s="126" t="n">
        <v>0</v>
      </c>
      <c r="S129" s="126" t="n">
        <v>0.000440670578459981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80971698020302</v>
      </c>
      <c r="Y129" s="126" t="n">
        <v>0.0118491290688487</v>
      </c>
      <c r="Z129" s="126" t="n">
        <v>0.00916758858762159</v>
      </c>
      <c r="AA129" s="126" t="n">
        <v>0.0119432085843446</v>
      </c>
      <c r="AB129" s="126" t="n">
        <v>0.00286717738084071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.00278586794697842</v>
      </c>
      <c r="E130" s="126" t="n">
        <v>0.00278586794697842</v>
      </c>
      <c r="F130" s="126" t="n">
        <v>0</v>
      </c>
      <c r="G130" s="126" t="n">
        <v>0.00920909595776407</v>
      </c>
      <c r="H130" s="126" t="n">
        <v>0</v>
      </c>
      <c r="I130" s="126" t="n">
        <v>0.00342828608864401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.00310730677849701</v>
      </c>
      <c r="S130" s="126" t="n">
        <v>0.000507830866495106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224648424654974</v>
      </c>
      <c r="AA130" s="126" t="n">
        <v>0.00313635961640809</v>
      </c>
      <c r="AB130" s="126" t="n">
        <v>0.000226546085161263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12382695367154</v>
      </c>
      <c r="E131" s="126" t="n">
        <v>0.0112382695367154</v>
      </c>
      <c r="F131" s="126" t="n">
        <v>0.0106442574709996</v>
      </c>
      <c r="G131" s="126" t="n">
        <v>0.0137069478326598</v>
      </c>
      <c r="H131" s="126" t="n">
        <v>0.00208711606622729</v>
      </c>
      <c r="I131" s="126" t="n">
        <v>0.00928713945083096</v>
      </c>
      <c r="J131" s="126" t="n">
        <v>0.00537651713379221</v>
      </c>
      <c r="K131" s="126" t="n">
        <v>0.000906607264495674</v>
      </c>
      <c r="L131" s="126" t="n">
        <v>0.00317882540960576</v>
      </c>
      <c r="M131" s="126" t="n">
        <v>0.0182162351472756</v>
      </c>
      <c r="N131" s="126" t="n">
        <v>0.00728747807605211</v>
      </c>
      <c r="O131" s="126" t="e">
        <f aca="false"/>
        <v>#DIV/0!</v>
      </c>
      <c r="P131" s="126" t="n">
        <v>0.0789275806355332</v>
      </c>
      <c r="Q131" s="126" t="n">
        <v>0.00235245511679183</v>
      </c>
      <c r="R131" s="126" t="n">
        <v>0.00879064182232904</v>
      </c>
      <c r="S131" s="126" t="n">
        <v>0.0267171435733247</v>
      </c>
      <c r="T131" s="126" t="n">
        <v>0.00421556344116047</v>
      </c>
      <c r="U131" s="126" t="n">
        <v>0.000822422521113353</v>
      </c>
      <c r="V131" s="126" t="e">
        <f aca="false"/>
        <v>#DIV/0!</v>
      </c>
      <c r="W131" s="126" t="e">
        <f aca="false"/>
        <v>#DIV/0!</v>
      </c>
      <c r="X131" s="126" t="n">
        <v>0.0187894479917796</v>
      </c>
      <c r="Y131" s="126" t="n">
        <v>0.0136656725505695</v>
      </c>
      <c r="Z131" s="126" t="n">
        <v>0.0115580667753024</v>
      </c>
      <c r="AA131" s="126" t="n">
        <v>0.0101737684015154</v>
      </c>
      <c r="AB131" s="126" t="n">
        <v>0.0147003013023751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3589353835586</v>
      </c>
      <c r="G135" s="132" t="n">
        <v>0.372271730511578</v>
      </c>
      <c r="H135" s="132" t="n">
        <v>0.291834731132561</v>
      </c>
      <c r="I135" s="132" t="n">
        <v>1</v>
      </c>
      <c r="J135" s="132" t="n">
        <v>0.508336456785802</v>
      </c>
      <c r="K135" s="132" t="n">
        <v>0.491663543214198</v>
      </c>
      <c r="L135" s="132" t="n">
        <v>1</v>
      </c>
      <c r="M135" s="132" t="n">
        <v>0.231078197302142</v>
      </c>
      <c r="N135" s="132" t="n">
        <v>0.158645813575142</v>
      </c>
      <c r="O135" s="132" t="n">
        <v>0</v>
      </c>
      <c r="P135" s="132" t="n">
        <v>0.246343618038203</v>
      </c>
      <c r="Q135" s="132" t="n">
        <v>0.200501174007557</v>
      </c>
      <c r="R135" s="132" t="n">
        <v>0.163431197076956</v>
      </c>
      <c r="S135" s="132" t="n">
        <v>1</v>
      </c>
      <c r="T135" s="132" t="n">
        <v>0.318092598673073</v>
      </c>
      <c r="U135" s="132" t="n">
        <v>0.0271570067365308</v>
      </c>
      <c r="V135" s="132" t="n">
        <v>0</v>
      </c>
      <c r="W135" s="132" t="n">
        <v>0</v>
      </c>
      <c r="X135" s="132" t="n">
        <v>0.654750394590396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421037553140133</v>
      </c>
      <c r="E138" s="126" t="n">
        <v>0.421037553140133</v>
      </c>
      <c r="F138" s="126" t="n">
        <v>0.744003552653527</v>
      </c>
      <c r="G138" s="126" t="n">
        <v>0.691470557725808</v>
      </c>
      <c r="H138" s="126" t="n">
        <v>0.811723833583091</v>
      </c>
      <c r="I138" s="126" t="n">
        <v>0.745937769661571</v>
      </c>
      <c r="J138" s="126" t="n">
        <v>0.834588316442691</v>
      </c>
      <c r="K138" s="126" t="n">
        <v>0.746588722087356</v>
      </c>
      <c r="L138" s="126" t="n">
        <v>0.788139733196797</v>
      </c>
      <c r="M138" s="126" t="n">
        <v>0.544808021277092</v>
      </c>
      <c r="N138" s="126" t="n">
        <v>0.521659555431353</v>
      </c>
      <c r="O138" s="126" t="e">
        <f aca="false"/>
        <v>#DIV/0!</v>
      </c>
      <c r="P138" s="126" t="n">
        <v>0.577004952365556</v>
      </c>
      <c r="Q138" s="126" t="n">
        <v>0.775956767098125</v>
      </c>
      <c r="R138" s="126" t="n">
        <v>0.965885384130415</v>
      </c>
      <c r="S138" s="126" t="n">
        <v>0.645097116546441</v>
      </c>
      <c r="T138" s="126" t="n">
        <v>0.891781067753937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876775338167521</v>
      </c>
      <c r="Y138" s="126" t="n">
        <v>0.853510580753823</v>
      </c>
      <c r="Z138" s="126" t="n">
        <v>0.641815957276097</v>
      </c>
      <c r="AA138" s="126" t="n">
        <v>0.596183911656397</v>
      </c>
      <c r="AB138" s="126" t="n">
        <v>0.727294106513576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44583413674648</v>
      </c>
      <c r="E139" s="126" t="n">
        <v>0.00644583413674648</v>
      </c>
      <c r="F139" s="126" t="n">
        <v>0</v>
      </c>
      <c r="G139" s="126" t="n">
        <v>0</v>
      </c>
      <c r="H139" s="126" t="n">
        <v>0.0112096443608462</v>
      </c>
      <c r="I139" s="126" t="n">
        <v>0.00358301218577238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684092082981</v>
      </c>
      <c r="R139" s="126" t="n">
        <v>0</v>
      </c>
      <c r="S139" s="126" t="n">
        <v>0.00174752356659182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853162677102</v>
      </c>
      <c r="AA139" s="126" t="n">
        <v>0.00490255157091151</v>
      </c>
      <c r="AB139" s="126" t="n">
        <v>0.000830544843231985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281491283017403</v>
      </c>
      <c r="E140" s="126" t="n">
        <v>0.281491283017403</v>
      </c>
      <c r="F140" s="126" t="n">
        <v>0.0801561407392254</v>
      </c>
      <c r="G140" s="126" t="n">
        <v>0.305080972548516</v>
      </c>
      <c r="H140" s="126" t="n">
        <v>0.0973794534937812</v>
      </c>
      <c r="I140" s="126" t="n">
        <v>0.170058623152021</v>
      </c>
      <c r="J140" s="126" t="n">
        <v>0.138641520023055</v>
      </c>
      <c r="K140" s="126" t="n">
        <v>0.103251490269294</v>
      </c>
      <c r="L140" s="126" t="n">
        <v>0.11996169819962</v>
      </c>
      <c r="M140" s="126" t="n">
        <v>0.387692793307795</v>
      </c>
      <c r="N140" s="126" t="n">
        <v>0.0650095101183074</v>
      </c>
      <c r="O140" s="126" t="e">
        <f aca="false"/>
        <v>#DIV/0!</v>
      </c>
      <c r="P140" s="126" t="n">
        <v>0.320531221807357</v>
      </c>
      <c r="Q140" s="126" t="n">
        <v>0.0694724353185638</v>
      </c>
      <c r="R140" s="126" t="n">
        <v>0.0288584479077523</v>
      </c>
      <c r="S140" s="126" t="n">
        <v>0.204810244251813</v>
      </c>
      <c r="T140" s="126" t="n">
        <v>0.107567871170407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134370820337707</v>
      </c>
      <c r="Y140" s="126" t="n">
        <v>0.107903850419174</v>
      </c>
      <c r="Z140" s="126" t="n">
        <v>0.199685322758668</v>
      </c>
      <c r="AA140" s="126" t="n">
        <v>0.221420456336636</v>
      </c>
      <c r="AB140" s="126" t="n">
        <v>0.158970974619256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929648114968149</v>
      </c>
      <c r="E141" s="126" t="n">
        <v>0.0929648114968149</v>
      </c>
      <c r="F141" s="126" t="n">
        <v>0.0671168691400628</v>
      </c>
      <c r="G141" s="126" t="n">
        <v>0.163978139319084</v>
      </c>
      <c r="H141" s="126" t="n">
        <v>0.0896108016381132</v>
      </c>
      <c r="I141" s="126" t="n">
        <v>0.110651463032234</v>
      </c>
      <c r="J141" s="126" t="n">
        <v>0.0841375418978378</v>
      </c>
      <c r="K141" s="126" t="n">
        <v>0.0903543440504077</v>
      </c>
      <c r="L141" s="126" t="n">
        <v>0.0874189394363412</v>
      </c>
      <c r="M141" s="126" t="n">
        <v>0.0182614716208452</v>
      </c>
      <c r="N141" s="126" t="n">
        <v>0.0645787916258397</v>
      </c>
      <c r="O141" s="126" t="e">
        <f aca="false"/>
        <v>#DIV/0!</v>
      </c>
      <c r="P141" s="126" t="n">
        <v>0.0931121620842188</v>
      </c>
      <c r="Q141" s="126" t="n">
        <v>0.0694724218569352</v>
      </c>
      <c r="R141" s="126" t="n">
        <v>0.0287143465658008</v>
      </c>
      <c r="S141" s="126" t="n">
        <v>0.0611328727744868</v>
      </c>
      <c r="T141" s="126" t="n">
        <v>0.0397231225509555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71480625448122</v>
      </c>
      <c r="Y141" s="126" t="n">
        <v>0.0476380087827161</v>
      </c>
      <c r="Z141" s="126" t="n">
        <v>0.091390712428651</v>
      </c>
      <c r="AA141" s="126" t="n">
        <v>0.102499285323705</v>
      </c>
      <c r="AB141" s="126" t="n">
        <v>0.0705820846574482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1882893880434</v>
      </c>
      <c r="E142" s="126" t="n">
        <v>0.1882893880434</v>
      </c>
      <c r="F142" s="126" t="n">
        <v>0</v>
      </c>
      <c r="G142" s="126" t="n">
        <v>0.141102833229432</v>
      </c>
      <c r="H142" s="126" t="n">
        <v>0.00776865185566794</v>
      </c>
      <c r="I142" s="126" t="n">
        <v>0.0554283691478543</v>
      </c>
      <c r="J142" s="126" t="n">
        <v>0.00511455783819208</v>
      </c>
      <c r="K142" s="126" t="n">
        <v>0.0128971462188868</v>
      </c>
      <c r="L142" s="126" t="n">
        <v>0.00922242000411933</v>
      </c>
      <c r="M142" s="126" t="n">
        <v>0.23534056006816</v>
      </c>
      <c r="N142" s="126" t="n">
        <v>0</v>
      </c>
      <c r="O142" s="126" t="e">
        <f aca="false"/>
        <v>#DIV/0!</v>
      </c>
      <c r="P142" s="126" t="n">
        <v>0.164647746822928</v>
      </c>
      <c r="Q142" s="126" t="n">
        <v>1.34616285654607E-008</v>
      </c>
      <c r="R142" s="126" t="n">
        <v>0</v>
      </c>
      <c r="S142" s="126" t="n">
        <v>0.0978936903278928</v>
      </c>
      <c r="T142" s="126" t="n">
        <v>0.067844748619451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.062890194889585</v>
      </c>
      <c r="Y142" s="126" t="n">
        <v>0.0587611137432869</v>
      </c>
      <c r="Z142" s="126" t="n">
        <v>0.0958218419837302</v>
      </c>
      <c r="AA142" s="126" t="n">
        <v>0.116667017650859</v>
      </c>
      <c r="AB142" s="126" t="n">
        <v>0.0567745669304497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7879097193334</v>
      </c>
      <c r="J143" s="126" t="n">
        <v>0.0493894202870251</v>
      </c>
      <c r="K143" s="126" t="n">
        <v>0</v>
      </c>
      <c r="L143" s="126" t="n">
        <v>0.0233203387591596</v>
      </c>
      <c r="M143" s="126" t="n">
        <v>0.13409076161879</v>
      </c>
      <c r="N143" s="126" t="n">
        <v>0.000430718492467756</v>
      </c>
      <c r="O143" s="126" t="e">
        <f aca="false"/>
        <v>#DIV/0!</v>
      </c>
      <c r="P143" s="126" t="n">
        <v>0.0627713129002101</v>
      </c>
      <c r="Q143" s="126" t="n">
        <v>0</v>
      </c>
      <c r="R143" s="126" t="n">
        <v>4.60173553943307E-006</v>
      </c>
      <c r="S143" s="126" t="n">
        <v>0.0457650208047886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50472789317056</v>
      </c>
      <c r="Z143" s="126" t="n">
        <v>0.0123984377109588</v>
      </c>
      <c r="AA143" s="126" t="n">
        <v>0.00214487622536112</v>
      </c>
      <c r="AB143" s="126" t="n">
        <v>0.0316054543366435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28280900569119</v>
      </c>
      <c r="R144" s="126" t="n">
        <v>0</v>
      </c>
      <c r="S144" s="126" t="n">
        <v>0.00373932275898308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618538124058642</v>
      </c>
      <c r="AA144" s="126" t="n">
        <v>0</v>
      </c>
      <c r="AB144" s="126" t="n">
        <v>0.00177718646776843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14956284792297</v>
      </c>
      <c r="E145" s="126" t="n">
        <v>0.0214956284792297</v>
      </c>
      <c r="F145" s="126" t="n">
        <v>0.17551168140719</v>
      </c>
      <c r="G145" s="126" t="n">
        <v>0</v>
      </c>
      <c r="H145" s="126" t="n">
        <v>0.0658524422434062</v>
      </c>
      <c r="I145" s="126" t="n">
        <v>0.0746043162884726</v>
      </c>
      <c r="J145" s="126" t="n">
        <v>0.0267701122905313</v>
      </c>
      <c r="K145" s="126" t="n">
        <v>0.15015978764335</v>
      </c>
      <c r="L145" s="126" t="n">
        <v>0.0918985444076932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101168835372667</v>
      </c>
      <c r="Q145" s="126" t="n">
        <v>0</v>
      </c>
      <c r="R145" s="126" t="n">
        <v>0.000161947297878071</v>
      </c>
      <c r="S145" s="126" t="n">
        <v>0.0456042150780858</v>
      </c>
      <c r="T145" s="126" t="n">
        <v>0.000651061075655933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217626286246801</v>
      </c>
      <c r="Y145" s="126" t="n">
        <v>0.063574990049513</v>
      </c>
      <c r="Z145" s="126" t="n">
        <v>0.0559300383985831</v>
      </c>
      <c r="AA145" s="126" t="n">
        <v>0.0501253209274409</v>
      </c>
      <c r="AB145" s="126" t="n">
        <v>0.0668034607828185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62896946895263</v>
      </c>
      <c r="E146" s="126" t="n">
        <v>0.162896946895263</v>
      </c>
      <c r="F146" s="126" t="n">
        <v>0.000328625200058623</v>
      </c>
      <c r="G146" s="126" t="n">
        <v>6.96998864834826E-005</v>
      </c>
      <c r="H146" s="126" t="n">
        <v>0.0138346263188761</v>
      </c>
      <c r="I146" s="126" t="n">
        <v>0.00454848187345112</v>
      </c>
      <c r="J146" s="126" t="n">
        <v>0</v>
      </c>
      <c r="K146" s="126" t="n">
        <v>0</v>
      </c>
      <c r="L146" s="126" t="n">
        <v>0</v>
      </c>
      <c r="M146" s="126" t="n">
        <v>0</v>
      </c>
      <c r="N146" s="126" t="n">
        <v>0.41333093445034</v>
      </c>
      <c r="O146" s="126" t="e">
        <f aca="false"/>
        <v>#DIV/0!</v>
      </c>
      <c r="P146" s="126" t="n">
        <v>0.00129499045441908</v>
      </c>
      <c r="Q146" s="126" t="n">
        <v>0.121074298318101</v>
      </c>
      <c r="R146" s="126" t="n">
        <v>0.00509422066395461</v>
      </c>
      <c r="S146" s="126" t="n">
        <v>0.0989642011553243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-0.0138334404010417</v>
      </c>
      <c r="Y146" s="126" t="n">
        <v>-0.0252183095890292</v>
      </c>
      <c r="Z146" s="126" t="n">
        <v>0.0659610643806198</v>
      </c>
      <c r="AA146" s="126" t="n">
        <v>0.0775348707410896</v>
      </c>
      <c r="AB146" s="126" t="n">
        <v>0.0442809592288398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62896946895263</v>
      </c>
      <c r="E147" s="126" t="n">
        <v>0.162896946895263</v>
      </c>
      <c r="F147" s="126" t="n">
        <v>0.000328625200058623</v>
      </c>
      <c r="G147" s="126" t="n">
        <v>6.96998864834826E-005</v>
      </c>
      <c r="H147" s="126" t="n">
        <v>0.0138346263188761</v>
      </c>
      <c r="I147" s="126" t="n">
        <v>0.00454848187345112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.41333093445034</v>
      </c>
      <c r="O147" s="126" t="e">
        <f aca="false"/>
        <v>#DIV/0!</v>
      </c>
      <c r="P147" s="126" t="n">
        <v>0.00129499045441908</v>
      </c>
      <c r="Q147" s="126" t="n">
        <v>0.121074298318101</v>
      </c>
      <c r="R147" s="126" t="n">
        <v>0.00509422066395461</v>
      </c>
      <c r="S147" s="126" t="n">
        <v>0.0989642011553243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</v>
      </c>
      <c r="Y147" s="126" t="n">
        <v>0.0279563937329223</v>
      </c>
      <c r="Z147" s="126" t="n">
        <v>0.0679819514486908</v>
      </c>
      <c r="AA147" s="126" t="n">
        <v>0.0775348707410896</v>
      </c>
      <c r="AB147" s="126" t="n">
        <v>0.0500873808713696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0</v>
      </c>
      <c r="E148" s="126" t="n">
        <v>0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-0.0138334404010417</v>
      </c>
      <c r="Y148" s="126" t="n">
        <v>-0.0531747033219514</v>
      </c>
      <c r="Z148" s="126" t="n">
        <v>-0.00202088706807093</v>
      </c>
      <c r="AA148" s="126" t="n">
        <v>0</v>
      </c>
      <c r="AB148" s="126" t="n">
        <v>-0.0058064216425298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6632754331226</v>
      </c>
      <c r="E151" s="126" t="n">
        <v>0.106632754331226</v>
      </c>
      <c r="F151" s="126" t="n">
        <v>0</v>
      </c>
      <c r="G151" s="126" t="n">
        <v>0.00337876983919191</v>
      </c>
      <c r="H151" s="126" t="n">
        <v>0</v>
      </c>
      <c r="I151" s="126" t="n">
        <v>0.00126779683871119</v>
      </c>
      <c r="J151" s="126" t="n">
        <v>5.12437226295812E-008</v>
      </c>
      <c r="K151" s="126" t="n">
        <v>0</v>
      </c>
      <c r="L151" s="126" t="n">
        <v>2.41958898091417E-008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73766427606242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51101903334621</v>
      </c>
      <c r="Y151" s="126" t="n">
        <v>0.000228888366519669</v>
      </c>
      <c r="Z151" s="126" t="n">
        <v>0.0325037627942629</v>
      </c>
      <c r="AA151" s="126" t="n">
        <v>0.0498328887675252</v>
      </c>
      <c r="AB151" s="126" t="n">
        <v>4.27675445098592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139051800166</v>
      </c>
      <c r="G155" s="132" t="n">
        <v>0.375224386108053</v>
      </c>
      <c r="H155" s="132" t="n">
        <v>0.319636562091781</v>
      </c>
      <c r="I155" s="132" t="n">
        <v>1</v>
      </c>
      <c r="J155" s="132" t="n">
        <v>0.472172757315922</v>
      </c>
      <c r="K155" s="132" t="n">
        <v>0.527827242684078</v>
      </c>
      <c r="L155" s="132" t="n">
        <v>1</v>
      </c>
      <c r="M155" s="132" t="n">
        <v>0.188457651992357</v>
      </c>
      <c r="N155" s="132" t="n">
        <v>0.188781524875566</v>
      </c>
      <c r="O155" s="132" t="n">
        <v>0</v>
      </c>
      <c r="P155" s="132" t="n">
        <v>0.325190959408636</v>
      </c>
      <c r="Q155" s="132" t="n">
        <v>0.163803574879051</v>
      </c>
      <c r="R155" s="132" t="n">
        <v>0.133766288844391</v>
      </c>
      <c r="S155" s="132" t="n">
        <v>1</v>
      </c>
      <c r="T155" s="132" t="n">
        <v>0.30138819133779</v>
      </c>
      <c r="U155" s="132" t="n">
        <v>0.250706052548035</v>
      </c>
      <c r="V155" s="132" t="n">
        <v>0</v>
      </c>
      <c r="W155" s="132" t="n">
        <v>0</v>
      </c>
      <c r="X155" s="132" t="n">
        <v>0.447905756114175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2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8868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4</v>
      </c>
      <c r="C8" s="161"/>
      <c r="D8" s="162" t="n">
        <v>2245418.39776</v>
      </c>
      <c r="E8" s="162" t="n">
        <v>2245418.39776</v>
      </c>
      <c r="F8" s="162" t="n">
        <v>613391.14661</v>
      </c>
      <c r="G8" s="162" t="n">
        <v>718480.84554</v>
      </c>
      <c r="H8" s="162" t="n">
        <v>607056.72354</v>
      </c>
      <c r="I8" s="162" t="n">
        <v>1938928.71569</v>
      </c>
      <c r="J8" s="162" t="n">
        <v>424019.80074</v>
      </c>
      <c r="K8" s="162" t="n">
        <v>477503.96988</v>
      </c>
      <c r="L8" s="162" t="n">
        <v>901523.77062</v>
      </c>
      <c r="M8" s="162" t="n">
        <v>238435.24453</v>
      </c>
      <c r="N8" s="162" t="n">
        <v>65827.949</v>
      </c>
      <c r="O8" s="162" t="n">
        <v>0</v>
      </c>
      <c r="P8" s="162" t="n">
        <v>374221.85148</v>
      </c>
      <c r="Q8" s="162" t="n">
        <v>220288.02694</v>
      </c>
      <c r="R8" s="162" t="n">
        <v>153173.18467</v>
      </c>
      <c r="S8" s="162" t="n">
        <v>1051946.25662</v>
      </c>
      <c r="T8" s="162" t="n">
        <v>46418.21022</v>
      </c>
      <c r="U8" s="162" t="n">
        <v>12719.23269</v>
      </c>
      <c r="V8" s="162" t="n">
        <v>0</v>
      </c>
      <c r="W8" s="162" t="n">
        <v>0</v>
      </c>
      <c r="X8" s="162" t="n">
        <v>159412.7561</v>
      </c>
      <c r="Y8" s="162" t="n">
        <v>218550.19901</v>
      </c>
      <c r="Z8" s="162" t="n">
        <v>6356367.3397</v>
      </c>
      <c r="AA8" s="162" t="n">
        <v>4184347.11345</v>
      </c>
      <c r="AB8" s="162" t="n">
        <v>2172020.22625</v>
      </c>
      <c r="AC8" s="162"/>
    </row>
    <row r="9" customFormat="false" ht="12" hidden="false" customHeight="false" outlineLevel="0" collapsed="false">
      <c r="A9" s="164"/>
      <c r="B9" s="164"/>
      <c r="C9" s="164" t="s">
        <v>215</v>
      </c>
      <c r="D9" s="165" t="n">
        <v>-8.00355337560177E-010</v>
      </c>
      <c r="E9" s="165" t="n">
        <v>-8.00355337560177E-010</v>
      </c>
      <c r="F9" s="165" t="n">
        <v>0</v>
      </c>
      <c r="G9" s="165" t="n">
        <v>0</v>
      </c>
      <c r="H9" s="165" t="n">
        <v>-2.00088834390044E-011</v>
      </c>
      <c r="I9" s="165" t="n">
        <v>-1.45519152283669E-010</v>
      </c>
      <c r="J9" s="165" t="n">
        <v>9.09494701772928E-012</v>
      </c>
      <c r="K9" s="165" t="n">
        <v>8.18545231595635E-012</v>
      </c>
      <c r="L9" s="165" t="n">
        <v>-1.56433088704944E-010</v>
      </c>
      <c r="M9" s="165" t="n">
        <v>-3.27418092638254E-011</v>
      </c>
      <c r="N9" s="165" t="n">
        <v>-1.36139988171635E-011</v>
      </c>
      <c r="O9" s="165" t="n">
        <v>0</v>
      </c>
      <c r="P9" s="165" t="n">
        <v>-6.82121026329696E-011</v>
      </c>
      <c r="Q9" s="165" t="n">
        <v>2.27373675443232E-011</v>
      </c>
      <c r="R9" s="165" t="n">
        <v>0</v>
      </c>
      <c r="S9" s="165" t="n">
        <v>-1.09139364212751E-010</v>
      </c>
      <c r="T9" s="165" t="n">
        <v>-1.81898940354586E-012</v>
      </c>
      <c r="U9" s="165" t="n">
        <v>2.50111042987555E-012</v>
      </c>
      <c r="V9" s="165" t="n">
        <v>0</v>
      </c>
      <c r="W9" s="165" t="n">
        <v>0</v>
      </c>
      <c r="X9" s="165" t="n">
        <v>-6.41193764749914E-011</v>
      </c>
      <c r="Y9" s="165" t="n">
        <v>-4.63842297904193E-011</v>
      </c>
      <c r="Z9" s="165" t="n">
        <v>-1.10594555735588E-009</v>
      </c>
      <c r="AA9" s="165" t="n">
        <v>-2.18278728425503E-010</v>
      </c>
      <c r="AB9" s="165" t="n">
        <v>-1.60071067512035E-010</v>
      </c>
      <c r="AC9" s="165"/>
      <c r="AD9" s="163"/>
    </row>
    <row r="10" customFormat="false" ht="12" hidden="false" customHeight="true" outlineLevel="0" collapsed="false">
      <c r="B10" s="160" t="s">
        <v>216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4</v>
      </c>
      <c r="D11" s="169" t="n">
        <v>1135996.94902</v>
      </c>
      <c r="E11" s="169" t="n">
        <v>1135996.94902</v>
      </c>
      <c r="F11" s="169" t="n">
        <v>244375.19528</v>
      </c>
      <c r="G11" s="169" t="n">
        <v>265112.86458</v>
      </c>
      <c r="H11" s="169" t="n">
        <v>473752.83729</v>
      </c>
      <c r="I11" s="169" t="n">
        <v>983240.89715</v>
      </c>
      <c r="J11" s="169" t="n">
        <v>324492.00816</v>
      </c>
      <c r="K11" s="169" t="n">
        <v>395492.05212</v>
      </c>
      <c r="L11" s="169" t="n">
        <v>719984.06028</v>
      </c>
      <c r="M11" s="169" t="n">
        <v>85518.23275</v>
      </c>
      <c r="N11" s="169" t="n">
        <v>62579.41</v>
      </c>
      <c r="O11" s="169" t="n">
        <v>0</v>
      </c>
      <c r="P11" s="169" t="n">
        <v>10584.81417</v>
      </c>
      <c r="Q11" s="169" t="n">
        <v>41408.81134</v>
      </c>
      <c r="R11" s="169" t="n">
        <v>107738.60429</v>
      </c>
      <c r="S11" s="169" t="n">
        <v>307829.87255</v>
      </c>
      <c r="T11" s="169" t="n">
        <v>24575.911</v>
      </c>
      <c r="U11" s="169" t="n">
        <v>11707.85766</v>
      </c>
      <c r="V11" s="169" t="n">
        <v>0</v>
      </c>
      <c r="W11" s="169" t="n">
        <v>0</v>
      </c>
      <c r="X11" s="169" t="n">
        <v>56582.44706</v>
      </c>
      <c r="Y11" s="169" t="n">
        <v>92866.21572</v>
      </c>
      <c r="Z11" s="169" t="n">
        <v>3239917.99472</v>
      </c>
      <c r="AA11" s="169" t="n">
        <v>2119237.84617</v>
      </c>
      <c r="AB11" s="169" t="n">
        <v>1120680.14855</v>
      </c>
      <c r="AC11" s="169"/>
    </row>
    <row r="12" customFormat="false" ht="12" hidden="false" customHeight="true" outlineLevel="0" collapsed="false">
      <c r="B12" s="167" t="n">
        <v>1402</v>
      </c>
      <c r="C12" s="168" t="s">
        <v>115</v>
      </c>
      <c r="D12" s="169" t="n">
        <v>562194.22008</v>
      </c>
      <c r="E12" s="169" t="n">
        <v>562194.22008</v>
      </c>
      <c r="F12" s="169" t="n">
        <v>318052.57101</v>
      </c>
      <c r="G12" s="169" t="n">
        <v>241168.49321</v>
      </c>
      <c r="H12" s="169" t="n">
        <v>86813.87278</v>
      </c>
      <c r="I12" s="169" t="n">
        <v>646034.937</v>
      </c>
      <c r="J12" s="169" t="n">
        <v>58812.55329</v>
      </c>
      <c r="K12" s="169" t="n">
        <v>19848.44356</v>
      </c>
      <c r="L12" s="169" t="n">
        <v>78660.99685</v>
      </c>
      <c r="M12" s="169" t="n">
        <v>108921.80539</v>
      </c>
      <c r="N12" s="169" t="n">
        <v>437.901</v>
      </c>
      <c r="O12" s="169" t="n">
        <v>0</v>
      </c>
      <c r="P12" s="169" t="n">
        <v>332547.35667</v>
      </c>
      <c r="Q12" s="169" t="n">
        <v>36663.27229</v>
      </c>
      <c r="R12" s="169" t="n">
        <v>31672.46214</v>
      </c>
      <c r="S12" s="169" t="n">
        <v>510242.79749</v>
      </c>
      <c r="T12" s="169" t="n">
        <v>15374.98948</v>
      </c>
      <c r="U12" s="169" t="n">
        <v>0</v>
      </c>
      <c r="V12" s="169" t="n">
        <v>0</v>
      </c>
      <c r="W12" s="169" t="n">
        <v>0</v>
      </c>
      <c r="X12" s="169" t="n">
        <v>23416.40811</v>
      </c>
      <c r="Y12" s="169" t="n">
        <v>38791.39759</v>
      </c>
      <c r="Z12" s="169" t="n">
        <v>1835924.34901</v>
      </c>
      <c r="AA12" s="169" t="n">
        <v>1208229.15708</v>
      </c>
      <c r="AB12" s="169" t="n">
        <v>627695.19193</v>
      </c>
      <c r="AC12" s="169"/>
    </row>
    <row r="13" customFormat="false" ht="12" hidden="false" customHeight="true" outlineLevel="0" collapsed="false">
      <c r="B13" s="167" t="n">
        <v>1403</v>
      </c>
      <c r="C13" s="168" t="s">
        <v>116</v>
      </c>
      <c r="D13" s="169" t="n">
        <v>306691.97349</v>
      </c>
      <c r="E13" s="169" t="n">
        <v>306691.97349</v>
      </c>
      <c r="F13" s="169" t="n">
        <v>34058.27717</v>
      </c>
      <c r="G13" s="169" t="n">
        <v>96809.72258</v>
      </c>
      <c r="H13" s="169" t="n">
        <v>17733.76563</v>
      </c>
      <c r="I13" s="169" t="n">
        <v>148601.76538</v>
      </c>
      <c r="J13" s="169" t="n">
        <v>31909.46963</v>
      </c>
      <c r="K13" s="169" t="n">
        <v>54520.18162</v>
      </c>
      <c r="L13" s="169" t="n">
        <v>86429.65125</v>
      </c>
      <c r="M13" s="169" t="n">
        <v>14451.90604</v>
      </c>
      <c r="N13" s="169" t="n">
        <v>2663.062</v>
      </c>
      <c r="O13" s="169" t="n">
        <v>0</v>
      </c>
      <c r="P13" s="169" t="n">
        <v>35.94747</v>
      </c>
      <c r="Q13" s="169" t="n">
        <v>19438.28077</v>
      </c>
      <c r="R13" s="169" t="n">
        <v>5486.31301</v>
      </c>
      <c r="S13" s="169" t="n">
        <v>42075.50929</v>
      </c>
      <c r="T13" s="169" t="n">
        <v>2753.43985</v>
      </c>
      <c r="U13" s="169" t="n">
        <v>29.98937</v>
      </c>
      <c r="V13" s="169" t="n">
        <v>0</v>
      </c>
      <c r="W13" s="169" t="n">
        <v>0</v>
      </c>
      <c r="X13" s="169" t="n">
        <v>66645.56239</v>
      </c>
      <c r="Y13" s="169" t="n">
        <v>69428.99161</v>
      </c>
      <c r="Z13" s="169" t="n">
        <v>653227.89102</v>
      </c>
      <c r="AA13" s="169" t="n">
        <v>455293.73887</v>
      </c>
      <c r="AB13" s="169" t="n">
        <v>197934.15215</v>
      </c>
      <c r="AC13" s="169"/>
    </row>
    <row r="14" customFormat="false" ht="12" hidden="false" customHeight="true" outlineLevel="0" collapsed="false">
      <c r="B14" s="167" t="n">
        <v>1404</v>
      </c>
      <c r="C14" s="168" t="s">
        <v>117</v>
      </c>
      <c r="D14" s="169" t="n">
        <v>117132.88615</v>
      </c>
      <c r="E14" s="169" t="n">
        <v>117132.88615</v>
      </c>
      <c r="F14" s="169" t="n">
        <v>3113.66724</v>
      </c>
      <c r="G14" s="169" t="n">
        <v>13264.62469</v>
      </c>
      <c r="H14" s="169" t="n">
        <v>0</v>
      </c>
      <c r="I14" s="169" t="n">
        <v>16378.29193</v>
      </c>
      <c r="J14" s="169" t="n">
        <v>0</v>
      </c>
      <c r="K14" s="169" t="n">
        <v>0</v>
      </c>
      <c r="L14" s="169" t="n">
        <v>0</v>
      </c>
      <c r="M14" s="169" t="n">
        <v>2494.17</v>
      </c>
      <c r="N14" s="169" t="n">
        <v>0</v>
      </c>
      <c r="O14" s="169" t="n">
        <v>0</v>
      </c>
      <c r="P14" s="169" t="n">
        <v>0</v>
      </c>
      <c r="Q14" s="169" t="n">
        <v>110314.45322</v>
      </c>
      <c r="R14" s="169" t="n">
        <v>0</v>
      </c>
      <c r="S14" s="169" t="n">
        <v>112808.62322</v>
      </c>
      <c r="T14" s="169" t="n">
        <v>286.12902</v>
      </c>
      <c r="U14" s="169" t="n">
        <v>0</v>
      </c>
      <c r="V14" s="169" t="n">
        <v>0</v>
      </c>
      <c r="W14" s="169" t="n">
        <v>0</v>
      </c>
      <c r="X14" s="169" t="n">
        <v>266.69336</v>
      </c>
      <c r="Y14" s="169" t="n">
        <v>552.82238</v>
      </c>
      <c r="Z14" s="169" t="n">
        <v>246872.62368</v>
      </c>
      <c r="AA14" s="169" t="n">
        <v>133511.17808</v>
      </c>
      <c r="AB14" s="169" t="n">
        <v>113361.4456</v>
      </c>
      <c r="AC14" s="169"/>
    </row>
    <row r="15" customFormat="false" ht="12" hidden="false" customHeight="true" outlineLevel="0" collapsed="false">
      <c r="B15" s="167" t="n">
        <v>1405</v>
      </c>
      <c r="C15" s="168" t="s">
        <v>118</v>
      </c>
      <c r="D15" s="169" t="n">
        <v>29452.51298</v>
      </c>
      <c r="E15" s="169" t="n">
        <v>29452.51298</v>
      </c>
      <c r="F15" s="169" t="n">
        <v>134.84288</v>
      </c>
      <c r="G15" s="169" t="n">
        <v>17683.24555</v>
      </c>
      <c r="H15" s="169" t="n">
        <v>7494.75761</v>
      </c>
      <c r="I15" s="169" t="n">
        <v>25312.84604</v>
      </c>
      <c r="J15" s="169" t="n">
        <v>0</v>
      </c>
      <c r="K15" s="169" t="n">
        <v>0</v>
      </c>
      <c r="L15" s="169" t="n">
        <v>0</v>
      </c>
      <c r="M15" s="169" t="n">
        <v>225.62218</v>
      </c>
      <c r="N15" s="169" t="n">
        <v>0</v>
      </c>
      <c r="O15" s="169" t="n">
        <v>0</v>
      </c>
      <c r="P15" s="169" t="n">
        <v>1414.84896</v>
      </c>
      <c r="Q15" s="169" t="n">
        <v>0</v>
      </c>
      <c r="R15" s="169" t="n">
        <v>1535.84219</v>
      </c>
      <c r="S15" s="169" t="n">
        <v>3176.31333</v>
      </c>
      <c r="T15" s="169" t="n">
        <v>499.21415</v>
      </c>
      <c r="U15" s="169" t="n">
        <v>41.90462</v>
      </c>
      <c r="V15" s="169" t="n">
        <v>0</v>
      </c>
      <c r="W15" s="169" t="n">
        <v>0</v>
      </c>
      <c r="X15" s="169" t="n">
        <v>2950.79336</v>
      </c>
      <c r="Y15" s="169" t="n">
        <v>3491.91213</v>
      </c>
      <c r="Z15" s="169" t="n">
        <v>61433.58448</v>
      </c>
      <c r="AA15" s="169" t="n">
        <v>54765.35902</v>
      </c>
      <c r="AB15" s="169" t="n">
        <v>6668.22546</v>
      </c>
      <c r="AC15" s="169"/>
    </row>
    <row r="16" customFormat="false" ht="12" hidden="false" customHeight="true" outlineLevel="0" collapsed="false">
      <c r="B16" s="167" t="n">
        <v>1406</v>
      </c>
      <c r="C16" s="168" t="s">
        <v>119</v>
      </c>
      <c r="D16" s="169" t="n">
        <v>979.62026</v>
      </c>
      <c r="E16" s="169" t="n">
        <v>979.62026</v>
      </c>
      <c r="F16" s="169" t="n">
        <v>0</v>
      </c>
      <c r="G16" s="169" t="n">
        <v>35.32328</v>
      </c>
      <c r="H16" s="169" t="n">
        <v>379.36278</v>
      </c>
      <c r="I16" s="169" t="n">
        <v>414.68606</v>
      </c>
      <c r="J16" s="169" t="n">
        <v>374.67081</v>
      </c>
      <c r="K16" s="169" t="n">
        <v>0</v>
      </c>
      <c r="L16" s="169" t="n">
        <v>374.67081</v>
      </c>
      <c r="M16" s="169" t="n">
        <v>148.18483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15.53015</v>
      </c>
      <c r="S16" s="169" t="n">
        <v>163.71498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31.58712</v>
      </c>
      <c r="Y16" s="169" t="n">
        <v>31.58712</v>
      </c>
      <c r="Z16" s="169" t="n">
        <v>1964.27923</v>
      </c>
      <c r="AA16" s="169" t="n">
        <v>1394.30632</v>
      </c>
      <c r="AB16" s="169" t="n">
        <v>569.97291</v>
      </c>
      <c r="AC16" s="169"/>
    </row>
    <row r="17" customFormat="false" ht="12" hidden="false" customHeight="true" outlineLevel="0" collapsed="false">
      <c r="B17" s="167" t="n">
        <v>1407</v>
      </c>
      <c r="C17" s="168" t="s">
        <v>120</v>
      </c>
      <c r="D17" s="169" t="n">
        <v>2101.15931</v>
      </c>
      <c r="E17" s="169" t="n">
        <v>2101.15931</v>
      </c>
      <c r="F17" s="169" t="n">
        <v>14.07843</v>
      </c>
      <c r="G17" s="169" t="n">
        <v>216.27207</v>
      </c>
      <c r="H17" s="169" t="n">
        <v>221.1726</v>
      </c>
      <c r="I17" s="169" t="n">
        <v>451.5231</v>
      </c>
      <c r="J17" s="169" t="n">
        <v>0</v>
      </c>
      <c r="K17" s="169" t="n">
        <v>0</v>
      </c>
      <c r="L17" s="169" t="n">
        <v>0</v>
      </c>
      <c r="M17" s="169" t="n">
        <v>18.79154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8.79154</v>
      </c>
      <c r="T17" s="169" t="n">
        <v>84.44168</v>
      </c>
      <c r="U17" s="169" t="n">
        <v>0</v>
      </c>
      <c r="V17" s="169" t="n">
        <v>0</v>
      </c>
      <c r="W17" s="169" t="n">
        <v>0</v>
      </c>
      <c r="X17" s="169" t="n">
        <v>327.59364</v>
      </c>
      <c r="Y17" s="169" t="n">
        <v>412.03532</v>
      </c>
      <c r="Z17" s="169" t="n">
        <v>2983.50927</v>
      </c>
      <c r="AA17" s="169" t="n">
        <v>2552.68241</v>
      </c>
      <c r="AB17" s="169" t="n">
        <v>430.82686</v>
      </c>
      <c r="AC17" s="169"/>
    </row>
    <row r="18" customFormat="false" ht="12" hidden="false" customHeight="true" outlineLevel="0" collapsed="false">
      <c r="B18" s="167" t="n">
        <v>1408</v>
      </c>
      <c r="C18" s="168" t="s">
        <v>121</v>
      </c>
      <c r="D18" s="170" t="n">
        <v>305.8363</v>
      </c>
      <c r="E18" s="170" t="n">
        <v>305.8363</v>
      </c>
      <c r="F18" s="170" t="n">
        <v>0</v>
      </c>
      <c r="G18" s="170" t="n">
        <v>898.98416</v>
      </c>
      <c r="H18" s="170" t="n">
        <v>0</v>
      </c>
      <c r="I18" s="170" t="n">
        <v>898.9841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204.82046</v>
      </c>
      <c r="AA18" s="170" t="n">
        <v>1204.82046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7</v>
      </c>
      <c r="D19" s="171" t="n">
        <v>2154855.15759</v>
      </c>
      <c r="E19" s="171" t="n">
        <v>2154855.15759</v>
      </c>
      <c r="F19" s="171" t="n">
        <v>599748.63201</v>
      </c>
      <c r="G19" s="171" t="n">
        <v>635189.53012</v>
      </c>
      <c r="H19" s="171" t="n">
        <v>586395.76869</v>
      </c>
      <c r="I19" s="171" t="n">
        <v>1821333.93082</v>
      </c>
      <c r="J19" s="171" t="n">
        <v>415588.70189</v>
      </c>
      <c r="K19" s="171" t="n">
        <v>469860.6773</v>
      </c>
      <c r="L19" s="171" t="n">
        <v>885449.37919</v>
      </c>
      <c r="M19" s="171" t="n">
        <v>211778.71273</v>
      </c>
      <c r="N19" s="171" t="n">
        <v>65680.373</v>
      </c>
      <c r="O19" s="171" t="n">
        <v>0</v>
      </c>
      <c r="P19" s="171" t="n">
        <v>344582.96727</v>
      </c>
      <c r="Q19" s="171" t="n">
        <v>207824.81762</v>
      </c>
      <c r="R19" s="171" t="n">
        <v>146448.75178</v>
      </c>
      <c r="S19" s="171" t="n">
        <v>976315.6224</v>
      </c>
      <c r="T19" s="171" t="n">
        <v>43574.12518</v>
      </c>
      <c r="U19" s="171" t="n">
        <v>11779.75165</v>
      </c>
      <c r="V19" s="171" t="n">
        <v>0</v>
      </c>
      <c r="W19" s="171" t="n">
        <v>0</v>
      </c>
      <c r="X19" s="171" t="n">
        <v>150221.08504</v>
      </c>
      <c r="Y19" s="171" t="n">
        <v>205574.96187</v>
      </c>
      <c r="Z19" s="171" t="n">
        <v>6043529.05187</v>
      </c>
      <c r="AA19" s="171" t="n">
        <v>3976189.08841</v>
      </c>
      <c r="AB19" s="171" t="n">
        <v>2067339.96346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8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2</v>
      </c>
      <c r="D22" s="169" t="n">
        <v>8602.24525</v>
      </c>
      <c r="E22" s="169" t="n">
        <v>8602.24525</v>
      </c>
      <c r="F22" s="169" t="n">
        <v>2652.2009</v>
      </c>
      <c r="G22" s="169" t="n">
        <v>2970.70431</v>
      </c>
      <c r="H22" s="169" t="n">
        <v>2853.30158</v>
      </c>
      <c r="I22" s="169" t="n">
        <v>8476.20679</v>
      </c>
      <c r="J22" s="169" t="n">
        <v>1463.92667</v>
      </c>
      <c r="K22" s="169" t="n">
        <v>1924.88793</v>
      </c>
      <c r="L22" s="169" t="n">
        <v>3388.8146</v>
      </c>
      <c r="M22" s="169" t="n">
        <v>3795.6868</v>
      </c>
      <c r="N22" s="169" t="n">
        <v>0</v>
      </c>
      <c r="O22" s="169" t="n">
        <v>0</v>
      </c>
      <c r="P22" s="169" t="n">
        <v>166.50508</v>
      </c>
      <c r="Q22" s="169" t="n">
        <v>2378.54925</v>
      </c>
      <c r="R22" s="169" t="n">
        <v>1039.76316</v>
      </c>
      <c r="S22" s="169" t="n">
        <v>7380.50429</v>
      </c>
      <c r="T22" s="169" t="n">
        <v>15.90017</v>
      </c>
      <c r="U22" s="169" t="n">
        <v>281.61317</v>
      </c>
      <c r="V22" s="169" t="n">
        <v>0</v>
      </c>
      <c r="W22" s="169" t="n">
        <v>0</v>
      </c>
      <c r="X22" s="169" t="n">
        <v>856.87244</v>
      </c>
      <c r="Y22" s="169" t="n">
        <v>1154.38578</v>
      </c>
      <c r="Z22" s="169" t="n">
        <v>29002.15671</v>
      </c>
      <c r="AA22" s="169" t="n">
        <v>17078.45204</v>
      </c>
      <c r="AB22" s="169" t="n">
        <v>11923.70467</v>
      </c>
      <c r="AC22" s="169"/>
    </row>
    <row r="23" customFormat="false" ht="12" hidden="false" customHeight="true" outlineLevel="0" collapsed="false">
      <c r="B23" s="167" t="n">
        <v>1412</v>
      </c>
      <c r="C23" s="168" t="s">
        <v>123</v>
      </c>
      <c r="D23" s="169" t="n">
        <v>10027.69081</v>
      </c>
      <c r="E23" s="169" t="n">
        <v>10027.69081</v>
      </c>
      <c r="F23" s="169" t="n">
        <v>2503.53553</v>
      </c>
      <c r="G23" s="169" t="n">
        <v>5488.65268</v>
      </c>
      <c r="H23" s="169" t="n">
        <v>2057.96076</v>
      </c>
      <c r="I23" s="169" t="n">
        <v>10050.14897</v>
      </c>
      <c r="J23" s="169" t="n">
        <v>984.15754</v>
      </c>
      <c r="K23" s="169" t="n">
        <v>405.33165</v>
      </c>
      <c r="L23" s="169" t="n">
        <v>1389.48919</v>
      </c>
      <c r="M23" s="169" t="n">
        <v>8872.40972</v>
      </c>
      <c r="N23" s="169" t="n">
        <v>10.29</v>
      </c>
      <c r="O23" s="169" t="n">
        <v>0</v>
      </c>
      <c r="P23" s="169" t="n">
        <v>21370.49103</v>
      </c>
      <c r="Q23" s="169" t="n">
        <v>351.22856</v>
      </c>
      <c r="R23" s="169" t="n">
        <v>908.16053</v>
      </c>
      <c r="S23" s="169" t="n">
        <v>31512.57984</v>
      </c>
      <c r="T23" s="169" t="n">
        <v>1419.26257</v>
      </c>
      <c r="U23" s="169" t="n">
        <v>0</v>
      </c>
      <c r="V23" s="169" t="n">
        <v>0</v>
      </c>
      <c r="W23" s="169" t="n">
        <v>0</v>
      </c>
      <c r="X23" s="169" t="n">
        <v>1161.69902</v>
      </c>
      <c r="Y23" s="169" t="n">
        <v>2580.96159</v>
      </c>
      <c r="Z23" s="169" t="n">
        <v>55560.8704</v>
      </c>
      <c r="AA23" s="169" t="n">
        <v>20077.83978</v>
      </c>
      <c r="AB23" s="169" t="n">
        <v>35483.03062</v>
      </c>
      <c r="AC23" s="169"/>
    </row>
    <row r="24" customFormat="false" ht="12" hidden="false" customHeight="true" outlineLevel="0" collapsed="false">
      <c r="B24" s="167" t="n">
        <v>1413</v>
      </c>
      <c r="C24" s="168" t="s">
        <v>124</v>
      </c>
      <c r="D24" s="169" t="n">
        <v>1781.04824</v>
      </c>
      <c r="E24" s="169" t="n">
        <v>1781.04824</v>
      </c>
      <c r="F24" s="169" t="n">
        <v>984.67374</v>
      </c>
      <c r="G24" s="169" t="n">
        <v>319.88059</v>
      </c>
      <c r="H24" s="169" t="n">
        <v>1137.05449</v>
      </c>
      <c r="I24" s="169" t="n">
        <v>2441.60882</v>
      </c>
      <c r="J24" s="169" t="n">
        <v>74.50107</v>
      </c>
      <c r="K24" s="169" t="n">
        <v>932.81037</v>
      </c>
      <c r="L24" s="169" t="n">
        <v>1007.31144</v>
      </c>
      <c r="M24" s="169" t="n">
        <v>240.70621</v>
      </c>
      <c r="N24" s="169" t="n">
        <v>0</v>
      </c>
      <c r="O24" s="169" t="n">
        <v>0</v>
      </c>
      <c r="P24" s="169" t="n">
        <v>0</v>
      </c>
      <c r="Q24" s="169" t="n">
        <v>273.34407</v>
      </c>
      <c r="R24" s="169" t="n">
        <v>104.7447</v>
      </c>
      <c r="S24" s="169" t="n">
        <v>618.79498</v>
      </c>
      <c r="T24" s="169" t="n">
        <v>70.98826</v>
      </c>
      <c r="U24" s="169" t="n">
        <v>0</v>
      </c>
      <c r="V24" s="169" t="n">
        <v>0</v>
      </c>
      <c r="W24" s="169" t="n">
        <v>0</v>
      </c>
      <c r="X24" s="169" t="n">
        <v>1843.09279</v>
      </c>
      <c r="Y24" s="169" t="n">
        <v>1914.08105</v>
      </c>
      <c r="Z24" s="169" t="n">
        <v>7762.84453</v>
      </c>
      <c r="AA24" s="169" t="n">
        <v>4222.65706</v>
      </c>
      <c r="AB24" s="169" t="n">
        <v>3540.18747</v>
      </c>
      <c r="AC24" s="169"/>
    </row>
    <row r="25" customFormat="false" ht="12" hidden="false" customHeight="true" outlineLevel="0" collapsed="false">
      <c r="B25" s="167" t="n">
        <v>1414</v>
      </c>
      <c r="C25" s="168" t="s">
        <v>125</v>
      </c>
      <c r="D25" s="169" t="n">
        <v>1413.51504</v>
      </c>
      <c r="E25" s="169" t="n">
        <v>1413.51504</v>
      </c>
      <c r="F25" s="169" t="n">
        <v>193.19188</v>
      </c>
      <c r="G25" s="169" t="n">
        <v>522.3479</v>
      </c>
      <c r="H25" s="169" t="n">
        <v>0</v>
      </c>
      <c r="I25" s="169" t="n">
        <v>715.53978</v>
      </c>
      <c r="J25" s="169" t="n">
        <v>0</v>
      </c>
      <c r="K25" s="169" t="n">
        <v>0</v>
      </c>
      <c r="L25" s="169" t="n">
        <v>0</v>
      </c>
      <c r="M25" s="169" t="n">
        <v>326.66076</v>
      </c>
      <c r="N25" s="169" t="n">
        <v>0</v>
      </c>
      <c r="O25" s="169" t="n">
        <v>0</v>
      </c>
      <c r="P25" s="169" t="n">
        <v>0</v>
      </c>
      <c r="Q25" s="169" t="n">
        <v>4086.18468</v>
      </c>
      <c r="R25" s="169" t="n">
        <v>0</v>
      </c>
      <c r="S25" s="169" t="n">
        <v>4412.84544</v>
      </c>
      <c r="T25" s="169" t="n">
        <v>22.37808</v>
      </c>
      <c r="U25" s="169" t="n">
        <v>0</v>
      </c>
      <c r="V25" s="169" t="n">
        <v>0</v>
      </c>
      <c r="W25" s="169" t="n">
        <v>0</v>
      </c>
      <c r="X25" s="169" t="n">
        <v>97.52926</v>
      </c>
      <c r="Y25" s="169" t="n">
        <v>119.90734</v>
      </c>
      <c r="Z25" s="169" t="n">
        <v>6661.8076</v>
      </c>
      <c r="AA25" s="169" t="n">
        <v>2129.05482</v>
      </c>
      <c r="AB25" s="169" t="n">
        <v>4532.75278</v>
      </c>
      <c r="AC25" s="169"/>
    </row>
    <row r="26" customFormat="false" ht="12" hidden="false" customHeight="true" outlineLevel="0" collapsed="false">
      <c r="B26" s="167" t="n">
        <v>1415</v>
      </c>
      <c r="C26" s="168" t="s">
        <v>126</v>
      </c>
      <c r="D26" s="169" t="n">
        <v>5465.75879</v>
      </c>
      <c r="E26" s="169" t="n">
        <v>5465.75879</v>
      </c>
      <c r="F26" s="169" t="n">
        <v>11.78576</v>
      </c>
      <c r="G26" s="169" t="n">
        <v>45040.76682</v>
      </c>
      <c r="H26" s="169" t="n">
        <v>88.89309</v>
      </c>
      <c r="I26" s="169" t="n">
        <v>45141.44567</v>
      </c>
      <c r="J26" s="169" t="n">
        <v>0</v>
      </c>
      <c r="K26" s="169" t="n">
        <v>0</v>
      </c>
      <c r="L26" s="169" t="n">
        <v>0</v>
      </c>
      <c r="M26" s="169" t="n">
        <v>4.20869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253.63512</v>
      </c>
      <c r="S26" s="169" t="n">
        <v>257.84381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1547.75278</v>
      </c>
      <c r="Y26" s="169" t="n">
        <v>1547.75278</v>
      </c>
      <c r="Z26" s="169" t="n">
        <v>52412.80105</v>
      </c>
      <c r="AA26" s="169" t="n">
        <v>50607.20446</v>
      </c>
      <c r="AB26" s="169" t="n">
        <v>1805.59659</v>
      </c>
      <c r="AC26" s="169"/>
    </row>
    <row r="27" customFormat="false" ht="12" hidden="false" customHeight="true" outlineLevel="0" collapsed="false">
      <c r="B27" s="167" t="n">
        <v>1416</v>
      </c>
      <c r="C27" s="168" t="s">
        <v>127</v>
      </c>
      <c r="D27" s="169" t="n">
        <v>43.46149</v>
      </c>
      <c r="E27" s="169" t="n">
        <v>43.46149</v>
      </c>
      <c r="F27" s="169" t="n">
        <v>0</v>
      </c>
      <c r="G27" s="169" t="n">
        <v>746.19092</v>
      </c>
      <c r="H27" s="169" t="n">
        <v>86.49084</v>
      </c>
      <c r="I27" s="169" t="n">
        <v>832.68176</v>
      </c>
      <c r="J27" s="169" t="n">
        <v>204.34232</v>
      </c>
      <c r="K27" s="169" t="n">
        <v>0</v>
      </c>
      <c r="L27" s="169" t="n">
        <v>204.34232</v>
      </c>
      <c r="M27" s="169" t="n">
        <v>7.27133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2.055</v>
      </c>
      <c r="S27" s="169" t="n">
        <v>9.32633</v>
      </c>
      <c r="T27" s="169" t="n">
        <v>25.57082</v>
      </c>
      <c r="U27" s="169" t="n">
        <v>0</v>
      </c>
      <c r="V27" s="169" t="n">
        <v>0</v>
      </c>
      <c r="W27" s="169" t="n">
        <v>0</v>
      </c>
      <c r="X27" s="169" t="n">
        <v>15.61382</v>
      </c>
      <c r="Y27" s="169" t="n">
        <v>41.18464</v>
      </c>
      <c r="Z27" s="169" t="n">
        <v>1130.99654</v>
      </c>
      <c r="AA27" s="169" t="n">
        <v>876.14325</v>
      </c>
      <c r="AB27" s="169" t="n">
        <v>254.85329</v>
      </c>
      <c r="AC27" s="169"/>
    </row>
    <row r="28" customFormat="false" ht="12" hidden="false" customHeight="true" outlineLevel="0" collapsed="false">
      <c r="B28" s="167" t="n">
        <v>1417</v>
      </c>
      <c r="C28" s="168" t="s">
        <v>128</v>
      </c>
      <c r="D28" s="169" t="n">
        <v>215.01359</v>
      </c>
      <c r="E28" s="169" t="n">
        <v>215.01359</v>
      </c>
      <c r="F28" s="169" t="n">
        <v>0</v>
      </c>
      <c r="G28" s="169" t="n">
        <v>27.66552</v>
      </c>
      <c r="H28" s="169" t="n">
        <v>95.07474</v>
      </c>
      <c r="I28" s="169" t="n">
        <v>122.74026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70.03136</v>
      </c>
      <c r="U28" s="169" t="n">
        <v>0</v>
      </c>
      <c r="V28" s="169" t="n">
        <v>0</v>
      </c>
      <c r="W28" s="169" t="n">
        <v>0</v>
      </c>
      <c r="X28" s="169" t="n">
        <v>54.91706</v>
      </c>
      <c r="Y28" s="169" t="n">
        <v>124.94842</v>
      </c>
      <c r="Z28" s="169" t="n">
        <v>462.70227</v>
      </c>
      <c r="AA28" s="169" t="n">
        <v>337.75385</v>
      </c>
      <c r="AB28" s="169" t="n">
        <v>124.94842</v>
      </c>
      <c r="AC28" s="169"/>
    </row>
    <row r="29" customFormat="false" ht="12" hidden="false" customHeight="true" outlineLevel="0" collapsed="false">
      <c r="B29" s="167" t="n">
        <v>1418</v>
      </c>
      <c r="C29" s="168" t="s">
        <v>129</v>
      </c>
      <c r="D29" s="170" t="n">
        <v>0</v>
      </c>
      <c r="E29" s="170" t="n">
        <v>0</v>
      </c>
      <c r="F29" s="170" t="n">
        <v>0</v>
      </c>
      <c r="G29" s="170" t="n">
        <v>983.4296</v>
      </c>
      <c r="H29" s="170" t="n">
        <v>0</v>
      </c>
      <c r="I29" s="170" t="n">
        <v>983.4296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983.4296</v>
      </c>
      <c r="AA29" s="170" t="n">
        <v>983.4296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19</v>
      </c>
      <c r="D30" s="171" t="n">
        <v>27548.73321</v>
      </c>
      <c r="E30" s="171" t="n">
        <v>27548.73321</v>
      </c>
      <c r="F30" s="171" t="n">
        <v>6345.38781</v>
      </c>
      <c r="G30" s="171" t="n">
        <v>56099.63834</v>
      </c>
      <c r="H30" s="171" t="n">
        <v>6318.7755</v>
      </c>
      <c r="I30" s="171" t="n">
        <v>68763.80165</v>
      </c>
      <c r="J30" s="171" t="n">
        <v>2726.9276</v>
      </c>
      <c r="K30" s="171" t="n">
        <v>3263.02995</v>
      </c>
      <c r="L30" s="171" t="n">
        <v>5989.95755</v>
      </c>
      <c r="M30" s="171" t="n">
        <v>13246.94351</v>
      </c>
      <c r="N30" s="171" t="n">
        <v>10.29</v>
      </c>
      <c r="O30" s="171" t="n">
        <v>0</v>
      </c>
      <c r="P30" s="171" t="n">
        <v>21536.99611</v>
      </c>
      <c r="Q30" s="171" t="n">
        <v>7089.30656</v>
      </c>
      <c r="R30" s="171" t="n">
        <v>2308.35851</v>
      </c>
      <c r="S30" s="171" t="n">
        <v>44191.89469</v>
      </c>
      <c r="T30" s="171" t="n">
        <v>1624.13126</v>
      </c>
      <c r="U30" s="171" t="n">
        <v>281.61317</v>
      </c>
      <c r="V30" s="171" t="n">
        <v>0</v>
      </c>
      <c r="W30" s="171" t="n">
        <v>0</v>
      </c>
      <c r="X30" s="171" t="n">
        <v>5577.47717</v>
      </c>
      <c r="Y30" s="171" t="n">
        <v>7483.2216</v>
      </c>
      <c r="Z30" s="171" t="n">
        <v>153977.6087</v>
      </c>
      <c r="AA30" s="171" t="n">
        <v>96312.53486</v>
      </c>
      <c r="AB30" s="171" t="n">
        <v>57665.07384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0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0</v>
      </c>
      <c r="D33" s="169" t="n">
        <v>42485.155</v>
      </c>
      <c r="E33" s="169" t="n">
        <v>42485.155</v>
      </c>
      <c r="F33" s="169" t="n">
        <v>4414.24212</v>
      </c>
      <c r="G33" s="169" t="n">
        <v>15740.29362</v>
      </c>
      <c r="H33" s="169" t="n">
        <v>8612.68802</v>
      </c>
      <c r="I33" s="169" t="n">
        <v>28767.22376</v>
      </c>
      <c r="J33" s="169" t="n">
        <v>3806.32741</v>
      </c>
      <c r="K33" s="169" t="n">
        <v>3230.39486</v>
      </c>
      <c r="L33" s="169" t="n">
        <v>7036.72227</v>
      </c>
      <c r="M33" s="169" t="n">
        <v>5378.07136</v>
      </c>
      <c r="N33" s="169" t="n">
        <v>0</v>
      </c>
      <c r="O33" s="169" t="n">
        <v>0</v>
      </c>
      <c r="P33" s="169" t="n">
        <v>50.97883</v>
      </c>
      <c r="Q33" s="169" t="n">
        <v>1541.1266</v>
      </c>
      <c r="R33" s="169" t="n">
        <v>3048.05506</v>
      </c>
      <c r="S33" s="169" t="n">
        <v>10018.23185</v>
      </c>
      <c r="T33" s="169" t="n">
        <v>672.85052</v>
      </c>
      <c r="U33" s="169" t="n">
        <v>657.86587</v>
      </c>
      <c r="V33" s="169" t="n">
        <v>0</v>
      </c>
      <c r="W33" s="169" t="n">
        <v>0</v>
      </c>
      <c r="X33" s="169" t="n">
        <v>2580.44932</v>
      </c>
      <c r="Y33" s="169" t="n">
        <v>3911.16571</v>
      </c>
      <c r="Z33" s="169" t="n">
        <v>92218.49859</v>
      </c>
      <c r="AA33" s="169" t="n">
        <v>71252.37876</v>
      </c>
      <c r="AB33" s="169" t="n">
        <v>20966.11983</v>
      </c>
      <c r="AC33" s="169"/>
    </row>
    <row r="34" customFormat="false" ht="12" hidden="false" customHeight="true" outlineLevel="0" collapsed="false">
      <c r="B34" s="167" t="n">
        <v>1422</v>
      </c>
      <c r="C34" s="168" t="s">
        <v>131</v>
      </c>
      <c r="D34" s="169" t="n">
        <v>11795.59291</v>
      </c>
      <c r="E34" s="169" t="n">
        <v>11795.59291</v>
      </c>
      <c r="F34" s="169" t="n">
        <v>2425.5916</v>
      </c>
      <c r="G34" s="169" t="n">
        <v>9265.54166</v>
      </c>
      <c r="H34" s="169" t="n">
        <v>1743.61796</v>
      </c>
      <c r="I34" s="169" t="n">
        <v>13434.75122</v>
      </c>
      <c r="J34" s="169" t="n">
        <v>1298.35918</v>
      </c>
      <c r="K34" s="169" t="n">
        <v>1098.79649</v>
      </c>
      <c r="L34" s="169" t="n">
        <v>2397.15567</v>
      </c>
      <c r="M34" s="169" t="n">
        <v>7457.06284</v>
      </c>
      <c r="N34" s="169" t="n">
        <v>24.031</v>
      </c>
      <c r="O34" s="169" t="n">
        <v>0</v>
      </c>
      <c r="P34" s="169" t="n">
        <v>8050.90927</v>
      </c>
      <c r="Q34" s="169" t="n">
        <v>970.98138</v>
      </c>
      <c r="R34" s="169" t="n">
        <v>1069.75052</v>
      </c>
      <c r="S34" s="169" t="n">
        <v>17572.73501</v>
      </c>
      <c r="T34" s="169" t="n">
        <v>483.70894</v>
      </c>
      <c r="U34" s="169" t="n">
        <v>0</v>
      </c>
      <c r="V34" s="169" t="n">
        <v>0</v>
      </c>
      <c r="W34" s="169" t="n">
        <v>0</v>
      </c>
      <c r="X34" s="169" t="n">
        <v>175.56425</v>
      </c>
      <c r="Y34" s="169" t="n">
        <v>659.27319</v>
      </c>
      <c r="Z34" s="169" t="n">
        <v>45859.508</v>
      </c>
      <c r="AA34" s="169" t="n">
        <v>25230.34413</v>
      </c>
      <c r="AB34" s="169" t="n">
        <v>20629.16387</v>
      </c>
      <c r="AC34" s="169"/>
    </row>
    <row r="35" customFormat="false" ht="12" hidden="false" customHeight="true" outlineLevel="0" collapsed="false">
      <c r="B35" s="167" t="n">
        <v>1423</v>
      </c>
      <c r="C35" s="168" t="s">
        <v>132</v>
      </c>
      <c r="D35" s="169" t="n">
        <v>2798.71546</v>
      </c>
      <c r="E35" s="169" t="n">
        <v>2798.71546</v>
      </c>
      <c r="F35" s="169" t="n">
        <v>237.16865</v>
      </c>
      <c r="G35" s="169" t="n">
        <v>60.30629</v>
      </c>
      <c r="H35" s="169" t="n">
        <v>566.25962</v>
      </c>
      <c r="I35" s="169" t="n">
        <v>863.73456</v>
      </c>
      <c r="J35" s="169" t="n">
        <v>2.14402</v>
      </c>
      <c r="K35" s="169" t="n">
        <v>51.07128</v>
      </c>
      <c r="L35" s="169" t="n">
        <v>53.2153</v>
      </c>
      <c r="M35" s="169" t="n">
        <v>187.45564</v>
      </c>
      <c r="N35" s="169" t="n">
        <v>113.255</v>
      </c>
      <c r="O35" s="169" t="n">
        <v>0</v>
      </c>
      <c r="P35" s="169" t="n">
        <v>0</v>
      </c>
      <c r="Q35" s="169" t="n">
        <v>15.31634</v>
      </c>
      <c r="R35" s="169" t="n">
        <v>45.90214</v>
      </c>
      <c r="S35" s="169" t="n">
        <v>361.92912</v>
      </c>
      <c r="T35" s="169" t="n">
        <v>7.97289</v>
      </c>
      <c r="U35" s="169" t="n">
        <v>0</v>
      </c>
      <c r="V35" s="169" t="n">
        <v>0</v>
      </c>
      <c r="W35" s="169" t="n">
        <v>0</v>
      </c>
      <c r="X35" s="169" t="n">
        <v>314.96663</v>
      </c>
      <c r="Y35" s="169" t="n">
        <v>322.93952</v>
      </c>
      <c r="Z35" s="169" t="n">
        <v>4400.53396</v>
      </c>
      <c r="AA35" s="169" t="n">
        <v>3662.45002</v>
      </c>
      <c r="AB35" s="169" t="n">
        <v>738.08394</v>
      </c>
      <c r="AC35" s="169"/>
    </row>
    <row r="36" customFormat="false" ht="12" hidden="false" customHeight="true" outlineLevel="0" collapsed="false">
      <c r="B36" s="167" t="n">
        <v>1424</v>
      </c>
      <c r="C36" s="168" t="s">
        <v>133</v>
      </c>
      <c r="D36" s="169" t="n">
        <v>3542.3057</v>
      </c>
      <c r="E36" s="169" t="n">
        <v>3542.3057</v>
      </c>
      <c r="F36" s="169" t="n">
        <v>180.99321</v>
      </c>
      <c r="G36" s="169" t="n">
        <v>397.97419</v>
      </c>
      <c r="H36" s="169" t="n">
        <v>0</v>
      </c>
      <c r="I36" s="169" t="n">
        <v>578.9674</v>
      </c>
      <c r="J36" s="169" t="n">
        <v>0</v>
      </c>
      <c r="K36" s="169" t="n">
        <v>0</v>
      </c>
      <c r="L36" s="169" t="n">
        <v>0</v>
      </c>
      <c r="M36" s="169" t="n">
        <v>288.55827</v>
      </c>
      <c r="N36" s="169" t="n">
        <v>0</v>
      </c>
      <c r="O36" s="169" t="n">
        <v>0</v>
      </c>
      <c r="P36" s="169" t="n">
        <v>0</v>
      </c>
      <c r="Q36" s="169" t="n">
        <v>2846.47844</v>
      </c>
      <c r="R36" s="169" t="n">
        <v>0</v>
      </c>
      <c r="S36" s="169" t="n">
        <v>3135.03671</v>
      </c>
      <c r="T36" s="169" t="n">
        <v>10.24826</v>
      </c>
      <c r="U36" s="169" t="n">
        <v>0</v>
      </c>
      <c r="V36" s="169" t="n">
        <v>0</v>
      </c>
      <c r="W36" s="169" t="n">
        <v>0</v>
      </c>
      <c r="X36" s="169" t="n">
        <v>6.03198</v>
      </c>
      <c r="Y36" s="169" t="n">
        <v>16.28024</v>
      </c>
      <c r="Z36" s="169" t="n">
        <v>7272.59005</v>
      </c>
      <c r="AA36" s="169" t="n">
        <v>4121.2731</v>
      </c>
      <c r="AB36" s="169" t="n">
        <v>3151.31695</v>
      </c>
      <c r="AC36" s="169"/>
    </row>
    <row r="37" customFormat="false" ht="12" hidden="false" customHeight="true" outlineLevel="0" collapsed="false">
      <c r="B37" s="167" t="n">
        <v>1425</v>
      </c>
      <c r="C37" s="168" t="s">
        <v>134</v>
      </c>
      <c r="D37" s="169" t="n">
        <v>2155.37529</v>
      </c>
      <c r="E37" s="169" t="n">
        <v>2155.37529</v>
      </c>
      <c r="F37" s="169" t="n">
        <v>39.11721</v>
      </c>
      <c r="G37" s="169" t="n">
        <v>1175.8368</v>
      </c>
      <c r="H37" s="169" t="n">
        <v>3328.01632</v>
      </c>
      <c r="I37" s="169" t="n">
        <v>4542.97033</v>
      </c>
      <c r="J37" s="169" t="n">
        <v>0</v>
      </c>
      <c r="K37" s="169" t="n">
        <v>0</v>
      </c>
      <c r="L37" s="169" t="n">
        <v>0</v>
      </c>
      <c r="M37" s="169" t="n">
        <v>77.74481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40.27539</v>
      </c>
      <c r="S37" s="169" t="n">
        <v>318.0202</v>
      </c>
      <c r="T37" s="169" t="n">
        <v>41.29114</v>
      </c>
      <c r="U37" s="169" t="n">
        <v>0.002</v>
      </c>
      <c r="V37" s="169" t="n">
        <v>0</v>
      </c>
      <c r="W37" s="169" t="n">
        <v>0</v>
      </c>
      <c r="X37" s="169" t="n">
        <v>536.51475</v>
      </c>
      <c r="Y37" s="169" t="n">
        <v>577.80789</v>
      </c>
      <c r="Z37" s="169" t="n">
        <v>7594.17371</v>
      </c>
      <c r="AA37" s="169" t="n">
        <v>6698.34562</v>
      </c>
      <c r="AB37" s="169" t="n">
        <v>895.82809</v>
      </c>
      <c r="AC37" s="169"/>
    </row>
    <row r="38" customFormat="false" ht="12" hidden="false" customHeight="true" outlineLevel="0" collapsed="false">
      <c r="B38" s="167" t="n">
        <v>1426</v>
      </c>
      <c r="C38" s="168" t="s">
        <v>135</v>
      </c>
      <c r="D38" s="169" t="n">
        <v>34.27473</v>
      </c>
      <c r="E38" s="169" t="n">
        <v>34.27473</v>
      </c>
      <c r="F38" s="169" t="n">
        <v>0.008</v>
      </c>
      <c r="G38" s="169" t="n">
        <v>430.12655</v>
      </c>
      <c r="H38" s="169" t="n">
        <v>89.66071</v>
      </c>
      <c r="I38" s="169" t="n">
        <v>519.79526</v>
      </c>
      <c r="J38" s="169" t="n">
        <v>597.34064</v>
      </c>
      <c r="K38" s="169" t="n">
        <v>0</v>
      </c>
      <c r="L38" s="169" t="n">
        <v>597.34064</v>
      </c>
      <c r="M38" s="169" t="n">
        <v>20.69537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12.09127</v>
      </c>
      <c r="S38" s="169" t="n">
        <v>32.78664</v>
      </c>
      <c r="T38" s="169" t="n">
        <v>3.37462</v>
      </c>
      <c r="U38" s="169" t="n">
        <v>0</v>
      </c>
      <c r="V38" s="169" t="n">
        <v>0</v>
      </c>
      <c r="W38" s="169" t="n">
        <v>0</v>
      </c>
      <c r="X38" s="169" t="n">
        <v>0.37479</v>
      </c>
      <c r="Y38" s="169" t="n">
        <v>3.74941</v>
      </c>
      <c r="Z38" s="169" t="n">
        <v>1187.94668</v>
      </c>
      <c r="AA38" s="169" t="n">
        <v>554.06999</v>
      </c>
      <c r="AB38" s="169" t="n">
        <v>633.87669</v>
      </c>
      <c r="AC38" s="169"/>
    </row>
    <row r="39" customFormat="false" ht="12" hidden="false" customHeight="true" outlineLevel="0" collapsed="false">
      <c r="B39" s="167" t="n">
        <v>1427</v>
      </c>
      <c r="C39" s="168" t="s">
        <v>136</v>
      </c>
      <c r="D39" s="169" t="n">
        <v>203.08787</v>
      </c>
      <c r="E39" s="169" t="n">
        <v>203.08787</v>
      </c>
      <c r="F39" s="169" t="n">
        <v>0.006</v>
      </c>
      <c r="G39" s="169" t="n">
        <v>11.59383</v>
      </c>
      <c r="H39" s="169" t="n">
        <v>1.93672</v>
      </c>
      <c r="I39" s="169" t="n">
        <v>13.53655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.50741</v>
      </c>
      <c r="U39" s="169" t="n">
        <v>0</v>
      </c>
      <c r="V39" s="169" t="n">
        <v>0</v>
      </c>
      <c r="W39" s="169" t="n">
        <v>0</v>
      </c>
      <c r="X39" s="169" t="n">
        <v>0.29217</v>
      </c>
      <c r="Y39" s="169" t="n">
        <v>0.79958</v>
      </c>
      <c r="Z39" s="169" t="n">
        <v>217.424</v>
      </c>
      <c r="AA39" s="169" t="n">
        <v>216.62442</v>
      </c>
      <c r="AB39" s="169" t="n">
        <v>0.79958</v>
      </c>
      <c r="AC39" s="169"/>
    </row>
    <row r="40" customFormat="false" ht="12" hidden="false" customHeight="true" outlineLevel="0" collapsed="false">
      <c r="B40" s="167" t="n">
        <v>1428</v>
      </c>
      <c r="C40" s="168" t="s">
        <v>137</v>
      </c>
      <c r="D40" s="170" t="n">
        <v>0</v>
      </c>
      <c r="E40" s="170" t="n">
        <v>0</v>
      </c>
      <c r="F40" s="170" t="n">
        <v>0</v>
      </c>
      <c r="G40" s="170" t="n">
        <v>110.00414</v>
      </c>
      <c r="H40" s="170" t="n">
        <v>0</v>
      </c>
      <c r="I40" s="170" t="n">
        <v>110.00414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10.00414</v>
      </c>
      <c r="AA40" s="170" t="n">
        <v>110.00414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1</v>
      </c>
      <c r="D41" s="169" t="n">
        <v>63014.50696</v>
      </c>
      <c r="E41" s="169" t="n">
        <v>63014.50696</v>
      </c>
      <c r="F41" s="169" t="n">
        <v>7297.12679</v>
      </c>
      <c r="G41" s="169" t="n">
        <v>27191.67708</v>
      </c>
      <c r="H41" s="169" t="n">
        <v>14342.17935</v>
      </c>
      <c r="I41" s="169" t="n">
        <v>48830.98322</v>
      </c>
      <c r="J41" s="169" t="n">
        <v>5704.17125</v>
      </c>
      <c r="K41" s="169" t="n">
        <v>4380.26263</v>
      </c>
      <c r="L41" s="169" t="n">
        <v>10084.43388</v>
      </c>
      <c r="M41" s="169" t="n">
        <v>13409.58829</v>
      </c>
      <c r="N41" s="169" t="n">
        <v>137.286</v>
      </c>
      <c r="O41" s="169" t="n">
        <v>0</v>
      </c>
      <c r="P41" s="169" t="n">
        <v>8101.8881</v>
      </c>
      <c r="Q41" s="169" t="n">
        <v>5373.90276</v>
      </c>
      <c r="R41" s="169" t="n">
        <v>4416.07438</v>
      </c>
      <c r="S41" s="169" t="n">
        <v>31438.73953</v>
      </c>
      <c r="T41" s="169" t="n">
        <v>1219.95378</v>
      </c>
      <c r="U41" s="169" t="n">
        <v>657.86787</v>
      </c>
      <c r="V41" s="169" t="n">
        <v>0</v>
      </c>
      <c r="W41" s="169" t="n">
        <v>0</v>
      </c>
      <c r="X41" s="169" t="n">
        <v>3614.19389</v>
      </c>
      <c r="Y41" s="169" t="n">
        <v>5492.01554</v>
      </c>
      <c r="Z41" s="169" t="n">
        <v>158860.67913</v>
      </c>
      <c r="AA41" s="169" t="n">
        <v>111845.49018</v>
      </c>
      <c r="AB41" s="169" t="n">
        <v>47015.18895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46338.77518</v>
      </c>
      <c r="E43" s="169" t="n">
        <v>-146338.77518</v>
      </c>
      <c r="F43" s="169" t="n">
        <v>-15510.0439</v>
      </c>
      <c r="G43" s="169" t="n">
        <v>-140658.34332</v>
      </c>
      <c r="H43" s="169" t="n">
        <v>-31338.6737</v>
      </c>
      <c r="I43" s="169" t="n">
        <v>-187507.06092</v>
      </c>
      <c r="J43" s="169" t="n">
        <v>-17943.68151</v>
      </c>
      <c r="K43" s="169" t="n">
        <v>-12219.23983</v>
      </c>
      <c r="L43" s="169" t="n">
        <v>-30162.92134</v>
      </c>
      <c r="M43" s="169" t="n">
        <v>-16443.74151</v>
      </c>
      <c r="N43" s="169" t="n">
        <v>-2665.928</v>
      </c>
      <c r="O43" s="169" t="n">
        <v>0</v>
      </c>
      <c r="P43" s="169" t="n">
        <v>-48545.2521</v>
      </c>
      <c r="Q43" s="169" t="n">
        <v>-10503.81093</v>
      </c>
      <c r="R43" s="169" t="n">
        <v>-5457.84862</v>
      </c>
      <c r="S43" s="169" t="n">
        <v>-83616.58116</v>
      </c>
      <c r="T43" s="169" t="n">
        <v>-1435.21997</v>
      </c>
      <c r="U43" s="169" t="n">
        <v>-1347.72981</v>
      </c>
      <c r="V43" s="169" t="n">
        <v>0</v>
      </c>
      <c r="W43" s="169" t="n">
        <v>0</v>
      </c>
      <c r="X43" s="169" t="n">
        <v>-9941.03655</v>
      </c>
      <c r="Y43" s="169" t="n">
        <v>-12723.98633</v>
      </c>
      <c r="Z43" s="169" t="n">
        <v>-460349.32493</v>
      </c>
      <c r="AA43" s="169" t="n">
        <v>-333845.8361</v>
      </c>
      <c r="AB43" s="169" t="n">
        <v>-126503.48883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2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3</v>
      </c>
      <c r="D49" s="188" t="n">
        <v>58708.53433</v>
      </c>
      <c r="E49" s="188" t="n">
        <v>58708.53433</v>
      </c>
      <c r="F49" s="188" t="n">
        <v>7117.34599</v>
      </c>
      <c r="G49" s="188" t="n">
        <v>64927.60155</v>
      </c>
      <c r="H49" s="188" t="n">
        <v>14882.89901</v>
      </c>
      <c r="I49" s="188" t="n">
        <v>86927.84655</v>
      </c>
      <c r="J49" s="188" t="n">
        <v>5270.25408</v>
      </c>
      <c r="K49" s="188" t="n">
        <v>5155.28279</v>
      </c>
      <c r="L49" s="188" t="n">
        <v>10425.53687</v>
      </c>
      <c r="M49" s="188" t="n">
        <v>9255.71166</v>
      </c>
      <c r="N49" s="188" t="n">
        <v>0</v>
      </c>
      <c r="O49" s="188" t="n">
        <v>0</v>
      </c>
      <c r="P49" s="188" t="n">
        <v>217.48391</v>
      </c>
      <c r="Q49" s="188" t="n">
        <v>3919.67585</v>
      </c>
      <c r="R49" s="188" t="n">
        <v>4581.72873</v>
      </c>
      <c r="S49" s="188" t="n">
        <v>17974.60015</v>
      </c>
      <c r="T49" s="188" t="n">
        <v>730.04183</v>
      </c>
      <c r="U49" s="188" t="n">
        <v>939.48104</v>
      </c>
      <c r="V49" s="188" t="n">
        <v>0</v>
      </c>
      <c r="W49" s="188" t="n">
        <v>0</v>
      </c>
      <c r="X49" s="188" t="n">
        <v>5521.58929</v>
      </c>
      <c r="Y49" s="188" t="n">
        <v>7191.11216</v>
      </c>
      <c r="Z49" s="188" t="n">
        <v>181227.63006</v>
      </c>
      <c r="AA49" s="188" t="n">
        <v>145636.38088</v>
      </c>
      <c r="AB49" s="188" t="n">
        <v>35591.24918</v>
      </c>
      <c r="AC49" s="188"/>
    </row>
    <row r="50" customFormat="false" ht="12" hidden="false" customHeight="true" outlineLevel="0" collapsed="false">
      <c r="B50" s="187" t="s">
        <v>224</v>
      </c>
      <c r="D50" s="188" t="n">
        <v>21901.01994</v>
      </c>
      <c r="E50" s="188" t="n">
        <v>21901.01994</v>
      </c>
      <c r="F50" s="188" t="n">
        <v>4929.13513</v>
      </c>
      <c r="G50" s="188" t="n">
        <v>15930.51181</v>
      </c>
      <c r="H50" s="188" t="n">
        <v>3977.73027</v>
      </c>
      <c r="I50" s="188" t="n">
        <v>24837.37721</v>
      </c>
      <c r="J50" s="188" t="n">
        <v>3084.19968</v>
      </c>
      <c r="K50" s="188" t="n">
        <v>1504.12814</v>
      </c>
      <c r="L50" s="188" t="n">
        <v>4588.32782</v>
      </c>
      <c r="M50" s="188" t="n">
        <v>16357.43926</v>
      </c>
      <c r="N50" s="188" t="n">
        <v>34.321</v>
      </c>
      <c r="O50" s="188" t="n">
        <v>0</v>
      </c>
      <c r="P50" s="188" t="n">
        <v>29421.4003</v>
      </c>
      <c r="Q50" s="188" t="n">
        <v>1322.20994</v>
      </c>
      <c r="R50" s="188" t="n">
        <v>1992.05732</v>
      </c>
      <c r="S50" s="188" t="n">
        <v>49127.42782</v>
      </c>
      <c r="T50" s="188" t="n">
        <v>1931.91695</v>
      </c>
      <c r="U50" s="188" t="n">
        <v>0</v>
      </c>
      <c r="V50" s="188" t="n">
        <v>0</v>
      </c>
      <c r="W50" s="188" t="n">
        <v>0</v>
      </c>
      <c r="X50" s="188" t="n">
        <v>1353.25188</v>
      </c>
      <c r="Y50" s="188" t="n">
        <v>3285.16883</v>
      </c>
      <c r="Z50" s="188" t="n">
        <v>103739.32162</v>
      </c>
      <c r="AA50" s="188" t="n">
        <v>46738.39715</v>
      </c>
      <c r="AB50" s="188" t="n">
        <v>57000.92447</v>
      </c>
      <c r="AC50" s="188"/>
    </row>
    <row r="51" customFormat="false" ht="12" hidden="false" customHeight="true" outlineLevel="0" collapsed="false">
      <c r="B51" s="187" t="s">
        <v>225</v>
      </c>
      <c r="D51" s="188" t="n">
        <v>4997.86516</v>
      </c>
      <c r="E51" s="188" t="n">
        <v>4997.86516</v>
      </c>
      <c r="F51" s="188" t="n">
        <v>1221.84839</v>
      </c>
      <c r="G51" s="188" t="n">
        <v>419.44623</v>
      </c>
      <c r="H51" s="188" t="n">
        <v>1800.32557</v>
      </c>
      <c r="I51" s="188" t="n">
        <v>3441.62019</v>
      </c>
      <c r="J51" s="188" t="n">
        <v>76.64509</v>
      </c>
      <c r="K51" s="188" t="n">
        <v>983.88165</v>
      </c>
      <c r="L51" s="188" t="n">
        <v>1060.52674</v>
      </c>
      <c r="M51" s="188" t="n">
        <v>428.16185</v>
      </c>
      <c r="N51" s="188" t="n">
        <v>113.255</v>
      </c>
      <c r="O51" s="188" t="n">
        <v>0</v>
      </c>
      <c r="P51" s="188" t="n">
        <v>0</v>
      </c>
      <c r="Q51" s="188" t="n">
        <v>288.66041</v>
      </c>
      <c r="R51" s="188" t="n">
        <v>150.64684</v>
      </c>
      <c r="S51" s="188" t="n">
        <v>980.7241</v>
      </c>
      <c r="T51" s="188" t="n">
        <v>149.49992</v>
      </c>
      <c r="U51" s="188" t="n">
        <v>0</v>
      </c>
      <c r="V51" s="188" t="n">
        <v>0</v>
      </c>
      <c r="W51" s="188" t="n">
        <v>0</v>
      </c>
      <c r="X51" s="188" t="n">
        <v>2213.26865</v>
      </c>
      <c r="Y51" s="188" t="n">
        <v>2362.76857</v>
      </c>
      <c r="Z51" s="188" t="n">
        <v>12843.50476</v>
      </c>
      <c r="AA51" s="188" t="n">
        <v>8439.48535</v>
      </c>
      <c r="AB51" s="188" t="n">
        <v>4404.01941</v>
      </c>
      <c r="AC51" s="188"/>
    </row>
    <row r="52" customFormat="false" ht="12" hidden="false" customHeight="true" outlineLevel="0" collapsed="false">
      <c r="B52" s="187" t="s">
        <v>226</v>
      </c>
      <c r="D52" s="189" t="n">
        <v>4955.82074</v>
      </c>
      <c r="E52" s="189" t="n">
        <v>4955.82074</v>
      </c>
      <c r="F52" s="189" t="n">
        <v>374.18509</v>
      </c>
      <c r="G52" s="189" t="n">
        <v>2013.75583</v>
      </c>
      <c r="H52" s="189" t="n">
        <v>0</v>
      </c>
      <c r="I52" s="189" t="n">
        <v>2387.94092</v>
      </c>
      <c r="J52" s="189" t="n">
        <v>0</v>
      </c>
      <c r="K52" s="189" t="n">
        <v>0</v>
      </c>
      <c r="L52" s="189" t="n">
        <v>0</v>
      </c>
      <c r="M52" s="189" t="n">
        <v>615.21903</v>
      </c>
      <c r="N52" s="189" t="n">
        <v>0</v>
      </c>
      <c r="O52" s="189" t="n">
        <v>0</v>
      </c>
      <c r="P52" s="189" t="n">
        <v>0</v>
      </c>
      <c r="Q52" s="189" t="n">
        <v>6932.66312</v>
      </c>
      <c r="R52" s="189" t="n">
        <v>0</v>
      </c>
      <c r="S52" s="189" t="n">
        <v>7547.88215</v>
      </c>
      <c r="T52" s="189" t="n">
        <v>32.62634</v>
      </c>
      <c r="U52" s="189" t="n">
        <v>0</v>
      </c>
      <c r="V52" s="189" t="n">
        <v>0</v>
      </c>
      <c r="W52" s="189" t="n">
        <v>0</v>
      </c>
      <c r="X52" s="189" t="n">
        <v>103.56124</v>
      </c>
      <c r="Y52" s="189" t="n">
        <v>136.18758</v>
      </c>
      <c r="Z52" s="189" t="n">
        <v>15027.83139</v>
      </c>
      <c r="AA52" s="189" t="n">
        <v>7343.76166</v>
      </c>
      <c r="AB52" s="189" t="n">
        <v>7684.06973</v>
      </c>
      <c r="AC52" s="189"/>
    </row>
    <row r="53" customFormat="false" ht="12" hidden="false" customHeight="true" outlineLevel="0" collapsed="false">
      <c r="B53" s="187" t="s">
        <v>227</v>
      </c>
      <c r="D53" s="188" t="n">
        <v>90563.24017</v>
      </c>
      <c r="E53" s="188" t="n">
        <v>90563.24017</v>
      </c>
      <c r="F53" s="188" t="n">
        <v>13642.5146</v>
      </c>
      <c r="G53" s="188" t="n">
        <v>83291.31542</v>
      </c>
      <c r="H53" s="188" t="n">
        <v>20660.95485</v>
      </c>
      <c r="I53" s="188" t="n">
        <v>117594.78487</v>
      </c>
      <c r="J53" s="188" t="n">
        <v>8431.09885</v>
      </c>
      <c r="K53" s="188" t="n">
        <v>7643.29258</v>
      </c>
      <c r="L53" s="188" t="n">
        <v>16074.39143</v>
      </c>
      <c r="M53" s="188" t="n">
        <v>26656.5318</v>
      </c>
      <c r="N53" s="188" t="n">
        <v>147.576</v>
      </c>
      <c r="O53" s="188" t="n">
        <v>0</v>
      </c>
      <c r="P53" s="188" t="n">
        <v>29638.88421</v>
      </c>
      <c r="Q53" s="188" t="n">
        <v>12463.20932</v>
      </c>
      <c r="R53" s="188" t="n">
        <v>6724.43289</v>
      </c>
      <c r="S53" s="188" t="n">
        <v>75630.63422</v>
      </c>
      <c r="T53" s="188" t="n">
        <v>2844.08504</v>
      </c>
      <c r="U53" s="188" t="n">
        <v>939.48104</v>
      </c>
      <c r="V53" s="188" t="n">
        <v>0</v>
      </c>
      <c r="W53" s="188" t="n">
        <v>0</v>
      </c>
      <c r="X53" s="188" t="n">
        <v>9191.67106</v>
      </c>
      <c r="Y53" s="188" t="n">
        <v>12975.23714</v>
      </c>
      <c r="Z53" s="188" t="n">
        <v>312838.28783</v>
      </c>
      <c r="AA53" s="188" t="n">
        <v>208158.02504</v>
      </c>
      <c r="AB53" s="188" t="n">
        <v>104680.26279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4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8</v>
      </c>
      <c r="D57" s="188" t="n">
        <v>1224157.99633</v>
      </c>
      <c r="E57" s="188" t="n">
        <v>1224157.99633</v>
      </c>
      <c r="F57" s="188" t="n">
        <v>251627.38415</v>
      </c>
      <c r="G57" s="188" t="n">
        <v>347723.71168</v>
      </c>
      <c r="H57" s="188" t="n">
        <v>496130.49391</v>
      </c>
      <c r="I57" s="188" t="n">
        <v>1095481.58974</v>
      </c>
      <c r="J57" s="188" t="n">
        <v>329762.26224</v>
      </c>
      <c r="K57" s="188" t="n">
        <v>400647.33491</v>
      </c>
      <c r="L57" s="188" t="n">
        <v>730409.59715</v>
      </c>
      <c r="M57" s="188" t="n">
        <v>94999.56659</v>
      </c>
      <c r="N57" s="188" t="n">
        <v>62579.41</v>
      </c>
      <c r="O57" s="188" t="n">
        <v>0</v>
      </c>
      <c r="P57" s="188" t="n">
        <v>12217.14704</v>
      </c>
      <c r="Q57" s="188" t="n">
        <v>45328.48719</v>
      </c>
      <c r="R57" s="188" t="n">
        <v>113856.17521</v>
      </c>
      <c r="S57" s="188" t="n">
        <v>328980.78603</v>
      </c>
      <c r="T57" s="188" t="n">
        <v>25805.16698</v>
      </c>
      <c r="U57" s="188" t="n">
        <v>12689.24332</v>
      </c>
      <c r="V57" s="188" t="n">
        <v>0</v>
      </c>
      <c r="W57" s="188" t="n">
        <v>0</v>
      </c>
      <c r="X57" s="188" t="n">
        <v>65054.82971</v>
      </c>
      <c r="Y57" s="188" t="n">
        <v>103549.24001</v>
      </c>
      <c r="Z57" s="188" t="n">
        <v>3482579.20926</v>
      </c>
      <c r="AA57" s="188" t="n">
        <v>2319639.58607</v>
      </c>
      <c r="AB57" s="188" t="n">
        <v>1162939.62319</v>
      </c>
      <c r="AC57" s="188"/>
    </row>
    <row r="58" customFormat="false" ht="12" hidden="false" customHeight="true" outlineLevel="0" collapsed="false">
      <c r="B58" s="187" t="s">
        <v>229</v>
      </c>
      <c r="D58" s="188" t="n">
        <v>585074.86028</v>
      </c>
      <c r="E58" s="188" t="n">
        <v>585074.86028</v>
      </c>
      <c r="F58" s="188" t="n">
        <v>322981.70614</v>
      </c>
      <c r="G58" s="188" t="n">
        <v>257134.3283</v>
      </c>
      <c r="H58" s="188" t="n">
        <v>91170.96583</v>
      </c>
      <c r="I58" s="188" t="n">
        <v>671287.00027</v>
      </c>
      <c r="J58" s="188" t="n">
        <v>62271.42378</v>
      </c>
      <c r="K58" s="188" t="n">
        <v>21352.5717</v>
      </c>
      <c r="L58" s="188" t="n">
        <v>83623.99548</v>
      </c>
      <c r="M58" s="188" t="n">
        <v>125427.42948</v>
      </c>
      <c r="N58" s="188" t="n">
        <v>472.222</v>
      </c>
      <c r="O58" s="188" t="n">
        <v>0</v>
      </c>
      <c r="P58" s="188" t="n">
        <v>361968.75697</v>
      </c>
      <c r="Q58" s="188" t="n">
        <v>37985.48223</v>
      </c>
      <c r="R58" s="188" t="n">
        <v>33680.04961</v>
      </c>
      <c r="S58" s="188" t="n">
        <v>559533.94029</v>
      </c>
      <c r="T58" s="188" t="n">
        <v>17306.90643</v>
      </c>
      <c r="U58" s="188" t="n">
        <v>0</v>
      </c>
      <c r="V58" s="188" t="n">
        <v>0</v>
      </c>
      <c r="W58" s="188" t="n">
        <v>0</v>
      </c>
      <c r="X58" s="188" t="n">
        <v>24801.24711</v>
      </c>
      <c r="Y58" s="188" t="n">
        <v>42108.15354</v>
      </c>
      <c r="Z58" s="188" t="n">
        <v>1941627.94986</v>
      </c>
      <c r="AA58" s="188" t="n">
        <v>1256361.86055</v>
      </c>
      <c r="AB58" s="188" t="n">
        <v>685266.08931</v>
      </c>
      <c r="AC58" s="188"/>
    </row>
    <row r="59" customFormat="false" ht="12" hidden="false" customHeight="true" outlineLevel="0" collapsed="false">
      <c r="B59" s="187" t="s">
        <v>230</v>
      </c>
      <c r="D59" s="188" t="n">
        <v>313790.99796</v>
      </c>
      <c r="E59" s="188" t="n">
        <v>313790.99796</v>
      </c>
      <c r="F59" s="188" t="n">
        <v>35294.20399</v>
      </c>
      <c r="G59" s="188" t="n">
        <v>97445.44088</v>
      </c>
      <c r="H59" s="188" t="n">
        <v>19755.2638</v>
      </c>
      <c r="I59" s="188" t="n">
        <v>152494.90867</v>
      </c>
      <c r="J59" s="188" t="n">
        <v>31986.11472</v>
      </c>
      <c r="K59" s="188" t="n">
        <v>55504.06327</v>
      </c>
      <c r="L59" s="188" t="n">
        <v>87490.17799</v>
      </c>
      <c r="M59" s="188" t="n">
        <v>14898.85943</v>
      </c>
      <c r="N59" s="188" t="n">
        <v>2776.317</v>
      </c>
      <c r="O59" s="188" t="n">
        <v>0</v>
      </c>
      <c r="P59" s="188" t="n">
        <v>35.94747</v>
      </c>
      <c r="Q59" s="188" t="n">
        <v>19726.94118</v>
      </c>
      <c r="R59" s="188" t="n">
        <v>5636.95985</v>
      </c>
      <c r="S59" s="188" t="n">
        <v>43075.02493</v>
      </c>
      <c r="T59" s="188" t="n">
        <v>2987.38145</v>
      </c>
      <c r="U59" s="188" t="n">
        <v>29.98937</v>
      </c>
      <c r="V59" s="188" t="n">
        <v>0</v>
      </c>
      <c r="W59" s="188" t="n">
        <v>0</v>
      </c>
      <c r="X59" s="188" t="n">
        <v>69186.42468</v>
      </c>
      <c r="Y59" s="188" t="n">
        <v>72203.7955</v>
      </c>
      <c r="Z59" s="188" t="n">
        <v>669054.90505</v>
      </c>
      <c r="AA59" s="188" t="n">
        <v>466285.90663</v>
      </c>
      <c r="AB59" s="188" t="n">
        <v>202768.99842</v>
      </c>
      <c r="AC59" s="188"/>
    </row>
    <row r="60" customFormat="false" ht="12" hidden="false" customHeight="true" outlineLevel="0" collapsed="false">
      <c r="B60" s="191" t="s">
        <v>231</v>
      </c>
      <c r="C60" s="192"/>
      <c r="D60" s="189" t="n">
        <v>122394.54319</v>
      </c>
      <c r="E60" s="189" t="n">
        <v>122394.54319</v>
      </c>
      <c r="F60" s="189" t="n">
        <v>3487.85233</v>
      </c>
      <c r="G60" s="189" t="n">
        <v>16177.36468</v>
      </c>
      <c r="H60" s="189" t="n">
        <v>0</v>
      </c>
      <c r="I60" s="189" t="n">
        <v>19665.21701</v>
      </c>
      <c r="J60" s="189" t="n">
        <v>0</v>
      </c>
      <c r="K60" s="189" t="n">
        <v>0</v>
      </c>
      <c r="L60" s="189" t="n">
        <v>0</v>
      </c>
      <c r="M60" s="189" t="n">
        <v>3109.38903</v>
      </c>
      <c r="N60" s="189" t="n">
        <v>0</v>
      </c>
      <c r="O60" s="189" t="n">
        <v>0</v>
      </c>
      <c r="P60" s="189" t="n">
        <v>0</v>
      </c>
      <c r="Q60" s="189" t="n">
        <v>117247.11634</v>
      </c>
      <c r="R60" s="189" t="n">
        <v>0</v>
      </c>
      <c r="S60" s="189" t="n">
        <v>120356.50537</v>
      </c>
      <c r="T60" s="189" t="n">
        <v>318.75536</v>
      </c>
      <c r="U60" s="189" t="n">
        <v>0</v>
      </c>
      <c r="V60" s="189" t="n">
        <v>0</v>
      </c>
      <c r="W60" s="189" t="n">
        <v>0</v>
      </c>
      <c r="X60" s="189" t="n">
        <v>370.2546</v>
      </c>
      <c r="Y60" s="189" t="n">
        <v>689.00996</v>
      </c>
      <c r="Z60" s="189" t="n">
        <v>263105.27553</v>
      </c>
      <c r="AA60" s="189" t="n">
        <v>142059.7602</v>
      </c>
      <c r="AB60" s="189" t="n">
        <v>121045.51533</v>
      </c>
      <c r="AC60" s="189"/>
    </row>
    <row r="61" customFormat="false" ht="12" hidden="false" customHeight="true" outlineLevel="0" collapsed="false">
      <c r="B61" s="187" t="s">
        <v>232</v>
      </c>
      <c r="D61" s="188" t="n">
        <v>2245418.39776</v>
      </c>
      <c r="E61" s="188" t="n">
        <v>2245418.39776</v>
      </c>
      <c r="F61" s="188" t="n">
        <v>613391.14661</v>
      </c>
      <c r="G61" s="188" t="n">
        <v>718480.84554</v>
      </c>
      <c r="H61" s="188" t="n">
        <v>607056.72354</v>
      </c>
      <c r="I61" s="188" t="n">
        <v>1938928.71569</v>
      </c>
      <c r="J61" s="188" t="n">
        <v>424019.80074</v>
      </c>
      <c r="K61" s="188" t="n">
        <v>477503.96988</v>
      </c>
      <c r="L61" s="188" t="n">
        <v>901523.77062</v>
      </c>
      <c r="M61" s="188" t="n">
        <v>238435.24453</v>
      </c>
      <c r="N61" s="188" t="n">
        <v>65827.949</v>
      </c>
      <c r="O61" s="188" t="n">
        <v>0</v>
      </c>
      <c r="P61" s="188" t="n">
        <v>374221.85148</v>
      </c>
      <c r="Q61" s="188" t="n">
        <v>220288.02694</v>
      </c>
      <c r="R61" s="188" t="n">
        <v>153173.18467</v>
      </c>
      <c r="S61" s="188" t="n">
        <v>1051946.25662</v>
      </c>
      <c r="T61" s="188" t="n">
        <v>46418.21022</v>
      </c>
      <c r="U61" s="188" t="n">
        <v>12719.23269</v>
      </c>
      <c r="V61" s="188" t="n">
        <v>0</v>
      </c>
      <c r="W61" s="188" t="n">
        <v>0</v>
      </c>
      <c r="X61" s="188" t="n">
        <v>159412.7561</v>
      </c>
      <c r="Y61" s="188" t="n">
        <v>218550.19901</v>
      </c>
      <c r="Z61" s="188" t="n">
        <v>6356367.3397</v>
      </c>
      <c r="AA61" s="188" t="n">
        <v>4184347.11345</v>
      </c>
      <c r="AB61" s="188" t="n">
        <v>2172020.22625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3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8868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4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4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4</v>
      </c>
      <c r="W71" s="197" t="s">
        <v>234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6</v>
      </c>
      <c r="C72" s="161"/>
      <c r="D72" s="197" t="s">
        <v>234</v>
      </c>
      <c r="E72" s="197" t="s">
        <v>234</v>
      </c>
      <c r="F72" s="197" t="s">
        <v>234</v>
      </c>
      <c r="G72" s="197" t="s">
        <v>234</v>
      </c>
      <c r="H72" s="197" t="s">
        <v>234</v>
      </c>
      <c r="I72" s="197" t="s">
        <v>234</v>
      </c>
      <c r="J72" s="197" t="s">
        <v>234</v>
      </c>
      <c r="K72" s="197" t="s">
        <v>234</v>
      </c>
      <c r="L72" s="197" t="s">
        <v>234</v>
      </c>
      <c r="M72" s="197" t="s">
        <v>234</v>
      </c>
      <c r="N72" s="197" t="s">
        <v>234</v>
      </c>
      <c r="O72" s="197" t="s">
        <v>234</v>
      </c>
      <c r="P72" s="197" t="s">
        <v>234</v>
      </c>
      <c r="Q72" s="197" t="s">
        <v>234</v>
      </c>
      <c r="R72" s="197" t="s">
        <v>234</v>
      </c>
      <c r="S72" s="197" t="s">
        <v>234</v>
      </c>
      <c r="T72" s="197" t="s">
        <v>234</v>
      </c>
      <c r="U72" s="197" t="s">
        <v>234</v>
      </c>
      <c r="V72" s="197" t="s">
        <v>234</v>
      </c>
      <c r="W72" s="197" t="s">
        <v>234</v>
      </c>
      <c r="X72" s="197" t="s">
        <v>234</v>
      </c>
      <c r="Y72" s="197" t="s">
        <v>234</v>
      </c>
      <c r="Z72" s="197" t="s">
        <v>234</v>
      </c>
      <c r="AA72" s="197" t="s">
        <v>234</v>
      </c>
      <c r="AB72" s="197" t="s">
        <v>234</v>
      </c>
      <c r="AC72" s="197"/>
    </row>
    <row r="73" customFormat="false" ht="12" hidden="false" customHeight="true" outlineLevel="0" collapsed="false">
      <c r="B73" s="167" t="n">
        <v>1401</v>
      </c>
      <c r="C73" s="168" t="s">
        <v>114</v>
      </c>
      <c r="D73" s="197" t="n">
        <v>0.505917716784211</v>
      </c>
      <c r="E73" s="197" t="n">
        <v>0.505917716784211</v>
      </c>
      <c r="F73" s="197" t="n">
        <v>0.398400264872711</v>
      </c>
      <c r="G73" s="197" t="n">
        <v>0.368990859291099</v>
      </c>
      <c r="H73" s="197" t="n">
        <v>0.780409505272177</v>
      </c>
      <c r="I73" s="197" t="n">
        <v>0.507105232489219</v>
      </c>
      <c r="J73" s="197" t="n">
        <v>0.765275601737693</v>
      </c>
      <c r="K73" s="197" t="n">
        <v>0.828248720569569</v>
      </c>
      <c r="L73" s="197" t="n">
        <v>0.798630145697489</v>
      </c>
      <c r="M73" s="197" t="n">
        <v>0.358664395100533</v>
      </c>
      <c r="N73" s="197" t="n">
        <v>0.950651067679475</v>
      </c>
      <c r="O73" s="197" t="s">
        <v>234</v>
      </c>
      <c r="P73" s="197" t="n">
        <v>0.0282848639867993</v>
      </c>
      <c r="Q73" s="197" t="n">
        <v>0.187975769338016</v>
      </c>
      <c r="R73" s="197" t="n">
        <v>0.703377712764246</v>
      </c>
      <c r="S73" s="197" t="n">
        <v>0.292628896783269</v>
      </c>
      <c r="T73" s="197" t="n">
        <v>0.529445467275063</v>
      </c>
      <c r="U73" s="197" t="n">
        <v>0.920484587816751</v>
      </c>
      <c r="V73" s="197" t="s">
        <v>234</v>
      </c>
      <c r="W73" s="197" t="s">
        <v>234</v>
      </c>
      <c r="X73" s="197" t="n">
        <v>0.354943032441555</v>
      </c>
      <c r="Y73" s="197" t="n">
        <v>0.424919383009808</v>
      </c>
      <c r="Z73" s="197" t="n">
        <v>0.509712202201472</v>
      </c>
      <c r="AA73" s="197" t="n">
        <v>0.506467983824288</v>
      </c>
      <c r="AB73" s="197" t="n">
        <v>0.5159621144435</v>
      </c>
      <c r="AC73" s="197"/>
    </row>
    <row r="74" customFormat="false" ht="12" hidden="false" customHeight="true" outlineLevel="0" collapsed="false">
      <c r="B74" s="167" t="n">
        <v>1402</v>
      </c>
      <c r="C74" s="168" t="s">
        <v>115</v>
      </c>
      <c r="D74" s="197" t="n">
        <v>0.250373926142601</v>
      </c>
      <c r="E74" s="197" t="n">
        <v>0.250373926142601</v>
      </c>
      <c r="F74" s="197" t="n">
        <v>0.518515098836633</v>
      </c>
      <c r="G74" s="197" t="n">
        <v>0.335664471373264</v>
      </c>
      <c r="H74" s="197" t="n">
        <v>0.143007843276576</v>
      </c>
      <c r="I74" s="197" t="n">
        <v>0.333191690737376</v>
      </c>
      <c r="J74" s="197" t="n">
        <v>0.138702374717785</v>
      </c>
      <c r="K74" s="197" t="n">
        <v>0.0415670754841851</v>
      </c>
      <c r="L74" s="197" t="n">
        <v>0.0872533807909501</v>
      </c>
      <c r="M74" s="197" t="n">
        <v>0.456819232428096</v>
      </c>
      <c r="N74" s="197" t="n">
        <v>0.00665220482564329</v>
      </c>
      <c r="O74" s="197" t="s">
        <v>234</v>
      </c>
      <c r="P74" s="197" t="n">
        <v>0.888636928481908</v>
      </c>
      <c r="Q74" s="197" t="n">
        <v>0.166433340927721</v>
      </c>
      <c r="R74" s="197" t="n">
        <v>0.20677550191462</v>
      </c>
      <c r="S74" s="197" t="n">
        <v>0.485046450119474</v>
      </c>
      <c r="T74" s="197" t="n">
        <v>0.331227537794541</v>
      </c>
      <c r="U74" s="197" t="s">
        <v>234</v>
      </c>
      <c r="V74" s="197" t="s">
        <v>234</v>
      </c>
      <c r="W74" s="197" t="s">
        <v>234</v>
      </c>
      <c r="X74" s="197" t="n">
        <v>0.146891683469238</v>
      </c>
      <c r="Y74" s="197" t="n">
        <v>0.177494222223175</v>
      </c>
      <c r="Z74" s="197" t="n">
        <v>0.288832323699003</v>
      </c>
      <c r="AA74" s="197" t="n">
        <v>0.288749743824148</v>
      </c>
      <c r="AB74" s="197" t="n">
        <v>0.28899141193253</v>
      </c>
      <c r="AC74" s="197"/>
    </row>
    <row r="75" customFormat="false" ht="12" hidden="false" customHeight="true" outlineLevel="0" collapsed="false">
      <c r="B75" s="167" t="n">
        <v>1403</v>
      </c>
      <c r="C75" s="168" t="s">
        <v>116</v>
      </c>
      <c r="D75" s="197" t="n">
        <v>0.13658566875374</v>
      </c>
      <c r="E75" s="197" t="n">
        <v>0.13658566875374</v>
      </c>
      <c r="F75" s="197" t="n">
        <v>0.0555245659449574</v>
      </c>
      <c r="G75" s="197" t="n">
        <v>0.134742245643639</v>
      </c>
      <c r="H75" s="197" t="n">
        <v>0.0292126994765613</v>
      </c>
      <c r="I75" s="197" t="n">
        <v>0.0766411700324515</v>
      </c>
      <c r="J75" s="197" t="n">
        <v>0.0752546687072433</v>
      </c>
      <c r="K75" s="197" t="n">
        <v>0.114177441569127</v>
      </c>
      <c r="L75" s="197" t="n">
        <v>0.0958706293352201</v>
      </c>
      <c r="M75" s="197" t="n">
        <v>0.0606114505784889</v>
      </c>
      <c r="N75" s="197" t="n">
        <v>0.0404548833809177</v>
      </c>
      <c r="O75" s="197" t="s">
        <v>234</v>
      </c>
      <c r="P75" s="197" t="n">
        <v>9.60592489664415E-005</v>
      </c>
      <c r="Q75" s="197" t="n">
        <v>0.0882402963066822</v>
      </c>
      <c r="R75" s="197" t="n">
        <v>0.035817711969754</v>
      </c>
      <c r="S75" s="197" t="n">
        <v>0.0399977746250959</v>
      </c>
      <c r="T75" s="197" t="n">
        <v>0.0593180960004709</v>
      </c>
      <c r="U75" s="197" t="n">
        <v>0.00235779710387545</v>
      </c>
      <c r="V75" s="197" t="s">
        <v>234</v>
      </c>
      <c r="W75" s="197" t="s">
        <v>234</v>
      </c>
      <c r="X75" s="197" t="n">
        <v>0.418069193585695</v>
      </c>
      <c r="Y75" s="197" t="n">
        <v>0.317679837055757</v>
      </c>
      <c r="Z75" s="197" t="n">
        <v>0.102767485909779</v>
      </c>
      <c r="AA75" s="197" t="n">
        <v>0.108808788211313</v>
      </c>
      <c r="AB75" s="197" t="n">
        <v>0.0911290556864353</v>
      </c>
      <c r="AC75" s="197"/>
    </row>
    <row r="76" customFormat="false" ht="12" hidden="false" customHeight="true" outlineLevel="0" collapsed="false">
      <c r="B76" s="167" t="n">
        <v>1404</v>
      </c>
      <c r="C76" s="168" t="s">
        <v>117</v>
      </c>
      <c r="D76" s="197" t="n">
        <v>0.0521652829899542</v>
      </c>
      <c r="E76" s="197" t="n">
        <v>0.0521652829899542</v>
      </c>
      <c r="F76" s="197" t="n">
        <v>0.00507615288744899</v>
      </c>
      <c r="G76" s="197" t="n">
        <v>0.018462043591476</v>
      </c>
      <c r="H76" s="197" t="s">
        <v>234</v>
      </c>
      <c r="I76" s="197" t="n">
        <v>0.00844708307090677</v>
      </c>
      <c r="J76" s="197" t="s">
        <v>234</v>
      </c>
      <c r="K76" s="197" t="s">
        <v>234</v>
      </c>
      <c r="L76" s="197" t="s">
        <v>234</v>
      </c>
      <c r="M76" s="197" t="n">
        <v>0.0104605760147434</v>
      </c>
      <c r="N76" s="197" t="s">
        <v>234</v>
      </c>
      <c r="O76" s="197" t="s">
        <v>234</v>
      </c>
      <c r="P76" s="197" t="s">
        <v>234</v>
      </c>
      <c r="Q76" s="197" t="n">
        <v>0.500773713180728</v>
      </c>
      <c r="R76" s="197" t="s">
        <v>234</v>
      </c>
      <c r="S76" s="197" t="n">
        <v>0.107238010031486</v>
      </c>
      <c r="T76" s="197" t="n">
        <v>0.00616415451272003</v>
      </c>
      <c r="U76" s="197" t="s">
        <v>234</v>
      </c>
      <c r="V76" s="197" t="s">
        <v>234</v>
      </c>
      <c r="W76" s="197" t="s">
        <v>234</v>
      </c>
      <c r="X76" s="197" t="n">
        <v>0.00167297377276824</v>
      </c>
      <c r="Y76" s="197" t="n">
        <v>0.00252949840587748</v>
      </c>
      <c r="Z76" s="197" t="n">
        <v>0.0388386338432813</v>
      </c>
      <c r="AA76" s="197" t="n">
        <v>0.0319072903036287</v>
      </c>
      <c r="AB76" s="197" t="n">
        <v>0.0521917080835471</v>
      </c>
      <c r="AC76" s="197"/>
    </row>
    <row r="77" customFormat="false" ht="12" hidden="false" customHeight="true" outlineLevel="0" collapsed="false">
      <c r="B77" s="167" t="n">
        <v>1405</v>
      </c>
      <c r="C77" s="168" t="s">
        <v>118</v>
      </c>
      <c r="D77" s="197" t="n">
        <v>0.0131167149112974</v>
      </c>
      <c r="E77" s="197" t="n">
        <v>0.0131167149112974</v>
      </c>
      <c r="F77" s="197" t="n">
        <v>0.000219831800222794</v>
      </c>
      <c r="G77" s="197" t="n">
        <v>0.0246119930124366</v>
      </c>
      <c r="H77" s="197" t="n">
        <v>0.0123460581513618</v>
      </c>
      <c r="I77" s="197" t="n">
        <v>0.0130550679017573</v>
      </c>
      <c r="J77" s="197" t="s">
        <v>234</v>
      </c>
      <c r="K77" s="197" t="s">
        <v>234</v>
      </c>
      <c r="L77" s="197" t="s">
        <v>234</v>
      </c>
      <c r="M77" s="197" t="n">
        <v>0.00094626186847814</v>
      </c>
      <c r="N77" s="197" t="s">
        <v>234</v>
      </c>
      <c r="O77" s="197" t="s">
        <v>234</v>
      </c>
      <c r="P77" s="197" t="n">
        <v>0.00378077590713758</v>
      </c>
      <c r="Q77" s="197" t="s">
        <v>234</v>
      </c>
      <c r="R77" s="197" t="n">
        <v>0.0100268346140929</v>
      </c>
      <c r="S77" s="197" t="n">
        <v>0.00301946350396815</v>
      </c>
      <c r="T77" s="197" t="n">
        <v>0.0107547048374757</v>
      </c>
      <c r="U77" s="197" t="n">
        <v>0.00329458710453075</v>
      </c>
      <c r="V77" s="197" t="s">
        <v>234</v>
      </c>
      <c r="W77" s="197" t="s">
        <v>234</v>
      </c>
      <c r="X77" s="197" t="n">
        <v>0.0185103967348068</v>
      </c>
      <c r="Y77" s="197" t="n">
        <v>0.0159776204543297</v>
      </c>
      <c r="Z77" s="197" t="n">
        <v>0.00966488895257892</v>
      </c>
      <c r="AA77" s="197" t="n">
        <v>0.0130881491270082</v>
      </c>
      <c r="AB77" s="197" t="n">
        <v>0.00307005679754314</v>
      </c>
      <c r="AC77" s="197"/>
    </row>
    <row r="78" customFormat="false" ht="12" hidden="false" customHeight="true" outlineLevel="0" collapsed="false">
      <c r="B78" s="167" t="n">
        <v>1406</v>
      </c>
      <c r="C78" s="168" t="s">
        <v>119</v>
      </c>
      <c r="D78" s="197" t="n">
        <v>0.000436275155212613</v>
      </c>
      <c r="E78" s="197" t="n">
        <v>0.000436275155212613</v>
      </c>
      <c r="F78" s="197" t="s">
        <v>234</v>
      </c>
      <c r="G78" s="197" t="n">
        <v>4.91638437117297E-005</v>
      </c>
      <c r="H78" s="197" t="n">
        <v>0.000624921469920929</v>
      </c>
      <c r="I78" s="197" t="n">
        <v>0.000213873803943549</v>
      </c>
      <c r="J78" s="197" t="n">
        <v>0.000883616305998267</v>
      </c>
      <c r="K78" s="197" t="s">
        <v>234</v>
      </c>
      <c r="L78" s="197" t="n">
        <v>0.000415597261226212</v>
      </c>
      <c r="M78" s="197" t="n">
        <v>0.000621488783221204</v>
      </c>
      <c r="N78" s="197" t="s">
        <v>234</v>
      </c>
      <c r="O78" s="197" t="s">
        <v>234</v>
      </c>
      <c r="P78" s="197" t="s">
        <v>234</v>
      </c>
      <c r="Q78" s="197" t="s">
        <v>234</v>
      </c>
      <c r="R78" s="197" t="n">
        <v>0.000101389482979404</v>
      </c>
      <c r="S78" s="197" t="n">
        <v>0.00015563055523961</v>
      </c>
      <c r="T78" s="197" t="s">
        <v>234</v>
      </c>
      <c r="U78" s="197" t="s">
        <v>234</v>
      </c>
      <c r="V78" s="197" t="s">
        <v>234</v>
      </c>
      <c r="W78" s="197" t="s">
        <v>234</v>
      </c>
      <c r="X78" s="197" t="n">
        <v>0.000198146752949841</v>
      </c>
      <c r="Y78" s="197" t="n">
        <v>0.000144530273333472</v>
      </c>
      <c r="Z78" s="197" t="n">
        <v>0.000309025442524646</v>
      </c>
      <c r="AA78" s="197" t="n">
        <v>0.000333219563816347</v>
      </c>
      <c r="AB78" s="197" t="n">
        <v>0.000262416023162022</v>
      </c>
      <c r="AC78" s="197"/>
    </row>
    <row r="79" customFormat="false" ht="12" hidden="false" customHeight="true" outlineLevel="0" collapsed="false">
      <c r="B79" s="167" t="n">
        <v>1407</v>
      </c>
      <c r="C79" s="168" t="s">
        <v>120</v>
      </c>
      <c r="D79" s="197" t="n">
        <v>0.000935754027889007</v>
      </c>
      <c r="E79" s="197" t="n">
        <v>0.000935754027889007</v>
      </c>
      <c r="F79" s="197" t="n">
        <v>2.29517985021574E-005</v>
      </c>
      <c r="G79" s="197" t="n">
        <v>0.000301012993376954</v>
      </c>
      <c r="H79" s="197" t="n">
        <v>0.000364335969644238</v>
      </c>
      <c r="I79" s="197" t="n">
        <v>0.000232872460109663</v>
      </c>
      <c r="J79" s="197" t="s">
        <v>234</v>
      </c>
      <c r="K79" s="197" t="s">
        <v>234</v>
      </c>
      <c r="L79" s="197" t="s">
        <v>234</v>
      </c>
      <c r="M79" s="197" t="n">
        <v>7.88119224447778E-005</v>
      </c>
      <c r="N79" s="197" t="s">
        <v>234</v>
      </c>
      <c r="O79" s="197" t="s">
        <v>234</v>
      </c>
      <c r="P79" s="197" t="s">
        <v>234</v>
      </c>
      <c r="Q79" s="197" t="s">
        <v>234</v>
      </c>
      <c r="R79" s="197" t="s">
        <v>234</v>
      </c>
      <c r="S79" s="197" t="n">
        <v>1.78635932033058E-005</v>
      </c>
      <c r="T79" s="197" t="n">
        <v>0.00181914984657502</v>
      </c>
      <c r="U79" s="197" t="s">
        <v>234</v>
      </c>
      <c r="V79" s="197" t="s">
        <v>234</v>
      </c>
      <c r="W79" s="197" t="s">
        <v>234</v>
      </c>
      <c r="X79" s="197" t="n">
        <v>0.00205500267365367</v>
      </c>
      <c r="Y79" s="197" t="n">
        <v>0.00188531203296295</v>
      </c>
      <c r="Z79" s="197" t="n">
        <v>0.000469373324503428</v>
      </c>
      <c r="AA79" s="197" t="n">
        <v>0.000610055127069826</v>
      </c>
      <c r="AB79" s="197" t="n">
        <v>0.000198353060801751</v>
      </c>
      <c r="AC79" s="197"/>
    </row>
    <row r="80" customFormat="false" ht="12" hidden="false" customHeight="true" outlineLevel="0" collapsed="false">
      <c r="B80" s="167" t="n">
        <v>1408</v>
      </c>
      <c r="C80" s="168" t="s">
        <v>121</v>
      </c>
      <c r="D80" s="198" t="n">
        <v>0.00013620459345354</v>
      </c>
      <c r="E80" s="198" t="n">
        <v>0.00013620459345354</v>
      </c>
      <c r="F80" s="198" t="s">
        <v>234</v>
      </c>
      <c r="G80" s="198" t="n">
        <v>0.00125122912542552</v>
      </c>
      <c r="H80" s="198" t="s">
        <v>234</v>
      </c>
      <c r="I80" s="198" t="n">
        <v>0.000463649928295627</v>
      </c>
      <c r="J80" s="198" t="s">
        <v>234</v>
      </c>
      <c r="K80" s="198" t="s">
        <v>234</v>
      </c>
      <c r="L80" s="198" t="s">
        <v>234</v>
      </c>
      <c r="M80" s="198" t="s">
        <v>234</v>
      </c>
      <c r="N80" s="198" t="s">
        <v>234</v>
      </c>
      <c r="O80" s="198" t="s">
        <v>234</v>
      </c>
      <c r="P80" s="198" t="s">
        <v>234</v>
      </c>
      <c r="Q80" s="198" t="s">
        <v>234</v>
      </c>
      <c r="R80" s="198" t="s">
        <v>234</v>
      </c>
      <c r="S80" s="198" t="s">
        <v>234</v>
      </c>
      <c r="T80" s="198" t="s">
        <v>234</v>
      </c>
      <c r="U80" s="198" t="s">
        <v>234</v>
      </c>
      <c r="V80" s="198" t="s">
        <v>234</v>
      </c>
      <c r="W80" s="198" t="s">
        <v>234</v>
      </c>
      <c r="X80" s="198" t="s">
        <v>234</v>
      </c>
      <c r="Y80" s="198" t="s">
        <v>234</v>
      </c>
      <c r="Z80" s="198" t="n">
        <v>0.0001895454424849</v>
      </c>
      <c r="AA80" s="198" t="n">
        <v>0.00028793511325274</v>
      </c>
      <c r="AB80" s="198" t="s">
        <v>234</v>
      </c>
      <c r="AC80" s="198"/>
    </row>
    <row r="81" customFormat="false" ht="12" hidden="false" customHeight="true" outlineLevel="0" collapsed="false">
      <c r="B81" s="167"/>
      <c r="C81" s="168" t="s">
        <v>217</v>
      </c>
      <c r="D81" s="197" t="n">
        <v>0.959667543358359</v>
      </c>
      <c r="E81" s="197" t="n">
        <v>0.959667543358359</v>
      </c>
      <c r="F81" s="197" t="n">
        <v>0.977758866140476</v>
      </c>
      <c r="G81" s="197" t="n">
        <v>0.884073018874429</v>
      </c>
      <c r="H81" s="197" t="n">
        <v>0.965965363616241</v>
      </c>
      <c r="I81" s="197" t="n">
        <v>0.939350640424059</v>
      </c>
      <c r="J81" s="197" t="n">
        <v>0.980116261468719</v>
      </c>
      <c r="K81" s="197" t="n">
        <v>0.983993237622881</v>
      </c>
      <c r="L81" s="197" t="n">
        <v>0.982169753084885</v>
      </c>
      <c r="M81" s="197" t="n">
        <v>0.888202216696005</v>
      </c>
      <c r="N81" s="197" t="n">
        <v>0.997758155886036</v>
      </c>
      <c r="O81" s="197" t="s">
        <v>234</v>
      </c>
      <c r="P81" s="197" t="n">
        <v>0.920798627624812</v>
      </c>
      <c r="Q81" s="197" t="n">
        <v>0.943423119753147</v>
      </c>
      <c r="R81" s="197" t="n">
        <v>0.956099150745692</v>
      </c>
      <c r="S81" s="197" t="n">
        <v>0.928104089211736</v>
      </c>
      <c r="T81" s="197" t="n">
        <v>0.938729110266846</v>
      </c>
      <c r="U81" s="197" t="n">
        <v>0.926136972025157</v>
      </c>
      <c r="V81" s="197" t="s">
        <v>234</v>
      </c>
      <c r="W81" s="197" t="s">
        <v>234</v>
      </c>
      <c r="X81" s="197" t="n">
        <v>0.942340429430666</v>
      </c>
      <c r="Y81" s="197" t="n">
        <v>0.940630403455243</v>
      </c>
      <c r="Z81" s="197" t="n">
        <v>0.950783478815627</v>
      </c>
      <c r="AA81" s="197" t="n">
        <v>0.950253165094525</v>
      </c>
      <c r="AB81" s="197" t="n">
        <v>0.951805116027519</v>
      </c>
      <c r="AC81" s="197"/>
    </row>
    <row r="82" customFormat="false" ht="12" hidden="false" customHeight="true" outlineLevel="0" collapsed="false">
      <c r="B82" s="160"/>
      <c r="C82" s="168"/>
      <c r="D82" s="197" t="s">
        <v>234</v>
      </c>
      <c r="E82" s="197" t="s">
        <v>234</v>
      </c>
      <c r="F82" s="197" t="s">
        <v>234</v>
      </c>
      <c r="G82" s="197" t="s">
        <v>234</v>
      </c>
      <c r="H82" s="197" t="s">
        <v>234</v>
      </c>
      <c r="I82" s="197" t="s">
        <v>234</v>
      </c>
      <c r="J82" s="197" t="s">
        <v>234</v>
      </c>
      <c r="K82" s="197" t="s">
        <v>234</v>
      </c>
      <c r="L82" s="197" t="s">
        <v>234</v>
      </c>
      <c r="M82" s="197" t="s">
        <v>234</v>
      </c>
      <c r="N82" s="197" t="s">
        <v>234</v>
      </c>
      <c r="O82" s="197" t="s">
        <v>234</v>
      </c>
      <c r="P82" s="197" t="s">
        <v>234</v>
      </c>
      <c r="Q82" s="197" t="s">
        <v>234</v>
      </c>
      <c r="R82" s="197" t="s">
        <v>234</v>
      </c>
      <c r="S82" s="197" t="s">
        <v>234</v>
      </c>
      <c r="T82" s="197" t="s">
        <v>234</v>
      </c>
      <c r="U82" s="197" t="s">
        <v>234</v>
      </c>
      <c r="V82" s="197" t="s">
        <v>234</v>
      </c>
      <c r="W82" s="197" t="s">
        <v>234</v>
      </c>
      <c r="X82" s="197" t="s">
        <v>234</v>
      </c>
      <c r="Y82" s="197" t="s">
        <v>234</v>
      </c>
      <c r="Z82" s="197" t="s">
        <v>234</v>
      </c>
      <c r="AA82" s="197" t="s">
        <v>234</v>
      </c>
      <c r="AB82" s="197" t="s">
        <v>234</v>
      </c>
      <c r="AC82" s="197"/>
    </row>
    <row r="83" customFormat="false" ht="12" hidden="false" customHeight="true" outlineLevel="0" collapsed="false">
      <c r="B83" s="160" t="s">
        <v>218</v>
      </c>
      <c r="C83" s="168"/>
      <c r="D83" s="197" t="s">
        <v>234</v>
      </c>
      <c r="E83" s="197" t="s">
        <v>234</v>
      </c>
      <c r="F83" s="197" t="s">
        <v>234</v>
      </c>
      <c r="G83" s="197" t="s">
        <v>234</v>
      </c>
      <c r="H83" s="197" t="s">
        <v>234</v>
      </c>
      <c r="I83" s="197" t="s">
        <v>234</v>
      </c>
      <c r="J83" s="197" t="s">
        <v>234</v>
      </c>
      <c r="K83" s="197" t="s">
        <v>234</v>
      </c>
      <c r="L83" s="197" t="s">
        <v>234</v>
      </c>
      <c r="M83" s="197" t="s">
        <v>234</v>
      </c>
      <c r="N83" s="197" t="s">
        <v>234</v>
      </c>
      <c r="O83" s="197" t="s">
        <v>234</v>
      </c>
      <c r="P83" s="197" t="s">
        <v>234</v>
      </c>
      <c r="Q83" s="197" t="s">
        <v>234</v>
      </c>
      <c r="R83" s="197" t="s">
        <v>234</v>
      </c>
      <c r="S83" s="197" t="s">
        <v>234</v>
      </c>
      <c r="T83" s="197" t="s">
        <v>234</v>
      </c>
      <c r="U83" s="197" t="s">
        <v>234</v>
      </c>
      <c r="V83" s="197" t="s">
        <v>234</v>
      </c>
      <c r="W83" s="197" t="s">
        <v>234</v>
      </c>
      <c r="X83" s="197" t="s">
        <v>234</v>
      </c>
      <c r="Y83" s="197" t="s">
        <v>234</v>
      </c>
      <c r="Z83" s="197" t="s">
        <v>234</v>
      </c>
      <c r="AA83" s="197" t="s">
        <v>234</v>
      </c>
      <c r="AB83" s="197" t="s">
        <v>234</v>
      </c>
      <c r="AC83" s="197"/>
    </row>
    <row r="84" customFormat="false" ht="12" hidden="false" customHeight="true" outlineLevel="0" collapsed="false">
      <c r="B84" s="167" t="n">
        <v>1411</v>
      </c>
      <c r="C84" s="168" t="s">
        <v>122</v>
      </c>
      <c r="D84" s="197" t="n">
        <v>0.00383102109548113</v>
      </c>
      <c r="E84" s="197" t="n">
        <v>0.00383102109548113</v>
      </c>
      <c r="F84" s="197" t="n">
        <v>0.00432383302996431</v>
      </c>
      <c r="G84" s="197" t="n">
        <v>0.00413470216838872</v>
      </c>
      <c r="H84" s="197" t="n">
        <v>0.0047002223504934</v>
      </c>
      <c r="I84" s="197" t="n">
        <v>0.00437159278802243</v>
      </c>
      <c r="J84" s="197" t="n">
        <v>0.00345249600949095</v>
      </c>
      <c r="K84" s="197" t="n">
        <v>0.00403114539651626</v>
      </c>
      <c r="L84" s="197" t="n">
        <v>0.00375898529849017</v>
      </c>
      <c r="M84" s="197" t="n">
        <v>0.0159191515813109</v>
      </c>
      <c r="N84" s="197" t="s">
        <v>234</v>
      </c>
      <c r="O84" s="197" t="s">
        <v>234</v>
      </c>
      <c r="P84" s="197" t="n">
        <v>0.000444936818471432</v>
      </c>
      <c r="Q84" s="197" t="n">
        <v>0.0107974513324224</v>
      </c>
      <c r="R84" s="197" t="n">
        <v>0.00678815395945505</v>
      </c>
      <c r="S84" s="197" t="n">
        <v>0.00701604691642161</v>
      </c>
      <c r="T84" s="197" t="n">
        <v>0.000342541643131884</v>
      </c>
      <c r="U84" s="197" t="n">
        <v>0.0221407357553422</v>
      </c>
      <c r="V84" s="197" t="s">
        <v>234</v>
      </c>
      <c r="W84" s="197" t="s">
        <v>234</v>
      </c>
      <c r="X84" s="197" t="n">
        <v>0.00537518113959765</v>
      </c>
      <c r="Y84" s="197" t="n">
        <v>0.00528201660409918</v>
      </c>
      <c r="Z84" s="197" t="n">
        <v>0.00456269362043648</v>
      </c>
      <c r="AA84" s="197" t="n">
        <v>0.00408150939129875</v>
      </c>
      <c r="AB84" s="197" t="n">
        <v>0.00548968399368284</v>
      </c>
      <c r="AC84" s="197"/>
    </row>
    <row r="85" customFormat="false" ht="12" hidden="false" customHeight="true" outlineLevel="0" collapsed="false">
      <c r="B85" s="167" t="n">
        <v>1412</v>
      </c>
      <c r="C85" s="168" t="s">
        <v>123</v>
      </c>
      <c r="D85" s="197" t="n">
        <v>0.00446584512712798</v>
      </c>
      <c r="E85" s="197" t="n">
        <v>0.00446584512712798</v>
      </c>
      <c r="F85" s="197" t="n">
        <v>0.00408146668538692</v>
      </c>
      <c r="G85" s="197" t="n">
        <v>0.00763924705031601</v>
      </c>
      <c r="H85" s="197" t="n">
        <v>0.00339006336672984</v>
      </c>
      <c r="I85" s="197" t="n">
        <v>0.00518335145004209</v>
      </c>
      <c r="J85" s="197" t="n">
        <v>0.00232101788237824</v>
      </c>
      <c r="K85" s="197" t="n">
        <v>0.000848855036957834</v>
      </c>
      <c r="L85" s="197" t="n">
        <v>0.00154126739114645</v>
      </c>
      <c r="M85" s="197" t="n">
        <v>0.0372109825352756</v>
      </c>
      <c r="N85" s="197" t="n">
        <v>0.000156316582186086</v>
      </c>
      <c r="O85" s="197" t="s">
        <v>234</v>
      </c>
      <c r="P85" s="197" t="n">
        <v>0.0571064755985852</v>
      </c>
      <c r="Q85" s="197" t="n">
        <v>0.00159440603685494</v>
      </c>
      <c r="R85" s="197" t="n">
        <v>0.0059289785738709</v>
      </c>
      <c r="S85" s="197" t="n">
        <v>0.0299564541835557</v>
      </c>
      <c r="T85" s="197" t="n">
        <v>0.0305755556552779</v>
      </c>
      <c r="U85" s="197" t="s">
        <v>234</v>
      </c>
      <c r="V85" s="197" t="s">
        <v>234</v>
      </c>
      <c r="W85" s="197" t="s">
        <v>234</v>
      </c>
      <c r="X85" s="197" t="n">
        <v>0.00728736550587748</v>
      </c>
      <c r="Y85" s="197" t="n">
        <v>0.0118094680384249</v>
      </c>
      <c r="Z85" s="197" t="n">
        <v>0.00874097852290304</v>
      </c>
      <c r="AA85" s="197" t="n">
        <v>0.00479832079787611</v>
      </c>
      <c r="AB85" s="197" t="n">
        <v>0.0163364181379018</v>
      </c>
      <c r="AC85" s="197"/>
    </row>
    <row r="86" customFormat="false" ht="12" hidden="false" customHeight="true" outlineLevel="0" collapsed="false">
      <c r="B86" s="167" t="n">
        <v>1413</v>
      </c>
      <c r="C86" s="168" t="s">
        <v>124</v>
      </c>
      <c r="D86" s="197" t="n">
        <v>0.000793192147074572</v>
      </c>
      <c r="E86" s="197" t="n">
        <v>0.000793192147074572</v>
      </c>
      <c r="F86" s="197" t="n">
        <v>0.0016052949988632</v>
      </c>
      <c r="G86" s="197" t="n">
        <v>0.000445217978997871</v>
      </c>
      <c r="H86" s="197" t="n">
        <v>0.00187306135639082</v>
      </c>
      <c r="I86" s="197" t="n">
        <v>0.00125925661951482</v>
      </c>
      <c r="J86" s="197" t="n">
        <v>0.000175701865502462</v>
      </c>
      <c r="K86" s="197" t="n">
        <v>0.00195351332939582</v>
      </c>
      <c r="L86" s="197" t="n">
        <v>0.00111734318364922</v>
      </c>
      <c r="M86" s="197" t="n">
        <v>0.00100952445379657</v>
      </c>
      <c r="N86" s="197" t="s">
        <v>234</v>
      </c>
      <c r="O86" s="197" t="s">
        <v>234</v>
      </c>
      <c r="P86" s="197" t="s">
        <v>234</v>
      </c>
      <c r="Q86" s="197" t="n">
        <v>0.001240848510003</v>
      </c>
      <c r="R86" s="197" t="n">
        <v>0.000683831835354631</v>
      </c>
      <c r="S86" s="197" t="n">
        <v>0.000588238207138305</v>
      </c>
      <c r="T86" s="197" t="n">
        <v>0.00152931919743458</v>
      </c>
      <c r="U86" s="197" t="s">
        <v>234</v>
      </c>
      <c r="V86" s="197" t="s">
        <v>234</v>
      </c>
      <c r="W86" s="197" t="s">
        <v>234</v>
      </c>
      <c r="X86" s="197" t="n">
        <v>0.0115617647865258</v>
      </c>
      <c r="Y86" s="197" t="n">
        <v>0.00875808422353539</v>
      </c>
      <c r="Z86" s="197" t="n">
        <v>0.0012212705961022</v>
      </c>
      <c r="AA86" s="197" t="n">
        <v>0.00100915553741392</v>
      </c>
      <c r="AB86" s="197" t="n">
        <v>0.00162990538817962</v>
      </c>
      <c r="AC86" s="197"/>
    </row>
    <row r="87" customFormat="false" ht="12" hidden="false" customHeight="true" outlineLevel="0" collapsed="false">
      <c r="B87" s="167" t="n">
        <v>1414</v>
      </c>
      <c r="C87" s="168" t="s">
        <v>125</v>
      </c>
      <c r="D87" s="197" t="n">
        <v>0.000629510759068379</v>
      </c>
      <c r="E87" s="197" t="n">
        <v>0.000629510759068379</v>
      </c>
      <c r="F87" s="197" t="n">
        <v>0.000314957072771109</v>
      </c>
      <c r="G87" s="197" t="n">
        <v>0.000727017154656936</v>
      </c>
      <c r="H87" s="197" t="s">
        <v>234</v>
      </c>
      <c r="I87" s="197" t="n">
        <v>0.000369038724430549</v>
      </c>
      <c r="J87" s="197" t="s">
        <v>234</v>
      </c>
      <c r="K87" s="197" t="s">
        <v>234</v>
      </c>
      <c r="L87" s="197" t="s">
        <v>234</v>
      </c>
      <c r="M87" s="197" t="n">
        <v>0.00137001876817292</v>
      </c>
      <c r="N87" s="197" t="s">
        <v>234</v>
      </c>
      <c r="O87" s="197" t="s">
        <v>234</v>
      </c>
      <c r="P87" s="197" t="s">
        <v>234</v>
      </c>
      <c r="Q87" s="197" t="n">
        <v>0.0185492817597071</v>
      </c>
      <c r="R87" s="197" t="s">
        <v>234</v>
      </c>
      <c r="S87" s="197" t="n">
        <v>0.00419493430603468</v>
      </c>
      <c r="T87" s="197" t="n">
        <v>0.000482097002317381</v>
      </c>
      <c r="U87" s="197" t="s">
        <v>234</v>
      </c>
      <c r="V87" s="197" t="s">
        <v>234</v>
      </c>
      <c r="W87" s="197" t="s">
        <v>234</v>
      </c>
      <c r="X87" s="197" t="n">
        <v>0.000611803361199148</v>
      </c>
      <c r="Y87" s="197" t="n">
        <v>0.000548648962769938</v>
      </c>
      <c r="Z87" s="197" t="n">
        <v>0.00104805264453366</v>
      </c>
      <c r="AA87" s="197" t="n">
        <v>0.000508814102242247</v>
      </c>
      <c r="AB87" s="197" t="n">
        <v>0.00208688331960233</v>
      </c>
      <c r="AC87" s="197"/>
    </row>
    <row r="88" customFormat="false" ht="12" hidden="false" customHeight="true" outlineLevel="0" collapsed="false">
      <c r="B88" s="167" t="n">
        <v>1415</v>
      </c>
      <c r="C88" s="168" t="s">
        <v>126</v>
      </c>
      <c r="D88" s="197" t="n">
        <v>0.00243418277656074</v>
      </c>
      <c r="E88" s="197" t="n">
        <v>0.00243418277656074</v>
      </c>
      <c r="F88" s="197" t="n">
        <v>1.92141019072998E-005</v>
      </c>
      <c r="G88" s="197" t="n">
        <v>0.0626888901765335</v>
      </c>
      <c r="H88" s="197" t="n">
        <v>0.000146432922250869</v>
      </c>
      <c r="I88" s="197" t="n">
        <v>0.0232816427466936</v>
      </c>
      <c r="J88" s="197" t="s">
        <v>234</v>
      </c>
      <c r="K88" s="197" t="s">
        <v>234</v>
      </c>
      <c r="L88" s="197" t="s">
        <v>234</v>
      </c>
      <c r="M88" s="197" t="n">
        <v>1.76512914787246E-005</v>
      </c>
      <c r="N88" s="197" t="s">
        <v>234</v>
      </c>
      <c r="O88" s="197" t="s">
        <v>234</v>
      </c>
      <c r="P88" s="197" t="s">
        <v>234</v>
      </c>
      <c r="Q88" s="197" t="s">
        <v>234</v>
      </c>
      <c r="R88" s="197" t="n">
        <v>0.00165587155836994</v>
      </c>
      <c r="S88" s="197" t="n">
        <v>0.000245111200669582</v>
      </c>
      <c r="T88" s="197" t="s">
        <v>234</v>
      </c>
      <c r="U88" s="197" t="s">
        <v>234</v>
      </c>
      <c r="V88" s="197" t="s">
        <v>234</v>
      </c>
      <c r="W88" s="197" t="s">
        <v>234</v>
      </c>
      <c r="X88" s="197" t="n">
        <v>0.00970908989886036</v>
      </c>
      <c r="Y88" s="197" t="n">
        <v>0.0070819097260542</v>
      </c>
      <c r="Z88" s="197" t="n">
        <v>0.00824571618487891</v>
      </c>
      <c r="AA88" s="197" t="n">
        <v>0.012094408778213</v>
      </c>
      <c r="AB88" s="197" t="n">
        <v>0.000831298239389496</v>
      </c>
      <c r="AC88" s="197"/>
    </row>
    <row r="89" customFormat="false" ht="12" hidden="false" customHeight="true" outlineLevel="0" collapsed="false">
      <c r="B89" s="167" t="n">
        <v>1416</v>
      </c>
      <c r="C89" s="168" t="s">
        <v>127</v>
      </c>
      <c r="D89" s="197" t="n">
        <v>1.93556310233125E-005</v>
      </c>
      <c r="E89" s="197" t="n">
        <v>1.93556310233125E-005</v>
      </c>
      <c r="F89" s="197" t="s">
        <v>234</v>
      </c>
      <c r="G89" s="197" t="n">
        <v>0.00103856758970265</v>
      </c>
      <c r="H89" s="197" t="n">
        <v>0.000142475713794316</v>
      </c>
      <c r="I89" s="197" t="n">
        <v>0.000429454550475145</v>
      </c>
      <c r="J89" s="197" t="n">
        <v>0.000481916928509899</v>
      </c>
      <c r="K89" s="197" t="s">
        <v>234</v>
      </c>
      <c r="L89" s="197" t="n">
        <v>0.000226663263531553</v>
      </c>
      <c r="M89" s="197" t="n">
        <v>3.04960368352134E-005</v>
      </c>
      <c r="N89" s="197" t="s">
        <v>234</v>
      </c>
      <c r="O89" s="197" t="s">
        <v>234</v>
      </c>
      <c r="P89" s="197" t="s">
        <v>234</v>
      </c>
      <c r="Q89" s="197" t="s">
        <v>234</v>
      </c>
      <c r="R89" s="197" t="n">
        <v>1.3416186419492E-005</v>
      </c>
      <c r="S89" s="197" t="n">
        <v>8.86578562479642E-006</v>
      </c>
      <c r="T89" s="197" t="n">
        <v>0.000550879059722609</v>
      </c>
      <c r="U89" s="197" t="s">
        <v>234</v>
      </c>
      <c r="V89" s="197" t="s">
        <v>234</v>
      </c>
      <c r="W89" s="197" t="s">
        <v>234</v>
      </c>
      <c r="X89" s="197" t="n">
        <v>9.79458631918102E-005</v>
      </c>
      <c r="Y89" s="197" t="n">
        <v>0.000188444760913329</v>
      </c>
      <c r="Z89" s="197" t="n">
        <v>0.000177931274194323</v>
      </c>
      <c r="AA89" s="197" t="n">
        <v>0.000209385891333862</v>
      </c>
      <c r="AB89" s="197" t="n">
        <v>0.00011733467622445</v>
      </c>
      <c r="AC89" s="197"/>
    </row>
    <row r="90" customFormat="false" ht="12" hidden="false" customHeight="true" outlineLevel="0" collapsed="false">
      <c r="B90" s="167" t="n">
        <v>1417</v>
      </c>
      <c r="C90" s="168" t="s">
        <v>128</v>
      </c>
      <c r="D90" s="197" t="n">
        <v>9.57565815860843E-005</v>
      </c>
      <c r="E90" s="197" t="n">
        <v>9.57565815860843E-005</v>
      </c>
      <c r="F90" s="197" t="s">
        <v>234</v>
      </c>
      <c r="G90" s="197" t="n">
        <v>3.85055776667324E-005</v>
      </c>
      <c r="H90" s="197" t="n">
        <v>0.000156615908058113</v>
      </c>
      <c r="I90" s="197" t="n">
        <v>6.33031317793036E-005</v>
      </c>
      <c r="J90" s="197" t="s">
        <v>234</v>
      </c>
      <c r="K90" s="197" t="s">
        <v>234</v>
      </c>
      <c r="L90" s="197" t="s">
        <v>234</v>
      </c>
      <c r="M90" s="197" t="s">
        <v>234</v>
      </c>
      <c r="N90" s="197" t="s">
        <v>234</v>
      </c>
      <c r="O90" s="197" t="s">
        <v>234</v>
      </c>
      <c r="P90" s="197" t="s">
        <v>234</v>
      </c>
      <c r="Q90" s="197" t="s">
        <v>234</v>
      </c>
      <c r="R90" s="197" t="s">
        <v>234</v>
      </c>
      <c r="S90" s="197" t="s">
        <v>234</v>
      </c>
      <c r="T90" s="197" t="n">
        <v>0.00150870444310724</v>
      </c>
      <c r="U90" s="197" t="s">
        <v>234</v>
      </c>
      <c r="V90" s="197" t="s">
        <v>234</v>
      </c>
      <c r="W90" s="197" t="s">
        <v>234</v>
      </c>
      <c r="X90" s="197" t="n">
        <v>0.000344496019914181</v>
      </c>
      <c r="Y90" s="197" t="n">
        <v>0.000571714967847194</v>
      </c>
      <c r="Z90" s="197" t="n">
        <v>7.27935069312464E-005</v>
      </c>
      <c r="AA90" s="197" t="n">
        <v>8.07184109832421E-005</v>
      </c>
      <c r="AB90" s="197" t="n">
        <v>5.75263611682493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29</v>
      </c>
      <c r="D91" s="198" t="s">
        <v>234</v>
      </c>
      <c r="E91" s="198" t="s">
        <v>234</v>
      </c>
      <c r="F91" s="198" t="s">
        <v>234</v>
      </c>
      <c r="G91" s="198" t="n">
        <v>0.00136876244663261</v>
      </c>
      <c r="H91" s="198" t="s">
        <v>234</v>
      </c>
      <c r="I91" s="198" t="n">
        <v>0.000507202555742247</v>
      </c>
      <c r="J91" s="198" t="s">
        <v>234</v>
      </c>
      <c r="K91" s="198" t="s">
        <v>234</v>
      </c>
      <c r="L91" s="198" t="s">
        <v>234</v>
      </c>
      <c r="M91" s="198" t="s">
        <v>234</v>
      </c>
      <c r="N91" s="198" t="s">
        <v>234</v>
      </c>
      <c r="O91" s="198" t="s">
        <v>234</v>
      </c>
      <c r="P91" s="198" t="s">
        <v>234</v>
      </c>
      <c r="Q91" s="198" t="s">
        <v>234</v>
      </c>
      <c r="R91" s="198" t="s">
        <v>234</v>
      </c>
      <c r="S91" s="198" t="s">
        <v>234</v>
      </c>
      <c r="T91" s="198" t="s">
        <v>234</v>
      </c>
      <c r="U91" s="198" t="s">
        <v>234</v>
      </c>
      <c r="V91" s="198" t="s">
        <v>234</v>
      </c>
      <c r="W91" s="198" t="s">
        <v>234</v>
      </c>
      <c r="X91" s="198" t="s">
        <v>234</v>
      </c>
      <c r="Y91" s="198" t="s">
        <v>234</v>
      </c>
      <c r="Z91" s="198" t="n">
        <v>0.000154715665008501</v>
      </c>
      <c r="AA91" s="198" t="n">
        <v>0.000235025817250893</v>
      </c>
      <c r="AB91" s="198" t="s">
        <v>234</v>
      </c>
      <c r="AC91" s="198"/>
    </row>
    <row r="92" customFormat="false" ht="12" hidden="false" customHeight="true" outlineLevel="0" collapsed="false">
      <c r="B92" s="167"/>
      <c r="C92" s="168" t="s">
        <v>219</v>
      </c>
      <c r="D92" s="197" t="n">
        <v>0.0122688641179222</v>
      </c>
      <c r="E92" s="197" t="n">
        <v>0.0122688641179222</v>
      </c>
      <c r="F92" s="197" t="n">
        <v>0.0103447658888928</v>
      </c>
      <c r="G92" s="197" t="n">
        <v>0.0780809101428951</v>
      </c>
      <c r="H92" s="197" t="n">
        <v>0.0104088716177174</v>
      </c>
      <c r="I92" s="197" t="n">
        <v>0.0354648425667002</v>
      </c>
      <c r="J92" s="197" t="n">
        <v>0.00643113268588156</v>
      </c>
      <c r="K92" s="197" t="n">
        <v>0.00683351376286991</v>
      </c>
      <c r="L92" s="197" t="n">
        <v>0.00664425913681739</v>
      </c>
      <c r="M92" s="197" t="n">
        <v>0.05555782466687</v>
      </c>
      <c r="N92" s="197" t="n">
        <v>0.000156316582186086</v>
      </c>
      <c r="O92" s="197" t="s">
        <v>234</v>
      </c>
      <c r="P92" s="197" t="n">
        <v>0.0575514124170567</v>
      </c>
      <c r="Q92" s="197" t="n">
        <v>0.0321819876389874</v>
      </c>
      <c r="R92" s="197" t="n">
        <v>0.01507025211347</v>
      </c>
      <c r="S92" s="197" t="n">
        <v>0.0420096505994447</v>
      </c>
      <c r="T92" s="197" t="n">
        <v>0.0349890970009916</v>
      </c>
      <c r="U92" s="197" t="n">
        <v>0.0221407357553422</v>
      </c>
      <c r="V92" s="197" t="s">
        <v>234</v>
      </c>
      <c r="W92" s="197" t="s">
        <v>234</v>
      </c>
      <c r="X92" s="197" t="n">
        <v>0.0349876465751664</v>
      </c>
      <c r="Y92" s="197" t="n">
        <v>0.0342402872836441</v>
      </c>
      <c r="Z92" s="197" t="n">
        <v>0.0242241520149884</v>
      </c>
      <c r="AA92" s="197" t="n">
        <v>0.023017338726612</v>
      </c>
      <c r="AB92" s="197" t="n">
        <v>0.0265490501161488</v>
      </c>
      <c r="AC92" s="197"/>
    </row>
    <row r="93" customFormat="false" ht="12" hidden="false" customHeight="true" outlineLevel="0" collapsed="false">
      <c r="B93" s="160"/>
      <c r="C93" s="168"/>
      <c r="D93" s="197" t="s">
        <v>234</v>
      </c>
      <c r="E93" s="197" t="s">
        <v>234</v>
      </c>
      <c r="F93" s="197" t="s">
        <v>234</v>
      </c>
      <c r="G93" s="197" t="s">
        <v>234</v>
      </c>
      <c r="H93" s="197" t="s">
        <v>234</v>
      </c>
      <c r="I93" s="197" t="s">
        <v>234</v>
      </c>
      <c r="J93" s="197" t="s">
        <v>234</v>
      </c>
      <c r="K93" s="197" t="s">
        <v>234</v>
      </c>
      <c r="L93" s="197" t="s">
        <v>234</v>
      </c>
      <c r="M93" s="197" t="s">
        <v>234</v>
      </c>
      <c r="N93" s="197" t="s">
        <v>234</v>
      </c>
      <c r="O93" s="197" t="s">
        <v>234</v>
      </c>
      <c r="P93" s="197" t="s">
        <v>234</v>
      </c>
      <c r="Q93" s="197" t="s">
        <v>234</v>
      </c>
      <c r="R93" s="197" t="s">
        <v>234</v>
      </c>
      <c r="S93" s="197" t="s">
        <v>234</v>
      </c>
      <c r="T93" s="197" t="s">
        <v>234</v>
      </c>
      <c r="U93" s="197" t="s">
        <v>234</v>
      </c>
      <c r="V93" s="197" t="s">
        <v>234</v>
      </c>
      <c r="W93" s="197" t="s">
        <v>234</v>
      </c>
      <c r="X93" s="197" t="s">
        <v>234</v>
      </c>
      <c r="Y93" s="197" t="s">
        <v>234</v>
      </c>
      <c r="Z93" s="197" t="s">
        <v>234</v>
      </c>
      <c r="AA93" s="197" t="s">
        <v>234</v>
      </c>
      <c r="AB93" s="197" t="s">
        <v>234</v>
      </c>
      <c r="AC93" s="197"/>
    </row>
    <row r="94" customFormat="false" ht="12" hidden="false" customHeight="true" outlineLevel="0" collapsed="false">
      <c r="B94" s="160" t="s">
        <v>220</v>
      </c>
      <c r="C94" s="168"/>
      <c r="D94" s="197" t="s">
        <v>234</v>
      </c>
      <c r="E94" s="197" t="s">
        <v>234</v>
      </c>
      <c r="F94" s="197" t="s">
        <v>234</v>
      </c>
      <c r="G94" s="197" t="s">
        <v>234</v>
      </c>
      <c r="H94" s="197" t="s">
        <v>234</v>
      </c>
      <c r="I94" s="197" t="s">
        <v>234</v>
      </c>
      <c r="J94" s="197" t="s">
        <v>234</v>
      </c>
      <c r="K94" s="197" t="s">
        <v>234</v>
      </c>
      <c r="L94" s="197" t="s">
        <v>234</v>
      </c>
      <c r="M94" s="197" t="s">
        <v>234</v>
      </c>
      <c r="N94" s="197" t="s">
        <v>234</v>
      </c>
      <c r="O94" s="197" t="s">
        <v>234</v>
      </c>
      <c r="P94" s="197" t="s">
        <v>234</v>
      </c>
      <c r="Q94" s="197" t="s">
        <v>234</v>
      </c>
      <c r="R94" s="197" t="s">
        <v>234</v>
      </c>
      <c r="S94" s="197" t="s">
        <v>234</v>
      </c>
      <c r="T94" s="197" t="s">
        <v>234</v>
      </c>
      <c r="U94" s="197" t="s">
        <v>234</v>
      </c>
      <c r="V94" s="197" t="s">
        <v>234</v>
      </c>
      <c r="W94" s="197" t="s">
        <v>234</v>
      </c>
      <c r="X94" s="197" t="s">
        <v>234</v>
      </c>
      <c r="Y94" s="197" t="s">
        <v>234</v>
      </c>
      <c r="Z94" s="197" t="s">
        <v>234</v>
      </c>
      <c r="AA94" s="197" t="s">
        <v>234</v>
      </c>
      <c r="AB94" s="197" t="s">
        <v>234</v>
      </c>
      <c r="AC94" s="197"/>
    </row>
    <row r="95" customFormat="false" ht="12" hidden="false" customHeight="true" outlineLevel="0" collapsed="false">
      <c r="B95" s="167" t="n">
        <v>1421</v>
      </c>
      <c r="C95" s="168" t="s">
        <v>130</v>
      </c>
      <c r="D95" s="197" t="n">
        <v>0.018920818962908</v>
      </c>
      <c r="E95" s="197" t="n">
        <v>0.018920818962908</v>
      </c>
      <c r="F95" s="197" t="n">
        <v>0.00719645554781151</v>
      </c>
      <c r="G95" s="197" t="n">
        <v>0.0219077428684544</v>
      </c>
      <c r="H95" s="197" t="n">
        <v>0.0141876165538137</v>
      </c>
      <c r="I95" s="197" t="n">
        <v>0.0148366587833853</v>
      </c>
      <c r="J95" s="197" t="n">
        <v>0.00897676807393709</v>
      </c>
      <c r="K95" s="197" t="n">
        <v>0.00676516859286389</v>
      </c>
      <c r="L95" s="197" t="n">
        <v>0.00780536520424822</v>
      </c>
      <c r="M95" s="197" t="n">
        <v>0.022555689577693</v>
      </c>
      <c r="N95" s="197" t="s">
        <v>234</v>
      </c>
      <c r="O95" s="197" t="s">
        <v>234</v>
      </c>
      <c r="P95" s="197" t="n">
        <v>0.000136226224626876</v>
      </c>
      <c r="Q95" s="197" t="n">
        <v>0.00699596170253846</v>
      </c>
      <c r="R95" s="197" t="n">
        <v>0.0198994038451757</v>
      </c>
      <c r="S95" s="197" t="n">
        <v>0.0095235206047403</v>
      </c>
      <c r="T95" s="197" t="n">
        <v>0.0144953999047144</v>
      </c>
      <c r="U95" s="197" t="n">
        <v>0.0517221349773105</v>
      </c>
      <c r="V95" s="197" t="s">
        <v>234</v>
      </c>
      <c r="W95" s="197" t="s">
        <v>234</v>
      </c>
      <c r="X95" s="197" t="n">
        <v>0.0161872197879904</v>
      </c>
      <c r="Y95" s="197" t="n">
        <v>0.0178959604142069</v>
      </c>
      <c r="Z95" s="197" t="n">
        <v>0.0145080505360397</v>
      </c>
      <c r="AA95" s="197" t="n">
        <v>0.0170283145322646</v>
      </c>
      <c r="AB95" s="197" t="n">
        <v>0.00965281979265823</v>
      </c>
      <c r="AC95" s="197"/>
    </row>
    <row r="96" customFormat="false" ht="12" hidden="false" customHeight="true" outlineLevel="0" collapsed="false">
      <c r="B96" s="167" t="n">
        <v>1422</v>
      </c>
      <c r="C96" s="168" t="s">
        <v>131</v>
      </c>
      <c r="D96" s="197" t="n">
        <v>0.00525318262367812</v>
      </c>
      <c r="E96" s="197" t="n">
        <v>0.00525318262367812</v>
      </c>
      <c r="F96" s="197" t="n">
        <v>0.00395439616858737</v>
      </c>
      <c r="G96" s="197" t="n">
        <v>0.012896017642664</v>
      </c>
      <c r="H96" s="197" t="n">
        <v>0.00287224882352384</v>
      </c>
      <c r="I96" s="197" t="n">
        <v>0.00692895572244853</v>
      </c>
      <c r="J96" s="197" t="n">
        <v>0.00306202488122984</v>
      </c>
      <c r="K96" s="197" t="n">
        <v>0.00230112535038428</v>
      </c>
      <c r="L96" s="197" t="n">
        <v>0.00265900439691282</v>
      </c>
      <c r="M96" s="197" t="n">
        <v>0.0312750023793641</v>
      </c>
      <c r="N96" s="197" t="n">
        <v>0.000365057705200568</v>
      </c>
      <c r="O96" s="197" t="s">
        <v>234</v>
      </c>
      <c r="P96" s="197" t="n">
        <v>0.0215137337335051</v>
      </c>
      <c r="Q96" s="197" t="n">
        <v>0.00440778100148161</v>
      </c>
      <c r="R96" s="197" t="n">
        <v>0.00698392817453457</v>
      </c>
      <c r="S96" s="197" t="n">
        <v>0.0167049741366663</v>
      </c>
      <c r="T96" s="197" t="n">
        <v>0.0104206719239594</v>
      </c>
      <c r="U96" s="197" t="s">
        <v>234</v>
      </c>
      <c r="V96" s="197" t="s">
        <v>234</v>
      </c>
      <c r="W96" s="197" t="s">
        <v>234</v>
      </c>
      <c r="X96" s="197" t="n">
        <v>0.00110131870431917</v>
      </c>
      <c r="Y96" s="197" t="n">
        <v>0.00301657556472797</v>
      </c>
      <c r="Z96" s="197" t="n">
        <v>0.00721473532745268</v>
      </c>
      <c r="AA96" s="197" t="n">
        <v>0.00602969673545978</v>
      </c>
      <c r="AB96" s="197" t="n">
        <v>0.00949768497580537</v>
      </c>
      <c r="AC96" s="197"/>
    </row>
    <row r="97" customFormat="false" ht="12" hidden="false" customHeight="true" outlineLevel="0" collapsed="false">
      <c r="B97" s="167" t="n">
        <v>1423</v>
      </c>
      <c r="C97" s="168" t="s">
        <v>132</v>
      </c>
      <c r="D97" s="197" t="n">
        <v>0.0012464115653421</v>
      </c>
      <c r="E97" s="197" t="n">
        <v>0.0012464115653421</v>
      </c>
      <c r="F97" s="197" t="n">
        <v>0.000386651570226843</v>
      </c>
      <c r="G97" s="197" t="n">
        <v>8.3935835414895E-005</v>
      </c>
      <c r="H97" s="197" t="n">
        <v>0.000932795236494384</v>
      </c>
      <c r="I97" s="197" t="n">
        <v>0.000445469992274897</v>
      </c>
      <c r="J97" s="197" t="n">
        <v>5.05641480954015E-006</v>
      </c>
      <c r="K97" s="197" t="n">
        <v>0.000106954671000609</v>
      </c>
      <c r="L97" s="197" t="n">
        <v>5.9028171784536E-005</v>
      </c>
      <c r="M97" s="197" t="n">
        <v>0.00078619098602436</v>
      </c>
      <c r="N97" s="197" t="n">
        <v>0.00172046982657777</v>
      </c>
      <c r="O97" s="197" t="s">
        <v>234</v>
      </c>
      <c r="P97" s="197" t="s">
        <v>234</v>
      </c>
      <c r="Q97" s="197" t="n">
        <v>6.95286993703554E-005</v>
      </c>
      <c r="R97" s="197" t="n">
        <v>0.000299674777271836</v>
      </c>
      <c r="S97" s="197" t="n">
        <v>0.000344056664228182</v>
      </c>
      <c r="T97" s="197" t="n">
        <v>0.000171762115820759</v>
      </c>
      <c r="U97" s="197" t="s">
        <v>234</v>
      </c>
      <c r="V97" s="197" t="s">
        <v>234</v>
      </c>
      <c r="W97" s="197" t="s">
        <v>234</v>
      </c>
      <c r="X97" s="197" t="n">
        <v>0.00197579314043363</v>
      </c>
      <c r="Y97" s="197" t="n">
        <v>0.00147764459361221</v>
      </c>
      <c r="Z97" s="197" t="n">
        <v>0.000692303280289602</v>
      </c>
      <c r="AA97" s="197" t="n">
        <v>0.000875273948527732</v>
      </c>
      <c r="AB97" s="197" t="n">
        <v>0.000339814487489513</v>
      </c>
      <c r="AC97" s="197"/>
    </row>
    <row r="98" customFormat="false" ht="12" hidden="false" customHeight="true" outlineLevel="0" collapsed="false">
      <c r="B98" s="167" t="n">
        <v>1424</v>
      </c>
      <c r="C98" s="168" t="s">
        <v>133</v>
      </c>
      <c r="D98" s="197" t="n">
        <v>0.00157757044457004</v>
      </c>
      <c r="E98" s="197" t="n">
        <v>0.00157757044457004</v>
      </c>
      <c r="F98" s="197" t="n">
        <v>0.000295069811490248</v>
      </c>
      <c r="G98" s="197" t="n">
        <v>0.000553910646985847</v>
      </c>
      <c r="H98" s="197" t="s">
        <v>234</v>
      </c>
      <c r="I98" s="197" t="n">
        <v>0.000298601694489818</v>
      </c>
      <c r="J98" s="197" t="s">
        <v>234</v>
      </c>
      <c r="K98" s="197" t="s">
        <v>234</v>
      </c>
      <c r="L98" s="197" t="s">
        <v>234</v>
      </c>
      <c r="M98" s="197" t="n">
        <v>0.00121021651211339</v>
      </c>
      <c r="N98" s="197" t="s">
        <v>234</v>
      </c>
      <c r="O98" s="197" t="s">
        <v>234</v>
      </c>
      <c r="P98" s="197" t="s">
        <v>234</v>
      </c>
      <c r="Q98" s="197" t="n">
        <v>0.0129216212044756</v>
      </c>
      <c r="R98" s="197" t="s">
        <v>234</v>
      </c>
      <c r="S98" s="197" t="n">
        <v>0.0029802251686062</v>
      </c>
      <c r="T98" s="197" t="n">
        <v>0.00022078102433136</v>
      </c>
      <c r="U98" s="197" t="s">
        <v>234</v>
      </c>
      <c r="V98" s="197" t="s">
        <v>234</v>
      </c>
      <c r="W98" s="197" t="s">
        <v>234</v>
      </c>
      <c r="X98" s="197" t="n">
        <v>3.78387536077485E-005</v>
      </c>
      <c r="Y98" s="197" t="n">
        <v>7.4491993481347E-005</v>
      </c>
      <c r="Z98" s="197" t="n">
        <v>0.00114414250488287</v>
      </c>
      <c r="AA98" s="197" t="n">
        <v>0.000984926199538452</v>
      </c>
      <c r="AB98" s="197" t="n">
        <v>0.00145086906278067</v>
      </c>
      <c r="AC98" s="197"/>
    </row>
    <row r="99" customFormat="false" ht="12" hidden="false" customHeight="true" outlineLevel="0" collapsed="false">
      <c r="B99" s="167" t="n">
        <v>1425</v>
      </c>
      <c r="C99" s="168" t="s">
        <v>134</v>
      </c>
      <c r="D99" s="197" t="n">
        <v>0.000959899185002748</v>
      </c>
      <c r="E99" s="197" t="n">
        <v>0.000959899185002748</v>
      </c>
      <c r="F99" s="197" t="n">
        <v>6.37720485797476E-005</v>
      </c>
      <c r="G99" s="197" t="n">
        <v>0.00163655970412998</v>
      </c>
      <c r="H99" s="197" t="n">
        <v>0.00548221639090488</v>
      </c>
      <c r="I99" s="197" t="n">
        <v>0.00234303112499074</v>
      </c>
      <c r="J99" s="197" t="s">
        <v>234</v>
      </c>
      <c r="K99" s="197" t="s">
        <v>234</v>
      </c>
      <c r="L99" s="197" t="s">
        <v>234</v>
      </c>
      <c r="M99" s="197" t="n">
        <v>0.000326062575829548</v>
      </c>
      <c r="N99" s="197" t="s">
        <v>234</v>
      </c>
      <c r="O99" s="197" t="s">
        <v>234</v>
      </c>
      <c r="P99" s="197" t="s">
        <v>234</v>
      </c>
      <c r="Q99" s="197" t="s">
        <v>234</v>
      </c>
      <c r="R99" s="197" t="n">
        <v>0.0015686517879592</v>
      </c>
      <c r="S99" s="197" t="n">
        <v>0.000302316014719068</v>
      </c>
      <c r="T99" s="197" t="n">
        <v>0.000889546145883261</v>
      </c>
      <c r="U99" s="197" t="n">
        <v>1.57242189740928E-007</v>
      </c>
      <c r="V99" s="197" t="s">
        <v>234</v>
      </c>
      <c r="W99" s="197" t="s">
        <v>234</v>
      </c>
      <c r="X99" s="197" t="n">
        <v>0.00336556975191774</v>
      </c>
      <c r="Y99" s="197" t="n">
        <v>0.00264382230085987</v>
      </c>
      <c r="Z99" s="197" t="n">
        <v>0.00119473487042969</v>
      </c>
      <c r="AA99" s="197" t="n">
        <v>0.0016008102192261</v>
      </c>
      <c r="AB99" s="197" t="n">
        <v>0.00041244003125452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5</v>
      </c>
      <c r="D100" s="197" t="n">
        <v>1.52642955246969E-005</v>
      </c>
      <c r="E100" s="197" t="n">
        <v>1.52642955246969E-005</v>
      </c>
      <c r="F100" s="197" t="n">
        <v>1.30422488883533E-008</v>
      </c>
      <c r="G100" s="197" t="n">
        <v>0.00059866112321578</v>
      </c>
      <c r="H100" s="197" t="n">
        <v>0.000147697416935194</v>
      </c>
      <c r="I100" s="197" t="n">
        <v>0.000268083739125511</v>
      </c>
      <c r="J100" s="197" t="n">
        <v>0.00140875647542289</v>
      </c>
      <c r="K100" s="197" t="s">
        <v>234</v>
      </c>
      <c r="L100" s="197" t="n">
        <v>0.000662590005351932</v>
      </c>
      <c r="M100" s="197" t="n">
        <v>8.67966061007231E-005</v>
      </c>
      <c r="N100" s="197" t="s">
        <v>234</v>
      </c>
      <c r="O100" s="197" t="s">
        <v>234</v>
      </c>
      <c r="P100" s="197" t="s">
        <v>234</v>
      </c>
      <c r="Q100" s="197" t="s">
        <v>234</v>
      </c>
      <c r="R100" s="197" t="n">
        <v>7.89385558970372E-005</v>
      </c>
      <c r="S100" s="197" t="n">
        <v>3.11675998594705E-005</v>
      </c>
      <c r="T100" s="197" t="n">
        <v>7.27003472129995E-005</v>
      </c>
      <c r="U100" s="197" t="s">
        <v>234</v>
      </c>
      <c r="V100" s="197" t="s">
        <v>234</v>
      </c>
      <c r="W100" s="197" t="s">
        <v>234</v>
      </c>
      <c r="X100" s="197" t="n">
        <v>2.35106655934669E-006</v>
      </c>
      <c r="Y100" s="197" t="n">
        <v>1.71558297223442E-005</v>
      </c>
      <c r="Z100" s="197" t="n">
        <v>0.000186890816171123</v>
      </c>
      <c r="AA100" s="197" t="n">
        <v>0.000132414920411124</v>
      </c>
      <c r="AB100" s="197" t="n">
        <v>0.000291837379016673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6</v>
      </c>
      <c r="D101" s="197" t="n">
        <v>9.04454466938535E-005</v>
      </c>
      <c r="E101" s="197" t="n">
        <v>9.04454466938535E-005</v>
      </c>
      <c r="F101" s="197" t="n">
        <v>9.78168666626494E-009</v>
      </c>
      <c r="G101" s="197" t="n">
        <v>1.61365888484978E-005</v>
      </c>
      <c r="H101" s="197" t="n">
        <v>3.19034436964338E-006</v>
      </c>
      <c r="I101" s="197" t="n">
        <v>6.98145831275844E-006</v>
      </c>
      <c r="J101" s="197" t="s">
        <v>234</v>
      </c>
      <c r="K101" s="197" t="s">
        <v>234</v>
      </c>
      <c r="L101" s="197" t="s">
        <v>234</v>
      </c>
      <c r="M101" s="197" t="s">
        <v>234</v>
      </c>
      <c r="N101" s="197" t="s">
        <v>234</v>
      </c>
      <c r="O101" s="197" t="s">
        <v>234</v>
      </c>
      <c r="P101" s="197" t="s">
        <v>234</v>
      </c>
      <c r="Q101" s="197" t="s">
        <v>234</v>
      </c>
      <c r="R101" s="197" t="s">
        <v>234</v>
      </c>
      <c r="S101" s="197" t="s">
        <v>234</v>
      </c>
      <c r="T101" s="197" t="n">
        <v>1.09312702406043E-005</v>
      </c>
      <c r="U101" s="197" t="s">
        <v>234</v>
      </c>
      <c r="V101" s="197" t="s">
        <v>234</v>
      </c>
      <c r="W101" s="197" t="s">
        <v>234</v>
      </c>
      <c r="X101" s="197" t="n">
        <v>1.83278933974845E-006</v>
      </c>
      <c r="Y101" s="197" t="n">
        <v>3.65856450198618E-006</v>
      </c>
      <c r="Z101" s="197" t="n">
        <v>3.42057008949174E-005</v>
      </c>
      <c r="AA101" s="197" t="n">
        <v>5.17701840040209E-005</v>
      </c>
      <c r="AB101" s="197" t="n">
        <v>3.68127326963468E-007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7</v>
      </c>
      <c r="D102" s="198" t="s">
        <v>234</v>
      </c>
      <c r="E102" s="198" t="s">
        <v>234</v>
      </c>
      <c r="F102" s="198" t="s">
        <v>234</v>
      </c>
      <c r="G102" s="198" t="n">
        <v>0.000153106572962738</v>
      </c>
      <c r="H102" s="198" t="s">
        <v>234</v>
      </c>
      <c r="I102" s="198" t="n">
        <v>5.67344942131373E-005</v>
      </c>
      <c r="J102" s="198" t="s">
        <v>234</v>
      </c>
      <c r="K102" s="198" t="s">
        <v>234</v>
      </c>
      <c r="L102" s="198" t="s">
        <v>234</v>
      </c>
      <c r="M102" s="198" t="s">
        <v>234</v>
      </c>
      <c r="N102" s="198" t="s">
        <v>234</v>
      </c>
      <c r="O102" s="198" t="s">
        <v>234</v>
      </c>
      <c r="P102" s="198" t="s">
        <v>234</v>
      </c>
      <c r="Q102" s="198" t="s">
        <v>234</v>
      </c>
      <c r="R102" s="198" t="s">
        <v>234</v>
      </c>
      <c r="S102" s="198" t="s">
        <v>234</v>
      </c>
      <c r="T102" s="198" t="s">
        <v>234</v>
      </c>
      <c r="U102" s="198" t="s">
        <v>234</v>
      </c>
      <c r="V102" s="198" t="s">
        <v>234</v>
      </c>
      <c r="W102" s="198" t="s">
        <v>234</v>
      </c>
      <c r="X102" s="198" t="s">
        <v>234</v>
      </c>
      <c r="Y102" s="198" t="s">
        <v>234</v>
      </c>
      <c r="Z102" s="198" t="n">
        <v>1.73061332237592E-005</v>
      </c>
      <c r="AA102" s="198" t="n">
        <v>2.62894394316397E-005</v>
      </c>
      <c r="AB102" s="198" t="s">
        <v>234</v>
      </c>
      <c r="AC102" s="198"/>
    </row>
    <row r="103" customFormat="false" ht="12" hidden="false" customHeight="true" outlineLevel="0" collapsed="false">
      <c r="B103" s="167"/>
      <c r="C103" s="168" t="s">
        <v>221</v>
      </c>
      <c r="D103" s="197" t="n">
        <v>0.0280635925237196</v>
      </c>
      <c r="E103" s="197" t="n">
        <v>0.0280635925237196</v>
      </c>
      <c r="F103" s="197" t="n">
        <v>0.0118963679706313</v>
      </c>
      <c r="G103" s="197" t="n">
        <v>0.0378460709826761</v>
      </c>
      <c r="H103" s="197" t="n">
        <v>0.0236257647660416</v>
      </c>
      <c r="I103" s="197" t="n">
        <v>0.0251845170092407</v>
      </c>
      <c r="J103" s="197" t="n">
        <v>0.0134526058453994</v>
      </c>
      <c r="K103" s="197" t="n">
        <v>0.00917324861424878</v>
      </c>
      <c r="L103" s="197" t="n">
        <v>0.0111859877782975</v>
      </c>
      <c r="M103" s="197" t="n">
        <v>0.0562399586371251</v>
      </c>
      <c r="N103" s="197" t="n">
        <v>0.00208552753177833</v>
      </c>
      <c r="O103" s="197" t="s">
        <v>234</v>
      </c>
      <c r="P103" s="197" t="n">
        <v>0.0216499599581319</v>
      </c>
      <c r="Q103" s="197" t="n">
        <v>0.024394892607866</v>
      </c>
      <c r="R103" s="197" t="n">
        <v>0.0288305971408383</v>
      </c>
      <c r="S103" s="197" t="n">
        <v>0.0298862601888195</v>
      </c>
      <c r="T103" s="197" t="n">
        <v>0.0262817927321628</v>
      </c>
      <c r="U103" s="197" t="n">
        <v>0.0517222922195002</v>
      </c>
      <c r="V103" s="197" t="s">
        <v>234</v>
      </c>
      <c r="W103" s="197" t="s">
        <v>234</v>
      </c>
      <c r="X103" s="197" t="n">
        <v>0.0226719239941677</v>
      </c>
      <c r="Y103" s="197" t="n">
        <v>0.0251293092611126</v>
      </c>
      <c r="Z103" s="197" t="n">
        <v>0.0249923691693844</v>
      </c>
      <c r="AA103" s="197" t="n">
        <v>0.0267294961788634</v>
      </c>
      <c r="AB103" s="197" t="n">
        <v>0.0216458338563319</v>
      </c>
      <c r="AC103" s="197"/>
    </row>
    <row r="104" customFormat="false" ht="12" hidden="false" customHeight="true" outlineLevel="0" collapsed="false">
      <c r="B104" s="167"/>
      <c r="C104" s="168"/>
      <c r="D104" s="197" t="s">
        <v>234</v>
      </c>
      <c r="E104" s="197" t="s">
        <v>234</v>
      </c>
      <c r="F104" s="197" t="s">
        <v>234</v>
      </c>
      <c r="G104" s="197" t="s">
        <v>234</v>
      </c>
      <c r="H104" s="197" t="s">
        <v>234</v>
      </c>
      <c r="I104" s="197" t="s">
        <v>234</v>
      </c>
      <c r="J104" s="197" t="s">
        <v>234</v>
      </c>
      <c r="K104" s="197" t="s">
        <v>234</v>
      </c>
      <c r="L104" s="197" t="s">
        <v>234</v>
      </c>
      <c r="M104" s="197" t="s">
        <v>234</v>
      </c>
      <c r="N104" s="197" t="s">
        <v>234</v>
      </c>
      <c r="O104" s="197" t="s">
        <v>234</v>
      </c>
      <c r="P104" s="197" t="s">
        <v>234</v>
      </c>
      <c r="Q104" s="197" t="s">
        <v>234</v>
      </c>
      <c r="R104" s="197" t="s">
        <v>234</v>
      </c>
      <c r="S104" s="197" t="s">
        <v>234</v>
      </c>
      <c r="T104" s="197" t="s">
        <v>234</v>
      </c>
      <c r="U104" s="197" t="s">
        <v>234</v>
      </c>
      <c r="V104" s="197" t="s">
        <v>234</v>
      </c>
      <c r="W104" s="197" t="s">
        <v>234</v>
      </c>
      <c r="X104" s="197" t="s">
        <v>234</v>
      </c>
      <c r="Y104" s="197" t="s">
        <v>234</v>
      </c>
      <c r="Z104" s="197" t="s">
        <v>234</v>
      </c>
      <c r="AA104" s="197" t="s">
        <v>234</v>
      </c>
      <c r="AB104" s="197" t="s">
        <v>234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5172163604781</v>
      </c>
      <c r="E105" s="197" t="n">
        <v>-0.065172163604781</v>
      </c>
      <c r="F105" s="197" t="n">
        <v>-0.0252857316016356</v>
      </c>
      <c r="G105" s="197" t="n">
        <v>-0.195771876443391</v>
      </c>
      <c r="H105" s="197" t="n">
        <v>-0.0516239627777305</v>
      </c>
      <c r="I105" s="197" t="n">
        <v>-0.096706526342446</v>
      </c>
      <c r="J105" s="197" t="n">
        <v>-0.0423180273154335</v>
      </c>
      <c r="K105" s="197" t="n">
        <v>-0.0255898183067897</v>
      </c>
      <c r="L105" s="197" t="n">
        <v>-0.0334577105152272</v>
      </c>
      <c r="M105" s="197" t="n">
        <v>-0.0689652301295207</v>
      </c>
      <c r="N105" s="197" t="n">
        <v>-0.0404984211189688</v>
      </c>
      <c r="O105" s="197" t="s">
        <v>234</v>
      </c>
      <c r="P105" s="197" t="n">
        <v>-0.129723189354148</v>
      </c>
      <c r="Q105" s="197" t="n">
        <v>-0.0476821690034971</v>
      </c>
      <c r="R105" s="197" t="n">
        <v>-0.0356318805524513</v>
      </c>
      <c r="S105" s="197" t="n">
        <v>-0.0794875029344824</v>
      </c>
      <c r="T105" s="197" t="n">
        <v>-0.0309193302197079</v>
      </c>
      <c r="U105" s="197" t="n">
        <v>-0.105959993251763</v>
      </c>
      <c r="V105" s="197" t="s">
        <v>234</v>
      </c>
      <c r="W105" s="197" t="s">
        <v>234</v>
      </c>
      <c r="X105" s="197" t="n">
        <v>-0.0623603580617097</v>
      </c>
      <c r="Y105" s="197" t="n">
        <v>-0.0582199713733402</v>
      </c>
      <c r="Z105" s="197" t="n">
        <v>-0.0724233355826989</v>
      </c>
      <c r="AA105" s="197" t="n">
        <v>-0.0797844507275458</v>
      </c>
      <c r="AB105" s="197" t="n">
        <v>-0.0582423162091859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5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8868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6</v>
      </c>
      <c r="D118" s="202" t="n">
        <v>0.545180353715461</v>
      </c>
      <c r="E118" s="202" t="n">
        <v>0.545180353715461</v>
      </c>
      <c r="F118" s="202" t="n">
        <v>0.410223371401197</v>
      </c>
      <c r="G118" s="202" t="n">
        <v>0.483970747221042</v>
      </c>
      <c r="H118" s="202" t="n">
        <v>0.817272051641002</v>
      </c>
      <c r="I118" s="202" t="n">
        <v>0.564993225834068</v>
      </c>
      <c r="J118" s="202" t="n">
        <v>0.777704865821121</v>
      </c>
      <c r="K118" s="202" t="n">
        <v>0.839045034558949</v>
      </c>
      <c r="L118" s="202" t="n">
        <v>0.810194496200227</v>
      </c>
      <c r="M118" s="202" t="n">
        <v>0.398429211995323</v>
      </c>
      <c r="N118" s="202" t="n">
        <v>0.950651067679475</v>
      </c>
      <c r="O118" s="202" t="e">
        <f aca="false"/>
        <v>#DIV/0!</v>
      </c>
      <c r="P118" s="202" t="n">
        <v>0.0326468029370352</v>
      </c>
      <c r="Q118" s="202" t="n">
        <v>0.205769182372976</v>
      </c>
      <c r="R118" s="202" t="n">
        <v>0.743316628529298</v>
      </c>
      <c r="S118" s="202" t="n">
        <v>0.312735355023788</v>
      </c>
      <c r="T118" s="202" t="n">
        <v>0.555927659806268</v>
      </c>
      <c r="U118" s="202" t="n">
        <v>0.997642202896125</v>
      </c>
      <c r="V118" s="202" t="e">
        <f aca="false"/>
        <v>#DIV/0!</v>
      </c>
      <c r="W118" s="202" t="e">
        <f aca="false"/>
        <v>#DIV/0!</v>
      </c>
      <c r="X118" s="202" t="n">
        <v>0.408090489754728</v>
      </c>
      <c r="Y118" s="202" t="n">
        <v>0.473800712509358</v>
      </c>
      <c r="Z118" s="202" t="n">
        <v>0.547888286365836</v>
      </c>
      <c r="AA118" s="202" t="n">
        <v>0.554361175872299</v>
      </c>
      <c r="AB118" s="202" t="n">
        <v>0.535418413298029</v>
      </c>
      <c r="AC118" s="202"/>
    </row>
    <row r="119" customFormat="false" ht="12.75" hidden="false" customHeight="false" outlineLevel="0" collapsed="false">
      <c r="B119" s="136"/>
      <c r="C119" s="144" t="s">
        <v>237</v>
      </c>
      <c r="D119" s="202" t="n">
        <v>0.260563848975168</v>
      </c>
      <c r="E119" s="202" t="n">
        <v>0.260563848975168</v>
      </c>
      <c r="F119" s="202" t="n">
        <v>0.526550974732857</v>
      </c>
      <c r="G119" s="202" t="n">
        <v>0.357886128622874</v>
      </c>
      <c r="H119" s="202" t="n">
        <v>0.15018525006748</v>
      </c>
      <c r="I119" s="202" t="n">
        <v>0.346215410003411</v>
      </c>
      <c r="J119" s="202" t="n">
        <v>0.146859707191324</v>
      </c>
      <c r="K119" s="202" t="n">
        <v>0.0447170558715272</v>
      </c>
      <c r="L119" s="202" t="n">
        <v>0.092758503109119</v>
      </c>
      <c r="M119" s="202" t="n">
        <v>0.526043998768893</v>
      </c>
      <c r="N119" s="202" t="n">
        <v>0.00717357911302994</v>
      </c>
      <c r="O119" s="202" t="e">
        <f aca="false"/>
        <v>#DIV/0!</v>
      </c>
      <c r="P119" s="202" t="n">
        <v>0.967257137813998</v>
      </c>
      <c r="Q119" s="202" t="n">
        <v>0.172435527966058</v>
      </c>
      <c r="R119" s="202" t="n">
        <v>0.219882152888321</v>
      </c>
      <c r="S119" s="202" t="n">
        <v>0.53190354238042</v>
      </c>
      <c r="T119" s="202" t="n">
        <v>0.372847344780714</v>
      </c>
      <c r="U119" s="202" t="n">
        <v>0</v>
      </c>
      <c r="V119" s="202" t="e">
        <f aca="false"/>
        <v>#DIV/0!</v>
      </c>
      <c r="W119" s="202" t="e">
        <f aca="false"/>
        <v>#DIV/0!</v>
      </c>
      <c r="X119" s="202" t="n">
        <v>0.155578811362135</v>
      </c>
      <c r="Y119" s="202" t="n">
        <v>0.192670396690297</v>
      </c>
      <c r="Z119" s="202" t="n">
        <v>0.305461885082249</v>
      </c>
      <c r="AA119" s="202" t="n">
        <v>0.300252781733045</v>
      </c>
      <c r="AB119" s="202" t="n">
        <v>0.31549710312464</v>
      </c>
      <c r="AC119" s="202"/>
    </row>
    <row r="120" customFormat="false" ht="12.75" hidden="false" customHeight="false" outlineLevel="0" collapsed="false">
      <c r="B120" s="136"/>
      <c r="C120" s="144" t="s">
        <v>238</v>
      </c>
      <c r="D120" s="202" t="n">
        <v>0.139747228522325</v>
      </c>
      <c r="E120" s="202" t="n">
        <v>0.139747228522325</v>
      </c>
      <c r="F120" s="202" t="n">
        <v>0.0575394740942363</v>
      </c>
      <c r="G120" s="202" t="n">
        <v>0.135627054617944</v>
      </c>
      <c r="H120" s="202" t="n">
        <v>0.0325426982915186</v>
      </c>
      <c r="I120" s="202" t="n">
        <v>0.0786490536944429</v>
      </c>
      <c r="J120" s="202" t="n">
        <v>0.0754354269875553</v>
      </c>
      <c r="K120" s="202" t="n">
        <v>0.116237909569524</v>
      </c>
      <c r="L120" s="202" t="n">
        <v>0.0970470006906538</v>
      </c>
      <c r="M120" s="202" t="n">
        <v>0.0624859779407546</v>
      </c>
      <c r="N120" s="202" t="n">
        <v>0.0421753532074955</v>
      </c>
      <c r="O120" s="202" t="e">
        <f aca="false"/>
        <v>#DIV/0!</v>
      </c>
      <c r="P120" s="202" t="n">
        <v>9.60592489664415E-005</v>
      </c>
      <c r="Q120" s="202" t="n">
        <v>0.0895506735160556</v>
      </c>
      <c r="R120" s="202" t="n">
        <v>0.0368012185823805</v>
      </c>
      <c r="S120" s="202" t="n">
        <v>0.0409479330896656</v>
      </c>
      <c r="T120" s="202" t="n">
        <v>0.0643579628736491</v>
      </c>
      <c r="U120" s="202" t="n">
        <v>0.00235779710387545</v>
      </c>
      <c r="V120" s="202" t="e">
        <f aca="false"/>
        <v>#DIV/0!</v>
      </c>
      <c r="W120" s="202" t="e">
        <f aca="false"/>
        <v>#DIV/0!</v>
      </c>
      <c r="X120" s="202" t="n">
        <v>0.434008082995562</v>
      </c>
      <c r="Y120" s="202" t="n">
        <v>0.330376251438217</v>
      </c>
      <c r="Z120" s="202" t="n">
        <v>0.105257432318501</v>
      </c>
      <c r="AA120" s="202" t="n">
        <v>0.111435761419312</v>
      </c>
      <c r="AB120" s="202" t="n">
        <v>0.0933550231114014</v>
      </c>
      <c r="AC120" s="202"/>
    </row>
    <row r="121" customFormat="false" ht="12.75" hidden="false" customHeight="false" outlineLevel="0" collapsed="false">
      <c r="B121" s="136"/>
      <c r="C121" s="144" t="s">
        <v>239</v>
      </c>
      <c r="D121" s="203" t="n">
        <v>0.0545085687870462</v>
      </c>
      <c r="E121" s="203" t="n">
        <v>0.0545085687870462</v>
      </c>
      <c r="F121" s="203" t="n">
        <v>0.00568617977171035</v>
      </c>
      <c r="G121" s="203" t="n">
        <v>0.0225160695381396</v>
      </c>
      <c r="H121" s="203" t="n">
        <v>0</v>
      </c>
      <c r="I121" s="203" t="n">
        <v>0.0101423104680781</v>
      </c>
      <c r="J121" s="203" t="n">
        <v>0</v>
      </c>
      <c r="K121" s="203" t="n">
        <v>0</v>
      </c>
      <c r="L121" s="203" t="n">
        <v>0</v>
      </c>
      <c r="M121" s="203" t="n">
        <v>0.0130408112950297</v>
      </c>
      <c r="N121" s="203" t="n">
        <v>0</v>
      </c>
      <c r="O121" s="203" t="e">
        <f aca="false"/>
        <v>#DIV/0!</v>
      </c>
      <c r="P121" s="203" t="n">
        <v>0</v>
      </c>
      <c r="Q121" s="203" t="n">
        <v>0.532244616144911</v>
      </c>
      <c r="R121" s="203" t="n">
        <v>0</v>
      </c>
      <c r="S121" s="203" t="n">
        <v>0.114413169506127</v>
      </c>
      <c r="T121" s="203" t="n">
        <v>0.00686703253936877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232261588757514</v>
      </c>
      <c r="Y121" s="203" t="n">
        <v>0.00315263936212876</v>
      </c>
      <c r="Z121" s="203" t="n">
        <v>0.0413923962334149</v>
      </c>
      <c r="AA121" s="203" t="n">
        <v>0.0339502809753447</v>
      </c>
      <c r="AB121" s="203" t="n">
        <v>0.0557294604659301</v>
      </c>
      <c r="AC121" s="203"/>
    </row>
    <row r="122" customFormat="false" ht="12.75" hidden="false" customHeight="false" outlineLevel="0" collapsed="false">
      <c r="B122" s="136"/>
      <c r="C122" s="144" t="s">
        <v>232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M130" s="147"/>
    </row>
    <row r="131" s="186" customFormat="true" ht="15" hidden="false" customHeight="false" outlineLevel="0" collapsed="false">
      <c r="A131" s="208"/>
      <c r="B131" s="209"/>
      <c r="C131" s="210"/>
      <c r="D131" s="210"/>
      <c r="E131" s="210"/>
      <c r="F131" s="211"/>
      <c r="G131" s="211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M131" s="147"/>
    </row>
    <row r="132" s="120" customFormat="true" ht="30" hidden="false" customHeight="true" outlineLevel="0" collapsed="false">
      <c r="A132" s="212"/>
      <c r="B132" s="213" t="s">
        <v>240</v>
      </c>
      <c r="C132" s="214"/>
      <c r="D132" s="215" t="s">
        <v>3</v>
      </c>
      <c r="E132" s="215" t="s">
        <v>4</v>
      </c>
      <c r="F132" s="215" t="s">
        <v>5</v>
      </c>
      <c r="G132" s="215" t="s">
        <v>6</v>
      </c>
      <c r="H132" s="215" t="s">
        <v>7</v>
      </c>
      <c r="I132" s="215" t="s">
        <v>8</v>
      </c>
      <c r="J132" s="215" t="s">
        <v>9</v>
      </c>
      <c r="K132" s="215" t="s">
        <v>10</v>
      </c>
      <c r="L132" s="215" t="s">
        <v>11</v>
      </c>
      <c r="M132" s="215" t="s">
        <v>12</v>
      </c>
      <c r="N132" s="215" t="s">
        <v>13</v>
      </c>
      <c r="O132" s="215" t="s">
        <v>14</v>
      </c>
      <c r="P132" s="215" t="s">
        <v>15</v>
      </c>
      <c r="Q132" s="215" t="s">
        <v>16</v>
      </c>
      <c r="R132" s="215" t="s">
        <v>17</v>
      </c>
      <c r="S132" s="215" t="s">
        <v>18</v>
      </c>
      <c r="T132" s="215" t="s">
        <v>19</v>
      </c>
      <c r="U132" s="215" t="s">
        <v>20</v>
      </c>
      <c r="V132" s="215" t="s">
        <v>21</v>
      </c>
      <c r="W132" s="215" t="s">
        <v>22</v>
      </c>
      <c r="X132" s="215" t="s">
        <v>23</v>
      </c>
      <c r="Y132" s="215" t="s">
        <v>24</v>
      </c>
      <c r="Z132" s="215" t="s">
        <v>25</v>
      </c>
      <c r="AA132" s="215" t="s">
        <v>26</v>
      </c>
      <c r="AB132" s="215" t="s">
        <v>27</v>
      </c>
      <c r="AC132" s="215" t="n">
        <v>0</v>
      </c>
      <c r="AD132" s="216"/>
      <c r="AE132" s="216"/>
      <c r="AF132" s="216"/>
      <c r="AG132" s="216"/>
      <c r="AH132" s="216"/>
      <c r="AI132" s="216"/>
      <c r="AJ132" s="216"/>
      <c r="AK132" s="216"/>
      <c r="AL132" s="217"/>
      <c r="AM132" s="147"/>
    </row>
    <row r="133" customFormat="false" ht="12" hidden="false" customHeight="true" outlineLevel="0" collapsed="false">
      <c r="A133" s="207"/>
      <c r="B133" s="218" t="n">
        <v>1401</v>
      </c>
      <c r="C133" s="219" t="s">
        <v>114</v>
      </c>
      <c r="D133" s="220" t="n">
        <v>1113735.61769167</v>
      </c>
      <c r="E133" s="220" t="n">
        <v>1113735.61769167</v>
      </c>
      <c r="F133" s="220" t="n">
        <v>234255.67442</v>
      </c>
      <c r="G133" s="220" t="n">
        <v>258423.743843333</v>
      </c>
      <c r="H133" s="220" t="n">
        <v>466154.296681667</v>
      </c>
      <c r="I133" s="220" t="n">
        <v>958833.714945</v>
      </c>
      <c r="J133" s="220" t="n">
        <v>317115.237815</v>
      </c>
      <c r="K133" s="220" t="n">
        <v>382602.230143333</v>
      </c>
      <c r="L133" s="220" t="n">
        <v>699717.467958333</v>
      </c>
      <c r="M133" s="220" t="n">
        <v>85036.7029333333</v>
      </c>
      <c r="N133" s="220" t="n">
        <v>57804.3088333333</v>
      </c>
      <c r="O133" s="220" t="n">
        <v>0</v>
      </c>
      <c r="P133" s="220" t="n">
        <v>10603.6232466667</v>
      </c>
      <c r="Q133" s="220" t="n">
        <v>38965.52546</v>
      </c>
      <c r="R133" s="220" t="n">
        <v>107068.885326667</v>
      </c>
      <c r="S133" s="220" t="n">
        <v>299479.0458</v>
      </c>
      <c r="T133" s="220" t="n">
        <v>22976.354225</v>
      </c>
      <c r="U133" s="220" t="n">
        <v>11643.47734</v>
      </c>
      <c r="V133" s="220" t="n">
        <v>0</v>
      </c>
      <c r="W133" s="220" t="n">
        <v>0</v>
      </c>
      <c r="X133" s="220" t="n">
        <v>57057.4244</v>
      </c>
      <c r="Y133" s="220" t="n">
        <v>91677.255965</v>
      </c>
      <c r="Z133" s="220" t="n">
        <v>3163443.10236</v>
      </c>
      <c r="AA133" s="220" t="n">
        <v>2231491.832075</v>
      </c>
      <c r="AB133" s="220" t="n">
        <v>925594.43617</v>
      </c>
      <c r="AC133" s="220" t="n">
        <v>0</v>
      </c>
      <c r="AD133" s="221"/>
      <c r="AE133" s="221"/>
      <c r="AF133" s="221"/>
      <c r="AG133" s="221"/>
      <c r="AH133" s="221"/>
      <c r="AI133" s="221"/>
      <c r="AJ133" s="221"/>
      <c r="AK133" s="221"/>
      <c r="AL133" s="222"/>
      <c r="AM133" s="147"/>
    </row>
    <row r="134" customFormat="false" ht="12" hidden="false" customHeight="true" outlineLevel="0" collapsed="false">
      <c r="A134" s="207"/>
      <c r="B134" s="218" t="n">
        <v>1402</v>
      </c>
      <c r="C134" s="219" t="s">
        <v>115</v>
      </c>
      <c r="D134" s="220" t="n">
        <v>533910.237055</v>
      </c>
      <c r="E134" s="220" t="n">
        <v>533910.237055</v>
      </c>
      <c r="F134" s="220" t="n">
        <v>301204.584623333</v>
      </c>
      <c r="G134" s="220" t="n">
        <v>225522.339683333</v>
      </c>
      <c r="H134" s="220" t="n">
        <v>85208.0111983334</v>
      </c>
      <c r="I134" s="220" t="n">
        <v>611934.935505</v>
      </c>
      <c r="J134" s="220" t="n">
        <v>52850.0620333333</v>
      </c>
      <c r="K134" s="220" t="n">
        <v>18943.9940183333</v>
      </c>
      <c r="L134" s="220" t="n">
        <v>71794.0560516667</v>
      </c>
      <c r="M134" s="220" t="n">
        <v>101949.836716667</v>
      </c>
      <c r="N134" s="220" t="n">
        <v>489.16</v>
      </c>
      <c r="O134" s="220" t="n">
        <v>0</v>
      </c>
      <c r="P134" s="220" t="n">
        <v>321073.699201667</v>
      </c>
      <c r="Q134" s="220" t="n">
        <v>37726.5704366667</v>
      </c>
      <c r="R134" s="220" t="n">
        <v>28340.7976066667</v>
      </c>
      <c r="S134" s="220" t="n">
        <v>489580.063961667</v>
      </c>
      <c r="T134" s="220" t="n">
        <v>24879.40659</v>
      </c>
      <c r="U134" s="220" t="n">
        <v>0</v>
      </c>
      <c r="V134" s="220" t="n">
        <v>0</v>
      </c>
      <c r="W134" s="220" t="n">
        <v>0</v>
      </c>
      <c r="X134" s="220" t="n">
        <v>22242.2566766667</v>
      </c>
      <c r="Y134" s="220" t="n">
        <v>47121.6632666667</v>
      </c>
      <c r="Z134" s="220" t="n">
        <v>1754340.95584</v>
      </c>
      <c r="AA134" s="220" t="n">
        <v>1169868.20486</v>
      </c>
      <c r="AB134" s="220" t="n">
        <v>578103.43011</v>
      </c>
      <c r="AC134" s="220" t="n">
        <v>0</v>
      </c>
      <c r="AD134" s="221"/>
      <c r="AE134" s="221"/>
      <c r="AF134" s="221"/>
      <c r="AG134" s="221"/>
      <c r="AH134" s="221"/>
      <c r="AI134" s="221"/>
      <c r="AJ134" s="221"/>
      <c r="AK134" s="221"/>
      <c r="AL134" s="222"/>
      <c r="AM134" s="147"/>
    </row>
    <row r="135" customFormat="false" ht="12" hidden="false" customHeight="true" outlineLevel="0" collapsed="false">
      <c r="A135" s="207"/>
      <c r="B135" s="218" t="n">
        <v>1403</v>
      </c>
      <c r="C135" s="219" t="s">
        <v>116</v>
      </c>
      <c r="D135" s="220" t="n">
        <v>279635.602503333</v>
      </c>
      <c r="E135" s="220" t="n">
        <v>279635.602503333</v>
      </c>
      <c r="F135" s="220" t="n">
        <v>32963.4074216667</v>
      </c>
      <c r="G135" s="220" t="n">
        <v>91937.7901666667</v>
      </c>
      <c r="H135" s="220" t="n">
        <v>53616.74045</v>
      </c>
      <c r="I135" s="220" t="n">
        <v>178517.938038333</v>
      </c>
      <c r="J135" s="220" t="n">
        <v>28488.8068233333</v>
      </c>
      <c r="K135" s="220" t="n">
        <v>51451.243565</v>
      </c>
      <c r="L135" s="220" t="n">
        <v>79940.0503883333</v>
      </c>
      <c r="M135" s="220" t="n">
        <v>13333.9864266667</v>
      </c>
      <c r="N135" s="220" t="n">
        <v>2686.224</v>
      </c>
      <c r="O135" s="220" t="n">
        <v>0</v>
      </c>
      <c r="P135" s="220" t="n">
        <v>39.5112483333333</v>
      </c>
      <c r="Q135" s="220" t="n">
        <v>18515.5226383333</v>
      </c>
      <c r="R135" s="220" t="n">
        <v>2728.09413833333</v>
      </c>
      <c r="S135" s="220" t="n">
        <v>37303.3384516667</v>
      </c>
      <c r="T135" s="220" t="n">
        <v>2804.27597166667</v>
      </c>
      <c r="U135" s="220" t="n">
        <v>30.4973483333333</v>
      </c>
      <c r="V135" s="220" t="n">
        <v>0</v>
      </c>
      <c r="W135" s="220" t="n">
        <v>0</v>
      </c>
      <c r="X135" s="220" t="n">
        <v>62819.2089966667</v>
      </c>
      <c r="Y135" s="220" t="n">
        <v>65653.9823166667</v>
      </c>
      <c r="Z135" s="220" t="n">
        <v>641050.911698333</v>
      </c>
      <c r="AA135" s="220" t="n">
        <v>481735.127556667</v>
      </c>
      <c r="AB135" s="220" t="n">
        <v>156318.275993333</v>
      </c>
      <c r="AC135" s="220" t="n">
        <v>0</v>
      </c>
      <c r="AD135" s="221"/>
      <c r="AE135" s="221"/>
      <c r="AF135" s="221"/>
      <c r="AG135" s="221"/>
      <c r="AH135" s="221"/>
      <c r="AI135" s="221"/>
      <c r="AJ135" s="221"/>
      <c r="AK135" s="221"/>
      <c r="AL135" s="222"/>
      <c r="AM135" s="147"/>
    </row>
    <row r="136" customFormat="false" ht="12" hidden="false" customHeight="true" outlineLevel="0" collapsed="false">
      <c r="A136" s="207"/>
      <c r="B136" s="218" t="n">
        <v>1404</v>
      </c>
      <c r="C136" s="219" t="s">
        <v>117</v>
      </c>
      <c r="D136" s="220" t="n">
        <v>107737.030533333</v>
      </c>
      <c r="E136" s="220" t="n">
        <v>107737.030533333</v>
      </c>
      <c r="F136" s="220" t="n">
        <v>3389.571635</v>
      </c>
      <c r="G136" s="220" t="n">
        <v>13084.93462</v>
      </c>
      <c r="H136" s="220" t="n">
        <v>0</v>
      </c>
      <c r="I136" s="220" t="n">
        <v>16474.506255</v>
      </c>
      <c r="J136" s="220" t="n">
        <v>0</v>
      </c>
      <c r="K136" s="220" t="n">
        <v>0</v>
      </c>
      <c r="L136" s="220" t="n">
        <v>0</v>
      </c>
      <c r="M136" s="220" t="n">
        <v>2640.48952</v>
      </c>
      <c r="N136" s="220" t="n">
        <v>0</v>
      </c>
      <c r="O136" s="220" t="n">
        <v>0</v>
      </c>
      <c r="P136" s="220" t="n">
        <v>0</v>
      </c>
      <c r="Q136" s="220" t="n">
        <v>104182.861998333</v>
      </c>
      <c r="R136" s="220" t="n">
        <v>0</v>
      </c>
      <c r="S136" s="220" t="n">
        <v>106823.351518333</v>
      </c>
      <c r="T136" s="220" t="n">
        <v>133.11146</v>
      </c>
      <c r="U136" s="220" t="n">
        <v>0</v>
      </c>
      <c r="V136" s="220" t="n">
        <v>0</v>
      </c>
      <c r="W136" s="220" t="n">
        <v>0</v>
      </c>
      <c r="X136" s="220" t="n">
        <v>58.8727883333333</v>
      </c>
      <c r="Y136" s="220" t="n">
        <v>191.984248333333</v>
      </c>
      <c r="Z136" s="220" t="n">
        <v>231226.872555</v>
      </c>
      <c r="AA136" s="220" t="n">
        <v>124217.868053333</v>
      </c>
      <c r="AB136" s="220" t="n">
        <v>89935.2278283333</v>
      </c>
      <c r="AC136" s="220" t="n">
        <v>0</v>
      </c>
      <c r="AD136" s="221"/>
      <c r="AE136" s="221"/>
      <c r="AF136" s="221"/>
      <c r="AG136" s="221"/>
      <c r="AH136" s="221"/>
      <c r="AI136" s="221"/>
      <c r="AJ136" s="221"/>
      <c r="AK136" s="221"/>
      <c r="AL136" s="222"/>
      <c r="AM136" s="147"/>
    </row>
    <row r="137" customFormat="false" ht="12" hidden="false" customHeight="true" outlineLevel="0" collapsed="false">
      <c r="A137" s="207"/>
      <c r="B137" s="218"/>
      <c r="C137" s="219" t="s">
        <v>241</v>
      </c>
      <c r="D137" s="223" t="n">
        <v>35016.40101</v>
      </c>
      <c r="E137" s="223" t="n">
        <v>35016.40101</v>
      </c>
      <c r="F137" s="223" t="n">
        <v>292.016853333333</v>
      </c>
      <c r="G137" s="223" t="n">
        <v>18932.76614</v>
      </c>
      <c r="H137" s="223" t="n">
        <v>8289.545945</v>
      </c>
      <c r="I137" s="223" t="n">
        <v>27514.3289383333</v>
      </c>
      <c r="J137" s="223" t="n">
        <v>432.726495</v>
      </c>
      <c r="K137" s="223" t="n">
        <v>0</v>
      </c>
      <c r="L137" s="223" t="n">
        <v>432.726495</v>
      </c>
      <c r="M137" s="223" t="n">
        <v>391.27765</v>
      </c>
      <c r="N137" s="223" t="n">
        <v>0</v>
      </c>
      <c r="O137" s="223" t="n">
        <v>0</v>
      </c>
      <c r="P137" s="223" t="n">
        <v>1451.776915</v>
      </c>
      <c r="Q137" s="223" t="n">
        <v>0</v>
      </c>
      <c r="R137" s="223" t="n">
        <v>1601.354325</v>
      </c>
      <c r="S137" s="223" t="n">
        <v>3444.40889</v>
      </c>
      <c r="T137" s="223" t="n">
        <v>649.960463333334</v>
      </c>
      <c r="U137" s="223" t="n">
        <v>292.918668333333</v>
      </c>
      <c r="V137" s="223" t="n">
        <v>0</v>
      </c>
      <c r="W137" s="223" t="n">
        <v>0</v>
      </c>
      <c r="X137" s="223" t="n">
        <v>3821.15675833333</v>
      </c>
      <c r="Y137" s="223" t="n">
        <v>4764.03589</v>
      </c>
      <c r="Z137" s="223" t="n">
        <v>71171.9012233333</v>
      </c>
      <c r="AA137" s="223" t="n">
        <v>63919.0742083334</v>
      </c>
      <c r="AB137" s="223" t="n">
        <v>7252.827015</v>
      </c>
      <c r="AC137" s="223" t="n">
        <v>0</v>
      </c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147"/>
    </row>
    <row r="138" customFormat="false" ht="12.75" hidden="false" customHeight="false" outlineLevel="0" collapsed="false">
      <c r="A138" s="207"/>
      <c r="B138" s="224"/>
      <c r="C138" s="207" t="s">
        <v>242</v>
      </c>
      <c r="D138" s="223" t="n">
        <v>2070034.88879333</v>
      </c>
      <c r="E138" s="223" t="n">
        <v>2070034.88879333</v>
      </c>
      <c r="F138" s="223" t="n">
        <v>572105.254953333</v>
      </c>
      <c r="G138" s="223" t="n">
        <v>607901.574453333</v>
      </c>
      <c r="H138" s="223" t="n">
        <v>613268.594275</v>
      </c>
      <c r="I138" s="223" t="n">
        <v>1793275.42368167</v>
      </c>
      <c r="J138" s="223" t="n">
        <v>398886.833166667</v>
      </c>
      <c r="K138" s="223" t="n">
        <v>452997.467726667</v>
      </c>
      <c r="L138" s="223" t="n">
        <v>851884.300893333</v>
      </c>
      <c r="M138" s="223" t="n">
        <v>203352.293246667</v>
      </c>
      <c r="N138" s="223" t="n">
        <v>60979.6928333333</v>
      </c>
      <c r="O138" s="223" t="n">
        <v>0</v>
      </c>
      <c r="P138" s="223" t="n">
        <v>333168.610611667</v>
      </c>
      <c r="Q138" s="223" t="n">
        <v>199390.480533333</v>
      </c>
      <c r="R138" s="223" t="n">
        <v>139739.131396667</v>
      </c>
      <c r="S138" s="223" t="n">
        <v>936630.208621667</v>
      </c>
      <c r="T138" s="223" t="n">
        <v>51443.10871</v>
      </c>
      <c r="U138" s="223" t="n">
        <v>11966.8933566667</v>
      </c>
      <c r="V138" s="223" t="n">
        <v>0</v>
      </c>
      <c r="W138" s="223" t="n">
        <v>0</v>
      </c>
      <c r="X138" s="223" t="n">
        <v>145998.91962</v>
      </c>
      <c r="Y138" s="223" t="n">
        <v>209408.921686667</v>
      </c>
      <c r="Z138" s="223" t="n">
        <v>5861233.74367667</v>
      </c>
      <c r="AA138" s="223" t="n">
        <v>4071232.10675333</v>
      </c>
      <c r="AB138" s="223" t="n">
        <v>1757204.19711667</v>
      </c>
      <c r="AC138" s="223" t="n">
        <v>0</v>
      </c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147"/>
    </row>
    <row r="139" customFormat="false" ht="12.75" hidden="false" customHeight="false" outlineLevel="0" collapsed="false">
      <c r="A139" s="207"/>
      <c r="B139" s="225"/>
      <c r="C139" s="207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147"/>
    </row>
    <row r="140" customFormat="false" ht="12.75" hidden="false" customHeight="false" outlineLevel="0" collapsed="false">
      <c r="A140" s="207"/>
      <c r="B140" s="225"/>
      <c r="C140" s="207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147"/>
    </row>
    <row r="141" customFormat="false" ht="12.75" hidden="false" customHeight="false" outlineLevel="0" collapsed="false">
      <c r="A141" s="207"/>
      <c r="B141" s="225"/>
      <c r="C141" s="207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147"/>
    </row>
    <row r="142" customFormat="false" ht="12.75" hidden="false" customHeight="false" outlineLevel="0" collapsed="false">
      <c r="A142" s="207"/>
      <c r="B142" s="213" t="s">
        <v>243</v>
      </c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M142" s="147"/>
    </row>
    <row r="143" customFormat="false" ht="12.75" hidden="false" customHeight="false" outlineLevel="0" collapsed="false">
      <c r="A143" s="207"/>
      <c r="B143" s="218" t="n">
        <v>510405</v>
      </c>
      <c r="C143" s="219" t="s">
        <v>244</v>
      </c>
      <c r="D143" s="220" t="n">
        <v>51383.27196</v>
      </c>
      <c r="E143" s="220" t="n">
        <v>51383.27196</v>
      </c>
      <c r="F143" s="220" t="n">
        <v>10297.27708</v>
      </c>
      <c r="G143" s="220" t="n">
        <v>8215.67864</v>
      </c>
      <c r="H143" s="220" t="n">
        <v>15536.08686</v>
      </c>
      <c r="I143" s="220" t="n">
        <v>34049.04258</v>
      </c>
      <c r="J143" s="220" t="n">
        <v>11671.54707</v>
      </c>
      <c r="K143" s="220" t="n">
        <v>16008.35068</v>
      </c>
      <c r="L143" s="220" t="n">
        <v>27679.89775</v>
      </c>
      <c r="M143" s="220" t="n">
        <v>0</v>
      </c>
      <c r="N143" s="220" t="n">
        <v>1641.707</v>
      </c>
      <c r="O143" s="220" t="n">
        <v>0</v>
      </c>
      <c r="P143" s="220" t="n">
        <v>160.77387</v>
      </c>
      <c r="Q143" s="220" t="n">
        <v>1645.96327</v>
      </c>
      <c r="R143" s="220" t="n">
        <v>5174.47115</v>
      </c>
      <c r="S143" s="220" t="n">
        <v>8622.91529</v>
      </c>
      <c r="T143" s="220" t="n">
        <v>1032.83518</v>
      </c>
      <c r="U143" s="220" t="n">
        <v>491.45154</v>
      </c>
      <c r="V143" s="220" t="n">
        <v>0</v>
      </c>
      <c r="W143" s="220" t="n">
        <v>0</v>
      </c>
      <c r="X143" s="220" t="n">
        <v>2922.95567</v>
      </c>
      <c r="Y143" s="220" t="n">
        <v>4447.24239</v>
      </c>
      <c r="Z143" s="220" t="n">
        <v>126182.36997</v>
      </c>
      <c r="AA143" s="220" t="n">
        <v>85432.31454</v>
      </c>
      <c r="AB143" s="220" t="n">
        <v>40750.05543</v>
      </c>
      <c r="AC143" s="220" t="n">
        <v>0</v>
      </c>
      <c r="AD143" s="221"/>
      <c r="AE143" s="221"/>
      <c r="AF143" s="221"/>
      <c r="AG143" s="221"/>
      <c r="AH143" s="221"/>
      <c r="AI143" s="221"/>
      <c r="AJ143" s="221"/>
      <c r="AK143" s="221"/>
      <c r="AL143" s="226"/>
      <c r="AM143" s="147"/>
    </row>
    <row r="144" customFormat="false" ht="12.75" hidden="false" customHeight="false" outlineLevel="0" collapsed="false">
      <c r="A144" s="207"/>
      <c r="B144" s="218" t="n">
        <v>510410</v>
      </c>
      <c r="C144" s="219" t="s">
        <v>245</v>
      </c>
      <c r="D144" s="220" t="n">
        <v>29657.36552</v>
      </c>
      <c r="E144" s="220" t="n">
        <v>29657.36552</v>
      </c>
      <c r="F144" s="220" t="n">
        <v>14462.6412</v>
      </c>
      <c r="G144" s="220" t="n">
        <v>11511.64436</v>
      </c>
      <c r="H144" s="220" t="n">
        <v>3893.02939</v>
      </c>
      <c r="I144" s="220" t="n">
        <v>29867.31495</v>
      </c>
      <c r="J144" s="220" t="n">
        <v>2660.68643</v>
      </c>
      <c r="K144" s="220" t="n">
        <v>922.21481</v>
      </c>
      <c r="L144" s="220" t="n">
        <v>3582.90124</v>
      </c>
      <c r="M144" s="220" t="n">
        <v>10866.03048</v>
      </c>
      <c r="N144" s="220" t="n">
        <v>100.553</v>
      </c>
      <c r="O144" s="220" t="n">
        <v>0</v>
      </c>
      <c r="P144" s="220" t="n">
        <v>10593.98873</v>
      </c>
      <c r="Q144" s="220" t="n">
        <v>1940.95227</v>
      </c>
      <c r="R144" s="220" t="n">
        <v>1472.56923</v>
      </c>
      <c r="S144" s="220" t="n">
        <v>24974.09371</v>
      </c>
      <c r="T144" s="220" t="n">
        <v>1348.90392</v>
      </c>
      <c r="U144" s="220" t="n">
        <v>0</v>
      </c>
      <c r="V144" s="220" t="n">
        <v>0</v>
      </c>
      <c r="W144" s="220" t="n">
        <v>0</v>
      </c>
      <c r="X144" s="220" t="n">
        <v>1244.95535</v>
      </c>
      <c r="Y144" s="220" t="n">
        <v>2593.85927</v>
      </c>
      <c r="Z144" s="220" t="n">
        <v>90675.53469</v>
      </c>
      <c r="AA144" s="220" t="n">
        <v>59524.68047</v>
      </c>
      <c r="AB144" s="220" t="n">
        <v>31150.85422</v>
      </c>
      <c r="AC144" s="220" t="n">
        <v>0</v>
      </c>
      <c r="AD144" s="221"/>
      <c r="AE144" s="221"/>
      <c r="AF144" s="221"/>
      <c r="AG144" s="221"/>
      <c r="AH144" s="221"/>
      <c r="AI144" s="221"/>
      <c r="AJ144" s="221"/>
      <c r="AK144" s="221"/>
      <c r="AL144" s="226"/>
      <c r="AM144" s="147"/>
    </row>
    <row r="145" customFormat="false" ht="12.75" hidden="false" customHeight="false" outlineLevel="0" collapsed="false">
      <c r="A145" s="207"/>
      <c r="B145" s="218" t="n">
        <v>510415</v>
      </c>
      <c r="C145" s="219" t="s">
        <v>246</v>
      </c>
      <c r="D145" s="220" t="n">
        <v>12333.55607</v>
      </c>
      <c r="E145" s="220" t="n">
        <v>12333.55607</v>
      </c>
      <c r="F145" s="220" t="n">
        <v>1225.88122</v>
      </c>
      <c r="G145" s="220" t="n">
        <v>4954.52518</v>
      </c>
      <c r="H145" s="220" t="n">
        <v>2718.76617</v>
      </c>
      <c r="I145" s="220" t="n">
        <v>8899.17257</v>
      </c>
      <c r="J145" s="220" t="n">
        <v>1288.23644</v>
      </c>
      <c r="K145" s="220" t="n">
        <v>2513.0341</v>
      </c>
      <c r="L145" s="220" t="n">
        <v>3801.27054</v>
      </c>
      <c r="M145" s="220" t="n">
        <v>0</v>
      </c>
      <c r="N145" s="220" t="n">
        <v>5.073</v>
      </c>
      <c r="O145" s="220" t="n">
        <v>0</v>
      </c>
      <c r="P145" s="220" t="n">
        <v>1.72287</v>
      </c>
      <c r="Q145" s="220" t="n">
        <v>926.0919</v>
      </c>
      <c r="R145" s="220" t="n">
        <v>115.44264</v>
      </c>
      <c r="S145" s="220" t="n">
        <v>1048.33041</v>
      </c>
      <c r="T145" s="220" t="n">
        <v>122.48476</v>
      </c>
      <c r="U145" s="220" t="n">
        <v>1.2749</v>
      </c>
      <c r="V145" s="220" t="n">
        <v>0</v>
      </c>
      <c r="W145" s="220" t="n">
        <v>0</v>
      </c>
      <c r="X145" s="220" t="n">
        <v>3186.18574</v>
      </c>
      <c r="Y145" s="220" t="n">
        <v>3309.9454</v>
      </c>
      <c r="Z145" s="220" t="n">
        <v>29392.27499</v>
      </c>
      <c r="AA145" s="220" t="n">
        <v>21232.72864</v>
      </c>
      <c r="AB145" s="220" t="n">
        <v>8159.54635</v>
      </c>
      <c r="AC145" s="220" t="n">
        <v>0</v>
      </c>
      <c r="AD145" s="221"/>
      <c r="AE145" s="221"/>
      <c r="AF145" s="221"/>
      <c r="AG145" s="221"/>
      <c r="AH145" s="221"/>
      <c r="AI145" s="221"/>
      <c r="AJ145" s="221"/>
      <c r="AK145" s="221"/>
      <c r="AL145" s="226"/>
      <c r="AM145" s="147"/>
    </row>
    <row r="146" customFormat="false" ht="12.75" hidden="false" customHeight="false" outlineLevel="0" collapsed="false">
      <c r="A146" s="207"/>
      <c r="B146" s="218" t="n">
        <v>510420</v>
      </c>
      <c r="C146" s="219" t="s">
        <v>247</v>
      </c>
      <c r="D146" s="220" t="n">
        <v>7251.23225</v>
      </c>
      <c r="E146" s="220" t="n">
        <v>7251.23225</v>
      </c>
      <c r="F146" s="220" t="n">
        <v>178.77738</v>
      </c>
      <c r="G146" s="220" t="n">
        <v>580.32097</v>
      </c>
      <c r="H146" s="220" t="n">
        <v>0</v>
      </c>
      <c r="I146" s="220" t="n">
        <v>759.09835</v>
      </c>
      <c r="J146" s="220" t="n"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0" t="n">
        <v>0</v>
      </c>
      <c r="P146" s="220" t="n">
        <v>0</v>
      </c>
      <c r="Q146" s="220" t="n">
        <v>5646.47135</v>
      </c>
      <c r="R146" s="220" t="n">
        <v>0</v>
      </c>
      <c r="S146" s="220" t="n">
        <v>5646.47135</v>
      </c>
      <c r="T146" s="220" t="n">
        <v>7.21977</v>
      </c>
      <c r="U146" s="220" t="n">
        <v>0</v>
      </c>
      <c r="V146" s="220" t="n">
        <v>0</v>
      </c>
      <c r="W146" s="220" t="n">
        <v>0</v>
      </c>
      <c r="X146" s="220" t="n">
        <v>0.32485</v>
      </c>
      <c r="Y146" s="220" t="n">
        <v>7.54462</v>
      </c>
      <c r="Z146" s="220" t="n">
        <v>13664.34657</v>
      </c>
      <c r="AA146" s="220" t="n">
        <v>8010.3306</v>
      </c>
      <c r="AB146" s="220" t="n">
        <v>5654.01597</v>
      </c>
      <c r="AC146" s="220" t="n">
        <v>0</v>
      </c>
      <c r="AD146" s="221"/>
      <c r="AE146" s="221"/>
      <c r="AF146" s="221"/>
      <c r="AG146" s="221"/>
      <c r="AH146" s="221"/>
      <c r="AI146" s="221"/>
      <c r="AJ146" s="221"/>
      <c r="AK146" s="221"/>
      <c r="AL146" s="226"/>
      <c r="AM146" s="147"/>
    </row>
    <row r="147" customFormat="false" ht="12.75" hidden="false" customHeight="false" outlineLevel="0" collapsed="false">
      <c r="A147" s="207"/>
      <c r="B147" s="218" t="n">
        <v>510425</v>
      </c>
      <c r="C147" s="219" t="s">
        <v>248</v>
      </c>
      <c r="D147" s="220" t="n">
        <v>1116.06728</v>
      </c>
      <c r="E147" s="220" t="n">
        <v>1116.06728</v>
      </c>
      <c r="F147" s="220" t="n">
        <v>140.09949</v>
      </c>
      <c r="G147" s="220" t="n">
        <v>1656.16073</v>
      </c>
      <c r="H147" s="220" t="n">
        <v>337.55462</v>
      </c>
      <c r="I147" s="220" t="n">
        <v>2133.81484</v>
      </c>
      <c r="J147" s="220" t="n">
        <v>0</v>
      </c>
      <c r="K147" s="220" t="n">
        <v>0</v>
      </c>
      <c r="L147" s="220" t="n">
        <v>0</v>
      </c>
      <c r="M147" s="220" t="n">
        <v>34.95883</v>
      </c>
      <c r="N147" s="220" t="n">
        <v>0</v>
      </c>
      <c r="O147" s="220" t="n">
        <v>0</v>
      </c>
      <c r="P147" s="220" t="n">
        <v>44.66116</v>
      </c>
      <c r="Q147" s="220" t="n">
        <v>0</v>
      </c>
      <c r="R147" s="220" t="n">
        <v>112.5669</v>
      </c>
      <c r="S147" s="220" t="n">
        <v>192.18689</v>
      </c>
      <c r="T147" s="220" t="n">
        <v>1.0899</v>
      </c>
      <c r="U147" s="220" t="n">
        <v>10.45537</v>
      </c>
      <c r="V147" s="220" t="n">
        <v>0</v>
      </c>
      <c r="W147" s="220" t="n">
        <v>0</v>
      </c>
      <c r="X147" s="220" t="n">
        <v>197.39693</v>
      </c>
      <c r="Y147" s="220" t="n">
        <v>208.9422</v>
      </c>
      <c r="Z147" s="220" t="n">
        <v>3651.01121</v>
      </c>
      <c r="AA147" s="220" t="n">
        <v>3249.88212</v>
      </c>
      <c r="AB147" s="220" t="n">
        <v>401.12909</v>
      </c>
      <c r="AC147" s="220" t="n">
        <v>0</v>
      </c>
      <c r="AD147" s="221"/>
      <c r="AE147" s="221"/>
      <c r="AF147" s="221"/>
      <c r="AG147" s="221"/>
      <c r="AH147" s="221"/>
      <c r="AI147" s="221"/>
      <c r="AJ147" s="221"/>
      <c r="AK147" s="221"/>
      <c r="AL147" s="226"/>
      <c r="AM147" s="147"/>
    </row>
    <row r="148" customFormat="false" ht="12.75" hidden="false" customHeight="false" outlineLevel="0" collapsed="false">
      <c r="A148" s="207"/>
      <c r="B148" s="218" t="n">
        <v>5104</v>
      </c>
      <c r="C148" s="219" t="s">
        <v>249</v>
      </c>
      <c r="D148" s="220" t="n">
        <v>105082.21636</v>
      </c>
      <c r="E148" s="220" t="n">
        <v>105082.21636</v>
      </c>
      <c r="F148" s="220" t="n">
        <v>27304.6119</v>
      </c>
      <c r="G148" s="220" t="n">
        <v>27631.4826</v>
      </c>
      <c r="H148" s="220" t="n">
        <v>22897.81979</v>
      </c>
      <c r="I148" s="220" t="n">
        <v>77833.91429</v>
      </c>
      <c r="J148" s="220" t="n">
        <v>15984.45178</v>
      </c>
      <c r="K148" s="220" t="n">
        <v>19734.75929</v>
      </c>
      <c r="L148" s="220" t="n">
        <v>35719.21107</v>
      </c>
      <c r="M148" s="220" t="n">
        <v>11318.96383</v>
      </c>
      <c r="N148" s="220" t="n">
        <v>1862.273</v>
      </c>
      <c r="O148" s="220" t="n">
        <v>0</v>
      </c>
      <c r="P148" s="220" t="n">
        <v>13182.21184</v>
      </c>
      <c r="Q148" s="220" t="n">
        <v>10635.3722</v>
      </c>
      <c r="R148" s="220" t="n">
        <v>7154.61857</v>
      </c>
      <c r="S148" s="220" t="n">
        <v>44153.43944</v>
      </c>
      <c r="T148" s="220" t="n">
        <v>2529.27196</v>
      </c>
      <c r="U148" s="220" t="n">
        <v>651.37913</v>
      </c>
      <c r="V148" s="220" t="n">
        <v>0</v>
      </c>
      <c r="W148" s="220" t="n">
        <v>0</v>
      </c>
      <c r="X148" s="220" t="n">
        <v>7972.52166</v>
      </c>
      <c r="Y148" s="220" t="n">
        <v>11153.17275</v>
      </c>
      <c r="Z148" s="220" t="n">
        <v>273941.95391</v>
      </c>
      <c r="AA148" s="220" t="n">
        <v>182916.13065</v>
      </c>
      <c r="AB148" s="220" t="n">
        <v>91025.82326</v>
      </c>
      <c r="AC148" s="220" t="n">
        <v>0</v>
      </c>
      <c r="AD148" s="221"/>
      <c r="AE148" s="221"/>
      <c r="AF148" s="221"/>
      <c r="AG148" s="221"/>
      <c r="AH148" s="221"/>
      <c r="AI148" s="221"/>
      <c r="AJ148" s="221"/>
      <c r="AK148" s="221"/>
      <c r="AL148" s="226"/>
      <c r="AM148" s="147"/>
    </row>
    <row r="149" customFormat="false" ht="12.75" hidden="false" customHeight="false" outlineLevel="0" collapsed="false">
      <c r="A149" s="227"/>
      <c r="B149" s="228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147"/>
    </row>
    <row r="150" customFormat="false" ht="12.75" hidden="false" customHeight="false" outlineLevel="0" collapsed="false">
      <c r="A150" s="227"/>
      <c r="B150" s="228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147"/>
    </row>
    <row r="151" customFormat="false" ht="12.75" hidden="false" customHeight="false" outlineLevel="0" collapsed="false">
      <c r="A151" s="227"/>
      <c r="B151" s="228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147"/>
    </row>
    <row r="152" customFormat="false" ht="12.75" hidden="false" customHeight="false" outlineLevel="0" collapsed="false">
      <c r="A152" s="227"/>
      <c r="B152" s="228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147"/>
    </row>
    <row r="153" s="186" customFormat="true" ht="39.95" hidden="false" customHeight="true" outlineLevel="0" collapsed="false">
      <c r="A153" s="208"/>
      <c r="B153" s="230" t="s">
        <v>250</v>
      </c>
      <c r="C153" s="208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147"/>
    </row>
    <row r="154" customFormat="false" ht="12" hidden="false" customHeight="true" outlineLevel="0" collapsed="false">
      <c r="A154" s="207"/>
      <c r="B154" s="233"/>
      <c r="C154" s="223" t="s">
        <v>114</v>
      </c>
      <c r="D154" s="234" t="n">
        <v>0.110726325660297</v>
      </c>
      <c r="E154" s="234" t="n">
        <v>0.110726325660297</v>
      </c>
      <c r="F154" s="234" t="n">
        <v>0.105497828614776</v>
      </c>
      <c r="G154" s="234" t="n">
        <v>0.0762996017422981</v>
      </c>
      <c r="H154" s="234" t="n">
        <v>0.0799876966262584</v>
      </c>
      <c r="I154" s="234" t="n">
        <v>0.0852261460129064</v>
      </c>
      <c r="J154" s="234" t="n">
        <v>0.0883329138044814</v>
      </c>
      <c r="K154" s="234" t="n">
        <v>0.100417714809469</v>
      </c>
      <c r="L154" s="234" t="n">
        <v>0.0949408263221404</v>
      </c>
      <c r="M154" s="234" t="n">
        <v>0</v>
      </c>
      <c r="N154" s="234" t="n">
        <v>0.0681626833625924</v>
      </c>
      <c r="O154" s="234"/>
      <c r="P154" s="234" t="n">
        <v>0.0363891925452271</v>
      </c>
      <c r="Q154" s="234" t="n">
        <v>0.101379663211656</v>
      </c>
      <c r="R154" s="234" t="n">
        <v>0.115988232455307</v>
      </c>
      <c r="S154" s="234" t="n">
        <v>0.0691033212047185</v>
      </c>
      <c r="T154" s="234" t="n">
        <v>0.107885019865461</v>
      </c>
      <c r="U154" s="234" t="n">
        <v>0.101299952029623</v>
      </c>
      <c r="V154" s="234"/>
      <c r="W154" s="234"/>
      <c r="X154" s="234" t="n">
        <v>0.122947954306889</v>
      </c>
      <c r="Y154" s="234" t="n">
        <v>0.116423442473833</v>
      </c>
      <c r="Z154" s="234" t="n">
        <v>0.0957304045399382</v>
      </c>
      <c r="AA154" s="234" t="n">
        <v>0.0918836233002661</v>
      </c>
      <c r="AB154" s="234" t="n">
        <v>0.105661971604632</v>
      </c>
      <c r="AC154" s="234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147"/>
    </row>
    <row r="155" customFormat="false" ht="12" hidden="false" customHeight="true" outlineLevel="0" collapsed="false">
      <c r="A155" s="207"/>
      <c r="B155" s="233"/>
      <c r="C155" s="223" t="s">
        <v>115</v>
      </c>
      <c r="D155" s="234" t="n">
        <v>0.133313939887367</v>
      </c>
      <c r="E155" s="234" t="n">
        <v>0.133313939887367</v>
      </c>
      <c r="F155" s="234" t="n">
        <v>0.115238414858149</v>
      </c>
      <c r="G155" s="234" t="n">
        <v>0.122506473207017</v>
      </c>
      <c r="H155" s="234" t="n">
        <v>0.109652489297658</v>
      </c>
      <c r="I155" s="234" t="n">
        <v>0.117139178891371</v>
      </c>
      <c r="J155" s="234" t="n">
        <v>0.120825732010919</v>
      </c>
      <c r="K155" s="234" t="n">
        <v>0.116834683428322</v>
      </c>
      <c r="L155" s="234" t="n">
        <v>0.119772630895958</v>
      </c>
      <c r="M155" s="234" t="n">
        <v>0.255797105634174</v>
      </c>
      <c r="N155" s="234" t="n">
        <v>0.49335023305258</v>
      </c>
      <c r="O155" s="234"/>
      <c r="P155" s="234" t="n">
        <v>0.0791892111226157</v>
      </c>
      <c r="Q155" s="234" t="n">
        <v>0.123474924809825</v>
      </c>
      <c r="R155" s="234" t="n">
        <v>0.124702423730257</v>
      </c>
      <c r="S155" s="234" t="n">
        <v>0.122427013099727</v>
      </c>
      <c r="T155" s="234" t="n">
        <v>0.130122452731699</v>
      </c>
      <c r="U155" s="234"/>
      <c r="V155" s="234"/>
      <c r="W155" s="234"/>
      <c r="X155" s="234" t="n">
        <v>0.134334068859769</v>
      </c>
      <c r="Y155" s="234" t="n">
        <v>0.132110409871794</v>
      </c>
      <c r="Z155" s="234" t="n">
        <v>0.124047313910995</v>
      </c>
      <c r="AA155" s="234" t="n">
        <v>0.122115664426572</v>
      </c>
      <c r="AB155" s="234" t="n">
        <v>0.129322965812146</v>
      </c>
      <c r="AC155" s="234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147"/>
    </row>
    <row r="156" customFormat="false" ht="12" hidden="false" customHeight="true" outlineLevel="0" collapsed="false">
      <c r="A156" s="207"/>
      <c r="B156" s="233"/>
      <c r="C156" s="223" t="s">
        <v>116</v>
      </c>
      <c r="D156" s="234" t="n">
        <v>0.105853955301157</v>
      </c>
      <c r="E156" s="234" t="n">
        <v>0.105853955301157</v>
      </c>
      <c r="F156" s="234" t="n">
        <v>0.0892539685101293</v>
      </c>
      <c r="G156" s="234" t="n">
        <v>0.129335939121922</v>
      </c>
      <c r="H156" s="234" t="n">
        <v>0.121697789780505</v>
      </c>
      <c r="I156" s="234" t="n">
        <v>0.119640717357007</v>
      </c>
      <c r="J156" s="234" t="n">
        <v>0.108525691341616</v>
      </c>
      <c r="K156" s="234" t="n">
        <v>0.117223247138439</v>
      </c>
      <c r="L156" s="234" t="n">
        <v>0.114123637046537</v>
      </c>
      <c r="M156" s="234" t="n">
        <v>0</v>
      </c>
      <c r="N156" s="234" t="n">
        <v>0.00453245894608938</v>
      </c>
      <c r="O156" s="234"/>
      <c r="P156" s="234" t="n">
        <v>0.104650907638158</v>
      </c>
      <c r="Q156" s="234" t="n">
        <v>0.120040930165181</v>
      </c>
      <c r="R156" s="234" t="n">
        <v>0.101558935267998</v>
      </c>
      <c r="S156" s="234" t="n">
        <v>0.0674468583357474</v>
      </c>
      <c r="T156" s="234" t="n">
        <v>0.104826852624383</v>
      </c>
      <c r="U156" s="234" t="n">
        <v>0.100328722568175</v>
      </c>
      <c r="V156" s="234"/>
      <c r="W156" s="234"/>
      <c r="X156" s="234" t="n">
        <v>0.12172782653799</v>
      </c>
      <c r="Y156" s="234" t="n">
        <v>0.120995995668391</v>
      </c>
      <c r="Z156" s="234" t="n">
        <v>0.110040339524851</v>
      </c>
      <c r="AA156" s="234" t="n">
        <v>0.105781259910314</v>
      </c>
      <c r="AB156" s="234" t="n">
        <v>0.125275890586429</v>
      </c>
      <c r="AC156" s="234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147"/>
    </row>
    <row r="157" customFormat="false" ht="12" hidden="false" customHeight="true" outlineLevel="0" collapsed="false">
      <c r="A157" s="207"/>
      <c r="B157" s="233"/>
      <c r="C157" s="223" t="s">
        <v>117</v>
      </c>
      <c r="D157" s="234" t="n">
        <v>0.161531808644156</v>
      </c>
      <c r="E157" s="234" t="n">
        <v>0.161531808644156</v>
      </c>
      <c r="F157" s="234" t="n">
        <v>0.126584051969741</v>
      </c>
      <c r="G157" s="234" t="n">
        <v>0.106440755605396</v>
      </c>
      <c r="H157" s="234"/>
      <c r="I157" s="234" t="n">
        <v>0.110585167883078</v>
      </c>
      <c r="J157" s="234"/>
      <c r="K157" s="234"/>
      <c r="L157" s="234"/>
      <c r="M157" s="234" t="n">
        <v>0</v>
      </c>
      <c r="N157" s="234"/>
      <c r="O157" s="234"/>
      <c r="P157" s="234"/>
      <c r="Q157" s="234" t="n">
        <v>0.130074476550825</v>
      </c>
      <c r="R157" s="234"/>
      <c r="S157" s="234" t="n">
        <v>0.126859259210513</v>
      </c>
      <c r="T157" s="234" t="n">
        <v>0.130172473504535</v>
      </c>
      <c r="U157" s="234"/>
      <c r="V157" s="234"/>
      <c r="W157" s="234"/>
      <c r="X157" s="234" t="n">
        <v>0.0132427904651931</v>
      </c>
      <c r="Y157" s="234" t="n">
        <v>0.094315487636056</v>
      </c>
      <c r="Z157" s="234" t="n">
        <v>0.141827943290629</v>
      </c>
      <c r="AA157" s="234" t="n">
        <v>0.154766731560276</v>
      </c>
      <c r="AB157" s="234" t="n">
        <v>0.150882347837062</v>
      </c>
      <c r="AC157" s="234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147"/>
    </row>
    <row r="158" customFormat="false" ht="12" hidden="false" customHeight="true" outlineLevel="0" collapsed="false">
      <c r="A158" s="207"/>
      <c r="B158" s="233"/>
      <c r="C158" s="223" t="s">
        <v>241</v>
      </c>
      <c r="D158" s="234" t="n">
        <v>0.0764944824351039</v>
      </c>
      <c r="E158" s="234" t="n">
        <v>0.0764944824351039</v>
      </c>
      <c r="F158" s="234" t="n">
        <v>1.15143620021201</v>
      </c>
      <c r="G158" s="234" t="n">
        <v>0.209942156503075</v>
      </c>
      <c r="H158" s="234" t="n">
        <v>0.0977292475818469</v>
      </c>
      <c r="I158" s="234" t="n">
        <v>0.186126858753409</v>
      </c>
      <c r="J158" s="234" t="n">
        <v>0</v>
      </c>
      <c r="K158" s="234"/>
      <c r="L158" s="234" t="n">
        <v>0</v>
      </c>
      <c r="M158" s="234" t="n">
        <v>0.214428787332985</v>
      </c>
      <c r="N158" s="234"/>
      <c r="O158" s="234"/>
      <c r="P158" s="234" t="n">
        <v>0.0738314426221607</v>
      </c>
      <c r="Q158" s="234"/>
      <c r="R158" s="234" t="n">
        <v>0.168707546969656</v>
      </c>
      <c r="S158" s="234" t="n">
        <v>0.1339122475671</v>
      </c>
      <c r="T158" s="234" t="n">
        <v>0.00402449094608775</v>
      </c>
      <c r="U158" s="234" t="n">
        <v>0.0856650350855924</v>
      </c>
      <c r="V158" s="234"/>
      <c r="W158" s="234"/>
      <c r="X158" s="234" t="n">
        <v>0.123981470000366</v>
      </c>
      <c r="Y158" s="234" t="n">
        <v>0.10525976117279</v>
      </c>
      <c r="Z158" s="234" t="n">
        <v>0.123116380950735</v>
      </c>
      <c r="AA158" s="234" t="n">
        <v>0.122024875744886</v>
      </c>
      <c r="AB158" s="234" t="n">
        <v>0.132735802744084</v>
      </c>
      <c r="AC158" s="234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147"/>
    </row>
    <row r="159" customFormat="false" ht="12" hidden="false" customHeight="true" outlineLevel="0" collapsed="false">
      <c r="A159" s="207"/>
      <c r="B159" s="233"/>
      <c r="C159" s="223" t="s">
        <v>242</v>
      </c>
      <c r="D159" s="234" t="n">
        <v>0.121832400327809</v>
      </c>
      <c r="E159" s="234" t="n">
        <v>0.121832400327809</v>
      </c>
      <c r="F159" s="234" t="n">
        <v>0.114543727736508</v>
      </c>
      <c r="G159" s="234" t="n">
        <v>0.109089301668013</v>
      </c>
      <c r="H159" s="234" t="n">
        <v>0.0896096229433809</v>
      </c>
      <c r="I159" s="234" t="n">
        <v>0.104167710006581</v>
      </c>
      <c r="J159" s="234" t="n">
        <v>0.0961743559381188</v>
      </c>
      <c r="K159" s="234" t="n">
        <v>0.104555600572537</v>
      </c>
      <c r="L159" s="234" t="n">
        <v>0.100631161389056</v>
      </c>
      <c r="M159" s="234" t="n">
        <v>0.133588428034338</v>
      </c>
      <c r="N159" s="234" t="n">
        <v>0.0732941573224334</v>
      </c>
      <c r="O159" s="234"/>
      <c r="P159" s="234" t="n">
        <v>0.0949588508890944</v>
      </c>
      <c r="Q159" s="234" t="n">
        <v>0.128014603363839</v>
      </c>
      <c r="R159" s="234" t="n">
        <v>0.122879571358275</v>
      </c>
      <c r="S159" s="234" t="n">
        <v>0.113137771641961</v>
      </c>
      <c r="T159" s="234" t="n">
        <v>0.117999336669559</v>
      </c>
      <c r="U159" s="234" t="n">
        <v>0.130636236607648</v>
      </c>
      <c r="V159" s="234"/>
      <c r="W159" s="234"/>
      <c r="X159" s="234" t="n">
        <v>0.13105612037268</v>
      </c>
      <c r="Y159" s="234" t="n">
        <v>0.127824614082354</v>
      </c>
      <c r="Z159" s="234" t="n">
        <v>0.11217104079722</v>
      </c>
      <c r="AA159" s="234" t="n">
        <v>0.107829448689941</v>
      </c>
      <c r="AB159" s="234" t="n">
        <v>0.124323613716873</v>
      </c>
      <c r="AC159" s="234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147"/>
    </row>
    <row r="160" customFormat="false" ht="12" hidden="false" customHeight="true" outlineLevel="0" collapsed="false">
      <c r="A160" s="207"/>
      <c r="B160" s="224"/>
      <c r="C160" s="223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147"/>
    </row>
    <row r="161" customFormat="false" ht="12" hidden="false" customHeight="true" outlineLevel="0" collapsed="false">
      <c r="A161" s="207"/>
      <c r="B161" s="224"/>
      <c r="C161" s="223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147"/>
    </row>
    <row r="162" customFormat="false" ht="12.75" hidden="false" customHeight="false" outlineLevel="0" collapsed="false">
      <c r="A162" s="207"/>
      <c r="B162" s="236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M162" s="147"/>
    </row>
    <row r="163" customFormat="false" ht="12.75" hidden="false" customHeight="false" outlineLevel="0" collapsed="false">
      <c r="A163" s="207"/>
      <c r="B163" s="224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M163" s="147"/>
    </row>
    <row r="164" customFormat="false" ht="12.75" hidden="false" customHeight="false" outlineLevel="0" collapsed="false">
      <c r="A164" s="207"/>
      <c r="B164" s="224"/>
      <c r="C164" s="207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147"/>
    </row>
    <row r="165" s="120" customFormat="true" ht="30" hidden="false" customHeight="true" outlineLevel="0" collapsed="false">
      <c r="A165" s="212"/>
      <c r="B165" s="238" t="s">
        <v>251</v>
      </c>
      <c r="C165" s="214"/>
      <c r="D165" s="215" t="s">
        <v>3</v>
      </c>
      <c r="E165" s="215" t="s">
        <v>4</v>
      </c>
      <c r="F165" s="215" t="s">
        <v>5</v>
      </c>
      <c r="G165" s="215" t="s">
        <v>6</v>
      </c>
      <c r="H165" s="215" t="s">
        <v>7</v>
      </c>
      <c r="I165" s="215" t="s">
        <v>8</v>
      </c>
      <c r="J165" s="215" t="s">
        <v>9</v>
      </c>
      <c r="K165" s="215" t="s">
        <v>10</v>
      </c>
      <c r="L165" s="215" t="s">
        <v>11</v>
      </c>
      <c r="M165" s="215" t="s">
        <v>12</v>
      </c>
      <c r="N165" s="215" t="s">
        <v>13</v>
      </c>
      <c r="O165" s="215" t="s">
        <v>14</v>
      </c>
      <c r="P165" s="215" t="s">
        <v>15</v>
      </c>
      <c r="Q165" s="215" t="s">
        <v>16</v>
      </c>
      <c r="R165" s="215" t="s">
        <v>17</v>
      </c>
      <c r="S165" s="215" t="s">
        <v>18</v>
      </c>
      <c r="T165" s="215" t="s">
        <v>19</v>
      </c>
      <c r="U165" s="215" t="s">
        <v>20</v>
      </c>
      <c r="V165" s="215" t="s">
        <v>21</v>
      </c>
      <c r="W165" s="215" t="s">
        <v>22</v>
      </c>
      <c r="X165" s="215" t="s">
        <v>23</v>
      </c>
      <c r="Y165" s="215" t="s">
        <v>24</v>
      </c>
      <c r="Z165" s="215" t="s">
        <v>25</v>
      </c>
      <c r="AA165" s="215" t="s">
        <v>26</v>
      </c>
      <c r="AB165" s="215" t="s">
        <v>27</v>
      </c>
      <c r="AC165" s="215" t="n">
        <v>0</v>
      </c>
      <c r="AD165" s="216"/>
      <c r="AE165" s="216"/>
      <c r="AF165" s="216"/>
      <c r="AG165" s="216"/>
      <c r="AH165" s="216"/>
      <c r="AI165" s="216"/>
      <c r="AJ165" s="216"/>
      <c r="AK165" s="216"/>
      <c r="AL165" s="217"/>
      <c r="AM165" s="147"/>
    </row>
    <row r="166" customFormat="false" ht="12" hidden="false" customHeight="true" outlineLevel="0" collapsed="false">
      <c r="A166" s="207"/>
      <c r="B166" s="224" t="s">
        <v>252</v>
      </c>
      <c r="C166" s="207"/>
      <c r="D166" s="223" t="n">
        <v>51353.53292</v>
      </c>
      <c r="E166" s="223" t="n">
        <v>51353.53292</v>
      </c>
      <c r="F166" s="223" t="n">
        <v>5063.97801</v>
      </c>
      <c r="G166" s="223" t="n">
        <v>33613.75736</v>
      </c>
      <c r="H166" s="223" t="n">
        <v>11472.48788</v>
      </c>
      <c r="I166" s="223" t="n">
        <v>50150.22325</v>
      </c>
      <c r="J166" s="223" t="n">
        <v>3084.19968</v>
      </c>
      <c r="K166" s="223" t="n">
        <v>1504.12814</v>
      </c>
      <c r="L166" s="223" t="n">
        <v>4588.32782</v>
      </c>
      <c r="M166" s="223" t="n">
        <v>16583.06144</v>
      </c>
      <c r="N166" s="223" t="n">
        <v>34.321</v>
      </c>
      <c r="O166" s="223" t="n">
        <v>0</v>
      </c>
      <c r="P166" s="223" t="n">
        <v>30836.24926</v>
      </c>
      <c r="Q166" s="223" t="n">
        <v>1322.20994</v>
      </c>
      <c r="R166" s="223" t="n">
        <v>3527.89951</v>
      </c>
      <c r="S166" s="223" t="n">
        <v>52303.74115</v>
      </c>
      <c r="T166" s="223" t="n">
        <v>2431.1311</v>
      </c>
      <c r="U166" s="223" t="n">
        <v>41.90462</v>
      </c>
      <c r="V166" s="223" t="n">
        <v>0</v>
      </c>
      <c r="W166" s="223" t="n">
        <v>0</v>
      </c>
      <c r="X166" s="223" t="n">
        <v>4304.04524</v>
      </c>
      <c r="Y166" s="223" t="n">
        <v>6777.08096</v>
      </c>
      <c r="Z166" s="223" t="n">
        <v>165172.9061</v>
      </c>
      <c r="AA166" s="223" t="n">
        <v>101503.75617</v>
      </c>
      <c r="AB166" s="223" t="n">
        <v>63669.14993</v>
      </c>
      <c r="AC166" s="223" t="n">
        <v>0</v>
      </c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147"/>
    </row>
    <row r="167" customFormat="false" ht="12" hidden="false" customHeight="true" outlineLevel="0" collapsed="false">
      <c r="A167" s="207"/>
      <c r="B167" s="224" t="s">
        <v>253</v>
      </c>
      <c r="C167" s="207"/>
      <c r="D167" s="223" t="n">
        <v>5977.48542</v>
      </c>
      <c r="E167" s="223" t="n">
        <v>5977.48542</v>
      </c>
      <c r="F167" s="223" t="n">
        <v>1221.84839</v>
      </c>
      <c r="G167" s="223" t="n">
        <v>454.76951</v>
      </c>
      <c r="H167" s="223" t="n">
        <v>2179.68835</v>
      </c>
      <c r="I167" s="223" t="n">
        <v>3856.30625</v>
      </c>
      <c r="J167" s="223" t="n">
        <v>451.3159</v>
      </c>
      <c r="K167" s="223" t="n">
        <v>983.88165</v>
      </c>
      <c r="L167" s="223" t="n">
        <v>1435.19755</v>
      </c>
      <c r="M167" s="223" t="n">
        <v>576.34668</v>
      </c>
      <c r="N167" s="223" t="n">
        <v>113.255</v>
      </c>
      <c r="O167" s="223" t="n">
        <v>0</v>
      </c>
      <c r="P167" s="223" t="n">
        <v>0</v>
      </c>
      <c r="Q167" s="223" t="n">
        <v>288.66041</v>
      </c>
      <c r="R167" s="223" t="n">
        <v>166.17699</v>
      </c>
      <c r="S167" s="223" t="n">
        <v>1144.43908</v>
      </c>
      <c r="T167" s="223" t="n">
        <v>149.49992</v>
      </c>
      <c r="U167" s="223" t="n">
        <v>0</v>
      </c>
      <c r="V167" s="223" t="n">
        <v>0</v>
      </c>
      <c r="W167" s="223" t="n">
        <v>0</v>
      </c>
      <c r="X167" s="223" t="n">
        <v>2244.85577</v>
      </c>
      <c r="Y167" s="223" t="n">
        <v>2394.35569</v>
      </c>
      <c r="Z167" s="223" t="n">
        <v>14807.78399</v>
      </c>
      <c r="AA167" s="223" t="n">
        <v>9833.79167</v>
      </c>
      <c r="AB167" s="223" t="n">
        <v>4973.99232</v>
      </c>
      <c r="AC167" s="223" t="n">
        <v>0</v>
      </c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147"/>
    </row>
    <row r="168" customFormat="false" ht="12" hidden="false" customHeight="true" outlineLevel="0" collapsed="false">
      <c r="A168" s="207"/>
      <c r="B168" s="224" t="s">
        <v>254</v>
      </c>
      <c r="C168" s="207"/>
      <c r="D168" s="223" t="n">
        <v>7056.98005</v>
      </c>
      <c r="E168" s="223" t="n">
        <v>7056.98005</v>
      </c>
      <c r="F168" s="223" t="n">
        <v>388.26352</v>
      </c>
      <c r="G168" s="223" t="n">
        <v>2230.0279</v>
      </c>
      <c r="H168" s="223" t="n">
        <v>221.1726</v>
      </c>
      <c r="I168" s="223" t="n">
        <v>2839.46402</v>
      </c>
      <c r="J168" s="223" t="n">
        <v>0</v>
      </c>
      <c r="K168" s="223" t="n">
        <v>0</v>
      </c>
      <c r="L168" s="223" t="n">
        <v>0</v>
      </c>
      <c r="M168" s="223" t="n">
        <v>634.01057</v>
      </c>
      <c r="N168" s="223" t="n">
        <v>0</v>
      </c>
      <c r="O168" s="223" t="n">
        <v>0</v>
      </c>
      <c r="P168" s="223" t="n">
        <v>0</v>
      </c>
      <c r="Q168" s="223" t="n">
        <v>6932.66312</v>
      </c>
      <c r="R168" s="223" t="n">
        <v>0</v>
      </c>
      <c r="S168" s="223" t="n">
        <v>7566.67369</v>
      </c>
      <c r="T168" s="223" t="n">
        <v>117.06802</v>
      </c>
      <c r="U168" s="223" t="n">
        <v>0</v>
      </c>
      <c r="V168" s="223" t="n">
        <v>0</v>
      </c>
      <c r="W168" s="223" t="n">
        <v>0</v>
      </c>
      <c r="X168" s="223" t="n">
        <v>431.15488</v>
      </c>
      <c r="Y168" s="223" t="n">
        <v>548.2229</v>
      </c>
      <c r="Z168" s="223" t="n">
        <v>18011.34066</v>
      </c>
      <c r="AA168" s="223" t="n">
        <v>9896.44407</v>
      </c>
      <c r="AB168" s="223" t="n">
        <v>8114.89659</v>
      </c>
      <c r="AC168" s="223" t="n">
        <v>0</v>
      </c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147"/>
    </row>
    <row r="169" customFormat="false" ht="12" hidden="false" customHeight="true" outlineLevel="0" collapsed="false">
      <c r="A169" s="207"/>
      <c r="B169" s="224" t="s">
        <v>255</v>
      </c>
      <c r="C169" s="207"/>
      <c r="D169" s="239" t="n">
        <v>90869.07647</v>
      </c>
      <c r="E169" s="239" t="n">
        <v>90869.07647</v>
      </c>
      <c r="F169" s="239" t="n">
        <v>13642.5146</v>
      </c>
      <c r="G169" s="239" t="n">
        <v>84190.29958</v>
      </c>
      <c r="H169" s="239" t="n">
        <v>20660.95485</v>
      </c>
      <c r="I169" s="239" t="n">
        <v>118493.76903</v>
      </c>
      <c r="J169" s="239" t="n">
        <v>8431.09885</v>
      </c>
      <c r="K169" s="239" t="n">
        <v>7643.29258</v>
      </c>
      <c r="L169" s="239" t="n">
        <v>16074.39143</v>
      </c>
      <c r="M169" s="239" t="n">
        <v>26656.5318</v>
      </c>
      <c r="N169" s="239" t="n">
        <v>147.576</v>
      </c>
      <c r="O169" s="239" t="n">
        <v>0</v>
      </c>
      <c r="P169" s="239" t="n">
        <v>29638.88421</v>
      </c>
      <c r="Q169" s="239" t="n">
        <v>12463.20932</v>
      </c>
      <c r="R169" s="239" t="n">
        <v>6724.43289</v>
      </c>
      <c r="S169" s="239" t="n">
        <v>75630.63422</v>
      </c>
      <c r="T169" s="239" t="n">
        <v>2844.08504</v>
      </c>
      <c r="U169" s="239" t="n">
        <v>939.48104</v>
      </c>
      <c r="V169" s="239" t="n">
        <v>0</v>
      </c>
      <c r="W169" s="239" t="n">
        <v>0</v>
      </c>
      <c r="X169" s="239" t="n">
        <v>9191.67106</v>
      </c>
      <c r="Y169" s="239" t="n">
        <v>12975.23714</v>
      </c>
      <c r="Z169" s="239" t="n">
        <v>314043.10829</v>
      </c>
      <c r="AA169" s="239" t="n">
        <v>209362.8455</v>
      </c>
      <c r="AB169" s="239" t="n">
        <v>104680.26279</v>
      </c>
      <c r="AC169" s="239" t="n">
        <v>0</v>
      </c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147"/>
    </row>
    <row r="170" customFormat="false" ht="12" hidden="false" customHeight="true" outlineLevel="0" collapsed="false">
      <c r="A170" s="207"/>
      <c r="B170" s="236" t="s">
        <v>256</v>
      </c>
      <c r="C170" s="237"/>
      <c r="D170" s="239" t="n">
        <v>155257.07486</v>
      </c>
      <c r="E170" s="239" t="n">
        <v>155257.07486</v>
      </c>
      <c r="F170" s="239" t="n">
        <v>20316.60452</v>
      </c>
      <c r="G170" s="239" t="n">
        <v>120488.85435</v>
      </c>
      <c r="H170" s="239" t="n">
        <v>34534.30368</v>
      </c>
      <c r="I170" s="239" t="n">
        <v>175339.76255</v>
      </c>
      <c r="J170" s="239" t="n">
        <v>11966.61443</v>
      </c>
      <c r="K170" s="239" t="n">
        <v>10131.30237</v>
      </c>
      <c r="L170" s="239" t="n">
        <v>22097.9168</v>
      </c>
      <c r="M170" s="239" t="n">
        <v>44449.95049</v>
      </c>
      <c r="N170" s="239" t="n">
        <v>295.152</v>
      </c>
      <c r="O170" s="239" t="n">
        <v>0</v>
      </c>
      <c r="P170" s="239" t="n">
        <v>60475.13347</v>
      </c>
      <c r="Q170" s="239" t="n">
        <v>21006.74279</v>
      </c>
      <c r="R170" s="239" t="n">
        <v>10418.50939</v>
      </c>
      <c r="S170" s="239" t="n">
        <v>136645.48814</v>
      </c>
      <c r="T170" s="239" t="n">
        <v>5541.78408</v>
      </c>
      <c r="U170" s="239" t="n">
        <v>981.38566</v>
      </c>
      <c r="V170" s="239" t="n">
        <v>0</v>
      </c>
      <c r="W170" s="239" t="n">
        <v>0</v>
      </c>
      <c r="X170" s="239" t="n">
        <v>16171.72695</v>
      </c>
      <c r="Y170" s="239" t="n">
        <v>22694.89669</v>
      </c>
      <c r="Z170" s="239" t="n">
        <v>512035.13904</v>
      </c>
      <c r="AA170" s="239" t="n">
        <v>330596.83741</v>
      </c>
      <c r="AB170" s="239" t="n">
        <v>181438.30163</v>
      </c>
      <c r="AC170" s="239" t="n">
        <v>0</v>
      </c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147"/>
    </row>
    <row r="171" customFormat="false" ht="12.75" hidden="false" customHeight="false" outlineLevel="0" collapsed="false">
      <c r="A171" s="207"/>
      <c r="B171" s="207"/>
      <c r="C171" s="207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2"/>
      <c r="AE171" s="222"/>
      <c r="AF171" s="222"/>
      <c r="AG171" s="222"/>
      <c r="AH171" s="222"/>
      <c r="AI171" s="222"/>
      <c r="AJ171" s="222"/>
      <c r="AK171" s="222"/>
      <c r="AM171" s="147"/>
    </row>
    <row r="172" customFormat="false" ht="12.7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M172" s="14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M173" s="147"/>
    </row>
    <row r="174" customFormat="false" ht="12.75" hidden="false" customHeight="false" outlineLevel="0" collapsed="false">
      <c r="A174" s="207"/>
      <c r="B174" s="207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0"/>
      <c r="AD174" s="226"/>
      <c r="AE174" s="226"/>
      <c r="AF174" s="226"/>
      <c r="AG174" s="226"/>
      <c r="AH174" s="226"/>
      <c r="AI174" s="226"/>
      <c r="AJ174" s="226"/>
      <c r="AK174" s="226"/>
      <c r="AL174" s="226"/>
      <c r="AM174" s="147"/>
    </row>
    <row r="175" customFormat="false" ht="12.75" hidden="false" customHeight="false" outlineLevel="0" collapsed="false">
      <c r="A175" s="207"/>
      <c r="B175" s="207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26"/>
      <c r="AE175" s="226"/>
      <c r="AF175" s="226"/>
      <c r="AG175" s="226"/>
      <c r="AH175" s="226"/>
      <c r="AI175" s="226"/>
      <c r="AJ175" s="226"/>
      <c r="AK175" s="226"/>
      <c r="AL175" s="226"/>
      <c r="AM175" s="147"/>
    </row>
    <row r="176" customFormat="false" ht="12.75" hidden="false" customHeight="false" outlineLevel="0" collapsed="false">
      <c r="A176" s="207"/>
      <c r="B176" s="241" t="s">
        <v>250</v>
      </c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M176" s="147"/>
    </row>
    <row r="177" customFormat="false" ht="12.75" hidden="false" customHeight="false" outlineLevel="0" collapsed="false">
      <c r="A177" s="207"/>
      <c r="B177" s="207" t="n">
        <v>408</v>
      </c>
      <c r="C177" s="207" t="s">
        <v>114</v>
      </c>
      <c r="D177" s="234" t="n">
        <v>0.110726325660297</v>
      </c>
      <c r="E177" s="234" t="n">
        <v>0.110726325660297</v>
      </c>
      <c r="F177" s="234" t="n">
        <v>0.105497828614776</v>
      </c>
      <c r="G177" s="234" t="n">
        <v>0.0762996017422981</v>
      </c>
      <c r="H177" s="234" t="n">
        <v>0.0799876966262584</v>
      </c>
      <c r="I177" s="234" t="n">
        <v>0.0852261460129064</v>
      </c>
      <c r="J177" s="234" t="n">
        <v>0.0883329138044814</v>
      </c>
      <c r="K177" s="234" t="n">
        <v>0.100417714809469</v>
      </c>
      <c r="L177" s="234" t="n">
        <v>0.0949408263221404</v>
      </c>
      <c r="M177" s="234" t="n">
        <v>0</v>
      </c>
      <c r="N177" s="234" t="n">
        <v>0.0681626833625924</v>
      </c>
      <c r="O177" s="234"/>
      <c r="P177" s="234" t="n">
        <v>0.0363891925452271</v>
      </c>
      <c r="Q177" s="234" t="n">
        <v>0.101379663211656</v>
      </c>
      <c r="R177" s="234" t="n">
        <v>0.115988232455307</v>
      </c>
      <c r="S177" s="234" t="n">
        <v>0.0691033212047185</v>
      </c>
      <c r="T177" s="234" t="n">
        <v>0.107885019865461</v>
      </c>
      <c r="U177" s="234" t="n">
        <v>0.101299952029623</v>
      </c>
      <c r="V177" s="234"/>
      <c r="W177" s="234"/>
      <c r="X177" s="234" t="n">
        <v>0.122947954306889</v>
      </c>
      <c r="Y177" s="234" t="n">
        <v>0.116423442473833</v>
      </c>
      <c r="Z177" s="234" t="n">
        <v>0.0957304045399382</v>
      </c>
      <c r="AA177" s="234" t="n">
        <v>0.0918836233002661</v>
      </c>
      <c r="AB177" s="234" t="n">
        <v>0.105661971604632</v>
      </c>
      <c r="AC177" s="234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147"/>
    </row>
    <row r="178" customFormat="false" ht="12.75" hidden="false" customHeight="false" outlineLevel="0" collapsed="false">
      <c r="A178" s="207"/>
      <c r="B178" s="207" t="n">
        <v>409</v>
      </c>
      <c r="C178" s="207" t="s">
        <v>115</v>
      </c>
      <c r="D178" s="234" t="n">
        <v>0.133313939887367</v>
      </c>
      <c r="E178" s="234" t="n">
        <v>0.133313939887367</v>
      </c>
      <c r="F178" s="234" t="n">
        <v>0.115238414858149</v>
      </c>
      <c r="G178" s="234" t="n">
        <v>0.122506473207017</v>
      </c>
      <c r="H178" s="234" t="n">
        <v>0.109652489297658</v>
      </c>
      <c r="I178" s="234" t="n">
        <v>0.117139178891371</v>
      </c>
      <c r="J178" s="234" t="n">
        <v>0.120825732010919</v>
      </c>
      <c r="K178" s="234" t="n">
        <v>0.116834683428322</v>
      </c>
      <c r="L178" s="234" t="n">
        <v>0.119772630895958</v>
      </c>
      <c r="M178" s="234" t="n">
        <v>0.255797105634174</v>
      </c>
      <c r="N178" s="234" t="n">
        <v>0.49335023305258</v>
      </c>
      <c r="O178" s="234"/>
      <c r="P178" s="234" t="n">
        <v>0.0791892111226157</v>
      </c>
      <c r="Q178" s="234" t="n">
        <v>0.123474924809825</v>
      </c>
      <c r="R178" s="234" t="n">
        <v>0.124702423730257</v>
      </c>
      <c r="S178" s="234" t="n">
        <v>0.122427013099727</v>
      </c>
      <c r="T178" s="234" t="n">
        <v>0.130122452731699</v>
      </c>
      <c r="U178" s="234"/>
      <c r="V178" s="234"/>
      <c r="W178" s="234"/>
      <c r="X178" s="234" t="n">
        <v>0.134334068859769</v>
      </c>
      <c r="Y178" s="234" t="n">
        <v>0.132110409871794</v>
      </c>
      <c r="Z178" s="234" t="n">
        <v>0.124047313910995</v>
      </c>
      <c r="AA178" s="234" t="n">
        <v>0.122115664426572</v>
      </c>
      <c r="AB178" s="234" t="n">
        <v>0.129322965812146</v>
      </c>
      <c r="AC178" s="234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147"/>
    </row>
    <row r="179" customFormat="false" ht="12.75" hidden="false" customHeight="false" outlineLevel="0" collapsed="false">
      <c r="A179" s="207"/>
      <c r="B179" s="207" t="n">
        <v>410</v>
      </c>
      <c r="C179" s="207" t="s">
        <v>116</v>
      </c>
      <c r="D179" s="234" t="n">
        <v>0.105853955301157</v>
      </c>
      <c r="E179" s="234" t="n">
        <v>0.105853955301157</v>
      </c>
      <c r="F179" s="234" t="n">
        <v>0.0892539685101293</v>
      </c>
      <c r="G179" s="234" t="n">
        <v>0.129335939121922</v>
      </c>
      <c r="H179" s="234" t="n">
        <v>0.121697789780505</v>
      </c>
      <c r="I179" s="234" t="n">
        <v>0.119640717357007</v>
      </c>
      <c r="J179" s="234" t="n">
        <v>0.108525691341616</v>
      </c>
      <c r="K179" s="234" t="n">
        <v>0.117223247138439</v>
      </c>
      <c r="L179" s="234" t="n">
        <v>0.114123637046537</v>
      </c>
      <c r="M179" s="234" t="n">
        <v>0</v>
      </c>
      <c r="N179" s="234" t="n">
        <v>0.00453245894608938</v>
      </c>
      <c r="O179" s="234"/>
      <c r="P179" s="234" t="n">
        <v>0.104650907638158</v>
      </c>
      <c r="Q179" s="234" t="n">
        <v>0.120040930165181</v>
      </c>
      <c r="R179" s="234" t="n">
        <v>0.101558935267998</v>
      </c>
      <c r="S179" s="234" t="n">
        <v>0.0674468583357474</v>
      </c>
      <c r="T179" s="234" t="n">
        <v>0.104826852624383</v>
      </c>
      <c r="U179" s="234" t="n">
        <v>0.100328722568175</v>
      </c>
      <c r="V179" s="234"/>
      <c r="W179" s="234"/>
      <c r="X179" s="234" t="n">
        <v>0.12172782653799</v>
      </c>
      <c r="Y179" s="234" t="n">
        <v>0.120995995668391</v>
      </c>
      <c r="Z179" s="234" t="n">
        <v>0.110040339524851</v>
      </c>
      <c r="AA179" s="234" t="n">
        <v>0.105781259910314</v>
      </c>
      <c r="AB179" s="234" t="n">
        <v>0.125275890586429</v>
      </c>
      <c r="AC179" s="234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147"/>
    </row>
    <row r="180" customFormat="false" ht="12.75" hidden="false" customHeight="false" outlineLevel="0" collapsed="false">
      <c r="A180" s="207"/>
      <c r="B180" s="207" t="n">
        <v>411</v>
      </c>
      <c r="C180" s="207" t="s">
        <v>117</v>
      </c>
      <c r="D180" s="234" t="n">
        <v>0.161531808644156</v>
      </c>
      <c r="E180" s="234" t="n">
        <v>0.161531808644156</v>
      </c>
      <c r="F180" s="234" t="n">
        <v>0.126584051969741</v>
      </c>
      <c r="G180" s="234" t="n">
        <v>0.106440755605396</v>
      </c>
      <c r="H180" s="234"/>
      <c r="I180" s="234" t="n">
        <v>0.110585167883078</v>
      </c>
      <c r="J180" s="234"/>
      <c r="K180" s="234"/>
      <c r="L180" s="234"/>
      <c r="M180" s="234" t="n">
        <v>0</v>
      </c>
      <c r="N180" s="234"/>
      <c r="O180" s="234"/>
      <c r="P180" s="234"/>
      <c r="Q180" s="234" t="n">
        <v>0.130074476550825</v>
      </c>
      <c r="R180" s="234"/>
      <c r="S180" s="234" t="n">
        <v>0.126859259210513</v>
      </c>
      <c r="T180" s="234" t="n">
        <v>0.130172473504535</v>
      </c>
      <c r="U180" s="234"/>
      <c r="V180" s="234"/>
      <c r="W180" s="234"/>
      <c r="X180" s="234" t="n">
        <v>0.0132427904651931</v>
      </c>
      <c r="Y180" s="234" t="n">
        <v>0.094315487636056</v>
      </c>
      <c r="Z180" s="234" t="n">
        <v>0.141827943290629</v>
      </c>
      <c r="AA180" s="234" t="n">
        <v>0.154766731560276</v>
      </c>
      <c r="AB180" s="234" t="n">
        <v>0.150882347837062</v>
      </c>
      <c r="AC180" s="234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147"/>
    </row>
    <row r="181" customFormat="false" ht="12.75" hidden="false" customHeight="false" outlineLevel="0" collapsed="false">
      <c r="A181" s="207"/>
      <c r="B181" s="207" t="n">
        <v>412</v>
      </c>
      <c r="C181" s="207" t="s">
        <v>241</v>
      </c>
      <c r="D181" s="234" t="n">
        <v>0.0764944824351039</v>
      </c>
      <c r="E181" s="234" t="n">
        <v>0.0764944824351039</v>
      </c>
      <c r="F181" s="234" t="n">
        <v>1.15143620021201</v>
      </c>
      <c r="G181" s="234" t="n">
        <v>0.209942156503075</v>
      </c>
      <c r="H181" s="234" t="n">
        <v>0.0977292475818469</v>
      </c>
      <c r="I181" s="234" t="n">
        <v>0.186126858753409</v>
      </c>
      <c r="J181" s="234" t="n">
        <v>0</v>
      </c>
      <c r="K181" s="234"/>
      <c r="L181" s="234" t="n">
        <v>0</v>
      </c>
      <c r="M181" s="234" t="n">
        <v>0.214428787332985</v>
      </c>
      <c r="N181" s="234"/>
      <c r="O181" s="234"/>
      <c r="P181" s="234" t="n">
        <v>0.0738314426221607</v>
      </c>
      <c r="Q181" s="234"/>
      <c r="R181" s="234" t="n">
        <v>0.168707546969656</v>
      </c>
      <c r="S181" s="234" t="n">
        <v>0.1339122475671</v>
      </c>
      <c r="T181" s="234" t="n">
        <v>0.00402449094608775</v>
      </c>
      <c r="U181" s="234" t="n">
        <v>0.0856650350855924</v>
      </c>
      <c r="V181" s="234"/>
      <c r="W181" s="234"/>
      <c r="X181" s="234" t="n">
        <v>0.123981470000366</v>
      </c>
      <c r="Y181" s="234" t="n">
        <v>0.10525976117279</v>
      </c>
      <c r="Z181" s="234" t="n">
        <v>0.123116380950735</v>
      </c>
      <c r="AA181" s="234" t="n">
        <v>0.122024875744886</v>
      </c>
      <c r="AB181" s="234" t="n">
        <v>0.132735802744084</v>
      </c>
      <c r="AC181" s="234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147"/>
    </row>
    <row r="182" customFormat="false" ht="12.75" hidden="false" customHeight="false" outlineLevel="0" collapsed="false">
      <c r="A182" s="207"/>
      <c r="B182" s="207" t="n">
        <v>407</v>
      </c>
      <c r="C182" s="207" t="s">
        <v>242</v>
      </c>
      <c r="D182" s="234" t="n">
        <v>0.121832400327809</v>
      </c>
      <c r="E182" s="234" t="n">
        <v>0.121832400327809</v>
      </c>
      <c r="F182" s="234" t="n">
        <v>0.114543727736508</v>
      </c>
      <c r="G182" s="234" t="n">
        <v>0.109089301668013</v>
      </c>
      <c r="H182" s="234" t="n">
        <v>0.0896096229433809</v>
      </c>
      <c r="I182" s="234" t="n">
        <v>0.104167710006581</v>
      </c>
      <c r="J182" s="234" t="n">
        <v>0.0961743559381188</v>
      </c>
      <c r="K182" s="234" t="n">
        <v>0.104555600572537</v>
      </c>
      <c r="L182" s="234" t="n">
        <v>0.100631161389056</v>
      </c>
      <c r="M182" s="234" t="n">
        <v>0.133588428034338</v>
      </c>
      <c r="N182" s="234" t="n">
        <v>0.0732941573224334</v>
      </c>
      <c r="O182" s="234"/>
      <c r="P182" s="234" t="n">
        <v>0.0949588508890944</v>
      </c>
      <c r="Q182" s="234" t="n">
        <v>0.128014603363839</v>
      </c>
      <c r="R182" s="234" t="n">
        <v>0.122879571358275</v>
      </c>
      <c r="S182" s="234" t="n">
        <v>0.113137771641961</v>
      </c>
      <c r="T182" s="234" t="n">
        <v>0.117999336669559</v>
      </c>
      <c r="U182" s="234" t="n">
        <v>0.130636236607648</v>
      </c>
      <c r="V182" s="234"/>
      <c r="W182" s="234"/>
      <c r="X182" s="234" t="n">
        <v>0.13105612037268</v>
      </c>
      <c r="Y182" s="234" t="n">
        <v>0.127824614082354</v>
      </c>
      <c r="Z182" s="234" t="n">
        <v>0.11217104079722</v>
      </c>
      <c r="AA182" s="234" t="n">
        <v>0.107829448689941</v>
      </c>
      <c r="AB182" s="234" t="n">
        <v>0.124323613716873</v>
      </c>
      <c r="AC182" s="234"/>
      <c r="AD182" s="235"/>
      <c r="AE182" s="235"/>
      <c r="AF182" s="235"/>
      <c r="AG182" s="235"/>
      <c r="AH182" s="235"/>
      <c r="AI182" s="235"/>
      <c r="AJ182" s="235"/>
      <c r="AK182" s="235"/>
      <c r="AM182" s="14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M183" s="147"/>
    </row>
    <row r="184" customFormat="false" ht="12.75" hidden="false" customHeight="false" outlineLevel="0" collapsed="false">
      <c r="A184" s="207"/>
      <c r="B184" s="207"/>
      <c r="C184" s="207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  <c r="AA184" s="242"/>
      <c r="AB184" s="242"/>
      <c r="AC184" s="242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147"/>
    </row>
    <row r="185" customFormat="false" ht="12.75" hidden="false" customHeight="false" outlineLevel="0" collapsed="false">
      <c r="A185" s="207"/>
      <c r="B185" s="207" t="n">
        <v>882</v>
      </c>
      <c r="C185" s="207" t="s">
        <v>257</v>
      </c>
      <c r="D185" s="242" t="n">
        <v>0.0164136639357831</v>
      </c>
      <c r="E185" s="242" t="n">
        <v>0.0164136639357831</v>
      </c>
      <c r="F185" s="242" t="n">
        <v>0.00801857930910668</v>
      </c>
      <c r="G185" s="242" t="n">
        <v>0.00515239536732018</v>
      </c>
      <c r="H185" s="242" t="n">
        <v>0.00656378411283027</v>
      </c>
      <c r="I185" s="242" t="n">
        <v>0.00654945867037372</v>
      </c>
      <c r="J185" s="242" t="n">
        <v>0.00587846975390199</v>
      </c>
      <c r="K185" s="242" t="n">
        <v>0.0116696319618054</v>
      </c>
      <c r="L185" s="242" t="n">
        <v>0.0089579745794089</v>
      </c>
      <c r="M185" s="242" t="n">
        <v>0.0171022609505635</v>
      </c>
      <c r="N185" s="242" t="n">
        <v>0.0012488878913862</v>
      </c>
      <c r="O185" s="242" t="e">
        <f aca="false"/>
        <v>#DIV/0!</v>
      </c>
      <c r="P185" s="242" t="n">
        <v>0</v>
      </c>
      <c r="Q185" s="242" t="n">
        <v>0.00512122101952251</v>
      </c>
      <c r="R185" s="242" t="n">
        <v>0.010720812195028</v>
      </c>
      <c r="S185" s="242" t="n">
        <v>0.00648407496586857</v>
      </c>
      <c r="T185" s="242" t="n">
        <v>0.00300504156682019</v>
      </c>
      <c r="U185" s="242" t="n">
        <v>0.0171264379059435</v>
      </c>
      <c r="V185" s="242" t="e">
        <f aca="false"/>
        <v>#DIV/0!</v>
      </c>
      <c r="W185" s="242" t="e">
        <f aca="false"/>
        <v>#DIV/0!</v>
      </c>
      <c r="X185" s="242" t="n">
        <v>0.0122944555800268</v>
      </c>
      <c r="Y185" s="242" t="n">
        <v>0.0102885595830714</v>
      </c>
      <c r="Z185" s="242" t="n">
        <v>0.0105064390080733</v>
      </c>
      <c r="AA185" s="242" t="n">
        <v>0.0112304676012348</v>
      </c>
      <c r="AB185" s="242" t="n">
        <v>0.00902504933349364</v>
      </c>
      <c r="AC185" s="242" t="e">
        <f aca="false"/>
        <v>#DIV/0!</v>
      </c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147"/>
    </row>
    <row r="186" customFormat="false" ht="12.75" hidden="false" customHeight="false" outlineLevel="0" collapsed="false">
      <c r="A186" s="207"/>
      <c r="B186" s="207" t="n">
        <v>882</v>
      </c>
      <c r="C186" s="207" t="s">
        <v>258</v>
      </c>
      <c r="D186" s="242" t="n">
        <v>0.0388871917109113</v>
      </c>
      <c r="E186" s="242" t="n">
        <v>0.0388871917109113</v>
      </c>
      <c r="F186" s="242" t="n">
        <v>0.0353058373904255</v>
      </c>
      <c r="G186" s="242" t="n">
        <v>0.0292222468775129</v>
      </c>
      <c r="H186" s="242" t="n">
        <v>0.0495424383198899</v>
      </c>
      <c r="I186" s="242" t="n">
        <v>0.0378070235442071</v>
      </c>
      <c r="J186" s="242" t="n">
        <v>0.0201241404157883</v>
      </c>
      <c r="K186" s="242" t="n">
        <v>0.0368765188384202</v>
      </c>
      <c r="L186" s="242" t="n">
        <v>0.0290082141591035</v>
      </c>
      <c r="M186" s="242" t="n">
        <v>0.0124998086444641</v>
      </c>
      <c r="N186" s="242" t="n">
        <v>0</v>
      </c>
      <c r="O186" s="242" t="e">
        <f aca="false"/>
        <v>#DIV/0!</v>
      </c>
      <c r="P186" s="242" t="n">
        <v>0.0516117765843058</v>
      </c>
      <c r="Q186" s="242" t="n">
        <v>0.130039385041187</v>
      </c>
      <c r="R186" s="242" t="n">
        <v>0.0307882889978093</v>
      </c>
      <c r="S186" s="242" t="n">
        <v>0.0530580543664339</v>
      </c>
      <c r="T186" s="242" t="n">
        <v>0.0164244532478528</v>
      </c>
      <c r="U186" s="242" t="n">
        <v>0.00093152167227598</v>
      </c>
      <c r="V186" s="242" t="e">
        <f aca="false"/>
        <v>#DIV/0!</v>
      </c>
      <c r="W186" s="242" t="e">
        <f aca="false"/>
        <v>#DIV/0!</v>
      </c>
      <c r="X186" s="242" t="n">
        <v>0.0412972866065537</v>
      </c>
      <c r="Y186" s="242" t="n">
        <v>0.108302457887525</v>
      </c>
      <c r="Z186" s="242" t="n">
        <v>0.0402784394180907</v>
      </c>
      <c r="AA186" s="242" t="n">
        <v>0.038378938451824</v>
      </c>
      <c r="AB186" s="242" t="n">
        <v>0.0442580335286039</v>
      </c>
      <c r="AC186" s="242" t="e">
        <f aca="false"/>
        <v>#DIV/0!</v>
      </c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147"/>
    </row>
    <row r="187" customFormat="false" ht="12.75" hidden="false" customHeight="false" outlineLevel="0" collapsed="false">
      <c r="A187" s="207"/>
      <c r="B187" s="207" t="n">
        <v>884</v>
      </c>
      <c r="C187" s="207" t="s">
        <v>259</v>
      </c>
      <c r="D187" s="242" t="n">
        <v>0.0303381634697299</v>
      </c>
      <c r="E187" s="242" t="n">
        <v>0.0303381634697299</v>
      </c>
      <c r="F187" s="242" t="n">
        <v>0.0207858401393278</v>
      </c>
      <c r="G187" s="242" t="n">
        <v>0.0155793848860956</v>
      </c>
      <c r="H187" s="242" t="n">
        <v>0.0309441945019059</v>
      </c>
      <c r="I187" s="242" t="n">
        <v>0.0218458603677209</v>
      </c>
      <c r="J187" s="242" t="n">
        <v>0.0123740507612773</v>
      </c>
      <c r="K187" s="242" t="n">
        <v>0.0244137223350807</v>
      </c>
      <c r="L187" s="242" t="n">
        <v>0.0185369171383903</v>
      </c>
      <c r="M187" s="242" t="n">
        <v>0.00956838128103823</v>
      </c>
      <c r="N187" s="242" t="n">
        <v>0</v>
      </c>
      <c r="O187" s="242" t="e">
        <f aca="false"/>
        <v>#DIV/0!</v>
      </c>
      <c r="P187" s="242" t="n">
        <v>0.108933841347405</v>
      </c>
      <c r="Q187" s="242" t="n">
        <v>0.134575980664687</v>
      </c>
      <c r="R187" s="242" t="n">
        <v>0.0206556548691226</v>
      </c>
      <c r="S187" s="242" t="n">
        <v>0.0513720063568861</v>
      </c>
      <c r="T187" s="242" t="n">
        <v>0.01069286116197</v>
      </c>
      <c r="U187" s="242" t="n">
        <v>0.00576753465666228</v>
      </c>
      <c r="V187" s="242" t="e">
        <f aca="false"/>
        <v>#DIV/0!</v>
      </c>
      <c r="W187" s="242" t="e">
        <f aca="false"/>
        <v>#DIV/0!</v>
      </c>
      <c r="X187" s="242" t="n">
        <v>0.0367296280791731</v>
      </c>
      <c r="Y187" s="242" t="n">
        <v>0.0862205450458102</v>
      </c>
      <c r="Z187" s="242" t="n">
        <v>0.0282944518075364</v>
      </c>
      <c r="AA187" s="242" t="n">
        <v>0.0257062233429708</v>
      </c>
      <c r="AB187" s="242" t="n">
        <v>0.0346287990657897</v>
      </c>
      <c r="AC187" s="242" t="e">
        <f aca="false"/>
        <v>#DIV/0!</v>
      </c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147"/>
    </row>
    <row r="188" customFormat="false" ht="12.75" hidden="false" customHeight="false" outlineLevel="0" collapsed="false">
      <c r="A188" s="207"/>
      <c r="B188" s="207" t="n">
        <v>889</v>
      </c>
      <c r="C188" s="207" t="s">
        <v>260</v>
      </c>
      <c r="D188" s="242" t="n">
        <v>0.0209776292501587</v>
      </c>
      <c r="E188" s="242" t="n">
        <v>0.0209776292501587</v>
      </c>
      <c r="F188" s="242" t="n">
        <v>0.0225316243547728</v>
      </c>
      <c r="G188" s="242" t="n">
        <v>0.0137987361120808</v>
      </c>
      <c r="H188" s="242" t="n">
        <v>0.0115382179913602</v>
      </c>
      <c r="I188" s="242" t="n">
        <v>0.0158117155109317</v>
      </c>
      <c r="J188" s="242" t="n">
        <v>0.0135230945709009</v>
      </c>
      <c r="K188" s="242" t="n">
        <v>0.016741751016975</v>
      </c>
      <c r="L188" s="242" t="n">
        <v>0.0152346453272943</v>
      </c>
      <c r="M188" s="242" t="n">
        <v>0.0267888229290441</v>
      </c>
      <c r="N188" s="242" t="n">
        <v>0.0150771372776976</v>
      </c>
      <c r="O188" s="242" t="e">
        <f aca="false"/>
        <v>#DIV/0!</v>
      </c>
      <c r="P188" s="242" t="n">
        <v>0.00414787389923344</v>
      </c>
      <c r="Q188" s="242" t="n">
        <v>0.0110341732770547</v>
      </c>
      <c r="R188" s="242" t="n">
        <v>0.0171317870382663</v>
      </c>
      <c r="S188" s="242" t="n">
        <v>0.0131780922699085</v>
      </c>
      <c r="T188" s="242" t="n">
        <v>0.00997068779205198</v>
      </c>
      <c r="U188" s="242" t="n">
        <v>0.0196786251018782</v>
      </c>
      <c r="V188" s="242" t="e">
        <f aca="false"/>
        <v>#DIV/0!</v>
      </c>
      <c r="W188" s="242" t="e">
        <f aca="false"/>
        <v>#DIV/0!</v>
      </c>
      <c r="X188" s="242" t="n">
        <v>0.0166403963969278</v>
      </c>
      <c r="Y188" s="242" t="n">
        <v>0.015175547700661</v>
      </c>
      <c r="Z188" s="242" t="n">
        <v>0.0171087247540988</v>
      </c>
      <c r="AA188" s="242" t="n">
        <v>0.017630826094374</v>
      </c>
      <c r="AB188" s="242" t="n">
        <v>0.0162184051362745</v>
      </c>
      <c r="AC188" s="242" t="e">
        <f aca="false"/>
        <v>#DIV/0!</v>
      </c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14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M189" s="147"/>
    </row>
    <row r="190" customFormat="false" ht="12.7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M190" s="147"/>
    </row>
    <row r="191" customFormat="false" ht="12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M191" s="147"/>
    </row>
    <row r="192" customFormat="false" ht="12.7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M192" s="147"/>
    </row>
    <row r="193" customFormat="false" ht="12.7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M193" s="147"/>
    </row>
    <row r="194" customFormat="false" ht="12.7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M194" s="147"/>
    </row>
    <row r="195" customFormat="false" ht="12.7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M195" s="147"/>
    </row>
    <row r="196" customFormat="false" ht="12.75" hidden="false" customHeight="false" outlineLevel="0" collapsed="false">
      <c r="AM196" s="147"/>
    </row>
    <row r="197" customFormat="false" ht="12.75" hidden="false" customHeight="false" outlineLevel="0" collapsed="false">
      <c r="AM197" s="147"/>
    </row>
    <row r="198" customFormat="false" ht="12.75" hidden="false" customHeight="false" outlineLevel="0" collapsed="false">
      <c r="AM198" s="147"/>
    </row>
    <row r="199" customFormat="false" ht="12.75" hidden="false" customHeight="false" outlineLevel="0" collapsed="false">
      <c r="AM199" s="147"/>
    </row>
    <row r="200" customFormat="false" ht="12.75" hidden="false" customHeight="false" outlineLevel="0" collapsed="false">
      <c r="AM200" s="147"/>
    </row>
    <row r="201" customFormat="false" ht="12.75" hidden="false" customHeight="false" outlineLevel="0" collapsed="false">
      <c r="AM201" s="147"/>
    </row>
    <row r="202" customFormat="false" ht="12.75" hidden="false" customHeight="false" outlineLevel="0" collapsed="false">
      <c r="AM202" s="147"/>
    </row>
    <row r="203" customFormat="false" ht="12.75" hidden="false" customHeight="false" outlineLevel="0" collapsed="false">
      <c r="AM203" s="147"/>
    </row>
    <row r="204" customFormat="false" ht="12.75" hidden="false" customHeight="false" outlineLevel="0" collapsed="false">
      <c r="AM204" s="147"/>
    </row>
    <row r="205" customFormat="false" ht="12.75" hidden="false" customHeight="false" outlineLevel="0" collapsed="false">
      <c r="AM205" s="147"/>
    </row>
    <row r="206" customFormat="false" ht="12.75" hidden="false" customHeight="false" outlineLevel="0" collapsed="false">
      <c r="AM206" s="147"/>
    </row>
    <row r="207" customFormat="false" ht="12.75" hidden="false" customHeight="false" outlineLevel="0" collapsed="false">
      <c r="AM207" s="147"/>
    </row>
    <row r="208" customFormat="false" ht="12.75" hidden="false" customHeight="false" outlineLevel="0" collapsed="false">
      <c r="AM208" s="147"/>
    </row>
    <row r="209" customFormat="false" ht="12.75" hidden="false" customHeight="false" outlineLevel="0" collapsed="false">
      <c r="AM209" s="147"/>
    </row>
    <row r="210" customFormat="false" ht="12.75" hidden="false" customHeight="false" outlineLevel="0" collapsed="false">
      <c r="AM210" s="147"/>
    </row>
    <row r="211" customFormat="false" ht="12.75" hidden="false" customHeight="false" outlineLevel="0" collapsed="false">
      <c r="AM211" s="147"/>
    </row>
    <row r="212" customFormat="false" ht="12.75" hidden="false" customHeight="false" outlineLevel="0" collapsed="false">
      <c r="AM212" s="147"/>
    </row>
    <row r="213" customFormat="false" ht="12.75" hidden="false" customHeight="false" outlineLevel="0" collapsed="false">
      <c r="AM213" s="147"/>
    </row>
    <row r="214" customFormat="false" ht="12.75" hidden="false" customHeight="false" outlineLevel="0" collapsed="false">
      <c r="AM214" s="147"/>
    </row>
    <row r="215" customFormat="false" ht="12.75" hidden="false" customHeight="false" outlineLevel="0" collapsed="false">
      <c r="AM215" s="147"/>
    </row>
    <row r="216" customFormat="false" ht="12.75" hidden="false" customHeight="false" outlineLevel="0" collapsed="false">
      <c r="AM216" s="147"/>
    </row>
    <row r="217" customFormat="false" ht="12.75" hidden="false" customHeight="false" outlineLevel="0" collapsed="false">
      <c r="AM217" s="147"/>
    </row>
    <row r="218" customFormat="false" ht="12.75" hidden="false" customHeight="false" outlineLevel="0" collapsed="false">
      <c r="AM218" s="147"/>
    </row>
    <row r="219" customFormat="false" ht="12.75" hidden="false" customHeight="false" outlineLevel="0" collapsed="false">
      <c r="AM219" s="147"/>
    </row>
    <row r="220" customFormat="false" ht="12.75" hidden="false" customHeight="false" outlineLevel="0" collapsed="false">
      <c r="AM220" s="147"/>
    </row>
    <row r="221" customFormat="false" ht="12.75" hidden="false" customHeight="false" outlineLevel="0" collapsed="false">
      <c r="AM221" s="147"/>
    </row>
    <row r="222" customFormat="false" ht="12.75" hidden="false" customHeight="false" outlineLevel="0" collapsed="false">
      <c r="AM222" s="147"/>
    </row>
    <row r="223" customFormat="false" ht="12.75" hidden="false" customHeight="false" outlineLevel="0" collapsed="false">
      <c r="AM223" s="147"/>
    </row>
    <row r="224" customFormat="false" ht="12.75" hidden="false" customHeight="false" outlineLevel="0" collapsed="false">
      <c r="AM224" s="147"/>
    </row>
    <row r="225" customFormat="false" ht="12.75" hidden="false" customHeight="false" outlineLevel="0" collapsed="false">
      <c r="AM225" s="147"/>
    </row>
    <row r="226" customFormat="false" ht="12.75" hidden="false" customHeight="false" outlineLevel="0" collapsed="false">
      <c r="AM226" s="147"/>
    </row>
    <row r="227" customFormat="false" ht="12.75" hidden="false" customHeight="false" outlineLevel="0" collapsed="false">
      <c r="AM227" s="147"/>
    </row>
    <row r="228" customFormat="false" ht="12.75" hidden="false" customHeight="false" outlineLevel="0" collapsed="false">
      <c r="AM228" s="147"/>
    </row>
    <row r="229" customFormat="false" ht="12.75" hidden="false" customHeight="false" outlineLevel="0" collapsed="false">
      <c r="AM229" s="147"/>
    </row>
    <row r="230" customFormat="false" ht="12.75" hidden="false" customHeight="false" outlineLevel="0" collapsed="false">
      <c r="AM230" s="147"/>
    </row>
    <row r="231" customFormat="false" ht="12.75" hidden="false" customHeight="false" outlineLevel="0" collapsed="false">
      <c r="AM231" s="147"/>
    </row>
    <row r="232" customFormat="false" ht="12.75" hidden="false" customHeight="false" outlineLevel="0" collapsed="false">
      <c r="AM232" s="147"/>
    </row>
    <row r="233" customFormat="false" ht="12.75" hidden="false" customHeight="false" outlineLevel="0" collapsed="false">
      <c r="AM233" s="147"/>
    </row>
    <row r="234" customFormat="false" ht="12.75" hidden="false" customHeight="false" outlineLevel="0" collapsed="false">
      <c r="AM234" s="147"/>
    </row>
    <row r="235" customFormat="false" ht="12.75" hidden="false" customHeight="false" outlineLevel="0" collapsed="false">
      <c r="AM235" s="147"/>
    </row>
    <row r="236" customFormat="false" ht="12.75" hidden="false" customHeight="false" outlineLevel="0" collapsed="false">
      <c r="AM236" s="147"/>
    </row>
    <row r="237" customFormat="false" ht="12.75" hidden="false" customHeight="false" outlineLevel="0" collapsed="false">
      <c r="AM237" s="147"/>
    </row>
    <row r="238" customFormat="false" ht="12.75" hidden="false" customHeight="false" outlineLevel="0" collapsed="false">
      <c r="AM238" s="147"/>
    </row>
    <row r="239" customFormat="false" ht="12.75" hidden="false" customHeight="false" outlineLevel="0" collapsed="false">
      <c r="AM239" s="147"/>
    </row>
    <row r="240" customFormat="false" ht="12.75" hidden="false" customHeight="false" outlineLevel="0" collapsed="false">
      <c r="AM240" s="147"/>
    </row>
    <row r="241" customFormat="false" ht="12.75" hidden="false" customHeight="false" outlineLevel="0" collapsed="false">
      <c r="AM241" s="147"/>
    </row>
    <row r="242" customFormat="false" ht="12.75" hidden="false" customHeight="false" outlineLevel="0" collapsed="false">
      <c r="AM242" s="147"/>
    </row>
    <row r="243" customFormat="false" ht="12.75" hidden="false" customHeight="false" outlineLevel="0" collapsed="false">
      <c r="AM243" s="147"/>
    </row>
    <row r="244" customFormat="false" ht="12.75" hidden="false" customHeight="false" outlineLevel="0" collapsed="false">
      <c r="AM244" s="147"/>
    </row>
    <row r="245" customFormat="false" ht="12.75" hidden="false" customHeight="false" outlineLevel="0" collapsed="false">
      <c r="AM245" s="147"/>
    </row>
    <row r="246" customFormat="false" ht="12.75" hidden="false" customHeight="false" outlineLevel="0" collapsed="false">
      <c r="AM246" s="147"/>
    </row>
    <row r="247" customFormat="false" ht="12.75" hidden="false" customHeight="false" outlineLevel="0" collapsed="false">
      <c r="AM247" s="147"/>
    </row>
    <row r="248" customFormat="false" ht="12.75" hidden="false" customHeight="false" outlineLevel="0" collapsed="false">
      <c r="AM248" s="147"/>
    </row>
    <row r="249" customFormat="false" ht="12.75" hidden="false" customHeight="false" outlineLevel="0" collapsed="false">
      <c r="AM249" s="147"/>
    </row>
    <row r="250" customFormat="false" ht="12.75" hidden="false" customHeight="false" outlineLevel="0" collapsed="false">
      <c r="AM250" s="147"/>
    </row>
    <row r="251" customFormat="false" ht="12.75" hidden="false" customHeight="false" outlineLevel="0" collapsed="false">
      <c r="AM251" s="147"/>
    </row>
    <row r="252" customFormat="false" ht="12.75" hidden="false" customHeight="false" outlineLevel="0" collapsed="false">
      <c r="AM252" s="147"/>
    </row>
    <row r="253" customFormat="false" ht="12.75" hidden="false" customHeight="false" outlineLevel="0" collapsed="false">
      <c r="AM253" s="147"/>
    </row>
    <row r="254" customFormat="false" ht="12.75" hidden="false" customHeight="false" outlineLevel="0" collapsed="false">
      <c r="AM254" s="147"/>
    </row>
    <row r="255" customFormat="false" ht="12.75" hidden="false" customHeight="false" outlineLevel="0" collapsed="false">
      <c r="AM255" s="147"/>
    </row>
    <row r="256" customFormat="false" ht="12.75" hidden="false" customHeight="false" outlineLevel="0" collapsed="false">
      <c r="AM256" s="147"/>
    </row>
    <row r="257" customFormat="false" ht="12.75" hidden="false" customHeight="false" outlineLevel="0" collapsed="false">
      <c r="AM257" s="147"/>
    </row>
    <row r="258" customFormat="false" ht="12.75" hidden="false" customHeight="false" outlineLevel="0" collapsed="false">
      <c r="AM258" s="147"/>
    </row>
    <row r="259" customFormat="false" ht="12.75" hidden="false" customHeight="false" outlineLevel="0" collapsed="false">
      <c r="AM259" s="147"/>
    </row>
    <row r="260" customFormat="false" ht="12.75" hidden="false" customHeight="false" outlineLevel="0" collapsed="false">
      <c r="AM260" s="147"/>
    </row>
    <row r="261" customFormat="false" ht="12.75" hidden="false" customHeight="false" outlineLevel="0" collapsed="false">
      <c r="AM261" s="147"/>
    </row>
    <row r="262" customFormat="false" ht="12.75" hidden="false" customHeight="false" outlineLevel="0" collapsed="false">
      <c r="AM262" s="147"/>
    </row>
    <row r="263" customFormat="false" ht="12.75" hidden="false" customHeight="false" outlineLevel="0" collapsed="false">
      <c r="AM263" s="147"/>
    </row>
    <row r="264" customFormat="false" ht="12.75" hidden="false" customHeight="false" outlineLevel="0" collapsed="false">
      <c r="AM264" s="147"/>
    </row>
    <row r="265" customFormat="false" ht="12.75" hidden="false" customHeight="false" outlineLevel="0" collapsed="false">
      <c r="AM265" s="147"/>
    </row>
    <row r="266" customFormat="false" ht="12.75" hidden="false" customHeight="false" outlineLevel="0" collapsed="false">
      <c r="AM266" s="147"/>
    </row>
    <row r="267" customFormat="false" ht="12.75" hidden="false" customHeight="false" outlineLevel="0" collapsed="false">
      <c r="AM267" s="147"/>
    </row>
    <row r="268" customFormat="false" ht="12.75" hidden="false" customHeight="false" outlineLevel="0" collapsed="false">
      <c r="AM268" s="147"/>
    </row>
    <row r="269" customFormat="false" ht="12.75" hidden="false" customHeight="false" outlineLevel="0" collapsed="false">
      <c r="AM269" s="147"/>
    </row>
    <row r="270" customFormat="false" ht="12.75" hidden="false" customHeight="false" outlineLevel="0" collapsed="false">
      <c r="AM270" s="147"/>
    </row>
    <row r="271" customFormat="false" ht="12.75" hidden="false" customHeight="false" outlineLevel="0" collapsed="false">
      <c r="AM271" s="147"/>
    </row>
    <row r="272" customFormat="false" ht="12.75" hidden="false" customHeight="false" outlineLevel="0" collapsed="false">
      <c r="AM272" s="147"/>
    </row>
    <row r="273" customFormat="false" ht="12.75" hidden="false" customHeight="false" outlineLevel="0" collapsed="false">
      <c r="AM273" s="147"/>
    </row>
    <row r="274" customFormat="false" ht="12.75" hidden="false" customHeight="false" outlineLevel="0" collapsed="false">
      <c r="AM274" s="147"/>
    </row>
    <row r="275" customFormat="false" ht="12.75" hidden="false" customHeight="false" outlineLevel="0" collapsed="false">
      <c r="AM275" s="147"/>
    </row>
    <row r="276" customFormat="false" ht="12.75" hidden="false" customHeight="false" outlineLevel="0" collapsed="false">
      <c r="AM276" s="147"/>
    </row>
    <row r="277" customFormat="false" ht="12.75" hidden="false" customHeight="false" outlineLevel="0" collapsed="false">
      <c r="AM277" s="147"/>
    </row>
    <row r="278" customFormat="false" ht="12.75" hidden="false" customHeight="false" outlineLevel="0" collapsed="false">
      <c r="AM278" s="147"/>
    </row>
    <row r="279" customFormat="false" ht="12.75" hidden="false" customHeight="false" outlineLevel="0" collapsed="false">
      <c r="AM279" s="147"/>
    </row>
    <row r="280" customFormat="false" ht="12.75" hidden="false" customHeight="false" outlineLevel="0" collapsed="false">
      <c r="AM280" s="147"/>
    </row>
    <row r="281" customFormat="false" ht="12.75" hidden="false" customHeight="false" outlineLevel="0" collapsed="false">
      <c r="AM281" s="147"/>
    </row>
    <row r="282" customFormat="false" ht="12.75" hidden="false" customHeight="false" outlineLevel="0" collapsed="false">
      <c r="AM282" s="147"/>
    </row>
    <row r="283" customFormat="false" ht="12.75" hidden="false" customHeight="false" outlineLevel="0" collapsed="false">
      <c r="AM283" s="147"/>
    </row>
    <row r="284" customFormat="false" ht="12.75" hidden="false" customHeight="false" outlineLevel="0" collapsed="false">
      <c r="AM284" s="147"/>
    </row>
    <row r="285" customFormat="false" ht="12.75" hidden="false" customHeight="false" outlineLevel="0" collapsed="false">
      <c r="AM285" s="147"/>
    </row>
    <row r="286" customFormat="false" ht="12.75" hidden="false" customHeight="false" outlineLevel="0" collapsed="false">
      <c r="AM286" s="147"/>
    </row>
    <row r="287" customFormat="false" ht="12.75" hidden="false" customHeight="false" outlineLevel="0" collapsed="false">
      <c r="AM287" s="147"/>
    </row>
    <row r="288" customFormat="false" ht="12.75" hidden="false" customHeight="false" outlineLevel="0" collapsed="false">
      <c r="AM288" s="147"/>
    </row>
    <row r="289" customFormat="false" ht="12.75" hidden="false" customHeight="false" outlineLevel="0" collapsed="false">
      <c r="AM289" s="147"/>
    </row>
    <row r="290" customFormat="false" ht="12.75" hidden="false" customHeight="false" outlineLevel="0" collapsed="false">
      <c r="AM290" s="147"/>
    </row>
    <row r="291" customFormat="false" ht="12.75" hidden="false" customHeight="false" outlineLevel="0" collapsed="false">
      <c r="AM291" s="147"/>
    </row>
    <row r="292" customFormat="false" ht="12.75" hidden="false" customHeight="false" outlineLevel="0" collapsed="false">
      <c r="AM292" s="147"/>
    </row>
    <row r="293" customFormat="false" ht="12.75" hidden="false" customHeight="false" outlineLevel="0" collapsed="false">
      <c r="AM293" s="147"/>
    </row>
    <row r="294" customFormat="false" ht="12.75" hidden="false" customHeight="false" outlineLevel="0" collapsed="false">
      <c r="AM294" s="147"/>
    </row>
    <row r="295" customFormat="false" ht="12.75" hidden="false" customHeight="false" outlineLevel="0" collapsed="false">
      <c r="AM295" s="147"/>
    </row>
    <row r="296" customFormat="false" ht="12.75" hidden="false" customHeight="false" outlineLevel="0" collapsed="false">
      <c r="AM296" s="147"/>
    </row>
    <row r="297" customFormat="false" ht="12.75" hidden="false" customHeight="false" outlineLevel="0" collapsed="false">
      <c r="AM297" s="147"/>
    </row>
    <row r="298" customFormat="false" ht="12.75" hidden="false" customHeight="false" outlineLevel="0" collapsed="false">
      <c r="AM298" s="147"/>
    </row>
    <row r="299" customFormat="false" ht="12.75" hidden="false" customHeight="false" outlineLevel="0" collapsed="false">
      <c r="AM299" s="147"/>
    </row>
    <row r="300" customFormat="false" ht="12.75" hidden="false" customHeight="false" outlineLevel="0" collapsed="false">
      <c r="AM300" s="147"/>
    </row>
    <row r="301" customFormat="false" ht="12.75" hidden="false" customHeight="false" outlineLevel="0" collapsed="false">
      <c r="AM301" s="147"/>
    </row>
    <row r="302" customFormat="false" ht="12.75" hidden="false" customHeight="false" outlineLevel="0" collapsed="false">
      <c r="AM302" s="147"/>
    </row>
    <row r="303" customFormat="false" ht="12.75" hidden="false" customHeight="false" outlineLevel="0" collapsed="false">
      <c r="AM303" s="147"/>
    </row>
    <row r="304" customFormat="false" ht="12.75" hidden="false" customHeight="false" outlineLevel="0" collapsed="false">
      <c r="AM304" s="147"/>
    </row>
    <row r="305" customFormat="false" ht="12.75" hidden="false" customHeight="false" outlineLevel="0" collapsed="false">
      <c r="AM305" s="147"/>
    </row>
    <row r="306" customFormat="false" ht="12.75" hidden="false" customHeight="false" outlineLevel="0" collapsed="false">
      <c r="AM306" s="147"/>
    </row>
    <row r="307" customFormat="false" ht="12.75" hidden="false" customHeight="false" outlineLevel="0" collapsed="false">
      <c r="AM307" s="147"/>
    </row>
    <row r="308" customFormat="false" ht="12.75" hidden="false" customHeight="false" outlineLevel="0" collapsed="false">
      <c r="AM308" s="147"/>
    </row>
    <row r="309" customFormat="false" ht="12.75" hidden="false" customHeight="false" outlineLevel="0" collapsed="false">
      <c r="AM309" s="147"/>
    </row>
    <row r="310" customFormat="false" ht="12.75" hidden="false" customHeight="false" outlineLevel="0" collapsed="false">
      <c r="AM310" s="147"/>
    </row>
    <row r="311" customFormat="false" ht="12.75" hidden="false" customHeight="false" outlineLevel="0" collapsed="false">
      <c r="AM311" s="147"/>
    </row>
    <row r="312" customFormat="false" ht="12.75" hidden="false" customHeight="false" outlineLevel="0" collapsed="false">
      <c r="AM312" s="147"/>
    </row>
    <row r="313" customFormat="false" ht="12.75" hidden="false" customHeight="false" outlineLevel="0" collapsed="false">
      <c r="AM313" s="147"/>
    </row>
    <row r="314" customFormat="false" ht="12.75" hidden="false" customHeight="false" outlineLevel="0" collapsed="false">
      <c r="AM314" s="147"/>
    </row>
    <row r="315" customFormat="false" ht="12.75" hidden="false" customHeight="false" outlineLevel="0" collapsed="false">
      <c r="AM315" s="147"/>
    </row>
    <row r="316" customFormat="false" ht="12.75" hidden="false" customHeight="false" outlineLevel="0" collapsed="false">
      <c r="AM316" s="147"/>
    </row>
    <row r="317" customFormat="false" ht="12.75" hidden="false" customHeight="false" outlineLevel="0" collapsed="false">
      <c r="AM317" s="147"/>
    </row>
    <row r="318" customFormat="false" ht="12.75" hidden="false" customHeight="false" outlineLevel="0" collapsed="false">
      <c r="AM318" s="147"/>
    </row>
    <row r="319" customFormat="false" ht="12.75" hidden="false" customHeight="false" outlineLevel="0" collapsed="false">
      <c r="AM319" s="147"/>
    </row>
    <row r="320" customFormat="false" ht="12.75" hidden="false" customHeight="false" outlineLevel="0" collapsed="false">
      <c r="AM320" s="147"/>
    </row>
    <row r="321" customFormat="false" ht="12.75" hidden="false" customHeight="false" outlineLevel="0" collapsed="false">
      <c r="AM321" s="147"/>
    </row>
    <row r="322" customFormat="false" ht="12.75" hidden="false" customHeight="false" outlineLevel="0" collapsed="false">
      <c r="AM322" s="147"/>
    </row>
    <row r="323" customFormat="false" ht="12.75" hidden="false" customHeight="false" outlineLevel="0" collapsed="false">
      <c r="AM323" s="147"/>
    </row>
    <row r="324" customFormat="false" ht="12.75" hidden="false" customHeight="false" outlineLevel="0" collapsed="false">
      <c r="AM324" s="147"/>
    </row>
    <row r="325" customFormat="false" ht="12.75" hidden="false" customHeight="false" outlineLevel="0" collapsed="false">
      <c r="AM325" s="147"/>
    </row>
    <row r="326" customFormat="false" ht="12.75" hidden="false" customHeight="false" outlineLevel="0" collapsed="false">
      <c r="AM326" s="147"/>
    </row>
    <row r="327" customFormat="false" ht="12.75" hidden="false" customHeight="false" outlineLevel="0" collapsed="false">
      <c r="AM327" s="147"/>
    </row>
    <row r="328" customFormat="false" ht="12.75" hidden="false" customHeight="false" outlineLevel="0" collapsed="false">
      <c r="AM328" s="147"/>
    </row>
    <row r="329" customFormat="false" ht="12.75" hidden="false" customHeight="false" outlineLevel="0" collapsed="false">
      <c r="AM329" s="147"/>
    </row>
    <row r="330" customFormat="false" ht="12.75" hidden="false" customHeight="false" outlineLevel="0" collapsed="false">
      <c r="AM330" s="147"/>
    </row>
    <row r="331" customFormat="false" ht="12.75" hidden="false" customHeight="false" outlineLevel="0" collapsed="false">
      <c r="AM331" s="147"/>
    </row>
    <row r="332" customFormat="false" ht="12.75" hidden="false" customHeight="false" outlineLevel="0" collapsed="false">
      <c r="AM332" s="147"/>
    </row>
    <row r="333" customFormat="false" ht="12.75" hidden="false" customHeight="false" outlineLevel="0" collapsed="false">
      <c r="AM333" s="147"/>
    </row>
    <row r="334" customFormat="false" ht="12.75" hidden="false" customHeight="false" outlineLevel="0" collapsed="false">
      <c r="AM334" s="147"/>
    </row>
    <row r="335" customFormat="false" ht="12.75" hidden="false" customHeight="false" outlineLevel="0" collapsed="false">
      <c r="AM335" s="147"/>
    </row>
    <row r="336" customFormat="false" ht="12.75" hidden="false" customHeight="false" outlineLevel="0" collapsed="false">
      <c r="AM336" s="147"/>
    </row>
    <row r="337" customFormat="false" ht="12.75" hidden="false" customHeight="false" outlineLevel="0" collapsed="false">
      <c r="AM337" s="147"/>
    </row>
    <row r="338" customFormat="false" ht="12.75" hidden="false" customHeight="false" outlineLevel="0" collapsed="false">
      <c r="AM338" s="147"/>
    </row>
    <row r="339" customFormat="false" ht="12.75" hidden="false" customHeight="false" outlineLevel="0" collapsed="false">
      <c r="AM339" s="147"/>
    </row>
    <row r="340" customFormat="false" ht="12.75" hidden="false" customHeight="false" outlineLevel="0" collapsed="false">
      <c r="AM340" s="147"/>
    </row>
    <row r="341" customFormat="false" ht="12.75" hidden="false" customHeight="false" outlineLevel="0" collapsed="false">
      <c r="AM341" s="147"/>
    </row>
    <row r="342" customFormat="false" ht="12.75" hidden="false" customHeight="false" outlineLevel="0" collapsed="false">
      <c r="AM342" s="147"/>
    </row>
    <row r="343" customFormat="false" ht="12.75" hidden="false" customHeight="false" outlineLevel="0" collapsed="false">
      <c r="AM343" s="147"/>
    </row>
    <row r="344" customFormat="false" ht="12.75" hidden="false" customHeight="false" outlineLevel="0" collapsed="false">
      <c r="AM344" s="147"/>
    </row>
    <row r="345" customFormat="false" ht="12.75" hidden="false" customHeight="false" outlineLevel="0" collapsed="false">
      <c r="AM345" s="147"/>
    </row>
    <row r="346" customFormat="false" ht="12.75" hidden="false" customHeight="false" outlineLevel="0" collapsed="false">
      <c r="AM346" s="147"/>
    </row>
    <row r="347" customFormat="false" ht="12.75" hidden="false" customHeight="false" outlineLevel="0" collapsed="false">
      <c r="AM347" s="147"/>
    </row>
    <row r="348" customFormat="false" ht="12.75" hidden="false" customHeight="false" outlineLevel="0" collapsed="false">
      <c r="AM348" s="147"/>
    </row>
    <row r="349" customFormat="false" ht="12.75" hidden="false" customHeight="false" outlineLevel="0" collapsed="false">
      <c r="AM349" s="147"/>
    </row>
    <row r="350" customFormat="false" ht="12.75" hidden="false" customHeight="false" outlineLevel="0" collapsed="false">
      <c r="AM350" s="147"/>
    </row>
    <row r="351" customFormat="false" ht="12.75" hidden="false" customHeight="false" outlineLevel="0" collapsed="false">
      <c r="AM351" s="147"/>
    </row>
    <row r="352" customFormat="false" ht="12.75" hidden="false" customHeight="false" outlineLevel="0" collapsed="false">
      <c r="AM352" s="147"/>
    </row>
    <row r="353" customFormat="false" ht="12.75" hidden="false" customHeight="false" outlineLevel="0" collapsed="false">
      <c r="AM353" s="147"/>
    </row>
    <row r="354" customFormat="false" ht="12.75" hidden="false" customHeight="false" outlineLevel="0" collapsed="false">
      <c r="AM354" s="147"/>
    </row>
    <row r="355" customFormat="false" ht="12.75" hidden="false" customHeight="false" outlineLevel="0" collapsed="false">
      <c r="AM355" s="147"/>
    </row>
    <row r="356" customFormat="false" ht="12.75" hidden="false" customHeight="false" outlineLevel="0" collapsed="false">
      <c r="AM356" s="147"/>
    </row>
    <row r="357" customFormat="false" ht="12.75" hidden="false" customHeight="false" outlineLevel="0" collapsed="false">
      <c r="AM357" s="147"/>
    </row>
    <row r="358" customFormat="false" ht="12.75" hidden="false" customHeight="false" outlineLevel="0" collapsed="false">
      <c r="AM358" s="147"/>
    </row>
    <row r="359" customFormat="false" ht="12.75" hidden="false" customHeight="false" outlineLevel="0" collapsed="false">
      <c r="AM359" s="147"/>
    </row>
    <row r="360" customFormat="false" ht="12.75" hidden="false" customHeight="false" outlineLevel="0" collapsed="false">
      <c r="AM360" s="147"/>
    </row>
    <row r="361" customFormat="false" ht="12.75" hidden="false" customHeight="false" outlineLevel="0" collapsed="false">
      <c r="AM361" s="147"/>
    </row>
    <row r="362" customFormat="false" ht="12.75" hidden="false" customHeight="false" outlineLevel="0" collapsed="false">
      <c r="AM362" s="147"/>
    </row>
    <row r="363" customFormat="false" ht="12.75" hidden="false" customHeight="false" outlineLevel="0" collapsed="false">
      <c r="AM363" s="147"/>
    </row>
    <row r="364" customFormat="false" ht="12.75" hidden="false" customHeight="false" outlineLevel="0" collapsed="false">
      <c r="AM364" s="147"/>
    </row>
    <row r="365" customFormat="false" ht="12.75" hidden="false" customHeight="false" outlineLevel="0" collapsed="false">
      <c r="AM365" s="147"/>
    </row>
    <row r="366" customFormat="false" ht="12.75" hidden="false" customHeight="false" outlineLevel="0" collapsed="false">
      <c r="AM366" s="147"/>
    </row>
    <row r="367" customFormat="false" ht="12.75" hidden="false" customHeight="false" outlineLevel="0" collapsed="false">
      <c r="AM367" s="147"/>
    </row>
    <row r="368" customFormat="false" ht="12.75" hidden="false" customHeight="false" outlineLevel="0" collapsed="false">
      <c r="AM368" s="147"/>
    </row>
    <row r="369" customFormat="false" ht="12.75" hidden="false" customHeight="false" outlineLevel="0" collapsed="false">
      <c r="AM369" s="147"/>
    </row>
    <row r="370" customFormat="false" ht="12.75" hidden="false" customHeight="false" outlineLevel="0" collapsed="false">
      <c r="AM370" s="147"/>
    </row>
    <row r="371" customFormat="false" ht="12.75" hidden="false" customHeight="false" outlineLevel="0" collapsed="false">
      <c r="AM371" s="147"/>
    </row>
    <row r="372" customFormat="false" ht="12.75" hidden="false" customHeight="false" outlineLevel="0" collapsed="false">
      <c r="AM372" s="147"/>
    </row>
    <row r="373" customFormat="false" ht="12.75" hidden="false" customHeight="false" outlineLevel="0" collapsed="false">
      <c r="AM373" s="147"/>
    </row>
    <row r="374" customFormat="false" ht="12.75" hidden="false" customHeight="false" outlineLevel="0" collapsed="false">
      <c r="AM374" s="147"/>
    </row>
    <row r="375" customFormat="false" ht="12.75" hidden="false" customHeight="false" outlineLevel="0" collapsed="false">
      <c r="AM375" s="147"/>
    </row>
    <row r="376" customFormat="false" ht="12.75" hidden="false" customHeight="false" outlineLevel="0" collapsed="false">
      <c r="AM376" s="147"/>
    </row>
    <row r="377" customFormat="false" ht="12.75" hidden="false" customHeight="false" outlineLevel="0" collapsed="false">
      <c r="AM377" s="147"/>
    </row>
    <row r="378" customFormat="false" ht="12.75" hidden="false" customHeight="false" outlineLevel="0" collapsed="false">
      <c r="AM378" s="147"/>
    </row>
    <row r="379" customFormat="false" ht="12.75" hidden="false" customHeight="false" outlineLevel="0" collapsed="false">
      <c r="AM379" s="147"/>
    </row>
    <row r="380" customFormat="false" ht="12.75" hidden="false" customHeight="false" outlineLevel="0" collapsed="false">
      <c r="AM380" s="147"/>
    </row>
    <row r="381" customFormat="false" ht="12.75" hidden="false" customHeight="false" outlineLevel="0" collapsed="false">
      <c r="AM381" s="147"/>
    </row>
    <row r="382" customFormat="false" ht="12.75" hidden="false" customHeight="false" outlineLevel="0" collapsed="false">
      <c r="AM382" s="147"/>
    </row>
    <row r="383" customFormat="false" ht="12.75" hidden="false" customHeight="false" outlineLevel="0" collapsed="false">
      <c r="AM383" s="147"/>
    </row>
    <row r="384" customFormat="false" ht="12.75" hidden="false" customHeight="false" outlineLevel="0" collapsed="false">
      <c r="AM384" s="147"/>
    </row>
    <row r="385" customFormat="false" ht="12.75" hidden="false" customHeight="false" outlineLevel="0" collapsed="false">
      <c r="AM385" s="147"/>
    </row>
    <row r="386" customFormat="false" ht="12.75" hidden="false" customHeight="false" outlineLevel="0" collapsed="false">
      <c r="AM386" s="147"/>
    </row>
    <row r="387" customFormat="false" ht="12.75" hidden="false" customHeight="false" outlineLevel="0" collapsed="false">
      <c r="AM387" s="147"/>
    </row>
    <row r="388" customFormat="false" ht="12.75" hidden="false" customHeight="false" outlineLevel="0" collapsed="false">
      <c r="AM388" s="147"/>
    </row>
    <row r="389" customFormat="false" ht="12.75" hidden="false" customHeight="false" outlineLevel="0" collapsed="false">
      <c r="AM389" s="147"/>
    </row>
    <row r="390" customFormat="false" ht="12.75" hidden="false" customHeight="false" outlineLevel="0" collapsed="false">
      <c r="AM390" s="147"/>
    </row>
    <row r="391" customFormat="false" ht="12.75" hidden="false" customHeight="false" outlineLevel="0" collapsed="false">
      <c r="AM391" s="147"/>
    </row>
    <row r="392" customFormat="false" ht="12.75" hidden="false" customHeight="false" outlineLevel="0" collapsed="false">
      <c r="AM392" s="147"/>
    </row>
    <row r="393" customFormat="false" ht="12.75" hidden="false" customHeight="false" outlineLevel="0" collapsed="false">
      <c r="AM393" s="147"/>
    </row>
    <row r="394" customFormat="false" ht="12.75" hidden="false" customHeight="false" outlineLevel="0" collapsed="false">
      <c r="AM394" s="147"/>
    </row>
    <row r="395" customFormat="false" ht="12.75" hidden="false" customHeight="false" outlineLevel="0" collapsed="false">
      <c r="AM395" s="147"/>
    </row>
    <row r="396" customFormat="false" ht="12.75" hidden="false" customHeight="false" outlineLevel="0" collapsed="false">
      <c r="AM396" s="147"/>
    </row>
    <row r="397" customFormat="false" ht="12.75" hidden="false" customHeight="false" outlineLevel="0" collapsed="false">
      <c r="AM397" s="147"/>
    </row>
    <row r="398" customFormat="false" ht="12.75" hidden="false" customHeight="false" outlineLevel="0" collapsed="false">
      <c r="AM398" s="147"/>
    </row>
    <row r="399" customFormat="false" ht="12.75" hidden="false" customHeight="false" outlineLevel="0" collapsed="false">
      <c r="AM399" s="147"/>
    </row>
    <row r="400" customFormat="false" ht="12.75" hidden="false" customHeight="false" outlineLevel="0" collapsed="false">
      <c r="AM400" s="147"/>
    </row>
    <row r="401" customFormat="false" ht="12.75" hidden="false" customHeight="false" outlineLevel="0" collapsed="false">
      <c r="AM401" s="147"/>
    </row>
    <row r="402" customFormat="false" ht="12.75" hidden="false" customHeight="false" outlineLevel="0" collapsed="false">
      <c r="AM402" s="147"/>
    </row>
    <row r="403" customFormat="false" ht="12.75" hidden="false" customHeight="false" outlineLevel="0" collapsed="false">
      <c r="AM403" s="147"/>
    </row>
    <row r="404" customFormat="false" ht="12.75" hidden="false" customHeight="false" outlineLevel="0" collapsed="false">
      <c r="AM404" s="147"/>
    </row>
    <row r="405" customFormat="false" ht="12.75" hidden="false" customHeight="false" outlineLevel="0" collapsed="false">
      <c r="AM405" s="147"/>
    </row>
    <row r="406" customFormat="false" ht="12.75" hidden="false" customHeight="false" outlineLevel="0" collapsed="false">
      <c r="AM406" s="147"/>
    </row>
    <row r="407" customFormat="false" ht="12.75" hidden="false" customHeight="false" outlineLevel="0" collapsed="false">
      <c r="AM407" s="147"/>
    </row>
    <row r="408" customFormat="false" ht="12.75" hidden="false" customHeight="false" outlineLevel="0" collapsed="false">
      <c r="AM408" s="147"/>
    </row>
    <row r="409" customFormat="false" ht="12.75" hidden="false" customHeight="false" outlineLevel="0" collapsed="false">
      <c r="AM409" s="147"/>
    </row>
    <row r="410" customFormat="false" ht="12.75" hidden="false" customHeight="false" outlineLevel="0" collapsed="false">
      <c r="AM410" s="147"/>
    </row>
    <row r="411" customFormat="false" ht="12.75" hidden="false" customHeight="false" outlineLevel="0" collapsed="false">
      <c r="AM411" s="147"/>
    </row>
    <row r="412" customFormat="false" ht="12.75" hidden="false" customHeight="false" outlineLevel="0" collapsed="false">
      <c r="AM412" s="147"/>
    </row>
    <row r="413" customFormat="false" ht="12.75" hidden="false" customHeight="false" outlineLevel="0" collapsed="false">
      <c r="AM413" s="147"/>
    </row>
    <row r="414" customFormat="false" ht="12.75" hidden="false" customHeight="false" outlineLevel="0" collapsed="false">
      <c r="AM414" s="147"/>
    </row>
    <row r="415" customFormat="false" ht="12.75" hidden="false" customHeight="false" outlineLevel="0" collapsed="false">
      <c r="AM415" s="147"/>
    </row>
    <row r="416" customFormat="false" ht="12.75" hidden="false" customHeight="false" outlineLevel="0" collapsed="false">
      <c r="AM416" s="147"/>
    </row>
    <row r="417" customFormat="false" ht="12.75" hidden="false" customHeight="false" outlineLevel="0" collapsed="false">
      <c r="AM417" s="147"/>
    </row>
    <row r="418" customFormat="false" ht="12.75" hidden="false" customHeight="false" outlineLevel="0" collapsed="false">
      <c r="AM418" s="147"/>
    </row>
    <row r="419" customFormat="false" ht="12.75" hidden="false" customHeight="false" outlineLevel="0" collapsed="false">
      <c r="AM419" s="147"/>
    </row>
    <row r="420" customFormat="false" ht="12.75" hidden="false" customHeight="false" outlineLevel="0" collapsed="false">
      <c r="AM420" s="147"/>
    </row>
    <row r="421" customFormat="false" ht="12.75" hidden="false" customHeight="false" outlineLevel="0" collapsed="false">
      <c r="AM421" s="147"/>
    </row>
    <row r="422" customFormat="false" ht="12.75" hidden="false" customHeight="false" outlineLevel="0" collapsed="false">
      <c r="AM422" s="147"/>
    </row>
    <row r="423" customFormat="false" ht="12.75" hidden="false" customHeight="false" outlineLevel="0" collapsed="false">
      <c r="AM423" s="147"/>
    </row>
    <row r="424" customFormat="false" ht="12.75" hidden="false" customHeight="false" outlineLevel="0" collapsed="false">
      <c r="AM424" s="147"/>
    </row>
    <row r="425" customFormat="false" ht="12.75" hidden="false" customHeight="false" outlineLevel="0" collapsed="false">
      <c r="AM425" s="147"/>
    </row>
    <row r="426" customFormat="false" ht="12.75" hidden="false" customHeight="false" outlineLevel="0" collapsed="false">
      <c r="AM426" s="147"/>
    </row>
    <row r="427" customFormat="false" ht="12.75" hidden="false" customHeight="false" outlineLevel="0" collapsed="false">
      <c r="AM427" s="147"/>
    </row>
    <row r="428" customFormat="false" ht="12.75" hidden="false" customHeight="false" outlineLevel="0" collapsed="false">
      <c r="AM428" s="147"/>
    </row>
    <row r="429" customFormat="false" ht="12.75" hidden="false" customHeight="false" outlineLevel="0" collapsed="false">
      <c r="AM429" s="147"/>
    </row>
    <row r="430" customFormat="false" ht="12.75" hidden="false" customHeight="false" outlineLevel="0" collapsed="false">
      <c r="AM430" s="147"/>
    </row>
    <row r="431" customFormat="false" ht="12.75" hidden="false" customHeight="false" outlineLevel="0" collapsed="false">
      <c r="AM431" s="147"/>
    </row>
    <row r="432" customFormat="false" ht="12.75" hidden="false" customHeight="false" outlineLevel="0" collapsed="false">
      <c r="AM432" s="147"/>
    </row>
    <row r="433" customFormat="false" ht="12.75" hidden="false" customHeight="false" outlineLevel="0" collapsed="false">
      <c r="AM433" s="147"/>
    </row>
    <row r="434" customFormat="false" ht="12.75" hidden="false" customHeight="false" outlineLevel="0" collapsed="false">
      <c r="AM434" s="147"/>
    </row>
    <row r="435" customFormat="false" ht="12.75" hidden="false" customHeight="false" outlineLevel="0" collapsed="false">
      <c r="AM435" s="147"/>
    </row>
    <row r="436" customFormat="false" ht="12.75" hidden="false" customHeight="false" outlineLevel="0" collapsed="false">
      <c r="AM436" s="147"/>
    </row>
    <row r="437" customFormat="false" ht="12.75" hidden="false" customHeight="false" outlineLevel="0" collapsed="false">
      <c r="AM437" s="147"/>
    </row>
    <row r="438" customFormat="false" ht="12.75" hidden="false" customHeight="false" outlineLevel="0" collapsed="false">
      <c r="AM438" s="147"/>
    </row>
    <row r="439" customFormat="false" ht="12.75" hidden="false" customHeight="false" outlineLevel="0" collapsed="false">
      <c r="AM439" s="147"/>
    </row>
    <row r="440" customFormat="false" ht="12.75" hidden="false" customHeight="false" outlineLevel="0" collapsed="false">
      <c r="AM440" s="147"/>
    </row>
    <row r="441" customFormat="false" ht="12.75" hidden="false" customHeight="false" outlineLevel="0" collapsed="false">
      <c r="AM441" s="147"/>
    </row>
    <row r="442" customFormat="false" ht="12.75" hidden="false" customHeight="false" outlineLevel="0" collapsed="false">
      <c r="AM442" s="147"/>
    </row>
    <row r="443" customFormat="false" ht="12.75" hidden="false" customHeight="false" outlineLevel="0" collapsed="false">
      <c r="AM443" s="147"/>
    </row>
    <row r="444" customFormat="false" ht="12.75" hidden="false" customHeight="false" outlineLevel="0" collapsed="false">
      <c r="AM444" s="147"/>
    </row>
    <row r="445" customFormat="false" ht="12.75" hidden="false" customHeight="false" outlineLevel="0" collapsed="false">
      <c r="AM445" s="147"/>
    </row>
    <row r="446" customFormat="false" ht="12.75" hidden="false" customHeight="false" outlineLevel="0" collapsed="false">
      <c r="AM446" s="147"/>
    </row>
    <row r="447" customFormat="false" ht="12.75" hidden="false" customHeight="false" outlineLevel="0" collapsed="false">
      <c r="AM447" s="147"/>
    </row>
    <row r="448" customFormat="false" ht="12.75" hidden="false" customHeight="false" outlineLevel="0" collapsed="false">
      <c r="AM448" s="147"/>
    </row>
    <row r="449" customFormat="false" ht="12.75" hidden="false" customHeight="false" outlineLevel="0" collapsed="false">
      <c r="AM449" s="147"/>
    </row>
    <row r="450" customFormat="false" ht="12.75" hidden="false" customHeight="false" outlineLevel="0" collapsed="false">
      <c r="AM450" s="147"/>
    </row>
    <row r="451" customFormat="false" ht="12.75" hidden="false" customHeight="false" outlineLevel="0" collapsed="false">
      <c r="AM451" s="147"/>
    </row>
    <row r="452" customFormat="false" ht="12.75" hidden="false" customHeight="false" outlineLevel="0" collapsed="false">
      <c r="AM452" s="147"/>
    </row>
    <row r="453" customFormat="false" ht="12.75" hidden="false" customHeight="false" outlineLevel="0" collapsed="false">
      <c r="AM453" s="147"/>
    </row>
    <row r="454" customFormat="false" ht="12.75" hidden="false" customHeight="false" outlineLevel="0" collapsed="false">
      <c r="AM454" s="147"/>
    </row>
    <row r="455" customFormat="false" ht="12.75" hidden="false" customHeight="false" outlineLevel="0" collapsed="false">
      <c r="AM455" s="147"/>
    </row>
    <row r="456" customFormat="false" ht="12.75" hidden="false" customHeight="false" outlineLevel="0" collapsed="false">
      <c r="AM456" s="147"/>
    </row>
    <row r="457" customFormat="false" ht="12.75" hidden="false" customHeight="false" outlineLevel="0" collapsed="false">
      <c r="AM457" s="147"/>
    </row>
    <row r="458" customFormat="false" ht="12.75" hidden="false" customHeight="false" outlineLevel="0" collapsed="false">
      <c r="AM458" s="147"/>
    </row>
    <row r="459" customFormat="false" ht="12.75" hidden="false" customHeight="false" outlineLevel="0" collapsed="false">
      <c r="AM459" s="147"/>
    </row>
    <row r="460" customFormat="false" ht="12.75" hidden="false" customHeight="false" outlineLevel="0" collapsed="false">
      <c r="AM460" s="147"/>
    </row>
    <row r="461" customFormat="false" ht="12.75" hidden="false" customHeight="false" outlineLevel="0" collapsed="false">
      <c r="AM461" s="147"/>
    </row>
    <row r="462" customFormat="false" ht="12.75" hidden="false" customHeight="false" outlineLevel="0" collapsed="false">
      <c r="AM462" s="147"/>
    </row>
    <row r="463" customFormat="false" ht="12.75" hidden="false" customHeight="false" outlineLevel="0" collapsed="false">
      <c r="AM463" s="147"/>
    </row>
    <row r="464" customFormat="false" ht="12.75" hidden="false" customHeight="false" outlineLevel="0" collapsed="false">
      <c r="AM464" s="147"/>
    </row>
    <row r="465" customFormat="false" ht="12.75" hidden="false" customHeight="false" outlineLevel="0" collapsed="false">
      <c r="AM465" s="147"/>
    </row>
    <row r="466" customFormat="false" ht="12.75" hidden="false" customHeight="false" outlineLevel="0" collapsed="false">
      <c r="AM466" s="147"/>
    </row>
    <row r="467" customFormat="false" ht="12.75" hidden="false" customHeight="false" outlineLevel="0" collapsed="false">
      <c r="AM467" s="147"/>
    </row>
    <row r="468" customFormat="false" ht="12.75" hidden="false" customHeight="false" outlineLevel="0" collapsed="false">
      <c r="AM468" s="147"/>
    </row>
    <row r="469" customFormat="false" ht="12.75" hidden="false" customHeight="false" outlineLevel="0" collapsed="false">
      <c r="AM469" s="147"/>
    </row>
    <row r="470" customFormat="false" ht="12.75" hidden="false" customHeight="false" outlineLevel="0" collapsed="false">
      <c r="AM470" s="147"/>
    </row>
    <row r="471" customFormat="false" ht="12.75" hidden="false" customHeight="false" outlineLevel="0" collapsed="false">
      <c r="AM471" s="147"/>
    </row>
    <row r="472" customFormat="false" ht="12.75" hidden="false" customHeight="false" outlineLevel="0" collapsed="false">
      <c r="AM472" s="147"/>
    </row>
    <row r="473" customFormat="false" ht="12.75" hidden="false" customHeight="false" outlineLevel="0" collapsed="false">
      <c r="AM473" s="147"/>
    </row>
    <row r="474" customFormat="false" ht="12.75" hidden="false" customHeight="false" outlineLevel="0" collapsed="false">
      <c r="AM474" s="147"/>
    </row>
    <row r="475" customFormat="false" ht="12.75" hidden="false" customHeight="false" outlineLevel="0" collapsed="false">
      <c r="AM475" s="147"/>
    </row>
    <row r="476" customFormat="false" ht="12.75" hidden="false" customHeight="false" outlineLevel="0" collapsed="false">
      <c r="AM476" s="147"/>
    </row>
    <row r="477" customFormat="false" ht="12.75" hidden="false" customHeight="false" outlineLevel="0" collapsed="false">
      <c r="AM477" s="147"/>
    </row>
    <row r="478" customFormat="false" ht="12.75" hidden="false" customHeight="false" outlineLevel="0" collapsed="false">
      <c r="AM478" s="147"/>
    </row>
    <row r="479" customFormat="false" ht="12.75" hidden="false" customHeight="false" outlineLevel="0" collapsed="false">
      <c r="AM479" s="147"/>
    </row>
    <row r="480" customFormat="false" ht="12.75" hidden="false" customHeight="false" outlineLevel="0" collapsed="false">
      <c r="AM480" s="147"/>
    </row>
    <row r="481" customFormat="false" ht="12.75" hidden="false" customHeight="false" outlineLevel="0" collapsed="false">
      <c r="AM481" s="147"/>
    </row>
    <row r="482" customFormat="false" ht="12.75" hidden="false" customHeight="false" outlineLevel="0" collapsed="false">
      <c r="AM482" s="147"/>
    </row>
    <row r="483" customFormat="false" ht="12.75" hidden="false" customHeight="false" outlineLevel="0" collapsed="false">
      <c r="AM483" s="147"/>
    </row>
    <row r="484" customFormat="false" ht="12.75" hidden="false" customHeight="false" outlineLevel="0" collapsed="false">
      <c r="AM484" s="147"/>
    </row>
    <row r="485" customFormat="false" ht="12.75" hidden="false" customHeight="false" outlineLevel="0" collapsed="false">
      <c r="AM485" s="147"/>
    </row>
    <row r="486" customFormat="false" ht="12.75" hidden="false" customHeight="false" outlineLevel="0" collapsed="false">
      <c r="AM486" s="147"/>
    </row>
    <row r="487" customFormat="false" ht="12.75" hidden="false" customHeight="false" outlineLevel="0" collapsed="false">
      <c r="AM487" s="147"/>
    </row>
    <row r="488" customFormat="false" ht="12.75" hidden="false" customHeight="false" outlineLevel="0" collapsed="false">
      <c r="AM488" s="147"/>
    </row>
    <row r="489" customFormat="false" ht="12.75" hidden="false" customHeight="false" outlineLevel="0" collapsed="false">
      <c r="AM489" s="147"/>
    </row>
    <row r="490" customFormat="false" ht="12.75" hidden="false" customHeight="false" outlineLevel="0" collapsed="false">
      <c r="AM490" s="147"/>
    </row>
    <row r="491" customFormat="false" ht="12.75" hidden="false" customHeight="false" outlineLevel="0" collapsed="false">
      <c r="AM491" s="147"/>
    </row>
    <row r="492" customFormat="false" ht="12.75" hidden="false" customHeight="false" outlineLevel="0" collapsed="false">
      <c r="AM492" s="147"/>
    </row>
    <row r="493" customFormat="false" ht="12.75" hidden="false" customHeight="false" outlineLevel="0" collapsed="false">
      <c r="AM493" s="147"/>
    </row>
    <row r="494" customFormat="false" ht="12.75" hidden="false" customHeight="false" outlineLevel="0" collapsed="false">
      <c r="AM494" s="147"/>
    </row>
    <row r="495" customFormat="false" ht="12.75" hidden="false" customHeight="false" outlineLevel="0" collapsed="false">
      <c r="AM495" s="147"/>
    </row>
    <row r="496" customFormat="false" ht="12.75" hidden="false" customHeight="false" outlineLevel="0" collapsed="false">
      <c r="AM496" s="147"/>
    </row>
    <row r="497" customFormat="false" ht="12.75" hidden="false" customHeight="false" outlineLevel="0" collapsed="false">
      <c r="AM497" s="147"/>
    </row>
    <row r="498" customFormat="false" ht="12.75" hidden="false" customHeight="false" outlineLevel="0" collapsed="false">
      <c r="AM498" s="147"/>
    </row>
    <row r="499" customFormat="false" ht="12.75" hidden="false" customHeight="false" outlineLevel="0" collapsed="false">
      <c r="AM499" s="147"/>
    </row>
    <row r="500" customFormat="false" ht="12.75" hidden="false" customHeight="false" outlineLevel="0" collapsed="false">
      <c r="AM500" s="147"/>
    </row>
    <row r="501" customFormat="false" ht="12.75" hidden="false" customHeight="false" outlineLevel="0" collapsed="false">
      <c r="AM501" s="147"/>
    </row>
    <row r="502" customFormat="false" ht="12.75" hidden="false" customHeight="false" outlineLevel="0" collapsed="false">
      <c r="AM502" s="147"/>
    </row>
    <row r="503" customFormat="false" ht="12.75" hidden="false" customHeight="false" outlineLevel="0" collapsed="false">
      <c r="AM503" s="147"/>
    </row>
    <row r="504" customFormat="false" ht="12.75" hidden="false" customHeight="false" outlineLevel="0" collapsed="false">
      <c r="AM504" s="147"/>
    </row>
    <row r="505" customFormat="false" ht="12.75" hidden="false" customHeight="false" outlineLevel="0" collapsed="false">
      <c r="AM505" s="147"/>
    </row>
    <row r="506" customFormat="false" ht="12.75" hidden="false" customHeight="false" outlineLevel="0" collapsed="false">
      <c r="AM506" s="147"/>
    </row>
    <row r="507" customFormat="false" ht="12.75" hidden="false" customHeight="false" outlineLevel="0" collapsed="false">
      <c r="AM507" s="147"/>
    </row>
    <row r="508" customFormat="false" ht="12.75" hidden="false" customHeight="false" outlineLevel="0" collapsed="false">
      <c r="AM508" s="147"/>
    </row>
    <row r="509" customFormat="false" ht="12.75" hidden="false" customHeight="false" outlineLevel="0" collapsed="false">
      <c r="AM509" s="147"/>
    </row>
    <row r="510" customFormat="false" ht="12.75" hidden="false" customHeight="false" outlineLevel="0" collapsed="false">
      <c r="AM510" s="147"/>
    </row>
    <row r="511" customFormat="false" ht="12.75" hidden="false" customHeight="false" outlineLevel="0" collapsed="false">
      <c r="AM511" s="147"/>
    </row>
    <row r="512" customFormat="false" ht="12.75" hidden="false" customHeight="false" outlineLevel="0" collapsed="false">
      <c r="AM512" s="147"/>
    </row>
    <row r="513" customFormat="false" ht="12.75" hidden="false" customHeight="false" outlineLevel="0" collapsed="false">
      <c r="AM513" s="147"/>
    </row>
    <row r="514" customFormat="false" ht="12.75" hidden="false" customHeight="false" outlineLevel="0" collapsed="false">
      <c r="AM514" s="147"/>
    </row>
    <row r="515" customFormat="false" ht="12.75" hidden="false" customHeight="false" outlineLevel="0" collapsed="false">
      <c r="AM515" s="147"/>
    </row>
    <row r="516" customFormat="false" ht="12.75" hidden="false" customHeight="false" outlineLevel="0" collapsed="false">
      <c r="AM516" s="147"/>
    </row>
    <row r="517" customFormat="false" ht="12.75" hidden="false" customHeight="false" outlineLevel="0" collapsed="false">
      <c r="AM517" s="147"/>
    </row>
    <row r="518" customFormat="false" ht="12.75" hidden="false" customHeight="false" outlineLevel="0" collapsed="false">
      <c r="AM518" s="147"/>
    </row>
    <row r="519" customFormat="false" ht="12.75" hidden="false" customHeight="false" outlineLevel="0" collapsed="false">
      <c r="AM519" s="147"/>
    </row>
    <row r="520" customFormat="false" ht="12.75" hidden="false" customHeight="false" outlineLevel="0" collapsed="false">
      <c r="AM520" s="147"/>
    </row>
    <row r="521" customFormat="false" ht="12.75" hidden="false" customHeight="false" outlineLevel="0" collapsed="false">
      <c r="AM521" s="147"/>
    </row>
    <row r="522" customFormat="false" ht="12.75" hidden="false" customHeight="false" outlineLevel="0" collapsed="false">
      <c r="AM522" s="147"/>
    </row>
    <row r="523" customFormat="false" ht="12.75" hidden="false" customHeight="false" outlineLevel="0" collapsed="false">
      <c r="AM523" s="147"/>
    </row>
    <row r="524" customFormat="false" ht="12.75" hidden="false" customHeight="false" outlineLevel="0" collapsed="false">
      <c r="AM524" s="147"/>
    </row>
    <row r="525" customFormat="false" ht="12.75" hidden="false" customHeight="false" outlineLevel="0" collapsed="false">
      <c r="AM525" s="147"/>
    </row>
    <row r="526" customFormat="false" ht="12.75" hidden="false" customHeight="false" outlineLevel="0" collapsed="false">
      <c r="AM526" s="147"/>
    </row>
    <row r="527" customFormat="false" ht="12.75" hidden="false" customHeight="false" outlineLevel="0" collapsed="false">
      <c r="AM527" s="147"/>
    </row>
    <row r="528" customFormat="false" ht="12.75" hidden="false" customHeight="false" outlineLevel="0" collapsed="false">
      <c r="AM528" s="147"/>
    </row>
    <row r="529" customFormat="false" ht="12.75" hidden="false" customHeight="false" outlineLevel="0" collapsed="false">
      <c r="AM529" s="147"/>
    </row>
    <row r="530" customFormat="false" ht="12.75" hidden="false" customHeight="false" outlineLevel="0" collapsed="false">
      <c r="AM530" s="147"/>
    </row>
    <row r="531" customFormat="false" ht="12.75" hidden="false" customHeight="false" outlineLevel="0" collapsed="false">
      <c r="AM531" s="147"/>
    </row>
    <row r="532" customFormat="false" ht="12.75" hidden="false" customHeight="false" outlineLevel="0" collapsed="false">
      <c r="AM532" s="147"/>
    </row>
    <row r="533" customFormat="false" ht="12.75" hidden="false" customHeight="false" outlineLevel="0" collapsed="false">
      <c r="AM533" s="147"/>
    </row>
    <row r="534" customFormat="false" ht="12.75" hidden="false" customHeight="false" outlineLevel="0" collapsed="false">
      <c r="AM534" s="147"/>
    </row>
    <row r="535" customFormat="false" ht="12.75" hidden="false" customHeight="false" outlineLevel="0" collapsed="false">
      <c r="AM535" s="147"/>
    </row>
    <row r="536" customFormat="false" ht="12.75" hidden="false" customHeight="false" outlineLevel="0" collapsed="false">
      <c r="AM536" s="147"/>
    </row>
    <row r="537" customFormat="false" ht="12.75" hidden="false" customHeight="false" outlineLevel="0" collapsed="false">
      <c r="AM537" s="147"/>
    </row>
    <row r="538" customFormat="false" ht="12.75" hidden="false" customHeight="false" outlineLevel="0" collapsed="false">
      <c r="AM538" s="147"/>
    </row>
    <row r="539" customFormat="false" ht="12.75" hidden="false" customHeight="false" outlineLevel="0" collapsed="false">
      <c r="AM539" s="147"/>
    </row>
    <row r="540" customFormat="false" ht="12.75" hidden="false" customHeight="false" outlineLevel="0" collapsed="false">
      <c r="AM540" s="147"/>
    </row>
    <row r="541" customFormat="false" ht="12.75" hidden="false" customHeight="false" outlineLevel="0" collapsed="false">
      <c r="AM541" s="147"/>
    </row>
    <row r="542" customFormat="false" ht="12.75" hidden="false" customHeight="false" outlineLevel="0" collapsed="false">
      <c r="AM542" s="147"/>
    </row>
    <row r="543" customFormat="false" ht="12.75" hidden="false" customHeight="false" outlineLevel="0" collapsed="false">
      <c r="AM543" s="147"/>
    </row>
    <row r="544" customFormat="false" ht="12.75" hidden="false" customHeight="false" outlineLevel="0" collapsed="false">
      <c r="AM544" s="147"/>
    </row>
    <row r="545" customFormat="false" ht="12.75" hidden="false" customHeight="false" outlineLevel="0" collapsed="false">
      <c r="AM545" s="147"/>
    </row>
    <row r="546" customFormat="false" ht="12.75" hidden="false" customHeight="false" outlineLevel="0" collapsed="false">
      <c r="AM546" s="147"/>
    </row>
    <row r="547" customFormat="false" ht="12.75" hidden="false" customHeight="false" outlineLevel="0" collapsed="false">
      <c r="AM547" s="147"/>
    </row>
    <row r="548" customFormat="false" ht="12.75" hidden="false" customHeight="false" outlineLevel="0" collapsed="false">
      <c r="AM548" s="147"/>
    </row>
    <row r="549" customFormat="false" ht="12.75" hidden="false" customHeight="false" outlineLevel="0" collapsed="false">
      <c r="AM549" s="147"/>
    </row>
    <row r="550" customFormat="false" ht="12.75" hidden="false" customHeight="false" outlineLevel="0" collapsed="false">
      <c r="AM550" s="147"/>
    </row>
    <row r="551" customFormat="false" ht="12.75" hidden="false" customHeight="false" outlineLevel="0" collapsed="false">
      <c r="AM551" s="147"/>
    </row>
    <row r="552" customFormat="false" ht="12.75" hidden="false" customHeight="false" outlineLevel="0" collapsed="false">
      <c r="AM552" s="147"/>
    </row>
    <row r="553" customFormat="false" ht="12.75" hidden="false" customHeight="false" outlineLevel="0" collapsed="false">
      <c r="AM553" s="147"/>
    </row>
    <row r="554" customFormat="false" ht="12.75" hidden="false" customHeight="false" outlineLevel="0" collapsed="false">
      <c r="AM554" s="147"/>
    </row>
    <row r="555" customFormat="false" ht="12.75" hidden="false" customHeight="false" outlineLevel="0" collapsed="false">
      <c r="AM555" s="147"/>
    </row>
    <row r="556" customFormat="false" ht="12.75" hidden="false" customHeight="false" outlineLevel="0" collapsed="false">
      <c r="AM556" s="147"/>
    </row>
    <row r="557" customFormat="false" ht="12.75" hidden="false" customHeight="false" outlineLevel="0" collapsed="false">
      <c r="AM557" s="147"/>
    </row>
    <row r="558" customFormat="false" ht="12.75" hidden="false" customHeight="false" outlineLevel="0" collapsed="false">
      <c r="AM558" s="147"/>
    </row>
    <row r="559" customFormat="false" ht="12.75" hidden="false" customHeight="false" outlineLevel="0" collapsed="false">
      <c r="AM559" s="147"/>
    </row>
    <row r="560" customFormat="false" ht="12.75" hidden="false" customHeight="false" outlineLevel="0" collapsed="false">
      <c r="AM560" s="147"/>
    </row>
    <row r="561" customFormat="false" ht="12.75" hidden="false" customHeight="false" outlineLevel="0" collapsed="false">
      <c r="AM561" s="147"/>
    </row>
    <row r="562" customFormat="false" ht="12.75" hidden="false" customHeight="false" outlineLevel="0" collapsed="false">
      <c r="AM562" s="147"/>
    </row>
    <row r="563" customFormat="false" ht="12.75" hidden="false" customHeight="false" outlineLevel="0" collapsed="false">
      <c r="AM563" s="147"/>
    </row>
    <row r="564" customFormat="false" ht="12.75" hidden="false" customHeight="false" outlineLevel="0" collapsed="false">
      <c r="AM564" s="147"/>
    </row>
    <row r="565" customFormat="false" ht="12.75" hidden="false" customHeight="false" outlineLevel="0" collapsed="false">
      <c r="AM565" s="147"/>
    </row>
    <row r="566" customFormat="false" ht="12.75" hidden="false" customHeight="false" outlineLevel="0" collapsed="false">
      <c r="AM566" s="147"/>
    </row>
    <row r="567" customFormat="false" ht="12.75" hidden="false" customHeight="false" outlineLevel="0" collapsed="false">
      <c r="AM567" s="147"/>
    </row>
    <row r="568" customFormat="false" ht="12.75" hidden="false" customHeight="false" outlineLevel="0" collapsed="false">
      <c r="AM568" s="147"/>
    </row>
    <row r="569" customFormat="false" ht="12.75" hidden="false" customHeight="false" outlineLevel="0" collapsed="false">
      <c r="AM569" s="147"/>
    </row>
    <row r="570" customFormat="false" ht="12.75" hidden="false" customHeight="false" outlineLevel="0" collapsed="false">
      <c r="AM570" s="147"/>
    </row>
    <row r="571" customFormat="false" ht="12.75" hidden="false" customHeight="false" outlineLevel="0" collapsed="false">
      <c r="AM571" s="147"/>
    </row>
    <row r="572" customFormat="false" ht="12.75" hidden="false" customHeight="false" outlineLevel="0" collapsed="false">
      <c r="AM572" s="147"/>
    </row>
    <row r="573" customFormat="false" ht="12.75" hidden="false" customHeight="false" outlineLevel="0" collapsed="false">
      <c r="AM573" s="147"/>
    </row>
    <row r="574" customFormat="false" ht="12.75" hidden="false" customHeight="false" outlineLevel="0" collapsed="false">
      <c r="AM574" s="147"/>
    </row>
    <row r="575" customFormat="false" ht="12.75" hidden="false" customHeight="false" outlineLevel="0" collapsed="false">
      <c r="AM575" s="147"/>
    </row>
    <row r="576" customFormat="false" ht="12.75" hidden="false" customHeight="false" outlineLevel="0" collapsed="false">
      <c r="AM576" s="147"/>
    </row>
    <row r="577" customFormat="false" ht="12.75" hidden="false" customHeight="false" outlineLevel="0" collapsed="false">
      <c r="AM577" s="147"/>
    </row>
    <row r="578" customFormat="false" ht="12.75" hidden="false" customHeight="false" outlineLevel="0" collapsed="false">
      <c r="AM578" s="147"/>
    </row>
    <row r="579" customFormat="false" ht="12.75" hidden="false" customHeight="false" outlineLevel="0" collapsed="false">
      <c r="AM579" s="147"/>
    </row>
    <row r="580" customFormat="false" ht="12.75" hidden="false" customHeight="false" outlineLevel="0" collapsed="false">
      <c r="AM580" s="147"/>
    </row>
    <row r="581" customFormat="false" ht="12.75" hidden="false" customHeight="false" outlineLevel="0" collapsed="false">
      <c r="AM581" s="147"/>
    </row>
    <row r="582" customFormat="false" ht="12.75" hidden="false" customHeight="false" outlineLevel="0" collapsed="false">
      <c r="AM582" s="147"/>
    </row>
    <row r="583" customFormat="false" ht="12.75" hidden="false" customHeight="false" outlineLevel="0" collapsed="false">
      <c r="AM583" s="147"/>
    </row>
    <row r="584" customFormat="false" ht="12.75" hidden="false" customHeight="false" outlineLevel="0" collapsed="false">
      <c r="AM584" s="147"/>
    </row>
    <row r="585" customFormat="false" ht="12.75" hidden="false" customHeight="false" outlineLevel="0" collapsed="false">
      <c r="AM585" s="147"/>
    </row>
    <row r="586" customFormat="false" ht="12.75" hidden="false" customHeight="false" outlineLevel="0" collapsed="false">
      <c r="AM586" s="147"/>
    </row>
    <row r="587" customFormat="false" ht="12.75" hidden="false" customHeight="false" outlineLevel="0" collapsed="false">
      <c r="AM587" s="147"/>
    </row>
    <row r="588" customFormat="false" ht="12.75" hidden="false" customHeight="false" outlineLevel="0" collapsed="false">
      <c r="AM588" s="147"/>
    </row>
    <row r="589" customFormat="false" ht="12.75" hidden="false" customHeight="false" outlineLevel="0" collapsed="false">
      <c r="AM589" s="147"/>
    </row>
    <row r="590" customFormat="false" ht="12.75" hidden="false" customHeight="false" outlineLevel="0" collapsed="false">
      <c r="AM590" s="147"/>
    </row>
    <row r="591" customFormat="false" ht="12.75" hidden="false" customHeight="false" outlineLevel="0" collapsed="false">
      <c r="AM591" s="147"/>
    </row>
    <row r="592" customFormat="false" ht="12.75" hidden="false" customHeight="false" outlineLevel="0" collapsed="false">
      <c r="AM592" s="147"/>
    </row>
    <row r="593" customFormat="false" ht="12.75" hidden="false" customHeight="false" outlineLevel="0" collapsed="false">
      <c r="AM593" s="147"/>
    </row>
    <row r="594" customFormat="false" ht="12.75" hidden="false" customHeight="false" outlineLevel="0" collapsed="false">
      <c r="AM594" s="147"/>
    </row>
    <row r="595" customFormat="false" ht="12.75" hidden="false" customHeight="false" outlineLevel="0" collapsed="false">
      <c r="AM595" s="147"/>
    </row>
    <row r="596" customFormat="false" ht="12.75" hidden="false" customHeight="false" outlineLevel="0" collapsed="false">
      <c r="AM596" s="147"/>
    </row>
    <row r="597" customFormat="false" ht="12.75" hidden="false" customHeight="false" outlineLevel="0" collapsed="false">
      <c r="AM597" s="147"/>
    </row>
    <row r="598" customFormat="false" ht="12.75" hidden="false" customHeight="false" outlineLevel="0" collapsed="false">
      <c r="AM598" s="147"/>
    </row>
    <row r="599" customFormat="false" ht="12.75" hidden="false" customHeight="false" outlineLevel="0" collapsed="false">
      <c r="AM599" s="147"/>
    </row>
    <row r="600" customFormat="false" ht="12.75" hidden="false" customHeight="false" outlineLevel="0" collapsed="false">
      <c r="AM600" s="147"/>
    </row>
    <row r="601" customFormat="false" ht="12.75" hidden="false" customHeight="false" outlineLevel="0" collapsed="false">
      <c r="AM601" s="147"/>
    </row>
    <row r="602" customFormat="false" ht="12.75" hidden="false" customHeight="false" outlineLevel="0" collapsed="false">
      <c r="AM602" s="147"/>
    </row>
    <row r="603" customFormat="false" ht="12.75" hidden="false" customHeight="false" outlineLevel="0" collapsed="false">
      <c r="AM603" s="147"/>
    </row>
    <row r="604" customFormat="false" ht="12.75" hidden="false" customHeight="false" outlineLevel="0" collapsed="false">
      <c r="AM604" s="147"/>
    </row>
    <row r="605" customFormat="false" ht="12.75" hidden="false" customHeight="false" outlineLevel="0" collapsed="false">
      <c r="AM605" s="147"/>
    </row>
    <row r="606" customFormat="false" ht="12.75" hidden="false" customHeight="false" outlineLevel="0" collapsed="false">
      <c r="AM606" s="147"/>
    </row>
    <row r="607" customFormat="false" ht="12.75" hidden="false" customHeight="false" outlineLevel="0" collapsed="false">
      <c r="AM607" s="147"/>
    </row>
    <row r="608" customFormat="false" ht="12.75" hidden="false" customHeight="false" outlineLevel="0" collapsed="false">
      <c r="AM608" s="147"/>
    </row>
    <row r="609" customFormat="false" ht="12.75" hidden="false" customHeight="false" outlineLevel="0" collapsed="false">
      <c r="AM609" s="147"/>
    </row>
    <row r="610" customFormat="false" ht="12.75" hidden="false" customHeight="false" outlineLevel="0" collapsed="false">
      <c r="AM610" s="147"/>
    </row>
    <row r="611" customFormat="false" ht="12.75" hidden="false" customHeight="false" outlineLevel="0" collapsed="false">
      <c r="AM611" s="147"/>
    </row>
    <row r="612" customFormat="false" ht="12.75" hidden="false" customHeight="false" outlineLevel="0" collapsed="false">
      <c r="AM612" s="147"/>
    </row>
    <row r="613" customFormat="false" ht="12.75" hidden="false" customHeight="false" outlineLevel="0" collapsed="false">
      <c r="AM613" s="147"/>
    </row>
    <row r="614" customFormat="false" ht="12.75" hidden="false" customHeight="false" outlineLevel="0" collapsed="false">
      <c r="AM614" s="147"/>
    </row>
    <row r="615" customFormat="false" ht="12.75" hidden="false" customHeight="false" outlineLevel="0" collapsed="false">
      <c r="AM615" s="147"/>
    </row>
    <row r="616" customFormat="false" ht="12.75" hidden="false" customHeight="false" outlineLevel="0" collapsed="false">
      <c r="AM616" s="147"/>
    </row>
    <row r="617" customFormat="false" ht="12.75" hidden="false" customHeight="false" outlineLevel="0" collapsed="false">
      <c r="AM617" s="147"/>
    </row>
    <row r="618" customFormat="false" ht="12.75" hidden="false" customHeight="false" outlineLevel="0" collapsed="false">
      <c r="AM618" s="147"/>
    </row>
    <row r="619" customFormat="false" ht="12.75" hidden="false" customHeight="false" outlineLevel="0" collapsed="false">
      <c r="AM619" s="147"/>
    </row>
    <row r="620" customFormat="false" ht="12.75" hidden="false" customHeight="false" outlineLevel="0" collapsed="false">
      <c r="AM620" s="147"/>
    </row>
    <row r="621" customFormat="false" ht="12.75" hidden="false" customHeight="false" outlineLevel="0" collapsed="false">
      <c r="AM621" s="147"/>
    </row>
    <row r="622" customFormat="false" ht="12.75" hidden="false" customHeight="false" outlineLevel="0" collapsed="false">
      <c r="AM622" s="147"/>
    </row>
    <row r="623" customFormat="false" ht="12.75" hidden="false" customHeight="false" outlineLevel="0" collapsed="false">
      <c r="AM623" s="147"/>
    </row>
    <row r="624" customFormat="false" ht="12.75" hidden="false" customHeight="false" outlineLevel="0" collapsed="false">
      <c r="AM624" s="147"/>
    </row>
    <row r="625" customFormat="false" ht="12.75" hidden="false" customHeight="false" outlineLevel="0" collapsed="false">
      <c r="AM625" s="147"/>
    </row>
    <row r="626" customFormat="false" ht="12.75" hidden="false" customHeight="false" outlineLevel="0" collapsed="false">
      <c r="AM626" s="147"/>
    </row>
    <row r="627" customFormat="false" ht="12.75" hidden="false" customHeight="false" outlineLevel="0" collapsed="false">
      <c r="AM627" s="147"/>
    </row>
    <row r="628" customFormat="false" ht="12.75" hidden="false" customHeight="false" outlineLevel="0" collapsed="false">
      <c r="AM628" s="147"/>
    </row>
    <row r="629" customFormat="false" ht="12.75" hidden="false" customHeight="false" outlineLevel="0" collapsed="false">
      <c r="AM629" s="147"/>
    </row>
    <row r="630" customFormat="false" ht="12.75" hidden="false" customHeight="false" outlineLevel="0" collapsed="false">
      <c r="AM630" s="147"/>
    </row>
    <row r="631" customFormat="false" ht="12.75" hidden="false" customHeight="false" outlineLevel="0" collapsed="false">
      <c r="AM631" s="147"/>
    </row>
    <row r="632" customFormat="false" ht="12.75" hidden="false" customHeight="false" outlineLevel="0" collapsed="false">
      <c r="AM632" s="147"/>
    </row>
    <row r="633" customFormat="false" ht="12.75" hidden="false" customHeight="false" outlineLevel="0" collapsed="false">
      <c r="AM633" s="147"/>
    </row>
    <row r="634" customFormat="false" ht="12.75" hidden="false" customHeight="false" outlineLevel="0" collapsed="false">
      <c r="AM634" s="147"/>
    </row>
    <row r="635" customFormat="false" ht="12.75" hidden="false" customHeight="false" outlineLevel="0" collapsed="false">
      <c r="AM635" s="147"/>
    </row>
    <row r="636" customFormat="false" ht="12.75" hidden="false" customHeight="false" outlineLevel="0" collapsed="false">
      <c r="AM636" s="147"/>
    </row>
    <row r="637" customFormat="false" ht="12.75" hidden="false" customHeight="false" outlineLevel="0" collapsed="false">
      <c r="AM637" s="147"/>
    </row>
    <row r="638" customFormat="false" ht="12.75" hidden="false" customHeight="false" outlineLevel="0" collapsed="false">
      <c r="AM638" s="147"/>
    </row>
    <row r="639" customFormat="false" ht="12.75" hidden="false" customHeight="false" outlineLevel="0" collapsed="false">
      <c r="AM639" s="147"/>
    </row>
    <row r="640" customFormat="false" ht="12.75" hidden="false" customHeight="false" outlineLevel="0" collapsed="false">
      <c r="AM640" s="147"/>
    </row>
    <row r="641" customFormat="false" ht="12.75" hidden="false" customHeight="false" outlineLevel="0" collapsed="false">
      <c r="AM641" s="147"/>
    </row>
    <row r="642" customFormat="false" ht="12.75" hidden="false" customHeight="false" outlineLevel="0" collapsed="false">
      <c r="AM642" s="147"/>
    </row>
    <row r="643" customFormat="false" ht="12.75" hidden="false" customHeight="false" outlineLevel="0" collapsed="false">
      <c r="AM643" s="147"/>
    </row>
    <row r="644" customFormat="false" ht="12.75" hidden="false" customHeight="false" outlineLevel="0" collapsed="false">
      <c r="AM644" s="147"/>
    </row>
    <row r="645" customFormat="false" ht="12.75" hidden="false" customHeight="false" outlineLevel="0" collapsed="false">
      <c r="AM645" s="147"/>
    </row>
    <row r="646" customFormat="false" ht="12.75" hidden="false" customHeight="false" outlineLevel="0" collapsed="false">
      <c r="AM646" s="147"/>
    </row>
    <row r="647" customFormat="false" ht="12.75" hidden="false" customHeight="false" outlineLevel="0" collapsed="false">
      <c r="AM647" s="147"/>
    </row>
    <row r="648" customFormat="false" ht="12.75" hidden="false" customHeight="false" outlineLevel="0" collapsed="false">
      <c r="AM648" s="147"/>
    </row>
    <row r="649" customFormat="false" ht="12.75" hidden="false" customHeight="false" outlineLevel="0" collapsed="false">
      <c r="AM649" s="147"/>
    </row>
    <row r="650" customFormat="false" ht="12.75" hidden="false" customHeight="false" outlineLevel="0" collapsed="false">
      <c r="AM650" s="147"/>
    </row>
    <row r="651" customFormat="false" ht="12.75" hidden="false" customHeight="false" outlineLevel="0" collapsed="false">
      <c r="AM651" s="147"/>
    </row>
    <row r="652" customFormat="false" ht="12.75" hidden="false" customHeight="false" outlineLevel="0" collapsed="false">
      <c r="AM652" s="147"/>
    </row>
    <row r="653" customFormat="false" ht="12.75" hidden="false" customHeight="false" outlineLevel="0" collapsed="false">
      <c r="AM653" s="147"/>
    </row>
    <row r="654" customFormat="false" ht="12.75" hidden="false" customHeight="false" outlineLevel="0" collapsed="false">
      <c r="AM654" s="147"/>
    </row>
    <row r="655" customFormat="false" ht="12.75" hidden="false" customHeight="false" outlineLevel="0" collapsed="false">
      <c r="AM655" s="147"/>
    </row>
    <row r="656" customFormat="false" ht="12.75" hidden="false" customHeight="false" outlineLevel="0" collapsed="false">
      <c r="AM656" s="147"/>
    </row>
    <row r="657" customFormat="false" ht="12.75" hidden="false" customHeight="false" outlineLevel="0" collapsed="false">
      <c r="AM657" s="147"/>
    </row>
    <row r="658" customFormat="false" ht="12.75" hidden="false" customHeight="false" outlineLevel="0" collapsed="false">
      <c r="AM658" s="147"/>
    </row>
    <row r="659" customFormat="false" ht="12.75" hidden="false" customHeight="false" outlineLevel="0" collapsed="false">
      <c r="AM659" s="147"/>
    </row>
    <row r="660" customFormat="false" ht="12.75" hidden="false" customHeight="false" outlineLevel="0" collapsed="false">
      <c r="AM660" s="147"/>
    </row>
    <row r="661" customFormat="false" ht="12.75" hidden="false" customHeight="false" outlineLevel="0" collapsed="false">
      <c r="AM661" s="147"/>
    </row>
    <row r="662" customFormat="false" ht="12.75" hidden="false" customHeight="false" outlineLevel="0" collapsed="false">
      <c r="AM662" s="147"/>
    </row>
    <row r="663" customFormat="false" ht="12.75" hidden="false" customHeight="false" outlineLevel="0" collapsed="false">
      <c r="AM663" s="147"/>
    </row>
    <row r="664" customFormat="false" ht="12.75" hidden="false" customHeight="false" outlineLevel="0" collapsed="false">
      <c r="AM664" s="147"/>
    </row>
    <row r="665" customFormat="false" ht="12.75" hidden="false" customHeight="false" outlineLevel="0" collapsed="false">
      <c r="AM665" s="147"/>
    </row>
    <row r="666" customFormat="false" ht="12.75" hidden="false" customHeight="false" outlineLevel="0" collapsed="false">
      <c r="AM666" s="147"/>
    </row>
    <row r="667" customFormat="false" ht="12.75" hidden="false" customHeight="false" outlineLevel="0" collapsed="false">
      <c r="AM667" s="147"/>
    </row>
    <row r="668" customFormat="false" ht="12.75" hidden="false" customHeight="false" outlineLevel="0" collapsed="false">
      <c r="AM668" s="147"/>
    </row>
    <row r="669" customFormat="false" ht="12.75" hidden="false" customHeight="false" outlineLevel="0" collapsed="false">
      <c r="AM669" s="147"/>
    </row>
    <row r="670" customFormat="false" ht="12.75" hidden="false" customHeight="false" outlineLevel="0" collapsed="false">
      <c r="AM670" s="147"/>
    </row>
    <row r="671" customFormat="false" ht="12.75" hidden="false" customHeight="false" outlineLevel="0" collapsed="false">
      <c r="AM671" s="147"/>
    </row>
    <row r="672" customFormat="false" ht="12.75" hidden="false" customHeight="false" outlineLevel="0" collapsed="false">
      <c r="AM672" s="147"/>
    </row>
    <row r="673" customFormat="false" ht="12.75" hidden="false" customHeight="false" outlineLevel="0" collapsed="false">
      <c r="AM673" s="147"/>
    </row>
    <row r="674" customFormat="false" ht="12.75" hidden="false" customHeight="false" outlineLevel="0" collapsed="false">
      <c r="AM674" s="147"/>
    </row>
    <row r="675" customFormat="false" ht="12.75" hidden="false" customHeight="false" outlineLevel="0" collapsed="false">
      <c r="AM675" s="147"/>
    </row>
    <row r="676" customFormat="false" ht="12.75" hidden="false" customHeight="false" outlineLevel="0" collapsed="false">
      <c r="AM676" s="147"/>
    </row>
    <row r="677" customFormat="false" ht="12.75" hidden="false" customHeight="false" outlineLevel="0" collapsed="false">
      <c r="AM677" s="147"/>
    </row>
    <row r="678" customFormat="false" ht="12.75" hidden="false" customHeight="false" outlineLevel="0" collapsed="false">
      <c r="AM678" s="147"/>
    </row>
    <row r="679" customFormat="false" ht="12.75" hidden="false" customHeight="false" outlineLevel="0" collapsed="false">
      <c r="AM679" s="147"/>
    </row>
    <row r="680" customFormat="false" ht="12.75" hidden="false" customHeight="false" outlineLevel="0" collapsed="false">
      <c r="AM680" s="147"/>
    </row>
    <row r="681" customFormat="false" ht="12.75" hidden="false" customHeight="false" outlineLevel="0" collapsed="false">
      <c r="AM681" s="147"/>
    </row>
    <row r="682" customFormat="false" ht="12.75" hidden="false" customHeight="false" outlineLevel="0" collapsed="false">
      <c r="AM682" s="147"/>
    </row>
    <row r="683" customFormat="false" ht="12.75" hidden="false" customHeight="false" outlineLevel="0" collapsed="false">
      <c r="AM683" s="147"/>
    </row>
    <row r="684" customFormat="false" ht="12.75" hidden="false" customHeight="false" outlineLevel="0" collapsed="false">
      <c r="AM684" s="147"/>
    </row>
    <row r="685" customFormat="false" ht="12.75" hidden="false" customHeight="false" outlineLevel="0" collapsed="false">
      <c r="AM685" s="147"/>
    </row>
    <row r="686" customFormat="false" ht="12.75" hidden="false" customHeight="false" outlineLevel="0" collapsed="false">
      <c r="AM686" s="147"/>
    </row>
    <row r="687" customFormat="false" ht="12.75" hidden="false" customHeight="false" outlineLevel="0" collapsed="false">
      <c r="AM687" s="147"/>
    </row>
    <row r="688" customFormat="false" ht="12.75" hidden="false" customHeight="false" outlineLevel="0" collapsed="false">
      <c r="AM688" s="147"/>
    </row>
    <row r="689" customFormat="false" ht="12.75" hidden="false" customHeight="false" outlineLevel="0" collapsed="false">
      <c r="AM689" s="147"/>
    </row>
    <row r="690" customFormat="false" ht="12.75" hidden="false" customHeight="false" outlineLevel="0" collapsed="false">
      <c r="AM690" s="147"/>
    </row>
    <row r="691" customFormat="false" ht="12.75" hidden="false" customHeight="false" outlineLevel="0" collapsed="false">
      <c r="AM691" s="147"/>
    </row>
    <row r="692" customFormat="false" ht="12.75" hidden="false" customHeight="false" outlineLevel="0" collapsed="false">
      <c r="AM692" s="147"/>
    </row>
    <row r="693" customFormat="false" ht="12.75" hidden="false" customHeight="false" outlineLevel="0" collapsed="false">
      <c r="AM693" s="147"/>
    </row>
    <row r="694" customFormat="false" ht="12.75" hidden="false" customHeight="false" outlineLevel="0" collapsed="false">
      <c r="AM694" s="147"/>
    </row>
    <row r="695" customFormat="false" ht="12.75" hidden="false" customHeight="false" outlineLevel="0" collapsed="false">
      <c r="AM695" s="147"/>
    </row>
    <row r="696" customFormat="false" ht="12.75" hidden="false" customHeight="false" outlineLevel="0" collapsed="false">
      <c r="AM696" s="147"/>
    </row>
    <row r="697" customFormat="false" ht="12.75" hidden="false" customHeight="false" outlineLevel="0" collapsed="false">
      <c r="AM697" s="147"/>
    </row>
    <row r="698" customFormat="false" ht="12.75" hidden="false" customHeight="false" outlineLevel="0" collapsed="false">
      <c r="AM698" s="147"/>
    </row>
    <row r="699" customFormat="false" ht="12.75" hidden="false" customHeight="false" outlineLevel="0" collapsed="false">
      <c r="AM699" s="147"/>
    </row>
    <row r="700" customFormat="false" ht="12.75" hidden="false" customHeight="false" outlineLevel="0" collapsed="false">
      <c r="AM700" s="147"/>
    </row>
    <row r="701" customFormat="false" ht="12.75" hidden="false" customHeight="false" outlineLevel="0" collapsed="false">
      <c r="AM701" s="147"/>
    </row>
    <row r="702" customFormat="false" ht="12.75" hidden="false" customHeight="false" outlineLevel="0" collapsed="false">
      <c r="AM702" s="147"/>
    </row>
    <row r="703" customFormat="false" ht="12.75" hidden="false" customHeight="false" outlineLevel="0" collapsed="false">
      <c r="AM703" s="147"/>
    </row>
    <row r="704" customFormat="false" ht="12.75" hidden="false" customHeight="false" outlineLevel="0" collapsed="false">
      <c r="AM704" s="147"/>
    </row>
    <row r="705" customFormat="false" ht="12.75" hidden="false" customHeight="false" outlineLevel="0" collapsed="false">
      <c r="AM705" s="147"/>
    </row>
    <row r="706" customFormat="false" ht="12.75" hidden="false" customHeight="false" outlineLevel="0" collapsed="false">
      <c r="AM706" s="147"/>
    </row>
    <row r="707" customFormat="false" ht="12.75" hidden="false" customHeight="false" outlineLevel="0" collapsed="false">
      <c r="AM707" s="147"/>
    </row>
    <row r="708" customFormat="false" ht="12.75" hidden="false" customHeight="false" outlineLevel="0" collapsed="false">
      <c r="AM708" s="147"/>
    </row>
    <row r="709" customFormat="false" ht="12.75" hidden="false" customHeight="false" outlineLevel="0" collapsed="false">
      <c r="AM709" s="147"/>
    </row>
    <row r="710" customFormat="false" ht="12.75" hidden="false" customHeight="false" outlineLevel="0" collapsed="false">
      <c r="AM710" s="147"/>
    </row>
    <row r="711" customFormat="false" ht="12.75" hidden="false" customHeight="false" outlineLevel="0" collapsed="false">
      <c r="AM711" s="147"/>
    </row>
    <row r="712" customFormat="false" ht="12.75" hidden="false" customHeight="false" outlineLevel="0" collapsed="false">
      <c r="AM712" s="147"/>
    </row>
    <row r="713" customFormat="false" ht="12.75" hidden="false" customHeight="false" outlineLevel="0" collapsed="false">
      <c r="AM713" s="147"/>
    </row>
    <row r="714" customFormat="false" ht="12.75" hidden="false" customHeight="false" outlineLevel="0" collapsed="false">
      <c r="AM714" s="147"/>
    </row>
    <row r="715" customFormat="false" ht="12.75" hidden="false" customHeight="false" outlineLevel="0" collapsed="false">
      <c r="AM715" s="147"/>
    </row>
    <row r="716" customFormat="false" ht="12.75" hidden="false" customHeight="false" outlineLevel="0" collapsed="false">
      <c r="AM716" s="147"/>
    </row>
    <row r="717" customFormat="false" ht="12.75" hidden="false" customHeight="false" outlineLevel="0" collapsed="false">
      <c r="AM717" s="147"/>
    </row>
    <row r="718" customFormat="false" ht="12.75" hidden="false" customHeight="false" outlineLevel="0" collapsed="false">
      <c r="AM718" s="147"/>
    </row>
    <row r="719" customFormat="false" ht="12.75" hidden="false" customHeight="false" outlineLevel="0" collapsed="false">
      <c r="AM719" s="147"/>
    </row>
    <row r="720" customFormat="false" ht="12.75" hidden="false" customHeight="false" outlineLevel="0" collapsed="false">
      <c r="AM720" s="147"/>
    </row>
    <row r="721" customFormat="false" ht="12.75" hidden="false" customHeight="false" outlineLevel="0" collapsed="false">
      <c r="AM721" s="147"/>
    </row>
    <row r="722" customFormat="false" ht="12.75" hidden="false" customHeight="false" outlineLevel="0" collapsed="false">
      <c r="AM722" s="147"/>
    </row>
    <row r="723" customFormat="false" ht="12.75" hidden="false" customHeight="false" outlineLevel="0" collapsed="false">
      <c r="AM723" s="147"/>
    </row>
    <row r="724" customFormat="false" ht="12.75" hidden="false" customHeight="false" outlineLevel="0" collapsed="false">
      <c r="AM724" s="147"/>
    </row>
    <row r="725" customFormat="false" ht="12.75" hidden="false" customHeight="false" outlineLevel="0" collapsed="false">
      <c r="AM725" s="147"/>
    </row>
    <row r="726" customFormat="false" ht="12.75" hidden="false" customHeight="false" outlineLevel="0" collapsed="false">
      <c r="AM726" s="147"/>
    </row>
    <row r="727" customFormat="false" ht="12.75" hidden="false" customHeight="false" outlineLevel="0" collapsed="false">
      <c r="AM727" s="147"/>
    </row>
    <row r="728" customFormat="false" ht="12.75" hidden="false" customHeight="false" outlineLevel="0" collapsed="false">
      <c r="AM728" s="147"/>
    </row>
    <row r="729" customFormat="false" ht="12.75" hidden="false" customHeight="false" outlineLevel="0" collapsed="false">
      <c r="AM729" s="147"/>
    </row>
    <row r="730" customFormat="false" ht="12.75" hidden="false" customHeight="false" outlineLevel="0" collapsed="false">
      <c r="AM730" s="147"/>
    </row>
    <row r="731" customFormat="false" ht="12.75" hidden="false" customHeight="false" outlineLevel="0" collapsed="false">
      <c r="AM731" s="147"/>
    </row>
    <row r="732" customFormat="false" ht="12.75" hidden="false" customHeight="false" outlineLevel="0" collapsed="false">
      <c r="AM732" s="147"/>
    </row>
    <row r="733" customFormat="false" ht="12.75" hidden="false" customHeight="false" outlineLevel="0" collapsed="false">
      <c r="AM733" s="147"/>
    </row>
    <row r="734" customFormat="false" ht="12.75" hidden="false" customHeight="false" outlineLevel="0" collapsed="false">
      <c r="AM734" s="147"/>
    </row>
    <row r="735" customFormat="false" ht="12.75" hidden="false" customHeight="false" outlineLevel="0" collapsed="false">
      <c r="AM735" s="147"/>
    </row>
    <row r="736" customFormat="false" ht="12.75" hidden="false" customHeight="false" outlineLevel="0" collapsed="false">
      <c r="AM736" s="147"/>
    </row>
    <row r="737" customFormat="false" ht="12.75" hidden="false" customHeight="false" outlineLevel="0" collapsed="false">
      <c r="AM737" s="147"/>
    </row>
    <row r="738" customFormat="false" ht="12.75" hidden="false" customHeight="false" outlineLevel="0" collapsed="false">
      <c r="AM738" s="147"/>
    </row>
    <row r="739" customFormat="false" ht="12.75" hidden="false" customHeight="false" outlineLevel="0" collapsed="false">
      <c r="AM739" s="147"/>
    </row>
    <row r="740" customFormat="false" ht="12.75" hidden="false" customHeight="false" outlineLevel="0" collapsed="false">
      <c r="AM740" s="147"/>
    </row>
    <row r="741" customFormat="false" ht="12.75" hidden="false" customHeight="false" outlineLevel="0" collapsed="false">
      <c r="AM741" s="147"/>
    </row>
    <row r="742" customFormat="false" ht="12.75" hidden="false" customHeight="false" outlineLevel="0" collapsed="false">
      <c r="AM742" s="147"/>
    </row>
    <row r="743" customFormat="false" ht="12.75" hidden="false" customHeight="false" outlineLevel="0" collapsed="false">
      <c r="AM743" s="147"/>
    </row>
    <row r="744" customFormat="false" ht="12.75" hidden="false" customHeight="false" outlineLevel="0" collapsed="false">
      <c r="AM744" s="147"/>
    </row>
    <row r="745" customFormat="false" ht="12.75" hidden="false" customHeight="false" outlineLevel="0" collapsed="false">
      <c r="AM745" s="147"/>
    </row>
    <row r="746" customFormat="false" ht="12.75" hidden="false" customHeight="false" outlineLevel="0" collapsed="false">
      <c r="AM746" s="147"/>
    </row>
    <row r="747" customFormat="false" ht="12.75" hidden="false" customHeight="false" outlineLevel="0" collapsed="false">
      <c r="AM747" s="147"/>
    </row>
    <row r="748" customFormat="false" ht="12.75" hidden="false" customHeight="false" outlineLevel="0" collapsed="false">
      <c r="AM748" s="147"/>
    </row>
    <row r="749" customFormat="false" ht="12.75" hidden="false" customHeight="false" outlineLevel="0" collapsed="false">
      <c r="AM749" s="147"/>
    </row>
    <row r="750" customFormat="false" ht="12.75" hidden="false" customHeight="false" outlineLevel="0" collapsed="false">
      <c r="AM750" s="147"/>
    </row>
    <row r="751" customFormat="false" ht="12.75" hidden="false" customHeight="false" outlineLevel="0" collapsed="false">
      <c r="AM751" s="147"/>
    </row>
    <row r="752" customFormat="false" ht="12.75" hidden="false" customHeight="false" outlineLevel="0" collapsed="false">
      <c r="AM752" s="147"/>
    </row>
    <row r="753" customFormat="false" ht="12.75" hidden="false" customHeight="false" outlineLevel="0" collapsed="false">
      <c r="AM753" s="147"/>
    </row>
    <row r="754" customFormat="false" ht="12.75" hidden="false" customHeight="false" outlineLevel="0" collapsed="false">
      <c r="AM754" s="147"/>
    </row>
    <row r="755" customFormat="false" ht="12.75" hidden="false" customHeight="false" outlineLevel="0" collapsed="false">
      <c r="AM755" s="147"/>
    </row>
    <row r="756" customFormat="false" ht="12.75" hidden="false" customHeight="false" outlineLevel="0" collapsed="false">
      <c r="AM756" s="147"/>
    </row>
    <row r="757" customFormat="false" ht="12.75" hidden="false" customHeight="false" outlineLevel="0" collapsed="false">
      <c r="AM757" s="147"/>
    </row>
    <row r="758" customFormat="false" ht="12.75" hidden="false" customHeight="false" outlineLevel="0" collapsed="false">
      <c r="AM758" s="147"/>
    </row>
    <row r="759" customFormat="false" ht="12.75" hidden="false" customHeight="false" outlineLevel="0" collapsed="false">
      <c r="AM759" s="147"/>
    </row>
    <row r="760" customFormat="false" ht="12.75" hidden="false" customHeight="false" outlineLevel="0" collapsed="false">
      <c r="AM760" s="147"/>
    </row>
    <row r="761" customFormat="false" ht="12.75" hidden="false" customHeight="false" outlineLevel="0" collapsed="false">
      <c r="AM761" s="147"/>
    </row>
    <row r="762" customFormat="false" ht="12.75" hidden="false" customHeight="false" outlineLevel="0" collapsed="false">
      <c r="AM762" s="147"/>
    </row>
    <row r="763" customFormat="false" ht="12.75" hidden="false" customHeight="false" outlineLevel="0" collapsed="false">
      <c r="AM763" s="147"/>
    </row>
    <row r="764" customFormat="false" ht="12.75" hidden="false" customHeight="false" outlineLevel="0" collapsed="false">
      <c r="AM764" s="147"/>
    </row>
    <row r="765" customFormat="false" ht="12.75" hidden="false" customHeight="false" outlineLevel="0" collapsed="false">
      <c r="AM765" s="147"/>
    </row>
    <row r="766" customFormat="false" ht="12.75" hidden="false" customHeight="false" outlineLevel="0" collapsed="false">
      <c r="AM766" s="147"/>
    </row>
    <row r="767" customFormat="false" ht="12.75" hidden="false" customHeight="false" outlineLevel="0" collapsed="false">
      <c r="AM767" s="147"/>
    </row>
    <row r="768" customFormat="false" ht="12.75" hidden="false" customHeight="false" outlineLevel="0" collapsed="false">
      <c r="AM768" s="147"/>
    </row>
    <row r="769" customFormat="false" ht="12.75" hidden="false" customHeight="false" outlineLevel="0" collapsed="false">
      <c r="AM769" s="147"/>
    </row>
    <row r="770" customFormat="false" ht="12.75" hidden="false" customHeight="false" outlineLevel="0" collapsed="false">
      <c r="AM770" s="147"/>
    </row>
    <row r="771" customFormat="false" ht="12.75" hidden="false" customHeight="false" outlineLevel="0" collapsed="false">
      <c r="AM771" s="147"/>
    </row>
    <row r="772" customFormat="false" ht="12.75" hidden="false" customHeight="false" outlineLevel="0" collapsed="false">
      <c r="AM772" s="147"/>
    </row>
    <row r="773" customFormat="false" ht="12.75" hidden="false" customHeight="false" outlineLevel="0" collapsed="false">
      <c r="AM773" s="147"/>
    </row>
    <row r="774" customFormat="false" ht="12.75" hidden="false" customHeight="false" outlineLevel="0" collapsed="false">
      <c r="AM774" s="147"/>
    </row>
    <row r="775" customFormat="false" ht="12.75" hidden="false" customHeight="false" outlineLevel="0" collapsed="false">
      <c r="AM775" s="147"/>
    </row>
    <row r="776" customFormat="false" ht="12.75" hidden="false" customHeight="false" outlineLevel="0" collapsed="false">
      <c r="AM776" s="147"/>
    </row>
    <row r="777" customFormat="false" ht="12.75" hidden="false" customHeight="false" outlineLevel="0" collapsed="false">
      <c r="AM777" s="147"/>
    </row>
    <row r="778" customFormat="false" ht="12.75" hidden="false" customHeight="false" outlineLevel="0" collapsed="false">
      <c r="AM778" s="147"/>
    </row>
    <row r="779" customFormat="false" ht="12.75" hidden="false" customHeight="false" outlineLevel="0" collapsed="false">
      <c r="AM779" s="147"/>
    </row>
    <row r="780" customFormat="false" ht="12.75" hidden="false" customHeight="false" outlineLevel="0" collapsed="false">
      <c r="AM780" s="147"/>
    </row>
    <row r="781" customFormat="false" ht="12.75" hidden="false" customHeight="false" outlineLevel="0" collapsed="false">
      <c r="AM781" s="147"/>
    </row>
    <row r="782" customFormat="false" ht="12.75" hidden="false" customHeight="false" outlineLevel="0" collapsed="false">
      <c r="AM782" s="147"/>
    </row>
    <row r="783" customFormat="false" ht="12.75" hidden="false" customHeight="false" outlineLevel="0" collapsed="false">
      <c r="AM783" s="147"/>
    </row>
    <row r="784" customFormat="false" ht="12.75" hidden="false" customHeight="false" outlineLevel="0" collapsed="false">
      <c r="AM784" s="147"/>
    </row>
    <row r="785" customFormat="false" ht="12.75" hidden="false" customHeight="false" outlineLevel="0" collapsed="false">
      <c r="AM785" s="147"/>
    </row>
    <row r="786" customFormat="false" ht="12.75" hidden="false" customHeight="false" outlineLevel="0" collapsed="false">
      <c r="AM786" s="147"/>
    </row>
    <row r="787" customFormat="false" ht="12.75" hidden="false" customHeight="false" outlineLevel="0" collapsed="false">
      <c r="AM787" s="147"/>
    </row>
    <row r="788" customFormat="false" ht="12.75" hidden="false" customHeight="false" outlineLevel="0" collapsed="false">
      <c r="AM788" s="147"/>
    </row>
    <row r="789" customFormat="false" ht="12.75" hidden="false" customHeight="false" outlineLevel="0" collapsed="false">
      <c r="AM789" s="147"/>
    </row>
    <row r="790" customFormat="false" ht="12.75" hidden="false" customHeight="false" outlineLevel="0" collapsed="false">
      <c r="AM790" s="147"/>
    </row>
    <row r="791" customFormat="false" ht="12.75" hidden="false" customHeight="false" outlineLevel="0" collapsed="false">
      <c r="AM791" s="147"/>
    </row>
    <row r="792" customFormat="false" ht="12.75" hidden="false" customHeight="false" outlineLevel="0" collapsed="false">
      <c r="AM792" s="147"/>
    </row>
    <row r="793" customFormat="false" ht="12.75" hidden="false" customHeight="false" outlineLevel="0" collapsed="false">
      <c r="AM793" s="147"/>
    </row>
    <row r="794" customFormat="false" ht="12.75" hidden="false" customHeight="false" outlineLevel="0" collapsed="false">
      <c r="AM794" s="147"/>
    </row>
    <row r="795" customFormat="false" ht="12.75" hidden="false" customHeight="false" outlineLevel="0" collapsed="false">
      <c r="AM795" s="147"/>
    </row>
    <row r="796" customFormat="false" ht="12.75" hidden="false" customHeight="false" outlineLevel="0" collapsed="false">
      <c r="AM796" s="147"/>
    </row>
    <row r="797" customFormat="false" ht="12.75" hidden="false" customHeight="false" outlineLevel="0" collapsed="false">
      <c r="AM797" s="147"/>
    </row>
    <row r="798" customFormat="false" ht="12.75" hidden="false" customHeight="false" outlineLevel="0" collapsed="false">
      <c r="AM798" s="147"/>
    </row>
    <row r="799" customFormat="false" ht="12.75" hidden="false" customHeight="false" outlineLevel="0" collapsed="false">
      <c r="AM799" s="147"/>
    </row>
    <row r="800" customFormat="false" ht="12.75" hidden="false" customHeight="false" outlineLevel="0" collapsed="false">
      <c r="AM800" s="147"/>
    </row>
    <row r="801" customFormat="false" ht="12.75" hidden="false" customHeight="false" outlineLevel="0" collapsed="false">
      <c r="AM801" s="147"/>
    </row>
    <row r="802" customFormat="false" ht="12.75" hidden="false" customHeight="false" outlineLevel="0" collapsed="false">
      <c r="AM802" s="147"/>
    </row>
    <row r="803" customFormat="false" ht="12.75" hidden="false" customHeight="false" outlineLevel="0" collapsed="false">
      <c r="AM803" s="147"/>
    </row>
    <row r="804" customFormat="false" ht="12.75" hidden="false" customHeight="false" outlineLevel="0" collapsed="false">
      <c r="AM804" s="147"/>
    </row>
    <row r="805" customFormat="false" ht="12.75" hidden="false" customHeight="false" outlineLevel="0" collapsed="false">
      <c r="AM805" s="147"/>
    </row>
    <row r="806" customFormat="false" ht="12.75" hidden="false" customHeight="false" outlineLevel="0" collapsed="false">
      <c r="AM806" s="147"/>
    </row>
    <row r="807" customFormat="false" ht="12.75" hidden="false" customHeight="false" outlineLevel="0" collapsed="false">
      <c r="AM807" s="147"/>
    </row>
    <row r="808" customFormat="false" ht="12.75" hidden="false" customHeight="false" outlineLevel="0" collapsed="false">
      <c r="AM808" s="147"/>
    </row>
    <row r="809" customFormat="false" ht="12.75" hidden="false" customHeight="false" outlineLevel="0" collapsed="false">
      <c r="AM809" s="147"/>
    </row>
    <row r="810" customFormat="false" ht="12.75" hidden="false" customHeight="false" outlineLevel="0" collapsed="false">
      <c r="AM810" s="147"/>
    </row>
    <row r="811" customFormat="false" ht="12.75" hidden="false" customHeight="false" outlineLevel="0" collapsed="false">
      <c r="AM811" s="147"/>
    </row>
    <row r="812" customFormat="false" ht="12.75" hidden="false" customHeight="false" outlineLevel="0" collapsed="false">
      <c r="AM812" s="147"/>
    </row>
    <row r="813" customFormat="false" ht="12.75" hidden="false" customHeight="false" outlineLevel="0" collapsed="false">
      <c r="AM813" s="147"/>
    </row>
    <row r="814" customFormat="false" ht="12.75" hidden="false" customHeight="false" outlineLevel="0" collapsed="false">
      <c r="AM814" s="147"/>
    </row>
    <row r="815" customFormat="false" ht="12.75" hidden="false" customHeight="false" outlineLevel="0" collapsed="false">
      <c r="AM815" s="147"/>
    </row>
    <row r="816" customFormat="false" ht="12.75" hidden="false" customHeight="false" outlineLevel="0" collapsed="false">
      <c r="AM816" s="147"/>
    </row>
    <row r="817" customFormat="false" ht="12.75" hidden="false" customHeight="false" outlineLevel="0" collapsed="false">
      <c r="AM817" s="147"/>
    </row>
    <row r="818" customFormat="false" ht="12.75" hidden="false" customHeight="false" outlineLevel="0" collapsed="false">
      <c r="AM818" s="147"/>
    </row>
    <row r="819" customFormat="false" ht="12.75" hidden="false" customHeight="false" outlineLevel="0" collapsed="false">
      <c r="AM819" s="147"/>
    </row>
    <row r="820" customFormat="false" ht="12.75" hidden="false" customHeight="false" outlineLevel="0" collapsed="false">
      <c r="AM820" s="147"/>
    </row>
    <row r="821" customFormat="false" ht="12.75" hidden="false" customHeight="false" outlineLevel="0" collapsed="false">
      <c r="AM821" s="147"/>
    </row>
    <row r="822" customFormat="false" ht="12.75" hidden="false" customHeight="false" outlineLevel="0" collapsed="false">
      <c r="AM822" s="147"/>
    </row>
    <row r="823" customFormat="false" ht="12.75" hidden="false" customHeight="false" outlineLevel="0" collapsed="false">
      <c r="AM823" s="147"/>
    </row>
    <row r="824" customFormat="false" ht="12.75" hidden="false" customHeight="false" outlineLevel="0" collapsed="false">
      <c r="AM824" s="147"/>
    </row>
    <row r="825" customFormat="false" ht="12.75" hidden="false" customHeight="false" outlineLevel="0" collapsed="false">
      <c r="AM825" s="147"/>
    </row>
    <row r="826" customFormat="false" ht="12.75" hidden="false" customHeight="false" outlineLevel="0" collapsed="false">
      <c r="AM826" s="147"/>
    </row>
    <row r="827" customFormat="false" ht="12.75" hidden="false" customHeight="false" outlineLevel="0" collapsed="false">
      <c r="AM827" s="147"/>
    </row>
    <row r="828" customFormat="false" ht="12.75" hidden="false" customHeight="false" outlineLevel="0" collapsed="false">
      <c r="AM828" s="147"/>
    </row>
    <row r="829" customFormat="false" ht="12.75" hidden="false" customHeight="false" outlineLevel="0" collapsed="false">
      <c r="AM829" s="147"/>
    </row>
    <row r="830" customFormat="false" ht="12.75" hidden="false" customHeight="false" outlineLevel="0" collapsed="false">
      <c r="AM830" s="147"/>
    </row>
    <row r="831" customFormat="false" ht="12.75" hidden="false" customHeight="false" outlineLevel="0" collapsed="false">
      <c r="AM831" s="147"/>
    </row>
    <row r="832" customFormat="false" ht="12.75" hidden="false" customHeight="false" outlineLevel="0" collapsed="false">
      <c r="AM832" s="147"/>
    </row>
    <row r="833" customFormat="false" ht="12.75" hidden="false" customHeight="false" outlineLevel="0" collapsed="false">
      <c r="AM833" s="147"/>
    </row>
    <row r="834" customFormat="false" ht="12.75" hidden="false" customHeight="false" outlineLevel="0" collapsed="false">
      <c r="AM834" s="147"/>
    </row>
    <row r="835" customFormat="false" ht="12.75" hidden="false" customHeight="false" outlineLevel="0" collapsed="false">
      <c r="AM835" s="147"/>
    </row>
    <row r="836" customFormat="false" ht="12.75" hidden="false" customHeight="false" outlineLevel="0" collapsed="false">
      <c r="AM836" s="147"/>
    </row>
    <row r="837" customFormat="false" ht="12.75" hidden="false" customHeight="false" outlineLevel="0" collapsed="false">
      <c r="AM837" s="147"/>
    </row>
    <row r="838" customFormat="false" ht="12.75" hidden="false" customHeight="false" outlineLevel="0" collapsed="false">
      <c r="AM838" s="147"/>
    </row>
    <row r="839" customFormat="false" ht="12.75" hidden="false" customHeight="false" outlineLevel="0" collapsed="false">
      <c r="AM839" s="147"/>
    </row>
    <row r="840" customFormat="false" ht="12.75" hidden="false" customHeight="false" outlineLevel="0" collapsed="false">
      <c r="AM840" s="147"/>
    </row>
    <row r="841" customFormat="false" ht="12.75" hidden="false" customHeight="false" outlineLevel="0" collapsed="false">
      <c r="AM841" s="147"/>
    </row>
    <row r="842" customFormat="false" ht="12.75" hidden="false" customHeight="false" outlineLevel="0" collapsed="false">
      <c r="AM842" s="147"/>
    </row>
    <row r="843" customFormat="false" ht="12.75" hidden="false" customHeight="false" outlineLevel="0" collapsed="false">
      <c r="AM843" s="147"/>
    </row>
    <row r="844" customFormat="false" ht="12.75" hidden="false" customHeight="false" outlineLevel="0" collapsed="false">
      <c r="AM844" s="147"/>
    </row>
    <row r="845" customFormat="false" ht="12.75" hidden="false" customHeight="false" outlineLevel="0" collapsed="false">
      <c r="AM845" s="147"/>
    </row>
    <row r="846" customFormat="false" ht="12.75" hidden="false" customHeight="false" outlineLevel="0" collapsed="false">
      <c r="AM846" s="147"/>
    </row>
    <row r="847" customFormat="false" ht="12.75" hidden="false" customHeight="false" outlineLevel="0" collapsed="false">
      <c r="AM847" s="147"/>
    </row>
    <row r="848" customFormat="false" ht="12.75" hidden="false" customHeight="false" outlineLevel="0" collapsed="false">
      <c r="AM848" s="147"/>
    </row>
    <row r="849" customFormat="false" ht="12.75" hidden="false" customHeight="false" outlineLevel="0" collapsed="false">
      <c r="AM849" s="147"/>
    </row>
    <row r="850" customFormat="false" ht="12.75" hidden="false" customHeight="false" outlineLevel="0" collapsed="false">
      <c r="AM850" s="147"/>
    </row>
    <row r="851" customFormat="false" ht="12.75" hidden="false" customHeight="false" outlineLevel="0" collapsed="false">
      <c r="AM851" s="147"/>
    </row>
    <row r="852" customFormat="false" ht="12.75" hidden="false" customHeight="false" outlineLevel="0" collapsed="false">
      <c r="AM852" s="147"/>
    </row>
    <row r="853" customFormat="false" ht="12.75" hidden="false" customHeight="false" outlineLevel="0" collapsed="false">
      <c r="AM853" s="147"/>
    </row>
    <row r="854" customFormat="false" ht="12.75" hidden="false" customHeight="false" outlineLevel="0" collapsed="false">
      <c r="AM854" s="147"/>
    </row>
    <row r="855" customFormat="false" ht="12.75" hidden="false" customHeight="false" outlineLevel="0" collapsed="false">
      <c r="AM855" s="147"/>
    </row>
    <row r="856" customFormat="false" ht="12.75" hidden="false" customHeight="false" outlineLevel="0" collapsed="false">
      <c r="AM856" s="147"/>
    </row>
    <row r="857" customFormat="false" ht="12.75" hidden="false" customHeight="false" outlineLevel="0" collapsed="false">
      <c r="AM857" s="147"/>
    </row>
    <row r="858" customFormat="false" ht="12.75" hidden="false" customHeight="false" outlineLevel="0" collapsed="false">
      <c r="AM858" s="147"/>
    </row>
    <row r="859" customFormat="false" ht="12.75" hidden="false" customHeight="false" outlineLevel="0" collapsed="false">
      <c r="AM859" s="147"/>
    </row>
    <row r="860" customFormat="false" ht="12.75" hidden="false" customHeight="false" outlineLevel="0" collapsed="false">
      <c r="AM860" s="147"/>
    </row>
    <row r="861" customFormat="false" ht="12.75" hidden="false" customHeight="false" outlineLevel="0" collapsed="false">
      <c r="AM861" s="147"/>
    </row>
    <row r="862" customFormat="false" ht="12.75" hidden="false" customHeight="false" outlineLevel="0" collapsed="false">
      <c r="AM862" s="147"/>
    </row>
    <row r="863" customFormat="false" ht="12.75" hidden="false" customHeight="false" outlineLevel="0" collapsed="false">
      <c r="AM863" s="147"/>
    </row>
    <row r="864" customFormat="false" ht="12.75" hidden="false" customHeight="false" outlineLevel="0" collapsed="false">
      <c r="AM864" s="147"/>
    </row>
    <row r="865" customFormat="false" ht="12.75" hidden="false" customHeight="false" outlineLevel="0" collapsed="false">
      <c r="AM865" s="147"/>
    </row>
    <row r="866" customFormat="false" ht="12.75" hidden="false" customHeight="false" outlineLevel="0" collapsed="false">
      <c r="AM866" s="147"/>
    </row>
    <row r="867" customFormat="false" ht="12.75" hidden="false" customHeight="false" outlineLevel="0" collapsed="false">
      <c r="AM867" s="147"/>
    </row>
    <row r="868" customFormat="false" ht="12.75" hidden="false" customHeight="false" outlineLevel="0" collapsed="false">
      <c r="AM868" s="147"/>
    </row>
    <row r="869" customFormat="false" ht="12.75" hidden="false" customHeight="false" outlineLevel="0" collapsed="false">
      <c r="AM869" s="147"/>
    </row>
    <row r="870" customFormat="false" ht="12.75" hidden="false" customHeight="false" outlineLevel="0" collapsed="false">
      <c r="AM870" s="147"/>
    </row>
    <row r="871" customFormat="false" ht="12.75" hidden="false" customHeight="false" outlineLevel="0" collapsed="false">
      <c r="AM871" s="147"/>
    </row>
    <row r="872" customFormat="false" ht="12.75" hidden="false" customHeight="false" outlineLevel="0" collapsed="false">
      <c r="AM872" s="147"/>
    </row>
    <row r="873" customFormat="false" ht="12.75" hidden="false" customHeight="false" outlineLevel="0" collapsed="false">
      <c r="AM873" s="147"/>
    </row>
    <row r="874" customFormat="false" ht="12.75" hidden="false" customHeight="false" outlineLevel="0" collapsed="false">
      <c r="AM874" s="147"/>
    </row>
    <row r="875" customFormat="false" ht="12.75" hidden="false" customHeight="false" outlineLevel="0" collapsed="false">
      <c r="AM875" s="147"/>
    </row>
    <row r="876" customFormat="false" ht="12.75" hidden="false" customHeight="false" outlineLevel="0" collapsed="false">
      <c r="AM876" s="147"/>
    </row>
    <row r="877" customFormat="false" ht="12.75" hidden="false" customHeight="false" outlineLevel="0" collapsed="false">
      <c r="AM877" s="147"/>
    </row>
    <row r="878" customFormat="false" ht="12.75" hidden="false" customHeight="false" outlineLevel="0" collapsed="false">
      <c r="AM878" s="147"/>
    </row>
    <row r="879" customFormat="false" ht="12.75" hidden="false" customHeight="false" outlineLevel="0" collapsed="false">
      <c r="AM879" s="147"/>
    </row>
    <row r="880" customFormat="false" ht="12.75" hidden="false" customHeight="false" outlineLevel="0" collapsed="false">
      <c r="AM880" s="147"/>
    </row>
    <row r="881" customFormat="false" ht="12.75" hidden="false" customHeight="false" outlineLevel="0" collapsed="false">
      <c r="AM881" s="147"/>
    </row>
    <row r="882" customFormat="false" ht="12.75" hidden="false" customHeight="false" outlineLevel="0" collapsed="false">
      <c r="AM882" s="147"/>
    </row>
    <row r="883" customFormat="false" ht="12.75" hidden="false" customHeight="false" outlineLevel="0" collapsed="false">
      <c r="AM883" s="147"/>
    </row>
    <row r="884" customFormat="false" ht="12.75" hidden="false" customHeight="false" outlineLevel="0" collapsed="false">
      <c r="AM884" s="147"/>
    </row>
    <row r="885" customFormat="false" ht="12.75" hidden="false" customHeight="false" outlineLevel="0" collapsed="false">
      <c r="AM885" s="147"/>
    </row>
    <row r="886" customFormat="false" ht="12.75" hidden="false" customHeight="false" outlineLevel="0" collapsed="false">
      <c r="AM886" s="147"/>
    </row>
    <row r="887" customFormat="false" ht="12.75" hidden="false" customHeight="false" outlineLevel="0" collapsed="false">
      <c r="AM887" s="147"/>
    </row>
    <row r="888" customFormat="false" ht="12.75" hidden="false" customHeight="false" outlineLevel="0" collapsed="false">
      <c r="AM888" s="147"/>
    </row>
    <row r="889" customFormat="false" ht="12.75" hidden="false" customHeight="false" outlineLevel="0" collapsed="false">
      <c r="AM889" s="147"/>
    </row>
    <row r="890" customFormat="false" ht="12.75" hidden="false" customHeight="false" outlineLevel="0" collapsed="false">
      <c r="AM890" s="147"/>
    </row>
    <row r="891" customFormat="false" ht="12.75" hidden="false" customHeight="false" outlineLevel="0" collapsed="false">
      <c r="AM891" s="147"/>
    </row>
    <row r="892" customFormat="false" ht="12.75" hidden="false" customHeight="false" outlineLevel="0" collapsed="false">
      <c r="AM892" s="147"/>
    </row>
    <row r="893" customFormat="false" ht="12.75" hidden="false" customHeight="false" outlineLevel="0" collapsed="false">
      <c r="AM893" s="147"/>
    </row>
    <row r="894" customFormat="false" ht="12.75" hidden="false" customHeight="false" outlineLevel="0" collapsed="false">
      <c r="AM894" s="147"/>
    </row>
    <row r="895" customFormat="false" ht="12.75" hidden="false" customHeight="false" outlineLevel="0" collapsed="false">
      <c r="AM895" s="147"/>
    </row>
    <row r="896" customFormat="false" ht="12.75" hidden="false" customHeight="false" outlineLevel="0" collapsed="false">
      <c r="AM896" s="147"/>
    </row>
    <row r="897" customFormat="false" ht="12.75" hidden="false" customHeight="false" outlineLevel="0" collapsed="false">
      <c r="AM897" s="147"/>
    </row>
    <row r="898" customFormat="false" ht="12.75" hidden="false" customHeight="false" outlineLevel="0" collapsed="false">
      <c r="AM898" s="147"/>
    </row>
    <row r="899" customFormat="false" ht="12.75" hidden="false" customHeight="false" outlineLevel="0" collapsed="false">
      <c r="AM899" s="147"/>
    </row>
    <row r="900" customFormat="false" ht="12.75" hidden="false" customHeight="false" outlineLevel="0" collapsed="false">
      <c r="AM900" s="147"/>
    </row>
    <row r="901" customFormat="false" ht="12.75" hidden="false" customHeight="false" outlineLevel="0" collapsed="false">
      <c r="AM901" s="147"/>
    </row>
    <row r="902" customFormat="false" ht="12.75" hidden="false" customHeight="false" outlineLevel="0" collapsed="false">
      <c r="AM902" s="147"/>
    </row>
    <row r="903" customFormat="false" ht="12.75" hidden="false" customHeight="false" outlineLevel="0" collapsed="false">
      <c r="AM903" s="147"/>
    </row>
    <row r="904" customFormat="false" ht="12.75" hidden="false" customHeight="false" outlineLevel="0" collapsed="false">
      <c r="AM904" s="147"/>
    </row>
    <row r="905" customFormat="false" ht="12.75" hidden="false" customHeight="false" outlineLevel="0" collapsed="false">
      <c r="AM905" s="147"/>
    </row>
    <row r="906" customFormat="false" ht="12.75" hidden="false" customHeight="false" outlineLevel="0" collapsed="false">
      <c r="AM906" s="147"/>
    </row>
    <row r="907" customFormat="false" ht="12.75" hidden="false" customHeight="false" outlineLevel="0" collapsed="false">
      <c r="AM907" s="147"/>
    </row>
    <row r="908" customFormat="false" ht="12.75" hidden="false" customHeight="false" outlineLevel="0" collapsed="false">
      <c r="AM908" s="147"/>
    </row>
    <row r="909" customFormat="false" ht="12.75" hidden="false" customHeight="false" outlineLevel="0" collapsed="false">
      <c r="AM909" s="147"/>
    </row>
    <row r="910" customFormat="false" ht="12.75" hidden="false" customHeight="false" outlineLevel="0" collapsed="false">
      <c r="AM910" s="147"/>
    </row>
    <row r="911" customFormat="false" ht="12.75" hidden="false" customHeight="false" outlineLevel="0" collapsed="false">
      <c r="AM911" s="147"/>
    </row>
    <row r="912" customFormat="false" ht="12.75" hidden="false" customHeight="false" outlineLevel="0" collapsed="false">
      <c r="AM912" s="147"/>
    </row>
    <row r="913" customFormat="false" ht="12.75" hidden="false" customHeight="false" outlineLevel="0" collapsed="false">
      <c r="AM913" s="147"/>
    </row>
    <row r="914" customFormat="false" ht="12.75" hidden="false" customHeight="false" outlineLevel="0" collapsed="false">
      <c r="AM914" s="147"/>
    </row>
    <row r="915" customFormat="false" ht="12.75" hidden="false" customHeight="false" outlineLevel="0" collapsed="false">
      <c r="AM915" s="147"/>
    </row>
    <row r="916" customFormat="false" ht="12.75" hidden="false" customHeight="false" outlineLevel="0" collapsed="false">
      <c r="AM916" s="147"/>
    </row>
    <row r="917" customFormat="false" ht="12.75" hidden="false" customHeight="false" outlineLevel="0" collapsed="false">
      <c r="AM917" s="147"/>
    </row>
    <row r="918" customFormat="false" ht="12.75" hidden="false" customHeight="false" outlineLevel="0" collapsed="false">
      <c r="AM918" s="147"/>
    </row>
    <row r="919" customFormat="false" ht="12.75" hidden="false" customHeight="false" outlineLevel="0" collapsed="false">
      <c r="AM919" s="147"/>
    </row>
    <row r="920" customFormat="false" ht="12.75" hidden="false" customHeight="false" outlineLevel="0" collapsed="false">
      <c r="AM920" s="147"/>
    </row>
    <row r="921" customFormat="false" ht="12.75" hidden="false" customHeight="false" outlineLevel="0" collapsed="false">
      <c r="AM921" s="147"/>
    </row>
    <row r="922" customFormat="false" ht="12.75" hidden="false" customHeight="false" outlineLevel="0" collapsed="false">
      <c r="AM922" s="147"/>
    </row>
    <row r="923" customFormat="false" ht="12.75" hidden="false" customHeight="false" outlineLevel="0" collapsed="false">
      <c r="AM923" s="147"/>
    </row>
    <row r="924" customFormat="false" ht="12.75" hidden="false" customHeight="false" outlineLevel="0" collapsed="false">
      <c r="AM924" s="147"/>
    </row>
    <row r="925" customFormat="false" ht="12.75" hidden="false" customHeight="false" outlineLevel="0" collapsed="false">
      <c r="AM925" s="147"/>
    </row>
    <row r="926" customFormat="false" ht="12.75" hidden="false" customHeight="false" outlineLevel="0" collapsed="false">
      <c r="AM926" s="147"/>
    </row>
    <row r="927" customFormat="false" ht="12.75" hidden="false" customHeight="false" outlineLevel="0" collapsed="false">
      <c r="AM927" s="147"/>
    </row>
    <row r="928" customFormat="false" ht="12.75" hidden="false" customHeight="false" outlineLevel="0" collapsed="false">
      <c r="AM928" s="147"/>
    </row>
    <row r="929" customFormat="false" ht="12.75" hidden="false" customHeight="false" outlineLevel="0" collapsed="false">
      <c r="AM929" s="147"/>
    </row>
    <row r="930" customFormat="false" ht="12.75" hidden="false" customHeight="false" outlineLevel="0" collapsed="false">
      <c r="AM930" s="147"/>
    </row>
    <row r="931" customFormat="false" ht="12.75" hidden="false" customHeight="false" outlineLevel="0" collapsed="false">
      <c r="AM931" s="147"/>
    </row>
    <row r="932" customFormat="false" ht="12.75" hidden="false" customHeight="false" outlineLevel="0" collapsed="false">
      <c r="AM932" s="147"/>
    </row>
    <row r="933" customFormat="false" ht="12.75" hidden="false" customHeight="false" outlineLevel="0" collapsed="false">
      <c r="AM933" s="147"/>
    </row>
    <row r="934" customFormat="false" ht="12.75" hidden="false" customHeight="false" outlineLevel="0" collapsed="false">
      <c r="AM934" s="147"/>
    </row>
    <row r="935" customFormat="false" ht="12.75" hidden="false" customHeight="false" outlineLevel="0" collapsed="false">
      <c r="AM935" s="147"/>
    </row>
    <row r="936" customFormat="false" ht="12.75" hidden="false" customHeight="false" outlineLevel="0" collapsed="false">
      <c r="AM936" s="147"/>
    </row>
    <row r="937" customFormat="false" ht="12.75" hidden="false" customHeight="false" outlineLevel="0" collapsed="false">
      <c r="AM937" s="147"/>
    </row>
    <row r="938" customFormat="false" ht="12.75" hidden="false" customHeight="false" outlineLevel="0" collapsed="false">
      <c r="AM938" s="147"/>
    </row>
    <row r="939" customFormat="false" ht="12.75" hidden="false" customHeight="false" outlineLevel="0" collapsed="false">
      <c r="AM939" s="147"/>
    </row>
    <row r="940" customFormat="false" ht="12.75" hidden="false" customHeight="false" outlineLevel="0" collapsed="false">
      <c r="AM940" s="147"/>
    </row>
    <row r="941" customFormat="false" ht="12.75" hidden="false" customHeight="false" outlineLevel="0" collapsed="false">
      <c r="AM941" s="147"/>
    </row>
    <row r="942" customFormat="false" ht="12.75" hidden="false" customHeight="false" outlineLevel="0" collapsed="false">
      <c r="AM942" s="147"/>
    </row>
    <row r="943" customFormat="false" ht="12.75" hidden="false" customHeight="false" outlineLevel="0" collapsed="false">
      <c r="AM943" s="147"/>
    </row>
    <row r="944" customFormat="false" ht="12.75" hidden="false" customHeight="false" outlineLevel="0" collapsed="false">
      <c r="AM944" s="147"/>
    </row>
    <row r="945" customFormat="false" ht="12.75" hidden="false" customHeight="false" outlineLevel="0" collapsed="false">
      <c r="AM945" s="147"/>
    </row>
    <row r="946" customFormat="false" ht="12.75" hidden="false" customHeight="false" outlineLevel="0" collapsed="false">
      <c r="AM946" s="147"/>
    </row>
    <row r="947" customFormat="false" ht="12.75" hidden="false" customHeight="false" outlineLevel="0" collapsed="false">
      <c r="AM947" s="147"/>
    </row>
    <row r="948" customFormat="false" ht="12.75" hidden="false" customHeight="false" outlineLevel="0" collapsed="false">
      <c r="AM948" s="147"/>
    </row>
    <row r="949" customFormat="false" ht="12.75" hidden="false" customHeight="false" outlineLevel="0" collapsed="false">
      <c r="AM949" s="147"/>
    </row>
    <row r="950" customFormat="false" ht="12.75" hidden="false" customHeight="false" outlineLevel="0" collapsed="false">
      <c r="AM950" s="147"/>
    </row>
    <row r="951" customFormat="false" ht="12.75" hidden="false" customHeight="false" outlineLevel="0" collapsed="false">
      <c r="AM951" s="147"/>
    </row>
    <row r="952" customFormat="false" ht="12.75" hidden="false" customHeight="false" outlineLevel="0" collapsed="false">
      <c r="AM952" s="147"/>
    </row>
    <row r="953" customFormat="false" ht="12.75" hidden="false" customHeight="false" outlineLevel="0" collapsed="false">
      <c r="AM953" s="147"/>
    </row>
    <row r="954" customFormat="false" ht="12.75" hidden="false" customHeight="false" outlineLevel="0" collapsed="false">
      <c r="AM954" s="147"/>
    </row>
    <row r="955" customFormat="false" ht="12.75" hidden="false" customHeight="false" outlineLevel="0" collapsed="false">
      <c r="AM955" s="147"/>
    </row>
    <row r="956" customFormat="false" ht="12.75" hidden="false" customHeight="false" outlineLevel="0" collapsed="false">
      <c r="AM956" s="147"/>
    </row>
    <row r="957" customFormat="false" ht="12.75" hidden="false" customHeight="false" outlineLevel="0" collapsed="false">
      <c r="AM957" s="147"/>
    </row>
    <row r="958" customFormat="false" ht="12.75" hidden="false" customHeight="false" outlineLevel="0" collapsed="false">
      <c r="AM958" s="147"/>
    </row>
    <row r="959" customFormat="false" ht="12.75" hidden="false" customHeight="false" outlineLevel="0" collapsed="false">
      <c r="AM959" s="147"/>
    </row>
    <row r="960" customFormat="false" ht="12.75" hidden="false" customHeight="false" outlineLevel="0" collapsed="false">
      <c r="AM960" s="147"/>
    </row>
    <row r="961" customFormat="false" ht="12.75" hidden="false" customHeight="false" outlineLevel="0" collapsed="false">
      <c r="AM961" s="147"/>
    </row>
    <row r="962" customFormat="false" ht="12.75" hidden="false" customHeight="false" outlineLevel="0" collapsed="false">
      <c r="AM962" s="147"/>
    </row>
    <row r="963" customFormat="false" ht="12.75" hidden="false" customHeight="false" outlineLevel="0" collapsed="false">
      <c r="AM963" s="147"/>
    </row>
    <row r="964" customFormat="false" ht="12.75" hidden="false" customHeight="false" outlineLevel="0" collapsed="false">
      <c r="AM964" s="147"/>
    </row>
    <row r="965" customFormat="false" ht="12.75" hidden="false" customHeight="false" outlineLevel="0" collapsed="false">
      <c r="AM965" s="147"/>
    </row>
    <row r="966" customFormat="false" ht="12.75" hidden="false" customHeight="false" outlineLevel="0" collapsed="false">
      <c r="AM966" s="147"/>
    </row>
    <row r="967" customFormat="false" ht="12.75" hidden="false" customHeight="false" outlineLevel="0" collapsed="false">
      <c r="AM967" s="147"/>
    </row>
    <row r="968" customFormat="false" ht="12.75" hidden="false" customHeight="false" outlineLevel="0" collapsed="false">
      <c r="AM968" s="147"/>
    </row>
    <row r="969" customFormat="false" ht="12.75" hidden="false" customHeight="false" outlineLevel="0" collapsed="false">
      <c r="AM969" s="147"/>
    </row>
    <row r="970" customFormat="false" ht="12.75" hidden="false" customHeight="false" outlineLevel="0" collapsed="false">
      <c r="AM970" s="147"/>
    </row>
    <row r="971" customFormat="false" ht="12.75" hidden="false" customHeight="false" outlineLevel="0" collapsed="false">
      <c r="AM971" s="147"/>
    </row>
    <row r="972" customFormat="false" ht="12.75" hidden="false" customHeight="false" outlineLevel="0" collapsed="false">
      <c r="AM972" s="147"/>
    </row>
    <row r="973" customFormat="false" ht="12.75" hidden="false" customHeight="false" outlineLevel="0" collapsed="false">
      <c r="AM973" s="147"/>
    </row>
    <row r="974" customFormat="false" ht="12.75" hidden="false" customHeight="false" outlineLevel="0" collapsed="false">
      <c r="AM974" s="147"/>
    </row>
    <row r="975" customFormat="false" ht="12.75" hidden="false" customHeight="false" outlineLevel="0" collapsed="false">
      <c r="AM975" s="147"/>
    </row>
    <row r="976" customFormat="false" ht="12.75" hidden="false" customHeight="false" outlineLevel="0" collapsed="false">
      <c r="AM976" s="147"/>
    </row>
    <row r="977" customFormat="false" ht="12.75" hidden="false" customHeight="false" outlineLevel="0" collapsed="false">
      <c r="AM977" s="147"/>
    </row>
    <row r="978" customFormat="false" ht="12.75" hidden="false" customHeight="false" outlineLevel="0" collapsed="false">
      <c r="AM978" s="147"/>
    </row>
    <row r="979" customFormat="false" ht="12.75" hidden="false" customHeight="false" outlineLevel="0" collapsed="false">
      <c r="AM979" s="147"/>
    </row>
    <row r="980" customFormat="false" ht="12.75" hidden="false" customHeight="false" outlineLevel="0" collapsed="false">
      <c r="AM980" s="147"/>
    </row>
    <row r="981" customFormat="false" ht="12.75" hidden="false" customHeight="false" outlineLevel="0" collapsed="false">
      <c r="AM981" s="147"/>
    </row>
    <row r="982" customFormat="false" ht="12.75" hidden="false" customHeight="false" outlineLevel="0" collapsed="false">
      <c r="AM982" s="147"/>
    </row>
    <row r="983" customFormat="false" ht="12.75" hidden="false" customHeight="false" outlineLevel="0" collapsed="false">
      <c r="AM983" s="147"/>
    </row>
    <row r="984" customFormat="false" ht="12.75" hidden="false" customHeight="false" outlineLevel="0" collapsed="false">
      <c r="AM984" s="147"/>
    </row>
    <row r="985" customFormat="false" ht="12.75" hidden="false" customHeight="false" outlineLevel="0" collapsed="false">
      <c r="AM985" s="147"/>
    </row>
    <row r="986" customFormat="false" ht="12.75" hidden="false" customHeight="false" outlineLevel="0" collapsed="false">
      <c r="AM986" s="147"/>
    </row>
    <row r="987" customFormat="false" ht="12.75" hidden="false" customHeight="false" outlineLevel="0" collapsed="false">
      <c r="AM987" s="147"/>
    </row>
    <row r="988" customFormat="false" ht="12.75" hidden="false" customHeight="false" outlineLevel="0" collapsed="false">
      <c r="AM988" s="147"/>
    </row>
    <row r="989" customFormat="false" ht="12.75" hidden="false" customHeight="false" outlineLevel="0" collapsed="false">
      <c r="AM989" s="147"/>
    </row>
    <row r="990" customFormat="false" ht="12.75" hidden="false" customHeight="false" outlineLevel="0" collapsed="false">
      <c r="AM990" s="147"/>
    </row>
    <row r="991" customFormat="false" ht="12.75" hidden="false" customHeight="false" outlineLevel="0" collapsed="false">
      <c r="AM991" s="147"/>
    </row>
    <row r="992" customFormat="false" ht="12.75" hidden="false" customHeight="false" outlineLevel="0" collapsed="false">
      <c r="AM992" s="147"/>
    </row>
    <row r="993" customFormat="false" ht="12.75" hidden="false" customHeight="false" outlineLevel="0" collapsed="false">
      <c r="AM993" s="147"/>
    </row>
    <row r="994" customFormat="false" ht="12.75" hidden="false" customHeight="false" outlineLevel="0" collapsed="false">
      <c r="AM994" s="147"/>
    </row>
    <row r="995" customFormat="false" ht="12.75" hidden="false" customHeight="false" outlineLevel="0" collapsed="false">
      <c r="AM995" s="147"/>
    </row>
    <row r="996" customFormat="false" ht="12.75" hidden="false" customHeight="false" outlineLevel="0" collapsed="false">
      <c r="AM996" s="147"/>
    </row>
    <row r="997" customFormat="false" ht="12.75" hidden="false" customHeight="false" outlineLevel="0" collapsed="false">
      <c r="AM997" s="147"/>
    </row>
    <row r="998" customFormat="false" ht="12.75" hidden="false" customHeight="false" outlineLevel="0" collapsed="false">
      <c r="AM998" s="147"/>
    </row>
    <row r="999" customFormat="false" ht="12.75" hidden="false" customHeight="false" outlineLevel="0" collapsed="false">
      <c r="AM999" s="147"/>
    </row>
    <row r="1000" customFormat="false" ht="12.75" hidden="false" customHeight="false" outlineLevel="0" collapsed="false">
      <c r="AM1000" s="147"/>
    </row>
    <row r="1001" customFormat="false" ht="12.75" hidden="false" customHeight="false" outlineLevel="0" collapsed="false">
      <c r="AM1001" s="147"/>
    </row>
    <row r="1002" customFormat="false" ht="12.75" hidden="false" customHeight="false" outlineLevel="0" collapsed="false">
      <c r="AM1002" s="147"/>
    </row>
    <row r="1003" customFormat="false" ht="12.75" hidden="false" customHeight="false" outlineLevel="0" collapsed="false">
      <c r="AM1003" s="147"/>
    </row>
    <row r="1004" customFormat="false" ht="12.75" hidden="false" customHeight="false" outlineLevel="0" collapsed="false">
      <c r="AM1004" s="147"/>
    </row>
    <row r="1005" customFormat="false" ht="12.75" hidden="false" customHeight="false" outlineLevel="0" collapsed="false">
      <c r="AM1005" s="147"/>
    </row>
    <row r="1006" customFormat="false" ht="12.75" hidden="false" customHeight="false" outlineLevel="0" collapsed="false">
      <c r="AM1006" s="147"/>
    </row>
    <row r="1007" customFormat="false" ht="12.75" hidden="false" customHeight="false" outlineLevel="0" collapsed="false">
      <c r="AM1007" s="147"/>
    </row>
    <row r="1008" customFormat="false" ht="12.75" hidden="false" customHeight="false" outlineLevel="0" collapsed="false">
      <c r="AM1008" s="147"/>
    </row>
    <row r="1009" customFormat="false" ht="12.75" hidden="false" customHeight="false" outlineLevel="0" collapsed="false">
      <c r="AM1009" s="147"/>
    </row>
    <row r="1010" customFormat="false" ht="12.75" hidden="false" customHeight="false" outlineLevel="0" collapsed="false">
      <c r="AM1010" s="147"/>
    </row>
    <row r="1011" customFormat="false" ht="12.75" hidden="false" customHeight="false" outlineLevel="0" collapsed="false">
      <c r="AM1011" s="147"/>
    </row>
    <row r="1012" customFormat="false" ht="12.75" hidden="false" customHeight="false" outlineLevel="0" collapsed="false">
      <c r="AM1012" s="147"/>
    </row>
    <row r="1013" customFormat="false" ht="12.75" hidden="false" customHeight="false" outlineLevel="0" collapsed="false">
      <c r="AM1013" s="147"/>
    </row>
    <row r="1014" customFormat="false" ht="12.75" hidden="false" customHeight="false" outlineLevel="0" collapsed="false">
      <c r="AM1014" s="147"/>
    </row>
    <row r="1015" customFormat="false" ht="12.75" hidden="false" customHeight="false" outlineLevel="0" collapsed="false">
      <c r="AM1015" s="147"/>
    </row>
    <row r="1016" customFormat="false" ht="12.75" hidden="false" customHeight="false" outlineLevel="0" collapsed="false">
      <c r="AM1016" s="147"/>
    </row>
    <row r="1017" customFormat="false" ht="12.75" hidden="false" customHeight="false" outlineLevel="0" collapsed="false">
      <c r="AM1017" s="147"/>
    </row>
    <row r="1018" customFormat="false" ht="12.75" hidden="false" customHeight="false" outlineLevel="0" collapsed="false">
      <c r="AM1018" s="147"/>
    </row>
    <row r="1019" customFormat="false" ht="12.75" hidden="false" customHeight="false" outlineLevel="0" collapsed="false">
      <c r="AM1019" s="147"/>
    </row>
    <row r="1020" customFormat="false" ht="12.75" hidden="false" customHeight="false" outlineLevel="0" collapsed="false">
      <c r="AM1020" s="147"/>
    </row>
    <row r="1021" customFormat="false" ht="12.75" hidden="false" customHeight="false" outlineLevel="0" collapsed="false">
      <c r="AM1021" s="147"/>
    </row>
    <row r="1022" customFormat="false" ht="12.75" hidden="false" customHeight="false" outlineLevel="0" collapsed="false">
      <c r="AM1022" s="147"/>
    </row>
    <row r="1023" customFormat="false" ht="12.75" hidden="false" customHeight="false" outlineLevel="0" collapsed="false">
      <c r="AM1023" s="147"/>
    </row>
    <row r="1024" customFormat="false" ht="12.75" hidden="false" customHeight="false" outlineLevel="0" collapsed="false">
      <c r="AM1024" s="147"/>
    </row>
    <row r="1025" customFormat="false" ht="12.75" hidden="false" customHeight="false" outlineLevel="0" collapsed="false">
      <c r="AM1025" s="147"/>
    </row>
    <row r="1026" customFormat="false" ht="12.75" hidden="false" customHeight="false" outlineLevel="0" collapsed="false">
      <c r="AM1026" s="147"/>
    </row>
    <row r="1027" customFormat="false" ht="12.75" hidden="false" customHeight="false" outlineLevel="0" collapsed="false">
      <c r="AM1027" s="147"/>
    </row>
    <row r="1028" customFormat="false" ht="12.75" hidden="false" customHeight="false" outlineLevel="0" collapsed="false">
      <c r="AM1028" s="147"/>
    </row>
    <row r="1029" customFormat="false" ht="12.75" hidden="false" customHeight="false" outlineLevel="0" collapsed="false">
      <c r="AM1029" s="147"/>
    </row>
    <row r="1030" customFormat="false" ht="12.75" hidden="false" customHeight="false" outlineLevel="0" collapsed="false">
      <c r="AM1030" s="147"/>
    </row>
    <row r="1031" customFormat="false" ht="12.75" hidden="false" customHeight="false" outlineLevel="0" collapsed="false">
      <c r="AM1031" s="147"/>
    </row>
    <row r="1032" customFormat="false" ht="12.75" hidden="false" customHeight="false" outlineLevel="0" collapsed="false">
      <c r="AM1032" s="147"/>
    </row>
    <row r="1033" customFormat="false" ht="12.75" hidden="false" customHeight="false" outlineLevel="0" collapsed="false">
      <c r="AM1033" s="147"/>
    </row>
    <row r="1034" customFormat="false" ht="12.75" hidden="false" customHeight="false" outlineLevel="0" collapsed="false">
      <c r="AM1034" s="147"/>
    </row>
    <row r="1035" customFormat="false" ht="12.75" hidden="false" customHeight="false" outlineLevel="0" collapsed="false">
      <c r="AM1035" s="147"/>
    </row>
    <row r="1036" customFormat="false" ht="12.75" hidden="false" customHeight="false" outlineLevel="0" collapsed="false">
      <c r="AM1036" s="147"/>
    </row>
    <row r="1037" customFormat="false" ht="12.75" hidden="false" customHeight="false" outlineLevel="0" collapsed="false">
      <c r="AM1037" s="147"/>
    </row>
    <row r="1038" customFormat="false" ht="12.75" hidden="false" customHeight="false" outlineLevel="0" collapsed="false">
      <c r="AM1038" s="147"/>
    </row>
    <row r="1039" customFormat="false" ht="12.75" hidden="false" customHeight="false" outlineLevel="0" collapsed="false">
      <c r="AM1039" s="147"/>
    </row>
    <row r="1040" customFormat="false" ht="12.75" hidden="false" customHeight="false" outlineLevel="0" collapsed="false">
      <c r="AM1040" s="147"/>
    </row>
    <row r="1041" customFormat="false" ht="12.75" hidden="false" customHeight="false" outlineLevel="0" collapsed="false">
      <c r="AM1041" s="147"/>
    </row>
    <row r="1042" customFormat="false" ht="12.75" hidden="false" customHeight="false" outlineLevel="0" collapsed="false">
      <c r="AM1042" s="147"/>
    </row>
    <row r="1043" customFormat="false" ht="12.75" hidden="false" customHeight="false" outlineLevel="0" collapsed="false">
      <c r="AM1043" s="147"/>
    </row>
    <row r="1044" customFormat="false" ht="12.75" hidden="false" customHeight="false" outlineLevel="0" collapsed="false">
      <c r="AM1044" s="147"/>
    </row>
    <row r="1045" customFormat="false" ht="12.75" hidden="false" customHeight="false" outlineLevel="0" collapsed="false">
      <c r="AM1045" s="147"/>
    </row>
    <row r="1046" customFormat="false" ht="12.75" hidden="false" customHeight="false" outlineLevel="0" collapsed="false">
      <c r="AM1046" s="147"/>
    </row>
    <row r="1047" customFormat="false" ht="12.75" hidden="false" customHeight="false" outlineLevel="0" collapsed="false">
      <c r="AM1047" s="147"/>
    </row>
    <row r="1048" customFormat="false" ht="12.75" hidden="false" customHeight="false" outlineLevel="0" collapsed="false">
      <c r="AM1048" s="147"/>
    </row>
    <row r="1049" customFormat="false" ht="12.75" hidden="false" customHeight="false" outlineLevel="0" collapsed="false">
      <c r="AM1049" s="147"/>
    </row>
    <row r="1050" customFormat="false" ht="12.75" hidden="false" customHeight="false" outlineLevel="0" collapsed="false">
      <c r="AM1050" s="147"/>
    </row>
    <row r="1051" customFormat="false" ht="12.75" hidden="false" customHeight="false" outlineLevel="0" collapsed="false">
      <c r="AM1051" s="147"/>
    </row>
    <row r="1052" customFormat="false" ht="12.75" hidden="false" customHeight="false" outlineLevel="0" collapsed="false">
      <c r="AM1052" s="147"/>
    </row>
    <row r="1053" customFormat="false" ht="12.75" hidden="false" customHeight="false" outlineLevel="0" collapsed="false">
      <c r="AM1053" s="147"/>
    </row>
    <row r="1054" customFormat="false" ht="12.75" hidden="false" customHeight="false" outlineLevel="0" collapsed="false">
      <c r="AM1054" s="147"/>
    </row>
    <row r="1055" customFormat="false" ht="12.75" hidden="false" customHeight="false" outlineLevel="0" collapsed="false">
      <c r="AM1055" s="147"/>
    </row>
    <row r="1056" customFormat="false" ht="12.75" hidden="false" customHeight="false" outlineLevel="0" collapsed="false">
      <c r="AM1056" s="147"/>
    </row>
    <row r="1057" customFormat="false" ht="12.75" hidden="false" customHeight="false" outlineLevel="0" collapsed="false">
      <c r="AM1057" s="147"/>
    </row>
    <row r="1058" customFormat="false" ht="12.75" hidden="false" customHeight="false" outlineLevel="0" collapsed="false">
      <c r="AM1058" s="147"/>
    </row>
    <row r="1059" customFormat="false" ht="12.75" hidden="false" customHeight="false" outlineLevel="0" collapsed="false">
      <c r="AM1059" s="147"/>
    </row>
    <row r="1060" customFormat="false" ht="12.75" hidden="false" customHeight="false" outlineLevel="0" collapsed="false">
      <c r="AM1060" s="147"/>
    </row>
    <row r="1061" customFormat="false" ht="12.75" hidden="false" customHeight="false" outlineLevel="0" collapsed="false">
      <c r="AM1061" s="147"/>
    </row>
    <row r="1062" customFormat="false" ht="12.75" hidden="false" customHeight="false" outlineLevel="0" collapsed="false">
      <c r="AM1062" s="147"/>
    </row>
    <row r="1063" customFormat="false" ht="12.75" hidden="false" customHeight="false" outlineLevel="0" collapsed="false">
      <c r="AM1063" s="147"/>
    </row>
    <row r="1064" customFormat="false" ht="12.75" hidden="false" customHeight="false" outlineLevel="0" collapsed="false">
      <c r="AM1064" s="147"/>
    </row>
    <row r="1065" customFormat="false" ht="12.75" hidden="false" customHeight="false" outlineLevel="0" collapsed="false">
      <c r="AM1065" s="147"/>
    </row>
    <row r="1066" customFormat="false" ht="12.75" hidden="false" customHeight="false" outlineLevel="0" collapsed="false">
      <c r="AM1066" s="147"/>
    </row>
    <row r="1067" customFormat="false" ht="12.75" hidden="false" customHeight="false" outlineLevel="0" collapsed="false">
      <c r="AM1067" s="147"/>
    </row>
    <row r="1068" customFormat="false" ht="12.75" hidden="false" customHeight="false" outlineLevel="0" collapsed="false">
      <c r="AM1068" s="147"/>
    </row>
    <row r="1069" customFormat="false" ht="12.75" hidden="false" customHeight="false" outlineLevel="0" collapsed="false">
      <c r="AM1069" s="147"/>
    </row>
    <row r="1070" customFormat="false" ht="12.75" hidden="false" customHeight="false" outlineLevel="0" collapsed="false">
      <c r="AM1070" s="147"/>
    </row>
    <row r="1071" customFormat="false" ht="12.75" hidden="false" customHeight="false" outlineLevel="0" collapsed="false">
      <c r="AM1071" s="147"/>
    </row>
    <row r="1072" customFormat="false" ht="12.75" hidden="false" customHeight="false" outlineLevel="0" collapsed="false">
      <c r="AM1072" s="147"/>
    </row>
    <row r="1073" customFormat="false" ht="12.75" hidden="false" customHeight="false" outlineLevel="0" collapsed="false">
      <c r="AM1073" s="147"/>
    </row>
    <row r="1074" customFormat="false" ht="12.75" hidden="false" customHeight="false" outlineLevel="0" collapsed="false">
      <c r="AM1074" s="147"/>
    </row>
    <row r="1075" customFormat="false" ht="12.75" hidden="false" customHeight="false" outlineLevel="0" collapsed="false">
      <c r="AM1075" s="147"/>
    </row>
    <row r="1076" customFormat="false" ht="12.75" hidden="false" customHeight="false" outlineLevel="0" collapsed="false">
      <c r="AM1076" s="147"/>
    </row>
    <row r="1077" customFormat="false" ht="12.75" hidden="false" customHeight="false" outlineLevel="0" collapsed="false">
      <c r="AM1077" s="147"/>
    </row>
    <row r="1078" customFormat="false" ht="12.75" hidden="false" customHeight="false" outlineLevel="0" collapsed="false">
      <c r="AM1078" s="147"/>
    </row>
    <row r="1079" customFormat="false" ht="12.75" hidden="false" customHeight="false" outlineLevel="0" collapsed="false">
      <c r="AM1079" s="147"/>
    </row>
    <row r="1080" customFormat="false" ht="12.75" hidden="false" customHeight="false" outlineLevel="0" collapsed="false">
      <c r="AM1080" s="147"/>
    </row>
    <row r="1081" customFormat="false" ht="12.75" hidden="false" customHeight="false" outlineLevel="0" collapsed="false">
      <c r="AM1081" s="147"/>
    </row>
    <row r="1082" customFormat="false" ht="12.75" hidden="false" customHeight="false" outlineLevel="0" collapsed="false">
      <c r="AM1082" s="147"/>
    </row>
    <row r="1083" customFormat="false" ht="12.75" hidden="false" customHeight="false" outlineLevel="0" collapsed="false">
      <c r="AM1083" s="147"/>
    </row>
    <row r="1084" customFormat="false" ht="12.75" hidden="false" customHeight="false" outlineLevel="0" collapsed="false">
      <c r="AM1084" s="147"/>
    </row>
    <row r="1085" customFormat="false" ht="12.75" hidden="false" customHeight="false" outlineLevel="0" collapsed="false">
      <c r="AM1085" s="147"/>
    </row>
    <row r="1086" customFormat="false" ht="12.75" hidden="false" customHeight="false" outlineLevel="0" collapsed="false">
      <c r="AM1086" s="147"/>
    </row>
    <row r="1087" customFormat="false" ht="12.75" hidden="false" customHeight="false" outlineLevel="0" collapsed="false">
      <c r="AM1087" s="147"/>
    </row>
    <row r="1088" customFormat="false" ht="12.75" hidden="false" customHeight="false" outlineLevel="0" collapsed="false">
      <c r="AM1088" s="147"/>
    </row>
    <row r="1089" customFormat="false" ht="12.75" hidden="false" customHeight="false" outlineLevel="0" collapsed="false">
      <c r="AM1089" s="147"/>
    </row>
    <row r="1090" customFormat="false" ht="12.75" hidden="false" customHeight="false" outlineLevel="0" collapsed="false">
      <c r="AM1090" s="147"/>
    </row>
    <row r="1091" customFormat="false" ht="12.75" hidden="false" customHeight="false" outlineLevel="0" collapsed="false">
      <c r="AM1091" s="147"/>
    </row>
    <row r="1092" customFormat="false" ht="12.75" hidden="false" customHeight="false" outlineLevel="0" collapsed="false">
      <c r="AM1092" s="147"/>
    </row>
    <row r="1093" customFormat="false" ht="12.75" hidden="false" customHeight="false" outlineLevel="0" collapsed="false">
      <c r="AM1093" s="147"/>
    </row>
    <row r="1094" customFormat="false" ht="12.75" hidden="false" customHeight="false" outlineLevel="0" collapsed="false">
      <c r="AM1094" s="147"/>
    </row>
    <row r="1095" customFormat="false" ht="12.75" hidden="false" customHeight="false" outlineLevel="0" collapsed="false">
      <c r="AM1095" s="147"/>
    </row>
    <row r="1096" customFormat="false" ht="12.75" hidden="false" customHeight="false" outlineLevel="0" collapsed="false">
      <c r="AM1096" s="147"/>
    </row>
    <row r="1097" customFormat="false" ht="12.75" hidden="false" customHeight="false" outlineLevel="0" collapsed="false">
      <c r="AM1097" s="147"/>
    </row>
    <row r="1098" customFormat="false" ht="12.75" hidden="false" customHeight="false" outlineLevel="0" collapsed="false">
      <c r="AM1098" s="147"/>
    </row>
    <row r="1099" customFormat="false" ht="12.75" hidden="false" customHeight="false" outlineLevel="0" collapsed="false">
      <c r="AM1099" s="147"/>
    </row>
    <row r="1100" customFormat="false" ht="12.75" hidden="false" customHeight="false" outlineLevel="0" collapsed="false">
      <c r="AM1100" s="147"/>
    </row>
    <row r="1101" customFormat="false" ht="12.75" hidden="false" customHeight="false" outlineLevel="0" collapsed="false">
      <c r="AM1101" s="147"/>
    </row>
    <row r="1102" customFormat="false" ht="12.75" hidden="false" customHeight="false" outlineLevel="0" collapsed="false">
      <c r="AM1102" s="147"/>
    </row>
    <row r="1103" customFormat="false" ht="12.75" hidden="false" customHeight="false" outlineLevel="0" collapsed="false">
      <c r="AM1103" s="147"/>
    </row>
    <row r="1104" customFormat="false" ht="12.75" hidden="false" customHeight="false" outlineLevel="0" collapsed="false">
      <c r="AM1104" s="147"/>
    </row>
    <row r="1105" customFormat="false" ht="12.75" hidden="false" customHeight="false" outlineLevel="0" collapsed="false">
      <c r="AM1105" s="147"/>
    </row>
    <row r="1106" customFormat="false" ht="12.75" hidden="false" customHeight="false" outlineLevel="0" collapsed="false">
      <c r="AM1106" s="147"/>
    </row>
    <row r="1107" customFormat="false" ht="12.75" hidden="false" customHeight="false" outlineLevel="0" collapsed="false">
      <c r="AM1107" s="147"/>
    </row>
    <row r="1108" customFormat="false" ht="12.75" hidden="false" customHeight="false" outlineLevel="0" collapsed="false">
      <c r="AM1108" s="147"/>
    </row>
    <row r="1109" customFormat="false" ht="12.75" hidden="false" customHeight="false" outlineLevel="0" collapsed="false">
      <c r="AM1109" s="147"/>
    </row>
    <row r="1110" customFormat="false" ht="12.75" hidden="false" customHeight="false" outlineLevel="0" collapsed="false">
      <c r="AM1110" s="147"/>
    </row>
    <row r="1111" customFormat="false" ht="12.75" hidden="false" customHeight="false" outlineLevel="0" collapsed="false">
      <c r="AM1111" s="147"/>
    </row>
    <row r="1112" customFormat="false" ht="12.75" hidden="false" customHeight="false" outlineLevel="0" collapsed="false">
      <c r="AM1112" s="147"/>
    </row>
    <row r="1113" customFormat="false" ht="12.75" hidden="false" customHeight="false" outlineLevel="0" collapsed="false">
      <c r="AM1113" s="147"/>
    </row>
    <row r="1114" customFormat="false" ht="12.75" hidden="false" customHeight="false" outlineLevel="0" collapsed="false">
      <c r="AM1114" s="147"/>
    </row>
    <row r="1115" customFormat="false" ht="12.75" hidden="false" customHeight="false" outlineLevel="0" collapsed="false">
      <c r="AM1115" s="147"/>
    </row>
    <row r="1116" customFormat="false" ht="12.75" hidden="false" customHeight="false" outlineLevel="0" collapsed="false">
      <c r="AM1116" s="147"/>
    </row>
    <row r="1117" customFormat="false" ht="12.75" hidden="false" customHeight="false" outlineLevel="0" collapsed="false">
      <c r="AM1117" s="147"/>
    </row>
    <row r="1118" customFormat="false" ht="12.75" hidden="false" customHeight="false" outlineLevel="0" collapsed="false">
      <c r="AM1118" s="147"/>
    </row>
    <row r="1119" customFormat="false" ht="12.75" hidden="false" customHeight="false" outlineLevel="0" collapsed="false">
      <c r="AM1119" s="147"/>
    </row>
    <row r="1120" customFormat="false" ht="12.75" hidden="false" customHeight="false" outlineLevel="0" collapsed="false">
      <c r="AM1120" s="147"/>
    </row>
    <row r="1121" customFormat="false" ht="12.75" hidden="false" customHeight="false" outlineLevel="0" collapsed="false">
      <c r="AM1121" s="147"/>
    </row>
    <row r="1122" customFormat="false" ht="12.75" hidden="false" customHeight="false" outlineLevel="0" collapsed="false">
      <c r="AM1122" s="147"/>
    </row>
    <row r="1123" customFormat="false" ht="12.75" hidden="false" customHeight="false" outlineLevel="0" collapsed="false">
      <c r="AM1123" s="147"/>
    </row>
    <row r="1124" customFormat="false" ht="12.75" hidden="false" customHeight="false" outlineLevel="0" collapsed="false">
      <c r="AM1124" s="147"/>
    </row>
    <row r="1125" customFormat="false" ht="12.75" hidden="false" customHeight="false" outlineLevel="0" collapsed="false">
      <c r="AM1125" s="147"/>
    </row>
    <row r="1126" customFormat="false" ht="12.75" hidden="false" customHeight="false" outlineLevel="0" collapsed="false">
      <c r="AM1126" s="147"/>
    </row>
    <row r="1127" customFormat="false" ht="12.75" hidden="false" customHeight="false" outlineLevel="0" collapsed="false">
      <c r="AM1127" s="147"/>
    </row>
    <row r="1128" customFormat="false" ht="12.75" hidden="false" customHeight="false" outlineLevel="0" collapsed="false">
      <c r="AM1128" s="147"/>
    </row>
    <row r="1129" customFormat="false" ht="12.75" hidden="false" customHeight="false" outlineLevel="0" collapsed="false">
      <c r="AM1129" s="147"/>
    </row>
    <row r="1130" customFormat="false" ht="12.75" hidden="false" customHeight="false" outlineLevel="0" collapsed="false">
      <c r="AM1130" s="147"/>
    </row>
    <row r="1131" customFormat="false" ht="12.75" hidden="false" customHeight="false" outlineLevel="0" collapsed="false">
      <c r="AM1131" s="147"/>
    </row>
    <row r="1132" customFormat="false" ht="12.75" hidden="false" customHeight="false" outlineLevel="0" collapsed="false">
      <c r="AM1132" s="147"/>
    </row>
    <row r="1133" customFormat="false" ht="12.75" hidden="false" customHeight="false" outlineLevel="0" collapsed="false">
      <c r="AM1133" s="147"/>
    </row>
    <row r="1134" customFormat="false" ht="12.75" hidden="false" customHeight="false" outlineLevel="0" collapsed="false">
      <c r="AM1134" s="147"/>
    </row>
    <row r="1135" customFormat="false" ht="12.75" hidden="false" customHeight="false" outlineLevel="0" collapsed="false">
      <c r="AM1135" s="147"/>
    </row>
    <row r="1136" customFormat="false" ht="12.75" hidden="false" customHeight="false" outlineLevel="0" collapsed="false">
      <c r="AM1136" s="147"/>
    </row>
    <row r="1137" customFormat="false" ht="12.75" hidden="false" customHeight="false" outlineLevel="0" collapsed="false">
      <c r="AM1137" s="147"/>
    </row>
    <row r="1138" customFormat="false" ht="12.75" hidden="false" customHeight="false" outlineLevel="0" collapsed="false">
      <c r="AM1138" s="147"/>
    </row>
    <row r="1139" customFormat="false" ht="12.75" hidden="false" customHeight="false" outlineLevel="0" collapsed="false">
      <c r="AM1139" s="147"/>
    </row>
    <row r="1140" customFormat="false" ht="12.75" hidden="false" customHeight="false" outlineLevel="0" collapsed="false">
      <c r="AM1140" s="147"/>
    </row>
    <row r="1141" customFormat="false" ht="12.75" hidden="false" customHeight="false" outlineLevel="0" collapsed="false">
      <c r="AM1141" s="147"/>
    </row>
    <row r="1142" customFormat="false" ht="12.75" hidden="false" customHeight="false" outlineLevel="0" collapsed="false">
      <c r="AM1142" s="147"/>
    </row>
    <row r="1143" customFormat="false" ht="12.75" hidden="false" customHeight="false" outlineLevel="0" collapsed="false">
      <c r="AM1143" s="147"/>
    </row>
    <row r="1144" customFormat="false" ht="12.75" hidden="false" customHeight="false" outlineLevel="0" collapsed="false">
      <c r="AM1144" s="147"/>
    </row>
    <row r="1145" customFormat="false" ht="12.75" hidden="false" customHeight="false" outlineLevel="0" collapsed="false">
      <c r="AM1145" s="147"/>
    </row>
    <row r="1146" customFormat="false" ht="12.75" hidden="false" customHeight="false" outlineLevel="0" collapsed="false">
      <c r="AM1146" s="147"/>
    </row>
    <row r="1147" customFormat="false" ht="12.75" hidden="false" customHeight="false" outlineLevel="0" collapsed="false">
      <c r="AM1147" s="147"/>
    </row>
    <row r="1148" customFormat="false" ht="12.75" hidden="false" customHeight="false" outlineLevel="0" collapsed="false">
      <c r="AM1148" s="147"/>
    </row>
    <row r="1149" customFormat="false" ht="12.75" hidden="false" customHeight="false" outlineLevel="0" collapsed="false">
      <c r="AM1149" s="147"/>
    </row>
    <row r="1150" customFormat="false" ht="12.75" hidden="false" customHeight="false" outlineLevel="0" collapsed="false">
      <c r="AM1150" s="147"/>
    </row>
    <row r="1151" customFormat="false" ht="12.75" hidden="false" customHeight="false" outlineLevel="0" collapsed="false">
      <c r="AM1151" s="147"/>
    </row>
    <row r="1152" customFormat="false" ht="12.75" hidden="false" customHeight="false" outlineLevel="0" collapsed="false">
      <c r="AM1152" s="147"/>
    </row>
    <row r="1153" customFormat="false" ht="12.75" hidden="false" customHeight="false" outlineLevel="0" collapsed="false">
      <c r="AM1153" s="147"/>
    </row>
    <row r="1154" customFormat="false" ht="12.75" hidden="false" customHeight="false" outlineLevel="0" collapsed="false">
      <c r="AM1154" s="147"/>
    </row>
    <row r="1155" customFormat="false" ht="12.75" hidden="false" customHeight="false" outlineLevel="0" collapsed="false">
      <c r="AM1155" s="147"/>
    </row>
    <row r="1156" customFormat="false" ht="12.75" hidden="false" customHeight="false" outlineLevel="0" collapsed="false">
      <c r="AM1156" s="147"/>
    </row>
    <row r="1157" customFormat="false" ht="12.75" hidden="false" customHeight="false" outlineLevel="0" collapsed="false">
      <c r="AM1157" s="147"/>
    </row>
    <row r="1158" customFormat="false" ht="12.75" hidden="false" customHeight="false" outlineLevel="0" collapsed="false">
      <c r="AM1158" s="147"/>
    </row>
    <row r="1159" customFormat="false" ht="12.75" hidden="false" customHeight="false" outlineLevel="0" collapsed="false">
      <c r="AM1159" s="147"/>
    </row>
    <row r="1160" customFormat="false" ht="12.75" hidden="false" customHeight="false" outlineLevel="0" collapsed="false">
      <c r="AM1160" s="147"/>
    </row>
    <row r="1161" customFormat="false" ht="12.75" hidden="false" customHeight="false" outlineLevel="0" collapsed="false">
      <c r="AM1161" s="147"/>
    </row>
    <row r="1162" customFormat="false" ht="12.75" hidden="false" customHeight="false" outlineLevel="0" collapsed="false">
      <c r="AM1162" s="147"/>
    </row>
    <row r="1163" customFormat="false" ht="12.75" hidden="false" customHeight="false" outlineLevel="0" collapsed="false">
      <c r="AM1163" s="147"/>
    </row>
    <row r="1164" customFormat="false" ht="12.75" hidden="false" customHeight="false" outlineLevel="0" collapsed="false">
      <c r="AM1164" s="147"/>
    </row>
    <row r="1165" customFormat="false" ht="12.75" hidden="false" customHeight="false" outlineLevel="0" collapsed="false">
      <c r="AM1165" s="147"/>
    </row>
    <row r="1166" customFormat="false" ht="12.75" hidden="false" customHeight="false" outlineLevel="0" collapsed="false">
      <c r="AM1166" s="147"/>
    </row>
    <row r="1167" customFormat="false" ht="12.75" hidden="false" customHeight="false" outlineLevel="0" collapsed="false">
      <c r="AM1167" s="147"/>
    </row>
    <row r="1168" customFormat="false" ht="12.75" hidden="false" customHeight="false" outlineLevel="0" collapsed="false">
      <c r="AM1168" s="147"/>
    </row>
    <row r="1169" customFormat="false" ht="12.75" hidden="false" customHeight="false" outlineLevel="0" collapsed="false">
      <c r="AM1169" s="147"/>
    </row>
    <row r="1170" customFormat="false" ht="12.75" hidden="false" customHeight="false" outlineLevel="0" collapsed="false">
      <c r="AM1170" s="147"/>
    </row>
    <row r="1171" customFormat="false" ht="12.75" hidden="false" customHeight="false" outlineLevel="0" collapsed="false">
      <c r="AM1171" s="147"/>
    </row>
    <row r="1172" customFormat="false" ht="12.75" hidden="false" customHeight="false" outlineLevel="0" collapsed="false">
      <c r="AM1172" s="147"/>
    </row>
    <row r="1173" customFormat="false" ht="12.75" hidden="false" customHeight="false" outlineLevel="0" collapsed="false">
      <c r="AM1173" s="147"/>
    </row>
    <row r="1174" customFormat="false" ht="12.75" hidden="false" customHeight="false" outlineLevel="0" collapsed="false">
      <c r="AM1174" s="147"/>
    </row>
    <row r="1175" customFormat="false" ht="12.75" hidden="false" customHeight="false" outlineLevel="0" collapsed="false">
      <c r="AM1175" s="147"/>
    </row>
    <row r="1176" customFormat="false" ht="12.75" hidden="false" customHeight="false" outlineLevel="0" collapsed="false">
      <c r="AM1176" s="147"/>
    </row>
    <row r="1177" customFormat="false" ht="12.75" hidden="false" customHeight="false" outlineLevel="0" collapsed="false">
      <c r="AM1177" s="147"/>
    </row>
    <row r="1178" customFormat="false" ht="12.75" hidden="false" customHeight="false" outlineLevel="0" collapsed="false">
      <c r="AM1178" s="147"/>
    </row>
    <row r="1179" customFormat="false" ht="12.75" hidden="false" customHeight="false" outlineLevel="0" collapsed="false">
      <c r="AM1179" s="147"/>
    </row>
    <row r="1180" customFormat="false" ht="12.75" hidden="false" customHeight="false" outlineLevel="0" collapsed="false">
      <c r="AM1180" s="147"/>
    </row>
    <row r="1181" customFormat="false" ht="12.75" hidden="false" customHeight="false" outlineLevel="0" collapsed="false">
      <c r="AM1181" s="147"/>
    </row>
    <row r="1182" customFormat="false" ht="12.75" hidden="false" customHeight="false" outlineLevel="0" collapsed="false">
      <c r="AM1182" s="147"/>
    </row>
    <row r="1183" customFormat="false" ht="12.75" hidden="false" customHeight="false" outlineLevel="0" collapsed="false">
      <c r="AM1183" s="147"/>
    </row>
    <row r="1184" customFormat="false" ht="12.75" hidden="false" customHeight="false" outlineLevel="0" collapsed="false">
      <c r="AM1184" s="147"/>
    </row>
    <row r="1185" customFormat="false" ht="12.75" hidden="false" customHeight="false" outlineLevel="0" collapsed="false">
      <c r="AM1185" s="147"/>
    </row>
    <row r="1186" customFormat="false" ht="12.75" hidden="false" customHeight="false" outlineLevel="0" collapsed="false">
      <c r="AM1186" s="147"/>
    </row>
    <row r="1187" customFormat="false" ht="12.75" hidden="false" customHeight="false" outlineLevel="0" collapsed="false">
      <c r="AM1187" s="147"/>
    </row>
    <row r="1188" customFormat="false" ht="12.75" hidden="false" customHeight="false" outlineLevel="0" collapsed="false">
      <c r="AM1188" s="147"/>
    </row>
    <row r="1189" customFormat="false" ht="12.75" hidden="false" customHeight="false" outlineLevel="0" collapsed="false">
      <c r="AM1189" s="147"/>
    </row>
    <row r="1190" customFormat="false" ht="12.75" hidden="false" customHeight="false" outlineLevel="0" collapsed="false">
      <c r="AM1190" s="147"/>
    </row>
    <row r="1191" customFormat="false" ht="12.75" hidden="false" customHeight="false" outlineLevel="0" collapsed="false">
      <c r="AM1191" s="147"/>
    </row>
    <row r="1192" customFormat="false" ht="12.75" hidden="false" customHeight="false" outlineLevel="0" collapsed="false">
      <c r="AM1192" s="147"/>
    </row>
    <row r="1193" customFormat="false" ht="12.75" hidden="false" customHeight="false" outlineLevel="0" collapsed="false">
      <c r="AM1193" s="147"/>
    </row>
    <row r="1194" customFormat="false" ht="12.75" hidden="false" customHeight="false" outlineLevel="0" collapsed="false">
      <c r="AM1194" s="147"/>
    </row>
    <row r="1195" customFormat="false" ht="12.75" hidden="false" customHeight="false" outlineLevel="0" collapsed="false">
      <c r="AM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4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45" t="s">
        <v>26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46"/>
    </row>
    <row r="2" s="5" customFormat="true" ht="15.75" hidden="false" customHeight="false" outlineLevel="0" collapsed="false">
      <c r="B2" s="24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6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4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48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47"/>
    </row>
    <row r="6" customFormat="false" ht="6.95" hidden="false" customHeight="true" outlineLevel="0" collapsed="false"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47"/>
    </row>
    <row r="7" customFormat="false" ht="6.95" hidden="false" customHeight="true" outlineLevel="0" collapsed="false"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50" t="n">
        <v>0</v>
      </c>
      <c r="AD8" s="251"/>
      <c r="AE8" s="75"/>
    </row>
    <row r="9" s="256" customFormat="true" ht="14.25" hidden="false" customHeight="true" outlineLevel="0" collapsed="false">
      <c r="A9" s="252"/>
      <c r="B9" s="253"/>
      <c r="C9" s="254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55"/>
    </row>
    <row r="10" s="38" customFormat="true" ht="12.75" hidden="false" customHeight="true" outlineLevel="0" collapsed="false">
      <c r="A10" s="257"/>
      <c r="B10" s="258"/>
      <c r="C10" s="257" t="s">
        <v>263</v>
      </c>
      <c r="D10" s="257" t="n">
        <v>244708.66308</v>
      </c>
      <c r="E10" s="257" t="n">
        <v>244708.66308</v>
      </c>
      <c r="F10" s="257" t="n">
        <v>94279.77492</v>
      </c>
      <c r="G10" s="257" t="n">
        <v>91591.00052</v>
      </c>
      <c r="H10" s="257" t="n">
        <v>59183.5729</v>
      </c>
      <c r="I10" s="257" t="n">
        <v>245054.34834</v>
      </c>
      <c r="J10" s="257" t="n">
        <v>39392.97504</v>
      </c>
      <c r="K10" s="257" t="n">
        <v>48681.1888</v>
      </c>
      <c r="L10" s="257" t="n">
        <v>88074.16384</v>
      </c>
      <c r="M10" s="257" t="n">
        <v>21481.13335</v>
      </c>
      <c r="N10" s="257" t="n">
        <v>10021.818</v>
      </c>
      <c r="O10" s="257" t="n">
        <v>0</v>
      </c>
      <c r="P10" s="257" t="n">
        <v>50364.5702</v>
      </c>
      <c r="Q10" s="257" t="n">
        <v>31074.06838</v>
      </c>
      <c r="R10" s="257" t="n">
        <v>12383.87243</v>
      </c>
      <c r="S10" s="257" t="n">
        <v>125325.46236</v>
      </c>
      <c r="T10" s="257" t="n">
        <v>6073.26924</v>
      </c>
      <c r="U10" s="257" t="n">
        <v>1607.94751</v>
      </c>
      <c r="V10" s="257" t="n">
        <v>0</v>
      </c>
      <c r="W10" s="257" t="n">
        <v>0</v>
      </c>
      <c r="X10" s="257" t="n">
        <v>13420.60268</v>
      </c>
      <c r="Y10" s="257" t="n">
        <v>21101.81943</v>
      </c>
      <c r="Z10" s="257" t="n">
        <v>724264.45705</v>
      </c>
      <c r="AA10" s="257" t="n">
        <v>489763.01142</v>
      </c>
      <c r="AB10" s="257" t="n">
        <v>234501.44563</v>
      </c>
      <c r="AC10" s="257" t="n">
        <v>0</v>
      </c>
      <c r="AD10" s="41"/>
    </row>
    <row r="11" customFormat="false" ht="5.1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47"/>
    </row>
    <row r="12" customFormat="false" ht="12.75" hidden="false" customHeight="true" outlineLevel="0" collapsed="false">
      <c r="A12" s="259"/>
      <c r="B12" s="261" t="n">
        <v>51</v>
      </c>
      <c r="C12" s="259" t="s">
        <v>264</v>
      </c>
      <c r="D12" s="259" t="n">
        <v>121118.3924</v>
      </c>
      <c r="E12" s="259" t="n">
        <v>121118.3924</v>
      </c>
      <c r="F12" s="259" t="n">
        <v>32588.98513</v>
      </c>
      <c r="G12" s="259" t="n">
        <v>43031.52321</v>
      </c>
      <c r="H12" s="259" t="n">
        <v>32302.66603</v>
      </c>
      <c r="I12" s="259" t="n">
        <v>107923.17437</v>
      </c>
      <c r="J12" s="259" t="n">
        <v>21988.2848</v>
      </c>
      <c r="K12" s="259" t="n">
        <v>24277.86386</v>
      </c>
      <c r="L12" s="259" t="n">
        <v>46266.14866</v>
      </c>
      <c r="M12" s="259" t="n">
        <v>12428.52593</v>
      </c>
      <c r="N12" s="259" t="n">
        <v>5992.009</v>
      </c>
      <c r="O12" s="259" t="n">
        <v>0</v>
      </c>
      <c r="P12" s="259" t="n">
        <v>15202.81927</v>
      </c>
      <c r="Q12" s="259" t="n">
        <v>10943.53211</v>
      </c>
      <c r="R12" s="259" t="n">
        <v>8173.83404</v>
      </c>
      <c r="S12" s="259" t="n">
        <v>52740.72035</v>
      </c>
      <c r="T12" s="259" t="n">
        <v>2814.70638</v>
      </c>
      <c r="U12" s="259" t="n">
        <v>717.72519</v>
      </c>
      <c r="V12" s="259" t="n">
        <v>0</v>
      </c>
      <c r="W12" s="259" t="n">
        <v>0</v>
      </c>
      <c r="X12" s="259" t="n">
        <v>8723.00118</v>
      </c>
      <c r="Y12" s="259" t="n">
        <v>12255.43275</v>
      </c>
      <c r="Z12" s="259" t="n">
        <v>340303.86853</v>
      </c>
      <c r="AA12" s="259" t="n">
        <v>229041.56677</v>
      </c>
      <c r="AB12" s="259" t="n">
        <v>111262.30176</v>
      </c>
      <c r="AC12" s="259" t="n">
        <v>0</v>
      </c>
      <c r="AD12" s="47"/>
    </row>
    <row r="13" customFormat="false" ht="12.75" hidden="false" customHeight="true" outlineLevel="0" collapsed="false">
      <c r="A13" s="259"/>
      <c r="B13" s="261" t="n">
        <v>5101</v>
      </c>
      <c r="C13" s="259" t="s">
        <v>265</v>
      </c>
      <c r="D13" s="259" t="n">
        <v>5140.4762</v>
      </c>
      <c r="E13" s="259" t="n">
        <v>5140.4762</v>
      </c>
      <c r="F13" s="259" t="n">
        <v>1212.90316</v>
      </c>
      <c r="G13" s="259" t="n">
        <v>1474.99365</v>
      </c>
      <c r="H13" s="259" t="n">
        <v>1786.77342</v>
      </c>
      <c r="I13" s="259" t="n">
        <v>4474.67023</v>
      </c>
      <c r="J13" s="259" t="n">
        <v>3926.11652</v>
      </c>
      <c r="K13" s="259" t="n">
        <v>2048.9277</v>
      </c>
      <c r="L13" s="259" t="n">
        <v>5975.04422</v>
      </c>
      <c r="M13" s="259" t="n">
        <v>876.70651</v>
      </c>
      <c r="N13" s="259" t="n">
        <v>551.374</v>
      </c>
      <c r="O13" s="259" t="n">
        <v>0</v>
      </c>
      <c r="P13" s="259" t="n">
        <v>565.20209</v>
      </c>
      <c r="Q13" s="259" t="n">
        <v>230.1336</v>
      </c>
      <c r="R13" s="259" t="n">
        <v>606.6983</v>
      </c>
      <c r="S13" s="259" t="n">
        <v>2830.1145</v>
      </c>
      <c r="T13" s="259" t="n">
        <v>194.78533</v>
      </c>
      <c r="U13" s="259" t="n">
        <v>6.74684</v>
      </c>
      <c r="V13" s="259" t="n">
        <v>0</v>
      </c>
      <c r="W13" s="259" t="n">
        <v>0</v>
      </c>
      <c r="X13" s="259" t="n">
        <v>214.37949</v>
      </c>
      <c r="Y13" s="259" t="n">
        <v>415.91166</v>
      </c>
      <c r="Z13" s="259" t="n">
        <v>18836.21681</v>
      </c>
      <c r="AA13" s="259" t="n">
        <v>9615.14643</v>
      </c>
      <c r="AB13" s="259" t="n">
        <v>9221.07038</v>
      </c>
      <c r="AC13" s="259" t="n">
        <v>0</v>
      </c>
      <c r="AD13" s="47"/>
    </row>
    <row r="14" customFormat="false" ht="12.75" hidden="false" customHeight="true" outlineLevel="0" collapsed="false">
      <c r="A14" s="259"/>
      <c r="B14" s="261" t="n">
        <v>5102</v>
      </c>
      <c r="C14" s="259" t="s">
        <v>30</v>
      </c>
      <c r="D14" s="259" t="n">
        <v>370.56085</v>
      </c>
      <c r="E14" s="259" t="n">
        <v>370.56085</v>
      </c>
      <c r="F14" s="259" t="n">
        <v>0.06832</v>
      </c>
      <c r="G14" s="259" t="n">
        <v>0</v>
      </c>
      <c r="H14" s="259" t="n">
        <v>21.70696</v>
      </c>
      <c r="I14" s="259" t="n">
        <v>21.77528</v>
      </c>
      <c r="J14" s="259" t="n">
        <v>0.25</v>
      </c>
      <c r="K14" s="259" t="n">
        <v>6.47307</v>
      </c>
      <c r="L14" s="259" t="n">
        <v>6.72307</v>
      </c>
      <c r="M14" s="259" t="n">
        <v>4.21442</v>
      </c>
      <c r="N14" s="259" t="n">
        <v>0.034</v>
      </c>
      <c r="O14" s="259" t="n">
        <v>0</v>
      </c>
      <c r="P14" s="259" t="n">
        <v>0</v>
      </c>
      <c r="Q14" s="259" t="n">
        <v>5.66498</v>
      </c>
      <c r="R14" s="259" t="n">
        <v>0</v>
      </c>
      <c r="S14" s="259" t="n">
        <v>9.9134</v>
      </c>
      <c r="T14" s="259" t="n">
        <v>7.32813</v>
      </c>
      <c r="U14" s="259" t="n">
        <v>0</v>
      </c>
      <c r="V14" s="259" t="n">
        <v>0</v>
      </c>
      <c r="W14" s="259" t="n">
        <v>0</v>
      </c>
      <c r="X14" s="259" t="n">
        <v>0.22082</v>
      </c>
      <c r="Y14" s="259" t="n">
        <v>7.54895</v>
      </c>
      <c r="Z14" s="259" t="n">
        <v>416.52155</v>
      </c>
      <c r="AA14" s="259" t="n">
        <v>392.33613</v>
      </c>
      <c r="AB14" s="259" t="n">
        <v>24.18542</v>
      </c>
      <c r="AC14" s="259" t="n">
        <v>0</v>
      </c>
      <c r="AD14" s="47"/>
    </row>
    <row r="15" customFormat="false" ht="12.75" hidden="false" customHeight="true" outlineLevel="0" collapsed="false">
      <c r="A15" s="259"/>
      <c r="B15" s="261" t="n">
        <v>5103</v>
      </c>
      <c r="C15" s="259" t="s">
        <v>266</v>
      </c>
      <c r="D15" s="259" t="n">
        <v>9922.91655</v>
      </c>
      <c r="E15" s="259" t="n">
        <v>9922.91655</v>
      </c>
      <c r="F15" s="259" t="n">
        <v>4050.73121</v>
      </c>
      <c r="G15" s="259" t="n">
        <v>13909.07315</v>
      </c>
      <c r="H15" s="259" t="n">
        <v>7488.23847</v>
      </c>
      <c r="I15" s="259" t="n">
        <v>25448.04283</v>
      </c>
      <c r="J15" s="259" t="n">
        <v>1543.3685</v>
      </c>
      <c r="K15" s="259" t="n">
        <v>2417.71422</v>
      </c>
      <c r="L15" s="259" t="n">
        <v>3961.08272</v>
      </c>
      <c r="M15" s="259" t="n">
        <v>223.13687</v>
      </c>
      <c r="N15" s="259" t="n">
        <v>3577.859</v>
      </c>
      <c r="O15" s="259" t="n">
        <v>0</v>
      </c>
      <c r="P15" s="259" t="n">
        <v>78.29483</v>
      </c>
      <c r="Q15" s="259" t="n">
        <v>72.36133</v>
      </c>
      <c r="R15" s="259" t="n">
        <v>409.40452</v>
      </c>
      <c r="S15" s="259" t="n">
        <v>4361.05655</v>
      </c>
      <c r="T15" s="259" t="n">
        <v>81.53983</v>
      </c>
      <c r="U15" s="259" t="n">
        <v>59.50573</v>
      </c>
      <c r="V15" s="259" t="n">
        <v>0</v>
      </c>
      <c r="W15" s="259" t="n">
        <v>0</v>
      </c>
      <c r="X15" s="259" t="n">
        <v>534.15835</v>
      </c>
      <c r="Y15" s="259" t="n">
        <v>675.20391</v>
      </c>
      <c r="Z15" s="259" t="n">
        <v>44368.30256</v>
      </c>
      <c r="AA15" s="259" t="n">
        <v>35370.95938</v>
      </c>
      <c r="AB15" s="259" t="n">
        <v>8997.34318</v>
      </c>
      <c r="AC15" s="259" t="n">
        <v>0</v>
      </c>
      <c r="AD15" s="47"/>
    </row>
    <row r="16" customFormat="false" ht="12.75" hidden="false" customHeight="true" outlineLevel="0" collapsed="false">
      <c r="A16" s="259"/>
      <c r="B16" s="261" t="n">
        <v>5104</v>
      </c>
      <c r="C16" s="259" t="s">
        <v>249</v>
      </c>
      <c r="D16" s="259" t="n">
        <v>105082.21636</v>
      </c>
      <c r="E16" s="259" t="n">
        <v>105082.21636</v>
      </c>
      <c r="F16" s="259" t="n">
        <v>27304.6119</v>
      </c>
      <c r="G16" s="259" t="n">
        <v>27631.4826</v>
      </c>
      <c r="H16" s="259" t="n">
        <v>22897.81979</v>
      </c>
      <c r="I16" s="259" t="n">
        <v>77833.91429</v>
      </c>
      <c r="J16" s="259" t="n">
        <v>15984.45178</v>
      </c>
      <c r="K16" s="259" t="n">
        <v>19734.75929</v>
      </c>
      <c r="L16" s="259" t="n">
        <v>35719.21107</v>
      </c>
      <c r="M16" s="259" t="n">
        <v>11318.96383</v>
      </c>
      <c r="N16" s="259" t="n">
        <v>1862.273</v>
      </c>
      <c r="O16" s="259" t="n">
        <v>0</v>
      </c>
      <c r="P16" s="259" t="n">
        <v>13182.21184</v>
      </c>
      <c r="Q16" s="259" t="n">
        <v>10635.3722</v>
      </c>
      <c r="R16" s="259" t="n">
        <v>7154.61857</v>
      </c>
      <c r="S16" s="259" t="n">
        <v>44153.43944</v>
      </c>
      <c r="T16" s="259" t="n">
        <v>2529.27196</v>
      </c>
      <c r="U16" s="259" t="n">
        <v>651.37913</v>
      </c>
      <c r="V16" s="259" t="n">
        <v>0</v>
      </c>
      <c r="W16" s="259" t="n">
        <v>0</v>
      </c>
      <c r="X16" s="259" t="n">
        <v>7972.52166</v>
      </c>
      <c r="Y16" s="259" t="n">
        <v>11153.17275</v>
      </c>
      <c r="Z16" s="259" t="n">
        <v>273941.95391</v>
      </c>
      <c r="AA16" s="259" t="n">
        <v>182916.13065</v>
      </c>
      <c r="AB16" s="259" t="n">
        <v>91025.82326</v>
      </c>
      <c r="AC16" s="259" t="n">
        <v>0</v>
      </c>
      <c r="AD16" s="47"/>
    </row>
    <row r="17" customFormat="false" ht="12.75" hidden="false" customHeight="true" outlineLevel="0" collapsed="false">
      <c r="A17" s="259"/>
      <c r="B17" s="261" t="n">
        <v>5190</v>
      </c>
      <c r="C17" s="259" t="s">
        <v>267</v>
      </c>
      <c r="D17" s="259" t="n">
        <v>602.22244</v>
      </c>
      <c r="E17" s="259" t="n">
        <v>602.22244</v>
      </c>
      <c r="F17" s="259" t="n">
        <v>20.67054</v>
      </c>
      <c r="G17" s="259" t="n">
        <v>15.97381</v>
      </c>
      <c r="H17" s="259" t="n">
        <v>108.12739</v>
      </c>
      <c r="I17" s="259" t="n">
        <v>144.77174</v>
      </c>
      <c r="J17" s="259" t="n">
        <v>534.098</v>
      </c>
      <c r="K17" s="259" t="n">
        <v>69.98958</v>
      </c>
      <c r="L17" s="259" t="n">
        <v>604.08758</v>
      </c>
      <c r="M17" s="259" t="n">
        <v>5.5043</v>
      </c>
      <c r="N17" s="259" t="n">
        <v>0.469</v>
      </c>
      <c r="O17" s="259" t="n">
        <v>0</v>
      </c>
      <c r="P17" s="259" t="n">
        <v>1377.11051</v>
      </c>
      <c r="Q17" s="259" t="n">
        <v>0</v>
      </c>
      <c r="R17" s="259" t="n">
        <v>3.11265</v>
      </c>
      <c r="S17" s="259" t="n">
        <v>1386.19646</v>
      </c>
      <c r="T17" s="259" t="n">
        <v>1.78113</v>
      </c>
      <c r="U17" s="259" t="n">
        <v>0.09349</v>
      </c>
      <c r="V17" s="259" t="n">
        <v>0</v>
      </c>
      <c r="W17" s="259" t="n">
        <v>0</v>
      </c>
      <c r="X17" s="259" t="n">
        <v>1.72086</v>
      </c>
      <c r="Y17" s="259" t="n">
        <v>3.59548</v>
      </c>
      <c r="Z17" s="259" t="n">
        <v>2740.8737</v>
      </c>
      <c r="AA17" s="259" t="n">
        <v>746.99418</v>
      </c>
      <c r="AB17" s="259" t="n">
        <v>1993.87952</v>
      </c>
      <c r="AC17" s="259" t="n">
        <v>0</v>
      </c>
      <c r="AD17" s="47"/>
    </row>
    <row r="18" customFormat="false" ht="6.95" hidden="false" customHeight="true" outlineLevel="0" collapsed="false">
      <c r="A18" s="259"/>
      <c r="B18" s="261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47"/>
    </row>
    <row r="19" customFormat="false" ht="12.75" hidden="false" customHeight="true" outlineLevel="0" collapsed="false">
      <c r="A19" s="259"/>
      <c r="B19" s="261" t="n">
        <v>41</v>
      </c>
      <c r="C19" s="259" t="s">
        <v>268</v>
      </c>
      <c r="D19" s="259" t="n">
        <v>36686.1201</v>
      </c>
      <c r="E19" s="259" t="n">
        <v>36686.1201</v>
      </c>
      <c r="F19" s="259" t="n">
        <v>12749.84584</v>
      </c>
      <c r="G19" s="259" t="n">
        <v>10524.64076</v>
      </c>
      <c r="H19" s="259" t="n">
        <v>9099.10933</v>
      </c>
      <c r="I19" s="259" t="n">
        <v>32373.59593</v>
      </c>
      <c r="J19" s="259" t="n">
        <v>6898.82733</v>
      </c>
      <c r="K19" s="259" t="n">
        <v>7360.55857</v>
      </c>
      <c r="L19" s="259" t="n">
        <v>14259.3859</v>
      </c>
      <c r="M19" s="259" t="n">
        <v>3190.49022</v>
      </c>
      <c r="N19" s="259" t="n">
        <v>1030.186</v>
      </c>
      <c r="O19" s="259" t="n">
        <v>0</v>
      </c>
      <c r="P19" s="259" t="n">
        <v>5381.7198</v>
      </c>
      <c r="Q19" s="259" t="n">
        <v>6984.91366</v>
      </c>
      <c r="R19" s="259" t="n">
        <v>2138.94533</v>
      </c>
      <c r="S19" s="259" t="n">
        <v>18726.25501</v>
      </c>
      <c r="T19" s="259" t="n">
        <v>2008.94003</v>
      </c>
      <c r="U19" s="259" t="n">
        <v>187.30311</v>
      </c>
      <c r="V19" s="259" t="n">
        <v>0</v>
      </c>
      <c r="W19" s="259" t="n">
        <v>0</v>
      </c>
      <c r="X19" s="259" t="n">
        <v>1816.65294</v>
      </c>
      <c r="Y19" s="259" t="n">
        <v>4012.89608</v>
      </c>
      <c r="Z19" s="259" t="n">
        <v>106058.25302</v>
      </c>
      <c r="AA19" s="259" t="n">
        <v>69059.71603</v>
      </c>
      <c r="AB19" s="259" t="n">
        <v>36998.53699</v>
      </c>
      <c r="AC19" s="259" t="n">
        <v>0</v>
      </c>
      <c r="AD19" s="47"/>
    </row>
    <row r="20" customFormat="false" ht="12.75" hidden="false" customHeight="true" outlineLevel="0" collapsed="false">
      <c r="A20" s="259"/>
      <c r="B20" s="261" t="n">
        <v>4101</v>
      </c>
      <c r="C20" s="259" t="s">
        <v>269</v>
      </c>
      <c r="D20" s="259" t="n">
        <v>28686.17182</v>
      </c>
      <c r="E20" s="259" t="n">
        <v>28686.17182</v>
      </c>
      <c r="F20" s="259" t="n">
        <v>9632.7868</v>
      </c>
      <c r="G20" s="259" t="n">
        <v>9941.30058</v>
      </c>
      <c r="H20" s="259" t="n">
        <v>7955.55478</v>
      </c>
      <c r="I20" s="259" t="n">
        <v>27529.64216</v>
      </c>
      <c r="J20" s="259" t="n">
        <v>5818.72282</v>
      </c>
      <c r="K20" s="259" t="n">
        <v>7360.55857</v>
      </c>
      <c r="L20" s="259" t="n">
        <v>13179.28139</v>
      </c>
      <c r="M20" s="259" t="n">
        <v>3156.1089</v>
      </c>
      <c r="N20" s="259" t="n">
        <v>972</v>
      </c>
      <c r="O20" s="259" t="n">
        <v>0</v>
      </c>
      <c r="P20" s="259" t="n">
        <v>4090.96681</v>
      </c>
      <c r="Q20" s="259" t="n">
        <v>4851.75223</v>
      </c>
      <c r="R20" s="259" t="n">
        <v>2133.15294</v>
      </c>
      <c r="S20" s="259" t="n">
        <v>15203.98088</v>
      </c>
      <c r="T20" s="259" t="n">
        <v>1741.33792</v>
      </c>
      <c r="U20" s="259" t="n">
        <v>24.7143</v>
      </c>
      <c r="V20" s="259" t="n">
        <v>0</v>
      </c>
      <c r="W20" s="259" t="n">
        <v>0</v>
      </c>
      <c r="X20" s="259" t="n">
        <v>1536.18753</v>
      </c>
      <c r="Y20" s="259" t="n">
        <v>3302.23975</v>
      </c>
      <c r="Z20" s="259" t="n">
        <v>87901.316</v>
      </c>
      <c r="AA20" s="259" t="n">
        <v>56215.81398</v>
      </c>
      <c r="AB20" s="259" t="n">
        <v>31685.50202</v>
      </c>
      <c r="AC20" s="259" t="n">
        <v>0</v>
      </c>
      <c r="AD20" s="47"/>
    </row>
    <row r="21" customFormat="false" ht="12.75" hidden="false" customHeight="true" outlineLevel="0" collapsed="false">
      <c r="A21" s="259"/>
      <c r="B21" s="261" t="n">
        <v>4102</v>
      </c>
      <c r="C21" s="259" t="s">
        <v>30</v>
      </c>
      <c r="D21" s="259" t="n">
        <v>343.73125</v>
      </c>
      <c r="E21" s="259" t="n">
        <v>343.73125</v>
      </c>
      <c r="F21" s="259" t="n">
        <v>9.85267</v>
      </c>
      <c r="G21" s="259" t="n">
        <v>6.75279</v>
      </c>
      <c r="H21" s="259" t="n">
        <v>0</v>
      </c>
      <c r="I21" s="259" t="n">
        <v>16.60546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11.571</v>
      </c>
      <c r="O21" s="259" t="n">
        <v>0</v>
      </c>
      <c r="P21" s="259" t="n">
        <v>0</v>
      </c>
      <c r="Q21" s="259" t="n">
        <v>0</v>
      </c>
      <c r="R21" s="259" t="n">
        <v>0</v>
      </c>
      <c r="S21" s="259" t="n">
        <v>11.571</v>
      </c>
      <c r="T21" s="259" t="n">
        <v>0</v>
      </c>
      <c r="U21" s="259" t="n">
        <v>0</v>
      </c>
      <c r="V21" s="259" t="n">
        <v>0</v>
      </c>
      <c r="W21" s="259" t="n">
        <v>0</v>
      </c>
      <c r="X21" s="259" t="n">
        <v>0</v>
      </c>
      <c r="Y21" s="259" t="n">
        <v>0</v>
      </c>
      <c r="Z21" s="259" t="n">
        <v>371.90771</v>
      </c>
      <c r="AA21" s="259" t="n">
        <v>360.33671</v>
      </c>
      <c r="AB21" s="259" t="n">
        <v>11.571</v>
      </c>
      <c r="AC21" s="259" t="n">
        <v>0</v>
      </c>
      <c r="AD21" s="47"/>
    </row>
    <row r="22" customFormat="false" ht="12.75" hidden="false" customHeight="true" outlineLevel="0" collapsed="false">
      <c r="A22" s="259"/>
      <c r="B22" s="261" t="n">
        <v>4103</v>
      </c>
      <c r="C22" s="259" t="s">
        <v>65</v>
      </c>
      <c r="D22" s="259" t="n">
        <v>5316.25574</v>
      </c>
      <c r="E22" s="259" t="n">
        <v>5316.25574</v>
      </c>
      <c r="F22" s="259" t="n">
        <v>2410.69006</v>
      </c>
      <c r="G22" s="259" t="n">
        <v>503.6903</v>
      </c>
      <c r="H22" s="259" t="n">
        <v>301.82379</v>
      </c>
      <c r="I22" s="259" t="n">
        <v>3216.20415</v>
      </c>
      <c r="J22" s="259" t="n">
        <v>748.06076</v>
      </c>
      <c r="K22" s="259" t="n">
        <v>0</v>
      </c>
      <c r="L22" s="259" t="n">
        <v>748.06076</v>
      </c>
      <c r="M22" s="259" t="n">
        <v>34.375</v>
      </c>
      <c r="N22" s="259" t="n">
        <v>46.615</v>
      </c>
      <c r="O22" s="259" t="n">
        <v>0</v>
      </c>
      <c r="P22" s="259" t="n">
        <v>127.14838</v>
      </c>
      <c r="Q22" s="259" t="n">
        <v>2116.48449</v>
      </c>
      <c r="R22" s="259" t="n">
        <v>5.79239</v>
      </c>
      <c r="S22" s="259" t="n">
        <v>2330.41526</v>
      </c>
      <c r="T22" s="259" t="n">
        <v>169.03115</v>
      </c>
      <c r="U22" s="259" t="n">
        <v>162.58881</v>
      </c>
      <c r="V22" s="259" t="n">
        <v>0</v>
      </c>
      <c r="W22" s="259" t="n">
        <v>0</v>
      </c>
      <c r="X22" s="259" t="n">
        <v>2.807</v>
      </c>
      <c r="Y22" s="259" t="n">
        <v>334.42696</v>
      </c>
      <c r="Z22" s="259" t="n">
        <v>11945.36287</v>
      </c>
      <c r="AA22" s="259" t="n">
        <v>8532.45989</v>
      </c>
      <c r="AB22" s="259" t="n">
        <v>3412.90298</v>
      </c>
      <c r="AC22" s="259" t="n">
        <v>0</v>
      </c>
      <c r="AD22" s="47"/>
    </row>
    <row r="23" customFormat="false" ht="12.75" hidden="false" customHeight="true" outlineLevel="0" collapsed="false">
      <c r="A23" s="259"/>
      <c r="B23" s="261" t="n">
        <v>4104</v>
      </c>
      <c r="C23" s="259" t="s">
        <v>270</v>
      </c>
      <c r="D23" s="259" t="n">
        <v>2336.98993</v>
      </c>
      <c r="E23" s="259" t="n">
        <v>2336.98993</v>
      </c>
      <c r="F23" s="259" t="n">
        <v>688.86649</v>
      </c>
      <c r="G23" s="259" t="n">
        <v>72.893</v>
      </c>
      <c r="H23" s="259" t="n">
        <v>841.73076</v>
      </c>
      <c r="I23" s="259" t="n">
        <v>1603.49025</v>
      </c>
      <c r="J23" s="259" t="n">
        <v>332.04375</v>
      </c>
      <c r="K23" s="259" t="n">
        <v>0</v>
      </c>
      <c r="L23" s="259" t="n">
        <v>332.04375</v>
      </c>
      <c r="M23" s="259" t="n">
        <v>0</v>
      </c>
      <c r="N23" s="259" t="n">
        <v>0</v>
      </c>
      <c r="O23" s="259" t="n">
        <v>0</v>
      </c>
      <c r="P23" s="259" t="n">
        <v>1163.59216</v>
      </c>
      <c r="Q23" s="259" t="n">
        <v>16.67694</v>
      </c>
      <c r="R23" s="259" t="n">
        <v>0</v>
      </c>
      <c r="S23" s="259" t="n">
        <v>1180.2691</v>
      </c>
      <c r="T23" s="259" t="n">
        <v>98.57096</v>
      </c>
      <c r="U23" s="259" t="n">
        <v>0</v>
      </c>
      <c r="V23" s="259" t="n">
        <v>0</v>
      </c>
      <c r="W23" s="259" t="n">
        <v>0</v>
      </c>
      <c r="X23" s="259" t="n">
        <v>277.3551</v>
      </c>
      <c r="Y23" s="259" t="n">
        <v>375.92606</v>
      </c>
      <c r="Z23" s="259" t="n">
        <v>5828.71909</v>
      </c>
      <c r="AA23" s="259" t="n">
        <v>3940.48018</v>
      </c>
      <c r="AB23" s="259" t="n">
        <v>1888.23891</v>
      </c>
      <c r="AC23" s="259" t="n">
        <v>0</v>
      </c>
      <c r="AD23" s="47"/>
    </row>
    <row r="24" customFormat="false" ht="12.75" hidden="false" customHeight="true" outlineLevel="0" collapsed="false">
      <c r="A24" s="259"/>
      <c r="B24" s="261" t="n">
        <v>4105</v>
      </c>
      <c r="C24" s="259" t="s">
        <v>271</v>
      </c>
      <c r="D24" s="259" t="n">
        <v>2.97136</v>
      </c>
      <c r="E24" s="259" t="n">
        <v>2.97136</v>
      </c>
      <c r="F24" s="259" t="n">
        <v>7.64982</v>
      </c>
      <c r="G24" s="259" t="n">
        <v>0.00409</v>
      </c>
      <c r="H24" s="259" t="n">
        <v>0</v>
      </c>
      <c r="I24" s="259" t="n">
        <v>7.65391</v>
      </c>
      <c r="J24" s="259" t="n">
        <v>0</v>
      </c>
      <c r="K24" s="259" t="n">
        <v>0</v>
      </c>
      <c r="L24" s="259" t="n">
        <v>0</v>
      </c>
      <c r="M24" s="259" t="n">
        <v>0.00632</v>
      </c>
      <c r="N24" s="259" t="n">
        <v>0</v>
      </c>
      <c r="O24" s="259" t="n">
        <v>0</v>
      </c>
      <c r="P24" s="259" t="n">
        <v>0.01245</v>
      </c>
      <c r="Q24" s="259" t="n">
        <v>0</v>
      </c>
      <c r="R24" s="259" t="n">
        <v>0</v>
      </c>
      <c r="S24" s="259" t="n">
        <v>0.01877</v>
      </c>
      <c r="T24" s="259" t="n">
        <v>0</v>
      </c>
      <c r="U24" s="259" t="n">
        <v>0</v>
      </c>
      <c r="V24" s="259" t="n">
        <v>0</v>
      </c>
      <c r="W24" s="259" t="n">
        <v>0</v>
      </c>
      <c r="X24" s="259" t="n">
        <v>0.30331</v>
      </c>
      <c r="Y24" s="259" t="n">
        <v>0.30331</v>
      </c>
      <c r="Z24" s="259" t="n">
        <v>10.94735</v>
      </c>
      <c r="AA24" s="259" t="n">
        <v>10.62527</v>
      </c>
      <c r="AB24" s="259" t="n">
        <v>0.32208</v>
      </c>
      <c r="AC24" s="259" t="n">
        <v>0</v>
      </c>
      <c r="AD24" s="47"/>
    </row>
    <row r="25" customFormat="false" ht="6.95" hidden="false" customHeight="true" outlineLevel="0" collapsed="false">
      <c r="A25" s="259"/>
      <c r="B25" s="261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47"/>
    </row>
    <row r="26" customFormat="false" ht="12.75" hidden="false" customHeight="true" outlineLevel="0" collapsed="false">
      <c r="A26" s="259"/>
      <c r="B26" s="261"/>
      <c r="C26" s="257" t="s">
        <v>272</v>
      </c>
      <c r="D26" s="257" t="n">
        <v>84432.2723</v>
      </c>
      <c r="E26" s="257" t="n">
        <v>84432.2723</v>
      </c>
      <c r="F26" s="257" t="n">
        <v>19839.13929</v>
      </c>
      <c r="G26" s="257" t="n">
        <v>32506.88245</v>
      </c>
      <c r="H26" s="257" t="n">
        <v>23203.5567</v>
      </c>
      <c r="I26" s="257" t="n">
        <v>75549.57844</v>
      </c>
      <c r="J26" s="257" t="n">
        <v>15089.45747</v>
      </c>
      <c r="K26" s="257" t="n">
        <v>16917.30529</v>
      </c>
      <c r="L26" s="257" t="n">
        <v>32006.76276</v>
      </c>
      <c r="M26" s="257" t="n">
        <v>9238.03571</v>
      </c>
      <c r="N26" s="257" t="n">
        <v>4961.823</v>
      </c>
      <c r="O26" s="257" t="n">
        <v>0</v>
      </c>
      <c r="P26" s="257" t="n">
        <v>9821.09947</v>
      </c>
      <c r="Q26" s="257" t="n">
        <v>3958.61845</v>
      </c>
      <c r="R26" s="257" t="n">
        <v>6034.88871</v>
      </c>
      <c r="S26" s="257" t="n">
        <v>34014.46534</v>
      </c>
      <c r="T26" s="257" t="n">
        <v>805.76635</v>
      </c>
      <c r="U26" s="257" t="n">
        <v>530.42208</v>
      </c>
      <c r="V26" s="257" t="n">
        <v>0</v>
      </c>
      <c r="W26" s="257" t="n">
        <v>0</v>
      </c>
      <c r="X26" s="257" t="n">
        <v>6906.34824</v>
      </c>
      <c r="Y26" s="257" t="n">
        <v>8242.53667</v>
      </c>
      <c r="Z26" s="257" t="n">
        <v>234245.61551</v>
      </c>
      <c r="AA26" s="257" t="n">
        <v>159981.85074</v>
      </c>
      <c r="AB26" s="257" t="n">
        <v>74263.76477</v>
      </c>
      <c r="AC26" s="257" t="n">
        <v>0</v>
      </c>
      <c r="AD26" s="47"/>
    </row>
    <row r="27" customFormat="false" ht="6.95" hidden="false" customHeight="true" outlineLevel="0" collapsed="false">
      <c r="A27" s="259"/>
      <c r="B27" s="261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47"/>
    </row>
    <row r="28" customFormat="false" ht="12.75" hidden="false" customHeight="true" outlineLevel="0" collapsed="false">
      <c r="A28" s="259"/>
      <c r="B28" s="261" t="n">
        <v>52</v>
      </c>
      <c r="C28" s="259" t="s">
        <v>273</v>
      </c>
      <c r="D28" s="259" t="n">
        <v>28322.19002</v>
      </c>
      <c r="E28" s="259" t="n">
        <v>28322.19002</v>
      </c>
      <c r="F28" s="259" t="n">
        <v>12910.81744</v>
      </c>
      <c r="G28" s="259" t="n">
        <v>14449.48709</v>
      </c>
      <c r="H28" s="259" t="n">
        <v>8800.58508</v>
      </c>
      <c r="I28" s="259" t="n">
        <v>36160.88961</v>
      </c>
      <c r="J28" s="259" t="n">
        <v>6769.19143</v>
      </c>
      <c r="K28" s="259" t="n">
        <v>5900.2033</v>
      </c>
      <c r="L28" s="259" t="n">
        <v>12669.39473</v>
      </c>
      <c r="M28" s="259" t="n">
        <v>4401.16599</v>
      </c>
      <c r="N28" s="259" t="n">
        <v>1129.013</v>
      </c>
      <c r="O28" s="259" t="n">
        <v>0</v>
      </c>
      <c r="P28" s="259" t="n">
        <v>23482.87669</v>
      </c>
      <c r="Q28" s="259" t="n">
        <v>5570.42558</v>
      </c>
      <c r="R28" s="259" t="n">
        <v>2007.79391</v>
      </c>
      <c r="S28" s="259" t="n">
        <v>36591.27517</v>
      </c>
      <c r="T28" s="259" t="n">
        <v>1050.26015</v>
      </c>
      <c r="U28" s="259" t="n">
        <v>114.76123</v>
      </c>
      <c r="V28" s="259" t="n">
        <v>0</v>
      </c>
      <c r="W28" s="259" t="n">
        <v>0</v>
      </c>
      <c r="X28" s="259" t="n">
        <v>964.40834</v>
      </c>
      <c r="Y28" s="259" t="n">
        <v>2129.42972</v>
      </c>
      <c r="Z28" s="259" t="n">
        <v>115873.17925</v>
      </c>
      <c r="AA28" s="259" t="n">
        <v>64483.07963</v>
      </c>
      <c r="AB28" s="259" t="n">
        <v>51390.09962</v>
      </c>
      <c r="AC28" s="259" t="n">
        <v>0</v>
      </c>
      <c r="AD28" s="47"/>
    </row>
    <row r="29" customFormat="false" ht="12.75" hidden="false" customHeight="true" outlineLevel="0" collapsed="false">
      <c r="A29" s="259"/>
      <c r="B29" s="261" t="n">
        <v>5201</v>
      </c>
      <c r="C29" s="259" t="s">
        <v>274</v>
      </c>
      <c r="D29" s="259" t="n">
        <v>14157.02375</v>
      </c>
      <c r="E29" s="259" t="n">
        <v>14157.02375</v>
      </c>
      <c r="F29" s="259" t="n">
        <v>1911.4464</v>
      </c>
      <c r="G29" s="259" t="n">
        <v>1305.06219</v>
      </c>
      <c r="H29" s="259" t="n">
        <v>1677.23444</v>
      </c>
      <c r="I29" s="259" t="n">
        <v>4893.74303</v>
      </c>
      <c r="J29" s="259" t="n">
        <v>977.01841</v>
      </c>
      <c r="K29" s="259" t="n">
        <v>2202.63072</v>
      </c>
      <c r="L29" s="259" t="n">
        <v>3179.64913</v>
      </c>
      <c r="M29" s="259" t="n">
        <v>1449.07666</v>
      </c>
      <c r="N29" s="259" t="n">
        <v>31.732</v>
      </c>
      <c r="O29" s="259" t="n">
        <v>0</v>
      </c>
      <c r="P29" s="259" t="n">
        <v>0</v>
      </c>
      <c r="Q29" s="259" t="n">
        <v>425.4678</v>
      </c>
      <c r="R29" s="259" t="n">
        <v>624.21541</v>
      </c>
      <c r="S29" s="259" t="n">
        <v>2530.49187</v>
      </c>
      <c r="T29" s="259" t="n">
        <v>64.41195</v>
      </c>
      <c r="U29" s="259" t="n">
        <v>85.39594</v>
      </c>
      <c r="V29" s="259" t="n">
        <v>0</v>
      </c>
      <c r="W29" s="259" t="n">
        <v>0</v>
      </c>
      <c r="X29" s="259" t="n">
        <v>747.90718</v>
      </c>
      <c r="Y29" s="259" t="n">
        <v>897.71507</v>
      </c>
      <c r="Z29" s="259" t="n">
        <v>25658.62285</v>
      </c>
      <c r="AA29" s="259" t="n">
        <v>19050.76678</v>
      </c>
      <c r="AB29" s="259" t="n">
        <v>6607.85607</v>
      </c>
      <c r="AC29" s="259" t="n">
        <v>0</v>
      </c>
      <c r="AD29" s="47"/>
    </row>
    <row r="30" customFormat="false" ht="12.75" hidden="false" customHeight="true" outlineLevel="0" collapsed="false">
      <c r="A30" s="259"/>
      <c r="B30" s="261" t="n">
        <v>5290</v>
      </c>
      <c r="C30" s="259" t="s">
        <v>275</v>
      </c>
      <c r="D30" s="259" t="n">
        <v>8707.82469</v>
      </c>
      <c r="E30" s="259" t="n">
        <v>8707.82469</v>
      </c>
      <c r="F30" s="259" t="n">
        <v>8866.09344</v>
      </c>
      <c r="G30" s="259" t="n">
        <v>11580.56911</v>
      </c>
      <c r="H30" s="259" t="n">
        <v>4172.69272</v>
      </c>
      <c r="I30" s="259" t="n">
        <v>24619.35527</v>
      </c>
      <c r="J30" s="259" t="n">
        <v>3940.80525</v>
      </c>
      <c r="K30" s="259" t="n">
        <v>1686.37187</v>
      </c>
      <c r="L30" s="259" t="n">
        <v>5627.17712</v>
      </c>
      <c r="M30" s="259" t="n">
        <v>2852.99303</v>
      </c>
      <c r="N30" s="259" t="n">
        <v>330.955</v>
      </c>
      <c r="O30" s="259" t="n">
        <v>0</v>
      </c>
      <c r="P30" s="259" t="n">
        <v>23449.33225</v>
      </c>
      <c r="Q30" s="259" t="n">
        <v>5137.80368</v>
      </c>
      <c r="R30" s="259" t="n">
        <v>1128.94779</v>
      </c>
      <c r="S30" s="259" t="n">
        <v>32900.03175</v>
      </c>
      <c r="T30" s="259" t="n">
        <v>937.36105</v>
      </c>
      <c r="U30" s="259" t="n">
        <v>9.12</v>
      </c>
      <c r="V30" s="259" t="n">
        <v>0</v>
      </c>
      <c r="W30" s="259" t="n">
        <v>0</v>
      </c>
      <c r="X30" s="259" t="n">
        <v>107.89643</v>
      </c>
      <c r="Y30" s="259" t="n">
        <v>1054.37748</v>
      </c>
      <c r="Z30" s="259" t="n">
        <v>72908.76631</v>
      </c>
      <c r="AA30" s="259" t="n">
        <v>33327.17996</v>
      </c>
      <c r="AB30" s="259" t="n">
        <v>39581.58635</v>
      </c>
      <c r="AC30" s="259" t="n">
        <v>0</v>
      </c>
      <c r="AD30" s="47"/>
    </row>
    <row r="31" customFormat="false" ht="12.75" hidden="false" customHeight="true" outlineLevel="0" collapsed="false">
      <c r="A31" s="259"/>
      <c r="B31" s="261" t="n">
        <v>54</v>
      </c>
      <c r="C31" s="259" t="s">
        <v>276</v>
      </c>
      <c r="D31" s="259" t="n">
        <v>34924.24571</v>
      </c>
      <c r="E31" s="259" t="n">
        <v>34924.24571</v>
      </c>
      <c r="F31" s="259" t="n">
        <v>8618.59344</v>
      </c>
      <c r="G31" s="259" t="n">
        <v>8471.72569</v>
      </c>
      <c r="H31" s="259" t="n">
        <v>13084.29303</v>
      </c>
      <c r="I31" s="259" t="n">
        <v>30174.61216</v>
      </c>
      <c r="J31" s="259" t="n">
        <v>3414.98142</v>
      </c>
      <c r="K31" s="259" t="n">
        <v>7065.64656</v>
      </c>
      <c r="L31" s="259" t="n">
        <v>10480.62798</v>
      </c>
      <c r="M31" s="259" t="n">
        <v>1187.98479</v>
      </c>
      <c r="N31" s="259" t="n">
        <v>0</v>
      </c>
      <c r="O31" s="259" t="n">
        <v>0</v>
      </c>
      <c r="P31" s="259" t="n">
        <v>7767.80335</v>
      </c>
      <c r="Q31" s="259" t="n">
        <v>11462.16124</v>
      </c>
      <c r="R31" s="259" t="n">
        <v>1866.51665</v>
      </c>
      <c r="S31" s="259" t="n">
        <v>22284.46603</v>
      </c>
      <c r="T31" s="259" t="n">
        <v>370.4129</v>
      </c>
      <c r="U31" s="259" t="n">
        <v>5.37221</v>
      </c>
      <c r="V31" s="259" t="n">
        <v>0</v>
      </c>
      <c r="W31" s="259" t="n">
        <v>0</v>
      </c>
      <c r="X31" s="259" t="n">
        <v>2691.30358</v>
      </c>
      <c r="Y31" s="259" t="n">
        <v>3067.08869</v>
      </c>
      <c r="Z31" s="259" t="n">
        <v>100931.04057</v>
      </c>
      <c r="AA31" s="259" t="n">
        <v>65098.85787</v>
      </c>
      <c r="AB31" s="259" t="n">
        <v>35832.1827</v>
      </c>
      <c r="AC31" s="259" t="n">
        <v>0</v>
      </c>
      <c r="AD31" s="47"/>
    </row>
    <row r="32" customFormat="false" ht="12.75" hidden="false" customHeight="true" outlineLevel="0" collapsed="false">
      <c r="A32" s="259"/>
      <c r="B32" s="261" t="n">
        <v>5403</v>
      </c>
      <c r="C32" s="259" t="s">
        <v>277</v>
      </c>
      <c r="D32" s="259" t="n">
        <v>896.24215</v>
      </c>
      <c r="E32" s="259" t="n">
        <v>896.24215</v>
      </c>
      <c r="F32" s="259" t="n">
        <v>1362.04739</v>
      </c>
      <c r="G32" s="259" t="n">
        <v>2926.25797</v>
      </c>
      <c r="H32" s="259" t="n">
        <v>530.27785</v>
      </c>
      <c r="I32" s="259" t="n">
        <v>4818.58321</v>
      </c>
      <c r="J32" s="259" t="n">
        <v>648.82854</v>
      </c>
      <c r="K32" s="259" t="n">
        <v>192.588</v>
      </c>
      <c r="L32" s="259" t="n">
        <v>841.41654</v>
      </c>
      <c r="M32" s="259" t="n">
        <v>605.0439</v>
      </c>
      <c r="N32" s="259" t="n">
        <v>0</v>
      </c>
      <c r="O32" s="259" t="n">
        <v>0</v>
      </c>
      <c r="P32" s="259" t="n">
        <v>3738.70071</v>
      </c>
      <c r="Q32" s="259" t="n">
        <v>0.24</v>
      </c>
      <c r="R32" s="259" t="n">
        <v>214.6873</v>
      </c>
      <c r="S32" s="259" t="n">
        <v>4558.67191</v>
      </c>
      <c r="T32" s="259" t="n">
        <v>42.4585</v>
      </c>
      <c r="U32" s="259" t="n">
        <v>0</v>
      </c>
      <c r="V32" s="259" t="n">
        <v>0</v>
      </c>
      <c r="W32" s="259" t="n">
        <v>0</v>
      </c>
      <c r="X32" s="259" t="n">
        <v>10.193</v>
      </c>
      <c r="Y32" s="259" t="n">
        <v>52.6515</v>
      </c>
      <c r="Z32" s="259" t="n">
        <v>11167.56531</v>
      </c>
      <c r="AA32" s="259" t="n">
        <v>5714.82536</v>
      </c>
      <c r="AB32" s="259" t="n">
        <v>5452.73995</v>
      </c>
      <c r="AC32" s="259" t="n">
        <v>0</v>
      </c>
      <c r="AD32" s="47"/>
    </row>
    <row r="33" customFormat="false" ht="12.75" hidden="false" customHeight="true" outlineLevel="0" collapsed="false">
      <c r="A33" s="259"/>
      <c r="B33" s="261" t="n">
        <v>5404</v>
      </c>
      <c r="C33" s="259" t="s">
        <v>278</v>
      </c>
      <c r="D33" s="259" t="n">
        <v>2825.07127</v>
      </c>
      <c r="E33" s="259" t="n">
        <v>2825.07127</v>
      </c>
      <c r="F33" s="259" t="n">
        <v>7206.05177</v>
      </c>
      <c r="G33" s="259" t="n">
        <v>4683.6231</v>
      </c>
      <c r="H33" s="259" t="n">
        <v>1003.22798</v>
      </c>
      <c r="I33" s="259" t="n">
        <v>12892.90285</v>
      </c>
      <c r="J33" s="259" t="n">
        <v>83.24518</v>
      </c>
      <c r="K33" s="259" t="n">
        <v>0</v>
      </c>
      <c r="L33" s="259" t="n">
        <v>83.24518</v>
      </c>
      <c r="M33" s="259" t="n">
        <v>0</v>
      </c>
      <c r="N33" s="259" t="n">
        <v>0</v>
      </c>
      <c r="O33" s="259" t="n">
        <v>0</v>
      </c>
      <c r="P33" s="259" t="n">
        <v>4029.10264</v>
      </c>
      <c r="Q33" s="259" t="n">
        <v>0</v>
      </c>
      <c r="R33" s="259" t="n">
        <v>0.25827</v>
      </c>
      <c r="S33" s="259" t="n">
        <v>4029.36091</v>
      </c>
      <c r="T33" s="259" t="n">
        <v>56.55371</v>
      </c>
      <c r="U33" s="259" t="n">
        <v>0</v>
      </c>
      <c r="V33" s="259" t="n">
        <v>0</v>
      </c>
      <c r="W33" s="259" t="n">
        <v>0</v>
      </c>
      <c r="X33" s="259" t="n">
        <v>0</v>
      </c>
      <c r="Y33" s="259" t="n">
        <v>56.55371</v>
      </c>
      <c r="Z33" s="259" t="n">
        <v>19887.13392</v>
      </c>
      <c r="AA33" s="259" t="n">
        <v>15717.97412</v>
      </c>
      <c r="AB33" s="259" t="n">
        <v>4169.1598</v>
      </c>
      <c r="AC33" s="259" t="n">
        <v>0</v>
      </c>
      <c r="AD33" s="47"/>
    </row>
    <row r="34" customFormat="false" ht="12.75" hidden="false" customHeight="true" outlineLevel="0" collapsed="false">
      <c r="A34" s="259"/>
      <c r="B34" s="261" t="n">
        <v>5406</v>
      </c>
      <c r="C34" s="259" t="s">
        <v>279</v>
      </c>
      <c r="D34" s="259" t="n">
        <v>4110.50677</v>
      </c>
      <c r="E34" s="259" t="n">
        <v>4110.50677</v>
      </c>
      <c r="F34" s="259" t="n">
        <v>16.91312</v>
      </c>
      <c r="G34" s="259" t="n">
        <v>10.07317</v>
      </c>
      <c r="H34" s="259" t="n">
        <v>448.61607</v>
      </c>
      <c r="I34" s="259" t="n">
        <v>475.60236</v>
      </c>
      <c r="J34" s="259" t="n">
        <v>0</v>
      </c>
      <c r="K34" s="259" t="n">
        <v>0</v>
      </c>
      <c r="L34" s="259" t="n">
        <v>0</v>
      </c>
      <c r="M34" s="259" t="n">
        <v>0</v>
      </c>
      <c r="N34" s="259" t="n">
        <v>0</v>
      </c>
      <c r="O34" s="259" t="n">
        <v>0</v>
      </c>
      <c r="P34" s="259" t="n">
        <v>0</v>
      </c>
      <c r="Q34" s="259" t="n">
        <v>11364.98134</v>
      </c>
      <c r="R34" s="259" t="n">
        <v>0</v>
      </c>
      <c r="S34" s="259" t="n">
        <v>11364.98134</v>
      </c>
      <c r="T34" s="259" t="n">
        <v>7.61526</v>
      </c>
      <c r="U34" s="259" t="n">
        <v>0</v>
      </c>
      <c r="V34" s="259" t="n">
        <v>0</v>
      </c>
      <c r="W34" s="259" t="n">
        <v>0</v>
      </c>
      <c r="X34" s="259" t="n">
        <v>0</v>
      </c>
      <c r="Y34" s="259" t="n">
        <v>7.61526</v>
      </c>
      <c r="Z34" s="259" t="n">
        <v>15958.70573</v>
      </c>
      <c r="AA34" s="259" t="n">
        <v>4586.10913</v>
      </c>
      <c r="AB34" s="259" t="n">
        <v>11372.5966</v>
      </c>
      <c r="AC34" s="259" t="n">
        <v>0</v>
      </c>
      <c r="AD34" s="47"/>
    </row>
    <row r="35" customFormat="false" ht="12.75" hidden="false" customHeight="true" outlineLevel="0" collapsed="false">
      <c r="A35" s="259"/>
      <c r="B35" s="261" t="n">
        <v>5490</v>
      </c>
      <c r="C35" s="259" t="s">
        <v>280</v>
      </c>
      <c r="D35" s="259" t="n">
        <v>26292.74988</v>
      </c>
      <c r="E35" s="259" t="n">
        <v>26292.74988</v>
      </c>
      <c r="F35" s="259" t="n">
        <v>33.58116</v>
      </c>
      <c r="G35" s="259" t="n">
        <v>15.80687</v>
      </c>
      <c r="H35" s="259" t="n">
        <v>11102.17113</v>
      </c>
      <c r="I35" s="259" t="n">
        <v>11151.55916</v>
      </c>
      <c r="J35" s="259" t="n">
        <v>2682.9077</v>
      </c>
      <c r="K35" s="259" t="n">
        <v>6873.05856</v>
      </c>
      <c r="L35" s="259" t="n">
        <v>9555.96626</v>
      </c>
      <c r="M35" s="259" t="n">
        <v>28.92169</v>
      </c>
      <c r="N35" s="259" t="n">
        <v>0</v>
      </c>
      <c r="O35" s="259" t="n">
        <v>0</v>
      </c>
      <c r="P35" s="259" t="n">
        <v>0</v>
      </c>
      <c r="Q35" s="259" t="n">
        <v>96.9399</v>
      </c>
      <c r="R35" s="259" t="n">
        <v>1651.57108</v>
      </c>
      <c r="S35" s="259" t="n">
        <v>1777.43267</v>
      </c>
      <c r="T35" s="259" t="n">
        <v>263.78543</v>
      </c>
      <c r="U35" s="259" t="n">
        <v>5.37221</v>
      </c>
      <c r="V35" s="259" t="n">
        <v>0</v>
      </c>
      <c r="W35" s="259" t="n">
        <v>0</v>
      </c>
      <c r="X35" s="259" t="n">
        <v>2681.11058</v>
      </c>
      <c r="Y35" s="259" t="n">
        <v>2950.26822</v>
      </c>
      <c r="Z35" s="259" t="n">
        <v>51727.97619</v>
      </c>
      <c r="AA35" s="259" t="n">
        <v>37444.30904</v>
      </c>
      <c r="AB35" s="259" t="n">
        <v>14283.66715</v>
      </c>
      <c r="AC35" s="259" t="n">
        <v>0</v>
      </c>
      <c r="AD35" s="47"/>
    </row>
    <row r="36" customFormat="false" ht="12.75" hidden="false" customHeight="true" outlineLevel="0" collapsed="false">
      <c r="A36" s="259"/>
      <c r="B36" s="261" t="n">
        <v>42</v>
      </c>
      <c r="C36" s="259" t="s">
        <v>281</v>
      </c>
      <c r="D36" s="259" t="n">
        <v>5707.39301</v>
      </c>
      <c r="E36" s="259" t="n">
        <v>5707.39301</v>
      </c>
      <c r="F36" s="259" t="n">
        <v>2196.87626</v>
      </c>
      <c r="G36" s="259" t="n">
        <v>827.84276</v>
      </c>
      <c r="H36" s="259" t="n">
        <v>193.60066</v>
      </c>
      <c r="I36" s="259" t="n">
        <v>3218.31968</v>
      </c>
      <c r="J36" s="259" t="n">
        <v>151.08803</v>
      </c>
      <c r="K36" s="259" t="n">
        <v>348.0052</v>
      </c>
      <c r="L36" s="259" t="n">
        <v>499.09323</v>
      </c>
      <c r="M36" s="259" t="n">
        <v>877.71557</v>
      </c>
      <c r="N36" s="259" t="n">
        <v>194.821</v>
      </c>
      <c r="O36" s="259" t="n">
        <v>0</v>
      </c>
      <c r="P36" s="259" t="n">
        <v>178.7977</v>
      </c>
      <c r="Q36" s="259" t="n">
        <v>749.85944</v>
      </c>
      <c r="R36" s="259" t="n">
        <v>285.05451</v>
      </c>
      <c r="S36" s="259" t="n">
        <v>2286.24822</v>
      </c>
      <c r="T36" s="259" t="n">
        <v>198.75194</v>
      </c>
      <c r="U36" s="259" t="n">
        <v>2.62268</v>
      </c>
      <c r="V36" s="259" t="n">
        <v>0</v>
      </c>
      <c r="W36" s="259" t="n">
        <v>0</v>
      </c>
      <c r="X36" s="259" t="n">
        <v>48.35973</v>
      </c>
      <c r="Y36" s="259" t="n">
        <v>249.73435</v>
      </c>
      <c r="Z36" s="259" t="n">
        <v>11960.78849</v>
      </c>
      <c r="AA36" s="259" t="n">
        <v>8925.71269</v>
      </c>
      <c r="AB36" s="259" t="n">
        <v>3035.0758</v>
      </c>
      <c r="AC36" s="259" t="n">
        <v>0</v>
      </c>
      <c r="AD36" s="47"/>
    </row>
    <row r="37" customFormat="false" ht="12.75" hidden="false" customHeight="true" outlineLevel="0" collapsed="false">
      <c r="A37" s="259"/>
      <c r="B37" s="261" t="n">
        <v>4201</v>
      </c>
      <c r="C37" s="259" t="s">
        <v>65</v>
      </c>
      <c r="D37" s="259" t="n">
        <v>159.87612</v>
      </c>
      <c r="E37" s="259" t="n">
        <v>159.87612</v>
      </c>
      <c r="F37" s="259" t="n">
        <v>0</v>
      </c>
      <c r="G37" s="259" t="n">
        <v>0.81649</v>
      </c>
      <c r="H37" s="259" t="n">
        <v>17.03268</v>
      </c>
      <c r="I37" s="259" t="n">
        <v>17.84917</v>
      </c>
      <c r="J37" s="259" t="n">
        <v>1.5</v>
      </c>
      <c r="K37" s="259" t="n">
        <v>0</v>
      </c>
      <c r="L37" s="259" t="n">
        <v>1.5</v>
      </c>
      <c r="M37" s="259" t="n">
        <v>0.02047</v>
      </c>
      <c r="N37" s="259" t="n">
        <v>0</v>
      </c>
      <c r="O37" s="259" t="n">
        <v>0</v>
      </c>
      <c r="P37" s="259" t="n">
        <v>0</v>
      </c>
      <c r="Q37" s="259" t="n">
        <v>2.35739</v>
      </c>
      <c r="R37" s="259" t="n">
        <v>0</v>
      </c>
      <c r="S37" s="259" t="n">
        <v>2.37786</v>
      </c>
      <c r="T37" s="259" t="n">
        <v>0</v>
      </c>
      <c r="U37" s="259" t="n">
        <v>0</v>
      </c>
      <c r="V37" s="259" t="n">
        <v>0</v>
      </c>
      <c r="W37" s="259" t="n">
        <v>0</v>
      </c>
      <c r="X37" s="259" t="n">
        <v>0</v>
      </c>
      <c r="Y37" s="259" t="n">
        <v>0</v>
      </c>
      <c r="Z37" s="259" t="n">
        <v>181.60315</v>
      </c>
      <c r="AA37" s="259" t="n">
        <v>177.72529</v>
      </c>
      <c r="AB37" s="259" t="n">
        <v>3.87786</v>
      </c>
      <c r="AC37" s="259" t="n">
        <v>0</v>
      </c>
      <c r="AD37" s="47"/>
    </row>
    <row r="38" customFormat="false" ht="12.75" hidden="false" customHeight="true" outlineLevel="0" collapsed="false">
      <c r="A38" s="259"/>
      <c r="B38" s="261" t="n">
        <v>4202</v>
      </c>
      <c r="C38" s="259" t="s">
        <v>282</v>
      </c>
      <c r="D38" s="259" t="n">
        <v>174.30141</v>
      </c>
      <c r="E38" s="259" t="n">
        <v>174.30141</v>
      </c>
      <c r="F38" s="259" t="n">
        <v>0</v>
      </c>
      <c r="G38" s="259" t="n">
        <v>0</v>
      </c>
      <c r="H38" s="259" t="n">
        <v>6.0435</v>
      </c>
      <c r="I38" s="259" t="n">
        <v>6.0435</v>
      </c>
      <c r="J38" s="259" t="n">
        <v>0</v>
      </c>
      <c r="K38" s="259" t="n">
        <v>0</v>
      </c>
      <c r="L38" s="259" t="n">
        <v>0</v>
      </c>
      <c r="M38" s="259" t="n">
        <v>102.29</v>
      </c>
      <c r="N38" s="259" t="n">
        <v>0</v>
      </c>
      <c r="O38" s="259" t="n">
        <v>0</v>
      </c>
      <c r="P38" s="259" t="n">
        <v>0</v>
      </c>
      <c r="Q38" s="259" t="n">
        <v>0</v>
      </c>
      <c r="R38" s="259" t="n">
        <v>0</v>
      </c>
      <c r="S38" s="259" t="n">
        <v>102.29</v>
      </c>
      <c r="T38" s="259" t="n">
        <v>0</v>
      </c>
      <c r="U38" s="259" t="n">
        <v>0</v>
      </c>
      <c r="V38" s="259" t="n">
        <v>0</v>
      </c>
      <c r="W38" s="259" t="n">
        <v>0</v>
      </c>
      <c r="X38" s="259" t="n">
        <v>0</v>
      </c>
      <c r="Y38" s="259" t="n">
        <v>0</v>
      </c>
      <c r="Z38" s="259" t="n">
        <v>282.63491</v>
      </c>
      <c r="AA38" s="259" t="n">
        <v>180.34491</v>
      </c>
      <c r="AB38" s="259" t="n">
        <v>102.29</v>
      </c>
      <c r="AC38" s="259" t="n">
        <v>0</v>
      </c>
      <c r="AD38" s="47"/>
    </row>
    <row r="39" customFormat="false" ht="12.75" hidden="false" customHeight="true" outlineLevel="0" collapsed="false">
      <c r="A39" s="259"/>
      <c r="B39" s="261" t="n">
        <v>4203</v>
      </c>
      <c r="C39" s="259" t="s">
        <v>283</v>
      </c>
      <c r="D39" s="259" t="n">
        <v>400.86665</v>
      </c>
      <c r="E39" s="259" t="n">
        <v>400.86665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259" t="n">
        <v>0</v>
      </c>
      <c r="L39" s="259" t="n">
        <v>0</v>
      </c>
      <c r="M39" s="259" t="n">
        <v>543.1031</v>
      </c>
      <c r="N39" s="259" t="n">
        <v>0</v>
      </c>
      <c r="O39" s="259" t="n">
        <v>0</v>
      </c>
      <c r="P39" s="259" t="n">
        <v>0</v>
      </c>
      <c r="Q39" s="259" t="n">
        <v>0</v>
      </c>
      <c r="R39" s="259" t="n">
        <v>0</v>
      </c>
      <c r="S39" s="259" t="n">
        <v>543.1031</v>
      </c>
      <c r="T39" s="259" t="n">
        <v>0</v>
      </c>
      <c r="U39" s="259" t="n">
        <v>0</v>
      </c>
      <c r="V39" s="259" t="n">
        <v>0</v>
      </c>
      <c r="W39" s="259" t="n">
        <v>0</v>
      </c>
      <c r="X39" s="259" t="n">
        <v>28.07604</v>
      </c>
      <c r="Y39" s="259" t="n">
        <v>28.07604</v>
      </c>
      <c r="Z39" s="259" t="n">
        <v>972.04579</v>
      </c>
      <c r="AA39" s="259" t="n">
        <v>400.86665</v>
      </c>
      <c r="AB39" s="259" t="n">
        <v>571.17914</v>
      </c>
      <c r="AC39" s="259" t="n">
        <v>0</v>
      </c>
      <c r="AD39" s="47"/>
    </row>
    <row r="40" customFormat="false" ht="12.75" hidden="false" customHeight="true" outlineLevel="0" collapsed="false">
      <c r="A40" s="259"/>
      <c r="B40" s="261" t="n">
        <v>4204</v>
      </c>
      <c r="C40" s="259" t="s">
        <v>284</v>
      </c>
      <c r="D40" s="259" t="n">
        <v>0</v>
      </c>
      <c r="E40" s="259" t="n">
        <v>0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0</v>
      </c>
      <c r="K40" s="259" t="n">
        <v>0</v>
      </c>
      <c r="L40" s="259" t="n">
        <v>0</v>
      </c>
      <c r="M40" s="259" t="n">
        <v>0</v>
      </c>
      <c r="N40" s="259" t="n">
        <v>0</v>
      </c>
      <c r="O40" s="259" t="n">
        <v>0</v>
      </c>
      <c r="P40" s="259" t="n">
        <v>0</v>
      </c>
      <c r="Q40" s="259" t="n">
        <v>0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59" t="n">
        <v>0</v>
      </c>
      <c r="X40" s="259" t="n">
        <v>0</v>
      </c>
      <c r="Y40" s="259" t="n">
        <v>0</v>
      </c>
      <c r="Z40" s="259" t="n">
        <v>0</v>
      </c>
      <c r="AA40" s="259" t="n">
        <v>0</v>
      </c>
      <c r="AB40" s="259" t="n">
        <v>0</v>
      </c>
      <c r="AC40" s="259" t="n">
        <v>0</v>
      </c>
      <c r="AD40" s="47"/>
    </row>
    <row r="41" customFormat="false" ht="12.75" hidden="false" customHeight="true" outlineLevel="0" collapsed="false">
      <c r="A41" s="259"/>
      <c r="B41" s="261" t="n">
        <v>4205</v>
      </c>
      <c r="C41" s="259" t="s">
        <v>285</v>
      </c>
      <c r="D41" s="259" t="n">
        <v>0</v>
      </c>
      <c r="E41" s="259" t="n">
        <v>0</v>
      </c>
      <c r="F41" s="259" t="n">
        <v>0</v>
      </c>
      <c r="G41" s="259" t="n">
        <v>53.67326</v>
      </c>
      <c r="H41" s="259" t="n">
        <v>4.2</v>
      </c>
      <c r="I41" s="259" t="n">
        <v>57.87326</v>
      </c>
      <c r="J41" s="259" t="n">
        <v>9.388</v>
      </c>
      <c r="K41" s="259" t="n">
        <v>8.5</v>
      </c>
      <c r="L41" s="259" t="n">
        <v>17.888</v>
      </c>
      <c r="M41" s="259" t="n">
        <v>0</v>
      </c>
      <c r="N41" s="259" t="n">
        <v>0</v>
      </c>
      <c r="O41" s="259" t="n">
        <v>0</v>
      </c>
      <c r="P41" s="259" t="n">
        <v>0</v>
      </c>
      <c r="Q41" s="259" t="n">
        <v>351.48032</v>
      </c>
      <c r="R41" s="259" t="n">
        <v>6.12267</v>
      </c>
      <c r="S41" s="259" t="n">
        <v>357.60299</v>
      </c>
      <c r="T41" s="259" t="n">
        <v>0</v>
      </c>
      <c r="U41" s="259" t="n">
        <v>0</v>
      </c>
      <c r="V41" s="259" t="n">
        <v>0</v>
      </c>
      <c r="W41" s="259" t="n">
        <v>0</v>
      </c>
      <c r="X41" s="259" t="n">
        <v>0</v>
      </c>
      <c r="Y41" s="259" t="n">
        <v>0</v>
      </c>
      <c r="Z41" s="259" t="n">
        <v>433.36425</v>
      </c>
      <c r="AA41" s="259" t="n">
        <v>57.87326</v>
      </c>
      <c r="AB41" s="259" t="n">
        <v>375.49099</v>
      </c>
      <c r="AC41" s="259" t="n">
        <v>0</v>
      </c>
      <c r="AD41" s="47"/>
    </row>
    <row r="42" customFormat="false" ht="12.75" hidden="false" customHeight="true" outlineLevel="0" collapsed="false">
      <c r="A42" s="259"/>
      <c r="B42" s="261" t="n">
        <v>4290</v>
      </c>
      <c r="C42" s="259" t="s">
        <v>286</v>
      </c>
      <c r="D42" s="259" t="n">
        <v>3716.93948</v>
      </c>
      <c r="E42" s="259" t="n">
        <v>3716.93948</v>
      </c>
      <c r="F42" s="259" t="n">
        <v>1300.47495</v>
      </c>
      <c r="G42" s="259" t="n">
        <v>473.28649</v>
      </c>
      <c r="H42" s="259" t="n">
        <v>166.32448</v>
      </c>
      <c r="I42" s="259" t="n">
        <v>1940.08592</v>
      </c>
      <c r="J42" s="259" t="n">
        <v>140.20003</v>
      </c>
      <c r="K42" s="259" t="n">
        <v>146.98451</v>
      </c>
      <c r="L42" s="259" t="n">
        <v>287.18454</v>
      </c>
      <c r="M42" s="259" t="n">
        <v>232.302</v>
      </c>
      <c r="N42" s="259" t="n">
        <v>194.821</v>
      </c>
      <c r="O42" s="259" t="n">
        <v>0</v>
      </c>
      <c r="P42" s="259" t="n">
        <v>178.7977</v>
      </c>
      <c r="Q42" s="259" t="n">
        <v>396.02173</v>
      </c>
      <c r="R42" s="259" t="n">
        <v>278.93184</v>
      </c>
      <c r="S42" s="259" t="n">
        <v>1280.87427</v>
      </c>
      <c r="T42" s="259" t="n">
        <v>198.75194</v>
      </c>
      <c r="U42" s="259" t="n">
        <v>2.62268</v>
      </c>
      <c r="V42" s="259" t="n">
        <v>0</v>
      </c>
      <c r="W42" s="259" t="n">
        <v>0</v>
      </c>
      <c r="X42" s="259" t="n">
        <v>20.28369</v>
      </c>
      <c r="Y42" s="259" t="n">
        <v>221.65831</v>
      </c>
      <c r="Z42" s="259" t="n">
        <v>7446.74252</v>
      </c>
      <c r="AA42" s="259" t="n">
        <v>5657.0254</v>
      </c>
      <c r="AB42" s="259" t="n">
        <v>1789.71712</v>
      </c>
      <c r="AC42" s="259" t="n">
        <v>0</v>
      </c>
      <c r="AD42" s="47"/>
    </row>
    <row r="43" customFormat="false" ht="12.75" hidden="false" customHeight="true" outlineLevel="0" collapsed="false">
      <c r="A43" s="259"/>
      <c r="B43" s="261" t="n">
        <v>53</v>
      </c>
      <c r="C43" s="259" t="s">
        <v>287</v>
      </c>
      <c r="D43" s="259" t="n">
        <v>22771.02507</v>
      </c>
      <c r="E43" s="259" t="n">
        <v>22771.02507</v>
      </c>
      <c r="F43" s="259" t="n">
        <v>1871.26036</v>
      </c>
      <c r="G43" s="259" t="n">
        <v>2805.60693</v>
      </c>
      <c r="H43" s="259" t="n">
        <v>3424.56499</v>
      </c>
      <c r="I43" s="259" t="n">
        <v>8101.43228</v>
      </c>
      <c r="J43" s="259" t="n">
        <v>1369.16168</v>
      </c>
      <c r="K43" s="259" t="n">
        <v>688.86524</v>
      </c>
      <c r="L43" s="259" t="n">
        <v>2058.02692</v>
      </c>
      <c r="M43" s="259" t="n">
        <v>170.89565</v>
      </c>
      <c r="N43" s="259" t="n">
        <v>1122.283</v>
      </c>
      <c r="O43" s="259" t="n">
        <v>0</v>
      </c>
      <c r="P43" s="259" t="n">
        <v>20.85249</v>
      </c>
      <c r="Q43" s="259" t="n">
        <v>1560.96144</v>
      </c>
      <c r="R43" s="259" t="n">
        <v>48.83097</v>
      </c>
      <c r="S43" s="259" t="n">
        <v>2923.82355</v>
      </c>
      <c r="T43" s="259" t="n">
        <v>1715.27622</v>
      </c>
      <c r="U43" s="259" t="n">
        <v>0.32352</v>
      </c>
      <c r="V43" s="259" t="n">
        <v>0</v>
      </c>
      <c r="W43" s="259" t="n">
        <v>0</v>
      </c>
      <c r="X43" s="259" t="n">
        <v>183.50717</v>
      </c>
      <c r="Y43" s="259" t="n">
        <v>1899.10691</v>
      </c>
      <c r="Z43" s="259" t="n">
        <v>37753.41473</v>
      </c>
      <c r="AA43" s="259" t="n">
        <v>30872.45735</v>
      </c>
      <c r="AB43" s="259" t="n">
        <v>6880.95738</v>
      </c>
      <c r="AC43" s="259" t="n">
        <v>0</v>
      </c>
      <c r="AD43" s="47"/>
    </row>
    <row r="44" customFormat="false" ht="12.75" hidden="false" customHeight="true" outlineLevel="0" collapsed="false">
      <c r="A44" s="259"/>
      <c r="B44" s="261" t="n">
        <v>5301</v>
      </c>
      <c r="C44" s="259" t="s">
        <v>288</v>
      </c>
      <c r="D44" s="259" t="n">
        <v>5670.58173</v>
      </c>
      <c r="E44" s="259" t="n">
        <v>5670.58173</v>
      </c>
      <c r="F44" s="259" t="n">
        <v>124.23256</v>
      </c>
      <c r="G44" s="259" t="n">
        <v>1779.63441</v>
      </c>
      <c r="H44" s="259" t="n">
        <v>400.9615</v>
      </c>
      <c r="I44" s="259" t="n">
        <v>2304.82847</v>
      </c>
      <c r="J44" s="259" t="n">
        <v>256.07598</v>
      </c>
      <c r="K44" s="259" t="n">
        <v>72.54601</v>
      </c>
      <c r="L44" s="259" t="n">
        <v>328.62199</v>
      </c>
      <c r="M44" s="259" t="n">
        <v>167.13113</v>
      </c>
      <c r="N44" s="259" t="n">
        <v>600.541</v>
      </c>
      <c r="O44" s="259" t="n">
        <v>0</v>
      </c>
      <c r="P44" s="259" t="n">
        <v>20.85249</v>
      </c>
      <c r="Q44" s="259" t="n">
        <v>784.03907</v>
      </c>
      <c r="R44" s="259" t="n">
        <v>48.83097</v>
      </c>
      <c r="S44" s="259" t="n">
        <v>1621.39466</v>
      </c>
      <c r="T44" s="259" t="n">
        <v>0</v>
      </c>
      <c r="U44" s="259" t="n">
        <v>0</v>
      </c>
      <c r="V44" s="259" t="n">
        <v>0</v>
      </c>
      <c r="W44" s="259" t="n">
        <v>0</v>
      </c>
      <c r="X44" s="259" t="n">
        <v>1.29376</v>
      </c>
      <c r="Y44" s="259" t="n">
        <v>1.29376</v>
      </c>
      <c r="Z44" s="259" t="n">
        <v>9926.72061</v>
      </c>
      <c r="AA44" s="259" t="n">
        <v>7975.4102</v>
      </c>
      <c r="AB44" s="259" t="n">
        <v>1951.31041</v>
      </c>
      <c r="AC44" s="259" t="n">
        <v>0</v>
      </c>
      <c r="AD44" s="47"/>
    </row>
    <row r="45" customFormat="false" ht="12.75" hidden="false" customHeight="true" outlineLevel="0" collapsed="false">
      <c r="A45" s="259"/>
      <c r="B45" s="261" t="n">
        <v>5302</v>
      </c>
      <c r="C45" s="259" t="s">
        <v>289</v>
      </c>
      <c r="D45" s="259" t="n">
        <v>11219.38342</v>
      </c>
      <c r="E45" s="259" t="n">
        <v>11219.38342</v>
      </c>
      <c r="F45" s="259" t="n">
        <v>1027.12984</v>
      </c>
      <c r="G45" s="259" t="n">
        <v>557.59236</v>
      </c>
      <c r="H45" s="259" t="n">
        <v>729.35225</v>
      </c>
      <c r="I45" s="259" t="n">
        <v>2314.07445</v>
      </c>
      <c r="J45" s="259" t="n">
        <v>67.04773</v>
      </c>
      <c r="K45" s="259" t="n">
        <v>0</v>
      </c>
      <c r="L45" s="259" t="n">
        <v>67.04773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345.98092</v>
      </c>
      <c r="R45" s="259" t="n">
        <v>0</v>
      </c>
      <c r="S45" s="259" t="n">
        <v>345.98092</v>
      </c>
      <c r="T45" s="259" t="n">
        <v>0</v>
      </c>
      <c r="U45" s="259" t="n">
        <v>0.32352</v>
      </c>
      <c r="V45" s="259" t="n">
        <v>0</v>
      </c>
      <c r="W45" s="259" t="n">
        <v>0</v>
      </c>
      <c r="X45" s="259" t="n">
        <v>107.39523</v>
      </c>
      <c r="Y45" s="259" t="n">
        <v>107.71875</v>
      </c>
      <c r="Z45" s="259" t="n">
        <v>14054.20527</v>
      </c>
      <c r="AA45" s="259" t="n">
        <v>13533.45787</v>
      </c>
      <c r="AB45" s="259" t="n">
        <v>520.7474</v>
      </c>
      <c r="AC45" s="259" t="n">
        <v>0</v>
      </c>
      <c r="AD45" s="47"/>
    </row>
    <row r="46" customFormat="false" ht="12.75" hidden="false" customHeight="true" outlineLevel="0" collapsed="false">
      <c r="A46" s="259"/>
      <c r="B46" s="261" t="n">
        <v>5303</v>
      </c>
      <c r="C46" s="259" t="s">
        <v>290</v>
      </c>
      <c r="D46" s="259" t="n">
        <v>631.56202</v>
      </c>
      <c r="E46" s="259" t="n">
        <v>631.56202</v>
      </c>
      <c r="F46" s="259" t="n">
        <v>36.18251</v>
      </c>
      <c r="G46" s="259" t="n">
        <v>0.90065</v>
      </c>
      <c r="H46" s="259" t="n">
        <v>145.57751</v>
      </c>
      <c r="I46" s="259" t="n">
        <v>182.66067</v>
      </c>
      <c r="J46" s="259" t="n">
        <v>28.84226</v>
      </c>
      <c r="K46" s="259" t="n">
        <v>127.93785</v>
      </c>
      <c r="L46" s="259" t="n">
        <v>156.78011</v>
      </c>
      <c r="M46" s="259" t="n">
        <v>0</v>
      </c>
      <c r="N46" s="259" t="n">
        <v>417.222</v>
      </c>
      <c r="O46" s="259" t="n">
        <v>0</v>
      </c>
      <c r="P46" s="259" t="n">
        <v>0</v>
      </c>
      <c r="Q46" s="259" t="n">
        <v>403.44817</v>
      </c>
      <c r="R46" s="259" t="n">
        <v>0</v>
      </c>
      <c r="S46" s="259" t="n">
        <v>820.67017</v>
      </c>
      <c r="T46" s="259" t="n">
        <v>67.70973</v>
      </c>
      <c r="U46" s="259" t="n">
        <v>0</v>
      </c>
      <c r="V46" s="259" t="n">
        <v>0</v>
      </c>
      <c r="W46" s="259" t="n">
        <v>0</v>
      </c>
      <c r="X46" s="259" t="n">
        <v>22.96183</v>
      </c>
      <c r="Y46" s="259" t="n">
        <v>90.67156</v>
      </c>
      <c r="Z46" s="259" t="n">
        <v>1882.34453</v>
      </c>
      <c r="AA46" s="259" t="n">
        <v>814.22269</v>
      </c>
      <c r="AB46" s="259" t="n">
        <v>1068.12184</v>
      </c>
      <c r="AC46" s="259" t="n">
        <v>0</v>
      </c>
      <c r="AD46" s="47"/>
    </row>
    <row r="47" customFormat="false" ht="12.75" hidden="false" customHeight="true" outlineLevel="0" collapsed="false">
      <c r="A47" s="259"/>
      <c r="B47" s="261" t="n">
        <v>5304</v>
      </c>
      <c r="C47" s="259" t="s">
        <v>291</v>
      </c>
      <c r="D47" s="259" t="n">
        <v>0</v>
      </c>
      <c r="E47" s="259" t="n">
        <v>0</v>
      </c>
      <c r="F47" s="259" t="n">
        <v>0</v>
      </c>
      <c r="G47" s="259" t="n">
        <v>289.5469</v>
      </c>
      <c r="H47" s="259" t="n">
        <v>12.49995</v>
      </c>
      <c r="I47" s="259" t="n">
        <v>302.04685</v>
      </c>
      <c r="J47" s="259" t="n">
        <v>0</v>
      </c>
      <c r="K47" s="259" t="n">
        <v>0</v>
      </c>
      <c r="L47" s="259" t="n">
        <v>0</v>
      </c>
      <c r="M47" s="259" t="n">
        <v>0</v>
      </c>
      <c r="N47" s="259" t="n">
        <v>0</v>
      </c>
      <c r="O47" s="259" t="n">
        <v>0</v>
      </c>
      <c r="P47" s="259" t="n">
        <v>0</v>
      </c>
      <c r="Q47" s="259" t="n">
        <v>27.49328</v>
      </c>
      <c r="R47" s="259" t="n">
        <v>0</v>
      </c>
      <c r="S47" s="259" t="n">
        <v>27.49328</v>
      </c>
      <c r="T47" s="259" t="n">
        <v>1642.27653</v>
      </c>
      <c r="U47" s="259" t="n">
        <v>0</v>
      </c>
      <c r="V47" s="259" t="n">
        <v>0</v>
      </c>
      <c r="W47" s="259" t="n">
        <v>0</v>
      </c>
      <c r="X47" s="259" t="n">
        <v>0</v>
      </c>
      <c r="Y47" s="259" t="n">
        <v>1642.27653</v>
      </c>
      <c r="Z47" s="259" t="n">
        <v>1971.81666</v>
      </c>
      <c r="AA47" s="259" t="n">
        <v>302.04685</v>
      </c>
      <c r="AB47" s="259" t="n">
        <v>1669.76981</v>
      </c>
      <c r="AC47" s="259" t="n">
        <v>0</v>
      </c>
      <c r="AD47" s="47"/>
    </row>
    <row r="48" customFormat="false" ht="12.75" hidden="false" customHeight="true" outlineLevel="0" collapsed="false">
      <c r="A48" s="259"/>
      <c r="B48" s="261" t="n">
        <v>5305</v>
      </c>
      <c r="C48" s="259" t="s">
        <v>292</v>
      </c>
      <c r="D48" s="259" t="n">
        <v>5249.4979</v>
      </c>
      <c r="E48" s="259" t="n">
        <v>5249.4979</v>
      </c>
      <c r="F48" s="259" t="n">
        <v>683.71545</v>
      </c>
      <c r="G48" s="259" t="n">
        <v>177.93261</v>
      </c>
      <c r="H48" s="259" t="n">
        <v>2136.17378</v>
      </c>
      <c r="I48" s="259" t="n">
        <v>2997.82184</v>
      </c>
      <c r="J48" s="259" t="n">
        <v>1017.19571</v>
      </c>
      <c r="K48" s="259" t="n">
        <v>488.38138</v>
      </c>
      <c r="L48" s="259" t="n">
        <v>1505.57709</v>
      </c>
      <c r="M48" s="259" t="n">
        <v>3.76452</v>
      </c>
      <c r="N48" s="259" t="n">
        <v>104.52</v>
      </c>
      <c r="O48" s="259" t="n">
        <v>0</v>
      </c>
      <c r="P48" s="259" t="n">
        <v>0</v>
      </c>
      <c r="Q48" s="259" t="n">
        <v>0</v>
      </c>
      <c r="R48" s="259" t="n">
        <v>0</v>
      </c>
      <c r="S48" s="259" t="n">
        <v>108.28452</v>
      </c>
      <c r="T48" s="259" t="n">
        <v>5.28996</v>
      </c>
      <c r="U48" s="259" t="n">
        <v>0</v>
      </c>
      <c r="V48" s="259" t="n">
        <v>0</v>
      </c>
      <c r="W48" s="259" t="n">
        <v>0</v>
      </c>
      <c r="X48" s="259" t="n">
        <v>51.85635</v>
      </c>
      <c r="Y48" s="259" t="n">
        <v>57.14631</v>
      </c>
      <c r="Z48" s="259" t="n">
        <v>9918.32766</v>
      </c>
      <c r="AA48" s="259" t="n">
        <v>8247.31974</v>
      </c>
      <c r="AB48" s="259" t="n">
        <v>1671.00792</v>
      </c>
      <c r="AC48" s="259" t="n">
        <v>0</v>
      </c>
      <c r="AD48" s="47"/>
    </row>
    <row r="49" customFormat="false" ht="12.75" hidden="false" customHeight="true" outlineLevel="0" collapsed="false">
      <c r="A49" s="259"/>
      <c r="B49" s="261" t="n">
        <v>43</v>
      </c>
      <c r="C49" s="259" t="s">
        <v>293</v>
      </c>
      <c r="D49" s="259" t="n">
        <v>15300.38503</v>
      </c>
      <c r="E49" s="259" t="n">
        <v>15300.38503</v>
      </c>
      <c r="F49" s="259" t="n">
        <v>144.27667</v>
      </c>
      <c r="G49" s="259" t="n">
        <v>2584.60263</v>
      </c>
      <c r="H49" s="259" t="n">
        <v>489.26185</v>
      </c>
      <c r="I49" s="259" t="n">
        <v>3218.14115</v>
      </c>
      <c r="J49" s="259" t="n">
        <v>100.51885</v>
      </c>
      <c r="K49" s="259" t="n">
        <v>12.42862</v>
      </c>
      <c r="L49" s="259" t="n">
        <v>112.94747</v>
      </c>
      <c r="M49" s="259" t="n">
        <v>8.81939</v>
      </c>
      <c r="N49" s="259" t="n">
        <v>174.711</v>
      </c>
      <c r="O49" s="259" t="n">
        <v>0</v>
      </c>
      <c r="P49" s="259" t="n">
        <v>2.60939</v>
      </c>
      <c r="Q49" s="259" t="n">
        <v>1150.7315</v>
      </c>
      <c r="R49" s="259" t="n">
        <v>29.53727</v>
      </c>
      <c r="S49" s="259" t="n">
        <v>1366.40855</v>
      </c>
      <c r="T49" s="259" t="n">
        <v>113.2463</v>
      </c>
      <c r="U49" s="259" t="n">
        <v>0</v>
      </c>
      <c r="V49" s="259" t="n">
        <v>0</v>
      </c>
      <c r="W49" s="259" t="n">
        <v>0</v>
      </c>
      <c r="X49" s="259" t="n">
        <v>177.53113</v>
      </c>
      <c r="Y49" s="259" t="n">
        <v>290.77743</v>
      </c>
      <c r="Z49" s="259" t="n">
        <v>20288.65963</v>
      </c>
      <c r="AA49" s="259" t="n">
        <v>18518.52618</v>
      </c>
      <c r="AB49" s="259" t="n">
        <v>1770.13345</v>
      </c>
      <c r="AC49" s="259" t="n">
        <v>0</v>
      </c>
      <c r="AD49" s="47"/>
    </row>
    <row r="50" customFormat="false" ht="12.75" hidden="false" customHeight="true" outlineLevel="0" collapsed="false">
      <c r="A50" s="259"/>
      <c r="B50" s="261" t="n">
        <v>4301</v>
      </c>
      <c r="C50" s="259" t="s">
        <v>294</v>
      </c>
      <c r="D50" s="259" t="n">
        <v>5230.88534</v>
      </c>
      <c r="E50" s="259" t="n">
        <v>5230.88534</v>
      </c>
      <c r="F50" s="259" t="n">
        <v>20.42672</v>
      </c>
      <c r="G50" s="259" t="n">
        <v>623.04934</v>
      </c>
      <c r="H50" s="259" t="n">
        <v>0</v>
      </c>
      <c r="I50" s="259" t="n">
        <v>643.47606</v>
      </c>
      <c r="J50" s="259" t="n">
        <v>55.09647</v>
      </c>
      <c r="K50" s="259" t="n">
        <v>0</v>
      </c>
      <c r="L50" s="259" t="n">
        <v>55.09647</v>
      </c>
      <c r="M50" s="259" t="n">
        <v>0.09167</v>
      </c>
      <c r="N50" s="259" t="n">
        <v>174.541</v>
      </c>
      <c r="O50" s="259" t="n">
        <v>0</v>
      </c>
      <c r="P50" s="259" t="n">
        <v>0</v>
      </c>
      <c r="Q50" s="259" t="n">
        <v>832.80058</v>
      </c>
      <c r="R50" s="259" t="n">
        <v>29.53727</v>
      </c>
      <c r="S50" s="259" t="n">
        <v>1036.97052</v>
      </c>
      <c r="T50" s="259" t="n">
        <v>0.21578</v>
      </c>
      <c r="U50" s="259" t="n">
        <v>0</v>
      </c>
      <c r="V50" s="259" t="n">
        <v>0</v>
      </c>
      <c r="W50" s="259" t="n">
        <v>0</v>
      </c>
      <c r="X50" s="259" t="n">
        <v>7E-005</v>
      </c>
      <c r="Y50" s="259" t="n">
        <v>0.21585</v>
      </c>
      <c r="Z50" s="259" t="n">
        <v>6966.64424</v>
      </c>
      <c r="AA50" s="259" t="n">
        <v>5874.3614</v>
      </c>
      <c r="AB50" s="259" t="n">
        <v>1092.28284</v>
      </c>
      <c r="AC50" s="259" t="n">
        <v>0</v>
      </c>
      <c r="AD50" s="47"/>
    </row>
    <row r="51" customFormat="false" ht="12.75" hidden="false" customHeight="true" outlineLevel="0" collapsed="false">
      <c r="A51" s="259"/>
      <c r="B51" s="261" t="n">
        <v>4302</v>
      </c>
      <c r="C51" s="259" t="s">
        <v>289</v>
      </c>
      <c r="D51" s="259" t="n">
        <v>9730.40945</v>
      </c>
      <c r="E51" s="259" t="n">
        <v>9730.40945</v>
      </c>
      <c r="F51" s="259" t="n">
        <v>2.33798</v>
      </c>
      <c r="G51" s="259" t="n">
        <v>1945.01592</v>
      </c>
      <c r="H51" s="259" t="n">
        <v>479.42396</v>
      </c>
      <c r="I51" s="259" t="n">
        <v>2426.77786</v>
      </c>
      <c r="J51" s="259" t="n">
        <v>38.00524</v>
      </c>
      <c r="K51" s="259" t="n">
        <v>0</v>
      </c>
      <c r="L51" s="259" t="n">
        <v>38.00524</v>
      </c>
      <c r="M51" s="259" t="n">
        <v>0</v>
      </c>
      <c r="N51" s="259" t="n">
        <v>0</v>
      </c>
      <c r="O51" s="259" t="n">
        <v>0</v>
      </c>
      <c r="P51" s="259" t="n">
        <v>0</v>
      </c>
      <c r="Q51" s="259" t="n">
        <v>27</v>
      </c>
      <c r="R51" s="259" t="n">
        <v>0</v>
      </c>
      <c r="S51" s="259" t="n">
        <v>27</v>
      </c>
      <c r="T51" s="259" t="n">
        <v>0.08925</v>
      </c>
      <c r="U51" s="259" t="n">
        <v>0</v>
      </c>
      <c r="V51" s="259" t="n">
        <v>0</v>
      </c>
      <c r="W51" s="259" t="n">
        <v>0</v>
      </c>
      <c r="X51" s="259" t="n">
        <v>3.49231</v>
      </c>
      <c r="Y51" s="259" t="n">
        <v>3.58156</v>
      </c>
      <c r="Z51" s="259" t="n">
        <v>12225.77411</v>
      </c>
      <c r="AA51" s="259" t="n">
        <v>12157.18731</v>
      </c>
      <c r="AB51" s="259" t="n">
        <v>68.5868</v>
      </c>
      <c r="AC51" s="259" t="n">
        <v>0</v>
      </c>
      <c r="AD51" s="47"/>
    </row>
    <row r="52" customFormat="false" ht="12.75" hidden="false" customHeight="true" outlineLevel="0" collapsed="false">
      <c r="A52" s="259"/>
      <c r="B52" s="261" t="n">
        <v>4303</v>
      </c>
      <c r="C52" s="259" t="s">
        <v>290</v>
      </c>
      <c r="D52" s="259" t="n">
        <v>242.72383</v>
      </c>
      <c r="E52" s="259" t="n">
        <v>242.72383</v>
      </c>
      <c r="F52" s="259" t="n">
        <v>121.51197</v>
      </c>
      <c r="G52" s="259" t="n">
        <v>16.53737</v>
      </c>
      <c r="H52" s="259" t="n">
        <v>1.71012</v>
      </c>
      <c r="I52" s="259" t="n">
        <v>139.75946</v>
      </c>
      <c r="J52" s="259" t="n">
        <v>3.55674</v>
      </c>
      <c r="K52" s="259" t="n">
        <v>12.42862</v>
      </c>
      <c r="L52" s="259" t="n">
        <v>15.98536</v>
      </c>
      <c r="M52" s="259" t="n">
        <v>0</v>
      </c>
      <c r="N52" s="259" t="n">
        <v>0.17</v>
      </c>
      <c r="O52" s="259" t="n">
        <v>0</v>
      </c>
      <c r="P52" s="259" t="n">
        <v>2.60939</v>
      </c>
      <c r="Q52" s="259" t="n">
        <v>248.37172</v>
      </c>
      <c r="R52" s="259" t="n">
        <v>0</v>
      </c>
      <c r="S52" s="259" t="n">
        <v>251.15111</v>
      </c>
      <c r="T52" s="259" t="n">
        <v>37.24378</v>
      </c>
      <c r="U52" s="259" t="n">
        <v>0</v>
      </c>
      <c r="V52" s="259" t="n">
        <v>0</v>
      </c>
      <c r="W52" s="259" t="n">
        <v>0</v>
      </c>
      <c r="X52" s="259" t="n">
        <v>0</v>
      </c>
      <c r="Y52" s="259" t="n">
        <v>37.24378</v>
      </c>
      <c r="Z52" s="259" t="n">
        <v>686.86354</v>
      </c>
      <c r="AA52" s="259" t="n">
        <v>382.48329</v>
      </c>
      <c r="AB52" s="259" t="n">
        <v>304.38025</v>
      </c>
      <c r="AC52" s="259" t="n">
        <v>0</v>
      </c>
      <c r="AD52" s="47"/>
    </row>
    <row r="53" customFormat="false" ht="12.75" hidden="false" customHeight="true" outlineLevel="0" collapsed="false">
      <c r="A53" s="259"/>
      <c r="B53" s="261" t="n">
        <v>4304</v>
      </c>
      <c r="C53" s="259" t="s">
        <v>295</v>
      </c>
      <c r="D53" s="259" t="n">
        <v>0</v>
      </c>
      <c r="E53" s="259" t="n">
        <v>0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3.8604</v>
      </c>
      <c r="K53" s="259" t="n">
        <v>0</v>
      </c>
      <c r="L53" s="259" t="n">
        <v>3.8604</v>
      </c>
      <c r="M53" s="259" t="n">
        <v>0</v>
      </c>
      <c r="N53" s="259" t="n">
        <v>0</v>
      </c>
      <c r="O53" s="259" t="n">
        <v>0</v>
      </c>
      <c r="P53" s="259" t="n">
        <v>0</v>
      </c>
      <c r="Q53" s="259" t="n">
        <v>0</v>
      </c>
      <c r="R53" s="259" t="n">
        <v>0</v>
      </c>
      <c r="S53" s="259" t="n">
        <v>0</v>
      </c>
      <c r="T53" s="259" t="n">
        <v>75.69749</v>
      </c>
      <c r="U53" s="259" t="n">
        <v>0</v>
      </c>
      <c r="V53" s="259" t="n">
        <v>0</v>
      </c>
      <c r="W53" s="259" t="n">
        <v>0</v>
      </c>
      <c r="X53" s="259" t="n">
        <v>0</v>
      </c>
      <c r="Y53" s="259" t="n">
        <v>75.69749</v>
      </c>
      <c r="Z53" s="259" t="n">
        <v>79.55789</v>
      </c>
      <c r="AA53" s="259" t="n">
        <v>0</v>
      </c>
      <c r="AB53" s="259" t="n">
        <v>79.55789</v>
      </c>
      <c r="AC53" s="259" t="n">
        <v>0</v>
      </c>
      <c r="AD53" s="47"/>
    </row>
    <row r="54" customFormat="false" ht="12.75" hidden="false" customHeight="true" outlineLevel="0" collapsed="false">
      <c r="A54" s="259"/>
      <c r="B54" s="261" t="n">
        <v>57</v>
      </c>
      <c r="C54" s="259" t="s">
        <v>296</v>
      </c>
      <c r="D54" s="259" t="n">
        <v>14929.70244</v>
      </c>
      <c r="E54" s="259" t="n">
        <v>14929.70244</v>
      </c>
      <c r="F54" s="259" t="n">
        <v>25566.76502</v>
      </c>
      <c r="G54" s="259" t="n">
        <v>6768.85402</v>
      </c>
      <c r="H54" s="259" t="n">
        <v>0</v>
      </c>
      <c r="I54" s="259" t="n">
        <v>32335.61904</v>
      </c>
      <c r="J54" s="259" t="n">
        <v>0</v>
      </c>
      <c r="K54" s="259" t="n">
        <v>10029.07402</v>
      </c>
      <c r="L54" s="259" t="n">
        <v>10029.07402</v>
      </c>
      <c r="M54" s="259" t="n">
        <v>0</v>
      </c>
      <c r="N54" s="259" t="n">
        <v>0</v>
      </c>
      <c r="O54" s="259" t="n">
        <v>0</v>
      </c>
      <c r="P54" s="259" t="n">
        <v>0</v>
      </c>
      <c r="Q54" s="259" t="n">
        <v>0</v>
      </c>
      <c r="R54" s="259" t="n">
        <v>0</v>
      </c>
      <c r="S54" s="259" t="n">
        <v>0</v>
      </c>
      <c r="T54" s="259" t="n">
        <v>0</v>
      </c>
      <c r="U54" s="259" t="n">
        <v>0</v>
      </c>
      <c r="V54" s="259" t="n">
        <v>0</v>
      </c>
      <c r="W54" s="259" t="n">
        <v>0</v>
      </c>
      <c r="X54" s="259" t="n">
        <v>0</v>
      </c>
      <c r="Y54" s="259" t="n">
        <v>0</v>
      </c>
      <c r="Z54" s="259" t="n">
        <v>57294.3955</v>
      </c>
      <c r="AA54" s="259" t="n">
        <v>47265.32148</v>
      </c>
      <c r="AB54" s="259" t="n">
        <v>10029.07402</v>
      </c>
      <c r="AC54" s="259" t="n">
        <v>0</v>
      </c>
      <c r="AD54" s="47"/>
    </row>
    <row r="55" customFormat="false" ht="12.75" hidden="true" customHeight="true" outlineLevel="0" collapsed="false">
      <c r="A55" s="259"/>
      <c r="B55" s="261"/>
      <c r="C55" s="259" t="s">
        <v>297</v>
      </c>
      <c r="D55" s="259" t="n">
        <v>12814.80735</v>
      </c>
      <c r="E55" s="259" t="n">
        <v>12814.80735</v>
      </c>
      <c r="F55" s="259" t="n">
        <v>24199.43453</v>
      </c>
      <c r="G55" s="259" t="n">
        <v>6302.02374</v>
      </c>
      <c r="H55" s="259" t="n">
        <v>0</v>
      </c>
      <c r="I55" s="259" t="n">
        <v>30501.45827</v>
      </c>
      <c r="J55" s="259" t="n">
        <v>0</v>
      </c>
      <c r="K55" s="259" t="n">
        <v>9753.68608</v>
      </c>
      <c r="L55" s="259" t="n">
        <v>9753.68608</v>
      </c>
      <c r="M55" s="259" t="n">
        <v>0</v>
      </c>
      <c r="N55" s="259" t="n">
        <v>0</v>
      </c>
      <c r="O55" s="259" t="n">
        <v>0</v>
      </c>
      <c r="P55" s="259" t="n">
        <v>0</v>
      </c>
      <c r="Q55" s="259" t="n">
        <v>0</v>
      </c>
      <c r="R55" s="259" t="n">
        <v>0</v>
      </c>
      <c r="S55" s="259" t="n">
        <v>0</v>
      </c>
      <c r="T55" s="259" t="n">
        <v>0</v>
      </c>
      <c r="U55" s="259" t="n">
        <v>0</v>
      </c>
      <c r="V55" s="259" t="n">
        <v>0</v>
      </c>
      <c r="W55" s="259" t="n">
        <v>0</v>
      </c>
      <c r="X55" s="259" t="n">
        <v>0</v>
      </c>
      <c r="Y55" s="259" t="n">
        <v>0</v>
      </c>
      <c r="Z55" s="259" t="n">
        <v>53069.9517</v>
      </c>
      <c r="AA55" s="259" t="n">
        <v>43316.26562</v>
      </c>
      <c r="AB55" s="259" t="n">
        <v>9753.68608</v>
      </c>
      <c r="AC55" s="259" t="n">
        <v>0</v>
      </c>
      <c r="AD55" s="47"/>
    </row>
    <row r="56" customFormat="false" ht="12.75" hidden="true" customHeight="true" outlineLevel="0" collapsed="false">
      <c r="A56" s="259"/>
      <c r="B56" s="261" t="s">
        <v>298</v>
      </c>
      <c r="C56" s="259" t="s">
        <v>299</v>
      </c>
      <c r="D56" s="259" t="n">
        <v>559.005</v>
      </c>
      <c r="E56" s="259" t="n">
        <v>559.005</v>
      </c>
      <c r="F56" s="259" t="n">
        <v>351.19406</v>
      </c>
      <c r="G56" s="259" t="n">
        <v>117.2854</v>
      </c>
      <c r="H56" s="259" t="n">
        <v>0</v>
      </c>
      <c r="I56" s="259" t="n">
        <v>468.47946</v>
      </c>
      <c r="J56" s="259" t="n">
        <v>0</v>
      </c>
      <c r="K56" s="259" t="n">
        <v>236.87515</v>
      </c>
      <c r="L56" s="259" t="n">
        <v>236.87515</v>
      </c>
      <c r="M56" s="259" t="n">
        <v>0</v>
      </c>
      <c r="N56" s="259" t="n">
        <v>0</v>
      </c>
      <c r="O56" s="259" t="n">
        <v>0</v>
      </c>
      <c r="P56" s="259" t="n">
        <v>0</v>
      </c>
      <c r="Q56" s="259" t="n">
        <v>0</v>
      </c>
      <c r="R56" s="259" t="n">
        <v>0</v>
      </c>
      <c r="S56" s="259" t="n">
        <v>0</v>
      </c>
      <c r="T56" s="259" t="n">
        <v>0</v>
      </c>
      <c r="U56" s="259" t="n">
        <v>0</v>
      </c>
      <c r="V56" s="259" t="n">
        <v>0</v>
      </c>
      <c r="W56" s="259" t="n">
        <v>0</v>
      </c>
      <c r="X56" s="259" t="n">
        <v>0</v>
      </c>
      <c r="Y56" s="259" t="n">
        <v>0</v>
      </c>
      <c r="Z56" s="259" t="n">
        <v>1264.35961</v>
      </c>
      <c r="AA56" s="259" t="n">
        <v>1027.48446</v>
      </c>
      <c r="AB56" s="259" t="n">
        <v>236.87515</v>
      </c>
      <c r="AC56" s="259" t="n">
        <v>0</v>
      </c>
      <c r="AD56" s="47"/>
    </row>
    <row r="57" customFormat="false" ht="12.75" hidden="true" customHeight="true" outlineLevel="0" collapsed="false">
      <c r="A57" s="259"/>
      <c r="B57" s="261" t="s">
        <v>300</v>
      </c>
      <c r="C57" s="259" t="s">
        <v>301</v>
      </c>
      <c r="D57" s="259" t="n">
        <v>1916.24309</v>
      </c>
      <c r="E57" s="259" t="n">
        <v>1916.24309</v>
      </c>
      <c r="F57" s="259" t="n">
        <v>5263.74098</v>
      </c>
      <c r="G57" s="259" t="n">
        <v>2039.79593</v>
      </c>
      <c r="H57" s="259" t="n">
        <v>0</v>
      </c>
      <c r="I57" s="259" t="n">
        <v>7303.53691</v>
      </c>
      <c r="J57" s="259" t="n">
        <v>0</v>
      </c>
      <c r="K57" s="259" t="n">
        <v>4061.15716</v>
      </c>
      <c r="L57" s="259" t="n">
        <v>4061.15716</v>
      </c>
      <c r="M57" s="259" t="n">
        <v>0</v>
      </c>
      <c r="N57" s="259" t="n">
        <v>0</v>
      </c>
      <c r="O57" s="259" t="n">
        <v>0</v>
      </c>
      <c r="P57" s="259" t="n">
        <v>0</v>
      </c>
      <c r="Q57" s="259" t="n">
        <v>0</v>
      </c>
      <c r="R57" s="259" t="n">
        <v>0</v>
      </c>
      <c r="S57" s="259" t="n">
        <v>0</v>
      </c>
      <c r="T57" s="259" t="n">
        <v>0</v>
      </c>
      <c r="U57" s="259" t="n">
        <v>0</v>
      </c>
      <c r="V57" s="259" t="n">
        <v>0</v>
      </c>
      <c r="W57" s="259" t="n">
        <v>0</v>
      </c>
      <c r="X57" s="259" t="n">
        <v>0</v>
      </c>
      <c r="Y57" s="259" t="n">
        <v>0</v>
      </c>
      <c r="Z57" s="259" t="n">
        <v>13280.93716</v>
      </c>
      <c r="AA57" s="259" t="n">
        <v>9219.78</v>
      </c>
      <c r="AB57" s="259" t="n">
        <v>4061.15716</v>
      </c>
      <c r="AC57" s="259" t="n">
        <v>0</v>
      </c>
      <c r="AD57" s="47"/>
    </row>
    <row r="58" customFormat="false" ht="12.75" hidden="true" customHeight="true" outlineLevel="0" collapsed="false">
      <c r="A58" s="259"/>
      <c r="B58" s="261" t="s">
        <v>302</v>
      </c>
      <c r="C58" s="259" t="s">
        <v>303</v>
      </c>
      <c r="D58" s="259" t="n">
        <v>95.96357</v>
      </c>
      <c r="E58" s="259" t="n">
        <v>95.96357</v>
      </c>
      <c r="F58" s="259" t="n">
        <v>915.51777</v>
      </c>
      <c r="G58" s="259" t="n">
        <v>430.50865</v>
      </c>
      <c r="H58" s="259" t="n">
        <v>0</v>
      </c>
      <c r="I58" s="259" t="n">
        <v>1346.02642</v>
      </c>
      <c r="J58" s="259" t="n">
        <v>0</v>
      </c>
      <c r="K58" s="259" t="n">
        <v>1259.21157</v>
      </c>
      <c r="L58" s="259" t="n">
        <v>1259.21157</v>
      </c>
      <c r="M58" s="259" t="n">
        <v>0</v>
      </c>
      <c r="N58" s="259" t="n">
        <v>0</v>
      </c>
      <c r="O58" s="259" t="n">
        <v>0</v>
      </c>
      <c r="P58" s="259" t="n">
        <v>0</v>
      </c>
      <c r="Q58" s="259" t="n">
        <v>0</v>
      </c>
      <c r="R58" s="259" t="n">
        <v>0</v>
      </c>
      <c r="S58" s="259" t="n">
        <v>0</v>
      </c>
      <c r="T58" s="259" t="n">
        <v>0</v>
      </c>
      <c r="U58" s="259" t="n">
        <v>0</v>
      </c>
      <c r="V58" s="259" t="n">
        <v>0</v>
      </c>
      <c r="W58" s="259" t="n">
        <v>0</v>
      </c>
      <c r="X58" s="259" t="n">
        <v>0</v>
      </c>
      <c r="Y58" s="259" t="n">
        <v>0</v>
      </c>
      <c r="Z58" s="259" t="n">
        <v>2701.20156</v>
      </c>
      <c r="AA58" s="259" t="n">
        <v>1441.98999</v>
      </c>
      <c r="AB58" s="259" t="n">
        <v>1259.21157</v>
      </c>
      <c r="AC58" s="259" t="n">
        <v>0</v>
      </c>
      <c r="AD58" s="47"/>
    </row>
    <row r="59" customFormat="false" ht="12.75" hidden="true" customHeight="true" outlineLevel="0" collapsed="false">
      <c r="A59" s="259"/>
      <c r="B59" s="261" t="s">
        <v>304</v>
      </c>
      <c r="C59" s="259" t="s">
        <v>305</v>
      </c>
      <c r="D59" s="259" t="n">
        <v>1768.4308</v>
      </c>
      <c r="E59" s="259" t="n">
        <v>1768.4308</v>
      </c>
      <c r="F59" s="259" t="n">
        <v>4032.23078</v>
      </c>
      <c r="G59" s="259" t="n">
        <v>1886.11452</v>
      </c>
      <c r="H59" s="259" t="n">
        <v>0</v>
      </c>
      <c r="I59" s="259" t="n">
        <v>5918.3453</v>
      </c>
      <c r="J59" s="259" t="n">
        <v>0</v>
      </c>
      <c r="K59" s="259" t="n">
        <v>1191.7452</v>
      </c>
      <c r="L59" s="259" t="n">
        <v>1191.7452</v>
      </c>
      <c r="M59" s="259" t="n">
        <v>0</v>
      </c>
      <c r="N59" s="259" t="n">
        <v>0</v>
      </c>
      <c r="O59" s="259" t="n">
        <v>0</v>
      </c>
      <c r="P59" s="259" t="n">
        <v>0</v>
      </c>
      <c r="Q59" s="259" t="n">
        <v>0</v>
      </c>
      <c r="R59" s="259" t="n">
        <v>0</v>
      </c>
      <c r="S59" s="259" t="n">
        <v>0</v>
      </c>
      <c r="T59" s="259" t="n">
        <v>0</v>
      </c>
      <c r="U59" s="259" t="n">
        <v>0</v>
      </c>
      <c r="V59" s="259" t="n">
        <v>0</v>
      </c>
      <c r="W59" s="259" t="n">
        <v>0</v>
      </c>
      <c r="X59" s="259" t="n">
        <v>0</v>
      </c>
      <c r="Y59" s="259" t="n">
        <v>0</v>
      </c>
      <c r="Z59" s="259" t="n">
        <v>8878.5213</v>
      </c>
      <c r="AA59" s="259" t="n">
        <v>7686.7761</v>
      </c>
      <c r="AB59" s="259" t="n">
        <v>1191.7452</v>
      </c>
      <c r="AC59" s="259" t="n">
        <v>0</v>
      </c>
      <c r="AD59" s="47"/>
    </row>
    <row r="60" customFormat="false" ht="12.75" hidden="true" customHeight="true" outlineLevel="0" collapsed="false">
      <c r="A60" s="259"/>
      <c r="B60" s="261" t="s">
        <v>306</v>
      </c>
      <c r="C60" s="259" t="s">
        <v>307</v>
      </c>
      <c r="D60" s="259" t="n">
        <v>8475.16489</v>
      </c>
      <c r="E60" s="259" t="n">
        <v>8475.16489</v>
      </c>
      <c r="F60" s="259" t="n">
        <v>13636.75094</v>
      </c>
      <c r="G60" s="259" t="n">
        <v>1828.31924</v>
      </c>
      <c r="H60" s="259" t="n">
        <v>0</v>
      </c>
      <c r="I60" s="259" t="n">
        <v>15465.07018</v>
      </c>
      <c r="J60" s="259" t="n">
        <v>0</v>
      </c>
      <c r="K60" s="259" t="n">
        <v>3004.697</v>
      </c>
      <c r="L60" s="259" t="n">
        <v>3004.697</v>
      </c>
      <c r="M60" s="259" t="n">
        <v>0</v>
      </c>
      <c r="N60" s="259" t="n">
        <v>0</v>
      </c>
      <c r="O60" s="259" t="n">
        <v>0</v>
      </c>
      <c r="P60" s="259" t="n">
        <v>0</v>
      </c>
      <c r="Q60" s="259" t="n">
        <v>0</v>
      </c>
      <c r="R60" s="259" t="n">
        <v>0</v>
      </c>
      <c r="S60" s="259" t="n">
        <v>0</v>
      </c>
      <c r="T60" s="259" t="n">
        <v>0</v>
      </c>
      <c r="U60" s="259" t="n">
        <v>0</v>
      </c>
      <c r="V60" s="259" t="n">
        <v>0</v>
      </c>
      <c r="W60" s="259" t="n">
        <v>0</v>
      </c>
      <c r="X60" s="259" t="n">
        <v>0</v>
      </c>
      <c r="Y60" s="259" t="n">
        <v>0</v>
      </c>
      <c r="Z60" s="259" t="n">
        <v>26944.93207</v>
      </c>
      <c r="AA60" s="259" t="n">
        <v>23940.23507</v>
      </c>
      <c r="AB60" s="259" t="n">
        <v>3004.697</v>
      </c>
      <c r="AC60" s="259" t="n">
        <v>0</v>
      </c>
      <c r="AD60" s="47"/>
    </row>
    <row r="61" customFormat="false" ht="12.75" hidden="false" customHeight="true" outlineLevel="0" collapsed="false">
      <c r="A61" s="259"/>
      <c r="B61" s="261"/>
      <c r="C61" s="257" t="s">
        <v>308</v>
      </c>
      <c r="D61" s="257" t="n">
        <v>151556.85015</v>
      </c>
      <c r="E61" s="257" t="n">
        <v>151556.85015</v>
      </c>
      <c r="F61" s="257" t="n">
        <v>42265.98809</v>
      </c>
      <c r="G61" s="257" t="n">
        <v>55288.08705</v>
      </c>
      <c r="H61" s="257" t="n">
        <v>47830.13729</v>
      </c>
      <c r="I61" s="257" t="n">
        <v>145384.21243</v>
      </c>
      <c r="J61" s="257" t="n">
        <v>26391.18512</v>
      </c>
      <c r="K61" s="257" t="n">
        <v>30486.97451</v>
      </c>
      <c r="L61" s="257" t="n">
        <v>56878.15963</v>
      </c>
      <c r="M61" s="257" t="n">
        <v>14111.54718</v>
      </c>
      <c r="N61" s="257" t="n">
        <v>6843.587</v>
      </c>
      <c r="O61" s="257" t="n">
        <v>0</v>
      </c>
      <c r="P61" s="257" t="n">
        <v>40911.22491</v>
      </c>
      <c r="Q61" s="257" t="n">
        <v>20651.57577</v>
      </c>
      <c r="R61" s="257" t="n">
        <v>9643.43846</v>
      </c>
      <c r="S61" s="257" t="n">
        <v>92161.37332</v>
      </c>
      <c r="T61" s="257" t="n">
        <v>3629.71738</v>
      </c>
      <c r="U61" s="257" t="n">
        <v>648.25636</v>
      </c>
      <c r="V61" s="257" t="n">
        <v>0</v>
      </c>
      <c r="W61" s="257" t="n">
        <v>0</v>
      </c>
      <c r="X61" s="257" t="n">
        <v>10519.67647</v>
      </c>
      <c r="Y61" s="257" t="n">
        <v>14797.65021</v>
      </c>
      <c r="Z61" s="257" t="n">
        <v>460778.24574</v>
      </c>
      <c r="AA61" s="257" t="n">
        <v>296941.06258</v>
      </c>
      <c r="AB61" s="257" t="n">
        <v>163837.18316</v>
      </c>
      <c r="AC61" s="257" t="n">
        <v>0</v>
      </c>
      <c r="AD61" s="47"/>
    </row>
    <row r="62" customFormat="false" ht="6.95" hidden="false" customHeight="true" outlineLevel="0" collapsed="false">
      <c r="A62" s="259"/>
      <c r="B62" s="261"/>
      <c r="C62" s="257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47"/>
    </row>
    <row r="63" customFormat="false" ht="12.75" hidden="false" customHeight="true" outlineLevel="0" collapsed="false">
      <c r="A63" s="259"/>
      <c r="B63" s="261" t="n">
        <v>44</v>
      </c>
      <c r="C63" s="259" t="s">
        <v>309</v>
      </c>
      <c r="D63" s="259" t="n">
        <v>44269.79384</v>
      </c>
      <c r="E63" s="259" t="n">
        <v>44269.79384</v>
      </c>
      <c r="F63" s="259" t="n">
        <v>8596.54266</v>
      </c>
      <c r="G63" s="259" t="n">
        <v>4124.14043</v>
      </c>
      <c r="H63" s="259" t="n">
        <v>2736.15532</v>
      </c>
      <c r="I63" s="259" t="n">
        <v>15456.83841</v>
      </c>
      <c r="J63" s="259" t="n">
        <v>1895.64256</v>
      </c>
      <c r="K63" s="259" t="n">
        <v>899.61936</v>
      </c>
      <c r="L63" s="259" t="n">
        <v>2795.26192</v>
      </c>
      <c r="M63" s="259" t="n">
        <v>158.04592</v>
      </c>
      <c r="N63" s="259" t="n">
        <v>1314.188</v>
      </c>
      <c r="O63" s="259" t="n">
        <v>0</v>
      </c>
      <c r="P63" s="259" t="n">
        <v>9032.2404</v>
      </c>
      <c r="Q63" s="259" t="n">
        <v>3053.21773</v>
      </c>
      <c r="R63" s="259" t="n">
        <v>254.49968</v>
      </c>
      <c r="S63" s="259" t="n">
        <v>13812.19173</v>
      </c>
      <c r="T63" s="259" t="n">
        <v>126.25056</v>
      </c>
      <c r="U63" s="259" t="n">
        <v>13.59884</v>
      </c>
      <c r="V63" s="259" t="n">
        <v>0</v>
      </c>
      <c r="W63" s="259" t="n">
        <v>0</v>
      </c>
      <c r="X63" s="259" t="n">
        <v>1869.77274</v>
      </c>
      <c r="Y63" s="259" t="n">
        <v>2009.62214</v>
      </c>
      <c r="Z63" s="259" t="n">
        <v>78343.70804</v>
      </c>
      <c r="AA63" s="259" t="n">
        <v>59726.63225</v>
      </c>
      <c r="AB63" s="259" t="n">
        <v>18617.07579</v>
      </c>
      <c r="AC63" s="259" t="n">
        <v>0</v>
      </c>
      <c r="AD63" s="47"/>
    </row>
    <row r="64" customFormat="false" ht="12.75" hidden="false" customHeight="true" outlineLevel="0" collapsed="false">
      <c r="A64" s="259"/>
      <c r="B64" s="261" t="n">
        <v>4401</v>
      </c>
      <c r="C64" s="259" t="s">
        <v>31</v>
      </c>
      <c r="D64" s="259" t="n">
        <v>1726.38635</v>
      </c>
      <c r="E64" s="259" t="n">
        <v>1726.38635</v>
      </c>
      <c r="F64" s="259" t="n">
        <v>5304.63213</v>
      </c>
      <c r="G64" s="259" t="n">
        <v>34.54703</v>
      </c>
      <c r="H64" s="259" t="n">
        <v>30</v>
      </c>
      <c r="I64" s="259" t="n">
        <v>5369.17916</v>
      </c>
      <c r="J64" s="259" t="n">
        <v>97.96922</v>
      </c>
      <c r="K64" s="259" t="n">
        <v>247.5</v>
      </c>
      <c r="L64" s="259" t="n">
        <v>345.46922</v>
      </c>
      <c r="M64" s="259" t="n">
        <v>36.00548</v>
      </c>
      <c r="N64" s="259" t="n">
        <v>889.679</v>
      </c>
      <c r="O64" s="259" t="n">
        <v>0</v>
      </c>
      <c r="P64" s="259" t="n">
        <v>0</v>
      </c>
      <c r="Q64" s="259" t="n">
        <v>52.65963</v>
      </c>
      <c r="R64" s="259" t="n">
        <v>2.17487</v>
      </c>
      <c r="S64" s="259" t="n">
        <v>980.51898</v>
      </c>
      <c r="T64" s="259" t="n">
        <v>0</v>
      </c>
      <c r="U64" s="259" t="n">
        <v>0</v>
      </c>
      <c r="V64" s="259" t="n">
        <v>0</v>
      </c>
      <c r="W64" s="259" t="n">
        <v>0</v>
      </c>
      <c r="X64" s="259" t="n">
        <v>9.06332</v>
      </c>
      <c r="Y64" s="259" t="n">
        <v>9.06332</v>
      </c>
      <c r="Z64" s="259" t="n">
        <v>8430.61703</v>
      </c>
      <c r="AA64" s="259" t="n">
        <v>7095.56551</v>
      </c>
      <c r="AB64" s="259" t="n">
        <v>1335.05152</v>
      </c>
      <c r="AC64" s="259" t="n">
        <v>0</v>
      </c>
      <c r="AD64" s="47"/>
    </row>
    <row r="65" customFormat="false" ht="12.75" hidden="false" customHeight="true" outlineLevel="0" collapsed="false">
      <c r="A65" s="259"/>
      <c r="B65" s="261" t="n">
        <v>4402</v>
      </c>
      <c r="C65" s="259" t="s">
        <v>274</v>
      </c>
      <c r="D65" s="259" t="n">
        <v>34323.30276</v>
      </c>
      <c r="E65" s="259" t="n">
        <v>34323.30276</v>
      </c>
      <c r="F65" s="259" t="n">
        <v>2535.72548</v>
      </c>
      <c r="G65" s="259" t="n">
        <v>1921.6705</v>
      </c>
      <c r="H65" s="259" t="n">
        <v>2600.98793</v>
      </c>
      <c r="I65" s="259" t="n">
        <v>7058.38391</v>
      </c>
      <c r="J65" s="259" t="n">
        <v>1450.65303</v>
      </c>
      <c r="K65" s="259" t="n">
        <v>307</v>
      </c>
      <c r="L65" s="259" t="n">
        <v>1757.65303</v>
      </c>
      <c r="M65" s="259" t="n">
        <v>0</v>
      </c>
      <c r="N65" s="259" t="n">
        <v>424.509</v>
      </c>
      <c r="O65" s="259" t="n">
        <v>0</v>
      </c>
      <c r="P65" s="259" t="n">
        <v>8483.04822</v>
      </c>
      <c r="Q65" s="259" t="n">
        <v>2589.02139</v>
      </c>
      <c r="R65" s="259" t="n">
        <v>74.86156</v>
      </c>
      <c r="S65" s="259" t="n">
        <v>11571.44017</v>
      </c>
      <c r="T65" s="259" t="n">
        <v>109.77933</v>
      </c>
      <c r="U65" s="259" t="n">
        <v>0.5</v>
      </c>
      <c r="V65" s="259" t="n">
        <v>0</v>
      </c>
      <c r="W65" s="259" t="n">
        <v>0</v>
      </c>
      <c r="X65" s="259" t="n">
        <v>1108.61548</v>
      </c>
      <c r="Y65" s="259" t="n">
        <v>1218.89481</v>
      </c>
      <c r="Z65" s="259" t="n">
        <v>55929.67468</v>
      </c>
      <c r="AA65" s="259" t="n">
        <v>41381.68667</v>
      </c>
      <c r="AB65" s="259" t="n">
        <v>14547.98801</v>
      </c>
      <c r="AC65" s="259" t="n">
        <v>0</v>
      </c>
      <c r="AD65" s="47"/>
    </row>
    <row r="66" customFormat="false" ht="12.75" hidden="false" customHeight="true" outlineLevel="0" collapsed="false">
      <c r="A66" s="259"/>
      <c r="B66" s="261" t="n">
        <v>4403</v>
      </c>
      <c r="C66" s="259" t="s">
        <v>49</v>
      </c>
      <c r="D66" s="259" t="n">
        <v>1679.18707</v>
      </c>
      <c r="E66" s="259" t="n">
        <v>1679.18707</v>
      </c>
      <c r="F66" s="259" t="n">
        <v>271.19115</v>
      </c>
      <c r="G66" s="259" t="n">
        <v>11.80016</v>
      </c>
      <c r="H66" s="259" t="n">
        <v>40.80787</v>
      </c>
      <c r="I66" s="259" t="n">
        <v>323.79918</v>
      </c>
      <c r="J66" s="259" t="n">
        <v>70.6043</v>
      </c>
      <c r="K66" s="259" t="n">
        <v>0</v>
      </c>
      <c r="L66" s="259" t="n">
        <v>70.6043</v>
      </c>
      <c r="M66" s="259" t="n">
        <v>33.78069</v>
      </c>
      <c r="N66" s="259" t="n">
        <v>0</v>
      </c>
      <c r="O66" s="259" t="n">
        <v>0</v>
      </c>
      <c r="P66" s="259" t="n">
        <v>53.29961</v>
      </c>
      <c r="Q66" s="259" t="n">
        <v>264.75838</v>
      </c>
      <c r="R66" s="259" t="n">
        <v>158.60718</v>
      </c>
      <c r="S66" s="259" t="n">
        <v>510.44586</v>
      </c>
      <c r="T66" s="259" t="n">
        <v>16.40128</v>
      </c>
      <c r="U66" s="259" t="n">
        <v>0</v>
      </c>
      <c r="V66" s="259" t="n">
        <v>0</v>
      </c>
      <c r="W66" s="259" t="n">
        <v>0</v>
      </c>
      <c r="X66" s="259" t="n">
        <v>105.38614</v>
      </c>
      <c r="Y66" s="259" t="n">
        <v>121.78742</v>
      </c>
      <c r="Z66" s="259" t="n">
        <v>2705.82383</v>
      </c>
      <c r="AA66" s="259" t="n">
        <v>2002.98625</v>
      </c>
      <c r="AB66" s="259" t="n">
        <v>702.83758</v>
      </c>
      <c r="AC66" s="259" t="n">
        <v>0</v>
      </c>
      <c r="AD66" s="47"/>
    </row>
    <row r="67" customFormat="false" ht="12.75" hidden="false" customHeight="true" outlineLevel="0" collapsed="false">
      <c r="A67" s="259"/>
      <c r="B67" s="261" t="n">
        <v>4404</v>
      </c>
      <c r="C67" s="259" t="s">
        <v>310</v>
      </c>
      <c r="D67" s="259" t="n">
        <v>5052.35974</v>
      </c>
      <c r="E67" s="259" t="n">
        <v>5052.35974</v>
      </c>
      <c r="F67" s="259" t="n">
        <v>440</v>
      </c>
      <c r="G67" s="259" t="n">
        <v>1871.94637</v>
      </c>
      <c r="H67" s="259" t="n">
        <v>41.18596</v>
      </c>
      <c r="I67" s="259" t="n">
        <v>2353.13233</v>
      </c>
      <c r="J67" s="259" t="n">
        <v>139.37345</v>
      </c>
      <c r="K67" s="259" t="n">
        <v>62.61936</v>
      </c>
      <c r="L67" s="259" t="n">
        <v>201.99281</v>
      </c>
      <c r="M67" s="259" t="n">
        <v>88.25975</v>
      </c>
      <c r="N67" s="259" t="n">
        <v>0</v>
      </c>
      <c r="O67" s="259" t="n">
        <v>0</v>
      </c>
      <c r="P67" s="259" t="n">
        <v>0.0759</v>
      </c>
      <c r="Q67" s="259" t="n">
        <v>14.52425</v>
      </c>
      <c r="R67" s="259" t="n">
        <v>0</v>
      </c>
      <c r="S67" s="259" t="n">
        <v>102.8599</v>
      </c>
      <c r="T67" s="259" t="n">
        <v>0.06995</v>
      </c>
      <c r="U67" s="259" t="n">
        <v>13.09884</v>
      </c>
      <c r="V67" s="259" t="n">
        <v>0</v>
      </c>
      <c r="W67" s="259" t="n">
        <v>0</v>
      </c>
      <c r="X67" s="259" t="n">
        <v>504.67989</v>
      </c>
      <c r="Y67" s="259" t="n">
        <v>517.84868</v>
      </c>
      <c r="Z67" s="259" t="n">
        <v>8228.19346</v>
      </c>
      <c r="AA67" s="259" t="n">
        <v>7405.49207</v>
      </c>
      <c r="AB67" s="259" t="n">
        <v>822.70139</v>
      </c>
      <c r="AC67" s="259" t="n">
        <v>0</v>
      </c>
      <c r="AD67" s="47"/>
    </row>
    <row r="68" customFormat="false" ht="12.75" hidden="false" customHeight="true" outlineLevel="0" collapsed="false">
      <c r="A68" s="259"/>
      <c r="B68" s="261" t="n">
        <v>4405</v>
      </c>
      <c r="C68" s="259" t="s">
        <v>52</v>
      </c>
      <c r="D68" s="259" t="n">
        <v>230.01378</v>
      </c>
      <c r="E68" s="259" t="n">
        <v>230.01378</v>
      </c>
      <c r="F68" s="259" t="n">
        <v>44.9939</v>
      </c>
      <c r="G68" s="259" t="n">
        <v>179.67707</v>
      </c>
      <c r="H68" s="259" t="n">
        <v>23.17356</v>
      </c>
      <c r="I68" s="259" t="n">
        <v>247.84453</v>
      </c>
      <c r="J68" s="259" t="n">
        <v>37.64256</v>
      </c>
      <c r="K68" s="259" t="n">
        <v>0</v>
      </c>
      <c r="L68" s="259" t="n">
        <v>37.64256</v>
      </c>
      <c r="M68" s="259" t="n">
        <v>0</v>
      </c>
      <c r="N68" s="259" t="n">
        <v>0</v>
      </c>
      <c r="O68" s="259" t="n">
        <v>0</v>
      </c>
      <c r="P68" s="259" t="n">
        <v>495.81667</v>
      </c>
      <c r="Q68" s="259" t="n">
        <v>132.25408</v>
      </c>
      <c r="R68" s="259" t="n">
        <v>18.85607</v>
      </c>
      <c r="S68" s="259" t="n">
        <v>646.92682</v>
      </c>
      <c r="T68" s="259" t="n">
        <v>0</v>
      </c>
      <c r="U68" s="259" t="n">
        <v>0</v>
      </c>
      <c r="V68" s="259" t="n">
        <v>0</v>
      </c>
      <c r="W68" s="259" t="n">
        <v>0</v>
      </c>
      <c r="X68" s="259" t="n">
        <v>1.16998</v>
      </c>
      <c r="Y68" s="259" t="n">
        <v>1.16998</v>
      </c>
      <c r="Z68" s="259" t="n">
        <v>1163.59767</v>
      </c>
      <c r="AA68" s="259" t="n">
        <v>477.85831</v>
      </c>
      <c r="AB68" s="259" t="n">
        <v>685.73936</v>
      </c>
      <c r="AC68" s="259" t="n">
        <v>0</v>
      </c>
      <c r="AD68" s="47"/>
    </row>
    <row r="69" customFormat="false" ht="12.75" hidden="false" customHeight="true" outlineLevel="0" collapsed="false">
      <c r="A69" s="259"/>
      <c r="B69" s="261" t="n">
        <v>4406</v>
      </c>
      <c r="C69" s="259" t="s">
        <v>282</v>
      </c>
      <c r="D69" s="259" t="n">
        <v>1258.54414</v>
      </c>
      <c r="E69" s="259" t="n">
        <v>1258.54414</v>
      </c>
      <c r="F69" s="259" t="n">
        <v>0</v>
      </c>
      <c r="G69" s="259" t="n">
        <v>104.4993</v>
      </c>
      <c r="H69" s="259" t="n">
        <v>0</v>
      </c>
      <c r="I69" s="259" t="n">
        <v>104.4993</v>
      </c>
      <c r="J69" s="259" t="n">
        <v>99.4</v>
      </c>
      <c r="K69" s="259" t="n">
        <v>280</v>
      </c>
      <c r="L69" s="259" t="n">
        <v>379.4</v>
      </c>
      <c r="M69" s="259" t="n">
        <v>0</v>
      </c>
      <c r="N69" s="259" t="n">
        <v>0</v>
      </c>
      <c r="O69" s="259" t="n">
        <v>0</v>
      </c>
      <c r="P69" s="259" t="n">
        <v>0</v>
      </c>
      <c r="Q69" s="259" t="n">
        <v>0</v>
      </c>
      <c r="R69" s="259" t="n">
        <v>0</v>
      </c>
      <c r="S69" s="259" t="n">
        <v>0</v>
      </c>
      <c r="T69" s="259" t="n">
        <v>0</v>
      </c>
      <c r="U69" s="259" t="n">
        <v>0</v>
      </c>
      <c r="V69" s="259" t="n">
        <v>0</v>
      </c>
      <c r="W69" s="259" t="n">
        <v>0</v>
      </c>
      <c r="X69" s="259" t="n">
        <v>140.85793</v>
      </c>
      <c r="Y69" s="259" t="n">
        <v>140.85793</v>
      </c>
      <c r="Z69" s="259" t="n">
        <v>1883.30137</v>
      </c>
      <c r="AA69" s="259" t="n">
        <v>1363.04344</v>
      </c>
      <c r="AB69" s="259" t="n">
        <v>520.25793</v>
      </c>
      <c r="AC69" s="259" t="n">
        <v>0</v>
      </c>
      <c r="AD69" s="47"/>
    </row>
    <row r="70" customFormat="false" ht="12.75" hidden="false" customHeight="true" outlineLevel="0" collapsed="false">
      <c r="A70" s="259"/>
      <c r="B70" s="261"/>
      <c r="C70" s="257" t="s">
        <v>311</v>
      </c>
      <c r="D70" s="257" t="n">
        <v>107287.05631</v>
      </c>
      <c r="E70" s="257" t="n">
        <v>107287.05631</v>
      </c>
      <c r="F70" s="257" t="n">
        <v>33669.44543</v>
      </c>
      <c r="G70" s="257" t="n">
        <v>51163.94662</v>
      </c>
      <c r="H70" s="257" t="n">
        <v>45093.98197</v>
      </c>
      <c r="I70" s="257" t="n">
        <v>129927.37402</v>
      </c>
      <c r="J70" s="257" t="n">
        <v>24495.54256</v>
      </c>
      <c r="K70" s="257" t="n">
        <v>29587.35515</v>
      </c>
      <c r="L70" s="257" t="n">
        <v>54082.89771</v>
      </c>
      <c r="M70" s="257" t="n">
        <v>13953.50126</v>
      </c>
      <c r="N70" s="257" t="n">
        <v>5529.399</v>
      </c>
      <c r="O70" s="257" t="n">
        <v>0</v>
      </c>
      <c r="P70" s="257" t="n">
        <v>31878.98451</v>
      </c>
      <c r="Q70" s="257" t="n">
        <v>17598.35804</v>
      </c>
      <c r="R70" s="257" t="n">
        <v>9388.93878</v>
      </c>
      <c r="S70" s="257" t="n">
        <v>78349.18159</v>
      </c>
      <c r="T70" s="257" t="n">
        <v>3503.46682</v>
      </c>
      <c r="U70" s="257" t="n">
        <v>634.65752</v>
      </c>
      <c r="V70" s="257" t="n">
        <v>0</v>
      </c>
      <c r="W70" s="257" t="n">
        <v>0</v>
      </c>
      <c r="X70" s="257" t="n">
        <v>8649.90373</v>
      </c>
      <c r="Y70" s="257" t="n">
        <v>12788.02807</v>
      </c>
      <c r="Z70" s="257" t="n">
        <v>382434.5377</v>
      </c>
      <c r="AA70" s="257" t="n">
        <v>237214.43033</v>
      </c>
      <c r="AB70" s="257" t="n">
        <v>145220.10737</v>
      </c>
      <c r="AC70" s="257" t="n">
        <v>0</v>
      </c>
      <c r="AD70" s="47"/>
    </row>
    <row r="71" customFormat="false" ht="6.95" hidden="false" customHeight="true" outlineLevel="0" collapsed="false">
      <c r="A71" s="259"/>
      <c r="B71" s="261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47"/>
    </row>
    <row r="72" customFormat="false" ht="12.75" hidden="false" customHeight="true" outlineLevel="0" collapsed="false">
      <c r="A72" s="259"/>
      <c r="B72" s="261" t="n">
        <v>45</v>
      </c>
      <c r="C72" s="259" t="s">
        <v>312</v>
      </c>
      <c r="D72" s="259" t="n">
        <v>100599.1155</v>
      </c>
      <c r="E72" s="259" t="n">
        <v>100599.1155</v>
      </c>
      <c r="F72" s="259" t="n">
        <v>33017.96472</v>
      </c>
      <c r="G72" s="259" t="n">
        <v>34937.85795</v>
      </c>
      <c r="H72" s="259" t="n">
        <v>30682.59172</v>
      </c>
      <c r="I72" s="259" t="n">
        <v>98638.41439</v>
      </c>
      <c r="J72" s="259" t="n">
        <v>19609.5263</v>
      </c>
      <c r="K72" s="259" t="n">
        <v>18027.3717</v>
      </c>
      <c r="L72" s="259" t="n">
        <v>37636.898</v>
      </c>
      <c r="M72" s="259" t="n">
        <v>11790.63441</v>
      </c>
      <c r="N72" s="259" t="n">
        <v>5492.571</v>
      </c>
      <c r="O72" s="259" t="n">
        <v>0</v>
      </c>
      <c r="P72" s="259" t="n">
        <v>20892.08687</v>
      </c>
      <c r="Q72" s="259" t="n">
        <v>17774.34717</v>
      </c>
      <c r="R72" s="259" t="n">
        <v>7391.22781</v>
      </c>
      <c r="S72" s="259" t="n">
        <v>63340.86726</v>
      </c>
      <c r="T72" s="259" t="n">
        <v>2539.74682</v>
      </c>
      <c r="U72" s="259" t="n">
        <v>565.29401</v>
      </c>
      <c r="V72" s="259" t="n">
        <v>0</v>
      </c>
      <c r="W72" s="259" t="n">
        <v>0</v>
      </c>
      <c r="X72" s="259" t="n">
        <v>6596.84481</v>
      </c>
      <c r="Y72" s="259" t="n">
        <v>9701.88564</v>
      </c>
      <c r="Z72" s="259" t="n">
        <v>309917.18079</v>
      </c>
      <c r="AA72" s="259" t="n">
        <v>199237.52989</v>
      </c>
      <c r="AB72" s="259" t="n">
        <v>110679.6509</v>
      </c>
      <c r="AC72" s="259" t="n">
        <v>0</v>
      </c>
      <c r="AD72" s="47"/>
    </row>
    <row r="73" customFormat="false" ht="12.75" hidden="false" customHeight="true" outlineLevel="0" collapsed="false">
      <c r="A73" s="259"/>
      <c r="B73" s="261" t="n">
        <v>4501</v>
      </c>
      <c r="C73" s="262" t="s">
        <v>313</v>
      </c>
      <c r="D73" s="169" t="n">
        <v>38191.14224</v>
      </c>
      <c r="E73" s="169" t="n">
        <v>38191.14224</v>
      </c>
      <c r="F73" s="169" t="n">
        <v>9872.73526</v>
      </c>
      <c r="G73" s="169" t="n">
        <v>10785.17928</v>
      </c>
      <c r="H73" s="169" t="n">
        <v>12006.2003</v>
      </c>
      <c r="I73" s="169" t="n">
        <v>32664.11484</v>
      </c>
      <c r="J73" s="169" t="n">
        <v>5636.45321</v>
      </c>
      <c r="K73" s="169" t="n">
        <v>6783.15004</v>
      </c>
      <c r="L73" s="169" t="n">
        <v>12419.60325</v>
      </c>
      <c r="M73" s="169" t="n">
        <v>4350.64037</v>
      </c>
      <c r="N73" s="169" t="n">
        <v>2381.308</v>
      </c>
      <c r="O73" s="169" t="n">
        <v>0</v>
      </c>
      <c r="P73" s="169" t="n">
        <v>5651.82974</v>
      </c>
      <c r="Q73" s="169" t="n">
        <v>6784.7749</v>
      </c>
      <c r="R73" s="169" t="n">
        <v>3014.64994</v>
      </c>
      <c r="S73" s="169" t="n">
        <v>22183.20295</v>
      </c>
      <c r="T73" s="169" t="n">
        <v>982.10127</v>
      </c>
      <c r="U73" s="169" t="n">
        <v>217.59037</v>
      </c>
      <c r="V73" s="169" t="n">
        <v>0</v>
      </c>
      <c r="W73" s="169" t="n">
        <v>0</v>
      </c>
      <c r="X73" s="169" t="n">
        <v>2578.93676</v>
      </c>
      <c r="Y73" s="169" t="n">
        <v>3778.6284</v>
      </c>
      <c r="Z73" s="169" t="n">
        <v>109236.69168</v>
      </c>
      <c r="AA73" s="169" t="n">
        <v>70855.25708</v>
      </c>
      <c r="AB73" s="169" t="n">
        <v>38381.4346</v>
      </c>
      <c r="AC73" s="169" t="n">
        <v>0</v>
      </c>
      <c r="AD73" s="47"/>
    </row>
    <row r="74" customFormat="false" ht="12.75" hidden="false" customHeight="true" outlineLevel="0" collapsed="false">
      <c r="A74" s="259"/>
      <c r="B74" s="261" t="n">
        <v>4502</v>
      </c>
      <c r="C74" s="262" t="s">
        <v>314</v>
      </c>
      <c r="D74" s="169" t="n">
        <v>5925.09771</v>
      </c>
      <c r="E74" s="169" t="n">
        <v>5925.09771</v>
      </c>
      <c r="F74" s="169" t="n">
        <v>486.07451</v>
      </c>
      <c r="G74" s="169" t="n">
        <v>2885.04518</v>
      </c>
      <c r="H74" s="169" t="n">
        <v>769.55917</v>
      </c>
      <c r="I74" s="169" t="n">
        <v>4140.67886</v>
      </c>
      <c r="J74" s="169" t="n">
        <v>312.90465</v>
      </c>
      <c r="K74" s="169" t="n">
        <v>131.90997</v>
      </c>
      <c r="L74" s="169" t="n">
        <v>444.81462</v>
      </c>
      <c r="M74" s="169" t="n">
        <v>307.28959</v>
      </c>
      <c r="N74" s="169" t="n">
        <v>0.826</v>
      </c>
      <c r="O74" s="169" t="n">
        <v>0</v>
      </c>
      <c r="P74" s="169" t="n">
        <v>304.5497</v>
      </c>
      <c r="Q74" s="169" t="n">
        <v>3275.95883</v>
      </c>
      <c r="R74" s="169" t="n">
        <v>258.00688</v>
      </c>
      <c r="S74" s="169" t="n">
        <v>4146.631</v>
      </c>
      <c r="T74" s="169" t="n">
        <v>282.24001</v>
      </c>
      <c r="U74" s="169" t="n">
        <v>83.5206</v>
      </c>
      <c r="V74" s="169" t="n">
        <v>0</v>
      </c>
      <c r="W74" s="169" t="n">
        <v>0</v>
      </c>
      <c r="X74" s="169" t="n">
        <v>246.08579</v>
      </c>
      <c r="Y74" s="169" t="n">
        <v>611.8464</v>
      </c>
      <c r="Z74" s="169" t="n">
        <v>15269.06859</v>
      </c>
      <c r="AA74" s="169" t="n">
        <v>10065.77657</v>
      </c>
      <c r="AB74" s="169" t="n">
        <v>5203.29202</v>
      </c>
      <c r="AC74" s="169" t="n">
        <v>0</v>
      </c>
      <c r="AD74" s="47"/>
    </row>
    <row r="75" customFormat="false" ht="12.75" hidden="false" customHeight="true" outlineLevel="0" collapsed="false">
      <c r="A75" s="259"/>
      <c r="B75" s="261" t="n">
        <v>4503</v>
      </c>
      <c r="C75" s="262" t="s">
        <v>315</v>
      </c>
      <c r="D75" s="169" t="n">
        <v>25995.64787</v>
      </c>
      <c r="E75" s="169" t="n">
        <v>25995.64787</v>
      </c>
      <c r="F75" s="169" t="n">
        <v>10204.75542</v>
      </c>
      <c r="G75" s="169" t="n">
        <v>9190.36947</v>
      </c>
      <c r="H75" s="169" t="n">
        <v>9367.22081</v>
      </c>
      <c r="I75" s="169" t="n">
        <v>28762.3457</v>
      </c>
      <c r="J75" s="169" t="n">
        <v>7236.05946</v>
      </c>
      <c r="K75" s="169" t="n">
        <v>3632.15956</v>
      </c>
      <c r="L75" s="169" t="n">
        <v>10868.21902</v>
      </c>
      <c r="M75" s="169" t="n">
        <v>3023.69846</v>
      </c>
      <c r="N75" s="169" t="n">
        <v>2101.196</v>
      </c>
      <c r="O75" s="169" t="n">
        <v>0</v>
      </c>
      <c r="P75" s="169" t="n">
        <v>10245.23396</v>
      </c>
      <c r="Q75" s="169" t="n">
        <v>3744.74521</v>
      </c>
      <c r="R75" s="169" t="n">
        <v>1982.45139</v>
      </c>
      <c r="S75" s="169" t="n">
        <v>21097.32502</v>
      </c>
      <c r="T75" s="169" t="n">
        <v>633.70285</v>
      </c>
      <c r="U75" s="169" t="n">
        <v>67.92868</v>
      </c>
      <c r="V75" s="169" t="n">
        <v>0</v>
      </c>
      <c r="W75" s="169" t="n">
        <v>0</v>
      </c>
      <c r="X75" s="169" t="n">
        <v>1996.25012</v>
      </c>
      <c r="Y75" s="169" t="n">
        <v>2697.88165</v>
      </c>
      <c r="Z75" s="169" t="n">
        <v>89421.41926</v>
      </c>
      <c r="AA75" s="169" t="n">
        <v>54757.99357</v>
      </c>
      <c r="AB75" s="169" t="n">
        <v>34663.42569</v>
      </c>
      <c r="AC75" s="169" t="n">
        <v>0</v>
      </c>
      <c r="AD75" s="47"/>
    </row>
    <row r="76" customFormat="false" ht="12.75" hidden="false" customHeight="true" outlineLevel="0" collapsed="false">
      <c r="A76" s="259"/>
      <c r="B76" s="261" t="n">
        <v>4504</v>
      </c>
      <c r="C76" s="262" t="s">
        <v>316</v>
      </c>
      <c r="D76" s="169" t="n">
        <v>8646.45283</v>
      </c>
      <c r="E76" s="169" t="n">
        <v>8646.45283</v>
      </c>
      <c r="F76" s="169" t="n">
        <v>3334.05829</v>
      </c>
      <c r="G76" s="169" t="n">
        <v>3783.23231</v>
      </c>
      <c r="H76" s="169" t="n">
        <v>3194.50747</v>
      </c>
      <c r="I76" s="169" t="n">
        <v>10311.79807</v>
      </c>
      <c r="J76" s="169" t="n">
        <v>2427.17141</v>
      </c>
      <c r="K76" s="169" t="n">
        <v>2509.27111</v>
      </c>
      <c r="L76" s="169" t="n">
        <v>4936.44252</v>
      </c>
      <c r="M76" s="169" t="n">
        <v>1741.08482</v>
      </c>
      <c r="N76" s="169" t="n">
        <v>661.509</v>
      </c>
      <c r="O76" s="169" t="n">
        <v>0</v>
      </c>
      <c r="P76" s="169" t="n">
        <v>1945.40768</v>
      </c>
      <c r="Q76" s="169" t="n">
        <v>1557.60959</v>
      </c>
      <c r="R76" s="169" t="n">
        <v>791.55893</v>
      </c>
      <c r="S76" s="169" t="n">
        <v>6697.17002</v>
      </c>
      <c r="T76" s="169" t="n">
        <v>319.94566</v>
      </c>
      <c r="U76" s="169" t="n">
        <v>62.57819</v>
      </c>
      <c r="V76" s="169" t="n">
        <v>0</v>
      </c>
      <c r="W76" s="169" t="n">
        <v>0</v>
      </c>
      <c r="X76" s="169" t="n">
        <v>775.63579</v>
      </c>
      <c r="Y76" s="169" t="n">
        <v>1158.15964</v>
      </c>
      <c r="Z76" s="169" t="n">
        <v>31750.02308</v>
      </c>
      <c r="AA76" s="169" t="n">
        <v>18958.2509</v>
      </c>
      <c r="AB76" s="169" t="n">
        <v>12791.77218</v>
      </c>
      <c r="AC76" s="169" t="n">
        <v>0</v>
      </c>
      <c r="AD76" s="47"/>
    </row>
    <row r="77" customFormat="false" ht="12.75" hidden="false" customHeight="true" outlineLevel="0" collapsed="false">
      <c r="A77" s="259"/>
      <c r="B77" s="261" t="n">
        <v>4505</v>
      </c>
      <c r="C77" s="262" t="s">
        <v>317</v>
      </c>
      <c r="D77" s="169" t="n">
        <v>5995.32824</v>
      </c>
      <c r="E77" s="169" t="n">
        <v>5995.32824</v>
      </c>
      <c r="F77" s="169" t="n">
        <v>2195.83132</v>
      </c>
      <c r="G77" s="169" t="n">
        <v>2400.78742</v>
      </c>
      <c r="H77" s="169" t="n">
        <v>1751.51897</v>
      </c>
      <c r="I77" s="169" t="n">
        <v>6348.13771</v>
      </c>
      <c r="J77" s="169" t="n">
        <v>1159.23325</v>
      </c>
      <c r="K77" s="169" t="n">
        <v>2039.15604</v>
      </c>
      <c r="L77" s="169" t="n">
        <v>3198.38929</v>
      </c>
      <c r="M77" s="169" t="n">
        <v>1105.22492</v>
      </c>
      <c r="N77" s="169" t="n">
        <v>159.136</v>
      </c>
      <c r="O77" s="169" t="n">
        <v>0</v>
      </c>
      <c r="P77" s="169" t="n">
        <v>419.07377</v>
      </c>
      <c r="Q77" s="169" t="n">
        <v>255.26911</v>
      </c>
      <c r="R77" s="169" t="n">
        <v>478.57816</v>
      </c>
      <c r="S77" s="169" t="n">
        <v>2417.28196</v>
      </c>
      <c r="T77" s="169" t="n">
        <v>79.52484</v>
      </c>
      <c r="U77" s="169" t="n">
        <v>94.54199</v>
      </c>
      <c r="V77" s="169" t="n">
        <v>0</v>
      </c>
      <c r="W77" s="169" t="n">
        <v>0</v>
      </c>
      <c r="X77" s="169" t="n">
        <v>256.30972</v>
      </c>
      <c r="Y77" s="169" t="n">
        <v>430.37655</v>
      </c>
      <c r="Z77" s="169" t="n">
        <v>18389.51375</v>
      </c>
      <c r="AA77" s="169" t="n">
        <v>12343.46595</v>
      </c>
      <c r="AB77" s="169" t="n">
        <v>6046.0478</v>
      </c>
      <c r="AC77" s="169" t="n">
        <v>0</v>
      </c>
      <c r="AD77" s="47"/>
    </row>
    <row r="78" customFormat="false" ht="12.75" hidden="false" customHeight="true" outlineLevel="0" collapsed="false">
      <c r="A78" s="259"/>
      <c r="B78" s="261" t="n">
        <v>4506</v>
      </c>
      <c r="C78" s="262" t="s">
        <v>318</v>
      </c>
      <c r="D78" s="169" t="n">
        <v>3855.29605</v>
      </c>
      <c r="E78" s="169" t="n">
        <v>3855.29605</v>
      </c>
      <c r="F78" s="169" t="n">
        <v>3476.74654</v>
      </c>
      <c r="G78" s="169" t="n">
        <v>833.79612</v>
      </c>
      <c r="H78" s="169" t="n">
        <v>1633.263</v>
      </c>
      <c r="I78" s="169" t="n">
        <v>5943.80566</v>
      </c>
      <c r="J78" s="169" t="n">
        <v>637.80235</v>
      </c>
      <c r="K78" s="169" t="n">
        <v>543.98357</v>
      </c>
      <c r="L78" s="169" t="n">
        <v>1181.78592</v>
      </c>
      <c r="M78" s="169" t="n">
        <v>396.57473</v>
      </c>
      <c r="N78" s="169" t="n">
        <v>64.503</v>
      </c>
      <c r="O78" s="169" t="n">
        <v>0</v>
      </c>
      <c r="P78" s="169" t="n">
        <v>84.2403</v>
      </c>
      <c r="Q78" s="169" t="n">
        <v>1410.75295</v>
      </c>
      <c r="R78" s="169" t="n">
        <v>91.56548</v>
      </c>
      <c r="S78" s="169" t="n">
        <v>2047.63646</v>
      </c>
      <c r="T78" s="169" t="n">
        <v>95.31385</v>
      </c>
      <c r="U78" s="169" t="n">
        <v>2.73348</v>
      </c>
      <c r="V78" s="169" t="n">
        <v>0</v>
      </c>
      <c r="W78" s="169" t="n">
        <v>0</v>
      </c>
      <c r="X78" s="169" t="n">
        <v>76.1538</v>
      </c>
      <c r="Y78" s="169" t="n">
        <v>174.20113</v>
      </c>
      <c r="Z78" s="169" t="n">
        <v>13202.72522</v>
      </c>
      <c r="AA78" s="169" t="n">
        <v>9799.10171</v>
      </c>
      <c r="AB78" s="169" t="n">
        <v>3403.62351</v>
      </c>
      <c r="AC78" s="169" t="n">
        <v>0</v>
      </c>
      <c r="AD78" s="47"/>
    </row>
    <row r="79" customFormat="false" ht="12.75" hidden="false" customHeight="true" outlineLevel="0" collapsed="false">
      <c r="A79" s="259"/>
      <c r="B79" s="261" t="n">
        <v>4507</v>
      </c>
      <c r="C79" s="262" t="s">
        <v>319</v>
      </c>
      <c r="D79" s="169" t="n">
        <v>11990.15056</v>
      </c>
      <c r="E79" s="169" t="n">
        <v>11990.15056</v>
      </c>
      <c r="F79" s="169" t="n">
        <v>3447.76338</v>
      </c>
      <c r="G79" s="169" t="n">
        <v>5059.44817</v>
      </c>
      <c r="H79" s="169" t="n">
        <v>1960.322</v>
      </c>
      <c r="I79" s="169" t="n">
        <v>10467.53355</v>
      </c>
      <c r="J79" s="169" t="n">
        <v>2199.90197</v>
      </c>
      <c r="K79" s="169" t="n">
        <v>2387.74141</v>
      </c>
      <c r="L79" s="169" t="n">
        <v>4587.64338</v>
      </c>
      <c r="M79" s="169" t="n">
        <v>866.12152</v>
      </c>
      <c r="N79" s="169" t="n">
        <v>124.093</v>
      </c>
      <c r="O79" s="169" t="n">
        <v>0</v>
      </c>
      <c r="P79" s="169" t="n">
        <v>2241.75172</v>
      </c>
      <c r="Q79" s="169" t="n">
        <v>745.23658</v>
      </c>
      <c r="R79" s="169" t="n">
        <v>774.41703</v>
      </c>
      <c r="S79" s="169" t="n">
        <v>4751.61985</v>
      </c>
      <c r="T79" s="169" t="n">
        <v>146.91834</v>
      </c>
      <c r="U79" s="169" t="n">
        <v>36.4007</v>
      </c>
      <c r="V79" s="169" t="n">
        <v>0</v>
      </c>
      <c r="W79" s="169" t="n">
        <v>0</v>
      </c>
      <c r="X79" s="169" t="n">
        <v>667.47283</v>
      </c>
      <c r="Y79" s="169" t="n">
        <v>850.79187</v>
      </c>
      <c r="Z79" s="169" t="n">
        <v>32647.73921</v>
      </c>
      <c r="AA79" s="169" t="n">
        <v>22457.68411</v>
      </c>
      <c r="AB79" s="169" t="n">
        <v>10190.0551</v>
      </c>
      <c r="AC79" s="169" t="n">
        <v>0</v>
      </c>
      <c r="AD79" s="47"/>
    </row>
    <row r="80" customFormat="false" ht="12.75" hidden="false" customHeight="true" outlineLevel="0" collapsed="false">
      <c r="A80" s="259"/>
      <c r="B80" s="261"/>
      <c r="C80" s="257" t="s">
        <v>320</v>
      </c>
      <c r="D80" s="257" t="n">
        <v>6687.94081000002</v>
      </c>
      <c r="E80" s="257" t="n">
        <v>6687.94081000002</v>
      </c>
      <c r="F80" s="257" t="n">
        <v>651.480710000004</v>
      </c>
      <c r="G80" s="257" t="n">
        <v>16226.08867</v>
      </c>
      <c r="H80" s="257" t="n">
        <v>14411.39025</v>
      </c>
      <c r="I80" s="257" t="n">
        <v>31288.95963</v>
      </c>
      <c r="J80" s="257" t="n">
        <v>4886.01626</v>
      </c>
      <c r="K80" s="257" t="n">
        <v>11559.98345</v>
      </c>
      <c r="L80" s="257" t="n">
        <v>16445.99971</v>
      </c>
      <c r="M80" s="257" t="n">
        <v>2162.86685</v>
      </c>
      <c r="N80" s="257" t="n">
        <v>36.8280000000004</v>
      </c>
      <c r="O80" s="257" t="n">
        <v>0</v>
      </c>
      <c r="P80" s="257" t="n">
        <v>10986.89764</v>
      </c>
      <c r="Q80" s="257" t="n">
        <v>-175.989130000005</v>
      </c>
      <c r="R80" s="257" t="n">
        <v>1997.71097</v>
      </c>
      <c r="S80" s="257" t="n">
        <v>15008.31433</v>
      </c>
      <c r="T80" s="257" t="n">
        <v>963.72</v>
      </c>
      <c r="U80" s="257" t="n">
        <v>69.3635100000001</v>
      </c>
      <c r="V80" s="257" t="n">
        <v>0</v>
      </c>
      <c r="W80" s="257" t="n">
        <v>0</v>
      </c>
      <c r="X80" s="257" t="n">
        <v>2053.05892</v>
      </c>
      <c r="Y80" s="257" t="n">
        <v>3086.14243</v>
      </c>
      <c r="Z80" s="257" t="n">
        <v>72517.3569099999</v>
      </c>
      <c r="AA80" s="257" t="n">
        <v>37976.9004399999</v>
      </c>
      <c r="AB80" s="257" t="n">
        <v>34540.45647</v>
      </c>
      <c r="AC80" s="257" t="n">
        <v>0</v>
      </c>
      <c r="AD80" s="47"/>
    </row>
    <row r="81" customFormat="false" ht="6.95" hidden="false" customHeight="true" outlineLevel="0" collapsed="false">
      <c r="A81" s="259"/>
      <c r="B81" s="261"/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47"/>
    </row>
    <row r="82" customFormat="false" ht="12.75" hidden="false" customHeight="true" outlineLevel="0" collapsed="false">
      <c r="A82" s="259"/>
      <c r="B82" s="261" t="n">
        <v>55</v>
      </c>
      <c r="C82" s="259" t="s">
        <v>321</v>
      </c>
      <c r="D82" s="259" t="n">
        <v>6683.39963</v>
      </c>
      <c r="E82" s="259" t="n">
        <v>6683.39963</v>
      </c>
      <c r="F82" s="259" t="n">
        <v>10342.32495</v>
      </c>
      <c r="G82" s="259" t="n">
        <v>8041.34559</v>
      </c>
      <c r="H82" s="259" t="n">
        <v>386.91297</v>
      </c>
      <c r="I82" s="259" t="n">
        <v>18770.58351</v>
      </c>
      <c r="J82" s="259" t="n">
        <v>5373.9155</v>
      </c>
      <c r="K82" s="259" t="n">
        <v>145.48974</v>
      </c>
      <c r="L82" s="259" t="n">
        <v>5519.40524</v>
      </c>
      <c r="M82" s="259" t="n">
        <v>3011.39424</v>
      </c>
      <c r="N82" s="259" t="n">
        <v>615.291</v>
      </c>
      <c r="O82" s="259" t="n">
        <v>0</v>
      </c>
      <c r="P82" s="259" t="n">
        <v>3210.18462</v>
      </c>
      <c r="Q82" s="259" t="n">
        <v>905.04927</v>
      </c>
      <c r="R82" s="259" t="n">
        <v>51.678</v>
      </c>
      <c r="S82" s="259" t="n">
        <v>7793.59713</v>
      </c>
      <c r="T82" s="259" t="n">
        <v>3.05406</v>
      </c>
      <c r="U82" s="259" t="n">
        <v>7.95848</v>
      </c>
      <c r="V82" s="259" t="n">
        <v>0</v>
      </c>
      <c r="W82" s="259" t="n">
        <v>0</v>
      </c>
      <c r="X82" s="259" t="n">
        <v>6.45392</v>
      </c>
      <c r="Y82" s="259" t="n">
        <v>17.46646</v>
      </c>
      <c r="Z82" s="259" t="n">
        <v>38784.45197</v>
      </c>
      <c r="AA82" s="259" t="n">
        <v>25453.98314</v>
      </c>
      <c r="AB82" s="259" t="n">
        <v>13330.46883</v>
      </c>
      <c r="AC82" s="259" t="n">
        <v>0</v>
      </c>
      <c r="AD82" s="47"/>
    </row>
    <row r="83" customFormat="false" ht="12.75" hidden="false" customHeight="true" outlineLevel="0" collapsed="false">
      <c r="A83" s="259"/>
      <c r="B83" s="261" t="n">
        <v>5590</v>
      </c>
      <c r="C83" s="262" t="s">
        <v>322</v>
      </c>
      <c r="D83" s="169" t="n">
        <v>4215.82416</v>
      </c>
      <c r="E83" s="169" t="n">
        <v>4215.82416</v>
      </c>
      <c r="F83" s="169" t="n">
        <v>10221.4159</v>
      </c>
      <c r="G83" s="169" t="n">
        <v>8041.34559</v>
      </c>
      <c r="H83" s="169" t="n">
        <v>0</v>
      </c>
      <c r="I83" s="169" t="n">
        <v>18262.76149</v>
      </c>
      <c r="J83" s="169" t="n">
        <v>5156.05918</v>
      </c>
      <c r="K83" s="169" t="n">
        <v>0</v>
      </c>
      <c r="L83" s="169" t="n">
        <v>5156.05918</v>
      </c>
      <c r="M83" s="169" t="n">
        <v>2533.27959</v>
      </c>
      <c r="N83" s="169" t="n">
        <v>615.291</v>
      </c>
      <c r="O83" s="169" t="n">
        <v>0</v>
      </c>
      <c r="P83" s="169" t="n">
        <v>704.9298</v>
      </c>
      <c r="Q83" s="169" t="n">
        <v>716.01346</v>
      </c>
      <c r="R83" s="169" t="n">
        <v>51.24757</v>
      </c>
      <c r="S83" s="169" t="n">
        <v>4620.76142</v>
      </c>
      <c r="T83" s="169" t="n">
        <v>0.33527</v>
      </c>
      <c r="U83" s="169" t="n">
        <v>7.17536</v>
      </c>
      <c r="V83" s="169" t="n">
        <v>0</v>
      </c>
      <c r="W83" s="169" t="n">
        <v>0</v>
      </c>
      <c r="X83" s="169" t="n">
        <v>6.45392</v>
      </c>
      <c r="Y83" s="169" t="n">
        <v>13.96455</v>
      </c>
      <c r="Z83" s="169" t="n">
        <v>32269.3708</v>
      </c>
      <c r="AA83" s="169" t="n">
        <v>22478.58565</v>
      </c>
      <c r="AB83" s="169" t="n">
        <v>9790.78515</v>
      </c>
      <c r="AC83" s="169" t="n">
        <v>0</v>
      </c>
      <c r="AD83" s="47"/>
    </row>
    <row r="84" customFormat="false" ht="12.75" hidden="false" customHeight="true" outlineLevel="0" collapsed="false">
      <c r="A84" s="259"/>
      <c r="B84" s="261" t="n">
        <v>46</v>
      </c>
      <c r="C84" s="259" t="s">
        <v>323</v>
      </c>
      <c r="D84" s="259" t="n">
        <v>1467.0465</v>
      </c>
      <c r="E84" s="259" t="n">
        <v>1467.0465</v>
      </c>
      <c r="F84" s="259" t="n">
        <v>191.04211</v>
      </c>
      <c r="G84" s="259" t="n">
        <v>938.61554</v>
      </c>
      <c r="H84" s="259" t="n">
        <v>7.1378</v>
      </c>
      <c r="I84" s="259" t="n">
        <v>1136.79545</v>
      </c>
      <c r="J84" s="259" t="n">
        <v>56.21949</v>
      </c>
      <c r="K84" s="259" t="n">
        <v>2.39938</v>
      </c>
      <c r="L84" s="259" t="n">
        <v>58.61887</v>
      </c>
      <c r="M84" s="259" t="n">
        <v>0.26004</v>
      </c>
      <c r="N84" s="259" t="n">
        <v>1.696</v>
      </c>
      <c r="O84" s="259" t="n">
        <v>0</v>
      </c>
      <c r="P84" s="259" t="n">
        <v>317.78827</v>
      </c>
      <c r="Q84" s="259" t="n">
        <v>13.26617</v>
      </c>
      <c r="R84" s="259" t="n">
        <v>0.62836</v>
      </c>
      <c r="S84" s="259" t="n">
        <v>333.63884</v>
      </c>
      <c r="T84" s="259" t="n">
        <v>85.53007</v>
      </c>
      <c r="U84" s="259" t="n">
        <v>6.27528</v>
      </c>
      <c r="V84" s="259" t="n">
        <v>0</v>
      </c>
      <c r="W84" s="259" t="n">
        <v>0</v>
      </c>
      <c r="X84" s="259" t="n">
        <v>38.86504</v>
      </c>
      <c r="Y84" s="259" t="n">
        <v>130.67039</v>
      </c>
      <c r="Z84" s="259" t="n">
        <v>3126.77005</v>
      </c>
      <c r="AA84" s="259" t="n">
        <v>2603.84195</v>
      </c>
      <c r="AB84" s="259" t="n">
        <v>522.9281</v>
      </c>
      <c r="AC84" s="259" t="n">
        <v>0</v>
      </c>
      <c r="AD84" s="47"/>
    </row>
    <row r="85" customFormat="false" ht="12.75" hidden="false" customHeight="true" outlineLevel="0" collapsed="false">
      <c r="A85" s="259"/>
      <c r="B85" s="261" t="n">
        <v>4690</v>
      </c>
      <c r="C85" s="262" t="s">
        <v>275</v>
      </c>
      <c r="D85" s="169" t="n">
        <v>805.21754</v>
      </c>
      <c r="E85" s="169" t="n">
        <v>805.21754</v>
      </c>
      <c r="F85" s="169" t="n">
        <v>10.50391</v>
      </c>
      <c r="G85" s="169" t="n">
        <v>352.02762</v>
      </c>
      <c r="H85" s="169" t="n">
        <v>0</v>
      </c>
      <c r="I85" s="169" t="n">
        <v>362.53153</v>
      </c>
      <c r="J85" s="169" t="n">
        <v>16.4254</v>
      </c>
      <c r="K85" s="169" t="n">
        <v>0</v>
      </c>
      <c r="L85" s="169" t="n">
        <v>16.4254</v>
      </c>
      <c r="M85" s="169" t="n">
        <v>0.26004</v>
      </c>
      <c r="N85" s="169" t="n">
        <v>1.696</v>
      </c>
      <c r="O85" s="169" t="n">
        <v>0</v>
      </c>
      <c r="P85" s="169" t="n">
        <v>0</v>
      </c>
      <c r="Q85" s="169" t="n">
        <v>3.23567</v>
      </c>
      <c r="R85" s="169" t="n">
        <v>0</v>
      </c>
      <c r="S85" s="169" t="n">
        <v>5.19171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38.86504</v>
      </c>
      <c r="Y85" s="169" t="n">
        <v>38.86504</v>
      </c>
      <c r="Z85" s="169" t="n">
        <v>1228.23122</v>
      </c>
      <c r="AA85" s="169" t="n">
        <v>1167.74907</v>
      </c>
      <c r="AB85" s="169" t="n">
        <v>60.48215</v>
      </c>
      <c r="AC85" s="169" t="n">
        <v>0</v>
      </c>
      <c r="AD85" s="47"/>
    </row>
    <row r="86" customFormat="false" ht="12.75" hidden="false" customHeight="true" outlineLevel="0" collapsed="false">
      <c r="A86" s="259"/>
      <c r="B86" s="261"/>
      <c r="C86" s="257" t="s">
        <v>324</v>
      </c>
      <c r="D86" s="257" t="n">
        <v>11904.29394</v>
      </c>
      <c r="E86" s="257" t="n">
        <v>11904.29394</v>
      </c>
      <c r="F86" s="257" t="n">
        <v>10802.76355</v>
      </c>
      <c r="G86" s="257" t="n">
        <v>23328.81872</v>
      </c>
      <c r="H86" s="257" t="n">
        <v>14791.16542</v>
      </c>
      <c r="I86" s="257" t="n">
        <v>48922.74769</v>
      </c>
      <c r="J86" s="257" t="n">
        <v>10203.71227</v>
      </c>
      <c r="K86" s="257" t="n">
        <v>11703.07381</v>
      </c>
      <c r="L86" s="257" t="n">
        <v>21906.78608</v>
      </c>
      <c r="M86" s="257" t="n">
        <v>5174.00105</v>
      </c>
      <c r="N86" s="257" t="n">
        <v>650.423000000001</v>
      </c>
      <c r="O86" s="257" t="n">
        <v>0</v>
      </c>
      <c r="P86" s="257" t="n">
        <v>13879.29399</v>
      </c>
      <c r="Q86" s="257" t="n">
        <v>715.793969999995</v>
      </c>
      <c r="R86" s="257" t="n">
        <v>2048.76061</v>
      </c>
      <c r="S86" s="257" t="n">
        <v>22468.27262</v>
      </c>
      <c r="T86" s="257" t="n">
        <v>881.24399</v>
      </c>
      <c r="U86" s="257" t="n">
        <v>71.0467100000001</v>
      </c>
      <c r="V86" s="257" t="n">
        <v>0</v>
      </c>
      <c r="W86" s="257" t="n">
        <v>0</v>
      </c>
      <c r="X86" s="257" t="n">
        <v>2020.6478</v>
      </c>
      <c r="Y86" s="257" t="n">
        <v>2972.9385</v>
      </c>
      <c r="Z86" s="257" t="n">
        <v>108175.03883</v>
      </c>
      <c r="AA86" s="257" t="n">
        <v>60827.0416299999</v>
      </c>
      <c r="AB86" s="257" t="n">
        <v>47347.9972</v>
      </c>
      <c r="AC86" s="257" t="n">
        <v>0</v>
      </c>
      <c r="AD86" s="47"/>
    </row>
    <row r="87" customFormat="false" ht="6.95" hidden="false" customHeight="true" outlineLevel="0" collapsed="false">
      <c r="A87" s="259"/>
      <c r="B87" s="261"/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47"/>
    </row>
    <row r="88" customFormat="false" ht="12.75" hidden="false" customHeight="true" outlineLevel="0" collapsed="false">
      <c r="A88" s="259"/>
      <c r="B88" s="261" t="n">
        <v>56</v>
      </c>
      <c r="C88" s="259" t="s">
        <v>325</v>
      </c>
      <c r="D88" s="259" t="n">
        <v>15959.70781</v>
      </c>
      <c r="E88" s="259" t="n">
        <v>15959.70781</v>
      </c>
      <c r="F88" s="259" t="n">
        <v>2381.02858</v>
      </c>
      <c r="G88" s="259" t="n">
        <v>8022.45799</v>
      </c>
      <c r="H88" s="259" t="n">
        <v>1184.5508</v>
      </c>
      <c r="I88" s="259" t="n">
        <v>11588.03737</v>
      </c>
      <c r="J88" s="259" t="n">
        <v>477.44021</v>
      </c>
      <c r="K88" s="259" t="n">
        <v>574.04608</v>
      </c>
      <c r="L88" s="259" t="n">
        <v>1051.48629</v>
      </c>
      <c r="M88" s="259" t="n">
        <v>281.16675</v>
      </c>
      <c r="N88" s="259" t="n">
        <v>1163.222</v>
      </c>
      <c r="O88" s="259" t="n">
        <v>0</v>
      </c>
      <c r="P88" s="259" t="n">
        <v>680.03378</v>
      </c>
      <c r="Q88" s="259" t="n">
        <v>631.93874</v>
      </c>
      <c r="R88" s="259" t="n">
        <v>235.21886</v>
      </c>
      <c r="S88" s="259" t="n">
        <v>2991.58013</v>
      </c>
      <c r="T88" s="259" t="n">
        <v>119.55953</v>
      </c>
      <c r="U88" s="259" t="n">
        <v>761.80688</v>
      </c>
      <c r="V88" s="259" t="n">
        <v>0</v>
      </c>
      <c r="W88" s="259" t="n">
        <v>0</v>
      </c>
      <c r="X88" s="259" t="n">
        <v>851.92849</v>
      </c>
      <c r="Y88" s="259" t="n">
        <v>1733.2949</v>
      </c>
      <c r="Z88" s="259" t="n">
        <v>33324.1065</v>
      </c>
      <c r="AA88" s="259" t="n">
        <v>27547.74518</v>
      </c>
      <c r="AB88" s="259" t="n">
        <v>5776.36132</v>
      </c>
      <c r="AC88" s="259" t="n">
        <v>0</v>
      </c>
      <c r="AD88" s="47"/>
    </row>
    <row r="89" customFormat="false" ht="12.75" hidden="false" customHeight="true" outlineLevel="0" collapsed="false">
      <c r="A89" s="259"/>
      <c r="B89" s="261" t="n">
        <v>5604</v>
      </c>
      <c r="C89" s="262" t="s">
        <v>326</v>
      </c>
      <c r="D89" s="169" t="n">
        <v>8951.45905</v>
      </c>
      <c r="E89" s="169" t="n">
        <v>8951.45905</v>
      </c>
      <c r="F89" s="169" t="n">
        <v>2173.79786</v>
      </c>
      <c r="G89" s="169" t="n">
        <v>6774.8598</v>
      </c>
      <c r="H89" s="169" t="n">
        <v>764.50607</v>
      </c>
      <c r="I89" s="169" t="n">
        <v>9713.16373</v>
      </c>
      <c r="J89" s="169" t="n">
        <v>374.88379</v>
      </c>
      <c r="K89" s="169" t="n">
        <v>92.00273</v>
      </c>
      <c r="L89" s="169" t="n">
        <v>466.88652</v>
      </c>
      <c r="M89" s="169" t="n">
        <v>172.92804</v>
      </c>
      <c r="N89" s="169" t="n">
        <v>1053.365</v>
      </c>
      <c r="O89" s="169" t="n">
        <v>0</v>
      </c>
      <c r="P89" s="169" t="n">
        <v>377.86158</v>
      </c>
      <c r="Q89" s="169" t="n">
        <v>418.55755</v>
      </c>
      <c r="R89" s="169" t="n">
        <v>145.71189</v>
      </c>
      <c r="S89" s="169" t="n">
        <v>2168.42406</v>
      </c>
      <c r="T89" s="169" t="n">
        <v>67.27155</v>
      </c>
      <c r="U89" s="169" t="n">
        <v>685.94538</v>
      </c>
      <c r="V89" s="169" t="n">
        <v>0</v>
      </c>
      <c r="W89" s="169" t="n">
        <v>0</v>
      </c>
      <c r="X89" s="169" t="n">
        <v>682.67771</v>
      </c>
      <c r="Y89" s="169" t="n">
        <v>1435.89464</v>
      </c>
      <c r="Z89" s="169" t="n">
        <v>22735.828</v>
      </c>
      <c r="AA89" s="169" t="n">
        <v>18664.62278</v>
      </c>
      <c r="AB89" s="169" t="n">
        <v>4071.20522</v>
      </c>
      <c r="AC89" s="169" t="n">
        <v>0</v>
      </c>
      <c r="AD89" s="47"/>
    </row>
    <row r="90" customFormat="false" ht="12.75" hidden="false" customHeight="true" outlineLevel="0" collapsed="false">
      <c r="A90" s="259"/>
      <c r="B90" s="261"/>
      <c r="C90" s="259" t="s">
        <v>327</v>
      </c>
      <c r="D90" s="259" t="n">
        <v>1548.8093</v>
      </c>
      <c r="E90" s="259" t="n">
        <v>1548.8093</v>
      </c>
      <c r="F90" s="259" t="n">
        <v>553.94293</v>
      </c>
      <c r="G90" s="259" t="n">
        <v>1474.97315</v>
      </c>
      <c r="H90" s="259" t="n">
        <v>395.08748</v>
      </c>
      <c r="I90" s="259" t="n">
        <v>2424.00356</v>
      </c>
      <c r="J90" s="259" t="n">
        <v>272.88937</v>
      </c>
      <c r="K90" s="259" t="n">
        <v>166.2129</v>
      </c>
      <c r="L90" s="259" t="n">
        <v>439.10227</v>
      </c>
      <c r="M90" s="259" t="n">
        <v>172.26961</v>
      </c>
      <c r="N90" s="259" t="n">
        <v>19.933</v>
      </c>
      <c r="O90" s="259" t="n">
        <v>0</v>
      </c>
      <c r="P90" s="259" t="n">
        <v>327.52183</v>
      </c>
      <c r="Q90" s="259" t="n">
        <v>226.86882</v>
      </c>
      <c r="R90" s="259" t="n">
        <v>53.40913</v>
      </c>
      <c r="S90" s="259" t="n">
        <v>800.00239</v>
      </c>
      <c r="T90" s="259" t="n">
        <v>29.25872</v>
      </c>
      <c r="U90" s="259" t="n">
        <v>29.15445</v>
      </c>
      <c r="V90" s="259" t="n">
        <v>0</v>
      </c>
      <c r="W90" s="259" t="n">
        <v>0</v>
      </c>
      <c r="X90" s="259" t="n">
        <v>372.88256</v>
      </c>
      <c r="Y90" s="259" t="n">
        <v>431.29573</v>
      </c>
      <c r="Z90" s="259" t="n">
        <v>5643.21325</v>
      </c>
      <c r="AA90" s="259" t="n">
        <v>3972.81286</v>
      </c>
      <c r="AB90" s="259" t="n">
        <v>1670.40039</v>
      </c>
      <c r="AC90" s="259" t="n">
        <v>0</v>
      </c>
      <c r="AD90" s="47"/>
    </row>
    <row r="91" customFormat="false" ht="12.75" hidden="false" customHeight="true" outlineLevel="0" collapsed="false">
      <c r="A91" s="259"/>
      <c r="B91" s="261" t="n">
        <v>4701</v>
      </c>
      <c r="C91" s="262" t="s">
        <v>328</v>
      </c>
      <c r="D91" s="169" t="n">
        <v>4.09616</v>
      </c>
      <c r="E91" s="169" t="n">
        <v>4.09616</v>
      </c>
      <c r="F91" s="169" t="n">
        <v>0</v>
      </c>
      <c r="G91" s="169" t="n">
        <v>1.25381</v>
      </c>
      <c r="H91" s="169" t="n">
        <v>0</v>
      </c>
      <c r="I91" s="169" t="n">
        <v>1.25381</v>
      </c>
      <c r="J91" s="169" t="n">
        <v>0</v>
      </c>
      <c r="K91" s="169" t="n">
        <v>0</v>
      </c>
      <c r="L91" s="169" t="n">
        <v>0</v>
      </c>
      <c r="M91" s="169" t="n">
        <v>2.6485</v>
      </c>
      <c r="N91" s="169" t="n">
        <v>0.736</v>
      </c>
      <c r="O91" s="169" t="n">
        <v>0</v>
      </c>
      <c r="P91" s="169" t="n">
        <v>3.24153</v>
      </c>
      <c r="Q91" s="169" t="n">
        <v>3.13983</v>
      </c>
      <c r="R91" s="169" t="n">
        <v>9.10714</v>
      </c>
      <c r="S91" s="169" t="n">
        <v>18.873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1.97812</v>
      </c>
      <c r="Z91" s="169" t="n">
        <v>26.20109</v>
      </c>
      <c r="AA91" s="169" t="n">
        <v>5.34997</v>
      </c>
      <c r="AB91" s="169" t="n">
        <v>20.85112</v>
      </c>
      <c r="AC91" s="169" t="n">
        <v>0</v>
      </c>
      <c r="AD91" s="47"/>
    </row>
    <row r="92" customFormat="false" ht="12.75" hidden="false" customHeight="true" outlineLevel="0" collapsed="false">
      <c r="A92" s="259"/>
      <c r="B92" s="261" t="n">
        <v>4702</v>
      </c>
      <c r="C92" s="262" t="s">
        <v>329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8193</v>
      </c>
      <c r="AA92" s="169" t="n">
        <v>102.8193</v>
      </c>
      <c r="AB92" s="169" t="n">
        <v>0</v>
      </c>
      <c r="AC92" s="169" t="n">
        <v>0</v>
      </c>
      <c r="AD92" s="47"/>
    </row>
    <row r="93" customFormat="false" ht="12.75" hidden="false" customHeight="true" outlineLevel="0" collapsed="false">
      <c r="A93" s="259"/>
      <c r="B93" s="261" t="n">
        <v>4703</v>
      </c>
      <c r="C93" s="262" t="s">
        <v>330</v>
      </c>
      <c r="D93" s="169" t="n">
        <v>1419.19897</v>
      </c>
      <c r="E93" s="169" t="n">
        <v>1419.19897</v>
      </c>
      <c r="F93" s="169" t="n">
        <v>231.8628</v>
      </c>
      <c r="G93" s="169" t="n">
        <v>102.85412</v>
      </c>
      <c r="H93" s="169" t="n">
        <v>380.45667</v>
      </c>
      <c r="I93" s="169" t="n">
        <v>715.17359</v>
      </c>
      <c r="J93" s="169" t="n">
        <v>272.88937</v>
      </c>
      <c r="K93" s="169" t="n">
        <v>2.9896</v>
      </c>
      <c r="L93" s="169" t="n">
        <v>275.87897</v>
      </c>
      <c r="M93" s="169" t="n">
        <v>1.53301</v>
      </c>
      <c r="N93" s="169" t="n">
        <v>9.988</v>
      </c>
      <c r="O93" s="169" t="n">
        <v>0</v>
      </c>
      <c r="P93" s="169" t="n">
        <v>14.05083</v>
      </c>
      <c r="Q93" s="169" t="n">
        <v>3.08997</v>
      </c>
      <c r="R93" s="169" t="n">
        <v>23.62251</v>
      </c>
      <c r="S93" s="169" t="n">
        <v>52.28432</v>
      </c>
      <c r="T93" s="169" t="n">
        <v>26.59213</v>
      </c>
      <c r="U93" s="169" t="n">
        <v>29.15445</v>
      </c>
      <c r="V93" s="169" t="n">
        <v>0</v>
      </c>
      <c r="W93" s="169" t="n">
        <v>0</v>
      </c>
      <c r="X93" s="169" t="n">
        <v>372.88256</v>
      </c>
      <c r="Y93" s="169" t="n">
        <v>428.62914</v>
      </c>
      <c r="Z93" s="169" t="n">
        <v>2891.16499</v>
      </c>
      <c r="AA93" s="169" t="n">
        <v>2134.37256</v>
      </c>
      <c r="AB93" s="169" t="n">
        <v>756.79243</v>
      </c>
      <c r="AC93" s="169" t="n">
        <v>0</v>
      </c>
      <c r="AD93" s="47"/>
    </row>
    <row r="94" customFormat="false" ht="12.75" hidden="false" customHeight="true" outlineLevel="0" collapsed="false">
      <c r="A94" s="259"/>
      <c r="B94" s="261" t="n">
        <v>4790</v>
      </c>
      <c r="C94" s="262" t="s">
        <v>322</v>
      </c>
      <c r="D94" s="169" t="n">
        <v>22.69487</v>
      </c>
      <c r="E94" s="169" t="n">
        <v>22.69487</v>
      </c>
      <c r="F94" s="169" t="n">
        <v>322.08013</v>
      </c>
      <c r="G94" s="169" t="n">
        <v>1370.86522</v>
      </c>
      <c r="H94" s="169" t="n">
        <v>14.63081</v>
      </c>
      <c r="I94" s="169" t="n">
        <v>1707.57616</v>
      </c>
      <c r="J94" s="169" t="n">
        <v>0</v>
      </c>
      <c r="K94" s="169" t="n">
        <v>163.2233</v>
      </c>
      <c r="L94" s="169" t="n">
        <v>163.2233</v>
      </c>
      <c r="M94" s="169" t="n">
        <v>168.0881</v>
      </c>
      <c r="N94" s="169" t="n">
        <v>9.209</v>
      </c>
      <c r="O94" s="169" t="n">
        <v>0</v>
      </c>
      <c r="P94" s="169" t="n">
        <v>310.22947</v>
      </c>
      <c r="Q94" s="169" t="n">
        <v>220.63902</v>
      </c>
      <c r="R94" s="169" t="n">
        <v>20.67948</v>
      </c>
      <c r="S94" s="169" t="n">
        <v>728.84507</v>
      </c>
      <c r="T94" s="169" t="n">
        <v>0.68847</v>
      </c>
      <c r="U94" s="169" t="n">
        <v>0</v>
      </c>
      <c r="V94" s="169" t="n">
        <v>0</v>
      </c>
      <c r="W94" s="169" t="n">
        <v>0</v>
      </c>
      <c r="X94" s="169" t="n">
        <v>0</v>
      </c>
      <c r="Y94" s="169" t="n">
        <v>0.68847</v>
      </c>
      <c r="Z94" s="169" t="n">
        <v>2623.02787</v>
      </c>
      <c r="AA94" s="169" t="n">
        <v>1730.27103</v>
      </c>
      <c r="AB94" s="169" t="n">
        <v>892.75684</v>
      </c>
      <c r="AC94" s="169" t="n">
        <v>0</v>
      </c>
      <c r="AD94" s="47"/>
    </row>
    <row r="95" customFormat="false" ht="6.95" hidden="false" customHeight="true" outlineLevel="0" collapsed="false">
      <c r="A95" s="259"/>
      <c r="B95" s="261"/>
      <c r="C95" s="262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59"/>
      <c r="B96" s="261"/>
      <c r="C96" s="257" t="s">
        <v>331</v>
      </c>
      <c r="D96" s="257" t="n">
        <v>26315.19245</v>
      </c>
      <c r="E96" s="257" t="n">
        <v>26315.19245</v>
      </c>
      <c r="F96" s="257" t="n">
        <v>12629.8492</v>
      </c>
      <c r="G96" s="257" t="n">
        <v>29876.30356</v>
      </c>
      <c r="H96" s="257" t="n">
        <v>15580.62874</v>
      </c>
      <c r="I96" s="257" t="n">
        <v>58086.7815</v>
      </c>
      <c r="J96" s="257" t="n">
        <v>10408.26311</v>
      </c>
      <c r="K96" s="257" t="n">
        <v>12110.90699</v>
      </c>
      <c r="L96" s="257" t="n">
        <v>22519.1701</v>
      </c>
      <c r="M96" s="257" t="n">
        <v>5282.89819</v>
      </c>
      <c r="N96" s="257" t="n">
        <v>1793.712</v>
      </c>
      <c r="O96" s="257" t="n">
        <v>0</v>
      </c>
      <c r="P96" s="257" t="n">
        <v>14231.80594</v>
      </c>
      <c r="Q96" s="257" t="n">
        <v>1120.86388999999</v>
      </c>
      <c r="R96" s="257" t="n">
        <v>2230.57034</v>
      </c>
      <c r="S96" s="257" t="n">
        <v>24659.85036</v>
      </c>
      <c r="T96" s="257" t="n">
        <v>971.5448</v>
      </c>
      <c r="U96" s="257" t="n">
        <v>803.69914</v>
      </c>
      <c r="V96" s="257" t="n">
        <v>0</v>
      </c>
      <c r="W96" s="257" t="n">
        <v>0</v>
      </c>
      <c r="X96" s="257" t="n">
        <v>2499.69373</v>
      </c>
      <c r="Y96" s="257" t="n">
        <v>4274.93767</v>
      </c>
      <c r="Z96" s="257" t="n">
        <v>135855.93208</v>
      </c>
      <c r="AA96" s="257" t="n">
        <v>84401.9739499999</v>
      </c>
      <c r="AB96" s="257" t="n">
        <v>51453.95813</v>
      </c>
      <c r="AC96" s="257" t="n">
        <v>0</v>
      </c>
      <c r="AD96" s="47"/>
    </row>
    <row r="97" customFormat="false" ht="6.95" hidden="false" customHeight="true" outlineLevel="0" collapsed="false">
      <c r="A97" s="259"/>
      <c r="B97" s="261"/>
      <c r="C97" s="257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47"/>
    </row>
    <row r="98" customFormat="false" ht="12.75" hidden="false" customHeight="true" outlineLevel="0" collapsed="false">
      <c r="A98" s="259"/>
      <c r="B98" s="261" t="n">
        <v>48</v>
      </c>
      <c r="C98" s="259" t="s">
        <v>332</v>
      </c>
      <c r="D98" s="259" t="n">
        <v>6071.84233</v>
      </c>
      <c r="E98" s="259" t="n">
        <v>6071.84233</v>
      </c>
      <c r="F98" s="259" t="n">
        <v>157.11499</v>
      </c>
      <c r="G98" s="259" t="n">
        <v>3124.96728</v>
      </c>
      <c r="H98" s="259" t="n">
        <v>4225.0647</v>
      </c>
      <c r="I98" s="259" t="n">
        <v>7507.14697</v>
      </c>
      <c r="J98" s="259" t="n">
        <v>3526.72184</v>
      </c>
      <c r="K98" s="259" t="n">
        <v>0</v>
      </c>
      <c r="L98" s="259" t="n">
        <v>3526.72184</v>
      </c>
      <c r="M98" s="259" t="n">
        <v>0</v>
      </c>
      <c r="N98" s="259" t="n">
        <v>774.944</v>
      </c>
      <c r="O98" s="259" t="n">
        <v>0</v>
      </c>
      <c r="P98" s="259" t="n">
        <v>4138.96486</v>
      </c>
      <c r="Q98" s="259" t="n">
        <v>23.87635</v>
      </c>
      <c r="R98" s="259" t="n">
        <v>0</v>
      </c>
      <c r="S98" s="259" t="n">
        <v>4937.78521</v>
      </c>
      <c r="T98" s="259" t="n">
        <v>0</v>
      </c>
      <c r="U98" s="259" t="n">
        <v>0</v>
      </c>
      <c r="V98" s="259" t="n">
        <v>0</v>
      </c>
      <c r="W98" s="259" t="n">
        <v>0</v>
      </c>
      <c r="X98" s="259" t="n">
        <v>0</v>
      </c>
      <c r="Y98" s="259" t="n">
        <v>0</v>
      </c>
      <c r="Z98" s="259" t="n">
        <v>22043.49635</v>
      </c>
      <c r="AA98" s="259" t="n">
        <v>13578.9893</v>
      </c>
      <c r="AB98" s="259" t="n">
        <v>8464.50705</v>
      </c>
      <c r="AC98" s="259" t="n">
        <v>0</v>
      </c>
      <c r="AD98" s="47"/>
    </row>
    <row r="99" customFormat="false" ht="6.95" hidden="false" customHeight="true" outlineLevel="0" collapsed="false">
      <c r="A99" s="259"/>
      <c r="B99" s="261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47"/>
    </row>
    <row r="100" customFormat="false" ht="12.75" hidden="false" customHeight="true" outlineLevel="0" collapsed="false">
      <c r="A100" s="259"/>
      <c r="B100" s="263"/>
      <c r="C100" s="264" t="s">
        <v>333</v>
      </c>
      <c r="D100" s="264" t="n">
        <v>20243.35012</v>
      </c>
      <c r="E100" s="264" t="n">
        <v>20243.35012</v>
      </c>
      <c r="F100" s="264" t="n">
        <v>12472.73421</v>
      </c>
      <c r="G100" s="264" t="n">
        <v>26751.33628</v>
      </c>
      <c r="H100" s="264" t="n">
        <v>11355.56404</v>
      </c>
      <c r="I100" s="264" t="n">
        <v>50579.63453</v>
      </c>
      <c r="J100" s="264" t="n">
        <v>6881.54127</v>
      </c>
      <c r="K100" s="264" t="n">
        <v>12110.90699</v>
      </c>
      <c r="L100" s="264" t="n">
        <v>18992.44826</v>
      </c>
      <c r="M100" s="264" t="n">
        <v>5282.89819</v>
      </c>
      <c r="N100" s="264" t="n">
        <v>1018.768</v>
      </c>
      <c r="O100" s="264" t="n">
        <v>0</v>
      </c>
      <c r="P100" s="264" t="n">
        <v>10092.84108</v>
      </c>
      <c r="Q100" s="264" t="n">
        <v>1096.98753999999</v>
      </c>
      <c r="R100" s="264" t="n">
        <v>2230.57034</v>
      </c>
      <c r="S100" s="264" t="n">
        <v>19722.06515</v>
      </c>
      <c r="T100" s="264" t="n">
        <v>971.5448</v>
      </c>
      <c r="U100" s="264" t="n">
        <v>803.69914</v>
      </c>
      <c r="V100" s="264" t="n">
        <v>0</v>
      </c>
      <c r="W100" s="264" t="n">
        <v>0</v>
      </c>
      <c r="X100" s="264" t="n">
        <v>2499.69373</v>
      </c>
      <c r="Y100" s="264" t="n">
        <v>4274.93767</v>
      </c>
      <c r="Z100" s="264" t="n">
        <v>113812.43573</v>
      </c>
      <c r="AA100" s="264" t="n">
        <v>70822.9846499999</v>
      </c>
      <c r="AB100" s="264" t="n">
        <v>42989.45108</v>
      </c>
      <c r="AC100" s="264" t="n">
        <v>0</v>
      </c>
      <c r="AD100" s="265"/>
    </row>
    <row r="101" customFormat="false" ht="12.75" hidden="false" customHeight="true" outlineLevel="0" collapsed="false">
      <c r="A101" s="259"/>
      <c r="B101" s="262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</row>
    <row r="102" customFormat="false" ht="12.75" hidden="false" customHeight="true" outlineLevel="0" collapsed="false">
      <c r="A102" s="259"/>
      <c r="B102" s="266" t="s">
        <v>334</v>
      </c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</row>
    <row r="103" customFormat="false" ht="12.75" hidden="false" customHeight="true" outlineLevel="0" collapsed="false">
      <c r="A103" s="259"/>
      <c r="B103" s="266" t="s">
        <v>335</v>
      </c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</row>
    <row r="104" customFormat="false" ht="12.75" hidden="false" customHeight="true" outlineLevel="0" collapsed="false">
      <c r="A104" s="259"/>
      <c r="B104" s="266" t="s">
        <v>336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</row>
    <row r="105" customFormat="false" ht="12.75" hidden="false" customHeight="true" outlineLevel="0" collapsed="false">
      <c r="A105" s="259"/>
      <c r="B105" s="266" t="s">
        <v>337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</row>
    <row r="106" customFormat="false" ht="12.75" hidden="false" customHeight="true" outlineLevel="0" collapsed="false">
      <c r="A106" s="259"/>
      <c r="B106" s="57" t="s">
        <v>338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</row>
    <row r="107" customFormat="false" ht="12.75" hidden="false" customHeight="true" outlineLevel="0" collapsed="false">
      <c r="A107" s="259"/>
      <c r="B107" s="57" t="s">
        <v>339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</row>
    <row r="108" customFormat="false" ht="12.75" hidden="false" customHeight="true" outlineLevel="0" collapsed="false">
      <c r="A108" s="259"/>
      <c r="B108" s="57" t="s">
        <v>91</v>
      </c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</row>
    <row r="109" customFormat="false" ht="12.75" hidden="false" customHeight="true" outlineLevel="0" collapsed="false">
      <c r="A109" s="259"/>
      <c r="B109" s="267" t="s">
        <v>92</v>
      </c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</row>
    <row r="110" customFormat="false" ht="12.75" hidden="false" customHeight="true" outlineLevel="0" collapsed="false">
      <c r="A110" s="259"/>
      <c r="B110" s="267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</row>
    <row r="111" customFormat="false" ht="12.75" hidden="false" customHeight="false" outlineLevel="0" collapsed="false">
      <c r="A111" s="259"/>
      <c r="B111" s="268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</row>
    <row r="112" customFormat="false" ht="12.75" hidden="false" customHeight="true" outlineLevel="0" collapsed="false">
      <c r="A112" s="259"/>
      <c r="B112" s="269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1"/>
    </row>
    <row r="113" customFormat="false" ht="12.75" hidden="false" customHeight="true" outlineLevel="0" collapsed="false">
      <c r="A113" s="259"/>
      <c r="B113" s="272" t="s">
        <v>340</v>
      </c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47"/>
    </row>
    <row r="114" customFormat="false" ht="15.75" hidden="false" customHeight="false" outlineLevel="0" collapsed="false">
      <c r="A114" s="259"/>
      <c r="B114" s="272" t="s">
        <v>1</v>
      </c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47"/>
    </row>
    <row r="115" customFormat="false" ht="15.75" hidden="false" customHeight="false" outlineLevel="0" collapsed="false">
      <c r="A115" s="259"/>
      <c r="B115" s="69" t="s">
        <v>262</v>
      </c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47"/>
    </row>
    <row r="116" s="249" customFormat="true" ht="15.75" hidden="false" customHeight="false" outlineLevel="0" collapsed="false">
      <c r="A116" s="259"/>
      <c r="B116" s="272" t="s">
        <v>203</v>
      </c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47"/>
    </row>
    <row r="117" s="249" customFormat="true" ht="6.95" hidden="false" customHeight="true" outlineLevel="0" collapsed="false">
      <c r="A117" s="259"/>
      <c r="B117" s="273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41</v>
      </c>
      <c r="AB118" s="75" t="s">
        <v>342</v>
      </c>
      <c r="AC118" s="77" t="s">
        <v>343</v>
      </c>
      <c r="AD118" s="251"/>
      <c r="AE118" s="75"/>
    </row>
    <row r="119" customFormat="false" ht="6.95" hidden="false" customHeight="true" outlineLevel="0" collapsed="false">
      <c r="A119" s="259"/>
      <c r="B119" s="260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59"/>
      <c r="B120" s="260"/>
      <c r="C120" s="169" t="s">
        <v>263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57"/>
      <c r="B121" s="274"/>
      <c r="C121" s="25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59"/>
      <c r="B122" s="273" t="n">
        <v>51</v>
      </c>
      <c r="C122" s="259" t="s">
        <v>264</v>
      </c>
      <c r="D122" s="197" t="n">
        <v>0.494949344561635</v>
      </c>
      <c r="E122" s="197" t="n">
        <v>0.494949344561635</v>
      </c>
      <c r="F122" s="197" t="n">
        <v>0.345662525792547</v>
      </c>
      <c r="G122" s="197" t="n">
        <v>0.469822613200994</v>
      </c>
      <c r="H122" s="197" t="n">
        <v>0.545804594876022</v>
      </c>
      <c r="I122" s="197" t="n">
        <v>0.440405057494684</v>
      </c>
      <c r="J122" s="197" t="n">
        <v>0.558177816670939</v>
      </c>
      <c r="K122" s="197" t="n">
        <v>0.498711400819365</v>
      </c>
      <c r="L122" s="197" t="n">
        <v>0.525308974196445</v>
      </c>
      <c r="M122" s="197" t="n">
        <v>0.578578687050514</v>
      </c>
      <c r="N122" s="197" t="n">
        <v>0.597896409613505</v>
      </c>
      <c r="O122" s="197" t="e">
        <f aca="false"/>
        <v>#DIV/0!</v>
      </c>
      <c r="P122" s="197" t="n">
        <v>0.30185543547039</v>
      </c>
      <c r="Q122" s="197" t="n">
        <v>0.35217571050476</v>
      </c>
      <c r="R122" s="197" t="n">
        <v>0.66003861766202</v>
      </c>
      <c r="S122" s="197" t="n">
        <v>0.420830048075156</v>
      </c>
      <c r="T122" s="197" t="n">
        <v>0.46345819175308</v>
      </c>
      <c r="U122" s="197" t="n">
        <v>0.446361081774367</v>
      </c>
      <c r="V122" s="197" t="e">
        <f aca="false"/>
        <v>#DIV/0!</v>
      </c>
      <c r="W122" s="197" t="e">
        <f aca="false"/>
        <v>#DIV/0!</v>
      </c>
      <c r="X122" s="197" t="n">
        <v>0.649970898326304</v>
      </c>
      <c r="Y122" s="197" t="n">
        <v>0.58077611699097</v>
      </c>
      <c r="Z122" s="197" t="n">
        <v>0.469861340312199</v>
      </c>
      <c r="AA122" s="197" t="n">
        <v>0.46765795176309</v>
      </c>
      <c r="AB122" s="197" t="n">
        <v>0.474463180647301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59"/>
      <c r="B123" s="273" t="n">
        <v>5101</v>
      </c>
      <c r="C123" s="259" t="s">
        <v>265</v>
      </c>
      <c r="D123" s="197" t="n">
        <v>0.02100651499338</v>
      </c>
      <c r="E123" s="197" t="n">
        <v>0.02100651499338</v>
      </c>
      <c r="F123" s="197" t="n">
        <v>0.0128649348285907</v>
      </c>
      <c r="G123" s="197" t="n">
        <v>0.0161041329565771</v>
      </c>
      <c r="H123" s="197" t="n">
        <v>0.0301903608120962</v>
      </c>
      <c r="I123" s="197" t="n">
        <v>0.0182599095274638</v>
      </c>
      <c r="J123" s="197" t="n">
        <v>0.0996653975997848</v>
      </c>
      <c r="K123" s="197" t="n">
        <v>0.0420886948430479</v>
      </c>
      <c r="L123" s="197" t="n">
        <v>0.0678410553048743</v>
      </c>
      <c r="M123" s="197" t="n">
        <v>0.0408128610215997</v>
      </c>
      <c r="N123" s="197" t="n">
        <v>0.055017363117151</v>
      </c>
      <c r="O123" s="197" t="e">
        <f aca="false"/>
        <v>#DIV/0!</v>
      </c>
      <c r="P123" s="197" t="n">
        <v>0.0112222160887218</v>
      </c>
      <c r="Q123" s="197" t="n">
        <v>0.00740596941429528</v>
      </c>
      <c r="R123" s="197" t="n">
        <v>0.0489910004668871</v>
      </c>
      <c r="S123" s="197" t="n">
        <v>0.0225821189621502</v>
      </c>
      <c r="T123" s="197" t="n">
        <v>0.0320725662411107</v>
      </c>
      <c r="U123" s="197" t="n">
        <v>0.00419593298788715</v>
      </c>
      <c r="V123" s="197" t="e">
        <f aca="false"/>
        <v>#DIV/0!</v>
      </c>
      <c r="W123" s="197" t="e">
        <f aca="false"/>
        <v>#DIV/0!</v>
      </c>
      <c r="X123" s="197" t="n">
        <v>0.015973909302857</v>
      </c>
      <c r="Y123" s="197" t="n">
        <v>0.0197097535300064</v>
      </c>
      <c r="Z123" s="197" t="n">
        <v>0.026007374276962</v>
      </c>
      <c r="AA123" s="197" t="n">
        <v>0.0196322429538364</v>
      </c>
      <c r="AB123" s="197" t="n">
        <v>0.0393220193386319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59"/>
      <c r="B124" s="273" t="n">
        <v>5102</v>
      </c>
      <c r="C124" s="259" t="s">
        <v>30</v>
      </c>
      <c r="D124" s="197" t="n">
        <v>0.00151429395811319</v>
      </c>
      <c r="E124" s="197" t="n">
        <v>0.00151429395811319</v>
      </c>
      <c r="F124" s="197" t="n">
        <v>7.24651708788785E-007</v>
      </c>
      <c r="G124" s="197" t="n">
        <v>0</v>
      </c>
      <c r="H124" s="197" t="n">
        <v>0.000366773395662971</v>
      </c>
      <c r="I124" s="197" t="n">
        <v>8.88589822931358E-005</v>
      </c>
      <c r="J124" s="197" t="n">
        <v>6.34630920224095E-006</v>
      </c>
      <c r="K124" s="197" t="n">
        <v>0.000132968609838057</v>
      </c>
      <c r="L124" s="197" t="n">
        <v>7.63341904921569E-005</v>
      </c>
      <c r="M124" s="197" t="n">
        <v>0.000196191696747695</v>
      </c>
      <c r="N124" s="197" t="n">
        <v>3.39259802961898E-006</v>
      </c>
      <c r="O124" s="197" t="e">
        <f aca="false"/>
        <v>#DIV/0!</v>
      </c>
      <c r="P124" s="197" t="n">
        <v>0</v>
      </c>
      <c r="Q124" s="197" t="n">
        <v>0.000182305706826793</v>
      </c>
      <c r="R124" s="197" t="n">
        <v>0</v>
      </c>
      <c r="S124" s="197" t="n">
        <v>7.91012441791242E-005</v>
      </c>
      <c r="T124" s="197" t="n">
        <v>0.00120662030784593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64538065290522E-005</v>
      </c>
      <c r="Y124" s="197" t="n">
        <v>0.000357739294710665</v>
      </c>
      <c r="Z124" s="197" t="n">
        <v>0.000575095941745551</v>
      </c>
      <c r="AA124" s="197" t="n">
        <v>0.000801073418881666</v>
      </c>
      <c r="AB124" s="197" t="n">
        <v>0.000103135483600217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57"/>
      <c r="B125" s="273" t="n">
        <v>5103</v>
      </c>
      <c r="C125" s="259" t="s">
        <v>266</v>
      </c>
      <c r="D125" s="197" t="n">
        <v>0.0405499193412536</v>
      </c>
      <c r="E125" s="197" t="n">
        <v>0.0405499193412536</v>
      </c>
      <c r="F125" s="197" t="n">
        <v>0.0429650072185387</v>
      </c>
      <c r="G125" s="197" t="n">
        <v>0.151860696695444</v>
      </c>
      <c r="H125" s="197" t="n">
        <v>0.126525623632973</v>
      </c>
      <c r="I125" s="197" t="n">
        <v>0.103846526300738</v>
      </c>
      <c r="J125" s="197" t="n">
        <v>0.0391787748559952</v>
      </c>
      <c r="K125" s="197" t="n">
        <v>0.0496642395059999</v>
      </c>
      <c r="L125" s="197" t="n">
        <v>0.0449744005199516</v>
      </c>
      <c r="M125" s="197" t="n">
        <v>0.0103875743595251</v>
      </c>
      <c r="N125" s="197" t="n">
        <v>0.35700698216631</v>
      </c>
      <c r="O125" s="197" t="e">
        <f aca="false"/>
        <v>#DIV/0!</v>
      </c>
      <c r="P125" s="197" t="n">
        <v>0.00155456166287308</v>
      </c>
      <c r="Q125" s="197" t="n">
        <v>0.00232867254828381</v>
      </c>
      <c r="R125" s="197" t="n">
        <v>0.033059491069063</v>
      </c>
      <c r="S125" s="197" t="n">
        <v>0.0347978492788064</v>
      </c>
      <c r="T125" s="197" t="n">
        <v>0.0134260192950049</v>
      </c>
      <c r="U125" s="197" t="n">
        <v>0.03700725902427</v>
      </c>
      <c r="V125" s="197" t="e">
        <f aca="false"/>
        <v>#DIV/0!</v>
      </c>
      <c r="W125" s="197" t="e">
        <f aca="false"/>
        <v>#DIV/0!</v>
      </c>
      <c r="X125" s="197" t="n">
        <v>0.0398013682944379</v>
      </c>
      <c r="Y125" s="197" t="n">
        <v>0.0319974262048739</v>
      </c>
      <c r="Z125" s="197" t="n">
        <v>0.0612598093529488</v>
      </c>
      <c r="AA125" s="197" t="n">
        <v>0.0722205608738128</v>
      </c>
      <c r="AB125" s="197" t="n">
        <v>0.0383679646657537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59"/>
      <c r="B126" s="273" t="n">
        <v>5104</v>
      </c>
      <c r="C126" s="259" t="s">
        <v>249</v>
      </c>
      <c r="D126" s="197" t="n">
        <v>0.429417639070859</v>
      </c>
      <c r="E126" s="197" t="n">
        <v>0.429417639070859</v>
      </c>
      <c r="F126" s="197" t="n">
        <v>0.289612612282634</v>
      </c>
      <c r="G126" s="197" t="n">
        <v>0.301683379842175</v>
      </c>
      <c r="H126" s="197" t="n">
        <v>0.386894853892811</v>
      </c>
      <c r="I126" s="197" t="n">
        <v>0.317618988674339</v>
      </c>
      <c r="J126" s="197" t="n">
        <v>0.405769093696763</v>
      </c>
      <c r="K126" s="197" t="n">
        <v>0.405387784819257</v>
      </c>
      <c r="L126" s="197" t="n">
        <v>0.405558333030437</v>
      </c>
      <c r="M126" s="197" t="n">
        <v>0.526925821164832</v>
      </c>
      <c r="N126" s="197" t="n">
        <v>0.185821873835665</v>
      </c>
      <c r="O126" s="197" t="e">
        <f aca="false"/>
        <v>#DIV/0!</v>
      </c>
      <c r="P126" s="197" t="n">
        <v>0.26173581522989</v>
      </c>
      <c r="Q126" s="197" t="n">
        <v>0.342258762835354</v>
      </c>
      <c r="R126" s="197" t="n">
        <v>0.577736779060151</v>
      </c>
      <c r="S126" s="197" t="n">
        <v>0.352310205831664</v>
      </c>
      <c r="T126" s="197" t="n">
        <v>0.416459712232353</v>
      </c>
      <c r="U126" s="197" t="n">
        <v>0.405099747317</v>
      </c>
      <c r="V126" s="197" t="e">
        <f aca="false"/>
        <v>#DIV/0!</v>
      </c>
      <c r="W126" s="197" t="e">
        <f aca="false"/>
        <v>#DIV/0!</v>
      </c>
      <c r="X126" s="197" t="n">
        <v>0.594050941682449</v>
      </c>
      <c r="Y126" s="197" t="n">
        <v>0.528540810757947</v>
      </c>
      <c r="Z126" s="197" t="n">
        <v>0.378234705905344</v>
      </c>
      <c r="AA126" s="197" t="n">
        <v>0.373478858927423</v>
      </c>
      <c r="AB126" s="197" t="n">
        <v>0.38816742905552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59"/>
      <c r="B127" s="273" t="n">
        <v>5190</v>
      </c>
      <c r="C127" s="259" t="s">
        <v>267</v>
      </c>
      <c r="D127" s="197" t="n">
        <v>0.00246097719802883</v>
      </c>
      <c r="E127" s="197" t="n">
        <v>0.00246097719802883</v>
      </c>
      <c r="F127" s="197" t="n">
        <v>0.000219246811074165</v>
      </c>
      <c r="G127" s="197" t="n">
        <v>0.000174403706797721</v>
      </c>
      <c r="H127" s="197" t="n">
        <v>0.00182698314247939</v>
      </c>
      <c r="I127" s="197" t="n">
        <v>0.000590774009849998</v>
      </c>
      <c r="J127" s="197" t="n">
        <v>0.0135582042091939</v>
      </c>
      <c r="K127" s="197" t="n">
        <v>0.00143771304122302</v>
      </c>
      <c r="L127" s="197" t="n">
        <v>0.00685885115068951</v>
      </c>
      <c r="M127" s="197" t="n">
        <v>0.000256238807809459</v>
      </c>
      <c r="N127" s="197" t="n">
        <v>4.67978963497441E-005</v>
      </c>
      <c r="O127" s="197" t="e">
        <f aca="false"/>
        <v>#DIV/0!</v>
      </c>
      <c r="P127" s="197" t="n">
        <v>0.027342842488905</v>
      </c>
      <c r="Q127" s="197" t="n">
        <v>0</v>
      </c>
      <c r="R127" s="197" t="n">
        <v>0.000251347065919347</v>
      </c>
      <c r="S127" s="197" t="n">
        <v>0.0110607727583571</v>
      </c>
      <c r="T127" s="197" t="n">
        <v>0.000293273676765234</v>
      </c>
      <c r="U127" s="197" t="n">
        <v>5.81424452095454E-005</v>
      </c>
      <c r="V127" s="197" t="e">
        <f aca="false"/>
        <v>#DIV/0!</v>
      </c>
      <c r="W127" s="197" t="e">
        <f aca="false"/>
        <v>#DIV/0!</v>
      </c>
      <c r="X127" s="197" t="n">
        <v>0.000128225240030726</v>
      </c>
      <c r="Y127" s="197" t="n">
        <v>0.000170387203431775</v>
      </c>
      <c r="Z127" s="197" t="n">
        <v>0.00378435483519908</v>
      </c>
      <c r="AA127" s="197" t="n">
        <v>0.00152521558913605</v>
      </c>
      <c r="AB127" s="197" t="n">
        <v>0.0085026321037951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59"/>
      <c r="B128" s="273"/>
      <c r="C128" s="259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59"/>
      <c r="B129" s="273" t="n">
        <v>41</v>
      </c>
      <c r="C129" s="259" t="s">
        <v>268</v>
      </c>
      <c r="D129" s="197" t="n">
        <v>0.149917537198128</v>
      </c>
      <c r="E129" s="197" t="n">
        <v>0.149917537198128</v>
      </c>
      <c r="F129" s="197" t="n">
        <v>0.135234156539075</v>
      </c>
      <c r="G129" s="197" t="n">
        <v>0.11490911443534</v>
      </c>
      <c r="H129" s="197" t="n">
        <v>0.153743832691115</v>
      </c>
      <c r="I129" s="197" t="n">
        <v>0.132107820772408</v>
      </c>
      <c r="J129" s="197" t="n">
        <v>0.175128365476201</v>
      </c>
      <c r="K129" s="197" t="n">
        <v>0.151199236325963</v>
      </c>
      <c r="L129" s="197" t="n">
        <v>0.161902029815512</v>
      </c>
      <c r="M129" s="197" t="n">
        <v>0.148525227603971</v>
      </c>
      <c r="N129" s="197" t="n">
        <v>0.102794323345325</v>
      </c>
      <c r="O129" s="197" t="e">
        <f aca="false"/>
        <v>#DIV/0!</v>
      </c>
      <c r="P129" s="197" t="n">
        <v>0.10685527104925</v>
      </c>
      <c r="Q129" s="197" t="n">
        <v>0.224782721547194</v>
      </c>
      <c r="R129" s="197" t="n">
        <v>0.172720232874686</v>
      </c>
      <c r="S129" s="197" t="n">
        <v>0.149420992808376</v>
      </c>
      <c r="T129" s="197" t="n">
        <v>0.330783956813349</v>
      </c>
      <c r="U129" s="197" t="n">
        <v>0.116485836033292</v>
      </c>
      <c r="V129" s="197" t="e">
        <f aca="false"/>
        <v>#DIV/0!</v>
      </c>
      <c r="W129" s="197" t="e">
        <f aca="false"/>
        <v>#DIV/0!</v>
      </c>
      <c r="X129" s="197" t="n">
        <v>0.135362992506086</v>
      </c>
      <c r="Y129" s="197" t="n">
        <v>0.190168250340298</v>
      </c>
      <c r="Z129" s="197" t="n">
        <v>0.146435810825214</v>
      </c>
      <c r="AA129" s="197" t="n">
        <v>0.141006393744948</v>
      </c>
      <c r="AB129" s="197" t="n">
        <v>0.157775304500156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59"/>
      <c r="B130" s="273" t="n">
        <v>4101</v>
      </c>
      <c r="C130" s="259" t="s">
        <v>269</v>
      </c>
      <c r="D130" s="197" t="n">
        <v>0.117225812355576</v>
      </c>
      <c r="E130" s="197" t="n">
        <v>0.117225812355576</v>
      </c>
      <c r="F130" s="197" t="n">
        <v>0.102172356777196</v>
      </c>
      <c r="G130" s="197" t="n">
        <v>0.108540146123081</v>
      </c>
      <c r="H130" s="197" t="n">
        <v>0.134421671253984</v>
      </c>
      <c r="I130" s="197" t="n">
        <v>0.112340965775494</v>
      </c>
      <c r="J130" s="197" t="n">
        <v>0.147709656711422</v>
      </c>
      <c r="K130" s="197" t="n">
        <v>0.151199236325963</v>
      </c>
      <c r="L130" s="197" t="n">
        <v>0.149638450317191</v>
      </c>
      <c r="M130" s="197" t="n">
        <v>0.146924691941359</v>
      </c>
      <c r="N130" s="197" t="n">
        <v>0.0969883907291072</v>
      </c>
      <c r="O130" s="197" t="e">
        <f aca="false"/>
        <v>#DIV/0!</v>
      </c>
      <c r="P130" s="197" t="n">
        <v>0.0812270767675488</v>
      </c>
      <c r="Q130" s="197" t="n">
        <v>0.156135082496076</v>
      </c>
      <c r="R130" s="197" t="n">
        <v>0.172252496305794</v>
      </c>
      <c r="S130" s="197" t="n">
        <v>0.121315976767165</v>
      </c>
      <c r="T130" s="197" t="n">
        <v>0.286721673482073</v>
      </c>
      <c r="U130" s="197" t="n">
        <v>0.0153700912786637</v>
      </c>
      <c r="V130" s="197" t="e">
        <f aca="false"/>
        <v>#DIV/0!</v>
      </c>
      <c r="W130" s="197" t="e">
        <f aca="false"/>
        <v>#DIV/0!</v>
      </c>
      <c r="X130" s="197" t="n">
        <v>0.114464869173819</v>
      </c>
      <c r="Y130" s="197" t="n">
        <v>0.156490759526891</v>
      </c>
      <c r="Z130" s="197" t="n">
        <v>0.121366325717585</v>
      </c>
      <c r="AA130" s="197" t="n">
        <v>0.114781665150682</v>
      </c>
      <c r="AB130" s="197" t="n">
        <v>0.135118578629122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59"/>
      <c r="B131" s="273" t="n">
        <v>4102</v>
      </c>
      <c r="C131" s="259" t="s">
        <v>30</v>
      </c>
      <c r="D131" s="197" t="n">
        <v>0.00140465501169294</v>
      </c>
      <c r="E131" s="197" t="n">
        <v>0.00140465501169294</v>
      </c>
      <c r="F131" s="197" t="n">
        <v>0.000104504598238173</v>
      </c>
      <c r="G131" s="197" t="n">
        <v>7.37276584125255E-005</v>
      </c>
      <c r="H131" s="197" t="n">
        <v>0</v>
      </c>
      <c r="I131" s="197" t="n">
        <v>6.77623560344288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15458093531533</v>
      </c>
      <c r="O131" s="197" t="e">
        <f aca="false"/>
        <v>#DIV/0!</v>
      </c>
      <c r="P131" s="197" t="n">
        <v>0</v>
      </c>
      <c r="Q131" s="197" t="n">
        <v>0</v>
      </c>
      <c r="R131" s="197" t="n">
        <v>0</v>
      </c>
      <c r="S131" s="197" t="n">
        <v>9.23276067138062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0</v>
      </c>
      <c r="Y131" s="197" t="n">
        <v>0</v>
      </c>
      <c r="Z131" s="197" t="n">
        <v>0.000513497116115316</v>
      </c>
      <c r="AA131" s="197" t="n">
        <v>0.000735736880078497</v>
      </c>
      <c r="AB131" s="197" t="n">
        <v>4.93429793957727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59"/>
      <c r="B132" s="273" t="n">
        <v>4103</v>
      </c>
      <c r="C132" s="259" t="s">
        <v>65</v>
      </c>
      <c r="D132" s="197" t="n">
        <v>0.0217248366816585</v>
      </c>
      <c r="E132" s="197" t="n">
        <v>0.0217248366816585</v>
      </c>
      <c r="F132" s="197" t="n">
        <v>0.0255695355875167</v>
      </c>
      <c r="G132" s="197" t="n">
        <v>0.00549934269895887</v>
      </c>
      <c r="H132" s="197" t="n">
        <v>0.0050997899452603</v>
      </c>
      <c r="I132" s="197" t="n">
        <v>0.0131244524807929</v>
      </c>
      <c r="J132" s="197" t="n">
        <v>0.0189896995400934</v>
      </c>
      <c r="K132" s="197" t="n">
        <v>0</v>
      </c>
      <c r="L132" s="197" t="n">
        <v>0.00849353235256329</v>
      </c>
      <c r="M132" s="197" t="n">
        <v>0.00160024145094747</v>
      </c>
      <c r="N132" s="197" t="n">
        <v>0.00465135168090261</v>
      </c>
      <c r="O132" s="197" t="e">
        <f aca="false"/>
        <v>#DIV/0!</v>
      </c>
      <c r="P132" s="197" t="n">
        <v>0.00252456001302281</v>
      </c>
      <c r="Q132" s="197" t="n">
        <v>0.0681109555439551</v>
      </c>
      <c r="R132" s="197" t="n">
        <v>0.000467736568891642</v>
      </c>
      <c r="S132" s="197" t="n">
        <v>0.0185949065426612</v>
      </c>
      <c r="T132" s="197" t="n">
        <v>0.0278319869118794</v>
      </c>
      <c r="U132" s="197" t="n">
        <v>0.101115744754628</v>
      </c>
      <c r="V132" s="197" t="e">
        <f aca="false"/>
        <v>#DIV/0!</v>
      </c>
      <c r="W132" s="197" t="e">
        <f aca="false"/>
        <v>#DIV/0!</v>
      </c>
      <c r="X132" s="197" t="n">
        <v>0.000209156031731952</v>
      </c>
      <c r="Y132" s="197" t="n">
        <v>0.0158482523798186</v>
      </c>
      <c r="Z132" s="197" t="n">
        <v>0.0164930955174228</v>
      </c>
      <c r="AA132" s="197" t="n">
        <v>0.0174216094132166</v>
      </c>
      <c r="AB132" s="197" t="n">
        <v>0.0145538675500744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57"/>
      <c r="B133" s="273" t="n">
        <v>4104</v>
      </c>
      <c r="C133" s="259" t="s">
        <v>270</v>
      </c>
      <c r="D133" s="197" t="n">
        <v>0.00955009071025815</v>
      </c>
      <c r="E133" s="197" t="n">
        <v>0.00955009071025815</v>
      </c>
      <c r="F133" s="197" t="n">
        <v>0.00730662001033127</v>
      </c>
      <c r="G133" s="197" t="n">
        <v>0.000795853299845578</v>
      </c>
      <c r="H133" s="197" t="n">
        <v>0.0142223714918705</v>
      </c>
      <c r="I133" s="197" t="n">
        <v>0.00654340663963751</v>
      </c>
      <c r="J133" s="197" t="n">
        <v>0.00842900922468637</v>
      </c>
      <c r="K133" s="197" t="n">
        <v>0</v>
      </c>
      <c r="L133" s="197" t="n">
        <v>0.00377004714575784</v>
      </c>
      <c r="M133" s="197" t="n">
        <v>0</v>
      </c>
      <c r="N133" s="197" t="n">
        <v>0</v>
      </c>
      <c r="O133" s="197" t="e">
        <f aca="false"/>
        <v>#DIV/0!</v>
      </c>
      <c r="P133" s="197" t="n">
        <v>0.0231033870710963</v>
      </c>
      <c r="Q133" s="197" t="n">
        <v>0.000536683507162959</v>
      </c>
      <c r="R133" s="197" t="n">
        <v>0</v>
      </c>
      <c r="S133" s="197" t="n">
        <v>0.00941763212179224</v>
      </c>
      <c r="T133" s="197" t="n">
        <v>0.016230296419396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666366974214</v>
      </c>
      <c r="Y133" s="197" t="n">
        <v>0.0178148647914954</v>
      </c>
      <c r="Z133" s="197" t="n">
        <v>0.00804777734605526</v>
      </c>
      <c r="AA133" s="197" t="n">
        <v>0.00804568758382779</v>
      </c>
      <c r="AB133" s="197" t="n">
        <v>0.00805214187455071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59"/>
      <c r="B134" s="273" t="n">
        <v>4105</v>
      </c>
      <c r="C134" s="259" t="s">
        <v>271</v>
      </c>
      <c r="D134" s="197" t="n">
        <v>1.21424389418882E-005</v>
      </c>
      <c r="E134" s="197" t="n">
        <v>1.21424389418882E-005</v>
      </c>
      <c r="F134" s="197" t="n">
        <v>8.11395657922515E-005</v>
      </c>
      <c r="G134" s="197" t="n">
        <v>4.46550422724872E-008</v>
      </c>
      <c r="H134" s="197" t="n">
        <v>0</v>
      </c>
      <c r="I134" s="197" t="n">
        <v>3.12335204490255E-005</v>
      </c>
      <c r="J134" s="197" t="n">
        <v>0</v>
      </c>
      <c r="K134" s="197" t="n">
        <v>0</v>
      </c>
      <c r="L134" s="197" t="n">
        <v>0</v>
      </c>
      <c r="M134" s="197" t="n">
        <v>2.94211664581469E-007</v>
      </c>
      <c r="N134" s="197" t="n">
        <v>0</v>
      </c>
      <c r="O134" s="197" t="e">
        <f aca="false"/>
        <v>#DIV/0!</v>
      </c>
      <c r="P134" s="197" t="n">
        <v>2.47197582557748E-007</v>
      </c>
      <c r="Q134" s="197" t="n">
        <v>0</v>
      </c>
      <c r="R134" s="197" t="n">
        <v>0</v>
      </c>
      <c r="S134" s="197" t="n">
        <v>1.49770043904428E-007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2.26003263215598E-005</v>
      </c>
      <c r="Y134" s="197" t="n">
        <v>1.43736420930979E-005</v>
      </c>
      <c r="Z134" s="197" t="n">
        <v>1.51151280356758E-005</v>
      </c>
      <c r="AA134" s="197" t="n">
        <v>2.16947171432843E-005</v>
      </c>
      <c r="AB134" s="197" t="n">
        <v>1.37346701268607E-006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59"/>
      <c r="B135" s="273"/>
      <c r="C135" s="257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57"/>
      <c r="B136" s="274"/>
      <c r="C136" s="257" t="s">
        <v>272</v>
      </c>
      <c r="D136" s="275" t="n">
        <v>0.345031807363507</v>
      </c>
      <c r="E136" s="275" t="n">
        <v>0.345031807363507</v>
      </c>
      <c r="F136" s="275" t="n">
        <v>0.210428369253472</v>
      </c>
      <c r="G136" s="275" t="n">
        <v>0.354913498765654</v>
      </c>
      <c r="H136" s="275" t="n">
        <v>0.392060762184907</v>
      </c>
      <c r="I136" s="275" t="n">
        <v>0.308297236722276</v>
      </c>
      <c r="J136" s="275" t="n">
        <v>0.383049451194738</v>
      </c>
      <c r="K136" s="275" t="n">
        <v>0.347512164493403</v>
      </c>
      <c r="L136" s="275" t="n">
        <v>0.363406944380932</v>
      </c>
      <c r="M136" s="275" t="n">
        <v>0.430053459446543</v>
      </c>
      <c r="N136" s="275" t="n">
        <v>0.49510208626818</v>
      </c>
      <c r="O136" s="275" t="e">
        <f aca="false"/>
        <v>#DIV/0!</v>
      </c>
      <c r="P136" s="275" t="n">
        <v>0.195000164421139</v>
      </c>
      <c r="Q136" s="275" t="n">
        <v>0.127392988957566</v>
      </c>
      <c r="R136" s="275" t="n">
        <v>0.487318384787334</v>
      </c>
      <c r="S136" s="275" t="n">
        <v>0.27140905526678</v>
      </c>
      <c r="T136" s="275" t="n">
        <v>0.132674234939731</v>
      </c>
      <c r="U136" s="275" t="n">
        <v>0.329875245741075</v>
      </c>
      <c r="V136" s="275" t="e">
        <f aca="false"/>
        <v>#DIV/0!</v>
      </c>
      <c r="W136" s="275" t="e">
        <f aca="false"/>
        <v>#DIV/0!</v>
      </c>
      <c r="X136" s="275" t="n">
        <v>0.514607905820218</v>
      </c>
      <c r="Y136" s="275" t="n">
        <v>0.390607866650672</v>
      </c>
      <c r="Z136" s="275" t="n">
        <v>0.323425529486985</v>
      </c>
      <c r="AA136" s="275" t="n">
        <v>0.326651558018142</v>
      </c>
      <c r="AB136" s="275" t="n">
        <v>0.316687876147146</v>
      </c>
      <c r="AC136" s="275" t="e">
        <f aca="false"/>
        <v>#DIV/0!</v>
      </c>
      <c r="AD136" s="41"/>
    </row>
    <row r="137" s="38" customFormat="true" ht="6.95" hidden="false" customHeight="true" outlineLevel="0" collapsed="false">
      <c r="A137" s="257"/>
      <c r="B137" s="274"/>
      <c r="C137" s="257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59"/>
      <c r="B138" s="273" t="n">
        <v>52</v>
      </c>
      <c r="C138" s="259" t="s">
        <v>273</v>
      </c>
      <c r="D138" s="197" t="n">
        <v>0.115738403632817</v>
      </c>
      <c r="E138" s="197" t="n">
        <v>0.115738403632817</v>
      </c>
      <c r="F138" s="197" t="n">
        <v>0.136941538638115</v>
      </c>
      <c r="G138" s="197" t="n">
        <v>0.157760991887459</v>
      </c>
      <c r="H138" s="197" t="n">
        <v>0.148699793688867</v>
      </c>
      <c r="I138" s="197" t="n">
        <v>0.147562733960667</v>
      </c>
      <c r="J138" s="197" t="n">
        <v>0.171837527455758</v>
      </c>
      <c r="K138" s="197" t="n">
        <v>0.12120088776468</v>
      </c>
      <c r="L138" s="197" t="n">
        <v>0.143849162769412</v>
      </c>
      <c r="M138" s="197" t="n">
        <v>0.204885185445767</v>
      </c>
      <c r="N138" s="197" t="n">
        <v>0.112655508212183</v>
      </c>
      <c r="O138" s="197" t="e">
        <f aca="false"/>
        <v>#DIV/0!</v>
      </c>
      <c r="P138" s="197" t="n">
        <v>0.466257859379092</v>
      </c>
      <c r="Q138" s="197" t="n">
        <v>0.179262834588639</v>
      </c>
      <c r="R138" s="197" t="n">
        <v>0.162129731338003</v>
      </c>
      <c r="S138" s="197" t="n">
        <v>0.29196999939957</v>
      </c>
      <c r="T138" s="197" t="n">
        <v>0.172931597216658</v>
      </c>
      <c r="U138" s="197" t="n">
        <v>0.07137125390368</v>
      </c>
      <c r="V138" s="197" t="e">
        <f aca="false"/>
        <v>#DIV/0!</v>
      </c>
      <c r="W138" s="197" t="e">
        <f aca="false"/>
        <v>#DIV/0!</v>
      </c>
      <c r="X138" s="197" t="n">
        <v>0.0718602854875665</v>
      </c>
      <c r="Y138" s="197" t="n">
        <v>0.100912138266743</v>
      </c>
      <c r="Z138" s="197" t="n">
        <v>0.159987388752946</v>
      </c>
      <c r="AA138" s="197" t="n">
        <v>0.131661799944917</v>
      </c>
      <c r="AB138" s="197" t="n">
        <v>0.219146195376058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57"/>
      <c r="B139" s="273" t="n">
        <v>5201</v>
      </c>
      <c r="C139" s="259" t="s">
        <v>274</v>
      </c>
      <c r="D139" s="197" t="n">
        <v>0.0578525646448887</v>
      </c>
      <c r="E139" s="197" t="n">
        <v>0.0578525646448887</v>
      </c>
      <c r="F139" s="197" t="n">
        <v>0.0202741935014369</v>
      </c>
      <c r="G139" s="197" t="n">
        <v>0.0142488037317053</v>
      </c>
      <c r="H139" s="197" t="n">
        <v>0.0283395266256391</v>
      </c>
      <c r="I139" s="197" t="n">
        <v>0.0199700313956894</v>
      </c>
      <c r="J139" s="197" t="n">
        <v>0.0248018437045673</v>
      </c>
      <c r="K139" s="197" t="n">
        <v>0.0452460339259423</v>
      </c>
      <c r="L139" s="197" t="n">
        <v>0.0361019508033742</v>
      </c>
      <c r="M139" s="197" t="n">
        <v>0.0674581101653093</v>
      </c>
      <c r="N139" s="197" t="n">
        <v>0.00316629178458439</v>
      </c>
      <c r="O139" s="197" t="e">
        <f aca="false"/>
        <v>#DIV/0!</v>
      </c>
      <c r="P139" s="197" t="n">
        <v>0</v>
      </c>
      <c r="Q139" s="197" t="n">
        <v>0.0136920532836904</v>
      </c>
      <c r="R139" s="197" t="n">
        <v>0.0504055103545669</v>
      </c>
      <c r="S139" s="197" t="n">
        <v>0.0201913627314704</v>
      </c>
      <c r="T139" s="197" t="n">
        <v>0.0106058117061183</v>
      </c>
      <c r="U139" s="197" t="n">
        <v>0.053108661488583</v>
      </c>
      <c r="V139" s="197" t="e">
        <f aca="false"/>
        <v>#DIV/0!</v>
      </c>
      <c r="W139" s="197" t="e">
        <f aca="false"/>
        <v>#DIV/0!</v>
      </c>
      <c r="X139" s="197" t="n">
        <v>0.0557282856689116</v>
      </c>
      <c r="Y139" s="197" t="n">
        <v>0.0425420695584068</v>
      </c>
      <c r="Z139" s="197" t="n">
        <v>0.0354271462588542</v>
      </c>
      <c r="AA139" s="197" t="n">
        <v>0.0388979288671983</v>
      </c>
      <c r="AB139" s="197" t="n">
        <v>0.0281783169918107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59"/>
      <c r="B140" s="273" t="n">
        <v>5290</v>
      </c>
      <c r="C140" s="259" t="s">
        <v>275</v>
      </c>
      <c r="D140" s="197" t="n">
        <v>0.035584456146341</v>
      </c>
      <c r="E140" s="197" t="n">
        <v>0.035584456146341</v>
      </c>
      <c r="F140" s="197" t="n">
        <v>0.0940402482666428</v>
      </c>
      <c r="G140" s="197" t="n">
        <v>0.126437849180076</v>
      </c>
      <c r="H140" s="197" t="n">
        <v>0.0705042381785639</v>
      </c>
      <c r="I140" s="197" t="n">
        <v>0.100464878247506</v>
      </c>
      <c r="J140" s="197" t="n">
        <v>0.100038274489258</v>
      </c>
      <c r="K140" s="197" t="n">
        <v>0.0346411398646863</v>
      </c>
      <c r="L140" s="197" t="n">
        <v>0.0638913487753641</v>
      </c>
      <c r="M140" s="197" t="n">
        <v>0.132813896898042</v>
      </c>
      <c r="N140" s="197" t="n">
        <v>0.0330234494380161</v>
      </c>
      <c r="O140" s="197" t="e">
        <f aca="false"/>
        <v>#DIV/0!</v>
      </c>
      <c r="P140" s="197" t="n">
        <v>0.465591826891039</v>
      </c>
      <c r="Q140" s="197" t="n">
        <v>0.165340553968363</v>
      </c>
      <c r="R140" s="197" t="n">
        <v>0.0911627438332712</v>
      </c>
      <c r="S140" s="197" t="n">
        <v>0.262516739459488</v>
      </c>
      <c r="T140" s="197" t="n">
        <v>0.154342087096405</v>
      </c>
      <c r="U140" s="197" t="n">
        <v>0.005671826936689</v>
      </c>
      <c r="V140" s="197" t="e">
        <f aca="false"/>
        <v>#DIV/0!</v>
      </c>
      <c r="W140" s="197" t="e">
        <f aca="false"/>
        <v>#DIV/0!</v>
      </c>
      <c r="X140" s="197" t="n">
        <v>0.00803961137757191</v>
      </c>
      <c r="Y140" s="197" t="n">
        <v>0.0499661881525256</v>
      </c>
      <c r="Z140" s="197" t="n">
        <v>0.100665945429608</v>
      </c>
      <c r="AA140" s="197" t="n">
        <v>0.0680475641951246</v>
      </c>
      <c r="AB140" s="197" t="n">
        <v>0.168790372458737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59"/>
      <c r="B141" s="273" t="n">
        <v>54</v>
      </c>
      <c r="C141" s="259" t="s">
        <v>276</v>
      </c>
      <c r="D141" s="197" t="n">
        <v>0.14271765155524</v>
      </c>
      <c r="E141" s="197" t="n">
        <v>0.14271765155524</v>
      </c>
      <c r="F141" s="197" t="n">
        <v>0.0914150828988848</v>
      </c>
      <c r="G141" s="197" t="n">
        <v>0.0924951757476445</v>
      </c>
      <c r="H141" s="197" t="n">
        <v>0.221079809630757</v>
      </c>
      <c r="I141" s="197" t="n">
        <v>0.123134367394021</v>
      </c>
      <c r="J141" s="197" t="n">
        <v>0.0866901120449114</v>
      </c>
      <c r="K141" s="197" t="n">
        <v>0.145141208219632</v>
      </c>
      <c r="L141" s="197" t="n">
        <v>0.118997757379107</v>
      </c>
      <c r="M141" s="197" t="n">
        <v>0.0553036364815453</v>
      </c>
      <c r="N141" s="197" t="n">
        <v>0</v>
      </c>
      <c r="O141" s="197" t="e">
        <f aca="false"/>
        <v>#DIV/0!</v>
      </c>
      <c r="P141" s="197" t="n">
        <v>0.154231502803532</v>
      </c>
      <c r="Q141" s="197" t="n">
        <v>0.368865804754981</v>
      </c>
      <c r="R141" s="197" t="n">
        <v>0.150721566339649</v>
      </c>
      <c r="S141" s="197" t="n">
        <v>0.177812757362805</v>
      </c>
      <c r="T141" s="197" t="n">
        <v>0.0609906930455795</v>
      </c>
      <c r="U141" s="197" t="n">
        <v>0.00334103567845943</v>
      </c>
      <c r="V141" s="197" t="e">
        <f aca="false"/>
        <v>#DIV/0!</v>
      </c>
      <c r="W141" s="197" t="e">
        <f aca="false"/>
        <v>#DIV/0!</v>
      </c>
      <c r="X141" s="197" t="n">
        <v>0.200535225143853</v>
      </c>
      <c r="Y141" s="197" t="n">
        <v>0.145347120430743</v>
      </c>
      <c r="Z141" s="197" t="n">
        <v>0.139356611507766</v>
      </c>
      <c r="AA141" s="197" t="n">
        <v>0.132919098323197</v>
      </c>
      <c r="AB141" s="197" t="n">
        <v>0.152801542880621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59"/>
      <c r="B142" s="273" t="n">
        <v>5403</v>
      </c>
      <c r="C142" s="259" t="s">
        <v>277</v>
      </c>
      <c r="D142" s="197" t="n">
        <v>0.00366248639798666</v>
      </c>
      <c r="E142" s="197" t="n">
        <v>0.00366248639798666</v>
      </c>
      <c r="F142" s="197" t="n">
        <v>0.0144468672221136</v>
      </c>
      <c r="G142" s="197" t="n">
        <v>0.0319491866382769</v>
      </c>
      <c r="H142" s="197" t="n">
        <v>0.00895988234600145</v>
      </c>
      <c r="I142" s="197" t="n">
        <v>0.0196633246569225</v>
      </c>
      <c r="J142" s="197" t="n">
        <v>0.0164706661363142</v>
      </c>
      <c r="K142" s="197" t="n">
        <v>0.00395610716885369</v>
      </c>
      <c r="L142" s="197" t="n">
        <v>0.00955350017887834</v>
      </c>
      <c r="M142" s="197" t="n">
        <v>0.0281662931904848</v>
      </c>
      <c r="N142" s="197" t="n">
        <v>0</v>
      </c>
      <c r="O142" s="197" t="e">
        <f aca="false"/>
        <v>#DIV/0!</v>
      </c>
      <c r="P142" s="197" t="n">
        <v>0.0742327532063403</v>
      </c>
      <c r="Q142" s="197" t="n">
        <v>7.72348174899653E-006</v>
      </c>
      <c r="R142" s="197" t="n">
        <v>0.0173360393700373</v>
      </c>
      <c r="S142" s="197" t="n">
        <v>0.0363746666013098</v>
      </c>
      <c r="T142" s="197" t="n">
        <v>0.0069910452380998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0759503894351189</v>
      </c>
      <c r="Y142" s="197" t="n">
        <v>0.00249511660236968</v>
      </c>
      <c r="Z142" s="197" t="n">
        <v>0.0154191817661281</v>
      </c>
      <c r="AA142" s="197" t="n">
        <v>0.0116685523952302</v>
      </c>
      <c r="AB142" s="197" t="n">
        <v>0.0232524790427238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57"/>
      <c r="B143" s="273" t="n">
        <v>5404</v>
      </c>
      <c r="C143" s="259" t="s">
        <v>278</v>
      </c>
      <c r="D143" s="197" t="n">
        <v>0.0115446312134705</v>
      </c>
      <c r="E143" s="197" t="n">
        <v>0.0115446312134705</v>
      </c>
      <c r="F143" s="197" t="n">
        <v>0.0764326365449494</v>
      </c>
      <c r="G143" s="197" t="n">
        <v>0.0511362805669677</v>
      </c>
      <c r="H143" s="197" t="n">
        <v>0.0169511222598053</v>
      </c>
      <c r="I143" s="197" t="n">
        <v>0.052612422253825</v>
      </c>
      <c r="J143" s="197" t="n">
        <v>0.00211319860750482</v>
      </c>
      <c r="K143" s="197" t="n">
        <v>0</v>
      </c>
      <c r="L143" s="197" t="n">
        <v>0.000945171391592515</v>
      </c>
      <c r="M143" s="197" t="n">
        <v>0</v>
      </c>
      <c r="N143" s="197" t="n">
        <v>0</v>
      </c>
      <c r="O143" s="197" t="e">
        <f aca="false"/>
        <v>#DIV/0!</v>
      </c>
      <c r="P143" s="197" t="n">
        <v>0.079998749597192</v>
      </c>
      <c r="Q143" s="197" t="n">
        <v>0</v>
      </c>
      <c r="R143" s="197" t="n">
        <v>2.08553504939488E-005</v>
      </c>
      <c r="S143" s="197" t="n">
        <v>0.0321511753008784</v>
      </c>
      <c r="T143" s="197" t="n">
        <v>0.00931190562531359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68003951922737</v>
      </c>
      <c r="Z143" s="197" t="n">
        <v>0.0274583872319266</v>
      </c>
      <c r="AA143" s="197" t="n">
        <v>0.0320930199984436</v>
      </c>
      <c r="AB143" s="197" t="n">
        <v>0.0177788234473325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59"/>
      <c r="B144" s="273" t="n">
        <v>5406</v>
      </c>
      <c r="C144" s="259" t="s">
        <v>279</v>
      </c>
      <c r="D144" s="197" t="n">
        <v>0.0167975531322166</v>
      </c>
      <c r="E144" s="197" t="n">
        <v>0.0167975531322166</v>
      </c>
      <c r="F144" s="197" t="n">
        <v>0.000179392876301958</v>
      </c>
      <c r="G144" s="197" t="n">
        <v>0.000109979910065514</v>
      </c>
      <c r="H144" s="197" t="n">
        <v>0.00758007751167723</v>
      </c>
      <c r="I144" s="197" t="n">
        <v>0.00194080359406692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65738441488234</v>
      </c>
      <c r="R144" s="197" t="n">
        <v>0</v>
      </c>
      <c r="S144" s="197" t="n">
        <v>0.0906837375740443</v>
      </c>
      <c r="T144" s="197" t="n">
        <v>0.00125389797472572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360881677774834</v>
      </c>
      <c r="Z144" s="197" t="n">
        <v>0.0220343626898404</v>
      </c>
      <c r="AA144" s="197" t="n">
        <v>0.00936393525657075</v>
      </c>
      <c r="AB144" s="197" t="n">
        <v>0.0484969146755021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59"/>
      <c r="B145" s="273" t="n">
        <v>5490</v>
      </c>
      <c r="C145" s="259" t="s">
        <v>280</v>
      </c>
      <c r="D145" s="197" t="n">
        <v>0.107445112686527</v>
      </c>
      <c r="E145" s="197" t="n">
        <v>0.107445112686527</v>
      </c>
      <c r="F145" s="197" t="n">
        <v>0.000356186255519754</v>
      </c>
      <c r="G145" s="197" t="n">
        <v>0.000172581038641983</v>
      </c>
      <c r="H145" s="197" t="n">
        <v>0.187588727513273</v>
      </c>
      <c r="I145" s="197" t="n">
        <v>0.0455064733008851</v>
      </c>
      <c r="J145" s="197" t="n">
        <v>0.0681062473010924</v>
      </c>
      <c r="K145" s="197" t="n">
        <v>0.141185101050778</v>
      </c>
      <c r="L145" s="197" t="n">
        <v>0.108499085808636</v>
      </c>
      <c r="M145" s="197" t="n">
        <v>0.00134637635402045</v>
      </c>
      <c r="N145" s="197" t="n">
        <v>0</v>
      </c>
      <c r="O145" s="197" t="e">
        <f aca="false"/>
        <v>#DIV/0!</v>
      </c>
      <c r="P145" s="197" t="n">
        <v>0</v>
      </c>
      <c r="Q145" s="197" t="n">
        <v>0.00311963978499812</v>
      </c>
      <c r="R145" s="197" t="n">
        <v>0.133364671619118</v>
      </c>
      <c r="S145" s="197" t="n">
        <v>0.0141825343112981</v>
      </c>
      <c r="T145" s="197" t="n">
        <v>0.0434338442074404</v>
      </c>
      <c r="U145" s="197" t="n">
        <v>0.00334103567845943</v>
      </c>
      <c r="V145" s="197" t="e">
        <f aca="false"/>
        <v>#DIV/0!</v>
      </c>
      <c r="W145" s="197" t="e">
        <f aca="false"/>
        <v>#DIV/0!</v>
      </c>
      <c r="X145" s="197" t="n">
        <v>0.199775721249502</v>
      </c>
      <c r="Y145" s="197" t="n">
        <v>0.139811082631371</v>
      </c>
      <c r="Z145" s="197" t="n">
        <v>0.0714213926784328</v>
      </c>
      <c r="AA145" s="197" t="n">
        <v>0.0764539341822393</v>
      </c>
      <c r="AB145" s="197" t="n">
        <v>0.0609107850556154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59"/>
      <c r="B146" s="273" t="n">
        <v>42</v>
      </c>
      <c r="C146" s="259" t="s">
        <v>281</v>
      </c>
      <c r="D146" s="197" t="n">
        <v>0.0233232160159943</v>
      </c>
      <c r="E146" s="197" t="n">
        <v>0.0233232160159943</v>
      </c>
      <c r="F146" s="197" t="n">
        <v>0.0233016706060673</v>
      </c>
      <c r="G146" s="197" t="n">
        <v>0.00903847272439426</v>
      </c>
      <c r="H146" s="197" t="n">
        <v>0.00327118912416996</v>
      </c>
      <c r="I146" s="197" t="n">
        <v>0.0131330853820833</v>
      </c>
      <c r="J146" s="197" t="n">
        <v>0.00383540542054983</v>
      </c>
      <c r="K146" s="197" t="n">
        <v>0.00714865862108939</v>
      </c>
      <c r="L146" s="197" t="n">
        <v>0.00566673821515556</v>
      </c>
      <c r="M146" s="197" t="n">
        <v>0.0408598352656286</v>
      </c>
      <c r="N146" s="197" t="n">
        <v>0.0194396864920117</v>
      </c>
      <c r="O146" s="197" t="e">
        <f aca="false"/>
        <v>#DIV/0!</v>
      </c>
      <c r="P146" s="197" t="n">
        <v>0.00355006901260124</v>
      </c>
      <c r="Q146" s="197" t="n">
        <v>0.0241313570798031</v>
      </c>
      <c r="R146" s="197" t="n">
        <v>0.0230182046537765</v>
      </c>
      <c r="S146" s="197" t="n">
        <v>0.0182424878149079</v>
      </c>
      <c r="T146" s="197" t="n">
        <v>0.0327256922335951</v>
      </c>
      <c r="U146" s="197" t="n">
        <v>0.00163107314367495</v>
      </c>
      <c r="V146" s="197" t="e">
        <f aca="false"/>
        <v>#DIV/0!</v>
      </c>
      <c r="W146" s="197" t="e">
        <f aca="false"/>
        <v>#DIV/0!</v>
      </c>
      <c r="X146" s="197" t="n">
        <v>0.00360339480670774</v>
      </c>
      <c r="Y146" s="197" t="n">
        <v>0.0118347306889072</v>
      </c>
      <c r="Z146" s="197" t="n">
        <v>0.0165143938427097</v>
      </c>
      <c r="AA146" s="197" t="n">
        <v>0.0182245544924292</v>
      </c>
      <c r="AB146" s="197" t="n">
        <v>0.0129426741564263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57"/>
      <c r="B147" s="273" t="n">
        <v>4201</v>
      </c>
      <c r="C147" s="259" t="s">
        <v>65</v>
      </c>
      <c r="D147" s="197" t="n">
        <v>0.000653332489286386</v>
      </c>
      <c r="E147" s="197" t="n">
        <v>0.000653332489286386</v>
      </c>
      <c r="F147" s="197" t="n">
        <v>0</v>
      </c>
      <c r="G147" s="197" t="n">
        <v>8.91452211859734E-006</v>
      </c>
      <c r="H147" s="197" t="n">
        <v>0.000287794047662168</v>
      </c>
      <c r="I147" s="197" t="n">
        <v>7.28375975407513E-005</v>
      </c>
      <c r="J147" s="197" t="n">
        <v>3.80778552134457E-005</v>
      </c>
      <c r="K147" s="197" t="n">
        <v>0</v>
      </c>
      <c r="L147" s="197" t="n">
        <v>1.70311012287891E-005</v>
      </c>
      <c r="M147" s="197" t="n">
        <v>9.52929236389662E-007</v>
      </c>
      <c r="N147" s="197" t="n">
        <v>0</v>
      </c>
      <c r="O147" s="197" t="e">
        <f aca="false"/>
        <v>#DIV/0!</v>
      </c>
      <c r="P147" s="197" t="n">
        <v>0</v>
      </c>
      <c r="Q147" s="197" t="n">
        <v>7.58635776677788E-005</v>
      </c>
      <c r="R147" s="197" t="n">
        <v>0</v>
      </c>
      <c r="S147" s="197" t="n">
        <v>1.8973478774565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0</v>
      </c>
      <c r="Y147" s="197" t="n">
        <v>0</v>
      </c>
      <c r="Z147" s="197" t="n">
        <v>0.000250741491222263</v>
      </c>
      <c r="AA147" s="197" t="n">
        <v>0.000362880180527946</v>
      </c>
      <c r="AB147" s="197" t="n">
        <v>1.65366144740896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59"/>
      <c r="B148" s="273" t="n">
        <v>4202</v>
      </c>
      <c r="C148" s="262" t="s">
        <v>282</v>
      </c>
      <c r="D148" s="197" t="n">
        <v>0.00071228132182234</v>
      </c>
      <c r="E148" s="197" t="n">
        <v>0.00071228132182234</v>
      </c>
      <c r="F148" s="197" t="n">
        <v>0</v>
      </c>
      <c r="G148" s="197" t="n">
        <v>0</v>
      </c>
      <c r="H148" s="197" t="n">
        <v>0.000102114483865505</v>
      </c>
      <c r="I148" s="197" t="n">
        <v>2.46618761957856E-005</v>
      </c>
      <c r="J148" s="197" t="n">
        <v>0</v>
      </c>
      <c r="K148" s="197" t="n">
        <v>0</v>
      </c>
      <c r="L148" s="197" t="n">
        <v>0</v>
      </c>
      <c r="M148" s="197" t="n">
        <v>0.00476185303323393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816194874319872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</v>
      </c>
      <c r="Y148" s="197" t="n">
        <v>0</v>
      </c>
      <c r="Z148" s="197" t="n">
        <v>0.000390237167168467</v>
      </c>
      <c r="AA148" s="197" t="n">
        <v>0.000368228930717154</v>
      </c>
      <c r="AB148" s="197" t="n">
        <v>0.000436202001762474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59"/>
      <c r="B149" s="273" t="n">
        <v>4203</v>
      </c>
      <c r="C149" s="262" t="s">
        <v>283</v>
      </c>
      <c r="D149" s="197" t="n">
        <v>0.00163813836810897</v>
      </c>
      <c r="E149" s="197" t="n">
        <v>0.00163813836810897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52827954256892</v>
      </c>
      <c r="N149" s="197" t="n">
        <v>0</v>
      </c>
      <c r="O149" s="197" t="e">
        <f aca="false"/>
        <v>#DIV/0!</v>
      </c>
      <c r="P149" s="197" t="n">
        <v>0</v>
      </c>
      <c r="Q149" s="197" t="n">
        <v>0</v>
      </c>
      <c r="R149" s="197" t="n">
        <v>0</v>
      </c>
      <c r="S149" s="197" t="n">
        <v>0.0043335415626868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209201037162364</v>
      </c>
      <c r="Y149" s="197" t="n">
        <v>0.00133050328163101</v>
      </c>
      <c r="Z149" s="197" t="n">
        <v>0.00134211444526663</v>
      </c>
      <c r="AA149" s="197" t="n">
        <v>0.000818491067420022</v>
      </c>
      <c r="AB149" s="197" t="n">
        <v>0.00243571692475284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57"/>
      <c r="B150" s="273" t="n">
        <v>4204</v>
      </c>
      <c r="C150" s="262" t="s">
        <v>284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59"/>
      <c r="B151" s="273" t="n">
        <v>4205</v>
      </c>
      <c r="C151" s="262" t="s">
        <v>285</v>
      </c>
      <c r="D151" s="197" t="n">
        <v>0</v>
      </c>
      <c r="E151" s="197" t="n">
        <v>0</v>
      </c>
      <c r="F151" s="197" t="n">
        <v>0</v>
      </c>
      <c r="G151" s="197" t="n">
        <v>0.000586010194181467</v>
      </c>
      <c r="H151" s="197" t="n">
        <v>7.09656378315747E-005</v>
      </c>
      <c r="I151" s="197" t="n">
        <v>0.000236164999282951</v>
      </c>
      <c r="J151" s="197" t="n">
        <v>0.000238316603162552</v>
      </c>
      <c r="K151" s="197" t="n">
        <v>0.000174605431985671</v>
      </c>
      <c r="L151" s="197" t="n">
        <v>0.000203101559187053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13110493193811</v>
      </c>
      <c r="R151" s="197" t="n">
        <v>0.000494406740267107</v>
      </c>
      <c r="S151" s="197" t="n">
        <v>0.00285339453983244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598350845166605</v>
      </c>
      <c r="AA151" s="197" t="n">
        <v>0.000118165844807685</v>
      </c>
      <c r="AB151" s="197" t="n">
        <v>0.00160123102435989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59"/>
      <c r="B152" s="273" t="n">
        <v>4290</v>
      </c>
      <c r="C152" s="262" t="s">
        <v>286</v>
      </c>
      <c r="D152" s="197" t="n">
        <v>0.0151892435405315</v>
      </c>
      <c r="E152" s="197" t="n">
        <v>0.0151892435405315</v>
      </c>
      <c r="F152" s="197" t="n">
        <v>0.0137937850520274</v>
      </c>
      <c r="G152" s="197" t="n">
        <v>0.00516739076233426</v>
      </c>
      <c r="H152" s="197" t="n">
        <v>0.00281031495481071</v>
      </c>
      <c r="I152" s="197" t="n">
        <v>0.00791696182149861</v>
      </c>
      <c r="J152" s="197" t="n">
        <v>0.00355901096217383</v>
      </c>
      <c r="K152" s="197" t="n">
        <v>0.00301932868985319</v>
      </c>
      <c r="L152" s="197" t="n">
        <v>0.0032607126480555</v>
      </c>
      <c r="M152" s="197" t="n">
        <v>0.010814233877469</v>
      </c>
      <c r="N152" s="197" t="n">
        <v>0.0194396864920117</v>
      </c>
      <c r="O152" s="197" t="e">
        <f aca="false"/>
        <v>#DIV/0!</v>
      </c>
      <c r="P152" s="197" t="n">
        <v>0.00355006901260124</v>
      </c>
      <c r="Q152" s="197" t="n">
        <v>0.0127444441827543</v>
      </c>
      <c r="R152" s="197" t="n">
        <v>0.0225237979135094</v>
      </c>
      <c r="S152" s="197" t="n">
        <v>0.0102203833592942</v>
      </c>
      <c r="T152" s="197" t="n">
        <v>0.0327256922335951</v>
      </c>
      <c r="U152" s="197" t="n">
        <v>0.00163107314367495</v>
      </c>
      <c r="V152" s="197" t="e">
        <f aca="false"/>
        <v>#DIV/0!</v>
      </c>
      <c r="W152" s="197" t="e">
        <f aca="false"/>
        <v>#DIV/0!</v>
      </c>
      <c r="X152" s="197" t="n">
        <v>0.0015113844350841</v>
      </c>
      <c r="Y152" s="197" t="n">
        <v>0.0105042274072762</v>
      </c>
      <c r="Z152" s="197" t="n">
        <v>0.0102818003113549</v>
      </c>
      <c r="AA152" s="197" t="n">
        <v>0.0115505362146444</v>
      </c>
      <c r="AB152" s="197" t="n">
        <v>0.00763200889952654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59"/>
      <c r="B153" s="273" t="n">
        <v>53</v>
      </c>
      <c r="C153" s="262" t="s">
        <v>287</v>
      </c>
      <c r="D153" s="197" t="n">
        <v>0.093053612338014</v>
      </c>
      <c r="E153" s="197" t="n">
        <v>0.093053612338014</v>
      </c>
      <c r="F153" s="197" t="n">
        <v>0.019847951075274</v>
      </c>
      <c r="G153" s="197" t="n">
        <v>0.0306319061269274</v>
      </c>
      <c r="H153" s="197" t="n">
        <v>0.0578634378121501</v>
      </c>
      <c r="I153" s="197" t="n">
        <v>0.0330597368905272</v>
      </c>
      <c r="J153" s="197" t="n">
        <v>0.0347564934765587</v>
      </c>
      <c r="K153" s="197" t="n">
        <v>0.0141505426835427</v>
      </c>
      <c r="L153" s="197" t="n">
        <v>0.0233669765373954</v>
      </c>
      <c r="M153" s="197" t="n">
        <v>0.00795561608484685</v>
      </c>
      <c r="N153" s="197" t="n">
        <v>0.111983973366908</v>
      </c>
      <c r="O153" s="197" t="e">
        <f aca="false"/>
        <v>#DIV/0!</v>
      </c>
      <c r="P153" s="197" t="n">
        <v>0.00041403093319756</v>
      </c>
      <c r="Q153" s="197" t="n">
        <v>0.0502335716363639</v>
      </c>
      <c r="R153" s="197" t="n">
        <v>0.0039431099016901</v>
      </c>
      <c r="S153" s="197" t="n">
        <v>0.0233298445099788</v>
      </c>
      <c r="T153" s="197" t="n">
        <v>0.282430459150861</v>
      </c>
      <c r="U153" s="197" t="n">
        <v>0.000201200597648862</v>
      </c>
      <c r="V153" s="197" t="e">
        <f aca="false"/>
        <v>#DIV/0!</v>
      </c>
      <c r="W153" s="197" t="e">
        <f aca="false"/>
        <v>#DIV/0!</v>
      </c>
      <c r="X153" s="197" t="n">
        <v>0.013673541671379</v>
      </c>
      <c r="Y153" s="197" t="n">
        <v>0.0899973064550103</v>
      </c>
      <c r="Z153" s="197" t="n">
        <v>0.052126560074166</v>
      </c>
      <c r="AA153" s="197" t="n">
        <v>0.0630355021308971</v>
      </c>
      <c r="AB153" s="197" t="n">
        <v>0.0293429209424017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59"/>
      <c r="B154" s="273" t="n">
        <v>5301</v>
      </c>
      <c r="C154" s="262" t="s">
        <v>288</v>
      </c>
      <c r="D154" s="197" t="n">
        <v>0.023172787013863</v>
      </c>
      <c r="E154" s="197" t="n">
        <v>0.023172787013863</v>
      </c>
      <c r="F154" s="197" t="n">
        <v>0.00131770106690874</v>
      </c>
      <c r="G154" s="197" t="n">
        <v>0.0194302322269249</v>
      </c>
      <c r="H154" s="197" t="n">
        <v>0.00677487823652499</v>
      </c>
      <c r="I154" s="197" t="n">
        <v>0.00940537674851691</v>
      </c>
      <c r="J154" s="197" t="n">
        <v>0.00650054939338748</v>
      </c>
      <c r="K154" s="197" t="n">
        <v>0.00149022675469256</v>
      </c>
      <c r="L154" s="197" t="n">
        <v>0.00373119625179742</v>
      </c>
      <c r="M154" s="197" t="n">
        <v>0.00778036834820915</v>
      </c>
      <c r="N154" s="197" t="n">
        <v>0.059923359214865</v>
      </c>
      <c r="O154" s="197" t="e">
        <f aca="false"/>
        <v>#DIV/0!</v>
      </c>
      <c r="P154" s="197" t="n">
        <v>0.00041403093319756</v>
      </c>
      <c r="Q154" s="197" t="n">
        <v>0.0252312976985217</v>
      </c>
      <c r="R154" s="197" t="n">
        <v>0.0039431099016901</v>
      </c>
      <c r="S154" s="197" t="n">
        <v>0.0129374719986471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9.64010358437942E-005</v>
      </c>
      <c r="Y154" s="197" t="n">
        <v>6.13103530855112E-005</v>
      </c>
      <c r="Z154" s="197" t="n">
        <v>0.0137059336729466</v>
      </c>
      <c r="AA154" s="197" t="n">
        <v>0.016284223214155</v>
      </c>
      <c r="AB154" s="197" t="n">
        <v>0.00832110183695331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59"/>
      <c r="B155" s="273" t="n">
        <v>5302</v>
      </c>
      <c r="C155" s="262" t="s">
        <v>289</v>
      </c>
      <c r="D155" s="197" t="n">
        <v>0.0458479208655239</v>
      </c>
      <c r="E155" s="197" t="n">
        <v>0.0458479208655239</v>
      </c>
      <c r="F155" s="197" t="n">
        <v>0.0108944876127628</v>
      </c>
      <c r="G155" s="197" t="n">
        <v>0.00608785095516282</v>
      </c>
      <c r="H155" s="197" t="n">
        <v>0.0123235589583677</v>
      </c>
      <c r="I155" s="197" t="n">
        <v>0.0094431070726782</v>
      </c>
      <c r="J155" s="197" t="n">
        <v>0.00170202250355347</v>
      </c>
      <c r="K155" s="197" t="n">
        <v>0</v>
      </c>
      <c r="L155" s="197" t="n">
        <v>0.000761264451193682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111340721713376</v>
      </c>
      <c r="R155" s="197" t="n">
        <v>0</v>
      </c>
      <c r="S155" s="197" t="n">
        <v>0.00276065943412331</v>
      </c>
      <c r="T155" s="197" t="n">
        <v>0</v>
      </c>
      <c r="U155" s="197" t="n">
        <v>0.000201200597648862</v>
      </c>
      <c r="V155" s="197" t="e">
        <f aca="false"/>
        <v>#DIV/0!</v>
      </c>
      <c r="W155" s="197" t="e">
        <f aca="false"/>
        <v>#DIV/0!</v>
      </c>
      <c r="X155" s="197" t="n">
        <v>0.0080022658118063</v>
      </c>
      <c r="Y155" s="197" t="n">
        <v>0.00510471385452472</v>
      </c>
      <c r="Z155" s="197" t="n">
        <v>0.019404797699509</v>
      </c>
      <c r="AA155" s="197" t="n">
        <v>0.0276326663190869</v>
      </c>
      <c r="AB155" s="197" t="n">
        <v>0.00222065752559003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59"/>
      <c r="B156" s="273" t="n">
        <v>5303</v>
      </c>
      <c r="C156" s="262" t="s">
        <v>290</v>
      </c>
      <c r="D156" s="197" t="n">
        <v>0.00258087315770072</v>
      </c>
      <c r="E156" s="197" t="n">
        <v>0.00258087315770072</v>
      </c>
      <c r="F156" s="197" t="n">
        <v>0.000383778069375985</v>
      </c>
      <c r="G156" s="197" t="n">
        <v>9.83338968770553E-006</v>
      </c>
      <c r="H156" s="197" t="n">
        <v>0.00245976210740058</v>
      </c>
      <c r="I156" s="197" t="n">
        <v>0.000745388405622446</v>
      </c>
      <c r="J156" s="197" t="n">
        <v>0.000732167600205704</v>
      </c>
      <c r="K156" s="197" t="n">
        <v>0.00262807571371388</v>
      </c>
      <c r="L156" s="197" t="n">
        <v>0.00178009194938046</v>
      </c>
      <c r="M156" s="197" t="n">
        <v>0</v>
      </c>
      <c r="N156" s="197" t="n">
        <v>0.0416313686798144</v>
      </c>
      <c r="O156" s="197" t="e">
        <f aca="false"/>
        <v>#DIV/0!</v>
      </c>
      <c r="P156" s="197" t="n">
        <v>0</v>
      </c>
      <c r="Q156" s="197" t="n">
        <v>0.0129834357402544</v>
      </c>
      <c r="R156" s="197" t="n">
        <v>0</v>
      </c>
      <c r="S156" s="197" t="n">
        <v>0.00654831152860708</v>
      </c>
      <c r="T156" s="197" t="n">
        <v>0.0111488108503485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71093881157951</v>
      </c>
      <c r="Y156" s="197" t="n">
        <v>0.00429685981821521</v>
      </c>
      <c r="Z156" s="197" t="n">
        <v>0.00259897405109036</v>
      </c>
      <c r="AA156" s="197" t="n">
        <v>0.00166248301936742</v>
      </c>
      <c r="AB156" s="197" t="n">
        <v>0.00455486249617966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59"/>
      <c r="B157" s="273" t="n">
        <v>5304</v>
      </c>
      <c r="C157" s="259" t="s">
        <v>291</v>
      </c>
      <c r="D157" s="197" t="n">
        <v>0</v>
      </c>
      <c r="E157" s="197" t="n">
        <v>0</v>
      </c>
      <c r="F157" s="197" t="n">
        <v>0</v>
      </c>
      <c r="G157" s="197" t="n">
        <v>0.00316130294850064</v>
      </c>
      <c r="H157" s="197" t="n">
        <v>0.000211206410622093</v>
      </c>
      <c r="I157" s="197" t="n">
        <v>0.00123257086456971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0884766026250213</v>
      </c>
      <c r="R157" s="197" t="n">
        <v>0</v>
      </c>
      <c r="S157" s="197" t="n">
        <v>0.000219375053419113</v>
      </c>
      <c r="T157" s="197" t="n">
        <v>0.270410624838361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778263000234573</v>
      </c>
      <c r="Z157" s="197" t="n">
        <v>0.0027225092171876</v>
      </c>
      <c r="AA157" s="197" t="n">
        <v>0.000616720419788863</v>
      </c>
      <c r="AB157" s="197" t="n">
        <v>0.0071205096647233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59"/>
      <c r="B158" s="273" t="n">
        <v>5305</v>
      </c>
      <c r="C158" s="259" t="s">
        <v>292</v>
      </c>
      <c r="D158" s="197" t="n">
        <v>0.0214520313009263</v>
      </c>
      <c r="E158" s="197" t="n">
        <v>0.0214520313009263</v>
      </c>
      <c r="F158" s="197" t="n">
        <v>0.00725198432622648</v>
      </c>
      <c r="G158" s="197" t="n">
        <v>0.00194268660665134</v>
      </c>
      <c r="H158" s="197" t="n">
        <v>0.0360940320992348</v>
      </c>
      <c r="I158" s="197" t="n">
        <v>0.0122332937991399</v>
      </c>
      <c r="J158" s="197" t="n">
        <v>0.0258217539794121</v>
      </c>
      <c r="K158" s="197" t="n">
        <v>0.0100322402151362</v>
      </c>
      <c r="L158" s="197" t="n">
        <v>0.0170944238850239</v>
      </c>
      <c r="M158" s="197" t="n">
        <v>0.000175247736637695</v>
      </c>
      <c r="N158" s="197" t="n">
        <v>0.0104292454722287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64026495182204</v>
      </c>
      <c r="T158" s="197" t="n">
        <v>0.000871023462151005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386393601214934</v>
      </c>
      <c r="Y158" s="197" t="n">
        <v>0.00270812240572755</v>
      </c>
      <c r="Z158" s="197" t="n">
        <v>0.0136943454334323</v>
      </c>
      <c r="AA158" s="197" t="n">
        <v>0.016839409158499</v>
      </c>
      <c r="AB158" s="197" t="n">
        <v>0.0071257894189554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59"/>
      <c r="B159" s="273" t="n">
        <v>43</v>
      </c>
      <c r="C159" s="259" t="s">
        <v>293</v>
      </c>
      <c r="D159" s="197" t="n">
        <v>0.0625249013967193</v>
      </c>
      <c r="E159" s="197" t="n">
        <v>0.0625249013967193</v>
      </c>
      <c r="F159" s="197" t="n">
        <v>0.00153030350488665</v>
      </c>
      <c r="G159" s="197" t="n">
        <v>0.0282189583619148</v>
      </c>
      <c r="H159" s="197" t="n">
        <v>0.00826685220283482</v>
      </c>
      <c r="I159" s="197" t="n">
        <v>0.013132356849816</v>
      </c>
      <c r="J159" s="197" t="n">
        <v>0.00255169481101471</v>
      </c>
      <c r="K159" s="197" t="n">
        <v>0.000255306419304206</v>
      </c>
      <c r="L159" s="197" t="n">
        <v>0.00128241319673708</v>
      </c>
      <c r="M159" s="197" t="n">
        <v>0.000410564464002082</v>
      </c>
      <c r="N159" s="197" t="n">
        <v>0.0174330645397871</v>
      </c>
      <c r="O159" s="197" t="e">
        <f aca="false"/>
        <v>#DIV/0!</v>
      </c>
      <c r="P159" s="197" t="n">
        <v>5.18100321245271E-005</v>
      </c>
      <c r="Q159" s="197" t="n">
        <v>0.0370318905760225</v>
      </c>
      <c r="R159" s="197" t="n">
        <v>0.00238514004136911</v>
      </c>
      <c r="S159" s="197" t="n">
        <v>0.0109028805820398</v>
      </c>
      <c r="T159" s="197" t="n">
        <v>0.0186466786708768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32282531740967</v>
      </c>
      <c r="Y159" s="197" t="n">
        <v>0.0137797326417554</v>
      </c>
      <c r="Z159" s="197" t="n">
        <v>0.0280127782504166</v>
      </c>
      <c r="AA159" s="197" t="n">
        <v>0.0378111979634969</v>
      </c>
      <c r="AB159" s="197" t="n">
        <v>0.00754849696232979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59"/>
      <c r="B160" s="273" t="n">
        <v>4301</v>
      </c>
      <c r="C160" s="262" t="s">
        <v>294</v>
      </c>
      <c r="D160" s="197" t="n">
        <v>0.021375971222931</v>
      </c>
      <c r="E160" s="197" t="n">
        <v>0.021375971222931</v>
      </c>
      <c r="F160" s="197" t="n">
        <v>0.000216660678468238</v>
      </c>
      <c r="G160" s="197" t="n">
        <v>0.00680251702091571</v>
      </c>
      <c r="H160" s="197" t="n">
        <v>0</v>
      </c>
      <c r="I160" s="197" t="n">
        <v>0.00262585040567087</v>
      </c>
      <c r="J160" s="197" t="n">
        <v>0.00139863693828797</v>
      </c>
      <c r="K160" s="197" t="n">
        <v>0</v>
      </c>
      <c r="L160" s="197" t="n">
        <v>0.000625569038612629</v>
      </c>
      <c r="M160" s="197" t="n">
        <v>4.26746571078849E-006</v>
      </c>
      <c r="N160" s="197" t="n">
        <v>0.017416101549639</v>
      </c>
      <c r="O160" s="197" t="e">
        <f aca="false"/>
        <v>#DIV/0!</v>
      </c>
      <c r="P160" s="197" t="n">
        <v>0</v>
      </c>
      <c r="Q160" s="197" t="n">
        <v>0.0268005003340988</v>
      </c>
      <c r="R160" s="197" t="n">
        <v>0.00238514004136911</v>
      </c>
      <c r="S160" s="197" t="n">
        <v>0.00827422058114001</v>
      </c>
      <c r="T160" s="197" t="n">
        <v>3.55294638641774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5.21586114044768E-009</v>
      </c>
      <c r="Y160" s="197" t="n">
        <v>1.02289757864732E-005</v>
      </c>
      <c r="Z160" s="197" t="n">
        <v>0.00961892327061834</v>
      </c>
      <c r="AA160" s="197" t="n">
        <v>0.0119942936951651</v>
      </c>
      <c r="AB160" s="197" t="n">
        <v>0.00465789384396129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59"/>
      <c r="B161" s="273" t="n">
        <v>4302</v>
      </c>
      <c r="C161" s="262" t="s">
        <v>289</v>
      </c>
      <c r="D161" s="197" t="n">
        <v>0.0397632406124459</v>
      </c>
      <c r="E161" s="197" t="n">
        <v>0.0397632406124459</v>
      </c>
      <c r="F161" s="197" t="n">
        <v>2.47983197030738E-005</v>
      </c>
      <c r="G161" s="197" t="n">
        <v>0.0212358846279366</v>
      </c>
      <c r="H161" s="197" t="n">
        <v>0.00810062550312842</v>
      </c>
      <c r="I161" s="197" t="n">
        <v>0.00990301896880839</v>
      </c>
      <c r="J161" s="197" t="n">
        <v>0.000964772017381503</v>
      </c>
      <c r="K161" s="197" t="n">
        <v>0</v>
      </c>
      <c r="L161" s="197" t="n">
        <v>0.000431514059776284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00868891696762109</v>
      </c>
      <c r="R161" s="197" t="n">
        <v>0</v>
      </c>
      <c r="S161" s="197" t="n">
        <v>0.000215439061556717</v>
      </c>
      <c r="T161" s="197" t="n">
        <v>1.46955447672529E-005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60220057419955</v>
      </c>
      <c r="Y161" s="197" t="n">
        <v>0.000169727544673621</v>
      </c>
      <c r="Z161" s="197" t="n">
        <v>0.0168802624386633</v>
      </c>
      <c r="AA161" s="197" t="n">
        <v>0.0248225917975143</v>
      </c>
      <c r="AB161" s="197" t="n">
        <v>0.000292479220397717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59"/>
      <c r="B162" s="273" t="n">
        <v>4303</v>
      </c>
      <c r="C162" s="262" t="s">
        <v>290</v>
      </c>
      <c r="D162" s="197" t="n">
        <v>0.000991888995448636</v>
      </c>
      <c r="E162" s="197" t="n">
        <v>0.000991888995448636</v>
      </c>
      <c r="F162" s="197" t="n">
        <v>0.00128884450671533</v>
      </c>
      <c r="G162" s="197" t="n">
        <v>0.000180556713062534</v>
      </c>
      <c r="H162" s="197" t="n">
        <v>2.88951801353649E-005</v>
      </c>
      <c r="I162" s="197" t="n">
        <v>0.000570320261389898</v>
      </c>
      <c r="J162" s="197" t="n">
        <v>9.02886871679139E-005</v>
      </c>
      <c r="K162" s="197" t="n">
        <v>0.000255306419304206</v>
      </c>
      <c r="L162" s="197" t="n">
        <v>0.000181498856225758</v>
      </c>
      <c r="M162" s="197" t="n">
        <v>0</v>
      </c>
      <c r="N162" s="197" t="n">
        <v>1.69629901480949E-005</v>
      </c>
      <c r="O162" s="197" t="e">
        <f aca="false"/>
        <v>#DIV/0!</v>
      </c>
      <c r="P162" s="197" t="n">
        <v>5.18100321245271E-005</v>
      </c>
      <c r="Q162" s="197" t="n">
        <v>0.00799289352661198</v>
      </c>
      <c r="R162" s="197" t="n">
        <v>0</v>
      </c>
      <c r="S162" s="197" t="n">
        <v>0.00200399109064177</v>
      </c>
      <c r="T162" s="197" t="n">
        <v>0.00613241049066351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0</v>
      </c>
      <c r="Y162" s="197" t="n">
        <v>0.00176495586665154</v>
      </c>
      <c r="Z162" s="197" t="n">
        <v>0.000948360137397412</v>
      </c>
      <c r="AA162" s="197" t="n">
        <v>0.000780955852282602</v>
      </c>
      <c r="AB162" s="197" t="n">
        <v>0.00129798879995075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59"/>
      <c r="B163" s="273" t="n">
        <v>4304</v>
      </c>
      <c r="C163" s="262" t="s">
        <v>295</v>
      </c>
      <c r="D163" s="197" t="n">
        <v>0</v>
      </c>
      <c r="E163" s="197" t="n">
        <v>0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79971681773238E-005</v>
      </c>
      <c r="K163" s="197" t="n">
        <v>0</v>
      </c>
      <c r="L163" s="197" t="n">
        <v>4.38312421224117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24640431715818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5872494431633</v>
      </c>
      <c r="Z163" s="197" t="n">
        <v>0.000109846464541484</v>
      </c>
      <c r="AA163" s="197" t="n">
        <v>0</v>
      </c>
      <c r="AB163" s="197" t="n">
        <v>0.000339263963965185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57"/>
      <c r="B164" s="274" t="n">
        <v>57</v>
      </c>
      <c r="C164" s="276" t="s">
        <v>296</v>
      </c>
      <c r="D164" s="197" t="n">
        <v>0.061010109949067</v>
      </c>
      <c r="E164" s="197" t="n">
        <v>0.061010109949067</v>
      </c>
      <c r="F164" s="197" t="n">
        <v>0.271179741802464</v>
      </c>
      <c r="G164" s="197" t="n">
        <v>0.0739030470414169</v>
      </c>
      <c r="H164" s="197" t="n">
        <v>0</v>
      </c>
      <c r="I164" s="197" t="n">
        <v>0.131952847435851</v>
      </c>
      <c r="J164" s="197" t="n">
        <v>0</v>
      </c>
      <c r="K164" s="197" t="n">
        <v>0.206015388432749</v>
      </c>
      <c r="L164" s="197" t="n">
        <v>0.11387078324376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91070097977273</v>
      </c>
      <c r="AA164" s="197" t="n">
        <v>0.096506515146909</v>
      </c>
      <c r="AB164" s="197" t="n">
        <v>0.0427676426175386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59"/>
      <c r="B165" s="273"/>
      <c r="C165" s="262" t="s">
        <v>297</v>
      </c>
      <c r="D165" s="197" t="n">
        <v>0.0523676080311492</v>
      </c>
      <c r="E165" s="197" t="n">
        <v>0.0523676080311492</v>
      </c>
      <c r="F165" s="197" t="n">
        <v>0.256676838171646</v>
      </c>
      <c r="G165" s="197" t="n">
        <v>0.0688061458464347</v>
      </c>
      <c r="H165" s="197" t="n">
        <v>0</v>
      </c>
      <c r="I165" s="197" t="n">
        <v>0.124468137279004</v>
      </c>
      <c r="J165" s="197" t="n">
        <v>0</v>
      </c>
      <c r="K165" s="197" t="n">
        <v>0.200358420170709</v>
      </c>
      <c r="L165" s="197" t="n">
        <v>0.110744009988208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32742732069983</v>
      </c>
      <c r="AA165" s="197" t="n">
        <v>0.0884433177066812</v>
      </c>
      <c r="AB165" s="197" t="n">
        <v>0.0415932876396401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59"/>
      <c r="B166" s="273" t="s">
        <v>298</v>
      </c>
      <c r="C166" s="262" t="s">
        <v>299</v>
      </c>
      <c r="D166" s="197" t="n">
        <v>0.00228436947414996</v>
      </c>
      <c r="E166" s="197" t="n">
        <v>0.00228436947414996</v>
      </c>
      <c r="F166" s="197" t="n">
        <v>0.00372502013605783</v>
      </c>
      <c r="G166" s="197" t="n">
        <v>0.00128053410634366</v>
      </c>
      <c r="H166" s="197" t="n">
        <v>0</v>
      </c>
      <c r="I166" s="197" t="n">
        <v>0.00191173698068809</v>
      </c>
      <c r="J166" s="197" t="n">
        <v>0</v>
      </c>
      <c r="K166" s="197" t="n">
        <v>0.00486584563440242</v>
      </c>
      <c r="L166" s="197" t="n">
        <v>0.00268949643882307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74571539123963</v>
      </c>
      <c r="AA166" s="197" t="n">
        <v>0.00209792172140757</v>
      </c>
      <c r="AB166" s="197" t="n">
        <v>0.00101012234429354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59"/>
      <c r="B167" s="273" t="s">
        <v>300</v>
      </c>
      <c r="C167" s="262" t="s">
        <v>301</v>
      </c>
      <c r="D167" s="197" t="n">
        <v>0.00783071210426883</v>
      </c>
      <c r="E167" s="197" t="n">
        <v>0.00783071210426883</v>
      </c>
      <c r="F167" s="197" t="n">
        <v>0.0558310728304823</v>
      </c>
      <c r="G167" s="197" t="n">
        <v>0.0222707025626889</v>
      </c>
      <c r="H167" s="197" t="n">
        <v>0</v>
      </c>
      <c r="I167" s="197" t="n">
        <v>0.0298037433715183</v>
      </c>
      <c r="J167" s="197" t="n">
        <v>0</v>
      </c>
      <c r="K167" s="197" t="n">
        <v>0.0834235412098236</v>
      </c>
      <c r="L167" s="197" t="n">
        <v>0.0461106524653212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83371378102614</v>
      </c>
      <c r="AA167" s="197" t="n">
        <v>0.0188249822567624</v>
      </c>
      <c r="AB167" s="197" t="n">
        <v>0.0173182606575814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59"/>
      <c r="B168" s="273" t="s">
        <v>302</v>
      </c>
      <c r="C168" s="262" t="s">
        <v>303</v>
      </c>
      <c r="D168" s="197" t="n">
        <v>0.000392154363446576</v>
      </c>
      <c r="E168" s="197" t="n">
        <v>0.000392154363446576</v>
      </c>
      <c r="F168" s="197" t="n">
        <v>0.00971064866008486</v>
      </c>
      <c r="G168" s="197" t="n">
        <v>0.00470033788861159</v>
      </c>
      <c r="H168" s="197" t="n">
        <v>0</v>
      </c>
      <c r="I168" s="197" t="n">
        <v>0.00549276692749177</v>
      </c>
      <c r="J168" s="197" t="n">
        <v>0</v>
      </c>
      <c r="K168" s="197" t="n">
        <v>0.0258664917813182</v>
      </c>
      <c r="L168" s="197" t="n">
        <v>0.014297173144755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372957906978103</v>
      </c>
      <c r="AA168" s="197" t="n">
        <v>0.00294426070645709</v>
      </c>
      <c r="AB168" s="197" t="n">
        <v>0.00536973905050805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59"/>
      <c r="B169" s="273" t="s">
        <v>304</v>
      </c>
      <c r="C169" s="262" t="s">
        <v>305</v>
      </c>
      <c r="D169" s="197" t="n">
        <v>0.00722667836006225</v>
      </c>
      <c r="E169" s="197" t="n">
        <v>0.00722667836006225</v>
      </c>
      <c r="F169" s="197" t="n">
        <v>0.0427687781756109</v>
      </c>
      <c r="G169" s="197" t="n">
        <v>0.0205927930614553</v>
      </c>
      <c r="H169" s="197" t="n">
        <v>0</v>
      </c>
      <c r="I169" s="197" t="n">
        <v>0.02415115397907</v>
      </c>
      <c r="J169" s="197" t="n">
        <v>0</v>
      </c>
      <c r="K169" s="197" t="n">
        <v>0.0244806100544529</v>
      </c>
      <c r="L169" s="197" t="n">
        <v>0.013531155426749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2586732147027</v>
      </c>
      <c r="AA169" s="197" t="n">
        <v>0.0156948889988921</v>
      </c>
      <c r="AB169" s="197" t="n">
        <v>0.00508203775374739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59"/>
      <c r="B170" s="273" t="s">
        <v>306</v>
      </c>
      <c r="C170" s="259" t="s">
        <v>307</v>
      </c>
      <c r="D170" s="197" t="n">
        <v>0.0346336937292216</v>
      </c>
      <c r="E170" s="197" t="n">
        <v>0.0346336937292216</v>
      </c>
      <c r="F170" s="197" t="n">
        <v>0.14464131836941</v>
      </c>
      <c r="G170" s="197" t="n">
        <v>0.0199617782273354</v>
      </c>
      <c r="H170" s="197" t="n">
        <v>0</v>
      </c>
      <c r="I170" s="197" t="n">
        <v>0.0631087360202359</v>
      </c>
      <c r="J170" s="197" t="n">
        <v>0</v>
      </c>
      <c r="K170" s="197" t="n">
        <v>0.0617219314907117</v>
      </c>
      <c r="L170" s="197" t="n">
        <v>0.0341155325125594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2031677210136</v>
      </c>
      <c r="AA170" s="197" t="n">
        <v>0.0488812640231622</v>
      </c>
      <c r="AB170" s="197" t="n">
        <v>0.0128131278335096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57"/>
      <c r="B171" s="277"/>
      <c r="C171" s="257" t="s">
        <v>308</v>
      </c>
      <c r="D171" s="275" t="n">
        <v>0.619335859394782</v>
      </c>
      <c r="E171" s="275" t="n">
        <v>0.619335859394782</v>
      </c>
      <c r="F171" s="275" t="n">
        <v>0.448303871385611</v>
      </c>
      <c r="G171" s="275" t="n">
        <v>0.603641042636358</v>
      </c>
      <c r="H171" s="275" t="n">
        <v>0.808165761989676</v>
      </c>
      <c r="I171" s="275" t="n">
        <v>0.593273342892439</v>
      </c>
      <c r="J171" s="275" t="n">
        <v>0.669946483940402</v>
      </c>
      <c r="K171" s="275" t="n">
        <v>0.626257806382904</v>
      </c>
      <c r="L171" s="275" t="n">
        <v>0.645798462910505</v>
      </c>
      <c r="M171" s="275" t="n">
        <v>0.656927497729071</v>
      </c>
      <c r="N171" s="275" t="n">
        <v>0.682868816815472</v>
      </c>
      <c r="O171" s="275" t="e">
        <f aca="false"/>
        <v>#DIV/0!</v>
      </c>
      <c r="P171" s="275" t="n">
        <v>0.812301678492235</v>
      </c>
      <c r="Q171" s="275" t="n">
        <v>0.664591952281724</v>
      </c>
      <c r="R171" s="275" t="n">
        <v>0.778709447671531</v>
      </c>
      <c r="S171" s="275" t="n">
        <v>0.735376288142186</v>
      </c>
      <c r="T171" s="275" t="n">
        <v>0.597654613448358</v>
      </c>
      <c r="U171" s="275" t="n">
        <v>0.403157662777189</v>
      </c>
      <c r="V171" s="275" t="e">
        <f aca="false"/>
        <v>#DIV/0!</v>
      </c>
      <c r="W171" s="275" t="e">
        <f aca="false"/>
        <v>#DIV/0!</v>
      </c>
      <c r="X171" s="275" t="n">
        <v>0.783845310142212</v>
      </c>
      <c r="Y171" s="275" t="n">
        <v>0.701249968472505</v>
      </c>
      <c r="Z171" s="275" t="n">
        <v>0.636201654319466</v>
      </c>
      <c r="AA171" s="275" t="n">
        <v>0.606295403401454</v>
      </c>
      <c r="AB171" s="275" t="n">
        <v>0.698661719205368</v>
      </c>
      <c r="AC171" s="275" t="e">
        <f aca="false"/>
        <v>#DIV/0!</v>
      </c>
      <c r="AD171" s="41"/>
    </row>
    <row r="172" customFormat="false" ht="6.95" hidden="false" customHeight="true" outlineLevel="0" collapsed="false">
      <c r="A172" s="259"/>
      <c r="B172" s="278"/>
      <c r="C172" s="259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59"/>
      <c r="B173" s="278" t="n">
        <v>44</v>
      </c>
      <c r="C173" s="259" t="s">
        <v>309</v>
      </c>
      <c r="D173" s="197" t="n">
        <v>0.180908159452971</v>
      </c>
      <c r="E173" s="197" t="n">
        <v>0.180908159452971</v>
      </c>
      <c r="F173" s="197" t="n">
        <v>0.0911811962565089</v>
      </c>
      <c r="G173" s="197" t="n">
        <v>0.0450277910120596</v>
      </c>
      <c r="H173" s="197" t="n">
        <v>0.0462316684500134</v>
      </c>
      <c r="I173" s="197" t="n">
        <v>0.0630751444106368</v>
      </c>
      <c r="J173" s="197" t="n">
        <v>0.0481213352907504</v>
      </c>
      <c r="K173" s="197" t="n">
        <v>0.0184798149382909</v>
      </c>
      <c r="L173" s="197" t="n">
        <v>0.031737592480333</v>
      </c>
      <c r="M173" s="197" t="n">
        <v>0.00735742930435279</v>
      </c>
      <c r="N173" s="197" t="n">
        <v>0.131132694686733</v>
      </c>
      <c r="O173" s="197" t="e">
        <f aca="false"/>
        <v>#DIV/0!</v>
      </c>
      <c r="P173" s="197" t="n">
        <v>0.179337188109271</v>
      </c>
      <c r="Q173" s="197" t="n">
        <v>0.0982561308890317</v>
      </c>
      <c r="R173" s="197" t="n">
        <v>0.0205508964533156</v>
      </c>
      <c r="S173" s="197" t="n">
        <v>0.110210578679727</v>
      </c>
      <c r="T173" s="197" t="n">
        <v>0.0207879076344061</v>
      </c>
      <c r="U173" s="197" t="n">
        <v>0.00845726612058375</v>
      </c>
      <c r="V173" s="197" t="e">
        <f aca="false"/>
        <v>#DIV/0!</v>
      </c>
      <c r="W173" s="197" t="e">
        <f aca="false"/>
        <v>#DIV/0!</v>
      </c>
      <c r="X173" s="197" t="n">
        <v>0.139321071086205</v>
      </c>
      <c r="Y173" s="197" t="n">
        <v>0.0952345434793629</v>
      </c>
      <c r="Z173" s="197" t="n">
        <v>0.108170029990291</v>
      </c>
      <c r="AA173" s="197" t="n">
        <v>0.121950067394495</v>
      </c>
      <c r="AB173" s="197" t="n">
        <v>0.0793900256775999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59"/>
      <c r="B174" s="273" t="n">
        <v>4401</v>
      </c>
      <c r="C174" s="259" t="s">
        <v>31</v>
      </c>
      <c r="D174" s="197" t="n">
        <v>0.00705486405046319</v>
      </c>
      <c r="E174" s="197" t="n">
        <v>0.00705486405046319</v>
      </c>
      <c r="F174" s="197" t="n">
        <v>0.0562647941671603</v>
      </c>
      <c r="G174" s="197" t="n">
        <v>0.000377188040351806</v>
      </c>
      <c r="H174" s="197" t="n">
        <v>0.000506897413082677</v>
      </c>
      <c r="I174" s="197" t="n">
        <v>0.0219101566504364</v>
      </c>
      <c r="J174" s="197" t="n">
        <v>0.00248697184968947</v>
      </c>
      <c r="K174" s="197" t="n">
        <v>0.00508409934311218</v>
      </c>
      <c r="L174" s="197" t="n">
        <v>0.00392248083816722</v>
      </c>
      <c r="M174" s="197" t="n">
        <v>0.0016761443362112</v>
      </c>
      <c r="N174" s="197" t="n">
        <v>0.0887742124233348</v>
      </c>
      <c r="O174" s="197" t="e">
        <f aca="false"/>
        <v>#DIV/0!</v>
      </c>
      <c r="P174" s="197" t="n">
        <v>0</v>
      </c>
      <c r="Q174" s="197" t="n">
        <v>0.00169464871339129</v>
      </c>
      <c r="R174" s="197" t="n">
        <v>0.000175621156653016</v>
      </c>
      <c r="S174" s="197" t="n">
        <v>0.0078237810699907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675328837020604</v>
      </c>
      <c r="Y174" s="197" t="n">
        <v>0.0004295041965488</v>
      </c>
      <c r="Z174" s="197" t="n">
        <v>0.0116402468020296</v>
      </c>
      <c r="AA174" s="197" t="n">
        <v>0.0144877529428517</v>
      </c>
      <c r="AB174" s="197" t="n">
        <v>0.00569314835741552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59"/>
      <c r="B175" s="278" t="n">
        <v>4402</v>
      </c>
      <c r="C175" s="259" t="s">
        <v>274</v>
      </c>
      <c r="D175" s="197" t="n">
        <v>0.140261902982891</v>
      </c>
      <c r="E175" s="197" t="n">
        <v>0.140261902982891</v>
      </c>
      <c r="F175" s="197" t="n">
        <v>0.0268957523726765</v>
      </c>
      <c r="G175" s="197" t="n">
        <v>0.0209809969220762</v>
      </c>
      <c r="H175" s="197" t="n">
        <v>0.0439478017725422</v>
      </c>
      <c r="I175" s="197" t="n">
        <v>0.0288033408009837</v>
      </c>
      <c r="J175" s="197" t="n">
        <v>0.0368251706941909</v>
      </c>
      <c r="K175" s="197" t="n">
        <v>0.00630633736701188</v>
      </c>
      <c r="L175" s="197" t="n">
        <v>0.0199565111193453</v>
      </c>
      <c r="M175" s="197" t="n">
        <v>0</v>
      </c>
      <c r="N175" s="197" t="n">
        <v>0.0423584822633977</v>
      </c>
      <c r="O175" s="197" t="e">
        <f aca="false"/>
        <v>#DIV/0!</v>
      </c>
      <c r="P175" s="197" t="n">
        <v>0.168432852426089</v>
      </c>
      <c r="Q175" s="197" t="n">
        <v>0.0833177477226109</v>
      </c>
      <c r="R175" s="197" t="n">
        <v>0.00604508488141782</v>
      </c>
      <c r="S175" s="197" t="n">
        <v>0.0923311189290553</v>
      </c>
      <c r="T175" s="197" t="n">
        <v>0.0180758213841348</v>
      </c>
      <c r="U175" s="197" t="n">
        <v>0.000310955424160581</v>
      </c>
      <c r="V175" s="197" t="e">
        <f aca="false"/>
        <v>#DIV/0!</v>
      </c>
      <c r="W175" s="197" t="e">
        <f aca="false"/>
        <v>#DIV/0!</v>
      </c>
      <c r="X175" s="197" t="n">
        <v>0.082605491454725</v>
      </c>
      <c r="Y175" s="197" t="n">
        <v>0.0577625457389292</v>
      </c>
      <c r="Z175" s="197" t="n">
        <v>0.0772227245663926</v>
      </c>
      <c r="AA175" s="197" t="n">
        <v>0.0844932869675469</v>
      </c>
      <c r="AB175" s="197" t="n">
        <v>0.0620379459534507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59"/>
      <c r="B176" s="278" t="n">
        <v>4403</v>
      </c>
      <c r="C176" s="259" t="s">
        <v>49</v>
      </c>
      <c r="D176" s="197" t="n">
        <v>0.00686198456918152</v>
      </c>
      <c r="E176" s="197" t="n">
        <v>0.00686198456918152</v>
      </c>
      <c r="F176" s="197" t="n">
        <v>0.0028764509697877</v>
      </c>
      <c r="G176" s="197" t="n">
        <v>0.000128835365188781</v>
      </c>
      <c r="H176" s="197" t="n">
        <v>0.000689513457880472</v>
      </c>
      <c r="I176" s="197" t="n">
        <v>0.00132133619416843</v>
      </c>
      <c r="J176" s="197" t="n">
        <v>0.00179230687523112</v>
      </c>
      <c r="K176" s="197" t="n">
        <v>0</v>
      </c>
      <c r="L176" s="197" t="n">
        <v>0.000801645986991865</v>
      </c>
      <c r="M176" s="197" t="n">
        <v>0.00157257484740674</v>
      </c>
      <c r="N176" s="197" t="n">
        <v>0</v>
      </c>
      <c r="O176" s="197" t="e">
        <f aca="false"/>
        <v>#DIV/0!</v>
      </c>
      <c r="P176" s="197" t="n">
        <v>0.00105827588299364</v>
      </c>
      <c r="Q176" s="197" t="n">
        <v>0.00852023548259953</v>
      </c>
      <c r="R176" s="197" t="n">
        <v>0.012807559258748</v>
      </c>
      <c r="S176" s="197" t="n">
        <v>0.00407296211310782</v>
      </c>
      <c r="T176" s="197" t="n">
        <v>0.00270056856560504</v>
      </c>
      <c r="U176" s="197" t="n">
        <v>0</v>
      </c>
      <c r="V176" s="197" t="e">
        <f aca="false"/>
        <v>#DIV/0!</v>
      </c>
      <c r="W176" s="197" t="e">
        <f aca="false"/>
        <v>#DIV/0!</v>
      </c>
      <c r="X176" s="197" t="n">
        <v>0.00785256389096827</v>
      </c>
      <c r="Y176" s="197" t="n">
        <v>0.00577141797672941</v>
      </c>
      <c r="Z176" s="197" t="n">
        <v>0.0037359610894356</v>
      </c>
      <c r="AA176" s="197" t="n">
        <v>0.0040897050273205</v>
      </c>
      <c r="AB176" s="197" t="n">
        <v>0.00299715670456441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59"/>
      <c r="B177" s="279" t="n">
        <v>4404</v>
      </c>
      <c r="C177" s="280" t="s">
        <v>310</v>
      </c>
      <c r="D177" s="197" t="n">
        <v>0.0206464277823637</v>
      </c>
      <c r="E177" s="197" t="n">
        <v>0.0206464277823637</v>
      </c>
      <c r="F177" s="197" t="n">
        <v>0.00466696065379194</v>
      </c>
      <c r="G177" s="197" t="n">
        <v>0.0204381037369631</v>
      </c>
      <c r="H177" s="197" t="n">
        <v>0.000695901885977553</v>
      </c>
      <c r="I177" s="197" t="n">
        <v>0.00960249163477464</v>
      </c>
      <c r="J177" s="197" t="n">
        <v>0.00353802803313228</v>
      </c>
      <c r="K177" s="197" t="n">
        <v>0.00128631534158426</v>
      </c>
      <c r="L177" s="197" t="n">
        <v>0.00229343999639838</v>
      </c>
      <c r="M177" s="197" t="n">
        <v>0.00410871012073485</v>
      </c>
      <c r="N177" s="197" t="n">
        <v>0</v>
      </c>
      <c r="O177" s="197" t="e">
        <f aca="false"/>
        <v>#DIV/0!</v>
      </c>
      <c r="P177" s="197" t="n">
        <v>1.5070117683641E-006</v>
      </c>
      <c r="Q177" s="197" t="n">
        <v>0.000467407415803595</v>
      </c>
      <c r="R177" s="197" t="n">
        <v>0</v>
      </c>
      <c r="S177" s="197" t="n">
        <v>0.000820742234363619</v>
      </c>
      <c r="T177" s="197" t="n">
        <v>1.15176846663231E-005</v>
      </c>
      <c r="U177" s="197" t="n">
        <v>0.00814631069642317</v>
      </c>
      <c r="V177" s="197" t="e">
        <f aca="false"/>
        <v>#DIV/0!</v>
      </c>
      <c r="W177" s="197" t="e">
        <f aca="false"/>
        <v>#DIV/0!</v>
      </c>
      <c r="X177" s="197" t="n">
        <v>0.0376048603802344</v>
      </c>
      <c r="Y177" s="197" t="n">
        <v>0.0245404753707534</v>
      </c>
      <c r="Z177" s="197" t="n">
        <v>0.0113607583250933</v>
      </c>
      <c r="AA177" s="197" t="n">
        <v>0.0151205621848183</v>
      </c>
      <c r="AB177" s="197" t="n">
        <v>0.0035082998648037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59"/>
      <c r="B178" s="279" t="n">
        <v>4405</v>
      </c>
      <c r="C178" s="169" t="s">
        <v>52</v>
      </c>
      <c r="D178" s="197" t="n">
        <v>0.000939949477492769</v>
      </c>
      <c r="E178" s="197" t="n">
        <v>0.000939949477492769</v>
      </c>
      <c r="F178" s="197" t="n">
        <v>0.000477238093092384</v>
      </c>
      <c r="G178" s="197" t="n">
        <v>0.0019617328010383</v>
      </c>
      <c r="H178" s="197" t="n">
        <v>0.00039155392053054</v>
      </c>
      <c r="I178" s="197" t="n">
        <v>0.00101138597082199</v>
      </c>
      <c r="J178" s="197" t="n">
        <v>0.000955565299695628</v>
      </c>
      <c r="K178" s="197" t="n">
        <v>0</v>
      </c>
      <c r="L178" s="197" t="n">
        <v>0.000427396166580513</v>
      </c>
      <c r="M178" s="197" t="n">
        <v>0</v>
      </c>
      <c r="N178" s="197" t="n">
        <v>0</v>
      </c>
      <c r="O178" s="197" t="e">
        <f aca="false"/>
        <v>#DIV/0!</v>
      </c>
      <c r="P178" s="197" t="n">
        <v>0.0098445527884203</v>
      </c>
      <c r="Q178" s="197" t="n">
        <v>0.00425609155462636</v>
      </c>
      <c r="R178" s="197" t="n">
        <v>0.00152263115649682</v>
      </c>
      <c r="S178" s="197" t="n">
        <v>0.00516197433321003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8.71779031014425E-005</v>
      </c>
      <c r="Y178" s="197" t="n">
        <v>5.54445081800229E-005</v>
      </c>
      <c r="Z178" s="197" t="n">
        <v>0.00160659225877167</v>
      </c>
      <c r="AA178" s="197" t="n">
        <v>0.00097569293486357</v>
      </c>
      <c r="AB178" s="197" t="n">
        <v>0.00292424363593037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59"/>
      <c r="B179" s="273" t="n">
        <v>4406</v>
      </c>
      <c r="C179" s="169" t="s">
        <v>282</v>
      </c>
      <c r="D179" s="197" t="n">
        <v>0.00514303059057847</v>
      </c>
      <c r="E179" s="197" t="n">
        <v>0.00514303059057847</v>
      </c>
      <c r="F179" s="197" t="n">
        <v>0</v>
      </c>
      <c r="G179" s="197" t="n">
        <v>0.0011409341464414</v>
      </c>
      <c r="H179" s="197" t="n">
        <v>0</v>
      </c>
      <c r="I179" s="197" t="n">
        <v>0.000426433159451685</v>
      </c>
      <c r="J179" s="197" t="n">
        <v>0.002523292538811</v>
      </c>
      <c r="K179" s="197" t="n">
        <v>0.00575170834776327</v>
      </c>
      <c r="L179" s="197" t="n">
        <v>0.00430773320413507</v>
      </c>
      <c r="M179" s="197" t="n">
        <v>0</v>
      </c>
      <c r="N179" s="197" t="n">
        <v>0</v>
      </c>
      <c r="O179" s="197" t="e">
        <f aca="false"/>
        <v>#DIV/0!</v>
      </c>
      <c r="P179" s="197" t="n">
        <v>0</v>
      </c>
      <c r="Q179" s="197" t="n">
        <v>0</v>
      </c>
      <c r="R179" s="197" t="n">
        <v>0</v>
      </c>
      <c r="S179" s="197" t="n">
        <v>0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104956486201557</v>
      </c>
      <c r="Y179" s="197" t="n">
        <v>0.00667515568822209</v>
      </c>
      <c r="Z179" s="197" t="n">
        <v>0.00260029517073207</v>
      </c>
      <c r="AA179" s="197" t="n">
        <v>0.00278306733709441</v>
      </c>
      <c r="AB179" s="197" t="n">
        <v>0.00221857024634667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59"/>
      <c r="B180" s="273"/>
      <c r="C180" s="169" t="s">
        <v>311</v>
      </c>
      <c r="D180" s="197" t="n">
        <v>0.438427699941811</v>
      </c>
      <c r="E180" s="197" t="n">
        <v>0.438427699941811</v>
      </c>
      <c r="F180" s="197" t="n">
        <v>0.357122675129102</v>
      </c>
      <c r="G180" s="197" t="n">
        <v>0.558613251624298</v>
      </c>
      <c r="H180" s="197" t="n">
        <v>0.761934093539662</v>
      </c>
      <c r="I180" s="197" t="n">
        <v>0.530198198481802</v>
      </c>
      <c r="J180" s="197" t="n">
        <v>0.621825148649651</v>
      </c>
      <c r="K180" s="197" t="n">
        <v>0.607777991444613</v>
      </c>
      <c r="L180" s="197" t="n">
        <v>0.614060870430172</v>
      </c>
      <c r="M180" s="197" t="n">
        <v>0.649570068424718</v>
      </c>
      <c r="N180" s="197" t="n">
        <v>0.55173612212874</v>
      </c>
      <c r="O180" s="197" t="e">
        <f aca="false"/>
        <v>#DIV/0!</v>
      </c>
      <c r="P180" s="197" t="n">
        <v>0.632964490382964</v>
      </c>
      <c r="Q180" s="197" t="n">
        <v>0.566335821392693</v>
      </c>
      <c r="R180" s="197" t="n">
        <v>0.758158551218215</v>
      </c>
      <c r="S180" s="197" t="n">
        <v>0.625165709462458</v>
      </c>
      <c r="T180" s="197" t="n">
        <v>0.576866705813951</v>
      </c>
      <c r="U180" s="197" t="n">
        <v>0.394700396656605</v>
      </c>
      <c r="V180" s="197" t="e">
        <f aca="false"/>
        <v>#DIV/0!</v>
      </c>
      <c r="W180" s="197" t="e">
        <f aca="false"/>
        <v>#DIV/0!</v>
      </c>
      <c r="X180" s="197" t="n">
        <v>0.644524239056006</v>
      </c>
      <c r="Y180" s="197" t="n">
        <v>0.606015424993142</v>
      </c>
      <c r="Z180" s="197" t="n">
        <v>0.528031624329176</v>
      </c>
      <c r="AA180" s="197" t="n">
        <v>0.484345336006959</v>
      </c>
      <c r="AB180" s="197" t="n">
        <v>0.619271693527769</v>
      </c>
      <c r="AC180" s="197" t="e">
        <f aca="false"/>
        <v>#DIV/0!</v>
      </c>
      <c r="AD180" s="281"/>
    </row>
    <row r="181" customFormat="false" ht="6.95" hidden="false" customHeight="true" outlineLevel="0" collapsed="false">
      <c r="A181" s="259"/>
      <c r="B181" s="273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59"/>
      <c r="B182" s="273" t="n">
        <v>45</v>
      </c>
      <c r="C182" s="259" t="s">
        <v>312</v>
      </c>
      <c r="D182" s="197" t="n">
        <v>0.411097483161486</v>
      </c>
      <c r="E182" s="197" t="n">
        <v>0.411097483161486</v>
      </c>
      <c r="F182" s="197" t="n">
        <v>0.35021259594666</v>
      </c>
      <c r="G182" s="197" t="n">
        <v>0.381455140260979</v>
      </c>
      <c r="H182" s="197" t="n">
        <v>0.518430878984665</v>
      </c>
      <c r="I182" s="197" t="n">
        <v>0.402516482805457</v>
      </c>
      <c r="J182" s="197" t="n">
        <v>0.497792468837104</v>
      </c>
      <c r="K182" s="197" t="n">
        <v>0.370314943911148</v>
      </c>
      <c r="L182" s="197" t="n">
        <v>0.427331879850408</v>
      </c>
      <c r="M182" s="197" t="n">
        <v>0.548883255733804</v>
      </c>
      <c r="N182" s="197" t="n">
        <v>0.548061339768892</v>
      </c>
      <c r="O182" s="197" t="e">
        <f aca="false"/>
        <v>#DIV/0!</v>
      </c>
      <c r="P182" s="197" t="n">
        <v>0.414817138060279</v>
      </c>
      <c r="Q182" s="197" t="n">
        <v>0.571999358199263</v>
      </c>
      <c r="R182" s="197" t="n">
        <v>0.596843019158911</v>
      </c>
      <c r="S182" s="197" t="n">
        <v>0.505411000025295</v>
      </c>
      <c r="T182" s="197" t="n">
        <v>0.4181844604011</v>
      </c>
      <c r="U182" s="197" t="n">
        <v>0.351562477309971</v>
      </c>
      <c r="V182" s="197" t="e">
        <f aca="false"/>
        <v>#DIV/0!</v>
      </c>
      <c r="W182" s="197" t="e">
        <f aca="false"/>
        <v>#DIV/0!</v>
      </c>
      <c r="X182" s="197" t="n">
        <v>0.491546092772042</v>
      </c>
      <c r="Y182" s="197" t="n">
        <v>0.459765361569109</v>
      </c>
      <c r="Z182" s="197" t="n">
        <v>0.427906102216203</v>
      </c>
      <c r="AA182" s="197" t="n">
        <v>0.406803954656229</v>
      </c>
      <c r="AB182" s="197" t="n">
        <v>0.471978544109413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59"/>
      <c r="B183" s="273" t="n">
        <v>4501</v>
      </c>
      <c r="C183" s="259" t="s">
        <v>313</v>
      </c>
      <c r="D183" s="197" t="n">
        <v>0.156067798169918</v>
      </c>
      <c r="E183" s="197" t="n">
        <v>0.156067798169918</v>
      </c>
      <c r="F183" s="197" t="n">
        <v>0.104717425008464</v>
      </c>
      <c r="G183" s="197" t="n">
        <v>0.117753700896028</v>
      </c>
      <c r="H183" s="197" t="n">
        <v>0.202863729100749</v>
      </c>
      <c r="I183" s="197" t="n">
        <v>0.133293349256061</v>
      </c>
      <c r="J183" s="197" t="n">
        <v>0.143082699498494</v>
      </c>
      <c r="K183" s="197" t="n">
        <v>0.139338216818567</v>
      </c>
      <c r="L183" s="197" t="n">
        <v>0.141013013448099</v>
      </c>
      <c r="M183" s="197" t="n">
        <v>0.202533092603329</v>
      </c>
      <c r="N183" s="197" t="n">
        <v>0.237612377315174</v>
      </c>
      <c r="O183" s="197" t="e">
        <f aca="false"/>
        <v>#DIV/0!</v>
      </c>
      <c r="P183" s="197" t="n">
        <v>0.112218365361927</v>
      </c>
      <c r="Q183" s="197" t="n">
        <v>0.218342021296666</v>
      </c>
      <c r="R183" s="197" t="n">
        <v>0.243433542863135</v>
      </c>
      <c r="S183" s="197" t="n">
        <v>0.177004756513711</v>
      </c>
      <c r="T183" s="197" t="n">
        <v>0.161708831140178</v>
      </c>
      <c r="U183" s="197" t="n">
        <v>0.135321811593216</v>
      </c>
      <c r="V183" s="197" t="e">
        <f aca="false"/>
        <v>#DIV/0!</v>
      </c>
      <c r="W183" s="197" t="e">
        <f aca="false"/>
        <v>#DIV/0!</v>
      </c>
      <c r="X183" s="197" t="n">
        <v>0.192162514716515</v>
      </c>
      <c r="Y183" s="197" t="n">
        <v>0.179066473985082</v>
      </c>
      <c r="Z183" s="197" t="n">
        <v>0.150824316472648</v>
      </c>
      <c r="AA183" s="197" t="n">
        <v>0.144672536365221</v>
      </c>
      <c r="AB183" s="197" t="n">
        <v>0.163672486098695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59"/>
      <c r="B184" s="273" t="n">
        <v>4502</v>
      </c>
      <c r="C184" s="259" t="s">
        <v>314</v>
      </c>
      <c r="D184" s="197" t="n">
        <v>0.0242128645362382</v>
      </c>
      <c r="E184" s="197" t="n">
        <v>0.0242128645362382</v>
      </c>
      <c r="F184" s="197" t="n">
        <v>0.00515566048404817</v>
      </c>
      <c r="G184" s="197" t="n">
        <v>0.031499221142038</v>
      </c>
      <c r="H184" s="197" t="n">
        <v>0.0130029184162351</v>
      </c>
      <c r="I184" s="197" t="n">
        <v>0.0168969817840368</v>
      </c>
      <c r="J184" s="197" t="n">
        <v>0.00794315863887593</v>
      </c>
      <c r="K184" s="197" t="n">
        <v>0.00270967027000787</v>
      </c>
      <c r="L184" s="197" t="n">
        <v>0.00505045521417692</v>
      </c>
      <c r="M184" s="197" t="n">
        <v>0.0143050920541862</v>
      </c>
      <c r="N184" s="197" t="n">
        <v>8.24201756607434E-005</v>
      </c>
      <c r="O184" s="197" t="e">
        <f aca="false"/>
        <v>#DIV/0!</v>
      </c>
      <c r="P184" s="197" t="n">
        <v>0.0060469035830271</v>
      </c>
      <c r="Q184" s="197" t="n">
        <v>0.105424200974871</v>
      </c>
      <c r="R184" s="197" t="n">
        <v>0.0208341035050536</v>
      </c>
      <c r="S184" s="197" t="n">
        <v>0.03308689967637</v>
      </c>
      <c r="T184" s="197" t="n">
        <v>0.0464725008634723</v>
      </c>
      <c r="U184" s="197" t="n">
        <v>0.0519423671982924</v>
      </c>
      <c r="V184" s="197" t="e">
        <f aca="false"/>
        <v>#DIV/0!</v>
      </c>
      <c r="W184" s="197" t="e">
        <f aca="false"/>
        <v>#DIV/0!</v>
      </c>
      <c r="X184" s="197" t="n">
        <v>0.0183364187039624</v>
      </c>
      <c r="Y184" s="197" t="n">
        <v>0.028994959511887</v>
      </c>
      <c r="Z184" s="197" t="n">
        <v>0.021082173012041</v>
      </c>
      <c r="AA184" s="197" t="n">
        <v>0.0205523413064937</v>
      </c>
      <c r="AB184" s="197" t="n">
        <v>0.0221887417624275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59"/>
      <c r="B185" s="273" t="n">
        <v>4503</v>
      </c>
      <c r="C185" s="259" t="s">
        <v>315</v>
      </c>
      <c r="D185" s="197" t="n">
        <v>0.106231007692202</v>
      </c>
      <c r="E185" s="197" t="n">
        <v>0.106231007692202</v>
      </c>
      <c r="F185" s="197" t="n">
        <v>0.108239072787977</v>
      </c>
      <c r="G185" s="197" t="n">
        <v>0.100341402734138</v>
      </c>
      <c r="H185" s="197" t="n">
        <v>0.158273999878774</v>
      </c>
      <c r="I185" s="197" t="n">
        <v>0.117371292918638</v>
      </c>
      <c r="J185" s="197" t="n">
        <v>0.183689082955843</v>
      </c>
      <c r="K185" s="197" t="n">
        <v>0.0746111516487864</v>
      </c>
      <c r="L185" s="197" t="n">
        <v>0.123398492204181</v>
      </c>
      <c r="M185" s="197" t="n">
        <v>0.140760657770415</v>
      </c>
      <c r="N185" s="197" t="n">
        <v>0.209662159101273</v>
      </c>
      <c r="O185" s="197" t="e">
        <f aca="false"/>
        <v>#DIV/0!</v>
      </c>
      <c r="P185" s="197" t="n">
        <v>0.203421451216911</v>
      </c>
      <c r="Q185" s="197" t="n">
        <v>0.120510297016988</v>
      </c>
      <c r="R185" s="197" t="n">
        <v>0.160083318138638</v>
      </c>
      <c r="S185" s="197" t="n">
        <v>0.168340292728364</v>
      </c>
      <c r="T185" s="197" t="n">
        <v>0.104342953516087</v>
      </c>
      <c r="U185" s="197" t="n">
        <v>0.0422455830041368</v>
      </c>
      <c r="V185" s="197" t="e">
        <f aca="false"/>
        <v>#DIV/0!</v>
      </c>
      <c r="W185" s="197" t="e">
        <f aca="false"/>
        <v>#DIV/0!</v>
      </c>
      <c r="X185" s="197" t="n">
        <v>0.148745191821743</v>
      </c>
      <c r="Y185" s="197" t="n">
        <v>0.127850665149967</v>
      </c>
      <c r="Z185" s="197" t="n">
        <v>0.123465149213897</v>
      </c>
      <c r="AA185" s="197" t="n">
        <v>0.111805081831796</v>
      </c>
      <c r="AB185" s="197" t="n">
        <v>0.147817535183525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59"/>
      <c r="B186" s="273" t="n">
        <v>4504</v>
      </c>
      <c r="C186" s="259" t="s">
        <v>316</v>
      </c>
      <c r="D186" s="197" t="n">
        <v>0.0353336605299229</v>
      </c>
      <c r="E186" s="197" t="n">
        <v>0.0353336605299229</v>
      </c>
      <c r="F186" s="197" t="n">
        <v>0.0353634519474519</v>
      </c>
      <c r="G186" s="197" t="n">
        <v>0.0413057209608043</v>
      </c>
      <c r="H186" s="197" t="n">
        <v>0.0539762524205429</v>
      </c>
      <c r="I186" s="197" t="n">
        <v>0.0420796371900854</v>
      </c>
      <c r="J186" s="197" t="n">
        <v>0.0616143210187966</v>
      </c>
      <c r="K186" s="197" t="n">
        <v>0.0515449842506722</v>
      </c>
      <c r="L186" s="197" t="n">
        <v>0.056048701512146</v>
      </c>
      <c r="M186" s="197" t="n">
        <v>0.0810518137768555</v>
      </c>
      <c r="N186" s="197" t="n">
        <v>0.0660068861757418</v>
      </c>
      <c r="O186" s="197" t="e">
        <f aca="false"/>
        <v>#DIV/0!</v>
      </c>
      <c r="P186" s="197" t="n">
        <v>0.038626512095203</v>
      </c>
      <c r="Q186" s="197" t="n">
        <v>0.0501257051684457</v>
      </c>
      <c r="R186" s="197" t="n">
        <v>0.0639185306917765</v>
      </c>
      <c r="S186" s="197" t="n">
        <v>0.0534382231183177</v>
      </c>
      <c r="T186" s="197" t="n">
        <v>0.0526809610041263</v>
      </c>
      <c r="U186" s="197" t="n">
        <v>0.0389180552293029</v>
      </c>
      <c r="V186" s="197" t="e">
        <f aca="false"/>
        <v>#DIV/0!</v>
      </c>
      <c r="W186" s="197" t="e">
        <f aca="false"/>
        <v>#DIV/0!</v>
      </c>
      <c r="X186" s="197" t="n">
        <v>0.0577944082314491</v>
      </c>
      <c r="Y186" s="197" t="n">
        <v>0.0548843498467942</v>
      </c>
      <c r="Z186" s="197" t="n">
        <v>0.0438376103796684</v>
      </c>
      <c r="AA186" s="197" t="n">
        <v>0.0387090295876636</v>
      </c>
      <c r="AB186" s="197" t="n">
        <v>0.0545487988171427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59"/>
      <c r="B187" s="273" t="n">
        <v>4505</v>
      </c>
      <c r="C187" s="259" t="s">
        <v>317</v>
      </c>
      <c r="D187" s="197" t="n">
        <v>0.0244998610369589</v>
      </c>
      <c r="E187" s="197" t="n">
        <v>0.0244998610369589</v>
      </c>
      <c r="F187" s="197" t="n">
        <v>0.0232905872109182</v>
      </c>
      <c r="G187" s="197" t="n">
        <v>0.0262120449211138</v>
      </c>
      <c r="H187" s="197" t="n">
        <v>0.0295946811619411</v>
      </c>
      <c r="I187" s="197" t="n">
        <v>0.0259050196538129</v>
      </c>
      <c r="J187" s="197" t="n">
        <v>0.0294274105680747</v>
      </c>
      <c r="K187" s="197" t="n">
        <v>0.0418879672059282</v>
      </c>
      <c r="L187" s="197" t="n">
        <v>0.03631472784471</v>
      </c>
      <c r="M187" s="197" t="n">
        <v>0.0514509594066646</v>
      </c>
      <c r="N187" s="197" t="n">
        <v>0.0158789552953366</v>
      </c>
      <c r="O187" s="197" t="e">
        <f aca="false"/>
        <v>#DIV/0!</v>
      </c>
      <c r="P187" s="197" t="n">
        <v>0.00832080504878408</v>
      </c>
      <c r="Q187" s="197" t="n">
        <v>0.00821485963403161</v>
      </c>
      <c r="R187" s="197" t="n">
        <v>0.0386452753535026</v>
      </c>
      <c r="S187" s="197" t="n">
        <v>0.0192880354437178</v>
      </c>
      <c r="T187" s="197" t="n">
        <v>0.0130942391745504</v>
      </c>
      <c r="U187" s="197" t="n">
        <v>0.0587966892028708</v>
      </c>
      <c r="V187" s="197" t="e">
        <f aca="false"/>
        <v>#DIV/0!</v>
      </c>
      <c r="W187" s="197" t="e">
        <f aca="false"/>
        <v>#DIV/0!</v>
      </c>
      <c r="X187" s="197" t="n">
        <v>0.0190982272638147</v>
      </c>
      <c r="Y187" s="197" t="n">
        <v>0.0203952342321792</v>
      </c>
      <c r="Z187" s="197" t="n">
        <v>0.0253906063883106</v>
      </c>
      <c r="AA187" s="197" t="n">
        <v>0.0252029362409624</v>
      </c>
      <c r="AB187" s="197" t="n">
        <v>0.0257825608868081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59"/>
      <c r="B188" s="273" t="n">
        <v>4506</v>
      </c>
      <c r="C188" s="259" t="s">
        <v>318</v>
      </c>
      <c r="D188" s="197" t="n">
        <v>0.0157546365603723</v>
      </c>
      <c r="E188" s="197" t="n">
        <v>0.0157546365603723</v>
      </c>
      <c r="F188" s="197" t="n">
        <v>0.0368769075122438</v>
      </c>
      <c r="G188" s="197" t="n">
        <v>0.00910347212352955</v>
      </c>
      <c r="H188" s="197" t="n">
        <v>0.0275965596527884</v>
      </c>
      <c r="I188" s="197" t="n">
        <v>0.0242550507683842</v>
      </c>
      <c r="J188" s="197" t="n">
        <v>0.0161907636920636</v>
      </c>
      <c r="K188" s="197" t="n">
        <v>0.0111744101450538</v>
      </c>
      <c r="L188" s="197" t="n">
        <v>0.0134180770895185</v>
      </c>
      <c r="M188" s="197" t="n">
        <v>0.0184615366209251</v>
      </c>
      <c r="N188" s="197" t="n">
        <v>0.00643625737366214</v>
      </c>
      <c r="O188" s="197" t="e">
        <f aca="false"/>
        <v>#DIV/0!</v>
      </c>
      <c r="P188" s="197" t="n">
        <v>0.00167261032240478</v>
      </c>
      <c r="Q188" s="197" t="n">
        <v>0.0453996860902834</v>
      </c>
      <c r="R188" s="197" t="n">
        <v>0.00739392952548365</v>
      </c>
      <c r="S188" s="197" t="n">
        <v>0.0163385510130266</v>
      </c>
      <c r="T188" s="197" t="n">
        <v>0.0156939938332126</v>
      </c>
      <c r="U188" s="197" t="n">
        <v>0.00169998086566893</v>
      </c>
      <c r="V188" s="197" t="e">
        <f aca="false"/>
        <v>#DIV/0!</v>
      </c>
      <c r="W188" s="197" t="e">
        <f aca="false"/>
        <v>#DIV/0!</v>
      </c>
      <c r="X188" s="197" t="n">
        <v>0.00567439494453464</v>
      </c>
      <c r="Y188" s="197" t="n">
        <v>0.00825526588254006</v>
      </c>
      <c r="Z188" s="197" t="n">
        <v>0.0182291497138711</v>
      </c>
      <c r="AA188" s="197" t="n">
        <v>0.0200078435519025</v>
      </c>
      <c r="AB188" s="197" t="n">
        <v>0.0145142964933798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59"/>
      <c r="B189" s="273" t="n">
        <v>4507</v>
      </c>
      <c r="C189" s="259" t="s">
        <v>319</v>
      </c>
      <c r="D189" s="197" t="n">
        <v>0.0489976546358728</v>
      </c>
      <c r="E189" s="197" t="n">
        <v>0.0489976546358728</v>
      </c>
      <c r="F189" s="197" t="n">
        <v>0.0365694909955562</v>
      </c>
      <c r="G189" s="197" t="n">
        <v>0.0552395774833272</v>
      </c>
      <c r="H189" s="197" t="n">
        <v>0.0331227383536353</v>
      </c>
      <c r="I189" s="197" t="n">
        <v>0.042715151234439</v>
      </c>
      <c r="J189" s="197" t="n">
        <v>0.055845032464956</v>
      </c>
      <c r="K189" s="197" t="n">
        <v>0.0490485435721323</v>
      </c>
      <c r="L189" s="197" t="n">
        <v>0.0520884125375763</v>
      </c>
      <c r="M189" s="197" t="n">
        <v>0.0403201035014291</v>
      </c>
      <c r="N189" s="197" t="n">
        <v>0.0123822843320443</v>
      </c>
      <c r="O189" s="197" t="e">
        <f aca="false"/>
        <v>#DIV/0!</v>
      </c>
      <c r="P189" s="197" t="n">
        <v>0.044510490432022</v>
      </c>
      <c r="Q189" s="197" t="n">
        <v>0.0239825880179775</v>
      </c>
      <c r="R189" s="197" t="n">
        <v>0.0625343190813215</v>
      </c>
      <c r="S189" s="197" t="n">
        <v>0.0379142415317876</v>
      </c>
      <c r="T189" s="197" t="n">
        <v>0.0241909808694732</v>
      </c>
      <c r="U189" s="197" t="n">
        <v>0.0226379902164841</v>
      </c>
      <c r="V189" s="197" t="e">
        <f aca="false"/>
        <v>#DIV/0!</v>
      </c>
      <c r="W189" s="197" t="e">
        <f aca="false"/>
        <v>#DIV/0!</v>
      </c>
      <c r="X189" s="197" t="n">
        <v>0.0497349370900234</v>
      </c>
      <c r="Y189" s="197" t="n">
        <v>0.0403184129606591</v>
      </c>
      <c r="Z189" s="197" t="n">
        <v>0.0450770970357671</v>
      </c>
      <c r="AA189" s="197" t="n">
        <v>0.0458541857721902</v>
      </c>
      <c r="AB189" s="197" t="n">
        <v>0.0434541248674348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57"/>
      <c r="B190" s="274"/>
      <c r="C190" s="257" t="s">
        <v>320</v>
      </c>
      <c r="D190" s="197" t="n">
        <v>0.0273302167803254</v>
      </c>
      <c r="E190" s="197" t="n">
        <v>0.0273302167803254</v>
      </c>
      <c r="F190" s="197" t="n">
        <v>0.00691007918244194</v>
      </c>
      <c r="G190" s="197" t="n">
        <v>0.177158111363319</v>
      </c>
      <c r="H190" s="197" t="n">
        <v>0.243503214554997</v>
      </c>
      <c r="I190" s="197" t="n">
        <v>0.127681715676345</v>
      </c>
      <c r="J190" s="197" t="n">
        <v>0.124032679812548</v>
      </c>
      <c r="K190" s="197" t="n">
        <v>0.237463047533465</v>
      </c>
      <c r="L190" s="197" t="n">
        <v>0.186728990579765</v>
      </c>
      <c r="M190" s="197" t="n">
        <v>0.100686812690914</v>
      </c>
      <c r="N190" s="197" t="n">
        <v>0.00367478235984733</v>
      </c>
      <c r="O190" s="197" t="e">
        <f aca="false"/>
        <v>#DIV/0!</v>
      </c>
      <c r="P190" s="197" t="n">
        <v>0.218147352322685</v>
      </c>
      <c r="Q190" s="197" t="n">
        <v>-0.00566353680657008</v>
      </c>
      <c r="R190" s="197" t="n">
        <v>0.161315532059304</v>
      </c>
      <c r="S190" s="197" t="n">
        <v>0.119754709437164</v>
      </c>
      <c r="T190" s="197" t="n">
        <v>0.158682245412851</v>
      </c>
      <c r="U190" s="197" t="n">
        <v>0.0431379193466335</v>
      </c>
      <c r="V190" s="197" t="e">
        <f aca="false"/>
        <v>#DIV/0!</v>
      </c>
      <c r="W190" s="197" t="e">
        <f aca="false"/>
        <v>#DIV/0!</v>
      </c>
      <c r="X190" s="197" t="n">
        <v>0.152978146283964</v>
      </c>
      <c r="Y190" s="197" t="n">
        <v>0.146250063424033</v>
      </c>
      <c r="Z190" s="197" t="n">
        <v>0.100125522112973</v>
      </c>
      <c r="AA190" s="197" t="n">
        <v>0.0775413813507295</v>
      </c>
      <c r="AB190" s="197" t="n">
        <v>0.147293149418356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59"/>
      <c r="B191" s="273"/>
      <c r="C191" s="259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59"/>
      <c r="B192" s="273" t="n">
        <v>55</v>
      </c>
      <c r="C192" s="259" t="s">
        <v>321</v>
      </c>
      <c r="D192" s="197" t="n">
        <v>0.0273116592844736</v>
      </c>
      <c r="E192" s="197" t="n">
        <v>0.0273116592844736</v>
      </c>
      <c r="F192" s="197" t="n">
        <v>0.109698235478138</v>
      </c>
      <c r="G192" s="197" t="n">
        <v>0.0877962413812051</v>
      </c>
      <c r="H192" s="197" t="n">
        <v>0.00653750611937118</v>
      </c>
      <c r="I192" s="197" t="n">
        <v>0.0765976349212005</v>
      </c>
      <c r="J192" s="197" t="n">
        <v>0.136418117558861</v>
      </c>
      <c r="K192" s="197" t="n">
        <v>0.00298862340025682</v>
      </c>
      <c r="L192" s="197" t="n">
        <v>0.0626676995767661</v>
      </c>
      <c r="M192" s="197" t="n">
        <v>0.140187865832507</v>
      </c>
      <c r="N192" s="197" t="n">
        <v>0.0613951480659497</v>
      </c>
      <c r="O192" s="197" t="e">
        <f aca="false"/>
        <v>#DIV/0!</v>
      </c>
      <c r="P192" s="197" t="n">
        <v>0.063738945994222</v>
      </c>
      <c r="Q192" s="197" t="n">
        <v>0.0291255479949485</v>
      </c>
      <c r="R192" s="197" t="n">
        <v>0.00417300810324966</v>
      </c>
      <c r="S192" s="197" t="n">
        <v>0.062186861179197</v>
      </c>
      <c r="T192" s="197" t="n">
        <v>0.000502869192738111</v>
      </c>
      <c r="U192" s="197" t="n">
        <v>0.004949465048147</v>
      </c>
      <c r="V192" s="197" t="e">
        <f aca="false"/>
        <v>#DIV/0!</v>
      </c>
      <c r="W192" s="197" t="e">
        <f aca="false"/>
        <v>#DIV/0!</v>
      </c>
      <c r="X192" s="197" t="n">
        <v>0.000480896436165116</v>
      </c>
      <c r="Y192" s="197" t="n">
        <v>0.000827722939149423</v>
      </c>
      <c r="Z192" s="197" t="n">
        <v>0.0535501246712739</v>
      </c>
      <c r="AA192" s="197" t="n">
        <v>0.0519720406532941</v>
      </c>
      <c r="AB192" s="197" t="n">
        <v>0.0568459985147939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59"/>
      <c r="B193" s="273" t="n">
        <v>5590</v>
      </c>
      <c r="C193" s="259" t="s">
        <v>322</v>
      </c>
      <c r="D193" s="197" t="n">
        <v>0.0172279318064917</v>
      </c>
      <c r="E193" s="197" t="n">
        <v>0.0172279318064917</v>
      </c>
      <c r="F193" s="197" t="n">
        <v>0.108415785980326</v>
      </c>
      <c r="G193" s="197" t="n">
        <v>0.0877962413812051</v>
      </c>
      <c r="H193" s="197" t="n">
        <v>0</v>
      </c>
      <c r="I193" s="197" t="n">
        <v>0.0745253516769324</v>
      </c>
      <c r="J193" s="197" t="n">
        <v>0.130887783285332</v>
      </c>
      <c r="K193" s="197" t="n">
        <v>0</v>
      </c>
      <c r="L193" s="197" t="n">
        <v>0.058542243890805</v>
      </c>
      <c r="M193" s="197" t="n">
        <v>0.117930443832937</v>
      </c>
      <c r="N193" s="197" t="n">
        <v>0.0613951480659497</v>
      </c>
      <c r="O193" s="197" t="e">
        <f aca="false"/>
        <v>#DIV/0!</v>
      </c>
      <c r="P193" s="197" t="n">
        <v>0.0139965415608769</v>
      </c>
      <c r="Q193" s="197" t="n">
        <v>0.0230421537097744</v>
      </c>
      <c r="R193" s="197" t="n">
        <v>0.00413825080076346</v>
      </c>
      <c r="S193" s="197" t="n">
        <v>0.0368700927408252</v>
      </c>
      <c r="T193" s="197" t="n">
        <v>5.52042049760995E-005</v>
      </c>
      <c r="U193" s="197" t="n">
        <v>0.00446243422460973</v>
      </c>
      <c r="V193" s="197" t="e">
        <f aca="false"/>
        <v>#DIV/0!</v>
      </c>
      <c r="W193" s="197" t="e">
        <f aca="false"/>
        <v>#DIV/0!</v>
      </c>
      <c r="X193" s="197" t="n">
        <v>0.000480896436165116</v>
      </c>
      <c r="Y193" s="197" t="n">
        <v>0.000661769950516537</v>
      </c>
      <c r="Z193" s="197" t="n">
        <v>0.0445546795592266</v>
      </c>
      <c r="AA193" s="197" t="n">
        <v>0.0458968626169348</v>
      </c>
      <c r="AB193" s="197" t="n">
        <v>0.0417514916536935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59"/>
      <c r="B194" s="273" t="n">
        <v>46</v>
      </c>
      <c r="C194" s="259" t="s">
        <v>323</v>
      </c>
      <c r="D194" s="197" t="n">
        <v>0.00599507382180579</v>
      </c>
      <c r="E194" s="197" t="n">
        <v>0.00599507382180579</v>
      </c>
      <c r="F194" s="197" t="n">
        <v>0.00202633184224407</v>
      </c>
      <c r="G194" s="197" t="n">
        <v>0.0102479013731818</v>
      </c>
      <c r="H194" s="197" t="n">
        <v>0.000120604411836718</v>
      </c>
      <c r="I194" s="197" t="n">
        <v>0.00463895236995655</v>
      </c>
      <c r="J194" s="197" t="n">
        <v>0.00142714506692917</v>
      </c>
      <c r="K194" s="197" t="n">
        <v>4.92876213409152E-005</v>
      </c>
      <c r="L194" s="197" t="n">
        <v>0.000665562605924821</v>
      </c>
      <c r="M194" s="197" t="n">
        <v>1.21055065281274E-005</v>
      </c>
      <c r="N194" s="197" t="n">
        <v>0.000169230772300994</v>
      </c>
      <c r="O194" s="197" t="e">
        <f aca="false"/>
        <v>#DIV/0!</v>
      </c>
      <c r="P194" s="197" t="n">
        <v>0.0063097584023461</v>
      </c>
      <c r="Q194" s="197" t="n">
        <v>0.000426920924475355</v>
      </c>
      <c r="R194" s="197" t="n">
        <v>5.07401867672502E-005</v>
      </c>
      <c r="S194" s="197" t="n">
        <v>0.00266217920698043</v>
      </c>
      <c r="T194" s="197" t="n">
        <v>0.0140830361079134</v>
      </c>
      <c r="U194" s="197" t="n">
        <v>0.00390266470825282</v>
      </c>
      <c r="V194" s="197" t="e">
        <f aca="false"/>
        <v>#DIV/0!</v>
      </c>
      <c r="W194" s="197" t="e">
        <f aca="false"/>
        <v>#DIV/0!</v>
      </c>
      <c r="X194" s="197" t="n">
        <v>0.00289592359797064</v>
      </c>
      <c r="Y194" s="197" t="n">
        <v>0.00619237551688215</v>
      </c>
      <c r="Z194" s="197" t="n">
        <v>0.00431716622231559</v>
      </c>
      <c r="AA194" s="197" t="n">
        <v>0.00531653450604716</v>
      </c>
      <c r="AB194" s="197" t="n">
        <v>0.00222995682860345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59"/>
      <c r="B195" s="273" t="n">
        <v>4690</v>
      </c>
      <c r="C195" s="259" t="s">
        <v>275</v>
      </c>
      <c r="D195" s="197" t="n">
        <v>0.00329051505518936</v>
      </c>
      <c r="E195" s="197" t="n">
        <v>0.00329051505518936</v>
      </c>
      <c r="F195" s="197" t="n">
        <v>0.000111412124274936</v>
      </c>
      <c r="G195" s="197" t="n">
        <v>0.00384347390028926</v>
      </c>
      <c r="H195" s="197" t="n">
        <v>0</v>
      </c>
      <c r="I195" s="197" t="n">
        <v>0.00147939235706606</v>
      </c>
      <c r="J195" s="197" t="n">
        <v>0.000416962668681954</v>
      </c>
      <c r="K195" s="197" t="n">
        <v>0</v>
      </c>
      <c r="L195" s="197" t="n">
        <v>0.000186495100082235</v>
      </c>
      <c r="M195" s="197" t="n">
        <v>1.21055065281274E-005</v>
      </c>
      <c r="N195" s="197" t="n">
        <v>0.000169230772300994</v>
      </c>
      <c r="O195" s="197" t="e">
        <f aca="false"/>
        <v>#DIV/0!</v>
      </c>
      <c r="P195" s="197" t="n">
        <v>0</v>
      </c>
      <c r="Q195" s="197" t="n">
        <v>0.000104127659128232</v>
      </c>
      <c r="R195" s="197" t="n">
        <v>0</v>
      </c>
      <c r="S195" s="197" t="n">
        <v>4.14258196398008E-005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289592359797064</v>
      </c>
      <c r="Y195" s="197" t="n">
        <v>0.00184178620847956</v>
      </c>
      <c r="Z195" s="197" t="n">
        <v>0.00169583252090363</v>
      </c>
      <c r="AA195" s="197" t="n">
        <v>0.00238431454146419</v>
      </c>
      <c r="AB195" s="197" t="n">
        <v>0.000257918026208801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57"/>
      <c r="B196" s="274"/>
      <c r="C196" s="257" t="s">
        <v>324</v>
      </c>
      <c r="D196" s="275" t="n">
        <v>0.0486468022429932</v>
      </c>
      <c r="E196" s="275" t="n">
        <v>0.0486468022429932</v>
      </c>
      <c r="F196" s="275" t="n">
        <v>0.114581982818336</v>
      </c>
      <c r="G196" s="275" t="n">
        <v>0.254706451371343</v>
      </c>
      <c r="H196" s="275" t="n">
        <v>0.249920116262531</v>
      </c>
      <c r="I196" s="275" t="n">
        <v>0.199640398227589</v>
      </c>
      <c r="J196" s="275" t="n">
        <v>0.25902365230448</v>
      </c>
      <c r="K196" s="275" t="n">
        <v>0.240402383312381</v>
      </c>
      <c r="L196" s="275" t="n">
        <v>0.248731127550606</v>
      </c>
      <c r="M196" s="275" t="n">
        <v>0.240862573016893</v>
      </c>
      <c r="N196" s="275" t="n">
        <v>0.0649006996534961</v>
      </c>
      <c r="O196" s="275" t="e">
        <f aca="false"/>
        <v>#DIV/0!</v>
      </c>
      <c r="P196" s="275" t="n">
        <v>0.275576539914561</v>
      </c>
      <c r="Q196" s="275" t="n">
        <v>0.023035090263903</v>
      </c>
      <c r="R196" s="275" t="n">
        <v>0.165437799975787</v>
      </c>
      <c r="S196" s="275" t="n">
        <v>0.17927939140938</v>
      </c>
      <c r="T196" s="275" t="n">
        <v>0.145102078497676</v>
      </c>
      <c r="U196" s="275" t="n">
        <v>0.0441847196865277</v>
      </c>
      <c r="V196" s="275" t="e">
        <f aca="false"/>
        <v>#DIV/0!</v>
      </c>
      <c r="W196" s="275" t="e">
        <f aca="false"/>
        <v>#DIV/0!</v>
      </c>
      <c r="X196" s="275" t="n">
        <v>0.150563119122159</v>
      </c>
      <c r="Y196" s="275" t="n">
        <v>0.140885410846301</v>
      </c>
      <c r="Z196" s="275" t="n">
        <v>0.149358480561931</v>
      </c>
      <c r="AA196" s="275" t="n">
        <v>0.124196887497976</v>
      </c>
      <c r="AB196" s="275" t="n">
        <v>0.201909191104546</v>
      </c>
      <c r="AC196" s="275" t="e">
        <f aca="false"/>
        <v>#DIV/0!</v>
      </c>
      <c r="AD196" s="41"/>
    </row>
    <row r="197" customFormat="false" ht="6.95" hidden="false" customHeight="true" outlineLevel="0" collapsed="false">
      <c r="A197" s="259"/>
      <c r="B197" s="273"/>
      <c r="C197" s="259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59"/>
      <c r="B198" s="273" t="n">
        <v>56</v>
      </c>
      <c r="C198" s="259" t="s">
        <v>325</v>
      </c>
      <c r="D198" s="197" t="n">
        <v>0.0652192186787538</v>
      </c>
      <c r="E198" s="197" t="n">
        <v>0.0652192186787538</v>
      </c>
      <c r="F198" s="197" t="n">
        <v>0.0252549243145775</v>
      </c>
      <c r="G198" s="197" t="n">
        <v>0.0875900246143528</v>
      </c>
      <c r="H198" s="197" t="n">
        <v>0.0200148578728338</v>
      </c>
      <c r="I198" s="197" t="n">
        <v>0.0472876219030491</v>
      </c>
      <c r="J198" s="197" t="n">
        <v>0.0121199327929714</v>
      </c>
      <c r="K198" s="197" t="n">
        <v>0.0117919486797742</v>
      </c>
      <c r="L198" s="197" t="n">
        <v>0.011938646297116</v>
      </c>
      <c r="M198" s="197" t="n">
        <v>0.0130890091048199</v>
      </c>
      <c r="N198" s="197" t="n">
        <v>0.116068960741454</v>
      </c>
      <c r="O198" s="197" t="e">
        <f aca="false"/>
        <v>#DIV/0!</v>
      </c>
      <c r="P198" s="197" t="n">
        <v>0.0135022254195669</v>
      </c>
      <c r="Q198" s="197" t="n">
        <v>0.0203365305203078</v>
      </c>
      <c r="R198" s="197" t="n">
        <v>0.0189939666553881</v>
      </c>
      <c r="S198" s="197" t="n">
        <v>0.0238704894732933</v>
      </c>
      <c r="T198" s="197" t="n">
        <v>0.0196861896410837</v>
      </c>
      <c r="U198" s="197" t="n">
        <v>0.473775962997698</v>
      </c>
      <c r="V198" s="197" t="e">
        <f aca="false"/>
        <v>#DIV/0!</v>
      </c>
      <c r="W198" s="197" t="e">
        <f aca="false"/>
        <v>#DIV/0!</v>
      </c>
      <c r="X198" s="197" t="n">
        <v>0.0634791529347324</v>
      </c>
      <c r="Y198" s="197" t="n">
        <v>0.0821395949173848</v>
      </c>
      <c r="Z198" s="197" t="n">
        <v>0.0460109648839215</v>
      </c>
      <c r="AA198" s="197" t="n">
        <v>0.0562470920376962</v>
      </c>
      <c r="AB198" s="197" t="n">
        <v>0.0246325190212858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59"/>
      <c r="B199" s="273" t="n">
        <v>5604</v>
      </c>
      <c r="C199" s="259" t="s">
        <v>326</v>
      </c>
      <c r="D199" s="197" t="n">
        <v>0.0365800660153727</v>
      </c>
      <c r="E199" s="197" t="n">
        <v>0.0365800660153727</v>
      </c>
      <c r="F199" s="197" t="n">
        <v>0.0230568842770844</v>
      </c>
      <c r="G199" s="197" t="n">
        <v>0.0739686187675243</v>
      </c>
      <c r="H199" s="197" t="n">
        <v>0.0129175383056335</v>
      </c>
      <c r="I199" s="197" t="n">
        <v>0.0396367736210234</v>
      </c>
      <c r="J199" s="197" t="n">
        <v>0.00951651378499185</v>
      </c>
      <c r="K199" s="197" t="n">
        <v>0.00188990310770718</v>
      </c>
      <c r="L199" s="197" t="n">
        <v>0.00530106105631806</v>
      </c>
      <c r="M199" s="197" t="n">
        <v>0.00805022887677386</v>
      </c>
      <c r="N199" s="197" t="n">
        <v>0.10510717716087</v>
      </c>
      <c r="O199" s="197" t="e">
        <f aca="false"/>
        <v>#DIV/0!</v>
      </c>
      <c r="P199" s="197" t="n">
        <v>0.00750252763995592</v>
      </c>
      <c r="Q199" s="197" t="n">
        <v>0.0134696733263738</v>
      </c>
      <c r="R199" s="197" t="n">
        <v>0.0117662621949344</v>
      </c>
      <c r="S199" s="197" t="n">
        <v>0.0173023423904965</v>
      </c>
      <c r="T199" s="197" t="n">
        <v>0.01107666190014</v>
      </c>
      <c r="U199" s="197" t="n">
        <v>0.426596873177782</v>
      </c>
      <c r="V199" s="197" t="e">
        <f aca="false"/>
        <v>#DIV/0!</v>
      </c>
      <c r="W199" s="197" t="e">
        <f aca="false"/>
        <v>#DIV/0!</v>
      </c>
      <c r="X199" s="197" t="n">
        <v>0.0508678877005544</v>
      </c>
      <c r="Y199" s="197" t="n">
        <v>0.0680460111396186</v>
      </c>
      <c r="Z199" s="197" t="n">
        <v>0.0313916108662922</v>
      </c>
      <c r="AA199" s="197" t="n">
        <v>0.0381094985631612</v>
      </c>
      <c r="AB199" s="197" t="n">
        <v>0.0173611092633672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59"/>
      <c r="B200" s="273"/>
      <c r="C200" s="259" t="s">
        <v>327</v>
      </c>
      <c r="D200" s="197" t="n">
        <v>0.00632919685190575</v>
      </c>
      <c r="E200" s="197" t="n">
        <v>0.00632919685190575</v>
      </c>
      <c r="F200" s="197" t="n">
        <v>0.00587552240626414</v>
      </c>
      <c r="G200" s="197" t="n">
        <v>0.0161039091354606</v>
      </c>
      <c r="H200" s="197" t="n">
        <v>0.00667562738511179</v>
      </c>
      <c r="I200" s="197" t="n">
        <v>0.00989169780671194</v>
      </c>
      <c r="J200" s="197" t="n">
        <v>0.00692736128009894</v>
      </c>
      <c r="K200" s="197" t="n">
        <v>0.00341431473012837</v>
      </c>
      <c r="L200" s="197" t="n">
        <v>0.00498559680677407</v>
      </c>
      <c r="M200" s="197" t="n">
        <v>0.00801957732830703</v>
      </c>
      <c r="N200" s="197" t="n">
        <v>0.00198896048601162</v>
      </c>
      <c r="O200" s="197" t="e">
        <f aca="false"/>
        <v>#DIV/0!</v>
      </c>
      <c r="P200" s="197" t="n">
        <v>0.00650302045067388</v>
      </c>
      <c r="Q200" s="197" t="n">
        <v>0.00730090496119324</v>
      </c>
      <c r="R200" s="197" t="n">
        <v>0.0043127971724431</v>
      </c>
      <c r="S200" s="197" t="n">
        <v>0.00638339867202705</v>
      </c>
      <c r="T200" s="197" t="n">
        <v>0.00481762274053241</v>
      </c>
      <c r="U200" s="197" t="n">
        <v>0.0181314687318369</v>
      </c>
      <c r="V200" s="197" t="e">
        <f aca="false"/>
        <v>#DIV/0!</v>
      </c>
      <c r="W200" s="197" t="e">
        <f aca="false"/>
        <v>#DIV/0!</v>
      </c>
      <c r="X200" s="197" t="n">
        <v>0.0277843379236379</v>
      </c>
      <c r="Y200" s="197" t="n">
        <v>0.0204387935092856</v>
      </c>
      <c r="Z200" s="197" t="n">
        <v>0.00779164736729642</v>
      </c>
      <c r="AA200" s="197" t="n">
        <v>0.00811170457418044</v>
      </c>
      <c r="AB200" s="197" t="n">
        <v>0.00712319868865791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59"/>
      <c r="B201" s="273" t="n">
        <v>4701</v>
      </c>
      <c r="C201" s="259" t="s">
        <v>328</v>
      </c>
      <c r="D201" s="197" t="n">
        <v>1.67389251710344E-005</v>
      </c>
      <c r="E201" s="197" t="n">
        <v>1.67389251710344E-005</v>
      </c>
      <c r="F201" s="197" t="n">
        <v>0</v>
      </c>
      <c r="G201" s="197" t="n">
        <v>1.36892270297475E-005</v>
      </c>
      <c r="H201" s="197" t="n">
        <v>0</v>
      </c>
      <c r="I201" s="197" t="n">
        <v>5.11645685331976E-006</v>
      </c>
      <c r="J201" s="197" t="n">
        <v>0</v>
      </c>
      <c r="K201" s="197" t="n">
        <v>0</v>
      </c>
      <c r="L201" s="197" t="n">
        <v>0</v>
      </c>
      <c r="M201" s="197" t="n">
        <v>0.000123294239500636</v>
      </c>
      <c r="N201" s="197" t="n">
        <v>7.3439769111752E-005</v>
      </c>
      <c r="O201" s="197" t="e">
        <f aca="false"/>
        <v>#DIV/0!</v>
      </c>
      <c r="P201" s="197" t="n">
        <v>6.4361315645656E-005</v>
      </c>
      <c r="Q201" s="197" t="n">
        <v>0.000101043415416466</v>
      </c>
      <c r="R201" s="197" t="n">
        <v>0.000735403247366947</v>
      </c>
      <c r="S201" s="197" t="n">
        <v>0.000150591904028145</v>
      </c>
      <c r="T201" s="197" t="n">
        <v>0.000325709255070009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</v>
      </c>
      <c r="Y201" s="197" t="n">
        <v>9.37416797903099E-005</v>
      </c>
      <c r="Z201" s="197" t="n">
        <v>3.61761366928312E-005</v>
      </c>
      <c r="AA201" s="197" t="n">
        <v>1.09235893182062E-005</v>
      </c>
      <c r="AB201" s="197" t="n">
        <v>8.89168079283367E-005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59"/>
      <c r="B202" s="273" t="n">
        <v>4702</v>
      </c>
      <c r="C202" s="259" t="s">
        <v>329</v>
      </c>
      <c r="D202" s="197" t="n">
        <v>0.000420170249413632</v>
      </c>
      <c r="E202" s="197" t="n">
        <v>0.000420170249413632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0</v>
      </c>
      <c r="R202" s="197" t="n">
        <v>0</v>
      </c>
      <c r="S202" s="197" t="n">
        <v>0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0.000141963752327145</v>
      </c>
      <c r="AA202" s="197" t="n">
        <v>0.000209936842110411</v>
      </c>
      <c r="AB202" s="197" t="n">
        <v>0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59"/>
      <c r="B203" s="273" t="n">
        <v>4703</v>
      </c>
      <c r="C203" s="259" t="s">
        <v>330</v>
      </c>
      <c r="D203" s="197" t="n">
        <v>0.00579954527206924</v>
      </c>
      <c r="E203" s="197" t="n">
        <v>0.00579954527206924</v>
      </c>
      <c r="F203" s="197" t="n">
        <v>0.0024593058288137</v>
      </c>
      <c r="G203" s="197" t="n">
        <v>0.00112297190134461</v>
      </c>
      <c r="H203" s="197" t="n">
        <v>0.00642841672710165</v>
      </c>
      <c r="I203" s="197" t="n">
        <v>0.00291842848267983</v>
      </c>
      <c r="J203" s="197" t="n">
        <v>0.00692736128009894</v>
      </c>
      <c r="K203" s="197" t="n">
        <v>6.14118117016896E-005</v>
      </c>
      <c r="L203" s="197" t="n">
        <v>0.00313234844330939</v>
      </c>
      <c r="M203" s="197" t="n">
        <v>7.13654151772211E-005</v>
      </c>
      <c r="N203" s="197" t="n">
        <v>0.000996625562348069</v>
      </c>
      <c r="O203" s="197" t="e">
        <f aca="false"/>
        <v>#DIV/0!</v>
      </c>
      <c r="P203" s="197" t="n">
        <v>0.000278982426420071</v>
      </c>
      <c r="Q203" s="197" t="n">
        <v>9.94388620831116E-005</v>
      </c>
      <c r="R203" s="197" t="n">
        <v>0.00190752207223763</v>
      </c>
      <c r="S203" s="197" t="n">
        <v>0.000417188327219669</v>
      </c>
      <c r="T203" s="197" t="n">
        <v>0.00437855279407965</v>
      </c>
      <c r="U203" s="197" t="n">
        <v>0.0181314687318369</v>
      </c>
      <c r="V203" s="197" t="e">
        <f aca="false"/>
        <v>#DIV/0!</v>
      </c>
      <c r="W203" s="197" t="e">
        <f aca="false"/>
        <v>#DIV/0!</v>
      </c>
      <c r="X203" s="197" t="n">
        <v>0.0277843379236379</v>
      </c>
      <c r="Y203" s="197" t="n">
        <v>0.0203124257328554</v>
      </c>
      <c r="Z203" s="197" t="n">
        <v>0.00399186369268485</v>
      </c>
      <c r="AA203" s="197" t="n">
        <v>0.00435797010029745</v>
      </c>
      <c r="AB203" s="197" t="n">
        <v>0.00322723993435025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59"/>
      <c r="B204" s="273" t="n">
        <v>4790</v>
      </c>
      <c r="C204" s="259" t="s">
        <v>322</v>
      </c>
      <c r="D204" s="197" t="n">
        <v>9.27424052518345E-005</v>
      </c>
      <c r="E204" s="197" t="n">
        <v>9.27424052518345E-005</v>
      </c>
      <c r="F204" s="197" t="n">
        <v>0.00341621657745044</v>
      </c>
      <c r="G204" s="197" t="n">
        <v>0.0149672480070862</v>
      </c>
      <c r="H204" s="197" t="n">
        <v>0.000247210658010139</v>
      </c>
      <c r="I204" s="197" t="n">
        <v>0.00696815286717879</v>
      </c>
      <c r="J204" s="197" t="n">
        <v>0</v>
      </c>
      <c r="K204" s="197" t="n">
        <v>0.00335290291842668</v>
      </c>
      <c r="L204" s="197" t="n">
        <v>0.00185324836346468</v>
      </c>
      <c r="M204" s="197" t="n">
        <v>0.00782491767362917</v>
      </c>
      <c r="N204" s="197" t="n">
        <v>0.000918895154551799</v>
      </c>
      <c r="O204" s="197" t="e">
        <f aca="false"/>
        <v>#DIV/0!</v>
      </c>
      <c r="P204" s="197" t="n">
        <v>0.00615967670860815</v>
      </c>
      <c r="Q204" s="197" t="n">
        <v>0.00710042268369366</v>
      </c>
      <c r="R204" s="197" t="n">
        <v>0.00166987185283852</v>
      </c>
      <c r="S204" s="197" t="n">
        <v>0.00581561844077924</v>
      </c>
      <c r="T204" s="197" t="n">
        <v>0.000113360691382752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</v>
      </c>
      <c r="Y204" s="197" t="n">
        <v>3.26260966398574E-005</v>
      </c>
      <c r="Z204" s="197" t="n">
        <v>0.00362164378559159</v>
      </c>
      <c r="AA204" s="197" t="n">
        <v>0.00353287404245437</v>
      </c>
      <c r="AB204" s="197" t="n">
        <v>0.00380704194637932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59"/>
      <c r="B205" s="278"/>
      <c r="C205" s="259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57"/>
      <c r="B206" s="277"/>
      <c r="C206" s="257" t="s">
        <v>331</v>
      </c>
      <c r="D206" s="275" t="n">
        <v>0.107536824069841</v>
      </c>
      <c r="E206" s="275" t="n">
        <v>0.107536824069841</v>
      </c>
      <c r="F206" s="275" t="n">
        <v>0.133961384726649</v>
      </c>
      <c r="G206" s="275" t="n">
        <v>0.326192566850235</v>
      </c>
      <c r="H206" s="275" t="n">
        <v>0.263259346750253</v>
      </c>
      <c r="I206" s="275" t="n">
        <v>0.237036322323927</v>
      </c>
      <c r="J206" s="275" t="n">
        <v>0.264216223817352</v>
      </c>
      <c r="K206" s="275" t="n">
        <v>0.248780017262027</v>
      </c>
      <c r="L206" s="275" t="n">
        <v>0.255684177040948</v>
      </c>
      <c r="M206" s="275" t="n">
        <v>0.245932004793406</v>
      </c>
      <c r="N206" s="275" t="n">
        <v>0.178980699908939</v>
      </c>
      <c r="O206" s="275" t="e">
        <f aca="false"/>
        <v>#DIV/0!</v>
      </c>
      <c r="P206" s="275" t="n">
        <v>0.282575744883454</v>
      </c>
      <c r="Q206" s="275" t="n">
        <v>0.0360707158230175</v>
      </c>
      <c r="R206" s="275" t="n">
        <v>0.180118969458732</v>
      </c>
      <c r="S206" s="275" t="n">
        <v>0.196766482210647</v>
      </c>
      <c r="T206" s="275" t="n">
        <v>0.159970645398227</v>
      </c>
      <c r="U206" s="275" t="n">
        <v>0.499829213952388</v>
      </c>
      <c r="V206" s="275" t="e">
        <f aca="false"/>
        <v>#DIV/0!</v>
      </c>
      <c r="W206" s="275" t="e">
        <f aca="false"/>
        <v>#DIV/0!</v>
      </c>
      <c r="X206" s="275" t="n">
        <v>0.186257934133253</v>
      </c>
      <c r="Y206" s="275" t="n">
        <v>0.2025862122544</v>
      </c>
      <c r="Z206" s="275" t="n">
        <v>0.187577798078556</v>
      </c>
      <c r="AA206" s="275" t="n">
        <v>0.172332274961492</v>
      </c>
      <c r="AB206" s="275" t="n">
        <v>0.219418511437174</v>
      </c>
      <c r="AC206" s="275" t="e">
        <f aca="false"/>
        <v>#DIV/0!</v>
      </c>
      <c r="AD206" s="41"/>
    </row>
    <row r="207" customFormat="false" ht="6.95" hidden="false" customHeight="true" outlineLevel="0" collapsed="false">
      <c r="A207" s="259"/>
      <c r="B207" s="278"/>
      <c r="C207" s="259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59"/>
      <c r="B208" s="278" t="n">
        <v>48</v>
      </c>
      <c r="C208" s="259" t="s">
        <v>332</v>
      </c>
      <c r="D208" s="197" t="n">
        <v>0.024812535255505</v>
      </c>
      <c r="E208" s="197" t="n">
        <v>0.024812535255505</v>
      </c>
      <c r="F208" s="197" t="n">
        <v>0.00166647608284299</v>
      </c>
      <c r="G208" s="197" t="n">
        <v>0.0341187154006209</v>
      </c>
      <c r="H208" s="197" t="n">
        <v>0.0713891455512312</v>
      </c>
      <c r="I208" s="197" t="n">
        <v>0.0306346205274604</v>
      </c>
      <c r="J208" s="197" t="n">
        <v>0.0895266690677445</v>
      </c>
      <c r="K208" s="197" t="n">
        <v>0</v>
      </c>
      <c r="L208" s="197" t="n">
        <v>0.0400426377752143</v>
      </c>
      <c r="M208" s="197" t="n">
        <v>0</v>
      </c>
      <c r="N208" s="197" t="n">
        <v>0.0773256908077956</v>
      </c>
      <c r="O208" s="197" t="e">
        <f aca="false"/>
        <v>#DIV/0!</v>
      </c>
      <c r="P208" s="197" t="n">
        <v>0.0821800889705597</v>
      </c>
      <c r="Q208" s="197" t="n">
        <v>0.000768368972740222</v>
      </c>
      <c r="R208" s="197" t="n">
        <v>0</v>
      </c>
      <c r="S208" s="197" t="n">
        <v>0.039399696733742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04357008485344</v>
      </c>
      <c r="AA208" s="197" t="n">
        <v>0.0277256325679426</v>
      </c>
      <c r="AB208" s="197" t="n">
        <v>0.0360957563705404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59"/>
      <c r="B209" s="279"/>
      <c r="C209" s="259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57"/>
      <c r="B210" s="274"/>
      <c r="C210" s="257" t="s">
        <v>333</v>
      </c>
      <c r="D210" s="275" t="n">
        <v>0.0827242888143362</v>
      </c>
      <c r="E210" s="275" t="n">
        <v>0.0827242888143362</v>
      </c>
      <c r="F210" s="275" t="n">
        <v>0.132294908643806</v>
      </c>
      <c r="G210" s="275" t="n">
        <v>0.292073851449614</v>
      </c>
      <c r="H210" s="275" t="n">
        <v>0.191870201199022</v>
      </c>
      <c r="I210" s="275" t="n">
        <v>0.206401701796466</v>
      </c>
      <c r="J210" s="275" t="n">
        <v>0.174689554749607</v>
      </c>
      <c r="K210" s="275" t="n">
        <v>0.248780017262027</v>
      </c>
      <c r="L210" s="275" t="n">
        <v>0.215641539265733</v>
      </c>
      <c r="M210" s="275" t="n">
        <v>0.245932004793406</v>
      </c>
      <c r="N210" s="275" t="n">
        <v>0.101655009101143</v>
      </c>
      <c r="O210" s="275" t="e">
        <f aca="false"/>
        <v>#DIV/0!</v>
      </c>
      <c r="P210" s="275" t="n">
        <v>0.200395655912894</v>
      </c>
      <c r="Q210" s="275" t="n">
        <v>0.0353023468502773</v>
      </c>
      <c r="R210" s="275" t="n">
        <v>0.180118969458732</v>
      </c>
      <c r="S210" s="275" t="n">
        <v>0.157366785476905</v>
      </c>
      <c r="T210" s="275" t="n">
        <v>0.159970645398227</v>
      </c>
      <c r="U210" s="275" t="n">
        <v>0.499829213952388</v>
      </c>
      <c r="V210" s="275" t="e">
        <f aca="false"/>
        <v>#DIV/0!</v>
      </c>
      <c r="W210" s="275" t="e">
        <f aca="false"/>
        <v>#DIV/0!</v>
      </c>
      <c r="X210" s="275" t="n">
        <v>0.186257934133253</v>
      </c>
      <c r="Y210" s="275" t="n">
        <v>0.2025862122544</v>
      </c>
      <c r="Z210" s="275" t="n">
        <v>0.157142097230022</v>
      </c>
      <c r="AA210" s="275" t="n">
        <v>0.14460664239355</v>
      </c>
      <c r="AB210" s="275" t="n">
        <v>0.183322755066634</v>
      </c>
      <c r="AC210" s="275" t="e">
        <f aca="false"/>
        <v>#DIV/0!</v>
      </c>
      <c r="AD210" s="41"/>
    </row>
    <row r="211" customFormat="false" ht="6.95" hidden="false" customHeight="true" outlineLevel="0" collapsed="false">
      <c r="A211" s="259"/>
      <c r="B211" s="282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65"/>
    </row>
    <row r="212" customFormat="false" ht="12.75" hidden="false" customHeight="false" outlineLevel="0" collapsed="false">
      <c r="A212" s="259"/>
      <c r="B212" s="268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</row>
    <row r="213" customFormat="false" ht="12.75" hidden="false" customHeight="false" outlineLevel="0" collapsed="false">
      <c r="A213" s="259"/>
      <c r="B213" s="266" t="s">
        <v>334</v>
      </c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A214" s="259"/>
      <c r="B214" s="266" t="s">
        <v>335</v>
      </c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</row>
    <row r="215" customFormat="false" ht="12.75" hidden="false" customHeight="false" outlineLevel="0" collapsed="false">
      <c r="A215" s="259"/>
      <c r="B215" s="266" t="s">
        <v>336</v>
      </c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</row>
    <row r="216" customFormat="false" ht="12.75" hidden="false" customHeight="false" outlineLevel="0" collapsed="false">
      <c r="A216" s="259"/>
      <c r="B216" s="57" t="s">
        <v>337</v>
      </c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</row>
    <row r="217" customFormat="false" ht="12.75" hidden="false" customHeight="false" outlineLevel="0" collapsed="false">
      <c r="A217" s="259"/>
      <c r="B217" s="57" t="s">
        <v>338</v>
      </c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</row>
    <row r="218" customFormat="false" ht="12.75" hidden="false" customHeight="false" outlineLevel="0" collapsed="false">
      <c r="A218" s="259"/>
      <c r="B218" s="57" t="s">
        <v>339</v>
      </c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</row>
    <row r="219" customFormat="false" ht="12.75" hidden="false" customHeight="false" outlineLevel="0" collapsed="false">
      <c r="A219" s="259"/>
      <c r="B219" s="57" t="s">
        <v>91</v>
      </c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</row>
    <row r="220" customFormat="false" ht="12.75" hidden="false" customHeight="false" outlineLevel="0" collapsed="false">
      <c r="A220" s="259"/>
      <c r="B220" s="267" t="s">
        <v>92</v>
      </c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</row>
    <row r="221" customFormat="false" ht="12.75" hidden="false" customHeight="false" outlineLevel="0" collapsed="false">
      <c r="A221" s="259"/>
      <c r="B221" s="268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</row>
    <row r="222" customFormat="false" ht="12.75" hidden="false" customHeight="false" outlineLevel="0" collapsed="false">
      <c r="A222" s="259"/>
      <c r="B222" s="268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</row>
    <row r="223" customFormat="false" ht="12.75" hidden="false" customHeight="false" outlineLevel="0" collapsed="false">
      <c r="A223" s="259"/>
      <c r="B223" s="268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</row>
    <row r="224" customFormat="false" ht="12.75" hidden="false" customHeight="false" outlineLevel="0" collapsed="false">
      <c r="A224" s="259"/>
      <c r="B224" s="268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</row>
    <row r="225" customFormat="false" ht="12.75" hidden="false" customHeight="false" outlineLevel="0" collapsed="false">
      <c r="A225" s="259"/>
      <c r="B225" s="268"/>
      <c r="C225" s="259"/>
      <c r="D225" s="259" t="n">
        <v>0</v>
      </c>
      <c r="E225" s="259" t="n">
        <v>0</v>
      </c>
      <c r="F225" s="259" t="n">
        <v>0</v>
      </c>
      <c r="G225" s="259" t="n">
        <v>0</v>
      </c>
      <c r="H225" s="259" t="n">
        <v>0</v>
      </c>
      <c r="I225" s="259" t="n">
        <v>0</v>
      </c>
      <c r="J225" s="259" t="n">
        <v>0</v>
      </c>
      <c r="K225" s="259" t="n">
        <v>0</v>
      </c>
      <c r="L225" s="259" t="n">
        <v>0</v>
      </c>
      <c r="M225" s="259" t="n">
        <v>0</v>
      </c>
      <c r="N225" s="259" t="n">
        <v>0</v>
      </c>
      <c r="O225" s="259" t="n">
        <v>0</v>
      </c>
      <c r="P225" s="259" t="n">
        <v>0</v>
      </c>
      <c r="Q225" s="259" t="n">
        <v>7.27595761418343E-012</v>
      </c>
      <c r="R225" s="259" t="n">
        <v>0</v>
      </c>
      <c r="S225" s="259" t="n">
        <v>0</v>
      </c>
      <c r="T225" s="259" t="n">
        <v>0</v>
      </c>
      <c r="U225" s="259" t="n">
        <v>0</v>
      </c>
      <c r="V225" s="259" t="n">
        <v>0</v>
      </c>
      <c r="W225" s="259" t="n">
        <v>0</v>
      </c>
      <c r="X225" s="259" t="n">
        <v>0</v>
      </c>
      <c r="Y225" s="259" t="n">
        <v>0</v>
      </c>
      <c r="Z225" s="259" t="n">
        <v>0</v>
      </c>
      <c r="AA225" s="259" t="n">
        <v>0</v>
      </c>
      <c r="AB225" s="259" t="n">
        <v>0</v>
      </c>
      <c r="AC225" s="259" t="n">
        <v>0</v>
      </c>
      <c r="AD225" s="259" t="n">
        <v>0</v>
      </c>
    </row>
    <row r="226" customFormat="false" ht="12.75" hidden="false" customHeight="false" outlineLevel="0" collapsed="false">
      <c r="A226" s="259"/>
      <c r="B226" s="268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</row>
    <row r="227" s="90" customFormat="true" ht="12.75" hidden="false" customHeight="false" outlineLevel="0" collapsed="false">
      <c r="A227" s="226"/>
      <c r="B227" s="226" t="s">
        <v>344</v>
      </c>
      <c r="C227" s="226"/>
      <c r="D227" s="226" t="n">
        <v>20243.35012</v>
      </c>
      <c r="E227" s="226" t="n">
        <v>20243.35012</v>
      </c>
      <c r="F227" s="226" t="n">
        <v>12472.73421</v>
      </c>
      <c r="G227" s="226" t="n">
        <v>26751.33628</v>
      </c>
      <c r="H227" s="226" t="n">
        <v>11355.56404</v>
      </c>
      <c r="I227" s="226" t="n">
        <v>50579.63453</v>
      </c>
      <c r="J227" s="226" t="n">
        <v>6881.54127</v>
      </c>
      <c r="K227" s="226" t="n">
        <v>12110.90699</v>
      </c>
      <c r="L227" s="226" t="n">
        <v>18992.44826</v>
      </c>
      <c r="M227" s="226" t="n">
        <v>5282.89819</v>
      </c>
      <c r="N227" s="226" t="n">
        <v>1018.768</v>
      </c>
      <c r="O227" s="226" t="n">
        <v>0</v>
      </c>
      <c r="P227" s="226" t="n">
        <v>10092.84108</v>
      </c>
      <c r="Q227" s="226" t="n">
        <v>1096.98753999999</v>
      </c>
      <c r="R227" s="226" t="n">
        <v>2230.57034</v>
      </c>
      <c r="S227" s="226" t="n">
        <v>19722.06515</v>
      </c>
      <c r="T227" s="226" t="n">
        <v>971.5448</v>
      </c>
      <c r="U227" s="226" t="n">
        <v>803.69914</v>
      </c>
      <c r="V227" s="226" t="n">
        <v>0</v>
      </c>
      <c r="W227" s="226" t="n">
        <v>0</v>
      </c>
      <c r="X227" s="226" t="n">
        <v>2499.69373</v>
      </c>
      <c r="Y227" s="226" t="n">
        <v>4274.93767</v>
      </c>
      <c r="Z227" s="226" t="n">
        <v>113812.43573</v>
      </c>
      <c r="AA227" s="226" t="n">
        <v>70822.9846499999</v>
      </c>
      <c r="AB227" s="226" t="n">
        <v>42989.45108</v>
      </c>
      <c r="AC227" s="226" t="n">
        <v>0</v>
      </c>
      <c r="AD227" s="226" t="n">
        <v>0</v>
      </c>
    </row>
    <row r="228" s="90" customFormat="true" ht="12.75" hidden="false" customHeight="false" outlineLevel="0" collapsed="false">
      <c r="A228" s="226"/>
      <c r="B228" s="226" t="n">
        <v>59</v>
      </c>
      <c r="C228" s="226" t="s">
        <v>345</v>
      </c>
      <c r="D228" s="226" t="n">
        <v>0</v>
      </c>
      <c r="E228" s="226" t="n">
        <v>0</v>
      </c>
      <c r="F228" s="226" t="n">
        <v>0</v>
      </c>
      <c r="G228" s="226" t="n">
        <v>0</v>
      </c>
      <c r="H228" s="226" t="n">
        <v>0</v>
      </c>
      <c r="I228" s="226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26" t="n">
        <v>0</v>
      </c>
      <c r="O228" s="226" t="n">
        <v>0</v>
      </c>
      <c r="P228" s="226" t="n">
        <v>0</v>
      </c>
      <c r="Q228" s="226" t="n">
        <v>0</v>
      </c>
      <c r="R228" s="226" t="n">
        <v>0</v>
      </c>
      <c r="S228" s="226" t="n">
        <v>0</v>
      </c>
      <c r="T228" s="226" t="n">
        <v>0</v>
      </c>
      <c r="U228" s="226" t="n">
        <v>0</v>
      </c>
      <c r="V228" s="226" t="n">
        <v>0</v>
      </c>
      <c r="W228" s="226" t="n">
        <v>0</v>
      </c>
      <c r="X228" s="226" t="n">
        <v>0</v>
      </c>
      <c r="Y228" s="226" t="n">
        <v>0</v>
      </c>
      <c r="Z228" s="226" t="n">
        <v>0</v>
      </c>
      <c r="AA228" s="226" t="n">
        <v>0</v>
      </c>
      <c r="AB228" s="226" t="n">
        <v>0</v>
      </c>
      <c r="AC228" s="226" t="n">
        <v>0</v>
      </c>
      <c r="AD228" s="226" t="n">
        <v>0</v>
      </c>
    </row>
    <row r="229" s="285" customFormat="true" ht="12.75" hidden="false" customHeight="false" outlineLevel="0" collapsed="false">
      <c r="A229" s="226"/>
      <c r="B229" s="284" t="s">
        <v>346</v>
      </c>
      <c r="C229" s="284"/>
      <c r="D229" s="221" t="n">
        <v>20243.35012</v>
      </c>
      <c r="E229" s="221" t="n">
        <v>20243.35012</v>
      </c>
      <c r="F229" s="221" t="n">
        <v>12472.73421</v>
      </c>
      <c r="G229" s="221" t="n">
        <v>26751.33628</v>
      </c>
      <c r="H229" s="221" t="n">
        <v>11355.56404</v>
      </c>
      <c r="I229" s="221" t="n">
        <v>50579.63453</v>
      </c>
      <c r="J229" s="221" t="n">
        <v>6881.54127</v>
      </c>
      <c r="K229" s="221" t="n">
        <v>12110.90699</v>
      </c>
      <c r="L229" s="221" t="n">
        <v>18992.44826</v>
      </c>
      <c r="M229" s="221" t="n">
        <v>5282.89819</v>
      </c>
      <c r="N229" s="221" t="n">
        <v>1018.768</v>
      </c>
      <c r="O229" s="221" t="n">
        <v>0</v>
      </c>
      <c r="P229" s="221" t="n">
        <v>10092.84108</v>
      </c>
      <c r="Q229" s="221" t="n">
        <v>1096.98753999999</v>
      </c>
      <c r="R229" s="221" t="n">
        <v>2230.57034</v>
      </c>
      <c r="S229" s="221" t="n">
        <v>19722.06515</v>
      </c>
      <c r="T229" s="221" t="n">
        <v>971.5448</v>
      </c>
      <c r="U229" s="221" t="n">
        <v>803.69914</v>
      </c>
      <c r="V229" s="221" t="n">
        <v>0</v>
      </c>
      <c r="W229" s="221" t="n">
        <v>0</v>
      </c>
      <c r="X229" s="221" t="n">
        <v>2499.69373</v>
      </c>
      <c r="Y229" s="221" t="n">
        <v>4274.93767</v>
      </c>
      <c r="Z229" s="221" t="n">
        <v>113812.43573</v>
      </c>
      <c r="AA229" s="221" t="n">
        <v>70822.9846499999</v>
      </c>
      <c r="AB229" s="221" t="n">
        <v>42989.45108</v>
      </c>
      <c r="AC229" s="221" t="n">
        <v>0</v>
      </c>
      <c r="AD229" s="221" t="n">
        <v>0</v>
      </c>
    </row>
    <row r="230" s="285" customFormat="true" ht="12.75" hidden="false" customHeight="false" outlineLevel="0" collapsed="false">
      <c r="A230" s="226"/>
      <c r="B230" s="286" t="n">
        <v>59</v>
      </c>
      <c r="C230" s="226" t="s">
        <v>345</v>
      </c>
      <c r="D230" s="226" t="n">
        <v>0</v>
      </c>
      <c r="E230" s="226" t="n">
        <v>0</v>
      </c>
      <c r="F230" s="226" t="n">
        <v>0</v>
      </c>
      <c r="G230" s="226" t="n">
        <v>0</v>
      </c>
      <c r="H230" s="226" t="n">
        <v>0</v>
      </c>
      <c r="I230" s="226" t="n">
        <v>0</v>
      </c>
      <c r="J230" s="226" t="n">
        <v>0</v>
      </c>
      <c r="K230" s="226" t="n">
        <v>0</v>
      </c>
      <c r="L230" s="226" t="n">
        <v>0</v>
      </c>
      <c r="M230" s="226" t="n">
        <v>0</v>
      </c>
      <c r="N230" s="226" t="n">
        <v>0</v>
      </c>
      <c r="O230" s="226" t="n">
        <v>0</v>
      </c>
      <c r="P230" s="226" t="n">
        <v>0</v>
      </c>
      <c r="Q230" s="226" t="n">
        <v>0</v>
      </c>
      <c r="R230" s="226" t="n">
        <v>0</v>
      </c>
      <c r="S230" s="226" t="n">
        <v>0</v>
      </c>
      <c r="T230" s="226" t="n">
        <v>0</v>
      </c>
      <c r="U230" s="226" t="n">
        <v>0</v>
      </c>
      <c r="V230" s="226" t="n">
        <v>0</v>
      </c>
      <c r="W230" s="226" t="n">
        <v>0</v>
      </c>
      <c r="X230" s="226" t="n">
        <v>0</v>
      </c>
      <c r="Y230" s="226" t="n">
        <v>0</v>
      </c>
      <c r="Z230" s="226" t="n">
        <v>0</v>
      </c>
      <c r="AA230" s="226" t="n">
        <v>0</v>
      </c>
      <c r="AB230" s="226" t="n">
        <v>0</v>
      </c>
      <c r="AC230" s="226" t="n">
        <v>0</v>
      </c>
    </row>
    <row r="231" s="285" customFormat="true" ht="12.75" hidden="false" customHeight="false" outlineLevel="0" collapsed="false">
      <c r="A231" s="226"/>
      <c r="B231" s="286" t="n">
        <v>3603</v>
      </c>
      <c r="C231" s="226" t="s">
        <v>190</v>
      </c>
      <c r="D231" s="226" t="n">
        <v>0</v>
      </c>
      <c r="E231" s="226" t="n">
        <v>0</v>
      </c>
      <c r="F231" s="226" t="n">
        <v>0</v>
      </c>
      <c r="G231" s="226" t="n">
        <v>0</v>
      </c>
      <c r="H231" s="226" t="n">
        <v>0</v>
      </c>
      <c r="I231" s="226" t="n">
        <v>0</v>
      </c>
      <c r="J231" s="226" t="n">
        <v>0</v>
      </c>
      <c r="K231" s="226" t="n">
        <v>0</v>
      </c>
      <c r="L231" s="226" t="n">
        <v>0</v>
      </c>
      <c r="M231" s="226" t="n">
        <v>0</v>
      </c>
      <c r="N231" s="226" t="n">
        <v>0</v>
      </c>
      <c r="O231" s="226" t="n">
        <v>0</v>
      </c>
      <c r="P231" s="226" t="n">
        <v>0</v>
      </c>
      <c r="Q231" s="226" t="n">
        <v>0</v>
      </c>
      <c r="R231" s="226" t="n">
        <v>0</v>
      </c>
      <c r="S231" s="226" t="n">
        <v>0</v>
      </c>
      <c r="T231" s="226" t="n">
        <v>0</v>
      </c>
      <c r="U231" s="226" t="n">
        <v>0</v>
      </c>
      <c r="V231" s="226" t="n">
        <v>0</v>
      </c>
      <c r="W231" s="226" t="n">
        <v>0</v>
      </c>
      <c r="X231" s="226" t="n">
        <v>0</v>
      </c>
      <c r="Y231" s="226" t="n">
        <v>0</v>
      </c>
      <c r="Z231" s="226" t="n">
        <v>0</v>
      </c>
      <c r="AA231" s="226" t="n">
        <v>0</v>
      </c>
      <c r="AB231" s="226" t="n">
        <v>0</v>
      </c>
      <c r="AC231" s="226" t="n">
        <v>0</v>
      </c>
      <c r="AD231" s="226" t="n">
        <v>0</v>
      </c>
    </row>
    <row r="232" s="285" customFormat="true" ht="12.75" hidden="false" customHeight="false" outlineLevel="0" collapsed="false">
      <c r="A232" s="226"/>
      <c r="B232" s="286" t="n">
        <v>3604</v>
      </c>
      <c r="C232" s="226" t="s">
        <v>191</v>
      </c>
      <c r="D232" s="226" t="n">
        <v>0</v>
      </c>
      <c r="E232" s="226" t="n">
        <v>0</v>
      </c>
      <c r="F232" s="226" t="n">
        <v>0</v>
      </c>
      <c r="G232" s="226" t="n">
        <v>0</v>
      </c>
      <c r="H232" s="226" t="n">
        <v>0</v>
      </c>
      <c r="I232" s="226" t="n">
        <v>0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  <c r="O232" s="226" t="n">
        <v>0</v>
      </c>
      <c r="P232" s="226" t="n">
        <v>0</v>
      </c>
      <c r="Q232" s="226" t="n">
        <v>0</v>
      </c>
      <c r="R232" s="226" t="n">
        <v>0</v>
      </c>
      <c r="S232" s="226" t="n">
        <v>0</v>
      </c>
      <c r="T232" s="226" t="n">
        <v>0</v>
      </c>
      <c r="U232" s="226" t="n">
        <v>0</v>
      </c>
      <c r="V232" s="226" t="n">
        <v>0</v>
      </c>
      <c r="W232" s="226" t="n">
        <v>0</v>
      </c>
      <c r="X232" s="226" t="n">
        <v>0</v>
      </c>
      <c r="Y232" s="226" t="n">
        <v>0</v>
      </c>
      <c r="Z232" s="226" t="n">
        <v>0</v>
      </c>
      <c r="AA232" s="226" t="n">
        <v>0</v>
      </c>
      <c r="AB232" s="226" t="n">
        <v>0</v>
      </c>
      <c r="AC232" s="226" t="n">
        <v>0</v>
      </c>
      <c r="AD232" s="226" t="n">
        <v>0</v>
      </c>
    </row>
    <row r="233" s="285" customFormat="true" ht="12.75" hidden="false" customHeight="false" outlineLevel="0" collapsed="false">
      <c r="A233" s="226"/>
      <c r="B233" s="226" t="n">
        <v>3604</v>
      </c>
      <c r="C233" s="226" t="s">
        <v>191</v>
      </c>
      <c r="D233" s="226" t="n">
        <v>0</v>
      </c>
      <c r="E233" s="226" t="n">
        <v>0</v>
      </c>
      <c r="F233" s="226" t="n">
        <v>0</v>
      </c>
      <c r="G233" s="226" t="n">
        <v>0</v>
      </c>
      <c r="H233" s="226" t="n">
        <v>0</v>
      </c>
      <c r="I233" s="226" t="n">
        <v>0</v>
      </c>
      <c r="J233" s="226" t="n">
        <v>0</v>
      </c>
      <c r="K233" s="226" t="n">
        <v>0</v>
      </c>
      <c r="L233" s="226" t="n">
        <v>0</v>
      </c>
      <c r="M233" s="226" t="n">
        <v>0</v>
      </c>
      <c r="N233" s="226" t="n">
        <v>0</v>
      </c>
      <c r="O233" s="226" t="n">
        <v>0</v>
      </c>
      <c r="P233" s="226" t="n">
        <v>0</v>
      </c>
      <c r="Q233" s="226" t="n">
        <v>0</v>
      </c>
      <c r="R233" s="226" t="n">
        <v>0</v>
      </c>
      <c r="S233" s="226" t="n">
        <v>0</v>
      </c>
      <c r="T233" s="226" t="n">
        <v>0</v>
      </c>
      <c r="U233" s="226" t="n">
        <v>0</v>
      </c>
      <c r="V233" s="226" t="n">
        <v>0</v>
      </c>
      <c r="W233" s="226" t="n">
        <v>0</v>
      </c>
      <c r="X233" s="226" t="n">
        <v>0</v>
      </c>
      <c r="Y233" s="226" t="n">
        <v>0</v>
      </c>
      <c r="Z233" s="226" t="n">
        <v>0</v>
      </c>
      <c r="AA233" s="226" t="n">
        <v>0</v>
      </c>
      <c r="AB233" s="226" t="n">
        <v>0</v>
      </c>
      <c r="AC233" s="226" t="n">
        <v>0</v>
      </c>
    </row>
    <row r="234" s="285" customFormat="true" ht="12.75" hidden="false" customHeight="false" outlineLevel="0" collapsed="false">
      <c r="A234" s="226"/>
      <c r="B234" s="286"/>
      <c r="C234" s="226" t="s">
        <v>347</v>
      </c>
      <c r="D234" s="226" t="s">
        <v>348</v>
      </c>
      <c r="E234" s="226" t="s">
        <v>348</v>
      </c>
      <c r="F234" s="226" t="s">
        <v>348</v>
      </c>
      <c r="G234" s="226" t="s">
        <v>348</v>
      </c>
      <c r="H234" s="226" t="s">
        <v>348</v>
      </c>
      <c r="I234" s="226" t="s">
        <v>348</v>
      </c>
      <c r="J234" s="226" t="s">
        <v>348</v>
      </c>
      <c r="K234" s="226" t="s">
        <v>348</v>
      </c>
      <c r="L234" s="226" t="s">
        <v>348</v>
      </c>
      <c r="M234" s="226" t="s">
        <v>348</v>
      </c>
      <c r="N234" s="226" t="s">
        <v>348</v>
      </c>
      <c r="O234" s="226" t="s">
        <v>348</v>
      </c>
      <c r="P234" s="226" t="s">
        <v>348</v>
      </c>
      <c r="Q234" s="226" t="s">
        <v>348</v>
      </c>
      <c r="R234" s="226" t="s">
        <v>348</v>
      </c>
      <c r="S234" s="226" t="s">
        <v>348</v>
      </c>
      <c r="T234" s="226" t="s">
        <v>348</v>
      </c>
      <c r="U234" s="226" t="s">
        <v>348</v>
      </c>
      <c r="V234" s="226" t="s">
        <v>348</v>
      </c>
      <c r="W234" s="226" t="s">
        <v>348</v>
      </c>
      <c r="X234" s="226" t="s">
        <v>348</v>
      </c>
      <c r="Y234" s="226" t="s">
        <v>348</v>
      </c>
      <c r="Z234" s="226" t="s">
        <v>348</v>
      </c>
      <c r="AA234" s="226" t="s">
        <v>348</v>
      </c>
      <c r="AB234" s="226" t="s">
        <v>348</v>
      </c>
      <c r="AC234" s="226" t="s">
        <v>348</v>
      </c>
    </row>
    <row r="235" s="285" customFormat="true" ht="12.75" hidden="false" customHeight="false" outlineLevel="0" collapsed="false">
      <c r="A235" s="226"/>
      <c r="B235" s="286"/>
      <c r="C235" s="226" t="s">
        <v>349</v>
      </c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  <c r="Y235" s="226"/>
      <c r="Z235" s="287"/>
      <c r="AA235" s="226"/>
      <c r="AB235" s="226"/>
      <c r="AC235" s="226"/>
    </row>
    <row r="236" s="285" customFormat="true" ht="12.75" hidden="false" customHeight="false" outlineLevel="0" collapsed="false">
      <c r="A236" s="226"/>
      <c r="B236" s="286"/>
      <c r="C236" s="226" t="s">
        <v>350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  <c r="AC236" s="288"/>
    </row>
    <row r="237" s="285" customFormat="true" ht="12.75" hidden="false" customHeight="false" outlineLevel="0" collapsed="false">
      <c r="A237" s="226"/>
      <c r="B237" s="286"/>
      <c r="C237" s="226" t="s">
        <v>351</v>
      </c>
      <c r="D237" s="226" t="n">
        <v>263634.44109</v>
      </c>
      <c r="E237" s="226" t="n">
        <v>263634.44109</v>
      </c>
      <c r="F237" s="226" t="n">
        <v>94085.57224</v>
      </c>
      <c r="G237" s="226" t="n">
        <v>115695.45385</v>
      </c>
      <c r="H237" s="226" t="n">
        <v>98555.68691</v>
      </c>
      <c r="I237" s="226" t="n">
        <v>308336.713</v>
      </c>
      <c r="J237" s="226" t="n">
        <v>59909.77709</v>
      </c>
      <c r="K237" s="226" t="n">
        <v>66971.27685</v>
      </c>
      <c r="L237" s="226" t="n">
        <v>126881.05394</v>
      </c>
      <c r="M237" s="226" t="n">
        <v>27349.08338</v>
      </c>
      <c r="N237" s="226" t="n">
        <v>27396.084</v>
      </c>
      <c r="O237" s="226" t="n">
        <v>0</v>
      </c>
      <c r="P237" s="226" t="n">
        <v>47191.89998</v>
      </c>
      <c r="Q237" s="226" t="n">
        <v>23771.26946</v>
      </c>
      <c r="R237" s="226" t="n">
        <v>19412.24115</v>
      </c>
      <c r="S237" s="226" t="n">
        <v>145120.57797</v>
      </c>
      <c r="T237" s="226" t="n">
        <v>10048.90362</v>
      </c>
      <c r="U237" s="226" t="n">
        <v>8359.05663</v>
      </c>
      <c r="V237" s="226" t="n">
        <v>0</v>
      </c>
      <c r="W237" s="226" t="n">
        <v>0</v>
      </c>
      <c r="X237" s="226" t="n">
        <v>14934.10128</v>
      </c>
      <c r="Y237" s="226" t="n">
        <v>18407.96025</v>
      </c>
      <c r="Z237" s="226" t="n">
        <v>862380.74625</v>
      </c>
      <c r="AA237" s="226" t="n">
        <v>571971.15409</v>
      </c>
      <c r="AB237" s="226" t="n">
        <v>290409.59216</v>
      </c>
      <c r="AC237" s="226" t="e">
        <f aca="false"/>
        <v>#REF!</v>
      </c>
      <c r="AD237" s="226" t="n">
        <v>0</v>
      </c>
    </row>
    <row r="238" s="285" customFormat="true" ht="12.75" hidden="false" customHeight="false" outlineLevel="0" collapsed="false">
      <c r="A238" s="226"/>
      <c r="B238" s="28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 t="s">
        <v>348</v>
      </c>
      <c r="P238" s="226"/>
      <c r="Q238" s="226"/>
      <c r="R238" s="226"/>
      <c r="S238" s="226"/>
      <c r="T238" s="226"/>
      <c r="U238" s="226"/>
      <c r="V238" s="226" t="s">
        <v>348</v>
      </c>
      <c r="W238" s="226" t="s">
        <v>348</v>
      </c>
      <c r="X238" s="226"/>
      <c r="Y238" s="226"/>
      <c r="Z238" s="226"/>
      <c r="AA238" s="226"/>
      <c r="AB238" s="226"/>
      <c r="AC238" s="226" t="e">
        <f aca="false"/>
        <v>#REF!</v>
      </c>
    </row>
    <row r="239" s="285" customFormat="true" ht="12.75" hidden="false" customHeight="false" outlineLevel="0" collapsed="false">
      <c r="A239" s="226"/>
      <c r="B239" s="286"/>
      <c r="C239" s="226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  <c r="Q239" s="288"/>
      <c r="R239" s="288"/>
      <c r="S239" s="288"/>
      <c r="T239" s="288"/>
      <c r="U239" s="288"/>
      <c r="V239" s="288"/>
      <c r="W239" s="288"/>
      <c r="X239" s="288"/>
      <c r="Y239" s="288"/>
      <c r="Z239" s="288"/>
      <c r="AA239" s="288"/>
      <c r="AB239" s="288"/>
      <c r="AC239" s="288" t="e">
        <f aca="false"/>
        <v>#REF!</v>
      </c>
    </row>
    <row r="240" s="285" customFormat="true" ht="12.75" hidden="false" customHeight="false" outlineLevel="0" collapsed="false">
      <c r="A240" s="226"/>
      <c r="B240" s="28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  <c r="Y240" s="226"/>
      <c r="Z240" s="226"/>
      <c r="AA240" s="226"/>
      <c r="AB240" s="226"/>
      <c r="AC240" s="226"/>
    </row>
    <row r="241" customFormat="false" ht="12.75" hidden="false" customHeight="false" outlineLevel="0" collapsed="false">
      <c r="A241" s="259"/>
      <c r="B241" s="268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</row>
    <row r="242" customFormat="false" ht="12.75" hidden="false" customHeight="false" outlineLevel="0" collapsed="false">
      <c r="A242" s="259"/>
      <c r="B242" s="268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</row>
    <row r="243" customFormat="false" ht="12.75" hidden="false" customHeight="false" outlineLevel="0" collapsed="false">
      <c r="A243" s="259"/>
      <c r="B243" s="268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</row>
    <row r="244" customFormat="false" ht="12.75" hidden="false" customHeight="false" outlineLevel="0" collapsed="false">
      <c r="A244" s="259"/>
      <c r="B244" s="268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</row>
    <row r="245" customFormat="false" ht="12.75" hidden="false" customHeight="false" outlineLevel="0" collapsed="false">
      <c r="A245" s="259"/>
      <c r="B245" s="268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</row>
    <row r="246" customFormat="false" ht="12.75" hidden="false" customHeight="false" outlineLevel="0" collapsed="false">
      <c r="A246" s="259"/>
      <c r="B246" s="26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</row>
    <row r="247" customFormat="false" ht="12.75" hidden="false" customHeight="false" outlineLevel="0" collapsed="false">
      <c r="A247" s="259"/>
      <c r="B247" s="268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</row>
    <row r="248" customFormat="false" ht="12.75" hidden="false" customHeight="false" outlineLevel="0" collapsed="false">
      <c r="A248" s="259"/>
      <c r="B248" s="268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</row>
    <row r="249" customFormat="false" ht="12.75" hidden="false" customHeight="false" outlineLevel="0" collapsed="false">
      <c r="A249" s="259"/>
      <c r="B249" s="268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</row>
    <row r="250" customFormat="false" ht="12.75" hidden="false" customHeight="false" outlineLevel="0" collapsed="false">
      <c r="A250" s="259"/>
      <c r="B250" s="268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</row>
    <row r="251" customFormat="false" ht="12.75" hidden="false" customHeight="false" outlineLevel="0" collapsed="false">
      <c r="A251" s="259"/>
      <c r="B251" s="268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</row>
    <row r="252" customFormat="false" ht="12.75" hidden="false" customHeight="false" outlineLevel="0" collapsed="false">
      <c r="A252" s="259"/>
      <c r="B252" s="268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</row>
    <row r="253" customFormat="false" ht="12.75" hidden="false" customHeight="false" outlineLevel="0" collapsed="false">
      <c r="A253" s="259"/>
      <c r="B253" s="268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</row>
    <row r="254" customFormat="false" ht="12.75" hidden="false" customHeight="false" outlineLevel="0" collapsed="false">
      <c r="A254" s="259"/>
      <c r="B254" s="268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</row>
    <row r="255" customFormat="false" ht="12.75" hidden="false" customHeight="false" outlineLevel="0" collapsed="false">
      <c r="A255" s="259"/>
      <c r="B255" s="268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</row>
    <row r="256" customFormat="false" ht="12.75" hidden="false" customHeight="false" outlineLevel="0" collapsed="false">
      <c r="A256" s="259"/>
      <c r="B256" s="268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</row>
    <row r="257" customFormat="false" ht="12.75" hidden="false" customHeight="false" outlineLevel="0" collapsed="false">
      <c r="A257" s="259"/>
      <c r="B257" s="268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</row>
    <row r="258" customFormat="false" ht="12.75" hidden="false" customHeight="false" outlineLevel="0" collapsed="false">
      <c r="A258" s="259"/>
      <c r="B258" s="268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</row>
    <row r="259" customFormat="false" ht="12.75" hidden="false" customHeight="false" outlineLevel="0" collapsed="false">
      <c r="A259" s="259"/>
      <c r="B259" s="268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</row>
    <row r="260" customFormat="false" ht="12.75" hidden="false" customHeight="false" outlineLevel="0" collapsed="false">
      <c r="A260" s="259"/>
      <c r="B260" s="268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</row>
    <row r="261" customFormat="false" ht="12.75" hidden="false" customHeight="false" outlineLevel="0" collapsed="false">
      <c r="A261" s="259"/>
      <c r="B261" s="268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</row>
    <row r="262" customFormat="false" ht="12.75" hidden="false" customHeight="false" outlineLevel="0" collapsed="false">
      <c r="A262" s="259"/>
      <c r="B262" s="268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</row>
    <row r="263" customFormat="false" ht="12.75" hidden="false" customHeight="false" outlineLevel="0" collapsed="false">
      <c r="A263" s="259"/>
      <c r="B263" s="268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</row>
    <row r="264" customFormat="false" ht="12.75" hidden="false" customHeight="false" outlineLevel="0" collapsed="false">
      <c r="A264" s="259"/>
      <c r="B264" s="268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</row>
    <row r="265" customFormat="false" ht="12.75" hidden="false" customHeight="false" outlineLevel="0" collapsed="false">
      <c r="A265" s="259"/>
      <c r="B265" s="268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</row>
    <row r="266" customFormat="false" ht="12.75" hidden="false" customHeight="false" outlineLevel="0" collapsed="false">
      <c r="A266" s="259"/>
      <c r="B266" s="268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</row>
    <row r="267" customFormat="false" ht="12.75" hidden="false" customHeight="false" outlineLevel="0" collapsed="false">
      <c r="A267" s="259"/>
      <c r="B267" s="268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</row>
    <row r="268" customFormat="false" ht="12.75" hidden="false" customHeight="false" outlineLevel="0" collapsed="false">
      <c r="A268" s="259"/>
      <c r="B268" s="268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</row>
    <row r="269" customFormat="false" ht="12.75" hidden="false" customHeight="false" outlineLevel="0" collapsed="false">
      <c r="A269" s="259"/>
      <c r="B269" s="268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</row>
    <row r="270" customFormat="false" ht="12.75" hidden="false" customHeight="false" outlineLevel="0" collapsed="false">
      <c r="A270" s="259"/>
      <c r="B270" s="268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</row>
    <row r="271" customFormat="false" ht="12.75" hidden="false" customHeight="false" outlineLevel="0" collapsed="false">
      <c r="A271" s="259"/>
      <c r="B271" s="268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</row>
    <row r="272" customFormat="false" ht="12.75" hidden="false" customHeight="false" outlineLevel="0" collapsed="false">
      <c r="A272" s="259"/>
      <c r="B272" s="268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</row>
    <row r="273" customFormat="false" ht="12.75" hidden="false" customHeight="false" outlineLevel="0" collapsed="false">
      <c r="A273" s="259"/>
      <c r="B273" s="268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</row>
    <row r="274" customFormat="false" ht="12.75" hidden="false" customHeight="false" outlineLevel="0" collapsed="false">
      <c r="A274" s="259"/>
      <c r="B274" s="268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</row>
    <row r="275" customFormat="false" ht="12.75" hidden="false" customHeight="false" outlineLevel="0" collapsed="false">
      <c r="A275" s="259"/>
      <c r="B275" s="268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</row>
    <row r="276" customFormat="false" ht="12.75" hidden="false" customHeight="false" outlineLevel="0" collapsed="false">
      <c r="A276" s="259"/>
      <c r="B276" s="268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</row>
    <row r="277" customFormat="false" ht="12.75" hidden="false" customHeight="false" outlineLevel="0" collapsed="false">
      <c r="A277" s="259"/>
      <c r="B277" s="268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</row>
    <row r="278" customFormat="false" ht="12.75" hidden="false" customHeight="false" outlineLevel="0" collapsed="false">
      <c r="A278" s="259"/>
      <c r="B278" s="268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</row>
    <row r="279" customFormat="false" ht="12.75" hidden="false" customHeight="false" outlineLevel="0" collapsed="false">
      <c r="A279" s="259"/>
      <c r="B279" s="268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</row>
    <row r="280" customFormat="false" ht="12.75" hidden="false" customHeight="false" outlineLevel="0" collapsed="false">
      <c r="A280" s="259"/>
      <c r="B280" s="268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</row>
    <row r="281" customFormat="false" ht="12.75" hidden="false" customHeight="false" outlineLevel="0" collapsed="false">
      <c r="A281" s="259"/>
      <c r="B281" s="268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</row>
    <row r="282" customFormat="false" ht="12.75" hidden="false" customHeight="false" outlineLevel="0" collapsed="false">
      <c r="A282" s="259"/>
      <c r="B282" s="268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</row>
    <row r="283" customFormat="false" ht="12.75" hidden="false" customHeight="false" outlineLevel="0" collapsed="false">
      <c r="A283" s="259"/>
      <c r="B283" s="268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</row>
    <row r="284" customFormat="false" ht="12.75" hidden="false" customHeight="false" outlineLevel="0" collapsed="false">
      <c r="A284" s="259"/>
      <c r="B284" s="268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</row>
    <row r="285" customFormat="false" ht="12.75" hidden="false" customHeight="false" outlineLevel="0" collapsed="false">
      <c r="A285" s="259"/>
      <c r="B285" s="268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</row>
    <row r="286" customFormat="false" ht="12.75" hidden="false" customHeight="false" outlineLevel="0" collapsed="false">
      <c r="A286" s="259"/>
      <c r="B286" s="268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</row>
    <row r="287" customFormat="false" ht="12.75" hidden="false" customHeight="false" outlineLevel="0" collapsed="false">
      <c r="A287" s="259"/>
      <c r="B287" s="268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</row>
    <row r="288" customFormat="false" ht="12.75" hidden="false" customHeight="false" outlineLevel="0" collapsed="false">
      <c r="A288" s="259"/>
      <c r="B288" s="268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</row>
    <row r="289" customFormat="false" ht="12.75" hidden="false" customHeight="false" outlineLevel="0" collapsed="false">
      <c r="A289" s="259"/>
      <c r="B289" s="268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</row>
    <row r="290" customFormat="false" ht="12.75" hidden="false" customHeight="false" outlineLevel="0" collapsed="false">
      <c r="A290" s="259"/>
      <c r="B290" s="268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</row>
    <row r="291" customFormat="false" ht="12.75" hidden="false" customHeight="false" outlineLevel="0" collapsed="false">
      <c r="A291" s="259"/>
      <c r="B291" s="268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</row>
    <row r="292" customFormat="false" ht="12.75" hidden="false" customHeight="false" outlineLevel="0" collapsed="false">
      <c r="A292" s="259"/>
      <c r="B292" s="268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</row>
    <row r="293" customFormat="false" ht="12.75" hidden="false" customHeight="false" outlineLevel="0" collapsed="false">
      <c r="A293" s="259"/>
      <c r="B293" s="268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</row>
    <row r="294" customFormat="false" ht="12.75" hidden="false" customHeight="false" outlineLevel="0" collapsed="false">
      <c r="A294" s="259"/>
      <c r="B294" s="268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</row>
    <row r="295" customFormat="false" ht="12.75" hidden="false" customHeight="false" outlineLevel="0" collapsed="false">
      <c r="A295" s="259"/>
      <c r="B295" s="268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</row>
    <row r="296" customFormat="false" ht="12.75" hidden="false" customHeight="false" outlineLevel="0" collapsed="false">
      <c r="A296" s="259"/>
      <c r="B296" s="268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</row>
    <row r="297" customFormat="false" ht="12.75" hidden="false" customHeight="false" outlineLevel="0" collapsed="false">
      <c r="A297" s="259"/>
      <c r="B297" s="268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</row>
    <row r="298" customFormat="false" ht="12.75" hidden="false" customHeight="false" outlineLevel="0" collapsed="false">
      <c r="A298" s="259"/>
      <c r="B298" s="268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</row>
    <row r="299" customFormat="false" ht="12.75" hidden="false" customHeight="false" outlineLevel="0" collapsed="false">
      <c r="A299" s="259"/>
      <c r="B299" s="268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</row>
    <row r="300" customFormat="false" ht="12.75" hidden="false" customHeight="false" outlineLevel="0" collapsed="false">
      <c r="A300" s="259"/>
      <c r="B300" s="262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</row>
    <row r="301" customFormat="false" ht="12.75" hidden="false" customHeight="false" outlineLevel="0" collapsed="false">
      <c r="A301" s="259"/>
      <c r="B301" s="262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</row>
    <row r="302" customFormat="false" ht="12.75" hidden="false" customHeight="false" outlineLevel="0" collapsed="false">
      <c r="A302" s="259"/>
      <c r="B302" s="262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</row>
    <row r="303" customFormat="false" ht="12.75" hidden="false" customHeight="false" outlineLevel="0" collapsed="false">
      <c r="A303" s="259"/>
      <c r="B303" s="262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</row>
    <row r="304" customFormat="false" ht="12.75" hidden="false" customHeight="false" outlineLevel="0" collapsed="false">
      <c r="A304" s="259"/>
      <c r="B304" s="262"/>
      <c r="C304" s="259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59"/>
      <c r="U304" s="259"/>
      <c r="V304" s="259"/>
      <c r="W304" s="259"/>
      <c r="X304" s="259"/>
      <c r="Y304" s="259"/>
      <c r="Z304" s="259"/>
      <c r="AA304" s="259"/>
      <c r="AB304" s="259"/>
      <c r="AC304" s="259"/>
    </row>
    <row r="305" customFormat="false" ht="12.75" hidden="false" customHeight="false" outlineLevel="0" collapsed="false">
      <c r="A305" s="259"/>
      <c r="B305" s="262"/>
      <c r="C305" s="259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59"/>
      <c r="U305" s="259"/>
      <c r="V305" s="259"/>
      <c r="W305" s="259"/>
      <c r="X305" s="259"/>
      <c r="Y305" s="259"/>
      <c r="Z305" s="259"/>
      <c r="AA305" s="259"/>
      <c r="AB305" s="259"/>
      <c r="AC305" s="259"/>
    </row>
    <row r="306" customFormat="false" ht="12.75" hidden="false" customHeight="false" outlineLevel="0" collapsed="false">
      <c r="A306" s="259"/>
      <c r="B306" s="262"/>
      <c r="C306" s="259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59"/>
      <c r="U306" s="259"/>
      <c r="V306" s="259"/>
      <c r="W306" s="259"/>
      <c r="X306" s="259"/>
      <c r="Y306" s="259"/>
      <c r="Z306" s="259"/>
      <c r="AA306" s="259"/>
      <c r="AB306" s="259"/>
      <c r="AC306" s="259"/>
    </row>
    <row r="307" customFormat="false" ht="12.75" hidden="false" customHeight="false" outlineLevel="0" collapsed="false">
      <c r="A307" s="259"/>
      <c r="B307" s="262"/>
      <c r="C307" s="259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59"/>
      <c r="U307" s="259"/>
      <c r="V307" s="259"/>
      <c r="W307" s="259"/>
      <c r="X307" s="259"/>
      <c r="Y307" s="259"/>
      <c r="Z307" s="259"/>
      <c r="AA307" s="259"/>
      <c r="AB307" s="259"/>
      <c r="AC307" s="259"/>
    </row>
    <row r="308" customFormat="false" ht="12.75" hidden="false" customHeight="false" outlineLevel="0" collapsed="false">
      <c r="A308" s="259"/>
      <c r="B308" s="262"/>
      <c r="C308" s="259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59"/>
      <c r="U308" s="259"/>
      <c r="V308" s="259"/>
      <c r="W308" s="259"/>
      <c r="X308" s="259"/>
      <c r="Y308" s="259"/>
      <c r="Z308" s="259"/>
      <c r="AA308" s="259"/>
      <c r="AB308" s="259"/>
      <c r="AC308" s="259"/>
    </row>
    <row r="309" customFormat="false" ht="12.75" hidden="false" customHeight="false" outlineLevel="0" collapsed="false">
      <c r="A309" s="259"/>
      <c r="B309" s="262"/>
      <c r="C309" s="259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</row>
    <row r="310" customFormat="false" ht="12.75" hidden="false" customHeight="false" outlineLevel="0" collapsed="false">
      <c r="A310" s="259"/>
      <c r="B310" s="262"/>
      <c r="C310" s="259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59"/>
      <c r="U310" s="259"/>
      <c r="V310" s="259"/>
      <c r="W310" s="259"/>
      <c r="X310" s="259"/>
      <c r="Y310" s="259"/>
      <c r="Z310" s="259"/>
      <c r="AA310" s="259"/>
      <c r="AB310" s="259"/>
      <c r="AC310" s="259"/>
    </row>
    <row r="311" customFormat="false" ht="12.75" hidden="false" customHeight="false" outlineLevel="0" collapsed="false">
      <c r="A311" s="259"/>
      <c r="B311" s="262"/>
      <c r="C311" s="259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59"/>
      <c r="U311" s="259"/>
      <c r="V311" s="259"/>
      <c r="W311" s="259"/>
      <c r="X311" s="259"/>
      <c r="Y311" s="259"/>
      <c r="Z311" s="259"/>
      <c r="AA311" s="259"/>
      <c r="AB311" s="259"/>
      <c r="AC311" s="259"/>
    </row>
    <row r="312" customFormat="false" ht="12.75" hidden="false" customHeight="false" outlineLevel="0" collapsed="false">
      <c r="A312" s="259"/>
      <c r="B312" s="262"/>
      <c r="C312" s="259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59"/>
      <c r="U312" s="259"/>
      <c r="V312" s="259"/>
      <c r="W312" s="259"/>
      <c r="X312" s="259"/>
      <c r="Y312" s="259"/>
      <c r="Z312" s="259"/>
      <c r="AA312" s="259"/>
      <c r="AB312" s="259"/>
      <c r="AC312" s="259"/>
    </row>
    <row r="313" customFormat="false" ht="12.75" hidden="false" customHeight="false" outlineLevel="0" collapsed="false">
      <c r="A313" s="259"/>
      <c r="B313" s="262"/>
      <c r="C313" s="259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59"/>
      <c r="U313" s="259"/>
      <c r="V313" s="259"/>
      <c r="W313" s="259"/>
      <c r="X313" s="259"/>
      <c r="Y313" s="259"/>
      <c r="Z313" s="259"/>
      <c r="AA313" s="259"/>
      <c r="AB313" s="259"/>
      <c r="AC313" s="259"/>
    </row>
    <row r="314" customFormat="false" ht="12.75" hidden="false" customHeight="false" outlineLevel="0" collapsed="false">
      <c r="A314" s="259"/>
      <c r="B314" s="262"/>
      <c r="C314" s="259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59"/>
      <c r="U314" s="259"/>
      <c r="V314" s="259"/>
      <c r="W314" s="259"/>
      <c r="X314" s="259"/>
      <c r="Y314" s="259"/>
      <c r="Z314" s="259"/>
      <c r="AA314" s="259"/>
      <c r="AB314" s="259"/>
      <c r="AC314" s="259"/>
    </row>
    <row r="315" customFormat="false" ht="12.75" hidden="false" customHeight="false" outlineLevel="0" collapsed="false">
      <c r="A315" s="259"/>
      <c r="B315" s="262"/>
      <c r="C315" s="259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</row>
    <row r="316" customFormat="false" ht="12.75" hidden="false" customHeight="false" outlineLevel="0" collapsed="false">
      <c r="A316" s="259"/>
      <c r="B316" s="262"/>
      <c r="C316" s="259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</row>
    <row r="317" customFormat="false" ht="12.75" hidden="false" customHeight="false" outlineLevel="0" collapsed="false">
      <c r="A317" s="259"/>
      <c r="B317" s="262"/>
      <c r="C317" s="259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</row>
    <row r="318" customFormat="false" ht="12.75" hidden="false" customHeight="false" outlineLevel="0" collapsed="false">
      <c r="A318" s="259"/>
      <c r="B318" s="262"/>
      <c r="C318" s="259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59"/>
      <c r="U318" s="259"/>
      <c r="V318" s="259"/>
      <c r="W318" s="259"/>
      <c r="X318" s="259"/>
      <c r="Y318" s="259"/>
      <c r="Z318" s="259"/>
      <c r="AA318" s="259"/>
      <c r="AB318" s="259"/>
      <c r="AC318" s="259"/>
    </row>
    <row r="319" customFormat="false" ht="12.75" hidden="false" customHeight="false" outlineLevel="0" collapsed="false">
      <c r="A319" s="259"/>
      <c r="B319" s="262"/>
      <c r="C319" s="259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</row>
    <row r="320" customFormat="false" ht="12.75" hidden="false" customHeight="false" outlineLevel="0" collapsed="false">
      <c r="A320" s="259"/>
      <c r="B320" s="262"/>
      <c r="C320" s="259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</row>
    <row r="321" customFormat="false" ht="12.75" hidden="false" customHeight="false" outlineLevel="0" collapsed="false">
      <c r="A321" s="259"/>
      <c r="B321" s="262"/>
      <c r="C321" s="259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59"/>
      <c r="U321" s="259"/>
      <c r="V321" s="259"/>
      <c r="W321" s="259"/>
      <c r="X321" s="259"/>
      <c r="Y321" s="259"/>
      <c r="Z321" s="259"/>
      <c r="AA321" s="259"/>
      <c r="AB321" s="259"/>
      <c r="AC321" s="259"/>
    </row>
    <row r="322" customFormat="false" ht="12.75" hidden="false" customHeight="false" outlineLevel="0" collapsed="false">
      <c r="A322" s="259"/>
      <c r="B322" s="262"/>
      <c r="C322" s="259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59"/>
      <c r="U322" s="259"/>
      <c r="V322" s="259"/>
      <c r="W322" s="259"/>
      <c r="X322" s="259"/>
      <c r="Y322" s="259"/>
      <c r="Z322" s="259"/>
      <c r="AA322" s="259"/>
      <c r="AB322" s="259"/>
      <c r="AC322" s="259"/>
    </row>
    <row r="323" customFormat="false" ht="12.75" hidden="false" customHeight="false" outlineLevel="0" collapsed="false">
      <c r="A323" s="259"/>
      <c r="B323" s="262"/>
      <c r="C323" s="259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</row>
    <row r="324" customFormat="false" ht="12.75" hidden="false" customHeight="false" outlineLevel="0" collapsed="false">
      <c r="A324" s="259"/>
      <c r="B324" s="262"/>
      <c r="C324" s="259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59"/>
      <c r="U324" s="259"/>
      <c r="V324" s="259"/>
      <c r="W324" s="259"/>
      <c r="X324" s="259"/>
      <c r="Y324" s="259"/>
      <c r="Z324" s="259"/>
      <c r="AA324" s="259"/>
      <c r="AB324" s="259"/>
      <c r="AC324" s="259"/>
    </row>
    <row r="325" customFormat="false" ht="12.75" hidden="false" customHeight="false" outlineLevel="0" collapsed="false">
      <c r="A325" s="259"/>
      <c r="B325" s="262"/>
      <c r="C325" s="259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59"/>
      <c r="U325" s="259"/>
      <c r="V325" s="259"/>
      <c r="W325" s="259"/>
      <c r="X325" s="259"/>
      <c r="Y325" s="259"/>
      <c r="Z325" s="259"/>
      <c r="AA325" s="259"/>
      <c r="AB325" s="259"/>
      <c r="AC325" s="259"/>
    </row>
    <row r="326" customFormat="false" ht="12.75" hidden="false" customHeight="false" outlineLevel="0" collapsed="false">
      <c r="A326" s="259"/>
      <c r="B326" s="262"/>
      <c r="C326" s="259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</row>
    <row r="327" customFormat="false" ht="12.75" hidden="false" customHeight="false" outlineLevel="0" collapsed="false">
      <c r="A327" s="259"/>
      <c r="B327" s="262"/>
      <c r="C327" s="259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</row>
    <row r="328" customFormat="false" ht="12.75" hidden="false" customHeight="false" outlineLevel="0" collapsed="false">
      <c r="A328" s="259"/>
      <c r="B328" s="262"/>
      <c r="C328" s="259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59"/>
      <c r="U328" s="259"/>
      <c r="V328" s="259"/>
      <c r="W328" s="259"/>
      <c r="X328" s="259"/>
      <c r="Y328" s="259"/>
      <c r="Z328" s="259"/>
      <c r="AA328" s="259"/>
      <c r="AB328" s="259"/>
      <c r="AC328" s="259"/>
    </row>
    <row r="329" customFormat="false" ht="12.75" hidden="false" customHeight="false" outlineLevel="0" collapsed="false">
      <c r="A329" s="259"/>
      <c r="B329" s="262"/>
      <c r="C329" s="259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59"/>
      <c r="U329" s="259"/>
      <c r="V329" s="259"/>
      <c r="W329" s="259"/>
      <c r="X329" s="259"/>
      <c r="Y329" s="259"/>
      <c r="Z329" s="259"/>
      <c r="AA329" s="259"/>
      <c r="AB329" s="259"/>
      <c r="AC329" s="259"/>
    </row>
    <row r="330" customFormat="false" ht="12.75" hidden="false" customHeight="false" outlineLevel="0" collapsed="false">
      <c r="A330" s="259"/>
      <c r="B330" s="262"/>
      <c r="C330" s="259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</row>
    <row r="331" customFormat="false" ht="12.75" hidden="false" customHeight="false" outlineLevel="0" collapsed="false">
      <c r="A331" s="259"/>
      <c r="B331" s="262"/>
      <c r="C331" s="259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59"/>
      <c r="U331" s="259"/>
      <c r="V331" s="259"/>
      <c r="W331" s="259"/>
      <c r="X331" s="259"/>
      <c r="Y331" s="259"/>
      <c r="Z331" s="259"/>
      <c r="AA331" s="259"/>
      <c r="AB331" s="259"/>
      <c r="AC331" s="259"/>
    </row>
    <row r="332" customFormat="false" ht="12.75" hidden="false" customHeight="false" outlineLevel="0" collapsed="false">
      <c r="A332" s="259"/>
      <c r="B332" s="262"/>
      <c r="C332" s="259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59"/>
      <c r="U332" s="259"/>
      <c r="V332" s="259"/>
      <c r="W332" s="259"/>
      <c r="X332" s="259"/>
      <c r="Y332" s="259"/>
      <c r="Z332" s="259"/>
      <c r="AA332" s="259"/>
      <c r="AB332" s="259"/>
      <c r="AC332" s="259"/>
    </row>
    <row r="333" customFormat="false" ht="12.75" hidden="false" customHeight="false" outlineLevel="0" collapsed="false">
      <c r="A333" s="259"/>
      <c r="B333" s="262"/>
      <c r="C333" s="259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59"/>
      <c r="U333" s="259"/>
      <c r="V333" s="259"/>
      <c r="W333" s="259"/>
      <c r="X333" s="259"/>
      <c r="Y333" s="259"/>
      <c r="Z333" s="259"/>
      <c r="AA333" s="259"/>
      <c r="AB333" s="259"/>
      <c r="AC333" s="259"/>
    </row>
    <row r="334" customFormat="false" ht="12.75" hidden="false" customHeight="false" outlineLevel="0" collapsed="false">
      <c r="A334" s="259"/>
      <c r="B334" s="262"/>
      <c r="C334" s="259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59"/>
      <c r="U334" s="259"/>
      <c r="V334" s="259"/>
      <c r="W334" s="259"/>
      <c r="X334" s="259"/>
      <c r="Y334" s="259"/>
      <c r="Z334" s="259"/>
      <c r="AA334" s="259"/>
      <c r="AB334" s="259"/>
      <c r="AC334" s="259"/>
    </row>
    <row r="335" customFormat="false" ht="12.75" hidden="false" customHeight="false" outlineLevel="0" collapsed="false">
      <c r="A335" s="259"/>
      <c r="B335" s="262"/>
      <c r="C335" s="259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</row>
    <row r="336" customFormat="false" ht="12.75" hidden="false" customHeight="false" outlineLevel="0" collapsed="false">
      <c r="A336" s="259"/>
      <c r="B336" s="262"/>
      <c r="C336" s="259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</row>
    <row r="337" customFormat="false" ht="12.75" hidden="false" customHeight="false" outlineLevel="0" collapsed="false">
      <c r="A337" s="259"/>
      <c r="B337" s="262"/>
      <c r="C337" s="259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</row>
    <row r="338" customFormat="false" ht="12.75" hidden="false" customHeight="false" outlineLevel="0" collapsed="false">
      <c r="A338" s="259"/>
      <c r="B338" s="262"/>
      <c r="C338" s="259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</row>
    <row r="339" customFormat="false" ht="12.75" hidden="false" customHeight="false" outlineLevel="0" collapsed="false">
      <c r="A339" s="259"/>
      <c r="B339" s="262"/>
      <c r="C339" s="259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</row>
    <row r="340" customFormat="false" ht="12.75" hidden="false" customHeight="false" outlineLevel="0" collapsed="false">
      <c r="A340" s="259"/>
      <c r="B340" s="262"/>
      <c r="C340" s="259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</row>
    <row r="341" customFormat="false" ht="12.75" hidden="false" customHeight="false" outlineLevel="0" collapsed="false">
      <c r="A341" s="259"/>
      <c r="B341" s="262"/>
      <c r="C341" s="259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</row>
    <row r="342" customFormat="false" ht="12.75" hidden="false" customHeight="false" outlineLevel="0" collapsed="false">
      <c r="A342" s="259"/>
      <c r="B342" s="262"/>
      <c r="C342" s="259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</row>
    <row r="343" customFormat="false" ht="12.75" hidden="false" customHeight="false" outlineLevel="0" collapsed="false">
      <c r="A343" s="259"/>
      <c r="B343" s="262"/>
      <c r="C343" s="259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</row>
    <row r="344" customFormat="false" ht="12.75" hidden="false" customHeight="false" outlineLevel="0" collapsed="false">
      <c r="A344" s="259"/>
      <c r="B344" s="262"/>
      <c r="C344" s="259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</row>
    <row r="345" customFormat="false" ht="12.75" hidden="false" customHeight="false" outlineLevel="0" collapsed="false">
      <c r="A345" s="259"/>
      <c r="B345" s="262"/>
      <c r="C345" s="259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</row>
    <row r="346" customFormat="false" ht="12.75" hidden="false" customHeight="false" outlineLevel="0" collapsed="false">
      <c r="A346" s="259"/>
      <c r="B346" s="262"/>
      <c r="C346" s="259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59"/>
      <c r="U346" s="259"/>
      <c r="V346" s="259"/>
      <c r="W346" s="259"/>
      <c r="X346" s="259"/>
      <c r="Y346" s="259"/>
      <c r="Z346" s="259"/>
      <c r="AA346" s="259"/>
      <c r="AB346" s="259"/>
      <c r="AC346" s="259"/>
    </row>
    <row r="347" customFormat="false" ht="12.75" hidden="false" customHeight="false" outlineLevel="0" collapsed="false">
      <c r="A347" s="259"/>
      <c r="B347" s="262"/>
      <c r="C347" s="259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59"/>
      <c r="U347" s="259"/>
      <c r="V347" s="259"/>
      <c r="W347" s="259"/>
      <c r="X347" s="259"/>
      <c r="Y347" s="259"/>
      <c r="Z347" s="259"/>
      <c r="AA347" s="259"/>
      <c r="AB347" s="259"/>
      <c r="AC347" s="259"/>
    </row>
    <row r="348" customFormat="false" ht="12.75" hidden="false" customHeight="false" outlineLevel="0" collapsed="false">
      <c r="A348" s="259"/>
      <c r="B348" s="262"/>
      <c r="C348" s="259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59"/>
      <c r="U348" s="259"/>
      <c r="V348" s="259"/>
      <c r="W348" s="259"/>
      <c r="X348" s="259"/>
      <c r="Y348" s="259"/>
      <c r="Z348" s="259"/>
      <c r="AA348" s="259"/>
      <c r="AB348" s="259"/>
      <c r="AC348" s="259"/>
    </row>
    <row r="349" customFormat="false" ht="12.75" hidden="false" customHeight="false" outlineLevel="0" collapsed="false">
      <c r="A349" s="259"/>
      <c r="B349" s="262"/>
      <c r="C349" s="259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59"/>
      <c r="U349" s="259"/>
      <c r="V349" s="259"/>
      <c r="W349" s="259"/>
      <c r="X349" s="259"/>
      <c r="Y349" s="259"/>
      <c r="Z349" s="259"/>
      <c r="AA349" s="259"/>
      <c r="AB349" s="259"/>
      <c r="AC349" s="259"/>
    </row>
    <row r="350" customFormat="false" ht="12.75" hidden="false" customHeight="false" outlineLevel="0" collapsed="false">
      <c r="A350" s="259"/>
      <c r="B350" s="262"/>
      <c r="C350" s="259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59"/>
      <c r="U350" s="259"/>
      <c r="V350" s="259"/>
      <c r="W350" s="259"/>
      <c r="X350" s="259"/>
      <c r="Y350" s="259"/>
      <c r="Z350" s="259"/>
      <c r="AA350" s="259"/>
      <c r="AB350" s="259"/>
      <c r="AC350" s="259"/>
    </row>
    <row r="351" customFormat="false" ht="12.75" hidden="false" customHeight="false" outlineLevel="0" collapsed="false">
      <c r="A351" s="259"/>
      <c r="B351" s="262"/>
      <c r="C351" s="259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59"/>
      <c r="U351" s="259"/>
      <c r="V351" s="259"/>
      <c r="W351" s="259"/>
      <c r="X351" s="259"/>
      <c r="Y351" s="259"/>
      <c r="Z351" s="259"/>
      <c r="AA351" s="259"/>
      <c r="AB351" s="259"/>
      <c r="AC351" s="259"/>
    </row>
    <row r="352" customFormat="false" ht="12.75" hidden="false" customHeight="false" outlineLevel="0" collapsed="false">
      <c r="A352" s="259"/>
      <c r="B352" s="262"/>
      <c r="C352" s="259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59"/>
      <c r="U352" s="259"/>
      <c r="V352" s="259"/>
      <c r="W352" s="259"/>
      <c r="X352" s="259"/>
      <c r="Y352" s="259"/>
      <c r="Z352" s="259"/>
      <c r="AA352" s="259"/>
      <c r="AB352" s="259"/>
      <c r="AC352" s="259"/>
    </row>
    <row r="353" customFormat="false" ht="12.75" hidden="false" customHeight="false" outlineLevel="0" collapsed="false">
      <c r="A353" s="259"/>
      <c r="B353" s="262"/>
      <c r="C353" s="259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59"/>
      <c r="U353" s="259"/>
      <c r="V353" s="259"/>
      <c r="W353" s="259"/>
      <c r="X353" s="259"/>
      <c r="Y353" s="259"/>
      <c r="Z353" s="259"/>
      <c r="AA353" s="259"/>
      <c r="AB353" s="259"/>
      <c r="AC353" s="259"/>
    </row>
    <row r="354" customFormat="false" ht="12.75" hidden="false" customHeight="false" outlineLevel="0" collapsed="false">
      <c r="A354" s="259"/>
      <c r="B354" s="262"/>
      <c r="C354" s="259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59"/>
      <c r="U354" s="259"/>
      <c r="V354" s="259"/>
      <c r="W354" s="259"/>
      <c r="X354" s="259"/>
      <c r="Y354" s="259"/>
      <c r="Z354" s="259"/>
      <c r="AA354" s="259"/>
      <c r="AB354" s="259"/>
      <c r="AC354" s="259"/>
    </row>
    <row r="355" customFormat="false" ht="12.75" hidden="false" customHeight="false" outlineLevel="0" collapsed="false">
      <c r="A355" s="259"/>
      <c r="B355" s="262"/>
      <c r="C355" s="259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59"/>
      <c r="U355" s="259"/>
      <c r="V355" s="259"/>
      <c r="W355" s="259"/>
      <c r="X355" s="259"/>
      <c r="Y355" s="259"/>
      <c r="Z355" s="259"/>
      <c r="AA355" s="259"/>
      <c r="AB355" s="259"/>
      <c r="AC355" s="259"/>
    </row>
    <row r="356" customFormat="false" ht="12.75" hidden="false" customHeight="false" outlineLevel="0" collapsed="false">
      <c r="A356" s="259"/>
      <c r="B356" s="262"/>
      <c r="C356" s="259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59"/>
      <c r="U356" s="259"/>
      <c r="V356" s="259"/>
      <c r="W356" s="259"/>
      <c r="X356" s="259"/>
      <c r="Y356" s="259"/>
      <c r="Z356" s="259"/>
      <c r="AA356" s="259"/>
      <c r="AB356" s="259"/>
      <c r="AC356" s="259"/>
    </row>
    <row r="357" customFormat="false" ht="12.75" hidden="false" customHeight="false" outlineLevel="0" collapsed="false">
      <c r="A357" s="259"/>
      <c r="B357" s="262"/>
      <c r="C357" s="259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59"/>
      <c r="U357" s="259"/>
      <c r="V357" s="259"/>
      <c r="W357" s="259"/>
      <c r="X357" s="259"/>
      <c r="Y357" s="259"/>
      <c r="Z357" s="259"/>
      <c r="AA357" s="259"/>
      <c r="AB357" s="259"/>
      <c r="AC357" s="259"/>
    </row>
    <row r="358" customFormat="false" ht="12.75" hidden="false" customHeight="false" outlineLevel="0" collapsed="false">
      <c r="A358" s="259"/>
      <c r="B358" s="262"/>
      <c r="C358" s="259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59"/>
      <c r="U358" s="259"/>
      <c r="V358" s="259"/>
      <c r="W358" s="259"/>
      <c r="X358" s="259"/>
      <c r="Y358" s="259"/>
      <c r="Z358" s="259"/>
      <c r="AA358" s="259"/>
      <c r="AB358" s="259"/>
      <c r="AC358" s="259"/>
    </row>
    <row r="359" customFormat="false" ht="12.75" hidden="false" customHeight="false" outlineLevel="0" collapsed="false">
      <c r="A359" s="259"/>
      <c r="B359" s="262"/>
      <c r="C359" s="259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59"/>
      <c r="U359" s="259"/>
      <c r="V359" s="259"/>
      <c r="W359" s="259"/>
      <c r="X359" s="259"/>
      <c r="Y359" s="259"/>
      <c r="Z359" s="259"/>
      <c r="AA359" s="259"/>
      <c r="AB359" s="259"/>
      <c r="AC359" s="259"/>
    </row>
    <row r="360" customFormat="false" ht="12.75" hidden="false" customHeight="false" outlineLevel="0" collapsed="false">
      <c r="A360" s="259"/>
      <c r="B360" s="262"/>
      <c r="C360" s="259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59"/>
      <c r="U360" s="259"/>
      <c r="V360" s="259"/>
      <c r="W360" s="259"/>
      <c r="X360" s="259"/>
      <c r="Y360" s="259"/>
      <c r="Z360" s="259"/>
      <c r="AA360" s="259"/>
      <c r="AB360" s="259"/>
      <c r="AC360" s="259"/>
    </row>
    <row r="361" customFormat="false" ht="12.75" hidden="false" customHeight="false" outlineLevel="0" collapsed="false">
      <c r="A361" s="259"/>
      <c r="B361" s="262"/>
      <c r="C361" s="259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59"/>
      <c r="U361" s="259"/>
      <c r="V361" s="259"/>
      <c r="W361" s="259"/>
      <c r="X361" s="259"/>
      <c r="Y361" s="259"/>
      <c r="Z361" s="259"/>
      <c r="AA361" s="259"/>
      <c r="AB361" s="259"/>
      <c r="AC361" s="259"/>
    </row>
    <row r="362" customFormat="false" ht="12.75" hidden="false" customHeight="false" outlineLevel="0" collapsed="false">
      <c r="A362" s="259"/>
      <c r="B362" s="262"/>
      <c r="C362" s="259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59"/>
      <c r="U362" s="259"/>
      <c r="V362" s="259"/>
      <c r="W362" s="259"/>
      <c r="X362" s="259"/>
      <c r="Y362" s="259"/>
      <c r="Z362" s="259"/>
      <c r="AA362" s="259"/>
      <c r="AB362" s="259"/>
      <c r="AC362" s="259"/>
    </row>
    <row r="363" customFormat="false" ht="12.75" hidden="false" customHeight="false" outlineLevel="0" collapsed="false">
      <c r="A363" s="259"/>
      <c r="B363" s="262"/>
      <c r="C363" s="259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59"/>
      <c r="U363" s="259"/>
      <c r="V363" s="259"/>
      <c r="W363" s="259"/>
      <c r="X363" s="259"/>
      <c r="Y363" s="259"/>
      <c r="Z363" s="259"/>
      <c r="AA363" s="259"/>
      <c r="AB363" s="259"/>
      <c r="AC363" s="259"/>
    </row>
    <row r="364" customFormat="false" ht="12.75" hidden="false" customHeight="false" outlineLevel="0" collapsed="false">
      <c r="A364" s="259"/>
      <c r="B364" s="262"/>
      <c r="C364" s="259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59"/>
      <c r="U364" s="259"/>
      <c r="V364" s="259"/>
      <c r="W364" s="259"/>
      <c r="X364" s="259"/>
      <c r="Y364" s="259"/>
      <c r="Z364" s="259"/>
      <c r="AA364" s="259"/>
      <c r="AB364" s="259"/>
      <c r="AC364" s="259"/>
    </row>
    <row r="365" customFormat="false" ht="12.75" hidden="false" customHeight="false" outlineLevel="0" collapsed="false">
      <c r="A365" s="259"/>
      <c r="B365" s="262"/>
      <c r="C365" s="259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59"/>
      <c r="U365" s="259"/>
      <c r="V365" s="259"/>
      <c r="W365" s="259"/>
      <c r="X365" s="259"/>
      <c r="Y365" s="259"/>
      <c r="Z365" s="259"/>
      <c r="AA365" s="259"/>
      <c r="AB365" s="259"/>
      <c r="AC365" s="259"/>
    </row>
    <row r="366" customFormat="false" ht="12.75" hidden="false" customHeight="false" outlineLevel="0" collapsed="false">
      <c r="A366" s="259"/>
      <c r="B366" s="262"/>
      <c r="C366" s="259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59"/>
      <c r="U366" s="259"/>
      <c r="V366" s="259"/>
      <c r="W366" s="259"/>
      <c r="X366" s="259"/>
      <c r="Y366" s="259"/>
      <c r="Z366" s="259"/>
      <c r="AA366" s="259"/>
      <c r="AB366" s="259"/>
      <c r="AC366" s="259"/>
    </row>
    <row r="367" customFormat="false" ht="12.75" hidden="false" customHeight="false" outlineLevel="0" collapsed="false">
      <c r="A367" s="259"/>
      <c r="B367" s="262"/>
      <c r="C367" s="259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59"/>
      <c r="U367" s="259"/>
      <c r="V367" s="259"/>
      <c r="W367" s="259"/>
      <c r="X367" s="259"/>
      <c r="Y367" s="259"/>
      <c r="Z367" s="259"/>
      <c r="AA367" s="259"/>
      <c r="AB367" s="259"/>
      <c r="AC367" s="259"/>
    </row>
    <row r="368" customFormat="false" ht="12.75" hidden="false" customHeight="false" outlineLevel="0" collapsed="false">
      <c r="A368" s="259"/>
      <c r="B368" s="262"/>
      <c r="C368" s="259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59"/>
      <c r="U368" s="259"/>
      <c r="V368" s="259"/>
      <c r="W368" s="259"/>
      <c r="X368" s="259"/>
      <c r="Y368" s="259"/>
      <c r="Z368" s="259"/>
      <c r="AA368" s="259"/>
      <c r="AB368" s="259"/>
      <c r="AC368" s="259"/>
    </row>
    <row r="369" customFormat="false" ht="12.75" hidden="false" customHeight="false" outlineLevel="0" collapsed="false">
      <c r="A369" s="259"/>
      <c r="B369" s="262"/>
      <c r="C369" s="259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</row>
    <row r="370" customFormat="false" ht="12.75" hidden="false" customHeight="false" outlineLevel="0" collapsed="false">
      <c r="A370" s="259"/>
      <c r="B370" s="262"/>
      <c r="C370" s="259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</row>
    <row r="371" customFormat="false" ht="12.75" hidden="false" customHeight="false" outlineLevel="0" collapsed="false">
      <c r="A371" s="259"/>
      <c r="B371" s="262"/>
      <c r="C371" s="259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</row>
    <row r="372" customFormat="false" ht="12.75" hidden="false" customHeight="false" outlineLevel="0" collapsed="false">
      <c r="A372" s="259"/>
      <c r="B372" s="262"/>
      <c r="C372" s="259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</row>
    <row r="373" customFormat="false" ht="12.75" hidden="false" customHeight="false" outlineLevel="0" collapsed="false">
      <c r="A373" s="259"/>
      <c r="B373" s="262"/>
      <c r="C373" s="259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</row>
    <row r="374" customFormat="false" ht="12.75" hidden="false" customHeight="false" outlineLevel="0" collapsed="false">
      <c r="A374" s="259"/>
      <c r="B374" s="262"/>
      <c r="C374" s="259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</row>
    <row r="375" customFormat="false" ht="12.75" hidden="false" customHeight="false" outlineLevel="0" collapsed="false">
      <c r="A375" s="259"/>
      <c r="B375" s="262"/>
      <c r="C375" s="259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</row>
    <row r="376" customFormat="false" ht="12.75" hidden="false" customHeight="false" outlineLevel="0" collapsed="false">
      <c r="A376" s="259"/>
      <c r="B376" s="262"/>
      <c r="C376" s="259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</row>
    <row r="377" customFormat="false" ht="12.75" hidden="false" customHeight="false" outlineLevel="0" collapsed="false">
      <c r="A377" s="259"/>
      <c r="B377" s="262"/>
      <c r="C377" s="259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</row>
    <row r="378" customFormat="false" ht="12.75" hidden="false" customHeight="false" outlineLevel="0" collapsed="false">
      <c r="A378" s="259"/>
      <c r="B378" s="262"/>
      <c r="C378" s="259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</row>
    <row r="379" customFormat="false" ht="12.75" hidden="false" customHeight="false" outlineLevel="0" collapsed="false">
      <c r="A379" s="259"/>
      <c r="B379" s="262"/>
      <c r="C379" s="259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</row>
    <row r="380" customFormat="false" ht="12.75" hidden="false" customHeight="false" outlineLevel="0" collapsed="false">
      <c r="A380" s="259"/>
      <c r="B380" s="262"/>
      <c r="C380" s="259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59"/>
      <c r="U380" s="259"/>
      <c r="V380" s="259"/>
      <c r="W380" s="259"/>
      <c r="X380" s="259"/>
      <c r="Y380" s="259"/>
      <c r="Z380" s="259"/>
      <c r="AA380" s="259"/>
      <c r="AB380" s="259"/>
      <c r="AC380" s="259"/>
    </row>
    <row r="381" customFormat="false" ht="12.75" hidden="false" customHeight="false" outlineLevel="0" collapsed="false">
      <c r="A381" s="259"/>
      <c r="B381" s="262"/>
      <c r="C381" s="259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59"/>
      <c r="U381" s="259"/>
      <c r="V381" s="259"/>
      <c r="W381" s="259"/>
      <c r="X381" s="259"/>
      <c r="Y381" s="259"/>
      <c r="Z381" s="259"/>
      <c r="AA381" s="259"/>
      <c r="AB381" s="259"/>
      <c r="AC381" s="259"/>
    </row>
    <row r="382" customFormat="false" ht="12.75" hidden="false" customHeight="false" outlineLevel="0" collapsed="false">
      <c r="A382" s="259"/>
      <c r="B382" s="262"/>
      <c r="C382" s="259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59"/>
      <c r="U382" s="259"/>
      <c r="V382" s="259"/>
      <c r="W382" s="259"/>
      <c r="X382" s="259"/>
      <c r="Y382" s="259"/>
      <c r="Z382" s="259"/>
      <c r="AA382" s="259"/>
      <c r="AB382" s="259"/>
      <c r="AC382" s="259"/>
    </row>
    <row r="383" customFormat="false" ht="12.75" hidden="false" customHeight="false" outlineLevel="0" collapsed="false">
      <c r="A383" s="259"/>
      <c r="B383" s="262"/>
      <c r="C383" s="259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</row>
    <row r="384" customFormat="false" ht="12.75" hidden="false" customHeight="false" outlineLevel="0" collapsed="false">
      <c r="A384" s="259"/>
      <c r="B384" s="262"/>
      <c r="C384" s="259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59"/>
      <c r="U384" s="259"/>
      <c r="V384" s="259"/>
      <c r="W384" s="259"/>
      <c r="X384" s="259"/>
      <c r="Y384" s="259"/>
      <c r="Z384" s="259"/>
      <c r="AA384" s="259"/>
      <c r="AB384" s="259"/>
      <c r="AC384" s="259"/>
    </row>
    <row r="385" customFormat="false" ht="12.75" hidden="false" customHeight="false" outlineLevel="0" collapsed="false">
      <c r="A385" s="259"/>
      <c r="B385" s="262"/>
      <c r="C385" s="259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59"/>
      <c r="U385" s="259"/>
      <c r="V385" s="259"/>
      <c r="W385" s="259"/>
      <c r="X385" s="259"/>
      <c r="Y385" s="259"/>
      <c r="Z385" s="259"/>
      <c r="AA385" s="259"/>
      <c r="AB385" s="259"/>
      <c r="AC385" s="259"/>
    </row>
    <row r="386" customFormat="false" ht="12.75" hidden="false" customHeight="false" outlineLevel="0" collapsed="false">
      <c r="A386" s="259"/>
      <c r="B386" s="262"/>
      <c r="C386" s="259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59"/>
      <c r="U386" s="259"/>
      <c r="V386" s="259"/>
      <c r="W386" s="259"/>
      <c r="X386" s="259"/>
      <c r="Y386" s="259"/>
      <c r="Z386" s="259"/>
      <c r="AA386" s="259"/>
      <c r="AB386" s="259"/>
      <c r="AC386" s="259"/>
    </row>
    <row r="387" customFormat="false" ht="12.75" hidden="false" customHeight="false" outlineLevel="0" collapsed="false">
      <c r="A387" s="259"/>
      <c r="B387" s="262"/>
      <c r="C387" s="259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59"/>
      <c r="U387" s="259"/>
      <c r="V387" s="259"/>
      <c r="W387" s="259"/>
      <c r="X387" s="259"/>
      <c r="Y387" s="259"/>
      <c r="Z387" s="259"/>
      <c r="AA387" s="259"/>
      <c r="AB387" s="259"/>
      <c r="AC387" s="259"/>
    </row>
    <row r="388" customFormat="false" ht="12.75" hidden="false" customHeight="false" outlineLevel="0" collapsed="false">
      <c r="A388" s="259"/>
      <c r="B388" s="262"/>
      <c r="C388" s="259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59"/>
      <c r="U388" s="259"/>
      <c r="V388" s="259"/>
      <c r="W388" s="259"/>
      <c r="X388" s="259"/>
      <c r="Y388" s="259"/>
      <c r="Z388" s="259"/>
      <c r="AA388" s="259"/>
      <c r="AB388" s="259"/>
      <c r="AC388" s="259"/>
    </row>
    <row r="389" customFormat="false" ht="12.75" hidden="false" customHeight="false" outlineLevel="0" collapsed="false">
      <c r="A389" s="259"/>
      <c r="B389" s="262"/>
      <c r="C389" s="259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59"/>
      <c r="U389" s="259"/>
      <c r="V389" s="259"/>
      <c r="W389" s="259"/>
      <c r="X389" s="259"/>
      <c r="Y389" s="259"/>
      <c r="Z389" s="259"/>
      <c r="AA389" s="259"/>
      <c r="AB389" s="259"/>
      <c r="AC389" s="259"/>
    </row>
    <row r="390" customFormat="false" ht="12.75" hidden="false" customHeight="false" outlineLevel="0" collapsed="false">
      <c r="A390" s="259"/>
      <c r="B390" s="262"/>
      <c r="C390" s="259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59"/>
      <c r="U390" s="259"/>
      <c r="V390" s="259"/>
      <c r="W390" s="259"/>
      <c r="X390" s="259"/>
      <c r="Y390" s="259"/>
      <c r="Z390" s="259"/>
      <c r="AA390" s="259"/>
      <c r="AB390" s="259"/>
      <c r="AC390" s="259"/>
    </row>
    <row r="391" customFormat="false" ht="12.75" hidden="false" customHeight="false" outlineLevel="0" collapsed="false">
      <c r="A391" s="259"/>
      <c r="B391" s="262"/>
      <c r="C391" s="259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59"/>
      <c r="V391" s="259"/>
      <c r="W391" s="259"/>
      <c r="X391" s="259"/>
      <c r="Y391" s="259"/>
      <c r="Z391" s="259"/>
      <c r="AA391" s="259"/>
      <c r="AB391" s="259"/>
      <c r="AC391" s="259"/>
    </row>
    <row r="392" customFormat="false" ht="12.75" hidden="false" customHeight="false" outlineLevel="0" collapsed="false">
      <c r="A392" s="259"/>
      <c r="B392" s="262"/>
      <c r="C392" s="259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59"/>
      <c r="U392" s="259"/>
      <c r="V392" s="259"/>
      <c r="W392" s="259"/>
      <c r="X392" s="259"/>
      <c r="Y392" s="259"/>
      <c r="Z392" s="259"/>
      <c r="AA392" s="259"/>
      <c r="AB392" s="259"/>
      <c r="AC392" s="259"/>
    </row>
    <row r="393" customFormat="false" ht="12.75" hidden="false" customHeight="false" outlineLevel="0" collapsed="false">
      <c r="A393" s="259"/>
      <c r="B393" s="262"/>
      <c r="C393" s="259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59"/>
      <c r="U393" s="259"/>
      <c r="V393" s="259"/>
      <c r="W393" s="259"/>
      <c r="X393" s="259"/>
      <c r="Y393" s="259"/>
      <c r="Z393" s="259"/>
      <c r="AA393" s="259"/>
      <c r="AB393" s="259"/>
      <c r="AC393" s="259"/>
    </row>
    <row r="394" customFormat="false" ht="12.75" hidden="false" customHeight="false" outlineLevel="0" collapsed="false">
      <c r="A394" s="259"/>
      <c r="B394" s="262"/>
      <c r="C394" s="259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59"/>
      <c r="U394" s="259"/>
      <c r="V394" s="259"/>
      <c r="W394" s="259"/>
      <c r="X394" s="259"/>
      <c r="Y394" s="259"/>
      <c r="Z394" s="259"/>
      <c r="AA394" s="259"/>
      <c r="AB394" s="259"/>
      <c r="AC394" s="259"/>
    </row>
    <row r="395" customFormat="false" ht="12.75" hidden="false" customHeight="false" outlineLevel="0" collapsed="false">
      <c r="A395" s="259"/>
      <c r="B395" s="262"/>
      <c r="C395" s="259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59"/>
      <c r="U395" s="259"/>
      <c r="V395" s="259"/>
      <c r="W395" s="259"/>
      <c r="X395" s="259"/>
      <c r="Y395" s="259"/>
      <c r="Z395" s="259"/>
      <c r="AA395" s="259"/>
      <c r="AB395" s="259"/>
      <c r="AC395" s="259"/>
    </row>
    <row r="396" customFormat="false" ht="12.75" hidden="false" customHeight="false" outlineLevel="0" collapsed="false">
      <c r="A396" s="259"/>
      <c r="B396" s="262"/>
      <c r="C396" s="259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59"/>
      <c r="U396" s="259"/>
      <c r="V396" s="259"/>
      <c r="W396" s="259"/>
      <c r="X396" s="259"/>
      <c r="Y396" s="259"/>
      <c r="Z396" s="259"/>
      <c r="AA396" s="259"/>
      <c r="AB396" s="259"/>
      <c r="AC396" s="259"/>
    </row>
    <row r="397" customFormat="false" ht="12.75" hidden="false" customHeight="false" outlineLevel="0" collapsed="false">
      <c r="A397" s="259"/>
      <c r="B397" s="262"/>
      <c r="C397" s="259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59"/>
      <c r="U397" s="259"/>
      <c r="V397" s="259"/>
      <c r="W397" s="259"/>
      <c r="X397" s="259"/>
      <c r="Y397" s="259"/>
      <c r="Z397" s="259"/>
      <c r="AA397" s="259"/>
      <c r="AB397" s="259"/>
      <c r="AC397" s="259"/>
    </row>
    <row r="398" customFormat="false" ht="12.75" hidden="false" customHeight="false" outlineLevel="0" collapsed="false">
      <c r="A398" s="259"/>
      <c r="B398" s="262"/>
      <c r="C398" s="259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59"/>
      <c r="U398" s="259"/>
      <c r="V398" s="259"/>
      <c r="W398" s="259"/>
      <c r="X398" s="259"/>
      <c r="Y398" s="259"/>
      <c r="Z398" s="259"/>
      <c r="AA398" s="259"/>
      <c r="AB398" s="259"/>
      <c r="AC398" s="259"/>
    </row>
    <row r="399" customFormat="false" ht="12.75" hidden="false" customHeight="false" outlineLevel="0" collapsed="false">
      <c r="A399" s="259"/>
      <c r="B399" s="262"/>
      <c r="C399" s="259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59"/>
      <c r="U399" s="259"/>
      <c r="V399" s="259"/>
      <c r="W399" s="259"/>
      <c r="X399" s="259"/>
      <c r="Y399" s="259"/>
      <c r="Z399" s="259"/>
      <c r="AA399" s="259"/>
      <c r="AB399" s="259"/>
      <c r="AC399" s="259"/>
    </row>
    <row r="400" customFormat="false" ht="12.75" hidden="false" customHeight="false" outlineLevel="0" collapsed="false">
      <c r="A400" s="259"/>
      <c r="B400" s="262"/>
      <c r="C400" s="259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59"/>
      <c r="U400" s="259"/>
      <c r="V400" s="259"/>
      <c r="W400" s="259"/>
      <c r="X400" s="259"/>
      <c r="Y400" s="259"/>
      <c r="Z400" s="259"/>
      <c r="AA400" s="259"/>
      <c r="AB400" s="259"/>
      <c r="AC400" s="259"/>
    </row>
    <row r="401" customFormat="false" ht="12.75" hidden="false" customHeight="false" outlineLevel="0" collapsed="false">
      <c r="A401" s="259"/>
      <c r="B401" s="262"/>
      <c r="C401" s="259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</row>
    <row r="402" customFormat="false" ht="12.75" hidden="false" customHeight="false" outlineLevel="0" collapsed="false">
      <c r="A402" s="259"/>
      <c r="B402" s="262"/>
      <c r="C402" s="259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59"/>
      <c r="U402" s="259"/>
      <c r="V402" s="259"/>
      <c r="W402" s="259"/>
      <c r="X402" s="259"/>
      <c r="Y402" s="259"/>
      <c r="Z402" s="259"/>
      <c r="AA402" s="259"/>
      <c r="AB402" s="259"/>
      <c r="AC402" s="259"/>
    </row>
    <row r="403" customFormat="false" ht="12.75" hidden="false" customHeight="false" outlineLevel="0" collapsed="false">
      <c r="A403" s="259"/>
      <c r="B403" s="262"/>
      <c r="C403" s="259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59"/>
      <c r="U403" s="259"/>
      <c r="V403" s="259"/>
      <c r="W403" s="259"/>
      <c r="X403" s="259"/>
      <c r="Y403" s="259"/>
      <c r="Z403" s="259"/>
      <c r="AA403" s="259"/>
      <c r="AB403" s="259"/>
      <c r="AC403" s="259"/>
    </row>
    <row r="404" customFormat="false" ht="12.75" hidden="false" customHeight="false" outlineLevel="0" collapsed="false">
      <c r="A404" s="259"/>
      <c r="B404" s="262"/>
      <c r="C404" s="259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59"/>
      <c r="U404" s="259"/>
      <c r="V404" s="259"/>
      <c r="W404" s="259"/>
      <c r="X404" s="259"/>
      <c r="Y404" s="259"/>
      <c r="Z404" s="259"/>
      <c r="AA404" s="259"/>
      <c r="AB404" s="259"/>
      <c r="AC404" s="259"/>
    </row>
    <row r="405" customFormat="false" ht="12.75" hidden="false" customHeight="false" outlineLevel="0" collapsed="false">
      <c r="A405" s="259"/>
      <c r="B405" s="262"/>
      <c r="C405" s="259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</row>
    <row r="406" customFormat="false" ht="12.75" hidden="false" customHeight="false" outlineLevel="0" collapsed="false">
      <c r="A406" s="259"/>
      <c r="B406" s="262"/>
      <c r="C406" s="259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59"/>
      <c r="U406" s="259"/>
      <c r="V406" s="259"/>
      <c r="W406" s="259"/>
      <c r="X406" s="259"/>
      <c r="Y406" s="259"/>
      <c r="Z406" s="259"/>
      <c r="AA406" s="259"/>
      <c r="AB406" s="259"/>
      <c r="AC406" s="259"/>
    </row>
    <row r="407" customFormat="false" ht="12.75" hidden="false" customHeight="false" outlineLevel="0" collapsed="false">
      <c r="A407" s="259"/>
      <c r="B407" s="262"/>
      <c r="C407" s="259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59"/>
      <c r="U407" s="259"/>
      <c r="V407" s="259"/>
      <c r="W407" s="259"/>
      <c r="X407" s="259"/>
      <c r="Y407" s="259"/>
      <c r="Z407" s="259"/>
      <c r="AA407" s="259"/>
      <c r="AB407" s="259"/>
      <c r="AC407" s="259"/>
    </row>
    <row r="408" customFormat="false" ht="12.75" hidden="false" customHeight="false" outlineLevel="0" collapsed="false">
      <c r="A408" s="259"/>
      <c r="B408" s="262"/>
      <c r="C408" s="259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59"/>
      <c r="U408" s="259"/>
      <c r="V408" s="259"/>
      <c r="W408" s="259"/>
      <c r="X408" s="259"/>
      <c r="Y408" s="259"/>
      <c r="Z408" s="259"/>
      <c r="AA408" s="259"/>
      <c r="AB408" s="259"/>
      <c r="AC408" s="259"/>
    </row>
    <row r="409" customFormat="false" ht="12.75" hidden="false" customHeight="false" outlineLevel="0" collapsed="false">
      <c r="A409" s="259"/>
      <c r="B409" s="262"/>
      <c r="C409" s="259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59"/>
      <c r="U409" s="259"/>
      <c r="V409" s="259"/>
      <c r="W409" s="259"/>
      <c r="X409" s="259"/>
      <c r="Y409" s="259"/>
      <c r="Z409" s="259"/>
      <c r="AA409" s="259"/>
      <c r="AB409" s="259"/>
      <c r="AC409" s="259"/>
    </row>
    <row r="410" customFormat="false" ht="12.75" hidden="false" customHeight="false" outlineLevel="0" collapsed="false">
      <c r="A410" s="259"/>
      <c r="B410" s="262"/>
      <c r="C410" s="259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59"/>
      <c r="U410" s="259"/>
      <c r="V410" s="259"/>
      <c r="W410" s="259"/>
      <c r="X410" s="259"/>
      <c r="Y410" s="259"/>
      <c r="Z410" s="259"/>
      <c r="AA410" s="259"/>
      <c r="AB410" s="259"/>
      <c r="AC410" s="259"/>
    </row>
    <row r="411" customFormat="false" ht="12.75" hidden="false" customHeight="false" outlineLevel="0" collapsed="false">
      <c r="A411" s="259"/>
      <c r="B411" s="262"/>
      <c r="C411" s="259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59"/>
      <c r="U411" s="259"/>
      <c r="V411" s="259"/>
      <c r="W411" s="259"/>
      <c r="X411" s="259"/>
      <c r="Y411" s="259"/>
      <c r="Z411" s="259"/>
      <c r="AA411" s="259"/>
      <c r="AB411" s="259"/>
      <c r="AC411" s="259"/>
    </row>
    <row r="412" customFormat="false" ht="12.75" hidden="false" customHeight="false" outlineLevel="0" collapsed="false">
      <c r="A412" s="259"/>
      <c r="B412" s="262"/>
      <c r="C412" s="259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59"/>
      <c r="U412" s="259"/>
      <c r="V412" s="259"/>
      <c r="W412" s="259"/>
      <c r="X412" s="259"/>
      <c r="Y412" s="259"/>
      <c r="Z412" s="259"/>
      <c r="AA412" s="259"/>
      <c r="AB412" s="259"/>
      <c r="AC412" s="259"/>
    </row>
    <row r="413" customFormat="false" ht="12.75" hidden="false" customHeight="false" outlineLevel="0" collapsed="false">
      <c r="A413" s="259"/>
      <c r="B413" s="262"/>
      <c r="C413" s="259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59"/>
      <c r="U413" s="259"/>
      <c r="V413" s="259"/>
      <c r="W413" s="259"/>
      <c r="X413" s="259"/>
      <c r="Y413" s="259"/>
      <c r="Z413" s="259"/>
      <c r="AA413" s="259"/>
      <c r="AB413" s="259"/>
      <c r="AC413" s="259"/>
    </row>
    <row r="414" customFormat="false" ht="12.75" hidden="false" customHeight="false" outlineLevel="0" collapsed="false">
      <c r="A414" s="259"/>
      <c r="B414" s="262"/>
      <c r="C414" s="259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59"/>
      <c r="U414" s="259"/>
      <c r="V414" s="259"/>
      <c r="W414" s="259"/>
      <c r="X414" s="259"/>
      <c r="Y414" s="259"/>
      <c r="Z414" s="259"/>
      <c r="AA414" s="259"/>
      <c r="AB414" s="259"/>
      <c r="AC414" s="259"/>
    </row>
    <row r="415" customFormat="false" ht="12.75" hidden="false" customHeight="false" outlineLevel="0" collapsed="false">
      <c r="A415" s="259"/>
      <c r="B415" s="262"/>
      <c r="C415" s="259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59"/>
      <c r="U415" s="259"/>
      <c r="V415" s="259"/>
      <c r="W415" s="259"/>
      <c r="X415" s="259"/>
      <c r="Y415" s="259"/>
      <c r="Z415" s="259"/>
      <c r="AA415" s="259"/>
      <c r="AB415" s="259"/>
      <c r="AC415" s="259"/>
    </row>
    <row r="416" customFormat="false" ht="12.75" hidden="false" customHeight="false" outlineLevel="0" collapsed="false">
      <c r="A416" s="259"/>
      <c r="B416" s="262"/>
      <c r="C416" s="259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59"/>
      <c r="U416" s="259"/>
      <c r="V416" s="259"/>
      <c r="W416" s="259"/>
      <c r="X416" s="259"/>
      <c r="Y416" s="259"/>
      <c r="Z416" s="259"/>
      <c r="AA416" s="259"/>
      <c r="AB416" s="259"/>
      <c r="AC416" s="259"/>
    </row>
    <row r="417" customFormat="false" ht="12.75" hidden="false" customHeight="false" outlineLevel="0" collapsed="false">
      <c r="A417" s="259"/>
      <c r="B417" s="262"/>
      <c r="C417" s="259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59"/>
      <c r="U417" s="259"/>
      <c r="V417" s="259"/>
      <c r="W417" s="259"/>
      <c r="X417" s="259"/>
      <c r="Y417" s="259"/>
      <c r="Z417" s="259"/>
      <c r="AA417" s="259"/>
      <c r="AB417" s="259"/>
      <c r="AC417" s="259"/>
    </row>
    <row r="418" customFormat="false" ht="12.75" hidden="false" customHeight="false" outlineLevel="0" collapsed="false">
      <c r="A418" s="259"/>
      <c r="B418" s="262"/>
      <c r="C418" s="259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59"/>
      <c r="U418" s="259"/>
      <c r="V418" s="259"/>
      <c r="W418" s="259"/>
      <c r="X418" s="259"/>
      <c r="Y418" s="259"/>
      <c r="Z418" s="259"/>
      <c r="AA418" s="259"/>
      <c r="AB418" s="259"/>
      <c r="AC418" s="259"/>
    </row>
    <row r="419" customFormat="false" ht="12.75" hidden="false" customHeight="false" outlineLevel="0" collapsed="false">
      <c r="A419" s="259"/>
      <c r="B419" s="262"/>
      <c r="C419" s="259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59"/>
      <c r="U419" s="259"/>
      <c r="V419" s="259"/>
      <c r="W419" s="259"/>
      <c r="X419" s="259"/>
      <c r="Y419" s="259"/>
      <c r="Z419" s="259"/>
      <c r="AA419" s="259"/>
      <c r="AB419" s="259"/>
      <c r="AC419" s="259"/>
    </row>
    <row r="420" customFormat="false" ht="12.75" hidden="false" customHeight="false" outlineLevel="0" collapsed="false">
      <c r="A420" s="259"/>
      <c r="B420" s="262"/>
      <c r="C420" s="259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59"/>
      <c r="U420" s="259"/>
      <c r="V420" s="259"/>
      <c r="W420" s="259"/>
      <c r="X420" s="259"/>
      <c r="Y420" s="259"/>
      <c r="Z420" s="259"/>
      <c r="AA420" s="259"/>
      <c r="AB420" s="259"/>
      <c r="AC420" s="259"/>
    </row>
    <row r="421" customFormat="false" ht="12.75" hidden="false" customHeight="false" outlineLevel="0" collapsed="false">
      <c r="A421" s="259"/>
      <c r="B421" s="262"/>
      <c r="C421" s="259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59"/>
      <c r="U421" s="259"/>
      <c r="V421" s="259"/>
      <c r="W421" s="259"/>
      <c r="X421" s="259"/>
      <c r="Y421" s="259"/>
      <c r="Z421" s="259"/>
      <c r="AA421" s="259"/>
      <c r="AB421" s="259"/>
      <c r="AC421" s="259"/>
    </row>
    <row r="422" customFormat="false" ht="12.75" hidden="false" customHeight="false" outlineLevel="0" collapsed="false">
      <c r="A422" s="259"/>
      <c r="B422" s="262"/>
      <c r="C422" s="259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59"/>
      <c r="U422" s="259"/>
      <c r="V422" s="259"/>
      <c r="W422" s="259"/>
      <c r="X422" s="259"/>
      <c r="Y422" s="259"/>
      <c r="Z422" s="259"/>
      <c r="AA422" s="259"/>
      <c r="AB422" s="259"/>
      <c r="AC422" s="259"/>
    </row>
    <row r="423" customFormat="false" ht="12.75" hidden="false" customHeight="false" outlineLevel="0" collapsed="false">
      <c r="A423" s="259"/>
      <c r="B423" s="262"/>
      <c r="C423" s="259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59"/>
      <c r="U423" s="259"/>
      <c r="V423" s="259"/>
      <c r="W423" s="259"/>
      <c r="X423" s="259"/>
      <c r="Y423" s="259"/>
      <c r="Z423" s="259"/>
      <c r="AA423" s="259"/>
      <c r="AB423" s="259"/>
      <c r="AC423" s="259"/>
    </row>
    <row r="424" customFormat="false" ht="12.75" hidden="false" customHeight="false" outlineLevel="0" collapsed="false">
      <c r="A424" s="259"/>
      <c r="B424" s="262"/>
      <c r="C424" s="259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59"/>
      <c r="U424" s="259"/>
      <c r="V424" s="259"/>
      <c r="W424" s="259"/>
      <c r="X424" s="259"/>
      <c r="Y424" s="259"/>
      <c r="Z424" s="259"/>
      <c r="AA424" s="259"/>
      <c r="AB424" s="259"/>
      <c r="AC424" s="259"/>
    </row>
    <row r="425" customFormat="false" ht="12.75" hidden="false" customHeight="false" outlineLevel="0" collapsed="false">
      <c r="A425" s="259"/>
      <c r="B425" s="262"/>
      <c r="C425" s="259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59"/>
      <c r="U425" s="259"/>
      <c r="V425" s="259"/>
      <c r="W425" s="259"/>
      <c r="X425" s="259"/>
      <c r="Y425" s="259"/>
      <c r="Z425" s="259"/>
      <c r="AA425" s="259"/>
      <c r="AB425" s="259"/>
      <c r="AC425" s="259"/>
    </row>
    <row r="426" customFormat="false" ht="12.75" hidden="false" customHeight="false" outlineLevel="0" collapsed="false">
      <c r="A426" s="259"/>
      <c r="B426" s="262"/>
      <c r="C426" s="259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59"/>
      <c r="U426" s="259"/>
      <c r="V426" s="259"/>
      <c r="W426" s="259"/>
      <c r="X426" s="259"/>
      <c r="Y426" s="259"/>
      <c r="Z426" s="259"/>
      <c r="AA426" s="259"/>
      <c r="AB426" s="259"/>
      <c r="AC426" s="259"/>
    </row>
    <row r="427" customFormat="false" ht="12.75" hidden="false" customHeight="false" outlineLevel="0" collapsed="false">
      <c r="A427" s="259"/>
      <c r="B427" s="262"/>
      <c r="C427" s="259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59"/>
      <c r="U427" s="259"/>
      <c r="V427" s="259"/>
      <c r="W427" s="259"/>
      <c r="X427" s="259"/>
      <c r="Y427" s="259"/>
      <c r="Z427" s="259"/>
      <c r="AA427" s="259"/>
      <c r="AB427" s="259"/>
      <c r="AC427" s="259"/>
    </row>
    <row r="428" customFormat="false" ht="12.75" hidden="false" customHeight="false" outlineLevel="0" collapsed="false">
      <c r="A428" s="259"/>
      <c r="B428" s="262"/>
      <c r="C428" s="259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59"/>
      <c r="U428" s="259"/>
      <c r="V428" s="259"/>
      <c r="W428" s="259"/>
      <c r="X428" s="259"/>
      <c r="Y428" s="259"/>
      <c r="Z428" s="259"/>
      <c r="AA428" s="259"/>
      <c r="AB428" s="259"/>
      <c r="AC428" s="259"/>
    </row>
    <row r="429" customFormat="false" ht="12.75" hidden="false" customHeight="false" outlineLevel="0" collapsed="false">
      <c r="A429" s="259"/>
      <c r="B429" s="262"/>
      <c r="C429" s="259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59"/>
      <c r="U429" s="259"/>
      <c r="V429" s="259"/>
      <c r="W429" s="259"/>
      <c r="X429" s="259"/>
      <c r="Y429" s="259"/>
      <c r="Z429" s="259"/>
      <c r="AA429" s="259"/>
      <c r="AB429" s="259"/>
      <c r="AC429" s="259"/>
    </row>
    <row r="430" customFormat="false" ht="12.75" hidden="false" customHeight="false" outlineLevel="0" collapsed="false">
      <c r="A430" s="259"/>
      <c r="B430" s="262"/>
      <c r="C430" s="259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59"/>
      <c r="U430" s="259"/>
      <c r="V430" s="259"/>
      <c r="W430" s="259"/>
      <c r="X430" s="259"/>
      <c r="Y430" s="259"/>
      <c r="Z430" s="259"/>
      <c r="AA430" s="259"/>
      <c r="AB430" s="259"/>
      <c r="AC430" s="259"/>
    </row>
    <row r="431" customFormat="false" ht="12.75" hidden="false" customHeight="false" outlineLevel="0" collapsed="false">
      <c r="A431" s="259"/>
      <c r="B431" s="262"/>
      <c r="C431" s="259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59"/>
      <c r="U431" s="259"/>
      <c r="V431" s="259"/>
      <c r="W431" s="259"/>
      <c r="X431" s="259"/>
      <c r="Y431" s="259"/>
      <c r="Z431" s="259"/>
      <c r="AA431" s="259"/>
      <c r="AB431" s="259"/>
      <c r="AC431" s="259"/>
    </row>
    <row r="432" customFormat="false" ht="12.75" hidden="false" customHeight="false" outlineLevel="0" collapsed="false">
      <c r="A432" s="259"/>
      <c r="B432" s="262"/>
      <c r="C432" s="259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59"/>
      <c r="U432" s="259"/>
      <c r="V432" s="259"/>
      <c r="W432" s="259"/>
      <c r="X432" s="259"/>
      <c r="Y432" s="259"/>
      <c r="Z432" s="259"/>
      <c r="AA432" s="259"/>
      <c r="AB432" s="259"/>
      <c r="AC432" s="259"/>
    </row>
    <row r="433" customFormat="false" ht="12.75" hidden="false" customHeight="false" outlineLevel="0" collapsed="false">
      <c r="A433" s="259"/>
      <c r="B433" s="262"/>
      <c r="C433" s="259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59"/>
      <c r="U433" s="259"/>
      <c r="V433" s="259"/>
      <c r="W433" s="259"/>
      <c r="X433" s="259"/>
      <c r="Y433" s="259"/>
      <c r="Z433" s="259"/>
      <c r="AA433" s="259"/>
      <c r="AB433" s="259"/>
      <c r="AC433" s="259"/>
    </row>
    <row r="434" customFormat="false" ht="12.75" hidden="false" customHeight="false" outlineLevel="0" collapsed="false">
      <c r="A434" s="259"/>
      <c r="B434" s="262"/>
      <c r="C434" s="259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59"/>
      <c r="U434" s="259"/>
      <c r="V434" s="259"/>
      <c r="W434" s="259"/>
      <c r="X434" s="259"/>
      <c r="Y434" s="259"/>
      <c r="Z434" s="259"/>
      <c r="AA434" s="259"/>
      <c r="AB434" s="259"/>
      <c r="AC434" s="259"/>
    </row>
    <row r="435" customFormat="false" ht="12.75" hidden="false" customHeight="false" outlineLevel="0" collapsed="false">
      <c r="A435" s="259"/>
      <c r="B435" s="262"/>
      <c r="C435" s="259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59"/>
      <c r="U435" s="259"/>
      <c r="V435" s="259"/>
      <c r="W435" s="259"/>
      <c r="X435" s="259"/>
      <c r="Y435" s="259"/>
      <c r="Z435" s="259"/>
      <c r="AA435" s="259"/>
      <c r="AB435" s="259"/>
      <c r="AC435" s="259"/>
    </row>
    <row r="436" customFormat="false" ht="12.75" hidden="false" customHeight="false" outlineLevel="0" collapsed="false">
      <c r="A436" s="259"/>
      <c r="B436" s="262"/>
      <c r="C436" s="259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59"/>
      <c r="U436" s="259"/>
      <c r="V436" s="259"/>
      <c r="W436" s="259"/>
      <c r="X436" s="259"/>
      <c r="Y436" s="259"/>
      <c r="Z436" s="259"/>
      <c r="AA436" s="259"/>
      <c r="AB436" s="259"/>
      <c r="AC436" s="259"/>
    </row>
    <row r="437" customFormat="false" ht="12.75" hidden="false" customHeight="false" outlineLevel="0" collapsed="false">
      <c r="A437" s="259"/>
      <c r="B437" s="262"/>
      <c r="C437" s="259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59"/>
      <c r="U437" s="259"/>
      <c r="V437" s="259"/>
      <c r="W437" s="259"/>
      <c r="X437" s="259"/>
      <c r="Y437" s="259"/>
      <c r="Z437" s="259"/>
      <c r="AA437" s="259"/>
      <c r="AB437" s="259"/>
      <c r="AC437" s="259"/>
    </row>
    <row r="438" customFormat="false" ht="12.75" hidden="false" customHeight="false" outlineLevel="0" collapsed="false">
      <c r="A438" s="259"/>
      <c r="B438" s="262"/>
      <c r="C438" s="259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59"/>
      <c r="U438" s="259"/>
      <c r="V438" s="259"/>
      <c r="W438" s="259"/>
      <c r="X438" s="259"/>
      <c r="Y438" s="259"/>
      <c r="Z438" s="259"/>
      <c r="AA438" s="259"/>
      <c r="AB438" s="259"/>
      <c r="AC438" s="259"/>
    </row>
    <row r="439" customFormat="false" ht="12.75" hidden="false" customHeight="false" outlineLevel="0" collapsed="false">
      <c r="A439" s="259"/>
      <c r="B439" s="262"/>
      <c r="C439" s="259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59"/>
      <c r="U439" s="259"/>
      <c r="V439" s="259"/>
      <c r="W439" s="259"/>
      <c r="X439" s="259"/>
      <c r="Y439" s="259"/>
      <c r="Z439" s="259"/>
      <c r="AA439" s="259"/>
      <c r="AB439" s="259"/>
      <c r="AC439" s="259"/>
    </row>
    <row r="440" customFormat="false" ht="12.75" hidden="false" customHeight="false" outlineLevel="0" collapsed="false">
      <c r="A440" s="259"/>
      <c r="B440" s="262"/>
      <c r="C440" s="259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59"/>
      <c r="U440" s="259"/>
      <c r="V440" s="259"/>
      <c r="W440" s="259"/>
      <c r="X440" s="259"/>
      <c r="Y440" s="259"/>
      <c r="Z440" s="259"/>
      <c r="AA440" s="259"/>
      <c r="AB440" s="259"/>
      <c r="AC440" s="259"/>
    </row>
    <row r="441" customFormat="false" ht="12.75" hidden="false" customHeight="false" outlineLevel="0" collapsed="false">
      <c r="A441" s="259"/>
      <c r="B441" s="262"/>
      <c r="C441" s="259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59"/>
      <c r="U441" s="259"/>
      <c r="V441" s="259"/>
      <c r="W441" s="259"/>
      <c r="X441" s="259"/>
      <c r="Y441" s="259"/>
      <c r="Z441" s="259"/>
      <c r="AA441" s="259"/>
      <c r="AB441" s="259"/>
      <c r="AC441" s="259"/>
    </row>
    <row r="442" customFormat="false" ht="12.75" hidden="false" customHeight="false" outlineLevel="0" collapsed="false">
      <c r="A442" s="259"/>
      <c r="B442" s="262"/>
      <c r="C442" s="259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59"/>
      <c r="U442" s="259"/>
      <c r="V442" s="259"/>
      <c r="W442" s="259"/>
      <c r="X442" s="259"/>
      <c r="Y442" s="259"/>
      <c r="Z442" s="259"/>
      <c r="AA442" s="259"/>
      <c r="AB442" s="259"/>
      <c r="AC442" s="259"/>
    </row>
    <row r="443" customFormat="false" ht="12.75" hidden="false" customHeight="false" outlineLevel="0" collapsed="false">
      <c r="A443" s="259"/>
      <c r="B443" s="262"/>
      <c r="C443" s="259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59"/>
      <c r="U443" s="259"/>
      <c r="V443" s="259"/>
      <c r="W443" s="259"/>
      <c r="X443" s="259"/>
      <c r="Y443" s="259"/>
      <c r="Z443" s="259"/>
      <c r="AA443" s="259"/>
      <c r="AB443" s="259"/>
      <c r="AC443" s="259"/>
    </row>
    <row r="444" customFormat="false" ht="12.75" hidden="false" customHeight="false" outlineLevel="0" collapsed="false">
      <c r="A444" s="259"/>
      <c r="B444" s="262"/>
      <c r="C444" s="259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59"/>
      <c r="U444" s="259"/>
      <c r="V444" s="259"/>
      <c r="W444" s="259"/>
      <c r="X444" s="259"/>
      <c r="Y444" s="259"/>
      <c r="Z444" s="259"/>
      <c r="AA444" s="259"/>
      <c r="AB444" s="259"/>
      <c r="AC444" s="259"/>
    </row>
    <row r="445" customFormat="false" ht="12.75" hidden="false" customHeight="false" outlineLevel="0" collapsed="false">
      <c r="A445" s="259"/>
      <c r="B445" s="262"/>
      <c r="C445" s="259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59"/>
      <c r="U445" s="259"/>
      <c r="V445" s="259"/>
      <c r="W445" s="259"/>
      <c r="X445" s="259"/>
      <c r="Y445" s="259"/>
      <c r="Z445" s="259"/>
      <c r="AA445" s="259"/>
      <c r="AB445" s="259"/>
      <c r="AC445" s="259"/>
    </row>
    <row r="446" customFormat="false" ht="12.75" hidden="false" customHeight="false" outlineLevel="0" collapsed="false">
      <c r="A446" s="259"/>
      <c r="B446" s="262"/>
      <c r="C446" s="259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59"/>
      <c r="U446" s="259"/>
      <c r="V446" s="259"/>
      <c r="W446" s="259"/>
      <c r="X446" s="259"/>
      <c r="Y446" s="259"/>
      <c r="Z446" s="259"/>
      <c r="AA446" s="259"/>
      <c r="AB446" s="259"/>
      <c r="AC446" s="259"/>
    </row>
    <row r="447" customFormat="false" ht="12.75" hidden="false" customHeight="false" outlineLevel="0" collapsed="false">
      <c r="A447" s="259"/>
      <c r="B447" s="262"/>
      <c r="C447" s="259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59"/>
      <c r="U447" s="259"/>
      <c r="V447" s="259"/>
      <c r="W447" s="259"/>
      <c r="X447" s="259"/>
      <c r="Y447" s="259"/>
      <c r="Z447" s="259"/>
      <c r="AA447" s="259"/>
      <c r="AB447" s="259"/>
      <c r="AC447" s="259"/>
    </row>
    <row r="448" customFormat="false" ht="12.75" hidden="false" customHeight="false" outlineLevel="0" collapsed="false">
      <c r="A448" s="259"/>
      <c r="B448" s="262"/>
      <c r="C448" s="259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59"/>
      <c r="U448" s="259"/>
      <c r="V448" s="259"/>
      <c r="W448" s="259"/>
      <c r="X448" s="259"/>
      <c r="Y448" s="259"/>
      <c r="Z448" s="259"/>
      <c r="AA448" s="259"/>
      <c r="AB448" s="259"/>
      <c r="AC448" s="259"/>
    </row>
    <row r="449" customFormat="false" ht="12.75" hidden="false" customHeight="false" outlineLevel="0" collapsed="false">
      <c r="A449" s="259"/>
      <c r="B449" s="262"/>
      <c r="C449" s="259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59"/>
      <c r="U449" s="259"/>
      <c r="V449" s="259"/>
      <c r="W449" s="259"/>
      <c r="X449" s="259"/>
      <c r="Y449" s="259"/>
      <c r="Z449" s="259"/>
      <c r="AA449" s="259"/>
      <c r="AB449" s="259"/>
      <c r="AC449" s="259"/>
    </row>
    <row r="450" customFormat="false" ht="12.75" hidden="false" customHeight="false" outlineLevel="0" collapsed="false">
      <c r="A450" s="259"/>
      <c r="B450" s="262"/>
      <c r="C450" s="259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59"/>
      <c r="U450" s="259"/>
      <c r="V450" s="259"/>
      <c r="W450" s="259"/>
      <c r="X450" s="259"/>
      <c r="Y450" s="259"/>
      <c r="Z450" s="259"/>
      <c r="AA450" s="259"/>
      <c r="AB450" s="259"/>
      <c r="AC450" s="259"/>
    </row>
    <row r="451" customFormat="false" ht="12.75" hidden="false" customHeight="false" outlineLevel="0" collapsed="false">
      <c r="A451" s="259"/>
      <c r="B451" s="262"/>
      <c r="C451" s="259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59"/>
      <c r="U451" s="259"/>
      <c r="V451" s="259"/>
      <c r="W451" s="259"/>
      <c r="X451" s="259"/>
      <c r="Y451" s="259"/>
      <c r="Z451" s="259"/>
      <c r="AA451" s="259"/>
      <c r="AB451" s="259"/>
      <c r="AC451" s="259"/>
    </row>
    <row r="452" customFormat="false" ht="12.75" hidden="false" customHeight="false" outlineLevel="0" collapsed="false">
      <c r="A452" s="259"/>
      <c r="B452" s="262"/>
      <c r="C452" s="259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59"/>
      <c r="U452" s="259"/>
      <c r="V452" s="259"/>
      <c r="W452" s="259"/>
      <c r="X452" s="259"/>
      <c r="Y452" s="259"/>
      <c r="Z452" s="259"/>
      <c r="AA452" s="259"/>
      <c r="AB452" s="259"/>
      <c r="AC452" s="259"/>
    </row>
    <row r="453" customFormat="false" ht="12.75" hidden="false" customHeight="false" outlineLevel="0" collapsed="false">
      <c r="A453" s="259"/>
      <c r="B453" s="262"/>
      <c r="C453" s="259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59"/>
      <c r="U453" s="259"/>
      <c r="V453" s="259"/>
      <c r="W453" s="259"/>
      <c r="X453" s="259"/>
      <c r="Y453" s="259"/>
      <c r="Z453" s="259"/>
      <c r="AA453" s="259"/>
      <c r="AB453" s="259"/>
      <c r="AC453" s="259"/>
    </row>
    <row r="454" customFormat="false" ht="12.75" hidden="false" customHeight="false" outlineLevel="0" collapsed="false">
      <c r="A454" s="259"/>
      <c r="B454" s="262"/>
      <c r="C454" s="259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59"/>
      <c r="U454" s="259"/>
      <c r="V454" s="259"/>
      <c r="W454" s="259"/>
      <c r="X454" s="259"/>
      <c r="Y454" s="259"/>
      <c r="Z454" s="259"/>
      <c r="AA454" s="259"/>
      <c r="AB454" s="259"/>
      <c r="AC454" s="259"/>
    </row>
    <row r="455" customFormat="false" ht="12.75" hidden="false" customHeight="false" outlineLevel="0" collapsed="false">
      <c r="A455" s="259"/>
      <c r="B455" s="262"/>
      <c r="C455" s="259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59"/>
      <c r="U455" s="259"/>
      <c r="V455" s="259"/>
      <c r="W455" s="259"/>
      <c r="X455" s="259"/>
      <c r="Y455" s="259"/>
      <c r="Z455" s="259"/>
      <c r="AA455" s="259"/>
      <c r="AB455" s="259"/>
      <c r="AC455" s="259"/>
    </row>
    <row r="456" customFormat="false" ht="12.75" hidden="false" customHeight="false" outlineLevel="0" collapsed="false">
      <c r="A456" s="259"/>
      <c r="B456" s="262"/>
      <c r="C456" s="259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59"/>
      <c r="U456" s="259"/>
      <c r="V456" s="259"/>
      <c r="W456" s="259"/>
      <c r="X456" s="259"/>
      <c r="Y456" s="259"/>
      <c r="Z456" s="259"/>
      <c r="AA456" s="259"/>
      <c r="AB456" s="259"/>
      <c r="AC456" s="259"/>
    </row>
    <row r="457" customFormat="false" ht="12.75" hidden="false" customHeight="false" outlineLevel="0" collapsed="false">
      <c r="A457" s="259"/>
      <c r="B457" s="262"/>
      <c r="C457" s="259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59"/>
      <c r="U457" s="259"/>
      <c r="V457" s="259"/>
      <c r="W457" s="259"/>
      <c r="X457" s="259"/>
      <c r="Y457" s="259"/>
      <c r="Z457" s="259"/>
      <c r="AA457" s="259"/>
      <c r="AB457" s="259"/>
      <c r="AC457" s="259"/>
    </row>
    <row r="458" customFormat="false" ht="12.75" hidden="false" customHeight="false" outlineLevel="0" collapsed="false">
      <c r="A458" s="259"/>
      <c r="B458" s="262"/>
      <c r="C458" s="259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59"/>
      <c r="U458" s="259"/>
      <c r="V458" s="259"/>
      <c r="W458" s="259"/>
      <c r="X458" s="259"/>
      <c r="Y458" s="259"/>
      <c r="Z458" s="259"/>
      <c r="AA458" s="259"/>
      <c r="AB458" s="259"/>
      <c r="AC458" s="259"/>
    </row>
    <row r="459" customFormat="false" ht="12.75" hidden="false" customHeight="false" outlineLevel="0" collapsed="false">
      <c r="A459" s="259"/>
      <c r="B459" s="262"/>
      <c r="C459" s="259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59"/>
      <c r="U459" s="259"/>
      <c r="V459" s="259"/>
      <c r="W459" s="259"/>
      <c r="X459" s="259"/>
      <c r="Y459" s="259"/>
      <c r="Z459" s="259"/>
      <c r="AA459" s="259"/>
      <c r="AB459" s="259"/>
      <c r="AC459" s="259"/>
    </row>
    <row r="460" customFormat="false" ht="12.75" hidden="false" customHeight="false" outlineLevel="0" collapsed="false">
      <c r="A460" s="259"/>
      <c r="B460" s="262"/>
      <c r="C460" s="259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59"/>
      <c r="U460" s="259"/>
      <c r="V460" s="259"/>
      <c r="W460" s="259"/>
      <c r="X460" s="259"/>
      <c r="Y460" s="259"/>
      <c r="Z460" s="259"/>
      <c r="AA460" s="259"/>
      <c r="AB460" s="259"/>
      <c r="AC460" s="259"/>
    </row>
    <row r="461" customFormat="false" ht="12.75" hidden="false" customHeight="false" outlineLevel="0" collapsed="false">
      <c r="A461" s="259"/>
      <c r="B461" s="262"/>
      <c r="C461" s="259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59"/>
      <c r="U461" s="259"/>
      <c r="V461" s="259"/>
      <c r="W461" s="259"/>
      <c r="X461" s="259"/>
      <c r="Y461" s="259"/>
      <c r="Z461" s="259"/>
      <c r="AA461" s="259"/>
      <c r="AB461" s="259"/>
      <c r="AC461" s="259"/>
    </row>
    <row r="462" customFormat="false" ht="12.75" hidden="false" customHeight="false" outlineLevel="0" collapsed="false">
      <c r="A462" s="259"/>
      <c r="B462" s="262"/>
      <c r="C462" s="259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59"/>
      <c r="U462" s="259"/>
      <c r="V462" s="259"/>
      <c r="W462" s="259"/>
      <c r="X462" s="259"/>
      <c r="Y462" s="259"/>
      <c r="Z462" s="259"/>
      <c r="AA462" s="259"/>
      <c r="AB462" s="259"/>
      <c r="AC462" s="259"/>
    </row>
    <row r="463" customFormat="false" ht="12.75" hidden="false" customHeight="false" outlineLevel="0" collapsed="false">
      <c r="A463" s="259"/>
      <c r="B463" s="262"/>
      <c r="C463" s="259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59"/>
      <c r="U463" s="259"/>
      <c r="V463" s="259"/>
      <c r="W463" s="259"/>
      <c r="X463" s="259"/>
      <c r="Y463" s="259"/>
      <c r="Z463" s="259"/>
      <c r="AA463" s="259"/>
      <c r="AB463" s="259"/>
      <c r="AC463" s="259"/>
    </row>
    <row r="464" customFormat="false" ht="12.75" hidden="false" customHeight="false" outlineLevel="0" collapsed="false">
      <c r="A464" s="259"/>
      <c r="B464" s="262"/>
      <c r="C464" s="259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59"/>
      <c r="U464" s="259"/>
      <c r="V464" s="259"/>
      <c r="W464" s="259"/>
      <c r="X464" s="259"/>
      <c r="Y464" s="259"/>
      <c r="Z464" s="259"/>
      <c r="AA464" s="259"/>
      <c r="AB464" s="259"/>
      <c r="AC464" s="259"/>
    </row>
    <row r="465" customFormat="false" ht="12.75" hidden="false" customHeight="false" outlineLevel="0" collapsed="false">
      <c r="A465" s="259"/>
      <c r="B465" s="262"/>
      <c r="C465" s="259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59"/>
      <c r="U465" s="259"/>
      <c r="V465" s="259"/>
      <c r="W465" s="259"/>
      <c r="X465" s="259"/>
      <c r="Y465" s="259"/>
      <c r="Z465" s="259"/>
      <c r="AA465" s="259"/>
      <c r="AB465" s="259"/>
      <c r="AC465" s="259"/>
    </row>
    <row r="466" customFormat="false" ht="12.75" hidden="false" customHeight="false" outlineLevel="0" collapsed="false">
      <c r="A466" s="259"/>
      <c r="B466" s="262"/>
      <c r="C466" s="259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59"/>
      <c r="U466" s="259"/>
      <c r="V466" s="259"/>
      <c r="W466" s="259"/>
      <c r="X466" s="259"/>
      <c r="Y466" s="259"/>
      <c r="Z466" s="259"/>
      <c r="AA466" s="259"/>
      <c r="AB466" s="259"/>
      <c r="AC466" s="259"/>
    </row>
    <row r="467" customFormat="false" ht="12.75" hidden="false" customHeight="false" outlineLevel="0" collapsed="false">
      <c r="A467" s="259"/>
      <c r="B467" s="262"/>
      <c r="C467" s="259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59"/>
      <c r="U467" s="259"/>
      <c r="V467" s="259"/>
      <c r="W467" s="259"/>
      <c r="X467" s="259"/>
      <c r="Y467" s="259"/>
      <c r="Z467" s="259"/>
      <c r="AA467" s="259"/>
      <c r="AB467" s="259"/>
      <c r="AC467" s="259"/>
    </row>
    <row r="468" customFormat="false" ht="12.75" hidden="false" customHeight="false" outlineLevel="0" collapsed="false">
      <c r="A468" s="259"/>
      <c r="B468" s="262"/>
      <c r="C468" s="259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59"/>
      <c r="U468" s="259"/>
      <c r="V468" s="259"/>
      <c r="W468" s="259"/>
      <c r="X468" s="259"/>
      <c r="Y468" s="259"/>
      <c r="Z468" s="259"/>
      <c r="AA468" s="259"/>
      <c r="AB468" s="259"/>
      <c r="AC468" s="259"/>
    </row>
    <row r="469" customFormat="false" ht="12.75" hidden="false" customHeight="false" outlineLevel="0" collapsed="false">
      <c r="A469" s="259"/>
      <c r="B469" s="262"/>
      <c r="C469" s="259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59"/>
      <c r="U469" s="259"/>
      <c r="V469" s="259"/>
      <c r="W469" s="259"/>
      <c r="X469" s="259"/>
      <c r="Y469" s="259"/>
      <c r="Z469" s="259"/>
      <c r="AA469" s="259"/>
      <c r="AB469" s="259"/>
      <c r="AC469" s="259"/>
    </row>
    <row r="470" customFormat="false" ht="12.75" hidden="false" customHeight="false" outlineLevel="0" collapsed="false">
      <c r="A470" s="259"/>
      <c r="B470" s="262"/>
      <c r="C470" s="259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59"/>
      <c r="U470" s="259"/>
      <c r="V470" s="259"/>
      <c r="W470" s="259"/>
      <c r="X470" s="259"/>
      <c r="Y470" s="259"/>
      <c r="Z470" s="259"/>
      <c r="AA470" s="259"/>
      <c r="AB470" s="259"/>
      <c r="AC470" s="259"/>
    </row>
    <row r="471" customFormat="false" ht="12.75" hidden="false" customHeight="false" outlineLevel="0" collapsed="false">
      <c r="A471" s="259"/>
      <c r="B471" s="262"/>
      <c r="C471" s="259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59"/>
      <c r="U471" s="259"/>
      <c r="V471" s="259"/>
      <c r="W471" s="259"/>
      <c r="X471" s="259"/>
      <c r="Y471" s="259"/>
      <c r="Z471" s="259"/>
      <c r="AA471" s="259"/>
      <c r="AB471" s="259"/>
      <c r="AC471" s="259"/>
    </row>
    <row r="472" customFormat="false" ht="12.75" hidden="false" customHeight="false" outlineLevel="0" collapsed="false">
      <c r="A472" s="259"/>
      <c r="B472" s="262"/>
      <c r="C472" s="259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59"/>
      <c r="U472" s="259"/>
      <c r="V472" s="259"/>
      <c r="W472" s="259"/>
      <c r="X472" s="259"/>
      <c r="Y472" s="259"/>
      <c r="Z472" s="259"/>
      <c r="AA472" s="259"/>
      <c r="AB472" s="259"/>
      <c r="AC472" s="259"/>
    </row>
    <row r="473" customFormat="false" ht="12.75" hidden="false" customHeight="false" outlineLevel="0" collapsed="false">
      <c r="A473" s="259"/>
      <c r="B473" s="262"/>
      <c r="C473" s="259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59"/>
      <c r="U473" s="259"/>
      <c r="V473" s="259"/>
      <c r="W473" s="259"/>
      <c r="X473" s="259"/>
      <c r="Y473" s="259"/>
      <c r="Z473" s="259"/>
      <c r="AA473" s="259"/>
      <c r="AB473" s="259"/>
      <c r="AC473" s="259"/>
    </row>
    <row r="474" customFormat="false" ht="12.75" hidden="false" customHeight="false" outlineLevel="0" collapsed="false">
      <c r="A474" s="259"/>
      <c r="B474" s="262"/>
      <c r="C474" s="259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59"/>
      <c r="U474" s="259"/>
      <c r="V474" s="259"/>
      <c r="W474" s="259"/>
      <c r="X474" s="259"/>
      <c r="Y474" s="259"/>
      <c r="Z474" s="259"/>
      <c r="AA474" s="259"/>
      <c r="AB474" s="259"/>
      <c r="AC474" s="259"/>
    </row>
    <row r="475" customFormat="false" ht="12.75" hidden="false" customHeight="false" outlineLevel="0" collapsed="false">
      <c r="A475" s="259"/>
      <c r="B475" s="262"/>
      <c r="C475" s="259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59"/>
      <c r="U475" s="259"/>
      <c r="V475" s="259"/>
      <c r="W475" s="259"/>
      <c r="X475" s="259"/>
      <c r="Y475" s="259"/>
      <c r="Z475" s="259"/>
      <c r="AA475" s="259"/>
      <c r="AB475" s="259"/>
      <c r="AC475" s="259"/>
    </row>
    <row r="476" customFormat="false" ht="12.75" hidden="false" customHeight="false" outlineLevel="0" collapsed="false">
      <c r="A476" s="259"/>
      <c r="B476" s="262"/>
      <c r="C476" s="259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59"/>
      <c r="U476" s="259"/>
      <c r="V476" s="259"/>
      <c r="W476" s="259"/>
      <c r="X476" s="259"/>
      <c r="Y476" s="259"/>
      <c r="Z476" s="259"/>
      <c r="AA476" s="259"/>
      <c r="AB476" s="259"/>
      <c r="AC476" s="259"/>
    </row>
    <row r="477" customFormat="false" ht="12.75" hidden="false" customHeight="false" outlineLevel="0" collapsed="false">
      <c r="A477" s="259"/>
      <c r="B477" s="262"/>
      <c r="C477" s="259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59"/>
      <c r="U477" s="259"/>
      <c r="V477" s="259"/>
      <c r="W477" s="259"/>
      <c r="X477" s="259"/>
      <c r="Y477" s="259"/>
      <c r="Z477" s="259"/>
      <c r="AA477" s="259"/>
      <c r="AB477" s="259"/>
      <c r="AC477" s="259"/>
    </row>
    <row r="478" customFormat="false" ht="12.75" hidden="false" customHeight="false" outlineLevel="0" collapsed="false">
      <c r="A478" s="259"/>
      <c r="B478" s="262"/>
      <c r="C478" s="259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59"/>
      <c r="U478" s="259"/>
      <c r="V478" s="259"/>
      <c r="W478" s="259"/>
      <c r="X478" s="259"/>
      <c r="Y478" s="259"/>
      <c r="Z478" s="259"/>
      <c r="AA478" s="259"/>
      <c r="AB478" s="259"/>
      <c r="AC478" s="259"/>
    </row>
    <row r="479" customFormat="false" ht="12.75" hidden="false" customHeight="false" outlineLevel="0" collapsed="false">
      <c r="A479" s="259"/>
      <c r="B479" s="262"/>
      <c r="C479" s="259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59"/>
      <c r="U479" s="259"/>
      <c r="V479" s="259"/>
      <c r="W479" s="259"/>
      <c r="X479" s="259"/>
      <c r="Y479" s="259"/>
      <c r="Z479" s="259"/>
      <c r="AA479" s="259"/>
      <c r="AB479" s="259"/>
      <c r="AC479" s="259"/>
    </row>
    <row r="480" customFormat="false" ht="12.75" hidden="false" customHeight="false" outlineLevel="0" collapsed="false">
      <c r="A480" s="259"/>
      <c r="B480" s="262"/>
      <c r="C480" s="259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59"/>
      <c r="U480" s="259"/>
      <c r="V480" s="259"/>
      <c r="W480" s="259"/>
      <c r="X480" s="259"/>
      <c r="Y480" s="259"/>
      <c r="Z480" s="259"/>
      <c r="AA480" s="259"/>
      <c r="AB480" s="259"/>
      <c r="AC480" s="259"/>
    </row>
    <row r="481" customFormat="false" ht="12.75" hidden="false" customHeight="false" outlineLevel="0" collapsed="false">
      <c r="A481" s="259"/>
      <c r="B481" s="262"/>
      <c r="C481" s="259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59"/>
      <c r="U481" s="259"/>
      <c r="V481" s="259"/>
      <c r="W481" s="259"/>
      <c r="X481" s="259"/>
      <c r="Y481" s="259"/>
      <c r="Z481" s="259"/>
      <c r="AA481" s="259"/>
      <c r="AB481" s="259"/>
      <c r="AC481" s="259"/>
    </row>
    <row r="482" customFormat="false" ht="12.75" hidden="false" customHeight="false" outlineLevel="0" collapsed="false">
      <c r="A482" s="259"/>
      <c r="B482" s="262"/>
      <c r="C482" s="259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59"/>
      <c r="U482" s="259"/>
      <c r="V482" s="259"/>
      <c r="W482" s="259"/>
      <c r="X482" s="259"/>
      <c r="Y482" s="259"/>
      <c r="Z482" s="259"/>
      <c r="AA482" s="259"/>
      <c r="AB482" s="259"/>
      <c r="AC482" s="259"/>
    </row>
    <row r="483" customFormat="false" ht="12.75" hidden="false" customHeight="false" outlineLevel="0" collapsed="false">
      <c r="A483" s="259"/>
      <c r="B483" s="262"/>
      <c r="C483" s="259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59"/>
      <c r="U483" s="259"/>
      <c r="V483" s="259"/>
      <c r="W483" s="259"/>
      <c r="X483" s="259"/>
      <c r="Y483" s="259"/>
      <c r="Z483" s="259"/>
      <c r="AA483" s="259"/>
      <c r="AB483" s="259"/>
      <c r="AC483" s="259"/>
    </row>
    <row r="484" customFormat="false" ht="12.75" hidden="false" customHeight="false" outlineLevel="0" collapsed="false">
      <c r="A484" s="259"/>
      <c r="B484" s="262"/>
      <c r="C484" s="259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59"/>
      <c r="U484" s="259"/>
      <c r="V484" s="259"/>
      <c r="W484" s="259"/>
      <c r="X484" s="259"/>
      <c r="Y484" s="259"/>
      <c r="Z484" s="259"/>
      <c r="AA484" s="259"/>
      <c r="AB484" s="259"/>
      <c r="AC484" s="259"/>
    </row>
    <row r="485" customFormat="false" ht="12.75" hidden="false" customHeight="false" outlineLevel="0" collapsed="false">
      <c r="A485" s="259"/>
      <c r="B485" s="262"/>
      <c r="C485" s="259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59"/>
      <c r="U485" s="259"/>
      <c r="V485" s="259"/>
      <c r="W485" s="259"/>
      <c r="X485" s="259"/>
      <c r="Y485" s="259"/>
      <c r="Z485" s="259"/>
      <c r="AA485" s="259"/>
      <c r="AB485" s="259"/>
      <c r="AC485" s="259"/>
    </row>
    <row r="486" customFormat="false" ht="12.75" hidden="false" customHeight="false" outlineLevel="0" collapsed="false">
      <c r="A486" s="259"/>
      <c r="B486" s="262"/>
      <c r="C486" s="259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59"/>
      <c r="U486" s="259"/>
      <c r="V486" s="259"/>
      <c r="W486" s="259"/>
      <c r="X486" s="259"/>
      <c r="Y486" s="259"/>
      <c r="Z486" s="259"/>
      <c r="AA486" s="259"/>
      <c r="AB486" s="259"/>
      <c r="AC486" s="259"/>
    </row>
    <row r="487" customFormat="false" ht="12.75" hidden="false" customHeight="false" outlineLevel="0" collapsed="false">
      <c r="A487" s="259"/>
      <c r="B487" s="262"/>
      <c r="C487" s="259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59"/>
      <c r="U487" s="259"/>
      <c r="V487" s="259"/>
      <c r="W487" s="259"/>
      <c r="X487" s="259"/>
      <c r="Y487" s="259"/>
      <c r="Z487" s="259"/>
      <c r="AA487" s="259"/>
      <c r="AB487" s="259"/>
      <c r="AC487" s="259"/>
    </row>
    <row r="488" customFormat="false" ht="12.75" hidden="false" customHeight="false" outlineLevel="0" collapsed="false">
      <c r="A488" s="259"/>
      <c r="B488" s="262"/>
      <c r="C488" s="259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59"/>
      <c r="U488" s="259"/>
      <c r="V488" s="259"/>
      <c r="W488" s="259"/>
      <c r="X488" s="259"/>
      <c r="Y488" s="259"/>
      <c r="Z488" s="259"/>
      <c r="AA488" s="259"/>
      <c r="AB488" s="259"/>
      <c r="AC488" s="259"/>
    </row>
    <row r="489" customFormat="false" ht="12.75" hidden="false" customHeight="false" outlineLevel="0" collapsed="false">
      <c r="A489" s="259"/>
      <c r="B489" s="262"/>
      <c r="C489" s="259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59"/>
      <c r="U489" s="259"/>
      <c r="V489" s="259"/>
      <c r="W489" s="259"/>
      <c r="X489" s="259"/>
      <c r="Y489" s="259"/>
      <c r="Z489" s="259"/>
      <c r="AA489" s="259"/>
      <c r="AB489" s="259"/>
      <c r="AC489" s="259"/>
    </row>
    <row r="490" customFormat="false" ht="12.75" hidden="false" customHeight="false" outlineLevel="0" collapsed="false">
      <c r="A490" s="259"/>
      <c r="B490" s="262"/>
      <c r="C490" s="259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59"/>
      <c r="U490" s="259"/>
      <c r="V490" s="259"/>
      <c r="W490" s="259"/>
      <c r="X490" s="259"/>
      <c r="Y490" s="259"/>
      <c r="Z490" s="259"/>
      <c r="AA490" s="259"/>
      <c r="AB490" s="259"/>
      <c r="AC490" s="259"/>
    </row>
    <row r="491" customFormat="false" ht="12.75" hidden="false" customHeight="false" outlineLevel="0" collapsed="false">
      <c r="A491" s="259"/>
      <c r="B491" s="262"/>
      <c r="C491" s="259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59"/>
      <c r="U491" s="259"/>
      <c r="V491" s="259"/>
      <c r="W491" s="259"/>
      <c r="X491" s="259"/>
      <c r="Y491" s="259"/>
      <c r="Z491" s="259"/>
      <c r="AA491" s="259"/>
      <c r="AB491" s="259"/>
      <c r="AC491" s="259"/>
    </row>
    <row r="492" customFormat="false" ht="12.75" hidden="false" customHeight="false" outlineLevel="0" collapsed="false">
      <c r="A492" s="259"/>
      <c r="B492" s="262"/>
      <c r="C492" s="259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59"/>
      <c r="U492" s="259"/>
      <c r="V492" s="259"/>
      <c r="W492" s="259"/>
      <c r="X492" s="259"/>
      <c r="Y492" s="259"/>
      <c r="Z492" s="259"/>
      <c r="AA492" s="259"/>
      <c r="AB492" s="259"/>
      <c r="AC492" s="259"/>
    </row>
    <row r="493" customFormat="false" ht="12.75" hidden="false" customHeight="false" outlineLevel="0" collapsed="false">
      <c r="A493" s="259"/>
      <c r="B493" s="262"/>
      <c r="C493" s="259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59"/>
      <c r="U493" s="259"/>
      <c r="V493" s="259"/>
      <c r="W493" s="259"/>
      <c r="X493" s="259"/>
      <c r="Y493" s="259"/>
      <c r="Z493" s="259"/>
      <c r="AA493" s="259"/>
      <c r="AB493" s="259"/>
      <c r="AC493" s="259"/>
    </row>
    <row r="494" customFormat="false" ht="12.75" hidden="false" customHeight="false" outlineLevel="0" collapsed="false">
      <c r="A494" s="259"/>
      <c r="B494" s="262"/>
      <c r="C494" s="259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59"/>
      <c r="U494" s="259"/>
      <c r="V494" s="259"/>
      <c r="W494" s="259"/>
      <c r="X494" s="259"/>
      <c r="Y494" s="259"/>
      <c r="Z494" s="259"/>
      <c r="AA494" s="259"/>
      <c r="AB494" s="259"/>
      <c r="AC494" s="259"/>
    </row>
    <row r="495" customFormat="false" ht="12.75" hidden="false" customHeight="false" outlineLevel="0" collapsed="false">
      <c r="A495" s="259"/>
      <c r="B495" s="262"/>
      <c r="C495" s="259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59"/>
      <c r="U495" s="259"/>
      <c r="V495" s="259"/>
      <c r="W495" s="259"/>
      <c r="X495" s="259"/>
      <c r="Y495" s="259"/>
      <c r="Z495" s="259"/>
      <c r="AA495" s="259"/>
      <c r="AB495" s="259"/>
      <c r="AC495" s="259"/>
    </row>
    <row r="496" customFormat="false" ht="12.75" hidden="false" customHeight="false" outlineLevel="0" collapsed="false">
      <c r="A496" s="259"/>
      <c r="B496" s="262"/>
      <c r="C496" s="259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59"/>
      <c r="U496" s="259"/>
      <c r="V496" s="259"/>
      <c r="W496" s="259"/>
      <c r="X496" s="259"/>
      <c r="Y496" s="259"/>
      <c r="Z496" s="259"/>
      <c r="AA496" s="259"/>
      <c r="AB496" s="259"/>
      <c r="AC496" s="259"/>
    </row>
    <row r="497" customFormat="false" ht="12.75" hidden="false" customHeight="false" outlineLevel="0" collapsed="false">
      <c r="A497" s="259"/>
      <c r="B497" s="262"/>
      <c r="C497" s="259"/>
      <c r="D497" s="259"/>
      <c r="E497" s="259"/>
      <c r="F497" s="259"/>
      <c r="G497" s="259"/>
      <c r="H497" s="259"/>
      <c r="I497" s="259"/>
      <c r="J497" s="259"/>
      <c r="K497" s="259"/>
      <c r="L497" s="259"/>
      <c r="M497" s="259"/>
      <c r="N497" s="259"/>
      <c r="O497" s="259"/>
      <c r="P497" s="259"/>
      <c r="Q497" s="259"/>
      <c r="R497" s="259"/>
      <c r="S497" s="259"/>
      <c r="T497" s="259"/>
      <c r="U497" s="259"/>
      <c r="V497" s="259"/>
      <c r="W497" s="259"/>
      <c r="X497" s="259"/>
      <c r="Y497" s="259"/>
      <c r="Z497" s="259"/>
      <c r="AA497" s="259"/>
      <c r="AB497" s="259"/>
      <c r="AC497" s="259"/>
    </row>
    <row r="498" customFormat="false" ht="12.75" hidden="false" customHeight="false" outlineLevel="0" collapsed="false">
      <c r="A498" s="259"/>
      <c r="B498" s="262"/>
      <c r="C498" s="259"/>
      <c r="D498" s="259"/>
      <c r="E498" s="259"/>
      <c r="F498" s="259"/>
      <c r="G498" s="259"/>
      <c r="H498" s="259"/>
      <c r="I498" s="259"/>
      <c r="J498" s="259"/>
      <c r="K498" s="259"/>
      <c r="L498" s="259"/>
      <c r="M498" s="259"/>
      <c r="N498" s="259"/>
      <c r="O498" s="259"/>
      <c r="P498" s="259"/>
      <c r="Q498" s="259"/>
      <c r="R498" s="259"/>
      <c r="S498" s="259"/>
      <c r="T498" s="259"/>
      <c r="U498" s="259"/>
      <c r="V498" s="259"/>
      <c r="W498" s="259"/>
      <c r="X498" s="259"/>
      <c r="Y498" s="259"/>
      <c r="Z498" s="259"/>
      <c r="AA498" s="259"/>
      <c r="AB498" s="259"/>
      <c r="AC498" s="259"/>
    </row>
    <row r="499" customFormat="false" ht="12.75" hidden="false" customHeight="false" outlineLevel="0" collapsed="false">
      <c r="A499" s="259"/>
      <c r="B499" s="262"/>
      <c r="C499" s="259"/>
      <c r="D499" s="259"/>
      <c r="E499" s="259"/>
      <c r="F499" s="259"/>
      <c r="G499" s="259"/>
      <c r="H499" s="259"/>
      <c r="I499" s="259"/>
      <c r="J499" s="259"/>
      <c r="K499" s="259"/>
      <c r="L499" s="259"/>
      <c r="M499" s="259"/>
      <c r="N499" s="259"/>
      <c r="O499" s="259"/>
      <c r="P499" s="259"/>
      <c r="Q499" s="259"/>
      <c r="R499" s="259"/>
      <c r="S499" s="259"/>
      <c r="T499" s="259"/>
      <c r="U499" s="259"/>
      <c r="V499" s="259"/>
      <c r="W499" s="259"/>
      <c r="X499" s="259"/>
      <c r="Y499" s="259"/>
      <c r="Z499" s="259"/>
      <c r="AA499" s="259"/>
      <c r="AB499" s="259"/>
      <c r="AC499" s="259"/>
    </row>
    <row r="500" customFormat="false" ht="12.75" hidden="false" customHeight="false" outlineLevel="0" collapsed="false">
      <c r="A500" s="259"/>
      <c r="B500" s="262"/>
      <c r="C500" s="259"/>
      <c r="D500" s="259"/>
      <c r="E500" s="259"/>
      <c r="F500" s="259"/>
      <c r="G500" s="259"/>
      <c r="H500" s="259"/>
      <c r="I500" s="259"/>
      <c r="J500" s="259"/>
      <c r="K500" s="259"/>
      <c r="L500" s="259"/>
      <c r="M500" s="259"/>
      <c r="N500" s="259"/>
      <c r="O500" s="259"/>
      <c r="P500" s="259"/>
      <c r="Q500" s="259"/>
      <c r="R500" s="259"/>
      <c r="S500" s="259"/>
      <c r="T500" s="259"/>
      <c r="U500" s="259"/>
      <c r="V500" s="259"/>
      <c r="W500" s="259"/>
      <c r="X500" s="259"/>
      <c r="Y500" s="259"/>
      <c r="Z500" s="259"/>
      <c r="AA500" s="259"/>
      <c r="AB500" s="259"/>
      <c r="AC500" s="259"/>
    </row>
    <row r="501" customFormat="false" ht="12.75" hidden="false" customHeight="false" outlineLevel="0" collapsed="false">
      <c r="A501" s="259"/>
      <c r="B501" s="262"/>
      <c r="C501" s="259"/>
      <c r="D501" s="259"/>
      <c r="E501" s="259"/>
      <c r="F501" s="259"/>
      <c r="G501" s="259"/>
      <c r="H501" s="259"/>
      <c r="I501" s="259"/>
      <c r="J501" s="259"/>
      <c r="K501" s="259"/>
      <c r="L501" s="259"/>
      <c r="M501" s="259"/>
      <c r="N501" s="259"/>
      <c r="O501" s="259"/>
      <c r="P501" s="259"/>
      <c r="Q501" s="259"/>
      <c r="R501" s="259"/>
      <c r="S501" s="259"/>
      <c r="T501" s="259"/>
      <c r="U501" s="259"/>
      <c r="V501" s="259"/>
      <c r="W501" s="259"/>
      <c r="X501" s="259"/>
      <c r="Y501" s="259"/>
      <c r="Z501" s="259"/>
      <c r="AA501" s="259"/>
      <c r="AB501" s="259"/>
      <c r="AC501" s="259"/>
    </row>
    <row r="502" customFormat="false" ht="12.75" hidden="false" customHeight="false" outlineLevel="0" collapsed="false">
      <c r="A502" s="259"/>
      <c r="B502" s="262"/>
      <c r="C502" s="259"/>
      <c r="D502" s="259"/>
      <c r="E502" s="259"/>
      <c r="F502" s="259"/>
      <c r="G502" s="259"/>
      <c r="H502" s="259"/>
      <c r="I502" s="259"/>
      <c r="J502" s="259"/>
      <c r="K502" s="259"/>
      <c r="L502" s="259"/>
      <c r="M502" s="259"/>
      <c r="N502" s="259"/>
      <c r="O502" s="259"/>
      <c r="P502" s="259"/>
      <c r="Q502" s="259"/>
      <c r="R502" s="259"/>
      <c r="S502" s="259"/>
      <c r="T502" s="259"/>
      <c r="U502" s="259"/>
      <c r="V502" s="259"/>
      <c r="W502" s="259"/>
      <c r="X502" s="259"/>
      <c r="Y502" s="259"/>
      <c r="Z502" s="259"/>
      <c r="AA502" s="259"/>
      <c r="AB502" s="259"/>
      <c r="AC502" s="259"/>
    </row>
    <row r="503" customFormat="false" ht="12.75" hidden="false" customHeight="false" outlineLevel="0" collapsed="false">
      <c r="A503" s="259"/>
      <c r="B503" s="262"/>
      <c r="C503" s="259"/>
      <c r="D503" s="259"/>
      <c r="E503" s="259"/>
      <c r="F503" s="259"/>
      <c r="G503" s="259"/>
      <c r="H503" s="259"/>
      <c r="I503" s="259"/>
      <c r="J503" s="259"/>
      <c r="K503" s="259"/>
      <c r="L503" s="259"/>
      <c r="M503" s="259"/>
      <c r="N503" s="259"/>
      <c r="O503" s="259"/>
      <c r="P503" s="259"/>
      <c r="Q503" s="259"/>
      <c r="R503" s="259"/>
      <c r="S503" s="259"/>
      <c r="T503" s="259"/>
      <c r="U503" s="259"/>
      <c r="V503" s="259"/>
      <c r="W503" s="259"/>
      <c r="X503" s="259"/>
      <c r="Y503" s="259"/>
      <c r="Z503" s="259"/>
      <c r="AA503" s="259"/>
      <c r="AB503" s="259"/>
      <c r="AC503" s="259"/>
    </row>
    <row r="504" customFormat="false" ht="12.75" hidden="false" customHeight="false" outlineLevel="0" collapsed="false">
      <c r="A504" s="259"/>
      <c r="B504" s="262"/>
      <c r="C504" s="259"/>
      <c r="D504" s="259"/>
      <c r="E504" s="259"/>
      <c r="F504" s="259"/>
      <c r="G504" s="259"/>
      <c r="H504" s="259"/>
      <c r="I504" s="259"/>
      <c r="J504" s="259"/>
      <c r="K504" s="259"/>
      <c r="L504" s="259"/>
      <c r="M504" s="259"/>
      <c r="N504" s="259"/>
      <c r="O504" s="259"/>
      <c r="P504" s="259"/>
      <c r="Q504" s="259"/>
      <c r="R504" s="259"/>
      <c r="S504" s="259"/>
      <c r="T504" s="259"/>
      <c r="U504" s="259"/>
      <c r="V504" s="259"/>
      <c r="W504" s="259"/>
      <c r="X504" s="259"/>
      <c r="Y504" s="259"/>
      <c r="Z504" s="259"/>
      <c r="AA504" s="259"/>
      <c r="AB504" s="259"/>
      <c r="AC504" s="259"/>
    </row>
    <row r="505" customFormat="false" ht="12.75" hidden="false" customHeight="false" outlineLevel="0" collapsed="false">
      <c r="A505" s="259"/>
      <c r="B505" s="262"/>
      <c r="C505" s="259"/>
      <c r="D505" s="259"/>
      <c r="E505" s="259"/>
      <c r="F505" s="259"/>
      <c r="G505" s="259"/>
      <c r="H505" s="259"/>
      <c r="I505" s="259"/>
      <c r="J505" s="259"/>
      <c r="K505" s="259"/>
      <c r="L505" s="259"/>
      <c r="M505" s="259"/>
      <c r="N505" s="259"/>
      <c r="O505" s="259"/>
      <c r="P505" s="259"/>
      <c r="Q505" s="259"/>
      <c r="R505" s="259"/>
      <c r="S505" s="259"/>
      <c r="T505" s="259"/>
      <c r="U505" s="259"/>
      <c r="V505" s="259"/>
      <c r="W505" s="259"/>
      <c r="X505" s="259"/>
      <c r="Y505" s="259"/>
      <c r="Z505" s="259"/>
      <c r="AA505" s="259"/>
      <c r="AB505" s="259"/>
      <c r="AC505" s="259"/>
    </row>
    <row r="506" customFormat="false" ht="12.75" hidden="false" customHeight="false" outlineLevel="0" collapsed="false">
      <c r="A506" s="259"/>
      <c r="B506" s="262"/>
      <c r="C506" s="259"/>
      <c r="D506" s="259"/>
      <c r="E506" s="259"/>
      <c r="F506" s="259"/>
      <c r="G506" s="259"/>
      <c r="H506" s="259"/>
      <c r="I506" s="259"/>
      <c r="J506" s="259"/>
      <c r="K506" s="259"/>
      <c r="L506" s="259"/>
      <c r="M506" s="259"/>
      <c r="N506" s="259"/>
      <c r="O506" s="259"/>
      <c r="P506" s="259"/>
      <c r="Q506" s="259"/>
      <c r="R506" s="259"/>
      <c r="S506" s="259"/>
      <c r="T506" s="259"/>
      <c r="U506" s="259"/>
      <c r="V506" s="259"/>
      <c r="W506" s="259"/>
      <c r="X506" s="259"/>
      <c r="Y506" s="259"/>
      <c r="Z506" s="259"/>
      <c r="AA506" s="259"/>
      <c r="AB506" s="259"/>
      <c r="AC506" s="259"/>
    </row>
    <row r="507" customFormat="false" ht="12.75" hidden="false" customHeight="false" outlineLevel="0" collapsed="false">
      <c r="A507" s="259"/>
      <c r="B507" s="262"/>
      <c r="C507" s="259"/>
      <c r="D507" s="259"/>
      <c r="E507" s="259"/>
      <c r="F507" s="259"/>
      <c r="G507" s="259"/>
      <c r="H507" s="259"/>
      <c r="I507" s="259"/>
      <c r="J507" s="259"/>
      <c r="K507" s="259"/>
      <c r="L507" s="259"/>
      <c r="M507" s="259"/>
      <c r="N507" s="259"/>
      <c r="O507" s="259"/>
      <c r="P507" s="259"/>
      <c r="Q507" s="259"/>
      <c r="R507" s="259"/>
      <c r="S507" s="259"/>
      <c r="T507" s="259"/>
      <c r="U507" s="259"/>
      <c r="V507" s="259"/>
      <c r="W507" s="259"/>
      <c r="X507" s="259"/>
      <c r="Y507" s="259"/>
      <c r="Z507" s="259"/>
      <c r="AA507" s="259"/>
      <c r="AB507" s="259"/>
      <c r="AC507" s="259"/>
    </row>
    <row r="508" customFormat="false" ht="12.75" hidden="false" customHeight="false" outlineLevel="0" collapsed="false">
      <c r="A508" s="259"/>
      <c r="B508" s="262"/>
      <c r="C508" s="259"/>
      <c r="D508" s="259"/>
      <c r="E508" s="259"/>
      <c r="F508" s="259"/>
      <c r="G508" s="259"/>
      <c r="H508" s="259"/>
      <c r="I508" s="259"/>
      <c r="J508" s="259"/>
      <c r="K508" s="259"/>
      <c r="L508" s="259"/>
      <c r="M508" s="259"/>
      <c r="N508" s="259"/>
      <c r="O508" s="259"/>
      <c r="P508" s="259"/>
      <c r="Q508" s="259"/>
      <c r="R508" s="259"/>
      <c r="S508" s="259"/>
      <c r="T508" s="259"/>
      <c r="U508" s="259"/>
      <c r="V508" s="259"/>
      <c r="W508" s="259"/>
      <c r="X508" s="259"/>
      <c r="Y508" s="259"/>
      <c r="Z508" s="259"/>
      <c r="AA508" s="259"/>
      <c r="AB508" s="259"/>
      <c r="AC508" s="259"/>
    </row>
    <row r="509" customFormat="false" ht="12.75" hidden="false" customHeight="false" outlineLevel="0" collapsed="false">
      <c r="A509" s="259"/>
      <c r="B509" s="262"/>
      <c r="C509" s="259"/>
      <c r="D509" s="259"/>
      <c r="E509" s="259"/>
      <c r="F509" s="259"/>
      <c r="G509" s="259"/>
      <c r="H509" s="259"/>
      <c r="I509" s="259"/>
      <c r="J509" s="259"/>
      <c r="K509" s="259"/>
      <c r="L509" s="259"/>
      <c r="M509" s="259"/>
      <c r="N509" s="259"/>
      <c r="O509" s="259"/>
      <c r="P509" s="259"/>
      <c r="Q509" s="259"/>
      <c r="R509" s="259"/>
      <c r="S509" s="259"/>
      <c r="T509" s="259"/>
      <c r="U509" s="259"/>
      <c r="V509" s="259"/>
      <c r="W509" s="259"/>
      <c r="X509" s="259"/>
      <c r="Y509" s="259"/>
      <c r="Z509" s="259"/>
      <c r="AA509" s="259"/>
      <c r="AB509" s="259"/>
      <c r="AC509" s="259"/>
    </row>
    <row r="510" customFormat="false" ht="12.75" hidden="false" customHeight="false" outlineLevel="0" collapsed="false">
      <c r="A510" s="259"/>
      <c r="B510" s="262"/>
      <c r="C510" s="259"/>
      <c r="D510" s="259"/>
      <c r="E510" s="259"/>
      <c r="F510" s="259"/>
      <c r="G510" s="259"/>
      <c r="H510" s="259"/>
      <c r="I510" s="259"/>
      <c r="J510" s="259"/>
      <c r="K510" s="259"/>
      <c r="L510" s="259"/>
      <c r="M510" s="259"/>
      <c r="N510" s="259"/>
      <c r="O510" s="259"/>
      <c r="P510" s="259"/>
      <c r="Q510" s="259"/>
      <c r="R510" s="259"/>
      <c r="S510" s="259"/>
      <c r="T510" s="259"/>
      <c r="U510" s="259"/>
      <c r="V510" s="259"/>
      <c r="W510" s="259"/>
      <c r="X510" s="259"/>
      <c r="Y510" s="259"/>
      <c r="Z510" s="259"/>
      <c r="AA510" s="259"/>
      <c r="AB510" s="259"/>
      <c r="AC510" s="259"/>
    </row>
    <row r="511" customFormat="false" ht="12.75" hidden="false" customHeight="false" outlineLevel="0" collapsed="false">
      <c r="A511" s="259"/>
      <c r="B511" s="262"/>
      <c r="C511" s="259"/>
      <c r="D511" s="259"/>
      <c r="E511" s="259"/>
      <c r="F511" s="259"/>
      <c r="G511" s="259"/>
      <c r="H511" s="259"/>
      <c r="I511" s="259"/>
      <c r="J511" s="259"/>
      <c r="K511" s="259"/>
      <c r="L511" s="259"/>
      <c r="M511" s="259"/>
      <c r="N511" s="259"/>
      <c r="O511" s="259"/>
      <c r="P511" s="259"/>
      <c r="Q511" s="259"/>
      <c r="R511" s="259"/>
      <c r="S511" s="259"/>
      <c r="T511" s="259"/>
      <c r="U511" s="259"/>
      <c r="V511" s="259"/>
      <c r="W511" s="259"/>
      <c r="X511" s="259"/>
      <c r="Y511" s="259"/>
      <c r="Z511" s="259"/>
      <c r="AA511" s="259"/>
      <c r="AB511" s="259"/>
      <c r="AC511" s="259"/>
    </row>
    <row r="512" customFormat="false" ht="12.75" hidden="false" customHeight="false" outlineLevel="0" collapsed="false">
      <c r="A512" s="259"/>
      <c r="B512" s="262"/>
      <c r="C512" s="259"/>
      <c r="D512" s="259"/>
      <c r="E512" s="259"/>
      <c r="F512" s="259"/>
      <c r="G512" s="259"/>
      <c r="H512" s="259"/>
      <c r="I512" s="259"/>
      <c r="J512" s="259"/>
      <c r="K512" s="259"/>
      <c r="L512" s="259"/>
      <c r="M512" s="259"/>
      <c r="N512" s="259"/>
      <c r="O512" s="259"/>
      <c r="P512" s="259"/>
      <c r="Q512" s="259"/>
      <c r="R512" s="259"/>
      <c r="S512" s="259"/>
      <c r="T512" s="259"/>
      <c r="U512" s="259"/>
      <c r="V512" s="259"/>
      <c r="W512" s="259"/>
      <c r="X512" s="259"/>
      <c r="Y512" s="259"/>
      <c r="Z512" s="259"/>
      <c r="AA512" s="259"/>
      <c r="AB512" s="259"/>
      <c r="AC512" s="259"/>
    </row>
    <row r="513" customFormat="false" ht="12.75" hidden="false" customHeight="false" outlineLevel="0" collapsed="false">
      <c r="A513" s="259"/>
      <c r="B513" s="262"/>
      <c r="C513" s="259"/>
      <c r="D513" s="259"/>
      <c r="E513" s="259"/>
      <c r="F513" s="259"/>
      <c r="G513" s="259"/>
      <c r="H513" s="259"/>
      <c r="I513" s="259"/>
      <c r="J513" s="259"/>
      <c r="K513" s="259"/>
      <c r="L513" s="259"/>
      <c r="M513" s="259"/>
      <c r="N513" s="259"/>
      <c r="O513" s="259"/>
      <c r="P513" s="259"/>
      <c r="Q513" s="259"/>
      <c r="R513" s="259"/>
      <c r="S513" s="259"/>
      <c r="T513" s="259"/>
      <c r="U513" s="259"/>
      <c r="V513" s="259"/>
      <c r="W513" s="259"/>
      <c r="X513" s="259"/>
      <c r="Y513" s="259"/>
      <c r="Z513" s="259"/>
      <c r="AA513" s="259"/>
      <c r="AB513" s="259"/>
      <c r="AC513" s="259"/>
    </row>
    <row r="514" customFormat="false" ht="12.75" hidden="false" customHeight="false" outlineLevel="0" collapsed="false">
      <c r="A514" s="259"/>
      <c r="B514" s="262"/>
      <c r="C514" s="259"/>
      <c r="D514" s="259"/>
      <c r="E514" s="259"/>
      <c r="F514" s="259"/>
      <c r="G514" s="259"/>
      <c r="H514" s="259"/>
      <c r="I514" s="259"/>
      <c r="J514" s="259"/>
      <c r="K514" s="259"/>
      <c r="L514" s="259"/>
      <c r="M514" s="259"/>
      <c r="N514" s="259"/>
      <c r="O514" s="259"/>
      <c r="P514" s="259"/>
      <c r="Q514" s="259"/>
      <c r="R514" s="259"/>
      <c r="S514" s="259"/>
      <c r="T514" s="259"/>
      <c r="U514" s="259"/>
      <c r="V514" s="259"/>
      <c r="W514" s="259"/>
      <c r="X514" s="259"/>
      <c r="Y514" s="259"/>
      <c r="Z514" s="259"/>
      <c r="AA514" s="259"/>
      <c r="AB514" s="259"/>
      <c r="AC514" s="259"/>
    </row>
    <row r="515" customFormat="false" ht="12.75" hidden="false" customHeight="false" outlineLevel="0" collapsed="false">
      <c r="A515" s="259"/>
      <c r="B515" s="262"/>
      <c r="C515" s="259"/>
      <c r="D515" s="259"/>
      <c r="E515" s="259"/>
      <c r="F515" s="259"/>
      <c r="G515" s="259"/>
      <c r="H515" s="259"/>
      <c r="I515" s="259"/>
      <c r="J515" s="259"/>
      <c r="K515" s="259"/>
      <c r="L515" s="259"/>
      <c r="M515" s="259"/>
      <c r="N515" s="259"/>
      <c r="O515" s="259"/>
      <c r="P515" s="259"/>
      <c r="Q515" s="259"/>
      <c r="R515" s="259"/>
      <c r="S515" s="259"/>
      <c r="T515" s="259"/>
      <c r="U515" s="259"/>
      <c r="V515" s="259"/>
      <c r="W515" s="259"/>
      <c r="X515" s="259"/>
      <c r="Y515" s="259"/>
      <c r="Z515" s="259"/>
      <c r="AA515" s="259"/>
      <c r="AB515" s="259"/>
      <c r="AC515" s="259"/>
    </row>
    <row r="516" customFormat="false" ht="12.75" hidden="false" customHeight="false" outlineLevel="0" collapsed="false">
      <c r="A516" s="259"/>
      <c r="B516" s="262"/>
      <c r="C516" s="259"/>
      <c r="D516" s="259"/>
      <c r="E516" s="259"/>
      <c r="F516" s="259"/>
      <c r="G516" s="259"/>
      <c r="H516" s="259"/>
      <c r="I516" s="259"/>
      <c r="J516" s="259"/>
      <c r="K516" s="259"/>
      <c r="L516" s="259"/>
      <c r="M516" s="259"/>
      <c r="N516" s="259"/>
      <c r="O516" s="259"/>
      <c r="P516" s="259"/>
      <c r="Q516" s="259"/>
      <c r="R516" s="259"/>
      <c r="S516" s="259"/>
      <c r="T516" s="259"/>
      <c r="U516" s="259"/>
      <c r="V516" s="259"/>
      <c r="W516" s="259"/>
      <c r="X516" s="259"/>
      <c r="Y516" s="259"/>
      <c r="Z516" s="259"/>
      <c r="AA516" s="259"/>
      <c r="AB516" s="259"/>
      <c r="AC516" s="259"/>
    </row>
    <row r="517" customFormat="false" ht="12.75" hidden="false" customHeight="false" outlineLevel="0" collapsed="false">
      <c r="A517" s="259"/>
      <c r="B517" s="262"/>
      <c r="C517" s="259"/>
      <c r="D517" s="259"/>
      <c r="E517" s="259"/>
      <c r="F517" s="259"/>
      <c r="G517" s="259"/>
      <c r="H517" s="259"/>
      <c r="I517" s="259"/>
      <c r="J517" s="259"/>
      <c r="K517" s="259"/>
      <c r="L517" s="259"/>
      <c r="M517" s="259"/>
      <c r="N517" s="259"/>
      <c r="O517" s="259"/>
      <c r="P517" s="259"/>
      <c r="Q517" s="259"/>
      <c r="R517" s="259"/>
      <c r="S517" s="259"/>
      <c r="T517" s="259"/>
      <c r="U517" s="259"/>
      <c r="V517" s="259"/>
      <c r="W517" s="259"/>
      <c r="X517" s="259"/>
      <c r="Y517" s="259"/>
      <c r="Z517" s="259"/>
      <c r="AA517" s="259"/>
      <c r="AB517" s="259"/>
      <c r="AC517" s="259"/>
    </row>
    <row r="518" customFormat="false" ht="12.75" hidden="false" customHeight="false" outlineLevel="0" collapsed="false">
      <c r="A518" s="259"/>
      <c r="B518" s="262"/>
      <c r="C518" s="259"/>
      <c r="D518" s="259"/>
      <c r="E518" s="259"/>
      <c r="F518" s="259"/>
      <c r="G518" s="259"/>
      <c r="H518" s="259"/>
      <c r="I518" s="259"/>
      <c r="J518" s="259"/>
      <c r="K518" s="259"/>
      <c r="L518" s="259"/>
      <c r="M518" s="259"/>
      <c r="N518" s="259"/>
      <c r="O518" s="259"/>
      <c r="P518" s="259"/>
      <c r="Q518" s="259"/>
      <c r="R518" s="259"/>
      <c r="S518" s="259"/>
      <c r="T518" s="259"/>
      <c r="U518" s="259"/>
      <c r="V518" s="259"/>
      <c r="W518" s="259"/>
      <c r="X518" s="259"/>
      <c r="Y518" s="259"/>
      <c r="Z518" s="259"/>
      <c r="AA518" s="259"/>
      <c r="AB518" s="259"/>
      <c r="AC518" s="259"/>
    </row>
    <row r="519" customFormat="false" ht="12.75" hidden="false" customHeight="false" outlineLevel="0" collapsed="false">
      <c r="A519" s="259"/>
      <c r="B519" s="262"/>
      <c r="C519" s="259"/>
      <c r="D519" s="259"/>
      <c r="E519" s="259"/>
      <c r="F519" s="259"/>
      <c r="G519" s="259"/>
      <c r="H519" s="259"/>
      <c r="I519" s="259"/>
      <c r="J519" s="259"/>
      <c r="K519" s="259"/>
      <c r="L519" s="259"/>
      <c r="M519" s="259"/>
      <c r="N519" s="259"/>
      <c r="O519" s="259"/>
      <c r="P519" s="259"/>
      <c r="Q519" s="259"/>
      <c r="R519" s="259"/>
      <c r="S519" s="259"/>
      <c r="T519" s="259"/>
      <c r="U519" s="259"/>
      <c r="V519" s="259"/>
      <c r="W519" s="259"/>
      <c r="X519" s="259"/>
      <c r="Y519" s="259"/>
      <c r="Z519" s="259"/>
      <c r="AA519" s="259"/>
      <c r="AB519" s="259"/>
      <c r="AC519" s="259"/>
    </row>
    <row r="520" customFormat="false" ht="12.75" hidden="false" customHeight="false" outlineLevel="0" collapsed="false">
      <c r="A520" s="259"/>
      <c r="B520" s="262"/>
      <c r="C520" s="259"/>
      <c r="D520" s="259"/>
      <c r="E520" s="259"/>
      <c r="F520" s="259"/>
      <c r="G520" s="259"/>
      <c r="H520" s="259"/>
      <c r="I520" s="259"/>
      <c r="J520" s="259"/>
      <c r="K520" s="259"/>
      <c r="L520" s="259"/>
      <c r="M520" s="259"/>
      <c r="N520" s="259"/>
      <c r="O520" s="259"/>
      <c r="P520" s="259"/>
      <c r="Q520" s="259"/>
      <c r="R520" s="259"/>
      <c r="S520" s="259"/>
      <c r="T520" s="259"/>
      <c r="U520" s="259"/>
      <c r="V520" s="259"/>
      <c r="W520" s="259"/>
      <c r="X520" s="259"/>
      <c r="Y520" s="259"/>
      <c r="Z520" s="259"/>
      <c r="AA520" s="259"/>
      <c r="AB520" s="259"/>
      <c r="AC520" s="259"/>
    </row>
    <row r="521" customFormat="false" ht="12.75" hidden="false" customHeight="false" outlineLevel="0" collapsed="false">
      <c r="A521" s="259"/>
      <c r="B521" s="262"/>
      <c r="C521" s="259"/>
      <c r="D521" s="259"/>
      <c r="E521" s="259"/>
      <c r="F521" s="259"/>
      <c r="G521" s="259"/>
      <c r="H521" s="259"/>
      <c r="I521" s="259"/>
      <c r="J521" s="259"/>
      <c r="K521" s="259"/>
      <c r="L521" s="259"/>
      <c r="M521" s="259"/>
      <c r="N521" s="259"/>
      <c r="O521" s="259"/>
      <c r="P521" s="259"/>
      <c r="Q521" s="259"/>
      <c r="R521" s="259"/>
      <c r="S521" s="259"/>
      <c r="T521" s="259"/>
      <c r="U521" s="259"/>
      <c r="V521" s="259"/>
      <c r="W521" s="259"/>
      <c r="X521" s="259"/>
      <c r="Y521" s="259"/>
      <c r="Z521" s="259"/>
      <c r="AA521" s="259"/>
      <c r="AB521" s="259"/>
      <c r="AC521" s="259"/>
    </row>
    <row r="522" customFormat="false" ht="12.75" hidden="false" customHeight="false" outlineLevel="0" collapsed="false">
      <c r="A522" s="259"/>
      <c r="B522" s="262"/>
      <c r="C522" s="259"/>
      <c r="D522" s="259"/>
      <c r="E522" s="259"/>
      <c r="F522" s="259"/>
      <c r="G522" s="259"/>
      <c r="H522" s="259"/>
      <c r="I522" s="259"/>
      <c r="J522" s="259"/>
      <c r="K522" s="259"/>
      <c r="L522" s="259"/>
      <c r="M522" s="259"/>
      <c r="N522" s="259"/>
      <c r="O522" s="259"/>
      <c r="P522" s="259"/>
      <c r="Q522" s="259"/>
      <c r="R522" s="259"/>
      <c r="S522" s="259"/>
      <c r="T522" s="259"/>
      <c r="U522" s="259"/>
      <c r="V522" s="259"/>
      <c r="W522" s="259"/>
      <c r="X522" s="259"/>
      <c r="Y522" s="259"/>
      <c r="Z522" s="259"/>
      <c r="AA522" s="259"/>
      <c r="AB522" s="259"/>
      <c r="AC522" s="259"/>
    </row>
    <row r="523" customFormat="false" ht="12.75" hidden="false" customHeight="false" outlineLevel="0" collapsed="false">
      <c r="A523" s="259"/>
      <c r="B523" s="262"/>
      <c r="C523" s="259"/>
      <c r="D523" s="259"/>
      <c r="E523" s="259"/>
      <c r="F523" s="259"/>
      <c r="G523" s="259"/>
      <c r="H523" s="259"/>
      <c r="I523" s="259"/>
      <c r="J523" s="259"/>
      <c r="K523" s="259"/>
      <c r="L523" s="259"/>
      <c r="M523" s="259"/>
      <c r="N523" s="259"/>
      <c r="O523" s="259"/>
      <c r="P523" s="259"/>
      <c r="Q523" s="259"/>
      <c r="R523" s="259"/>
      <c r="S523" s="259"/>
      <c r="T523" s="259"/>
      <c r="U523" s="259"/>
      <c r="V523" s="259"/>
      <c r="W523" s="259"/>
      <c r="X523" s="259"/>
      <c r="Y523" s="259"/>
      <c r="Z523" s="259"/>
      <c r="AA523" s="259"/>
      <c r="AB523" s="259"/>
      <c r="AC523" s="259"/>
    </row>
    <row r="524" customFormat="false" ht="12.75" hidden="false" customHeight="false" outlineLevel="0" collapsed="false">
      <c r="A524" s="259"/>
      <c r="B524" s="262"/>
      <c r="C524" s="259"/>
      <c r="D524" s="259"/>
      <c r="E524" s="259"/>
      <c r="F524" s="259"/>
      <c r="G524" s="259"/>
      <c r="H524" s="259"/>
      <c r="I524" s="259"/>
      <c r="J524" s="259"/>
      <c r="K524" s="259"/>
      <c r="L524" s="259"/>
      <c r="M524" s="259"/>
      <c r="N524" s="259"/>
      <c r="O524" s="259"/>
      <c r="P524" s="259"/>
      <c r="Q524" s="259"/>
      <c r="R524" s="259"/>
      <c r="S524" s="259"/>
      <c r="T524" s="259"/>
      <c r="U524" s="259"/>
      <c r="V524" s="259"/>
      <c r="W524" s="259"/>
      <c r="X524" s="259"/>
      <c r="Y524" s="259"/>
      <c r="Z524" s="259"/>
      <c r="AA524" s="259"/>
      <c r="AB524" s="259"/>
      <c r="AC524" s="259"/>
    </row>
    <row r="525" customFormat="false" ht="12.75" hidden="false" customHeight="false" outlineLevel="0" collapsed="false">
      <c r="A525" s="259"/>
      <c r="B525" s="262"/>
      <c r="C525" s="259"/>
      <c r="D525" s="259"/>
      <c r="E525" s="259"/>
      <c r="F525" s="259"/>
      <c r="G525" s="259"/>
      <c r="H525" s="259"/>
      <c r="I525" s="259"/>
      <c r="J525" s="259"/>
      <c r="K525" s="259"/>
      <c r="L525" s="259"/>
      <c r="M525" s="259"/>
      <c r="N525" s="259"/>
      <c r="O525" s="259"/>
      <c r="P525" s="259"/>
      <c r="Q525" s="259"/>
      <c r="R525" s="259"/>
      <c r="S525" s="259"/>
      <c r="T525" s="259"/>
      <c r="U525" s="259"/>
      <c r="V525" s="259"/>
      <c r="W525" s="259"/>
      <c r="X525" s="259"/>
      <c r="Y525" s="259"/>
      <c r="Z525" s="259"/>
      <c r="AA525" s="259"/>
      <c r="AB525" s="259"/>
      <c r="AC525" s="259"/>
    </row>
    <row r="526" customFormat="false" ht="12.75" hidden="false" customHeight="false" outlineLevel="0" collapsed="false">
      <c r="A526" s="259"/>
      <c r="B526" s="262"/>
      <c r="C526" s="259"/>
      <c r="D526" s="259"/>
      <c r="E526" s="259"/>
      <c r="F526" s="259"/>
      <c r="G526" s="259"/>
      <c r="H526" s="259"/>
      <c r="I526" s="259"/>
      <c r="J526" s="259"/>
      <c r="K526" s="259"/>
      <c r="L526" s="259"/>
      <c r="M526" s="259"/>
      <c r="N526" s="259"/>
      <c r="O526" s="259"/>
      <c r="P526" s="259"/>
      <c r="Q526" s="259"/>
      <c r="R526" s="259"/>
      <c r="S526" s="259"/>
      <c r="T526" s="259"/>
      <c r="U526" s="259"/>
      <c r="V526" s="259"/>
      <c r="W526" s="259"/>
      <c r="X526" s="259"/>
      <c r="Y526" s="259"/>
      <c r="Z526" s="259"/>
      <c r="AA526" s="259"/>
      <c r="AB526" s="259"/>
      <c r="AC526" s="259"/>
    </row>
    <row r="527" customFormat="false" ht="12.75" hidden="false" customHeight="false" outlineLevel="0" collapsed="false">
      <c r="A527" s="259"/>
      <c r="B527" s="262"/>
      <c r="C527" s="259"/>
      <c r="D527" s="259"/>
      <c r="E527" s="259"/>
      <c r="F527" s="259"/>
      <c r="G527" s="259"/>
      <c r="H527" s="259"/>
      <c r="I527" s="259"/>
      <c r="J527" s="259"/>
      <c r="K527" s="259"/>
      <c r="L527" s="259"/>
      <c r="M527" s="259"/>
      <c r="N527" s="259"/>
      <c r="O527" s="259"/>
      <c r="P527" s="259"/>
      <c r="Q527" s="259"/>
      <c r="R527" s="259"/>
      <c r="S527" s="259"/>
      <c r="T527" s="259"/>
      <c r="U527" s="259"/>
      <c r="V527" s="259"/>
      <c r="W527" s="259"/>
      <c r="X527" s="259"/>
      <c r="Y527" s="259"/>
      <c r="Z527" s="259"/>
      <c r="AA527" s="259"/>
      <c r="AB527" s="259"/>
      <c r="AC527" s="259"/>
    </row>
    <row r="528" customFormat="false" ht="12.75" hidden="false" customHeight="false" outlineLevel="0" collapsed="false">
      <c r="A528" s="259"/>
      <c r="B528" s="262"/>
      <c r="C528" s="259"/>
      <c r="D528" s="259"/>
      <c r="E528" s="259"/>
      <c r="F528" s="259"/>
      <c r="G528" s="259"/>
      <c r="H528" s="259"/>
      <c r="I528" s="259"/>
      <c r="J528" s="259"/>
      <c r="K528" s="259"/>
      <c r="L528" s="259"/>
      <c r="M528" s="259"/>
      <c r="N528" s="259"/>
      <c r="O528" s="259"/>
      <c r="P528" s="259"/>
      <c r="Q528" s="259"/>
      <c r="R528" s="259"/>
      <c r="S528" s="259"/>
      <c r="T528" s="259"/>
      <c r="U528" s="259"/>
      <c r="V528" s="259"/>
      <c r="W528" s="259"/>
      <c r="X528" s="259"/>
      <c r="Y528" s="259"/>
      <c r="Z528" s="259"/>
      <c r="AA528" s="259"/>
      <c r="AB528" s="259"/>
      <c r="AC528" s="259"/>
    </row>
    <row r="529" customFormat="false" ht="12.75" hidden="false" customHeight="false" outlineLevel="0" collapsed="false">
      <c r="A529" s="259"/>
      <c r="B529" s="262"/>
      <c r="C529" s="259"/>
      <c r="D529" s="259"/>
      <c r="E529" s="259"/>
      <c r="F529" s="259"/>
      <c r="G529" s="259"/>
      <c r="H529" s="259"/>
      <c r="I529" s="259"/>
      <c r="J529" s="259"/>
      <c r="K529" s="259"/>
      <c r="L529" s="259"/>
      <c r="M529" s="259"/>
      <c r="N529" s="259"/>
      <c r="O529" s="259"/>
      <c r="P529" s="259"/>
      <c r="Q529" s="259"/>
      <c r="R529" s="259"/>
      <c r="S529" s="259"/>
      <c r="T529" s="259"/>
      <c r="U529" s="259"/>
      <c r="V529" s="259"/>
      <c r="W529" s="259"/>
      <c r="X529" s="259"/>
      <c r="Y529" s="259"/>
      <c r="Z529" s="259"/>
      <c r="AA529" s="259"/>
      <c r="AB529" s="259"/>
      <c r="AC529" s="259"/>
    </row>
    <row r="530" customFormat="false" ht="12.75" hidden="false" customHeight="false" outlineLevel="0" collapsed="false">
      <c r="A530" s="259"/>
      <c r="B530" s="262"/>
      <c r="C530" s="259"/>
      <c r="D530" s="259"/>
      <c r="E530" s="259"/>
      <c r="F530" s="259"/>
      <c r="G530" s="259"/>
      <c r="H530" s="259"/>
      <c r="I530" s="259"/>
      <c r="J530" s="259"/>
      <c r="K530" s="259"/>
      <c r="L530" s="259"/>
      <c r="M530" s="259"/>
      <c r="N530" s="259"/>
      <c r="O530" s="259"/>
      <c r="P530" s="259"/>
      <c r="Q530" s="259"/>
      <c r="R530" s="259"/>
      <c r="S530" s="259"/>
      <c r="T530" s="259"/>
      <c r="U530" s="259"/>
      <c r="V530" s="259"/>
      <c r="W530" s="259"/>
      <c r="X530" s="259"/>
      <c r="Y530" s="259"/>
      <c r="Z530" s="259"/>
      <c r="AA530" s="259"/>
      <c r="AB530" s="259"/>
      <c r="AC530" s="259"/>
    </row>
    <row r="531" customFormat="false" ht="12.75" hidden="false" customHeight="false" outlineLevel="0" collapsed="false">
      <c r="A531" s="259"/>
      <c r="B531" s="262"/>
      <c r="C531" s="259"/>
      <c r="D531" s="259"/>
      <c r="E531" s="259"/>
      <c r="F531" s="259"/>
      <c r="G531" s="259"/>
      <c r="H531" s="259"/>
      <c r="I531" s="259"/>
      <c r="J531" s="259"/>
      <c r="K531" s="259"/>
      <c r="L531" s="259"/>
      <c r="M531" s="259"/>
      <c r="N531" s="259"/>
      <c r="O531" s="259"/>
      <c r="P531" s="259"/>
      <c r="Q531" s="259"/>
      <c r="R531" s="259"/>
      <c r="S531" s="259"/>
      <c r="T531" s="259"/>
      <c r="U531" s="259"/>
      <c r="V531" s="259"/>
      <c r="W531" s="259"/>
      <c r="X531" s="259"/>
      <c r="Y531" s="259"/>
      <c r="Z531" s="259"/>
      <c r="AA531" s="259"/>
      <c r="AB531" s="259"/>
      <c r="AC531" s="259"/>
    </row>
    <row r="532" customFormat="false" ht="12.75" hidden="false" customHeight="false" outlineLevel="0" collapsed="false">
      <c r="A532" s="259"/>
      <c r="B532" s="262"/>
      <c r="C532" s="259"/>
      <c r="D532" s="259"/>
      <c r="E532" s="259"/>
      <c r="F532" s="259"/>
      <c r="G532" s="259"/>
      <c r="H532" s="259"/>
      <c r="I532" s="259"/>
      <c r="J532" s="259"/>
      <c r="K532" s="259"/>
      <c r="L532" s="259"/>
      <c r="M532" s="259"/>
      <c r="N532" s="259"/>
      <c r="O532" s="259"/>
      <c r="P532" s="259"/>
      <c r="Q532" s="259"/>
      <c r="R532" s="259"/>
      <c r="S532" s="259"/>
      <c r="T532" s="259"/>
      <c r="U532" s="259"/>
      <c r="V532" s="259"/>
      <c r="W532" s="259"/>
      <c r="X532" s="259"/>
      <c r="Y532" s="259"/>
      <c r="Z532" s="259"/>
      <c r="AA532" s="259"/>
      <c r="AB532" s="259"/>
      <c r="AC532" s="259"/>
    </row>
    <row r="533" customFormat="false" ht="12.75" hidden="false" customHeight="false" outlineLevel="0" collapsed="false">
      <c r="A533" s="259"/>
      <c r="B533" s="262"/>
      <c r="C533" s="259"/>
      <c r="D533" s="259"/>
      <c r="E533" s="259"/>
      <c r="F533" s="259"/>
      <c r="G533" s="259"/>
      <c r="H533" s="259"/>
      <c r="I533" s="259"/>
      <c r="J533" s="259"/>
      <c r="K533" s="259"/>
      <c r="L533" s="259"/>
      <c r="M533" s="259"/>
      <c r="N533" s="259"/>
      <c r="O533" s="259"/>
      <c r="P533" s="259"/>
      <c r="Q533" s="259"/>
      <c r="R533" s="259"/>
      <c r="S533" s="259"/>
      <c r="T533" s="259"/>
      <c r="U533" s="259"/>
      <c r="V533" s="259"/>
      <c r="W533" s="259"/>
      <c r="X533" s="259"/>
      <c r="Y533" s="259"/>
      <c r="Z533" s="259"/>
      <c r="AA533" s="259"/>
      <c r="AB533" s="259"/>
      <c r="AC533" s="259"/>
    </row>
    <row r="534" customFormat="false" ht="12.75" hidden="false" customHeight="false" outlineLevel="0" collapsed="false">
      <c r="A534" s="259"/>
      <c r="B534" s="262"/>
      <c r="C534" s="259"/>
      <c r="D534" s="259"/>
      <c r="E534" s="259"/>
      <c r="F534" s="259"/>
      <c r="G534" s="259"/>
      <c r="H534" s="259"/>
      <c r="I534" s="259"/>
      <c r="J534" s="259"/>
      <c r="K534" s="259"/>
      <c r="L534" s="259"/>
      <c r="M534" s="259"/>
      <c r="N534" s="259"/>
      <c r="O534" s="259"/>
      <c r="P534" s="259"/>
      <c r="Q534" s="259"/>
      <c r="R534" s="259"/>
      <c r="S534" s="259"/>
      <c r="T534" s="259"/>
      <c r="U534" s="259"/>
      <c r="V534" s="259"/>
      <c r="W534" s="259"/>
      <c r="X534" s="259"/>
      <c r="Y534" s="259"/>
      <c r="Z534" s="259"/>
      <c r="AA534" s="259"/>
      <c r="AB534" s="259"/>
      <c r="AC534" s="259"/>
    </row>
    <row r="535" customFormat="false" ht="12.75" hidden="false" customHeight="false" outlineLevel="0" collapsed="false">
      <c r="A535" s="259"/>
      <c r="B535" s="262"/>
      <c r="C535" s="259"/>
      <c r="D535" s="259"/>
      <c r="E535" s="259"/>
      <c r="F535" s="259"/>
      <c r="G535" s="259"/>
      <c r="H535" s="259"/>
      <c r="I535" s="259"/>
      <c r="J535" s="259"/>
      <c r="K535" s="259"/>
      <c r="L535" s="259"/>
      <c r="M535" s="259"/>
      <c r="N535" s="259"/>
      <c r="O535" s="259"/>
      <c r="P535" s="259"/>
      <c r="Q535" s="259"/>
      <c r="R535" s="259"/>
      <c r="S535" s="259"/>
      <c r="T535" s="259"/>
      <c r="U535" s="259"/>
      <c r="V535" s="259"/>
      <c r="W535" s="259"/>
      <c r="X535" s="259"/>
      <c r="Y535" s="259"/>
      <c r="Z535" s="259"/>
      <c r="AA535" s="259"/>
      <c r="AB535" s="259"/>
      <c r="AC535" s="259"/>
    </row>
    <row r="536" customFormat="false" ht="12.75" hidden="false" customHeight="false" outlineLevel="0" collapsed="false">
      <c r="A536" s="259"/>
      <c r="B536" s="262"/>
      <c r="C536" s="259"/>
      <c r="D536" s="259"/>
      <c r="E536" s="259"/>
      <c r="F536" s="259"/>
      <c r="G536" s="259"/>
      <c r="H536" s="259"/>
      <c r="I536" s="259"/>
      <c r="J536" s="259"/>
      <c r="K536" s="259"/>
      <c r="L536" s="259"/>
      <c r="M536" s="259"/>
      <c r="N536" s="259"/>
      <c r="O536" s="259"/>
      <c r="P536" s="259"/>
      <c r="Q536" s="259"/>
      <c r="R536" s="259"/>
      <c r="S536" s="259"/>
      <c r="T536" s="259"/>
      <c r="U536" s="259"/>
      <c r="V536" s="259"/>
      <c r="W536" s="259"/>
      <c r="X536" s="259"/>
      <c r="Y536" s="259"/>
      <c r="Z536" s="259"/>
      <c r="AA536" s="259"/>
      <c r="AB536" s="259"/>
      <c r="AC536" s="259"/>
    </row>
    <row r="537" customFormat="false" ht="12.75" hidden="false" customHeight="false" outlineLevel="0" collapsed="false">
      <c r="A537" s="259"/>
      <c r="B537" s="262"/>
      <c r="C537" s="259"/>
      <c r="D537" s="259"/>
      <c r="E537" s="259"/>
      <c r="F537" s="259"/>
      <c r="G537" s="259"/>
      <c r="H537" s="259"/>
      <c r="I537" s="259"/>
      <c r="J537" s="259"/>
      <c r="K537" s="259"/>
      <c r="L537" s="259"/>
      <c r="M537" s="259"/>
      <c r="N537" s="259"/>
      <c r="O537" s="259"/>
      <c r="P537" s="259"/>
      <c r="Q537" s="259"/>
      <c r="R537" s="259"/>
      <c r="S537" s="259"/>
      <c r="T537" s="259"/>
      <c r="U537" s="259"/>
      <c r="V537" s="259"/>
      <c r="W537" s="259"/>
      <c r="X537" s="259"/>
      <c r="Y537" s="259"/>
      <c r="Z537" s="259"/>
      <c r="AA537" s="259"/>
      <c r="AB537" s="259"/>
      <c r="AC537" s="259"/>
    </row>
    <row r="538" customFormat="false" ht="12.75" hidden="false" customHeight="false" outlineLevel="0" collapsed="false">
      <c r="A538" s="259"/>
      <c r="B538" s="262"/>
      <c r="C538" s="259"/>
      <c r="D538" s="259"/>
      <c r="E538" s="259"/>
      <c r="F538" s="259"/>
      <c r="G538" s="259"/>
      <c r="H538" s="259"/>
      <c r="I538" s="259"/>
      <c r="J538" s="259"/>
      <c r="K538" s="259"/>
      <c r="L538" s="259"/>
      <c r="M538" s="259"/>
      <c r="N538" s="259"/>
      <c r="O538" s="259"/>
      <c r="P538" s="259"/>
      <c r="Q538" s="259"/>
      <c r="R538" s="259"/>
      <c r="S538" s="259"/>
      <c r="T538" s="259"/>
      <c r="U538" s="259"/>
      <c r="V538" s="259"/>
      <c r="W538" s="259"/>
      <c r="X538" s="259"/>
      <c r="Y538" s="259"/>
      <c r="Z538" s="259"/>
      <c r="AA538" s="259"/>
      <c r="AB538" s="259"/>
      <c r="AC538" s="259"/>
    </row>
    <row r="539" customFormat="false" ht="12.75" hidden="false" customHeight="false" outlineLevel="0" collapsed="false">
      <c r="A539" s="259"/>
      <c r="B539" s="262"/>
      <c r="C539" s="259"/>
      <c r="D539" s="259"/>
      <c r="E539" s="259"/>
      <c r="F539" s="259"/>
      <c r="G539" s="259"/>
      <c r="H539" s="259"/>
      <c r="I539" s="259"/>
      <c r="J539" s="259"/>
      <c r="K539" s="259"/>
      <c r="L539" s="259"/>
      <c r="M539" s="259"/>
      <c r="N539" s="259"/>
      <c r="O539" s="259"/>
      <c r="P539" s="259"/>
      <c r="Q539" s="259"/>
      <c r="R539" s="259"/>
      <c r="S539" s="259"/>
      <c r="T539" s="259"/>
      <c r="U539" s="259"/>
      <c r="V539" s="259"/>
      <c r="W539" s="259"/>
      <c r="X539" s="259"/>
      <c r="Y539" s="259"/>
      <c r="Z539" s="259"/>
      <c r="AA539" s="259"/>
      <c r="AB539" s="259"/>
      <c r="AC539" s="259"/>
    </row>
    <row r="540" customFormat="false" ht="12.75" hidden="false" customHeight="false" outlineLevel="0" collapsed="false">
      <c r="A540" s="259"/>
      <c r="B540" s="262"/>
      <c r="C540" s="259"/>
      <c r="D540" s="259"/>
      <c r="E540" s="259"/>
      <c r="F540" s="259"/>
      <c r="G540" s="259"/>
      <c r="H540" s="259"/>
      <c r="I540" s="259"/>
      <c r="J540" s="259"/>
      <c r="K540" s="259"/>
      <c r="L540" s="259"/>
      <c r="M540" s="259"/>
      <c r="N540" s="259"/>
      <c r="O540" s="259"/>
      <c r="P540" s="259"/>
      <c r="Q540" s="259"/>
      <c r="R540" s="259"/>
      <c r="S540" s="259"/>
      <c r="T540" s="259"/>
      <c r="U540" s="259"/>
      <c r="V540" s="259"/>
      <c r="W540" s="259"/>
      <c r="X540" s="259"/>
      <c r="Y540" s="259"/>
      <c r="Z540" s="259"/>
      <c r="AA540" s="259"/>
      <c r="AB540" s="259"/>
      <c r="AC540" s="259"/>
    </row>
    <row r="541" customFormat="false" ht="12.75" hidden="false" customHeight="false" outlineLevel="0" collapsed="false">
      <c r="A541" s="259"/>
      <c r="B541" s="262"/>
      <c r="C541" s="259"/>
      <c r="D541" s="259"/>
      <c r="E541" s="259"/>
      <c r="F541" s="259"/>
      <c r="G541" s="259"/>
      <c r="H541" s="259"/>
      <c r="I541" s="259"/>
      <c r="J541" s="259"/>
      <c r="K541" s="259"/>
      <c r="L541" s="259"/>
      <c r="M541" s="259"/>
      <c r="N541" s="259"/>
      <c r="O541" s="259"/>
      <c r="P541" s="259"/>
      <c r="Q541" s="259"/>
      <c r="R541" s="259"/>
      <c r="S541" s="259"/>
      <c r="T541" s="259"/>
      <c r="U541" s="259"/>
      <c r="V541" s="259"/>
      <c r="W541" s="259"/>
      <c r="X541" s="259"/>
      <c r="Y541" s="259"/>
      <c r="Z541" s="259"/>
      <c r="AA541" s="259"/>
      <c r="AB541" s="259"/>
      <c r="AC541" s="259"/>
    </row>
    <row r="542" customFormat="false" ht="12.75" hidden="false" customHeight="false" outlineLevel="0" collapsed="false">
      <c r="A542" s="259"/>
      <c r="B542" s="262"/>
      <c r="C542" s="259"/>
      <c r="D542" s="259"/>
      <c r="E542" s="259"/>
      <c r="F542" s="259"/>
      <c r="G542" s="259"/>
      <c r="H542" s="259"/>
      <c r="I542" s="259"/>
      <c r="J542" s="259"/>
      <c r="K542" s="259"/>
      <c r="L542" s="259"/>
      <c r="M542" s="259"/>
      <c r="N542" s="259"/>
      <c r="O542" s="259"/>
      <c r="P542" s="259"/>
      <c r="Q542" s="259"/>
      <c r="R542" s="259"/>
      <c r="S542" s="259"/>
      <c r="T542" s="259"/>
      <c r="U542" s="259"/>
      <c r="V542" s="259"/>
      <c r="W542" s="259"/>
      <c r="X542" s="259"/>
      <c r="Y542" s="259"/>
      <c r="Z542" s="259"/>
      <c r="AA542" s="259"/>
      <c r="AB542" s="259"/>
      <c r="AC542" s="259"/>
    </row>
    <row r="543" customFormat="false" ht="12.75" hidden="false" customHeight="false" outlineLevel="0" collapsed="false">
      <c r="A543" s="259"/>
      <c r="B543" s="262"/>
      <c r="C543" s="259"/>
      <c r="D543" s="259"/>
      <c r="E543" s="259"/>
      <c r="F543" s="259"/>
      <c r="G543" s="259"/>
      <c r="H543" s="259"/>
      <c r="I543" s="259"/>
      <c r="J543" s="259"/>
      <c r="K543" s="259"/>
      <c r="L543" s="259"/>
      <c r="M543" s="259"/>
      <c r="N543" s="259"/>
      <c r="O543" s="259"/>
      <c r="P543" s="259"/>
      <c r="Q543" s="259"/>
      <c r="R543" s="259"/>
      <c r="S543" s="259"/>
      <c r="T543" s="259"/>
      <c r="U543" s="259"/>
      <c r="V543" s="259"/>
      <c r="W543" s="259"/>
      <c r="X543" s="259"/>
      <c r="Y543" s="259"/>
      <c r="Z543" s="259"/>
      <c r="AA543" s="259"/>
      <c r="AB543" s="259"/>
      <c r="AC543" s="259"/>
    </row>
    <row r="544" customFormat="false" ht="12.75" hidden="false" customHeight="false" outlineLevel="0" collapsed="false">
      <c r="A544" s="259"/>
      <c r="B544" s="262"/>
      <c r="C544" s="259"/>
      <c r="D544" s="259"/>
      <c r="E544" s="259"/>
      <c r="F544" s="259"/>
      <c r="G544" s="259"/>
      <c r="H544" s="259"/>
      <c r="I544" s="259"/>
      <c r="J544" s="259"/>
      <c r="K544" s="259"/>
      <c r="L544" s="259"/>
      <c r="M544" s="259"/>
      <c r="N544" s="259"/>
      <c r="O544" s="259"/>
      <c r="P544" s="259"/>
      <c r="Q544" s="259"/>
      <c r="R544" s="259"/>
      <c r="S544" s="259"/>
      <c r="T544" s="259"/>
      <c r="U544" s="259"/>
      <c r="V544" s="259"/>
      <c r="W544" s="259"/>
      <c r="X544" s="259"/>
      <c r="Y544" s="259"/>
      <c r="Z544" s="259"/>
      <c r="AA544" s="259"/>
      <c r="AB544" s="259"/>
      <c r="AC544" s="259"/>
    </row>
    <row r="545" customFormat="false" ht="12.75" hidden="false" customHeight="false" outlineLevel="0" collapsed="false">
      <c r="A545" s="259"/>
      <c r="B545" s="262"/>
      <c r="C545" s="259"/>
      <c r="D545" s="259"/>
      <c r="E545" s="259"/>
      <c r="F545" s="259"/>
      <c r="G545" s="259"/>
      <c r="H545" s="259"/>
      <c r="I545" s="259"/>
      <c r="J545" s="259"/>
      <c r="K545" s="259"/>
      <c r="L545" s="259"/>
      <c r="M545" s="259"/>
      <c r="N545" s="259"/>
      <c r="O545" s="259"/>
      <c r="P545" s="259"/>
      <c r="Q545" s="259"/>
      <c r="R545" s="259"/>
      <c r="S545" s="259"/>
      <c r="T545" s="259"/>
      <c r="U545" s="259"/>
      <c r="V545" s="259"/>
      <c r="W545" s="259"/>
      <c r="X545" s="259"/>
      <c r="Y545" s="259"/>
      <c r="Z545" s="259"/>
      <c r="AA545" s="259"/>
      <c r="AB545" s="259"/>
      <c r="AC545" s="259"/>
    </row>
    <row r="546" customFormat="false" ht="12.75" hidden="false" customHeight="false" outlineLevel="0" collapsed="false">
      <c r="A546" s="259"/>
      <c r="B546" s="262"/>
      <c r="C546" s="259"/>
      <c r="D546" s="259"/>
      <c r="E546" s="259"/>
      <c r="F546" s="259"/>
      <c r="G546" s="259"/>
      <c r="H546" s="259"/>
      <c r="I546" s="259"/>
      <c r="J546" s="259"/>
      <c r="K546" s="259"/>
      <c r="L546" s="259"/>
      <c r="M546" s="259"/>
      <c r="N546" s="259"/>
      <c r="O546" s="259"/>
      <c r="P546" s="259"/>
      <c r="Q546" s="259"/>
      <c r="R546" s="259"/>
      <c r="S546" s="259"/>
      <c r="T546" s="259"/>
      <c r="U546" s="259"/>
      <c r="V546" s="259"/>
      <c r="W546" s="259"/>
      <c r="X546" s="259"/>
      <c r="Y546" s="259"/>
      <c r="Z546" s="259"/>
      <c r="AA546" s="259"/>
      <c r="AB546" s="259"/>
      <c r="AC546" s="259"/>
    </row>
    <row r="547" customFormat="false" ht="12.75" hidden="false" customHeight="false" outlineLevel="0" collapsed="false">
      <c r="A547" s="259"/>
      <c r="B547" s="262"/>
      <c r="C547" s="259"/>
      <c r="D547" s="259"/>
      <c r="E547" s="259"/>
      <c r="F547" s="259"/>
      <c r="G547" s="259"/>
      <c r="H547" s="259"/>
      <c r="I547" s="259"/>
      <c r="J547" s="259"/>
      <c r="K547" s="259"/>
      <c r="L547" s="259"/>
      <c r="M547" s="259"/>
      <c r="N547" s="259"/>
      <c r="O547" s="259"/>
      <c r="P547" s="259"/>
      <c r="Q547" s="259"/>
      <c r="R547" s="259"/>
      <c r="S547" s="259"/>
      <c r="T547" s="259"/>
      <c r="U547" s="259"/>
      <c r="V547" s="259"/>
      <c r="W547" s="259"/>
      <c r="X547" s="259"/>
      <c r="Y547" s="259"/>
      <c r="Z547" s="259"/>
      <c r="AA547" s="259"/>
      <c r="AB547" s="259"/>
      <c r="AC547" s="259"/>
    </row>
    <row r="548" customFormat="false" ht="12.75" hidden="false" customHeight="false" outlineLevel="0" collapsed="false">
      <c r="A548" s="259"/>
      <c r="B548" s="262"/>
      <c r="C548" s="259"/>
      <c r="D548" s="259"/>
      <c r="E548" s="259"/>
      <c r="F548" s="259"/>
      <c r="G548" s="259"/>
      <c r="H548" s="259"/>
      <c r="I548" s="259"/>
      <c r="J548" s="259"/>
      <c r="K548" s="259"/>
      <c r="L548" s="259"/>
      <c r="M548" s="259"/>
      <c r="N548" s="259"/>
      <c r="O548" s="259"/>
      <c r="P548" s="259"/>
      <c r="Q548" s="259"/>
      <c r="R548" s="259"/>
      <c r="S548" s="259"/>
      <c r="T548" s="259"/>
      <c r="U548" s="259"/>
      <c r="V548" s="259"/>
      <c r="W548" s="259"/>
      <c r="X548" s="259"/>
      <c r="Y548" s="259"/>
      <c r="Z548" s="259"/>
      <c r="AA548" s="259"/>
      <c r="AB548" s="259"/>
      <c r="AC548" s="259"/>
    </row>
    <row r="549" customFormat="false" ht="12.75" hidden="false" customHeight="false" outlineLevel="0" collapsed="false">
      <c r="A549" s="259"/>
      <c r="B549" s="262"/>
      <c r="C549" s="259"/>
      <c r="D549" s="259"/>
      <c r="E549" s="259"/>
      <c r="F549" s="259"/>
      <c r="G549" s="259"/>
      <c r="H549" s="259"/>
      <c r="I549" s="259"/>
      <c r="J549" s="259"/>
      <c r="K549" s="259"/>
      <c r="L549" s="259"/>
      <c r="M549" s="259"/>
      <c r="N549" s="259"/>
      <c r="O549" s="259"/>
      <c r="P549" s="259"/>
      <c r="Q549" s="259"/>
      <c r="R549" s="259"/>
      <c r="S549" s="259"/>
      <c r="T549" s="259"/>
      <c r="U549" s="259"/>
      <c r="V549" s="259"/>
      <c r="W549" s="259"/>
      <c r="X549" s="259"/>
      <c r="Y549" s="259"/>
      <c r="Z549" s="259"/>
      <c r="AA549" s="259"/>
      <c r="AB549" s="259"/>
      <c r="AC549" s="259"/>
    </row>
    <row r="550" customFormat="false" ht="12.75" hidden="false" customHeight="false" outlineLevel="0" collapsed="false">
      <c r="A550" s="259"/>
      <c r="B550" s="262"/>
      <c r="C550" s="259"/>
      <c r="D550" s="259"/>
      <c r="E550" s="259"/>
      <c r="F550" s="259"/>
      <c r="G550" s="259"/>
      <c r="H550" s="259"/>
      <c r="I550" s="259"/>
      <c r="J550" s="259"/>
      <c r="K550" s="259"/>
      <c r="L550" s="259"/>
      <c r="M550" s="259"/>
      <c r="N550" s="259"/>
      <c r="O550" s="259"/>
      <c r="P550" s="259"/>
      <c r="Q550" s="259"/>
      <c r="R550" s="259"/>
      <c r="S550" s="259"/>
      <c r="T550" s="259"/>
      <c r="U550" s="259"/>
      <c r="V550" s="259"/>
      <c r="W550" s="259"/>
      <c r="X550" s="259"/>
      <c r="Y550" s="259"/>
      <c r="Z550" s="259"/>
      <c r="AA550" s="259"/>
      <c r="AB550" s="259"/>
      <c r="AC550" s="259"/>
    </row>
    <row r="551" customFormat="false" ht="12.75" hidden="false" customHeight="false" outlineLevel="0" collapsed="false">
      <c r="A551" s="259"/>
      <c r="B551" s="262"/>
      <c r="C551" s="259"/>
      <c r="D551" s="259"/>
      <c r="E551" s="259"/>
      <c r="F551" s="259"/>
      <c r="G551" s="259"/>
      <c r="H551" s="259"/>
      <c r="I551" s="259"/>
      <c r="J551" s="259"/>
      <c r="K551" s="259"/>
      <c r="L551" s="259"/>
      <c r="M551" s="259"/>
      <c r="N551" s="259"/>
      <c r="O551" s="259"/>
      <c r="P551" s="259"/>
      <c r="Q551" s="259"/>
      <c r="R551" s="259"/>
      <c r="S551" s="259"/>
      <c r="T551" s="259"/>
      <c r="U551" s="259"/>
      <c r="V551" s="259"/>
      <c r="W551" s="259"/>
      <c r="X551" s="259"/>
      <c r="Y551" s="259"/>
      <c r="Z551" s="259"/>
      <c r="AA551" s="259"/>
      <c r="AB551" s="259"/>
      <c r="AC551" s="259"/>
    </row>
    <row r="552" customFormat="false" ht="12.75" hidden="false" customHeight="false" outlineLevel="0" collapsed="false">
      <c r="A552" s="259"/>
      <c r="B552" s="262"/>
      <c r="C552" s="259"/>
      <c r="D552" s="259"/>
      <c r="E552" s="259"/>
      <c r="F552" s="259"/>
      <c r="G552" s="259"/>
      <c r="H552" s="259"/>
      <c r="I552" s="259"/>
      <c r="J552" s="259"/>
      <c r="K552" s="259"/>
      <c r="L552" s="259"/>
      <c r="M552" s="259"/>
      <c r="N552" s="259"/>
      <c r="O552" s="259"/>
      <c r="P552" s="259"/>
      <c r="Q552" s="259"/>
      <c r="R552" s="259"/>
      <c r="S552" s="259"/>
      <c r="T552" s="259"/>
      <c r="U552" s="259"/>
      <c r="V552" s="259"/>
      <c r="W552" s="259"/>
      <c r="X552" s="259"/>
      <c r="Y552" s="259"/>
      <c r="Z552" s="259"/>
      <c r="AA552" s="259"/>
      <c r="AB552" s="259"/>
      <c r="AC552" s="259"/>
    </row>
    <row r="553" customFormat="false" ht="12.75" hidden="false" customHeight="false" outlineLevel="0" collapsed="false">
      <c r="A553" s="259"/>
      <c r="B553" s="262"/>
      <c r="C553" s="259"/>
      <c r="D553" s="259"/>
      <c r="E553" s="259"/>
      <c r="F553" s="259"/>
      <c r="G553" s="259"/>
      <c r="H553" s="259"/>
      <c r="I553" s="259"/>
      <c r="J553" s="259"/>
      <c r="K553" s="259"/>
      <c r="L553" s="259"/>
      <c r="M553" s="259"/>
      <c r="N553" s="259"/>
      <c r="O553" s="259"/>
      <c r="P553" s="259"/>
      <c r="Q553" s="259"/>
      <c r="R553" s="259"/>
      <c r="S553" s="259"/>
      <c r="T553" s="259"/>
      <c r="U553" s="259"/>
      <c r="V553" s="259"/>
      <c r="W553" s="259"/>
      <c r="X553" s="259"/>
      <c r="Y553" s="259"/>
      <c r="Z553" s="259"/>
      <c r="AA553" s="259"/>
      <c r="AB553" s="259"/>
      <c r="AC553" s="259"/>
    </row>
    <row r="554" customFormat="false" ht="12.75" hidden="false" customHeight="false" outlineLevel="0" collapsed="false">
      <c r="A554" s="259"/>
      <c r="B554" s="262"/>
      <c r="C554" s="259"/>
      <c r="D554" s="259"/>
      <c r="E554" s="259"/>
      <c r="F554" s="259"/>
      <c r="G554" s="259"/>
      <c r="H554" s="259"/>
      <c r="I554" s="259"/>
      <c r="J554" s="259"/>
      <c r="K554" s="259"/>
      <c r="L554" s="259"/>
      <c r="M554" s="259"/>
      <c r="N554" s="259"/>
      <c r="O554" s="259"/>
      <c r="P554" s="259"/>
      <c r="Q554" s="259"/>
      <c r="R554" s="259"/>
      <c r="S554" s="259"/>
      <c r="T554" s="259"/>
      <c r="U554" s="259"/>
      <c r="V554" s="259"/>
      <c r="W554" s="259"/>
      <c r="X554" s="259"/>
      <c r="Y554" s="259"/>
      <c r="Z554" s="259"/>
      <c r="AA554" s="259"/>
      <c r="AB554" s="259"/>
      <c r="AC554" s="259"/>
    </row>
    <row r="555" customFormat="false" ht="12.75" hidden="false" customHeight="false" outlineLevel="0" collapsed="false">
      <c r="A555" s="259"/>
      <c r="B555" s="262"/>
      <c r="C555" s="259"/>
      <c r="D555" s="259"/>
      <c r="E555" s="259"/>
      <c r="F555" s="259"/>
      <c r="G555" s="259"/>
      <c r="H555" s="259"/>
      <c r="I555" s="259"/>
      <c r="J555" s="259"/>
      <c r="K555" s="259"/>
      <c r="L555" s="259"/>
      <c r="M555" s="259"/>
      <c r="N555" s="259"/>
      <c r="O555" s="259"/>
      <c r="P555" s="259"/>
      <c r="Q555" s="259"/>
      <c r="R555" s="259"/>
      <c r="S555" s="259"/>
      <c r="T555" s="259"/>
      <c r="U555" s="259"/>
      <c r="V555" s="259"/>
      <c r="W555" s="259"/>
      <c r="X555" s="259"/>
      <c r="Y555" s="259"/>
      <c r="Z555" s="259"/>
      <c r="AA555" s="259"/>
      <c r="AB555" s="259"/>
      <c r="AC555" s="259"/>
    </row>
    <row r="556" customFormat="false" ht="12.75" hidden="false" customHeight="false" outlineLevel="0" collapsed="false">
      <c r="A556" s="259"/>
      <c r="B556" s="262"/>
      <c r="C556" s="259"/>
      <c r="D556" s="259"/>
      <c r="E556" s="259"/>
      <c r="F556" s="259"/>
      <c r="G556" s="259"/>
      <c r="H556" s="259"/>
      <c r="I556" s="259"/>
      <c r="J556" s="259"/>
      <c r="K556" s="259"/>
      <c r="L556" s="259"/>
      <c r="M556" s="259"/>
      <c r="N556" s="259"/>
      <c r="O556" s="259"/>
      <c r="P556" s="259"/>
      <c r="Q556" s="259"/>
      <c r="R556" s="259"/>
      <c r="S556" s="259"/>
      <c r="T556" s="259"/>
      <c r="U556" s="259"/>
      <c r="V556" s="259"/>
      <c r="W556" s="259"/>
      <c r="X556" s="259"/>
      <c r="Y556" s="259"/>
      <c r="Z556" s="259"/>
      <c r="AA556" s="259"/>
      <c r="AB556" s="259"/>
      <c r="AC556" s="259"/>
    </row>
    <row r="557" customFormat="false" ht="12.75" hidden="false" customHeight="false" outlineLevel="0" collapsed="false">
      <c r="A557" s="259"/>
      <c r="B557" s="262"/>
      <c r="C557" s="259"/>
      <c r="D557" s="259"/>
      <c r="E557" s="259"/>
      <c r="F557" s="259"/>
      <c r="G557" s="259"/>
      <c r="H557" s="259"/>
      <c r="I557" s="259"/>
      <c r="J557" s="259"/>
      <c r="K557" s="259"/>
      <c r="L557" s="259"/>
      <c r="M557" s="259"/>
      <c r="N557" s="259"/>
      <c r="O557" s="259"/>
      <c r="P557" s="259"/>
      <c r="Q557" s="259"/>
      <c r="R557" s="259"/>
      <c r="S557" s="259"/>
      <c r="T557" s="259"/>
      <c r="U557" s="259"/>
      <c r="V557" s="259"/>
      <c r="W557" s="259"/>
      <c r="X557" s="259"/>
      <c r="Y557" s="259"/>
      <c r="Z557" s="259"/>
      <c r="AA557" s="259"/>
      <c r="AB557" s="259"/>
      <c r="AC557" s="259"/>
    </row>
    <row r="558" customFormat="false" ht="12.75" hidden="false" customHeight="false" outlineLevel="0" collapsed="false">
      <c r="A558" s="259"/>
      <c r="B558" s="262"/>
      <c r="C558" s="259"/>
      <c r="D558" s="259"/>
      <c r="E558" s="259"/>
      <c r="F558" s="259"/>
      <c r="G558" s="259"/>
      <c r="H558" s="259"/>
      <c r="I558" s="259"/>
      <c r="J558" s="259"/>
      <c r="K558" s="259"/>
      <c r="L558" s="259"/>
      <c r="M558" s="259"/>
      <c r="N558" s="259"/>
      <c r="O558" s="259"/>
      <c r="P558" s="259"/>
      <c r="Q558" s="259"/>
      <c r="R558" s="259"/>
      <c r="S558" s="259"/>
      <c r="T558" s="259"/>
      <c r="U558" s="259"/>
      <c r="V558" s="259"/>
      <c r="W558" s="259"/>
      <c r="X558" s="259"/>
      <c r="Y558" s="259"/>
      <c r="Z558" s="259"/>
      <c r="AA558" s="259"/>
      <c r="AB558" s="259"/>
      <c r="AC558" s="259"/>
    </row>
    <row r="559" customFormat="false" ht="12.75" hidden="false" customHeight="false" outlineLevel="0" collapsed="false">
      <c r="A559" s="259"/>
      <c r="B559" s="262"/>
      <c r="C559" s="259"/>
      <c r="D559" s="259"/>
      <c r="E559" s="259"/>
      <c r="F559" s="259"/>
      <c r="G559" s="259"/>
      <c r="H559" s="259"/>
      <c r="I559" s="259"/>
      <c r="J559" s="259"/>
      <c r="K559" s="259"/>
      <c r="L559" s="259"/>
      <c r="M559" s="259"/>
      <c r="N559" s="259"/>
      <c r="O559" s="259"/>
      <c r="P559" s="259"/>
      <c r="Q559" s="259"/>
      <c r="R559" s="259"/>
      <c r="S559" s="259"/>
      <c r="T559" s="259"/>
      <c r="U559" s="259"/>
      <c r="V559" s="259"/>
      <c r="W559" s="259"/>
      <c r="X559" s="259"/>
      <c r="Y559" s="259"/>
      <c r="Z559" s="259"/>
      <c r="AA559" s="259"/>
      <c r="AB559" s="259"/>
      <c r="AC559" s="259"/>
    </row>
    <row r="560" customFormat="false" ht="12.75" hidden="false" customHeight="false" outlineLevel="0" collapsed="false">
      <c r="A560" s="259"/>
      <c r="B560" s="262"/>
      <c r="C560" s="259"/>
      <c r="D560" s="259"/>
      <c r="E560" s="259"/>
      <c r="F560" s="259"/>
      <c r="G560" s="259"/>
      <c r="H560" s="259"/>
      <c r="I560" s="259"/>
      <c r="J560" s="259"/>
      <c r="K560" s="259"/>
      <c r="L560" s="259"/>
      <c r="M560" s="259"/>
      <c r="N560" s="259"/>
      <c r="O560" s="259"/>
      <c r="P560" s="259"/>
      <c r="Q560" s="259"/>
      <c r="R560" s="259"/>
      <c r="S560" s="259"/>
      <c r="T560" s="259"/>
      <c r="U560" s="259"/>
      <c r="V560" s="259"/>
      <c r="W560" s="259"/>
      <c r="X560" s="259"/>
      <c r="Y560" s="259"/>
      <c r="Z560" s="259"/>
      <c r="AA560" s="259"/>
      <c r="AB560" s="259"/>
      <c r="AC560" s="259"/>
    </row>
    <row r="561" customFormat="false" ht="12.75" hidden="false" customHeight="false" outlineLevel="0" collapsed="false">
      <c r="A561" s="259"/>
      <c r="B561" s="262"/>
      <c r="C561" s="259"/>
      <c r="D561" s="259"/>
      <c r="E561" s="259"/>
      <c r="F561" s="259"/>
      <c r="G561" s="259"/>
      <c r="H561" s="259"/>
      <c r="I561" s="259"/>
      <c r="J561" s="259"/>
      <c r="K561" s="259"/>
      <c r="L561" s="259"/>
      <c r="M561" s="259"/>
      <c r="N561" s="259"/>
      <c r="O561" s="259"/>
      <c r="P561" s="259"/>
      <c r="Q561" s="259"/>
      <c r="R561" s="259"/>
      <c r="S561" s="259"/>
      <c r="T561" s="259"/>
      <c r="U561" s="259"/>
      <c r="V561" s="259"/>
      <c r="W561" s="259"/>
      <c r="X561" s="259"/>
      <c r="Y561" s="259"/>
      <c r="Z561" s="259"/>
      <c r="AA561" s="259"/>
      <c r="AB561" s="259"/>
      <c r="AC561" s="259"/>
    </row>
    <row r="562" customFormat="false" ht="12.75" hidden="false" customHeight="false" outlineLevel="0" collapsed="false">
      <c r="A562" s="259"/>
      <c r="B562" s="262"/>
      <c r="C562" s="259"/>
      <c r="D562" s="259"/>
      <c r="E562" s="259"/>
      <c r="F562" s="259"/>
      <c r="G562" s="259"/>
      <c r="H562" s="259"/>
      <c r="I562" s="259"/>
      <c r="J562" s="259"/>
      <c r="K562" s="259"/>
      <c r="L562" s="259"/>
      <c r="M562" s="259"/>
      <c r="N562" s="259"/>
      <c r="O562" s="259"/>
      <c r="P562" s="259"/>
      <c r="Q562" s="259"/>
      <c r="R562" s="259"/>
      <c r="S562" s="259"/>
      <c r="T562" s="259"/>
      <c r="U562" s="259"/>
      <c r="V562" s="259"/>
      <c r="W562" s="259"/>
      <c r="X562" s="259"/>
      <c r="Y562" s="259"/>
      <c r="Z562" s="259"/>
      <c r="AA562" s="259"/>
      <c r="AB562" s="259"/>
      <c r="AC562" s="259"/>
    </row>
    <row r="563" customFormat="false" ht="12.75" hidden="false" customHeight="false" outlineLevel="0" collapsed="false">
      <c r="A563" s="259"/>
      <c r="B563" s="262"/>
      <c r="C563" s="259"/>
      <c r="D563" s="259"/>
      <c r="E563" s="259"/>
      <c r="F563" s="259"/>
      <c r="G563" s="259"/>
      <c r="H563" s="259"/>
      <c r="I563" s="259"/>
      <c r="J563" s="259"/>
      <c r="K563" s="259"/>
      <c r="L563" s="259"/>
      <c r="M563" s="259"/>
      <c r="N563" s="259"/>
      <c r="O563" s="259"/>
      <c r="P563" s="259"/>
      <c r="Q563" s="259"/>
      <c r="R563" s="259"/>
      <c r="S563" s="259"/>
      <c r="T563" s="259"/>
      <c r="U563" s="259"/>
      <c r="V563" s="259"/>
      <c r="W563" s="259"/>
      <c r="X563" s="259"/>
      <c r="Y563" s="259"/>
      <c r="Z563" s="259"/>
      <c r="AA563" s="259"/>
      <c r="AB563" s="259"/>
      <c r="AC563" s="259"/>
    </row>
    <row r="564" customFormat="false" ht="12.75" hidden="false" customHeight="false" outlineLevel="0" collapsed="false">
      <c r="A564" s="259"/>
      <c r="B564" s="262"/>
      <c r="C564" s="259"/>
      <c r="D564" s="259"/>
      <c r="E564" s="259"/>
      <c r="F564" s="259"/>
      <c r="G564" s="259"/>
      <c r="H564" s="259"/>
      <c r="I564" s="259"/>
      <c r="J564" s="259"/>
      <c r="K564" s="259"/>
      <c r="L564" s="259"/>
      <c r="M564" s="259"/>
      <c r="N564" s="259"/>
      <c r="O564" s="259"/>
      <c r="P564" s="259"/>
      <c r="Q564" s="259"/>
      <c r="R564" s="259"/>
      <c r="S564" s="259"/>
      <c r="T564" s="259"/>
      <c r="U564" s="259"/>
      <c r="V564" s="259"/>
      <c r="W564" s="259"/>
      <c r="X564" s="259"/>
      <c r="Y564" s="259"/>
      <c r="Z564" s="259"/>
      <c r="AA564" s="259"/>
      <c r="AB564" s="259"/>
      <c r="AC564" s="259"/>
    </row>
    <row r="565" customFormat="false" ht="12.75" hidden="false" customHeight="false" outlineLevel="0" collapsed="false">
      <c r="A565" s="259"/>
      <c r="B565" s="262"/>
      <c r="C565" s="259"/>
      <c r="D565" s="259"/>
      <c r="E565" s="259"/>
      <c r="F565" s="259"/>
      <c r="G565" s="259"/>
      <c r="H565" s="259"/>
      <c r="I565" s="259"/>
      <c r="J565" s="259"/>
      <c r="K565" s="259"/>
      <c r="L565" s="259"/>
      <c r="M565" s="259"/>
      <c r="N565" s="259"/>
      <c r="O565" s="259"/>
      <c r="P565" s="259"/>
      <c r="Q565" s="259"/>
      <c r="R565" s="259"/>
      <c r="S565" s="259"/>
      <c r="T565" s="259"/>
      <c r="U565" s="259"/>
      <c r="V565" s="259"/>
      <c r="W565" s="259"/>
      <c r="X565" s="259"/>
      <c r="Y565" s="259"/>
      <c r="Z565" s="259"/>
      <c r="AA565" s="259"/>
      <c r="AB565" s="259"/>
      <c r="AC565" s="259"/>
    </row>
    <row r="566" customFormat="false" ht="12.75" hidden="false" customHeight="false" outlineLevel="0" collapsed="false">
      <c r="A566" s="259"/>
      <c r="B566" s="262"/>
      <c r="C566" s="259"/>
      <c r="D566" s="259"/>
      <c r="E566" s="259"/>
      <c r="F566" s="259"/>
      <c r="G566" s="259"/>
      <c r="H566" s="259"/>
      <c r="I566" s="259"/>
      <c r="J566" s="259"/>
      <c r="K566" s="259"/>
      <c r="L566" s="259"/>
      <c r="M566" s="259"/>
      <c r="N566" s="259"/>
      <c r="O566" s="259"/>
      <c r="P566" s="259"/>
      <c r="Q566" s="259"/>
      <c r="R566" s="259"/>
      <c r="S566" s="259"/>
      <c r="T566" s="259"/>
      <c r="U566" s="259"/>
      <c r="V566" s="259"/>
      <c r="W566" s="259"/>
      <c r="X566" s="259"/>
      <c r="Y566" s="259"/>
      <c r="Z566" s="259"/>
      <c r="AA566" s="259"/>
      <c r="AB566" s="259"/>
      <c r="AC566" s="259"/>
    </row>
    <row r="567" customFormat="false" ht="12.75" hidden="false" customHeight="false" outlineLevel="0" collapsed="false">
      <c r="A567" s="259"/>
      <c r="B567" s="262"/>
      <c r="C567" s="259"/>
      <c r="D567" s="259"/>
      <c r="E567" s="259"/>
      <c r="F567" s="259"/>
      <c r="G567" s="259"/>
      <c r="H567" s="259"/>
      <c r="I567" s="259"/>
      <c r="J567" s="259"/>
      <c r="K567" s="259"/>
      <c r="L567" s="259"/>
      <c r="M567" s="259"/>
      <c r="N567" s="259"/>
      <c r="O567" s="259"/>
      <c r="P567" s="259"/>
      <c r="Q567" s="259"/>
      <c r="R567" s="259"/>
      <c r="S567" s="259"/>
      <c r="T567" s="259"/>
      <c r="U567" s="259"/>
      <c r="V567" s="259"/>
      <c r="W567" s="259"/>
      <c r="X567" s="259"/>
      <c r="Y567" s="259"/>
      <c r="Z567" s="259"/>
      <c r="AA567" s="259"/>
      <c r="AB567" s="259"/>
      <c r="AC567" s="259"/>
    </row>
    <row r="568" customFormat="false" ht="12.75" hidden="false" customHeight="false" outlineLevel="0" collapsed="false">
      <c r="A568" s="259"/>
      <c r="B568" s="262"/>
      <c r="C568" s="259"/>
      <c r="D568" s="259"/>
      <c r="E568" s="259"/>
      <c r="F568" s="259"/>
      <c r="G568" s="259"/>
      <c r="H568" s="259"/>
      <c r="I568" s="259"/>
      <c r="J568" s="259"/>
      <c r="K568" s="259"/>
      <c r="L568" s="259"/>
      <c r="M568" s="259"/>
      <c r="N568" s="259"/>
      <c r="O568" s="259"/>
      <c r="P568" s="259"/>
      <c r="Q568" s="259"/>
      <c r="R568" s="259"/>
      <c r="S568" s="259"/>
      <c r="T568" s="259"/>
      <c r="U568" s="259"/>
      <c r="V568" s="259"/>
      <c r="W568" s="259"/>
      <c r="X568" s="259"/>
      <c r="Y568" s="259"/>
      <c r="Z568" s="259"/>
      <c r="AA568" s="259"/>
      <c r="AB568" s="259"/>
      <c r="AC568" s="259"/>
    </row>
    <row r="569" customFormat="false" ht="12.75" hidden="false" customHeight="false" outlineLevel="0" collapsed="false">
      <c r="A569" s="259"/>
      <c r="B569" s="262"/>
      <c r="C569" s="259"/>
      <c r="D569" s="259"/>
      <c r="E569" s="259"/>
      <c r="F569" s="259"/>
      <c r="G569" s="259"/>
      <c r="H569" s="259"/>
      <c r="I569" s="259"/>
      <c r="J569" s="259"/>
      <c r="K569" s="259"/>
      <c r="L569" s="259"/>
      <c r="M569" s="259"/>
      <c r="N569" s="259"/>
      <c r="O569" s="259"/>
      <c r="P569" s="259"/>
      <c r="Q569" s="259"/>
      <c r="R569" s="259"/>
      <c r="S569" s="259"/>
      <c r="T569" s="259"/>
      <c r="U569" s="259"/>
      <c r="V569" s="259"/>
      <c r="W569" s="259"/>
      <c r="X569" s="259"/>
      <c r="Y569" s="259"/>
      <c r="Z569" s="259"/>
      <c r="AA569" s="259"/>
      <c r="AB569" s="259"/>
      <c r="AC569" s="259"/>
    </row>
    <row r="570" customFormat="false" ht="12.75" hidden="false" customHeight="false" outlineLevel="0" collapsed="false">
      <c r="A570" s="259"/>
      <c r="B570" s="262"/>
      <c r="C570" s="259"/>
      <c r="D570" s="259"/>
      <c r="E570" s="259"/>
      <c r="F570" s="259"/>
      <c r="G570" s="259"/>
      <c r="H570" s="259"/>
      <c r="I570" s="259"/>
      <c r="J570" s="259"/>
      <c r="K570" s="259"/>
      <c r="L570" s="259"/>
      <c r="M570" s="259"/>
      <c r="N570" s="259"/>
      <c r="O570" s="259"/>
      <c r="P570" s="259"/>
      <c r="Q570" s="259"/>
      <c r="R570" s="259"/>
      <c r="S570" s="259"/>
      <c r="T570" s="259"/>
      <c r="U570" s="259"/>
      <c r="V570" s="259"/>
      <c r="W570" s="259"/>
      <c r="X570" s="259"/>
      <c r="Y570" s="259"/>
      <c r="Z570" s="259"/>
      <c r="AA570" s="259"/>
      <c r="AB570" s="259"/>
      <c r="AC570" s="259"/>
    </row>
    <row r="571" customFormat="false" ht="12.75" hidden="false" customHeight="false" outlineLevel="0" collapsed="false">
      <c r="A571" s="259"/>
      <c r="B571" s="262"/>
      <c r="C571" s="259"/>
      <c r="D571" s="259"/>
      <c r="E571" s="259"/>
      <c r="F571" s="259"/>
      <c r="G571" s="259"/>
      <c r="H571" s="259"/>
      <c r="I571" s="259"/>
      <c r="J571" s="259"/>
      <c r="K571" s="259"/>
      <c r="L571" s="259"/>
      <c r="M571" s="259"/>
      <c r="N571" s="259"/>
      <c r="O571" s="259"/>
      <c r="P571" s="259"/>
      <c r="Q571" s="259"/>
      <c r="R571" s="259"/>
      <c r="S571" s="259"/>
      <c r="T571" s="259"/>
      <c r="U571" s="259"/>
      <c r="V571" s="259"/>
      <c r="W571" s="259"/>
      <c r="X571" s="259"/>
      <c r="Y571" s="259"/>
      <c r="Z571" s="259"/>
      <c r="AA571" s="259"/>
      <c r="AB571" s="259"/>
      <c r="AC571" s="259"/>
    </row>
    <row r="572" customFormat="false" ht="12.75" hidden="false" customHeight="false" outlineLevel="0" collapsed="false">
      <c r="A572" s="259"/>
      <c r="B572" s="262"/>
      <c r="C572" s="259"/>
      <c r="D572" s="259"/>
      <c r="E572" s="259"/>
      <c r="F572" s="259"/>
      <c r="G572" s="259"/>
      <c r="H572" s="259"/>
      <c r="I572" s="259"/>
      <c r="J572" s="259"/>
      <c r="K572" s="259"/>
      <c r="L572" s="259"/>
      <c r="M572" s="259"/>
      <c r="N572" s="259"/>
      <c r="O572" s="259"/>
      <c r="P572" s="259"/>
      <c r="Q572" s="259"/>
      <c r="R572" s="259"/>
      <c r="S572" s="259"/>
      <c r="T572" s="259"/>
      <c r="U572" s="259"/>
      <c r="V572" s="259"/>
      <c r="W572" s="259"/>
      <c r="X572" s="259"/>
      <c r="Y572" s="259"/>
      <c r="Z572" s="259"/>
      <c r="AA572" s="259"/>
      <c r="AB572" s="259"/>
      <c r="AC572" s="259"/>
    </row>
    <row r="573" customFormat="false" ht="12.75" hidden="false" customHeight="false" outlineLevel="0" collapsed="false">
      <c r="A573" s="259"/>
      <c r="B573" s="262"/>
      <c r="C573" s="259"/>
      <c r="D573" s="259"/>
      <c r="E573" s="259"/>
      <c r="F573" s="259"/>
      <c r="G573" s="259"/>
      <c r="H573" s="259"/>
      <c r="I573" s="259"/>
      <c r="J573" s="259"/>
      <c r="K573" s="259"/>
      <c r="L573" s="259"/>
      <c r="M573" s="259"/>
      <c r="N573" s="259"/>
      <c r="O573" s="259"/>
      <c r="P573" s="259"/>
      <c r="Q573" s="259"/>
      <c r="R573" s="259"/>
      <c r="S573" s="259"/>
      <c r="T573" s="259"/>
      <c r="U573" s="259"/>
      <c r="V573" s="259"/>
      <c r="W573" s="259"/>
      <c r="X573" s="259"/>
      <c r="Y573" s="259"/>
      <c r="Z573" s="259"/>
      <c r="AA573" s="259"/>
      <c r="AB573" s="259"/>
      <c r="AC573" s="259"/>
    </row>
    <row r="574" customFormat="false" ht="12.75" hidden="false" customHeight="false" outlineLevel="0" collapsed="false">
      <c r="A574" s="259"/>
      <c r="B574" s="262"/>
      <c r="C574" s="259"/>
      <c r="D574" s="259"/>
      <c r="E574" s="259"/>
      <c r="F574" s="259"/>
      <c r="G574" s="259"/>
      <c r="H574" s="259"/>
      <c r="I574" s="259"/>
      <c r="J574" s="259"/>
      <c r="K574" s="259"/>
      <c r="L574" s="259"/>
      <c r="M574" s="259"/>
      <c r="N574" s="259"/>
      <c r="O574" s="259"/>
      <c r="P574" s="259"/>
      <c r="Q574" s="259"/>
      <c r="R574" s="259"/>
      <c r="S574" s="259"/>
      <c r="T574" s="259"/>
      <c r="U574" s="259"/>
      <c r="V574" s="259"/>
      <c r="W574" s="259"/>
      <c r="X574" s="259"/>
      <c r="Y574" s="259"/>
      <c r="Z574" s="259"/>
      <c r="AA574" s="259"/>
      <c r="AB574" s="259"/>
      <c r="AC574" s="259"/>
    </row>
    <row r="575" customFormat="false" ht="12.75" hidden="false" customHeight="false" outlineLevel="0" collapsed="false">
      <c r="A575" s="259"/>
      <c r="B575" s="262"/>
      <c r="C575" s="259"/>
      <c r="D575" s="259"/>
      <c r="E575" s="259"/>
      <c r="F575" s="259"/>
      <c r="G575" s="259"/>
      <c r="H575" s="259"/>
      <c r="I575" s="259"/>
      <c r="J575" s="259"/>
      <c r="K575" s="259"/>
      <c r="L575" s="259"/>
      <c r="M575" s="259"/>
      <c r="N575" s="259"/>
      <c r="O575" s="259"/>
      <c r="P575" s="259"/>
      <c r="Q575" s="259"/>
      <c r="R575" s="259"/>
      <c r="S575" s="259"/>
      <c r="T575" s="259"/>
      <c r="U575" s="259"/>
      <c r="V575" s="259"/>
      <c r="W575" s="259"/>
      <c r="X575" s="259"/>
      <c r="Y575" s="259"/>
      <c r="Z575" s="259"/>
      <c r="AA575" s="259"/>
      <c r="AB575" s="259"/>
      <c r="AC575" s="259"/>
    </row>
    <row r="576" customFormat="false" ht="12.75" hidden="false" customHeight="false" outlineLevel="0" collapsed="false">
      <c r="A576" s="259"/>
      <c r="B576" s="262"/>
      <c r="C576" s="259"/>
      <c r="D576" s="259"/>
      <c r="E576" s="259"/>
      <c r="F576" s="259"/>
      <c r="G576" s="259"/>
      <c r="H576" s="259"/>
      <c r="I576" s="259"/>
      <c r="J576" s="259"/>
      <c r="K576" s="259"/>
      <c r="L576" s="259"/>
      <c r="M576" s="259"/>
      <c r="N576" s="259"/>
      <c r="O576" s="259"/>
      <c r="P576" s="259"/>
      <c r="Q576" s="259"/>
      <c r="R576" s="259"/>
      <c r="S576" s="259"/>
      <c r="T576" s="259"/>
      <c r="U576" s="259"/>
      <c r="V576" s="259"/>
      <c r="W576" s="259"/>
      <c r="X576" s="259"/>
      <c r="Y576" s="259"/>
      <c r="Z576" s="259"/>
      <c r="AA576" s="259"/>
      <c r="AB576" s="259"/>
      <c r="AC576" s="259"/>
    </row>
    <row r="577" customFormat="false" ht="12.75" hidden="false" customHeight="false" outlineLevel="0" collapsed="false">
      <c r="A577" s="259"/>
      <c r="B577" s="262"/>
      <c r="C577" s="259"/>
      <c r="D577" s="259"/>
      <c r="E577" s="259"/>
      <c r="F577" s="259"/>
      <c r="G577" s="259"/>
      <c r="H577" s="259"/>
      <c r="I577" s="259"/>
      <c r="J577" s="259"/>
      <c r="K577" s="259"/>
      <c r="L577" s="259"/>
      <c r="M577" s="259"/>
      <c r="N577" s="259"/>
      <c r="O577" s="259"/>
      <c r="P577" s="259"/>
      <c r="Q577" s="259"/>
      <c r="R577" s="259"/>
      <c r="S577" s="259"/>
      <c r="T577" s="259"/>
      <c r="U577" s="259"/>
      <c r="V577" s="259"/>
      <c r="W577" s="259"/>
      <c r="X577" s="259"/>
      <c r="Y577" s="259"/>
      <c r="Z577" s="259"/>
      <c r="AA577" s="259"/>
      <c r="AB577" s="259"/>
      <c r="AC577" s="259"/>
    </row>
    <row r="578" customFormat="false" ht="12.75" hidden="false" customHeight="false" outlineLevel="0" collapsed="false">
      <c r="A578" s="259"/>
      <c r="B578" s="262"/>
      <c r="C578" s="259"/>
      <c r="D578" s="259"/>
      <c r="E578" s="259"/>
      <c r="F578" s="259"/>
      <c r="G578" s="259"/>
      <c r="H578" s="259"/>
      <c r="I578" s="259"/>
      <c r="J578" s="259"/>
      <c r="K578" s="259"/>
      <c r="L578" s="259"/>
      <c r="M578" s="259"/>
      <c r="N578" s="259"/>
      <c r="O578" s="259"/>
      <c r="P578" s="259"/>
      <c r="Q578" s="259"/>
      <c r="R578" s="259"/>
      <c r="S578" s="259"/>
      <c r="T578" s="259"/>
      <c r="U578" s="259"/>
      <c r="V578" s="259"/>
      <c r="W578" s="259"/>
      <c r="X578" s="259"/>
      <c r="Y578" s="259"/>
      <c r="Z578" s="259"/>
      <c r="AA578" s="259"/>
      <c r="AB578" s="259"/>
      <c r="AC578" s="259"/>
    </row>
    <row r="579" customFormat="false" ht="12.75" hidden="false" customHeight="false" outlineLevel="0" collapsed="false">
      <c r="A579" s="259"/>
      <c r="B579" s="262"/>
      <c r="C579" s="259"/>
      <c r="D579" s="259"/>
      <c r="E579" s="259"/>
      <c r="F579" s="259"/>
      <c r="G579" s="259"/>
      <c r="H579" s="259"/>
      <c r="I579" s="259"/>
      <c r="J579" s="259"/>
      <c r="K579" s="259"/>
      <c r="L579" s="259"/>
      <c r="M579" s="259"/>
      <c r="N579" s="259"/>
      <c r="O579" s="259"/>
      <c r="P579" s="259"/>
      <c r="Q579" s="259"/>
      <c r="R579" s="259"/>
      <c r="S579" s="259"/>
      <c r="T579" s="259"/>
      <c r="U579" s="259"/>
      <c r="V579" s="259"/>
      <c r="W579" s="259"/>
      <c r="X579" s="259"/>
      <c r="Y579" s="259"/>
      <c r="Z579" s="259"/>
      <c r="AA579" s="259"/>
      <c r="AB579" s="259"/>
      <c r="AC579" s="259"/>
    </row>
    <row r="580" customFormat="false" ht="12.75" hidden="false" customHeight="false" outlineLevel="0" collapsed="false">
      <c r="A580" s="259"/>
      <c r="B580" s="262"/>
      <c r="C580" s="259"/>
      <c r="D580" s="259"/>
      <c r="E580" s="259"/>
      <c r="F580" s="259"/>
      <c r="G580" s="259"/>
      <c r="H580" s="259"/>
      <c r="I580" s="259"/>
      <c r="J580" s="259"/>
      <c r="K580" s="259"/>
      <c r="L580" s="259"/>
      <c r="M580" s="259"/>
      <c r="N580" s="259"/>
      <c r="O580" s="259"/>
      <c r="P580" s="259"/>
      <c r="Q580" s="259"/>
      <c r="R580" s="259"/>
      <c r="S580" s="259"/>
      <c r="T580" s="259"/>
      <c r="U580" s="259"/>
      <c r="V580" s="259"/>
      <c r="W580" s="259"/>
      <c r="X580" s="259"/>
      <c r="Y580" s="259"/>
      <c r="Z580" s="259"/>
      <c r="AA580" s="259"/>
      <c r="AB580" s="259"/>
      <c r="AC580" s="259"/>
    </row>
    <row r="581" customFormat="false" ht="12.75" hidden="false" customHeight="false" outlineLevel="0" collapsed="false">
      <c r="A581" s="259"/>
      <c r="B581" s="262"/>
      <c r="C581" s="259"/>
      <c r="D581" s="259"/>
      <c r="E581" s="259"/>
      <c r="F581" s="259"/>
      <c r="G581" s="259"/>
      <c r="H581" s="259"/>
      <c r="I581" s="259"/>
      <c r="J581" s="259"/>
      <c r="K581" s="259"/>
      <c r="L581" s="259"/>
      <c r="M581" s="259"/>
      <c r="N581" s="259"/>
      <c r="O581" s="259"/>
      <c r="P581" s="259"/>
      <c r="Q581" s="259"/>
      <c r="R581" s="259"/>
      <c r="S581" s="259"/>
      <c r="T581" s="259"/>
      <c r="U581" s="259"/>
      <c r="V581" s="259"/>
      <c r="W581" s="259"/>
      <c r="X581" s="259"/>
      <c r="Y581" s="259"/>
      <c r="Z581" s="259"/>
      <c r="AA581" s="259"/>
      <c r="AB581" s="259"/>
      <c r="AC581" s="259"/>
    </row>
    <row r="582" customFormat="false" ht="12.75" hidden="false" customHeight="false" outlineLevel="0" collapsed="false">
      <c r="A582" s="259"/>
      <c r="B582" s="262"/>
      <c r="C582" s="259"/>
      <c r="D582" s="259"/>
      <c r="E582" s="259"/>
      <c r="F582" s="259"/>
      <c r="G582" s="259"/>
      <c r="H582" s="259"/>
      <c r="I582" s="259"/>
      <c r="J582" s="259"/>
      <c r="K582" s="259"/>
      <c r="L582" s="259"/>
      <c r="M582" s="259"/>
      <c r="N582" s="259"/>
      <c r="O582" s="259"/>
      <c r="P582" s="259"/>
      <c r="Q582" s="259"/>
      <c r="R582" s="259"/>
      <c r="S582" s="259"/>
      <c r="T582" s="259"/>
      <c r="U582" s="259"/>
      <c r="V582" s="259"/>
      <c r="W582" s="259"/>
      <c r="X582" s="259"/>
      <c r="Y582" s="259"/>
      <c r="Z582" s="259"/>
      <c r="AA582" s="259"/>
      <c r="AB582" s="259"/>
      <c r="AC582" s="259"/>
    </row>
    <row r="583" customFormat="false" ht="12.75" hidden="false" customHeight="false" outlineLevel="0" collapsed="false">
      <c r="A583" s="259"/>
      <c r="B583" s="262"/>
      <c r="C583" s="259"/>
      <c r="D583" s="259"/>
      <c r="E583" s="259"/>
      <c r="F583" s="259"/>
      <c r="G583" s="259"/>
      <c r="H583" s="259"/>
      <c r="I583" s="259"/>
      <c r="J583" s="259"/>
      <c r="K583" s="259"/>
      <c r="L583" s="259"/>
      <c r="M583" s="259"/>
      <c r="N583" s="259"/>
      <c r="O583" s="259"/>
      <c r="P583" s="259"/>
      <c r="Q583" s="259"/>
      <c r="R583" s="259"/>
      <c r="S583" s="259"/>
      <c r="T583" s="259"/>
      <c r="U583" s="259"/>
      <c r="V583" s="259"/>
      <c r="W583" s="259"/>
      <c r="X583" s="259"/>
      <c r="Y583" s="259"/>
      <c r="Z583" s="259"/>
      <c r="AA583" s="259"/>
      <c r="AB583" s="259"/>
      <c r="AC583" s="259"/>
    </row>
    <row r="584" customFormat="false" ht="12.75" hidden="false" customHeight="false" outlineLevel="0" collapsed="false">
      <c r="A584" s="259"/>
      <c r="B584" s="262"/>
      <c r="C584" s="259"/>
      <c r="D584" s="259"/>
      <c r="E584" s="259"/>
      <c r="F584" s="259"/>
      <c r="G584" s="259"/>
      <c r="H584" s="259"/>
      <c r="I584" s="259"/>
      <c r="J584" s="259"/>
      <c r="K584" s="259"/>
      <c r="L584" s="259"/>
      <c r="M584" s="259"/>
      <c r="N584" s="259"/>
      <c r="O584" s="259"/>
      <c r="P584" s="259"/>
      <c r="Q584" s="259"/>
      <c r="R584" s="259"/>
      <c r="S584" s="259"/>
      <c r="T584" s="259"/>
      <c r="U584" s="259"/>
      <c r="V584" s="259"/>
      <c r="W584" s="259"/>
      <c r="X584" s="259"/>
      <c r="Y584" s="259"/>
      <c r="Z584" s="259"/>
      <c r="AA584" s="259"/>
      <c r="AB584" s="259"/>
      <c r="AC584" s="259"/>
    </row>
    <row r="585" customFormat="false" ht="12.75" hidden="false" customHeight="false" outlineLevel="0" collapsed="false">
      <c r="A585" s="259"/>
      <c r="B585" s="262"/>
      <c r="C585" s="259"/>
      <c r="D585" s="259"/>
      <c r="E585" s="259"/>
      <c r="F585" s="259"/>
      <c r="G585" s="259"/>
      <c r="H585" s="259"/>
      <c r="I585" s="259"/>
      <c r="J585" s="259"/>
      <c r="K585" s="259"/>
      <c r="L585" s="259"/>
      <c r="M585" s="259"/>
      <c r="N585" s="259"/>
      <c r="O585" s="259"/>
      <c r="P585" s="259"/>
      <c r="Q585" s="259"/>
      <c r="R585" s="259"/>
      <c r="S585" s="259"/>
      <c r="T585" s="259"/>
      <c r="U585" s="259"/>
      <c r="V585" s="259"/>
      <c r="W585" s="259"/>
      <c r="X585" s="259"/>
      <c r="Y585" s="259"/>
      <c r="Z585" s="259"/>
      <c r="AA585" s="259"/>
      <c r="AB585" s="259"/>
      <c r="AC585" s="259"/>
    </row>
    <row r="586" customFormat="false" ht="12.75" hidden="false" customHeight="false" outlineLevel="0" collapsed="false">
      <c r="A586" s="259"/>
      <c r="B586" s="262"/>
      <c r="C586" s="259"/>
      <c r="D586" s="259"/>
      <c r="E586" s="259"/>
      <c r="F586" s="259"/>
      <c r="G586" s="259"/>
      <c r="H586" s="259"/>
      <c r="I586" s="259"/>
      <c r="J586" s="259"/>
      <c r="K586" s="259"/>
      <c r="L586" s="259"/>
      <c r="M586" s="259"/>
      <c r="N586" s="259"/>
      <c r="O586" s="259"/>
      <c r="P586" s="259"/>
      <c r="Q586" s="259"/>
      <c r="R586" s="259"/>
      <c r="S586" s="259"/>
      <c r="T586" s="259"/>
      <c r="U586" s="259"/>
      <c r="V586" s="259"/>
      <c r="W586" s="259"/>
      <c r="X586" s="259"/>
      <c r="Y586" s="259"/>
      <c r="Z586" s="259"/>
      <c r="AA586" s="259"/>
      <c r="AB586" s="259"/>
      <c r="AC586" s="259"/>
    </row>
    <row r="587" customFormat="false" ht="12.75" hidden="false" customHeight="false" outlineLevel="0" collapsed="false">
      <c r="A587" s="259"/>
      <c r="B587" s="262"/>
      <c r="C587" s="259"/>
      <c r="D587" s="259"/>
      <c r="E587" s="259"/>
      <c r="F587" s="259"/>
      <c r="G587" s="259"/>
      <c r="H587" s="259"/>
      <c r="I587" s="259"/>
      <c r="J587" s="259"/>
      <c r="K587" s="259"/>
      <c r="L587" s="259"/>
      <c r="M587" s="259"/>
      <c r="N587" s="259"/>
      <c r="O587" s="259"/>
      <c r="P587" s="259"/>
      <c r="Q587" s="259"/>
      <c r="R587" s="259"/>
      <c r="S587" s="259"/>
      <c r="T587" s="259"/>
      <c r="U587" s="259"/>
      <c r="V587" s="259"/>
      <c r="W587" s="259"/>
      <c r="X587" s="259"/>
      <c r="Y587" s="259"/>
      <c r="Z587" s="259"/>
      <c r="AA587" s="259"/>
      <c r="AB587" s="259"/>
      <c r="AC587" s="259"/>
    </row>
    <row r="588" customFormat="false" ht="12.75" hidden="false" customHeight="false" outlineLevel="0" collapsed="false">
      <c r="A588" s="259"/>
      <c r="B588" s="262"/>
      <c r="C588" s="259"/>
      <c r="D588" s="259"/>
      <c r="E588" s="259"/>
      <c r="F588" s="259"/>
      <c r="G588" s="259"/>
      <c r="H588" s="259"/>
      <c r="I588" s="259"/>
      <c r="J588" s="259"/>
      <c r="K588" s="259"/>
      <c r="L588" s="259"/>
      <c r="M588" s="259"/>
      <c r="N588" s="259"/>
      <c r="O588" s="259"/>
      <c r="P588" s="259"/>
      <c r="Q588" s="259"/>
      <c r="R588" s="259"/>
      <c r="S588" s="259"/>
      <c r="T588" s="259"/>
      <c r="U588" s="259"/>
      <c r="V588" s="259"/>
      <c r="W588" s="259"/>
      <c r="X588" s="259"/>
      <c r="Y588" s="259"/>
      <c r="Z588" s="259"/>
      <c r="AA588" s="259"/>
      <c r="AB588" s="259"/>
      <c r="AC588" s="259"/>
    </row>
    <row r="589" customFormat="false" ht="12.75" hidden="false" customHeight="false" outlineLevel="0" collapsed="false">
      <c r="A589" s="259"/>
      <c r="B589" s="262"/>
      <c r="C589" s="259"/>
      <c r="D589" s="259"/>
      <c r="E589" s="259"/>
      <c r="F589" s="259"/>
      <c r="G589" s="259"/>
      <c r="H589" s="259"/>
      <c r="I589" s="259"/>
      <c r="J589" s="259"/>
      <c r="K589" s="259"/>
      <c r="L589" s="259"/>
      <c r="M589" s="259"/>
      <c r="N589" s="259"/>
      <c r="O589" s="259"/>
      <c r="P589" s="259"/>
      <c r="Q589" s="259"/>
      <c r="R589" s="259"/>
      <c r="S589" s="259"/>
      <c r="T589" s="259"/>
      <c r="U589" s="259"/>
      <c r="V589" s="259"/>
      <c r="W589" s="259"/>
      <c r="X589" s="259"/>
      <c r="Y589" s="259"/>
      <c r="Z589" s="259"/>
      <c r="AA589" s="259"/>
      <c r="AB589" s="259"/>
      <c r="AC589" s="259"/>
    </row>
    <row r="590" customFormat="false" ht="12.75" hidden="false" customHeight="false" outlineLevel="0" collapsed="false">
      <c r="A590" s="259"/>
      <c r="B590" s="262"/>
      <c r="C590" s="259"/>
      <c r="D590" s="259"/>
      <c r="E590" s="259"/>
      <c r="F590" s="259"/>
      <c r="G590" s="259"/>
      <c r="H590" s="259"/>
      <c r="I590" s="259"/>
      <c r="J590" s="259"/>
      <c r="K590" s="259"/>
      <c r="L590" s="259"/>
      <c r="M590" s="259"/>
      <c r="N590" s="259"/>
      <c r="O590" s="259"/>
      <c r="P590" s="259"/>
      <c r="Q590" s="259"/>
      <c r="R590" s="259"/>
      <c r="S590" s="259"/>
      <c r="T590" s="259"/>
      <c r="U590" s="259"/>
      <c r="V590" s="259"/>
      <c r="W590" s="259"/>
      <c r="X590" s="259"/>
      <c r="Y590" s="259"/>
      <c r="Z590" s="259"/>
      <c r="AA590" s="259"/>
      <c r="AB590" s="259"/>
      <c r="AC590" s="259"/>
    </row>
    <row r="591" customFormat="false" ht="12.75" hidden="false" customHeight="false" outlineLevel="0" collapsed="false">
      <c r="A591" s="259"/>
      <c r="B591" s="262"/>
      <c r="C591" s="259"/>
      <c r="D591" s="259"/>
      <c r="E591" s="259"/>
      <c r="F591" s="259"/>
      <c r="G591" s="259"/>
      <c r="H591" s="259"/>
      <c r="I591" s="259"/>
      <c r="J591" s="259"/>
      <c r="K591" s="259"/>
      <c r="L591" s="259"/>
      <c r="M591" s="259"/>
      <c r="N591" s="259"/>
      <c r="O591" s="259"/>
      <c r="P591" s="259"/>
      <c r="Q591" s="259"/>
      <c r="R591" s="259"/>
      <c r="S591" s="259"/>
      <c r="T591" s="259"/>
      <c r="U591" s="259"/>
      <c r="V591" s="259"/>
      <c r="W591" s="259"/>
      <c r="X591" s="259"/>
      <c r="Y591" s="259"/>
      <c r="Z591" s="259"/>
      <c r="AA591" s="259"/>
      <c r="AB591" s="259"/>
      <c r="AC591" s="259"/>
    </row>
    <row r="592" customFormat="false" ht="12.75" hidden="false" customHeight="false" outlineLevel="0" collapsed="false">
      <c r="A592" s="259"/>
      <c r="B592" s="262"/>
      <c r="C592" s="259"/>
      <c r="D592" s="259"/>
      <c r="E592" s="259"/>
      <c r="F592" s="259"/>
      <c r="G592" s="259"/>
      <c r="H592" s="259"/>
      <c r="I592" s="259"/>
      <c r="J592" s="259"/>
      <c r="K592" s="259"/>
      <c r="L592" s="259"/>
      <c r="M592" s="259"/>
      <c r="N592" s="259"/>
      <c r="O592" s="259"/>
      <c r="P592" s="259"/>
      <c r="Q592" s="259"/>
      <c r="R592" s="259"/>
      <c r="S592" s="259"/>
      <c r="T592" s="259"/>
      <c r="U592" s="259"/>
      <c r="V592" s="259"/>
      <c r="W592" s="259"/>
      <c r="X592" s="259"/>
      <c r="Y592" s="259"/>
      <c r="Z592" s="259"/>
      <c r="AA592" s="259"/>
      <c r="AB592" s="259"/>
      <c r="AC592" s="259"/>
    </row>
    <row r="593" customFormat="false" ht="12.75" hidden="false" customHeight="false" outlineLevel="0" collapsed="false">
      <c r="A593" s="259"/>
      <c r="B593" s="262"/>
      <c r="C593" s="259"/>
      <c r="D593" s="259"/>
      <c r="E593" s="259"/>
      <c r="F593" s="259"/>
      <c r="G593" s="259"/>
      <c r="H593" s="259"/>
      <c r="I593" s="259"/>
      <c r="J593" s="259"/>
      <c r="K593" s="259"/>
      <c r="L593" s="259"/>
      <c r="M593" s="259"/>
      <c r="N593" s="259"/>
      <c r="O593" s="259"/>
      <c r="P593" s="259"/>
      <c r="Q593" s="259"/>
      <c r="R593" s="259"/>
      <c r="S593" s="259"/>
      <c r="T593" s="259"/>
      <c r="U593" s="259"/>
      <c r="V593" s="259"/>
      <c r="W593" s="259"/>
      <c r="X593" s="259"/>
      <c r="Y593" s="259"/>
      <c r="Z593" s="259"/>
      <c r="AA593" s="259"/>
      <c r="AB593" s="259"/>
      <c r="AC593" s="259"/>
    </row>
    <row r="594" customFormat="false" ht="12.75" hidden="false" customHeight="false" outlineLevel="0" collapsed="false">
      <c r="A594" s="259"/>
      <c r="B594" s="262"/>
      <c r="C594" s="259"/>
      <c r="D594" s="259"/>
      <c r="E594" s="259"/>
      <c r="F594" s="259"/>
      <c r="G594" s="259"/>
      <c r="H594" s="259"/>
      <c r="I594" s="259"/>
      <c r="J594" s="259"/>
      <c r="K594" s="259"/>
      <c r="L594" s="259"/>
      <c r="M594" s="259"/>
      <c r="N594" s="259"/>
      <c r="O594" s="259"/>
      <c r="P594" s="259"/>
      <c r="Q594" s="259"/>
      <c r="R594" s="259"/>
      <c r="S594" s="259"/>
      <c r="T594" s="259"/>
      <c r="U594" s="259"/>
      <c r="V594" s="259"/>
      <c r="W594" s="259"/>
      <c r="X594" s="259"/>
      <c r="Y594" s="259"/>
      <c r="Z594" s="259"/>
      <c r="AA594" s="259"/>
      <c r="AB594" s="259"/>
      <c r="AC594" s="259"/>
    </row>
    <row r="595" customFormat="false" ht="12.75" hidden="false" customHeight="false" outlineLevel="0" collapsed="false">
      <c r="A595" s="259"/>
      <c r="B595" s="262"/>
      <c r="C595" s="259"/>
      <c r="D595" s="259"/>
      <c r="E595" s="259"/>
      <c r="F595" s="259"/>
      <c r="G595" s="259"/>
      <c r="H595" s="259"/>
      <c r="I595" s="259"/>
      <c r="J595" s="259"/>
      <c r="K595" s="259"/>
      <c r="L595" s="259"/>
      <c r="M595" s="259"/>
      <c r="N595" s="259"/>
      <c r="O595" s="259"/>
      <c r="P595" s="259"/>
      <c r="Q595" s="259"/>
      <c r="R595" s="259"/>
      <c r="S595" s="259"/>
      <c r="T595" s="259"/>
      <c r="U595" s="259"/>
      <c r="V595" s="259"/>
      <c r="W595" s="259"/>
      <c r="X595" s="259"/>
      <c r="Y595" s="259"/>
      <c r="Z595" s="259"/>
      <c r="AA595" s="259"/>
      <c r="AB595" s="259"/>
      <c r="AC595" s="259"/>
    </row>
    <row r="596" customFormat="false" ht="12.75" hidden="false" customHeight="false" outlineLevel="0" collapsed="false">
      <c r="A596" s="259"/>
      <c r="B596" s="262"/>
      <c r="C596" s="259"/>
      <c r="D596" s="259"/>
      <c r="E596" s="259"/>
      <c r="F596" s="259"/>
      <c r="G596" s="259"/>
      <c r="H596" s="259"/>
      <c r="I596" s="259"/>
      <c r="J596" s="259"/>
      <c r="K596" s="259"/>
      <c r="L596" s="259"/>
      <c r="M596" s="259"/>
      <c r="N596" s="259"/>
      <c r="O596" s="259"/>
      <c r="P596" s="259"/>
      <c r="Q596" s="259"/>
      <c r="R596" s="259"/>
      <c r="S596" s="259"/>
      <c r="T596" s="259"/>
      <c r="U596" s="259"/>
      <c r="V596" s="259"/>
      <c r="W596" s="259"/>
      <c r="X596" s="259"/>
      <c r="Y596" s="259"/>
      <c r="Z596" s="259"/>
      <c r="AA596" s="259"/>
      <c r="AB596" s="259"/>
      <c r="AC596" s="25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90" width="8.7"/>
    <col collapsed="false" customWidth="true" hidden="false" outlineLevel="0" max="3" min="3" style="290" width="68.7"/>
    <col collapsed="false" customWidth="true" hidden="false" outlineLevel="0" max="5" min="4" style="291" width="10.85"/>
    <col collapsed="false" customWidth="true" hidden="false" outlineLevel="0" max="6" min="6" style="291" width="10.99"/>
    <col collapsed="false" customWidth="true" hidden="false" outlineLevel="0" max="8" min="7" style="291" width="13.14"/>
    <col collapsed="false" customWidth="true" hidden="false" outlineLevel="0" max="9" min="9" style="291" width="10.85"/>
    <col collapsed="false" customWidth="true" hidden="false" outlineLevel="0" max="10" min="10" style="291" width="12.7"/>
    <col collapsed="false" customWidth="true" hidden="false" outlineLevel="0" max="11" min="11" style="291" width="14.85"/>
    <col collapsed="false" customWidth="true" hidden="false" outlineLevel="0" max="13" min="12" style="291" width="10.85"/>
    <col collapsed="false" customWidth="true" hidden="false" outlineLevel="0" max="14" min="14" style="291" width="14.85"/>
    <col collapsed="false" customWidth="true" hidden="true" outlineLevel="0" max="15" min="15" style="291" width="10.85"/>
    <col collapsed="false" customWidth="true" hidden="false" outlineLevel="0" max="17" min="16" style="291" width="10.85"/>
    <col collapsed="false" customWidth="true" hidden="false" outlineLevel="0" max="18" min="18" style="291" width="9.7"/>
    <col collapsed="false" customWidth="true" hidden="false" outlineLevel="0" max="20" min="19" style="291" width="10.85"/>
    <col collapsed="false" customWidth="true" hidden="false" outlineLevel="0" max="21" min="21" style="291" width="8.85"/>
    <col collapsed="false" customWidth="true" hidden="true" outlineLevel="0" max="23" min="22" style="291" width="10.85"/>
    <col collapsed="false" customWidth="true" hidden="false" outlineLevel="0" max="24" min="24" style="291" width="10.99"/>
    <col collapsed="false" customWidth="true" hidden="false" outlineLevel="0" max="25" min="25" style="291" width="14.28"/>
    <col collapsed="false" customWidth="true" hidden="false" outlineLevel="0" max="26" min="26" style="291" width="10.99"/>
    <col collapsed="false" customWidth="true" hidden="false" outlineLevel="0" max="27" min="27" style="291" width="13.28"/>
    <col collapsed="false" customWidth="true" hidden="false" outlineLevel="0" max="28" min="28" style="291" width="10.99"/>
    <col collapsed="false" customWidth="true" hidden="false" outlineLevel="0" max="29" min="29" style="291" width="1.7"/>
    <col collapsed="false" customWidth="true" hidden="false" outlineLevel="0" max="31" min="30" style="292" width="2.7"/>
    <col collapsed="false" customWidth="false" hidden="false" outlineLevel="0" max="257" min="32" style="292" width="11.42"/>
  </cols>
  <sheetData>
    <row r="1" s="293" customFormat="true" ht="15.75" hidden="false" customHeight="false" outlineLevel="0" collapsed="false">
      <c r="B1" s="294" t="s">
        <v>352</v>
      </c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</row>
    <row r="2" s="293" customFormat="true" ht="15.75" hidden="false" customHeight="false" outlineLevel="0" collapsed="false">
      <c r="B2" s="294" t="s">
        <v>1</v>
      </c>
      <c r="C2" s="295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</row>
    <row r="3" s="293" customFormat="true" ht="15.75" hidden="false" customHeight="false" outlineLevel="0" collapsed="false">
      <c r="B3" s="297" t="n">
        <v>38868</v>
      </c>
      <c r="C3" s="295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</row>
    <row r="4" s="298" customFormat="true" ht="15.75" hidden="false" customHeight="false" outlineLevel="0" collapsed="false">
      <c r="B4" s="298" t="s">
        <v>203</v>
      </c>
      <c r="AD4" s="299"/>
      <c r="AE4" s="299"/>
    </row>
    <row r="5" customFormat="false" ht="3.75" hidden="false" customHeight="true" outlineLevel="0" collapsed="false">
      <c r="C5" s="300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</row>
    <row r="6" customFormat="false" ht="9.75" hidden="false" customHeight="true" outlineLevel="0" collapsed="false">
      <c r="A6" s="292"/>
      <c r="B6" s="302"/>
      <c r="C6" s="303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5"/>
    </row>
    <row r="7" customFormat="false" ht="0.75" hidden="false" customHeight="true" outlineLevel="0" collapsed="false">
      <c r="B7" s="14"/>
      <c r="C7" s="15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308"/>
      <c r="C9" s="300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7"/>
    </row>
    <row r="10" customFormat="false" ht="12.75" hidden="false" customHeight="true" outlineLevel="0" collapsed="false">
      <c r="B10" s="309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07"/>
    </row>
    <row r="11" s="314" customFormat="true" ht="13.5" hidden="false" customHeight="true" outlineLevel="0" collapsed="false">
      <c r="A11" s="312"/>
      <c r="B11" s="309"/>
      <c r="C11" s="310" t="s">
        <v>353</v>
      </c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3"/>
    </row>
    <row r="12" s="249" customFormat="true" ht="14.25" hidden="false" customHeight="true" outlineLevel="0" collapsed="false">
      <c r="A12" s="46"/>
      <c r="B12" s="315"/>
      <c r="C12" s="316" t="s">
        <v>354</v>
      </c>
      <c r="D12" s="126" t="n">
        <v>1.28040532370389</v>
      </c>
      <c r="E12" s="126" t="n">
        <v>1.28040532370389</v>
      </c>
      <c r="F12" s="126" t="n">
        <v>0.669792782303941</v>
      </c>
      <c r="G12" s="126" t="n">
        <v>1.36257548411182</v>
      </c>
      <c r="H12" s="126" t="n">
        <v>1.6124973015368</v>
      </c>
      <c r="I12" s="126" t="n">
        <v>1.08173836554731</v>
      </c>
      <c r="J12" s="126" t="n">
        <v>2.13532256828827</v>
      </c>
      <c r="K12" s="126" t="n">
        <v>1.6591989120266</v>
      </c>
      <c r="L12" s="126" t="n">
        <v>1.84785351996995</v>
      </c>
      <c r="M12" s="126" t="n">
        <v>0.820104901976327</v>
      </c>
      <c r="N12" s="126" t="n">
        <v>5.63978879312654</v>
      </c>
      <c r="O12" s="126" t="e">
        <f aca="false"/>
        <v>#DIV/0!</v>
      </c>
      <c r="P12" s="126" t="n">
        <v>11.7794208358003</v>
      </c>
      <c r="Q12" s="126" t="n">
        <v>0.649465097450058</v>
      </c>
      <c r="R12" s="126" t="n">
        <v>0.970948339635973</v>
      </c>
      <c r="S12" s="126" t="n">
        <v>1.49487084939967</v>
      </c>
      <c r="T12" s="126" t="n">
        <v>0.937238300567628</v>
      </c>
      <c r="U12" s="126" t="n">
        <v>5.70168625191783</v>
      </c>
      <c r="V12" s="126" t="e">
        <f aca="false"/>
        <v>#DIV/0!</v>
      </c>
      <c r="W12" s="126" t="e">
        <f aca="false"/>
        <v>#DIV/0!</v>
      </c>
      <c r="X12" s="126" t="n">
        <v>1.94727846428448</v>
      </c>
      <c r="Y12" s="126" t="n">
        <v>1.68547358672362</v>
      </c>
      <c r="Z12" s="126" t="n">
        <v>1.29552709345653</v>
      </c>
      <c r="AA12" s="126" t="n">
        <v>1.16131542263513</v>
      </c>
      <c r="AB12" s="126" t="n">
        <v>1.64671097746058</v>
      </c>
      <c r="AC12" s="126"/>
      <c r="AD12" s="47"/>
    </row>
    <row r="13" s="318" customFormat="true" ht="13.5" hidden="false" customHeight="true" outlineLevel="0" collapsed="false">
      <c r="A13" s="285"/>
      <c r="B13" s="317"/>
      <c r="D13" s="319" t="n">
        <v>1.28040532370389</v>
      </c>
      <c r="E13" s="319" t="n">
        <v>1.28040532370389</v>
      </c>
      <c r="F13" s="319" t="n">
        <v>0.669792782303941</v>
      </c>
      <c r="G13" s="319" t="n">
        <v>1.36257548411182</v>
      </c>
      <c r="H13" s="319" t="n">
        <v>1.6124973015368</v>
      </c>
      <c r="I13" s="319" t="n">
        <v>1.08173836554731</v>
      </c>
      <c r="J13" s="319" t="n">
        <v>2.13532256828827</v>
      </c>
      <c r="K13" s="319" t="n">
        <v>1.6591989120266</v>
      </c>
      <c r="L13" s="319" t="n">
        <v>1.84785351996995</v>
      </c>
      <c r="M13" s="319" t="n">
        <v>0.820104901976327</v>
      </c>
      <c r="N13" s="319" t="n">
        <v>5.63978879312654</v>
      </c>
      <c r="O13" s="319" t="e">
        <f aca="false"/>
        <v>#DIV/0!</v>
      </c>
      <c r="P13" s="319" t="n">
        <v>11.7794208358003</v>
      </c>
      <c r="Q13" s="319" t="n">
        <v>0.649465097450058</v>
      </c>
      <c r="R13" s="319" t="n">
        <v>0.970948339635974</v>
      </c>
      <c r="S13" s="319" t="n">
        <v>1.49487084939967</v>
      </c>
      <c r="T13" s="319" t="n">
        <v>0.937238300567628</v>
      </c>
      <c r="U13" s="319" t="n">
        <v>5.70168625191783</v>
      </c>
      <c r="V13" s="319" t="e">
        <f aca="false"/>
        <v>#DIV/0!</v>
      </c>
      <c r="W13" s="319" t="e">
        <f aca="false"/>
        <v>#DIV/0!</v>
      </c>
      <c r="X13" s="319" t="n">
        <v>1.94727846428448</v>
      </c>
      <c r="Y13" s="319" t="n">
        <v>1.68547358672362</v>
      </c>
      <c r="Z13" s="319" t="n">
        <v>1.29552709345653</v>
      </c>
      <c r="AA13" s="319" t="n">
        <v>1.16131542263513</v>
      </c>
      <c r="AB13" s="319" t="n">
        <v>1.64671097746058</v>
      </c>
      <c r="AC13" s="319"/>
      <c r="AD13" s="320"/>
    </row>
    <row r="14" s="314" customFormat="true" ht="12.75" hidden="false" customHeight="true" outlineLevel="0" collapsed="false">
      <c r="A14" s="312"/>
      <c r="B14" s="309"/>
      <c r="C14" s="310" t="s">
        <v>355</v>
      </c>
      <c r="D14" s="319" t="n">
        <v>1</v>
      </c>
      <c r="E14" s="319" t="n">
        <v>1</v>
      </c>
      <c r="F14" s="319" t="n">
        <v>1</v>
      </c>
      <c r="G14" s="319" t="n">
        <v>1</v>
      </c>
      <c r="H14" s="319" t="n">
        <v>1</v>
      </c>
      <c r="I14" s="319" t="n">
        <v>1</v>
      </c>
      <c r="J14" s="319" t="n">
        <v>1</v>
      </c>
      <c r="K14" s="319" t="n">
        <v>1</v>
      </c>
      <c r="L14" s="319" t="n">
        <v>1</v>
      </c>
      <c r="M14" s="319" t="n">
        <v>1</v>
      </c>
      <c r="N14" s="319" t="n">
        <v>1</v>
      </c>
      <c r="O14" s="319" t="e">
        <f aca="false"/>
        <v>#DIV/0!</v>
      </c>
      <c r="P14" s="319" t="n">
        <v>1</v>
      </c>
      <c r="Q14" s="319" t="n">
        <v>1</v>
      </c>
      <c r="R14" s="319" t="n">
        <v>1</v>
      </c>
      <c r="S14" s="319" t="n">
        <v>1</v>
      </c>
      <c r="T14" s="319" t="n">
        <v>1</v>
      </c>
      <c r="U14" s="319" t="n">
        <v>1</v>
      </c>
      <c r="V14" s="319" t="e">
        <f aca="false"/>
        <v>#DIV/0!</v>
      </c>
      <c r="W14" s="319" t="e">
        <f aca="false"/>
        <v>#DIV/0!</v>
      </c>
      <c r="X14" s="319" t="n">
        <v>1</v>
      </c>
      <c r="Y14" s="319" t="n">
        <v>1</v>
      </c>
      <c r="Z14" s="319" t="n">
        <v>1</v>
      </c>
      <c r="AA14" s="319" t="n">
        <v>1</v>
      </c>
      <c r="AB14" s="319" t="n">
        <v>1</v>
      </c>
      <c r="AC14" s="319"/>
      <c r="AD14" s="320"/>
    </row>
    <row r="15" s="314" customFormat="true" ht="12.75" hidden="false" customHeight="true" outlineLevel="0" collapsed="false">
      <c r="A15" s="312"/>
      <c r="B15" s="309"/>
      <c r="C15" s="316" t="s">
        <v>356</v>
      </c>
      <c r="D15" s="321" t="n">
        <v>0.127667319949695</v>
      </c>
      <c r="E15" s="321" t="n">
        <v>0.127667319949695</v>
      </c>
      <c r="F15" s="321" t="n">
        <v>0.171804259684657</v>
      </c>
      <c r="G15" s="321" t="n">
        <v>0.11783678814976</v>
      </c>
      <c r="H15" s="321" t="n">
        <v>0.133053318578563</v>
      </c>
      <c r="I15" s="321" t="n">
        <v>0.140250749781705</v>
      </c>
      <c r="J15" s="321" t="n">
        <v>0.13149873447017</v>
      </c>
      <c r="K15" s="321" t="n">
        <v>0.149746584764356</v>
      </c>
      <c r="L15" s="321" t="n">
        <v>0.140552791918441</v>
      </c>
      <c r="M15" s="321" t="n">
        <v>0.190779301977477</v>
      </c>
      <c r="N15" s="321" t="n">
        <v>0.0824103839042438</v>
      </c>
      <c r="O15" s="321" t="e">
        <f aca="false"/>
        <v>#DIV/0!</v>
      </c>
      <c r="P15" s="321" t="n">
        <v>0.033000272605919</v>
      </c>
      <c r="Q15" s="321" t="n">
        <v>0.155011485183387</v>
      </c>
      <c r="R15" s="321" t="n">
        <v>0.192452800021554</v>
      </c>
      <c r="S15" s="321" t="n">
        <v>0.126218854319878</v>
      </c>
      <c r="T15" s="321" t="n">
        <v>0.129877708507287</v>
      </c>
      <c r="U15" s="321" t="n">
        <v>0.129069064591034</v>
      </c>
      <c r="V15" s="321" t="e">
        <f aca="false"/>
        <v>#DIV/0!</v>
      </c>
      <c r="W15" s="321" t="e">
        <f aca="false"/>
        <v>#DIV/0!</v>
      </c>
      <c r="X15" s="321" t="n">
        <v>0.114600217206951</v>
      </c>
      <c r="Y15" s="321" t="n">
        <v>0.120144145003235</v>
      </c>
      <c r="Z15" s="321" t="n">
        <v>0.133792133858983</v>
      </c>
      <c r="AA15" s="321" t="n">
        <v>0.134545479469245</v>
      </c>
      <c r="AB15" s="321" t="n">
        <v>0.132113003197463</v>
      </c>
      <c r="AC15" s="321"/>
      <c r="AD15" s="313"/>
    </row>
    <row r="16" s="314" customFormat="true" ht="12.75" hidden="false" customHeight="true" outlineLevel="0" collapsed="false">
      <c r="A16" s="312"/>
      <c r="B16" s="309"/>
      <c r="C16" s="316" t="s">
        <v>357</v>
      </c>
      <c r="D16" s="321" t="n">
        <v>0.872332680050305</v>
      </c>
      <c r="E16" s="321" t="n">
        <v>0.872332680050305</v>
      </c>
      <c r="F16" s="321" t="n">
        <v>0.828195740315342</v>
      </c>
      <c r="G16" s="321" t="n">
        <v>0.88216321185024</v>
      </c>
      <c r="H16" s="321" t="n">
        <v>0.866946681421437</v>
      </c>
      <c r="I16" s="321" t="n">
        <v>0.859749250218295</v>
      </c>
      <c r="J16" s="321" t="n">
        <v>0.86850126552983</v>
      </c>
      <c r="K16" s="321" t="n">
        <v>0.850253415235644</v>
      </c>
      <c r="L16" s="321" t="n">
        <v>0.859447208081559</v>
      </c>
      <c r="M16" s="321" t="n">
        <v>0.809220698022523</v>
      </c>
      <c r="N16" s="321" t="n">
        <v>0.917589616095756</v>
      </c>
      <c r="O16" s="321" t="e">
        <f aca="false"/>
        <v>#DIV/0!</v>
      </c>
      <c r="P16" s="321" t="n">
        <v>0.966999727394081</v>
      </c>
      <c r="Q16" s="321" t="n">
        <v>0.844988514816612</v>
      </c>
      <c r="R16" s="321" t="n">
        <v>0.807547199978446</v>
      </c>
      <c r="S16" s="321" t="n">
        <v>0.873781145680122</v>
      </c>
      <c r="T16" s="321" t="n">
        <v>0.870122291492713</v>
      </c>
      <c r="U16" s="321" t="n">
        <v>0.870930935408966</v>
      </c>
      <c r="V16" s="321" t="e">
        <f aca="false"/>
        <v>#DIV/0!</v>
      </c>
      <c r="W16" s="321" t="e">
        <f aca="false"/>
        <v>#DIV/0!</v>
      </c>
      <c r="X16" s="321" t="n">
        <v>0.885399782793049</v>
      </c>
      <c r="Y16" s="321" t="n">
        <v>0.879855854996765</v>
      </c>
      <c r="Z16" s="321" t="n">
        <v>0.866207866141017</v>
      </c>
      <c r="AA16" s="321" t="n">
        <v>0.865454520530755</v>
      </c>
      <c r="AB16" s="321" t="n">
        <v>0.867886996802537</v>
      </c>
      <c r="AC16" s="321"/>
      <c r="AD16" s="313"/>
    </row>
    <row r="17" s="314" customFormat="true" ht="12.75" hidden="false" customHeight="true" outlineLevel="0" collapsed="false">
      <c r="A17" s="312"/>
      <c r="B17" s="309"/>
      <c r="C17" s="316" t="s">
        <v>358</v>
      </c>
      <c r="D17" s="321" t="n">
        <v>1.37631778817748</v>
      </c>
      <c r="E17" s="321" t="n">
        <v>1.37631778817748</v>
      </c>
      <c r="F17" s="321" t="n">
        <v>1.19404838993405</v>
      </c>
      <c r="G17" s="321" t="n">
        <v>1.53262084540159</v>
      </c>
      <c r="H17" s="321" t="n">
        <v>1.67407068382545</v>
      </c>
      <c r="I17" s="321" t="n">
        <v>1.43784977452245</v>
      </c>
      <c r="J17" s="321" t="n">
        <v>1.64357247112773</v>
      </c>
      <c r="K17" s="321" t="n">
        <v>1.2139966630164</v>
      </c>
      <c r="L17" s="321" t="n">
        <v>1.40034239470992</v>
      </c>
      <c r="M17" s="321" t="n">
        <v>1.14270120602531</v>
      </c>
      <c r="N17" s="321" t="n">
        <v>2.10137007970999</v>
      </c>
      <c r="O17" s="321" t="e">
        <f aca="false"/>
        <v>#DIV/0!</v>
      </c>
      <c r="P17" s="321" t="n">
        <v>1.740265350918</v>
      </c>
      <c r="Q17" s="321" t="n">
        <v>0.943605539380751</v>
      </c>
      <c r="R17" s="321" t="n">
        <v>1.28387645304805</v>
      </c>
      <c r="S17" s="321" t="n">
        <v>1.34530576633164</v>
      </c>
      <c r="T17" s="321" t="n">
        <v>1.27975178604449</v>
      </c>
      <c r="U17" s="321" t="n">
        <v>2.06022958689681</v>
      </c>
      <c r="V17" s="321" t="e">
        <f aca="false"/>
        <v>#DIV/0!</v>
      </c>
      <c r="W17" s="321" t="e">
        <f aca="false"/>
        <v>#DIV/0!</v>
      </c>
      <c r="X17" s="321" t="n">
        <v>1.36352053144887</v>
      </c>
      <c r="Y17" s="321" t="n">
        <v>1.358567164104</v>
      </c>
      <c r="Z17" s="321" t="n">
        <v>1.39696270389542</v>
      </c>
      <c r="AA17" s="321" t="n">
        <v>1.409060745705</v>
      </c>
      <c r="AB17" s="321" t="n">
        <v>1.37080306582323</v>
      </c>
      <c r="AC17" s="321"/>
      <c r="AD17" s="313"/>
    </row>
    <row r="18" s="318" customFormat="true" ht="12.75" hidden="false" customHeight="true" outlineLevel="0" collapsed="false">
      <c r="A18" s="285"/>
      <c r="B18" s="317"/>
      <c r="C18" s="322"/>
      <c r="D18" s="319" t="n">
        <v>1</v>
      </c>
      <c r="E18" s="319" t="n">
        <v>1</v>
      </c>
      <c r="F18" s="319" t="n">
        <v>1</v>
      </c>
      <c r="G18" s="319" t="n">
        <v>1</v>
      </c>
      <c r="H18" s="319" t="n">
        <v>1</v>
      </c>
      <c r="I18" s="319" t="n">
        <v>1</v>
      </c>
      <c r="J18" s="319" t="n">
        <v>1</v>
      </c>
      <c r="K18" s="319" t="n">
        <v>1</v>
      </c>
      <c r="L18" s="319" t="n">
        <v>1</v>
      </c>
      <c r="M18" s="319" t="n">
        <v>1</v>
      </c>
      <c r="N18" s="319" t="n">
        <v>1</v>
      </c>
      <c r="O18" s="319" t="e">
        <f aca="false"/>
        <v>#DIV/0!</v>
      </c>
      <c r="P18" s="319" t="n">
        <v>1</v>
      </c>
      <c r="Q18" s="319" t="n">
        <v>1</v>
      </c>
      <c r="R18" s="319" t="n">
        <v>1</v>
      </c>
      <c r="S18" s="319" t="n">
        <v>1</v>
      </c>
      <c r="T18" s="319" t="n">
        <v>1</v>
      </c>
      <c r="U18" s="319" t="n">
        <v>1</v>
      </c>
      <c r="V18" s="319" t="e">
        <f aca="false"/>
        <v>#DIV/0!</v>
      </c>
      <c r="W18" s="319" t="e">
        <f aca="false"/>
        <v>#DIV/0!</v>
      </c>
      <c r="X18" s="319" t="n">
        <v>1</v>
      </c>
      <c r="Y18" s="319" t="n">
        <v>1</v>
      </c>
      <c r="Z18" s="319" t="n">
        <v>1</v>
      </c>
      <c r="AA18" s="319" t="n">
        <v>1</v>
      </c>
      <c r="AB18" s="319" t="n">
        <v>1</v>
      </c>
      <c r="AC18" s="319"/>
      <c r="AD18" s="320"/>
    </row>
    <row r="19" s="314" customFormat="true" ht="12.75" hidden="false" customHeight="true" outlineLevel="0" collapsed="false">
      <c r="A19" s="312"/>
      <c r="B19" s="309"/>
      <c r="C19" s="310" t="s">
        <v>359</v>
      </c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13"/>
    </row>
    <row r="20" s="314" customFormat="true" ht="12.75" hidden="false" customHeight="true" outlineLevel="0" collapsed="false">
      <c r="A20" s="312"/>
      <c r="B20" s="309"/>
      <c r="C20" s="316" t="s">
        <v>360</v>
      </c>
      <c r="D20" s="321" t="n">
        <v>0.0479582982801296</v>
      </c>
      <c r="E20" s="321" t="n">
        <v>0.0479582982801296</v>
      </c>
      <c r="F20" s="321" t="n">
        <v>0.0282852600246292</v>
      </c>
      <c r="G20" s="321" t="n">
        <v>0.186721812085542</v>
      </c>
      <c r="H20" s="321" t="n">
        <v>0.0299979525400828</v>
      </c>
      <c r="I20" s="321" t="n">
        <v>0.079351261914526</v>
      </c>
      <c r="J20" s="321" t="n">
        <v>0.0159819806068783</v>
      </c>
      <c r="K20" s="321" t="n">
        <v>0.012867383209121</v>
      </c>
      <c r="L20" s="321" t="n">
        <v>0.0142735485824387</v>
      </c>
      <c r="M20" s="321" t="n">
        <v>0.0974289882810296</v>
      </c>
      <c r="N20" s="321" t="n">
        <v>0</v>
      </c>
      <c r="O20" s="321" t="s">
        <v>234</v>
      </c>
      <c r="P20" s="321" t="n">
        <v>0.0178015300370814</v>
      </c>
      <c r="Q20" s="321" t="n">
        <v>0.0864726818164081</v>
      </c>
      <c r="R20" s="321" t="n">
        <v>0.0402413722536289</v>
      </c>
      <c r="S20" s="321" t="n">
        <v>0.0546372338850236</v>
      </c>
      <c r="T20" s="321" t="n">
        <v>0.0282905292016057</v>
      </c>
      <c r="U20" s="321" t="n">
        <v>0.0740375935986071</v>
      </c>
      <c r="V20" s="321" t="s">
        <v>234</v>
      </c>
      <c r="W20" s="321" t="s">
        <v>234</v>
      </c>
      <c r="X20" s="321" t="n">
        <v>0.084875931804203</v>
      </c>
      <c r="Y20" s="321" t="n">
        <v>0.0694463055383655</v>
      </c>
      <c r="Z20" s="321" t="n">
        <v>0.0520383368677229</v>
      </c>
      <c r="AA20" s="321" t="n">
        <v>0.0627840556587247</v>
      </c>
      <c r="AB20" s="321" t="n">
        <v>0.0306045545875989</v>
      </c>
      <c r="AC20" s="321"/>
      <c r="AD20" s="313"/>
    </row>
    <row r="21" s="314" customFormat="true" ht="12.75" hidden="false" customHeight="true" outlineLevel="0" collapsed="false">
      <c r="A21" s="312"/>
      <c r="B21" s="309"/>
      <c r="C21" s="316" t="s">
        <v>361</v>
      </c>
      <c r="D21" s="321" t="n">
        <v>0.0374328507800161</v>
      </c>
      <c r="E21" s="321" t="n">
        <v>0.0374328507800161</v>
      </c>
      <c r="F21" s="321" t="n">
        <v>0.0152613446405643</v>
      </c>
      <c r="G21" s="321" t="n">
        <v>0.0619540452467855</v>
      </c>
      <c r="H21" s="321" t="n">
        <v>0.0436293532023889</v>
      </c>
      <c r="I21" s="321" t="n">
        <v>0.0369996397964062</v>
      </c>
      <c r="J21" s="321" t="n">
        <v>0.0495283308584084</v>
      </c>
      <c r="K21" s="321" t="n">
        <v>0.0704424816426211</v>
      </c>
      <c r="L21" s="321" t="n">
        <v>0.0548685552952008</v>
      </c>
      <c r="M21" s="321" t="n">
        <v>0.130413573233662</v>
      </c>
      <c r="N21" s="321" t="n">
        <v>0.0726797989081407</v>
      </c>
      <c r="O21" s="321" t="s">
        <v>234</v>
      </c>
      <c r="P21" s="321" t="n">
        <v>0.0812816016119271</v>
      </c>
      <c r="Q21" s="321" t="n">
        <v>0.0348082968117686</v>
      </c>
      <c r="R21" s="321" t="n">
        <v>0.0591465078901943</v>
      </c>
      <c r="S21" s="321" t="n">
        <v>0.0878006217005135</v>
      </c>
      <c r="T21" s="321" t="n">
        <v>0.111626936784681</v>
      </c>
      <c r="U21" s="321" t="s">
        <v>234</v>
      </c>
      <c r="V21" s="321" t="s">
        <v>234</v>
      </c>
      <c r="W21" s="321" t="s">
        <v>234</v>
      </c>
      <c r="X21" s="321" t="n">
        <v>0.0545638642281969</v>
      </c>
      <c r="Y21" s="321" t="n">
        <v>0.0780174040849192</v>
      </c>
      <c r="Z21" s="321" t="n">
        <v>0.0534290421743672</v>
      </c>
      <c r="AA21" s="321" t="n">
        <v>0.0372013817177953</v>
      </c>
      <c r="AB21" s="321" t="n">
        <v>0.0831807167452204</v>
      </c>
      <c r="AC21" s="321"/>
      <c r="AD21" s="313"/>
    </row>
    <row r="22" s="314" customFormat="true" ht="12.75" hidden="false" customHeight="true" outlineLevel="0" collapsed="false">
      <c r="A22" s="312"/>
      <c r="B22" s="309"/>
      <c r="C22" s="316" t="s">
        <v>362</v>
      </c>
      <c r="D22" s="321" t="n">
        <v>0.0159273694672308</v>
      </c>
      <c r="E22" s="321" t="n">
        <v>0.0159273694672308</v>
      </c>
      <c r="F22" s="321" t="n">
        <v>0.034618953025437</v>
      </c>
      <c r="G22" s="321" t="n">
        <v>0.00430442128653849</v>
      </c>
      <c r="H22" s="321" t="n">
        <v>0.0911314365743878</v>
      </c>
      <c r="I22" s="321" t="n">
        <v>0.022568754721167</v>
      </c>
      <c r="J22" s="321" t="n">
        <v>0.00239619880910625</v>
      </c>
      <c r="K22" s="321" t="n">
        <v>0.0177262995181794</v>
      </c>
      <c r="L22" s="321" t="n">
        <v>0.0121216662757415</v>
      </c>
      <c r="M22" s="321" t="n">
        <v>0.0287378944684761</v>
      </c>
      <c r="N22" s="321" t="n">
        <v>0.0407932523555487</v>
      </c>
      <c r="O22" s="321" t="s">
        <v>234</v>
      </c>
      <c r="P22" s="321" t="n">
        <v>0</v>
      </c>
      <c r="Q22" s="321" t="n">
        <v>0.0146328012724373</v>
      </c>
      <c r="R22" s="321" t="n">
        <v>0.0267248382122147</v>
      </c>
      <c r="S22" s="321" t="n">
        <v>0.0227678127080309</v>
      </c>
      <c r="T22" s="321" t="n">
        <v>0.0500438000644344</v>
      </c>
      <c r="U22" s="321" t="n">
        <v>0</v>
      </c>
      <c r="V22" s="321" t="s">
        <v>234</v>
      </c>
      <c r="W22" s="321" t="s">
        <v>234</v>
      </c>
      <c r="X22" s="321" t="n">
        <v>0.0319899266400421</v>
      </c>
      <c r="Y22" s="321" t="n">
        <v>0.0327236061987905</v>
      </c>
      <c r="Z22" s="321" t="n">
        <v>0.0191964884541728</v>
      </c>
      <c r="AA22" s="321" t="n">
        <v>0.0180993790076027</v>
      </c>
      <c r="AB22" s="321" t="n">
        <v>0.0217193922360747</v>
      </c>
      <c r="AC22" s="321"/>
      <c r="AD22" s="313"/>
    </row>
    <row r="23" s="314" customFormat="true" ht="12.75" hidden="false" customHeight="true" outlineLevel="0" collapsed="false">
      <c r="A23" s="312"/>
      <c r="B23" s="309"/>
      <c r="C23" s="316" t="s">
        <v>363</v>
      </c>
      <c r="D23" s="321" t="n">
        <v>0.0404905366761882</v>
      </c>
      <c r="E23" s="321" t="n">
        <v>0.0404905366761882</v>
      </c>
      <c r="F23" s="321" t="n">
        <v>0.107282377405009</v>
      </c>
      <c r="G23" s="321" t="n">
        <v>0.124479843895069</v>
      </c>
      <c r="H23" s="321" t="s">
        <v>234</v>
      </c>
      <c r="I23" s="321" t="n">
        <v>0.121429675491794</v>
      </c>
      <c r="J23" s="321" t="s">
        <v>234</v>
      </c>
      <c r="K23" s="321" t="s">
        <v>234</v>
      </c>
      <c r="L23" s="321" t="s">
        <v>234</v>
      </c>
      <c r="M23" s="321" t="n">
        <v>0.197858493763323</v>
      </c>
      <c r="N23" s="321" t="s">
        <v>234</v>
      </c>
      <c r="O23" s="321" t="s">
        <v>234</v>
      </c>
      <c r="P23" s="321" t="s">
        <v>234</v>
      </c>
      <c r="Q23" s="321" t="n">
        <v>0.0591286450056158</v>
      </c>
      <c r="R23" s="321" t="s">
        <v>234</v>
      </c>
      <c r="S23" s="321" t="n">
        <v>0.0627127061125304</v>
      </c>
      <c r="T23" s="321" t="n">
        <v>0.102355423921342</v>
      </c>
      <c r="U23" s="321" t="s">
        <v>234</v>
      </c>
      <c r="V23" s="321" t="s">
        <v>234</v>
      </c>
      <c r="W23" s="321" t="s">
        <v>234</v>
      </c>
      <c r="X23" s="321" t="n">
        <v>0.279702777494189</v>
      </c>
      <c r="Y23" s="321" t="n">
        <v>0.197656910503877</v>
      </c>
      <c r="Z23" s="321" t="n">
        <v>0.0571171800326994</v>
      </c>
      <c r="AA23" s="321" t="n">
        <v>0.0516948758019937</v>
      </c>
      <c r="AB23" s="321" t="n">
        <v>0.0634808295792812</v>
      </c>
      <c r="AC23" s="321"/>
      <c r="AD23" s="313"/>
    </row>
    <row r="24" s="314" customFormat="true" ht="12.75" hidden="false" customHeight="true" outlineLevel="0" collapsed="false">
      <c r="A24" s="312"/>
      <c r="B24" s="309"/>
      <c r="C24" s="316" t="s">
        <v>364</v>
      </c>
      <c r="D24" s="321" t="n">
        <v>0.0403324566416418</v>
      </c>
      <c r="E24" s="321" t="n">
        <v>0.0403324566416418</v>
      </c>
      <c r="F24" s="321" t="n">
        <v>0.0222411338595241</v>
      </c>
      <c r="G24" s="321" t="n">
        <v>0.115926981125571</v>
      </c>
      <c r="H24" s="321" t="n">
        <v>0.034034636383759</v>
      </c>
      <c r="I24" s="321" t="n">
        <v>0.0606493595759409</v>
      </c>
      <c r="J24" s="321" t="n">
        <v>0.0198837385312809</v>
      </c>
      <c r="K24" s="321" t="n">
        <v>0.0160067623771187</v>
      </c>
      <c r="L24" s="321" t="n">
        <v>0.0178302469151149</v>
      </c>
      <c r="M24" s="321" t="n">
        <v>0.111797783303995</v>
      </c>
      <c r="N24" s="321" t="n">
        <v>0.00224184411396442</v>
      </c>
      <c r="O24" s="321" t="s">
        <v>234</v>
      </c>
      <c r="P24" s="321" t="n">
        <v>0.0792013723751886</v>
      </c>
      <c r="Q24" s="321" t="n">
        <v>0.0565768802468534</v>
      </c>
      <c r="R24" s="321" t="n">
        <v>0.0439008492543083</v>
      </c>
      <c r="S24" s="321" t="n">
        <v>0.0718959107882642</v>
      </c>
      <c r="T24" s="321" t="n">
        <v>0.0612708897331544</v>
      </c>
      <c r="U24" s="321" t="n">
        <v>0.0738630279748424</v>
      </c>
      <c r="V24" s="321" t="s">
        <v>234</v>
      </c>
      <c r="W24" s="321" t="s">
        <v>234</v>
      </c>
      <c r="X24" s="321" t="n">
        <v>0.0576595705693341</v>
      </c>
      <c r="Y24" s="321" t="n">
        <v>0.0593695965447568</v>
      </c>
      <c r="Z24" s="321" t="n">
        <v>0.0492165211843727</v>
      </c>
      <c r="AA24" s="321" t="n">
        <v>0.0497468349054755</v>
      </c>
      <c r="AB24" s="321" t="n">
        <v>0.0481948839724807</v>
      </c>
      <c r="AC24" s="321"/>
      <c r="AD24" s="313"/>
    </row>
    <row r="25" s="314" customFormat="true" ht="12.75" hidden="false" customHeight="true" outlineLevel="0" collapsed="false">
      <c r="A25" s="312"/>
      <c r="B25" s="309"/>
      <c r="C25" s="310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13"/>
    </row>
    <row r="26" s="314" customFormat="true" ht="12.75" hidden="false" customHeight="true" outlineLevel="0" collapsed="false">
      <c r="A26" s="312"/>
      <c r="B26" s="309"/>
      <c r="C26" s="310" t="s">
        <v>365</v>
      </c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13"/>
    </row>
    <row r="27" s="314" customFormat="true" ht="12.75" hidden="false" customHeight="true" outlineLevel="0" collapsed="false">
      <c r="A27" s="312"/>
      <c r="B27" s="309"/>
      <c r="C27" s="316" t="s">
        <v>366</v>
      </c>
      <c r="D27" s="321" t="n">
        <v>0.907316399019359</v>
      </c>
      <c r="E27" s="321" t="n">
        <v>0.907316399019359</v>
      </c>
      <c r="F27" s="321" t="n">
        <v>1.32287112263879</v>
      </c>
      <c r="G27" s="321" t="n">
        <v>0.294937949544511</v>
      </c>
      <c r="H27" s="321" t="n">
        <v>1.12594952359352</v>
      </c>
      <c r="I27" s="321" t="n">
        <v>0.521378821617663</v>
      </c>
      <c r="J27" s="321" t="n">
        <v>1.91953381685917</v>
      </c>
      <c r="K27" s="321" t="n">
        <v>1.90930422654855</v>
      </c>
      <c r="L27" s="321" t="n">
        <v>1.91447542691391</v>
      </c>
      <c r="M27" s="321" t="n">
        <v>0.706689852738995</v>
      </c>
      <c r="N27" s="321" t="s">
        <v>234</v>
      </c>
      <c r="O27" s="321" t="s">
        <v>234</v>
      </c>
      <c r="P27" s="321" t="n">
        <v>2.3476819503567</v>
      </c>
      <c r="Q27" s="321" t="n">
        <v>1.09193569667247</v>
      </c>
      <c r="R27" s="321" t="n">
        <v>0.774176444968186</v>
      </c>
      <c r="S27" s="321" t="n">
        <v>0.967276148281941</v>
      </c>
      <c r="T27" s="321" t="n">
        <v>0.598373986323496</v>
      </c>
      <c r="U27" s="321" t="n">
        <v>1.41155671433242</v>
      </c>
      <c r="V27" s="321" t="s">
        <v>234</v>
      </c>
      <c r="W27" s="321" t="s">
        <v>234</v>
      </c>
      <c r="X27" s="321" t="n">
        <v>1.08292982254752</v>
      </c>
      <c r="Y27" s="321" t="n">
        <v>1.07667108337801</v>
      </c>
      <c r="Z27" s="321" t="n">
        <v>0.792803242984703</v>
      </c>
      <c r="AA27" s="321" t="n">
        <v>0.676956908461182</v>
      </c>
      <c r="AB27" s="321" t="n">
        <v>1.26683664408544</v>
      </c>
      <c r="AC27" s="321"/>
      <c r="AD27" s="313"/>
    </row>
    <row r="28" s="314" customFormat="true" ht="12.75" hidden="false" customHeight="true" outlineLevel="0" collapsed="false">
      <c r="A28" s="312"/>
      <c r="B28" s="309"/>
      <c r="C28" s="316" t="s">
        <v>367</v>
      </c>
      <c r="D28" s="321" t="n">
        <v>0.859930113830123</v>
      </c>
      <c r="E28" s="321" t="n">
        <v>0.859930113830123</v>
      </c>
      <c r="F28" s="321" t="n">
        <v>0.976526486503526</v>
      </c>
      <c r="G28" s="321" t="n">
        <v>0.565308319494601</v>
      </c>
      <c r="H28" s="321" t="n">
        <v>0.562419022444174</v>
      </c>
      <c r="I28" s="321" t="n">
        <v>0.646454450654937</v>
      </c>
      <c r="J28" s="321" t="n">
        <v>0.602306488793877</v>
      </c>
      <c r="K28" s="321" t="n">
        <v>0.773750646005466</v>
      </c>
      <c r="L28" s="321" t="n">
        <v>0.65850865904346</v>
      </c>
      <c r="M28" s="321" t="n">
        <v>0.557361940037551</v>
      </c>
      <c r="N28" s="321" t="n">
        <v>1.27863407243379</v>
      </c>
      <c r="O28" s="321" t="s">
        <v>234</v>
      </c>
      <c r="P28" s="321" t="n">
        <v>0.71744360413736</v>
      </c>
      <c r="Q28" s="321" t="n">
        <v>0.963215281833383</v>
      </c>
      <c r="R28" s="321" t="n">
        <v>0.632571009553079</v>
      </c>
      <c r="S28" s="321" t="n">
        <v>0.667708152769314</v>
      </c>
      <c r="T28" s="321" t="n">
        <v>0.430680485514659</v>
      </c>
      <c r="U28" s="321" t="s">
        <v>234</v>
      </c>
      <c r="V28" s="321" t="s">
        <v>234</v>
      </c>
      <c r="W28" s="321" t="s">
        <v>234</v>
      </c>
      <c r="X28" s="321" t="n">
        <v>0.418043934289602</v>
      </c>
      <c r="Y28" s="321" t="n">
        <v>0.425475140649012</v>
      </c>
      <c r="Z28" s="321" t="n">
        <v>0.695122869842418</v>
      </c>
      <c r="AA28" s="321" t="n">
        <v>0.746486438078461</v>
      </c>
      <c r="AB28" s="321" t="n">
        <v>0.653006871311187</v>
      </c>
      <c r="AC28" s="321"/>
      <c r="AD28" s="313"/>
    </row>
    <row r="29" s="314" customFormat="true" ht="12.75" hidden="false" customHeight="true" outlineLevel="0" collapsed="false">
      <c r="A29" s="312"/>
      <c r="B29" s="309"/>
      <c r="C29" s="316" t="s">
        <v>368</v>
      </c>
      <c r="D29" s="321" t="n">
        <v>0.93209351410353</v>
      </c>
      <c r="E29" s="321" t="n">
        <v>0.93209351410353</v>
      </c>
      <c r="F29" s="321" t="n">
        <v>0.592017754346756</v>
      </c>
      <c r="G29" s="321" t="n">
        <v>2.32955551895174</v>
      </c>
      <c r="H29" s="321" t="n">
        <v>0.434180041113342</v>
      </c>
      <c r="I29" s="321" t="n">
        <v>0.72121399601622</v>
      </c>
      <c r="J29" s="321" t="n">
        <v>4.21570905585733</v>
      </c>
      <c r="K29" s="321" t="n">
        <v>0.724087587160509</v>
      </c>
      <c r="L29" s="321" t="n">
        <v>0.976429778658858</v>
      </c>
      <c r="M29" s="321" t="n">
        <v>0.624285839572115</v>
      </c>
      <c r="N29" s="321" t="n">
        <v>1.00872367665887</v>
      </c>
      <c r="O29" s="321" t="s">
        <v>234</v>
      </c>
      <c r="P29" s="321" t="s">
        <v>234</v>
      </c>
      <c r="Q29" s="321" t="n">
        <v>0.805443427451655</v>
      </c>
      <c r="R29" s="321" t="n">
        <v>0.851454567516982</v>
      </c>
      <c r="S29" s="321" t="n">
        <v>0.758362958552768</v>
      </c>
      <c r="T29" s="321" t="n">
        <v>0.289842830685127</v>
      </c>
      <c r="U29" s="321" t="s">
        <v>234</v>
      </c>
      <c r="V29" s="321" t="s">
        <v>234</v>
      </c>
      <c r="W29" s="321" t="s">
        <v>234</v>
      </c>
      <c r="X29" s="321" t="n">
        <v>0.425748112412833</v>
      </c>
      <c r="Y29" s="321" t="n">
        <v>0.417275873954934</v>
      </c>
      <c r="Z29" s="321" t="n">
        <v>0.7712710490715</v>
      </c>
      <c r="AA29" s="321" t="n">
        <v>0.846096894996091</v>
      </c>
      <c r="AB29" s="321" t="n">
        <v>0.627881210905017</v>
      </c>
      <c r="AC29" s="321"/>
      <c r="AD29" s="313"/>
    </row>
    <row r="30" s="314" customFormat="true" ht="12.75" hidden="false" customHeight="true" outlineLevel="0" collapsed="false">
      <c r="A30" s="312"/>
      <c r="B30" s="309"/>
      <c r="C30" s="316" t="s">
        <v>369</v>
      </c>
      <c r="D30" s="321" t="n">
        <v>0.94569105217474</v>
      </c>
      <c r="E30" s="321" t="n">
        <v>0.94569105217474</v>
      </c>
      <c r="F30" s="321" t="n">
        <v>0.34805047951002</v>
      </c>
      <c r="G30" s="321" t="n">
        <v>0.286197473106757</v>
      </c>
      <c r="H30" s="321" t="s">
        <v>234</v>
      </c>
      <c r="I30" s="321" t="n">
        <v>0.295889703167363</v>
      </c>
      <c r="J30" s="321" t="s">
        <v>234</v>
      </c>
      <c r="K30" s="321" t="s">
        <v>234</v>
      </c>
      <c r="L30" s="321" t="s">
        <v>234</v>
      </c>
      <c r="M30" s="321" t="n">
        <v>0.666303105090881</v>
      </c>
      <c r="N30" s="321" t="s">
        <v>234</v>
      </c>
      <c r="O30" s="321" t="s">
        <v>234</v>
      </c>
      <c r="P30" s="321" t="s">
        <v>234</v>
      </c>
      <c r="Q30" s="321" t="n">
        <v>0.680503930212608</v>
      </c>
      <c r="R30" s="321" t="s">
        <v>234</v>
      </c>
      <c r="S30" s="321" t="n">
        <v>0.679346437596406</v>
      </c>
      <c r="T30" s="321" t="n">
        <v>0.137698558894439</v>
      </c>
      <c r="U30" s="321" t="s">
        <v>234</v>
      </c>
      <c r="V30" s="321" t="s">
        <v>234</v>
      </c>
      <c r="W30" s="321" t="s">
        <v>234</v>
      </c>
      <c r="X30" s="321" t="n">
        <v>0</v>
      </c>
      <c r="Y30" s="321" t="n">
        <v>0.0329883238985523</v>
      </c>
      <c r="Z30" s="321" t="n">
        <v>0.700391269827788</v>
      </c>
      <c r="AA30" s="321" t="n">
        <v>0.734397807240384</v>
      </c>
      <c r="AB30" s="321" t="n">
        <v>0.667890796196614</v>
      </c>
      <c r="AC30" s="321"/>
      <c r="AD30" s="313"/>
    </row>
    <row r="31" s="314" customFormat="true" ht="12.75" hidden="false" customHeight="true" outlineLevel="0" collapsed="false">
      <c r="A31" s="312"/>
      <c r="B31" s="309"/>
      <c r="C31" s="316" t="s">
        <v>370</v>
      </c>
      <c r="D31" s="321" t="n">
        <v>1.61587388995029</v>
      </c>
      <c r="E31" s="321" t="n">
        <v>1.61587388995029</v>
      </c>
      <c r="F31" s="321" t="n">
        <v>1.13689040142204</v>
      </c>
      <c r="G31" s="321" t="n">
        <v>1.68875161366734</v>
      </c>
      <c r="H31" s="321" t="n">
        <v>1.51680664942743</v>
      </c>
      <c r="I31" s="321" t="n">
        <v>1.59451850800431</v>
      </c>
      <c r="J31" s="321" t="n">
        <v>2.12827317402405</v>
      </c>
      <c r="K31" s="321" t="n">
        <v>1.5986879609939</v>
      </c>
      <c r="L31" s="321" t="n">
        <v>1.87645805885418</v>
      </c>
      <c r="M31" s="321" t="n">
        <v>0.616874754502009</v>
      </c>
      <c r="N31" s="321" t="n">
        <v>18.0647801810593</v>
      </c>
      <c r="O31" s="321" t="s">
        <v>234</v>
      </c>
      <c r="P31" s="321" t="n">
        <v>1.6378906761821</v>
      </c>
      <c r="Q31" s="321" t="n">
        <v>0.842785406255216</v>
      </c>
      <c r="R31" s="321" t="n">
        <v>0.811644447833875</v>
      </c>
      <c r="S31" s="321" t="n">
        <v>1.1055914315986</v>
      </c>
      <c r="T31" s="321" t="n">
        <v>0.504633282695373</v>
      </c>
      <c r="U31" s="321" t="n">
        <v>1.43454710911462</v>
      </c>
      <c r="V31" s="321" t="s">
        <v>234</v>
      </c>
      <c r="W31" s="321" t="s">
        <v>234</v>
      </c>
      <c r="X31" s="321" t="n">
        <v>1.08152657825856</v>
      </c>
      <c r="Y31" s="321" t="n">
        <v>0.980636129629921</v>
      </c>
      <c r="Z31" s="321" t="n">
        <v>1.47152488310561</v>
      </c>
      <c r="AA31" s="321" t="n">
        <v>1.60380958666305</v>
      </c>
      <c r="AB31" s="321" t="n">
        <v>1.2084750788578</v>
      </c>
      <c r="AC31" s="321"/>
      <c r="AD31" s="313"/>
    </row>
    <row r="32" s="314" customFormat="true" ht="12.75" hidden="false" customHeight="true" outlineLevel="0" collapsed="false">
      <c r="A32" s="312"/>
      <c r="B32" s="309"/>
      <c r="C32" s="31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13"/>
    </row>
    <row r="33" s="314" customFormat="true" ht="12.75" hidden="false" customHeight="true" outlineLevel="0" collapsed="false">
      <c r="A33" s="312"/>
      <c r="B33" s="309"/>
      <c r="C33" s="310" t="s">
        <v>371</v>
      </c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13"/>
    </row>
    <row r="34" s="314" customFormat="true" ht="12.75" hidden="false" customHeight="true" outlineLevel="0" collapsed="false">
      <c r="A34" s="312"/>
      <c r="B34" s="309"/>
      <c r="C34" s="316" t="s">
        <v>372</v>
      </c>
      <c r="D34" s="321" t="n">
        <v>0.0683338316206592</v>
      </c>
      <c r="E34" s="321" t="n">
        <v>0.0683338316206592</v>
      </c>
      <c r="F34" s="321" t="n">
        <v>0.0566489090248895</v>
      </c>
      <c r="G34" s="321" t="n">
        <v>0.0537921662365575</v>
      </c>
      <c r="H34" s="321" t="n">
        <v>0.0601603956137149</v>
      </c>
      <c r="I34" s="321" t="n">
        <v>0.0566118662291459</v>
      </c>
      <c r="J34" s="321" t="n">
        <v>0.0582253272044668</v>
      </c>
      <c r="K34" s="321" t="n">
        <v>0.0538582209435131</v>
      </c>
      <c r="L34" s="321" t="n">
        <v>0.0560484981422488</v>
      </c>
      <c r="M34" s="321" t="n">
        <v>0.0821985009222802</v>
      </c>
      <c r="N34" s="321" t="n">
        <v>0.0533691517682983</v>
      </c>
      <c r="O34" s="321" t="e">
        <f aca="false"/>
        <v>#DIV/0!</v>
      </c>
      <c r="P34" s="321" t="n">
        <v>0.124463408348646</v>
      </c>
      <c r="Q34" s="321" t="n">
        <v>0.140914166795491</v>
      </c>
      <c r="R34" s="321" t="n">
        <v>0.0718623661454055</v>
      </c>
      <c r="S34" s="321" t="n">
        <v>0.0984771994040398</v>
      </c>
      <c r="T34" s="321" t="n">
        <v>0.0568046980846891</v>
      </c>
      <c r="U34" s="321" t="n">
        <v>0.0746942846610099</v>
      </c>
      <c r="V34" s="321" t="e">
        <f aca="false"/>
        <v>#DIV/0!</v>
      </c>
      <c r="W34" s="321" t="e">
        <f aca="false"/>
        <v>#DIV/0!</v>
      </c>
      <c r="X34" s="321" t="n">
        <v>0.0723914279984467</v>
      </c>
      <c r="Y34" s="321" t="n">
        <v>0.185581658670139</v>
      </c>
      <c r="Z34" s="321" t="n">
        <v>0.0676450291698579</v>
      </c>
      <c r="AA34" s="321" t="n">
        <v>0.0619802154085458</v>
      </c>
      <c r="AB34" s="321" t="n">
        <v>0.0809661002315323</v>
      </c>
      <c r="AC34" s="321"/>
      <c r="AD34" s="313"/>
    </row>
    <row r="35" s="314" customFormat="true" ht="12.75" hidden="false" customHeight="true" outlineLevel="0" collapsed="false">
      <c r="A35" s="312"/>
      <c r="B35" s="309"/>
      <c r="C35" s="169" t="s">
        <v>373</v>
      </c>
      <c r="D35" s="321" t="n">
        <v>0.937663115756708</v>
      </c>
      <c r="E35" s="321" t="n">
        <v>0.937663115756708</v>
      </c>
      <c r="F35" s="321" t="n">
        <v>0.980650684866359</v>
      </c>
      <c r="G35" s="321" t="n">
        <v>0.682860886582639</v>
      </c>
      <c r="H35" s="321" t="n">
        <v>0.68041433423228</v>
      </c>
      <c r="I35" s="321" t="n">
        <v>0.759181158966673</v>
      </c>
      <c r="J35" s="321" t="n">
        <v>0.800534474873048</v>
      </c>
      <c r="K35" s="321" t="n">
        <v>0.609293112162477</v>
      </c>
      <c r="L35" s="321" t="n">
        <v>0.695911269433348</v>
      </c>
      <c r="M35" s="321" t="n">
        <v>0.844994685584742</v>
      </c>
      <c r="N35" s="321" t="n">
        <v>0.993339601645676</v>
      </c>
      <c r="O35" s="321" t="e">
        <f aca="false"/>
        <v>#DIV/0!</v>
      </c>
      <c r="P35" s="321" t="n">
        <v>0.655356097163209</v>
      </c>
      <c r="Q35" s="321" t="n">
        <v>1.0100003153476</v>
      </c>
      <c r="R35" s="321" t="n">
        <v>0.787227181174569</v>
      </c>
      <c r="S35" s="321" t="n">
        <v>0.808443253325373</v>
      </c>
      <c r="T35" s="321" t="n">
        <v>0.724923896953019</v>
      </c>
      <c r="U35" s="321" t="n">
        <v>0.890707180149697</v>
      </c>
      <c r="V35" s="321" t="e">
        <f aca="false"/>
        <v>#DIV/0!</v>
      </c>
      <c r="W35" s="321" t="e">
        <f aca="false"/>
        <v>#DIV/0!</v>
      </c>
      <c r="X35" s="321" t="n">
        <v>0.762649506389362</v>
      </c>
      <c r="Y35" s="321" t="n">
        <v>0.75866940445338</v>
      </c>
      <c r="Z35" s="321" t="n">
        <v>0.810379686557269</v>
      </c>
      <c r="AA35" s="321" t="n">
        <v>0.839904763014761</v>
      </c>
      <c r="AB35" s="321" t="n">
        <v>0.762151005838359</v>
      </c>
      <c r="AC35" s="321"/>
      <c r="AD35" s="313"/>
    </row>
    <row r="36" s="314" customFormat="true" ht="12.75" hidden="false" customHeight="true" outlineLevel="0" collapsed="false">
      <c r="A36" s="312"/>
      <c r="B36" s="309"/>
      <c r="C36" s="169" t="s">
        <v>374</v>
      </c>
      <c r="D36" s="321" t="n">
        <v>0.0259420480016925</v>
      </c>
      <c r="E36" s="321" t="n">
        <v>0.0259420480016925</v>
      </c>
      <c r="F36" s="321" t="n">
        <v>0.0169386479849191</v>
      </c>
      <c r="G36" s="321" t="n">
        <v>0.0166054300624585</v>
      </c>
      <c r="H36" s="321" t="n">
        <v>0.0235409631121442</v>
      </c>
      <c r="I36" s="321" t="n">
        <v>0.0187470217485877</v>
      </c>
      <c r="J36" s="321" t="n">
        <v>0.0167359643167371</v>
      </c>
      <c r="K36" s="321" t="n">
        <v>0.0202652055788765</v>
      </c>
      <c r="L36" s="321" t="n">
        <v>0.0184951509469535</v>
      </c>
      <c r="M36" s="321" t="n">
        <v>0.0303305237046998</v>
      </c>
      <c r="N36" s="321" t="n">
        <v>0.0231382330895792</v>
      </c>
      <c r="O36" s="321" t="e">
        <f aca="false"/>
        <v>#DIV/0!</v>
      </c>
      <c r="P36" s="321" t="n">
        <v>0.0336704512681667</v>
      </c>
      <c r="Q36" s="321" t="n">
        <v>0.0537893680585997</v>
      </c>
      <c r="R36" s="321" t="n">
        <v>0.0293104046252506</v>
      </c>
      <c r="S36" s="321" t="n">
        <v>0.034488629455615</v>
      </c>
      <c r="T36" s="321" t="n">
        <v>0.0219659556974816</v>
      </c>
      <c r="U36" s="321" t="n">
        <v>0.0287509804610781</v>
      </c>
      <c r="V36" s="321" t="e">
        <f aca="false"/>
        <v>#DIV/0!</v>
      </c>
      <c r="W36" s="321" t="e">
        <f aca="false"/>
        <v>#DIV/0!</v>
      </c>
      <c r="X36" s="321" t="n">
        <v>0.0283003345009851</v>
      </c>
      <c r="Y36" s="321" t="n">
        <v>0.0722791580926214</v>
      </c>
      <c r="Z36" s="321" t="n">
        <v>0.0238428833673451</v>
      </c>
      <c r="AA36" s="321" t="n">
        <v>0.0220421528969513</v>
      </c>
      <c r="AB36" s="321" t="n">
        <v>0.0280773841946912</v>
      </c>
      <c r="AC36" s="321"/>
      <c r="AD36" s="313"/>
    </row>
    <row r="37" s="314" customFormat="true" ht="12.75" hidden="false" customHeight="true" outlineLevel="0" collapsed="false">
      <c r="A37" s="312"/>
      <c r="B37" s="309"/>
      <c r="C37" s="310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21"/>
      <c r="AD37" s="313"/>
    </row>
    <row r="38" customFormat="false" ht="12.75" hidden="false" customHeight="true" outlineLevel="0" collapsed="false">
      <c r="B38" s="309"/>
      <c r="C38" s="310" t="s">
        <v>375</v>
      </c>
      <c r="D38" s="319" t="e">
        <f aca="false"/>
        <v>#REF!</v>
      </c>
      <c r="E38" s="319" t="e">
        <f aca="false"/>
        <v>#REF!</v>
      </c>
      <c r="F38" s="319" t="e">
        <f aca="false"/>
        <v>#REF!</v>
      </c>
      <c r="G38" s="319" t="e">
        <f aca="false"/>
        <v>#REF!</v>
      </c>
      <c r="H38" s="319" t="e">
        <f aca="false"/>
        <v>#REF!</v>
      </c>
      <c r="I38" s="319" t="e">
        <f aca="false"/>
        <v>#REF!</v>
      </c>
      <c r="J38" s="319" t="e">
        <f aca="false"/>
        <v>#REF!</v>
      </c>
      <c r="K38" s="319" t="e">
        <f aca="false"/>
        <v>#REF!</v>
      </c>
      <c r="L38" s="319" t="e">
        <f aca="false"/>
        <v>#REF!</v>
      </c>
      <c r="M38" s="319" t="e">
        <f aca="false"/>
        <v>#REF!</v>
      </c>
      <c r="N38" s="319" t="e">
        <f aca="false"/>
        <v>#REF!</v>
      </c>
      <c r="O38" s="319" t="e">
        <f aca="false"/>
        <v>#REF!</v>
      </c>
      <c r="P38" s="319" t="e">
        <f aca="false"/>
        <v>#REF!</v>
      </c>
      <c r="Q38" s="319" t="e">
        <f aca="false"/>
        <v>#REF!</v>
      </c>
      <c r="R38" s="319" t="e">
        <f aca="false"/>
        <v>#REF!</v>
      </c>
      <c r="S38" s="319" t="e">
        <f aca="false"/>
        <v>#REF!</v>
      </c>
      <c r="T38" s="319" t="e">
        <f aca="false"/>
        <v>#REF!</v>
      </c>
      <c r="U38" s="319" t="e">
        <f aca="false"/>
        <v>#REF!</v>
      </c>
      <c r="V38" s="319" t="e">
        <f aca="false"/>
        <v>#REF!</v>
      </c>
      <c r="W38" s="319" t="e">
        <f aca="false"/>
        <v>#REF!</v>
      </c>
      <c r="X38" s="319" t="e">
        <f aca="false"/>
        <v>#REF!</v>
      </c>
      <c r="Y38" s="319" t="e">
        <f aca="false"/>
        <v>#REF!</v>
      </c>
      <c r="Z38" s="319" t="e">
        <f aca="false"/>
        <v>#REF!</v>
      </c>
      <c r="AA38" s="319" t="e">
        <f aca="false"/>
        <v>#REF!</v>
      </c>
      <c r="AB38" s="319" t="e">
        <f aca="false"/>
        <v>#REF!</v>
      </c>
      <c r="AC38" s="319"/>
      <c r="AD38" s="307"/>
    </row>
    <row r="39" s="314" customFormat="true" ht="12.75" hidden="false" customHeight="true" outlineLevel="0" collapsed="false">
      <c r="A39" s="312"/>
      <c r="B39" s="309"/>
      <c r="C39" s="316" t="s">
        <v>376</v>
      </c>
      <c r="D39" s="321" t="n">
        <v>0.181494566943939</v>
      </c>
      <c r="E39" s="321" t="n">
        <v>0.181494566943939</v>
      </c>
      <c r="F39" s="321" t="n">
        <v>0.309896138332074</v>
      </c>
      <c r="G39" s="321" t="n">
        <v>0.5549581949403</v>
      </c>
      <c r="H39" s="321" t="n">
        <v>0.266391385651662</v>
      </c>
      <c r="I39" s="321" t="n">
        <v>0.385869267066535</v>
      </c>
      <c r="J39" s="321" t="n">
        <v>0.271105624025215</v>
      </c>
      <c r="K39" s="321" t="n">
        <v>0.417890010444841</v>
      </c>
      <c r="L39" s="321" t="n">
        <v>0.349354923276381</v>
      </c>
      <c r="M39" s="321" t="n">
        <v>0.461478194079147</v>
      </c>
      <c r="N39" s="321" t="n">
        <v>0.0892479112844471</v>
      </c>
      <c r="O39" s="321" t="e">
        <f aca="false"/>
        <v>#DIV/0!</v>
      </c>
      <c r="P39" s="321" t="n">
        <v>0.468107372958982</v>
      </c>
      <c r="Q39" s="321" t="n">
        <v>0.111026607491335</v>
      </c>
      <c r="R39" s="321" t="n">
        <v>0.274498323766329</v>
      </c>
      <c r="S39" s="321" t="n">
        <v>0.315906083404972</v>
      </c>
      <c r="T39" s="321" t="n">
        <v>0.229432720622893</v>
      </c>
      <c r="U39" s="321" t="n">
        <v>0.230753083178405</v>
      </c>
      <c r="V39" s="321" t="e">
        <f aca="false"/>
        <v>#DIV/0!</v>
      </c>
      <c r="W39" s="321" t="e">
        <f aca="false"/>
        <v>#DIV/0!</v>
      </c>
      <c r="X39" s="321" t="n">
        <v>0.377266309541933</v>
      </c>
      <c r="Y39" s="321" t="n">
        <v>0.553928354523933</v>
      </c>
      <c r="Z39" s="321" t="n">
        <v>0.310006960339372</v>
      </c>
      <c r="AA39" s="321" t="n">
        <v>0.291913106728149</v>
      </c>
      <c r="AB39" s="321" t="n">
        <v>0.345263571079805</v>
      </c>
      <c r="AC39" s="321"/>
      <c r="AD39" s="313"/>
    </row>
    <row r="40" s="314" customFormat="true" ht="13.5" hidden="false" customHeight="true" outlineLevel="0" collapsed="false">
      <c r="A40" s="312"/>
      <c r="B40" s="309"/>
      <c r="C40" s="316" t="s">
        <v>377</v>
      </c>
      <c r="D40" s="321" t="n">
        <v>0.0137506743639126</v>
      </c>
      <c r="E40" s="321" t="n">
        <v>0.0137506743639126</v>
      </c>
      <c r="F40" s="321" t="n">
        <v>0.021399465156189</v>
      </c>
      <c r="G40" s="321" t="n">
        <v>0.0411877662987582</v>
      </c>
      <c r="H40" s="321" t="n">
        <v>0.0222652385853692</v>
      </c>
      <c r="I40" s="321" t="n">
        <v>0.029029334277516</v>
      </c>
      <c r="J40" s="321" t="n">
        <v>0.0204329256090593</v>
      </c>
      <c r="K40" s="321" t="n">
        <v>0.0361823074016806</v>
      </c>
      <c r="L40" s="321" t="n">
        <v>0.0282833670569069</v>
      </c>
      <c r="M40" s="321" t="n">
        <v>0.036829766460635</v>
      </c>
      <c r="N40" s="321" t="n">
        <v>0.00989896789840054</v>
      </c>
      <c r="O40" s="321" t="e">
        <f aca="false"/>
        <v>#DIV/0!</v>
      </c>
      <c r="P40" s="321" t="n">
        <v>0.0601275214177791</v>
      </c>
      <c r="Q40" s="321" t="n">
        <v>0.00869686429018559</v>
      </c>
      <c r="R40" s="321" t="n">
        <v>0.0216870683202716</v>
      </c>
      <c r="S40" s="321" t="n">
        <v>0.030662253714712</v>
      </c>
      <c r="T40" s="321" t="n">
        <v>0.0217298466938329</v>
      </c>
      <c r="U40" s="321" t="n">
        <v>0.106195592528866</v>
      </c>
      <c r="V40" s="321" t="e">
        <f aca="false"/>
        <v>#DIV/0!</v>
      </c>
      <c r="W40" s="321" t="e">
        <f aca="false"/>
        <v>#DIV/0!</v>
      </c>
      <c r="X40" s="321" t="n">
        <v>0.0274307496819019</v>
      </c>
      <c r="Y40" s="321" t="n">
        <v>0.0817727659290426</v>
      </c>
      <c r="Z40" s="321" t="n">
        <v>0.0248416222528339</v>
      </c>
      <c r="AA40" s="321" t="n">
        <v>0.0220321133619086</v>
      </c>
      <c r="AB40" s="321" t="n">
        <v>0.031448312103791</v>
      </c>
      <c r="AC40" s="321"/>
      <c r="AD40" s="313"/>
    </row>
    <row r="41" s="314" customFormat="true" ht="13.5" hidden="false" customHeight="true" outlineLevel="0" collapsed="false">
      <c r="A41" s="312"/>
      <c r="B41" s="309"/>
      <c r="C41" s="316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13"/>
    </row>
    <row r="42" s="314" customFormat="true" ht="13.5" hidden="false" customHeight="true" outlineLevel="0" collapsed="false">
      <c r="A42" s="312"/>
      <c r="B42" s="309"/>
      <c r="C42" s="316" t="s">
        <v>378</v>
      </c>
      <c r="D42" s="321" t="n">
        <v>0.0599616621686751</v>
      </c>
      <c r="E42" s="321" t="n">
        <v>0.0599616621686751</v>
      </c>
      <c r="F42" s="321" t="n">
        <v>0.0161866157674532</v>
      </c>
      <c r="G42" s="321" t="n">
        <v>0.336611255041367</v>
      </c>
      <c r="H42" s="321" t="n">
        <v>0.338078338014846</v>
      </c>
      <c r="I42" s="321" t="n">
        <v>0.238701762713241</v>
      </c>
      <c r="J42" s="321" t="n">
        <v>0.192489797734606</v>
      </c>
      <c r="K42" s="321" t="n">
        <v>0.398880249732864</v>
      </c>
      <c r="L42" s="321" t="n">
        <v>0.30251449882799</v>
      </c>
      <c r="M42" s="321" t="n">
        <v>0.188933394525942</v>
      </c>
      <c r="N42" s="321" t="n">
        <v>0.00322627141486939</v>
      </c>
      <c r="O42" s="321" t="e">
        <f aca="false"/>
        <v>#DIV/0!</v>
      </c>
      <c r="P42" s="321" t="n">
        <v>0.509573840553293</v>
      </c>
      <c r="Q42" s="321" t="n">
        <v>-0.0178119398322904</v>
      </c>
      <c r="R42" s="321" t="n">
        <v>0.245842196859216</v>
      </c>
      <c r="S42" s="321" t="n">
        <v>0.24040169031188</v>
      </c>
      <c r="T42" s="321" t="n">
        <v>0.227584874643654</v>
      </c>
      <c r="U42" s="321" t="n">
        <v>0.0199152182651037</v>
      </c>
      <c r="V42" s="321" t="e">
        <f aca="false"/>
        <v>#DIV/0!</v>
      </c>
      <c r="W42" s="321" t="e">
        <f aca="false"/>
        <v>#DIV/0!</v>
      </c>
      <c r="X42" s="321" t="n">
        <v>0.309857944885331</v>
      </c>
      <c r="Y42" s="321" t="n">
        <v>0.399889291970985</v>
      </c>
      <c r="Z42" s="321" t="n">
        <v>0.197525738231685</v>
      </c>
      <c r="AA42" s="321" t="n">
        <v>0.156530468832</v>
      </c>
      <c r="AB42" s="321" t="n">
        <v>0.277406690431246</v>
      </c>
      <c r="AC42" s="321"/>
      <c r="AD42" s="313"/>
    </row>
    <row r="43" s="314" customFormat="true" ht="13.5" hidden="false" customHeight="true" outlineLevel="0" collapsed="false">
      <c r="A43" s="312"/>
      <c r="B43" s="309"/>
      <c r="C43" s="316" t="s">
        <v>379</v>
      </c>
      <c r="D43" s="321" t="n">
        <v>0.00454290894038205</v>
      </c>
      <c r="E43" s="321" t="n">
        <v>0.00454290894038205</v>
      </c>
      <c r="F43" s="321" t="n">
        <v>0.0011177451967506</v>
      </c>
      <c r="G43" s="321" t="n">
        <v>0.0249825407257334</v>
      </c>
      <c r="H43" s="321" t="n">
        <v>0.0282569004175255</v>
      </c>
      <c r="I43" s="321" t="n">
        <v>0.0179577744429181</v>
      </c>
      <c r="J43" s="321" t="n">
        <v>0.0145077393055051</v>
      </c>
      <c r="K43" s="321" t="n">
        <v>0.0345363790747963</v>
      </c>
      <c r="L43" s="321" t="n">
        <v>0.0244912209341311</v>
      </c>
      <c r="M43" s="321" t="n">
        <v>0.0150784433290298</v>
      </c>
      <c r="N43" s="321" t="n">
        <v>0.000357843188794995</v>
      </c>
      <c r="O43" s="321" t="e">
        <f aca="false"/>
        <v>#DIV/0!</v>
      </c>
      <c r="P43" s="321" t="n">
        <v>0.0654538120562626</v>
      </c>
      <c r="Q43" s="321" t="n">
        <v>-0.0013952333316</v>
      </c>
      <c r="R43" s="321" t="n">
        <v>0.0194230567463504</v>
      </c>
      <c r="S43" s="321" t="n">
        <v>0.0233336995044156</v>
      </c>
      <c r="T43" s="321" t="n">
        <v>0.0215548349965752</v>
      </c>
      <c r="U43" s="321" t="n">
        <v>0.00916524440269023</v>
      </c>
      <c r="V43" s="321" t="e">
        <f aca="false"/>
        <v>#DIV/0!</v>
      </c>
      <c r="W43" s="321" t="e">
        <f aca="false"/>
        <v>#DIV/0!</v>
      </c>
      <c r="X43" s="321" t="n">
        <v>0.0225295381753491</v>
      </c>
      <c r="Y43" s="321" t="n">
        <v>0.0590330016559228</v>
      </c>
      <c r="Z43" s="321" t="n">
        <v>0.0158282245308042</v>
      </c>
      <c r="AA43" s="321" t="n">
        <v>0.0118141219233126</v>
      </c>
      <c r="AB43" s="321" t="n">
        <v>0.0252675721133206</v>
      </c>
      <c r="AC43" s="321"/>
      <c r="AD43" s="313"/>
    </row>
    <row r="44" s="314" customFormat="true" ht="13.5" hidden="false" customHeight="true" outlineLevel="0" collapsed="false">
      <c r="A44" s="312"/>
      <c r="B44" s="309"/>
      <c r="C44" s="316"/>
      <c r="D44" s="319" t="e">
        <f aca="false"/>
        <v>#REF!</v>
      </c>
      <c r="E44" s="319" t="e">
        <f aca="false"/>
        <v>#REF!</v>
      </c>
      <c r="F44" s="319" t="e">
        <f aca="false"/>
        <v>#REF!</v>
      </c>
      <c r="G44" s="319" t="e">
        <f aca="false"/>
        <v>#REF!</v>
      </c>
      <c r="H44" s="319" t="e">
        <f aca="false"/>
        <v>#REF!</v>
      </c>
      <c r="I44" s="319" t="e">
        <f aca="false"/>
        <v>#REF!</v>
      </c>
      <c r="J44" s="319" t="e">
        <f aca="false"/>
        <v>#REF!</v>
      </c>
      <c r="K44" s="319" t="e">
        <f aca="false"/>
        <v>#REF!</v>
      </c>
      <c r="L44" s="319" t="e">
        <f aca="false"/>
        <v>#REF!</v>
      </c>
      <c r="M44" s="319" t="e">
        <f aca="false"/>
        <v>#REF!</v>
      </c>
      <c r="N44" s="319" t="e">
        <f aca="false"/>
        <v>#REF!</v>
      </c>
      <c r="O44" s="319" t="e">
        <f aca="false"/>
        <v>#REF!</v>
      </c>
      <c r="P44" s="319" t="e">
        <f aca="false"/>
        <v>#REF!</v>
      </c>
      <c r="Q44" s="319" t="e">
        <f aca="false"/>
        <v>#REF!</v>
      </c>
      <c r="R44" s="319" t="e">
        <f aca="false"/>
        <v>#REF!</v>
      </c>
      <c r="S44" s="319" t="e">
        <f aca="false"/>
        <v>#REF!</v>
      </c>
      <c r="T44" s="319" t="e">
        <f aca="false"/>
        <v>#REF!</v>
      </c>
      <c r="U44" s="319" t="e">
        <f aca="false"/>
        <v>#REF!</v>
      </c>
      <c r="V44" s="319" t="e">
        <f aca="false"/>
        <v>#REF!</v>
      </c>
      <c r="W44" s="319" t="e">
        <f aca="false"/>
        <v>#REF!</v>
      </c>
      <c r="X44" s="319" t="e">
        <f aca="false"/>
        <v>#REF!</v>
      </c>
      <c r="Y44" s="319" t="e">
        <f aca="false"/>
        <v>#REF!</v>
      </c>
      <c r="Z44" s="319" t="e">
        <f aca="false"/>
        <v>#REF!</v>
      </c>
      <c r="AA44" s="319" t="e">
        <f aca="false"/>
        <v>#REF!</v>
      </c>
      <c r="AB44" s="319" t="e">
        <f aca="false"/>
        <v>#REF!</v>
      </c>
      <c r="AC44" s="319"/>
      <c r="AD44" s="313"/>
    </row>
    <row r="45" s="318" customFormat="true" ht="13.5" hidden="true" customHeight="true" outlineLevel="0" collapsed="false">
      <c r="A45" s="285"/>
      <c r="B45" s="317"/>
      <c r="C45" s="221" t="s">
        <v>380</v>
      </c>
      <c r="D45" s="319" t="n">
        <v>0.181494566943939</v>
      </c>
      <c r="E45" s="319" t="n">
        <v>0.181494566943939</v>
      </c>
      <c r="F45" s="319" t="n">
        <v>0.309896138332074</v>
      </c>
      <c r="G45" s="319" t="n">
        <v>0.5549581949403</v>
      </c>
      <c r="H45" s="319" t="n">
        <v>0.266391385651662</v>
      </c>
      <c r="I45" s="319" t="n">
        <v>0.385869267066535</v>
      </c>
      <c r="J45" s="319" t="n">
        <v>0.271105624025215</v>
      </c>
      <c r="K45" s="319" t="n">
        <v>0.417890010444841</v>
      </c>
      <c r="L45" s="319" t="n">
        <v>0.349354923276381</v>
      </c>
      <c r="M45" s="319" t="n">
        <v>0.461478194079147</v>
      </c>
      <c r="N45" s="319" t="n">
        <v>0.0892479112844471</v>
      </c>
      <c r="O45" s="319" t="e">
        <f aca="false"/>
        <v>#DIV/0!</v>
      </c>
      <c r="P45" s="319" t="n">
        <v>0.468107372958982</v>
      </c>
      <c r="Q45" s="319" t="n">
        <v>0.111026607491335</v>
      </c>
      <c r="R45" s="319" t="n">
        <v>0.274498323766329</v>
      </c>
      <c r="S45" s="319" t="n">
        <v>0.315906083404972</v>
      </c>
      <c r="T45" s="319" t="n">
        <v>0.229432720622893</v>
      </c>
      <c r="U45" s="319" t="n">
        <v>0.230753083178405</v>
      </c>
      <c r="V45" s="319" t="e">
        <f aca="false"/>
        <v>#DIV/0!</v>
      </c>
      <c r="W45" s="319" t="e">
        <f aca="false"/>
        <v>#DIV/0!</v>
      </c>
      <c r="X45" s="319" t="n">
        <v>0.377266309541933</v>
      </c>
      <c r="Y45" s="319" t="n">
        <v>0.553928354523933</v>
      </c>
      <c r="Z45" s="319" t="n">
        <v>0.310006960339372</v>
      </c>
      <c r="AA45" s="319" t="n">
        <v>0.291913106728149</v>
      </c>
      <c r="AB45" s="319" t="n">
        <v>0.345263571079805</v>
      </c>
      <c r="AC45" s="319"/>
      <c r="AD45" s="320"/>
    </row>
    <row r="46" s="318" customFormat="true" ht="13.5" hidden="true" customHeight="true" outlineLevel="0" collapsed="false">
      <c r="A46" s="285"/>
      <c r="B46" s="317"/>
      <c r="C46" s="221" t="s">
        <v>381</v>
      </c>
      <c r="D46" s="319" t="n">
        <v>0.0137506743639126</v>
      </c>
      <c r="E46" s="319" t="n">
        <v>0.0137506743639126</v>
      </c>
      <c r="F46" s="319" t="n">
        <v>0.021399465156189</v>
      </c>
      <c r="G46" s="319" t="n">
        <v>0.0411877662987582</v>
      </c>
      <c r="H46" s="319" t="n">
        <v>0.0222652385853692</v>
      </c>
      <c r="I46" s="319" t="n">
        <v>0.029029334277516</v>
      </c>
      <c r="J46" s="319" t="n">
        <v>0.0204329256090593</v>
      </c>
      <c r="K46" s="319" t="n">
        <v>0.0361823074016806</v>
      </c>
      <c r="L46" s="319" t="n">
        <v>0.0282833670569069</v>
      </c>
      <c r="M46" s="319" t="n">
        <v>0.036829766460635</v>
      </c>
      <c r="N46" s="319" t="n">
        <v>0.00989896789840054</v>
      </c>
      <c r="O46" s="319" t="e">
        <f aca="false"/>
        <v>#DIV/0!</v>
      </c>
      <c r="P46" s="319" t="n">
        <v>0.0601275214177791</v>
      </c>
      <c r="Q46" s="319" t="n">
        <v>0.00869686429018559</v>
      </c>
      <c r="R46" s="319" t="n">
        <v>0.0216870683202716</v>
      </c>
      <c r="S46" s="319" t="n">
        <v>0.030662253714712</v>
      </c>
      <c r="T46" s="319" t="n">
        <v>0.0217298466938329</v>
      </c>
      <c r="U46" s="319" t="n">
        <v>0.106195592528866</v>
      </c>
      <c r="V46" s="319" t="e">
        <f aca="false"/>
        <v>#DIV/0!</v>
      </c>
      <c r="W46" s="319" t="e">
        <f aca="false"/>
        <v>#DIV/0!</v>
      </c>
      <c r="X46" s="319" t="n">
        <v>0.0274307496819019</v>
      </c>
      <c r="Y46" s="319" t="n">
        <v>0.0817727659290426</v>
      </c>
      <c r="Z46" s="319" t="n">
        <v>0.0248416222528339</v>
      </c>
      <c r="AA46" s="319" t="n">
        <v>0.0220321133619086</v>
      </c>
      <c r="AB46" s="319" t="n">
        <v>0.031448312103791</v>
      </c>
      <c r="AC46" s="319"/>
      <c r="AD46" s="320"/>
    </row>
    <row r="47" s="318" customFormat="true" ht="13.5" hidden="false" customHeight="true" outlineLevel="0" collapsed="false">
      <c r="A47" s="285"/>
      <c r="B47" s="317"/>
      <c r="C47" s="324" t="s">
        <v>382</v>
      </c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20"/>
    </row>
    <row r="48" s="318" customFormat="true" ht="13.5" hidden="false" customHeight="true" outlineLevel="0" collapsed="false">
      <c r="A48" s="285"/>
      <c r="B48" s="317"/>
      <c r="C48" s="169" t="s">
        <v>114</v>
      </c>
      <c r="D48" s="197" t="n">
        <v>0.110726325660297</v>
      </c>
      <c r="E48" s="197" t="n">
        <v>0.110726325660297</v>
      </c>
      <c r="F48" s="197" t="n">
        <v>0.105497828614776</v>
      </c>
      <c r="G48" s="197" t="n">
        <v>0.0762996017422981</v>
      </c>
      <c r="H48" s="197" t="n">
        <v>0.0799876966262584</v>
      </c>
      <c r="I48" s="197" t="n">
        <v>0.0852261460129064</v>
      </c>
      <c r="J48" s="197" t="n">
        <v>0.0883329138044814</v>
      </c>
      <c r="K48" s="197" t="n">
        <v>0.100417714809469</v>
      </c>
      <c r="L48" s="197" t="n">
        <v>0.0949408263221404</v>
      </c>
      <c r="M48" s="197" t="n">
        <v>0</v>
      </c>
      <c r="N48" s="197" t="n">
        <v>0.0681626833625924</v>
      </c>
      <c r="O48" s="197"/>
      <c r="P48" s="197" t="n">
        <v>0.0363891925452271</v>
      </c>
      <c r="Q48" s="197" t="n">
        <v>0.101379663211656</v>
      </c>
      <c r="R48" s="197" t="n">
        <v>0.115988232455307</v>
      </c>
      <c r="S48" s="197" t="n">
        <v>0.0691033212047185</v>
      </c>
      <c r="T48" s="197" t="n">
        <v>0.107885019865461</v>
      </c>
      <c r="U48" s="197" t="n">
        <v>0.101299952029623</v>
      </c>
      <c r="V48" s="197"/>
      <c r="W48" s="197"/>
      <c r="X48" s="197" t="n">
        <v>0.122947954306889</v>
      </c>
      <c r="Y48" s="197" t="n">
        <v>0.116423442473833</v>
      </c>
      <c r="Z48" s="197" t="n">
        <v>0.0957304045399382</v>
      </c>
      <c r="AA48" s="197" t="n">
        <v>0.0918836233002661</v>
      </c>
      <c r="AB48" s="197" t="n">
        <v>0.105661971604632</v>
      </c>
      <c r="AC48" s="319"/>
      <c r="AD48" s="320"/>
    </row>
    <row r="49" s="318" customFormat="true" ht="13.5" hidden="false" customHeight="true" outlineLevel="0" collapsed="false">
      <c r="A49" s="285"/>
      <c r="B49" s="317"/>
      <c r="C49" s="169" t="s">
        <v>115</v>
      </c>
      <c r="D49" s="197" t="n">
        <v>0.133313939887367</v>
      </c>
      <c r="E49" s="197" t="n">
        <v>0.133313939887367</v>
      </c>
      <c r="F49" s="197" t="n">
        <v>0.115238414858149</v>
      </c>
      <c r="G49" s="197" t="n">
        <v>0.122506473207017</v>
      </c>
      <c r="H49" s="197" t="n">
        <v>0.109652489297658</v>
      </c>
      <c r="I49" s="197" t="n">
        <v>0.117139178891371</v>
      </c>
      <c r="J49" s="197" t="n">
        <v>0.120825732010919</v>
      </c>
      <c r="K49" s="197" t="n">
        <v>0.116834683428322</v>
      </c>
      <c r="L49" s="197" t="n">
        <v>0.119772630895958</v>
      </c>
      <c r="M49" s="197" t="n">
        <v>0.255797105634174</v>
      </c>
      <c r="N49" s="197" t="n">
        <v>0.49335023305258</v>
      </c>
      <c r="O49" s="197"/>
      <c r="P49" s="197" t="n">
        <v>0.0791892111226157</v>
      </c>
      <c r="Q49" s="197" t="n">
        <v>0.123474924809825</v>
      </c>
      <c r="R49" s="197" t="n">
        <v>0.124702423730257</v>
      </c>
      <c r="S49" s="197" t="n">
        <v>0.122427013099727</v>
      </c>
      <c r="T49" s="197" t="n">
        <v>0.130122452731699</v>
      </c>
      <c r="U49" s="197"/>
      <c r="V49" s="197"/>
      <c r="W49" s="197"/>
      <c r="X49" s="197" t="n">
        <v>0.134334068859769</v>
      </c>
      <c r="Y49" s="197" t="n">
        <v>0.132110409871794</v>
      </c>
      <c r="Z49" s="197" t="n">
        <v>0.124047313910995</v>
      </c>
      <c r="AA49" s="197" t="n">
        <v>0.122115664426572</v>
      </c>
      <c r="AB49" s="197" t="n">
        <v>0.129322965812146</v>
      </c>
      <c r="AC49" s="319"/>
      <c r="AD49" s="320"/>
    </row>
    <row r="50" s="318" customFormat="true" ht="13.5" hidden="false" customHeight="true" outlineLevel="0" collapsed="false">
      <c r="A50" s="285"/>
      <c r="B50" s="317"/>
      <c r="C50" s="169" t="s">
        <v>116</v>
      </c>
      <c r="D50" s="197" t="n">
        <v>0.105853955301157</v>
      </c>
      <c r="E50" s="197" t="n">
        <v>0.105853955301157</v>
      </c>
      <c r="F50" s="197" t="n">
        <v>0.0892539685101293</v>
      </c>
      <c r="G50" s="197" t="n">
        <v>0.129335939121922</v>
      </c>
      <c r="H50" s="197" t="n">
        <v>0.121697789780505</v>
      </c>
      <c r="I50" s="197" t="n">
        <v>0.119640717357007</v>
      </c>
      <c r="J50" s="197" t="n">
        <v>0.108525691341616</v>
      </c>
      <c r="K50" s="197" t="n">
        <v>0.117223247138439</v>
      </c>
      <c r="L50" s="197" t="n">
        <v>0.114123637046537</v>
      </c>
      <c r="M50" s="197" t="n">
        <v>0</v>
      </c>
      <c r="N50" s="197" t="n">
        <v>0.00453245894608938</v>
      </c>
      <c r="O50" s="197"/>
      <c r="P50" s="197" t="n">
        <v>0.104650907638158</v>
      </c>
      <c r="Q50" s="197" t="n">
        <v>0.120040930165181</v>
      </c>
      <c r="R50" s="197" t="n">
        <v>0.101558935267998</v>
      </c>
      <c r="S50" s="197" t="n">
        <v>0.0674468583357474</v>
      </c>
      <c r="T50" s="197" t="n">
        <v>0.104826852624383</v>
      </c>
      <c r="U50" s="197" t="n">
        <v>0.100328722568175</v>
      </c>
      <c r="V50" s="197"/>
      <c r="W50" s="197"/>
      <c r="X50" s="197" t="n">
        <v>0.12172782653799</v>
      </c>
      <c r="Y50" s="197" t="n">
        <v>0.120995995668391</v>
      </c>
      <c r="Z50" s="197" t="n">
        <v>0.110040339524851</v>
      </c>
      <c r="AA50" s="197" t="n">
        <v>0.105781259910314</v>
      </c>
      <c r="AB50" s="197" t="n">
        <v>0.125275890586429</v>
      </c>
      <c r="AC50" s="319"/>
      <c r="AD50" s="320"/>
    </row>
    <row r="51" s="318" customFormat="true" ht="13.5" hidden="false" customHeight="true" outlineLevel="0" collapsed="false">
      <c r="A51" s="285"/>
      <c r="B51" s="317"/>
      <c r="C51" s="169" t="s">
        <v>117</v>
      </c>
      <c r="D51" s="197" t="n">
        <v>0.161531808644156</v>
      </c>
      <c r="E51" s="197" t="n">
        <v>0.161531808644156</v>
      </c>
      <c r="F51" s="197" t="n">
        <v>0.126584051969741</v>
      </c>
      <c r="G51" s="197" t="n">
        <v>0.106440755605396</v>
      </c>
      <c r="H51" s="197"/>
      <c r="I51" s="197" t="n">
        <v>0.110585167883078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074476550825</v>
      </c>
      <c r="R51" s="197"/>
      <c r="S51" s="197" t="n">
        <v>0.126859259210513</v>
      </c>
      <c r="T51" s="197" t="n">
        <v>0.130172473504535</v>
      </c>
      <c r="U51" s="197"/>
      <c r="V51" s="197"/>
      <c r="W51" s="197"/>
      <c r="X51" s="197" t="n">
        <v>0.0132427904651931</v>
      </c>
      <c r="Y51" s="197" t="n">
        <v>0.094315487636056</v>
      </c>
      <c r="Z51" s="197" t="n">
        <v>0.141827943290629</v>
      </c>
      <c r="AA51" s="197" t="n">
        <v>0.154766731560276</v>
      </c>
      <c r="AB51" s="197" t="n">
        <v>0.150882347837062</v>
      </c>
      <c r="AC51" s="319"/>
      <c r="AD51" s="320"/>
    </row>
    <row r="52" s="318" customFormat="true" ht="13.5" hidden="false" customHeight="true" outlineLevel="0" collapsed="false">
      <c r="A52" s="285"/>
      <c r="B52" s="317"/>
      <c r="C52" s="169" t="s">
        <v>241</v>
      </c>
      <c r="D52" s="197" t="n">
        <v>0.0764944824351039</v>
      </c>
      <c r="E52" s="197" t="n">
        <v>0.0764944824351039</v>
      </c>
      <c r="F52" s="197" t="n">
        <v>1.15143620021201</v>
      </c>
      <c r="G52" s="197" t="n">
        <v>0.209942156503075</v>
      </c>
      <c r="H52" s="197" t="n">
        <v>0.0977292475818469</v>
      </c>
      <c r="I52" s="197" t="n">
        <v>0.186126858753409</v>
      </c>
      <c r="J52" s="197" t="n">
        <v>0</v>
      </c>
      <c r="K52" s="197"/>
      <c r="L52" s="197" t="n">
        <v>0</v>
      </c>
      <c r="M52" s="197" t="n">
        <v>0.214428787332985</v>
      </c>
      <c r="N52" s="197"/>
      <c r="O52" s="197"/>
      <c r="P52" s="197" t="n">
        <v>0.0738314426221607</v>
      </c>
      <c r="Q52" s="197"/>
      <c r="R52" s="197" t="n">
        <v>0.168707546969656</v>
      </c>
      <c r="S52" s="197" t="n">
        <v>0.1339122475671</v>
      </c>
      <c r="T52" s="197" t="n">
        <v>0.00402449094608775</v>
      </c>
      <c r="U52" s="197" t="n">
        <v>0.0856650350855924</v>
      </c>
      <c r="V52" s="197"/>
      <c r="W52" s="197"/>
      <c r="X52" s="197" t="n">
        <v>0.123981470000366</v>
      </c>
      <c r="Y52" s="197" t="n">
        <v>0.10525976117279</v>
      </c>
      <c r="Z52" s="197" t="n">
        <v>0.123116380950735</v>
      </c>
      <c r="AA52" s="197" t="n">
        <v>0.122024875744886</v>
      </c>
      <c r="AB52" s="197" t="n">
        <v>0.132735802744084</v>
      </c>
      <c r="AC52" s="319"/>
      <c r="AD52" s="320"/>
    </row>
    <row r="53" s="318" customFormat="true" ht="13.5" hidden="false" customHeight="true" outlineLevel="0" collapsed="false">
      <c r="A53" s="285"/>
      <c r="B53" s="317"/>
      <c r="C53" s="169" t="s">
        <v>242</v>
      </c>
      <c r="D53" s="197" t="n">
        <v>0.121832400327809</v>
      </c>
      <c r="E53" s="197" t="n">
        <v>0.121832400327809</v>
      </c>
      <c r="F53" s="197" t="n">
        <v>0.114543727736508</v>
      </c>
      <c r="G53" s="197" t="n">
        <v>0.109089301668013</v>
      </c>
      <c r="H53" s="197" t="n">
        <v>0.0896096229433809</v>
      </c>
      <c r="I53" s="197" t="n">
        <v>0.104167710006581</v>
      </c>
      <c r="J53" s="197" t="n">
        <v>0.0961743559381188</v>
      </c>
      <c r="K53" s="197" t="n">
        <v>0.104555600572537</v>
      </c>
      <c r="L53" s="197" t="n">
        <v>0.100631161389056</v>
      </c>
      <c r="M53" s="197" t="n">
        <v>0.133588428034338</v>
      </c>
      <c r="N53" s="197" t="n">
        <v>0.0732941573224334</v>
      </c>
      <c r="O53" s="197"/>
      <c r="P53" s="197" t="n">
        <v>0.0949588508890944</v>
      </c>
      <c r="Q53" s="197" t="n">
        <v>0.128014603363839</v>
      </c>
      <c r="R53" s="197" t="n">
        <v>0.122879571358275</v>
      </c>
      <c r="S53" s="197" t="n">
        <v>0.113137771641961</v>
      </c>
      <c r="T53" s="197" t="n">
        <v>0.117999336669559</v>
      </c>
      <c r="U53" s="197" t="n">
        <v>0.130636236607648</v>
      </c>
      <c r="V53" s="197"/>
      <c r="W53" s="197"/>
      <c r="X53" s="197" t="n">
        <v>0.13105612037268</v>
      </c>
      <c r="Y53" s="197" t="n">
        <v>0.127824614082354</v>
      </c>
      <c r="Z53" s="197" t="n">
        <v>0.11217104079722</v>
      </c>
      <c r="AA53" s="197" t="n">
        <v>0.107829448689941</v>
      </c>
      <c r="AB53" s="197" t="n">
        <v>0.124323613716873</v>
      </c>
      <c r="AC53" s="319"/>
      <c r="AD53" s="320"/>
    </row>
    <row r="54" s="314" customFormat="true" ht="13.5" hidden="false" customHeight="true" outlineLevel="0" collapsed="false">
      <c r="A54" s="312"/>
      <c r="B54" s="309"/>
      <c r="AD54" s="313"/>
    </row>
    <row r="55" s="314" customFormat="true" ht="13.5" hidden="false" customHeight="true" outlineLevel="0" collapsed="false">
      <c r="A55" s="312"/>
      <c r="B55" s="309"/>
      <c r="C55" s="325" t="s">
        <v>383</v>
      </c>
      <c r="AD55" s="313"/>
    </row>
    <row r="56" s="314" customFormat="true" ht="13.5" hidden="false" customHeight="true" outlineLevel="0" collapsed="false">
      <c r="A56" s="312"/>
      <c r="B56" s="309"/>
      <c r="C56" s="314" t="s">
        <v>257</v>
      </c>
      <c r="D56" s="323" t="n">
        <v>0.0164136639357831</v>
      </c>
      <c r="E56" s="323" t="n">
        <v>0.0164136639357831</v>
      </c>
      <c r="F56" s="323" t="n">
        <v>0.00801857930910668</v>
      </c>
      <c r="G56" s="323" t="n">
        <v>0.00515239536732018</v>
      </c>
      <c r="H56" s="323" t="n">
        <v>0.00656378411283027</v>
      </c>
      <c r="I56" s="323" t="n">
        <v>0.00654945867037372</v>
      </c>
      <c r="J56" s="323" t="n">
        <v>0.00587846975390199</v>
      </c>
      <c r="K56" s="323" t="n">
        <v>0.0116696319618054</v>
      </c>
      <c r="L56" s="323" t="n">
        <v>0.0089579745794089</v>
      </c>
      <c r="M56" s="323" t="n">
        <v>0.0171022609505635</v>
      </c>
      <c r="N56" s="323" t="n">
        <v>0.0012488878913862</v>
      </c>
      <c r="O56" s="323" t="e">
        <f aca="false"/>
        <v>#DIV/0!</v>
      </c>
      <c r="P56" s="323" t="n">
        <v>0</v>
      </c>
      <c r="Q56" s="323" t="n">
        <v>0.00512122101952251</v>
      </c>
      <c r="R56" s="323" t="n">
        <v>0.010720812195028</v>
      </c>
      <c r="S56" s="323" t="n">
        <v>0.00648407496586857</v>
      </c>
      <c r="T56" s="323" t="n">
        <v>0.00300504156682019</v>
      </c>
      <c r="U56" s="323" t="n">
        <v>0.0171264379059435</v>
      </c>
      <c r="V56" s="323" t="e">
        <f aca="false"/>
        <v>#DIV/0!</v>
      </c>
      <c r="W56" s="323" t="e">
        <f aca="false"/>
        <v>#DIV/0!</v>
      </c>
      <c r="X56" s="323" t="n">
        <v>0.0122944555800268</v>
      </c>
      <c r="Y56" s="323" t="n">
        <v>0.0102885595830714</v>
      </c>
      <c r="Z56" s="323" t="n">
        <v>0.0105064390080733</v>
      </c>
      <c r="AA56" s="323" t="n">
        <v>0.0112304676012348</v>
      </c>
      <c r="AB56" s="323" t="n">
        <v>0.00902504933349364</v>
      </c>
      <c r="AD56" s="313"/>
    </row>
    <row r="57" s="314" customFormat="true" ht="13.5" hidden="false" customHeight="true" outlineLevel="0" collapsed="false">
      <c r="A57" s="312"/>
      <c r="B57" s="309"/>
      <c r="C57" s="314" t="s">
        <v>258</v>
      </c>
      <c r="D57" s="323" t="n">
        <v>0.0388871917109113</v>
      </c>
      <c r="E57" s="323" t="n">
        <v>0.0388871917109113</v>
      </c>
      <c r="F57" s="323" t="n">
        <v>0.0353058373904255</v>
      </c>
      <c r="G57" s="323" t="n">
        <v>0.0292222468775129</v>
      </c>
      <c r="H57" s="323" t="n">
        <v>0.0495424383198899</v>
      </c>
      <c r="I57" s="323" t="n">
        <v>0.0378070235442071</v>
      </c>
      <c r="J57" s="323" t="n">
        <v>0.0201241404157883</v>
      </c>
      <c r="K57" s="323" t="n">
        <v>0.0368765188384202</v>
      </c>
      <c r="L57" s="323" t="n">
        <v>0.0290082141591035</v>
      </c>
      <c r="M57" s="323" t="n">
        <v>0.0124998086444641</v>
      </c>
      <c r="N57" s="323" t="n">
        <v>0</v>
      </c>
      <c r="O57" s="323" t="e">
        <f aca="false"/>
        <v>#DIV/0!</v>
      </c>
      <c r="P57" s="323" t="n">
        <v>0.0516117765843058</v>
      </c>
      <c r="Q57" s="323" t="n">
        <v>0.130039385041187</v>
      </c>
      <c r="R57" s="323" t="n">
        <v>0.0307882889978093</v>
      </c>
      <c r="S57" s="323" t="n">
        <v>0.0530580543664339</v>
      </c>
      <c r="T57" s="323" t="n">
        <v>0.0164244532478528</v>
      </c>
      <c r="U57" s="323" t="n">
        <v>0.00093152167227598</v>
      </c>
      <c r="V57" s="323" t="e">
        <f aca="false"/>
        <v>#DIV/0!</v>
      </c>
      <c r="W57" s="323" t="e">
        <f aca="false"/>
        <v>#DIV/0!</v>
      </c>
      <c r="X57" s="323" t="n">
        <v>0.0412972866065537</v>
      </c>
      <c r="Y57" s="323" t="n">
        <v>0.108302457887525</v>
      </c>
      <c r="Z57" s="323" t="n">
        <v>0.0402784394180907</v>
      </c>
      <c r="AA57" s="323" t="n">
        <v>0.038378938451824</v>
      </c>
      <c r="AB57" s="323" t="n">
        <v>0.0442580335286039</v>
      </c>
      <c r="AD57" s="313"/>
    </row>
    <row r="58" s="314" customFormat="true" ht="13.5" hidden="false" customHeight="true" outlineLevel="0" collapsed="false">
      <c r="A58" s="312"/>
      <c r="B58" s="309"/>
      <c r="C58" s="314" t="s">
        <v>259</v>
      </c>
      <c r="D58" s="323" t="n">
        <v>0.0303381634697299</v>
      </c>
      <c r="E58" s="323" t="n">
        <v>0.0303381634697299</v>
      </c>
      <c r="F58" s="323" t="n">
        <v>0.0207858401393278</v>
      </c>
      <c r="G58" s="323" t="n">
        <v>0.0155793848860956</v>
      </c>
      <c r="H58" s="323" t="n">
        <v>0.0309441945019059</v>
      </c>
      <c r="I58" s="323" t="n">
        <v>0.0218458603677209</v>
      </c>
      <c r="J58" s="323" t="n">
        <v>0.0123740507612773</v>
      </c>
      <c r="K58" s="323" t="n">
        <v>0.0244137223350807</v>
      </c>
      <c r="L58" s="323" t="n">
        <v>0.0185369171383903</v>
      </c>
      <c r="M58" s="323" t="n">
        <v>0.00956838128103823</v>
      </c>
      <c r="N58" s="323" t="n">
        <v>0</v>
      </c>
      <c r="O58" s="323" t="e">
        <f aca="false"/>
        <v>#DIV/0!</v>
      </c>
      <c r="P58" s="323" t="n">
        <v>0.108933841347405</v>
      </c>
      <c r="Q58" s="323" t="n">
        <v>0.134575980664687</v>
      </c>
      <c r="R58" s="323" t="n">
        <v>0.0206556548691226</v>
      </c>
      <c r="S58" s="323" t="n">
        <v>0.0513720063568861</v>
      </c>
      <c r="T58" s="323" t="n">
        <v>0.01069286116197</v>
      </c>
      <c r="U58" s="323" t="n">
        <v>0.00576753465666228</v>
      </c>
      <c r="V58" s="323" t="e">
        <f aca="false"/>
        <v>#DIV/0!</v>
      </c>
      <c r="W58" s="323" t="e">
        <f aca="false"/>
        <v>#DIV/0!</v>
      </c>
      <c r="X58" s="323" t="n">
        <v>0.0367296280791731</v>
      </c>
      <c r="Y58" s="323" t="n">
        <v>0.0862205450458102</v>
      </c>
      <c r="Z58" s="323" t="n">
        <v>0.0282944518075364</v>
      </c>
      <c r="AA58" s="323" t="n">
        <v>0.0257062233429708</v>
      </c>
      <c r="AB58" s="323" t="n">
        <v>0.0346287990657897</v>
      </c>
      <c r="AD58" s="313"/>
    </row>
    <row r="59" s="314" customFormat="true" ht="13.5" hidden="false" customHeight="true" outlineLevel="0" collapsed="false">
      <c r="A59" s="312"/>
      <c r="B59" s="309"/>
      <c r="C59" s="314" t="s">
        <v>260</v>
      </c>
      <c r="D59" s="323" t="n">
        <v>0.0209776292501587</v>
      </c>
      <c r="E59" s="323" t="n">
        <v>0.0209776292501587</v>
      </c>
      <c r="F59" s="323" t="n">
        <v>0.0225316243547728</v>
      </c>
      <c r="G59" s="323" t="n">
        <v>0.0137987361120808</v>
      </c>
      <c r="H59" s="323" t="n">
        <v>0.0115382179913602</v>
      </c>
      <c r="I59" s="323" t="n">
        <v>0.0158117155109317</v>
      </c>
      <c r="J59" s="323" t="n">
        <v>0.0135230945709009</v>
      </c>
      <c r="K59" s="323" t="n">
        <v>0.016741751016975</v>
      </c>
      <c r="L59" s="323" t="n">
        <v>0.0152346453272943</v>
      </c>
      <c r="M59" s="323" t="n">
        <v>0.0267888229290441</v>
      </c>
      <c r="N59" s="323" t="n">
        <v>0.0150771372776976</v>
      </c>
      <c r="O59" s="323" t="e">
        <f aca="false"/>
        <v>#DIV/0!</v>
      </c>
      <c r="P59" s="323" t="n">
        <v>0.00414787389923344</v>
      </c>
      <c r="Q59" s="323" t="n">
        <v>0.0110341732770547</v>
      </c>
      <c r="R59" s="323" t="n">
        <v>0.0171317870382663</v>
      </c>
      <c r="S59" s="323" t="n">
        <v>0.0131780922699085</v>
      </c>
      <c r="T59" s="323" t="n">
        <v>0.00997068779205198</v>
      </c>
      <c r="U59" s="323" t="n">
        <v>0.0196786251018782</v>
      </c>
      <c r="V59" s="323" t="e">
        <f aca="false"/>
        <v>#DIV/0!</v>
      </c>
      <c r="W59" s="323" t="e">
        <f aca="false"/>
        <v>#DIV/0!</v>
      </c>
      <c r="X59" s="323" t="n">
        <v>0.0166403963969278</v>
      </c>
      <c r="Y59" s="323" t="n">
        <v>0.015175547700661</v>
      </c>
      <c r="Z59" s="323" t="n">
        <v>0.0171087247540988</v>
      </c>
      <c r="AA59" s="323" t="n">
        <v>0.017630826094374</v>
      </c>
      <c r="AB59" s="323" t="n">
        <v>0.0162184051362745</v>
      </c>
      <c r="AD59" s="313"/>
    </row>
    <row r="60" s="314" customFormat="true" ht="13.5" hidden="false" customHeight="true" outlineLevel="0" collapsed="false">
      <c r="A60" s="312"/>
      <c r="B60" s="309"/>
      <c r="AD60" s="313"/>
    </row>
    <row r="61" s="314" customFormat="true" ht="13.5" hidden="false" customHeight="true" outlineLevel="0" collapsed="false">
      <c r="A61" s="312"/>
      <c r="B61" s="309"/>
      <c r="C61" s="310" t="s">
        <v>384</v>
      </c>
      <c r="AD61" s="313"/>
    </row>
    <row r="62" s="314" customFormat="true" ht="12.75" hidden="false" customHeight="true" outlineLevel="0" collapsed="false">
      <c r="A62" s="312"/>
      <c r="B62" s="309"/>
      <c r="C62" s="316" t="s">
        <v>385</v>
      </c>
      <c r="D62" s="321" t="n">
        <v>0.288983215236791</v>
      </c>
      <c r="E62" s="321" t="n">
        <v>0.288983215236791</v>
      </c>
      <c r="F62" s="321" t="n">
        <v>0.330486566531289</v>
      </c>
      <c r="G62" s="321" t="n">
        <v>0.476810865322537</v>
      </c>
      <c r="H62" s="321" t="n">
        <v>0.48613750384119</v>
      </c>
      <c r="I62" s="321" t="n">
        <v>0.430647938434157</v>
      </c>
      <c r="J62" s="321" t="n">
        <v>0.431352602223218</v>
      </c>
      <c r="K62" s="321" t="n">
        <v>0.288974191620011</v>
      </c>
      <c r="L62" s="321" t="n">
        <v>0.360579545640209</v>
      </c>
      <c r="M62" s="321" t="n">
        <v>0.337320428996437</v>
      </c>
      <c r="N62" s="321" t="n">
        <v>0.74227880710894</v>
      </c>
      <c r="O62" s="321" t="e">
        <f aca="false"/>
        <v>#DIV/0!</v>
      </c>
      <c r="P62" s="321" t="n">
        <v>0.20756351433094</v>
      </c>
      <c r="Q62" s="321" t="n">
        <v>0.178211187528443</v>
      </c>
      <c r="R62" s="321" t="n">
        <v>0.296269375051266</v>
      </c>
      <c r="S62" s="321" t="n">
        <v>0.319394874785621</v>
      </c>
      <c r="T62" s="321" t="n">
        <v>0.214589965565124</v>
      </c>
      <c r="U62" s="321" t="n">
        <v>0.554558226946385</v>
      </c>
      <c r="V62" s="321" t="e">
        <f aca="false"/>
        <v>#DIV/0!</v>
      </c>
      <c r="W62" s="321" t="e">
        <f aca="false"/>
        <v>#DIV/0!</v>
      </c>
      <c r="X62" s="321" t="n">
        <v>0.298277539187765</v>
      </c>
      <c r="Y62" s="321" t="n">
        <v>0.277458305401292</v>
      </c>
      <c r="Z62" s="321" t="n">
        <v>0.357410775342689</v>
      </c>
      <c r="AA62" s="321" t="n">
        <v>0.366916485508093</v>
      </c>
      <c r="AB62" s="321" t="n">
        <v>0.335138981251557</v>
      </c>
      <c r="AC62" s="321"/>
      <c r="AD62" s="313"/>
    </row>
    <row r="63" s="314" customFormat="true" ht="12.75" hidden="false" customHeight="true" outlineLevel="0" collapsed="false">
      <c r="A63" s="312"/>
      <c r="B63" s="309"/>
      <c r="C63" s="316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  <c r="AA63" s="321"/>
      <c r="AB63" s="321"/>
      <c r="AC63" s="321"/>
      <c r="AD63" s="313"/>
    </row>
    <row r="64" s="314" customFormat="true" ht="12.75" hidden="false" customHeight="true" outlineLevel="0" collapsed="false">
      <c r="A64" s="312"/>
      <c r="B64" s="309"/>
      <c r="C64" s="310"/>
      <c r="D64" s="319" t="n">
        <v>0.060015014192066</v>
      </c>
      <c r="E64" s="319" t="n">
        <v>0.060015014192066</v>
      </c>
      <c r="F64" s="319" t="n">
        <v>0.00855688871074958</v>
      </c>
      <c r="G64" s="319" t="n">
        <v>0.0665643244220307</v>
      </c>
      <c r="H64" s="319" t="n">
        <v>0.024906893455038</v>
      </c>
      <c r="I64" s="319" t="n">
        <v>0.0349836925439879</v>
      </c>
      <c r="J64" s="319" t="n">
        <v>0.0359875256802061</v>
      </c>
      <c r="K64" s="319" t="n">
        <v>0.0314094661972862</v>
      </c>
      <c r="L64" s="319" t="n">
        <v>0.0337155922966552</v>
      </c>
      <c r="M64" s="319" t="n">
        <v>0.0606914010096124</v>
      </c>
      <c r="N64" s="319" t="n">
        <v>0.589105665793861</v>
      </c>
      <c r="O64" s="319" t="e">
        <f aca="false"/>
        <v>#DIV/0!</v>
      </c>
      <c r="P64" s="319" t="n">
        <v>0.0136562358793532</v>
      </c>
      <c r="Q64" s="319" t="n">
        <v>0.0103518557806127</v>
      </c>
      <c r="R64" s="319" t="n">
        <v>0.0734023385294807</v>
      </c>
      <c r="S64" s="319" t="n">
        <v>0.135033636389057</v>
      </c>
      <c r="T64" s="319" t="n">
        <v>0.00969129981812022</v>
      </c>
      <c r="U64" s="319" t="n">
        <v>0.429414347619816</v>
      </c>
      <c r="V64" s="319" t="e">
        <f aca="false"/>
        <v>#DIV/0!</v>
      </c>
      <c r="W64" s="319" t="e">
        <f aca="false"/>
        <v>#DIV/0!</v>
      </c>
      <c r="X64" s="319" t="n">
        <v>0.132217321427352</v>
      </c>
      <c r="Y64" s="319" t="n">
        <v>0.099745301459458</v>
      </c>
      <c r="Z64" s="319" t="n">
        <v>0.0575666823462927</v>
      </c>
      <c r="AA64" s="319" t="n">
        <v>0.0462456909168852</v>
      </c>
      <c r="AB64" s="319" t="n">
        <v>0.0835060813170446</v>
      </c>
      <c r="AC64" s="319"/>
      <c r="AD64" s="313"/>
    </row>
    <row r="65" s="314" customFormat="true" ht="12.75" hidden="false" customHeight="true" outlineLevel="0" collapsed="false">
      <c r="A65" s="312"/>
      <c r="B65" s="309"/>
      <c r="C65" s="310" t="s">
        <v>386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  <c r="AD65" s="313"/>
    </row>
    <row r="66" s="329" customFormat="true" ht="12.75" hidden="false" customHeight="true" outlineLevel="0" collapsed="false">
      <c r="A66" s="326"/>
      <c r="B66" s="327"/>
      <c r="C66" s="316" t="s">
        <v>387</v>
      </c>
      <c r="D66" s="321" t="n">
        <v>0.319021927654092</v>
      </c>
      <c r="E66" s="321" t="n">
        <v>0.319021927654092</v>
      </c>
      <c r="F66" s="321" t="n">
        <v>0.128028635725376</v>
      </c>
      <c r="G66" s="321" t="n">
        <v>0.584718794603842</v>
      </c>
      <c r="H66" s="321" t="n">
        <v>0.187978525141152</v>
      </c>
      <c r="I66" s="321" t="n">
        <v>0.327638419590712</v>
      </c>
      <c r="J66" s="321" t="n">
        <v>0.126230460140898</v>
      </c>
      <c r="K66" s="321" t="n">
        <v>0.0966499938274846</v>
      </c>
      <c r="L66" s="321" t="n">
        <v>0.110194046126083</v>
      </c>
      <c r="M66" s="321" t="n">
        <v>0.816883637385555</v>
      </c>
      <c r="N66" s="321" t="n">
        <v>0.00519362198332055</v>
      </c>
      <c r="O66" s="321" t="e">
        <f aca="false"/>
        <v>#DIV/0!</v>
      </c>
      <c r="P66" s="321" t="n">
        <v>0.51739579618517</v>
      </c>
      <c r="Q66" s="321" t="n">
        <v>0.501169395185196</v>
      </c>
      <c r="R66" s="321" t="n">
        <v>0.310700524888229</v>
      </c>
      <c r="S66" s="321" t="n">
        <v>0.458805032414722</v>
      </c>
      <c r="T66" s="321" t="n">
        <v>0.258073440536098</v>
      </c>
      <c r="U66" s="321" t="n">
        <v>0.102532585565139</v>
      </c>
      <c r="V66" s="321" t="e">
        <f aca="false"/>
        <v>#DIV/0!</v>
      </c>
      <c r="W66" s="321" t="e">
        <f aca="false"/>
        <v>#DIV/0!</v>
      </c>
      <c r="X66" s="321" t="n">
        <v>0.5272329435288</v>
      </c>
      <c r="Y66" s="321" t="n">
        <v>0.344930149026879</v>
      </c>
      <c r="Z66" s="321" t="n">
        <v>0.315638862045062</v>
      </c>
      <c r="AA66" s="321" t="n">
        <v>0.323833110003196</v>
      </c>
      <c r="AB66" s="321" t="n">
        <v>0.300517663727488</v>
      </c>
      <c r="AC66" s="321"/>
      <c r="AD66" s="328"/>
    </row>
    <row r="67" s="314" customFormat="true" ht="12.75" hidden="false" customHeight="true" outlineLevel="0" collapsed="false">
      <c r="A67" s="312"/>
      <c r="B67" s="309"/>
      <c r="C67" s="310"/>
      <c r="D67" s="319" t="n">
        <v>0.319021927654092</v>
      </c>
      <c r="E67" s="319" t="n">
        <v>0.319021927654092</v>
      </c>
      <c r="F67" s="319" t="n">
        <v>0.128028635725376</v>
      </c>
      <c r="G67" s="319" t="n">
        <v>0.584718794603842</v>
      </c>
      <c r="H67" s="319" t="n">
        <v>0.187978525141152</v>
      </c>
      <c r="I67" s="319" t="n">
        <v>0.327638419590712</v>
      </c>
      <c r="J67" s="319" t="n">
        <v>0.126230460140898</v>
      </c>
      <c r="K67" s="319" t="n">
        <v>0.0966499938274846</v>
      </c>
      <c r="L67" s="319" t="n">
        <v>0.110194046126083</v>
      </c>
      <c r="M67" s="319" t="n">
        <v>0.816883637385555</v>
      </c>
      <c r="N67" s="319" t="n">
        <v>0.00519362198332055</v>
      </c>
      <c r="O67" s="319" t="e">
        <f aca="false"/>
        <v>#DIV/0!</v>
      </c>
      <c r="P67" s="319" t="n">
        <v>0.51739579618517</v>
      </c>
      <c r="Q67" s="319" t="n">
        <v>0.501169395185196</v>
      </c>
      <c r="R67" s="319" t="n">
        <v>0.310700524888229</v>
      </c>
      <c r="S67" s="319" t="n">
        <v>0.458805032414722</v>
      </c>
      <c r="T67" s="319" t="n">
        <v>0.258073440536098</v>
      </c>
      <c r="U67" s="319" t="n">
        <v>0.102532585565139</v>
      </c>
      <c r="V67" s="319" t="e">
        <f aca="false"/>
        <v>#DIV/0!</v>
      </c>
      <c r="W67" s="319" t="e">
        <f aca="false"/>
        <v>#DIV/0!</v>
      </c>
      <c r="X67" s="319" t="n">
        <v>0.5272329435288</v>
      </c>
      <c r="Y67" s="319" t="n">
        <v>0.344930149026879</v>
      </c>
      <c r="Z67" s="319" t="n">
        <v>0.315638862045062</v>
      </c>
      <c r="AA67" s="319" t="n">
        <v>0.323833110003196</v>
      </c>
      <c r="AB67" s="319" t="n">
        <v>0.300517663727488</v>
      </c>
      <c r="AC67" s="319"/>
      <c r="AD67" s="313"/>
    </row>
    <row r="68" s="314" customFormat="true" ht="12.75" hidden="false" customHeight="true" outlineLevel="0" collapsed="false">
      <c r="A68" s="312"/>
      <c r="B68" s="309"/>
      <c r="C68" s="310"/>
      <c r="D68" s="319" t="e">
        <f aca="false"/>
        <v>#REF!</v>
      </c>
      <c r="E68" s="319" t="n">
        <v>0.0679664776002041</v>
      </c>
      <c r="F68" s="319" t="n">
        <v>0.0627402174428627</v>
      </c>
      <c r="G68" s="319" t="n">
        <v>0.0654824136261443</v>
      </c>
      <c r="H68" s="319" t="n">
        <v>0.0756420970552667</v>
      </c>
      <c r="I68" s="319" t="n">
        <v>0.067546963476482</v>
      </c>
      <c r="J68" s="319" t="n">
        <v>0.0722308182340265</v>
      </c>
      <c r="K68" s="319" t="n">
        <v>0.0819409816354782</v>
      </c>
      <c r="L68" s="319" t="n">
        <v>0.0770487214857238</v>
      </c>
      <c r="M68" s="319" t="n">
        <v>0.0734654830597297</v>
      </c>
      <c r="N68" s="319" t="n">
        <v>0.101298771147113</v>
      </c>
      <c r="O68" s="319" t="e">
        <f aca="false"/>
        <v>#DIV/0!</v>
      </c>
      <c r="P68" s="319" t="n">
        <v>0.112000928135521</v>
      </c>
      <c r="Q68" s="319" t="n">
        <v>0.0731691091816274</v>
      </c>
      <c r="R68" s="319" t="n">
        <v>0.0740004074436012</v>
      </c>
      <c r="S68" s="319" t="n">
        <v>0.0878379238895229</v>
      </c>
      <c r="T68" s="319" t="n">
        <v>0.0887357852519548</v>
      </c>
      <c r="U68" s="319" t="n">
        <v>0.427409263439343</v>
      </c>
      <c r="V68" s="319" t="e">
        <f aca="false"/>
        <v>#DIV/0!</v>
      </c>
      <c r="W68" s="319" t="e">
        <f aca="false"/>
        <v>#DIV/0!</v>
      </c>
      <c r="X68" s="319" t="n">
        <v>0.0625662367835567</v>
      </c>
      <c r="Y68" s="319" t="n">
        <v>0.0891017266501336</v>
      </c>
      <c r="Z68" s="319" t="n">
        <v>0.0724876156915468</v>
      </c>
      <c r="AA68" s="319" t="n">
        <v>0.067737169287432</v>
      </c>
      <c r="AB68" s="319" t="n">
        <v>0.0830758770478292</v>
      </c>
      <c r="AC68" s="319"/>
      <c r="AD68" s="320"/>
      <c r="AE68" s="318"/>
      <c r="AF68" s="318"/>
      <c r="AG68" s="318"/>
      <c r="AH68" s="318"/>
      <c r="AI68" s="318"/>
    </row>
    <row r="69" customFormat="false" ht="12.75" hidden="false" customHeight="true" outlineLevel="0" collapsed="false">
      <c r="B69" s="330"/>
      <c r="C69" s="331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3"/>
    </row>
    <row r="70" customFormat="false" ht="12.75" hidden="false" customHeight="false" outlineLevel="0" collapsed="false">
      <c r="B70" s="334" t="s">
        <v>388</v>
      </c>
    </row>
    <row r="71" customFormat="false" ht="12.75" hidden="false" customHeight="false" outlineLevel="0" collapsed="false">
      <c r="B71" s="334" t="s">
        <v>389</v>
      </c>
      <c r="D71" s="335" t="n">
        <v>1.1276673199497</v>
      </c>
      <c r="E71" s="335" t="n">
        <v>1.1276673199497</v>
      </c>
      <c r="F71" s="335" t="n">
        <v>1.17180425968466</v>
      </c>
      <c r="G71" s="335" t="n">
        <v>1.11783678814976</v>
      </c>
      <c r="H71" s="335" t="n">
        <v>1.13305331857856</v>
      </c>
      <c r="I71" s="335" t="n">
        <v>1.14025074978171</v>
      </c>
      <c r="J71" s="335" t="n">
        <v>1.13149873447017</v>
      </c>
      <c r="K71" s="335" t="n">
        <v>1.14974658476436</v>
      </c>
      <c r="L71" s="335" t="n">
        <v>1.14055279191844</v>
      </c>
      <c r="M71" s="335" t="n">
        <v>1.19077930197748</v>
      </c>
      <c r="N71" s="335" t="n">
        <v>1.08241038390424</v>
      </c>
      <c r="O71" s="335" t="e">
        <f aca="false"/>
        <v>#DIV/0!</v>
      </c>
      <c r="P71" s="335" t="n">
        <v>1.03300027260592</v>
      </c>
      <c r="Q71" s="335" t="n">
        <v>1.15501148518339</v>
      </c>
      <c r="R71" s="335" t="n">
        <v>1.19245280002155</v>
      </c>
      <c r="S71" s="335" t="n">
        <v>1.12621885431988</v>
      </c>
      <c r="T71" s="335" t="n">
        <v>1.12987770850729</v>
      </c>
      <c r="U71" s="335" t="n">
        <v>1.12906906459103</v>
      </c>
      <c r="V71" s="335" t="e">
        <f aca="false"/>
        <v>#DIV/0!</v>
      </c>
      <c r="W71" s="335" t="e">
        <f aca="false"/>
        <v>#DIV/0!</v>
      </c>
      <c r="X71" s="335" t="n">
        <v>1.11460021720695</v>
      </c>
      <c r="Y71" s="335" t="n">
        <v>1.12014414500324</v>
      </c>
      <c r="Z71" s="335" t="n">
        <v>1.13379213385898</v>
      </c>
      <c r="AA71" s="335" t="n">
        <v>1.13454547946925</v>
      </c>
      <c r="AB71" s="335" t="n">
        <v>1.13211300319746</v>
      </c>
      <c r="AC71" s="335"/>
      <c r="AD71" s="318"/>
      <c r="AE71" s="318"/>
      <c r="AF71" s="318"/>
      <c r="AG71" s="318"/>
    </row>
    <row r="72" customFormat="false" ht="12.75" hidden="false" customHeight="false" outlineLevel="0" collapsed="false">
      <c r="B72" s="55" t="s">
        <v>390</v>
      </c>
      <c r="D72" s="335"/>
      <c r="E72" s="335" t="n">
        <v>0.0602717453967151</v>
      </c>
      <c r="F72" s="335" t="n">
        <v>0.053541550923997</v>
      </c>
      <c r="G72" s="335" t="n">
        <v>0.058579583638977</v>
      </c>
      <c r="H72" s="335" t="n">
        <v>0.066759521211377</v>
      </c>
      <c r="I72" s="335" t="n">
        <v>0.059238692444985</v>
      </c>
      <c r="J72" s="335" t="n">
        <v>0.063836410977383</v>
      </c>
      <c r="K72" s="335" t="n">
        <v>0.0712687323635514</v>
      </c>
      <c r="L72" s="335" t="n">
        <v>0.0675538405864806</v>
      </c>
      <c r="M72" s="335" t="n">
        <v>0.0616952973046548</v>
      </c>
      <c r="N72" s="335" t="n">
        <v>0.093586289131604</v>
      </c>
      <c r="O72" s="335" t="e">
        <f aca="false"/>
        <v>#DIV/0!</v>
      </c>
      <c r="P72" s="335" t="n">
        <v>0.108422941508989</v>
      </c>
      <c r="Q72" s="335" t="n">
        <v>0.0633492481419005</v>
      </c>
      <c r="R72" s="335" t="n">
        <v>0.0620573052805642</v>
      </c>
      <c r="S72" s="335" t="n">
        <v>0.0779936542108133</v>
      </c>
      <c r="T72" s="335" t="n">
        <v>0.0785357429249455</v>
      </c>
      <c r="U72" s="335" t="n">
        <v>0.378550149714851</v>
      </c>
      <c r="V72" s="335" t="e">
        <f aca="false"/>
        <v>#DIV/0!</v>
      </c>
      <c r="W72" s="335" t="e">
        <f aca="false"/>
        <v>#DIV/0!</v>
      </c>
      <c r="X72" s="335" t="n">
        <v>0.0561333434335227</v>
      </c>
      <c r="Y72" s="335" t="n">
        <v>0.0795448755837369</v>
      </c>
      <c r="Z72" s="335" t="n">
        <v>0.063933778976599</v>
      </c>
      <c r="AA72" s="335" t="n">
        <v>0.0597042344385527</v>
      </c>
      <c r="AB72" s="335" t="n">
        <v>0.0733812585962668</v>
      </c>
      <c r="AC72" s="335"/>
      <c r="AD72" s="318"/>
      <c r="AE72" s="318"/>
      <c r="AF72" s="318"/>
      <c r="AG72" s="318"/>
    </row>
    <row r="73" s="314" customFormat="true" ht="12.75" hidden="false" customHeight="false" outlineLevel="0" collapsed="false">
      <c r="A73" s="312"/>
      <c r="B73" s="336" t="s">
        <v>391</v>
      </c>
      <c r="C73" s="334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</row>
    <row r="74" customFormat="false" ht="12.75" hidden="false" customHeight="false" outlineLevel="0" collapsed="false">
      <c r="B74" s="57" t="s">
        <v>91</v>
      </c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18"/>
      <c r="AE74" s="318"/>
      <c r="AF74" s="318"/>
      <c r="AG74" s="318"/>
    </row>
    <row r="75" customFormat="false" ht="12.75" hidden="false" customHeight="false" outlineLevel="0" collapsed="false">
      <c r="B75" s="30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8" width="18.7"/>
    <col collapsed="false" customWidth="true" hidden="false" outlineLevel="0" max="2" min="2" style="338" width="11.28"/>
    <col collapsed="false" customWidth="true" hidden="false" outlineLevel="0" max="3" min="3" style="338" width="8.28"/>
    <col collapsed="false" customWidth="true" hidden="false" outlineLevel="0" max="4" min="4" style="338" width="9.14"/>
    <col collapsed="false" customWidth="true" hidden="false" outlineLevel="0" max="5" min="5" style="338" width="8.28"/>
    <col collapsed="false" customWidth="true" hidden="false" outlineLevel="0" max="6" min="6" style="338" width="2.13"/>
    <col collapsed="false" customWidth="true" hidden="false" outlineLevel="0" max="7" min="7" style="338" width="18.7"/>
    <col collapsed="false" customWidth="true" hidden="false" outlineLevel="0" max="8" min="8" style="338" width="10.28"/>
    <col collapsed="false" customWidth="true" hidden="false" outlineLevel="0" max="9" min="9" style="338" width="8.28"/>
    <col collapsed="false" customWidth="true" hidden="false" outlineLevel="0" max="10" min="10" style="338" width="9.14"/>
    <col collapsed="false" customWidth="true" hidden="false" outlineLevel="0" max="11" min="11" style="338" width="8.28"/>
    <col collapsed="false" customWidth="true" hidden="false" outlineLevel="0" max="12" min="12" style="338" width="2.7"/>
    <col collapsed="false" customWidth="true" hidden="false" outlineLevel="0" max="13" min="13" style="338" width="18.7"/>
    <col collapsed="false" customWidth="true" hidden="false" outlineLevel="0" max="14" min="14" style="338" width="8.7"/>
    <col collapsed="false" customWidth="true" hidden="false" outlineLevel="0" max="15" min="15" style="338" width="8.28"/>
    <col collapsed="false" customWidth="true" hidden="false" outlineLevel="0" max="16" min="16" style="338" width="7.56"/>
    <col collapsed="false" customWidth="true" hidden="false" outlineLevel="0" max="17" min="17" style="338" width="8.28"/>
    <col collapsed="false" customWidth="true" hidden="false" outlineLevel="0" max="18" min="18" style="338" width="2.7"/>
    <col collapsed="false" customWidth="true" hidden="false" outlineLevel="0" max="19" min="19" style="338" width="25.41"/>
    <col collapsed="false" customWidth="true" hidden="false" outlineLevel="0" max="20" min="20" style="338" width="10.28"/>
    <col collapsed="false" customWidth="true" hidden="false" outlineLevel="0" max="21" min="21" style="338" width="8.28"/>
    <col collapsed="false" customWidth="true" hidden="false" outlineLevel="0" max="22" min="22" style="338" width="9.14"/>
    <col collapsed="false" customWidth="true" hidden="false" outlineLevel="0" max="23" min="23" style="338" width="8.28"/>
    <col collapsed="false" customWidth="true" hidden="false" outlineLevel="0" max="25" min="24" style="338" width="2.7"/>
    <col collapsed="false" customWidth="true" hidden="false" outlineLevel="0" max="26" min="26" style="338" width="18.7"/>
    <col collapsed="false" customWidth="true" hidden="false" outlineLevel="0" max="27" min="27" style="338" width="10.28"/>
    <col collapsed="false" customWidth="true" hidden="false" outlineLevel="0" max="28" min="28" style="338" width="8.28"/>
    <col collapsed="false" customWidth="true" hidden="false" outlineLevel="0" max="29" min="29" style="338" width="9.14"/>
    <col collapsed="false" customWidth="true" hidden="false" outlineLevel="0" max="30" min="30" style="338" width="8.28"/>
    <col collapsed="false" customWidth="true" hidden="false" outlineLevel="0" max="31" min="31" style="338" width="2.7"/>
    <col collapsed="false" customWidth="true" hidden="false" outlineLevel="0" max="32" min="32" style="338" width="18.7"/>
    <col collapsed="false" customWidth="true" hidden="false" outlineLevel="0" max="33" min="33" style="338" width="10.28"/>
    <col collapsed="false" customWidth="true" hidden="false" outlineLevel="0" max="34" min="34" style="338" width="8.28"/>
    <col collapsed="false" customWidth="true" hidden="false" outlineLevel="0" max="35" min="35" style="338" width="9.14"/>
    <col collapsed="false" customWidth="true" hidden="false" outlineLevel="0" max="36" min="36" style="338" width="8.28"/>
    <col collapsed="false" customWidth="true" hidden="false" outlineLevel="0" max="37" min="37" style="338" width="2.7"/>
    <col collapsed="false" customWidth="true" hidden="false" outlineLevel="0" max="38" min="38" style="338" width="18.7"/>
    <col collapsed="false" customWidth="true" hidden="false" outlineLevel="0" max="39" min="39" style="338" width="10.28"/>
    <col collapsed="false" customWidth="true" hidden="false" outlineLevel="0" max="40" min="40" style="338" width="8.28"/>
    <col collapsed="false" customWidth="true" hidden="false" outlineLevel="0" max="41" min="41" style="338" width="9.14"/>
    <col collapsed="false" customWidth="true" hidden="false" outlineLevel="0" max="42" min="42" style="338" width="8.28"/>
    <col collapsed="false" customWidth="true" hidden="false" outlineLevel="0" max="43" min="43" style="338" width="2.7"/>
    <col collapsed="false" customWidth="true" hidden="false" outlineLevel="0" max="44" min="44" style="338" width="18.7"/>
    <col collapsed="false" customWidth="true" hidden="false" outlineLevel="0" max="45" min="45" style="338" width="8.7"/>
    <col collapsed="false" customWidth="true" hidden="false" outlineLevel="0" max="46" min="46" style="338" width="8.28"/>
    <col collapsed="false" customWidth="true" hidden="false" outlineLevel="0" max="47" min="47" style="338" width="7.56"/>
    <col collapsed="false" customWidth="true" hidden="false" outlineLevel="0" max="48" min="48" style="338" width="8.28"/>
    <col collapsed="false" customWidth="true" hidden="false" outlineLevel="0" max="49" min="49" style="338" width="2.7"/>
    <col collapsed="false" customWidth="true" hidden="false" outlineLevel="0" max="50" min="50" style="338" width="18.7"/>
    <col collapsed="false" customWidth="true" hidden="false" outlineLevel="0" max="51" min="51" style="338" width="8.7"/>
    <col collapsed="false" customWidth="true" hidden="false" outlineLevel="0" max="52" min="52" style="338" width="8.28"/>
    <col collapsed="false" customWidth="true" hidden="false" outlineLevel="0" max="54" min="53" style="338" width="7.14"/>
    <col collapsed="false" customWidth="false" hidden="false" outlineLevel="0" max="257" min="55" style="338" width="11.42"/>
  </cols>
  <sheetData>
    <row r="1" customFormat="false" ht="19.5" hidden="false" customHeight="false" outlineLevel="0" collapsed="false">
      <c r="A1" s="339" t="s">
        <v>39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39"/>
      <c r="W1" s="339"/>
      <c r="X1" s="339"/>
      <c r="Y1" s="339"/>
      <c r="Z1" s="339"/>
      <c r="AA1" s="339"/>
      <c r="AB1" s="339"/>
      <c r="AC1" s="339"/>
      <c r="AD1" s="339"/>
      <c r="AE1" s="339"/>
      <c r="AF1" s="339" t="s">
        <v>392</v>
      </c>
      <c r="AG1" s="339"/>
      <c r="AH1" s="339"/>
      <c r="AI1" s="339"/>
      <c r="AJ1" s="339"/>
      <c r="AK1" s="339"/>
      <c r="AL1" s="339"/>
      <c r="AM1" s="339"/>
      <c r="AN1" s="339"/>
      <c r="AO1" s="339"/>
      <c r="AP1" s="339"/>
      <c r="AQ1" s="339"/>
      <c r="AR1" s="339"/>
      <c r="AS1" s="339"/>
      <c r="AT1" s="339"/>
      <c r="AU1" s="339"/>
      <c r="AV1" s="339"/>
      <c r="AW1" s="339"/>
      <c r="AX1" s="339"/>
      <c r="AY1" s="339"/>
      <c r="AZ1" s="339"/>
      <c r="BA1" s="339"/>
      <c r="BB1" s="339"/>
    </row>
    <row r="2" customFormat="false" ht="19.5" hidden="false" customHeight="false" outlineLevel="0" collapsed="false">
      <c r="A2" s="339" t="s">
        <v>39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 t="s">
        <v>393</v>
      </c>
      <c r="AG2" s="339"/>
      <c r="AH2" s="339"/>
      <c r="AI2" s="339"/>
      <c r="AJ2" s="339"/>
      <c r="AK2" s="339"/>
      <c r="AL2" s="339"/>
      <c r="AM2" s="339"/>
      <c r="AN2" s="339"/>
      <c r="AO2" s="339"/>
      <c r="AP2" s="339"/>
      <c r="AQ2" s="339"/>
      <c r="AR2" s="339"/>
      <c r="AS2" s="339"/>
      <c r="AT2" s="339"/>
      <c r="AU2" s="339"/>
      <c r="AV2" s="339"/>
      <c r="AW2" s="339"/>
      <c r="AX2" s="339"/>
      <c r="AY2" s="339"/>
      <c r="AZ2" s="339"/>
      <c r="BA2" s="339"/>
      <c r="BB2" s="339"/>
    </row>
    <row r="3" customFormat="false" ht="19.5" hidden="false" customHeight="false" outlineLevel="0" collapsed="false">
      <c r="A3" s="339" t="s">
        <v>39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 t="s">
        <v>394</v>
      </c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39"/>
      <c r="AY3" s="339"/>
      <c r="AZ3" s="339"/>
      <c r="BA3" s="339"/>
      <c r="BB3" s="339"/>
    </row>
    <row r="4" customFormat="false" ht="19.5" hidden="false" customHeight="false" outlineLevel="0" collapsed="false">
      <c r="A4" s="339" t="s">
        <v>213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 t="s">
        <v>395</v>
      </c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  <c r="AY4" s="339"/>
      <c r="AZ4" s="339"/>
      <c r="BA4" s="339"/>
      <c r="BB4" s="339"/>
    </row>
    <row r="5" customFormat="false" ht="15.75" hidden="false" customHeight="true" outlineLevel="0" collapsed="false">
      <c r="A5" s="340" t="n">
        <v>38868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F5" s="340" t="n">
        <v>38868</v>
      </c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40"/>
      <c r="AT5" s="340"/>
      <c r="AU5" s="340"/>
      <c r="AV5" s="340"/>
      <c r="AW5" s="340"/>
      <c r="AX5" s="340"/>
      <c r="AY5" s="340"/>
      <c r="AZ5" s="340"/>
      <c r="BA5" s="340"/>
      <c r="BB5" s="340"/>
    </row>
    <row r="6" customFormat="false" ht="12.75" hidden="false" customHeight="true" outlineLevel="0" collapsed="false"/>
    <row r="7" customFormat="false" ht="12.75" hidden="false" customHeight="false" outlineLevel="0" collapsed="false">
      <c r="A7" s="341"/>
      <c r="B7" s="342"/>
      <c r="C7" s="342"/>
      <c r="D7" s="342"/>
      <c r="E7" s="343"/>
      <c r="G7" s="341"/>
      <c r="H7" s="342"/>
      <c r="I7" s="342"/>
      <c r="J7" s="342"/>
      <c r="K7" s="343"/>
      <c r="M7" s="341"/>
      <c r="N7" s="342"/>
      <c r="O7" s="342"/>
      <c r="P7" s="342"/>
      <c r="Q7" s="343"/>
      <c r="S7" s="341"/>
      <c r="T7" s="342"/>
      <c r="U7" s="342"/>
      <c r="V7" s="342"/>
      <c r="W7" s="343"/>
      <c r="Z7" s="341"/>
      <c r="AA7" s="342"/>
      <c r="AB7" s="342"/>
      <c r="AC7" s="342"/>
      <c r="AD7" s="343"/>
      <c r="AF7" s="341"/>
      <c r="AG7" s="342"/>
      <c r="AH7" s="342"/>
      <c r="AI7" s="342"/>
      <c r="AJ7" s="343"/>
      <c r="AL7" s="341"/>
      <c r="AM7" s="342"/>
      <c r="AN7" s="342"/>
      <c r="AO7" s="342"/>
      <c r="AP7" s="343"/>
      <c r="AR7" s="341"/>
      <c r="AS7" s="342"/>
      <c r="AT7" s="342"/>
      <c r="AU7" s="342"/>
      <c r="AV7" s="343"/>
      <c r="AX7" s="341"/>
      <c r="AY7" s="342"/>
      <c r="AZ7" s="342"/>
      <c r="BA7" s="342"/>
      <c r="BB7" s="343"/>
    </row>
    <row r="8" s="345" customFormat="true" ht="12.75" hidden="false" customHeight="true" outlineLevel="0" collapsed="false">
      <c r="A8" s="344" t="s">
        <v>396</v>
      </c>
      <c r="B8" s="344"/>
      <c r="C8" s="344"/>
      <c r="D8" s="344"/>
      <c r="E8" s="344"/>
      <c r="G8" s="344" t="s">
        <v>397</v>
      </c>
      <c r="H8" s="344"/>
      <c r="I8" s="344"/>
      <c r="J8" s="344"/>
      <c r="K8" s="344"/>
      <c r="M8" s="344" t="s">
        <v>74</v>
      </c>
      <c r="N8" s="344"/>
      <c r="O8" s="344"/>
      <c r="P8" s="344"/>
      <c r="Q8" s="344"/>
      <c r="S8" s="344" t="s">
        <v>398</v>
      </c>
      <c r="T8" s="344"/>
      <c r="U8" s="344"/>
      <c r="V8" s="344"/>
      <c r="W8" s="344"/>
      <c r="Z8" s="344" t="s">
        <v>399</v>
      </c>
      <c r="AA8" s="344"/>
      <c r="AB8" s="344"/>
      <c r="AC8" s="344"/>
      <c r="AD8" s="344"/>
      <c r="AF8" s="344" t="s">
        <v>400</v>
      </c>
      <c r="AG8" s="344"/>
      <c r="AH8" s="344"/>
      <c r="AI8" s="344"/>
      <c r="AJ8" s="344"/>
      <c r="AL8" s="344" t="s">
        <v>401</v>
      </c>
      <c r="AM8" s="344"/>
      <c r="AN8" s="344"/>
      <c r="AO8" s="344"/>
      <c r="AP8" s="344"/>
      <c r="AR8" s="344" t="s">
        <v>402</v>
      </c>
      <c r="AS8" s="344"/>
      <c r="AT8" s="344"/>
      <c r="AU8" s="344"/>
      <c r="AV8" s="344"/>
      <c r="AX8" s="344" t="s">
        <v>80</v>
      </c>
      <c r="AY8" s="344"/>
      <c r="AZ8" s="344"/>
      <c r="BA8" s="344"/>
      <c r="BB8" s="344"/>
    </row>
    <row r="9" customFormat="false" ht="12.75" hidden="false" customHeight="true" outlineLevel="0" collapsed="false">
      <c r="A9" s="346"/>
      <c r="B9" s="347"/>
      <c r="C9" s="347"/>
      <c r="D9" s="347"/>
      <c r="E9" s="348"/>
      <c r="G9" s="346"/>
      <c r="H9" s="347"/>
      <c r="I9" s="347"/>
      <c r="J9" s="347"/>
      <c r="K9" s="348"/>
      <c r="M9" s="346"/>
      <c r="N9" s="347"/>
      <c r="O9" s="347"/>
      <c r="P9" s="347"/>
      <c r="Q9" s="348"/>
      <c r="S9" s="346"/>
      <c r="T9" s="347"/>
      <c r="U9" s="347"/>
      <c r="V9" s="347"/>
      <c r="W9" s="348"/>
      <c r="Z9" s="346"/>
      <c r="AA9" s="347"/>
      <c r="AB9" s="347"/>
      <c r="AC9" s="347"/>
      <c r="AD9" s="348"/>
      <c r="AF9" s="346"/>
      <c r="AG9" s="347"/>
      <c r="AH9" s="347"/>
      <c r="AI9" s="347"/>
      <c r="AJ9" s="348"/>
      <c r="AL9" s="346"/>
      <c r="AM9" s="347"/>
      <c r="AN9" s="347"/>
      <c r="AO9" s="347"/>
      <c r="AP9" s="348"/>
      <c r="AR9" s="346"/>
      <c r="AS9" s="347"/>
      <c r="AT9" s="347"/>
      <c r="AU9" s="347"/>
      <c r="AV9" s="348"/>
      <c r="AX9" s="346"/>
      <c r="AY9" s="347"/>
      <c r="AZ9" s="347"/>
      <c r="BA9" s="347"/>
      <c r="BB9" s="348"/>
    </row>
    <row r="10" customFormat="false" ht="15" hidden="false" customHeight="true" outlineLevel="0" collapsed="false">
      <c r="A10" s="341"/>
      <c r="B10" s="349" t="n">
        <v>38837</v>
      </c>
      <c r="C10" s="350" t="n">
        <v>38837</v>
      </c>
      <c r="D10" s="350" t="n">
        <v>38868</v>
      </c>
      <c r="E10" s="351" t="n">
        <v>38868</v>
      </c>
      <c r="G10" s="352"/>
      <c r="H10" s="349" t="n">
        <v>38837</v>
      </c>
      <c r="I10" s="349" t="n">
        <v>38837</v>
      </c>
      <c r="J10" s="349" t="n">
        <v>38868</v>
      </c>
      <c r="K10" s="353" t="n">
        <v>38868</v>
      </c>
      <c r="M10" s="352"/>
      <c r="N10" s="349" t="n">
        <v>38837</v>
      </c>
      <c r="O10" s="349" t="n">
        <v>38837</v>
      </c>
      <c r="P10" s="349" t="n">
        <v>38868</v>
      </c>
      <c r="Q10" s="353" t="n">
        <v>38868</v>
      </c>
      <c r="S10" s="352"/>
      <c r="T10" s="349" t="n">
        <v>38837</v>
      </c>
      <c r="U10" s="349" t="n">
        <v>38837</v>
      </c>
      <c r="V10" s="349" t="n">
        <v>38868</v>
      </c>
      <c r="W10" s="353" t="n">
        <v>38868</v>
      </c>
      <c r="Z10" s="352"/>
      <c r="AA10" s="349" t="n">
        <v>38837</v>
      </c>
      <c r="AB10" s="349" t="n">
        <v>38837</v>
      </c>
      <c r="AC10" s="349" t="n">
        <v>38868</v>
      </c>
      <c r="AD10" s="353" t="n">
        <v>38868</v>
      </c>
      <c r="AF10" s="352"/>
      <c r="AG10" s="349" t="n">
        <v>38837</v>
      </c>
      <c r="AH10" s="349" t="n">
        <v>38837</v>
      </c>
      <c r="AI10" s="349" t="n">
        <v>38868</v>
      </c>
      <c r="AJ10" s="353" t="n">
        <v>38868</v>
      </c>
      <c r="AL10" s="352"/>
      <c r="AM10" s="349" t="n">
        <v>38837</v>
      </c>
      <c r="AN10" s="349" t="n">
        <v>38837</v>
      </c>
      <c r="AO10" s="349" t="n">
        <v>38868</v>
      </c>
      <c r="AP10" s="353" t="n">
        <v>38868</v>
      </c>
      <c r="AR10" s="352"/>
      <c r="AS10" s="349" t="n">
        <v>38837</v>
      </c>
      <c r="AT10" s="349" t="n">
        <v>38837</v>
      </c>
      <c r="AU10" s="349" t="n">
        <v>38868</v>
      </c>
      <c r="AV10" s="353" t="n">
        <v>38868</v>
      </c>
      <c r="AX10" s="352"/>
      <c r="AY10" s="349" t="n">
        <v>38837</v>
      </c>
      <c r="AZ10" s="349" t="n">
        <v>38837</v>
      </c>
      <c r="BA10" s="349" t="n">
        <v>38868</v>
      </c>
      <c r="BB10" s="353" t="n">
        <v>38868</v>
      </c>
    </row>
    <row r="11" customFormat="false" ht="15" hidden="false" customHeight="true" outlineLevel="0" collapsed="false">
      <c r="A11" s="352"/>
      <c r="B11" s="354"/>
      <c r="C11" s="354"/>
      <c r="D11" s="354"/>
      <c r="E11" s="355"/>
      <c r="G11" s="352"/>
      <c r="H11" s="354"/>
      <c r="I11" s="354"/>
      <c r="J11" s="354"/>
      <c r="K11" s="355"/>
      <c r="M11" s="352"/>
      <c r="N11" s="354"/>
      <c r="O11" s="354"/>
      <c r="P11" s="354"/>
      <c r="Q11" s="355"/>
      <c r="S11" s="352"/>
      <c r="T11" s="354"/>
      <c r="U11" s="354"/>
      <c r="V11" s="354"/>
      <c r="W11" s="355"/>
      <c r="Z11" s="352"/>
      <c r="AA11" s="354"/>
      <c r="AB11" s="354"/>
      <c r="AC11" s="354"/>
      <c r="AD11" s="355"/>
      <c r="AF11" s="352"/>
      <c r="AG11" s="354"/>
      <c r="AH11" s="354"/>
      <c r="AI11" s="354"/>
      <c r="AJ11" s="355"/>
      <c r="AL11" s="352"/>
      <c r="AM11" s="354"/>
      <c r="AN11" s="354"/>
      <c r="AO11" s="354"/>
      <c r="AP11" s="355"/>
      <c r="AR11" s="352"/>
      <c r="AS11" s="354"/>
      <c r="AT11" s="354"/>
      <c r="AU11" s="354"/>
      <c r="AV11" s="355"/>
      <c r="AX11" s="352"/>
      <c r="AY11" s="354"/>
      <c r="AZ11" s="354"/>
      <c r="BA11" s="354"/>
      <c r="BB11" s="355"/>
    </row>
    <row r="12" customFormat="false" ht="15" hidden="false" customHeight="true" outlineLevel="0" collapsed="false">
      <c r="A12" s="356" t="s">
        <v>3</v>
      </c>
      <c r="B12" s="81" t="n">
        <v>3691476.62194</v>
      </c>
      <c r="C12" s="126" t="n">
        <v>0.325394832282416</v>
      </c>
      <c r="D12" s="357" t="n">
        <v>3644071.93112</v>
      </c>
      <c r="E12" s="358" t="n">
        <v>0.312977468654469</v>
      </c>
      <c r="G12" s="356" t="s">
        <v>3</v>
      </c>
      <c r="H12" s="81" t="n">
        <v>3414073.64739</v>
      </c>
      <c r="I12" s="126" t="n">
        <v>0.328371010359891</v>
      </c>
      <c r="J12" s="357" t="n">
        <v>3360194.13991</v>
      </c>
      <c r="K12" s="358" t="n">
        <v>0.315448594950516</v>
      </c>
      <c r="M12" s="356" t="s">
        <v>3</v>
      </c>
      <c r="N12" s="81" t="n">
        <v>263895.50526</v>
      </c>
      <c r="O12" s="126" t="n">
        <v>0.305911682737998</v>
      </c>
      <c r="P12" s="357" t="n">
        <v>263634.44109</v>
      </c>
      <c r="Q12" s="358" t="n">
        <v>0.300501515313731</v>
      </c>
      <c r="S12" s="356" t="s">
        <v>6</v>
      </c>
      <c r="T12" s="81" t="n">
        <v>671897.56328</v>
      </c>
      <c r="U12" s="126" t="n">
        <v>0.281100806849489</v>
      </c>
      <c r="V12" s="357" t="n">
        <v>716944.40601</v>
      </c>
      <c r="W12" s="358" t="n">
        <v>0.284876816107943</v>
      </c>
      <c r="Z12" s="356" t="s">
        <v>3</v>
      </c>
      <c r="AA12" s="81" t="n">
        <v>2208695.77048</v>
      </c>
      <c r="AB12" s="126" t="n">
        <v>0.359995655140079</v>
      </c>
      <c r="AC12" s="357" t="n">
        <v>2245418.39776</v>
      </c>
      <c r="AD12" s="358" t="n">
        <v>0.353254976901001</v>
      </c>
      <c r="AF12" s="356" t="s">
        <v>3</v>
      </c>
      <c r="AG12" s="81" t="n">
        <v>1936522.94874</v>
      </c>
      <c r="AH12" s="126" t="n">
        <v>0.334952769791067</v>
      </c>
      <c r="AI12" s="357" t="n">
        <v>1867386.7105</v>
      </c>
      <c r="AJ12" s="358" t="n">
        <v>0.314088711697846</v>
      </c>
      <c r="AL12" s="356" t="s">
        <v>3</v>
      </c>
      <c r="AM12" s="81" t="n">
        <v>979667.30933</v>
      </c>
      <c r="AN12" s="126" t="n">
        <v>0.318685574648312</v>
      </c>
      <c r="AO12" s="357" t="n">
        <v>968591.48976</v>
      </c>
      <c r="AP12" s="358" t="n">
        <v>0.310679975792796</v>
      </c>
      <c r="AR12" s="356" t="s">
        <v>3</v>
      </c>
      <c r="AS12" s="81" t="n">
        <v>185343.34737</v>
      </c>
      <c r="AT12" s="126" t="n">
        <v>0.266693123734338</v>
      </c>
      <c r="AU12" s="357" t="n">
        <v>185210.79707</v>
      </c>
      <c r="AV12" s="358" t="n">
        <v>0.250874223041241</v>
      </c>
      <c r="AX12" s="356" t="s">
        <v>6</v>
      </c>
      <c r="AY12" s="81" t="n">
        <v>20253.26203</v>
      </c>
      <c r="AZ12" s="126" t="n">
        <v>0.238402576195783</v>
      </c>
      <c r="BA12" s="357" t="n">
        <v>26751.33628</v>
      </c>
      <c r="BB12" s="94" t="n">
        <v>1</v>
      </c>
      <c r="BD12" s="359"/>
    </row>
    <row r="13" customFormat="false" ht="15" hidden="false" customHeight="true" outlineLevel="0" collapsed="false">
      <c r="A13" s="356" t="s">
        <v>6</v>
      </c>
      <c r="B13" s="81" t="n">
        <v>1623353.58399</v>
      </c>
      <c r="C13" s="126" t="n">
        <v>0.143094734518427</v>
      </c>
      <c r="D13" s="357" t="n">
        <v>1644304.0184</v>
      </c>
      <c r="E13" s="358" t="n">
        <v>0.14122391629603</v>
      </c>
      <c r="G13" s="356" t="s">
        <v>6</v>
      </c>
      <c r="H13" s="81" t="n">
        <v>1487406.78035</v>
      </c>
      <c r="I13" s="126" t="n">
        <v>0.143061139777425</v>
      </c>
      <c r="J13" s="357" t="n">
        <v>1501857.22827</v>
      </c>
      <c r="K13" s="358" t="n">
        <v>0.140991482262015</v>
      </c>
      <c r="M13" s="356" t="s">
        <v>6</v>
      </c>
      <c r="N13" s="81" t="n">
        <v>115693.54161</v>
      </c>
      <c r="O13" s="126" t="n">
        <v>0.134113712777958</v>
      </c>
      <c r="P13" s="357" t="n">
        <v>115695.45385</v>
      </c>
      <c r="Q13" s="358" t="n">
        <v>0.131874496568398</v>
      </c>
      <c r="S13" s="356" t="s">
        <v>3</v>
      </c>
      <c r="T13" s="81" t="n">
        <v>564757.61083</v>
      </c>
      <c r="U13" s="126" t="n">
        <v>0.236276820686348</v>
      </c>
      <c r="V13" s="357" t="n">
        <v>568443.94707</v>
      </c>
      <c r="W13" s="358" t="n">
        <v>0.225870374912828</v>
      </c>
      <c r="Z13" s="356" t="s">
        <v>6</v>
      </c>
      <c r="AA13" s="81" t="n">
        <v>702890.64603</v>
      </c>
      <c r="AB13" s="126" t="n">
        <v>0.114564251895322</v>
      </c>
      <c r="AC13" s="357" t="n">
        <v>718480.84554</v>
      </c>
      <c r="AD13" s="358" t="n">
        <v>0.113033247945345</v>
      </c>
      <c r="AF13" s="356" t="s">
        <v>6</v>
      </c>
      <c r="AG13" s="81" t="n">
        <v>926364.10355</v>
      </c>
      <c r="AH13" s="126" t="n">
        <v>0.160229561194191</v>
      </c>
      <c r="AI13" s="357" t="n">
        <v>948523.58017</v>
      </c>
      <c r="AJ13" s="358" t="n">
        <v>0.159538754150636</v>
      </c>
      <c r="AL13" s="356" t="s">
        <v>6</v>
      </c>
      <c r="AM13" s="81" t="n">
        <v>424718.15232</v>
      </c>
      <c r="AN13" s="126" t="n">
        <v>0.138160727776286</v>
      </c>
      <c r="AO13" s="357" t="n">
        <v>433299.21591</v>
      </c>
      <c r="AP13" s="358" t="n">
        <v>0.138982627178887</v>
      </c>
      <c r="AR13" s="356" t="s">
        <v>6</v>
      </c>
      <c r="AS13" s="81" t="n">
        <v>96971.52525</v>
      </c>
      <c r="AT13" s="126" t="n">
        <v>0.139533678166383</v>
      </c>
      <c r="AU13" s="357" t="n">
        <v>115296.48158</v>
      </c>
      <c r="AV13" s="358" t="n">
        <v>0.156172942902671</v>
      </c>
      <c r="AX13" s="356" t="s">
        <v>3</v>
      </c>
      <c r="AY13" s="81" t="n">
        <v>13507.46929</v>
      </c>
      <c r="AZ13" s="126" t="n">
        <v>0.158997373946553</v>
      </c>
      <c r="BA13" s="357" t="n">
        <v>20243.35012</v>
      </c>
      <c r="BB13" s="94" t="n">
        <v>2</v>
      </c>
      <c r="BD13" s="359"/>
    </row>
    <row r="14" customFormat="false" ht="15" hidden="false" customHeight="true" outlineLevel="0" collapsed="false">
      <c r="A14" s="356" t="s">
        <v>5</v>
      </c>
      <c r="B14" s="81" t="n">
        <v>1422969.2506</v>
      </c>
      <c r="C14" s="126" t="n">
        <v>0.125431334954164</v>
      </c>
      <c r="D14" s="357" t="n">
        <v>1461654.85868</v>
      </c>
      <c r="E14" s="358" t="n">
        <v>0.125536774894444</v>
      </c>
      <c r="G14" s="356" t="s">
        <v>5</v>
      </c>
      <c r="H14" s="81" t="n">
        <v>1318514.7512</v>
      </c>
      <c r="I14" s="126" t="n">
        <v>0.126816836935242</v>
      </c>
      <c r="J14" s="357" t="n">
        <v>1355096.55223</v>
      </c>
      <c r="K14" s="358" t="n">
        <v>0.127213870873155</v>
      </c>
      <c r="M14" s="356" t="s">
        <v>7</v>
      </c>
      <c r="N14" s="81" t="n">
        <v>98555.68691</v>
      </c>
      <c r="O14" s="126" t="n">
        <v>0.114247250995553</v>
      </c>
      <c r="P14" s="357" t="n">
        <v>98555.68691</v>
      </c>
      <c r="Q14" s="358" t="n">
        <v>0.11233787640489</v>
      </c>
      <c r="S14" s="356" t="s">
        <v>7</v>
      </c>
      <c r="T14" s="81" t="n">
        <v>369615.83704</v>
      </c>
      <c r="U14" s="126" t="n">
        <v>0.154635640452524</v>
      </c>
      <c r="V14" s="357" t="n">
        <v>420485.01072</v>
      </c>
      <c r="W14" s="358" t="n">
        <v>0.167079106930583</v>
      </c>
      <c r="Z14" s="356" t="s">
        <v>5</v>
      </c>
      <c r="AA14" s="81" t="n">
        <v>599872.61919</v>
      </c>
      <c r="AB14" s="126" t="n">
        <v>0.0977733282383966</v>
      </c>
      <c r="AC14" s="357" t="n">
        <v>613391.14661</v>
      </c>
      <c r="AD14" s="358" t="n">
        <v>0.0965002671854629</v>
      </c>
      <c r="AF14" s="356" t="s">
        <v>7</v>
      </c>
      <c r="AG14" s="81" t="n">
        <v>749703.34056</v>
      </c>
      <c r="AH14" s="126" t="n">
        <v>0.129673242759956</v>
      </c>
      <c r="AI14" s="357" t="n">
        <v>759810.07755</v>
      </c>
      <c r="AJ14" s="358" t="n">
        <v>0.127797722373649</v>
      </c>
      <c r="AL14" s="356" t="s">
        <v>5</v>
      </c>
      <c r="AM14" s="81" t="n">
        <v>341953.52858</v>
      </c>
      <c r="AN14" s="126" t="n">
        <v>0.111237412661105</v>
      </c>
      <c r="AO14" s="357" t="n">
        <v>351932.76456</v>
      </c>
      <c r="AP14" s="358" t="n">
        <v>0.112883980429443</v>
      </c>
      <c r="AR14" s="356" t="s">
        <v>7</v>
      </c>
      <c r="AS14" s="81" t="n">
        <v>79597.29893</v>
      </c>
      <c r="AT14" s="126" t="n">
        <v>0.114533661950543</v>
      </c>
      <c r="AU14" s="357" t="n">
        <v>89597.29893</v>
      </c>
      <c r="AV14" s="358" t="n">
        <v>0.121362539934225</v>
      </c>
      <c r="AX14" s="356" t="s">
        <v>5</v>
      </c>
      <c r="AY14" s="81" t="n">
        <v>10368.92716</v>
      </c>
      <c r="AZ14" s="126" t="n">
        <v>0.122053373114357</v>
      </c>
      <c r="BA14" s="357" t="n">
        <v>12472.73421</v>
      </c>
      <c r="BB14" s="94" t="n">
        <v>3</v>
      </c>
      <c r="BD14" s="359"/>
    </row>
    <row r="15" customFormat="false" ht="15" hidden="false" customHeight="true" outlineLevel="0" collapsed="false">
      <c r="A15" s="356" t="s">
        <v>7</v>
      </c>
      <c r="B15" s="81" t="n">
        <v>1284853.53276</v>
      </c>
      <c r="C15" s="126" t="n">
        <v>0.113256764871557</v>
      </c>
      <c r="D15" s="357" t="n">
        <v>1287261.19318</v>
      </c>
      <c r="E15" s="358" t="n">
        <v>0.110558671001531</v>
      </c>
      <c r="G15" s="356" t="s">
        <v>7</v>
      </c>
      <c r="H15" s="81" t="n">
        <v>1178233.89579</v>
      </c>
      <c r="I15" s="126" t="n">
        <v>0.113324402095605</v>
      </c>
      <c r="J15" s="357" t="n">
        <v>1177349.94223</v>
      </c>
      <c r="K15" s="358" t="n">
        <v>0.110527359306529</v>
      </c>
      <c r="M15" s="356" t="s">
        <v>5</v>
      </c>
      <c r="N15" s="81" t="n">
        <v>94085.57224</v>
      </c>
      <c r="O15" s="126" t="n">
        <v>0.109065426093365</v>
      </c>
      <c r="P15" s="357" t="n">
        <v>94085.57224</v>
      </c>
      <c r="Q15" s="358" t="n">
        <v>0.10724265354096</v>
      </c>
      <c r="S15" s="356" t="s">
        <v>5</v>
      </c>
      <c r="T15" s="81" t="n">
        <v>372049.8929</v>
      </c>
      <c r="U15" s="126" t="n">
        <v>0.155653972864422</v>
      </c>
      <c r="V15" s="357" t="n">
        <v>373077.98355</v>
      </c>
      <c r="W15" s="358" t="n">
        <v>0.148241993692623</v>
      </c>
      <c r="Z15" s="356" t="s">
        <v>7</v>
      </c>
      <c r="AA15" s="81" t="n">
        <v>652364.9538</v>
      </c>
      <c r="AB15" s="126" t="n">
        <v>0.106329061735207</v>
      </c>
      <c r="AC15" s="357" t="n">
        <v>607056.72354</v>
      </c>
      <c r="AD15" s="358" t="n">
        <v>0.095503719514211</v>
      </c>
      <c r="AF15" s="356" t="s">
        <v>5</v>
      </c>
      <c r="AG15" s="81" t="n">
        <v>655429.51548</v>
      </c>
      <c r="AH15" s="126" t="n">
        <v>0.113367069445619</v>
      </c>
      <c r="AI15" s="357" t="n">
        <v>675840.05978</v>
      </c>
      <c r="AJ15" s="358" t="n">
        <v>0.113674223178582</v>
      </c>
      <c r="AL15" s="356" t="s">
        <v>7</v>
      </c>
      <c r="AM15" s="81" t="n">
        <v>324616.55626</v>
      </c>
      <c r="AN15" s="126" t="n">
        <v>0.105597699123823</v>
      </c>
      <c r="AO15" s="357" t="n">
        <v>315696.34802</v>
      </c>
      <c r="AP15" s="358" t="n">
        <v>0.101260990621578</v>
      </c>
      <c r="AR15" s="356" t="s">
        <v>5</v>
      </c>
      <c r="AS15" s="81" t="n">
        <v>77541.53637</v>
      </c>
      <c r="AT15" s="126" t="n">
        <v>0.111575596573165</v>
      </c>
      <c r="AU15" s="357" t="n">
        <v>77541.53637</v>
      </c>
      <c r="AV15" s="358" t="n">
        <v>0.105032606079092</v>
      </c>
      <c r="AX15" s="356" t="s">
        <v>10</v>
      </c>
      <c r="AY15" s="81" t="n">
        <v>9218.56242</v>
      </c>
      <c r="AZ15" s="126" t="n">
        <v>0.108512348603117</v>
      </c>
      <c r="BA15" s="357" t="n">
        <v>12110.90699</v>
      </c>
      <c r="BB15" s="94" t="n">
        <v>4</v>
      </c>
      <c r="BD15" s="359"/>
    </row>
    <row r="16" customFormat="false" ht="15" hidden="false" customHeight="true" outlineLevel="0" collapsed="false">
      <c r="A16" s="356" t="s">
        <v>9</v>
      </c>
      <c r="B16" s="81" t="n">
        <v>819889.64703</v>
      </c>
      <c r="C16" s="126" t="n">
        <v>0.0722713107811068</v>
      </c>
      <c r="D16" s="357" t="n">
        <v>822811.34747</v>
      </c>
      <c r="E16" s="358" t="n">
        <v>0.0706685865644219</v>
      </c>
      <c r="G16" s="356" t="s">
        <v>9</v>
      </c>
      <c r="H16" s="81" t="n">
        <v>754511.46862</v>
      </c>
      <c r="I16" s="126" t="n">
        <v>0.0725701079905769</v>
      </c>
      <c r="J16" s="357" t="n">
        <v>756020.02911</v>
      </c>
      <c r="K16" s="358" t="n">
        <v>0.0709737134246611</v>
      </c>
      <c r="M16" s="356" t="s">
        <v>10</v>
      </c>
      <c r="N16" s="81" t="n">
        <v>66971.27685</v>
      </c>
      <c r="O16" s="126" t="n">
        <v>0.0776341225520721</v>
      </c>
      <c r="P16" s="357" t="n">
        <v>66971.27685</v>
      </c>
      <c r="Q16" s="358" t="n">
        <v>0.0763366504494385</v>
      </c>
      <c r="S16" s="356" t="s">
        <v>13</v>
      </c>
      <c r="T16" s="81" t="n">
        <v>142219.125</v>
      </c>
      <c r="U16" s="126" t="n">
        <v>0.0595000085902505</v>
      </c>
      <c r="V16" s="357" t="n">
        <v>141139.673</v>
      </c>
      <c r="W16" s="358" t="n">
        <v>0.0560816436165839</v>
      </c>
      <c r="Z16" s="356" t="s">
        <v>10</v>
      </c>
      <c r="AA16" s="81" t="n">
        <v>468863.97831</v>
      </c>
      <c r="AB16" s="126" t="n">
        <v>0.0764202101978991</v>
      </c>
      <c r="AC16" s="357" t="n">
        <v>477503.96988</v>
      </c>
      <c r="AD16" s="358" t="n">
        <v>0.0751221482902114</v>
      </c>
      <c r="AF16" s="356" t="s">
        <v>10</v>
      </c>
      <c r="AG16" s="81" t="n">
        <v>506523.06184</v>
      </c>
      <c r="AH16" s="126" t="n">
        <v>0.0876113049095287</v>
      </c>
      <c r="AI16" s="357" t="n">
        <v>506515.04091</v>
      </c>
      <c r="AJ16" s="358" t="n">
        <v>0.0851942748443393</v>
      </c>
      <c r="AL16" s="356" t="s">
        <v>9</v>
      </c>
      <c r="AM16" s="81" t="n">
        <v>221238.27791</v>
      </c>
      <c r="AN16" s="126" t="n">
        <v>0.0719687663949616</v>
      </c>
      <c r="AO16" s="357" t="n">
        <v>221838.01243</v>
      </c>
      <c r="AP16" s="358" t="n">
        <v>0.071155517119763</v>
      </c>
      <c r="AR16" s="356" t="s">
        <v>9</v>
      </c>
      <c r="AS16" s="81" t="n">
        <v>58305.98256</v>
      </c>
      <c r="AT16" s="126" t="n">
        <v>0.0838972903099902</v>
      </c>
      <c r="AU16" s="357" t="n">
        <v>58305.98256</v>
      </c>
      <c r="AV16" s="358" t="n">
        <v>0.0789774046913027</v>
      </c>
      <c r="AX16" s="356" t="s">
        <v>7</v>
      </c>
      <c r="AY16" s="81" t="n">
        <v>8063.95006</v>
      </c>
      <c r="AZ16" s="126" t="n">
        <v>0.0949213250571933</v>
      </c>
      <c r="BA16" s="357" t="n">
        <v>11355.56404</v>
      </c>
      <c r="BB16" s="94" t="n">
        <v>5</v>
      </c>
      <c r="BD16" s="359"/>
    </row>
    <row r="17" customFormat="false" ht="15" hidden="false" customHeight="true" outlineLevel="0" collapsed="false">
      <c r="A17" s="356" t="s">
        <v>10</v>
      </c>
      <c r="B17" s="81" t="n">
        <v>834362.66868</v>
      </c>
      <c r="C17" s="126" t="n">
        <v>0.0735470730125216</v>
      </c>
      <c r="D17" s="357" t="n">
        <v>810305.53265</v>
      </c>
      <c r="E17" s="358" t="n">
        <v>0.0695945028636037</v>
      </c>
      <c r="G17" s="356" t="s">
        <v>10</v>
      </c>
      <c r="H17" s="81" t="n">
        <v>758172.82941</v>
      </c>
      <c r="I17" s="126" t="n">
        <v>0.0729222634699478</v>
      </c>
      <c r="J17" s="357" t="n">
        <v>731223.34881</v>
      </c>
      <c r="K17" s="358" t="n">
        <v>0.0686458485351992</v>
      </c>
      <c r="M17" s="356" t="s">
        <v>9</v>
      </c>
      <c r="N17" s="81" t="n">
        <v>59909.77709</v>
      </c>
      <c r="O17" s="126" t="n">
        <v>0.0694483246465441</v>
      </c>
      <c r="P17" s="357" t="n">
        <v>59909.77709</v>
      </c>
      <c r="Q17" s="358" t="n">
        <v>0.0682876589387157</v>
      </c>
      <c r="S17" s="356" t="s">
        <v>10</v>
      </c>
      <c r="T17" s="81" t="n">
        <v>105791.93258</v>
      </c>
      <c r="U17" s="126" t="n">
        <v>0.0442600170496704</v>
      </c>
      <c r="V17" s="357" t="n">
        <v>97346.97893</v>
      </c>
      <c r="W17" s="358" t="n">
        <v>0.0386806803747048</v>
      </c>
      <c r="Z17" s="356" t="s">
        <v>9</v>
      </c>
      <c r="AA17" s="81" t="n">
        <v>412152.12158</v>
      </c>
      <c r="AB17" s="126" t="n">
        <v>0.0671767361574296</v>
      </c>
      <c r="AC17" s="357" t="n">
        <v>424019.80074</v>
      </c>
      <c r="AD17" s="358" t="n">
        <v>0.0667078817317082</v>
      </c>
      <c r="AF17" s="356" t="s">
        <v>9</v>
      </c>
      <c r="AG17" s="81" t="n">
        <v>438679.55946</v>
      </c>
      <c r="AH17" s="126" t="n">
        <v>0.0758766807217319</v>
      </c>
      <c r="AI17" s="357" t="n">
        <v>449129.19617</v>
      </c>
      <c r="AJ17" s="358" t="n">
        <v>0.075542151937642</v>
      </c>
      <c r="AL17" s="356" t="s">
        <v>10</v>
      </c>
      <c r="AM17" s="81" t="n">
        <v>208632.22225</v>
      </c>
      <c r="AN17" s="126" t="n">
        <v>0.0678680190761568</v>
      </c>
      <c r="AO17" s="357" t="n">
        <v>199044.32449</v>
      </c>
      <c r="AP17" s="358" t="n">
        <v>0.063844341570221</v>
      </c>
      <c r="AR17" s="356" t="s">
        <v>10</v>
      </c>
      <c r="AS17" s="81" t="n">
        <v>56914.88414</v>
      </c>
      <c r="AT17" s="126" t="n">
        <v>0.0818956194201736</v>
      </c>
      <c r="AU17" s="357" t="n">
        <v>56914.88414</v>
      </c>
      <c r="AV17" s="358" t="n">
        <v>0.077093115325821</v>
      </c>
      <c r="AX17" s="356" t="s">
        <v>15</v>
      </c>
      <c r="AY17" s="81" t="n">
        <v>8163.62242</v>
      </c>
      <c r="AZ17" s="126" t="n">
        <v>0.0960945754385055</v>
      </c>
      <c r="BA17" s="357" t="n">
        <v>10092.84108</v>
      </c>
      <c r="BB17" s="94" t="n">
        <v>6</v>
      </c>
      <c r="BD17" s="359"/>
    </row>
    <row r="18" customFormat="false" ht="15" hidden="false" customHeight="true" outlineLevel="0" collapsed="false">
      <c r="A18" s="356" t="s">
        <v>15</v>
      </c>
      <c r="B18" s="81" t="n">
        <v>393483.10797</v>
      </c>
      <c r="C18" s="126" t="n">
        <v>0.0346845945502897</v>
      </c>
      <c r="D18" s="357" t="n">
        <v>415281.07824</v>
      </c>
      <c r="E18" s="358" t="n">
        <v>0.0356671391521371</v>
      </c>
      <c r="G18" s="356" t="s">
        <v>15</v>
      </c>
      <c r="H18" s="81" t="n">
        <v>338114.89505</v>
      </c>
      <c r="I18" s="126" t="n">
        <v>0.0325204260869344</v>
      </c>
      <c r="J18" s="357" t="n">
        <v>357996.33718</v>
      </c>
      <c r="K18" s="358" t="n">
        <v>0.0336080109835222</v>
      </c>
      <c r="M18" s="356" t="s">
        <v>15</v>
      </c>
      <c r="N18" s="81" t="n">
        <v>47204.5905</v>
      </c>
      <c r="O18" s="126" t="n">
        <v>0.0547202791445267</v>
      </c>
      <c r="P18" s="357" t="n">
        <v>47191.89998</v>
      </c>
      <c r="Q18" s="358" t="n">
        <v>0.0537912929581261</v>
      </c>
      <c r="S18" s="356" t="s">
        <v>9</v>
      </c>
      <c r="T18" s="81" t="n">
        <v>89900.59239</v>
      </c>
      <c r="U18" s="126" t="n">
        <v>0.0376115801547338</v>
      </c>
      <c r="V18" s="357" t="n">
        <v>91464.3373</v>
      </c>
      <c r="W18" s="358" t="n">
        <v>0.0363432212860917</v>
      </c>
      <c r="Z18" s="356" t="s">
        <v>15</v>
      </c>
      <c r="AA18" s="81" t="n">
        <v>370034.40563</v>
      </c>
      <c r="AB18" s="126" t="n">
        <v>0.0603119633131692</v>
      </c>
      <c r="AC18" s="357" t="n">
        <v>374221.85148</v>
      </c>
      <c r="AD18" s="358" t="n">
        <v>0.0588735407317825</v>
      </c>
      <c r="AF18" s="356" t="s">
        <v>12</v>
      </c>
      <c r="AG18" s="81" t="n">
        <v>210737.35929</v>
      </c>
      <c r="AH18" s="126" t="n">
        <v>0.0364504134787394</v>
      </c>
      <c r="AI18" s="357" t="n">
        <v>219938.07211</v>
      </c>
      <c r="AJ18" s="358" t="n">
        <v>0.0369929085035854</v>
      </c>
      <c r="AL18" s="356" t="s">
        <v>15</v>
      </c>
      <c r="AM18" s="81" t="n">
        <v>168418.33909</v>
      </c>
      <c r="AN18" s="126" t="n">
        <v>0.0547864511381092</v>
      </c>
      <c r="AO18" s="357" t="n">
        <v>174270.73183</v>
      </c>
      <c r="AP18" s="358" t="n">
        <v>0.0558981028831389</v>
      </c>
      <c r="AR18" s="356" t="s">
        <v>15</v>
      </c>
      <c r="AS18" s="81" t="n">
        <v>42356.43736</v>
      </c>
      <c r="AT18" s="126" t="n">
        <v>0.0609472675986894</v>
      </c>
      <c r="AU18" s="357" t="n">
        <v>42356.43736</v>
      </c>
      <c r="AV18" s="358" t="n">
        <v>0.0573732119379026</v>
      </c>
      <c r="AX18" s="356" t="s">
        <v>9</v>
      </c>
      <c r="AY18" s="81" t="n">
        <v>5468.40132</v>
      </c>
      <c r="AZ18" s="126" t="n">
        <v>0.0643689377261477</v>
      </c>
      <c r="BA18" s="357" t="n">
        <v>6881.54127</v>
      </c>
      <c r="BB18" s="94" t="n">
        <v>7</v>
      </c>
      <c r="BD18" s="359"/>
    </row>
    <row r="19" customFormat="false" ht="15" hidden="false" customHeight="true" outlineLevel="0" collapsed="false">
      <c r="A19" s="356" t="s">
        <v>12</v>
      </c>
      <c r="B19" s="81" t="n">
        <v>352208.57885</v>
      </c>
      <c r="C19" s="126" t="n">
        <v>0.0310463435586093</v>
      </c>
      <c r="D19" s="357" t="n">
        <v>368444.00258</v>
      </c>
      <c r="E19" s="358" t="n">
        <v>0.0316444552819152</v>
      </c>
      <c r="G19" s="356" t="s">
        <v>12</v>
      </c>
      <c r="H19" s="81" t="n">
        <v>320552.89042</v>
      </c>
      <c r="I19" s="126" t="n">
        <v>0.0308312846682346</v>
      </c>
      <c r="J19" s="357" t="n">
        <v>335812.02101</v>
      </c>
      <c r="K19" s="358" t="n">
        <v>0.0315253898389142</v>
      </c>
      <c r="M19" s="356" t="s">
        <v>13</v>
      </c>
      <c r="N19" s="81" t="n">
        <v>27396.084</v>
      </c>
      <c r="O19" s="126" t="n">
        <v>0.0317579571831452</v>
      </c>
      <c r="P19" s="357" t="n">
        <v>27396.084</v>
      </c>
      <c r="Q19" s="358" t="n">
        <v>0.0312271974846102</v>
      </c>
      <c r="S19" s="356" t="s">
        <v>23</v>
      </c>
      <c r="T19" s="81" t="n">
        <v>20067.04751</v>
      </c>
      <c r="U19" s="126" t="n">
        <v>0.00839542149641242</v>
      </c>
      <c r="V19" s="357" t="n">
        <v>30793.77986</v>
      </c>
      <c r="W19" s="358" t="n">
        <v>0.0122358636024051</v>
      </c>
      <c r="Z19" s="356" t="s">
        <v>12</v>
      </c>
      <c r="AA19" s="81" t="n">
        <v>232969.26213</v>
      </c>
      <c r="AB19" s="126" t="n">
        <v>0.0379716950015999</v>
      </c>
      <c r="AC19" s="357" t="n">
        <v>238435.24453</v>
      </c>
      <c r="AD19" s="358" t="n">
        <v>0.0375112437320612</v>
      </c>
      <c r="AF19" s="356" t="s">
        <v>17</v>
      </c>
      <c r="AG19" s="81" t="n">
        <v>147526.27488</v>
      </c>
      <c r="AH19" s="126" t="n">
        <v>0.0255170404358831</v>
      </c>
      <c r="AI19" s="357" t="n">
        <v>152052.34417</v>
      </c>
      <c r="AJ19" s="358" t="n">
        <v>0.0255747374780264</v>
      </c>
      <c r="AL19" s="356" t="s">
        <v>16</v>
      </c>
      <c r="AM19" s="81" t="n">
        <v>159455.09021</v>
      </c>
      <c r="AN19" s="126" t="n">
        <v>0.0518707081171522</v>
      </c>
      <c r="AO19" s="357" t="n">
        <v>165297.15614</v>
      </c>
      <c r="AP19" s="358" t="n">
        <v>0.0530197890556709</v>
      </c>
      <c r="AR19" s="356" t="s">
        <v>12</v>
      </c>
      <c r="AS19" s="81" t="n">
        <v>25503.04253</v>
      </c>
      <c r="AT19" s="126" t="n">
        <v>0.0366966830672245</v>
      </c>
      <c r="AU19" s="357" t="n">
        <v>25503.04253</v>
      </c>
      <c r="AV19" s="358" t="n">
        <v>0.0345447246117263</v>
      </c>
      <c r="AX19" s="356" t="s">
        <v>12</v>
      </c>
      <c r="AY19" s="81" t="n">
        <v>4306.60505</v>
      </c>
      <c r="AZ19" s="126" t="n">
        <v>0.0506933518687986</v>
      </c>
      <c r="BA19" s="357" t="n">
        <v>5282.89819</v>
      </c>
      <c r="BB19" s="94" t="n">
        <v>8</v>
      </c>
      <c r="BD19" s="359"/>
    </row>
    <row r="20" customFormat="false" ht="15" hidden="false" customHeight="true" outlineLevel="0" collapsed="false">
      <c r="A20" s="356" t="s">
        <v>16</v>
      </c>
      <c r="B20" s="81" t="n">
        <v>308353.77472</v>
      </c>
      <c r="C20" s="126" t="n">
        <v>0.027180647498164</v>
      </c>
      <c r="D20" s="357" t="n">
        <v>316244.53241</v>
      </c>
      <c r="E20" s="358" t="n">
        <v>0.0271612128136772</v>
      </c>
      <c r="G20" s="356" t="s">
        <v>16</v>
      </c>
      <c r="H20" s="81" t="n">
        <v>283732.38336</v>
      </c>
      <c r="I20" s="126" t="n">
        <v>0.0272898299856448</v>
      </c>
      <c r="J20" s="357" t="n">
        <v>291376.27541</v>
      </c>
      <c r="K20" s="358" t="n">
        <v>0.027353847085294</v>
      </c>
      <c r="M20" s="356" t="s">
        <v>12</v>
      </c>
      <c r="N20" s="81" t="n">
        <v>27349.08338</v>
      </c>
      <c r="O20" s="126" t="n">
        <v>0.031703473349706</v>
      </c>
      <c r="P20" s="357" t="n">
        <v>27349.08338</v>
      </c>
      <c r="Q20" s="358" t="n">
        <v>0.0311736242205394</v>
      </c>
      <c r="S20" s="356" t="s">
        <v>17</v>
      </c>
      <c r="T20" s="81" t="n">
        <v>22594.05085</v>
      </c>
      <c r="U20" s="126" t="n">
        <v>0.00945264021040459</v>
      </c>
      <c r="V20" s="357" t="n">
        <v>22900.57541</v>
      </c>
      <c r="W20" s="358" t="n">
        <v>0.00909951030394072</v>
      </c>
      <c r="Z20" s="356" t="s">
        <v>16</v>
      </c>
      <c r="AA20" s="81" t="n">
        <v>216650.61065</v>
      </c>
      <c r="AB20" s="126" t="n">
        <v>0.035311915547561</v>
      </c>
      <c r="AC20" s="357" t="n">
        <v>220288.02694</v>
      </c>
      <c r="AD20" s="358" t="n">
        <v>0.0346562769530555</v>
      </c>
      <c r="AF20" s="356" t="s">
        <v>23</v>
      </c>
      <c r="AG20" s="81" t="n">
        <v>148949.80316</v>
      </c>
      <c r="AH20" s="126" t="n">
        <v>0.0257632625323329</v>
      </c>
      <c r="AI20" s="357" t="n">
        <v>147876.16798</v>
      </c>
      <c r="AJ20" s="358" t="n">
        <v>0.0248723174640224</v>
      </c>
      <c r="AL20" s="356" t="s">
        <v>12</v>
      </c>
      <c r="AM20" s="81" t="n">
        <v>94156.34944</v>
      </c>
      <c r="AN20" s="126" t="n">
        <v>0.0306290411472392</v>
      </c>
      <c r="AO20" s="357" t="n">
        <v>99680.34849</v>
      </c>
      <c r="AP20" s="358" t="n">
        <v>0.0319729097181766</v>
      </c>
      <c r="AR20" s="356" t="s">
        <v>16</v>
      </c>
      <c r="AS20" s="81" t="n">
        <v>20096.92538</v>
      </c>
      <c r="AT20" s="126" t="n">
        <v>0.0289177458112297</v>
      </c>
      <c r="AU20" s="357" t="n">
        <v>20096.92538</v>
      </c>
      <c r="AV20" s="358" t="n">
        <v>0.0272219580066909</v>
      </c>
      <c r="AX20" s="356" t="s">
        <v>23</v>
      </c>
      <c r="AY20" s="81" t="n">
        <v>1982.67037</v>
      </c>
      <c r="AZ20" s="126" t="n">
        <v>0.0233381528000232</v>
      </c>
      <c r="BA20" s="357" t="n">
        <v>2499.69373</v>
      </c>
      <c r="BB20" s="94" t="n">
        <v>9</v>
      </c>
      <c r="BD20" s="359"/>
    </row>
    <row r="21" customFormat="false" ht="15" hidden="false" customHeight="true" outlineLevel="0" collapsed="false">
      <c r="A21" s="356" t="s">
        <v>17</v>
      </c>
      <c r="B21" s="81" t="n">
        <v>252873.13814</v>
      </c>
      <c r="C21" s="126" t="n">
        <v>0.0222901621223191</v>
      </c>
      <c r="D21" s="357" t="n">
        <v>259147.523</v>
      </c>
      <c r="E21" s="358" t="n">
        <v>0.022257336652432</v>
      </c>
      <c r="G21" s="356" t="s">
        <v>17</v>
      </c>
      <c r="H21" s="81" t="n">
        <v>231807.60586</v>
      </c>
      <c r="I21" s="126" t="n">
        <v>0.0222956226511245</v>
      </c>
      <c r="J21" s="357" t="n">
        <v>237504.71151</v>
      </c>
      <c r="K21" s="358" t="n">
        <v>0.0222964877684014</v>
      </c>
      <c r="M21" s="356" t="s">
        <v>16</v>
      </c>
      <c r="N21" s="81" t="n">
        <v>23771.26946</v>
      </c>
      <c r="O21" s="126" t="n">
        <v>0.0275560170460744</v>
      </c>
      <c r="P21" s="357" t="n">
        <v>23771.26946</v>
      </c>
      <c r="Q21" s="358" t="n">
        <v>0.0270954829123499</v>
      </c>
      <c r="S21" s="356" t="s">
        <v>16</v>
      </c>
      <c r="T21" s="81" t="n">
        <v>24230.64965</v>
      </c>
      <c r="U21" s="126" t="n">
        <v>0.0101373416713283</v>
      </c>
      <c r="V21" s="357" t="n">
        <v>22526.58343</v>
      </c>
      <c r="W21" s="358" t="n">
        <v>0.00895090513508915</v>
      </c>
      <c r="Z21" s="356" t="s">
        <v>23</v>
      </c>
      <c r="AA21" s="81" t="n">
        <v>158647.64751</v>
      </c>
      <c r="AB21" s="126" t="n">
        <v>0.0258580038795397</v>
      </c>
      <c r="AC21" s="357" t="n">
        <v>159412.7561</v>
      </c>
      <c r="AD21" s="358" t="n">
        <v>0.0250792233331694</v>
      </c>
      <c r="AF21" s="356" t="s">
        <v>13</v>
      </c>
      <c r="AG21" s="81" t="n">
        <v>127944.114</v>
      </c>
      <c r="AH21" s="126" t="n">
        <v>0.0221299909668758</v>
      </c>
      <c r="AI21" s="357" t="n">
        <v>128326.05</v>
      </c>
      <c r="AJ21" s="358" t="n">
        <v>0.0215840476400206</v>
      </c>
      <c r="AL21" s="356" t="s">
        <v>17</v>
      </c>
      <c r="AM21" s="81" t="n">
        <v>74348.95076</v>
      </c>
      <c r="AN21" s="126" t="n">
        <v>0.0241856984221042</v>
      </c>
      <c r="AO21" s="357" t="n">
        <v>74977.04569</v>
      </c>
      <c r="AP21" s="358" t="n">
        <v>0.0240492168125041</v>
      </c>
      <c r="AR21" s="356" t="s">
        <v>17</v>
      </c>
      <c r="AS21" s="81" t="n">
        <v>19310.20715</v>
      </c>
      <c r="AT21" s="126" t="n">
        <v>0.0277857259937684</v>
      </c>
      <c r="AU21" s="357" t="n">
        <v>19310.20715</v>
      </c>
      <c r="AV21" s="358" t="n">
        <v>0.0261563218352261</v>
      </c>
      <c r="AX21" s="356" t="s">
        <v>17</v>
      </c>
      <c r="AY21" s="81" t="n">
        <v>1653.29037</v>
      </c>
      <c r="AZ21" s="126" t="n">
        <v>0.019460997582703</v>
      </c>
      <c r="BA21" s="357" t="n">
        <v>2230.57034</v>
      </c>
      <c r="BB21" s="94" t="n">
        <v>10</v>
      </c>
      <c r="BD21" s="359"/>
    </row>
    <row r="22" customFormat="false" ht="15" hidden="false" customHeight="true" outlineLevel="0" collapsed="false">
      <c r="A22" s="356" t="s">
        <v>13</v>
      </c>
      <c r="B22" s="81" t="n">
        <v>233411.03</v>
      </c>
      <c r="C22" s="126" t="n">
        <v>0.0205746238533135</v>
      </c>
      <c r="D22" s="357" t="n">
        <v>258965.254</v>
      </c>
      <c r="E22" s="358" t="n">
        <v>0.0222416821617105</v>
      </c>
      <c r="G22" s="356" t="s">
        <v>13</v>
      </c>
      <c r="H22" s="81" t="n">
        <v>204580.202</v>
      </c>
      <c r="I22" s="126" t="n">
        <v>0.0196768478271484</v>
      </c>
      <c r="J22" s="357" t="n">
        <v>230550.402</v>
      </c>
      <c r="K22" s="358" t="n">
        <v>0.0216436305011009</v>
      </c>
      <c r="M22" s="356" t="s">
        <v>17</v>
      </c>
      <c r="N22" s="81" t="n">
        <v>19412.24191</v>
      </c>
      <c r="O22" s="126" t="n">
        <v>0.0225029660226855</v>
      </c>
      <c r="P22" s="357" t="n">
        <v>19412.24115</v>
      </c>
      <c r="Q22" s="358" t="n">
        <v>0.0221268809078672</v>
      </c>
      <c r="S22" s="356" t="s">
        <v>12</v>
      </c>
      <c r="T22" s="81" t="n">
        <v>16420.05527</v>
      </c>
      <c r="U22" s="126" t="n">
        <v>0.00686963465439256</v>
      </c>
      <c r="V22" s="357" t="n">
        <v>19775.5656</v>
      </c>
      <c r="W22" s="358" t="n">
        <v>0.00785779220485778</v>
      </c>
      <c r="Z22" s="356" t="s">
        <v>17</v>
      </c>
      <c r="AA22" s="81" t="n">
        <v>150523.06369</v>
      </c>
      <c r="AB22" s="126" t="n">
        <v>0.0245337767432756</v>
      </c>
      <c r="AC22" s="357" t="n">
        <v>153173.18467</v>
      </c>
      <c r="AD22" s="358" t="n">
        <v>0.0240975979650083</v>
      </c>
      <c r="AF22" s="356" t="s">
        <v>16</v>
      </c>
      <c r="AG22" s="81" t="n">
        <v>46911.05002</v>
      </c>
      <c r="AH22" s="126" t="n">
        <v>0.00811402010403746</v>
      </c>
      <c r="AI22" s="357" t="n">
        <v>49412.22806</v>
      </c>
      <c r="AJ22" s="358" t="n">
        <v>0.00831098506068412</v>
      </c>
      <c r="AL22" s="356" t="s">
        <v>19</v>
      </c>
      <c r="AM22" s="81" t="n">
        <v>56782.88776</v>
      </c>
      <c r="AN22" s="126" t="n">
        <v>0.018471461733639</v>
      </c>
      <c r="AO22" s="357" t="n">
        <v>56761.86403</v>
      </c>
      <c r="AP22" s="358" t="n">
        <v>0.0182066172676822</v>
      </c>
      <c r="AR22" s="356" t="s">
        <v>13</v>
      </c>
      <c r="AS22" s="81" t="n">
        <v>16072.435</v>
      </c>
      <c r="AT22" s="126" t="n">
        <v>0.0231268505559586</v>
      </c>
      <c r="AU22" s="357" t="n">
        <v>16072.435</v>
      </c>
      <c r="AV22" s="358" t="n">
        <v>0.0217706511002266</v>
      </c>
      <c r="AX22" s="356" t="s">
        <v>16</v>
      </c>
      <c r="AY22" s="81" t="n">
        <v>850.121899999996</v>
      </c>
      <c r="AZ22" s="126" t="n">
        <v>0.0100068448598674</v>
      </c>
      <c r="BA22" s="357" t="n">
        <v>1096.98753999999</v>
      </c>
      <c r="BB22" s="94" t="n">
        <v>11</v>
      </c>
      <c r="BD22" s="359"/>
    </row>
    <row r="23" customFormat="false" ht="15" hidden="false" customHeight="true" outlineLevel="0" collapsed="false">
      <c r="A23" s="356" t="s">
        <v>23</v>
      </c>
      <c r="B23" s="81" t="n">
        <v>223884.53926</v>
      </c>
      <c r="C23" s="126" t="n">
        <v>0.0197348864869278</v>
      </c>
      <c r="D23" s="357" t="n">
        <v>225076.23143</v>
      </c>
      <c r="E23" s="358" t="n">
        <v>0.019331064396854</v>
      </c>
      <c r="G23" s="356" t="s">
        <v>23</v>
      </c>
      <c r="H23" s="81" t="n">
        <v>206968.22767</v>
      </c>
      <c r="I23" s="126" t="n">
        <v>0.0199065319180651</v>
      </c>
      <c r="J23" s="357" t="n">
        <v>207642.43642</v>
      </c>
      <c r="K23" s="358" t="n">
        <v>0.0194930745348378</v>
      </c>
      <c r="M23" s="356" t="s">
        <v>23</v>
      </c>
      <c r="N23" s="81" t="n">
        <v>14933.64122</v>
      </c>
      <c r="O23" s="126" t="n">
        <v>0.0173113039970681</v>
      </c>
      <c r="P23" s="357" t="n">
        <v>14934.10128</v>
      </c>
      <c r="Q23" s="358" t="n">
        <v>0.0170225105867587</v>
      </c>
      <c r="S23" s="356" t="s">
        <v>15</v>
      </c>
      <c r="T23" s="81" t="n">
        <v>4635.36872</v>
      </c>
      <c r="U23" s="126" t="n">
        <v>0.00193929247320976</v>
      </c>
      <c r="V23" s="357" t="n">
        <v>4902.00093</v>
      </c>
      <c r="W23" s="358" t="n">
        <v>0.00194780293393781</v>
      </c>
      <c r="Z23" s="356" t="s">
        <v>13</v>
      </c>
      <c r="AA23" s="81" t="n">
        <v>65638.498</v>
      </c>
      <c r="AB23" s="126" t="n">
        <v>0.0106984286408922</v>
      </c>
      <c r="AC23" s="357" t="n">
        <v>65827.949</v>
      </c>
      <c r="AD23" s="358" t="n">
        <v>0.0103562216407567</v>
      </c>
      <c r="AF23" s="356" t="s">
        <v>19</v>
      </c>
      <c r="AG23" s="81" t="n">
        <v>28618.88179</v>
      </c>
      <c r="AH23" s="126" t="n">
        <v>0.00495009559794824</v>
      </c>
      <c r="AI23" s="357" t="n">
        <v>32630.52172</v>
      </c>
      <c r="AJ23" s="358" t="n">
        <v>0.00548835357531232</v>
      </c>
      <c r="AL23" s="356" t="s">
        <v>23</v>
      </c>
      <c r="AM23" s="81" t="n">
        <v>29770.4998</v>
      </c>
      <c r="AN23" s="126" t="n">
        <v>0.00968433747454426</v>
      </c>
      <c r="AO23" s="357" t="n">
        <v>29934.51614</v>
      </c>
      <c r="AP23" s="358" t="n">
        <v>0.00960162756751937</v>
      </c>
      <c r="AR23" s="356" t="s">
        <v>23</v>
      </c>
      <c r="AS23" s="81" t="n">
        <v>15100.55914</v>
      </c>
      <c r="AT23" s="126" t="n">
        <v>0.0217284048460731</v>
      </c>
      <c r="AU23" s="357" t="n">
        <v>15100.55914</v>
      </c>
      <c r="AV23" s="358" t="n">
        <v>0.0204542127222962</v>
      </c>
      <c r="AX23" s="356" t="s">
        <v>13</v>
      </c>
      <c r="AY23" s="81" t="n">
        <v>1434.744</v>
      </c>
      <c r="AZ23" s="126" t="n">
        <v>0.0168884728432777</v>
      </c>
      <c r="BA23" s="357" t="n">
        <v>1018.768</v>
      </c>
      <c r="BB23" s="94" t="n">
        <v>12</v>
      </c>
      <c r="BD23" s="359"/>
    </row>
    <row r="24" customFormat="false" ht="15" hidden="false" customHeight="true" outlineLevel="0" collapsed="false">
      <c r="A24" s="356" t="s">
        <v>19</v>
      </c>
      <c r="B24" s="81" t="n">
        <v>109257.91775</v>
      </c>
      <c r="C24" s="126" t="n">
        <v>0.00963082404761471</v>
      </c>
      <c r="D24" s="357" t="n">
        <v>111897.85566</v>
      </c>
      <c r="E24" s="358" t="n">
        <v>0.00961054234776485</v>
      </c>
      <c r="G24" s="356" t="s">
        <v>19</v>
      </c>
      <c r="H24" s="81" t="n">
        <v>98345.52417</v>
      </c>
      <c r="I24" s="126" t="n">
        <v>0.00945902826693973</v>
      </c>
      <c r="J24" s="357" t="n">
        <v>100877.40724</v>
      </c>
      <c r="K24" s="358" t="n">
        <v>0.00947017792756503</v>
      </c>
      <c r="M24" s="356" t="s">
        <v>19</v>
      </c>
      <c r="N24" s="81" t="n">
        <v>10048.90362</v>
      </c>
      <c r="O24" s="126" t="n">
        <v>0.0116488418892829</v>
      </c>
      <c r="P24" s="357" t="n">
        <v>10048.90362</v>
      </c>
      <c r="Q24" s="358" t="n">
        <v>0.0114541588442186</v>
      </c>
      <c r="S24" s="356" t="s">
        <v>19</v>
      </c>
      <c r="T24" s="81" t="n">
        <v>2749.2285</v>
      </c>
      <c r="U24" s="126" t="n">
        <v>0.00115019073114507</v>
      </c>
      <c r="V24" s="357" t="n">
        <v>3606.19328</v>
      </c>
      <c r="W24" s="358" t="n">
        <v>0.00143291565045272</v>
      </c>
      <c r="Z24" s="356" t="s">
        <v>19</v>
      </c>
      <c r="AA24" s="81" t="n">
        <v>41844.65348</v>
      </c>
      <c r="AB24" s="126" t="n">
        <v>0.00682026635129041</v>
      </c>
      <c r="AC24" s="357" t="n">
        <v>46418.21022</v>
      </c>
      <c r="AD24" s="358" t="n">
        <v>0.0073026317925469</v>
      </c>
      <c r="AF24" s="356" t="s">
        <v>15</v>
      </c>
      <c r="AG24" s="81" t="n">
        <v>5241.35657</v>
      </c>
      <c r="AH24" s="126" t="n">
        <v>0.000906576863303578</v>
      </c>
      <c r="AI24" s="357" t="n">
        <v>6864.02093</v>
      </c>
      <c r="AJ24" s="358" t="n">
        <v>0.00115450724740003</v>
      </c>
      <c r="AL24" s="356" t="s">
        <v>13</v>
      </c>
      <c r="AM24" s="81" t="n">
        <v>19384.136</v>
      </c>
      <c r="AN24" s="126" t="n">
        <v>0.00630565546220566</v>
      </c>
      <c r="AO24" s="357" t="n">
        <v>25585.264</v>
      </c>
      <c r="AP24" s="358" t="n">
        <v>0.00820658583541952</v>
      </c>
      <c r="AR24" s="356" t="s">
        <v>19</v>
      </c>
      <c r="AS24" s="81" t="n">
        <v>10042.36117</v>
      </c>
      <c r="AT24" s="126" t="n">
        <v>0.0144500933435134</v>
      </c>
      <c r="AU24" s="357" t="n">
        <v>10042.36117</v>
      </c>
      <c r="AV24" s="358" t="n">
        <v>0.0136027142903072</v>
      </c>
      <c r="AX24" s="356" t="s">
        <v>19</v>
      </c>
      <c r="AY24" s="81" t="n">
        <v>863.48996</v>
      </c>
      <c r="AZ24" s="126" t="n">
        <v>0.0101642012372263</v>
      </c>
      <c r="BA24" s="357" t="n">
        <v>971.5448</v>
      </c>
      <c r="BB24" s="94" t="n">
        <v>13</v>
      </c>
      <c r="BD24" s="359"/>
    </row>
    <row r="25" customFormat="false" ht="15" hidden="false" customHeight="true" outlineLevel="0" collapsed="false">
      <c r="A25" s="356" t="s">
        <v>20</v>
      </c>
      <c r="B25" s="81" t="n">
        <v>18114.54667</v>
      </c>
      <c r="C25" s="126" t="n">
        <v>0.00159675394949649</v>
      </c>
      <c r="D25" s="357" t="n">
        <v>17775.1172</v>
      </c>
      <c r="E25" s="358" t="n">
        <v>0.00152664691900927</v>
      </c>
      <c r="G25" s="356" t="s">
        <v>20</v>
      </c>
      <c r="H25" s="81" t="n">
        <v>8953.89587</v>
      </c>
      <c r="I25" s="126" t="n">
        <v>0.000861199885285688</v>
      </c>
      <c r="J25" s="357" t="n">
        <v>8612.36143</v>
      </c>
      <c r="K25" s="358" t="n">
        <v>0.000808512008288987</v>
      </c>
      <c r="M25" s="356" t="s">
        <v>20</v>
      </c>
      <c r="N25" s="81" t="n">
        <v>8359.05663</v>
      </c>
      <c r="O25" s="126" t="n">
        <v>0.00968994556108916</v>
      </c>
      <c r="P25" s="357" t="n">
        <v>8359.05663</v>
      </c>
      <c r="Q25" s="358" t="n">
        <v>0.00952800086939616</v>
      </c>
      <c r="S25" s="356" t="s">
        <v>20</v>
      </c>
      <c r="T25" s="81" t="n">
        <v>3375.14286</v>
      </c>
      <c r="U25" s="126" t="n">
        <v>0.00141205361208152</v>
      </c>
      <c r="V25" s="357" t="n">
        <v>3275.14286</v>
      </c>
      <c r="W25" s="358" t="n">
        <v>0.00130137324795927</v>
      </c>
      <c r="Z25" s="356" t="s">
        <v>20</v>
      </c>
      <c r="AA25" s="81" t="n">
        <v>12839.4939</v>
      </c>
      <c r="AB25" s="126" t="n">
        <v>0.00209271103787782</v>
      </c>
      <c r="AC25" s="357" t="n">
        <v>12719.23269</v>
      </c>
      <c r="AD25" s="358" t="n">
        <v>0.00200102228368071</v>
      </c>
      <c r="AF25" s="356" t="s">
        <v>20</v>
      </c>
      <c r="AG25" s="81" t="n">
        <v>1279.05853</v>
      </c>
      <c r="AH25" s="126" t="n">
        <v>0.000221233731119553</v>
      </c>
      <c r="AI25" s="357" t="n">
        <v>1107.65903</v>
      </c>
      <c r="AJ25" s="358" t="n">
        <v>0.000186304848255043</v>
      </c>
      <c r="AL25" s="356" t="s">
        <v>20</v>
      </c>
      <c r="AM25" s="81" t="n">
        <v>715.59928</v>
      </c>
      <c r="AN25" s="126" t="n">
        <v>0.000232784298907232</v>
      </c>
      <c r="AO25" s="357" t="n">
        <v>741.12203</v>
      </c>
      <c r="AP25" s="358" t="n">
        <v>0.000237718147200488</v>
      </c>
      <c r="AR25" s="356" t="s">
        <v>20</v>
      </c>
      <c r="AS25" s="81" t="n">
        <v>6912.61881</v>
      </c>
      <c r="AT25" s="126" t="n">
        <v>0.00994666347502282</v>
      </c>
      <c r="AU25" s="357" t="n">
        <v>6912.61881</v>
      </c>
      <c r="AV25" s="358" t="n">
        <v>0.00936337352127252</v>
      </c>
      <c r="AX25" s="356" t="s">
        <v>20</v>
      </c>
      <c r="AY25" s="81" t="n">
        <v>801.59417</v>
      </c>
      <c r="AZ25" s="126" t="n">
        <v>0.00943562152647075</v>
      </c>
      <c r="BA25" s="357" t="n">
        <v>803.69914</v>
      </c>
      <c r="BB25" s="94" t="n">
        <v>14</v>
      </c>
      <c r="BD25" s="359"/>
    </row>
    <row r="26" customFormat="false" ht="15" hidden="false" customHeight="true" outlineLevel="0" collapsed="false">
      <c r="A26" s="356"/>
      <c r="B26" s="81"/>
      <c r="C26" s="126"/>
      <c r="D26" s="357"/>
      <c r="E26" s="358"/>
      <c r="G26" s="356"/>
      <c r="H26" s="81"/>
      <c r="I26" s="126"/>
      <c r="J26" s="357"/>
      <c r="K26" s="358"/>
      <c r="M26" s="356"/>
      <c r="N26" s="81"/>
      <c r="O26" s="126"/>
      <c r="P26" s="357"/>
      <c r="Q26" s="358"/>
      <c r="S26" s="356"/>
      <c r="T26" s="81"/>
      <c r="U26" s="126"/>
      <c r="V26" s="357"/>
      <c r="W26" s="358"/>
      <c r="Z26" s="356"/>
      <c r="AA26" s="81"/>
      <c r="AB26" s="126"/>
      <c r="AC26" s="357"/>
      <c r="AD26" s="358"/>
      <c r="AF26" s="356"/>
      <c r="AG26" s="81"/>
      <c r="AH26" s="126"/>
      <c r="AI26" s="357"/>
      <c r="AJ26" s="358"/>
      <c r="AL26" s="356"/>
      <c r="AM26" s="81"/>
      <c r="AN26" s="126"/>
      <c r="AO26" s="357"/>
      <c r="AP26" s="358"/>
      <c r="AR26" s="356"/>
      <c r="AS26" s="81"/>
      <c r="AT26" s="126"/>
      <c r="AU26" s="357"/>
      <c r="AV26" s="358"/>
      <c r="AX26" s="356"/>
      <c r="AY26" s="81"/>
      <c r="AZ26" s="126"/>
      <c r="BA26" s="357"/>
      <c r="BB26" s="94"/>
      <c r="BD26" s="359"/>
    </row>
    <row r="27" customFormat="false" ht="15" hidden="false" customHeight="true" outlineLevel="0" collapsed="false">
      <c r="A27" s="356" t="s">
        <v>25</v>
      </c>
      <c r="B27" s="81" t="n">
        <v>11344607.3991</v>
      </c>
      <c r="C27" s="126" t="n">
        <v>1</v>
      </c>
      <c r="D27" s="357" t="n">
        <v>11643240.47602</v>
      </c>
      <c r="E27" s="127" t="n">
        <v>1</v>
      </c>
      <c r="G27" s="356" t="s">
        <v>25</v>
      </c>
      <c r="H27" s="81" t="n">
        <v>10397000.76949</v>
      </c>
      <c r="I27" s="126" t="n">
        <v>1</v>
      </c>
      <c r="J27" s="357" t="n">
        <v>10652113.19276</v>
      </c>
      <c r="K27" s="127" t="n">
        <v>1</v>
      </c>
      <c r="M27" s="356" t="s">
        <v>25</v>
      </c>
      <c r="N27" s="81" t="n">
        <v>862652.58946</v>
      </c>
      <c r="O27" s="126" t="n">
        <v>1</v>
      </c>
      <c r="P27" s="357" t="n">
        <v>877314.84753</v>
      </c>
      <c r="Q27" s="127" t="n">
        <v>1</v>
      </c>
      <c r="S27" s="356" t="s">
        <v>25</v>
      </c>
      <c r="T27" s="81" t="n">
        <v>2390237.04987</v>
      </c>
      <c r="U27" s="126" t="n">
        <v>1</v>
      </c>
      <c r="V27" s="357" t="n">
        <v>2516682.17795</v>
      </c>
      <c r="W27" s="127" t="n">
        <v>1</v>
      </c>
      <c r="Z27" s="356" t="s">
        <v>25</v>
      </c>
      <c r="AA27" s="81" t="n">
        <v>6135340.07687</v>
      </c>
      <c r="AB27" s="126" t="n">
        <v>1</v>
      </c>
      <c r="AC27" s="357" t="n">
        <v>6356367.3397</v>
      </c>
      <c r="AD27" s="127" t="n">
        <v>1</v>
      </c>
      <c r="AF27" s="356" t="s">
        <v>25</v>
      </c>
      <c r="AG27" s="81" t="n">
        <v>5781480.62471</v>
      </c>
      <c r="AH27" s="126" t="n">
        <v>1</v>
      </c>
      <c r="AI27" s="357" t="n">
        <v>5945411.72908</v>
      </c>
      <c r="AJ27" s="127" t="n">
        <v>1</v>
      </c>
      <c r="AL27" s="356" t="s">
        <v>25</v>
      </c>
      <c r="AM27" s="81" t="n">
        <v>3074087.39919</v>
      </c>
      <c r="AN27" s="126" t="n">
        <v>1</v>
      </c>
      <c r="AO27" s="357" t="n">
        <v>3117650.20352</v>
      </c>
      <c r="AP27" s="127" t="n">
        <v>1</v>
      </c>
      <c r="AR27" s="356" t="s">
        <v>25</v>
      </c>
      <c r="AS27" s="81" t="n">
        <v>694968.60202</v>
      </c>
      <c r="AT27" s="126" t="n">
        <v>1</v>
      </c>
      <c r="AU27" s="357" t="n">
        <v>738261.56719</v>
      </c>
      <c r="AV27" s="127" t="n">
        <v>1</v>
      </c>
      <c r="AX27" s="356" t="s">
        <v>25</v>
      </c>
      <c r="AY27" s="81" t="n">
        <v>84954.04015</v>
      </c>
      <c r="AZ27" s="126" t="n">
        <v>1</v>
      </c>
      <c r="BA27" s="357" t="n">
        <v>113812.43573</v>
      </c>
      <c r="BB27" s="94"/>
      <c r="BD27" s="359"/>
    </row>
    <row r="28" customFormat="false" ht="15" hidden="false" customHeight="true" outlineLevel="0" collapsed="false">
      <c r="A28" s="356"/>
      <c r="B28" s="81"/>
      <c r="C28" s="126"/>
      <c r="D28" s="357"/>
      <c r="E28" s="358"/>
      <c r="G28" s="356"/>
      <c r="H28" s="81"/>
      <c r="I28" s="126"/>
      <c r="J28" s="357"/>
      <c r="K28" s="358"/>
      <c r="M28" s="356"/>
      <c r="N28" s="81"/>
      <c r="O28" s="126"/>
      <c r="P28" s="357"/>
      <c r="Q28" s="358"/>
      <c r="S28" s="356"/>
      <c r="T28" s="81"/>
      <c r="U28" s="126"/>
      <c r="V28" s="357"/>
      <c r="W28" s="358"/>
      <c r="Z28" s="356"/>
      <c r="AA28" s="81"/>
      <c r="AB28" s="126"/>
      <c r="AC28" s="357"/>
      <c r="AD28" s="358"/>
      <c r="AF28" s="356"/>
      <c r="AG28" s="81"/>
      <c r="AH28" s="126"/>
      <c r="AI28" s="357"/>
      <c r="AJ28" s="358"/>
      <c r="AL28" s="356"/>
      <c r="AM28" s="81"/>
      <c r="AN28" s="126"/>
      <c r="AO28" s="357"/>
      <c r="AP28" s="358"/>
      <c r="AR28" s="356"/>
      <c r="AS28" s="81"/>
      <c r="AT28" s="126"/>
      <c r="AU28" s="357"/>
      <c r="AV28" s="358"/>
      <c r="AX28" s="356"/>
      <c r="AY28" s="81"/>
      <c r="AZ28" s="126"/>
      <c r="BA28" s="357"/>
      <c r="BB28" s="358"/>
      <c r="BD28" s="359"/>
    </row>
    <row r="29" customFormat="false" ht="15" hidden="false" customHeight="true" outlineLevel="0" collapsed="false">
      <c r="A29" s="360"/>
      <c r="B29" s="361"/>
      <c r="C29" s="361"/>
      <c r="D29" s="362"/>
      <c r="E29" s="363"/>
      <c r="G29" s="360"/>
      <c r="H29" s="361"/>
      <c r="I29" s="361"/>
      <c r="J29" s="362"/>
      <c r="K29" s="363"/>
      <c r="M29" s="360"/>
      <c r="N29" s="361"/>
      <c r="O29" s="361"/>
      <c r="P29" s="362"/>
      <c r="Q29" s="363"/>
      <c r="S29" s="360"/>
      <c r="T29" s="361"/>
      <c r="U29" s="361"/>
      <c r="V29" s="362"/>
      <c r="W29" s="363"/>
      <c r="Z29" s="360"/>
      <c r="AA29" s="361"/>
      <c r="AB29" s="361"/>
      <c r="AC29" s="362"/>
      <c r="AD29" s="363"/>
      <c r="AF29" s="360"/>
      <c r="AG29" s="361"/>
      <c r="AH29" s="361"/>
      <c r="AI29" s="362"/>
      <c r="AJ29" s="363"/>
      <c r="AL29" s="360"/>
      <c r="AM29" s="361"/>
      <c r="AN29" s="361"/>
      <c r="AO29" s="362"/>
      <c r="AP29" s="363"/>
      <c r="AR29" s="360"/>
      <c r="AS29" s="361"/>
      <c r="AT29" s="361"/>
      <c r="AU29" s="362"/>
      <c r="AV29" s="363"/>
      <c r="AX29" s="360"/>
      <c r="AY29" s="361"/>
      <c r="AZ29" s="361"/>
      <c r="BA29" s="362"/>
      <c r="BB29" s="363"/>
      <c r="BD29" s="359"/>
    </row>
    <row r="30" customFormat="false" ht="15" hidden="false" customHeight="true" outlineLevel="0" collapsed="false">
      <c r="A30" s="364" t="s">
        <v>403</v>
      </c>
      <c r="B30" s="365"/>
      <c r="C30" s="365"/>
      <c r="D30" s="357"/>
      <c r="E30" s="131"/>
      <c r="G30" s="365"/>
      <c r="H30" s="365"/>
      <c r="I30" s="365"/>
      <c r="J30" s="357"/>
      <c r="K30" s="131"/>
      <c r="M30" s="365"/>
      <c r="N30" s="365"/>
      <c r="O30" s="365"/>
      <c r="P30" s="357"/>
      <c r="Q30" s="131"/>
      <c r="S30" s="365"/>
      <c r="T30" s="365"/>
      <c r="U30" s="365"/>
      <c r="V30" s="357"/>
      <c r="W30" s="131"/>
      <c r="Z30" s="365"/>
      <c r="AA30" s="365"/>
      <c r="AB30" s="365"/>
      <c r="AC30" s="357"/>
      <c r="AD30" s="131"/>
      <c r="AF30" s="365"/>
      <c r="AG30" s="365"/>
      <c r="AH30" s="365"/>
      <c r="AI30" s="357"/>
      <c r="AJ30" s="131"/>
      <c r="AL30" s="365"/>
      <c r="AM30" s="365"/>
      <c r="AN30" s="365"/>
      <c r="AO30" s="357"/>
      <c r="AP30" s="131"/>
      <c r="AR30" s="365"/>
      <c r="AS30" s="365"/>
      <c r="AT30" s="365"/>
      <c r="AU30" s="357"/>
      <c r="AV30" s="131"/>
      <c r="AX30" s="365"/>
      <c r="AY30" s="365"/>
      <c r="AZ30" s="365"/>
      <c r="BA30" s="357"/>
      <c r="BB30" s="131"/>
      <c r="BD30" s="359"/>
    </row>
    <row r="31" customFormat="false" ht="15" hidden="false" customHeight="true" outlineLevel="0" collapsed="false">
      <c r="A31" s="159" t="s">
        <v>404</v>
      </c>
      <c r="B31" s="365"/>
      <c r="C31" s="365"/>
      <c r="D31" s="357"/>
      <c r="E31" s="131"/>
      <c r="G31" s="365"/>
      <c r="H31" s="365"/>
      <c r="I31" s="365"/>
      <c r="J31" s="357"/>
      <c r="K31" s="131"/>
      <c r="M31" s="365"/>
      <c r="N31" s="365"/>
      <c r="O31" s="365"/>
      <c r="P31" s="357"/>
      <c r="Q31" s="131"/>
      <c r="S31" s="365"/>
      <c r="T31" s="365"/>
      <c r="U31" s="365"/>
      <c r="V31" s="357"/>
      <c r="W31" s="131"/>
      <c r="Z31" s="365"/>
      <c r="AA31" s="365"/>
      <c r="AB31" s="365"/>
      <c r="AC31" s="357"/>
      <c r="AD31" s="131"/>
      <c r="AF31" s="365"/>
      <c r="AG31" s="365"/>
      <c r="AH31" s="365"/>
      <c r="AI31" s="357"/>
      <c r="AJ31" s="131"/>
      <c r="AL31" s="365"/>
      <c r="AM31" s="365"/>
      <c r="AN31" s="365"/>
      <c r="AO31" s="357"/>
      <c r="AP31" s="131"/>
      <c r="AR31" s="365"/>
      <c r="AS31" s="365"/>
      <c r="AT31" s="365"/>
      <c r="AU31" s="357"/>
      <c r="AV31" s="131"/>
      <c r="AX31" s="365"/>
      <c r="AY31" s="365"/>
      <c r="AZ31" s="365"/>
      <c r="BA31" s="357"/>
      <c r="BB31" s="131"/>
      <c r="BD31" s="359"/>
    </row>
    <row r="32" customFormat="false" ht="15" hidden="false" customHeight="true" outlineLevel="0" collapsed="false">
      <c r="A32" s="366" t="s">
        <v>405</v>
      </c>
      <c r="B32" s="365"/>
      <c r="C32" s="365"/>
      <c r="D32" s="357"/>
      <c r="E32" s="131"/>
      <c r="G32" s="365"/>
      <c r="H32" s="365"/>
      <c r="I32" s="365"/>
      <c r="J32" s="357"/>
      <c r="K32" s="131"/>
      <c r="M32" s="365"/>
      <c r="N32" s="365"/>
      <c r="O32" s="365"/>
      <c r="P32" s="357"/>
      <c r="Q32" s="131"/>
      <c r="S32" s="365"/>
      <c r="T32" s="365"/>
      <c r="U32" s="365"/>
      <c r="V32" s="357"/>
      <c r="W32" s="131"/>
      <c r="Z32" s="365"/>
      <c r="AA32" s="365"/>
      <c r="AB32" s="365"/>
      <c r="AC32" s="357"/>
      <c r="AD32" s="131"/>
      <c r="AF32" s="365"/>
      <c r="AG32" s="365"/>
      <c r="AH32" s="365"/>
      <c r="AI32" s="357"/>
      <c r="AJ32" s="131"/>
      <c r="AL32" s="365"/>
      <c r="AM32" s="365"/>
      <c r="AN32" s="365"/>
      <c r="AO32" s="357"/>
      <c r="AP32" s="131"/>
      <c r="AR32" s="365"/>
      <c r="AS32" s="365"/>
      <c r="AT32" s="365"/>
      <c r="AU32" s="357"/>
      <c r="AV32" s="131"/>
      <c r="AX32" s="365"/>
      <c r="AY32" s="365"/>
      <c r="AZ32" s="365"/>
      <c r="BA32" s="357"/>
      <c r="BB32" s="131"/>
      <c r="BD32" s="359"/>
    </row>
    <row r="33" customFormat="false" ht="15" hidden="false" customHeight="true" outlineLevel="0" collapsed="false">
      <c r="A33" s="367" t="s">
        <v>406</v>
      </c>
      <c r="B33" s="365"/>
      <c r="C33" s="365"/>
      <c r="D33" s="357"/>
      <c r="E33" s="131"/>
      <c r="G33" s="365"/>
      <c r="H33" s="365"/>
      <c r="I33" s="365"/>
      <c r="J33" s="357"/>
      <c r="K33" s="131"/>
      <c r="M33" s="365"/>
      <c r="N33" s="365"/>
      <c r="O33" s="365"/>
      <c r="P33" s="357"/>
      <c r="Q33" s="131"/>
      <c r="S33" s="365"/>
      <c r="T33" s="365"/>
      <c r="U33" s="365"/>
      <c r="V33" s="357"/>
      <c r="W33" s="131"/>
      <c r="Z33" s="365"/>
      <c r="AA33" s="365"/>
      <c r="AB33" s="365"/>
      <c r="AC33" s="357"/>
      <c r="AD33" s="131"/>
      <c r="AF33" s="365"/>
      <c r="AG33" s="365"/>
      <c r="AH33" s="365"/>
      <c r="AI33" s="357"/>
      <c r="AJ33" s="131"/>
      <c r="AL33" s="365"/>
      <c r="AM33" s="365"/>
      <c r="AN33" s="365"/>
      <c r="AO33" s="357"/>
      <c r="AP33" s="131"/>
      <c r="AR33" s="365"/>
      <c r="AS33" s="365"/>
      <c r="AT33" s="365"/>
      <c r="AU33" s="357"/>
      <c r="AV33" s="131"/>
      <c r="AX33" s="365"/>
      <c r="AY33" s="365"/>
      <c r="AZ33" s="365"/>
      <c r="BA33" s="357"/>
      <c r="BB33" s="131"/>
      <c r="BD33" s="359"/>
    </row>
    <row r="34" customFormat="false" ht="15" hidden="false" customHeight="true" outlineLevel="0" collapsed="false">
      <c r="A34" s="367" t="s">
        <v>407</v>
      </c>
      <c r="B34" s="365"/>
      <c r="C34" s="365"/>
      <c r="D34" s="357"/>
      <c r="E34" s="131"/>
      <c r="G34" s="365"/>
      <c r="H34" s="365"/>
      <c r="I34" s="365"/>
      <c r="J34" s="357"/>
      <c r="K34" s="131"/>
      <c r="M34" s="365"/>
      <c r="N34" s="365"/>
      <c r="O34" s="365"/>
      <c r="P34" s="357"/>
      <c r="Q34" s="131"/>
      <c r="S34" s="365"/>
      <c r="T34" s="365"/>
      <c r="U34" s="365"/>
      <c r="V34" s="357"/>
      <c r="W34" s="131"/>
      <c r="Z34" s="365"/>
      <c r="AA34" s="365"/>
      <c r="AB34" s="365"/>
      <c r="AC34" s="357"/>
      <c r="AD34" s="131"/>
      <c r="AF34" s="365"/>
      <c r="AG34" s="365"/>
      <c r="AH34" s="365"/>
      <c r="AI34" s="357"/>
      <c r="AJ34" s="131"/>
      <c r="AL34" s="365"/>
      <c r="AM34" s="365"/>
      <c r="AN34" s="365"/>
      <c r="AO34" s="357"/>
      <c r="AP34" s="131"/>
      <c r="AR34" s="365"/>
      <c r="AS34" s="365"/>
      <c r="AT34" s="365"/>
      <c r="AU34" s="357"/>
      <c r="AV34" s="131"/>
      <c r="AX34" s="365"/>
      <c r="AY34" s="365"/>
      <c r="AZ34" s="365"/>
      <c r="BA34" s="357"/>
      <c r="BB34" s="131"/>
      <c r="BD34" s="359"/>
    </row>
    <row r="35" customFormat="false" ht="15" hidden="false" customHeight="true" outlineLevel="0" collapsed="false">
      <c r="A35" s="367" t="s">
        <v>408</v>
      </c>
      <c r="B35" s="365"/>
      <c r="C35" s="365"/>
      <c r="D35" s="357"/>
      <c r="E35" s="131"/>
      <c r="G35" s="365"/>
      <c r="H35" s="365"/>
      <c r="I35" s="365"/>
      <c r="J35" s="357"/>
      <c r="K35" s="131"/>
      <c r="M35" s="365"/>
      <c r="N35" s="365"/>
      <c r="O35" s="365"/>
      <c r="P35" s="357"/>
      <c r="Q35" s="131"/>
      <c r="S35" s="365"/>
      <c r="T35" s="365"/>
      <c r="U35" s="365"/>
      <c r="V35" s="357"/>
      <c r="W35" s="131"/>
      <c r="Z35" s="365"/>
      <c r="AA35" s="365"/>
      <c r="AB35" s="365"/>
      <c r="AC35" s="357"/>
      <c r="AD35" s="131"/>
      <c r="AF35" s="365"/>
      <c r="AG35" s="365"/>
      <c r="AH35" s="365"/>
      <c r="AI35" s="357"/>
      <c r="AJ35" s="131"/>
      <c r="AL35" s="365"/>
      <c r="AM35" s="365"/>
      <c r="AN35" s="365"/>
      <c r="AO35" s="357"/>
      <c r="AP35" s="131"/>
      <c r="AR35" s="365"/>
      <c r="AS35" s="365"/>
      <c r="AT35" s="365"/>
      <c r="AU35" s="357"/>
      <c r="AV35" s="131"/>
      <c r="AX35" s="365"/>
      <c r="AY35" s="365"/>
      <c r="AZ35" s="365"/>
      <c r="BA35" s="357"/>
      <c r="BB35" s="131"/>
      <c r="BD35" s="359"/>
    </row>
    <row r="36" customFormat="false" ht="15" hidden="false" customHeight="true" outlineLevel="0" collapsed="false">
      <c r="A36" s="367" t="s">
        <v>409</v>
      </c>
      <c r="B36" s="365"/>
      <c r="C36" s="365"/>
      <c r="D36" s="357"/>
      <c r="E36" s="131"/>
      <c r="G36" s="365"/>
      <c r="H36" s="365"/>
      <c r="I36" s="365"/>
      <c r="J36" s="357"/>
      <c r="K36" s="131"/>
      <c r="M36" s="365"/>
      <c r="N36" s="365"/>
      <c r="O36" s="365"/>
      <c r="P36" s="357"/>
      <c r="Q36" s="131"/>
      <c r="S36" s="365"/>
      <c r="T36" s="365"/>
      <c r="U36" s="365"/>
      <c r="V36" s="357"/>
      <c r="W36" s="131"/>
      <c r="Z36" s="365"/>
      <c r="AA36" s="365"/>
      <c r="AB36" s="365"/>
      <c r="AC36" s="357"/>
      <c r="AD36" s="131"/>
      <c r="AF36" s="365"/>
      <c r="AG36" s="365"/>
      <c r="AH36" s="365"/>
      <c r="AI36" s="357"/>
      <c r="AJ36" s="131"/>
      <c r="AL36" s="365"/>
      <c r="AM36" s="365"/>
      <c r="AN36" s="365"/>
      <c r="AO36" s="357"/>
      <c r="AP36" s="131"/>
      <c r="AR36" s="365"/>
      <c r="AS36" s="365"/>
      <c r="AT36" s="365"/>
      <c r="AU36" s="357"/>
      <c r="AV36" s="131"/>
      <c r="AX36" s="365"/>
      <c r="AY36" s="365"/>
      <c r="AZ36" s="365"/>
      <c r="BA36" s="357"/>
      <c r="BB36" s="131"/>
      <c r="BD36" s="359"/>
    </row>
    <row r="37" customFormat="false" ht="15" hidden="false" customHeight="true" outlineLevel="0" collapsed="false">
      <c r="A37" s="367" t="s">
        <v>410</v>
      </c>
      <c r="B37" s="365"/>
      <c r="C37" s="365"/>
      <c r="D37" s="357"/>
      <c r="E37" s="131"/>
      <c r="G37" s="365"/>
      <c r="H37" s="365"/>
      <c r="I37" s="365"/>
      <c r="J37" s="357"/>
      <c r="K37" s="131"/>
      <c r="M37" s="365"/>
      <c r="N37" s="365"/>
      <c r="O37" s="365"/>
      <c r="P37" s="357"/>
      <c r="Q37" s="131"/>
      <c r="S37" s="365"/>
      <c r="T37" s="365"/>
      <c r="U37" s="365"/>
      <c r="V37" s="357"/>
      <c r="W37" s="131"/>
      <c r="Z37" s="365"/>
      <c r="AA37" s="365"/>
      <c r="AB37" s="365"/>
      <c r="AC37" s="357"/>
      <c r="AD37" s="131"/>
      <c r="AF37" s="365"/>
      <c r="AG37" s="365"/>
      <c r="AH37" s="365"/>
      <c r="AI37" s="357"/>
      <c r="AJ37" s="131"/>
      <c r="AL37" s="365"/>
      <c r="AM37" s="365"/>
      <c r="AN37" s="365"/>
      <c r="AO37" s="357"/>
      <c r="AP37" s="131"/>
      <c r="AR37" s="365"/>
      <c r="AS37" s="365"/>
      <c r="AT37" s="365"/>
      <c r="AU37" s="357"/>
      <c r="AV37" s="131"/>
      <c r="AX37" s="365"/>
      <c r="AY37" s="365"/>
      <c r="AZ37" s="365"/>
      <c r="BA37" s="357"/>
      <c r="BB37" s="131"/>
      <c r="BD37" s="359"/>
    </row>
    <row r="38" customFormat="false" ht="15" hidden="false" customHeight="true" outlineLevel="0" collapsed="false">
      <c r="A38" s="367" t="s">
        <v>411</v>
      </c>
      <c r="B38" s="365"/>
      <c r="C38" s="365"/>
      <c r="D38" s="357"/>
      <c r="E38" s="131"/>
      <c r="G38" s="365"/>
      <c r="H38" s="365"/>
      <c r="I38" s="365"/>
      <c r="J38" s="357"/>
      <c r="K38" s="131"/>
      <c r="M38" s="365"/>
      <c r="N38" s="365"/>
      <c r="O38" s="365"/>
      <c r="P38" s="357"/>
      <c r="Q38" s="131"/>
      <c r="S38" s="365"/>
      <c r="T38" s="365"/>
      <c r="U38" s="365"/>
      <c r="V38" s="357"/>
      <c r="W38" s="131"/>
      <c r="Z38" s="365"/>
      <c r="AA38" s="365"/>
      <c r="AB38" s="365"/>
      <c r="AC38" s="357"/>
      <c r="AD38" s="131"/>
      <c r="AF38" s="365"/>
      <c r="AG38" s="365"/>
      <c r="AH38" s="365"/>
      <c r="AI38" s="357"/>
      <c r="AJ38" s="131"/>
      <c r="AL38" s="365"/>
      <c r="AM38" s="365"/>
      <c r="AN38" s="365"/>
      <c r="AO38" s="357"/>
      <c r="AP38" s="131"/>
      <c r="AR38" s="365"/>
      <c r="AS38" s="365"/>
      <c r="AT38" s="365"/>
      <c r="AU38" s="357"/>
      <c r="AV38" s="131"/>
      <c r="AX38" s="365"/>
      <c r="AY38" s="365"/>
      <c r="AZ38" s="365"/>
      <c r="BA38" s="357"/>
      <c r="BB38" s="131"/>
      <c r="BD38" s="359"/>
    </row>
    <row r="39" customFormat="false" ht="15" hidden="false" customHeight="true" outlineLevel="0" collapsed="false">
      <c r="A39" s="367" t="s">
        <v>91</v>
      </c>
      <c r="B39" s="365"/>
      <c r="C39" s="365"/>
      <c r="D39" s="357"/>
      <c r="E39" s="131"/>
      <c r="G39" s="365"/>
      <c r="H39" s="365"/>
      <c r="I39" s="365"/>
      <c r="J39" s="357"/>
      <c r="K39" s="131"/>
      <c r="M39" s="365"/>
      <c r="N39" s="365"/>
      <c r="O39" s="365"/>
      <c r="P39" s="357"/>
      <c r="Q39" s="131"/>
      <c r="S39" s="365"/>
      <c r="T39" s="365"/>
      <c r="U39" s="365"/>
      <c r="V39" s="357"/>
      <c r="W39" s="131"/>
      <c r="Z39" s="365"/>
      <c r="AA39" s="365"/>
      <c r="AB39" s="365"/>
      <c r="AC39" s="357"/>
      <c r="AD39" s="131"/>
      <c r="AF39" s="365"/>
      <c r="AG39" s="365"/>
      <c r="AH39" s="365"/>
      <c r="AI39" s="357"/>
      <c r="AJ39" s="131"/>
      <c r="AL39" s="365"/>
      <c r="AM39" s="365"/>
      <c r="AN39" s="365"/>
      <c r="AO39" s="357"/>
      <c r="AP39" s="131"/>
      <c r="AR39" s="365"/>
      <c r="AS39" s="365"/>
      <c r="AT39" s="365"/>
      <c r="AU39" s="357"/>
      <c r="AV39" s="131"/>
      <c r="AX39" s="365"/>
      <c r="AY39" s="365"/>
      <c r="AZ39" s="365"/>
      <c r="BA39" s="357"/>
      <c r="BB39" s="131"/>
      <c r="BD39" s="359"/>
    </row>
    <row r="40" customFormat="false" ht="15" hidden="false" customHeight="true" outlineLevel="0" collapsed="false">
      <c r="A40" s="159" t="s">
        <v>92</v>
      </c>
      <c r="B40" s="365"/>
      <c r="C40" s="365"/>
      <c r="D40" s="357"/>
      <c r="E40" s="131"/>
      <c r="G40" s="365"/>
      <c r="H40" s="365"/>
      <c r="I40" s="365"/>
      <c r="J40" s="357"/>
      <c r="K40" s="131"/>
      <c r="M40" s="365"/>
      <c r="N40" s="365"/>
      <c r="O40" s="365"/>
      <c r="P40" s="357"/>
      <c r="Q40" s="131"/>
      <c r="S40" s="365"/>
      <c r="T40" s="365"/>
      <c r="U40" s="365"/>
      <c r="V40" s="357"/>
      <c r="W40" s="131"/>
      <c r="Z40" s="365"/>
      <c r="AA40" s="365"/>
      <c r="AB40" s="365"/>
      <c r="AC40" s="357"/>
      <c r="AD40" s="131"/>
      <c r="AF40" s="365"/>
      <c r="AG40" s="365"/>
      <c r="AH40" s="365"/>
      <c r="AI40" s="357"/>
      <c r="AJ40" s="131"/>
      <c r="AL40" s="365"/>
      <c r="AM40" s="365"/>
      <c r="AN40" s="365"/>
      <c r="AO40" s="357"/>
      <c r="AP40" s="131"/>
      <c r="AR40" s="365"/>
      <c r="AS40" s="365"/>
      <c r="AT40" s="365"/>
      <c r="AU40" s="357"/>
      <c r="AV40" s="131"/>
      <c r="AX40" s="365"/>
      <c r="AY40" s="365"/>
      <c r="AZ40" s="365"/>
      <c r="BA40" s="357"/>
      <c r="BB40" s="131"/>
      <c r="BD40" s="359"/>
    </row>
    <row r="41" customFormat="false" ht="15" hidden="false" customHeight="true" outlineLevel="0" collapsed="false">
      <c r="A41" s="338" t="s">
        <v>412</v>
      </c>
      <c r="B41" s="365"/>
      <c r="C41" s="365"/>
      <c r="D41" s="357"/>
      <c r="E41" s="131"/>
      <c r="G41" s="365"/>
      <c r="H41" s="365"/>
      <c r="I41" s="365"/>
      <c r="J41" s="357"/>
      <c r="K41" s="131"/>
      <c r="M41" s="365"/>
      <c r="N41" s="365"/>
      <c r="O41" s="365"/>
      <c r="P41" s="357"/>
      <c r="Q41" s="131"/>
      <c r="S41" s="365"/>
      <c r="T41" s="365"/>
      <c r="U41" s="365"/>
      <c r="V41" s="357"/>
      <c r="W41" s="131"/>
      <c r="Z41" s="365"/>
      <c r="AA41" s="365"/>
      <c r="AB41" s="365"/>
      <c r="AC41" s="357"/>
      <c r="AD41" s="131"/>
      <c r="AF41" s="365"/>
      <c r="AG41" s="365"/>
      <c r="AH41" s="365"/>
      <c r="AI41" s="357"/>
      <c r="AJ41" s="131"/>
      <c r="AL41" s="365"/>
      <c r="AM41" s="365"/>
      <c r="AN41" s="365"/>
      <c r="AO41" s="357"/>
      <c r="AP41" s="131"/>
      <c r="AR41" s="365"/>
      <c r="AS41" s="365"/>
      <c r="AT41" s="365"/>
      <c r="AU41" s="357"/>
      <c r="AV41" s="131"/>
      <c r="AX41" s="365"/>
      <c r="AY41" s="365"/>
      <c r="AZ41" s="365"/>
      <c r="BA41" s="357"/>
      <c r="BB41" s="131"/>
      <c r="BD41" s="359"/>
    </row>
    <row r="42" customFormat="false" ht="15" hidden="false" customHeight="true" outlineLevel="0" collapsed="false">
      <c r="A42" s="365"/>
      <c r="B42" s="365"/>
      <c r="C42" s="365"/>
      <c r="D42" s="357"/>
      <c r="E42" s="131"/>
      <c r="G42" s="365"/>
      <c r="H42" s="365"/>
      <c r="I42" s="365"/>
      <c r="J42" s="357"/>
      <c r="K42" s="131"/>
      <c r="M42" s="365"/>
      <c r="N42" s="365"/>
      <c r="O42" s="365"/>
      <c r="P42" s="357"/>
      <c r="Q42" s="131"/>
      <c r="S42" s="365"/>
      <c r="T42" s="365"/>
      <c r="U42" s="365"/>
      <c r="V42" s="357"/>
      <c r="W42" s="131"/>
      <c r="Z42" s="365"/>
      <c r="AA42" s="365"/>
      <c r="AB42" s="365"/>
      <c r="AC42" s="357"/>
      <c r="AD42" s="131"/>
      <c r="AF42" s="365"/>
      <c r="AG42" s="365"/>
      <c r="AH42" s="365"/>
      <c r="AI42" s="357"/>
      <c r="AJ42" s="131"/>
      <c r="AL42" s="365"/>
      <c r="AM42" s="365"/>
      <c r="AN42" s="365"/>
      <c r="AO42" s="357"/>
      <c r="AP42" s="131"/>
      <c r="AR42" s="365"/>
      <c r="AS42" s="365"/>
      <c r="AT42" s="365"/>
      <c r="AU42" s="357"/>
      <c r="AV42" s="131"/>
      <c r="AX42" s="365"/>
      <c r="AY42" s="365"/>
      <c r="AZ42" s="365"/>
      <c r="BA42" s="357"/>
      <c r="BB42" s="131"/>
      <c r="BD42" s="359"/>
    </row>
    <row r="43" customFormat="false" ht="12.75" hidden="false" customHeight="false" outlineLevel="0" collapsed="false">
      <c r="B43" s="368"/>
      <c r="C43" s="368"/>
      <c r="H43" s="368"/>
      <c r="N43" s="368"/>
      <c r="T43" s="368"/>
      <c r="W43" s="369"/>
      <c r="AA43" s="368"/>
      <c r="AD43" s="369"/>
      <c r="AF43" s="368" t="n">
        <v>0</v>
      </c>
      <c r="AG43" s="368"/>
      <c r="AH43" s="368"/>
      <c r="AM43" s="368"/>
      <c r="AS43" s="368"/>
      <c r="AY43" s="368"/>
      <c r="BB43" s="369"/>
    </row>
    <row r="44" customFormat="false" ht="12.75" hidden="false" customHeight="false" outlineLevel="0" collapsed="false"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4"/>
      <c r="AR44" s="354"/>
      <c r="AS44" s="354"/>
      <c r="AT44" s="354"/>
      <c r="AU44" s="354"/>
      <c r="AV44" s="354"/>
      <c r="AW44" s="354"/>
      <c r="AX44" s="354"/>
      <c r="AY44" s="354"/>
      <c r="AZ44" s="354"/>
      <c r="BA44" s="354"/>
      <c r="BB44" s="354"/>
      <c r="BC44" s="354"/>
      <c r="BD44" s="354"/>
      <c r="BE44" s="354"/>
      <c r="BF44" s="354"/>
      <c r="BG44" s="354"/>
      <c r="BH44" s="354"/>
      <c r="BI44" s="354"/>
      <c r="BJ44" s="354"/>
      <c r="BK44" s="354"/>
      <c r="BL44" s="354"/>
      <c r="BM44" s="354"/>
      <c r="BN44" s="354"/>
      <c r="BO44" s="354"/>
      <c r="BP44" s="354"/>
      <c r="BQ44" s="354"/>
    </row>
    <row r="45" customFormat="false" ht="12.75" hidden="false" customHeight="false" outlineLevel="0" collapsed="false">
      <c r="B45" s="370" t="n">
        <v>223884.539259996</v>
      </c>
      <c r="C45" s="370" t="n">
        <v>0.019734886486928</v>
      </c>
      <c r="D45" s="370" t="n">
        <v>0</v>
      </c>
      <c r="E45" s="370" t="n">
        <v>0</v>
      </c>
      <c r="F45" s="370" t="n">
        <v>0</v>
      </c>
      <c r="G45" s="370"/>
      <c r="H45" s="370" t="n">
        <v>206968.227670001</v>
      </c>
      <c r="I45" s="370" t="n">
        <v>0.0199065319180651</v>
      </c>
      <c r="J45" s="370" t="n">
        <v>0</v>
      </c>
      <c r="K45" s="370" t="n">
        <v>0</v>
      </c>
      <c r="L45" s="370" t="n">
        <v>0</v>
      </c>
      <c r="M45" s="370"/>
      <c r="N45" s="370" t="n">
        <v>14933.64122</v>
      </c>
      <c r="O45" s="370" t="n">
        <v>0.017311303997068</v>
      </c>
      <c r="P45" s="370" t="n">
        <v>0</v>
      </c>
      <c r="Q45" s="370" t="n">
        <v>0</v>
      </c>
      <c r="R45" s="370" t="n">
        <v>0</v>
      </c>
      <c r="S45" s="370"/>
      <c r="T45" s="370" t="n">
        <v>20067.0475099999</v>
      </c>
      <c r="U45" s="370" t="n">
        <v>0.00839542149641237</v>
      </c>
      <c r="V45" s="370" t="n">
        <v>0</v>
      </c>
      <c r="W45" s="370" t="n">
        <v>0</v>
      </c>
      <c r="X45" s="370" t="n">
        <v>0</v>
      </c>
      <c r="Y45" s="370" t="n">
        <v>0</v>
      </c>
      <c r="Z45" s="370"/>
      <c r="AA45" s="370" t="n">
        <v>158647.64751</v>
      </c>
      <c r="AB45" s="370" t="n">
        <v>0.0258580038795397</v>
      </c>
      <c r="AC45" s="370" t="n">
        <v>0</v>
      </c>
      <c r="AD45" s="370" t="n">
        <v>0</v>
      </c>
      <c r="AE45" s="370" t="n">
        <v>0</v>
      </c>
      <c r="AF45" s="370"/>
      <c r="AG45" s="370" t="n">
        <v>148949.80316</v>
      </c>
      <c r="AH45" s="370" t="n">
        <v>0.025763262532333</v>
      </c>
      <c r="AI45" s="370" t="n">
        <v>0</v>
      </c>
      <c r="AJ45" s="370" t="n">
        <v>0</v>
      </c>
      <c r="AK45" s="370" t="n">
        <v>0</v>
      </c>
      <c r="AL45" s="370"/>
      <c r="AM45" s="370" t="n">
        <v>29770.4997999999</v>
      </c>
      <c r="AN45" s="370" t="n">
        <v>0.00968433747454434</v>
      </c>
      <c r="AO45" s="370" t="n">
        <v>0</v>
      </c>
      <c r="AP45" s="370" t="n">
        <v>0</v>
      </c>
      <c r="AQ45" s="370" t="n">
        <v>0</v>
      </c>
      <c r="AR45" s="370"/>
      <c r="AS45" s="370" t="n">
        <v>15100.5591400003</v>
      </c>
      <c r="AT45" s="370" t="n">
        <v>0.0217284048460733</v>
      </c>
      <c r="AU45" s="370" t="n">
        <v>0</v>
      </c>
      <c r="AV45" s="370" t="n">
        <v>0</v>
      </c>
      <c r="AW45" s="370" t="n">
        <v>0</v>
      </c>
      <c r="AX45" s="370"/>
      <c r="AY45" s="370" t="n">
        <v>1982.67037000004</v>
      </c>
      <c r="AZ45" s="370" t="n">
        <v>0.0233381528000234</v>
      </c>
      <c r="BA45" s="370" t="n">
        <v>1.16415321826935E-010</v>
      </c>
      <c r="BB45" s="370"/>
      <c r="BC45" s="354"/>
      <c r="BD45" s="354"/>
      <c r="BE45" s="354"/>
      <c r="BF45" s="354"/>
      <c r="BG45" s="354"/>
      <c r="BH45" s="354"/>
      <c r="BI45" s="354"/>
      <c r="BJ45" s="354"/>
      <c r="BK45" s="354"/>
      <c r="BL45" s="354"/>
      <c r="BM45" s="354"/>
      <c r="BN45" s="354"/>
      <c r="BO45" s="354"/>
      <c r="BP45" s="354"/>
      <c r="BQ45" s="354"/>
    </row>
    <row r="46" customFormat="false" ht="12.7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4"/>
      <c r="AR46" s="354"/>
      <c r="AS46" s="354"/>
      <c r="AT46" s="354"/>
      <c r="AU46" s="354"/>
      <c r="AV46" s="354"/>
      <c r="AW46" s="354"/>
      <c r="AX46" s="354"/>
      <c r="AY46" s="354"/>
      <c r="AZ46" s="354"/>
      <c r="BA46" s="354"/>
      <c r="BB46" s="354"/>
      <c r="BC46" s="354"/>
      <c r="BD46" s="354"/>
      <c r="BE46" s="354"/>
      <c r="BF46" s="354"/>
      <c r="BG46" s="354"/>
      <c r="BH46" s="354"/>
      <c r="BI46" s="354"/>
      <c r="BJ46" s="354"/>
      <c r="BK46" s="354"/>
      <c r="BL46" s="354"/>
      <c r="BM46" s="354"/>
      <c r="BN46" s="354"/>
      <c r="BO46" s="354"/>
      <c r="BP46" s="354"/>
      <c r="BQ46" s="354"/>
    </row>
    <row r="47" customFormat="false" ht="12.7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4"/>
      <c r="AR47" s="354"/>
      <c r="AS47" s="354"/>
      <c r="AT47" s="354"/>
      <c r="AU47" s="354"/>
      <c r="AV47" s="354"/>
      <c r="AW47" s="354"/>
      <c r="AX47" s="354"/>
      <c r="AY47" s="354"/>
      <c r="AZ47" s="354"/>
      <c r="BA47" s="354"/>
      <c r="BB47" s="354"/>
      <c r="BC47" s="354"/>
      <c r="BD47" s="354"/>
      <c r="BE47" s="354"/>
      <c r="BF47" s="354"/>
      <c r="BG47" s="354"/>
      <c r="BH47" s="354"/>
      <c r="BI47" s="354"/>
      <c r="BJ47" s="354"/>
      <c r="BK47" s="354"/>
      <c r="BL47" s="354"/>
      <c r="BM47" s="354"/>
      <c r="BN47" s="354"/>
      <c r="BO47" s="354"/>
      <c r="BP47" s="354"/>
      <c r="BQ47" s="354"/>
    </row>
    <row r="48" customFormat="false" ht="12.7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</row>
    <row r="49" customFormat="false" ht="12.75" hidden="false" customHeight="false" outlineLevel="0" collapsed="false"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4"/>
      <c r="AR49" s="354"/>
      <c r="AS49" s="354"/>
      <c r="AT49" s="354"/>
      <c r="AU49" s="354"/>
      <c r="AV49" s="354"/>
      <c r="AW49" s="354"/>
      <c r="AX49" s="354"/>
      <c r="AY49" s="354"/>
      <c r="AZ49" s="354"/>
      <c r="BA49" s="354"/>
      <c r="BB49" s="354"/>
      <c r="BC49" s="354"/>
      <c r="BD49" s="354"/>
      <c r="BE49" s="354"/>
      <c r="BF49" s="354"/>
      <c r="BG49" s="354"/>
      <c r="BH49" s="354"/>
      <c r="BI49" s="354"/>
      <c r="BJ49" s="354"/>
      <c r="BK49" s="354"/>
      <c r="BL49" s="354"/>
      <c r="BM49" s="354"/>
      <c r="BN49" s="354"/>
      <c r="BO49" s="354"/>
      <c r="BP49" s="354"/>
      <c r="BQ49" s="354"/>
    </row>
    <row r="50" customFormat="false" ht="12.75" hidden="false" customHeight="false" outlineLevel="0" collapsed="false"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4"/>
      <c r="AR50" s="354"/>
      <c r="AS50" s="354"/>
      <c r="AT50" s="354"/>
      <c r="AU50" s="354"/>
      <c r="AV50" s="354"/>
      <c r="AW50" s="354"/>
      <c r="AX50" s="354"/>
      <c r="AY50" s="354"/>
      <c r="AZ50" s="354"/>
      <c r="BA50" s="354"/>
      <c r="BB50" s="354"/>
      <c r="BC50" s="354"/>
      <c r="BD50" s="354"/>
      <c r="BE50" s="354"/>
      <c r="BF50" s="354"/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</row>
    <row r="51" customFormat="false" ht="12.75" hidden="false" customHeight="false" outlineLevel="0" collapsed="false"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4"/>
      <c r="AX51" s="354"/>
      <c r="AY51" s="354"/>
      <c r="AZ51" s="354"/>
      <c r="BA51" s="354"/>
      <c r="BB51" s="354"/>
      <c r="BC51" s="354"/>
      <c r="BD51" s="354"/>
      <c r="BE51" s="354"/>
      <c r="BF51" s="354"/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</row>
    <row r="52" customFormat="false" ht="12.75" hidden="false" customHeight="false" outlineLevel="0" collapsed="false"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4"/>
      <c r="AR52" s="354"/>
      <c r="AS52" s="354"/>
      <c r="AT52" s="354"/>
      <c r="AU52" s="354"/>
      <c r="AV52" s="354"/>
      <c r="AW52" s="354"/>
      <c r="AX52" s="354"/>
      <c r="AY52" s="354"/>
      <c r="AZ52" s="354"/>
      <c r="BA52" s="354"/>
      <c r="BB52" s="354"/>
      <c r="BC52" s="354"/>
      <c r="BD52" s="354"/>
      <c r="BE52" s="354"/>
      <c r="BF52" s="354"/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</row>
    <row r="54" customFormat="false" ht="12.75" hidden="false" customHeight="false" outlineLevel="0" collapsed="false">
      <c r="B54" s="359"/>
      <c r="D54" s="359"/>
      <c r="H54" s="359"/>
      <c r="N54" s="359"/>
      <c r="T54" s="359"/>
      <c r="AA54" s="359"/>
      <c r="AG54" s="359"/>
      <c r="AM54" s="359"/>
      <c r="AS54" s="359"/>
      <c r="AY54" s="359"/>
    </row>
    <row r="55" customFormat="false" ht="12.75" hidden="false" customHeight="false" outlineLevel="0" collapsed="false">
      <c r="B55" s="81" t="n">
        <v>223884.539259996</v>
      </c>
      <c r="C55" s="81" t="n">
        <v>0.019734886486928</v>
      </c>
      <c r="D55" s="81" t="n">
        <v>0</v>
      </c>
      <c r="E55" s="81" t="n">
        <v>0</v>
      </c>
      <c r="F55" s="81" t="n">
        <v>0</v>
      </c>
      <c r="G55" s="81"/>
      <c r="H55" s="81" t="n">
        <v>206968.227670001</v>
      </c>
      <c r="I55" s="81" t="n">
        <v>0.0199065319180651</v>
      </c>
      <c r="J55" s="81" t="n">
        <v>0</v>
      </c>
      <c r="K55" s="81" t="n">
        <v>0</v>
      </c>
      <c r="L55" s="81" t="n">
        <v>0</v>
      </c>
      <c r="M55" s="81"/>
      <c r="N55" s="81" t="n">
        <v>14933.64122</v>
      </c>
      <c r="O55" s="81" t="n">
        <v>0.017311303997068</v>
      </c>
      <c r="P55" s="81" t="n">
        <v>0</v>
      </c>
      <c r="Q55" s="81" t="n">
        <v>0</v>
      </c>
      <c r="R55" s="81" t="n">
        <v>0</v>
      </c>
      <c r="S55" s="81"/>
      <c r="T55" s="81" t="n">
        <v>20067.0475099999</v>
      </c>
      <c r="U55" s="81" t="n">
        <v>0.00839542149641237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58647.64751</v>
      </c>
      <c r="AB55" s="81" t="n">
        <v>0.0258580038795397</v>
      </c>
      <c r="AC55" s="81" t="n">
        <v>0</v>
      </c>
      <c r="AD55" s="81" t="n">
        <v>0</v>
      </c>
      <c r="AE55" s="81" t="n">
        <v>0</v>
      </c>
      <c r="AF55" s="81"/>
      <c r="AG55" s="81" t="n">
        <v>148949.80316</v>
      </c>
      <c r="AH55" s="81" t="n">
        <v>0.025763262532333</v>
      </c>
      <c r="AI55" s="81" t="n">
        <v>0</v>
      </c>
      <c r="AJ55" s="81" t="n">
        <v>0</v>
      </c>
      <c r="AK55" s="81" t="n">
        <v>0</v>
      </c>
      <c r="AL55" s="81"/>
      <c r="AM55" s="81" t="n">
        <v>29770.4997999999</v>
      </c>
      <c r="AN55" s="81" t="n">
        <v>0.00968433747454434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3</v>
      </c>
      <c r="AT55" s="81" t="n">
        <v>0.0217284048460733</v>
      </c>
      <c r="AU55" s="81" t="n">
        <v>0</v>
      </c>
      <c r="AV55" s="81" t="n">
        <v>0</v>
      </c>
      <c r="AW55" s="81" t="n">
        <v>0</v>
      </c>
      <c r="AX55" s="81"/>
      <c r="AY55" s="81" t="n">
        <v>1982.67037000004</v>
      </c>
      <c r="AZ55" s="81" t="n">
        <v>0.0233381528000234</v>
      </c>
      <c r="BA55" s="81" t="n">
        <v>1.16415321826935E-01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71"/>
      <c r="D56" s="371"/>
      <c r="H56" s="371"/>
      <c r="I56" s="371"/>
      <c r="J56" s="371"/>
      <c r="N56" s="371"/>
      <c r="P56" s="371"/>
      <c r="T56" s="371"/>
      <c r="U56" s="371"/>
      <c r="V56" s="371"/>
      <c r="AA56" s="371"/>
      <c r="AB56" s="371"/>
      <c r="AC56" s="371"/>
      <c r="AG56" s="371"/>
      <c r="AH56" s="371"/>
      <c r="AI56" s="371"/>
      <c r="AM56" s="371"/>
      <c r="AN56" s="371"/>
      <c r="AO56" s="371"/>
      <c r="AS56" s="371"/>
      <c r="AT56" s="371"/>
      <c r="AU56" s="371"/>
      <c r="AY56" s="371"/>
      <c r="AZ56" s="371"/>
      <c r="BA56" s="371"/>
    </row>
    <row r="57" customFormat="false" ht="12.75" hidden="false" customHeight="false" outlineLevel="0" collapsed="false">
      <c r="B57" s="371"/>
      <c r="D57" s="371"/>
      <c r="H57" s="371"/>
      <c r="I57" s="371"/>
      <c r="J57" s="371"/>
      <c r="N57" s="371"/>
      <c r="P57" s="371"/>
      <c r="T57" s="371"/>
      <c r="U57" s="371"/>
      <c r="V57" s="371"/>
      <c r="AA57" s="371"/>
      <c r="AB57" s="371"/>
      <c r="AC57" s="371"/>
      <c r="AG57" s="371"/>
      <c r="AH57" s="371"/>
      <c r="AI57" s="371"/>
      <c r="AM57" s="371"/>
      <c r="AN57" s="371"/>
      <c r="AO57" s="371"/>
      <c r="AS57" s="371"/>
      <c r="AT57" s="371"/>
      <c r="AU57" s="371"/>
      <c r="AY57" s="371"/>
      <c r="AZ57" s="371"/>
      <c r="BA57" s="371"/>
    </row>
    <row r="58" customFormat="false" ht="12.75" hidden="false" customHeight="false" outlineLevel="0" collapsed="false">
      <c r="B58" s="371"/>
      <c r="D58" s="371"/>
      <c r="H58" s="371"/>
      <c r="I58" s="371"/>
      <c r="J58" s="371"/>
      <c r="N58" s="371"/>
      <c r="P58" s="371"/>
      <c r="T58" s="371"/>
      <c r="U58" s="371"/>
      <c r="V58" s="371"/>
      <c r="AA58" s="371"/>
      <c r="AB58" s="371"/>
      <c r="AC58" s="371"/>
      <c r="AG58" s="371"/>
      <c r="AH58" s="371"/>
      <c r="AI58" s="371"/>
      <c r="AM58" s="371"/>
      <c r="AN58" s="371"/>
      <c r="AO58" s="371"/>
      <c r="AS58" s="371"/>
      <c r="AT58" s="371"/>
      <c r="AU58" s="371"/>
      <c r="AY58" s="371"/>
      <c r="AZ58" s="371"/>
      <c r="BA58" s="371"/>
    </row>
    <row r="59" customFormat="false" ht="12.75" hidden="false" customHeight="false" outlineLevel="0" collapsed="false">
      <c r="D59" s="81"/>
      <c r="E59" s="372"/>
    </row>
    <row r="60" customFormat="false" ht="12.75" hidden="false" customHeight="false" outlineLevel="0" collapsed="false">
      <c r="D60" s="81"/>
      <c r="E60" s="372"/>
    </row>
    <row r="61" customFormat="false" ht="12.75" hidden="false" customHeight="false" outlineLevel="0" collapsed="false">
      <c r="D61" s="81"/>
      <c r="E61" s="372"/>
    </row>
    <row r="62" customFormat="false" ht="12.75" hidden="false" customHeight="false" outlineLevel="0" collapsed="false">
      <c r="D62" s="81"/>
      <c r="E62" s="372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21:22:01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