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COMPCAR%" sheetId="4" state="visible" r:id="rId5"/>
    <sheet name="EPyG " sheetId="5" state="visible" r:id="rId6"/>
    <sheet name="INDIC" sheetId="6" state="visible" r:id="rId7"/>
    <sheet name="RK " sheetId="7" state="visible" r:id="rId8"/>
    <sheet name="GRAFRK" sheetId="8" state="visible" r:id="rId9"/>
  </sheets>
  <externalReferences>
    <externalReference r:id="rId10"/>
  </externalReferences>
  <definedNames>
    <definedName function="false" hidden="false" localSheetId="1" name="_xlnm.Print_Area" vbProcedure="false">BALCONS!$B$1:$AD$182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A$1:$AD$163</definedName>
    <definedName function="false" hidden="false" localSheetId="2" name="_xlnm.Print_Titles" vbProcedure="false">'BALCONS%'!$B:$C,'BALCONS%'!$1:$8</definedName>
    <definedName function="false" hidden="false" localSheetId="3" name="_xlnm.Print_Area" vbProcedure="false">'COMPCAR%'!$A$1:$AC$129</definedName>
    <definedName function="false" hidden="false" localSheetId="3" name="_xlnm.Print_Titles" vbProcedure="false">'COMPCAR%'!$B:$C</definedName>
    <definedName function="false" hidden="false" localSheetId="0" name="_xlnm.Print_Area" vbProcedure="false">CONSCOND!$B$1:$AD$88</definedName>
    <definedName function="false" hidden="false" localSheetId="0" name="_xlnm.Print_Titles" vbProcedure="false">CONSCOND!$B:$C,CONSCOND!$1:$4</definedName>
    <definedName function="false" hidden="false" localSheetId="4" name="_xlnm.Print_Area" vbProcedure="false">'EPyG '!$B$1:$AD$220</definedName>
    <definedName function="false" hidden="false" localSheetId="4" name="_xlnm.Print_Titles" vbProcedure="false">'EPyG '!$B:$C</definedName>
    <definedName function="false" hidden="false" localSheetId="7" name="_xlnm.Print_Area" vbProcedure="false">GRAFRK!$A$1:$R$56</definedName>
    <definedName function="false" hidden="false" localSheetId="5" name="_xlnm.Print_Area" vbProcedure="false">INDIC!$A$1:$AE$75</definedName>
    <definedName function="false" hidden="false" localSheetId="5" name="_xlnm.Print_Titles" vbProcedure="false">INDIC!$B:$C,INDIC!$8:$8</definedName>
    <definedName function="false" hidden="false" localSheetId="6" name="_xlnm.Print_Area" vbProcedure="false">'RK '!$A$1:$BB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303">
  <si>
    <t xml:space="preserve">ESTADO DE SITUACION CONSOLIDADO Y CONDENSADO</t>
  </si>
  <si>
    <t xml:space="preserve">SISTEMA DE GRUPOS FINANCIEROS</t>
  </si>
  <si>
    <t xml:space="preserve">(en miles de dólares norteamericanos)</t>
  </si>
  <si>
    <t xml:space="preserve">PICHINCHA</t>
  </si>
  <si>
    <t xml:space="preserve">TOTAL GRUPO 1</t>
  </si>
  <si>
    <t xml:space="preserve">GUAYAQUIL</t>
  </si>
  <si>
    <t xml:space="preserve">PACIFICO</t>
  </si>
  <si>
    <t xml:space="preserve">PRODUBANCO</t>
  </si>
  <si>
    <t xml:space="preserve">TOTAL GRUPO 2</t>
  </si>
  <si>
    <t xml:space="preserve">BOLIVARIANO</t>
  </si>
  <si>
    <t xml:space="preserve">INTERNACIONAL</t>
  </si>
  <si>
    <t xml:space="preserve">TOTAL GRUPO 3</t>
  </si>
  <si>
    <t xml:space="preserve">AUSTRO</t>
  </si>
  <si>
    <t xml:space="preserve">CITYBANK</t>
  </si>
  <si>
    <t xml:space="preserve">CENTRO MUNDO</t>
  </si>
  <si>
    <t xml:space="preserve">DINERS CLUB</t>
  </si>
  <si>
    <t xml:space="preserve">ENLACE</t>
  </si>
  <si>
    <t xml:space="preserve">MACHALA</t>
  </si>
  <si>
    <t xml:space="preserve">TOTAL GRUPO 4</t>
  </si>
  <si>
    <t xml:space="preserve">AMAZONAS</t>
  </si>
  <si>
    <t xml:space="preserve">COFIEC</t>
  </si>
  <si>
    <t xml:space="preserve">MM JARAMILLO ARTEAGA</t>
  </si>
  <si>
    <t xml:space="preserve">PROINCO</t>
  </si>
  <si>
    <t xml:space="preserve">RUMIÑAHUI</t>
  </si>
  <si>
    <t xml:space="preserve">TOTAL GRUPO 5</t>
  </si>
  <si>
    <t xml:space="preserve">TOTAL SISTEMA</t>
  </si>
  <si>
    <t xml:space="preserve">GRUPOS TIPO I</t>
  </si>
  <si>
    <t xml:space="preserve">GRUPOS TIPO II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 ADJUD POR PAGO DE ARR MERC Y NO UTILIZADOS POR LA INSTITUCION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OTROS ACTIVOS EMPRESAS DE SEGUROS Y REASEGUR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PARTIDAS DE CONSOLIDACIÓN</t>
  </si>
  <si>
    <t xml:space="preserve">TOTAL</t>
  </si>
  <si>
    <t xml:space="preserve">INGRESOS</t>
  </si>
  <si>
    <t xml:space="preserve">TOTAL PASIVO, PATRIMONIO E INGRESOS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Notas: </t>
    </r>
    <r>
      <rPr>
        <sz val="10"/>
        <rFont val="Arial"/>
        <family val="2"/>
      </rPr>
      <t xml:space="preserve">Agrupación de entidades metodología de percentiles, de con datos a junio de 2004.</t>
    </r>
  </si>
  <si>
    <t xml:space="preserve">                   El Grupo Centro Mundo dejo de ser grupo financiero el 28 de noviembre del 2003.</t>
  </si>
  <si>
    <t xml:space="preserve">Fecha de consolidación: 17 de mayo de 2006.</t>
  </si>
  <si>
    <t xml:space="preserve">Reproducción autorizada siempre y cuando se mencione fuente y elaboración.</t>
  </si>
  <si>
    <t xml:space="preserve">PRUEBA DE CUADRE</t>
  </si>
  <si>
    <t xml:space="preserve">PRUEBA DE CUADRE CARTERA</t>
  </si>
  <si>
    <t xml:space="preserve">PRUEBA DE CUADRE DE PROVISIONES</t>
  </si>
  <si>
    <t xml:space="preserve">PRUEBA DE CUADRE DE INVERSIONES</t>
  </si>
  <si>
    <t xml:space="preserve">ESTADO DE SITUACION CONSOLIDADO</t>
  </si>
  <si>
    <r>
      <rPr>
        <b val="true"/>
        <sz val="10"/>
        <rFont val="Arial"/>
        <family val="2"/>
      </rPr>
      <t xml:space="preserve">Notas:</t>
    </r>
    <r>
      <rPr>
        <sz val="10"/>
        <rFont val="Arial"/>
        <family val="2"/>
      </rPr>
      <t xml:space="preserve"> Agrupación de entidades metodología de percentiles, de acuerdo con datos a junio de 2004.</t>
    </r>
  </si>
  <si>
    <t xml:space="preserve">prueba de cuadre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 FRENTE AL PEER GROUP</t>
  </si>
  <si>
    <t xml:space="preserve">COMPOSICION  DE LA CARTERA DE CREDITOS POR VENCIMIENTOS</t>
  </si>
  <si>
    <t xml:space="preserve">(en miles de dólares)</t>
  </si>
  <si>
    <t xml:space="preserve">CARTERA BRUTA</t>
  </si>
  <si>
    <t xml:space="preserve">CUADRE CARTERA BRUTA</t>
  </si>
  <si>
    <t xml:space="preserve">CARTERA POR VENCER</t>
  </si>
  <si>
    <t xml:space="preserve">TOTAL CARTERA POR VENCER</t>
  </si>
  <si>
    <t xml:space="preserve">CARTERA QUE NO DEVENGA INTERESES</t>
  </si>
  <si>
    <t xml:space="preserve">TOTAL CARTERA QUE NO DEVENGA INTERESES</t>
  </si>
  <si>
    <t xml:space="preserve">CARTERA VENCIDA</t>
  </si>
  <si>
    <t xml:space="preserve">TOTAL CARTERA VENCIDA</t>
  </si>
  <si>
    <t xml:space="preserve">CARTERA IMPRODUCTIVA (NO DEVENGA INTERESES NI INGRESOS + VENCIDA)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CARTERA  POR VENCIMIENTOS / CARTERA BRUTA</t>
  </si>
  <si>
    <t xml:space="preserve">COMPOSICION PORCENTUAL DE LA CARTERA DE CREDITOS POR ACTIVIDAD</t>
  </si>
  <si>
    <t xml:space="preserve">CARTERA COMERCIAL</t>
  </si>
  <si>
    <t xml:space="preserve">CARTERA CONSUMO</t>
  </si>
  <si>
    <t xml:space="preserve">CARTERA VIVIENDA</t>
  </si>
  <si>
    <t xml:space="preserve">CARTERA  MICROEMPRESA</t>
  </si>
  <si>
    <t xml:space="preserve">CARTERA POR VENCER PROMEDIO</t>
  </si>
  <si>
    <t xml:space="preserve">CARTERAS DE CRÉDITOS  REESTRUCTURADAS</t>
  </si>
  <si>
    <t xml:space="preserve">CARTERA POR VENCER TOTAL</t>
  </si>
  <si>
    <t xml:space="preserve">INTERESES DE CARTERA</t>
  </si>
  <si>
    <t xml:space="preserve">RENDIMIENTO DE LA CARTERA </t>
  </si>
  <si>
    <t xml:space="preserve">CARTERA DE RIESGO</t>
  </si>
  <si>
    <t xml:space="preserve">CARTERA PRODUCTIVA COMERCIAL</t>
  </si>
  <si>
    <t xml:space="preserve">CARTERA PRODUCTIVA CONSUMO</t>
  </si>
  <si>
    <t xml:space="preserve">CARTERA PRODUCTIVA VIVIENDA</t>
  </si>
  <si>
    <t xml:space="preserve">CARTERA PRODUCTIVA MICROEMPRESA</t>
  </si>
  <si>
    <t xml:space="preserve">TOTAL CARTERA PRODUCTIVA</t>
  </si>
  <si>
    <t xml:space="preserve">COMISIONES GANADAS CARTERA DE CREDITOS/ CARTERA POR VENCER PROMEDIO</t>
  </si>
  <si>
    <t xml:space="preserve">INGRESOS POR SERVICIOS /CARTERA BRUTA PROMEDIO</t>
  </si>
  <si>
    <t xml:space="preserve">INGRESOS POR SERVICIOS /DEPOSITOS PROMEDIO</t>
  </si>
  <si>
    <t xml:space="preserve">(COMISIONES CARTERA E INGRESOS POR SERVICIOS ) /CARTERA BRUTA PROMEDIO</t>
  </si>
  <si>
    <t xml:space="preserve">ESTADO DE PERDIDAS Y GANANCIAS</t>
  </si>
  <si>
    <t xml:space="preserve">Del 1 de enero al 30 de abril de 2006.</t>
  </si>
  <si>
    <t xml:space="preserve">TOTAL INGRESOS</t>
  </si>
  <si>
    <t xml:space="preserve">MARGEN NETO INTERESES</t>
  </si>
  <si>
    <t xml:space="preserve">OTROS EGRESOS EMPRESAS DE SEGUROS Y COMPAÑIAS DE REASEGUROS</t>
  </si>
  <si>
    <t xml:space="preserve">MARGEN BRUTO FINANCIERO</t>
  </si>
  <si>
    <t xml:space="preserve">MARGEN NETO FINANCIERO</t>
  </si>
  <si>
    <t xml:space="preserve">MARGEN DE INTERMEDIACION</t>
  </si>
  <si>
    <t xml:space="preserve">MARGEN OPERACIONAL</t>
  </si>
  <si>
    <t xml:space="preserve">GANANCIA O PERDIDA ANTES DE IMPUESTOS</t>
  </si>
  <si>
    <t xml:space="preserve">GANANCIA O PERDIDA DEL EJERCICIO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2"/>
      </rPr>
      <t xml:space="preserve">  Estado de situación remitidos por las entidades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2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Notas:</t>
    </r>
    <r>
      <rPr>
        <sz val="10"/>
        <rFont val="Arial"/>
        <family val="2"/>
      </rPr>
      <t xml:space="preserve"> Agrupación de entidades metodología de percentiles.</t>
    </r>
  </si>
  <si>
    <t xml:space="preserve">De acuerdo con el Catálogo Unico de Cuentas, dentro del grupo 48 "Impuestos y Participación a Empleados" se registran las provisiones efectuadas para el pago de impuesto a la renta, impuesto para el INFA y participación a empleados.</t>
  </si>
  <si>
    <t xml:space="preserve">El estado de pérdidas y ganancias refleja las relaciones entre las cuentas de ingresos y gastos que se acumulan desde el primero de enero de cada año  hasta la fecha de corte del mes del informe.</t>
  </si>
  <si>
    <t xml:space="preserve">El ejercicio económico rige del 1 de enero al 31 de diciembre de cada año.  Los estados financieros se liquidan anualmente al fin del ejercicio, por lo que la ganancia o pérdida del ejercicio en los meses de enero a noviembre es sin liquidar.</t>
  </si>
  <si>
    <t xml:space="preserve">COMPOSICION PORCENTUAL DEL ESTADO DE PERDIDAS Y GANANCIAS</t>
  </si>
  <si>
    <t xml:space="preserve">GRUPOS COMERCIALES</t>
  </si>
  <si>
    <t xml:space="preserve">GRUPOS DE CONSUMO</t>
  </si>
  <si>
    <t xml:space="preserve"> GRUPOS  DE MICROFINANZAS Y VIVIENDA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COMISIONES GANADAS</t>
  </si>
  <si>
    <t xml:space="preserve">CARTERA DE CRÉDITOS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OTROS INGRESOS EMPRESAS DE SEGUROS Y COMPAÑIAS DE REASEGUROS</t>
  </si>
  <si>
    <t xml:space="preserve">47X1</t>
  </si>
  <si>
    <t xml:space="preserve">PRIMAS POR REASEGUROS NO PORPORCIONALES</t>
  </si>
  <si>
    <t xml:space="preserve">47X2</t>
  </si>
  <si>
    <t xml:space="preserve">PRIMAS DE REASEGUROS CEDIDAS</t>
  </si>
  <si>
    <t xml:space="preserve">47X3</t>
  </si>
  <si>
    <t xml:space="preserve">LIQUIDACIONES Y RESCATES</t>
  </si>
  <si>
    <t xml:space="preserve">47X4</t>
  </si>
  <si>
    <t xml:space="preserve">SINIESTROS PAGADOS</t>
  </si>
  <si>
    <t xml:space="preserve">47X5</t>
  </si>
  <si>
    <t xml:space="preserve">CONSTITUCIÓN DE RESERVAS</t>
  </si>
  <si>
    <t xml:space="preserve">PROVISIONES</t>
  </si>
  <si>
    <t xml:space="preserve">BIENES REALIZABLES, ADJUDICADOS POR PAGO Y DE ARRENDAMIENTO MERCANTIL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OTROS INGRESOS OPERACIONALES</t>
  </si>
  <si>
    <t xml:space="preserve">OTROS</t>
  </si>
  <si>
    <t xml:space="preserve">OTRAS PERDIDAS OPERACIONALES</t>
  </si>
  <si>
    <t xml:space="preserve">OTROS INGRESOS</t>
  </si>
  <si>
    <t xml:space="preserve">RECUPERACIONES DE ACTIVOS FINANCIEROS</t>
  </si>
  <si>
    <t xml:space="preserve">OTROS GASTOS Y PERDIDAS</t>
  </si>
  <si>
    <t xml:space="preserve">PÉRDIDA EN VENTA DE BIENES</t>
  </si>
  <si>
    <t xml:space="preserve">PÉRDIDA EN VENTA DE ACCIONES Y PARTICIPACIONES</t>
  </si>
  <si>
    <t xml:space="preserve">INTERESES Y COMISIONES DEVENGADOS EN EJERCICIOS ANTERIORES</t>
  </si>
  <si>
    <t xml:space="preserve">IMPUESTOS Y PARTICIPACION A EMPLEADOS</t>
  </si>
  <si>
    <t xml:space="preserve">resultados</t>
  </si>
  <si>
    <t xml:space="preserve">P Y G</t>
  </si>
  <si>
    <t xml:space="preserve">igual</t>
  </si>
  <si>
    <t xml:space="preserve">MAYOR</t>
  </si>
  <si>
    <t xml:space="preserve">MENOR</t>
  </si>
  <si>
    <t xml:space="preserve">variacion patrimonial</t>
  </si>
  <si>
    <t xml:space="preserve">INDICADORES FINANCIEROS</t>
  </si>
  <si>
    <t xml:space="preserve">SUFICIENCIA PATRIMONIAL</t>
  </si>
  <si>
    <t xml:space="preserve">( PATRIMONIO  + RESULTADOS ) /ACTIVOS INMOVILIZADOS</t>
  </si>
  <si>
    <t xml:space="preserve">CALIDAD DE ACTIVOS:</t>
  </si>
  <si>
    <t xml:space="preserve">ACTIVOS IMPRODUCTIVOS NETOS /TOTAL ACTIVOS</t>
  </si>
  <si>
    <t xml:space="preserve">ACTIVOS PRODUCTIVOS NETOS /TOTAL ACTIVOS</t>
  </si>
  <si>
    <t xml:space="preserve">ACTIVOS PRODUCTIVOS /  PASIVOS CON COSTO</t>
  </si>
  <si>
    <t xml:space="preserve">INDICES DE MOROSIDAD</t>
  </si>
  <si>
    <t xml:space="preserve">MOROSIDAD DE LA CARTERA DE CREDITOS COMERCIALES</t>
  </si>
  <si>
    <t xml:space="preserve">MOROSIDAD DE LA CARTERA DE CREDITOS DE CONSUMO</t>
  </si>
  <si>
    <t xml:space="preserve">MOROSIDAD DE LA CARTERA DE CREDITOS DE VIVIENDA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 CONSUMO</t>
  </si>
  <si>
    <t xml:space="preserve">COBERTURA DE LA CARTERA DE  VIVIENDA</t>
  </si>
  <si>
    <t xml:space="preserve">COBERTURA DE LA CARTERA DE  MICROEMPRESA</t>
  </si>
  <si>
    <t xml:space="preserve">COBERTURA DE LA CARTERA PROBLEMÁTICA</t>
  </si>
  <si>
    <t xml:space="preserve">EFICIENCIA MICROECONOMICA</t>
  </si>
  <si>
    <t xml:space="preserve">GASTOS DE OPERACIÓN ESTIMADOS   /TOTAL ACTIVO PROMEDIO (1)</t>
  </si>
  <si>
    <t xml:space="preserve">GASTOS DE OPERACION  /MARGEN FINANCIERO</t>
  </si>
  <si>
    <t xml:space="preserve">GASTOS DE PERSONAL ESTIMADOS   /TOTAL ACTIVO PROMEDIO (1)</t>
  </si>
  <si>
    <t xml:space="preserve">RENTABILIDAD (1)</t>
  </si>
  <si>
    <t xml:space="preserve">RESULTADOS DEL EJERCICIO  ESTIMADOS /PATRIMONIO PROMEDIO</t>
  </si>
  <si>
    <t xml:space="preserve">RESULTADOS DEL EJERCICIO ESTIMADOS /ACTIVO PROMEDIO</t>
  </si>
  <si>
    <t xml:space="preserve">MARGEN DE INTERMEDIACION  /PATRIMONIO PROMEDIO</t>
  </si>
  <si>
    <t xml:space="preserve">MARGEN DE INTEMEDIACION  / ACTIVO PROMEDIO</t>
  </si>
  <si>
    <t xml:space="preserve">RESULTADOS DEL EJERCICIO /PATRIMONIO PROMEDIO</t>
  </si>
  <si>
    <t xml:space="preserve">RESULTADOS DEL EJERCICIO /ACTIVO PROMEDIO</t>
  </si>
  <si>
    <t xml:space="preserve">RENDIMIENTO DE LA CARTERA (1)</t>
  </si>
  <si>
    <t xml:space="preserve">OTROS INGRESOS OPERACIONALES (1)</t>
  </si>
  <si>
    <t xml:space="preserve">LIQUIDEZ</t>
  </si>
  <si>
    <t xml:space="preserve">FONDOS DISPONIBLES / TOTAL DEPOSITOS A CORTO PLAZO</t>
  </si>
  <si>
    <t xml:space="preserve">VULNERABILIDAD DEL PATRIMONIO</t>
  </si>
  <si>
    <t xml:space="preserve">CARTERA IMPRODUCTIVA/(PATRIMONIO + RESULTADOS)</t>
  </si>
  <si>
    <r>
      <rPr>
        <b val="true"/>
        <sz val="9"/>
        <color rgb="FF000000"/>
        <rFont val="Arial"/>
        <family val="2"/>
      </rPr>
      <t xml:space="preserve">Fuente:</t>
    </r>
    <r>
      <rPr>
        <sz val="9"/>
        <color rgb="FF000000"/>
        <rFont val="Arial"/>
        <family val="2"/>
      </rPr>
      <t xml:space="preserve">  Estado de situación remitidos por las entidades.</t>
    </r>
  </si>
  <si>
    <r>
      <rPr>
        <b val="true"/>
        <sz val="9"/>
        <color rgb="FF000000"/>
        <rFont val="Arial"/>
        <family val="2"/>
      </rPr>
      <t xml:space="preserve">Elaboración:</t>
    </r>
    <r>
      <rPr>
        <sz val="9"/>
        <color rgb="FF000000"/>
        <rFont val="Arial"/>
        <family val="2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Notas:</t>
    </r>
    <r>
      <rPr>
        <sz val="10"/>
        <rFont val="Arial"/>
        <family val="2"/>
      </rPr>
      <t xml:space="preserve"> Agrupación de entidades metodología de percentiles, de acuerdo con datos a diciembre 2002.</t>
    </r>
  </si>
  <si>
    <t xml:space="preserve">(1) Estos indicadores fueron estimados para un ejercicio promedio.</t>
  </si>
  <si>
    <t xml:space="preserve">RANKING</t>
  </si>
  <si>
    <t xml:space="preserve">EN BASE A LA PARTICIPACION DE LAS PRINCIPALES CUENTAS DEL BALANCE</t>
  </si>
  <si>
    <t xml:space="preserve">DEL SISTEMA DE GRUPOS FINANCIEROS</t>
  </si>
  <si>
    <t xml:space="preserve">(En miles de dólares)</t>
  </si>
  <si>
    <t xml:space="preserve">ACTIVOS</t>
  </si>
  <si>
    <t xml:space="preserve">PASIVOS</t>
  </si>
  <si>
    <t xml:space="preserve">    INVERSIONES</t>
  </si>
  <si>
    <t xml:space="preserve">CARTERA</t>
  </si>
  <si>
    <t xml:space="preserve">DEPOSITOS A LA VISTA</t>
  </si>
  <si>
    <t xml:space="preserve">DEPOSITOS A PLAZO</t>
  </si>
  <si>
    <t xml:space="preserve">CAPITAL Y RESERVAS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 Estado de situación remitidos por las entidades.</t>
    </r>
  </si>
  <si>
    <r>
      <rPr>
        <b val="true"/>
        <sz val="9"/>
        <rFont val="Arial"/>
        <family val="2"/>
      </rPr>
      <t xml:space="preserve">Elaboración:</t>
    </r>
    <r>
      <rPr>
        <sz val="9"/>
        <rFont val="Arial"/>
        <family val="2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Notas:</t>
    </r>
    <r>
      <rPr>
        <sz val="10"/>
        <rFont val="Arial"/>
        <family val="2"/>
      </rPr>
      <t xml:space="preserve"> Agrupación de entidades metodología de percentiles modificados, de acuerdo con datos del activo a  junio  de 2005, clasificación que se mantendrá hasta noviembre del 2005.</t>
    </r>
  </si>
  <si>
    <t xml:space="preserve">más de 20% Grupo 1</t>
  </si>
  <si>
    <t xml:space="preserve">más de 10% y menos de 20% Grupo 2</t>
  </si>
  <si>
    <t xml:space="preserve">más de 5% y menos de 10% Grupo 3</t>
  </si>
  <si>
    <t xml:space="preserve">más de 2% y menos de 5% Grupo 4</t>
  </si>
  <si>
    <t xml:space="preserve">menos de 2%  Grupo 5</t>
  </si>
  <si>
    <t xml:space="preserve">El Grupo Centro Mundo dejo de ser grupo financiero el 28 de noviembre del 2003.</t>
  </si>
  <si>
    <t xml:space="preserve">ljimenez@superban.gov.ec</t>
  </si>
  <si>
    <t xml:space="preserve">LJA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 * #,##0_ ;_ * \-#,##0_ ;_ * \-_ ;_ @_ "/>
    <numFmt numFmtId="166" formatCode="_(* #,##0_);_(* \(#,##0\);_(* \-_);_(@_)"/>
    <numFmt numFmtId="167" formatCode="_ * #,##0.00_ ;_ * \-#,##0.00_ ;_ * \-??_ ;_ @_ "/>
    <numFmt numFmtId="168" formatCode="_(* #,##0.00_);_(* \(#,##0.00\);_(* \-??_);_(@_)"/>
    <numFmt numFmtId="169" formatCode="_ &quot;S/. &quot;* #,##0_ ;_ &quot;S/. &quot;* \-#,##0_ ;_ &quot;S/. &quot;* \-_ ;_ @_ "/>
    <numFmt numFmtId="170" formatCode="_(&quot;N$&quot;* #,##0_);_(&quot;N$&quot;* \(#,##0\);_(&quot;N$&quot;* \-_);_(@_)"/>
    <numFmt numFmtId="171" formatCode="_ &quot;S/. &quot;* #,##0.00_ ;_ &quot;S/. &quot;* \-#,##0.00_ ;_ &quot;S/. &quot;* \-??_ ;_ @_ "/>
    <numFmt numFmtId="172" formatCode="_(&quot;N$&quot;* #,##0.00_);_(&quot;N$&quot;* \(#,##0.00\);_(&quot;N$&quot;* \-??_);_(@_)"/>
    <numFmt numFmtId="173" formatCode="#,##0"/>
    <numFmt numFmtId="174" formatCode="[$-409]d\-mmm\-yy"/>
    <numFmt numFmtId="175" formatCode="_(* #,##0_);_(* \(#,##0\);_(* \-??_);_(@_)"/>
    <numFmt numFmtId="176" formatCode="[$-409]mmm\-yy"/>
    <numFmt numFmtId="177" formatCode="General"/>
    <numFmt numFmtId="178" formatCode="0%"/>
    <numFmt numFmtId="179" formatCode="0.00%"/>
    <numFmt numFmtId="180" formatCode="mmmm\ d&quot;, &quot;yyyy"/>
    <numFmt numFmtId="181" formatCode="mmmm\-yy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sz val="10"/>
      <color rgb="FFFFFFFF"/>
      <name val="Arial"/>
      <family val="2"/>
    </font>
    <font>
      <b val="true"/>
      <sz val="7"/>
      <name val="Arial"/>
      <family val="2"/>
    </font>
    <font>
      <b val="true"/>
      <sz val="7"/>
      <color rgb="FFFFFFFF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0"/>
      <color rgb="FFFFCC99"/>
      <name val="Arial"/>
      <family val="2"/>
    </font>
    <font>
      <b val="true"/>
      <sz val="9"/>
      <color rgb="FFFFCC99"/>
      <name val="Arial"/>
      <family val="2"/>
    </font>
    <font>
      <b val="true"/>
      <sz val="9"/>
      <color rgb="FFC0C0C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sz val="10"/>
      <color rgb="FFFF9900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FF0000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b val="true"/>
      <sz val="7"/>
      <color rgb="FF000000"/>
      <name val="Arial"/>
      <family val="2"/>
    </font>
    <font>
      <b val="true"/>
      <u val="single"/>
      <sz val="7"/>
      <name val="Arial"/>
      <family val="2"/>
    </font>
    <font>
      <sz val="9"/>
      <color rgb="FFC0C0C0"/>
      <name val="Arial"/>
      <family val="2"/>
    </font>
    <font>
      <sz val="10"/>
      <color rgb="FF00000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5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sz val="10"/>
      <color rgb="FF000080"/>
      <name val="Arial"/>
      <family val="2"/>
    </font>
    <font>
      <b val="true"/>
      <sz val="8"/>
      <color rgb="FF000080"/>
      <name val="Arial"/>
      <family val="2"/>
    </font>
    <font>
      <sz val="8.25"/>
      <color rgb="FF000080"/>
      <name val="Arial"/>
      <family val="2"/>
    </font>
    <font>
      <sz val="8"/>
      <color rgb="FF000080"/>
      <name val="Arial"/>
      <family val="2"/>
    </font>
    <font>
      <b val="true"/>
      <sz val="5.75"/>
      <color rgb="FF00008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3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3" fontId="14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2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5" fontId="14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9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2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9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6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3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3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14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1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3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3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7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9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BALSAB" xfId="20"/>
    <cellStyle name="Millares [0]_GRUPOS NOV 2004 22 dic" xfId="21"/>
    <cellStyle name="Millares_BALSAB" xfId="22"/>
    <cellStyle name="Millares_GRUPOS NOV 2004 22 dic" xfId="23"/>
    <cellStyle name="Moneda [0]_BALSAB" xfId="24"/>
    <cellStyle name="Moneda [0]_GRUPOS NOV 2004 22 dic" xfId="25"/>
    <cellStyle name="Moneda_BALSAB" xfId="26"/>
    <cellStyle name="Moneda_GRUPOS NOV 2004 22 dic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TOTAL ACTIVO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20915896081"/>
          <c:y val="0.170221904080172"/>
          <c:w val="0.968736239542052"/>
          <c:h val="0.826055833929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B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$59:$A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INTERNACIONAL</c:v>
                </c:pt>
                <c:pt idx="5">
                  <c:v>BOLIVARIANO</c:v>
                </c:pt>
                <c:pt idx="6">
                  <c:v>DINERS CLUB</c:v>
                </c:pt>
                <c:pt idx="7">
                  <c:v>AUSTRO</c:v>
                </c:pt>
                <c:pt idx="8">
                  <c:v>ENLACE</c:v>
                </c:pt>
                <c:pt idx="9">
                  <c:v>MACHALA</c:v>
                </c:pt>
                <c:pt idx="10">
                  <c:v>CITYBANK</c:v>
                </c:pt>
                <c:pt idx="11">
                  <c:v>RUMIÑAHUI</c:v>
                </c:pt>
                <c:pt idx="12">
                  <c:v> OTROS </c:v>
                </c:pt>
              </c:strCache>
            </c:strRef>
          </c:cat>
          <c:val>
            <c:numRef>
              <c:f>GRAFRK!$B$59:$B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C$58</c:f>
              <c:strCache>
                <c:ptCount val="1"/>
                <c:pt idx="0">
                  <c:v>ACTIVO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$59:$A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INTERNACIONAL</c:v>
                </c:pt>
                <c:pt idx="5">
                  <c:v>BOLIVARIANO</c:v>
                </c:pt>
                <c:pt idx="6">
                  <c:v>DINERS CLUB</c:v>
                </c:pt>
                <c:pt idx="7">
                  <c:v>AUSTRO</c:v>
                </c:pt>
                <c:pt idx="8">
                  <c:v>ENLACE</c:v>
                </c:pt>
                <c:pt idx="9">
                  <c:v>MACHALA</c:v>
                </c:pt>
                <c:pt idx="10">
                  <c:v>CITYBANK</c:v>
                </c:pt>
                <c:pt idx="11">
                  <c:v>RUMIÑAHUI</c:v>
                </c:pt>
                <c:pt idx="12">
                  <c:v> OTROS </c:v>
                </c:pt>
              </c:strCache>
            </c:strRef>
          </c:cat>
          <c:val>
            <c:numRef>
              <c:f>GRAFRK!$C$59:$C$71</c:f>
              <c:numCache>
                <c:formatCode>General</c:formatCode>
                <c:ptCount val="13"/>
                <c:pt idx="0">
                  <c:v>0.319097479741454</c:v>
                </c:pt>
                <c:pt idx="1">
                  <c:v>0.140325428123187</c:v>
                </c:pt>
                <c:pt idx="2">
                  <c:v>0.123003867589826</c:v>
                </c:pt>
                <c:pt idx="3">
                  <c:v>0.111064911451384</c:v>
                </c:pt>
                <c:pt idx="4">
                  <c:v>0.0721237195933321</c:v>
                </c:pt>
                <c:pt idx="5">
                  <c:v>0.070872647134872</c:v>
                </c:pt>
                <c:pt idx="6">
                  <c:v>0.0340133450467513</c:v>
                </c:pt>
                <c:pt idx="7">
                  <c:v>0.030445504973912</c:v>
                </c:pt>
                <c:pt idx="8">
                  <c:v>0.0266546215671836</c:v>
                </c:pt>
                <c:pt idx="9">
                  <c:v>0.0218587815496934</c:v>
                </c:pt>
                <c:pt idx="10">
                  <c:v>0.0201764440208522</c:v>
                </c:pt>
                <c:pt idx="11">
                  <c:v>0.0193529580564966</c:v>
                </c:pt>
                <c:pt idx="12">
                  <c:v>0.0110102911510571</c:v>
                </c:pt>
              </c:numCache>
            </c:numRef>
          </c:val>
        </c:ser>
        <c:gapWidth val="30"/>
        <c:overlap val="0"/>
        <c:axId val="43042469"/>
        <c:axId val="583564"/>
      </c:barChart>
      <c:catAx>
        <c:axId val="43042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83564"/>
        <c:crossesAt val="0"/>
        <c:auto val="1"/>
        <c:lblAlgn val="ctr"/>
        <c:lblOffset val="100"/>
        <c:noMultiLvlLbl val="0"/>
      </c:catAx>
      <c:valAx>
        <c:axId val="583564"/>
        <c:scaling>
          <c:orientation val="minMax"/>
        </c:scaling>
        <c:delete val="0"/>
        <c:axPos val="l"/>
        <c:majorGridlines>
          <c:spPr>
            <a:ln w="0">
              <a:solidFill>
                <a:srgbClr val="0000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3042469"/>
        <c:crossesAt val="1"/>
        <c:crossBetween val="midCat"/>
      </c:valAx>
      <c:spPr>
        <a:solidFill>
          <a:srgbClr val="99cc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TOTAL PATRIMONIO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088028169014"/>
          <c:y val="0.164786875640838"/>
          <c:w val="0.968970070422535"/>
          <c:h val="0.831258239343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N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M$59:$M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PRODUBANCO</c:v>
                </c:pt>
                <c:pt idx="3">
                  <c:v>GUAYAQUIL</c:v>
                </c:pt>
                <c:pt idx="4">
                  <c:v>INTERNACIONAL</c:v>
                </c:pt>
                <c:pt idx="5">
                  <c:v>BOLIVARIANO</c:v>
                </c:pt>
                <c:pt idx="6">
                  <c:v>DINERS CLUB</c:v>
                </c:pt>
                <c:pt idx="7">
                  <c:v>CITYBANK</c:v>
                </c:pt>
                <c:pt idx="8">
                  <c:v>AUSTRO</c:v>
                </c:pt>
                <c:pt idx="9">
                  <c:v>ENLACE</c:v>
                </c:pt>
                <c:pt idx="10">
                  <c:v>MACHALA</c:v>
                </c:pt>
                <c:pt idx="11">
                  <c:v>RUMIÑAHUI</c:v>
                </c:pt>
                <c:pt idx="12">
                  <c:v> OTROS </c:v>
                </c:pt>
              </c:strCache>
            </c:strRef>
          </c:cat>
          <c:val>
            <c:numRef>
              <c:f>GRAFRK!$N$59:$N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O$58</c:f>
              <c:strCache>
                <c:ptCount val="1"/>
                <c:pt idx="0">
                  <c:v>PATRIMONI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M$59:$M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PRODUBANCO</c:v>
                </c:pt>
                <c:pt idx="3">
                  <c:v>GUAYAQUIL</c:v>
                </c:pt>
                <c:pt idx="4">
                  <c:v>INTERNACIONAL</c:v>
                </c:pt>
                <c:pt idx="5">
                  <c:v>BOLIVARIANO</c:v>
                </c:pt>
                <c:pt idx="6">
                  <c:v>DINERS CLUB</c:v>
                </c:pt>
                <c:pt idx="7">
                  <c:v>CITYBANK</c:v>
                </c:pt>
                <c:pt idx="8">
                  <c:v>AUSTRO</c:v>
                </c:pt>
                <c:pt idx="9">
                  <c:v>ENLACE</c:v>
                </c:pt>
                <c:pt idx="10">
                  <c:v>MACHALA</c:v>
                </c:pt>
                <c:pt idx="11">
                  <c:v>RUMIÑAHUI</c:v>
                </c:pt>
                <c:pt idx="12">
                  <c:v> OTROS </c:v>
                </c:pt>
              </c:strCache>
            </c:strRef>
          </c:cat>
          <c:val>
            <c:numRef>
              <c:f>GRAFRK!$O$59:$O$71</c:f>
              <c:numCache>
                <c:formatCode>General</c:formatCode>
                <c:ptCount val="13"/>
                <c:pt idx="0">
                  <c:v>0.300706068571199</c:v>
                </c:pt>
                <c:pt idx="1">
                  <c:v>0.131831536965153</c:v>
                </c:pt>
                <c:pt idx="2">
                  <c:v>0.112303137246848</c:v>
                </c:pt>
                <c:pt idx="3">
                  <c:v>0.107209490020254</c:v>
                </c:pt>
                <c:pt idx="4">
                  <c:v>0.0763130442442187</c:v>
                </c:pt>
                <c:pt idx="5">
                  <c:v>0.0682665417888095</c:v>
                </c:pt>
                <c:pt idx="6">
                  <c:v>0.053789119347763</c:v>
                </c:pt>
                <c:pt idx="7">
                  <c:v>0.0312175408435614</c:v>
                </c:pt>
                <c:pt idx="8">
                  <c:v>0.0311639841463881</c:v>
                </c:pt>
                <c:pt idx="9">
                  <c:v>0.0270871039551074</c:v>
                </c:pt>
                <c:pt idx="10">
                  <c:v>0.0221200392979712</c:v>
                </c:pt>
                <c:pt idx="11">
                  <c:v>0.0170167223435452</c:v>
                </c:pt>
                <c:pt idx="12">
                  <c:v>0.0209756712291812</c:v>
                </c:pt>
              </c:numCache>
            </c:numRef>
          </c:val>
        </c:ser>
        <c:gapWidth val="30"/>
        <c:overlap val="0"/>
        <c:axId val="30934534"/>
        <c:axId val="81714101"/>
      </c:barChart>
      <c:catAx>
        <c:axId val="30934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1714101"/>
        <c:crossesAt val="0"/>
        <c:auto val="1"/>
        <c:lblAlgn val="ctr"/>
        <c:lblOffset val="100"/>
        <c:noMultiLvlLbl val="0"/>
      </c:catAx>
      <c:valAx>
        <c:axId val="8171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0934534"/>
        <c:crossesAt val="1"/>
        <c:crossBetween val="midCat"/>
      </c:valAx>
      <c:spPr>
        <a:solidFill>
          <a:srgbClr val="00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PASIVOS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854928017719"/>
          <c:y val="0.224051539012169"/>
          <c:w val="0.972314507198228"/>
          <c:h val="0.775948460987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H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G$59:$G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INTERNACIONAL</c:v>
                </c:pt>
                <c:pt idx="5">
                  <c:v>BOLIVARIANO</c:v>
                </c:pt>
                <c:pt idx="6">
                  <c:v>DINERS CLUB</c:v>
                </c:pt>
                <c:pt idx="7">
                  <c:v>AUSTRO</c:v>
                </c:pt>
                <c:pt idx="8">
                  <c:v>ENLACE</c:v>
                </c:pt>
                <c:pt idx="9">
                  <c:v>MACHALA</c:v>
                </c:pt>
                <c:pt idx="10">
                  <c:v>RUMIÑAHUI</c:v>
                </c:pt>
                <c:pt idx="11">
                  <c:v>CITYBANK</c:v>
                </c:pt>
                <c:pt idx="12">
                  <c:v> OTROS </c:v>
                </c:pt>
              </c:strCache>
            </c:strRef>
          </c:cat>
          <c:val>
            <c:numRef>
              <c:f>GRAFRK!$H$59:$H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I$58</c:f>
              <c:strCache>
                <c:ptCount val="1"/>
                <c:pt idx="0">
                  <c:v>PASIV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G$59:$G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INTERNACIONAL</c:v>
                </c:pt>
                <c:pt idx="5">
                  <c:v>BOLIVARIANO</c:v>
                </c:pt>
                <c:pt idx="6">
                  <c:v>DINERS CLUB</c:v>
                </c:pt>
                <c:pt idx="7">
                  <c:v>AUSTRO</c:v>
                </c:pt>
                <c:pt idx="8">
                  <c:v>ENLACE</c:v>
                </c:pt>
                <c:pt idx="9">
                  <c:v>MACHALA</c:v>
                </c:pt>
                <c:pt idx="10">
                  <c:v>RUMIÑAHUI</c:v>
                </c:pt>
                <c:pt idx="11">
                  <c:v>CITYBANK</c:v>
                </c:pt>
                <c:pt idx="12">
                  <c:v> OTROS </c:v>
                </c:pt>
              </c:strCache>
            </c:strRef>
          </c:cat>
          <c:val>
            <c:numRef>
              <c:f>GRAFRK!$I$59:$I$71</c:f>
              <c:numCache>
                <c:formatCode>General</c:formatCode>
                <c:ptCount val="13"/>
                <c:pt idx="0">
                  <c:v>0.321961866194099</c:v>
                </c:pt>
                <c:pt idx="1">
                  <c:v>0.140268872980331</c:v>
                </c:pt>
                <c:pt idx="2">
                  <c:v>0.124341626380946</c:v>
                </c:pt>
                <c:pt idx="3">
                  <c:v>0.11111253683461</c:v>
                </c:pt>
                <c:pt idx="4">
                  <c:v>0.0714989670012292</c:v>
                </c:pt>
                <c:pt idx="5">
                  <c:v>0.0711536848912022</c:v>
                </c:pt>
                <c:pt idx="6">
                  <c:v>0.0318856925308397</c:v>
                </c:pt>
                <c:pt idx="7">
                  <c:v>0.030229519768103</c:v>
                </c:pt>
                <c:pt idx="8">
                  <c:v>0.0267571871849107</c:v>
                </c:pt>
                <c:pt idx="9">
                  <c:v>0.0218604567706756</c:v>
                </c:pt>
                <c:pt idx="10">
                  <c:v>0.0195179963017085</c:v>
                </c:pt>
                <c:pt idx="11">
                  <c:v>0.0192927951840289</c:v>
                </c:pt>
                <c:pt idx="12">
                  <c:v>0.0101187979773174</c:v>
                </c:pt>
              </c:numCache>
            </c:numRef>
          </c:val>
        </c:ser>
        <c:gapWidth val="30"/>
        <c:overlap val="0"/>
        <c:axId val="19434832"/>
        <c:axId val="91516448"/>
      </c:barChart>
      <c:catAx>
        <c:axId val="19434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1516448"/>
        <c:crossesAt val="0"/>
        <c:auto val="1"/>
        <c:lblAlgn val="ctr"/>
        <c:lblOffset val="100"/>
        <c:noMultiLvlLbl val="0"/>
      </c:catAx>
      <c:valAx>
        <c:axId val="91516448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9434832"/>
        <c:crossesAt val="1"/>
        <c:crossBetween val="midCat"/>
      </c:valAx>
      <c:spPr>
        <a:solidFill>
          <a:srgbClr val="99cc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80"/>
                </a:solidFill>
                <a:latin typeface="Arial"/>
              </a:defRPr>
            </a:pPr>
            <a:r>
              <a:rPr b="1" sz="575" spc="-1" strike="noStrike">
                <a:solidFill>
                  <a:srgbClr val="000080"/>
                </a:solidFill>
                <a:latin typeface="Arial"/>
              </a:rPr>
              <a:t>TOTAL INVERSIONES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093647378553"/>
          <c:y val="0.166903409090909"/>
          <c:w val="0.966255237232477"/>
          <c:h val="0.825852272727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T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S$59:$S$71</c:f>
              <c:strCache>
                <c:ptCount val="13"/>
                <c:pt idx="0">
                  <c:v>PACIFICO</c:v>
                </c:pt>
                <c:pt idx="1">
                  <c:v>PICHINCHA</c:v>
                </c:pt>
                <c:pt idx="2">
                  <c:v>GUAYAQUIL</c:v>
                </c:pt>
                <c:pt idx="3">
                  <c:v>PRODUBANCO</c:v>
                </c:pt>
                <c:pt idx="4">
                  <c:v>CITYBANK</c:v>
                </c:pt>
                <c:pt idx="5">
                  <c:v>INTERNACIONAL</c:v>
                </c:pt>
                <c:pt idx="6">
                  <c:v>BOLIVARIANO</c:v>
                </c:pt>
                <c:pt idx="7">
                  <c:v>ENLACE</c:v>
                </c:pt>
                <c:pt idx="8">
                  <c:v>MACHALA</c:v>
                </c:pt>
                <c:pt idx="9">
                  <c:v>RUMIÑAHUI</c:v>
                </c:pt>
                <c:pt idx="10">
                  <c:v>AUSTRO</c:v>
                </c:pt>
                <c:pt idx="11">
                  <c:v>DINERS CLUB</c:v>
                </c:pt>
                <c:pt idx="12">
                  <c:v> OTROS </c:v>
                </c:pt>
              </c:strCache>
            </c:strRef>
          </c:cat>
          <c:val>
            <c:numRef>
              <c:f>GRAFRK!$T$59:$T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U$58</c:f>
              <c:strCache>
                <c:ptCount val="1"/>
                <c:pt idx="0">
                  <c:v>    INVERSIONE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S$59:$S$71</c:f>
              <c:strCache>
                <c:ptCount val="13"/>
                <c:pt idx="0">
                  <c:v>PACIFICO</c:v>
                </c:pt>
                <c:pt idx="1">
                  <c:v>PICHINCHA</c:v>
                </c:pt>
                <c:pt idx="2">
                  <c:v>GUAYAQUIL</c:v>
                </c:pt>
                <c:pt idx="3">
                  <c:v>PRODUBANCO</c:v>
                </c:pt>
                <c:pt idx="4">
                  <c:v>CITYBANK</c:v>
                </c:pt>
                <c:pt idx="5">
                  <c:v>INTERNACIONAL</c:v>
                </c:pt>
                <c:pt idx="6">
                  <c:v>BOLIVARIANO</c:v>
                </c:pt>
                <c:pt idx="7">
                  <c:v>ENLACE</c:v>
                </c:pt>
                <c:pt idx="8">
                  <c:v>MACHALA</c:v>
                </c:pt>
                <c:pt idx="9">
                  <c:v>RUMIÑAHUI</c:v>
                </c:pt>
                <c:pt idx="10">
                  <c:v>AUSTRO</c:v>
                </c:pt>
                <c:pt idx="11">
                  <c:v>DINERS CLUB</c:v>
                </c:pt>
                <c:pt idx="12">
                  <c:v> OTROS </c:v>
                </c:pt>
              </c:strCache>
            </c:strRef>
          </c:cat>
          <c:val>
            <c:numRef>
              <c:f>GRAFRK!$U$59:$U$71</c:f>
              <c:numCache>
                <c:formatCode>General</c:formatCode>
                <c:ptCount val="13"/>
                <c:pt idx="0">
                  <c:v>0.278760494997437</c:v>
                </c:pt>
                <c:pt idx="1">
                  <c:v>0.234309692060803</c:v>
                </c:pt>
                <c:pt idx="2">
                  <c:v>0.154358071790368</c:v>
                </c:pt>
                <c:pt idx="3">
                  <c:v>0.153348217530631</c:v>
                </c:pt>
                <c:pt idx="4">
                  <c:v>0.0590046397691445</c:v>
                </c:pt>
                <c:pt idx="5">
                  <c:v>0.0438915291622314</c:v>
                </c:pt>
                <c:pt idx="6">
                  <c:v>0.0372984439962252</c:v>
                </c:pt>
                <c:pt idx="7">
                  <c:v>0.0100529429777507</c:v>
                </c:pt>
                <c:pt idx="8">
                  <c:v>0.00937394201609653</c:v>
                </c:pt>
                <c:pt idx="9">
                  <c:v>0.00832552520315294</c:v>
                </c:pt>
                <c:pt idx="10">
                  <c:v>0.00681244133794097</c:v>
                </c:pt>
                <c:pt idx="11">
                  <c:v>0.00192314684484777</c:v>
                </c:pt>
                <c:pt idx="12">
                  <c:v>0.0025409123133705</c:v>
                </c:pt>
              </c:numCache>
            </c:numRef>
          </c:val>
        </c:ser>
        <c:gapWidth val="30"/>
        <c:overlap val="0"/>
        <c:axId val="81187252"/>
        <c:axId val="37112153"/>
      </c:barChart>
      <c:catAx>
        <c:axId val="81187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7112153"/>
        <c:crossesAt val="0"/>
        <c:auto val="1"/>
        <c:lblAlgn val="ctr"/>
        <c:lblOffset val="100"/>
        <c:noMultiLvlLbl val="0"/>
      </c:catAx>
      <c:valAx>
        <c:axId val="37112153"/>
        <c:scaling>
          <c:orientation val="minMax"/>
        </c:scaling>
        <c:delete val="0"/>
        <c:axPos val="l"/>
        <c:majorGridlines>
          <c:spPr>
            <a:ln w="0">
              <a:solidFill>
                <a:srgbClr val="ff99cc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1187252"/>
        <c:crossesAt val="1"/>
        <c:crossBetween val="midCat"/>
      </c:valAx>
      <c:spPr>
        <a:solidFill>
          <a:srgbClr val="3366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TOTAL CARTERA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46313716911"/>
          <c:y val="0.227448275862069"/>
          <c:w val="0.972653686283089"/>
          <c:h val="0.7725517241379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B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A$59:$AA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PRODUBANCO</c:v>
                </c:pt>
                <c:pt idx="3">
                  <c:v>GUAYAQUIL</c:v>
                </c:pt>
                <c:pt idx="4">
                  <c:v>INTERNACIONAL</c:v>
                </c:pt>
                <c:pt idx="5">
                  <c:v>BOLIVARIANO</c:v>
                </c:pt>
                <c:pt idx="6">
                  <c:v>DINERS CLUB</c:v>
                </c:pt>
                <c:pt idx="7">
                  <c:v>AUSTRO</c:v>
                </c:pt>
                <c:pt idx="8">
                  <c:v>ENLACE</c:v>
                </c:pt>
                <c:pt idx="9">
                  <c:v>RUMIÑAHUI</c:v>
                </c:pt>
                <c:pt idx="10">
                  <c:v>MACHALA</c:v>
                </c:pt>
                <c:pt idx="11">
                  <c:v>CITYBANK</c:v>
                </c:pt>
                <c:pt idx="12">
                  <c:v> OTROS </c:v>
                </c:pt>
              </c:strCache>
            </c:strRef>
          </c:cat>
          <c:val>
            <c:numRef>
              <c:f>GRAFRK!$AB$59:$AB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C$58</c:f>
              <c:strCache>
                <c:ptCount val="1"/>
                <c:pt idx="0">
                  <c:v>CARTERA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A$59:$AA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PRODUBANCO</c:v>
                </c:pt>
                <c:pt idx="3">
                  <c:v>GUAYAQUIL</c:v>
                </c:pt>
                <c:pt idx="4">
                  <c:v>INTERNACIONAL</c:v>
                </c:pt>
                <c:pt idx="5">
                  <c:v>BOLIVARIANO</c:v>
                </c:pt>
                <c:pt idx="6">
                  <c:v>DINERS CLUB</c:v>
                </c:pt>
                <c:pt idx="7">
                  <c:v>AUSTRO</c:v>
                </c:pt>
                <c:pt idx="8">
                  <c:v>ENLACE</c:v>
                </c:pt>
                <c:pt idx="9">
                  <c:v>RUMIÑAHUI</c:v>
                </c:pt>
                <c:pt idx="10">
                  <c:v>MACHALA</c:v>
                </c:pt>
                <c:pt idx="11">
                  <c:v>CITYBANK</c:v>
                </c:pt>
                <c:pt idx="12">
                  <c:v> OTROS </c:v>
                </c:pt>
              </c:strCache>
            </c:strRef>
          </c:cat>
          <c:val>
            <c:numRef>
              <c:f>GRAFRK!$AC$59:$AC$71</c:f>
              <c:numCache>
                <c:formatCode>General</c:formatCode>
                <c:ptCount val="13"/>
                <c:pt idx="0">
                  <c:v>0.350921524985588</c:v>
                </c:pt>
                <c:pt idx="1">
                  <c:v>0.111676520007709</c:v>
                </c:pt>
                <c:pt idx="2">
                  <c:v>0.103648907873309</c:v>
                </c:pt>
                <c:pt idx="3">
                  <c:v>0.0953088320884978</c:v>
                </c:pt>
                <c:pt idx="4">
                  <c:v>0.0744939454670109</c:v>
                </c:pt>
                <c:pt idx="5">
                  <c:v>0.0654834644788888</c:v>
                </c:pt>
                <c:pt idx="6">
                  <c:v>0.0587917266181912</c:v>
                </c:pt>
                <c:pt idx="7">
                  <c:v>0.0370145720538324</c:v>
                </c:pt>
                <c:pt idx="8">
                  <c:v>0.0344218355893507</c:v>
                </c:pt>
                <c:pt idx="9">
                  <c:v>0.025206221311089</c:v>
                </c:pt>
                <c:pt idx="10">
                  <c:v>0.0239153729370878</c:v>
                </c:pt>
                <c:pt idx="11">
                  <c:v>0.010428761680889</c:v>
                </c:pt>
                <c:pt idx="12">
                  <c:v>0.00868831490855604</c:v>
                </c:pt>
              </c:numCache>
            </c:numRef>
          </c:val>
        </c:ser>
        <c:gapWidth val="30"/>
        <c:overlap val="0"/>
        <c:axId val="96594702"/>
        <c:axId val="40409611"/>
      </c:barChart>
      <c:catAx>
        <c:axId val="96594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0409611"/>
        <c:crossesAt val="0"/>
        <c:auto val="1"/>
        <c:lblAlgn val="ctr"/>
        <c:lblOffset val="100"/>
        <c:noMultiLvlLbl val="0"/>
      </c:catAx>
      <c:valAx>
        <c:axId val="40409611"/>
        <c:scaling>
          <c:orientation val="minMax"/>
        </c:scaling>
        <c:delete val="0"/>
        <c:axPos val="l"/>
        <c:majorGridlines>
          <c:spPr>
            <a:ln w="0">
              <a:solidFill>
                <a:srgbClr val="9999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6594702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DEPOSITOS A LA VISTA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46313716911"/>
          <c:y val="0.17364657814096"/>
          <c:w val="0.967403194049442"/>
          <c:h val="0.8208084050780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H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G$59:$AG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PRODUBANCO</c:v>
                </c:pt>
                <c:pt idx="3">
                  <c:v>GUAYAQUIL</c:v>
                </c:pt>
                <c:pt idx="4">
                  <c:v>INTERNACIONAL</c:v>
                </c:pt>
                <c:pt idx="5">
                  <c:v>BOLIVARIANO</c:v>
                </c:pt>
                <c:pt idx="6">
                  <c:v>AUSTRO</c:v>
                </c:pt>
                <c:pt idx="7">
                  <c:v>RUMIÑAHUI</c:v>
                </c:pt>
                <c:pt idx="8">
                  <c:v>MACHALA</c:v>
                </c:pt>
                <c:pt idx="9">
                  <c:v>CITYBANK</c:v>
                </c:pt>
                <c:pt idx="10">
                  <c:v>ENLACE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AH$59:$AH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I$58</c:f>
              <c:strCache>
                <c:ptCount val="1"/>
                <c:pt idx="0">
                  <c:v>DEPOSITOS A LA VISTA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G$59:$AG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PRODUBANCO</c:v>
                </c:pt>
                <c:pt idx="3">
                  <c:v>GUAYAQUIL</c:v>
                </c:pt>
                <c:pt idx="4">
                  <c:v>INTERNACIONAL</c:v>
                </c:pt>
                <c:pt idx="5">
                  <c:v>BOLIVARIANO</c:v>
                </c:pt>
                <c:pt idx="6">
                  <c:v>AUSTRO</c:v>
                </c:pt>
                <c:pt idx="7">
                  <c:v>RUMIÑAHUI</c:v>
                </c:pt>
                <c:pt idx="8">
                  <c:v>MACHALA</c:v>
                </c:pt>
                <c:pt idx="9">
                  <c:v>CITYBANK</c:v>
                </c:pt>
                <c:pt idx="10">
                  <c:v>ENLACE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AI$59:$AI$71</c:f>
              <c:numCache>
                <c:formatCode>General</c:formatCode>
                <c:ptCount val="13"/>
                <c:pt idx="0">
                  <c:v>0.326540033188709</c:v>
                </c:pt>
                <c:pt idx="1">
                  <c:v>0.156205205476581</c:v>
                </c:pt>
                <c:pt idx="2">
                  <c:v>0.126416345268427</c:v>
                </c:pt>
                <c:pt idx="3">
                  <c:v>0.11051972086205</c:v>
                </c:pt>
                <c:pt idx="4">
                  <c:v>0.0854108429397637</c:v>
                </c:pt>
                <c:pt idx="5">
                  <c:v>0.0739709477744532</c:v>
                </c:pt>
                <c:pt idx="6">
                  <c:v>0.0355349180558028</c:v>
                </c:pt>
                <c:pt idx="7">
                  <c:v>0.0251161875974486</c:v>
                </c:pt>
                <c:pt idx="8">
                  <c:v>0.0248761496613638</c:v>
                </c:pt>
                <c:pt idx="9">
                  <c:v>0.021574169962222</c:v>
                </c:pt>
                <c:pt idx="10">
                  <c:v>0.00791022685293499</c:v>
                </c:pt>
                <c:pt idx="11">
                  <c:v>0.00482576806828487</c:v>
                </c:pt>
                <c:pt idx="12">
                  <c:v>0.00109948429195916</c:v>
                </c:pt>
              </c:numCache>
            </c:numRef>
          </c:val>
        </c:ser>
        <c:gapWidth val="30"/>
        <c:overlap val="0"/>
        <c:axId val="68751316"/>
        <c:axId val="68094513"/>
      </c:barChart>
      <c:catAx>
        <c:axId val="68751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8094513"/>
        <c:crossesAt val="0"/>
        <c:auto val="1"/>
        <c:lblAlgn val="ctr"/>
        <c:lblOffset val="100"/>
        <c:noMultiLvlLbl val="0"/>
      </c:catAx>
      <c:valAx>
        <c:axId val="68094513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8751316"/>
        <c:crossesAt val="1"/>
        <c:crossBetween val="midCat"/>
      </c:valAx>
      <c:spPr>
        <a:solidFill>
          <a:srgbClr val="99cc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80"/>
                </a:solidFill>
                <a:latin typeface="Arial"/>
              </a:defRPr>
            </a:pPr>
            <a:r>
              <a:rPr b="1" sz="575" spc="-1" strike="noStrike">
                <a:solidFill>
                  <a:srgbClr val="000080"/>
                </a:solidFill>
                <a:latin typeface="Arial"/>
              </a:rPr>
              <a:t>DEPOSITOS A PLAZO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214848143982"/>
          <c:y val="0.181693989071038"/>
          <c:w val="0.966704161979753"/>
          <c:h val="0.810564663023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N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M$59:$AM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ENLACE</c:v>
                </c:pt>
                <c:pt idx="8">
                  <c:v>AUSTRO</c:v>
                </c:pt>
                <c:pt idx="9">
                  <c:v>MACHALA</c:v>
                </c:pt>
                <c:pt idx="10">
                  <c:v>AMAZONAS</c:v>
                </c:pt>
                <c:pt idx="11">
                  <c:v>RUMIÑAHUI</c:v>
                </c:pt>
                <c:pt idx="12">
                  <c:v> OTROS </c:v>
                </c:pt>
              </c:strCache>
            </c:strRef>
          </c:cat>
          <c:val>
            <c:numRef>
              <c:f>GRAFRK!$AN$59:$AN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O$58</c:f>
              <c:strCache>
                <c:ptCount val="1"/>
                <c:pt idx="0">
                  <c:v>DEPOSITOS A PLAZO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M$59:$AM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ENLACE</c:v>
                </c:pt>
                <c:pt idx="8">
                  <c:v>AUSTRO</c:v>
                </c:pt>
                <c:pt idx="9">
                  <c:v>MACHALA</c:v>
                </c:pt>
                <c:pt idx="10">
                  <c:v>AMAZONAS</c:v>
                </c:pt>
                <c:pt idx="11">
                  <c:v>RUMIÑAHUI</c:v>
                </c:pt>
                <c:pt idx="12">
                  <c:v> OTROS </c:v>
                </c:pt>
              </c:strCache>
            </c:strRef>
          </c:cat>
          <c:val>
            <c:numRef>
              <c:f>GRAFRK!$AO$59:$AO$71</c:f>
              <c:numCache>
                <c:formatCode>General</c:formatCode>
                <c:ptCount val="13"/>
                <c:pt idx="0">
                  <c:v>0.315628917692651</c:v>
                </c:pt>
                <c:pt idx="1">
                  <c:v>0.136835565976846</c:v>
                </c:pt>
                <c:pt idx="2">
                  <c:v>0.110170484509382</c:v>
                </c:pt>
                <c:pt idx="3">
                  <c:v>0.104584864006059</c:v>
                </c:pt>
                <c:pt idx="4">
                  <c:v>0.0712784815251985</c:v>
                </c:pt>
                <c:pt idx="5">
                  <c:v>0.0672170663218472</c:v>
                </c:pt>
                <c:pt idx="6">
                  <c:v>0.0542609695968374</c:v>
                </c:pt>
                <c:pt idx="7">
                  <c:v>0.0513731927811151</c:v>
                </c:pt>
                <c:pt idx="8">
                  <c:v>0.0303352642112381</c:v>
                </c:pt>
                <c:pt idx="9">
                  <c:v>0.023953722489742</c:v>
                </c:pt>
                <c:pt idx="10">
                  <c:v>0.018294293620361</c:v>
                </c:pt>
                <c:pt idx="11">
                  <c:v>0.00959145062977508</c:v>
                </c:pt>
                <c:pt idx="12">
                  <c:v>0.00647572663894835</c:v>
                </c:pt>
              </c:numCache>
            </c:numRef>
          </c:val>
        </c:ser>
        <c:gapWidth val="30"/>
        <c:overlap val="0"/>
        <c:axId val="54958886"/>
        <c:axId val="88848339"/>
      </c:barChart>
      <c:catAx>
        <c:axId val="54958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8848339"/>
        <c:crossesAt val="0"/>
        <c:auto val="1"/>
        <c:lblAlgn val="ctr"/>
        <c:lblOffset val="100"/>
        <c:noMultiLvlLbl val="0"/>
      </c:catAx>
      <c:valAx>
        <c:axId val="88848339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4958886"/>
        <c:crossesAt val="1"/>
        <c:crossBetween val="midCat"/>
      </c:valAx>
      <c:spPr>
        <a:solidFill>
          <a:srgbClr val="0066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TOTAL CAPITAL Y RESERVAS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273176083379"/>
          <c:y val="0.195506982392228"/>
          <c:w val="0.962150301700494"/>
          <c:h val="0.8044930176077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T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S$59:$AS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PRODUBANCO</c:v>
                </c:pt>
                <c:pt idx="3">
                  <c:v>GUAYAQUIL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ENLACE</c:v>
                </c:pt>
                <c:pt idx="9">
                  <c:v>MACHALA</c:v>
                </c:pt>
                <c:pt idx="10">
                  <c:v>CITYBANK</c:v>
                </c:pt>
                <c:pt idx="11">
                  <c:v>RUMIÑAHUI</c:v>
                </c:pt>
                <c:pt idx="12">
                  <c:v> OTROS </c:v>
                </c:pt>
              </c:strCache>
            </c:strRef>
          </c:cat>
          <c:val>
            <c:numRef>
              <c:f>GRAFRK!$AT$59:$AT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U$58</c:f>
              <c:strCache>
                <c:ptCount val="1"/>
                <c:pt idx="0">
                  <c:v>CAPITAL Y RESERVA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S$59:$AS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PRODUBANCO</c:v>
                </c:pt>
                <c:pt idx="3">
                  <c:v>GUAYAQUIL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ENLACE</c:v>
                </c:pt>
                <c:pt idx="9">
                  <c:v>MACHALA</c:v>
                </c:pt>
                <c:pt idx="10">
                  <c:v>CITYBANK</c:v>
                </c:pt>
                <c:pt idx="11">
                  <c:v>RUMIÑAHUI</c:v>
                </c:pt>
                <c:pt idx="12">
                  <c:v> OTROS </c:v>
                </c:pt>
              </c:strCache>
            </c:strRef>
          </c:cat>
          <c:val>
            <c:numRef>
              <c:f>GRAFRK!$AU$59:$AU$71</c:f>
              <c:numCache>
                <c:formatCode>General</c:formatCode>
                <c:ptCount val="13"/>
                <c:pt idx="0">
                  <c:v>0.261021541996297</c:v>
                </c:pt>
                <c:pt idx="1">
                  <c:v>0.136566310092362</c:v>
                </c:pt>
                <c:pt idx="2">
                  <c:v>0.112097952261392</c:v>
                </c:pt>
                <c:pt idx="3">
                  <c:v>0.109202794053645</c:v>
                </c:pt>
                <c:pt idx="4">
                  <c:v>0.0821131035528269</c:v>
                </c:pt>
                <c:pt idx="5">
                  <c:v>0.0801540008398919</c:v>
                </c:pt>
                <c:pt idx="6">
                  <c:v>0.059651143405249</c:v>
                </c:pt>
                <c:pt idx="7">
                  <c:v>0.0359162796034363</c:v>
                </c:pt>
                <c:pt idx="8">
                  <c:v>0.0283027717288395</c:v>
                </c:pt>
                <c:pt idx="9">
                  <c:v>0.0271948258088747</c:v>
                </c:pt>
                <c:pt idx="10">
                  <c:v>0.0226350275144232</c:v>
                </c:pt>
                <c:pt idx="11">
                  <c:v>0.0212663216007453</c:v>
                </c:pt>
                <c:pt idx="12">
                  <c:v>0.023877927542018</c:v>
                </c:pt>
              </c:numCache>
            </c:numRef>
          </c:val>
        </c:ser>
        <c:gapWidth val="30"/>
        <c:overlap val="0"/>
        <c:axId val="40597435"/>
        <c:axId val="33911066"/>
      </c:barChart>
      <c:catAx>
        <c:axId val="40597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3911066"/>
        <c:crossesAt val="0"/>
        <c:auto val="1"/>
        <c:lblAlgn val="ctr"/>
        <c:lblOffset val="100"/>
        <c:noMultiLvlLbl val="0"/>
      </c:catAx>
      <c:valAx>
        <c:axId val="3391106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0597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RESULTADOS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762980183771"/>
          <c:y val="0.184735342630079"/>
          <c:w val="0.961253182774272"/>
          <c:h val="0.8152646573699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Z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Y$59:$AY$71</c:f>
              <c:strCache>
                <c:ptCount val="13"/>
                <c:pt idx="0">
                  <c:v>PACIFICO</c:v>
                </c:pt>
                <c:pt idx="1">
                  <c:v>PICHINCHA</c:v>
                </c:pt>
                <c:pt idx="2">
                  <c:v>GUAYAQUIL</c:v>
                </c:pt>
                <c:pt idx="3">
                  <c:v>INTERNACIONAL</c:v>
                </c:pt>
                <c:pt idx="4">
                  <c:v>DINERS CLUB</c:v>
                </c:pt>
                <c:pt idx="5">
                  <c:v>PRODUBANCO</c:v>
                </c:pt>
                <c:pt idx="6">
                  <c:v>BOLIVARIANO</c:v>
                </c:pt>
                <c:pt idx="7">
                  <c:v>AUSTRO</c:v>
                </c:pt>
                <c:pt idx="8">
                  <c:v>RUMIÑAHUI</c:v>
                </c:pt>
                <c:pt idx="9">
                  <c:v>MACHALA</c:v>
                </c:pt>
                <c:pt idx="10">
                  <c:v>CITYBANK</c:v>
                </c:pt>
                <c:pt idx="11">
                  <c:v>ENLACE</c:v>
                </c:pt>
                <c:pt idx="12">
                  <c:v> OTROS </c:v>
                </c:pt>
              </c:strCache>
            </c:strRef>
          </c:cat>
          <c:val>
            <c:numRef>
              <c:f>GRAFRK!$AZ$59:$AZ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BA$58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Y$59:$AY$71</c:f>
              <c:strCache>
                <c:ptCount val="13"/>
                <c:pt idx="0">
                  <c:v>PACIFICO</c:v>
                </c:pt>
                <c:pt idx="1">
                  <c:v>PICHINCHA</c:v>
                </c:pt>
                <c:pt idx="2">
                  <c:v>GUAYAQUIL</c:v>
                </c:pt>
                <c:pt idx="3">
                  <c:v>INTERNACIONAL</c:v>
                </c:pt>
                <c:pt idx="4">
                  <c:v>DINERS CLUB</c:v>
                </c:pt>
                <c:pt idx="5">
                  <c:v>PRODUBANCO</c:v>
                </c:pt>
                <c:pt idx="6">
                  <c:v>BOLIVARIANO</c:v>
                </c:pt>
                <c:pt idx="7">
                  <c:v>AUSTRO</c:v>
                </c:pt>
                <c:pt idx="8">
                  <c:v>RUMIÑAHUI</c:v>
                </c:pt>
                <c:pt idx="9">
                  <c:v>MACHALA</c:v>
                </c:pt>
                <c:pt idx="10">
                  <c:v>CITYBANK</c:v>
                </c:pt>
                <c:pt idx="11">
                  <c:v>ENLACE</c:v>
                </c:pt>
                <c:pt idx="12">
                  <c:v> OTROS </c:v>
                </c:pt>
              </c:strCache>
            </c:strRef>
          </c:cat>
          <c:val>
            <c:numRef>
              <c:f>GRAFRK!$BA$59:$BA$71</c:f>
              <c:numCache>
                <c:formatCode>General</c:formatCode>
                <c:ptCount val="13"/>
                <c:pt idx="0">
                  <c:v>20253.26203</c:v>
                </c:pt>
                <c:pt idx="1">
                  <c:v>13507.46929</c:v>
                </c:pt>
                <c:pt idx="2">
                  <c:v>10368.92716</c:v>
                </c:pt>
                <c:pt idx="3">
                  <c:v>9218.56242</c:v>
                </c:pt>
                <c:pt idx="4">
                  <c:v>8163.62242</c:v>
                </c:pt>
                <c:pt idx="5">
                  <c:v>8063.95006</c:v>
                </c:pt>
                <c:pt idx="6">
                  <c:v>5468.40132</c:v>
                </c:pt>
                <c:pt idx="7">
                  <c:v>4306.60505</c:v>
                </c:pt>
                <c:pt idx="8">
                  <c:v>1982.67037</c:v>
                </c:pt>
                <c:pt idx="9">
                  <c:v>1653.29037</c:v>
                </c:pt>
                <c:pt idx="10">
                  <c:v>1434.744</c:v>
                </c:pt>
                <c:pt idx="11">
                  <c:v>850.121899999996</c:v>
                </c:pt>
                <c:pt idx="12">
                  <c:v>1665.08412999987</c:v>
                </c:pt>
              </c:numCache>
            </c:numRef>
          </c:val>
        </c:ser>
        <c:gapWidth val="30"/>
        <c:overlap val="0"/>
        <c:axId val="18258989"/>
        <c:axId val="10421562"/>
      </c:barChart>
      <c:catAx>
        <c:axId val="18258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0421562"/>
        <c:crossesAt val="0"/>
        <c:auto val="1"/>
        <c:lblAlgn val="ctr"/>
        <c:lblOffset val="100"/>
        <c:noMultiLvlLbl val="0"/>
      </c:catAx>
      <c:valAx>
        <c:axId val="10421562"/>
        <c:scaling>
          <c:orientation val="minMax"/>
        </c:scaling>
        <c:delete val="0"/>
        <c:axPos val="l"/>
        <c:majorGridlines>
          <c:spPr>
            <a:ln w="0">
              <a:solidFill>
                <a:srgbClr val="ffff99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8258989"/>
        <c:crossesAt val="1"/>
        <c:crossBetween val="midCat"/>
      </c:valAx>
      <c:spPr>
        <a:solidFill>
          <a:srgbClr val="3333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3</xdr:row>
      <xdr:rowOff>105120</xdr:rowOff>
    </xdr:from>
    <xdr:to>
      <xdr:col>6</xdr:col>
      <xdr:colOff>31320</xdr:colOff>
      <xdr:row>19</xdr:row>
      <xdr:rowOff>28440</xdr:rowOff>
    </xdr:to>
    <xdr:graphicFrame>
      <xdr:nvGraphicFramePr>
        <xdr:cNvPr id="0" name="Chart 1"/>
        <xdr:cNvGraphicFramePr/>
      </xdr:nvGraphicFramePr>
      <xdr:xfrm>
        <a:off x="70920" y="628920"/>
        <a:ext cx="326988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80280</xdr:colOff>
      <xdr:row>3</xdr:row>
      <xdr:rowOff>124200</xdr:rowOff>
    </xdr:from>
    <xdr:to>
      <xdr:col>18</xdr:col>
      <xdr:colOff>283320</xdr:colOff>
      <xdr:row>18</xdr:row>
      <xdr:rowOff>152640</xdr:rowOff>
    </xdr:to>
    <xdr:graphicFrame>
      <xdr:nvGraphicFramePr>
        <xdr:cNvPr id="1" name="Chart 2"/>
        <xdr:cNvGraphicFramePr/>
      </xdr:nvGraphicFramePr>
      <xdr:xfrm>
        <a:off x="6618960" y="648000"/>
        <a:ext cx="327132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0080</xdr:colOff>
      <xdr:row>3</xdr:row>
      <xdr:rowOff>105120</xdr:rowOff>
    </xdr:from>
    <xdr:to>
      <xdr:col>12</xdr:col>
      <xdr:colOff>31320</xdr:colOff>
      <xdr:row>19</xdr:row>
      <xdr:rowOff>28440</xdr:rowOff>
    </xdr:to>
    <xdr:graphicFrame>
      <xdr:nvGraphicFramePr>
        <xdr:cNvPr id="2" name="Chart 3"/>
        <xdr:cNvGraphicFramePr/>
      </xdr:nvGraphicFramePr>
      <xdr:xfrm>
        <a:off x="3319560" y="628920"/>
        <a:ext cx="325044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20</xdr:row>
      <xdr:rowOff>9360</xdr:rowOff>
    </xdr:from>
    <xdr:to>
      <xdr:col>5</xdr:col>
      <xdr:colOff>130680</xdr:colOff>
      <xdr:row>35</xdr:row>
      <xdr:rowOff>114480</xdr:rowOff>
    </xdr:to>
    <xdr:graphicFrame>
      <xdr:nvGraphicFramePr>
        <xdr:cNvPr id="3" name="Chart 4"/>
        <xdr:cNvGraphicFramePr/>
      </xdr:nvGraphicFramePr>
      <xdr:xfrm>
        <a:off x="110880" y="3286080"/>
        <a:ext cx="31788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30320</xdr:colOff>
      <xdr:row>19</xdr:row>
      <xdr:rowOff>105120</xdr:rowOff>
    </xdr:from>
    <xdr:to>
      <xdr:col>12</xdr:col>
      <xdr:colOff>41400</xdr:colOff>
      <xdr:row>35</xdr:row>
      <xdr:rowOff>123840</xdr:rowOff>
    </xdr:to>
    <xdr:graphicFrame>
      <xdr:nvGraphicFramePr>
        <xdr:cNvPr id="4" name="Chart 5"/>
        <xdr:cNvGraphicFramePr/>
      </xdr:nvGraphicFramePr>
      <xdr:xfrm>
        <a:off x="3289320" y="3219840"/>
        <a:ext cx="329076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30680</xdr:colOff>
      <xdr:row>19</xdr:row>
      <xdr:rowOff>142920</xdr:rowOff>
    </xdr:from>
    <xdr:to>
      <xdr:col>18</xdr:col>
      <xdr:colOff>353160</xdr:colOff>
      <xdr:row>35</xdr:row>
      <xdr:rowOff>18720</xdr:rowOff>
    </xdr:to>
    <xdr:graphicFrame>
      <xdr:nvGraphicFramePr>
        <xdr:cNvPr id="5" name="Chart 6"/>
        <xdr:cNvGraphicFramePr/>
      </xdr:nvGraphicFramePr>
      <xdr:xfrm>
        <a:off x="6669360" y="3257640"/>
        <a:ext cx="329076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36</xdr:row>
      <xdr:rowOff>86040</xdr:rowOff>
    </xdr:from>
    <xdr:to>
      <xdr:col>6</xdr:col>
      <xdr:colOff>1440</xdr:colOff>
      <xdr:row>51</xdr:row>
      <xdr:rowOff>28440</xdr:rowOff>
    </xdr:to>
    <xdr:graphicFrame>
      <xdr:nvGraphicFramePr>
        <xdr:cNvPr id="6" name="Chart 7"/>
        <xdr:cNvGraphicFramePr/>
      </xdr:nvGraphicFramePr>
      <xdr:xfrm>
        <a:off x="110880" y="5953320"/>
        <a:ext cx="320004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70200</xdr:colOff>
      <xdr:row>36</xdr:row>
      <xdr:rowOff>105120</xdr:rowOff>
    </xdr:from>
    <xdr:to>
      <xdr:col>12</xdr:col>
      <xdr:colOff>122040</xdr:colOff>
      <xdr:row>51</xdr:row>
      <xdr:rowOff>47520</xdr:rowOff>
    </xdr:to>
    <xdr:graphicFrame>
      <xdr:nvGraphicFramePr>
        <xdr:cNvPr id="7" name="Chart 8"/>
        <xdr:cNvGraphicFramePr/>
      </xdr:nvGraphicFramePr>
      <xdr:xfrm>
        <a:off x="3379680" y="5972400"/>
        <a:ext cx="328104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231480</xdr:colOff>
      <xdr:row>36</xdr:row>
      <xdr:rowOff>75960</xdr:rowOff>
    </xdr:from>
    <xdr:to>
      <xdr:col>18</xdr:col>
      <xdr:colOff>414720</xdr:colOff>
      <xdr:row>51</xdr:row>
      <xdr:rowOff>47520</xdr:rowOff>
    </xdr:to>
    <xdr:graphicFrame>
      <xdr:nvGraphicFramePr>
        <xdr:cNvPr id="8" name="Chart 9"/>
        <xdr:cNvGraphicFramePr/>
      </xdr:nvGraphicFramePr>
      <xdr:xfrm>
        <a:off x="6770160" y="5943240"/>
        <a:ext cx="325152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oletins/grupos/2006/BOL200604G%20PEER%20AC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SCOND"/>
      <sheetName val="BALCONS"/>
      <sheetName val="BALCONS%"/>
      <sheetName val="G comp"/>
      <sheetName val="G CAR INV"/>
      <sheetName val="COMPCAR%"/>
      <sheetName val="CONCCAR%"/>
      <sheetName val="EPyG "/>
      <sheetName val="INDIC"/>
      <sheetName val="RK "/>
      <sheetName val="GRAFRK"/>
      <sheetName val="PROM"/>
      <sheetName val="BALSA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16">
          <cell r="C16">
            <v>38807</v>
          </cell>
          <cell r="D16">
            <v>3550640.42407</v>
          </cell>
        </row>
        <row r="16">
          <cell r="F16">
            <v>1399270.49082</v>
          </cell>
          <cell r="G16">
            <v>1577810.72662</v>
          </cell>
          <cell r="H16">
            <v>1220264.45791</v>
          </cell>
        </row>
        <row r="16">
          <cell r="J16">
            <v>829636.90505</v>
          </cell>
          <cell r="K16">
            <v>837678.31696</v>
          </cell>
        </row>
        <row r="16">
          <cell r="M16">
            <v>344716.96648</v>
          </cell>
          <cell r="N16">
            <v>247439.026</v>
          </cell>
        </row>
        <row r="16">
          <cell r="P16">
            <v>407192.23001</v>
          </cell>
          <cell r="Q16">
            <v>304927.31067</v>
          </cell>
          <cell r="R16">
            <v>252988.93983</v>
          </cell>
        </row>
        <row r="16">
          <cell r="T16">
            <v>108788.21348</v>
          </cell>
          <cell r="U16">
            <v>17916.00707</v>
          </cell>
        </row>
        <row r="16">
          <cell r="X16">
            <v>231133.84865</v>
          </cell>
        </row>
        <row r="16">
          <cell r="Z16">
            <v>11099270.01497</v>
          </cell>
        </row>
        <row r="18">
          <cell r="D18">
            <v>3511039.369502</v>
          </cell>
          <cell r="E18">
            <v>3511039.369502</v>
          </cell>
          <cell r="F18">
            <v>1386284.557326</v>
          </cell>
          <cell r="G18">
            <v>1541690.950148</v>
          </cell>
          <cell r="H18">
            <v>1211385.578206</v>
          </cell>
          <cell r="I18">
            <v>4139361.08568</v>
          </cell>
          <cell r="J18">
            <v>805383.94559</v>
          </cell>
          <cell r="K18">
            <v>801929.712076</v>
          </cell>
          <cell r="L18">
            <v>1607313.657666</v>
          </cell>
          <cell r="M18">
            <v>339421.252828</v>
          </cell>
          <cell r="N18">
            <v>244606.7224</v>
          </cell>
          <cell r="O18">
            <v>0</v>
          </cell>
          <cell r="P18">
            <v>400372.697186</v>
          </cell>
          <cell r="Q18">
            <v>300022.729108</v>
          </cell>
          <cell r="R18">
            <v>244385.847532</v>
          </cell>
          <cell r="S18">
            <v>1528809.249054</v>
          </cell>
          <cell r="T18">
            <v>106385.673438</v>
          </cell>
          <cell r="U18">
            <v>18241.11205</v>
          </cell>
          <cell r="V18">
            <v>0</v>
          </cell>
          <cell r="W18">
            <v>0</v>
          </cell>
          <cell r="X18">
            <v>217431.753008</v>
          </cell>
          <cell r="Y18">
            <v>124626.785488</v>
          </cell>
          <cell r="Z18">
            <v>10911150.14739</v>
          </cell>
          <cell r="AA18">
            <v>7650400.455182</v>
          </cell>
          <cell r="AB18">
            <v>3260749.692208</v>
          </cell>
        </row>
        <row r="31">
          <cell r="C31">
            <v>38807</v>
          </cell>
          <cell r="D31">
            <v>3275188.49689</v>
          </cell>
        </row>
        <row r="31">
          <cell r="F31">
            <v>1296723.95594</v>
          </cell>
          <cell r="G31">
            <v>1447150.99761</v>
          </cell>
          <cell r="H31">
            <v>1115889.53816</v>
          </cell>
        </row>
        <row r="31">
          <cell r="J31">
            <v>765777.6395</v>
          </cell>
          <cell r="K31">
            <v>763755.23544</v>
          </cell>
        </row>
        <row r="31">
          <cell r="M31">
            <v>314092.96777</v>
          </cell>
          <cell r="N31">
            <v>218750.973</v>
          </cell>
        </row>
        <row r="31">
          <cell r="P31">
            <v>349602.71454</v>
          </cell>
          <cell r="Q31">
            <v>280414.44119</v>
          </cell>
          <cell r="R31">
            <v>232341.39916</v>
          </cell>
        </row>
        <row r="31">
          <cell r="T31">
            <v>97899.20721</v>
          </cell>
          <cell r="U31">
            <v>9401.1787</v>
          </cell>
        </row>
        <row r="31">
          <cell r="X31">
            <v>213185.51135</v>
          </cell>
        </row>
        <row r="31">
          <cell r="Z31">
            <v>10166988.74511</v>
          </cell>
        </row>
        <row r="46">
          <cell r="C46">
            <v>38807</v>
          </cell>
          <cell r="D46">
            <v>2179432.83989</v>
          </cell>
        </row>
        <row r="46">
          <cell r="F46">
            <v>592112.84235</v>
          </cell>
          <cell r="G46">
            <v>691434.05051</v>
          </cell>
          <cell r="H46">
            <v>651473.36428</v>
          </cell>
        </row>
        <row r="46">
          <cell r="J46">
            <v>403465.78725</v>
          </cell>
          <cell r="K46">
            <v>463052.33159</v>
          </cell>
        </row>
        <row r="46">
          <cell r="M46">
            <v>226819.73867</v>
          </cell>
          <cell r="N46">
            <v>59950.293</v>
          </cell>
        </row>
        <row r="46">
          <cell r="P46">
            <v>359489.38568</v>
          </cell>
          <cell r="Q46">
            <v>215440.6054</v>
          </cell>
          <cell r="R46">
            <v>145550.73766</v>
          </cell>
        </row>
        <row r="46">
          <cell r="T46">
            <v>61387.13477</v>
          </cell>
          <cell r="U46">
            <v>12455.69519</v>
          </cell>
        </row>
        <row r="46">
          <cell r="X46">
            <v>158621.12034</v>
          </cell>
        </row>
        <row r="46">
          <cell r="Z46">
            <v>6062064.80624</v>
          </cell>
        </row>
        <row r="48">
          <cell r="D48">
            <v>2137419.053598</v>
          </cell>
          <cell r="E48">
            <v>2137419.053598</v>
          </cell>
          <cell r="F48">
            <v>580365.543092</v>
          </cell>
          <cell r="G48">
            <v>691235.17924</v>
          </cell>
          <cell r="H48">
            <v>639204.507162</v>
          </cell>
          <cell r="I48">
            <v>1910805.229494</v>
          </cell>
          <cell r="J48">
            <v>403919.84551</v>
          </cell>
          <cell r="K48">
            <v>456315.449362</v>
          </cell>
          <cell r="L48">
            <v>860235.294872</v>
          </cell>
          <cell r="M48">
            <v>226028.836874</v>
          </cell>
          <cell r="N48">
            <v>60818.2892</v>
          </cell>
          <cell r="O48">
            <v>0</v>
          </cell>
          <cell r="P48">
            <v>358608.518338</v>
          </cell>
          <cell r="Q48">
            <v>209796.44322</v>
          </cell>
          <cell r="R48">
            <v>143963.176942</v>
          </cell>
          <cell r="S48">
            <v>999215.264574</v>
          </cell>
          <cell r="T48">
            <v>55667.631274</v>
          </cell>
          <cell r="U48">
            <v>14065.49843</v>
          </cell>
          <cell r="V48">
            <v>0</v>
          </cell>
          <cell r="W48">
            <v>0</v>
          </cell>
          <cell r="X48">
            <v>155804.218234</v>
          </cell>
          <cell r="Y48">
            <v>69733.129704</v>
          </cell>
          <cell r="Z48">
            <v>5977407.972242</v>
          </cell>
          <cell r="AA48">
            <v>4048224.283092</v>
          </cell>
          <cell r="AB48">
            <v>1929183.68915</v>
          </cell>
        </row>
        <row r="61">
          <cell r="C61">
            <v>38807</v>
          </cell>
          <cell r="D61">
            <v>1819456.65157</v>
          </cell>
        </row>
        <row r="61">
          <cell r="F61">
            <v>656850.25122</v>
          </cell>
          <cell r="G61">
            <v>901859.65038</v>
          </cell>
          <cell r="H61">
            <v>700891.76649</v>
          </cell>
        </row>
        <row r="61">
          <cell r="J61">
            <v>453364.28408</v>
          </cell>
          <cell r="K61">
            <v>508809.59474</v>
          </cell>
        </row>
        <row r="61">
          <cell r="M61">
            <v>210887.20866</v>
          </cell>
          <cell r="N61">
            <v>133090.061</v>
          </cell>
        </row>
        <row r="61">
          <cell r="P61">
            <v>5048.83268</v>
          </cell>
          <cell r="Q61">
            <v>43716.19794</v>
          </cell>
          <cell r="R61">
            <v>149828.17825</v>
          </cell>
        </row>
        <row r="61">
          <cell r="T61">
            <v>29565.91837</v>
          </cell>
          <cell r="U61">
            <v>1367.13626</v>
          </cell>
        </row>
        <row r="61">
          <cell r="X61">
            <v>153553.50898</v>
          </cell>
        </row>
        <row r="61">
          <cell r="Z61">
            <v>5614735.73164</v>
          </cell>
        </row>
        <row r="63">
          <cell r="D63">
            <v>1817418.056618</v>
          </cell>
          <cell r="E63">
            <v>1817418.056618</v>
          </cell>
          <cell r="F63">
            <v>651773.69792</v>
          </cell>
          <cell r="G63">
            <v>874826.907752</v>
          </cell>
          <cell r="H63">
            <v>701807.302916</v>
          </cell>
          <cell r="I63">
            <v>2228407.908588</v>
          </cell>
          <cell r="J63">
            <v>442325.515464</v>
          </cell>
          <cell r="K63">
            <v>482570.853676</v>
          </cell>
          <cell r="L63">
            <v>924896.36914</v>
          </cell>
          <cell r="M63">
            <v>207996.489528</v>
          </cell>
          <cell r="N63">
            <v>130928.2936</v>
          </cell>
          <cell r="O63">
            <v>0</v>
          </cell>
          <cell r="P63">
            <v>4965.645386</v>
          </cell>
          <cell r="Q63">
            <v>46592.126558</v>
          </cell>
          <cell r="R63">
            <v>144069.617678</v>
          </cell>
          <cell r="S63">
            <v>534552.17275</v>
          </cell>
          <cell r="T63">
            <v>28046.01973</v>
          </cell>
          <cell r="U63">
            <v>1472.994518</v>
          </cell>
          <cell r="V63">
            <v>0</v>
          </cell>
          <cell r="W63">
            <v>0</v>
          </cell>
          <cell r="X63">
            <v>147117.670892</v>
          </cell>
          <cell r="Y63">
            <v>29519.014248</v>
          </cell>
          <cell r="Z63">
            <v>5534793.521344</v>
          </cell>
          <cell r="AA63">
            <v>4045825.965206</v>
          </cell>
          <cell r="AB63">
            <v>1488967.556138</v>
          </cell>
        </row>
        <row r="76">
          <cell r="C76">
            <v>38807</v>
          </cell>
          <cell r="D76">
            <v>971066.01358</v>
          </cell>
        </row>
        <row r="76">
          <cell r="F76">
            <v>343339.17241</v>
          </cell>
          <cell r="G76">
            <v>419113.47504</v>
          </cell>
          <cell r="H76">
            <v>316228.99689</v>
          </cell>
        </row>
        <row r="76">
          <cell r="J76">
            <v>226035.08589</v>
          </cell>
          <cell r="K76">
            <v>223188.06744</v>
          </cell>
        </row>
        <row r="76">
          <cell r="M76">
            <v>87929.14311</v>
          </cell>
          <cell r="N76">
            <v>18879.556</v>
          </cell>
        </row>
        <row r="76">
          <cell r="P76">
            <v>172571.21401</v>
          </cell>
          <cell r="Q76">
            <v>162696.22366</v>
          </cell>
          <cell r="R76">
            <v>72935.74346</v>
          </cell>
        </row>
        <row r="76">
          <cell r="T76">
            <v>56689.87821</v>
          </cell>
          <cell r="U76">
            <v>784.6501</v>
          </cell>
        </row>
        <row r="76">
          <cell r="X76">
            <v>29584.9087</v>
          </cell>
        </row>
        <row r="76">
          <cell r="Z76">
            <v>3071457.2198</v>
          </cell>
        </row>
        <row r="78">
          <cell r="D78">
            <v>930742.809506</v>
          </cell>
          <cell r="E78">
            <v>930742.809506</v>
          </cell>
          <cell r="F78">
            <v>336828.38139</v>
          </cell>
          <cell r="G78">
            <v>414888.976232</v>
          </cell>
          <cell r="H78">
            <v>300856.635236</v>
          </cell>
          <cell r="I78">
            <v>1052573.992858</v>
          </cell>
          <cell r="J78">
            <v>218301.322718</v>
          </cell>
          <cell r="K78">
            <v>209826.469978</v>
          </cell>
          <cell r="L78">
            <v>428127.792696</v>
          </cell>
          <cell r="M78">
            <v>85652.972186</v>
          </cell>
          <cell r="N78">
            <v>19111.436</v>
          </cell>
          <cell r="O78">
            <v>0</v>
          </cell>
          <cell r="P78">
            <v>164173.095488</v>
          </cell>
          <cell r="Q78">
            <v>155762.55107</v>
          </cell>
          <cell r="R78">
            <v>70771.298076</v>
          </cell>
          <cell r="S78">
            <v>495471.35282</v>
          </cell>
          <cell r="T78">
            <v>53841.986182</v>
          </cell>
          <cell r="U78">
            <v>839.845166</v>
          </cell>
          <cell r="V78">
            <v>0</v>
          </cell>
          <cell r="W78">
            <v>0</v>
          </cell>
          <cell r="X78">
            <v>28347.494104</v>
          </cell>
          <cell r="Y78">
            <v>54681.831348</v>
          </cell>
          <cell r="Z78">
            <v>2961597.779228</v>
          </cell>
          <cell r="AA78">
            <v>1983316.802364</v>
          </cell>
          <cell r="AB78">
            <v>978280.976864</v>
          </cell>
        </row>
        <row r="91">
          <cell r="C91">
            <v>38807</v>
          </cell>
          <cell r="D91">
            <v>184946.80237</v>
          </cell>
        </row>
        <row r="91">
          <cell r="F91">
            <v>77541.53637</v>
          </cell>
          <cell r="G91">
            <v>96971.52525</v>
          </cell>
          <cell r="H91">
            <v>77732.81293</v>
          </cell>
        </row>
        <row r="91">
          <cell r="J91">
            <v>58305.98256</v>
          </cell>
          <cell r="K91">
            <v>56914.88414</v>
          </cell>
        </row>
        <row r="91">
          <cell r="M91">
            <v>25503.04253</v>
          </cell>
          <cell r="N91">
            <v>19644.902</v>
          </cell>
        </row>
        <row r="91">
          <cell r="P91">
            <v>46117.70934</v>
          </cell>
          <cell r="Q91">
            <v>20096.92538</v>
          </cell>
          <cell r="R91">
            <v>19310.20715</v>
          </cell>
        </row>
        <row r="91">
          <cell r="T91">
            <v>10042.36117</v>
          </cell>
          <cell r="U91">
            <v>6912.61881</v>
          </cell>
        </row>
        <row r="91">
          <cell r="X91">
            <v>13911.50687</v>
          </cell>
        </row>
        <row r="91">
          <cell r="Z91">
            <v>700041.31</v>
          </cell>
        </row>
        <row r="106">
          <cell r="C106">
            <v>38807</v>
          </cell>
          <cell r="D106">
            <v>11417.33484</v>
          </cell>
        </row>
        <row r="106">
          <cell r="F106">
            <v>8460.96264000001</v>
          </cell>
          <cell r="G106">
            <v>14968.91173</v>
          </cell>
          <cell r="H106">
            <v>5819.23284</v>
          </cell>
        </row>
        <row r="106">
          <cell r="J106">
            <v>3949.48846</v>
          </cell>
          <cell r="K106">
            <v>6951.80467</v>
          </cell>
        </row>
        <row r="106">
          <cell r="M106">
            <v>3274.91533</v>
          </cell>
          <cell r="N106">
            <v>1291.97</v>
          </cell>
        </row>
        <row r="106">
          <cell r="P106">
            <v>6611.88912</v>
          </cell>
          <cell r="Q106">
            <v>772.102730000001</v>
          </cell>
          <cell r="R106">
            <v>1231.35129</v>
          </cell>
        </row>
        <row r="106">
          <cell r="T106">
            <v>840.10265</v>
          </cell>
          <cell r="U106">
            <v>155.77174</v>
          </cell>
        </row>
        <row r="106">
          <cell r="X106">
            <v>1561.99772</v>
          </cell>
        </row>
        <row r="106">
          <cell r="Z106">
            <v>65745.83804</v>
          </cell>
        </row>
        <row r="121">
          <cell r="C121">
            <v>38807</v>
          </cell>
          <cell r="D121">
            <v>593861.03554</v>
          </cell>
        </row>
        <row r="121">
          <cell r="F121">
            <v>371331.13422</v>
          </cell>
          <cell r="G121">
            <v>660194.98023</v>
          </cell>
          <cell r="H121">
            <v>377786.22678</v>
          </cell>
        </row>
        <row r="121">
          <cell r="J121">
            <v>82563.14362</v>
          </cell>
          <cell r="K121">
            <v>101864.4562</v>
          </cell>
        </row>
        <row r="121">
          <cell r="M121">
            <v>17427.78391</v>
          </cell>
          <cell r="N121">
            <v>160066.086</v>
          </cell>
        </row>
        <row r="121">
          <cell r="P121">
            <v>4168.851</v>
          </cell>
          <cell r="Q121">
            <v>32845.74569</v>
          </cell>
          <cell r="R121">
            <v>24981.49218</v>
          </cell>
        </row>
        <row r="121">
          <cell r="T121">
            <v>2852.65047</v>
          </cell>
          <cell r="U121">
            <v>2925.14286</v>
          </cell>
        </row>
        <row r="121">
          <cell r="X121">
            <v>30454.04298</v>
          </cell>
        </row>
        <row r="121">
          <cell r="Z121">
            <v>2432868.7287</v>
          </cell>
        </row>
        <row r="136">
          <cell r="C136">
            <v>38807</v>
          </cell>
          <cell r="D136">
            <v>264034.59234</v>
          </cell>
        </row>
        <row r="136">
          <cell r="F136">
            <v>94085.57224</v>
          </cell>
          <cell r="G136">
            <v>115690.81728</v>
          </cell>
          <cell r="H136">
            <v>98555.68691</v>
          </cell>
        </row>
        <row r="136">
          <cell r="J136">
            <v>59909.77709</v>
          </cell>
          <cell r="K136">
            <v>66971.27685</v>
          </cell>
        </row>
        <row r="136">
          <cell r="M136">
            <v>27349.08338</v>
          </cell>
          <cell r="N136">
            <v>27396.083</v>
          </cell>
        </row>
        <row r="136">
          <cell r="P136">
            <v>50977.62635</v>
          </cell>
          <cell r="Q136">
            <v>23740.76675</v>
          </cell>
          <cell r="R136">
            <v>19416.18938</v>
          </cell>
        </row>
        <row r="136">
          <cell r="T136">
            <v>10048.90362</v>
          </cell>
          <cell r="U136">
            <v>8359.05663</v>
          </cell>
        </row>
        <row r="136">
          <cell r="X136">
            <v>16386.33958</v>
          </cell>
        </row>
        <row r="136">
          <cell r="Z136">
            <v>866535.43182</v>
          </cell>
        </row>
        <row r="137">
          <cell r="D137">
            <v>263895.50526</v>
          </cell>
          <cell r="E137">
            <v>263895.50526</v>
          </cell>
          <cell r="F137">
            <v>94085.57224</v>
          </cell>
          <cell r="G137">
            <v>115693.54161</v>
          </cell>
          <cell r="H137">
            <v>98555.68691</v>
          </cell>
          <cell r="I137">
            <v>308334.80076</v>
          </cell>
          <cell r="J137">
            <v>59909.77709</v>
          </cell>
          <cell r="K137">
            <v>66971.27685</v>
          </cell>
          <cell r="L137">
            <v>126881.05394</v>
          </cell>
          <cell r="M137">
            <v>27349.08338</v>
          </cell>
          <cell r="N137">
            <v>27396.084</v>
          </cell>
          <cell r="O137">
            <v>0</v>
          </cell>
          <cell r="P137">
            <v>47204.5905</v>
          </cell>
          <cell r="Q137">
            <v>23771.26946</v>
          </cell>
          <cell r="R137">
            <v>19412.24191</v>
          </cell>
          <cell r="S137">
            <v>145133.26925</v>
          </cell>
          <cell r="T137">
            <v>10048.90362</v>
          </cell>
          <cell r="U137">
            <v>8359.05663</v>
          </cell>
          <cell r="V137">
            <v>0</v>
          </cell>
          <cell r="W137">
            <v>0</v>
          </cell>
          <cell r="X137">
            <v>14933.64122</v>
          </cell>
          <cell r="Y137">
            <v>18407.96025</v>
          </cell>
          <cell r="Z137">
            <v>862652.58946</v>
          </cell>
          <cell r="AA137">
            <v>572230.30602</v>
          </cell>
          <cell r="AB137">
            <v>290422.28344</v>
          </cell>
        </row>
        <row r="138">
          <cell r="D138">
            <v>268499.522728</v>
          </cell>
          <cell r="E138">
            <v>268499.522728</v>
          </cell>
          <cell r="F138">
            <v>97097.445566</v>
          </cell>
          <cell r="G138">
            <v>115689.111406</v>
          </cell>
          <cell r="H138">
            <v>103055.68691</v>
          </cell>
          <cell r="I138">
            <v>315842.243882</v>
          </cell>
          <cell r="J138">
            <v>61121.798622</v>
          </cell>
          <cell r="K138">
            <v>70071.27685</v>
          </cell>
          <cell r="L138">
            <v>131193.075472</v>
          </cell>
          <cell r="M138">
            <v>27499.773182</v>
          </cell>
          <cell r="N138">
            <v>27396.083</v>
          </cell>
          <cell r="O138">
            <v>0</v>
          </cell>
          <cell r="P138">
            <v>52657.164722</v>
          </cell>
          <cell r="Q138">
            <v>23701.304524</v>
          </cell>
          <cell r="R138">
            <v>19520.399886</v>
          </cell>
          <cell r="S138">
            <v>150774.725314</v>
          </cell>
          <cell r="T138">
            <v>10185.729212</v>
          </cell>
          <cell r="U138">
            <v>8359.05583</v>
          </cell>
          <cell r="V138">
            <v>0</v>
          </cell>
          <cell r="W138">
            <v>0</v>
          </cell>
          <cell r="X138">
            <v>16095.503716</v>
          </cell>
          <cell r="Y138">
            <v>18544.785042</v>
          </cell>
          <cell r="Z138">
            <v>884854.352438</v>
          </cell>
          <cell r="AA138">
            <v>584341.76661</v>
          </cell>
          <cell r="AB138">
            <v>300512.585828</v>
          </cell>
        </row>
        <row r="154">
          <cell r="D154">
            <v>1109283.351426</v>
          </cell>
          <cell r="E154">
            <v>1109283.351426</v>
          </cell>
          <cell r="F154">
            <v>232231.770248</v>
          </cell>
          <cell r="G154">
            <v>257085.919696</v>
          </cell>
          <cell r="H154">
            <v>464634.58856</v>
          </cell>
          <cell r="I154">
            <v>953952.278504</v>
          </cell>
          <cell r="J154">
            <v>315639.883746</v>
          </cell>
          <cell r="K154">
            <v>380024.265748</v>
          </cell>
          <cell r="L154">
            <v>695664.149494</v>
          </cell>
          <cell r="M154">
            <v>84940.39697</v>
          </cell>
          <cell r="N154">
            <v>56849.2886</v>
          </cell>
          <cell r="O154">
            <v>0</v>
          </cell>
          <cell r="P154">
            <v>10607.385062</v>
          </cell>
          <cell r="Q154">
            <v>38476.868284</v>
          </cell>
          <cell r="R154">
            <v>106934.941534</v>
          </cell>
          <cell r="S154">
            <v>297808.88045</v>
          </cell>
          <cell r="T154">
            <v>22656.44287</v>
          </cell>
          <cell r="U154">
            <v>11630.601276</v>
          </cell>
          <cell r="V154">
            <v>0</v>
          </cell>
          <cell r="W154">
            <v>0</v>
          </cell>
          <cell r="X154">
            <v>57152.419868</v>
          </cell>
          <cell r="Y154">
            <v>91439.464014</v>
          </cell>
          <cell r="Z154">
            <v>3148148.123888</v>
          </cell>
          <cell r="AA154">
            <v>2253942.629256</v>
          </cell>
          <cell r="AB154">
            <v>886577.293694</v>
          </cell>
        </row>
        <row r="170">
          <cell r="D170">
            <v>528253.44045</v>
          </cell>
          <cell r="E170">
            <v>528253.44045</v>
          </cell>
          <cell r="F170">
            <v>297834.987346</v>
          </cell>
          <cell r="G170">
            <v>222393.108978</v>
          </cell>
          <cell r="H170">
            <v>84886.838882</v>
          </cell>
          <cell r="I170">
            <v>605114.935206</v>
          </cell>
          <cell r="J170">
            <v>51657.563782</v>
          </cell>
          <cell r="K170">
            <v>18763.10411</v>
          </cell>
          <cell r="L170">
            <v>70420.667892</v>
          </cell>
          <cell r="M170">
            <v>100555.442982</v>
          </cell>
          <cell r="N170">
            <v>499.4118</v>
          </cell>
          <cell r="O170">
            <v>0</v>
          </cell>
          <cell r="P170">
            <v>318778.967708</v>
          </cell>
          <cell r="Q170">
            <v>37939.230066</v>
          </cell>
          <cell r="R170">
            <v>27674.4647</v>
          </cell>
          <cell r="S170">
            <v>485447.517256</v>
          </cell>
          <cell r="T170">
            <v>26780.290012</v>
          </cell>
          <cell r="U170">
            <v>0</v>
          </cell>
          <cell r="V170">
            <v>0</v>
          </cell>
          <cell r="W170">
            <v>0</v>
          </cell>
          <cell r="X170">
            <v>22007.42639</v>
          </cell>
          <cell r="Y170">
            <v>48787.716402</v>
          </cell>
          <cell r="Z170">
            <v>1738024.277206</v>
          </cell>
          <cell r="AA170">
            <v>1162196.014416</v>
          </cell>
          <cell r="AB170">
            <v>568185.077746</v>
          </cell>
        </row>
        <row r="186">
          <cell r="D186">
            <v>274224.328306</v>
          </cell>
          <cell r="E186">
            <v>274224.328306</v>
          </cell>
          <cell r="F186">
            <v>32744.433472</v>
          </cell>
          <cell r="G186">
            <v>90963.403684</v>
          </cell>
          <cell r="H186">
            <v>60793.335414</v>
          </cell>
          <cell r="I186">
            <v>184501.17257</v>
          </cell>
          <cell r="J186">
            <v>27804.674262</v>
          </cell>
          <cell r="K186">
            <v>50837.455954</v>
          </cell>
          <cell r="L186">
            <v>78642.130216</v>
          </cell>
          <cell r="M186">
            <v>13110.402504</v>
          </cell>
          <cell r="N186">
            <v>2690.8564</v>
          </cell>
          <cell r="O186">
            <v>0</v>
          </cell>
          <cell r="P186">
            <v>40.224004</v>
          </cell>
          <cell r="Q186">
            <v>18330.971012</v>
          </cell>
          <cell r="R186">
            <v>2176.450364</v>
          </cell>
          <cell r="S186">
            <v>36348.904284</v>
          </cell>
          <cell r="T186">
            <v>2814.443196</v>
          </cell>
          <cell r="U186">
            <v>30.598944</v>
          </cell>
          <cell r="V186">
            <v>0</v>
          </cell>
          <cell r="W186">
            <v>0</v>
          </cell>
          <cell r="X186">
            <v>62053.938318</v>
          </cell>
          <cell r="Y186">
            <v>64898.980458</v>
          </cell>
          <cell r="Z186">
            <v>638615.515834</v>
          </cell>
          <cell r="AA186">
            <v>487023.405294</v>
          </cell>
          <cell r="AB186">
            <v>147995.100762</v>
          </cell>
        </row>
        <row r="202">
          <cell r="D202">
            <v>105857.85941</v>
          </cell>
          <cell r="E202">
            <v>105857.85941</v>
          </cell>
          <cell r="F202">
            <v>3444.752514</v>
          </cell>
          <cell r="G202">
            <v>13048.996606</v>
          </cell>
          <cell r="H202">
            <v>0</v>
          </cell>
          <cell r="I202">
            <v>16493.74912</v>
          </cell>
          <cell r="J202">
            <v>0</v>
          </cell>
          <cell r="K202">
            <v>0</v>
          </cell>
          <cell r="L202">
            <v>0</v>
          </cell>
          <cell r="M202">
            <v>2669.753424</v>
          </cell>
          <cell r="N202">
            <v>0</v>
          </cell>
          <cell r="O202">
            <v>0</v>
          </cell>
          <cell r="P202">
            <v>0</v>
          </cell>
          <cell r="Q202">
            <v>102956.543754</v>
          </cell>
          <cell r="R202">
            <v>0</v>
          </cell>
          <cell r="S202">
            <v>105626.297178</v>
          </cell>
          <cell r="T202">
            <v>102.507948</v>
          </cell>
          <cell r="U202">
            <v>0</v>
          </cell>
          <cell r="V202">
            <v>0</v>
          </cell>
          <cell r="W202">
            <v>0</v>
          </cell>
          <cell r="X202">
            <v>17.308674</v>
          </cell>
          <cell r="Y202">
            <v>119.816622</v>
          </cell>
          <cell r="Z202">
            <v>228097.72233</v>
          </cell>
          <cell r="AA202">
            <v>122359.206048</v>
          </cell>
          <cell r="AB202">
            <v>85249.984274</v>
          </cell>
        </row>
        <row r="218">
          <cell r="D218">
            <v>35451.855442</v>
          </cell>
          <cell r="E218">
            <v>35451.855442</v>
          </cell>
          <cell r="F218">
            <v>320.635962</v>
          </cell>
          <cell r="G218">
            <v>18952.554356</v>
          </cell>
          <cell r="H218">
            <v>8328.396536</v>
          </cell>
          <cell r="I218">
            <v>27601.586854</v>
          </cell>
          <cell r="J218">
            <v>444.337632</v>
          </cell>
          <cell r="K218">
            <v>0</v>
          </cell>
          <cell r="L218">
            <v>444.337632</v>
          </cell>
          <cell r="M218">
            <v>391.01347</v>
          </cell>
          <cell r="N218">
            <v>0</v>
          </cell>
          <cell r="O218">
            <v>0</v>
          </cell>
          <cell r="P218">
            <v>1459.162506</v>
          </cell>
          <cell r="Q218">
            <v>0</v>
          </cell>
          <cell r="R218">
            <v>1611.350722</v>
          </cell>
          <cell r="S218">
            <v>3461.526698</v>
          </cell>
          <cell r="T218">
            <v>663.22139</v>
          </cell>
          <cell r="U218">
            <v>343.121478</v>
          </cell>
          <cell r="V218">
            <v>0</v>
          </cell>
          <cell r="W218">
            <v>0</v>
          </cell>
          <cell r="X218">
            <v>3923.393286</v>
          </cell>
          <cell r="Y218">
            <v>4929.736154</v>
          </cell>
          <cell r="Z218">
            <v>71889.04278</v>
          </cell>
          <cell r="AA218">
            <v>64719.455408</v>
          </cell>
          <cell r="AB218">
            <v>7169.587372</v>
          </cell>
        </row>
        <row r="234">
          <cell r="D234">
            <v>2053070.835034</v>
          </cell>
          <cell r="E234">
            <v>2053070.835034</v>
          </cell>
          <cell r="F234">
            <v>566576.579542</v>
          </cell>
          <cell r="G234">
            <v>602443.98332</v>
          </cell>
          <cell r="H234">
            <v>618643.159392</v>
          </cell>
          <cell r="I234">
            <v>1787663.722254</v>
          </cell>
          <cell r="J234">
            <v>395546.459422</v>
          </cell>
          <cell r="K234">
            <v>449624.825812</v>
          </cell>
          <cell r="L234">
            <v>845171.285234</v>
          </cell>
          <cell r="M234">
            <v>201667.00935</v>
          </cell>
          <cell r="N234">
            <v>60039.5568</v>
          </cell>
          <cell r="O234">
            <v>0</v>
          </cell>
          <cell r="P234">
            <v>330885.73928</v>
          </cell>
          <cell r="Q234">
            <v>197703.613116</v>
          </cell>
          <cell r="R234">
            <v>138397.20732</v>
          </cell>
          <cell r="S234">
            <v>928693.125866</v>
          </cell>
          <cell r="T234">
            <v>53016.905416</v>
          </cell>
          <cell r="U234">
            <v>12004.321698</v>
          </cell>
          <cell r="V234">
            <v>0</v>
          </cell>
          <cell r="W234">
            <v>0</v>
          </cell>
          <cell r="X234">
            <v>145154.486536</v>
          </cell>
          <cell r="Y234">
            <v>210175.71365</v>
          </cell>
          <cell r="Z234">
            <v>5824774.682038</v>
          </cell>
          <cell r="AA234">
            <v>4090240.710422</v>
          </cell>
          <cell r="AB234">
            <v>1695177.043848</v>
          </cell>
        </row>
      </sheetData>
      <sheetData sheetId="12">
        <row r="2">
          <cell r="B2" t="str">
            <v>SISTEMA DE GRUPOS FINANCIEROS</v>
          </cell>
        </row>
        <row r="3">
          <cell r="B3">
            <v>38837</v>
          </cell>
        </row>
        <row r="5">
          <cell r="B5">
            <v>4</v>
          </cell>
        </row>
        <row r="8">
          <cell r="D8" t="str">
            <v>PICHINCHA</v>
          </cell>
          <cell r="E8" t="str">
            <v>TOTAL GRUPO 1</v>
          </cell>
          <cell r="F8" t="str">
            <v>GUAYAQUIL</v>
          </cell>
          <cell r="G8" t="str">
            <v>PACIFICO</v>
          </cell>
          <cell r="H8" t="str">
            <v>PRODUBANCO</v>
          </cell>
          <cell r="I8" t="str">
            <v>TOTAL GRUPO 2</v>
          </cell>
          <cell r="J8" t="str">
            <v>BOLIVARIANO</v>
          </cell>
          <cell r="K8" t="str">
            <v>INTERNACIONAL</v>
          </cell>
          <cell r="L8" t="str">
            <v>TOTAL GRUPO 3</v>
          </cell>
          <cell r="M8" t="str">
            <v>AUSTRO</v>
          </cell>
          <cell r="N8" t="str">
            <v>CITYBANK</v>
          </cell>
          <cell r="O8" t="str">
            <v>CENTRO MUNDO</v>
          </cell>
          <cell r="P8" t="str">
            <v>DINERS CLUB</v>
          </cell>
          <cell r="Q8" t="str">
            <v>ENLACE</v>
          </cell>
          <cell r="R8" t="str">
            <v>MACHALA</v>
          </cell>
          <cell r="S8" t="str">
            <v>TOTAL GRUPO 4</v>
          </cell>
          <cell r="T8" t="str">
            <v>AMAZONAS</v>
          </cell>
          <cell r="U8" t="str">
            <v>COFIEC</v>
          </cell>
          <cell r="V8" t="str">
            <v>MM JARAMILLO ARTEAGA</v>
          </cell>
          <cell r="W8" t="str">
            <v>PROINCO</v>
          </cell>
          <cell r="X8" t="str">
            <v>RUMIÑAHUI</v>
          </cell>
          <cell r="Y8" t="str">
            <v>TOTAL GRUPO 5</v>
          </cell>
          <cell r="Z8" t="str">
            <v>TOTAL SISTEMA</v>
          </cell>
          <cell r="AA8" t="str">
            <v>GRUPOS TIPO I</v>
          </cell>
          <cell r="AB8" t="str">
            <v>GRUPOS TIPO II</v>
          </cell>
        </row>
        <row r="10">
          <cell r="D10">
            <v>3691476.62194</v>
          </cell>
          <cell r="E10">
            <v>3691476.62194</v>
          </cell>
          <cell r="F10">
            <v>1422969.2506</v>
          </cell>
          <cell r="G10">
            <v>1623353.58399</v>
          </cell>
          <cell r="H10">
            <v>1284853.53276</v>
          </cell>
          <cell r="I10">
            <v>4331176.36735</v>
          </cell>
          <cell r="J10">
            <v>819889.64703</v>
          </cell>
          <cell r="K10">
            <v>834362.66868</v>
          </cell>
          <cell r="L10">
            <v>1654252.31571</v>
          </cell>
          <cell r="M10">
            <v>352208.57885</v>
          </cell>
          <cell r="N10">
            <v>233411.03</v>
          </cell>
          <cell r="O10">
            <v>0</v>
          </cell>
          <cell r="P10">
            <v>393483.10797</v>
          </cell>
          <cell r="Q10">
            <v>308353.77472</v>
          </cell>
          <cell r="R10">
            <v>252873.13814</v>
          </cell>
          <cell r="S10">
            <v>1540329.62968</v>
          </cell>
          <cell r="T10">
            <v>109257.91775</v>
          </cell>
          <cell r="U10">
            <v>18114.54667</v>
          </cell>
          <cell r="V10">
            <v>0</v>
          </cell>
          <cell r="W10">
            <v>0</v>
          </cell>
          <cell r="X10">
            <v>223884.53926</v>
          </cell>
          <cell r="Y10">
            <v>351257.00368</v>
          </cell>
          <cell r="Z10">
            <v>11568491.93836</v>
          </cell>
          <cell r="AA10">
            <v>8022652.98929</v>
          </cell>
          <cell r="AB10">
            <v>3545838.94907</v>
          </cell>
        </row>
        <row r="11">
          <cell r="B11">
            <v>11</v>
          </cell>
          <cell r="C11" t="str">
            <v>FONDOS DISPONIBLES</v>
          </cell>
          <cell r="D11">
            <v>766735.1068</v>
          </cell>
          <cell r="E11">
            <v>766735.1068</v>
          </cell>
          <cell r="F11">
            <v>290429.63146</v>
          </cell>
          <cell r="G11">
            <v>174150.32433</v>
          </cell>
          <cell r="H11">
            <v>217687.01661</v>
          </cell>
          <cell r="I11">
            <v>682266.9724</v>
          </cell>
          <cell r="J11">
            <v>281888.59814</v>
          </cell>
          <cell r="K11">
            <v>211975.51876</v>
          </cell>
          <cell r="L11">
            <v>493864.1169</v>
          </cell>
          <cell r="M11">
            <v>89637.03969</v>
          </cell>
          <cell r="N11">
            <v>20422.057</v>
          </cell>
          <cell r="O11">
            <v>0</v>
          </cell>
          <cell r="P11">
            <v>30171.64752</v>
          </cell>
          <cell r="Q11">
            <v>43212.26976</v>
          </cell>
          <cell r="R11">
            <v>60962.00859</v>
          </cell>
          <cell r="S11">
            <v>244405.02256</v>
          </cell>
          <cell r="T11">
            <v>21730.81319</v>
          </cell>
          <cell r="U11">
            <v>1130.38518</v>
          </cell>
          <cell r="V11">
            <v>0</v>
          </cell>
          <cell r="W11">
            <v>0</v>
          </cell>
          <cell r="X11">
            <v>44793.55874</v>
          </cell>
          <cell r="Y11">
            <v>67654.75711</v>
          </cell>
          <cell r="Z11">
            <v>2254925.97577</v>
          </cell>
          <cell r="AA11">
            <v>1449002.0792</v>
          </cell>
          <cell r="AB11">
            <v>805923.89657</v>
          </cell>
        </row>
        <row r="12">
          <cell r="B12">
            <v>1101</v>
          </cell>
          <cell r="C12" t="str">
            <v>CAJA</v>
          </cell>
          <cell r="D12">
            <v>101823.9736</v>
          </cell>
          <cell r="E12">
            <v>101823.9736</v>
          </cell>
          <cell r="F12">
            <v>29102.78621</v>
          </cell>
          <cell r="G12">
            <v>30035.63498</v>
          </cell>
          <cell r="H12">
            <v>26990.40345</v>
          </cell>
          <cell r="I12">
            <v>86128.82464</v>
          </cell>
          <cell r="J12">
            <v>30007.65989</v>
          </cell>
          <cell r="K12">
            <v>18783.2288</v>
          </cell>
          <cell r="L12">
            <v>48790.88869</v>
          </cell>
          <cell r="M12">
            <v>11035.54712</v>
          </cell>
          <cell r="N12">
            <v>1131.617</v>
          </cell>
          <cell r="O12">
            <v>0</v>
          </cell>
          <cell r="P12">
            <v>4.264</v>
          </cell>
          <cell r="Q12">
            <v>2825.86977</v>
          </cell>
          <cell r="R12">
            <v>4237.95936</v>
          </cell>
          <cell r="S12">
            <v>19235.25725</v>
          </cell>
          <cell r="T12">
            <v>1063.28027</v>
          </cell>
          <cell r="U12">
            <v>87.44072</v>
          </cell>
          <cell r="V12">
            <v>0</v>
          </cell>
          <cell r="W12">
            <v>0</v>
          </cell>
          <cell r="X12">
            <v>4795.95966</v>
          </cell>
          <cell r="Y12">
            <v>5946.68065</v>
          </cell>
          <cell r="Z12">
            <v>261925.62483</v>
          </cell>
          <cell r="AA12">
            <v>187952.79824</v>
          </cell>
          <cell r="AB12">
            <v>73972.82659</v>
          </cell>
        </row>
        <row r="15">
          <cell r="B15">
            <v>1102</v>
          </cell>
          <cell r="C15" t="str">
            <v>DEPÓSITOS PARA ENCAJE</v>
          </cell>
          <cell r="D15">
            <v>92869.51903</v>
          </cell>
          <cell r="E15">
            <v>92869.51903</v>
          </cell>
          <cell r="F15">
            <v>39324.52632</v>
          </cell>
          <cell r="G15">
            <v>55243.32062</v>
          </cell>
          <cell r="H15">
            <v>41267.84574</v>
          </cell>
          <cell r="I15">
            <v>135835.69268</v>
          </cell>
          <cell r="J15">
            <v>22832.01912</v>
          </cell>
          <cell r="K15">
            <v>36334.52381</v>
          </cell>
          <cell r="L15">
            <v>59166.54293</v>
          </cell>
          <cell r="M15">
            <v>8125.71604</v>
          </cell>
          <cell r="N15">
            <v>3840.652</v>
          </cell>
          <cell r="O15">
            <v>0</v>
          </cell>
          <cell r="P15">
            <v>8580.28831</v>
          </cell>
          <cell r="Q15">
            <v>8270.19912</v>
          </cell>
          <cell r="R15">
            <v>12318.38083</v>
          </cell>
          <cell r="S15">
            <v>41135.2363</v>
          </cell>
          <cell r="T15">
            <v>980.32488</v>
          </cell>
          <cell r="U15">
            <v>415.62672</v>
          </cell>
          <cell r="V15">
            <v>0</v>
          </cell>
          <cell r="W15">
            <v>0</v>
          </cell>
          <cell r="X15">
            <v>7996.15758</v>
          </cell>
          <cell r="Y15">
            <v>9392.10918</v>
          </cell>
          <cell r="Z15">
            <v>338399.10012</v>
          </cell>
          <cell r="AA15">
            <v>228705.21171</v>
          </cell>
          <cell r="AB15">
            <v>109693.88841</v>
          </cell>
        </row>
        <row r="19">
          <cell r="B19">
            <v>1103</v>
          </cell>
          <cell r="C19" t="str">
            <v>BANCOS Y OTRAS INSTITUCIONES FINANCIERAS</v>
          </cell>
          <cell r="D19">
            <v>508923.43452</v>
          </cell>
          <cell r="E19">
            <v>508923.43452</v>
          </cell>
          <cell r="F19">
            <v>200084.03252</v>
          </cell>
          <cell r="G19">
            <v>55842.07371</v>
          </cell>
          <cell r="H19">
            <v>128553.4216</v>
          </cell>
          <cell r="I19">
            <v>384479.52783</v>
          </cell>
          <cell r="J19">
            <v>197514.68224</v>
          </cell>
          <cell r="K19">
            <v>139916.2083</v>
          </cell>
          <cell r="L19">
            <v>337430.89054</v>
          </cell>
          <cell r="M19">
            <v>63083.79811</v>
          </cell>
          <cell r="N19">
            <v>2079.871</v>
          </cell>
          <cell r="O19">
            <v>0</v>
          </cell>
          <cell r="P19">
            <v>21587.09521</v>
          </cell>
          <cell r="Q19">
            <v>31786.88641</v>
          </cell>
          <cell r="R19">
            <v>37303.24608</v>
          </cell>
          <cell r="S19">
            <v>155840.89681</v>
          </cell>
          <cell r="T19">
            <v>17987.66771</v>
          </cell>
          <cell r="U19">
            <v>445.71749</v>
          </cell>
          <cell r="V19">
            <v>0</v>
          </cell>
          <cell r="W19">
            <v>0</v>
          </cell>
          <cell r="X19">
            <v>28738.06077</v>
          </cell>
          <cell r="Y19">
            <v>47171.44597</v>
          </cell>
          <cell r="Z19">
            <v>1433846.19567</v>
          </cell>
          <cell r="AA19">
            <v>893402.96235</v>
          </cell>
          <cell r="AB19">
            <v>540443.23332</v>
          </cell>
        </row>
        <row r="20">
          <cell r="B20">
            <v>110310</v>
          </cell>
          <cell r="C20" t="str">
            <v>BANCOS E INSTITUCIONES FINANCIERAS LOCALES</v>
          </cell>
          <cell r="D20">
            <v>11007.03335</v>
          </cell>
          <cell r="E20">
            <v>11007.03335</v>
          </cell>
          <cell r="F20">
            <v>0.42137</v>
          </cell>
          <cell r="G20">
            <v>1106.06427</v>
          </cell>
          <cell r="H20">
            <v>1147.87926</v>
          </cell>
          <cell r="I20">
            <v>2254.3649</v>
          </cell>
          <cell r="J20">
            <v>955.08933</v>
          </cell>
          <cell r="K20">
            <v>54.19211</v>
          </cell>
          <cell r="L20">
            <v>1009.28144</v>
          </cell>
          <cell r="M20">
            <v>1235.88541</v>
          </cell>
          <cell r="N20">
            <v>154.098</v>
          </cell>
          <cell r="O20">
            <v>0</v>
          </cell>
          <cell r="P20">
            <v>5280.364</v>
          </cell>
          <cell r="Q20">
            <v>1550.05355</v>
          </cell>
          <cell r="R20">
            <v>348.04658</v>
          </cell>
          <cell r="S20">
            <v>8568.44754</v>
          </cell>
          <cell r="T20">
            <v>125.73399</v>
          </cell>
          <cell r="U20">
            <v>37.70659</v>
          </cell>
          <cell r="V20">
            <v>0</v>
          </cell>
          <cell r="W20">
            <v>0</v>
          </cell>
          <cell r="X20">
            <v>11651.92466</v>
          </cell>
          <cell r="Y20">
            <v>11815.36524</v>
          </cell>
          <cell r="Z20">
            <v>34654.49247</v>
          </cell>
          <cell r="AA20">
            <v>13261.39825</v>
          </cell>
          <cell r="AB20">
            <v>21393.09422</v>
          </cell>
        </row>
        <row r="21">
          <cell r="B21">
            <v>110315</v>
          </cell>
          <cell r="C21" t="str">
            <v>BANCOS E INSTITUCIONES FINANCIERAS DEL EXTERIOR</v>
          </cell>
          <cell r="D21">
            <v>497916.40117</v>
          </cell>
          <cell r="E21">
            <v>497916.40117</v>
          </cell>
          <cell r="F21">
            <v>200083.61115</v>
          </cell>
          <cell r="G21">
            <v>54736.00944</v>
          </cell>
          <cell r="H21">
            <v>127405.54234</v>
          </cell>
          <cell r="I21">
            <v>382225.16293</v>
          </cell>
          <cell r="J21">
            <v>196559.59291</v>
          </cell>
          <cell r="K21">
            <v>139862.01619</v>
          </cell>
          <cell r="L21">
            <v>336421.6091</v>
          </cell>
          <cell r="M21">
            <v>61847.9127</v>
          </cell>
          <cell r="N21">
            <v>1925.773</v>
          </cell>
          <cell r="O21">
            <v>0</v>
          </cell>
          <cell r="P21">
            <v>16306.73121</v>
          </cell>
          <cell r="Q21">
            <v>30236.83286</v>
          </cell>
          <cell r="R21">
            <v>36955.1995</v>
          </cell>
          <cell r="S21">
            <v>147272.44927</v>
          </cell>
          <cell r="T21">
            <v>17861.93372</v>
          </cell>
          <cell r="U21">
            <v>408.0109</v>
          </cell>
          <cell r="V21">
            <v>0</v>
          </cell>
          <cell r="W21">
            <v>0</v>
          </cell>
          <cell r="X21">
            <v>17086.13611</v>
          </cell>
          <cell r="Y21">
            <v>35356.08073</v>
          </cell>
          <cell r="Z21">
            <v>1399191.7032</v>
          </cell>
          <cell r="AA21">
            <v>880141.5641</v>
          </cell>
          <cell r="AB21">
            <v>519050.1391</v>
          </cell>
        </row>
        <row r="22">
          <cell r="B22">
            <v>1104</v>
          </cell>
          <cell r="C22" t="str">
            <v>EFECTOS DE COBRO INMEDIATO</v>
          </cell>
          <cell r="D22">
            <v>62989.54748</v>
          </cell>
          <cell r="E22">
            <v>62989.54748</v>
          </cell>
          <cell r="F22">
            <v>20834.69923</v>
          </cell>
          <cell r="G22">
            <v>31032.92313</v>
          </cell>
          <cell r="H22">
            <v>19117.92744</v>
          </cell>
          <cell r="I22">
            <v>70985.5498</v>
          </cell>
          <cell r="J22">
            <v>29813.46616</v>
          </cell>
          <cell r="K22">
            <v>15342.90338</v>
          </cell>
          <cell r="L22">
            <v>45156.36954</v>
          </cell>
          <cell r="M22">
            <v>7170.25259</v>
          </cell>
          <cell r="N22">
            <v>13326.82</v>
          </cell>
          <cell r="O22">
            <v>0</v>
          </cell>
          <cell r="P22">
            <v>0</v>
          </cell>
          <cell r="Q22">
            <v>311.60969</v>
          </cell>
          <cell r="R22">
            <v>6869.19037</v>
          </cell>
          <cell r="S22">
            <v>27677.87265</v>
          </cell>
          <cell r="T22">
            <v>1688.44945</v>
          </cell>
          <cell r="U22">
            <v>179.8497</v>
          </cell>
          <cell r="V22">
            <v>0</v>
          </cell>
          <cell r="W22">
            <v>0</v>
          </cell>
          <cell r="X22">
            <v>3263.38073</v>
          </cell>
          <cell r="Y22">
            <v>5131.67988</v>
          </cell>
          <cell r="Z22">
            <v>211941.01935</v>
          </cell>
          <cell r="AA22">
            <v>133975.09728</v>
          </cell>
          <cell r="AB22">
            <v>77965.92207</v>
          </cell>
        </row>
        <row r="23">
          <cell r="B23">
            <v>1105</v>
          </cell>
          <cell r="C23" t="str">
            <v>REMESAS EN TRÁNSITO</v>
          </cell>
          <cell r="D23">
            <v>128.63217</v>
          </cell>
          <cell r="E23">
            <v>128.63217</v>
          </cell>
          <cell r="F23">
            <v>1083.58718</v>
          </cell>
          <cell r="G23">
            <v>1996.37189</v>
          </cell>
          <cell r="H23">
            <v>1757.41838</v>
          </cell>
          <cell r="I23">
            <v>4837.37745</v>
          </cell>
          <cell r="J23">
            <v>1720.77073</v>
          </cell>
          <cell r="K23">
            <v>1598.65447</v>
          </cell>
          <cell r="L23">
            <v>3319.4252</v>
          </cell>
          <cell r="M23">
            <v>221.72583</v>
          </cell>
          <cell r="N23">
            <v>43.097</v>
          </cell>
          <cell r="O23">
            <v>0</v>
          </cell>
          <cell r="P23">
            <v>0</v>
          </cell>
          <cell r="Q23">
            <v>17.70477</v>
          </cell>
          <cell r="R23">
            <v>233.23195</v>
          </cell>
          <cell r="S23">
            <v>515.75955</v>
          </cell>
          <cell r="T23">
            <v>11.09088</v>
          </cell>
          <cell r="U23">
            <v>1.75055</v>
          </cell>
          <cell r="V23">
            <v>0</v>
          </cell>
          <cell r="W23">
            <v>0</v>
          </cell>
          <cell r="X23">
            <v>0</v>
          </cell>
          <cell r="Y23">
            <v>12.84143</v>
          </cell>
          <cell r="Z23">
            <v>8814.0358</v>
          </cell>
          <cell r="AA23">
            <v>4966.00962</v>
          </cell>
          <cell r="AB23">
            <v>3848.02618</v>
          </cell>
        </row>
        <row r="24">
          <cell r="D24">
            <v>128.63217</v>
          </cell>
          <cell r="E24">
            <v>128.63217</v>
          </cell>
          <cell r="F24">
            <v>949.86019</v>
          </cell>
          <cell r="G24">
            <v>4.18862</v>
          </cell>
          <cell r="H24">
            <v>264.13923</v>
          </cell>
          <cell r="I24">
            <v>1218.18804</v>
          </cell>
          <cell r="J24">
            <v>239.59117</v>
          </cell>
          <cell r="K24">
            <v>1596.37447</v>
          </cell>
          <cell r="L24">
            <v>1835.96564</v>
          </cell>
          <cell r="M24">
            <v>221.72583</v>
          </cell>
          <cell r="N24">
            <v>43.097</v>
          </cell>
          <cell r="O24">
            <v>0</v>
          </cell>
          <cell r="P24">
            <v>0</v>
          </cell>
          <cell r="Q24">
            <v>2.06677</v>
          </cell>
          <cell r="R24">
            <v>122.35011</v>
          </cell>
          <cell r="S24">
            <v>389.23971</v>
          </cell>
          <cell r="T24">
            <v>3.45226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3.45226</v>
          </cell>
          <cell r="Z24">
            <v>3575.47782</v>
          </cell>
          <cell r="AA24">
            <v>1346.82021</v>
          </cell>
          <cell r="AB24">
            <v>2228.65761</v>
          </cell>
        </row>
        <row r="25">
          <cell r="D25">
            <v>0</v>
          </cell>
          <cell r="E25">
            <v>0</v>
          </cell>
          <cell r="F25">
            <v>133.72699</v>
          </cell>
          <cell r="G25">
            <v>1992.18327</v>
          </cell>
          <cell r="H25">
            <v>1493.27915</v>
          </cell>
          <cell r="I25">
            <v>3619.18941</v>
          </cell>
          <cell r="J25">
            <v>1481.17956</v>
          </cell>
          <cell r="K25">
            <v>2.28</v>
          </cell>
          <cell r="L25">
            <v>1483.45956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15.638</v>
          </cell>
          <cell r="R25">
            <v>110.88184</v>
          </cell>
          <cell r="S25">
            <v>126.51984</v>
          </cell>
          <cell r="T25">
            <v>7.63862</v>
          </cell>
          <cell r="U25">
            <v>1.75055</v>
          </cell>
          <cell r="V25">
            <v>0</v>
          </cell>
          <cell r="W25">
            <v>0</v>
          </cell>
          <cell r="X25">
            <v>0</v>
          </cell>
          <cell r="Y25">
            <v>9.38917</v>
          </cell>
          <cell r="Z25">
            <v>5238.55798</v>
          </cell>
          <cell r="AA25">
            <v>3619.18941</v>
          </cell>
          <cell r="AB25">
            <v>1619.36857</v>
          </cell>
        </row>
        <row r="26">
          <cell r="B26">
            <v>12</v>
          </cell>
          <cell r="C26" t="str">
            <v>OPERACIONES INTERBANCARIAS</v>
          </cell>
          <cell r="D26">
            <v>15399.75126</v>
          </cell>
          <cell r="E26">
            <v>15399.75126</v>
          </cell>
          <cell r="F26">
            <v>0</v>
          </cell>
          <cell r="G26">
            <v>46249.3362</v>
          </cell>
          <cell r="H26">
            <v>0</v>
          </cell>
          <cell r="I26">
            <v>46249.3362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1500</v>
          </cell>
          <cell r="R26">
            <v>0</v>
          </cell>
          <cell r="S26">
            <v>150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63149.08746</v>
          </cell>
          <cell r="AA26">
            <v>61649.08746</v>
          </cell>
          <cell r="AB26">
            <v>150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</row>
        <row r="37">
          <cell r="B37">
            <v>13</v>
          </cell>
          <cell r="C37" t="str">
            <v>INVERSIONES</v>
          </cell>
          <cell r="D37">
            <v>549170.82261</v>
          </cell>
          <cell r="E37">
            <v>549170.82261</v>
          </cell>
          <cell r="F37">
            <v>346839.41234</v>
          </cell>
          <cell r="G37">
            <v>664178.51538</v>
          </cell>
          <cell r="H37">
            <v>369284.75476</v>
          </cell>
          <cell r="I37">
            <v>1380302.68248</v>
          </cell>
          <cell r="J37">
            <v>89267.1732</v>
          </cell>
          <cell r="K37">
            <v>105419.83619</v>
          </cell>
          <cell r="L37">
            <v>194687.00939</v>
          </cell>
          <cell r="M37">
            <v>16231.36743</v>
          </cell>
          <cell r="N37">
            <v>142219.125</v>
          </cell>
          <cell r="O37">
            <v>0</v>
          </cell>
          <cell r="P37">
            <v>4556.7373</v>
          </cell>
          <cell r="Q37">
            <v>24087.53471</v>
          </cell>
          <cell r="R37">
            <v>22077.05085</v>
          </cell>
          <cell r="S37">
            <v>209171.81529</v>
          </cell>
          <cell r="T37">
            <v>2749.2285</v>
          </cell>
          <cell r="U37">
            <v>3353.22829</v>
          </cell>
          <cell r="V37">
            <v>0</v>
          </cell>
          <cell r="W37">
            <v>0</v>
          </cell>
          <cell r="X37">
            <v>20040.7397</v>
          </cell>
          <cell r="Y37">
            <v>26143.19649</v>
          </cell>
          <cell r="Z37">
            <v>2359475.52626</v>
          </cell>
          <cell r="AA37">
            <v>1929473.50509</v>
          </cell>
          <cell r="AB37">
            <v>430002.02117</v>
          </cell>
        </row>
        <row r="38">
          <cell r="B38">
            <v>1301</v>
          </cell>
          <cell r="C38" t="str">
            <v>PARA NEGOCIAR DE ENTIDADES DEL SECTOR PRIVADO</v>
          </cell>
          <cell r="D38">
            <v>6749.69623</v>
          </cell>
          <cell r="E38">
            <v>6749.69623</v>
          </cell>
          <cell r="F38">
            <v>55560.8239</v>
          </cell>
          <cell r="G38">
            <v>62667.78427</v>
          </cell>
          <cell r="H38">
            <v>18304.39201</v>
          </cell>
          <cell r="I38">
            <v>136533.00018</v>
          </cell>
          <cell r="J38">
            <v>4123.11666</v>
          </cell>
          <cell r="K38">
            <v>26928.35</v>
          </cell>
          <cell r="L38">
            <v>31051.46666</v>
          </cell>
          <cell r="M38">
            <v>0</v>
          </cell>
          <cell r="N38">
            <v>1444.036</v>
          </cell>
          <cell r="O38">
            <v>0</v>
          </cell>
          <cell r="P38">
            <v>0</v>
          </cell>
          <cell r="Q38">
            <v>200</v>
          </cell>
          <cell r="R38">
            <v>4400</v>
          </cell>
          <cell r="S38">
            <v>6044.036</v>
          </cell>
          <cell r="T38">
            <v>1384.8539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1384.85393</v>
          </cell>
          <cell r="Z38">
            <v>181763.053</v>
          </cell>
          <cell r="AA38">
            <v>143282.69641</v>
          </cell>
          <cell r="AB38">
            <v>38480.35659</v>
          </cell>
        </row>
        <row r="39">
          <cell r="D39">
            <v>2063.50073</v>
          </cell>
          <cell r="E39">
            <v>2063.50073</v>
          </cell>
          <cell r="F39">
            <v>1808.47278</v>
          </cell>
          <cell r="G39">
            <v>13435.98428</v>
          </cell>
          <cell r="H39">
            <v>5637.04427</v>
          </cell>
          <cell r="I39">
            <v>20881.50133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223.802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223.802</v>
          </cell>
          <cell r="T39">
            <v>1263.7554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1263.75548</v>
          </cell>
          <cell r="Z39">
            <v>24432.55954</v>
          </cell>
          <cell r="AA39">
            <v>22945.00206</v>
          </cell>
          <cell r="AB39">
            <v>1487.55748</v>
          </cell>
        </row>
        <row r="40">
          <cell r="D40">
            <v>983.54072</v>
          </cell>
          <cell r="E40">
            <v>983.54072</v>
          </cell>
          <cell r="F40">
            <v>2987.59031</v>
          </cell>
          <cell r="G40">
            <v>7437.71816</v>
          </cell>
          <cell r="H40">
            <v>12667.34774</v>
          </cell>
          <cell r="I40">
            <v>23092.6562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1220.234</v>
          </cell>
          <cell r="O40">
            <v>0</v>
          </cell>
          <cell r="P40">
            <v>0</v>
          </cell>
          <cell r="Q40">
            <v>100</v>
          </cell>
          <cell r="R40">
            <v>2500</v>
          </cell>
          <cell r="S40">
            <v>3820.234</v>
          </cell>
          <cell r="T40">
            <v>0.6225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.6225</v>
          </cell>
          <cell r="Z40">
            <v>27897.05343</v>
          </cell>
          <cell r="AA40">
            <v>24076.19693</v>
          </cell>
          <cell r="AB40">
            <v>3820.8565</v>
          </cell>
        </row>
        <row r="41">
          <cell r="D41">
            <v>362.19757</v>
          </cell>
          <cell r="E41">
            <v>362.19757</v>
          </cell>
          <cell r="F41">
            <v>1124.84792</v>
          </cell>
          <cell r="G41">
            <v>6252.34225</v>
          </cell>
          <cell r="H41">
            <v>0</v>
          </cell>
          <cell r="I41">
            <v>7377.19017</v>
          </cell>
          <cell r="J41">
            <v>985.921</v>
          </cell>
          <cell r="K41">
            <v>0</v>
          </cell>
          <cell r="L41">
            <v>985.921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100</v>
          </cell>
          <cell r="R41">
            <v>1900</v>
          </cell>
          <cell r="S41">
            <v>2000</v>
          </cell>
          <cell r="T41">
            <v>95.3772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95.37724</v>
          </cell>
          <cell r="Z41">
            <v>10820.68598</v>
          </cell>
          <cell r="AA41">
            <v>7739.38774</v>
          </cell>
          <cell r="AB41">
            <v>3081.29824</v>
          </cell>
        </row>
        <row r="42">
          <cell r="D42">
            <v>0</v>
          </cell>
          <cell r="E42">
            <v>0</v>
          </cell>
          <cell r="F42">
            <v>23765.60524</v>
          </cell>
          <cell r="G42">
            <v>19300.959</v>
          </cell>
          <cell r="H42">
            <v>0</v>
          </cell>
          <cell r="I42">
            <v>43066.56424</v>
          </cell>
          <cell r="J42">
            <v>1000</v>
          </cell>
          <cell r="K42">
            <v>0</v>
          </cell>
          <cell r="L42">
            <v>100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.90546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.90546</v>
          </cell>
          <cell r="Z42">
            <v>44067.4697</v>
          </cell>
          <cell r="AA42">
            <v>43066.56424</v>
          </cell>
          <cell r="AB42">
            <v>1000.90546</v>
          </cell>
        </row>
        <row r="43">
          <cell r="D43">
            <v>3340.45721</v>
          </cell>
          <cell r="E43">
            <v>3340.45721</v>
          </cell>
          <cell r="F43">
            <v>25874.30765</v>
          </cell>
          <cell r="G43">
            <v>16240.78058</v>
          </cell>
          <cell r="H43">
            <v>0</v>
          </cell>
          <cell r="I43">
            <v>42115.08823</v>
          </cell>
          <cell r="J43">
            <v>2137.19566</v>
          </cell>
          <cell r="K43">
            <v>26928.35</v>
          </cell>
          <cell r="L43">
            <v>29065.54566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4.19325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24.19325</v>
          </cell>
          <cell r="Z43">
            <v>74545.28435</v>
          </cell>
          <cell r="AA43">
            <v>45455.54544</v>
          </cell>
          <cell r="AB43">
            <v>29089.73891</v>
          </cell>
        </row>
        <row r="44">
          <cell r="B44">
            <v>1302</v>
          </cell>
          <cell r="C44" t="str">
            <v>PARA NEGOCIAR DEL ESTADO O DE ENTIDADES DEL SECTOR PÚBLICO</v>
          </cell>
          <cell r="D44">
            <v>9427.57982</v>
          </cell>
          <cell r="E44">
            <v>9427.57982</v>
          </cell>
          <cell r="F44">
            <v>104464.27728</v>
          </cell>
          <cell r="G44">
            <v>200280.4757</v>
          </cell>
          <cell r="H44">
            <v>302076</v>
          </cell>
          <cell r="I44">
            <v>606820.75298</v>
          </cell>
          <cell r="J44">
            <v>21203.78536</v>
          </cell>
          <cell r="K44">
            <v>21653.5</v>
          </cell>
          <cell r="L44">
            <v>42857.28536</v>
          </cell>
          <cell r="M44">
            <v>0</v>
          </cell>
          <cell r="N44">
            <v>0</v>
          </cell>
          <cell r="O44">
            <v>0</v>
          </cell>
          <cell r="P44">
            <v>3.548</v>
          </cell>
          <cell r="Q44">
            <v>630.26928</v>
          </cell>
          <cell r="R44">
            <v>0</v>
          </cell>
          <cell r="S44">
            <v>633.81728</v>
          </cell>
          <cell r="T44">
            <v>1.24461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1.24461</v>
          </cell>
          <cell r="Z44">
            <v>659740.68005</v>
          </cell>
          <cell r="AA44">
            <v>616248.3328</v>
          </cell>
          <cell r="AB44">
            <v>43492.34725</v>
          </cell>
        </row>
        <row r="45">
          <cell r="D45">
            <v>20.73207</v>
          </cell>
          <cell r="E45">
            <v>20.73207</v>
          </cell>
          <cell r="F45">
            <v>44.775</v>
          </cell>
          <cell r="G45">
            <v>104774.82001</v>
          </cell>
          <cell r="H45">
            <v>302076</v>
          </cell>
          <cell r="I45">
            <v>406895.59501</v>
          </cell>
          <cell r="J45">
            <v>8991.44834</v>
          </cell>
          <cell r="K45">
            <v>0</v>
          </cell>
          <cell r="L45">
            <v>8991.44834</v>
          </cell>
          <cell r="M45">
            <v>0</v>
          </cell>
          <cell r="N45">
            <v>0</v>
          </cell>
          <cell r="O45">
            <v>0</v>
          </cell>
          <cell r="P45">
            <v>0.82243</v>
          </cell>
          <cell r="Q45">
            <v>0</v>
          </cell>
          <cell r="R45">
            <v>0</v>
          </cell>
          <cell r="S45">
            <v>0.82243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415908.59785</v>
          </cell>
          <cell r="AA45">
            <v>406916.32708</v>
          </cell>
          <cell r="AB45">
            <v>8992.27077</v>
          </cell>
        </row>
        <row r="46">
          <cell r="D46">
            <v>8915.83094</v>
          </cell>
          <cell r="E46">
            <v>8915.83094</v>
          </cell>
          <cell r="F46">
            <v>2657.38439</v>
          </cell>
          <cell r="G46">
            <v>1505.09375</v>
          </cell>
          <cell r="H46">
            <v>0</v>
          </cell>
          <cell r="I46">
            <v>4162.4781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.7728</v>
          </cell>
          <cell r="Q46">
            <v>16.94408</v>
          </cell>
          <cell r="R46">
            <v>0</v>
          </cell>
          <cell r="S46">
            <v>17.71688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13096.02596</v>
          </cell>
          <cell r="AA46">
            <v>13078.30908</v>
          </cell>
          <cell r="AB46">
            <v>17.71688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3512.51211</v>
          </cell>
          <cell r="H47">
            <v>0</v>
          </cell>
          <cell r="I47">
            <v>3512.51211</v>
          </cell>
          <cell r="J47">
            <v>1000</v>
          </cell>
          <cell r="K47">
            <v>4958</v>
          </cell>
          <cell r="L47">
            <v>5958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9470.51211</v>
          </cell>
          <cell r="AA47">
            <v>3512.51211</v>
          </cell>
          <cell r="AB47">
            <v>5958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21198.40029</v>
          </cell>
          <cell r="H48">
            <v>0</v>
          </cell>
          <cell r="I48">
            <v>21198.40029</v>
          </cell>
          <cell r="J48">
            <v>4324.90276</v>
          </cell>
          <cell r="K48">
            <v>0</v>
          </cell>
          <cell r="L48">
            <v>4324.90276</v>
          </cell>
          <cell r="M48">
            <v>0</v>
          </cell>
          <cell r="N48">
            <v>0</v>
          </cell>
          <cell r="O48">
            <v>0</v>
          </cell>
          <cell r="P48">
            <v>1.58576</v>
          </cell>
          <cell r="Q48">
            <v>16.94408</v>
          </cell>
          <cell r="R48">
            <v>0</v>
          </cell>
          <cell r="S48">
            <v>18.52984</v>
          </cell>
          <cell r="T48">
            <v>0.7958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.79589</v>
          </cell>
          <cell r="Z48">
            <v>25542.62878</v>
          </cell>
          <cell r="AA48">
            <v>21198.40029</v>
          </cell>
          <cell r="AB48">
            <v>4344.22849</v>
          </cell>
        </row>
        <row r="49">
          <cell r="D49">
            <v>491.01681</v>
          </cell>
          <cell r="E49">
            <v>491.01681</v>
          </cell>
          <cell r="F49">
            <v>101762.11789</v>
          </cell>
          <cell r="G49">
            <v>69289.64954</v>
          </cell>
          <cell r="H49">
            <v>0</v>
          </cell>
          <cell r="I49">
            <v>171051.76743</v>
          </cell>
          <cell r="J49">
            <v>6887.43426</v>
          </cell>
          <cell r="K49">
            <v>16695.5</v>
          </cell>
          <cell r="L49">
            <v>23582.93426</v>
          </cell>
          <cell r="M49">
            <v>0</v>
          </cell>
          <cell r="N49">
            <v>0</v>
          </cell>
          <cell r="O49">
            <v>0</v>
          </cell>
          <cell r="P49">
            <v>0.36701</v>
          </cell>
          <cell r="Q49">
            <v>596.38112</v>
          </cell>
          <cell r="R49">
            <v>0</v>
          </cell>
          <cell r="S49">
            <v>596.74813</v>
          </cell>
          <cell r="T49">
            <v>0.44872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.44872</v>
          </cell>
          <cell r="Z49">
            <v>195722.91535</v>
          </cell>
          <cell r="AA49">
            <v>171542.78424</v>
          </cell>
          <cell r="AB49">
            <v>24180.13111</v>
          </cell>
        </row>
        <row r="50">
          <cell r="B50">
            <v>1303</v>
          </cell>
          <cell r="C50" t="str">
            <v>DISPONIBLES PARA LA VENTA DE ENTIDADES DEL SECTOR PRIVADO</v>
          </cell>
          <cell r="D50">
            <v>120690.1057</v>
          </cell>
          <cell r="E50">
            <v>120690.1057</v>
          </cell>
          <cell r="F50">
            <v>3127.59094</v>
          </cell>
          <cell r="G50">
            <v>27764.43022</v>
          </cell>
          <cell r="H50">
            <v>15313.61358</v>
          </cell>
          <cell r="I50">
            <v>46205.63474</v>
          </cell>
          <cell r="J50">
            <v>33118.45192</v>
          </cell>
          <cell r="K50">
            <v>2812.39819</v>
          </cell>
          <cell r="L50">
            <v>35930.85011</v>
          </cell>
          <cell r="M50">
            <v>0</v>
          </cell>
          <cell r="N50">
            <v>62856.335</v>
          </cell>
          <cell r="O50">
            <v>0</v>
          </cell>
          <cell r="P50">
            <v>1789.92753</v>
          </cell>
          <cell r="Q50">
            <v>8171.38921</v>
          </cell>
          <cell r="R50">
            <v>0</v>
          </cell>
          <cell r="S50">
            <v>72817.65174</v>
          </cell>
          <cell r="T50">
            <v>453.04873</v>
          </cell>
          <cell r="U50">
            <v>1600</v>
          </cell>
          <cell r="V50">
            <v>0</v>
          </cell>
          <cell r="W50">
            <v>0</v>
          </cell>
          <cell r="X50">
            <v>17407.04551</v>
          </cell>
          <cell r="Y50">
            <v>19460.09424</v>
          </cell>
          <cell r="Z50">
            <v>295104.33653</v>
          </cell>
          <cell r="AA50">
            <v>166895.74044</v>
          </cell>
          <cell r="AB50">
            <v>128208.59609</v>
          </cell>
        </row>
        <row r="51">
          <cell r="D51">
            <v>13127.28502</v>
          </cell>
          <cell r="E51">
            <v>13127.28502</v>
          </cell>
          <cell r="F51">
            <v>233.85054</v>
          </cell>
          <cell r="G51">
            <v>99.69371</v>
          </cell>
          <cell r="H51">
            <v>1241.74332</v>
          </cell>
          <cell r="I51">
            <v>1575.28757</v>
          </cell>
          <cell r="J51">
            <v>6570</v>
          </cell>
          <cell r="K51">
            <v>4.37354</v>
          </cell>
          <cell r="L51">
            <v>6574.37354</v>
          </cell>
          <cell r="M51">
            <v>0</v>
          </cell>
          <cell r="N51">
            <v>46528.479</v>
          </cell>
          <cell r="O51">
            <v>0</v>
          </cell>
          <cell r="P51">
            <v>0</v>
          </cell>
          <cell r="Q51">
            <v>534.03871</v>
          </cell>
          <cell r="R51">
            <v>0</v>
          </cell>
          <cell r="S51">
            <v>47062.51771</v>
          </cell>
          <cell r="T51">
            <v>0</v>
          </cell>
          <cell r="U51">
            <v>500</v>
          </cell>
          <cell r="V51">
            <v>0</v>
          </cell>
          <cell r="W51">
            <v>0</v>
          </cell>
          <cell r="X51">
            <v>8160.1575</v>
          </cell>
          <cell r="Y51">
            <v>8660.1575</v>
          </cell>
          <cell r="Z51">
            <v>76999.62134</v>
          </cell>
          <cell r="AA51">
            <v>14702.57259</v>
          </cell>
          <cell r="AB51">
            <v>62297.04875</v>
          </cell>
        </row>
        <row r="52">
          <cell r="D52">
            <v>10002.68991</v>
          </cell>
          <cell r="E52">
            <v>10002.68991</v>
          </cell>
          <cell r="F52">
            <v>207.46045</v>
          </cell>
          <cell r="G52">
            <v>481.8739</v>
          </cell>
          <cell r="H52">
            <v>1781.61303</v>
          </cell>
          <cell r="I52">
            <v>2470.94738</v>
          </cell>
          <cell r="J52">
            <v>11758.186</v>
          </cell>
          <cell r="K52">
            <v>82.26989</v>
          </cell>
          <cell r="L52">
            <v>11840.45589</v>
          </cell>
          <cell r="M52">
            <v>0</v>
          </cell>
          <cell r="N52">
            <v>13058.999</v>
          </cell>
          <cell r="O52">
            <v>0</v>
          </cell>
          <cell r="P52">
            <v>0</v>
          </cell>
          <cell r="Q52">
            <v>50.84263</v>
          </cell>
          <cell r="R52">
            <v>0</v>
          </cell>
          <cell r="S52">
            <v>13109.84163</v>
          </cell>
          <cell r="T52">
            <v>0</v>
          </cell>
          <cell r="U52">
            <v>1100</v>
          </cell>
          <cell r="V52">
            <v>0</v>
          </cell>
          <cell r="W52">
            <v>0</v>
          </cell>
          <cell r="X52">
            <v>3939.58877</v>
          </cell>
          <cell r="Y52">
            <v>5039.58877</v>
          </cell>
          <cell r="Z52">
            <v>42463.52358</v>
          </cell>
          <cell r="AA52">
            <v>12473.63729</v>
          </cell>
          <cell r="AB52">
            <v>29989.88629</v>
          </cell>
        </row>
        <row r="53">
          <cell r="D53">
            <v>42442.03494</v>
          </cell>
          <cell r="E53">
            <v>42442.03494</v>
          </cell>
          <cell r="F53">
            <v>63.29922</v>
          </cell>
          <cell r="G53">
            <v>1045.65098</v>
          </cell>
          <cell r="H53">
            <v>7076.80029</v>
          </cell>
          <cell r="I53">
            <v>8185.75049</v>
          </cell>
          <cell r="J53">
            <v>5600</v>
          </cell>
          <cell r="K53">
            <v>119.43037</v>
          </cell>
          <cell r="L53">
            <v>5719.43037</v>
          </cell>
          <cell r="M53">
            <v>0</v>
          </cell>
          <cell r="N53">
            <v>1386.46</v>
          </cell>
          <cell r="O53">
            <v>0</v>
          </cell>
          <cell r="P53">
            <v>0</v>
          </cell>
          <cell r="Q53">
            <v>6348.40633</v>
          </cell>
          <cell r="R53">
            <v>0</v>
          </cell>
          <cell r="S53">
            <v>7734.86633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1120.27897</v>
          </cell>
          <cell r="Y53">
            <v>1120.27897</v>
          </cell>
          <cell r="Z53">
            <v>65202.3611</v>
          </cell>
          <cell r="AA53">
            <v>50627.78543</v>
          </cell>
          <cell r="AB53">
            <v>14574.57567</v>
          </cell>
        </row>
        <row r="54">
          <cell r="D54">
            <v>21521.46816</v>
          </cell>
          <cell r="E54">
            <v>21521.46816</v>
          </cell>
          <cell r="F54">
            <v>50</v>
          </cell>
          <cell r="G54">
            <v>1687.03211</v>
          </cell>
          <cell r="H54">
            <v>374.99999</v>
          </cell>
          <cell r="I54">
            <v>2112.0321</v>
          </cell>
          <cell r="J54">
            <v>8193.76592</v>
          </cell>
          <cell r="K54">
            <v>229.74174</v>
          </cell>
          <cell r="L54">
            <v>8423.50766</v>
          </cell>
          <cell r="M54">
            <v>0</v>
          </cell>
          <cell r="N54">
            <v>752.959</v>
          </cell>
          <cell r="O54">
            <v>0</v>
          </cell>
          <cell r="P54">
            <v>0</v>
          </cell>
          <cell r="Q54">
            <v>767.9</v>
          </cell>
          <cell r="R54">
            <v>0</v>
          </cell>
          <cell r="S54">
            <v>1520.859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409.35955</v>
          </cell>
          <cell r="Y54">
            <v>409.35955</v>
          </cell>
          <cell r="Z54">
            <v>33987.22647</v>
          </cell>
          <cell r="AA54">
            <v>23633.50026</v>
          </cell>
          <cell r="AB54">
            <v>10353.72621</v>
          </cell>
        </row>
        <row r="55">
          <cell r="D55">
            <v>33596.62767</v>
          </cell>
          <cell r="E55">
            <v>33596.62767</v>
          </cell>
          <cell r="F55">
            <v>2572.98073</v>
          </cell>
          <cell r="G55">
            <v>24450.17952</v>
          </cell>
          <cell r="H55">
            <v>4838.45695</v>
          </cell>
          <cell r="I55">
            <v>31861.6172</v>
          </cell>
          <cell r="J55">
            <v>996.5</v>
          </cell>
          <cell r="K55">
            <v>2376.58265</v>
          </cell>
          <cell r="L55">
            <v>3373.08265</v>
          </cell>
          <cell r="M55">
            <v>0</v>
          </cell>
          <cell r="N55">
            <v>1129.438</v>
          </cell>
          <cell r="O55">
            <v>0</v>
          </cell>
          <cell r="P55">
            <v>1789.92753</v>
          </cell>
          <cell r="Q55">
            <v>470.20154</v>
          </cell>
          <cell r="R55">
            <v>0</v>
          </cell>
          <cell r="S55">
            <v>3389.56707</v>
          </cell>
          <cell r="T55">
            <v>453.04873</v>
          </cell>
          <cell r="U55">
            <v>0</v>
          </cell>
          <cell r="V55">
            <v>0</v>
          </cell>
          <cell r="W55">
            <v>0</v>
          </cell>
          <cell r="X55">
            <v>3777.66072</v>
          </cell>
          <cell r="Y55">
            <v>4230.70945</v>
          </cell>
          <cell r="Z55">
            <v>76451.60404</v>
          </cell>
          <cell r="AA55">
            <v>65458.24487</v>
          </cell>
          <cell r="AB55">
            <v>10993.35917</v>
          </cell>
        </row>
        <row r="56">
          <cell r="B56">
            <v>1304</v>
          </cell>
          <cell r="C56" t="str">
            <v>DISPONIBLES PARA LA VENTA DEL ESTADO O DE ENTIDADES DEL SECTOR PÚBLICO</v>
          </cell>
          <cell r="D56">
            <v>145715.22748</v>
          </cell>
          <cell r="E56">
            <v>145715.22748</v>
          </cell>
          <cell r="F56">
            <v>355.54979</v>
          </cell>
          <cell r="G56">
            <v>278907.41546</v>
          </cell>
          <cell r="H56">
            <v>108.42543</v>
          </cell>
          <cell r="I56">
            <v>279371.39068</v>
          </cell>
          <cell r="J56">
            <v>475.00545</v>
          </cell>
          <cell r="K56">
            <v>0</v>
          </cell>
          <cell r="L56">
            <v>475.00545</v>
          </cell>
          <cell r="M56">
            <v>9832.77612</v>
          </cell>
          <cell r="N56">
            <v>28243.263</v>
          </cell>
          <cell r="O56">
            <v>0</v>
          </cell>
          <cell r="P56">
            <v>550</v>
          </cell>
          <cell r="Q56">
            <v>0</v>
          </cell>
          <cell r="R56">
            <v>0</v>
          </cell>
          <cell r="S56">
            <v>38626.03912</v>
          </cell>
          <cell r="T56">
            <v>0</v>
          </cell>
          <cell r="U56">
            <v>1750</v>
          </cell>
          <cell r="V56">
            <v>0</v>
          </cell>
          <cell r="W56">
            <v>0</v>
          </cell>
          <cell r="X56">
            <v>29.22057</v>
          </cell>
          <cell r="Y56">
            <v>1779.22057</v>
          </cell>
          <cell r="Z56">
            <v>465966.8833</v>
          </cell>
          <cell r="AA56">
            <v>425086.61816</v>
          </cell>
          <cell r="AB56">
            <v>40880.26514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4400</v>
          </cell>
          <cell r="H57">
            <v>0</v>
          </cell>
          <cell r="I57">
            <v>4400</v>
          </cell>
          <cell r="J57">
            <v>75.00545</v>
          </cell>
          <cell r="K57">
            <v>0</v>
          </cell>
          <cell r="L57">
            <v>75.00545</v>
          </cell>
          <cell r="M57">
            <v>900</v>
          </cell>
          <cell r="N57">
            <v>91.525</v>
          </cell>
          <cell r="O57">
            <v>0</v>
          </cell>
          <cell r="P57">
            <v>550</v>
          </cell>
          <cell r="Q57">
            <v>0</v>
          </cell>
          <cell r="R57">
            <v>0</v>
          </cell>
          <cell r="S57">
            <v>1541.525</v>
          </cell>
          <cell r="T57">
            <v>0</v>
          </cell>
          <cell r="U57">
            <v>1750</v>
          </cell>
          <cell r="V57">
            <v>0</v>
          </cell>
          <cell r="W57">
            <v>0</v>
          </cell>
          <cell r="X57">
            <v>0</v>
          </cell>
          <cell r="Y57">
            <v>1750</v>
          </cell>
          <cell r="Z57">
            <v>7766.53045</v>
          </cell>
          <cell r="AA57">
            <v>4400</v>
          </cell>
          <cell r="AB57">
            <v>3366.53045</v>
          </cell>
        </row>
        <row r="58">
          <cell r="D58">
            <v>56078.88136</v>
          </cell>
          <cell r="E58">
            <v>56078.88136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8932.77612</v>
          </cell>
          <cell r="N58">
            <v>1660.008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0592.78412</v>
          </cell>
          <cell r="T58">
            <v>0</v>
          </cell>
          <cell r="U58">
            <v>0</v>
          </cell>
          <cell r="V58">
            <v>0</v>
          </cell>
          <cell r="W58">
            <v>0</v>
          </cell>
          <cell r="X58">
            <v>9.74019</v>
          </cell>
          <cell r="Y58">
            <v>9.74019</v>
          </cell>
          <cell r="Z58">
            <v>66681.40567</v>
          </cell>
          <cell r="AA58">
            <v>56078.88136</v>
          </cell>
          <cell r="AB58">
            <v>10602.52431</v>
          </cell>
        </row>
        <row r="62">
          <cell r="B62">
            <v>1305</v>
          </cell>
          <cell r="C62" t="str">
            <v>MANTENIDAS HASTA EL VENCIMIENTO DE ENTIDADES DEL SECTOR PRIVADO</v>
          </cell>
          <cell r="D62">
            <v>46933.92374</v>
          </cell>
          <cell r="E62">
            <v>46933.92374</v>
          </cell>
          <cell r="F62">
            <v>79092.56021</v>
          </cell>
          <cell r="G62">
            <v>29222.28528</v>
          </cell>
          <cell r="H62">
            <v>5225.60097</v>
          </cell>
          <cell r="I62">
            <v>113540.44646</v>
          </cell>
          <cell r="J62">
            <v>12395.54551</v>
          </cell>
          <cell r="K62">
            <v>42487.277</v>
          </cell>
          <cell r="L62">
            <v>54882.82251</v>
          </cell>
          <cell r="M62">
            <v>2618.17613</v>
          </cell>
          <cell r="N62">
            <v>0</v>
          </cell>
          <cell r="O62">
            <v>0</v>
          </cell>
          <cell r="P62">
            <v>0</v>
          </cell>
          <cell r="Q62">
            <v>13015.94579</v>
          </cell>
          <cell r="R62">
            <v>14347.0002</v>
          </cell>
          <cell r="S62">
            <v>29981.12212</v>
          </cell>
          <cell r="T62">
            <v>0.0001</v>
          </cell>
          <cell r="U62">
            <v>0</v>
          </cell>
          <cell r="V62">
            <v>0</v>
          </cell>
          <cell r="W62">
            <v>0</v>
          </cell>
          <cell r="X62">
            <v>0</v>
          </cell>
          <cell r="Y62">
            <v>0.0001</v>
          </cell>
          <cell r="Z62">
            <v>245338.31493</v>
          </cell>
          <cell r="AA62">
            <v>160474.3702</v>
          </cell>
          <cell r="AB62">
            <v>84863.94473</v>
          </cell>
        </row>
        <row r="71">
          <cell r="B71">
            <v>1306</v>
          </cell>
          <cell r="C71" t="str">
            <v>MANTENIDAS HASTA EL VENCIMIENTO DEL ESTADO O DE ENTIDADES DEL SECTOR PÚBLICO</v>
          </cell>
          <cell r="D71">
            <v>137865.81339</v>
          </cell>
          <cell r="E71">
            <v>137865.81339</v>
          </cell>
          <cell r="F71">
            <v>114810.23873</v>
          </cell>
          <cell r="G71">
            <v>16333.6658</v>
          </cell>
          <cell r="H71">
            <v>6005.3275</v>
          </cell>
          <cell r="I71">
            <v>137149.23203</v>
          </cell>
          <cell r="J71">
            <v>11842.50104</v>
          </cell>
          <cell r="K71">
            <v>3377.99</v>
          </cell>
          <cell r="L71">
            <v>15220.49104</v>
          </cell>
          <cell r="M71">
            <v>0.0744</v>
          </cell>
          <cell r="N71">
            <v>0</v>
          </cell>
          <cell r="O71">
            <v>0</v>
          </cell>
          <cell r="P71">
            <v>0</v>
          </cell>
          <cell r="Q71">
            <v>0</v>
          </cell>
          <cell r="R71">
            <v>1.44</v>
          </cell>
          <cell r="S71">
            <v>1.5144</v>
          </cell>
          <cell r="T71">
            <v>40.8294</v>
          </cell>
          <cell r="U71">
            <v>0</v>
          </cell>
          <cell r="V71">
            <v>0</v>
          </cell>
          <cell r="W71">
            <v>0</v>
          </cell>
          <cell r="X71">
            <v>0</v>
          </cell>
          <cell r="Y71">
            <v>40.8294</v>
          </cell>
          <cell r="Z71">
            <v>290277.88026</v>
          </cell>
          <cell r="AA71">
            <v>275015.04542</v>
          </cell>
          <cell r="AB71">
            <v>15262.83484</v>
          </cell>
        </row>
        <row r="80">
          <cell r="B80">
            <v>1307</v>
          </cell>
          <cell r="C80" t="str">
            <v>DE DISPONIBILIDAD RESTRINGIDA</v>
          </cell>
          <cell r="D80">
            <v>94708.78532</v>
          </cell>
          <cell r="E80">
            <v>94708.78532</v>
          </cell>
          <cell r="F80">
            <v>9997.97159</v>
          </cell>
          <cell r="G80">
            <v>50231.64441</v>
          </cell>
          <cell r="H80">
            <v>22582.47755</v>
          </cell>
          <cell r="I80">
            <v>82812.09355</v>
          </cell>
          <cell r="J80">
            <v>6742.18645</v>
          </cell>
          <cell r="K80">
            <v>7669.90271</v>
          </cell>
          <cell r="L80">
            <v>14412.08916</v>
          </cell>
          <cell r="M80">
            <v>3969.02862</v>
          </cell>
          <cell r="N80">
            <v>49675.491</v>
          </cell>
          <cell r="O80">
            <v>0</v>
          </cell>
          <cell r="P80">
            <v>2291.89319</v>
          </cell>
          <cell r="Q80">
            <v>2213.04537</v>
          </cell>
          <cell r="R80">
            <v>3845.61065</v>
          </cell>
          <cell r="S80">
            <v>61995.06883</v>
          </cell>
          <cell r="T80">
            <v>869.25173</v>
          </cell>
          <cell r="U80">
            <v>25.14286</v>
          </cell>
          <cell r="V80">
            <v>0</v>
          </cell>
          <cell r="W80">
            <v>0</v>
          </cell>
          <cell r="X80">
            <v>2630.78143</v>
          </cell>
          <cell r="Y80">
            <v>3525.17602</v>
          </cell>
          <cell r="Z80">
            <v>257453.21288</v>
          </cell>
          <cell r="AA80">
            <v>177520.87887</v>
          </cell>
          <cell r="AB80">
            <v>79932.33401</v>
          </cell>
        </row>
        <row r="85">
          <cell r="B85">
            <v>1399</v>
          </cell>
          <cell r="C85" t="str">
            <v>(PROVISIÓN PARA INVERSIONES)</v>
          </cell>
          <cell r="D85">
            <v>-15586.78822</v>
          </cell>
          <cell r="E85">
            <v>-15586.78822</v>
          </cell>
          <cell r="F85">
            <v>-25210.48056</v>
          </cell>
          <cell r="G85">
            <v>-7719.0479</v>
          </cell>
          <cell r="H85">
            <v>-331.08228</v>
          </cell>
          <cell r="I85">
            <v>-33260.61074</v>
          </cell>
          <cell r="J85">
            <v>-633.41919</v>
          </cell>
          <cell r="K85">
            <v>-372.09639</v>
          </cell>
          <cell r="L85">
            <v>-1005.51558</v>
          </cell>
          <cell r="M85">
            <v>-188.68784</v>
          </cell>
          <cell r="N85">
            <v>0</v>
          </cell>
          <cell r="O85">
            <v>0</v>
          </cell>
          <cell r="P85">
            <v>-78.63142</v>
          </cell>
          <cell r="Q85">
            <v>-143.11494</v>
          </cell>
          <cell r="R85">
            <v>-517</v>
          </cell>
          <cell r="S85">
            <v>-927.4342</v>
          </cell>
          <cell r="T85">
            <v>0</v>
          </cell>
          <cell r="U85">
            <v>-21.91457</v>
          </cell>
          <cell r="V85">
            <v>0</v>
          </cell>
          <cell r="W85">
            <v>0</v>
          </cell>
          <cell r="X85">
            <v>-26.30781</v>
          </cell>
          <cell r="Y85">
            <v>-48.22238</v>
          </cell>
          <cell r="Z85">
            <v>-50828.57112</v>
          </cell>
          <cell r="AA85">
            <v>-48847.39896</v>
          </cell>
          <cell r="AB85">
            <v>-1981.17216</v>
          </cell>
        </row>
        <row r="86">
          <cell r="B86">
            <v>139905</v>
          </cell>
          <cell r="C86" t="str">
            <v>(PROVISIÓN PARA VALUACIÓN DE INVERS. MANTENIDAS HASTA EL VENCIMIENTO Y RESTRING)</v>
          </cell>
          <cell r="D86">
            <v>-2114.67515</v>
          </cell>
          <cell r="E86">
            <v>-2114.67515</v>
          </cell>
          <cell r="F86">
            <v>0</v>
          </cell>
          <cell r="G86">
            <v>0</v>
          </cell>
          <cell r="H86">
            <v>-255.60534</v>
          </cell>
          <cell r="I86">
            <v>-255.60534</v>
          </cell>
          <cell r="J86">
            <v>-309.66233</v>
          </cell>
          <cell r="K86">
            <v>-178.11153</v>
          </cell>
          <cell r="L86">
            <v>-487.77386</v>
          </cell>
          <cell r="M86">
            <v>0</v>
          </cell>
          <cell r="N86">
            <v>0</v>
          </cell>
          <cell r="O86">
            <v>0</v>
          </cell>
          <cell r="P86">
            <v>0</v>
          </cell>
          <cell r="Q86">
            <v>0</v>
          </cell>
          <cell r="R86">
            <v>-517</v>
          </cell>
          <cell r="S86">
            <v>-517</v>
          </cell>
          <cell r="T86">
            <v>0</v>
          </cell>
          <cell r="U86">
            <v>-0.25143</v>
          </cell>
          <cell r="V86">
            <v>0</v>
          </cell>
          <cell r="W86">
            <v>0</v>
          </cell>
          <cell r="X86">
            <v>-26.30781</v>
          </cell>
          <cell r="Y86">
            <v>-26.55924</v>
          </cell>
          <cell r="Z86">
            <v>-3401.61359</v>
          </cell>
          <cell r="AA86">
            <v>-2370.28049</v>
          </cell>
          <cell r="AB86">
            <v>-1031.3331</v>
          </cell>
        </row>
        <row r="87">
          <cell r="B87">
            <v>139910</v>
          </cell>
          <cell r="C87" t="str">
            <v>(PROVISIÓN GENERAL PARA INVERSIONES)</v>
          </cell>
          <cell r="D87">
            <v>-13472.11307</v>
          </cell>
          <cell r="E87">
            <v>-13472.11307</v>
          </cell>
          <cell r="F87">
            <v>-25210.48056</v>
          </cell>
          <cell r="G87">
            <v>-7719.0479</v>
          </cell>
          <cell r="H87">
            <v>-75.47694</v>
          </cell>
          <cell r="I87">
            <v>-33005.0054</v>
          </cell>
          <cell r="J87">
            <v>-323.75686</v>
          </cell>
          <cell r="K87">
            <v>-193.98486</v>
          </cell>
          <cell r="L87">
            <v>-517.74172</v>
          </cell>
          <cell r="M87">
            <v>-188.68784</v>
          </cell>
          <cell r="N87">
            <v>0</v>
          </cell>
          <cell r="O87">
            <v>0</v>
          </cell>
          <cell r="P87">
            <v>-78.63142</v>
          </cell>
          <cell r="Q87">
            <v>-143.11494</v>
          </cell>
          <cell r="R87">
            <v>0</v>
          </cell>
          <cell r="S87">
            <v>-410.4342</v>
          </cell>
          <cell r="T87">
            <v>0</v>
          </cell>
          <cell r="U87">
            <v>-21.66314</v>
          </cell>
          <cell r="V87">
            <v>0</v>
          </cell>
          <cell r="W87">
            <v>0</v>
          </cell>
          <cell r="X87">
            <v>0</v>
          </cell>
          <cell r="Y87">
            <v>-21.66314</v>
          </cell>
          <cell r="Z87">
            <v>-47426.95753</v>
          </cell>
          <cell r="AA87">
            <v>-46477.11847</v>
          </cell>
          <cell r="AB87">
            <v>-949.83906</v>
          </cell>
        </row>
        <row r="89">
          <cell r="B89">
            <v>14</v>
          </cell>
          <cell r="C89" t="str">
            <v>CARTERA DE CREDITOS</v>
          </cell>
          <cell r="D89">
            <v>2063116.48961</v>
          </cell>
          <cell r="E89">
            <v>2063116.48961</v>
          </cell>
          <cell r="F89">
            <v>582721.03902</v>
          </cell>
          <cell r="G89">
            <v>562431.1886</v>
          </cell>
          <cell r="H89">
            <v>621044.48283</v>
          </cell>
          <cell r="I89">
            <v>1766196.71045</v>
          </cell>
          <cell r="J89">
            <v>394611.27069</v>
          </cell>
          <cell r="K89">
            <v>456733.5849</v>
          </cell>
          <cell r="L89">
            <v>851344.85559</v>
          </cell>
          <cell r="M89">
            <v>216572.99047</v>
          </cell>
          <cell r="N89">
            <v>62986.868</v>
          </cell>
          <cell r="O89">
            <v>0</v>
          </cell>
          <cell r="P89">
            <v>322372.53223</v>
          </cell>
          <cell r="Q89">
            <v>205597.88159</v>
          </cell>
          <cell r="R89">
            <v>145588.83592</v>
          </cell>
          <cell r="S89">
            <v>953119.10821</v>
          </cell>
          <cell r="T89">
            <v>40391.01481</v>
          </cell>
          <cell r="U89">
            <v>11492.18149</v>
          </cell>
          <cell r="V89">
            <v>0</v>
          </cell>
          <cell r="W89">
            <v>0</v>
          </cell>
          <cell r="X89">
            <v>147769.14656</v>
          </cell>
          <cell r="Y89">
            <v>199652.34286</v>
          </cell>
          <cell r="Z89">
            <v>5833429.50672</v>
          </cell>
          <cell r="AA89">
            <v>3829313.20006</v>
          </cell>
          <cell r="AB89">
            <v>2004116.30666</v>
          </cell>
        </row>
        <row r="90">
          <cell r="B90">
            <v>1401</v>
          </cell>
          <cell r="C90" t="str">
            <v>CARTERA DE CRÉDITOS COMERCIAL POR VENCER</v>
          </cell>
          <cell r="D90">
            <v>1125021.09857</v>
          </cell>
          <cell r="E90">
            <v>1125021.09857</v>
          </cell>
          <cell r="F90">
            <v>236210.20666</v>
          </cell>
          <cell r="G90">
            <v>262843.49058</v>
          </cell>
          <cell r="H90">
            <v>475983.3485</v>
          </cell>
          <cell r="I90">
            <v>975037.04574</v>
          </cell>
          <cell r="J90">
            <v>316854.79388</v>
          </cell>
          <cell r="K90">
            <v>389734.54194</v>
          </cell>
          <cell r="L90">
            <v>706589.33582</v>
          </cell>
          <cell r="M90">
            <v>84855.98484</v>
          </cell>
          <cell r="N90">
            <v>62263.367</v>
          </cell>
          <cell r="O90">
            <v>0</v>
          </cell>
          <cell r="P90">
            <v>10568.65066</v>
          </cell>
          <cell r="Q90">
            <v>41148.31748</v>
          </cell>
          <cell r="R90">
            <v>108454.12122</v>
          </cell>
          <cell r="S90">
            <v>307290.4412</v>
          </cell>
          <cell r="T90">
            <v>23452.37628</v>
          </cell>
          <cell r="U90">
            <v>11852.92127</v>
          </cell>
          <cell r="V90">
            <v>0</v>
          </cell>
          <cell r="W90">
            <v>0</v>
          </cell>
          <cell r="X90">
            <v>56726.65431</v>
          </cell>
          <cell r="Y90">
            <v>92031.95186</v>
          </cell>
          <cell r="Z90">
            <v>3205969.87319</v>
          </cell>
          <cell r="AA90">
            <v>2100058.14431</v>
          </cell>
          <cell r="AB90">
            <v>1105911.72888</v>
          </cell>
        </row>
        <row r="96">
          <cell r="B96">
            <v>1402</v>
          </cell>
          <cell r="C96" t="str">
            <v>CARTERA DE CRÉDITOS DE CONSUMO POR VENCER</v>
          </cell>
          <cell r="D96">
            <v>551621.27433</v>
          </cell>
          <cell r="E96">
            <v>551621.27433</v>
          </cell>
          <cell r="F96">
            <v>312048.87905</v>
          </cell>
          <cell r="G96">
            <v>229336.14465</v>
          </cell>
          <cell r="H96">
            <v>85795.98843</v>
          </cell>
          <cell r="I96">
            <v>627181.01213</v>
          </cell>
          <cell r="J96">
            <v>56447.20568</v>
          </cell>
          <cell r="K96">
            <v>19359.06448</v>
          </cell>
          <cell r="L96">
            <v>75806.27016</v>
          </cell>
          <cell r="M96">
            <v>104443.61087</v>
          </cell>
          <cell r="N96">
            <v>459.223</v>
          </cell>
          <cell r="O96">
            <v>0</v>
          </cell>
          <cell r="P96">
            <v>327118.17199</v>
          </cell>
          <cell r="Q96">
            <v>36653.40424</v>
          </cell>
          <cell r="R96">
            <v>29979.83863</v>
          </cell>
          <cell r="S96">
            <v>498654.24873</v>
          </cell>
          <cell r="T96">
            <v>12106.6863</v>
          </cell>
          <cell r="U96">
            <v>0</v>
          </cell>
          <cell r="V96">
            <v>0</v>
          </cell>
          <cell r="W96">
            <v>0</v>
          </cell>
          <cell r="X96">
            <v>22475.02585</v>
          </cell>
          <cell r="Y96">
            <v>34581.71215</v>
          </cell>
          <cell r="Z96">
            <v>1787844.5175</v>
          </cell>
          <cell r="AA96">
            <v>1178802.28646</v>
          </cell>
          <cell r="AB96">
            <v>609042.23104</v>
          </cell>
        </row>
        <row r="102">
          <cell r="B102">
            <v>1403</v>
          </cell>
          <cell r="C102" t="str">
            <v>CARTERA DE CRÉDITOS DE VIVIENDA POR VENCER</v>
          </cell>
          <cell r="D102">
            <v>294990.13036</v>
          </cell>
          <cell r="E102">
            <v>294990.13036</v>
          </cell>
          <cell r="F102">
            <v>33465.29702</v>
          </cell>
          <cell r="G102">
            <v>94302.96752</v>
          </cell>
          <cell r="H102">
            <v>62105.72266</v>
          </cell>
          <cell r="I102">
            <v>189873.9872</v>
          </cell>
          <cell r="J102">
            <v>30436.82174</v>
          </cell>
          <cell r="K102">
            <v>52857.7458</v>
          </cell>
          <cell r="L102">
            <v>83294.56754</v>
          </cell>
          <cell r="M102">
            <v>13732.14428</v>
          </cell>
          <cell r="N102">
            <v>2668.481</v>
          </cell>
          <cell r="O102">
            <v>0</v>
          </cell>
          <cell r="P102">
            <v>36.58303</v>
          </cell>
          <cell r="Q102">
            <v>18933.14506</v>
          </cell>
          <cell r="R102">
            <v>4410.7347</v>
          </cell>
          <cell r="S102">
            <v>39781.08807</v>
          </cell>
          <cell r="T102">
            <v>2838.70468</v>
          </cell>
          <cell r="U102">
            <v>30.19351</v>
          </cell>
          <cell r="V102">
            <v>0</v>
          </cell>
          <cell r="W102">
            <v>0</v>
          </cell>
          <cell r="X102">
            <v>65454.21938</v>
          </cell>
          <cell r="Y102">
            <v>68323.11757</v>
          </cell>
          <cell r="Z102">
            <v>676262.89074</v>
          </cell>
          <cell r="AA102">
            <v>484864.11756</v>
          </cell>
          <cell r="AB102">
            <v>191398.77318</v>
          </cell>
        </row>
        <row r="108">
          <cell r="B108">
            <v>1404</v>
          </cell>
          <cell r="C108" t="str">
            <v>CARTERA DE CRÉDITOS PARA LA MICROEMPRESA POR VENCER</v>
          </cell>
          <cell r="D108">
            <v>112076.23781</v>
          </cell>
          <cell r="E108">
            <v>112076.23781</v>
          </cell>
          <cell r="F108">
            <v>2978.55593</v>
          </cell>
          <cell r="G108">
            <v>13157.90939</v>
          </cell>
          <cell r="H108">
            <v>0</v>
          </cell>
          <cell r="I108">
            <v>16136.46532</v>
          </cell>
          <cell r="J108">
            <v>0</v>
          </cell>
          <cell r="K108">
            <v>0</v>
          </cell>
          <cell r="L108">
            <v>0</v>
          </cell>
          <cell r="M108">
            <v>2535.28977</v>
          </cell>
          <cell r="N108">
            <v>0</v>
          </cell>
          <cell r="O108">
            <v>0</v>
          </cell>
          <cell r="P108">
            <v>0</v>
          </cell>
          <cell r="Q108">
            <v>106338.24148</v>
          </cell>
          <cell r="R108">
            <v>0</v>
          </cell>
          <cell r="S108">
            <v>108873.53125</v>
          </cell>
          <cell r="T108">
            <v>230.32198</v>
          </cell>
          <cell r="U108">
            <v>0</v>
          </cell>
          <cell r="V108">
            <v>0</v>
          </cell>
          <cell r="W108">
            <v>0</v>
          </cell>
          <cell r="X108">
            <v>86.54337</v>
          </cell>
          <cell r="Y108">
            <v>316.86535</v>
          </cell>
          <cell r="Z108">
            <v>237403.09973</v>
          </cell>
          <cell r="AA108">
            <v>128212.70313</v>
          </cell>
          <cell r="AB108">
            <v>109190.3966</v>
          </cell>
        </row>
        <row r="114">
          <cell r="B114">
            <v>1405</v>
          </cell>
          <cell r="C114" t="str">
            <v>CARTERA DE CRÉDITOS COMERCIAL REESTRUCTURADA POR VENCER</v>
          </cell>
          <cell r="D114">
            <v>29500.13335</v>
          </cell>
          <cell r="E114">
            <v>29500.13335</v>
          </cell>
          <cell r="F114">
            <v>134.84288</v>
          </cell>
          <cell r="G114">
            <v>18022.53328</v>
          </cell>
          <cell r="H114">
            <v>7831.75829</v>
          </cell>
          <cell r="I114">
            <v>25989.13445</v>
          </cell>
          <cell r="J114">
            <v>0</v>
          </cell>
          <cell r="K114">
            <v>0</v>
          </cell>
          <cell r="L114">
            <v>0</v>
          </cell>
          <cell r="M114">
            <v>237.84203</v>
          </cell>
          <cell r="N114">
            <v>0</v>
          </cell>
          <cell r="O114">
            <v>0</v>
          </cell>
          <cell r="P114">
            <v>1414.84896</v>
          </cell>
          <cell r="Q114">
            <v>0</v>
          </cell>
          <cell r="R114">
            <v>1584.81746</v>
          </cell>
          <cell r="S114">
            <v>3237.50845</v>
          </cell>
          <cell r="T114">
            <v>493.18479</v>
          </cell>
          <cell r="U114">
            <v>42.69108</v>
          </cell>
          <cell r="V114">
            <v>0</v>
          </cell>
          <cell r="W114">
            <v>0</v>
          </cell>
          <cell r="X114">
            <v>2886.60517</v>
          </cell>
          <cell r="Y114">
            <v>3422.48104</v>
          </cell>
          <cell r="Z114">
            <v>62149.25729</v>
          </cell>
          <cell r="AA114">
            <v>55489.2678</v>
          </cell>
          <cell r="AB114">
            <v>6659.98949</v>
          </cell>
        </row>
        <row r="120">
          <cell r="B120">
            <v>1406</v>
          </cell>
          <cell r="C120" t="str">
            <v>CARTERA DE CRÉDITOS DE CONSUMO REESTRUCTURADA POR VENCER</v>
          </cell>
          <cell r="D120">
            <v>1016.87751</v>
          </cell>
          <cell r="E120">
            <v>1016.87751</v>
          </cell>
          <cell r="F120">
            <v>0</v>
          </cell>
          <cell r="G120">
            <v>35.36832</v>
          </cell>
          <cell r="H120">
            <v>393.1688</v>
          </cell>
          <cell r="I120">
            <v>428.53712</v>
          </cell>
          <cell r="J120">
            <v>386.09873</v>
          </cell>
          <cell r="K120">
            <v>0</v>
          </cell>
          <cell r="L120">
            <v>386.09873</v>
          </cell>
          <cell r="M120">
            <v>152.54386</v>
          </cell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15.63171</v>
          </cell>
          <cell r="S120">
            <v>168.17557</v>
          </cell>
          <cell r="T120">
            <v>0</v>
          </cell>
          <cell r="U120">
            <v>0</v>
          </cell>
          <cell r="V120">
            <v>0</v>
          </cell>
          <cell r="W120">
            <v>0</v>
          </cell>
          <cell r="X120">
            <v>15.89457</v>
          </cell>
          <cell r="Y120">
            <v>15.89457</v>
          </cell>
          <cell r="Z120">
            <v>2015.5835</v>
          </cell>
          <cell r="AA120">
            <v>1445.41463</v>
          </cell>
          <cell r="AB120">
            <v>570.16887</v>
          </cell>
        </row>
        <row r="126">
          <cell r="B126">
            <v>1407</v>
          </cell>
          <cell r="C126" t="str">
            <v>CARTERA DE CRÉDITOS DE VIVIENDA REESTRUCTURADA POR VENCER</v>
          </cell>
          <cell r="D126">
            <v>2367.44334</v>
          </cell>
          <cell r="E126">
            <v>2367.44334</v>
          </cell>
          <cell r="F126">
            <v>13.18011</v>
          </cell>
          <cell r="G126">
            <v>219.99923</v>
          </cell>
          <cell r="H126">
            <v>197.91608</v>
          </cell>
          <cell r="I126">
            <v>431.09542</v>
          </cell>
          <cell r="J126">
            <v>0</v>
          </cell>
          <cell r="K126">
            <v>0</v>
          </cell>
          <cell r="L126">
            <v>0</v>
          </cell>
          <cell r="M126">
            <v>19.03968</v>
          </cell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19.03968</v>
          </cell>
          <cell r="T126">
            <v>85.44555</v>
          </cell>
          <cell r="U126">
            <v>0</v>
          </cell>
          <cell r="V126">
            <v>0</v>
          </cell>
          <cell r="W126">
            <v>0</v>
          </cell>
          <cell r="X126">
            <v>246.1343</v>
          </cell>
          <cell r="Y126">
            <v>331.57985</v>
          </cell>
          <cell r="Z126">
            <v>3149.15829</v>
          </cell>
          <cell r="AA126">
            <v>2798.53876</v>
          </cell>
          <cell r="AB126">
            <v>350.61953</v>
          </cell>
        </row>
        <row r="132">
          <cell r="B132">
            <v>1408</v>
          </cell>
          <cell r="C132" t="str">
            <v>CARTERA DE CRÉDITOS PARA LA MICROEMPRESA REESTRUCTURADA POR VENCER</v>
          </cell>
          <cell r="D132">
            <v>289.37748</v>
          </cell>
          <cell r="E132">
            <v>289.37748</v>
          </cell>
          <cell r="F132">
            <v>0</v>
          </cell>
          <cell r="G132">
            <v>1083.94642</v>
          </cell>
          <cell r="H132">
            <v>0</v>
          </cell>
          <cell r="I132">
            <v>1083.94642</v>
          </cell>
          <cell r="J132">
            <v>0</v>
          </cell>
          <cell r="K132">
            <v>0</v>
          </cell>
          <cell r="L132">
            <v>0</v>
          </cell>
          <cell r="M132">
            <v>0</v>
          </cell>
          <cell r="N132">
            <v>0</v>
          </cell>
          <cell r="O132">
            <v>0</v>
          </cell>
          <cell r="P132">
            <v>0</v>
          </cell>
          <cell r="Q132">
            <v>0</v>
          </cell>
          <cell r="R132">
            <v>0</v>
          </cell>
          <cell r="S132">
            <v>0</v>
          </cell>
          <cell r="T132">
            <v>0</v>
          </cell>
          <cell r="U132">
            <v>0</v>
          </cell>
          <cell r="V132">
            <v>0</v>
          </cell>
          <cell r="W132">
            <v>0</v>
          </cell>
          <cell r="X132">
            <v>0</v>
          </cell>
          <cell r="Y132">
            <v>0</v>
          </cell>
          <cell r="Z132">
            <v>1373.3239</v>
          </cell>
          <cell r="AA132">
            <v>1373.3239</v>
          </cell>
          <cell r="AB132">
            <v>0</v>
          </cell>
        </row>
        <row r="138">
          <cell r="B138">
            <v>1411</v>
          </cell>
          <cell r="C138" t="str">
            <v>CARTERA DE CRÉDITOS COMERCIAL QUE NO DEVENGA INTERESES</v>
          </cell>
          <cell r="D138">
            <v>9503.1024</v>
          </cell>
          <cell r="E138">
            <v>9503.1024</v>
          </cell>
          <cell r="F138">
            <v>2749.65323</v>
          </cell>
          <cell r="G138">
            <v>3504.22132</v>
          </cell>
          <cell r="H138">
            <v>2776.97825</v>
          </cell>
          <cell r="I138">
            <v>9030.8528</v>
          </cell>
          <cell r="J138">
            <v>1393.44414</v>
          </cell>
          <cell r="K138">
            <v>1544.1227</v>
          </cell>
          <cell r="L138">
            <v>2937.56684</v>
          </cell>
          <cell r="M138">
            <v>3526.67897</v>
          </cell>
          <cell r="N138">
            <v>1.106</v>
          </cell>
          <cell r="O138">
            <v>0</v>
          </cell>
          <cell r="P138">
            <v>190.95634</v>
          </cell>
          <cell r="Q138">
            <v>2798.22032</v>
          </cell>
          <cell r="R138">
            <v>1093.65381</v>
          </cell>
          <cell r="S138">
            <v>7610.61544</v>
          </cell>
          <cell r="T138">
            <v>134.88421</v>
          </cell>
          <cell r="U138">
            <v>257.37724</v>
          </cell>
          <cell r="V138">
            <v>0</v>
          </cell>
          <cell r="W138">
            <v>0</v>
          </cell>
          <cell r="X138">
            <v>1030.001</v>
          </cell>
          <cell r="Y138">
            <v>1422.26245</v>
          </cell>
          <cell r="Z138">
            <v>30504.39993</v>
          </cell>
          <cell r="AA138">
            <v>18533.9552</v>
          </cell>
          <cell r="AB138">
            <v>11970.44473</v>
          </cell>
        </row>
        <row r="144">
          <cell r="B144">
            <v>1412</v>
          </cell>
          <cell r="C144" t="str">
            <v>CARTERA DE CRÉDITOS DE CONSUMO QUE NO DEVENGA INTERESES</v>
          </cell>
          <cell r="D144">
            <v>9841.58418</v>
          </cell>
          <cell r="E144">
            <v>9841.58418</v>
          </cell>
          <cell r="F144">
            <v>2536.54901</v>
          </cell>
          <cell r="G144">
            <v>5859.5606</v>
          </cell>
          <cell r="H144">
            <v>2114.53938</v>
          </cell>
          <cell r="I144">
            <v>10510.64899</v>
          </cell>
          <cell r="J144">
            <v>863.48944</v>
          </cell>
          <cell r="K144">
            <v>424.01597</v>
          </cell>
          <cell r="L144">
            <v>1287.50541</v>
          </cell>
          <cell r="M144">
            <v>9437.83525</v>
          </cell>
          <cell r="N144">
            <v>8.436</v>
          </cell>
          <cell r="O144">
            <v>0</v>
          </cell>
          <cell r="P144">
            <v>22060.93423</v>
          </cell>
          <cell r="Q144">
            <v>338.22077</v>
          </cell>
          <cell r="R144">
            <v>966.04983</v>
          </cell>
          <cell r="S144">
            <v>32811.47608</v>
          </cell>
          <cell r="T144">
            <v>1288.80256</v>
          </cell>
          <cell r="U144">
            <v>0</v>
          </cell>
          <cell r="V144">
            <v>0</v>
          </cell>
          <cell r="W144">
            <v>0</v>
          </cell>
          <cell r="X144">
            <v>1748.75756</v>
          </cell>
          <cell r="Y144">
            <v>3037.56012</v>
          </cell>
          <cell r="Z144">
            <v>57488.77478</v>
          </cell>
          <cell r="AA144">
            <v>20352.23317</v>
          </cell>
          <cell r="AB144">
            <v>37136.54161</v>
          </cell>
        </row>
        <row r="150">
          <cell r="B150">
            <v>1413</v>
          </cell>
          <cell r="C150" t="str">
            <v>CARTERA DE CRÉDITOS DE VIVIENDA QUE NO DEVENGA INTERESES</v>
          </cell>
          <cell r="D150">
            <v>2354.47977</v>
          </cell>
          <cell r="E150">
            <v>2354.47977</v>
          </cell>
          <cell r="F150">
            <v>1160.75694</v>
          </cell>
          <cell r="G150">
            <v>200.83629</v>
          </cell>
          <cell r="H150">
            <v>860.71876</v>
          </cell>
          <cell r="I150">
            <v>2222.31199</v>
          </cell>
          <cell r="J150">
            <v>101.31294</v>
          </cell>
          <cell r="K150">
            <v>671.40513</v>
          </cell>
          <cell r="L150">
            <v>772.71807</v>
          </cell>
          <cell r="M150">
            <v>186.90748</v>
          </cell>
          <cell r="N150">
            <v>121.842</v>
          </cell>
          <cell r="O150">
            <v>0</v>
          </cell>
          <cell r="P150">
            <v>0</v>
          </cell>
          <cell r="Q150">
            <v>381.17569</v>
          </cell>
          <cell r="R150">
            <v>105.51821</v>
          </cell>
          <cell r="S150">
            <v>795.44338</v>
          </cell>
          <cell r="T150">
            <v>71.90911</v>
          </cell>
          <cell r="U150">
            <v>0</v>
          </cell>
          <cell r="V150">
            <v>0</v>
          </cell>
          <cell r="W150">
            <v>0</v>
          </cell>
          <cell r="X150">
            <v>1470.17916</v>
          </cell>
          <cell r="Y150">
            <v>1542.08827</v>
          </cell>
          <cell r="Z150">
            <v>7687.04148</v>
          </cell>
          <cell r="AA150">
            <v>4576.79176</v>
          </cell>
          <cell r="AB150">
            <v>3110.24972</v>
          </cell>
        </row>
        <row r="156">
          <cell r="B156">
            <v>1414</v>
          </cell>
          <cell r="C156" t="str">
            <v>CARTERA DE CRÉDITOS PARA LA MICROEMPRESA QUE NO DEVENGA INTERESES</v>
          </cell>
          <cell r="D156">
            <v>1563.91282</v>
          </cell>
          <cell r="E156">
            <v>1563.91282</v>
          </cell>
          <cell r="F156">
            <v>221.62835</v>
          </cell>
          <cell r="G156">
            <v>383.94827</v>
          </cell>
          <cell r="H156">
            <v>0</v>
          </cell>
          <cell r="I156">
            <v>605.57662</v>
          </cell>
          <cell r="J156">
            <v>0</v>
          </cell>
          <cell r="K156">
            <v>0</v>
          </cell>
          <cell r="L156">
            <v>0</v>
          </cell>
          <cell r="M156">
            <v>335.37205</v>
          </cell>
          <cell r="N156">
            <v>0</v>
          </cell>
          <cell r="O156">
            <v>0</v>
          </cell>
          <cell r="P156">
            <v>0</v>
          </cell>
          <cell r="Q156">
            <v>4278.21452</v>
          </cell>
          <cell r="R156">
            <v>0</v>
          </cell>
          <cell r="S156">
            <v>4613.58657</v>
          </cell>
          <cell r="T156">
            <v>0</v>
          </cell>
          <cell r="U156">
            <v>0</v>
          </cell>
          <cell r="V156">
            <v>0</v>
          </cell>
          <cell r="W156">
            <v>0</v>
          </cell>
          <cell r="X156">
            <v>69.45328</v>
          </cell>
          <cell r="Y156">
            <v>69.45328</v>
          </cell>
          <cell r="Z156">
            <v>6852.52929</v>
          </cell>
          <cell r="AA156">
            <v>2169.48944</v>
          </cell>
          <cell r="AB156">
            <v>4683.03985</v>
          </cell>
        </row>
        <row r="162">
          <cell r="B162">
            <v>1415</v>
          </cell>
          <cell r="C162" t="str">
            <v>CARTERA DE CRÉDITOS COMERCIAL REESTRUCTURADA QUE NO DEVENGA INTERESES</v>
          </cell>
          <cell r="D162">
            <v>3736.97818</v>
          </cell>
          <cell r="E162">
            <v>3736.97818</v>
          </cell>
          <cell r="F162">
            <v>13.44647</v>
          </cell>
          <cell r="G162">
            <v>44563.53242</v>
          </cell>
          <cell r="H162">
            <v>35.96361</v>
          </cell>
          <cell r="I162">
            <v>44612.9425</v>
          </cell>
          <cell r="J162">
            <v>0</v>
          </cell>
          <cell r="K162">
            <v>0</v>
          </cell>
          <cell r="L162">
            <v>0</v>
          </cell>
          <cell r="M162">
            <v>4.8831</v>
          </cell>
          <cell r="N162">
            <v>0</v>
          </cell>
          <cell r="O162">
            <v>0</v>
          </cell>
          <cell r="P162">
            <v>0</v>
          </cell>
          <cell r="Q162">
            <v>0</v>
          </cell>
          <cell r="R162">
            <v>229.87636</v>
          </cell>
          <cell r="S162">
            <v>234.75946</v>
          </cell>
          <cell r="T162">
            <v>22.22819</v>
          </cell>
          <cell r="U162">
            <v>0</v>
          </cell>
          <cell r="V162">
            <v>0</v>
          </cell>
          <cell r="W162">
            <v>0</v>
          </cell>
          <cell r="X162">
            <v>1896.24289</v>
          </cell>
          <cell r="Y162">
            <v>1918.47108</v>
          </cell>
          <cell r="Z162">
            <v>50503.15122</v>
          </cell>
          <cell r="AA162">
            <v>48349.92068</v>
          </cell>
          <cell r="AB162">
            <v>2153.23054</v>
          </cell>
        </row>
        <row r="168">
          <cell r="B168">
            <v>1416</v>
          </cell>
          <cell r="C168" t="str">
            <v>CARTERA DE CRÉDITOS DE CONSUMO REESTRUCTURADA QUE NO DEVENGA INTERESES</v>
          </cell>
          <cell r="D168">
            <v>50.38861</v>
          </cell>
          <cell r="E168">
            <v>50.38861</v>
          </cell>
          <cell r="F168">
            <v>0</v>
          </cell>
          <cell r="G168">
            <v>801.97422</v>
          </cell>
          <cell r="H168">
            <v>85.13319</v>
          </cell>
          <cell r="I168">
            <v>887.10741</v>
          </cell>
          <cell r="J168">
            <v>222.72448</v>
          </cell>
          <cell r="K168">
            <v>0</v>
          </cell>
          <cell r="L168">
            <v>222.72448</v>
          </cell>
          <cell r="M168">
            <v>7.5456</v>
          </cell>
          <cell r="N168">
            <v>0</v>
          </cell>
          <cell r="O168">
            <v>0</v>
          </cell>
          <cell r="P168">
            <v>0</v>
          </cell>
          <cell r="Q168">
            <v>0</v>
          </cell>
          <cell r="R168">
            <v>3.2773</v>
          </cell>
          <cell r="S168">
            <v>10.8229</v>
          </cell>
          <cell r="T168">
            <v>25.72544</v>
          </cell>
          <cell r="U168">
            <v>0</v>
          </cell>
          <cell r="V168">
            <v>0</v>
          </cell>
          <cell r="W168">
            <v>0</v>
          </cell>
          <cell r="X168">
            <v>32.94002</v>
          </cell>
          <cell r="Y168">
            <v>58.66546</v>
          </cell>
          <cell r="Z168">
            <v>1229.70886</v>
          </cell>
          <cell r="AA168">
            <v>937.49602</v>
          </cell>
          <cell r="AB168">
            <v>292.21284</v>
          </cell>
        </row>
        <row r="174">
          <cell r="B174">
            <v>1417</v>
          </cell>
          <cell r="C174" t="str">
            <v>CARTERA DE CRÉDITOS DE VIVIENDA REESTRUCTURADA QUE NO DEVENGA INTERESES</v>
          </cell>
          <cell r="D174">
            <v>39.01562</v>
          </cell>
          <cell r="E174">
            <v>39.01562</v>
          </cell>
          <cell r="F174">
            <v>1.43567</v>
          </cell>
          <cell r="G174">
            <v>28.6122</v>
          </cell>
          <cell r="H174">
            <v>95.62149</v>
          </cell>
          <cell r="I174">
            <v>125.66936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  <cell r="Q174">
            <v>0</v>
          </cell>
          <cell r="R174">
            <v>0</v>
          </cell>
          <cell r="S174">
            <v>0</v>
          </cell>
          <cell r="T174">
            <v>70.67372</v>
          </cell>
          <cell r="U174">
            <v>0</v>
          </cell>
          <cell r="V174">
            <v>0</v>
          </cell>
          <cell r="W174">
            <v>0</v>
          </cell>
          <cell r="X174">
            <v>120.06733</v>
          </cell>
          <cell r="Y174">
            <v>190.74105</v>
          </cell>
          <cell r="Z174">
            <v>355.42603</v>
          </cell>
          <cell r="AA174">
            <v>164.68498</v>
          </cell>
          <cell r="AB174">
            <v>190.74105</v>
          </cell>
        </row>
        <row r="180">
          <cell r="B180">
            <v>1418</v>
          </cell>
          <cell r="C180" t="str">
            <v>CARTERA DE CRÉDITOS PARA LA MICROEMPRESA REESTRUCTURADA QUE NO DEVENGA INTERESES</v>
          </cell>
          <cell r="D180">
            <v>0</v>
          </cell>
          <cell r="E180">
            <v>0</v>
          </cell>
          <cell r="F180">
            <v>0</v>
          </cell>
          <cell r="G180">
            <v>822.02956</v>
          </cell>
          <cell r="H180">
            <v>0</v>
          </cell>
          <cell r="I180">
            <v>822.02956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  <cell r="Q180">
            <v>0</v>
          </cell>
          <cell r="R180">
            <v>0</v>
          </cell>
          <cell r="S180">
            <v>0</v>
          </cell>
          <cell r="T180">
            <v>0</v>
          </cell>
          <cell r="U180">
            <v>0</v>
          </cell>
          <cell r="V180">
            <v>0</v>
          </cell>
          <cell r="W180">
            <v>0</v>
          </cell>
          <cell r="X180">
            <v>0</v>
          </cell>
          <cell r="Y180">
            <v>0</v>
          </cell>
          <cell r="Z180">
            <v>822.02956</v>
          </cell>
          <cell r="AA180">
            <v>822.02956</v>
          </cell>
          <cell r="AB180">
            <v>0</v>
          </cell>
        </row>
        <row r="186">
          <cell r="B186">
            <v>1421</v>
          </cell>
          <cell r="C186" t="str">
            <v>CARTERA DE CRÉDITOS COMERCIAL VENCIDA</v>
          </cell>
          <cell r="D186">
            <v>44336.63096</v>
          </cell>
          <cell r="E186">
            <v>44336.63096</v>
          </cell>
          <cell r="F186">
            <v>4677.09041</v>
          </cell>
          <cell r="G186">
            <v>16467.33587</v>
          </cell>
          <cell r="H186">
            <v>8211.40537</v>
          </cell>
          <cell r="I186">
            <v>29355.83165</v>
          </cell>
          <cell r="J186">
            <v>3642.18404</v>
          </cell>
          <cell r="K186">
            <v>3153.65751</v>
          </cell>
          <cell r="L186">
            <v>6795.84155</v>
          </cell>
          <cell r="M186">
            <v>5371.27429</v>
          </cell>
          <cell r="N186">
            <v>69.966</v>
          </cell>
          <cell r="O186">
            <v>0</v>
          </cell>
          <cell r="P186">
            <v>71.86966</v>
          </cell>
          <cell r="Q186">
            <v>1560.58444</v>
          </cell>
          <cell r="R186">
            <v>2354.64043</v>
          </cell>
          <cell r="S186">
            <v>9428.33482</v>
          </cell>
          <cell r="T186">
            <v>516.56768</v>
          </cell>
          <cell r="U186">
            <v>656.3088</v>
          </cell>
          <cell r="V186">
            <v>0</v>
          </cell>
          <cell r="W186">
            <v>0</v>
          </cell>
          <cell r="X186">
            <v>3396.46138</v>
          </cell>
          <cell r="Y186">
            <v>4569.33786</v>
          </cell>
          <cell r="Z186">
            <v>94485.97684</v>
          </cell>
          <cell r="AA186">
            <v>73692.46261</v>
          </cell>
          <cell r="AB186">
            <v>20793.51423</v>
          </cell>
        </row>
        <row r="192">
          <cell r="B192">
            <v>1422</v>
          </cell>
          <cell r="C192" t="str">
            <v>CARTERA DE CRÉDITOS DE CONSUMO VENCIDA</v>
          </cell>
          <cell r="D192">
            <v>11566.31663</v>
          </cell>
          <cell r="E192">
            <v>11566.31663</v>
          </cell>
          <cell r="F192">
            <v>3086.73422</v>
          </cell>
          <cell r="G192">
            <v>9404.08265</v>
          </cell>
          <cell r="H192">
            <v>1723.58977</v>
          </cell>
          <cell r="I192">
            <v>14214.40664</v>
          </cell>
          <cell r="J192">
            <v>1238.20775</v>
          </cell>
          <cell r="K192">
            <v>1065.27692</v>
          </cell>
          <cell r="L192">
            <v>2303.48467</v>
          </cell>
          <cell r="M192">
            <v>7537.77322</v>
          </cell>
          <cell r="N192">
            <v>24.036</v>
          </cell>
          <cell r="O192">
            <v>0</v>
          </cell>
          <cell r="P192">
            <v>8572.39076</v>
          </cell>
          <cell r="Q192">
            <v>933.04807</v>
          </cell>
          <cell r="R192">
            <v>1022.87916</v>
          </cell>
          <cell r="S192">
            <v>18090.12721</v>
          </cell>
          <cell r="T192">
            <v>453.538</v>
          </cell>
          <cell r="U192">
            <v>0</v>
          </cell>
          <cell r="V192">
            <v>0</v>
          </cell>
          <cell r="W192">
            <v>0</v>
          </cell>
          <cell r="X192">
            <v>272.15289</v>
          </cell>
          <cell r="Y192">
            <v>725.69089</v>
          </cell>
          <cell r="Z192">
            <v>46900.02604</v>
          </cell>
          <cell r="AA192">
            <v>25780.72327</v>
          </cell>
          <cell r="AB192">
            <v>21119.30277</v>
          </cell>
        </row>
        <row r="198">
          <cell r="B198">
            <v>1423</v>
          </cell>
          <cell r="C198" t="str">
            <v>CARTERA DE CRÉDITOS DE VIVIENDA VENCIDA</v>
          </cell>
          <cell r="D198">
            <v>2643.9918</v>
          </cell>
          <cell r="E198">
            <v>2643.9918</v>
          </cell>
          <cell r="F198">
            <v>290.49103</v>
          </cell>
          <cell r="G198">
            <v>60.02773</v>
          </cell>
          <cell r="H198">
            <v>730.47433</v>
          </cell>
          <cell r="I198">
            <v>1080.99309</v>
          </cell>
          <cell r="J198">
            <v>1.966</v>
          </cell>
          <cell r="K198">
            <v>54.14786</v>
          </cell>
          <cell r="L198">
            <v>56.11386</v>
          </cell>
          <cell r="M198">
            <v>191.81573</v>
          </cell>
          <cell r="N198">
            <v>22.041</v>
          </cell>
          <cell r="O198">
            <v>0</v>
          </cell>
          <cell r="P198">
            <v>0</v>
          </cell>
          <cell r="Q198">
            <v>18.56619</v>
          </cell>
          <cell r="R198">
            <v>46.05267</v>
          </cell>
          <cell r="S198">
            <v>278.47559</v>
          </cell>
          <cell r="T198">
            <v>7.05204</v>
          </cell>
          <cell r="U198">
            <v>0</v>
          </cell>
          <cell r="V198">
            <v>0</v>
          </cell>
          <cell r="W198">
            <v>0</v>
          </cell>
          <cell r="X198">
            <v>208.38825</v>
          </cell>
          <cell r="Y198">
            <v>215.44029</v>
          </cell>
          <cell r="Z198">
            <v>4275.01463</v>
          </cell>
          <cell r="AA198">
            <v>3724.98489</v>
          </cell>
          <cell r="AB198">
            <v>550.02974</v>
          </cell>
        </row>
        <row r="205">
          <cell r="B205">
            <v>1424</v>
          </cell>
          <cell r="C205" t="str">
            <v>CARTERA DE CRÉDITOS PARA LA MICROEMPRESA VENCIDA</v>
          </cell>
          <cell r="D205">
            <v>3743.40851</v>
          </cell>
          <cell r="E205">
            <v>3743.40851</v>
          </cell>
          <cell r="F205">
            <v>246.29693</v>
          </cell>
          <cell r="G205">
            <v>162.50606</v>
          </cell>
          <cell r="H205">
            <v>0</v>
          </cell>
          <cell r="I205">
            <v>408.80299</v>
          </cell>
          <cell r="J205">
            <v>0</v>
          </cell>
          <cell r="K205">
            <v>0</v>
          </cell>
          <cell r="L205">
            <v>0</v>
          </cell>
          <cell r="M205">
            <v>292.24855</v>
          </cell>
          <cell r="N205">
            <v>0</v>
          </cell>
          <cell r="O205">
            <v>0</v>
          </cell>
          <cell r="P205">
            <v>0</v>
          </cell>
          <cell r="Q205">
            <v>3269.47239</v>
          </cell>
          <cell r="R205">
            <v>0</v>
          </cell>
          <cell r="S205">
            <v>3561.72094</v>
          </cell>
          <cell r="T205">
            <v>0</v>
          </cell>
          <cell r="U205">
            <v>0</v>
          </cell>
          <cell r="V205">
            <v>0</v>
          </cell>
          <cell r="W205">
            <v>0</v>
          </cell>
          <cell r="X205">
            <v>2.72907</v>
          </cell>
          <cell r="Y205">
            <v>2.72907</v>
          </cell>
          <cell r="Z205">
            <v>7716.66151</v>
          </cell>
          <cell r="AA205">
            <v>4152.2115</v>
          </cell>
          <cell r="AB205">
            <v>3564.45001</v>
          </cell>
        </row>
        <row r="211">
          <cell r="B211">
            <v>1425</v>
          </cell>
          <cell r="C211" t="str">
            <v>CARTERA DE CRÉDITOS COMERCIAL REESTRUCTURADA VENCIDA</v>
          </cell>
          <cell r="D211">
            <v>2177.86158</v>
          </cell>
          <cell r="E211">
            <v>2177.86158</v>
          </cell>
          <cell r="F211">
            <v>37.4565</v>
          </cell>
          <cell r="G211">
            <v>1115.29641</v>
          </cell>
          <cell r="H211">
            <v>3327.3137</v>
          </cell>
          <cell r="I211">
            <v>4480.06661</v>
          </cell>
          <cell r="J211">
            <v>0</v>
          </cell>
          <cell r="K211">
            <v>0</v>
          </cell>
          <cell r="L211">
            <v>0</v>
          </cell>
          <cell r="M211">
            <v>80.05146</v>
          </cell>
          <cell r="N211">
            <v>0</v>
          </cell>
          <cell r="O211">
            <v>0</v>
          </cell>
          <cell r="P211">
            <v>0</v>
          </cell>
          <cell r="Q211">
            <v>0</v>
          </cell>
          <cell r="R211">
            <v>244.05052</v>
          </cell>
          <cell r="S211">
            <v>324.10198</v>
          </cell>
          <cell r="T211">
            <v>42.57415</v>
          </cell>
          <cell r="U211">
            <v>0.002</v>
          </cell>
          <cell r="V211">
            <v>0</v>
          </cell>
          <cell r="W211">
            <v>0</v>
          </cell>
          <cell r="X211">
            <v>508.44866</v>
          </cell>
          <cell r="Y211">
            <v>551.02481</v>
          </cell>
          <cell r="Z211">
            <v>7533.05498</v>
          </cell>
          <cell r="AA211">
            <v>6657.92819</v>
          </cell>
          <cell r="AB211">
            <v>875.12679</v>
          </cell>
        </row>
        <row r="217">
          <cell r="B217">
            <v>1426</v>
          </cell>
          <cell r="C217" t="str">
            <v>CARTERA DE CRÉDITOS DE CONSUMO REESTRUCTURADA VENCIDA</v>
          </cell>
          <cell r="D217">
            <v>33.64727</v>
          </cell>
          <cell r="E217">
            <v>33.64727</v>
          </cell>
          <cell r="F217">
            <v>0.008</v>
          </cell>
          <cell r="G217">
            <v>404.99212</v>
          </cell>
          <cell r="H217">
            <v>93.92322</v>
          </cell>
          <cell r="I217">
            <v>498.92334</v>
          </cell>
          <cell r="J217">
            <v>563.87276</v>
          </cell>
          <cell r="K217">
            <v>0</v>
          </cell>
          <cell r="L217">
            <v>563.87276</v>
          </cell>
          <cell r="M217">
            <v>20.4211</v>
          </cell>
          <cell r="N217">
            <v>0</v>
          </cell>
          <cell r="O217">
            <v>0</v>
          </cell>
          <cell r="P217">
            <v>0</v>
          </cell>
          <cell r="Q217">
            <v>0</v>
          </cell>
          <cell r="R217">
            <v>11.92168</v>
          </cell>
          <cell r="S217">
            <v>32.34278</v>
          </cell>
          <cell r="T217">
            <v>3.36289</v>
          </cell>
          <cell r="U217">
            <v>0</v>
          </cell>
          <cell r="V217">
            <v>0</v>
          </cell>
          <cell r="W217">
            <v>0</v>
          </cell>
          <cell r="X217">
            <v>0.62883</v>
          </cell>
          <cell r="Y217">
            <v>3.99172</v>
          </cell>
          <cell r="Z217">
            <v>1132.77787</v>
          </cell>
          <cell r="AA217">
            <v>532.57061</v>
          </cell>
          <cell r="AB217">
            <v>600.20726</v>
          </cell>
        </row>
        <row r="223">
          <cell r="B223">
            <v>1427</v>
          </cell>
          <cell r="C223" t="str">
            <v>CARTERA DE CRÉDITOS DE VIVIENDA REESTRUCTURADA VENCIDA</v>
          </cell>
          <cell r="D223">
            <v>221.8794</v>
          </cell>
          <cell r="E223">
            <v>221.8794</v>
          </cell>
          <cell r="F223">
            <v>0.11078</v>
          </cell>
          <cell r="G223">
            <v>11.83138</v>
          </cell>
          <cell r="H223">
            <v>1.38997</v>
          </cell>
          <cell r="I223">
            <v>13.33213</v>
          </cell>
          <cell r="J223">
            <v>0</v>
          </cell>
          <cell r="K223">
            <v>0</v>
          </cell>
          <cell r="L223">
            <v>0</v>
          </cell>
          <cell r="M223">
            <v>0</v>
          </cell>
          <cell r="N223">
            <v>0</v>
          </cell>
          <cell r="O223">
            <v>0</v>
          </cell>
          <cell r="P223">
            <v>0</v>
          </cell>
          <cell r="Q223">
            <v>0</v>
          </cell>
          <cell r="R223">
            <v>0</v>
          </cell>
          <cell r="S223">
            <v>0</v>
          </cell>
          <cell r="T223">
            <v>0.61591</v>
          </cell>
          <cell r="U223">
            <v>0</v>
          </cell>
          <cell r="V223">
            <v>0</v>
          </cell>
          <cell r="W223">
            <v>0</v>
          </cell>
          <cell r="X223">
            <v>0.12024</v>
          </cell>
          <cell r="Y223">
            <v>0.73615</v>
          </cell>
          <cell r="Z223">
            <v>235.94768</v>
          </cell>
          <cell r="AA223">
            <v>235.21153</v>
          </cell>
          <cell r="AB223">
            <v>0.73615</v>
          </cell>
        </row>
        <row r="230">
          <cell r="B230">
            <v>1428</v>
          </cell>
          <cell r="C230" t="str">
            <v>CARTERA DE CRÉDITOS PARA LA MICROEMPRESA REESTRUCTURADA VENCIDA</v>
          </cell>
          <cell r="D230">
            <v>0</v>
          </cell>
          <cell r="E230">
            <v>0</v>
          </cell>
          <cell r="F230">
            <v>0</v>
          </cell>
          <cell r="G230">
            <v>97.49954</v>
          </cell>
          <cell r="H230">
            <v>0</v>
          </cell>
          <cell r="I230">
            <v>97.49954</v>
          </cell>
          <cell r="J230">
            <v>0</v>
          </cell>
          <cell r="K230">
            <v>0</v>
          </cell>
          <cell r="L230">
            <v>0</v>
          </cell>
          <cell r="M230">
            <v>0</v>
          </cell>
          <cell r="N230">
            <v>0</v>
          </cell>
          <cell r="O230">
            <v>0</v>
          </cell>
          <cell r="P230">
            <v>0</v>
          </cell>
          <cell r="Q230">
            <v>0</v>
          </cell>
          <cell r="R230">
            <v>0</v>
          </cell>
          <cell r="S230">
            <v>0</v>
          </cell>
          <cell r="T230">
            <v>0</v>
          </cell>
          <cell r="U230">
            <v>0</v>
          </cell>
          <cell r="V230">
            <v>0</v>
          </cell>
          <cell r="W230">
            <v>0</v>
          </cell>
          <cell r="X230">
            <v>0</v>
          </cell>
          <cell r="Y230">
            <v>0</v>
          </cell>
          <cell r="Z230">
            <v>97.49954</v>
          </cell>
          <cell r="AA230">
            <v>97.49954</v>
          </cell>
          <cell r="AB230">
            <v>0</v>
          </cell>
        </row>
        <row r="236">
          <cell r="B236">
            <v>1499</v>
          </cell>
          <cell r="C236" t="str">
            <v>(PROVISIONES PARA CRÉDITOS INCOBRABLES)</v>
          </cell>
          <cell r="D236">
            <v>-145579.28087</v>
          </cell>
          <cell r="E236">
            <v>-145579.28087</v>
          </cell>
          <cell r="F236">
            <v>-17151.58017</v>
          </cell>
          <cell r="G236">
            <v>-140459.45743</v>
          </cell>
          <cell r="H236">
            <v>-31320.47097</v>
          </cell>
          <cell r="I236">
            <v>-188931.50857</v>
          </cell>
          <cell r="J236">
            <v>-17540.85089</v>
          </cell>
          <cell r="K236">
            <v>-12130.39341</v>
          </cell>
          <cell r="L236">
            <v>-29671.2443</v>
          </cell>
          <cell r="M236">
            <v>-16396.27166</v>
          </cell>
          <cell r="N236">
            <v>-2651.63</v>
          </cell>
          <cell r="O236">
            <v>0</v>
          </cell>
          <cell r="P236">
            <v>-47661.8734</v>
          </cell>
          <cell r="Q236">
            <v>-11052.72906</v>
          </cell>
          <cell r="R236">
            <v>-4934.22777</v>
          </cell>
          <cell r="S236">
            <v>-82696.73189</v>
          </cell>
          <cell r="T236">
            <v>-1453.63867</v>
          </cell>
          <cell r="U236">
            <v>-1347.31241</v>
          </cell>
          <cell r="V236">
            <v>0</v>
          </cell>
          <cell r="W236">
            <v>0</v>
          </cell>
          <cell r="X236">
            <v>-10878.50095</v>
          </cell>
          <cell r="Y236">
            <v>-13679.45203</v>
          </cell>
          <cell r="Z236">
            <v>-460558.21766</v>
          </cell>
          <cell r="AA236">
            <v>-334510.78944</v>
          </cell>
          <cell r="AB236">
            <v>-126047.42822</v>
          </cell>
        </row>
        <row r="237">
          <cell r="B237">
            <v>149905</v>
          </cell>
          <cell r="C237" t="str">
            <v>(CARTERA DE CRÉDITOS COMERCIAL)</v>
          </cell>
          <cell r="D237">
            <v>-57035.63176</v>
          </cell>
          <cell r="E237">
            <v>-57035.63176</v>
          </cell>
          <cell r="F237">
            <v>-9880.24897</v>
          </cell>
          <cell r="G237">
            <v>-19682.35489</v>
          </cell>
          <cell r="H237">
            <v>-16810.27262</v>
          </cell>
          <cell r="I237">
            <v>-46372.87648</v>
          </cell>
          <cell r="J237">
            <v>-9999.43093</v>
          </cell>
          <cell r="K237">
            <v>-9763.23628</v>
          </cell>
          <cell r="L237">
            <v>-19762.66721</v>
          </cell>
          <cell r="M237">
            <v>-6643.69817</v>
          </cell>
          <cell r="N237">
            <v>-2496.623</v>
          </cell>
          <cell r="O237">
            <v>0</v>
          </cell>
          <cell r="P237">
            <v>-540.20637</v>
          </cell>
          <cell r="Q237">
            <v>-4483.09006</v>
          </cell>
          <cell r="R237">
            <v>-3109.65879</v>
          </cell>
          <cell r="S237">
            <v>-17273.27639</v>
          </cell>
          <cell r="T237">
            <v>-580.6839</v>
          </cell>
          <cell r="U237">
            <v>-1304.60779</v>
          </cell>
          <cell r="V237">
            <v>0</v>
          </cell>
          <cell r="W237">
            <v>0</v>
          </cell>
          <cell r="X237">
            <v>-6752.91194</v>
          </cell>
          <cell r="Y237">
            <v>-8638.20363</v>
          </cell>
          <cell r="Z237">
            <v>-149082.65547</v>
          </cell>
          <cell r="AA237">
            <v>-103408.50824</v>
          </cell>
          <cell r="AB237">
            <v>-45674.14723</v>
          </cell>
        </row>
        <row r="238">
          <cell r="B238">
            <v>149910</v>
          </cell>
          <cell r="C238" t="str">
            <v>(CARTERA DE CRÉDITOS DE CONSUMO)</v>
          </cell>
          <cell r="D238">
            <v>-17732.40128</v>
          </cell>
          <cell r="E238">
            <v>-17732.40128</v>
          </cell>
          <cell r="F238">
            <v>-5242.13127</v>
          </cell>
          <cell r="G238">
            <v>-8312.03514</v>
          </cell>
          <cell r="H238">
            <v>-2241.36902</v>
          </cell>
          <cell r="I238">
            <v>-15795.53543</v>
          </cell>
          <cell r="J238">
            <v>-1787.10348</v>
          </cell>
          <cell r="K238">
            <v>-1109.82012</v>
          </cell>
          <cell r="L238">
            <v>-2896.9236</v>
          </cell>
          <cell r="M238">
            <v>-8925.76977</v>
          </cell>
          <cell r="N238">
            <v>-42.512</v>
          </cell>
          <cell r="O238">
            <v>0</v>
          </cell>
          <cell r="P238">
            <v>-21607.80125</v>
          </cell>
          <cell r="Q238">
            <v>-1202.88682</v>
          </cell>
          <cell r="R238">
            <v>-1185.61497</v>
          </cell>
          <cell r="S238">
            <v>-32964.58481</v>
          </cell>
          <cell r="T238">
            <v>-752.00434</v>
          </cell>
          <cell r="U238">
            <v>0</v>
          </cell>
          <cell r="V238">
            <v>0</v>
          </cell>
          <cell r="W238">
            <v>0</v>
          </cell>
          <cell r="X238">
            <v>-687.37383</v>
          </cell>
          <cell r="Y238">
            <v>-1439.37817</v>
          </cell>
          <cell r="Z238">
            <v>-70828.82329</v>
          </cell>
          <cell r="AA238">
            <v>-33527.93671</v>
          </cell>
          <cell r="AB238">
            <v>-37300.88658</v>
          </cell>
        </row>
        <row r="239">
          <cell r="B239">
            <v>149915</v>
          </cell>
          <cell r="C239" t="str">
            <v>(CARTERA DE CRÉDITOS DE VIVIENDA)</v>
          </cell>
          <cell r="D239">
            <v>-4536.00475</v>
          </cell>
          <cell r="E239">
            <v>-4536.00475</v>
          </cell>
          <cell r="F239">
            <v>-830.04725</v>
          </cell>
          <cell r="G239">
            <v>-942.05255</v>
          </cell>
          <cell r="H239">
            <v>-1399.27655</v>
          </cell>
          <cell r="I239">
            <v>-3171.37635</v>
          </cell>
          <cell r="J239">
            <v>-309.6134</v>
          </cell>
          <cell r="K239">
            <v>-737.33701</v>
          </cell>
          <cell r="L239">
            <v>-1046.95041</v>
          </cell>
          <cell r="M239">
            <v>-288.76207</v>
          </cell>
          <cell r="N239">
            <v>-112.495</v>
          </cell>
          <cell r="O239">
            <v>0</v>
          </cell>
          <cell r="P239">
            <v>-1.46331</v>
          </cell>
          <cell r="Q239">
            <v>-274.70172</v>
          </cell>
          <cell r="R239">
            <v>-117.74203</v>
          </cell>
          <cell r="S239">
            <v>-795.16413</v>
          </cell>
          <cell r="T239">
            <v>-44.18408</v>
          </cell>
          <cell r="U239">
            <v>-0.30194</v>
          </cell>
          <cell r="V239">
            <v>0</v>
          </cell>
          <cell r="W239">
            <v>0</v>
          </cell>
          <cell r="X239">
            <v>-884.2583</v>
          </cell>
          <cell r="Y239">
            <v>-928.74432</v>
          </cell>
          <cell r="Z239">
            <v>-10478.23996</v>
          </cell>
          <cell r="AA239">
            <v>-7707.3811</v>
          </cell>
          <cell r="AB239">
            <v>-2770.85886</v>
          </cell>
        </row>
        <row r="240">
          <cell r="B240">
            <v>149920</v>
          </cell>
          <cell r="C240" t="str">
            <v>(CARTERA DE CRÉDITOS PARA LA MICROEMPRESA)</v>
          </cell>
          <cell r="D240">
            <v>-4174.26534</v>
          </cell>
          <cell r="E240">
            <v>-4174.26534</v>
          </cell>
          <cell r="F240">
            <v>-157.27163</v>
          </cell>
          <cell r="G240">
            <v>-483.50393</v>
          </cell>
          <cell r="H240">
            <v>0</v>
          </cell>
          <cell r="I240">
            <v>-640.77556</v>
          </cell>
          <cell r="J240">
            <v>0</v>
          </cell>
          <cell r="K240">
            <v>0</v>
          </cell>
          <cell r="L240">
            <v>0</v>
          </cell>
          <cell r="M240">
            <v>-416.82321</v>
          </cell>
          <cell r="N240">
            <v>0</v>
          </cell>
          <cell r="O240">
            <v>0</v>
          </cell>
          <cell r="P240">
            <v>0</v>
          </cell>
          <cell r="Q240">
            <v>-5092.05046</v>
          </cell>
          <cell r="R240">
            <v>0</v>
          </cell>
          <cell r="S240">
            <v>-5508.87367</v>
          </cell>
          <cell r="T240">
            <v>-2.30323</v>
          </cell>
          <cell r="U240">
            <v>0</v>
          </cell>
          <cell r="V240">
            <v>0</v>
          </cell>
          <cell r="W240">
            <v>0</v>
          </cell>
          <cell r="X240">
            <v>0</v>
          </cell>
          <cell r="Y240">
            <v>-2.30323</v>
          </cell>
          <cell r="Z240">
            <v>-10326.2178</v>
          </cell>
          <cell r="AA240">
            <v>-4815.0409</v>
          </cell>
          <cell r="AB240">
            <v>-5511.1769</v>
          </cell>
        </row>
        <row r="241">
          <cell r="B241">
            <v>149925</v>
          </cell>
          <cell r="C241" t="str">
            <v>(CARTERA DE CRÉDITOS REESTRUCTURADA)</v>
          </cell>
          <cell r="D241">
            <v>-10627.328</v>
          </cell>
          <cell r="E241">
            <v>-10627.328</v>
          </cell>
          <cell r="F241">
            <v>-26.95924</v>
          </cell>
          <cell r="G241">
            <v>-48001.14763</v>
          </cell>
          <cell r="H241">
            <v>-6118.4003</v>
          </cell>
          <cell r="I241">
            <v>-54146.50717</v>
          </cell>
          <cell r="J241">
            <v>-718.768</v>
          </cell>
          <cell r="K241">
            <v>0</v>
          </cell>
          <cell r="L241">
            <v>-718.768</v>
          </cell>
          <cell r="M241">
            <v>-121.21844</v>
          </cell>
          <cell r="N241">
            <v>0</v>
          </cell>
          <cell r="O241">
            <v>0</v>
          </cell>
          <cell r="P241">
            <v>-268.82093</v>
          </cell>
          <cell r="Q241">
            <v>0</v>
          </cell>
          <cell r="R241">
            <v>-521.21198</v>
          </cell>
          <cell r="S241">
            <v>-911.25135</v>
          </cell>
          <cell r="T241">
            <v>-74.46312</v>
          </cell>
          <cell r="U241">
            <v>-0.4289</v>
          </cell>
          <cell r="V241">
            <v>0</v>
          </cell>
          <cell r="W241">
            <v>0</v>
          </cell>
          <cell r="X241">
            <v>-2553.95688</v>
          </cell>
          <cell r="Y241">
            <v>-2628.8489</v>
          </cell>
          <cell r="Z241">
            <v>-69032.70342</v>
          </cell>
          <cell r="AA241">
            <v>-64773.83517</v>
          </cell>
          <cell r="AB241">
            <v>-4258.86825</v>
          </cell>
        </row>
        <row r="242">
          <cell r="B242">
            <v>149930</v>
          </cell>
          <cell r="C242" t="str">
            <v>(PROVISIÓN GENERAL PARA CARTERA DE CRÉDITOS)</v>
          </cell>
          <cell r="D242">
            <v>-51473.64974</v>
          </cell>
          <cell r="E242">
            <v>-51473.64974</v>
          </cell>
          <cell r="F242">
            <v>-1014.92181</v>
          </cell>
          <cell r="G242">
            <v>-63038.36329</v>
          </cell>
          <cell r="H242">
            <v>-4751.15248</v>
          </cell>
          <cell r="I242">
            <v>-68804.43758</v>
          </cell>
          <cell r="J242">
            <v>-4725.93508</v>
          </cell>
          <cell r="K242">
            <v>-520</v>
          </cell>
          <cell r="L242">
            <v>-5245.93508</v>
          </cell>
          <cell r="M242">
            <v>0</v>
          </cell>
          <cell r="N242">
            <v>0</v>
          </cell>
          <cell r="O242">
            <v>0</v>
          </cell>
          <cell r="P242">
            <v>-25243.58154</v>
          </cell>
          <cell r="Q242">
            <v>0</v>
          </cell>
          <cell r="R242">
            <v>0</v>
          </cell>
          <cell r="S242">
            <v>-25243.58154</v>
          </cell>
          <cell r="T242">
            <v>0</v>
          </cell>
          <cell r="U242">
            <v>-41.97378</v>
          </cell>
          <cell r="V242">
            <v>0</v>
          </cell>
          <cell r="W242">
            <v>0</v>
          </cell>
          <cell r="X242">
            <v>0</v>
          </cell>
          <cell r="Y242">
            <v>-41.97378</v>
          </cell>
          <cell r="Z242">
            <v>-150809.57772</v>
          </cell>
          <cell r="AA242">
            <v>-120278.08732</v>
          </cell>
          <cell r="AB242">
            <v>-30531.4904</v>
          </cell>
        </row>
        <row r="243">
          <cell r="B243">
            <v>15</v>
          </cell>
          <cell r="C243" t="str">
            <v>DEUDORES POR ACEPTACIONES</v>
          </cell>
          <cell r="D243">
            <v>1876.62631</v>
          </cell>
          <cell r="E243">
            <v>1876.62631</v>
          </cell>
          <cell r="F243">
            <v>14074.56879</v>
          </cell>
          <cell r="G243">
            <v>6087.43407</v>
          </cell>
          <cell r="H243">
            <v>681.08262</v>
          </cell>
          <cell r="I243">
            <v>20843.08548</v>
          </cell>
          <cell r="J243">
            <v>13440.68991</v>
          </cell>
          <cell r="K243">
            <v>0</v>
          </cell>
          <cell r="L243">
            <v>13440.68991</v>
          </cell>
          <cell r="M243">
            <v>578.13137</v>
          </cell>
          <cell r="N243">
            <v>395.987</v>
          </cell>
          <cell r="O243">
            <v>0</v>
          </cell>
          <cell r="P243">
            <v>0</v>
          </cell>
          <cell r="Q243">
            <v>0</v>
          </cell>
          <cell r="R243">
            <v>3053.2318</v>
          </cell>
          <cell r="S243">
            <v>4027.35017</v>
          </cell>
          <cell r="T243">
            <v>190.1391</v>
          </cell>
          <cell r="U243">
            <v>0</v>
          </cell>
          <cell r="V243">
            <v>0</v>
          </cell>
          <cell r="W243">
            <v>0</v>
          </cell>
          <cell r="X243">
            <v>1481.21909</v>
          </cell>
          <cell r="Y243">
            <v>1671.35819</v>
          </cell>
          <cell r="Z243">
            <v>41859.11006</v>
          </cell>
          <cell r="AA243">
            <v>22719.71179</v>
          </cell>
          <cell r="AB243">
            <v>19139.39827</v>
          </cell>
        </row>
        <row r="246">
          <cell r="B246">
            <v>16</v>
          </cell>
          <cell r="C246" t="str">
            <v>CUENTAS POR COBRAR</v>
          </cell>
          <cell r="D246">
            <v>63395.0017</v>
          </cell>
          <cell r="E246">
            <v>63395.0017</v>
          </cell>
          <cell r="F246">
            <v>55792.71308</v>
          </cell>
          <cell r="G246">
            <v>29454.26801</v>
          </cell>
          <cell r="H246">
            <v>11488.49295</v>
          </cell>
          <cell r="I246">
            <v>96735.47404</v>
          </cell>
          <cell r="J246">
            <v>11736.82543</v>
          </cell>
          <cell r="K246">
            <v>15187.64443</v>
          </cell>
          <cell r="L246">
            <v>26924.46986</v>
          </cell>
          <cell r="M246">
            <v>3214.72403</v>
          </cell>
          <cell r="N246">
            <v>1537.1</v>
          </cell>
          <cell r="O246">
            <v>0</v>
          </cell>
          <cell r="P246">
            <v>10294.61734</v>
          </cell>
          <cell r="Q246">
            <v>4436.85688</v>
          </cell>
          <cell r="R246">
            <v>2522.31501</v>
          </cell>
          <cell r="S246">
            <v>22005.61326</v>
          </cell>
          <cell r="T246">
            <v>531.20924</v>
          </cell>
          <cell r="U246">
            <v>212.55999</v>
          </cell>
          <cell r="V246">
            <v>0</v>
          </cell>
          <cell r="W246">
            <v>0</v>
          </cell>
          <cell r="X246">
            <v>2663.1903</v>
          </cell>
          <cell r="Y246">
            <v>3406.95953</v>
          </cell>
          <cell r="Z246">
            <v>212467.51839</v>
          </cell>
          <cell r="AA246">
            <v>160130.47574</v>
          </cell>
          <cell r="AB246">
            <v>52337.04265</v>
          </cell>
        </row>
        <row r="250">
          <cell r="B250">
            <v>1602</v>
          </cell>
          <cell r="C250" t="str">
            <v>INTERESES POR COBRAR DE INVERSIONES</v>
          </cell>
          <cell r="D250">
            <v>6673.25408</v>
          </cell>
          <cell r="E250">
            <v>6673.25408</v>
          </cell>
          <cell r="F250">
            <v>3232.76239</v>
          </cell>
          <cell r="G250">
            <v>7745.47157</v>
          </cell>
          <cell r="H250">
            <v>1572.78124</v>
          </cell>
          <cell r="I250">
            <v>12551.0152</v>
          </cell>
          <cell r="J250">
            <v>1287.33184</v>
          </cell>
          <cell r="K250">
            <v>1875.60672</v>
          </cell>
          <cell r="L250">
            <v>3162.93856</v>
          </cell>
          <cell r="M250">
            <v>28.77618</v>
          </cell>
          <cell r="N250">
            <v>623.206</v>
          </cell>
          <cell r="O250">
            <v>0</v>
          </cell>
          <cell r="P250">
            <v>54.16462</v>
          </cell>
          <cell r="Q250">
            <v>64.57097</v>
          </cell>
          <cell r="R250">
            <v>55.58411</v>
          </cell>
          <cell r="S250">
            <v>826.30188</v>
          </cell>
          <cell r="T250">
            <v>44.31841</v>
          </cell>
          <cell r="U250">
            <v>25.51822</v>
          </cell>
          <cell r="V250">
            <v>0</v>
          </cell>
          <cell r="W250">
            <v>0</v>
          </cell>
          <cell r="X250">
            <v>320.60968</v>
          </cell>
          <cell r="Y250">
            <v>390.44631</v>
          </cell>
          <cell r="Z250">
            <v>23603.95603</v>
          </cell>
          <cell r="AA250">
            <v>19224.26928</v>
          </cell>
          <cell r="AB250">
            <v>4379.68675</v>
          </cell>
        </row>
        <row r="255">
          <cell r="B255">
            <v>1603</v>
          </cell>
          <cell r="C255" t="str">
            <v>INTERESES POR COBRAR DE CARTERA DE CRÉDITOS</v>
          </cell>
          <cell r="D255">
            <v>23673.4413</v>
          </cell>
          <cell r="E255">
            <v>23673.4413</v>
          </cell>
          <cell r="F255">
            <v>26584.72022</v>
          </cell>
          <cell r="G255">
            <v>7273.57536</v>
          </cell>
          <cell r="H255">
            <v>4929.61376</v>
          </cell>
          <cell r="I255">
            <v>38787.90934</v>
          </cell>
          <cell r="J255">
            <v>3569.85358</v>
          </cell>
          <cell r="K255">
            <v>5080.22598</v>
          </cell>
          <cell r="L255">
            <v>8650.07956</v>
          </cell>
          <cell r="M255">
            <v>1608.19052</v>
          </cell>
          <cell r="N255">
            <v>895.14</v>
          </cell>
          <cell r="O255">
            <v>0</v>
          </cell>
          <cell r="P255">
            <v>1472.86099</v>
          </cell>
          <cell r="Q255">
            <v>3078.81469</v>
          </cell>
          <cell r="R255">
            <v>1706.81515</v>
          </cell>
          <cell r="S255">
            <v>8761.82135</v>
          </cell>
          <cell r="T255">
            <v>347.15571</v>
          </cell>
          <cell r="U255">
            <v>158.80202</v>
          </cell>
          <cell r="V255">
            <v>0</v>
          </cell>
          <cell r="W255">
            <v>0</v>
          </cell>
          <cell r="X255">
            <v>1637.78592</v>
          </cell>
          <cell r="Y255">
            <v>2143.74365</v>
          </cell>
          <cell r="Z255">
            <v>82016.9952</v>
          </cell>
          <cell r="AA255">
            <v>62461.35064</v>
          </cell>
          <cell r="AB255">
            <v>19555.64456</v>
          </cell>
        </row>
        <row r="271">
          <cell r="B271">
            <v>1612</v>
          </cell>
          <cell r="C271" t="str">
            <v>INVERSIONES VENCIDAS</v>
          </cell>
          <cell r="D271">
            <v>69.61927</v>
          </cell>
          <cell r="E271">
            <v>69.61927</v>
          </cell>
          <cell r="F271">
            <v>28.99607</v>
          </cell>
          <cell r="G271">
            <v>255709.51567</v>
          </cell>
          <cell r="H271">
            <v>0</v>
          </cell>
          <cell r="I271">
            <v>255738.51174</v>
          </cell>
          <cell r="J271">
            <v>56.25485</v>
          </cell>
          <cell r="K271">
            <v>2.02866</v>
          </cell>
          <cell r="L271">
            <v>58.28351</v>
          </cell>
          <cell r="M271">
            <v>179.95897</v>
          </cell>
          <cell r="N271">
            <v>0</v>
          </cell>
          <cell r="O271">
            <v>0</v>
          </cell>
          <cell r="P271">
            <v>0</v>
          </cell>
          <cell r="Q271">
            <v>324.04604</v>
          </cell>
          <cell r="R271">
            <v>40.67398</v>
          </cell>
          <cell r="S271">
            <v>544.67899</v>
          </cell>
          <cell r="T271">
            <v>0</v>
          </cell>
          <cell r="U271">
            <v>172.44486</v>
          </cell>
          <cell r="V271">
            <v>0</v>
          </cell>
          <cell r="W271">
            <v>0</v>
          </cell>
          <cell r="X271">
            <v>7.8773</v>
          </cell>
          <cell r="Y271">
            <v>180.32216</v>
          </cell>
          <cell r="Z271">
            <v>256591.41567</v>
          </cell>
          <cell r="AA271">
            <v>255808.13101</v>
          </cell>
          <cell r="AB271">
            <v>783.28466</v>
          </cell>
        </row>
        <row r="273">
          <cell r="B273">
            <v>1614</v>
          </cell>
          <cell r="C273" t="str">
            <v>PAGOS POR CUENTA DE CLIENTES</v>
          </cell>
          <cell r="D273">
            <v>3148.25841</v>
          </cell>
          <cell r="E273">
            <v>3148.25841</v>
          </cell>
          <cell r="F273">
            <v>6767.1913</v>
          </cell>
          <cell r="G273">
            <v>6560.36617</v>
          </cell>
          <cell r="H273">
            <v>470.72344</v>
          </cell>
          <cell r="I273">
            <v>13798.28091</v>
          </cell>
          <cell r="J273">
            <v>416.29301</v>
          </cell>
          <cell r="K273">
            <v>543.36776</v>
          </cell>
          <cell r="L273">
            <v>959.66077</v>
          </cell>
          <cell r="M273">
            <v>3133.51822</v>
          </cell>
          <cell r="N273">
            <v>0</v>
          </cell>
          <cell r="O273">
            <v>0</v>
          </cell>
          <cell r="P273">
            <v>8.41542</v>
          </cell>
          <cell r="Q273">
            <v>297.6891</v>
          </cell>
          <cell r="R273">
            <v>465.0785</v>
          </cell>
          <cell r="S273">
            <v>3904.70124</v>
          </cell>
          <cell r="T273">
            <v>307.01195</v>
          </cell>
          <cell r="U273">
            <v>13.84588</v>
          </cell>
          <cell r="V273">
            <v>0</v>
          </cell>
          <cell r="W273">
            <v>0</v>
          </cell>
          <cell r="X273">
            <v>1139.06458</v>
          </cell>
          <cell r="Y273">
            <v>1459.92241</v>
          </cell>
          <cell r="Z273">
            <v>23270.82374</v>
          </cell>
          <cell r="AA273">
            <v>16946.53932</v>
          </cell>
          <cell r="AB273">
            <v>6324.28442</v>
          </cell>
        </row>
        <row r="281">
          <cell r="B281">
            <v>1615</v>
          </cell>
          <cell r="C281" t="str">
            <v>INTERESES REESTRUCTURADOS POR COBRAR</v>
          </cell>
          <cell r="D281">
            <v>4026.88998</v>
          </cell>
          <cell r="E281">
            <v>4026.88998</v>
          </cell>
          <cell r="F281">
            <v>3.59002</v>
          </cell>
          <cell r="G281">
            <v>2249.76568</v>
          </cell>
          <cell r="H281">
            <v>2239.47116</v>
          </cell>
          <cell r="I281">
            <v>4492.82686</v>
          </cell>
          <cell r="J281">
            <v>0</v>
          </cell>
          <cell r="K281">
            <v>0</v>
          </cell>
          <cell r="L281">
            <v>0</v>
          </cell>
          <cell r="M281">
            <v>1583.71731</v>
          </cell>
          <cell r="N281">
            <v>0</v>
          </cell>
          <cell r="O281">
            <v>0</v>
          </cell>
          <cell r="P281">
            <v>23.1092</v>
          </cell>
          <cell r="Q281">
            <v>0</v>
          </cell>
          <cell r="R281">
            <v>803.51501</v>
          </cell>
          <cell r="S281">
            <v>2410.34152</v>
          </cell>
          <cell r="T281">
            <v>18.46298</v>
          </cell>
          <cell r="U281">
            <v>0.002</v>
          </cell>
          <cell r="V281">
            <v>0</v>
          </cell>
          <cell r="W281">
            <v>0</v>
          </cell>
          <cell r="X281">
            <v>1522.63037</v>
          </cell>
          <cell r="Y281">
            <v>1541.09535</v>
          </cell>
          <cell r="Z281">
            <v>12471.15371</v>
          </cell>
          <cell r="AA281">
            <v>8519.71684</v>
          </cell>
          <cell r="AB281">
            <v>3951.43687</v>
          </cell>
        </row>
        <row r="286">
          <cell r="B286">
            <v>1690</v>
          </cell>
          <cell r="C286" t="str">
            <v>CUENTAS POR COBRAR VARIAS</v>
          </cell>
          <cell r="D286">
            <v>45757.97874</v>
          </cell>
          <cell r="E286">
            <v>45757.97874</v>
          </cell>
          <cell r="F286">
            <v>14555.81561</v>
          </cell>
          <cell r="G286">
            <v>102988.97028</v>
          </cell>
          <cell r="H286">
            <v>4217.56751</v>
          </cell>
          <cell r="I286">
            <v>121762.3534</v>
          </cell>
          <cell r="J286">
            <v>6786.3295</v>
          </cell>
          <cell r="K286">
            <v>2910.66766</v>
          </cell>
          <cell r="L286">
            <v>9696.99716</v>
          </cell>
          <cell r="M286">
            <v>1979.47008</v>
          </cell>
          <cell r="N286">
            <v>6.666</v>
          </cell>
          <cell r="O286">
            <v>0</v>
          </cell>
          <cell r="P286">
            <v>2815.01854</v>
          </cell>
          <cell r="Q286">
            <v>1542.66265</v>
          </cell>
          <cell r="R286">
            <v>414.63506</v>
          </cell>
          <cell r="S286">
            <v>6758.45233</v>
          </cell>
          <cell r="T286">
            <v>96.23303</v>
          </cell>
          <cell r="U286">
            <v>33.44517</v>
          </cell>
          <cell r="V286">
            <v>0</v>
          </cell>
          <cell r="W286">
            <v>0</v>
          </cell>
          <cell r="X286">
            <v>695.66185</v>
          </cell>
          <cell r="Y286">
            <v>825.34005</v>
          </cell>
          <cell r="Z286">
            <v>184801.12168</v>
          </cell>
          <cell r="AA286">
            <v>167520.33214</v>
          </cell>
          <cell r="AB286">
            <v>17280.78954</v>
          </cell>
        </row>
        <row r="294">
          <cell r="B294">
            <v>1699</v>
          </cell>
          <cell r="C294" t="str">
            <v>(PROVISIÓN PARA CUENTAS POR COBRAR)</v>
          </cell>
          <cell r="D294">
            <v>-21192.46502</v>
          </cell>
          <cell r="E294">
            <v>-21192.46502</v>
          </cell>
          <cell r="F294">
            <v>-1124.82718</v>
          </cell>
          <cell r="G294">
            <v>-357978.06905</v>
          </cell>
          <cell r="H294">
            <v>-2536.58125</v>
          </cell>
          <cell r="I294">
            <v>-361639.47748</v>
          </cell>
          <cell r="J294">
            <v>-662.63233</v>
          </cell>
          <cell r="K294">
            <v>-132.82764</v>
          </cell>
          <cell r="L294">
            <v>-795.45997</v>
          </cell>
          <cell r="M294">
            <v>-5767.44558</v>
          </cell>
          <cell r="N294">
            <v>-51.484</v>
          </cell>
          <cell r="O294">
            <v>0</v>
          </cell>
          <cell r="P294">
            <v>-411.40548</v>
          </cell>
          <cell r="Q294">
            <v>-872.2709</v>
          </cell>
          <cell r="R294">
            <v>-1047.2489</v>
          </cell>
          <cell r="S294">
            <v>-8149.85486</v>
          </cell>
          <cell r="T294">
            <v>-287.21806</v>
          </cell>
          <cell r="U294">
            <v>-223.64442</v>
          </cell>
          <cell r="V294">
            <v>0</v>
          </cell>
          <cell r="W294">
            <v>0</v>
          </cell>
          <cell r="X294">
            <v>-2660.4394</v>
          </cell>
          <cell r="Y294">
            <v>-3171.30188</v>
          </cell>
          <cell r="Z294">
            <v>-394948.55921</v>
          </cell>
          <cell r="AA294">
            <v>-382831.9425</v>
          </cell>
          <cell r="AB294">
            <v>-12116.61671</v>
          </cell>
        </row>
        <row r="299">
          <cell r="B299">
            <v>17</v>
          </cell>
          <cell r="C299" t="str">
            <v>BIENES REALIZABLES ADJUD POR PAGO DE ARR MERC Y NO UTILIZADOS POR LA INSTITUCION</v>
          </cell>
          <cell r="D299">
            <v>29255.70648</v>
          </cell>
          <cell r="E299">
            <v>29255.70648</v>
          </cell>
          <cell r="F299">
            <v>15202.01825</v>
          </cell>
          <cell r="G299">
            <v>16953.75634</v>
          </cell>
          <cell r="H299">
            <v>14123.17651</v>
          </cell>
          <cell r="I299">
            <v>46278.9511</v>
          </cell>
          <cell r="J299">
            <v>1450.07616</v>
          </cell>
          <cell r="K299">
            <v>802.8677</v>
          </cell>
          <cell r="L299">
            <v>2252.94386</v>
          </cell>
          <cell r="M299">
            <v>2608.32241</v>
          </cell>
          <cell r="N299">
            <v>0</v>
          </cell>
          <cell r="O299">
            <v>0</v>
          </cell>
          <cell r="P299">
            <v>0.19777</v>
          </cell>
          <cell r="Q299">
            <v>6164.7616</v>
          </cell>
          <cell r="R299">
            <v>379.60307</v>
          </cell>
          <cell r="S299">
            <v>9152.88485</v>
          </cell>
          <cell r="T299">
            <v>119.28611</v>
          </cell>
          <cell r="U299">
            <v>107.49476</v>
          </cell>
          <cell r="V299">
            <v>0</v>
          </cell>
          <cell r="W299">
            <v>0</v>
          </cell>
          <cell r="X299">
            <v>3066.05584</v>
          </cell>
          <cell r="Y299">
            <v>3292.83671</v>
          </cell>
          <cell r="Z299">
            <v>90233.323</v>
          </cell>
          <cell r="AA299">
            <v>75534.65758</v>
          </cell>
          <cell r="AB299">
            <v>14698.66542</v>
          </cell>
        </row>
        <row r="306">
          <cell r="B306">
            <v>1702</v>
          </cell>
          <cell r="C306" t="str">
            <v>BIENES ADJUDICADOS POR PAGO</v>
          </cell>
          <cell r="D306">
            <v>72864.16189</v>
          </cell>
          <cell r="E306">
            <v>72864.16189</v>
          </cell>
          <cell r="F306">
            <v>12341.10027</v>
          </cell>
          <cell r="G306">
            <v>23552.02861</v>
          </cell>
          <cell r="H306">
            <v>374.13075</v>
          </cell>
          <cell r="I306">
            <v>36267.25963</v>
          </cell>
          <cell r="J306">
            <v>2688.0927</v>
          </cell>
          <cell r="K306">
            <v>998.59775</v>
          </cell>
          <cell r="L306">
            <v>3686.69045</v>
          </cell>
          <cell r="M306">
            <v>3139.94526</v>
          </cell>
          <cell r="N306">
            <v>0</v>
          </cell>
          <cell r="O306">
            <v>0</v>
          </cell>
          <cell r="P306">
            <v>302.54659</v>
          </cell>
          <cell r="Q306">
            <v>6185.07229</v>
          </cell>
          <cell r="R306">
            <v>309.82038</v>
          </cell>
          <cell r="S306">
            <v>9937.38452</v>
          </cell>
          <cell r="T306">
            <v>148.88584</v>
          </cell>
          <cell r="U306">
            <v>31.56457</v>
          </cell>
          <cell r="V306">
            <v>0</v>
          </cell>
          <cell r="W306">
            <v>0</v>
          </cell>
          <cell r="X306">
            <v>4101.94175</v>
          </cell>
          <cell r="Y306">
            <v>4282.39216</v>
          </cell>
          <cell r="Z306">
            <v>127037.88865</v>
          </cell>
          <cell r="AA306">
            <v>109131.42152</v>
          </cell>
          <cell r="AB306">
            <v>17906.46713</v>
          </cell>
        </row>
        <row r="326">
          <cell r="B326">
            <v>1705</v>
          </cell>
          <cell r="C326" t="str">
            <v>BIENES ARRENDADOS</v>
          </cell>
          <cell r="D326">
            <v>0</v>
          </cell>
          <cell r="E326">
            <v>0</v>
          </cell>
          <cell r="F326">
            <v>666.89057</v>
          </cell>
          <cell r="G326">
            <v>0</v>
          </cell>
          <cell r="H326">
            <v>310.92953</v>
          </cell>
          <cell r="I326">
            <v>977.8201</v>
          </cell>
          <cell r="J326">
            <v>0</v>
          </cell>
          <cell r="K326">
            <v>0</v>
          </cell>
          <cell r="L326">
            <v>0</v>
          </cell>
          <cell r="M326">
            <v>0</v>
          </cell>
          <cell r="N326">
            <v>0</v>
          </cell>
          <cell r="O326">
            <v>0</v>
          </cell>
          <cell r="P326">
            <v>0</v>
          </cell>
          <cell r="Q326">
            <v>0</v>
          </cell>
          <cell r="R326">
            <v>0</v>
          </cell>
          <cell r="S326">
            <v>0</v>
          </cell>
          <cell r="T326">
            <v>0</v>
          </cell>
          <cell r="U326">
            <v>0</v>
          </cell>
          <cell r="V326">
            <v>0</v>
          </cell>
          <cell r="W326">
            <v>0</v>
          </cell>
          <cell r="X326">
            <v>332.17384</v>
          </cell>
          <cell r="Y326">
            <v>332.17384</v>
          </cell>
          <cell r="Z326">
            <v>1309.99394</v>
          </cell>
          <cell r="AA326">
            <v>977.8201</v>
          </cell>
          <cell r="AB326">
            <v>332.17384</v>
          </cell>
        </row>
        <row r="335">
          <cell r="B335">
            <v>1706</v>
          </cell>
          <cell r="C335" t="str">
            <v>BIENES NO UTILIZADOS POR LA INSTITUCIÓN</v>
          </cell>
          <cell r="D335">
            <v>9801.95867</v>
          </cell>
          <cell r="E335">
            <v>9801.95867</v>
          </cell>
          <cell r="F335">
            <v>4852.2637</v>
          </cell>
          <cell r="G335">
            <v>5940.48</v>
          </cell>
          <cell r="H335">
            <v>36.50588</v>
          </cell>
          <cell r="I335">
            <v>10829.24958</v>
          </cell>
          <cell r="J335">
            <v>80.42043</v>
          </cell>
          <cell r="K335">
            <v>0</v>
          </cell>
          <cell r="L335">
            <v>80.42043</v>
          </cell>
          <cell r="M335">
            <v>2119.73559</v>
          </cell>
          <cell r="N335">
            <v>0</v>
          </cell>
          <cell r="O335">
            <v>0</v>
          </cell>
          <cell r="P335">
            <v>0</v>
          </cell>
          <cell r="Q335">
            <v>0</v>
          </cell>
          <cell r="R335">
            <v>330.22146</v>
          </cell>
          <cell r="S335">
            <v>2449.95705</v>
          </cell>
          <cell r="T335">
            <v>82.65611</v>
          </cell>
          <cell r="U335">
            <v>107.49476</v>
          </cell>
          <cell r="V335">
            <v>0</v>
          </cell>
          <cell r="W335">
            <v>0</v>
          </cell>
          <cell r="X335">
            <v>0</v>
          </cell>
          <cell r="Y335">
            <v>190.15087</v>
          </cell>
          <cell r="Z335">
            <v>23351.7366</v>
          </cell>
          <cell r="AA335">
            <v>20631.20825</v>
          </cell>
          <cell r="AB335">
            <v>2720.52835</v>
          </cell>
        </row>
        <row r="342">
          <cell r="B342">
            <v>1799</v>
          </cell>
          <cell r="C342" t="str">
            <v>(PROVISIÓN PARA BIENES REALIZABLES, ADJUDICADOS POR PAGO Y RECUPERADOS)</v>
          </cell>
          <cell r="D342">
            <v>-57103.49079</v>
          </cell>
          <cell r="E342">
            <v>-57103.49079</v>
          </cell>
          <cell r="F342">
            <v>-2659.10812</v>
          </cell>
          <cell r="G342">
            <v>-13378.09251</v>
          </cell>
          <cell r="H342">
            <v>-447.02938</v>
          </cell>
          <cell r="I342">
            <v>-16484.23001</v>
          </cell>
          <cell r="J342">
            <v>-2741.81568</v>
          </cell>
          <cell r="K342">
            <v>-195.73005</v>
          </cell>
          <cell r="L342">
            <v>-2937.54573</v>
          </cell>
          <cell r="M342">
            <v>-2651.35844</v>
          </cell>
          <cell r="N342">
            <v>0</v>
          </cell>
          <cell r="O342">
            <v>0</v>
          </cell>
          <cell r="P342">
            <v>-302.34882</v>
          </cell>
          <cell r="Q342">
            <v>-20.31069</v>
          </cell>
          <cell r="R342">
            <v>-260.43877</v>
          </cell>
          <cell r="S342">
            <v>-3234.45672</v>
          </cell>
          <cell r="T342">
            <v>-112.25584</v>
          </cell>
          <cell r="U342">
            <v>-31.56457</v>
          </cell>
          <cell r="V342">
            <v>0</v>
          </cell>
          <cell r="W342">
            <v>0</v>
          </cell>
          <cell r="X342">
            <v>-1368.05975</v>
          </cell>
          <cell r="Y342">
            <v>-1511.88016</v>
          </cell>
          <cell r="Z342">
            <v>-81271.60341</v>
          </cell>
          <cell r="AA342">
            <v>-73587.7208</v>
          </cell>
          <cell r="AB342">
            <v>-7683.88261</v>
          </cell>
        </row>
        <row r="345">
          <cell r="B345">
            <v>18</v>
          </cell>
          <cell r="C345" t="str">
            <v>PROPIEDADES Y EQUIPO</v>
          </cell>
          <cell r="D345">
            <v>113868.11425</v>
          </cell>
          <cell r="E345">
            <v>113868.11425</v>
          </cell>
          <cell r="F345">
            <v>70860.8094</v>
          </cell>
          <cell r="G345">
            <v>86640.5514</v>
          </cell>
          <cell r="H345">
            <v>15335.2128</v>
          </cell>
          <cell r="I345">
            <v>172836.5736</v>
          </cell>
          <cell r="J345">
            <v>14936.33093</v>
          </cell>
          <cell r="K345">
            <v>26592.29168</v>
          </cell>
          <cell r="L345">
            <v>41528.62261</v>
          </cell>
          <cell r="M345">
            <v>14979.05736</v>
          </cell>
          <cell r="N345">
            <v>1327.858</v>
          </cell>
          <cell r="O345">
            <v>0</v>
          </cell>
          <cell r="P345">
            <v>3212.82428</v>
          </cell>
          <cell r="Q345">
            <v>3480.58325</v>
          </cell>
          <cell r="R345">
            <v>13646.08362</v>
          </cell>
          <cell r="S345">
            <v>36646.40651</v>
          </cell>
          <cell r="T345">
            <v>1178.04522</v>
          </cell>
          <cell r="U345">
            <v>1513.35126</v>
          </cell>
          <cell r="V345">
            <v>0</v>
          </cell>
          <cell r="W345">
            <v>0</v>
          </cell>
          <cell r="X345">
            <v>2654.26839</v>
          </cell>
          <cell r="Y345">
            <v>5345.66487</v>
          </cell>
          <cell r="Z345">
            <v>370225.38184</v>
          </cell>
          <cell r="AA345">
            <v>286704.68785</v>
          </cell>
          <cell r="AB345">
            <v>83520.69399</v>
          </cell>
        </row>
        <row r="347">
          <cell r="B347">
            <v>1802</v>
          </cell>
          <cell r="C347" t="str">
            <v>EDIFICIOS</v>
          </cell>
          <cell r="D347">
            <v>109557.8417</v>
          </cell>
          <cell r="E347">
            <v>109557.8417</v>
          </cell>
          <cell r="F347">
            <v>56748.82766</v>
          </cell>
          <cell r="G347">
            <v>85427.27014</v>
          </cell>
          <cell r="H347">
            <v>5063.23455</v>
          </cell>
          <cell r="I347">
            <v>147239.33235</v>
          </cell>
          <cell r="J347">
            <v>11142.00142</v>
          </cell>
          <cell r="K347">
            <v>32729.68625</v>
          </cell>
          <cell r="L347">
            <v>43871.68767</v>
          </cell>
          <cell r="M347">
            <v>7366.82291</v>
          </cell>
          <cell r="N347">
            <v>0</v>
          </cell>
          <cell r="O347">
            <v>0</v>
          </cell>
          <cell r="P347">
            <v>0</v>
          </cell>
          <cell r="Q347">
            <v>3321.71189</v>
          </cell>
          <cell r="R347">
            <v>15262.13492</v>
          </cell>
          <cell r="S347">
            <v>25950.66972</v>
          </cell>
          <cell r="T347">
            <v>34.89847</v>
          </cell>
          <cell r="U347">
            <v>3779.79827</v>
          </cell>
          <cell r="V347">
            <v>0</v>
          </cell>
          <cell r="W347">
            <v>0</v>
          </cell>
          <cell r="X347">
            <v>752.96662</v>
          </cell>
          <cell r="Y347">
            <v>4567.66336</v>
          </cell>
          <cell r="Z347">
            <v>331187.1948</v>
          </cell>
          <cell r="AA347">
            <v>256797.17405</v>
          </cell>
          <cell r="AB347">
            <v>74390.02075</v>
          </cell>
        </row>
        <row r="350">
          <cell r="B350">
            <v>1805</v>
          </cell>
          <cell r="C350" t="str">
            <v>MUEBLES, ENSERES Y EQUIPOS DE OFICINA</v>
          </cell>
          <cell r="D350">
            <v>22638.86521</v>
          </cell>
          <cell r="E350">
            <v>22638.86521</v>
          </cell>
          <cell r="F350">
            <v>30632.68379</v>
          </cell>
          <cell r="G350">
            <v>6961.78504</v>
          </cell>
          <cell r="H350">
            <v>9075.62334</v>
          </cell>
          <cell r="I350">
            <v>46670.09217</v>
          </cell>
          <cell r="J350">
            <v>5061.41343</v>
          </cell>
          <cell r="K350">
            <v>10431.1845</v>
          </cell>
          <cell r="L350">
            <v>15492.59793</v>
          </cell>
          <cell r="M350">
            <v>2626.01452</v>
          </cell>
          <cell r="N350">
            <v>3055.565</v>
          </cell>
          <cell r="O350">
            <v>0</v>
          </cell>
          <cell r="P350">
            <v>3248.46535</v>
          </cell>
          <cell r="Q350">
            <v>1372.52551</v>
          </cell>
          <cell r="R350">
            <v>853.72014</v>
          </cell>
          <cell r="S350">
            <v>11156.29052</v>
          </cell>
          <cell r="T350">
            <v>725.9189</v>
          </cell>
          <cell r="U350">
            <v>236.47442</v>
          </cell>
          <cell r="V350">
            <v>0</v>
          </cell>
          <cell r="W350">
            <v>0</v>
          </cell>
          <cell r="X350">
            <v>3840.82662</v>
          </cell>
          <cell r="Y350">
            <v>4803.21994</v>
          </cell>
          <cell r="Z350">
            <v>100761.06577</v>
          </cell>
          <cell r="AA350">
            <v>69308.95738</v>
          </cell>
          <cell r="AB350">
            <v>31452.10839</v>
          </cell>
        </row>
        <row r="351">
          <cell r="B351">
            <v>1806</v>
          </cell>
          <cell r="C351" t="str">
            <v>EQUIPOS DE COMPUTACIÓN</v>
          </cell>
          <cell r="D351">
            <v>19625.94431</v>
          </cell>
          <cell r="E351">
            <v>19625.94431</v>
          </cell>
          <cell r="F351">
            <v>24341.03674</v>
          </cell>
          <cell r="G351">
            <v>8751.38724</v>
          </cell>
          <cell r="H351">
            <v>17812.05538</v>
          </cell>
          <cell r="I351">
            <v>50904.47936</v>
          </cell>
          <cell r="J351">
            <v>6263.33832</v>
          </cell>
          <cell r="K351">
            <v>12169.22698</v>
          </cell>
          <cell r="L351">
            <v>18432.5653</v>
          </cell>
          <cell r="M351">
            <v>6380.89598</v>
          </cell>
          <cell r="N351">
            <v>676.728</v>
          </cell>
          <cell r="O351">
            <v>0</v>
          </cell>
          <cell r="P351">
            <v>4313.48798</v>
          </cell>
          <cell r="Q351">
            <v>1651.67801</v>
          </cell>
          <cell r="R351">
            <v>406.59885</v>
          </cell>
          <cell r="S351">
            <v>13429.38882</v>
          </cell>
          <cell r="T351">
            <v>332.29958</v>
          </cell>
          <cell r="U351">
            <v>332.524</v>
          </cell>
          <cell r="V351">
            <v>0</v>
          </cell>
          <cell r="W351">
            <v>0</v>
          </cell>
          <cell r="X351">
            <v>2278.13188</v>
          </cell>
          <cell r="Y351">
            <v>2942.95546</v>
          </cell>
          <cell r="Z351">
            <v>105335.33325</v>
          </cell>
          <cell r="AA351">
            <v>70530.42367</v>
          </cell>
          <cell r="AB351">
            <v>34804.90958</v>
          </cell>
        </row>
        <row r="356">
          <cell r="B356">
            <v>1899</v>
          </cell>
          <cell r="C356" t="str">
            <v>(DEPRECIACIÓN ACUMULADA)</v>
          </cell>
          <cell r="D356">
            <v>-72372.99857</v>
          </cell>
          <cell r="E356">
            <v>-72372.99857</v>
          </cell>
          <cell r="F356">
            <v>-44524.5844</v>
          </cell>
          <cell r="G356">
            <v>-47345.95489</v>
          </cell>
          <cell r="H356">
            <v>-19326.88488</v>
          </cell>
          <cell r="I356">
            <v>-111197.42417</v>
          </cell>
          <cell r="J356">
            <v>-10397.09822</v>
          </cell>
          <cell r="K356">
            <v>-33690.29477</v>
          </cell>
          <cell r="L356">
            <v>-44087.39299</v>
          </cell>
          <cell r="M356">
            <v>-9299.11699</v>
          </cell>
          <cell r="N356">
            <v>-2553.34</v>
          </cell>
          <cell r="O356">
            <v>0</v>
          </cell>
          <cell r="P356">
            <v>-6177.34261</v>
          </cell>
          <cell r="Q356">
            <v>-3371.33725</v>
          </cell>
          <cell r="R356">
            <v>-5970.90125</v>
          </cell>
          <cell r="S356">
            <v>-27372.0381</v>
          </cell>
          <cell r="T356">
            <v>-717.93277</v>
          </cell>
          <cell r="U356">
            <v>-3625.13543</v>
          </cell>
          <cell r="V356">
            <v>0</v>
          </cell>
          <cell r="W356">
            <v>0</v>
          </cell>
          <cell r="X356">
            <v>-5487.03669</v>
          </cell>
          <cell r="Y356">
            <v>-9830.10489</v>
          </cell>
          <cell r="Z356">
            <v>-264859.95872</v>
          </cell>
          <cell r="AA356">
            <v>-183570.42274</v>
          </cell>
          <cell r="AB356">
            <v>-81289.53598</v>
          </cell>
        </row>
        <row r="365">
          <cell r="B365">
            <v>19</v>
          </cell>
          <cell r="C365" t="str">
            <v>OTROS ACTIVOS</v>
          </cell>
          <cell r="D365">
            <v>88659.00292</v>
          </cell>
          <cell r="E365">
            <v>88659.00292</v>
          </cell>
          <cell r="F365">
            <v>47049.05826</v>
          </cell>
          <cell r="G365">
            <v>37208.20966</v>
          </cell>
          <cell r="H365">
            <v>35209.31368</v>
          </cell>
          <cell r="I365">
            <v>119466.5816</v>
          </cell>
          <cell r="J365">
            <v>12558.68257</v>
          </cell>
          <cell r="K365">
            <v>17650.92502</v>
          </cell>
          <cell r="L365">
            <v>30209.60759</v>
          </cell>
          <cell r="M365">
            <v>8386.94609</v>
          </cell>
          <cell r="N365">
            <v>4522.035</v>
          </cell>
          <cell r="O365">
            <v>0</v>
          </cell>
          <cell r="P365">
            <v>22874.55153</v>
          </cell>
          <cell r="Q365">
            <v>19873.88693</v>
          </cell>
          <cell r="R365">
            <v>4644.00928</v>
          </cell>
          <cell r="S365">
            <v>60301.42883</v>
          </cell>
          <cell r="T365">
            <v>42368.18158</v>
          </cell>
          <cell r="U365">
            <v>305.3457</v>
          </cell>
          <cell r="V365">
            <v>0</v>
          </cell>
          <cell r="W365">
            <v>0</v>
          </cell>
          <cell r="X365">
            <v>1416.36064</v>
          </cell>
          <cell r="Y365">
            <v>44089.88792</v>
          </cell>
          <cell r="Z365">
            <v>342726.50886</v>
          </cell>
          <cell r="AA365">
            <v>208125.58452</v>
          </cell>
          <cell r="AB365">
            <v>134600.92434</v>
          </cell>
        </row>
        <row r="366">
          <cell r="B366">
            <v>1901</v>
          </cell>
          <cell r="C366" t="str">
            <v>INVERSIONES EN ACCIONES Y PARTICIPACIONES</v>
          </cell>
          <cell r="D366">
            <v>22492.95872</v>
          </cell>
          <cell r="E366">
            <v>22492.95872</v>
          </cell>
          <cell r="F366">
            <v>2815.25801</v>
          </cell>
          <cell r="G366">
            <v>2009.12657</v>
          </cell>
          <cell r="H366">
            <v>4104.55938</v>
          </cell>
          <cell r="I366">
            <v>8928.94396</v>
          </cell>
          <cell r="J366">
            <v>1059.41944</v>
          </cell>
          <cell r="K366">
            <v>1095.10089</v>
          </cell>
          <cell r="L366">
            <v>2154.52033</v>
          </cell>
          <cell r="M366">
            <v>72.21998</v>
          </cell>
          <cell r="N366">
            <v>192.495</v>
          </cell>
          <cell r="O366">
            <v>0</v>
          </cell>
          <cell r="P366">
            <v>13800.96959</v>
          </cell>
          <cell r="Q366">
            <v>0</v>
          </cell>
          <cell r="R366">
            <v>170.44666</v>
          </cell>
          <cell r="S366">
            <v>14236.13123</v>
          </cell>
          <cell r="T366">
            <v>261.55545</v>
          </cell>
          <cell r="U366">
            <v>154.71342</v>
          </cell>
          <cell r="V366">
            <v>0</v>
          </cell>
          <cell r="W366">
            <v>0</v>
          </cell>
          <cell r="X366">
            <v>140.71024</v>
          </cell>
          <cell r="Y366">
            <v>556.97911</v>
          </cell>
          <cell r="Z366">
            <v>48369.53335</v>
          </cell>
          <cell r="AA366">
            <v>31421.90268</v>
          </cell>
          <cell r="AB366">
            <v>16947.63067</v>
          </cell>
        </row>
        <row r="371">
          <cell r="B371">
            <v>1902</v>
          </cell>
          <cell r="C371" t="str">
            <v>DERECHOS FIDUCIARIOS</v>
          </cell>
          <cell r="D371">
            <v>21686.95999</v>
          </cell>
          <cell r="E371">
            <v>21686.95999</v>
          </cell>
          <cell r="F371">
            <v>25055.23806</v>
          </cell>
          <cell r="G371">
            <v>18051.56255</v>
          </cell>
          <cell r="H371">
            <v>16426.16831</v>
          </cell>
          <cell r="I371">
            <v>59532.96892</v>
          </cell>
          <cell r="J371">
            <v>0</v>
          </cell>
          <cell r="K371">
            <v>7471.9</v>
          </cell>
          <cell r="L371">
            <v>7471.9</v>
          </cell>
          <cell r="M371">
            <v>0</v>
          </cell>
          <cell r="N371">
            <v>0</v>
          </cell>
          <cell r="O371">
            <v>0</v>
          </cell>
          <cell r="P371">
            <v>10293.948</v>
          </cell>
          <cell r="Q371">
            <v>3014.57269</v>
          </cell>
          <cell r="R371">
            <v>0</v>
          </cell>
          <cell r="S371">
            <v>13308.52069</v>
          </cell>
          <cell r="T371">
            <v>37461.89949</v>
          </cell>
          <cell r="U371">
            <v>0</v>
          </cell>
          <cell r="V371">
            <v>0</v>
          </cell>
          <cell r="W371">
            <v>0</v>
          </cell>
          <cell r="X371">
            <v>0.078</v>
          </cell>
          <cell r="Y371">
            <v>37461.97749</v>
          </cell>
          <cell r="Z371">
            <v>139462.32709</v>
          </cell>
          <cell r="AA371">
            <v>81219.92891</v>
          </cell>
          <cell r="AB371">
            <v>58242.39818</v>
          </cell>
        </row>
        <row r="388">
          <cell r="B388">
            <v>1904</v>
          </cell>
          <cell r="C388" t="str">
            <v>GASTOS Y PAGOS ANTICIPADOS</v>
          </cell>
          <cell r="D388">
            <v>23696.54475</v>
          </cell>
          <cell r="E388">
            <v>23696.54475</v>
          </cell>
          <cell r="F388">
            <v>4780.42703</v>
          </cell>
          <cell r="G388">
            <v>9462.3803</v>
          </cell>
          <cell r="H388">
            <v>901.80835</v>
          </cell>
          <cell r="I388">
            <v>15144.61568</v>
          </cell>
          <cell r="J388">
            <v>3786.31124</v>
          </cell>
          <cell r="K388">
            <v>1905.67733</v>
          </cell>
          <cell r="L388">
            <v>5691.98857</v>
          </cell>
          <cell r="M388">
            <v>2199.36571</v>
          </cell>
          <cell r="N388">
            <v>115.781</v>
          </cell>
          <cell r="O388">
            <v>0</v>
          </cell>
          <cell r="P388">
            <v>702.60463</v>
          </cell>
          <cell r="Q388">
            <v>4856.72012</v>
          </cell>
          <cell r="R388">
            <v>857.71596</v>
          </cell>
          <cell r="S388">
            <v>8732.18742</v>
          </cell>
          <cell r="T388">
            <v>3668.56013</v>
          </cell>
          <cell r="U388">
            <v>50.80584</v>
          </cell>
          <cell r="V388">
            <v>0</v>
          </cell>
          <cell r="W388">
            <v>0</v>
          </cell>
          <cell r="X388">
            <v>552.82252</v>
          </cell>
          <cell r="Y388">
            <v>4272.18849</v>
          </cell>
          <cell r="Z388">
            <v>57537.52491</v>
          </cell>
          <cell r="AA388">
            <v>38841.16043</v>
          </cell>
          <cell r="AB388">
            <v>18696.36448</v>
          </cell>
        </row>
        <row r="393">
          <cell r="B393">
            <v>1905</v>
          </cell>
          <cell r="C393" t="str">
            <v>GASTOS DIFERIDOS</v>
          </cell>
          <cell r="D393">
            <v>12609.55425</v>
          </cell>
          <cell r="E393">
            <v>12609.55425</v>
          </cell>
          <cell r="F393">
            <v>11523.23917</v>
          </cell>
          <cell r="G393">
            <v>4573.79558</v>
          </cell>
          <cell r="H393">
            <v>11914.05534</v>
          </cell>
          <cell r="I393">
            <v>28011.09009</v>
          </cell>
          <cell r="J393">
            <v>2514.19637</v>
          </cell>
          <cell r="K393">
            <v>2593.32363</v>
          </cell>
          <cell r="L393">
            <v>5107.52</v>
          </cell>
          <cell r="M393">
            <v>2486.07523</v>
          </cell>
          <cell r="N393">
            <v>1366.395</v>
          </cell>
          <cell r="O393">
            <v>0</v>
          </cell>
          <cell r="P393">
            <v>739.30098</v>
          </cell>
          <cell r="Q393">
            <v>10897.3921</v>
          </cell>
          <cell r="R393">
            <v>1504.0707</v>
          </cell>
          <cell r="S393">
            <v>16993.23401</v>
          </cell>
          <cell r="T393">
            <v>751.22085</v>
          </cell>
          <cell r="U393">
            <v>11.34027</v>
          </cell>
          <cell r="V393">
            <v>0</v>
          </cell>
          <cell r="W393">
            <v>0</v>
          </cell>
          <cell r="X393">
            <v>379.35621</v>
          </cell>
          <cell r="Y393">
            <v>1141.91733</v>
          </cell>
          <cell r="Z393">
            <v>63863.31568</v>
          </cell>
          <cell r="AA393">
            <v>40620.64434</v>
          </cell>
          <cell r="AB393">
            <v>23242.67134</v>
          </cell>
        </row>
        <row r="394">
          <cell r="C394" t="str">
            <v>GASTOS DE CONSTITUCIÓN Y ORGANIZACIÓN</v>
          </cell>
          <cell r="D394">
            <v>0</v>
          </cell>
          <cell r="E394">
            <v>0</v>
          </cell>
          <cell r="F394">
            <v>0</v>
          </cell>
          <cell r="G394">
            <v>177.99455</v>
          </cell>
          <cell r="H394">
            <v>806.81141</v>
          </cell>
          <cell r="I394">
            <v>984.80596</v>
          </cell>
          <cell r="J394">
            <v>33.67327</v>
          </cell>
          <cell r="K394">
            <v>0</v>
          </cell>
          <cell r="L394">
            <v>33.67327</v>
          </cell>
          <cell r="M394">
            <v>670.82558</v>
          </cell>
          <cell r="N394">
            <v>0</v>
          </cell>
          <cell r="O394">
            <v>0</v>
          </cell>
          <cell r="P394">
            <v>0</v>
          </cell>
          <cell r="Q394">
            <v>307.26096</v>
          </cell>
          <cell r="R394">
            <v>0</v>
          </cell>
          <cell r="S394">
            <v>978.08654</v>
          </cell>
          <cell r="T394">
            <v>0</v>
          </cell>
          <cell r="U394">
            <v>20.3361</v>
          </cell>
          <cell r="V394">
            <v>0</v>
          </cell>
          <cell r="W394">
            <v>0</v>
          </cell>
          <cell r="X394">
            <v>0</v>
          </cell>
          <cell r="Y394">
            <v>20.3361</v>
          </cell>
          <cell r="Z394">
            <v>2016.90187</v>
          </cell>
          <cell r="AA394">
            <v>984.80596</v>
          </cell>
          <cell r="AB394">
            <v>1032.09591</v>
          </cell>
        </row>
        <row r="406">
          <cell r="B406">
            <v>1990</v>
          </cell>
        </row>
        <row r="413">
          <cell r="B413">
            <v>1999</v>
          </cell>
          <cell r="C413" t="str">
            <v>(PROVISIÓN PARA OTROS ACTIVOS IRRECUPERABLES)</v>
          </cell>
          <cell r="D413">
            <v>-1168.84444</v>
          </cell>
          <cell r="E413">
            <v>-1168.84444</v>
          </cell>
          <cell r="F413">
            <v>-681.94135</v>
          </cell>
          <cell r="G413">
            <v>-7250.80498</v>
          </cell>
          <cell r="H413">
            <v>-1996.96821</v>
          </cell>
          <cell r="I413">
            <v>-9929.71454</v>
          </cell>
          <cell r="J413">
            <v>-480.84898</v>
          </cell>
          <cell r="K413">
            <v>-120</v>
          </cell>
          <cell r="L413">
            <v>-600.84898</v>
          </cell>
          <cell r="M413">
            <v>-577.65231</v>
          </cell>
          <cell r="N413">
            <v>-16.298</v>
          </cell>
          <cell r="O413">
            <v>0</v>
          </cell>
          <cell r="P413">
            <v>-3935.12561</v>
          </cell>
          <cell r="Q413">
            <v>-125.16838</v>
          </cell>
          <cell r="R413">
            <v>-72.57068</v>
          </cell>
          <cell r="S413">
            <v>-4726.81498</v>
          </cell>
          <cell r="T413">
            <v>-455.03433</v>
          </cell>
          <cell r="U413">
            <v>-3.5</v>
          </cell>
          <cell r="V413">
            <v>0</v>
          </cell>
          <cell r="W413">
            <v>0</v>
          </cell>
          <cell r="X413">
            <v>-4.09501</v>
          </cell>
          <cell r="Y413">
            <v>-462.62934</v>
          </cell>
          <cell r="Z413">
            <v>-16888.85228</v>
          </cell>
          <cell r="AA413">
            <v>-11098.55898</v>
          </cell>
          <cell r="AB413">
            <v>-5790.2933</v>
          </cell>
        </row>
        <row r="419">
          <cell r="D419">
            <v>3414073.64739</v>
          </cell>
          <cell r="E419">
            <v>3414073.64739</v>
          </cell>
          <cell r="F419">
            <v>1318514.7512</v>
          </cell>
          <cell r="G419">
            <v>1487406.78035</v>
          </cell>
          <cell r="H419">
            <v>1178233.89579</v>
          </cell>
          <cell r="I419">
            <v>3984155.42734</v>
          </cell>
          <cell r="J419">
            <v>754511.46862</v>
          </cell>
          <cell r="K419">
            <v>758172.82941</v>
          </cell>
          <cell r="L419">
            <v>1512684.29803</v>
          </cell>
          <cell r="M419">
            <v>320552.89042</v>
          </cell>
          <cell r="N419">
            <v>204580.202</v>
          </cell>
          <cell r="O419">
            <v>0</v>
          </cell>
          <cell r="P419">
            <v>338114.89505</v>
          </cell>
          <cell r="Q419">
            <v>283732.38336</v>
          </cell>
          <cell r="R419">
            <v>231807.60586</v>
          </cell>
          <cell r="S419">
            <v>1378787.97669</v>
          </cell>
          <cell r="T419">
            <v>98345.52417</v>
          </cell>
          <cell r="U419">
            <v>8953.89587</v>
          </cell>
          <cell r="V419">
            <v>0</v>
          </cell>
          <cell r="W419">
            <v>0</v>
          </cell>
          <cell r="X419">
            <v>206968.22767</v>
          </cell>
          <cell r="Y419">
            <v>314267.64771</v>
          </cell>
          <cell r="Z419">
            <v>10603968.99716</v>
          </cell>
          <cell r="AA419">
            <v>7398229.07473</v>
          </cell>
          <cell r="AB419">
            <v>3205739.92243</v>
          </cell>
        </row>
        <row r="420">
          <cell r="B420">
            <v>21</v>
          </cell>
          <cell r="C420" t="str">
            <v>OBLIGACIONES CON EL PUBLICO</v>
          </cell>
          <cell r="D420">
            <v>2916382.98982</v>
          </cell>
          <cell r="E420">
            <v>2916382.98982</v>
          </cell>
          <cell r="F420">
            <v>997383.04406</v>
          </cell>
          <cell r="G420">
            <v>1355337.48586</v>
          </cell>
          <cell r="H420">
            <v>1076493.89682</v>
          </cell>
          <cell r="I420">
            <v>3429214.42674</v>
          </cell>
          <cell r="J420">
            <v>660655.51643</v>
          </cell>
          <cell r="K420">
            <v>715214.35529</v>
          </cell>
          <cell r="L420">
            <v>1375869.87172</v>
          </cell>
          <cell r="M420">
            <v>304893.70873</v>
          </cell>
          <cell r="N420">
            <v>193506.597</v>
          </cell>
          <cell r="O420">
            <v>0</v>
          </cell>
          <cell r="P420">
            <v>173659.69566</v>
          </cell>
          <cell r="Q420">
            <v>206366.96823</v>
          </cell>
          <cell r="R420">
            <v>221875.22564</v>
          </cell>
          <cell r="S420">
            <v>1100302.19526</v>
          </cell>
          <cell r="T420">
            <v>85418.54486</v>
          </cell>
          <cell r="U420">
            <v>1996.59561</v>
          </cell>
          <cell r="V420">
            <v>0</v>
          </cell>
          <cell r="W420">
            <v>0</v>
          </cell>
          <cell r="X420">
            <v>178720.30296</v>
          </cell>
          <cell r="Y420">
            <v>266135.44343</v>
          </cell>
          <cell r="Z420">
            <v>9087904.92697</v>
          </cell>
          <cell r="AA420">
            <v>6345597.41656</v>
          </cell>
          <cell r="AB420">
            <v>2742307.51041</v>
          </cell>
        </row>
        <row r="421">
          <cell r="B421">
            <v>2101</v>
          </cell>
          <cell r="C421" t="str">
            <v>DEPÓSITOS A LA VISTA</v>
          </cell>
          <cell r="D421">
            <v>1936522.94874</v>
          </cell>
          <cell r="E421">
            <v>1936522.94874</v>
          </cell>
          <cell r="F421">
            <v>655429.51548</v>
          </cell>
          <cell r="G421">
            <v>926364.10355</v>
          </cell>
          <cell r="H421">
            <v>749703.34056</v>
          </cell>
          <cell r="I421">
            <v>2331496.95959</v>
          </cell>
          <cell r="J421">
            <v>438679.55946</v>
          </cell>
          <cell r="K421">
            <v>506523.06184</v>
          </cell>
          <cell r="L421">
            <v>945202.6213</v>
          </cell>
          <cell r="M421">
            <v>210737.35929</v>
          </cell>
          <cell r="N421">
            <v>127944.114</v>
          </cell>
          <cell r="O421">
            <v>0</v>
          </cell>
          <cell r="P421">
            <v>5241.35657</v>
          </cell>
          <cell r="Q421">
            <v>46911.05002</v>
          </cell>
          <cell r="R421">
            <v>147526.27488</v>
          </cell>
          <cell r="S421">
            <v>538360.15476</v>
          </cell>
          <cell r="T421">
            <v>28618.88179</v>
          </cell>
          <cell r="U421">
            <v>1279.05853</v>
          </cell>
          <cell r="V421">
            <v>0</v>
          </cell>
          <cell r="W421">
            <v>0</v>
          </cell>
          <cell r="X421">
            <v>148949.80316</v>
          </cell>
          <cell r="Y421">
            <v>178847.74348</v>
          </cell>
          <cell r="Z421">
            <v>5930430.42787</v>
          </cell>
          <cell r="AA421">
            <v>4268019.90833</v>
          </cell>
          <cell r="AB421">
            <v>1662410.51954</v>
          </cell>
        </row>
        <row r="422">
          <cell r="B422">
            <v>210105</v>
          </cell>
          <cell r="C422" t="str">
            <v>DEPÓSITOS MONETARIOS QUE GENERAN INTERESES</v>
          </cell>
          <cell r="D422">
            <v>137112.22458</v>
          </cell>
          <cell r="E422">
            <v>137112.22458</v>
          </cell>
          <cell r="F422">
            <v>97538.97861</v>
          </cell>
          <cell r="G422">
            <v>140956.30735</v>
          </cell>
          <cell r="H422">
            <v>36367.16676</v>
          </cell>
          <cell r="I422">
            <v>274862.45272</v>
          </cell>
          <cell r="J422">
            <v>55091.28995</v>
          </cell>
          <cell r="K422">
            <v>241717.12341</v>
          </cell>
          <cell r="L422">
            <v>296808.41336</v>
          </cell>
          <cell r="M422">
            <v>11910.42828</v>
          </cell>
          <cell r="N422">
            <v>15385.35</v>
          </cell>
          <cell r="O422">
            <v>0</v>
          </cell>
          <cell r="P422">
            <v>0</v>
          </cell>
          <cell r="Q422">
            <v>9209.8978</v>
          </cell>
          <cell r="R422">
            <v>1347.3538</v>
          </cell>
          <cell r="S422">
            <v>37853.02988</v>
          </cell>
          <cell r="T422">
            <v>0</v>
          </cell>
          <cell r="U422">
            <v>1002.38547</v>
          </cell>
          <cell r="V422">
            <v>0</v>
          </cell>
          <cell r="W422">
            <v>0</v>
          </cell>
          <cell r="X422">
            <v>16739.49569</v>
          </cell>
          <cell r="Y422">
            <v>17741.88116</v>
          </cell>
          <cell r="Z422">
            <v>764378.0017</v>
          </cell>
          <cell r="AA422">
            <v>411974.6773</v>
          </cell>
          <cell r="AB422">
            <v>352403.3244</v>
          </cell>
        </row>
        <row r="423">
          <cell r="B423">
            <v>210110</v>
          </cell>
          <cell r="C423" t="str">
            <v>DEPÓSITOS MONETARIOS QUE NO GENERAN INTERESES</v>
          </cell>
          <cell r="D423">
            <v>766936.33744</v>
          </cell>
          <cell r="E423">
            <v>766936.33744</v>
          </cell>
          <cell r="F423">
            <v>227965.10935</v>
          </cell>
          <cell r="G423">
            <v>405944.08805</v>
          </cell>
          <cell r="H423">
            <v>377534.70405</v>
          </cell>
          <cell r="I423">
            <v>1011443.90145</v>
          </cell>
          <cell r="J423">
            <v>202333.00599</v>
          </cell>
          <cell r="K423">
            <v>107790.88358</v>
          </cell>
          <cell r="L423">
            <v>310123.88957</v>
          </cell>
          <cell r="M423">
            <v>51402.5321</v>
          </cell>
          <cell r="N423">
            <v>96630.196</v>
          </cell>
          <cell r="O423">
            <v>0</v>
          </cell>
          <cell r="P423">
            <v>0</v>
          </cell>
          <cell r="Q423">
            <v>168.45695</v>
          </cell>
          <cell r="R423">
            <v>54949.48008</v>
          </cell>
          <cell r="S423">
            <v>203150.66513</v>
          </cell>
          <cell r="T423">
            <v>17010.84265</v>
          </cell>
          <cell r="U423">
            <v>0</v>
          </cell>
          <cell r="V423">
            <v>0</v>
          </cell>
          <cell r="W423">
            <v>0</v>
          </cell>
          <cell r="X423">
            <v>37923.23171</v>
          </cell>
          <cell r="Y423">
            <v>54934.07436</v>
          </cell>
          <cell r="Z423">
            <v>2346588.86795</v>
          </cell>
          <cell r="AA423">
            <v>1778380.23889</v>
          </cell>
          <cell r="AB423">
            <v>568208.62906</v>
          </cell>
        </row>
        <row r="424">
          <cell r="B424">
            <v>210115</v>
          </cell>
          <cell r="C424" t="str">
            <v>DEPÓSITOS MONETARIOS DE INSTITUCIONES FINANCIERAS</v>
          </cell>
          <cell r="D424">
            <v>49959.93158</v>
          </cell>
          <cell r="E424">
            <v>49959.93158</v>
          </cell>
          <cell r="F424">
            <v>5674.95151</v>
          </cell>
          <cell r="G424">
            <v>5524.97699</v>
          </cell>
          <cell r="H424">
            <v>4961.36544</v>
          </cell>
          <cell r="I424">
            <v>16161.29394</v>
          </cell>
          <cell r="J424">
            <v>0.01506</v>
          </cell>
          <cell r="K424">
            <v>0</v>
          </cell>
          <cell r="L424">
            <v>0.01506</v>
          </cell>
          <cell r="M424">
            <v>2901.63274</v>
          </cell>
          <cell r="N424">
            <v>156.18</v>
          </cell>
          <cell r="O424">
            <v>0</v>
          </cell>
          <cell r="P424">
            <v>0</v>
          </cell>
          <cell r="Q424">
            <v>2477.54081</v>
          </cell>
          <cell r="R424">
            <v>231.24057</v>
          </cell>
          <cell r="S424">
            <v>5766.59412</v>
          </cell>
          <cell r="T424">
            <v>0</v>
          </cell>
          <cell r="U424">
            <v>0</v>
          </cell>
          <cell r="V424">
            <v>0</v>
          </cell>
          <cell r="W424">
            <v>0</v>
          </cell>
          <cell r="X424">
            <v>1031.42065</v>
          </cell>
          <cell r="Y424">
            <v>1031.42065</v>
          </cell>
          <cell r="Z424">
            <v>72919.25535</v>
          </cell>
          <cell r="AA424">
            <v>66121.22552</v>
          </cell>
          <cell r="AB424">
            <v>6798.02983</v>
          </cell>
        </row>
        <row r="425">
          <cell r="B425">
            <v>210120</v>
          </cell>
          <cell r="C425" t="str">
            <v>EJECUCIÓN  PRESUPUESTARIA</v>
          </cell>
          <cell r="D425">
            <v>17328.43004</v>
          </cell>
          <cell r="E425">
            <v>17328.43004</v>
          </cell>
          <cell r="F425">
            <v>12444.77138</v>
          </cell>
          <cell r="G425">
            <v>33298.77068</v>
          </cell>
          <cell r="H425">
            <v>2923.55868</v>
          </cell>
          <cell r="I425">
            <v>48667.10074</v>
          </cell>
          <cell r="J425">
            <v>175.60998</v>
          </cell>
          <cell r="K425">
            <v>31638.55111</v>
          </cell>
          <cell r="L425">
            <v>31814.16109</v>
          </cell>
          <cell r="M425">
            <v>1481.70014</v>
          </cell>
          <cell r="N425">
            <v>0</v>
          </cell>
          <cell r="O425">
            <v>0</v>
          </cell>
          <cell r="P425">
            <v>0</v>
          </cell>
          <cell r="Q425">
            <v>0</v>
          </cell>
          <cell r="R425">
            <v>7746.06852</v>
          </cell>
          <cell r="S425">
            <v>9227.76866</v>
          </cell>
          <cell r="T425">
            <v>0.11941</v>
          </cell>
          <cell r="U425">
            <v>0</v>
          </cell>
          <cell r="V425">
            <v>0</v>
          </cell>
          <cell r="W425">
            <v>0</v>
          </cell>
          <cell r="X425">
            <v>19176.69857</v>
          </cell>
          <cell r="Y425">
            <v>19176.81798</v>
          </cell>
          <cell r="Z425">
            <v>126214.27851</v>
          </cell>
          <cell r="AA425">
            <v>65995.53078</v>
          </cell>
          <cell r="AB425">
            <v>60218.74773</v>
          </cell>
        </row>
        <row r="426">
          <cell r="B426">
            <v>210125</v>
          </cell>
          <cell r="C426" t="str">
            <v>DEPÓSITOS DE OTRAS INSTITUCIONES PARA ENCAJE</v>
          </cell>
          <cell r="D426">
            <v>0</v>
          </cell>
          <cell r="E426">
            <v>0</v>
          </cell>
          <cell r="F426">
            <v>0</v>
          </cell>
          <cell r="G426">
            <v>0</v>
          </cell>
          <cell r="H426">
            <v>0</v>
          </cell>
          <cell r="I426">
            <v>0</v>
          </cell>
          <cell r="J426">
            <v>0.262</v>
          </cell>
          <cell r="K426">
            <v>0</v>
          </cell>
          <cell r="L426">
            <v>0.262</v>
          </cell>
          <cell r="M426">
            <v>0</v>
          </cell>
          <cell r="N426">
            <v>0</v>
          </cell>
          <cell r="O426">
            <v>0</v>
          </cell>
          <cell r="P426">
            <v>0</v>
          </cell>
          <cell r="Q426">
            <v>0</v>
          </cell>
          <cell r="R426">
            <v>0</v>
          </cell>
          <cell r="S426">
            <v>0</v>
          </cell>
          <cell r="T426">
            <v>0</v>
          </cell>
          <cell r="U426">
            <v>0</v>
          </cell>
          <cell r="V426">
            <v>0</v>
          </cell>
          <cell r="W426">
            <v>0</v>
          </cell>
          <cell r="X426">
            <v>0</v>
          </cell>
          <cell r="Y426">
            <v>0</v>
          </cell>
          <cell r="Z426">
            <v>0.262</v>
          </cell>
          <cell r="AA426">
            <v>0</v>
          </cell>
          <cell r="AB426">
            <v>0.262</v>
          </cell>
        </row>
        <row r="427">
          <cell r="B427">
            <v>210130</v>
          </cell>
          <cell r="C427" t="str">
            <v>CHEQUES CERTIFICADOS</v>
          </cell>
          <cell r="D427">
            <v>12023.46399</v>
          </cell>
          <cell r="E427">
            <v>12023.46399</v>
          </cell>
          <cell r="F427">
            <v>4915.9134</v>
          </cell>
          <cell r="G427">
            <v>5686.77917</v>
          </cell>
          <cell r="H427">
            <v>4162.73284</v>
          </cell>
          <cell r="I427">
            <v>14765.42541</v>
          </cell>
          <cell r="J427">
            <v>3807.08118</v>
          </cell>
          <cell r="K427">
            <v>5736.19593</v>
          </cell>
          <cell r="L427">
            <v>9543.27711</v>
          </cell>
          <cell r="M427">
            <v>1217.64576</v>
          </cell>
          <cell r="N427">
            <v>2035.206</v>
          </cell>
          <cell r="O427">
            <v>0</v>
          </cell>
          <cell r="P427">
            <v>0</v>
          </cell>
          <cell r="Q427">
            <v>126.16519</v>
          </cell>
          <cell r="R427">
            <v>888.40857</v>
          </cell>
          <cell r="S427">
            <v>4267.42552</v>
          </cell>
          <cell r="T427">
            <v>217.4421</v>
          </cell>
          <cell r="U427">
            <v>10.14544</v>
          </cell>
          <cell r="V427">
            <v>0</v>
          </cell>
          <cell r="W427">
            <v>0</v>
          </cell>
          <cell r="X427">
            <v>552.78448</v>
          </cell>
          <cell r="Y427">
            <v>780.37202</v>
          </cell>
          <cell r="Z427">
            <v>41379.96405</v>
          </cell>
          <cell r="AA427">
            <v>26788.8894</v>
          </cell>
          <cell r="AB427">
            <v>14591.07465</v>
          </cell>
        </row>
        <row r="428">
          <cell r="B428">
            <v>210135</v>
          </cell>
          <cell r="C428" t="str">
            <v>DEPÓSITOS DE AHORRO</v>
          </cell>
          <cell r="D428">
            <v>841202.3698</v>
          </cell>
          <cell r="E428">
            <v>841202.3698</v>
          </cell>
          <cell r="F428">
            <v>274964.93333</v>
          </cell>
          <cell r="G428">
            <v>270928.48688</v>
          </cell>
          <cell r="H428">
            <v>266351.6921</v>
          </cell>
          <cell r="I428">
            <v>812245.11231</v>
          </cell>
          <cell r="J428">
            <v>125933.02947</v>
          </cell>
          <cell r="K428">
            <v>98054.51711</v>
          </cell>
          <cell r="L428">
            <v>223987.54658</v>
          </cell>
          <cell r="M428">
            <v>125492.62859</v>
          </cell>
          <cell r="N428">
            <v>0</v>
          </cell>
          <cell r="O428">
            <v>0</v>
          </cell>
          <cell r="P428">
            <v>0</v>
          </cell>
          <cell r="Q428">
            <v>29771.79544</v>
          </cell>
          <cell r="R428">
            <v>68792.27609</v>
          </cell>
          <cell r="S428">
            <v>224056.70012</v>
          </cell>
          <cell r="T428">
            <v>8298.17086</v>
          </cell>
          <cell r="U428">
            <v>133.21827</v>
          </cell>
          <cell r="V428">
            <v>0</v>
          </cell>
          <cell r="W428">
            <v>0</v>
          </cell>
          <cell r="X428">
            <v>55674.88311</v>
          </cell>
          <cell r="Y428">
            <v>64106.27224</v>
          </cell>
          <cell r="Z428">
            <v>2165598.00105</v>
          </cell>
          <cell r="AA428">
            <v>1653447.48211</v>
          </cell>
          <cell r="AB428">
            <v>512150.51894</v>
          </cell>
        </row>
        <row r="429">
          <cell r="B429">
            <v>210140</v>
          </cell>
          <cell r="C429" t="str">
            <v>OTROS DEPÓSITOS</v>
          </cell>
          <cell r="D429">
            <v>47509.45182</v>
          </cell>
          <cell r="E429">
            <v>47509.45182</v>
          </cell>
          <cell r="F429">
            <v>10685.61861</v>
          </cell>
          <cell r="G429">
            <v>34771.90915</v>
          </cell>
          <cell r="H429">
            <v>4977.86238</v>
          </cell>
          <cell r="I429">
            <v>50435.39014</v>
          </cell>
          <cell r="J429">
            <v>1722.99863</v>
          </cell>
          <cell r="K429">
            <v>494.03093</v>
          </cell>
          <cell r="L429">
            <v>2217.02956</v>
          </cell>
          <cell r="M429">
            <v>9022.73773</v>
          </cell>
          <cell r="N429">
            <v>609.661</v>
          </cell>
          <cell r="O429">
            <v>0</v>
          </cell>
          <cell r="P429">
            <v>160.83285</v>
          </cell>
          <cell r="Q429">
            <v>4176.06154</v>
          </cell>
          <cell r="R429">
            <v>5327.90935</v>
          </cell>
          <cell r="S429">
            <v>19297.20247</v>
          </cell>
          <cell r="T429">
            <v>1273.66076</v>
          </cell>
          <cell r="U429">
            <v>52.71464</v>
          </cell>
          <cell r="V429">
            <v>0</v>
          </cell>
          <cell r="W429">
            <v>0</v>
          </cell>
          <cell r="X429">
            <v>14732.76487</v>
          </cell>
          <cell r="Y429">
            <v>16059.14027</v>
          </cell>
          <cell r="Z429">
            <v>135518.21426</v>
          </cell>
          <cell r="AA429">
            <v>97944.84196</v>
          </cell>
          <cell r="AB429">
            <v>37573.3723</v>
          </cell>
        </row>
        <row r="430">
          <cell r="B430">
            <v>210145</v>
          </cell>
          <cell r="C430" t="str">
            <v>FONDOS DE TARJETAHABIENTES</v>
          </cell>
          <cell r="D430">
            <v>921.73015</v>
          </cell>
          <cell r="E430">
            <v>921.73015</v>
          </cell>
          <cell r="F430">
            <v>9.93631</v>
          </cell>
          <cell r="G430">
            <v>1547.13383</v>
          </cell>
          <cell r="H430">
            <v>243.59854</v>
          </cell>
          <cell r="I430">
            <v>1800.66868</v>
          </cell>
          <cell r="J430">
            <v>0</v>
          </cell>
          <cell r="K430">
            <v>151.0131</v>
          </cell>
          <cell r="L430">
            <v>151.0131</v>
          </cell>
          <cell r="M430">
            <v>87.26244</v>
          </cell>
          <cell r="N430">
            <v>0</v>
          </cell>
          <cell r="O430">
            <v>0</v>
          </cell>
          <cell r="P430">
            <v>5080.52372</v>
          </cell>
          <cell r="Q430">
            <v>0</v>
          </cell>
          <cell r="R430">
            <v>0</v>
          </cell>
          <cell r="S430">
            <v>5167.78616</v>
          </cell>
          <cell r="T430">
            <v>13.60005</v>
          </cell>
          <cell r="U430">
            <v>0</v>
          </cell>
          <cell r="V430">
            <v>0</v>
          </cell>
          <cell r="W430">
            <v>0</v>
          </cell>
          <cell r="X430">
            <v>0</v>
          </cell>
          <cell r="Y430">
            <v>13.60005</v>
          </cell>
          <cell r="Z430">
            <v>8054.79814</v>
          </cell>
          <cell r="AA430">
            <v>2722.39883</v>
          </cell>
          <cell r="AB430">
            <v>5332.39931</v>
          </cell>
        </row>
        <row r="431">
          <cell r="B431">
            <v>210150</v>
          </cell>
          <cell r="C431" t="str">
            <v>DEPÓSITOS POR CONFIRMAR</v>
          </cell>
          <cell r="D431">
            <v>63529.00934</v>
          </cell>
          <cell r="E431">
            <v>63529.00934</v>
          </cell>
          <cell r="F431">
            <v>21229.30298</v>
          </cell>
          <cell r="G431">
            <v>27705.65145</v>
          </cell>
          <cell r="H431">
            <v>52180.65977</v>
          </cell>
          <cell r="I431">
            <v>101115.6142</v>
          </cell>
          <cell r="J431">
            <v>49616.2672</v>
          </cell>
          <cell r="K431">
            <v>20940.74667</v>
          </cell>
          <cell r="L431">
            <v>70557.01387</v>
          </cell>
          <cell r="M431">
            <v>7220.79151</v>
          </cell>
          <cell r="N431">
            <v>13127.521</v>
          </cell>
          <cell r="O431">
            <v>0</v>
          </cell>
          <cell r="P431">
            <v>0</v>
          </cell>
          <cell r="Q431">
            <v>981.13229</v>
          </cell>
          <cell r="R431">
            <v>8243.5379</v>
          </cell>
          <cell r="S431">
            <v>29572.9827</v>
          </cell>
          <cell r="T431">
            <v>1805.04596</v>
          </cell>
          <cell r="U431">
            <v>80.59471</v>
          </cell>
          <cell r="V431">
            <v>0</v>
          </cell>
          <cell r="W431">
            <v>0</v>
          </cell>
          <cell r="X431">
            <v>3118.52408</v>
          </cell>
          <cell r="Y431">
            <v>5004.16475</v>
          </cell>
          <cell r="Z431">
            <v>269778.78486</v>
          </cell>
          <cell r="AA431">
            <v>164644.62354</v>
          </cell>
          <cell r="AB431">
            <v>105134.16132</v>
          </cell>
        </row>
        <row r="432">
          <cell r="B432">
            <v>2102</v>
          </cell>
          <cell r="C432" t="str">
            <v>OPERACIONES DE REPORTO</v>
          </cell>
          <cell r="D432">
            <v>0</v>
          </cell>
          <cell r="E432">
            <v>0</v>
          </cell>
          <cell r="F432">
            <v>0</v>
          </cell>
          <cell r="G432">
            <v>4255.22999</v>
          </cell>
          <cell r="H432">
            <v>2174</v>
          </cell>
          <cell r="I432">
            <v>6429.22999</v>
          </cell>
          <cell r="J432">
            <v>430</v>
          </cell>
          <cell r="K432">
            <v>0</v>
          </cell>
          <cell r="L432">
            <v>430</v>
          </cell>
          <cell r="M432">
            <v>0</v>
          </cell>
          <cell r="N432">
            <v>46178.347</v>
          </cell>
          <cell r="O432">
            <v>0</v>
          </cell>
          <cell r="P432">
            <v>0</v>
          </cell>
          <cell r="Q432">
            <v>0</v>
          </cell>
          <cell r="R432">
            <v>0</v>
          </cell>
          <cell r="S432">
            <v>46178.347</v>
          </cell>
          <cell r="T432">
            <v>0</v>
          </cell>
          <cell r="U432">
            <v>0</v>
          </cell>
          <cell r="V432">
            <v>0</v>
          </cell>
          <cell r="W432">
            <v>0</v>
          </cell>
          <cell r="X432">
            <v>0</v>
          </cell>
          <cell r="Y432">
            <v>0</v>
          </cell>
          <cell r="Z432">
            <v>53037.57699</v>
          </cell>
          <cell r="AA432">
            <v>6429.22999</v>
          </cell>
          <cell r="AB432">
            <v>46608.347</v>
          </cell>
        </row>
        <row r="436">
          <cell r="B436">
            <v>2103</v>
          </cell>
          <cell r="C436" t="str">
            <v>DEPÓSITOS A PLAZO</v>
          </cell>
          <cell r="D436">
            <v>979667.30933</v>
          </cell>
          <cell r="E436">
            <v>979667.30933</v>
          </cell>
          <cell r="F436">
            <v>341953.52858</v>
          </cell>
          <cell r="G436">
            <v>424718.15232</v>
          </cell>
          <cell r="H436">
            <v>324616.55626</v>
          </cell>
          <cell r="I436">
            <v>1091288.23716</v>
          </cell>
          <cell r="J436">
            <v>221238.27791</v>
          </cell>
          <cell r="K436">
            <v>208632.22225</v>
          </cell>
          <cell r="L436">
            <v>429870.50016</v>
          </cell>
          <cell r="M436">
            <v>94156.34944</v>
          </cell>
          <cell r="N436">
            <v>19384.136</v>
          </cell>
          <cell r="O436">
            <v>0</v>
          </cell>
          <cell r="P436">
            <v>168418.33909</v>
          </cell>
          <cell r="Q436">
            <v>159455.09021</v>
          </cell>
          <cell r="R436">
            <v>74348.95076</v>
          </cell>
          <cell r="S436">
            <v>515762.8655</v>
          </cell>
          <cell r="T436">
            <v>56782.88776</v>
          </cell>
          <cell r="U436">
            <v>715.59928</v>
          </cell>
          <cell r="V436">
            <v>0</v>
          </cell>
          <cell r="W436">
            <v>0</v>
          </cell>
          <cell r="X436">
            <v>29770.4998</v>
          </cell>
          <cell r="Y436">
            <v>87268.98684</v>
          </cell>
          <cell r="Z436">
            <v>3103857.89899</v>
          </cell>
          <cell r="AA436">
            <v>2070955.54649</v>
          </cell>
          <cell r="AB436">
            <v>1032902.3525</v>
          </cell>
        </row>
        <row r="443">
          <cell r="B443">
            <v>2104</v>
          </cell>
          <cell r="C443" t="str">
            <v>DEPÓSITOS DE GARANTÍA</v>
          </cell>
          <cell r="D443">
            <v>192.73175</v>
          </cell>
          <cell r="E443">
            <v>192.73175</v>
          </cell>
          <cell r="F443">
            <v>0</v>
          </cell>
          <cell r="G443">
            <v>0</v>
          </cell>
          <cell r="H443">
            <v>0</v>
          </cell>
          <cell r="I443">
            <v>0</v>
          </cell>
          <cell r="J443">
            <v>307.67906</v>
          </cell>
          <cell r="K443">
            <v>59.0712</v>
          </cell>
          <cell r="L443">
            <v>366.75026</v>
          </cell>
          <cell r="M443">
            <v>0</v>
          </cell>
          <cell r="N443">
            <v>0</v>
          </cell>
          <cell r="O443">
            <v>0</v>
          </cell>
          <cell r="P443">
            <v>0</v>
          </cell>
          <cell r="Q443">
            <v>0.828</v>
          </cell>
          <cell r="R443">
            <v>0</v>
          </cell>
          <cell r="S443">
            <v>0.828</v>
          </cell>
          <cell r="T443">
            <v>16.77531</v>
          </cell>
          <cell r="U443">
            <v>1.9378</v>
          </cell>
          <cell r="V443">
            <v>0</v>
          </cell>
          <cell r="W443">
            <v>0</v>
          </cell>
          <cell r="X443">
            <v>0</v>
          </cell>
          <cell r="Y443">
            <v>18.71311</v>
          </cell>
          <cell r="Z443">
            <v>579.02312</v>
          </cell>
          <cell r="AA443">
            <v>192.73175</v>
          </cell>
          <cell r="AB443">
            <v>386.29137</v>
          </cell>
        </row>
        <row r="444">
          <cell r="B444">
            <v>22</v>
          </cell>
          <cell r="C444" t="str">
            <v>OPERACIONES INTERBANCARIAS</v>
          </cell>
          <cell r="D444">
            <v>6009.99458</v>
          </cell>
          <cell r="E444">
            <v>6009.99458</v>
          </cell>
          <cell r="F444">
            <v>0</v>
          </cell>
          <cell r="G444">
            <v>0</v>
          </cell>
          <cell r="H444">
            <v>0</v>
          </cell>
          <cell r="I444">
            <v>0</v>
          </cell>
          <cell r="J444">
            <v>0</v>
          </cell>
          <cell r="K444">
            <v>0</v>
          </cell>
          <cell r="L444">
            <v>0</v>
          </cell>
          <cell r="M444">
            <v>0</v>
          </cell>
          <cell r="N444">
            <v>1500</v>
          </cell>
          <cell r="O444">
            <v>0</v>
          </cell>
          <cell r="P444">
            <v>0</v>
          </cell>
          <cell r="Q444">
            <v>0</v>
          </cell>
          <cell r="R444">
            <v>0</v>
          </cell>
          <cell r="S444">
            <v>1500</v>
          </cell>
          <cell r="T444">
            <v>0</v>
          </cell>
          <cell r="U444">
            <v>0</v>
          </cell>
          <cell r="V444">
            <v>0</v>
          </cell>
          <cell r="W444">
            <v>0</v>
          </cell>
          <cell r="X444">
            <v>0</v>
          </cell>
          <cell r="Y444">
            <v>0</v>
          </cell>
          <cell r="Z444">
            <v>7509.99458</v>
          </cell>
          <cell r="AA444">
            <v>6009.99458</v>
          </cell>
          <cell r="AB444">
            <v>1500</v>
          </cell>
        </row>
        <row r="453">
          <cell r="B453">
            <v>23</v>
          </cell>
          <cell r="C453" t="str">
            <v>OBLIGACIONES INMEDIATAS</v>
          </cell>
          <cell r="D453">
            <v>49315.7232</v>
          </cell>
          <cell r="E453">
            <v>49315.7232</v>
          </cell>
          <cell r="F453">
            <v>18994.70514</v>
          </cell>
          <cell r="G453">
            <v>45355.76122</v>
          </cell>
          <cell r="H453">
            <v>34579.63012</v>
          </cell>
          <cell r="I453">
            <v>98930.09648</v>
          </cell>
          <cell r="J453">
            <v>21828.27644</v>
          </cell>
          <cell r="K453">
            <v>23994.68232</v>
          </cell>
          <cell r="L453">
            <v>45822.95876</v>
          </cell>
          <cell r="M453">
            <v>4290.21834</v>
          </cell>
          <cell r="N453">
            <v>139.245</v>
          </cell>
          <cell r="O453">
            <v>0</v>
          </cell>
          <cell r="P453">
            <v>72.06788</v>
          </cell>
          <cell r="Q453">
            <v>937.26205</v>
          </cell>
          <cell r="R453">
            <v>1628.1914</v>
          </cell>
          <cell r="S453">
            <v>7066.98467</v>
          </cell>
          <cell r="T453">
            <v>298.50967</v>
          </cell>
          <cell r="U453">
            <v>9.03284</v>
          </cell>
          <cell r="V453">
            <v>0</v>
          </cell>
          <cell r="W453">
            <v>0</v>
          </cell>
          <cell r="X453">
            <v>7025.9247</v>
          </cell>
          <cell r="Y453">
            <v>7333.46721</v>
          </cell>
          <cell r="Z453">
            <v>208469.23032</v>
          </cell>
          <cell r="AA453">
            <v>148245.81968</v>
          </cell>
          <cell r="AB453">
            <v>60223.41064</v>
          </cell>
        </row>
        <row r="454">
          <cell r="B454">
            <v>2301</v>
          </cell>
          <cell r="C454" t="str">
            <v>CHEQUES DE GERENCIA</v>
          </cell>
          <cell r="D454">
            <v>10082.79761</v>
          </cell>
          <cell r="E454">
            <v>10082.79761</v>
          </cell>
          <cell r="F454">
            <v>0</v>
          </cell>
          <cell r="G454">
            <v>9037.74296</v>
          </cell>
          <cell r="H454">
            <v>5430.63642</v>
          </cell>
          <cell r="I454">
            <v>14468.37938</v>
          </cell>
          <cell r="J454">
            <v>1526.70699</v>
          </cell>
          <cell r="K454">
            <v>3202.98471</v>
          </cell>
          <cell r="L454">
            <v>4729.6917</v>
          </cell>
          <cell r="M454">
            <v>1983.50424</v>
          </cell>
          <cell r="N454">
            <v>109.408</v>
          </cell>
          <cell r="O454">
            <v>0</v>
          </cell>
          <cell r="P454">
            <v>0</v>
          </cell>
          <cell r="Q454">
            <v>471.1846</v>
          </cell>
          <cell r="R454">
            <v>546.95145</v>
          </cell>
          <cell r="S454">
            <v>3111.04829</v>
          </cell>
          <cell r="T454">
            <v>158.7979</v>
          </cell>
          <cell r="U454">
            <v>7.07455</v>
          </cell>
          <cell r="V454">
            <v>0</v>
          </cell>
          <cell r="W454">
            <v>0</v>
          </cell>
          <cell r="X454">
            <v>335.30869</v>
          </cell>
          <cell r="Y454">
            <v>501.18114</v>
          </cell>
          <cell r="Z454">
            <v>32893.09812</v>
          </cell>
          <cell r="AA454">
            <v>24551.17699</v>
          </cell>
          <cell r="AB454">
            <v>8341.92113</v>
          </cell>
        </row>
        <row r="455">
          <cell r="B455">
            <v>2302</v>
          </cell>
          <cell r="C455" t="str">
            <v>GIROS, TRANSFERENCIAS Y COBRANZAS POR PAGAR</v>
          </cell>
          <cell r="D455">
            <v>500.54549</v>
          </cell>
          <cell r="E455">
            <v>500.54549</v>
          </cell>
          <cell r="F455">
            <v>866.33841</v>
          </cell>
          <cell r="G455">
            <v>1446.07557</v>
          </cell>
          <cell r="H455">
            <v>517.82846</v>
          </cell>
          <cell r="I455">
            <v>2830.24244</v>
          </cell>
          <cell r="J455">
            <v>1394.93369</v>
          </cell>
          <cell r="K455">
            <v>348.92732</v>
          </cell>
          <cell r="L455">
            <v>1743.86101</v>
          </cell>
          <cell r="M455">
            <v>243.073</v>
          </cell>
          <cell r="N455">
            <v>29.837</v>
          </cell>
          <cell r="O455">
            <v>0</v>
          </cell>
          <cell r="P455">
            <v>0</v>
          </cell>
          <cell r="Q455">
            <v>430.46189</v>
          </cell>
          <cell r="R455">
            <v>0.77944</v>
          </cell>
          <cell r="S455">
            <v>704.15133</v>
          </cell>
          <cell r="T455">
            <v>0</v>
          </cell>
          <cell r="U455">
            <v>1.95829</v>
          </cell>
          <cell r="V455">
            <v>0</v>
          </cell>
          <cell r="W455">
            <v>0</v>
          </cell>
          <cell r="X455">
            <v>8.64826</v>
          </cell>
          <cell r="Y455">
            <v>10.60655</v>
          </cell>
          <cell r="Z455">
            <v>5789.40682</v>
          </cell>
          <cell r="AA455">
            <v>3330.78793</v>
          </cell>
          <cell r="AB455">
            <v>2458.61889</v>
          </cell>
        </row>
        <row r="458">
          <cell r="B458">
            <v>2303</v>
          </cell>
          <cell r="C458" t="str">
            <v>RECAUDACIONES PARA EL SECTOR PÚBLICO</v>
          </cell>
          <cell r="D458">
            <v>38531.00388</v>
          </cell>
          <cell r="E458">
            <v>38531.00388</v>
          </cell>
          <cell r="F458">
            <v>18114.25492</v>
          </cell>
          <cell r="G458">
            <v>34781.71734</v>
          </cell>
          <cell r="H458">
            <v>28628.73384</v>
          </cell>
          <cell r="I458">
            <v>81524.7061</v>
          </cell>
          <cell r="J458">
            <v>18906.6282</v>
          </cell>
          <cell r="K458">
            <v>20440.49338</v>
          </cell>
          <cell r="L458">
            <v>39347.12158</v>
          </cell>
          <cell r="M458">
            <v>2062.8291</v>
          </cell>
          <cell r="N458">
            <v>0</v>
          </cell>
          <cell r="O458">
            <v>0</v>
          </cell>
          <cell r="P458">
            <v>0</v>
          </cell>
          <cell r="Q458">
            <v>0.02419</v>
          </cell>
          <cell r="R458">
            <v>1076.75248</v>
          </cell>
          <cell r="S458">
            <v>3139.60577</v>
          </cell>
          <cell r="T458">
            <v>139.71177</v>
          </cell>
          <cell r="U458">
            <v>0</v>
          </cell>
          <cell r="V458">
            <v>0</v>
          </cell>
          <cell r="W458">
            <v>0</v>
          </cell>
          <cell r="X458">
            <v>6681.95375</v>
          </cell>
          <cell r="Y458">
            <v>6821.66552</v>
          </cell>
          <cell r="Z458">
            <v>169364.10285</v>
          </cell>
          <cell r="AA458">
            <v>120055.70998</v>
          </cell>
          <cell r="AB458">
            <v>49308.39287</v>
          </cell>
        </row>
        <row r="459">
          <cell r="B459">
            <v>2304</v>
          </cell>
          <cell r="C459" t="str">
            <v>VALORES EN CIRCULACIÓN Y CUPONES POR PAGAR</v>
          </cell>
          <cell r="D459">
            <v>201.37622</v>
          </cell>
          <cell r="E459">
            <v>201.37622</v>
          </cell>
          <cell r="F459">
            <v>14.11181</v>
          </cell>
          <cell r="G459">
            <v>90.22535</v>
          </cell>
          <cell r="H459">
            <v>2.4314</v>
          </cell>
          <cell r="I459">
            <v>106.76856</v>
          </cell>
          <cell r="J459">
            <v>0.00756</v>
          </cell>
          <cell r="K459">
            <v>2.27691</v>
          </cell>
          <cell r="L459">
            <v>2.28447</v>
          </cell>
          <cell r="M459">
            <v>0.812</v>
          </cell>
          <cell r="N459">
            <v>0</v>
          </cell>
          <cell r="O459">
            <v>0</v>
          </cell>
          <cell r="P459">
            <v>72.06788</v>
          </cell>
          <cell r="Q459">
            <v>35.59137</v>
          </cell>
          <cell r="R459">
            <v>3.70803</v>
          </cell>
          <cell r="S459">
            <v>112.17928</v>
          </cell>
          <cell r="T459">
            <v>0</v>
          </cell>
          <cell r="U459">
            <v>0</v>
          </cell>
          <cell r="V459">
            <v>0</v>
          </cell>
          <cell r="W459">
            <v>0</v>
          </cell>
          <cell r="X459">
            <v>0.014</v>
          </cell>
          <cell r="Y459">
            <v>0.014</v>
          </cell>
          <cell r="Z459">
            <v>422.62253</v>
          </cell>
          <cell r="AA459">
            <v>308.14478</v>
          </cell>
          <cell r="AB459">
            <v>114.47775</v>
          </cell>
        </row>
        <row r="463">
          <cell r="B463">
            <v>24</v>
          </cell>
          <cell r="C463" t="str">
            <v>ACEPTACIONES EN CIRCULACION</v>
          </cell>
          <cell r="D463">
            <v>1876.62631</v>
          </cell>
          <cell r="E463">
            <v>1876.62631</v>
          </cell>
          <cell r="F463">
            <v>14074.56879</v>
          </cell>
          <cell r="G463">
            <v>6087.43407</v>
          </cell>
          <cell r="H463">
            <v>681.08262</v>
          </cell>
          <cell r="I463">
            <v>20843.08548</v>
          </cell>
          <cell r="J463">
            <v>13440.68991</v>
          </cell>
          <cell r="K463">
            <v>0</v>
          </cell>
          <cell r="L463">
            <v>13440.68991</v>
          </cell>
          <cell r="M463">
            <v>578.13137</v>
          </cell>
          <cell r="N463">
            <v>395.987</v>
          </cell>
          <cell r="O463">
            <v>0</v>
          </cell>
          <cell r="P463">
            <v>0</v>
          </cell>
          <cell r="Q463">
            <v>0</v>
          </cell>
          <cell r="R463">
            <v>3053.2318</v>
          </cell>
          <cell r="S463">
            <v>4027.35017</v>
          </cell>
          <cell r="T463">
            <v>190.1391</v>
          </cell>
          <cell r="U463">
            <v>0</v>
          </cell>
          <cell r="V463">
            <v>0</v>
          </cell>
          <cell r="W463">
            <v>0</v>
          </cell>
          <cell r="X463">
            <v>1481.21909</v>
          </cell>
          <cell r="Y463">
            <v>1671.35819</v>
          </cell>
          <cell r="Z463">
            <v>41859.11006</v>
          </cell>
          <cell r="AA463">
            <v>22719.71179</v>
          </cell>
          <cell r="AB463">
            <v>19139.39827</v>
          </cell>
        </row>
        <row r="466">
          <cell r="B466">
            <v>25</v>
          </cell>
          <cell r="C466" t="str">
            <v>CUENTAS POR PAGAR</v>
          </cell>
          <cell r="D466">
            <v>105836.17315</v>
          </cell>
          <cell r="E466">
            <v>105836.17315</v>
          </cell>
          <cell r="F466">
            <v>37547.64734</v>
          </cell>
          <cell r="G466">
            <v>40310.84568</v>
          </cell>
          <cell r="H466">
            <v>26913.2122</v>
          </cell>
          <cell r="I466">
            <v>104771.70522</v>
          </cell>
          <cell r="J466">
            <v>21991.00803</v>
          </cell>
          <cell r="K466">
            <v>17893.58149</v>
          </cell>
          <cell r="L466">
            <v>39884.58952</v>
          </cell>
          <cell r="M466">
            <v>3709.37635</v>
          </cell>
          <cell r="N466">
            <v>4018.596</v>
          </cell>
          <cell r="O466">
            <v>0</v>
          </cell>
          <cell r="P466">
            <v>97284.09112</v>
          </cell>
          <cell r="Q466">
            <v>5057.44244</v>
          </cell>
          <cell r="R466">
            <v>3484.65905</v>
          </cell>
          <cell r="S466">
            <v>113554.16496</v>
          </cell>
          <cell r="T466">
            <v>3893.33471</v>
          </cell>
          <cell r="U466">
            <v>972.83517</v>
          </cell>
          <cell r="V466">
            <v>0</v>
          </cell>
          <cell r="W466">
            <v>0</v>
          </cell>
          <cell r="X466">
            <v>8315.09524</v>
          </cell>
          <cell r="Y466">
            <v>13181.26512</v>
          </cell>
          <cell r="Z466">
            <v>377227.89797</v>
          </cell>
          <cell r="AA466">
            <v>210607.87837</v>
          </cell>
          <cell r="AB466">
            <v>166620.0196</v>
          </cell>
        </row>
        <row r="467">
          <cell r="B467">
            <v>2501</v>
          </cell>
          <cell r="C467" t="str">
            <v>INTERESES POR PAGAR</v>
          </cell>
          <cell r="D467">
            <v>14158.19959</v>
          </cell>
          <cell r="E467">
            <v>14158.19959</v>
          </cell>
          <cell r="F467">
            <v>3788.16597</v>
          </cell>
          <cell r="G467">
            <v>4824.27689</v>
          </cell>
          <cell r="H467">
            <v>3989.7129</v>
          </cell>
          <cell r="I467">
            <v>12602.15576</v>
          </cell>
          <cell r="J467">
            <v>3393.4296</v>
          </cell>
          <cell r="K467">
            <v>2354.62812</v>
          </cell>
          <cell r="L467">
            <v>5748.05772</v>
          </cell>
          <cell r="M467">
            <v>910.41111</v>
          </cell>
          <cell r="N467">
            <v>415.808</v>
          </cell>
          <cell r="O467">
            <v>0</v>
          </cell>
          <cell r="P467">
            <v>2769.054</v>
          </cell>
          <cell r="Q467">
            <v>2712.29033</v>
          </cell>
          <cell r="R467">
            <v>637.85128</v>
          </cell>
          <cell r="S467">
            <v>7445.41472</v>
          </cell>
          <cell r="T467">
            <v>788.42101</v>
          </cell>
          <cell r="U467">
            <v>81.197</v>
          </cell>
          <cell r="V467">
            <v>0</v>
          </cell>
          <cell r="W467">
            <v>0</v>
          </cell>
          <cell r="X467">
            <v>502.36086</v>
          </cell>
          <cell r="Y467">
            <v>1371.97887</v>
          </cell>
          <cell r="Z467">
            <v>41325.80666</v>
          </cell>
          <cell r="AA467">
            <v>26760.35535</v>
          </cell>
          <cell r="AB467">
            <v>14565.45131</v>
          </cell>
        </row>
        <row r="480">
          <cell r="B480">
            <v>2502</v>
          </cell>
          <cell r="C480" t="str">
            <v>COMISIONES POR PAGAR</v>
          </cell>
          <cell r="D480">
            <v>358.75925</v>
          </cell>
          <cell r="E480">
            <v>358.75925</v>
          </cell>
          <cell r="F480">
            <v>5.406</v>
          </cell>
          <cell r="G480">
            <v>4.81906</v>
          </cell>
          <cell r="H480">
            <v>0</v>
          </cell>
          <cell r="I480">
            <v>10.22506</v>
          </cell>
          <cell r="J480">
            <v>0.17822</v>
          </cell>
          <cell r="K480">
            <v>0</v>
          </cell>
          <cell r="L480">
            <v>0.17822</v>
          </cell>
          <cell r="M480">
            <v>0</v>
          </cell>
          <cell r="N480">
            <v>0</v>
          </cell>
          <cell r="O480">
            <v>0</v>
          </cell>
          <cell r="P480">
            <v>0</v>
          </cell>
          <cell r="Q480">
            <v>0</v>
          </cell>
          <cell r="R480">
            <v>0</v>
          </cell>
          <cell r="S480">
            <v>0</v>
          </cell>
          <cell r="T480">
            <v>0</v>
          </cell>
          <cell r="U480">
            <v>0</v>
          </cell>
          <cell r="V480">
            <v>0</v>
          </cell>
          <cell r="W480">
            <v>0</v>
          </cell>
          <cell r="X480">
            <v>0</v>
          </cell>
          <cell r="Y480">
            <v>0</v>
          </cell>
          <cell r="Z480">
            <v>369.16253</v>
          </cell>
          <cell r="AA480">
            <v>368.98431</v>
          </cell>
          <cell r="AB480">
            <v>0.17822</v>
          </cell>
        </row>
        <row r="498">
          <cell r="B498">
            <v>2510</v>
          </cell>
          <cell r="C498" t="str">
            <v>CUENTAS POR PAGAR A ESTABLECIMIENTOS AFILIADOS</v>
          </cell>
          <cell r="D498">
            <v>5568.3297</v>
          </cell>
          <cell r="E498">
            <v>5568.3297</v>
          </cell>
          <cell r="F498">
            <v>1843.13651</v>
          </cell>
          <cell r="G498">
            <v>8619.18321</v>
          </cell>
          <cell r="H498">
            <v>4037.59851</v>
          </cell>
          <cell r="I498">
            <v>14499.91823</v>
          </cell>
          <cell r="J498">
            <v>0</v>
          </cell>
          <cell r="K498">
            <v>157.69594</v>
          </cell>
          <cell r="L498">
            <v>157.69594</v>
          </cell>
          <cell r="M498">
            <v>0</v>
          </cell>
          <cell r="N498">
            <v>0</v>
          </cell>
          <cell r="O498">
            <v>0</v>
          </cell>
          <cell r="P498">
            <v>73577.36627</v>
          </cell>
          <cell r="Q498">
            <v>0</v>
          </cell>
          <cell r="R498">
            <v>0.01387</v>
          </cell>
          <cell r="S498">
            <v>73577.38014</v>
          </cell>
          <cell r="T498">
            <v>0</v>
          </cell>
          <cell r="U498">
            <v>0</v>
          </cell>
          <cell r="V498">
            <v>0</v>
          </cell>
          <cell r="W498">
            <v>0</v>
          </cell>
          <cell r="X498">
            <v>0</v>
          </cell>
          <cell r="Y498">
            <v>0</v>
          </cell>
          <cell r="Z498">
            <v>93803.32401</v>
          </cell>
          <cell r="AA498">
            <v>20068.24793</v>
          </cell>
          <cell r="AB498">
            <v>73735.07608</v>
          </cell>
        </row>
        <row r="499">
          <cell r="B499">
            <v>2511</v>
          </cell>
          <cell r="C499" t="str">
            <v>PROVISIONES PARA ACEPTACIONES BANCARIAS Y OPERACIONES CONTINGENTES</v>
          </cell>
          <cell r="D499">
            <v>8357.25912</v>
          </cell>
          <cell r="E499">
            <v>8357.25912</v>
          </cell>
          <cell r="F499">
            <v>945.65971</v>
          </cell>
          <cell r="G499">
            <v>2058.61956</v>
          </cell>
          <cell r="H499">
            <v>2267.393</v>
          </cell>
          <cell r="I499">
            <v>5271.67227</v>
          </cell>
          <cell r="J499">
            <v>1325.51838</v>
          </cell>
          <cell r="K499">
            <v>1628.84642</v>
          </cell>
          <cell r="L499">
            <v>2954.3648</v>
          </cell>
          <cell r="M499">
            <v>334.86979</v>
          </cell>
          <cell r="N499">
            <v>1103.024</v>
          </cell>
          <cell r="O499">
            <v>0</v>
          </cell>
          <cell r="P499">
            <v>117.1</v>
          </cell>
          <cell r="Q499">
            <v>4.296</v>
          </cell>
          <cell r="R499">
            <v>169.15257</v>
          </cell>
          <cell r="S499">
            <v>1728.44236</v>
          </cell>
          <cell r="T499">
            <v>21.52546</v>
          </cell>
          <cell r="U499">
            <v>14.39551</v>
          </cell>
          <cell r="V499">
            <v>0</v>
          </cell>
          <cell r="W499">
            <v>0</v>
          </cell>
          <cell r="X499">
            <v>269.62265</v>
          </cell>
          <cell r="Y499">
            <v>305.54362</v>
          </cell>
          <cell r="Z499">
            <v>18617.28217</v>
          </cell>
          <cell r="AA499">
            <v>13628.93139</v>
          </cell>
          <cell r="AB499">
            <v>4988.35078</v>
          </cell>
        </row>
        <row r="500">
          <cell r="B500">
            <v>2590</v>
          </cell>
          <cell r="C500" t="str">
            <v>CUENTAS POR PAGAR VARIAS</v>
          </cell>
          <cell r="D500">
            <v>50864.87013</v>
          </cell>
          <cell r="E500">
            <v>50864.87013</v>
          </cell>
          <cell r="F500">
            <v>22821.53612</v>
          </cell>
          <cell r="G500">
            <v>10405.19509</v>
          </cell>
          <cell r="H500">
            <v>8084.78308</v>
          </cell>
          <cell r="I500">
            <v>41311.51429</v>
          </cell>
          <cell r="J500">
            <v>9327.34648</v>
          </cell>
          <cell r="K500">
            <v>7283.52268</v>
          </cell>
          <cell r="L500">
            <v>16610.86916</v>
          </cell>
          <cell r="M500">
            <v>343.22593</v>
          </cell>
          <cell r="N500">
            <v>444.052</v>
          </cell>
          <cell r="O500">
            <v>0</v>
          </cell>
          <cell r="P500">
            <v>7981.68046</v>
          </cell>
          <cell r="Q500">
            <v>1054.35682</v>
          </cell>
          <cell r="R500">
            <v>838.25617</v>
          </cell>
          <cell r="S500">
            <v>10661.57138</v>
          </cell>
          <cell r="T500">
            <v>2204.63634</v>
          </cell>
          <cell r="U500">
            <v>40.02532</v>
          </cell>
          <cell r="V500">
            <v>0</v>
          </cell>
          <cell r="W500">
            <v>0</v>
          </cell>
          <cell r="X500">
            <v>3665.87019</v>
          </cell>
          <cell r="Y500">
            <v>5910.53185</v>
          </cell>
          <cell r="Z500">
            <v>125359.35681</v>
          </cell>
          <cell r="AA500">
            <v>92176.38442</v>
          </cell>
          <cell r="AB500">
            <v>33182.97239</v>
          </cell>
        </row>
        <row r="508">
          <cell r="B508">
            <v>26</v>
          </cell>
          <cell r="C508" t="str">
            <v>OBLIGACIONES FINANCIERAS</v>
          </cell>
          <cell r="D508">
            <v>202608.32483</v>
          </cell>
          <cell r="E508">
            <v>202608.32483</v>
          </cell>
          <cell r="F508">
            <v>218726.66376</v>
          </cell>
          <cell r="G508">
            <v>5301.93533</v>
          </cell>
          <cell r="H508">
            <v>14414.93334</v>
          </cell>
          <cell r="I508">
            <v>238443.53243</v>
          </cell>
          <cell r="J508">
            <v>26584.80136</v>
          </cell>
          <cell r="K508">
            <v>0</v>
          </cell>
          <cell r="L508">
            <v>26584.80136</v>
          </cell>
          <cell r="M508">
            <v>2382</v>
          </cell>
          <cell r="N508">
            <v>3570.749</v>
          </cell>
          <cell r="O508">
            <v>0</v>
          </cell>
          <cell r="P508">
            <v>8763.51923</v>
          </cell>
          <cell r="Q508">
            <v>70054.41394</v>
          </cell>
          <cell r="R508">
            <v>12.5</v>
          </cell>
          <cell r="S508">
            <v>84783.18217</v>
          </cell>
          <cell r="T508">
            <v>5777.6955</v>
          </cell>
          <cell r="U508">
            <v>5974.04121</v>
          </cell>
          <cell r="V508">
            <v>0</v>
          </cell>
          <cell r="W508">
            <v>0</v>
          </cell>
          <cell r="X508">
            <v>206.19506</v>
          </cell>
          <cell r="Y508">
            <v>11957.93177</v>
          </cell>
          <cell r="Z508">
            <v>564377.77256</v>
          </cell>
          <cell r="AA508">
            <v>441051.85726</v>
          </cell>
          <cell r="AB508">
            <v>123325.9153</v>
          </cell>
        </row>
        <row r="509">
          <cell r="B509">
            <v>2601</v>
          </cell>
          <cell r="C509" t="str">
            <v>SOBREGIROS</v>
          </cell>
          <cell r="D509">
            <v>113.98719</v>
          </cell>
          <cell r="E509">
            <v>113.98719</v>
          </cell>
          <cell r="F509">
            <v>0</v>
          </cell>
          <cell r="G509">
            <v>0</v>
          </cell>
          <cell r="H509">
            <v>4844.7847</v>
          </cell>
          <cell r="I509">
            <v>4844.7847</v>
          </cell>
          <cell r="J509">
            <v>0</v>
          </cell>
          <cell r="K509">
            <v>0</v>
          </cell>
          <cell r="L509">
            <v>0</v>
          </cell>
          <cell r="M509">
            <v>0</v>
          </cell>
          <cell r="N509">
            <v>0.306</v>
          </cell>
          <cell r="O509">
            <v>0</v>
          </cell>
          <cell r="P509">
            <v>3763.51923</v>
          </cell>
          <cell r="Q509">
            <v>0</v>
          </cell>
          <cell r="R509">
            <v>0</v>
          </cell>
          <cell r="S509">
            <v>3763.82523</v>
          </cell>
          <cell r="T509">
            <v>0</v>
          </cell>
          <cell r="U509">
            <v>0</v>
          </cell>
          <cell r="V509">
            <v>0</v>
          </cell>
          <cell r="W509">
            <v>0</v>
          </cell>
          <cell r="X509">
            <v>19.19506</v>
          </cell>
          <cell r="Y509">
            <v>19.19506</v>
          </cell>
          <cell r="Z509">
            <v>8741.79218</v>
          </cell>
          <cell r="AA509">
            <v>4958.77189</v>
          </cell>
          <cell r="AB509">
            <v>3783.02029</v>
          </cell>
        </row>
        <row r="509">
          <cell r="AD509">
            <v>0</v>
          </cell>
        </row>
        <row r="510">
          <cell r="B510">
            <v>2602</v>
          </cell>
          <cell r="C510" t="str">
            <v>OBLIGACIONES CON INSTITUCIONES FINANCIERAS DEL PAÍS</v>
          </cell>
          <cell r="D510">
            <v>0</v>
          </cell>
          <cell r="E510">
            <v>0</v>
          </cell>
          <cell r="F510">
            <v>2200</v>
          </cell>
          <cell r="G510">
            <v>5000</v>
          </cell>
          <cell r="H510">
            <v>0</v>
          </cell>
          <cell r="I510">
            <v>7200</v>
          </cell>
          <cell r="J510">
            <v>0</v>
          </cell>
          <cell r="K510">
            <v>0</v>
          </cell>
          <cell r="L510">
            <v>0</v>
          </cell>
          <cell r="M510">
            <v>2382</v>
          </cell>
          <cell r="N510">
            <v>0</v>
          </cell>
          <cell r="O510">
            <v>0</v>
          </cell>
          <cell r="P510">
            <v>5000</v>
          </cell>
          <cell r="Q510">
            <v>1420</v>
          </cell>
          <cell r="R510">
            <v>0</v>
          </cell>
          <cell r="S510">
            <v>8802</v>
          </cell>
          <cell r="T510">
            <v>0</v>
          </cell>
          <cell r="U510">
            <v>0</v>
          </cell>
          <cell r="V510">
            <v>0</v>
          </cell>
          <cell r="W510">
            <v>0</v>
          </cell>
          <cell r="X510">
            <v>0</v>
          </cell>
          <cell r="Y510">
            <v>0</v>
          </cell>
          <cell r="Z510">
            <v>16002</v>
          </cell>
          <cell r="AA510">
            <v>7200</v>
          </cell>
          <cell r="AB510">
            <v>8802</v>
          </cell>
        </row>
        <row r="516">
          <cell r="B516">
            <v>2603</v>
          </cell>
          <cell r="C516" t="str">
            <v>OBLIGACIONES CON INSTITUCIONES FINANCIERAS DEL EXTERIOR</v>
          </cell>
          <cell r="D516">
            <v>193894.10839</v>
          </cell>
          <cell r="E516">
            <v>193894.10839</v>
          </cell>
          <cell r="F516">
            <v>212187.80723</v>
          </cell>
          <cell r="G516">
            <v>0</v>
          </cell>
          <cell r="H516">
            <v>0</v>
          </cell>
          <cell r="I516">
            <v>212187.80723</v>
          </cell>
          <cell r="J516">
            <v>682.53269</v>
          </cell>
          <cell r="K516">
            <v>0</v>
          </cell>
          <cell r="L516">
            <v>682.53269</v>
          </cell>
          <cell r="M516">
            <v>0</v>
          </cell>
          <cell r="N516">
            <v>3570.443</v>
          </cell>
          <cell r="O516">
            <v>0</v>
          </cell>
          <cell r="P516">
            <v>0</v>
          </cell>
          <cell r="Q516">
            <v>58241.14882</v>
          </cell>
          <cell r="R516">
            <v>0</v>
          </cell>
          <cell r="S516">
            <v>61811.59182</v>
          </cell>
          <cell r="T516">
            <v>0</v>
          </cell>
          <cell r="U516">
            <v>0</v>
          </cell>
          <cell r="V516">
            <v>0</v>
          </cell>
          <cell r="W516">
            <v>0</v>
          </cell>
          <cell r="X516">
            <v>0</v>
          </cell>
          <cell r="Y516">
            <v>0</v>
          </cell>
          <cell r="Z516">
            <v>468576.04013</v>
          </cell>
          <cell r="AA516">
            <v>406081.91562</v>
          </cell>
          <cell r="AB516">
            <v>62494.12451</v>
          </cell>
        </row>
        <row r="522">
          <cell r="B522">
            <v>2604</v>
          </cell>
          <cell r="C522" t="str">
            <v>OBLIGACIONES CON ENTIDADES DEL GRUPO FINANCIERO EN EL PAÍS</v>
          </cell>
          <cell r="D522">
            <v>0</v>
          </cell>
          <cell r="E522">
            <v>0</v>
          </cell>
          <cell r="F522">
            <v>0</v>
          </cell>
          <cell r="G522">
            <v>85</v>
          </cell>
          <cell r="H522">
            <v>0</v>
          </cell>
          <cell r="I522">
            <v>85</v>
          </cell>
          <cell r="J522">
            <v>0</v>
          </cell>
          <cell r="K522">
            <v>0</v>
          </cell>
          <cell r="L522">
            <v>0</v>
          </cell>
          <cell r="M522">
            <v>0</v>
          </cell>
          <cell r="N522">
            <v>0</v>
          </cell>
          <cell r="O522">
            <v>0</v>
          </cell>
          <cell r="P522">
            <v>0</v>
          </cell>
          <cell r="Q522">
            <v>0</v>
          </cell>
          <cell r="R522">
            <v>0</v>
          </cell>
          <cell r="S522">
            <v>0</v>
          </cell>
          <cell r="T522">
            <v>0</v>
          </cell>
          <cell r="U522">
            <v>0</v>
          </cell>
          <cell r="V522">
            <v>0</v>
          </cell>
          <cell r="W522">
            <v>0</v>
          </cell>
          <cell r="X522">
            <v>0</v>
          </cell>
          <cell r="Y522">
            <v>0</v>
          </cell>
          <cell r="Z522">
            <v>85</v>
          </cell>
          <cell r="AA522">
            <v>85</v>
          </cell>
          <cell r="AB522">
            <v>0</v>
          </cell>
        </row>
        <row r="528">
          <cell r="B528">
            <v>2605</v>
          </cell>
          <cell r="C528" t="str">
            <v>OBLIGACIONES CON ENTIDADES DEL GRUPO FINANCIERO EN EL EXTERIOR</v>
          </cell>
          <cell r="D528">
            <v>0</v>
          </cell>
          <cell r="E528">
            <v>0</v>
          </cell>
          <cell r="F528">
            <v>0</v>
          </cell>
          <cell r="G528">
            <v>0</v>
          </cell>
          <cell r="H528">
            <v>0</v>
          </cell>
          <cell r="I528">
            <v>0</v>
          </cell>
          <cell r="J528">
            <v>0</v>
          </cell>
          <cell r="K528">
            <v>0</v>
          </cell>
          <cell r="L528">
            <v>0</v>
          </cell>
          <cell r="M528">
            <v>0</v>
          </cell>
          <cell r="N528">
            <v>0</v>
          </cell>
          <cell r="O528">
            <v>0</v>
          </cell>
          <cell r="P528">
            <v>0</v>
          </cell>
          <cell r="Q528">
            <v>0</v>
          </cell>
          <cell r="R528">
            <v>0</v>
          </cell>
          <cell r="S528">
            <v>0</v>
          </cell>
          <cell r="T528">
            <v>0</v>
          </cell>
          <cell r="U528">
            <v>0</v>
          </cell>
          <cell r="V528">
            <v>0</v>
          </cell>
          <cell r="W528">
            <v>0</v>
          </cell>
          <cell r="X528">
            <v>0</v>
          </cell>
          <cell r="Y528">
            <v>0</v>
          </cell>
          <cell r="Z528">
            <v>0</v>
          </cell>
          <cell r="AA528">
            <v>0</v>
          </cell>
          <cell r="AB528">
            <v>0</v>
          </cell>
        </row>
        <row r="534">
          <cell r="B534">
            <v>2606</v>
          </cell>
          <cell r="C534" t="str">
            <v>OBLIGACIONES CON ENTIDADES FINANCIERAS DEL SECTOR PÚBLICO</v>
          </cell>
          <cell r="D534">
            <v>5581.6236</v>
          </cell>
          <cell r="E534">
            <v>5581.6236</v>
          </cell>
          <cell r="F534">
            <v>4338.85653</v>
          </cell>
          <cell r="G534">
            <v>152.74061</v>
          </cell>
          <cell r="H534">
            <v>9292.36464</v>
          </cell>
          <cell r="I534">
            <v>13783.96178</v>
          </cell>
          <cell r="J534">
            <v>2340.86462</v>
          </cell>
          <cell r="K534">
            <v>0</v>
          </cell>
          <cell r="L534">
            <v>2340.86462</v>
          </cell>
          <cell r="M534">
            <v>0</v>
          </cell>
          <cell r="N534">
            <v>0</v>
          </cell>
          <cell r="O534">
            <v>0</v>
          </cell>
          <cell r="P534">
            <v>0</v>
          </cell>
          <cell r="Q534">
            <v>9436.32625</v>
          </cell>
          <cell r="R534">
            <v>12.5</v>
          </cell>
          <cell r="S534">
            <v>9448.82625</v>
          </cell>
          <cell r="T534">
            <v>5777.6955</v>
          </cell>
          <cell r="U534">
            <v>5974.04121</v>
          </cell>
          <cell r="V534">
            <v>0</v>
          </cell>
          <cell r="W534">
            <v>0</v>
          </cell>
          <cell r="X534">
            <v>187</v>
          </cell>
          <cell r="Y534">
            <v>11938.73671</v>
          </cell>
          <cell r="Z534">
            <v>43094.01296</v>
          </cell>
          <cell r="AA534">
            <v>19365.58538</v>
          </cell>
          <cell r="AB534">
            <v>23728.42758</v>
          </cell>
        </row>
        <row r="540">
          <cell r="B540">
            <v>2607</v>
          </cell>
          <cell r="C540" t="str">
            <v>OBLIGACIONES CON ORGANISMOS MULTILATERALES</v>
          </cell>
          <cell r="D540">
            <v>3018.60565</v>
          </cell>
          <cell r="E540">
            <v>3018.60565</v>
          </cell>
          <cell r="F540">
            <v>0</v>
          </cell>
          <cell r="G540">
            <v>0</v>
          </cell>
          <cell r="H540">
            <v>277.784</v>
          </cell>
          <cell r="I540">
            <v>277.784</v>
          </cell>
          <cell r="J540">
            <v>23561.40405</v>
          </cell>
          <cell r="K540">
            <v>0</v>
          </cell>
          <cell r="L540">
            <v>23561.40405</v>
          </cell>
          <cell r="M540">
            <v>0</v>
          </cell>
          <cell r="N540">
            <v>0</v>
          </cell>
          <cell r="O540">
            <v>0</v>
          </cell>
          <cell r="P540">
            <v>0</v>
          </cell>
          <cell r="Q540">
            <v>956.93887</v>
          </cell>
          <cell r="R540">
            <v>0</v>
          </cell>
          <cell r="S540">
            <v>956.93887</v>
          </cell>
          <cell r="T540">
            <v>0</v>
          </cell>
          <cell r="U540">
            <v>0</v>
          </cell>
          <cell r="V540">
            <v>0</v>
          </cell>
          <cell r="W540">
            <v>0</v>
          </cell>
          <cell r="X540">
            <v>0</v>
          </cell>
          <cell r="Y540">
            <v>0</v>
          </cell>
          <cell r="Z540">
            <v>27814.73257</v>
          </cell>
          <cell r="AA540">
            <v>3296.38965</v>
          </cell>
          <cell r="AB540">
            <v>24518.34292</v>
          </cell>
        </row>
        <row r="546">
          <cell r="B546">
            <v>2608</v>
          </cell>
          <cell r="C546" t="str">
            <v>PRÉSTAMO SUBORDINADO</v>
          </cell>
          <cell r="D546">
            <v>0</v>
          </cell>
          <cell r="E546">
            <v>0</v>
          </cell>
          <cell r="F546">
            <v>0</v>
          </cell>
          <cell r="G546">
            <v>0</v>
          </cell>
          <cell r="H546">
            <v>0</v>
          </cell>
          <cell r="I546">
            <v>0</v>
          </cell>
          <cell r="J546">
            <v>0</v>
          </cell>
          <cell r="K546">
            <v>0</v>
          </cell>
          <cell r="L546">
            <v>0</v>
          </cell>
          <cell r="M546">
            <v>0</v>
          </cell>
          <cell r="N546">
            <v>0</v>
          </cell>
          <cell r="O546">
            <v>0</v>
          </cell>
          <cell r="P546">
            <v>0</v>
          </cell>
          <cell r="Q546">
            <v>0</v>
          </cell>
          <cell r="R546">
            <v>0</v>
          </cell>
          <cell r="S546">
            <v>0</v>
          </cell>
          <cell r="T546">
            <v>0</v>
          </cell>
          <cell r="U546">
            <v>0</v>
          </cell>
          <cell r="V546">
            <v>0</v>
          </cell>
          <cell r="W546">
            <v>0</v>
          </cell>
          <cell r="X546">
            <v>0</v>
          </cell>
          <cell r="Y546">
            <v>0</v>
          </cell>
          <cell r="Z546">
            <v>0</v>
          </cell>
          <cell r="AA546">
            <v>0</v>
          </cell>
          <cell r="AB546">
            <v>0</v>
          </cell>
        </row>
        <row r="558">
          <cell r="B558">
            <v>2690</v>
          </cell>
          <cell r="C558" t="str">
            <v>OTRAS OBLIGACIONES</v>
          </cell>
          <cell r="D558">
            <v>0</v>
          </cell>
          <cell r="E558">
            <v>0</v>
          </cell>
          <cell r="F558">
            <v>0</v>
          </cell>
          <cell r="G558">
            <v>64.19472</v>
          </cell>
          <cell r="H558">
            <v>0</v>
          </cell>
          <cell r="I558">
            <v>64.19472</v>
          </cell>
          <cell r="J558">
            <v>0</v>
          </cell>
          <cell r="K558">
            <v>0</v>
          </cell>
          <cell r="L558">
            <v>0</v>
          </cell>
          <cell r="M558">
            <v>0</v>
          </cell>
          <cell r="N558">
            <v>0</v>
          </cell>
          <cell r="O558">
            <v>0</v>
          </cell>
          <cell r="P558">
            <v>0</v>
          </cell>
          <cell r="Q558">
            <v>0</v>
          </cell>
          <cell r="R558">
            <v>0</v>
          </cell>
          <cell r="S558">
            <v>0</v>
          </cell>
          <cell r="T558">
            <v>0</v>
          </cell>
          <cell r="U558">
            <v>0</v>
          </cell>
          <cell r="V558">
            <v>0</v>
          </cell>
          <cell r="W558">
            <v>0</v>
          </cell>
          <cell r="X558">
            <v>0</v>
          </cell>
          <cell r="Y558">
            <v>0</v>
          </cell>
          <cell r="Z558">
            <v>64.19472</v>
          </cell>
          <cell r="AA558">
            <v>64.19472</v>
          </cell>
          <cell r="AB558">
            <v>0</v>
          </cell>
        </row>
        <row r="565">
          <cell r="B565">
            <v>27</v>
          </cell>
          <cell r="C565" t="str">
            <v>VALORES EN CIRCULACION</v>
          </cell>
          <cell r="D565">
            <v>44254.8034</v>
          </cell>
          <cell r="E565">
            <v>44254.8034</v>
          </cell>
          <cell r="F565">
            <v>4.022</v>
          </cell>
          <cell r="G565">
            <v>2226.2</v>
          </cell>
          <cell r="H565">
            <v>0</v>
          </cell>
          <cell r="I565">
            <v>2230.222</v>
          </cell>
          <cell r="J565">
            <v>1740.82432</v>
          </cell>
          <cell r="K565">
            <v>0</v>
          </cell>
          <cell r="L565">
            <v>1740.82432</v>
          </cell>
          <cell r="M565">
            <v>0</v>
          </cell>
          <cell r="N565">
            <v>0</v>
          </cell>
          <cell r="O565">
            <v>0</v>
          </cell>
          <cell r="P565">
            <v>40132.63953</v>
          </cell>
          <cell r="Q565">
            <v>0</v>
          </cell>
          <cell r="R565">
            <v>0</v>
          </cell>
          <cell r="S565">
            <v>40132.63953</v>
          </cell>
          <cell r="T565">
            <v>2371.37469</v>
          </cell>
          <cell r="U565">
            <v>0</v>
          </cell>
          <cell r="V565">
            <v>0</v>
          </cell>
          <cell r="W565">
            <v>0</v>
          </cell>
          <cell r="X565">
            <v>5677.20488</v>
          </cell>
          <cell r="Y565">
            <v>8048.57957</v>
          </cell>
          <cell r="Z565">
            <v>96407.06882</v>
          </cell>
          <cell r="AA565">
            <v>46485.0254</v>
          </cell>
          <cell r="AB565">
            <v>49922.04342</v>
          </cell>
        </row>
        <row r="576">
          <cell r="B576">
            <v>28</v>
          </cell>
          <cell r="C576" t="str">
            <v>OBLIGACIONES CONVERTIBLES EN ACCIONES Y APORTES PARA FUTURA CAPITALIZACION</v>
          </cell>
          <cell r="D576">
            <v>51414.92403</v>
          </cell>
          <cell r="E576">
            <v>51414.92403</v>
          </cell>
          <cell r="F576">
            <v>23000</v>
          </cell>
          <cell r="G576">
            <v>13830.74733</v>
          </cell>
          <cell r="H576">
            <v>22586.65383</v>
          </cell>
          <cell r="I576">
            <v>59417.40116</v>
          </cell>
          <cell r="J576">
            <v>4938.87375</v>
          </cell>
          <cell r="K576">
            <v>0</v>
          </cell>
          <cell r="L576">
            <v>4938.87375</v>
          </cell>
          <cell r="M576">
            <v>0</v>
          </cell>
          <cell r="N576">
            <v>0</v>
          </cell>
          <cell r="O576">
            <v>0</v>
          </cell>
          <cell r="P576">
            <v>0</v>
          </cell>
          <cell r="Q576">
            <v>631.7</v>
          </cell>
          <cell r="R576">
            <v>0</v>
          </cell>
          <cell r="S576">
            <v>631.7</v>
          </cell>
          <cell r="T576">
            <v>0</v>
          </cell>
          <cell r="U576">
            <v>0</v>
          </cell>
          <cell r="V576">
            <v>0</v>
          </cell>
          <cell r="W576">
            <v>0</v>
          </cell>
          <cell r="X576">
            <v>3756.57149</v>
          </cell>
          <cell r="Y576">
            <v>3756.57149</v>
          </cell>
          <cell r="Z576">
            <v>120159.47043</v>
          </cell>
          <cell r="AA576">
            <v>110832.32519</v>
          </cell>
          <cell r="AB576">
            <v>9327.14524</v>
          </cell>
        </row>
        <row r="577">
          <cell r="B577">
            <v>2801</v>
          </cell>
          <cell r="C577" t="str">
            <v>OBLIGACIONES CONVERTIBLES EN ACCIONES</v>
          </cell>
          <cell r="D577">
            <v>42061.98188</v>
          </cell>
          <cell r="E577">
            <v>42061.98188</v>
          </cell>
          <cell r="F577">
            <v>23000</v>
          </cell>
          <cell r="G577">
            <v>0</v>
          </cell>
          <cell r="H577">
            <v>22586.65383</v>
          </cell>
          <cell r="I577">
            <v>45586.65383</v>
          </cell>
          <cell r="J577">
            <v>4938.87375</v>
          </cell>
          <cell r="K577">
            <v>0</v>
          </cell>
          <cell r="L577">
            <v>4938.87375</v>
          </cell>
          <cell r="M577">
            <v>0</v>
          </cell>
          <cell r="N577">
            <v>0</v>
          </cell>
          <cell r="O577">
            <v>0</v>
          </cell>
          <cell r="P577">
            <v>0</v>
          </cell>
          <cell r="Q577">
            <v>631.7</v>
          </cell>
          <cell r="R577">
            <v>0</v>
          </cell>
          <cell r="S577">
            <v>631.7</v>
          </cell>
          <cell r="T577">
            <v>0</v>
          </cell>
          <cell r="U577">
            <v>0</v>
          </cell>
          <cell r="V577">
            <v>0</v>
          </cell>
          <cell r="W577">
            <v>0</v>
          </cell>
          <cell r="X577">
            <v>3756.57149</v>
          </cell>
          <cell r="Y577">
            <v>3756.57149</v>
          </cell>
          <cell r="Z577">
            <v>96975.78095</v>
          </cell>
          <cell r="AA577">
            <v>87648.63571</v>
          </cell>
          <cell r="AB577">
            <v>9327.14524</v>
          </cell>
        </row>
        <row r="580">
          <cell r="B580">
            <v>2802</v>
          </cell>
          <cell r="C580" t="str">
            <v>APORTES PARA FUTURA CAPITALIZACIÓN</v>
          </cell>
          <cell r="D580">
            <v>9352.94215</v>
          </cell>
          <cell r="E580">
            <v>9352.94215</v>
          </cell>
          <cell r="F580">
            <v>0</v>
          </cell>
          <cell r="G580">
            <v>13830.74733</v>
          </cell>
          <cell r="H580">
            <v>0</v>
          </cell>
          <cell r="I580">
            <v>13830.74733</v>
          </cell>
          <cell r="J580">
            <v>0</v>
          </cell>
          <cell r="K580">
            <v>0</v>
          </cell>
          <cell r="L580">
            <v>0</v>
          </cell>
          <cell r="M580">
            <v>0</v>
          </cell>
          <cell r="N580">
            <v>0</v>
          </cell>
          <cell r="O580">
            <v>0</v>
          </cell>
          <cell r="P580">
            <v>0</v>
          </cell>
          <cell r="Q580">
            <v>0</v>
          </cell>
          <cell r="R580">
            <v>0</v>
          </cell>
          <cell r="S580">
            <v>0</v>
          </cell>
          <cell r="T580">
            <v>0</v>
          </cell>
          <cell r="U580">
            <v>0</v>
          </cell>
          <cell r="V580">
            <v>0</v>
          </cell>
          <cell r="W580">
            <v>0</v>
          </cell>
          <cell r="X580">
            <v>0</v>
          </cell>
          <cell r="Y580">
            <v>0</v>
          </cell>
          <cell r="Z580">
            <v>23183.68948</v>
          </cell>
          <cell r="AA580">
            <v>23183.68948</v>
          </cell>
          <cell r="AB580">
            <v>0</v>
          </cell>
        </row>
        <row r="581">
          <cell r="B581">
            <v>29</v>
          </cell>
          <cell r="C581" t="str">
            <v>OTROS PASIVOS</v>
          </cell>
          <cell r="D581">
            <v>36374.08807</v>
          </cell>
          <cell r="E581">
            <v>36374.08807</v>
          </cell>
          <cell r="F581">
            <v>8784.10011</v>
          </cell>
          <cell r="G581">
            <v>18956.37086</v>
          </cell>
          <cell r="H581">
            <v>2564.48686</v>
          </cell>
          <cell r="I581">
            <v>30304.95783</v>
          </cell>
          <cell r="J581">
            <v>3331.47838</v>
          </cell>
          <cell r="K581">
            <v>1070.21031</v>
          </cell>
          <cell r="L581">
            <v>4401.68869</v>
          </cell>
          <cell r="M581">
            <v>4699.45563</v>
          </cell>
          <cell r="N581">
            <v>1449.028</v>
          </cell>
          <cell r="O581">
            <v>0</v>
          </cell>
          <cell r="P581">
            <v>18202.88163</v>
          </cell>
          <cell r="Q581">
            <v>684.5967</v>
          </cell>
          <cell r="R581">
            <v>1753.79797</v>
          </cell>
          <cell r="S581">
            <v>26789.75993</v>
          </cell>
          <cell r="T581">
            <v>395.92564</v>
          </cell>
          <cell r="U581">
            <v>1.39104</v>
          </cell>
          <cell r="V581">
            <v>0</v>
          </cell>
          <cell r="W581">
            <v>0</v>
          </cell>
          <cell r="X581">
            <v>1785.71425</v>
          </cell>
          <cell r="Y581">
            <v>2183.03093</v>
          </cell>
          <cell r="Z581">
            <v>100053.52545</v>
          </cell>
          <cell r="AA581">
            <v>66679.0459</v>
          </cell>
          <cell r="AB581">
            <v>33374.47955</v>
          </cell>
        </row>
        <row r="595">
          <cell r="C595" t="str">
            <v>OTROS ACTIVOS EMPRESAS DE SEGUROS Y REASEGUROS</v>
          </cell>
        </row>
        <row r="597">
          <cell r="D597">
            <v>263895.50526</v>
          </cell>
          <cell r="E597">
            <v>263895.50526</v>
          </cell>
          <cell r="F597">
            <v>94085.57224</v>
          </cell>
          <cell r="G597">
            <v>115693.54161</v>
          </cell>
          <cell r="H597">
            <v>98555.68691</v>
          </cell>
          <cell r="I597">
            <v>308334.80076</v>
          </cell>
          <cell r="J597">
            <v>59909.77709</v>
          </cell>
          <cell r="K597">
            <v>66971.27685</v>
          </cell>
          <cell r="L597">
            <v>126881.05394</v>
          </cell>
          <cell r="M597">
            <v>27349.08338</v>
          </cell>
          <cell r="N597">
            <v>27396.084</v>
          </cell>
          <cell r="O597">
            <v>0</v>
          </cell>
          <cell r="P597">
            <v>47204.5905</v>
          </cell>
          <cell r="Q597">
            <v>23771.26946</v>
          </cell>
          <cell r="R597">
            <v>19412.24191</v>
          </cell>
          <cell r="S597">
            <v>145133.26925</v>
          </cell>
          <cell r="T597">
            <v>10048.90362</v>
          </cell>
          <cell r="U597">
            <v>8359.05663</v>
          </cell>
          <cell r="V597">
            <v>0</v>
          </cell>
          <cell r="W597">
            <v>0</v>
          </cell>
          <cell r="X597">
            <v>14933.64122</v>
          </cell>
          <cell r="Y597">
            <v>33341.60147</v>
          </cell>
          <cell r="Z597">
            <v>877586.23068</v>
          </cell>
          <cell r="AA597">
            <v>572230.30602</v>
          </cell>
          <cell r="AB597">
            <v>305355.92466</v>
          </cell>
        </row>
        <row r="598">
          <cell r="B598">
            <v>31</v>
          </cell>
          <cell r="C598" t="str">
            <v>CAPITAL SOCIAL</v>
          </cell>
          <cell r="D598">
            <v>111000</v>
          </cell>
          <cell r="E598">
            <v>111000</v>
          </cell>
          <cell r="F598">
            <v>70000</v>
          </cell>
          <cell r="G598">
            <v>80000</v>
          </cell>
          <cell r="H598">
            <v>70000</v>
          </cell>
          <cell r="I598">
            <v>220000</v>
          </cell>
          <cell r="J598">
            <v>50000</v>
          </cell>
          <cell r="K598">
            <v>50000</v>
          </cell>
          <cell r="L598">
            <v>100000</v>
          </cell>
          <cell r="M598">
            <v>14900</v>
          </cell>
          <cell r="N598">
            <v>14291.429</v>
          </cell>
          <cell r="O598">
            <v>0</v>
          </cell>
          <cell r="P598">
            <v>27229.96</v>
          </cell>
          <cell r="Q598">
            <v>18445.4774</v>
          </cell>
          <cell r="R598">
            <v>17000</v>
          </cell>
          <cell r="S598">
            <v>91866.8664</v>
          </cell>
          <cell r="T598">
            <v>8961.422</v>
          </cell>
          <cell r="U598">
            <v>6402.5286</v>
          </cell>
          <cell r="V598">
            <v>0</v>
          </cell>
          <cell r="W598">
            <v>0</v>
          </cell>
          <cell r="X598">
            <v>13093.8517</v>
          </cell>
          <cell r="Y598">
            <v>28457.8023</v>
          </cell>
          <cell r="Z598">
            <v>551324.6687</v>
          </cell>
          <cell r="AA598">
            <v>331000</v>
          </cell>
          <cell r="AB598">
            <v>220324.6687</v>
          </cell>
        </row>
        <row r="602">
          <cell r="B602">
            <v>32</v>
          </cell>
          <cell r="C602" t="str">
            <v>PRIMA O DESCUENTO EN COLOCACION DE ACCIONES</v>
          </cell>
          <cell r="D602">
            <v>1699.34388</v>
          </cell>
          <cell r="E602">
            <v>1699.34388</v>
          </cell>
          <cell r="F602">
            <v>0</v>
          </cell>
          <cell r="G602">
            <v>0</v>
          </cell>
          <cell r="H602">
            <v>1104.7742</v>
          </cell>
          <cell r="I602">
            <v>1104.7742</v>
          </cell>
          <cell r="J602">
            <v>0</v>
          </cell>
          <cell r="K602">
            <v>0</v>
          </cell>
          <cell r="L602">
            <v>0</v>
          </cell>
          <cell r="M602">
            <v>0</v>
          </cell>
          <cell r="N602">
            <v>0</v>
          </cell>
          <cell r="O602">
            <v>0</v>
          </cell>
          <cell r="P602">
            <v>0</v>
          </cell>
          <cell r="Q602">
            <v>253.60163</v>
          </cell>
          <cell r="R602">
            <v>0</v>
          </cell>
          <cell r="S602">
            <v>253.60163</v>
          </cell>
          <cell r="T602">
            <v>0</v>
          </cell>
          <cell r="U602">
            <v>0</v>
          </cell>
          <cell r="V602">
            <v>0</v>
          </cell>
          <cell r="W602">
            <v>0</v>
          </cell>
          <cell r="X602">
            <v>0</v>
          </cell>
          <cell r="Y602">
            <v>0</v>
          </cell>
          <cell r="Z602">
            <v>3057.71971</v>
          </cell>
          <cell r="AA602">
            <v>2804.11808</v>
          </cell>
          <cell r="AB602">
            <v>253.60163</v>
          </cell>
        </row>
        <row r="605">
          <cell r="B605">
            <v>33</v>
          </cell>
          <cell r="C605" t="str">
            <v>RESERVAS</v>
          </cell>
          <cell r="D605">
            <v>74343.34737</v>
          </cell>
          <cell r="E605">
            <v>74343.34737</v>
          </cell>
          <cell r="F605">
            <v>7541.53637</v>
          </cell>
          <cell r="G605">
            <v>16971.52525</v>
          </cell>
          <cell r="H605">
            <v>9597.29893</v>
          </cell>
          <cell r="I605">
            <v>34110.36055</v>
          </cell>
          <cell r="J605">
            <v>8305.98256</v>
          </cell>
          <cell r="K605">
            <v>6914.88414</v>
          </cell>
          <cell r="L605">
            <v>15220.8667</v>
          </cell>
          <cell r="M605">
            <v>10603.04253</v>
          </cell>
          <cell r="N605">
            <v>1781.006</v>
          </cell>
          <cell r="O605">
            <v>0</v>
          </cell>
          <cell r="P605">
            <v>15126.47736</v>
          </cell>
          <cell r="Q605">
            <v>1651.44798</v>
          </cell>
          <cell r="R605">
            <v>2310.20715</v>
          </cell>
          <cell r="S605">
            <v>31472.18102</v>
          </cell>
          <cell r="T605">
            <v>1080.93917</v>
          </cell>
          <cell r="U605">
            <v>510.09021</v>
          </cell>
          <cell r="V605">
            <v>0</v>
          </cell>
          <cell r="W605">
            <v>0</v>
          </cell>
          <cell r="X605">
            <v>2006.70744</v>
          </cell>
          <cell r="Y605">
            <v>3597.73682</v>
          </cell>
          <cell r="Z605">
            <v>158744.49246</v>
          </cell>
          <cell r="AA605">
            <v>108453.70792</v>
          </cell>
          <cell r="AB605">
            <v>50290.78454</v>
          </cell>
        </row>
        <row r="606">
          <cell r="B606">
            <v>3301</v>
          </cell>
          <cell r="C606" t="str">
            <v>LEGALES</v>
          </cell>
          <cell r="D606">
            <v>24703.12524</v>
          </cell>
          <cell r="E606">
            <v>24703.12524</v>
          </cell>
          <cell r="F606">
            <v>6314.72904</v>
          </cell>
          <cell r="G606">
            <v>16971.52525</v>
          </cell>
          <cell r="H606">
            <v>8831.65411</v>
          </cell>
          <cell r="I606">
            <v>32117.9084</v>
          </cell>
          <cell r="J606">
            <v>5040.66138</v>
          </cell>
          <cell r="K606">
            <v>6051.14579</v>
          </cell>
          <cell r="L606">
            <v>11091.80717</v>
          </cell>
          <cell r="M606">
            <v>499.43451</v>
          </cell>
          <cell r="N606">
            <v>1769.206</v>
          </cell>
          <cell r="O606">
            <v>0</v>
          </cell>
          <cell r="P606">
            <v>4394.13984</v>
          </cell>
          <cell r="Q606">
            <v>1651.44766</v>
          </cell>
          <cell r="R606">
            <v>557.40982</v>
          </cell>
          <cell r="S606">
            <v>8871.63783</v>
          </cell>
          <cell r="T606">
            <v>399.17383</v>
          </cell>
          <cell r="U606">
            <v>121.67669</v>
          </cell>
          <cell r="V606">
            <v>0</v>
          </cell>
          <cell r="W606">
            <v>0</v>
          </cell>
          <cell r="X606">
            <v>1067.4989</v>
          </cell>
          <cell r="Y606">
            <v>1588.34942</v>
          </cell>
          <cell r="Z606">
            <v>78372.82806</v>
          </cell>
          <cell r="AA606">
            <v>56821.03364</v>
          </cell>
          <cell r="AB606">
            <v>21551.79442</v>
          </cell>
        </row>
        <row r="607">
          <cell r="B607">
            <v>3303</v>
          </cell>
          <cell r="C607" t="str">
            <v>ESPECIALES</v>
          </cell>
          <cell r="D607">
            <v>49577.71876</v>
          </cell>
          <cell r="E607">
            <v>49577.71876</v>
          </cell>
          <cell r="F607">
            <v>0</v>
          </cell>
          <cell r="G607">
            <v>0</v>
          </cell>
          <cell r="H607">
            <v>765.64482</v>
          </cell>
          <cell r="I607">
            <v>765.64482</v>
          </cell>
          <cell r="J607">
            <v>306.41202</v>
          </cell>
          <cell r="K607">
            <v>863.73835</v>
          </cell>
          <cell r="L607">
            <v>1170.15037</v>
          </cell>
          <cell r="M607">
            <v>6436.3486</v>
          </cell>
          <cell r="N607">
            <v>0</v>
          </cell>
          <cell r="O607">
            <v>0</v>
          </cell>
          <cell r="P607">
            <v>7770.04</v>
          </cell>
          <cell r="Q607">
            <v>0.00032</v>
          </cell>
          <cell r="R607">
            <v>1750</v>
          </cell>
          <cell r="S607">
            <v>15956.38892</v>
          </cell>
          <cell r="T607">
            <v>681.76534</v>
          </cell>
          <cell r="U607">
            <v>338.24279</v>
          </cell>
          <cell r="V607">
            <v>0</v>
          </cell>
          <cell r="W607">
            <v>0</v>
          </cell>
          <cell r="X607">
            <v>939.20854</v>
          </cell>
          <cell r="Y607">
            <v>1959.21667</v>
          </cell>
          <cell r="Z607">
            <v>69429.11954</v>
          </cell>
          <cell r="AA607">
            <v>50343.36358</v>
          </cell>
          <cell r="AB607">
            <v>19085.75596</v>
          </cell>
        </row>
        <row r="612">
          <cell r="B612">
            <v>3305</v>
          </cell>
          <cell r="C612" t="str">
            <v>REVALORIZACIÓN DEL PATRIMONIO</v>
          </cell>
          <cell r="D612">
            <v>0</v>
          </cell>
          <cell r="E612">
            <v>0</v>
          </cell>
          <cell r="F612">
            <v>1226.80733</v>
          </cell>
          <cell r="G612">
            <v>0</v>
          </cell>
          <cell r="H612">
            <v>0</v>
          </cell>
          <cell r="I612">
            <v>1226.80733</v>
          </cell>
          <cell r="J612">
            <v>2958.90916</v>
          </cell>
          <cell r="K612">
            <v>0</v>
          </cell>
          <cell r="L612">
            <v>2958.90916</v>
          </cell>
          <cell r="M612">
            <v>3667.25942</v>
          </cell>
          <cell r="N612">
            <v>11.8</v>
          </cell>
          <cell r="O612">
            <v>0</v>
          </cell>
          <cell r="P612">
            <v>2962.29752</v>
          </cell>
          <cell r="Q612">
            <v>0</v>
          </cell>
          <cell r="R612">
            <v>0.08933</v>
          </cell>
          <cell r="S612">
            <v>6641.44627</v>
          </cell>
          <cell r="T612">
            <v>0</v>
          </cell>
          <cell r="U612">
            <v>50.17073</v>
          </cell>
          <cell r="V612">
            <v>0</v>
          </cell>
          <cell r="W612">
            <v>0</v>
          </cell>
          <cell r="X612">
            <v>0</v>
          </cell>
          <cell r="Y612">
            <v>50.17073</v>
          </cell>
          <cell r="Z612">
            <v>10877.33349</v>
          </cell>
          <cell r="AA612">
            <v>1226.80733</v>
          </cell>
          <cell r="AB612">
            <v>9650.52616</v>
          </cell>
        </row>
        <row r="615">
          <cell r="B615">
            <v>34</v>
          </cell>
          <cell r="C615" t="str">
            <v>OTROS APORTES PATRIMONIALES</v>
          </cell>
          <cell r="D615">
            <v>0</v>
          </cell>
          <cell r="E615">
            <v>0</v>
          </cell>
          <cell r="F615">
            <v>0</v>
          </cell>
          <cell r="G615">
            <v>0</v>
          </cell>
          <cell r="H615">
            <v>0</v>
          </cell>
          <cell r="I615">
            <v>0</v>
          </cell>
          <cell r="J615">
            <v>0</v>
          </cell>
          <cell r="K615">
            <v>0</v>
          </cell>
          <cell r="L615">
            <v>0</v>
          </cell>
          <cell r="M615">
            <v>0</v>
          </cell>
          <cell r="N615">
            <v>0</v>
          </cell>
          <cell r="O615">
            <v>0</v>
          </cell>
          <cell r="P615">
            <v>0</v>
          </cell>
          <cell r="Q615">
            <v>542.65268</v>
          </cell>
          <cell r="R615">
            <v>0</v>
          </cell>
          <cell r="S615">
            <v>542.65268</v>
          </cell>
          <cell r="T615">
            <v>0</v>
          </cell>
          <cell r="U615">
            <v>0</v>
          </cell>
          <cell r="V615">
            <v>0</v>
          </cell>
          <cell r="W615">
            <v>0</v>
          </cell>
          <cell r="X615">
            <v>0</v>
          </cell>
          <cell r="Y615">
            <v>0</v>
          </cell>
          <cell r="Z615">
            <v>542.65268</v>
          </cell>
          <cell r="AA615">
            <v>0</v>
          </cell>
          <cell r="AB615">
            <v>542.65268</v>
          </cell>
        </row>
        <row r="618">
          <cell r="B618">
            <v>35</v>
          </cell>
          <cell r="C618" t="str">
            <v>SUPERAVIT POR VALUACIONES</v>
          </cell>
          <cell r="D618">
            <v>5617.506</v>
          </cell>
          <cell r="E618">
            <v>5617.506</v>
          </cell>
          <cell r="F618">
            <v>16513.11698</v>
          </cell>
          <cell r="G618">
            <v>0</v>
          </cell>
          <cell r="H618">
            <v>6490.13268</v>
          </cell>
          <cell r="I618">
            <v>23003.24966</v>
          </cell>
          <cell r="J618">
            <v>1603.79146</v>
          </cell>
          <cell r="K618">
            <v>10056.39271</v>
          </cell>
          <cell r="L618">
            <v>11660.18417</v>
          </cell>
          <cell r="M618">
            <v>1840.61673</v>
          </cell>
          <cell r="N618">
            <v>0</v>
          </cell>
          <cell r="O618">
            <v>0</v>
          </cell>
          <cell r="P618">
            <v>4787.04008</v>
          </cell>
          <cell r="Q618">
            <v>0</v>
          </cell>
          <cell r="R618">
            <v>3.14376</v>
          </cell>
          <cell r="S618">
            <v>6630.80057</v>
          </cell>
          <cell r="T618">
            <v>6.54245</v>
          </cell>
          <cell r="U618">
            <v>2080.67825</v>
          </cell>
          <cell r="V618">
            <v>0</v>
          </cell>
          <cell r="W618">
            <v>0</v>
          </cell>
          <cell r="X618">
            <v>32.50053</v>
          </cell>
          <cell r="Y618">
            <v>2119.72123</v>
          </cell>
          <cell r="Z618">
            <v>49031.46163</v>
          </cell>
          <cell r="AA618">
            <v>28620.75566</v>
          </cell>
          <cell r="AB618">
            <v>20410.70597</v>
          </cell>
        </row>
        <row r="621">
          <cell r="B621">
            <v>36</v>
          </cell>
          <cell r="C621" t="str">
            <v>RESULTADOS</v>
          </cell>
          <cell r="D621">
            <v>43379.9806</v>
          </cell>
          <cell r="E621">
            <v>43379.9806</v>
          </cell>
          <cell r="F621">
            <v>30.91889</v>
          </cell>
          <cell r="G621">
            <v>18333.02029</v>
          </cell>
          <cell r="H621">
            <v>11363.4811</v>
          </cell>
          <cell r="I621">
            <v>29727.42028</v>
          </cell>
          <cell r="J621">
            <v>0</v>
          </cell>
          <cell r="K621">
            <v>0</v>
          </cell>
          <cell r="L621">
            <v>0</v>
          </cell>
          <cell r="M621">
            <v>0</v>
          </cell>
          <cell r="N621">
            <v>11323.649</v>
          </cell>
          <cell r="O621">
            <v>0</v>
          </cell>
          <cell r="P621">
            <v>61.11306</v>
          </cell>
          <cell r="Q621">
            <v>2878.08977</v>
          </cell>
          <cell r="R621">
            <v>98.891</v>
          </cell>
          <cell r="S621">
            <v>14361.74283</v>
          </cell>
          <cell r="T621">
            <v>0</v>
          </cell>
          <cell r="U621">
            <v>-634.24043</v>
          </cell>
          <cell r="V621">
            <v>0</v>
          </cell>
          <cell r="W621">
            <v>0</v>
          </cell>
          <cell r="X621">
            <v>-206.59</v>
          </cell>
          <cell r="Y621">
            <v>-840.83043</v>
          </cell>
          <cell r="Z621">
            <v>86628.31328</v>
          </cell>
          <cell r="AA621">
            <v>73107.40088</v>
          </cell>
          <cell r="AB621">
            <v>13520.9124</v>
          </cell>
        </row>
        <row r="622">
          <cell r="B622">
            <v>3601</v>
          </cell>
          <cell r="C622" t="str">
            <v>UTILIDADES O EXCEDENTES ACUMULADOS</v>
          </cell>
          <cell r="D622">
            <v>43379.9806</v>
          </cell>
          <cell r="E622">
            <v>43379.9806</v>
          </cell>
          <cell r="F622">
            <v>30.91889</v>
          </cell>
          <cell r="G622">
            <v>18333.02029</v>
          </cell>
          <cell r="H622">
            <v>11363.4811</v>
          </cell>
          <cell r="I622">
            <v>29727.42028</v>
          </cell>
          <cell r="J622">
            <v>0</v>
          </cell>
          <cell r="K622">
            <v>0</v>
          </cell>
          <cell r="L622">
            <v>0</v>
          </cell>
          <cell r="M622">
            <v>0</v>
          </cell>
          <cell r="N622">
            <v>11323.649</v>
          </cell>
          <cell r="O622">
            <v>0</v>
          </cell>
          <cell r="P622">
            <v>61.11306</v>
          </cell>
          <cell r="Q622">
            <v>2878.08977</v>
          </cell>
          <cell r="R622">
            <v>98.891</v>
          </cell>
          <cell r="S622">
            <v>14361.74283</v>
          </cell>
          <cell r="T622">
            <v>0</v>
          </cell>
          <cell r="U622">
            <v>932.1238</v>
          </cell>
          <cell r="V622">
            <v>0</v>
          </cell>
          <cell r="W622">
            <v>0</v>
          </cell>
          <cell r="X622">
            <v>0</v>
          </cell>
          <cell r="Y622">
            <v>932.1238</v>
          </cell>
          <cell r="Z622">
            <v>88401.26751</v>
          </cell>
          <cell r="AA622">
            <v>73107.40088</v>
          </cell>
          <cell r="AB622">
            <v>15293.86663</v>
          </cell>
        </row>
        <row r="623">
          <cell r="B623">
            <v>3602</v>
          </cell>
          <cell r="C623" t="str">
            <v>(PÉRDIDAS ACUMULADAS)</v>
          </cell>
          <cell r="D623">
            <v>0</v>
          </cell>
          <cell r="E623">
            <v>0</v>
          </cell>
          <cell r="F623">
            <v>0</v>
          </cell>
          <cell r="G623">
            <v>0</v>
          </cell>
          <cell r="H623">
            <v>0</v>
          </cell>
          <cell r="I623">
            <v>0</v>
          </cell>
          <cell r="J623">
            <v>0</v>
          </cell>
          <cell r="K623">
            <v>0</v>
          </cell>
          <cell r="L623">
            <v>0</v>
          </cell>
          <cell r="M623">
            <v>0</v>
          </cell>
          <cell r="N623">
            <v>0</v>
          </cell>
          <cell r="O623">
            <v>0</v>
          </cell>
          <cell r="P623">
            <v>0</v>
          </cell>
          <cell r="Q623">
            <v>0</v>
          </cell>
          <cell r="R623">
            <v>0</v>
          </cell>
          <cell r="S623">
            <v>0</v>
          </cell>
          <cell r="T623">
            <v>0</v>
          </cell>
          <cell r="U623">
            <v>-1566.36423</v>
          </cell>
          <cell r="V623">
            <v>0</v>
          </cell>
          <cell r="W623">
            <v>0</v>
          </cell>
          <cell r="X623">
            <v>-206.59</v>
          </cell>
          <cell r="Y623">
            <v>-1772.95423</v>
          </cell>
          <cell r="Z623">
            <v>-1772.95423</v>
          </cell>
          <cell r="AA623">
            <v>0</v>
          </cell>
          <cell r="AB623">
            <v>-1772.95423</v>
          </cell>
        </row>
        <row r="624">
          <cell r="B624">
            <v>3603</v>
          </cell>
          <cell r="C624" t="str">
            <v>UTILIDAD DEL EJERCICIO</v>
          </cell>
          <cell r="D624">
            <v>0</v>
          </cell>
          <cell r="E624">
            <v>0</v>
          </cell>
          <cell r="F624">
            <v>0</v>
          </cell>
          <cell r="G624">
            <v>0</v>
          </cell>
          <cell r="H624">
            <v>0</v>
          </cell>
          <cell r="I624">
            <v>0</v>
          </cell>
          <cell r="J624">
            <v>0</v>
          </cell>
          <cell r="K624">
            <v>0</v>
          </cell>
          <cell r="L624">
            <v>0</v>
          </cell>
          <cell r="M624">
            <v>0</v>
          </cell>
          <cell r="N624">
            <v>0</v>
          </cell>
          <cell r="O624">
            <v>0</v>
          </cell>
          <cell r="P624">
            <v>0</v>
          </cell>
          <cell r="Q624">
            <v>0</v>
          </cell>
          <cell r="R624">
            <v>0</v>
          </cell>
          <cell r="S624">
            <v>0</v>
          </cell>
          <cell r="T624">
            <v>0</v>
          </cell>
          <cell r="U624">
            <v>0</v>
          </cell>
          <cell r="V624">
            <v>0</v>
          </cell>
          <cell r="W624">
            <v>0</v>
          </cell>
          <cell r="X624">
            <v>0</v>
          </cell>
          <cell r="Y624">
            <v>0</v>
          </cell>
          <cell r="Z624">
            <v>0</v>
          </cell>
          <cell r="AA624">
            <v>0</v>
          </cell>
          <cell r="AB624">
            <v>0</v>
          </cell>
        </row>
        <row r="625">
          <cell r="B625">
            <v>3604</v>
          </cell>
          <cell r="C625" t="str">
            <v>(PÉRDIDA DEL EJERCICIO)</v>
          </cell>
          <cell r="D625">
            <v>0</v>
          </cell>
          <cell r="E625">
            <v>0</v>
          </cell>
          <cell r="F625">
            <v>0</v>
          </cell>
          <cell r="G625">
            <v>0</v>
          </cell>
          <cell r="H625">
            <v>0</v>
          </cell>
          <cell r="I625">
            <v>0</v>
          </cell>
          <cell r="J625">
            <v>0</v>
          </cell>
          <cell r="K625">
            <v>0</v>
          </cell>
          <cell r="L625">
            <v>0</v>
          </cell>
          <cell r="M625">
            <v>0</v>
          </cell>
          <cell r="N625">
            <v>0</v>
          </cell>
          <cell r="O625">
            <v>0</v>
          </cell>
          <cell r="P625">
            <v>0</v>
          </cell>
          <cell r="Q625">
            <v>0</v>
          </cell>
          <cell r="R625">
            <v>0</v>
          </cell>
          <cell r="S625">
            <v>0</v>
          </cell>
          <cell r="T625">
            <v>0</v>
          </cell>
          <cell r="U625">
            <v>0</v>
          </cell>
          <cell r="V625">
            <v>0</v>
          </cell>
          <cell r="W625">
            <v>0</v>
          </cell>
          <cell r="X625">
            <v>0</v>
          </cell>
          <cell r="Y625">
            <v>0</v>
          </cell>
          <cell r="Z625">
            <v>0</v>
          </cell>
          <cell r="AA625">
            <v>0</v>
          </cell>
          <cell r="AB625">
            <v>0</v>
          </cell>
        </row>
        <row r="626">
          <cell r="B626">
            <v>37</v>
          </cell>
          <cell r="C626" t="str">
            <v>PARTIDAS DE CONSOLIDACIÓN</v>
          </cell>
          <cell r="D626">
            <v>27855.32741</v>
          </cell>
          <cell r="E626">
            <v>27855.32741</v>
          </cell>
          <cell r="F626">
            <v>0</v>
          </cell>
          <cell r="G626">
            <v>388.99607</v>
          </cell>
          <cell r="H626">
            <v>0</v>
          </cell>
          <cell r="I626">
            <v>388.99607</v>
          </cell>
          <cell r="J626">
            <v>0.00307</v>
          </cell>
          <cell r="K626">
            <v>0</v>
          </cell>
          <cell r="L626">
            <v>0.00307</v>
          </cell>
          <cell r="M626">
            <v>5.42412</v>
          </cell>
          <cell r="N626">
            <v>0</v>
          </cell>
          <cell r="O626">
            <v>0</v>
          </cell>
          <cell r="P626">
            <v>0</v>
          </cell>
          <cell r="Q626">
            <v>0</v>
          </cell>
          <cell r="R626">
            <v>0</v>
          </cell>
          <cell r="S626">
            <v>5.42412</v>
          </cell>
          <cell r="T626">
            <v>0</v>
          </cell>
          <cell r="U626">
            <v>0</v>
          </cell>
          <cell r="V626">
            <v>0</v>
          </cell>
          <cell r="W626">
            <v>0</v>
          </cell>
          <cell r="X626">
            <v>7.17155</v>
          </cell>
          <cell r="Y626">
            <v>7.17155</v>
          </cell>
          <cell r="Z626">
            <v>28256.92222</v>
          </cell>
          <cell r="AA626">
            <v>28244.32348</v>
          </cell>
          <cell r="AB626">
            <v>12.59874</v>
          </cell>
        </row>
        <row r="629">
          <cell r="B629">
            <v>4</v>
          </cell>
          <cell r="C629" t="str">
            <v>GASTOS</v>
          </cell>
          <cell r="D629">
            <v>179782.7899</v>
          </cell>
          <cell r="E629">
            <v>179782.7899</v>
          </cell>
          <cell r="F629">
            <v>64355.74078</v>
          </cell>
          <cell r="G629">
            <v>51184.60436</v>
          </cell>
          <cell r="H629">
            <v>38094.85395</v>
          </cell>
          <cell r="I629">
            <v>153635.19909</v>
          </cell>
          <cell r="J629">
            <v>25710.25214</v>
          </cell>
          <cell r="K629">
            <v>29016.74455</v>
          </cell>
          <cell r="L629">
            <v>54726.99669</v>
          </cell>
          <cell r="M629">
            <v>12693.45361</v>
          </cell>
          <cell r="N629">
            <v>6456.752</v>
          </cell>
          <cell r="O629">
            <v>0</v>
          </cell>
          <cell r="P629">
            <v>31499.3175</v>
          </cell>
          <cell r="Q629">
            <v>24158.84849</v>
          </cell>
          <cell r="R629">
            <v>8105.42165</v>
          </cell>
          <cell r="S629">
            <v>82913.79325</v>
          </cell>
          <cell r="T629">
            <v>4086.74986</v>
          </cell>
          <cell r="U629">
            <v>631.90125</v>
          </cell>
          <cell r="V629">
            <v>0</v>
          </cell>
          <cell r="W629">
            <v>0</v>
          </cell>
          <cell r="X629">
            <v>8625.64486</v>
          </cell>
          <cell r="Y629">
            <v>13344.29597</v>
          </cell>
          <cell r="Z629">
            <v>484403.0749</v>
          </cell>
          <cell r="AA629">
            <v>333417.98899</v>
          </cell>
          <cell r="AB629">
            <v>150985.08591</v>
          </cell>
        </row>
        <row r="629">
          <cell r="AD629">
            <v>0</v>
          </cell>
        </row>
        <row r="630">
          <cell r="B630">
            <v>41</v>
          </cell>
          <cell r="C630" t="str">
            <v>INTERESES CAUSADOS</v>
          </cell>
          <cell r="D630">
            <v>28753.78284</v>
          </cell>
          <cell r="E630">
            <v>28753.78284</v>
          </cell>
          <cell r="F630">
            <v>9932.79364</v>
          </cell>
          <cell r="G630">
            <v>8284.85492</v>
          </cell>
          <cell r="H630">
            <v>7008.89053</v>
          </cell>
          <cell r="I630">
            <v>25226.53909</v>
          </cell>
          <cell r="J630">
            <v>5486.72422</v>
          </cell>
          <cell r="K630">
            <v>5796.0686</v>
          </cell>
          <cell r="L630">
            <v>11282.79282</v>
          </cell>
          <cell r="M630">
            <v>2475.30364</v>
          </cell>
          <cell r="N630">
            <v>786.893</v>
          </cell>
          <cell r="O630">
            <v>0</v>
          </cell>
          <cell r="P630">
            <v>4235.43048</v>
          </cell>
          <cell r="Q630">
            <v>5480.09582</v>
          </cell>
          <cell r="R630">
            <v>1676.82406</v>
          </cell>
          <cell r="S630">
            <v>14654.547</v>
          </cell>
          <cell r="T630">
            <v>1564.18312</v>
          </cell>
          <cell r="U630">
            <v>151.5982</v>
          </cell>
          <cell r="V630">
            <v>0</v>
          </cell>
          <cell r="W630">
            <v>0</v>
          </cell>
          <cell r="X630">
            <v>1420.66735</v>
          </cell>
          <cell r="Y630">
            <v>3136.44867</v>
          </cell>
          <cell r="Z630">
            <v>83054.11042</v>
          </cell>
          <cell r="AA630">
            <v>53980.32193</v>
          </cell>
          <cell r="AB630">
            <v>29073.78849</v>
          </cell>
        </row>
        <row r="631">
          <cell r="B631">
            <v>4101</v>
          </cell>
          <cell r="C631" t="str">
            <v>OBLIGACIONES CON EL PÚBLICO</v>
          </cell>
          <cell r="D631">
            <v>22450.3153</v>
          </cell>
          <cell r="E631">
            <v>22450.3153</v>
          </cell>
          <cell r="F631">
            <v>7570.01916</v>
          </cell>
          <cell r="G631">
            <v>7813.61134</v>
          </cell>
          <cell r="H631">
            <v>6096.72824</v>
          </cell>
          <cell r="I631">
            <v>21480.35874</v>
          </cell>
          <cell r="J631">
            <v>4647.24403</v>
          </cell>
          <cell r="K631">
            <v>5796.0686</v>
          </cell>
          <cell r="L631">
            <v>10443.31263</v>
          </cell>
          <cell r="M631">
            <v>2450.54732</v>
          </cell>
          <cell r="N631">
            <v>745.598</v>
          </cell>
          <cell r="O631">
            <v>0</v>
          </cell>
          <cell r="P631">
            <v>3200.86594</v>
          </cell>
          <cell r="Q631">
            <v>3804.14013</v>
          </cell>
          <cell r="R631">
            <v>1671.08326</v>
          </cell>
          <cell r="S631">
            <v>11872.23465</v>
          </cell>
          <cell r="T631">
            <v>1345.13145</v>
          </cell>
          <cell r="U631">
            <v>20.3975</v>
          </cell>
          <cell r="V631">
            <v>0</v>
          </cell>
          <cell r="W631">
            <v>0</v>
          </cell>
          <cell r="X631">
            <v>1200.24928</v>
          </cell>
          <cell r="Y631">
            <v>2565.77823</v>
          </cell>
          <cell r="Z631">
            <v>68811.99955</v>
          </cell>
          <cell r="AA631">
            <v>43930.67404</v>
          </cell>
          <cell r="AB631">
            <v>24881.32551</v>
          </cell>
        </row>
        <row r="640">
          <cell r="B640">
            <v>4102</v>
          </cell>
          <cell r="C640" t="str">
            <v>OPERACIONES INTERBANCARIAS</v>
          </cell>
          <cell r="D640">
            <v>286.54593</v>
          </cell>
          <cell r="E640">
            <v>286.54593</v>
          </cell>
          <cell r="F640">
            <v>7.08598</v>
          </cell>
          <cell r="G640">
            <v>6.44029</v>
          </cell>
          <cell r="H640">
            <v>0</v>
          </cell>
          <cell r="I640">
            <v>13.52627</v>
          </cell>
          <cell r="J640">
            <v>0</v>
          </cell>
          <cell r="K640">
            <v>0</v>
          </cell>
          <cell r="L640">
            <v>0</v>
          </cell>
          <cell r="M640">
            <v>0</v>
          </cell>
          <cell r="N640">
            <v>7.509</v>
          </cell>
          <cell r="O640">
            <v>0</v>
          </cell>
          <cell r="P640">
            <v>0</v>
          </cell>
          <cell r="Q640">
            <v>0</v>
          </cell>
          <cell r="R640">
            <v>0</v>
          </cell>
          <cell r="S640">
            <v>7.509</v>
          </cell>
          <cell r="T640">
            <v>0</v>
          </cell>
          <cell r="U640">
            <v>0</v>
          </cell>
          <cell r="V640">
            <v>0</v>
          </cell>
          <cell r="W640">
            <v>0</v>
          </cell>
          <cell r="X640">
            <v>0</v>
          </cell>
          <cell r="Y640">
            <v>0</v>
          </cell>
          <cell r="Z640">
            <v>307.5812</v>
          </cell>
          <cell r="AA640">
            <v>300.0722</v>
          </cell>
          <cell r="AB640">
            <v>7.509</v>
          </cell>
        </row>
        <row r="643">
          <cell r="B643">
            <v>4103</v>
          </cell>
          <cell r="C643" t="str">
            <v>OBLIGACIONES FINANCIERAS</v>
          </cell>
          <cell r="D643">
            <v>4212.9549</v>
          </cell>
          <cell r="E643">
            <v>4212.9549</v>
          </cell>
          <cell r="F643">
            <v>1844.36026</v>
          </cell>
          <cell r="G643">
            <v>406.5129</v>
          </cell>
          <cell r="H643">
            <v>249.02551</v>
          </cell>
          <cell r="I643">
            <v>2499.89867</v>
          </cell>
          <cell r="J643">
            <v>572.51593</v>
          </cell>
          <cell r="K643">
            <v>0</v>
          </cell>
          <cell r="L643">
            <v>572.51593</v>
          </cell>
          <cell r="M643">
            <v>24.75</v>
          </cell>
          <cell r="N643">
            <v>33.786</v>
          </cell>
          <cell r="O643">
            <v>0</v>
          </cell>
          <cell r="P643">
            <v>98.98171</v>
          </cell>
          <cell r="Q643">
            <v>1662.51278</v>
          </cell>
          <cell r="R643">
            <v>5.7408</v>
          </cell>
          <cell r="S643">
            <v>1825.77129</v>
          </cell>
          <cell r="T643">
            <v>140.50889</v>
          </cell>
          <cell r="U643">
            <v>131.2007</v>
          </cell>
          <cell r="V643">
            <v>0</v>
          </cell>
          <cell r="W643">
            <v>0</v>
          </cell>
          <cell r="X643">
            <v>1.97232</v>
          </cell>
          <cell r="Y643">
            <v>273.68191</v>
          </cell>
          <cell r="Z643">
            <v>9384.8227</v>
          </cell>
          <cell r="AA643">
            <v>6712.85357</v>
          </cell>
          <cell r="AB643">
            <v>2671.96913</v>
          </cell>
        </row>
        <row r="653">
          <cell r="B653">
            <v>4104</v>
          </cell>
          <cell r="C653" t="str">
            <v>VALORES EN CIRCULACIÓN Y OBLIGACIONES CONVERTIBLES EN ACCIONES</v>
          </cell>
          <cell r="D653">
            <v>1801.19292</v>
          </cell>
          <cell r="E653">
            <v>1801.19292</v>
          </cell>
          <cell r="F653">
            <v>505.34999</v>
          </cell>
          <cell r="G653">
            <v>58.2863</v>
          </cell>
          <cell r="H653">
            <v>663.13678</v>
          </cell>
          <cell r="I653">
            <v>1226.77307</v>
          </cell>
          <cell r="J653">
            <v>266.96426</v>
          </cell>
          <cell r="K653">
            <v>0</v>
          </cell>
          <cell r="L653">
            <v>266.96426</v>
          </cell>
          <cell r="M653">
            <v>0</v>
          </cell>
          <cell r="N653">
            <v>0</v>
          </cell>
          <cell r="O653">
            <v>0</v>
          </cell>
          <cell r="P653">
            <v>935.58021</v>
          </cell>
          <cell r="Q653">
            <v>13.44291</v>
          </cell>
          <cell r="R653">
            <v>0</v>
          </cell>
          <cell r="S653">
            <v>949.02312</v>
          </cell>
          <cell r="T653">
            <v>78.54278</v>
          </cell>
          <cell r="U653">
            <v>0</v>
          </cell>
          <cell r="V653">
            <v>0</v>
          </cell>
          <cell r="W653">
            <v>0</v>
          </cell>
          <cell r="X653">
            <v>218.14244</v>
          </cell>
          <cell r="Y653">
            <v>296.68522</v>
          </cell>
          <cell r="Z653">
            <v>4540.63859</v>
          </cell>
          <cell r="AA653">
            <v>3027.96599</v>
          </cell>
          <cell r="AB653">
            <v>1512.6726</v>
          </cell>
        </row>
        <row r="658">
          <cell r="B658">
            <v>4105</v>
          </cell>
          <cell r="C658" t="str">
            <v>OTROS INTERESES</v>
          </cell>
          <cell r="D658">
            <v>2.77379</v>
          </cell>
          <cell r="E658">
            <v>2.77379</v>
          </cell>
          <cell r="F658">
            <v>5.97825</v>
          </cell>
          <cell r="G658">
            <v>0.00409</v>
          </cell>
          <cell r="H658">
            <v>0</v>
          </cell>
          <cell r="I658">
            <v>5.98234</v>
          </cell>
          <cell r="J658">
            <v>0</v>
          </cell>
          <cell r="K658">
            <v>0</v>
          </cell>
          <cell r="L658">
            <v>0</v>
          </cell>
          <cell r="M658">
            <v>0.00632</v>
          </cell>
          <cell r="N658">
            <v>0</v>
          </cell>
          <cell r="O658">
            <v>0</v>
          </cell>
          <cell r="P658">
            <v>0.00262</v>
          </cell>
          <cell r="Q658">
            <v>0</v>
          </cell>
          <cell r="R658">
            <v>0</v>
          </cell>
          <cell r="S658">
            <v>0.00894</v>
          </cell>
          <cell r="T658">
            <v>0</v>
          </cell>
          <cell r="U658">
            <v>0</v>
          </cell>
          <cell r="V658">
            <v>0</v>
          </cell>
          <cell r="W658">
            <v>0</v>
          </cell>
          <cell r="X658">
            <v>0.30331</v>
          </cell>
          <cell r="Y658">
            <v>0.30331</v>
          </cell>
          <cell r="Z658">
            <v>9.06838</v>
          </cell>
          <cell r="AA658">
            <v>8.75613</v>
          </cell>
          <cell r="AB658">
            <v>0.31225</v>
          </cell>
        </row>
        <row r="661">
          <cell r="C661" t="str">
            <v>COMISIONES CAUSADAS</v>
          </cell>
          <cell r="D661">
            <v>4523.33381</v>
          </cell>
          <cell r="E661">
            <v>4523.33381</v>
          </cell>
          <cell r="F661">
            <v>1589.75368</v>
          </cell>
          <cell r="G661">
            <v>686.7181</v>
          </cell>
          <cell r="H661">
            <v>126.79749</v>
          </cell>
          <cell r="I661">
            <v>2403.26927</v>
          </cell>
          <cell r="J661">
            <v>115.17763</v>
          </cell>
          <cell r="K661">
            <v>288.13529</v>
          </cell>
          <cell r="L661">
            <v>403.31292</v>
          </cell>
          <cell r="M661">
            <v>679.41111</v>
          </cell>
          <cell r="N661">
            <v>133.979</v>
          </cell>
          <cell r="O661">
            <v>0</v>
          </cell>
          <cell r="P661">
            <v>162.1789</v>
          </cell>
          <cell r="Q661">
            <v>570.95856</v>
          </cell>
          <cell r="R661">
            <v>226.38254</v>
          </cell>
          <cell r="S661">
            <v>1772.91011</v>
          </cell>
          <cell r="T661">
            <v>158.94772</v>
          </cell>
          <cell r="U661">
            <v>0.4822</v>
          </cell>
          <cell r="V661">
            <v>0</v>
          </cell>
          <cell r="W661">
            <v>0</v>
          </cell>
          <cell r="X661">
            <v>36.95066</v>
          </cell>
          <cell r="Y661">
            <v>196.38058</v>
          </cell>
          <cell r="Z661">
            <v>9299.20669</v>
          </cell>
          <cell r="AA661">
            <v>6926.60308</v>
          </cell>
          <cell r="AB661">
            <v>2372.60361</v>
          </cell>
        </row>
        <row r="662">
          <cell r="B662">
            <v>4201</v>
          </cell>
          <cell r="C662" t="str">
            <v>OBLIGACIONES FINANCIERAS</v>
          </cell>
          <cell r="D662">
            <v>89.53282</v>
          </cell>
          <cell r="E662">
            <v>89.53282</v>
          </cell>
          <cell r="F662">
            <v>0</v>
          </cell>
          <cell r="G662">
            <v>0</v>
          </cell>
          <cell r="H662">
            <v>8.35043</v>
          </cell>
          <cell r="I662">
            <v>8.35043</v>
          </cell>
          <cell r="J662">
            <v>0</v>
          </cell>
          <cell r="K662">
            <v>0</v>
          </cell>
          <cell r="L662">
            <v>0</v>
          </cell>
          <cell r="M662">
            <v>0</v>
          </cell>
          <cell r="N662">
            <v>0</v>
          </cell>
          <cell r="O662">
            <v>0</v>
          </cell>
          <cell r="P662">
            <v>0</v>
          </cell>
          <cell r="Q662">
            <v>1.32861</v>
          </cell>
          <cell r="R662">
            <v>0</v>
          </cell>
          <cell r="S662">
            <v>1.32861</v>
          </cell>
          <cell r="T662">
            <v>0</v>
          </cell>
          <cell r="U662">
            <v>0</v>
          </cell>
          <cell r="V662">
            <v>0</v>
          </cell>
          <cell r="W662">
            <v>0</v>
          </cell>
          <cell r="X662">
            <v>0</v>
          </cell>
          <cell r="Y662">
            <v>0</v>
          </cell>
          <cell r="Z662">
            <v>99.21186</v>
          </cell>
          <cell r="AA662">
            <v>97.88325</v>
          </cell>
          <cell r="AB662">
            <v>1.32861</v>
          </cell>
        </row>
        <row r="663">
          <cell r="B663">
            <v>4202</v>
          </cell>
          <cell r="C663" t="str">
            <v>OPERACIONES CONTINGENTES</v>
          </cell>
          <cell r="D663">
            <v>168.32923</v>
          </cell>
          <cell r="E663">
            <v>168.32923</v>
          </cell>
          <cell r="F663">
            <v>0</v>
          </cell>
          <cell r="G663">
            <v>0</v>
          </cell>
          <cell r="H663">
            <v>6.0435</v>
          </cell>
          <cell r="I663">
            <v>6.0435</v>
          </cell>
          <cell r="J663">
            <v>0</v>
          </cell>
          <cell r="K663">
            <v>0</v>
          </cell>
          <cell r="L663">
            <v>0</v>
          </cell>
          <cell r="M663">
            <v>81.832</v>
          </cell>
          <cell r="N663">
            <v>0</v>
          </cell>
          <cell r="O663">
            <v>0</v>
          </cell>
          <cell r="P663">
            <v>0</v>
          </cell>
          <cell r="Q663">
            <v>0</v>
          </cell>
          <cell r="R663">
            <v>0</v>
          </cell>
          <cell r="S663">
            <v>81.832</v>
          </cell>
          <cell r="T663">
            <v>0</v>
          </cell>
          <cell r="U663">
            <v>0</v>
          </cell>
          <cell r="V663">
            <v>0</v>
          </cell>
          <cell r="W663">
            <v>0</v>
          </cell>
          <cell r="X663">
            <v>0</v>
          </cell>
          <cell r="Y663">
            <v>0</v>
          </cell>
          <cell r="Z663">
            <v>256.20473</v>
          </cell>
          <cell r="AA663">
            <v>174.37273</v>
          </cell>
          <cell r="AB663">
            <v>81.832</v>
          </cell>
        </row>
        <row r="664">
          <cell r="B664">
            <v>4203</v>
          </cell>
          <cell r="C664" t="str">
            <v>COBRANZAS</v>
          </cell>
          <cell r="D664">
            <v>203.86858</v>
          </cell>
          <cell r="E664">
            <v>203.86858</v>
          </cell>
          <cell r="F664">
            <v>0</v>
          </cell>
          <cell r="G664">
            <v>0</v>
          </cell>
          <cell r="H664">
            <v>0</v>
          </cell>
          <cell r="I664">
            <v>0</v>
          </cell>
          <cell r="J664">
            <v>0</v>
          </cell>
          <cell r="K664">
            <v>0</v>
          </cell>
          <cell r="L664">
            <v>0</v>
          </cell>
          <cell r="M664">
            <v>418.10782</v>
          </cell>
          <cell r="N664">
            <v>0</v>
          </cell>
          <cell r="O664">
            <v>0</v>
          </cell>
          <cell r="P664">
            <v>0</v>
          </cell>
          <cell r="Q664">
            <v>0</v>
          </cell>
          <cell r="R664">
            <v>0</v>
          </cell>
          <cell r="S664">
            <v>418.10782</v>
          </cell>
          <cell r="T664">
            <v>0</v>
          </cell>
          <cell r="U664">
            <v>0</v>
          </cell>
          <cell r="V664">
            <v>0</v>
          </cell>
          <cell r="W664">
            <v>0</v>
          </cell>
          <cell r="X664">
            <v>21.11507</v>
          </cell>
          <cell r="Y664">
            <v>21.11507</v>
          </cell>
          <cell r="Z664">
            <v>643.09147</v>
          </cell>
          <cell r="AA664">
            <v>203.86858</v>
          </cell>
          <cell r="AB664">
            <v>439.22289</v>
          </cell>
        </row>
        <row r="665">
          <cell r="B665">
            <v>4204</v>
          </cell>
          <cell r="C665" t="str">
            <v>POR OPERACIONES DE PERMUTA FINANCIERA</v>
          </cell>
          <cell r="D665">
            <v>0</v>
          </cell>
          <cell r="E665">
            <v>0</v>
          </cell>
          <cell r="F665">
            <v>0</v>
          </cell>
          <cell r="G665">
            <v>0</v>
          </cell>
          <cell r="H665">
            <v>0</v>
          </cell>
          <cell r="I665">
            <v>0</v>
          </cell>
          <cell r="J665">
            <v>0</v>
          </cell>
          <cell r="K665">
            <v>0</v>
          </cell>
          <cell r="L665">
            <v>0</v>
          </cell>
          <cell r="M665">
            <v>0</v>
          </cell>
          <cell r="N665">
            <v>0</v>
          </cell>
          <cell r="O665">
            <v>0</v>
          </cell>
          <cell r="P665">
            <v>0</v>
          </cell>
          <cell r="Q665">
            <v>0</v>
          </cell>
          <cell r="R665">
            <v>0</v>
          </cell>
          <cell r="S665">
            <v>0</v>
          </cell>
          <cell r="T665">
            <v>0</v>
          </cell>
          <cell r="U665">
            <v>0</v>
          </cell>
          <cell r="V665">
            <v>0</v>
          </cell>
          <cell r="W665">
            <v>0</v>
          </cell>
          <cell r="X665">
            <v>0</v>
          </cell>
          <cell r="Y665">
            <v>0</v>
          </cell>
          <cell r="Z665">
            <v>0</v>
          </cell>
          <cell r="AA665">
            <v>0</v>
          </cell>
          <cell r="AB665">
            <v>0</v>
          </cell>
        </row>
        <row r="666">
          <cell r="B666">
            <v>4205</v>
          </cell>
          <cell r="C666" t="str">
            <v>SERVICIOS FIDUCIARIOS</v>
          </cell>
          <cell r="D666">
            <v>0</v>
          </cell>
          <cell r="E666">
            <v>0</v>
          </cell>
          <cell r="F666">
            <v>0</v>
          </cell>
          <cell r="G666">
            <v>38.34614</v>
          </cell>
          <cell r="H666">
            <v>3.36</v>
          </cell>
          <cell r="I666">
            <v>41.70614</v>
          </cell>
          <cell r="J666">
            <v>7.708</v>
          </cell>
          <cell r="K666">
            <v>6.82</v>
          </cell>
          <cell r="L666">
            <v>14.528</v>
          </cell>
          <cell r="M666">
            <v>0</v>
          </cell>
          <cell r="N666">
            <v>0</v>
          </cell>
          <cell r="O666">
            <v>0</v>
          </cell>
          <cell r="P666">
            <v>0</v>
          </cell>
          <cell r="Q666">
            <v>249.49714</v>
          </cell>
          <cell r="R666">
            <v>6.12267</v>
          </cell>
          <cell r="S666">
            <v>255.61981</v>
          </cell>
          <cell r="T666">
            <v>0</v>
          </cell>
          <cell r="U666">
            <v>0</v>
          </cell>
          <cell r="V666">
            <v>0</v>
          </cell>
          <cell r="W666">
            <v>0</v>
          </cell>
          <cell r="X666">
            <v>0</v>
          </cell>
          <cell r="Y666">
            <v>0</v>
          </cell>
          <cell r="Z666">
            <v>311.85395</v>
          </cell>
          <cell r="AA666">
            <v>41.70614</v>
          </cell>
          <cell r="AB666">
            <v>270.14781</v>
          </cell>
        </row>
        <row r="667">
          <cell r="B667">
            <v>4290</v>
          </cell>
          <cell r="C667" t="str">
            <v>VARIAS</v>
          </cell>
          <cell r="D667">
            <v>2938.25519</v>
          </cell>
          <cell r="E667">
            <v>2938.25519</v>
          </cell>
          <cell r="F667">
            <v>930.82637</v>
          </cell>
          <cell r="G667">
            <v>394.54701</v>
          </cell>
          <cell r="H667">
            <v>109.04356</v>
          </cell>
          <cell r="I667">
            <v>1434.41694</v>
          </cell>
          <cell r="J667">
            <v>107.46963</v>
          </cell>
          <cell r="K667">
            <v>122.2879</v>
          </cell>
          <cell r="L667">
            <v>229.75753</v>
          </cell>
          <cell r="M667">
            <v>179.47129</v>
          </cell>
          <cell r="N667">
            <v>133.979</v>
          </cell>
          <cell r="O667">
            <v>0</v>
          </cell>
          <cell r="P667">
            <v>162.1789</v>
          </cell>
          <cell r="Q667">
            <v>320.13281</v>
          </cell>
          <cell r="R667">
            <v>220.25987</v>
          </cell>
          <cell r="S667">
            <v>1016.02187</v>
          </cell>
          <cell r="T667">
            <v>158.94772</v>
          </cell>
          <cell r="U667">
            <v>0.4822</v>
          </cell>
          <cell r="V667">
            <v>0</v>
          </cell>
          <cell r="W667">
            <v>0</v>
          </cell>
          <cell r="X667">
            <v>15.83559</v>
          </cell>
          <cell r="Y667">
            <v>175.26551</v>
          </cell>
          <cell r="Z667">
            <v>5793.71704</v>
          </cell>
          <cell r="AA667">
            <v>4372.67213</v>
          </cell>
          <cell r="AB667">
            <v>1421.04491</v>
          </cell>
        </row>
        <row r="669">
          <cell r="C669" t="str">
            <v>PERDIDAS FINANCIERAS</v>
          </cell>
          <cell r="D669">
            <v>10152.2774</v>
          </cell>
          <cell r="E669">
            <v>10152.2774</v>
          </cell>
          <cell r="F669">
            <v>111.46702</v>
          </cell>
          <cell r="G669">
            <v>2191.54856</v>
          </cell>
          <cell r="H669">
            <v>422.30586</v>
          </cell>
          <cell r="I669">
            <v>2725.32144</v>
          </cell>
          <cell r="J669">
            <v>95.35761</v>
          </cell>
          <cell r="K669">
            <v>12.09797</v>
          </cell>
          <cell r="L669">
            <v>107.45558</v>
          </cell>
          <cell r="M669">
            <v>1.31294</v>
          </cell>
          <cell r="N669">
            <v>172.073</v>
          </cell>
          <cell r="O669">
            <v>0</v>
          </cell>
          <cell r="P669">
            <v>2.13832</v>
          </cell>
          <cell r="Q669">
            <v>1023.12611</v>
          </cell>
          <cell r="R669">
            <v>17.70387</v>
          </cell>
          <cell r="S669">
            <v>1216.35424</v>
          </cell>
          <cell r="T669">
            <v>94.81266</v>
          </cell>
          <cell r="U669">
            <v>0</v>
          </cell>
          <cell r="V669">
            <v>0</v>
          </cell>
          <cell r="W669">
            <v>0</v>
          </cell>
          <cell r="X669">
            <v>146.84807</v>
          </cell>
          <cell r="Y669">
            <v>241.66073</v>
          </cell>
          <cell r="Z669">
            <v>14443.06939</v>
          </cell>
          <cell r="AA669">
            <v>12877.59884</v>
          </cell>
          <cell r="AB669">
            <v>1565.47055</v>
          </cell>
        </row>
        <row r="670">
          <cell r="B670">
            <v>4301</v>
          </cell>
          <cell r="C670" t="str">
            <v>PÉRDIDA EN CAMBIO</v>
          </cell>
          <cell r="D670">
            <v>4690.00513</v>
          </cell>
          <cell r="E670">
            <v>4690.00513</v>
          </cell>
          <cell r="F670">
            <v>13.01545</v>
          </cell>
          <cell r="G670">
            <v>485.86388</v>
          </cell>
          <cell r="H670">
            <v>0</v>
          </cell>
          <cell r="I670">
            <v>498.87933</v>
          </cell>
          <cell r="J670">
            <v>60.50494</v>
          </cell>
          <cell r="K670">
            <v>0</v>
          </cell>
          <cell r="L670">
            <v>60.50494</v>
          </cell>
          <cell r="M670">
            <v>0.0141</v>
          </cell>
          <cell r="N670">
            <v>171.904</v>
          </cell>
          <cell r="O670">
            <v>0</v>
          </cell>
          <cell r="P670">
            <v>0.054</v>
          </cell>
          <cell r="Q670">
            <v>753.70325</v>
          </cell>
          <cell r="R670">
            <v>17.70387</v>
          </cell>
          <cell r="S670">
            <v>943.37922</v>
          </cell>
          <cell r="T670">
            <v>0.14796</v>
          </cell>
          <cell r="U670">
            <v>0</v>
          </cell>
          <cell r="V670">
            <v>0</v>
          </cell>
          <cell r="W670">
            <v>0</v>
          </cell>
          <cell r="X670">
            <v>7E-005</v>
          </cell>
          <cell r="Y670">
            <v>0.14803</v>
          </cell>
          <cell r="Z670">
            <v>6192.91665</v>
          </cell>
          <cell r="AA670">
            <v>5188.88446</v>
          </cell>
          <cell r="AB670">
            <v>1004.03219</v>
          </cell>
        </row>
        <row r="671">
          <cell r="B671">
            <v>4302</v>
          </cell>
          <cell r="C671" t="str">
            <v>EN VALUACIÓN DE INVERSIONES</v>
          </cell>
          <cell r="D671">
            <v>5261.9604</v>
          </cell>
          <cell r="E671">
            <v>5261.9604</v>
          </cell>
          <cell r="F671">
            <v>2.33798</v>
          </cell>
          <cell r="G671">
            <v>1689.14731</v>
          </cell>
          <cell r="H671">
            <v>415.48715</v>
          </cell>
          <cell r="I671">
            <v>2106.97244</v>
          </cell>
          <cell r="J671">
            <v>28.20761</v>
          </cell>
          <cell r="K671">
            <v>0</v>
          </cell>
          <cell r="L671">
            <v>28.20761</v>
          </cell>
          <cell r="M671">
            <v>0</v>
          </cell>
          <cell r="N671">
            <v>0</v>
          </cell>
          <cell r="O671">
            <v>0</v>
          </cell>
          <cell r="P671">
            <v>0</v>
          </cell>
          <cell r="Q671">
            <v>27</v>
          </cell>
          <cell r="R671">
            <v>0</v>
          </cell>
          <cell r="S671">
            <v>27</v>
          </cell>
          <cell r="T671">
            <v>0.08925</v>
          </cell>
          <cell r="U671">
            <v>0</v>
          </cell>
          <cell r="V671">
            <v>0</v>
          </cell>
          <cell r="W671">
            <v>0</v>
          </cell>
          <cell r="X671">
            <v>2.06785</v>
          </cell>
          <cell r="Y671">
            <v>2.1571</v>
          </cell>
          <cell r="Z671">
            <v>7426.29755</v>
          </cell>
          <cell r="AA671">
            <v>7368.93284</v>
          </cell>
          <cell r="AB671">
            <v>57.36471</v>
          </cell>
        </row>
        <row r="672">
          <cell r="B672">
            <v>4303</v>
          </cell>
          <cell r="C672" t="str">
            <v>EN VENTA DE ACTIVOS PRODUCTIVOS</v>
          </cell>
          <cell r="D672">
            <v>154.43883</v>
          </cell>
          <cell r="E672">
            <v>154.43883</v>
          </cell>
          <cell r="F672">
            <v>96.11359</v>
          </cell>
          <cell r="G672">
            <v>16.53737</v>
          </cell>
          <cell r="H672">
            <v>1.45129</v>
          </cell>
          <cell r="I672">
            <v>114.10225</v>
          </cell>
          <cell r="J672">
            <v>3.55674</v>
          </cell>
          <cell r="K672">
            <v>12.09797</v>
          </cell>
          <cell r="L672">
            <v>15.65471</v>
          </cell>
          <cell r="M672">
            <v>0</v>
          </cell>
          <cell r="N672">
            <v>0.169</v>
          </cell>
          <cell r="O672">
            <v>0</v>
          </cell>
          <cell r="P672">
            <v>2.08432</v>
          </cell>
          <cell r="Q672">
            <v>209.00792</v>
          </cell>
          <cell r="R672">
            <v>0</v>
          </cell>
          <cell r="S672">
            <v>211.26124</v>
          </cell>
          <cell r="T672">
            <v>37.24378</v>
          </cell>
          <cell r="U672">
            <v>0</v>
          </cell>
          <cell r="V672">
            <v>0</v>
          </cell>
          <cell r="W672">
            <v>0</v>
          </cell>
          <cell r="X672">
            <v>0</v>
          </cell>
          <cell r="Y672">
            <v>37.24378</v>
          </cell>
          <cell r="Z672">
            <v>532.70081</v>
          </cell>
          <cell r="AA672">
            <v>268.54108</v>
          </cell>
          <cell r="AB672">
            <v>264.15973</v>
          </cell>
        </row>
        <row r="676">
          <cell r="B676">
            <v>4304</v>
          </cell>
          <cell r="C676" t="str">
            <v>PÉRDIDAS POR FIDEICOMISO MERCANTIL</v>
          </cell>
          <cell r="D676">
            <v>0</v>
          </cell>
          <cell r="E676">
            <v>0</v>
          </cell>
          <cell r="F676">
            <v>0</v>
          </cell>
          <cell r="G676">
            <v>0</v>
          </cell>
          <cell r="H676">
            <v>0</v>
          </cell>
          <cell r="I676">
            <v>0</v>
          </cell>
          <cell r="J676">
            <v>3.08832</v>
          </cell>
          <cell r="K676">
            <v>0</v>
          </cell>
          <cell r="L676">
            <v>3.08832</v>
          </cell>
          <cell r="M676">
            <v>0</v>
          </cell>
          <cell r="N676">
            <v>0</v>
          </cell>
          <cell r="O676">
            <v>0</v>
          </cell>
          <cell r="P676">
            <v>0</v>
          </cell>
          <cell r="Q676">
            <v>0</v>
          </cell>
          <cell r="R676">
            <v>0</v>
          </cell>
          <cell r="S676">
            <v>0</v>
          </cell>
          <cell r="T676">
            <v>57.33167</v>
          </cell>
          <cell r="U676">
            <v>0</v>
          </cell>
          <cell r="V676">
            <v>0</v>
          </cell>
          <cell r="W676">
            <v>0</v>
          </cell>
          <cell r="X676">
            <v>0</v>
          </cell>
          <cell r="Y676">
            <v>57.33167</v>
          </cell>
          <cell r="Z676">
            <v>60.41999</v>
          </cell>
          <cell r="AA676">
            <v>0</v>
          </cell>
          <cell r="AB676">
            <v>60.41999</v>
          </cell>
        </row>
        <row r="679">
          <cell r="C679" t="str">
            <v>PROVISIONES</v>
          </cell>
          <cell r="D679">
            <v>38843.47069</v>
          </cell>
          <cell r="E679">
            <v>38843.47069</v>
          </cell>
          <cell r="F679">
            <v>6392.19326</v>
          </cell>
          <cell r="G679">
            <v>3459.41805</v>
          </cell>
          <cell r="H679">
            <v>2566.84273</v>
          </cell>
          <cell r="I679">
            <v>12418.45404</v>
          </cell>
          <cell r="J679">
            <v>1480.64256</v>
          </cell>
          <cell r="K679">
            <v>601.61556</v>
          </cell>
          <cell r="L679">
            <v>2082.25812</v>
          </cell>
          <cell r="M679">
            <v>139.28692</v>
          </cell>
          <cell r="N679">
            <v>9.201</v>
          </cell>
          <cell r="O679">
            <v>0</v>
          </cell>
          <cell r="P679">
            <v>7088.61781</v>
          </cell>
          <cell r="Q679">
            <v>2633.68143</v>
          </cell>
          <cell r="R679">
            <v>243.57682</v>
          </cell>
          <cell r="S679">
            <v>10114.36398</v>
          </cell>
          <cell r="T679">
            <v>126.18061</v>
          </cell>
          <cell r="U679">
            <v>13.59884</v>
          </cell>
          <cell r="V679">
            <v>0</v>
          </cell>
          <cell r="W679">
            <v>0</v>
          </cell>
          <cell r="X679">
            <v>1472.77244</v>
          </cell>
          <cell r="Y679">
            <v>1612.55189</v>
          </cell>
          <cell r="Z679">
            <v>65071.09872</v>
          </cell>
          <cell r="AA679">
            <v>51261.92473</v>
          </cell>
          <cell r="AB679">
            <v>13809.17399</v>
          </cell>
        </row>
        <row r="680">
          <cell r="B680">
            <v>4401</v>
          </cell>
          <cell r="C680" t="str">
            <v>INVERSIONES</v>
          </cell>
          <cell r="D680">
            <v>1624.30345</v>
          </cell>
          <cell r="E680">
            <v>1624.30345</v>
          </cell>
          <cell r="F680">
            <v>3708.85545</v>
          </cell>
          <cell r="G680">
            <v>44.70885</v>
          </cell>
          <cell r="H680">
            <v>25</v>
          </cell>
          <cell r="I680">
            <v>3778.5643</v>
          </cell>
          <cell r="J680">
            <v>78.73385</v>
          </cell>
          <cell r="K680">
            <v>0</v>
          </cell>
          <cell r="L680">
            <v>78.73385</v>
          </cell>
          <cell r="M680">
            <v>36.00548</v>
          </cell>
          <cell r="N680">
            <v>0</v>
          </cell>
          <cell r="O680">
            <v>0</v>
          </cell>
          <cell r="P680">
            <v>0</v>
          </cell>
          <cell r="Q680">
            <v>0</v>
          </cell>
          <cell r="R680">
            <v>0</v>
          </cell>
          <cell r="S680">
            <v>36.00548</v>
          </cell>
          <cell r="T680">
            <v>0</v>
          </cell>
          <cell r="U680">
            <v>0</v>
          </cell>
          <cell r="V680">
            <v>0</v>
          </cell>
          <cell r="W680">
            <v>0</v>
          </cell>
          <cell r="X680">
            <v>9.06332</v>
          </cell>
          <cell r="Y680">
            <v>9.06332</v>
          </cell>
          <cell r="Z680">
            <v>5526.6704</v>
          </cell>
          <cell r="AA680">
            <v>5402.86775</v>
          </cell>
          <cell r="AB680">
            <v>123.80265</v>
          </cell>
        </row>
        <row r="681">
          <cell r="B681">
            <v>4402</v>
          </cell>
          <cell r="C681" t="str">
            <v>CARTERA DE CRÉDITOS</v>
          </cell>
          <cell r="D681">
            <v>29872.66866</v>
          </cell>
          <cell r="E681">
            <v>29872.66866</v>
          </cell>
          <cell r="F681">
            <v>2035.72548</v>
          </cell>
          <cell r="G681">
            <v>1480.8003</v>
          </cell>
          <cell r="H681">
            <v>2445.98793</v>
          </cell>
          <cell r="I681">
            <v>5962.51371</v>
          </cell>
          <cell r="J681">
            <v>1105.46497</v>
          </cell>
          <cell r="K681">
            <v>267</v>
          </cell>
          <cell r="L681">
            <v>1372.46497</v>
          </cell>
          <cell r="M681">
            <v>0</v>
          </cell>
          <cell r="N681">
            <v>9.201</v>
          </cell>
          <cell r="O681">
            <v>0</v>
          </cell>
          <cell r="P681">
            <v>6551.94042</v>
          </cell>
          <cell r="Q681">
            <v>2457.40134</v>
          </cell>
          <cell r="R681">
            <v>67.58157</v>
          </cell>
          <cell r="S681">
            <v>9086.12433</v>
          </cell>
          <cell r="T681">
            <v>109.77933</v>
          </cell>
          <cell r="U681">
            <v>0.5</v>
          </cell>
          <cell r="V681">
            <v>0</v>
          </cell>
          <cell r="W681">
            <v>0</v>
          </cell>
          <cell r="X681">
            <v>858.50162</v>
          </cell>
          <cell r="Y681">
            <v>968.78095</v>
          </cell>
          <cell r="Z681">
            <v>47262.55262</v>
          </cell>
          <cell r="AA681">
            <v>35835.18237</v>
          </cell>
          <cell r="AB681">
            <v>11427.37025</v>
          </cell>
        </row>
        <row r="682">
          <cell r="B682">
            <v>4403</v>
          </cell>
          <cell r="C682" t="str">
            <v>CUENTAS POR COBRAR</v>
          </cell>
          <cell r="D682">
            <v>1360.65259</v>
          </cell>
          <cell r="E682">
            <v>1360.65259</v>
          </cell>
          <cell r="F682">
            <v>271.19115</v>
          </cell>
          <cell r="G682">
            <v>12.74974</v>
          </cell>
          <cell r="H682">
            <v>39.92486</v>
          </cell>
          <cell r="I682">
            <v>323.86575</v>
          </cell>
          <cell r="J682">
            <v>54.9043</v>
          </cell>
          <cell r="K682">
            <v>0</v>
          </cell>
          <cell r="L682">
            <v>54.9043</v>
          </cell>
          <cell r="M682">
            <v>33.78069</v>
          </cell>
          <cell r="N682">
            <v>0</v>
          </cell>
          <cell r="O682">
            <v>0</v>
          </cell>
          <cell r="P682">
            <v>38</v>
          </cell>
          <cell r="Q682">
            <v>131.8576</v>
          </cell>
          <cell r="R682">
            <v>158.60718</v>
          </cell>
          <cell r="S682">
            <v>362.24547</v>
          </cell>
          <cell r="T682">
            <v>16.40128</v>
          </cell>
          <cell r="U682">
            <v>0</v>
          </cell>
          <cell r="V682">
            <v>0</v>
          </cell>
          <cell r="W682">
            <v>0</v>
          </cell>
          <cell r="X682">
            <v>55.61773</v>
          </cell>
          <cell r="Y682">
            <v>72.01901</v>
          </cell>
          <cell r="Z682">
            <v>2173.68712</v>
          </cell>
          <cell r="AA682">
            <v>1684.51834</v>
          </cell>
          <cell r="AB682">
            <v>489.16878</v>
          </cell>
        </row>
        <row r="683">
          <cell r="B683">
            <v>4404</v>
          </cell>
          <cell r="C683" t="str">
            <v>BIENES REALIZABLES, ADJUDICADOS POR PAGO Y DE ARRENDAMIENTO MERCANTIL</v>
          </cell>
          <cell r="D683">
            <v>4495.05675</v>
          </cell>
          <cell r="E683">
            <v>4495.05675</v>
          </cell>
          <cell r="F683">
            <v>340</v>
          </cell>
          <cell r="G683">
            <v>1839.09271</v>
          </cell>
          <cell r="H683">
            <v>33.89429</v>
          </cell>
          <cell r="I683">
            <v>2212.987</v>
          </cell>
          <cell r="J683">
            <v>104.49688</v>
          </cell>
          <cell r="K683">
            <v>52.61556</v>
          </cell>
          <cell r="L683">
            <v>157.11244</v>
          </cell>
          <cell r="M683">
            <v>69.50075</v>
          </cell>
          <cell r="N683">
            <v>0</v>
          </cell>
          <cell r="O683">
            <v>0</v>
          </cell>
          <cell r="P683">
            <v>0.06072</v>
          </cell>
          <cell r="Q683">
            <v>13.40434</v>
          </cell>
          <cell r="R683">
            <v>0</v>
          </cell>
          <cell r="S683">
            <v>82.96581</v>
          </cell>
          <cell r="T683">
            <v>0</v>
          </cell>
          <cell r="U683">
            <v>13.09884</v>
          </cell>
          <cell r="V683">
            <v>0</v>
          </cell>
          <cell r="W683">
            <v>0</v>
          </cell>
          <cell r="X683">
            <v>407.59156</v>
          </cell>
          <cell r="Y683">
            <v>420.6904</v>
          </cell>
          <cell r="Z683">
            <v>7368.8124</v>
          </cell>
          <cell r="AA683">
            <v>6708.04375</v>
          </cell>
          <cell r="AB683">
            <v>660.76865</v>
          </cell>
        </row>
        <row r="684">
          <cell r="B684">
            <v>4405</v>
          </cell>
          <cell r="C684" t="str">
            <v>OTROS ACTIVOS</v>
          </cell>
          <cell r="D684">
            <v>230.00488</v>
          </cell>
          <cell r="E684">
            <v>230.00488</v>
          </cell>
          <cell r="F684">
            <v>36.42118</v>
          </cell>
          <cell r="G684">
            <v>29.76457</v>
          </cell>
          <cell r="H684">
            <v>22.03565</v>
          </cell>
          <cell r="I684">
            <v>88.2214</v>
          </cell>
          <cell r="J684">
            <v>37.64256</v>
          </cell>
          <cell r="K684">
            <v>0</v>
          </cell>
          <cell r="L684">
            <v>37.64256</v>
          </cell>
          <cell r="M684">
            <v>0</v>
          </cell>
          <cell r="N684">
            <v>0</v>
          </cell>
          <cell r="O684">
            <v>0</v>
          </cell>
          <cell r="P684">
            <v>495.81667</v>
          </cell>
          <cell r="Q684">
            <v>31.01815</v>
          </cell>
          <cell r="R684">
            <v>17.38807</v>
          </cell>
          <cell r="S684">
            <v>544.22289</v>
          </cell>
          <cell r="T684">
            <v>0</v>
          </cell>
          <cell r="U684">
            <v>0</v>
          </cell>
          <cell r="V684">
            <v>0</v>
          </cell>
          <cell r="W684">
            <v>0</v>
          </cell>
          <cell r="X684">
            <v>1.16998</v>
          </cell>
          <cell r="Y684">
            <v>1.16998</v>
          </cell>
          <cell r="Z684">
            <v>901.26171</v>
          </cell>
          <cell r="AA684">
            <v>318.22628</v>
          </cell>
          <cell r="AB684">
            <v>583.03543</v>
          </cell>
        </row>
        <row r="685">
          <cell r="B685">
            <v>4406</v>
          </cell>
          <cell r="C685" t="str">
            <v>OPERACIONES CONTINGENTES</v>
          </cell>
          <cell r="D685">
            <v>1260.78436</v>
          </cell>
          <cell r="E685">
            <v>1260.78436</v>
          </cell>
          <cell r="F685">
            <v>0</v>
          </cell>
          <cell r="G685">
            <v>52.30188</v>
          </cell>
          <cell r="H685">
            <v>0</v>
          </cell>
          <cell r="I685">
            <v>52.30188</v>
          </cell>
          <cell r="J685">
            <v>99.4</v>
          </cell>
          <cell r="K685">
            <v>280</v>
          </cell>
          <cell r="L685">
            <v>379.4</v>
          </cell>
          <cell r="M685">
            <v>0</v>
          </cell>
          <cell r="N685">
            <v>0</v>
          </cell>
          <cell r="O685">
            <v>0</v>
          </cell>
          <cell r="P685">
            <v>2.8</v>
          </cell>
          <cell r="Q685">
            <v>0</v>
          </cell>
          <cell r="R685">
            <v>0</v>
          </cell>
          <cell r="S685">
            <v>2.8</v>
          </cell>
          <cell r="T685">
            <v>0</v>
          </cell>
          <cell r="U685">
            <v>0</v>
          </cell>
          <cell r="V685">
            <v>0</v>
          </cell>
          <cell r="W685">
            <v>0</v>
          </cell>
          <cell r="X685">
            <v>140.82823</v>
          </cell>
          <cell r="Y685">
            <v>140.82823</v>
          </cell>
          <cell r="Z685">
            <v>1836.11447</v>
          </cell>
          <cell r="AA685">
            <v>1313.08624</v>
          </cell>
          <cell r="AB685">
            <v>523.02823</v>
          </cell>
        </row>
        <row r="688">
          <cell r="C688" t="str">
            <v>GASTOS DE OPERACION</v>
          </cell>
          <cell r="D688">
            <v>80189.56002</v>
          </cell>
          <cell r="E688">
            <v>80189.56002</v>
          </cell>
          <cell r="F688">
            <v>26068.71141</v>
          </cell>
          <cell r="G688">
            <v>27127.43883</v>
          </cell>
          <cell r="H688">
            <v>24557.3412</v>
          </cell>
          <cell r="I688">
            <v>77753.49144</v>
          </cell>
          <cell r="J688">
            <v>15556.16722</v>
          </cell>
          <cell r="K688">
            <v>14302.84705</v>
          </cell>
          <cell r="L688">
            <v>29859.01427</v>
          </cell>
          <cell r="M688">
            <v>9263.33296</v>
          </cell>
          <cell r="N688">
            <v>4468.387</v>
          </cell>
          <cell r="O688">
            <v>0</v>
          </cell>
          <cell r="P688">
            <v>16474.93907</v>
          </cell>
          <cell r="Q688">
            <v>14307.76231</v>
          </cell>
          <cell r="R688">
            <v>5888.666</v>
          </cell>
          <cell r="S688">
            <v>50403.08734</v>
          </cell>
          <cell r="T688">
            <v>2029.89093</v>
          </cell>
          <cell r="U688">
            <v>430.79228</v>
          </cell>
          <cell r="V688">
            <v>0</v>
          </cell>
          <cell r="W688">
            <v>0</v>
          </cell>
          <cell r="X688">
            <v>5160.97251</v>
          </cell>
          <cell r="Y688">
            <v>7621.65572</v>
          </cell>
          <cell r="Z688">
            <v>245826.80879</v>
          </cell>
          <cell r="AA688">
            <v>157943.05146</v>
          </cell>
          <cell r="AB688">
            <v>87883.75733</v>
          </cell>
        </row>
        <row r="689">
          <cell r="B689">
            <v>4501</v>
          </cell>
          <cell r="C689" t="str">
            <v>GASTOS DE PERSONAL</v>
          </cell>
          <cell r="D689">
            <v>30520.92976</v>
          </cell>
          <cell r="E689">
            <v>30520.92976</v>
          </cell>
          <cell r="F689">
            <v>7884.66995</v>
          </cell>
          <cell r="G689">
            <v>8362.75348</v>
          </cell>
          <cell r="H689">
            <v>9750.79739</v>
          </cell>
          <cell r="I689">
            <v>25998.22082</v>
          </cell>
          <cell r="J689">
            <v>4455.44601</v>
          </cell>
          <cell r="K689">
            <v>5373.68373</v>
          </cell>
          <cell r="L689">
            <v>9829.12974</v>
          </cell>
          <cell r="M689">
            <v>3384.54025</v>
          </cell>
          <cell r="N689">
            <v>1914.119</v>
          </cell>
          <cell r="O689">
            <v>0</v>
          </cell>
          <cell r="P689">
            <v>4481.90147</v>
          </cell>
          <cell r="Q689">
            <v>5404.76913</v>
          </cell>
          <cell r="R689">
            <v>2433.76537</v>
          </cell>
          <cell r="S689">
            <v>17619.09522</v>
          </cell>
          <cell r="T689">
            <v>779.79257</v>
          </cell>
          <cell r="U689">
            <v>167.27207</v>
          </cell>
          <cell r="V689">
            <v>0</v>
          </cell>
          <cell r="W689">
            <v>0</v>
          </cell>
          <cell r="X689">
            <v>2027.36394</v>
          </cell>
          <cell r="Y689">
            <v>2974.42858</v>
          </cell>
          <cell r="Z689">
            <v>86941.80412</v>
          </cell>
          <cell r="AA689">
            <v>56519.15058</v>
          </cell>
          <cell r="AB689">
            <v>30422.65354</v>
          </cell>
        </row>
        <row r="698">
          <cell r="B698">
            <v>4502</v>
          </cell>
          <cell r="C698" t="str">
            <v>HONORARIOS</v>
          </cell>
          <cell r="D698">
            <v>4571.6691</v>
          </cell>
          <cell r="E698">
            <v>4571.6691</v>
          </cell>
          <cell r="F698">
            <v>380.62074</v>
          </cell>
          <cell r="G698">
            <v>2144.46091</v>
          </cell>
          <cell r="H698">
            <v>601.42398</v>
          </cell>
          <cell r="I698">
            <v>3126.50563</v>
          </cell>
          <cell r="J698">
            <v>247.44179</v>
          </cell>
          <cell r="K698">
            <v>79.09899</v>
          </cell>
          <cell r="L698">
            <v>326.54078</v>
          </cell>
          <cell r="M698">
            <v>221.8175</v>
          </cell>
          <cell r="N698">
            <v>0.453</v>
          </cell>
          <cell r="O698">
            <v>0</v>
          </cell>
          <cell r="P698">
            <v>153.461</v>
          </cell>
          <cell r="Q698">
            <v>2842.58319</v>
          </cell>
          <cell r="R698">
            <v>204.37387</v>
          </cell>
          <cell r="S698">
            <v>3422.68856</v>
          </cell>
          <cell r="T698">
            <v>223.74201</v>
          </cell>
          <cell r="U698">
            <v>73.54743</v>
          </cell>
          <cell r="V698">
            <v>0</v>
          </cell>
          <cell r="W698">
            <v>0</v>
          </cell>
          <cell r="X698">
            <v>203.01082</v>
          </cell>
          <cell r="Y698">
            <v>500.30026</v>
          </cell>
          <cell r="Z698">
            <v>11947.70433</v>
          </cell>
          <cell r="AA698">
            <v>7698.17473</v>
          </cell>
          <cell r="AB698">
            <v>4249.5296</v>
          </cell>
        </row>
        <row r="701">
          <cell r="B701">
            <v>4503</v>
          </cell>
          <cell r="C701" t="str">
            <v>SERVICIOS VARIOS</v>
          </cell>
          <cell r="D701">
            <v>20844.57275</v>
          </cell>
          <cell r="E701">
            <v>20844.57275</v>
          </cell>
          <cell r="F701">
            <v>7941.14922</v>
          </cell>
          <cell r="G701">
            <v>7095.18165</v>
          </cell>
          <cell r="H701">
            <v>7527.34956</v>
          </cell>
          <cell r="I701">
            <v>22563.68043</v>
          </cell>
          <cell r="J701">
            <v>5733.10109</v>
          </cell>
          <cell r="K701">
            <v>2899.11097</v>
          </cell>
          <cell r="L701">
            <v>8632.21206</v>
          </cell>
          <cell r="M701">
            <v>2419.56089</v>
          </cell>
          <cell r="N701">
            <v>1733.881</v>
          </cell>
          <cell r="O701">
            <v>0</v>
          </cell>
          <cell r="P701">
            <v>7904.37491</v>
          </cell>
          <cell r="Q701">
            <v>2961.59637</v>
          </cell>
          <cell r="R701">
            <v>1563.40917</v>
          </cell>
          <cell r="S701">
            <v>16582.82234</v>
          </cell>
          <cell r="T701">
            <v>520.39588</v>
          </cell>
          <cell r="U701">
            <v>51.49775</v>
          </cell>
          <cell r="V701">
            <v>0</v>
          </cell>
          <cell r="W701">
            <v>0</v>
          </cell>
          <cell r="X701">
            <v>1568.25083</v>
          </cell>
          <cell r="Y701">
            <v>2140.14446</v>
          </cell>
          <cell r="Z701">
            <v>70763.43204</v>
          </cell>
          <cell r="AA701">
            <v>43408.25318</v>
          </cell>
          <cell r="AB701">
            <v>27355.17886</v>
          </cell>
        </row>
        <row r="705">
          <cell r="D705">
            <v>3184.31174</v>
          </cell>
          <cell r="E705">
            <v>3184.31174</v>
          </cell>
          <cell r="F705">
            <v>2726.46103</v>
          </cell>
          <cell r="G705">
            <v>1664.88408</v>
          </cell>
          <cell r="H705">
            <v>1006.34671</v>
          </cell>
          <cell r="I705">
            <v>5397.69182</v>
          </cell>
          <cell r="J705">
            <v>1013.48117</v>
          </cell>
          <cell r="K705">
            <v>779.14905</v>
          </cell>
          <cell r="L705">
            <v>1792.63022</v>
          </cell>
          <cell r="M705">
            <v>663.91868</v>
          </cell>
          <cell r="N705">
            <v>232.517</v>
          </cell>
          <cell r="O705">
            <v>0</v>
          </cell>
          <cell r="P705">
            <v>459.86771</v>
          </cell>
          <cell r="Q705">
            <v>398.54028</v>
          </cell>
          <cell r="R705">
            <v>297.14691</v>
          </cell>
          <cell r="S705">
            <v>2051.99058</v>
          </cell>
          <cell r="T705">
            <v>121.29181</v>
          </cell>
          <cell r="U705">
            <v>9.91634</v>
          </cell>
          <cell r="V705">
            <v>0</v>
          </cell>
          <cell r="W705">
            <v>0</v>
          </cell>
          <cell r="X705">
            <v>215.72903</v>
          </cell>
          <cell r="Y705">
            <v>346.93718</v>
          </cell>
          <cell r="Z705">
            <v>12773.56154</v>
          </cell>
          <cell r="AA705">
            <v>8582.00356</v>
          </cell>
          <cell r="AB705">
            <v>4191.55798</v>
          </cell>
        </row>
        <row r="709">
          <cell r="B709">
            <v>4504</v>
          </cell>
          <cell r="C709" t="str">
            <v>IMPUESTOS, CONTRIBUCIONES Y MULTAS</v>
          </cell>
          <cell r="D709">
            <v>6852.96339</v>
          </cell>
          <cell r="E709">
            <v>6852.96339</v>
          </cell>
          <cell r="F709">
            <v>2651.6909</v>
          </cell>
          <cell r="G709">
            <v>3024.99548</v>
          </cell>
          <cell r="H709">
            <v>2506.88952</v>
          </cell>
          <cell r="I709">
            <v>8183.5759</v>
          </cell>
          <cell r="J709">
            <v>1928.62849</v>
          </cell>
          <cell r="K709">
            <v>1950.10833</v>
          </cell>
          <cell r="L709">
            <v>3878.73682</v>
          </cell>
          <cell r="M709">
            <v>1341.48817</v>
          </cell>
          <cell r="N709">
            <v>537.373</v>
          </cell>
          <cell r="O709">
            <v>0</v>
          </cell>
          <cell r="P709">
            <v>1553.33168</v>
          </cell>
          <cell r="Q709">
            <v>1162.18919</v>
          </cell>
          <cell r="R709">
            <v>622.68394</v>
          </cell>
          <cell r="S709">
            <v>5217.06598</v>
          </cell>
          <cell r="T709">
            <v>251.23465</v>
          </cell>
          <cell r="U709">
            <v>33.26077</v>
          </cell>
          <cell r="V709">
            <v>0</v>
          </cell>
          <cell r="W709">
            <v>0</v>
          </cell>
          <cell r="X709">
            <v>634.53516</v>
          </cell>
          <cell r="Y709">
            <v>919.03058</v>
          </cell>
          <cell r="Z709">
            <v>25051.37267</v>
          </cell>
          <cell r="AA709">
            <v>15036.53929</v>
          </cell>
          <cell r="AB709">
            <v>10014.83338</v>
          </cell>
        </row>
        <row r="716">
          <cell r="B716">
            <v>4505</v>
          </cell>
          <cell r="C716" t="str">
            <v>DEPRECIACIONES</v>
          </cell>
          <cell r="D716">
            <v>4787.61029</v>
          </cell>
          <cell r="E716">
            <v>4787.61029</v>
          </cell>
          <cell r="F716">
            <v>1717.12911</v>
          </cell>
          <cell r="G716">
            <v>1921.91591</v>
          </cell>
          <cell r="H716">
            <v>1383.27675</v>
          </cell>
          <cell r="I716">
            <v>5022.32177</v>
          </cell>
          <cell r="J716">
            <v>920.19315</v>
          </cell>
          <cell r="K716">
            <v>1633.51009</v>
          </cell>
          <cell r="L716">
            <v>2553.70324</v>
          </cell>
          <cell r="M716">
            <v>874.65703</v>
          </cell>
          <cell r="N716">
            <v>129.876</v>
          </cell>
          <cell r="O716">
            <v>0</v>
          </cell>
          <cell r="P716">
            <v>348.57084</v>
          </cell>
          <cell r="Q716">
            <v>211.83211</v>
          </cell>
          <cell r="R716">
            <v>383.96569</v>
          </cell>
          <cell r="S716">
            <v>1948.90167</v>
          </cell>
          <cell r="T716">
            <v>63.83042</v>
          </cell>
          <cell r="U716">
            <v>75.6106</v>
          </cell>
          <cell r="V716">
            <v>0</v>
          </cell>
          <cell r="W716">
            <v>0</v>
          </cell>
          <cell r="X716">
            <v>199.92798</v>
          </cell>
          <cell r="Y716">
            <v>339.369</v>
          </cell>
          <cell r="Z716">
            <v>14651.90597</v>
          </cell>
          <cell r="AA716">
            <v>9809.93206</v>
          </cell>
          <cell r="AB716">
            <v>4841.97391</v>
          </cell>
        </row>
        <row r="727">
          <cell r="B727">
            <v>4506</v>
          </cell>
          <cell r="C727" t="str">
            <v>AMORTIZACIONES</v>
          </cell>
          <cell r="D727">
            <v>3091.44147</v>
          </cell>
          <cell r="E727">
            <v>3091.44147</v>
          </cell>
          <cell r="F727">
            <v>2741.66366</v>
          </cell>
          <cell r="G727">
            <v>596.3522</v>
          </cell>
          <cell r="H727">
            <v>1299.13597</v>
          </cell>
          <cell r="I727">
            <v>4637.15183</v>
          </cell>
          <cell r="J727">
            <v>508.45243</v>
          </cell>
          <cell r="K727">
            <v>437.43759</v>
          </cell>
          <cell r="L727">
            <v>945.89002</v>
          </cell>
          <cell r="M727">
            <v>330.27052</v>
          </cell>
          <cell r="N727">
            <v>51.603</v>
          </cell>
          <cell r="O727">
            <v>0</v>
          </cell>
          <cell r="P727">
            <v>60.04918</v>
          </cell>
          <cell r="Q727">
            <v>1146.65407</v>
          </cell>
          <cell r="R727">
            <v>69.42389</v>
          </cell>
          <cell r="S727">
            <v>1658.00066</v>
          </cell>
          <cell r="T727">
            <v>75.83107</v>
          </cell>
          <cell r="U727">
            <v>2.17856</v>
          </cell>
          <cell r="V727">
            <v>0</v>
          </cell>
          <cell r="W727">
            <v>0</v>
          </cell>
          <cell r="X727">
            <v>60.99842</v>
          </cell>
          <cell r="Y727">
            <v>139.00805</v>
          </cell>
          <cell r="Z727">
            <v>10471.49203</v>
          </cell>
          <cell r="AA727">
            <v>7728.5933</v>
          </cell>
          <cell r="AB727">
            <v>2742.89873</v>
          </cell>
        </row>
        <row r="735">
          <cell r="B735">
            <v>4507</v>
          </cell>
          <cell r="C735" t="str">
            <v>OTROS GASTOS</v>
          </cell>
          <cell r="D735">
            <v>9520.37326</v>
          </cell>
          <cell r="E735">
            <v>9520.37326</v>
          </cell>
          <cell r="F735">
            <v>2751.78783</v>
          </cell>
          <cell r="G735">
            <v>3981.7792</v>
          </cell>
          <cell r="H735">
            <v>1488.46803</v>
          </cell>
          <cell r="I735">
            <v>8222.03506</v>
          </cell>
          <cell r="J735">
            <v>1762.90426</v>
          </cell>
          <cell r="K735">
            <v>1929.89735</v>
          </cell>
          <cell r="L735">
            <v>3692.80161</v>
          </cell>
          <cell r="M735">
            <v>690.9986</v>
          </cell>
          <cell r="N735">
            <v>101.082</v>
          </cell>
          <cell r="O735">
            <v>0</v>
          </cell>
          <cell r="P735">
            <v>1973.24999</v>
          </cell>
          <cell r="Q735">
            <v>578.13825</v>
          </cell>
          <cell r="R735">
            <v>611.04407</v>
          </cell>
          <cell r="S735">
            <v>3954.51291</v>
          </cell>
          <cell r="T735">
            <v>115.06433</v>
          </cell>
          <cell r="U735">
            <v>27.4251</v>
          </cell>
          <cell r="V735">
            <v>0</v>
          </cell>
          <cell r="W735">
            <v>0</v>
          </cell>
          <cell r="X735">
            <v>466.88536</v>
          </cell>
          <cell r="Y735">
            <v>609.37479</v>
          </cell>
          <cell r="Z735">
            <v>25999.09763</v>
          </cell>
          <cell r="AA735">
            <v>17742.40832</v>
          </cell>
          <cell r="AB735">
            <v>8256.68931</v>
          </cell>
        </row>
        <row r="741">
          <cell r="C741" t="str">
            <v>OTRAS PERDIDAS OPERACIONALES</v>
          </cell>
          <cell r="D741">
            <v>846.37296</v>
          </cell>
          <cell r="E741">
            <v>846.37296</v>
          </cell>
          <cell r="F741">
            <v>172.27</v>
          </cell>
          <cell r="G741">
            <v>790.32759</v>
          </cell>
          <cell r="H741">
            <v>6.6399</v>
          </cell>
          <cell r="I741">
            <v>969.23749</v>
          </cell>
          <cell r="J741">
            <v>48.13206</v>
          </cell>
          <cell r="K741">
            <v>2.39938</v>
          </cell>
          <cell r="L741">
            <v>50.53144</v>
          </cell>
          <cell r="M741">
            <v>0.10004</v>
          </cell>
          <cell r="N741">
            <v>1.566</v>
          </cell>
          <cell r="O741">
            <v>0</v>
          </cell>
          <cell r="P741">
            <v>212.57357</v>
          </cell>
          <cell r="Q741">
            <v>7.20195</v>
          </cell>
          <cell r="R741">
            <v>0.6151</v>
          </cell>
          <cell r="S741">
            <v>222.05666</v>
          </cell>
          <cell r="T741">
            <v>85.53007</v>
          </cell>
          <cell r="U741">
            <v>6.27528</v>
          </cell>
          <cell r="V741">
            <v>0</v>
          </cell>
          <cell r="W741">
            <v>0</v>
          </cell>
          <cell r="X741">
            <v>15.26588</v>
          </cell>
          <cell r="Y741">
            <v>107.07123</v>
          </cell>
          <cell r="Z741">
            <v>2195.26978</v>
          </cell>
          <cell r="AA741">
            <v>1815.61045</v>
          </cell>
          <cell r="AB741">
            <v>379.65933</v>
          </cell>
        </row>
        <row r="744">
          <cell r="B744">
            <v>4690</v>
          </cell>
          <cell r="C744" t="str">
            <v>OTRAS</v>
          </cell>
          <cell r="D744">
            <v>695.10589</v>
          </cell>
          <cell r="E744">
            <v>695.10589</v>
          </cell>
          <cell r="F744">
            <v>10.50391</v>
          </cell>
          <cell r="G744">
            <v>340.79247</v>
          </cell>
          <cell r="H744">
            <v>0</v>
          </cell>
          <cell r="I744">
            <v>351.29638</v>
          </cell>
          <cell r="J744">
            <v>15.38387</v>
          </cell>
          <cell r="K744">
            <v>0</v>
          </cell>
          <cell r="L744">
            <v>15.38387</v>
          </cell>
          <cell r="M744">
            <v>0.10004</v>
          </cell>
          <cell r="N744">
            <v>1.566</v>
          </cell>
          <cell r="O744">
            <v>0</v>
          </cell>
          <cell r="P744">
            <v>0</v>
          </cell>
          <cell r="Q744">
            <v>2.5446</v>
          </cell>
          <cell r="R744">
            <v>0</v>
          </cell>
          <cell r="S744">
            <v>4.21064</v>
          </cell>
          <cell r="T744">
            <v>0</v>
          </cell>
          <cell r="U744">
            <v>0</v>
          </cell>
          <cell r="V744">
            <v>0</v>
          </cell>
          <cell r="W744">
            <v>0</v>
          </cell>
          <cell r="X744">
            <v>15.26588</v>
          </cell>
          <cell r="Y744">
            <v>15.26588</v>
          </cell>
          <cell r="Z744">
            <v>1081.26266</v>
          </cell>
          <cell r="AA744">
            <v>1046.40227</v>
          </cell>
          <cell r="AB744">
            <v>34.86039</v>
          </cell>
        </row>
        <row r="745">
          <cell r="C745" t="str">
            <v>OTROS GASTOS Y PERDIDAS</v>
          </cell>
        </row>
        <row r="746">
          <cell r="B746">
            <v>4701</v>
          </cell>
          <cell r="C746" t="str">
            <v>PÉRDIDA EN VENTA DE BIENES</v>
          </cell>
          <cell r="D746">
            <v>1.99641</v>
          </cell>
          <cell r="E746">
            <v>1.99641</v>
          </cell>
          <cell r="F746">
            <v>0</v>
          </cell>
          <cell r="G746">
            <v>1.25381</v>
          </cell>
          <cell r="H746">
            <v>0</v>
          </cell>
          <cell r="I746">
            <v>1.25381</v>
          </cell>
          <cell r="J746">
            <v>0</v>
          </cell>
          <cell r="K746">
            <v>0</v>
          </cell>
          <cell r="L746">
            <v>0</v>
          </cell>
          <cell r="M746">
            <v>2.6485</v>
          </cell>
          <cell r="N746">
            <v>0.736</v>
          </cell>
          <cell r="O746">
            <v>0</v>
          </cell>
          <cell r="P746">
            <v>2.80502</v>
          </cell>
          <cell r="Q746">
            <v>3.13983</v>
          </cell>
          <cell r="R746">
            <v>9.10714</v>
          </cell>
          <cell r="S746">
            <v>18.43649</v>
          </cell>
          <cell r="T746">
            <v>1.97812</v>
          </cell>
          <cell r="U746">
            <v>0</v>
          </cell>
          <cell r="V746">
            <v>0</v>
          </cell>
          <cell r="W746">
            <v>0</v>
          </cell>
          <cell r="X746">
            <v>0</v>
          </cell>
          <cell r="Y746">
            <v>1.97812</v>
          </cell>
          <cell r="Z746">
            <v>23.66483</v>
          </cell>
          <cell r="AA746">
            <v>3.25022</v>
          </cell>
          <cell r="AB746">
            <v>20.41461</v>
          </cell>
        </row>
        <row r="747">
          <cell r="B747">
            <v>4702</v>
          </cell>
          <cell r="C747" t="str">
            <v>PÉRDIDA EN VENTA DE ACCIONES Y PARTICIPACIONES</v>
          </cell>
          <cell r="D747">
            <v>102.8193</v>
          </cell>
          <cell r="E747">
            <v>102.8193</v>
          </cell>
          <cell r="F747">
            <v>0</v>
          </cell>
          <cell r="G747">
            <v>0</v>
          </cell>
          <cell r="H747">
            <v>0</v>
          </cell>
          <cell r="I747">
            <v>0</v>
          </cell>
          <cell r="J747">
            <v>0</v>
          </cell>
          <cell r="K747">
            <v>0</v>
          </cell>
          <cell r="L747">
            <v>0</v>
          </cell>
          <cell r="M747">
            <v>0</v>
          </cell>
          <cell r="N747">
            <v>0</v>
          </cell>
          <cell r="O747">
            <v>0</v>
          </cell>
          <cell r="P747">
            <v>0</v>
          </cell>
          <cell r="Q747">
            <v>0</v>
          </cell>
          <cell r="R747">
            <v>0</v>
          </cell>
          <cell r="S747">
            <v>0</v>
          </cell>
          <cell r="T747">
            <v>0</v>
          </cell>
          <cell r="U747">
            <v>0</v>
          </cell>
          <cell r="V747">
            <v>0</v>
          </cell>
          <cell r="W747">
            <v>0</v>
          </cell>
          <cell r="X747">
            <v>0</v>
          </cell>
          <cell r="Y747">
            <v>0</v>
          </cell>
          <cell r="Z747">
            <v>102.8193</v>
          </cell>
          <cell r="AA747">
            <v>102.8193</v>
          </cell>
          <cell r="AB747">
            <v>0</v>
          </cell>
        </row>
        <row r="748">
          <cell r="B748">
            <v>4703</v>
          </cell>
          <cell r="C748" t="str">
            <v>INTERESES Y COMISIONES DEVENGADOS EN EJERCICIOS ANTERIORES</v>
          </cell>
          <cell r="D748">
            <v>1188.94715</v>
          </cell>
          <cell r="E748">
            <v>1188.94715</v>
          </cell>
          <cell r="F748">
            <v>231.80599</v>
          </cell>
          <cell r="G748">
            <v>90.33979</v>
          </cell>
          <cell r="H748">
            <v>364.56968</v>
          </cell>
          <cell r="I748">
            <v>686.71546</v>
          </cell>
          <cell r="J748">
            <v>261.35172</v>
          </cell>
          <cell r="K748">
            <v>2.9896</v>
          </cell>
          <cell r="L748">
            <v>264.34132</v>
          </cell>
          <cell r="M748">
            <v>1.53301</v>
          </cell>
          <cell r="N748">
            <v>9.915</v>
          </cell>
          <cell r="O748">
            <v>0</v>
          </cell>
          <cell r="P748">
            <v>11.73879</v>
          </cell>
          <cell r="Q748">
            <v>1.9576</v>
          </cell>
          <cell r="R748">
            <v>24.09838</v>
          </cell>
          <cell r="S748">
            <v>49.24278</v>
          </cell>
          <cell r="T748">
            <v>24.53819</v>
          </cell>
          <cell r="U748">
            <v>29.15445</v>
          </cell>
          <cell r="V748">
            <v>0</v>
          </cell>
          <cell r="W748">
            <v>0</v>
          </cell>
          <cell r="X748">
            <v>372.16795</v>
          </cell>
          <cell r="Y748">
            <v>425.86059</v>
          </cell>
          <cell r="Z748">
            <v>2615.1073</v>
          </cell>
          <cell r="AA748">
            <v>1875.66261</v>
          </cell>
          <cell r="AB748">
            <v>739.44469</v>
          </cell>
        </row>
        <row r="749">
          <cell r="B749">
            <v>4790</v>
          </cell>
          <cell r="C749" t="str">
            <v>OTROS</v>
          </cell>
          <cell r="D749">
            <v>11.80773</v>
          </cell>
          <cell r="E749">
            <v>11.80773</v>
          </cell>
          <cell r="F749">
            <v>257.53433</v>
          </cell>
          <cell r="G749">
            <v>850.53773</v>
          </cell>
          <cell r="H749">
            <v>10.97256</v>
          </cell>
          <cell r="I749">
            <v>1119.04462</v>
          </cell>
          <cell r="J749">
            <v>0</v>
          </cell>
          <cell r="K749">
            <v>158.78969</v>
          </cell>
          <cell r="L749">
            <v>158.78969</v>
          </cell>
          <cell r="M749">
            <v>130.52449</v>
          </cell>
          <cell r="N749">
            <v>8.745</v>
          </cell>
          <cell r="O749">
            <v>0</v>
          </cell>
          <cell r="P749">
            <v>253.50491</v>
          </cell>
          <cell r="Q749">
            <v>130.92488</v>
          </cell>
          <cell r="R749">
            <v>18.44774</v>
          </cell>
          <cell r="S749">
            <v>542.14702</v>
          </cell>
          <cell r="T749">
            <v>0.68844</v>
          </cell>
          <cell r="U749">
            <v>0</v>
          </cell>
          <cell r="V749">
            <v>0</v>
          </cell>
          <cell r="W749">
            <v>0</v>
          </cell>
          <cell r="X749">
            <v>0</v>
          </cell>
          <cell r="Y749">
            <v>0.68844</v>
          </cell>
          <cell r="Z749">
            <v>1832.4775</v>
          </cell>
          <cell r="AA749">
            <v>1130.85235</v>
          </cell>
          <cell r="AB749">
            <v>701.62515</v>
          </cell>
        </row>
        <row r="750">
          <cell r="B750" t="str">
            <v>47X1</v>
          </cell>
          <cell r="C750" t="str">
            <v>PRIMAS POR REASEGUROS NO PORPORCIONALES</v>
          </cell>
          <cell r="D750">
            <v>448.727</v>
          </cell>
          <cell r="E750">
            <v>448.727</v>
          </cell>
          <cell r="F750">
            <v>277.47094</v>
          </cell>
          <cell r="G750">
            <v>93.82832</v>
          </cell>
          <cell r="H750">
            <v>0</v>
          </cell>
          <cell r="I750">
            <v>371.29926</v>
          </cell>
          <cell r="J750">
            <v>0</v>
          </cell>
          <cell r="K750">
            <v>182.60213</v>
          </cell>
          <cell r="L750">
            <v>182.60213</v>
          </cell>
          <cell r="M750">
            <v>0</v>
          </cell>
          <cell r="N750">
            <v>0</v>
          </cell>
          <cell r="O750">
            <v>0</v>
          </cell>
          <cell r="P750">
            <v>0</v>
          </cell>
          <cell r="Q750">
            <v>0</v>
          </cell>
          <cell r="R750">
            <v>0</v>
          </cell>
          <cell r="S750">
            <v>0</v>
          </cell>
          <cell r="T750">
            <v>0</v>
          </cell>
          <cell r="U750">
            <v>0</v>
          </cell>
          <cell r="V750">
            <v>0</v>
          </cell>
          <cell r="W750">
            <v>0</v>
          </cell>
          <cell r="X750">
            <v>0</v>
          </cell>
          <cell r="Y750">
            <v>0</v>
          </cell>
          <cell r="Z750">
            <v>1002.62839</v>
          </cell>
          <cell r="AA750">
            <v>820.02626</v>
          </cell>
          <cell r="AB750">
            <v>182.60213</v>
          </cell>
        </row>
        <row r="751">
          <cell r="B751" t="str">
            <v>47X2</v>
          </cell>
          <cell r="C751" t="str">
            <v>PRIMAS DE REASEGUROS CEDIDAS</v>
          </cell>
          <cell r="D751">
            <v>1577.03578</v>
          </cell>
          <cell r="E751">
            <v>1577.03578</v>
          </cell>
          <cell r="F751">
            <v>4376.75426</v>
          </cell>
          <cell r="G751">
            <v>1758.09853</v>
          </cell>
          <cell r="H751">
            <v>0</v>
          </cell>
          <cell r="I751">
            <v>6134.85279</v>
          </cell>
          <cell r="J751">
            <v>0</v>
          </cell>
          <cell r="K751">
            <v>3687.23225</v>
          </cell>
          <cell r="L751">
            <v>3687.23225</v>
          </cell>
          <cell r="M751">
            <v>0</v>
          </cell>
          <cell r="N751">
            <v>0</v>
          </cell>
          <cell r="O751">
            <v>0</v>
          </cell>
          <cell r="P751">
            <v>0</v>
          </cell>
          <cell r="Q751">
            <v>0</v>
          </cell>
          <cell r="R751">
            <v>0</v>
          </cell>
          <cell r="S751">
            <v>0</v>
          </cell>
          <cell r="T751">
            <v>0</v>
          </cell>
          <cell r="U751">
            <v>0</v>
          </cell>
          <cell r="V751">
            <v>0</v>
          </cell>
          <cell r="W751">
            <v>0</v>
          </cell>
          <cell r="X751">
            <v>0</v>
          </cell>
          <cell r="Y751">
            <v>0</v>
          </cell>
          <cell r="Z751">
            <v>11399.12082</v>
          </cell>
          <cell r="AA751">
            <v>7711.88857</v>
          </cell>
          <cell r="AB751">
            <v>3687.23225</v>
          </cell>
        </row>
        <row r="752">
          <cell r="B752" t="str">
            <v>47X3</v>
          </cell>
          <cell r="C752" t="str">
            <v>LIQUIDACIONES Y RESCATES</v>
          </cell>
          <cell r="D752">
            <v>78.84163</v>
          </cell>
          <cell r="E752">
            <v>78.84163</v>
          </cell>
          <cell r="F752">
            <v>837.43373</v>
          </cell>
          <cell r="G752">
            <v>414.71803</v>
          </cell>
          <cell r="H752">
            <v>0</v>
          </cell>
          <cell r="I752">
            <v>1252.15176</v>
          </cell>
          <cell r="J752">
            <v>0</v>
          </cell>
          <cell r="K752">
            <v>500.5423</v>
          </cell>
          <cell r="L752">
            <v>500.5423</v>
          </cell>
          <cell r="M752">
            <v>0</v>
          </cell>
          <cell r="N752">
            <v>0</v>
          </cell>
          <cell r="O752">
            <v>0</v>
          </cell>
          <cell r="P752">
            <v>0</v>
          </cell>
          <cell r="Q752">
            <v>0</v>
          </cell>
          <cell r="R752">
            <v>0</v>
          </cell>
          <cell r="S752">
            <v>0</v>
          </cell>
          <cell r="T752">
            <v>0</v>
          </cell>
          <cell r="U752">
            <v>0</v>
          </cell>
          <cell r="V752">
            <v>0</v>
          </cell>
          <cell r="W752">
            <v>0</v>
          </cell>
          <cell r="X752">
            <v>0</v>
          </cell>
          <cell r="Y752">
            <v>0</v>
          </cell>
          <cell r="Z752">
            <v>1831.53569</v>
          </cell>
          <cell r="AA752">
            <v>1330.99339</v>
          </cell>
          <cell r="AB752">
            <v>500.5423</v>
          </cell>
        </row>
        <row r="753">
          <cell r="B753" t="str">
            <v>47X4</v>
          </cell>
          <cell r="C753" t="str">
            <v>SINIESTROS PAGADOS</v>
          </cell>
          <cell r="D753">
            <v>1355.74878</v>
          </cell>
          <cell r="E753">
            <v>1355.74878</v>
          </cell>
          <cell r="F753">
            <v>3298.57246</v>
          </cell>
          <cell r="G753">
            <v>1353.31653</v>
          </cell>
          <cell r="H753">
            <v>0</v>
          </cell>
          <cell r="I753">
            <v>4651.88899</v>
          </cell>
          <cell r="J753">
            <v>0</v>
          </cell>
          <cell r="K753">
            <v>1132.75198</v>
          </cell>
          <cell r="L753">
            <v>1132.75198</v>
          </cell>
          <cell r="M753">
            <v>0</v>
          </cell>
          <cell r="N753">
            <v>0</v>
          </cell>
          <cell r="O753">
            <v>0</v>
          </cell>
          <cell r="P753">
            <v>0</v>
          </cell>
          <cell r="Q753">
            <v>0</v>
          </cell>
          <cell r="R753">
            <v>0</v>
          </cell>
          <cell r="S753">
            <v>0</v>
          </cell>
          <cell r="T753">
            <v>0</v>
          </cell>
          <cell r="U753">
            <v>0</v>
          </cell>
          <cell r="V753">
            <v>0</v>
          </cell>
          <cell r="W753">
            <v>0</v>
          </cell>
          <cell r="X753">
            <v>0</v>
          </cell>
          <cell r="Y753">
            <v>0</v>
          </cell>
          <cell r="Z753">
            <v>7140.38975</v>
          </cell>
          <cell r="AA753">
            <v>6007.63777</v>
          </cell>
          <cell r="AB753">
            <v>1132.75198</v>
          </cell>
        </row>
        <row r="754">
          <cell r="B754" t="str">
            <v>47X5</v>
          </cell>
          <cell r="C754" t="str">
            <v>CONSTITUCIÓN DE RESERVAS</v>
          </cell>
          <cell r="D754">
            <v>6651.53905</v>
          </cell>
          <cell r="E754">
            <v>6651.53905</v>
          </cell>
          <cell r="F754">
            <v>10713.22825</v>
          </cell>
          <cell r="G754">
            <v>1690.0071</v>
          </cell>
          <cell r="H754">
            <v>0</v>
          </cell>
          <cell r="I754">
            <v>12403.23535</v>
          </cell>
          <cell r="J754">
            <v>0</v>
          </cell>
          <cell r="K754">
            <v>2348.67275</v>
          </cell>
          <cell r="L754">
            <v>2348.67275</v>
          </cell>
          <cell r="M754">
            <v>0</v>
          </cell>
          <cell r="N754">
            <v>0</v>
          </cell>
          <cell r="O754">
            <v>0</v>
          </cell>
          <cell r="P754">
            <v>0</v>
          </cell>
          <cell r="Q754">
            <v>0</v>
          </cell>
          <cell r="R754">
            <v>0</v>
          </cell>
          <cell r="S754">
            <v>0</v>
          </cell>
          <cell r="T754">
            <v>0</v>
          </cell>
          <cell r="U754">
            <v>0</v>
          </cell>
          <cell r="V754">
            <v>0</v>
          </cell>
          <cell r="W754">
            <v>0</v>
          </cell>
          <cell r="X754">
            <v>0</v>
          </cell>
          <cell r="Y754">
            <v>0</v>
          </cell>
          <cell r="Z754">
            <v>21403.44715</v>
          </cell>
          <cell r="AA754">
            <v>19054.7744</v>
          </cell>
          <cell r="AB754">
            <v>2348.67275</v>
          </cell>
        </row>
        <row r="755">
          <cell r="C755" t="str">
            <v>IMPUESTOS Y PARTICIPACION A EMPLEADOS</v>
          </cell>
          <cell r="D755">
            <v>5056.52935</v>
          </cell>
          <cell r="E755">
            <v>5056.52935</v>
          </cell>
          <cell r="F755">
            <v>95.75181</v>
          </cell>
          <cell r="G755">
            <v>2392.19847</v>
          </cell>
          <cell r="H755">
            <v>3030.494</v>
          </cell>
          <cell r="I755">
            <v>5518.44428</v>
          </cell>
          <cell r="J755">
            <v>2666.69912</v>
          </cell>
          <cell r="K755">
            <v>0</v>
          </cell>
          <cell r="L755">
            <v>2666.69912</v>
          </cell>
          <cell r="M755">
            <v>0</v>
          </cell>
          <cell r="N755">
            <v>865.257</v>
          </cell>
          <cell r="O755">
            <v>0</v>
          </cell>
          <cell r="P755">
            <v>3055.39063</v>
          </cell>
          <cell r="Q755">
            <v>0</v>
          </cell>
          <cell r="R755">
            <v>0</v>
          </cell>
          <cell r="S755">
            <v>3920.64763</v>
          </cell>
          <cell r="T755">
            <v>0</v>
          </cell>
          <cell r="U755">
            <v>0</v>
          </cell>
          <cell r="V755">
            <v>0</v>
          </cell>
          <cell r="W755">
            <v>0</v>
          </cell>
          <cell r="X755">
            <v>0</v>
          </cell>
          <cell r="Y755">
            <v>0</v>
          </cell>
          <cell r="Z755">
            <v>17162.32038</v>
          </cell>
          <cell r="AA755">
            <v>10574.97363</v>
          </cell>
          <cell r="AB755">
            <v>6587.34675</v>
          </cell>
        </row>
        <row r="761">
          <cell r="B761">
            <v>5</v>
          </cell>
          <cell r="C761" t="str">
            <v>INGRESOS</v>
          </cell>
          <cell r="D761">
            <v>193290.25919</v>
          </cell>
          <cell r="E761">
            <v>193290.25919</v>
          </cell>
          <cell r="F761">
            <v>74724.66794</v>
          </cell>
          <cell r="G761">
            <v>71437.86639</v>
          </cell>
          <cell r="H761">
            <v>46158.80401</v>
          </cell>
          <cell r="I761">
            <v>192321.33834</v>
          </cell>
          <cell r="J761">
            <v>31178.65346</v>
          </cell>
          <cell r="K761">
            <v>38235.30697</v>
          </cell>
          <cell r="L761">
            <v>69413.96043</v>
          </cell>
          <cell r="M761">
            <v>17000.05866</v>
          </cell>
          <cell r="N761">
            <v>7891.496</v>
          </cell>
          <cell r="O761">
            <v>0</v>
          </cell>
          <cell r="P761">
            <v>39662.93992</v>
          </cell>
          <cell r="Q761">
            <v>25008.97039</v>
          </cell>
          <cell r="R761">
            <v>9758.71202</v>
          </cell>
          <cell r="S761">
            <v>99322.17699</v>
          </cell>
          <cell r="T761">
            <v>4950.23982</v>
          </cell>
          <cell r="U761">
            <v>1433.49542</v>
          </cell>
          <cell r="V761">
            <v>0</v>
          </cell>
          <cell r="W761">
            <v>0</v>
          </cell>
          <cell r="X761">
            <v>10608.31523</v>
          </cell>
          <cell r="Y761">
            <v>16992.05047</v>
          </cell>
          <cell r="Z761">
            <v>571339.78542</v>
          </cell>
          <cell r="AA761">
            <v>385611.59753</v>
          </cell>
          <cell r="AB761">
            <v>185728.18789</v>
          </cell>
        </row>
        <row r="761">
          <cell r="AD761">
            <v>0</v>
          </cell>
        </row>
        <row r="762">
          <cell r="B762">
            <v>51</v>
          </cell>
          <cell r="C762" t="str">
            <v>INTERESES Y DESCUENTOS GANADOS</v>
          </cell>
          <cell r="D762">
            <v>95462.97366</v>
          </cell>
          <cell r="E762">
            <v>95462.97366</v>
          </cell>
          <cell r="F762">
            <v>25808.60002</v>
          </cell>
          <cell r="G762">
            <v>33780.94073</v>
          </cell>
          <cell r="H762">
            <v>25135.12643</v>
          </cell>
          <cell r="I762">
            <v>84724.66718</v>
          </cell>
          <cell r="J762">
            <v>17389.94991</v>
          </cell>
          <cell r="K762">
            <v>19091.84148</v>
          </cell>
          <cell r="L762">
            <v>36481.79139</v>
          </cell>
          <cell r="M762">
            <v>9839.00967</v>
          </cell>
          <cell r="N762">
            <v>4752.155</v>
          </cell>
          <cell r="O762">
            <v>0</v>
          </cell>
          <cell r="P762">
            <v>11938.19111</v>
          </cell>
          <cell r="Q762">
            <v>8533.6927</v>
          </cell>
          <cell r="R762">
            <v>6458.79115</v>
          </cell>
          <cell r="S762">
            <v>41521.83963</v>
          </cell>
          <cell r="T762">
            <v>2329.3853</v>
          </cell>
          <cell r="U762">
            <v>597.63353</v>
          </cell>
          <cell r="V762">
            <v>0</v>
          </cell>
          <cell r="W762">
            <v>0</v>
          </cell>
          <cell r="X762">
            <v>6953.27548</v>
          </cell>
          <cell r="Y762">
            <v>9880.29431</v>
          </cell>
          <cell r="Z762">
            <v>268071.56617</v>
          </cell>
          <cell r="AA762">
            <v>180187.64084</v>
          </cell>
          <cell r="AB762">
            <v>87883.92533</v>
          </cell>
        </row>
        <row r="763">
          <cell r="B763">
            <v>5101</v>
          </cell>
          <cell r="C763" t="str">
            <v>DEPÓSITOS</v>
          </cell>
          <cell r="D763">
            <v>4098.66283</v>
          </cell>
          <cell r="E763">
            <v>4098.66283</v>
          </cell>
          <cell r="F763">
            <v>950.63885</v>
          </cell>
          <cell r="G763">
            <v>1120.87924</v>
          </cell>
          <cell r="H763">
            <v>1273.97816</v>
          </cell>
          <cell r="I763">
            <v>3345.49625</v>
          </cell>
          <cell r="J763">
            <v>3115.88548</v>
          </cell>
          <cell r="K763">
            <v>1610.77686</v>
          </cell>
          <cell r="L763">
            <v>4726.66234</v>
          </cell>
          <cell r="M763">
            <v>517.99143</v>
          </cell>
          <cell r="N763">
            <v>435.514</v>
          </cell>
          <cell r="O763">
            <v>0</v>
          </cell>
          <cell r="P763">
            <v>438.4168</v>
          </cell>
          <cell r="Q763">
            <v>200.53296</v>
          </cell>
          <cell r="R763">
            <v>466.53297</v>
          </cell>
          <cell r="S763">
            <v>2058.98816</v>
          </cell>
          <cell r="T763">
            <v>141.79944</v>
          </cell>
          <cell r="U763">
            <v>5.50989</v>
          </cell>
          <cell r="V763">
            <v>0</v>
          </cell>
          <cell r="W763">
            <v>0</v>
          </cell>
          <cell r="X763">
            <v>170.68696</v>
          </cell>
          <cell r="Y763">
            <v>317.99629</v>
          </cell>
          <cell r="Z763">
            <v>14547.80587</v>
          </cell>
          <cell r="AA763">
            <v>7444.15908</v>
          </cell>
          <cell r="AB763">
            <v>7103.64679</v>
          </cell>
        </row>
        <row r="767">
          <cell r="B767">
            <v>5102</v>
          </cell>
          <cell r="C767" t="str">
            <v>OPERACIONES INTERBANCARIAS</v>
          </cell>
          <cell r="D767">
            <v>274.65147</v>
          </cell>
          <cell r="E767">
            <v>274.65147</v>
          </cell>
          <cell r="F767">
            <v>0.06666</v>
          </cell>
          <cell r="G767">
            <v>0</v>
          </cell>
          <cell r="H767">
            <v>21.70696</v>
          </cell>
          <cell r="I767">
            <v>21.77362</v>
          </cell>
          <cell r="J767">
            <v>0.25</v>
          </cell>
          <cell r="K767">
            <v>5.89252</v>
          </cell>
          <cell r="L767">
            <v>6.14252</v>
          </cell>
          <cell r="M767">
            <v>3.96442</v>
          </cell>
          <cell r="N767">
            <v>0.034</v>
          </cell>
          <cell r="O767">
            <v>0</v>
          </cell>
          <cell r="P767">
            <v>0</v>
          </cell>
          <cell r="Q767">
            <v>2.12887</v>
          </cell>
          <cell r="R767">
            <v>0</v>
          </cell>
          <cell r="S767">
            <v>6.12729</v>
          </cell>
          <cell r="T767">
            <v>4.87471</v>
          </cell>
          <cell r="U767">
            <v>0</v>
          </cell>
          <cell r="V767">
            <v>0</v>
          </cell>
          <cell r="W767">
            <v>0</v>
          </cell>
          <cell r="X767">
            <v>0.22082</v>
          </cell>
          <cell r="Y767">
            <v>5.09553</v>
          </cell>
          <cell r="Z767">
            <v>313.79043</v>
          </cell>
          <cell r="AA767">
            <v>296.42509</v>
          </cell>
          <cell r="AB767">
            <v>17.36534</v>
          </cell>
        </row>
        <row r="770">
          <cell r="B770">
            <v>5103</v>
          </cell>
          <cell r="C770" t="str">
            <v>INTERESES Y DESCUENTOS DE INVERSIONES EN TÍTULOS VALORES</v>
          </cell>
          <cell r="D770">
            <v>7959.94224</v>
          </cell>
          <cell r="E770">
            <v>7959.94224</v>
          </cell>
          <cell r="F770">
            <v>3155.57901</v>
          </cell>
          <cell r="G770">
            <v>10808.35312</v>
          </cell>
          <cell r="H770">
            <v>5670.01991</v>
          </cell>
          <cell r="I770">
            <v>19633.95204</v>
          </cell>
          <cell r="J770">
            <v>1217.43926</v>
          </cell>
          <cell r="K770">
            <v>1816.64605</v>
          </cell>
          <cell r="L770">
            <v>3034.08531</v>
          </cell>
          <cell r="M770">
            <v>307.49024</v>
          </cell>
          <cell r="N770">
            <v>2847.952</v>
          </cell>
          <cell r="O770">
            <v>0</v>
          </cell>
          <cell r="P770">
            <v>98.09818</v>
          </cell>
          <cell r="Q770">
            <v>64.92346</v>
          </cell>
          <cell r="R770">
            <v>326.35422</v>
          </cell>
          <cell r="S770">
            <v>3644.8181</v>
          </cell>
          <cell r="T770">
            <v>66.79084</v>
          </cell>
          <cell r="U770">
            <v>46.2648</v>
          </cell>
          <cell r="V770">
            <v>0</v>
          </cell>
          <cell r="W770">
            <v>0</v>
          </cell>
          <cell r="X770">
            <v>412.3689</v>
          </cell>
          <cell r="Y770">
            <v>525.42454</v>
          </cell>
          <cell r="Z770">
            <v>34798.22223</v>
          </cell>
          <cell r="AA770">
            <v>27593.89428</v>
          </cell>
          <cell r="AB770">
            <v>7204.32795</v>
          </cell>
        </row>
        <row r="776">
          <cell r="B776">
            <v>5104</v>
          </cell>
          <cell r="C776" t="str">
            <v>INTERESES DE CARTERA DE CRÉDITOS</v>
          </cell>
          <cell r="D776">
            <v>82719.65439</v>
          </cell>
          <cell r="E776">
            <v>82719.65439</v>
          </cell>
          <cell r="F776">
            <v>21685.21166</v>
          </cell>
          <cell r="G776">
            <v>21839.44954</v>
          </cell>
          <cell r="H776">
            <v>18077.75358</v>
          </cell>
          <cell r="I776">
            <v>61602.41478</v>
          </cell>
          <cell r="J776">
            <v>12611.0527</v>
          </cell>
          <cell r="K776">
            <v>15601.92188</v>
          </cell>
          <cell r="L776">
            <v>28212.97458</v>
          </cell>
          <cell r="M776">
            <v>9004.05928</v>
          </cell>
          <cell r="N776">
            <v>1468.19</v>
          </cell>
          <cell r="O776">
            <v>0</v>
          </cell>
          <cell r="P776">
            <v>10328.0466</v>
          </cell>
          <cell r="Q776">
            <v>8266.10741</v>
          </cell>
          <cell r="R776">
            <v>5663.28522</v>
          </cell>
          <cell r="S776">
            <v>34729.68851</v>
          </cell>
          <cell r="T776">
            <v>2114.15673</v>
          </cell>
          <cell r="U776">
            <v>545.76535</v>
          </cell>
          <cell r="V776">
            <v>0</v>
          </cell>
          <cell r="W776">
            <v>0</v>
          </cell>
          <cell r="X776">
            <v>6368.34303</v>
          </cell>
          <cell r="Y776">
            <v>9028.26511</v>
          </cell>
          <cell r="Z776">
            <v>216292.99737</v>
          </cell>
          <cell r="AA776">
            <v>144322.06917</v>
          </cell>
          <cell r="AB776">
            <v>71970.9282</v>
          </cell>
        </row>
        <row r="777">
          <cell r="B777">
            <v>510405</v>
          </cell>
          <cell r="C777" t="str">
            <v>CARTERA DE CRÉDITOS COMERCIAL</v>
          </cell>
          <cell r="D777">
            <v>40854.92067</v>
          </cell>
          <cell r="E777">
            <v>40854.92067</v>
          </cell>
          <cell r="F777">
            <v>8137.23393</v>
          </cell>
          <cell r="G777">
            <v>6478.73596</v>
          </cell>
          <cell r="H777">
            <v>12126.27484</v>
          </cell>
          <cell r="I777">
            <v>26742.24473</v>
          </cell>
          <cell r="J777">
            <v>9240.56447</v>
          </cell>
          <cell r="K777">
            <v>12670.69752</v>
          </cell>
          <cell r="L777">
            <v>21911.26199</v>
          </cell>
          <cell r="M777">
            <v>0</v>
          </cell>
          <cell r="N777">
            <v>1290.737</v>
          </cell>
          <cell r="O777">
            <v>0</v>
          </cell>
          <cell r="P777">
            <v>129.80156</v>
          </cell>
          <cell r="Q777">
            <v>1253.0975</v>
          </cell>
          <cell r="R777">
            <v>4116.14213</v>
          </cell>
          <cell r="S777">
            <v>6789.77819</v>
          </cell>
          <cell r="T777">
            <v>815.21803</v>
          </cell>
          <cell r="U777">
            <v>388.16224</v>
          </cell>
          <cell r="V777">
            <v>0</v>
          </cell>
          <cell r="W777">
            <v>0</v>
          </cell>
          <cell r="X777">
            <v>2397.73078</v>
          </cell>
          <cell r="Y777">
            <v>3601.11105</v>
          </cell>
          <cell r="Z777">
            <v>99899.31663</v>
          </cell>
          <cell r="AA777">
            <v>67597.1654</v>
          </cell>
          <cell r="AB777">
            <v>32302.15123</v>
          </cell>
        </row>
        <row r="778">
          <cell r="B778">
            <v>510410</v>
          </cell>
          <cell r="C778" t="str">
            <v>CARTERA DE CRÉDITOS DE CONSUMO</v>
          </cell>
          <cell r="D778">
            <v>23050.26908</v>
          </cell>
          <cell r="E778">
            <v>23050.26908</v>
          </cell>
          <cell r="F778">
            <v>11485.73051</v>
          </cell>
          <cell r="G778">
            <v>9139.07155</v>
          </cell>
          <cell r="H778">
            <v>3074.6611</v>
          </cell>
          <cell r="I778">
            <v>23699.46316</v>
          </cell>
          <cell r="J778">
            <v>2086.63439</v>
          </cell>
          <cell r="K778">
            <v>727.76125</v>
          </cell>
          <cell r="L778">
            <v>2814.39564</v>
          </cell>
          <cell r="M778">
            <v>8640.03815</v>
          </cell>
          <cell r="N778">
            <v>81.055</v>
          </cell>
          <cell r="O778">
            <v>0</v>
          </cell>
          <cell r="P778">
            <v>8318.71745</v>
          </cell>
          <cell r="Q778">
            <v>1559.31462</v>
          </cell>
          <cell r="R778">
            <v>1147.62941</v>
          </cell>
          <cell r="S778">
            <v>19746.75463</v>
          </cell>
          <cell r="T778">
            <v>1183.27055</v>
          </cell>
          <cell r="U778">
            <v>0</v>
          </cell>
          <cell r="V778">
            <v>0</v>
          </cell>
          <cell r="W778">
            <v>0</v>
          </cell>
          <cell r="X778">
            <v>972.00422</v>
          </cell>
          <cell r="Y778">
            <v>2155.27477</v>
          </cell>
          <cell r="Z778">
            <v>71466.15728</v>
          </cell>
          <cell r="AA778">
            <v>46749.73224</v>
          </cell>
          <cell r="AB778">
            <v>24716.42504</v>
          </cell>
        </row>
        <row r="779">
          <cell r="B779">
            <v>510415</v>
          </cell>
          <cell r="C779" t="str">
            <v>CARTERA DE CRÉDITOS DE VIVIENDA</v>
          </cell>
          <cell r="D779">
            <v>9601.61211</v>
          </cell>
          <cell r="E779">
            <v>9601.61211</v>
          </cell>
          <cell r="F779">
            <v>993.43622</v>
          </cell>
          <cell r="G779">
            <v>3892.44171</v>
          </cell>
          <cell r="H779">
            <v>2292.0341</v>
          </cell>
          <cell r="I779">
            <v>7177.91203</v>
          </cell>
          <cell r="J779">
            <v>997.14791</v>
          </cell>
          <cell r="K779">
            <v>1992.04682</v>
          </cell>
          <cell r="L779">
            <v>2989.19473</v>
          </cell>
          <cell r="M779">
            <v>0</v>
          </cell>
          <cell r="N779">
            <v>5.073</v>
          </cell>
          <cell r="O779">
            <v>0</v>
          </cell>
          <cell r="P779">
            <v>1.54043</v>
          </cell>
          <cell r="Q779">
            <v>718.83912</v>
          </cell>
          <cell r="R779">
            <v>73.07138</v>
          </cell>
          <cell r="S779">
            <v>798.52393</v>
          </cell>
          <cell r="T779">
            <v>97.70247</v>
          </cell>
          <cell r="U779">
            <v>1.01663</v>
          </cell>
          <cell r="V779">
            <v>0</v>
          </cell>
          <cell r="W779">
            <v>0</v>
          </cell>
          <cell r="X779">
            <v>2533.08547</v>
          </cell>
          <cell r="Y779">
            <v>2631.80457</v>
          </cell>
          <cell r="Z779">
            <v>23199.04737</v>
          </cell>
          <cell r="AA779">
            <v>16779.52414</v>
          </cell>
          <cell r="AB779">
            <v>6419.52323</v>
          </cell>
        </row>
        <row r="780">
          <cell r="B780">
            <v>510420</v>
          </cell>
          <cell r="C780" t="str">
            <v>CARTERA DE CRÉDITOS PARA LA MICROEMPRESA</v>
          </cell>
          <cell r="D780">
            <v>5684.89528</v>
          </cell>
          <cell r="E780">
            <v>5684.89528</v>
          </cell>
          <cell r="F780">
            <v>145.58554</v>
          </cell>
          <cell r="G780">
            <v>461.10583</v>
          </cell>
          <cell r="H780">
            <v>0</v>
          </cell>
          <cell r="I780">
            <v>606.69137</v>
          </cell>
          <cell r="J780">
            <v>0</v>
          </cell>
          <cell r="K780">
            <v>0</v>
          </cell>
          <cell r="L780">
            <v>0</v>
          </cell>
          <cell r="M780">
            <v>0</v>
          </cell>
          <cell r="N780">
            <v>0</v>
          </cell>
          <cell r="O780">
            <v>0</v>
          </cell>
          <cell r="P780">
            <v>0</v>
          </cell>
          <cell r="Q780">
            <v>4427.10712</v>
          </cell>
          <cell r="R780">
            <v>0</v>
          </cell>
          <cell r="S780">
            <v>4427.10712</v>
          </cell>
          <cell r="T780">
            <v>4.12881</v>
          </cell>
          <cell r="U780">
            <v>0</v>
          </cell>
          <cell r="V780">
            <v>0</v>
          </cell>
          <cell r="W780">
            <v>0</v>
          </cell>
          <cell r="X780">
            <v>0.32485</v>
          </cell>
          <cell r="Y780">
            <v>4.45366</v>
          </cell>
          <cell r="Z780">
            <v>10723.14743</v>
          </cell>
          <cell r="AA780">
            <v>6291.58665</v>
          </cell>
          <cell r="AB780">
            <v>4431.56078</v>
          </cell>
        </row>
        <row r="781">
          <cell r="B781">
            <v>510425</v>
          </cell>
          <cell r="C781" t="str">
            <v>CARTERA DE CRÉDITOS REESTRUCTURADA</v>
          </cell>
          <cell r="D781">
            <v>950.31753</v>
          </cell>
          <cell r="E781">
            <v>950.31753</v>
          </cell>
          <cell r="F781">
            <v>109.85333</v>
          </cell>
          <cell r="G781">
            <v>1236.18412</v>
          </cell>
          <cell r="H781">
            <v>230.56551</v>
          </cell>
          <cell r="I781">
            <v>1576.60296</v>
          </cell>
          <cell r="J781">
            <v>0</v>
          </cell>
          <cell r="K781">
            <v>0</v>
          </cell>
          <cell r="L781">
            <v>0</v>
          </cell>
          <cell r="M781">
            <v>33.48217</v>
          </cell>
          <cell r="N781">
            <v>0</v>
          </cell>
          <cell r="O781">
            <v>0</v>
          </cell>
          <cell r="P781">
            <v>44.66116</v>
          </cell>
          <cell r="Q781">
            <v>0</v>
          </cell>
          <cell r="R781">
            <v>94.0166</v>
          </cell>
          <cell r="S781">
            <v>172.15993</v>
          </cell>
          <cell r="T781">
            <v>0.92592</v>
          </cell>
          <cell r="U781">
            <v>10.09452</v>
          </cell>
          <cell r="V781">
            <v>0</v>
          </cell>
          <cell r="W781">
            <v>0</v>
          </cell>
          <cell r="X781">
            <v>136.6627</v>
          </cell>
          <cell r="Y781">
            <v>147.68314</v>
          </cell>
          <cell r="Z781">
            <v>2846.76356</v>
          </cell>
          <cell r="AA781">
            <v>2526.92049</v>
          </cell>
          <cell r="AB781">
            <v>319.84307</v>
          </cell>
        </row>
        <row r="784">
          <cell r="B784">
            <v>5190</v>
          </cell>
          <cell r="C784" t="str">
            <v>OTROS INTERESES Y DESCUENTOS</v>
          </cell>
          <cell r="D784">
            <v>410.06273</v>
          </cell>
          <cell r="E784">
            <v>410.06273</v>
          </cell>
          <cell r="F784">
            <v>17.10384</v>
          </cell>
          <cell r="G784">
            <v>12.25883</v>
          </cell>
          <cell r="H784">
            <v>91.66782</v>
          </cell>
          <cell r="I784">
            <v>121.03049</v>
          </cell>
          <cell r="J784">
            <v>445.32247</v>
          </cell>
          <cell r="K784">
            <v>56.60417</v>
          </cell>
          <cell r="L784">
            <v>501.92664</v>
          </cell>
          <cell r="M784">
            <v>5.5043</v>
          </cell>
          <cell r="N784">
            <v>0.465</v>
          </cell>
          <cell r="O784">
            <v>0</v>
          </cell>
          <cell r="P784">
            <v>1073.62953</v>
          </cell>
          <cell r="Q784">
            <v>0</v>
          </cell>
          <cell r="R784">
            <v>2.61874</v>
          </cell>
          <cell r="S784">
            <v>1082.21757</v>
          </cell>
          <cell r="T784">
            <v>1.76358</v>
          </cell>
          <cell r="U784">
            <v>0.09349</v>
          </cell>
          <cell r="V784">
            <v>0</v>
          </cell>
          <cell r="W784">
            <v>0</v>
          </cell>
          <cell r="X784">
            <v>1.65577</v>
          </cell>
          <cell r="Y784">
            <v>3.51284</v>
          </cell>
          <cell r="Z784">
            <v>2118.75027</v>
          </cell>
          <cell r="AA784">
            <v>531.09322</v>
          </cell>
          <cell r="AB784">
            <v>1587.65705</v>
          </cell>
        </row>
        <row r="788">
          <cell r="C788" t="str">
            <v>COMISIONES GANADAS</v>
          </cell>
          <cell r="D788">
            <v>22170.51881</v>
          </cell>
          <cell r="E788">
            <v>22170.51881</v>
          </cell>
          <cell r="F788">
            <v>10097.58359</v>
          </cell>
          <cell r="G788">
            <v>10737.20735</v>
          </cell>
          <cell r="H788">
            <v>6875.34033</v>
          </cell>
          <cell r="I788">
            <v>27710.13127</v>
          </cell>
          <cell r="J788">
            <v>5304.06908</v>
          </cell>
          <cell r="K788">
            <v>4459.43443</v>
          </cell>
          <cell r="L788">
            <v>9763.50351</v>
          </cell>
          <cell r="M788">
            <v>3381.20912</v>
          </cell>
          <cell r="N788">
            <v>798.558</v>
          </cell>
          <cell r="O788">
            <v>0</v>
          </cell>
          <cell r="P788">
            <v>18444.60994</v>
          </cell>
          <cell r="Q788">
            <v>4410.9561</v>
          </cell>
          <cell r="R788">
            <v>1576.64778</v>
          </cell>
          <cell r="S788">
            <v>28611.98094</v>
          </cell>
          <cell r="T788">
            <v>801.173</v>
          </cell>
          <cell r="U788">
            <v>87.23262</v>
          </cell>
          <cell r="V788">
            <v>0</v>
          </cell>
          <cell r="W788">
            <v>0</v>
          </cell>
          <cell r="X788">
            <v>745.39576</v>
          </cell>
          <cell r="Y788">
            <v>1633.80138</v>
          </cell>
          <cell r="Z788">
            <v>89889.93591</v>
          </cell>
          <cell r="AA788">
            <v>49880.65008</v>
          </cell>
          <cell r="AB788">
            <v>40009.28583</v>
          </cell>
        </row>
        <row r="789">
          <cell r="B789">
            <v>5201</v>
          </cell>
          <cell r="C789" t="str">
            <v>CARTERA DE CRÉDITOS</v>
          </cell>
          <cell r="D789">
            <v>11013.6623</v>
          </cell>
          <cell r="E789">
            <v>11013.6623</v>
          </cell>
          <cell r="F789">
            <v>1495.96085</v>
          </cell>
          <cell r="G789">
            <v>1004.60791</v>
          </cell>
          <cell r="H789">
            <v>1318.32796</v>
          </cell>
          <cell r="I789">
            <v>3818.89672</v>
          </cell>
          <cell r="J789">
            <v>763.83286</v>
          </cell>
          <cell r="K789">
            <v>1632.43813</v>
          </cell>
          <cell r="L789">
            <v>2396.27099</v>
          </cell>
          <cell r="M789">
            <v>1137.48759</v>
          </cell>
          <cell r="N789">
            <v>25.459</v>
          </cell>
          <cell r="O789">
            <v>0</v>
          </cell>
          <cell r="P789">
            <v>0</v>
          </cell>
          <cell r="Q789">
            <v>385.76341</v>
          </cell>
          <cell r="R789">
            <v>439.78978</v>
          </cell>
          <cell r="S789">
            <v>1988.49978</v>
          </cell>
          <cell r="T789">
            <v>51.8987</v>
          </cell>
          <cell r="U789">
            <v>68.64914</v>
          </cell>
          <cell r="V789">
            <v>0</v>
          </cell>
          <cell r="W789">
            <v>0</v>
          </cell>
          <cell r="X789">
            <v>582.73946</v>
          </cell>
          <cell r="Y789">
            <v>703.2873</v>
          </cell>
          <cell r="Z789">
            <v>19920.61709</v>
          </cell>
          <cell r="AA789">
            <v>14832.55902</v>
          </cell>
          <cell r="AB789">
            <v>5088.05807</v>
          </cell>
        </row>
        <row r="794">
          <cell r="B794">
            <v>5290</v>
          </cell>
          <cell r="C794" t="str">
            <v>OTRAS</v>
          </cell>
          <cell r="D794">
            <v>6786.18992</v>
          </cell>
          <cell r="E794">
            <v>6786.18992</v>
          </cell>
          <cell r="F794">
            <v>6891.19916</v>
          </cell>
          <cell r="G794">
            <v>8757.72206</v>
          </cell>
          <cell r="H794">
            <v>3272.38454</v>
          </cell>
          <cell r="I794">
            <v>18921.30576</v>
          </cell>
          <cell r="J794">
            <v>3093.18367</v>
          </cell>
          <cell r="K794">
            <v>1336.85274</v>
          </cell>
          <cell r="L794">
            <v>4430.03641</v>
          </cell>
          <cell r="M794">
            <v>2174.43879</v>
          </cell>
          <cell r="N794">
            <v>272.527</v>
          </cell>
          <cell r="O794">
            <v>0</v>
          </cell>
          <cell r="P794">
            <v>18419.09883</v>
          </cell>
          <cell r="Q794">
            <v>4020.6508</v>
          </cell>
          <cell r="R794">
            <v>913.93725</v>
          </cell>
          <cell r="S794">
            <v>25800.65267</v>
          </cell>
          <cell r="T794">
            <v>709.10387</v>
          </cell>
          <cell r="U794">
            <v>6.76</v>
          </cell>
          <cell r="V794">
            <v>0</v>
          </cell>
          <cell r="W794">
            <v>0</v>
          </cell>
          <cell r="X794">
            <v>77.16129</v>
          </cell>
          <cell r="Y794">
            <v>793.02516</v>
          </cell>
          <cell r="Z794">
            <v>56731.20992</v>
          </cell>
          <cell r="AA794">
            <v>25707.49568</v>
          </cell>
          <cell r="AB794">
            <v>31023.71424</v>
          </cell>
        </row>
        <row r="796">
          <cell r="C796" t="str">
            <v>UTILIDADES FINANCIERAS</v>
          </cell>
          <cell r="D796">
            <v>17757.94067</v>
          </cell>
          <cell r="E796">
            <v>17757.94067</v>
          </cell>
          <cell r="F796">
            <v>1327.82873</v>
          </cell>
          <cell r="G796">
            <v>1856.93363</v>
          </cell>
          <cell r="H796">
            <v>2735.41228</v>
          </cell>
          <cell r="I796">
            <v>5920.17464</v>
          </cell>
          <cell r="J796">
            <v>1103.81587</v>
          </cell>
          <cell r="K796">
            <v>567.6146</v>
          </cell>
          <cell r="L796">
            <v>1671.43047</v>
          </cell>
          <cell r="M796">
            <v>119.67594</v>
          </cell>
          <cell r="N796">
            <v>645.702</v>
          </cell>
          <cell r="O796">
            <v>0</v>
          </cell>
          <cell r="P796">
            <v>17.645</v>
          </cell>
          <cell r="Q796">
            <v>1403.28014</v>
          </cell>
          <cell r="R796">
            <v>25.6974</v>
          </cell>
          <cell r="S796">
            <v>2212.00048</v>
          </cell>
          <cell r="T796">
            <v>1400.06566</v>
          </cell>
          <cell r="U796">
            <v>0.32352</v>
          </cell>
          <cell r="V796">
            <v>0</v>
          </cell>
          <cell r="W796">
            <v>0</v>
          </cell>
          <cell r="X796">
            <v>149.32572</v>
          </cell>
          <cell r="Y796">
            <v>1549.7149</v>
          </cell>
          <cell r="Z796">
            <v>29111.26116</v>
          </cell>
          <cell r="AA796">
            <v>23678.11531</v>
          </cell>
          <cell r="AB796">
            <v>5433.14585</v>
          </cell>
        </row>
        <row r="797">
          <cell r="B797">
            <v>5301</v>
          </cell>
          <cell r="C797" t="str">
            <v>GANANCIA EN CAMBIO</v>
          </cell>
          <cell r="D797">
            <v>5247.51795</v>
          </cell>
          <cell r="E797">
            <v>5247.51795</v>
          </cell>
          <cell r="F797">
            <v>97.58377</v>
          </cell>
          <cell r="G797">
            <v>1364.85071</v>
          </cell>
          <cell r="H797">
            <v>317.6029</v>
          </cell>
          <cell r="I797">
            <v>1780.03738</v>
          </cell>
          <cell r="J797">
            <v>221.78077</v>
          </cell>
          <cell r="K797">
            <v>64.0728</v>
          </cell>
          <cell r="L797">
            <v>285.85357</v>
          </cell>
          <cell r="M797">
            <v>117.32656</v>
          </cell>
          <cell r="N797">
            <v>490.181</v>
          </cell>
          <cell r="O797">
            <v>0</v>
          </cell>
          <cell r="P797">
            <v>17.645</v>
          </cell>
          <cell r="Q797">
            <v>655.63092</v>
          </cell>
          <cell r="R797">
            <v>25.6974</v>
          </cell>
          <cell r="S797">
            <v>1306.48088</v>
          </cell>
          <cell r="T797">
            <v>0</v>
          </cell>
          <cell r="U797">
            <v>0</v>
          </cell>
          <cell r="V797">
            <v>0</v>
          </cell>
          <cell r="W797">
            <v>0</v>
          </cell>
          <cell r="X797">
            <v>1.21719</v>
          </cell>
          <cell r="Y797">
            <v>1.21719</v>
          </cell>
          <cell r="Z797">
            <v>8621.10697</v>
          </cell>
          <cell r="AA797">
            <v>7027.55533</v>
          </cell>
          <cell r="AB797">
            <v>1593.55164</v>
          </cell>
        </row>
        <row r="798">
          <cell r="B798">
            <v>5302</v>
          </cell>
          <cell r="C798" t="str">
            <v>EN VALUACIÓN DE INVERSIONES</v>
          </cell>
          <cell r="D798">
            <v>7923.00616</v>
          </cell>
          <cell r="E798">
            <v>7923.00616</v>
          </cell>
          <cell r="F798">
            <v>649.95651</v>
          </cell>
          <cell r="G798">
            <v>143.36951</v>
          </cell>
          <cell r="H798">
            <v>616.05436</v>
          </cell>
          <cell r="I798">
            <v>1409.38038</v>
          </cell>
          <cell r="J798">
            <v>46.50033</v>
          </cell>
          <cell r="K798">
            <v>0</v>
          </cell>
          <cell r="L798">
            <v>46.50033</v>
          </cell>
          <cell r="M798">
            <v>0</v>
          </cell>
          <cell r="N798">
            <v>0</v>
          </cell>
          <cell r="O798">
            <v>0</v>
          </cell>
          <cell r="P798">
            <v>0</v>
          </cell>
          <cell r="Q798">
            <v>345.98092</v>
          </cell>
          <cell r="R798">
            <v>0</v>
          </cell>
          <cell r="S798">
            <v>345.98092</v>
          </cell>
          <cell r="T798">
            <v>0</v>
          </cell>
          <cell r="U798">
            <v>0.32352</v>
          </cell>
          <cell r="V798">
            <v>0</v>
          </cell>
          <cell r="W798">
            <v>0</v>
          </cell>
          <cell r="X798">
            <v>85.79557</v>
          </cell>
          <cell r="Y798">
            <v>86.11909</v>
          </cell>
          <cell r="Z798">
            <v>9810.98688</v>
          </cell>
          <cell r="AA798">
            <v>9332.38654</v>
          </cell>
          <cell r="AB798">
            <v>478.60034</v>
          </cell>
        </row>
        <row r="799">
          <cell r="B799">
            <v>5303</v>
          </cell>
          <cell r="C799" t="str">
            <v>EN VENTA DE ACTIVOS PRODUCTIVOS</v>
          </cell>
          <cell r="D799">
            <v>442.784</v>
          </cell>
          <cell r="E799">
            <v>442.784</v>
          </cell>
          <cell r="F799">
            <v>31.40965</v>
          </cell>
          <cell r="G799">
            <v>0</v>
          </cell>
          <cell r="H799">
            <v>132.58446</v>
          </cell>
          <cell r="I799">
            <v>163.99411</v>
          </cell>
          <cell r="J799">
            <v>22.88187</v>
          </cell>
          <cell r="K799">
            <v>107.54681</v>
          </cell>
          <cell r="L799">
            <v>130.42868</v>
          </cell>
          <cell r="M799">
            <v>0</v>
          </cell>
          <cell r="N799">
            <v>71.181</v>
          </cell>
          <cell r="O799">
            <v>0</v>
          </cell>
          <cell r="P799">
            <v>0</v>
          </cell>
          <cell r="Q799">
            <v>401.6683</v>
          </cell>
          <cell r="R799">
            <v>0</v>
          </cell>
          <cell r="S799">
            <v>472.8493</v>
          </cell>
          <cell r="T799">
            <v>67.70973</v>
          </cell>
          <cell r="U799">
            <v>0</v>
          </cell>
          <cell r="V799">
            <v>0</v>
          </cell>
          <cell r="W799">
            <v>0</v>
          </cell>
          <cell r="X799">
            <v>22.12543</v>
          </cell>
          <cell r="Y799">
            <v>89.83516</v>
          </cell>
          <cell r="Z799">
            <v>1299.89125</v>
          </cell>
          <cell r="AA799">
            <v>606.77811</v>
          </cell>
          <cell r="AB799">
            <v>693.11314</v>
          </cell>
        </row>
        <row r="803">
          <cell r="B803">
            <v>5304</v>
          </cell>
          <cell r="C803" t="str">
            <v>RENDIMIENTOS POR FIDEICOMISO MERCANTIL</v>
          </cell>
          <cell r="D803">
            <v>0</v>
          </cell>
          <cell r="E803">
            <v>0</v>
          </cell>
          <cell r="F803">
            <v>0</v>
          </cell>
          <cell r="G803">
            <v>230.1035</v>
          </cell>
          <cell r="H803">
            <v>12.5</v>
          </cell>
          <cell r="I803">
            <v>242.6035</v>
          </cell>
          <cell r="J803">
            <v>0</v>
          </cell>
          <cell r="K803">
            <v>0</v>
          </cell>
          <cell r="L803">
            <v>0</v>
          </cell>
          <cell r="M803">
            <v>0</v>
          </cell>
          <cell r="N803">
            <v>0</v>
          </cell>
          <cell r="O803">
            <v>0</v>
          </cell>
          <cell r="P803">
            <v>0</v>
          </cell>
          <cell r="Q803">
            <v>0</v>
          </cell>
          <cell r="R803">
            <v>0</v>
          </cell>
          <cell r="S803">
            <v>0</v>
          </cell>
          <cell r="T803">
            <v>1327.91592</v>
          </cell>
          <cell r="U803">
            <v>0</v>
          </cell>
          <cell r="V803">
            <v>0</v>
          </cell>
          <cell r="W803">
            <v>0</v>
          </cell>
          <cell r="X803">
            <v>0</v>
          </cell>
          <cell r="Y803">
            <v>1327.91592</v>
          </cell>
          <cell r="Z803">
            <v>1570.51942</v>
          </cell>
          <cell r="AA803">
            <v>242.6035</v>
          </cell>
          <cell r="AB803">
            <v>1327.91592</v>
          </cell>
        </row>
        <row r="804">
          <cell r="B804">
            <v>5305</v>
          </cell>
          <cell r="C804" t="str">
            <v>ARRENDAMIENTO FINANCIERO</v>
          </cell>
          <cell r="D804">
            <v>4144.63256</v>
          </cell>
          <cell r="E804">
            <v>4144.63256</v>
          </cell>
          <cell r="F804">
            <v>548.8788</v>
          </cell>
          <cell r="G804">
            <v>118.60991</v>
          </cell>
          <cell r="H804">
            <v>1656.67056</v>
          </cell>
          <cell r="I804">
            <v>2324.15927</v>
          </cell>
          <cell r="J804">
            <v>812.6529</v>
          </cell>
          <cell r="K804">
            <v>395.99499</v>
          </cell>
          <cell r="L804">
            <v>1208.64789</v>
          </cell>
          <cell r="M804">
            <v>2.34938</v>
          </cell>
          <cell r="N804">
            <v>84.34</v>
          </cell>
          <cell r="O804">
            <v>0</v>
          </cell>
          <cell r="P804">
            <v>0</v>
          </cell>
          <cell r="Q804">
            <v>0</v>
          </cell>
          <cell r="R804">
            <v>0</v>
          </cell>
          <cell r="S804">
            <v>86.68938</v>
          </cell>
          <cell r="T804">
            <v>4.44001</v>
          </cell>
          <cell r="U804">
            <v>0</v>
          </cell>
          <cell r="V804">
            <v>0</v>
          </cell>
          <cell r="W804">
            <v>0</v>
          </cell>
          <cell r="X804">
            <v>40.18753</v>
          </cell>
          <cell r="Y804">
            <v>44.62754</v>
          </cell>
          <cell r="Z804">
            <v>7808.75664</v>
          </cell>
          <cell r="AA804">
            <v>6468.79183</v>
          </cell>
          <cell r="AB804">
            <v>1339.96481</v>
          </cell>
        </row>
        <row r="805">
          <cell r="C805" t="str">
            <v>INGRESOS POR SERVICIOS</v>
          </cell>
          <cell r="D805">
            <v>26894.93501</v>
          </cell>
          <cell r="E805">
            <v>26894.93501</v>
          </cell>
          <cell r="F805">
            <v>6583.98357</v>
          </cell>
          <cell r="G805">
            <v>6590.48091</v>
          </cell>
          <cell r="H805">
            <v>10274.7581</v>
          </cell>
          <cell r="I805">
            <v>23449.22258</v>
          </cell>
          <cell r="J805">
            <v>2700.55491</v>
          </cell>
          <cell r="K805">
            <v>5567.71452</v>
          </cell>
          <cell r="L805">
            <v>8268.26943</v>
          </cell>
          <cell r="M805">
            <v>967.66156</v>
          </cell>
          <cell r="N805">
            <v>0</v>
          </cell>
          <cell r="O805">
            <v>0</v>
          </cell>
          <cell r="P805">
            <v>6095.39302</v>
          </cell>
          <cell r="Q805">
            <v>9439.58076</v>
          </cell>
          <cell r="R805">
            <v>1456.08072</v>
          </cell>
          <cell r="S805">
            <v>17958.71606</v>
          </cell>
          <cell r="T805">
            <v>300.16298</v>
          </cell>
          <cell r="U805">
            <v>4.65866</v>
          </cell>
          <cell r="V805">
            <v>0</v>
          </cell>
          <cell r="W805">
            <v>0</v>
          </cell>
          <cell r="X805">
            <v>2083.96047</v>
          </cell>
          <cell r="Y805">
            <v>2388.78211</v>
          </cell>
          <cell r="Z805">
            <v>78959.92519</v>
          </cell>
          <cell r="AA805">
            <v>50344.15759</v>
          </cell>
          <cell r="AB805">
            <v>28615.7676</v>
          </cell>
        </row>
        <row r="811">
          <cell r="B811">
            <v>5403</v>
          </cell>
          <cell r="C811" t="str">
            <v>AFILIACIONES Y RENOVACIONES</v>
          </cell>
          <cell r="D811">
            <v>634.26012</v>
          </cell>
          <cell r="E811">
            <v>634.26012</v>
          </cell>
          <cell r="F811">
            <v>967.57352</v>
          </cell>
          <cell r="G811">
            <v>2176.66064</v>
          </cell>
          <cell r="H811">
            <v>393.71974</v>
          </cell>
          <cell r="I811">
            <v>3537.9539</v>
          </cell>
          <cell r="J811">
            <v>507.84974</v>
          </cell>
          <cell r="K811">
            <v>136.84</v>
          </cell>
          <cell r="L811">
            <v>644.68974</v>
          </cell>
          <cell r="M811">
            <v>485.79174</v>
          </cell>
          <cell r="N811">
            <v>0</v>
          </cell>
          <cell r="O811">
            <v>0</v>
          </cell>
          <cell r="P811">
            <v>2932.0217</v>
          </cell>
          <cell r="Q811">
            <v>0.168</v>
          </cell>
          <cell r="R811">
            <v>156.7423</v>
          </cell>
          <cell r="S811">
            <v>3574.72374</v>
          </cell>
          <cell r="T811">
            <v>35.14874</v>
          </cell>
          <cell r="U811">
            <v>0</v>
          </cell>
          <cell r="V811">
            <v>0</v>
          </cell>
          <cell r="W811">
            <v>0</v>
          </cell>
          <cell r="X811">
            <v>7.443</v>
          </cell>
          <cell r="Y811">
            <v>42.59174</v>
          </cell>
          <cell r="Z811">
            <v>8434.21924</v>
          </cell>
          <cell r="AA811">
            <v>4172.21402</v>
          </cell>
          <cell r="AB811">
            <v>4262.00522</v>
          </cell>
        </row>
        <row r="812">
          <cell r="B812">
            <v>5404</v>
          </cell>
          <cell r="C812" t="str">
            <v>MANEJO Y COBRANZAS</v>
          </cell>
          <cell r="D812">
            <v>2187.2873</v>
          </cell>
          <cell r="E812">
            <v>2187.2873</v>
          </cell>
          <cell r="F812">
            <v>5594.66425</v>
          </cell>
          <cell r="G812">
            <v>3728.79487</v>
          </cell>
          <cell r="H812">
            <v>812.11443</v>
          </cell>
          <cell r="I812">
            <v>10135.57355</v>
          </cell>
          <cell r="J812">
            <v>66.8742</v>
          </cell>
          <cell r="K812">
            <v>0</v>
          </cell>
          <cell r="L812">
            <v>66.8742</v>
          </cell>
          <cell r="M812">
            <v>0</v>
          </cell>
          <cell r="N812">
            <v>0</v>
          </cell>
          <cell r="O812">
            <v>0</v>
          </cell>
          <cell r="P812">
            <v>3163.37132</v>
          </cell>
          <cell r="Q812">
            <v>0</v>
          </cell>
          <cell r="R812">
            <v>0.23069</v>
          </cell>
          <cell r="S812">
            <v>3163.60201</v>
          </cell>
          <cell r="T812">
            <v>45.78532</v>
          </cell>
          <cell r="U812">
            <v>0</v>
          </cell>
          <cell r="V812">
            <v>0</v>
          </cell>
          <cell r="W812">
            <v>0</v>
          </cell>
          <cell r="X812">
            <v>0</v>
          </cell>
          <cell r="Y812">
            <v>45.78532</v>
          </cell>
          <cell r="Z812">
            <v>15599.12238</v>
          </cell>
          <cell r="AA812">
            <v>12322.86085</v>
          </cell>
          <cell r="AB812">
            <v>3276.26153</v>
          </cell>
        </row>
        <row r="813">
          <cell r="B813">
            <v>5406</v>
          </cell>
          <cell r="C813" t="str">
            <v>POR ASESORAMIENTO FINANCIERO</v>
          </cell>
          <cell r="D813">
            <v>3134.00177</v>
          </cell>
          <cell r="E813">
            <v>3134.00177</v>
          </cell>
          <cell r="F813">
            <v>0.91312</v>
          </cell>
          <cell r="G813">
            <v>0.35714</v>
          </cell>
          <cell r="H813">
            <v>340.22215</v>
          </cell>
          <cell r="I813">
            <v>341.49241</v>
          </cell>
          <cell r="J813">
            <v>0</v>
          </cell>
          <cell r="K813">
            <v>0</v>
          </cell>
          <cell r="L813">
            <v>0</v>
          </cell>
          <cell r="M813">
            <v>0</v>
          </cell>
          <cell r="N813">
            <v>0</v>
          </cell>
          <cell r="O813">
            <v>0</v>
          </cell>
          <cell r="P813">
            <v>0</v>
          </cell>
          <cell r="Q813">
            <v>9365.20679</v>
          </cell>
          <cell r="R813">
            <v>0</v>
          </cell>
          <cell r="S813">
            <v>9365.20679</v>
          </cell>
          <cell r="T813">
            <v>6.08678</v>
          </cell>
          <cell r="U813">
            <v>0</v>
          </cell>
          <cell r="V813">
            <v>0</v>
          </cell>
          <cell r="W813">
            <v>0</v>
          </cell>
          <cell r="X813">
            <v>0</v>
          </cell>
          <cell r="Y813">
            <v>6.08678</v>
          </cell>
          <cell r="Z813">
            <v>12846.78775</v>
          </cell>
          <cell r="AA813">
            <v>3475.49418</v>
          </cell>
          <cell r="AB813">
            <v>9371.29357</v>
          </cell>
        </row>
        <row r="814">
          <cell r="B814">
            <v>5490</v>
          </cell>
          <cell r="C814" t="str">
            <v>OTROS SERVICIOS</v>
          </cell>
          <cell r="D814">
            <v>20288.17425</v>
          </cell>
          <cell r="E814">
            <v>20288.17425</v>
          </cell>
          <cell r="F814">
            <v>20.83268</v>
          </cell>
          <cell r="G814">
            <v>12.98157</v>
          </cell>
          <cell r="H814">
            <v>8728.70178</v>
          </cell>
          <cell r="I814">
            <v>8762.51603</v>
          </cell>
          <cell r="J814">
            <v>2125.83097</v>
          </cell>
          <cell r="K814">
            <v>5430.87452</v>
          </cell>
          <cell r="L814">
            <v>7556.70549</v>
          </cell>
          <cell r="M814">
            <v>9.89813</v>
          </cell>
          <cell r="N814">
            <v>0</v>
          </cell>
          <cell r="O814">
            <v>0</v>
          </cell>
          <cell r="P814">
            <v>0</v>
          </cell>
          <cell r="Q814">
            <v>74.20597</v>
          </cell>
          <cell r="R814">
            <v>1299.10773</v>
          </cell>
          <cell r="S814">
            <v>1383.21183</v>
          </cell>
          <cell r="T814">
            <v>213.14214</v>
          </cell>
          <cell r="U814">
            <v>4.65866</v>
          </cell>
          <cell r="V814">
            <v>0</v>
          </cell>
          <cell r="W814">
            <v>0</v>
          </cell>
          <cell r="X814">
            <v>2076.51747</v>
          </cell>
          <cell r="Y814">
            <v>2294.31827</v>
          </cell>
          <cell r="Z814">
            <v>40284.92587</v>
          </cell>
          <cell r="AA814">
            <v>29050.69028</v>
          </cell>
          <cell r="AB814">
            <v>11234.23559</v>
          </cell>
        </row>
        <row r="815">
          <cell r="C815" t="str">
            <v>OTROS INGRESOS OPERACIONALES</v>
          </cell>
          <cell r="D815">
            <v>5092.89177</v>
          </cell>
          <cell r="E815">
            <v>5092.89177</v>
          </cell>
          <cell r="F815">
            <v>8202.91662</v>
          </cell>
          <cell r="G815">
            <v>6316.62765</v>
          </cell>
          <cell r="H815">
            <v>378.69807</v>
          </cell>
          <cell r="I815">
            <v>14898.24234</v>
          </cell>
          <cell r="J815">
            <v>4266.11773</v>
          </cell>
          <cell r="K815">
            <v>62.05884</v>
          </cell>
          <cell r="L815">
            <v>4328.17657</v>
          </cell>
          <cell r="M815">
            <v>2427.37434</v>
          </cell>
          <cell r="N815">
            <v>523.433</v>
          </cell>
          <cell r="O815">
            <v>0</v>
          </cell>
          <cell r="P815">
            <v>2644.02175</v>
          </cell>
          <cell r="Q815">
            <v>710.492</v>
          </cell>
          <cell r="R815">
            <v>42.32837</v>
          </cell>
          <cell r="S815">
            <v>6347.64946</v>
          </cell>
          <cell r="T815">
            <v>2.90689</v>
          </cell>
          <cell r="U815">
            <v>7.17536</v>
          </cell>
          <cell r="V815">
            <v>0</v>
          </cell>
          <cell r="W815">
            <v>0</v>
          </cell>
          <cell r="X815">
            <v>6.06466</v>
          </cell>
          <cell r="Y815">
            <v>16.14691</v>
          </cell>
          <cell r="Z815">
            <v>30683.10705</v>
          </cell>
          <cell r="AA815">
            <v>19991.13411</v>
          </cell>
          <cell r="AB815">
            <v>10691.97294</v>
          </cell>
        </row>
        <row r="818">
          <cell r="B818">
            <v>5590</v>
          </cell>
          <cell r="C818" t="str">
            <v>OTROS</v>
          </cell>
          <cell r="D818">
            <v>3454.33498</v>
          </cell>
          <cell r="E818">
            <v>3454.33498</v>
          </cell>
          <cell r="F818">
            <v>8100.77968</v>
          </cell>
          <cell r="G818">
            <v>6316.62765</v>
          </cell>
          <cell r="H818">
            <v>0</v>
          </cell>
          <cell r="I818">
            <v>14417.40733</v>
          </cell>
          <cell r="J818">
            <v>4049.73649</v>
          </cell>
          <cell r="K818">
            <v>0</v>
          </cell>
          <cell r="L818">
            <v>4049.73649</v>
          </cell>
          <cell r="M818">
            <v>1949.25969</v>
          </cell>
          <cell r="N818">
            <v>523.433</v>
          </cell>
          <cell r="O818">
            <v>0</v>
          </cell>
          <cell r="P818">
            <v>544.00842</v>
          </cell>
          <cell r="Q818">
            <v>589.99924</v>
          </cell>
          <cell r="R818">
            <v>41.89794</v>
          </cell>
          <cell r="S818">
            <v>3648.59829</v>
          </cell>
          <cell r="T818">
            <v>0.3295</v>
          </cell>
          <cell r="U818">
            <v>7.17536</v>
          </cell>
          <cell r="V818">
            <v>0</v>
          </cell>
          <cell r="W818">
            <v>0</v>
          </cell>
          <cell r="X818">
            <v>6.06466</v>
          </cell>
          <cell r="Y818">
            <v>13.56952</v>
          </cell>
          <cell r="Z818">
            <v>25583.64661</v>
          </cell>
          <cell r="AA818">
            <v>17871.74231</v>
          </cell>
          <cell r="AB818">
            <v>7711.9043</v>
          </cell>
        </row>
        <row r="819">
          <cell r="C819" t="str">
            <v>OTROS INGRESOS</v>
          </cell>
          <cell r="D819">
            <v>14292.33944</v>
          </cell>
          <cell r="E819">
            <v>14292.33944</v>
          </cell>
          <cell r="F819">
            <v>2164.71119</v>
          </cell>
          <cell r="G819">
            <v>6523.95435</v>
          </cell>
          <cell r="H819">
            <v>759.4688</v>
          </cell>
          <cell r="I819">
            <v>9448.13434</v>
          </cell>
          <cell r="J819">
            <v>414.14596</v>
          </cell>
          <cell r="K819">
            <v>451.75266</v>
          </cell>
          <cell r="L819">
            <v>865.89862</v>
          </cell>
          <cell r="M819">
            <v>265.12803</v>
          </cell>
          <cell r="N819">
            <v>1171.648</v>
          </cell>
          <cell r="O819">
            <v>0</v>
          </cell>
          <cell r="P819">
            <v>523.0791</v>
          </cell>
          <cell r="Q819">
            <v>510.96869</v>
          </cell>
          <cell r="R819">
            <v>199.1666</v>
          </cell>
          <cell r="S819">
            <v>2669.99042</v>
          </cell>
          <cell r="T819">
            <v>116.54599</v>
          </cell>
          <cell r="U819">
            <v>736.47173</v>
          </cell>
          <cell r="V819">
            <v>0</v>
          </cell>
          <cell r="W819">
            <v>0</v>
          </cell>
          <cell r="X819">
            <v>670.29314</v>
          </cell>
          <cell r="Y819">
            <v>1523.31086</v>
          </cell>
          <cell r="Z819">
            <v>28799.67368</v>
          </cell>
          <cell r="AA819">
            <v>23740.47378</v>
          </cell>
          <cell r="AB819">
            <v>5059.1999</v>
          </cell>
        </row>
        <row r="823">
          <cell r="B823">
            <v>5604</v>
          </cell>
          <cell r="C823" t="str">
            <v>RECUPERACIONES DE ACTIVOS FINANCIEROS</v>
          </cell>
          <cell r="D823">
            <v>7321.09196</v>
          </cell>
          <cell r="E823">
            <v>7321.09196</v>
          </cell>
          <cell r="F823">
            <v>1995.59395</v>
          </cell>
          <cell r="G823">
            <v>5564.21605</v>
          </cell>
          <cell r="H823">
            <v>569.81604</v>
          </cell>
          <cell r="I823">
            <v>8129.62604</v>
          </cell>
          <cell r="J823">
            <v>353.69489</v>
          </cell>
          <cell r="K823">
            <v>64.7011</v>
          </cell>
          <cell r="L823">
            <v>418.39599</v>
          </cell>
          <cell r="M823">
            <v>158.16211</v>
          </cell>
          <cell r="N823">
            <v>1062.141</v>
          </cell>
          <cell r="O823">
            <v>0</v>
          </cell>
          <cell r="P823">
            <v>299.47625</v>
          </cell>
          <cell r="Q823">
            <v>299.32735</v>
          </cell>
          <cell r="R823">
            <v>137.30582</v>
          </cell>
          <cell r="S823">
            <v>1956.41253</v>
          </cell>
          <cell r="T823">
            <v>64.25801</v>
          </cell>
          <cell r="U823">
            <v>685.94538</v>
          </cell>
          <cell r="V823">
            <v>0</v>
          </cell>
          <cell r="W823">
            <v>0</v>
          </cell>
          <cell r="X823">
            <v>538.66575</v>
          </cell>
          <cell r="Y823">
            <v>1288.86914</v>
          </cell>
          <cell r="Z823">
            <v>19114.39566</v>
          </cell>
          <cell r="AA823">
            <v>15450.718</v>
          </cell>
          <cell r="AB823">
            <v>3663.67766</v>
          </cell>
        </row>
        <row r="829">
          <cell r="B829">
            <v>57</v>
          </cell>
          <cell r="C829" t="str">
            <v>OTROS INGRESOS EMPRESAS DE SEGUROS Y COMPAÑIAS DE REASEGUROS</v>
          </cell>
          <cell r="D829">
            <v>11618.65983</v>
          </cell>
          <cell r="E829">
            <v>11618.65983</v>
          </cell>
          <cell r="F829">
            <v>20539.04422</v>
          </cell>
          <cell r="G829">
            <v>5631.72177</v>
          </cell>
          <cell r="H829">
            <v>0</v>
          </cell>
          <cell r="I829">
            <v>26170.76599</v>
          </cell>
          <cell r="J829">
            <v>0</v>
          </cell>
          <cell r="K829">
            <v>8034.89044</v>
          </cell>
          <cell r="L829">
            <v>8034.89044</v>
          </cell>
          <cell r="M829">
            <v>0</v>
          </cell>
          <cell r="N829">
            <v>0</v>
          </cell>
          <cell r="O829">
            <v>0</v>
          </cell>
          <cell r="P829">
            <v>0</v>
          </cell>
          <cell r="Q829">
            <v>0</v>
          </cell>
          <cell r="R829">
            <v>0</v>
          </cell>
          <cell r="S829">
            <v>0</v>
          </cell>
          <cell r="T829">
            <v>0</v>
          </cell>
          <cell r="U829">
            <v>0</v>
          </cell>
          <cell r="V829">
            <v>0</v>
          </cell>
          <cell r="W829">
            <v>0</v>
          </cell>
          <cell r="X829">
            <v>0</v>
          </cell>
          <cell r="Y829">
            <v>0</v>
          </cell>
          <cell r="Z829">
            <v>45824.31626</v>
          </cell>
          <cell r="AA829">
            <v>37789.42582</v>
          </cell>
          <cell r="AB829">
            <v>8034.89044</v>
          </cell>
        </row>
        <row r="834">
          <cell r="B834">
            <v>59</v>
          </cell>
          <cell r="C834" t="str">
            <v>PÉRDIDAS Y GANANACIAS</v>
          </cell>
          <cell r="D834">
            <v>0</v>
          </cell>
          <cell r="E834">
            <v>0</v>
          </cell>
          <cell r="F834">
            <v>0</v>
          </cell>
          <cell r="G834">
            <v>0</v>
          </cell>
          <cell r="H834">
            <v>0</v>
          </cell>
          <cell r="I834">
            <v>0</v>
          </cell>
          <cell r="J834">
            <v>0</v>
          </cell>
          <cell r="K834">
            <v>0</v>
          </cell>
          <cell r="L834">
            <v>0</v>
          </cell>
          <cell r="M834">
            <v>0</v>
          </cell>
          <cell r="N834">
            <v>0</v>
          </cell>
          <cell r="O834">
            <v>0</v>
          </cell>
          <cell r="P834">
            <v>0</v>
          </cell>
          <cell r="Q834">
            <v>0</v>
          </cell>
          <cell r="R834">
            <v>0</v>
          </cell>
          <cell r="S834">
            <v>0</v>
          </cell>
          <cell r="T834">
            <v>0</v>
          </cell>
          <cell r="U834">
            <v>0</v>
          </cell>
          <cell r="V834">
            <v>0</v>
          </cell>
          <cell r="W834">
            <v>0</v>
          </cell>
          <cell r="X834">
            <v>0</v>
          </cell>
          <cell r="Y834">
            <v>0</v>
          </cell>
          <cell r="Z834">
            <v>0</v>
          </cell>
          <cell r="AA834">
            <v>0</v>
          </cell>
          <cell r="AB834">
            <v>0</v>
          </cell>
        </row>
        <row r="834">
          <cell r="AD834">
            <v>0</v>
          </cell>
        </row>
        <row r="836">
          <cell r="B836">
            <v>6</v>
          </cell>
          <cell r="C836" t="str">
            <v>CUENTAS CONTINGENTES</v>
          </cell>
          <cell r="D836">
            <v>753359.51932</v>
          </cell>
          <cell r="E836">
            <v>753359.51932</v>
          </cell>
          <cell r="F836">
            <v>325642.47052</v>
          </cell>
          <cell r="G836">
            <v>281993.65352</v>
          </cell>
          <cell r="H836">
            <v>367016.93882</v>
          </cell>
          <cell r="I836">
            <v>974653.06286</v>
          </cell>
          <cell r="J836">
            <v>182870.36704</v>
          </cell>
          <cell r="K836">
            <v>168358.22994</v>
          </cell>
          <cell r="L836">
            <v>351228.59698</v>
          </cell>
          <cell r="M836">
            <v>157438.07095</v>
          </cell>
          <cell r="N836">
            <v>34792.774</v>
          </cell>
          <cell r="O836">
            <v>0</v>
          </cell>
          <cell r="P836">
            <v>2927.5</v>
          </cell>
          <cell r="Q836">
            <v>6624.20893</v>
          </cell>
          <cell r="R836">
            <v>38492.72669</v>
          </cell>
          <cell r="S836">
            <v>240275.28057</v>
          </cell>
          <cell r="T836">
            <v>6719.86116</v>
          </cell>
          <cell r="U836">
            <v>2348.6065</v>
          </cell>
          <cell r="V836">
            <v>0</v>
          </cell>
          <cell r="W836">
            <v>0</v>
          </cell>
          <cell r="X836">
            <v>7563.87471</v>
          </cell>
          <cell r="Y836">
            <v>16632.34237</v>
          </cell>
          <cell r="Z836">
            <v>2336148.8021</v>
          </cell>
          <cell r="AA836">
            <v>1728012.58218</v>
          </cell>
          <cell r="AB836">
            <v>608136.21992</v>
          </cell>
        </row>
        <row r="837">
          <cell r="B837">
            <v>61</v>
          </cell>
          <cell r="C837" t="str">
            <v>DEUDORAS</v>
          </cell>
          <cell r="D837">
            <v>21489.05631</v>
          </cell>
          <cell r="E837">
            <v>21489.05631</v>
          </cell>
          <cell r="F837">
            <v>0</v>
          </cell>
          <cell r="G837">
            <v>0</v>
          </cell>
          <cell r="H837">
            <v>302.5</v>
          </cell>
          <cell r="I837">
            <v>302.5</v>
          </cell>
          <cell r="J837">
            <v>1159.67953</v>
          </cell>
          <cell r="K837">
            <v>0</v>
          </cell>
          <cell r="L837">
            <v>1159.67953</v>
          </cell>
          <cell r="M837">
            <v>0</v>
          </cell>
          <cell r="N837">
            <v>8156.422</v>
          </cell>
          <cell r="O837">
            <v>0</v>
          </cell>
          <cell r="P837">
            <v>0</v>
          </cell>
          <cell r="Q837">
            <v>0</v>
          </cell>
          <cell r="R837">
            <v>0</v>
          </cell>
          <cell r="S837">
            <v>8156.422</v>
          </cell>
          <cell r="T837">
            <v>0</v>
          </cell>
          <cell r="U837">
            <v>709.05511</v>
          </cell>
          <cell r="V837">
            <v>0</v>
          </cell>
          <cell r="W837">
            <v>0</v>
          </cell>
          <cell r="X837">
            <v>0</v>
          </cell>
          <cell r="Y837">
            <v>709.05511</v>
          </cell>
          <cell r="Z837">
            <v>31816.71295</v>
          </cell>
          <cell r="AA837">
            <v>21791.55631</v>
          </cell>
          <cell r="AB837">
            <v>10025.15664</v>
          </cell>
        </row>
        <row r="852">
          <cell r="B852">
            <v>64</v>
          </cell>
          <cell r="C852" t="str">
            <v>ACREEDORAS</v>
          </cell>
          <cell r="D852">
            <v>731870.46301</v>
          </cell>
          <cell r="E852">
            <v>731870.46301</v>
          </cell>
          <cell r="F852">
            <v>325642.47052</v>
          </cell>
          <cell r="G852">
            <v>281993.65352</v>
          </cell>
          <cell r="H852">
            <v>366714.43882</v>
          </cell>
          <cell r="I852">
            <v>974350.56286</v>
          </cell>
          <cell r="J852">
            <v>181710.68751</v>
          </cell>
          <cell r="K852">
            <v>168358.22994</v>
          </cell>
          <cell r="L852">
            <v>350068.91745</v>
          </cell>
          <cell r="M852">
            <v>157438.07095</v>
          </cell>
          <cell r="N852">
            <v>26636.352</v>
          </cell>
          <cell r="O852">
            <v>0</v>
          </cell>
          <cell r="P852">
            <v>2927.5</v>
          </cell>
          <cell r="Q852">
            <v>6624.20893</v>
          </cell>
          <cell r="R852">
            <v>38492.72669</v>
          </cell>
          <cell r="S852">
            <v>232118.85857</v>
          </cell>
          <cell r="T852">
            <v>6719.86116</v>
          </cell>
          <cell r="U852">
            <v>1639.55139</v>
          </cell>
          <cell r="V852">
            <v>0</v>
          </cell>
          <cell r="W852">
            <v>0</v>
          </cell>
          <cell r="X852">
            <v>7563.87471</v>
          </cell>
          <cell r="Y852">
            <v>15923.28726</v>
          </cell>
          <cell r="Z852">
            <v>2304332.08915</v>
          </cell>
          <cell r="AA852">
            <v>1706221.02587</v>
          </cell>
          <cell r="AB852">
            <v>598111.06328</v>
          </cell>
        </row>
        <row r="853">
          <cell r="B853">
            <v>6401</v>
          </cell>
          <cell r="C853" t="str">
            <v>AVALES</v>
          </cell>
          <cell r="D853">
            <v>28134.77069</v>
          </cell>
          <cell r="E853">
            <v>28134.77069</v>
          </cell>
          <cell r="F853">
            <v>1574.12008</v>
          </cell>
          <cell r="G853">
            <v>355.45368</v>
          </cell>
          <cell r="H853">
            <v>26158.25851</v>
          </cell>
          <cell r="I853">
            <v>28087.83227</v>
          </cell>
          <cell r="J853">
            <v>4868.90346</v>
          </cell>
          <cell r="K853">
            <v>8598.28829</v>
          </cell>
          <cell r="L853">
            <v>13467.19175</v>
          </cell>
          <cell r="M853">
            <v>1839.38245</v>
          </cell>
          <cell r="N853">
            <v>0</v>
          </cell>
          <cell r="O853">
            <v>0</v>
          </cell>
          <cell r="P853">
            <v>2927.5</v>
          </cell>
          <cell r="Q853">
            <v>0</v>
          </cell>
          <cell r="R853">
            <v>904.47568</v>
          </cell>
          <cell r="S853">
            <v>5671.35813</v>
          </cell>
          <cell r="T853">
            <v>60.7968</v>
          </cell>
          <cell r="U853">
            <v>0</v>
          </cell>
          <cell r="V853">
            <v>0</v>
          </cell>
          <cell r="W853">
            <v>0</v>
          </cell>
          <cell r="X853">
            <v>282.65</v>
          </cell>
          <cell r="Y853">
            <v>343.4468</v>
          </cell>
          <cell r="Z853">
            <v>75704.59964</v>
          </cell>
          <cell r="AA853">
            <v>56222.60296</v>
          </cell>
          <cell r="AB853">
            <v>19481.99668</v>
          </cell>
        </row>
        <row r="856">
          <cell r="B856">
            <v>6402</v>
          </cell>
          <cell r="C856" t="str">
            <v>FIANZAS Y GARANTÍAS</v>
          </cell>
          <cell r="D856">
            <v>176599.99674</v>
          </cell>
          <cell r="E856">
            <v>176599.99674</v>
          </cell>
          <cell r="F856">
            <v>42660.51473</v>
          </cell>
          <cell r="G856">
            <v>37775.60798</v>
          </cell>
          <cell r="H856">
            <v>79305.16438</v>
          </cell>
          <cell r="I856">
            <v>159741.28709</v>
          </cell>
          <cell r="J856">
            <v>43533.31701</v>
          </cell>
          <cell r="K856">
            <v>31876.78719</v>
          </cell>
          <cell r="L856">
            <v>75410.1042</v>
          </cell>
          <cell r="M856">
            <v>2766.99171</v>
          </cell>
          <cell r="N856">
            <v>19107.603</v>
          </cell>
          <cell r="O856">
            <v>0</v>
          </cell>
          <cell r="P856">
            <v>0</v>
          </cell>
          <cell r="Q856">
            <v>305.23138</v>
          </cell>
          <cell r="R856">
            <v>8326.07822</v>
          </cell>
          <cell r="S856">
            <v>30505.90431</v>
          </cell>
          <cell r="T856">
            <v>1770.80276</v>
          </cell>
          <cell r="U856">
            <v>1439.55139</v>
          </cell>
          <cell r="V856">
            <v>0</v>
          </cell>
          <cell r="W856">
            <v>0</v>
          </cell>
          <cell r="X856">
            <v>5723.77816</v>
          </cell>
          <cell r="Y856">
            <v>8934.13231</v>
          </cell>
          <cell r="Z856">
            <v>451191.42465</v>
          </cell>
          <cell r="AA856">
            <v>336341.28383</v>
          </cell>
          <cell r="AB856">
            <v>114850.14082</v>
          </cell>
        </row>
        <row r="861">
          <cell r="B861">
            <v>6403</v>
          </cell>
          <cell r="C861" t="str">
            <v>CARTAS DE CRÉDITO</v>
          </cell>
          <cell r="D861">
            <v>87934.03006</v>
          </cell>
          <cell r="E861">
            <v>87934.03006</v>
          </cell>
          <cell r="F861">
            <v>36926.70832</v>
          </cell>
          <cell r="G861">
            <v>35449.35643</v>
          </cell>
          <cell r="H861">
            <v>91174.29538</v>
          </cell>
          <cell r="I861">
            <v>163550.36013</v>
          </cell>
          <cell r="J861">
            <v>62235.21138</v>
          </cell>
          <cell r="K861">
            <v>89633.41009</v>
          </cell>
          <cell r="L861">
            <v>151868.62147</v>
          </cell>
          <cell r="M861">
            <v>5011.57227</v>
          </cell>
          <cell r="N861">
            <v>2493.543</v>
          </cell>
          <cell r="O861">
            <v>0</v>
          </cell>
          <cell r="P861">
            <v>0</v>
          </cell>
          <cell r="Q861">
            <v>0</v>
          </cell>
          <cell r="R861">
            <v>4017.49336</v>
          </cell>
          <cell r="S861">
            <v>11522.60863</v>
          </cell>
          <cell r="T861">
            <v>367.798</v>
          </cell>
          <cell r="U861">
            <v>0</v>
          </cell>
          <cell r="V861">
            <v>0</v>
          </cell>
          <cell r="W861">
            <v>0</v>
          </cell>
          <cell r="X861">
            <v>1557.44655</v>
          </cell>
          <cell r="Y861">
            <v>1925.24455</v>
          </cell>
          <cell r="Z861">
            <v>416800.86484</v>
          </cell>
          <cell r="AA861">
            <v>251484.39019</v>
          </cell>
          <cell r="AB861">
            <v>165316.47465</v>
          </cell>
        </row>
        <row r="865">
          <cell r="B865">
            <v>6404</v>
          </cell>
          <cell r="C865" t="str">
            <v>CRÉDITOS APROBADOS NO DESEMBOLSADOS</v>
          </cell>
          <cell r="D865">
            <v>380895.85321</v>
          </cell>
          <cell r="E865">
            <v>380895.85321</v>
          </cell>
          <cell r="F865">
            <v>244385.94586</v>
          </cell>
          <cell r="G865">
            <v>174071.406</v>
          </cell>
          <cell r="H865">
            <v>170076.72055</v>
          </cell>
          <cell r="I865">
            <v>588534.07241</v>
          </cell>
          <cell r="J865">
            <v>69910.53298</v>
          </cell>
          <cell r="K865">
            <v>38249.74437</v>
          </cell>
          <cell r="L865">
            <v>108160.27735</v>
          </cell>
          <cell r="M865">
            <v>127215.73389</v>
          </cell>
          <cell r="N865">
            <v>0</v>
          </cell>
          <cell r="O865">
            <v>0</v>
          </cell>
          <cell r="P865">
            <v>0</v>
          </cell>
          <cell r="Q865">
            <v>2912.07655</v>
          </cell>
          <cell r="R865">
            <v>25244.67943</v>
          </cell>
          <cell r="S865">
            <v>155372.48987</v>
          </cell>
          <cell r="T865">
            <v>3244.42006</v>
          </cell>
          <cell r="U865">
            <v>0</v>
          </cell>
          <cell r="V865">
            <v>0</v>
          </cell>
          <cell r="W865">
            <v>0</v>
          </cell>
          <cell r="X865">
            <v>0</v>
          </cell>
          <cell r="Y865">
            <v>3244.42006</v>
          </cell>
          <cell r="Z865">
            <v>1236207.1129</v>
          </cell>
          <cell r="AA865">
            <v>969429.92562</v>
          </cell>
          <cell r="AB865">
            <v>266777.18728</v>
          </cell>
        </row>
        <row r="894">
          <cell r="D894">
            <v>0</v>
          </cell>
          <cell r="E894">
            <v>0</v>
          </cell>
          <cell r="F894">
            <v>0</v>
          </cell>
          <cell r="G894">
            <v>0</v>
          </cell>
          <cell r="H894">
            <v>0</v>
          </cell>
          <cell r="I894">
            <v>0</v>
          </cell>
          <cell r="J894">
            <v>0</v>
          </cell>
          <cell r="K894">
            <v>0</v>
          </cell>
          <cell r="L894">
            <v>0</v>
          </cell>
          <cell r="M894">
            <v>0</v>
          </cell>
          <cell r="N894">
            <v>0</v>
          </cell>
          <cell r="O894">
            <v>0</v>
          </cell>
          <cell r="P894">
            <v>0</v>
          </cell>
          <cell r="Q894">
            <v>0</v>
          </cell>
          <cell r="R894">
            <v>0</v>
          </cell>
          <cell r="S894">
            <v>0</v>
          </cell>
          <cell r="T894">
            <v>0</v>
          </cell>
          <cell r="U894">
            <v>0</v>
          </cell>
          <cell r="V894">
            <v>0</v>
          </cell>
          <cell r="W894">
            <v>0</v>
          </cell>
          <cell r="X894">
            <v>0</v>
          </cell>
          <cell r="Y894">
            <v>0</v>
          </cell>
          <cell r="Z894">
            <v>0</v>
          </cell>
          <cell r="AA894">
            <v>0</v>
          </cell>
          <cell r="AB894">
            <v>0</v>
          </cell>
        </row>
        <row r="895">
          <cell r="B895">
            <v>7</v>
          </cell>
          <cell r="C895" t="str">
            <v>CUENTAS DE ORDEN</v>
          </cell>
          <cell r="D895">
            <v>9414001.84944</v>
          </cell>
          <cell r="E895">
            <v>9414001.84944</v>
          </cell>
          <cell r="F895">
            <v>2587564.8531</v>
          </cell>
          <cell r="G895">
            <v>2993289.84252</v>
          </cell>
          <cell r="H895">
            <v>3314696.80386</v>
          </cell>
          <cell r="I895">
            <v>8895551.49948</v>
          </cell>
          <cell r="J895">
            <v>1790989.13546</v>
          </cell>
          <cell r="K895">
            <v>3044654.03971</v>
          </cell>
          <cell r="L895">
            <v>4835643.17517</v>
          </cell>
          <cell r="M895">
            <v>856379.22277</v>
          </cell>
          <cell r="N895">
            <v>1627152.472</v>
          </cell>
          <cell r="O895">
            <v>0</v>
          </cell>
          <cell r="P895">
            <v>232881.89083</v>
          </cell>
          <cell r="Q895">
            <v>630401.08527</v>
          </cell>
          <cell r="R895">
            <v>519938.53589</v>
          </cell>
          <cell r="S895">
            <v>3866753.20676</v>
          </cell>
          <cell r="T895">
            <v>330590.25647</v>
          </cell>
          <cell r="U895">
            <v>110656.58911</v>
          </cell>
          <cell r="V895">
            <v>0</v>
          </cell>
          <cell r="W895">
            <v>0</v>
          </cell>
          <cell r="X895">
            <v>759003.48081</v>
          </cell>
          <cell r="Y895">
            <v>1200250.32639</v>
          </cell>
          <cell r="Z895">
            <v>28212200.05724</v>
          </cell>
          <cell r="AA895">
            <v>18309553.34892</v>
          </cell>
          <cell r="AB895">
            <v>9902646.70832</v>
          </cell>
        </row>
        <row r="896">
          <cell r="B896">
            <v>71</v>
          </cell>
          <cell r="C896" t="str">
            <v>CUENTAS DE ORDEN DEUDORAS</v>
          </cell>
          <cell r="D896">
            <v>3459236.43787</v>
          </cell>
          <cell r="E896">
            <v>3459236.43787</v>
          </cell>
          <cell r="F896">
            <v>246284.7709</v>
          </cell>
          <cell r="G896">
            <v>1472551.5219</v>
          </cell>
          <cell r="H896">
            <v>618011.57433</v>
          </cell>
          <cell r="I896">
            <v>2336847.86713</v>
          </cell>
          <cell r="J896">
            <v>203633.61699</v>
          </cell>
          <cell r="K896">
            <v>492686.13262</v>
          </cell>
          <cell r="L896">
            <v>696319.74961</v>
          </cell>
          <cell r="M896">
            <v>143623.3096</v>
          </cell>
          <cell r="N896">
            <v>92772.123</v>
          </cell>
          <cell r="O896">
            <v>0</v>
          </cell>
          <cell r="P896">
            <v>37395.22891</v>
          </cell>
          <cell r="Q896">
            <v>334580.03826</v>
          </cell>
          <cell r="R896">
            <v>110645.4163</v>
          </cell>
          <cell r="S896">
            <v>719016.11607</v>
          </cell>
          <cell r="T896">
            <v>57160.84771</v>
          </cell>
          <cell r="U896">
            <v>22677.18515</v>
          </cell>
          <cell r="V896">
            <v>0</v>
          </cell>
          <cell r="W896">
            <v>0</v>
          </cell>
          <cell r="X896">
            <v>95464.18652</v>
          </cell>
          <cell r="Y896">
            <v>175302.21938</v>
          </cell>
          <cell r="Z896">
            <v>7386722.39006</v>
          </cell>
          <cell r="AA896">
            <v>5796084.305</v>
          </cell>
          <cell r="AB896">
            <v>1590638.08506</v>
          </cell>
        </row>
        <row r="981">
          <cell r="B981">
            <v>74</v>
          </cell>
          <cell r="C981" t="str">
            <v>CUENTAS DE ORDEN ACREEDORAS</v>
          </cell>
          <cell r="D981">
            <v>5954765.41157</v>
          </cell>
          <cell r="E981">
            <v>5954765.41157</v>
          </cell>
          <cell r="F981">
            <v>2341280.0822</v>
          </cell>
          <cell r="G981">
            <v>1520738.32062</v>
          </cell>
          <cell r="H981">
            <v>2696685.22953</v>
          </cell>
          <cell r="I981">
            <v>6558703.63235</v>
          </cell>
          <cell r="J981">
            <v>1587355.51847</v>
          </cell>
          <cell r="K981">
            <v>2551967.90709</v>
          </cell>
          <cell r="L981">
            <v>4139323.42556</v>
          </cell>
          <cell r="M981">
            <v>712755.91317</v>
          </cell>
          <cell r="N981">
            <v>1534380.349</v>
          </cell>
          <cell r="O981">
            <v>0</v>
          </cell>
          <cell r="P981">
            <v>195486.66192</v>
          </cell>
          <cell r="Q981">
            <v>295821.04701</v>
          </cell>
          <cell r="R981">
            <v>409293.11959</v>
          </cell>
          <cell r="S981">
            <v>3147737.09069</v>
          </cell>
          <cell r="T981">
            <v>273429.40876</v>
          </cell>
          <cell r="U981">
            <v>87979.40396</v>
          </cell>
          <cell r="V981">
            <v>0</v>
          </cell>
          <cell r="W981">
            <v>0</v>
          </cell>
          <cell r="X981">
            <v>663539.29429</v>
          </cell>
          <cell r="Y981">
            <v>1024948.10701</v>
          </cell>
          <cell r="Z981">
            <v>20825477.66718</v>
          </cell>
          <cell r="AA981">
            <v>12513469.04392</v>
          </cell>
          <cell r="AB981">
            <v>8312008.62326</v>
          </cell>
        </row>
        <row r="1077">
          <cell r="D1077">
            <v>178593.17609</v>
          </cell>
          <cell r="E1077">
            <v>178593.17609</v>
          </cell>
          <cell r="F1077">
            <v>11006.07259</v>
          </cell>
          <cell r="G1077">
            <v>68635.64686</v>
          </cell>
          <cell r="H1077">
            <v>25609.86501</v>
          </cell>
          <cell r="I1077">
            <v>105251.58446</v>
          </cell>
          <cell r="J1077">
            <v>25595.3779</v>
          </cell>
          <cell r="K1077">
            <v>31145.03814</v>
          </cell>
          <cell r="L1077">
            <v>56740.41604</v>
          </cell>
          <cell r="M1077">
            <v>16419.98087</v>
          </cell>
          <cell r="N1077">
            <v>111014.502</v>
          </cell>
          <cell r="O1077">
            <v>0</v>
          </cell>
          <cell r="P1077">
            <v>2841.89319</v>
          </cell>
          <cell r="Q1077">
            <v>2797.92671</v>
          </cell>
          <cell r="R1077">
            <v>16378.43855</v>
          </cell>
          <cell r="S1077">
            <v>149452.74132</v>
          </cell>
          <cell r="T1077">
            <v>879.45906</v>
          </cell>
          <cell r="U1077">
            <v>3375.14286</v>
          </cell>
          <cell r="V1077">
            <v>0</v>
          </cell>
          <cell r="W1077">
            <v>0</v>
          </cell>
          <cell r="X1077">
            <v>14740.26789</v>
          </cell>
          <cell r="Y1077">
            <v>18994.86981</v>
          </cell>
          <cell r="Z1077">
            <v>509032.78772</v>
          </cell>
          <cell r="AA1077">
            <v>283844.76055</v>
          </cell>
          <cell r="AB1077">
            <v>225188.02717</v>
          </cell>
        </row>
        <row r="1089">
          <cell r="D1089">
            <v>3220255.73039</v>
          </cell>
          <cell r="E1089">
            <v>3220255.73039</v>
          </cell>
          <cell r="F1089">
            <v>1249183.00375</v>
          </cell>
          <cell r="G1089">
            <v>1414308.81648</v>
          </cell>
          <cell r="H1089">
            <v>1126169.5429</v>
          </cell>
          <cell r="I1089">
            <v>3789661.36313</v>
          </cell>
          <cell r="J1089">
            <v>723942.4294</v>
          </cell>
          <cell r="K1089">
            <v>739149.96641</v>
          </cell>
          <cell r="L1089">
            <v>1463092.39581</v>
          </cell>
          <cell r="M1089">
            <v>312144.05844</v>
          </cell>
          <cell r="N1089">
            <v>199112.578</v>
          </cell>
          <cell r="O1089">
            <v>0</v>
          </cell>
          <cell r="P1089">
            <v>222627.9223</v>
          </cell>
          <cell r="Q1089">
            <v>277357.81622</v>
          </cell>
          <cell r="R1089">
            <v>226569.14884</v>
          </cell>
          <cell r="S1089">
            <v>1237811.5238</v>
          </cell>
          <cell r="T1089">
            <v>94039.48851</v>
          </cell>
          <cell r="U1089">
            <v>7977.73186</v>
          </cell>
          <cell r="V1089">
            <v>0</v>
          </cell>
          <cell r="W1089">
            <v>0</v>
          </cell>
          <cell r="X1089">
            <v>193110.84669</v>
          </cell>
          <cell r="Y1089">
            <v>295128.06706</v>
          </cell>
          <cell r="Z1089">
            <v>10005949.08019</v>
          </cell>
          <cell r="AA1089">
            <v>7009917.09352</v>
          </cell>
          <cell r="AB1089">
            <v>2996031.98667</v>
          </cell>
        </row>
        <row r="1117">
          <cell r="D1117">
            <v>476537.98345</v>
          </cell>
          <cell r="E1117">
            <v>476537.98345</v>
          </cell>
          <cell r="F1117">
            <v>249249.77923</v>
          </cell>
          <cell r="G1117">
            <v>222327.54029</v>
          </cell>
          <cell r="H1117">
            <v>146921.91164</v>
          </cell>
          <cell r="I1117">
            <v>618499.23116</v>
          </cell>
          <cell r="J1117">
            <v>114482.76221</v>
          </cell>
          <cell r="K1117">
            <v>118508.27108</v>
          </cell>
          <cell r="L1117">
            <v>232991.03329</v>
          </cell>
          <cell r="M1117">
            <v>66266.60663</v>
          </cell>
          <cell r="N1117">
            <v>23132.481</v>
          </cell>
          <cell r="O1117">
            <v>0</v>
          </cell>
          <cell r="P1117">
            <v>14400.05123</v>
          </cell>
          <cell r="Q1117">
            <v>47051.28729</v>
          </cell>
          <cell r="R1117">
            <v>45824.01903</v>
          </cell>
          <cell r="S1117">
            <v>196674.44518</v>
          </cell>
          <cell r="T1117">
            <v>14639.20503</v>
          </cell>
          <cell r="U1117">
            <v>2235.08161</v>
          </cell>
          <cell r="V1117">
            <v>0</v>
          </cell>
          <cell r="W1117">
            <v>0</v>
          </cell>
          <cell r="X1117">
            <v>25592.73251</v>
          </cell>
          <cell r="Y1117">
            <v>42467.01915</v>
          </cell>
          <cell r="Z1117">
            <v>1567169.71223</v>
          </cell>
          <cell r="AA1117">
            <v>1095037.21461</v>
          </cell>
          <cell r="AB1117">
            <v>472132.49762</v>
          </cell>
        </row>
        <row r="1121">
          <cell r="D1121">
            <v>218726.31117</v>
          </cell>
          <cell r="E1121">
            <v>218726.31117</v>
          </cell>
          <cell r="F1121">
            <v>158904.18029</v>
          </cell>
          <cell r="G1121">
            <v>104019.28967</v>
          </cell>
          <cell r="H1121">
            <v>57788.31663</v>
          </cell>
          <cell r="I1121">
            <v>320711.78659</v>
          </cell>
          <cell r="J1121">
            <v>30108.84631</v>
          </cell>
          <cell r="K1121">
            <v>46448.96062</v>
          </cell>
          <cell r="L1121">
            <v>76557.8069299999</v>
          </cell>
          <cell r="M1121">
            <v>39713.36505</v>
          </cell>
          <cell r="N1121">
            <v>4790.295</v>
          </cell>
          <cell r="O1121">
            <v>0</v>
          </cell>
          <cell r="P1121">
            <v>5815.49892000002</v>
          </cell>
          <cell r="Q1121">
            <v>35625.90394</v>
          </cell>
          <cell r="R1121">
            <v>22165.25652</v>
          </cell>
          <cell r="S1121">
            <v>108110.31943</v>
          </cell>
          <cell r="T1121">
            <v>10896.05955</v>
          </cell>
          <cell r="U1121">
            <v>1550.41392</v>
          </cell>
          <cell r="V1121">
            <v>0</v>
          </cell>
          <cell r="W1121">
            <v>0</v>
          </cell>
          <cell r="X1121">
            <v>9537.23453999999</v>
          </cell>
          <cell r="Y1121">
            <v>21983.70801</v>
          </cell>
          <cell r="Z1121">
            <v>746089.93213</v>
          </cell>
          <cell r="AA1121">
            <v>539438.09776</v>
          </cell>
          <cell r="AB1121">
            <v>206651.83437</v>
          </cell>
        </row>
        <row r="1142">
          <cell r="D1142">
            <v>2371921.62002</v>
          </cell>
          <cell r="E1142">
            <v>2371921.62002</v>
          </cell>
          <cell r="F1142">
            <v>985008.56623</v>
          </cell>
          <cell r="G1142">
            <v>923529.10252</v>
          </cell>
          <cell r="H1142">
            <v>679532.45582</v>
          </cell>
          <cell r="I1142">
            <v>2588070.12457</v>
          </cell>
          <cell r="J1142">
            <v>438272.30292</v>
          </cell>
          <cell r="K1142">
            <v>580746.52911</v>
          </cell>
          <cell r="L1142">
            <v>1019018.83203</v>
          </cell>
          <cell r="M1142">
            <v>247526.52608</v>
          </cell>
          <cell r="N1142">
            <v>86937.985</v>
          </cell>
          <cell r="O1142">
            <v>0</v>
          </cell>
          <cell r="P1142">
            <v>222868.21489</v>
          </cell>
          <cell r="Q1142">
            <v>276097.54155</v>
          </cell>
          <cell r="R1142">
            <v>157860.41796</v>
          </cell>
          <cell r="S1142">
            <v>991290.68548</v>
          </cell>
          <cell r="T1142">
            <v>74534.28434</v>
          </cell>
          <cell r="U1142">
            <v>7879.89667</v>
          </cell>
          <cell r="V1142">
            <v>0</v>
          </cell>
          <cell r="W1142">
            <v>0</v>
          </cell>
          <cell r="X1142">
            <v>146935.95775</v>
          </cell>
          <cell r="Y1142">
            <v>229350.13876</v>
          </cell>
          <cell r="Z1142">
            <v>7199651.40086</v>
          </cell>
          <cell r="AA1142">
            <v>4959991.74459</v>
          </cell>
          <cell r="AB1142">
            <v>2239659.65627</v>
          </cell>
        </row>
        <row r="1155">
          <cell r="D1155">
            <v>277402.97455</v>
          </cell>
          <cell r="E1155">
            <v>277402.97455</v>
          </cell>
          <cell r="F1155">
            <v>104454.4994</v>
          </cell>
          <cell r="G1155">
            <v>135946.80364</v>
          </cell>
          <cell r="H1155">
            <v>106619.63697</v>
          </cell>
          <cell r="I1155">
            <v>347020.94001</v>
          </cell>
          <cell r="J1155">
            <v>65378.17841</v>
          </cell>
          <cell r="K1155">
            <v>76189.83927</v>
          </cell>
          <cell r="L1155">
            <v>141568.01768</v>
          </cell>
          <cell r="M1155">
            <v>31655.68843</v>
          </cell>
          <cell r="N1155">
            <v>28830.828</v>
          </cell>
          <cell r="O1155">
            <v>0</v>
          </cell>
          <cell r="P1155">
            <v>55368.21292</v>
          </cell>
          <cell r="Q1155">
            <v>24621.39136</v>
          </cell>
          <cell r="R1155">
            <v>21065.53228</v>
          </cell>
          <cell r="S1155">
            <v>161541.65299</v>
          </cell>
          <cell r="T1155">
            <v>10912.39358</v>
          </cell>
          <cell r="U1155">
            <v>9160.6508</v>
          </cell>
          <cell r="V1155">
            <v>0</v>
          </cell>
          <cell r="W1155">
            <v>0</v>
          </cell>
          <cell r="X1155">
            <v>16916.31159</v>
          </cell>
          <cell r="Y1155">
            <v>36989.35597</v>
          </cell>
          <cell r="Z1155">
            <v>964522.9412</v>
          </cell>
          <cell r="AA1155">
            <v>624423.91456</v>
          </cell>
          <cell r="AB1155">
            <v>340099.02664</v>
          </cell>
        </row>
        <row r="1170">
          <cell r="D1170">
            <v>3214938.63849</v>
          </cell>
          <cell r="E1170">
            <v>3214938.63849</v>
          </cell>
          <cell r="F1170">
            <v>1173719.47137</v>
          </cell>
          <cell r="G1170">
            <v>1401026.0437</v>
          </cell>
          <cell r="H1170">
            <v>1137931.62112</v>
          </cell>
          <cell r="I1170">
            <v>3712677.13619</v>
          </cell>
          <cell r="J1170">
            <v>705406.88482</v>
          </cell>
          <cell r="K1170">
            <v>715854.3976</v>
          </cell>
          <cell r="L1170">
            <v>1421261.28242</v>
          </cell>
          <cell r="M1170">
            <v>285941.97222</v>
          </cell>
          <cell r="N1170">
            <v>210278.549</v>
          </cell>
          <cell r="O1170">
            <v>0</v>
          </cell>
          <cell r="P1170">
            <v>379083.05674</v>
          </cell>
          <cell r="Q1170">
            <v>261302.48743</v>
          </cell>
          <cell r="R1170">
            <v>207049.11911</v>
          </cell>
          <cell r="S1170">
            <v>1343655.1845</v>
          </cell>
          <cell r="T1170">
            <v>94618.71272</v>
          </cell>
          <cell r="U1170">
            <v>15879.46506</v>
          </cell>
          <cell r="V1170">
            <v>0</v>
          </cell>
          <cell r="W1170">
            <v>0</v>
          </cell>
          <cell r="X1170">
            <v>198291.80675</v>
          </cell>
          <cell r="Y1170">
            <v>308789.98453</v>
          </cell>
          <cell r="Z1170">
            <v>10001322.22613</v>
          </cell>
          <cell r="AA1170">
            <v>6927615.77468</v>
          </cell>
          <cell r="AB1170">
            <v>3073706.45145</v>
          </cell>
        </row>
        <row r="1257">
          <cell r="D1257">
            <v>987509.75197</v>
          </cell>
          <cell r="E1257">
            <v>987509.75197</v>
          </cell>
          <cell r="F1257">
            <v>400487.63319</v>
          </cell>
          <cell r="G1257">
            <v>717287.77128</v>
          </cell>
          <cell r="H1257">
            <v>543838.94515</v>
          </cell>
          <cell r="I1257">
            <v>1661614.34962</v>
          </cell>
          <cell r="J1257">
            <v>322995.57495</v>
          </cell>
          <cell r="K1257">
            <v>233837.12719</v>
          </cell>
          <cell r="L1257">
            <v>556832.70214</v>
          </cell>
          <cell r="M1257">
            <v>99469.81581</v>
          </cell>
          <cell r="N1257">
            <v>108196.834</v>
          </cell>
          <cell r="O1257">
            <v>0</v>
          </cell>
          <cell r="P1257">
            <v>30725.19552</v>
          </cell>
          <cell r="Q1257">
            <v>48240.46575</v>
          </cell>
          <cell r="R1257">
            <v>63462.36859</v>
          </cell>
          <cell r="S1257">
            <v>350094.67967</v>
          </cell>
          <cell r="T1257">
            <v>23886.10217</v>
          </cell>
          <cell r="U1257">
            <v>4480.38518</v>
          </cell>
          <cell r="V1257">
            <v>0</v>
          </cell>
          <cell r="W1257">
            <v>0</v>
          </cell>
          <cell r="X1257">
            <v>58553.30701</v>
          </cell>
          <cell r="Y1257">
            <v>86919.79436</v>
          </cell>
          <cell r="Z1257">
            <v>3642971.27776</v>
          </cell>
          <cell r="AA1257">
            <v>2649124.10159</v>
          </cell>
          <cell r="AB1257">
            <v>993847.17617</v>
          </cell>
        </row>
        <row r="1266">
          <cell r="D1266">
            <v>3214245.73581</v>
          </cell>
          <cell r="E1266">
            <v>3214245.73581</v>
          </cell>
          <cell r="F1266">
            <v>1249183.00375</v>
          </cell>
          <cell r="G1266">
            <v>1410053.58649</v>
          </cell>
          <cell r="H1266">
            <v>1123995.5429</v>
          </cell>
          <cell r="I1266">
            <v>3783232.13314</v>
          </cell>
          <cell r="J1266">
            <v>723512.4294</v>
          </cell>
          <cell r="K1266">
            <v>739149.96641</v>
          </cell>
          <cell r="L1266">
            <v>1462662.39581</v>
          </cell>
          <cell r="M1266">
            <v>312144.05844</v>
          </cell>
          <cell r="N1266">
            <v>151434.231</v>
          </cell>
          <cell r="O1266">
            <v>0</v>
          </cell>
          <cell r="P1266">
            <v>222627.9223</v>
          </cell>
          <cell r="Q1266">
            <v>277357.81622</v>
          </cell>
          <cell r="R1266">
            <v>226569.14884</v>
          </cell>
          <cell r="S1266">
            <v>1190133.1768</v>
          </cell>
          <cell r="T1266">
            <v>94039.48851</v>
          </cell>
          <cell r="U1266">
            <v>7977.73186</v>
          </cell>
          <cell r="V1266">
            <v>0</v>
          </cell>
          <cell r="W1266">
            <v>0</v>
          </cell>
          <cell r="X1266">
            <v>193110.84669</v>
          </cell>
          <cell r="Y1266">
            <v>295128.06706</v>
          </cell>
          <cell r="Z1266">
            <v>9945401.50862</v>
          </cell>
          <cell r="AA1266">
            <v>6997477.86895</v>
          </cell>
          <cell r="AB1266">
            <v>2947923.63967</v>
          </cell>
        </row>
      </sheetData>
    </sheetDataSet>
  </externalBook>
</externalLink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6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83.7"/>
    <col collapsed="false" customWidth="true" hidden="false" outlineLevel="0" max="4" min="4" style="2" width="10.85"/>
    <col collapsed="false" customWidth="true" hidden="false" outlineLevel="0" max="5" min="5" style="2" width="13.99"/>
    <col collapsed="false" customWidth="true" hidden="false" outlineLevel="0" max="6" min="6" style="2" width="10.99"/>
    <col collapsed="false" customWidth="true" hidden="false" outlineLevel="0" max="7" min="7" style="2" width="10.85"/>
    <col collapsed="false" customWidth="true" hidden="false" outlineLevel="0" max="8" min="8" style="2" width="13.14"/>
    <col collapsed="false" customWidth="true" hidden="false" outlineLevel="0" max="9" min="9" style="2" width="14.28"/>
    <col collapsed="false" customWidth="true" hidden="false" outlineLevel="0" max="10" min="10" style="2" width="12.7"/>
    <col collapsed="false" customWidth="true" hidden="false" outlineLevel="0" max="11" min="11" style="2" width="14.85"/>
    <col collapsed="false" customWidth="true" hidden="false" outlineLevel="0" max="12" min="12" style="2" width="14.28"/>
    <col collapsed="false" customWidth="true" hidden="false" outlineLevel="0" max="13" min="13" style="2" width="9.41"/>
    <col collapsed="false" customWidth="true" hidden="false" outlineLevel="0" max="14" min="14" style="2" width="9.85"/>
    <col collapsed="false" customWidth="true" hidden="true" outlineLevel="0" max="15" min="15" style="2" width="12.56"/>
    <col collapsed="false" customWidth="true" hidden="false" outlineLevel="0" max="16" min="16" style="2" width="10.85"/>
    <col collapsed="false" customWidth="true" hidden="false" outlineLevel="0" max="17" min="17" style="2" width="9.41"/>
    <col collapsed="false" customWidth="true" hidden="false" outlineLevel="0" max="18" min="18" style="2" width="9.7"/>
    <col collapsed="false" customWidth="true" hidden="false" outlineLevel="0" max="20" min="19" style="2" width="10.85"/>
    <col collapsed="false" customWidth="true" hidden="false" outlineLevel="0" max="21" min="21" style="2" width="8.28"/>
    <col collapsed="false" customWidth="true" hidden="true" outlineLevel="0" max="22" min="22" style="2" width="12.7"/>
    <col collapsed="false" customWidth="true" hidden="true" outlineLevel="0" max="23" min="23" style="2" width="14.41"/>
    <col collapsed="false" customWidth="true" hidden="false" outlineLevel="0" max="24" min="24" style="2" width="10.99"/>
    <col collapsed="false" customWidth="true" hidden="false" outlineLevel="0" max="25" min="25" style="2" width="11.85"/>
    <col collapsed="false" customWidth="true" hidden="false" outlineLevel="0" max="26" min="26" style="2" width="14.41"/>
    <col collapsed="false" customWidth="true" hidden="false" outlineLevel="0" max="27" min="27" style="2" width="13.28"/>
    <col collapsed="false" customWidth="true" hidden="false" outlineLevel="0" max="28" min="28" style="2" width="12.7"/>
    <col collapsed="false" customWidth="true" hidden="false" outlineLevel="0" max="29" min="29" style="2" width="6.28"/>
    <col collapsed="false" customWidth="true" hidden="false" outlineLevel="0" max="30" min="30" style="3" width="2.7"/>
  </cols>
  <sheetData>
    <row r="1" s="4" customFormat="true" ht="15.7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</row>
    <row r="2" s="5" customFormat="true" ht="15.75" hidden="false" customHeight="false" outlineLevel="0" collapsed="false">
      <c r="B2" s="7" t="s">
        <v>1</v>
      </c>
      <c r="AD2" s="8"/>
    </row>
    <row r="3" s="5" customFormat="true" ht="19.5" hidden="false" customHeight="true" outlineLevel="0" collapsed="false">
      <c r="B3" s="9" t="n">
        <v>38837</v>
      </c>
      <c r="AD3" s="8"/>
    </row>
    <row r="4" s="5" customFormat="true" ht="19.5" hidden="false" customHeight="true" outlineLevel="0" collapsed="false">
      <c r="B4" s="5" t="s">
        <v>2</v>
      </c>
      <c r="AD4" s="8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</row>
    <row r="6" s="3" customFormat="true" ht="9.75" hidden="false" customHeight="true" outlineLevel="0" collapsed="false">
      <c r="B6" s="10"/>
      <c r="C6" s="11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3"/>
    </row>
    <row r="7" customFormat="false" ht="0.75" hidden="false" customHeight="true" outlineLevel="0" collapsed="false">
      <c r="B7" s="14"/>
      <c r="C7" s="15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7"/>
      <c r="AD7" s="18"/>
    </row>
    <row r="8" s="25" customFormat="true" ht="30" hidden="false" customHeight="true" outlineLevel="0" collapsed="false">
      <c r="A8" s="19"/>
      <c r="B8" s="20"/>
      <c r="C8" s="19"/>
      <c r="D8" s="19" t="s">
        <v>3</v>
      </c>
      <c r="E8" s="21" t="s">
        <v>4</v>
      </c>
      <c r="F8" s="19" t="s">
        <v>5</v>
      </c>
      <c r="G8" s="19" t="s">
        <v>6</v>
      </c>
      <c r="H8" s="19" t="s">
        <v>7</v>
      </c>
      <c r="I8" s="19" t="s">
        <v>8</v>
      </c>
      <c r="J8" s="19" t="s">
        <v>9</v>
      </c>
      <c r="K8" s="19" t="s">
        <v>10</v>
      </c>
      <c r="L8" s="19" t="s">
        <v>11</v>
      </c>
      <c r="M8" s="19" t="s">
        <v>12</v>
      </c>
      <c r="N8" s="19" t="s">
        <v>13</v>
      </c>
      <c r="O8" s="19" t="s">
        <v>14</v>
      </c>
      <c r="P8" s="19" t="s">
        <v>15</v>
      </c>
      <c r="Q8" s="19" t="s">
        <v>16</v>
      </c>
      <c r="R8" s="19" t="s">
        <v>17</v>
      </c>
      <c r="S8" s="22" t="s">
        <v>18</v>
      </c>
      <c r="T8" s="19" t="s">
        <v>19</v>
      </c>
      <c r="U8" s="19" t="s">
        <v>20</v>
      </c>
      <c r="V8" s="19" t="s">
        <v>21</v>
      </c>
      <c r="W8" s="19" t="s">
        <v>22</v>
      </c>
      <c r="X8" s="19" t="s">
        <v>23</v>
      </c>
      <c r="Y8" s="21" t="s">
        <v>24</v>
      </c>
      <c r="Z8" s="21" t="s">
        <v>25</v>
      </c>
      <c r="AA8" s="19" t="s">
        <v>26</v>
      </c>
      <c r="AB8" s="19" t="s">
        <v>27</v>
      </c>
      <c r="AC8" s="23" t="n">
        <v>0</v>
      </c>
      <c r="AD8" s="24"/>
    </row>
    <row r="9" customFormat="false" ht="12.75" hidden="false" customHeight="true" outlineLevel="0" collapsed="false">
      <c r="B9" s="26"/>
      <c r="C9" s="27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8"/>
    </row>
    <row r="10" customFormat="false" ht="12.75" hidden="false" customHeight="true" outlineLevel="0" collapsed="false">
      <c r="B10" s="28"/>
      <c r="C10" s="29" t="s">
        <v>28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0" t="n">
        <v>0</v>
      </c>
      <c r="AA10" s="30" t="n">
        <v>0</v>
      </c>
      <c r="AB10" s="30" t="n">
        <v>0</v>
      </c>
      <c r="AC10" s="30" t="n">
        <v>0</v>
      </c>
      <c r="AD10" s="18"/>
    </row>
    <row r="11" customFormat="false" ht="12.75" hidden="false" customHeight="true" outlineLevel="0" collapsed="false">
      <c r="B11" s="31" t="n">
        <v>11</v>
      </c>
      <c r="C11" s="32" t="s">
        <v>29</v>
      </c>
      <c r="D11" s="30" t="n">
        <v>766735.1068</v>
      </c>
      <c r="E11" s="30" t="n">
        <v>766735.1068</v>
      </c>
      <c r="F11" s="30" t="n">
        <v>290429.63146</v>
      </c>
      <c r="G11" s="30" t="n">
        <v>174150.32433</v>
      </c>
      <c r="H11" s="30" t="n">
        <v>217687.01661</v>
      </c>
      <c r="I11" s="30" t="n">
        <v>682266.9724</v>
      </c>
      <c r="J11" s="30" t="n">
        <v>281888.59814</v>
      </c>
      <c r="K11" s="30" t="n">
        <v>211975.51876</v>
      </c>
      <c r="L11" s="30" t="n">
        <v>493864.1169</v>
      </c>
      <c r="M11" s="30" t="n">
        <v>89637.03969</v>
      </c>
      <c r="N11" s="30" t="n">
        <v>20422.057</v>
      </c>
      <c r="O11" s="30" t="n">
        <v>0</v>
      </c>
      <c r="P11" s="30" t="n">
        <v>30171.64752</v>
      </c>
      <c r="Q11" s="30" t="n">
        <v>43212.26976</v>
      </c>
      <c r="R11" s="30" t="n">
        <v>60962.00859</v>
      </c>
      <c r="S11" s="30" t="n">
        <v>244405.02256</v>
      </c>
      <c r="T11" s="30" t="n">
        <v>21730.81319</v>
      </c>
      <c r="U11" s="30" t="n">
        <v>1130.38518</v>
      </c>
      <c r="V11" s="30" t="n">
        <v>0</v>
      </c>
      <c r="W11" s="30" t="n">
        <v>0</v>
      </c>
      <c r="X11" s="30" t="n">
        <v>44793.55874</v>
      </c>
      <c r="Y11" s="30" t="n">
        <v>67654.75711</v>
      </c>
      <c r="Z11" s="30" t="n">
        <v>2254925.97577</v>
      </c>
      <c r="AA11" s="30" t="n">
        <v>1449002.0792</v>
      </c>
      <c r="AB11" s="30" t="n">
        <v>805923.89657</v>
      </c>
      <c r="AC11" s="30" t="n">
        <v>0</v>
      </c>
      <c r="AD11" s="33"/>
      <c r="AE11" s="30"/>
      <c r="AF11" s="30"/>
      <c r="AG11" s="30"/>
      <c r="AH11" s="30"/>
      <c r="AI11" s="30"/>
      <c r="AJ11" s="30"/>
    </row>
    <row r="12" customFormat="false" ht="12.75" hidden="false" customHeight="true" outlineLevel="0" collapsed="false">
      <c r="B12" s="31" t="n">
        <v>12</v>
      </c>
      <c r="C12" s="32" t="s">
        <v>30</v>
      </c>
      <c r="D12" s="30" t="n">
        <v>15399.75126</v>
      </c>
      <c r="E12" s="30" t="n">
        <v>15399.75126</v>
      </c>
      <c r="F12" s="30" t="n">
        <v>0</v>
      </c>
      <c r="G12" s="30" t="n">
        <v>46249.3362</v>
      </c>
      <c r="H12" s="30" t="n">
        <v>0</v>
      </c>
      <c r="I12" s="30" t="n">
        <v>46249.3362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1500</v>
      </c>
      <c r="R12" s="30" t="n">
        <v>0</v>
      </c>
      <c r="S12" s="30" t="n">
        <v>150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0" t="n">
        <v>63149.08746</v>
      </c>
      <c r="AA12" s="30" t="n">
        <v>61649.08746</v>
      </c>
      <c r="AB12" s="30" t="n">
        <v>1500</v>
      </c>
      <c r="AC12" s="30" t="n">
        <v>0</v>
      </c>
      <c r="AD12" s="33"/>
      <c r="AE12" s="30"/>
      <c r="AF12" s="30"/>
      <c r="AG12" s="30"/>
      <c r="AH12" s="30"/>
      <c r="AI12" s="30"/>
      <c r="AJ12" s="30"/>
    </row>
    <row r="13" customFormat="false" ht="12.75" hidden="false" customHeight="true" outlineLevel="0" collapsed="false">
      <c r="B13" s="31" t="n">
        <v>13</v>
      </c>
      <c r="C13" s="32" t="s">
        <v>31</v>
      </c>
      <c r="D13" s="30" t="n">
        <v>549170.82261</v>
      </c>
      <c r="E13" s="30" t="n">
        <v>549170.82261</v>
      </c>
      <c r="F13" s="30" t="n">
        <v>346839.41234</v>
      </c>
      <c r="G13" s="30" t="n">
        <v>664178.51538</v>
      </c>
      <c r="H13" s="30" t="n">
        <v>369284.75476</v>
      </c>
      <c r="I13" s="30" t="n">
        <v>1380302.68248</v>
      </c>
      <c r="J13" s="30" t="n">
        <v>89267.1732</v>
      </c>
      <c r="K13" s="30" t="n">
        <v>105419.83619</v>
      </c>
      <c r="L13" s="30" t="n">
        <v>194687.00939</v>
      </c>
      <c r="M13" s="30" t="n">
        <v>16231.36743</v>
      </c>
      <c r="N13" s="30" t="n">
        <v>142219.125</v>
      </c>
      <c r="O13" s="30" t="n">
        <v>0</v>
      </c>
      <c r="P13" s="30" t="n">
        <v>4556.7373</v>
      </c>
      <c r="Q13" s="30" t="n">
        <v>24087.53471</v>
      </c>
      <c r="R13" s="30" t="n">
        <v>22077.05085</v>
      </c>
      <c r="S13" s="30" t="n">
        <v>209171.81529</v>
      </c>
      <c r="T13" s="30" t="n">
        <v>2749.2285</v>
      </c>
      <c r="U13" s="30" t="n">
        <v>3353.22829</v>
      </c>
      <c r="V13" s="30" t="n">
        <v>0</v>
      </c>
      <c r="W13" s="30" t="n">
        <v>0</v>
      </c>
      <c r="X13" s="30" t="n">
        <v>20040.7397</v>
      </c>
      <c r="Y13" s="30" t="n">
        <v>26143.19649</v>
      </c>
      <c r="Z13" s="30" t="n">
        <v>2359475.52626</v>
      </c>
      <c r="AA13" s="30" t="n">
        <v>1929473.50509</v>
      </c>
      <c r="AB13" s="30" t="n">
        <v>430002.02117</v>
      </c>
      <c r="AC13" s="30" t="n">
        <v>0</v>
      </c>
      <c r="AD13" s="33"/>
      <c r="AE13" s="30"/>
      <c r="AF13" s="30"/>
      <c r="AG13" s="30"/>
      <c r="AH13" s="30"/>
      <c r="AI13" s="30"/>
      <c r="AJ13" s="30"/>
    </row>
    <row r="14" customFormat="false" ht="12.75" hidden="false" customHeight="true" outlineLevel="0" collapsed="false">
      <c r="B14" s="31"/>
      <c r="C14" s="34" t="s">
        <v>32</v>
      </c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3"/>
      <c r="AE14" s="30"/>
      <c r="AF14" s="30"/>
      <c r="AG14" s="30"/>
      <c r="AH14" s="30"/>
      <c r="AI14" s="30"/>
      <c r="AJ14" s="30"/>
    </row>
    <row r="15" customFormat="false" ht="12.75" hidden="false" customHeight="true" outlineLevel="0" collapsed="false">
      <c r="B15" s="31"/>
      <c r="C15" s="34" t="s">
        <v>33</v>
      </c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3"/>
      <c r="AE15" s="30"/>
      <c r="AF15" s="30"/>
      <c r="AG15" s="30"/>
      <c r="AH15" s="30"/>
      <c r="AI15" s="30"/>
      <c r="AJ15" s="30"/>
    </row>
    <row r="16" customFormat="false" ht="12.75" hidden="false" customHeight="true" outlineLevel="0" collapsed="false">
      <c r="B16" s="31" t="n">
        <v>1307</v>
      </c>
      <c r="C16" s="34" t="s">
        <v>34</v>
      </c>
      <c r="D16" s="30" t="n">
        <v>94708.78532</v>
      </c>
      <c r="E16" s="30" t="n">
        <v>94708.78532</v>
      </c>
      <c r="F16" s="30" t="n">
        <v>9997.97159</v>
      </c>
      <c r="G16" s="30" t="n">
        <v>50231.64441</v>
      </c>
      <c r="H16" s="30" t="n">
        <v>22582.47755</v>
      </c>
      <c r="I16" s="30" t="n">
        <v>82812.09355</v>
      </c>
      <c r="J16" s="30" t="n">
        <v>6742.18645</v>
      </c>
      <c r="K16" s="30" t="n">
        <v>7669.90271</v>
      </c>
      <c r="L16" s="30" t="n">
        <v>14412.08916</v>
      </c>
      <c r="M16" s="30" t="n">
        <v>3969.02862</v>
      </c>
      <c r="N16" s="30" t="n">
        <v>49675.491</v>
      </c>
      <c r="O16" s="30" t="n">
        <v>0</v>
      </c>
      <c r="P16" s="30" t="n">
        <v>2291.89319</v>
      </c>
      <c r="Q16" s="30" t="n">
        <v>2213.04537</v>
      </c>
      <c r="R16" s="30" t="n">
        <v>3845.61065</v>
      </c>
      <c r="S16" s="30" t="n">
        <v>61995.06883</v>
      </c>
      <c r="T16" s="30" t="n">
        <v>869.25173</v>
      </c>
      <c r="U16" s="30" t="n">
        <v>25.14286</v>
      </c>
      <c r="V16" s="30" t="n">
        <v>0</v>
      </c>
      <c r="W16" s="30" t="n">
        <v>0</v>
      </c>
      <c r="X16" s="30" t="n">
        <v>2630.78143</v>
      </c>
      <c r="Y16" s="30" t="n">
        <v>3525.17602</v>
      </c>
      <c r="Z16" s="30" t="n">
        <v>257453.21288</v>
      </c>
      <c r="AA16" s="30" t="n">
        <v>177520.87887</v>
      </c>
      <c r="AB16" s="30" t="n">
        <v>79932.33401</v>
      </c>
      <c r="AC16" s="30" t="n">
        <v>0</v>
      </c>
      <c r="AD16" s="33"/>
      <c r="AE16" s="30"/>
      <c r="AF16" s="30"/>
      <c r="AG16" s="30"/>
      <c r="AH16" s="30"/>
      <c r="AI16" s="30"/>
      <c r="AJ16" s="30"/>
    </row>
    <row r="17" customFormat="false" ht="12.75" hidden="false" customHeight="true" outlineLevel="0" collapsed="false">
      <c r="B17" s="31" t="n">
        <v>1399</v>
      </c>
      <c r="C17" s="34" t="s">
        <v>35</v>
      </c>
      <c r="D17" s="30" t="n">
        <v>-15586.78822</v>
      </c>
      <c r="E17" s="30" t="n">
        <v>-15586.78822</v>
      </c>
      <c r="F17" s="30" t="n">
        <v>-25210.48056</v>
      </c>
      <c r="G17" s="30" t="n">
        <v>-7719.0479</v>
      </c>
      <c r="H17" s="30" t="n">
        <v>-331.08228</v>
      </c>
      <c r="I17" s="30" t="n">
        <v>-33260.61074</v>
      </c>
      <c r="J17" s="30" t="n">
        <v>-633.41919</v>
      </c>
      <c r="K17" s="30" t="n">
        <v>-372.09639</v>
      </c>
      <c r="L17" s="30" t="n">
        <v>-1005.51558</v>
      </c>
      <c r="M17" s="30" t="n">
        <v>-188.68784</v>
      </c>
      <c r="N17" s="30" t="n">
        <v>0</v>
      </c>
      <c r="O17" s="30" t="n">
        <v>0</v>
      </c>
      <c r="P17" s="30" t="n">
        <v>-78.63142</v>
      </c>
      <c r="Q17" s="30" t="n">
        <v>-143.11494</v>
      </c>
      <c r="R17" s="30" t="n">
        <v>-517</v>
      </c>
      <c r="S17" s="30" t="n">
        <v>-927.4342</v>
      </c>
      <c r="T17" s="30" t="n">
        <v>0</v>
      </c>
      <c r="U17" s="30" t="n">
        <v>-21.91457</v>
      </c>
      <c r="V17" s="30" t="n">
        <v>0</v>
      </c>
      <c r="W17" s="30" t="n">
        <v>0</v>
      </c>
      <c r="X17" s="30" t="n">
        <v>-26.30781</v>
      </c>
      <c r="Y17" s="30" t="n">
        <v>-48.22238</v>
      </c>
      <c r="Z17" s="30" t="n">
        <v>-50828.57112</v>
      </c>
      <c r="AA17" s="30" t="n">
        <v>-48847.39896</v>
      </c>
      <c r="AB17" s="30" t="n">
        <v>-1981.17216</v>
      </c>
      <c r="AC17" s="30" t="n">
        <v>0</v>
      </c>
      <c r="AD17" s="33"/>
      <c r="AE17" s="30"/>
      <c r="AF17" s="30"/>
      <c r="AG17" s="30"/>
      <c r="AH17" s="30"/>
      <c r="AI17" s="30"/>
      <c r="AJ17" s="30"/>
    </row>
    <row r="18" customFormat="false" ht="12.75" hidden="false" customHeight="true" outlineLevel="0" collapsed="false">
      <c r="B18" s="31" t="n">
        <v>14</v>
      </c>
      <c r="C18" s="32" t="s">
        <v>36</v>
      </c>
      <c r="D18" s="30" t="n">
        <v>2063116.48961</v>
      </c>
      <c r="E18" s="30" t="n">
        <v>2063116.48961</v>
      </c>
      <c r="F18" s="30" t="n">
        <v>582721.03902</v>
      </c>
      <c r="G18" s="30" t="n">
        <v>562431.1886</v>
      </c>
      <c r="H18" s="30" t="n">
        <v>621044.48283</v>
      </c>
      <c r="I18" s="30" t="n">
        <v>1766196.71045</v>
      </c>
      <c r="J18" s="30" t="n">
        <v>394611.27069</v>
      </c>
      <c r="K18" s="30" t="n">
        <v>456733.5849</v>
      </c>
      <c r="L18" s="30" t="n">
        <v>851344.85559</v>
      </c>
      <c r="M18" s="30" t="n">
        <v>216572.99047</v>
      </c>
      <c r="N18" s="30" t="n">
        <v>62986.868</v>
      </c>
      <c r="O18" s="30" t="n">
        <v>0</v>
      </c>
      <c r="P18" s="30" t="n">
        <v>322372.53223</v>
      </c>
      <c r="Q18" s="30" t="n">
        <v>205597.88159</v>
      </c>
      <c r="R18" s="30" t="n">
        <v>145588.83592</v>
      </c>
      <c r="S18" s="30" t="n">
        <v>953119.10821</v>
      </c>
      <c r="T18" s="30" t="n">
        <v>40391.01481</v>
      </c>
      <c r="U18" s="30" t="n">
        <v>11492.18149</v>
      </c>
      <c r="V18" s="30" t="n">
        <v>0</v>
      </c>
      <c r="W18" s="30" t="n">
        <v>0</v>
      </c>
      <c r="X18" s="30" t="n">
        <v>147769.14656</v>
      </c>
      <c r="Y18" s="30" t="n">
        <v>199652.34286</v>
      </c>
      <c r="Z18" s="30" t="n">
        <v>5833429.50672</v>
      </c>
      <c r="AA18" s="30" t="n">
        <v>3829313.20006</v>
      </c>
      <c r="AB18" s="30" t="n">
        <v>2004116.30666</v>
      </c>
      <c r="AC18" s="30" t="n">
        <v>0</v>
      </c>
      <c r="AD18" s="33"/>
      <c r="AE18" s="30"/>
      <c r="AF18" s="30"/>
      <c r="AG18" s="30"/>
      <c r="AH18" s="30"/>
      <c r="AI18" s="30"/>
      <c r="AJ18" s="30"/>
    </row>
    <row r="19" customFormat="false" ht="12.75" hidden="false" customHeight="true" outlineLevel="0" collapsed="false">
      <c r="B19" s="35" t="n">
        <v>0</v>
      </c>
      <c r="C19" s="34" t="s">
        <v>37</v>
      </c>
      <c r="D19" s="30" t="n">
        <v>1214275.80504</v>
      </c>
      <c r="E19" s="30" t="n">
        <v>1214275.80504</v>
      </c>
      <c r="F19" s="30" t="n">
        <v>243822.69615</v>
      </c>
      <c r="G19" s="30" t="n">
        <v>346516.40988</v>
      </c>
      <c r="H19" s="30" t="n">
        <v>498166.76772</v>
      </c>
      <c r="I19" s="30" t="n">
        <v>1088505.87375</v>
      </c>
      <c r="J19" s="30" t="n">
        <v>321890.42206</v>
      </c>
      <c r="K19" s="30" t="n">
        <v>394432.32215</v>
      </c>
      <c r="L19" s="30" t="n">
        <v>716322.74421</v>
      </c>
      <c r="M19" s="30" t="n">
        <v>94076.71469</v>
      </c>
      <c r="N19" s="30" t="n">
        <v>62334.439</v>
      </c>
      <c r="O19" s="30" t="n">
        <v>0</v>
      </c>
      <c r="P19" s="30" t="n">
        <v>12246.32562</v>
      </c>
      <c r="Q19" s="30" t="n">
        <v>45507.12224</v>
      </c>
      <c r="R19" s="30" t="n">
        <v>113961.1598</v>
      </c>
      <c r="S19" s="30" t="n">
        <v>328125.76135</v>
      </c>
      <c r="T19" s="30" t="n">
        <v>24661.8153</v>
      </c>
      <c r="U19" s="30" t="n">
        <v>12809.30039</v>
      </c>
      <c r="V19" s="30" t="n">
        <v>0</v>
      </c>
      <c r="W19" s="30" t="n">
        <v>0</v>
      </c>
      <c r="X19" s="30" t="n">
        <v>66444.41341</v>
      </c>
      <c r="Y19" s="30" t="n">
        <v>103915.5291</v>
      </c>
      <c r="Z19" s="30" t="n">
        <v>3451145.71345</v>
      </c>
      <c r="AA19" s="30" t="n">
        <v>2302781.67879</v>
      </c>
      <c r="AB19" s="30" t="n">
        <v>1148364.03466</v>
      </c>
      <c r="AC19" s="30" t="n">
        <v>0</v>
      </c>
      <c r="AD19" s="33"/>
      <c r="AE19" s="30"/>
      <c r="AF19" s="30"/>
      <c r="AG19" s="30"/>
      <c r="AH19" s="30"/>
      <c r="AI19" s="30"/>
      <c r="AJ19" s="30"/>
    </row>
    <row r="20" customFormat="false" ht="12.75" hidden="false" customHeight="false" outlineLevel="0" collapsed="false">
      <c r="B20" s="35" t="n">
        <v>0</v>
      </c>
      <c r="C20" s="34" t="s">
        <v>38</v>
      </c>
      <c r="D20" s="30" t="n">
        <v>574130.08853</v>
      </c>
      <c r="E20" s="30" t="n">
        <v>574130.08853</v>
      </c>
      <c r="F20" s="30" t="n">
        <v>317672.17028</v>
      </c>
      <c r="G20" s="30" t="n">
        <v>245842.12256</v>
      </c>
      <c r="H20" s="30" t="n">
        <v>90206.34279</v>
      </c>
      <c r="I20" s="30" t="n">
        <v>653720.63563</v>
      </c>
      <c r="J20" s="30" t="n">
        <v>59721.59884</v>
      </c>
      <c r="K20" s="30" t="n">
        <v>20848.35737</v>
      </c>
      <c r="L20" s="30" t="n">
        <v>80569.95621</v>
      </c>
      <c r="M20" s="30" t="n">
        <v>121599.7299</v>
      </c>
      <c r="N20" s="30" t="n">
        <v>491.695</v>
      </c>
      <c r="O20" s="30" t="n">
        <v>0</v>
      </c>
      <c r="P20" s="30" t="n">
        <v>357751.49698</v>
      </c>
      <c r="Q20" s="30" t="n">
        <v>37924.67308</v>
      </c>
      <c r="R20" s="30" t="n">
        <v>31999.59831</v>
      </c>
      <c r="S20" s="30" t="n">
        <v>549767.19327</v>
      </c>
      <c r="T20" s="30" t="n">
        <v>13878.11519</v>
      </c>
      <c r="U20" s="30" t="n">
        <v>0</v>
      </c>
      <c r="V20" s="30" t="n">
        <v>0</v>
      </c>
      <c r="W20" s="30" t="n">
        <v>0</v>
      </c>
      <c r="X20" s="30" t="n">
        <v>24545.39972</v>
      </c>
      <c r="Y20" s="30" t="n">
        <v>38423.51491</v>
      </c>
      <c r="Z20" s="30" t="n">
        <v>1896611.38855</v>
      </c>
      <c r="AA20" s="30" t="n">
        <v>1227850.72416</v>
      </c>
      <c r="AB20" s="30" t="n">
        <v>668760.66439</v>
      </c>
      <c r="AC20" s="30" t="n">
        <v>0</v>
      </c>
      <c r="AD20" s="33"/>
      <c r="AE20" s="30"/>
      <c r="AF20" s="30"/>
      <c r="AG20" s="30"/>
      <c r="AH20" s="30"/>
      <c r="AI20" s="30"/>
      <c r="AJ20" s="30"/>
    </row>
    <row r="21" customFormat="false" ht="12.75" hidden="false" customHeight="true" outlineLevel="0" collapsed="false">
      <c r="B21" s="35" t="n">
        <v>0</v>
      </c>
      <c r="C21" s="34" t="s">
        <v>39</v>
      </c>
      <c r="D21" s="30" t="n">
        <v>302616.94029</v>
      </c>
      <c r="E21" s="30" t="n">
        <v>302616.94029</v>
      </c>
      <c r="F21" s="30" t="n">
        <v>34931.27155</v>
      </c>
      <c r="G21" s="30" t="n">
        <v>94824.27435</v>
      </c>
      <c r="H21" s="30" t="n">
        <v>63991.84329</v>
      </c>
      <c r="I21" s="30" t="n">
        <v>193747.38919</v>
      </c>
      <c r="J21" s="30" t="n">
        <v>30540.10068</v>
      </c>
      <c r="K21" s="30" t="n">
        <v>53583.29879</v>
      </c>
      <c r="L21" s="30" t="n">
        <v>84123.39947</v>
      </c>
      <c r="M21" s="30" t="n">
        <v>14129.90717</v>
      </c>
      <c r="N21" s="30" t="n">
        <v>2812.364</v>
      </c>
      <c r="O21" s="30" t="n">
        <v>0</v>
      </c>
      <c r="P21" s="30" t="n">
        <v>36.58303</v>
      </c>
      <c r="Q21" s="30" t="n">
        <v>19332.88694</v>
      </c>
      <c r="R21" s="30" t="n">
        <v>4562.30558</v>
      </c>
      <c r="S21" s="30" t="n">
        <v>40874.04672</v>
      </c>
      <c r="T21" s="30" t="n">
        <v>3074.40101</v>
      </c>
      <c r="U21" s="30" t="n">
        <v>30.19351</v>
      </c>
      <c r="V21" s="30" t="n">
        <v>0</v>
      </c>
      <c r="W21" s="30" t="n">
        <v>0</v>
      </c>
      <c r="X21" s="30" t="n">
        <v>67499.10866</v>
      </c>
      <c r="Y21" s="30" t="n">
        <v>70603.70318</v>
      </c>
      <c r="Z21" s="30" t="n">
        <v>691965.47885</v>
      </c>
      <c r="AA21" s="30" t="n">
        <v>496364.32948</v>
      </c>
      <c r="AB21" s="30" t="n">
        <v>195601.14937</v>
      </c>
      <c r="AC21" s="30" t="n">
        <v>0</v>
      </c>
      <c r="AD21" s="33"/>
      <c r="AE21" s="30"/>
      <c r="AF21" s="30"/>
      <c r="AG21" s="30"/>
      <c r="AH21" s="30"/>
      <c r="AI21" s="30"/>
      <c r="AJ21" s="30"/>
    </row>
    <row r="22" customFormat="false" ht="12.75" hidden="false" customHeight="true" outlineLevel="0" collapsed="false">
      <c r="B22" s="35" t="n">
        <v>0</v>
      </c>
      <c r="C22" s="34" t="s">
        <v>40</v>
      </c>
      <c r="D22" s="30" t="n">
        <v>117672.93662</v>
      </c>
      <c r="E22" s="30" t="n">
        <v>117672.93662</v>
      </c>
      <c r="F22" s="30" t="n">
        <v>3446.48121</v>
      </c>
      <c r="G22" s="30" t="n">
        <v>15707.83924</v>
      </c>
      <c r="H22" s="30" t="n">
        <v>0</v>
      </c>
      <c r="I22" s="30" t="n">
        <v>19154.32045</v>
      </c>
      <c r="J22" s="30" t="n">
        <v>0</v>
      </c>
      <c r="K22" s="30" t="n">
        <v>0</v>
      </c>
      <c r="L22" s="30" t="n">
        <v>0</v>
      </c>
      <c r="M22" s="30" t="n">
        <v>3162.91037</v>
      </c>
      <c r="N22" s="30" t="n">
        <v>0</v>
      </c>
      <c r="O22" s="30" t="n">
        <v>0</v>
      </c>
      <c r="P22" s="30" t="n">
        <v>0</v>
      </c>
      <c r="Q22" s="30" t="n">
        <v>113885.92839</v>
      </c>
      <c r="R22" s="30" t="n">
        <v>0</v>
      </c>
      <c r="S22" s="30" t="n">
        <v>117048.83876</v>
      </c>
      <c r="T22" s="30" t="n">
        <v>230.32198</v>
      </c>
      <c r="U22" s="30" t="n">
        <v>0</v>
      </c>
      <c r="V22" s="30" t="n">
        <v>0</v>
      </c>
      <c r="W22" s="30" t="n">
        <v>0</v>
      </c>
      <c r="X22" s="30" t="n">
        <v>158.72572</v>
      </c>
      <c r="Y22" s="30" t="n">
        <v>389.0477</v>
      </c>
      <c r="Z22" s="30" t="n">
        <v>254265.14353</v>
      </c>
      <c r="AA22" s="30" t="n">
        <v>136827.25707</v>
      </c>
      <c r="AB22" s="30" t="n">
        <v>117437.88646</v>
      </c>
      <c r="AC22" s="30" t="n">
        <v>0</v>
      </c>
      <c r="AD22" s="33"/>
      <c r="AE22" s="30"/>
      <c r="AF22" s="30"/>
      <c r="AG22" s="30"/>
      <c r="AH22" s="30"/>
      <c r="AI22" s="30"/>
      <c r="AJ22" s="30"/>
    </row>
    <row r="23" customFormat="false" ht="12.75" hidden="false" customHeight="true" outlineLevel="0" collapsed="false">
      <c r="B23" s="35" t="n">
        <v>0</v>
      </c>
      <c r="C23" s="34" t="s">
        <v>41</v>
      </c>
      <c r="D23" s="30" t="n">
        <v>-57035.63176</v>
      </c>
      <c r="E23" s="30" t="n">
        <v>-57035.63176</v>
      </c>
      <c r="F23" s="30" t="n">
        <v>-9880.24897</v>
      </c>
      <c r="G23" s="30" t="n">
        <v>-19682.35489</v>
      </c>
      <c r="H23" s="30" t="n">
        <v>-16810.27262</v>
      </c>
      <c r="I23" s="30" t="n">
        <v>-46372.87648</v>
      </c>
      <c r="J23" s="30" t="n">
        <v>-9999.43093</v>
      </c>
      <c r="K23" s="30" t="n">
        <v>-9763.23628</v>
      </c>
      <c r="L23" s="30" t="n">
        <v>-19762.66721</v>
      </c>
      <c r="M23" s="30" t="n">
        <v>-6643.69817</v>
      </c>
      <c r="N23" s="30" t="n">
        <v>-2496.623</v>
      </c>
      <c r="O23" s="30" t="n">
        <v>0</v>
      </c>
      <c r="P23" s="30" t="n">
        <v>-540.20637</v>
      </c>
      <c r="Q23" s="30" t="n">
        <v>-4483.09006</v>
      </c>
      <c r="R23" s="30" t="n">
        <v>-3109.65879</v>
      </c>
      <c r="S23" s="30" t="n">
        <v>-17273.27639</v>
      </c>
      <c r="T23" s="30" t="n">
        <v>-580.6839</v>
      </c>
      <c r="U23" s="30" t="n">
        <v>-1304.60779</v>
      </c>
      <c r="V23" s="30" t="n">
        <v>0</v>
      </c>
      <c r="W23" s="30" t="n">
        <v>0</v>
      </c>
      <c r="X23" s="30" t="n">
        <v>-6752.91194</v>
      </c>
      <c r="Y23" s="30" t="n">
        <v>-8638.20363</v>
      </c>
      <c r="Z23" s="30" t="n">
        <v>-149082.65547</v>
      </c>
      <c r="AA23" s="30" t="n">
        <v>-103408.50824</v>
      </c>
      <c r="AB23" s="30" t="n">
        <v>-45674.14723</v>
      </c>
      <c r="AC23" s="30" t="n">
        <v>0</v>
      </c>
      <c r="AD23" s="33"/>
      <c r="AE23" s="30"/>
      <c r="AF23" s="30"/>
      <c r="AG23" s="30"/>
      <c r="AH23" s="30"/>
      <c r="AI23" s="30"/>
      <c r="AJ23" s="30"/>
    </row>
    <row r="24" customFormat="false" ht="12.75" hidden="false" customHeight="true" outlineLevel="0" collapsed="false">
      <c r="B24" s="35" t="n">
        <v>0</v>
      </c>
      <c r="C24" s="34" t="s">
        <v>42</v>
      </c>
      <c r="D24" s="30" t="n">
        <v>-17732.40128</v>
      </c>
      <c r="E24" s="30" t="n">
        <v>-17732.40128</v>
      </c>
      <c r="F24" s="30" t="n">
        <v>-5242.13127</v>
      </c>
      <c r="G24" s="30" t="n">
        <v>-8312.03514</v>
      </c>
      <c r="H24" s="30" t="n">
        <v>-2241.36902</v>
      </c>
      <c r="I24" s="30" t="n">
        <v>-15795.53543</v>
      </c>
      <c r="J24" s="30" t="n">
        <v>-1787.10348</v>
      </c>
      <c r="K24" s="30" t="n">
        <v>-1109.82012</v>
      </c>
      <c r="L24" s="30" t="n">
        <v>-2896.9236</v>
      </c>
      <c r="M24" s="30" t="n">
        <v>-8925.76977</v>
      </c>
      <c r="N24" s="30" t="n">
        <v>-42.512</v>
      </c>
      <c r="O24" s="30" t="n">
        <v>0</v>
      </c>
      <c r="P24" s="30" t="n">
        <v>-21607.80125</v>
      </c>
      <c r="Q24" s="30" t="n">
        <v>-1202.88682</v>
      </c>
      <c r="R24" s="30" t="n">
        <v>-1185.61497</v>
      </c>
      <c r="S24" s="30" t="n">
        <v>-32964.58481</v>
      </c>
      <c r="T24" s="30" t="n">
        <v>-752.00434</v>
      </c>
      <c r="U24" s="30" t="n">
        <v>0</v>
      </c>
      <c r="V24" s="30" t="n">
        <v>0</v>
      </c>
      <c r="W24" s="30" t="n">
        <v>0</v>
      </c>
      <c r="X24" s="30" t="n">
        <v>-687.37383</v>
      </c>
      <c r="Y24" s="30" t="n">
        <v>-1439.37817</v>
      </c>
      <c r="Z24" s="30" t="n">
        <v>-70828.82329</v>
      </c>
      <c r="AA24" s="30" t="n">
        <v>-33527.93671</v>
      </c>
      <c r="AB24" s="30" t="n">
        <v>-37300.88658</v>
      </c>
      <c r="AC24" s="30" t="n">
        <v>0</v>
      </c>
      <c r="AD24" s="33"/>
      <c r="AE24" s="30"/>
      <c r="AF24" s="30"/>
      <c r="AG24" s="30"/>
      <c r="AH24" s="30"/>
      <c r="AI24" s="30"/>
      <c r="AJ24" s="30"/>
    </row>
    <row r="25" customFormat="false" ht="12.75" hidden="false" customHeight="true" outlineLevel="0" collapsed="false">
      <c r="B25" s="35" t="n">
        <v>0</v>
      </c>
      <c r="C25" s="34" t="s">
        <v>43</v>
      </c>
      <c r="D25" s="30" t="n">
        <v>-4536.00475</v>
      </c>
      <c r="E25" s="30" t="n">
        <v>-4536.00475</v>
      </c>
      <c r="F25" s="30" t="n">
        <v>-830.04725</v>
      </c>
      <c r="G25" s="30" t="n">
        <v>-942.05255</v>
      </c>
      <c r="H25" s="30" t="n">
        <v>-1399.27655</v>
      </c>
      <c r="I25" s="30" t="n">
        <v>-3171.37635</v>
      </c>
      <c r="J25" s="30" t="n">
        <v>-309.6134</v>
      </c>
      <c r="K25" s="30" t="n">
        <v>-737.33701</v>
      </c>
      <c r="L25" s="30" t="n">
        <v>-1046.95041</v>
      </c>
      <c r="M25" s="30" t="n">
        <v>-288.76207</v>
      </c>
      <c r="N25" s="30" t="n">
        <v>-112.495</v>
      </c>
      <c r="O25" s="30" t="n">
        <v>0</v>
      </c>
      <c r="P25" s="30" t="n">
        <v>-1.46331</v>
      </c>
      <c r="Q25" s="30" t="n">
        <v>-274.70172</v>
      </c>
      <c r="R25" s="30" t="n">
        <v>-117.74203</v>
      </c>
      <c r="S25" s="30" t="n">
        <v>-795.16413</v>
      </c>
      <c r="T25" s="30" t="n">
        <v>-44.18408</v>
      </c>
      <c r="U25" s="30" t="n">
        <v>-0.30194</v>
      </c>
      <c r="V25" s="30" t="n">
        <v>0</v>
      </c>
      <c r="W25" s="30" t="n">
        <v>0</v>
      </c>
      <c r="X25" s="30" t="n">
        <v>-884.2583</v>
      </c>
      <c r="Y25" s="30" t="n">
        <v>-928.74432</v>
      </c>
      <c r="Z25" s="30" t="n">
        <v>-10478.23996</v>
      </c>
      <c r="AA25" s="30" t="n">
        <v>-7707.3811</v>
      </c>
      <c r="AB25" s="30" t="n">
        <v>-2770.85886</v>
      </c>
      <c r="AC25" s="30" t="n">
        <v>0</v>
      </c>
      <c r="AD25" s="33"/>
      <c r="AE25" s="30"/>
      <c r="AF25" s="30"/>
      <c r="AG25" s="30"/>
      <c r="AH25" s="30"/>
      <c r="AI25" s="30"/>
      <c r="AJ25" s="30"/>
    </row>
    <row r="26" customFormat="false" ht="12.75" hidden="false" customHeight="true" outlineLevel="0" collapsed="false">
      <c r="B26" s="35" t="n">
        <v>0</v>
      </c>
      <c r="C26" s="34" t="s">
        <v>44</v>
      </c>
      <c r="D26" s="30" t="n">
        <v>-4174.26534</v>
      </c>
      <c r="E26" s="30" t="n">
        <v>-4174.26534</v>
      </c>
      <c r="F26" s="30" t="n">
        <v>-157.27163</v>
      </c>
      <c r="G26" s="30" t="n">
        <v>-483.50393</v>
      </c>
      <c r="H26" s="30" t="n">
        <v>0</v>
      </c>
      <c r="I26" s="30" t="n">
        <v>-640.77556</v>
      </c>
      <c r="J26" s="30" t="n">
        <v>0</v>
      </c>
      <c r="K26" s="30" t="n">
        <v>0</v>
      </c>
      <c r="L26" s="30" t="n">
        <v>0</v>
      </c>
      <c r="M26" s="30" t="n">
        <v>-416.82321</v>
      </c>
      <c r="N26" s="30" t="n">
        <v>0</v>
      </c>
      <c r="O26" s="30" t="n">
        <v>0</v>
      </c>
      <c r="P26" s="30" t="n">
        <v>0</v>
      </c>
      <c r="Q26" s="30" t="n">
        <v>-5092.05046</v>
      </c>
      <c r="R26" s="30" t="n">
        <v>0</v>
      </c>
      <c r="S26" s="30" t="n">
        <v>-5508.87367</v>
      </c>
      <c r="T26" s="30" t="n">
        <v>-2.30323</v>
      </c>
      <c r="U26" s="30" t="n">
        <v>0</v>
      </c>
      <c r="V26" s="30" t="n">
        <v>0</v>
      </c>
      <c r="W26" s="30" t="n">
        <v>0</v>
      </c>
      <c r="X26" s="30" t="n">
        <v>0</v>
      </c>
      <c r="Y26" s="30" t="n">
        <v>-2.30323</v>
      </c>
      <c r="Z26" s="30" t="n">
        <v>-10326.2178</v>
      </c>
      <c r="AA26" s="30" t="n">
        <v>-4815.0409</v>
      </c>
      <c r="AB26" s="30" t="n">
        <v>-5511.1769</v>
      </c>
      <c r="AC26" s="30" t="n">
        <v>0</v>
      </c>
      <c r="AD26" s="33"/>
      <c r="AE26" s="30"/>
      <c r="AF26" s="30"/>
      <c r="AG26" s="30"/>
      <c r="AH26" s="30"/>
      <c r="AI26" s="30"/>
      <c r="AJ26" s="30"/>
    </row>
    <row r="27" customFormat="false" ht="12.75" hidden="false" customHeight="true" outlineLevel="0" collapsed="false">
      <c r="B27" s="35" t="n">
        <v>0</v>
      </c>
      <c r="C27" s="34" t="s">
        <v>45</v>
      </c>
      <c r="D27" s="30" t="n">
        <v>-10627.328</v>
      </c>
      <c r="E27" s="30" t="n">
        <v>-10627.328</v>
      </c>
      <c r="F27" s="30" t="n">
        <v>-26.95924</v>
      </c>
      <c r="G27" s="30" t="n">
        <v>-48001.14763</v>
      </c>
      <c r="H27" s="30" t="n">
        <v>-6118.4003</v>
      </c>
      <c r="I27" s="30" t="n">
        <v>-54146.50717</v>
      </c>
      <c r="J27" s="30" t="n">
        <v>-718.768</v>
      </c>
      <c r="K27" s="30" t="n">
        <v>0</v>
      </c>
      <c r="L27" s="30" t="n">
        <v>-718.768</v>
      </c>
      <c r="M27" s="30" t="n">
        <v>-121.21844</v>
      </c>
      <c r="N27" s="30" t="n">
        <v>0</v>
      </c>
      <c r="O27" s="30" t="n">
        <v>0</v>
      </c>
      <c r="P27" s="30" t="n">
        <v>-268.82093</v>
      </c>
      <c r="Q27" s="30" t="n">
        <v>0</v>
      </c>
      <c r="R27" s="30" t="n">
        <v>-521.21198</v>
      </c>
      <c r="S27" s="30" t="n">
        <v>-911.25135</v>
      </c>
      <c r="T27" s="30" t="n">
        <v>-74.46312</v>
      </c>
      <c r="U27" s="30" t="n">
        <v>-0.4289</v>
      </c>
      <c r="V27" s="30" t="n">
        <v>0</v>
      </c>
      <c r="W27" s="30" t="n">
        <v>0</v>
      </c>
      <c r="X27" s="30" t="n">
        <v>-2553.95688</v>
      </c>
      <c r="Y27" s="30" t="n">
        <v>-2628.8489</v>
      </c>
      <c r="Z27" s="30" t="n">
        <v>-69032.70342</v>
      </c>
      <c r="AA27" s="30" t="n">
        <v>-64773.83517</v>
      </c>
      <c r="AB27" s="30" t="n">
        <v>-4258.86825</v>
      </c>
      <c r="AC27" s="30" t="n">
        <v>0</v>
      </c>
      <c r="AD27" s="33"/>
      <c r="AE27" s="30"/>
      <c r="AF27" s="30"/>
      <c r="AG27" s="30"/>
      <c r="AH27" s="30"/>
      <c r="AI27" s="30"/>
      <c r="AJ27" s="30"/>
    </row>
    <row r="28" customFormat="false" ht="12.75" hidden="false" customHeight="true" outlineLevel="0" collapsed="false">
      <c r="B28" s="31" t="n">
        <v>149930</v>
      </c>
      <c r="C28" s="36" t="s">
        <v>46</v>
      </c>
      <c r="D28" s="30" t="n">
        <v>-51473.64974</v>
      </c>
      <c r="E28" s="30" t="n">
        <v>-51473.64974</v>
      </c>
      <c r="F28" s="30" t="n">
        <v>-1014.92181</v>
      </c>
      <c r="G28" s="30" t="n">
        <v>-63038.36329</v>
      </c>
      <c r="H28" s="30" t="n">
        <v>-4751.15248</v>
      </c>
      <c r="I28" s="30" t="n">
        <v>-68804.43758</v>
      </c>
      <c r="J28" s="30" t="n">
        <v>-4725.93508</v>
      </c>
      <c r="K28" s="30" t="n">
        <v>-520</v>
      </c>
      <c r="L28" s="30" t="n">
        <v>-5245.93508</v>
      </c>
      <c r="M28" s="30" t="n">
        <v>0</v>
      </c>
      <c r="N28" s="30" t="n">
        <v>0</v>
      </c>
      <c r="O28" s="30" t="n">
        <v>0</v>
      </c>
      <c r="P28" s="30" t="n">
        <v>-25243.58154</v>
      </c>
      <c r="Q28" s="30" t="n">
        <v>0</v>
      </c>
      <c r="R28" s="30" t="n">
        <v>0</v>
      </c>
      <c r="S28" s="30" t="n">
        <v>-25243.58154</v>
      </c>
      <c r="T28" s="30" t="n">
        <v>0</v>
      </c>
      <c r="U28" s="30" t="n">
        <v>-41.97378</v>
      </c>
      <c r="V28" s="30" t="n">
        <v>0</v>
      </c>
      <c r="W28" s="30" t="n">
        <v>0</v>
      </c>
      <c r="X28" s="30" t="n">
        <v>0</v>
      </c>
      <c r="Y28" s="30" t="n">
        <v>-41.97378</v>
      </c>
      <c r="Z28" s="30" t="n">
        <v>-150809.57772</v>
      </c>
      <c r="AA28" s="30" t="n">
        <v>-120278.08732</v>
      </c>
      <c r="AB28" s="30" t="n">
        <v>-30531.4904</v>
      </c>
      <c r="AC28" s="30" t="n">
        <v>0</v>
      </c>
      <c r="AD28" s="33"/>
      <c r="AE28" s="30"/>
      <c r="AF28" s="30"/>
      <c r="AG28" s="30"/>
      <c r="AH28" s="30"/>
      <c r="AI28" s="30"/>
      <c r="AJ28" s="30"/>
    </row>
    <row r="29" customFormat="false" ht="12.75" hidden="false" customHeight="true" outlineLevel="0" collapsed="false">
      <c r="B29" s="31" t="n">
        <v>1499</v>
      </c>
      <c r="C29" s="36" t="s">
        <v>47</v>
      </c>
      <c r="D29" s="30" t="n">
        <v>-145579.28087</v>
      </c>
      <c r="E29" s="30" t="n">
        <v>-145579.28087</v>
      </c>
      <c r="F29" s="30" t="n">
        <v>-17151.58017</v>
      </c>
      <c r="G29" s="30" t="n">
        <v>-140459.45743</v>
      </c>
      <c r="H29" s="30" t="n">
        <v>-31320.47097</v>
      </c>
      <c r="I29" s="30" t="n">
        <v>-188931.50857</v>
      </c>
      <c r="J29" s="30" t="n">
        <v>-17540.85089</v>
      </c>
      <c r="K29" s="30" t="n">
        <v>-12130.39341</v>
      </c>
      <c r="L29" s="30" t="n">
        <v>-29671.2443</v>
      </c>
      <c r="M29" s="30" t="n">
        <v>-16396.27166</v>
      </c>
      <c r="N29" s="30" t="n">
        <v>-2651.63</v>
      </c>
      <c r="O29" s="30" t="n">
        <v>0</v>
      </c>
      <c r="P29" s="30" t="n">
        <v>-47661.8734</v>
      </c>
      <c r="Q29" s="30" t="n">
        <v>-11052.72906</v>
      </c>
      <c r="R29" s="30" t="n">
        <v>-4934.22777</v>
      </c>
      <c r="S29" s="30" t="n">
        <v>-82696.73189</v>
      </c>
      <c r="T29" s="30" t="n">
        <v>-1453.63867</v>
      </c>
      <c r="U29" s="30" t="n">
        <v>-1347.31241</v>
      </c>
      <c r="V29" s="30" t="n">
        <v>0</v>
      </c>
      <c r="W29" s="30" t="n">
        <v>0</v>
      </c>
      <c r="X29" s="30" t="n">
        <v>-10878.50095</v>
      </c>
      <c r="Y29" s="30" t="n">
        <v>-13679.45203</v>
      </c>
      <c r="Z29" s="30" t="n">
        <v>-460558.21766</v>
      </c>
      <c r="AA29" s="30" t="n">
        <v>-334510.78944</v>
      </c>
      <c r="AB29" s="30" t="n">
        <v>-126047.42822</v>
      </c>
      <c r="AC29" s="30" t="n">
        <v>0</v>
      </c>
      <c r="AD29" s="33"/>
      <c r="AE29" s="30"/>
      <c r="AF29" s="30"/>
      <c r="AG29" s="30"/>
      <c r="AH29" s="30"/>
      <c r="AI29" s="30"/>
      <c r="AJ29" s="30"/>
    </row>
    <row r="30" customFormat="false" ht="12.75" hidden="false" customHeight="true" outlineLevel="0" collapsed="false">
      <c r="B30" s="31" t="n">
        <v>15</v>
      </c>
      <c r="C30" s="32" t="s">
        <v>48</v>
      </c>
      <c r="D30" s="30" t="n">
        <v>1876.62631</v>
      </c>
      <c r="E30" s="30" t="n">
        <v>1876.62631</v>
      </c>
      <c r="F30" s="30" t="n">
        <v>14074.56879</v>
      </c>
      <c r="G30" s="30" t="n">
        <v>6087.43407</v>
      </c>
      <c r="H30" s="30" t="n">
        <v>681.08262</v>
      </c>
      <c r="I30" s="30" t="n">
        <v>20843.08548</v>
      </c>
      <c r="J30" s="30" t="n">
        <v>13440.68991</v>
      </c>
      <c r="K30" s="30" t="n">
        <v>0</v>
      </c>
      <c r="L30" s="30" t="n">
        <v>13440.68991</v>
      </c>
      <c r="M30" s="30" t="n">
        <v>578.13137</v>
      </c>
      <c r="N30" s="30" t="n">
        <v>395.987</v>
      </c>
      <c r="O30" s="30" t="n">
        <v>0</v>
      </c>
      <c r="P30" s="30" t="n">
        <v>0</v>
      </c>
      <c r="Q30" s="30" t="n">
        <v>0</v>
      </c>
      <c r="R30" s="30" t="n">
        <v>3053.2318</v>
      </c>
      <c r="S30" s="30" t="n">
        <v>4027.35017</v>
      </c>
      <c r="T30" s="30" t="n">
        <v>190.1391</v>
      </c>
      <c r="U30" s="30" t="n">
        <v>0</v>
      </c>
      <c r="V30" s="30" t="n">
        <v>0</v>
      </c>
      <c r="W30" s="30" t="n">
        <v>0</v>
      </c>
      <c r="X30" s="30" t="n">
        <v>1481.21909</v>
      </c>
      <c r="Y30" s="30" t="n">
        <v>1671.35819</v>
      </c>
      <c r="Z30" s="30" t="n">
        <v>41859.11006</v>
      </c>
      <c r="AA30" s="30" t="n">
        <v>22719.71179</v>
      </c>
      <c r="AB30" s="30" t="n">
        <v>19139.39827</v>
      </c>
      <c r="AC30" s="30" t="n">
        <v>0</v>
      </c>
      <c r="AD30" s="33"/>
      <c r="AE30" s="30"/>
      <c r="AF30" s="30"/>
      <c r="AG30" s="30"/>
      <c r="AH30" s="30"/>
      <c r="AI30" s="30"/>
      <c r="AJ30" s="30"/>
    </row>
    <row r="31" customFormat="false" ht="12.75" hidden="false" customHeight="true" outlineLevel="0" collapsed="false">
      <c r="B31" s="31" t="n">
        <v>16</v>
      </c>
      <c r="C31" s="32" t="s">
        <v>49</v>
      </c>
      <c r="D31" s="30" t="n">
        <v>63395.0017</v>
      </c>
      <c r="E31" s="30" t="n">
        <v>63395.0017</v>
      </c>
      <c r="F31" s="30" t="n">
        <v>55792.71308</v>
      </c>
      <c r="G31" s="30" t="n">
        <v>29454.26801</v>
      </c>
      <c r="H31" s="30" t="n">
        <v>11488.49295</v>
      </c>
      <c r="I31" s="30" t="n">
        <v>96735.47404</v>
      </c>
      <c r="J31" s="30" t="n">
        <v>11736.82543</v>
      </c>
      <c r="K31" s="30" t="n">
        <v>15187.64443</v>
      </c>
      <c r="L31" s="30" t="n">
        <v>26924.46986</v>
      </c>
      <c r="M31" s="30" t="n">
        <v>3214.72403</v>
      </c>
      <c r="N31" s="30" t="n">
        <v>1537.1</v>
      </c>
      <c r="O31" s="30" t="n">
        <v>0</v>
      </c>
      <c r="P31" s="30" t="n">
        <v>10294.61734</v>
      </c>
      <c r="Q31" s="30" t="n">
        <v>4436.85688</v>
      </c>
      <c r="R31" s="30" t="n">
        <v>2522.31501</v>
      </c>
      <c r="S31" s="30" t="n">
        <v>22005.61326</v>
      </c>
      <c r="T31" s="30" t="n">
        <v>531.20924</v>
      </c>
      <c r="U31" s="30" t="n">
        <v>212.55999</v>
      </c>
      <c r="V31" s="30" t="n">
        <v>0</v>
      </c>
      <c r="W31" s="30" t="n">
        <v>0</v>
      </c>
      <c r="X31" s="30" t="n">
        <v>2663.1903</v>
      </c>
      <c r="Y31" s="30" t="n">
        <v>3406.95953</v>
      </c>
      <c r="Z31" s="30" t="n">
        <v>212467.51839</v>
      </c>
      <c r="AA31" s="30" t="n">
        <v>160130.47574</v>
      </c>
      <c r="AB31" s="30" t="n">
        <v>52337.04265</v>
      </c>
      <c r="AC31" s="30" t="n">
        <v>0</v>
      </c>
      <c r="AD31" s="33"/>
      <c r="AE31" s="30"/>
      <c r="AF31" s="30"/>
      <c r="AG31" s="30"/>
      <c r="AH31" s="30"/>
      <c r="AI31" s="30"/>
      <c r="AJ31" s="30"/>
    </row>
    <row r="32" customFormat="false" ht="12.75" hidden="false" customHeight="true" outlineLevel="0" collapsed="false">
      <c r="B32" s="31" t="n">
        <v>17</v>
      </c>
      <c r="C32" s="32" t="s">
        <v>50</v>
      </c>
      <c r="D32" s="30" t="n">
        <v>29255.70648</v>
      </c>
      <c r="E32" s="30" t="n">
        <v>29255.70648</v>
      </c>
      <c r="F32" s="30" t="n">
        <v>15202.01825</v>
      </c>
      <c r="G32" s="30" t="n">
        <v>16953.75634</v>
      </c>
      <c r="H32" s="30" t="n">
        <v>14123.17651</v>
      </c>
      <c r="I32" s="30" t="n">
        <v>46278.9511</v>
      </c>
      <c r="J32" s="30" t="n">
        <v>1450.07616</v>
      </c>
      <c r="K32" s="30" t="n">
        <v>802.8677</v>
      </c>
      <c r="L32" s="30" t="n">
        <v>2252.94386</v>
      </c>
      <c r="M32" s="30" t="n">
        <v>2608.32241</v>
      </c>
      <c r="N32" s="30" t="n">
        <v>0</v>
      </c>
      <c r="O32" s="30" t="n">
        <v>0</v>
      </c>
      <c r="P32" s="30" t="n">
        <v>0.19777</v>
      </c>
      <c r="Q32" s="30" t="n">
        <v>6164.7616</v>
      </c>
      <c r="R32" s="30" t="n">
        <v>379.60307</v>
      </c>
      <c r="S32" s="30" t="n">
        <v>9152.88485</v>
      </c>
      <c r="T32" s="30" t="n">
        <v>119.28611</v>
      </c>
      <c r="U32" s="30" t="n">
        <v>107.49476</v>
      </c>
      <c r="V32" s="30" t="n">
        <v>0</v>
      </c>
      <c r="W32" s="30" t="n">
        <v>0</v>
      </c>
      <c r="X32" s="30" t="n">
        <v>3066.05584</v>
      </c>
      <c r="Y32" s="30" t="n">
        <v>3292.83671</v>
      </c>
      <c r="Z32" s="30" t="n">
        <v>90233.323</v>
      </c>
      <c r="AA32" s="30" t="n">
        <v>75534.65758</v>
      </c>
      <c r="AB32" s="30" t="n">
        <v>14698.66542</v>
      </c>
      <c r="AC32" s="30" t="n">
        <v>0</v>
      </c>
      <c r="AD32" s="33"/>
      <c r="AE32" s="30"/>
      <c r="AF32" s="30"/>
      <c r="AG32" s="30"/>
      <c r="AH32" s="30"/>
      <c r="AI32" s="30"/>
      <c r="AJ32" s="30"/>
    </row>
    <row r="33" customFormat="false" ht="12.75" hidden="false" customHeight="true" outlineLevel="0" collapsed="false">
      <c r="B33" s="31" t="n">
        <v>18</v>
      </c>
      <c r="C33" s="32" t="s">
        <v>51</v>
      </c>
      <c r="D33" s="30" t="n">
        <v>113868.11425</v>
      </c>
      <c r="E33" s="30" t="n">
        <v>113868.11425</v>
      </c>
      <c r="F33" s="30" t="n">
        <v>70860.8094</v>
      </c>
      <c r="G33" s="30" t="n">
        <v>86640.5514</v>
      </c>
      <c r="H33" s="30" t="n">
        <v>15335.2128</v>
      </c>
      <c r="I33" s="30" t="n">
        <v>172836.5736</v>
      </c>
      <c r="J33" s="30" t="n">
        <v>14936.33093</v>
      </c>
      <c r="K33" s="30" t="n">
        <v>26592.29168</v>
      </c>
      <c r="L33" s="30" t="n">
        <v>41528.62261</v>
      </c>
      <c r="M33" s="30" t="n">
        <v>14979.05736</v>
      </c>
      <c r="N33" s="30" t="n">
        <v>1327.858</v>
      </c>
      <c r="O33" s="30" t="n">
        <v>0</v>
      </c>
      <c r="P33" s="30" t="n">
        <v>3212.82428</v>
      </c>
      <c r="Q33" s="30" t="n">
        <v>3480.58325</v>
      </c>
      <c r="R33" s="30" t="n">
        <v>13646.08362</v>
      </c>
      <c r="S33" s="30" t="n">
        <v>36646.40651</v>
      </c>
      <c r="T33" s="30" t="n">
        <v>1178.04522</v>
      </c>
      <c r="U33" s="30" t="n">
        <v>1513.35126</v>
      </c>
      <c r="V33" s="30" t="n">
        <v>0</v>
      </c>
      <c r="W33" s="30" t="n">
        <v>0</v>
      </c>
      <c r="X33" s="30" t="n">
        <v>2654.26839</v>
      </c>
      <c r="Y33" s="30" t="n">
        <v>5345.66487</v>
      </c>
      <c r="Z33" s="30" t="n">
        <v>370225.38184</v>
      </c>
      <c r="AA33" s="30" t="n">
        <v>286704.68785</v>
      </c>
      <c r="AB33" s="30" t="n">
        <v>83520.69399</v>
      </c>
      <c r="AC33" s="30" t="n">
        <v>0</v>
      </c>
      <c r="AD33" s="33"/>
      <c r="AE33" s="30"/>
      <c r="AF33" s="30"/>
      <c r="AG33" s="30"/>
      <c r="AH33" s="30"/>
      <c r="AI33" s="30"/>
      <c r="AJ33" s="30"/>
    </row>
    <row r="34" customFormat="false" ht="12.75" hidden="false" customHeight="true" outlineLevel="0" collapsed="false">
      <c r="B34" s="31" t="n">
        <v>19</v>
      </c>
      <c r="C34" s="32" t="s">
        <v>52</v>
      </c>
      <c r="D34" s="30" t="n">
        <v>88659.00292</v>
      </c>
      <c r="E34" s="30" t="n">
        <v>88659.00292</v>
      </c>
      <c r="F34" s="30" t="n">
        <v>47049.05826</v>
      </c>
      <c r="G34" s="30" t="n">
        <v>37208.20966</v>
      </c>
      <c r="H34" s="30" t="n">
        <v>35209.31368</v>
      </c>
      <c r="I34" s="30" t="n">
        <v>119466.5816</v>
      </c>
      <c r="J34" s="30" t="n">
        <v>12558.68257</v>
      </c>
      <c r="K34" s="30" t="n">
        <v>17650.92502</v>
      </c>
      <c r="L34" s="30" t="n">
        <v>30209.60759</v>
      </c>
      <c r="M34" s="30" t="n">
        <v>8386.94609</v>
      </c>
      <c r="N34" s="30" t="n">
        <v>4522.035</v>
      </c>
      <c r="O34" s="30" t="n">
        <v>0</v>
      </c>
      <c r="P34" s="30" t="n">
        <v>22874.55153</v>
      </c>
      <c r="Q34" s="30" t="n">
        <v>19873.88693</v>
      </c>
      <c r="R34" s="30" t="n">
        <v>4644.00928</v>
      </c>
      <c r="S34" s="30" t="n">
        <v>60301.42883</v>
      </c>
      <c r="T34" s="30" t="n">
        <v>42368.18158</v>
      </c>
      <c r="U34" s="30" t="n">
        <v>305.3457</v>
      </c>
      <c r="V34" s="30" t="n">
        <v>0</v>
      </c>
      <c r="W34" s="30" t="n">
        <v>0</v>
      </c>
      <c r="X34" s="30" t="n">
        <v>1416.36064</v>
      </c>
      <c r="Y34" s="30" t="n">
        <v>44089.88792</v>
      </c>
      <c r="Z34" s="30" t="n">
        <v>342726.50886</v>
      </c>
      <c r="AA34" s="30" t="n">
        <v>208125.58452</v>
      </c>
      <c r="AB34" s="30" t="n">
        <v>134600.92434</v>
      </c>
      <c r="AC34" s="30" t="n">
        <v>0</v>
      </c>
      <c r="AD34" s="18"/>
    </row>
    <row r="35" customFormat="false" ht="12.75" hidden="false" customHeight="true" outlineLevel="0" collapsed="false">
      <c r="B35" s="37"/>
      <c r="C35" s="27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18"/>
    </row>
    <row r="36" s="38" customFormat="true" ht="12.75" hidden="false" customHeight="true" outlineLevel="0" collapsed="false">
      <c r="B36" s="37"/>
      <c r="C36" s="39" t="s">
        <v>53</v>
      </c>
      <c r="D36" s="40" t="n">
        <v>3691476.62194</v>
      </c>
      <c r="E36" s="40" t="n">
        <v>3691476.62194</v>
      </c>
      <c r="F36" s="40" t="n">
        <v>1422969.2506</v>
      </c>
      <c r="G36" s="40" t="n">
        <v>1623353.58399</v>
      </c>
      <c r="H36" s="40" t="n">
        <v>1284853.53276</v>
      </c>
      <c r="I36" s="40" t="n">
        <v>4331176.36735</v>
      </c>
      <c r="J36" s="40" t="n">
        <v>819889.64703</v>
      </c>
      <c r="K36" s="40" t="n">
        <v>834362.66868</v>
      </c>
      <c r="L36" s="40" t="n">
        <v>1654252.31571</v>
      </c>
      <c r="M36" s="40" t="n">
        <v>352208.57885</v>
      </c>
      <c r="N36" s="40" t="n">
        <v>233411.03</v>
      </c>
      <c r="O36" s="40" t="n">
        <v>0</v>
      </c>
      <c r="P36" s="40" t="n">
        <v>393483.10797</v>
      </c>
      <c r="Q36" s="40" t="n">
        <v>308353.77472</v>
      </c>
      <c r="R36" s="40" t="n">
        <v>252873.13814</v>
      </c>
      <c r="S36" s="40" t="n">
        <v>1540329.62968</v>
      </c>
      <c r="T36" s="40" t="n">
        <v>109257.91775</v>
      </c>
      <c r="U36" s="40" t="n">
        <v>18114.54667</v>
      </c>
      <c r="V36" s="40" t="n">
        <v>0</v>
      </c>
      <c r="W36" s="40" t="n">
        <v>0</v>
      </c>
      <c r="X36" s="40" t="n">
        <v>223884.53926</v>
      </c>
      <c r="Y36" s="40" t="n">
        <v>351257.00368</v>
      </c>
      <c r="Z36" s="40" t="n">
        <v>11568491.93836</v>
      </c>
      <c r="AA36" s="40" t="n">
        <v>8022652.98929</v>
      </c>
      <c r="AB36" s="40" t="n">
        <v>3545838.94907</v>
      </c>
      <c r="AC36" s="40" t="n">
        <v>0</v>
      </c>
      <c r="AD36" s="41"/>
    </row>
    <row r="37" s="38" customFormat="true" ht="12.75" hidden="false" customHeight="true" outlineLevel="0" collapsed="false">
      <c r="B37" s="37"/>
      <c r="C37" s="39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1"/>
    </row>
    <row r="38" s="38" customFormat="true" ht="12.75" hidden="false" customHeight="true" outlineLevel="0" collapsed="false">
      <c r="B38" s="37" t="n">
        <v>4</v>
      </c>
      <c r="C38" s="42" t="s">
        <v>54</v>
      </c>
      <c r="D38" s="43" t="n">
        <v>179782.7899</v>
      </c>
      <c r="E38" s="43" t="n">
        <v>179782.7899</v>
      </c>
      <c r="F38" s="43" t="n">
        <v>64355.74078</v>
      </c>
      <c r="G38" s="43" t="n">
        <v>51184.60436</v>
      </c>
      <c r="H38" s="43" t="n">
        <v>38094.85395</v>
      </c>
      <c r="I38" s="43" t="n">
        <v>153635.19909</v>
      </c>
      <c r="J38" s="43" t="n">
        <v>25710.25214</v>
      </c>
      <c r="K38" s="43" t="n">
        <v>29016.74455</v>
      </c>
      <c r="L38" s="43" t="n">
        <v>54726.99669</v>
      </c>
      <c r="M38" s="43" t="n">
        <v>12693.45361</v>
      </c>
      <c r="N38" s="43" t="n">
        <v>6456.752</v>
      </c>
      <c r="O38" s="43" t="n">
        <v>0</v>
      </c>
      <c r="P38" s="43" t="n">
        <v>31499.3175</v>
      </c>
      <c r="Q38" s="43" t="n">
        <v>24158.84849</v>
      </c>
      <c r="R38" s="43" t="n">
        <v>8105.42165</v>
      </c>
      <c r="S38" s="43" t="n">
        <v>82913.79325</v>
      </c>
      <c r="T38" s="43" t="n">
        <v>4086.74986</v>
      </c>
      <c r="U38" s="43" t="n">
        <v>631.90125</v>
      </c>
      <c r="V38" s="43" t="n">
        <v>0</v>
      </c>
      <c r="W38" s="43" t="n">
        <v>0</v>
      </c>
      <c r="X38" s="43" t="n">
        <v>8625.64486</v>
      </c>
      <c r="Y38" s="43" t="n">
        <v>13344.29597</v>
      </c>
      <c r="Z38" s="43" t="n">
        <v>484403.0749</v>
      </c>
      <c r="AA38" s="43" t="n">
        <v>333417.98899</v>
      </c>
      <c r="AB38" s="43" t="n">
        <v>150985.08591</v>
      </c>
      <c r="AC38" s="43" t="n">
        <v>0</v>
      </c>
      <c r="AD38" s="41"/>
    </row>
    <row r="39" s="38" customFormat="true" ht="12.75" hidden="false" customHeight="true" outlineLevel="0" collapsed="false">
      <c r="B39" s="37"/>
      <c r="C39" s="39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1"/>
    </row>
    <row r="40" s="38" customFormat="true" ht="12.75" hidden="false" customHeight="true" outlineLevel="0" collapsed="false">
      <c r="B40" s="37"/>
      <c r="C40" s="39" t="s">
        <v>55</v>
      </c>
      <c r="D40" s="40" t="n">
        <v>3871259.41184</v>
      </c>
      <c r="E40" s="40" t="n">
        <v>3871259.41184</v>
      </c>
      <c r="F40" s="40" t="n">
        <v>1487324.99138</v>
      </c>
      <c r="G40" s="40" t="n">
        <v>1674538.18835</v>
      </c>
      <c r="H40" s="40" t="n">
        <v>1322948.38671</v>
      </c>
      <c r="I40" s="40" t="n">
        <v>4484811.56644</v>
      </c>
      <c r="J40" s="40" t="n">
        <v>845599.89917</v>
      </c>
      <c r="K40" s="40" t="n">
        <v>863379.41323</v>
      </c>
      <c r="L40" s="40" t="n">
        <v>1708979.3124</v>
      </c>
      <c r="M40" s="40" t="n">
        <v>364902.03246</v>
      </c>
      <c r="N40" s="40" t="n">
        <v>239867.782</v>
      </c>
      <c r="O40" s="40" t="n">
        <v>0</v>
      </c>
      <c r="P40" s="40" t="n">
        <v>424982.42547</v>
      </c>
      <c r="Q40" s="40" t="n">
        <v>332512.62321</v>
      </c>
      <c r="R40" s="40" t="n">
        <v>260978.55979</v>
      </c>
      <c r="S40" s="40" t="n">
        <v>1623243.42293</v>
      </c>
      <c r="T40" s="40" t="n">
        <v>113344.66761</v>
      </c>
      <c r="U40" s="40" t="n">
        <v>18746.44792</v>
      </c>
      <c r="V40" s="40" t="n">
        <v>0</v>
      </c>
      <c r="W40" s="40" t="n">
        <v>0</v>
      </c>
      <c r="X40" s="40" t="n">
        <v>232510.18412</v>
      </c>
      <c r="Y40" s="40" t="n">
        <v>364601.29965</v>
      </c>
      <c r="Z40" s="40" t="n">
        <v>12052895.01326</v>
      </c>
      <c r="AA40" s="40" t="n">
        <v>8356070.97828</v>
      </c>
      <c r="AB40" s="40" t="n">
        <v>3696824.03498</v>
      </c>
      <c r="AC40" s="40" t="n">
        <v>0</v>
      </c>
      <c r="AD40" s="41"/>
    </row>
    <row r="41" s="38" customFormat="true" ht="12.75" hidden="false" customHeight="true" outlineLevel="0" collapsed="false">
      <c r="B41" s="37"/>
      <c r="C41" s="39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1"/>
    </row>
    <row r="42" customFormat="false" ht="12.75" hidden="false" customHeight="true" outlineLevel="0" collapsed="false">
      <c r="B42" s="44"/>
      <c r="C42" s="29" t="s">
        <v>56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0" t="n">
        <v>0</v>
      </c>
      <c r="AA42" s="30" t="n">
        <v>0</v>
      </c>
      <c r="AB42" s="30" t="n">
        <v>0</v>
      </c>
      <c r="AC42" s="30" t="n">
        <v>0</v>
      </c>
      <c r="AD42" s="18"/>
    </row>
    <row r="43" customFormat="false" ht="12.75" hidden="false" customHeight="true" outlineLevel="0" collapsed="false">
      <c r="B43" s="31" t="n">
        <v>21</v>
      </c>
      <c r="C43" s="32" t="s">
        <v>57</v>
      </c>
      <c r="D43" s="30" t="n">
        <v>2916382.98982</v>
      </c>
      <c r="E43" s="30" t="n">
        <v>2916382.98982</v>
      </c>
      <c r="F43" s="30" t="n">
        <v>997383.04406</v>
      </c>
      <c r="G43" s="30" t="n">
        <v>1355337.48586</v>
      </c>
      <c r="H43" s="30" t="n">
        <v>1076493.89682</v>
      </c>
      <c r="I43" s="30" t="n">
        <v>3429214.42674</v>
      </c>
      <c r="J43" s="30" t="n">
        <v>660655.51643</v>
      </c>
      <c r="K43" s="30" t="n">
        <v>715214.35529</v>
      </c>
      <c r="L43" s="30" t="n">
        <v>1375869.87172</v>
      </c>
      <c r="M43" s="30" t="n">
        <v>304893.70873</v>
      </c>
      <c r="N43" s="30" t="n">
        <v>193506.597</v>
      </c>
      <c r="O43" s="30" t="n">
        <v>0</v>
      </c>
      <c r="P43" s="30" t="n">
        <v>173659.69566</v>
      </c>
      <c r="Q43" s="30" t="n">
        <v>206366.96823</v>
      </c>
      <c r="R43" s="30" t="n">
        <v>221875.22564</v>
      </c>
      <c r="S43" s="30" t="n">
        <v>1100302.19526</v>
      </c>
      <c r="T43" s="30" t="n">
        <v>85418.54486</v>
      </c>
      <c r="U43" s="30" t="n">
        <v>1996.59561</v>
      </c>
      <c r="V43" s="30" t="n">
        <v>0</v>
      </c>
      <c r="W43" s="30" t="n">
        <v>0</v>
      </c>
      <c r="X43" s="30" t="n">
        <v>178720.30296</v>
      </c>
      <c r="Y43" s="30" t="n">
        <v>266135.44343</v>
      </c>
      <c r="Z43" s="30" t="n">
        <v>9087904.92697</v>
      </c>
      <c r="AA43" s="30" t="n">
        <v>6345597.41656</v>
      </c>
      <c r="AB43" s="30" t="n">
        <v>2742307.51041</v>
      </c>
      <c r="AC43" s="30" t="n">
        <v>0</v>
      </c>
      <c r="AD43" s="18"/>
    </row>
    <row r="44" customFormat="false" ht="12.75" hidden="false" customHeight="true" outlineLevel="0" collapsed="false">
      <c r="B44" s="31" t="n">
        <v>2101</v>
      </c>
      <c r="C44" s="34" t="s">
        <v>58</v>
      </c>
      <c r="D44" s="30" t="n">
        <v>1936522.94874</v>
      </c>
      <c r="E44" s="30" t="n">
        <v>1936522.94874</v>
      </c>
      <c r="F44" s="30" t="n">
        <v>655429.51548</v>
      </c>
      <c r="G44" s="30" t="n">
        <v>926364.10355</v>
      </c>
      <c r="H44" s="30" t="n">
        <v>749703.34056</v>
      </c>
      <c r="I44" s="30" t="n">
        <v>2331496.95959</v>
      </c>
      <c r="J44" s="30" t="n">
        <v>438679.55946</v>
      </c>
      <c r="K44" s="30" t="n">
        <v>506523.06184</v>
      </c>
      <c r="L44" s="30" t="n">
        <v>945202.6213</v>
      </c>
      <c r="M44" s="30" t="n">
        <v>210737.35929</v>
      </c>
      <c r="N44" s="30" t="n">
        <v>127944.114</v>
      </c>
      <c r="O44" s="30" t="n">
        <v>0</v>
      </c>
      <c r="P44" s="30" t="n">
        <v>5241.35657</v>
      </c>
      <c r="Q44" s="30" t="n">
        <v>46911.05002</v>
      </c>
      <c r="R44" s="30" t="n">
        <v>147526.27488</v>
      </c>
      <c r="S44" s="30" t="n">
        <v>538360.15476</v>
      </c>
      <c r="T44" s="30" t="n">
        <v>28618.88179</v>
      </c>
      <c r="U44" s="30" t="n">
        <v>1279.05853</v>
      </c>
      <c r="V44" s="30" t="n">
        <v>0</v>
      </c>
      <c r="W44" s="30" t="n">
        <v>0</v>
      </c>
      <c r="X44" s="30" t="n">
        <v>148949.80316</v>
      </c>
      <c r="Y44" s="30" t="n">
        <v>178847.74348</v>
      </c>
      <c r="Z44" s="30" t="n">
        <v>5930430.42787</v>
      </c>
      <c r="AA44" s="30" t="n">
        <v>4268019.90833</v>
      </c>
      <c r="AB44" s="30" t="n">
        <v>1662410.51954</v>
      </c>
      <c r="AC44" s="30" t="n">
        <v>0</v>
      </c>
      <c r="AD44" s="18"/>
    </row>
    <row r="45" customFormat="false" ht="12.75" hidden="false" customHeight="true" outlineLevel="0" collapsed="false">
      <c r="B45" s="31" t="n">
        <v>2102</v>
      </c>
      <c r="C45" s="34" t="s">
        <v>59</v>
      </c>
      <c r="D45" s="30" t="n">
        <v>0</v>
      </c>
      <c r="E45" s="30" t="n">
        <v>0</v>
      </c>
      <c r="F45" s="30" t="n">
        <v>0</v>
      </c>
      <c r="G45" s="30" t="n">
        <v>4255.22999</v>
      </c>
      <c r="H45" s="30" t="n">
        <v>2174</v>
      </c>
      <c r="I45" s="30" t="n">
        <v>6429.22999</v>
      </c>
      <c r="J45" s="30" t="n">
        <v>430</v>
      </c>
      <c r="K45" s="30" t="n">
        <v>0</v>
      </c>
      <c r="L45" s="30" t="n">
        <v>430</v>
      </c>
      <c r="M45" s="30" t="n">
        <v>0</v>
      </c>
      <c r="N45" s="30" t="n">
        <v>46178.347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46178.347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0</v>
      </c>
      <c r="Y45" s="30" t="n">
        <v>0</v>
      </c>
      <c r="Z45" s="30" t="n">
        <v>53037.57699</v>
      </c>
      <c r="AA45" s="30" t="n">
        <v>6429.22999</v>
      </c>
      <c r="AB45" s="30" t="n">
        <v>46608.347</v>
      </c>
      <c r="AC45" s="30" t="n">
        <v>0</v>
      </c>
      <c r="AD45" s="18"/>
    </row>
    <row r="46" customFormat="false" ht="12.75" hidden="false" customHeight="true" outlineLevel="0" collapsed="false">
      <c r="B46" s="31" t="n">
        <v>2103</v>
      </c>
      <c r="C46" s="34" t="s">
        <v>60</v>
      </c>
      <c r="D46" s="30" t="n">
        <v>979667.30933</v>
      </c>
      <c r="E46" s="30" t="n">
        <v>979667.30933</v>
      </c>
      <c r="F46" s="30" t="n">
        <v>341953.52858</v>
      </c>
      <c r="G46" s="30" t="n">
        <v>424718.15232</v>
      </c>
      <c r="H46" s="30" t="n">
        <v>324616.55626</v>
      </c>
      <c r="I46" s="30" t="n">
        <v>1091288.23716</v>
      </c>
      <c r="J46" s="30" t="n">
        <v>221238.27791</v>
      </c>
      <c r="K46" s="30" t="n">
        <v>208632.22225</v>
      </c>
      <c r="L46" s="30" t="n">
        <v>429870.50016</v>
      </c>
      <c r="M46" s="30" t="n">
        <v>94156.34944</v>
      </c>
      <c r="N46" s="30" t="n">
        <v>19384.136</v>
      </c>
      <c r="O46" s="30" t="n">
        <v>0</v>
      </c>
      <c r="P46" s="30" t="n">
        <v>168418.33909</v>
      </c>
      <c r="Q46" s="30" t="n">
        <v>159455.09021</v>
      </c>
      <c r="R46" s="30" t="n">
        <v>74348.95076</v>
      </c>
      <c r="S46" s="30" t="n">
        <v>515762.8655</v>
      </c>
      <c r="T46" s="30" t="n">
        <v>56782.88776</v>
      </c>
      <c r="U46" s="30" t="n">
        <v>715.59928</v>
      </c>
      <c r="V46" s="30" t="n">
        <v>0</v>
      </c>
      <c r="W46" s="30" t="n">
        <v>0</v>
      </c>
      <c r="X46" s="30" t="n">
        <v>29770.4998</v>
      </c>
      <c r="Y46" s="30" t="n">
        <v>87268.98684</v>
      </c>
      <c r="Z46" s="30" t="n">
        <v>3103857.89899</v>
      </c>
      <c r="AA46" s="30" t="n">
        <v>2070955.54649</v>
      </c>
      <c r="AB46" s="30" t="n">
        <v>1032902.3525</v>
      </c>
      <c r="AC46" s="30" t="n">
        <v>0</v>
      </c>
      <c r="AD46" s="18"/>
    </row>
    <row r="47" customFormat="false" ht="12.75" hidden="false" customHeight="true" outlineLevel="0" collapsed="false">
      <c r="B47" s="31" t="n">
        <v>2104</v>
      </c>
      <c r="C47" s="34" t="s">
        <v>61</v>
      </c>
      <c r="D47" s="30" t="n">
        <v>192.73175</v>
      </c>
      <c r="E47" s="30" t="n">
        <v>192.73175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307.67906</v>
      </c>
      <c r="K47" s="30" t="n">
        <v>59.0712</v>
      </c>
      <c r="L47" s="30" t="n">
        <v>366.75026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.828</v>
      </c>
      <c r="R47" s="30" t="n">
        <v>0</v>
      </c>
      <c r="S47" s="30" t="n">
        <v>0.828</v>
      </c>
      <c r="T47" s="30" t="n">
        <v>16.77531</v>
      </c>
      <c r="U47" s="30" t="n">
        <v>1.9378</v>
      </c>
      <c r="V47" s="30" t="n">
        <v>0</v>
      </c>
      <c r="W47" s="30" t="n">
        <v>0</v>
      </c>
      <c r="X47" s="30" t="n">
        <v>0</v>
      </c>
      <c r="Y47" s="30" t="n">
        <v>18.71311</v>
      </c>
      <c r="Z47" s="30" t="n">
        <v>579.02312</v>
      </c>
      <c r="AA47" s="30" t="n">
        <v>192.73175</v>
      </c>
      <c r="AB47" s="30" t="n">
        <v>386.29137</v>
      </c>
      <c r="AC47" s="30" t="n">
        <v>0</v>
      </c>
      <c r="AD47" s="18"/>
    </row>
    <row r="48" customFormat="false" ht="12.75" hidden="false" customHeight="true" outlineLevel="0" collapsed="false">
      <c r="B48" s="31" t="n">
        <v>22</v>
      </c>
      <c r="C48" s="32" t="s">
        <v>30</v>
      </c>
      <c r="D48" s="30" t="n">
        <v>6009.99458</v>
      </c>
      <c r="E48" s="30" t="n">
        <v>6009.99458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150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150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0</v>
      </c>
      <c r="Y48" s="30" t="n">
        <v>0</v>
      </c>
      <c r="Z48" s="30" t="n">
        <v>7509.99458</v>
      </c>
      <c r="AA48" s="30" t="n">
        <v>6009.99458</v>
      </c>
      <c r="AB48" s="30" t="n">
        <v>1500</v>
      </c>
      <c r="AC48" s="30" t="n">
        <v>0</v>
      </c>
      <c r="AD48" s="18"/>
    </row>
    <row r="49" customFormat="false" ht="12.75" hidden="false" customHeight="true" outlineLevel="0" collapsed="false">
      <c r="B49" s="31" t="n">
        <v>23</v>
      </c>
      <c r="C49" s="32" t="s">
        <v>62</v>
      </c>
      <c r="D49" s="30" t="n">
        <v>49315.7232</v>
      </c>
      <c r="E49" s="30" t="n">
        <v>49315.7232</v>
      </c>
      <c r="F49" s="30" t="n">
        <v>18994.70514</v>
      </c>
      <c r="G49" s="30" t="n">
        <v>45355.76122</v>
      </c>
      <c r="H49" s="30" t="n">
        <v>34579.63012</v>
      </c>
      <c r="I49" s="30" t="n">
        <v>98930.09648</v>
      </c>
      <c r="J49" s="30" t="n">
        <v>21828.27644</v>
      </c>
      <c r="K49" s="30" t="n">
        <v>23994.68232</v>
      </c>
      <c r="L49" s="30" t="n">
        <v>45822.95876</v>
      </c>
      <c r="M49" s="30" t="n">
        <v>4290.21834</v>
      </c>
      <c r="N49" s="30" t="n">
        <v>139.245</v>
      </c>
      <c r="O49" s="30" t="n">
        <v>0</v>
      </c>
      <c r="P49" s="30" t="n">
        <v>72.06788</v>
      </c>
      <c r="Q49" s="30" t="n">
        <v>937.26205</v>
      </c>
      <c r="R49" s="30" t="n">
        <v>1628.1914</v>
      </c>
      <c r="S49" s="30" t="n">
        <v>7066.98467</v>
      </c>
      <c r="T49" s="30" t="n">
        <v>298.50967</v>
      </c>
      <c r="U49" s="30" t="n">
        <v>9.03284</v>
      </c>
      <c r="V49" s="30" t="n">
        <v>0</v>
      </c>
      <c r="W49" s="30" t="n">
        <v>0</v>
      </c>
      <c r="X49" s="30" t="n">
        <v>7025.9247</v>
      </c>
      <c r="Y49" s="30" t="n">
        <v>7333.46721</v>
      </c>
      <c r="Z49" s="30" t="n">
        <v>208469.23032</v>
      </c>
      <c r="AA49" s="30" t="n">
        <v>148245.81968</v>
      </c>
      <c r="AB49" s="30" t="n">
        <v>60223.41064</v>
      </c>
      <c r="AC49" s="30" t="n">
        <v>0</v>
      </c>
      <c r="AD49" s="18"/>
    </row>
    <row r="50" customFormat="false" ht="12.75" hidden="false" customHeight="true" outlineLevel="0" collapsed="false">
      <c r="B50" s="31" t="n">
        <v>24</v>
      </c>
      <c r="C50" s="32" t="s">
        <v>63</v>
      </c>
      <c r="D50" s="30" t="n">
        <v>1876.62631</v>
      </c>
      <c r="E50" s="30" t="n">
        <v>1876.62631</v>
      </c>
      <c r="F50" s="30" t="n">
        <v>14074.56879</v>
      </c>
      <c r="G50" s="30" t="n">
        <v>6087.43407</v>
      </c>
      <c r="H50" s="30" t="n">
        <v>681.08262</v>
      </c>
      <c r="I50" s="30" t="n">
        <v>20843.08548</v>
      </c>
      <c r="J50" s="30" t="n">
        <v>13440.68991</v>
      </c>
      <c r="K50" s="30" t="n">
        <v>0</v>
      </c>
      <c r="L50" s="30" t="n">
        <v>13440.68991</v>
      </c>
      <c r="M50" s="30" t="n">
        <v>578.13137</v>
      </c>
      <c r="N50" s="30" t="n">
        <v>395.987</v>
      </c>
      <c r="O50" s="30" t="n">
        <v>0</v>
      </c>
      <c r="P50" s="30" t="n">
        <v>0</v>
      </c>
      <c r="Q50" s="30" t="n">
        <v>0</v>
      </c>
      <c r="R50" s="30" t="n">
        <v>3053.2318</v>
      </c>
      <c r="S50" s="30" t="n">
        <v>4027.35017</v>
      </c>
      <c r="T50" s="30" t="n">
        <v>190.1391</v>
      </c>
      <c r="U50" s="30" t="n">
        <v>0</v>
      </c>
      <c r="V50" s="30" t="n">
        <v>0</v>
      </c>
      <c r="W50" s="30" t="n">
        <v>0</v>
      </c>
      <c r="X50" s="30" t="n">
        <v>1481.21909</v>
      </c>
      <c r="Y50" s="30" t="n">
        <v>1671.35819</v>
      </c>
      <c r="Z50" s="30" t="n">
        <v>41859.11006</v>
      </c>
      <c r="AA50" s="30" t="n">
        <v>22719.71179</v>
      </c>
      <c r="AB50" s="30" t="n">
        <v>19139.39827</v>
      </c>
      <c r="AC50" s="30" t="n">
        <v>0</v>
      </c>
      <c r="AD50" s="18"/>
    </row>
    <row r="51" customFormat="false" ht="12.75" hidden="false" customHeight="true" outlineLevel="0" collapsed="false">
      <c r="B51" s="31" t="n">
        <v>25</v>
      </c>
      <c r="C51" s="32" t="s">
        <v>64</v>
      </c>
      <c r="D51" s="30" t="n">
        <v>105836.17315</v>
      </c>
      <c r="E51" s="30" t="n">
        <v>105836.17315</v>
      </c>
      <c r="F51" s="30" t="n">
        <v>37547.64734</v>
      </c>
      <c r="G51" s="30" t="n">
        <v>40310.84568</v>
      </c>
      <c r="H51" s="30" t="n">
        <v>26913.2122</v>
      </c>
      <c r="I51" s="30" t="n">
        <v>104771.70522</v>
      </c>
      <c r="J51" s="30" t="n">
        <v>21991.00803</v>
      </c>
      <c r="K51" s="30" t="n">
        <v>17893.58149</v>
      </c>
      <c r="L51" s="30" t="n">
        <v>39884.58952</v>
      </c>
      <c r="M51" s="30" t="n">
        <v>3709.37635</v>
      </c>
      <c r="N51" s="30" t="n">
        <v>4018.596</v>
      </c>
      <c r="O51" s="30" t="n">
        <v>0</v>
      </c>
      <c r="P51" s="30" t="n">
        <v>97284.09112</v>
      </c>
      <c r="Q51" s="30" t="n">
        <v>5057.44244</v>
      </c>
      <c r="R51" s="30" t="n">
        <v>3484.65905</v>
      </c>
      <c r="S51" s="30" t="n">
        <v>113554.16496</v>
      </c>
      <c r="T51" s="30" t="n">
        <v>3893.33471</v>
      </c>
      <c r="U51" s="30" t="n">
        <v>972.83517</v>
      </c>
      <c r="V51" s="30" t="n">
        <v>0</v>
      </c>
      <c r="W51" s="30" t="n">
        <v>0</v>
      </c>
      <c r="X51" s="30" t="n">
        <v>8315.09524</v>
      </c>
      <c r="Y51" s="30" t="n">
        <v>13181.26512</v>
      </c>
      <c r="Z51" s="30" t="n">
        <v>377227.89797</v>
      </c>
      <c r="AA51" s="30" t="n">
        <v>210607.87837</v>
      </c>
      <c r="AB51" s="30" t="n">
        <v>166620.0196</v>
      </c>
      <c r="AC51" s="30" t="n">
        <v>0</v>
      </c>
      <c r="AD51" s="18"/>
    </row>
    <row r="52" customFormat="false" ht="12.75" hidden="false" customHeight="true" outlineLevel="0" collapsed="false">
      <c r="B52" s="31" t="n">
        <v>26</v>
      </c>
      <c r="C52" s="32" t="s">
        <v>65</v>
      </c>
      <c r="D52" s="30" t="n">
        <v>202608.32483</v>
      </c>
      <c r="E52" s="30" t="n">
        <v>202608.32483</v>
      </c>
      <c r="F52" s="30" t="n">
        <v>218726.66376</v>
      </c>
      <c r="G52" s="30" t="n">
        <v>5301.93533</v>
      </c>
      <c r="H52" s="30" t="n">
        <v>14414.93334</v>
      </c>
      <c r="I52" s="30" t="n">
        <v>238443.53243</v>
      </c>
      <c r="J52" s="30" t="n">
        <v>26584.80136</v>
      </c>
      <c r="K52" s="30" t="n">
        <v>0</v>
      </c>
      <c r="L52" s="30" t="n">
        <v>26584.80136</v>
      </c>
      <c r="M52" s="30" t="n">
        <v>2382</v>
      </c>
      <c r="N52" s="30" t="n">
        <v>3570.749</v>
      </c>
      <c r="O52" s="30" t="n">
        <v>0</v>
      </c>
      <c r="P52" s="30" t="n">
        <v>8763.51923</v>
      </c>
      <c r="Q52" s="30" t="n">
        <v>70054.41394</v>
      </c>
      <c r="R52" s="30" t="n">
        <v>12.5</v>
      </c>
      <c r="S52" s="30" t="n">
        <v>84783.18217</v>
      </c>
      <c r="T52" s="30" t="n">
        <v>5777.6955</v>
      </c>
      <c r="U52" s="30" t="n">
        <v>5974.04121</v>
      </c>
      <c r="V52" s="30" t="n">
        <v>0</v>
      </c>
      <c r="W52" s="30" t="n">
        <v>0</v>
      </c>
      <c r="X52" s="30" t="n">
        <v>206.19506</v>
      </c>
      <c r="Y52" s="30" t="n">
        <v>11957.93177</v>
      </c>
      <c r="Z52" s="30" t="n">
        <v>564377.77256</v>
      </c>
      <c r="AA52" s="30" t="n">
        <v>441051.85726</v>
      </c>
      <c r="AB52" s="30" t="n">
        <v>123325.9153</v>
      </c>
      <c r="AC52" s="30" t="n">
        <v>0</v>
      </c>
      <c r="AD52" s="18"/>
    </row>
    <row r="53" customFormat="false" ht="12.75" hidden="false" customHeight="true" outlineLevel="0" collapsed="false">
      <c r="B53" s="31" t="n">
        <v>2602</v>
      </c>
      <c r="C53" s="34" t="s">
        <v>66</v>
      </c>
      <c r="D53" s="30" t="n">
        <v>0</v>
      </c>
      <c r="E53" s="30" t="n">
        <v>0</v>
      </c>
      <c r="F53" s="30" t="n">
        <v>2200</v>
      </c>
      <c r="G53" s="30" t="n">
        <v>5000</v>
      </c>
      <c r="H53" s="30" t="n">
        <v>0</v>
      </c>
      <c r="I53" s="30" t="n">
        <v>7200</v>
      </c>
      <c r="J53" s="30" t="n">
        <v>0</v>
      </c>
      <c r="K53" s="30" t="n">
        <v>0</v>
      </c>
      <c r="L53" s="30" t="n">
        <v>0</v>
      </c>
      <c r="M53" s="30" t="n">
        <v>2382</v>
      </c>
      <c r="N53" s="30" t="n">
        <v>0</v>
      </c>
      <c r="O53" s="30" t="n">
        <v>0</v>
      </c>
      <c r="P53" s="30" t="n">
        <v>5000</v>
      </c>
      <c r="Q53" s="30" t="n">
        <v>1420</v>
      </c>
      <c r="R53" s="30" t="n">
        <v>0</v>
      </c>
      <c r="S53" s="30" t="n">
        <v>8802</v>
      </c>
      <c r="T53" s="30" t="n">
        <v>0</v>
      </c>
      <c r="U53" s="30" t="n">
        <v>0</v>
      </c>
      <c r="V53" s="30" t="n">
        <v>0</v>
      </c>
      <c r="W53" s="30" t="n">
        <v>0</v>
      </c>
      <c r="X53" s="30" t="n">
        <v>0</v>
      </c>
      <c r="Y53" s="30" t="n">
        <v>0</v>
      </c>
      <c r="Z53" s="30" t="n">
        <v>16002</v>
      </c>
      <c r="AA53" s="30" t="n">
        <v>7200</v>
      </c>
      <c r="AB53" s="30" t="n">
        <v>8802</v>
      </c>
      <c r="AC53" s="30" t="n">
        <v>0</v>
      </c>
      <c r="AD53" s="18"/>
    </row>
    <row r="54" customFormat="false" ht="12.75" hidden="false" customHeight="true" outlineLevel="0" collapsed="false">
      <c r="B54" s="31" t="n">
        <v>2603</v>
      </c>
      <c r="C54" s="34" t="s">
        <v>67</v>
      </c>
      <c r="D54" s="30" t="n">
        <v>193894.10839</v>
      </c>
      <c r="E54" s="30" t="n">
        <v>193894.10839</v>
      </c>
      <c r="F54" s="30" t="n">
        <v>212187.80723</v>
      </c>
      <c r="G54" s="30" t="n">
        <v>0</v>
      </c>
      <c r="H54" s="30" t="n">
        <v>0</v>
      </c>
      <c r="I54" s="30" t="n">
        <v>212187.80723</v>
      </c>
      <c r="J54" s="30" t="n">
        <v>682.53269</v>
      </c>
      <c r="K54" s="30" t="n">
        <v>0</v>
      </c>
      <c r="L54" s="30" t="n">
        <v>682.53269</v>
      </c>
      <c r="M54" s="30" t="n">
        <v>0</v>
      </c>
      <c r="N54" s="30" t="n">
        <v>3570.443</v>
      </c>
      <c r="O54" s="30" t="n">
        <v>0</v>
      </c>
      <c r="P54" s="30" t="n">
        <v>0</v>
      </c>
      <c r="Q54" s="30" t="n">
        <v>58241.14882</v>
      </c>
      <c r="R54" s="30" t="n">
        <v>0</v>
      </c>
      <c r="S54" s="30" t="n">
        <v>61811.59182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0" t="n">
        <v>468576.04013</v>
      </c>
      <c r="AA54" s="30" t="n">
        <v>406081.91562</v>
      </c>
      <c r="AB54" s="30" t="n">
        <v>62494.12451</v>
      </c>
      <c r="AC54" s="30" t="n">
        <v>0</v>
      </c>
      <c r="AD54" s="18"/>
    </row>
    <row r="55" customFormat="false" ht="12.75" hidden="false" customHeight="true" outlineLevel="0" collapsed="false">
      <c r="B55" s="31" t="n">
        <v>2606</v>
      </c>
      <c r="C55" s="34" t="s">
        <v>68</v>
      </c>
      <c r="D55" s="30" t="n">
        <v>5581.6236</v>
      </c>
      <c r="E55" s="30" t="n">
        <v>5581.6236</v>
      </c>
      <c r="F55" s="30" t="n">
        <v>4338.85653</v>
      </c>
      <c r="G55" s="30" t="n">
        <v>152.74061</v>
      </c>
      <c r="H55" s="30" t="n">
        <v>9292.36464</v>
      </c>
      <c r="I55" s="30" t="n">
        <v>13783.96178</v>
      </c>
      <c r="J55" s="30" t="n">
        <v>2340.86462</v>
      </c>
      <c r="K55" s="30" t="n">
        <v>0</v>
      </c>
      <c r="L55" s="30" t="n">
        <v>2340.86462</v>
      </c>
      <c r="M55" s="30" t="n">
        <v>0</v>
      </c>
      <c r="N55" s="30" t="n">
        <v>0</v>
      </c>
      <c r="O55" s="30" t="n">
        <v>0</v>
      </c>
      <c r="P55" s="30" t="n">
        <v>0</v>
      </c>
      <c r="Q55" s="30" t="n">
        <v>9436.32625</v>
      </c>
      <c r="R55" s="30" t="n">
        <v>12.5</v>
      </c>
      <c r="S55" s="30" t="n">
        <v>9448.82625</v>
      </c>
      <c r="T55" s="30" t="n">
        <v>5777.6955</v>
      </c>
      <c r="U55" s="30" t="n">
        <v>5974.04121</v>
      </c>
      <c r="V55" s="30" t="n">
        <v>0</v>
      </c>
      <c r="W55" s="30" t="n">
        <v>0</v>
      </c>
      <c r="X55" s="30" t="n">
        <v>187</v>
      </c>
      <c r="Y55" s="30" t="n">
        <v>11938.73671</v>
      </c>
      <c r="Z55" s="30" t="n">
        <v>43094.01296</v>
      </c>
      <c r="AA55" s="30" t="n">
        <v>19365.58538</v>
      </c>
      <c r="AB55" s="30" t="n">
        <v>23728.42758</v>
      </c>
      <c r="AC55" s="30" t="n">
        <v>0</v>
      </c>
      <c r="AD55" s="18"/>
    </row>
    <row r="56" customFormat="false" ht="12.75" hidden="false" customHeight="true" outlineLevel="0" collapsed="false">
      <c r="B56" s="31" t="n">
        <v>2607</v>
      </c>
      <c r="C56" s="34" t="s">
        <v>69</v>
      </c>
      <c r="D56" s="30" t="n">
        <v>3018.60565</v>
      </c>
      <c r="E56" s="30" t="n">
        <v>3018.60565</v>
      </c>
      <c r="F56" s="30" t="n">
        <v>0</v>
      </c>
      <c r="G56" s="30" t="n">
        <v>0</v>
      </c>
      <c r="H56" s="30" t="n">
        <v>277.784</v>
      </c>
      <c r="I56" s="30" t="n">
        <v>277.784</v>
      </c>
      <c r="J56" s="30" t="n">
        <v>23561.40405</v>
      </c>
      <c r="K56" s="30" t="n">
        <v>0</v>
      </c>
      <c r="L56" s="30" t="n">
        <v>23561.40405</v>
      </c>
      <c r="M56" s="30" t="n">
        <v>0</v>
      </c>
      <c r="N56" s="30" t="n">
        <v>0</v>
      </c>
      <c r="O56" s="30" t="n">
        <v>0</v>
      </c>
      <c r="P56" s="30" t="n">
        <v>0</v>
      </c>
      <c r="Q56" s="30" t="n">
        <v>956.93887</v>
      </c>
      <c r="R56" s="30" t="n">
        <v>0</v>
      </c>
      <c r="S56" s="30" t="n">
        <v>956.93887</v>
      </c>
      <c r="T56" s="30" t="n">
        <v>0</v>
      </c>
      <c r="U56" s="30" t="n">
        <v>0</v>
      </c>
      <c r="V56" s="30" t="n">
        <v>0</v>
      </c>
      <c r="W56" s="30" t="n">
        <v>0</v>
      </c>
      <c r="X56" s="30" t="n">
        <v>0</v>
      </c>
      <c r="Y56" s="30" t="n">
        <v>0</v>
      </c>
      <c r="Z56" s="30" t="n">
        <v>27814.73257</v>
      </c>
      <c r="AA56" s="30" t="n">
        <v>3296.38965</v>
      </c>
      <c r="AB56" s="30" t="n">
        <v>24518.34292</v>
      </c>
      <c r="AC56" s="30" t="n">
        <v>0</v>
      </c>
      <c r="AD56" s="18"/>
    </row>
    <row r="57" customFormat="false" ht="12.75" hidden="false" customHeight="true" outlineLevel="0" collapsed="false">
      <c r="B57" s="31" t="n">
        <v>27</v>
      </c>
      <c r="C57" s="32" t="s">
        <v>70</v>
      </c>
      <c r="D57" s="30" t="n">
        <v>44254.8034</v>
      </c>
      <c r="E57" s="30" t="n">
        <v>44254.8034</v>
      </c>
      <c r="F57" s="30" t="n">
        <v>4.022</v>
      </c>
      <c r="G57" s="30" t="n">
        <v>2226.2</v>
      </c>
      <c r="H57" s="30" t="n">
        <v>0</v>
      </c>
      <c r="I57" s="30" t="n">
        <v>2230.222</v>
      </c>
      <c r="J57" s="30" t="n">
        <v>1740.82432</v>
      </c>
      <c r="K57" s="30" t="n">
        <v>0</v>
      </c>
      <c r="L57" s="30" t="n">
        <v>1740.82432</v>
      </c>
      <c r="M57" s="30" t="n">
        <v>0</v>
      </c>
      <c r="N57" s="30" t="n">
        <v>0</v>
      </c>
      <c r="O57" s="30" t="n">
        <v>0</v>
      </c>
      <c r="P57" s="30" t="n">
        <v>40132.63953</v>
      </c>
      <c r="Q57" s="30" t="n">
        <v>0</v>
      </c>
      <c r="R57" s="30" t="n">
        <v>0</v>
      </c>
      <c r="S57" s="30" t="n">
        <v>40132.63953</v>
      </c>
      <c r="T57" s="30" t="n">
        <v>2371.37469</v>
      </c>
      <c r="U57" s="30" t="n">
        <v>0</v>
      </c>
      <c r="V57" s="30" t="n">
        <v>0</v>
      </c>
      <c r="W57" s="30" t="n">
        <v>0</v>
      </c>
      <c r="X57" s="30" t="n">
        <v>5677.20488</v>
      </c>
      <c r="Y57" s="30" t="n">
        <v>8048.57957</v>
      </c>
      <c r="Z57" s="30" t="n">
        <v>96407.06882</v>
      </c>
      <c r="AA57" s="30" t="n">
        <v>46485.0254</v>
      </c>
      <c r="AB57" s="30" t="n">
        <v>49922.04342</v>
      </c>
      <c r="AC57" s="30" t="n">
        <v>0</v>
      </c>
      <c r="AD57" s="18"/>
    </row>
    <row r="58" customFormat="false" ht="12.75" hidden="false" customHeight="true" outlineLevel="0" collapsed="false">
      <c r="B58" s="31" t="n">
        <v>28</v>
      </c>
      <c r="C58" s="32" t="s">
        <v>71</v>
      </c>
      <c r="D58" s="30" t="n">
        <v>51414.92403</v>
      </c>
      <c r="E58" s="30" t="n">
        <v>51414.92403</v>
      </c>
      <c r="F58" s="30" t="n">
        <v>23000</v>
      </c>
      <c r="G58" s="30" t="n">
        <v>13830.74733</v>
      </c>
      <c r="H58" s="30" t="n">
        <v>22586.65383</v>
      </c>
      <c r="I58" s="30" t="n">
        <v>59417.40116</v>
      </c>
      <c r="J58" s="30" t="n">
        <v>4938.87375</v>
      </c>
      <c r="K58" s="30" t="n">
        <v>0</v>
      </c>
      <c r="L58" s="30" t="n">
        <v>4938.87375</v>
      </c>
      <c r="M58" s="30" t="n">
        <v>0</v>
      </c>
      <c r="N58" s="30" t="n">
        <v>0</v>
      </c>
      <c r="O58" s="30" t="n">
        <v>0</v>
      </c>
      <c r="P58" s="30" t="n">
        <v>0</v>
      </c>
      <c r="Q58" s="30" t="n">
        <v>631.7</v>
      </c>
      <c r="R58" s="30" t="n">
        <v>0</v>
      </c>
      <c r="S58" s="30" t="n">
        <v>631.7</v>
      </c>
      <c r="T58" s="30" t="n">
        <v>0</v>
      </c>
      <c r="U58" s="30" t="n">
        <v>0</v>
      </c>
      <c r="V58" s="30" t="n">
        <v>0</v>
      </c>
      <c r="W58" s="30" t="n">
        <v>0</v>
      </c>
      <c r="X58" s="30" t="n">
        <v>3756.57149</v>
      </c>
      <c r="Y58" s="30" t="n">
        <v>3756.57149</v>
      </c>
      <c r="Z58" s="30" t="n">
        <v>120159.47043</v>
      </c>
      <c r="AA58" s="30" t="n">
        <v>110832.32519</v>
      </c>
      <c r="AB58" s="30" t="n">
        <v>9327.14524</v>
      </c>
      <c r="AC58" s="30" t="n">
        <v>0</v>
      </c>
      <c r="AD58" s="18"/>
    </row>
    <row r="59" customFormat="false" ht="12.75" hidden="false" customHeight="true" outlineLevel="0" collapsed="false">
      <c r="B59" s="31" t="n">
        <v>29</v>
      </c>
      <c r="C59" s="32" t="s">
        <v>72</v>
      </c>
      <c r="D59" s="30" t="n">
        <v>36374.08807</v>
      </c>
      <c r="E59" s="30" t="n">
        <v>36374.08807</v>
      </c>
      <c r="F59" s="30" t="n">
        <v>8784.10011</v>
      </c>
      <c r="G59" s="30" t="n">
        <v>18956.37086</v>
      </c>
      <c r="H59" s="30" t="n">
        <v>2564.48686</v>
      </c>
      <c r="I59" s="30" t="n">
        <v>30304.95783</v>
      </c>
      <c r="J59" s="30" t="n">
        <v>3331.47838</v>
      </c>
      <c r="K59" s="30" t="n">
        <v>1070.21031</v>
      </c>
      <c r="L59" s="30" t="n">
        <v>4401.68869</v>
      </c>
      <c r="M59" s="30" t="n">
        <v>4699.45563</v>
      </c>
      <c r="N59" s="30" t="n">
        <v>1449.028</v>
      </c>
      <c r="O59" s="30" t="n">
        <v>0</v>
      </c>
      <c r="P59" s="30" t="n">
        <v>18202.88163</v>
      </c>
      <c r="Q59" s="30" t="n">
        <v>684.5967</v>
      </c>
      <c r="R59" s="30" t="n">
        <v>1753.79797</v>
      </c>
      <c r="S59" s="30" t="n">
        <v>26789.75993</v>
      </c>
      <c r="T59" s="30" t="n">
        <v>395.92564</v>
      </c>
      <c r="U59" s="30" t="n">
        <v>1.39104</v>
      </c>
      <c r="V59" s="30" t="n">
        <v>0</v>
      </c>
      <c r="W59" s="30" t="n">
        <v>0</v>
      </c>
      <c r="X59" s="30" t="n">
        <v>1785.71425</v>
      </c>
      <c r="Y59" s="30" t="n">
        <v>2183.03093</v>
      </c>
      <c r="Z59" s="30" t="n">
        <v>100053.52545</v>
      </c>
      <c r="AA59" s="30" t="n">
        <v>66679.0459</v>
      </c>
      <c r="AB59" s="30" t="n">
        <v>33374.47955</v>
      </c>
      <c r="AC59" s="30" t="n">
        <v>0</v>
      </c>
      <c r="AD59" s="18"/>
    </row>
    <row r="60" customFormat="false" ht="12.75" hidden="false" customHeight="true" outlineLevel="0" collapsed="false">
      <c r="B60" s="37"/>
      <c r="C60" s="27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18"/>
    </row>
    <row r="61" customFormat="false" ht="12.75" hidden="false" customHeight="true" outlineLevel="0" collapsed="false">
      <c r="B61" s="37"/>
      <c r="C61" s="39" t="s">
        <v>53</v>
      </c>
      <c r="D61" s="40" t="n">
        <v>3414073.64739</v>
      </c>
      <c r="E61" s="40" t="n">
        <v>3414073.64739</v>
      </c>
      <c r="F61" s="40" t="n">
        <v>1318514.7512</v>
      </c>
      <c r="G61" s="40" t="n">
        <v>1487406.78035</v>
      </c>
      <c r="H61" s="40" t="n">
        <v>1178233.89579</v>
      </c>
      <c r="I61" s="40" t="n">
        <v>3984155.42734</v>
      </c>
      <c r="J61" s="40" t="n">
        <v>754511.46862</v>
      </c>
      <c r="K61" s="40" t="n">
        <v>758172.82941</v>
      </c>
      <c r="L61" s="40" t="n">
        <v>1512684.29803</v>
      </c>
      <c r="M61" s="40" t="n">
        <v>320552.89042</v>
      </c>
      <c r="N61" s="40" t="n">
        <v>204580.202</v>
      </c>
      <c r="O61" s="40" t="n">
        <v>0</v>
      </c>
      <c r="P61" s="40" t="n">
        <v>338114.89505</v>
      </c>
      <c r="Q61" s="40" t="n">
        <v>283732.38336</v>
      </c>
      <c r="R61" s="40" t="n">
        <v>231807.60586</v>
      </c>
      <c r="S61" s="40" t="n">
        <v>1378787.97669</v>
      </c>
      <c r="T61" s="40" t="n">
        <v>98345.52417</v>
      </c>
      <c r="U61" s="40" t="n">
        <v>8953.89587</v>
      </c>
      <c r="V61" s="40" t="n">
        <v>0</v>
      </c>
      <c r="W61" s="40" t="n">
        <v>0</v>
      </c>
      <c r="X61" s="40" t="n">
        <v>206968.22767</v>
      </c>
      <c r="Y61" s="40" t="n">
        <v>314267.64771</v>
      </c>
      <c r="Z61" s="40" t="n">
        <v>10603968.99716</v>
      </c>
      <c r="AA61" s="40" t="n">
        <v>7398229.07473</v>
      </c>
      <c r="AB61" s="40" t="n">
        <v>3205739.92243</v>
      </c>
      <c r="AC61" s="40" t="n">
        <v>0</v>
      </c>
      <c r="AD61" s="18"/>
    </row>
    <row r="62" customFormat="false" ht="12.75" hidden="false" customHeight="true" outlineLevel="0" collapsed="false">
      <c r="B62" s="37"/>
      <c r="C62" s="39" t="s">
        <v>73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0</v>
      </c>
      <c r="V62" s="30" t="n">
        <v>0</v>
      </c>
      <c r="W62" s="30" t="n">
        <v>0</v>
      </c>
      <c r="X62" s="30" t="n">
        <v>0</v>
      </c>
      <c r="Y62" s="30" t="n">
        <v>0</v>
      </c>
      <c r="Z62" s="30" t="n">
        <v>0</v>
      </c>
      <c r="AA62" s="30" t="n">
        <v>0</v>
      </c>
      <c r="AB62" s="30" t="n">
        <v>0</v>
      </c>
      <c r="AC62" s="30" t="n">
        <v>0</v>
      </c>
      <c r="AD62" s="18"/>
    </row>
    <row r="63" customFormat="false" ht="12.75" hidden="false" customHeight="true" outlineLevel="0" collapsed="false">
      <c r="B63" s="31"/>
      <c r="C63" s="39" t="s">
        <v>74</v>
      </c>
      <c r="D63" s="16" t="n">
        <v>0</v>
      </c>
      <c r="E63" s="16" t="n">
        <v>0</v>
      </c>
      <c r="F63" s="16" t="n">
        <v>0</v>
      </c>
      <c r="G63" s="16" t="n">
        <v>0</v>
      </c>
      <c r="H63" s="16" t="n">
        <v>0</v>
      </c>
      <c r="I63" s="16" t="n">
        <v>0</v>
      </c>
      <c r="J63" s="16" t="n">
        <v>0</v>
      </c>
      <c r="K63" s="16" t="n">
        <v>0</v>
      </c>
      <c r="L63" s="16" t="n">
        <v>0</v>
      </c>
      <c r="M63" s="16" t="n">
        <v>0</v>
      </c>
      <c r="N63" s="16" t="n">
        <v>0</v>
      </c>
      <c r="O63" s="16" t="n">
        <v>0</v>
      </c>
      <c r="P63" s="16" t="n">
        <v>0</v>
      </c>
      <c r="Q63" s="16" t="n">
        <v>0</v>
      </c>
      <c r="R63" s="16" t="n">
        <v>0</v>
      </c>
      <c r="S63" s="16" t="n">
        <v>0</v>
      </c>
      <c r="T63" s="16" t="n">
        <v>0</v>
      </c>
      <c r="U63" s="16" t="n">
        <v>0</v>
      </c>
      <c r="V63" s="16" t="n">
        <v>0</v>
      </c>
      <c r="W63" s="16" t="n">
        <v>0</v>
      </c>
      <c r="X63" s="16" t="n">
        <v>0</v>
      </c>
      <c r="Y63" s="16" t="n">
        <v>0</v>
      </c>
      <c r="Z63" s="16" t="n">
        <v>0</v>
      </c>
      <c r="AA63" s="16" t="n">
        <v>0</v>
      </c>
      <c r="AB63" s="16" t="n">
        <v>0</v>
      </c>
      <c r="AC63" s="16" t="n">
        <v>0</v>
      </c>
      <c r="AD63" s="18"/>
    </row>
    <row r="64" customFormat="false" ht="12.75" hidden="false" customHeight="true" outlineLevel="0" collapsed="false">
      <c r="B64" s="31" t="n">
        <v>31</v>
      </c>
      <c r="C64" s="32" t="s">
        <v>75</v>
      </c>
      <c r="D64" s="30" t="n">
        <v>111000</v>
      </c>
      <c r="E64" s="30" t="n">
        <v>111000</v>
      </c>
      <c r="F64" s="30" t="n">
        <v>70000</v>
      </c>
      <c r="G64" s="30" t="n">
        <v>80000</v>
      </c>
      <c r="H64" s="30" t="n">
        <v>70000</v>
      </c>
      <c r="I64" s="30" t="n">
        <v>220000</v>
      </c>
      <c r="J64" s="30" t="n">
        <v>50000</v>
      </c>
      <c r="K64" s="30" t="n">
        <v>50000</v>
      </c>
      <c r="L64" s="30" t="n">
        <v>100000</v>
      </c>
      <c r="M64" s="30" t="n">
        <v>14900</v>
      </c>
      <c r="N64" s="30" t="n">
        <v>14291.429</v>
      </c>
      <c r="O64" s="30" t="n">
        <v>0</v>
      </c>
      <c r="P64" s="30" t="n">
        <v>27229.96</v>
      </c>
      <c r="Q64" s="30" t="n">
        <v>18445.4774</v>
      </c>
      <c r="R64" s="30" t="n">
        <v>17000</v>
      </c>
      <c r="S64" s="30" t="n">
        <v>91866.8664</v>
      </c>
      <c r="T64" s="30" t="n">
        <v>8961.422</v>
      </c>
      <c r="U64" s="30" t="n">
        <v>6402.5286</v>
      </c>
      <c r="V64" s="30" t="n">
        <v>0</v>
      </c>
      <c r="W64" s="30" t="n">
        <v>0</v>
      </c>
      <c r="X64" s="30" t="n">
        <v>13093.8517</v>
      </c>
      <c r="Y64" s="30" t="n">
        <v>28457.8023</v>
      </c>
      <c r="Z64" s="30" t="n">
        <v>551324.6687</v>
      </c>
      <c r="AA64" s="30" t="n">
        <v>331000</v>
      </c>
      <c r="AB64" s="30" t="n">
        <v>220324.6687</v>
      </c>
      <c r="AC64" s="30" t="n">
        <v>0</v>
      </c>
      <c r="AD64" s="18"/>
    </row>
    <row r="65" customFormat="false" ht="12.75" hidden="false" customHeight="true" outlineLevel="0" collapsed="false">
      <c r="B65" s="31" t="n">
        <v>32</v>
      </c>
      <c r="C65" s="32" t="s">
        <v>76</v>
      </c>
      <c r="D65" s="30" t="n">
        <v>1699.34388</v>
      </c>
      <c r="E65" s="30" t="n">
        <v>1699.34388</v>
      </c>
      <c r="F65" s="30" t="n">
        <v>0</v>
      </c>
      <c r="G65" s="30" t="n">
        <v>0</v>
      </c>
      <c r="H65" s="30" t="n">
        <v>1104.7742</v>
      </c>
      <c r="I65" s="30" t="n">
        <v>1104.7742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253.60163</v>
      </c>
      <c r="R65" s="30" t="n">
        <v>0</v>
      </c>
      <c r="S65" s="30" t="n">
        <v>253.60163</v>
      </c>
      <c r="T65" s="30" t="n">
        <v>0</v>
      </c>
      <c r="U65" s="30" t="n">
        <v>0</v>
      </c>
      <c r="V65" s="30" t="n">
        <v>0</v>
      </c>
      <c r="W65" s="30" t="n">
        <v>0</v>
      </c>
      <c r="X65" s="30" t="n">
        <v>0</v>
      </c>
      <c r="Y65" s="30" t="n">
        <v>0</v>
      </c>
      <c r="Z65" s="30" t="n">
        <v>3057.71971</v>
      </c>
      <c r="AA65" s="30" t="n">
        <v>2804.11808</v>
      </c>
      <c r="AB65" s="30" t="n">
        <v>253.60163</v>
      </c>
      <c r="AC65" s="30" t="n">
        <v>0</v>
      </c>
      <c r="AD65" s="18"/>
    </row>
    <row r="66" customFormat="false" ht="12.75" hidden="false" customHeight="true" outlineLevel="0" collapsed="false">
      <c r="B66" s="31" t="n">
        <v>33</v>
      </c>
      <c r="C66" s="32" t="s">
        <v>77</v>
      </c>
      <c r="D66" s="30" t="n">
        <v>74343.34737</v>
      </c>
      <c r="E66" s="30" t="n">
        <v>74343.34737</v>
      </c>
      <c r="F66" s="30" t="n">
        <v>7541.53637</v>
      </c>
      <c r="G66" s="30" t="n">
        <v>16971.52525</v>
      </c>
      <c r="H66" s="30" t="n">
        <v>9597.29893</v>
      </c>
      <c r="I66" s="30" t="n">
        <v>34110.36055</v>
      </c>
      <c r="J66" s="30" t="n">
        <v>8305.98256</v>
      </c>
      <c r="K66" s="30" t="n">
        <v>6914.88414</v>
      </c>
      <c r="L66" s="30" t="n">
        <v>15220.8667</v>
      </c>
      <c r="M66" s="30" t="n">
        <v>10603.04253</v>
      </c>
      <c r="N66" s="30" t="n">
        <v>1781.006</v>
      </c>
      <c r="O66" s="30" t="n">
        <v>0</v>
      </c>
      <c r="P66" s="30" t="n">
        <v>15126.47736</v>
      </c>
      <c r="Q66" s="30" t="n">
        <v>1651.44798</v>
      </c>
      <c r="R66" s="30" t="n">
        <v>2310.20715</v>
      </c>
      <c r="S66" s="30" t="n">
        <v>31472.18102</v>
      </c>
      <c r="T66" s="30" t="n">
        <v>1080.93917</v>
      </c>
      <c r="U66" s="30" t="n">
        <v>510.09021</v>
      </c>
      <c r="V66" s="30" t="n">
        <v>0</v>
      </c>
      <c r="W66" s="30" t="n">
        <v>0</v>
      </c>
      <c r="X66" s="30" t="n">
        <v>2006.70744</v>
      </c>
      <c r="Y66" s="30" t="n">
        <v>3597.73682</v>
      </c>
      <c r="Z66" s="30" t="n">
        <v>158744.49246</v>
      </c>
      <c r="AA66" s="30" t="n">
        <v>108453.70792</v>
      </c>
      <c r="AB66" s="30" t="n">
        <v>50290.78454</v>
      </c>
      <c r="AC66" s="30" t="n">
        <v>0</v>
      </c>
      <c r="AD66" s="18"/>
    </row>
    <row r="67" customFormat="false" ht="12.75" hidden="false" customHeight="true" outlineLevel="0" collapsed="false">
      <c r="B67" s="31" t="n">
        <v>34</v>
      </c>
      <c r="C67" s="32" t="s">
        <v>78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542.65268</v>
      </c>
      <c r="R67" s="30" t="n">
        <v>0</v>
      </c>
      <c r="S67" s="30" t="n">
        <v>542.65268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0" t="n">
        <v>542.65268</v>
      </c>
      <c r="AA67" s="30" t="n">
        <v>0</v>
      </c>
      <c r="AB67" s="30" t="n">
        <v>542.65268</v>
      </c>
      <c r="AC67" s="30" t="n">
        <v>0</v>
      </c>
      <c r="AD67" s="18"/>
    </row>
    <row r="68" customFormat="false" ht="12.75" hidden="false" customHeight="true" outlineLevel="0" collapsed="false">
      <c r="B68" s="31" t="n">
        <v>35</v>
      </c>
      <c r="C68" s="32" t="s">
        <v>79</v>
      </c>
      <c r="D68" s="30" t="n">
        <v>5617.506</v>
      </c>
      <c r="E68" s="30" t="n">
        <v>5617.506</v>
      </c>
      <c r="F68" s="30" t="n">
        <v>16513.11698</v>
      </c>
      <c r="G68" s="30" t="n">
        <v>0</v>
      </c>
      <c r="H68" s="30" t="n">
        <v>6490.13268</v>
      </c>
      <c r="I68" s="30" t="n">
        <v>23003.24966</v>
      </c>
      <c r="J68" s="30" t="n">
        <v>1603.79146</v>
      </c>
      <c r="K68" s="30" t="n">
        <v>10056.39271</v>
      </c>
      <c r="L68" s="30" t="n">
        <v>11660.18417</v>
      </c>
      <c r="M68" s="30" t="n">
        <v>1840.61673</v>
      </c>
      <c r="N68" s="30" t="n">
        <v>0</v>
      </c>
      <c r="O68" s="30" t="n">
        <v>0</v>
      </c>
      <c r="P68" s="30" t="n">
        <v>4787.04008</v>
      </c>
      <c r="Q68" s="30" t="n">
        <v>0</v>
      </c>
      <c r="R68" s="30" t="n">
        <v>3.14376</v>
      </c>
      <c r="S68" s="30" t="n">
        <v>6630.80057</v>
      </c>
      <c r="T68" s="30" t="n">
        <v>6.54245</v>
      </c>
      <c r="U68" s="30" t="n">
        <v>2080.67825</v>
      </c>
      <c r="V68" s="30" t="n">
        <v>0</v>
      </c>
      <c r="W68" s="30" t="n">
        <v>0</v>
      </c>
      <c r="X68" s="30" t="n">
        <v>32.50053</v>
      </c>
      <c r="Y68" s="30" t="n">
        <v>2119.72123</v>
      </c>
      <c r="Z68" s="30" t="n">
        <v>49031.46163</v>
      </c>
      <c r="AA68" s="30" t="n">
        <v>28620.75566</v>
      </c>
      <c r="AB68" s="30" t="n">
        <v>20410.70597</v>
      </c>
      <c r="AC68" s="30" t="n">
        <v>0</v>
      </c>
      <c r="AD68" s="18"/>
    </row>
    <row r="69" customFormat="false" ht="12.75" hidden="false" customHeight="true" outlineLevel="0" collapsed="false">
      <c r="B69" s="31" t="n">
        <v>36</v>
      </c>
      <c r="C69" s="32" t="s">
        <v>80</v>
      </c>
      <c r="D69" s="16" t="n">
        <v>43379.9806</v>
      </c>
      <c r="E69" s="16" t="n">
        <v>43379.9806</v>
      </c>
      <c r="F69" s="16" t="n">
        <v>30.91889</v>
      </c>
      <c r="G69" s="16" t="n">
        <v>18333.02029</v>
      </c>
      <c r="H69" s="16" t="n">
        <v>11363.4811</v>
      </c>
      <c r="I69" s="16" t="n">
        <v>29727.42028</v>
      </c>
      <c r="J69" s="16" t="n">
        <v>0</v>
      </c>
      <c r="K69" s="16" t="n">
        <v>0</v>
      </c>
      <c r="L69" s="16" t="n">
        <v>0</v>
      </c>
      <c r="M69" s="16" t="n">
        <v>0</v>
      </c>
      <c r="N69" s="16" t="n">
        <v>11323.649</v>
      </c>
      <c r="O69" s="16" t="n">
        <v>0</v>
      </c>
      <c r="P69" s="16" t="n">
        <v>61.11306</v>
      </c>
      <c r="Q69" s="16" t="n">
        <v>2878.08977</v>
      </c>
      <c r="R69" s="16" t="n">
        <v>98.891</v>
      </c>
      <c r="S69" s="16" t="n">
        <v>14361.74283</v>
      </c>
      <c r="T69" s="16" t="n">
        <v>0</v>
      </c>
      <c r="U69" s="16" t="n">
        <v>-634.24043</v>
      </c>
      <c r="V69" s="16" t="n">
        <v>0</v>
      </c>
      <c r="W69" s="16" t="n">
        <v>0</v>
      </c>
      <c r="X69" s="16" t="n">
        <v>-206.59</v>
      </c>
      <c r="Y69" s="16" t="n">
        <v>-840.83043</v>
      </c>
      <c r="Z69" s="16" t="n">
        <v>86628.31328</v>
      </c>
      <c r="AA69" s="16" t="n">
        <v>73107.40088</v>
      </c>
      <c r="AB69" s="16" t="n">
        <v>13520.9124</v>
      </c>
      <c r="AC69" s="16" t="n">
        <v>0</v>
      </c>
      <c r="AD69" s="18"/>
    </row>
    <row r="70" customFormat="false" ht="12.75" hidden="false" customHeight="true" outlineLevel="0" collapsed="false">
      <c r="B70" s="31" t="n">
        <v>37</v>
      </c>
      <c r="C70" s="32" t="s">
        <v>81</v>
      </c>
      <c r="D70" s="45" t="n">
        <v>27855.32741</v>
      </c>
      <c r="E70" s="45" t="n">
        <v>27855.32741</v>
      </c>
      <c r="F70" s="45" t="n">
        <v>0</v>
      </c>
      <c r="G70" s="45" t="n">
        <v>388.99607</v>
      </c>
      <c r="H70" s="45" t="n">
        <v>0</v>
      </c>
      <c r="I70" s="45" t="n">
        <v>388.99607</v>
      </c>
      <c r="J70" s="45" t="n">
        <v>0.00307</v>
      </c>
      <c r="K70" s="45" t="n">
        <v>0</v>
      </c>
      <c r="L70" s="45" t="n">
        <v>0.00307</v>
      </c>
      <c r="M70" s="45" t="n">
        <v>5.42412</v>
      </c>
      <c r="N70" s="45" t="n">
        <v>0</v>
      </c>
      <c r="O70" s="45" t="n">
        <v>0</v>
      </c>
      <c r="P70" s="45" t="n">
        <v>0</v>
      </c>
      <c r="Q70" s="45" t="n">
        <v>0</v>
      </c>
      <c r="R70" s="45" t="n">
        <v>0</v>
      </c>
      <c r="S70" s="45" t="n">
        <v>5.42412</v>
      </c>
      <c r="T70" s="45" t="n">
        <v>0</v>
      </c>
      <c r="U70" s="45" t="n">
        <v>0</v>
      </c>
      <c r="V70" s="45" t="n">
        <v>0</v>
      </c>
      <c r="W70" s="45" t="n">
        <v>0</v>
      </c>
      <c r="X70" s="45" t="n">
        <v>7.17155</v>
      </c>
      <c r="Y70" s="45" t="n">
        <v>7.17155</v>
      </c>
      <c r="Z70" s="45" t="n">
        <v>28256.92222</v>
      </c>
      <c r="AA70" s="45" t="n">
        <v>28244.32348</v>
      </c>
      <c r="AB70" s="45" t="n">
        <v>12.59874</v>
      </c>
      <c r="AC70" s="45" t="n">
        <v>0</v>
      </c>
      <c r="AD70" s="18"/>
    </row>
    <row r="71" customFormat="false" ht="12.75" hidden="false" customHeight="true" outlineLevel="0" collapsed="false">
      <c r="B71" s="31"/>
      <c r="C71" s="32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5"/>
      <c r="V71" s="45"/>
      <c r="W71" s="45"/>
      <c r="X71" s="45"/>
      <c r="Y71" s="45"/>
      <c r="Z71" s="45"/>
      <c r="AA71" s="45"/>
      <c r="AB71" s="45"/>
      <c r="AC71" s="45"/>
      <c r="AD71" s="18"/>
    </row>
    <row r="72" customFormat="false" ht="12.75" hidden="false" customHeight="true" outlineLevel="0" collapsed="false">
      <c r="B72" s="37"/>
      <c r="C72" s="39" t="s">
        <v>82</v>
      </c>
      <c r="D72" s="40" t="n">
        <v>263895.50526</v>
      </c>
      <c r="E72" s="40" t="n">
        <v>263895.50526</v>
      </c>
      <c r="F72" s="40" t="n">
        <v>94085.57224</v>
      </c>
      <c r="G72" s="40" t="n">
        <v>115693.54161</v>
      </c>
      <c r="H72" s="40" t="n">
        <v>98555.68691</v>
      </c>
      <c r="I72" s="40" t="n">
        <v>308334.80076</v>
      </c>
      <c r="J72" s="40" t="n">
        <v>59909.77709</v>
      </c>
      <c r="K72" s="40" t="n">
        <v>66971.27685</v>
      </c>
      <c r="L72" s="40" t="n">
        <v>126881.05394</v>
      </c>
      <c r="M72" s="40" t="n">
        <v>27349.08338</v>
      </c>
      <c r="N72" s="40" t="n">
        <v>27396.084</v>
      </c>
      <c r="O72" s="40" t="n">
        <v>0</v>
      </c>
      <c r="P72" s="40" t="n">
        <v>47204.5905</v>
      </c>
      <c r="Q72" s="40" t="n">
        <v>23771.26946</v>
      </c>
      <c r="R72" s="40" t="n">
        <v>19412.24191</v>
      </c>
      <c r="S72" s="40" t="n">
        <v>145133.26925</v>
      </c>
      <c r="T72" s="40" t="n">
        <v>10048.90362</v>
      </c>
      <c r="U72" s="40" t="n">
        <v>8359.05663</v>
      </c>
      <c r="V72" s="40" t="n">
        <v>0</v>
      </c>
      <c r="W72" s="40" t="n">
        <v>0</v>
      </c>
      <c r="X72" s="40" t="n">
        <v>14933.64122</v>
      </c>
      <c r="Y72" s="40" t="n">
        <v>33341.60147</v>
      </c>
      <c r="Z72" s="40" t="n">
        <v>877586.23068</v>
      </c>
      <c r="AA72" s="40" t="n">
        <v>572230.30602</v>
      </c>
      <c r="AB72" s="40" t="n">
        <v>305355.92466</v>
      </c>
      <c r="AC72" s="40" t="n">
        <v>0</v>
      </c>
      <c r="AD72" s="18"/>
    </row>
    <row r="73" s="46" customFormat="true" ht="12.75" hidden="false" customHeight="true" outlineLevel="0" collapsed="false">
      <c r="B73" s="37"/>
      <c r="C73" s="39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40"/>
      <c r="Z73" s="40"/>
      <c r="AA73" s="40"/>
      <c r="AB73" s="40"/>
      <c r="AC73" s="40"/>
      <c r="AD73" s="47"/>
    </row>
    <row r="74" s="46" customFormat="true" ht="12.75" hidden="false" customHeight="true" outlineLevel="0" collapsed="false">
      <c r="B74" s="37" t="n">
        <v>5</v>
      </c>
      <c r="C74" s="48" t="s">
        <v>83</v>
      </c>
      <c r="D74" s="43" t="n">
        <v>193290.25919</v>
      </c>
      <c r="E74" s="43" t="n">
        <v>193290.25919</v>
      </c>
      <c r="F74" s="43" t="n">
        <v>74724.66794</v>
      </c>
      <c r="G74" s="43" t="n">
        <v>71437.86639</v>
      </c>
      <c r="H74" s="43" t="n">
        <v>46158.80401</v>
      </c>
      <c r="I74" s="43" t="n">
        <v>192321.33834</v>
      </c>
      <c r="J74" s="43" t="n">
        <v>31178.65346</v>
      </c>
      <c r="K74" s="43" t="n">
        <v>38235.30697</v>
      </c>
      <c r="L74" s="43" t="n">
        <v>69413.96043</v>
      </c>
      <c r="M74" s="43" t="n">
        <v>17000.05866</v>
      </c>
      <c r="N74" s="43" t="n">
        <v>7891.496</v>
      </c>
      <c r="O74" s="43" t="n">
        <v>0</v>
      </c>
      <c r="P74" s="43" t="n">
        <v>39662.93992</v>
      </c>
      <c r="Q74" s="43" t="n">
        <v>25008.97039</v>
      </c>
      <c r="R74" s="43" t="n">
        <v>9758.71202</v>
      </c>
      <c r="S74" s="43" t="n">
        <v>99322.17699</v>
      </c>
      <c r="T74" s="43" t="n">
        <v>4950.23982</v>
      </c>
      <c r="U74" s="43" t="n">
        <v>1433.49542</v>
      </c>
      <c r="V74" s="43" t="n">
        <v>0</v>
      </c>
      <c r="W74" s="43" t="n">
        <v>0</v>
      </c>
      <c r="X74" s="43" t="n">
        <v>10608.31523</v>
      </c>
      <c r="Y74" s="43" t="n">
        <v>16992.05047</v>
      </c>
      <c r="Z74" s="43" t="n">
        <v>571339.78542</v>
      </c>
      <c r="AA74" s="43" t="n">
        <v>385611.59753</v>
      </c>
      <c r="AB74" s="43" t="n">
        <v>185728.18789</v>
      </c>
      <c r="AC74" s="43" t="n">
        <v>0</v>
      </c>
      <c r="AD74" s="47"/>
    </row>
    <row r="75" s="46" customFormat="true" ht="12.75" hidden="false" customHeight="true" outlineLevel="0" collapsed="false">
      <c r="B75" s="37"/>
      <c r="C75" s="39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  <c r="Y75" s="40"/>
      <c r="Z75" s="40"/>
      <c r="AA75" s="40"/>
      <c r="AB75" s="40"/>
      <c r="AC75" s="40"/>
      <c r="AD75" s="47"/>
    </row>
    <row r="76" customFormat="false" ht="12.75" hidden="false" customHeight="true" outlineLevel="0" collapsed="false">
      <c r="B76" s="37"/>
      <c r="C76" s="39" t="s">
        <v>84</v>
      </c>
      <c r="D76" s="40" t="n">
        <v>3871259.41184</v>
      </c>
      <c r="E76" s="40" t="n">
        <v>3871259.41184</v>
      </c>
      <c r="F76" s="40" t="n">
        <v>1487324.99138</v>
      </c>
      <c r="G76" s="40" t="n">
        <v>1674538.18835</v>
      </c>
      <c r="H76" s="40" t="n">
        <v>1322948.38671</v>
      </c>
      <c r="I76" s="40" t="n">
        <v>4484811.56644</v>
      </c>
      <c r="J76" s="40" t="n">
        <v>845599.89917</v>
      </c>
      <c r="K76" s="40" t="n">
        <v>863379.41323</v>
      </c>
      <c r="L76" s="40" t="n">
        <v>1708979.3124</v>
      </c>
      <c r="M76" s="40" t="n">
        <v>364902.03246</v>
      </c>
      <c r="N76" s="40" t="n">
        <v>239867.782</v>
      </c>
      <c r="O76" s="40" t="n">
        <v>0</v>
      </c>
      <c r="P76" s="40" t="n">
        <v>424982.42547</v>
      </c>
      <c r="Q76" s="40" t="n">
        <v>332512.62321</v>
      </c>
      <c r="R76" s="40" t="n">
        <v>260978.55979</v>
      </c>
      <c r="S76" s="40" t="n">
        <v>1623243.42293</v>
      </c>
      <c r="T76" s="40" t="n">
        <v>113344.66761</v>
      </c>
      <c r="U76" s="40" t="n">
        <v>18746.44792</v>
      </c>
      <c r="V76" s="40" t="n">
        <v>0</v>
      </c>
      <c r="W76" s="40" t="n">
        <v>0</v>
      </c>
      <c r="X76" s="40" t="n">
        <v>232510.18412</v>
      </c>
      <c r="Y76" s="40" t="n">
        <v>364601.29965</v>
      </c>
      <c r="Z76" s="40" t="n">
        <v>12052895.01326</v>
      </c>
      <c r="AA76" s="40" t="n">
        <v>8356070.97828</v>
      </c>
      <c r="AB76" s="40" t="n">
        <v>3696824.03498</v>
      </c>
      <c r="AC76" s="40" t="n">
        <v>0</v>
      </c>
      <c r="AD76" s="18"/>
    </row>
    <row r="77" customFormat="false" ht="12.75" hidden="false" customHeight="true" outlineLevel="0" collapsed="false">
      <c r="B77" s="49"/>
      <c r="C77" s="50"/>
      <c r="D77" s="51"/>
      <c r="E77" s="51"/>
      <c r="F77" s="51"/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51"/>
      <c r="U77" s="51"/>
      <c r="V77" s="51"/>
      <c r="W77" s="51"/>
      <c r="X77" s="51"/>
      <c r="Y77" s="51"/>
      <c r="Z77" s="51"/>
      <c r="AA77" s="51"/>
      <c r="AB77" s="51"/>
      <c r="AC77" s="51"/>
      <c r="AD77" s="52"/>
    </row>
    <row r="78" customFormat="false" ht="12.75" hidden="false" customHeight="true" outlineLevel="0" collapsed="false">
      <c r="B78" s="37" t="n">
        <v>6</v>
      </c>
      <c r="C78" s="39" t="s">
        <v>85</v>
      </c>
      <c r="D78" s="30" t="n">
        <v>753359.51932</v>
      </c>
      <c r="E78" s="30" t="n">
        <v>753359.51932</v>
      </c>
      <c r="F78" s="30" t="n">
        <v>325642.47052</v>
      </c>
      <c r="G78" s="30" t="n">
        <v>281993.65352</v>
      </c>
      <c r="H78" s="30" t="n">
        <v>367016.93882</v>
      </c>
      <c r="I78" s="30" t="n">
        <v>974653.06286</v>
      </c>
      <c r="J78" s="30" t="n">
        <v>182870.36704</v>
      </c>
      <c r="K78" s="30" t="n">
        <v>168358.22994</v>
      </c>
      <c r="L78" s="30" t="n">
        <v>351228.59698</v>
      </c>
      <c r="M78" s="30" t="n">
        <v>157438.07095</v>
      </c>
      <c r="N78" s="30" t="n">
        <v>34792.774</v>
      </c>
      <c r="O78" s="30" t="n">
        <v>0</v>
      </c>
      <c r="P78" s="30" t="n">
        <v>2927.5</v>
      </c>
      <c r="Q78" s="30" t="n">
        <v>6624.20893</v>
      </c>
      <c r="R78" s="30" t="n">
        <v>38492.72669</v>
      </c>
      <c r="S78" s="30" t="n">
        <v>240275.28057</v>
      </c>
      <c r="T78" s="30" t="n">
        <v>6719.86116</v>
      </c>
      <c r="U78" s="30" t="n">
        <v>2348.6065</v>
      </c>
      <c r="V78" s="30" t="n">
        <v>0</v>
      </c>
      <c r="W78" s="30" t="n">
        <v>0</v>
      </c>
      <c r="X78" s="30" t="n">
        <v>7563.87471</v>
      </c>
      <c r="Y78" s="30" t="n">
        <v>16632.34237</v>
      </c>
      <c r="Z78" s="30" t="n">
        <v>2336148.8021</v>
      </c>
      <c r="AA78" s="30" t="n">
        <v>1728012.58218</v>
      </c>
      <c r="AB78" s="30" t="n">
        <v>608136.21992</v>
      </c>
      <c r="AC78" s="30" t="n">
        <v>0</v>
      </c>
      <c r="AD78" s="18"/>
    </row>
    <row r="79" customFormat="false" ht="12.75" hidden="false" customHeight="true" outlineLevel="0" collapsed="false">
      <c r="B79" s="37" t="n">
        <v>0</v>
      </c>
      <c r="C79" s="3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0</v>
      </c>
      <c r="V79" s="30" t="n">
        <v>0</v>
      </c>
      <c r="W79" s="30" t="n">
        <v>0</v>
      </c>
      <c r="X79" s="30" t="n">
        <v>0</v>
      </c>
      <c r="Y79" s="30" t="n">
        <v>0</v>
      </c>
      <c r="Z79" s="30" t="n">
        <v>0</v>
      </c>
      <c r="AA79" s="30" t="n">
        <v>0</v>
      </c>
      <c r="AB79" s="30" t="n">
        <v>0</v>
      </c>
      <c r="AC79" s="30" t="n">
        <v>0</v>
      </c>
      <c r="AD79" s="18"/>
    </row>
    <row r="80" customFormat="false" ht="12.75" hidden="false" customHeight="true" outlineLevel="0" collapsed="false">
      <c r="B80" s="37" t="n">
        <v>7</v>
      </c>
      <c r="C80" s="39" t="s">
        <v>86</v>
      </c>
      <c r="D80" s="30" t="n">
        <v>9414001.84944</v>
      </c>
      <c r="E80" s="30" t="n">
        <v>9414001.84944</v>
      </c>
      <c r="F80" s="30" t="n">
        <v>2587564.8531</v>
      </c>
      <c r="G80" s="30" t="n">
        <v>2993289.84252</v>
      </c>
      <c r="H80" s="30" t="n">
        <v>3314696.80386</v>
      </c>
      <c r="I80" s="30" t="n">
        <v>8895551.49948</v>
      </c>
      <c r="J80" s="30" t="n">
        <v>1790989.13546</v>
      </c>
      <c r="K80" s="30" t="n">
        <v>3044654.03971</v>
      </c>
      <c r="L80" s="30" t="n">
        <v>4835643.17517</v>
      </c>
      <c r="M80" s="30" t="n">
        <v>856379.22277</v>
      </c>
      <c r="N80" s="30" t="n">
        <v>1627152.472</v>
      </c>
      <c r="O80" s="30" t="n">
        <v>0</v>
      </c>
      <c r="P80" s="30" t="n">
        <v>232881.89083</v>
      </c>
      <c r="Q80" s="30" t="n">
        <v>630401.08527</v>
      </c>
      <c r="R80" s="30" t="n">
        <v>519938.53589</v>
      </c>
      <c r="S80" s="30" t="n">
        <v>3866753.20676</v>
      </c>
      <c r="T80" s="30" t="n">
        <v>330590.25647</v>
      </c>
      <c r="U80" s="30" t="n">
        <v>110656.58911</v>
      </c>
      <c r="V80" s="30" t="n">
        <v>0</v>
      </c>
      <c r="W80" s="30" t="n">
        <v>0</v>
      </c>
      <c r="X80" s="30" t="n">
        <v>759003.48081</v>
      </c>
      <c r="Y80" s="30" t="n">
        <v>1200250.32639</v>
      </c>
      <c r="Z80" s="30" t="n">
        <v>28212200.05724</v>
      </c>
      <c r="AA80" s="30" t="n">
        <v>18309553.34892</v>
      </c>
      <c r="AB80" s="30" t="n">
        <v>9902646.70832</v>
      </c>
      <c r="AC80" s="30" t="n">
        <v>0</v>
      </c>
      <c r="AD80" s="18"/>
    </row>
    <row r="81" customFormat="false" ht="12.75" hidden="false" customHeight="true" outlineLevel="0" collapsed="false">
      <c r="B81" s="49"/>
      <c r="C81" s="53"/>
      <c r="D81" s="51"/>
      <c r="E81" s="51"/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51"/>
      <c r="V81" s="51"/>
      <c r="W81" s="51"/>
      <c r="X81" s="51"/>
      <c r="Y81" s="51"/>
      <c r="Z81" s="51"/>
      <c r="AA81" s="51"/>
      <c r="AB81" s="51"/>
      <c r="AC81" s="51"/>
      <c r="AD81" s="52"/>
    </row>
    <row r="82" customFormat="false" ht="12.75" hidden="false" customHeight="true" outlineLevel="0" collapsed="false">
      <c r="A82" s="3"/>
      <c r="B82" s="54"/>
      <c r="C82" s="27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</row>
    <row r="83" customFormat="false" ht="12.75" hidden="false" customHeight="true" outlineLevel="0" collapsed="false">
      <c r="A83" s="3"/>
      <c r="B83" s="55" t="s">
        <v>87</v>
      </c>
      <c r="C83" s="56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</row>
    <row r="84" customFormat="false" ht="12.75" hidden="false" customHeight="true" outlineLevel="0" collapsed="false">
      <c r="A84" s="3"/>
      <c r="B84" s="55" t="s">
        <v>88</v>
      </c>
      <c r="C84" s="5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</row>
    <row r="85" customFormat="false" ht="12.75" hidden="false" customHeight="true" outlineLevel="0" collapsed="false">
      <c r="A85" s="3"/>
      <c r="B85" s="55" t="s">
        <v>89</v>
      </c>
      <c r="C85" s="5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</row>
    <row r="86" customFormat="false" ht="12.75" hidden="false" customHeight="true" outlineLevel="0" collapsed="false">
      <c r="A86" s="3"/>
      <c r="B86" s="57" t="s">
        <v>90</v>
      </c>
      <c r="C86" s="5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</row>
    <row r="87" customFormat="false" ht="12.75" hidden="false" customHeight="true" outlineLevel="0" collapsed="false">
      <c r="A87" s="3"/>
      <c r="B87" s="57" t="s">
        <v>91</v>
      </c>
      <c r="C87" s="5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</row>
    <row r="88" customFormat="false" ht="12.75" hidden="false" customHeight="false" outlineLevel="0" collapsed="false">
      <c r="A88" s="3"/>
      <c r="B88" s="56" t="s">
        <v>92</v>
      </c>
      <c r="C88" s="5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</row>
    <row r="89" customFormat="false" ht="12.75" hidden="false" customHeight="false" outlineLevel="0" collapsed="false">
      <c r="A89" s="3"/>
    </row>
    <row r="90" customFormat="false" ht="12.75" hidden="false" customHeight="false" outlineLevel="0" collapsed="false">
      <c r="A90" s="3"/>
    </row>
    <row r="91" s="61" customFormat="true" ht="12.75" hidden="false" customHeight="true" outlineLevel="0" collapsed="false">
      <c r="A91" s="58"/>
      <c r="B91" s="59"/>
      <c r="C91" s="59" t="s">
        <v>93</v>
      </c>
      <c r="D91" s="60" t="n">
        <v>0</v>
      </c>
      <c r="E91" s="60" t="n">
        <v>0</v>
      </c>
      <c r="F91" s="60" t="n">
        <v>0</v>
      </c>
      <c r="G91" s="60" t="n">
        <v>0</v>
      </c>
      <c r="H91" s="60" t="n">
        <v>0</v>
      </c>
      <c r="I91" s="60" t="n">
        <v>0</v>
      </c>
      <c r="J91" s="60" t="n">
        <v>0</v>
      </c>
      <c r="K91" s="60" t="n">
        <v>0</v>
      </c>
      <c r="L91" s="60" t="n">
        <v>0</v>
      </c>
      <c r="M91" s="60" t="n">
        <v>0</v>
      </c>
      <c r="N91" s="60" t="n">
        <v>0</v>
      </c>
      <c r="O91" s="60" t="n">
        <v>0</v>
      </c>
      <c r="P91" s="60" t="n">
        <v>0</v>
      </c>
      <c r="Q91" s="60" t="n">
        <v>0</v>
      </c>
      <c r="R91" s="60" t="n">
        <v>0</v>
      </c>
      <c r="S91" s="60" t="n">
        <v>0</v>
      </c>
      <c r="T91" s="60" t="n">
        <v>0</v>
      </c>
      <c r="U91" s="60" t="n">
        <v>0</v>
      </c>
      <c r="V91" s="60" t="n">
        <v>0</v>
      </c>
      <c r="W91" s="60" t="n">
        <v>0</v>
      </c>
      <c r="X91" s="60" t="n">
        <v>0</v>
      </c>
      <c r="Y91" s="60" t="n">
        <v>0</v>
      </c>
      <c r="Z91" s="60" t="n">
        <v>0</v>
      </c>
      <c r="AA91" s="60" t="n">
        <v>0</v>
      </c>
      <c r="AB91" s="60" t="n">
        <v>0</v>
      </c>
      <c r="AC91" s="60" t="n">
        <v>0</v>
      </c>
      <c r="AD91" s="58"/>
    </row>
    <row r="92" s="61" customFormat="true" ht="12.75" hidden="false" customHeight="false" outlineLevel="0" collapsed="false">
      <c r="B92" s="62"/>
      <c r="C92" s="59" t="s">
        <v>94</v>
      </c>
      <c r="D92" s="63" t="n">
        <v>0</v>
      </c>
      <c r="E92" s="63" t="n">
        <v>0</v>
      </c>
      <c r="F92" s="63" t="n">
        <v>0</v>
      </c>
      <c r="G92" s="63" t="n">
        <v>0</v>
      </c>
      <c r="H92" s="63" t="n">
        <v>0</v>
      </c>
      <c r="I92" s="63" t="n">
        <v>0</v>
      </c>
      <c r="J92" s="63" t="n">
        <v>0</v>
      </c>
      <c r="K92" s="63" t="n">
        <v>0</v>
      </c>
      <c r="L92" s="63" t="n">
        <v>0</v>
      </c>
      <c r="M92" s="63" t="n">
        <v>0</v>
      </c>
      <c r="N92" s="63" t="n">
        <v>0</v>
      </c>
      <c r="O92" s="63" t="n">
        <v>0</v>
      </c>
      <c r="P92" s="63" t="n">
        <v>0</v>
      </c>
      <c r="Q92" s="63" t="n">
        <v>0</v>
      </c>
      <c r="R92" s="63" t="n">
        <v>0</v>
      </c>
      <c r="S92" s="63" t="n">
        <v>0</v>
      </c>
      <c r="T92" s="63" t="n">
        <v>0</v>
      </c>
      <c r="U92" s="63" t="n">
        <v>0</v>
      </c>
      <c r="V92" s="63" t="n">
        <v>0</v>
      </c>
      <c r="W92" s="63" t="n">
        <v>0</v>
      </c>
      <c r="X92" s="63" t="n">
        <v>0</v>
      </c>
      <c r="Y92" s="63" t="n">
        <v>0</v>
      </c>
      <c r="Z92" s="63" t="n">
        <v>0</v>
      </c>
      <c r="AA92" s="63" t="n">
        <v>0</v>
      </c>
      <c r="AB92" s="63" t="n">
        <v>0</v>
      </c>
      <c r="AC92" s="63" t="n">
        <v>0</v>
      </c>
      <c r="AD92" s="58"/>
    </row>
    <row r="93" s="61" customFormat="true" ht="12.75" hidden="false" customHeight="false" outlineLevel="0" collapsed="false">
      <c r="B93" s="62"/>
      <c r="C93" s="59" t="s">
        <v>95</v>
      </c>
      <c r="D93" s="63" t="n">
        <v>0</v>
      </c>
      <c r="E93" s="63" t="n">
        <v>0</v>
      </c>
      <c r="F93" s="63" t="n">
        <v>0</v>
      </c>
      <c r="G93" s="63" t="n">
        <v>0</v>
      </c>
      <c r="H93" s="63" t="n">
        <v>0</v>
      </c>
      <c r="I93" s="63" t="n">
        <v>0</v>
      </c>
      <c r="J93" s="63" t="n">
        <v>0</v>
      </c>
      <c r="K93" s="63" t="n">
        <v>0</v>
      </c>
      <c r="L93" s="63" t="n">
        <v>0</v>
      </c>
      <c r="M93" s="63" t="n">
        <v>0</v>
      </c>
      <c r="N93" s="63" t="n">
        <v>0</v>
      </c>
      <c r="O93" s="63" t="n">
        <v>0</v>
      </c>
      <c r="P93" s="63" t="n">
        <v>0</v>
      </c>
      <c r="Q93" s="63" t="n">
        <v>0</v>
      </c>
      <c r="R93" s="63" t="n">
        <v>0</v>
      </c>
      <c r="S93" s="63" t="n">
        <v>0</v>
      </c>
      <c r="T93" s="63" t="n">
        <v>0</v>
      </c>
      <c r="U93" s="63" t="n">
        <v>0</v>
      </c>
      <c r="V93" s="63" t="n">
        <v>0</v>
      </c>
      <c r="W93" s="63" t="n">
        <v>0</v>
      </c>
      <c r="X93" s="63" t="n">
        <v>0</v>
      </c>
      <c r="Y93" s="63" t="n">
        <v>0</v>
      </c>
      <c r="Z93" s="63" t="n">
        <v>0</v>
      </c>
      <c r="AA93" s="63" t="n">
        <v>0</v>
      </c>
      <c r="AB93" s="63" t="n">
        <v>0</v>
      </c>
      <c r="AC93" s="63" t="n">
        <v>0</v>
      </c>
      <c r="AD93" s="58"/>
    </row>
    <row r="94" s="61" customFormat="true" ht="12.75" hidden="false" customHeight="false" outlineLevel="0" collapsed="false">
      <c r="B94" s="62"/>
      <c r="C94" s="59" t="s">
        <v>96</v>
      </c>
      <c r="D94" s="63"/>
      <c r="E94" s="63"/>
      <c r="F94" s="63"/>
      <c r="G94" s="63"/>
      <c r="H94" s="63"/>
      <c r="I94" s="63"/>
      <c r="J94" s="63"/>
      <c r="K94" s="63"/>
      <c r="L94" s="63"/>
      <c r="M94" s="63"/>
      <c r="N94" s="63"/>
      <c r="O94" s="63"/>
      <c r="P94" s="63"/>
      <c r="Q94" s="63"/>
      <c r="R94" s="63"/>
      <c r="S94" s="63"/>
      <c r="T94" s="63"/>
      <c r="U94" s="63"/>
      <c r="V94" s="63"/>
      <c r="W94" s="63"/>
      <c r="X94" s="63"/>
      <c r="Y94" s="63"/>
      <c r="Z94" s="63"/>
      <c r="AA94" s="63"/>
      <c r="AB94" s="63"/>
      <c r="AC94" s="63"/>
      <c r="AD94" s="58"/>
    </row>
    <row r="96" customFormat="false" ht="12.75" hidden="false" customHeight="false" outlineLevel="0" collapsed="false">
      <c r="AD96" s="2"/>
    </row>
  </sheetData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4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88" man="true" max="16383" min="0"/>
    <brk id="90" man="true" max="16383" min="0"/>
  </rowBreaks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217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1" width="8.85"/>
    <col collapsed="false" customWidth="true" hidden="false" outlineLevel="0" max="3" min="3" style="1" width="95.41"/>
    <col collapsed="false" customWidth="true" hidden="false" outlineLevel="0" max="4" min="4" style="2" width="12.28"/>
    <col collapsed="false" customWidth="false" hidden="false" outlineLevel="0" max="5" min="5" style="2" width="11.7"/>
    <col collapsed="false" customWidth="true" hidden="false" outlineLevel="0" max="6" min="6" style="2" width="12.28"/>
    <col collapsed="false" customWidth="true" hidden="false" outlineLevel="0" max="7" min="7" style="2" width="11.56"/>
    <col collapsed="false" customWidth="true" hidden="false" outlineLevel="0" max="8" min="8" style="2" width="13.14"/>
    <col collapsed="false" customWidth="false" hidden="false" outlineLevel="0" max="9" min="9" style="2" width="11.7"/>
    <col collapsed="false" customWidth="true" hidden="false" outlineLevel="0" max="10" min="10" style="2" width="12.7"/>
    <col collapsed="false" customWidth="true" hidden="false" outlineLevel="0" max="11" min="11" style="2" width="14.85"/>
    <col collapsed="false" customWidth="false" hidden="false" outlineLevel="0" max="12" min="12" style="2" width="11.7"/>
    <col collapsed="false" customWidth="true" hidden="false" outlineLevel="0" max="13" min="13" style="2" width="10.56"/>
    <col collapsed="false" customWidth="true" hidden="false" outlineLevel="0" max="14" min="14" style="2" width="15.13"/>
    <col collapsed="false" customWidth="false" hidden="true" outlineLevel="0" max="15" min="15" style="2" width="11.7"/>
    <col collapsed="false" customWidth="false" hidden="false" outlineLevel="0" max="19" min="16" style="2" width="11.7"/>
    <col collapsed="false" customWidth="true" hidden="false" outlineLevel="0" max="20" min="20" style="2" width="10.85"/>
    <col collapsed="false" customWidth="true" hidden="false" outlineLevel="0" max="21" min="21" style="2" width="9.41"/>
    <col collapsed="false" customWidth="false" hidden="true" outlineLevel="0" max="23" min="22" style="2" width="11.7"/>
    <col collapsed="false" customWidth="false" hidden="false" outlineLevel="0" max="24" min="24" style="2" width="11.7"/>
    <col collapsed="false" customWidth="true" hidden="false" outlineLevel="0" max="25" min="25" style="2" width="14.28"/>
    <col collapsed="false" customWidth="true" hidden="false" outlineLevel="0" max="26" min="26" style="2" width="14.41"/>
    <col collapsed="false" customWidth="true" hidden="false" outlineLevel="0" max="27" min="27" style="2" width="15.13"/>
    <col collapsed="false" customWidth="true" hidden="false" outlineLevel="0" max="28" min="28" style="2" width="13.28"/>
    <col collapsed="false" customWidth="true" hidden="false" outlineLevel="0" max="29" min="29" style="2" width="6.56"/>
    <col collapsed="false" customWidth="true" hidden="false" outlineLevel="0" max="30" min="30" style="3" width="2.7"/>
  </cols>
  <sheetData>
    <row r="1" s="4" customFormat="true" ht="15.75" hidden="false" customHeight="false" outlineLevel="0" collapsed="false">
      <c r="B1" s="64" t="s">
        <v>97</v>
      </c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5"/>
      <c r="Z1" s="65"/>
      <c r="AA1" s="65"/>
      <c r="AB1" s="65"/>
      <c r="AC1" s="65"/>
      <c r="AD1" s="66"/>
    </row>
    <row r="2" s="5" customFormat="true" ht="15.75" hidden="false" customHeight="false" outlineLevel="0" collapsed="false">
      <c r="B2" s="67" t="str">
        <f aca="false">+[1]BALSAB!B2</f>
        <v>SISTEMA DE GRUPOS FINANCIEROS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68"/>
    </row>
    <row r="3" s="5" customFormat="true" ht="19.5" hidden="false" customHeight="true" outlineLevel="0" collapsed="false">
      <c r="B3" s="69" t="n">
        <f aca="false">+CONSCOND!B3</f>
        <v>38837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68"/>
    </row>
    <row r="4" s="5" customFormat="true" ht="19.5" hidden="false" customHeight="true" outlineLevel="0" collapsed="false">
      <c r="B4" s="70" t="s">
        <v>2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68"/>
    </row>
    <row r="5" customFormat="false" ht="3.75" hidden="false" customHeight="true" outlineLevel="0" collapsed="false">
      <c r="B5" s="71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52"/>
    </row>
    <row r="6" s="3" customFormat="true" ht="9.75" hidden="false" customHeight="true" outlineLevel="0" collapsed="false">
      <c r="B6" s="28"/>
      <c r="C6" s="56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  <c r="U6" s="73"/>
      <c r="V6" s="73"/>
      <c r="W6" s="73"/>
      <c r="X6" s="73"/>
      <c r="Y6" s="73"/>
      <c r="Z6" s="73"/>
      <c r="AA6" s="73"/>
      <c r="AB6" s="73"/>
      <c r="AC6" s="73"/>
      <c r="AD6" s="18"/>
    </row>
    <row r="7" customFormat="false" ht="0.75" hidden="false" customHeight="true" outlineLevel="0" collapsed="false">
      <c r="B7" s="14"/>
      <c r="C7" s="15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74"/>
      <c r="AD7" s="18"/>
    </row>
    <row r="8" s="78" customFormat="true" ht="30" hidden="false" customHeight="true" outlineLevel="0" collapsed="false">
      <c r="A8" s="75"/>
      <c r="B8" s="76"/>
      <c r="C8" s="75"/>
      <c r="D8" s="19" t="str">
        <f aca="false">+[1]BALSAB!D8</f>
        <v>PICHINCHA</v>
      </c>
      <c r="E8" s="19" t="str">
        <f aca="false">+[1]BALSAB!E8</f>
        <v>TOTAL GRUPO 1</v>
      </c>
      <c r="F8" s="19" t="str">
        <f aca="false">+[1]BALSAB!F8</f>
        <v>GUAYAQUIL</v>
      </c>
      <c r="G8" s="19" t="str">
        <f aca="false">+[1]BALSAB!G8</f>
        <v>PACIFICO</v>
      </c>
      <c r="H8" s="19" t="str">
        <f aca="false">+[1]BALSAB!H8</f>
        <v>PRODUBANCO</v>
      </c>
      <c r="I8" s="19" t="str">
        <f aca="false">+[1]BALSAB!I8</f>
        <v>TOTAL GRUPO 2</v>
      </c>
      <c r="J8" s="19" t="str">
        <f aca="false">+[1]BALSAB!J8</f>
        <v>BOLIVARIANO</v>
      </c>
      <c r="K8" s="19" t="str">
        <f aca="false">+[1]BALSAB!K8</f>
        <v>INTERNACIONAL</v>
      </c>
      <c r="L8" s="19" t="str">
        <f aca="false">+[1]BALSAB!L8</f>
        <v>TOTAL GRUPO 3</v>
      </c>
      <c r="M8" s="19" t="str">
        <f aca="false">+[1]BALSAB!M8</f>
        <v>AUSTRO</v>
      </c>
      <c r="N8" s="19" t="str">
        <f aca="false">+[1]BALSAB!N8</f>
        <v>CITYBANK</v>
      </c>
      <c r="O8" s="19" t="str">
        <f aca="false">+[1]BALSAB!O8</f>
        <v>CENTRO MUNDO</v>
      </c>
      <c r="P8" s="19" t="str">
        <f aca="false">+[1]BALSAB!P8</f>
        <v>DINERS CLUB</v>
      </c>
      <c r="Q8" s="19" t="str">
        <f aca="false">+[1]BALSAB!Q8</f>
        <v>ENLACE</v>
      </c>
      <c r="R8" s="19" t="str">
        <f aca="false">+[1]BALSAB!R8</f>
        <v>MACHALA</v>
      </c>
      <c r="S8" s="19" t="str">
        <f aca="false">+[1]BALSAB!S8</f>
        <v>TOTAL GRUPO 4</v>
      </c>
      <c r="T8" s="19" t="str">
        <f aca="false">+[1]BALSAB!T8</f>
        <v>AMAZONAS</v>
      </c>
      <c r="U8" s="19" t="str">
        <f aca="false">+[1]BALSAB!U8</f>
        <v>COFIEC</v>
      </c>
      <c r="V8" s="19" t="str">
        <f aca="false">+[1]BALSAB!V8</f>
        <v>MM JARAMILLO ARTEAGA</v>
      </c>
      <c r="W8" s="19" t="str">
        <f aca="false">+[1]BALSAB!W8</f>
        <v>PROINCO</v>
      </c>
      <c r="X8" s="19" t="str">
        <f aca="false">+[1]BALSAB!X8</f>
        <v>RUMIÑAHUI</v>
      </c>
      <c r="Y8" s="19" t="str">
        <f aca="false">+[1]BALSAB!Y8</f>
        <v>TOTAL GRUPO 5</v>
      </c>
      <c r="Z8" s="19" t="str">
        <f aca="false">+[1]BALSAB!Z8</f>
        <v>TOTAL SISTEMA</v>
      </c>
      <c r="AA8" s="19" t="str">
        <f aca="false">+[1]BALSAB!AA8</f>
        <v>GRUPOS TIPO I</v>
      </c>
      <c r="AB8" s="19" t="str">
        <f aca="false">+[1]BALSAB!AB8</f>
        <v>GRUPOS TIPO II</v>
      </c>
      <c r="AC8" s="19"/>
      <c r="AD8" s="77"/>
    </row>
    <row r="9" customFormat="false" ht="12.75" hidden="false" customHeight="true" outlineLevel="0" collapsed="false">
      <c r="B9" s="26"/>
      <c r="C9" s="27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8"/>
    </row>
    <row r="10" customFormat="false" ht="12.75" hidden="false" customHeight="true" outlineLevel="0" collapsed="false">
      <c r="B10" s="79"/>
      <c r="C10" s="29" t="s">
        <v>28</v>
      </c>
      <c r="D10" s="30" t="n">
        <f aca="false">+D11+D19+D20+D31+D63+D64+D72+D77+D82-D90</f>
        <v>0</v>
      </c>
      <c r="E10" s="30" t="n">
        <f aca="false">+E11+E19+E20+E31+E63+E64+E72+E77+E82-E90</f>
        <v>0</v>
      </c>
      <c r="F10" s="30" t="n">
        <f aca="false">+F11+F19+F20+F31+F63+F64+F72+F77+F82-F90</f>
        <v>0</v>
      </c>
      <c r="G10" s="30" t="n">
        <f aca="false">+G11+G19+G20+G31+G63+G64+G72+G77+G82-G90</f>
        <v>0</v>
      </c>
      <c r="H10" s="30" t="n">
        <f aca="false">+H11+H19+H20+H31+H63+H64+H72+H77+H82-H90</f>
        <v>0</v>
      </c>
      <c r="I10" s="30" t="n">
        <f aca="false">+I11+I19+I20+I31+I63+I64+I72+I77+I82-I90</f>
        <v>0</v>
      </c>
      <c r="J10" s="30" t="n">
        <f aca="false">+J11+J19+J20+J31+J63+J64+J72+J77+J82-J90</f>
        <v>0</v>
      </c>
      <c r="K10" s="30" t="n">
        <f aca="false">+K11+K19+K20+K31+K63+K64+K72+K77+K82-K90</f>
        <v>0</v>
      </c>
      <c r="L10" s="30" t="n">
        <f aca="false">+L11+L19+L20+L31+L63+L64+L72+L77+L82-L90</f>
        <v>0</v>
      </c>
      <c r="M10" s="30" t="n">
        <f aca="false">+M11+M19+M20+M31+M63+M64+M72+M77+M82-M90</f>
        <v>0</v>
      </c>
      <c r="N10" s="30" t="n">
        <f aca="false">+N11+N19+N20+N31+N63+N64+N72+N77+N82-N90</f>
        <v>0</v>
      </c>
      <c r="O10" s="30" t="n">
        <f aca="false">+O11+O19+O20+O31+O63+O64+O72+O77+O82-O90</f>
        <v>0</v>
      </c>
      <c r="P10" s="30" t="n">
        <f aca="false">+P11+P19+P20+P31+P63+P64+P72+P77+P82-P90</f>
        <v>0</v>
      </c>
      <c r="Q10" s="30" t="n">
        <f aca="false">+Q11+Q19+Q20+Q31+Q63+Q64+Q72+Q77+Q82-Q90</f>
        <v>0</v>
      </c>
      <c r="R10" s="30" t="n">
        <f aca="false">+R11+R19+R20+R31+R63+R64+R72+R77+R82-R90</f>
        <v>0</v>
      </c>
      <c r="S10" s="30" t="n">
        <f aca="false">+S11+S19+S20+S31+S63+S64+S72+S77+S82-S90</f>
        <v>0</v>
      </c>
      <c r="T10" s="30" t="n">
        <f aca="false">+T11+T19+T20+T31+T63+T64+T72+T77+T82-T90</f>
        <v>0</v>
      </c>
      <c r="U10" s="30" t="n">
        <f aca="false">+U11+U19+U20+U31+U63+U64+U72+U77+U82-U90</f>
        <v>0</v>
      </c>
      <c r="V10" s="30" t="n">
        <f aca="false">+V11+V19+V20+V31+V63+V64+V72+V77+V82-V90</f>
        <v>0</v>
      </c>
      <c r="W10" s="30" t="n">
        <f aca="false">+W11+W19+W20+W31+W63+W64+W72+W77+W82-W90</f>
        <v>0</v>
      </c>
      <c r="X10" s="30" t="n">
        <f aca="false">+X11+X19+X20+X31+X63+X64+X72+X77+X82-X90</f>
        <v>0</v>
      </c>
      <c r="Y10" s="30" t="n">
        <f aca="false">+Y11+Y19+Y20+Y31+Y63+Y64+Y72+Y77+Y82-Y90</f>
        <v>0</v>
      </c>
      <c r="Z10" s="30" t="n">
        <f aca="false">+Z11+Z19+Z20+Z31+Z63+Z64+Z72+Z77+Z82-Z90</f>
        <v>0</v>
      </c>
      <c r="AA10" s="30" t="n">
        <f aca="false">+AA11+AA19+AA20+AA31+AA63+AA64+AA72+AA77+AA82-AA90</f>
        <v>0</v>
      </c>
      <c r="AB10" s="30" t="n">
        <f aca="false">+AB11+AB19+AB20+AB31+AB63+AB64+AB72+AB77+AB82-AB90</f>
        <v>0</v>
      </c>
      <c r="AC10" s="30"/>
      <c r="AD10" s="18"/>
    </row>
    <row r="11" customFormat="false" ht="12.75" hidden="false" customHeight="true" outlineLevel="0" collapsed="false">
      <c r="B11" s="80" t="n">
        <f aca="false">+[1]BALSAB!B11</f>
        <v>11</v>
      </c>
      <c r="C11" s="32" t="str">
        <f aca="false">+[1]BALSAB!C11</f>
        <v>FONDOS DISPONIBLES</v>
      </c>
      <c r="D11" s="81" t="n">
        <f aca="false">+[1]BALSAB!D11</f>
        <v>766735.1068</v>
      </c>
      <c r="E11" s="81" t="n">
        <f aca="false">+[1]BALSAB!E11</f>
        <v>766735.1068</v>
      </c>
      <c r="F11" s="81" t="n">
        <f aca="false">+[1]BALSAB!F11</f>
        <v>290429.63146</v>
      </c>
      <c r="G11" s="81" t="n">
        <f aca="false">+[1]BALSAB!G11</f>
        <v>174150.32433</v>
      </c>
      <c r="H11" s="81" t="n">
        <f aca="false">+[1]BALSAB!H11</f>
        <v>217687.01661</v>
      </c>
      <c r="I11" s="81" t="n">
        <f aca="false">+[1]BALSAB!I11</f>
        <v>682266.9724</v>
      </c>
      <c r="J11" s="81" t="n">
        <f aca="false">+[1]BALSAB!J11</f>
        <v>281888.59814</v>
      </c>
      <c r="K11" s="81" t="n">
        <f aca="false">+[1]BALSAB!K11</f>
        <v>211975.51876</v>
      </c>
      <c r="L11" s="81" t="n">
        <f aca="false">+[1]BALSAB!L11</f>
        <v>493864.1169</v>
      </c>
      <c r="M11" s="81" t="n">
        <f aca="false">+[1]BALSAB!M11</f>
        <v>89637.03969</v>
      </c>
      <c r="N11" s="81" t="n">
        <f aca="false">+[1]BALSAB!N11</f>
        <v>20422.057</v>
      </c>
      <c r="O11" s="81" t="n">
        <f aca="false">+[1]BALSAB!O11</f>
        <v>0</v>
      </c>
      <c r="P11" s="81" t="n">
        <f aca="false">+[1]BALSAB!P11</f>
        <v>30171.64752</v>
      </c>
      <c r="Q11" s="81" t="n">
        <f aca="false">+[1]BALSAB!Q11</f>
        <v>43212.26976</v>
      </c>
      <c r="R11" s="81" t="n">
        <f aca="false">+[1]BALSAB!R11</f>
        <v>60962.00859</v>
      </c>
      <c r="S11" s="81" t="n">
        <f aca="false">+[1]BALSAB!S11</f>
        <v>244405.02256</v>
      </c>
      <c r="T11" s="81" t="n">
        <f aca="false">+[1]BALSAB!T11</f>
        <v>21730.81319</v>
      </c>
      <c r="U11" s="81" t="n">
        <f aca="false">+[1]BALSAB!U11</f>
        <v>1130.38518</v>
      </c>
      <c r="V11" s="81" t="n">
        <f aca="false">+[1]BALSAB!V11</f>
        <v>0</v>
      </c>
      <c r="W11" s="81" t="n">
        <f aca="false">+[1]BALSAB!W11</f>
        <v>0</v>
      </c>
      <c r="X11" s="81" t="n">
        <f aca="false">+[1]BALSAB!X11</f>
        <v>44793.55874</v>
      </c>
      <c r="Y11" s="81" t="n">
        <f aca="false">+[1]BALSAB!Y11</f>
        <v>67654.75711</v>
      </c>
      <c r="Z11" s="81" t="n">
        <f aca="false">+[1]BALSAB!Z11</f>
        <v>2254925.97577</v>
      </c>
      <c r="AA11" s="81" t="n">
        <f aca="false">+[1]BALSAB!AA11</f>
        <v>1449002.0792</v>
      </c>
      <c r="AB11" s="81" t="n">
        <f aca="false">+[1]BALSAB!AB11</f>
        <v>805923.89657</v>
      </c>
      <c r="AC11" s="81"/>
      <c r="AD11" s="33" t="n">
        <f aca="false">+[1]BALSAB!AE11</f>
        <v>0</v>
      </c>
      <c r="AE11" s="30" t="n">
        <f aca="false">+[1]BALSAB!AF11</f>
        <v>0</v>
      </c>
      <c r="AF11" s="30" t="n">
        <f aca="false">+[1]BALSAB!AG11</f>
        <v>0</v>
      </c>
    </row>
    <row r="12" customFormat="false" ht="12.75" hidden="false" customHeight="true" outlineLevel="0" collapsed="false">
      <c r="B12" s="80" t="n">
        <f aca="false">+[1]BALSAB!B12</f>
        <v>1101</v>
      </c>
      <c r="C12" s="34" t="str">
        <f aca="false">+[1]BALSAB!C12</f>
        <v>CAJA</v>
      </c>
      <c r="D12" s="81" t="n">
        <f aca="false">+[1]BALSAB!D12</f>
        <v>101823.9736</v>
      </c>
      <c r="E12" s="81" t="n">
        <f aca="false">+[1]BALSAB!E12</f>
        <v>101823.9736</v>
      </c>
      <c r="F12" s="81" t="n">
        <f aca="false">+[1]BALSAB!F12</f>
        <v>29102.78621</v>
      </c>
      <c r="G12" s="81" t="n">
        <f aca="false">+[1]BALSAB!G12</f>
        <v>30035.63498</v>
      </c>
      <c r="H12" s="81" t="n">
        <f aca="false">+[1]BALSAB!H12</f>
        <v>26990.40345</v>
      </c>
      <c r="I12" s="81" t="n">
        <f aca="false">+[1]BALSAB!I12</f>
        <v>86128.82464</v>
      </c>
      <c r="J12" s="81" t="n">
        <f aca="false">+[1]BALSAB!J12</f>
        <v>30007.65989</v>
      </c>
      <c r="K12" s="81" t="n">
        <f aca="false">+[1]BALSAB!K12</f>
        <v>18783.2288</v>
      </c>
      <c r="L12" s="81" t="n">
        <f aca="false">+[1]BALSAB!L12</f>
        <v>48790.88869</v>
      </c>
      <c r="M12" s="81" t="n">
        <f aca="false">+[1]BALSAB!M12</f>
        <v>11035.54712</v>
      </c>
      <c r="N12" s="81" t="n">
        <f aca="false">+[1]BALSAB!N12</f>
        <v>1131.617</v>
      </c>
      <c r="O12" s="81" t="n">
        <f aca="false">+[1]BALSAB!O12</f>
        <v>0</v>
      </c>
      <c r="P12" s="81" t="n">
        <f aca="false">+[1]BALSAB!P12</f>
        <v>4.264</v>
      </c>
      <c r="Q12" s="81" t="n">
        <f aca="false">+[1]BALSAB!Q12</f>
        <v>2825.86977</v>
      </c>
      <c r="R12" s="81" t="n">
        <f aca="false">+[1]BALSAB!R12</f>
        <v>4237.95936</v>
      </c>
      <c r="S12" s="81" t="n">
        <f aca="false">+[1]BALSAB!S12</f>
        <v>19235.25725</v>
      </c>
      <c r="T12" s="81" t="n">
        <f aca="false">+[1]BALSAB!T12</f>
        <v>1063.28027</v>
      </c>
      <c r="U12" s="81" t="n">
        <f aca="false">+[1]BALSAB!U12</f>
        <v>87.44072</v>
      </c>
      <c r="V12" s="81" t="n">
        <f aca="false">+[1]BALSAB!V12</f>
        <v>0</v>
      </c>
      <c r="W12" s="81" t="n">
        <f aca="false">+[1]BALSAB!W12</f>
        <v>0</v>
      </c>
      <c r="X12" s="81" t="n">
        <f aca="false">+[1]BALSAB!X12</f>
        <v>4795.95966</v>
      </c>
      <c r="Y12" s="81" t="n">
        <f aca="false">+[1]BALSAB!Y12</f>
        <v>5946.68065</v>
      </c>
      <c r="Z12" s="81" t="n">
        <f aca="false">+[1]BALSAB!Z12</f>
        <v>261925.62483</v>
      </c>
      <c r="AA12" s="81" t="n">
        <f aca="false">+[1]BALSAB!AA12</f>
        <v>187952.79824</v>
      </c>
      <c r="AB12" s="81" t="n">
        <f aca="false">+[1]BALSAB!AB12</f>
        <v>73972.82659</v>
      </c>
      <c r="AC12" s="81"/>
      <c r="AD12" s="33" t="n">
        <f aca="false">+[1]BALSAB!AE12</f>
        <v>0</v>
      </c>
      <c r="AE12" s="30" t="n">
        <f aca="false">+[1]BALSAB!AF12</f>
        <v>0</v>
      </c>
      <c r="AF12" s="30" t="n">
        <f aca="false">+[1]BALSAB!AG12</f>
        <v>0</v>
      </c>
    </row>
    <row r="13" customFormat="false" ht="12.75" hidden="false" customHeight="true" outlineLevel="0" collapsed="false">
      <c r="B13" s="80" t="n">
        <f aca="false">+[1]BALSAB!B15</f>
        <v>1102</v>
      </c>
      <c r="C13" s="34" t="str">
        <f aca="false">+[1]BALSAB!C15</f>
        <v>DEPÓSITOS PARA ENCAJE</v>
      </c>
      <c r="D13" s="81" t="n">
        <f aca="false">+[1]BALSAB!D15</f>
        <v>92869.51903</v>
      </c>
      <c r="E13" s="81" t="n">
        <f aca="false">+[1]BALSAB!E15</f>
        <v>92869.51903</v>
      </c>
      <c r="F13" s="81" t="n">
        <f aca="false">+[1]BALSAB!F15</f>
        <v>39324.52632</v>
      </c>
      <c r="G13" s="81" t="n">
        <f aca="false">+[1]BALSAB!G15</f>
        <v>55243.32062</v>
      </c>
      <c r="H13" s="81" t="n">
        <f aca="false">+[1]BALSAB!H15</f>
        <v>41267.84574</v>
      </c>
      <c r="I13" s="81" t="n">
        <f aca="false">+[1]BALSAB!I15</f>
        <v>135835.69268</v>
      </c>
      <c r="J13" s="81" t="n">
        <f aca="false">+[1]BALSAB!J15</f>
        <v>22832.01912</v>
      </c>
      <c r="K13" s="81" t="n">
        <f aca="false">+[1]BALSAB!K15</f>
        <v>36334.52381</v>
      </c>
      <c r="L13" s="81" t="n">
        <f aca="false">+[1]BALSAB!L15</f>
        <v>59166.54293</v>
      </c>
      <c r="M13" s="81" t="n">
        <f aca="false">+[1]BALSAB!M15</f>
        <v>8125.71604</v>
      </c>
      <c r="N13" s="81" t="n">
        <f aca="false">+[1]BALSAB!N15</f>
        <v>3840.652</v>
      </c>
      <c r="O13" s="81" t="n">
        <f aca="false">+[1]BALSAB!O15</f>
        <v>0</v>
      </c>
      <c r="P13" s="81" t="n">
        <f aca="false">+[1]BALSAB!P15</f>
        <v>8580.28831</v>
      </c>
      <c r="Q13" s="81" t="n">
        <f aca="false">+[1]BALSAB!Q15</f>
        <v>8270.19912</v>
      </c>
      <c r="R13" s="81" t="n">
        <f aca="false">+[1]BALSAB!R15</f>
        <v>12318.38083</v>
      </c>
      <c r="S13" s="81" t="n">
        <f aca="false">+[1]BALSAB!S15</f>
        <v>41135.2363</v>
      </c>
      <c r="T13" s="81" t="n">
        <f aca="false">+[1]BALSAB!T15</f>
        <v>980.32488</v>
      </c>
      <c r="U13" s="81" t="n">
        <f aca="false">+[1]BALSAB!U15</f>
        <v>415.62672</v>
      </c>
      <c r="V13" s="81" t="n">
        <f aca="false">+[1]BALSAB!V15</f>
        <v>0</v>
      </c>
      <c r="W13" s="81" t="n">
        <f aca="false">+[1]BALSAB!W15</f>
        <v>0</v>
      </c>
      <c r="X13" s="81" t="n">
        <f aca="false">+[1]BALSAB!X15</f>
        <v>7996.15758</v>
      </c>
      <c r="Y13" s="81" t="n">
        <f aca="false">+[1]BALSAB!Y15</f>
        <v>9392.10918</v>
      </c>
      <c r="Z13" s="81" t="n">
        <f aca="false">+[1]BALSAB!Z15</f>
        <v>338399.10012</v>
      </c>
      <c r="AA13" s="81" t="n">
        <f aca="false">+[1]BALSAB!AA15</f>
        <v>228705.21171</v>
      </c>
      <c r="AB13" s="81" t="n">
        <f aca="false">+[1]BALSAB!AB15</f>
        <v>109693.88841</v>
      </c>
      <c r="AC13" s="81"/>
      <c r="AD13" s="33" t="n">
        <f aca="false">+[1]BALSAB!AE15</f>
        <v>0</v>
      </c>
      <c r="AE13" s="30" t="n">
        <f aca="false">+[1]BALSAB!AF15</f>
        <v>0</v>
      </c>
      <c r="AF13" s="30" t="n">
        <f aca="false">+[1]BALSAB!AG15</f>
        <v>0</v>
      </c>
    </row>
    <row r="14" customFormat="false" ht="12.75" hidden="false" customHeight="true" outlineLevel="0" collapsed="false">
      <c r="B14" s="80" t="n">
        <f aca="false">+[1]BALSAB!B19</f>
        <v>1103</v>
      </c>
      <c r="C14" s="34" t="str">
        <f aca="false">+[1]BALSAB!C19</f>
        <v>BANCOS Y OTRAS INSTITUCIONES FINANCIERAS</v>
      </c>
      <c r="D14" s="81" t="n">
        <f aca="false">+[1]BALSAB!D19</f>
        <v>508923.43452</v>
      </c>
      <c r="E14" s="81" t="n">
        <f aca="false">+[1]BALSAB!E19</f>
        <v>508923.43452</v>
      </c>
      <c r="F14" s="81" t="n">
        <f aca="false">+[1]BALSAB!F19</f>
        <v>200084.03252</v>
      </c>
      <c r="G14" s="81" t="n">
        <f aca="false">+[1]BALSAB!G19</f>
        <v>55842.07371</v>
      </c>
      <c r="H14" s="81" t="n">
        <f aca="false">+[1]BALSAB!H19</f>
        <v>128553.4216</v>
      </c>
      <c r="I14" s="81" t="n">
        <f aca="false">+[1]BALSAB!I19</f>
        <v>384479.52783</v>
      </c>
      <c r="J14" s="81" t="n">
        <f aca="false">+[1]BALSAB!J19</f>
        <v>197514.68224</v>
      </c>
      <c r="K14" s="81" t="n">
        <f aca="false">+[1]BALSAB!K19</f>
        <v>139916.2083</v>
      </c>
      <c r="L14" s="81" t="n">
        <f aca="false">+[1]BALSAB!L19</f>
        <v>337430.89054</v>
      </c>
      <c r="M14" s="81" t="n">
        <f aca="false">+[1]BALSAB!M19</f>
        <v>63083.79811</v>
      </c>
      <c r="N14" s="81" t="n">
        <f aca="false">+[1]BALSAB!N19</f>
        <v>2079.871</v>
      </c>
      <c r="O14" s="81" t="n">
        <f aca="false">+[1]BALSAB!O19</f>
        <v>0</v>
      </c>
      <c r="P14" s="81" t="n">
        <f aca="false">+[1]BALSAB!P19</f>
        <v>21587.09521</v>
      </c>
      <c r="Q14" s="81" t="n">
        <f aca="false">+[1]BALSAB!Q19</f>
        <v>31786.88641</v>
      </c>
      <c r="R14" s="81" t="n">
        <f aca="false">+[1]BALSAB!R19</f>
        <v>37303.24608</v>
      </c>
      <c r="S14" s="81" t="n">
        <f aca="false">+[1]BALSAB!S19</f>
        <v>155840.89681</v>
      </c>
      <c r="T14" s="81" t="n">
        <f aca="false">+[1]BALSAB!T19</f>
        <v>17987.66771</v>
      </c>
      <c r="U14" s="81" t="n">
        <f aca="false">+[1]BALSAB!U19</f>
        <v>445.71749</v>
      </c>
      <c r="V14" s="81" t="n">
        <f aca="false">+[1]BALSAB!V19</f>
        <v>0</v>
      </c>
      <c r="W14" s="81" t="n">
        <f aca="false">+[1]BALSAB!W19</f>
        <v>0</v>
      </c>
      <c r="X14" s="81" t="n">
        <f aca="false">+[1]BALSAB!X19</f>
        <v>28738.06077</v>
      </c>
      <c r="Y14" s="81" t="n">
        <f aca="false">+[1]BALSAB!Y19</f>
        <v>47171.44597</v>
      </c>
      <c r="Z14" s="81" t="n">
        <f aca="false">+[1]BALSAB!Z19</f>
        <v>1433846.19567</v>
      </c>
      <c r="AA14" s="81" t="n">
        <f aca="false">+[1]BALSAB!AA19</f>
        <v>893402.96235</v>
      </c>
      <c r="AB14" s="81" t="n">
        <f aca="false">+[1]BALSAB!AB19</f>
        <v>540443.23332</v>
      </c>
      <c r="AC14" s="81"/>
      <c r="AD14" s="33"/>
      <c r="AE14" s="30"/>
      <c r="AF14" s="30"/>
    </row>
    <row r="15" customFormat="false" ht="12.75" hidden="false" customHeight="true" outlineLevel="0" collapsed="false">
      <c r="B15" s="80" t="n">
        <f aca="false">+[1]BALSAB!B20</f>
        <v>110310</v>
      </c>
      <c r="C15" s="82" t="str">
        <f aca="false">+[1]BALSAB!C20</f>
        <v>BANCOS E INSTITUCIONES FINANCIERAS LOCALES</v>
      </c>
      <c r="D15" s="81" t="n">
        <f aca="false">+[1]BALSAB!D20</f>
        <v>11007.03335</v>
      </c>
      <c r="E15" s="81" t="n">
        <f aca="false">+[1]BALSAB!E20</f>
        <v>11007.03335</v>
      </c>
      <c r="F15" s="81" t="n">
        <f aca="false">+[1]BALSAB!F20</f>
        <v>0.42137</v>
      </c>
      <c r="G15" s="81" t="n">
        <f aca="false">+[1]BALSAB!G20</f>
        <v>1106.06427</v>
      </c>
      <c r="H15" s="81" t="n">
        <f aca="false">+[1]BALSAB!H20</f>
        <v>1147.87926</v>
      </c>
      <c r="I15" s="81" t="n">
        <f aca="false">+[1]BALSAB!I20</f>
        <v>2254.3649</v>
      </c>
      <c r="J15" s="81" t="n">
        <f aca="false">+[1]BALSAB!J20</f>
        <v>955.08933</v>
      </c>
      <c r="K15" s="81" t="n">
        <f aca="false">+[1]BALSAB!K20</f>
        <v>54.19211</v>
      </c>
      <c r="L15" s="81" t="n">
        <f aca="false">+[1]BALSAB!L20</f>
        <v>1009.28144</v>
      </c>
      <c r="M15" s="81" t="n">
        <f aca="false">+[1]BALSAB!M20</f>
        <v>1235.88541</v>
      </c>
      <c r="N15" s="81" t="n">
        <f aca="false">+[1]BALSAB!N20</f>
        <v>154.098</v>
      </c>
      <c r="O15" s="81" t="n">
        <f aca="false">+[1]BALSAB!O20</f>
        <v>0</v>
      </c>
      <c r="P15" s="81" t="n">
        <f aca="false">+[1]BALSAB!P20</f>
        <v>5280.364</v>
      </c>
      <c r="Q15" s="81" t="n">
        <f aca="false">+[1]BALSAB!Q20</f>
        <v>1550.05355</v>
      </c>
      <c r="R15" s="81" t="n">
        <f aca="false">+[1]BALSAB!R20</f>
        <v>348.04658</v>
      </c>
      <c r="S15" s="81" t="n">
        <f aca="false">+[1]BALSAB!S20</f>
        <v>8568.44754</v>
      </c>
      <c r="T15" s="81" t="n">
        <f aca="false">+[1]BALSAB!T20</f>
        <v>125.73399</v>
      </c>
      <c r="U15" s="81" t="n">
        <f aca="false">+[1]BALSAB!U20</f>
        <v>37.70659</v>
      </c>
      <c r="V15" s="81" t="n">
        <f aca="false">+[1]BALSAB!V20</f>
        <v>0</v>
      </c>
      <c r="W15" s="81" t="n">
        <f aca="false">+[1]BALSAB!W20</f>
        <v>0</v>
      </c>
      <c r="X15" s="81" t="n">
        <f aca="false">+[1]BALSAB!X20</f>
        <v>11651.92466</v>
      </c>
      <c r="Y15" s="81" t="n">
        <f aca="false">+[1]BALSAB!Y20</f>
        <v>11815.36524</v>
      </c>
      <c r="Z15" s="81" t="n">
        <f aca="false">+[1]BALSAB!Z20</f>
        <v>34654.49247</v>
      </c>
      <c r="AA15" s="81" t="n">
        <f aca="false">+[1]BALSAB!AA20</f>
        <v>13261.39825</v>
      </c>
      <c r="AB15" s="81" t="n">
        <f aca="false">+[1]BALSAB!AB20</f>
        <v>21393.09422</v>
      </c>
      <c r="AC15" s="81"/>
      <c r="AD15" s="33"/>
      <c r="AE15" s="30"/>
      <c r="AF15" s="30"/>
    </row>
    <row r="16" customFormat="false" ht="12.75" hidden="false" customHeight="true" outlineLevel="0" collapsed="false">
      <c r="B16" s="80" t="n">
        <f aca="false">+[1]BALSAB!B21</f>
        <v>110315</v>
      </c>
      <c r="C16" s="82" t="str">
        <f aca="false">+[1]BALSAB!C21</f>
        <v>BANCOS E INSTITUCIONES FINANCIERAS DEL EXTERIOR</v>
      </c>
      <c r="D16" s="81" t="n">
        <f aca="false">+[1]BALSAB!D21</f>
        <v>497916.40117</v>
      </c>
      <c r="E16" s="81" t="n">
        <f aca="false">+[1]BALSAB!E21</f>
        <v>497916.40117</v>
      </c>
      <c r="F16" s="81" t="n">
        <f aca="false">+[1]BALSAB!F21</f>
        <v>200083.61115</v>
      </c>
      <c r="G16" s="81" t="n">
        <f aca="false">+[1]BALSAB!G21</f>
        <v>54736.00944</v>
      </c>
      <c r="H16" s="81" t="n">
        <f aca="false">+[1]BALSAB!H21</f>
        <v>127405.54234</v>
      </c>
      <c r="I16" s="81" t="n">
        <f aca="false">+[1]BALSAB!I21</f>
        <v>382225.16293</v>
      </c>
      <c r="J16" s="81" t="n">
        <f aca="false">+[1]BALSAB!J21</f>
        <v>196559.59291</v>
      </c>
      <c r="K16" s="81" t="n">
        <f aca="false">+[1]BALSAB!K21</f>
        <v>139862.01619</v>
      </c>
      <c r="L16" s="81" t="n">
        <f aca="false">+[1]BALSAB!L21</f>
        <v>336421.6091</v>
      </c>
      <c r="M16" s="81" t="n">
        <f aca="false">+[1]BALSAB!M21</f>
        <v>61847.9127</v>
      </c>
      <c r="N16" s="81" t="n">
        <f aca="false">+[1]BALSAB!N21</f>
        <v>1925.773</v>
      </c>
      <c r="O16" s="81" t="n">
        <f aca="false">+[1]BALSAB!O21</f>
        <v>0</v>
      </c>
      <c r="P16" s="81" t="n">
        <f aca="false">+[1]BALSAB!P21</f>
        <v>16306.73121</v>
      </c>
      <c r="Q16" s="81" t="n">
        <f aca="false">+[1]BALSAB!Q21</f>
        <v>30236.83286</v>
      </c>
      <c r="R16" s="81" t="n">
        <f aca="false">+[1]BALSAB!R21</f>
        <v>36955.1995</v>
      </c>
      <c r="S16" s="81" t="n">
        <f aca="false">+[1]BALSAB!S21</f>
        <v>147272.44927</v>
      </c>
      <c r="T16" s="81" t="n">
        <f aca="false">+[1]BALSAB!T21</f>
        <v>17861.93372</v>
      </c>
      <c r="U16" s="81" t="n">
        <f aca="false">+[1]BALSAB!U21</f>
        <v>408.0109</v>
      </c>
      <c r="V16" s="81" t="n">
        <f aca="false">+[1]BALSAB!V21</f>
        <v>0</v>
      </c>
      <c r="W16" s="81" t="n">
        <f aca="false">+[1]BALSAB!W21</f>
        <v>0</v>
      </c>
      <c r="X16" s="81" t="n">
        <f aca="false">+[1]BALSAB!X21</f>
        <v>17086.13611</v>
      </c>
      <c r="Y16" s="81" t="n">
        <f aca="false">+[1]BALSAB!Y21</f>
        <v>35356.08073</v>
      </c>
      <c r="Z16" s="81" t="n">
        <f aca="false">+[1]BALSAB!Z21</f>
        <v>1399191.7032</v>
      </c>
      <c r="AA16" s="81" t="n">
        <f aca="false">+[1]BALSAB!AA21</f>
        <v>880141.5641</v>
      </c>
      <c r="AB16" s="81" t="n">
        <f aca="false">+[1]BALSAB!AB21</f>
        <v>519050.1391</v>
      </c>
      <c r="AC16" s="81"/>
      <c r="AD16" s="33"/>
      <c r="AE16" s="30"/>
      <c r="AF16" s="30"/>
    </row>
    <row r="17" customFormat="false" ht="12.75" hidden="false" customHeight="true" outlineLevel="0" collapsed="false">
      <c r="B17" s="80" t="n">
        <f aca="false">+[1]BALSAB!B22</f>
        <v>1104</v>
      </c>
      <c r="C17" s="34" t="str">
        <f aca="false">+[1]BALSAB!C22</f>
        <v>EFECTOS DE COBRO INMEDIATO</v>
      </c>
      <c r="D17" s="81" t="n">
        <f aca="false">+[1]BALSAB!D22</f>
        <v>62989.54748</v>
      </c>
      <c r="E17" s="81" t="n">
        <f aca="false">+[1]BALSAB!E22</f>
        <v>62989.54748</v>
      </c>
      <c r="F17" s="81" t="n">
        <f aca="false">+[1]BALSAB!F22</f>
        <v>20834.69923</v>
      </c>
      <c r="G17" s="81" t="n">
        <f aca="false">+[1]BALSAB!G22</f>
        <v>31032.92313</v>
      </c>
      <c r="H17" s="81" t="n">
        <f aca="false">+[1]BALSAB!H22</f>
        <v>19117.92744</v>
      </c>
      <c r="I17" s="81" t="n">
        <f aca="false">+[1]BALSAB!I22</f>
        <v>70985.5498</v>
      </c>
      <c r="J17" s="81" t="n">
        <f aca="false">+[1]BALSAB!J22</f>
        <v>29813.46616</v>
      </c>
      <c r="K17" s="81" t="n">
        <f aca="false">+[1]BALSAB!K22</f>
        <v>15342.90338</v>
      </c>
      <c r="L17" s="81" t="n">
        <f aca="false">+[1]BALSAB!L22</f>
        <v>45156.36954</v>
      </c>
      <c r="M17" s="81" t="n">
        <f aca="false">+[1]BALSAB!M22</f>
        <v>7170.25259</v>
      </c>
      <c r="N17" s="81" t="n">
        <f aca="false">+[1]BALSAB!N22</f>
        <v>13326.82</v>
      </c>
      <c r="O17" s="81" t="n">
        <f aca="false">+[1]BALSAB!O22</f>
        <v>0</v>
      </c>
      <c r="P17" s="81" t="n">
        <f aca="false">+[1]BALSAB!P22</f>
        <v>0</v>
      </c>
      <c r="Q17" s="81" t="n">
        <f aca="false">+[1]BALSAB!Q22</f>
        <v>311.60969</v>
      </c>
      <c r="R17" s="81" t="n">
        <f aca="false">+[1]BALSAB!R22</f>
        <v>6869.19037</v>
      </c>
      <c r="S17" s="81" t="n">
        <f aca="false">+[1]BALSAB!S22</f>
        <v>27677.87265</v>
      </c>
      <c r="T17" s="81" t="n">
        <f aca="false">+[1]BALSAB!T22</f>
        <v>1688.44945</v>
      </c>
      <c r="U17" s="81" t="n">
        <f aca="false">+[1]BALSAB!U22</f>
        <v>179.8497</v>
      </c>
      <c r="V17" s="81" t="n">
        <f aca="false">+[1]BALSAB!V22</f>
        <v>0</v>
      </c>
      <c r="W17" s="81" t="n">
        <f aca="false">+[1]BALSAB!W22</f>
        <v>0</v>
      </c>
      <c r="X17" s="81" t="n">
        <f aca="false">+[1]BALSAB!X22</f>
        <v>3263.38073</v>
      </c>
      <c r="Y17" s="81" t="n">
        <f aca="false">+[1]BALSAB!Y22</f>
        <v>5131.67988</v>
      </c>
      <c r="Z17" s="81" t="n">
        <f aca="false">+[1]BALSAB!Z22</f>
        <v>211941.01935</v>
      </c>
      <c r="AA17" s="81" t="n">
        <f aca="false">+[1]BALSAB!AA22</f>
        <v>133975.09728</v>
      </c>
      <c r="AB17" s="81" t="n">
        <f aca="false">+[1]BALSAB!AB22</f>
        <v>77965.92207</v>
      </c>
      <c r="AC17" s="81"/>
      <c r="AD17" s="33"/>
      <c r="AE17" s="30"/>
      <c r="AF17" s="30"/>
    </row>
    <row r="18" customFormat="false" ht="12.75" hidden="false" customHeight="true" outlineLevel="0" collapsed="false">
      <c r="B18" s="80" t="n">
        <f aca="false">+[1]BALSAB!B23</f>
        <v>1105</v>
      </c>
      <c r="C18" s="34" t="str">
        <f aca="false">+[1]BALSAB!C23</f>
        <v>REMESAS EN TRÁNSITO</v>
      </c>
      <c r="D18" s="81" t="n">
        <f aca="false">+[1]BALSAB!D23</f>
        <v>128.63217</v>
      </c>
      <c r="E18" s="81" t="n">
        <f aca="false">+[1]BALSAB!E23</f>
        <v>128.63217</v>
      </c>
      <c r="F18" s="81" t="n">
        <f aca="false">+[1]BALSAB!F23</f>
        <v>1083.58718</v>
      </c>
      <c r="G18" s="81" t="n">
        <f aca="false">+[1]BALSAB!G23</f>
        <v>1996.37189</v>
      </c>
      <c r="H18" s="81" t="n">
        <f aca="false">+[1]BALSAB!H23</f>
        <v>1757.41838</v>
      </c>
      <c r="I18" s="81" t="n">
        <f aca="false">+[1]BALSAB!I23</f>
        <v>4837.37745</v>
      </c>
      <c r="J18" s="81" t="n">
        <f aca="false">+[1]BALSAB!J23</f>
        <v>1720.77073</v>
      </c>
      <c r="K18" s="81" t="n">
        <f aca="false">+[1]BALSAB!K23</f>
        <v>1598.65447</v>
      </c>
      <c r="L18" s="81" t="n">
        <f aca="false">+[1]BALSAB!L23</f>
        <v>3319.4252</v>
      </c>
      <c r="M18" s="81" t="n">
        <f aca="false">+[1]BALSAB!M23</f>
        <v>221.72583</v>
      </c>
      <c r="N18" s="81" t="n">
        <f aca="false">+[1]BALSAB!N23</f>
        <v>43.097</v>
      </c>
      <c r="O18" s="81" t="n">
        <f aca="false">+[1]BALSAB!O23</f>
        <v>0</v>
      </c>
      <c r="P18" s="81" t="n">
        <f aca="false">+[1]BALSAB!P23</f>
        <v>0</v>
      </c>
      <c r="Q18" s="81" t="n">
        <f aca="false">+[1]BALSAB!Q23</f>
        <v>17.70477</v>
      </c>
      <c r="R18" s="81" t="n">
        <f aca="false">+[1]BALSAB!R23</f>
        <v>233.23195</v>
      </c>
      <c r="S18" s="81" t="n">
        <f aca="false">+[1]BALSAB!S23</f>
        <v>515.75955</v>
      </c>
      <c r="T18" s="81" t="n">
        <f aca="false">+[1]BALSAB!T23</f>
        <v>11.09088</v>
      </c>
      <c r="U18" s="81" t="n">
        <f aca="false">+[1]BALSAB!U23</f>
        <v>1.75055</v>
      </c>
      <c r="V18" s="81" t="n">
        <f aca="false">+[1]BALSAB!V23</f>
        <v>0</v>
      </c>
      <c r="W18" s="81" t="n">
        <f aca="false">+[1]BALSAB!W23</f>
        <v>0</v>
      </c>
      <c r="X18" s="81" t="n">
        <f aca="false">+[1]BALSAB!X23</f>
        <v>0</v>
      </c>
      <c r="Y18" s="81" t="n">
        <f aca="false">+[1]BALSAB!Y23</f>
        <v>12.84143</v>
      </c>
      <c r="Z18" s="81" t="n">
        <f aca="false">+[1]BALSAB!Z23</f>
        <v>8814.0358</v>
      </c>
      <c r="AA18" s="81" t="n">
        <f aca="false">+[1]BALSAB!AA23</f>
        <v>4966.00962</v>
      </c>
      <c r="AB18" s="81" t="n">
        <f aca="false">+[1]BALSAB!AB23</f>
        <v>3848.02618</v>
      </c>
      <c r="AC18" s="81"/>
      <c r="AD18" s="33"/>
      <c r="AE18" s="30"/>
      <c r="AF18" s="30"/>
    </row>
    <row r="19" customFormat="false" ht="12.75" hidden="false" customHeight="true" outlineLevel="0" collapsed="false">
      <c r="B19" s="80" t="n">
        <f aca="false">+[1]BALSAB!B26</f>
        <v>12</v>
      </c>
      <c r="C19" s="32" t="str">
        <f aca="false">+[1]BALSAB!C26</f>
        <v>OPERACIONES INTERBANCARIAS</v>
      </c>
      <c r="D19" s="81" t="n">
        <f aca="false">+[1]BALSAB!D26</f>
        <v>15399.75126</v>
      </c>
      <c r="E19" s="81" t="n">
        <f aca="false">+[1]BALSAB!E26</f>
        <v>15399.75126</v>
      </c>
      <c r="F19" s="81" t="n">
        <f aca="false">+[1]BALSAB!F26</f>
        <v>0</v>
      </c>
      <c r="G19" s="81" t="n">
        <f aca="false">+[1]BALSAB!G26</f>
        <v>46249.3362</v>
      </c>
      <c r="H19" s="81" t="n">
        <f aca="false">+[1]BALSAB!H26</f>
        <v>0</v>
      </c>
      <c r="I19" s="81" t="n">
        <f aca="false">+[1]BALSAB!I26</f>
        <v>46249.3362</v>
      </c>
      <c r="J19" s="81" t="n">
        <f aca="false">+[1]BALSAB!J26</f>
        <v>0</v>
      </c>
      <c r="K19" s="81" t="n">
        <f aca="false">+[1]BALSAB!K26</f>
        <v>0</v>
      </c>
      <c r="L19" s="81" t="n">
        <f aca="false">+[1]BALSAB!L26</f>
        <v>0</v>
      </c>
      <c r="M19" s="81" t="n">
        <f aca="false">+[1]BALSAB!M26</f>
        <v>0</v>
      </c>
      <c r="N19" s="81" t="n">
        <f aca="false">+[1]BALSAB!N26</f>
        <v>0</v>
      </c>
      <c r="O19" s="81" t="n">
        <f aca="false">+[1]BALSAB!O26</f>
        <v>0</v>
      </c>
      <c r="P19" s="81" t="n">
        <f aca="false">+[1]BALSAB!P26</f>
        <v>0</v>
      </c>
      <c r="Q19" s="81" t="n">
        <f aca="false">+[1]BALSAB!Q26</f>
        <v>1500</v>
      </c>
      <c r="R19" s="81" t="n">
        <f aca="false">+[1]BALSAB!R26</f>
        <v>0</v>
      </c>
      <c r="S19" s="81" t="n">
        <f aca="false">+[1]BALSAB!S26</f>
        <v>1500</v>
      </c>
      <c r="T19" s="81" t="n">
        <f aca="false">+[1]BALSAB!T26</f>
        <v>0</v>
      </c>
      <c r="U19" s="81" t="n">
        <f aca="false">+[1]BALSAB!U26</f>
        <v>0</v>
      </c>
      <c r="V19" s="81" t="n">
        <f aca="false">+[1]BALSAB!V26</f>
        <v>0</v>
      </c>
      <c r="W19" s="81" t="n">
        <f aca="false">+[1]BALSAB!W26</f>
        <v>0</v>
      </c>
      <c r="X19" s="81" t="n">
        <f aca="false">+[1]BALSAB!X26</f>
        <v>0</v>
      </c>
      <c r="Y19" s="81" t="n">
        <f aca="false">+[1]BALSAB!Y26</f>
        <v>0</v>
      </c>
      <c r="Z19" s="81" t="n">
        <f aca="false">+[1]BALSAB!Z26</f>
        <v>63149.08746</v>
      </c>
      <c r="AA19" s="81" t="n">
        <f aca="false">+[1]BALSAB!AA26</f>
        <v>61649.08746</v>
      </c>
      <c r="AB19" s="81" t="n">
        <f aca="false">+[1]BALSAB!AB26</f>
        <v>1500</v>
      </c>
      <c r="AC19" s="81"/>
      <c r="AD19" s="33" t="n">
        <f aca="false">+[1]BALSAB!AE26</f>
        <v>0</v>
      </c>
      <c r="AE19" s="30" t="n">
        <f aca="false">+[1]BALSAB!AF26</f>
        <v>0</v>
      </c>
      <c r="AF19" s="30" t="n">
        <f aca="false">+[1]BALSAB!AG26</f>
        <v>0</v>
      </c>
    </row>
    <row r="20" customFormat="false" ht="12.75" hidden="false" customHeight="true" outlineLevel="0" collapsed="false">
      <c r="B20" s="80" t="n">
        <f aca="false">+[1]BALSAB!B37</f>
        <v>13</v>
      </c>
      <c r="C20" s="32" t="str">
        <f aca="false">+[1]BALSAB!C37</f>
        <v>INVERSIONES</v>
      </c>
      <c r="D20" s="81" t="n">
        <f aca="false">+[1]BALSAB!D37</f>
        <v>549170.82261</v>
      </c>
      <c r="E20" s="81" t="n">
        <f aca="false">+[1]BALSAB!E37</f>
        <v>549170.82261</v>
      </c>
      <c r="F20" s="81" t="n">
        <f aca="false">+[1]BALSAB!F37</f>
        <v>346839.41234</v>
      </c>
      <c r="G20" s="81" t="n">
        <f aca="false">+[1]BALSAB!G37</f>
        <v>664178.51538</v>
      </c>
      <c r="H20" s="81" t="n">
        <f aca="false">+[1]BALSAB!H37</f>
        <v>369284.75476</v>
      </c>
      <c r="I20" s="81" t="n">
        <f aca="false">+[1]BALSAB!I37</f>
        <v>1380302.68248</v>
      </c>
      <c r="J20" s="81" t="n">
        <f aca="false">+[1]BALSAB!J37</f>
        <v>89267.1732</v>
      </c>
      <c r="K20" s="81" t="n">
        <f aca="false">+[1]BALSAB!K37</f>
        <v>105419.83619</v>
      </c>
      <c r="L20" s="81" t="n">
        <f aca="false">+[1]BALSAB!L37</f>
        <v>194687.00939</v>
      </c>
      <c r="M20" s="81" t="n">
        <f aca="false">+[1]BALSAB!M37</f>
        <v>16231.36743</v>
      </c>
      <c r="N20" s="81" t="n">
        <f aca="false">+[1]BALSAB!N37</f>
        <v>142219.125</v>
      </c>
      <c r="O20" s="81" t="n">
        <f aca="false">+[1]BALSAB!O37</f>
        <v>0</v>
      </c>
      <c r="P20" s="81" t="n">
        <f aca="false">+[1]BALSAB!P37</f>
        <v>4556.7373</v>
      </c>
      <c r="Q20" s="81" t="n">
        <f aca="false">+[1]BALSAB!Q37</f>
        <v>24087.53471</v>
      </c>
      <c r="R20" s="81" t="n">
        <f aca="false">+[1]BALSAB!R37</f>
        <v>22077.05085</v>
      </c>
      <c r="S20" s="81" t="n">
        <f aca="false">+[1]BALSAB!S37</f>
        <v>209171.81529</v>
      </c>
      <c r="T20" s="81" t="n">
        <f aca="false">+[1]BALSAB!T37</f>
        <v>2749.2285</v>
      </c>
      <c r="U20" s="81" t="n">
        <f aca="false">+[1]BALSAB!U37</f>
        <v>3353.22829</v>
      </c>
      <c r="V20" s="81" t="n">
        <f aca="false">+[1]BALSAB!V37</f>
        <v>0</v>
      </c>
      <c r="W20" s="81" t="n">
        <f aca="false">+[1]BALSAB!W37</f>
        <v>0</v>
      </c>
      <c r="X20" s="81" t="n">
        <f aca="false">+[1]BALSAB!X37</f>
        <v>20040.7397</v>
      </c>
      <c r="Y20" s="81" t="n">
        <f aca="false">+[1]BALSAB!Y37</f>
        <v>26143.19649</v>
      </c>
      <c r="Z20" s="81" t="n">
        <f aca="false">+[1]BALSAB!Z37</f>
        <v>2359475.52626</v>
      </c>
      <c r="AA20" s="81" t="n">
        <f aca="false">+[1]BALSAB!AA37</f>
        <v>1929473.50509</v>
      </c>
      <c r="AB20" s="81" t="n">
        <f aca="false">+[1]BALSAB!AB37</f>
        <v>430002.02117</v>
      </c>
      <c r="AC20" s="81"/>
      <c r="AD20" s="33" t="n">
        <f aca="false">+[1]BALSAB!AE37</f>
        <v>0</v>
      </c>
      <c r="AE20" s="30" t="n">
        <f aca="false">+[1]BALSAB!AF37</f>
        <v>0</v>
      </c>
      <c r="AF20" s="30" t="n">
        <f aca="false">+[1]BALSAB!AG37</f>
        <v>0</v>
      </c>
    </row>
    <row r="21" customFormat="false" ht="12.75" hidden="false" customHeight="true" outlineLevel="0" collapsed="false">
      <c r="B21" s="80" t="n">
        <f aca="false">+[1]BALSAB!B38</f>
        <v>1301</v>
      </c>
      <c r="C21" s="34" t="str">
        <f aca="false">+[1]BALSAB!C38</f>
        <v>PARA NEGOCIAR DE ENTIDADES DEL SECTOR PRIVADO</v>
      </c>
      <c r="D21" s="81" t="n">
        <f aca="false">+[1]BALSAB!D38</f>
        <v>6749.69623</v>
      </c>
      <c r="E21" s="81" t="n">
        <f aca="false">+[1]BALSAB!E38</f>
        <v>6749.69623</v>
      </c>
      <c r="F21" s="81" t="n">
        <f aca="false">+[1]BALSAB!F38</f>
        <v>55560.8239</v>
      </c>
      <c r="G21" s="81" t="n">
        <f aca="false">+[1]BALSAB!G38</f>
        <v>62667.78427</v>
      </c>
      <c r="H21" s="81" t="n">
        <f aca="false">+[1]BALSAB!H38</f>
        <v>18304.39201</v>
      </c>
      <c r="I21" s="81" t="n">
        <f aca="false">+[1]BALSAB!I38</f>
        <v>136533.00018</v>
      </c>
      <c r="J21" s="81" t="n">
        <f aca="false">+[1]BALSAB!J38</f>
        <v>4123.11666</v>
      </c>
      <c r="K21" s="81" t="n">
        <f aca="false">+[1]BALSAB!K38</f>
        <v>26928.35</v>
      </c>
      <c r="L21" s="81" t="n">
        <f aca="false">+[1]BALSAB!L38</f>
        <v>31051.46666</v>
      </c>
      <c r="M21" s="81" t="n">
        <f aca="false">+[1]BALSAB!M38</f>
        <v>0</v>
      </c>
      <c r="N21" s="81" t="n">
        <f aca="false">+[1]BALSAB!N38</f>
        <v>1444.036</v>
      </c>
      <c r="O21" s="81" t="n">
        <f aca="false">+[1]BALSAB!O38</f>
        <v>0</v>
      </c>
      <c r="P21" s="81" t="n">
        <f aca="false">+[1]BALSAB!P38</f>
        <v>0</v>
      </c>
      <c r="Q21" s="81" t="n">
        <f aca="false">+[1]BALSAB!Q38</f>
        <v>200</v>
      </c>
      <c r="R21" s="81" t="n">
        <f aca="false">+[1]BALSAB!R38</f>
        <v>4400</v>
      </c>
      <c r="S21" s="81" t="n">
        <f aca="false">+[1]BALSAB!S38</f>
        <v>6044.036</v>
      </c>
      <c r="T21" s="81" t="n">
        <f aca="false">+[1]BALSAB!T38</f>
        <v>1384.85393</v>
      </c>
      <c r="U21" s="81" t="n">
        <f aca="false">+[1]BALSAB!U38</f>
        <v>0</v>
      </c>
      <c r="V21" s="81" t="n">
        <f aca="false">+[1]BALSAB!V38</f>
        <v>0</v>
      </c>
      <c r="W21" s="81" t="n">
        <f aca="false">+[1]BALSAB!W38</f>
        <v>0</v>
      </c>
      <c r="X21" s="81" t="n">
        <f aca="false">+[1]BALSAB!X38</f>
        <v>0</v>
      </c>
      <c r="Y21" s="81" t="n">
        <f aca="false">+[1]BALSAB!Y38</f>
        <v>1384.85393</v>
      </c>
      <c r="Z21" s="81" t="n">
        <f aca="false">+[1]BALSAB!Z38</f>
        <v>181763.053</v>
      </c>
      <c r="AA21" s="81" t="n">
        <f aca="false">+[1]BALSAB!AA38</f>
        <v>143282.69641</v>
      </c>
      <c r="AB21" s="81" t="n">
        <f aca="false">+[1]BALSAB!AB38</f>
        <v>38480.35659</v>
      </c>
      <c r="AC21" s="81"/>
      <c r="AD21" s="33" t="n">
        <f aca="false">+[1]BALSAB!AE38</f>
        <v>0</v>
      </c>
      <c r="AE21" s="30" t="n">
        <f aca="false">+[1]BALSAB!AF38</f>
        <v>0</v>
      </c>
      <c r="AF21" s="30" t="n">
        <f aca="false">+[1]BALSAB!AG38</f>
        <v>0</v>
      </c>
    </row>
    <row r="22" customFormat="false" ht="12.75" hidden="false" customHeight="true" outlineLevel="0" collapsed="false">
      <c r="B22" s="80" t="n">
        <f aca="false">+[1]BALSAB!B44</f>
        <v>1302</v>
      </c>
      <c r="C22" s="34" t="str">
        <f aca="false">+[1]BALSAB!C44</f>
        <v>PARA NEGOCIAR DEL ESTADO O DE ENTIDADES DEL SECTOR PÚBLICO</v>
      </c>
      <c r="D22" s="81" t="n">
        <f aca="false">+[1]BALSAB!D44</f>
        <v>9427.57982</v>
      </c>
      <c r="E22" s="81" t="n">
        <f aca="false">+[1]BALSAB!E44</f>
        <v>9427.57982</v>
      </c>
      <c r="F22" s="81" t="n">
        <f aca="false">+[1]BALSAB!F44</f>
        <v>104464.27728</v>
      </c>
      <c r="G22" s="81" t="n">
        <f aca="false">+[1]BALSAB!G44</f>
        <v>200280.4757</v>
      </c>
      <c r="H22" s="81" t="n">
        <f aca="false">+[1]BALSAB!H44</f>
        <v>302076</v>
      </c>
      <c r="I22" s="81" t="n">
        <f aca="false">+[1]BALSAB!I44</f>
        <v>606820.75298</v>
      </c>
      <c r="J22" s="81" t="n">
        <f aca="false">+[1]BALSAB!J44</f>
        <v>21203.78536</v>
      </c>
      <c r="K22" s="81" t="n">
        <f aca="false">+[1]BALSAB!K44</f>
        <v>21653.5</v>
      </c>
      <c r="L22" s="81" t="n">
        <f aca="false">+[1]BALSAB!L44</f>
        <v>42857.28536</v>
      </c>
      <c r="M22" s="81" t="n">
        <f aca="false">+[1]BALSAB!M44</f>
        <v>0</v>
      </c>
      <c r="N22" s="81" t="n">
        <f aca="false">+[1]BALSAB!N44</f>
        <v>0</v>
      </c>
      <c r="O22" s="81" t="n">
        <f aca="false">+[1]BALSAB!O44</f>
        <v>0</v>
      </c>
      <c r="P22" s="81" t="n">
        <f aca="false">+[1]BALSAB!P44</f>
        <v>3.548</v>
      </c>
      <c r="Q22" s="81" t="n">
        <f aca="false">+[1]BALSAB!Q44</f>
        <v>630.26928</v>
      </c>
      <c r="R22" s="81" t="n">
        <f aca="false">+[1]BALSAB!R44</f>
        <v>0</v>
      </c>
      <c r="S22" s="81" t="n">
        <f aca="false">+[1]BALSAB!S44</f>
        <v>633.81728</v>
      </c>
      <c r="T22" s="81" t="n">
        <f aca="false">+[1]BALSAB!T44</f>
        <v>1.24461</v>
      </c>
      <c r="U22" s="81" t="n">
        <f aca="false">+[1]BALSAB!U44</f>
        <v>0</v>
      </c>
      <c r="V22" s="81" t="n">
        <f aca="false">+[1]BALSAB!V44</f>
        <v>0</v>
      </c>
      <c r="W22" s="81" t="n">
        <f aca="false">+[1]BALSAB!W44</f>
        <v>0</v>
      </c>
      <c r="X22" s="81" t="n">
        <f aca="false">+[1]BALSAB!X44</f>
        <v>0</v>
      </c>
      <c r="Y22" s="81" t="n">
        <f aca="false">+[1]BALSAB!Y44</f>
        <v>1.24461</v>
      </c>
      <c r="Z22" s="81" t="n">
        <f aca="false">+[1]BALSAB!Z44</f>
        <v>659740.68005</v>
      </c>
      <c r="AA22" s="81" t="n">
        <f aca="false">+[1]BALSAB!AA44</f>
        <v>616248.3328</v>
      </c>
      <c r="AB22" s="81" t="n">
        <f aca="false">+[1]BALSAB!AB44</f>
        <v>43492.34725</v>
      </c>
      <c r="AC22" s="81"/>
      <c r="AD22" s="33" t="n">
        <f aca="false">+[1]BALSAB!AE44</f>
        <v>0</v>
      </c>
      <c r="AE22" s="30" t="n">
        <f aca="false">+[1]BALSAB!AF44</f>
        <v>0</v>
      </c>
      <c r="AF22" s="30" t="n">
        <f aca="false">+[1]BALSAB!AG44</f>
        <v>0</v>
      </c>
    </row>
    <row r="23" customFormat="false" ht="12.75" hidden="false" customHeight="true" outlineLevel="0" collapsed="false">
      <c r="B23" s="80" t="n">
        <f aca="false">+[1]BALSAB!B50</f>
        <v>1303</v>
      </c>
      <c r="C23" s="34" t="str">
        <f aca="false">+[1]BALSAB!C50</f>
        <v>DISPONIBLES PARA LA VENTA DE ENTIDADES DEL SECTOR PRIVADO</v>
      </c>
      <c r="D23" s="81" t="n">
        <f aca="false">+[1]BALSAB!D50</f>
        <v>120690.1057</v>
      </c>
      <c r="E23" s="81" t="n">
        <f aca="false">+[1]BALSAB!E50</f>
        <v>120690.1057</v>
      </c>
      <c r="F23" s="81" t="n">
        <f aca="false">+[1]BALSAB!F50</f>
        <v>3127.59094</v>
      </c>
      <c r="G23" s="81" t="n">
        <f aca="false">+[1]BALSAB!G50</f>
        <v>27764.43022</v>
      </c>
      <c r="H23" s="81" t="n">
        <f aca="false">+[1]BALSAB!H50</f>
        <v>15313.61358</v>
      </c>
      <c r="I23" s="81" t="n">
        <f aca="false">+[1]BALSAB!I50</f>
        <v>46205.63474</v>
      </c>
      <c r="J23" s="81" t="n">
        <f aca="false">+[1]BALSAB!J50</f>
        <v>33118.45192</v>
      </c>
      <c r="K23" s="81" t="n">
        <f aca="false">+[1]BALSAB!K50</f>
        <v>2812.39819</v>
      </c>
      <c r="L23" s="81" t="n">
        <f aca="false">+[1]BALSAB!L50</f>
        <v>35930.85011</v>
      </c>
      <c r="M23" s="81" t="n">
        <f aca="false">+[1]BALSAB!M50</f>
        <v>0</v>
      </c>
      <c r="N23" s="81" t="n">
        <f aca="false">+[1]BALSAB!N50</f>
        <v>62856.335</v>
      </c>
      <c r="O23" s="81" t="n">
        <f aca="false">+[1]BALSAB!O50</f>
        <v>0</v>
      </c>
      <c r="P23" s="81" t="n">
        <f aca="false">+[1]BALSAB!P50</f>
        <v>1789.92753</v>
      </c>
      <c r="Q23" s="81" t="n">
        <f aca="false">+[1]BALSAB!Q50</f>
        <v>8171.38921</v>
      </c>
      <c r="R23" s="81" t="n">
        <f aca="false">+[1]BALSAB!R50</f>
        <v>0</v>
      </c>
      <c r="S23" s="81" t="n">
        <f aca="false">+[1]BALSAB!S50</f>
        <v>72817.65174</v>
      </c>
      <c r="T23" s="81" t="n">
        <f aca="false">+[1]BALSAB!T50</f>
        <v>453.04873</v>
      </c>
      <c r="U23" s="81" t="n">
        <f aca="false">+[1]BALSAB!U50</f>
        <v>1600</v>
      </c>
      <c r="V23" s="81" t="n">
        <f aca="false">+[1]BALSAB!V50</f>
        <v>0</v>
      </c>
      <c r="W23" s="81" t="n">
        <f aca="false">+[1]BALSAB!W50</f>
        <v>0</v>
      </c>
      <c r="X23" s="81" t="n">
        <f aca="false">+[1]BALSAB!X50</f>
        <v>17407.04551</v>
      </c>
      <c r="Y23" s="81" t="n">
        <f aca="false">+[1]BALSAB!Y50</f>
        <v>19460.09424</v>
      </c>
      <c r="Z23" s="81" t="n">
        <f aca="false">+[1]BALSAB!Z50</f>
        <v>295104.33653</v>
      </c>
      <c r="AA23" s="81" t="n">
        <f aca="false">+[1]BALSAB!AA50</f>
        <v>166895.74044</v>
      </c>
      <c r="AB23" s="81" t="n">
        <f aca="false">+[1]BALSAB!AB50</f>
        <v>128208.59609</v>
      </c>
      <c r="AC23" s="81"/>
      <c r="AD23" s="33" t="n">
        <f aca="false">+[1]BALSAB!AE50</f>
        <v>0</v>
      </c>
      <c r="AE23" s="30" t="n">
        <f aca="false">+[1]BALSAB!AF50</f>
        <v>0</v>
      </c>
      <c r="AF23" s="30" t="n">
        <f aca="false">+[1]BALSAB!AG50</f>
        <v>0</v>
      </c>
    </row>
    <row r="24" customFormat="false" ht="12.75" hidden="false" customHeight="true" outlineLevel="0" collapsed="false">
      <c r="B24" s="80" t="n">
        <f aca="false">+[1]BALSAB!B56</f>
        <v>1304</v>
      </c>
      <c r="C24" s="34" t="str">
        <f aca="false">+[1]BALSAB!C56</f>
        <v>DISPONIBLES PARA LA VENTA DEL ESTADO O DE ENTIDADES DEL SECTOR PÚBLICO</v>
      </c>
      <c r="D24" s="81" t="n">
        <f aca="false">+[1]BALSAB!D56</f>
        <v>145715.22748</v>
      </c>
      <c r="E24" s="81" t="n">
        <f aca="false">+[1]BALSAB!E56</f>
        <v>145715.22748</v>
      </c>
      <c r="F24" s="81" t="n">
        <f aca="false">+[1]BALSAB!F56</f>
        <v>355.54979</v>
      </c>
      <c r="G24" s="81" t="n">
        <f aca="false">+[1]BALSAB!G56</f>
        <v>278907.41546</v>
      </c>
      <c r="H24" s="81" t="n">
        <f aca="false">+[1]BALSAB!H56</f>
        <v>108.42543</v>
      </c>
      <c r="I24" s="81" t="n">
        <f aca="false">+[1]BALSAB!I56</f>
        <v>279371.39068</v>
      </c>
      <c r="J24" s="81" t="n">
        <f aca="false">+[1]BALSAB!J56</f>
        <v>475.00545</v>
      </c>
      <c r="K24" s="81" t="n">
        <f aca="false">+[1]BALSAB!K56</f>
        <v>0</v>
      </c>
      <c r="L24" s="81" t="n">
        <f aca="false">+[1]BALSAB!L56</f>
        <v>475.00545</v>
      </c>
      <c r="M24" s="81" t="n">
        <f aca="false">+[1]BALSAB!M56</f>
        <v>9832.77612</v>
      </c>
      <c r="N24" s="81" t="n">
        <f aca="false">+[1]BALSAB!N56</f>
        <v>28243.263</v>
      </c>
      <c r="O24" s="81" t="n">
        <f aca="false">+[1]BALSAB!O56</f>
        <v>0</v>
      </c>
      <c r="P24" s="81" t="n">
        <f aca="false">+[1]BALSAB!P56</f>
        <v>550</v>
      </c>
      <c r="Q24" s="81" t="n">
        <f aca="false">+[1]BALSAB!Q56</f>
        <v>0</v>
      </c>
      <c r="R24" s="81" t="n">
        <f aca="false">+[1]BALSAB!R56</f>
        <v>0</v>
      </c>
      <c r="S24" s="81" t="n">
        <f aca="false">+[1]BALSAB!S56</f>
        <v>38626.03912</v>
      </c>
      <c r="T24" s="81" t="n">
        <f aca="false">+[1]BALSAB!T56</f>
        <v>0</v>
      </c>
      <c r="U24" s="81" t="n">
        <f aca="false">+[1]BALSAB!U56</f>
        <v>1750</v>
      </c>
      <c r="V24" s="81" t="n">
        <f aca="false">+[1]BALSAB!V56</f>
        <v>0</v>
      </c>
      <c r="W24" s="81" t="n">
        <f aca="false">+[1]BALSAB!W56</f>
        <v>0</v>
      </c>
      <c r="X24" s="81" t="n">
        <f aca="false">+[1]BALSAB!X56</f>
        <v>29.22057</v>
      </c>
      <c r="Y24" s="81" t="n">
        <f aca="false">+[1]BALSAB!Y56</f>
        <v>1779.22057</v>
      </c>
      <c r="Z24" s="81" t="n">
        <f aca="false">+[1]BALSAB!Z56</f>
        <v>465966.8833</v>
      </c>
      <c r="AA24" s="81" t="n">
        <f aca="false">+[1]BALSAB!AA56</f>
        <v>425086.61816</v>
      </c>
      <c r="AB24" s="81" t="n">
        <f aca="false">+[1]BALSAB!AB56</f>
        <v>40880.26514</v>
      </c>
      <c r="AC24" s="81"/>
      <c r="AD24" s="33" t="n">
        <f aca="false">+[1]BALSAB!AE56</f>
        <v>0</v>
      </c>
      <c r="AE24" s="30" t="n">
        <f aca="false">+[1]BALSAB!AF56</f>
        <v>0</v>
      </c>
      <c r="AF24" s="30" t="n">
        <f aca="false">+[1]BALSAB!AG56</f>
        <v>0</v>
      </c>
    </row>
    <row r="25" customFormat="false" ht="12.75" hidden="false" customHeight="true" outlineLevel="0" collapsed="false">
      <c r="B25" s="80" t="n">
        <f aca="false">+[1]BALSAB!B62</f>
        <v>1305</v>
      </c>
      <c r="C25" s="34" t="str">
        <f aca="false">+[1]BALSAB!C62</f>
        <v>MANTENIDAS HASTA EL VENCIMIENTO DE ENTIDADES DEL SECTOR PRIVADO</v>
      </c>
      <c r="D25" s="81" t="n">
        <f aca="false">+[1]BALSAB!D62</f>
        <v>46933.92374</v>
      </c>
      <c r="E25" s="81" t="n">
        <f aca="false">+[1]BALSAB!E62</f>
        <v>46933.92374</v>
      </c>
      <c r="F25" s="81" t="n">
        <f aca="false">+[1]BALSAB!F62</f>
        <v>79092.56021</v>
      </c>
      <c r="G25" s="81" t="n">
        <f aca="false">+[1]BALSAB!G62</f>
        <v>29222.28528</v>
      </c>
      <c r="H25" s="81" t="n">
        <f aca="false">+[1]BALSAB!H62</f>
        <v>5225.60097</v>
      </c>
      <c r="I25" s="81" t="n">
        <f aca="false">+[1]BALSAB!I62</f>
        <v>113540.44646</v>
      </c>
      <c r="J25" s="81" t="n">
        <f aca="false">+[1]BALSAB!J62</f>
        <v>12395.54551</v>
      </c>
      <c r="K25" s="81" t="n">
        <f aca="false">+[1]BALSAB!K62</f>
        <v>42487.277</v>
      </c>
      <c r="L25" s="81" t="n">
        <f aca="false">+[1]BALSAB!L62</f>
        <v>54882.82251</v>
      </c>
      <c r="M25" s="81" t="n">
        <f aca="false">+[1]BALSAB!M62</f>
        <v>2618.17613</v>
      </c>
      <c r="N25" s="81" t="n">
        <f aca="false">+[1]BALSAB!N62</f>
        <v>0</v>
      </c>
      <c r="O25" s="81" t="n">
        <f aca="false">+[1]BALSAB!O62</f>
        <v>0</v>
      </c>
      <c r="P25" s="81" t="n">
        <f aca="false">+[1]BALSAB!P62</f>
        <v>0</v>
      </c>
      <c r="Q25" s="81" t="n">
        <f aca="false">+[1]BALSAB!Q62</f>
        <v>13015.94579</v>
      </c>
      <c r="R25" s="81" t="n">
        <f aca="false">+[1]BALSAB!R62</f>
        <v>14347.0002</v>
      </c>
      <c r="S25" s="81" t="n">
        <f aca="false">+[1]BALSAB!S62</f>
        <v>29981.12212</v>
      </c>
      <c r="T25" s="81" t="n">
        <f aca="false">+[1]BALSAB!T62</f>
        <v>0.0001</v>
      </c>
      <c r="U25" s="81" t="n">
        <f aca="false">+[1]BALSAB!U62</f>
        <v>0</v>
      </c>
      <c r="V25" s="81" t="n">
        <f aca="false">+[1]BALSAB!V62</f>
        <v>0</v>
      </c>
      <c r="W25" s="81" t="n">
        <f aca="false">+[1]BALSAB!W62</f>
        <v>0</v>
      </c>
      <c r="X25" s="81" t="n">
        <f aca="false">+[1]BALSAB!X62</f>
        <v>0</v>
      </c>
      <c r="Y25" s="81" t="n">
        <f aca="false">+[1]BALSAB!Y62</f>
        <v>0.0001</v>
      </c>
      <c r="Z25" s="81" t="n">
        <f aca="false">+[1]BALSAB!Z62</f>
        <v>245338.31493</v>
      </c>
      <c r="AA25" s="81" t="n">
        <f aca="false">+[1]BALSAB!AA62</f>
        <v>160474.3702</v>
      </c>
      <c r="AB25" s="81" t="n">
        <f aca="false">+[1]BALSAB!AB62</f>
        <v>84863.94473</v>
      </c>
      <c r="AC25" s="81"/>
      <c r="AD25" s="33" t="n">
        <f aca="false">+[1]BALSAB!AE62</f>
        <v>0</v>
      </c>
      <c r="AE25" s="30" t="n">
        <f aca="false">+[1]BALSAB!AF62</f>
        <v>0</v>
      </c>
      <c r="AF25" s="30" t="n">
        <f aca="false">+[1]BALSAB!AG62</f>
        <v>0</v>
      </c>
    </row>
    <row r="26" customFormat="false" ht="12.75" hidden="false" customHeight="true" outlineLevel="0" collapsed="false">
      <c r="B26" s="80" t="n">
        <f aca="false">+[1]BALSAB!B71</f>
        <v>1306</v>
      </c>
      <c r="C26" s="34" t="str">
        <f aca="false">+[1]BALSAB!C71</f>
        <v>MANTENIDAS HASTA EL VENCIMIENTO DEL ESTADO O DE ENTIDADES DEL SECTOR PÚBLICO</v>
      </c>
      <c r="D26" s="81" t="n">
        <f aca="false">+[1]BALSAB!D71</f>
        <v>137865.81339</v>
      </c>
      <c r="E26" s="81" t="n">
        <f aca="false">+[1]BALSAB!E71</f>
        <v>137865.81339</v>
      </c>
      <c r="F26" s="81" t="n">
        <f aca="false">+[1]BALSAB!F71</f>
        <v>114810.23873</v>
      </c>
      <c r="G26" s="81" t="n">
        <f aca="false">+[1]BALSAB!G71</f>
        <v>16333.6658</v>
      </c>
      <c r="H26" s="81" t="n">
        <f aca="false">+[1]BALSAB!H71</f>
        <v>6005.3275</v>
      </c>
      <c r="I26" s="81" t="n">
        <f aca="false">+[1]BALSAB!I71</f>
        <v>137149.23203</v>
      </c>
      <c r="J26" s="81" t="n">
        <f aca="false">+[1]BALSAB!J71</f>
        <v>11842.50104</v>
      </c>
      <c r="K26" s="81" t="n">
        <f aca="false">+[1]BALSAB!K71</f>
        <v>3377.99</v>
      </c>
      <c r="L26" s="81" t="n">
        <f aca="false">+[1]BALSAB!L71</f>
        <v>15220.49104</v>
      </c>
      <c r="M26" s="81" t="n">
        <f aca="false">+[1]BALSAB!M71</f>
        <v>0.0744</v>
      </c>
      <c r="N26" s="81" t="n">
        <f aca="false">+[1]BALSAB!N71</f>
        <v>0</v>
      </c>
      <c r="O26" s="81" t="n">
        <f aca="false">+[1]BALSAB!O71</f>
        <v>0</v>
      </c>
      <c r="P26" s="81" t="n">
        <f aca="false">+[1]BALSAB!P71</f>
        <v>0</v>
      </c>
      <c r="Q26" s="81" t="n">
        <f aca="false">+[1]BALSAB!Q71</f>
        <v>0</v>
      </c>
      <c r="R26" s="81" t="n">
        <f aca="false">+[1]BALSAB!R71</f>
        <v>1.44</v>
      </c>
      <c r="S26" s="81" t="n">
        <f aca="false">+[1]BALSAB!S71</f>
        <v>1.5144</v>
      </c>
      <c r="T26" s="81" t="n">
        <f aca="false">+[1]BALSAB!T71</f>
        <v>40.8294</v>
      </c>
      <c r="U26" s="81" t="n">
        <f aca="false">+[1]BALSAB!U71</f>
        <v>0</v>
      </c>
      <c r="V26" s="81" t="n">
        <f aca="false">+[1]BALSAB!V71</f>
        <v>0</v>
      </c>
      <c r="W26" s="81" t="n">
        <f aca="false">+[1]BALSAB!W71</f>
        <v>0</v>
      </c>
      <c r="X26" s="81" t="n">
        <f aca="false">+[1]BALSAB!X71</f>
        <v>0</v>
      </c>
      <c r="Y26" s="81" t="n">
        <f aca="false">+[1]BALSAB!Y71</f>
        <v>40.8294</v>
      </c>
      <c r="Z26" s="81" t="n">
        <f aca="false">+[1]BALSAB!Z71</f>
        <v>290277.88026</v>
      </c>
      <c r="AA26" s="81" t="n">
        <f aca="false">+[1]BALSAB!AA71</f>
        <v>275015.04542</v>
      </c>
      <c r="AB26" s="81" t="n">
        <f aca="false">+[1]BALSAB!AB71</f>
        <v>15262.83484</v>
      </c>
      <c r="AC26" s="81"/>
      <c r="AD26" s="33" t="n">
        <f aca="false">+[1]BALSAB!AE71</f>
        <v>0</v>
      </c>
      <c r="AE26" s="30" t="n">
        <f aca="false">+[1]BALSAB!AF71</f>
        <v>0</v>
      </c>
      <c r="AF26" s="30" t="n">
        <f aca="false">+[1]BALSAB!AG71</f>
        <v>0</v>
      </c>
    </row>
    <row r="27" customFormat="false" ht="12.75" hidden="false" customHeight="true" outlineLevel="0" collapsed="false">
      <c r="B27" s="80" t="n">
        <f aca="false">+[1]BALSAB!B80</f>
        <v>1307</v>
      </c>
      <c r="C27" s="34" t="str">
        <f aca="false">+[1]BALSAB!C80</f>
        <v>DE DISPONIBILIDAD RESTRINGIDA</v>
      </c>
      <c r="D27" s="81" t="n">
        <f aca="false">+[1]BALSAB!D80</f>
        <v>94708.78532</v>
      </c>
      <c r="E27" s="81" t="n">
        <f aca="false">+[1]BALSAB!E80</f>
        <v>94708.78532</v>
      </c>
      <c r="F27" s="81" t="n">
        <f aca="false">+[1]BALSAB!F80</f>
        <v>9997.97159</v>
      </c>
      <c r="G27" s="81" t="n">
        <f aca="false">+[1]BALSAB!G80</f>
        <v>50231.64441</v>
      </c>
      <c r="H27" s="81" t="n">
        <f aca="false">+[1]BALSAB!H80</f>
        <v>22582.47755</v>
      </c>
      <c r="I27" s="81" t="n">
        <f aca="false">+[1]BALSAB!I80</f>
        <v>82812.09355</v>
      </c>
      <c r="J27" s="81" t="n">
        <f aca="false">+[1]BALSAB!J80</f>
        <v>6742.18645</v>
      </c>
      <c r="K27" s="81" t="n">
        <f aca="false">+[1]BALSAB!K80</f>
        <v>7669.90271</v>
      </c>
      <c r="L27" s="81" t="n">
        <f aca="false">+[1]BALSAB!L80</f>
        <v>14412.08916</v>
      </c>
      <c r="M27" s="81" t="n">
        <f aca="false">+[1]BALSAB!M80</f>
        <v>3969.02862</v>
      </c>
      <c r="N27" s="81" t="n">
        <f aca="false">+[1]BALSAB!N80</f>
        <v>49675.491</v>
      </c>
      <c r="O27" s="81" t="n">
        <f aca="false">+[1]BALSAB!O80</f>
        <v>0</v>
      </c>
      <c r="P27" s="81" t="n">
        <f aca="false">+[1]BALSAB!P80</f>
        <v>2291.89319</v>
      </c>
      <c r="Q27" s="81" t="n">
        <f aca="false">+[1]BALSAB!Q80</f>
        <v>2213.04537</v>
      </c>
      <c r="R27" s="81" t="n">
        <f aca="false">+[1]BALSAB!R80</f>
        <v>3845.61065</v>
      </c>
      <c r="S27" s="81" t="n">
        <f aca="false">+[1]BALSAB!S80</f>
        <v>61995.06883</v>
      </c>
      <c r="T27" s="81" t="n">
        <f aca="false">+[1]BALSAB!T80</f>
        <v>869.25173</v>
      </c>
      <c r="U27" s="81" t="n">
        <f aca="false">+[1]BALSAB!U80</f>
        <v>25.14286</v>
      </c>
      <c r="V27" s="81" t="n">
        <f aca="false">+[1]BALSAB!V80</f>
        <v>0</v>
      </c>
      <c r="W27" s="81" t="n">
        <f aca="false">+[1]BALSAB!W80</f>
        <v>0</v>
      </c>
      <c r="X27" s="81" t="n">
        <f aca="false">+[1]BALSAB!X80</f>
        <v>2630.78143</v>
      </c>
      <c r="Y27" s="81" t="n">
        <f aca="false">+[1]BALSAB!Y80</f>
        <v>3525.17602</v>
      </c>
      <c r="Z27" s="81" t="n">
        <f aca="false">+[1]BALSAB!Z80</f>
        <v>257453.21288</v>
      </c>
      <c r="AA27" s="81" t="n">
        <f aca="false">+[1]BALSAB!AA80</f>
        <v>177520.87887</v>
      </c>
      <c r="AB27" s="81" t="n">
        <f aca="false">+[1]BALSAB!AB80</f>
        <v>79932.33401</v>
      </c>
      <c r="AC27" s="81"/>
      <c r="AD27" s="33" t="n">
        <f aca="false">+[1]BALSAB!AE80</f>
        <v>0</v>
      </c>
      <c r="AE27" s="30" t="n">
        <f aca="false">+[1]BALSAB!AF80</f>
        <v>0</v>
      </c>
      <c r="AF27" s="30" t="n">
        <f aca="false">+[1]BALSAB!AG80</f>
        <v>0</v>
      </c>
    </row>
    <row r="28" customFormat="false" ht="12.75" hidden="false" customHeight="true" outlineLevel="0" collapsed="false">
      <c r="B28" s="80" t="n">
        <f aca="false">+[1]BALSAB!B85</f>
        <v>1399</v>
      </c>
      <c r="C28" s="34" t="str">
        <f aca="false">+[1]BALSAB!C85</f>
        <v>(PROVISIÓN PARA INVERSIONES)</v>
      </c>
      <c r="D28" s="81" t="n">
        <f aca="false">+[1]BALSAB!D85</f>
        <v>-15586.78822</v>
      </c>
      <c r="E28" s="81" t="n">
        <f aca="false">+[1]BALSAB!E85</f>
        <v>-15586.78822</v>
      </c>
      <c r="F28" s="81" t="n">
        <f aca="false">+[1]BALSAB!F85</f>
        <v>-25210.48056</v>
      </c>
      <c r="G28" s="81" t="n">
        <f aca="false">+[1]BALSAB!G85</f>
        <v>-7719.0479</v>
      </c>
      <c r="H28" s="81" t="n">
        <f aca="false">+[1]BALSAB!H85</f>
        <v>-331.08228</v>
      </c>
      <c r="I28" s="81" t="n">
        <f aca="false">+[1]BALSAB!I85</f>
        <v>-33260.61074</v>
      </c>
      <c r="J28" s="81" t="n">
        <f aca="false">+[1]BALSAB!J85</f>
        <v>-633.41919</v>
      </c>
      <c r="K28" s="81" t="n">
        <f aca="false">+[1]BALSAB!K85</f>
        <v>-372.09639</v>
      </c>
      <c r="L28" s="81" t="n">
        <f aca="false">+[1]BALSAB!L85</f>
        <v>-1005.51558</v>
      </c>
      <c r="M28" s="81" t="n">
        <f aca="false">+[1]BALSAB!M85</f>
        <v>-188.68784</v>
      </c>
      <c r="N28" s="81" t="n">
        <f aca="false">+[1]BALSAB!N85</f>
        <v>0</v>
      </c>
      <c r="O28" s="81" t="n">
        <f aca="false">+[1]BALSAB!O85</f>
        <v>0</v>
      </c>
      <c r="P28" s="81" t="n">
        <f aca="false">+[1]BALSAB!P85</f>
        <v>-78.63142</v>
      </c>
      <c r="Q28" s="81" t="n">
        <f aca="false">+[1]BALSAB!Q85</f>
        <v>-143.11494</v>
      </c>
      <c r="R28" s="81" t="n">
        <f aca="false">+[1]BALSAB!R85</f>
        <v>-517</v>
      </c>
      <c r="S28" s="81" t="n">
        <f aca="false">+[1]BALSAB!S85</f>
        <v>-927.4342</v>
      </c>
      <c r="T28" s="81" t="n">
        <f aca="false">+[1]BALSAB!T85</f>
        <v>0</v>
      </c>
      <c r="U28" s="81" t="n">
        <f aca="false">+[1]BALSAB!U85</f>
        <v>-21.91457</v>
      </c>
      <c r="V28" s="81" t="n">
        <f aca="false">+[1]BALSAB!V85</f>
        <v>0</v>
      </c>
      <c r="W28" s="81" t="n">
        <f aca="false">+[1]BALSAB!W85</f>
        <v>0</v>
      </c>
      <c r="X28" s="81" t="n">
        <f aca="false">+[1]BALSAB!X85</f>
        <v>-26.30781</v>
      </c>
      <c r="Y28" s="81" t="n">
        <f aca="false">+[1]BALSAB!Y85</f>
        <v>-48.22238</v>
      </c>
      <c r="Z28" s="81" t="n">
        <f aca="false">+[1]BALSAB!Z85</f>
        <v>-50828.57112</v>
      </c>
      <c r="AA28" s="81" t="n">
        <f aca="false">+[1]BALSAB!AA85</f>
        <v>-48847.39896</v>
      </c>
      <c r="AB28" s="81" t="n">
        <f aca="false">+[1]BALSAB!AB85</f>
        <v>-1981.17216</v>
      </c>
      <c r="AC28" s="81"/>
      <c r="AD28" s="33" t="n">
        <f aca="false">+[1]BALSAB!AE85</f>
        <v>0</v>
      </c>
      <c r="AE28" s="30" t="n">
        <f aca="false">+[1]BALSAB!AF85</f>
        <v>0</v>
      </c>
      <c r="AF28" s="30" t="n">
        <f aca="false">+[1]BALSAB!AG85</f>
        <v>0</v>
      </c>
    </row>
    <row r="29" customFormat="false" ht="12.75" hidden="false" customHeight="true" outlineLevel="0" collapsed="false">
      <c r="B29" s="80" t="n">
        <f aca="false">+[1]BALSAB!B86</f>
        <v>139905</v>
      </c>
      <c r="C29" s="34" t="str">
        <f aca="false">+[1]BALSAB!C86</f>
        <v>(PROVISIÓN PARA VALUACIÓN DE INVERS. MANTENIDAS HASTA EL VENCIMIENTO Y RESTRING)</v>
      </c>
      <c r="D29" s="81" t="n">
        <f aca="false">+[1]BALSAB!D86</f>
        <v>-2114.67515</v>
      </c>
      <c r="E29" s="81" t="n">
        <f aca="false">+[1]BALSAB!E86</f>
        <v>-2114.67515</v>
      </c>
      <c r="F29" s="81" t="n">
        <f aca="false">+[1]BALSAB!F86</f>
        <v>0</v>
      </c>
      <c r="G29" s="81" t="n">
        <f aca="false">+[1]BALSAB!G86</f>
        <v>0</v>
      </c>
      <c r="H29" s="81" t="n">
        <f aca="false">+[1]BALSAB!H86</f>
        <v>-255.60534</v>
      </c>
      <c r="I29" s="81" t="n">
        <f aca="false">+[1]BALSAB!I86</f>
        <v>-255.60534</v>
      </c>
      <c r="J29" s="81" t="n">
        <f aca="false">+[1]BALSAB!J86</f>
        <v>-309.66233</v>
      </c>
      <c r="K29" s="81" t="n">
        <f aca="false">+[1]BALSAB!K86</f>
        <v>-178.11153</v>
      </c>
      <c r="L29" s="81" t="n">
        <f aca="false">+[1]BALSAB!L86</f>
        <v>-487.77386</v>
      </c>
      <c r="M29" s="81" t="n">
        <f aca="false">+[1]BALSAB!M86</f>
        <v>0</v>
      </c>
      <c r="N29" s="81" t="n">
        <f aca="false">+[1]BALSAB!N86</f>
        <v>0</v>
      </c>
      <c r="O29" s="81" t="n">
        <f aca="false">+[1]BALSAB!O86</f>
        <v>0</v>
      </c>
      <c r="P29" s="81" t="n">
        <f aca="false">+[1]BALSAB!P86</f>
        <v>0</v>
      </c>
      <c r="Q29" s="81" t="n">
        <f aca="false">+[1]BALSAB!Q86</f>
        <v>0</v>
      </c>
      <c r="R29" s="81" t="n">
        <f aca="false">+[1]BALSAB!R86</f>
        <v>-517</v>
      </c>
      <c r="S29" s="81" t="n">
        <f aca="false">+[1]BALSAB!S86</f>
        <v>-517</v>
      </c>
      <c r="T29" s="81" t="n">
        <f aca="false">+[1]BALSAB!T86</f>
        <v>0</v>
      </c>
      <c r="U29" s="81" t="n">
        <f aca="false">+[1]BALSAB!U86</f>
        <v>-0.25143</v>
      </c>
      <c r="V29" s="81" t="n">
        <f aca="false">+[1]BALSAB!V86</f>
        <v>0</v>
      </c>
      <c r="W29" s="81" t="n">
        <f aca="false">+[1]BALSAB!W86</f>
        <v>0</v>
      </c>
      <c r="X29" s="81" t="n">
        <f aca="false">+[1]BALSAB!X86</f>
        <v>-26.30781</v>
      </c>
      <c r="Y29" s="81" t="n">
        <f aca="false">+[1]BALSAB!Y86</f>
        <v>-26.55924</v>
      </c>
      <c r="Z29" s="81" t="n">
        <f aca="false">+[1]BALSAB!Z86</f>
        <v>-3401.61359</v>
      </c>
      <c r="AA29" s="81" t="n">
        <f aca="false">+[1]BALSAB!AA86</f>
        <v>-2370.28049</v>
      </c>
      <c r="AB29" s="81" t="n">
        <f aca="false">+[1]BALSAB!AB86</f>
        <v>-1031.3331</v>
      </c>
      <c r="AC29" s="81"/>
      <c r="AD29" s="33" t="n">
        <f aca="false">+[1]BALSAB!AE86</f>
        <v>0</v>
      </c>
      <c r="AE29" s="30" t="n">
        <f aca="false">+[1]BALSAB!AF86</f>
        <v>0</v>
      </c>
      <c r="AF29" s="30" t="n">
        <f aca="false">+[1]BALSAB!AG86</f>
        <v>0</v>
      </c>
    </row>
    <row r="30" customFormat="false" ht="12.75" hidden="false" customHeight="true" outlineLevel="0" collapsed="false">
      <c r="B30" s="80" t="n">
        <f aca="false">+[1]BALSAB!B87</f>
        <v>139910</v>
      </c>
      <c r="C30" s="34" t="str">
        <f aca="false">+[1]BALSAB!C87</f>
        <v>(PROVISIÓN GENERAL PARA INVERSIONES)</v>
      </c>
      <c r="D30" s="81" t="n">
        <f aca="false">+[1]BALSAB!D87</f>
        <v>-13472.11307</v>
      </c>
      <c r="E30" s="81" t="n">
        <f aca="false">+[1]BALSAB!E87</f>
        <v>-13472.11307</v>
      </c>
      <c r="F30" s="81" t="n">
        <f aca="false">+[1]BALSAB!F87</f>
        <v>-25210.48056</v>
      </c>
      <c r="G30" s="81" t="n">
        <f aca="false">+[1]BALSAB!G87</f>
        <v>-7719.0479</v>
      </c>
      <c r="H30" s="81" t="n">
        <f aca="false">+[1]BALSAB!H87</f>
        <v>-75.47694</v>
      </c>
      <c r="I30" s="81" t="n">
        <f aca="false">+[1]BALSAB!I87</f>
        <v>-33005.0054</v>
      </c>
      <c r="J30" s="81" t="n">
        <f aca="false">+[1]BALSAB!J87</f>
        <v>-323.75686</v>
      </c>
      <c r="K30" s="81" t="n">
        <f aca="false">+[1]BALSAB!K87</f>
        <v>-193.98486</v>
      </c>
      <c r="L30" s="81" t="n">
        <f aca="false">+[1]BALSAB!L87</f>
        <v>-517.74172</v>
      </c>
      <c r="M30" s="81" t="n">
        <f aca="false">+[1]BALSAB!M87</f>
        <v>-188.68784</v>
      </c>
      <c r="N30" s="81" t="n">
        <f aca="false">+[1]BALSAB!N87</f>
        <v>0</v>
      </c>
      <c r="O30" s="81" t="n">
        <f aca="false">+[1]BALSAB!O87</f>
        <v>0</v>
      </c>
      <c r="P30" s="81" t="n">
        <f aca="false">+[1]BALSAB!P87</f>
        <v>-78.63142</v>
      </c>
      <c r="Q30" s="81" t="n">
        <f aca="false">+[1]BALSAB!Q87</f>
        <v>-143.11494</v>
      </c>
      <c r="R30" s="81" t="n">
        <f aca="false">+[1]BALSAB!R87</f>
        <v>0</v>
      </c>
      <c r="S30" s="81" t="n">
        <f aca="false">+[1]BALSAB!S87</f>
        <v>-410.4342</v>
      </c>
      <c r="T30" s="81" t="n">
        <f aca="false">+[1]BALSAB!T87</f>
        <v>0</v>
      </c>
      <c r="U30" s="81" t="n">
        <f aca="false">+[1]BALSAB!U87</f>
        <v>-21.66314</v>
      </c>
      <c r="V30" s="81" t="n">
        <f aca="false">+[1]BALSAB!V87</f>
        <v>0</v>
      </c>
      <c r="W30" s="81" t="n">
        <f aca="false">+[1]BALSAB!W87</f>
        <v>0</v>
      </c>
      <c r="X30" s="81" t="n">
        <f aca="false">+[1]BALSAB!X87</f>
        <v>0</v>
      </c>
      <c r="Y30" s="81" t="n">
        <f aca="false">+[1]BALSAB!Y87</f>
        <v>-21.66314</v>
      </c>
      <c r="Z30" s="81" t="n">
        <f aca="false">+[1]BALSAB!Z87</f>
        <v>-47426.95753</v>
      </c>
      <c r="AA30" s="81" t="n">
        <f aca="false">+[1]BALSAB!AA87</f>
        <v>-46477.11847</v>
      </c>
      <c r="AB30" s="81" t="n">
        <f aca="false">+[1]BALSAB!AB87</f>
        <v>-949.83906</v>
      </c>
      <c r="AC30" s="81"/>
      <c r="AD30" s="33" t="n">
        <f aca="false">+[1]BALSAB!AE87</f>
        <v>0</v>
      </c>
      <c r="AE30" s="30" t="n">
        <f aca="false">+[1]BALSAB!AF87</f>
        <v>0</v>
      </c>
      <c r="AF30" s="30" t="n">
        <f aca="false">+[1]BALSAB!AG87</f>
        <v>0</v>
      </c>
    </row>
    <row r="31" customFormat="false" ht="12.75" hidden="false" customHeight="true" outlineLevel="0" collapsed="false">
      <c r="B31" s="80" t="n">
        <f aca="false">+[1]BALSAB!B89</f>
        <v>14</v>
      </c>
      <c r="C31" s="32" t="str">
        <f aca="false">+[1]BALSAB!C89</f>
        <v>CARTERA DE CREDITOS</v>
      </c>
      <c r="D31" s="81" t="n">
        <f aca="false">+[1]BALSAB!D89</f>
        <v>2063116.48961</v>
      </c>
      <c r="E31" s="81" t="n">
        <f aca="false">+[1]BALSAB!E89</f>
        <v>2063116.48961</v>
      </c>
      <c r="F31" s="81" t="n">
        <f aca="false">+[1]BALSAB!F89</f>
        <v>582721.03902</v>
      </c>
      <c r="G31" s="81" t="n">
        <f aca="false">+[1]BALSAB!G89</f>
        <v>562431.1886</v>
      </c>
      <c r="H31" s="81" t="n">
        <f aca="false">+[1]BALSAB!H89</f>
        <v>621044.48283</v>
      </c>
      <c r="I31" s="81" t="n">
        <f aca="false">+[1]BALSAB!I89</f>
        <v>1766196.71045</v>
      </c>
      <c r="J31" s="81" t="n">
        <f aca="false">+[1]BALSAB!J89</f>
        <v>394611.27069</v>
      </c>
      <c r="K31" s="81" t="n">
        <f aca="false">+[1]BALSAB!K89</f>
        <v>456733.5849</v>
      </c>
      <c r="L31" s="81" t="n">
        <f aca="false">+[1]BALSAB!L89</f>
        <v>851344.85559</v>
      </c>
      <c r="M31" s="81" t="n">
        <f aca="false">+[1]BALSAB!M89</f>
        <v>216572.99047</v>
      </c>
      <c r="N31" s="81" t="n">
        <f aca="false">+[1]BALSAB!N89</f>
        <v>62986.868</v>
      </c>
      <c r="O31" s="81" t="n">
        <f aca="false">+[1]BALSAB!O89</f>
        <v>0</v>
      </c>
      <c r="P31" s="81" t="n">
        <f aca="false">+[1]BALSAB!P89</f>
        <v>322372.53223</v>
      </c>
      <c r="Q31" s="81" t="n">
        <f aca="false">+[1]BALSAB!Q89</f>
        <v>205597.88159</v>
      </c>
      <c r="R31" s="81" t="n">
        <f aca="false">+[1]BALSAB!R89</f>
        <v>145588.83592</v>
      </c>
      <c r="S31" s="81" t="n">
        <f aca="false">+[1]BALSAB!S89</f>
        <v>953119.10821</v>
      </c>
      <c r="T31" s="81" t="n">
        <f aca="false">+[1]BALSAB!T89</f>
        <v>40391.01481</v>
      </c>
      <c r="U31" s="81" t="n">
        <f aca="false">+[1]BALSAB!U89</f>
        <v>11492.18149</v>
      </c>
      <c r="V31" s="81" t="n">
        <f aca="false">+[1]BALSAB!V89</f>
        <v>0</v>
      </c>
      <c r="W31" s="81" t="n">
        <f aca="false">+[1]BALSAB!W89</f>
        <v>0</v>
      </c>
      <c r="X31" s="81" t="n">
        <f aca="false">+[1]BALSAB!X89</f>
        <v>147769.14656</v>
      </c>
      <c r="Y31" s="81" t="n">
        <f aca="false">+[1]BALSAB!Y89</f>
        <v>199652.34286</v>
      </c>
      <c r="Z31" s="81" t="n">
        <f aca="false">+[1]BALSAB!Z89</f>
        <v>5833429.50672</v>
      </c>
      <c r="AA31" s="81" t="n">
        <f aca="false">+[1]BALSAB!AA89</f>
        <v>3829313.20006</v>
      </c>
      <c r="AB31" s="81" t="n">
        <f aca="false">+[1]BALSAB!AB89</f>
        <v>2004116.30666</v>
      </c>
      <c r="AC31" s="81"/>
      <c r="AD31" s="33" t="n">
        <f aca="false">+[1]BALSAB!AE89</f>
        <v>0</v>
      </c>
      <c r="AE31" s="30" t="n">
        <f aca="false">+[1]BALSAB!AF89</f>
        <v>0</v>
      </c>
      <c r="AF31" s="30" t="n">
        <f aca="false">+[1]BALSAB!AG89</f>
        <v>0</v>
      </c>
    </row>
    <row r="32" customFormat="false" ht="12.75" hidden="false" customHeight="true" outlineLevel="0" collapsed="false">
      <c r="B32" s="80" t="n">
        <f aca="false">+[1]BALSAB!B90</f>
        <v>1401</v>
      </c>
      <c r="C32" s="34" t="str">
        <f aca="false">+[1]BALSAB!C90</f>
        <v>CARTERA DE CRÉDITOS COMERCIAL POR VENCER</v>
      </c>
      <c r="D32" s="81" t="n">
        <f aca="false">+[1]BALSAB!D90</f>
        <v>1125021.09857</v>
      </c>
      <c r="E32" s="81" t="n">
        <f aca="false">+[1]BALSAB!E90</f>
        <v>1125021.09857</v>
      </c>
      <c r="F32" s="81" t="n">
        <f aca="false">+[1]BALSAB!F90</f>
        <v>236210.20666</v>
      </c>
      <c r="G32" s="81" t="n">
        <f aca="false">+[1]BALSAB!G90</f>
        <v>262843.49058</v>
      </c>
      <c r="H32" s="81" t="n">
        <f aca="false">+[1]BALSAB!H90</f>
        <v>475983.3485</v>
      </c>
      <c r="I32" s="81" t="n">
        <f aca="false">+[1]BALSAB!I90</f>
        <v>975037.04574</v>
      </c>
      <c r="J32" s="81" t="n">
        <f aca="false">+[1]BALSAB!J90</f>
        <v>316854.79388</v>
      </c>
      <c r="K32" s="81" t="n">
        <f aca="false">+[1]BALSAB!K90</f>
        <v>389734.54194</v>
      </c>
      <c r="L32" s="81" t="n">
        <f aca="false">+[1]BALSAB!L90</f>
        <v>706589.33582</v>
      </c>
      <c r="M32" s="81" t="n">
        <f aca="false">+[1]BALSAB!M90</f>
        <v>84855.98484</v>
      </c>
      <c r="N32" s="81" t="n">
        <f aca="false">+[1]BALSAB!N90</f>
        <v>62263.367</v>
      </c>
      <c r="O32" s="81" t="n">
        <f aca="false">+[1]BALSAB!O90</f>
        <v>0</v>
      </c>
      <c r="P32" s="81" t="n">
        <f aca="false">+[1]BALSAB!P90</f>
        <v>10568.65066</v>
      </c>
      <c r="Q32" s="81" t="n">
        <f aca="false">+[1]BALSAB!Q90</f>
        <v>41148.31748</v>
      </c>
      <c r="R32" s="81" t="n">
        <f aca="false">+[1]BALSAB!R90</f>
        <v>108454.12122</v>
      </c>
      <c r="S32" s="81" t="n">
        <f aca="false">+[1]BALSAB!S90</f>
        <v>307290.4412</v>
      </c>
      <c r="T32" s="81" t="n">
        <f aca="false">+[1]BALSAB!T90</f>
        <v>23452.37628</v>
      </c>
      <c r="U32" s="81" t="n">
        <f aca="false">+[1]BALSAB!U90</f>
        <v>11852.92127</v>
      </c>
      <c r="V32" s="81" t="n">
        <f aca="false">+[1]BALSAB!V90</f>
        <v>0</v>
      </c>
      <c r="W32" s="81" t="n">
        <f aca="false">+[1]BALSAB!W90</f>
        <v>0</v>
      </c>
      <c r="X32" s="81" t="n">
        <f aca="false">+[1]BALSAB!X90</f>
        <v>56726.65431</v>
      </c>
      <c r="Y32" s="81" t="n">
        <f aca="false">+[1]BALSAB!Y90</f>
        <v>92031.95186</v>
      </c>
      <c r="Z32" s="81" t="n">
        <f aca="false">+[1]BALSAB!Z90</f>
        <v>3205969.87319</v>
      </c>
      <c r="AA32" s="81" t="n">
        <f aca="false">+[1]BALSAB!AA90</f>
        <v>2100058.14431</v>
      </c>
      <c r="AB32" s="81" t="n">
        <f aca="false">+[1]BALSAB!AB90</f>
        <v>1105911.72888</v>
      </c>
      <c r="AC32" s="81"/>
      <c r="AD32" s="33" t="n">
        <f aca="false">+[1]BALSAB!AE90</f>
        <v>0</v>
      </c>
      <c r="AE32" s="30" t="n">
        <f aca="false">+[1]BALSAB!AF90</f>
        <v>0</v>
      </c>
      <c r="AF32" s="30" t="n">
        <f aca="false">+[1]BALSAB!AG90</f>
        <v>0</v>
      </c>
    </row>
    <row r="33" customFormat="false" ht="12.75" hidden="false" customHeight="false" outlineLevel="0" collapsed="false">
      <c r="B33" s="80" t="n">
        <f aca="false">+[1]BALSAB!B96</f>
        <v>1402</v>
      </c>
      <c r="C33" s="34" t="str">
        <f aca="false">+[1]BALSAB!C96</f>
        <v>CARTERA DE CRÉDITOS DE CONSUMO POR VENCER</v>
      </c>
      <c r="D33" s="81" t="n">
        <f aca="false">+[1]BALSAB!D96</f>
        <v>551621.27433</v>
      </c>
      <c r="E33" s="81" t="n">
        <f aca="false">+[1]BALSAB!E96</f>
        <v>551621.27433</v>
      </c>
      <c r="F33" s="81" t="n">
        <f aca="false">+[1]BALSAB!F96</f>
        <v>312048.87905</v>
      </c>
      <c r="G33" s="81" t="n">
        <f aca="false">+[1]BALSAB!G96</f>
        <v>229336.14465</v>
      </c>
      <c r="H33" s="81" t="n">
        <f aca="false">+[1]BALSAB!H96</f>
        <v>85795.98843</v>
      </c>
      <c r="I33" s="81" t="n">
        <f aca="false">+[1]BALSAB!I96</f>
        <v>627181.01213</v>
      </c>
      <c r="J33" s="81" t="n">
        <f aca="false">+[1]BALSAB!J96</f>
        <v>56447.20568</v>
      </c>
      <c r="K33" s="81" t="n">
        <f aca="false">+[1]BALSAB!K96</f>
        <v>19359.06448</v>
      </c>
      <c r="L33" s="81" t="n">
        <f aca="false">+[1]BALSAB!L96</f>
        <v>75806.27016</v>
      </c>
      <c r="M33" s="81" t="n">
        <f aca="false">+[1]BALSAB!M96</f>
        <v>104443.61087</v>
      </c>
      <c r="N33" s="81" t="n">
        <f aca="false">+[1]BALSAB!N96</f>
        <v>459.223</v>
      </c>
      <c r="O33" s="81" t="n">
        <f aca="false">+[1]BALSAB!O96</f>
        <v>0</v>
      </c>
      <c r="P33" s="81" t="n">
        <f aca="false">+[1]BALSAB!P96</f>
        <v>327118.17199</v>
      </c>
      <c r="Q33" s="81" t="n">
        <f aca="false">+[1]BALSAB!Q96</f>
        <v>36653.40424</v>
      </c>
      <c r="R33" s="81" t="n">
        <f aca="false">+[1]BALSAB!R96</f>
        <v>29979.83863</v>
      </c>
      <c r="S33" s="81" t="n">
        <f aca="false">+[1]BALSAB!S96</f>
        <v>498654.24873</v>
      </c>
      <c r="T33" s="81" t="n">
        <f aca="false">+[1]BALSAB!T96</f>
        <v>12106.6863</v>
      </c>
      <c r="U33" s="81" t="n">
        <f aca="false">+[1]BALSAB!U96</f>
        <v>0</v>
      </c>
      <c r="V33" s="81" t="n">
        <f aca="false">+[1]BALSAB!V96</f>
        <v>0</v>
      </c>
      <c r="W33" s="81" t="n">
        <f aca="false">+[1]BALSAB!W96</f>
        <v>0</v>
      </c>
      <c r="X33" s="81" t="n">
        <f aca="false">+[1]BALSAB!X96</f>
        <v>22475.02585</v>
      </c>
      <c r="Y33" s="81" t="n">
        <f aca="false">+[1]BALSAB!Y96</f>
        <v>34581.71215</v>
      </c>
      <c r="Z33" s="81" t="n">
        <f aca="false">+[1]BALSAB!Z96</f>
        <v>1787844.5175</v>
      </c>
      <c r="AA33" s="81" t="n">
        <f aca="false">+[1]BALSAB!AA96</f>
        <v>1178802.28646</v>
      </c>
      <c r="AB33" s="81" t="n">
        <f aca="false">+[1]BALSAB!AB96</f>
        <v>609042.23104</v>
      </c>
      <c r="AC33" s="81"/>
      <c r="AD33" s="33" t="n">
        <f aca="false">+[1]BALSAB!AE96</f>
        <v>0</v>
      </c>
      <c r="AE33" s="30" t="n">
        <f aca="false">+[1]BALSAB!AF96</f>
        <v>0</v>
      </c>
      <c r="AF33" s="30" t="n">
        <f aca="false">+[1]BALSAB!AG96</f>
        <v>0</v>
      </c>
    </row>
    <row r="34" customFormat="false" ht="12.75" hidden="false" customHeight="true" outlineLevel="0" collapsed="false">
      <c r="B34" s="80" t="n">
        <f aca="false">+[1]BALSAB!B102</f>
        <v>1403</v>
      </c>
      <c r="C34" s="34" t="str">
        <f aca="false">+[1]BALSAB!C102</f>
        <v>CARTERA DE CRÉDITOS DE VIVIENDA POR VENCER</v>
      </c>
      <c r="D34" s="81" t="n">
        <f aca="false">+[1]BALSAB!D102</f>
        <v>294990.13036</v>
      </c>
      <c r="E34" s="81" t="n">
        <f aca="false">+[1]BALSAB!E102</f>
        <v>294990.13036</v>
      </c>
      <c r="F34" s="81" t="n">
        <f aca="false">+[1]BALSAB!F102</f>
        <v>33465.29702</v>
      </c>
      <c r="G34" s="81" t="n">
        <f aca="false">+[1]BALSAB!G102</f>
        <v>94302.96752</v>
      </c>
      <c r="H34" s="81" t="n">
        <f aca="false">+[1]BALSAB!H102</f>
        <v>62105.72266</v>
      </c>
      <c r="I34" s="81" t="n">
        <f aca="false">+[1]BALSAB!I102</f>
        <v>189873.9872</v>
      </c>
      <c r="J34" s="81" t="n">
        <f aca="false">+[1]BALSAB!J102</f>
        <v>30436.82174</v>
      </c>
      <c r="K34" s="81" t="n">
        <f aca="false">+[1]BALSAB!K102</f>
        <v>52857.7458</v>
      </c>
      <c r="L34" s="81" t="n">
        <f aca="false">+[1]BALSAB!L102</f>
        <v>83294.56754</v>
      </c>
      <c r="M34" s="81" t="n">
        <f aca="false">+[1]BALSAB!M102</f>
        <v>13732.14428</v>
      </c>
      <c r="N34" s="81" t="n">
        <f aca="false">+[1]BALSAB!N102</f>
        <v>2668.481</v>
      </c>
      <c r="O34" s="81" t="n">
        <f aca="false">+[1]BALSAB!O102</f>
        <v>0</v>
      </c>
      <c r="P34" s="81" t="n">
        <f aca="false">+[1]BALSAB!P102</f>
        <v>36.58303</v>
      </c>
      <c r="Q34" s="81" t="n">
        <f aca="false">+[1]BALSAB!Q102</f>
        <v>18933.14506</v>
      </c>
      <c r="R34" s="81" t="n">
        <f aca="false">+[1]BALSAB!R102</f>
        <v>4410.7347</v>
      </c>
      <c r="S34" s="81" t="n">
        <f aca="false">+[1]BALSAB!S102</f>
        <v>39781.08807</v>
      </c>
      <c r="T34" s="81" t="n">
        <f aca="false">+[1]BALSAB!T102</f>
        <v>2838.70468</v>
      </c>
      <c r="U34" s="81" t="n">
        <f aca="false">+[1]BALSAB!U102</f>
        <v>30.19351</v>
      </c>
      <c r="V34" s="81" t="n">
        <f aca="false">+[1]BALSAB!V102</f>
        <v>0</v>
      </c>
      <c r="W34" s="81" t="n">
        <f aca="false">+[1]BALSAB!W102</f>
        <v>0</v>
      </c>
      <c r="X34" s="81" t="n">
        <f aca="false">+[1]BALSAB!X102</f>
        <v>65454.21938</v>
      </c>
      <c r="Y34" s="81" t="n">
        <f aca="false">+[1]BALSAB!Y102</f>
        <v>68323.11757</v>
      </c>
      <c r="Z34" s="81" t="n">
        <f aca="false">+[1]BALSAB!Z102</f>
        <v>676262.89074</v>
      </c>
      <c r="AA34" s="81" t="n">
        <f aca="false">+[1]BALSAB!AA102</f>
        <v>484864.11756</v>
      </c>
      <c r="AB34" s="81" t="n">
        <f aca="false">+[1]BALSAB!AB102</f>
        <v>191398.77318</v>
      </c>
      <c r="AC34" s="81"/>
      <c r="AD34" s="33" t="n">
        <f aca="false">+[1]BALSAB!AE102</f>
        <v>0</v>
      </c>
      <c r="AE34" s="30" t="n">
        <f aca="false">+[1]BALSAB!AF102</f>
        <v>0</v>
      </c>
      <c r="AF34" s="30" t="n">
        <f aca="false">+[1]BALSAB!AG102</f>
        <v>0</v>
      </c>
    </row>
    <row r="35" customFormat="false" ht="12.75" hidden="false" customHeight="true" outlineLevel="0" collapsed="false">
      <c r="B35" s="80" t="n">
        <f aca="false">+[1]BALSAB!B108</f>
        <v>1404</v>
      </c>
      <c r="C35" s="34" t="str">
        <f aca="false">+[1]BALSAB!C108</f>
        <v>CARTERA DE CRÉDITOS PARA LA MICROEMPRESA POR VENCER</v>
      </c>
      <c r="D35" s="81" t="n">
        <f aca="false">+[1]BALSAB!D108</f>
        <v>112076.23781</v>
      </c>
      <c r="E35" s="81" t="n">
        <f aca="false">+[1]BALSAB!E108</f>
        <v>112076.23781</v>
      </c>
      <c r="F35" s="81" t="n">
        <f aca="false">+[1]BALSAB!F108</f>
        <v>2978.55593</v>
      </c>
      <c r="G35" s="81" t="n">
        <f aca="false">+[1]BALSAB!G108</f>
        <v>13157.90939</v>
      </c>
      <c r="H35" s="81" t="n">
        <f aca="false">+[1]BALSAB!H108</f>
        <v>0</v>
      </c>
      <c r="I35" s="81" t="n">
        <f aca="false">+[1]BALSAB!I108</f>
        <v>16136.46532</v>
      </c>
      <c r="J35" s="81" t="n">
        <f aca="false">+[1]BALSAB!J108</f>
        <v>0</v>
      </c>
      <c r="K35" s="81" t="n">
        <f aca="false">+[1]BALSAB!K108</f>
        <v>0</v>
      </c>
      <c r="L35" s="81" t="n">
        <f aca="false">+[1]BALSAB!L108</f>
        <v>0</v>
      </c>
      <c r="M35" s="81" t="n">
        <f aca="false">+[1]BALSAB!M108</f>
        <v>2535.28977</v>
      </c>
      <c r="N35" s="81" t="n">
        <f aca="false">+[1]BALSAB!N108</f>
        <v>0</v>
      </c>
      <c r="O35" s="81" t="n">
        <f aca="false">+[1]BALSAB!O108</f>
        <v>0</v>
      </c>
      <c r="P35" s="81" t="n">
        <f aca="false">+[1]BALSAB!P108</f>
        <v>0</v>
      </c>
      <c r="Q35" s="81" t="n">
        <f aca="false">+[1]BALSAB!Q108</f>
        <v>106338.24148</v>
      </c>
      <c r="R35" s="81" t="n">
        <f aca="false">+[1]BALSAB!R108</f>
        <v>0</v>
      </c>
      <c r="S35" s="81" t="n">
        <f aca="false">+[1]BALSAB!S108</f>
        <v>108873.53125</v>
      </c>
      <c r="T35" s="81" t="n">
        <f aca="false">+[1]BALSAB!T108</f>
        <v>230.32198</v>
      </c>
      <c r="U35" s="81" t="n">
        <f aca="false">+[1]BALSAB!U108</f>
        <v>0</v>
      </c>
      <c r="V35" s="81" t="n">
        <f aca="false">+[1]BALSAB!V108</f>
        <v>0</v>
      </c>
      <c r="W35" s="81" t="n">
        <f aca="false">+[1]BALSAB!W108</f>
        <v>0</v>
      </c>
      <c r="X35" s="81" t="n">
        <f aca="false">+[1]BALSAB!X108</f>
        <v>86.54337</v>
      </c>
      <c r="Y35" s="81" t="n">
        <f aca="false">+[1]BALSAB!Y108</f>
        <v>316.86535</v>
      </c>
      <c r="Z35" s="81" t="n">
        <f aca="false">+[1]BALSAB!Z108</f>
        <v>237403.09973</v>
      </c>
      <c r="AA35" s="81" t="n">
        <f aca="false">+[1]BALSAB!AA108</f>
        <v>128212.70313</v>
      </c>
      <c r="AB35" s="81" t="n">
        <f aca="false">+[1]BALSAB!AB108</f>
        <v>109190.3966</v>
      </c>
      <c r="AC35" s="81"/>
      <c r="AD35" s="33" t="n">
        <f aca="false">+[1]BALSAB!AE108</f>
        <v>0</v>
      </c>
      <c r="AE35" s="30" t="n">
        <f aca="false">+[1]BALSAB!AF108</f>
        <v>0</v>
      </c>
      <c r="AF35" s="30" t="n">
        <f aca="false">+[1]BALSAB!AG108</f>
        <v>0</v>
      </c>
    </row>
    <row r="36" customFormat="false" ht="12.75" hidden="false" customHeight="true" outlineLevel="0" collapsed="false">
      <c r="B36" s="80" t="n">
        <f aca="false">+[1]BALSAB!B114</f>
        <v>1405</v>
      </c>
      <c r="C36" s="34" t="str">
        <f aca="false">+[1]BALSAB!C114</f>
        <v>CARTERA DE CRÉDITOS COMERCIAL REESTRUCTURADA POR VENCER</v>
      </c>
      <c r="D36" s="81" t="n">
        <f aca="false">+[1]BALSAB!D114</f>
        <v>29500.13335</v>
      </c>
      <c r="E36" s="81" t="n">
        <f aca="false">+[1]BALSAB!E114</f>
        <v>29500.13335</v>
      </c>
      <c r="F36" s="81" t="n">
        <f aca="false">+[1]BALSAB!F114</f>
        <v>134.84288</v>
      </c>
      <c r="G36" s="81" t="n">
        <f aca="false">+[1]BALSAB!G114</f>
        <v>18022.53328</v>
      </c>
      <c r="H36" s="81" t="n">
        <f aca="false">+[1]BALSAB!H114</f>
        <v>7831.75829</v>
      </c>
      <c r="I36" s="81" t="n">
        <f aca="false">+[1]BALSAB!I114</f>
        <v>25989.13445</v>
      </c>
      <c r="J36" s="81" t="n">
        <f aca="false">+[1]BALSAB!J114</f>
        <v>0</v>
      </c>
      <c r="K36" s="81" t="n">
        <f aca="false">+[1]BALSAB!K114</f>
        <v>0</v>
      </c>
      <c r="L36" s="81" t="n">
        <f aca="false">+[1]BALSAB!L114</f>
        <v>0</v>
      </c>
      <c r="M36" s="81" t="n">
        <f aca="false">+[1]BALSAB!M114</f>
        <v>237.84203</v>
      </c>
      <c r="N36" s="81" t="n">
        <f aca="false">+[1]BALSAB!N114</f>
        <v>0</v>
      </c>
      <c r="O36" s="81" t="n">
        <f aca="false">+[1]BALSAB!O114</f>
        <v>0</v>
      </c>
      <c r="P36" s="81" t="n">
        <f aca="false">+[1]BALSAB!P114</f>
        <v>1414.84896</v>
      </c>
      <c r="Q36" s="81" t="n">
        <f aca="false">+[1]BALSAB!Q114</f>
        <v>0</v>
      </c>
      <c r="R36" s="81" t="n">
        <f aca="false">+[1]BALSAB!R114</f>
        <v>1584.81746</v>
      </c>
      <c r="S36" s="81" t="n">
        <f aca="false">+[1]BALSAB!S114</f>
        <v>3237.50845</v>
      </c>
      <c r="T36" s="81" t="n">
        <f aca="false">+[1]BALSAB!T114</f>
        <v>493.18479</v>
      </c>
      <c r="U36" s="81" t="n">
        <f aca="false">+[1]BALSAB!U114</f>
        <v>42.69108</v>
      </c>
      <c r="V36" s="81" t="n">
        <f aca="false">+[1]BALSAB!V114</f>
        <v>0</v>
      </c>
      <c r="W36" s="81" t="n">
        <f aca="false">+[1]BALSAB!W114</f>
        <v>0</v>
      </c>
      <c r="X36" s="81" t="n">
        <f aca="false">+[1]BALSAB!X114</f>
        <v>2886.60517</v>
      </c>
      <c r="Y36" s="81" t="n">
        <f aca="false">+[1]BALSAB!Y114</f>
        <v>3422.48104</v>
      </c>
      <c r="Z36" s="81" t="n">
        <f aca="false">+[1]BALSAB!Z114</f>
        <v>62149.25729</v>
      </c>
      <c r="AA36" s="81" t="n">
        <f aca="false">+[1]BALSAB!AA114</f>
        <v>55489.2678</v>
      </c>
      <c r="AB36" s="81" t="n">
        <f aca="false">+[1]BALSAB!AB114</f>
        <v>6659.98949</v>
      </c>
      <c r="AC36" s="81"/>
      <c r="AD36" s="33" t="n">
        <f aca="false">+[1]BALSAB!AE114</f>
        <v>0</v>
      </c>
      <c r="AE36" s="30" t="n">
        <f aca="false">+[1]BALSAB!AF114</f>
        <v>0</v>
      </c>
      <c r="AF36" s="30" t="n">
        <f aca="false">+[1]BALSAB!AG114</f>
        <v>0</v>
      </c>
    </row>
    <row r="37" customFormat="false" ht="12.75" hidden="false" customHeight="true" outlineLevel="0" collapsed="false">
      <c r="B37" s="80" t="n">
        <f aca="false">+[1]BALSAB!B120</f>
        <v>1406</v>
      </c>
      <c r="C37" s="34" t="str">
        <f aca="false">+[1]BALSAB!C120</f>
        <v>CARTERA DE CRÉDITOS DE CONSUMO REESTRUCTURADA POR VENCER</v>
      </c>
      <c r="D37" s="81" t="n">
        <f aca="false">+[1]BALSAB!D120</f>
        <v>1016.87751</v>
      </c>
      <c r="E37" s="81" t="n">
        <f aca="false">+[1]BALSAB!E120</f>
        <v>1016.87751</v>
      </c>
      <c r="F37" s="81" t="n">
        <f aca="false">+[1]BALSAB!F120</f>
        <v>0</v>
      </c>
      <c r="G37" s="81" t="n">
        <f aca="false">+[1]BALSAB!G120</f>
        <v>35.36832</v>
      </c>
      <c r="H37" s="81" t="n">
        <f aca="false">+[1]BALSAB!H120</f>
        <v>393.1688</v>
      </c>
      <c r="I37" s="81" t="n">
        <f aca="false">+[1]BALSAB!I120</f>
        <v>428.53712</v>
      </c>
      <c r="J37" s="81" t="n">
        <f aca="false">+[1]BALSAB!J120</f>
        <v>386.09873</v>
      </c>
      <c r="K37" s="81" t="n">
        <f aca="false">+[1]BALSAB!K120</f>
        <v>0</v>
      </c>
      <c r="L37" s="81" t="n">
        <f aca="false">+[1]BALSAB!L120</f>
        <v>386.09873</v>
      </c>
      <c r="M37" s="81" t="n">
        <f aca="false">+[1]BALSAB!M120</f>
        <v>152.54386</v>
      </c>
      <c r="N37" s="81" t="n">
        <f aca="false">+[1]BALSAB!N120</f>
        <v>0</v>
      </c>
      <c r="O37" s="81" t="n">
        <f aca="false">+[1]BALSAB!O120</f>
        <v>0</v>
      </c>
      <c r="P37" s="81" t="n">
        <f aca="false">+[1]BALSAB!P120</f>
        <v>0</v>
      </c>
      <c r="Q37" s="81" t="n">
        <f aca="false">+[1]BALSAB!Q120</f>
        <v>0</v>
      </c>
      <c r="R37" s="81" t="n">
        <f aca="false">+[1]BALSAB!R120</f>
        <v>15.63171</v>
      </c>
      <c r="S37" s="81" t="n">
        <f aca="false">+[1]BALSAB!S120</f>
        <v>168.17557</v>
      </c>
      <c r="T37" s="81" t="n">
        <f aca="false">+[1]BALSAB!T120</f>
        <v>0</v>
      </c>
      <c r="U37" s="81" t="n">
        <f aca="false">+[1]BALSAB!U120</f>
        <v>0</v>
      </c>
      <c r="V37" s="81" t="n">
        <f aca="false">+[1]BALSAB!V120</f>
        <v>0</v>
      </c>
      <c r="W37" s="81" t="n">
        <f aca="false">+[1]BALSAB!W120</f>
        <v>0</v>
      </c>
      <c r="X37" s="81" t="n">
        <f aca="false">+[1]BALSAB!X120</f>
        <v>15.89457</v>
      </c>
      <c r="Y37" s="81" t="n">
        <f aca="false">+[1]BALSAB!Y120</f>
        <v>15.89457</v>
      </c>
      <c r="Z37" s="81" t="n">
        <f aca="false">+[1]BALSAB!Z120</f>
        <v>2015.5835</v>
      </c>
      <c r="AA37" s="81" t="n">
        <f aca="false">+[1]BALSAB!AA120</f>
        <v>1445.41463</v>
      </c>
      <c r="AB37" s="81" t="n">
        <f aca="false">+[1]BALSAB!AB120</f>
        <v>570.16887</v>
      </c>
      <c r="AC37" s="81"/>
      <c r="AD37" s="33" t="n">
        <f aca="false">+[1]BALSAB!AE120</f>
        <v>0</v>
      </c>
      <c r="AE37" s="30" t="n">
        <f aca="false">+[1]BALSAB!AF120</f>
        <v>0</v>
      </c>
      <c r="AF37" s="30" t="n">
        <f aca="false">+[1]BALSAB!AG120</f>
        <v>0</v>
      </c>
    </row>
    <row r="38" customFormat="false" ht="12.75" hidden="false" customHeight="true" outlineLevel="0" collapsed="false">
      <c r="B38" s="80" t="n">
        <f aca="false">+[1]BALSAB!B126</f>
        <v>1407</v>
      </c>
      <c r="C38" s="34" t="str">
        <f aca="false">+[1]BALSAB!C126</f>
        <v>CARTERA DE CRÉDITOS DE VIVIENDA REESTRUCTURADA POR VENCER</v>
      </c>
      <c r="D38" s="81" t="n">
        <f aca="false">+[1]BALSAB!D126</f>
        <v>2367.44334</v>
      </c>
      <c r="E38" s="81" t="n">
        <f aca="false">+[1]BALSAB!E126</f>
        <v>2367.44334</v>
      </c>
      <c r="F38" s="81" t="n">
        <f aca="false">+[1]BALSAB!F126</f>
        <v>13.18011</v>
      </c>
      <c r="G38" s="81" t="n">
        <f aca="false">+[1]BALSAB!G126</f>
        <v>219.99923</v>
      </c>
      <c r="H38" s="81" t="n">
        <f aca="false">+[1]BALSAB!H126</f>
        <v>197.91608</v>
      </c>
      <c r="I38" s="81" t="n">
        <f aca="false">+[1]BALSAB!I126</f>
        <v>431.09542</v>
      </c>
      <c r="J38" s="81" t="n">
        <f aca="false">+[1]BALSAB!J126</f>
        <v>0</v>
      </c>
      <c r="K38" s="81" t="n">
        <f aca="false">+[1]BALSAB!K126</f>
        <v>0</v>
      </c>
      <c r="L38" s="81" t="n">
        <f aca="false">+[1]BALSAB!L126</f>
        <v>0</v>
      </c>
      <c r="M38" s="81" t="n">
        <f aca="false">+[1]BALSAB!M126</f>
        <v>19.03968</v>
      </c>
      <c r="N38" s="81" t="n">
        <f aca="false">+[1]BALSAB!N126</f>
        <v>0</v>
      </c>
      <c r="O38" s="81" t="n">
        <f aca="false">+[1]BALSAB!O126</f>
        <v>0</v>
      </c>
      <c r="P38" s="81" t="n">
        <f aca="false">+[1]BALSAB!P126</f>
        <v>0</v>
      </c>
      <c r="Q38" s="81" t="n">
        <f aca="false">+[1]BALSAB!Q126</f>
        <v>0</v>
      </c>
      <c r="R38" s="81" t="n">
        <f aca="false">+[1]BALSAB!R126</f>
        <v>0</v>
      </c>
      <c r="S38" s="81" t="n">
        <f aca="false">+[1]BALSAB!S126</f>
        <v>19.03968</v>
      </c>
      <c r="T38" s="81" t="n">
        <f aca="false">+[1]BALSAB!T126</f>
        <v>85.44555</v>
      </c>
      <c r="U38" s="81" t="n">
        <f aca="false">+[1]BALSAB!U126</f>
        <v>0</v>
      </c>
      <c r="V38" s="81" t="n">
        <f aca="false">+[1]BALSAB!V126</f>
        <v>0</v>
      </c>
      <c r="W38" s="81" t="n">
        <f aca="false">+[1]BALSAB!W126</f>
        <v>0</v>
      </c>
      <c r="X38" s="81" t="n">
        <f aca="false">+[1]BALSAB!X126</f>
        <v>246.1343</v>
      </c>
      <c r="Y38" s="81" t="n">
        <f aca="false">+[1]BALSAB!Y126</f>
        <v>331.57985</v>
      </c>
      <c r="Z38" s="81" t="n">
        <f aca="false">+[1]BALSAB!Z126</f>
        <v>3149.15829</v>
      </c>
      <c r="AA38" s="81" t="n">
        <f aca="false">+[1]BALSAB!AA126</f>
        <v>2798.53876</v>
      </c>
      <c r="AB38" s="81" t="n">
        <f aca="false">+[1]BALSAB!AB126</f>
        <v>350.61953</v>
      </c>
      <c r="AC38" s="81"/>
      <c r="AD38" s="33" t="n">
        <f aca="false">+[1]BALSAB!AE126</f>
        <v>0</v>
      </c>
      <c r="AE38" s="30" t="n">
        <f aca="false">+[1]BALSAB!AF126</f>
        <v>0</v>
      </c>
      <c r="AF38" s="30" t="n">
        <f aca="false">+[1]BALSAB!AG126</f>
        <v>0</v>
      </c>
    </row>
    <row r="39" customFormat="false" ht="12.75" hidden="false" customHeight="true" outlineLevel="0" collapsed="false">
      <c r="B39" s="80" t="n">
        <f aca="false">+[1]BALSAB!B132</f>
        <v>1408</v>
      </c>
      <c r="C39" s="34" t="str">
        <f aca="false">+[1]BALSAB!C132</f>
        <v>CARTERA DE CRÉDITOS PARA LA MICROEMPRESA REESTRUCTURADA POR VENCER</v>
      </c>
      <c r="D39" s="81" t="n">
        <f aca="false">+[1]BALSAB!D132</f>
        <v>289.37748</v>
      </c>
      <c r="E39" s="81" t="n">
        <f aca="false">+[1]BALSAB!E132</f>
        <v>289.37748</v>
      </c>
      <c r="F39" s="81" t="n">
        <f aca="false">+[1]BALSAB!F132</f>
        <v>0</v>
      </c>
      <c r="G39" s="81" t="n">
        <f aca="false">+[1]BALSAB!G132</f>
        <v>1083.94642</v>
      </c>
      <c r="H39" s="81" t="n">
        <f aca="false">+[1]BALSAB!H132</f>
        <v>0</v>
      </c>
      <c r="I39" s="81" t="n">
        <f aca="false">+[1]BALSAB!I132</f>
        <v>1083.94642</v>
      </c>
      <c r="J39" s="81" t="n">
        <f aca="false">+[1]BALSAB!J132</f>
        <v>0</v>
      </c>
      <c r="K39" s="81" t="n">
        <f aca="false">+[1]BALSAB!K132</f>
        <v>0</v>
      </c>
      <c r="L39" s="81" t="n">
        <f aca="false">+[1]BALSAB!L132</f>
        <v>0</v>
      </c>
      <c r="M39" s="81" t="n">
        <f aca="false">+[1]BALSAB!M132</f>
        <v>0</v>
      </c>
      <c r="N39" s="81" t="n">
        <f aca="false">+[1]BALSAB!N132</f>
        <v>0</v>
      </c>
      <c r="O39" s="81" t="n">
        <f aca="false">+[1]BALSAB!O132</f>
        <v>0</v>
      </c>
      <c r="P39" s="81" t="n">
        <f aca="false">+[1]BALSAB!P132</f>
        <v>0</v>
      </c>
      <c r="Q39" s="81" t="n">
        <f aca="false">+[1]BALSAB!Q132</f>
        <v>0</v>
      </c>
      <c r="R39" s="81" t="n">
        <f aca="false">+[1]BALSAB!R132</f>
        <v>0</v>
      </c>
      <c r="S39" s="81" t="n">
        <f aca="false">+[1]BALSAB!S132</f>
        <v>0</v>
      </c>
      <c r="T39" s="81" t="n">
        <f aca="false">+[1]BALSAB!T132</f>
        <v>0</v>
      </c>
      <c r="U39" s="81" t="n">
        <f aca="false">+[1]BALSAB!U132</f>
        <v>0</v>
      </c>
      <c r="V39" s="81" t="n">
        <f aca="false">+[1]BALSAB!V132</f>
        <v>0</v>
      </c>
      <c r="W39" s="81" t="n">
        <f aca="false">+[1]BALSAB!W132</f>
        <v>0</v>
      </c>
      <c r="X39" s="81" t="n">
        <f aca="false">+[1]BALSAB!X132</f>
        <v>0</v>
      </c>
      <c r="Y39" s="81" t="n">
        <f aca="false">+[1]BALSAB!Y132</f>
        <v>0</v>
      </c>
      <c r="Z39" s="81" t="n">
        <f aca="false">+[1]BALSAB!Z132</f>
        <v>1373.3239</v>
      </c>
      <c r="AA39" s="81" t="n">
        <f aca="false">+[1]BALSAB!AA132</f>
        <v>1373.3239</v>
      </c>
      <c r="AB39" s="81" t="n">
        <f aca="false">+[1]BALSAB!AB132</f>
        <v>0</v>
      </c>
      <c r="AC39" s="81"/>
      <c r="AD39" s="33" t="n">
        <f aca="false">+[1]BALSAB!AE132</f>
        <v>0</v>
      </c>
      <c r="AE39" s="30" t="n">
        <f aca="false">+[1]BALSAB!AF132</f>
        <v>0</v>
      </c>
      <c r="AF39" s="30" t="n">
        <f aca="false">+[1]BALSAB!AG132</f>
        <v>0</v>
      </c>
    </row>
    <row r="40" customFormat="false" ht="12.75" hidden="false" customHeight="true" outlineLevel="0" collapsed="false">
      <c r="B40" s="80" t="n">
        <f aca="false">+[1]BALSAB!B138</f>
        <v>1411</v>
      </c>
      <c r="C40" s="34" t="str">
        <f aca="false">+[1]BALSAB!C138</f>
        <v>CARTERA DE CRÉDITOS COMERCIAL QUE NO DEVENGA INTERESES</v>
      </c>
      <c r="D40" s="81" t="n">
        <f aca="false">+[1]BALSAB!D138</f>
        <v>9503.1024</v>
      </c>
      <c r="E40" s="81" t="n">
        <f aca="false">+[1]BALSAB!E138</f>
        <v>9503.1024</v>
      </c>
      <c r="F40" s="81" t="n">
        <f aca="false">+[1]BALSAB!F138</f>
        <v>2749.65323</v>
      </c>
      <c r="G40" s="81" t="n">
        <f aca="false">+[1]BALSAB!G138</f>
        <v>3504.22132</v>
      </c>
      <c r="H40" s="81" t="n">
        <f aca="false">+[1]BALSAB!H138</f>
        <v>2776.97825</v>
      </c>
      <c r="I40" s="81" t="n">
        <f aca="false">+[1]BALSAB!I138</f>
        <v>9030.8528</v>
      </c>
      <c r="J40" s="81" t="n">
        <f aca="false">+[1]BALSAB!J138</f>
        <v>1393.44414</v>
      </c>
      <c r="K40" s="81" t="n">
        <f aca="false">+[1]BALSAB!K138</f>
        <v>1544.1227</v>
      </c>
      <c r="L40" s="81" t="n">
        <f aca="false">+[1]BALSAB!L138</f>
        <v>2937.56684</v>
      </c>
      <c r="M40" s="81" t="n">
        <f aca="false">+[1]BALSAB!M138</f>
        <v>3526.67897</v>
      </c>
      <c r="N40" s="81" t="n">
        <f aca="false">+[1]BALSAB!N138</f>
        <v>1.106</v>
      </c>
      <c r="O40" s="81" t="n">
        <f aca="false">+[1]BALSAB!O138</f>
        <v>0</v>
      </c>
      <c r="P40" s="81" t="n">
        <f aca="false">+[1]BALSAB!P138</f>
        <v>190.95634</v>
      </c>
      <c r="Q40" s="81" t="n">
        <f aca="false">+[1]BALSAB!Q138</f>
        <v>2798.22032</v>
      </c>
      <c r="R40" s="81" t="n">
        <f aca="false">+[1]BALSAB!R138</f>
        <v>1093.65381</v>
      </c>
      <c r="S40" s="81" t="n">
        <f aca="false">+[1]BALSAB!S138</f>
        <v>7610.61544</v>
      </c>
      <c r="T40" s="81" t="n">
        <f aca="false">+[1]BALSAB!T138</f>
        <v>134.88421</v>
      </c>
      <c r="U40" s="81" t="n">
        <f aca="false">+[1]BALSAB!U138</f>
        <v>257.37724</v>
      </c>
      <c r="V40" s="81" t="n">
        <f aca="false">+[1]BALSAB!V138</f>
        <v>0</v>
      </c>
      <c r="W40" s="81" t="n">
        <f aca="false">+[1]BALSAB!W138</f>
        <v>0</v>
      </c>
      <c r="X40" s="81" t="n">
        <f aca="false">+[1]BALSAB!X138</f>
        <v>1030.001</v>
      </c>
      <c r="Y40" s="81" t="n">
        <f aca="false">+[1]BALSAB!Y138</f>
        <v>1422.26245</v>
      </c>
      <c r="Z40" s="81" t="n">
        <f aca="false">+[1]BALSAB!Z138</f>
        <v>30504.39993</v>
      </c>
      <c r="AA40" s="81" t="n">
        <f aca="false">+[1]BALSAB!AA138</f>
        <v>18533.9552</v>
      </c>
      <c r="AB40" s="81" t="n">
        <f aca="false">+[1]BALSAB!AB138</f>
        <v>11970.44473</v>
      </c>
      <c r="AC40" s="81"/>
      <c r="AD40" s="33" t="n">
        <f aca="false">+[1]BALSAB!AE138</f>
        <v>0</v>
      </c>
      <c r="AE40" s="30" t="n">
        <f aca="false">+[1]BALSAB!AF138</f>
        <v>0</v>
      </c>
      <c r="AF40" s="30" t="n">
        <f aca="false">+[1]BALSAB!AG138</f>
        <v>0</v>
      </c>
    </row>
    <row r="41" customFormat="false" ht="12.75" hidden="false" customHeight="true" outlineLevel="0" collapsed="false">
      <c r="B41" s="80" t="n">
        <f aca="false">+[1]BALSAB!B144</f>
        <v>1412</v>
      </c>
      <c r="C41" s="34" t="str">
        <f aca="false">+[1]BALSAB!C144</f>
        <v>CARTERA DE CRÉDITOS DE CONSUMO QUE NO DEVENGA INTERESES</v>
      </c>
      <c r="D41" s="81" t="n">
        <f aca="false">+[1]BALSAB!D144</f>
        <v>9841.58418</v>
      </c>
      <c r="E41" s="81" t="n">
        <f aca="false">+[1]BALSAB!E144</f>
        <v>9841.58418</v>
      </c>
      <c r="F41" s="81" t="n">
        <f aca="false">+[1]BALSAB!F144</f>
        <v>2536.54901</v>
      </c>
      <c r="G41" s="81" t="n">
        <f aca="false">+[1]BALSAB!G144</f>
        <v>5859.5606</v>
      </c>
      <c r="H41" s="81" t="n">
        <f aca="false">+[1]BALSAB!H144</f>
        <v>2114.53938</v>
      </c>
      <c r="I41" s="81" t="n">
        <f aca="false">+[1]BALSAB!I144</f>
        <v>10510.64899</v>
      </c>
      <c r="J41" s="81" t="n">
        <f aca="false">+[1]BALSAB!J144</f>
        <v>863.48944</v>
      </c>
      <c r="K41" s="81" t="n">
        <f aca="false">+[1]BALSAB!K144</f>
        <v>424.01597</v>
      </c>
      <c r="L41" s="81" t="n">
        <f aca="false">+[1]BALSAB!L144</f>
        <v>1287.50541</v>
      </c>
      <c r="M41" s="81" t="n">
        <f aca="false">+[1]BALSAB!M144</f>
        <v>9437.83525</v>
      </c>
      <c r="N41" s="81" t="n">
        <f aca="false">+[1]BALSAB!N144</f>
        <v>8.436</v>
      </c>
      <c r="O41" s="81" t="n">
        <f aca="false">+[1]BALSAB!O144</f>
        <v>0</v>
      </c>
      <c r="P41" s="81" t="n">
        <f aca="false">+[1]BALSAB!P144</f>
        <v>22060.93423</v>
      </c>
      <c r="Q41" s="81" t="n">
        <f aca="false">+[1]BALSAB!Q144</f>
        <v>338.22077</v>
      </c>
      <c r="R41" s="81" t="n">
        <f aca="false">+[1]BALSAB!R144</f>
        <v>966.04983</v>
      </c>
      <c r="S41" s="81" t="n">
        <f aca="false">+[1]BALSAB!S144</f>
        <v>32811.47608</v>
      </c>
      <c r="T41" s="81" t="n">
        <f aca="false">+[1]BALSAB!T144</f>
        <v>1288.80256</v>
      </c>
      <c r="U41" s="81" t="n">
        <f aca="false">+[1]BALSAB!U144</f>
        <v>0</v>
      </c>
      <c r="V41" s="81" t="n">
        <f aca="false">+[1]BALSAB!V144</f>
        <v>0</v>
      </c>
      <c r="W41" s="81" t="n">
        <f aca="false">+[1]BALSAB!W144</f>
        <v>0</v>
      </c>
      <c r="X41" s="81" t="n">
        <f aca="false">+[1]BALSAB!X144</f>
        <v>1748.75756</v>
      </c>
      <c r="Y41" s="81" t="n">
        <f aca="false">+[1]BALSAB!Y144</f>
        <v>3037.56012</v>
      </c>
      <c r="Z41" s="81" t="n">
        <f aca="false">+[1]BALSAB!Z144</f>
        <v>57488.77478</v>
      </c>
      <c r="AA41" s="81" t="n">
        <f aca="false">+[1]BALSAB!AA144</f>
        <v>20352.23317</v>
      </c>
      <c r="AB41" s="81" t="n">
        <f aca="false">+[1]BALSAB!AB144</f>
        <v>37136.54161</v>
      </c>
      <c r="AC41" s="81"/>
      <c r="AD41" s="33" t="n">
        <f aca="false">+[1]BALSAB!AE144</f>
        <v>0</v>
      </c>
      <c r="AE41" s="30" t="n">
        <f aca="false">+[1]BALSAB!AF144</f>
        <v>0</v>
      </c>
      <c r="AF41" s="30" t="n">
        <f aca="false">+[1]BALSAB!AG144</f>
        <v>0</v>
      </c>
    </row>
    <row r="42" customFormat="false" ht="12.75" hidden="false" customHeight="true" outlineLevel="0" collapsed="false">
      <c r="B42" s="80" t="n">
        <f aca="false">+[1]BALSAB!B150</f>
        <v>1413</v>
      </c>
      <c r="C42" s="34" t="str">
        <f aca="false">+[1]BALSAB!C150</f>
        <v>CARTERA DE CRÉDITOS DE VIVIENDA QUE NO DEVENGA INTERESES</v>
      </c>
      <c r="D42" s="81" t="n">
        <f aca="false">+[1]BALSAB!D150</f>
        <v>2354.47977</v>
      </c>
      <c r="E42" s="81" t="n">
        <f aca="false">+[1]BALSAB!E150</f>
        <v>2354.47977</v>
      </c>
      <c r="F42" s="81" t="n">
        <f aca="false">+[1]BALSAB!F150</f>
        <v>1160.75694</v>
      </c>
      <c r="G42" s="81" t="n">
        <f aca="false">+[1]BALSAB!G150</f>
        <v>200.83629</v>
      </c>
      <c r="H42" s="81" t="n">
        <f aca="false">+[1]BALSAB!H150</f>
        <v>860.71876</v>
      </c>
      <c r="I42" s="81" t="n">
        <f aca="false">+[1]BALSAB!I150</f>
        <v>2222.31199</v>
      </c>
      <c r="J42" s="81" t="n">
        <f aca="false">+[1]BALSAB!J150</f>
        <v>101.31294</v>
      </c>
      <c r="K42" s="81" t="n">
        <f aca="false">+[1]BALSAB!K150</f>
        <v>671.40513</v>
      </c>
      <c r="L42" s="81" t="n">
        <f aca="false">+[1]BALSAB!L150</f>
        <v>772.71807</v>
      </c>
      <c r="M42" s="81" t="n">
        <f aca="false">+[1]BALSAB!M150</f>
        <v>186.90748</v>
      </c>
      <c r="N42" s="81" t="n">
        <f aca="false">+[1]BALSAB!N150</f>
        <v>121.842</v>
      </c>
      <c r="O42" s="81" t="n">
        <f aca="false">+[1]BALSAB!O150</f>
        <v>0</v>
      </c>
      <c r="P42" s="81" t="n">
        <f aca="false">+[1]BALSAB!P150</f>
        <v>0</v>
      </c>
      <c r="Q42" s="81" t="n">
        <f aca="false">+[1]BALSAB!Q150</f>
        <v>381.17569</v>
      </c>
      <c r="R42" s="81" t="n">
        <f aca="false">+[1]BALSAB!R150</f>
        <v>105.51821</v>
      </c>
      <c r="S42" s="81" t="n">
        <f aca="false">+[1]BALSAB!S150</f>
        <v>795.44338</v>
      </c>
      <c r="T42" s="81" t="n">
        <f aca="false">+[1]BALSAB!T150</f>
        <v>71.90911</v>
      </c>
      <c r="U42" s="81" t="n">
        <f aca="false">+[1]BALSAB!U150</f>
        <v>0</v>
      </c>
      <c r="V42" s="81" t="n">
        <f aca="false">+[1]BALSAB!V150</f>
        <v>0</v>
      </c>
      <c r="W42" s="81" t="n">
        <f aca="false">+[1]BALSAB!W150</f>
        <v>0</v>
      </c>
      <c r="X42" s="81" t="n">
        <f aca="false">+[1]BALSAB!X150</f>
        <v>1470.17916</v>
      </c>
      <c r="Y42" s="81" t="n">
        <f aca="false">+[1]BALSAB!Y150</f>
        <v>1542.08827</v>
      </c>
      <c r="Z42" s="81" t="n">
        <f aca="false">+[1]BALSAB!Z150</f>
        <v>7687.04148</v>
      </c>
      <c r="AA42" s="81" t="n">
        <f aca="false">+[1]BALSAB!AA150</f>
        <v>4576.79176</v>
      </c>
      <c r="AB42" s="81" t="n">
        <f aca="false">+[1]BALSAB!AB150</f>
        <v>3110.24972</v>
      </c>
      <c r="AC42" s="81"/>
      <c r="AD42" s="33" t="n">
        <f aca="false">+[1]BALSAB!AE150</f>
        <v>0</v>
      </c>
      <c r="AE42" s="30" t="n">
        <f aca="false">+[1]BALSAB!AF150</f>
        <v>0</v>
      </c>
      <c r="AF42" s="30" t="n">
        <f aca="false">+[1]BALSAB!AG150</f>
        <v>0</v>
      </c>
    </row>
    <row r="43" customFormat="false" ht="12.75" hidden="false" customHeight="true" outlineLevel="0" collapsed="false">
      <c r="B43" s="80" t="n">
        <f aca="false">+[1]BALSAB!B156</f>
        <v>1414</v>
      </c>
      <c r="C43" s="34" t="str">
        <f aca="false">+[1]BALSAB!C156</f>
        <v>CARTERA DE CRÉDITOS PARA LA MICROEMPRESA QUE NO DEVENGA INTERESES</v>
      </c>
      <c r="D43" s="81" t="n">
        <f aca="false">+[1]BALSAB!D156</f>
        <v>1563.91282</v>
      </c>
      <c r="E43" s="81" t="n">
        <f aca="false">+[1]BALSAB!E156</f>
        <v>1563.91282</v>
      </c>
      <c r="F43" s="81" t="n">
        <f aca="false">+[1]BALSAB!F156</f>
        <v>221.62835</v>
      </c>
      <c r="G43" s="81" t="n">
        <f aca="false">+[1]BALSAB!G156</f>
        <v>383.94827</v>
      </c>
      <c r="H43" s="81" t="n">
        <f aca="false">+[1]BALSAB!H156</f>
        <v>0</v>
      </c>
      <c r="I43" s="81" t="n">
        <f aca="false">+[1]BALSAB!I156</f>
        <v>605.57662</v>
      </c>
      <c r="J43" s="81" t="n">
        <f aca="false">+[1]BALSAB!J156</f>
        <v>0</v>
      </c>
      <c r="K43" s="81" t="n">
        <f aca="false">+[1]BALSAB!K156</f>
        <v>0</v>
      </c>
      <c r="L43" s="81" t="n">
        <f aca="false">+[1]BALSAB!L156</f>
        <v>0</v>
      </c>
      <c r="M43" s="81" t="n">
        <f aca="false">+[1]BALSAB!M156</f>
        <v>335.37205</v>
      </c>
      <c r="N43" s="81" t="n">
        <f aca="false">+[1]BALSAB!N156</f>
        <v>0</v>
      </c>
      <c r="O43" s="81" t="n">
        <f aca="false">+[1]BALSAB!O156</f>
        <v>0</v>
      </c>
      <c r="P43" s="81" t="n">
        <f aca="false">+[1]BALSAB!P156</f>
        <v>0</v>
      </c>
      <c r="Q43" s="81" t="n">
        <f aca="false">+[1]BALSAB!Q156</f>
        <v>4278.21452</v>
      </c>
      <c r="R43" s="81" t="n">
        <f aca="false">+[1]BALSAB!R156</f>
        <v>0</v>
      </c>
      <c r="S43" s="81" t="n">
        <f aca="false">+[1]BALSAB!S156</f>
        <v>4613.58657</v>
      </c>
      <c r="T43" s="81" t="n">
        <f aca="false">+[1]BALSAB!T156</f>
        <v>0</v>
      </c>
      <c r="U43" s="81" t="n">
        <f aca="false">+[1]BALSAB!U156</f>
        <v>0</v>
      </c>
      <c r="V43" s="81" t="n">
        <f aca="false">+[1]BALSAB!V156</f>
        <v>0</v>
      </c>
      <c r="W43" s="81" t="n">
        <f aca="false">+[1]BALSAB!W156</f>
        <v>0</v>
      </c>
      <c r="X43" s="81" t="n">
        <f aca="false">+[1]BALSAB!X156</f>
        <v>69.45328</v>
      </c>
      <c r="Y43" s="81" t="n">
        <f aca="false">+[1]BALSAB!Y156</f>
        <v>69.45328</v>
      </c>
      <c r="Z43" s="81" t="n">
        <f aca="false">+[1]BALSAB!Z156</f>
        <v>6852.52929</v>
      </c>
      <c r="AA43" s="81" t="n">
        <f aca="false">+[1]BALSAB!AA156</f>
        <v>2169.48944</v>
      </c>
      <c r="AB43" s="81" t="n">
        <f aca="false">+[1]BALSAB!AB156</f>
        <v>4683.03985</v>
      </c>
      <c r="AC43" s="81"/>
      <c r="AD43" s="33" t="n">
        <f aca="false">+[1]BALSAB!AE156</f>
        <v>0</v>
      </c>
      <c r="AE43" s="30" t="n">
        <f aca="false">+[1]BALSAB!AF156</f>
        <v>0</v>
      </c>
      <c r="AF43" s="30" t="n">
        <f aca="false">+[1]BALSAB!AG156</f>
        <v>0</v>
      </c>
    </row>
    <row r="44" customFormat="false" ht="12.75" hidden="false" customHeight="true" outlineLevel="0" collapsed="false">
      <c r="B44" s="80" t="n">
        <f aca="false">+[1]BALSAB!B162</f>
        <v>1415</v>
      </c>
      <c r="C44" s="34" t="str">
        <f aca="false">+[1]BALSAB!C162</f>
        <v>CARTERA DE CRÉDITOS COMERCIAL REESTRUCTURADA QUE NO DEVENGA INTERESES</v>
      </c>
      <c r="D44" s="81" t="n">
        <f aca="false">+[1]BALSAB!D162</f>
        <v>3736.97818</v>
      </c>
      <c r="E44" s="81" t="n">
        <f aca="false">+[1]BALSAB!E162</f>
        <v>3736.97818</v>
      </c>
      <c r="F44" s="81" t="n">
        <f aca="false">+[1]BALSAB!F162</f>
        <v>13.44647</v>
      </c>
      <c r="G44" s="81" t="n">
        <f aca="false">+[1]BALSAB!G162</f>
        <v>44563.53242</v>
      </c>
      <c r="H44" s="81" t="n">
        <f aca="false">+[1]BALSAB!H162</f>
        <v>35.96361</v>
      </c>
      <c r="I44" s="81" t="n">
        <f aca="false">+[1]BALSAB!I162</f>
        <v>44612.9425</v>
      </c>
      <c r="J44" s="81" t="n">
        <f aca="false">+[1]BALSAB!J162</f>
        <v>0</v>
      </c>
      <c r="K44" s="81" t="n">
        <f aca="false">+[1]BALSAB!K162</f>
        <v>0</v>
      </c>
      <c r="L44" s="81" t="n">
        <f aca="false">+[1]BALSAB!L162</f>
        <v>0</v>
      </c>
      <c r="M44" s="81" t="n">
        <f aca="false">+[1]BALSAB!M162</f>
        <v>4.8831</v>
      </c>
      <c r="N44" s="81" t="n">
        <f aca="false">+[1]BALSAB!N162</f>
        <v>0</v>
      </c>
      <c r="O44" s="81" t="n">
        <f aca="false">+[1]BALSAB!O162</f>
        <v>0</v>
      </c>
      <c r="P44" s="81" t="n">
        <f aca="false">+[1]BALSAB!P162</f>
        <v>0</v>
      </c>
      <c r="Q44" s="81" t="n">
        <f aca="false">+[1]BALSAB!Q162</f>
        <v>0</v>
      </c>
      <c r="R44" s="81" t="n">
        <f aca="false">+[1]BALSAB!R162</f>
        <v>229.87636</v>
      </c>
      <c r="S44" s="81" t="n">
        <f aca="false">+[1]BALSAB!S162</f>
        <v>234.75946</v>
      </c>
      <c r="T44" s="81" t="n">
        <f aca="false">+[1]BALSAB!T162</f>
        <v>22.22819</v>
      </c>
      <c r="U44" s="81" t="n">
        <f aca="false">+[1]BALSAB!U162</f>
        <v>0</v>
      </c>
      <c r="V44" s="81" t="n">
        <f aca="false">+[1]BALSAB!V162</f>
        <v>0</v>
      </c>
      <c r="W44" s="81" t="n">
        <f aca="false">+[1]BALSAB!W162</f>
        <v>0</v>
      </c>
      <c r="X44" s="81" t="n">
        <f aca="false">+[1]BALSAB!X162</f>
        <v>1896.24289</v>
      </c>
      <c r="Y44" s="81" t="n">
        <f aca="false">+[1]BALSAB!Y162</f>
        <v>1918.47108</v>
      </c>
      <c r="Z44" s="81" t="n">
        <f aca="false">+[1]BALSAB!Z162</f>
        <v>50503.15122</v>
      </c>
      <c r="AA44" s="81" t="n">
        <f aca="false">+[1]BALSAB!AA162</f>
        <v>48349.92068</v>
      </c>
      <c r="AB44" s="81" t="n">
        <f aca="false">+[1]BALSAB!AB162</f>
        <v>2153.23054</v>
      </c>
      <c r="AC44" s="81"/>
      <c r="AD44" s="33" t="n">
        <f aca="false">+[1]BALSAB!AE162</f>
        <v>0</v>
      </c>
      <c r="AE44" s="30" t="n">
        <f aca="false">+[1]BALSAB!AF162</f>
        <v>0</v>
      </c>
      <c r="AF44" s="30" t="n">
        <f aca="false">+[1]BALSAB!AG162</f>
        <v>0</v>
      </c>
    </row>
    <row r="45" customFormat="false" ht="12.75" hidden="false" customHeight="true" outlineLevel="0" collapsed="false">
      <c r="B45" s="80" t="n">
        <f aca="false">+[1]BALSAB!B168</f>
        <v>1416</v>
      </c>
      <c r="C45" s="34" t="str">
        <f aca="false">+[1]BALSAB!C168</f>
        <v>CARTERA DE CRÉDITOS DE CONSUMO REESTRUCTURADA QUE NO DEVENGA INTERESES</v>
      </c>
      <c r="D45" s="81" t="n">
        <f aca="false">+[1]BALSAB!D168</f>
        <v>50.38861</v>
      </c>
      <c r="E45" s="81" t="n">
        <f aca="false">+[1]BALSAB!E168</f>
        <v>50.38861</v>
      </c>
      <c r="F45" s="81" t="n">
        <f aca="false">+[1]BALSAB!F168</f>
        <v>0</v>
      </c>
      <c r="G45" s="81" t="n">
        <f aca="false">+[1]BALSAB!G168</f>
        <v>801.97422</v>
      </c>
      <c r="H45" s="81" t="n">
        <f aca="false">+[1]BALSAB!H168</f>
        <v>85.13319</v>
      </c>
      <c r="I45" s="81" t="n">
        <f aca="false">+[1]BALSAB!I168</f>
        <v>887.10741</v>
      </c>
      <c r="J45" s="81" t="n">
        <f aca="false">+[1]BALSAB!J168</f>
        <v>222.72448</v>
      </c>
      <c r="K45" s="81" t="n">
        <f aca="false">+[1]BALSAB!K168</f>
        <v>0</v>
      </c>
      <c r="L45" s="81" t="n">
        <f aca="false">+[1]BALSAB!L168</f>
        <v>222.72448</v>
      </c>
      <c r="M45" s="81" t="n">
        <f aca="false">+[1]BALSAB!M168</f>
        <v>7.5456</v>
      </c>
      <c r="N45" s="81" t="n">
        <f aca="false">+[1]BALSAB!N168</f>
        <v>0</v>
      </c>
      <c r="O45" s="81" t="n">
        <f aca="false">+[1]BALSAB!O168</f>
        <v>0</v>
      </c>
      <c r="P45" s="81" t="n">
        <f aca="false">+[1]BALSAB!P168</f>
        <v>0</v>
      </c>
      <c r="Q45" s="81" t="n">
        <f aca="false">+[1]BALSAB!Q168</f>
        <v>0</v>
      </c>
      <c r="R45" s="81" t="n">
        <f aca="false">+[1]BALSAB!R168</f>
        <v>3.2773</v>
      </c>
      <c r="S45" s="81" t="n">
        <f aca="false">+[1]BALSAB!S168</f>
        <v>10.8229</v>
      </c>
      <c r="T45" s="81" t="n">
        <f aca="false">+[1]BALSAB!T168</f>
        <v>25.72544</v>
      </c>
      <c r="U45" s="81" t="n">
        <f aca="false">+[1]BALSAB!U168</f>
        <v>0</v>
      </c>
      <c r="V45" s="81" t="n">
        <f aca="false">+[1]BALSAB!V168</f>
        <v>0</v>
      </c>
      <c r="W45" s="81" t="n">
        <f aca="false">+[1]BALSAB!W168</f>
        <v>0</v>
      </c>
      <c r="X45" s="81" t="n">
        <f aca="false">+[1]BALSAB!X168</f>
        <v>32.94002</v>
      </c>
      <c r="Y45" s="81" t="n">
        <f aca="false">+[1]BALSAB!Y168</f>
        <v>58.66546</v>
      </c>
      <c r="Z45" s="81" t="n">
        <f aca="false">+[1]BALSAB!Z168</f>
        <v>1229.70886</v>
      </c>
      <c r="AA45" s="81" t="n">
        <f aca="false">+[1]BALSAB!AA168</f>
        <v>937.49602</v>
      </c>
      <c r="AB45" s="81" t="n">
        <f aca="false">+[1]BALSAB!AB168</f>
        <v>292.21284</v>
      </c>
      <c r="AC45" s="81"/>
      <c r="AD45" s="33" t="n">
        <f aca="false">+[1]BALSAB!AE168</f>
        <v>0</v>
      </c>
      <c r="AE45" s="30" t="n">
        <f aca="false">+[1]BALSAB!AF168</f>
        <v>0</v>
      </c>
      <c r="AF45" s="30" t="n">
        <f aca="false">+[1]BALSAB!AG168</f>
        <v>0</v>
      </c>
    </row>
    <row r="46" customFormat="false" ht="12.75" hidden="false" customHeight="true" outlineLevel="0" collapsed="false">
      <c r="B46" s="80" t="n">
        <f aca="false">+[1]BALSAB!B174</f>
        <v>1417</v>
      </c>
      <c r="C46" s="34" t="str">
        <f aca="false">+[1]BALSAB!C174</f>
        <v>CARTERA DE CRÉDITOS DE VIVIENDA REESTRUCTURADA QUE NO DEVENGA INTERESES</v>
      </c>
      <c r="D46" s="81" t="n">
        <f aca="false">+[1]BALSAB!D174</f>
        <v>39.01562</v>
      </c>
      <c r="E46" s="81" t="n">
        <f aca="false">+[1]BALSAB!E174</f>
        <v>39.01562</v>
      </c>
      <c r="F46" s="81" t="n">
        <f aca="false">+[1]BALSAB!F174</f>
        <v>1.43567</v>
      </c>
      <c r="G46" s="81" t="n">
        <f aca="false">+[1]BALSAB!G174</f>
        <v>28.6122</v>
      </c>
      <c r="H46" s="81" t="n">
        <f aca="false">+[1]BALSAB!H174</f>
        <v>95.62149</v>
      </c>
      <c r="I46" s="81" t="n">
        <f aca="false">+[1]BALSAB!I174</f>
        <v>125.66936</v>
      </c>
      <c r="J46" s="81" t="n">
        <f aca="false">+[1]BALSAB!J174</f>
        <v>0</v>
      </c>
      <c r="K46" s="81" t="n">
        <f aca="false">+[1]BALSAB!K174</f>
        <v>0</v>
      </c>
      <c r="L46" s="81" t="n">
        <f aca="false">+[1]BALSAB!L174</f>
        <v>0</v>
      </c>
      <c r="M46" s="81" t="n">
        <f aca="false">+[1]BALSAB!M174</f>
        <v>0</v>
      </c>
      <c r="N46" s="81" t="n">
        <f aca="false">+[1]BALSAB!N174</f>
        <v>0</v>
      </c>
      <c r="O46" s="81" t="n">
        <f aca="false">+[1]BALSAB!O174</f>
        <v>0</v>
      </c>
      <c r="P46" s="81" t="n">
        <f aca="false">+[1]BALSAB!P174</f>
        <v>0</v>
      </c>
      <c r="Q46" s="81" t="n">
        <f aca="false">+[1]BALSAB!Q174</f>
        <v>0</v>
      </c>
      <c r="R46" s="81" t="n">
        <f aca="false">+[1]BALSAB!R174</f>
        <v>0</v>
      </c>
      <c r="S46" s="81" t="n">
        <f aca="false">+[1]BALSAB!S174</f>
        <v>0</v>
      </c>
      <c r="T46" s="81" t="n">
        <f aca="false">+[1]BALSAB!T174</f>
        <v>70.67372</v>
      </c>
      <c r="U46" s="81" t="n">
        <f aca="false">+[1]BALSAB!U174</f>
        <v>0</v>
      </c>
      <c r="V46" s="81" t="n">
        <f aca="false">+[1]BALSAB!V174</f>
        <v>0</v>
      </c>
      <c r="W46" s="81" t="n">
        <f aca="false">+[1]BALSAB!W174</f>
        <v>0</v>
      </c>
      <c r="X46" s="81" t="n">
        <f aca="false">+[1]BALSAB!X174</f>
        <v>120.06733</v>
      </c>
      <c r="Y46" s="81" t="n">
        <f aca="false">+[1]BALSAB!Y174</f>
        <v>190.74105</v>
      </c>
      <c r="Z46" s="81" t="n">
        <f aca="false">+[1]BALSAB!Z174</f>
        <v>355.42603</v>
      </c>
      <c r="AA46" s="81" t="n">
        <f aca="false">+[1]BALSAB!AA174</f>
        <v>164.68498</v>
      </c>
      <c r="AB46" s="81" t="n">
        <f aca="false">+[1]BALSAB!AB174</f>
        <v>190.74105</v>
      </c>
      <c r="AC46" s="81"/>
      <c r="AD46" s="33" t="n">
        <f aca="false">+[1]BALSAB!AE174</f>
        <v>0</v>
      </c>
      <c r="AE46" s="30" t="n">
        <f aca="false">+[1]BALSAB!AF174</f>
        <v>0</v>
      </c>
      <c r="AF46" s="30" t="n">
        <f aca="false">+[1]BALSAB!AG174</f>
        <v>0</v>
      </c>
    </row>
    <row r="47" customFormat="false" ht="12.75" hidden="false" customHeight="true" outlineLevel="0" collapsed="false">
      <c r="B47" s="80" t="n">
        <f aca="false">+[1]BALSAB!B180</f>
        <v>1418</v>
      </c>
      <c r="C47" s="34" t="str">
        <f aca="false">+[1]BALSAB!C180</f>
        <v>CARTERA DE CRÉDITOS PARA LA MICROEMPRESA REESTRUCTURADA QUE NO DEVENGA INTERESES</v>
      </c>
      <c r="D47" s="81" t="n">
        <f aca="false">+[1]BALSAB!D180</f>
        <v>0</v>
      </c>
      <c r="E47" s="81" t="n">
        <f aca="false">+[1]BALSAB!E180</f>
        <v>0</v>
      </c>
      <c r="F47" s="81" t="n">
        <f aca="false">+[1]BALSAB!F180</f>
        <v>0</v>
      </c>
      <c r="G47" s="81" t="n">
        <f aca="false">+[1]BALSAB!G180</f>
        <v>822.02956</v>
      </c>
      <c r="H47" s="81" t="n">
        <f aca="false">+[1]BALSAB!H180</f>
        <v>0</v>
      </c>
      <c r="I47" s="81" t="n">
        <f aca="false">+[1]BALSAB!I180</f>
        <v>822.02956</v>
      </c>
      <c r="J47" s="81" t="n">
        <f aca="false">+[1]BALSAB!J180</f>
        <v>0</v>
      </c>
      <c r="K47" s="81" t="n">
        <f aca="false">+[1]BALSAB!K180</f>
        <v>0</v>
      </c>
      <c r="L47" s="81" t="n">
        <f aca="false">+[1]BALSAB!L180</f>
        <v>0</v>
      </c>
      <c r="M47" s="81" t="n">
        <f aca="false">+[1]BALSAB!M180</f>
        <v>0</v>
      </c>
      <c r="N47" s="81" t="n">
        <f aca="false">+[1]BALSAB!N180</f>
        <v>0</v>
      </c>
      <c r="O47" s="81" t="n">
        <f aca="false">+[1]BALSAB!O180</f>
        <v>0</v>
      </c>
      <c r="P47" s="81" t="n">
        <f aca="false">+[1]BALSAB!P180</f>
        <v>0</v>
      </c>
      <c r="Q47" s="81" t="n">
        <f aca="false">+[1]BALSAB!Q180</f>
        <v>0</v>
      </c>
      <c r="R47" s="81" t="n">
        <f aca="false">+[1]BALSAB!R180</f>
        <v>0</v>
      </c>
      <c r="S47" s="81" t="n">
        <f aca="false">+[1]BALSAB!S180</f>
        <v>0</v>
      </c>
      <c r="T47" s="81" t="n">
        <f aca="false">+[1]BALSAB!T180</f>
        <v>0</v>
      </c>
      <c r="U47" s="81" t="n">
        <f aca="false">+[1]BALSAB!U180</f>
        <v>0</v>
      </c>
      <c r="V47" s="81" t="n">
        <f aca="false">+[1]BALSAB!V180</f>
        <v>0</v>
      </c>
      <c r="W47" s="81" t="n">
        <f aca="false">+[1]BALSAB!W180</f>
        <v>0</v>
      </c>
      <c r="X47" s="81" t="n">
        <f aca="false">+[1]BALSAB!X180</f>
        <v>0</v>
      </c>
      <c r="Y47" s="81" t="n">
        <f aca="false">+[1]BALSAB!Y180</f>
        <v>0</v>
      </c>
      <c r="Z47" s="81" t="n">
        <f aca="false">+[1]BALSAB!Z180</f>
        <v>822.02956</v>
      </c>
      <c r="AA47" s="81" t="n">
        <f aca="false">+[1]BALSAB!AA180</f>
        <v>822.02956</v>
      </c>
      <c r="AB47" s="81" t="n">
        <f aca="false">+[1]BALSAB!AB180</f>
        <v>0</v>
      </c>
      <c r="AC47" s="81"/>
      <c r="AD47" s="33" t="n">
        <f aca="false">+[1]BALSAB!AE180</f>
        <v>0</v>
      </c>
      <c r="AE47" s="30" t="n">
        <f aca="false">+[1]BALSAB!AF180</f>
        <v>0</v>
      </c>
      <c r="AF47" s="30" t="n">
        <f aca="false">+[1]BALSAB!AG180</f>
        <v>0</v>
      </c>
    </row>
    <row r="48" customFormat="false" ht="12.75" hidden="false" customHeight="true" outlineLevel="0" collapsed="false">
      <c r="B48" s="80" t="n">
        <f aca="false">+[1]BALSAB!B186</f>
        <v>1421</v>
      </c>
      <c r="C48" s="34" t="str">
        <f aca="false">+[1]BALSAB!C186</f>
        <v>CARTERA DE CRÉDITOS COMERCIAL VENCIDA</v>
      </c>
      <c r="D48" s="81" t="n">
        <f aca="false">+[1]BALSAB!D186</f>
        <v>44336.63096</v>
      </c>
      <c r="E48" s="81" t="n">
        <f aca="false">+[1]BALSAB!E186</f>
        <v>44336.63096</v>
      </c>
      <c r="F48" s="81" t="n">
        <f aca="false">+[1]BALSAB!F186</f>
        <v>4677.09041</v>
      </c>
      <c r="G48" s="81" t="n">
        <f aca="false">+[1]BALSAB!G186</f>
        <v>16467.33587</v>
      </c>
      <c r="H48" s="81" t="n">
        <f aca="false">+[1]BALSAB!H186</f>
        <v>8211.40537</v>
      </c>
      <c r="I48" s="81" t="n">
        <f aca="false">+[1]BALSAB!I186</f>
        <v>29355.83165</v>
      </c>
      <c r="J48" s="81" t="n">
        <f aca="false">+[1]BALSAB!J186</f>
        <v>3642.18404</v>
      </c>
      <c r="K48" s="81" t="n">
        <f aca="false">+[1]BALSAB!K186</f>
        <v>3153.65751</v>
      </c>
      <c r="L48" s="81" t="n">
        <f aca="false">+[1]BALSAB!L186</f>
        <v>6795.84155</v>
      </c>
      <c r="M48" s="81" t="n">
        <f aca="false">+[1]BALSAB!M186</f>
        <v>5371.27429</v>
      </c>
      <c r="N48" s="81" t="n">
        <f aca="false">+[1]BALSAB!N186</f>
        <v>69.966</v>
      </c>
      <c r="O48" s="81" t="n">
        <f aca="false">+[1]BALSAB!O186</f>
        <v>0</v>
      </c>
      <c r="P48" s="81" t="n">
        <f aca="false">+[1]BALSAB!P186</f>
        <v>71.86966</v>
      </c>
      <c r="Q48" s="81" t="n">
        <f aca="false">+[1]BALSAB!Q186</f>
        <v>1560.58444</v>
      </c>
      <c r="R48" s="81" t="n">
        <f aca="false">+[1]BALSAB!R186</f>
        <v>2354.64043</v>
      </c>
      <c r="S48" s="81" t="n">
        <f aca="false">+[1]BALSAB!S186</f>
        <v>9428.33482</v>
      </c>
      <c r="T48" s="81" t="n">
        <f aca="false">+[1]BALSAB!T186</f>
        <v>516.56768</v>
      </c>
      <c r="U48" s="81" t="n">
        <f aca="false">+[1]BALSAB!U186</f>
        <v>656.3088</v>
      </c>
      <c r="V48" s="81" t="n">
        <f aca="false">+[1]BALSAB!V186</f>
        <v>0</v>
      </c>
      <c r="W48" s="81" t="n">
        <f aca="false">+[1]BALSAB!W186</f>
        <v>0</v>
      </c>
      <c r="X48" s="81" t="n">
        <f aca="false">+[1]BALSAB!X186</f>
        <v>3396.46138</v>
      </c>
      <c r="Y48" s="81" t="n">
        <f aca="false">+[1]BALSAB!Y186</f>
        <v>4569.33786</v>
      </c>
      <c r="Z48" s="81" t="n">
        <f aca="false">+[1]BALSAB!Z186</f>
        <v>94485.97684</v>
      </c>
      <c r="AA48" s="81" t="n">
        <f aca="false">+[1]BALSAB!AA186</f>
        <v>73692.46261</v>
      </c>
      <c r="AB48" s="81" t="n">
        <f aca="false">+[1]BALSAB!AB186</f>
        <v>20793.51423</v>
      </c>
      <c r="AC48" s="81"/>
      <c r="AD48" s="33" t="n">
        <f aca="false">+[1]BALSAB!AE186</f>
        <v>0</v>
      </c>
      <c r="AE48" s="30" t="n">
        <f aca="false">+[1]BALSAB!AF186</f>
        <v>0</v>
      </c>
      <c r="AF48" s="30" t="n">
        <f aca="false">+[1]BALSAB!AG186</f>
        <v>0</v>
      </c>
    </row>
    <row r="49" customFormat="false" ht="12.75" hidden="false" customHeight="true" outlineLevel="0" collapsed="false">
      <c r="B49" s="80" t="n">
        <f aca="false">+[1]BALSAB!B192</f>
        <v>1422</v>
      </c>
      <c r="C49" s="34" t="str">
        <f aca="false">+[1]BALSAB!C192</f>
        <v>CARTERA DE CRÉDITOS DE CONSUMO VENCIDA</v>
      </c>
      <c r="D49" s="81" t="n">
        <f aca="false">+[1]BALSAB!D192</f>
        <v>11566.31663</v>
      </c>
      <c r="E49" s="81" t="n">
        <f aca="false">+[1]BALSAB!E192</f>
        <v>11566.31663</v>
      </c>
      <c r="F49" s="81" t="n">
        <f aca="false">+[1]BALSAB!F192</f>
        <v>3086.73422</v>
      </c>
      <c r="G49" s="81" t="n">
        <f aca="false">+[1]BALSAB!G192</f>
        <v>9404.08265</v>
      </c>
      <c r="H49" s="81" t="n">
        <f aca="false">+[1]BALSAB!H192</f>
        <v>1723.58977</v>
      </c>
      <c r="I49" s="81" t="n">
        <f aca="false">+[1]BALSAB!I192</f>
        <v>14214.40664</v>
      </c>
      <c r="J49" s="81" t="n">
        <f aca="false">+[1]BALSAB!J192</f>
        <v>1238.20775</v>
      </c>
      <c r="K49" s="81" t="n">
        <f aca="false">+[1]BALSAB!K192</f>
        <v>1065.27692</v>
      </c>
      <c r="L49" s="81" t="n">
        <f aca="false">+[1]BALSAB!L192</f>
        <v>2303.48467</v>
      </c>
      <c r="M49" s="81" t="n">
        <f aca="false">+[1]BALSAB!M192</f>
        <v>7537.77322</v>
      </c>
      <c r="N49" s="81" t="n">
        <f aca="false">+[1]BALSAB!N192</f>
        <v>24.036</v>
      </c>
      <c r="O49" s="81" t="n">
        <f aca="false">+[1]BALSAB!O192</f>
        <v>0</v>
      </c>
      <c r="P49" s="81" t="n">
        <f aca="false">+[1]BALSAB!P192</f>
        <v>8572.39076</v>
      </c>
      <c r="Q49" s="81" t="n">
        <f aca="false">+[1]BALSAB!Q192</f>
        <v>933.04807</v>
      </c>
      <c r="R49" s="81" t="n">
        <f aca="false">+[1]BALSAB!R192</f>
        <v>1022.87916</v>
      </c>
      <c r="S49" s="81" t="n">
        <f aca="false">+[1]BALSAB!S192</f>
        <v>18090.12721</v>
      </c>
      <c r="T49" s="81" t="n">
        <f aca="false">+[1]BALSAB!T192</f>
        <v>453.538</v>
      </c>
      <c r="U49" s="81" t="n">
        <f aca="false">+[1]BALSAB!U192</f>
        <v>0</v>
      </c>
      <c r="V49" s="81" t="n">
        <f aca="false">+[1]BALSAB!V192</f>
        <v>0</v>
      </c>
      <c r="W49" s="81" t="n">
        <f aca="false">+[1]BALSAB!W192</f>
        <v>0</v>
      </c>
      <c r="X49" s="81" t="n">
        <f aca="false">+[1]BALSAB!X192</f>
        <v>272.15289</v>
      </c>
      <c r="Y49" s="81" t="n">
        <f aca="false">+[1]BALSAB!Y192</f>
        <v>725.69089</v>
      </c>
      <c r="Z49" s="81" t="n">
        <f aca="false">+[1]BALSAB!Z192</f>
        <v>46900.02604</v>
      </c>
      <c r="AA49" s="81" t="n">
        <f aca="false">+[1]BALSAB!AA192</f>
        <v>25780.72327</v>
      </c>
      <c r="AB49" s="81" t="n">
        <f aca="false">+[1]BALSAB!AB192</f>
        <v>21119.30277</v>
      </c>
      <c r="AC49" s="81"/>
      <c r="AD49" s="33" t="n">
        <f aca="false">+[1]BALSAB!AE192</f>
        <v>0</v>
      </c>
      <c r="AE49" s="30" t="n">
        <f aca="false">+[1]BALSAB!AF192</f>
        <v>0</v>
      </c>
      <c r="AF49" s="30" t="n">
        <f aca="false">+[1]BALSAB!AG192</f>
        <v>0</v>
      </c>
    </row>
    <row r="50" customFormat="false" ht="12.75" hidden="false" customHeight="true" outlineLevel="0" collapsed="false">
      <c r="B50" s="80" t="n">
        <f aca="false">+[1]BALSAB!B198</f>
        <v>1423</v>
      </c>
      <c r="C50" s="34" t="str">
        <f aca="false">+[1]BALSAB!C198</f>
        <v>CARTERA DE CRÉDITOS DE VIVIENDA VENCIDA</v>
      </c>
      <c r="D50" s="81" t="n">
        <f aca="false">+[1]BALSAB!D198</f>
        <v>2643.9918</v>
      </c>
      <c r="E50" s="81" t="n">
        <f aca="false">+[1]BALSAB!E198</f>
        <v>2643.9918</v>
      </c>
      <c r="F50" s="81" t="n">
        <f aca="false">+[1]BALSAB!F198</f>
        <v>290.49103</v>
      </c>
      <c r="G50" s="81" t="n">
        <f aca="false">+[1]BALSAB!G198</f>
        <v>60.02773</v>
      </c>
      <c r="H50" s="81" t="n">
        <f aca="false">+[1]BALSAB!H198</f>
        <v>730.47433</v>
      </c>
      <c r="I50" s="81" t="n">
        <f aca="false">+[1]BALSAB!I198</f>
        <v>1080.99309</v>
      </c>
      <c r="J50" s="81" t="n">
        <f aca="false">+[1]BALSAB!J198</f>
        <v>1.966</v>
      </c>
      <c r="K50" s="81" t="n">
        <f aca="false">+[1]BALSAB!K198</f>
        <v>54.14786</v>
      </c>
      <c r="L50" s="81" t="n">
        <f aca="false">+[1]BALSAB!L198</f>
        <v>56.11386</v>
      </c>
      <c r="M50" s="81" t="n">
        <f aca="false">+[1]BALSAB!M198</f>
        <v>191.81573</v>
      </c>
      <c r="N50" s="81" t="n">
        <f aca="false">+[1]BALSAB!N198</f>
        <v>22.041</v>
      </c>
      <c r="O50" s="81" t="n">
        <f aca="false">+[1]BALSAB!O198</f>
        <v>0</v>
      </c>
      <c r="P50" s="81" t="n">
        <f aca="false">+[1]BALSAB!P198</f>
        <v>0</v>
      </c>
      <c r="Q50" s="81" t="n">
        <f aca="false">+[1]BALSAB!Q198</f>
        <v>18.56619</v>
      </c>
      <c r="R50" s="81" t="n">
        <f aca="false">+[1]BALSAB!R198</f>
        <v>46.05267</v>
      </c>
      <c r="S50" s="81" t="n">
        <f aca="false">+[1]BALSAB!S198</f>
        <v>278.47559</v>
      </c>
      <c r="T50" s="81" t="n">
        <f aca="false">+[1]BALSAB!T198</f>
        <v>7.05204</v>
      </c>
      <c r="U50" s="81" t="n">
        <f aca="false">+[1]BALSAB!U198</f>
        <v>0</v>
      </c>
      <c r="V50" s="81" t="n">
        <f aca="false">+[1]BALSAB!V198</f>
        <v>0</v>
      </c>
      <c r="W50" s="81" t="n">
        <f aca="false">+[1]BALSAB!W198</f>
        <v>0</v>
      </c>
      <c r="X50" s="81" t="n">
        <f aca="false">+[1]BALSAB!X198</f>
        <v>208.38825</v>
      </c>
      <c r="Y50" s="81" t="n">
        <f aca="false">+[1]BALSAB!Y198</f>
        <v>215.44029</v>
      </c>
      <c r="Z50" s="81" t="n">
        <f aca="false">+[1]BALSAB!Z198</f>
        <v>4275.01463</v>
      </c>
      <c r="AA50" s="81" t="n">
        <f aca="false">+[1]BALSAB!AA198</f>
        <v>3724.98489</v>
      </c>
      <c r="AB50" s="81" t="n">
        <f aca="false">+[1]BALSAB!AB198</f>
        <v>550.02974</v>
      </c>
      <c r="AC50" s="81"/>
      <c r="AD50" s="33" t="n">
        <f aca="false">+[1]BALSAB!AE198</f>
        <v>0</v>
      </c>
      <c r="AE50" s="30" t="n">
        <f aca="false">+[1]BALSAB!AF198</f>
        <v>0</v>
      </c>
      <c r="AF50" s="30" t="n">
        <f aca="false">+[1]BALSAB!AG198</f>
        <v>0</v>
      </c>
    </row>
    <row r="51" customFormat="false" ht="12.75" hidden="false" customHeight="true" outlineLevel="0" collapsed="false">
      <c r="B51" s="80" t="n">
        <f aca="false">+[1]BALSAB!B205</f>
        <v>1424</v>
      </c>
      <c r="C51" s="34" t="str">
        <f aca="false">+[1]BALSAB!C205</f>
        <v>CARTERA DE CRÉDITOS PARA LA MICROEMPRESA VENCIDA</v>
      </c>
      <c r="D51" s="81" t="n">
        <f aca="false">+[1]BALSAB!D205</f>
        <v>3743.40851</v>
      </c>
      <c r="E51" s="81" t="n">
        <f aca="false">+[1]BALSAB!E205</f>
        <v>3743.40851</v>
      </c>
      <c r="F51" s="81" t="n">
        <f aca="false">+[1]BALSAB!F205</f>
        <v>246.29693</v>
      </c>
      <c r="G51" s="81" t="n">
        <f aca="false">+[1]BALSAB!G205</f>
        <v>162.50606</v>
      </c>
      <c r="H51" s="81" t="n">
        <f aca="false">+[1]BALSAB!H205</f>
        <v>0</v>
      </c>
      <c r="I51" s="81" t="n">
        <f aca="false">+[1]BALSAB!I205</f>
        <v>408.80299</v>
      </c>
      <c r="J51" s="81" t="n">
        <f aca="false">+[1]BALSAB!J205</f>
        <v>0</v>
      </c>
      <c r="K51" s="81" t="n">
        <f aca="false">+[1]BALSAB!K205</f>
        <v>0</v>
      </c>
      <c r="L51" s="81" t="n">
        <f aca="false">+[1]BALSAB!L205</f>
        <v>0</v>
      </c>
      <c r="M51" s="81" t="n">
        <f aca="false">+[1]BALSAB!M205</f>
        <v>292.24855</v>
      </c>
      <c r="N51" s="81" t="n">
        <f aca="false">+[1]BALSAB!N205</f>
        <v>0</v>
      </c>
      <c r="O51" s="81" t="n">
        <f aca="false">+[1]BALSAB!O205</f>
        <v>0</v>
      </c>
      <c r="P51" s="81" t="n">
        <f aca="false">+[1]BALSAB!P205</f>
        <v>0</v>
      </c>
      <c r="Q51" s="81" t="n">
        <f aca="false">+[1]BALSAB!Q205</f>
        <v>3269.47239</v>
      </c>
      <c r="R51" s="81" t="n">
        <f aca="false">+[1]BALSAB!R205</f>
        <v>0</v>
      </c>
      <c r="S51" s="81" t="n">
        <f aca="false">+[1]BALSAB!S205</f>
        <v>3561.72094</v>
      </c>
      <c r="T51" s="81" t="n">
        <f aca="false">+[1]BALSAB!T205</f>
        <v>0</v>
      </c>
      <c r="U51" s="81" t="n">
        <f aca="false">+[1]BALSAB!U205</f>
        <v>0</v>
      </c>
      <c r="V51" s="81" t="n">
        <f aca="false">+[1]BALSAB!V205</f>
        <v>0</v>
      </c>
      <c r="W51" s="81" t="n">
        <f aca="false">+[1]BALSAB!W205</f>
        <v>0</v>
      </c>
      <c r="X51" s="81" t="n">
        <f aca="false">+[1]BALSAB!X205</f>
        <v>2.72907</v>
      </c>
      <c r="Y51" s="81" t="n">
        <f aca="false">+[1]BALSAB!Y205</f>
        <v>2.72907</v>
      </c>
      <c r="Z51" s="81" t="n">
        <f aca="false">+[1]BALSAB!Z205</f>
        <v>7716.66151</v>
      </c>
      <c r="AA51" s="81" t="n">
        <f aca="false">+[1]BALSAB!AA205</f>
        <v>4152.2115</v>
      </c>
      <c r="AB51" s="81" t="n">
        <f aca="false">+[1]BALSAB!AB205</f>
        <v>3564.45001</v>
      </c>
      <c r="AC51" s="81"/>
      <c r="AD51" s="33" t="n">
        <f aca="false">+[1]BALSAB!AE205</f>
        <v>0</v>
      </c>
      <c r="AE51" s="30" t="n">
        <f aca="false">+[1]BALSAB!AF205</f>
        <v>0</v>
      </c>
      <c r="AF51" s="30" t="n">
        <f aca="false">+[1]BALSAB!AG205</f>
        <v>0</v>
      </c>
    </row>
    <row r="52" customFormat="false" ht="12.75" hidden="false" customHeight="true" outlineLevel="0" collapsed="false">
      <c r="B52" s="80" t="n">
        <f aca="false">+[1]BALSAB!B211</f>
        <v>1425</v>
      </c>
      <c r="C52" s="34" t="str">
        <f aca="false">+[1]BALSAB!C211</f>
        <v>CARTERA DE CRÉDITOS COMERCIAL REESTRUCTURADA VENCIDA</v>
      </c>
      <c r="D52" s="81" t="n">
        <f aca="false">+[1]BALSAB!D211</f>
        <v>2177.86158</v>
      </c>
      <c r="E52" s="81" t="n">
        <f aca="false">+[1]BALSAB!E211</f>
        <v>2177.86158</v>
      </c>
      <c r="F52" s="81" t="n">
        <f aca="false">+[1]BALSAB!F211</f>
        <v>37.4565</v>
      </c>
      <c r="G52" s="81" t="n">
        <f aca="false">+[1]BALSAB!G211</f>
        <v>1115.29641</v>
      </c>
      <c r="H52" s="81" t="n">
        <f aca="false">+[1]BALSAB!H211</f>
        <v>3327.3137</v>
      </c>
      <c r="I52" s="81" t="n">
        <f aca="false">+[1]BALSAB!I211</f>
        <v>4480.06661</v>
      </c>
      <c r="J52" s="81" t="n">
        <f aca="false">+[1]BALSAB!J211</f>
        <v>0</v>
      </c>
      <c r="K52" s="81" t="n">
        <f aca="false">+[1]BALSAB!K211</f>
        <v>0</v>
      </c>
      <c r="L52" s="81" t="n">
        <f aca="false">+[1]BALSAB!L211</f>
        <v>0</v>
      </c>
      <c r="M52" s="81" t="n">
        <f aca="false">+[1]BALSAB!M211</f>
        <v>80.05146</v>
      </c>
      <c r="N52" s="81" t="n">
        <f aca="false">+[1]BALSAB!N211</f>
        <v>0</v>
      </c>
      <c r="O52" s="81" t="n">
        <f aca="false">+[1]BALSAB!O211</f>
        <v>0</v>
      </c>
      <c r="P52" s="81" t="n">
        <f aca="false">+[1]BALSAB!P211</f>
        <v>0</v>
      </c>
      <c r="Q52" s="81" t="n">
        <f aca="false">+[1]BALSAB!Q211</f>
        <v>0</v>
      </c>
      <c r="R52" s="81" t="n">
        <f aca="false">+[1]BALSAB!R211</f>
        <v>244.05052</v>
      </c>
      <c r="S52" s="81" t="n">
        <f aca="false">+[1]BALSAB!S211</f>
        <v>324.10198</v>
      </c>
      <c r="T52" s="81" t="n">
        <f aca="false">+[1]BALSAB!T211</f>
        <v>42.57415</v>
      </c>
      <c r="U52" s="81" t="n">
        <f aca="false">+[1]BALSAB!U211</f>
        <v>0.002</v>
      </c>
      <c r="V52" s="81" t="n">
        <f aca="false">+[1]BALSAB!V211</f>
        <v>0</v>
      </c>
      <c r="W52" s="81" t="n">
        <f aca="false">+[1]BALSAB!W211</f>
        <v>0</v>
      </c>
      <c r="X52" s="81" t="n">
        <f aca="false">+[1]BALSAB!X211</f>
        <v>508.44866</v>
      </c>
      <c r="Y52" s="81" t="n">
        <f aca="false">+[1]BALSAB!Y211</f>
        <v>551.02481</v>
      </c>
      <c r="Z52" s="81" t="n">
        <f aca="false">+[1]BALSAB!Z211</f>
        <v>7533.05498</v>
      </c>
      <c r="AA52" s="81" t="n">
        <f aca="false">+[1]BALSAB!AA211</f>
        <v>6657.92819</v>
      </c>
      <c r="AB52" s="81" t="n">
        <f aca="false">+[1]BALSAB!AB211</f>
        <v>875.12679</v>
      </c>
      <c r="AC52" s="81"/>
      <c r="AD52" s="33" t="n">
        <f aca="false">+[1]BALSAB!AE211</f>
        <v>0</v>
      </c>
      <c r="AE52" s="30" t="n">
        <f aca="false">+[1]BALSAB!AF211</f>
        <v>0</v>
      </c>
      <c r="AF52" s="30" t="n">
        <f aca="false">+[1]BALSAB!AG211</f>
        <v>0</v>
      </c>
    </row>
    <row r="53" customFormat="false" ht="12.75" hidden="false" customHeight="true" outlineLevel="0" collapsed="false">
      <c r="B53" s="80" t="n">
        <f aca="false">+[1]BALSAB!B217</f>
        <v>1426</v>
      </c>
      <c r="C53" s="34" t="str">
        <f aca="false">+[1]BALSAB!C217</f>
        <v>CARTERA DE CRÉDITOS DE CONSUMO REESTRUCTURADA VENCIDA</v>
      </c>
      <c r="D53" s="81" t="n">
        <f aca="false">+[1]BALSAB!D217</f>
        <v>33.64727</v>
      </c>
      <c r="E53" s="81" t="n">
        <f aca="false">+[1]BALSAB!E217</f>
        <v>33.64727</v>
      </c>
      <c r="F53" s="81" t="n">
        <f aca="false">+[1]BALSAB!F217</f>
        <v>0.008</v>
      </c>
      <c r="G53" s="81" t="n">
        <f aca="false">+[1]BALSAB!G217</f>
        <v>404.99212</v>
      </c>
      <c r="H53" s="81" t="n">
        <f aca="false">+[1]BALSAB!H217</f>
        <v>93.92322</v>
      </c>
      <c r="I53" s="81" t="n">
        <f aca="false">+[1]BALSAB!I217</f>
        <v>498.92334</v>
      </c>
      <c r="J53" s="81" t="n">
        <f aca="false">+[1]BALSAB!J217</f>
        <v>563.87276</v>
      </c>
      <c r="K53" s="81" t="n">
        <f aca="false">+[1]BALSAB!K217</f>
        <v>0</v>
      </c>
      <c r="L53" s="81" t="n">
        <f aca="false">+[1]BALSAB!L217</f>
        <v>563.87276</v>
      </c>
      <c r="M53" s="81" t="n">
        <f aca="false">+[1]BALSAB!M217</f>
        <v>20.4211</v>
      </c>
      <c r="N53" s="81" t="n">
        <f aca="false">+[1]BALSAB!N217</f>
        <v>0</v>
      </c>
      <c r="O53" s="81" t="n">
        <f aca="false">+[1]BALSAB!O217</f>
        <v>0</v>
      </c>
      <c r="P53" s="81" t="n">
        <f aca="false">+[1]BALSAB!P217</f>
        <v>0</v>
      </c>
      <c r="Q53" s="81" t="n">
        <f aca="false">+[1]BALSAB!Q217</f>
        <v>0</v>
      </c>
      <c r="R53" s="81" t="n">
        <f aca="false">+[1]BALSAB!R217</f>
        <v>11.92168</v>
      </c>
      <c r="S53" s="81" t="n">
        <f aca="false">+[1]BALSAB!S217</f>
        <v>32.34278</v>
      </c>
      <c r="T53" s="81" t="n">
        <f aca="false">+[1]BALSAB!T217</f>
        <v>3.36289</v>
      </c>
      <c r="U53" s="81" t="n">
        <f aca="false">+[1]BALSAB!U217</f>
        <v>0</v>
      </c>
      <c r="V53" s="81" t="n">
        <f aca="false">+[1]BALSAB!V217</f>
        <v>0</v>
      </c>
      <c r="W53" s="81" t="n">
        <f aca="false">+[1]BALSAB!W217</f>
        <v>0</v>
      </c>
      <c r="X53" s="81" t="n">
        <f aca="false">+[1]BALSAB!X217</f>
        <v>0.62883</v>
      </c>
      <c r="Y53" s="81" t="n">
        <f aca="false">+[1]BALSAB!Y217</f>
        <v>3.99172</v>
      </c>
      <c r="Z53" s="81" t="n">
        <f aca="false">+[1]BALSAB!Z217</f>
        <v>1132.77787</v>
      </c>
      <c r="AA53" s="81" t="n">
        <f aca="false">+[1]BALSAB!AA217</f>
        <v>532.57061</v>
      </c>
      <c r="AB53" s="81" t="n">
        <f aca="false">+[1]BALSAB!AB217</f>
        <v>600.20726</v>
      </c>
      <c r="AC53" s="81"/>
      <c r="AD53" s="33" t="n">
        <f aca="false">+[1]BALSAB!AE217</f>
        <v>0</v>
      </c>
      <c r="AE53" s="30" t="n">
        <f aca="false">+[1]BALSAB!AF217</f>
        <v>0</v>
      </c>
      <c r="AF53" s="30" t="n">
        <f aca="false">+[1]BALSAB!AG217</f>
        <v>0</v>
      </c>
    </row>
    <row r="54" customFormat="false" ht="12.75" hidden="false" customHeight="true" outlineLevel="0" collapsed="false">
      <c r="B54" s="80" t="n">
        <f aca="false">+[1]BALSAB!B223</f>
        <v>1427</v>
      </c>
      <c r="C54" s="34" t="str">
        <f aca="false">+[1]BALSAB!C223</f>
        <v>CARTERA DE CRÉDITOS DE VIVIENDA REESTRUCTURADA VENCIDA</v>
      </c>
      <c r="D54" s="81" t="n">
        <f aca="false">+[1]BALSAB!D223</f>
        <v>221.8794</v>
      </c>
      <c r="E54" s="81" t="n">
        <f aca="false">+[1]BALSAB!E223</f>
        <v>221.8794</v>
      </c>
      <c r="F54" s="81" t="n">
        <f aca="false">+[1]BALSAB!F223</f>
        <v>0.11078</v>
      </c>
      <c r="G54" s="81" t="n">
        <f aca="false">+[1]BALSAB!G223</f>
        <v>11.83138</v>
      </c>
      <c r="H54" s="81" t="n">
        <f aca="false">+[1]BALSAB!H223</f>
        <v>1.38997</v>
      </c>
      <c r="I54" s="81" t="n">
        <f aca="false">+[1]BALSAB!I223</f>
        <v>13.33213</v>
      </c>
      <c r="J54" s="81" t="n">
        <f aca="false">+[1]BALSAB!J223</f>
        <v>0</v>
      </c>
      <c r="K54" s="81" t="n">
        <f aca="false">+[1]BALSAB!K223</f>
        <v>0</v>
      </c>
      <c r="L54" s="81" t="n">
        <f aca="false">+[1]BALSAB!L223</f>
        <v>0</v>
      </c>
      <c r="M54" s="81" t="n">
        <f aca="false">+[1]BALSAB!M223</f>
        <v>0</v>
      </c>
      <c r="N54" s="81" t="n">
        <f aca="false">+[1]BALSAB!N223</f>
        <v>0</v>
      </c>
      <c r="O54" s="81" t="n">
        <f aca="false">+[1]BALSAB!O223</f>
        <v>0</v>
      </c>
      <c r="P54" s="81" t="n">
        <f aca="false">+[1]BALSAB!P223</f>
        <v>0</v>
      </c>
      <c r="Q54" s="81" t="n">
        <f aca="false">+[1]BALSAB!Q223</f>
        <v>0</v>
      </c>
      <c r="R54" s="81" t="n">
        <f aca="false">+[1]BALSAB!R223</f>
        <v>0</v>
      </c>
      <c r="S54" s="81" t="n">
        <f aca="false">+[1]BALSAB!S223</f>
        <v>0</v>
      </c>
      <c r="T54" s="81" t="n">
        <f aca="false">+[1]BALSAB!T223</f>
        <v>0.61591</v>
      </c>
      <c r="U54" s="81" t="n">
        <f aca="false">+[1]BALSAB!U223</f>
        <v>0</v>
      </c>
      <c r="V54" s="81" t="n">
        <f aca="false">+[1]BALSAB!V223</f>
        <v>0</v>
      </c>
      <c r="W54" s="81" t="n">
        <f aca="false">+[1]BALSAB!W223</f>
        <v>0</v>
      </c>
      <c r="X54" s="81" t="n">
        <f aca="false">+[1]BALSAB!X223</f>
        <v>0.12024</v>
      </c>
      <c r="Y54" s="81" t="n">
        <f aca="false">+[1]BALSAB!Y223</f>
        <v>0.73615</v>
      </c>
      <c r="Z54" s="81" t="n">
        <f aca="false">+[1]BALSAB!Z223</f>
        <v>235.94768</v>
      </c>
      <c r="AA54" s="81" t="n">
        <f aca="false">+[1]BALSAB!AA223</f>
        <v>235.21153</v>
      </c>
      <c r="AB54" s="81" t="n">
        <f aca="false">+[1]BALSAB!AB223</f>
        <v>0.73615</v>
      </c>
      <c r="AC54" s="81"/>
      <c r="AD54" s="33" t="n">
        <f aca="false">+[1]BALSAB!AE223</f>
        <v>0</v>
      </c>
      <c r="AE54" s="30" t="n">
        <f aca="false">+[1]BALSAB!AF223</f>
        <v>0</v>
      </c>
      <c r="AF54" s="30" t="n">
        <f aca="false">+[1]BALSAB!AG223</f>
        <v>0</v>
      </c>
    </row>
    <row r="55" customFormat="false" ht="12.75" hidden="false" customHeight="true" outlineLevel="0" collapsed="false">
      <c r="B55" s="80" t="n">
        <f aca="false">+[1]BALSAB!B230</f>
        <v>1428</v>
      </c>
      <c r="C55" s="34" t="str">
        <f aca="false">+[1]BALSAB!C230</f>
        <v>CARTERA DE CRÉDITOS PARA LA MICROEMPRESA REESTRUCTURADA VENCIDA</v>
      </c>
      <c r="D55" s="81" t="n">
        <f aca="false">+[1]BALSAB!D230</f>
        <v>0</v>
      </c>
      <c r="E55" s="81" t="n">
        <f aca="false">+[1]BALSAB!E230</f>
        <v>0</v>
      </c>
      <c r="F55" s="81" t="n">
        <f aca="false">+[1]BALSAB!F230</f>
        <v>0</v>
      </c>
      <c r="G55" s="81" t="n">
        <f aca="false">+[1]BALSAB!G230</f>
        <v>97.49954</v>
      </c>
      <c r="H55" s="81" t="n">
        <f aca="false">+[1]BALSAB!H230</f>
        <v>0</v>
      </c>
      <c r="I55" s="81" t="n">
        <f aca="false">+[1]BALSAB!I230</f>
        <v>97.49954</v>
      </c>
      <c r="J55" s="81" t="n">
        <f aca="false">+[1]BALSAB!J230</f>
        <v>0</v>
      </c>
      <c r="K55" s="81" t="n">
        <f aca="false">+[1]BALSAB!K230</f>
        <v>0</v>
      </c>
      <c r="L55" s="81" t="n">
        <f aca="false">+[1]BALSAB!L230</f>
        <v>0</v>
      </c>
      <c r="M55" s="81" t="n">
        <f aca="false">+[1]BALSAB!M230</f>
        <v>0</v>
      </c>
      <c r="N55" s="81" t="n">
        <f aca="false">+[1]BALSAB!N230</f>
        <v>0</v>
      </c>
      <c r="O55" s="81" t="n">
        <f aca="false">+[1]BALSAB!O230</f>
        <v>0</v>
      </c>
      <c r="P55" s="81" t="n">
        <f aca="false">+[1]BALSAB!P230</f>
        <v>0</v>
      </c>
      <c r="Q55" s="81" t="n">
        <f aca="false">+[1]BALSAB!Q230</f>
        <v>0</v>
      </c>
      <c r="R55" s="81" t="n">
        <f aca="false">+[1]BALSAB!R230</f>
        <v>0</v>
      </c>
      <c r="S55" s="81" t="n">
        <f aca="false">+[1]BALSAB!S230</f>
        <v>0</v>
      </c>
      <c r="T55" s="81" t="n">
        <f aca="false">+[1]BALSAB!T230</f>
        <v>0</v>
      </c>
      <c r="U55" s="81" t="n">
        <f aca="false">+[1]BALSAB!U230</f>
        <v>0</v>
      </c>
      <c r="V55" s="81" t="n">
        <f aca="false">+[1]BALSAB!V230</f>
        <v>0</v>
      </c>
      <c r="W55" s="81" t="n">
        <f aca="false">+[1]BALSAB!W230</f>
        <v>0</v>
      </c>
      <c r="X55" s="81" t="n">
        <f aca="false">+[1]BALSAB!X230</f>
        <v>0</v>
      </c>
      <c r="Y55" s="81" t="n">
        <f aca="false">+[1]BALSAB!Y230</f>
        <v>0</v>
      </c>
      <c r="Z55" s="81" t="n">
        <f aca="false">+[1]BALSAB!Z230</f>
        <v>97.49954</v>
      </c>
      <c r="AA55" s="81" t="n">
        <f aca="false">+[1]BALSAB!AA230</f>
        <v>97.49954</v>
      </c>
      <c r="AB55" s="81" t="n">
        <f aca="false">+[1]BALSAB!AB230</f>
        <v>0</v>
      </c>
      <c r="AC55" s="81"/>
      <c r="AD55" s="33" t="n">
        <f aca="false">+[1]BALSAB!AE230</f>
        <v>0</v>
      </c>
      <c r="AE55" s="30" t="n">
        <f aca="false">+[1]BALSAB!AF230</f>
        <v>0</v>
      </c>
      <c r="AF55" s="30" t="n">
        <f aca="false">+[1]BALSAB!AG230</f>
        <v>0</v>
      </c>
    </row>
    <row r="56" customFormat="false" ht="12.75" hidden="false" customHeight="true" outlineLevel="0" collapsed="false">
      <c r="B56" s="80" t="n">
        <f aca="false">+[1]BALSAB!B236</f>
        <v>1499</v>
      </c>
      <c r="C56" s="36" t="str">
        <f aca="false">+[1]BALSAB!C236</f>
        <v>(PROVISIONES PARA CRÉDITOS INCOBRABLES)</v>
      </c>
      <c r="D56" s="81" t="n">
        <f aca="false">+[1]BALSAB!D236</f>
        <v>-145579.28087</v>
      </c>
      <c r="E56" s="81" t="n">
        <f aca="false">+[1]BALSAB!E236</f>
        <v>-145579.28087</v>
      </c>
      <c r="F56" s="81" t="n">
        <f aca="false">+[1]BALSAB!F236</f>
        <v>-17151.58017</v>
      </c>
      <c r="G56" s="81" t="n">
        <f aca="false">+[1]BALSAB!G236</f>
        <v>-140459.45743</v>
      </c>
      <c r="H56" s="81" t="n">
        <f aca="false">+[1]BALSAB!H236</f>
        <v>-31320.47097</v>
      </c>
      <c r="I56" s="81" t="n">
        <f aca="false">+[1]BALSAB!I236</f>
        <v>-188931.50857</v>
      </c>
      <c r="J56" s="81" t="n">
        <f aca="false">+[1]BALSAB!J236</f>
        <v>-17540.85089</v>
      </c>
      <c r="K56" s="81" t="n">
        <f aca="false">+[1]BALSAB!K236</f>
        <v>-12130.39341</v>
      </c>
      <c r="L56" s="81" t="n">
        <f aca="false">+[1]BALSAB!L236</f>
        <v>-29671.2443</v>
      </c>
      <c r="M56" s="81" t="n">
        <f aca="false">+[1]BALSAB!M236</f>
        <v>-16396.27166</v>
      </c>
      <c r="N56" s="81" t="n">
        <f aca="false">+[1]BALSAB!N236</f>
        <v>-2651.63</v>
      </c>
      <c r="O56" s="81" t="n">
        <f aca="false">+[1]BALSAB!O236</f>
        <v>0</v>
      </c>
      <c r="P56" s="81" t="n">
        <f aca="false">+[1]BALSAB!P236</f>
        <v>-47661.8734</v>
      </c>
      <c r="Q56" s="81" t="n">
        <f aca="false">+[1]BALSAB!Q236</f>
        <v>-11052.72906</v>
      </c>
      <c r="R56" s="81" t="n">
        <f aca="false">+[1]BALSAB!R236</f>
        <v>-4934.22777</v>
      </c>
      <c r="S56" s="81" t="n">
        <f aca="false">+[1]BALSAB!S236</f>
        <v>-82696.73189</v>
      </c>
      <c r="T56" s="81" t="n">
        <f aca="false">+[1]BALSAB!T236</f>
        <v>-1453.63867</v>
      </c>
      <c r="U56" s="81" t="n">
        <f aca="false">+[1]BALSAB!U236</f>
        <v>-1347.31241</v>
      </c>
      <c r="V56" s="81" t="n">
        <f aca="false">+[1]BALSAB!V236</f>
        <v>0</v>
      </c>
      <c r="W56" s="81" t="n">
        <f aca="false">+[1]BALSAB!W236</f>
        <v>0</v>
      </c>
      <c r="X56" s="81" t="n">
        <f aca="false">+[1]BALSAB!X236</f>
        <v>-10878.50095</v>
      </c>
      <c r="Y56" s="81" t="n">
        <f aca="false">+[1]BALSAB!Y236</f>
        <v>-13679.45203</v>
      </c>
      <c r="Z56" s="81" t="n">
        <f aca="false">+[1]BALSAB!Z236</f>
        <v>-460558.21766</v>
      </c>
      <c r="AA56" s="81" t="n">
        <f aca="false">+[1]BALSAB!AA236</f>
        <v>-334510.78944</v>
      </c>
      <c r="AB56" s="81" t="n">
        <f aca="false">+[1]BALSAB!AB236</f>
        <v>-126047.42822</v>
      </c>
      <c r="AC56" s="81"/>
      <c r="AD56" s="83" t="n">
        <f aca="false">+[1]BALSAB!AE236</f>
        <v>0</v>
      </c>
      <c r="AE56" s="84" t="n">
        <f aca="false">+[1]BALSAB!AF236</f>
        <v>0</v>
      </c>
      <c r="AF56" s="84" t="n">
        <f aca="false">+[1]BALSAB!AG236</f>
        <v>0</v>
      </c>
    </row>
    <row r="57" customFormat="false" ht="12.75" hidden="false" customHeight="true" outlineLevel="0" collapsed="false">
      <c r="B57" s="80" t="n">
        <f aca="false">+[1]BALSAB!B237</f>
        <v>149905</v>
      </c>
      <c r="C57" s="36" t="str">
        <f aca="false">+[1]BALSAB!C237</f>
        <v>(CARTERA DE CRÉDITOS COMERCIAL)</v>
      </c>
      <c r="D57" s="81" t="n">
        <f aca="false">+[1]BALSAB!D237</f>
        <v>-57035.63176</v>
      </c>
      <c r="E57" s="81" t="n">
        <f aca="false">+[1]BALSAB!E237</f>
        <v>-57035.63176</v>
      </c>
      <c r="F57" s="81" t="n">
        <f aca="false">+[1]BALSAB!F237</f>
        <v>-9880.24897</v>
      </c>
      <c r="G57" s="81" t="n">
        <f aca="false">+[1]BALSAB!G237</f>
        <v>-19682.35489</v>
      </c>
      <c r="H57" s="81" t="n">
        <f aca="false">+[1]BALSAB!H237</f>
        <v>-16810.27262</v>
      </c>
      <c r="I57" s="81" t="n">
        <f aca="false">+[1]BALSAB!I237</f>
        <v>-46372.87648</v>
      </c>
      <c r="J57" s="81" t="n">
        <f aca="false">+[1]BALSAB!J237</f>
        <v>-9999.43093</v>
      </c>
      <c r="K57" s="81" t="n">
        <f aca="false">+[1]BALSAB!K237</f>
        <v>-9763.23628</v>
      </c>
      <c r="L57" s="81" t="n">
        <f aca="false">+[1]BALSAB!L237</f>
        <v>-19762.66721</v>
      </c>
      <c r="M57" s="81" t="n">
        <f aca="false">+[1]BALSAB!M237</f>
        <v>-6643.69817</v>
      </c>
      <c r="N57" s="81" t="n">
        <f aca="false">+[1]BALSAB!N237</f>
        <v>-2496.623</v>
      </c>
      <c r="O57" s="81" t="n">
        <f aca="false">+[1]BALSAB!O237</f>
        <v>0</v>
      </c>
      <c r="P57" s="81" t="n">
        <f aca="false">+[1]BALSAB!P237</f>
        <v>-540.20637</v>
      </c>
      <c r="Q57" s="81" t="n">
        <f aca="false">+[1]BALSAB!Q237</f>
        <v>-4483.09006</v>
      </c>
      <c r="R57" s="81" t="n">
        <f aca="false">+[1]BALSAB!R237</f>
        <v>-3109.65879</v>
      </c>
      <c r="S57" s="81" t="n">
        <f aca="false">+[1]BALSAB!S237</f>
        <v>-17273.27639</v>
      </c>
      <c r="T57" s="81" t="n">
        <f aca="false">+[1]BALSAB!T237</f>
        <v>-580.6839</v>
      </c>
      <c r="U57" s="81" t="n">
        <f aca="false">+[1]BALSAB!U237</f>
        <v>-1304.60779</v>
      </c>
      <c r="V57" s="81" t="n">
        <f aca="false">+[1]BALSAB!V237</f>
        <v>0</v>
      </c>
      <c r="W57" s="81" t="n">
        <f aca="false">+[1]BALSAB!W237</f>
        <v>0</v>
      </c>
      <c r="X57" s="81" t="n">
        <f aca="false">+[1]BALSAB!X237</f>
        <v>-6752.91194</v>
      </c>
      <c r="Y57" s="81" t="n">
        <f aca="false">+[1]BALSAB!Y237</f>
        <v>-8638.20363</v>
      </c>
      <c r="Z57" s="81" t="n">
        <f aca="false">+[1]BALSAB!Z237</f>
        <v>-149082.65547</v>
      </c>
      <c r="AA57" s="81" t="n">
        <f aca="false">+[1]BALSAB!AA237</f>
        <v>-103408.50824</v>
      </c>
      <c r="AB57" s="81" t="n">
        <f aca="false">+[1]BALSAB!AB237</f>
        <v>-45674.14723</v>
      </c>
      <c r="AC57" s="81"/>
      <c r="AD57" s="83" t="n">
        <f aca="false">+[1]BALSAB!AE237</f>
        <v>0</v>
      </c>
      <c r="AE57" s="84" t="n">
        <f aca="false">+[1]BALSAB!AF237</f>
        <v>0</v>
      </c>
      <c r="AF57" s="84" t="n">
        <f aca="false">+[1]BALSAB!AG237</f>
        <v>0</v>
      </c>
    </row>
    <row r="58" customFormat="false" ht="12.75" hidden="false" customHeight="true" outlineLevel="0" collapsed="false">
      <c r="B58" s="80" t="n">
        <f aca="false">+[1]BALSAB!B238</f>
        <v>149910</v>
      </c>
      <c r="C58" s="36" t="str">
        <f aca="false">+[1]BALSAB!C238</f>
        <v>(CARTERA DE CRÉDITOS DE CONSUMO)</v>
      </c>
      <c r="D58" s="81" t="n">
        <f aca="false">+[1]BALSAB!D238</f>
        <v>-17732.40128</v>
      </c>
      <c r="E58" s="81" t="n">
        <f aca="false">+[1]BALSAB!E238</f>
        <v>-17732.40128</v>
      </c>
      <c r="F58" s="81" t="n">
        <f aca="false">+[1]BALSAB!F238</f>
        <v>-5242.13127</v>
      </c>
      <c r="G58" s="81" t="n">
        <f aca="false">+[1]BALSAB!G238</f>
        <v>-8312.03514</v>
      </c>
      <c r="H58" s="81" t="n">
        <f aca="false">+[1]BALSAB!H238</f>
        <v>-2241.36902</v>
      </c>
      <c r="I58" s="81" t="n">
        <f aca="false">+[1]BALSAB!I238</f>
        <v>-15795.53543</v>
      </c>
      <c r="J58" s="81" t="n">
        <f aca="false">+[1]BALSAB!J238</f>
        <v>-1787.10348</v>
      </c>
      <c r="K58" s="81" t="n">
        <f aca="false">+[1]BALSAB!K238</f>
        <v>-1109.82012</v>
      </c>
      <c r="L58" s="81" t="n">
        <f aca="false">+[1]BALSAB!L238</f>
        <v>-2896.9236</v>
      </c>
      <c r="M58" s="81" t="n">
        <f aca="false">+[1]BALSAB!M238</f>
        <v>-8925.76977</v>
      </c>
      <c r="N58" s="81" t="n">
        <f aca="false">+[1]BALSAB!N238</f>
        <v>-42.512</v>
      </c>
      <c r="O58" s="81" t="n">
        <f aca="false">+[1]BALSAB!O238</f>
        <v>0</v>
      </c>
      <c r="P58" s="81" t="n">
        <f aca="false">+[1]BALSAB!P238</f>
        <v>-21607.80125</v>
      </c>
      <c r="Q58" s="81" t="n">
        <f aca="false">+[1]BALSAB!Q238</f>
        <v>-1202.88682</v>
      </c>
      <c r="R58" s="81" t="n">
        <f aca="false">+[1]BALSAB!R238</f>
        <v>-1185.61497</v>
      </c>
      <c r="S58" s="81" t="n">
        <f aca="false">+[1]BALSAB!S238</f>
        <v>-32964.58481</v>
      </c>
      <c r="T58" s="81" t="n">
        <f aca="false">+[1]BALSAB!T238</f>
        <v>-752.00434</v>
      </c>
      <c r="U58" s="81" t="n">
        <f aca="false">+[1]BALSAB!U238</f>
        <v>0</v>
      </c>
      <c r="V58" s="81" t="n">
        <f aca="false">+[1]BALSAB!V238</f>
        <v>0</v>
      </c>
      <c r="W58" s="81" t="n">
        <f aca="false">+[1]BALSAB!W238</f>
        <v>0</v>
      </c>
      <c r="X58" s="81" t="n">
        <f aca="false">+[1]BALSAB!X238</f>
        <v>-687.37383</v>
      </c>
      <c r="Y58" s="81" t="n">
        <f aca="false">+[1]BALSAB!Y238</f>
        <v>-1439.37817</v>
      </c>
      <c r="Z58" s="81" t="n">
        <f aca="false">+[1]BALSAB!Z238</f>
        <v>-70828.82329</v>
      </c>
      <c r="AA58" s="81" t="n">
        <f aca="false">+[1]BALSAB!AA238</f>
        <v>-33527.93671</v>
      </c>
      <c r="AB58" s="81" t="n">
        <f aca="false">+[1]BALSAB!AB238</f>
        <v>-37300.88658</v>
      </c>
      <c r="AC58" s="81"/>
      <c r="AD58" s="83" t="n">
        <f aca="false">+[1]BALSAB!AE238</f>
        <v>0</v>
      </c>
      <c r="AE58" s="84" t="n">
        <f aca="false">+[1]BALSAB!AF238</f>
        <v>0</v>
      </c>
      <c r="AF58" s="84" t="n">
        <f aca="false">+[1]BALSAB!AG238</f>
        <v>0</v>
      </c>
    </row>
    <row r="59" customFormat="false" ht="12.75" hidden="false" customHeight="true" outlineLevel="0" collapsed="false">
      <c r="B59" s="80" t="n">
        <f aca="false">+[1]BALSAB!B239</f>
        <v>149915</v>
      </c>
      <c r="C59" s="36" t="str">
        <f aca="false">+[1]BALSAB!C239</f>
        <v>(CARTERA DE CRÉDITOS DE VIVIENDA)</v>
      </c>
      <c r="D59" s="81" t="n">
        <f aca="false">+[1]BALSAB!D239</f>
        <v>-4536.00475</v>
      </c>
      <c r="E59" s="81" t="n">
        <f aca="false">+[1]BALSAB!E239</f>
        <v>-4536.00475</v>
      </c>
      <c r="F59" s="81" t="n">
        <f aca="false">+[1]BALSAB!F239</f>
        <v>-830.04725</v>
      </c>
      <c r="G59" s="81" t="n">
        <f aca="false">+[1]BALSAB!G239</f>
        <v>-942.05255</v>
      </c>
      <c r="H59" s="81" t="n">
        <f aca="false">+[1]BALSAB!H239</f>
        <v>-1399.27655</v>
      </c>
      <c r="I59" s="81" t="n">
        <f aca="false">+[1]BALSAB!I239</f>
        <v>-3171.37635</v>
      </c>
      <c r="J59" s="81" t="n">
        <f aca="false">+[1]BALSAB!J239</f>
        <v>-309.6134</v>
      </c>
      <c r="K59" s="81" t="n">
        <f aca="false">+[1]BALSAB!K239</f>
        <v>-737.33701</v>
      </c>
      <c r="L59" s="81" t="n">
        <f aca="false">+[1]BALSAB!L239</f>
        <v>-1046.95041</v>
      </c>
      <c r="M59" s="81" t="n">
        <f aca="false">+[1]BALSAB!M239</f>
        <v>-288.76207</v>
      </c>
      <c r="N59" s="81" t="n">
        <f aca="false">+[1]BALSAB!N239</f>
        <v>-112.495</v>
      </c>
      <c r="O59" s="81" t="n">
        <f aca="false">+[1]BALSAB!O239</f>
        <v>0</v>
      </c>
      <c r="P59" s="81" t="n">
        <f aca="false">+[1]BALSAB!P239</f>
        <v>-1.46331</v>
      </c>
      <c r="Q59" s="81" t="n">
        <f aca="false">+[1]BALSAB!Q239</f>
        <v>-274.70172</v>
      </c>
      <c r="R59" s="81" t="n">
        <f aca="false">+[1]BALSAB!R239</f>
        <v>-117.74203</v>
      </c>
      <c r="S59" s="81" t="n">
        <f aca="false">+[1]BALSAB!S239</f>
        <v>-795.16413</v>
      </c>
      <c r="T59" s="81" t="n">
        <f aca="false">+[1]BALSAB!T239</f>
        <v>-44.18408</v>
      </c>
      <c r="U59" s="81" t="n">
        <f aca="false">+[1]BALSAB!U239</f>
        <v>-0.30194</v>
      </c>
      <c r="V59" s="81" t="n">
        <f aca="false">+[1]BALSAB!V239</f>
        <v>0</v>
      </c>
      <c r="W59" s="81" t="n">
        <f aca="false">+[1]BALSAB!W239</f>
        <v>0</v>
      </c>
      <c r="X59" s="81" t="n">
        <f aca="false">+[1]BALSAB!X239</f>
        <v>-884.2583</v>
      </c>
      <c r="Y59" s="81" t="n">
        <f aca="false">+[1]BALSAB!Y239</f>
        <v>-928.74432</v>
      </c>
      <c r="Z59" s="81" t="n">
        <f aca="false">+[1]BALSAB!Z239</f>
        <v>-10478.23996</v>
      </c>
      <c r="AA59" s="81" t="n">
        <f aca="false">+[1]BALSAB!AA239</f>
        <v>-7707.3811</v>
      </c>
      <c r="AB59" s="81" t="n">
        <f aca="false">+[1]BALSAB!AB239</f>
        <v>-2770.85886</v>
      </c>
      <c r="AC59" s="81"/>
      <c r="AD59" s="83" t="n">
        <f aca="false">+[1]BALSAB!AE239</f>
        <v>0</v>
      </c>
      <c r="AE59" s="84" t="n">
        <f aca="false">+[1]BALSAB!AF239</f>
        <v>0</v>
      </c>
      <c r="AF59" s="84" t="n">
        <f aca="false">+[1]BALSAB!AG239</f>
        <v>0</v>
      </c>
    </row>
    <row r="60" customFormat="false" ht="12.75" hidden="false" customHeight="true" outlineLevel="0" collapsed="false">
      <c r="B60" s="80" t="n">
        <f aca="false">+[1]BALSAB!B240</f>
        <v>149920</v>
      </c>
      <c r="C60" s="36" t="str">
        <f aca="false">+[1]BALSAB!C240</f>
        <v>(CARTERA DE CRÉDITOS PARA LA MICROEMPRESA)</v>
      </c>
      <c r="D60" s="81" t="n">
        <f aca="false">+[1]BALSAB!D240</f>
        <v>-4174.26534</v>
      </c>
      <c r="E60" s="81" t="n">
        <f aca="false">+[1]BALSAB!E240</f>
        <v>-4174.26534</v>
      </c>
      <c r="F60" s="81" t="n">
        <f aca="false">+[1]BALSAB!F240</f>
        <v>-157.27163</v>
      </c>
      <c r="G60" s="81" t="n">
        <f aca="false">+[1]BALSAB!G240</f>
        <v>-483.50393</v>
      </c>
      <c r="H60" s="81" t="n">
        <f aca="false">+[1]BALSAB!H240</f>
        <v>0</v>
      </c>
      <c r="I60" s="81" t="n">
        <f aca="false">+[1]BALSAB!I240</f>
        <v>-640.77556</v>
      </c>
      <c r="J60" s="81" t="n">
        <f aca="false">+[1]BALSAB!J240</f>
        <v>0</v>
      </c>
      <c r="K60" s="81" t="n">
        <f aca="false">+[1]BALSAB!K240</f>
        <v>0</v>
      </c>
      <c r="L60" s="81" t="n">
        <f aca="false">+[1]BALSAB!L240</f>
        <v>0</v>
      </c>
      <c r="M60" s="81" t="n">
        <f aca="false">+[1]BALSAB!M240</f>
        <v>-416.82321</v>
      </c>
      <c r="N60" s="81" t="n">
        <f aca="false">+[1]BALSAB!N240</f>
        <v>0</v>
      </c>
      <c r="O60" s="81" t="n">
        <f aca="false">+[1]BALSAB!O240</f>
        <v>0</v>
      </c>
      <c r="P60" s="81" t="n">
        <f aca="false">+[1]BALSAB!P240</f>
        <v>0</v>
      </c>
      <c r="Q60" s="81" t="n">
        <f aca="false">+[1]BALSAB!Q240</f>
        <v>-5092.05046</v>
      </c>
      <c r="R60" s="81" t="n">
        <f aca="false">+[1]BALSAB!R240</f>
        <v>0</v>
      </c>
      <c r="S60" s="81" t="n">
        <f aca="false">+[1]BALSAB!S240</f>
        <v>-5508.87367</v>
      </c>
      <c r="T60" s="81" t="n">
        <f aca="false">+[1]BALSAB!T240</f>
        <v>-2.30323</v>
      </c>
      <c r="U60" s="81" t="n">
        <f aca="false">+[1]BALSAB!U240</f>
        <v>0</v>
      </c>
      <c r="V60" s="81" t="n">
        <f aca="false">+[1]BALSAB!V240</f>
        <v>0</v>
      </c>
      <c r="W60" s="81" t="n">
        <f aca="false">+[1]BALSAB!W240</f>
        <v>0</v>
      </c>
      <c r="X60" s="81" t="n">
        <f aca="false">+[1]BALSAB!X240</f>
        <v>0</v>
      </c>
      <c r="Y60" s="81" t="n">
        <f aca="false">+[1]BALSAB!Y240</f>
        <v>-2.30323</v>
      </c>
      <c r="Z60" s="81" t="n">
        <f aca="false">+[1]BALSAB!Z240</f>
        <v>-10326.2178</v>
      </c>
      <c r="AA60" s="81" t="n">
        <f aca="false">+[1]BALSAB!AA240</f>
        <v>-4815.0409</v>
      </c>
      <c r="AB60" s="81" t="n">
        <f aca="false">+[1]BALSAB!AB240</f>
        <v>-5511.1769</v>
      </c>
      <c r="AC60" s="81"/>
      <c r="AD60" s="83" t="n">
        <f aca="false">+[1]BALSAB!AE240</f>
        <v>0</v>
      </c>
      <c r="AE60" s="84" t="n">
        <f aca="false">+[1]BALSAB!AF240</f>
        <v>0</v>
      </c>
      <c r="AF60" s="84" t="n">
        <f aca="false">+[1]BALSAB!AG240</f>
        <v>0</v>
      </c>
    </row>
    <row r="61" customFormat="false" ht="12.75" hidden="false" customHeight="true" outlineLevel="0" collapsed="false">
      <c r="B61" s="80" t="n">
        <f aca="false">+[1]BALSAB!B241</f>
        <v>149925</v>
      </c>
      <c r="C61" s="36" t="str">
        <f aca="false">+[1]BALSAB!C241</f>
        <v>(CARTERA DE CRÉDITOS REESTRUCTURADA)</v>
      </c>
      <c r="D61" s="81" t="n">
        <f aca="false">+[1]BALSAB!D241</f>
        <v>-10627.328</v>
      </c>
      <c r="E61" s="81" t="n">
        <f aca="false">+[1]BALSAB!E241</f>
        <v>-10627.328</v>
      </c>
      <c r="F61" s="81" t="n">
        <f aca="false">+[1]BALSAB!F241</f>
        <v>-26.95924</v>
      </c>
      <c r="G61" s="81" t="n">
        <f aca="false">+[1]BALSAB!G241</f>
        <v>-48001.14763</v>
      </c>
      <c r="H61" s="81" t="n">
        <f aca="false">+[1]BALSAB!H241</f>
        <v>-6118.4003</v>
      </c>
      <c r="I61" s="81" t="n">
        <f aca="false">+[1]BALSAB!I241</f>
        <v>-54146.50717</v>
      </c>
      <c r="J61" s="81" t="n">
        <f aca="false">+[1]BALSAB!J241</f>
        <v>-718.768</v>
      </c>
      <c r="K61" s="81" t="n">
        <f aca="false">+[1]BALSAB!K241</f>
        <v>0</v>
      </c>
      <c r="L61" s="81" t="n">
        <f aca="false">+[1]BALSAB!L241</f>
        <v>-718.768</v>
      </c>
      <c r="M61" s="81" t="n">
        <f aca="false">+[1]BALSAB!M241</f>
        <v>-121.21844</v>
      </c>
      <c r="N61" s="81" t="n">
        <f aca="false">+[1]BALSAB!N241</f>
        <v>0</v>
      </c>
      <c r="O61" s="81" t="n">
        <f aca="false">+[1]BALSAB!O241</f>
        <v>0</v>
      </c>
      <c r="P61" s="81" t="n">
        <f aca="false">+[1]BALSAB!P241</f>
        <v>-268.82093</v>
      </c>
      <c r="Q61" s="81" t="n">
        <f aca="false">+[1]BALSAB!Q241</f>
        <v>0</v>
      </c>
      <c r="R61" s="81" t="n">
        <f aca="false">+[1]BALSAB!R241</f>
        <v>-521.21198</v>
      </c>
      <c r="S61" s="81" t="n">
        <f aca="false">+[1]BALSAB!S241</f>
        <v>-911.25135</v>
      </c>
      <c r="T61" s="81" t="n">
        <f aca="false">+[1]BALSAB!T241</f>
        <v>-74.46312</v>
      </c>
      <c r="U61" s="81" t="n">
        <f aca="false">+[1]BALSAB!U241</f>
        <v>-0.4289</v>
      </c>
      <c r="V61" s="81" t="n">
        <f aca="false">+[1]BALSAB!V241</f>
        <v>0</v>
      </c>
      <c r="W61" s="81" t="n">
        <f aca="false">+[1]BALSAB!W241</f>
        <v>0</v>
      </c>
      <c r="X61" s="81" t="n">
        <f aca="false">+[1]BALSAB!X241</f>
        <v>-2553.95688</v>
      </c>
      <c r="Y61" s="81" t="n">
        <f aca="false">+[1]BALSAB!Y241</f>
        <v>-2628.8489</v>
      </c>
      <c r="Z61" s="81" t="n">
        <f aca="false">+[1]BALSAB!Z241</f>
        <v>-69032.70342</v>
      </c>
      <c r="AA61" s="81" t="n">
        <f aca="false">+[1]BALSAB!AA241</f>
        <v>-64773.83517</v>
      </c>
      <c r="AB61" s="81" t="n">
        <f aca="false">+[1]BALSAB!AB241</f>
        <v>-4258.86825</v>
      </c>
      <c r="AC61" s="81"/>
      <c r="AD61" s="83" t="n">
        <f aca="false">+[1]BALSAB!AE241</f>
        <v>0</v>
      </c>
      <c r="AE61" s="84" t="n">
        <f aca="false">+[1]BALSAB!AF241</f>
        <v>0</v>
      </c>
      <c r="AF61" s="84" t="n">
        <f aca="false">+[1]BALSAB!AG241</f>
        <v>0</v>
      </c>
    </row>
    <row r="62" customFormat="false" ht="12.75" hidden="false" customHeight="true" outlineLevel="0" collapsed="false">
      <c r="B62" s="80" t="n">
        <f aca="false">+[1]BALSAB!B242</f>
        <v>149930</v>
      </c>
      <c r="C62" s="36" t="str">
        <f aca="false">+[1]BALSAB!C242</f>
        <v>(PROVISIÓN GENERAL PARA CARTERA DE CRÉDITOS)</v>
      </c>
      <c r="D62" s="81" t="n">
        <f aca="false">+[1]BALSAB!D242</f>
        <v>-51473.64974</v>
      </c>
      <c r="E62" s="81" t="n">
        <f aca="false">+[1]BALSAB!E242</f>
        <v>-51473.64974</v>
      </c>
      <c r="F62" s="81" t="n">
        <f aca="false">+[1]BALSAB!F242</f>
        <v>-1014.92181</v>
      </c>
      <c r="G62" s="81" t="n">
        <f aca="false">+[1]BALSAB!G242</f>
        <v>-63038.36329</v>
      </c>
      <c r="H62" s="81" t="n">
        <f aca="false">+[1]BALSAB!H242</f>
        <v>-4751.15248</v>
      </c>
      <c r="I62" s="81" t="n">
        <f aca="false">+[1]BALSAB!I242</f>
        <v>-68804.43758</v>
      </c>
      <c r="J62" s="81" t="n">
        <f aca="false">+[1]BALSAB!J242</f>
        <v>-4725.93508</v>
      </c>
      <c r="K62" s="81" t="n">
        <f aca="false">+[1]BALSAB!K242</f>
        <v>-520</v>
      </c>
      <c r="L62" s="81" t="n">
        <f aca="false">+[1]BALSAB!L242</f>
        <v>-5245.93508</v>
      </c>
      <c r="M62" s="81" t="n">
        <f aca="false">+[1]BALSAB!M242</f>
        <v>0</v>
      </c>
      <c r="N62" s="81" t="n">
        <f aca="false">+[1]BALSAB!N242</f>
        <v>0</v>
      </c>
      <c r="O62" s="81" t="n">
        <f aca="false">+[1]BALSAB!O242</f>
        <v>0</v>
      </c>
      <c r="P62" s="81" t="n">
        <f aca="false">+[1]BALSAB!P242</f>
        <v>-25243.58154</v>
      </c>
      <c r="Q62" s="81" t="n">
        <f aca="false">+[1]BALSAB!Q242</f>
        <v>0</v>
      </c>
      <c r="R62" s="81" t="n">
        <f aca="false">+[1]BALSAB!R242</f>
        <v>0</v>
      </c>
      <c r="S62" s="81" t="n">
        <f aca="false">+[1]BALSAB!S242</f>
        <v>-25243.58154</v>
      </c>
      <c r="T62" s="81" t="n">
        <f aca="false">+[1]BALSAB!T242</f>
        <v>0</v>
      </c>
      <c r="U62" s="81" t="n">
        <f aca="false">+[1]BALSAB!U242</f>
        <v>-41.97378</v>
      </c>
      <c r="V62" s="81" t="n">
        <f aca="false">+[1]BALSAB!V242</f>
        <v>0</v>
      </c>
      <c r="W62" s="81" t="n">
        <f aca="false">+[1]BALSAB!W242</f>
        <v>0</v>
      </c>
      <c r="X62" s="81" t="n">
        <f aca="false">+[1]BALSAB!X242</f>
        <v>0</v>
      </c>
      <c r="Y62" s="81" t="n">
        <f aca="false">+[1]BALSAB!Y242</f>
        <v>-41.97378</v>
      </c>
      <c r="Z62" s="81" t="n">
        <f aca="false">+[1]BALSAB!Z242</f>
        <v>-150809.57772</v>
      </c>
      <c r="AA62" s="81" t="n">
        <f aca="false">+[1]BALSAB!AA242</f>
        <v>-120278.08732</v>
      </c>
      <c r="AB62" s="81" t="n">
        <f aca="false">+[1]BALSAB!AB242</f>
        <v>-30531.4904</v>
      </c>
      <c r="AC62" s="81"/>
      <c r="AD62" s="83" t="n">
        <f aca="false">+[1]BALSAB!AE242</f>
        <v>0</v>
      </c>
      <c r="AE62" s="84" t="n">
        <f aca="false">+[1]BALSAB!AF242</f>
        <v>0</v>
      </c>
      <c r="AF62" s="84" t="n">
        <f aca="false">+[1]BALSAB!AG242</f>
        <v>0</v>
      </c>
    </row>
    <row r="63" customFormat="false" ht="12.75" hidden="false" customHeight="true" outlineLevel="0" collapsed="false">
      <c r="B63" s="80" t="n">
        <f aca="false">+[1]BALSAB!B243</f>
        <v>15</v>
      </c>
      <c r="C63" s="32" t="str">
        <f aca="false">+[1]BALSAB!C243</f>
        <v>DEUDORES POR ACEPTACIONES</v>
      </c>
      <c r="D63" s="81" t="n">
        <f aca="false">+[1]BALSAB!D243</f>
        <v>1876.62631</v>
      </c>
      <c r="E63" s="81" t="n">
        <f aca="false">+[1]BALSAB!E243</f>
        <v>1876.62631</v>
      </c>
      <c r="F63" s="81" t="n">
        <f aca="false">+[1]BALSAB!F243</f>
        <v>14074.56879</v>
      </c>
      <c r="G63" s="81" t="n">
        <f aca="false">+[1]BALSAB!G243</f>
        <v>6087.43407</v>
      </c>
      <c r="H63" s="81" t="n">
        <f aca="false">+[1]BALSAB!H243</f>
        <v>681.08262</v>
      </c>
      <c r="I63" s="81" t="n">
        <f aca="false">+[1]BALSAB!I243</f>
        <v>20843.08548</v>
      </c>
      <c r="J63" s="81" t="n">
        <f aca="false">+[1]BALSAB!J243</f>
        <v>13440.68991</v>
      </c>
      <c r="K63" s="81" t="n">
        <f aca="false">+[1]BALSAB!K243</f>
        <v>0</v>
      </c>
      <c r="L63" s="81" t="n">
        <f aca="false">+[1]BALSAB!L243</f>
        <v>13440.68991</v>
      </c>
      <c r="M63" s="81" t="n">
        <f aca="false">+[1]BALSAB!M243</f>
        <v>578.13137</v>
      </c>
      <c r="N63" s="81" t="n">
        <f aca="false">+[1]BALSAB!N243</f>
        <v>395.987</v>
      </c>
      <c r="O63" s="81" t="n">
        <f aca="false">+[1]BALSAB!O243</f>
        <v>0</v>
      </c>
      <c r="P63" s="81" t="n">
        <f aca="false">+[1]BALSAB!P243</f>
        <v>0</v>
      </c>
      <c r="Q63" s="81" t="n">
        <f aca="false">+[1]BALSAB!Q243</f>
        <v>0</v>
      </c>
      <c r="R63" s="81" t="n">
        <f aca="false">+[1]BALSAB!R243</f>
        <v>3053.2318</v>
      </c>
      <c r="S63" s="81" t="n">
        <f aca="false">+[1]BALSAB!S243</f>
        <v>4027.35017</v>
      </c>
      <c r="T63" s="81" t="n">
        <f aca="false">+[1]BALSAB!T243</f>
        <v>190.1391</v>
      </c>
      <c r="U63" s="81" t="n">
        <f aca="false">+[1]BALSAB!U243</f>
        <v>0</v>
      </c>
      <c r="V63" s="81" t="n">
        <f aca="false">+[1]BALSAB!V243</f>
        <v>0</v>
      </c>
      <c r="W63" s="81" t="n">
        <f aca="false">+[1]BALSAB!W243</f>
        <v>0</v>
      </c>
      <c r="X63" s="81" t="n">
        <f aca="false">+[1]BALSAB!X243</f>
        <v>1481.21909</v>
      </c>
      <c r="Y63" s="81" t="n">
        <f aca="false">+[1]BALSAB!Y243</f>
        <v>1671.35819</v>
      </c>
      <c r="Z63" s="81" t="n">
        <f aca="false">+[1]BALSAB!Z243</f>
        <v>41859.11006</v>
      </c>
      <c r="AA63" s="81" t="n">
        <f aca="false">+[1]BALSAB!AA243</f>
        <v>22719.71179</v>
      </c>
      <c r="AB63" s="81" t="n">
        <f aca="false">+[1]BALSAB!AB243</f>
        <v>19139.39827</v>
      </c>
      <c r="AC63" s="81"/>
      <c r="AD63" s="33" t="n">
        <f aca="false">+[1]BALSAB!AE243</f>
        <v>0</v>
      </c>
      <c r="AE63" s="30" t="n">
        <f aca="false">+[1]BALSAB!AF243</f>
        <v>0</v>
      </c>
      <c r="AF63" s="30" t="n">
        <f aca="false">+[1]BALSAB!AG243</f>
        <v>0</v>
      </c>
    </row>
    <row r="64" customFormat="false" ht="12.75" hidden="false" customHeight="true" outlineLevel="0" collapsed="false">
      <c r="B64" s="80" t="n">
        <f aca="false">+[1]BALSAB!B246</f>
        <v>16</v>
      </c>
      <c r="C64" s="32" t="str">
        <f aca="false">+[1]BALSAB!C246</f>
        <v>CUENTAS POR COBRAR</v>
      </c>
      <c r="D64" s="81" t="n">
        <f aca="false">+[1]BALSAB!D246</f>
        <v>63395.0017</v>
      </c>
      <c r="E64" s="81" t="n">
        <f aca="false">+[1]BALSAB!E246</f>
        <v>63395.0017</v>
      </c>
      <c r="F64" s="81" t="n">
        <f aca="false">+[1]BALSAB!F246</f>
        <v>55792.71308</v>
      </c>
      <c r="G64" s="81" t="n">
        <f aca="false">+[1]BALSAB!G246</f>
        <v>29454.26801</v>
      </c>
      <c r="H64" s="81" t="n">
        <f aca="false">+[1]BALSAB!H246</f>
        <v>11488.49295</v>
      </c>
      <c r="I64" s="81" t="n">
        <f aca="false">+[1]BALSAB!I246</f>
        <v>96735.47404</v>
      </c>
      <c r="J64" s="81" t="n">
        <f aca="false">+[1]BALSAB!J246</f>
        <v>11736.82543</v>
      </c>
      <c r="K64" s="81" t="n">
        <f aca="false">+[1]BALSAB!K246</f>
        <v>15187.64443</v>
      </c>
      <c r="L64" s="81" t="n">
        <f aca="false">+[1]BALSAB!L246</f>
        <v>26924.46986</v>
      </c>
      <c r="M64" s="81" t="n">
        <f aca="false">+[1]BALSAB!M246</f>
        <v>3214.72403</v>
      </c>
      <c r="N64" s="81" t="n">
        <f aca="false">+[1]BALSAB!N246</f>
        <v>1537.1</v>
      </c>
      <c r="O64" s="81" t="n">
        <f aca="false">+[1]BALSAB!O246</f>
        <v>0</v>
      </c>
      <c r="P64" s="81" t="n">
        <f aca="false">+[1]BALSAB!P246</f>
        <v>10294.61734</v>
      </c>
      <c r="Q64" s="81" t="n">
        <f aca="false">+[1]BALSAB!Q246</f>
        <v>4436.85688</v>
      </c>
      <c r="R64" s="81" t="n">
        <f aca="false">+[1]BALSAB!R246</f>
        <v>2522.31501</v>
      </c>
      <c r="S64" s="81" t="n">
        <f aca="false">+[1]BALSAB!S246</f>
        <v>22005.61326</v>
      </c>
      <c r="T64" s="81" t="n">
        <f aca="false">+[1]BALSAB!T246</f>
        <v>531.20924</v>
      </c>
      <c r="U64" s="81" t="n">
        <f aca="false">+[1]BALSAB!U246</f>
        <v>212.55999</v>
      </c>
      <c r="V64" s="81" t="n">
        <f aca="false">+[1]BALSAB!V246</f>
        <v>0</v>
      </c>
      <c r="W64" s="81" t="n">
        <f aca="false">+[1]BALSAB!W246</f>
        <v>0</v>
      </c>
      <c r="X64" s="81" t="n">
        <f aca="false">+[1]BALSAB!X246</f>
        <v>2663.1903</v>
      </c>
      <c r="Y64" s="81" t="n">
        <f aca="false">+[1]BALSAB!Y246</f>
        <v>3406.95953</v>
      </c>
      <c r="Z64" s="81" t="n">
        <f aca="false">+[1]BALSAB!Z246</f>
        <v>212467.51839</v>
      </c>
      <c r="AA64" s="81" t="n">
        <f aca="false">+[1]BALSAB!AA246</f>
        <v>160130.47574</v>
      </c>
      <c r="AB64" s="81" t="n">
        <f aca="false">+[1]BALSAB!AB246</f>
        <v>52337.04265</v>
      </c>
      <c r="AC64" s="81"/>
      <c r="AD64" s="33" t="n">
        <f aca="false">+[1]BALSAB!AE246</f>
        <v>0</v>
      </c>
      <c r="AE64" s="30" t="n">
        <f aca="false">+[1]BALSAB!AF246</f>
        <v>0</v>
      </c>
      <c r="AF64" s="30" t="n">
        <f aca="false">+[1]BALSAB!AG246</f>
        <v>0</v>
      </c>
    </row>
    <row r="65" customFormat="false" ht="12.75" hidden="false" customHeight="true" outlineLevel="0" collapsed="false">
      <c r="B65" s="80" t="n">
        <f aca="false">+[1]BALSAB!B250</f>
        <v>1602</v>
      </c>
      <c r="C65" s="34" t="str">
        <f aca="false">+[1]BALSAB!C250</f>
        <v>INTERESES POR COBRAR DE INVERSIONES</v>
      </c>
      <c r="D65" s="81" t="n">
        <f aca="false">+[1]BALSAB!D250</f>
        <v>6673.25408</v>
      </c>
      <c r="E65" s="81" t="n">
        <f aca="false">+[1]BALSAB!E250</f>
        <v>6673.25408</v>
      </c>
      <c r="F65" s="81" t="n">
        <f aca="false">+[1]BALSAB!F250</f>
        <v>3232.76239</v>
      </c>
      <c r="G65" s="81" t="n">
        <f aca="false">+[1]BALSAB!G250</f>
        <v>7745.47157</v>
      </c>
      <c r="H65" s="81" t="n">
        <f aca="false">+[1]BALSAB!H250</f>
        <v>1572.78124</v>
      </c>
      <c r="I65" s="81" t="n">
        <f aca="false">+[1]BALSAB!I250</f>
        <v>12551.0152</v>
      </c>
      <c r="J65" s="81" t="n">
        <f aca="false">+[1]BALSAB!J250</f>
        <v>1287.33184</v>
      </c>
      <c r="K65" s="81" t="n">
        <f aca="false">+[1]BALSAB!K250</f>
        <v>1875.60672</v>
      </c>
      <c r="L65" s="81" t="n">
        <f aca="false">+[1]BALSAB!L250</f>
        <v>3162.93856</v>
      </c>
      <c r="M65" s="81" t="n">
        <f aca="false">+[1]BALSAB!M250</f>
        <v>28.77618</v>
      </c>
      <c r="N65" s="81" t="n">
        <f aca="false">+[1]BALSAB!N250</f>
        <v>623.206</v>
      </c>
      <c r="O65" s="81" t="n">
        <f aca="false">+[1]BALSAB!O250</f>
        <v>0</v>
      </c>
      <c r="P65" s="81" t="n">
        <f aca="false">+[1]BALSAB!P250</f>
        <v>54.16462</v>
      </c>
      <c r="Q65" s="81" t="n">
        <f aca="false">+[1]BALSAB!Q250</f>
        <v>64.57097</v>
      </c>
      <c r="R65" s="81" t="n">
        <f aca="false">+[1]BALSAB!R250</f>
        <v>55.58411</v>
      </c>
      <c r="S65" s="81" t="n">
        <f aca="false">+[1]BALSAB!S250</f>
        <v>826.30188</v>
      </c>
      <c r="T65" s="81" t="n">
        <f aca="false">+[1]BALSAB!T250</f>
        <v>44.31841</v>
      </c>
      <c r="U65" s="81" t="n">
        <f aca="false">+[1]BALSAB!U250</f>
        <v>25.51822</v>
      </c>
      <c r="V65" s="81" t="n">
        <f aca="false">+[1]BALSAB!V250</f>
        <v>0</v>
      </c>
      <c r="W65" s="81" t="n">
        <f aca="false">+[1]BALSAB!W250</f>
        <v>0</v>
      </c>
      <c r="X65" s="81" t="n">
        <f aca="false">+[1]BALSAB!X250</f>
        <v>320.60968</v>
      </c>
      <c r="Y65" s="81" t="n">
        <f aca="false">+[1]BALSAB!Y250</f>
        <v>390.44631</v>
      </c>
      <c r="Z65" s="81" t="n">
        <f aca="false">+[1]BALSAB!Z250</f>
        <v>23603.95603</v>
      </c>
      <c r="AA65" s="81" t="n">
        <f aca="false">+[1]BALSAB!AA250</f>
        <v>19224.26928</v>
      </c>
      <c r="AB65" s="81" t="n">
        <f aca="false">+[1]BALSAB!AB250</f>
        <v>4379.68675</v>
      </c>
      <c r="AC65" s="81"/>
      <c r="AD65" s="33" t="n">
        <f aca="false">+[1]BALSAB!AE250</f>
        <v>0</v>
      </c>
      <c r="AE65" s="30" t="n">
        <f aca="false">+[1]BALSAB!AF250</f>
        <v>0</v>
      </c>
      <c r="AF65" s="30" t="n">
        <f aca="false">+[1]BALSAB!AG250</f>
        <v>0</v>
      </c>
    </row>
    <row r="66" customFormat="false" ht="12.75" hidden="false" customHeight="true" outlineLevel="0" collapsed="false">
      <c r="B66" s="80" t="n">
        <f aca="false">+[1]BALSAB!B255</f>
        <v>1603</v>
      </c>
      <c r="C66" s="34" t="str">
        <f aca="false">+[1]BALSAB!C255</f>
        <v>INTERESES POR COBRAR DE CARTERA DE CRÉDITOS</v>
      </c>
      <c r="D66" s="81" t="n">
        <f aca="false">+[1]BALSAB!D255</f>
        <v>23673.4413</v>
      </c>
      <c r="E66" s="81" t="n">
        <f aca="false">+[1]BALSAB!E255</f>
        <v>23673.4413</v>
      </c>
      <c r="F66" s="81" t="n">
        <f aca="false">+[1]BALSAB!F255</f>
        <v>26584.72022</v>
      </c>
      <c r="G66" s="81" t="n">
        <f aca="false">+[1]BALSAB!G255</f>
        <v>7273.57536</v>
      </c>
      <c r="H66" s="81" t="n">
        <f aca="false">+[1]BALSAB!H255</f>
        <v>4929.61376</v>
      </c>
      <c r="I66" s="81" t="n">
        <f aca="false">+[1]BALSAB!I255</f>
        <v>38787.90934</v>
      </c>
      <c r="J66" s="81" t="n">
        <f aca="false">+[1]BALSAB!J255</f>
        <v>3569.85358</v>
      </c>
      <c r="K66" s="81" t="n">
        <f aca="false">+[1]BALSAB!K255</f>
        <v>5080.22598</v>
      </c>
      <c r="L66" s="81" t="n">
        <f aca="false">+[1]BALSAB!L255</f>
        <v>8650.07956</v>
      </c>
      <c r="M66" s="81" t="n">
        <f aca="false">+[1]BALSAB!M255</f>
        <v>1608.19052</v>
      </c>
      <c r="N66" s="81" t="n">
        <f aca="false">+[1]BALSAB!N255</f>
        <v>895.14</v>
      </c>
      <c r="O66" s="81" t="n">
        <f aca="false">+[1]BALSAB!O255</f>
        <v>0</v>
      </c>
      <c r="P66" s="81" t="n">
        <f aca="false">+[1]BALSAB!P255</f>
        <v>1472.86099</v>
      </c>
      <c r="Q66" s="81" t="n">
        <f aca="false">+[1]BALSAB!Q255</f>
        <v>3078.81469</v>
      </c>
      <c r="R66" s="81" t="n">
        <f aca="false">+[1]BALSAB!R255</f>
        <v>1706.81515</v>
      </c>
      <c r="S66" s="81" t="n">
        <f aca="false">+[1]BALSAB!S255</f>
        <v>8761.82135</v>
      </c>
      <c r="T66" s="81" t="n">
        <f aca="false">+[1]BALSAB!T255</f>
        <v>347.15571</v>
      </c>
      <c r="U66" s="81" t="n">
        <f aca="false">+[1]BALSAB!U255</f>
        <v>158.80202</v>
      </c>
      <c r="V66" s="81" t="n">
        <f aca="false">+[1]BALSAB!V255</f>
        <v>0</v>
      </c>
      <c r="W66" s="81" t="n">
        <f aca="false">+[1]BALSAB!W255</f>
        <v>0</v>
      </c>
      <c r="X66" s="81" t="n">
        <f aca="false">+[1]BALSAB!X255</f>
        <v>1637.78592</v>
      </c>
      <c r="Y66" s="81" t="n">
        <f aca="false">+[1]BALSAB!Y255</f>
        <v>2143.74365</v>
      </c>
      <c r="Z66" s="81" t="n">
        <f aca="false">+[1]BALSAB!Z255</f>
        <v>82016.9952</v>
      </c>
      <c r="AA66" s="81" t="n">
        <f aca="false">+[1]BALSAB!AA255</f>
        <v>62461.35064</v>
      </c>
      <c r="AB66" s="81" t="n">
        <f aca="false">+[1]BALSAB!AB255</f>
        <v>19555.64456</v>
      </c>
      <c r="AC66" s="81"/>
      <c r="AD66" s="33" t="n">
        <f aca="false">+[1]BALSAB!AE255</f>
        <v>0</v>
      </c>
      <c r="AE66" s="30" t="n">
        <f aca="false">+[1]BALSAB!AF255</f>
        <v>0</v>
      </c>
      <c r="AF66" s="30" t="n">
        <f aca="false">+[1]BALSAB!AG255</f>
        <v>0</v>
      </c>
    </row>
    <row r="67" customFormat="false" ht="12.75" hidden="false" customHeight="true" outlineLevel="0" collapsed="false">
      <c r="B67" s="80" t="n">
        <f aca="false">+[1]BALSAB!B271</f>
        <v>1612</v>
      </c>
      <c r="C67" s="34" t="str">
        <f aca="false">+[1]BALSAB!C271</f>
        <v>INVERSIONES VENCIDAS</v>
      </c>
      <c r="D67" s="81" t="n">
        <f aca="false">+[1]BALSAB!D271</f>
        <v>69.61927</v>
      </c>
      <c r="E67" s="81" t="n">
        <f aca="false">+[1]BALSAB!E271</f>
        <v>69.61927</v>
      </c>
      <c r="F67" s="81" t="n">
        <f aca="false">+[1]BALSAB!F271</f>
        <v>28.99607</v>
      </c>
      <c r="G67" s="81" t="n">
        <f aca="false">+[1]BALSAB!G271</f>
        <v>255709.51567</v>
      </c>
      <c r="H67" s="81" t="n">
        <f aca="false">+[1]BALSAB!H271</f>
        <v>0</v>
      </c>
      <c r="I67" s="81" t="n">
        <f aca="false">+[1]BALSAB!I271</f>
        <v>255738.51174</v>
      </c>
      <c r="J67" s="81" t="n">
        <f aca="false">+[1]BALSAB!J271</f>
        <v>56.25485</v>
      </c>
      <c r="K67" s="81" t="n">
        <f aca="false">+[1]BALSAB!K271</f>
        <v>2.02866</v>
      </c>
      <c r="L67" s="81" t="n">
        <f aca="false">+[1]BALSAB!L271</f>
        <v>58.28351</v>
      </c>
      <c r="M67" s="81" t="n">
        <f aca="false">+[1]BALSAB!M271</f>
        <v>179.95897</v>
      </c>
      <c r="N67" s="81" t="n">
        <f aca="false">+[1]BALSAB!N271</f>
        <v>0</v>
      </c>
      <c r="O67" s="81" t="n">
        <f aca="false">+[1]BALSAB!O271</f>
        <v>0</v>
      </c>
      <c r="P67" s="81" t="n">
        <f aca="false">+[1]BALSAB!P271</f>
        <v>0</v>
      </c>
      <c r="Q67" s="81" t="n">
        <f aca="false">+[1]BALSAB!Q271</f>
        <v>324.04604</v>
      </c>
      <c r="R67" s="81" t="n">
        <f aca="false">+[1]BALSAB!R271</f>
        <v>40.67398</v>
      </c>
      <c r="S67" s="81" t="n">
        <f aca="false">+[1]BALSAB!S271</f>
        <v>544.67899</v>
      </c>
      <c r="T67" s="81" t="n">
        <f aca="false">+[1]BALSAB!T271</f>
        <v>0</v>
      </c>
      <c r="U67" s="81" t="n">
        <f aca="false">+[1]BALSAB!U271</f>
        <v>172.44486</v>
      </c>
      <c r="V67" s="81" t="n">
        <f aca="false">+[1]BALSAB!V271</f>
        <v>0</v>
      </c>
      <c r="W67" s="81" t="n">
        <f aca="false">+[1]BALSAB!W271</f>
        <v>0</v>
      </c>
      <c r="X67" s="81" t="n">
        <f aca="false">+[1]BALSAB!X271</f>
        <v>7.8773</v>
      </c>
      <c r="Y67" s="81" t="n">
        <f aca="false">+[1]BALSAB!Y271</f>
        <v>180.32216</v>
      </c>
      <c r="Z67" s="81" t="n">
        <f aca="false">+[1]BALSAB!Z271</f>
        <v>256591.41567</v>
      </c>
      <c r="AA67" s="81" t="n">
        <f aca="false">+[1]BALSAB!AA271</f>
        <v>255808.13101</v>
      </c>
      <c r="AB67" s="81" t="n">
        <f aca="false">+[1]BALSAB!AB271</f>
        <v>783.28466</v>
      </c>
      <c r="AC67" s="81"/>
      <c r="AD67" s="33" t="n">
        <f aca="false">+[1]BALSAB!AE271</f>
        <v>0</v>
      </c>
      <c r="AE67" s="30" t="n">
        <f aca="false">+[1]BALSAB!AF271</f>
        <v>0</v>
      </c>
      <c r="AF67" s="30" t="n">
        <f aca="false">+[1]BALSAB!AG271</f>
        <v>0</v>
      </c>
    </row>
    <row r="68" customFormat="false" ht="12.75" hidden="false" customHeight="true" outlineLevel="0" collapsed="false">
      <c r="B68" s="80" t="n">
        <f aca="false">+[1]BALSAB!B273</f>
        <v>1614</v>
      </c>
      <c r="C68" s="34" t="str">
        <f aca="false">+[1]BALSAB!C273</f>
        <v>PAGOS POR CUENTA DE CLIENTES</v>
      </c>
      <c r="D68" s="81" t="n">
        <f aca="false">+[1]BALSAB!D273</f>
        <v>3148.25841</v>
      </c>
      <c r="E68" s="81" t="n">
        <f aca="false">+[1]BALSAB!E273</f>
        <v>3148.25841</v>
      </c>
      <c r="F68" s="81" t="n">
        <f aca="false">+[1]BALSAB!F273</f>
        <v>6767.1913</v>
      </c>
      <c r="G68" s="81" t="n">
        <f aca="false">+[1]BALSAB!G273</f>
        <v>6560.36617</v>
      </c>
      <c r="H68" s="81" t="n">
        <f aca="false">+[1]BALSAB!H273</f>
        <v>470.72344</v>
      </c>
      <c r="I68" s="81" t="n">
        <f aca="false">+[1]BALSAB!I273</f>
        <v>13798.28091</v>
      </c>
      <c r="J68" s="81" t="n">
        <f aca="false">+[1]BALSAB!J273</f>
        <v>416.29301</v>
      </c>
      <c r="K68" s="81" t="n">
        <f aca="false">+[1]BALSAB!K273</f>
        <v>543.36776</v>
      </c>
      <c r="L68" s="81" t="n">
        <f aca="false">+[1]BALSAB!L273</f>
        <v>959.66077</v>
      </c>
      <c r="M68" s="81" t="n">
        <f aca="false">+[1]BALSAB!M273</f>
        <v>3133.51822</v>
      </c>
      <c r="N68" s="81" t="n">
        <f aca="false">+[1]BALSAB!N273</f>
        <v>0</v>
      </c>
      <c r="O68" s="81" t="n">
        <f aca="false">+[1]BALSAB!O273</f>
        <v>0</v>
      </c>
      <c r="P68" s="81" t="n">
        <f aca="false">+[1]BALSAB!P273</f>
        <v>8.41542</v>
      </c>
      <c r="Q68" s="81" t="n">
        <f aca="false">+[1]BALSAB!Q273</f>
        <v>297.6891</v>
      </c>
      <c r="R68" s="81" t="n">
        <f aca="false">+[1]BALSAB!R273</f>
        <v>465.0785</v>
      </c>
      <c r="S68" s="81" t="n">
        <f aca="false">+[1]BALSAB!S273</f>
        <v>3904.70124</v>
      </c>
      <c r="T68" s="81" t="n">
        <f aca="false">+[1]BALSAB!T273</f>
        <v>307.01195</v>
      </c>
      <c r="U68" s="81" t="n">
        <f aca="false">+[1]BALSAB!U273</f>
        <v>13.84588</v>
      </c>
      <c r="V68" s="81" t="n">
        <f aca="false">+[1]BALSAB!V273</f>
        <v>0</v>
      </c>
      <c r="W68" s="81" t="n">
        <f aca="false">+[1]BALSAB!W273</f>
        <v>0</v>
      </c>
      <c r="X68" s="81" t="n">
        <f aca="false">+[1]BALSAB!X273</f>
        <v>1139.06458</v>
      </c>
      <c r="Y68" s="81" t="n">
        <f aca="false">+[1]BALSAB!Y273</f>
        <v>1459.92241</v>
      </c>
      <c r="Z68" s="81" t="n">
        <f aca="false">+[1]BALSAB!Z273</f>
        <v>23270.82374</v>
      </c>
      <c r="AA68" s="81" t="n">
        <f aca="false">+[1]BALSAB!AA273</f>
        <v>16946.53932</v>
      </c>
      <c r="AB68" s="81" t="n">
        <f aca="false">+[1]BALSAB!AB273</f>
        <v>6324.28442</v>
      </c>
      <c r="AC68" s="81"/>
      <c r="AD68" s="33"/>
      <c r="AE68" s="30"/>
      <c r="AF68" s="30"/>
    </row>
    <row r="69" customFormat="false" ht="12.75" hidden="false" customHeight="true" outlineLevel="0" collapsed="false">
      <c r="B69" s="80" t="n">
        <f aca="false">+[1]BALSAB!B281</f>
        <v>1615</v>
      </c>
      <c r="C69" s="34" t="str">
        <f aca="false">+[1]BALSAB!C281</f>
        <v>INTERESES REESTRUCTURADOS POR COBRAR</v>
      </c>
      <c r="D69" s="85" t="n">
        <f aca="false">+[1]BALSAB!D281</f>
        <v>4026.88998</v>
      </c>
      <c r="E69" s="85" t="n">
        <f aca="false">+[1]BALSAB!E281</f>
        <v>4026.88998</v>
      </c>
      <c r="F69" s="85" t="n">
        <f aca="false">+[1]BALSAB!F281</f>
        <v>3.59002</v>
      </c>
      <c r="G69" s="85" t="n">
        <f aca="false">+[1]BALSAB!G281</f>
        <v>2249.76568</v>
      </c>
      <c r="H69" s="85" t="n">
        <f aca="false">+[1]BALSAB!H281</f>
        <v>2239.47116</v>
      </c>
      <c r="I69" s="85" t="n">
        <f aca="false">+[1]BALSAB!I281</f>
        <v>4492.82686</v>
      </c>
      <c r="J69" s="85" t="n">
        <f aca="false">+[1]BALSAB!J281</f>
        <v>0</v>
      </c>
      <c r="K69" s="85" t="n">
        <f aca="false">+[1]BALSAB!K281</f>
        <v>0</v>
      </c>
      <c r="L69" s="85" t="n">
        <f aca="false">+[1]BALSAB!L281</f>
        <v>0</v>
      </c>
      <c r="M69" s="85" t="n">
        <f aca="false">+[1]BALSAB!M281</f>
        <v>1583.71731</v>
      </c>
      <c r="N69" s="85" t="n">
        <f aca="false">+[1]BALSAB!N281</f>
        <v>0</v>
      </c>
      <c r="O69" s="85" t="n">
        <f aca="false">+[1]BALSAB!O281</f>
        <v>0</v>
      </c>
      <c r="P69" s="85" t="n">
        <f aca="false">+[1]BALSAB!P281</f>
        <v>23.1092</v>
      </c>
      <c r="Q69" s="85" t="n">
        <f aca="false">+[1]BALSAB!Q281</f>
        <v>0</v>
      </c>
      <c r="R69" s="85" t="n">
        <f aca="false">+[1]BALSAB!R281</f>
        <v>803.51501</v>
      </c>
      <c r="S69" s="85" t="n">
        <f aca="false">+[1]BALSAB!S281</f>
        <v>2410.34152</v>
      </c>
      <c r="T69" s="85" t="n">
        <f aca="false">+[1]BALSAB!T281</f>
        <v>18.46298</v>
      </c>
      <c r="U69" s="85" t="n">
        <f aca="false">+[1]BALSAB!U281</f>
        <v>0.002</v>
      </c>
      <c r="V69" s="85" t="n">
        <f aca="false">+[1]BALSAB!V281</f>
        <v>0</v>
      </c>
      <c r="W69" s="85" t="n">
        <f aca="false">+[1]BALSAB!W281</f>
        <v>0</v>
      </c>
      <c r="X69" s="85" t="n">
        <f aca="false">+[1]BALSAB!X281</f>
        <v>1522.63037</v>
      </c>
      <c r="Y69" s="85" t="n">
        <f aca="false">+[1]BALSAB!Y281</f>
        <v>1541.09535</v>
      </c>
      <c r="Z69" s="85" t="n">
        <f aca="false">+[1]BALSAB!Z281</f>
        <v>12471.15371</v>
      </c>
      <c r="AA69" s="85" t="n">
        <f aca="false">+[1]BALSAB!AA281</f>
        <v>8519.71684</v>
      </c>
      <c r="AB69" s="85" t="n">
        <f aca="false">+[1]BALSAB!AB281</f>
        <v>3951.43687</v>
      </c>
      <c r="AC69" s="85"/>
      <c r="AD69" s="33"/>
      <c r="AE69" s="30"/>
      <c r="AF69" s="30"/>
    </row>
    <row r="70" customFormat="false" ht="12.75" hidden="false" customHeight="true" outlineLevel="0" collapsed="false">
      <c r="B70" s="80" t="n">
        <f aca="false">+[1]BALSAB!B286</f>
        <v>1690</v>
      </c>
      <c r="C70" s="34" t="str">
        <f aca="false">+[1]BALSAB!C286</f>
        <v>CUENTAS POR COBRAR VARIAS</v>
      </c>
      <c r="D70" s="81" t="n">
        <f aca="false">+[1]BALSAB!D286</f>
        <v>45757.97874</v>
      </c>
      <c r="E70" s="81" t="n">
        <f aca="false">+[1]BALSAB!E286</f>
        <v>45757.97874</v>
      </c>
      <c r="F70" s="81" t="n">
        <f aca="false">+[1]BALSAB!F286</f>
        <v>14555.81561</v>
      </c>
      <c r="G70" s="81" t="n">
        <f aca="false">+[1]BALSAB!G286</f>
        <v>102988.97028</v>
      </c>
      <c r="H70" s="81" t="n">
        <f aca="false">+[1]BALSAB!H286</f>
        <v>4217.56751</v>
      </c>
      <c r="I70" s="81" t="n">
        <f aca="false">+[1]BALSAB!I286</f>
        <v>121762.3534</v>
      </c>
      <c r="J70" s="81" t="n">
        <f aca="false">+[1]BALSAB!J286</f>
        <v>6786.3295</v>
      </c>
      <c r="K70" s="81" t="n">
        <f aca="false">+[1]BALSAB!K286</f>
        <v>2910.66766</v>
      </c>
      <c r="L70" s="81" t="n">
        <f aca="false">+[1]BALSAB!L286</f>
        <v>9696.99716</v>
      </c>
      <c r="M70" s="81" t="n">
        <f aca="false">+[1]BALSAB!M286</f>
        <v>1979.47008</v>
      </c>
      <c r="N70" s="81" t="n">
        <f aca="false">+[1]BALSAB!N286</f>
        <v>6.666</v>
      </c>
      <c r="O70" s="81" t="n">
        <f aca="false">+[1]BALSAB!O286</f>
        <v>0</v>
      </c>
      <c r="P70" s="81" t="n">
        <f aca="false">+[1]BALSAB!P286</f>
        <v>2815.01854</v>
      </c>
      <c r="Q70" s="81" t="n">
        <f aca="false">+[1]BALSAB!Q286</f>
        <v>1542.66265</v>
      </c>
      <c r="R70" s="81" t="n">
        <f aca="false">+[1]BALSAB!R286</f>
        <v>414.63506</v>
      </c>
      <c r="S70" s="81" t="n">
        <f aca="false">+[1]BALSAB!S286</f>
        <v>6758.45233</v>
      </c>
      <c r="T70" s="81" t="n">
        <f aca="false">+[1]BALSAB!T286</f>
        <v>96.23303</v>
      </c>
      <c r="U70" s="81" t="n">
        <f aca="false">+[1]BALSAB!U286</f>
        <v>33.44517</v>
      </c>
      <c r="V70" s="81" t="n">
        <f aca="false">+[1]BALSAB!V286</f>
        <v>0</v>
      </c>
      <c r="W70" s="81" t="n">
        <f aca="false">+[1]BALSAB!W286</f>
        <v>0</v>
      </c>
      <c r="X70" s="81" t="n">
        <f aca="false">+[1]BALSAB!X286</f>
        <v>695.66185</v>
      </c>
      <c r="Y70" s="81" t="n">
        <f aca="false">+[1]BALSAB!Y286</f>
        <v>825.34005</v>
      </c>
      <c r="Z70" s="81" t="n">
        <f aca="false">+[1]BALSAB!Z286</f>
        <v>184801.12168</v>
      </c>
      <c r="AA70" s="81" t="n">
        <f aca="false">+[1]BALSAB!AA286</f>
        <v>167520.33214</v>
      </c>
      <c r="AB70" s="81" t="n">
        <f aca="false">+[1]BALSAB!AB286</f>
        <v>17280.78954</v>
      </c>
      <c r="AC70" s="81"/>
      <c r="AD70" s="33"/>
      <c r="AE70" s="30"/>
      <c r="AF70" s="30"/>
    </row>
    <row r="71" customFormat="false" ht="12.75" hidden="false" customHeight="true" outlineLevel="0" collapsed="false">
      <c r="B71" s="80" t="n">
        <f aca="false">+[1]BALSAB!B294</f>
        <v>1699</v>
      </c>
      <c r="C71" s="34" t="str">
        <f aca="false">+[1]BALSAB!C294</f>
        <v>(PROVISIÓN PARA CUENTAS POR COBRAR)</v>
      </c>
      <c r="D71" s="81" t="n">
        <f aca="false">+[1]BALSAB!D294</f>
        <v>-21192.46502</v>
      </c>
      <c r="E71" s="81" t="n">
        <f aca="false">+[1]BALSAB!E294</f>
        <v>-21192.46502</v>
      </c>
      <c r="F71" s="81" t="n">
        <f aca="false">+[1]BALSAB!F294</f>
        <v>-1124.82718</v>
      </c>
      <c r="G71" s="81" t="n">
        <f aca="false">+[1]BALSAB!G294</f>
        <v>-357978.06905</v>
      </c>
      <c r="H71" s="81" t="n">
        <f aca="false">+[1]BALSAB!H294</f>
        <v>-2536.58125</v>
      </c>
      <c r="I71" s="81" t="n">
        <f aca="false">+[1]BALSAB!I294</f>
        <v>-361639.47748</v>
      </c>
      <c r="J71" s="81" t="n">
        <f aca="false">+[1]BALSAB!J294</f>
        <v>-662.63233</v>
      </c>
      <c r="K71" s="81" t="n">
        <f aca="false">+[1]BALSAB!K294</f>
        <v>-132.82764</v>
      </c>
      <c r="L71" s="81" t="n">
        <f aca="false">+[1]BALSAB!L294</f>
        <v>-795.45997</v>
      </c>
      <c r="M71" s="81" t="n">
        <f aca="false">+[1]BALSAB!M294</f>
        <v>-5767.44558</v>
      </c>
      <c r="N71" s="81" t="n">
        <f aca="false">+[1]BALSAB!N294</f>
        <v>-51.484</v>
      </c>
      <c r="O71" s="81" t="n">
        <f aca="false">+[1]BALSAB!O294</f>
        <v>0</v>
      </c>
      <c r="P71" s="81" t="n">
        <f aca="false">+[1]BALSAB!P294</f>
        <v>-411.40548</v>
      </c>
      <c r="Q71" s="81" t="n">
        <f aca="false">+[1]BALSAB!Q294</f>
        <v>-872.2709</v>
      </c>
      <c r="R71" s="81" t="n">
        <f aca="false">+[1]BALSAB!R294</f>
        <v>-1047.2489</v>
      </c>
      <c r="S71" s="81" t="n">
        <f aca="false">+[1]BALSAB!S294</f>
        <v>-8149.85486</v>
      </c>
      <c r="T71" s="81" t="n">
        <f aca="false">+[1]BALSAB!T294</f>
        <v>-287.21806</v>
      </c>
      <c r="U71" s="81" t="n">
        <f aca="false">+[1]BALSAB!U294</f>
        <v>-223.64442</v>
      </c>
      <c r="V71" s="81" t="n">
        <f aca="false">+[1]BALSAB!V294</f>
        <v>0</v>
      </c>
      <c r="W71" s="81" t="n">
        <f aca="false">+[1]BALSAB!W294</f>
        <v>0</v>
      </c>
      <c r="X71" s="81" t="n">
        <f aca="false">+[1]BALSAB!X294</f>
        <v>-2660.4394</v>
      </c>
      <c r="Y71" s="81" t="n">
        <f aca="false">+[1]BALSAB!Y294</f>
        <v>-3171.30188</v>
      </c>
      <c r="Z71" s="81" t="n">
        <f aca="false">+[1]BALSAB!Z294</f>
        <v>-394948.55921</v>
      </c>
      <c r="AA71" s="81" t="n">
        <f aca="false">+[1]BALSAB!AA294</f>
        <v>-382831.9425</v>
      </c>
      <c r="AB71" s="81" t="n">
        <f aca="false">+[1]BALSAB!AB294</f>
        <v>-12116.61671</v>
      </c>
      <c r="AC71" s="81"/>
      <c r="AD71" s="33" t="n">
        <f aca="false">+[1]BALSAB!AE294</f>
        <v>0</v>
      </c>
      <c r="AE71" s="30" t="n">
        <f aca="false">+[1]BALSAB!AF294</f>
        <v>0</v>
      </c>
      <c r="AF71" s="30" t="n">
        <f aca="false">+[1]BALSAB!AG294</f>
        <v>0</v>
      </c>
    </row>
    <row r="72" customFormat="false" ht="12.75" hidden="false" customHeight="true" outlineLevel="0" collapsed="false">
      <c r="B72" s="80" t="n">
        <f aca="false">+[1]BALSAB!B299</f>
        <v>17</v>
      </c>
      <c r="C72" s="32" t="str">
        <f aca="false">+[1]BALSAB!C299</f>
        <v>BIENES REALIZABLES ADJUD POR PAGO DE ARR MERC Y NO UTILIZADOS POR LA INSTITUCION</v>
      </c>
      <c r="D72" s="81" t="n">
        <f aca="false">+[1]BALSAB!D299</f>
        <v>29255.70648</v>
      </c>
      <c r="E72" s="81" t="n">
        <f aca="false">+[1]BALSAB!E299</f>
        <v>29255.70648</v>
      </c>
      <c r="F72" s="81" t="n">
        <f aca="false">+[1]BALSAB!F299</f>
        <v>15202.01825</v>
      </c>
      <c r="G72" s="81" t="n">
        <f aca="false">+[1]BALSAB!G299</f>
        <v>16953.75634</v>
      </c>
      <c r="H72" s="81" t="n">
        <f aca="false">+[1]BALSAB!H299</f>
        <v>14123.17651</v>
      </c>
      <c r="I72" s="81" t="n">
        <f aca="false">+[1]BALSAB!I299</f>
        <v>46278.9511</v>
      </c>
      <c r="J72" s="81" t="n">
        <f aca="false">+[1]BALSAB!J299</f>
        <v>1450.07616</v>
      </c>
      <c r="K72" s="81" t="n">
        <f aca="false">+[1]BALSAB!K299</f>
        <v>802.8677</v>
      </c>
      <c r="L72" s="81" t="n">
        <f aca="false">+[1]BALSAB!L299</f>
        <v>2252.94386</v>
      </c>
      <c r="M72" s="81" t="n">
        <f aca="false">+[1]BALSAB!M299</f>
        <v>2608.32241</v>
      </c>
      <c r="N72" s="81" t="n">
        <f aca="false">+[1]BALSAB!N299</f>
        <v>0</v>
      </c>
      <c r="O72" s="81" t="n">
        <f aca="false">+[1]BALSAB!O299</f>
        <v>0</v>
      </c>
      <c r="P72" s="81" t="n">
        <f aca="false">+[1]BALSAB!P299</f>
        <v>0.19777</v>
      </c>
      <c r="Q72" s="81" t="n">
        <f aca="false">+[1]BALSAB!Q299</f>
        <v>6164.7616</v>
      </c>
      <c r="R72" s="81" t="n">
        <f aca="false">+[1]BALSAB!R299</f>
        <v>379.60307</v>
      </c>
      <c r="S72" s="81" t="n">
        <f aca="false">+[1]BALSAB!S299</f>
        <v>9152.88485</v>
      </c>
      <c r="T72" s="81" t="n">
        <f aca="false">+[1]BALSAB!T299</f>
        <v>119.28611</v>
      </c>
      <c r="U72" s="81" t="n">
        <f aca="false">+[1]BALSAB!U299</f>
        <v>107.49476</v>
      </c>
      <c r="V72" s="81" t="n">
        <f aca="false">+[1]BALSAB!V299</f>
        <v>0</v>
      </c>
      <c r="W72" s="81" t="n">
        <f aca="false">+[1]BALSAB!W299</f>
        <v>0</v>
      </c>
      <c r="X72" s="81" t="n">
        <f aca="false">+[1]BALSAB!X299</f>
        <v>3066.05584</v>
      </c>
      <c r="Y72" s="81" t="n">
        <f aca="false">+[1]BALSAB!Y299</f>
        <v>3292.83671</v>
      </c>
      <c r="Z72" s="81" t="n">
        <f aca="false">+[1]BALSAB!Z299</f>
        <v>90233.323</v>
      </c>
      <c r="AA72" s="81" t="n">
        <f aca="false">+[1]BALSAB!AA299</f>
        <v>75534.65758</v>
      </c>
      <c r="AB72" s="81" t="n">
        <f aca="false">+[1]BALSAB!AB299</f>
        <v>14698.66542</v>
      </c>
      <c r="AC72" s="81"/>
      <c r="AD72" s="33" t="n">
        <f aca="false">+[1]BALSAB!AE299</f>
        <v>0</v>
      </c>
      <c r="AE72" s="30" t="n">
        <f aca="false">+[1]BALSAB!AF299</f>
        <v>0</v>
      </c>
      <c r="AF72" s="30" t="n">
        <f aca="false">+[1]BALSAB!AG299</f>
        <v>0</v>
      </c>
    </row>
    <row r="73" customFormat="false" ht="12.75" hidden="false" customHeight="true" outlineLevel="0" collapsed="false">
      <c r="B73" s="80" t="n">
        <f aca="false">+[1]BALSAB!B306</f>
        <v>1702</v>
      </c>
      <c r="C73" s="34" t="str">
        <f aca="false">+[1]BALSAB!C306</f>
        <v>BIENES ADJUDICADOS POR PAGO</v>
      </c>
      <c r="D73" s="81" t="n">
        <f aca="false">+[1]BALSAB!D306</f>
        <v>72864.16189</v>
      </c>
      <c r="E73" s="81" t="n">
        <f aca="false">+[1]BALSAB!E306</f>
        <v>72864.16189</v>
      </c>
      <c r="F73" s="81" t="n">
        <f aca="false">+[1]BALSAB!F306</f>
        <v>12341.10027</v>
      </c>
      <c r="G73" s="81" t="n">
        <f aca="false">+[1]BALSAB!G306</f>
        <v>23552.02861</v>
      </c>
      <c r="H73" s="81" t="n">
        <f aca="false">+[1]BALSAB!H306</f>
        <v>374.13075</v>
      </c>
      <c r="I73" s="81" t="n">
        <f aca="false">+[1]BALSAB!I306</f>
        <v>36267.25963</v>
      </c>
      <c r="J73" s="81" t="n">
        <f aca="false">+[1]BALSAB!J306</f>
        <v>2688.0927</v>
      </c>
      <c r="K73" s="81" t="n">
        <f aca="false">+[1]BALSAB!K306</f>
        <v>998.59775</v>
      </c>
      <c r="L73" s="81" t="n">
        <f aca="false">+[1]BALSAB!L306</f>
        <v>3686.69045</v>
      </c>
      <c r="M73" s="81" t="n">
        <f aca="false">+[1]BALSAB!M306</f>
        <v>3139.94526</v>
      </c>
      <c r="N73" s="81" t="n">
        <f aca="false">+[1]BALSAB!N306</f>
        <v>0</v>
      </c>
      <c r="O73" s="81" t="n">
        <f aca="false">+[1]BALSAB!O306</f>
        <v>0</v>
      </c>
      <c r="P73" s="81" t="n">
        <f aca="false">+[1]BALSAB!P306</f>
        <v>302.54659</v>
      </c>
      <c r="Q73" s="81" t="n">
        <f aca="false">+[1]BALSAB!Q306</f>
        <v>6185.07229</v>
      </c>
      <c r="R73" s="81" t="n">
        <f aca="false">+[1]BALSAB!R306</f>
        <v>309.82038</v>
      </c>
      <c r="S73" s="81" t="n">
        <f aca="false">+[1]BALSAB!S306</f>
        <v>9937.38452</v>
      </c>
      <c r="T73" s="81" t="n">
        <f aca="false">+[1]BALSAB!T306</f>
        <v>148.88584</v>
      </c>
      <c r="U73" s="81" t="n">
        <f aca="false">+[1]BALSAB!U306</f>
        <v>31.56457</v>
      </c>
      <c r="V73" s="81" t="n">
        <f aca="false">+[1]BALSAB!V306</f>
        <v>0</v>
      </c>
      <c r="W73" s="81" t="n">
        <f aca="false">+[1]BALSAB!W306</f>
        <v>0</v>
      </c>
      <c r="X73" s="81" t="n">
        <f aca="false">+[1]BALSAB!X306</f>
        <v>4101.94175</v>
      </c>
      <c r="Y73" s="81" t="n">
        <f aca="false">+[1]BALSAB!Y306</f>
        <v>4282.39216</v>
      </c>
      <c r="Z73" s="81" t="n">
        <f aca="false">+[1]BALSAB!Z306</f>
        <v>127037.88865</v>
      </c>
      <c r="AA73" s="81" t="n">
        <f aca="false">+[1]BALSAB!AA306</f>
        <v>109131.42152</v>
      </c>
      <c r="AB73" s="81" t="n">
        <f aca="false">+[1]BALSAB!AB306</f>
        <v>17906.46713</v>
      </c>
      <c r="AC73" s="81"/>
      <c r="AD73" s="33" t="n">
        <f aca="false">+[1]BALSAB!AE306</f>
        <v>0</v>
      </c>
      <c r="AE73" s="30" t="n">
        <f aca="false">+[1]BALSAB!AF306</f>
        <v>0</v>
      </c>
      <c r="AF73" s="30" t="n">
        <f aca="false">+[1]BALSAB!AG306</f>
        <v>0</v>
      </c>
    </row>
    <row r="74" customFormat="false" ht="12.75" hidden="false" customHeight="true" outlineLevel="0" collapsed="false">
      <c r="B74" s="80" t="n">
        <f aca="false">+[1]BALSAB!B326</f>
        <v>1705</v>
      </c>
      <c r="C74" s="34" t="str">
        <f aca="false">+[1]BALSAB!C326</f>
        <v>BIENES ARRENDADOS</v>
      </c>
      <c r="D74" s="81" t="n">
        <f aca="false">+[1]BALSAB!D326</f>
        <v>0</v>
      </c>
      <c r="E74" s="81" t="n">
        <f aca="false">+[1]BALSAB!E326</f>
        <v>0</v>
      </c>
      <c r="F74" s="81" t="n">
        <f aca="false">+[1]BALSAB!F326</f>
        <v>666.89057</v>
      </c>
      <c r="G74" s="81" t="n">
        <f aca="false">+[1]BALSAB!G326</f>
        <v>0</v>
      </c>
      <c r="H74" s="81" t="n">
        <f aca="false">+[1]BALSAB!H326</f>
        <v>310.92953</v>
      </c>
      <c r="I74" s="81" t="n">
        <f aca="false">+[1]BALSAB!I326</f>
        <v>977.8201</v>
      </c>
      <c r="J74" s="81" t="n">
        <f aca="false">+[1]BALSAB!J326</f>
        <v>0</v>
      </c>
      <c r="K74" s="81" t="n">
        <f aca="false">+[1]BALSAB!K326</f>
        <v>0</v>
      </c>
      <c r="L74" s="81" t="n">
        <f aca="false">+[1]BALSAB!L326</f>
        <v>0</v>
      </c>
      <c r="M74" s="81" t="n">
        <f aca="false">+[1]BALSAB!M326</f>
        <v>0</v>
      </c>
      <c r="N74" s="81" t="n">
        <f aca="false">+[1]BALSAB!N326</f>
        <v>0</v>
      </c>
      <c r="O74" s="81" t="n">
        <f aca="false">+[1]BALSAB!O326</f>
        <v>0</v>
      </c>
      <c r="P74" s="81" t="n">
        <f aca="false">+[1]BALSAB!P326</f>
        <v>0</v>
      </c>
      <c r="Q74" s="81" t="n">
        <f aca="false">+[1]BALSAB!Q326</f>
        <v>0</v>
      </c>
      <c r="R74" s="81" t="n">
        <f aca="false">+[1]BALSAB!R326</f>
        <v>0</v>
      </c>
      <c r="S74" s="81" t="n">
        <f aca="false">+[1]BALSAB!S326</f>
        <v>0</v>
      </c>
      <c r="T74" s="81" t="n">
        <f aca="false">+[1]BALSAB!T326</f>
        <v>0</v>
      </c>
      <c r="U74" s="81" t="n">
        <f aca="false">+[1]BALSAB!U326</f>
        <v>0</v>
      </c>
      <c r="V74" s="81" t="n">
        <f aca="false">+[1]BALSAB!V326</f>
        <v>0</v>
      </c>
      <c r="W74" s="81" t="n">
        <f aca="false">+[1]BALSAB!W326</f>
        <v>0</v>
      </c>
      <c r="X74" s="81" t="n">
        <f aca="false">+[1]BALSAB!X326</f>
        <v>332.17384</v>
      </c>
      <c r="Y74" s="81" t="n">
        <f aca="false">+[1]BALSAB!Y326</f>
        <v>332.17384</v>
      </c>
      <c r="Z74" s="81" t="n">
        <f aca="false">+[1]BALSAB!Z326</f>
        <v>1309.99394</v>
      </c>
      <c r="AA74" s="81" t="n">
        <f aca="false">+[1]BALSAB!AA326</f>
        <v>977.8201</v>
      </c>
      <c r="AB74" s="81" t="n">
        <f aca="false">+[1]BALSAB!AB326</f>
        <v>332.17384</v>
      </c>
      <c r="AC74" s="81"/>
      <c r="AD74" s="33"/>
      <c r="AE74" s="30"/>
      <c r="AF74" s="30"/>
    </row>
    <row r="75" customFormat="false" ht="12.75" hidden="false" customHeight="true" outlineLevel="0" collapsed="false">
      <c r="B75" s="80" t="n">
        <f aca="false">+[1]BALSAB!B335</f>
        <v>1706</v>
      </c>
      <c r="C75" s="34" t="str">
        <f aca="false">+[1]BALSAB!C335</f>
        <v>BIENES NO UTILIZADOS POR LA INSTITUCIÓN</v>
      </c>
      <c r="D75" s="81" t="n">
        <f aca="false">+[1]BALSAB!D335</f>
        <v>9801.95867</v>
      </c>
      <c r="E75" s="81" t="n">
        <f aca="false">+[1]BALSAB!E335</f>
        <v>9801.95867</v>
      </c>
      <c r="F75" s="81" t="n">
        <f aca="false">+[1]BALSAB!F335</f>
        <v>4852.2637</v>
      </c>
      <c r="G75" s="81" t="n">
        <f aca="false">+[1]BALSAB!G335</f>
        <v>5940.48</v>
      </c>
      <c r="H75" s="81" t="n">
        <f aca="false">+[1]BALSAB!H335</f>
        <v>36.50588</v>
      </c>
      <c r="I75" s="81" t="n">
        <f aca="false">+[1]BALSAB!I335</f>
        <v>10829.24958</v>
      </c>
      <c r="J75" s="81" t="n">
        <f aca="false">+[1]BALSAB!J335</f>
        <v>80.42043</v>
      </c>
      <c r="K75" s="81" t="n">
        <f aca="false">+[1]BALSAB!K335</f>
        <v>0</v>
      </c>
      <c r="L75" s="81" t="n">
        <f aca="false">+[1]BALSAB!L335</f>
        <v>80.42043</v>
      </c>
      <c r="M75" s="81" t="n">
        <f aca="false">+[1]BALSAB!M335</f>
        <v>2119.73559</v>
      </c>
      <c r="N75" s="81" t="n">
        <f aca="false">+[1]BALSAB!N335</f>
        <v>0</v>
      </c>
      <c r="O75" s="81" t="n">
        <f aca="false">+[1]BALSAB!O335</f>
        <v>0</v>
      </c>
      <c r="P75" s="81" t="n">
        <f aca="false">+[1]BALSAB!P335</f>
        <v>0</v>
      </c>
      <c r="Q75" s="81" t="n">
        <f aca="false">+[1]BALSAB!Q335</f>
        <v>0</v>
      </c>
      <c r="R75" s="81" t="n">
        <f aca="false">+[1]BALSAB!R335</f>
        <v>330.22146</v>
      </c>
      <c r="S75" s="81" t="n">
        <f aca="false">+[1]BALSAB!S335</f>
        <v>2449.95705</v>
      </c>
      <c r="T75" s="81" t="n">
        <f aca="false">+[1]BALSAB!T335</f>
        <v>82.65611</v>
      </c>
      <c r="U75" s="81" t="n">
        <f aca="false">+[1]BALSAB!U335</f>
        <v>107.49476</v>
      </c>
      <c r="V75" s="81" t="n">
        <f aca="false">+[1]BALSAB!V335</f>
        <v>0</v>
      </c>
      <c r="W75" s="81" t="n">
        <f aca="false">+[1]BALSAB!W335</f>
        <v>0</v>
      </c>
      <c r="X75" s="81" t="n">
        <f aca="false">+[1]BALSAB!X335</f>
        <v>0</v>
      </c>
      <c r="Y75" s="81" t="n">
        <f aca="false">+[1]BALSAB!Y335</f>
        <v>190.15087</v>
      </c>
      <c r="Z75" s="81" t="n">
        <f aca="false">+[1]BALSAB!Z335</f>
        <v>23351.7366</v>
      </c>
      <c r="AA75" s="81" t="n">
        <f aca="false">+[1]BALSAB!AA335</f>
        <v>20631.20825</v>
      </c>
      <c r="AB75" s="81" t="n">
        <f aca="false">+[1]BALSAB!AB335</f>
        <v>2720.52835</v>
      </c>
      <c r="AC75" s="81"/>
      <c r="AD75" s="33" t="n">
        <f aca="false">+[1]BALSAB!AE335</f>
        <v>0</v>
      </c>
      <c r="AE75" s="30" t="n">
        <f aca="false">+[1]BALSAB!AF335</f>
        <v>0</v>
      </c>
      <c r="AF75" s="30" t="n">
        <f aca="false">+[1]BALSAB!AG335</f>
        <v>0</v>
      </c>
    </row>
    <row r="76" customFormat="false" ht="12.75" hidden="false" customHeight="true" outlineLevel="0" collapsed="false">
      <c r="B76" s="80" t="n">
        <f aca="false">+[1]BALSAB!B342</f>
        <v>1799</v>
      </c>
      <c r="C76" s="34" t="str">
        <f aca="false">+[1]BALSAB!C342</f>
        <v>(PROVISIÓN PARA BIENES REALIZABLES, ADJUDICADOS POR PAGO Y RECUPERADOS)</v>
      </c>
      <c r="D76" s="81" t="n">
        <f aca="false">+[1]BALSAB!D342</f>
        <v>-57103.49079</v>
      </c>
      <c r="E76" s="81" t="n">
        <f aca="false">+[1]BALSAB!E342</f>
        <v>-57103.49079</v>
      </c>
      <c r="F76" s="81" t="n">
        <f aca="false">+[1]BALSAB!F342</f>
        <v>-2659.10812</v>
      </c>
      <c r="G76" s="81" t="n">
        <f aca="false">+[1]BALSAB!G342</f>
        <v>-13378.09251</v>
      </c>
      <c r="H76" s="81" t="n">
        <f aca="false">+[1]BALSAB!H342</f>
        <v>-447.02938</v>
      </c>
      <c r="I76" s="81" t="n">
        <f aca="false">+[1]BALSAB!I342</f>
        <v>-16484.23001</v>
      </c>
      <c r="J76" s="81" t="n">
        <f aca="false">+[1]BALSAB!J342</f>
        <v>-2741.81568</v>
      </c>
      <c r="K76" s="81" t="n">
        <f aca="false">+[1]BALSAB!K342</f>
        <v>-195.73005</v>
      </c>
      <c r="L76" s="81" t="n">
        <f aca="false">+[1]BALSAB!L342</f>
        <v>-2937.54573</v>
      </c>
      <c r="M76" s="81" t="n">
        <f aca="false">+[1]BALSAB!M342</f>
        <v>-2651.35844</v>
      </c>
      <c r="N76" s="81" t="n">
        <f aca="false">+[1]BALSAB!N342</f>
        <v>0</v>
      </c>
      <c r="O76" s="81" t="n">
        <f aca="false">+[1]BALSAB!O342</f>
        <v>0</v>
      </c>
      <c r="P76" s="81" t="n">
        <f aca="false">+[1]BALSAB!P342</f>
        <v>-302.34882</v>
      </c>
      <c r="Q76" s="81" t="n">
        <f aca="false">+[1]BALSAB!Q342</f>
        <v>-20.31069</v>
      </c>
      <c r="R76" s="81" t="n">
        <f aca="false">+[1]BALSAB!R342</f>
        <v>-260.43877</v>
      </c>
      <c r="S76" s="81" t="n">
        <f aca="false">+[1]BALSAB!S342</f>
        <v>-3234.45672</v>
      </c>
      <c r="T76" s="81" t="n">
        <f aca="false">+[1]BALSAB!T342</f>
        <v>-112.25584</v>
      </c>
      <c r="U76" s="81" t="n">
        <f aca="false">+[1]BALSAB!U342</f>
        <v>-31.56457</v>
      </c>
      <c r="V76" s="81" t="n">
        <f aca="false">+[1]BALSAB!V342</f>
        <v>0</v>
      </c>
      <c r="W76" s="81" t="n">
        <f aca="false">+[1]BALSAB!W342</f>
        <v>0</v>
      </c>
      <c r="X76" s="81" t="n">
        <f aca="false">+[1]BALSAB!X342</f>
        <v>-1368.05975</v>
      </c>
      <c r="Y76" s="81" t="n">
        <f aca="false">+[1]BALSAB!Y342</f>
        <v>-1511.88016</v>
      </c>
      <c r="Z76" s="81" t="n">
        <f aca="false">+[1]BALSAB!Z342</f>
        <v>-81271.60341</v>
      </c>
      <c r="AA76" s="81" t="n">
        <f aca="false">+[1]BALSAB!AA342</f>
        <v>-73587.7208</v>
      </c>
      <c r="AB76" s="81" t="n">
        <f aca="false">+[1]BALSAB!AB342</f>
        <v>-7683.88261</v>
      </c>
      <c r="AC76" s="81"/>
      <c r="AD76" s="33" t="n">
        <f aca="false">+[1]BALSAB!AE342</f>
        <v>0</v>
      </c>
      <c r="AE76" s="30" t="n">
        <f aca="false">+[1]BALSAB!AF342</f>
        <v>0</v>
      </c>
      <c r="AF76" s="30" t="n">
        <f aca="false">+[1]BALSAB!AG342</f>
        <v>0</v>
      </c>
    </row>
    <row r="77" customFormat="false" ht="12.75" hidden="false" customHeight="true" outlineLevel="0" collapsed="false">
      <c r="B77" s="80" t="n">
        <f aca="false">+[1]BALSAB!B345</f>
        <v>18</v>
      </c>
      <c r="C77" s="32" t="str">
        <f aca="false">+[1]BALSAB!C345</f>
        <v>PROPIEDADES Y EQUIPO</v>
      </c>
      <c r="D77" s="81" t="n">
        <f aca="false">+[1]BALSAB!D345</f>
        <v>113868.11425</v>
      </c>
      <c r="E77" s="81" t="n">
        <f aca="false">+[1]BALSAB!E345</f>
        <v>113868.11425</v>
      </c>
      <c r="F77" s="81" t="n">
        <f aca="false">+[1]BALSAB!F345</f>
        <v>70860.8094</v>
      </c>
      <c r="G77" s="81" t="n">
        <f aca="false">+[1]BALSAB!G345</f>
        <v>86640.5514</v>
      </c>
      <c r="H77" s="81" t="n">
        <f aca="false">+[1]BALSAB!H345</f>
        <v>15335.2128</v>
      </c>
      <c r="I77" s="81" t="n">
        <f aca="false">+[1]BALSAB!I345</f>
        <v>172836.5736</v>
      </c>
      <c r="J77" s="81" t="n">
        <f aca="false">+[1]BALSAB!J345</f>
        <v>14936.33093</v>
      </c>
      <c r="K77" s="81" t="n">
        <f aca="false">+[1]BALSAB!K345</f>
        <v>26592.29168</v>
      </c>
      <c r="L77" s="81" t="n">
        <f aca="false">+[1]BALSAB!L345</f>
        <v>41528.62261</v>
      </c>
      <c r="M77" s="81" t="n">
        <f aca="false">+[1]BALSAB!M345</f>
        <v>14979.05736</v>
      </c>
      <c r="N77" s="81" t="n">
        <f aca="false">+[1]BALSAB!N345</f>
        <v>1327.858</v>
      </c>
      <c r="O77" s="81" t="n">
        <f aca="false">+[1]BALSAB!O345</f>
        <v>0</v>
      </c>
      <c r="P77" s="81" t="n">
        <f aca="false">+[1]BALSAB!P345</f>
        <v>3212.82428</v>
      </c>
      <c r="Q77" s="81" t="n">
        <f aca="false">+[1]BALSAB!Q345</f>
        <v>3480.58325</v>
      </c>
      <c r="R77" s="81" t="n">
        <f aca="false">+[1]BALSAB!R345</f>
        <v>13646.08362</v>
      </c>
      <c r="S77" s="81" t="n">
        <f aca="false">+[1]BALSAB!S345</f>
        <v>36646.40651</v>
      </c>
      <c r="T77" s="81" t="n">
        <f aca="false">+[1]BALSAB!T345</f>
        <v>1178.04522</v>
      </c>
      <c r="U77" s="81" t="n">
        <f aca="false">+[1]BALSAB!U345</f>
        <v>1513.35126</v>
      </c>
      <c r="V77" s="81" t="n">
        <f aca="false">+[1]BALSAB!V345</f>
        <v>0</v>
      </c>
      <c r="W77" s="81" t="n">
        <f aca="false">+[1]BALSAB!W345</f>
        <v>0</v>
      </c>
      <c r="X77" s="81" t="n">
        <f aca="false">+[1]BALSAB!X345</f>
        <v>2654.26839</v>
      </c>
      <c r="Y77" s="81" t="n">
        <f aca="false">+[1]BALSAB!Y345</f>
        <v>5345.66487</v>
      </c>
      <c r="Z77" s="81" t="n">
        <f aca="false">+[1]BALSAB!Z345</f>
        <v>370225.38184</v>
      </c>
      <c r="AA77" s="81" t="n">
        <f aca="false">+[1]BALSAB!AA345</f>
        <v>286704.68785</v>
      </c>
      <c r="AB77" s="81" t="n">
        <f aca="false">+[1]BALSAB!AB345</f>
        <v>83520.69399</v>
      </c>
      <c r="AC77" s="81"/>
      <c r="AD77" s="33" t="n">
        <f aca="false">+[1]BALSAB!AE345</f>
        <v>0</v>
      </c>
      <c r="AE77" s="30" t="n">
        <f aca="false">+[1]BALSAB!AF345</f>
        <v>0</v>
      </c>
      <c r="AF77" s="30" t="n">
        <f aca="false">+[1]BALSAB!AG345</f>
        <v>0</v>
      </c>
    </row>
    <row r="78" customFormat="false" ht="12.75" hidden="false" customHeight="true" outlineLevel="0" collapsed="false">
      <c r="B78" s="80" t="n">
        <f aca="false">+[1]BALSAB!B347</f>
        <v>1802</v>
      </c>
      <c r="C78" s="34" t="str">
        <f aca="false">+[1]BALSAB!C347</f>
        <v>EDIFICIOS</v>
      </c>
      <c r="D78" s="81" t="n">
        <f aca="false">+[1]BALSAB!D347</f>
        <v>109557.8417</v>
      </c>
      <c r="E78" s="81" t="n">
        <f aca="false">+[1]BALSAB!E347</f>
        <v>109557.8417</v>
      </c>
      <c r="F78" s="81" t="n">
        <f aca="false">+[1]BALSAB!F347</f>
        <v>56748.82766</v>
      </c>
      <c r="G78" s="81" t="n">
        <f aca="false">+[1]BALSAB!G347</f>
        <v>85427.27014</v>
      </c>
      <c r="H78" s="81" t="n">
        <f aca="false">+[1]BALSAB!H347</f>
        <v>5063.23455</v>
      </c>
      <c r="I78" s="81" t="n">
        <f aca="false">+[1]BALSAB!I347</f>
        <v>147239.33235</v>
      </c>
      <c r="J78" s="81" t="n">
        <f aca="false">+[1]BALSAB!J347</f>
        <v>11142.00142</v>
      </c>
      <c r="K78" s="81" t="n">
        <f aca="false">+[1]BALSAB!K347</f>
        <v>32729.68625</v>
      </c>
      <c r="L78" s="81" t="n">
        <f aca="false">+[1]BALSAB!L347</f>
        <v>43871.68767</v>
      </c>
      <c r="M78" s="81" t="n">
        <f aca="false">+[1]BALSAB!M347</f>
        <v>7366.82291</v>
      </c>
      <c r="N78" s="81" t="n">
        <f aca="false">+[1]BALSAB!N347</f>
        <v>0</v>
      </c>
      <c r="O78" s="81" t="n">
        <f aca="false">+[1]BALSAB!O347</f>
        <v>0</v>
      </c>
      <c r="P78" s="81" t="n">
        <f aca="false">+[1]BALSAB!P347</f>
        <v>0</v>
      </c>
      <c r="Q78" s="81" t="n">
        <f aca="false">+[1]BALSAB!Q347</f>
        <v>3321.71189</v>
      </c>
      <c r="R78" s="81" t="n">
        <f aca="false">+[1]BALSAB!R347</f>
        <v>15262.13492</v>
      </c>
      <c r="S78" s="81" t="n">
        <f aca="false">+[1]BALSAB!S347</f>
        <v>25950.66972</v>
      </c>
      <c r="T78" s="81" t="n">
        <f aca="false">+[1]BALSAB!T347</f>
        <v>34.89847</v>
      </c>
      <c r="U78" s="81" t="n">
        <f aca="false">+[1]BALSAB!U347</f>
        <v>3779.79827</v>
      </c>
      <c r="V78" s="81" t="n">
        <f aca="false">+[1]BALSAB!V347</f>
        <v>0</v>
      </c>
      <c r="W78" s="81" t="n">
        <f aca="false">+[1]BALSAB!W347</f>
        <v>0</v>
      </c>
      <c r="X78" s="81" t="n">
        <f aca="false">+[1]BALSAB!X347</f>
        <v>752.96662</v>
      </c>
      <c r="Y78" s="81" t="n">
        <f aca="false">+[1]BALSAB!Y347</f>
        <v>4567.66336</v>
      </c>
      <c r="Z78" s="81" t="n">
        <f aca="false">+[1]BALSAB!Z347</f>
        <v>331187.1948</v>
      </c>
      <c r="AA78" s="81" t="n">
        <f aca="false">+[1]BALSAB!AA347</f>
        <v>256797.17405</v>
      </c>
      <c r="AB78" s="81" t="n">
        <f aca="false">+[1]BALSAB!AB347</f>
        <v>74390.02075</v>
      </c>
      <c r="AC78" s="81"/>
      <c r="AD78" s="33" t="n">
        <f aca="false">+[1]BALSAB!AE347</f>
        <v>0</v>
      </c>
      <c r="AE78" s="30" t="n">
        <f aca="false">+[1]BALSAB!AF347</f>
        <v>0</v>
      </c>
      <c r="AF78" s="30" t="n">
        <f aca="false">+[1]BALSAB!AG347</f>
        <v>0</v>
      </c>
    </row>
    <row r="79" customFormat="false" ht="12.75" hidden="false" customHeight="true" outlineLevel="0" collapsed="false">
      <c r="B79" s="80" t="n">
        <f aca="false">+[1]BALSAB!B350</f>
        <v>1805</v>
      </c>
      <c r="C79" s="34" t="str">
        <f aca="false">+[1]BALSAB!C350</f>
        <v>MUEBLES, ENSERES Y EQUIPOS DE OFICINA</v>
      </c>
      <c r="D79" s="81" t="n">
        <f aca="false">+[1]BALSAB!D350</f>
        <v>22638.86521</v>
      </c>
      <c r="E79" s="81" t="n">
        <f aca="false">+[1]BALSAB!E350</f>
        <v>22638.86521</v>
      </c>
      <c r="F79" s="81" t="n">
        <f aca="false">+[1]BALSAB!F350</f>
        <v>30632.68379</v>
      </c>
      <c r="G79" s="81" t="n">
        <f aca="false">+[1]BALSAB!G350</f>
        <v>6961.78504</v>
      </c>
      <c r="H79" s="81" t="n">
        <f aca="false">+[1]BALSAB!H350</f>
        <v>9075.62334</v>
      </c>
      <c r="I79" s="81" t="n">
        <f aca="false">+[1]BALSAB!I350</f>
        <v>46670.09217</v>
      </c>
      <c r="J79" s="81" t="n">
        <f aca="false">+[1]BALSAB!J350</f>
        <v>5061.41343</v>
      </c>
      <c r="K79" s="81" t="n">
        <f aca="false">+[1]BALSAB!K350</f>
        <v>10431.1845</v>
      </c>
      <c r="L79" s="81" t="n">
        <f aca="false">+[1]BALSAB!L350</f>
        <v>15492.59793</v>
      </c>
      <c r="M79" s="81" t="n">
        <f aca="false">+[1]BALSAB!M350</f>
        <v>2626.01452</v>
      </c>
      <c r="N79" s="81" t="n">
        <f aca="false">+[1]BALSAB!N350</f>
        <v>3055.565</v>
      </c>
      <c r="O79" s="81" t="n">
        <f aca="false">+[1]BALSAB!O350</f>
        <v>0</v>
      </c>
      <c r="P79" s="81" t="n">
        <f aca="false">+[1]BALSAB!P350</f>
        <v>3248.46535</v>
      </c>
      <c r="Q79" s="81" t="n">
        <f aca="false">+[1]BALSAB!Q350</f>
        <v>1372.52551</v>
      </c>
      <c r="R79" s="81" t="n">
        <f aca="false">+[1]BALSAB!R350</f>
        <v>853.72014</v>
      </c>
      <c r="S79" s="81" t="n">
        <f aca="false">+[1]BALSAB!S350</f>
        <v>11156.29052</v>
      </c>
      <c r="T79" s="81" t="n">
        <f aca="false">+[1]BALSAB!T350</f>
        <v>725.9189</v>
      </c>
      <c r="U79" s="81" t="n">
        <f aca="false">+[1]BALSAB!U350</f>
        <v>236.47442</v>
      </c>
      <c r="V79" s="81" t="n">
        <f aca="false">+[1]BALSAB!V350</f>
        <v>0</v>
      </c>
      <c r="W79" s="81" t="n">
        <f aca="false">+[1]BALSAB!W350</f>
        <v>0</v>
      </c>
      <c r="X79" s="81" t="n">
        <f aca="false">+[1]BALSAB!X350</f>
        <v>3840.82662</v>
      </c>
      <c r="Y79" s="81" t="n">
        <f aca="false">+[1]BALSAB!Y350</f>
        <v>4803.21994</v>
      </c>
      <c r="Z79" s="81" t="n">
        <f aca="false">+[1]BALSAB!Z350</f>
        <v>100761.06577</v>
      </c>
      <c r="AA79" s="81" t="n">
        <f aca="false">+[1]BALSAB!AA350</f>
        <v>69308.95738</v>
      </c>
      <c r="AB79" s="81" t="n">
        <f aca="false">+[1]BALSAB!AB350</f>
        <v>31452.10839</v>
      </c>
      <c r="AC79" s="81"/>
      <c r="AD79" s="33"/>
      <c r="AE79" s="30"/>
      <c r="AF79" s="30"/>
    </row>
    <row r="80" customFormat="false" ht="12.75" hidden="false" customHeight="true" outlineLevel="0" collapsed="false">
      <c r="B80" s="80" t="n">
        <f aca="false">+[1]BALSAB!B351</f>
        <v>1806</v>
      </c>
      <c r="C80" s="34" t="str">
        <f aca="false">+[1]BALSAB!C351</f>
        <v>EQUIPOS DE COMPUTACIÓN</v>
      </c>
      <c r="D80" s="81" t="n">
        <f aca="false">+[1]BALSAB!D351</f>
        <v>19625.94431</v>
      </c>
      <c r="E80" s="81" t="n">
        <f aca="false">+[1]BALSAB!E351</f>
        <v>19625.94431</v>
      </c>
      <c r="F80" s="81" t="n">
        <f aca="false">+[1]BALSAB!F351</f>
        <v>24341.03674</v>
      </c>
      <c r="G80" s="81" t="n">
        <f aca="false">+[1]BALSAB!G351</f>
        <v>8751.38724</v>
      </c>
      <c r="H80" s="81" t="n">
        <f aca="false">+[1]BALSAB!H351</f>
        <v>17812.05538</v>
      </c>
      <c r="I80" s="81" t="n">
        <f aca="false">+[1]BALSAB!I351</f>
        <v>50904.47936</v>
      </c>
      <c r="J80" s="81" t="n">
        <f aca="false">+[1]BALSAB!J351</f>
        <v>6263.33832</v>
      </c>
      <c r="K80" s="81" t="n">
        <f aca="false">+[1]BALSAB!K351</f>
        <v>12169.22698</v>
      </c>
      <c r="L80" s="81" t="n">
        <f aca="false">+[1]BALSAB!L351</f>
        <v>18432.5653</v>
      </c>
      <c r="M80" s="81" t="n">
        <f aca="false">+[1]BALSAB!M351</f>
        <v>6380.89598</v>
      </c>
      <c r="N80" s="81" t="n">
        <f aca="false">+[1]BALSAB!N351</f>
        <v>676.728</v>
      </c>
      <c r="O80" s="81" t="n">
        <f aca="false">+[1]BALSAB!O351</f>
        <v>0</v>
      </c>
      <c r="P80" s="81" t="n">
        <f aca="false">+[1]BALSAB!P351</f>
        <v>4313.48798</v>
      </c>
      <c r="Q80" s="81" t="n">
        <f aca="false">+[1]BALSAB!Q351</f>
        <v>1651.67801</v>
      </c>
      <c r="R80" s="81" t="n">
        <f aca="false">+[1]BALSAB!R351</f>
        <v>406.59885</v>
      </c>
      <c r="S80" s="81" t="n">
        <f aca="false">+[1]BALSAB!S351</f>
        <v>13429.38882</v>
      </c>
      <c r="T80" s="81" t="n">
        <f aca="false">+[1]BALSAB!T351</f>
        <v>332.29958</v>
      </c>
      <c r="U80" s="81" t="n">
        <f aca="false">+[1]BALSAB!U351</f>
        <v>332.524</v>
      </c>
      <c r="V80" s="81" t="n">
        <f aca="false">+[1]BALSAB!V351</f>
        <v>0</v>
      </c>
      <c r="W80" s="81" t="n">
        <f aca="false">+[1]BALSAB!W351</f>
        <v>0</v>
      </c>
      <c r="X80" s="81" t="n">
        <f aca="false">+[1]BALSAB!X351</f>
        <v>2278.13188</v>
      </c>
      <c r="Y80" s="81" t="n">
        <f aca="false">+[1]BALSAB!Y351</f>
        <v>2942.95546</v>
      </c>
      <c r="Z80" s="81" t="n">
        <f aca="false">+[1]BALSAB!Z351</f>
        <v>105335.33325</v>
      </c>
      <c r="AA80" s="81" t="n">
        <f aca="false">+[1]BALSAB!AA351</f>
        <v>70530.42367</v>
      </c>
      <c r="AB80" s="81" t="n">
        <f aca="false">+[1]BALSAB!AB351</f>
        <v>34804.90958</v>
      </c>
      <c r="AC80" s="81"/>
      <c r="AD80" s="33"/>
      <c r="AE80" s="30"/>
      <c r="AF80" s="30"/>
    </row>
    <row r="81" customFormat="false" ht="12.75" hidden="false" customHeight="true" outlineLevel="0" collapsed="false">
      <c r="B81" s="80" t="n">
        <f aca="false">+[1]BALSAB!B356</f>
        <v>1899</v>
      </c>
      <c r="C81" s="34" t="str">
        <f aca="false">+[1]BALSAB!C356</f>
        <v>(DEPRECIACIÓN ACUMULADA)</v>
      </c>
      <c r="D81" s="81" t="n">
        <f aca="false">+[1]BALSAB!D356</f>
        <v>-72372.99857</v>
      </c>
      <c r="E81" s="81" t="n">
        <f aca="false">+[1]BALSAB!E356</f>
        <v>-72372.99857</v>
      </c>
      <c r="F81" s="81" t="n">
        <f aca="false">+[1]BALSAB!F356</f>
        <v>-44524.5844</v>
      </c>
      <c r="G81" s="81" t="n">
        <f aca="false">+[1]BALSAB!G356</f>
        <v>-47345.95489</v>
      </c>
      <c r="H81" s="81" t="n">
        <f aca="false">+[1]BALSAB!H356</f>
        <v>-19326.88488</v>
      </c>
      <c r="I81" s="81" t="n">
        <f aca="false">+[1]BALSAB!I356</f>
        <v>-111197.42417</v>
      </c>
      <c r="J81" s="81" t="n">
        <f aca="false">+[1]BALSAB!J356</f>
        <v>-10397.09822</v>
      </c>
      <c r="K81" s="81" t="n">
        <f aca="false">+[1]BALSAB!K356</f>
        <v>-33690.29477</v>
      </c>
      <c r="L81" s="81" t="n">
        <f aca="false">+[1]BALSAB!L356</f>
        <v>-44087.39299</v>
      </c>
      <c r="M81" s="81" t="n">
        <f aca="false">+[1]BALSAB!M356</f>
        <v>-9299.11699</v>
      </c>
      <c r="N81" s="81" t="n">
        <f aca="false">+[1]BALSAB!N356</f>
        <v>-2553.34</v>
      </c>
      <c r="O81" s="81" t="n">
        <f aca="false">+[1]BALSAB!O356</f>
        <v>0</v>
      </c>
      <c r="P81" s="81" t="n">
        <f aca="false">+[1]BALSAB!P356</f>
        <v>-6177.34261</v>
      </c>
      <c r="Q81" s="81" t="n">
        <f aca="false">+[1]BALSAB!Q356</f>
        <v>-3371.33725</v>
      </c>
      <c r="R81" s="81" t="n">
        <f aca="false">+[1]BALSAB!R356</f>
        <v>-5970.90125</v>
      </c>
      <c r="S81" s="81" t="n">
        <f aca="false">+[1]BALSAB!S356</f>
        <v>-27372.0381</v>
      </c>
      <c r="T81" s="81" t="n">
        <f aca="false">+[1]BALSAB!T356</f>
        <v>-717.93277</v>
      </c>
      <c r="U81" s="81" t="n">
        <f aca="false">+[1]BALSAB!U356</f>
        <v>-3625.13543</v>
      </c>
      <c r="V81" s="81" t="n">
        <f aca="false">+[1]BALSAB!V356</f>
        <v>0</v>
      </c>
      <c r="W81" s="81" t="n">
        <f aca="false">+[1]BALSAB!W356</f>
        <v>0</v>
      </c>
      <c r="X81" s="81" t="n">
        <f aca="false">+[1]BALSAB!X356</f>
        <v>-5487.03669</v>
      </c>
      <c r="Y81" s="81" t="n">
        <f aca="false">+[1]BALSAB!Y356</f>
        <v>-9830.10489</v>
      </c>
      <c r="Z81" s="81" t="n">
        <f aca="false">+[1]BALSAB!Z356</f>
        <v>-264859.95872</v>
      </c>
      <c r="AA81" s="81" t="n">
        <f aca="false">+[1]BALSAB!AA356</f>
        <v>-183570.42274</v>
      </c>
      <c r="AB81" s="81" t="n">
        <f aca="false">+[1]BALSAB!AB356</f>
        <v>-81289.53598</v>
      </c>
      <c r="AC81" s="81"/>
      <c r="AD81" s="33" t="n">
        <f aca="false">+[1]BALSAB!AE356</f>
        <v>0</v>
      </c>
      <c r="AE81" s="30" t="n">
        <f aca="false">+[1]BALSAB!AF356</f>
        <v>0</v>
      </c>
      <c r="AF81" s="30" t="n">
        <f aca="false">+[1]BALSAB!AG356</f>
        <v>0</v>
      </c>
    </row>
    <row r="82" customFormat="false" ht="12.75" hidden="false" customHeight="true" outlineLevel="0" collapsed="false">
      <c r="B82" s="80" t="n">
        <f aca="false">+[1]BALSAB!B365</f>
        <v>19</v>
      </c>
      <c r="C82" s="32" t="str">
        <f aca="false">+[1]BALSAB!C365</f>
        <v>OTROS ACTIVOS</v>
      </c>
      <c r="D82" s="81" t="n">
        <f aca="false">+[1]BALSAB!D365</f>
        <v>88659.00292</v>
      </c>
      <c r="E82" s="81" t="n">
        <f aca="false">+[1]BALSAB!E365</f>
        <v>88659.00292</v>
      </c>
      <c r="F82" s="81" t="n">
        <f aca="false">+[1]BALSAB!F365</f>
        <v>47049.05826</v>
      </c>
      <c r="G82" s="81" t="n">
        <f aca="false">+[1]BALSAB!G365</f>
        <v>37208.20966</v>
      </c>
      <c r="H82" s="81" t="n">
        <f aca="false">+[1]BALSAB!H365</f>
        <v>35209.31368</v>
      </c>
      <c r="I82" s="81" t="n">
        <f aca="false">+[1]BALSAB!I365</f>
        <v>119466.5816</v>
      </c>
      <c r="J82" s="81" t="n">
        <f aca="false">+[1]BALSAB!J365</f>
        <v>12558.68257</v>
      </c>
      <c r="K82" s="81" t="n">
        <f aca="false">+[1]BALSAB!K365</f>
        <v>17650.92502</v>
      </c>
      <c r="L82" s="81" t="n">
        <f aca="false">+[1]BALSAB!L365</f>
        <v>30209.60759</v>
      </c>
      <c r="M82" s="81" t="n">
        <f aca="false">+[1]BALSAB!M365</f>
        <v>8386.94609</v>
      </c>
      <c r="N82" s="81" t="n">
        <f aca="false">+[1]BALSAB!N365</f>
        <v>4522.035</v>
      </c>
      <c r="O82" s="81" t="n">
        <f aca="false">+[1]BALSAB!O365</f>
        <v>0</v>
      </c>
      <c r="P82" s="81" t="n">
        <f aca="false">+[1]BALSAB!P365</f>
        <v>22874.55153</v>
      </c>
      <c r="Q82" s="81" t="n">
        <f aca="false">+[1]BALSAB!Q365</f>
        <v>19873.88693</v>
      </c>
      <c r="R82" s="81" t="n">
        <f aca="false">+[1]BALSAB!R365</f>
        <v>4644.00928</v>
      </c>
      <c r="S82" s="81" t="n">
        <f aca="false">+[1]BALSAB!S365</f>
        <v>60301.42883</v>
      </c>
      <c r="T82" s="81" t="n">
        <f aca="false">+[1]BALSAB!T365</f>
        <v>42368.18158</v>
      </c>
      <c r="U82" s="81" t="n">
        <f aca="false">+[1]BALSAB!U365</f>
        <v>305.3457</v>
      </c>
      <c r="V82" s="81" t="n">
        <f aca="false">+[1]BALSAB!V365</f>
        <v>0</v>
      </c>
      <c r="W82" s="81" t="n">
        <f aca="false">+[1]BALSAB!W365</f>
        <v>0</v>
      </c>
      <c r="X82" s="81" t="n">
        <f aca="false">+[1]BALSAB!X365</f>
        <v>1416.36064</v>
      </c>
      <c r="Y82" s="81" t="n">
        <f aca="false">+[1]BALSAB!Y365</f>
        <v>44089.88792</v>
      </c>
      <c r="Z82" s="81" t="n">
        <f aca="false">+[1]BALSAB!Z365</f>
        <v>342726.50886</v>
      </c>
      <c r="AA82" s="81" t="n">
        <f aca="false">+[1]BALSAB!AA365</f>
        <v>208125.58452</v>
      </c>
      <c r="AB82" s="81" t="n">
        <f aca="false">+[1]BALSAB!AB365</f>
        <v>134600.92434</v>
      </c>
      <c r="AC82" s="81"/>
      <c r="AD82" s="33" t="n">
        <f aca="false">+[1]BALSAB!AE365</f>
        <v>0</v>
      </c>
      <c r="AE82" s="30" t="n">
        <f aca="false">+[1]BALSAB!AF365</f>
        <v>0</v>
      </c>
      <c r="AF82" s="30" t="n">
        <f aca="false">+[1]BALSAB!AG365</f>
        <v>0</v>
      </c>
    </row>
    <row r="83" customFormat="false" ht="12.75" hidden="false" customHeight="true" outlineLevel="0" collapsed="false">
      <c r="B83" s="80" t="n">
        <f aca="false">+[1]BALSAB!B366</f>
        <v>1901</v>
      </c>
      <c r="C83" s="34" t="str">
        <f aca="false">+[1]BALSAB!C366</f>
        <v>INVERSIONES EN ACCIONES Y PARTICIPACIONES</v>
      </c>
      <c r="D83" s="81" t="n">
        <f aca="false">+[1]BALSAB!D366</f>
        <v>22492.95872</v>
      </c>
      <c r="E83" s="81" t="n">
        <f aca="false">+[1]BALSAB!E366</f>
        <v>22492.95872</v>
      </c>
      <c r="F83" s="81" t="n">
        <f aca="false">+[1]BALSAB!F366</f>
        <v>2815.25801</v>
      </c>
      <c r="G83" s="81" t="n">
        <f aca="false">+[1]BALSAB!G366</f>
        <v>2009.12657</v>
      </c>
      <c r="H83" s="81" t="n">
        <f aca="false">+[1]BALSAB!H366</f>
        <v>4104.55938</v>
      </c>
      <c r="I83" s="81" t="n">
        <f aca="false">+[1]BALSAB!I366</f>
        <v>8928.94396</v>
      </c>
      <c r="J83" s="81" t="n">
        <f aca="false">+[1]BALSAB!J366</f>
        <v>1059.41944</v>
      </c>
      <c r="K83" s="81" t="n">
        <f aca="false">+[1]BALSAB!K366</f>
        <v>1095.10089</v>
      </c>
      <c r="L83" s="81" t="n">
        <f aca="false">+[1]BALSAB!L366</f>
        <v>2154.52033</v>
      </c>
      <c r="M83" s="81" t="n">
        <f aca="false">+[1]BALSAB!M366</f>
        <v>72.21998</v>
      </c>
      <c r="N83" s="81" t="n">
        <f aca="false">+[1]BALSAB!N366</f>
        <v>192.495</v>
      </c>
      <c r="O83" s="81" t="n">
        <f aca="false">+[1]BALSAB!O366</f>
        <v>0</v>
      </c>
      <c r="P83" s="81" t="n">
        <f aca="false">+[1]BALSAB!P366</f>
        <v>13800.96959</v>
      </c>
      <c r="Q83" s="81" t="n">
        <f aca="false">+[1]BALSAB!Q366</f>
        <v>0</v>
      </c>
      <c r="R83" s="81" t="n">
        <f aca="false">+[1]BALSAB!R366</f>
        <v>170.44666</v>
      </c>
      <c r="S83" s="81" t="n">
        <f aca="false">+[1]BALSAB!S366</f>
        <v>14236.13123</v>
      </c>
      <c r="T83" s="81" t="n">
        <f aca="false">+[1]BALSAB!T366</f>
        <v>261.55545</v>
      </c>
      <c r="U83" s="81" t="n">
        <f aca="false">+[1]BALSAB!U366</f>
        <v>154.71342</v>
      </c>
      <c r="V83" s="81" t="n">
        <f aca="false">+[1]BALSAB!V366</f>
        <v>0</v>
      </c>
      <c r="W83" s="81" t="n">
        <f aca="false">+[1]BALSAB!W366</f>
        <v>0</v>
      </c>
      <c r="X83" s="81" t="n">
        <f aca="false">+[1]BALSAB!X366</f>
        <v>140.71024</v>
      </c>
      <c r="Y83" s="81" t="n">
        <f aca="false">+[1]BALSAB!Y366</f>
        <v>556.97911</v>
      </c>
      <c r="Z83" s="81" t="n">
        <f aca="false">+[1]BALSAB!Z366</f>
        <v>48369.53335</v>
      </c>
      <c r="AA83" s="81" t="n">
        <f aca="false">+[1]BALSAB!AA366</f>
        <v>31421.90268</v>
      </c>
      <c r="AB83" s="81" t="n">
        <f aca="false">+[1]BALSAB!AB366</f>
        <v>16947.63067</v>
      </c>
      <c r="AC83" s="81"/>
      <c r="AD83" s="33" t="n">
        <f aca="false">+[1]BALSAB!AE366</f>
        <v>0</v>
      </c>
      <c r="AE83" s="30" t="n">
        <f aca="false">+[1]BALSAB!AF366</f>
        <v>0</v>
      </c>
      <c r="AF83" s="30" t="n">
        <f aca="false">+[1]BALSAB!AG366</f>
        <v>0</v>
      </c>
    </row>
    <row r="84" customFormat="false" ht="12.75" hidden="false" customHeight="true" outlineLevel="0" collapsed="false">
      <c r="B84" s="80" t="n">
        <f aca="false">+[1]BALSAB!B371</f>
        <v>1902</v>
      </c>
      <c r="C84" s="34" t="str">
        <f aca="false">+[1]BALSAB!C371</f>
        <v>DERECHOS FIDUCIARIOS</v>
      </c>
      <c r="D84" s="81" t="n">
        <f aca="false">+[1]BALSAB!D371</f>
        <v>21686.95999</v>
      </c>
      <c r="E84" s="81" t="n">
        <f aca="false">+[1]BALSAB!E371</f>
        <v>21686.95999</v>
      </c>
      <c r="F84" s="81" t="n">
        <f aca="false">+[1]BALSAB!F371</f>
        <v>25055.23806</v>
      </c>
      <c r="G84" s="81" t="n">
        <f aca="false">+[1]BALSAB!G371</f>
        <v>18051.56255</v>
      </c>
      <c r="H84" s="81" t="n">
        <f aca="false">+[1]BALSAB!H371</f>
        <v>16426.16831</v>
      </c>
      <c r="I84" s="81" t="n">
        <f aca="false">+[1]BALSAB!I371</f>
        <v>59532.96892</v>
      </c>
      <c r="J84" s="81" t="n">
        <f aca="false">+[1]BALSAB!J371</f>
        <v>0</v>
      </c>
      <c r="K84" s="81" t="n">
        <f aca="false">+[1]BALSAB!K371</f>
        <v>7471.9</v>
      </c>
      <c r="L84" s="81" t="n">
        <f aca="false">+[1]BALSAB!L371</f>
        <v>7471.9</v>
      </c>
      <c r="M84" s="81" t="n">
        <f aca="false">+[1]BALSAB!M371</f>
        <v>0</v>
      </c>
      <c r="N84" s="81" t="n">
        <f aca="false">+[1]BALSAB!N371</f>
        <v>0</v>
      </c>
      <c r="O84" s="81" t="n">
        <f aca="false">+[1]BALSAB!O371</f>
        <v>0</v>
      </c>
      <c r="P84" s="81" t="n">
        <f aca="false">+[1]BALSAB!P371</f>
        <v>10293.948</v>
      </c>
      <c r="Q84" s="81" t="n">
        <f aca="false">+[1]BALSAB!Q371</f>
        <v>3014.57269</v>
      </c>
      <c r="R84" s="81" t="n">
        <f aca="false">+[1]BALSAB!R371</f>
        <v>0</v>
      </c>
      <c r="S84" s="81" t="n">
        <f aca="false">+[1]BALSAB!S371</f>
        <v>13308.52069</v>
      </c>
      <c r="T84" s="81" t="n">
        <f aca="false">+[1]BALSAB!T371</f>
        <v>37461.89949</v>
      </c>
      <c r="U84" s="81" t="n">
        <f aca="false">+[1]BALSAB!U371</f>
        <v>0</v>
      </c>
      <c r="V84" s="81" t="n">
        <f aca="false">+[1]BALSAB!V371</f>
        <v>0</v>
      </c>
      <c r="W84" s="81" t="n">
        <f aca="false">+[1]BALSAB!W371</f>
        <v>0</v>
      </c>
      <c r="X84" s="81" t="n">
        <f aca="false">+[1]BALSAB!X371</f>
        <v>0.078</v>
      </c>
      <c r="Y84" s="81" t="n">
        <f aca="false">+[1]BALSAB!Y371</f>
        <v>37461.97749</v>
      </c>
      <c r="Z84" s="81" t="n">
        <f aca="false">+[1]BALSAB!Z371</f>
        <v>139462.32709</v>
      </c>
      <c r="AA84" s="81" t="n">
        <f aca="false">+[1]BALSAB!AA371</f>
        <v>81219.92891</v>
      </c>
      <c r="AB84" s="81" t="n">
        <f aca="false">+[1]BALSAB!AB371</f>
        <v>58242.39818</v>
      </c>
      <c r="AC84" s="81"/>
      <c r="AD84" s="33" t="n">
        <f aca="false">+[1]BALSAB!AE371</f>
        <v>0</v>
      </c>
      <c r="AE84" s="30" t="n">
        <f aca="false">+[1]BALSAB!AF371</f>
        <v>0</v>
      </c>
      <c r="AF84" s="30" t="n">
        <f aca="false">+[1]BALSAB!AG371</f>
        <v>0</v>
      </c>
    </row>
    <row r="85" customFormat="false" ht="12.75" hidden="false" customHeight="true" outlineLevel="0" collapsed="false">
      <c r="B85" s="80" t="n">
        <f aca="false">+[1]BALSAB!B388</f>
        <v>1904</v>
      </c>
      <c r="C85" s="34" t="str">
        <f aca="false">+[1]BALSAB!C388</f>
        <v>GASTOS Y PAGOS ANTICIPADOS</v>
      </c>
      <c r="D85" s="81" t="n">
        <f aca="false">+[1]BALSAB!D388</f>
        <v>23696.54475</v>
      </c>
      <c r="E85" s="81" t="n">
        <f aca="false">+[1]BALSAB!E388</f>
        <v>23696.54475</v>
      </c>
      <c r="F85" s="81" t="n">
        <f aca="false">+[1]BALSAB!F388</f>
        <v>4780.42703</v>
      </c>
      <c r="G85" s="81" t="n">
        <f aca="false">+[1]BALSAB!G388</f>
        <v>9462.3803</v>
      </c>
      <c r="H85" s="81" t="n">
        <f aca="false">+[1]BALSAB!H388</f>
        <v>901.80835</v>
      </c>
      <c r="I85" s="81" t="n">
        <f aca="false">+[1]BALSAB!I388</f>
        <v>15144.61568</v>
      </c>
      <c r="J85" s="81" t="n">
        <f aca="false">+[1]BALSAB!J388</f>
        <v>3786.31124</v>
      </c>
      <c r="K85" s="81" t="n">
        <f aca="false">+[1]BALSAB!K388</f>
        <v>1905.67733</v>
      </c>
      <c r="L85" s="81" t="n">
        <f aca="false">+[1]BALSAB!L388</f>
        <v>5691.98857</v>
      </c>
      <c r="M85" s="81" t="n">
        <f aca="false">+[1]BALSAB!M388</f>
        <v>2199.36571</v>
      </c>
      <c r="N85" s="81" t="n">
        <f aca="false">+[1]BALSAB!N388</f>
        <v>115.781</v>
      </c>
      <c r="O85" s="81" t="n">
        <f aca="false">+[1]BALSAB!O388</f>
        <v>0</v>
      </c>
      <c r="P85" s="81" t="n">
        <f aca="false">+[1]BALSAB!P388</f>
        <v>702.60463</v>
      </c>
      <c r="Q85" s="81" t="n">
        <f aca="false">+[1]BALSAB!Q388</f>
        <v>4856.72012</v>
      </c>
      <c r="R85" s="81" t="n">
        <f aca="false">+[1]BALSAB!R388</f>
        <v>857.71596</v>
      </c>
      <c r="S85" s="81" t="n">
        <f aca="false">+[1]BALSAB!S388</f>
        <v>8732.18742</v>
      </c>
      <c r="T85" s="81" t="n">
        <f aca="false">+[1]BALSAB!T388</f>
        <v>3668.56013</v>
      </c>
      <c r="U85" s="81" t="n">
        <f aca="false">+[1]BALSAB!U388</f>
        <v>50.80584</v>
      </c>
      <c r="V85" s="81" t="n">
        <f aca="false">+[1]BALSAB!V388</f>
        <v>0</v>
      </c>
      <c r="W85" s="81" t="n">
        <f aca="false">+[1]BALSAB!W388</f>
        <v>0</v>
      </c>
      <c r="X85" s="81" t="n">
        <f aca="false">+[1]BALSAB!X388</f>
        <v>552.82252</v>
      </c>
      <c r="Y85" s="81" t="n">
        <f aca="false">+[1]BALSAB!Y388</f>
        <v>4272.18849</v>
      </c>
      <c r="Z85" s="81" t="n">
        <f aca="false">+[1]BALSAB!Z388</f>
        <v>57537.52491</v>
      </c>
      <c r="AA85" s="81" t="n">
        <f aca="false">+[1]BALSAB!AA388</f>
        <v>38841.16043</v>
      </c>
      <c r="AB85" s="81" t="n">
        <f aca="false">+[1]BALSAB!AB388</f>
        <v>18696.36448</v>
      </c>
      <c r="AC85" s="81"/>
      <c r="AD85" s="33" t="n">
        <f aca="false">+[1]BALSAB!AE388</f>
        <v>0</v>
      </c>
      <c r="AE85" s="30" t="n">
        <f aca="false">+[1]BALSAB!AF388</f>
        <v>0</v>
      </c>
      <c r="AF85" s="30" t="n">
        <f aca="false">+[1]BALSAB!AG388</f>
        <v>0</v>
      </c>
    </row>
    <row r="86" customFormat="false" ht="12.75" hidden="false" customHeight="true" outlineLevel="0" collapsed="false">
      <c r="B86" s="80" t="n">
        <f aca="false">+[1]BALSAB!B393</f>
        <v>1905</v>
      </c>
      <c r="C86" s="34" t="str">
        <f aca="false">+[1]BALSAB!C393</f>
        <v>GASTOS DIFERIDOS</v>
      </c>
      <c r="D86" s="81" t="n">
        <f aca="false">+[1]BALSAB!D393</f>
        <v>12609.55425</v>
      </c>
      <c r="E86" s="81" t="n">
        <f aca="false">+[1]BALSAB!E393</f>
        <v>12609.55425</v>
      </c>
      <c r="F86" s="81" t="n">
        <f aca="false">+[1]BALSAB!F393</f>
        <v>11523.23917</v>
      </c>
      <c r="G86" s="81" t="n">
        <f aca="false">+[1]BALSAB!G393</f>
        <v>4573.79558</v>
      </c>
      <c r="H86" s="81" t="n">
        <f aca="false">+[1]BALSAB!H393</f>
        <v>11914.05534</v>
      </c>
      <c r="I86" s="81" t="n">
        <f aca="false">+[1]BALSAB!I393</f>
        <v>28011.09009</v>
      </c>
      <c r="J86" s="81" t="n">
        <f aca="false">+[1]BALSAB!J393</f>
        <v>2514.19637</v>
      </c>
      <c r="K86" s="81" t="n">
        <f aca="false">+[1]BALSAB!K393</f>
        <v>2593.32363</v>
      </c>
      <c r="L86" s="81" t="n">
        <f aca="false">+[1]BALSAB!L393</f>
        <v>5107.52</v>
      </c>
      <c r="M86" s="81" t="n">
        <f aca="false">+[1]BALSAB!M393</f>
        <v>2486.07523</v>
      </c>
      <c r="N86" s="81" t="n">
        <f aca="false">+[1]BALSAB!N393</f>
        <v>1366.395</v>
      </c>
      <c r="O86" s="81" t="n">
        <f aca="false">+[1]BALSAB!O393</f>
        <v>0</v>
      </c>
      <c r="P86" s="81" t="n">
        <f aca="false">+[1]BALSAB!P393</f>
        <v>739.30098</v>
      </c>
      <c r="Q86" s="81" t="n">
        <f aca="false">+[1]BALSAB!Q393</f>
        <v>10897.3921</v>
      </c>
      <c r="R86" s="81" t="n">
        <f aca="false">+[1]BALSAB!R393</f>
        <v>1504.0707</v>
      </c>
      <c r="S86" s="81" t="n">
        <f aca="false">+[1]BALSAB!S393</f>
        <v>16993.23401</v>
      </c>
      <c r="T86" s="81" t="n">
        <f aca="false">+[1]BALSAB!T393</f>
        <v>751.22085</v>
      </c>
      <c r="U86" s="81" t="n">
        <f aca="false">+[1]BALSAB!U393</f>
        <v>11.34027</v>
      </c>
      <c r="V86" s="81" t="n">
        <f aca="false">+[1]BALSAB!V393</f>
        <v>0</v>
      </c>
      <c r="W86" s="81" t="n">
        <f aca="false">+[1]BALSAB!W393</f>
        <v>0</v>
      </c>
      <c r="X86" s="81" t="n">
        <f aca="false">+[1]BALSAB!X393</f>
        <v>379.35621</v>
      </c>
      <c r="Y86" s="81" t="n">
        <f aca="false">+[1]BALSAB!Y393</f>
        <v>1141.91733</v>
      </c>
      <c r="Z86" s="81" t="n">
        <f aca="false">+[1]BALSAB!Z393</f>
        <v>63863.31568</v>
      </c>
      <c r="AA86" s="81" t="n">
        <f aca="false">+[1]BALSAB!AA393</f>
        <v>40620.64434</v>
      </c>
      <c r="AB86" s="81" t="n">
        <f aca="false">+[1]BALSAB!AB393</f>
        <v>23242.67134</v>
      </c>
      <c r="AC86" s="81"/>
      <c r="AD86" s="33" t="n">
        <f aca="false">+[1]BALSAB!AE393</f>
        <v>0</v>
      </c>
      <c r="AE86" s="30" t="n">
        <f aca="false">+[1]BALSAB!AF393</f>
        <v>0</v>
      </c>
      <c r="AF86" s="30" t="n">
        <f aca="false">+[1]BALSAB!AG393</f>
        <v>0</v>
      </c>
    </row>
    <row r="87" customFormat="false" ht="12.75" hidden="false" customHeight="true" outlineLevel="0" collapsed="false">
      <c r="B87" s="80" t="n">
        <f aca="false">+[1]BALSAB!B406</f>
        <v>1990</v>
      </c>
      <c r="C87" s="34" t="str">
        <f aca="false">+[1]BALSAB!C394</f>
        <v>GASTOS DE CONSTITUCIÓN Y ORGANIZACIÓN</v>
      </c>
      <c r="D87" s="81" t="n">
        <f aca="false">+[1]BALSAB!D394</f>
        <v>0</v>
      </c>
      <c r="E87" s="81" t="n">
        <f aca="false">+[1]BALSAB!E394</f>
        <v>0</v>
      </c>
      <c r="F87" s="81" t="n">
        <f aca="false">+[1]BALSAB!F394</f>
        <v>0</v>
      </c>
      <c r="G87" s="81" t="n">
        <f aca="false">+[1]BALSAB!G394</f>
        <v>177.99455</v>
      </c>
      <c r="H87" s="81" t="n">
        <f aca="false">+[1]BALSAB!H394</f>
        <v>806.81141</v>
      </c>
      <c r="I87" s="81" t="n">
        <f aca="false">+[1]BALSAB!I394</f>
        <v>984.80596</v>
      </c>
      <c r="J87" s="81" t="n">
        <f aca="false">+[1]BALSAB!J394</f>
        <v>33.67327</v>
      </c>
      <c r="K87" s="81" t="n">
        <f aca="false">+[1]BALSAB!K394</f>
        <v>0</v>
      </c>
      <c r="L87" s="81" t="n">
        <f aca="false">+[1]BALSAB!L394</f>
        <v>33.67327</v>
      </c>
      <c r="M87" s="81" t="n">
        <f aca="false">+[1]BALSAB!M394</f>
        <v>670.82558</v>
      </c>
      <c r="N87" s="81" t="n">
        <f aca="false">+[1]BALSAB!N394</f>
        <v>0</v>
      </c>
      <c r="O87" s="81" t="n">
        <f aca="false">+[1]BALSAB!O394</f>
        <v>0</v>
      </c>
      <c r="P87" s="81" t="n">
        <f aca="false">+[1]BALSAB!P394</f>
        <v>0</v>
      </c>
      <c r="Q87" s="81" t="n">
        <f aca="false">+[1]BALSAB!Q394</f>
        <v>307.26096</v>
      </c>
      <c r="R87" s="81" t="n">
        <f aca="false">+[1]BALSAB!R394</f>
        <v>0</v>
      </c>
      <c r="S87" s="81" t="n">
        <f aca="false">+[1]BALSAB!S394</f>
        <v>978.08654</v>
      </c>
      <c r="T87" s="81" t="n">
        <f aca="false">+[1]BALSAB!T394</f>
        <v>0</v>
      </c>
      <c r="U87" s="81" t="n">
        <f aca="false">+[1]BALSAB!U394</f>
        <v>20.3361</v>
      </c>
      <c r="V87" s="81" t="n">
        <f aca="false">+[1]BALSAB!V394</f>
        <v>0</v>
      </c>
      <c r="W87" s="81" t="n">
        <f aca="false">+[1]BALSAB!W394</f>
        <v>0</v>
      </c>
      <c r="X87" s="81" t="n">
        <f aca="false">+[1]BALSAB!X394</f>
        <v>0</v>
      </c>
      <c r="Y87" s="81" t="n">
        <f aca="false">+[1]BALSAB!Y394</f>
        <v>20.3361</v>
      </c>
      <c r="Z87" s="81" t="n">
        <f aca="false">+[1]BALSAB!Z394</f>
        <v>2016.90187</v>
      </c>
      <c r="AA87" s="81" t="n">
        <f aca="false">+[1]BALSAB!AA394</f>
        <v>984.80596</v>
      </c>
      <c r="AB87" s="81" t="n">
        <f aca="false">+[1]BALSAB!AB394</f>
        <v>1032.09591</v>
      </c>
      <c r="AC87" s="81"/>
      <c r="AD87" s="33"/>
      <c r="AE87" s="30"/>
      <c r="AF87" s="30"/>
    </row>
    <row r="88" customFormat="false" ht="12.75" hidden="false" customHeight="true" outlineLevel="0" collapsed="false">
      <c r="B88" s="80" t="n">
        <f aca="false">+[1]BALSAB!B413</f>
        <v>1999</v>
      </c>
      <c r="C88" s="34" t="str">
        <f aca="false">+[1]BALSAB!C413</f>
        <v>(PROVISIÓN PARA OTROS ACTIVOS IRRECUPERABLES)</v>
      </c>
      <c r="D88" s="81" t="n">
        <f aca="false">+[1]BALSAB!D413</f>
        <v>-1168.84444</v>
      </c>
      <c r="E88" s="81" t="n">
        <f aca="false">+[1]BALSAB!E413</f>
        <v>-1168.84444</v>
      </c>
      <c r="F88" s="81" t="n">
        <f aca="false">+[1]BALSAB!F413</f>
        <v>-681.94135</v>
      </c>
      <c r="G88" s="81" t="n">
        <f aca="false">+[1]BALSAB!G413</f>
        <v>-7250.80498</v>
      </c>
      <c r="H88" s="81" t="n">
        <f aca="false">+[1]BALSAB!H413</f>
        <v>-1996.96821</v>
      </c>
      <c r="I88" s="81" t="n">
        <f aca="false">+[1]BALSAB!I413</f>
        <v>-9929.71454</v>
      </c>
      <c r="J88" s="81" t="n">
        <f aca="false">+[1]BALSAB!J413</f>
        <v>-480.84898</v>
      </c>
      <c r="K88" s="81" t="n">
        <f aca="false">+[1]BALSAB!K413</f>
        <v>-120</v>
      </c>
      <c r="L88" s="81" t="n">
        <f aca="false">+[1]BALSAB!L413</f>
        <v>-600.84898</v>
      </c>
      <c r="M88" s="81" t="n">
        <f aca="false">+[1]BALSAB!M413</f>
        <v>-577.65231</v>
      </c>
      <c r="N88" s="81" t="n">
        <f aca="false">+[1]BALSAB!N413</f>
        <v>-16.298</v>
      </c>
      <c r="O88" s="81" t="n">
        <f aca="false">+[1]BALSAB!O413</f>
        <v>0</v>
      </c>
      <c r="P88" s="81" t="n">
        <f aca="false">+[1]BALSAB!P413</f>
        <v>-3935.12561</v>
      </c>
      <c r="Q88" s="81" t="n">
        <f aca="false">+[1]BALSAB!Q413</f>
        <v>-125.16838</v>
      </c>
      <c r="R88" s="81" t="n">
        <f aca="false">+[1]BALSAB!R413</f>
        <v>-72.57068</v>
      </c>
      <c r="S88" s="81" t="n">
        <f aca="false">+[1]BALSAB!S413</f>
        <v>-4726.81498</v>
      </c>
      <c r="T88" s="81" t="n">
        <f aca="false">+[1]BALSAB!T413</f>
        <v>-455.03433</v>
      </c>
      <c r="U88" s="81" t="n">
        <f aca="false">+[1]BALSAB!U413</f>
        <v>-3.5</v>
      </c>
      <c r="V88" s="81" t="n">
        <f aca="false">+[1]BALSAB!V413</f>
        <v>0</v>
      </c>
      <c r="W88" s="81" t="n">
        <f aca="false">+[1]BALSAB!W413</f>
        <v>0</v>
      </c>
      <c r="X88" s="81" t="n">
        <f aca="false">+[1]BALSAB!X413</f>
        <v>-4.09501</v>
      </c>
      <c r="Y88" s="81" t="n">
        <f aca="false">+[1]BALSAB!Y413</f>
        <v>-462.62934</v>
      </c>
      <c r="Z88" s="81" t="n">
        <f aca="false">+[1]BALSAB!Z413</f>
        <v>-16888.85228</v>
      </c>
      <c r="AA88" s="81" t="n">
        <f aca="false">+[1]BALSAB!AA413</f>
        <v>-11098.55898</v>
      </c>
      <c r="AB88" s="81" t="n">
        <f aca="false">+[1]BALSAB!AB413</f>
        <v>-5790.2933</v>
      </c>
      <c r="AC88" s="81"/>
      <c r="AD88" s="33" t="n">
        <f aca="false">+[1]BALSAB!AE413</f>
        <v>0</v>
      </c>
      <c r="AE88" s="30" t="n">
        <f aca="false">+[1]BALSAB!AF413</f>
        <v>0</v>
      </c>
      <c r="AF88" s="30" t="n">
        <f aca="false">+[1]BALSAB!AG413</f>
        <v>0</v>
      </c>
    </row>
    <row r="89" customFormat="false" ht="12.75" hidden="false" customHeight="true" outlineLevel="0" collapsed="false">
      <c r="B89" s="86"/>
      <c r="C89" s="27"/>
      <c r="D89" s="81"/>
      <c r="E89" s="81"/>
      <c r="F89" s="81"/>
      <c r="G89" s="81"/>
      <c r="H89" s="81"/>
      <c r="I89" s="81"/>
      <c r="J89" s="81"/>
      <c r="K89" s="81"/>
      <c r="L89" s="81"/>
      <c r="M89" s="81"/>
      <c r="N89" s="81"/>
      <c r="O89" s="81"/>
      <c r="P89" s="81"/>
      <c r="Q89" s="81"/>
      <c r="R89" s="81"/>
      <c r="S89" s="81"/>
      <c r="T89" s="81"/>
      <c r="U89" s="81"/>
      <c r="V89" s="81"/>
      <c r="W89" s="81"/>
      <c r="X89" s="81"/>
      <c r="Y89" s="81"/>
      <c r="Z89" s="81"/>
      <c r="AA89" s="81"/>
      <c r="AB89" s="81"/>
      <c r="AC89" s="81"/>
      <c r="AD89" s="33"/>
      <c r="AE89" s="30"/>
      <c r="AF89" s="30"/>
    </row>
    <row r="90" s="38" customFormat="true" ht="12.75" hidden="false" customHeight="true" outlineLevel="0" collapsed="false">
      <c r="B90" s="86"/>
      <c r="C90" s="39" t="s">
        <v>53</v>
      </c>
      <c r="D90" s="87" t="n">
        <f aca="false">+[1]BALSAB!D10</f>
        <v>3691476.62194</v>
      </c>
      <c r="E90" s="87" t="n">
        <f aca="false">+[1]BALSAB!E10</f>
        <v>3691476.62194</v>
      </c>
      <c r="F90" s="87" t="n">
        <f aca="false">+[1]BALSAB!F10</f>
        <v>1422969.2506</v>
      </c>
      <c r="G90" s="87" t="n">
        <f aca="false">+[1]BALSAB!G10</f>
        <v>1623353.58399</v>
      </c>
      <c r="H90" s="87" t="n">
        <f aca="false">+[1]BALSAB!H10</f>
        <v>1284853.53276</v>
      </c>
      <c r="I90" s="87" t="n">
        <f aca="false">+[1]BALSAB!I10</f>
        <v>4331176.36735</v>
      </c>
      <c r="J90" s="87" t="n">
        <f aca="false">+[1]BALSAB!J10</f>
        <v>819889.64703</v>
      </c>
      <c r="K90" s="87" t="n">
        <f aca="false">+[1]BALSAB!K10</f>
        <v>834362.66868</v>
      </c>
      <c r="L90" s="87" t="n">
        <f aca="false">+[1]BALSAB!L10</f>
        <v>1654252.31571</v>
      </c>
      <c r="M90" s="87" t="n">
        <f aca="false">+[1]BALSAB!M10</f>
        <v>352208.57885</v>
      </c>
      <c r="N90" s="87" t="n">
        <f aca="false">+[1]BALSAB!N10</f>
        <v>233411.03</v>
      </c>
      <c r="O90" s="87" t="n">
        <f aca="false">+[1]BALSAB!O10</f>
        <v>0</v>
      </c>
      <c r="P90" s="87" t="n">
        <f aca="false">+[1]BALSAB!P10</f>
        <v>393483.10797</v>
      </c>
      <c r="Q90" s="87" t="n">
        <f aca="false">+[1]BALSAB!Q10</f>
        <v>308353.77472</v>
      </c>
      <c r="R90" s="87" t="n">
        <f aca="false">+[1]BALSAB!R10</f>
        <v>252873.13814</v>
      </c>
      <c r="S90" s="87" t="n">
        <f aca="false">+[1]BALSAB!S10</f>
        <v>1540329.62968</v>
      </c>
      <c r="T90" s="87" t="n">
        <f aca="false">+[1]BALSAB!T10</f>
        <v>109257.91775</v>
      </c>
      <c r="U90" s="87" t="n">
        <f aca="false">+[1]BALSAB!U10</f>
        <v>18114.54667</v>
      </c>
      <c r="V90" s="87" t="n">
        <f aca="false">+[1]BALSAB!V10</f>
        <v>0</v>
      </c>
      <c r="W90" s="87" t="n">
        <f aca="false">+[1]BALSAB!W10</f>
        <v>0</v>
      </c>
      <c r="X90" s="87" t="n">
        <f aca="false">+[1]BALSAB!X10</f>
        <v>223884.53926</v>
      </c>
      <c r="Y90" s="87" t="n">
        <f aca="false">+[1]BALSAB!Y10</f>
        <v>351257.00368</v>
      </c>
      <c r="Z90" s="87" t="n">
        <f aca="false">+[1]BALSAB!Z10</f>
        <v>11568491.93836</v>
      </c>
      <c r="AA90" s="87" t="n">
        <f aca="false">+[1]BALSAB!AA10</f>
        <v>8022652.98929</v>
      </c>
      <c r="AB90" s="87" t="n">
        <f aca="false">+[1]BALSAB!AB10</f>
        <v>3545838.94907</v>
      </c>
      <c r="AC90" s="87"/>
      <c r="AD90" s="88" t="n">
        <f aca="false">+[1]BALSAB!AE10</f>
        <v>0</v>
      </c>
      <c r="AE90" s="40" t="n">
        <f aca="false">+[1]BALSAB!AF10</f>
        <v>0</v>
      </c>
      <c r="AF90" s="40" t="n">
        <f aca="false">+[1]BALSAB!AG10</f>
        <v>0</v>
      </c>
    </row>
    <row r="91" s="38" customFormat="true" ht="12.75" hidden="false" customHeight="true" outlineLevel="0" collapsed="false">
      <c r="B91" s="86"/>
      <c r="C91" s="39"/>
      <c r="D91" s="87"/>
      <c r="E91" s="87"/>
      <c r="F91" s="87"/>
      <c r="G91" s="87"/>
      <c r="H91" s="87"/>
      <c r="I91" s="87"/>
      <c r="J91" s="87"/>
      <c r="K91" s="87"/>
      <c r="L91" s="87"/>
      <c r="M91" s="87"/>
      <c r="N91" s="87"/>
      <c r="O91" s="87"/>
      <c r="P91" s="87"/>
      <c r="Q91" s="87"/>
      <c r="R91" s="87"/>
      <c r="S91" s="87"/>
      <c r="T91" s="87"/>
      <c r="U91" s="87"/>
      <c r="V91" s="87"/>
      <c r="W91" s="87"/>
      <c r="X91" s="87"/>
      <c r="Y91" s="87"/>
      <c r="Z91" s="87"/>
      <c r="AA91" s="87"/>
      <c r="AB91" s="87"/>
      <c r="AC91" s="87"/>
      <c r="AD91" s="88"/>
      <c r="AE91" s="40"/>
      <c r="AF91" s="40"/>
    </row>
    <row r="92" s="38" customFormat="true" ht="12.75" hidden="false" customHeight="true" outlineLevel="0" collapsed="false">
      <c r="B92" s="86" t="n">
        <f aca="false">+[1]BALSAB!B629</f>
        <v>4</v>
      </c>
      <c r="C92" s="42" t="str">
        <f aca="false">+[1]BALSAB!C629</f>
        <v>GASTOS</v>
      </c>
      <c r="D92" s="87" t="n">
        <f aca="false">+[1]BALSAB!D629</f>
        <v>179782.7899</v>
      </c>
      <c r="E92" s="87" t="n">
        <f aca="false">+[1]BALSAB!E629</f>
        <v>179782.7899</v>
      </c>
      <c r="F92" s="87" t="n">
        <f aca="false">+[1]BALSAB!F629</f>
        <v>64355.74078</v>
      </c>
      <c r="G92" s="87" t="n">
        <f aca="false">+[1]BALSAB!G629</f>
        <v>51184.60436</v>
      </c>
      <c r="H92" s="87" t="n">
        <f aca="false">+[1]BALSAB!H629</f>
        <v>38094.85395</v>
      </c>
      <c r="I92" s="87" t="n">
        <f aca="false">+[1]BALSAB!I629</f>
        <v>153635.19909</v>
      </c>
      <c r="J92" s="87" t="n">
        <f aca="false">+[1]BALSAB!J629</f>
        <v>25710.25214</v>
      </c>
      <c r="K92" s="87" t="n">
        <f aca="false">+[1]BALSAB!K629</f>
        <v>29016.74455</v>
      </c>
      <c r="L92" s="87" t="n">
        <f aca="false">+[1]BALSAB!L629</f>
        <v>54726.99669</v>
      </c>
      <c r="M92" s="87" t="n">
        <f aca="false">+[1]BALSAB!M629</f>
        <v>12693.45361</v>
      </c>
      <c r="N92" s="87" t="n">
        <f aca="false">+[1]BALSAB!N629</f>
        <v>6456.752</v>
      </c>
      <c r="O92" s="87" t="n">
        <f aca="false">+[1]BALSAB!O629</f>
        <v>0</v>
      </c>
      <c r="P92" s="87" t="n">
        <f aca="false">+[1]BALSAB!P629</f>
        <v>31499.3175</v>
      </c>
      <c r="Q92" s="87" t="n">
        <f aca="false">+[1]BALSAB!Q629</f>
        <v>24158.84849</v>
      </c>
      <c r="R92" s="87" t="n">
        <f aca="false">+[1]BALSAB!R629</f>
        <v>8105.42165</v>
      </c>
      <c r="S92" s="87" t="n">
        <f aca="false">+[1]BALSAB!S629</f>
        <v>82913.79325</v>
      </c>
      <c r="T92" s="87" t="n">
        <f aca="false">+[1]BALSAB!T629</f>
        <v>4086.74986</v>
      </c>
      <c r="U92" s="87" t="n">
        <f aca="false">+[1]BALSAB!U629</f>
        <v>631.90125</v>
      </c>
      <c r="V92" s="87" t="n">
        <f aca="false">+[1]BALSAB!V629</f>
        <v>0</v>
      </c>
      <c r="W92" s="87" t="n">
        <f aca="false">+[1]BALSAB!W629</f>
        <v>0</v>
      </c>
      <c r="X92" s="87" t="n">
        <f aca="false">+[1]BALSAB!X629</f>
        <v>8625.64486</v>
      </c>
      <c r="Y92" s="87" t="n">
        <f aca="false">+[1]BALSAB!Y629</f>
        <v>13344.29597</v>
      </c>
      <c r="Z92" s="87" t="n">
        <f aca="false">+[1]BALSAB!Z629</f>
        <v>484403.0749</v>
      </c>
      <c r="AA92" s="87" t="n">
        <f aca="false">+[1]BALSAB!AA629</f>
        <v>333417.98899</v>
      </c>
      <c r="AB92" s="87" t="n">
        <f aca="false">+[1]BALSAB!AB629</f>
        <v>150985.08591</v>
      </c>
      <c r="AC92" s="87"/>
      <c r="AD92" s="89" t="n">
        <f aca="false">+[1]BALSAB!AE629</f>
        <v>0</v>
      </c>
      <c r="AE92" s="43" t="n">
        <f aca="false">+[1]BALSAB!AF629</f>
        <v>0</v>
      </c>
      <c r="AF92" s="43" t="n">
        <f aca="false">+[1]BALSAB!AG629</f>
        <v>0</v>
      </c>
    </row>
    <row r="93" s="38" customFormat="true" ht="12.75" hidden="false" customHeight="true" outlineLevel="0" collapsed="false">
      <c r="B93" s="86"/>
      <c r="C93" s="39"/>
      <c r="D93" s="87"/>
      <c r="E93" s="87"/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  <c r="Q93" s="87"/>
      <c r="R93" s="87"/>
      <c r="S93" s="87"/>
      <c r="T93" s="87"/>
      <c r="U93" s="87"/>
      <c r="V93" s="87"/>
      <c r="W93" s="87"/>
      <c r="X93" s="87"/>
      <c r="Y93" s="87"/>
      <c r="Z93" s="87"/>
      <c r="AA93" s="87"/>
      <c r="AB93" s="87"/>
      <c r="AC93" s="87"/>
      <c r="AD93" s="88"/>
      <c r="AE93" s="40"/>
      <c r="AF93" s="40"/>
    </row>
    <row r="94" s="38" customFormat="true" ht="12.75" hidden="false" customHeight="true" outlineLevel="0" collapsed="false">
      <c r="B94" s="86"/>
      <c r="C94" s="42" t="s">
        <v>55</v>
      </c>
      <c r="D94" s="87" t="n">
        <f aca="false">+D90+D92</f>
        <v>3871259.41184</v>
      </c>
      <c r="E94" s="87" t="n">
        <f aca="false">+E90+E92</f>
        <v>3871259.41184</v>
      </c>
      <c r="F94" s="87" t="n">
        <f aca="false">+F90+F92</f>
        <v>1487324.99138</v>
      </c>
      <c r="G94" s="87" t="n">
        <f aca="false">+G90+G92</f>
        <v>1674538.18835</v>
      </c>
      <c r="H94" s="87" t="n">
        <f aca="false">+H90+H92</f>
        <v>1322948.38671</v>
      </c>
      <c r="I94" s="87" t="n">
        <f aca="false">+I90+I92</f>
        <v>4484811.56644</v>
      </c>
      <c r="J94" s="87" t="n">
        <f aca="false">+J90+J92</f>
        <v>845599.89917</v>
      </c>
      <c r="K94" s="87" t="n">
        <f aca="false">+K90+K92</f>
        <v>863379.41323</v>
      </c>
      <c r="L94" s="87" t="n">
        <f aca="false">+L90+L92</f>
        <v>1708979.3124</v>
      </c>
      <c r="M94" s="87" t="n">
        <f aca="false">+M90+M92</f>
        <v>364902.03246</v>
      </c>
      <c r="N94" s="87" t="n">
        <f aca="false">+N90+N92</f>
        <v>239867.782</v>
      </c>
      <c r="O94" s="87" t="n">
        <f aca="false">+O90+O92</f>
        <v>0</v>
      </c>
      <c r="P94" s="87" t="n">
        <f aca="false">+P90+P92</f>
        <v>424982.42547</v>
      </c>
      <c r="Q94" s="87" t="n">
        <f aca="false">+Q90+Q92</f>
        <v>332512.62321</v>
      </c>
      <c r="R94" s="87" t="n">
        <f aca="false">+R90+R92</f>
        <v>260978.55979</v>
      </c>
      <c r="S94" s="87" t="n">
        <f aca="false">+S90+S92</f>
        <v>1623243.42293</v>
      </c>
      <c r="T94" s="87" t="n">
        <f aca="false">+T90+T92</f>
        <v>113344.66761</v>
      </c>
      <c r="U94" s="87" t="n">
        <f aca="false">+U90+U92</f>
        <v>18746.44792</v>
      </c>
      <c r="V94" s="87" t="n">
        <f aca="false">+V90+V92</f>
        <v>0</v>
      </c>
      <c r="W94" s="87" t="n">
        <f aca="false">+W90+W92</f>
        <v>0</v>
      </c>
      <c r="X94" s="87" t="n">
        <f aca="false">+X90+X92</f>
        <v>232510.18412</v>
      </c>
      <c r="Y94" s="87" t="n">
        <f aca="false">+Y90+Y92</f>
        <v>364601.29965</v>
      </c>
      <c r="Z94" s="87" t="n">
        <f aca="false">+Z90+Z92</f>
        <v>12052895.01326</v>
      </c>
      <c r="AA94" s="87" t="n">
        <f aca="false">+AA90+AA92</f>
        <v>8356070.97828</v>
      </c>
      <c r="AB94" s="87" t="n">
        <f aca="false">+AB90+AB92</f>
        <v>3696824.03498</v>
      </c>
      <c r="AC94" s="87"/>
      <c r="AD94" s="89" t="n">
        <f aca="false">+AD90+AD92</f>
        <v>0</v>
      </c>
      <c r="AE94" s="43" t="n">
        <f aca="false">+AE90+AE92</f>
        <v>0</v>
      </c>
      <c r="AF94" s="43" t="n">
        <f aca="false">+AF90+AF92</f>
        <v>0</v>
      </c>
    </row>
    <row r="95" s="38" customFormat="true" ht="12.75" hidden="false" customHeight="true" outlineLevel="0" collapsed="false">
      <c r="B95" s="86"/>
      <c r="C95" s="39"/>
      <c r="D95" s="87"/>
      <c r="E95" s="87"/>
      <c r="F95" s="87"/>
      <c r="G95" s="87"/>
      <c r="H95" s="87"/>
      <c r="I95" s="87"/>
      <c r="J95" s="87"/>
      <c r="K95" s="87"/>
      <c r="L95" s="87"/>
      <c r="M95" s="87"/>
      <c r="N95" s="87"/>
      <c r="O95" s="87"/>
      <c r="P95" s="87"/>
      <c r="Q95" s="87"/>
      <c r="R95" s="87"/>
      <c r="S95" s="87"/>
      <c r="T95" s="87"/>
      <c r="U95" s="87"/>
      <c r="V95" s="87"/>
      <c r="W95" s="87"/>
      <c r="X95" s="87"/>
      <c r="Y95" s="87"/>
      <c r="Z95" s="87"/>
      <c r="AA95" s="87"/>
      <c r="AB95" s="87"/>
      <c r="AC95" s="87"/>
      <c r="AD95" s="88"/>
      <c r="AE95" s="40"/>
      <c r="AF95" s="40"/>
    </row>
    <row r="96" customFormat="false" ht="12.75" hidden="false" customHeight="true" outlineLevel="0" collapsed="false">
      <c r="B96" s="79"/>
      <c r="C96" s="29" t="s">
        <v>56</v>
      </c>
      <c r="D96" s="90" t="n">
        <f aca="false">+D97+D112+D113+D118+D119+D125+D135+D136+D139-D141</f>
        <v>0</v>
      </c>
      <c r="E96" s="90" t="n">
        <f aca="false">+E97+E112+E113+E118+E119+E125+E135+E136+E139-E141</f>
        <v>0</v>
      </c>
      <c r="F96" s="90" t="n">
        <f aca="false">+F97+F112+F113+F118+F119+F125+F135+F136+F139-F141</f>
        <v>0</v>
      </c>
      <c r="G96" s="90" t="n">
        <f aca="false">+G97+G112+G113+G118+G119+G125+G135+G136+G139-G141</f>
        <v>0</v>
      </c>
      <c r="H96" s="90" t="n">
        <f aca="false">+H97+H112+H113+H118+H119+H125+H135+H136+H139-H141</f>
        <v>0</v>
      </c>
      <c r="I96" s="90" t="n">
        <f aca="false">+I97+I112+I113+I118+I119+I125+I135+I136+I139-I141</f>
        <v>0</v>
      </c>
      <c r="J96" s="90" t="n">
        <f aca="false">+J97+J112+J113+J118+J119+J125+J135+J136+J139-J141</f>
        <v>0</v>
      </c>
      <c r="K96" s="90" t="n">
        <f aca="false">+K97+K112+K113+K118+K119+K125+K135+K136+K139-K141</f>
        <v>0</v>
      </c>
      <c r="L96" s="90" t="n">
        <f aca="false">+L97+L112+L113+L118+L119+L125+L135+L136+L139-L141</f>
        <v>0</v>
      </c>
      <c r="M96" s="90" t="n">
        <f aca="false">+M97+M112+M113+M118+M119+M125+M135+M136+M139-M141</f>
        <v>0</v>
      </c>
      <c r="N96" s="90" t="n">
        <f aca="false">+N97+N112+N113+N118+N119+N125+N135+N136+N139-N141</f>
        <v>0</v>
      </c>
      <c r="O96" s="90" t="n">
        <f aca="false">+O97+O112+O113+O118+O119+O125+O135+O136+O139-O141</f>
        <v>0</v>
      </c>
      <c r="P96" s="90" t="n">
        <f aca="false">+P97+P112+P113+P118+P119+P125+P135+P136+P139-P141</f>
        <v>0</v>
      </c>
      <c r="Q96" s="90" t="n">
        <f aca="false">+Q97+Q112+Q113+Q118+Q119+Q125+Q135+Q136+Q139-Q141</f>
        <v>0</v>
      </c>
      <c r="R96" s="90" t="n">
        <f aca="false">+R97+R112+R113+R118+R119+R125+R135+R136+R139-R141</f>
        <v>0</v>
      </c>
      <c r="S96" s="90" t="n">
        <f aca="false">+S97+S112+S113+S118+S119+S125+S135+S136+S139-S141</f>
        <v>0</v>
      </c>
      <c r="T96" s="90" t="n">
        <f aca="false">+T97+T112+T113+T118+T119+T125+T135+T136+T139-T141</f>
        <v>0</v>
      </c>
      <c r="U96" s="90" t="n">
        <f aca="false">+U97+U112+U113+U118+U119+U125+U135+U136+U139-U141</f>
        <v>0</v>
      </c>
      <c r="V96" s="90" t="n">
        <f aca="false">+V97+V112+V113+V118+V119+V125+V135+V136+V139-V141</f>
        <v>0</v>
      </c>
      <c r="W96" s="90" t="n">
        <f aca="false">+W97+W112+W113+W118+W119+W125+W135+W136+W139-W141</f>
        <v>0</v>
      </c>
      <c r="X96" s="90" t="n">
        <f aca="false">+X97+X112+X113+X118+X119+X125+X135+X136+X139-X141</f>
        <v>0</v>
      </c>
      <c r="Y96" s="90" t="n">
        <f aca="false">+Y97+Y112+Y113+Y118+Y119+Y125+Y135+Y136+Y139-Y141</f>
        <v>0</v>
      </c>
      <c r="Z96" s="90" t="n">
        <f aca="false">+Z97+Z112+Z113+Z118+Z119+Z125+Z135+Z136+Z139-Z141</f>
        <v>0</v>
      </c>
      <c r="AA96" s="90" t="n">
        <f aca="false">+AA97+AA112+AA113+AA118+AA119+AA125+AA135+AA136+AA139-AA141</f>
        <v>0</v>
      </c>
      <c r="AB96" s="90" t="n">
        <f aca="false">+AB97+AB112+AB113+AB118+AB119+AB125+AB135+AB136+AB139-AB141</f>
        <v>0</v>
      </c>
      <c r="AC96" s="90"/>
      <c r="AD96" s="33" t="n">
        <f aca="false">+AD97+AD112+AD113+AD118+AD119+AD125+AD135+AD136+AD139-AD141</f>
        <v>0</v>
      </c>
      <c r="AE96" s="30" t="n">
        <f aca="false">+AE97+AE112+AE113+AE118+AE119+AE125+AE135+AE136+AE139-AE141</f>
        <v>0</v>
      </c>
      <c r="AF96" s="30" t="n">
        <f aca="false">+AF97+AF112+AF113+AF118+AF119+AF125+AF135+AF136+AF139-AF141</f>
        <v>0</v>
      </c>
    </row>
    <row r="97" customFormat="false" ht="12.75" hidden="false" customHeight="true" outlineLevel="0" collapsed="false">
      <c r="B97" s="80" t="n">
        <f aca="false">+[1]BALSAB!B420</f>
        <v>21</v>
      </c>
      <c r="C97" s="32" t="str">
        <f aca="false">+[1]BALSAB!C420</f>
        <v>OBLIGACIONES CON EL PUBLICO</v>
      </c>
      <c r="D97" s="81" t="n">
        <f aca="false">+[1]BALSAB!D420</f>
        <v>2916382.98982</v>
      </c>
      <c r="E97" s="81" t="n">
        <f aca="false">+[1]BALSAB!E420</f>
        <v>2916382.98982</v>
      </c>
      <c r="F97" s="81" t="n">
        <f aca="false">+[1]BALSAB!F420</f>
        <v>997383.04406</v>
      </c>
      <c r="G97" s="81" t="n">
        <f aca="false">+[1]BALSAB!G420</f>
        <v>1355337.48586</v>
      </c>
      <c r="H97" s="81" t="n">
        <f aca="false">+[1]BALSAB!H420</f>
        <v>1076493.89682</v>
      </c>
      <c r="I97" s="81" t="n">
        <f aca="false">+[1]BALSAB!I420</f>
        <v>3429214.42674</v>
      </c>
      <c r="J97" s="81" t="n">
        <f aca="false">+[1]BALSAB!J420</f>
        <v>660655.51643</v>
      </c>
      <c r="K97" s="81" t="n">
        <f aca="false">+[1]BALSAB!K420</f>
        <v>715214.35529</v>
      </c>
      <c r="L97" s="81" t="n">
        <f aca="false">+[1]BALSAB!L420</f>
        <v>1375869.87172</v>
      </c>
      <c r="M97" s="81" t="n">
        <f aca="false">+[1]BALSAB!M420</f>
        <v>304893.70873</v>
      </c>
      <c r="N97" s="81" t="n">
        <f aca="false">+[1]BALSAB!N420</f>
        <v>193506.597</v>
      </c>
      <c r="O97" s="81" t="n">
        <f aca="false">+[1]BALSAB!O420</f>
        <v>0</v>
      </c>
      <c r="P97" s="81" t="n">
        <f aca="false">+[1]BALSAB!P420</f>
        <v>173659.69566</v>
      </c>
      <c r="Q97" s="81" t="n">
        <f aca="false">+[1]BALSAB!Q420</f>
        <v>206366.96823</v>
      </c>
      <c r="R97" s="81" t="n">
        <f aca="false">+[1]BALSAB!R420</f>
        <v>221875.22564</v>
      </c>
      <c r="S97" s="81" t="n">
        <f aca="false">+[1]BALSAB!S420</f>
        <v>1100302.19526</v>
      </c>
      <c r="T97" s="81" t="n">
        <f aca="false">+[1]BALSAB!T420</f>
        <v>85418.54486</v>
      </c>
      <c r="U97" s="81" t="n">
        <f aca="false">+[1]BALSAB!U420</f>
        <v>1996.59561</v>
      </c>
      <c r="V97" s="81" t="n">
        <f aca="false">+[1]BALSAB!V420</f>
        <v>0</v>
      </c>
      <c r="W97" s="81" t="n">
        <f aca="false">+[1]BALSAB!W420</f>
        <v>0</v>
      </c>
      <c r="X97" s="81" t="n">
        <f aca="false">+[1]BALSAB!X420</f>
        <v>178720.30296</v>
      </c>
      <c r="Y97" s="81" t="n">
        <f aca="false">+[1]BALSAB!Y420</f>
        <v>266135.44343</v>
      </c>
      <c r="Z97" s="81" t="n">
        <f aca="false">+[1]BALSAB!Z420</f>
        <v>9087904.92697</v>
      </c>
      <c r="AA97" s="81" t="n">
        <f aca="false">+[1]BALSAB!AA420</f>
        <v>6345597.41656</v>
      </c>
      <c r="AB97" s="81" t="n">
        <f aca="false">+[1]BALSAB!AB420</f>
        <v>2742307.51041</v>
      </c>
      <c r="AC97" s="81"/>
      <c r="AD97" s="33" t="n">
        <f aca="false">+[1]BALSAB!AE420</f>
        <v>0</v>
      </c>
      <c r="AE97" s="30" t="n">
        <f aca="false">+[1]BALSAB!AF420</f>
        <v>0</v>
      </c>
      <c r="AF97" s="30" t="n">
        <f aca="false">+[1]BALSAB!AG420</f>
        <v>0</v>
      </c>
    </row>
    <row r="98" customFormat="false" ht="12.75" hidden="false" customHeight="true" outlineLevel="0" collapsed="false">
      <c r="B98" s="80" t="n">
        <f aca="false">+[1]BALSAB!B421</f>
        <v>2101</v>
      </c>
      <c r="C98" s="34" t="str">
        <f aca="false">+[1]BALSAB!C421</f>
        <v>DEPÓSITOS A LA VISTA</v>
      </c>
      <c r="D98" s="81" t="n">
        <f aca="false">+[1]BALSAB!D421</f>
        <v>1936522.94874</v>
      </c>
      <c r="E98" s="81" t="n">
        <f aca="false">+[1]BALSAB!E421</f>
        <v>1936522.94874</v>
      </c>
      <c r="F98" s="81" t="n">
        <f aca="false">+[1]BALSAB!F421</f>
        <v>655429.51548</v>
      </c>
      <c r="G98" s="81" t="n">
        <f aca="false">+[1]BALSAB!G421</f>
        <v>926364.10355</v>
      </c>
      <c r="H98" s="81" t="n">
        <f aca="false">+[1]BALSAB!H421</f>
        <v>749703.34056</v>
      </c>
      <c r="I98" s="81" t="n">
        <f aca="false">+[1]BALSAB!I421</f>
        <v>2331496.95959</v>
      </c>
      <c r="J98" s="81" t="n">
        <f aca="false">+[1]BALSAB!J421</f>
        <v>438679.55946</v>
      </c>
      <c r="K98" s="81" t="n">
        <f aca="false">+[1]BALSAB!K421</f>
        <v>506523.06184</v>
      </c>
      <c r="L98" s="81" t="n">
        <f aca="false">+[1]BALSAB!L421</f>
        <v>945202.6213</v>
      </c>
      <c r="M98" s="81" t="n">
        <f aca="false">+[1]BALSAB!M421</f>
        <v>210737.35929</v>
      </c>
      <c r="N98" s="81" t="n">
        <f aca="false">+[1]BALSAB!N421</f>
        <v>127944.114</v>
      </c>
      <c r="O98" s="81" t="n">
        <f aca="false">+[1]BALSAB!O421</f>
        <v>0</v>
      </c>
      <c r="P98" s="81" t="n">
        <f aca="false">+[1]BALSAB!P421</f>
        <v>5241.35657</v>
      </c>
      <c r="Q98" s="81" t="n">
        <f aca="false">+[1]BALSAB!Q421</f>
        <v>46911.05002</v>
      </c>
      <c r="R98" s="81" t="n">
        <f aca="false">+[1]BALSAB!R421</f>
        <v>147526.27488</v>
      </c>
      <c r="S98" s="81" t="n">
        <f aca="false">+[1]BALSAB!S421</f>
        <v>538360.15476</v>
      </c>
      <c r="T98" s="81" t="n">
        <f aca="false">+[1]BALSAB!T421</f>
        <v>28618.88179</v>
      </c>
      <c r="U98" s="81" t="n">
        <f aca="false">+[1]BALSAB!U421</f>
        <v>1279.05853</v>
      </c>
      <c r="V98" s="81" t="n">
        <f aca="false">+[1]BALSAB!V421</f>
        <v>0</v>
      </c>
      <c r="W98" s="81" t="n">
        <f aca="false">+[1]BALSAB!W421</f>
        <v>0</v>
      </c>
      <c r="X98" s="81" t="n">
        <f aca="false">+[1]BALSAB!X421</f>
        <v>148949.80316</v>
      </c>
      <c r="Y98" s="81" t="n">
        <f aca="false">+[1]BALSAB!Y421</f>
        <v>178847.74348</v>
      </c>
      <c r="Z98" s="81" t="n">
        <f aca="false">+[1]BALSAB!Z421</f>
        <v>5930430.42787</v>
      </c>
      <c r="AA98" s="81" t="n">
        <f aca="false">+[1]BALSAB!AA421</f>
        <v>4268019.90833</v>
      </c>
      <c r="AB98" s="81" t="n">
        <f aca="false">+[1]BALSAB!AB421</f>
        <v>1662410.51954</v>
      </c>
      <c r="AC98" s="81"/>
      <c r="AD98" s="33" t="n">
        <f aca="false">+[1]BALSAB!AE421</f>
        <v>0</v>
      </c>
      <c r="AE98" s="30" t="n">
        <f aca="false">+[1]BALSAB!AF421</f>
        <v>0</v>
      </c>
      <c r="AF98" s="30" t="n">
        <f aca="false">+[1]BALSAB!AG421</f>
        <v>0</v>
      </c>
    </row>
    <row r="99" customFormat="false" ht="12.75" hidden="false" customHeight="true" outlineLevel="0" collapsed="false">
      <c r="B99" s="80" t="n">
        <f aca="false">+[1]BALSAB!B422</f>
        <v>210105</v>
      </c>
      <c r="C99" s="82" t="str">
        <f aca="false">+[1]BALSAB!C422</f>
        <v>DEPÓSITOS MONETARIOS QUE GENERAN INTERESES</v>
      </c>
      <c r="D99" s="81" t="n">
        <f aca="false">+[1]BALSAB!D422</f>
        <v>137112.22458</v>
      </c>
      <c r="E99" s="81" t="n">
        <f aca="false">+[1]BALSAB!E422</f>
        <v>137112.22458</v>
      </c>
      <c r="F99" s="81" t="n">
        <f aca="false">+[1]BALSAB!F422</f>
        <v>97538.97861</v>
      </c>
      <c r="G99" s="81" t="n">
        <f aca="false">+[1]BALSAB!G422</f>
        <v>140956.30735</v>
      </c>
      <c r="H99" s="81" t="n">
        <f aca="false">+[1]BALSAB!H422</f>
        <v>36367.16676</v>
      </c>
      <c r="I99" s="81" t="n">
        <f aca="false">+[1]BALSAB!I422</f>
        <v>274862.45272</v>
      </c>
      <c r="J99" s="81" t="n">
        <f aca="false">+[1]BALSAB!J422</f>
        <v>55091.28995</v>
      </c>
      <c r="K99" s="81" t="n">
        <f aca="false">+[1]BALSAB!K422</f>
        <v>241717.12341</v>
      </c>
      <c r="L99" s="81" t="n">
        <f aca="false">+[1]BALSAB!L422</f>
        <v>296808.41336</v>
      </c>
      <c r="M99" s="81" t="n">
        <f aca="false">+[1]BALSAB!M422</f>
        <v>11910.42828</v>
      </c>
      <c r="N99" s="81" t="n">
        <f aca="false">+[1]BALSAB!N422</f>
        <v>15385.35</v>
      </c>
      <c r="O99" s="81" t="n">
        <f aca="false">+[1]BALSAB!O422</f>
        <v>0</v>
      </c>
      <c r="P99" s="81" t="n">
        <f aca="false">+[1]BALSAB!P422</f>
        <v>0</v>
      </c>
      <c r="Q99" s="81" t="n">
        <f aca="false">+[1]BALSAB!Q422</f>
        <v>9209.8978</v>
      </c>
      <c r="R99" s="81" t="n">
        <f aca="false">+[1]BALSAB!R422</f>
        <v>1347.3538</v>
      </c>
      <c r="S99" s="81" t="n">
        <f aca="false">+[1]BALSAB!S422</f>
        <v>37853.02988</v>
      </c>
      <c r="T99" s="81" t="n">
        <f aca="false">+[1]BALSAB!T422</f>
        <v>0</v>
      </c>
      <c r="U99" s="81" t="n">
        <f aca="false">+[1]BALSAB!U422</f>
        <v>1002.38547</v>
      </c>
      <c r="V99" s="81" t="n">
        <f aca="false">+[1]BALSAB!V422</f>
        <v>0</v>
      </c>
      <c r="W99" s="81" t="n">
        <f aca="false">+[1]BALSAB!W422</f>
        <v>0</v>
      </c>
      <c r="X99" s="81" t="n">
        <f aca="false">+[1]BALSAB!X422</f>
        <v>16739.49569</v>
      </c>
      <c r="Y99" s="81" t="n">
        <f aca="false">+[1]BALSAB!Y422</f>
        <v>17741.88116</v>
      </c>
      <c r="Z99" s="81" t="n">
        <f aca="false">+[1]BALSAB!Z422</f>
        <v>764378.0017</v>
      </c>
      <c r="AA99" s="81" t="n">
        <f aca="false">+[1]BALSAB!AA422</f>
        <v>411974.6773</v>
      </c>
      <c r="AB99" s="81" t="n">
        <f aca="false">+[1]BALSAB!AB422</f>
        <v>352403.3244</v>
      </c>
      <c r="AC99" s="81"/>
      <c r="AD99" s="33"/>
      <c r="AE99" s="30"/>
      <c r="AF99" s="30"/>
    </row>
    <row r="100" customFormat="false" ht="12.75" hidden="false" customHeight="true" outlineLevel="0" collapsed="false">
      <c r="B100" s="80" t="n">
        <f aca="false">+[1]BALSAB!B423</f>
        <v>210110</v>
      </c>
      <c r="C100" s="82" t="str">
        <f aca="false">+[1]BALSAB!C423</f>
        <v>DEPÓSITOS MONETARIOS QUE NO GENERAN INTERESES</v>
      </c>
      <c r="D100" s="81" t="n">
        <f aca="false">+[1]BALSAB!D423</f>
        <v>766936.33744</v>
      </c>
      <c r="E100" s="81" t="n">
        <f aca="false">+[1]BALSAB!E423</f>
        <v>766936.33744</v>
      </c>
      <c r="F100" s="81" t="n">
        <f aca="false">+[1]BALSAB!F423</f>
        <v>227965.10935</v>
      </c>
      <c r="G100" s="81" t="n">
        <f aca="false">+[1]BALSAB!G423</f>
        <v>405944.08805</v>
      </c>
      <c r="H100" s="81" t="n">
        <f aca="false">+[1]BALSAB!H423</f>
        <v>377534.70405</v>
      </c>
      <c r="I100" s="81" t="n">
        <f aca="false">+[1]BALSAB!I423</f>
        <v>1011443.90145</v>
      </c>
      <c r="J100" s="81" t="n">
        <f aca="false">+[1]BALSAB!J423</f>
        <v>202333.00599</v>
      </c>
      <c r="K100" s="81" t="n">
        <f aca="false">+[1]BALSAB!K423</f>
        <v>107790.88358</v>
      </c>
      <c r="L100" s="81" t="n">
        <f aca="false">+[1]BALSAB!L423</f>
        <v>310123.88957</v>
      </c>
      <c r="M100" s="81" t="n">
        <f aca="false">+[1]BALSAB!M423</f>
        <v>51402.5321</v>
      </c>
      <c r="N100" s="81" t="n">
        <f aca="false">+[1]BALSAB!N423</f>
        <v>96630.196</v>
      </c>
      <c r="O100" s="81" t="n">
        <f aca="false">+[1]BALSAB!O423</f>
        <v>0</v>
      </c>
      <c r="P100" s="81" t="n">
        <f aca="false">+[1]BALSAB!P423</f>
        <v>0</v>
      </c>
      <c r="Q100" s="81" t="n">
        <f aca="false">+[1]BALSAB!Q423</f>
        <v>168.45695</v>
      </c>
      <c r="R100" s="81" t="n">
        <f aca="false">+[1]BALSAB!R423</f>
        <v>54949.48008</v>
      </c>
      <c r="S100" s="81" t="n">
        <f aca="false">+[1]BALSAB!S423</f>
        <v>203150.66513</v>
      </c>
      <c r="T100" s="81" t="n">
        <f aca="false">+[1]BALSAB!T423</f>
        <v>17010.84265</v>
      </c>
      <c r="U100" s="81" t="n">
        <f aca="false">+[1]BALSAB!U423</f>
        <v>0</v>
      </c>
      <c r="V100" s="81" t="n">
        <f aca="false">+[1]BALSAB!V423</f>
        <v>0</v>
      </c>
      <c r="W100" s="81" t="n">
        <f aca="false">+[1]BALSAB!W423</f>
        <v>0</v>
      </c>
      <c r="X100" s="81" t="n">
        <f aca="false">+[1]BALSAB!X423</f>
        <v>37923.23171</v>
      </c>
      <c r="Y100" s="81" t="n">
        <f aca="false">+[1]BALSAB!Y423</f>
        <v>54934.07436</v>
      </c>
      <c r="Z100" s="81" t="n">
        <f aca="false">+[1]BALSAB!Z423</f>
        <v>2346588.86795</v>
      </c>
      <c r="AA100" s="81" t="n">
        <f aca="false">+[1]BALSAB!AA423</f>
        <v>1778380.23889</v>
      </c>
      <c r="AB100" s="81" t="n">
        <f aca="false">+[1]BALSAB!AB423</f>
        <v>568208.62906</v>
      </c>
      <c r="AC100" s="81"/>
      <c r="AD100" s="33"/>
      <c r="AE100" s="30"/>
      <c r="AF100" s="30"/>
    </row>
    <row r="101" customFormat="false" ht="12.75" hidden="false" customHeight="true" outlineLevel="0" collapsed="false">
      <c r="B101" s="80" t="n">
        <f aca="false">+[1]BALSAB!B424</f>
        <v>210115</v>
      </c>
      <c r="C101" s="82" t="str">
        <f aca="false">+[1]BALSAB!C424</f>
        <v>DEPÓSITOS MONETARIOS DE INSTITUCIONES FINANCIERAS</v>
      </c>
      <c r="D101" s="81" t="n">
        <f aca="false">+[1]BALSAB!D424</f>
        <v>49959.93158</v>
      </c>
      <c r="E101" s="81" t="n">
        <f aca="false">+[1]BALSAB!E424</f>
        <v>49959.93158</v>
      </c>
      <c r="F101" s="81" t="n">
        <f aca="false">+[1]BALSAB!F424</f>
        <v>5674.95151</v>
      </c>
      <c r="G101" s="81" t="n">
        <f aca="false">+[1]BALSAB!G424</f>
        <v>5524.97699</v>
      </c>
      <c r="H101" s="81" t="n">
        <f aca="false">+[1]BALSAB!H424</f>
        <v>4961.36544</v>
      </c>
      <c r="I101" s="81" t="n">
        <f aca="false">+[1]BALSAB!I424</f>
        <v>16161.29394</v>
      </c>
      <c r="J101" s="81" t="n">
        <f aca="false">+[1]BALSAB!J424</f>
        <v>0.01506</v>
      </c>
      <c r="K101" s="81" t="n">
        <f aca="false">+[1]BALSAB!K424</f>
        <v>0</v>
      </c>
      <c r="L101" s="81" t="n">
        <f aca="false">+[1]BALSAB!L424</f>
        <v>0.01506</v>
      </c>
      <c r="M101" s="81" t="n">
        <f aca="false">+[1]BALSAB!M424</f>
        <v>2901.63274</v>
      </c>
      <c r="N101" s="81" t="n">
        <f aca="false">+[1]BALSAB!N424</f>
        <v>156.18</v>
      </c>
      <c r="O101" s="81" t="n">
        <f aca="false">+[1]BALSAB!O424</f>
        <v>0</v>
      </c>
      <c r="P101" s="81" t="n">
        <f aca="false">+[1]BALSAB!P424</f>
        <v>0</v>
      </c>
      <c r="Q101" s="81" t="n">
        <f aca="false">+[1]BALSAB!Q424</f>
        <v>2477.54081</v>
      </c>
      <c r="R101" s="81" t="n">
        <f aca="false">+[1]BALSAB!R424</f>
        <v>231.24057</v>
      </c>
      <c r="S101" s="81" t="n">
        <f aca="false">+[1]BALSAB!S424</f>
        <v>5766.59412</v>
      </c>
      <c r="T101" s="81" t="n">
        <f aca="false">+[1]BALSAB!T424</f>
        <v>0</v>
      </c>
      <c r="U101" s="81" t="n">
        <f aca="false">+[1]BALSAB!U424</f>
        <v>0</v>
      </c>
      <c r="V101" s="81" t="n">
        <f aca="false">+[1]BALSAB!V424</f>
        <v>0</v>
      </c>
      <c r="W101" s="81" t="n">
        <f aca="false">+[1]BALSAB!W424</f>
        <v>0</v>
      </c>
      <c r="X101" s="81" t="n">
        <f aca="false">+[1]BALSAB!X424</f>
        <v>1031.42065</v>
      </c>
      <c r="Y101" s="81" t="n">
        <f aca="false">+[1]BALSAB!Y424</f>
        <v>1031.42065</v>
      </c>
      <c r="Z101" s="81" t="n">
        <f aca="false">+[1]BALSAB!Z424</f>
        <v>72919.25535</v>
      </c>
      <c r="AA101" s="81" t="n">
        <f aca="false">+[1]BALSAB!AA424</f>
        <v>66121.22552</v>
      </c>
      <c r="AB101" s="81" t="n">
        <f aca="false">+[1]BALSAB!AB424</f>
        <v>6798.02983</v>
      </c>
      <c r="AC101" s="81"/>
      <c r="AD101" s="33"/>
      <c r="AE101" s="30"/>
      <c r="AF101" s="30"/>
    </row>
    <row r="102" customFormat="false" ht="12.75" hidden="false" customHeight="true" outlineLevel="0" collapsed="false">
      <c r="B102" s="80" t="n">
        <f aca="false">+[1]BALSAB!B425</f>
        <v>210120</v>
      </c>
      <c r="C102" s="82" t="str">
        <f aca="false">+[1]BALSAB!C425</f>
        <v>EJECUCIÓN  PRESUPUESTARIA</v>
      </c>
      <c r="D102" s="81" t="n">
        <f aca="false">+[1]BALSAB!D425</f>
        <v>17328.43004</v>
      </c>
      <c r="E102" s="81" t="n">
        <f aca="false">+[1]BALSAB!E425</f>
        <v>17328.43004</v>
      </c>
      <c r="F102" s="81" t="n">
        <f aca="false">+[1]BALSAB!F425</f>
        <v>12444.77138</v>
      </c>
      <c r="G102" s="81" t="n">
        <f aca="false">+[1]BALSAB!G425</f>
        <v>33298.77068</v>
      </c>
      <c r="H102" s="81" t="n">
        <f aca="false">+[1]BALSAB!H425</f>
        <v>2923.55868</v>
      </c>
      <c r="I102" s="81" t="n">
        <f aca="false">+[1]BALSAB!I425</f>
        <v>48667.10074</v>
      </c>
      <c r="J102" s="81" t="n">
        <f aca="false">+[1]BALSAB!J425</f>
        <v>175.60998</v>
      </c>
      <c r="K102" s="81" t="n">
        <f aca="false">+[1]BALSAB!K425</f>
        <v>31638.55111</v>
      </c>
      <c r="L102" s="81" t="n">
        <f aca="false">+[1]BALSAB!L425</f>
        <v>31814.16109</v>
      </c>
      <c r="M102" s="81" t="n">
        <f aca="false">+[1]BALSAB!M425</f>
        <v>1481.70014</v>
      </c>
      <c r="N102" s="81" t="n">
        <f aca="false">+[1]BALSAB!N425</f>
        <v>0</v>
      </c>
      <c r="O102" s="81" t="n">
        <f aca="false">+[1]BALSAB!O425</f>
        <v>0</v>
      </c>
      <c r="P102" s="81" t="n">
        <f aca="false">+[1]BALSAB!P425</f>
        <v>0</v>
      </c>
      <c r="Q102" s="81" t="n">
        <f aca="false">+[1]BALSAB!Q425</f>
        <v>0</v>
      </c>
      <c r="R102" s="81" t="n">
        <f aca="false">+[1]BALSAB!R425</f>
        <v>7746.06852</v>
      </c>
      <c r="S102" s="81" t="n">
        <f aca="false">+[1]BALSAB!S425</f>
        <v>9227.76866</v>
      </c>
      <c r="T102" s="81" t="n">
        <f aca="false">+[1]BALSAB!T425</f>
        <v>0.11941</v>
      </c>
      <c r="U102" s="81" t="n">
        <f aca="false">+[1]BALSAB!U425</f>
        <v>0</v>
      </c>
      <c r="V102" s="81" t="n">
        <f aca="false">+[1]BALSAB!V425</f>
        <v>0</v>
      </c>
      <c r="W102" s="81" t="n">
        <f aca="false">+[1]BALSAB!W425</f>
        <v>0</v>
      </c>
      <c r="X102" s="81" t="n">
        <f aca="false">+[1]BALSAB!X425</f>
        <v>19176.69857</v>
      </c>
      <c r="Y102" s="81" t="n">
        <f aca="false">+[1]BALSAB!Y425</f>
        <v>19176.81798</v>
      </c>
      <c r="Z102" s="81" t="n">
        <f aca="false">+[1]BALSAB!Z425</f>
        <v>126214.27851</v>
      </c>
      <c r="AA102" s="81" t="n">
        <f aca="false">+[1]BALSAB!AA425</f>
        <v>65995.53078</v>
      </c>
      <c r="AB102" s="81" t="n">
        <f aca="false">+[1]BALSAB!AB425</f>
        <v>60218.74773</v>
      </c>
      <c r="AC102" s="81"/>
      <c r="AD102" s="33"/>
      <c r="AE102" s="30"/>
      <c r="AF102" s="30"/>
    </row>
    <row r="103" customFormat="false" ht="12.75" hidden="false" customHeight="true" outlineLevel="0" collapsed="false">
      <c r="B103" s="80" t="n">
        <f aca="false">+[1]BALSAB!B426</f>
        <v>210125</v>
      </c>
      <c r="C103" s="82" t="str">
        <f aca="false">+[1]BALSAB!C426</f>
        <v>DEPÓSITOS DE OTRAS INSTITUCIONES PARA ENCAJE</v>
      </c>
      <c r="D103" s="81" t="n">
        <f aca="false">+[1]BALSAB!D426</f>
        <v>0</v>
      </c>
      <c r="E103" s="81" t="n">
        <f aca="false">+[1]BALSAB!E426</f>
        <v>0</v>
      </c>
      <c r="F103" s="81" t="n">
        <f aca="false">+[1]BALSAB!F426</f>
        <v>0</v>
      </c>
      <c r="G103" s="81" t="n">
        <f aca="false">+[1]BALSAB!G426</f>
        <v>0</v>
      </c>
      <c r="H103" s="81" t="n">
        <f aca="false">+[1]BALSAB!H426</f>
        <v>0</v>
      </c>
      <c r="I103" s="81" t="n">
        <f aca="false">+[1]BALSAB!I426</f>
        <v>0</v>
      </c>
      <c r="J103" s="81" t="n">
        <f aca="false">+[1]BALSAB!J426</f>
        <v>0.262</v>
      </c>
      <c r="K103" s="81" t="n">
        <f aca="false">+[1]BALSAB!K426</f>
        <v>0</v>
      </c>
      <c r="L103" s="81" t="n">
        <f aca="false">+[1]BALSAB!L426</f>
        <v>0.262</v>
      </c>
      <c r="M103" s="81" t="n">
        <f aca="false">+[1]BALSAB!M426</f>
        <v>0</v>
      </c>
      <c r="N103" s="81" t="n">
        <f aca="false">+[1]BALSAB!N426</f>
        <v>0</v>
      </c>
      <c r="O103" s="81" t="n">
        <f aca="false">+[1]BALSAB!O426</f>
        <v>0</v>
      </c>
      <c r="P103" s="81" t="n">
        <f aca="false">+[1]BALSAB!P426</f>
        <v>0</v>
      </c>
      <c r="Q103" s="81" t="n">
        <f aca="false">+[1]BALSAB!Q426</f>
        <v>0</v>
      </c>
      <c r="R103" s="81" t="n">
        <f aca="false">+[1]BALSAB!R426</f>
        <v>0</v>
      </c>
      <c r="S103" s="81" t="n">
        <f aca="false">+[1]BALSAB!S426</f>
        <v>0</v>
      </c>
      <c r="T103" s="81" t="n">
        <f aca="false">+[1]BALSAB!T426</f>
        <v>0</v>
      </c>
      <c r="U103" s="81" t="n">
        <f aca="false">+[1]BALSAB!U426</f>
        <v>0</v>
      </c>
      <c r="V103" s="81" t="n">
        <f aca="false">+[1]BALSAB!V426</f>
        <v>0</v>
      </c>
      <c r="W103" s="81" t="n">
        <f aca="false">+[1]BALSAB!W426</f>
        <v>0</v>
      </c>
      <c r="X103" s="81" t="n">
        <f aca="false">+[1]BALSAB!X426</f>
        <v>0</v>
      </c>
      <c r="Y103" s="81" t="n">
        <f aca="false">+[1]BALSAB!Y426</f>
        <v>0</v>
      </c>
      <c r="Z103" s="81" t="n">
        <f aca="false">+[1]BALSAB!Z426</f>
        <v>0.262</v>
      </c>
      <c r="AA103" s="81" t="n">
        <f aca="false">+[1]BALSAB!AA426</f>
        <v>0</v>
      </c>
      <c r="AB103" s="81" t="n">
        <f aca="false">+[1]BALSAB!AB426</f>
        <v>0.262</v>
      </c>
      <c r="AC103" s="81"/>
      <c r="AD103" s="33"/>
      <c r="AE103" s="30"/>
      <c r="AF103" s="30"/>
    </row>
    <row r="104" customFormat="false" ht="12.75" hidden="false" customHeight="true" outlineLevel="0" collapsed="false">
      <c r="B104" s="80" t="n">
        <f aca="false">+[1]BALSAB!B427</f>
        <v>210130</v>
      </c>
      <c r="C104" s="82" t="str">
        <f aca="false">+[1]BALSAB!C427</f>
        <v>CHEQUES CERTIFICADOS</v>
      </c>
      <c r="D104" s="81" t="n">
        <f aca="false">+[1]BALSAB!D427</f>
        <v>12023.46399</v>
      </c>
      <c r="E104" s="81" t="n">
        <f aca="false">+[1]BALSAB!E427</f>
        <v>12023.46399</v>
      </c>
      <c r="F104" s="81" t="n">
        <f aca="false">+[1]BALSAB!F427</f>
        <v>4915.9134</v>
      </c>
      <c r="G104" s="81" t="n">
        <f aca="false">+[1]BALSAB!G427</f>
        <v>5686.77917</v>
      </c>
      <c r="H104" s="81" t="n">
        <f aca="false">+[1]BALSAB!H427</f>
        <v>4162.73284</v>
      </c>
      <c r="I104" s="81" t="n">
        <f aca="false">+[1]BALSAB!I427</f>
        <v>14765.42541</v>
      </c>
      <c r="J104" s="81" t="n">
        <f aca="false">+[1]BALSAB!J427</f>
        <v>3807.08118</v>
      </c>
      <c r="K104" s="81" t="n">
        <f aca="false">+[1]BALSAB!K427</f>
        <v>5736.19593</v>
      </c>
      <c r="L104" s="81" t="n">
        <f aca="false">+[1]BALSAB!L427</f>
        <v>9543.27711</v>
      </c>
      <c r="M104" s="81" t="n">
        <f aca="false">+[1]BALSAB!M427</f>
        <v>1217.64576</v>
      </c>
      <c r="N104" s="81" t="n">
        <f aca="false">+[1]BALSAB!N427</f>
        <v>2035.206</v>
      </c>
      <c r="O104" s="81" t="n">
        <f aca="false">+[1]BALSAB!O427</f>
        <v>0</v>
      </c>
      <c r="P104" s="81" t="n">
        <f aca="false">+[1]BALSAB!P427</f>
        <v>0</v>
      </c>
      <c r="Q104" s="81" t="n">
        <f aca="false">+[1]BALSAB!Q427</f>
        <v>126.16519</v>
      </c>
      <c r="R104" s="81" t="n">
        <f aca="false">+[1]BALSAB!R427</f>
        <v>888.40857</v>
      </c>
      <c r="S104" s="81" t="n">
        <f aca="false">+[1]BALSAB!S427</f>
        <v>4267.42552</v>
      </c>
      <c r="T104" s="81" t="n">
        <f aca="false">+[1]BALSAB!T427</f>
        <v>217.4421</v>
      </c>
      <c r="U104" s="81" t="n">
        <f aca="false">+[1]BALSAB!U427</f>
        <v>10.14544</v>
      </c>
      <c r="V104" s="81" t="n">
        <f aca="false">+[1]BALSAB!V427</f>
        <v>0</v>
      </c>
      <c r="W104" s="81" t="n">
        <f aca="false">+[1]BALSAB!W427</f>
        <v>0</v>
      </c>
      <c r="X104" s="81" t="n">
        <f aca="false">+[1]BALSAB!X427</f>
        <v>552.78448</v>
      </c>
      <c r="Y104" s="81" t="n">
        <f aca="false">+[1]BALSAB!Y427</f>
        <v>780.37202</v>
      </c>
      <c r="Z104" s="81" t="n">
        <f aca="false">+[1]BALSAB!Z427</f>
        <v>41379.96405</v>
      </c>
      <c r="AA104" s="81" t="n">
        <f aca="false">+[1]BALSAB!AA427</f>
        <v>26788.8894</v>
      </c>
      <c r="AB104" s="81" t="n">
        <f aca="false">+[1]BALSAB!AB427</f>
        <v>14591.07465</v>
      </c>
      <c r="AC104" s="81"/>
      <c r="AD104" s="33"/>
      <c r="AE104" s="30"/>
      <c r="AF104" s="30"/>
    </row>
    <row r="105" customFormat="false" ht="12.75" hidden="false" customHeight="true" outlineLevel="0" collapsed="false">
      <c r="B105" s="80" t="n">
        <f aca="false">+[1]BALSAB!B428</f>
        <v>210135</v>
      </c>
      <c r="C105" s="82" t="str">
        <f aca="false">+[1]BALSAB!C428</f>
        <v>DEPÓSITOS DE AHORRO</v>
      </c>
      <c r="D105" s="81" t="n">
        <f aca="false">+[1]BALSAB!D428</f>
        <v>841202.3698</v>
      </c>
      <c r="E105" s="81" t="n">
        <f aca="false">+[1]BALSAB!E428</f>
        <v>841202.3698</v>
      </c>
      <c r="F105" s="81" t="n">
        <f aca="false">+[1]BALSAB!F428</f>
        <v>274964.93333</v>
      </c>
      <c r="G105" s="81" t="n">
        <f aca="false">+[1]BALSAB!G428</f>
        <v>270928.48688</v>
      </c>
      <c r="H105" s="81" t="n">
        <f aca="false">+[1]BALSAB!H428</f>
        <v>266351.6921</v>
      </c>
      <c r="I105" s="81" t="n">
        <f aca="false">+[1]BALSAB!I428</f>
        <v>812245.11231</v>
      </c>
      <c r="J105" s="81" t="n">
        <f aca="false">+[1]BALSAB!J428</f>
        <v>125933.02947</v>
      </c>
      <c r="K105" s="81" t="n">
        <f aca="false">+[1]BALSAB!K428</f>
        <v>98054.51711</v>
      </c>
      <c r="L105" s="81" t="n">
        <f aca="false">+[1]BALSAB!L428</f>
        <v>223987.54658</v>
      </c>
      <c r="M105" s="81" t="n">
        <f aca="false">+[1]BALSAB!M428</f>
        <v>125492.62859</v>
      </c>
      <c r="N105" s="81" t="n">
        <f aca="false">+[1]BALSAB!N428</f>
        <v>0</v>
      </c>
      <c r="O105" s="81" t="n">
        <f aca="false">+[1]BALSAB!O428</f>
        <v>0</v>
      </c>
      <c r="P105" s="81" t="n">
        <f aca="false">+[1]BALSAB!P428</f>
        <v>0</v>
      </c>
      <c r="Q105" s="81" t="n">
        <f aca="false">+[1]BALSAB!Q428</f>
        <v>29771.79544</v>
      </c>
      <c r="R105" s="81" t="n">
        <f aca="false">+[1]BALSAB!R428</f>
        <v>68792.27609</v>
      </c>
      <c r="S105" s="81" t="n">
        <f aca="false">+[1]BALSAB!S428</f>
        <v>224056.70012</v>
      </c>
      <c r="T105" s="81" t="n">
        <f aca="false">+[1]BALSAB!T428</f>
        <v>8298.17086</v>
      </c>
      <c r="U105" s="81" t="n">
        <f aca="false">+[1]BALSAB!U428</f>
        <v>133.21827</v>
      </c>
      <c r="V105" s="81" t="n">
        <f aca="false">+[1]BALSAB!V428</f>
        <v>0</v>
      </c>
      <c r="W105" s="81" t="n">
        <f aca="false">+[1]BALSAB!W428</f>
        <v>0</v>
      </c>
      <c r="X105" s="81" t="n">
        <f aca="false">+[1]BALSAB!X428</f>
        <v>55674.88311</v>
      </c>
      <c r="Y105" s="81" t="n">
        <f aca="false">+[1]BALSAB!Y428</f>
        <v>64106.27224</v>
      </c>
      <c r="Z105" s="81" t="n">
        <f aca="false">+[1]BALSAB!Z428</f>
        <v>2165598.00105</v>
      </c>
      <c r="AA105" s="81" t="n">
        <f aca="false">+[1]BALSAB!AA428</f>
        <v>1653447.48211</v>
      </c>
      <c r="AB105" s="81" t="n">
        <f aca="false">+[1]BALSAB!AB428</f>
        <v>512150.51894</v>
      </c>
      <c r="AC105" s="81"/>
      <c r="AD105" s="33"/>
      <c r="AE105" s="30"/>
      <c r="AF105" s="30"/>
    </row>
    <row r="106" customFormat="false" ht="12.75" hidden="false" customHeight="true" outlineLevel="0" collapsed="false">
      <c r="B106" s="80" t="n">
        <f aca="false">+[1]BALSAB!B429</f>
        <v>210140</v>
      </c>
      <c r="C106" s="82" t="str">
        <f aca="false">+[1]BALSAB!C429</f>
        <v>OTROS DEPÓSITOS</v>
      </c>
      <c r="D106" s="81" t="n">
        <f aca="false">+[1]BALSAB!D429</f>
        <v>47509.45182</v>
      </c>
      <c r="E106" s="81" t="n">
        <f aca="false">+[1]BALSAB!E429</f>
        <v>47509.45182</v>
      </c>
      <c r="F106" s="81" t="n">
        <f aca="false">+[1]BALSAB!F429</f>
        <v>10685.61861</v>
      </c>
      <c r="G106" s="81" t="n">
        <f aca="false">+[1]BALSAB!G429</f>
        <v>34771.90915</v>
      </c>
      <c r="H106" s="81" t="n">
        <f aca="false">+[1]BALSAB!H429</f>
        <v>4977.86238</v>
      </c>
      <c r="I106" s="81" t="n">
        <f aca="false">+[1]BALSAB!I429</f>
        <v>50435.39014</v>
      </c>
      <c r="J106" s="81" t="n">
        <f aca="false">+[1]BALSAB!J429</f>
        <v>1722.99863</v>
      </c>
      <c r="K106" s="81" t="n">
        <f aca="false">+[1]BALSAB!K429</f>
        <v>494.03093</v>
      </c>
      <c r="L106" s="81" t="n">
        <f aca="false">+[1]BALSAB!L429</f>
        <v>2217.02956</v>
      </c>
      <c r="M106" s="81" t="n">
        <f aca="false">+[1]BALSAB!M429</f>
        <v>9022.73773</v>
      </c>
      <c r="N106" s="81" t="n">
        <f aca="false">+[1]BALSAB!N429</f>
        <v>609.661</v>
      </c>
      <c r="O106" s="81" t="n">
        <f aca="false">+[1]BALSAB!O429</f>
        <v>0</v>
      </c>
      <c r="P106" s="81" t="n">
        <f aca="false">+[1]BALSAB!P429</f>
        <v>160.83285</v>
      </c>
      <c r="Q106" s="81" t="n">
        <f aca="false">+[1]BALSAB!Q429</f>
        <v>4176.06154</v>
      </c>
      <c r="R106" s="81" t="n">
        <f aca="false">+[1]BALSAB!R429</f>
        <v>5327.90935</v>
      </c>
      <c r="S106" s="81" t="n">
        <f aca="false">+[1]BALSAB!S429</f>
        <v>19297.20247</v>
      </c>
      <c r="T106" s="81" t="n">
        <f aca="false">+[1]BALSAB!T429</f>
        <v>1273.66076</v>
      </c>
      <c r="U106" s="81" t="n">
        <f aca="false">+[1]BALSAB!U429</f>
        <v>52.71464</v>
      </c>
      <c r="V106" s="81" t="n">
        <f aca="false">+[1]BALSAB!V429</f>
        <v>0</v>
      </c>
      <c r="W106" s="81" t="n">
        <f aca="false">+[1]BALSAB!W429</f>
        <v>0</v>
      </c>
      <c r="X106" s="81" t="n">
        <f aca="false">+[1]BALSAB!X429</f>
        <v>14732.76487</v>
      </c>
      <c r="Y106" s="81" t="n">
        <f aca="false">+[1]BALSAB!Y429</f>
        <v>16059.14027</v>
      </c>
      <c r="Z106" s="81" t="n">
        <f aca="false">+[1]BALSAB!Z429</f>
        <v>135518.21426</v>
      </c>
      <c r="AA106" s="81" t="n">
        <f aca="false">+[1]BALSAB!AA429</f>
        <v>97944.84196</v>
      </c>
      <c r="AB106" s="81" t="n">
        <f aca="false">+[1]BALSAB!AB429</f>
        <v>37573.3723</v>
      </c>
      <c r="AC106" s="81"/>
      <c r="AD106" s="33"/>
      <c r="AE106" s="30"/>
      <c r="AF106" s="30"/>
    </row>
    <row r="107" customFormat="false" ht="12.75" hidden="false" customHeight="true" outlineLevel="0" collapsed="false">
      <c r="B107" s="80" t="n">
        <f aca="false">+[1]BALSAB!B430</f>
        <v>210145</v>
      </c>
      <c r="C107" s="82" t="str">
        <f aca="false">+[1]BALSAB!C430</f>
        <v>FONDOS DE TARJETAHABIENTES</v>
      </c>
      <c r="D107" s="81" t="n">
        <f aca="false">+[1]BALSAB!D430</f>
        <v>921.73015</v>
      </c>
      <c r="E107" s="81" t="n">
        <f aca="false">+[1]BALSAB!E430</f>
        <v>921.73015</v>
      </c>
      <c r="F107" s="81" t="n">
        <f aca="false">+[1]BALSAB!F430</f>
        <v>9.93631</v>
      </c>
      <c r="G107" s="81" t="n">
        <f aca="false">+[1]BALSAB!G430</f>
        <v>1547.13383</v>
      </c>
      <c r="H107" s="81" t="n">
        <f aca="false">+[1]BALSAB!H430</f>
        <v>243.59854</v>
      </c>
      <c r="I107" s="81" t="n">
        <f aca="false">+[1]BALSAB!I430</f>
        <v>1800.66868</v>
      </c>
      <c r="J107" s="81" t="n">
        <f aca="false">+[1]BALSAB!J430</f>
        <v>0</v>
      </c>
      <c r="K107" s="81" t="n">
        <f aca="false">+[1]BALSAB!K430</f>
        <v>151.0131</v>
      </c>
      <c r="L107" s="81" t="n">
        <f aca="false">+[1]BALSAB!L430</f>
        <v>151.0131</v>
      </c>
      <c r="M107" s="81" t="n">
        <f aca="false">+[1]BALSAB!M430</f>
        <v>87.26244</v>
      </c>
      <c r="N107" s="81" t="n">
        <f aca="false">+[1]BALSAB!N430</f>
        <v>0</v>
      </c>
      <c r="O107" s="81" t="n">
        <f aca="false">+[1]BALSAB!O430</f>
        <v>0</v>
      </c>
      <c r="P107" s="81" t="n">
        <f aca="false">+[1]BALSAB!P430</f>
        <v>5080.52372</v>
      </c>
      <c r="Q107" s="81" t="n">
        <f aca="false">+[1]BALSAB!Q430</f>
        <v>0</v>
      </c>
      <c r="R107" s="81" t="n">
        <f aca="false">+[1]BALSAB!R430</f>
        <v>0</v>
      </c>
      <c r="S107" s="81" t="n">
        <f aca="false">+[1]BALSAB!S430</f>
        <v>5167.78616</v>
      </c>
      <c r="T107" s="81" t="n">
        <f aca="false">+[1]BALSAB!T430</f>
        <v>13.60005</v>
      </c>
      <c r="U107" s="81" t="n">
        <f aca="false">+[1]BALSAB!U430</f>
        <v>0</v>
      </c>
      <c r="V107" s="81" t="n">
        <f aca="false">+[1]BALSAB!V430</f>
        <v>0</v>
      </c>
      <c r="W107" s="81" t="n">
        <f aca="false">+[1]BALSAB!W430</f>
        <v>0</v>
      </c>
      <c r="X107" s="81" t="n">
        <f aca="false">+[1]BALSAB!X430</f>
        <v>0</v>
      </c>
      <c r="Y107" s="81" t="n">
        <f aca="false">+[1]BALSAB!Y430</f>
        <v>13.60005</v>
      </c>
      <c r="Z107" s="81" t="n">
        <f aca="false">+[1]BALSAB!Z430</f>
        <v>8054.79814</v>
      </c>
      <c r="AA107" s="81" t="n">
        <f aca="false">+[1]BALSAB!AA430</f>
        <v>2722.39883</v>
      </c>
      <c r="AB107" s="81" t="n">
        <f aca="false">+[1]BALSAB!AB430</f>
        <v>5332.39931</v>
      </c>
      <c r="AC107" s="81"/>
      <c r="AD107" s="33"/>
      <c r="AE107" s="30"/>
      <c r="AF107" s="30"/>
    </row>
    <row r="108" customFormat="false" ht="12.75" hidden="false" customHeight="true" outlineLevel="0" collapsed="false">
      <c r="B108" s="80" t="n">
        <f aca="false">+[1]BALSAB!B431</f>
        <v>210150</v>
      </c>
      <c r="C108" s="82" t="str">
        <f aca="false">+[1]BALSAB!C431</f>
        <v>DEPÓSITOS POR CONFIRMAR</v>
      </c>
      <c r="D108" s="81" t="n">
        <f aca="false">+[1]BALSAB!D431</f>
        <v>63529.00934</v>
      </c>
      <c r="E108" s="81" t="n">
        <f aca="false">+[1]BALSAB!E431</f>
        <v>63529.00934</v>
      </c>
      <c r="F108" s="81" t="n">
        <f aca="false">+[1]BALSAB!F431</f>
        <v>21229.30298</v>
      </c>
      <c r="G108" s="81" t="n">
        <f aca="false">+[1]BALSAB!G431</f>
        <v>27705.65145</v>
      </c>
      <c r="H108" s="81" t="n">
        <f aca="false">+[1]BALSAB!H431</f>
        <v>52180.65977</v>
      </c>
      <c r="I108" s="81" t="n">
        <f aca="false">+[1]BALSAB!I431</f>
        <v>101115.6142</v>
      </c>
      <c r="J108" s="81" t="n">
        <f aca="false">+[1]BALSAB!J431</f>
        <v>49616.2672</v>
      </c>
      <c r="K108" s="81" t="n">
        <f aca="false">+[1]BALSAB!K431</f>
        <v>20940.74667</v>
      </c>
      <c r="L108" s="81" t="n">
        <f aca="false">+[1]BALSAB!L431</f>
        <v>70557.01387</v>
      </c>
      <c r="M108" s="81" t="n">
        <f aca="false">+[1]BALSAB!M431</f>
        <v>7220.79151</v>
      </c>
      <c r="N108" s="81" t="n">
        <f aca="false">+[1]BALSAB!N431</f>
        <v>13127.521</v>
      </c>
      <c r="O108" s="81" t="n">
        <f aca="false">+[1]BALSAB!O431</f>
        <v>0</v>
      </c>
      <c r="P108" s="81" t="n">
        <f aca="false">+[1]BALSAB!P431</f>
        <v>0</v>
      </c>
      <c r="Q108" s="81" t="n">
        <f aca="false">+[1]BALSAB!Q431</f>
        <v>981.13229</v>
      </c>
      <c r="R108" s="81" t="n">
        <f aca="false">+[1]BALSAB!R431</f>
        <v>8243.5379</v>
      </c>
      <c r="S108" s="81" t="n">
        <f aca="false">+[1]BALSAB!S431</f>
        <v>29572.9827</v>
      </c>
      <c r="T108" s="81" t="n">
        <f aca="false">+[1]BALSAB!T431</f>
        <v>1805.04596</v>
      </c>
      <c r="U108" s="81" t="n">
        <f aca="false">+[1]BALSAB!U431</f>
        <v>80.59471</v>
      </c>
      <c r="V108" s="81" t="n">
        <f aca="false">+[1]BALSAB!V431</f>
        <v>0</v>
      </c>
      <c r="W108" s="81" t="n">
        <f aca="false">+[1]BALSAB!W431</f>
        <v>0</v>
      </c>
      <c r="X108" s="81" t="n">
        <f aca="false">+[1]BALSAB!X431</f>
        <v>3118.52408</v>
      </c>
      <c r="Y108" s="81" t="n">
        <f aca="false">+[1]BALSAB!Y431</f>
        <v>5004.16475</v>
      </c>
      <c r="Z108" s="81" t="n">
        <f aca="false">+[1]BALSAB!Z431</f>
        <v>269778.78486</v>
      </c>
      <c r="AA108" s="81" t="n">
        <f aca="false">+[1]BALSAB!AA431</f>
        <v>164644.62354</v>
      </c>
      <c r="AB108" s="81" t="n">
        <f aca="false">+[1]BALSAB!AB431</f>
        <v>105134.16132</v>
      </c>
      <c r="AC108" s="81"/>
      <c r="AD108" s="33"/>
      <c r="AE108" s="30"/>
      <c r="AF108" s="30"/>
    </row>
    <row r="109" customFormat="false" ht="12.75" hidden="false" customHeight="true" outlineLevel="0" collapsed="false">
      <c r="B109" s="80" t="n">
        <f aca="false">+[1]BALSAB!B432</f>
        <v>2102</v>
      </c>
      <c r="C109" s="34" t="str">
        <f aca="false">+[1]BALSAB!C432</f>
        <v>OPERACIONES DE REPORTO</v>
      </c>
      <c r="D109" s="81" t="n">
        <f aca="false">+[1]BALSAB!D432</f>
        <v>0</v>
      </c>
      <c r="E109" s="81" t="n">
        <f aca="false">+[1]BALSAB!E432</f>
        <v>0</v>
      </c>
      <c r="F109" s="81" t="n">
        <f aca="false">+[1]BALSAB!F432</f>
        <v>0</v>
      </c>
      <c r="G109" s="81" t="n">
        <f aca="false">+[1]BALSAB!G432</f>
        <v>4255.22999</v>
      </c>
      <c r="H109" s="81" t="n">
        <f aca="false">+[1]BALSAB!H432</f>
        <v>2174</v>
      </c>
      <c r="I109" s="81" t="n">
        <f aca="false">+[1]BALSAB!I432</f>
        <v>6429.22999</v>
      </c>
      <c r="J109" s="81" t="n">
        <f aca="false">+[1]BALSAB!J432</f>
        <v>430</v>
      </c>
      <c r="K109" s="81" t="n">
        <f aca="false">+[1]BALSAB!K432</f>
        <v>0</v>
      </c>
      <c r="L109" s="81" t="n">
        <f aca="false">+[1]BALSAB!L432</f>
        <v>430</v>
      </c>
      <c r="M109" s="81" t="n">
        <f aca="false">+[1]BALSAB!M432</f>
        <v>0</v>
      </c>
      <c r="N109" s="81" t="n">
        <f aca="false">+[1]BALSAB!N432</f>
        <v>46178.347</v>
      </c>
      <c r="O109" s="81" t="n">
        <f aca="false">+[1]BALSAB!O432</f>
        <v>0</v>
      </c>
      <c r="P109" s="81" t="n">
        <f aca="false">+[1]BALSAB!P432</f>
        <v>0</v>
      </c>
      <c r="Q109" s="81" t="n">
        <f aca="false">+[1]BALSAB!Q432</f>
        <v>0</v>
      </c>
      <c r="R109" s="81" t="n">
        <f aca="false">+[1]BALSAB!R432</f>
        <v>0</v>
      </c>
      <c r="S109" s="81" t="n">
        <f aca="false">+[1]BALSAB!S432</f>
        <v>46178.347</v>
      </c>
      <c r="T109" s="81" t="n">
        <f aca="false">+[1]BALSAB!T432</f>
        <v>0</v>
      </c>
      <c r="U109" s="81" t="n">
        <f aca="false">+[1]BALSAB!U432</f>
        <v>0</v>
      </c>
      <c r="V109" s="81" t="n">
        <f aca="false">+[1]BALSAB!V432</f>
        <v>0</v>
      </c>
      <c r="W109" s="81" t="n">
        <f aca="false">+[1]BALSAB!W432</f>
        <v>0</v>
      </c>
      <c r="X109" s="81" t="n">
        <f aca="false">+[1]BALSAB!X432</f>
        <v>0</v>
      </c>
      <c r="Y109" s="81" t="n">
        <f aca="false">+[1]BALSAB!Y432</f>
        <v>0</v>
      </c>
      <c r="Z109" s="81" t="n">
        <f aca="false">+[1]BALSAB!Z432</f>
        <v>53037.57699</v>
      </c>
      <c r="AA109" s="81" t="n">
        <f aca="false">+[1]BALSAB!AA432</f>
        <v>6429.22999</v>
      </c>
      <c r="AB109" s="81" t="n">
        <f aca="false">+[1]BALSAB!AB432</f>
        <v>46608.347</v>
      </c>
      <c r="AC109" s="81"/>
      <c r="AD109" s="33" t="n">
        <f aca="false">+[1]BALSAB!AE432</f>
        <v>0</v>
      </c>
      <c r="AE109" s="30" t="n">
        <f aca="false">+[1]BALSAB!AF432</f>
        <v>0</v>
      </c>
      <c r="AF109" s="30" t="n">
        <f aca="false">+[1]BALSAB!AG432</f>
        <v>0</v>
      </c>
    </row>
    <row r="110" customFormat="false" ht="12.75" hidden="false" customHeight="true" outlineLevel="0" collapsed="false">
      <c r="B110" s="80" t="n">
        <f aca="false">+[1]BALSAB!B436</f>
        <v>2103</v>
      </c>
      <c r="C110" s="34" t="str">
        <f aca="false">+[1]BALSAB!C436</f>
        <v>DEPÓSITOS A PLAZO</v>
      </c>
      <c r="D110" s="81" t="n">
        <f aca="false">+[1]BALSAB!D436</f>
        <v>979667.30933</v>
      </c>
      <c r="E110" s="81" t="n">
        <f aca="false">+[1]BALSAB!E436</f>
        <v>979667.30933</v>
      </c>
      <c r="F110" s="81" t="n">
        <f aca="false">+[1]BALSAB!F436</f>
        <v>341953.52858</v>
      </c>
      <c r="G110" s="81" t="n">
        <f aca="false">+[1]BALSAB!G436</f>
        <v>424718.15232</v>
      </c>
      <c r="H110" s="81" t="n">
        <f aca="false">+[1]BALSAB!H436</f>
        <v>324616.55626</v>
      </c>
      <c r="I110" s="81" t="n">
        <f aca="false">+[1]BALSAB!I436</f>
        <v>1091288.23716</v>
      </c>
      <c r="J110" s="81" t="n">
        <f aca="false">+[1]BALSAB!J436</f>
        <v>221238.27791</v>
      </c>
      <c r="K110" s="81" t="n">
        <f aca="false">+[1]BALSAB!K436</f>
        <v>208632.22225</v>
      </c>
      <c r="L110" s="81" t="n">
        <f aca="false">+[1]BALSAB!L436</f>
        <v>429870.50016</v>
      </c>
      <c r="M110" s="81" t="n">
        <f aca="false">+[1]BALSAB!M436</f>
        <v>94156.34944</v>
      </c>
      <c r="N110" s="81" t="n">
        <f aca="false">+[1]BALSAB!N436</f>
        <v>19384.136</v>
      </c>
      <c r="O110" s="81" t="n">
        <f aca="false">+[1]BALSAB!O436</f>
        <v>0</v>
      </c>
      <c r="P110" s="81" t="n">
        <f aca="false">+[1]BALSAB!P436</f>
        <v>168418.33909</v>
      </c>
      <c r="Q110" s="81" t="n">
        <f aca="false">+[1]BALSAB!Q436</f>
        <v>159455.09021</v>
      </c>
      <c r="R110" s="81" t="n">
        <f aca="false">+[1]BALSAB!R436</f>
        <v>74348.95076</v>
      </c>
      <c r="S110" s="81" t="n">
        <f aca="false">+[1]BALSAB!S436</f>
        <v>515762.8655</v>
      </c>
      <c r="T110" s="81" t="n">
        <f aca="false">+[1]BALSAB!T436</f>
        <v>56782.88776</v>
      </c>
      <c r="U110" s="81" t="n">
        <f aca="false">+[1]BALSAB!U436</f>
        <v>715.59928</v>
      </c>
      <c r="V110" s="81" t="n">
        <f aca="false">+[1]BALSAB!V436</f>
        <v>0</v>
      </c>
      <c r="W110" s="81" t="n">
        <f aca="false">+[1]BALSAB!W436</f>
        <v>0</v>
      </c>
      <c r="X110" s="81" t="n">
        <f aca="false">+[1]BALSAB!X436</f>
        <v>29770.4998</v>
      </c>
      <c r="Y110" s="81" t="n">
        <f aca="false">+[1]BALSAB!Y436</f>
        <v>87268.98684</v>
      </c>
      <c r="Z110" s="81" t="n">
        <f aca="false">+[1]BALSAB!Z436</f>
        <v>3103857.89899</v>
      </c>
      <c r="AA110" s="81" t="n">
        <f aca="false">+[1]BALSAB!AA436</f>
        <v>2070955.54649</v>
      </c>
      <c r="AB110" s="81" t="n">
        <f aca="false">+[1]BALSAB!AB436</f>
        <v>1032902.3525</v>
      </c>
      <c r="AC110" s="81"/>
      <c r="AD110" s="33" t="n">
        <f aca="false">+[1]BALSAB!AE436</f>
        <v>0</v>
      </c>
      <c r="AE110" s="30" t="n">
        <f aca="false">+[1]BALSAB!AF436</f>
        <v>0</v>
      </c>
      <c r="AF110" s="30" t="n">
        <f aca="false">+[1]BALSAB!AG436</f>
        <v>0</v>
      </c>
    </row>
    <row r="111" customFormat="false" ht="12.75" hidden="false" customHeight="true" outlineLevel="0" collapsed="false">
      <c r="B111" s="80" t="n">
        <f aca="false">+[1]BALSAB!B443</f>
        <v>2104</v>
      </c>
      <c r="C111" s="34" t="str">
        <f aca="false">+[1]BALSAB!C443</f>
        <v>DEPÓSITOS DE GARANTÍA</v>
      </c>
      <c r="D111" s="81" t="n">
        <f aca="false">+[1]BALSAB!D443</f>
        <v>192.73175</v>
      </c>
      <c r="E111" s="81" t="n">
        <f aca="false">+[1]BALSAB!E443</f>
        <v>192.73175</v>
      </c>
      <c r="F111" s="81" t="n">
        <f aca="false">+[1]BALSAB!F443</f>
        <v>0</v>
      </c>
      <c r="G111" s="81" t="n">
        <f aca="false">+[1]BALSAB!G443</f>
        <v>0</v>
      </c>
      <c r="H111" s="81" t="n">
        <f aca="false">+[1]BALSAB!H443</f>
        <v>0</v>
      </c>
      <c r="I111" s="81" t="n">
        <f aca="false">+[1]BALSAB!I443</f>
        <v>0</v>
      </c>
      <c r="J111" s="81" t="n">
        <f aca="false">+[1]BALSAB!J443</f>
        <v>307.67906</v>
      </c>
      <c r="K111" s="81" t="n">
        <f aca="false">+[1]BALSAB!K443</f>
        <v>59.0712</v>
      </c>
      <c r="L111" s="81" t="n">
        <f aca="false">+[1]BALSAB!L443</f>
        <v>366.75026</v>
      </c>
      <c r="M111" s="81" t="n">
        <f aca="false">+[1]BALSAB!M443</f>
        <v>0</v>
      </c>
      <c r="N111" s="81" t="n">
        <f aca="false">+[1]BALSAB!N443</f>
        <v>0</v>
      </c>
      <c r="O111" s="81" t="n">
        <f aca="false">+[1]BALSAB!O443</f>
        <v>0</v>
      </c>
      <c r="P111" s="81" t="n">
        <f aca="false">+[1]BALSAB!P443</f>
        <v>0</v>
      </c>
      <c r="Q111" s="81" t="n">
        <f aca="false">+[1]BALSAB!Q443</f>
        <v>0.828</v>
      </c>
      <c r="R111" s="81" t="n">
        <f aca="false">+[1]BALSAB!R443</f>
        <v>0</v>
      </c>
      <c r="S111" s="81" t="n">
        <f aca="false">+[1]BALSAB!S443</f>
        <v>0.828</v>
      </c>
      <c r="T111" s="81" t="n">
        <f aca="false">+[1]BALSAB!T443</f>
        <v>16.77531</v>
      </c>
      <c r="U111" s="81" t="n">
        <f aca="false">+[1]BALSAB!U443</f>
        <v>1.9378</v>
      </c>
      <c r="V111" s="81" t="n">
        <f aca="false">+[1]BALSAB!V443</f>
        <v>0</v>
      </c>
      <c r="W111" s="81" t="n">
        <f aca="false">+[1]BALSAB!W443</f>
        <v>0</v>
      </c>
      <c r="X111" s="81" t="n">
        <f aca="false">+[1]BALSAB!X443</f>
        <v>0</v>
      </c>
      <c r="Y111" s="81" t="n">
        <f aca="false">+[1]BALSAB!Y443</f>
        <v>18.71311</v>
      </c>
      <c r="Z111" s="81" t="n">
        <f aca="false">+[1]BALSAB!Z443</f>
        <v>579.02312</v>
      </c>
      <c r="AA111" s="81" t="n">
        <f aca="false">+[1]BALSAB!AA443</f>
        <v>192.73175</v>
      </c>
      <c r="AB111" s="81" t="n">
        <f aca="false">+[1]BALSAB!AB443</f>
        <v>386.29137</v>
      </c>
      <c r="AC111" s="81"/>
      <c r="AD111" s="33" t="n">
        <f aca="false">+[1]BALSAB!AE443</f>
        <v>0</v>
      </c>
      <c r="AE111" s="30" t="n">
        <f aca="false">+[1]BALSAB!AF443</f>
        <v>0</v>
      </c>
      <c r="AF111" s="30" t="n">
        <f aca="false">+[1]BALSAB!AG443</f>
        <v>0</v>
      </c>
    </row>
    <row r="112" customFormat="false" ht="12.75" hidden="false" customHeight="true" outlineLevel="0" collapsed="false">
      <c r="B112" s="80" t="n">
        <f aca="false">+[1]BALSAB!B444</f>
        <v>22</v>
      </c>
      <c r="C112" s="32" t="str">
        <f aca="false">+[1]BALSAB!C444</f>
        <v>OPERACIONES INTERBANCARIAS</v>
      </c>
      <c r="D112" s="81" t="n">
        <f aca="false">+[1]BALSAB!D444</f>
        <v>6009.99458</v>
      </c>
      <c r="E112" s="81" t="n">
        <f aca="false">+[1]BALSAB!E444</f>
        <v>6009.99458</v>
      </c>
      <c r="F112" s="81" t="n">
        <f aca="false">+[1]BALSAB!F444</f>
        <v>0</v>
      </c>
      <c r="G112" s="81" t="n">
        <f aca="false">+[1]BALSAB!G444</f>
        <v>0</v>
      </c>
      <c r="H112" s="81" t="n">
        <f aca="false">+[1]BALSAB!H444</f>
        <v>0</v>
      </c>
      <c r="I112" s="81" t="n">
        <f aca="false">+[1]BALSAB!I444</f>
        <v>0</v>
      </c>
      <c r="J112" s="81" t="n">
        <f aca="false">+[1]BALSAB!J444</f>
        <v>0</v>
      </c>
      <c r="K112" s="81" t="n">
        <f aca="false">+[1]BALSAB!K444</f>
        <v>0</v>
      </c>
      <c r="L112" s="81" t="n">
        <f aca="false">+[1]BALSAB!L444</f>
        <v>0</v>
      </c>
      <c r="M112" s="81" t="n">
        <f aca="false">+[1]BALSAB!M444</f>
        <v>0</v>
      </c>
      <c r="N112" s="81" t="n">
        <f aca="false">+[1]BALSAB!N444</f>
        <v>1500</v>
      </c>
      <c r="O112" s="81" t="n">
        <f aca="false">+[1]BALSAB!O444</f>
        <v>0</v>
      </c>
      <c r="P112" s="81" t="n">
        <f aca="false">+[1]BALSAB!P444</f>
        <v>0</v>
      </c>
      <c r="Q112" s="81" t="n">
        <f aca="false">+[1]BALSAB!Q444</f>
        <v>0</v>
      </c>
      <c r="R112" s="81" t="n">
        <f aca="false">+[1]BALSAB!R444</f>
        <v>0</v>
      </c>
      <c r="S112" s="81" t="n">
        <f aca="false">+[1]BALSAB!S444</f>
        <v>1500</v>
      </c>
      <c r="T112" s="81" t="n">
        <f aca="false">+[1]BALSAB!T444</f>
        <v>0</v>
      </c>
      <c r="U112" s="81" t="n">
        <f aca="false">+[1]BALSAB!U444</f>
        <v>0</v>
      </c>
      <c r="V112" s="81" t="n">
        <f aca="false">+[1]BALSAB!V444</f>
        <v>0</v>
      </c>
      <c r="W112" s="81" t="n">
        <f aca="false">+[1]BALSAB!W444</f>
        <v>0</v>
      </c>
      <c r="X112" s="81" t="n">
        <f aca="false">+[1]BALSAB!X444</f>
        <v>0</v>
      </c>
      <c r="Y112" s="81" t="n">
        <f aca="false">+[1]BALSAB!Y444</f>
        <v>0</v>
      </c>
      <c r="Z112" s="81" t="n">
        <f aca="false">+[1]BALSAB!Z444</f>
        <v>7509.99458</v>
      </c>
      <c r="AA112" s="81" t="n">
        <f aca="false">+[1]BALSAB!AA444</f>
        <v>6009.99458</v>
      </c>
      <c r="AB112" s="81" t="n">
        <f aca="false">+[1]BALSAB!AB444</f>
        <v>1500</v>
      </c>
      <c r="AC112" s="81"/>
      <c r="AD112" s="33" t="n">
        <f aca="false">+[1]BALSAB!AE444</f>
        <v>0</v>
      </c>
      <c r="AE112" s="30" t="n">
        <f aca="false">+[1]BALSAB!AF444</f>
        <v>0</v>
      </c>
      <c r="AF112" s="30" t="n">
        <f aca="false">+[1]BALSAB!AG444</f>
        <v>0</v>
      </c>
    </row>
    <row r="113" customFormat="false" ht="12.75" hidden="false" customHeight="true" outlineLevel="0" collapsed="false">
      <c r="B113" s="80" t="n">
        <f aca="false">+[1]BALSAB!B453</f>
        <v>23</v>
      </c>
      <c r="C113" s="32" t="str">
        <f aca="false">+[1]BALSAB!C453</f>
        <v>OBLIGACIONES INMEDIATAS</v>
      </c>
      <c r="D113" s="81" t="n">
        <f aca="false">+[1]BALSAB!D453</f>
        <v>49315.7232</v>
      </c>
      <c r="E113" s="81" t="n">
        <f aca="false">+[1]BALSAB!E453</f>
        <v>49315.7232</v>
      </c>
      <c r="F113" s="81" t="n">
        <f aca="false">+[1]BALSAB!F453</f>
        <v>18994.70514</v>
      </c>
      <c r="G113" s="81" t="n">
        <f aca="false">+[1]BALSAB!G453</f>
        <v>45355.76122</v>
      </c>
      <c r="H113" s="81" t="n">
        <f aca="false">+[1]BALSAB!H453</f>
        <v>34579.63012</v>
      </c>
      <c r="I113" s="81" t="n">
        <f aca="false">+[1]BALSAB!I453</f>
        <v>98930.09648</v>
      </c>
      <c r="J113" s="81" t="n">
        <f aca="false">+[1]BALSAB!J453</f>
        <v>21828.27644</v>
      </c>
      <c r="K113" s="81" t="n">
        <f aca="false">+[1]BALSAB!K453</f>
        <v>23994.68232</v>
      </c>
      <c r="L113" s="81" t="n">
        <f aca="false">+[1]BALSAB!L453</f>
        <v>45822.95876</v>
      </c>
      <c r="M113" s="81" t="n">
        <f aca="false">+[1]BALSAB!M453</f>
        <v>4290.21834</v>
      </c>
      <c r="N113" s="81" t="n">
        <f aca="false">+[1]BALSAB!N453</f>
        <v>139.245</v>
      </c>
      <c r="O113" s="81" t="n">
        <f aca="false">+[1]BALSAB!O453</f>
        <v>0</v>
      </c>
      <c r="P113" s="81" t="n">
        <f aca="false">+[1]BALSAB!P453</f>
        <v>72.06788</v>
      </c>
      <c r="Q113" s="81" t="n">
        <f aca="false">+[1]BALSAB!Q453</f>
        <v>937.26205</v>
      </c>
      <c r="R113" s="81" t="n">
        <f aca="false">+[1]BALSAB!R453</f>
        <v>1628.1914</v>
      </c>
      <c r="S113" s="81" t="n">
        <f aca="false">+[1]BALSAB!S453</f>
        <v>7066.98467</v>
      </c>
      <c r="T113" s="81" t="n">
        <f aca="false">+[1]BALSAB!T453</f>
        <v>298.50967</v>
      </c>
      <c r="U113" s="81" t="n">
        <f aca="false">+[1]BALSAB!U453</f>
        <v>9.03284</v>
      </c>
      <c r="V113" s="81" t="n">
        <f aca="false">+[1]BALSAB!V453</f>
        <v>0</v>
      </c>
      <c r="W113" s="81" t="n">
        <f aca="false">+[1]BALSAB!W453</f>
        <v>0</v>
      </c>
      <c r="X113" s="81" t="n">
        <f aca="false">+[1]BALSAB!X453</f>
        <v>7025.9247</v>
      </c>
      <c r="Y113" s="81" t="n">
        <f aca="false">+[1]BALSAB!Y453</f>
        <v>7333.46721</v>
      </c>
      <c r="Z113" s="81" t="n">
        <f aca="false">+[1]BALSAB!Z453</f>
        <v>208469.23032</v>
      </c>
      <c r="AA113" s="81" t="n">
        <f aca="false">+[1]BALSAB!AA453</f>
        <v>148245.81968</v>
      </c>
      <c r="AB113" s="81" t="n">
        <f aca="false">+[1]BALSAB!AB453</f>
        <v>60223.41064</v>
      </c>
      <c r="AC113" s="81"/>
      <c r="AD113" s="33" t="n">
        <f aca="false">+[1]BALSAB!AE453</f>
        <v>0</v>
      </c>
      <c r="AE113" s="30" t="n">
        <f aca="false">+[1]BALSAB!AF453</f>
        <v>0</v>
      </c>
      <c r="AF113" s="30" t="n">
        <f aca="false">+[1]BALSAB!AG453</f>
        <v>0</v>
      </c>
    </row>
    <row r="114" customFormat="false" ht="12.75" hidden="false" customHeight="true" outlineLevel="0" collapsed="false">
      <c r="B114" s="80" t="n">
        <f aca="false">+[1]BALSAB!B454</f>
        <v>2301</v>
      </c>
      <c r="C114" s="91" t="str">
        <f aca="false">+[1]BALSAB!C454</f>
        <v>CHEQUES DE GERENCIA</v>
      </c>
      <c r="D114" s="81" t="n">
        <f aca="false">+[1]BALSAB!D454</f>
        <v>10082.79761</v>
      </c>
      <c r="E114" s="81" t="n">
        <f aca="false">+[1]BALSAB!E454</f>
        <v>10082.79761</v>
      </c>
      <c r="F114" s="81" t="n">
        <f aca="false">+[1]BALSAB!F454</f>
        <v>0</v>
      </c>
      <c r="G114" s="81" t="n">
        <f aca="false">+[1]BALSAB!G454</f>
        <v>9037.74296</v>
      </c>
      <c r="H114" s="81" t="n">
        <f aca="false">+[1]BALSAB!H454</f>
        <v>5430.63642</v>
      </c>
      <c r="I114" s="81" t="n">
        <f aca="false">+[1]BALSAB!I454</f>
        <v>14468.37938</v>
      </c>
      <c r="J114" s="81" t="n">
        <f aca="false">+[1]BALSAB!J454</f>
        <v>1526.70699</v>
      </c>
      <c r="K114" s="81" t="n">
        <f aca="false">+[1]BALSAB!K454</f>
        <v>3202.98471</v>
      </c>
      <c r="L114" s="81" t="n">
        <f aca="false">+[1]BALSAB!L454</f>
        <v>4729.6917</v>
      </c>
      <c r="M114" s="81" t="n">
        <f aca="false">+[1]BALSAB!M454</f>
        <v>1983.50424</v>
      </c>
      <c r="N114" s="81" t="n">
        <f aca="false">+[1]BALSAB!N454</f>
        <v>109.408</v>
      </c>
      <c r="O114" s="81" t="n">
        <f aca="false">+[1]BALSAB!O454</f>
        <v>0</v>
      </c>
      <c r="P114" s="81" t="n">
        <f aca="false">+[1]BALSAB!P454</f>
        <v>0</v>
      </c>
      <c r="Q114" s="81" t="n">
        <f aca="false">+[1]BALSAB!Q454</f>
        <v>471.1846</v>
      </c>
      <c r="R114" s="81" t="n">
        <f aca="false">+[1]BALSAB!R454</f>
        <v>546.95145</v>
      </c>
      <c r="S114" s="81" t="n">
        <f aca="false">+[1]BALSAB!S454</f>
        <v>3111.04829</v>
      </c>
      <c r="T114" s="81" t="n">
        <f aca="false">+[1]BALSAB!T454</f>
        <v>158.7979</v>
      </c>
      <c r="U114" s="81" t="n">
        <f aca="false">+[1]BALSAB!U454</f>
        <v>7.07455</v>
      </c>
      <c r="V114" s="81" t="n">
        <f aca="false">+[1]BALSAB!V454</f>
        <v>0</v>
      </c>
      <c r="W114" s="81" t="n">
        <f aca="false">+[1]BALSAB!W454</f>
        <v>0</v>
      </c>
      <c r="X114" s="81" t="n">
        <f aca="false">+[1]BALSAB!X454</f>
        <v>335.30869</v>
      </c>
      <c r="Y114" s="81" t="n">
        <f aca="false">+[1]BALSAB!Y454</f>
        <v>501.18114</v>
      </c>
      <c r="Z114" s="81" t="n">
        <f aca="false">+[1]BALSAB!Z454</f>
        <v>32893.09812</v>
      </c>
      <c r="AA114" s="81" t="n">
        <f aca="false">+[1]BALSAB!AA454</f>
        <v>24551.17699</v>
      </c>
      <c r="AB114" s="81" t="n">
        <f aca="false">+[1]BALSAB!AB454</f>
        <v>8341.92113</v>
      </c>
      <c r="AC114" s="81"/>
      <c r="AD114" s="33"/>
      <c r="AE114" s="30"/>
      <c r="AF114" s="30"/>
    </row>
    <row r="115" customFormat="false" ht="12.75" hidden="false" customHeight="true" outlineLevel="0" collapsed="false">
      <c r="B115" s="80" t="n">
        <f aca="false">+[1]BALSAB!B455</f>
        <v>2302</v>
      </c>
      <c r="C115" s="91" t="str">
        <f aca="false">+[1]BALSAB!C455</f>
        <v>GIROS, TRANSFERENCIAS Y COBRANZAS POR PAGAR</v>
      </c>
      <c r="D115" s="81" t="n">
        <f aca="false">+[1]BALSAB!D455</f>
        <v>500.54549</v>
      </c>
      <c r="E115" s="81" t="n">
        <f aca="false">+[1]BALSAB!E455</f>
        <v>500.54549</v>
      </c>
      <c r="F115" s="81" t="n">
        <f aca="false">+[1]BALSAB!F455</f>
        <v>866.33841</v>
      </c>
      <c r="G115" s="81" t="n">
        <f aca="false">+[1]BALSAB!G455</f>
        <v>1446.07557</v>
      </c>
      <c r="H115" s="81" t="n">
        <f aca="false">+[1]BALSAB!H455</f>
        <v>517.82846</v>
      </c>
      <c r="I115" s="81" t="n">
        <f aca="false">+[1]BALSAB!I455</f>
        <v>2830.24244</v>
      </c>
      <c r="J115" s="81" t="n">
        <f aca="false">+[1]BALSAB!J455</f>
        <v>1394.93369</v>
      </c>
      <c r="K115" s="81" t="n">
        <f aca="false">+[1]BALSAB!K455</f>
        <v>348.92732</v>
      </c>
      <c r="L115" s="81" t="n">
        <f aca="false">+[1]BALSAB!L455</f>
        <v>1743.86101</v>
      </c>
      <c r="M115" s="81" t="n">
        <f aca="false">+[1]BALSAB!M455</f>
        <v>243.073</v>
      </c>
      <c r="N115" s="81" t="n">
        <f aca="false">+[1]BALSAB!N455</f>
        <v>29.837</v>
      </c>
      <c r="O115" s="81" t="n">
        <f aca="false">+[1]BALSAB!O455</f>
        <v>0</v>
      </c>
      <c r="P115" s="81" t="n">
        <f aca="false">+[1]BALSAB!P455</f>
        <v>0</v>
      </c>
      <c r="Q115" s="81" t="n">
        <f aca="false">+[1]BALSAB!Q455</f>
        <v>430.46189</v>
      </c>
      <c r="R115" s="81" t="n">
        <f aca="false">+[1]BALSAB!R455</f>
        <v>0.77944</v>
      </c>
      <c r="S115" s="81" t="n">
        <f aca="false">+[1]BALSAB!S455</f>
        <v>704.15133</v>
      </c>
      <c r="T115" s="81" t="n">
        <f aca="false">+[1]BALSAB!T455</f>
        <v>0</v>
      </c>
      <c r="U115" s="81" t="n">
        <f aca="false">+[1]BALSAB!U455</f>
        <v>1.95829</v>
      </c>
      <c r="V115" s="81" t="n">
        <f aca="false">+[1]BALSAB!V455</f>
        <v>0</v>
      </c>
      <c r="W115" s="81" t="n">
        <f aca="false">+[1]BALSAB!W455</f>
        <v>0</v>
      </c>
      <c r="X115" s="81" t="n">
        <f aca="false">+[1]BALSAB!X455</f>
        <v>8.64826</v>
      </c>
      <c r="Y115" s="81" t="n">
        <f aca="false">+[1]BALSAB!Y455</f>
        <v>10.60655</v>
      </c>
      <c r="Z115" s="81" t="n">
        <f aca="false">+[1]BALSAB!Z455</f>
        <v>5789.40682</v>
      </c>
      <c r="AA115" s="81" t="n">
        <f aca="false">+[1]BALSAB!AA455</f>
        <v>3330.78793</v>
      </c>
      <c r="AB115" s="81" t="n">
        <f aca="false">+[1]BALSAB!AB455</f>
        <v>2458.61889</v>
      </c>
      <c r="AC115" s="81"/>
      <c r="AD115" s="33"/>
      <c r="AE115" s="30"/>
      <c r="AF115" s="30"/>
    </row>
    <row r="116" customFormat="false" ht="12.75" hidden="false" customHeight="true" outlineLevel="0" collapsed="false">
      <c r="B116" s="80" t="n">
        <f aca="false">+[1]BALSAB!B458</f>
        <v>2303</v>
      </c>
      <c r="C116" s="91" t="str">
        <f aca="false">+[1]BALSAB!C458</f>
        <v>RECAUDACIONES PARA EL SECTOR PÚBLICO</v>
      </c>
      <c r="D116" s="81" t="n">
        <f aca="false">+[1]BALSAB!D458</f>
        <v>38531.00388</v>
      </c>
      <c r="E116" s="81" t="n">
        <f aca="false">+[1]BALSAB!E458</f>
        <v>38531.00388</v>
      </c>
      <c r="F116" s="81" t="n">
        <f aca="false">+[1]BALSAB!F458</f>
        <v>18114.25492</v>
      </c>
      <c r="G116" s="81" t="n">
        <f aca="false">+[1]BALSAB!G458</f>
        <v>34781.71734</v>
      </c>
      <c r="H116" s="81" t="n">
        <f aca="false">+[1]BALSAB!H458</f>
        <v>28628.73384</v>
      </c>
      <c r="I116" s="81" t="n">
        <f aca="false">+[1]BALSAB!I458</f>
        <v>81524.7061</v>
      </c>
      <c r="J116" s="81" t="n">
        <f aca="false">+[1]BALSAB!J458</f>
        <v>18906.6282</v>
      </c>
      <c r="K116" s="81" t="n">
        <f aca="false">+[1]BALSAB!K458</f>
        <v>20440.49338</v>
      </c>
      <c r="L116" s="81" t="n">
        <f aca="false">+[1]BALSAB!L458</f>
        <v>39347.12158</v>
      </c>
      <c r="M116" s="81" t="n">
        <f aca="false">+[1]BALSAB!M458</f>
        <v>2062.8291</v>
      </c>
      <c r="N116" s="81" t="n">
        <f aca="false">+[1]BALSAB!N458</f>
        <v>0</v>
      </c>
      <c r="O116" s="81" t="n">
        <f aca="false">+[1]BALSAB!O458</f>
        <v>0</v>
      </c>
      <c r="P116" s="81" t="n">
        <f aca="false">+[1]BALSAB!P458</f>
        <v>0</v>
      </c>
      <c r="Q116" s="81" t="n">
        <f aca="false">+[1]BALSAB!Q458</f>
        <v>0.02419</v>
      </c>
      <c r="R116" s="81" t="n">
        <f aca="false">+[1]BALSAB!R458</f>
        <v>1076.75248</v>
      </c>
      <c r="S116" s="81" t="n">
        <f aca="false">+[1]BALSAB!S458</f>
        <v>3139.60577</v>
      </c>
      <c r="T116" s="81" t="n">
        <f aca="false">+[1]BALSAB!T458</f>
        <v>139.71177</v>
      </c>
      <c r="U116" s="81" t="n">
        <f aca="false">+[1]BALSAB!U458</f>
        <v>0</v>
      </c>
      <c r="V116" s="81" t="n">
        <f aca="false">+[1]BALSAB!V458</f>
        <v>0</v>
      </c>
      <c r="W116" s="81" t="n">
        <f aca="false">+[1]BALSAB!W458</f>
        <v>0</v>
      </c>
      <c r="X116" s="81" t="n">
        <f aca="false">+[1]BALSAB!X458</f>
        <v>6681.95375</v>
      </c>
      <c r="Y116" s="81" t="n">
        <f aca="false">+[1]BALSAB!Y458</f>
        <v>6821.66552</v>
      </c>
      <c r="Z116" s="81" t="n">
        <f aca="false">+[1]BALSAB!Z458</f>
        <v>169364.10285</v>
      </c>
      <c r="AA116" s="81" t="n">
        <f aca="false">+[1]BALSAB!AA458</f>
        <v>120055.70998</v>
      </c>
      <c r="AB116" s="81" t="n">
        <f aca="false">+[1]BALSAB!AB458</f>
        <v>49308.39287</v>
      </c>
      <c r="AC116" s="81"/>
      <c r="AD116" s="33"/>
      <c r="AE116" s="30"/>
      <c r="AF116" s="30"/>
    </row>
    <row r="117" customFormat="false" ht="12.75" hidden="false" customHeight="true" outlineLevel="0" collapsed="false">
      <c r="B117" s="80" t="n">
        <f aca="false">+[1]BALSAB!B459</f>
        <v>2304</v>
      </c>
      <c r="C117" s="91" t="str">
        <f aca="false">+[1]BALSAB!C459</f>
        <v>VALORES EN CIRCULACIÓN Y CUPONES POR PAGAR</v>
      </c>
      <c r="D117" s="81" t="n">
        <f aca="false">+[1]BALSAB!D459</f>
        <v>201.37622</v>
      </c>
      <c r="E117" s="81" t="n">
        <f aca="false">+[1]BALSAB!E459</f>
        <v>201.37622</v>
      </c>
      <c r="F117" s="81" t="n">
        <f aca="false">+[1]BALSAB!F459</f>
        <v>14.11181</v>
      </c>
      <c r="G117" s="81" t="n">
        <f aca="false">+[1]BALSAB!G459</f>
        <v>90.22535</v>
      </c>
      <c r="H117" s="81" t="n">
        <f aca="false">+[1]BALSAB!H459</f>
        <v>2.4314</v>
      </c>
      <c r="I117" s="81" t="n">
        <f aca="false">+[1]BALSAB!I459</f>
        <v>106.76856</v>
      </c>
      <c r="J117" s="81" t="n">
        <f aca="false">+[1]BALSAB!J459</f>
        <v>0.00756</v>
      </c>
      <c r="K117" s="81" t="n">
        <f aca="false">+[1]BALSAB!K459</f>
        <v>2.27691</v>
      </c>
      <c r="L117" s="81" t="n">
        <f aca="false">+[1]BALSAB!L459</f>
        <v>2.28447</v>
      </c>
      <c r="M117" s="81" t="n">
        <f aca="false">+[1]BALSAB!M459</f>
        <v>0.812</v>
      </c>
      <c r="N117" s="81" t="n">
        <f aca="false">+[1]BALSAB!N459</f>
        <v>0</v>
      </c>
      <c r="O117" s="81" t="n">
        <f aca="false">+[1]BALSAB!O459</f>
        <v>0</v>
      </c>
      <c r="P117" s="81" t="n">
        <f aca="false">+[1]BALSAB!P459</f>
        <v>72.06788</v>
      </c>
      <c r="Q117" s="81" t="n">
        <f aca="false">+[1]BALSAB!Q459</f>
        <v>35.59137</v>
      </c>
      <c r="R117" s="81" t="n">
        <f aca="false">+[1]BALSAB!R459</f>
        <v>3.70803</v>
      </c>
      <c r="S117" s="81" t="n">
        <f aca="false">+[1]BALSAB!S459</f>
        <v>112.17928</v>
      </c>
      <c r="T117" s="81" t="n">
        <f aca="false">+[1]BALSAB!T459</f>
        <v>0</v>
      </c>
      <c r="U117" s="81" t="n">
        <f aca="false">+[1]BALSAB!U459</f>
        <v>0</v>
      </c>
      <c r="V117" s="81" t="n">
        <f aca="false">+[1]BALSAB!V459</f>
        <v>0</v>
      </c>
      <c r="W117" s="81" t="n">
        <f aca="false">+[1]BALSAB!W459</f>
        <v>0</v>
      </c>
      <c r="X117" s="81" t="n">
        <f aca="false">+[1]BALSAB!X459</f>
        <v>0.014</v>
      </c>
      <c r="Y117" s="81" t="n">
        <f aca="false">+[1]BALSAB!Y459</f>
        <v>0.014</v>
      </c>
      <c r="Z117" s="81" t="n">
        <f aca="false">+[1]BALSAB!Z459</f>
        <v>422.62253</v>
      </c>
      <c r="AA117" s="81" t="n">
        <f aca="false">+[1]BALSAB!AA459</f>
        <v>308.14478</v>
      </c>
      <c r="AB117" s="81" t="n">
        <f aca="false">+[1]BALSAB!AB459</f>
        <v>114.47775</v>
      </c>
      <c r="AC117" s="81"/>
      <c r="AD117" s="33"/>
      <c r="AE117" s="30"/>
      <c r="AF117" s="30"/>
    </row>
    <row r="118" customFormat="false" ht="12.75" hidden="false" customHeight="true" outlineLevel="0" collapsed="false">
      <c r="B118" s="80" t="n">
        <f aca="false">+[1]BALSAB!B463</f>
        <v>24</v>
      </c>
      <c r="C118" s="32" t="str">
        <f aca="false">+[1]BALSAB!C463</f>
        <v>ACEPTACIONES EN CIRCULACION</v>
      </c>
      <c r="D118" s="81" t="n">
        <f aca="false">+[1]BALSAB!D463</f>
        <v>1876.62631</v>
      </c>
      <c r="E118" s="81" t="n">
        <f aca="false">+[1]BALSAB!E463</f>
        <v>1876.62631</v>
      </c>
      <c r="F118" s="81" t="n">
        <f aca="false">+[1]BALSAB!F463</f>
        <v>14074.56879</v>
      </c>
      <c r="G118" s="81" t="n">
        <f aca="false">+[1]BALSAB!G463</f>
        <v>6087.43407</v>
      </c>
      <c r="H118" s="81" t="n">
        <f aca="false">+[1]BALSAB!H463</f>
        <v>681.08262</v>
      </c>
      <c r="I118" s="81" t="n">
        <f aca="false">+[1]BALSAB!I463</f>
        <v>20843.08548</v>
      </c>
      <c r="J118" s="81" t="n">
        <f aca="false">+[1]BALSAB!J463</f>
        <v>13440.68991</v>
      </c>
      <c r="K118" s="81" t="n">
        <f aca="false">+[1]BALSAB!K463</f>
        <v>0</v>
      </c>
      <c r="L118" s="81" t="n">
        <f aca="false">+[1]BALSAB!L463</f>
        <v>13440.68991</v>
      </c>
      <c r="M118" s="81" t="n">
        <f aca="false">+[1]BALSAB!M463</f>
        <v>578.13137</v>
      </c>
      <c r="N118" s="81" t="n">
        <f aca="false">+[1]BALSAB!N463</f>
        <v>395.987</v>
      </c>
      <c r="O118" s="81" t="n">
        <f aca="false">+[1]BALSAB!O463</f>
        <v>0</v>
      </c>
      <c r="P118" s="81" t="n">
        <f aca="false">+[1]BALSAB!P463</f>
        <v>0</v>
      </c>
      <c r="Q118" s="81" t="n">
        <f aca="false">+[1]BALSAB!Q463</f>
        <v>0</v>
      </c>
      <c r="R118" s="81" t="n">
        <f aca="false">+[1]BALSAB!R463</f>
        <v>3053.2318</v>
      </c>
      <c r="S118" s="81" t="n">
        <f aca="false">+[1]BALSAB!S463</f>
        <v>4027.35017</v>
      </c>
      <c r="T118" s="81" t="n">
        <f aca="false">+[1]BALSAB!T463</f>
        <v>190.1391</v>
      </c>
      <c r="U118" s="81" t="n">
        <f aca="false">+[1]BALSAB!U463</f>
        <v>0</v>
      </c>
      <c r="V118" s="81" t="n">
        <f aca="false">+[1]BALSAB!V463</f>
        <v>0</v>
      </c>
      <c r="W118" s="81" t="n">
        <f aca="false">+[1]BALSAB!W463</f>
        <v>0</v>
      </c>
      <c r="X118" s="81" t="n">
        <f aca="false">+[1]BALSAB!X463</f>
        <v>1481.21909</v>
      </c>
      <c r="Y118" s="81" t="n">
        <f aca="false">+[1]BALSAB!Y463</f>
        <v>1671.35819</v>
      </c>
      <c r="Z118" s="81" t="n">
        <f aca="false">+[1]BALSAB!Z463</f>
        <v>41859.11006</v>
      </c>
      <c r="AA118" s="81" t="n">
        <f aca="false">+[1]BALSAB!AA463</f>
        <v>22719.71179</v>
      </c>
      <c r="AB118" s="81" t="n">
        <f aca="false">+[1]BALSAB!AB463</f>
        <v>19139.39827</v>
      </c>
      <c r="AC118" s="81"/>
      <c r="AD118" s="33" t="n">
        <f aca="false">+[1]BALSAB!AE463</f>
        <v>0</v>
      </c>
      <c r="AE118" s="30" t="n">
        <f aca="false">+[1]BALSAB!AF463</f>
        <v>0</v>
      </c>
      <c r="AF118" s="30" t="n">
        <f aca="false">+[1]BALSAB!AG463</f>
        <v>0</v>
      </c>
    </row>
    <row r="119" customFormat="false" ht="12.75" hidden="false" customHeight="true" outlineLevel="0" collapsed="false">
      <c r="B119" s="80" t="n">
        <f aca="false">+[1]BALSAB!B466</f>
        <v>25</v>
      </c>
      <c r="C119" s="32" t="str">
        <f aca="false">+[1]BALSAB!C466</f>
        <v>CUENTAS POR PAGAR</v>
      </c>
      <c r="D119" s="81" t="n">
        <f aca="false">+[1]BALSAB!D466</f>
        <v>105836.17315</v>
      </c>
      <c r="E119" s="81" t="n">
        <f aca="false">+[1]BALSAB!E466</f>
        <v>105836.17315</v>
      </c>
      <c r="F119" s="81" t="n">
        <f aca="false">+[1]BALSAB!F466</f>
        <v>37547.64734</v>
      </c>
      <c r="G119" s="81" t="n">
        <f aca="false">+[1]BALSAB!G466</f>
        <v>40310.84568</v>
      </c>
      <c r="H119" s="81" t="n">
        <f aca="false">+[1]BALSAB!H466</f>
        <v>26913.2122</v>
      </c>
      <c r="I119" s="81" t="n">
        <f aca="false">+[1]BALSAB!I466</f>
        <v>104771.70522</v>
      </c>
      <c r="J119" s="81" t="n">
        <f aca="false">+[1]BALSAB!J466</f>
        <v>21991.00803</v>
      </c>
      <c r="K119" s="81" t="n">
        <f aca="false">+[1]BALSAB!K466</f>
        <v>17893.58149</v>
      </c>
      <c r="L119" s="81" t="n">
        <f aca="false">+[1]BALSAB!L466</f>
        <v>39884.58952</v>
      </c>
      <c r="M119" s="81" t="n">
        <f aca="false">+[1]BALSAB!M466</f>
        <v>3709.37635</v>
      </c>
      <c r="N119" s="81" t="n">
        <f aca="false">+[1]BALSAB!N466</f>
        <v>4018.596</v>
      </c>
      <c r="O119" s="81" t="n">
        <f aca="false">+[1]BALSAB!O466</f>
        <v>0</v>
      </c>
      <c r="P119" s="81" t="n">
        <f aca="false">+[1]BALSAB!P466</f>
        <v>97284.09112</v>
      </c>
      <c r="Q119" s="81" t="n">
        <f aca="false">+[1]BALSAB!Q466</f>
        <v>5057.44244</v>
      </c>
      <c r="R119" s="81" t="n">
        <f aca="false">+[1]BALSAB!R466</f>
        <v>3484.65905</v>
      </c>
      <c r="S119" s="81" t="n">
        <f aca="false">+[1]BALSAB!S466</f>
        <v>113554.16496</v>
      </c>
      <c r="T119" s="81" t="n">
        <f aca="false">+[1]BALSAB!T466</f>
        <v>3893.33471</v>
      </c>
      <c r="U119" s="81" t="n">
        <f aca="false">+[1]BALSAB!U466</f>
        <v>972.83517</v>
      </c>
      <c r="V119" s="81" t="n">
        <f aca="false">+[1]BALSAB!V466</f>
        <v>0</v>
      </c>
      <c r="W119" s="81" t="n">
        <f aca="false">+[1]BALSAB!W466</f>
        <v>0</v>
      </c>
      <c r="X119" s="81" t="n">
        <f aca="false">+[1]BALSAB!X466</f>
        <v>8315.09524</v>
      </c>
      <c r="Y119" s="81" t="n">
        <f aca="false">+[1]BALSAB!Y466</f>
        <v>13181.26512</v>
      </c>
      <c r="Z119" s="81" t="n">
        <f aca="false">+[1]BALSAB!Z466</f>
        <v>377227.89797</v>
      </c>
      <c r="AA119" s="81" t="n">
        <f aca="false">+[1]BALSAB!AA466</f>
        <v>210607.87837</v>
      </c>
      <c r="AB119" s="81" t="n">
        <f aca="false">+[1]BALSAB!AB466</f>
        <v>166620.0196</v>
      </c>
      <c r="AC119" s="81"/>
      <c r="AD119" s="33" t="n">
        <f aca="false">+[1]BALSAB!AE466</f>
        <v>0</v>
      </c>
      <c r="AE119" s="30" t="n">
        <f aca="false">+[1]BALSAB!AF466</f>
        <v>0</v>
      </c>
      <c r="AF119" s="30" t="n">
        <f aca="false">+[1]BALSAB!AG466</f>
        <v>0</v>
      </c>
    </row>
    <row r="120" customFormat="false" ht="12.75" hidden="false" customHeight="true" outlineLevel="0" collapsed="false">
      <c r="B120" s="80" t="n">
        <f aca="false">+[1]BALSAB!B467</f>
        <v>2501</v>
      </c>
      <c r="C120" s="91" t="str">
        <f aca="false">+[1]BALSAB!C467</f>
        <v>INTERESES POR PAGAR</v>
      </c>
      <c r="D120" s="81" t="n">
        <f aca="false">+[1]BALSAB!D467</f>
        <v>14158.19959</v>
      </c>
      <c r="E120" s="81" t="n">
        <f aca="false">+[1]BALSAB!E467</f>
        <v>14158.19959</v>
      </c>
      <c r="F120" s="81" t="n">
        <f aca="false">+[1]BALSAB!F467</f>
        <v>3788.16597</v>
      </c>
      <c r="G120" s="81" t="n">
        <f aca="false">+[1]BALSAB!G467</f>
        <v>4824.27689</v>
      </c>
      <c r="H120" s="81" t="n">
        <f aca="false">+[1]BALSAB!H467</f>
        <v>3989.7129</v>
      </c>
      <c r="I120" s="81" t="n">
        <f aca="false">+[1]BALSAB!I467</f>
        <v>12602.15576</v>
      </c>
      <c r="J120" s="81" t="n">
        <f aca="false">+[1]BALSAB!J467</f>
        <v>3393.4296</v>
      </c>
      <c r="K120" s="81" t="n">
        <f aca="false">+[1]BALSAB!K467</f>
        <v>2354.62812</v>
      </c>
      <c r="L120" s="81" t="n">
        <f aca="false">+[1]BALSAB!L467</f>
        <v>5748.05772</v>
      </c>
      <c r="M120" s="81" t="n">
        <f aca="false">+[1]BALSAB!M467</f>
        <v>910.41111</v>
      </c>
      <c r="N120" s="81" t="n">
        <f aca="false">+[1]BALSAB!N467</f>
        <v>415.808</v>
      </c>
      <c r="O120" s="81" t="n">
        <f aca="false">+[1]BALSAB!O467</f>
        <v>0</v>
      </c>
      <c r="P120" s="81" t="n">
        <f aca="false">+[1]BALSAB!P467</f>
        <v>2769.054</v>
      </c>
      <c r="Q120" s="81" t="n">
        <f aca="false">+[1]BALSAB!Q467</f>
        <v>2712.29033</v>
      </c>
      <c r="R120" s="81" t="n">
        <f aca="false">+[1]BALSAB!R467</f>
        <v>637.85128</v>
      </c>
      <c r="S120" s="81" t="n">
        <f aca="false">+[1]BALSAB!S467</f>
        <v>7445.41472</v>
      </c>
      <c r="T120" s="81" t="n">
        <f aca="false">+[1]BALSAB!T467</f>
        <v>788.42101</v>
      </c>
      <c r="U120" s="81" t="n">
        <f aca="false">+[1]BALSAB!U467</f>
        <v>81.197</v>
      </c>
      <c r="V120" s="81" t="n">
        <f aca="false">+[1]BALSAB!V467</f>
        <v>0</v>
      </c>
      <c r="W120" s="81" t="n">
        <f aca="false">+[1]BALSAB!W467</f>
        <v>0</v>
      </c>
      <c r="X120" s="81" t="n">
        <f aca="false">+[1]BALSAB!X467</f>
        <v>502.36086</v>
      </c>
      <c r="Y120" s="81" t="n">
        <f aca="false">+[1]BALSAB!Y467</f>
        <v>1371.97887</v>
      </c>
      <c r="Z120" s="81" t="n">
        <f aca="false">+[1]BALSAB!Z467</f>
        <v>41325.80666</v>
      </c>
      <c r="AA120" s="81" t="n">
        <f aca="false">+[1]BALSAB!AA467</f>
        <v>26760.35535</v>
      </c>
      <c r="AB120" s="81" t="n">
        <f aca="false">+[1]BALSAB!AB467</f>
        <v>14565.45131</v>
      </c>
      <c r="AC120" s="81"/>
      <c r="AD120" s="33" t="n">
        <f aca="false">+[1]BALSAB!AE467</f>
        <v>0</v>
      </c>
      <c r="AE120" s="30" t="n">
        <f aca="false">+[1]BALSAB!AF467</f>
        <v>0</v>
      </c>
      <c r="AF120" s="30" t="n">
        <f aca="false">+[1]BALSAB!AG467</f>
        <v>0</v>
      </c>
    </row>
    <row r="121" customFormat="false" ht="12.75" hidden="false" customHeight="true" outlineLevel="0" collapsed="false">
      <c r="B121" s="80" t="n">
        <f aca="false">+[1]BALSAB!B480</f>
        <v>2502</v>
      </c>
      <c r="C121" s="91" t="str">
        <f aca="false">+[1]BALSAB!C480</f>
        <v>COMISIONES POR PAGAR</v>
      </c>
      <c r="D121" s="81" t="n">
        <f aca="false">+[1]BALSAB!D480</f>
        <v>358.75925</v>
      </c>
      <c r="E121" s="81" t="n">
        <f aca="false">+[1]BALSAB!E480</f>
        <v>358.75925</v>
      </c>
      <c r="F121" s="81" t="n">
        <f aca="false">+[1]BALSAB!F480</f>
        <v>5.406</v>
      </c>
      <c r="G121" s="81" t="n">
        <f aca="false">+[1]BALSAB!G480</f>
        <v>4.81906</v>
      </c>
      <c r="H121" s="81" t="n">
        <f aca="false">+[1]BALSAB!H480</f>
        <v>0</v>
      </c>
      <c r="I121" s="81" t="n">
        <f aca="false">+[1]BALSAB!I480</f>
        <v>10.22506</v>
      </c>
      <c r="J121" s="81" t="n">
        <f aca="false">+[1]BALSAB!J480</f>
        <v>0.17822</v>
      </c>
      <c r="K121" s="81" t="n">
        <f aca="false">+[1]BALSAB!K480</f>
        <v>0</v>
      </c>
      <c r="L121" s="81" t="n">
        <f aca="false">+[1]BALSAB!L480</f>
        <v>0.17822</v>
      </c>
      <c r="M121" s="81" t="n">
        <f aca="false">+[1]BALSAB!M480</f>
        <v>0</v>
      </c>
      <c r="N121" s="81" t="n">
        <f aca="false">+[1]BALSAB!N480</f>
        <v>0</v>
      </c>
      <c r="O121" s="81" t="n">
        <f aca="false">+[1]BALSAB!O480</f>
        <v>0</v>
      </c>
      <c r="P121" s="81" t="n">
        <f aca="false">+[1]BALSAB!P480</f>
        <v>0</v>
      </c>
      <c r="Q121" s="81" t="n">
        <f aca="false">+[1]BALSAB!Q480</f>
        <v>0</v>
      </c>
      <c r="R121" s="81" t="n">
        <f aca="false">+[1]BALSAB!R480</f>
        <v>0</v>
      </c>
      <c r="S121" s="81" t="n">
        <f aca="false">+[1]BALSAB!S480</f>
        <v>0</v>
      </c>
      <c r="T121" s="81" t="n">
        <f aca="false">+[1]BALSAB!T480</f>
        <v>0</v>
      </c>
      <c r="U121" s="81" t="n">
        <f aca="false">+[1]BALSAB!U480</f>
        <v>0</v>
      </c>
      <c r="V121" s="81" t="n">
        <f aca="false">+[1]BALSAB!V480</f>
        <v>0</v>
      </c>
      <c r="W121" s="81" t="n">
        <f aca="false">+[1]BALSAB!W480</f>
        <v>0</v>
      </c>
      <c r="X121" s="81" t="n">
        <f aca="false">+[1]BALSAB!X480</f>
        <v>0</v>
      </c>
      <c r="Y121" s="81" t="n">
        <f aca="false">+[1]BALSAB!Y480</f>
        <v>0</v>
      </c>
      <c r="Z121" s="81" t="n">
        <f aca="false">+[1]BALSAB!Z480</f>
        <v>369.16253</v>
      </c>
      <c r="AA121" s="81" t="n">
        <f aca="false">+[1]BALSAB!AA480</f>
        <v>368.98431</v>
      </c>
      <c r="AB121" s="81" t="n">
        <f aca="false">+[1]BALSAB!AB480</f>
        <v>0.17822</v>
      </c>
      <c r="AC121" s="81"/>
      <c r="AD121" s="33"/>
      <c r="AE121" s="30"/>
      <c r="AF121" s="30"/>
    </row>
    <row r="122" customFormat="false" ht="12.75" hidden="false" customHeight="true" outlineLevel="0" collapsed="false">
      <c r="B122" s="80" t="n">
        <f aca="false">+[1]BALSAB!B498</f>
        <v>2510</v>
      </c>
      <c r="C122" s="91" t="str">
        <f aca="false">+[1]BALSAB!C498</f>
        <v>CUENTAS POR PAGAR A ESTABLECIMIENTOS AFILIADOS</v>
      </c>
      <c r="D122" s="81" t="n">
        <f aca="false">+[1]BALSAB!D498</f>
        <v>5568.3297</v>
      </c>
      <c r="E122" s="81" t="n">
        <f aca="false">+[1]BALSAB!E498</f>
        <v>5568.3297</v>
      </c>
      <c r="F122" s="81" t="n">
        <f aca="false">+[1]BALSAB!F498</f>
        <v>1843.13651</v>
      </c>
      <c r="G122" s="81" t="n">
        <f aca="false">+[1]BALSAB!G498</f>
        <v>8619.18321</v>
      </c>
      <c r="H122" s="81" t="n">
        <f aca="false">+[1]BALSAB!H498</f>
        <v>4037.59851</v>
      </c>
      <c r="I122" s="81" t="n">
        <f aca="false">+[1]BALSAB!I498</f>
        <v>14499.91823</v>
      </c>
      <c r="J122" s="81" t="n">
        <f aca="false">+[1]BALSAB!J498</f>
        <v>0</v>
      </c>
      <c r="K122" s="81" t="n">
        <f aca="false">+[1]BALSAB!K498</f>
        <v>157.69594</v>
      </c>
      <c r="L122" s="81" t="n">
        <f aca="false">+[1]BALSAB!L498</f>
        <v>157.69594</v>
      </c>
      <c r="M122" s="81" t="n">
        <f aca="false">+[1]BALSAB!M498</f>
        <v>0</v>
      </c>
      <c r="N122" s="81" t="n">
        <f aca="false">+[1]BALSAB!N498</f>
        <v>0</v>
      </c>
      <c r="O122" s="81" t="n">
        <f aca="false">+[1]BALSAB!O498</f>
        <v>0</v>
      </c>
      <c r="P122" s="81" t="n">
        <f aca="false">+[1]BALSAB!P498</f>
        <v>73577.36627</v>
      </c>
      <c r="Q122" s="81" t="n">
        <f aca="false">+[1]BALSAB!Q498</f>
        <v>0</v>
      </c>
      <c r="R122" s="81" t="n">
        <f aca="false">+[1]BALSAB!R498</f>
        <v>0.01387</v>
      </c>
      <c r="S122" s="81" t="n">
        <f aca="false">+[1]BALSAB!S498</f>
        <v>73577.38014</v>
      </c>
      <c r="T122" s="81" t="n">
        <f aca="false">+[1]BALSAB!T498</f>
        <v>0</v>
      </c>
      <c r="U122" s="81" t="n">
        <f aca="false">+[1]BALSAB!U498</f>
        <v>0</v>
      </c>
      <c r="V122" s="81" t="n">
        <f aca="false">+[1]BALSAB!V498</f>
        <v>0</v>
      </c>
      <c r="W122" s="81" t="n">
        <f aca="false">+[1]BALSAB!W498</f>
        <v>0</v>
      </c>
      <c r="X122" s="81" t="n">
        <f aca="false">+[1]BALSAB!X498</f>
        <v>0</v>
      </c>
      <c r="Y122" s="81" t="n">
        <f aca="false">+[1]BALSAB!Y498</f>
        <v>0</v>
      </c>
      <c r="Z122" s="81" t="n">
        <f aca="false">+[1]BALSAB!Z498</f>
        <v>93803.32401</v>
      </c>
      <c r="AA122" s="81" t="n">
        <f aca="false">+[1]BALSAB!AA498</f>
        <v>20068.24793</v>
      </c>
      <c r="AB122" s="81" t="n">
        <f aca="false">+[1]BALSAB!AB498</f>
        <v>73735.07608</v>
      </c>
      <c r="AC122" s="81"/>
      <c r="AD122" s="33"/>
      <c r="AE122" s="30"/>
      <c r="AF122" s="30"/>
    </row>
    <row r="123" customFormat="false" ht="12.75" hidden="false" customHeight="true" outlineLevel="0" collapsed="false">
      <c r="B123" s="80" t="n">
        <f aca="false">+[1]BALSAB!B499</f>
        <v>2511</v>
      </c>
      <c r="C123" s="91" t="str">
        <f aca="false">+[1]BALSAB!C499</f>
        <v>PROVISIONES PARA ACEPTACIONES BANCARIAS Y OPERACIONES CONTINGENTES</v>
      </c>
      <c r="D123" s="81" t="n">
        <f aca="false">+[1]BALSAB!D499</f>
        <v>8357.25912</v>
      </c>
      <c r="E123" s="81" t="n">
        <f aca="false">+[1]BALSAB!E499</f>
        <v>8357.25912</v>
      </c>
      <c r="F123" s="81" t="n">
        <f aca="false">+[1]BALSAB!F499</f>
        <v>945.65971</v>
      </c>
      <c r="G123" s="81" t="n">
        <f aca="false">+[1]BALSAB!G499</f>
        <v>2058.61956</v>
      </c>
      <c r="H123" s="81" t="n">
        <f aca="false">+[1]BALSAB!H499</f>
        <v>2267.393</v>
      </c>
      <c r="I123" s="81" t="n">
        <f aca="false">+[1]BALSAB!I499</f>
        <v>5271.67227</v>
      </c>
      <c r="J123" s="81" t="n">
        <f aca="false">+[1]BALSAB!J499</f>
        <v>1325.51838</v>
      </c>
      <c r="K123" s="81" t="n">
        <f aca="false">+[1]BALSAB!K499</f>
        <v>1628.84642</v>
      </c>
      <c r="L123" s="81" t="n">
        <f aca="false">+[1]BALSAB!L499</f>
        <v>2954.3648</v>
      </c>
      <c r="M123" s="81" t="n">
        <f aca="false">+[1]BALSAB!M499</f>
        <v>334.86979</v>
      </c>
      <c r="N123" s="81" t="n">
        <f aca="false">+[1]BALSAB!N499</f>
        <v>1103.024</v>
      </c>
      <c r="O123" s="81" t="n">
        <f aca="false">+[1]BALSAB!O499</f>
        <v>0</v>
      </c>
      <c r="P123" s="81" t="n">
        <f aca="false">+[1]BALSAB!P499</f>
        <v>117.1</v>
      </c>
      <c r="Q123" s="81" t="n">
        <f aca="false">+[1]BALSAB!Q499</f>
        <v>4.296</v>
      </c>
      <c r="R123" s="81" t="n">
        <f aca="false">+[1]BALSAB!R499</f>
        <v>169.15257</v>
      </c>
      <c r="S123" s="81" t="n">
        <f aca="false">+[1]BALSAB!S499</f>
        <v>1728.44236</v>
      </c>
      <c r="T123" s="81" t="n">
        <f aca="false">+[1]BALSAB!T499</f>
        <v>21.52546</v>
      </c>
      <c r="U123" s="81" t="n">
        <f aca="false">+[1]BALSAB!U499</f>
        <v>14.39551</v>
      </c>
      <c r="V123" s="81" t="n">
        <f aca="false">+[1]BALSAB!V499</f>
        <v>0</v>
      </c>
      <c r="W123" s="81" t="n">
        <f aca="false">+[1]BALSAB!W499</f>
        <v>0</v>
      </c>
      <c r="X123" s="81" t="n">
        <f aca="false">+[1]BALSAB!X499</f>
        <v>269.62265</v>
      </c>
      <c r="Y123" s="81" t="n">
        <f aca="false">+[1]BALSAB!Y499</f>
        <v>305.54362</v>
      </c>
      <c r="Z123" s="81" t="n">
        <f aca="false">+[1]BALSAB!Z499</f>
        <v>18617.28217</v>
      </c>
      <c r="AA123" s="81" t="n">
        <f aca="false">+[1]BALSAB!AA499</f>
        <v>13628.93139</v>
      </c>
      <c r="AB123" s="81" t="n">
        <f aca="false">+[1]BALSAB!AB499</f>
        <v>4988.35078</v>
      </c>
      <c r="AC123" s="81"/>
      <c r="AD123" s="33"/>
      <c r="AE123" s="30"/>
      <c r="AF123" s="30"/>
    </row>
    <row r="124" customFormat="false" ht="12.75" hidden="false" customHeight="true" outlineLevel="0" collapsed="false">
      <c r="B124" s="80" t="n">
        <f aca="false">+[1]BALSAB!B500</f>
        <v>2590</v>
      </c>
      <c r="C124" s="91" t="str">
        <f aca="false">+[1]BALSAB!C500</f>
        <v>CUENTAS POR PAGAR VARIAS</v>
      </c>
      <c r="D124" s="81" t="n">
        <f aca="false">+[1]BALSAB!D500</f>
        <v>50864.87013</v>
      </c>
      <c r="E124" s="81" t="n">
        <f aca="false">+[1]BALSAB!E500</f>
        <v>50864.87013</v>
      </c>
      <c r="F124" s="81" t="n">
        <f aca="false">+[1]BALSAB!F500</f>
        <v>22821.53612</v>
      </c>
      <c r="G124" s="81" t="n">
        <f aca="false">+[1]BALSAB!G500</f>
        <v>10405.19509</v>
      </c>
      <c r="H124" s="81" t="n">
        <f aca="false">+[1]BALSAB!H500</f>
        <v>8084.78308</v>
      </c>
      <c r="I124" s="81" t="n">
        <f aca="false">+[1]BALSAB!I500</f>
        <v>41311.51429</v>
      </c>
      <c r="J124" s="81" t="n">
        <f aca="false">+[1]BALSAB!J500</f>
        <v>9327.34648</v>
      </c>
      <c r="K124" s="81" t="n">
        <f aca="false">+[1]BALSAB!K500</f>
        <v>7283.52268</v>
      </c>
      <c r="L124" s="81" t="n">
        <f aca="false">+[1]BALSAB!L500</f>
        <v>16610.86916</v>
      </c>
      <c r="M124" s="81" t="n">
        <f aca="false">+[1]BALSAB!M500</f>
        <v>343.22593</v>
      </c>
      <c r="N124" s="81" t="n">
        <f aca="false">+[1]BALSAB!N500</f>
        <v>444.052</v>
      </c>
      <c r="O124" s="81" t="n">
        <f aca="false">+[1]BALSAB!O500</f>
        <v>0</v>
      </c>
      <c r="P124" s="81" t="n">
        <f aca="false">+[1]BALSAB!P500</f>
        <v>7981.68046</v>
      </c>
      <c r="Q124" s="81" t="n">
        <f aca="false">+[1]BALSAB!Q500</f>
        <v>1054.35682</v>
      </c>
      <c r="R124" s="81" t="n">
        <f aca="false">+[1]BALSAB!R500</f>
        <v>838.25617</v>
      </c>
      <c r="S124" s="81" t="n">
        <f aca="false">+[1]BALSAB!S500</f>
        <v>10661.57138</v>
      </c>
      <c r="T124" s="81" t="n">
        <f aca="false">+[1]BALSAB!T500</f>
        <v>2204.63634</v>
      </c>
      <c r="U124" s="81" t="n">
        <f aca="false">+[1]BALSAB!U500</f>
        <v>40.02532</v>
      </c>
      <c r="V124" s="81" t="n">
        <f aca="false">+[1]BALSAB!V500</f>
        <v>0</v>
      </c>
      <c r="W124" s="81" t="n">
        <f aca="false">+[1]BALSAB!W500</f>
        <v>0</v>
      </c>
      <c r="X124" s="81" t="n">
        <f aca="false">+[1]BALSAB!X500</f>
        <v>3665.87019</v>
      </c>
      <c r="Y124" s="81" t="n">
        <f aca="false">+[1]BALSAB!Y500</f>
        <v>5910.53185</v>
      </c>
      <c r="Z124" s="81" t="n">
        <f aca="false">+[1]BALSAB!Z500</f>
        <v>125359.35681</v>
      </c>
      <c r="AA124" s="81" t="n">
        <f aca="false">+[1]BALSAB!AA500</f>
        <v>92176.38442</v>
      </c>
      <c r="AB124" s="81" t="n">
        <f aca="false">+[1]BALSAB!AB500</f>
        <v>33182.97239</v>
      </c>
      <c r="AC124" s="81"/>
      <c r="AD124" s="33"/>
      <c r="AE124" s="30"/>
      <c r="AF124" s="30"/>
    </row>
    <row r="125" customFormat="false" ht="12.75" hidden="false" customHeight="true" outlineLevel="0" collapsed="false">
      <c r="B125" s="80" t="n">
        <f aca="false">+[1]BALSAB!B508</f>
        <v>26</v>
      </c>
      <c r="C125" s="32" t="str">
        <f aca="false">+[1]BALSAB!C508</f>
        <v>OBLIGACIONES FINANCIERAS</v>
      </c>
      <c r="D125" s="81" t="n">
        <f aca="false">+[1]BALSAB!D508</f>
        <v>202608.32483</v>
      </c>
      <c r="E125" s="81" t="n">
        <f aca="false">+[1]BALSAB!E508</f>
        <v>202608.32483</v>
      </c>
      <c r="F125" s="81" t="n">
        <f aca="false">+[1]BALSAB!F508</f>
        <v>218726.66376</v>
      </c>
      <c r="G125" s="81" t="n">
        <f aca="false">+[1]BALSAB!G508</f>
        <v>5301.93533</v>
      </c>
      <c r="H125" s="81" t="n">
        <f aca="false">+[1]BALSAB!H508</f>
        <v>14414.93334</v>
      </c>
      <c r="I125" s="81" t="n">
        <f aca="false">+[1]BALSAB!I508</f>
        <v>238443.53243</v>
      </c>
      <c r="J125" s="81" t="n">
        <f aca="false">+[1]BALSAB!J508</f>
        <v>26584.80136</v>
      </c>
      <c r="K125" s="81" t="n">
        <f aca="false">+[1]BALSAB!K508</f>
        <v>0</v>
      </c>
      <c r="L125" s="81" t="n">
        <f aca="false">+[1]BALSAB!L508</f>
        <v>26584.80136</v>
      </c>
      <c r="M125" s="81" t="n">
        <f aca="false">+[1]BALSAB!M508</f>
        <v>2382</v>
      </c>
      <c r="N125" s="81" t="n">
        <f aca="false">+[1]BALSAB!N508</f>
        <v>3570.749</v>
      </c>
      <c r="O125" s="81" t="n">
        <f aca="false">+[1]BALSAB!O508</f>
        <v>0</v>
      </c>
      <c r="P125" s="81" t="n">
        <f aca="false">+[1]BALSAB!P508</f>
        <v>8763.51923</v>
      </c>
      <c r="Q125" s="81" t="n">
        <f aca="false">+[1]BALSAB!Q508</f>
        <v>70054.41394</v>
      </c>
      <c r="R125" s="81" t="n">
        <f aca="false">+[1]BALSAB!R508</f>
        <v>12.5</v>
      </c>
      <c r="S125" s="81" t="n">
        <f aca="false">+[1]BALSAB!S508</f>
        <v>84783.18217</v>
      </c>
      <c r="T125" s="81" t="n">
        <f aca="false">+[1]BALSAB!T508</f>
        <v>5777.6955</v>
      </c>
      <c r="U125" s="81" t="n">
        <f aca="false">+[1]BALSAB!U508</f>
        <v>5974.04121</v>
      </c>
      <c r="V125" s="81" t="n">
        <f aca="false">+[1]BALSAB!V508</f>
        <v>0</v>
      </c>
      <c r="W125" s="81" t="n">
        <f aca="false">+[1]BALSAB!W508</f>
        <v>0</v>
      </c>
      <c r="X125" s="81" t="n">
        <f aca="false">+[1]BALSAB!X508</f>
        <v>206.19506</v>
      </c>
      <c r="Y125" s="81" t="n">
        <f aca="false">+[1]BALSAB!Y508</f>
        <v>11957.93177</v>
      </c>
      <c r="Z125" s="81" t="n">
        <f aca="false">+[1]BALSAB!Z508</f>
        <v>564377.77256</v>
      </c>
      <c r="AA125" s="81" t="n">
        <f aca="false">+[1]BALSAB!AA508</f>
        <v>441051.85726</v>
      </c>
      <c r="AB125" s="81" t="n">
        <f aca="false">+[1]BALSAB!AB508</f>
        <v>123325.9153</v>
      </c>
      <c r="AC125" s="81"/>
      <c r="AD125" s="33" t="n">
        <f aca="false">+[1]BALSAB!AE508</f>
        <v>0</v>
      </c>
      <c r="AE125" s="30" t="n">
        <f aca="false">+[1]BALSAB!AF508</f>
        <v>0</v>
      </c>
      <c r="AF125" s="30" t="n">
        <f aca="false">+[1]BALSAB!AG508</f>
        <v>0</v>
      </c>
    </row>
    <row r="126" customFormat="false" ht="12.75" hidden="false" customHeight="true" outlineLevel="0" collapsed="false">
      <c r="A126" s="0" t="n">
        <v>2601</v>
      </c>
      <c r="B126" s="80" t="n">
        <f aca="false">+[1]BALSAB!B509</f>
        <v>2601</v>
      </c>
      <c r="C126" s="91" t="str">
        <f aca="false">+[1]BALSAB!C509</f>
        <v>SOBREGIROS</v>
      </c>
      <c r="D126" s="81" t="n">
        <f aca="false">+[1]BALSAB!D509</f>
        <v>113.98719</v>
      </c>
      <c r="E126" s="81" t="n">
        <f aca="false">+[1]BALSAB!E509</f>
        <v>113.98719</v>
      </c>
      <c r="F126" s="81" t="n">
        <f aca="false">+[1]BALSAB!F509</f>
        <v>0</v>
      </c>
      <c r="G126" s="81" t="n">
        <f aca="false">+[1]BALSAB!G509</f>
        <v>0</v>
      </c>
      <c r="H126" s="81" t="n">
        <f aca="false">+[1]BALSAB!H509</f>
        <v>4844.7847</v>
      </c>
      <c r="I126" s="81" t="n">
        <f aca="false">+[1]BALSAB!I509</f>
        <v>4844.7847</v>
      </c>
      <c r="J126" s="81" t="n">
        <f aca="false">+[1]BALSAB!J509</f>
        <v>0</v>
      </c>
      <c r="K126" s="81" t="n">
        <f aca="false">+[1]BALSAB!K509</f>
        <v>0</v>
      </c>
      <c r="L126" s="81" t="n">
        <f aca="false">+[1]BALSAB!L509</f>
        <v>0</v>
      </c>
      <c r="M126" s="81" t="n">
        <f aca="false">+[1]BALSAB!M509</f>
        <v>0</v>
      </c>
      <c r="N126" s="81" t="n">
        <f aca="false">+[1]BALSAB!N509</f>
        <v>0.306</v>
      </c>
      <c r="O126" s="81" t="n">
        <f aca="false">+[1]BALSAB!O509</f>
        <v>0</v>
      </c>
      <c r="P126" s="81" t="n">
        <f aca="false">+[1]BALSAB!P509</f>
        <v>3763.51923</v>
      </c>
      <c r="Q126" s="81" t="n">
        <f aca="false">+[1]BALSAB!Q509</f>
        <v>0</v>
      </c>
      <c r="R126" s="81" t="n">
        <f aca="false">+[1]BALSAB!R509</f>
        <v>0</v>
      </c>
      <c r="S126" s="81" t="n">
        <f aca="false">+[1]BALSAB!S509</f>
        <v>3763.82523</v>
      </c>
      <c r="T126" s="81" t="n">
        <f aca="false">+[1]BALSAB!T509</f>
        <v>0</v>
      </c>
      <c r="U126" s="81" t="n">
        <f aca="false">+[1]BALSAB!U509</f>
        <v>0</v>
      </c>
      <c r="V126" s="81" t="n">
        <f aca="false">+[1]BALSAB!V509</f>
        <v>0</v>
      </c>
      <c r="W126" s="81" t="n">
        <f aca="false">+[1]BALSAB!W509</f>
        <v>0</v>
      </c>
      <c r="X126" s="81" t="n">
        <f aca="false">+[1]BALSAB!X509</f>
        <v>19.19506</v>
      </c>
      <c r="Y126" s="81" t="n">
        <f aca="false">+[1]BALSAB!Y509</f>
        <v>19.19506</v>
      </c>
      <c r="Z126" s="81" t="n">
        <f aca="false">+[1]BALSAB!Z509</f>
        <v>8741.79218</v>
      </c>
      <c r="AA126" s="81" t="n">
        <f aca="false">+[1]BALSAB!AA509</f>
        <v>4958.77189</v>
      </c>
      <c r="AB126" s="81" t="n">
        <f aca="false">+[1]BALSAB!AB509</f>
        <v>3783.02029</v>
      </c>
      <c r="AC126" s="81"/>
      <c r="AD126" s="33" t="n">
        <f aca="false">+[1]BALSAB!AD509</f>
        <v>0</v>
      </c>
      <c r="AE126" s="30"/>
      <c r="AF126" s="30"/>
    </row>
    <row r="127" customFormat="false" ht="12.75" hidden="false" customHeight="true" outlineLevel="0" collapsed="false">
      <c r="B127" s="80" t="n">
        <f aca="false">+[1]BALSAB!B510</f>
        <v>2602</v>
      </c>
      <c r="C127" s="91" t="str">
        <f aca="false">+[1]BALSAB!C510</f>
        <v>OBLIGACIONES CON INSTITUCIONES FINANCIERAS DEL PAÍS</v>
      </c>
      <c r="D127" s="81" t="n">
        <f aca="false">+[1]BALSAB!D510</f>
        <v>0</v>
      </c>
      <c r="E127" s="81" t="n">
        <f aca="false">+[1]BALSAB!E510</f>
        <v>0</v>
      </c>
      <c r="F127" s="81" t="n">
        <f aca="false">+[1]BALSAB!F510</f>
        <v>2200</v>
      </c>
      <c r="G127" s="81" t="n">
        <f aca="false">+[1]BALSAB!G510</f>
        <v>5000</v>
      </c>
      <c r="H127" s="81" t="n">
        <f aca="false">+[1]BALSAB!H510</f>
        <v>0</v>
      </c>
      <c r="I127" s="81" t="n">
        <f aca="false">+[1]BALSAB!I510</f>
        <v>7200</v>
      </c>
      <c r="J127" s="81" t="n">
        <f aca="false">+[1]BALSAB!J510</f>
        <v>0</v>
      </c>
      <c r="K127" s="81" t="n">
        <f aca="false">+[1]BALSAB!K510</f>
        <v>0</v>
      </c>
      <c r="L127" s="81" t="n">
        <f aca="false">+[1]BALSAB!L510</f>
        <v>0</v>
      </c>
      <c r="M127" s="81" t="n">
        <f aca="false">+[1]BALSAB!M510</f>
        <v>2382</v>
      </c>
      <c r="N127" s="81" t="n">
        <f aca="false">+[1]BALSAB!N510</f>
        <v>0</v>
      </c>
      <c r="O127" s="81" t="n">
        <f aca="false">+[1]BALSAB!O510</f>
        <v>0</v>
      </c>
      <c r="P127" s="81" t="n">
        <f aca="false">+[1]BALSAB!P510</f>
        <v>5000</v>
      </c>
      <c r="Q127" s="81" t="n">
        <f aca="false">+[1]BALSAB!Q510</f>
        <v>1420</v>
      </c>
      <c r="R127" s="81" t="n">
        <f aca="false">+[1]BALSAB!R510</f>
        <v>0</v>
      </c>
      <c r="S127" s="81" t="n">
        <f aca="false">+[1]BALSAB!S510</f>
        <v>8802</v>
      </c>
      <c r="T127" s="81" t="n">
        <f aca="false">+[1]BALSAB!T510</f>
        <v>0</v>
      </c>
      <c r="U127" s="81" t="n">
        <f aca="false">+[1]BALSAB!U510</f>
        <v>0</v>
      </c>
      <c r="V127" s="81" t="n">
        <f aca="false">+[1]BALSAB!V510</f>
        <v>0</v>
      </c>
      <c r="W127" s="81" t="n">
        <f aca="false">+[1]BALSAB!W510</f>
        <v>0</v>
      </c>
      <c r="X127" s="81" t="n">
        <f aca="false">+[1]BALSAB!X510</f>
        <v>0</v>
      </c>
      <c r="Y127" s="81" t="n">
        <f aca="false">+[1]BALSAB!Y510</f>
        <v>0</v>
      </c>
      <c r="Z127" s="81" t="n">
        <f aca="false">+[1]BALSAB!Z510</f>
        <v>16002</v>
      </c>
      <c r="AA127" s="81" t="n">
        <f aca="false">+[1]BALSAB!AA510</f>
        <v>7200</v>
      </c>
      <c r="AB127" s="81" t="n">
        <f aca="false">+[1]BALSAB!AB510</f>
        <v>8802</v>
      </c>
      <c r="AC127" s="81"/>
      <c r="AD127" s="33" t="n">
        <f aca="false">+[1]BALSAB!AE510</f>
        <v>0</v>
      </c>
      <c r="AE127" s="30" t="n">
        <f aca="false">+[1]BALSAB!AF510</f>
        <v>0</v>
      </c>
      <c r="AF127" s="30" t="n">
        <f aca="false">+[1]BALSAB!AG510</f>
        <v>0</v>
      </c>
    </row>
    <row r="128" customFormat="false" ht="12.75" hidden="false" customHeight="true" outlineLevel="0" collapsed="false">
      <c r="B128" s="80" t="n">
        <f aca="false">+[1]BALSAB!B516</f>
        <v>2603</v>
      </c>
      <c r="C128" s="91" t="str">
        <f aca="false">+[1]BALSAB!C516</f>
        <v>OBLIGACIONES CON INSTITUCIONES FINANCIERAS DEL EXTERIOR</v>
      </c>
      <c r="D128" s="81" t="n">
        <f aca="false">+[1]BALSAB!D516</f>
        <v>193894.10839</v>
      </c>
      <c r="E128" s="81" t="n">
        <f aca="false">+[1]BALSAB!E516</f>
        <v>193894.10839</v>
      </c>
      <c r="F128" s="81" t="n">
        <f aca="false">+[1]BALSAB!F516</f>
        <v>212187.80723</v>
      </c>
      <c r="G128" s="81" t="n">
        <f aca="false">+[1]BALSAB!G516</f>
        <v>0</v>
      </c>
      <c r="H128" s="81" t="n">
        <f aca="false">+[1]BALSAB!H516</f>
        <v>0</v>
      </c>
      <c r="I128" s="81" t="n">
        <f aca="false">+[1]BALSAB!I516</f>
        <v>212187.80723</v>
      </c>
      <c r="J128" s="81" t="n">
        <f aca="false">+[1]BALSAB!J516</f>
        <v>682.53269</v>
      </c>
      <c r="K128" s="81" t="n">
        <f aca="false">+[1]BALSAB!K516</f>
        <v>0</v>
      </c>
      <c r="L128" s="81" t="n">
        <f aca="false">+[1]BALSAB!L516</f>
        <v>682.53269</v>
      </c>
      <c r="M128" s="81" t="n">
        <f aca="false">+[1]BALSAB!M516</f>
        <v>0</v>
      </c>
      <c r="N128" s="81" t="n">
        <f aca="false">+[1]BALSAB!N516</f>
        <v>3570.443</v>
      </c>
      <c r="O128" s="81" t="n">
        <f aca="false">+[1]BALSAB!O516</f>
        <v>0</v>
      </c>
      <c r="P128" s="81" t="n">
        <f aca="false">+[1]BALSAB!P516</f>
        <v>0</v>
      </c>
      <c r="Q128" s="81" t="n">
        <f aca="false">+[1]BALSAB!Q516</f>
        <v>58241.14882</v>
      </c>
      <c r="R128" s="81" t="n">
        <f aca="false">+[1]BALSAB!R516</f>
        <v>0</v>
      </c>
      <c r="S128" s="81" t="n">
        <f aca="false">+[1]BALSAB!S516</f>
        <v>61811.59182</v>
      </c>
      <c r="T128" s="81" t="n">
        <f aca="false">+[1]BALSAB!T516</f>
        <v>0</v>
      </c>
      <c r="U128" s="81" t="n">
        <f aca="false">+[1]BALSAB!U516</f>
        <v>0</v>
      </c>
      <c r="V128" s="81" t="n">
        <f aca="false">+[1]BALSAB!V516</f>
        <v>0</v>
      </c>
      <c r="W128" s="81" t="n">
        <f aca="false">+[1]BALSAB!W516</f>
        <v>0</v>
      </c>
      <c r="X128" s="81" t="n">
        <f aca="false">+[1]BALSAB!X516</f>
        <v>0</v>
      </c>
      <c r="Y128" s="81" t="n">
        <f aca="false">+[1]BALSAB!Y516</f>
        <v>0</v>
      </c>
      <c r="Z128" s="81" t="n">
        <f aca="false">+[1]BALSAB!Z516</f>
        <v>468576.04013</v>
      </c>
      <c r="AA128" s="81" t="n">
        <f aca="false">+[1]BALSAB!AA516</f>
        <v>406081.91562</v>
      </c>
      <c r="AB128" s="81" t="n">
        <f aca="false">+[1]BALSAB!AB516</f>
        <v>62494.12451</v>
      </c>
      <c r="AC128" s="81"/>
      <c r="AD128" s="33" t="n">
        <f aca="false">+[1]BALSAB!AE516</f>
        <v>0</v>
      </c>
      <c r="AE128" s="30" t="n">
        <f aca="false">+[1]BALSAB!AF516</f>
        <v>0</v>
      </c>
      <c r="AF128" s="30" t="n">
        <f aca="false">+[1]BALSAB!AG516</f>
        <v>0</v>
      </c>
    </row>
    <row r="129" customFormat="false" ht="12.75" hidden="false" customHeight="true" outlineLevel="0" collapsed="false">
      <c r="B129" s="80" t="n">
        <f aca="false">+[1]BALSAB!B522</f>
        <v>2604</v>
      </c>
      <c r="C129" s="91" t="str">
        <f aca="false">+[1]BALSAB!C522</f>
        <v>OBLIGACIONES CON ENTIDADES DEL GRUPO FINANCIERO EN EL PAÍS</v>
      </c>
      <c r="D129" s="81" t="n">
        <f aca="false">+[1]BALSAB!D522</f>
        <v>0</v>
      </c>
      <c r="E129" s="81" t="n">
        <f aca="false">+[1]BALSAB!E522</f>
        <v>0</v>
      </c>
      <c r="F129" s="81" t="n">
        <f aca="false">+[1]BALSAB!F522</f>
        <v>0</v>
      </c>
      <c r="G129" s="81" t="n">
        <f aca="false">+[1]BALSAB!G522</f>
        <v>85</v>
      </c>
      <c r="H129" s="81" t="n">
        <f aca="false">+[1]BALSAB!H522</f>
        <v>0</v>
      </c>
      <c r="I129" s="81" t="n">
        <f aca="false">+[1]BALSAB!I522</f>
        <v>85</v>
      </c>
      <c r="J129" s="81" t="n">
        <f aca="false">+[1]BALSAB!J522</f>
        <v>0</v>
      </c>
      <c r="K129" s="81" t="n">
        <f aca="false">+[1]BALSAB!K522</f>
        <v>0</v>
      </c>
      <c r="L129" s="81" t="n">
        <f aca="false">+[1]BALSAB!L522</f>
        <v>0</v>
      </c>
      <c r="M129" s="81" t="n">
        <f aca="false">+[1]BALSAB!M522</f>
        <v>0</v>
      </c>
      <c r="N129" s="81" t="n">
        <f aca="false">+[1]BALSAB!N522</f>
        <v>0</v>
      </c>
      <c r="O129" s="81" t="n">
        <f aca="false">+[1]BALSAB!O522</f>
        <v>0</v>
      </c>
      <c r="P129" s="81" t="n">
        <f aca="false">+[1]BALSAB!P522</f>
        <v>0</v>
      </c>
      <c r="Q129" s="81" t="n">
        <f aca="false">+[1]BALSAB!Q522</f>
        <v>0</v>
      </c>
      <c r="R129" s="81" t="n">
        <f aca="false">+[1]BALSAB!R522</f>
        <v>0</v>
      </c>
      <c r="S129" s="81" t="n">
        <f aca="false">+[1]BALSAB!S522</f>
        <v>0</v>
      </c>
      <c r="T129" s="81" t="n">
        <f aca="false">+[1]BALSAB!T522</f>
        <v>0</v>
      </c>
      <c r="U129" s="81" t="n">
        <f aca="false">+[1]BALSAB!U522</f>
        <v>0</v>
      </c>
      <c r="V129" s="81" t="n">
        <f aca="false">+[1]BALSAB!V522</f>
        <v>0</v>
      </c>
      <c r="W129" s="81" t="n">
        <f aca="false">+[1]BALSAB!W522</f>
        <v>0</v>
      </c>
      <c r="X129" s="81" t="n">
        <f aca="false">+[1]BALSAB!X522</f>
        <v>0</v>
      </c>
      <c r="Y129" s="81" t="n">
        <f aca="false">+[1]BALSAB!Y522</f>
        <v>0</v>
      </c>
      <c r="Z129" s="81" t="n">
        <f aca="false">+[1]BALSAB!Z522</f>
        <v>85</v>
      </c>
      <c r="AA129" s="81" t="n">
        <f aca="false">+[1]BALSAB!AA522</f>
        <v>85</v>
      </c>
      <c r="AB129" s="81" t="n">
        <f aca="false">+[1]BALSAB!AB522</f>
        <v>0</v>
      </c>
      <c r="AC129" s="81"/>
      <c r="AD129" s="33"/>
      <c r="AE129" s="30"/>
      <c r="AF129" s="30"/>
    </row>
    <row r="130" customFormat="false" ht="12.75" hidden="false" customHeight="true" outlineLevel="0" collapsed="false">
      <c r="B130" s="80" t="n">
        <f aca="false">+[1]BALSAB!B528</f>
        <v>2605</v>
      </c>
      <c r="C130" s="91" t="str">
        <f aca="false">+[1]BALSAB!C528</f>
        <v>OBLIGACIONES CON ENTIDADES DEL GRUPO FINANCIERO EN EL EXTERIOR</v>
      </c>
      <c r="D130" s="81" t="n">
        <f aca="false">+[1]BALSAB!D528</f>
        <v>0</v>
      </c>
      <c r="E130" s="81" t="n">
        <f aca="false">+[1]BALSAB!E528</f>
        <v>0</v>
      </c>
      <c r="F130" s="81" t="n">
        <f aca="false">+[1]BALSAB!F528</f>
        <v>0</v>
      </c>
      <c r="G130" s="81" t="n">
        <f aca="false">+[1]BALSAB!G528</f>
        <v>0</v>
      </c>
      <c r="H130" s="81" t="n">
        <f aca="false">+[1]BALSAB!H528</f>
        <v>0</v>
      </c>
      <c r="I130" s="81" t="n">
        <f aca="false">+[1]BALSAB!I528</f>
        <v>0</v>
      </c>
      <c r="J130" s="81" t="n">
        <f aca="false">+[1]BALSAB!J528</f>
        <v>0</v>
      </c>
      <c r="K130" s="81" t="n">
        <f aca="false">+[1]BALSAB!K528</f>
        <v>0</v>
      </c>
      <c r="L130" s="81" t="n">
        <f aca="false">+[1]BALSAB!L528</f>
        <v>0</v>
      </c>
      <c r="M130" s="81" t="n">
        <f aca="false">+[1]BALSAB!M528</f>
        <v>0</v>
      </c>
      <c r="N130" s="81" t="n">
        <f aca="false">+[1]BALSAB!N528</f>
        <v>0</v>
      </c>
      <c r="O130" s="81" t="n">
        <f aca="false">+[1]BALSAB!O528</f>
        <v>0</v>
      </c>
      <c r="P130" s="81" t="n">
        <f aca="false">+[1]BALSAB!P528</f>
        <v>0</v>
      </c>
      <c r="Q130" s="81" t="n">
        <f aca="false">+[1]BALSAB!Q528</f>
        <v>0</v>
      </c>
      <c r="R130" s="81" t="n">
        <f aca="false">+[1]BALSAB!R528</f>
        <v>0</v>
      </c>
      <c r="S130" s="81" t="n">
        <f aca="false">+[1]BALSAB!S528</f>
        <v>0</v>
      </c>
      <c r="T130" s="81" t="n">
        <f aca="false">+[1]BALSAB!T528</f>
        <v>0</v>
      </c>
      <c r="U130" s="81" t="n">
        <f aca="false">+[1]BALSAB!U528</f>
        <v>0</v>
      </c>
      <c r="V130" s="81" t="n">
        <f aca="false">+[1]BALSAB!V528</f>
        <v>0</v>
      </c>
      <c r="W130" s="81" t="n">
        <f aca="false">+[1]BALSAB!W528</f>
        <v>0</v>
      </c>
      <c r="X130" s="81" t="n">
        <f aca="false">+[1]BALSAB!X528</f>
        <v>0</v>
      </c>
      <c r="Y130" s="81" t="n">
        <f aca="false">+[1]BALSAB!Y528</f>
        <v>0</v>
      </c>
      <c r="Z130" s="81" t="n">
        <f aca="false">+[1]BALSAB!Z528</f>
        <v>0</v>
      </c>
      <c r="AA130" s="81" t="n">
        <f aca="false">+[1]BALSAB!AA528</f>
        <v>0</v>
      </c>
      <c r="AB130" s="81" t="n">
        <f aca="false">+[1]BALSAB!AB528</f>
        <v>0</v>
      </c>
      <c r="AC130" s="81"/>
      <c r="AD130" s="33"/>
      <c r="AE130" s="30"/>
      <c r="AF130" s="30"/>
    </row>
    <row r="131" customFormat="false" ht="12.75" hidden="false" customHeight="true" outlineLevel="0" collapsed="false">
      <c r="B131" s="80" t="n">
        <f aca="false">+[1]BALSAB!B534</f>
        <v>2606</v>
      </c>
      <c r="C131" s="91" t="str">
        <f aca="false">+[1]BALSAB!C534</f>
        <v>OBLIGACIONES CON ENTIDADES FINANCIERAS DEL SECTOR PÚBLICO</v>
      </c>
      <c r="D131" s="81" t="n">
        <f aca="false">+[1]BALSAB!D534</f>
        <v>5581.6236</v>
      </c>
      <c r="E131" s="81" t="n">
        <f aca="false">+[1]BALSAB!E534</f>
        <v>5581.6236</v>
      </c>
      <c r="F131" s="81" t="n">
        <f aca="false">+[1]BALSAB!F534</f>
        <v>4338.85653</v>
      </c>
      <c r="G131" s="81" t="n">
        <f aca="false">+[1]BALSAB!G534</f>
        <v>152.74061</v>
      </c>
      <c r="H131" s="81" t="n">
        <f aca="false">+[1]BALSAB!H534</f>
        <v>9292.36464</v>
      </c>
      <c r="I131" s="81" t="n">
        <f aca="false">+[1]BALSAB!I534</f>
        <v>13783.96178</v>
      </c>
      <c r="J131" s="81" t="n">
        <f aca="false">+[1]BALSAB!J534</f>
        <v>2340.86462</v>
      </c>
      <c r="K131" s="81" t="n">
        <f aca="false">+[1]BALSAB!K534</f>
        <v>0</v>
      </c>
      <c r="L131" s="81" t="n">
        <f aca="false">+[1]BALSAB!L534</f>
        <v>2340.86462</v>
      </c>
      <c r="M131" s="81" t="n">
        <f aca="false">+[1]BALSAB!M534</f>
        <v>0</v>
      </c>
      <c r="N131" s="81" t="n">
        <f aca="false">+[1]BALSAB!N534</f>
        <v>0</v>
      </c>
      <c r="O131" s="81" t="n">
        <f aca="false">+[1]BALSAB!O534</f>
        <v>0</v>
      </c>
      <c r="P131" s="81" t="n">
        <f aca="false">+[1]BALSAB!P534</f>
        <v>0</v>
      </c>
      <c r="Q131" s="81" t="n">
        <f aca="false">+[1]BALSAB!Q534</f>
        <v>9436.32625</v>
      </c>
      <c r="R131" s="81" t="n">
        <f aca="false">+[1]BALSAB!R534</f>
        <v>12.5</v>
      </c>
      <c r="S131" s="81" t="n">
        <f aca="false">+[1]BALSAB!S534</f>
        <v>9448.82625</v>
      </c>
      <c r="T131" s="81" t="n">
        <f aca="false">+[1]BALSAB!T534</f>
        <v>5777.6955</v>
      </c>
      <c r="U131" s="81" t="n">
        <f aca="false">+[1]BALSAB!U534</f>
        <v>5974.04121</v>
      </c>
      <c r="V131" s="81" t="n">
        <f aca="false">+[1]BALSAB!V534</f>
        <v>0</v>
      </c>
      <c r="W131" s="81" t="n">
        <f aca="false">+[1]BALSAB!W534</f>
        <v>0</v>
      </c>
      <c r="X131" s="81" t="n">
        <f aca="false">+[1]BALSAB!X534</f>
        <v>187</v>
      </c>
      <c r="Y131" s="81" t="n">
        <f aca="false">+[1]BALSAB!Y534</f>
        <v>11938.73671</v>
      </c>
      <c r="Z131" s="81" t="n">
        <f aca="false">+[1]BALSAB!Z534</f>
        <v>43094.01296</v>
      </c>
      <c r="AA131" s="81" t="n">
        <f aca="false">+[1]BALSAB!AA534</f>
        <v>19365.58538</v>
      </c>
      <c r="AB131" s="81" t="n">
        <f aca="false">+[1]BALSAB!AB534</f>
        <v>23728.42758</v>
      </c>
      <c r="AC131" s="81"/>
      <c r="AD131" s="33" t="n">
        <f aca="false">+[1]BALSAB!AE534</f>
        <v>0</v>
      </c>
      <c r="AE131" s="30" t="n">
        <f aca="false">+[1]BALSAB!AF534</f>
        <v>0</v>
      </c>
      <c r="AF131" s="30" t="n">
        <f aca="false">+[1]BALSAB!AG534</f>
        <v>0</v>
      </c>
    </row>
    <row r="132" customFormat="false" ht="12.75" hidden="false" customHeight="true" outlineLevel="0" collapsed="false">
      <c r="B132" s="80" t="n">
        <f aca="false">+[1]BALSAB!B540</f>
        <v>2607</v>
      </c>
      <c r="C132" s="91" t="str">
        <f aca="false">+[1]BALSAB!C540</f>
        <v>OBLIGACIONES CON ORGANISMOS MULTILATERALES</v>
      </c>
      <c r="D132" s="81" t="n">
        <f aca="false">+[1]BALSAB!D540</f>
        <v>3018.60565</v>
      </c>
      <c r="E132" s="81" t="n">
        <f aca="false">+[1]BALSAB!E540</f>
        <v>3018.60565</v>
      </c>
      <c r="F132" s="81" t="n">
        <f aca="false">+[1]BALSAB!F540</f>
        <v>0</v>
      </c>
      <c r="G132" s="81" t="n">
        <f aca="false">+[1]BALSAB!G540</f>
        <v>0</v>
      </c>
      <c r="H132" s="81" t="n">
        <f aca="false">+[1]BALSAB!H540</f>
        <v>277.784</v>
      </c>
      <c r="I132" s="81" t="n">
        <f aca="false">+[1]BALSAB!I540</f>
        <v>277.784</v>
      </c>
      <c r="J132" s="81" t="n">
        <f aca="false">+[1]BALSAB!J540</f>
        <v>23561.40405</v>
      </c>
      <c r="K132" s="81" t="n">
        <f aca="false">+[1]BALSAB!K540</f>
        <v>0</v>
      </c>
      <c r="L132" s="81" t="n">
        <f aca="false">+[1]BALSAB!L540</f>
        <v>23561.40405</v>
      </c>
      <c r="M132" s="81" t="n">
        <f aca="false">+[1]BALSAB!M540</f>
        <v>0</v>
      </c>
      <c r="N132" s="81" t="n">
        <f aca="false">+[1]BALSAB!N540</f>
        <v>0</v>
      </c>
      <c r="O132" s="81" t="n">
        <f aca="false">+[1]BALSAB!O540</f>
        <v>0</v>
      </c>
      <c r="P132" s="81" t="n">
        <f aca="false">+[1]BALSAB!P540</f>
        <v>0</v>
      </c>
      <c r="Q132" s="81" t="n">
        <f aca="false">+[1]BALSAB!Q540</f>
        <v>956.93887</v>
      </c>
      <c r="R132" s="81" t="n">
        <f aca="false">+[1]BALSAB!R540</f>
        <v>0</v>
      </c>
      <c r="S132" s="81" t="n">
        <f aca="false">+[1]BALSAB!S540</f>
        <v>956.93887</v>
      </c>
      <c r="T132" s="81" t="n">
        <f aca="false">+[1]BALSAB!T540</f>
        <v>0</v>
      </c>
      <c r="U132" s="81" t="n">
        <f aca="false">+[1]BALSAB!U540</f>
        <v>0</v>
      </c>
      <c r="V132" s="81" t="n">
        <f aca="false">+[1]BALSAB!V540</f>
        <v>0</v>
      </c>
      <c r="W132" s="81" t="n">
        <f aca="false">+[1]BALSAB!W540</f>
        <v>0</v>
      </c>
      <c r="X132" s="81" t="n">
        <f aca="false">+[1]BALSAB!X540</f>
        <v>0</v>
      </c>
      <c r="Y132" s="81" t="n">
        <f aca="false">+[1]BALSAB!Y540</f>
        <v>0</v>
      </c>
      <c r="Z132" s="81" t="n">
        <f aca="false">+[1]BALSAB!Z540</f>
        <v>27814.73257</v>
      </c>
      <c r="AA132" s="81" t="n">
        <f aca="false">+[1]BALSAB!AA540</f>
        <v>3296.38965</v>
      </c>
      <c r="AB132" s="81" t="n">
        <f aca="false">+[1]BALSAB!AB540</f>
        <v>24518.34292</v>
      </c>
      <c r="AC132" s="81"/>
      <c r="AD132" s="33" t="n">
        <f aca="false">+[1]BALSAB!AE540</f>
        <v>0</v>
      </c>
      <c r="AE132" s="30" t="n">
        <f aca="false">+[1]BALSAB!AF540</f>
        <v>0</v>
      </c>
      <c r="AF132" s="30" t="n">
        <f aca="false">+[1]BALSAB!AG540</f>
        <v>0</v>
      </c>
    </row>
    <row r="133" customFormat="false" ht="12.75" hidden="false" customHeight="true" outlineLevel="0" collapsed="false">
      <c r="B133" s="80" t="n">
        <f aca="false">+[1]BALSAB!B546</f>
        <v>2608</v>
      </c>
      <c r="C133" s="91" t="str">
        <f aca="false">+[1]BALSAB!C546</f>
        <v>PRÉSTAMO SUBORDINADO</v>
      </c>
      <c r="D133" s="81" t="n">
        <f aca="false">+[1]BALSAB!D546</f>
        <v>0</v>
      </c>
      <c r="E133" s="81" t="n">
        <f aca="false">+[1]BALSAB!E546</f>
        <v>0</v>
      </c>
      <c r="F133" s="81" t="n">
        <f aca="false">+[1]BALSAB!F546</f>
        <v>0</v>
      </c>
      <c r="G133" s="81" t="n">
        <f aca="false">+[1]BALSAB!G546</f>
        <v>0</v>
      </c>
      <c r="H133" s="81" t="n">
        <f aca="false">+[1]BALSAB!H546</f>
        <v>0</v>
      </c>
      <c r="I133" s="81" t="n">
        <f aca="false">+[1]BALSAB!I546</f>
        <v>0</v>
      </c>
      <c r="J133" s="81" t="n">
        <f aca="false">+[1]BALSAB!J546</f>
        <v>0</v>
      </c>
      <c r="K133" s="81" t="n">
        <f aca="false">+[1]BALSAB!K546</f>
        <v>0</v>
      </c>
      <c r="L133" s="81" t="n">
        <f aca="false">+[1]BALSAB!L546</f>
        <v>0</v>
      </c>
      <c r="M133" s="81" t="n">
        <f aca="false">+[1]BALSAB!M546</f>
        <v>0</v>
      </c>
      <c r="N133" s="81" t="n">
        <f aca="false">+[1]BALSAB!N546</f>
        <v>0</v>
      </c>
      <c r="O133" s="81" t="n">
        <f aca="false">+[1]BALSAB!O546</f>
        <v>0</v>
      </c>
      <c r="P133" s="81" t="n">
        <f aca="false">+[1]BALSAB!P546</f>
        <v>0</v>
      </c>
      <c r="Q133" s="81" t="n">
        <f aca="false">+[1]BALSAB!Q546</f>
        <v>0</v>
      </c>
      <c r="R133" s="81" t="n">
        <f aca="false">+[1]BALSAB!R546</f>
        <v>0</v>
      </c>
      <c r="S133" s="81" t="n">
        <f aca="false">+[1]BALSAB!S546</f>
        <v>0</v>
      </c>
      <c r="T133" s="81" t="n">
        <f aca="false">+[1]BALSAB!T546</f>
        <v>0</v>
      </c>
      <c r="U133" s="81" t="n">
        <f aca="false">+[1]BALSAB!U546</f>
        <v>0</v>
      </c>
      <c r="V133" s="81" t="n">
        <f aca="false">+[1]BALSAB!V546</f>
        <v>0</v>
      </c>
      <c r="W133" s="81" t="n">
        <f aca="false">+[1]BALSAB!W546</f>
        <v>0</v>
      </c>
      <c r="X133" s="81" t="n">
        <f aca="false">+[1]BALSAB!X546</f>
        <v>0</v>
      </c>
      <c r="Y133" s="81" t="n">
        <f aca="false">+[1]BALSAB!Y546</f>
        <v>0</v>
      </c>
      <c r="Z133" s="81" t="n">
        <f aca="false">+[1]BALSAB!Z546</f>
        <v>0</v>
      </c>
      <c r="AA133" s="81" t="n">
        <f aca="false">+[1]BALSAB!AA546</f>
        <v>0</v>
      </c>
      <c r="AB133" s="81" t="n">
        <f aca="false">+[1]BALSAB!AB546</f>
        <v>0</v>
      </c>
      <c r="AC133" s="81"/>
      <c r="AD133" s="33"/>
      <c r="AE133" s="30"/>
      <c r="AF133" s="30"/>
    </row>
    <row r="134" customFormat="false" ht="12.75" hidden="false" customHeight="true" outlineLevel="0" collapsed="false">
      <c r="B134" s="80" t="n">
        <f aca="false">+[1]BALSAB!B558</f>
        <v>2690</v>
      </c>
      <c r="C134" s="91" t="str">
        <f aca="false">+[1]BALSAB!C558</f>
        <v>OTRAS OBLIGACIONES</v>
      </c>
      <c r="D134" s="81" t="n">
        <f aca="false">+[1]BALSAB!D558</f>
        <v>0</v>
      </c>
      <c r="E134" s="81" t="n">
        <f aca="false">+[1]BALSAB!E558</f>
        <v>0</v>
      </c>
      <c r="F134" s="81" t="n">
        <f aca="false">+[1]BALSAB!F558</f>
        <v>0</v>
      </c>
      <c r="G134" s="81" t="n">
        <f aca="false">+[1]BALSAB!G558</f>
        <v>64.19472</v>
      </c>
      <c r="H134" s="81" t="n">
        <f aca="false">+[1]BALSAB!H558</f>
        <v>0</v>
      </c>
      <c r="I134" s="81" t="n">
        <f aca="false">+[1]BALSAB!I558</f>
        <v>64.19472</v>
      </c>
      <c r="J134" s="81" t="n">
        <f aca="false">+[1]BALSAB!J558</f>
        <v>0</v>
      </c>
      <c r="K134" s="81" t="n">
        <f aca="false">+[1]BALSAB!K558</f>
        <v>0</v>
      </c>
      <c r="L134" s="81" t="n">
        <f aca="false">+[1]BALSAB!L558</f>
        <v>0</v>
      </c>
      <c r="M134" s="81" t="n">
        <f aca="false">+[1]BALSAB!M558</f>
        <v>0</v>
      </c>
      <c r="N134" s="81" t="n">
        <f aca="false">+[1]BALSAB!N558</f>
        <v>0</v>
      </c>
      <c r="O134" s="81" t="n">
        <f aca="false">+[1]BALSAB!O558</f>
        <v>0</v>
      </c>
      <c r="P134" s="81" t="n">
        <f aca="false">+[1]BALSAB!P558</f>
        <v>0</v>
      </c>
      <c r="Q134" s="81" t="n">
        <f aca="false">+[1]BALSAB!Q558</f>
        <v>0</v>
      </c>
      <c r="R134" s="81" t="n">
        <f aca="false">+[1]BALSAB!R558</f>
        <v>0</v>
      </c>
      <c r="S134" s="81" t="n">
        <f aca="false">+[1]BALSAB!S558</f>
        <v>0</v>
      </c>
      <c r="T134" s="81" t="n">
        <f aca="false">+[1]BALSAB!T558</f>
        <v>0</v>
      </c>
      <c r="U134" s="81" t="n">
        <f aca="false">+[1]BALSAB!U558</f>
        <v>0</v>
      </c>
      <c r="V134" s="81" t="n">
        <f aca="false">+[1]BALSAB!V558</f>
        <v>0</v>
      </c>
      <c r="W134" s="81" t="n">
        <f aca="false">+[1]BALSAB!W558</f>
        <v>0</v>
      </c>
      <c r="X134" s="81" t="n">
        <f aca="false">+[1]BALSAB!X558</f>
        <v>0</v>
      </c>
      <c r="Y134" s="81" t="n">
        <f aca="false">+[1]BALSAB!Y558</f>
        <v>0</v>
      </c>
      <c r="Z134" s="81" t="n">
        <f aca="false">+[1]BALSAB!Z558</f>
        <v>64.19472</v>
      </c>
      <c r="AA134" s="81" t="n">
        <f aca="false">+[1]BALSAB!AA558</f>
        <v>64.19472</v>
      </c>
      <c r="AB134" s="81" t="n">
        <f aca="false">+[1]BALSAB!AB558</f>
        <v>0</v>
      </c>
      <c r="AC134" s="81"/>
      <c r="AD134" s="33"/>
      <c r="AE134" s="30"/>
      <c r="AF134" s="30"/>
    </row>
    <row r="135" customFormat="false" ht="12.75" hidden="false" customHeight="true" outlineLevel="0" collapsed="false">
      <c r="B135" s="80" t="n">
        <f aca="false">+[1]BALSAB!B565</f>
        <v>27</v>
      </c>
      <c r="C135" s="32" t="str">
        <f aca="false">+[1]BALSAB!C565</f>
        <v>VALORES EN CIRCULACION</v>
      </c>
      <c r="D135" s="81" t="n">
        <f aca="false">+[1]BALSAB!D565</f>
        <v>44254.8034</v>
      </c>
      <c r="E135" s="81" t="n">
        <f aca="false">+[1]BALSAB!E565</f>
        <v>44254.8034</v>
      </c>
      <c r="F135" s="81" t="n">
        <f aca="false">+[1]BALSAB!F565</f>
        <v>4.022</v>
      </c>
      <c r="G135" s="81" t="n">
        <f aca="false">+[1]BALSAB!G565</f>
        <v>2226.2</v>
      </c>
      <c r="H135" s="81" t="n">
        <f aca="false">+[1]BALSAB!H565</f>
        <v>0</v>
      </c>
      <c r="I135" s="81" t="n">
        <f aca="false">+[1]BALSAB!I565</f>
        <v>2230.222</v>
      </c>
      <c r="J135" s="81" t="n">
        <f aca="false">+[1]BALSAB!J565</f>
        <v>1740.82432</v>
      </c>
      <c r="K135" s="81" t="n">
        <f aca="false">+[1]BALSAB!K565</f>
        <v>0</v>
      </c>
      <c r="L135" s="81" t="n">
        <f aca="false">+[1]BALSAB!L565</f>
        <v>1740.82432</v>
      </c>
      <c r="M135" s="81" t="n">
        <f aca="false">+[1]BALSAB!M565</f>
        <v>0</v>
      </c>
      <c r="N135" s="81" t="n">
        <f aca="false">+[1]BALSAB!N565</f>
        <v>0</v>
      </c>
      <c r="O135" s="81" t="n">
        <f aca="false">+[1]BALSAB!O565</f>
        <v>0</v>
      </c>
      <c r="P135" s="81" t="n">
        <f aca="false">+[1]BALSAB!P565</f>
        <v>40132.63953</v>
      </c>
      <c r="Q135" s="81" t="n">
        <f aca="false">+[1]BALSAB!Q565</f>
        <v>0</v>
      </c>
      <c r="R135" s="81" t="n">
        <f aca="false">+[1]BALSAB!R565</f>
        <v>0</v>
      </c>
      <c r="S135" s="81" t="n">
        <f aca="false">+[1]BALSAB!S565</f>
        <v>40132.63953</v>
      </c>
      <c r="T135" s="81" t="n">
        <f aca="false">+[1]BALSAB!T565</f>
        <v>2371.37469</v>
      </c>
      <c r="U135" s="81" t="n">
        <f aca="false">+[1]BALSAB!U565</f>
        <v>0</v>
      </c>
      <c r="V135" s="81" t="n">
        <f aca="false">+[1]BALSAB!V565</f>
        <v>0</v>
      </c>
      <c r="W135" s="81" t="n">
        <f aca="false">+[1]BALSAB!W565</f>
        <v>0</v>
      </c>
      <c r="X135" s="81" t="n">
        <f aca="false">+[1]BALSAB!X565</f>
        <v>5677.20488</v>
      </c>
      <c r="Y135" s="81" t="n">
        <f aca="false">+[1]BALSAB!Y565</f>
        <v>8048.57957</v>
      </c>
      <c r="Z135" s="81" t="n">
        <f aca="false">+[1]BALSAB!Z565</f>
        <v>96407.06882</v>
      </c>
      <c r="AA135" s="81" t="n">
        <f aca="false">+[1]BALSAB!AA565</f>
        <v>46485.0254</v>
      </c>
      <c r="AB135" s="81" t="n">
        <f aca="false">+[1]BALSAB!AB565</f>
        <v>49922.04342</v>
      </c>
      <c r="AC135" s="81"/>
      <c r="AD135" s="33" t="n">
        <f aca="false">+[1]BALSAB!AE565</f>
        <v>0</v>
      </c>
      <c r="AE135" s="30" t="n">
        <f aca="false">+[1]BALSAB!AF565</f>
        <v>0</v>
      </c>
      <c r="AF135" s="30" t="n">
        <f aca="false">+[1]BALSAB!AG565</f>
        <v>0</v>
      </c>
    </row>
    <row r="136" customFormat="false" ht="12.75" hidden="false" customHeight="true" outlineLevel="0" collapsed="false">
      <c r="B136" s="80" t="n">
        <f aca="false">+[1]BALSAB!B576</f>
        <v>28</v>
      </c>
      <c r="C136" s="32" t="str">
        <f aca="false">+[1]BALSAB!C576</f>
        <v>OBLIGACIONES CONVERTIBLES EN ACCIONES Y APORTES PARA FUTURA CAPITALIZACION</v>
      </c>
      <c r="D136" s="81" t="n">
        <f aca="false">+[1]BALSAB!D576</f>
        <v>51414.92403</v>
      </c>
      <c r="E136" s="81" t="n">
        <f aca="false">+[1]BALSAB!E576</f>
        <v>51414.92403</v>
      </c>
      <c r="F136" s="81" t="n">
        <f aca="false">+[1]BALSAB!F576</f>
        <v>23000</v>
      </c>
      <c r="G136" s="81" t="n">
        <f aca="false">+[1]BALSAB!G576</f>
        <v>13830.74733</v>
      </c>
      <c r="H136" s="81" t="n">
        <f aca="false">+[1]BALSAB!H576</f>
        <v>22586.65383</v>
      </c>
      <c r="I136" s="81" t="n">
        <f aca="false">+[1]BALSAB!I576</f>
        <v>59417.40116</v>
      </c>
      <c r="J136" s="81" t="n">
        <f aca="false">+[1]BALSAB!J576</f>
        <v>4938.87375</v>
      </c>
      <c r="K136" s="81" t="n">
        <f aca="false">+[1]BALSAB!K576</f>
        <v>0</v>
      </c>
      <c r="L136" s="81" t="n">
        <f aca="false">+[1]BALSAB!L576</f>
        <v>4938.87375</v>
      </c>
      <c r="M136" s="81" t="n">
        <f aca="false">+[1]BALSAB!M576</f>
        <v>0</v>
      </c>
      <c r="N136" s="81" t="n">
        <f aca="false">+[1]BALSAB!N576</f>
        <v>0</v>
      </c>
      <c r="O136" s="81" t="n">
        <f aca="false">+[1]BALSAB!O576</f>
        <v>0</v>
      </c>
      <c r="P136" s="81" t="n">
        <f aca="false">+[1]BALSAB!P576</f>
        <v>0</v>
      </c>
      <c r="Q136" s="81" t="n">
        <f aca="false">+[1]BALSAB!Q576</f>
        <v>631.7</v>
      </c>
      <c r="R136" s="81" t="n">
        <f aca="false">+[1]BALSAB!R576</f>
        <v>0</v>
      </c>
      <c r="S136" s="81" t="n">
        <f aca="false">+[1]BALSAB!S576</f>
        <v>631.7</v>
      </c>
      <c r="T136" s="81" t="n">
        <f aca="false">+[1]BALSAB!T576</f>
        <v>0</v>
      </c>
      <c r="U136" s="81" t="n">
        <f aca="false">+[1]BALSAB!U576</f>
        <v>0</v>
      </c>
      <c r="V136" s="81" t="n">
        <f aca="false">+[1]BALSAB!V576</f>
        <v>0</v>
      </c>
      <c r="W136" s="81" t="n">
        <f aca="false">+[1]BALSAB!W576</f>
        <v>0</v>
      </c>
      <c r="X136" s="81" t="n">
        <f aca="false">+[1]BALSAB!X576</f>
        <v>3756.57149</v>
      </c>
      <c r="Y136" s="81" t="n">
        <f aca="false">+[1]BALSAB!Y576</f>
        <v>3756.57149</v>
      </c>
      <c r="Z136" s="81" t="n">
        <f aca="false">+[1]BALSAB!Z576</f>
        <v>120159.47043</v>
      </c>
      <c r="AA136" s="81" t="n">
        <f aca="false">+[1]BALSAB!AA576</f>
        <v>110832.32519</v>
      </c>
      <c r="AB136" s="81" t="n">
        <f aca="false">+[1]BALSAB!AB576</f>
        <v>9327.14524</v>
      </c>
      <c r="AC136" s="81"/>
      <c r="AD136" s="33" t="n">
        <f aca="false">+[1]BALSAB!AE576</f>
        <v>0</v>
      </c>
      <c r="AE136" s="30" t="n">
        <f aca="false">+[1]BALSAB!AF576</f>
        <v>0</v>
      </c>
      <c r="AF136" s="30" t="n">
        <f aca="false">+[1]BALSAB!AG576</f>
        <v>0</v>
      </c>
    </row>
    <row r="137" customFormat="false" ht="12.75" hidden="false" customHeight="true" outlineLevel="0" collapsed="false">
      <c r="B137" s="80" t="n">
        <f aca="false">+[1]BALSAB!B577</f>
        <v>2801</v>
      </c>
      <c r="C137" s="34" t="str">
        <f aca="false">+[1]BALSAB!C577</f>
        <v>OBLIGACIONES CONVERTIBLES EN ACCIONES</v>
      </c>
      <c r="D137" s="81" t="n">
        <f aca="false">+[1]BALSAB!D577</f>
        <v>42061.98188</v>
      </c>
      <c r="E137" s="81" t="n">
        <f aca="false">+[1]BALSAB!E577</f>
        <v>42061.98188</v>
      </c>
      <c r="F137" s="81" t="n">
        <f aca="false">+[1]BALSAB!F577</f>
        <v>23000</v>
      </c>
      <c r="G137" s="81" t="n">
        <f aca="false">+[1]BALSAB!G577</f>
        <v>0</v>
      </c>
      <c r="H137" s="81" t="n">
        <f aca="false">+[1]BALSAB!H577</f>
        <v>22586.65383</v>
      </c>
      <c r="I137" s="81" t="n">
        <f aca="false">+[1]BALSAB!I577</f>
        <v>45586.65383</v>
      </c>
      <c r="J137" s="81" t="n">
        <f aca="false">+[1]BALSAB!J577</f>
        <v>4938.87375</v>
      </c>
      <c r="K137" s="81" t="n">
        <f aca="false">+[1]BALSAB!K577</f>
        <v>0</v>
      </c>
      <c r="L137" s="81" t="n">
        <f aca="false">+[1]BALSAB!L577</f>
        <v>4938.87375</v>
      </c>
      <c r="M137" s="81" t="n">
        <f aca="false">+[1]BALSAB!M577</f>
        <v>0</v>
      </c>
      <c r="N137" s="81" t="n">
        <f aca="false">+[1]BALSAB!N577</f>
        <v>0</v>
      </c>
      <c r="O137" s="81" t="n">
        <f aca="false">+[1]BALSAB!O577</f>
        <v>0</v>
      </c>
      <c r="P137" s="81" t="n">
        <f aca="false">+[1]BALSAB!P577</f>
        <v>0</v>
      </c>
      <c r="Q137" s="81" t="n">
        <f aca="false">+[1]BALSAB!Q577</f>
        <v>631.7</v>
      </c>
      <c r="R137" s="81" t="n">
        <f aca="false">+[1]BALSAB!R577</f>
        <v>0</v>
      </c>
      <c r="S137" s="81" t="n">
        <f aca="false">+[1]BALSAB!S577</f>
        <v>631.7</v>
      </c>
      <c r="T137" s="81" t="n">
        <f aca="false">+[1]BALSAB!T577</f>
        <v>0</v>
      </c>
      <c r="U137" s="81" t="n">
        <f aca="false">+[1]BALSAB!U577</f>
        <v>0</v>
      </c>
      <c r="V137" s="81" t="n">
        <f aca="false">+[1]BALSAB!V577</f>
        <v>0</v>
      </c>
      <c r="W137" s="81" t="n">
        <f aca="false">+[1]BALSAB!W577</f>
        <v>0</v>
      </c>
      <c r="X137" s="81" t="n">
        <f aca="false">+[1]BALSAB!X577</f>
        <v>3756.57149</v>
      </c>
      <c r="Y137" s="81" t="n">
        <f aca="false">+[1]BALSAB!Y577</f>
        <v>3756.57149</v>
      </c>
      <c r="Z137" s="81" t="n">
        <f aca="false">+[1]BALSAB!Z577</f>
        <v>96975.78095</v>
      </c>
      <c r="AA137" s="81" t="n">
        <f aca="false">+[1]BALSAB!AA577</f>
        <v>87648.63571</v>
      </c>
      <c r="AB137" s="81" t="n">
        <f aca="false">+[1]BALSAB!AB577</f>
        <v>9327.14524</v>
      </c>
      <c r="AC137" s="81"/>
      <c r="AD137" s="33" t="n">
        <f aca="false">+[1]BALSAB!AE577</f>
        <v>0</v>
      </c>
      <c r="AE137" s="30" t="n">
        <f aca="false">+[1]BALSAB!AF577</f>
        <v>0</v>
      </c>
      <c r="AF137" s="30" t="n">
        <f aca="false">+[1]BALSAB!AG577</f>
        <v>0</v>
      </c>
    </row>
    <row r="138" customFormat="false" ht="12.75" hidden="false" customHeight="true" outlineLevel="0" collapsed="false">
      <c r="B138" s="80" t="n">
        <f aca="false">+[1]BALSAB!B580</f>
        <v>2802</v>
      </c>
      <c r="C138" s="34" t="str">
        <f aca="false">+[1]BALSAB!C580</f>
        <v>APORTES PARA FUTURA CAPITALIZACIÓN</v>
      </c>
      <c r="D138" s="81" t="n">
        <f aca="false">+[1]BALSAB!D580</f>
        <v>9352.94215</v>
      </c>
      <c r="E138" s="81" t="n">
        <f aca="false">+[1]BALSAB!E580</f>
        <v>9352.94215</v>
      </c>
      <c r="F138" s="81" t="n">
        <f aca="false">+[1]BALSAB!F580</f>
        <v>0</v>
      </c>
      <c r="G138" s="81" t="n">
        <f aca="false">+[1]BALSAB!G580</f>
        <v>13830.74733</v>
      </c>
      <c r="H138" s="81" t="n">
        <f aca="false">+[1]BALSAB!H580</f>
        <v>0</v>
      </c>
      <c r="I138" s="81" t="n">
        <f aca="false">+[1]BALSAB!I580</f>
        <v>13830.74733</v>
      </c>
      <c r="J138" s="81" t="n">
        <f aca="false">+[1]BALSAB!J580</f>
        <v>0</v>
      </c>
      <c r="K138" s="81" t="n">
        <f aca="false">+[1]BALSAB!K580</f>
        <v>0</v>
      </c>
      <c r="L138" s="81" t="n">
        <f aca="false">+[1]BALSAB!L580</f>
        <v>0</v>
      </c>
      <c r="M138" s="81" t="n">
        <f aca="false">+[1]BALSAB!M580</f>
        <v>0</v>
      </c>
      <c r="N138" s="81" t="n">
        <f aca="false">+[1]BALSAB!N580</f>
        <v>0</v>
      </c>
      <c r="O138" s="81" t="n">
        <f aca="false">+[1]BALSAB!O580</f>
        <v>0</v>
      </c>
      <c r="P138" s="81" t="n">
        <f aca="false">+[1]BALSAB!P580</f>
        <v>0</v>
      </c>
      <c r="Q138" s="81" t="n">
        <f aca="false">+[1]BALSAB!Q580</f>
        <v>0</v>
      </c>
      <c r="R138" s="81" t="n">
        <f aca="false">+[1]BALSAB!R580</f>
        <v>0</v>
      </c>
      <c r="S138" s="81" t="n">
        <f aca="false">+[1]BALSAB!S580</f>
        <v>0</v>
      </c>
      <c r="T138" s="81" t="n">
        <f aca="false">+[1]BALSAB!T580</f>
        <v>0</v>
      </c>
      <c r="U138" s="81" t="n">
        <f aca="false">+[1]BALSAB!U580</f>
        <v>0</v>
      </c>
      <c r="V138" s="81" t="n">
        <f aca="false">+[1]BALSAB!V580</f>
        <v>0</v>
      </c>
      <c r="W138" s="81" t="n">
        <f aca="false">+[1]BALSAB!W580</f>
        <v>0</v>
      </c>
      <c r="X138" s="81" t="n">
        <f aca="false">+[1]BALSAB!X580</f>
        <v>0</v>
      </c>
      <c r="Y138" s="81" t="n">
        <f aca="false">+[1]BALSAB!Y580</f>
        <v>0</v>
      </c>
      <c r="Z138" s="81" t="n">
        <f aca="false">+[1]BALSAB!Z580</f>
        <v>23183.68948</v>
      </c>
      <c r="AA138" s="81" t="n">
        <f aca="false">+[1]BALSAB!AA580</f>
        <v>23183.68948</v>
      </c>
      <c r="AB138" s="81" t="n">
        <f aca="false">+[1]BALSAB!AB580</f>
        <v>0</v>
      </c>
      <c r="AC138" s="81"/>
      <c r="AD138" s="33" t="n">
        <f aca="false">+[1]BALSAB!AE580</f>
        <v>0</v>
      </c>
      <c r="AE138" s="30" t="n">
        <f aca="false">+[1]BALSAB!AF580</f>
        <v>0</v>
      </c>
      <c r="AF138" s="30" t="n">
        <f aca="false">+[1]BALSAB!AG580</f>
        <v>0</v>
      </c>
    </row>
    <row r="139" customFormat="false" ht="12.75" hidden="false" customHeight="true" outlineLevel="0" collapsed="false">
      <c r="B139" s="80" t="n">
        <f aca="false">+[1]BALSAB!B581</f>
        <v>29</v>
      </c>
      <c r="C139" s="32" t="str">
        <f aca="false">+[1]BALSAB!C581</f>
        <v>OTROS PASIVOS</v>
      </c>
      <c r="D139" s="81" t="n">
        <f aca="false">+[1]BALSAB!D581</f>
        <v>36374.08807</v>
      </c>
      <c r="E139" s="81" t="n">
        <f aca="false">+[1]BALSAB!E581</f>
        <v>36374.08807</v>
      </c>
      <c r="F139" s="81" t="n">
        <f aca="false">+[1]BALSAB!F581</f>
        <v>8784.10011</v>
      </c>
      <c r="G139" s="81" t="n">
        <f aca="false">+[1]BALSAB!G581</f>
        <v>18956.37086</v>
      </c>
      <c r="H139" s="81" t="n">
        <f aca="false">+[1]BALSAB!H581</f>
        <v>2564.48686</v>
      </c>
      <c r="I139" s="81" t="n">
        <f aca="false">+[1]BALSAB!I581</f>
        <v>30304.95783</v>
      </c>
      <c r="J139" s="81" t="n">
        <f aca="false">+[1]BALSAB!J581</f>
        <v>3331.47838</v>
      </c>
      <c r="K139" s="81" t="n">
        <f aca="false">+[1]BALSAB!K581</f>
        <v>1070.21031</v>
      </c>
      <c r="L139" s="81" t="n">
        <f aca="false">+[1]BALSAB!L581</f>
        <v>4401.68869</v>
      </c>
      <c r="M139" s="81" t="n">
        <f aca="false">+[1]BALSAB!M581</f>
        <v>4699.45563</v>
      </c>
      <c r="N139" s="81" t="n">
        <f aca="false">+[1]BALSAB!N581</f>
        <v>1449.028</v>
      </c>
      <c r="O139" s="81" t="n">
        <f aca="false">+[1]BALSAB!O581</f>
        <v>0</v>
      </c>
      <c r="P139" s="81" t="n">
        <f aca="false">+[1]BALSAB!P581</f>
        <v>18202.88163</v>
      </c>
      <c r="Q139" s="81" t="n">
        <f aca="false">+[1]BALSAB!Q581</f>
        <v>684.5967</v>
      </c>
      <c r="R139" s="81" t="n">
        <f aca="false">+[1]BALSAB!R581</f>
        <v>1753.79797</v>
      </c>
      <c r="S139" s="81" t="n">
        <f aca="false">+[1]BALSAB!S581</f>
        <v>26789.75993</v>
      </c>
      <c r="T139" s="81" t="n">
        <f aca="false">+[1]BALSAB!T581</f>
        <v>395.92564</v>
      </c>
      <c r="U139" s="81" t="n">
        <f aca="false">+[1]BALSAB!U581</f>
        <v>1.39104</v>
      </c>
      <c r="V139" s="81" t="n">
        <f aca="false">+[1]BALSAB!V581</f>
        <v>0</v>
      </c>
      <c r="W139" s="81" t="n">
        <f aca="false">+[1]BALSAB!W581</f>
        <v>0</v>
      </c>
      <c r="X139" s="81" t="n">
        <f aca="false">+[1]BALSAB!X581</f>
        <v>1785.71425</v>
      </c>
      <c r="Y139" s="81" t="n">
        <f aca="false">+[1]BALSAB!Y581</f>
        <v>2183.03093</v>
      </c>
      <c r="Z139" s="81" t="n">
        <f aca="false">+[1]BALSAB!Z581</f>
        <v>100053.52545</v>
      </c>
      <c r="AA139" s="81" t="n">
        <f aca="false">+[1]BALSAB!AA581</f>
        <v>66679.0459</v>
      </c>
      <c r="AB139" s="81" t="n">
        <f aca="false">+[1]BALSAB!AB581</f>
        <v>33374.47955</v>
      </c>
      <c r="AC139" s="81"/>
      <c r="AD139" s="33" t="n">
        <f aca="false">+[1]BALSAB!AE581</f>
        <v>0</v>
      </c>
      <c r="AE139" s="30" t="n">
        <f aca="false">+[1]BALSAB!AF581</f>
        <v>0</v>
      </c>
      <c r="AF139" s="30" t="n">
        <f aca="false">+[1]BALSAB!AG581</f>
        <v>0</v>
      </c>
    </row>
    <row r="140" customFormat="false" ht="12.75" hidden="false" customHeight="true" outlineLevel="0" collapsed="false">
      <c r="B140" s="86"/>
      <c r="C140" s="27"/>
      <c r="D140" s="81"/>
      <c r="E140" s="81"/>
      <c r="F140" s="81"/>
      <c r="G140" s="81"/>
      <c r="H140" s="81"/>
      <c r="I140" s="81"/>
      <c r="J140" s="81"/>
      <c r="K140" s="81"/>
      <c r="L140" s="81"/>
      <c r="M140" s="81"/>
      <c r="N140" s="81"/>
      <c r="O140" s="81"/>
      <c r="P140" s="81"/>
      <c r="Q140" s="81"/>
      <c r="R140" s="81"/>
      <c r="S140" s="81"/>
      <c r="T140" s="81"/>
      <c r="U140" s="81"/>
      <c r="V140" s="81"/>
      <c r="W140" s="81"/>
      <c r="X140" s="81"/>
      <c r="Y140" s="81"/>
      <c r="Z140" s="81"/>
      <c r="AA140" s="81"/>
      <c r="AB140" s="81"/>
      <c r="AC140" s="81"/>
      <c r="AD140" s="33"/>
      <c r="AE140" s="30"/>
      <c r="AF140" s="30"/>
    </row>
    <row r="141" customFormat="false" ht="12.75" hidden="false" customHeight="true" outlineLevel="0" collapsed="false">
      <c r="B141" s="86"/>
      <c r="C141" s="39" t="s">
        <v>53</v>
      </c>
      <c r="D141" s="87" t="n">
        <f aca="false">+[1]BALSAB!D419</f>
        <v>3414073.64739</v>
      </c>
      <c r="E141" s="87" t="n">
        <f aca="false">+[1]BALSAB!E419</f>
        <v>3414073.64739</v>
      </c>
      <c r="F141" s="87" t="n">
        <f aca="false">+[1]BALSAB!F419</f>
        <v>1318514.7512</v>
      </c>
      <c r="G141" s="87" t="n">
        <f aca="false">+[1]BALSAB!G419</f>
        <v>1487406.78035</v>
      </c>
      <c r="H141" s="87" t="n">
        <f aca="false">+[1]BALSAB!H419</f>
        <v>1178233.89579</v>
      </c>
      <c r="I141" s="87" t="n">
        <f aca="false">+[1]BALSAB!I419</f>
        <v>3984155.42734</v>
      </c>
      <c r="J141" s="87" t="n">
        <f aca="false">+[1]BALSAB!J419</f>
        <v>754511.46862</v>
      </c>
      <c r="K141" s="87" t="n">
        <f aca="false">+[1]BALSAB!K419</f>
        <v>758172.82941</v>
      </c>
      <c r="L141" s="87" t="n">
        <f aca="false">+[1]BALSAB!L419</f>
        <v>1512684.29803</v>
      </c>
      <c r="M141" s="87" t="n">
        <f aca="false">+[1]BALSAB!M419</f>
        <v>320552.89042</v>
      </c>
      <c r="N141" s="87" t="n">
        <f aca="false">+[1]BALSAB!N419</f>
        <v>204580.202</v>
      </c>
      <c r="O141" s="87" t="n">
        <f aca="false">+[1]BALSAB!O419</f>
        <v>0</v>
      </c>
      <c r="P141" s="87" t="n">
        <f aca="false">+[1]BALSAB!P419</f>
        <v>338114.89505</v>
      </c>
      <c r="Q141" s="87" t="n">
        <f aca="false">+[1]BALSAB!Q419</f>
        <v>283732.38336</v>
      </c>
      <c r="R141" s="87" t="n">
        <f aca="false">+[1]BALSAB!R419</f>
        <v>231807.60586</v>
      </c>
      <c r="S141" s="87" t="n">
        <f aca="false">+[1]BALSAB!S419</f>
        <v>1378787.97669</v>
      </c>
      <c r="T141" s="87" t="n">
        <f aca="false">+[1]BALSAB!T419</f>
        <v>98345.52417</v>
      </c>
      <c r="U141" s="87" t="n">
        <f aca="false">+[1]BALSAB!U419</f>
        <v>8953.89587</v>
      </c>
      <c r="V141" s="87" t="n">
        <f aca="false">+[1]BALSAB!V419</f>
        <v>0</v>
      </c>
      <c r="W141" s="87" t="n">
        <f aca="false">+[1]BALSAB!W419</f>
        <v>0</v>
      </c>
      <c r="X141" s="87" t="n">
        <f aca="false">+[1]BALSAB!X419</f>
        <v>206968.22767</v>
      </c>
      <c r="Y141" s="87" t="n">
        <f aca="false">+[1]BALSAB!Y419</f>
        <v>314267.64771</v>
      </c>
      <c r="Z141" s="87" t="n">
        <f aca="false">+[1]BALSAB!Z419</f>
        <v>10603968.99716</v>
      </c>
      <c r="AA141" s="87" t="n">
        <f aca="false">+[1]BALSAB!AA419</f>
        <v>7398229.07473</v>
      </c>
      <c r="AB141" s="87" t="n">
        <f aca="false">+[1]BALSAB!AB419</f>
        <v>3205739.92243</v>
      </c>
      <c r="AC141" s="87"/>
      <c r="AD141" s="88" t="n">
        <f aca="false">+[1]BALSAB!AE419</f>
        <v>0</v>
      </c>
      <c r="AE141" s="40" t="n">
        <f aca="false">+[1]BALSAB!AF419</f>
        <v>0</v>
      </c>
      <c r="AF141" s="40" t="n">
        <f aca="false">+[1]BALSAB!AG419</f>
        <v>0</v>
      </c>
    </row>
    <row r="142" customFormat="false" ht="12.75" hidden="false" customHeight="true" outlineLevel="0" collapsed="false">
      <c r="B142" s="86"/>
      <c r="C142" s="39" t="str">
        <f aca="false">+[1]BALSAB!C595</f>
        <v>OTROS ACTIVOS EMPRESAS DE SEGUROS Y REASEGUROS</v>
      </c>
      <c r="D142" s="81"/>
      <c r="E142" s="81"/>
      <c r="F142" s="81"/>
      <c r="G142" s="81"/>
      <c r="H142" s="81"/>
      <c r="I142" s="81"/>
      <c r="J142" s="81"/>
      <c r="K142" s="81"/>
      <c r="L142" s="81"/>
      <c r="M142" s="81"/>
      <c r="N142" s="81"/>
      <c r="O142" s="81"/>
      <c r="P142" s="81"/>
      <c r="Q142" s="81"/>
      <c r="R142" s="81"/>
      <c r="S142" s="81"/>
      <c r="T142" s="81"/>
      <c r="U142" s="81"/>
      <c r="V142" s="81"/>
      <c r="W142" s="81"/>
      <c r="X142" s="81"/>
      <c r="Y142" s="81"/>
      <c r="Z142" s="81"/>
      <c r="AA142" s="81"/>
      <c r="AB142" s="81"/>
      <c r="AC142" s="81"/>
      <c r="AD142" s="33"/>
      <c r="AE142" s="30"/>
      <c r="AF142" s="30"/>
    </row>
    <row r="143" customFormat="false" ht="12.75" hidden="false" customHeight="true" outlineLevel="0" collapsed="false">
      <c r="B143" s="80"/>
      <c r="C143" s="39" t="s">
        <v>74</v>
      </c>
      <c r="D143" s="92" t="n">
        <f aca="false">+D144+D145+D146+D150+D151+D152+D157-D159</f>
        <v>0</v>
      </c>
      <c r="E143" s="92" t="n">
        <f aca="false">+E144+E145+E146+E150+E151+E152+E157-E159</f>
        <v>0</v>
      </c>
      <c r="F143" s="92" t="n">
        <f aca="false">+F144+F145+F146+F150+F151+F152+F157-F159</f>
        <v>0</v>
      </c>
      <c r="G143" s="92" t="n">
        <f aca="false">+G144+G145+G146+G150+G151+G152+G157-G159</f>
        <v>0</v>
      </c>
      <c r="H143" s="92" t="n">
        <f aca="false">+H144+H145+H146+H150+H151+H152+H157-H159</f>
        <v>0</v>
      </c>
      <c r="I143" s="92" t="n">
        <f aca="false">+I144+I145+I146+I150+I151+I152+I157-I159</f>
        <v>0</v>
      </c>
      <c r="J143" s="92" t="n">
        <f aca="false">+J144+J145+J146+J150+J151+J152+J157-J159</f>
        <v>0</v>
      </c>
      <c r="K143" s="92" t="n">
        <f aca="false">+K144+K145+K146+K150+K151+K152+K157-K159</f>
        <v>0</v>
      </c>
      <c r="L143" s="92" t="n">
        <f aca="false">+L144+L145+L146+L150+L151+L152+L157-L159</f>
        <v>0</v>
      </c>
      <c r="M143" s="92" t="n">
        <f aca="false">+M144+M145+M146+M150+M151+M152+M157-M159</f>
        <v>0</v>
      </c>
      <c r="N143" s="92" t="n">
        <f aca="false">+N144+N145+N146+N150+N151+N152+N157-N159</f>
        <v>0</v>
      </c>
      <c r="O143" s="92" t="n">
        <f aca="false">+O144+O145+O146+O150+O151+O152+O157-O159</f>
        <v>0</v>
      </c>
      <c r="P143" s="92" t="n">
        <f aca="false">+P144+P145+P146+P150+P151+P152+P157-P159</f>
        <v>0</v>
      </c>
      <c r="Q143" s="92" t="n">
        <f aca="false">+Q144+Q145+Q146+Q150+Q151+Q152+Q157-Q159</f>
        <v>0</v>
      </c>
      <c r="R143" s="92" t="n">
        <f aca="false">+R144+R145+R146+R150+R151+R152+R157-R159</f>
        <v>0</v>
      </c>
      <c r="S143" s="92" t="n">
        <f aca="false">+S144+S145+S146+S150+S151+S152+S157-S159</f>
        <v>0</v>
      </c>
      <c r="T143" s="92" t="n">
        <f aca="false">+T144+T145+T146+T150+T151+T152+T157-T159</f>
        <v>0</v>
      </c>
      <c r="U143" s="92" t="n">
        <f aca="false">+U144+U145+U146+U150+U151+U152+U157-U159</f>
        <v>0</v>
      </c>
      <c r="V143" s="92" t="n">
        <f aca="false">+V144+V145+V146+V150+V151+V152+V157-V159</f>
        <v>0</v>
      </c>
      <c r="W143" s="92" t="n">
        <f aca="false">+W144+W145+W146+W150+W151+W152+W157-W159</f>
        <v>0</v>
      </c>
      <c r="X143" s="92" t="n">
        <f aca="false">+X144+X145+X146+X150+X151+X152+X157-X159</f>
        <v>0</v>
      </c>
      <c r="Y143" s="92" t="n">
        <f aca="false">+Y144+Y145+Y146+Y150+Y151+Y152+Y157-Y159</f>
        <v>0</v>
      </c>
      <c r="Z143" s="92" t="n">
        <f aca="false">+Z144+Z145+Z146+Z150+Z151+Z152+Z157-Z159</f>
        <v>0</v>
      </c>
      <c r="AA143" s="92" t="n">
        <f aca="false">+AA144+AA145+AA146+AA150+AA151+AA152+AA157-AA159</f>
        <v>0</v>
      </c>
      <c r="AB143" s="92" t="n">
        <f aca="false">+AB144+AB145+AB146+AB150+AB151+AB152+AB157-AB159</f>
        <v>0</v>
      </c>
      <c r="AC143" s="92"/>
      <c r="AD143" s="93" t="n">
        <f aca="false">+AD144+AD145+AD146+AD150+AD151+AD152+AD157-AD159</f>
        <v>0</v>
      </c>
      <c r="AE143" s="16" t="n">
        <f aca="false">+AE144+AE145+AE146+AE150+AE151+AE152+AE157-AE159</f>
        <v>0</v>
      </c>
      <c r="AF143" s="16" t="n">
        <f aca="false">+AF144+AF145+AF146+AF150+AF151+AF152+AF157-AF159</f>
        <v>0</v>
      </c>
    </row>
    <row r="144" customFormat="false" ht="12.75" hidden="false" customHeight="true" outlineLevel="0" collapsed="false">
      <c r="B144" s="80" t="n">
        <f aca="false">+[1]BALSAB!B598</f>
        <v>31</v>
      </c>
      <c r="C144" s="32" t="str">
        <f aca="false">+[1]BALSAB!C598</f>
        <v>CAPITAL SOCIAL</v>
      </c>
      <c r="D144" s="81" t="n">
        <f aca="false">+[1]BALSAB!D598</f>
        <v>111000</v>
      </c>
      <c r="E144" s="81" t="n">
        <f aca="false">+[1]BALSAB!E598</f>
        <v>111000</v>
      </c>
      <c r="F144" s="81" t="n">
        <f aca="false">+[1]BALSAB!F598</f>
        <v>70000</v>
      </c>
      <c r="G144" s="81" t="n">
        <f aca="false">+[1]BALSAB!G598</f>
        <v>80000</v>
      </c>
      <c r="H144" s="81" t="n">
        <f aca="false">+[1]BALSAB!H598</f>
        <v>70000</v>
      </c>
      <c r="I144" s="81" t="n">
        <f aca="false">+[1]BALSAB!I598</f>
        <v>220000</v>
      </c>
      <c r="J144" s="81" t="n">
        <f aca="false">+[1]BALSAB!J598</f>
        <v>50000</v>
      </c>
      <c r="K144" s="81" t="n">
        <f aca="false">+[1]BALSAB!K598</f>
        <v>50000</v>
      </c>
      <c r="L144" s="81" t="n">
        <f aca="false">+[1]BALSAB!L598</f>
        <v>100000</v>
      </c>
      <c r="M144" s="81" t="n">
        <f aca="false">+[1]BALSAB!M598</f>
        <v>14900</v>
      </c>
      <c r="N144" s="81" t="n">
        <f aca="false">+[1]BALSAB!N598</f>
        <v>14291.429</v>
      </c>
      <c r="O144" s="81" t="n">
        <f aca="false">+[1]BALSAB!O598</f>
        <v>0</v>
      </c>
      <c r="P144" s="81" t="n">
        <f aca="false">+[1]BALSAB!P598</f>
        <v>27229.96</v>
      </c>
      <c r="Q144" s="81" t="n">
        <f aca="false">+[1]BALSAB!Q598</f>
        <v>18445.4774</v>
      </c>
      <c r="R144" s="81" t="n">
        <f aca="false">+[1]BALSAB!R598</f>
        <v>17000</v>
      </c>
      <c r="S144" s="81" t="n">
        <f aca="false">+[1]BALSAB!S598</f>
        <v>91866.8664</v>
      </c>
      <c r="T144" s="81" t="n">
        <f aca="false">+[1]BALSAB!T598</f>
        <v>8961.422</v>
      </c>
      <c r="U144" s="81" t="n">
        <f aca="false">+[1]BALSAB!U598</f>
        <v>6402.5286</v>
      </c>
      <c r="V144" s="81" t="n">
        <f aca="false">+[1]BALSAB!V598</f>
        <v>0</v>
      </c>
      <c r="W144" s="81" t="n">
        <f aca="false">+[1]BALSAB!W598</f>
        <v>0</v>
      </c>
      <c r="X144" s="81" t="n">
        <f aca="false">+[1]BALSAB!X598</f>
        <v>13093.8517</v>
      </c>
      <c r="Y144" s="81" t="n">
        <f aca="false">+[1]BALSAB!Y598</f>
        <v>28457.8023</v>
      </c>
      <c r="Z144" s="81" t="n">
        <f aca="false">+[1]BALSAB!Z598</f>
        <v>551324.6687</v>
      </c>
      <c r="AA144" s="81" t="n">
        <f aca="false">+[1]BALSAB!AA598</f>
        <v>331000</v>
      </c>
      <c r="AB144" s="81" t="n">
        <f aca="false">+[1]BALSAB!AB598</f>
        <v>220324.6687</v>
      </c>
      <c r="AC144" s="81"/>
      <c r="AD144" s="33" t="n">
        <f aca="false">+[1]BALSAB!AE598</f>
        <v>0</v>
      </c>
      <c r="AE144" s="30" t="n">
        <f aca="false">+[1]BALSAB!AF598</f>
        <v>0</v>
      </c>
      <c r="AF144" s="30" t="n">
        <f aca="false">+[1]BALSAB!AG598</f>
        <v>0</v>
      </c>
    </row>
    <row r="145" customFormat="false" ht="12.75" hidden="false" customHeight="true" outlineLevel="0" collapsed="false">
      <c r="B145" s="80" t="n">
        <f aca="false">+[1]BALSAB!B602</f>
        <v>32</v>
      </c>
      <c r="C145" s="32" t="str">
        <f aca="false">+[1]BALSAB!C602</f>
        <v>PRIMA O DESCUENTO EN COLOCACION DE ACCIONES</v>
      </c>
      <c r="D145" s="81" t="n">
        <f aca="false">+[1]BALSAB!D602</f>
        <v>1699.34388</v>
      </c>
      <c r="E145" s="81" t="n">
        <f aca="false">+[1]BALSAB!E602</f>
        <v>1699.34388</v>
      </c>
      <c r="F145" s="81" t="n">
        <f aca="false">+[1]BALSAB!F602</f>
        <v>0</v>
      </c>
      <c r="G145" s="81" t="n">
        <f aca="false">+[1]BALSAB!G602</f>
        <v>0</v>
      </c>
      <c r="H145" s="81" t="n">
        <f aca="false">+[1]BALSAB!H602</f>
        <v>1104.7742</v>
      </c>
      <c r="I145" s="81" t="n">
        <f aca="false">+[1]BALSAB!I602</f>
        <v>1104.7742</v>
      </c>
      <c r="J145" s="81" t="n">
        <f aca="false">+[1]BALSAB!J602</f>
        <v>0</v>
      </c>
      <c r="K145" s="81" t="n">
        <f aca="false">+[1]BALSAB!K602</f>
        <v>0</v>
      </c>
      <c r="L145" s="81" t="n">
        <f aca="false">+[1]BALSAB!L602</f>
        <v>0</v>
      </c>
      <c r="M145" s="81" t="n">
        <f aca="false">+[1]BALSAB!M602</f>
        <v>0</v>
      </c>
      <c r="N145" s="81" t="n">
        <f aca="false">+[1]BALSAB!N602</f>
        <v>0</v>
      </c>
      <c r="O145" s="81" t="n">
        <f aca="false">+[1]BALSAB!O602</f>
        <v>0</v>
      </c>
      <c r="P145" s="81" t="n">
        <f aca="false">+[1]BALSAB!P602</f>
        <v>0</v>
      </c>
      <c r="Q145" s="81" t="n">
        <f aca="false">+[1]BALSAB!Q602</f>
        <v>253.60163</v>
      </c>
      <c r="R145" s="81" t="n">
        <f aca="false">+[1]BALSAB!R602</f>
        <v>0</v>
      </c>
      <c r="S145" s="81" t="n">
        <f aca="false">+[1]BALSAB!S602</f>
        <v>253.60163</v>
      </c>
      <c r="T145" s="81" t="n">
        <f aca="false">+[1]BALSAB!T602</f>
        <v>0</v>
      </c>
      <c r="U145" s="81" t="n">
        <f aca="false">+[1]BALSAB!U602</f>
        <v>0</v>
      </c>
      <c r="V145" s="81" t="n">
        <f aca="false">+[1]BALSAB!V602</f>
        <v>0</v>
      </c>
      <c r="W145" s="81" t="n">
        <f aca="false">+[1]BALSAB!W602</f>
        <v>0</v>
      </c>
      <c r="X145" s="81" t="n">
        <f aca="false">+[1]BALSAB!X602</f>
        <v>0</v>
      </c>
      <c r="Y145" s="81" t="n">
        <f aca="false">+[1]BALSAB!Y602</f>
        <v>0</v>
      </c>
      <c r="Z145" s="81" t="n">
        <f aca="false">+[1]BALSAB!Z602</f>
        <v>3057.71971</v>
      </c>
      <c r="AA145" s="81" t="n">
        <f aca="false">+[1]BALSAB!AA602</f>
        <v>2804.11808</v>
      </c>
      <c r="AB145" s="81" t="n">
        <f aca="false">+[1]BALSAB!AB602</f>
        <v>253.60163</v>
      </c>
      <c r="AC145" s="81"/>
      <c r="AD145" s="33" t="n">
        <f aca="false">+[1]BALSAB!AE602</f>
        <v>0</v>
      </c>
      <c r="AE145" s="30" t="n">
        <f aca="false">+[1]BALSAB!AF602</f>
        <v>0</v>
      </c>
      <c r="AF145" s="30" t="n">
        <f aca="false">+[1]BALSAB!AG602</f>
        <v>0</v>
      </c>
    </row>
    <row r="146" customFormat="false" ht="12.75" hidden="false" customHeight="true" outlineLevel="0" collapsed="false">
      <c r="B146" s="80" t="n">
        <f aca="false">+[1]BALSAB!B605</f>
        <v>33</v>
      </c>
      <c r="C146" s="32" t="str">
        <f aca="false">+[1]BALSAB!C605</f>
        <v>RESERVAS</v>
      </c>
      <c r="D146" s="81" t="n">
        <f aca="false">+[1]BALSAB!D605</f>
        <v>74343.34737</v>
      </c>
      <c r="E146" s="81" t="n">
        <f aca="false">+[1]BALSAB!E605</f>
        <v>74343.34737</v>
      </c>
      <c r="F146" s="81" t="n">
        <f aca="false">+[1]BALSAB!F605</f>
        <v>7541.53637</v>
      </c>
      <c r="G146" s="81" t="n">
        <f aca="false">+[1]BALSAB!G605</f>
        <v>16971.52525</v>
      </c>
      <c r="H146" s="81" t="n">
        <f aca="false">+[1]BALSAB!H605</f>
        <v>9597.29893</v>
      </c>
      <c r="I146" s="81" t="n">
        <f aca="false">+[1]BALSAB!I605</f>
        <v>34110.36055</v>
      </c>
      <c r="J146" s="81" t="n">
        <f aca="false">+[1]BALSAB!J605</f>
        <v>8305.98256</v>
      </c>
      <c r="K146" s="81" t="n">
        <f aca="false">+[1]BALSAB!K605</f>
        <v>6914.88414</v>
      </c>
      <c r="L146" s="81" t="n">
        <f aca="false">+[1]BALSAB!L605</f>
        <v>15220.8667</v>
      </c>
      <c r="M146" s="81" t="n">
        <f aca="false">+[1]BALSAB!M605</f>
        <v>10603.04253</v>
      </c>
      <c r="N146" s="81" t="n">
        <f aca="false">+[1]BALSAB!N605</f>
        <v>1781.006</v>
      </c>
      <c r="O146" s="81" t="n">
        <f aca="false">+[1]BALSAB!O605</f>
        <v>0</v>
      </c>
      <c r="P146" s="81" t="n">
        <f aca="false">+[1]BALSAB!P605</f>
        <v>15126.47736</v>
      </c>
      <c r="Q146" s="81" t="n">
        <f aca="false">+[1]BALSAB!Q605</f>
        <v>1651.44798</v>
      </c>
      <c r="R146" s="81" t="n">
        <f aca="false">+[1]BALSAB!R605</f>
        <v>2310.20715</v>
      </c>
      <c r="S146" s="81" t="n">
        <f aca="false">+[1]BALSAB!S605</f>
        <v>31472.18102</v>
      </c>
      <c r="T146" s="81" t="n">
        <f aca="false">+[1]BALSAB!T605</f>
        <v>1080.93917</v>
      </c>
      <c r="U146" s="81" t="n">
        <f aca="false">+[1]BALSAB!U605</f>
        <v>510.09021</v>
      </c>
      <c r="V146" s="81" t="n">
        <f aca="false">+[1]BALSAB!V605</f>
        <v>0</v>
      </c>
      <c r="W146" s="81" t="n">
        <f aca="false">+[1]BALSAB!W605</f>
        <v>0</v>
      </c>
      <c r="X146" s="81" t="n">
        <f aca="false">+[1]BALSAB!X605</f>
        <v>2006.70744</v>
      </c>
      <c r="Y146" s="81" t="n">
        <f aca="false">+[1]BALSAB!Y605</f>
        <v>3597.73682</v>
      </c>
      <c r="Z146" s="81" t="n">
        <f aca="false">+[1]BALSAB!Z605</f>
        <v>158744.49246</v>
      </c>
      <c r="AA146" s="81" t="n">
        <f aca="false">+[1]BALSAB!AA605</f>
        <v>108453.70792</v>
      </c>
      <c r="AB146" s="81" t="n">
        <f aca="false">+[1]BALSAB!AB605</f>
        <v>50290.78454</v>
      </c>
      <c r="AC146" s="81"/>
      <c r="AD146" s="33" t="n">
        <f aca="false">+[1]BALSAB!AE605</f>
        <v>0</v>
      </c>
      <c r="AE146" s="30" t="n">
        <f aca="false">+[1]BALSAB!AF605</f>
        <v>0</v>
      </c>
      <c r="AF146" s="30" t="n">
        <f aca="false">+[1]BALSAB!AG605</f>
        <v>0</v>
      </c>
    </row>
    <row r="147" customFormat="false" ht="12.75" hidden="false" customHeight="true" outlineLevel="0" collapsed="false">
      <c r="B147" s="80" t="n">
        <f aca="false">+[1]BALSAB!B606</f>
        <v>3301</v>
      </c>
      <c r="C147" s="34" t="str">
        <f aca="false">+[1]BALSAB!C606</f>
        <v>LEGALES</v>
      </c>
      <c r="D147" s="81" t="n">
        <f aca="false">+[1]BALSAB!D606</f>
        <v>24703.12524</v>
      </c>
      <c r="E147" s="81" t="n">
        <f aca="false">+[1]BALSAB!E606</f>
        <v>24703.12524</v>
      </c>
      <c r="F147" s="81" t="n">
        <f aca="false">+[1]BALSAB!F606</f>
        <v>6314.72904</v>
      </c>
      <c r="G147" s="81" t="n">
        <f aca="false">+[1]BALSAB!G606</f>
        <v>16971.52525</v>
      </c>
      <c r="H147" s="81" t="n">
        <f aca="false">+[1]BALSAB!H606</f>
        <v>8831.65411</v>
      </c>
      <c r="I147" s="81" t="n">
        <f aca="false">+[1]BALSAB!I606</f>
        <v>32117.9084</v>
      </c>
      <c r="J147" s="81" t="n">
        <f aca="false">+[1]BALSAB!J606</f>
        <v>5040.66138</v>
      </c>
      <c r="K147" s="81" t="n">
        <f aca="false">+[1]BALSAB!K606</f>
        <v>6051.14579</v>
      </c>
      <c r="L147" s="81" t="n">
        <f aca="false">+[1]BALSAB!L606</f>
        <v>11091.80717</v>
      </c>
      <c r="M147" s="81" t="n">
        <f aca="false">+[1]BALSAB!M606</f>
        <v>499.43451</v>
      </c>
      <c r="N147" s="81" t="n">
        <f aca="false">+[1]BALSAB!N606</f>
        <v>1769.206</v>
      </c>
      <c r="O147" s="81" t="n">
        <f aca="false">+[1]BALSAB!O606</f>
        <v>0</v>
      </c>
      <c r="P147" s="81" t="n">
        <f aca="false">+[1]BALSAB!P606</f>
        <v>4394.13984</v>
      </c>
      <c r="Q147" s="81" t="n">
        <f aca="false">+[1]BALSAB!Q606</f>
        <v>1651.44766</v>
      </c>
      <c r="R147" s="81" t="n">
        <f aca="false">+[1]BALSAB!R606</f>
        <v>557.40982</v>
      </c>
      <c r="S147" s="81" t="n">
        <f aca="false">+[1]BALSAB!S606</f>
        <v>8871.63783</v>
      </c>
      <c r="T147" s="81" t="n">
        <f aca="false">+[1]BALSAB!T606</f>
        <v>399.17383</v>
      </c>
      <c r="U147" s="81" t="n">
        <f aca="false">+[1]BALSAB!U606</f>
        <v>121.67669</v>
      </c>
      <c r="V147" s="81" t="n">
        <f aca="false">+[1]BALSAB!V606</f>
        <v>0</v>
      </c>
      <c r="W147" s="81" t="n">
        <f aca="false">+[1]BALSAB!W606</f>
        <v>0</v>
      </c>
      <c r="X147" s="81" t="n">
        <f aca="false">+[1]BALSAB!X606</f>
        <v>1067.4989</v>
      </c>
      <c r="Y147" s="81" t="n">
        <f aca="false">+[1]BALSAB!Y606</f>
        <v>1588.34942</v>
      </c>
      <c r="Z147" s="81" t="n">
        <f aca="false">+[1]BALSAB!Z606</f>
        <v>78372.82806</v>
      </c>
      <c r="AA147" s="81" t="n">
        <f aca="false">+[1]BALSAB!AA606</f>
        <v>56821.03364</v>
      </c>
      <c r="AB147" s="81" t="n">
        <f aca="false">+[1]BALSAB!AB606</f>
        <v>21551.79442</v>
      </c>
      <c r="AC147" s="81"/>
      <c r="AD147" s="33" t="n">
        <f aca="false">+[1]BALSAB!AE606</f>
        <v>0</v>
      </c>
      <c r="AE147" s="30" t="n">
        <f aca="false">+[1]BALSAB!AF606</f>
        <v>0</v>
      </c>
      <c r="AF147" s="30" t="n">
        <f aca="false">+[1]BALSAB!AG606</f>
        <v>0</v>
      </c>
    </row>
    <row r="148" customFormat="false" ht="12.75" hidden="false" customHeight="true" outlineLevel="0" collapsed="false">
      <c r="B148" s="80" t="n">
        <f aca="false">+[1]BALSAB!B607</f>
        <v>3303</v>
      </c>
      <c r="C148" s="34" t="str">
        <f aca="false">+[1]BALSAB!C607</f>
        <v>ESPECIALES</v>
      </c>
      <c r="D148" s="81" t="n">
        <f aca="false">+[1]BALSAB!D607</f>
        <v>49577.71876</v>
      </c>
      <c r="E148" s="81" t="n">
        <f aca="false">+[1]BALSAB!E607</f>
        <v>49577.71876</v>
      </c>
      <c r="F148" s="81" t="n">
        <f aca="false">+[1]BALSAB!F607</f>
        <v>0</v>
      </c>
      <c r="G148" s="81" t="n">
        <f aca="false">+[1]BALSAB!G607</f>
        <v>0</v>
      </c>
      <c r="H148" s="81" t="n">
        <f aca="false">+[1]BALSAB!H607</f>
        <v>765.64482</v>
      </c>
      <c r="I148" s="81" t="n">
        <f aca="false">+[1]BALSAB!I607</f>
        <v>765.64482</v>
      </c>
      <c r="J148" s="81" t="n">
        <f aca="false">+[1]BALSAB!J607</f>
        <v>306.41202</v>
      </c>
      <c r="K148" s="81" t="n">
        <f aca="false">+[1]BALSAB!K607</f>
        <v>863.73835</v>
      </c>
      <c r="L148" s="81" t="n">
        <f aca="false">+[1]BALSAB!L607</f>
        <v>1170.15037</v>
      </c>
      <c r="M148" s="81" t="n">
        <f aca="false">+[1]BALSAB!M607</f>
        <v>6436.3486</v>
      </c>
      <c r="N148" s="81" t="n">
        <f aca="false">+[1]BALSAB!N607</f>
        <v>0</v>
      </c>
      <c r="O148" s="81" t="n">
        <f aca="false">+[1]BALSAB!O607</f>
        <v>0</v>
      </c>
      <c r="P148" s="81" t="n">
        <f aca="false">+[1]BALSAB!P607</f>
        <v>7770.04</v>
      </c>
      <c r="Q148" s="81" t="n">
        <f aca="false">+[1]BALSAB!Q607</f>
        <v>0.00032</v>
      </c>
      <c r="R148" s="81" t="n">
        <f aca="false">+[1]BALSAB!R607</f>
        <v>1750</v>
      </c>
      <c r="S148" s="81" t="n">
        <f aca="false">+[1]BALSAB!S607</f>
        <v>15956.38892</v>
      </c>
      <c r="T148" s="81" t="n">
        <f aca="false">+[1]BALSAB!T607</f>
        <v>681.76534</v>
      </c>
      <c r="U148" s="81" t="n">
        <f aca="false">+[1]BALSAB!U607</f>
        <v>338.24279</v>
      </c>
      <c r="V148" s="81" t="n">
        <f aca="false">+[1]BALSAB!V607</f>
        <v>0</v>
      </c>
      <c r="W148" s="81" t="n">
        <f aca="false">+[1]BALSAB!W607</f>
        <v>0</v>
      </c>
      <c r="X148" s="81" t="n">
        <f aca="false">+[1]BALSAB!X607</f>
        <v>939.20854</v>
      </c>
      <c r="Y148" s="81" t="n">
        <f aca="false">+[1]BALSAB!Y607</f>
        <v>1959.21667</v>
      </c>
      <c r="Z148" s="81" t="n">
        <f aca="false">+[1]BALSAB!Z607</f>
        <v>69429.11954</v>
      </c>
      <c r="AA148" s="81" t="n">
        <f aca="false">+[1]BALSAB!AA607</f>
        <v>50343.36358</v>
      </c>
      <c r="AB148" s="81" t="n">
        <f aca="false">+[1]BALSAB!AB607</f>
        <v>19085.75596</v>
      </c>
      <c r="AC148" s="81"/>
      <c r="AD148" s="33" t="n">
        <f aca="false">+[1]BALSAB!AE607</f>
        <v>0</v>
      </c>
      <c r="AE148" s="30" t="n">
        <f aca="false">+[1]BALSAB!AF607</f>
        <v>0</v>
      </c>
      <c r="AF148" s="30" t="n">
        <f aca="false">+[1]BALSAB!AG607</f>
        <v>0</v>
      </c>
    </row>
    <row r="149" customFormat="false" ht="12.75" hidden="false" customHeight="true" outlineLevel="0" collapsed="false">
      <c r="B149" s="80" t="n">
        <f aca="false">+[1]BALSAB!B612</f>
        <v>3305</v>
      </c>
      <c r="C149" s="34" t="str">
        <f aca="false">+[1]BALSAB!C612</f>
        <v>REVALORIZACIÓN DEL PATRIMONIO</v>
      </c>
      <c r="D149" s="81" t="n">
        <f aca="false">+[1]BALSAB!D612</f>
        <v>0</v>
      </c>
      <c r="E149" s="81" t="n">
        <f aca="false">+[1]BALSAB!E612</f>
        <v>0</v>
      </c>
      <c r="F149" s="81" t="n">
        <f aca="false">+[1]BALSAB!F612</f>
        <v>1226.80733</v>
      </c>
      <c r="G149" s="81" t="n">
        <f aca="false">+[1]BALSAB!G612</f>
        <v>0</v>
      </c>
      <c r="H149" s="81" t="n">
        <f aca="false">+[1]BALSAB!H612</f>
        <v>0</v>
      </c>
      <c r="I149" s="81" t="n">
        <f aca="false">+[1]BALSAB!I612</f>
        <v>1226.80733</v>
      </c>
      <c r="J149" s="81" t="n">
        <f aca="false">+[1]BALSAB!J612</f>
        <v>2958.90916</v>
      </c>
      <c r="K149" s="81" t="n">
        <f aca="false">+[1]BALSAB!K612</f>
        <v>0</v>
      </c>
      <c r="L149" s="81" t="n">
        <f aca="false">+[1]BALSAB!L612</f>
        <v>2958.90916</v>
      </c>
      <c r="M149" s="81" t="n">
        <f aca="false">+[1]BALSAB!M612</f>
        <v>3667.25942</v>
      </c>
      <c r="N149" s="81" t="n">
        <f aca="false">+[1]BALSAB!N612</f>
        <v>11.8</v>
      </c>
      <c r="O149" s="81" t="n">
        <f aca="false">+[1]BALSAB!O612</f>
        <v>0</v>
      </c>
      <c r="P149" s="81" t="n">
        <f aca="false">+[1]BALSAB!P612</f>
        <v>2962.29752</v>
      </c>
      <c r="Q149" s="81" t="n">
        <f aca="false">+[1]BALSAB!Q612</f>
        <v>0</v>
      </c>
      <c r="R149" s="81" t="n">
        <f aca="false">+[1]BALSAB!R612</f>
        <v>0.08933</v>
      </c>
      <c r="S149" s="81" t="n">
        <f aca="false">+[1]BALSAB!S612</f>
        <v>6641.44627</v>
      </c>
      <c r="T149" s="81" t="n">
        <f aca="false">+[1]BALSAB!T612</f>
        <v>0</v>
      </c>
      <c r="U149" s="81" t="n">
        <f aca="false">+[1]BALSAB!U612</f>
        <v>50.17073</v>
      </c>
      <c r="V149" s="81" t="n">
        <f aca="false">+[1]BALSAB!V612</f>
        <v>0</v>
      </c>
      <c r="W149" s="81" t="n">
        <f aca="false">+[1]BALSAB!W612</f>
        <v>0</v>
      </c>
      <c r="X149" s="81" t="n">
        <f aca="false">+[1]BALSAB!X612</f>
        <v>0</v>
      </c>
      <c r="Y149" s="81" t="n">
        <f aca="false">+[1]BALSAB!Y612</f>
        <v>50.17073</v>
      </c>
      <c r="Z149" s="81" t="n">
        <f aca="false">+[1]BALSAB!Z612</f>
        <v>10877.33349</v>
      </c>
      <c r="AA149" s="81" t="n">
        <f aca="false">+[1]BALSAB!AA612</f>
        <v>1226.80733</v>
      </c>
      <c r="AB149" s="81" t="n">
        <f aca="false">+[1]BALSAB!AB612</f>
        <v>9650.52616</v>
      </c>
      <c r="AC149" s="81"/>
      <c r="AD149" s="33" t="n">
        <f aca="false">+[1]BALSAB!AE612</f>
        <v>0</v>
      </c>
      <c r="AE149" s="30" t="n">
        <f aca="false">+[1]BALSAB!AF612</f>
        <v>0</v>
      </c>
      <c r="AF149" s="30" t="n">
        <f aca="false">+[1]BALSAB!AG612</f>
        <v>0</v>
      </c>
    </row>
    <row r="150" customFormat="false" ht="12.75" hidden="false" customHeight="true" outlineLevel="0" collapsed="false">
      <c r="B150" s="80" t="n">
        <f aca="false">+[1]BALSAB!B615</f>
        <v>34</v>
      </c>
      <c r="C150" s="32" t="str">
        <f aca="false">+[1]BALSAB!C615</f>
        <v>OTROS APORTES PATRIMONIALES</v>
      </c>
      <c r="D150" s="81" t="n">
        <f aca="false">+[1]BALSAB!D615</f>
        <v>0</v>
      </c>
      <c r="E150" s="81" t="n">
        <f aca="false">+[1]BALSAB!E615</f>
        <v>0</v>
      </c>
      <c r="F150" s="81" t="n">
        <f aca="false">+[1]BALSAB!F615</f>
        <v>0</v>
      </c>
      <c r="G150" s="81" t="n">
        <f aca="false">+[1]BALSAB!G615</f>
        <v>0</v>
      </c>
      <c r="H150" s="81" t="n">
        <f aca="false">+[1]BALSAB!H615</f>
        <v>0</v>
      </c>
      <c r="I150" s="81" t="n">
        <f aca="false">+[1]BALSAB!I615</f>
        <v>0</v>
      </c>
      <c r="J150" s="81" t="n">
        <f aca="false">+[1]BALSAB!J615</f>
        <v>0</v>
      </c>
      <c r="K150" s="81" t="n">
        <f aca="false">+[1]BALSAB!K615</f>
        <v>0</v>
      </c>
      <c r="L150" s="81" t="n">
        <f aca="false">+[1]BALSAB!L615</f>
        <v>0</v>
      </c>
      <c r="M150" s="81" t="n">
        <f aca="false">+[1]BALSAB!M615</f>
        <v>0</v>
      </c>
      <c r="N150" s="81" t="n">
        <f aca="false">+[1]BALSAB!N615</f>
        <v>0</v>
      </c>
      <c r="O150" s="81" t="n">
        <f aca="false">+[1]BALSAB!O615</f>
        <v>0</v>
      </c>
      <c r="P150" s="81" t="n">
        <f aca="false">+[1]BALSAB!P615</f>
        <v>0</v>
      </c>
      <c r="Q150" s="81" t="n">
        <f aca="false">+[1]BALSAB!Q615</f>
        <v>542.65268</v>
      </c>
      <c r="R150" s="81" t="n">
        <f aca="false">+[1]BALSAB!R615</f>
        <v>0</v>
      </c>
      <c r="S150" s="81" t="n">
        <f aca="false">+[1]BALSAB!S615</f>
        <v>542.65268</v>
      </c>
      <c r="T150" s="81" t="n">
        <f aca="false">+[1]BALSAB!T615</f>
        <v>0</v>
      </c>
      <c r="U150" s="81" t="n">
        <f aca="false">+[1]BALSAB!U615</f>
        <v>0</v>
      </c>
      <c r="V150" s="81" t="n">
        <f aca="false">+[1]BALSAB!V615</f>
        <v>0</v>
      </c>
      <c r="W150" s="81" t="n">
        <f aca="false">+[1]BALSAB!W615</f>
        <v>0</v>
      </c>
      <c r="X150" s="81" t="n">
        <f aca="false">+[1]BALSAB!X615</f>
        <v>0</v>
      </c>
      <c r="Y150" s="81" t="n">
        <f aca="false">+[1]BALSAB!Y615</f>
        <v>0</v>
      </c>
      <c r="Z150" s="81" t="n">
        <f aca="false">+[1]BALSAB!Z615</f>
        <v>542.65268</v>
      </c>
      <c r="AA150" s="81" t="n">
        <f aca="false">+[1]BALSAB!AA615</f>
        <v>0</v>
      </c>
      <c r="AB150" s="81" t="n">
        <f aca="false">+[1]BALSAB!AB615</f>
        <v>542.65268</v>
      </c>
      <c r="AC150" s="81"/>
      <c r="AD150" s="33" t="n">
        <f aca="false">+[1]BALSAB!AE615</f>
        <v>0</v>
      </c>
      <c r="AE150" s="30" t="n">
        <f aca="false">+[1]BALSAB!AF615</f>
        <v>0</v>
      </c>
      <c r="AF150" s="30" t="n">
        <f aca="false">+[1]BALSAB!AG615</f>
        <v>0</v>
      </c>
    </row>
    <row r="151" customFormat="false" ht="12.75" hidden="false" customHeight="true" outlineLevel="0" collapsed="false">
      <c r="B151" s="80" t="n">
        <f aca="false">+[1]BALSAB!B618</f>
        <v>35</v>
      </c>
      <c r="C151" s="32" t="str">
        <f aca="false">+[1]BALSAB!C618</f>
        <v>SUPERAVIT POR VALUACIONES</v>
      </c>
      <c r="D151" s="81" t="n">
        <f aca="false">+[1]BALSAB!D618</f>
        <v>5617.506</v>
      </c>
      <c r="E151" s="81" t="n">
        <f aca="false">+[1]BALSAB!E618</f>
        <v>5617.506</v>
      </c>
      <c r="F151" s="81" t="n">
        <f aca="false">+[1]BALSAB!F618</f>
        <v>16513.11698</v>
      </c>
      <c r="G151" s="81" t="n">
        <f aca="false">+[1]BALSAB!G618</f>
        <v>0</v>
      </c>
      <c r="H151" s="81" t="n">
        <f aca="false">+[1]BALSAB!H618</f>
        <v>6490.13268</v>
      </c>
      <c r="I151" s="81" t="n">
        <f aca="false">+[1]BALSAB!I618</f>
        <v>23003.24966</v>
      </c>
      <c r="J151" s="81" t="n">
        <f aca="false">+[1]BALSAB!J618</f>
        <v>1603.79146</v>
      </c>
      <c r="K151" s="81" t="n">
        <f aca="false">+[1]BALSAB!K618</f>
        <v>10056.39271</v>
      </c>
      <c r="L151" s="81" t="n">
        <f aca="false">+[1]BALSAB!L618</f>
        <v>11660.18417</v>
      </c>
      <c r="M151" s="81" t="n">
        <f aca="false">+[1]BALSAB!M618</f>
        <v>1840.61673</v>
      </c>
      <c r="N151" s="81" t="n">
        <f aca="false">+[1]BALSAB!N618</f>
        <v>0</v>
      </c>
      <c r="O151" s="81" t="n">
        <f aca="false">+[1]BALSAB!O618</f>
        <v>0</v>
      </c>
      <c r="P151" s="81" t="n">
        <f aca="false">+[1]BALSAB!P618</f>
        <v>4787.04008</v>
      </c>
      <c r="Q151" s="81" t="n">
        <f aca="false">+[1]BALSAB!Q618</f>
        <v>0</v>
      </c>
      <c r="R151" s="81" t="n">
        <f aca="false">+[1]BALSAB!R618</f>
        <v>3.14376</v>
      </c>
      <c r="S151" s="81" t="n">
        <f aca="false">+[1]BALSAB!S618</f>
        <v>6630.80057</v>
      </c>
      <c r="T151" s="81" t="n">
        <f aca="false">+[1]BALSAB!T618</f>
        <v>6.54245</v>
      </c>
      <c r="U151" s="81" t="n">
        <f aca="false">+[1]BALSAB!U618</f>
        <v>2080.67825</v>
      </c>
      <c r="V151" s="81" t="n">
        <f aca="false">+[1]BALSAB!V618</f>
        <v>0</v>
      </c>
      <c r="W151" s="81" t="n">
        <f aca="false">+[1]BALSAB!W618</f>
        <v>0</v>
      </c>
      <c r="X151" s="81" t="n">
        <f aca="false">+[1]BALSAB!X618</f>
        <v>32.50053</v>
      </c>
      <c r="Y151" s="81" t="n">
        <f aca="false">+[1]BALSAB!Y618</f>
        <v>2119.72123</v>
      </c>
      <c r="Z151" s="81" t="n">
        <f aca="false">+[1]BALSAB!Z618</f>
        <v>49031.46163</v>
      </c>
      <c r="AA151" s="81" t="n">
        <f aca="false">+[1]BALSAB!AA618</f>
        <v>28620.75566</v>
      </c>
      <c r="AB151" s="81" t="n">
        <f aca="false">+[1]BALSAB!AB618</f>
        <v>20410.70597</v>
      </c>
      <c r="AC151" s="81"/>
      <c r="AD151" s="33" t="n">
        <f aca="false">+[1]BALSAB!AE618</f>
        <v>0</v>
      </c>
      <c r="AE151" s="30" t="n">
        <f aca="false">+[1]BALSAB!AF618</f>
        <v>0</v>
      </c>
      <c r="AF151" s="30" t="n">
        <f aca="false">+[1]BALSAB!AG618</f>
        <v>0</v>
      </c>
    </row>
    <row r="152" customFormat="false" ht="12.75" hidden="false" customHeight="true" outlineLevel="0" collapsed="false">
      <c r="B152" s="80" t="n">
        <f aca="false">+[1]BALSAB!B621</f>
        <v>36</v>
      </c>
      <c r="C152" s="32" t="str">
        <f aca="false">+[1]BALSAB!C621</f>
        <v>RESULTADOS</v>
      </c>
      <c r="D152" s="92" t="n">
        <f aca="false">+[1]BALSAB!D621</f>
        <v>43379.9806</v>
      </c>
      <c r="E152" s="92" t="n">
        <f aca="false">+[1]BALSAB!E621</f>
        <v>43379.9806</v>
      </c>
      <c r="F152" s="92" t="n">
        <f aca="false">+[1]BALSAB!F621</f>
        <v>30.91889</v>
      </c>
      <c r="G152" s="92" t="n">
        <f aca="false">+[1]BALSAB!G621</f>
        <v>18333.02029</v>
      </c>
      <c r="H152" s="92" t="n">
        <f aca="false">+[1]BALSAB!H621</f>
        <v>11363.4811</v>
      </c>
      <c r="I152" s="92" t="n">
        <f aca="false">+[1]BALSAB!I621</f>
        <v>29727.42028</v>
      </c>
      <c r="J152" s="92" t="n">
        <f aca="false">+[1]BALSAB!J621</f>
        <v>0</v>
      </c>
      <c r="K152" s="92" t="n">
        <f aca="false">+[1]BALSAB!K621</f>
        <v>0</v>
      </c>
      <c r="L152" s="92" t="n">
        <f aca="false">+[1]BALSAB!L621</f>
        <v>0</v>
      </c>
      <c r="M152" s="92" t="n">
        <f aca="false">+[1]BALSAB!M621</f>
        <v>0</v>
      </c>
      <c r="N152" s="92" t="n">
        <f aca="false">+[1]BALSAB!N621</f>
        <v>11323.649</v>
      </c>
      <c r="O152" s="92" t="n">
        <f aca="false">+[1]BALSAB!O621</f>
        <v>0</v>
      </c>
      <c r="P152" s="92" t="n">
        <f aca="false">+[1]BALSAB!P621</f>
        <v>61.11306</v>
      </c>
      <c r="Q152" s="92" t="n">
        <f aca="false">+[1]BALSAB!Q621</f>
        <v>2878.08977</v>
      </c>
      <c r="R152" s="92" t="n">
        <f aca="false">+[1]BALSAB!R621</f>
        <v>98.891</v>
      </c>
      <c r="S152" s="92" t="n">
        <f aca="false">+[1]BALSAB!S621</f>
        <v>14361.74283</v>
      </c>
      <c r="T152" s="92" t="n">
        <f aca="false">+[1]BALSAB!T621</f>
        <v>0</v>
      </c>
      <c r="U152" s="92" t="n">
        <f aca="false">+[1]BALSAB!U621</f>
        <v>-634.24043</v>
      </c>
      <c r="V152" s="92" t="n">
        <f aca="false">+[1]BALSAB!V621</f>
        <v>0</v>
      </c>
      <c r="W152" s="92" t="n">
        <f aca="false">+[1]BALSAB!W621</f>
        <v>0</v>
      </c>
      <c r="X152" s="92" t="n">
        <f aca="false">+[1]BALSAB!X621</f>
        <v>-206.59</v>
      </c>
      <c r="Y152" s="92" t="n">
        <f aca="false">+[1]BALSAB!Y621</f>
        <v>-840.83043</v>
      </c>
      <c r="Z152" s="92" t="n">
        <f aca="false">+[1]BALSAB!Z621</f>
        <v>86628.31328</v>
      </c>
      <c r="AA152" s="92" t="n">
        <f aca="false">+[1]BALSAB!AA621</f>
        <v>73107.40088</v>
      </c>
      <c r="AB152" s="92" t="n">
        <f aca="false">+[1]BALSAB!AB621</f>
        <v>13520.9124</v>
      </c>
      <c r="AC152" s="92"/>
      <c r="AD152" s="93" t="n">
        <f aca="false">+[1]BALSAB!AE621</f>
        <v>0</v>
      </c>
      <c r="AE152" s="16" t="n">
        <f aca="false">+[1]BALSAB!AF621</f>
        <v>0</v>
      </c>
      <c r="AF152" s="16" t="n">
        <f aca="false">+[1]BALSAB!AG621</f>
        <v>0</v>
      </c>
    </row>
    <row r="153" customFormat="false" ht="12.75" hidden="false" customHeight="true" outlineLevel="0" collapsed="false">
      <c r="B153" s="80" t="n">
        <f aca="false">+[1]BALSAB!B622</f>
        <v>3601</v>
      </c>
      <c r="C153" s="34" t="str">
        <f aca="false">+[1]BALSAB!C622</f>
        <v>UTILIDADES O EXCEDENTES ACUMULADOS</v>
      </c>
      <c r="D153" s="81" t="n">
        <f aca="false">+[1]BALSAB!D622</f>
        <v>43379.9806</v>
      </c>
      <c r="E153" s="81" t="n">
        <f aca="false">+[1]BALSAB!E622</f>
        <v>43379.9806</v>
      </c>
      <c r="F153" s="81" t="n">
        <f aca="false">+[1]BALSAB!F622</f>
        <v>30.91889</v>
      </c>
      <c r="G153" s="81" t="n">
        <f aca="false">+[1]BALSAB!G622</f>
        <v>18333.02029</v>
      </c>
      <c r="H153" s="81" t="n">
        <f aca="false">+[1]BALSAB!H622</f>
        <v>11363.4811</v>
      </c>
      <c r="I153" s="81" t="n">
        <f aca="false">+[1]BALSAB!I622</f>
        <v>29727.42028</v>
      </c>
      <c r="J153" s="81" t="n">
        <f aca="false">+[1]BALSAB!J622</f>
        <v>0</v>
      </c>
      <c r="K153" s="81" t="n">
        <f aca="false">+[1]BALSAB!K622</f>
        <v>0</v>
      </c>
      <c r="L153" s="81" t="n">
        <f aca="false">+[1]BALSAB!L622</f>
        <v>0</v>
      </c>
      <c r="M153" s="81" t="n">
        <f aca="false">+[1]BALSAB!M622</f>
        <v>0</v>
      </c>
      <c r="N153" s="81" t="n">
        <f aca="false">+[1]BALSAB!N622</f>
        <v>11323.649</v>
      </c>
      <c r="O153" s="81" t="n">
        <f aca="false">+[1]BALSAB!O622</f>
        <v>0</v>
      </c>
      <c r="P153" s="81" t="n">
        <f aca="false">+[1]BALSAB!P622</f>
        <v>61.11306</v>
      </c>
      <c r="Q153" s="81" t="n">
        <f aca="false">+[1]BALSAB!Q622</f>
        <v>2878.08977</v>
      </c>
      <c r="R153" s="81" t="n">
        <f aca="false">+[1]BALSAB!R622</f>
        <v>98.891</v>
      </c>
      <c r="S153" s="81" t="n">
        <f aca="false">+[1]BALSAB!S622</f>
        <v>14361.74283</v>
      </c>
      <c r="T153" s="81" t="n">
        <f aca="false">+[1]BALSAB!T622</f>
        <v>0</v>
      </c>
      <c r="U153" s="81" t="n">
        <f aca="false">+[1]BALSAB!U622</f>
        <v>932.1238</v>
      </c>
      <c r="V153" s="81" t="n">
        <f aca="false">+[1]BALSAB!V622</f>
        <v>0</v>
      </c>
      <c r="W153" s="81" t="n">
        <f aca="false">+[1]BALSAB!W622</f>
        <v>0</v>
      </c>
      <c r="X153" s="81" t="n">
        <f aca="false">+[1]BALSAB!X622</f>
        <v>0</v>
      </c>
      <c r="Y153" s="81" t="n">
        <f aca="false">+[1]BALSAB!Y622</f>
        <v>932.1238</v>
      </c>
      <c r="Z153" s="81" t="n">
        <f aca="false">+[1]BALSAB!Z622</f>
        <v>88401.26751</v>
      </c>
      <c r="AA153" s="81" t="n">
        <f aca="false">+[1]BALSAB!AA622</f>
        <v>73107.40088</v>
      </c>
      <c r="AB153" s="81" t="n">
        <f aca="false">+[1]BALSAB!AB622</f>
        <v>15293.86663</v>
      </c>
      <c r="AC153" s="81"/>
      <c r="AD153" s="33" t="n">
        <f aca="false">+[1]BALSAB!AE622</f>
        <v>0</v>
      </c>
      <c r="AE153" s="30" t="n">
        <f aca="false">+[1]BALSAB!AF622</f>
        <v>0</v>
      </c>
      <c r="AF153" s="30" t="n">
        <f aca="false">+[1]BALSAB!AG622</f>
        <v>0</v>
      </c>
    </row>
    <row r="154" customFormat="false" ht="12.75" hidden="false" customHeight="true" outlineLevel="0" collapsed="false">
      <c r="B154" s="80" t="n">
        <f aca="false">+[1]BALSAB!B623</f>
        <v>3602</v>
      </c>
      <c r="C154" s="34" t="str">
        <f aca="false">+[1]BALSAB!C623</f>
        <v>(PÉRDIDAS ACUMULADAS)</v>
      </c>
      <c r="D154" s="81" t="n">
        <f aca="false">+[1]BALSAB!D623</f>
        <v>0</v>
      </c>
      <c r="E154" s="81" t="n">
        <f aca="false">+[1]BALSAB!E623</f>
        <v>0</v>
      </c>
      <c r="F154" s="81" t="n">
        <f aca="false">+[1]BALSAB!F623</f>
        <v>0</v>
      </c>
      <c r="G154" s="81" t="n">
        <f aca="false">+[1]BALSAB!G623</f>
        <v>0</v>
      </c>
      <c r="H154" s="81" t="n">
        <f aca="false">+[1]BALSAB!H623</f>
        <v>0</v>
      </c>
      <c r="I154" s="81" t="n">
        <f aca="false">+[1]BALSAB!I623</f>
        <v>0</v>
      </c>
      <c r="J154" s="81" t="n">
        <f aca="false">+[1]BALSAB!J623</f>
        <v>0</v>
      </c>
      <c r="K154" s="81" t="n">
        <f aca="false">+[1]BALSAB!K623</f>
        <v>0</v>
      </c>
      <c r="L154" s="81" t="n">
        <f aca="false">+[1]BALSAB!L623</f>
        <v>0</v>
      </c>
      <c r="M154" s="81" t="n">
        <f aca="false">+[1]BALSAB!M623</f>
        <v>0</v>
      </c>
      <c r="N154" s="81" t="n">
        <f aca="false">+[1]BALSAB!N623</f>
        <v>0</v>
      </c>
      <c r="O154" s="81" t="n">
        <f aca="false">+[1]BALSAB!O623</f>
        <v>0</v>
      </c>
      <c r="P154" s="81" t="n">
        <f aca="false">+[1]BALSAB!P623</f>
        <v>0</v>
      </c>
      <c r="Q154" s="81" t="n">
        <f aca="false">+[1]BALSAB!Q623</f>
        <v>0</v>
      </c>
      <c r="R154" s="81" t="n">
        <f aca="false">+[1]BALSAB!R623</f>
        <v>0</v>
      </c>
      <c r="S154" s="81" t="n">
        <f aca="false">+[1]BALSAB!S623</f>
        <v>0</v>
      </c>
      <c r="T154" s="81" t="n">
        <f aca="false">+[1]BALSAB!T623</f>
        <v>0</v>
      </c>
      <c r="U154" s="81" t="n">
        <f aca="false">+[1]BALSAB!U623</f>
        <v>-1566.36423</v>
      </c>
      <c r="V154" s="81" t="n">
        <f aca="false">+[1]BALSAB!V623</f>
        <v>0</v>
      </c>
      <c r="W154" s="81" t="n">
        <f aca="false">+[1]BALSAB!W623</f>
        <v>0</v>
      </c>
      <c r="X154" s="81" t="n">
        <f aca="false">+[1]BALSAB!X623</f>
        <v>-206.59</v>
      </c>
      <c r="Y154" s="81" t="n">
        <f aca="false">+[1]BALSAB!Y623</f>
        <v>-1772.95423</v>
      </c>
      <c r="Z154" s="81" t="n">
        <f aca="false">+[1]BALSAB!Z623</f>
        <v>-1772.95423</v>
      </c>
      <c r="AA154" s="81" t="n">
        <f aca="false">+[1]BALSAB!AA623</f>
        <v>0</v>
      </c>
      <c r="AB154" s="81" t="n">
        <f aca="false">+[1]BALSAB!AB623</f>
        <v>-1772.95423</v>
      </c>
      <c r="AC154" s="81"/>
      <c r="AD154" s="33" t="n">
        <f aca="false">+[1]BALSAB!AE623</f>
        <v>0</v>
      </c>
      <c r="AE154" s="30" t="n">
        <f aca="false">+[1]BALSAB!AF623</f>
        <v>0</v>
      </c>
      <c r="AF154" s="30" t="n">
        <f aca="false">+[1]BALSAB!AG623</f>
        <v>0</v>
      </c>
    </row>
    <row r="155" customFormat="false" ht="12.75" hidden="false" customHeight="true" outlineLevel="0" collapsed="false">
      <c r="B155" s="80" t="n">
        <f aca="false">+[1]BALSAB!B624</f>
        <v>3603</v>
      </c>
      <c r="C155" s="34" t="str">
        <f aca="false">+[1]BALSAB!C624</f>
        <v>UTILIDAD DEL EJERCICIO</v>
      </c>
      <c r="D155" s="81" t="n">
        <f aca="false">+[1]BALSAB!D624</f>
        <v>0</v>
      </c>
      <c r="E155" s="81" t="n">
        <f aca="false">+[1]BALSAB!E624</f>
        <v>0</v>
      </c>
      <c r="F155" s="81" t="n">
        <f aca="false">+[1]BALSAB!F624</f>
        <v>0</v>
      </c>
      <c r="G155" s="81" t="n">
        <f aca="false">+[1]BALSAB!G624</f>
        <v>0</v>
      </c>
      <c r="H155" s="81" t="n">
        <f aca="false">+[1]BALSAB!H624</f>
        <v>0</v>
      </c>
      <c r="I155" s="81" t="n">
        <f aca="false">+[1]BALSAB!I624</f>
        <v>0</v>
      </c>
      <c r="J155" s="81" t="n">
        <f aca="false">+[1]BALSAB!J624</f>
        <v>0</v>
      </c>
      <c r="K155" s="81" t="n">
        <f aca="false">+[1]BALSAB!K624</f>
        <v>0</v>
      </c>
      <c r="L155" s="81" t="n">
        <f aca="false">+[1]BALSAB!L624</f>
        <v>0</v>
      </c>
      <c r="M155" s="81" t="n">
        <f aca="false">+[1]BALSAB!M624</f>
        <v>0</v>
      </c>
      <c r="N155" s="81" t="n">
        <f aca="false">+[1]BALSAB!N624</f>
        <v>0</v>
      </c>
      <c r="O155" s="81" t="n">
        <f aca="false">+[1]BALSAB!O624</f>
        <v>0</v>
      </c>
      <c r="P155" s="81" t="n">
        <f aca="false">+[1]BALSAB!P624</f>
        <v>0</v>
      </c>
      <c r="Q155" s="81" t="n">
        <f aca="false">+[1]BALSAB!Q624</f>
        <v>0</v>
      </c>
      <c r="R155" s="81" t="n">
        <f aca="false">+[1]BALSAB!R624</f>
        <v>0</v>
      </c>
      <c r="S155" s="81" t="n">
        <f aca="false">+[1]BALSAB!S624</f>
        <v>0</v>
      </c>
      <c r="T155" s="81" t="n">
        <f aca="false">+[1]BALSAB!T624</f>
        <v>0</v>
      </c>
      <c r="U155" s="81" t="n">
        <f aca="false">+[1]BALSAB!U624</f>
        <v>0</v>
      </c>
      <c r="V155" s="81" t="n">
        <f aca="false">+[1]BALSAB!V624</f>
        <v>0</v>
      </c>
      <c r="W155" s="81" t="n">
        <f aca="false">+[1]BALSAB!W624</f>
        <v>0</v>
      </c>
      <c r="X155" s="81" t="n">
        <f aca="false">+[1]BALSAB!X624</f>
        <v>0</v>
      </c>
      <c r="Y155" s="81" t="n">
        <f aca="false">+[1]BALSAB!Y624</f>
        <v>0</v>
      </c>
      <c r="Z155" s="81" t="n">
        <f aca="false">+[1]BALSAB!Z624</f>
        <v>0</v>
      </c>
      <c r="AA155" s="81" t="n">
        <f aca="false">+[1]BALSAB!AA624</f>
        <v>0</v>
      </c>
      <c r="AB155" s="81" t="n">
        <f aca="false">+[1]BALSAB!AB624</f>
        <v>0</v>
      </c>
      <c r="AC155" s="81"/>
      <c r="AD155" s="33" t="n">
        <f aca="false">+[1]BALSAB!AE624</f>
        <v>0</v>
      </c>
      <c r="AE155" s="30" t="n">
        <f aca="false">+[1]BALSAB!AF624</f>
        <v>0</v>
      </c>
      <c r="AF155" s="30" t="n">
        <f aca="false">+[1]BALSAB!AG624</f>
        <v>0</v>
      </c>
    </row>
    <row r="156" customFormat="false" ht="12.75" hidden="false" customHeight="true" outlineLevel="0" collapsed="false">
      <c r="B156" s="80" t="n">
        <f aca="false">+[1]BALSAB!B625</f>
        <v>3604</v>
      </c>
      <c r="C156" s="34" t="str">
        <f aca="false">+[1]BALSAB!C625</f>
        <v>(PÉRDIDA DEL EJERCICIO)</v>
      </c>
      <c r="D156" s="81" t="n">
        <f aca="false">+[1]BALSAB!D625</f>
        <v>0</v>
      </c>
      <c r="E156" s="81" t="n">
        <f aca="false">+[1]BALSAB!E625</f>
        <v>0</v>
      </c>
      <c r="F156" s="81" t="n">
        <f aca="false">+[1]BALSAB!F625</f>
        <v>0</v>
      </c>
      <c r="G156" s="81" t="n">
        <f aca="false">+[1]BALSAB!G625</f>
        <v>0</v>
      </c>
      <c r="H156" s="81" t="n">
        <f aca="false">+[1]BALSAB!H625</f>
        <v>0</v>
      </c>
      <c r="I156" s="81" t="n">
        <f aca="false">+[1]BALSAB!I625</f>
        <v>0</v>
      </c>
      <c r="J156" s="81" t="n">
        <f aca="false">+[1]BALSAB!J625</f>
        <v>0</v>
      </c>
      <c r="K156" s="81" t="n">
        <f aca="false">+[1]BALSAB!K625</f>
        <v>0</v>
      </c>
      <c r="L156" s="81" t="n">
        <f aca="false">+[1]BALSAB!L625</f>
        <v>0</v>
      </c>
      <c r="M156" s="81" t="n">
        <f aca="false">+[1]BALSAB!M625</f>
        <v>0</v>
      </c>
      <c r="N156" s="81" t="n">
        <f aca="false">+[1]BALSAB!N625</f>
        <v>0</v>
      </c>
      <c r="O156" s="81" t="n">
        <f aca="false">+[1]BALSAB!O625</f>
        <v>0</v>
      </c>
      <c r="P156" s="81" t="n">
        <f aca="false">+[1]BALSAB!P625</f>
        <v>0</v>
      </c>
      <c r="Q156" s="81" t="n">
        <f aca="false">+[1]BALSAB!Q625</f>
        <v>0</v>
      </c>
      <c r="R156" s="81" t="n">
        <f aca="false">+[1]BALSAB!R625</f>
        <v>0</v>
      </c>
      <c r="S156" s="81" t="n">
        <f aca="false">+[1]BALSAB!S625</f>
        <v>0</v>
      </c>
      <c r="T156" s="81" t="n">
        <f aca="false">+[1]BALSAB!T625</f>
        <v>0</v>
      </c>
      <c r="U156" s="81" t="n">
        <f aca="false">+[1]BALSAB!U625</f>
        <v>0</v>
      </c>
      <c r="V156" s="81" t="n">
        <f aca="false">+[1]BALSAB!V625</f>
        <v>0</v>
      </c>
      <c r="W156" s="81" t="n">
        <f aca="false">+[1]BALSAB!W625</f>
        <v>0</v>
      </c>
      <c r="X156" s="81" t="n">
        <f aca="false">+[1]BALSAB!X625</f>
        <v>0</v>
      </c>
      <c r="Y156" s="81" t="n">
        <f aca="false">+[1]BALSAB!Y625</f>
        <v>0</v>
      </c>
      <c r="Z156" s="81" t="n">
        <f aca="false">+[1]BALSAB!Z625</f>
        <v>0</v>
      </c>
      <c r="AA156" s="81" t="n">
        <f aca="false">+[1]BALSAB!AA625</f>
        <v>0</v>
      </c>
      <c r="AB156" s="81" t="n">
        <f aca="false">+[1]BALSAB!AB625</f>
        <v>0</v>
      </c>
      <c r="AC156" s="81"/>
      <c r="AD156" s="33" t="n">
        <f aca="false">+[1]BALSAB!AE625</f>
        <v>0</v>
      </c>
      <c r="AE156" s="30" t="n">
        <f aca="false">+[1]BALSAB!AF625</f>
        <v>0</v>
      </c>
      <c r="AF156" s="30" t="n">
        <f aca="false">+[1]BALSAB!AG625</f>
        <v>0</v>
      </c>
    </row>
    <row r="157" customFormat="false" ht="12.75" hidden="false" customHeight="true" outlineLevel="0" collapsed="false">
      <c r="B157" s="80" t="n">
        <f aca="false">+[1]BALSAB!B626</f>
        <v>37</v>
      </c>
      <c r="C157" s="91" t="str">
        <f aca="false">+[1]BALSAB!C626</f>
        <v>PARTIDAS DE CONSOLIDACIÓN</v>
      </c>
      <c r="D157" s="81" t="n">
        <f aca="false">+[1]BALSAB!D626</f>
        <v>27855.32741</v>
      </c>
      <c r="E157" s="81" t="n">
        <f aca="false">+[1]BALSAB!E626</f>
        <v>27855.32741</v>
      </c>
      <c r="F157" s="81" t="n">
        <f aca="false">+[1]BALSAB!F626</f>
        <v>0</v>
      </c>
      <c r="G157" s="81" t="n">
        <f aca="false">+[1]BALSAB!G626</f>
        <v>388.99607</v>
      </c>
      <c r="H157" s="81" t="n">
        <f aca="false">+[1]BALSAB!H626</f>
        <v>0</v>
      </c>
      <c r="I157" s="81" t="n">
        <f aca="false">+[1]BALSAB!I626</f>
        <v>388.99607</v>
      </c>
      <c r="J157" s="81" t="n">
        <f aca="false">+[1]BALSAB!J626</f>
        <v>0.00307</v>
      </c>
      <c r="K157" s="81" t="n">
        <f aca="false">+[1]BALSAB!K626</f>
        <v>0</v>
      </c>
      <c r="L157" s="81" t="n">
        <f aca="false">+[1]BALSAB!L626</f>
        <v>0.00307</v>
      </c>
      <c r="M157" s="81" t="n">
        <f aca="false">+[1]BALSAB!M626</f>
        <v>5.42412</v>
      </c>
      <c r="N157" s="81" t="n">
        <f aca="false">+[1]BALSAB!N626</f>
        <v>0</v>
      </c>
      <c r="O157" s="81" t="n">
        <f aca="false">+[1]BALSAB!O626</f>
        <v>0</v>
      </c>
      <c r="P157" s="81" t="n">
        <f aca="false">+[1]BALSAB!P626</f>
        <v>0</v>
      </c>
      <c r="Q157" s="81" t="n">
        <f aca="false">+[1]BALSAB!Q626</f>
        <v>0</v>
      </c>
      <c r="R157" s="81" t="n">
        <f aca="false">+[1]BALSAB!R626</f>
        <v>0</v>
      </c>
      <c r="S157" s="81" t="n">
        <f aca="false">+[1]BALSAB!S626</f>
        <v>5.42412</v>
      </c>
      <c r="T157" s="81" t="n">
        <f aca="false">+[1]BALSAB!T626</f>
        <v>0</v>
      </c>
      <c r="U157" s="81" t="n">
        <f aca="false">+[1]BALSAB!U626</f>
        <v>0</v>
      </c>
      <c r="V157" s="81" t="n">
        <f aca="false">+[1]BALSAB!V626</f>
        <v>0</v>
      </c>
      <c r="W157" s="81" t="n">
        <f aca="false">+[1]BALSAB!W626</f>
        <v>0</v>
      </c>
      <c r="X157" s="81" t="n">
        <f aca="false">+[1]BALSAB!X626</f>
        <v>7.17155</v>
      </c>
      <c r="Y157" s="81" t="n">
        <f aca="false">+[1]BALSAB!Y626</f>
        <v>7.17155</v>
      </c>
      <c r="Z157" s="81" t="n">
        <f aca="false">+[1]BALSAB!Z626</f>
        <v>28256.92222</v>
      </c>
      <c r="AA157" s="81" t="n">
        <f aca="false">+[1]BALSAB!AA626</f>
        <v>28244.32348</v>
      </c>
      <c r="AB157" s="81" t="n">
        <f aca="false">+[1]BALSAB!AB626</f>
        <v>12.59874</v>
      </c>
      <c r="AC157" s="81"/>
      <c r="AD157" s="94" t="n">
        <f aca="false">+[1]BALSAB!AE626</f>
        <v>0</v>
      </c>
      <c r="AE157" s="81" t="n">
        <f aca="false">+[1]BALSAB!AF626</f>
        <v>0</v>
      </c>
      <c r="AF157" s="81" t="n">
        <f aca="false">+[1]BALSAB!AG626</f>
        <v>0</v>
      </c>
    </row>
    <row r="158" customFormat="false" ht="12.75" hidden="false" customHeight="true" outlineLevel="0" collapsed="false">
      <c r="B158" s="80"/>
      <c r="C158" s="91"/>
      <c r="D158" s="81"/>
      <c r="E158" s="81"/>
      <c r="F158" s="81"/>
      <c r="G158" s="81"/>
      <c r="H158" s="81"/>
      <c r="I158" s="81"/>
      <c r="J158" s="81"/>
      <c r="K158" s="81"/>
      <c r="L158" s="81"/>
      <c r="M158" s="81"/>
      <c r="N158" s="81"/>
      <c r="O158" s="81"/>
      <c r="P158" s="81"/>
      <c r="Q158" s="81"/>
      <c r="R158" s="81"/>
      <c r="S158" s="81"/>
      <c r="T158" s="81"/>
      <c r="U158" s="81"/>
      <c r="V158" s="81"/>
      <c r="W158" s="81"/>
      <c r="X158" s="81"/>
      <c r="Y158" s="81"/>
      <c r="Z158" s="81"/>
      <c r="AA158" s="81"/>
      <c r="AB158" s="81"/>
      <c r="AC158" s="81"/>
      <c r="AD158" s="94"/>
      <c r="AE158" s="81"/>
      <c r="AF158" s="81"/>
    </row>
    <row r="159" customFormat="false" ht="12.75" hidden="false" customHeight="true" outlineLevel="0" collapsed="false">
      <c r="B159" s="28"/>
      <c r="C159" s="27" t="s">
        <v>82</v>
      </c>
      <c r="D159" s="87" t="n">
        <f aca="false">+[1]BALSAB!D597</f>
        <v>263895.50526</v>
      </c>
      <c r="E159" s="87" t="n">
        <f aca="false">+[1]BALSAB!E597</f>
        <v>263895.50526</v>
      </c>
      <c r="F159" s="87" t="n">
        <f aca="false">+[1]BALSAB!F597</f>
        <v>94085.57224</v>
      </c>
      <c r="G159" s="87" t="n">
        <f aca="false">+[1]BALSAB!G597</f>
        <v>115693.54161</v>
      </c>
      <c r="H159" s="87" t="n">
        <f aca="false">+[1]BALSAB!H597</f>
        <v>98555.68691</v>
      </c>
      <c r="I159" s="87" t="n">
        <f aca="false">+[1]BALSAB!I597</f>
        <v>308334.80076</v>
      </c>
      <c r="J159" s="87" t="n">
        <f aca="false">+[1]BALSAB!J597</f>
        <v>59909.77709</v>
      </c>
      <c r="K159" s="87" t="n">
        <f aca="false">+[1]BALSAB!K597</f>
        <v>66971.27685</v>
      </c>
      <c r="L159" s="87" t="n">
        <f aca="false">+[1]BALSAB!L597</f>
        <v>126881.05394</v>
      </c>
      <c r="M159" s="87" t="n">
        <f aca="false">+[1]BALSAB!M597</f>
        <v>27349.08338</v>
      </c>
      <c r="N159" s="87" t="n">
        <f aca="false">+[1]BALSAB!N597</f>
        <v>27396.084</v>
      </c>
      <c r="O159" s="87" t="n">
        <f aca="false">+[1]BALSAB!O597</f>
        <v>0</v>
      </c>
      <c r="P159" s="87" t="n">
        <f aca="false">+[1]BALSAB!P597</f>
        <v>47204.5905</v>
      </c>
      <c r="Q159" s="87" t="n">
        <f aca="false">+[1]BALSAB!Q597</f>
        <v>23771.26946</v>
      </c>
      <c r="R159" s="87" t="n">
        <f aca="false">+[1]BALSAB!R597</f>
        <v>19412.24191</v>
      </c>
      <c r="S159" s="87" t="n">
        <f aca="false">+[1]BALSAB!S597</f>
        <v>145133.26925</v>
      </c>
      <c r="T159" s="87" t="n">
        <f aca="false">+[1]BALSAB!T597</f>
        <v>10048.90362</v>
      </c>
      <c r="U159" s="87" t="n">
        <f aca="false">+[1]BALSAB!U597</f>
        <v>8359.05663</v>
      </c>
      <c r="V159" s="87" t="n">
        <f aca="false">+[1]BALSAB!V597</f>
        <v>0</v>
      </c>
      <c r="W159" s="87" t="n">
        <f aca="false">+[1]BALSAB!W597</f>
        <v>0</v>
      </c>
      <c r="X159" s="87" t="n">
        <f aca="false">+[1]BALSAB!X597</f>
        <v>14933.64122</v>
      </c>
      <c r="Y159" s="87" t="n">
        <f aca="false">+[1]BALSAB!Y597</f>
        <v>33341.60147</v>
      </c>
      <c r="Z159" s="87" t="n">
        <f aca="false">+[1]BALSAB!Z597</f>
        <v>877586.23068</v>
      </c>
      <c r="AA159" s="87" t="n">
        <f aca="false">+[1]BALSAB!AA597</f>
        <v>572230.30602</v>
      </c>
      <c r="AB159" s="87" t="n">
        <f aca="false">+[1]BALSAB!AB597</f>
        <v>305355.92466</v>
      </c>
      <c r="AC159" s="87"/>
      <c r="AD159" s="88" t="n">
        <f aca="false">+[1]BALSAB!AE597</f>
        <v>0</v>
      </c>
      <c r="AE159" s="40" t="n">
        <f aca="false">+[1]BALSAB!AF597</f>
        <v>0</v>
      </c>
      <c r="AF159" s="40" t="n">
        <f aca="false">+[1]BALSAB!AG597</f>
        <v>0</v>
      </c>
    </row>
    <row r="160" customFormat="false" ht="12.75" hidden="false" customHeight="true" outlineLevel="0" collapsed="false">
      <c r="B160" s="86"/>
      <c r="C160" s="27"/>
      <c r="D160" s="87"/>
      <c r="E160" s="87"/>
      <c r="F160" s="87"/>
      <c r="G160" s="87"/>
      <c r="H160" s="87"/>
      <c r="I160" s="87"/>
      <c r="J160" s="87"/>
      <c r="K160" s="87"/>
      <c r="L160" s="87"/>
      <c r="M160" s="87"/>
      <c r="N160" s="87"/>
      <c r="O160" s="87"/>
      <c r="P160" s="87"/>
      <c r="Q160" s="87"/>
      <c r="R160" s="87"/>
      <c r="S160" s="87"/>
      <c r="T160" s="87"/>
      <c r="U160" s="87"/>
      <c r="V160" s="87"/>
      <c r="W160" s="87"/>
      <c r="X160" s="87"/>
      <c r="Y160" s="87"/>
      <c r="Z160" s="87"/>
      <c r="AA160" s="87"/>
      <c r="AB160" s="87"/>
      <c r="AC160" s="87"/>
      <c r="AD160" s="88"/>
      <c r="AE160" s="40"/>
      <c r="AF160" s="40"/>
    </row>
    <row r="161" customFormat="false" ht="12.75" hidden="false" customHeight="true" outlineLevel="0" collapsed="false">
      <c r="B161" s="86" t="n">
        <f aca="false">+[1]BALSAB!B761</f>
        <v>5</v>
      </c>
      <c r="C161" s="48" t="str">
        <f aca="false">+[1]BALSAB!C761</f>
        <v>INGRESOS</v>
      </c>
      <c r="D161" s="87" t="n">
        <f aca="false">+[1]BALSAB!D761</f>
        <v>193290.25919</v>
      </c>
      <c r="E161" s="87" t="n">
        <f aca="false">+[1]BALSAB!E761</f>
        <v>193290.25919</v>
      </c>
      <c r="F161" s="87" t="n">
        <f aca="false">+[1]BALSAB!F761</f>
        <v>74724.66794</v>
      </c>
      <c r="G161" s="87" t="n">
        <f aca="false">+[1]BALSAB!G761</f>
        <v>71437.86639</v>
      </c>
      <c r="H161" s="87" t="n">
        <f aca="false">+[1]BALSAB!H761</f>
        <v>46158.80401</v>
      </c>
      <c r="I161" s="87" t="n">
        <f aca="false">+[1]BALSAB!I761</f>
        <v>192321.33834</v>
      </c>
      <c r="J161" s="87" t="n">
        <f aca="false">+[1]BALSAB!J761</f>
        <v>31178.65346</v>
      </c>
      <c r="K161" s="87" t="n">
        <f aca="false">+[1]BALSAB!K761</f>
        <v>38235.30697</v>
      </c>
      <c r="L161" s="87" t="n">
        <f aca="false">+[1]BALSAB!L761</f>
        <v>69413.96043</v>
      </c>
      <c r="M161" s="87" t="n">
        <f aca="false">+[1]BALSAB!M761</f>
        <v>17000.05866</v>
      </c>
      <c r="N161" s="87" t="n">
        <f aca="false">+[1]BALSAB!N761</f>
        <v>7891.496</v>
      </c>
      <c r="O161" s="87" t="n">
        <f aca="false">+[1]BALSAB!O761</f>
        <v>0</v>
      </c>
      <c r="P161" s="87" t="n">
        <f aca="false">+[1]BALSAB!P761</f>
        <v>39662.93992</v>
      </c>
      <c r="Q161" s="87" t="n">
        <f aca="false">+[1]BALSAB!Q761</f>
        <v>25008.97039</v>
      </c>
      <c r="R161" s="87" t="n">
        <f aca="false">+[1]BALSAB!R761</f>
        <v>9758.71202</v>
      </c>
      <c r="S161" s="87" t="n">
        <f aca="false">+[1]BALSAB!S761</f>
        <v>99322.17699</v>
      </c>
      <c r="T161" s="87" t="n">
        <f aca="false">+[1]BALSAB!T761</f>
        <v>4950.23982</v>
      </c>
      <c r="U161" s="87" t="n">
        <f aca="false">+[1]BALSAB!U761</f>
        <v>1433.49542</v>
      </c>
      <c r="V161" s="87" t="n">
        <f aca="false">+[1]BALSAB!V761</f>
        <v>0</v>
      </c>
      <c r="W161" s="87" t="n">
        <f aca="false">+[1]BALSAB!W761</f>
        <v>0</v>
      </c>
      <c r="X161" s="87" t="n">
        <f aca="false">+[1]BALSAB!X761</f>
        <v>10608.31523</v>
      </c>
      <c r="Y161" s="87" t="n">
        <f aca="false">+[1]BALSAB!Y761</f>
        <v>16992.05047</v>
      </c>
      <c r="Z161" s="87" t="n">
        <f aca="false">+[1]BALSAB!Z761</f>
        <v>571339.78542</v>
      </c>
      <c r="AA161" s="87" t="n">
        <f aca="false">+[1]BALSAB!AA761</f>
        <v>385611.59753</v>
      </c>
      <c r="AB161" s="87" t="n">
        <f aca="false">+[1]BALSAB!AB761</f>
        <v>185728.18789</v>
      </c>
      <c r="AC161" s="87"/>
      <c r="AD161" s="89" t="n">
        <f aca="false">+[1]BALSAB!AE761</f>
        <v>0</v>
      </c>
      <c r="AE161" s="43" t="n">
        <f aca="false">+[1]BALSAB!AF761</f>
        <v>0</v>
      </c>
      <c r="AF161" s="43" t="n">
        <f aca="false">+[1]BALSAB!AG761</f>
        <v>0</v>
      </c>
    </row>
    <row r="162" customFormat="false" ht="12.75" hidden="false" customHeight="true" outlineLevel="0" collapsed="false">
      <c r="B162" s="86"/>
      <c r="C162" s="39"/>
      <c r="D162" s="87"/>
      <c r="E162" s="87"/>
      <c r="F162" s="87"/>
      <c r="G162" s="87"/>
      <c r="H162" s="87"/>
      <c r="I162" s="87"/>
      <c r="J162" s="87"/>
      <c r="K162" s="87"/>
      <c r="L162" s="87"/>
      <c r="M162" s="87"/>
      <c r="N162" s="87"/>
      <c r="O162" s="87"/>
      <c r="P162" s="87"/>
      <c r="Q162" s="87"/>
      <c r="R162" s="87"/>
      <c r="S162" s="87"/>
      <c r="T162" s="87"/>
      <c r="U162" s="87"/>
      <c r="V162" s="87"/>
      <c r="W162" s="87"/>
      <c r="X162" s="87"/>
      <c r="Y162" s="87"/>
      <c r="Z162" s="87"/>
      <c r="AA162" s="87"/>
      <c r="AB162" s="87"/>
      <c r="AC162" s="87"/>
      <c r="AD162" s="88"/>
      <c r="AE162" s="40"/>
      <c r="AF162" s="40"/>
    </row>
    <row r="163" customFormat="false" ht="12.75" hidden="false" customHeight="true" outlineLevel="0" collapsed="false">
      <c r="B163" s="86"/>
      <c r="C163" s="39" t="s">
        <v>84</v>
      </c>
      <c r="D163" s="87" t="n">
        <f aca="false">+D159+D141+D161</f>
        <v>3871259.41184</v>
      </c>
      <c r="E163" s="87" t="n">
        <f aca="false">+E159+E141+E161</f>
        <v>3871259.41184</v>
      </c>
      <c r="F163" s="87" t="n">
        <f aca="false">+F159+F141+F161</f>
        <v>1487324.99138</v>
      </c>
      <c r="G163" s="87" t="n">
        <f aca="false">+G159+G141+G161</f>
        <v>1674538.18835</v>
      </c>
      <c r="H163" s="87" t="n">
        <f aca="false">+H159+H141+H161</f>
        <v>1322948.38671</v>
      </c>
      <c r="I163" s="87" t="n">
        <f aca="false">+I159+I141+I161</f>
        <v>4484811.56644</v>
      </c>
      <c r="J163" s="87" t="n">
        <f aca="false">+J159+J141+J161</f>
        <v>845599.89917</v>
      </c>
      <c r="K163" s="87" t="n">
        <f aca="false">+K159+K141+K161</f>
        <v>863379.41323</v>
      </c>
      <c r="L163" s="87" t="n">
        <f aca="false">+L159+L141+L161</f>
        <v>1708979.3124</v>
      </c>
      <c r="M163" s="87" t="n">
        <f aca="false">+M159+M141+M161</f>
        <v>364902.03246</v>
      </c>
      <c r="N163" s="87" t="n">
        <f aca="false">+N159+N141+N161</f>
        <v>239867.782</v>
      </c>
      <c r="O163" s="87" t="n">
        <f aca="false">+O159+O141+O161</f>
        <v>0</v>
      </c>
      <c r="P163" s="87" t="n">
        <f aca="false">+P159+P141+P161</f>
        <v>424982.42547</v>
      </c>
      <c r="Q163" s="87" t="n">
        <f aca="false">+Q159+Q141+Q161</f>
        <v>332512.62321</v>
      </c>
      <c r="R163" s="87" t="n">
        <f aca="false">+R159+R141+R161</f>
        <v>260978.55979</v>
      </c>
      <c r="S163" s="87" t="n">
        <f aca="false">+S159+S141+S161</f>
        <v>1623243.42293</v>
      </c>
      <c r="T163" s="87" t="n">
        <f aca="false">+T159+T141+T161</f>
        <v>113344.66761</v>
      </c>
      <c r="U163" s="87" t="n">
        <f aca="false">+U159+U141+U161</f>
        <v>18746.44792</v>
      </c>
      <c r="V163" s="87" t="n">
        <f aca="false">+V159+V141+V161</f>
        <v>0</v>
      </c>
      <c r="W163" s="87" t="n">
        <f aca="false">+W159+W141+W161</f>
        <v>0</v>
      </c>
      <c r="X163" s="87" t="n">
        <f aca="false">+X159+X141+X161</f>
        <v>232510.18412</v>
      </c>
      <c r="Y163" s="87" t="n">
        <f aca="false">+Y159+Y141+Y161</f>
        <v>364601.29965</v>
      </c>
      <c r="Z163" s="87" t="n">
        <f aca="false">+Z159+Z141+Z161</f>
        <v>12052895.01326</v>
      </c>
      <c r="AA163" s="87" t="n">
        <f aca="false">+AA159+AA141+AA161</f>
        <v>8356070.97828</v>
      </c>
      <c r="AB163" s="87" t="n">
        <f aca="false">+AB159+AB141+AB161</f>
        <v>3696824.03498</v>
      </c>
      <c r="AC163" s="87"/>
      <c r="AD163" s="95" t="n">
        <f aca="false">+AD141+AD159+AD161</f>
        <v>0</v>
      </c>
      <c r="AE163" s="40" t="n">
        <f aca="false">+AE141+AE159+AE161</f>
        <v>0</v>
      </c>
      <c r="AF163" s="40" t="n">
        <f aca="false">+AF141+AF159+AF161</f>
        <v>0</v>
      </c>
    </row>
    <row r="164" customFormat="false" ht="12.75" hidden="false" customHeight="true" outlineLevel="0" collapsed="false">
      <c r="B164" s="96"/>
      <c r="C164" s="97"/>
      <c r="D164" s="98"/>
      <c r="E164" s="98"/>
      <c r="F164" s="98"/>
      <c r="G164" s="98"/>
      <c r="H164" s="98"/>
      <c r="I164" s="98"/>
      <c r="J164" s="98"/>
      <c r="K164" s="98"/>
      <c r="L164" s="98"/>
      <c r="M164" s="98"/>
      <c r="N164" s="98"/>
      <c r="O164" s="98"/>
      <c r="P164" s="98"/>
      <c r="Q164" s="98"/>
      <c r="R164" s="98"/>
      <c r="S164" s="98"/>
      <c r="T164" s="98"/>
      <c r="U164" s="98"/>
      <c r="V164" s="98"/>
      <c r="W164" s="98"/>
      <c r="X164" s="98"/>
      <c r="Y164" s="98"/>
      <c r="Z164" s="98"/>
      <c r="AA164" s="98"/>
      <c r="AB164" s="98"/>
      <c r="AC164" s="98"/>
      <c r="AD164" s="99"/>
      <c r="AE164" s="30"/>
      <c r="AF164" s="30"/>
    </row>
    <row r="165" customFormat="false" ht="12.75" hidden="false" customHeight="true" outlineLevel="0" collapsed="false">
      <c r="B165" s="86" t="n">
        <f aca="false">+[1]BALSAB!B836</f>
        <v>6</v>
      </c>
      <c r="C165" s="39" t="str">
        <f aca="false">+[1]BALSAB!C836</f>
        <v>CUENTAS CONTINGENTES</v>
      </c>
      <c r="D165" s="81" t="n">
        <f aca="false">+[1]BALSAB!D836</f>
        <v>753359.51932</v>
      </c>
      <c r="E165" s="81" t="n">
        <f aca="false">+[1]BALSAB!E836</f>
        <v>753359.51932</v>
      </c>
      <c r="F165" s="81" t="n">
        <f aca="false">+[1]BALSAB!F836</f>
        <v>325642.47052</v>
      </c>
      <c r="G165" s="81" t="n">
        <f aca="false">+[1]BALSAB!G836</f>
        <v>281993.65352</v>
      </c>
      <c r="H165" s="81" t="n">
        <f aca="false">+[1]BALSAB!H836</f>
        <v>367016.93882</v>
      </c>
      <c r="I165" s="81" t="n">
        <f aca="false">+[1]BALSAB!I836</f>
        <v>974653.06286</v>
      </c>
      <c r="J165" s="81" t="n">
        <f aca="false">+[1]BALSAB!J836</f>
        <v>182870.36704</v>
      </c>
      <c r="K165" s="81" t="n">
        <f aca="false">+[1]BALSAB!K836</f>
        <v>168358.22994</v>
      </c>
      <c r="L165" s="81" t="n">
        <f aca="false">+[1]BALSAB!L836</f>
        <v>351228.59698</v>
      </c>
      <c r="M165" s="81" t="n">
        <f aca="false">+[1]BALSAB!M836</f>
        <v>157438.07095</v>
      </c>
      <c r="N165" s="81" t="n">
        <f aca="false">+[1]BALSAB!N836</f>
        <v>34792.774</v>
      </c>
      <c r="O165" s="81" t="n">
        <f aca="false">+[1]BALSAB!O836</f>
        <v>0</v>
      </c>
      <c r="P165" s="81" t="n">
        <f aca="false">+[1]BALSAB!P836</f>
        <v>2927.5</v>
      </c>
      <c r="Q165" s="81" t="n">
        <f aca="false">+[1]BALSAB!Q836</f>
        <v>6624.20893</v>
      </c>
      <c r="R165" s="81" t="n">
        <f aca="false">+[1]BALSAB!R836</f>
        <v>38492.72669</v>
      </c>
      <c r="S165" s="81" t="n">
        <f aca="false">+[1]BALSAB!S836</f>
        <v>240275.28057</v>
      </c>
      <c r="T165" s="81" t="n">
        <f aca="false">+[1]BALSAB!T836</f>
        <v>6719.86116</v>
      </c>
      <c r="U165" s="81" t="n">
        <f aca="false">+[1]BALSAB!U836</f>
        <v>2348.6065</v>
      </c>
      <c r="V165" s="81" t="n">
        <f aca="false">+[1]BALSAB!V836</f>
        <v>0</v>
      </c>
      <c r="W165" s="81" t="n">
        <f aca="false">+[1]BALSAB!W836</f>
        <v>0</v>
      </c>
      <c r="X165" s="81" t="n">
        <f aca="false">+[1]BALSAB!X836</f>
        <v>7563.87471</v>
      </c>
      <c r="Y165" s="81" t="n">
        <f aca="false">+[1]BALSAB!Y836</f>
        <v>16632.34237</v>
      </c>
      <c r="Z165" s="81" t="n">
        <f aca="false">+[1]BALSAB!Z836</f>
        <v>2336148.8021</v>
      </c>
      <c r="AA165" s="81" t="n">
        <f aca="false">+[1]BALSAB!AA836</f>
        <v>1728012.58218</v>
      </c>
      <c r="AB165" s="81" t="n">
        <f aca="false">+[1]BALSAB!AB836</f>
        <v>608136.21992</v>
      </c>
      <c r="AC165" s="81"/>
      <c r="AD165" s="33" t="n">
        <f aca="false">+[1]BALSAB!AE836</f>
        <v>0</v>
      </c>
      <c r="AE165" s="30" t="n">
        <f aca="false">+[1]BALSAB!AF836</f>
        <v>0</v>
      </c>
      <c r="AF165" s="30" t="n">
        <f aca="false">+[1]BALSAB!AG836</f>
        <v>0</v>
      </c>
    </row>
    <row r="166" customFormat="false" ht="12.75" hidden="false" customHeight="true" outlineLevel="0" collapsed="false">
      <c r="B166" s="80" t="n">
        <f aca="false">+[1]BALSAB!B837</f>
        <v>61</v>
      </c>
      <c r="C166" s="32" t="str">
        <f aca="false">+[1]BALSAB!C837</f>
        <v>DEUDORAS</v>
      </c>
      <c r="D166" s="81" t="n">
        <f aca="false">+[1]BALSAB!D837</f>
        <v>21489.05631</v>
      </c>
      <c r="E166" s="81" t="n">
        <f aca="false">+[1]BALSAB!E837</f>
        <v>21489.05631</v>
      </c>
      <c r="F166" s="81" t="n">
        <f aca="false">+[1]BALSAB!F837</f>
        <v>0</v>
      </c>
      <c r="G166" s="81" t="n">
        <f aca="false">+[1]BALSAB!G837</f>
        <v>0</v>
      </c>
      <c r="H166" s="81" t="n">
        <f aca="false">+[1]BALSAB!H837</f>
        <v>302.5</v>
      </c>
      <c r="I166" s="81" t="n">
        <f aca="false">+[1]BALSAB!I837</f>
        <v>302.5</v>
      </c>
      <c r="J166" s="81" t="n">
        <f aca="false">+[1]BALSAB!J837</f>
        <v>1159.67953</v>
      </c>
      <c r="K166" s="81" t="n">
        <f aca="false">+[1]BALSAB!K837</f>
        <v>0</v>
      </c>
      <c r="L166" s="81" t="n">
        <f aca="false">+[1]BALSAB!L837</f>
        <v>1159.67953</v>
      </c>
      <c r="M166" s="81" t="n">
        <f aca="false">+[1]BALSAB!M837</f>
        <v>0</v>
      </c>
      <c r="N166" s="81" t="n">
        <f aca="false">+[1]BALSAB!N837</f>
        <v>8156.422</v>
      </c>
      <c r="O166" s="81" t="n">
        <f aca="false">+[1]BALSAB!O837</f>
        <v>0</v>
      </c>
      <c r="P166" s="81" t="n">
        <f aca="false">+[1]BALSAB!P837</f>
        <v>0</v>
      </c>
      <c r="Q166" s="81" t="n">
        <f aca="false">+[1]BALSAB!Q837</f>
        <v>0</v>
      </c>
      <c r="R166" s="81" t="n">
        <f aca="false">+[1]BALSAB!R837</f>
        <v>0</v>
      </c>
      <c r="S166" s="81" t="n">
        <f aca="false">+[1]BALSAB!S837</f>
        <v>8156.422</v>
      </c>
      <c r="T166" s="81" t="n">
        <f aca="false">+[1]BALSAB!T837</f>
        <v>0</v>
      </c>
      <c r="U166" s="81" t="n">
        <f aca="false">+[1]BALSAB!U837</f>
        <v>709.05511</v>
      </c>
      <c r="V166" s="81" t="n">
        <f aca="false">+[1]BALSAB!V837</f>
        <v>0</v>
      </c>
      <c r="W166" s="81" t="n">
        <f aca="false">+[1]BALSAB!W837</f>
        <v>0</v>
      </c>
      <c r="X166" s="81" t="n">
        <f aca="false">+[1]BALSAB!X837</f>
        <v>0</v>
      </c>
      <c r="Y166" s="81" t="n">
        <f aca="false">+[1]BALSAB!Y837</f>
        <v>709.05511</v>
      </c>
      <c r="Z166" s="81" t="n">
        <f aca="false">+[1]BALSAB!Z837</f>
        <v>31816.71295</v>
      </c>
      <c r="AA166" s="81" t="n">
        <f aca="false">+[1]BALSAB!AA837</f>
        <v>21791.55631</v>
      </c>
      <c r="AB166" s="81" t="n">
        <f aca="false">+[1]BALSAB!AB837</f>
        <v>10025.15664</v>
      </c>
      <c r="AC166" s="81"/>
      <c r="AD166" s="33" t="n">
        <f aca="false">+[1]BALSAB!AE837</f>
        <v>0</v>
      </c>
      <c r="AE166" s="30" t="n">
        <f aca="false">+[1]BALSAB!AF837</f>
        <v>0</v>
      </c>
      <c r="AF166" s="30" t="n">
        <f aca="false">+[1]BALSAB!AG837</f>
        <v>0</v>
      </c>
    </row>
    <row r="167" customFormat="false" ht="12.75" hidden="false" customHeight="true" outlineLevel="0" collapsed="false">
      <c r="B167" s="80" t="n">
        <f aca="false">+[1]BALSAB!B852</f>
        <v>64</v>
      </c>
      <c r="C167" s="32" t="str">
        <f aca="false">+[1]BALSAB!C852</f>
        <v>ACREEDORAS</v>
      </c>
      <c r="D167" s="81" t="n">
        <f aca="false">+[1]BALSAB!D852</f>
        <v>731870.46301</v>
      </c>
      <c r="E167" s="81" t="n">
        <f aca="false">+[1]BALSAB!E852</f>
        <v>731870.46301</v>
      </c>
      <c r="F167" s="81" t="n">
        <f aca="false">+[1]BALSAB!F852</f>
        <v>325642.47052</v>
      </c>
      <c r="G167" s="81" t="n">
        <f aca="false">+[1]BALSAB!G852</f>
        <v>281993.65352</v>
      </c>
      <c r="H167" s="81" t="n">
        <f aca="false">+[1]BALSAB!H852</f>
        <v>366714.43882</v>
      </c>
      <c r="I167" s="81" t="n">
        <f aca="false">+[1]BALSAB!I852</f>
        <v>974350.56286</v>
      </c>
      <c r="J167" s="81" t="n">
        <f aca="false">+[1]BALSAB!J852</f>
        <v>181710.68751</v>
      </c>
      <c r="K167" s="81" t="n">
        <f aca="false">+[1]BALSAB!K852</f>
        <v>168358.22994</v>
      </c>
      <c r="L167" s="81" t="n">
        <f aca="false">+[1]BALSAB!L852</f>
        <v>350068.91745</v>
      </c>
      <c r="M167" s="81" t="n">
        <f aca="false">+[1]BALSAB!M852</f>
        <v>157438.07095</v>
      </c>
      <c r="N167" s="81" t="n">
        <f aca="false">+[1]BALSAB!N852</f>
        <v>26636.352</v>
      </c>
      <c r="O167" s="81" t="n">
        <f aca="false">+[1]BALSAB!O852</f>
        <v>0</v>
      </c>
      <c r="P167" s="81" t="n">
        <f aca="false">+[1]BALSAB!P852</f>
        <v>2927.5</v>
      </c>
      <c r="Q167" s="81" t="n">
        <f aca="false">+[1]BALSAB!Q852</f>
        <v>6624.20893</v>
      </c>
      <c r="R167" s="81" t="n">
        <f aca="false">+[1]BALSAB!R852</f>
        <v>38492.72669</v>
      </c>
      <c r="S167" s="81" t="n">
        <f aca="false">+[1]BALSAB!S852</f>
        <v>232118.85857</v>
      </c>
      <c r="T167" s="81" t="n">
        <f aca="false">+[1]BALSAB!T852</f>
        <v>6719.86116</v>
      </c>
      <c r="U167" s="81" t="n">
        <f aca="false">+[1]BALSAB!U852</f>
        <v>1639.55139</v>
      </c>
      <c r="V167" s="81" t="n">
        <f aca="false">+[1]BALSAB!V852</f>
        <v>0</v>
      </c>
      <c r="W167" s="81" t="n">
        <f aca="false">+[1]BALSAB!W852</f>
        <v>0</v>
      </c>
      <c r="X167" s="81" t="n">
        <f aca="false">+[1]BALSAB!X852</f>
        <v>7563.87471</v>
      </c>
      <c r="Y167" s="81" t="n">
        <f aca="false">+[1]BALSAB!Y852</f>
        <v>15923.28726</v>
      </c>
      <c r="Z167" s="81" t="n">
        <f aca="false">+[1]BALSAB!Z852</f>
        <v>2304332.08915</v>
      </c>
      <c r="AA167" s="81" t="n">
        <f aca="false">+[1]BALSAB!AA852</f>
        <v>1706221.02587</v>
      </c>
      <c r="AB167" s="81" t="n">
        <f aca="false">+[1]BALSAB!AB852</f>
        <v>598111.06328</v>
      </c>
      <c r="AC167" s="81"/>
      <c r="AD167" s="33" t="n">
        <f aca="false">+[1]BALSAB!AE852</f>
        <v>0</v>
      </c>
      <c r="AE167" s="30" t="n">
        <f aca="false">+[1]BALSAB!AF852</f>
        <v>0</v>
      </c>
      <c r="AF167" s="30" t="n">
        <f aca="false">+[1]BALSAB!AG852</f>
        <v>0</v>
      </c>
    </row>
    <row r="168" customFormat="false" ht="12.75" hidden="false" customHeight="true" outlineLevel="0" collapsed="false">
      <c r="B168" s="80" t="n">
        <f aca="false">+[1]BALSAB!B853</f>
        <v>6401</v>
      </c>
      <c r="C168" s="34" t="str">
        <f aca="false">+[1]BALSAB!C853</f>
        <v>AVALES</v>
      </c>
      <c r="D168" s="81" t="n">
        <f aca="false">+[1]BALSAB!D853</f>
        <v>28134.77069</v>
      </c>
      <c r="E168" s="81" t="n">
        <f aca="false">+[1]BALSAB!E853</f>
        <v>28134.77069</v>
      </c>
      <c r="F168" s="81" t="n">
        <f aca="false">+[1]BALSAB!F853</f>
        <v>1574.12008</v>
      </c>
      <c r="G168" s="81" t="n">
        <f aca="false">+[1]BALSAB!G853</f>
        <v>355.45368</v>
      </c>
      <c r="H168" s="81" t="n">
        <f aca="false">+[1]BALSAB!H853</f>
        <v>26158.25851</v>
      </c>
      <c r="I168" s="81" t="n">
        <f aca="false">+[1]BALSAB!I853</f>
        <v>28087.83227</v>
      </c>
      <c r="J168" s="81" t="n">
        <f aca="false">+[1]BALSAB!J853</f>
        <v>4868.90346</v>
      </c>
      <c r="K168" s="81" t="n">
        <f aca="false">+[1]BALSAB!K853</f>
        <v>8598.28829</v>
      </c>
      <c r="L168" s="81" t="n">
        <f aca="false">+[1]BALSAB!L853</f>
        <v>13467.19175</v>
      </c>
      <c r="M168" s="81" t="n">
        <f aca="false">+[1]BALSAB!M853</f>
        <v>1839.38245</v>
      </c>
      <c r="N168" s="81" t="n">
        <f aca="false">+[1]BALSAB!N853</f>
        <v>0</v>
      </c>
      <c r="O168" s="81" t="n">
        <f aca="false">+[1]BALSAB!O853</f>
        <v>0</v>
      </c>
      <c r="P168" s="81" t="n">
        <f aca="false">+[1]BALSAB!P853</f>
        <v>2927.5</v>
      </c>
      <c r="Q168" s="81" t="n">
        <f aca="false">+[1]BALSAB!Q853</f>
        <v>0</v>
      </c>
      <c r="R168" s="81" t="n">
        <f aca="false">+[1]BALSAB!R853</f>
        <v>904.47568</v>
      </c>
      <c r="S168" s="81" t="n">
        <f aca="false">+[1]BALSAB!S853</f>
        <v>5671.35813</v>
      </c>
      <c r="T168" s="81" t="n">
        <f aca="false">+[1]BALSAB!T853</f>
        <v>60.7968</v>
      </c>
      <c r="U168" s="81" t="n">
        <f aca="false">+[1]BALSAB!U853</f>
        <v>0</v>
      </c>
      <c r="V168" s="81" t="n">
        <f aca="false">+[1]BALSAB!V853</f>
        <v>0</v>
      </c>
      <c r="W168" s="81" t="n">
        <f aca="false">+[1]BALSAB!W853</f>
        <v>0</v>
      </c>
      <c r="X168" s="81" t="n">
        <f aca="false">+[1]BALSAB!X853</f>
        <v>282.65</v>
      </c>
      <c r="Y168" s="81" t="n">
        <f aca="false">+[1]BALSAB!Y853</f>
        <v>343.4468</v>
      </c>
      <c r="Z168" s="81" t="n">
        <f aca="false">+[1]BALSAB!Z853</f>
        <v>75704.59964</v>
      </c>
      <c r="AA168" s="81" t="n">
        <f aca="false">+[1]BALSAB!AA853</f>
        <v>56222.60296</v>
      </c>
      <c r="AB168" s="81" t="n">
        <f aca="false">+[1]BALSAB!AB853</f>
        <v>19481.99668</v>
      </c>
      <c r="AC168" s="81"/>
      <c r="AD168" s="33" t="n">
        <f aca="false">+[1]BALSAB!AE853</f>
        <v>0</v>
      </c>
      <c r="AE168" s="30" t="n">
        <f aca="false">+[1]BALSAB!AF853</f>
        <v>0</v>
      </c>
      <c r="AF168" s="30" t="n">
        <f aca="false">+[1]BALSAB!AG853</f>
        <v>0</v>
      </c>
    </row>
    <row r="169" customFormat="false" ht="12.75" hidden="false" customHeight="true" outlineLevel="0" collapsed="false">
      <c r="B169" s="80" t="n">
        <f aca="false">+[1]BALSAB!B856</f>
        <v>6402</v>
      </c>
      <c r="C169" s="34" t="str">
        <f aca="false">+[1]BALSAB!C856</f>
        <v>FIANZAS Y GARANTÍAS</v>
      </c>
      <c r="D169" s="81" t="n">
        <f aca="false">+[1]BALSAB!D856</f>
        <v>176599.99674</v>
      </c>
      <c r="E169" s="81" t="n">
        <f aca="false">+[1]BALSAB!E856</f>
        <v>176599.99674</v>
      </c>
      <c r="F169" s="81" t="n">
        <f aca="false">+[1]BALSAB!F856</f>
        <v>42660.51473</v>
      </c>
      <c r="G169" s="81" t="n">
        <f aca="false">+[1]BALSAB!G856</f>
        <v>37775.60798</v>
      </c>
      <c r="H169" s="81" t="n">
        <f aca="false">+[1]BALSAB!H856</f>
        <v>79305.16438</v>
      </c>
      <c r="I169" s="81" t="n">
        <f aca="false">+[1]BALSAB!I856</f>
        <v>159741.28709</v>
      </c>
      <c r="J169" s="81" t="n">
        <f aca="false">+[1]BALSAB!J856</f>
        <v>43533.31701</v>
      </c>
      <c r="K169" s="81" t="n">
        <f aca="false">+[1]BALSAB!K856</f>
        <v>31876.78719</v>
      </c>
      <c r="L169" s="81" t="n">
        <f aca="false">+[1]BALSAB!L856</f>
        <v>75410.1042</v>
      </c>
      <c r="M169" s="81" t="n">
        <f aca="false">+[1]BALSAB!M856</f>
        <v>2766.99171</v>
      </c>
      <c r="N169" s="81" t="n">
        <f aca="false">+[1]BALSAB!N856</f>
        <v>19107.603</v>
      </c>
      <c r="O169" s="81" t="n">
        <f aca="false">+[1]BALSAB!O856</f>
        <v>0</v>
      </c>
      <c r="P169" s="81" t="n">
        <f aca="false">+[1]BALSAB!P856</f>
        <v>0</v>
      </c>
      <c r="Q169" s="81" t="n">
        <f aca="false">+[1]BALSAB!Q856</f>
        <v>305.23138</v>
      </c>
      <c r="R169" s="81" t="n">
        <f aca="false">+[1]BALSAB!R856</f>
        <v>8326.07822</v>
      </c>
      <c r="S169" s="81" t="n">
        <f aca="false">+[1]BALSAB!S856</f>
        <v>30505.90431</v>
      </c>
      <c r="T169" s="81" t="n">
        <f aca="false">+[1]BALSAB!T856</f>
        <v>1770.80276</v>
      </c>
      <c r="U169" s="81" t="n">
        <f aca="false">+[1]BALSAB!U856</f>
        <v>1439.55139</v>
      </c>
      <c r="V169" s="81" t="n">
        <f aca="false">+[1]BALSAB!V856</f>
        <v>0</v>
      </c>
      <c r="W169" s="81" t="n">
        <f aca="false">+[1]BALSAB!W856</f>
        <v>0</v>
      </c>
      <c r="X169" s="81" t="n">
        <f aca="false">+[1]BALSAB!X856</f>
        <v>5723.77816</v>
      </c>
      <c r="Y169" s="81" t="n">
        <f aca="false">+[1]BALSAB!Y856</f>
        <v>8934.13231</v>
      </c>
      <c r="Z169" s="81" t="n">
        <f aca="false">+[1]BALSAB!Z856</f>
        <v>451191.42465</v>
      </c>
      <c r="AA169" s="81" t="n">
        <f aca="false">+[1]BALSAB!AA856</f>
        <v>336341.28383</v>
      </c>
      <c r="AB169" s="81" t="n">
        <f aca="false">+[1]BALSAB!AB856</f>
        <v>114850.14082</v>
      </c>
      <c r="AC169" s="81"/>
      <c r="AD169" s="33" t="n">
        <f aca="false">+[1]BALSAB!AE856</f>
        <v>0</v>
      </c>
      <c r="AE169" s="30" t="n">
        <f aca="false">+[1]BALSAB!AF856</f>
        <v>0</v>
      </c>
      <c r="AF169" s="30" t="n">
        <f aca="false">+[1]BALSAB!AG856</f>
        <v>0</v>
      </c>
    </row>
    <row r="170" customFormat="false" ht="12.75" hidden="false" customHeight="true" outlineLevel="0" collapsed="false">
      <c r="B170" s="80" t="n">
        <f aca="false">+[1]BALSAB!B861</f>
        <v>6403</v>
      </c>
      <c r="C170" s="34" t="str">
        <f aca="false">+[1]BALSAB!C861</f>
        <v>CARTAS DE CRÉDITO</v>
      </c>
      <c r="D170" s="81" t="n">
        <f aca="false">+[1]BALSAB!D861</f>
        <v>87934.03006</v>
      </c>
      <c r="E170" s="81" t="n">
        <f aca="false">+[1]BALSAB!E861</f>
        <v>87934.03006</v>
      </c>
      <c r="F170" s="81" t="n">
        <f aca="false">+[1]BALSAB!F861</f>
        <v>36926.70832</v>
      </c>
      <c r="G170" s="81" t="n">
        <f aca="false">+[1]BALSAB!G861</f>
        <v>35449.35643</v>
      </c>
      <c r="H170" s="81" t="n">
        <f aca="false">+[1]BALSAB!H861</f>
        <v>91174.29538</v>
      </c>
      <c r="I170" s="81" t="n">
        <f aca="false">+[1]BALSAB!I861</f>
        <v>163550.36013</v>
      </c>
      <c r="J170" s="81" t="n">
        <f aca="false">+[1]BALSAB!J861</f>
        <v>62235.21138</v>
      </c>
      <c r="K170" s="81" t="n">
        <f aca="false">+[1]BALSAB!K861</f>
        <v>89633.41009</v>
      </c>
      <c r="L170" s="81" t="n">
        <f aca="false">+[1]BALSAB!L861</f>
        <v>151868.62147</v>
      </c>
      <c r="M170" s="81" t="n">
        <f aca="false">+[1]BALSAB!M861</f>
        <v>5011.57227</v>
      </c>
      <c r="N170" s="81" t="n">
        <f aca="false">+[1]BALSAB!N861</f>
        <v>2493.543</v>
      </c>
      <c r="O170" s="81" t="n">
        <f aca="false">+[1]BALSAB!O861</f>
        <v>0</v>
      </c>
      <c r="P170" s="81" t="n">
        <f aca="false">+[1]BALSAB!P861</f>
        <v>0</v>
      </c>
      <c r="Q170" s="81" t="n">
        <f aca="false">+[1]BALSAB!Q861</f>
        <v>0</v>
      </c>
      <c r="R170" s="81" t="n">
        <f aca="false">+[1]BALSAB!R861</f>
        <v>4017.49336</v>
      </c>
      <c r="S170" s="81" t="n">
        <f aca="false">+[1]BALSAB!S861</f>
        <v>11522.60863</v>
      </c>
      <c r="T170" s="81" t="n">
        <f aca="false">+[1]BALSAB!T861</f>
        <v>367.798</v>
      </c>
      <c r="U170" s="81" t="n">
        <f aca="false">+[1]BALSAB!U861</f>
        <v>0</v>
      </c>
      <c r="V170" s="81" t="n">
        <f aca="false">+[1]BALSAB!V861</f>
        <v>0</v>
      </c>
      <c r="W170" s="81" t="n">
        <f aca="false">+[1]BALSAB!W861</f>
        <v>0</v>
      </c>
      <c r="X170" s="81" t="n">
        <f aca="false">+[1]BALSAB!X861</f>
        <v>1557.44655</v>
      </c>
      <c r="Y170" s="81" t="n">
        <f aca="false">+[1]BALSAB!Y861</f>
        <v>1925.24455</v>
      </c>
      <c r="Z170" s="81" t="n">
        <f aca="false">+[1]BALSAB!Z861</f>
        <v>416800.86484</v>
      </c>
      <c r="AA170" s="81" t="n">
        <f aca="false">+[1]BALSAB!AA861</f>
        <v>251484.39019</v>
      </c>
      <c r="AB170" s="81" t="n">
        <f aca="false">+[1]BALSAB!AB861</f>
        <v>165316.47465</v>
      </c>
      <c r="AC170" s="81"/>
      <c r="AD170" s="33" t="n">
        <f aca="false">+[1]BALSAB!AE861</f>
        <v>0</v>
      </c>
      <c r="AE170" s="30" t="n">
        <f aca="false">+[1]BALSAB!AF861</f>
        <v>0</v>
      </c>
      <c r="AF170" s="30" t="n">
        <f aca="false">+[1]BALSAB!AG861</f>
        <v>0</v>
      </c>
    </row>
    <row r="171" customFormat="false" ht="12.75" hidden="false" customHeight="true" outlineLevel="0" collapsed="false">
      <c r="B171" s="80" t="n">
        <f aca="false">+[1]BALSAB!B865</f>
        <v>6404</v>
      </c>
      <c r="C171" s="34" t="str">
        <f aca="false">+[1]BALSAB!C865</f>
        <v>CRÉDITOS APROBADOS NO DESEMBOLSADOS</v>
      </c>
      <c r="D171" s="81" t="n">
        <f aca="false">+[1]BALSAB!D865</f>
        <v>380895.85321</v>
      </c>
      <c r="E171" s="81" t="n">
        <f aca="false">+[1]BALSAB!E865</f>
        <v>380895.85321</v>
      </c>
      <c r="F171" s="81" t="n">
        <f aca="false">+[1]BALSAB!F865</f>
        <v>244385.94586</v>
      </c>
      <c r="G171" s="81" t="n">
        <f aca="false">+[1]BALSAB!G865</f>
        <v>174071.406</v>
      </c>
      <c r="H171" s="81" t="n">
        <f aca="false">+[1]BALSAB!H865</f>
        <v>170076.72055</v>
      </c>
      <c r="I171" s="81" t="n">
        <f aca="false">+[1]BALSAB!I865</f>
        <v>588534.07241</v>
      </c>
      <c r="J171" s="81" t="n">
        <f aca="false">+[1]BALSAB!J865</f>
        <v>69910.53298</v>
      </c>
      <c r="K171" s="81" t="n">
        <f aca="false">+[1]BALSAB!K865</f>
        <v>38249.74437</v>
      </c>
      <c r="L171" s="81" t="n">
        <f aca="false">+[1]BALSAB!L865</f>
        <v>108160.27735</v>
      </c>
      <c r="M171" s="81" t="n">
        <f aca="false">+[1]BALSAB!M865</f>
        <v>127215.73389</v>
      </c>
      <c r="N171" s="81" t="n">
        <f aca="false">+[1]BALSAB!N865</f>
        <v>0</v>
      </c>
      <c r="O171" s="81" t="n">
        <f aca="false">+[1]BALSAB!O865</f>
        <v>0</v>
      </c>
      <c r="P171" s="81" t="n">
        <f aca="false">+[1]BALSAB!P865</f>
        <v>0</v>
      </c>
      <c r="Q171" s="81" t="n">
        <f aca="false">+[1]BALSAB!Q865</f>
        <v>2912.07655</v>
      </c>
      <c r="R171" s="81" t="n">
        <f aca="false">+[1]BALSAB!R865</f>
        <v>25244.67943</v>
      </c>
      <c r="S171" s="81" t="n">
        <f aca="false">+[1]BALSAB!S865</f>
        <v>155372.48987</v>
      </c>
      <c r="T171" s="81" t="n">
        <f aca="false">+[1]BALSAB!T865</f>
        <v>3244.42006</v>
      </c>
      <c r="U171" s="81" t="n">
        <f aca="false">+[1]BALSAB!U865</f>
        <v>0</v>
      </c>
      <c r="V171" s="81" t="n">
        <f aca="false">+[1]BALSAB!V865</f>
        <v>0</v>
      </c>
      <c r="W171" s="81" t="n">
        <f aca="false">+[1]BALSAB!W865</f>
        <v>0</v>
      </c>
      <c r="X171" s="81" t="n">
        <f aca="false">+[1]BALSAB!X865</f>
        <v>0</v>
      </c>
      <c r="Y171" s="81" t="n">
        <f aca="false">+[1]BALSAB!Y865</f>
        <v>3244.42006</v>
      </c>
      <c r="Z171" s="81" t="n">
        <f aca="false">+[1]BALSAB!Z865</f>
        <v>1236207.1129</v>
      </c>
      <c r="AA171" s="81" t="n">
        <f aca="false">+[1]BALSAB!AA865</f>
        <v>969429.92562</v>
      </c>
      <c r="AB171" s="81" t="n">
        <f aca="false">+[1]BALSAB!AB865</f>
        <v>266777.18728</v>
      </c>
      <c r="AC171" s="81"/>
      <c r="AD171" s="33" t="n">
        <f aca="false">+[1]BALSAB!AE865</f>
        <v>0</v>
      </c>
      <c r="AE171" s="30" t="n">
        <f aca="false">+[1]BALSAB!AF865</f>
        <v>0</v>
      </c>
      <c r="AF171" s="30" t="n">
        <f aca="false">+[1]BALSAB!AG865</f>
        <v>0</v>
      </c>
    </row>
    <row r="172" customFormat="false" ht="12.75" hidden="false" customHeight="true" outlineLevel="0" collapsed="false">
      <c r="B172" s="86" t="n">
        <f aca="false">+[1]BALSAB!B894</f>
        <v>0</v>
      </c>
      <c r="C172" s="27" t="n">
        <f aca="false">+[1]BALSAB!C894</f>
        <v>0</v>
      </c>
      <c r="D172" s="81" t="n">
        <f aca="false">+[1]BALSAB!D894</f>
        <v>0</v>
      </c>
      <c r="E172" s="81" t="n">
        <f aca="false">+[1]BALSAB!E894</f>
        <v>0</v>
      </c>
      <c r="F172" s="81" t="n">
        <f aca="false">+[1]BALSAB!F894</f>
        <v>0</v>
      </c>
      <c r="G172" s="81" t="n">
        <f aca="false">+[1]BALSAB!G894</f>
        <v>0</v>
      </c>
      <c r="H172" s="81" t="n">
        <f aca="false">+[1]BALSAB!H894</f>
        <v>0</v>
      </c>
      <c r="I172" s="81" t="n">
        <f aca="false">+[1]BALSAB!I894</f>
        <v>0</v>
      </c>
      <c r="J172" s="81" t="n">
        <f aca="false">+[1]BALSAB!J894</f>
        <v>0</v>
      </c>
      <c r="K172" s="81" t="n">
        <f aca="false">+[1]BALSAB!K894</f>
        <v>0</v>
      </c>
      <c r="L172" s="81" t="n">
        <f aca="false">+[1]BALSAB!L894</f>
        <v>0</v>
      </c>
      <c r="M172" s="81" t="n">
        <f aca="false">+[1]BALSAB!M894</f>
        <v>0</v>
      </c>
      <c r="N172" s="81" t="n">
        <f aca="false">+[1]BALSAB!N894</f>
        <v>0</v>
      </c>
      <c r="O172" s="81" t="n">
        <f aca="false">+[1]BALSAB!O894</f>
        <v>0</v>
      </c>
      <c r="P172" s="81" t="n">
        <f aca="false">+[1]BALSAB!P894</f>
        <v>0</v>
      </c>
      <c r="Q172" s="81" t="n">
        <f aca="false">+[1]BALSAB!Q894</f>
        <v>0</v>
      </c>
      <c r="R172" s="81" t="n">
        <f aca="false">+[1]BALSAB!R894</f>
        <v>0</v>
      </c>
      <c r="S172" s="81" t="n">
        <f aca="false">+[1]BALSAB!S894</f>
        <v>0</v>
      </c>
      <c r="T172" s="81" t="n">
        <f aca="false">+[1]BALSAB!T894</f>
        <v>0</v>
      </c>
      <c r="U172" s="81" t="n">
        <f aca="false">+[1]BALSAB!U894</f>
        <v>0</v>
      </c>
      <c r="V172" s="81" t="n">
        <f aca="false">+[1]BALSAB!V894</f>
        <v>0</v>
      </c>
      <c r="W172" s="81" t="n">
        <f aca="false">+[1]BALSAB!W894</f>
        <v>0</v>
      </c>
      <c r="X172" s="81" t="n">
        <f aca="false">+[1]BALSAB!X894</f>
        <v>0</v>
      </c>
      <c r="Y172" s="81" t="n">
        <f aca="false">+[1]BALSAB!Y894</f>
        <v>0</v>
      </c>
      <c r="Z172" s="81" t="n">
        <f aca="false">+[1]BALSAB!Z894</f>
        <v>0</v>
      </c>
      <c r="AA172" s="81" t="n">
        <f aca="false">+[1]BALSAB!AA894</f>
        <v>0</v>
      </c>
      <c r="AB172" s="81" t="n">
        <f aca="false">+[1]BALSAB!AB894</f>
        <v>0</v>
      </c>
      <c r="AC172" s="81"/>
      <c r="AD172" s="33" t="n">
        <f aca="false">+[1]BALSAB!AE894</f>
        <v>0</v>
      </c>
      <c r="AE172" s="30" t="n">
        <f aca="false">+[1]BALSAB!AF894</f>
        <v>0</v>
      </c>
      <c r="AF172" s="30" t="n">
        <f aca="false">+[1]BALSAB!AG894</f>
        <v>0</v>
      </c>
    </row>
    <row r="173" customFormat="false" ht="12.75" hidden="false" customHeight="true" outlineLevel="0" collapsed="false">
      <c r="B173" s="86" t="n">
        <f aca="false">+[1]BALSAB!B895</f>
        <v>7</v>
      </c>
      <c r="C173" s="39" t="str">
        <f aca="false">+[1]BALSAB!C895</f>
        <v>CUENTAS DE ORDEN</v>
      </c>
      <c r="D173" s="81" t="n">
        <f aca="false">+[1]BALSAB!D895</f>
        <v>9414001.84944</v>
      </c>
      <c r="E173" s="81" t="n">
        <f aca="false">+[1]BALSAB!E895</f>
        <v>9414001.84944</v>
      </c>
      <c r="F173" s="81" t="n">
        <f aca="false">+[1]BALSAB!F895</f>
        <v>2587564.8531</v>
      </c>
      <c r="G173" s="81" t="n">
        <f aca="false">+[1]BALSAB!G895</f>
        <v>2993289.84252</v>
      </c>
      <c r="H173" s="81" t="n">
        <f aca="false">+[1]BALSAB!H895</f>
        <v>3314696.80386</v>
      </c>
      <c r="I173" s="81" t="n">
        <f aca="false">+[1]BALSAB!I895</f>
        <v>8895551.49948</v>
      </c>
      <c r="J173" s="81" t="n">
        <f aca="false">+[1]BALSAB!J895</f>
        <v>1790989.13546</v>
      </c>
      <c r="K173" s="81" t="n">
        <f aca="false">+[1]BALSAB!K895</f>
        <v>3044654.03971</v>
      </c>
      <c r="L173" s="81" t="n">
        <f aca="false">+[1]BALSAB!L895</f>
        <v>4835643.17517</v>
      </c>
      <c r="M173" s="81" t="n">
        <f aca="false">+[1]BALSAB!M895</f>
        <v>856379.22277</v>
      </c>
      <c r="N173" s="81" t="n">
        <f aca="false">+[1]BALSAB!N895</f>
        <v>1627152.472</v>
      </c>
      <c r="O173" s="81" t="n">
        <f aca="false">+[1]BALSAB!O895</f>
        <v>0</v>
      </c>
      <c r="P173" s="81" t="n">
        <f aca="false">+[1]BALSAB!P895</f>
        <v>232881.89083</v>
      </c>
      <c r="Q173" s="81" t="n">
        <f aca="false">+[1]BALSAB!Q895</f>
        <v>630401.08527</v>
      </c>
      <c r="R173" s="81" t="n">
        <f aca="false">+[1]BALSAB!R895</f>
        <v>519938.53589</v>
      </c>
      <c r="S173" s="81" t="n">
        <f aca="false">+[1]BALSAB!S895</f>
        <v>3866753.20676</v>
      </c>
      <c r="T173" s="81" t="n">
        <f aca="false">+[1]BALSAB!T895</f>
        <v>330590.25647</v>
      </c>
      <c r="U173" s="81" t="n">
        <f aca="false">+[1]BALSAB!U895</f>
        <v>110656.58911</v>
      </c>
      <c r="V173" s="81" t="n">
        <f aca="false">+[1]BALSAB!V895</f>
        <v>0</v>
      </c>
      <c r="W173" s="81" t="n">
        <f aca="false">+[1]BALSAB!W895</f>
        <v>0</v>
      </c>
      <c r="X173" s="81" t="n">
        <f aca="false">+[1]BALSAB!X895</f>
        <v>759003.48081</v>
      </c>
      <c r="Y173" s="81" t="n">
        <f aca="false">+[1]BALSAB!Y895</f>
        <v>1200250.32639</v>
      </c>
      <c r="Z173" s="81" t="n">
        <f aca="false">+[1]BALSAB!Z895</f>
        <v>28212200.05724</v>
      </c>
      <c r="AA173" s="81" t="n">
        <f aca="false">+[1]BALSAB!AA895</f>
        <v>18309553.34892</v>
      </c>
      <c r="AB173" s="81" t="n">
        <f aca="false">+[1]BALSAB!AB895</f>
        <v>9902646.70832</v>
      </c>
      <c r="AC173" s="81"/>
      <c r="AD173" s="33" t="n">
        <f aca="false">+[1]BALSAB!AE895</f>
        <v>0</v>
      </c>
      <c r="AE173" s="30" t="n">
        <f aca="false">+[1]BALSAB!AF895</f>
        <v>0</v>
      </c>
      <c r="AF173" s="30" t="n">
        <f aca="false">+[1]BALSAB!AG895</f>
        <v>0</v>
      </c>
    </row>
    <row r="174" customFormat="false" ht="12.75" hidden="false" customHeight="true" outlineLevel="0" collapsed="false">
      <c r="B174" s="80" t="n">
        <f aca="false">+[1]BALSAB!B896</f>
        <v>71</v>
      </c>
      <c r="C174" s="34" t="str">
        <f aca="false">+[1]BALSAB!C896</f>
        <v>CUENTAS DE ORDEN DEUDORAS</v>
      </c>
      <c r="D174" s="81" t="n">
        <f aca="false">+[1]BALSAB!D896</f>
        <v>3459236.43787</v>
      </c>
      <c r="E174" s="81" t="n">
        <f aca="false">+[1]BALSAB!E896</f>
        <v>3459236.43787</v>
      </c>
      <c r="F174" s="81" t="n">
        <f aca="false">+[1]BALSAB!F896</f>
        <v>246284.7709</v>
      </c>
      <c r="G174" s="81" t="n">
        <f aca="false">+[1]BALSAB!G896</f>
        <v>1472551.5219</v>
      </c>
      <c r="H174" s="81" t="n">
        <f aca="false">+[1]BALSAB!H896</f>
        <v>618011.57433</v>
      </c>
      <c r="I174" s="81" t="n">
        <f aca="false">+[1]BALSAB!I896</f>
        <v>2336847.86713</v>
      </c>
      <c r="J174" s="81" t="n">
        <f aca="false">+[1]BALSAB!J896</f>
        <v>203633.61699</v>
      </c>
      <c r="K174" s="81" t="n">
        <f aca="false">+[1]BALSAB!K896</f>
        <v>492686.13262</v>
      </c>
      <c r="L174" s="81" t="n">
        <f aca="false">+[1]BALSAB!L896</f>
        <v>696319.74961</v>
      </c>
      <c r="M174" s="81" t="n">
        <f aca="false">+[1]BALSAB!M896</f>
        <v>143623.3096</v>
      </c>
      <c r="N174" s="81" t="n">
        <f aca="false">+[1]BALSAB!N896</f>
        <v>92772.123</v>
      </c>
      <c r="O174" s="81" t="n">
        <f aca="false">+[1]BALSAB!O896</f>
        <v>0</v>
      </c>
      <c r="P174" s="81" t="n">
        <f aca="false">+[1]BALSAB!P896</f>
        <v>37395.22891</v>
      </c>
      <c r="Q174" s="81" t="n">
        <f aca="false">+[1]BALSAB!Q896</f>
        <v>334580.03826</v>
      </c>
      <c r="R174" s="81" t="n">
        <f aca="false">+[1]BALSAB!R896</f>
        <v>110645.4163</v>
      </c>
      <c r="S174" s="81" t="n">
        <f aca="false">+[1]BALSAB!S896</f>
        <v>719016.11607</v>
      </c>
      <c r="T174" s="81" t="n">
        <f aca="false">+[1]BALSAB!T896</f>
        <v>57160.84771</v>
      </c>
      <c r="U174" s="81" t="n">
        <f aca="false">+[1]BALSAB!U896</f>
        <v>22677.18515</v>
      </c>
      <c r="V174" s="81" t="n">
        <f aca="false">+[1]BALSAB!V896</f>
        <v>0</v>
      </c>
      <c r="W174" s="81" t="n">
        <f aca="false">+[1]BALSAB!W896</f>
        <v>0</v>
      </c>
      <c r="X174" s="81" t="n">
        <f aca="false">+[1]BALSAB!X896</f>
        <v>95464.18652</v>
      </c>
      <c r="Y174" s="81" t="n">
        <f aca="false">+[1]BALSAB!Y896</f>
        <v>175302.21938</v>
      </c>
      <c r="Z174" s="81" t="n">
        <f aca="false">+[1]BALSAB!Z896</f>
        <v>7386722.39006</v>
      </c>
      <c r="AA174" s="81" t="n">
        <f aca="false">+[1]BALSAB!AA896</f>
        <v>5796084.305</v>
      </c>
      <c r="AB174" s="81" t="n">
        <f aca="false">+[1]BALSAB!AB896</f>
        <v>1590638.08506</v>
      </c>
      <c r="AC174" s="81"/>
      <c r="AD174" s="33" t="n">
        <f aca="false">+[1]BALSAB!AE896</f>
        <v>0</v>
      </c>
      <c r="AE174" s="30" t="n">
        <f aca="false">+[1]BALSAB!AF896</f>
        <v>0</v>
      </c>
      <c r="AF174" s="30" t="n">
        <f aca="false">+[1]BALSAB!AG896</f>
        <v>0</v>
      </c>
    </row>
    <row r="175" customFormat="false" ht="12.75" hidden="false" customHeight="true" outlineLevel="0" collapsed="false">
      <c r="B175" s="80" t="n">
        <f aca="false">+[1]BALSAB!B981</f>
        <v>74</v>
      </c>
      <c r="C175" s="34" t="str">
        <f aca="false">+[1]BALSAB!C981</f>
        <v>CUENTAS DE ORDEN ACREEDORAS</v>
      </c>
      <c r="D175" s="81" t="n">
        <f aca="false">+[1]BALSAB!D981</f>
        <v>5954765.41157</v>
      </c>
      <c r="E175" s="81" t="n">
        <f aca="false">+[1]BALSAB!E981</f>
        <v>5954765.41157</v>
      </c>
      <c r="F175" s="81" t="n">
        <f aca="false">+[1]BALSAB!F981</f>
        <v>2341280.0822</v>
      </c>
      <c r="G175" s="81" t="n">
        <f aca="false">+[1]BALSAB!G981</f>
        <v>1520738.32062</v>
      </c>
      <c r="H175" s="81" t="n">
        <f aca="false">+[1]BALSAB!H981</f>
        <v>2696685.22953</v>
      </c>
      <c r="I175" s="81" t="n">
        <f aca="false">+[1]BALSAB!I981</f>
        <v>6558703.63235</v>
      </c>
      <c r="J175" s="81" t="n">
        <f aca="false">+[1]BALSAB!J981</f>
        <v>1587355.51847</v>
      </c>
      <c r="K175" s="81" t="n">
        <f aca="false">+[1]BALSAB!K981</f>
        <v>2551967.90709</v>
      </c>
      <c r="L175" s="81" t="n">
        <f aca="false">+[1]BALSAB!L981</f>
        <v>4139323.42556</v>
      </c>
      <c r="M175" s="81" t="n">
        <f aca="false">+[1]BALSAB!M981</f>
        <v>712755.91317</v>
      </c>
      <c r="N175" s="81" t="n">
        <f aca="false">+[1]BALSAB!N981</f>
        <v>1534380.349</v>
      </c>
      <c r="O175" s="81" t="n">
        <f aca="false">+[1]BALSAB!O981</f>
        <v>0</v>
      </c>
      <c r="P175" s="81" t="n">
        <f aca="false">+[1]BALSAB!P981</f>
        <v>195486.66192</v>
      </c>
      <c r="Q175" s="81" t="n">
        <f aca="false">+[1]BALSAB!Q981</f>
        <v>295821.04701</v>
      </c>
      <c r="R175" s="81" t="n">
        <f aca="false">+[1]BALSAB!R981</f>
        <v>409293.11959</v>
      </c>
      <c r="S175" s="81" t="n">
        <f aca="false">+[1]BALSAB!S981</f>
        <v>3147737.09069</v>
      </c>
      <c r="T175" s="81" t="n">
        <f aca="false">+[1]BALSAB!T981</f>
        <v>273429.40876</v>
      </c>
      <c r="U175" s="81" t="n">
        <f aca="false">+[1]BALSAB!U981</f>
        <v>87979.40396</v>
      </c>
      <c r="V175" s="81" t="n">
        <f aca="false">+[1]BALSAB!V981</f>
        <v>0</v>
      </c>
      <c r="W175" s="81" t="n">
        <f aca="false">+[1]BALSAB!W981</f>
        <v>0</v>
      </c>
      <c r="X175" s="81" t="n">
        <f aca="false">+[1]BALSAB!X981</f>
        <v>663539.29429</v>
      </c>
      <c r="Y175" s="81" t="n">
        <f aca="false">+[1]BALSAB!Y981</f>
        <v>1024948.10701</v>
      </c>
      <c r="Z175" s="81" t="n">
        <f aca="false">+[1]BALSAB!Z981</f>
        <v>20825477.66718</v>
      </c>
      <c r="AA175" s="81" t="n">
        <f aca="false">+[1]BALSAB!AA981</f>
        <v>12513469.04392</v>
      </c>
      <c r="AB175" s="81" t="n">
        <f aca="false">+[1]BALSAB!AB981</f>
        <v>8312008.62326</v>
      </c>
      <c r="AC175" s="81"/>
      <c r="AD175" s="33" t="n">
        <f aca="false">+[1]BALSAB!AE981</f>
        <v>0</v>
      </c>
      <c r="AE175" s="30" t="n">
        <f aca="false">+[1]BALSAB!AF981</f>
        <v>0</v>
      </c>
      <c r="AF175" s="30" t="n">
        <f aca="false">+[1]BALSAB!AG981</f>
        <v>0</v>
      </c>
    </row>
    <row r="176" customFormat="false" ht="12.75" hidden="false" customHeight="true" outlineLevel="0" collapsed="false">
      <c r="B176" s="100"/>
      <c r="C176" s="53"/>
      <c r="D176" s="51"/>
      <c r="E176" s="51"/>
      <c r="F176" s="51"/>
      <c r="G176" s="51"/>
      <c r="H176" s="51"/>
      <c r="I176" s="51"/>
      <c r="J176" s="51"/>
      <c r="K176" s="51"/>
      <c r="L176" s="51"/>
      <c r="M176" s="51"/>
      <c r="N176" s="51"/>
      <c r="O176" s="51"/>
      <c r="P176" s="51"/>
      <c r="Q176" s="51"/>
      <c r="R176" s="51"/>
      <c r="S176" s="51"/>
      <c r="T176" s="51"/>
      <c r="U176" s="51"/>
      <c r="V176" s="51"/>
      <c r="W176" s="51"/>
      <c r="X176" s="51"/>
      <c r="Y176" s="51"/>
      <c r="Z176" s="51"/>
      <c r="AA176" s="51"/>
      <c r="AB176" s="51"/>
      <c r="AC176" s="51"/>
      <c r="AD176" s="101"/>
      <c r="AE176" s="30"/>
      <c r="AF176" s="30"/>
    </row>
    <row r="177" customFormat="false" ht="12.75" hidden="false" customHeight="true" outlineLevel="0" collapsed="false">
      <c r="B177" s="102"/>
      <c r="C177" s="27"/>
      <c r="D177" s="30"/>
      <c r="E177" s="30"/>
      <c r="F177" s="30"/>
      <c r="G177" s="30"/>
      <c r="H177" s="30"/>
      <c r="I177" s="30"/>
      <c r="J177" s="30"/>
      <c r="K177" s="30"/>
      <c r="L177" s="30"/>
      <c r="M177" s="30"/>
      <c r="N177" s="30"/>
      <c r="O177" s="30"/>
      <c r="P177" s="30"/>
      <c r="Q177" s="30"/>
      <c r="R177" s="30"/>
      <c r="S177" s="30"/>
      <c r="T177" s="30"/>
      <c r="U177" s="30"/>
      <c r="V177" s="30"/>
      <c r="W177" s="30"/>
      <c r="X177" s="30"/>
      <c r="Y177" s="30"/>
      <c r="Z177" s="30"/>
      <c r="AA177" s="30"/>
      <c r="AB177" s="30"/>
      <c r="AC177" s="30"/>
      <c r="AD177" s="30"/>
      <c r="AE177" s="30"/>
      <c r="AF177" s="30"/>
    </row>
    <row r="178" customFormat="false" ht="12.75" hidden="false" customHeight="true" outlineLevel="0" collapsed="false">
      <c r="A178" s="3"/>
      <c r="B178" s="55" t="s">
        <v>87</v>
      </c>
      <c r="C178" s="56"/>
      <c r="D178" s="16"/>
      <c r="E178" s="16"/>
      <c r="F178" s="16"/>
      <c r="G178" s="16"/>
      <c r="H178" s="16"/>
      <c r="I178" s="16"/>
      <c r="J178" s="16"/>
      <c r="K178" s="16"/>
      <c r="L178" s="16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16"/>
      <c r="Y178" s="16"/>
      <c r="Z178" s="16"/>
      <c r="AA178" s="16"/>
      <c r="AB178" s="16"/>
      <c r="AC178" s="16"/>
      <c r="AD178" s="16"/>
      <c r="AE178" s="16"/>
      <c r="AF178" s="16"/>
    </row>
    <row r="179" customFormat="false" ht="12.75" hidden="false" customHeight="true" outlineLevel="0" collapsed="false">
      <c r="A179" s="3"/>
      <c r="B179" s="55" t="s">
        <v>88</v>
      </c>
      <c r="C179" s="5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16"/>
      <c r="Y179" s="16"/>
      <c r="Z179" s="16"/>
      <c r="AA179" s="16"/>
      <c r="AB179" s="16"/>
      <c r="AC179" s="16"/>
      <c r="AD179" s="16"/>
      <c r="AE179" s="16"/>
      <c r="AF179" s="16"/>
    </row>
    <row r="180" customFormat="false" ht="12.75" hidden="false" customHeight="true" outlineLevel="0" collapsed="false">
      <c r="A180" s="3"/>
      <c r="B180" s="55" t="s">
        <v>98</v>
      </c>
      <c r="C180" s="5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16"/>
      <c r="Y180" s="16"/>
      <c r="Z180" s="16"/>
      <c r="AA180" s="16"/>
      <c r="AB180" s="16"/>
      <c r="AC180" s="16"/>
      <c r="AD180" s="16"/>
      <c r="AE180" s="16"/>
      <c r="AF180" s="16"/>
    </row>
    <row r="181" customFormat="false" ht="12.75" hidden="false" customHeight="true" outlineLevel="0" collapsed="false">
      <c r="A181" s="3"/>
      <c r="B181" s="57" t="str">
        <f aca="false">+CONSCOND!B87</f>
        <v>Fecha de consolidación: 17 de mayo de 2006.</v>
      </c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16"/>
      <c r="Y181" s="16"/>
      <c r="Z181" s="16"/>
      <c r="AA181" s="16"/>
      <c r="AB181" s="16"/>
      <c r="AC181" s="16"/>
      <c r="AD181" s="16"/>
      <c r="AE181" s="16"/>
      <c r="AF181" s="16"/>
    </row>
    <row r="182" customFormat="false" ht="12.75" hidden="false" customHeight="false" outlineLevel="0" collapsed="false">
      <c r="A182" s="3"/>
      <c r="B182" s="56" t="s">
        <v>92</v>
      </c>
      <c r="C182" s="56"/>
      <c r="D182" s="16"/>
      <c r="E182" s="16"/>
      <c r="F182" s="16"/>
      <c r="G182" s="16"/>
      <c r="H182" s="16"/>
      <c r="I182" s="16"/>
      <c r="J182" s="16"/>
      <c r="K182" s="16"/>
      <c r="L182" s="16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16"/>
      <c r="Y182" s="16"/>
      <c r="Z182" s="16"/>
      <c r="AA182" s="16"/>
      <c r="AB182" s="16"/>
      <c r="AC182" s="16"/>
      <c r="AD182" s="16"/>
      <c r="AE182" s="16"/>
      <c r="AF182" s="16"/>
    </row>
    <row r="183" customFormat="false" ht="12.75" hidden="false" customHeight="false" outlineLevel="0" collapsed="false">
      <c r="A183" s="3"/>
      <c r="B183" s="103"/>
      <c r="AD183" s="16"/>
      <c r="AE183" s="2"/>
      <c r="AF183" s="2"/>
    </row>
    <row r="184" customFormat="false" ht="12.75" hidden="false" customHeight="false" outlineLevel="0" collapsed="false">
      <c r="A184" s="3"/>
      <c r="B184" s="103"/>
      <c r="AD184" s="16"/>
      <c r="AE184" s="2"/>
      <c r="AF184" s="2"/>
    </row>
    <row r="185" customFormat="false" ht="12.75" hidden="false" customHeight="false" outlineLevel="0" collapsed="false">
      <c r="B185" s="103"/>
      <c r="C185" s="104" t="s">
        <v>99</v>
      </c>
      <c r="D185" s="105" t="n">
        <f aca="false">+D94-D163</f>
        <v>0</v>
      </c>
      <c r="E185" s="105" t="n">
        <f aca="false">+E94-E163</f>
        <v>0</v>
      </c>
      <c r="F185" s="105" t="n">
        <f aca="false">+F94-F163</f>
        <v>0</v>
      </c>
      <c r="G185" s="105" t="n">
        <f aca="false">+G94-G163</f>
        <v>0</v>
      </c>
      <c r="H185" s="105" t="n">
        <f aca="false">+H94-H163</f>
        <v>0</v>
      </c>
      <c r="I185" s="105" t="n">
        <f aca="false">+I94-I163</f>
        <v>0</v>
      </c>
      <c r="J185" s="105" t="n">
        <f aca="false">+J94-J163</f>
        <v>0</v>
      </c>
      <c r="K185" s="105" t="n">
        <f aca="false">+K94-K163</f>
        <v>0</v>
      </c>
      <c r="L185" s="105" t="n">
        <f aca="false">+L94-L163</f>
        <v>0</v>
      </c>
      <c r="M185" s="105" t="n">
        <f aca="false">+M94-M163</f>
        <v>0</v>
      </c>
      <c r="N185" s="105" t="n">
        <f aca="false">+N94-N163</f>
        <v>0</v>
      </c>
      <c r="O185" s="105" t="n">
        <f aca="false">+O94-O163</f>
        <v>0</v>
      </c>
      <c r="P185" s="105" t="n">
        <f aca="false">+P94-P163</f>
        <v>0</v>
      </c>
      <c r="Q185" s="105" t="n">
        <f aca="false">+Q94-Q163</f>
        <v>0</v>
      </c>
      <c r="R185" s="105" t="n">
        <f aca="false">+R94-R163</f>
        <v>0</v>
      </c>
      <c r="S185" s="105" t="n">
        <f aca="false">+S94-S163</f>
        <v>0</v>
      </c>
      <c r="T185" s="105" t="n">
        <f aca="false">+T94-T163</f>
        <v>0</v>
      </c>
      <c r="U185" s="105" t="n">
        <f aca="false">+U94-U163</f>
        <v>0</v>
      </c>
      <c r="V185" s="105" t="n">
        <f aca="false">+V94-V163</f>
        <v>0</v>
      </c>
      <c r="W185" s="105" t="n">
        <f aca="false">+W94-W163</f>
        <v>0</v>
      </c>
      <c r="X185" s="105" t="n">
        <f aca="false">+X94-X163</f>
        <v>0</v>
      </c>
      <c r="Y185" s="105" t="n">
        <f aca="false">+Y94-Y163</f>
        <v>0</v>
      </c>
      <c r="Z185" s="105" t="n">
        <f aca="false">+Z94-Z163</f>
        <v>0</v>
      </c>
      <c r="AA185" s="105" t="n">
        <f aca="false">+AA94-AA163</f>
        <v>0</v>
      </c>
      <c r="AB185" s="105" t="n">
        <f aca="false">+AB94-AB163</f>
        <v>0</v>
      </c>
      <c r="AC185" s="105"/>
      <c r="AD185" s="105" t="n">
        <f aca="false">+AD90-AD163</f>
        <v>0</v>
      </c>
      <c r="AE185" s="105" t="n">
        <f aca="false">+AE90-AE163</f>
        <v>0</v>
      </c>
      <c r="AF185" s="105" t="n">
        <f aca="false">+AF90-AF163</f>
        <v>0</v>
      </c>
    </row>
    <row r="186" customFormat="false" ht="12.75" hidden="false" customHeight="false" outlineLevel="0" collapsed="false">
      <c r="B186" s="103"/>
      <c r="AD186" s="16"/>
      <c r="AE186" s="2"/>
      <c r="AF186" s="2"/>
    </row>
    <row r="187" customFormat="false" ht="12.75" hidden="false" customHeight="false" outlineLevel="0" collapsed="false">
      <c r="B187" s="103"/>
      <c r="AD187" s="16"/>
      <c r="AE187" s="2"/>
      <c r="AF187" s="2"/>
    </row>
    <row r="188" customFormat="false" ht="12.75" hidden="false" customHeight="false" outlineLevel="0" collapsed="false">
      <c r="B188" s="103"/>
      <c r="AD188" s="2"/>
      <c r="AE188" s="2"/>
      <c r="AF188" s="2"/>
    </row>
    <row r="189" customFormat="false" ht="12.75" hidden="false" customHeight="false" outlineLevel="0" collapsed="false">
      <c r="B189" s="103"/>
      <c r="AD189" s="16"/>
      <c r="AE189" s="2"/>
      <c r="AF189" s="2"/>
    </row>
    <row r="190" customFormat="false" ht="12.75" hidden="false" customHeight="false" outlineLevel="0" collapsed="false">
      <c r="B190" s="103"/>
      <c r="AD190" s="16"/>
      <c r="AE190" s="2"/>
      <c r="AF190" s="2"/>
    </row>
    <row r="191" customFormat="false" ht="12.75" hidden="false" customHeight="false" outlineLevel="0" collapsed="false">
      <c r="B191" s="103"/>
      <c r="AD191" s="16"/>
      <c r="AE191" s="2"/>
      <c r="AF191" s="2"/>
    </row>
    <row r="192" customFormat="false" ht="12.75" hidden="false" customHeight="false" outlineLevel="0" collapsed="false">
      <c r="B192" s="103"/>
      <c r="AD192" s="16"/>
      <c r="AE192" s="2"/>
      <c r="AF192" s="2"/>
    </row>
    <row r="193" customFormat="false" ht="12.75" hidden="false" customHeight="false" outlineLevel="0" collapsed="false">
      <c r="B193" s="103"/>
      <c r="AD193" s="16"/>
      <c r="AE193" s="2"/>
      <c r="AF193" s="2"/>
    </row>
    <row r="194" customFormat="false" ht="12.75" hidden="false" customHeight="false" outlineLevel="0" collapsed="false">
      <c r="B194" s="103"/>
      <c r="AD194" s="16"/>
      <c r="AE194" s="2"/>
      <c r="AF194" s="2"/>
    </row>
    <row r="195" customFormat="false" ht="12.75" hidden="false" customHeight="false" outlineLevel="0" collapsed="false">
      <c r="B195" s="103"/>
      <c r="AD195" s="16"/>
      <c r="AE195" s="2"/>
      <c r="AF195" s="2"/>
    </row>
    <row r="196" customFormat="false" ht="12.75" hidden="false" customHeight="false" outlineLevel="0" collapsed="false">
      <c r="B196" s="103"/>
      <c r="AD196" s="16"/>
      <c r="AE196" s="2"/>
      <c r="AF196" s="2"/>
    </row>
    <row r="197" customFormat="false" ht="12.75" hidden="false" customHeight="false" outlineLevel="0" collapsed="false">
      <c r="B197" s="103"/>
      <c r="AD197" s="16"/>
      <c r="AE197" s="2"/>
      <c r="AF197" s="2"/>
    </row>
    <row r="198" customFormat="false" ht="12.75" hidden="false" customHeight="false" outlineLevel="0" collapsed="false">
      <c r="B198" s="103"/>
      <c r="AD198" s="16"/>
      <c r="AE198" s="2"/>
      <c r="AF198" s="2"/>
    </row>
    <row r="199" customFormat="false" ht="12.75" hidden="false" customHeight="false" outlineLevel="0" collapsed="false">
      <c r="B199" s="103"/>
      <c r="AD199" s="16"/>
      <c r="AE199" s="2"/>
      <c r="AF199" s="2"/>
    </row>
    <row r="200" customFormat="false" ht="12.75" hidden="false" customHeight="false" outlineLevel="0" collapsed="false">
      <c r="B200" s="103"/>
      <c r="AD200" s="16"/>
      <c r="AE200" s="2"/>
      <c r="AF200" s="2"/>
    </row>
    <row r="201" customFormat="false" ht="12.75" hidden="false" customHeight="false" outlineLevel="0" collapsed="false">
      <c r="B201" s="103"/>
      <c r="AD201" s="16"/>
      <c r="AE201" s="2"/>
      <c r="AF201" s="2"/>
    </row>
    <row r="202" customFormat="false" ht="12.75" hidden="false" customHeight="false" outlineLevel="0" collapsed="false">
      <c r="B202" s="103"/>
      <c r="AD202" s="16"/>
      <c r="AE202" s="2"/>
      <c r="AF202" s="2"/>
    </row>
    <row r="203" customFormat="false" ht="12.75" hidden="false" customHeight="false" outlineLevel="0" collapsed="false">
      <c r="B203" s="103"/>
      <c r="AD203" s="16"/>
      <c r="AE203" s="2"/>
      <c r="AF203" s="2"/>
    </row>
    <row r="204" customFormat="false" ht="12.75" hidden="false" customHeight="false" outlineLevel="0" collapsed="false">
      <c r="B204" s="103"/>
      <c r="AD204" s="16"/>
      <c r="AE204" s="2"/>
      <c r="AF204" s="2"/>
    </row>
    <row r="205" customFormat="false" ht="12.75" hidden="false" customHeight="false" outlineLevel="0" collapsed="false">
      <c r="B205" s="103"/>
      <c r="AD205" s="16"/>
      <c r="AE205" s="2"/>
      <c r="AF205" s="2"/>
    </row>
    <row r="206" customFormat="false" ht="12.75" hidden="false" customHeight="false" outlineLevel="0" collapsed="false">
      <c r="B206" s="103"/>
      <c r="AD206" s="16"/>
      <c r="AE206" s="2"/>
      <c r="AF206" s="2"/>
    </row>
    <row r="207" customFormat="false" ht="12.75" hidden="false" customHeight="false" outlineLevel="0" collapsed="false">
      <c r="B207" s="103"/>
      <c r="AD207" s="16"/>
      <c r="AE207" s="2"/>
      <c r="AF207" s="2"/>
    </row>
    <row r="208" customFormat="false" ht="12.75" hidden="false" customHeight="false" outlineLevel="0" collapsed="false">
      <c r="B208" s="103"/>
      <c r="AD208" s="16"/>
      <c r="AE208" s="2"/>
      <c r="AF208" s="2"/>
    </row>
    <row r="209" customFormat="false" ht="12.75" hidden="false" customHeight="false" outlineLevel="0" collapsed="false">
      <c r="B209" s="103"/>
      <c r="AD209" s="16"/>
      <c r="AE209" s="2"/>
      <c r="AF209" s="2"/>
    </row>
    <row r="210" customFormat="false" ht="12.75" hidden="false" customHeight="false" outlineLevel="0" collapsed="false">
      <c r="B210" s="103"/>
      <c r="AD210" s="16"/>
      <c r="AE210" s="2"/>
      <c r="AF210" s="2"/>
    </row>
    <row r="211" customFormat="false" ht="12.75" hidden="false" customHeight="false" outlineLevel="0" collapsed="false">
      <c r="B211" s="103"/>
      <c r="AD211" s="16"/>
      <c r="AE211" s="2"/>
      <c r="AF211" s="2"/>
    </row>
    <row r="212" customFormat="false" ht="12.75" hidden="false" customHeight="false" outlineLevel="0" collapsed="false">
      <c r="B212" s="103"/>
      <c r="AD212" s="16"/>
      <c r="AE212" s="2"/>
      <c r="AF212" s="2"/>
    </row>
    <row r="213" customFormat="false" ht="12.75" hidden="false" customHeight="false" outlineLevel="0" collapsed="false">
      <c r="B213" s="103"/>
      <c r="AD213" s="16"/>
      <c r="AE213" s="2"/>
      <c r="AF213" s="2"/>
    </row>
    <row r="214" customFormat="false" ht="12.75" hidden="false" customHeight="false" outlineLevel="0" collapsed="false">
      <c r="B214" s="103"/>
      <c r="AD214" s="16"/>
      <c r="AE214" s="2"/>
      <c r="AF214" s="2"/>
    </row>
    <row r="215" s="106" customFormat="true" ht="12.75" hidden="false" customHeight="true" outlineLevel="0" collapsed="false">
      <c r="B215" s="107"/>
      <c r="C215" s="108" t="s">
        <v>93</v>
      </c>
      <c r="D215" s="109" t="n">
        <f aca="false">+D94-D163</f>
        <v>0</v>
      </c>
      <c r="E215" s="109" t="n">
        <f aca="false">+E94-E163</f>
        <v>0</v>
      </c>
      <c r="F215" s="109" t="n">
        <f aca="false">+F94-F163</f>
        <v>0</v>
      </c>
      <c r="G215" s="109" t="n">
        <f aca="false">+G94-G163</f>
        <v>0</v>
      </c>
      <c r="H215" s="109" t="n">
        <f aca="false">+H94-H163</f>
        <v>0</v>
      </c>
      <c r="I215" s="109" t="n">
        <f aca="false">+I94-I163</f>
        <v>0</v>
      </c>
      <c r="J215" s="109" t="n">
        <f aca="false">+J94-J163</f>
        <v>0</v>
      </c>
      <c r="K215" s="109" t="n">
        <f aca="false">+K94-K163</f>
        <v>0</v>
      </c>
      <c r="L215" s="109" t="n">
        <f aca="false">+L94-L163</f>
        <v>0</v>
      </c>
      <c r="M215" s="109" t="n">
        <f aca="false">+M94-M163</f>
        <v>0</v>
      </c>
      <c r="N215" s="109" t="n">
        <f aca="false">+N94-N163</f>
        <v>0</v>
      </c>
      <c r="O215" s="109" t="n">
        <f aca="false">+O94-O163</f>
        <v>0</v>
      </c>
      <c r="P215" s="109" t="n">
        <f aca="false">+P94-P163</f>
        <v>0</v>
      </c>
      <c r="Q215" s="109" t="n">
        <f aca="false">+Q94-Q163</f>
        <v>0</v>
      </c>
      <c r="R215" s="109" t="n">
        <f aca="false">+R94-R163</f>
        <v>0</v>
      </c>
      <c r="S215" s="109" t="n">
        <f aca="false">+S94-S163</f>
        <v>0</v>
      </c>
      <c r="T215" s="109" t="n">
        <f aca="false">+T94-T163</f>
        <v>0</v>
      </c>
      <c r="U215" s="109" t="n">
        <f aca="false">+U94-U163</f>
        <v>0</v>
      </c>
      <c r="V215" s="109" t="n">
        <f aca="false">+V94-V163</f>
        <v>0</v>
      </c>
      <c r="W215" s="109" t="n">
        <f aca="false">+W94-W163</f>
        <v>0</v>
      </c>
      <c r="X215" s="109" t="n">
        <f aca="false">+X94-X163</f>
        <v>0</v>
      </c>
      <c r="Y215" s="109" t="n">
        <f aca="false">+Y94-Y163</f>
        <v>0</v>
      </c>
      <c r="Z215" s="109" t="n">
        <f aca="false">+Z94-Z163</f>
        <v>0</v>
      </c>
      <c r="AA215" s="109" t="n">
        <f aca="false">+AA94-AA163</f>
        <v>0</v>
      </c>
      <c r="AB215" s="109" t="n">
        <f aca="false">+AB94-AB163</f>
        <v>0</v>
      </c>
      <c r="AC215" s="109"/>
      <c r="AD215" s="109" t="n">
        <f aca="false">+AD94-AD163</f>
        <v>0</v>
      </c>
      <c r="AE215" s="109" t="n">
        <f aca="false">+AE94-AE163</f>
        <v>0</v>
      </c>
      <c r="AF215" s="109" t="n">
        <f aca="false">+AF94-AF163</f>
        <v>0</v>
      </c>
      <c r="AG215" s="109" t="n">
        <f aca="false">+AG94-AG163</f>
        <v>0</v>
      </c>
      <c r="AH215" s="109" t="n">
        <f aca="false">+AH94-AH163</f>
        <v>0</v>
      </c>
      <c r="AI215" s="109" t="n">
        <f aca="false">+AI94-AI163</f>
        <v>0</v>
      </c>
      <c r="AJ215" s="109" t="n">
        <f aca="false">+AJ94-AJ163</f>
        <v>0</v>
      </c>
      <c r="AK215" s="109" t="n">
        <f aca="false">+AK94-AK163</f>
        <v>0</v>
      </c>
      <c r="AL215" s="109" t="n">
        <f aca="false">+AL94-AL163</f>
        <v>0</v>
      </c>
      <c r="AM215" s="109" t="n">
        <f aca="false">+AM94-AM163</f>
        <v>0</v>
      </c>
      <c r="AN215" s="109" t="n">
        <f aca="false">+AN94-AN163</f>
        <v>0</v>
      </c>
      <c r="AO215" s="109" t="n">
        <f aca="false">+AO94-AO163</f>
        <v>0</v>
      </c>
      <c r="AP215" s="109" t="n">
        <f aca="false">+AP94-AP163</f>
        <v>0</v>
      </c>
      <c r="AQ215" s="109" t="n">
        <f aca="false">+AQ94-AQ163</f>
        <v>0</v>
      </c>
      <c r="AR215" s="109" t="n">
        <f aca="false">+AR94-AR163</f>
        <v>0</v>
      </c>
      <c r="AS215" s="109" t="n">
        <f aca="false">+AS94-AS163</f>
        <v>0</v>
      </c>
      <c r="AT215" s="109" t="n">
        <f aca="false">+AT94-AT163</f>
        <v>0</v>
      </c>
      <c r="AU215" s="109" t="n">
        <f aca="false">+AU94-AU163</f>
        <v>0</v>
      </c>
      <c r="AV215" s="109" t="n">
        <f aca="false">+AV94-AV163</f>
        <v>0</v>
      </c>
      <c r="AW215" s="109" t="n">
        <f aca="false">+AW94-AW163</f>
        <v>0</v>
      </c>
      <c r="AX215" s="109" t="n">
        <f aca="false">+AX94-AX163</f>
        <v>0</v>
      </c>
      <c r="AY215" s="109" t="n">
        <f aca="false">+AY94-AY163</f>
        <v>0</v>
      </c>
    </row>
    <row r="216" s="106" customFormat="true" ht="12.75" hidden="false" customHeight="false" outlineLevel="0" collapsed="false">
      <c r="A216" s="110"/>
      <c r="B216" s="111"/>
      <c r="C216" s="108" t="s">
        <v>94</v>
      </c>
      <c r="D216" s="105" t="n">
        <f aca="false">SUM(D32:D56)-D31</f>
        <v>0</v>
      </c>
      <c r="E216" s="105" t="n">
        <f aca="false">SUM(E32:E56)-E31</f>
        <v>0</v>
      </c>
      <c r="F216" s="105" t="n">
        <f aca="false">SUM(F32:F56)-F31</f>
        <v>0</v>
      </c>
      <c r="G216" s="105" t="n">
        <f aca="false">SUM(G32:G56)-G31</f>
        <v>0</v>
      </c>
      <c r="H216" s="105" t="n">
        <f aca="false">SUM(H32:H56)-H31</f>
        <v>0</v>
      </c>
      <c r="I216" s="105" t="n">
        <f aca="false">SUM(I32:I56)-I31</f>
        <v>0</v>
      </c>
      <c r="J216" s="105" t="n">
        <f aca="false">SUM(J32:J56)-J31</f>
        <v>0</v>
      </c>
      <c r="K216" s="105" t="n">
        <f aca="false">SUM(K32:K56)-K31</f>
        <v>0</v>
      </c>
      <c r="L216" s="105" t="n">
        <f aca="false">SUM(L32:L56)-L31</f>
        <v>0</v>
      </c>
      <c r="M216" s="105" t="n">
        <f aca="false">SUM(M32:M56)-M31</f>
        <v>0</v>
      </c>
      <c r="N216" s="105" t="n">
        <f aca="false">SUM(N32:N56)-N31</f>
        <v>0</v>
      </c>
      <c r="O216" s="105" t="n">
        <f aca="false">SUM(O32:O56)-O31</f>
        <v>0</v>
      </c>
      <c r="P216" s="105" t="n">
        <f aca="false">SUM(P32:P56)-P31</f>
        <v>0</v>
      </c>
      <c r="Q216" s="105" t="n">
        <f aca="false">SUM(Q32:Q56)-Q31</f>
        <v>0</v>
      </c>
      <c r="R216" s="105" t="n">
        <f aca="false">SUM(R32:R56)-R31</f>
        <v>0</v>
      </c>
      <c r="S216" s="105" t="n">
        <f aca="false">SUM(S32:S56)-S31</f>
        <v>0</v>
      </c>
      <c r="T216" s="105" t="n">
        <f aca="false">SUM(T32:T56)-T31</f>
        <v>0</v>
      </c>
      <c r="U216" s="105" t="n">
        <f aca="false">SUM(U32:U56)-U31</f>
        <v>0</v>
      </c>
      <c r="V216" s="105" t="n">
        <f aca="false">SUM(V32:V56)-V31</f>
        <v>0</v>
      </c>
      <c r="W216" s="105" t="n">
        <f aca="false">SUM(W32:W56)-W31</f>
        <v>0</v>
      </c>
      <c r="X216" s="105" t="n">
        <f aca="false">SUM(X32:X56)-X31</f>
        <v>0</v>
      </c>
      <c r="Y216" s="105" t="n">
        <f aca="false">SUM(Y32:Y56)-Y31</f>
        <v>0</v>
      </c>
      <c r="Z216" s="105" t="n">
        <f aca="false">SUM(Z32:Z56)-Z31</f>
        <v>0</v>
      </c>
      <c r="AA216" s="105" t="n">
        <f aca="false">SUM(AA32:AA56)-AA31</f>
        <v>0</v>
      </c>
      <c r="AB216" s="105" t="n">
        <f aca="false">SUM(AB32:AB56)-AB31</f>
        <v>0</v>
      </c>
      <c r="AC216" s="105"/>
      <c r="AD216" s="112" t="n">
        <f aca="false">SUM(AD32:AD56)-AD31</f>
        <v>0</v>
      </c>
      <c r="AE216" s="105" t="n">
        <f aca="false">SUM(AE32:AE56)-AE31</f>
        <v>0</v>
      </c>
      <c r="AF216" s="105" t="n">
        <f aca="false">SUM(AF32:AF56)-AF31</f>
        <v>0</v>
      </c>
    </row>
    <row r="217" s="106" customFormat="true" ht="12.75" hidden="false" customHeight="false" outlineLevel="0" collapsed="false">
      <c r="B217" s="111"/>
      <c r="C217" s="108" t="s">
        <v>95</v>
      </c>
      <c r="D217" s="105" t="n">
        <f aca="false">SUM(D57:D62)-D56</f>
        <v>0</v>
      </c>
      <c r="E217" s="105" t="n">
        <f aca="false">SUM(E57:E62)-E56</f>
        <v>0</v>
      </c>
      <c r="F217" s="105" t="n">
        <f aca="false">SUM(F57:F62)-F56</f>
        <v>0</v>
      </c>
      <c r="G217" s="105" t="n">
        <f aca="false">SUM(G57:G62)-G56</f>
        <v>0</v>
      </c>
      <c r="H217" s="105" t="n">
        <f aca="false">SUM(H57:H62)-H56</f>
        <v>0</v>
      </c>
      <c r="I217" s="105" t="n">
        <f aca="false">SUM(I57:I62)-I56</f>
        <v>0</v>
      </c>
      <c r="J217" s="105" t="n">
        <f aca="false">SUM(J57:J62)-J56</f>
        <v>0</v>
      </c>
      <c r="K217" s="105" t="n">
        <f aca="false">SUM(K57:K62)-K56</f>
        <v>0</v>
      </c>
      <c r="L217" s="105" t="n">
        <f aca="false">SUM(L57:L62)-L56</f>
        <v>0</v>
      </c>
      <c r="M217" s="105" t="n">
        <f aca="false">SUM(M57:M62)-M56</f>
        <v>0</v>
      </c>
      <c r="N217" s="105" t="n">
        <f aca="false">SUM(N57:N62)-N56</f>
        <v>0</v>
      </c>
      <c r="O217" s="105" t="n">
        <f aca="false">SUM(O57:O62)-O56</f>
        <v>0</v>
      </c>
      <c r="P217" s="105" t="n">
        <f aca="false">SUM(P57:P62)-P56</f>
        <v>0</v>
      </c>
      <c r="Q217" s="105" t="n">
        <f aca="false">SUM(Q57:Q62)-Q56</f>
        <v>0</v>
      </c>
      <c r="R217" s="105" t="n">
        <f aca="false">SUM(R57:R62)-R56</f>
        <v>0</v>
      </c>
      <c r="S217" s="105" t="n">
        <f aca="false">SUM(S57:S62)-S56</f>
        <v>0</v>
      </c>
      <c r="T217" s="105" t="n">
        <f aca="false">SUM(T57:T62)-T56</f>
        <v>0</v>
      </c>
      <c r="U217" s="105" t="n">
        <f aca="false">SUM(U57:U62)-U56</f>
        <v>0</v>
      </c>
      <c r="V217" s="105" t="n">
        <f aca="false">SUM(V57:V62)-V56</f>
        <v>0</v>
      </c>
      <c r="W217" s="105" t="n">
        <f aca="false">SUM(W57:W62)-W56</f>
        <v>0</v>
      </c>
      <c r="X217" s="105" t="n">
        <f aca="false">SUM(X57:X62)-X56</f>
        <v>0</v>
      </c>
      <c r="Y217" s="105" t="n">
        <f aca="false">SUM(Y57:Y62)-Y56</f>
        <v>0</v>
      </c>
      <c r="Z217" s="105" t="n">
        <f aca="false">SUM(Z57:Z62)-Z56</f>
        <v>0</v>
      </c>
      <c r="AA217" s="105" t="n">
        <f aca="false">SUM(AA57:AA62)-AA56</f>
        <v>0</v>
      </c>
      <c r="AB217" s="105" t="n">
        <f aca="false">SUM(AB57:AB62)-AB56</f>
        <v>0</v>
      </c>
      <c r="AC217" s="105"/>
      <c r="AD217" s="112" t="n">
        <f aca="false">SUM(AD57:AD62)-AD56</f>
        <v>0</v>
      </c>
      <c r="AE217" s="105" t="n">
        <f aca="false">SUM(AE57:AE62)-AE56</f>
        <v>0</v>
      </c>
      <c r="AF217" s="105" t="n">
        <f aca="false">SUM(AF57:AF62)-AF56</f>
        <v>0</v>
      </c>
    </row>
    <row r="218" customFormat="false" ht="12.75" hidden="false" customHeight="false" outlineLevel="0" collapsed="false">
      <c r="B218" s="103"/>
      <c r="AD218" s="16"/>
      <c r="AE218" s="2"/>
      <c r="AF218" s="2"/>
    </row>
    <row r="219" customFormat="false" ht="12.75" hidden="false" customHeight="false" outlineLevel="0" collapsed="false">
      <c r="B219" s="103"/>
      <c r="AD219" s="16"/>
      <c r="AE219" s="2"/>
      <c r="AF219" s="2"/>
    </row>
    <row r="220" customFormat="false" ht="12.75" hidden="false" customHeight="false" outlineLevel="0" collapsed="false">
      <c r="B220" s="103"/>
      <c r="AD220" s="16"/>
      <c r="AE220" s="2"/>
      <c r="AF220" s="2"/>
    </row>
    <row r="221" customFormat="false" ht="12.75" hidden="false" customHeight="false" outlineLevel="0" collapsed="false">
      <c r="B221" s="103"/>
      <c r="AD221" s="16"/>
      <c r="AE221" s="2"/>
      <c r="AF221" s="2"/>
    </row>
    <row r="222" customFormat="false" ht="12.75" hidden="false" customHeight="false" outlineLevel="0" collapsed="false">
      <c r="B222" s="103"/>
      <c r="AD222" s="16"/>
      <c r="AE222" s="2"/>
      <c r="AF222" s="2"/>
    </row>
    <row r="223" customFormat="false" ht="12.75" hidden="false" customHeight="false" outlineLevel="0" collapsed="false">
      <c r="B223" s="103"/>
      <c r="AD223" s="16"/>
      <c r="AE223" s="2"/>
      <c r="AF223" s="2"/>
    </row>
    <row r="224" customFormat="false" ht="12.75" hidden="false" customHeight="false" outlineLevel="0" collapsed="false">
      <c r="B224" s="103"/>
      <c r="AD224" s="16"/>
      <c r="AE224" s="2"/>
      <c r="AF224" s="2"/>
    </row>
    <row r="225" customFormat="false" ht="12.75" hidden="false" customHeight="false" outlineLevel="0" collapsed="false">
      <c r="B225" s="103"/>
      <c r="AD225" s="16"/>
      <c r="AE225" s="2"/>
      <c r="AF225" s="2"/>
    </row>
    <row r="226" customFormat="false" ht="12.75" hidden="false" customHeight="false" outlineLevel="0" collapsed="false">
      <c r="B226" s="103"/>
      <c r="AD226" s="16"/>
      <c r="AE226" s="2"/>
      <c r="AF226" s="2"/>
    </row>
    <row r="227" customFormat="false" ht="12.75" hidden="false" customHeight="false" outlineLevel="0" collapsed="false">
      <c r="B227" s="103"/>
      <c r="AD227" s="16"/>
      <c r="AE227" s="2"/>
      <c r="AF227" s="2"/>
    </row>
    <row r="228" customFormat="false" ht="12.75" hidden="false" customHeight="false" outlineLevel="0" collapsed="false">
      <c r="B228" s="103"/>
      <c r="AD228" s="16"/>
      <c r="AE228" s="2"/>
      <c r="AF228" s="2"/>
    </row>
    <row r="229" customFormat="false" ht="12.75" hidden="false" customHeight="false" outlineLevel="0" collapsed="false">
      <c r="B229" s="103"/>
      <c r="AD229" s="16"/>
      <c r="AE229" s="2"/>
      <c r="AF229" s="2"/>
    </row>
    <row r="230" customFormat="false" ht="12.75" hidden="false" customHeight="false" outlineLevel="0" collapsed="false">
      <c r="B230" s="103"/>
      <c r="AD230" s="16"/>
      <c r="AE230" s="2"/>
      <c r="AF230" s="2"/>
    </row>
    <row r="231" customFormat="false" ht="12.75" hidden="false" customHeight="false" outlineLevel="0" collapsed="false">
      <c r="B231" s="103"/>
      <c r="AD231" s="16"/>
      <c r="AE231" s="2"/>
      <c r="AF231" s="2"/>
    </row>
    <row r="232" customFormat="false" ht="12.75" hidden="false" customHeight="false" outlineLevel="0" collapsed="false">
      <c r="B232" s="103"/>
      <c r="AD232" s="16"/>
      <c r="AE232" s="2"/>
      <c r="AF232" s="2"/>
    </row>
    <row r="233" customFormat="false" ht="12.75" hidden="false" customHeight="false" outlineLevel="0" collapsed="false">
      <c r="B233" s="103"/>
      <c r="AD233" s="16"/>
      <c r="AE233" s="2"/>
      <c r="AF233" s="2"/>
    </row>
    <row r="234" customFormat="false" ht="12.75" hidden="false" customHeight="false" outlineLevel="0" collapsed="false">
      <c r="B234" s="103"/>
      <c r="AD234" s="16"/>
      <c r="AE234" s="2"/>
      <c r="AF234" s="2"/>
    </row>
    <row r="235" customFormat="false" ht="12.75" hidden="false" customHeight="false" outlineLevel="0" collapsed="false">
      <c r="B235" s="103"/>
      <c r="AD235" s="16"/>
      <c r="AE235" s="2"/>
      <c r="AF235" s="2"/>
    </row>
    <row r="236" customFormat="false" ht="12.75" hidden="false" customHeight="false" outlineLevel="0" collapsed="false">
      <c r="B236" s="103"/>
      <c r="AD236" s="16"/>
      <c r="AE236" s="2"/>
      <c r="AF236" s="2"/>
    </row>
    <row r="237" customFormat="false" ht="12.75" hidden="false" customHeight="false" outlineLevel="0" collapsed="false">
      <c r="B237" s="103"/>
      <c r="AD237" s="16"/>
      <c r="AE237" s="2"/>
      <c r="AF237" s="2"/>
    </row>
    <row r="238" customFormat="false" ht="12.75" hidden="false" customHeight="false" outlineLevel="0" collapsed="false">
      <c r="B238" s="103"/>
      <c r="AD238" s="16"/>
      <c r="AE238" s="2"/>
      <c r="AF238" s="2"/>
    </row>
    <row r="239" customFormat="false" ht="12.75" hidden="false" customHeight="false" outlineLevel="0" collapsed="false">
      <c r="B239" s="103"/>
      <c r="AD239" s="16"/>
      <c r="AE239" s="2"/>
      <c r="AF239" s="2"/>
    </row>
    <row r="240" customFormat="false" ht="12.75" hidden="false" customHeight="false" outlineLevel="0" collapsed="false">
      <c r="B240" s="103"/>
      <c r="AD240" s="16"/>
      <c r="AE240" s="2"/>
      <c r="AF240" s="2"/>
    </row>
    <row r="241" customFormat="false" ht="12.75" hidden="false" customHeight="false" outlineLevel="0" collapsed="false">
      <c r="B241" s="103"/>
      <c r="AD241" s="16"/>
      <c r="AE241" s="2"/>
      <c r="AF241" s="2"/>
    </row>
    <row r="242" customFormat="false" ht="12.75" hidden="false" customHeight="false" outlineLevel="0" collapsed="false">
      <c r="B242" s="103"/>
      <c r="AD242" s="16"/>
      <c r="AE242" s="2"/>
      <c r="AF242" s="2"/>
    </row>
    <row r="243" customFormat="false" ht="12.75" hidden="false" customHeight="false" outlineLevel="0" collapsed="false">
      <c r="B243" s="103"/>
      <c r="AD243" s="16"/>
      <c r="AE243" s="2"/>
      <c r="AF243" s="2"/>
    </row>
    <row r="244" customFormat="false" ht="12.75" hidden="false" customHeight="false" outlineLevel="0" collapsed="false">
      <c r="B244" s="103"/>
      <c r="AD244" s="16"/>
      <c r="AE244" s="2"/>
      <c r="AF244" s="2"/>
    </row>
    <row r="245" customFormat="false" ht="12.75" hidden="false" customHeight="false" outlineLevel="0" collapsed="false">
      <c r="B245" s="103"/>
      <c r="AD245" s="16"/>
      <c r="AE245" s="2"/>
      <c r="AF245" s="2"/>
    </row>
    <row r="246" customFormat="false" ht="12.75" hidden="false" customHeight="false" outlineLevel="0" collapsed="false">
      <c r="B246" s="103"/>
      <c r="AD246" s="16"/>
      <c r="AE246" s="2"/>
      <c r="AF246" s="2"/>
    </row>
    <row r="247" customFormat="false" ht="12.75" hidden="false" customHeight="false" outlineLevel="0" collapsed="false">
      <c r="B247" s="103"/>
      <c r="AD247" s="16"/>
      <c r="AE247" s="2"/>
      <c r="AF247" s="2"/>
    </row>
    <row r="248" customFormat="false" ht="12.75" hidden="false" customHeight="false" outlineLevel="0" collapsed="false">
      <c r="B248" s="103"/>
      <c r="AD248" s="16"/>
      <c r="AE248" s="2"/>
      <c r="AF248" s="2"/>
    </row>
    <row r="249" customFormat="false" ht="12.75" hidden="false" customHeight="false" outlineLevel="0" collapsed="false">
      <c r="B249" s="103"/>
      <c r="AD249" s="16"/>
      <c r="AE249" s="2"/>
      <c r="AF249" s="2"/>
    </row>
    <row r="250" customFormat="false" ht="12.75" hidden="false" customHeight="false" outlineLevel="0" collapsed="false">
      <c r="B250" s="103"/>
      <c r="AD250" s="16"/>
      <c r="AE250" s="2"/>
      <c r="AF250" s="2"/>
    </row>
    <row r="251" customFormat="false" ht="12.75" hidden="false" customHeight="false" outlineLevel="0" collapsed="false">
      <c r="B251" s="103"/>
      <c r="AD251" s="16"/>
      <c r="AE251" s="2"/>
      <c r="AF251" s="2"/>
    </row>
    <row r="252" customFormat="false" ht="12.75" hidden="false" customHeight="false" outlineLevel="0" collapsed="false">
      <c r="B252" s="103"/>
      <c r="AD252" s="16"/>
      <c r="AE252" s="2"/>
      <c r="AF252" s="2"/>
    </row>
    <row r="253" customFormat="false" ht="12.75" hidden="false" customHeight="false" outlineLevel="0" collapsed="false">
      <c r="B253" s="103"/>
      <c r="AD253" s="16"/>
      <c r="AE253" s="2"/>
      <c r="AF253" s="2"/>
    </row>
    <row r="254" customFormat="false" ht="12.75" hidden="false" customHeight="false" outlineLevel="0" collapsed="false">
      <c r="B254" s="103"/>
      <c r="AD254" s="16"/>
      <c r="AE254" s="2"/>
      <c r="AF254" s="2"/>
    </row>
    <row r="255" customFormat="false" ht="12.75" hidden="false" customHeight="false" outlineLevel="0" collapsed="false">
      <c r="B255" s="103"/>
      <c r="AD255" s="16"/>
      <c r="AE255" s="2"/>
      <c r="AF255" s="2"/>
    </row>
    <row r="256" customFormat="false" ht="12.75" hidden="false" customHeight="false" outlineLevel="0" collapsed="false">
      <c r="B256" s="103"/>
      <c r="AD256" s="16"/>
      <c r="AE256" s="2"/>
      <c r="AF256" s="2"/>
    </row>
    <row r="257" customFormat="false" ht="12.75" hidden="false" customHeight="false" outlineLevel="0" collapsed="false">
      <c r="B257" s="103"/>
      <c r="AD257" s="16"/>
      <c r="AE257" s="2"/>
      <c r="AF257" s="2"/>
    </row>
    <row r="258" customFormat="false" ht="12.75" hidden="false" customHeight="false" outlineLevel="0" collapsed="false">
      <c r="B258" s="103"/>
      <c r="AD258" s="16"/>
      <c r="AE258" s="2"/>
      <c r="AF258" s="2"/>
    </row>
    <row r="259" customFormat="false" ht="12.75" hidden="false" customHeight="false" outlineLevel="0" collapsed="false">
      <c r="B259" s="103"/>
      <c r="AD259" s="16"/>
      <c r="AE259" s="2"/>
      <c r="AF259" s="2"/>
    </row>
    <row r="260" customFormat="false" ht="12.75" hidden="false" customHeight="false" outlineLevel="0" collapsed="false">
      <c r="B260" s="103"/>
      <c r="AD260" s="16"/>
      <c r="AE260" s="2"/>
      <c r="AF260" s="2"/>
    </row>
    <row r="261" customFormat="false" ht="12.75" hidden="false" customHeight="false" outlineLevel="0" collapsed="false">
      <c r="B261" s="103"/>
      <c r="AD261" s="16"/>
      <c r="AE261" s="2"/>
      <c r="AF261" s="2"/>
    </row>
    <row r="262" customFormat="false" ht="12.75" hidden="false" customHeight="false" outlineLevel="0" collapsed="false">
      <c r="B262" s="103"/>
      <c r="AD262" s="16"/>
      <c r="AE262" s="2"/>
      <c r="AF262" s="2"/>
    </row>
    <row r="263" customFormat="false" ht="12.75" hidden="false" customHeight="false" outlineLevel="0" collapsed="false">
      <c r="B263" s="103"/>
      <c r="AD263" s="16"/>
      <c r="AE263" s="2"/>
      <c r="AF263" s="2"/>
    </row>
    <row r="264" customFormat="false" ht="12.75" hidden="false" customHeight="false" outlineLevel="0" collapsed="false">
      <c r="B264" s="103"/>
      <c r="AD264" s="16"/>
      <c r="AE264" s="2"/>
      <c r="AF264" s="2"/>
    </row>
    <row r="265" customFormat="false" ht="12.75" hidden="false" customHeight="false" outlineLevel="0" collapsed="false">
      <c r="B265" s="103"/>
      <c r="AD265" s="16"/>
      <c r="AE265" s="2"/>
      <c r="AF265" s="2"/>
    </row>
    <row r="266" customFormat="false" ht="12.75" hidden="false" customHeight="false" outlineLevel="0" collapsed="false">
      <c r="B266" s="103"/>
      <c r="AD266" s="16"/>
      <c r="AE266" s="2"/>
      <c r="AF266" s="2"/>
    </row>
    <row r="267" customFormat="false" ht="12.75" hidden="false" customHeight="false" outlineLevel="0" collapsed="false">
      <c r="B267" s="103"/>
      <c r="AD267" s="16"/>
      <c r="AE267" s="2"/>
      <c r="AF267" s="2"/>
    </row>
    <row r="268" customFormat="false" ht="12.75" hidden="false" customHeight="false" outlineLevel="0" collapsed="false">
      <c r="B268" s="103"/>
      <c r="AD268" s="16"/>
      <c r="AE268" s="2"/>
      <c r="AF268" s="2"/>
    </row>
    <row r="269" customFormat="false" ht="12.75" hidden="false" customHeight="false" outlineLevel="0" collapsed="false">
      <c r="B269" s="103"/>
      <c r="AD269" s="16"/>
      <c r="AE269" s="2"/>
      <c r="AF269" s="2"/>
    </row>
    <row r="270" customFormat="false" ht="12.75" hidden="false" customHeight="false" outlineLevel="0" collapsed="false">
      <c r="B270" s="103"/>
      <c r="AD270" s="16"/>
      <c r="AE270" s="2"/>
      <c r="AF270" s="2"/>
    </row>
    <row r="271" customFormat="false" ht="12.75" hidden="false" customHeight="false" outlineLevel="0" collapsed="false">
      <c r="B271" s="103"/>
      <c r="AD271" s="16"/>
      <c r="AE271" s="2"/>
      <c r="AF271" s="2"/>
    </row>
    <row r="272" customFormat="false" ht="12.75" hidden="false" customHeight="false" outlineLevel="0" collapsed="false">
      <c r="B272" s="103"/>
      <c r="AD272" s="16"/>
      <c r="AE272" s="2"/>
      <c r="AF272" s="2"/>
    </row>
    <row r="273" customFormat="false" ht="12.75" hidden="false" customHeight="false" outlineLevel="0" collapsed="false">
      <c r="B273" s="103"/>
      <c r="AD273" s="16"/>
      <c r="AE273" s="2"/>
      <c r="AF273" s="2"/>
    </row>
    <row r="274" customFormat="false" ht="12.75" hidden="false" customHeight="false" outlineLevel="0" collapsed="false">
      <c r="B274" s="103"/>
      <c r="AD274" s="16"/>
      <c r="AE274" s="2"/>
      <c r="AF274" s="2"/>
    </row>
    <row r="275" customFormat="false" ht="12.75" hidden="false" customHeight="false" outlineLevel="0" collapsed="false">
      <c r="B275" s="103"/>
      <c r="AD275" s="16"/>
      <c r="AE275" s="2"/>
      <c r="AF275" s="2"/>
    </row>
    <row r="276" customFormat="false" ht="12.75" hidden="false" customHeight="false" outlineLevel="0" collapsed="false">
      <c r="B276" s="103"/>
      <c r="AD276" s="16"/>
      <c r="AE276" s="2"/>
      <c r="AF276" s="2"/>
    </row>
    <row r="277" customFormat="false" ht="12.75" hidden="false" customHeight="false" outlineLevel="0" collapsed="false">
      <c r="B277" s="103"/>
      <c r="AD277" s="16"/>
      <c r="AE277" s="2"/>
      <c r="AF277" s="2"/>
    </row>
    <row r="278" customFormat="false" ht="12.75" hidden="false" customHeight="false" outlineLevel="0" collapsed="false">
      <c r="B278" s="103"/>
      <c r="AD278" s="16"/>
      <c r="AE278" s="2"/>
      <c r="AF278" s="2"/>
    </row>
    <row r="279" customFormat="false" ht="12.75" hidden="false" customHeight="false" outlineLevel="0" collapsed="false">
      <c r="B279" s="103"/>
      <c r="AD279" s="16"/>
      <c r="AE279" s="2"/>
      <c r="AF279" s="2"/>
    </row>
    <row r="280" customFormat="false" ht="12.75" hidden="false" customHeight="false" outlineLevel="0" collapsed="false">
      <c r="B280" s="103"/>
      <c r="AD280" s="16"/>
      <c r="AE280" s="2"/>
      <c r="AF280" s="2"/>
    </row>
    <row r="281" customFormat="false" ht="12.75" hidden="false" customHeight="false" outlineLevel="0" collapsed="false">
      <c r="B281" s="103"/>
      <c r="AD281" s="16"/>
      <c r="AE281" s="2"/>
      <c r="AF281" s="2"/>
    </row>
    <row r="282" customFormat="false" ht="12.75" hidden="false" customHeight="false" outlineLevel="0" collapsed="false">
      <c r="B282" s="103"/>
      <c r="AD282" s="16"/>
      <c r="AE282" s="2"/>
      <c r="AF282" s="2"/>
    </row>
    <row r="283" customFormat="false" ht="12.75" hidden="false" customHeight="false" outlineLevel="0" collapsed="false">
      <c r="B283" s="103"/>
      <c r="AD283" s="16"/>
      <c r="AE283" s="2"/>
      <c r="AF283" s="2"/>
    </row>
    <row r="284" customFormat="false" ht="12.75" hidden="false" customHeight="false" outlineLevel="0" collapsed="false">
      <c r="B284" s="103"/>
      <c r="AD284" s="16"/>
      <c r="AE284" s="2"/>
      <c r="AF284" s="2"/>
    </row>
    <row r="285" customFormat="false" ht="12.75" hidden="false" customHeight="false" outlineLevel="0" collapsed="false">
      <c r="B285" s="103"/>
      <c r="AD285" s="16"/>
      <c r="AE285" s="2"/>
      <c r="AF285" s="2"/>
    </row>
    <row r="286" customFormat="false" ht="12.75" hidden="false" customHeight="false" outlineLevel="0" collapsed="false">
      <c r="B286" s="103"/>
      <c r="AD286" s="16"/>
      <c r="AE286" s="2"/>
      <c r="AF286" s="2"/>
    </row>
    <row r="287" customFormat="false" ht="12.75" hidden="false" customHeight="false" outlineLevel="0" collapsed="false">
      <c r="B287" s="103"/>
      <c r="AD287" s="16"/>
      <c r="AE287" s="2"/>
      <c r="AF287" s="2"/>
    </row>
    <row r="288" customFormat="false" ht="12.75" hidden="false" customHeight="false" outlineLevel="0" collapsed="false">
      <c r="B288" s="103"/>
      <c r="AD288" s="16"/>
      <c r="AE288" s="2"/>
      <c r="AF288" s="2"/>
    </row>
    <row r="289" customFormat="false" ht="12.75" hidden="false" customHeight="false" outlineLevel="0" collapsed="false">
      <c r="B289" s="103"/>
      <c r="AD289" s="16"/>
      <c r="AE289" s="2"/>
      <c r="AF289" s="2"/>
    </row>
    <row r="290" customFormat="false" ht="12.75" hidden="false" customHeight="false" outlineLevel="0" collapsed="false">
      <c r="B290" s="103"/>
      <c r="AD290" s="16"/>
      <c r="AE290" s="2"/>
      <c r="AF290" s="2"/>
    </row>
    <row r="291" customFormat="false" ht="12.75" hidden="false" customHeight="false" outlineLevel="0" collapsed="false">
      <c r="B291" s="103"/>
      <c r="AD291" s="16"/>
      <c r="AE291" s="2"/>
      <c r="AF291" s="2"/>
    </row>
    <row r="292" customFormat="false" ht="12.75" hidden="false" customHeight="false" outlineLevel="0" collapsed="false">
      <c r="B292" s="103"/>
      <c r="AD292" s="16"/>
      <c r="AE292" s="2"/>
      <c r="AF292" s="2"/>
    </row>
    <row r="293" customFormat="false" ht="12.75" hidden="false" customHeight="false" outlineLevel="0" collapsed="false">
      <c r="B293" s="103"/>
      <c r="AD293" s="16"/>
      <c r="AE293" s="2"/>
      <c r="AF293" s="2"/>
    </row>
    <row r="294" customFormat="false" ht="12.75" hidden="false" customHeight="false" outlineLevel="0" collapsed="false">
      <c r="B294" s="103"/>
      <c r="AD294" s="16"/>
      <c r="AE294" s="2"/>
      <c r="AF294" s="2"/>
    </row>
    <row r="295" customFormat="false" ht="12.75" hidden="false" customHeight="false" outlineLevel="0" collapsed="false">
      <c r="B295" s="103"/>
      <c r="AD295" s="16"/>
      <c r="AE295" s="2"/>
      <c r="AF295" s="2"/>
    </row>
    <row r="296" customFormat="false" ht="12.75" hidden="false" customHeight="false" outlineLevel="0" collapsed="false">
      <c r="B296" s="103"/>
      <c r="AD296" s="16"/>
      <c r="AE296" s="2"/>
      <c r="AF296" s="2"/>
    </row>
    <row r="297" customFormat="false" ht="12.75" hidden="false" customHeight="false" outlineLevel="0" collapsed="false">
      <c r="B297" s="103"/>
      <c r="AD297" s="16"/>
      <c r="AE297" s="2"/>
      <c r="AF297" s="2"/>
    </row>
    <row r="298" customFormat="false" ht="12.75" hidden="false" customHeight="false" outlineLevel="0" collapsed="false">
      <c r="B298" s="103"/>
      <c r="AD298" s="16"/>
      <c r="AE298" s="2"/>
      <c r="AF298" s="2"/>
    </row>
    <row r="299" customFormat="false" ht="12.75" hidden="false" customHeight="false" outlineLevel="0" collapsed="false">
      <c r="B299" s="103"/>
      <c r="AD299" s="16"/>
      <c r="AE299" s="2"/>
      <c r="AF299" s="2"/>
    </row>
    <row r="300" customFormat="false" ht="12.75" hidden="false" customHeight="false" outlineLevel="0" collapsed="false">
      <c r="B300" s="103"/>
      <c r="AD300" s="16"/>
      <c r="AE300" s="2"/>
      <c r="AF300" s="2"/>
    </row>
    <row r="301" customFormat="false" ht="12.75" hidden="false" customHeight="false" outlineLevel="0" collapsed="false">
      <c r="B301" s="103"/>
      <c r="AD301" s="16"/>
      <c r="AE301" s="2"/>
      <c r="AF301" s="2"/>
    </row>
    <row r="302" customFormat="false" ht="12.75" hidden="false" customHeight="false" outlineLevel="0" collapsed="false">
      <c r="B302" s="103"/>
      <c r="AD302" s="16"/>
      <c r="AE302" s="2"/>
      <c r="AF302" s="2"/>
    </row>
    <row r="303" customFormat="false" ht="12.75" hidden="false" customHeight="false" outlineLevel="0" collapsed="false">
      <c r="B303" s="103"/>
      <c r="AD303" s="16"/>
      <c r="AE303" s="2"/>
      <c r="AF303" s="2"/>
    </row>
    <row r="304" customFormat="false" ht="12.75" hidden="false" customHeight="false" outlineLevel="0" collapsed="false">
      <c r="B304" s="103"/>
      <c r="AD304" s="16"/>
      <c r="AE304" s="2"/>
      <c r="AF304" s="2"/>
    </row>
    <row r="305" customFormat="false" ht="12.75" hidden="false" customHeight="false" outlineLevel="0" collapsed="false">
      <c r="B305" s="103"/>
      <c r="AD305" s="16"/>
      <c r="AE305" s="2"/>
      <c r="AF305" s="2"/>
    </row>
    <row r="306" customFormat="false" ht="12.75" hidden="false" customHeight="false" outlineLevel="0" collapsed="false">
      <c r="B306" s="103"/>
      <c r="AD306" s="16"/>
      <c r="AE306" s="2"/>
      <c r="AF306" s="2"/>
    </row>
    <row r="307" customFormat="false" ht="12.75" hidden="false" customHeight="false" outlineLevel="0" collapsed="false">
      <c r="B307" s="103"/>
      <c r="AD307" s="16"/>
      <c r="AE307" s="2"/>
      <c r="AF307" s="2"/>
    </row>
    <row r="308" customFormat="false" ht="12.75" hidden="false" customHeight="false" outlineLevel="0" collapsed="false">
      <c r="B308" s="103"/>
      <c r="AD308" s="16"/>
      <c r="AE308" s="2"/>
      <c r="AF308" s="2"/>
    </row>
    <row r="309" customFormat="false" ht="12.75" hidden="false" customHeight="false" outlineLevel="0" collapsed="false">
      <c r="B309" s="103"/>
      <c r="AD309" s="16"/>
      <c r="AE309" s="2"/>
      <c r="AF309" s="2"/>
    </row>
    <row r="310" customFormat="false" ht="12.75" hidden="false" customHeight="false" outlineLevel="0" collapsed="false">
      <c r="B310" s="103"/>
      <c r="AD310" s="16"/>
      <c r="AE310" s="2"/>
      <c r="AF310" s="2"/>
    </row>
    <row r="311" customFormat="false" ht="12.75" hidden="false" customHeight="false" outlineLevel="0" collapsed="false">
      <c r="B311" s="103"/>
      <c r="AD311" s="16"/>
      <c r="AE311" s="2"/>
      <c r="AF311" s="2"/>
    </row>
    <row r="312" customFormat="false" ht="12.75" hidden="false" customHeight="false" outlineLevel="0" collapsed="false">
      <c r="B312" s="103"/>
      <c r="AD312" s="16"/>
      <c r="AE312" s="2"/>
      <c r="AF312" s="2"/>
    </row>
    <row r="313" customFormat="false" ht="12.75" hidden="false" customHeight="false" outlineLevel="0" collapsed="false">
      <c r="B313" s="103"/>
      <c r="AD313" s="16"/>
      <c r="AE313" s="2"/>
      <c r="AF313" s="2"/>
    </row>
    <row r="314" customFormat="false" ht="12.75" hidden="false" customHeight="false" outlineLevel="0" collapsed="false">
      <c r="B314" s="103"/>
      <c r="AD314" s="16"/>
      <c r="AE314" s="2"/>
      <c r="AF314" s="2"/>
    </row>
    <row r="315" customFormat="false" ht="12.75" hidden="false" customHeight="false" outlineLevel="0" collapsed="false">
      <c r="B315" s="103"/>
      <c r="AD315" s="16"/>
      <c r="AE315" s="2"/>
      <c r="AF315" s="2"/>
    </row>
    <row r="316" customFormat="false" ht="12.75" hidden="false" customHeight="false" outlineLevel="0" collapsed="false">
      <c r="B316" s="103"/>
      <c r="AD316" s="16"/>
      <c r="AE316" s="2"/>
      <c r="AF316" s="2"/>
    </row>
    <row r="317" customFormat="false" ht="12.75" hidden="false" customHeight="false" outlineLevel="0" collapsed="false">
      <c r="B317" s="103"/>
      <c r="AD317" s="16"/>
      <c r="AE317" s="2"/>
      <c r="AF317" s="2"/>
    </row>
    <row r="318" customFormat="false" ht="12.75" hidden="false" customHeight="false" outlineLevel="0" collapsed="false">
      <c r="B318" s="103"/>
      <c r="AD318" s="16"/>
      <c r="AE318" s="2"/>
      <c r="AF318" s="2"/>
    </row>
    <row r="319" customFormat="false" ht="12.75" hidden="false" customHeight="false" outlineLevel="0" collapsed="false">
      <c r="B319" s="103"/>
      <c r="AD319" s="16"/>
      <c r="AE319" s="2"/>
      <c r="AF319" s="2"/>
    </row>
    <row r="320" customFormat="false" ht="12.75" hidden="false" customHeight="false" outlineLevel="0" collapsed="false">
      <c r="B320" s="103"/>
      <c r="AD320" s="16"/>
      <c r="AE320" s="2"/>
      <c r="AF320" s="2"/>
    </row>
    <row r="321" customFormat="false" ht="12.75" hidden="false" customHeight="false" outlineLevel="0" collapsed="false">
      <c r="B321" s="103"/>
      <c r="AD321" s="16"/>
      <c r="AE321" s="2"/>
      <c r="AF321" s="2"/>
    </row>
    <row r="322" customFormat="false" ht="12.75" hidden="false" customHeight="false" outlineLevel="0" collapsed="false">
      <c r="B322" s="103"/>
      <c r="AD322" s="16"/>
      <c r="AE322" s="2"/>
      <c r="AF322" s="2"/>
    </row>
    <row r="323" customFormat="false" ht="12.75" hidden="false" customHeight="false" outlineLevel="0" collapsed="false">
      <c r="B323" s="103"/>
      <c r="AD323" s="16"/>
      <c r="AE323" s="2"/>
      <c r="AF323" s="2"/>
    </row>
    <row r="324" customFormat="false" ht="12.75" hidden="false" customHeight="false" outlineLevel="0" collapsed="false">
      <c r="B324" s="103"/>
      <c r="AD324" s="16"/>
      <c r="AE324" s="2"/>
      <c r="AF324" s="2"/>
    </row>
    <row r="325" customFormat="false" ht="12.75" hidden="false" customHeight="false" outlineLevel="0" collapsed="false">
      <c r="B325" s="103"/>
      <c r="AD325" s="16"/>
      <c r="AE325" s="2"/>
      <c r="AF325" s="2"/>
    </row>
    <row r="326" customFormat="false" ht="12.75" hidden="false" customHeight="false" outlineLevel="0" collapsed="false">
      <c r="B326" s="103"/>
      <c r="AD326" s="16"/>
      <c r="AE326" s="2"/>
      <c r="AF326" s="2"/>
    </row>
    <row r="327" customFormat="false" ht="12.75" hidden="false" customHeight="false" outlineLevel="0" collapsed="false">
      <c r="B327" s="103"/>
      <c r="AD327" s="16"/>
      <c r="AE327" s="2"/>
      <c r="AF327" s="2"/>
    </row>
    <row r="328" customFormat="false" ht="12.75" hidden="false" customHeight="false" outlineLevel="0" collapsed="false">
      <c r="B328" s="103"/>
      <c r="AD328" s="16"/>
      <c r="AE328" s="2"/>
      <c r="AF328" s="2"/>
    </row>
    <row r="329" customFormat="false" ht="12.75" hidden="false" customHeight="false" outlineLevel="0" collapsed="false">
      <c r="B329" s="103"/>
      <c r="AD329" s="16"/>
      <c r="AE329" s="2"/>
      <c r="AF329" s="2"/>
    </row>
    <row r="330" customFormat="false" ht="12.75" hidden="false" customHeight="false" outlineLevel="0" collapsed="false">
      <c r="B330" s="103"/>
      <c r="AD330" s="16"/>
      <c r="AE330" s="2"/>
      <c r="AF330" s="2"/>
    </row>
    <row r="331" customFormat="false" ht="12.75" hidden="false" customHeight="false" outlineLevel="0" collapsed="false">
      <c r="B331" s="103"/>
      <c r="AD331" s="16"/>
      <c r="AE331" s="2"/>
      <c r="AF331" s="2"/>
    </row>
    <row r="332" customFormat="false" ht="12.75" hidden="false" customHeight="false" outlineLevel="0" collapsed="false">
      <c r="B332" s="103"/>
      <c r="AD332" s="16"/>
      <c r="AE332" s="2"/>
      <c r="AF332" s="2"/>
    </row>
    <row r="333" customFormat="false" ht="12.75" hidden="false" customHeight="false" outlineLevel="0" collapsed="false">
      <c r="B333" s="103"/>
      <c r="AD333" s="16"/>
      <c r="AE333" s="2"/>
      <c r="AF333" s="2"/>
    </row>
    <row r="334" customFormat="false" ht="12.75" hidden="false" customHeight="false" outlineLevel="0" collapsed="false">
      <c r="B334" s="103"/>
      <c r="AD334" s="16"/>
      <c r="AE334" s="2"/>
      <c r="AF334" s="2"/>
    </row>
    <row r="335" customFormat="false" ht="12.75" hidden="false" customHeight="false" outlineLevel="0" collapsed="false">
      <c r="B335" s="103"/>
      <c r="AD335" s="16"/>
      <c r="AE335" s="2"/>
      <c r="AF335" s="2"/>
    </row>
    <row r="336" customFormat="false" ht="12.75" hidden="false" customHeight="false" outlineLevel="0" collapsed="false">
      <c r="B336" s="103"/>
      <c r="AD336" s="16"/>
      <c r="AE336" s="2"/>
      <c r="AF336" s="2"/>
    </row>
    <row r="337" customFormat="false" ht="12.75" hidden="false" customHeight="false" outlineLevel="0" collapsed="false">
      <c r="B337" s="103"/>
      <c r="AD337" s="16"/>
      <c r="AE337" s="2"/>
      <c r="AF337" s="2"/>
    </row>
    <row r="338" customFormat="false" ht="12.75" hidden="false" customHeight="false" outlineLevel="0" collapsed="false">
      <c r="B338" s="103"/>
      <c r="AD338" s="16"/>
      <c r="AE338" s="2"/>
      <c r="AF338" s="2"/>
    </row>
    <row r="339" customFormat="false" ht="12.75" hidden="false" customHeight="false" outlineLevel="0" collapsed="false">
      <c r="B339" s="103"/>
      <c r="AD339" s="16"/>
      <c r="AE339" s="2"/>
      <c r="AF339" s="2"/>
    </row>
    <row r="340" customFormat="false" ht="12.75" hidden="false" customHeight="false" outlineLevel="0" collapsed="false">
      <c r="B340" s="103"/>
      <c r="AD340" s="16"/>
      <c r="AE340" s="2"/>
      <c r="AF340" s="2"/>
    </row>
    <row r="341" customFormat="false" ht="12.75" hidden="false" customHeight="false" outlineLevel="0" collapsed="false">
      <c r="B341" s="103"/>
      <c r="AD341" s="16"/>
      <c r="AE341" s="2"/>
      <c r="AF341" s="2"/>
    </row>
    <row r="342" customFormat="false" ht="12.75" hidden="false" customHeight="false" outlineLevel="0" collapsed="false">
      <c r="B342" s="103"/>
      <c r="AD342" s="16"/>
      <c r="AE342" s="2"/>
      <c r="AF342" s="2"/>
    </row>
    <row r="343" customFormat="false" ht="12.75" hidden="false" customHeight="false" outlineLevel="0" collapsed="false">
      <c r="B343" s="103"/>
      <c r="AD343" s="16"/>
      <c r="AE343" s="2"/>
      <c r="AF343" s="2"/>
    </row>
    <row r="344" customFormat="false" ht="12.75" hidden="false" customHeight="false" outlineLevel="0" collapsed="false">
      <c r="B344" s="103"/>
      <c r="AD344" s="16"/>
      <c r="AE344" s="2"/>
      <c r="AF344" s="2"/>
    </row>
    <row r="345" customFormat="false" ht="12.75" hidden="false" customHeight="false" outlineLevel="0" collapsed="false">
      <c r="B345" s="103"/>
      <c r="AD345" s="16"/>
      <c r="AE345" s="2"/>
      <c r="AF345" s="2"/>
    </row>
    <row r="346" customFormat="false" ht="12.75" hidden="false" customHeight="false" outlineLevel="0" collapsed="false">
      <c r="B346" s="103"/>
      <c r="AD346" s="16"/>
      <c r="AE346" s="2"/>
      <c r="AF346" s="2"/>
    </row>
    <row r="347" customFormat="false" ht="12.75" hidden="false" customHeight="false" outlineLevel="0" collapsed="false">
      <c r="B347" s="103"/>
      <c r="AD347" s="16"/>
      <c r="AE347" s="2"/>
      <c r="AF347" s="2"/>
    </row>
    <row r="348" customFormat="false" ht="12.75" hidden="false" customHeight="false" outlineLevel="0" collapsed="false">
      <c r="B348" s="103"/>
      <c r="AD348" s="16"/>
      <c r="AE348" s="2"/>
      <c r="AF348" s="2"/>
    </row>
    <row r="349" customFormat="false" ht="12.75" hidden="false" customHeight="false" outlineLevel="0" collapsed="false">
      <c r="B349" s="103"/>
      <c r="AD349" s="16"/>
      <c r="AE349" s="2"/>
      <c r="AF349" s="2"/>
    </row>
    <row r="350" customFormat="false" ht="12.75" hidden="false" customHeight="false" outlineLevel="0" collapsed="false">
      <c r="B350" s="103"/>
      <c r="AD350" s="16"/>
      <c r="AE350" s="2"/>
      <c r="AF350" s="2"/>
    </row>
    <row r="351" customFormat="false" ht="12.75" hidden="false" customHeight="false" outlineLevel="0" collapsed="false">
      <c r="B351" s="103"/>
      <c r="AD351" s="16"/>
      <c r="AE351" s="2"/>
      <c r="AF351" s="2"/>
    </row>
    <row r="352" customFormat="false" ht="12.75" hidden="false" customHeight="false" outlineLevel="0" collapsed="false">
      <c r="B352" s="103"/>
      <c r="AD352" s="16"/>
      <c r="AE352" s="2"/>
      <c r="AF352" s="2"/>
    </row>
    <row r="353" customFormat="false" ht="12.75" hidden="false" customHeight="false" outlineLevel="0" collapsed="false">
      <c r="B353" s="103"/>
      <c r="AD353" s="16"/>
      <c r="AE353" s="2"/>
      <c r="AF353" s="2"/>
    </row>
    <row r="354" customFormat="false" ht="12.75" hidden="false" customHeight="false" outlineLevel="0" collapsed="false">
      <c r="B354" s="103"/>
      <c r="AD354" s="16"/>
      <c r="AE354" s="2"/>
      <c r="AF354" s="2"/>
    </row>
    <row r="355" customFormat="false" ht="12.75" hidden="false" customHeight="false" outlineLevel="0" collapsed="false">
      <c r="B355" s="103"/>
      <c r="AD355" s="16"/>
      <c r="AE355" s="2"/>
      <c r="AF355" s="2"/>
    </row>
    <row r="356" customFormat="false" ht="12.75" hidden="false" customHeight="false" outlineLevel="0" collapsed="false">
      <c r="B356" s="103"/>
      <c r="AD356" s="16"/>
      <c r="AE356" s="2"/>
      <c r="AF356" s="2"/>
    </row>
    <row r="357" customFormat="false" ht="12.75" hidden="false" customHeight="false" outlineLevel="0" collapsed="false">
      <c r="B357" s="103"/>
      <c r="AD357" s="16"/>
      <c r="AE357" s="2"/>
      <c r="AF357" s="2"/>
    </row>
    <row r="358" customFormat="false" ht="12.75" hidden="false" customHeight="false" outlineLevel="0" collapsed="false">
      <c r="B358" s="103"/>
      <c r="AD358" s="16"/>
      <c r="AE358" s="2"/>
      <c r="AF358" s="2"/>
    </row>
    <row r="359" customFormat="false" ht="12.75" hidden="false" customHeight="false" outlineLevel="0" collapsed="false">
      <c r="B359" s="103"/>
      <c r="AD359" s="16"/>
      <c r="AE359" s="2"/>
      <c r="AF359" s="2"/>
    </row>
    <row r="360" customFormat="false" ht="12.75" hidden="false" customHeight="false" outlineLevel="0" collapsed="false">
      <c r="B360" s="103"/>
      <c r="AD360" s="16"/>
      <c r="AE360" s="2"/>
      <c r="AF360" s="2"/>
    </row>
    <row r="361" customFormat="false" ht="12.75" hidden="false" customHeight="false" outlineLevel="0" collapsed="false">
      <c r="B361" s="103"/>
      <c r="AD361" s="16"/>
      <c r="AE361" s="2"/>
      <c r="AF361" s="2"/>
    </row>
    <row r="362" customFormat="false" ht="12.75" hidden="false" customHeight="false" outlineLevel="0" collapsed="false">
      <c r="B362" s="103"/>
      <c r="AD362" s="16"/>
      <c r="AE362" s="2"/>
      <c r="AF362" s="2"/>
    </row>
    <row r="363" customFormat="false" ht="12.75" hidden="false" customHeight="false" outlineLevel="0" collapsed="false">
      <c r="B363" s="103"/>
      <c r="AD363" s="16"/>
      <c r="AE363" s="2"/>
      <c r="AF363" s="2"/>
    </row>
    <row r="364" customFormat="false" ht="12.75" hidden="false" customHeight="false" outlineLevel="0" collapsed="false">
      <c r="B364" s="103"/>
      <c r="AD364" s="16"/>
      <c r="AE364" s="2"/>
      <c r="AF364" s="2"/>
    </row>
    <row r="365" customFormat="false" ht="12.75" hidden="false" customHeight="false" outlineLevel="0" collapsed="false">
      <c r="B365" s="103"/>
      <c r="AD365" s="16"/>
      <c r="AE365" s="2"/>
      <c r="AF365" s="2"/>
    </row>
    <row r="366" customFormat="false" ht="12.75" hidden="false" customHeight="false" outlineLevel="0" collapsed="false">
      <c r="B366" s="103"/>
      <c r="AD366" s="16"/>
      <c r="AE366" s="2"/>
      <c r="AF366" s="2"/>
    </row>
    <row r="367" customFormat="false" ht="12.75" hidden="false" customHeight="false" outlineLevel="0" collapsed="false">
      <c r="B367" s="103"/>
      <c r="AD367" s="16"/>
      <c r="AE367" s="2"/>
      <c r="AF367" s="2"/>
    </row>
    <row r="368" customFormat="false" ht="12.75" hidden="false" customHeight="false" outlineLevel="0" collapsed="false">
      <c r="B368" s="103"/>
      <c r="AD368" s="16"/>
      <c r="AE368" s="2"/>
      <c r="AF368" s="2"/>
    </row>
    <row r="369" customFormat="false" ht="12.75" hidden="false" customHeight="false" outlineLevel="0" collapsed="false">
      <c r="B369" s="103"/>
      <c r="AD369" s="16"/>
      <c r="AE369" s="2"/>
      <c r="AF369" s="2"/>
    </row>
    <row r="370" customFormat="false" ht="12.75" hidden="false" customHeight="false" outlineLevel="0" collapsed="false">
      <c r="B370" s="103"/>
      <c r="AD370" s="16"/>
      <c r="AE370" s="2"/>
      <c r="AF370" s="2"/>
    </row>
    <row r="371" customFormat="false" ht="12.75" hidden="false" customHeight="false" outlineLevel="0" collapsed="false">
      <c r="B371" s="103"/>
      <c r="AD371" s="16"/>
      <c r="AE371" s="2"/>
      <c r="AF371" s="2"/>
    </row>
    <row r="372" customFormat="false" ht="12.75" hidden="false" customHeight="false" outlineLevel="0" collapsed="false">
      <c r="B372" s="103"/>
      <c r="AD372" s="16"/>
      <c r="AE372" s="2"/>
      <c r="AF372" s="2"/>
    </row>
    <row r="373" customFormat="false" ht="12.75" hidden="false" customHeight="false" outlineLevel="0" collapsed="false">
      <c r="B373" s="103"/>
      <c r="AD373" s="16"/>
      <c r="AE373" s="2"/>
      <c r="AF373" s="2"/>
    </row>
    <row r="374" customFormat="false" ht="12.75" hidden="false" customHeight="false" outlineLevel="0" collapsed="false">
      <c r="B374" s="103"/>
      <c r="AD374" s="16"/>
      <c r="AE374" s="2"/>
      <c r="AF374" s="2"/>
    </row>
    <row r="375" customFormat="false" ht="12.75" hidden="false" customHeight="false" outlineLevel="0" collapsed="false">
      <c r="B375" s="103"/>
      <c r="AD375" s="16"/>
      <c r="AE375" s="2"/>
      <c r="AF375" s="2"/>
    </row>
    <row r="376" customFormat="false" ht="12.75" hidden="false" customHeight="false" outlineLevel="0" collapsed="false">
      <c r="B376" s="103"/>
      <c r="AD376" s="16"/>
      <c r="AE376" s="2"/>
      <c r="AF376" s="2"/>
    </row>
    <row r="377" customFormat="false" ht="12.75" hidden="false" customHeight="false" outlineLevel="0" collapsed="false">
      <c r="B377" s="103"/>
      <c r="AD377" s="16"/>
      <c r="AE377" s="2"/>
      <c r="AF377" s="2"/>
    </row>
    <row r="378" customFormat="false" ht="12.75" hidden="false" customHeight="false" outlineLevel="0" collapsed="false">
      <c r="B378" s="103"/>
      <c r="AD378" s="16"/>
      <c r="AE378" s="2"/>
      <c r="AF378" s="2"/>
    </row>
    <row r="379" customFormat="false" ht="12.75" hidden="false" customHeight="false" outlineLevel="0" collapsed="false">
      <c r="B379" s="103"/>
      <c r="AD379" s="16"/>
      <c r="AE379" s="2"/>
      <c r="AF379" s="2"/>
    </row>
    <row r="380" customFormat="false" ht="12.75" hidden="false" customHeight="false" outlineLevel="0" collapsed="false">
      <c r="B380" s="103"/>
      <c r="AD380" s="16"/>
      <c r="AE380" s="2"/>
      <c r="AF380" s="2"/>
    </row>
    <row r="381" customFormat="false" ht="12.75" hidden="false" customHeight="false" outlineLevel="0" collapsed="false">
      <c r="B381" s="103"/>
      <c r="AD381" s="16"/>
      <c r="AE381" s="2"/>
      <c r="AF381" s="2"/>
    </row>
    <row r="382" customFormat="false" ht="12.75" hidden="false" customHeight="false" outlineLevel="0" collapsed="false">
      <c r="B382" s="103"/>
      <c r="AD382" s="16"/>
      <c r="AE382" s="2"/>
      <c r="AF382" s="2"/>
    </row>
    <row r="383" customFormat="false" ht="12.75" hidden="false" customHeight="false" outlineLevel="0" collapsed="false">
      <c r="B383" s="103"/>
      <c r="AD383" s="16"/>
      <c r="AE383" s="2"/>
      <c r="AF383" s="2"/>
    </row>
    <row r="384" customFormat="false" ht="12.75" hidden="false" customHeight="false" outlineLevel="0" collapsed="false">
      <c r="B384" s="103"/>
      <c r="AD384" s="16"/>
      <c r="AE384" s="2"/>
      <c r="AF384" s="2"/>
    </row>
    <row r="385" customFormat="false" ht="12.75" hidden="false" customHeight="false" outlineLevel="0" collapsed="false">
      <c r="B385" s="103"/>
      <c r="AD385" s="16"/>
      <c r="AE385" s="2"/>
      <c r="AF385" s="2"/>
    </row>
    <row r="386" customFormat="false" ht="12.75" hidden="false" customHeight="false" outlineLevel="0" collapsed="false">
      <c r="B386" s="103"/>
      <c r="AD386" s="16"/>
      <c r="AE386" s="2"/>
      <c r="AF386" s="2"/>
    </row>
    <row r="387" customFormat="false" ht="12.75" hidden="false" customHeight="false" outlineLevel="0" collapsed="false">
      <c r="B387" s="103"/>
      <c r="AD387" s="16"/>
      <c r="AE387" s="2"/>
      <c r="AF387" s="2"/>
    </row>
    <row r="388" customFormat="false" ht="12.75" hidden="false" customHeight="false" outlineLevel="0" collapsed="false">
      <c r="B388" s="103"/>
      <c r="AD388" s="16"/>
      <c r="AE388" s="2"/>
      <c r="AF388" s="2"/>
    </row>
    <row r="389" customFormat="false" ht="12.75" hidden="false" customHeight="false" outlineLevel="0" collapsed="false">
      <c r="B389" s="103"/>
      <c r="AD389" s="16"/>
      <c r="AE389" s="2"/>
      <c r="AF389" s="2"/>
    </row>
    <row r="390" customFormat="false" ht="12.75" hidden="false" customHeight="false" outlineLevel="0" collapsed="false">
      <c r="B390" s="103"/>
      <c r="AD390" s="16"/>
      <c r="AE390" s="2"/>
      <c r="AF390" s="2"/>
    </row>
    <row r="391" customFormat="false" ht="12.75" hidden="false" customHeight="false" outlineLevel="0" collapsed="false">
      <c r="B391" s="103"/>
    </row>
    <row r="392" customFormat="false" ht="12.75" hidden="false" customHeight="false" outlineLevel="0" collapsed="false">
      <c r="B392" s="103"/>
    </row>
    <row r="393" customFormat="false" ht="12.75" hidden="false" customHeight="false" outlineLevel="0" collapsed="false">
      <c r="B393" s="103"/>
    </row>
    <row r="394" customFormat="false" ht="12.75" hidden="false" customHeight="false" outlineLevel="0" collapsed="false">
      <c r="B394" s="103"/>
    </row>
    <row r="395" customFormat="false" ht="12.75" hidden="false" customHeight="false" outlineLevel="0" collapsed="false">
      <c r="B395" s="103"/>
    </row>
    <row r="396" customFormat="false" ht="12.75" hidden="false" customHeight="false" outlineLevel="0" collapsed="false">
      <c r="B396" s="103"/>
    </row>
    <row r="397" customFormat="false" ht="12.75" hidden="false" customHeight="false" outlineLevel="0" collapsed="false">
      <c r="B397" s="103"/>
    </row>
    <row r="398" customFormat="false" ht="12.75" hidden="false" customHeight="false" outlineLevel="0" collapsed="false">
      <c r="B398" s="103"/>
    </row>
    <row r="399" customFormat="false" ht="12.75" hidden="false" customHeight="false" outlineLevel="0" collapsed="false">
      <c r="B399" s="103"/>
    </row>
    <row r="400" customFormat="false" ht="12.75" hidden="false" customHeight="false" outlineLevel="0" collapsed="false">
      <c r="B400" s="103"/>
    </row>
    <row r="401" customFormat="false" ht="12.75" hidden="false" customHeight="false" outlineLevel="0" collapsed="false">
      <c r="B401" s="103"/>
    </row>
    <row r="402" customFormat="false" ht="12.75" hidden="false" customHeight="false" outlineLevel="0" collapsed="false">
      <c r="B402" s="103"/>
    </row>
    <row r="403" customFormat="false" ht="12.75" hidden="false" customHeight="false" outlineLevel="0" collapsed="false">
      <c r="B403" s="103"/>
    </row>
    <row r="404" customFormat="false" ht="12.75" hidden="false" customHeight="false" outlineLevel="0" collapsed="false">
      <c r="B404" s="103"/>
    </row>
    <row r="405" customFormat="false" ht="12.75" hidden="false" customHeight="false" outlineLevel="0" collapsed="false">
      <c r="B405" s="103"/>
    </row>
    <row r="406" customFormat="false" ht="12.75" hidden="false" customHeight="false" outlineLevel="0" collapsed="false">
      <c r="B406" s="103"/>
    </row>
    <row r="407" customFormat="false" ht="12.75" hidden="false" customHeight="false" outlineLevel="0" collapsed="false">
      <c r="B407" s="103"/>
    </row>
    <row r="408" customFormat="false" ht="12.75" hidden="false" customHeight="false" outlineLevel="0" collapsed="false">
      <c r="B408" s="103"/>
    </row>
    <row r="409" customFormat="false" ht="12.75" hidden="false" customHeight="false" outlineLevel="0" collapsed="false">
      <c r="B409" s="103"/>
    </row>
    <row r="410" customFormat="false" ht="12.75" hidden="false" customHeight="false" outlineLevel="0" collapsed="false">
      <c r="B410" s="103"/>
    </row>
    <row r="411" customFormat="false" ht="12.75" hidden="false" customHeight="false" outlineLevel="0" collapsed="false">
      <c r="B411" s="103"/>
    </row>
    <row r="412" customFormat="false" ht="12.75" hidden="false" customHeight="false" outlineLevel="0" collapsed="false">
      <c r="B412" s="103"/>
    </row>
    <row r="413" customFormat="false" ht="12.75" hidden="false" customHeight="false" outlineLevel="0" collapsed="false">
      <c r="B413" s="103"/>
    </row>
    <row r="414" customFormat="false" ht="12.75" hidden="false" customHeight="false" outlineLevel="0" collapsed="false">
      <c r="B414" s="103"/>
    </row>
    <row r="415" customFormat="false" ht="12.75" hidden="false" customHeight="false" outlineLevel="0" collapsed="false">
      <c r="B415" s="103"/>
    </row>
    <row r="416" customFormat="false" ht="12.75" hidden="false" customHeight="false" outlineLevel="0" collapsed="false">
      <c r="B416" s="103"/>
    </row>
    <row r="417" customFormat="false" ht="12.75" hidden="false" customHeight="false" outlineLevel="0" collapsed="false">
      <c r="B417" s="103"/>
    </row>
    <row r="418" customFormat="false" ht="12.75" hidden="false" customHeight="false" outlineLevel="0" collapsed="false">
      <c r="B418" s="103"/>
    </row>
    <row r="419" customFormat="false" ht="12.75" hidden="false" customHeight="false" outlineLevel="0" collapsed="false">
      <c r="B419" s="103"/>
    </row>
    <row r="420" customFormat="false" ht="12.75" hidden="false" customHeight="false" outlineLevel="0" collapsed="false">
      <c r="B420" s="103"/>
    </row>
    <row r="421" customFormat="false" ht="12.75" hidden="false" customHeight="false" outlineLevel="0" collapsed="false">
      <c r="B421" s="103"/>
    </row>
    <row r="422" customFormat="false" ht="12.75" hidden="false" customHeight="false" outlineLevel="0" collapsed="false">
      <c r="B422" s="103"/>
    </row>
    <row r="423" customFormat="false" ht="12.75" hidden="false" customHeight="false" outlineLevel="0" collapsed="false">
      <c r="B423" s="103"/>
    </row>
    <row r="424" customFormat="false" ht="12.75" hidden="false" customHeight="false" outlineLevel="0" collapsed="false">
      <c r="B424" s="103"/>
    </row>
    <row r="425" customFormat="false" ht="12.75" hidden="false" customHeight="false" outlineLevel="0" collapsed="false">
      <c r="B425" s="103"/>
    </row>
    <row r="426" customFormat="false" ht="12.75" hidden="false" customHeight="false" outlineLevel="0" collapsed="false">
      <c r="B426" s="103"/>
    </row>
    <row r="427" customFormat="false" ht="12.75" hidden="false" customHeight="false" outlineLevel="0" collapsed="false">
      <c r="B427" s="103"/>
    </row>
    <row r="428" customFormat="false" ht="12.75" hidden="false" customHeight="false" outlineLevel="0" collapsed="false">
      <c r="B428" s="103"/>
    </row>
    <row r="429" customFormat="false" ht="12.75" hidden="false" customHeight="false" outlineLevel="0" collapsed="false">
      <c r="B429" s="103"/>
    </row>
    <row r="430" customFormat="false" ht="12.75" hidden="false" customHeight="false" outlineLevel="0" collapsed="false">
      <c r="B430" s="103"/>
    </row>
    <row r="431" customFormat="false" ht="12.75" hidden="false" customHeight="false" outlineLevel="0" collapsed="false">
      <c r="B431" s="103"/>
    </row>
    <row r="432" customFormat="false" ht="12.75" hidden="false" customHeight="false" outlineLevel="0" collapsed="false">
      <c r="B432" s="103"/>
    </row>
    <row r="433" customFormat="false" ht="12.75" hidden="false" customHeight="false" outlineLevel="0" collapsed="false">
      <c r="B433" s="103"/>
    </row>
    <row r="434" customFormat="false" ht="12.75" hidden="false" customHeight="false" outlineLevel="0" collapsed="false">
      <c r="B434" s="103"/>
    </row>
    <row r="435" customFormat="false" ht="12.75" hidden="false" customHeight="false" outlineLevel="0" collapsed="false">
      <c r="B435" s="103"/>
    </row>
    <row r="436" customFormat="false" ht="12.75" hidden="false" customHeight="false" outlineLevel="0" collapsed="false">
      <c r="B436" s="103"/>
    </row>
    <row r="437" customFormat="false" ht="12.75" hidden="false" customHeight="false" outlineLevel="0" collapsed="false">
      <c r="B437" s="103"/>
    </row>
    <row r="438" customFormat="false" ht="12.75" hidden="false" customHeight="false" outlineLevel="0" collapsed="false">
      <c r="B438" s="103"/>
    </row>
    <row r="439" customFormat="false" ht="12.75" hidden="false" customHeight="false" outlineLevel="0" collapsed="false">
      <c r="B439" s="103"/>
    </row>
    <row r="440" customFormat="false" ht="12.75" hidden="false" customHeight="false" outlineLevel="0" collapsed="false">
      <c r="B440" s="103"/>
    </row>
    <row r="441" customFormat="false" ht="12.75" hidden="false" customHeight="false" outlineLevel="0" collapsed="false">
      <c r="B441" s="103"/>
    </row>
    <row r="442" customFormat="false" ht="12.75" hidden="false" customHeight="false" outlineLevel="0" collapsed="false">
      <c r="B442" s="103"/>
    </row>
    <row r="443" customFormat="false" ht="12.75" hidden="false" customHeight="false" outlineLevel="0" collapsed="false">
      <c r="B443" s="103"/>
    </row>
    <row r="444" customFormat="false" ht="12.75" hidden="false" customHeight="false" outlineLevel="0" collapsed="false">
      <c r="B444" s="103"/>
    </row>
    <row r="445" customFormat="false" ht="12.75" hidden="false" customHeight="false" outlineLevel="0" collapsed="false">
      <c r="B445" s="103"/>
    </row>
    <row r="446" customFormat="false" ht="12.75" hidden="false" customHeight="false" outlineLevel="0" collapsed="false">
      <c r="B446" s="103"/>
    </row>
    <row r="447" customFormat="false" ht="12.75" hidden="false" customHeight="false" outlineLevel="0" collapsed="false">
      <c r="B447" s="103"/>
    </row>
    <row r="448" customFormat="false" ht="12.75" hidden="false" customHeight="false" outlineLevel="0" collapsed="false">
      <c r="B448" s="103"/>
    </row>
    <row r="449" customFormat="false" ht="12.75" hidden="false" customHeight="false" outlineLevel="0" collapsed="false">
      <c r="B449" s="103"/>
    </row>
    <row r="450" customFormat="false" ht="12.75" hidden="false" customHeight="false" outlineLevel="0" collapsed="false">
      <c r="B450" s="103"/>
    </row>
    <row r="451" customFormat="false" ht="12.75" hidden="false" customHeight="false" outlineLevel="0" collapsed="false">
      <c r="B451" s="103"/>
    </row>
    <row r="452" customFormat="false" ht="12.75" hidden="false" customHeight="false" outlineLevel="0" collapsed="false">
      <c r="B452" s="103"/>
    </row>
    <row r="453" customFormat="false" ht="12.75" hidden="false" customHeight="false" outlineLevel="0" collapsed="false">
      <c r="B453" s="103"/>
    </row>
    <row r="454" customFormat="false" ht="12.75" hidden="false" customHeight="false" outlineLevel="0" collapsed="false">
      <c r="B454" s="103"/>
    </row>
    <row r="455" customFormat="false" ht="12.75" hidden="false" customHeight="false" outlineLevel="0" collapsed="false">
      <c r="B455" s="103"/>
    </row>
    <row r="456" customFormat="false" ht="12.75" hidden="false" customHeight="false" outlineLevel="0" collapsed="false">
      <c r="B456" s="103"/>
    </row>
    <row r="457" customFormat="false" ht="12.75" hidden="false" customHeight="false" outlineLevel="0" collapsed="false">
      <c r="B457" s="103"/>
    </row>
    <row r="458" customFormat="false" ht="12.75" hidden="false" customHeight="false" outlineLevel="0" collapsed="false">
      <c r="B458" s="103"/>
    </row>
    <row r="459" customFormat="false" ht="12.75" hidden="false" customHeight="false" outlineLevel="0" collapsed="false">
      <c r="B459" s="103"/>
    </row>
    <row r="460" customFormat="false" ht="12.75" hidden="false" customHeight="false" outlineLevel="0" collapsed="false">
      <c r="B460" s="103"/>
    </row>
    <row r="461" customFormat="false" ht="12.75" hidden="false" customHeight="false" outlineLevel="0" collapsed="false">
      <c r="B461" s="103"/>
    </row>
    <row r="462" customFormat="false" ht="12.75" hidden="false" customHeight="false" outlineLevel="0" collapsed="false">
      <c r="B462" s="103"/>
    </row>
    <row r="463" customFormat="false" ht="12.75" hidden="false" customHeight="false" outlineLevel="0" collapsed="false">
      <c r="B463" s="103"/>
    </row>
    <row r="464" customFormat="false" ht="12.75" hidden="false" customHeight="false" outlineLevel="0" collapsed="false">
      <c r="B464" s="103"/>
    </row>
    <row r="465" customFormat="false" ht="12.75" hidden="false" customHeight="false" outlineLevel="0" collapsed="false">
      <c r="B465" s="103"/>
    </row>
    <row r="466" customFormat="false" ht="12.75" hidden="false" customHeight="false" outlineLevel="0" collapsed="false">
      <c r="B466" s="103"/>
    </row>
    <row r="467" customFormat="false" ht="12.75" hidden="false" customHeight="false" outlineLevel="0" collapsed="false">
      <c r="B467" s="103"/>
    </row>
    <row r="468" customFormat="false" ht="12.75" hidden="false" customHeight="false" outlineLevel="0" collapsed="false">
      <c r="B468" s="103"/>
    </row>
    <row r="469" customFormat="false" ht="12.75" hidden="false" customHeight="false" outlineLevel="0" collapsed="false">
      <c r="B469" s="103"/>
    </row>
    <row r="470" customFormat="false" ht="12.75" hidden="false" customHeight="false" outlineLevel="0" collapsed="false">
      <c r="B470" s="103"/>
    </row>
    <row r="471" customFormat="false" ht="12.75" hidden="false" customHeight="false" outlineLevel="0" collapsed="false">
      <c r="B471" s="103"/>
    </row>
    <row r="472" customFormat="false" ht="12.75" hidden="false" customHeight="false" outlineLevel="0" collapsed="false">
      <c r="B472" s="103"/>
    </row>
    <row r="473" customFormat="false" ht="12.75" hidden="false" customHeight="false" outlineLevel="0" collapsed="false">
      <c r="B473" s="103"/>
    </row>
    <row r="474" customFormat="false" ht="12.75" hidden="false" customHeight="false" outlineLevel="0" collapsed="false">
      <c r="B474" s="103"/>
    </row>
    <row r="475" customFormat="false" ht="12.75" hidden="false" customHeight="false" outlineLevel="0" collapsed="false">
      <c r="B475" s="103"/>
    </row>
    <row r="476" customFormat="false" ht="12.75" hidden="false" customHeight="false" outlineLevel="0" collapsed="false">
      <c r="B476" s="103"/>
    </row>
    <row r="477" customFormat="false" ht="12.75" hidden="false" customHeight="false" outlineLevel="0" collapsed="false">
      <c r="B477" s="103"/>
    </row>
    <row r="478" customFormat="false" ht="12.75" hidden="false" customHeight="false" outlineLevel="0" collapsed="false">
      <c r="B478" s="103"/>
    </row>
    <row r="479" customFormat="false" ht="12.75" hidden="false" customHeight="false" outlineLevel="0" collapsed="false">
      <c r="B479" s="103"/>
    </row>
    <row r="480" customFormat="false" ht="12.75" hidden="false" customHeight="false" outlineLevel="0" collapsed="false">
      <c r="B480" s="103"/>
    </row>
    <row r="481" customFormat="false" ht="12.75" hidden="false" customHeight="false" outlineLevel="0" collapsed="false">
      <c r="B481" s="103"/>
    </row>
    <row r="482" customFormat="false" ht="12.75" hidden="false" customHeight="false" outlineLevel="0" collapsed="false">
      <c r="B482" s="103"/>
    </row>
    <row r="483" customFormat="false" ht="12.75" hidden="false" customHeight="false" outlineLevel="0" collapsed="false">
      <c r="B483" s="103"/>
    </row>
    <row r="484" customFormat="false" ht="12.75" hidden="false" customHeight="false" outlineLevel="0" collapsed="false">
      <c r="B484" s="103"/>
    </row>
    <row r="485" customFormat="false" ht="12.75" hidden="false" customHeight="false" outlineLevel="0" collapsed="false">
      <c r="B485" s="103"/>
    </row>
    <row r="486" customFormat="false" ht="12.75" hidden="false" customHeight="false" outlineLevel="0" collapsed="false">
      <c r="B486" s="103"/>
    </row>
    <row r="487" customFormat="false" ht="12.75" hidden="false" customHeight="false" outlineLevel="0" collapsed="false">
      <c r="B487" s="103"/>
    </row>
    <row r="488" customFormat="false" ht="12.75" hidden="false" customHeight="false" outlineLevel="0" collapsed="false">
      <c r="B488" s="103"/>
    </row>
    <row r="489" customFormat="false" ht="12.75" hidden="false" customHeight="false" outlineLevel="0" collapsed="false">
      <c r="B489" s="103"/>
    </row>
    <row r="490" customFormat="false" ht="12.75" hidden="false" customHeight="false" outlineLevel="0" collapsed="false">
      <c r="B490" s="103"/>
    </row>
    <row r="491" customFormat="false" ht="12.75" hidden="false" customHeight="false" outlineLevel="0" collapsed="false">
      <c r="B491" s="103"/>
    </row>
    <row r="492" customFormat="false" ht="12.75" hidden="false" customHeight="false" outlineLevel="0" collapsed="false">
      <c r="B492" s="103"/>
    </row>
    <row r="493" customFormat="false" ht="12.75" hidden="false" customHeight="false" outlineLevel="0" collapsed="false">
      <c r="B493" s="103"/>
    </row>
    <row r="494" customFormat="false" ht="12.75" hidden="false" customHeight="false" outlineLevel="0" collapsed="false">
      <c r="B494" s="103"/>
    </row>
    <row r="495" customFormat="false" ht="12.75" hidden="false" customHeight="false" outlineLevel="0" collapsed="false">
      <c r="B495" s="103"/>
    </row>
    <row r="496" customFormat="false" ht="12.75" hidden="false" customHeight="false" outlineLevel="0" collapsed="false">
      <c r="B496" s="103"/>
    </row>
    <row r="497" customFormat="false" ht="12.75" hidden="false" customHeight="false" outlineLevel="0" collapsed="false">
      <c r="B497" s="103"/>
    </row>
    <row r="498" customFormat="false" ht="12.75" hidden="false" customHeight="false" outlineLevel="0" collapsed="false">
      <c r="B498" s="103"/>
    </row>
    <row r="499" customFormat="false" ht="12.75" hidden="false" customHeight="false" outlineLevel="0" collapsed="false">
      <c r="B499" s="103"/>
    </row>
    <row r="500" customFormat="false" ht="12.75" hidden="false" customHeight="false" outlineLevel="0" collapsed="false">
      <c r="B500" s="103"/>
    </row>
    <row r="501" customFormat="false" ht="12.75" hidden="false" customHeight="false" outlineLevel="0" collapsed="false">
      <c r="B501" s="103"/>
    </row>
    <row r="502" customFormat="false" ht="12.75" hidden="false" customHeight="false" outlineLevel="0" collapsed="false">
      <c r="B502" s="103"/>
    </row>
    <row r="503" customFormat="false" ht="12.75" hidden="false" customHeight="false" outlineLevel="0" collapsed="false">
      <c r="B503" s="103"/>
    </row>
    <row r="504" customFormat="false" ht="12.75" hidden="false" customHeight="false" outlineLevel="0" collapsed="false">
      <c r="B504" s="103"/>
    </row>
    <row r="505" customFormat="false" ht="12.75" hidden="false" customHeight="false" outlineLevel="0" collapsed="false">
      <c r="B505" s="103"/>
    </row>
    <row r="506" customFormat="false" ht="12.75" hidden="false" customHeight="false" outlineLevel="0" collapsed="false">
      <c r="B506" s="103"/>
    </row>
    <row r="507" customFormat="false" ht="12.75" hidden="false" customHeight="false" outlineLevel="0" collapsed="false">
      <c r="B507" s="103"/>
    </row>
    <row r="508" customFormat="false" ht="12.75" hidden="false" customHeight="false" outlineLevel="0" collapsed="false">
      <c r="B508" s="103"/>
    </row>
    <row r="509" customFormat="false" ht="12.75" hidden="false" customHeight="false" outlineLevel="0" collapsed="false">
      <c r="B509" s="103"/>
    </row>
    <row r="510" customFormat="false" ht="12.75" hidden="false" customHeight="false" outlineLevel="0" collapsed="false">
      <c r="B510" s="103"/>
    </row>
    <row r="511" customFormat="false" ht="12.75" hidden="false" customHeight="false" outlineLevel="0" collapsed="false">
      <c r="B511" s="103"/>
    </row>
    <row r="512" customFormat="false" ht="12.75" hidden="false" customHeight="false" outlineLevel="0" collapsed="false">
      <c r="B512" s="103"/>
    </row>
    <row r="513" customFormat="false" ht="12.75" hidden="false" customHeight="false" outlineLevel="0" collapsed="false">
      <c r="B513" s="103"/>
    </row>
    <row r="514" customFormat="false" ht="12.75" hidden="false" customHeight="false" outlineLevel="0" collapsed="false">
      <c r="B514" s="103"/>
    </row>
    <row r="515" customFormat="false" ht="12.75" hidden="false" customHeight="false" outlineLevel="0" collapsed="false">
      <c r="B515" s="103"/>
    </row>
    <row r="516" customFormat="false" ht="12.75" hidden="false" customHeight="false" outlineLevel="0" collapsed="false">
      <c r="B516" s="103"/>
    </row>
    <row r="517" customFormat="false" ht="12.75" hidden="false" customHeight="false" outlineLevel="0" collapsed="false">
      <c r="B517" s="103"/>
    </row>
    <row r="518" customFormat="false" ht="12.75" hidden="false" customHeight="false" outlineLevel="0" collapsed="false">
      <c r="B518" s="103"/>
    </row>
    <row r="519" customFormat="false" ht="12.75" hidden="false" customHeight="false" outlineLevel="0" collapsed="false">
      <c r="B519" s="103"/>
    </row>
    <row r="520" customFormat="false" ht="12.75" hidden="false" customHeight="false" outlineLevel="0" collapsed="false">
      <c r="B520" s="103"/>
    </row>
    <row r="521" customFormat="false" ht="12.75" hidden="false" customHeight="false" outlineLevel="0" collapsed="false">
      <c r="B521" s="103"/>
    </row>
    <row r="522" customFormat="false" ht="12.75" hidden="false" customHeight="false" outlineLevel="0" collapsed="false">
      <c r="B522" s="103"/>
    </row>
    <row r="523" customFormat="false" ht="12.75" hidden="false" customHeight="false" outlineLevel="0" collapsed="false">
      <c r="B523" s="103"/>
    </row>
    <row r="524" customFormat="false" ht="12.75" hidden="false" customHeight="false" outlineLevel="0" collapsed="false">
      <c r="B524" s="103"/>
    </row>
    <row r="525" customFormat="false" ht="12.75" hidden="false" customHeight="false" outlineLevel="0" collapsed="false">
      <c r="B525" s="103"/>
    </row>
    <row r="526" customFormat="false" ht="12.75" hidden="false" customHeight="false" outlineLevel="0" collapsed="false">
      <c r="B526" s="103"/>
    </row>
    <row r="527" customFormat="false" ht="12.75" hidden="false" customHeight="false" outlineLevel="0" collapsed="false">
      <c r="B527" s="103"/>
    </row>
    <row r="528" customFormat="false" ht="12.75" hidden="false" customHeight="false" outlineLevel="0" collapsed="false">
      <c r="B528" s="103"/>
    </row>
    <row r="529" customFormat="false" ht="12.75" hidden="false" customHeight="false" outlineLevel="0" collapsed="false">
      <c r="B529" s="103"/>
    </row>
    <row r="530" customFormat="false" ht="12.75" hidden="false" customHeight="false" outlineLevel="0" collapsed="false">
      <c r="B530" s="103"/>
    </row>
    <row r="531" customFormat="false" ht="12.75" hidden="false" customHeight="false" outlineLevel="0" collapsed="false">
      <c r="B531" s="103"/>
    </row>
    <row r="532" customFormat="false" ht="12.75" hidden="false" customHeight="false" outlineLevel="0" collapsed="false">
      <c r="B532" s="103"/>
    </row>
    <row r="533" customFormat="false" ht="12.75" hidden="false" customHeight="false" outlineLevel="0" collapsed="false">
      <c r="B533" s="103"/>
    </row>
    <row r="534" customFormat="false" ht="12.75" hidden="false" customHeight="false" outlineLevel="0" collapsed="false">
      <c r="B534" s="103"/>
    </row>
    <row r="535" customFormat="false" ht="12.75" hidden="false" customHeight="false" outlineLevel="0" collapsed="false">
      <c r="B535" s="103"/>
    </row>
    <row r="536" customFormat="false" ht="12.75" hidden="false" customHeight="false" outlineLevel="0" collapsed="false">
      <c r="B536" s="103"/>
    </row>
    <row r="537" customFormat="false" ht="12.75" hidden="false" customHeight="false" outlineLevel="0" collapsed="false">
      <c r="B537" s="103"/>
    </row>
    <row r="538" customFormat="false" ht="12.75" hidden="false" customHeight="false" outlineLevel="0" collapsed="false">
      <c r="B538" s="103"/>
    </row>
    <row r="539" customFormat="false" ht="12.75" hidden="false" customHeight="false" outlineLevel="0" collapsed="false">
      <c r="B539" s="103"/>
    </row>
    <row r="540" customFormat="false" ht="12.75" hidden="false" customHeight="false" outlineLevel="0" collapsed="false">
      <c r="B540" s="103"/>
    </row>
    <row r="541" customFormat="false" ht="12.75" hidden="false" customHeight="false" outlineLevel="0" collapsed="false">
      <c r="B541" s="103"/>
    </row>
    <row r="542" customFormat="false" ht="12.75" hidden="false" customHeight="false" outlineLevel="0" collapsed="false">
      <c r="B542" s="103"/>
    </row>
    <row r="543" customFormat="false" ht="12.75" hidden="false" customHeight="false" outlineLevel="0" collapsed="false">
      <c r="B543" s="103"/>
    </row>
    <row r="544" customFormat="false" ht="12.75" hidden="false" customHeight="false" outlineLevel="0" collapsed="false">
      <c r="B544" s="103"/>
    </row>
    <row r="545" customFormat="false" ht="12.75" hidden="false" customHeight="false" outlineLevel="0" collapsed="false">
      <c r="B545" s="103"/>
    </row>
    <row r="546" customFormat="false" ht="12.75" hidden="false" customHeight="false" outlineLevel="0" collapsed="false">
      <c r="B546" s="103"/>
    </row>
    <row r="547" customFormat="false" ht="12.75" hidden="false" customHeight="false" outlineLevel="0" collapsed="false">
      <c r="B547" s="103"/>
    </row>
    <row r="548" customFormat="false" ht="12.75" hidden="false" customHeight="false" outlineLevel="0" collapsed="false">
      <c r="B548" s="103"/>
    </row>
    <row r="549" customFormat="false" ht="12.75" hidden="false" customHeight="false" outlineLevel="0" collapsed="false">
      <c r="B549" s="103"/>
    </row>
    <row r="550" customFormat="false" ht="12.75" hidden="false" customHeight="false" outlineLevel="0" collapsed="false">
      <c r="B550" s="103"/>
    </row>
    <row r="551" customFormat="false" ht="12.75" hidden="false" customHeight="false" outlineLevel="0" collapsed="false">
      <c r="B551" s="103"/>
    </row>
    <row r="552" customFormat="false" ht="12.75" hidden="false" customHeight="false" outlineLevel="0" collapsed="false">
      <c r="B552" s="103"/>
    </row>
    <row r="553" customFormat="false" ht="12.75" hidden="false" customHeight="false" outlineLevel="0" collapsed="false">
      <c r="B553" s="103"/>
    </row>
    <row r="554" customFormat="false" ht="12.75" hidden="false" customHeight="false" outlineLevel="0" collapsed="false">
      <c r="B554" s="103"/>
    </row>
    <row r="555" customFormat="false" ht="12.75" hidden="false" customHeight="false" outlineLevel="0" collapsed="false">
      <c r="B555" s="103"/>
    </row>
    <row r="556" customFormat="false" ht="12.75" hidden="false" customHeight="false" outlineLevel="0" collapsed="false">
      <c r="B556" s="103"/>
    </row>
    <row r="557" customFormat="false" ht="12.75" hidden="false" customHeight="false" outlineLevel="0" collapsed="false">
      <c r="B557" s="103"/>
    </row>
    <row r="558" customFormat="false" ht="12.75" hidden="false" customHeight="false" outlineLevel="0" collapsed="false">
      <c r="B558" s="103"/>
    </row>
    <row r="559" customFormat="false" ht="12.75" hidden="false" customHeight="false" outlineLevel="0" collapsed="false">
      <c r="B559" s="103"/>
    </row>
    <row r="560" customFormat="false" ht="12.75" hidden="false" customHeight="false" outlineLevel="0" collapsed="false">
      <c r="B560" s="103"/>
    </row>
    <row r="561" customFormat="false" ht="12.75" hidden="false" customHeight="false" outlineLevel="0" collapsed="false">
      <c r="B561" s="103"/>
    </row>
    <row r="562" customFormat="false" ht="12.75" hidden="false" customHeight="false" outlineLevel="0" collapsed="false">
      <c r="B562" s="103"/>
    </row>
    <row r="563" customFormat="false" ht="12.75" hidden="false" customHeight="false" outlineLevel="0" collapsed="false">
      <c r="B563" s="103"/>
    </row>
    <row r="564" customFormat="false" ht="12.75" hidden="false" customHeight="false" outlineLevel="0" collapsed="false">
      <c r="B564" s="103"/>
    </row>
    <row r="565" customFormat="false" ht="12.75" hidden="false" customHeight="false" outlineLevel="0" collapsed="false">
      <c r="B565" s="103"/>
    </row>
    <row r="566" customFormat="false" ht="12.75" hidden="false" customHeight="false" outlineLevel="0" collapsed="false">
      <c r="B566" s="103"/>
    </row>
    <row r="567" customFormat="false" ht="12.75" hidden="false" customHeight="false" outlineLevel="0" collapsed="false">
      <c r="B567" s="103"/>
    </row>
    <row r="568" customFormat="false" ht="12.75" hidden="false" customHeight="false" outlineLevel="0" collapsed="false">
      <c r="B568" s="103"/>
    </row>
    <row r="569" customFormat="false" ht="12.75" hidden="false" customHeight="false" outlineLevel="0" collapsed="false">
      <c r="B569" s="103"/>
    </row>
    <row r="570" customFormat="false" ht="12.75" hidden="false" customHeight="false" outlineLevel="0" collapsed="false">
      <c r="B570" s="103"/>
    </row>
    <row r="571" customFormat="false" ht="12.75" hidden="false" customHeight="false" outlineLevel="0" collapsed="false">
      <c r="B571" s="103"/>
    </row>
    <row r="572" customFormat="false" ht="12.75" hidden="false" customHeight="false" outlineLevel="0" collapsed="false">
      <c r="B572" s="103"/>
    </row>
    <row r="573" customFormat="false" ht="12.75" hidden="false" customHeight="false" outlineLevel="0" collapsed="false">
      <c r="B573" s="103"/>
    </row>
    <row r="574" customFormat="false" ht="12.75" hidden="false" customHeight="false" outlineLevel="0" collapsed="false">
      <c r="B574" s="103"/>
    </row>
    <row r="575" customFormat="false" ht="12.75" hidden="false" customHeight="false" outlineLevel="0" collapsed="false">
      <c r="B575" s="103"/>
    </row>
    <row r="576" customFormat="false" ht="12.75" hidden="false" customHeight="false" outlineLevel="0" collapsed="false">
      <c r="B576" s="103"/>
    </row>
    <row r="577" customFormat="false" ht="12.75" hidden="false" customHeight="false" outlineLevel="0" collapsed="false">
      <c r="B577" s="103"/>
    </row>
    <row r="578" customFormat="false" ht="12.75" hidden="false" customHeight="false" outlineLevel="0" collapsed="false">
      <c r="B578" s="103"/>
    </row>
    <row r="579" customFormat="false" ht="12.75" hidden="false" customHeight="false" outlineLevel="0" collapsed="false">
      <c r="B579" s="103"/>
    </row>
    <row r="580" customFormat="false" ht="12.75" hidden="false" customHeight="false" outlineLevel="0" collapsed="false">
      <c r="B580" s="103"/>
    </row>
    <row r="581" customFormat="false" ht="12.75" hidden="false" customHeight="false" outlineLevel="0" collapsed="false">
      <c r="B581" s="103"/>
    </row>
    <row r="582" customFormat="false" ht="12.75" hidden="false" customHeight="false" outlineLevel="0" collapsed="false">
      <c r="B582" s="103"/>
    </row>
    <row r="583" customFormat="false" ht="12.75" hidden="false" customHeight="false" outlineLevel="0" collapsed="false">
      <c r="B583" s="103"/>
    </row>
    <row r="584" customFormat="false" ht="12.75" hidden="false" customHeight="false" outlineLevel="0" collapsed="false">
      <c r="B584" s="103"/>
    </row>
    <row r="585" customFormat="false" ht="12.75" hidden="false" customHeight="false" outlineLevel="0" collapsed="false">
      <c r="B585" s="103"/>
    </row>
    <row r="586" customFormat="false" ht="12.75" hidden="false" customHeight="false" outlineLevel="0" collapsed="false">
      <c r="B586" s="103"/>
    </row>
    <row r="587" customFormat="false" ht="12.75" hidden="false" customHeight="false" outlineLevel="0" collapsed="false">
      <c r="B587" s="103"/>
    </row>
    <row r="588" customFormat="false" ht="12.75" hidden="false" customHeight="false" outlineLevel="0" collapsed="false">
      <c r="B588" s="103"/>
    </row>
    <row r="589" customFormat="false" ht="12.75" hidden="false" customHeight="false" outlineLevel="0" collapsed="false">
      <c r="B589" s="103"/>
    </row>
    <row r="590" customFormat="false" ht="12.75" hidden="false" customHeight="false" outlineLevel="0" collapsed="false">
      <c r="B590" s="103"/>
    </row>
    <row r="591" customFormat="false" ht="12.75" hidden="false" customHeight="false" outlineLevel="0" collapsed="false">
      <c r="B591" s="103"/>
    </row>
    <row r="592" customFormat="false" ht="12.75" hidden="false" customHeight="false" outlineLevel="0" collapsed="false">
      <c r="B592" s="103"/>
    </row>
    <row r="593" customFormat="false" ht="12.75" hidden="false" customHeight="false" outlineLevel="0" collapsed="false">
      <c r="B593" s="103"/>
    </row>
    <row r="594" customFormat="false" ht="12.75" hidden="false" customHeight="false" outlineLevel="0" collapsed="false">
      <c r="B594" s="103"/>
    </row>
    <row r="595" customFormat="false" ht="12.75" hidden="false" customHeight="false" outlineLevel="0" collapsed="false">
      <c r="B595" s="103"/>
    </row>
    <row r="596" customFormat="false" ht="12.75" hidden="false" customHeight="false" outlineLevel="0" collapsed="false">
      <c r="B596" s="103"/>
    </row>
    <row r="597" customFormat="false" ht="12.75" hidden="false" customHeight="false" outlineLevel="0" collapsed="false">
      <c r="B597" s="103"/>
    </row>
    <row r="598" customFormat="false" ht="12.75" hidden="false" customHeight="false" outlineLevel="0" collapsed="false">
      <c r="B598" s="103"/>
    </row>
    <row r="599" customFormat="false" ht="12.75" hidden="false" customHeight="false" outlineLevel="0" collapsed="false">
      <c r="B599" s="103"/>
    </row>
    <row r="600" customFormat="false" ht="12.75" hidden="false" customHeight="false" outlineLevel="0" collapsed="false">
      <c r="B600" s="103"/>
    </row>
    <row r="601" customFormat="false" ht="12.75" hidden="false" customHeight="false" outlineLevel="0" collapsed="false">
      <c r="B601" s="103"/>
    </row>
    <row r="602" customFormat="false" ht="12.75" hidden="false" customHeight="false" outlineLevel="0" collapsed="false">
      <c r="B602" s="103"/>
    </row>
    <row r="603" customFormat="false" ht="12.75" hidden="false" customHeight="false" outlineLevel="0" collapsed="false">
      <c r="B603" s="103"/>
    </row>
    <row r="604" customFormat="false" ht="12.75" hidden="false" customHeight="false" outlineLevel="0" collapsed="false">
      <c r="B604" s="103"/>
    </row>
    <row r="605" customFormat="false" ht="12.75" hidden="false" customHeight="false" outlineLevel="0" collapsed="false">
      <c r="B605" s="103"/>
    </row>
    <row r="606" customFormat="false" ht="12.75" hidden="false" customHeight="false" outlineLevel="0" collapsed="false">
      <c r="B606" s="103"/>
    </row>
    <row r="607" customFormat="false" ht="12.75" hidden="false" customHeight="false" outlineLevel="0" collapsed="false">
      <c r="B607" s="103"/>
    </row>
    <row r="608" customFormat="false" ht="12.75" hidden="false" customHeight="false" outlineLevel="0" collapsed="false">
      <c r="B608" s="103"/>
    </row>
    <row r="609" customFormat="false" ht="12.75" hidden="false" customHeight="false" outlineLevel="0" collapsed="false">
      <c r="B609" s="103"/>
    </row>
    <row r="610" customFormat="false" ht="12.75" hidden="false" customHeight="false" outlineLevel="0" collapsed="false">
      <c r="B610" s="103"/>
    </row>
    <row r="611" customFormat="false" ht="12.75" hidden="false" customHeight="false" outlineLevel="0" collapsed="false">
      <c r="B611" s="103"/>
    </row>
    <row r="612" customFormat="false" ht="12.75" hidden="false" customHeight="false" outlineLevel="0" collapsed="false">
      <c r="B612" s="103"/>
    </row>
    <row r="613" customFormat="false" ht="12.75" hidden="false" customHeight="false" outlineLevel="0" collapsed="false">
      <c r="B613" s="103"/>
    </row>
    <row r="614" customFormat="false" ht="12.75" hidden="false" customHeight="false" outlineLevel="0" collapsed="false">
      <c r="B614" s="103"/>
    </row>
    <row r="615" customFormat="false" ht="12.75" hidden="false" customHeight="false" outlineLevel="0" collapsed="false">
      <c r="B615" s="103"/>
    </row>
    <row r="616" customFormat="false" ht="12.75" hidden="false" customHeight="false" outlineLevel="0" collapsed="false">
      <c r="B616" s="103"/>
    </row>
    <row r="617" customFormat="false" ht="12.75" hidden="false" customHeight="false" outlineLevel="0" collapsed="false">
      <c r="B617" s="103"/>
    </row>
    <row r="618" customFormat="false" ht="12.75" hidden="false" customHeight="false" outlineLevel="0" collapsed="false">
      <c r="B618" s="103"/>
    </row>
    <row r="619" customFormat="false" ht="12.75" hidden="false" customHeight="false" outlineLevel="0" collapsed="false">
      <c r="B619" s="103"/>
    </row>
    <row r="620" customFormat="false" ht="12.75" hidden="false" customHeight="false" outlineLevel="0" collapsed="false">
      <c r="B620" s="103"/>
    </row>
    <row r="621" customFormat="false" ht="12.75" hidden="false" customHeight="false" outlineLevel="0" collapsed="false">
      <c r="B621" s="103"/>
    </row>
    <row r="622" customFormat="false" ht="12.75" hidden="false" customHeight="false" outlineLevel="0" collapsed="false">
      <c r="B622" s="103"/>
    </row>
    <row r="623" customFormat="false" ht="12.75" hidden="false" customHeight="false" outlineLevel="0" collapsed="false">
      <c r="B623" s="103"/>
    </row>
    <row r="624" customFormat="false" ht="12.75" hidden="false" customHeight="false" outlineLevel="0" collapsed="false">
      <c r="B624" s="103"/>
    </row>
    <row r="625" customFormat="false" ht="12.75" hidden="false" customHeight="false" outlineLevel="0" collapsed="false">
      <c r="B625" s="103"/>
    </row>
    <row r="626" customFormat="false" ht="12.75" hidden="false" customHeight="false" outlineLevel="0" collapsed="false">
      <c r="B626" s="103"/>
    </row>
    <row r="627" customFormat="false" ht="12.75" hidden="false" customHeight="false" outlineLevel="0" collapsed="false">
      <c r="B627" s="103"/>
    </row>
    <row r="628" customFormat="false" ht="12.75" hidden="false" customHeight="false" outlineLevel="0" collapsed="false">
      <c r="B628" s="103"/>
    </row>
    <row r="629" customFormat="false" ht="12.75" hidden="false" customHeight="false" outlineLevel="0" collapsed="false">
      <c r="B629" s="103"/>
    </row>
    <row r="630" customFormat="false" ht="12.75" hidden="false" customHeight="false" outlineLevel="0" collapsed="false">
      <c r="B630" s="103"/>
    </row>
    <row r="631" customFormat="false" ht="12.75" hidden="false" customHeight="false" outlineLevel="0" collapsed="false">
      <c r="B631" s="103"/>
    </row>
    <row r="632" customFormat="false" ht="12.75" hidden="false" customHeight="false" outlineLevel="0" collapsed="false">
      <c r="B632" s="103"/>
    </row>
    <row r="633" customFormat="false" ht="12.75" hidden="false" customHeight="false" outlineLevel="0" collapsed="false">
      <c r="B633" s="103"/>
    </row>
    <row r="634" customFormat="false" ht="12.75" hidden="false" customHeight="false" outlineLevel="0" collapsed="false">
      <c r="B634" s="103"/>
    </row>
    <row r="635" customFormat="false" ht="12.75" hidden="false" customHeight="false" outlineLevel="0" collapsed="false">
      <c r="B635" s="103"/>
    </row>
    <row r="636" customFormat="false" ht="12.75" hidden="false" customHeight="false" outlineLevel="0" collapsed="false">
      <c r="B636" s="103"/>
    </row>
    <row r="637" customFormat="false" ht="12.75" hidden="false" customHeight="false" outlineLevel="0" collapsed="false">
      <c r="B637" s="103"/>
    </row>
    <row r="638" customFormat="false" ht="12.75" hidden="false" customHeight="false" outlineLevel="0" collapsed="false">
      <c r="B638" s="103"/>
    </row>
    <row r="639" customFormat="false" ht="12.75" hidden="false" customHeight="false" outlineLevel="0" collapsed="false">
      <c r="B639" s="103"/>
    </row>
    <row r="640" customFormat="false" ht="12.75" hidden="false" customHeight="false" outlineLevel="0" collapsed="false">
      <c r="B640" s="103"/>
    </row>
    <row r="641" customFormat="false" ht="12.75" hidden="false" customHeight="false" outlineLevel="0" collapsed="false">
      <c r="B641" s="103"/>
    </row>
    <row r="642" customFormat="false" ht="12.75" hidden="false" customHeight="false" outlineLevel="0" collapsed="false">
      <c r="B642" s="103"/>
    </row>
    <row r="643" customFormat="false" ht="12.75" hidden="false" customHeight="false" outlineLevel="0" collapsed="false">
      <c r="B643" s="103"/>
    </row>
    <row r="644" customFormat="false" ht="12.75" hidden="false" customHeight="false" outlineLevel="0" collapsed="false">
      <c r="B644" s="103"/>
    </row>
    <row r="645" customFormat="false" ht="12.75" hidden="false" customHeight="false" outlineLevel="0" collapsed="false">
      <c r="B645" s="103"/>
    </row>
    <row r="646" customFormat="false" ht="12.75" hidden="false" customHeight="false" outlineLevel="0" collapsed="false">
      <c r="B646" s="103"/>
    </row>
    <row r="647" customFormat="false" ht="12.75" hidden="false" customHeight="false" outlineLevel="0" collapsed="false">
      <c r="B647" s="103"/>
    </row>
    <row r="648" customFormat="false" ht="12.75" hidden="false" customHeight="false" outlineLevel="0" collapsed="false">
      <c r="B648" s="103"/>
    </row>
    <row r="649" customFormat="false" ht="12.75" hidden="false" customHeight="false" outlineLevel="0" collapsed="false">
      <c r="B649" s="103"/>
    </row>
    <row r="650" customFormat="false" ht="12.75" hidden="false" customHeight="false" outlineLevel="0" collapsed="false">
      <c r="B650" s="103"/>
    </row>
    <row r="651" customFormat="false" ht="12.75" hidden="false" customHeight="false" outlineLevel="0" collapsed="false">
      <c r="B651" s="103"/>
    </row>
    <row r="652" customFormat="false" ht="12.75" hidden="false" customHeight="false" outlineLevel="0" collapsed="false">
      <c r="B652" s="103"/>
    </row>
    <row r="653" customFormat="false" ht="12.75" hidden="false" customHeight="false" outlineLevel="0" collapsed="false">
      <c r="B653" s="103"/>
    </row>
    <row r="654" customFormat="false" ht="12.75" hidden="false" customHeight="false" outlineLevel="0" collapsed="false">
      <c r="B654" s="103"/>
    </row>
    <row r="655" customFormat="false" ht="12.75" hidden="false" customHeight="false" outlineLevel="0" collapsed="false">
      <c r="B655" s="103"/>
    </row>
    <row r="656" customFormat="false" ht="12.75" hidden="false" customHeight="false" outlineLevel="0" collapsed="false">
      <c r="B656" s="103"/>
    </row>
    <row r="657" customFormat="false" ht="12.75" hidden="false" customHeight="false" outlineLevel="0" collapsed="false">
      <c r="B657" s="103"/>
    </row>
    <row r="658" customFormat="false" ht="12.75" hidden="false" customHeight="false" outlineLevel="0" collapsed="false">
      <c r="B658" s="103"/>
    </row>
    <row r="659" customFormat="false" ht="12.75" hidden="false" customHeight="false" outlineLevel="0" collapsed="false">
      <c r="B659" s="103"/>
    </row>
    <row r="660" customFormat="false" ht="12.75" hidden="false" customHeight="false" outlineLevel="0" collapsed="false">
      <c r="B660" s="103"/>
    </row>
    <row r="661" customFormat="false" ht="12.75" hidden="false" customHeight="false" outlineLevel="0" collapsed="false">
      <c r="B661" s="103"/>
    </row>
    <row r="662" customFormat="false" ht="12.75" hidden="false" customHeight="false" outlineLevel="0" collapsed="false">
      <c r="B662" s="103"/>
    </row>
    <row r="663" customFormat="false" ht="12.75" hidden="false" customHeight="false" outlineLevel="0" collapsed="false">
      <c r="B663" s="103"/>
    </row>
    <row r="664" customFormat="false" ht="12.75" hidden="false" customHeight="false" outlineLevel="0" collapsed="false">
      <c r="B664" s="103"/>
    </row>
    <row r="665" customFormat="false" ht="12.75" hidden="false" customHeight="false" outlineLevel="0" collapsed="false">
      <c r="B665" s="103"/>
    </row>
    <row r="666" customFormat="false" ht="12.75" hidden="false" customHeight="false" outlineLevel="0" collapsed="false">
      <c r="B666" s="103"/>
    </row>
    <row r="667" customFormat="false" ht="12.75" hidden="false" customHeight="false" outlineLevel="0" collapsed="false">
      <c r="B667" s="103"/>
    </row>
    <row r="668" customFormat="false" ht="12.75" hidden="false" customHeight="false" outlineLevel="0" collapsed="false">
      <c r="B668" s="103"/>
    </row>
    <row r="669" customFormat="false" ht="12.75" hidden="false" customHeight="false" outlineLevel="0" collapsed="false">
      <c r="B669" s="103"/>
    </row>
    <row r="670" customFormat="false" ht="12.75" hidden="false" customHeight="false" outlineLevel="0" collapsed="false">
      <c r="B670" s="103"/>
    </row>
    <row r="671" customFormat="false" ht="12.75" hidden="false" customHeight="false" outlineLevel="0" collapsed="false">
      <c r="B671" s="103"/>
    </row>
    <row r="672" customFormat="false" ht="12.75" hidden="false" customHeight="false" outlineLevel="0" collapsed="false">
      <c r="B672" s="103"/>
    </row>
    <row r="673" customFormat="false" ht="12.75" hidden="false" customHeight="false" outlineLevel="0" collapsed="false">
      <c r="B673" s="103"/>
    </row>
    <row r="674" customFormat="false" ht="12.75" hidden="false" customHeight="false" outlineLevel="0" collapsed="false">
      <c r="B674" s="103"/>
    </row>
    <row r="675" customFormat="false" ht="12.75" hidden="false" customHeight="false" outlineLevel="0" collapsed="false">
      <c r="B675" s="103"/>
    </row>
    <row r="676" customFormat="false" ht="12.75" hidden="false" customHeight="false" outlineLevel="0" collapsed="false">
      <c r="B676" s="103"/>
    </row>
    <row r="677" customFormat="false" ht="12.75" hidden="false" customHeight="false" outlineLevel="0" collapsed="false">
      <c r="B677" s="103"/>
    </row>
    <row r="678" customFormat="false" ht="12.75" hidden="false" customHeight="false" outlineLevel="0" collapsed="false">
      <c r="B678" s="103"/>
    </row>
    <row r="679" customFormat="false" ht="12.75" hidden="false" customHeight="false" outlineLevel="0" collapsed="false">
      <c r="B679" s="103"/>
    </row>
    <row r="680" customFormat="false" ht="12.75" hidden="false" customHeight="false" outlineLevel="0" collapsed="false">
      <c r="B680" s="103"/>
    </row>
    <row r="681" customFormat="false" ht="12.75" hidden="false" customHeight="false" outlineLevel="0" collapsed="false">
      <c r="B681" s="103"/>
    </row>
    <row r="682" customFormat="false" ht="12.75" hidden="false" customHeight="false" outlineLevel="0" collapsed="false">
      <c r="B682" s="103"/>
    </row>
    <row r="683" customFormat="false" ht="12.75" hidden="false" customHeight="false" outlineLevel="0" collapsed="false">
      <c r="B683" s="103"/>
    </row>
    <row r="684" customFormat="false" ht="12.75" hidden="false" customHeight="false" outlineLevel="0" collapsed="false">
      <c r="B684" s="103"/>
    </row>
    <row r="685" customFormat="false" ht="12.75" hidden="false" customHeight="false" outlineLevel="0" collapsed="false">
      <c r="B685" s="103"/>
    </row>
    <row r="686" customFormat="false" ht="12.75" hidden="false" customHeight="false" outlineLevel="0" collapsed="false">
      <c r="B686" s="103"/>
    </row>
    <row r="687" customFormat="false" ht="12.75" hidden="false" customHeight="false" outlineLevel="0" collapsed="false">
      <c r="B687" s="103"/>
    </row>
    <row r="688" customFormat="false" ht="12.75" hidden="false" customHeight="false" outlineLevel="0" collapsed="false">
      <c r="B688" s="103"/>
    </row>
    <row r="689" customFormat="false" ht="12.75" hidden="false" customHeight="false" outlineLevel="0" collapsed="false">
      <c r="B689" s="103"/>
    </row>
    <row r="690" customFormat="false" ht="12.75" hidden="false" customHeight="false" outlineLevel="0" collapsed="false">
      <c r="B690" s="103"/>
    </row>
    <row r="691" customFormat="false" ht="12.75" hidden="false" customHeight="false" outlineLevel="0" collapsed="false">
      <c r="B691" s="103"/>
    </row>
    <row r="692" customFormat="false" ht="12.75" hidden="false" customHeight="false" outlineLevel="0" collapsed="false">
      <c r="B692" s="103"/>
    </row>
    <row r="693" customFormat="false" ht="12.75" hidden="false" customHeight="false" outlineLevel="0" collapsed="false">
      <c r="B693" s="103"/>
    </row>
    <row r="694" customFormat="false" ht="12.75" hidden="false" customHeight="false" outlineLevel="0" collapsed="false">
      <c r="B694" s="103"/>
    </row>
    <row r="695" customFormat="false" ht="12.75" hidden="false" customHeight="false" outlineLevel="0" collapsed="false">
      <c r="B695" s="103"/>
    </row>
    <row r="696" customFormat="false" ht="12.75" hidden="false" customHeight="false" outlineLevel="0" collapsed="false">
      <c r="B696" s="103"/>
    </row>
    <row r="697" customFormat="false" ht="12.75" hidden="false" customHeight="false" outlineLevel="0" collapsed="false">
      <c r="B697" s="103"/>
    </row>
    <row r="698" customFormat="false" ht="12.75" hidden="false" customHeight="false" outlineLevel="0" collapsed="false">
      <c r="B698" s="103"/>
    </row>
    <row r="699" customFormat="false" ht="12.75" hidden="false" customHeight="false" outlineLevel="0" collapsed="false">
      <c r="B699" s="103"/>
    </row>
    <row r="700" customFormat="false" ht="12.75" hidden="false" customHeight="false" outlineLevel="0" collapsed="false">
      <c r="B700" s="103"/>
    </row>
    <row r="701" customFormat="false" ht="12.75" hidden="false" customHeight="false" outlineLevel="0" collapsed="false">
      <c r="B701" s="103"/>
    </row>
    <row r="702" customFormat="false" ht="12.75" hidden="false" customHeight="false" outlineLevel="0" collapsed="false">
      <c r="B702" s="103"/>
    </row>
    <row r="703" customFormat="false" ht="12.75" hidden="false" customHeight="false" outlineLevel="0" collapsed="false">
      <c r="B703" s="103"/>
    </row>
    <row r="704" customFormat="false" ht="12.75" hidden="false" customHeight="false" outlineLevel="0" collapsed="false">
      <c r="B704" s="103"/>
    </row>
    <row r="705" customFormat="false" ht="12.75" hidden="false" customHeight="false" outlineLevel="0" collapsed="false">
      <c r="B705" s="103"/>
    </row>
    <row r="706" customFormat="false" ht="12.75" hidden="false" customHeight="false" outlineLevel="0" collapsed="false">
      <c r="B706" s="103"/>
    </row>
    <row r="707" customFormat="false" ht="12.75" hidden="false" customHeight="false" outlineLevel="0" collapsed="false">
      <c r="B707" s="103"/>
    </row>
    <row r="708" customFormat="false" ht="12.75" hidden="false" customHeight="false" outlineLevel="0" collapsed="false">
      <c r="B708" s="103"/>
    </row>
    <row r="709" customFormat="false" ht="12.75" hidden="false" customHeight="false" outlineLevel="0" collapsed="false">
      <c r="B709" s="103"/>
    </row>
    <row r="710" customFormat="false" ht="12.75" hidden="false" customHeight="false" outlineLevel="0" collapsed="false">
      <c r="B710" s="103"/>
    </row>
    <row r="711" customFormat="false" ht="12.75" hidden="false" customHeight="false" outlineLevel="0" collapsed="false">
      <c r="B711" s="103"/>
    </row>
    <row r="712" customFormat="false" ht="12.75" hidden="false" customHeight="false" outlineLevel="0" collapsed="false">
      <c r="B712" s="103"/>
    </row>
    <row r="713" customFormat="false" ht="12.75" hidden="false" customHeight="false" outlineLevel="0" collapsed="false">
      <c r="B713" s="103"/>
    </row>
    <row r="714" customFormat="false" ht="12.75" hidden="false" customHeight="false" outlineLevel="0" collapsed="false">
      <c r="B714" s="103"/>
    </row>
    <row r="715" customFormat="false" ht="12.75" hidden="false" customHeight="false" outlineLevel="0" collapsed="false">
      <c r="B715" s="103"/>
    </row>
    <row r="716" customFormat="false" ht="12.75" hidden="false" customHeight="false" outlineLevel="0" collapsed="false">
      <c r="B716" s="103"/>
    </row>
    <row r="717" customFormat="false" ht="12.75" hidden="false" customHeight="false" outlineLevel="0" collapsed="false">
      <c r="B717" s="103"/>
    </row>
    <row r="718" customFormat="false" ht="12.75" hidden="false" customHeight="false" outlineLevel="0" collapsed="false">
      <c r="B718" s="103"/>
    </row>
    <row r="719" customFormat="false" ht="12.75" hidden="false" customHeight="false" outlineLevel="0" collapsed="false">
      <c r="B719" s="103"/>
    </row>
    <row r="720" customFormat="false" ht="12.75" hidden="false" customHeight="false" outlineLevel="0" collapsed="false">
      <c r="B720" s="103"/>
    </row>
    <row r="721" customFormat="false" ht="12.75" hidden="false" customHeight="false" outlineLevel="0" collapsed="false">
      <c r="B721" s="103"/>
    </row>
    <row r="722" customFormat="false" ht="12.75" hidden="false" customHeight="false" outlineLevel="0" collapsed="false">
      <c r="B722" s="103"/>
    </row>
    <row r="723" customFormat="false" ht="12.75" hidden="false" customHeight="false" outlineLevel="0" collapsed="false">
      <c r="B723" s="103"/>
    </row>
    <row r="724" customFormat="false" ht="12.75" hidden="false" customHeight="false" outlineLevel="0" collapsed="false">
      <c r="B724" s="103"/>
    </row>
    <row r="725" customFormat="false" ht="12.75" hidden="false" customHeight="false" outlineLevel="0" collapsed="false">
      <c r="B725" s="103"/>
    </row>
    <row r="726" customFormat="false" ht="12.75" hidden="false" customHeight="false" outlineLevel="0" collapsed="false">
      <c r="B726" s="103"/>
    </row>
    <row r="727" customFormat="false" ht="12.75" hidden="false" customHeight="false" outlineLevel="0" collapsed="false">
      <c r="B727" s="103"/>
    </row>
    <row r="728" customFormat="false" ht="12.75" hidden="false" customHeight="false" outlineLevel="0" collapsed="false">
      <c r="B728" s="103"/>
    </row>
    <row r="729" customFormat="false" ht="12.75" hidden="false" customHeight="false" outlineLevel="0" collapsed="false">
      <c r="B729" s="103"/>
    </row>
    <row r="730" customFormat="false" ht="12.75" hidden="false" customHeight="false" outlineLevel="0" collapsed="false">
      <c r="B730" s="103"/>
    </row>
    <row r="731" customFormat="false" ht="12.75" hidden="false" customHeight="false" outlineLevel="0" collapsed="false">
      <c r="B731" s="103"/>
    </row>
    <row r="732" customFormat="false" ht="12.75" hidden="false" customHeight="false" outlineLevel="0" collapsed="false">
      <c r="B732" s="103"/>
    </row>
    <row r="733" customFormat="false" ht="12.75" hidden="false" customHeight="false" outlineLevel="0" collapsed="false">
      <c r="B733" s="103"/>
    </row>
    <row r="734" customFormat="false" ht="12.75" hidden="false" customHeight="false" outlineLevel="0" collapsed="false">
      <c r="B734" s="103"/>
    </row>
    <row r="735" customFormat="false" ht="12.75" hidden="false" customHeight="false" outlineLevel="0" collapsed="false">
      <c r="B735" s="103"/>
    </row>
    <row r="736" customFormat="false" ht="12.75" hidden="false" customHeight="false" outlineLevel="0" collapsed="false">
      <c r="B736" s="103"/>
    </row>
    <row r="737" customFormat="false" ht="12.75" hidden="false" customHeight="false" outlineLevel="0" collapsed="false">
      <c r="B737" s="103"/>
    </row>
    <row r="738" customFormat="false" ht="12.75" hidden="false" customHeight="false" outlineLevel="0" collapsed="false">
      <c r="B738" s="103"/>
    </row>
    <row r="739" customFormat="false" ht="12.75" hidden="false" customHeight="false" outlineLevel="0" collapsed="false">
      <c r="B739" s="103"/>
    </row>
    <row r="740" customFormat="false" ht="12.75" hidden="false" customHeight="false" outlineLevel="0" collapsed="false">
      <c r="B740" s="103"/>
    </row>
    <row r="741" customFormat="false" ht="12.75" hidden="false" customHeight="false" outlineLevel="0" collapsed="false">
      <c r="B741" s="103"/>
    </row>
    <row r="742" customFormat="false" ht="12.75" hidden="false" customHeight="false" outlineLevel="0" collapsed="false">
      <c r="B742" s="103"/>
    </row>
    <row r="743" customFormat="false" ht="12.75" hidden="false" customHeight="false" outlineLevel="0" collapsed="false">
      <c r="B743" s="103"/>
    </row>
    <row r="744" customFormat="false" ht="12.75" hidden="false" customHeight="false" outlineLevel="0" collapsed="false">
      <c r="B744" s="103"/>
    </row>
    <row r="745" customFormat="false" ht="12.75" hidden="false" customHeight="false" outlineLevel="0" collapsed="false">
      <c r="B745" s="103"/>
    </row>
    <row r="746" customFormat="false" ht="12.75" hidden="false" customHeight="false" outlineLevel="0" collapsed="false">
      <c r="B746" s="103"/>
    </row>
    <row r="747" customFormat="false" ht="12.75" hidden="false" customHeight="false" outlineLevel="0" collapsed="false">
      <c r="B747" s="103"/>
    </row>
    <row r="748" customFormat="false" ht="12.75" hidden="false" customHeight="false" outlineLevel="0" collapsed="false">
      <c r="B748" s="103"/>
    </row>
    <row r="749" customFormat="false" ht="12.75" hidden="false" customHeight="false" outlineLevel="0" collapsed="false">
      <c r="B749" s="103"/>
    </row>
    <row r="750" customFormat="false" ht="12.75" hidden="false" customHeight="false" outlineLevel="0" collapsed="false">
      <c r="B750" s="103"/>
    </row>
    <row r="751" customFormat="false" ht="12.75" hidden="false" customHeight="false" outlineLevel="0" collapsed="false">
      <c r="B751" s="103"/>
    </row>
    <row r="752" customFormat="false" ht="12.75" hidden="false" customHeight="false" outlineLevel="0" collapsed="false">
      <c r="B752" s="103"/>
    </row>
    <row r="753" customFormat="false" ht="12.75" hidden="false" customHeight="false" outlineLevel="0" collapsed="false">
      <c r="B753" s="103"/>
    </row>
    <row r="754" customFormat="false" ht="12.75" hidden="false" customHeight="false" outlineLevel="0" collapsed="false">
      <c r="B754" s="103"/>
    </row>
    <row r="755" customFormat="false" ht="12.75" hidden="false" customHeight="false" outlineLevel="0" collapsed="false">
      <c r="B755" s="103"/>
    </row>
    <row r="756" customFormat="false" ht="12.75" hidden="false" customHeight="false" outlineLevel="0" collapsed="false">
      <c r="B756" s="103"/>
    </row>
    <row r="757" customFormat="false" ht="12.75" hidden="false" customHeight="false" outlineLevel="0" collapsed="false">
      <c r="B757" s="103"/>
    </row>
    <row r="758" customFormat="false" ht="12.75" hidden="false" customHeight="false" outlineLevel="0" collapsed="false">
      <c r="B758" s="103"/>
    </row>
    <row r="759" customFormat="false" ht="12.75" hidden="false" customHeight="false" outlineLevel="0" collapsed="false">
      <c r="B759" s="103"/>
    </row>
    <row r="760" customFormat="false" ht="12.75" hidden="false" customHeight="false" outlineLevel="0" collapsed="false">
      <c r="B760" s="103"/>
    </row>
    <row r="761" customFormat="false" ht="12.75" hidden="false" customHeight="false" outlineLevel="0" collapsed="false">
      <c r="B761" s="103"/>
    </row>
    <row r="762" customFormat="false" ht="12.75" hidden="false" customHeight="false" outlineLevel="0" collapsed="false">
      <c r="B762" s="103"/>
    </row>
    <row r="763" customFormat="false" ht="12.75" hidden="false" customHeight="false" outlineLevel="0" collapsed="false">
      <c r="B763" s="103"/>
    </row>
    <row r="764" customFormat="false" ht="12.75" hidden="false" customHeight="false" outlineLevel="0" collapsed="false">
      <c r="B764" s="103"/>
    </row>
    <row r="765" customFormat="false" ht="12.75" hidden="false" customHeight="false" outlineLevel="0" collapsed="false">
      <c r="B765" s="103"/>
    </row>
    <row r="766" customFormat="false" ht="12.75" hidden="false" customHeight="false" outlineLevel="0" collapsed="false">
      <c r="B766" s="103"/>
    </row>
    <row r="767" customFormat="false" ht="12.75" hidden="false" customHeight="false" outlineLevel="0" collapsed="false">
      <c r="B767" s="103"/>
    </row>
    <row r="768" customFormat="false" ht="12.75" hidden="false" customHeight="false" outlineLevel="0" collapsed="false">
      <c r="B768" s="103"/>
    </row>
    <row r="769" customFormat="false" ht="12.75" hidden="false" customHeight="false" outlineLevel="0" collapsed="false">
      <c r="B769" s="103"/>
    </row>
    <row r="770" customFormat="false" ht="12.75" hidden="false" customHeight="false" outlineLevel="0" collapsed="false">
      <c r="B770" s="103"/>
    </row>
    <row r="771" customFormat="false" ht="12.75" hidden="false" customHeight="false" outlineLevel="0" collapsed="false">
      <c r="B771" s="103"/>
    </row>
    <row r="772" customFormat="false" ht="12.75" hidden="false" customHeight="false" outlineLevel="0" collapsed="false">
      <c r="B772" s="103"/>
    </row>
    <row r="773" customFormat="false" ht="12.75" hidden="false" customHeight="false" outlineLevel="0" collapsed="false">
      <c r="B773" s="103"/>
    </row>
    <row r="774" customFormat="false" ht="12.75" hidden="false" customHeight="false" outlineLevel="0" collapsed="false">
      <c r="B774" s="103"/>
    </row>
    <row r="775" customFormat="false" ht="12.75" hidden="false" customHeight="false" outlineLevel="0" collapsed="false">
      <c r="B775" s="103"/>
    </row>
    <row r="776" customFormat="false" ht="12.75" hidden="false" customHeight="false" outlineLevel="0" collapsed="false">
      <c r="B776" s="103"/>
    </row>
    <row r="777" customFormat="false" ht="12.75" hidden="false" customHeight="false" outlineLevel="0" collapsed="false">
      <c r="B777" s="103"/>
    </row>
    <row r="778" customFormat="false" ht="12.75" hidden="false" customHeight="false" outlineLevel="0" collapsed="false">
      <c r="B778" s="103"/>
    </row>
    <row r="779" customFormat="false" ht="12.75" hidden="false" customHeight="false" outlineLevel="0" collapsed="false">
      <c r="B779" s="103"/>
    </row>
    <row r="780" customFormat="false" ht="12.75" hidden="false" customHeight="false" outlineLevel="0" collapsed="false">
      <c r="B780" s="103"/>
    </row>
    <row r="781" customFormat="false" ht="12.75" hidden="false" customHeight="false" outlineLevel="0" collapsed="false">
      <c r="B781" s="103"/>
    </row>
    <row r="782" customFormat="false" ht="12.75" hidden="false" customHeight="false" outlineLevel="0" collapsed="false">
      <c r="B782" s="103"/>
    </row>
    <row r="783" customFormat="false" ht="12.75" hidden="false" customHeight="false" outlineLevel="0" collapsed="false">
      <c r="B783" s="103"/>
    </row>
    <row r="784" customFormat="false" ht="12.75" hidden="false" customHeight="false" outlineLevel="0" collapsed="false">
      <c r="B784" s="103"/>
    </row>
    <row r="785" customFormat="false" ht="12.75" hidden="false" customHeight="false" outlineLevel="0" collapsed="false">
      <c r="B785" s="103"/>
    </row>
    <row r="786" customFormat="false" ht="12.75" hidden="false" customHeight="false" outlineLevel="0" collapsed="false">
      <c r="B786" s="103"/>
    </row>
    <row r="787" customFormat="false" ht="12.75" hidden="false" customHeight="false" outlineLevel="0" collapsed="false">
      <c r="B787" s="103"/>
    </row>
    <row r="788" customFormat="false" ht="12.75" hidden="false" customHeight="false" outlineLevel="0" collapsed="false">
      <c r="B788" s="103"/>
    </row>
    <row r="789" customFormat="false" ht="12.75" hidden="false" customHeight="false" outlineLevel="0" collapsed="false">
      <c r="B789" s="103"/>
    </row>
    <row r="790" customFormat="false" ht="12.75" hidden="false" customHeight="false" outlineLevel="0" collapsed="false">
      <c r="B790" s="103"/>
    </row>
    <row r="791" customFormat="false" ht="12.75" hidden="false" customHeight="false" outlineLevel="0" collapsed="false">
      <c r="B791" s="103"/>
    </row>
    <row r="792" customFormat="false" ht="12.75" hidden="false" customHeight="false" outlineLevel="0" collapsed="false">
      <c r="B792" s="103"/>
    </row>
    <row r="793" customFormat="false" ht="12.75" hidden="false" customHeight="false" outlineLevel="0" collapsed="false">
      <c r="B793" s="103"/>
    </row>
    <row r="794" customFormat="false" ht="12.75" hidden="false" customHeight="false" outlineLevel="0" collapsed="false">
      <c r="B794" s="103"/>
    </row>
    <row r="795" customFormat="false" ht="12.75" hidden="false" customHeight="false" outlineLevel="0" collapsed="false">
      <c r="B795" s="103"/>
    </row>
    <row r="796" customFormat="false" ht="12.75" hidden="false" customHeight="false" outlineLevel="0" collapsed="false">
      <c r="B796" s="103"/>
    </row>
    <row r="797" customFormat="false" ht="12.75" hidden="false" customHeight="false" outlineLevel="0" collapsed="false">
      <c r="B797" s="103"/>
    </row>
    <row r="798" customFormat="false" ht="12.75" hidden="false" customHeight="false" outlineLevel="0" collapsed="false">
      <c r="B798" s="103"/>
    </row>
    <row r="799" customFormat="false" ht="12.75" hidden="false" customHeight="false" outlineLevel="0" collapsed="false">
      <c r="B799" s="103"/>
    </row>
    <row r="800" customFormat="false" ht="12.75" hidden="false" customHeight="false" outlineLevel="0" collapsed="false">
      <c r="B800" s="103"/>
    </row>
    <row r="801" customFormat="false" ht="12.75" hidden="false" customHeight="false" outlineLevel="0" collapsed="false">
      <c r="B801" s="103"/>
    </row>
    <row r="802" customFormat="false" ht="12.75" hidden="false" customHeight="false" outlineLevel="0" collapsed="false">
      <c r="B802" s="103"/>
    </row>
    <row r="803" customFormat="false" ht="12.75" hidden="false" customHeight="false" outlineLevel="0" collapsed="false">
      <c r="B803" s="103"/>
    </row>
    <row r="804" customFormat="false" ht="12.75" hidden="false" customHeight="false" outlineLevel="0" collapsed="false">
      <c r="B804" s="103"/>
    </row>
    <row r="805" customFormat="false" ht="12.75" hidden="false" customHeight="false" outlineLevel="0" collapsed="false">
      <c r="B805" s="103"/>
    </row>
    <row r="806" customFormat="false" ht="12.75" hidden="false" customHeight="false" outlineLevel="0" collapsed="false">
      <c r="B806" s="103"/>
    </row>
    <row r="807" customFormat="false" ht="12.75" hidden="false" customHeight="false" outlineLevel="0" collapsed="false">
      <c r="B807" s="103"/>
    </row>
    <row r="808" customFormat="false" ht="12.75" hidden="false" customHeight="false" outlineLevel="0" collapsed="false">
      <c r="B808" s="103"/>
    </row>
    <row r="809" customFormat="false" ht="12.75" hidden="false" customHeight="false" outlineLevel="0" collapsed="false">
      <c r="B809" s="103"/>
    </row>
    <row r="810" customFormat="false" ht="12.75" hidden="false" customHeight="false" outlineLevel="0" collapsed="false">
      <c r="B810" s="103"/>
    </row>
    <row r="811" customFormat="false" ht="12.75" hidden="false" customHeight="false" outlineLevel="0" collapsed="false">
      <c r="B811" s="103"/>
    </row>
    <row r="812" customFormat="false" ht="12.75" hidden="false" customHeight="false" outlineLevel="0" collapsed="false">
      <c r="B812" s="103"/>
    </row>
    <row r="813" customFormat="false" ht="12.75" hidden="false" customHeight="false" outlineLevel="0" collapsed="false">
      <c r="B813" s="103"/>
    </row>
    <row r="814" customFormat="false" ht="12.75" hidden="false" customHeight="false" outlineLevel="0" collapsed="false">
      <c r="B814" s="103"/>
    </row>
    <row r="815" customFormat="false" ht="12.75" hidden="false" customHeight="false" outlineLevel="0" collapsed="false">
      <c r="B815" s="103"/>
    </row>
    <row r="816" customFormat="false" ht="12.75" hidden="false" customHeight="false" outlineLevel="0" collapsed="false">
      <c r="B816" s="103"/>
    </row>
    <row r="817" customFormat="false" ht="12.75" hidden="false" customHeight="false" outlineLevel="0" collapsed="false">
      <c r="B817" s="103"/>
    </row>
    <row r="818" customFormat="false" ht="12.75" hidden="false" customHeight="false" outlineLevel="0" collapsed="false">
      <c r="B818" s="103"/>
    </row>
    <row r="819" customFormat="false" ht="12.75" hidden="false" customHeight="false" outlineLevel="0" collapsed="false">
      <c r="B819" s="103"/>
    </row>
    <row r="820" customFormat="false" ht="12.75" hidden="false" customHeight="false" outlineLevel="0" collapsed="false">
      <c r="B820" s="103"/>
    </row>
    <row r="821" customFormat="false" ht="12.75" hidden="false" customHeight="false" outlineLevel="0" collapsed="false">
      <c r="B821" s="103"/>
    </row>
    <row r="822" customFormat="false" ht="12.75" hidden="false" customHeight="false" outlineLevel="0" collapsed="false">
      <c r="B822" s="103"/>
    </row>
    <row r="823" customFormat="false" ht="12.75" hidden="false" customHeight="false" outlineLevel="0" collapsed="false">
      <c r="B823" s="103"/>
    </row>
    <row r="824" customFormat="false" ht="12.75" hidden="false" customHeight="false" outlineLevel="0" collapsed="false">
      <c r="B824" s="103"/>
    </row>
    <row r="825" customFormat="false" ht="12.75" hidden="false" customHeight="false" outlineLevel="0" collapsed="false">
      <c r="B825" s="103"/>
    </row>
    <row r="826" customFormat="false" ht="12.75" hidden="false" customHeight="false" outlineLevel="0" collapsed="false">
      <c r="B826" s="103"/>
    </row>
    <row r="827" customFormat="false" ht="12.75" hidden="false" customHeight="false" outlineLevel="0" collapsed="false">
      <c r="B827" s="103"/>
    </row>
    <row r="828" customFormat="false" ht="12.75" hidden="false" customHeight="false" outlineLevel="0" collapsed="false">
      <c r="B828" s="103"/>
    </row>
    <row r="829" customFormat="false" ht="12.75" hidden="false" customHeight="false" outlineLevel="0" collapsed="false">
      <c r="B829" s="103"/>
    </row>
    <row r="830" customFormat="false" ht="12.75" hidden="false" customHeight="false" outlineLevel="0" collapsed="false">
      <c r="B830" s="103"/>
    </row>
    <row r="831" customFormat="false" ht="12.75" hidden="false" customHeight="false" outlineLevel="0" collapsed="false">
      <c r="B831" s="103"/>
    </row>
    <row r="832" customFormat="false" ht="12.75" hidden="false" customHeight="false" outlineLevel="0" collapsed="false">
      <c r="B832" s="103"/>
    </row>
    <row r="833" customFormat="false" ht="12.75" hidden="false" customHeight="false" outlineLevel="0" collapsed="false">
      <c r="B833" s="103"/>
    </row>
    <row r="834" customFormat="false" ht="12.75" hidden="false" customHeight="false" outlineLevel="0" collapsed="false">
      <c r="B834" s="103"/>
    </row>
    <row r="835" customFormat="false" ht="12.75" hidden="false" customHeight="false" outlineLevel="0" collapsed="false">
      <c r="B835" s="103"/>
    </row>
    <row r="836" customFormat="false" ht="12.75" hidden="false" customHeight="false" outlineLevel="0" collapsed="false">
      <c r="B836" s="103"/>
    </row>
    <row r="837" customFormat="false" ht="12.75" hidden="false" customHeight="false" outlineLevel="0" collapsed="false">
      <c r="B837" s="103"/>
    </row>
    <row r="838" customFormat="false" ht="12.75" hidden="false" customHeight="false" outlineLevel="0" collapsed="false">
      <c r="B838" s="103"/>
    </row>
    <row r="839" customFormat="false" ht="12.75" hidden="false" customHeight="false" outlineLevel="0" collapsed="false">
      <c r="B839" s="103"/>
    </row>
    <row r="840" customFormat="false" ht="12.75" hidden="false" customHeight="false" outlineLevel="0" collapsed="false">
      <c r="B840" s="103"/>
    </row>
    <row r="841" customFormat="false" ht="12.75" hidden="false" customHeight="false" outlineLevel="0" collapsed="false">
      <c r="B841" s="103"/>
    </row>
    <row r="842" customFormat="false" ht="12.75" hidden="false" customHeight="false" outlineLevel="0" collapsed="false">
      <c r="B842" s="103"/>
    </row>
    <row r="843" customFormat="false" ht="12.75" hidden="false" customHeight="false" outlineLevel="0" collapsed="false">
      <c r="B843" s="103"/>
    </row>
    <row r="844" customFormat="false" ht="12.75" hidden="false" customHeight="false" outlineLevel="0" collapsed="false">
      <c r="B844" s="103"/>
    </row>
    <row r="845" customFormat="false" ht="12.75" hidden="false" customHeight="false" outlineLevel="0" collapsed="false">
      <c r="B845" s="103"/>
    </row>
    <row r="846" customFormat="false" ht="12.75" hidden="false" customHeight="false" outlineLevel="0" collapsed="false">
      <c r="B846" s="103"/>
    </row>
    <row r="847" customFormat="false" ht="12.75" hidden="false" customHeight="false" outlineLevel="0" collapsed="false">
      <c r="B847" s="103"/>
    </row>
    <row r="848" customFormat="false" ht="12.75" hidden="false" customHeight="false" outlineLevel="0" collapsed="false">
      <c r="B848" s="103"/>
    </row>
    <row r="849" customFormat="false" ht="12.75" hidden="false" customHeight="false" outlineLevel="0" collapsed="false">
      <c r="B849" s="103"/>
    </row>
    <row r="850" customFormat="false" ht="12.75" hidden="false" customHeight="false" outlineLevel="0" collapsed="false">
      <c r="B850" s="103"/>
    </row>
    <row r="851" customFormat="false" ht="12.75" hidden="false" customHeight="false" outlineLevel="0" collapsed="false">
      <c r="B851" s="103"/>
    </row>
    <row r="852" customFormat="false" ht="12.75" hidden="false" customHeight="false" outlineLevel="0" collapsed="false">
      <c r="B852" s="103"/>
    </row>
    <row r="853" customFormat="false" ht="12.75" hidden="false" customHeight="false" outlineLevel="0" collapsed="false">
      <c r="B853" s="103"/>
    </row>
    <row r="854" customFormat="false" ht="12.75" hidden="false" customHeight="false" outlineLevel="0" collapsed="false">
      <c r="B854" s="103"/>
    </row>
    <row r="855" customFormat="false" ht="12.75" hidden="false" customHeight="false" outlineLevel="0" collapsed="false">
      <c r="B855" s="103"/>
    </row>
    <row r="856" customFormat="false" ht="12.75" hidden="false" customHeight="false" outlineLevel="0" collapsed="false">
      <c r="B856" s="103"/>
    </row>
    <row r="857" customFormat="false" ht="12.75" hidden="false" customHeight="false" outlineLevel="0" collapsed="false">
      <c r="B857" s="103"/>
    </row>
    <row r="858" customFormat="false" ht="12.75" hidden="false" customHeight="false" outlineLevel="0" collapsed="false">
      <c r="B858" s="103"/>
    </row>
    <row r="859" customFormat="false" ht="12.75" hidden="false" customHeight="false" outlineLevel="0" collapsed="false">
      <c r="B859" s="103"/>
    </row>
    <row r="860" customFormat="false" ht="12.75" hidden="false" customHeight="false" outlineLevel="0" collapsed="false">
      <c r="B860" s="103"/>
    </row>
    <row r="861" customFormat="false" ht="12.75" hidden="false" customHeight="false" outlineLevel="0" collapsed="false">
      <c r="B861" s="103"/>
    </row>
    <row r="862" customFormat="false" ht="12.75" hidden="false" customHeight="false" outlineLevel="0" collapsed="false">
      <c r="B862" s="103"/>
    </row>
    <row r="863" customFormat="false" ht="12.75" hidden="false" customHeight="false" outlineLevel="0" collapsed="false">
      <c r="B863" s="103"/>
    </row>
    <row r="864" customFormat="false" ht="12.75" hidden="false" customHeight="false" outlineLevel="0" collapsed="false">
      <c r="B864" s="103"/>
    </row>
    <row r="865" customFormat="false" ht="12.75" hidden="false" customHeight="false" outlineLevel="0" collapsed="false">
      <c r="B865" s="103"/>
    </row>
    <row r="866" customFormat="false" ht="12.75" hidden="false" customHeight="false" outlineLevel="0" collapsed="false">
      <c r="B866" s="103"/>
    </row>
    <row r="867" customFormat="false" ht="12.75" hidden="false" customHeight="false" outlineLevel="0" collapsed="false">
      <c r="B867" s="103"/>
    </row>
    <row r="868" customFormat="false" ht="12.75" hidden="false" customHeight="false" outlineLevel="0" collapsed="false">
      <c r="B868" s="103"/>
    </row>
    <row r="869" customFormat="false" ht="12.75" hidden="false" customHeight="false" outlineLevel="0" collapsed="false">
      <c r="B869" s="103"/>
    </row>
    <row r="870" customFormat="false" ht="12.75" hidden="false" customHeight="false" outlineLevel="0" collapsed="false">
      <c r="B870" s="103"/>
    </row>
    <row r="871" customFormat="false" ht="12.75" hidden="false" customHeight="false" outlineLevel="0" collapsed="false">
      <c r="B871" s="103"/>
    </row>
    <row r="872" customFormat="false" ht="12.75" hidden="false" customHeight="false" outlineLevel="0" collapsed="false">
      <c r="B872" s="103"/>
    </row>
    <row r="873" customFormat="false" ht="12.75" hidden="false" customHeight="false" outlineLevel="0" collapsed="false">
      <c r="B873" s="103"/>
    </row>
    <row r="874" customFormat="false" ht="12.75" hidden="false" customHeight="false" outlineLevel="0" collapsed="false">
      <c r="B874" s="103"/>
    </row>
    <row r="875" customFormat="false" ht="12.75" hidden="false" customHeight="false" outlineLevel="0" collapsed="false">
      <c r="B875" s="103"/>
    </row>
    <row r="876" customFormat="false" ht="12.75" hidden="false" customHeight="false" outlineLevel="0" collapsed="false">
      <c r="B876" s="103"/>
    </row>
    <row r="877" customFormat="false" ht="12.75" hidden="false" customHeight="false" outlineLevel="0" collapsed="false">
      <c r="B877" s="103"/>
    </row>
    <row r="878" customFormat="false" ht="12.75" hidden="false" customHeight="false" outlineLevel="0" collapsed="false">
      <c r="B878" s="103"/>
    </row>
    <row r="879" customFormat="false" ht="12.75" hidden="false" customHeight="false" outlineLevel="0" collapsed="false">
      <c r="B879" s="103"/>
    </row>
    <row r="880" customFormat="false" ht="12.75" hidden="false" customHeight="false" outlineLevel="0" collapsed="false">
      <c r="B880" s="103"/>
    </row>
    <row r="881" customFormat="false" ht="12.75" hidden="false" customHeight="false" outlineLevel="0" collapsed="false">
      <c r="B881" s="103"/>
    </row>
    <row r="882" customFormat="false" ht="12.75" hidden="false" customHeight="false" outlineLevel="0" collapsed="false">
      <c r="B882" s="103"/>
    </row>
    <row r="883" customFormat="false" ht="12.75" hidden="false" customHeight="false" outlineLevel="0" collapsed="false">
      <c r="B883" s="103"/>
    </row>
    <row r="884" customFormat="false" ht="12.75" hidden="false" customHeight="false" outlineLevel="0" collapsed="false">
      <c r="B884" s="103"/>
    </row>
    <row r="885" customFormat="false" ht="12.75" hidden="false" customHeight="false" outlineLevel="0" collapsed="false">
      <c r="B885" s="103"/>
    </row>
    <row r="886" customFormat="false" ht="12.75" hidden="false" customHeight="false" outlineLevel="0" collapsed="false">
      <c r="B886" s="103"/>
    </row>
    <row r="887" customFormat="false" ht="12.75" hidden="false" customHeight="false" outlineLevel="0" collapsed="false">
      <c r="B887" s="103"/>
    </row>
    <row r="888" customFormat="false" ht="12.75" hidden="false" customHeight="false" outlineLevel="0" collapsed="false">
      <c r="B888" s="103"/>
    </row>
    <row r="889" customFormat="false" ht="12.75" hidden="false" customHeight="false" outlineLevel="0" collapsed="false">
      <c r="B889" s="103"/>
    </row>
    <row r="890" customFormat="false" ht="12.75" hidden="false" customHeight="false" outlineLevel="0" collapsed="false">
      <c r="B890" s="103"/>
    </row>
    <row r="891" customFormat="false" ht="12.75" hidden="false" customHeight="false" outlineLevel="0" collapsed="false">
      <c r="B891" s="103"/>
    </row>
    <row r="892" customFormat="false" ht="12.75" hidden="false" customHeight="false" outlineLevel="0" collapsed="false">
      <c r="B892" s="103"/>
    </row>
    <row r="893" customFormat="false" ht="12.75" hidden="false" customHeight="false" outlineLevel="0" collapsed="false">
      <c r="B893" s="103"/>
    </row>
    <row r="894" customFormat="false" ht="12.75" hidden="false" customHeight="false" outlineLevel="0" collapsed="false">
      <c r="B894" s="103"/>
    </row>
    <row r="895" customFormat="false" ht="12.75" hidden="false" customHeight="false" outlineLevel="0" collapsed="false">
      <c r="B895" s="103"/>
    </row>
    <row r="896" customFormat="false" ht="12.75" hidden="false" customHeight="false" outlineLevel="0" collapsed="false">
      <c r="B896" s="103"/>
    </row>
    <row r="897" customFormat="false" ht="12.75" hidden="false" customHeight="false" outlineLevel="0" collapsed="false">
      <c r="B897" s="103"/>
    </row>
    <row r="898" customFormat="false" ht="12.75" hidden="false" customHeight="false" outlineLevel="0" collapsed="false">
      <c r="B898" s="103"/>
    </row>
    <row r="899" customFormat="false" ht="12.75" hidden="false" customHeight="false" outlineLevel="0" collapsed="false">
      <c r="B899" s="103"/>
    </row>
    <row r="900" customFormat="false" ht="12.75" hidden="false" customHeight="false" outlineLevel="0" collapsed="false">
      <c r="B900" s="103"/>
    </row>
    <row r="901" customFormat="false" ht="12.75" hidden="false" customHeight="false" outlineLevel="0" collapsed="false">
      <c r="B901" s="103"/>
    </row>
    <row r="902" customFormat="false" ht="12.75" hidden="false" customHeight="false" outlineLevel="0" collapsed="false">
      <c r="B902" s="103"/>
    </row>
    <row r="903" customFormat="false" ht="12.75" hidden="false" customHeight="false" outlineLevel="0" collapsed="false">
      <c r="B903" s="103"/>
    </row>
    <row r="904" customFormat="false" ht="12.75" hidden="false" customHeight="false" outlineLevel="0" collapsed="false">
      <c r="B904" s="103"/>
    </row>
    <row r="905" customFormat="false" ht="12.75" hidden="false" customHeight="false" outlineLevel="0" collapsed="false">
      <c r="B905" s="103"/>
    </row>
    <row r="906" customFormat="false" ht="12.75" hidden="false" customHeight="false" outlineLevel="0" collapsed="false">
      <c r="B906" s="103"/>
    </row>
    <row r="907" customFormat="false" ht="12.75" hidden="false" customHeight="false" outlineLevel="0" collapsed="false">
      <c r="B907" s="103"/>
    </row>
    <row r="908" customFormat="false" ht="12.75" hidden="false" customHeight="false" outlineLevel="0" collapsed="false">
      <c r="B908" s="103"/>
    </row>
    <row r="909" customFormat="false" ht="12.75" hidden="false" customHeight="false" outlineLevel="0" collapsed="false">
      <c r="B909" s="103"/>
    </row>
    <row r="910" customFormat="false" ht="12.75" hidden="false" customHeight="false" outlineLevel="0" collapsed="false">
      <c r="B910" s="103"/>
    </row>
    <row r="911" customFormat="false" ht="12.75" hidden="false" customHeight="false" outlineLevel="0" collapsed="false">
      <c r="B911" s="103"/>
    </row>
    <row r="912" customFormat="false" ht="12.75" hidden="false" customHeight="false" outlineLevel="0" collapsed="false">
      <c r="B912" s="103"/>
    </row>
    <row r="913" customFormat="false" ht="12.75" hidden="false" customHeight="false" outlineLevel="0" collapsed="false">
      <c r="B913" s="103"/>
    </row>
    <row r="914" customFormat="false" ht="12.75" hidden="false" customHeight="false" outlineLevel="0" collapsed="false">
      <c r="B914" s="103"/>
    </row>
    <row r="915" customFormat="false" ht="12.75" hidden="false" customHeight="false" outlineLevel="0" collapsed="false">
      <c r="B915" s="103"/>
    </row>
    <row r="916" customFormat="false" ht="12.75" hidden="false" customHeight="false" outlineLevel="0" collapsed="false">
      <c r="B916" s="103"/>
    </row>
    <row r="917" customFormat="false" ht="12.75" hidden="false" customHeight="false" outlineLevel="0" collapsed="false">
      <c r="B917" s="103"/>
    </row>
    <row r="918" customFormat="false" ht="12.75" hidden="false" customHeight="false" outlineLevel="0" collapsed="false">
      <c r="B918" s="103"/>
    </row>
    <row r="919" customFormat="false" ht="12.75" hidden="false" customHeight="false" outlineLevel="0" collapsed="false">
      <c r="B919" s="103"/>
    </row>
    <row r="920" customFormat="false" ht="12.75" hidden="false" customHeight="false" outlineLevel="0" collapsed="false">
      <c r="B920" s="103"/>
    </row>
    <row r="921" customFormat="false" ht="12.75" hidden="false" customHeight="false" outlineLevel="0" collapsed="false">
      <c r="B921" s="103"/>
    </row>
    <row r="922" customFormat="false" ht="12.75" hidden="false" customHeight="false" outlineLevel="0" collapsed="false">
      <c r="B922" s="103"/>
    </row>
    <row r="923" customFormat="false" ht="12.75" hidden="false" customHeight="false" outlineLevel="0" collapsed="false">
      <c r="B923" s="103"/>
    </row>
    <row r="924" customFormat="false" ht="12.75" hidden="false" customHeight="false" outlineLevel="0" collapsed="false">
      <c r="B924" s="103"/>
    </row>
    <row r="925" customFormat="false" ht="12.75" hidden="false" customHeight="false" outlineLevel="0" collapsed="false">
      <c r="B925" s="103"/>
    </row>
    <row r="926" customFormat="false" ht="12.75" hidden="false" customHeight="false" outlineLevel="0" collapsed="false">
      <c r="B926" s="103"/>
    </row>
    <row r="927" customFormat="false" ht="12.75" hidden="false" customHeight="false" outlineLevel="0" collapsed="false">
      <c r="B927" s="103"/>
    </row>
    <row r="928" customFormat="false" ht="12.75" hidden="false" customHeight="false" outlineLevel="0" collapsed="false">
      <c r="B928" s="103"/>
    </row>
    <row r="929" customFormat="false" ht="12.75" hidden="false" customHeight="false" outlineLevel="0" collapsed="false">
      <c r="B929" s="103"/>
    </row>
    <row r="930" customFormat="false" ht="12.75" hidden="false" customHeight="false" outlineLevel="0" collapsed="false">
      <c r="B930" s="103"/>
    </row>
    <row r="931" customFormat="false" ht="12.75" hidden="false" customHeight="false" outlineLevel="0" collapsed="false">
      <c r="B931" s="103"/>
    </row>
    <row r="932" customFormat="false" ht="12.75" hidden="false" customHeight="false" outlineLevel="0" collapsed="false">
      <c r="B932" s="103"/>
    </row>
    <row r="933" customFormat="false" ht="12.75" hidden="false" customHeight="false" outlineLevel="0" collapsed="false">
      <c r="B933" s="103"/>
    </row>
    <row r="934" customFormat="false" ht="12.75" hidden="false" customHeight="false" outlineLevel="0" collapsed="false">
      <c r="B934" s="103"/>
    </row>
    <row r="935" customFormat="false" ht="12.75" hidden="false" customHeight="false" outlineLevel="0" collapsed="false">
      <c r="B935" s="103"/>
    </row>
    <row r="936" customFormat="false" ht="12.75" hidden="false" customHeight="false" outlineLevel="0" collapsed="false">
      <c r="B936" s="103"/>
    </row>
    <row r="937" customFormat="false" ht="12.75" hidden="false" customHeight="false" outlineLevel="0" collapsed="false">
      <c r="B937" s="103"/>
    </row>
    <row r="938" customFormat="false" ht="12.75" hidden="false" customHeight="false" outlineLevel="0" collapsed="false">
      <c r="B938" s="103"/>
    </row>
    <row r="939" customFormat="false" ht="12.75" hidden="false" customHeight="false" outlineLevel="0" collapsed="false">
      <c r="B939" s="103"/>
    </row>
    <row r="940" customFormat="false" ht="12.75" hidden="false" customHeight="false" outlineLevel="0" collapsed="false">
      <c r="B940" s="103"/>
    </row>
    <row r="941" customFormat="false" ht="12.75" hidden="false" customHeight="false" outlineLevel="0" collapsed="false">
      <c r="B941" s="103"/>
    </row>
    <row r="942" customFormat="false" ht="12.75" hidden="false" customHeight="false" outlineLevel="0" collapsed="false">
      <c r="B942" s="103"/>
    </row>
    <row r="943" customFormat="false" ht="12.75" hidden="false" customHeight="false" outlineLevel="0" collapsed="false">
      <c r="B943" s="103"/>
    </row>
    <row r="944" customFormat="false" ht="12.75" hidden="false" customHeight="false" outlineLevel="0" collapsed="false">
      <c r="B944" s="103"/>
    </row>
    <row r="945" customFormat="false" ht="12.75" hidden="false" customHeight="false" outlineLevel="0" collapsed="false">
      <c r="B945" s="103"/>
    </row>
    <row r="946" customFormat="false" ht="12.75" hidden="false" customHeight="false" outlineLevel="0" collapsed="false">
      <c r="B946" s="103"/>
    </row>
    <row r="947" customFormat="false" ht="12.75" hidden="false" customHeight="false" outlineLevel="0" collapsed="false">
      <c r="B947" s="103"/>
    </row>
    <row r="948" customFormat="false" ht="12.75" hidden="false" customHeight="false" outlineLevel="0" collapsed="false">
      <c r="B948" s="103"/>
    </row>
    <row r="949" customFormat="false" ht="12.75" hidden="false" customHeight="false" outlineLevel="0" collapsed="false">
      <c r="B949" s="103"/>
    </row>
    <row r="950" customFormat="false" ht="12.75" hidden="false" customHeight="false" outlineLevel="0" collapsed="false">
      <c r="B950" s="103"/>
    </row>
    <row r="951" customFormat="false" ht="12.75" hidden="false" customHeight="false" outlineLevel="0" collapsed="false">
      <c r="B951" s="103"/>
    </row>
    <row r="952" customFormat="false" ht="12.75" hidden="false" customHeight="false" outlineLevel="0" collapsed="false">
      <c r="B952" s="103"/>
    </row>
    <row r="953" customFormat="false" ht="12.75" hidden="false" customHeight="false" outlineLevel="0" collapsed="false">
      <c r="B953" s="103"/>
    </row>
    <row r="954" customFormat="false" ht="12.75" hidden="false" customHeight="false" outlineLevel="0" collapsed="false">
      <c r="B954" s="103"/>
    </row>
    <row r="955" customFormat="false" ht="12.75" hidden="false" customHeight="false" outlineLevel="0" collapsed="false">
      <c r="B955" s="103"/>
    </row>
    <row r="956" customFormat="false" ht="12.75" hidden="false" customHeight="false" outlineLevel="0" collapsed="false">
      <c r="B956" s="103"/>
    </row>
    <row r="957" customFormat="false" ht="12.75" hidden="false" customHeight="false" outlineLevel="0" collapsed="false">
      <c r="B957" s="103"/>
    </row>
    <row r="958" customFormat="false" ht="12.75" hidden="false" customHeight="false" outlineLevel="0" collapsed="false">
      <c r="B958" s="103"/>
    </row>
    <row r="959" customFormat="false" ht="12.75" hidden="false" customHeight="false" outlineLevel="0" collapsed="false">
      <c r="B959" s="103"/>
    </row>
    <row r="960" customFormat="false" ht="12.75" hidden="false" customHeight="false" outlineLevel="0" collapsed="false">
      <c r="B960" s="103"/>
    </row>
    <row r="961" customFormat="false" ht="12.75" hidden="false" customHeight="false" outlineLevel="0" collapsed="false">
      <c r="B961" s="103"/>
    </row>
    <row r="962" customFormat="false" ht="12.75" hidden="false" customHeight="false" outlineLevel="0" collapsed="false">
      <c r="B962" s="103"/>
    </row>
    <row r="963" customFormat="false" ht="12.75" hidden="false" customHeight="false" outlineLevel="0" collapsed="false">
      <c r="B963" s="103"/>
    </row>
    <row r="964" customFormat="false" ht="12.75" hidden="false" customHeight="false" outlineLevel="0" collapsed="false">
      <c r="B964" s="103"/>
    </row>
    <row r="965" customFormat="false" ht="12.75" hidden="false" customHeight="false" outlineLevel="0" collapsed="false">
      <c r="B965" s="103"/>
    </row>
    <row r="966" customFormat="false" ht="12.75" hidden="false" customHeight="false" outlineLevel="0" collapsed="false">
      <c r="B966" s="103"/>
    </row>
    <row r="967" customFormat="false" ht="12.75" hidden="false" customHeight="false" outlineLevel="0" collapsed="false">
      <c r="B967" s="103"/>
    </row>
    <row r="968" customFormat="false" ht="12.75" hidden="false" customHeight="false" outlineLevel="0" collapsed="false">
      <c r="B968" s="103"/>
    </row>
    <row r="969" customFormat="false" ht="12.75" hidden="false" customHeight="false" outlineLevel="0" collapsed="false">
      <c r="B969" s="103"/>
    </row>
    <row r="970" customFormat="false" ht="12.75" hidden="false" customHeight="false" outlineLevel="0" collapsed="false">
      <c r="B970" s="103"/>
    </row>
    <row r="971" customFormat="false" ht="12.75" hidden="false" customHeight="false" outlineLevel="0" collapsed="false">
      <c r="B971" s="103"/>
    </row>
    <row r="972" customFormat="false" ht="12.75" hidden="false" customHeight="false" outlineLevel="0" collapsed="false">
      <c r="B972" s="103"/>
    </row>
    <row r="973" customFormat="false" ht="12.75" hidden="false" customHeight="false" outlineLevel="0" collapsed="false">
      <c r="B973" s="103"/>
    </row>
    <row r="974" customFormat="false" ht="12.75" hidden="false" customHeight="false" outlineLevel="0" collapsed="false">
      <c r="B974" s="103"/>
    </row>
    <row r="975" customFormat="false" ht="12.75" hidden="false" customHeight="false" outlineLevel="0" collapsed="false">
      <c r="B975" s="103"/>
    </row>
    <row r="976" customFormat="false" ht="12.75" hidden="false" customHeight="false" outlineLevel="0" collapsed="false">
      <c r="B976" s="103"/>
    </row>
    <row r="977" customFormat="false" ht="12.75" hidden="false" customHeight="false" outlineLevel="0" collapsed="false">
      <c r="B977" s="103"/>
    </row>
    <row r="978" customFormat="false" ht="12.75" hidden="false" customHeight="false" outlineLevel="0" collapsed="false">
      <c r="B978" s="103"/>
    </row>
    <row r="979" customFormat="false" ht="12.75" hidden="false" customHeight="false" outlineLevel="0" collapsed="false">
      <c r="B979" s="103"/>
    </row>
    <row r="980" customFormat="false" ht="12.75" hidden="false" customHeight="false" outlineLevel="0" collapsed="false">
      <c r="B980" s="103"/>
    </row>
    <row r="981" customFormat="false" ht="12.75" hidden="false" customHeight="false" outlineLevel="0" collapsed="false">
      <c r="B981" s="103"/>
    </row>
    <row r="982" customFormat="false" ht="12.75" hidden="false" customHeight="false" outlineLevel="0" collapsed="false">
      <c r="B982" s="103"/>
    </row>
    <row r="983" customFormat="false" ht="12.75" hidden="false" customHeight="false" outlineLevel="0" collapsed="false">
      <c r="B983" s="103"/>
    </row>
    <row r="984" customFormat="false" ht="12.75" hidden="false" customHeight="false" outlineLevel="0" collapsed="false">
      <c r="B984" s="103"/>
    </row>
    <row r="985" customFormat="false" ht="12.75" hidden="false" customHeight="false" outlineLevel="0" collapsed="false">
      <c r="B985" s="103"/>
    </row>
    <row r="986" customFormat="false" ht="12.75" hidden="false" customHeight="false" outlineLevel="0" collapsed="false">
      <c r="B986" s="103"/>
    </row>
    <row r="987" customFormat="false" ht="12.75" hidden="false" customHeight="false" outlineLevel="0" collapsed="false">
      <c r="B987" s="103"/>
    </row>
    <row r="988" customFormat="false" ht="12.75" hidden="false" customHeight="false" outlineLevel="0" collapsed="false">
      <c r="B988" s="103"/>
    </row>
    <row r="989" customFormat="false" ht="12.75" hidden="false" customHeight="false" outlineLevel="0" collapsed="false">
      <c r="B989" s="103"/>
    </row>
    <row r="990" customFormat="false" ht="12.75" hidden="false" customHeight="false" outlineLevel="0" collapsed="false">
      <c r="B990" s="103"/>
    </row>
    <row r="991" customFormat="false" ht="12.75" hidden="false" customHeight="false" outlineLevel="0" collapsed="false">
      <c r="B991" s="103"/>
    </row>
    <row r="992" customFormat="false" ht="12.75" hidden="false" customHeight="false" outlineLevel="0" collapsed="false">
      <c r="B992" s="103"/>
    </row>
    <row r="993" customFormat="false" ht="12.75" hidden="false" customHeight="false" outlineLevel="0" collapsed="false">
      <c r="B993" s="103"/>
    </row>
    <row r="994" customFormat="false" ht="12.75" hidden="false" customHeight="false" outlineLevel="0" collapsed="false">
      <c r="B994" s="103"/>
    </row>
    <row r="995" customFormat="false" ht="12.75" hidden="false" customHeight="false" outlineLevel="0" collapsed="false">
      <c r="B995" s="103"/>
    </row>
    <row r="996" customFormat="false" ht="12.75" hidden="false" customHeight="false" outlineLevel="0" collapsed="false">
      <c r="B996" s="103"/>
    </row>
    <row r="997" customFormat="false" ht="12.75" hidden="false" customHeight="false" outlineLevel="0" collapsed="false">
      <c r="B997" s="103"/>
    </row>
    <row r="998" customFormat="false" ht="12.75" hidden="false" customHeight="false" outlineLevel="0" collapsed="false">
      <c r="B998" s="103"/>
    </row>
    <row r="999" customFormat="false" ht="12.75" hidden="false" customHeight="false" outlineLevel="0" collapsed="false">
      <c r="B999" s="103"/>
    </row>
    <row r="1000" customFormat="false" ht="12.75" hidden="false" customHeight="false" outlineLevel="0" collapsed="false">
      <c r="B1000" s="103"/>
    </row>
    <row r="1001" customFormat="false" ht="12.75" hidden="false" customHeight="false" outlineLevel="0" collapsed="false">
      <c r="B1001" s="103"/>
    </row>
    <row r="1002" customFormat="false" ht="12.75" hidden="false" customHeight="false" outlineLevel="0" collapsed="false">
      <c r="B1002" s="103"/>
    </row>
    <row r="1003" customFormat="false" ht="12.75" hidden="false" customHeight="false" outlineLevel="0" collapsed="false">
      <c r="B1003" s="103"/>
    </row>
    <row r="1004" customFormat="false" ht="12.75" hidden="false" customHeight="false" outlineLevel="0" collapsed="false">
      <c r="B1004" s="103"/>
    </row>
    <row r="1005" customFormat="false" ht="12.75" hidden="false" customHeight="false" outlineLevel="0" collapsed="false">
      <c r="B1005" s="103"/>
    </row>
    <row r="1006" customFormat="false" ht="12.75" hidden="false" customHeight="false" outlineLevel="0" collapsed="false">
      <c r="B1006" s="103"/>
    </row>
    <row r="1007" customFormat="false" ht="12.75" hidden="false" customHeight="false" outlineLevel="0" collapsed="false">
      <c r="B1007" s="103"/>
    </row>
    <row r="1008" customFormat="false" ht="12.75" hidden="false" customHeight="false" outlineLevel="0" collapsed="false">
      <c r="B1008" s="103"/>
    </row>
    <row r="1009" customFormat="false" ht="12.75" hidden="false" customHeight="false" outlineLevel="0" collapsed="false">
      <c r="B1009" s="103"/>
    </row>
    <row r="1010" customFormat="false" ht="12.75" hidden="false" customHeight="false" outlineLevel="0" collapsed="false">
      <c r="B1010" s="103"/>
    </row>
    <row r="1011" customFormat="false" ht="12.75" hidden="false" customHeight="false" outlineLevel="0" collapsed="false">
      <c r="B1011" s="103"/>
    </row>
    <row r="1012" customFormat="false" ht="12.75" hidden="false" customHeight="false" outlineLevel="0" collapsed="false">
      <c r="B1012" s="103"/>
    </row>
    <row r="1013" customFormat="false" ht="12.75" hidden="false" customHeight="false" outlineLevel="0" collapsed="false">
      <c r="B1013" s="103"/>
    </row>
    <row r="1014" customFormat="false" ht="12.75" hidden="false" customHeight="false" outlineLevel="0" collapsed="false">
      <c r="B1014" s="103"/>
    </row>
    <row r="1015" customFormat="false" ht="12.75" hidden="false" customHeight="false" outlineLevel="0" collapsed="false">
      <c r="B1015" s="103"/>
    </row>
    <row r="1016" customFormat="false" ht="12.75" hidden="false" customHeight="false" outlineLevel="0" collapsed="false">
      <c r="B1016" s="103"/>
    </row>
    <row r="1017" customFormat="false" ht="12.75" hidden="false" customHeight="false" outlineLevel="0" collapsed="false">
      <c r="B1017" s="103"/>
    </row>
    <row r="1018" customFormat="false" ht="12.75" hidden="false" customHeight="false" outlineLevel="0" collapsed="false">
      <c r="B1018" s="103"/>
    </row>
    <row r="1019" customFormat="false" ht="12.75" hidden="false" customHeight="false" outlineLevel="0" collapsed="false">
      <c r="B1019" s="103"/>
    </row>
    <row r="1020" customFormat="false" ht="12.75" hidden="false" customHeight="false" outlineLevel="0" collapsed="false">
      <c r="B1020" s="103"/>
    </row>
    <row r="1021" customFormat="false" ht="12.75" hidden="false" customHeight="false" outlineLevel="0" collapsed="false">
      <c r="B1021" s="103"/>
    </row>
    <row r="1022" customFormat="false" ht="12.75" hidden="false" customHeight="false" outlineLevel="0" collapsed="false">
      <c r="B1022" s="103"/>
    </row>
    <row r="1023" customFormat="false" ht="12.75" hidden="false" customHeight="false" outlineLevel="0" collapsed="false">
      <c r="B1023" s="103"/>
    </row>
    <row r="1024" customFormat="false" ht="12.75" hidden="false" customHeight="false" outlineLevel="0" collapsed="false">
      <c r="B1024" s="103"/>
    </row>
    <row r="1025" customFormat="false" ht="12.75" hidden="false" customHeight="false" outlineLevel="0" collapsed="false">
      <c r="B1025" s="103"/>
    </row>
    <row r="1026" customFormat="false" ht="12.75" hidden="false" customHeight="false" outlineLevel="0" collapsed="false">
      <c r="B1026" s="103"/>
    </row>
    <row r="1027" customFormat="false" ht="12.75" hidden="false" customHeight="false" outlineLevel="0" collapsed="false">
      <c r="B1027" s="103"/>
    </row>
    <row r="1028" customFormat="false" ht="12.75" hidden="false" customHeight="false" outlineLevel="0" collapsed="false">
      <c r="B1028" s="103"/>
    </row>
    <row r="1029" customFormat="false" ht="12.75" hidden="false" customHeight="false" outlineLevel="0" collapsed="false">
      <c r="B1029" s="103"/>
    </row>
    <row r="1030" customFormat="false" ht="12.75" hidden="false" customHeight="false" outlineLevel="0" collapsed="false">
      <c r="B1030" s="103"/>
    </row>
    <row r="1031" customFormat="false" ht="12.75" hidden="false" customHeight="false" outlineLevel="0" collapsed="false">
      <c r="B1031" s="103"/>
    </row>
    <row r="1032" customFormat="false" ht="12.75" hidden="false" customHeight="false" outlineLevel="0" collapsed="false">
      <c r="B1032" s="103"/>
    </row>
    <row r="1033" customFormat="false" ht="12.75" hidden="false" customHeight="false" outlineLevel="0" collapsed="false">
      <c r="B1033" s="103"/>
    </row>
    <row r="1034" customFormat="false" ht="12.75" hidden="false" customHeight="false" outlineLevel="0" collapsed="false">
      <c r="B1034" s="103"/>
    </row>
    <row r="1035" customFormat="false" ht="12.75" hidden="false" customHeight="false" outlineLevel="0" collapsed="false">
      <c r="B1035" s="103"/>
    </row>
    <row r="1036" customFormat="false" ht="12.75" hidden="false" customHeight="false" outlineLevel="0" collapsed="false">
      <c r="B1036" s="103"/>
    </row>
    <row r="1037" customFormat="false" ht="12.75" hidden="false" customHeight="false" outlineLevel="0" collapsed="false">
      <c r="B1037" s="103"/>
    </row>
    <row r="1038" customFormat="false" ht="12.75" hidden="false" customHeight="false" outlineLevel="0" collapsed="false">
      <c r="B1038" s="103"/>
    </row>
    <row r="1039" customFormat="false" ht="12.75" hidden="false" customHeight="false" outlineLevel="0" collapsed="false">
      <c r="B1039" s="103"/>
    </row>
    <row r="1040" customFormat="false" ht="12.75" hidden="false" customHeight="false" outlineLevel="0" collapsed="false">
      <c r="B1040" s="103"/>
    </row>
    <row r="1041" customFormat="false" ht="12.75" hidden="false" customHeight="false" outlineLevel="0" collapsed="false">
      <c r="B1041" s="103"/>
    </row>
    <row r="1042" customFormat="false" ht="12.75" hidden="false" customHeight="false" outlineLevel="0" collapsed="false">
      <c r="B1042" s="103"/>
    </row>
    <row r="1043" customFormat="false" ht="12.75" hidden="false" customHeight="false" outlineLevel="0" collapsed="false">
      <c r="B1043" s="103"/>
    </row>
    <row r="1044" customFormat="false" ht="12.75" hidden="false" customHeight="false" outlineLevel="0" collapsed="false">
      <c r="B1044" s="103"/>
    </row>
    <row r="1045" customFormat="false" ht="12.75" hidden="false" customHeight="false" outlineLevel="0" collapsed="false">
      <c r="B1045" s="103"/>
    </row>
    <row r="1046" customFormat="false" ht="12.75" hidden="false" customHeight="false" outlineLevel="0" collapsed="false">
      <c r="B1046" s="103"/>
    </row>
    <row r="1047" customFormat="false" ht="12.75" hidden="false" customHeight="false" outlineLevel="0" collapsed="false">
      <c r="B1047" s="103"/>
    </row>
    <row r="1048" customFormat="false" ht="12.75" hidden="false" customHeight="false" outlineLevel="0" collapsed="false">
      <c r="B1048" s="103"/>
    </row>
    <row r="1049" customFormat="false" ht="12.75" hidden="false" customHeight="false" outlineLevel="0" collapsed="false">
      <c r="B1049" s="103"/>
    </row>
    <row r="1050" customFormat="false" ht="12.75" hidden="false" customHeight="false" outlineLevel="0" collapsed="false">
      <c r="B1050" s="103"/>
    </row>
    <row r="1051" customFormat="false" ht="12.75" hidden="false" customHeight="false" outlineLevel="0" collapsed="false">
      <c r="B1051" s="103"/>
    </row>
    <row r="1052" customFormat="false" ht="12.75" hidden="false" customHeight="false" outlineLevel="0" collapsed="false">
      <c r="B1052" s="103"/>
    </row>
    <row r="1053" customFormat="false" ht="12.75" hidden="false" customHeight="false" outlineLevel="0" collapsed="false">
      <c r="B1053" s="103"/>
    </row>
    <row r="1054" customFormat="false" ht="12.75" hidden="false" customHeight="false" outlineLevel="0" collapsed="false">
      <c r="B1054" s="103"/>
    </row>
    <row r="1055" customFormat="false" ht="12.75" hidden="false" customHeight="false" outlineLevel="0" collapsed="false">
      <c r="B1055" s="103"/>
    </row>
    <row r="1056" customFormat="false" ht="12.75" hidden="false" customHeight="false" outlineLevel="0" collapsed="false">
      <c r="B1056" s="103"/>
    </row>
    <row r="1057" customFormat="false" ht="12.75" hidden="false" customHeight="false" outlineLevel="0" collapsed="false">
      <c r="B1057" s="103"/>
    </row>
    <row r="1058" customFormat="false" ht="12.75" hidden="false" customHeight="false" outlineLevel="0" collapsed="false">
      <c r="B1058" s="103"/>
    </row>
    <row r="1059" customFormat="false" ht="12.75" hidden="false" customHeight="false" outlineLevel="0" collapsed="false">
      <c r="B1059" s="103"/>
    </row>
    <row r="1060" customFormat="false" ht="12.75" hidden="false" customHeight="false" outlineLevel="0" collapsed="false">
      <c r="B1060" s="103"/>
    </row>
    <row r="1061" customFormat="false" ht="12.75" hidden="false" customHeight="false" outlineLevel="0" collapsed="false">
      <c r="B1061" s="103"/>
    </row>
    <row r="1062" customFormat="false" ht="12.75" hidden="false" customHeight="false" outlineLevel="0" collapsed="false">
      <c r="B1062" s="103"/>
    </row>
    <row r="1063" customFormat="false" ht="12.75" hidden="false" customHeight="false" outlineLevel="0" collapsed="false">
      <c r="B1063" s="103"/>
    </row>
    <row r="1064" customFormat="false" ht="12.75" hidden="false" customHeight="false" outlineLevel="0" collapsed="false">
      <c r="B1064" s="103"/>
    </row>
    <row r="1065" customFormat="false" ht="12.75" hidden="false" customHeight="false" outlineLevel="0" collapsed="false">
      <c r="B1065" s="103"/>
    </row>
    <row r="1066" customFormat="false" ht="12.75" hidden="false" customHeight="false" outlineLevel="0" collapsed="false">
      <c r="B1066" s="103"/>
    </row>
    <row r="1067" customFormat="false" ht="12.75" hidden="false" customHeight="false" outlineLevel="0" collapsed="false">
      <c r="B1067" s="103"/>
    </row>
    <row r="1068" customFormat="false" ht="12.75" hidden="false" customHeight="false" outlineLevel="0" collapsed="false">
      <c r="B1068" s="103"/>
    </row>
    <row r="1069" customFormat="false" ht="12.75" hidden="false" customHeight="false" outlineLevel="0" collapsed="false">
      <c r="B1069" s="103"/>
    </row>
    <row r="1070" customFormat="false" ht="12.75" hidden="false" customHeight="false" outlineLevel="0" collapsed="false">
      <c r="B1070" s="103"/>
    </row>
    <row r="1071" customFormat="false" ht="12.75" hidden="false" customHeight="false" outlineLevel="0" collapsed="false">
      <c r="B1071" s="103"/>
    </row>
    <row r="1072" customFormat="false" ht="12.75" hidden="false" customHeight="false" outlineLevel="0" collapsed="false">
      <c r="B1072" s="103"/>
    </row>
    <row r="1073" customFormat="false" ht="12.75" hidden="false" customHeight="false" outlineLevel="0" collapsed="false">
      <c r="B1073" s="103"/>
    </row>
    <row r="1074" customFormat="false" ht="12.75" hidden="false" customHeight="false" outlineLevel="0" collapsed="false">
      <c r="B1074" s="103"/>
    </row>
    <row r="1075" customFormat="false" ht="12.75" hidden="false" customHeight="false" outlineLevel="0" collapsed="false">
      <c r="B1075" s="103"/>
    </row>
    <row r="1076" customFormat="false" ht="12.75" hidden="false" customHeight="false" outlineLevel="0" collapsed="false">
      <c r="B1076" s="103"/>
    </row>
    <row r="1077" customFormat="false" ht="12.75" hidden="false" customHeight="false" outlineLevel="0" collapsed="false">
      <c r="B1077" s="103"/>
    </row>
    <row r="1078" customFormat="false" ht="12.75" hidden="false" customHeight="false" outlineLevel="0" collapsed="false">
      <c r="B1078" s="103"/>
    </row>
    <row r="1079" customFormat="false" ht="12.75" hidden="false" customHeight="false" outlineLevel="0" collapsed="false">
      <c r="B1079" s="103"/>
    </row>
    <row r="1080" customFormat="false" ht="12.75" hidden="false" customHeight="false" outlineLevel="0" collapsed="false">
      <c r="B1080" s="103"/>
    </row>
    <row r="1081" customFormat="false" ht="12.75" hidden="false" customHeight="false" outlineLevel="0" collapsed="false">
      <c r="B1081" s="103"/>
    </row>
    <row r="1082" customFormat="false" ht="12.75" hidden="false" customHeight="false" outlineLevel="0" collapsed="false">
      <c r="B1082" s="103"/>
    </row>
    <row r="1083" customFormat="false" ht="12.75" hidden="false" customHeight="false" outlineLevel="0" collapsed="false">
      <c r="B1083" s="103"/>
    </row>
    <row r="1084" customFormat="false" ht="12.75" hidden="false" customHeight="false" outlineLevel="0" collapsed="false">
      <c r="B1084" s="103"/>
    </row>
    <row r="1085" customFormat="false" ht="12.75" hidden="false" customHeight="false" outlineLevel="0" collapsed="false">
      <c r="B1085" s="103"/>
    </row>
    <row r="1086" customFormat="false" ht="12.75" hidden="false" customHeight="false" outlineLevel="0" collapsed="false">
      <c r="B1086" s="103"/>
    </row>
    <row r="1087" customFormat="false" ht="12.75" hidden="false" customHeight="false" outlineLevel="0" collapsed="false">
      <c r="B1087" s="103"/>
    </row>
    <row r="1088" customFormat="false" ht="12.75" hidden="false" customHeight="false" outlineLevel="0" collapsed="false">
      <c r="B1088" s="103"/>
    </row>
    <row r="1089" customFormat="false" ht="12.75" hidden="false" customHeight="false" outlineLevel="0" collapsed="false">
      <c r="B1089" s="103"/>
    </row>
    <row r="1090" customFormat="false" ht="12.75" hidden="false" customHeight="false" outlineLevel="0" collapsed="false">
      <c r="B1090" s="103"/>
    </row>
    <row r="1091" customFormat="false" ht="12.75" hidden="false" customHeight="false" outlineLevel="0" collapsed="false">
      <c r="B1091" s="103"/>
    </row>
    <row r="1092" customFormat="false" ht="12.75" hidden="false" customHeight="false" outlineLevel="0" collapsed="false">
      <c r="B1092" s="103"/>
    </row>
    <row r="1093" customFormat="false" ht="12.75" hidden="false" customHeight="false" outlineLevel="0" collapsed="false">
      <c r="B1093" s="103"/>
    </row>
    <row r="1094" customFormat="false" ht="12.75" hidden="false" customHeight="false" outlineLevel="0" collapsed="false">
      <c r="B1094" s="103"/>
    </row>
    <row r="1095" customFormat="false" ht="12.75" hidden="false" customHeight="false" outlineLevel="0" collapsed="false">
      <c r="B1095" s="103"/>
    </row>
    <row r="1096" customFormat="false" ht="12.75" hidden="false" customHeight="false" outlineLevel="0" collapsed="false">
      <c r="B1096" s="103"/>
    </row>
    <row r="1097" customFormat="false" ht="12.75" hidden="false" customHeight="false" outlineLevel="0" collapsed="false">
      <c r="B1097" s="103"/>
    </row>
    <row r="1098" customFormat="false" ht="12.75" hidden="false" customHeight="false" outlineLevel="0" collapsed="false">
      <c r="B1098" s="103"/>
    </row>
    <row r="1099" customFormat="false" ht="12.75" hidden="false" customHeight="false" outlineLevel="0" collapsed="false">
      <c r="B1099" s="103"/>
    </row>
    <row r="1100" customFormat="false" ht="12.75" hidden="false" customHeight="false" outlineLevel="0" collapsed="false">
      <c r="B1100" s="103"/>
    </row>
    <row r="1101" customFormat="false" ht="12.75" hidden="false" customHeight="false" outlineLevel="0" collapsed="false">
      <c r="B1101" s="103"/>
    </row>
    <row r="1102" customFormat="false" ht="12.75" hidden="false" customHeight="false" outlineLevel="0" collapsed="false">
      <c r="B1102" s="103"/>
    </row>
    <row r="1103" customFormat="false" ht="12.75" hidden="false" customHeight="false" outlineLevel="0" collapsed="false">
      <c r="B1103" s="103"/>
    </row>
    <row r="1104" customFormat="false" ht="12.75" hidden="false" customHeight="false" outlineLevel="0" collapsed="false">
      <c r="B1104" s="103"/>
    </row>
    <row r="1105" customFormat="false" ht="12.75" hidden="false" customHeight="false" outlineLevel="0" collapsed="false">
      <c r="B1105" s="103"/>
    </row>
    <row r="1106" customFormat="false" ht="12.75" hidden="false" customHeight="false" outlineLevel="0" collapsed="false">
      <c r="B1106" s="103"/>
    </row>
    <row r="1107" customFormat="false" ht="12.75" hidden="false" customHeight="false" outlineLevel="0" collapsed="false">
      <c r="B1107" s="103"/>
    </row>
    <row r="1108" customFormat="false" ht="12.75" hidden="false" customHeight="false" outlineLevel="0" collapsed="false">
      <c r="B1108" s="103"/>
    </row>
    <row r="1109" customFormat="false" ht="12.75" hidden="false" customHeight="false" outlineLevel="0" collapsed="false">
      <c r="B1109" s="103"/>
    </row>
    <row r="1110" customFormat="false" ht="12.75" hidden="false" customHeight="false" outlineLevel="0" collapsed="false">
      <c r="B1110" s="103"/>
    </row>
    <row r="1111" customFormat="false" ht="12.75" hidden="false" customHeight="false" outlineLevel="0" collapsed="false">
      <c r="B1111" s="103"/>
    </row>
    <row r="1112" customFormat="false" ht="12.75" hidden="false" customHeight="false" outlineLevel="0" collapsed="false">
      <c r="B1112" s="103"/>
    </row>
    <row r="1113" customFormat="false" ht="12.75" hidden="false" customHeight="false" outlineLevel="0" collapsed="false">
      <c r="B1113" s="103"/>
    </row>
    <row r="1114" customFormat="false" ht="12.75" hidden="false" customHeight="false" outlineLevel="0" collapsed="false">
      <c r="B1114" s="103"/>
    </row>
    <row r="1115" customFormat="false" ht="12.75" hidden="false" customHeight="false" outlineLevel="0" collapsed="false">
      <c r="B1115" s="103"/>
    </row>
    <row r="1116" customFormat="false" ht="12.75" hidden="false" customHeight="false" outlineLevel="0" collapsed="false">
      <c r="B1116" s="103"/>
    </row>
    <row r="1117" customFormat="false" ht="12.75" hidden="false" customHeight="false" outlineLevel="0" collapsed="false">
      <c r="B1117" s="103"/>
    </row>
    <row r="1118" customFormat="false" ht="12.75" hidden="false" customHeight="false" outlineLevel="0" collapsed="false">
      <c r="B1118" s="103"/>
    </row>
    <row r="1119" customFormat="false" ht="12.75" hidden="false" customHeight="false" outlineLevel="0" collapsed="false">
      <c r="B1119" s="103"/>
    </row>
    <row r="1120" customFormat="false" ht="12.75" hidden="false" customHeight="false" outlineLevel="0" collapsed="false">
      <c r="B1120" s="103"/>
    </row>
    <row r="1121" customFormat="false" ht="12.75" hidden="false" customHeight="false" outlineLevel="0" collapsed="false">
      <c r="B1121" s="103"/>
    </row>
    <row r="1122" customFormat="false" ht="12.75" hidden="false" customHeight="false" outlineLevel="0" collapsed="false">
      <c r="B1122" s="103"/>
    </row>
    <row r="1123" customFormat="false" ht="12.75" hidden="false" customHeight="false" outlineLevel="0" collapsed="false">
      <c r="B1123" s="103"/>
    </row>
    <row r="1124" customFormat="false" ht="12.75" hidden="false" customHeight="false" outlineLevel="0" collapsed="false">
      <c r="B1124" s="103"/>
    </row>
    <row r="1125" customFormat="false" ht="12.75" hidden="false" customHeight="false" outlineLevel="0" collapsed="false">
      <c r="B1125" s="103"/>
    </row>
    <row r="1126" customFormat="false" ht="12.75" hidden="false" customHeight="false" outlineLevel="0" collapsed="false">
      <c r="B1126" s="103"/>
    </row>
    <row r="1127" customFormat="false" ht="12.75" hidden="false" customHeight="false" outlineLevel="0" collapsed="false">
      <c r="B1127" s="103"/>
    </row>
    <row r="1128" customFormat="false" ht="12.75" hidden="false" customHeight="false" outlineLevel="0" collapsed="false">
      <c r="B1128" s="103"/>
    </row>
    <row r="1129" customFormat="false" ht="12.75" hidden="false" customHeight="false" outlineLevel="0" collapsed="false">
      <c r="B1129" s="103"/>
    </row>
    <row r="1130" customFormat="false" ht="12.75" hidden="false" customHeight="false" outlineLevel="0" collapsed="false">
      <c r="B1130" s="103"/>
    </row>
    <row r="1131" customFormat="false" ht="12.75" hidden="false" customHeight="false" outlineLevel="0" collapsed="false">
      <c r="B1131" s="103"/>
    </row>
    <row r="1132" customFormat="false" ht="12.75" hidden="false" customHeight="false" outlineLevel="0" collapsed="false">
      <c r="B1132" s="103"/>
    </row>
    <row r="1133" customFormat="false" ht="12.75" hidden="false" customHeight="false" outlineLevel="0" collapsed="false">
      <c r="B1133" s="103"/>
    </row>
    <row r="1134" customFormat="false" ht="12.75" hidden="false" customHeight="false" outlineLevel="0" collapsed="false">
      <c r="B1134" s="103"/>
    </row>
    <row r="1135" customFormat="false" ht="12.75" hidden="false" customHeight="false" outlineLevel="0" collapsed="false">
      <c r="B1135" s="103"/>
    </row>
    <row r="1136" customFormat="false" ht="12.75" hidden="false" customHeight="false" outlineLevel="0" collapsed="false">
      <c r="B1136" s="103"/>
    </row>
    <row r="1137" customFormat="false" ht="12.75" hidden="false" customHeight="false" outlineLevel="0" collapsed="false">
      <c r="B1137" s="103"/>
    </row>
    <row r="1138" customFormat="false" ht="12.75" hidden="false" customHeight="false" outlineLevel="0" collapsed="false">
      <c r="B1138" s="103"/>
    </row>
    <row r="1139" customFormat="false" ht="12.75" hidden="false" customHeight="false" outlineLevel="0" collapsed="false">
      <c r="B1139" s="103"/>
    </row>
    <row r="1140" customFormat="false" ht="12.75" hidden="false" customHeight="false" outlineLevel="0" collapsed="false">
      <c r="B1140" s="103"/>
    </row>
    <row r="1141" customFormat="false" ht="12.75" hidden="false" customHeight="false" outlineLevel="0" collapsed="false">
      <c r="B1141" s="103"/>
    </row>
    <row r="1142" customFormat="false" ht="12.75" hidden="false" customHeight="false" outlineLevel="0" collapsed="false">
      <c r="B1142" s="103"/>
    </row>
    <row r="1143" customFormat="false" ht="12.75" hidden="false" customHeight="false" outlineLevel="0" collapsed="false">
      <c r="B1143" s="103"/>
    </row>
    <row r="1144" customFormat="false" ht="12.75" hidden="false" customHeight="false" outlineLevel="0" collapsed="false">
      <c r="B1144" s="103"/>
    </row>
    <row r="1145" customFormat="false" ht="12.75" hidden="false" customHeight="false" outlineLevel="0" collapsed="false">
      <c r="B1145" s="103"/>
    </row>
    <row r="1146" customFormat="false" ht="12.75" hidden="false" customHeight="false" outlineLevel="0" collapsed="false">
      <c r="B1146" s="103"/>
    </row>
    <row r="1147" customFormat="false" ht="12.75" hidden="false" customHeight="false" outlineLevel="0" collapsed="false">
      <c r="B1147" s="103"/>
    </row>
    <row r="1148" customFormat="false" ht="12.75" hidden="false" customHeight="false" outlineLevel="0" collapsed="false">
      <c r="B1148" s="103"/>
    </row>
    <row r="1149" customFormat="false" ht="12.75" hidden="false" customHeight="false" outlineLevel="0" collapsed="false">
      <c r="B1149" s="103"/>
    </row>
    <row r="1150" customFormat="false" ht="12.75" hidden="false" customHeight="false" outlineLevel="0" collapsed="false">
      <c r="B1150" s="103"/>
    </row>
    <row r="1151" customFormat="false" ht="12.75" hidden="false" customHeight="false" outlineLevel="0" collapsed="false">
      <c r="B1151" s="103"/>
    </row>
    <row r="1152" customFormat="false" ht="12.75" hidden="false" customHeight="false" outlineLevel="0" collapsed="false">
      <c r="B1152" s="103"/>
    </row>
    <row r="1153" customFormat="false" ht="12.75" hidden="false" customHeight="false" outlineLevel="0" collapsed="false">
      <c r="B1153" s="103"/>
    </row>
    <row r="1154" customFormat="false" ht="12.75" hidden="false" customHeight="false" outlineLevel="0" collapsed="false">
      <c r="B1154" s="103"/>
    </row>
    <row r="1155" customFormat="false" ht="12.75" hidden="false" customHeight="false" outlineLevel="0" collapsed="false">
      <c r="B1155" s="103"/>
    </row>
    <row r="1156" customFormat="false" ht="12.75" hidden="false" customHeight="false" outlineLevel="0" collapsed="false">
      <c r="B1156" s="103"/>
    </row>
    <row r="1157" customFormat="false" ht="12.75" hidden="false" customHeight="false" outlineLevel="0" collapsed="false">
      <c r="B1157" s="103"/>
    </row>
    <row r="1158" customFormat="false" ht="12.75" hidden="false" customHeight="false" outlineLevel="0" collapsed="false">
      <c r="B1158" s="103"/>
    </row>
    <row r="1159" customFormat="false" ht="12.75" hidden="false" customHeight="false" outlineLevel="0" collapsed="false">
      <c r="B1159" s="103"/>
    </row>
    <row r="1160" customFormat="false" ht="12.75" hidden="false" customHeight="false" outlineLevel="0" collapsed="false">
      <c r="B1160" s="103"/>
    </row>
    <row r="1161" customFormat="false" ht="12.75" hidden="false" customHeight="false" outlineLevel="0" collapsed="false">
      <c r="B1161" s="103"/>
    </row>
    <row r="1162" customFormat="false" ht="12.75" hidden="false" customHeight="false" outlineLevel="0" collapsed="false">
      <c r="B1162" s="103"/>
    </row>
    <row r="1163" customFormat="false" ht="12.75" hidden="false" customHeight="false" outlineLevel="0" collapsed="false">
      <c r="B1163" s="103"/>
    </row>
    <row r="1164" customFormat="false" ht="12.75" hidden="false" customHeight="false" outlineLevel="0" collapsed="false">
      <c r="B1164" s="103"/>
    </row>
    <row r="1165" customFormat="false" ht="12.75" hidden="false" customHeight="false" outlineLevel="0" collapsed="false">
      <c r="B1165" s="103"/>
    </row>
    <row r="1166" customFormat="false" ht="12.75" hidden="false" customHeight="false" outlineLevel="0" collapsed="false">
      <c r="B1166" s="103"/>
    </row>
    <row r="1167" customFormat="false" ht="12.75" hidden="false" customHeight="false" outlineLevel="0" collapsed="false">
      <c r="B1167" s="103"/>
    </row>
    <row r="1168" customFormat="false" ht="12.75" hidden="false" customHeight="false" outlineLevel="0" collapsed="false">
      <c r="B1168" s="103"/>
    </row>
    <row r="1169" customFormat="false" ht="12.75" hidden="false" customHeight="false" outlineLevel="0" collapsed="false">
      <c r="B1169" s="103"/>
    </row>
    <row r="1170" customFormat="false" ht="12.75" hidden="false" customHeight="false" outlineLevel="0" collapsed="false">
      <c r="B1170" s="103"/>
    </row>
    <row r="1171" customFormat="false" ht="12.75" hidden="false" customHeight="false" outlineLevel="0" collapsed="false">
      <c r="B1171" s="103"/>
    </row>
    <row r="1172" customFormat="false" ht="12.75" hidden="false" customHeight="false" outlineLevel="0" collapsed="false">
      <c r="B1172" s="103"/>
    </row>
    <row r="1173" customFormat="false" ht="12.75" hidden="false" customHeight="false" outlineLevel="0" collapsed="false">
      <c r="B1173" s="103"/>
    </row>
    <row r="1174" customFormat="false" ht="12.75" hidden="false" customHeight="false" outlineLevel="0" collapsed="false">
      <c r="B1174" s="103"/>
    </row>
    <row r="1175" customFormat="false" ht="12.75" hidden="false" customHeight="false" outlineLevel="0" collapsed="false">
      <c r="B1175" s="103"/>
    </row>
    <row r="1176" customFormat="false" ht="12.75" hidden="false" customHeight="false" outlineLevel="0" collapsed="false">
      <c r="B1176" s="103"/>
    </row>
    <row r="1177" customFormat="false" ht="12.75" hidden="false" customHeight="false" outlineLevel="0" collapsed="false">
      <c r="B1177" s="103"/>
    </row>
    <row r="1178" customFormat="false" ht="12.75" hidden="false" customHeight="false" outlineLevel="0" collapsed="false">
      <c r="B1178" s="103"/>
    </row>
    <row r="1179" customFormat="false" ht="12.75" hidden="false" customHeight="false" outlineLevel="0" collapsed="false">
      <c r="B1179" s="103"/>
    </row>
    <row r="1180" customFormat="false" ht="12.75" hidden="false" customHeight="false" outlineLevel="0" collapsed="false">
      <c r="B1180" s="103"/>
    </row>
    <row r="1181" customFormat="false" ht="12.75" hidden="false" customHeight="false" outlineLevel="0" collapsed="false">
      <c r="B1181" s="103"/>
    </row>
    <row r="1182" customFormat="false" ht="12.75" hidden="false" customHeight="false" outlineLevel="0" collapsed="false">
      <c r="B1182" s="103"/>
    </row>
    <row r="1183" customFormat="false" ht="12.75" hidden="false" customHeight="false" outlineLevel="0" collapsed="false">
      <c r="B1183" s="103"/>
    </row>
    <row r="1184" customFormat="false" ht="12.75" hidden="false" customHeight="false" outlineLevel="0" collapsed="false">
      <c r="B1184" s="103"/>
    </row>
    <row r="1185" customFormat="false" ht="12.75" hidden="false" customHeight="false" outlineLevel="0" collapsed="false">
      <c r="B1185" s="103"/>
    </row>
    <row r="1186" customFormat="false" ht="12.75" hidden="false" customHeight="false" outlineLevel="0" collapsed="false">
      <c r="B1186" s="103"/>
    </row>
    <row r="1187" customFormat="false" ht="12.75" hidden="false" customHeight="false" outlineLevel="0" collapsed="false">
      <c r="B1187" s="103"/>
    </row>
    <row r="1188" customFormat="false" ht="12.75" hidden="false" customHeight="false" outlineLevel="0" collapsed="false">
      <c r="B1188" s="103"/>
    </row>
    <row r="1189" customFormat="false" ht="12.75" hidden="false" customHeight="false" outlineLevel="0" collapsed="false">
      <c r="B1189" s="103"/>
    </row>
    <row r="1190" customFormat="false" ht="12.75" hidden="false" customHeight="false" outlineLevel="0" collapsed="false">
      <c r="B1190" s="103"/>
    </row>
    <row r="1191" customFormat="false" ht="12.75" hidden="false" customHeight="false" outlineLevel="0" collapsed="false">
      <c r="B1191" s="103"/>
    </row>
    <row r="1192" customFormat="false" ht="12.75" hidden="false" customHeight="false" outlineLevel="0" collapsed="false">
      <c r="B1192" s="103"/>
    </row>
    <row r="1193" customFormat="false" ht="12.75" hidden="false" customHeight="false" outlineLevel="0" collapsed="false">
      <c r="B1193" s="103"/>
    </row>
    <row r="1194" customFormat="false" ht="12.75" hidden="false" customHeight="false" outlineLevel="0" collapsed="false">
      <c r="B1194" s="103"/>
    </row>
    <row r="1195" customFormat="false" ht="12.75" hidden="false" customHeight="false" outlineLevel="0" collapsed="false">
      <c r="B1195" s="103"/>
    </row>
    <row r="1196" customFormat="false" ht="12.75" hidden="false" customHeight="false" outlineLevel="0" collapsed="false">
      <c r="B1196" s="103"/>
    </row>
    <row r="1197" customFormat="false" ht="12.75" hidden="false" customHeight="false" outlineLevel="0" collapsed="false">
      <c r="B1197" s="103"/>
    </row>
    <row r="1198" customFormat="false" ht="12.75" hidden="false" customHeight="false" outlineLevel="0" collapsed="false">
      <c r="B1198" s="103"/>
    </row>
    <row r="1199" customFormat="false" ht="12.75" hidden="false" customHeight="false" outlineLevel="0" collapsed="false">
      <c r="B1199" s="103"/>
    </row>
    <row r="1200" customFormat="false" ht="12.75" hidden="false" customHeight="false" outlineLevel="0" collapsed="false">
      <c r="B1200" s="103"/>
    </row>
    <row r="1201" customFormat="false" ht="12.75" hidden="false" customHeight="false" outlineLevel="0" collapsed="false">
      <c r="B1201" s="103"/>
    </row>
    <row r="1202" customFormat="false" ht="12.75" hidden="false" customHeight="false" outlineLevel="0" collapsed="false">
      <c r="B1202" s="103"/>
    </row>
    <row r="1203" customFormat="false" ht="12.75" hidden="false" customHeight="false" outlineLevel="0" collapsed="false">
      <c r="B1203" s="103"/>
    </row>
    <row r="1204" customFormat="false" ht="12.75" hidden="false" customHeight="false" outlineLevel="0" collapsed="false">
      <c r="B1204" s="103"/>
    </row>
    <row r="1205" customFormat="false" ht="12.75" hidden="false" customHeight="false" outlineLevel="0" collapsed="false">
      <c r="B1205" s="103"/>
    </row>
    <row r="1206" customFormat="false" ht="12.75" hidden="false" customHeight="false" outlineLevel="0" collapsed="false">
      <c r="B1206" s="103"/>
    </row>
    <row r="1207" customFormat="false" ht="12.75" hidden="false" customHeight="false" outlineLevel="0" collapsed="false">
      <c r="B1207" s="103"/>
    </row>
    <row r="1208" customFormat="false" ht="12.75" hidden="false" customHeight="false" outlineLevel="0" collapsed="false">
      <c r="B1208" s="103"/>
    </row>
    <row r="1209" customFormat="false" ht="12.75" hidden="false" customHeight="false" outlineLevel="0" collapsed="false">
      <c r="B1209" s="103"/>
    </row>
    <row r="1210" customFormat="false" ht="12.75" hidden="false" customHeight="false" outlineLevel="0" collapsed="false">
      <c r="B1210" s="103"/>
    </row>
    <row r="1211" customFormat="false" ht="12.75" hidden="false" customHeight="false" outlineLevel="0" collapsed="false">
      <c r="B1211" s="103"/>
    </row>
    <row r="1212" customFormat="false" ht="12.75" hidden="false" customHeight="false" outlineLevel="0" collapsed="false">
      <c r="B1212" s="103"/>
    </row>
    <row r="1213" customFormat="false" ht="12.75" hidden="false" customHeight="false" outlineLevel="0" collapsed="false">
      <c r="B1213" s="103"/>
    </row>
    <row r="1214" customFormat="false" ht="12.75" hidden="false" customHeight="false" outlineLevel="0" collapsed="false">
      <c r="B1214" s="103"/>
    </row>
    <row r="1215" customFormat="false" ht="12.75" hidden="false" customHeight="false" outlineLevel="0" collapsed="false">
      <c r="B1215" s="103"/>
    </row>
    <row r="1216" customFormat="false" ht="12.75" hidden="false" customHeight="false" outlineLevel="0" collapsed="false">
      <c r="B1216" s="103"/>
    </row>
    <row r="1217" customFormat="false" ht="12.75" hidden="false" customHeight="false" outlineLevel="0" collapsed="false">
      <c r="B1217" s="103"/>
    </row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3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95" man="true" max="16383" min="0"/>
    <brk id="182" man="true" max="16383" min="0"/>
    <brk id="214" man="true" max="16383" min="0"/>
  </rowBreaks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6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8.7"/>
    <col collapsed="false" customWidth="true" hidden="false" outlineLevel="0" max="3" min="3" style="1" width="93.7"/>
    <col collapsed="false" customWidth="true" hidden="false" outlineLevel="0" max="4" min="4" style="2" width="10.99"/>
    <col collapsed="false" customWidth="true" hidden="false" outlineLevel="0" max="5" min="5" style="2" width="9.41"/>
    <col collapsed="false" customWidth="true" hidden="false" outlineLevel="0" max="6" min="6" style="2" width="10.99"/>
    <col collapsed="false" customWidth="true" hidden="false" outlineLevel="0" max="7" min="7" style="2" width="9.41"/>
    <col collapsed="false" customWidth="true" hidden="false" outlineLevel="0" max="8" min="8" style="2" width="13.14"/>
    <col collapsed="false" customWidth="true" hidden="false" outlineLevel="0" max="9" min="9" style="2" width="10.85"/>
    <col collapsed="false" customWidth="true" hidden="false" outlineLevel="0" max="10" min="10" style="2" width="12.7"/>
    <col collapsed="false" customWidth="true" hidden="false" outlineLevel="0" max="11" min="11" style="2" width="14.85"/>
    <col collapsed="false" customWidth="true" hidden="false" outlineLevel="0" max="12" min="12" style="2" width="10.85"/>
    <col collapsed="false" customWidth="true" hidden="false" outlineLevel="0" max="13" min="13" style="2" width="9.41"/>
    <col collapsed="false" customWidth="true" hidden="false" outlineLevel="0" max="14" min="14" style="2" width="9.85"/>
    <col collapsed="false" customWidth="true" hidden="true" outlineLevel="0" max="15" min="15" style="2" width="12.85"/>
    <col collapsed="false" customWidth="true" hidden="false" outlineLevel="0" max="17" min="16" style="2" width="12.7"/>
    <col collapsed="false" customWidth="true" hidden="false" outlineLevel="0" max="18" min="18" style="2" width="9.7"/>
    <col collapsed="false" customWidth="true" hidden="false" outlineLevel="0" max="19" min="19" style="2" width="14.28"/>
    <col collapsed="false" customWidth="true" hidden="false" outlineLevel="0" max="20" min="20" style="2" width="10.85"/>
    <col collapsed="false" customWidth="true" hidden="false" outlineLevel="0" max="21" min="21" style="2" width="9.41"/>
    <col collapsed="false" customWidth="true" hidden="true" outlineLevel="0" max="23" min="22" style="2" width="12.7"/>
    <col collapsed="false" customWidth="true" hidden="false" outlineLevel="0" max="24" min="24" style="2" width="10.99"/>
    <col collapsed="false" customWidth="true" hidden="false" outlineLevel="0" max="25" min="25" style="2" width="10.41"/>
    <col collapsed="false" customWidth="true" hidden="false" outlineLevel="0" max="26" min="26" style="2" width="12.7"/>
    <col collapsed="false" customWidth="true" hidden="false" outlineLevel="0" max="29" min="27" style="2" width="13.28"/>
    <col collapsed="false" customWidth="true" hidden="false" outlineLevel="0" max="30" min="30" style="113" width="2.42"/>
  </cols>
  <sheetData>
    <row r="1" s="5" customFormat="true" ht="15" hidden="false" customHeight="true" outlineLevel="0" collapsed="false">
      <c r="A1" s="8"/>
      <c r="B1" s="64" t="s">
        <v>100</v>
      </c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5"/>
      <c r="Z1" s="65"/>
      <c r="AA1" s="65"/>
      <c r="AB1" s="65"/>
      <c r="AC1" s="65"/>
      <c r="AD1" s="114"/>
      <c r="AE1" s="8"/>
      <c r="AF1" s="8"/>
      <c r="AG1" s="8"/>
      <c r="AH1" s="8"/>
    </row>
    <row r="2" s="5" customFormat="true" ht="15" hidden="false" customHeight="true" outlineLevel="0" collapsed="false">
      <c r="B2" s="67" t="str">
        <f aca="false">+[1]BALSAB!B2</f>
        <v>SISTEMA DE GRUPOS FINANCIEROS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115"/>
    </row>
    <row r="3" s="5" customFormat="true" ht="15" hidden="false" customHeight="true" outlineLevel="0" collapsed="false">
      <c r="B3" s="116" t="n">
        <f aca="false">+CONSCOND!B3</f>
        <v>38837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115"/>
    </row>
    <row r="4" s="5" customFormat="true" ht="15" hidden="false" customHeight="true" outlineLevel="0" collapsed="false">
      <c r="B4" s="70" t="s">
        <v>101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115"/>
    </row>
    <row r="5" customFormat="false" ht="3.75" hidden="false" customHeight="true" outlineLevel="0" collapsed="false">
      <c r="B5" s="117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118"/>
    </row>
    <row r="6" customFormat="false" ht="5.1" hidden="false" customHeight="true" outlineLevel="0" collapsed="false">
      <c r="B6" s="117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118"/>
    </row>
    <row r="7" customFormat="false" ht="0.75" hidden="false" customHeight="true" outlineLevel="0" collapsed="false">
      <c r="B7" s="117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118"/>
    </row>
    <row r="8" s="78" customFormat="true" ht="30" hidden="false" customHeight="true" outlineLevel="0" collapsed="false">
      <c r="A8" s="75"/>
      <c r="B8" s="76"/>
      <c r="C8" s="75"/>
      <c r="D8" s="75" t="str">
        <f aca="false">+[1]BALSAB!D8</f>
        <v>PICHINCHA</v>
      </c>
      <c r="E8" s="119" t="str">
        <f aca="false">+[1]BALSAB!E8</f>
        <v>TOTAL GRUPO 1</v>
      </c>
      <c r="F8" s="75" t="str">
        <f aca="false">+[1]BALSAB!F8</f>
        <v>GUAYAQUIL</v>
      </c>
      <c r="G8" s="75" t="str">
        <f aca="false">+[1]BALSAB!G8</f>
        <v>PACIFICO</v>
      </c>
      <c r="H8" s="75" t="str">
        <f aca="false">+[1]BALSAB!H8</f>
        <v>PRODUBANCO</v>
      </c>
      <c r="I8" s="75" t="str">
        <f aca="false">+[1]BALSAB!I8</f>
        <v>TOTAL GRUPO 2</v>
      </c>
      <c r="J8" s="75" t="str">
        <f aca="false">+[1]BALSAB!J8</f>
        <v>BOLIVARIANO</v>
      </c>
      <c r="K8" s="75" t="str">
        <f aca="false">+[1]BALSAB!K8</f>
        <v>INTERNACIONAL</v>
      </c>
      <c r="L8" s="75" t="str">
        <f aca="false">+[1]BALSAB!L8</f>
        <v>TOTAL GRUPO 3</v>
      </c>
      <c r="M8" s="75" t="str">
        <f aca="false">+[1]BALSAB!M8</f>
        <v>AUSTRO</v>
      </c>
      <c r="N8" s="75" t="str">
        <f aca="false">+[1]BALSAB!N8</f>
        <v>CITYBANK</v>
      </c>
      <c r="O8" s="75" t="str">
        <f aca="false">+[1]BALSAB!O8</f>
        <v>CENTRO MUNDO</v>
      </c>
      <c r="P8" s="75" t="str">
        <f aca="false">+[1]BALSAB!P8</f>
        <v>DINERS CLUB</v>
      </c>
      <c r="Q8" s="120" t="str">
        <f aca="false">+[1]BALSAB!Q8</f>
        <v>ENLACE</v>
      </c>
      <c r="R8" s="75" t="str">
        <f aca="false">+[1]BALSAB!R8</f>
        <v>MACHALA</v>
      </c>
      <c r="S8" s="121" t="str">
        <f aca="false">+[1]BALSAB!S8</f>
        <v>TOTAL GRUPO 4</v>
      </c>
      <c r="T8" s="75" t="str">
        <f aca="false">+[1]BALSAB!T8</f>
        <v>AMAZONAS</v>
      </c>
      <c r="U8" s="75" t="str">
        <f aca="false">+[1]BALSAB!U8</f>
        <v>COFIEC</v>
      </c>
      <c r="V8" s="75" t="str">
        <f aca="false">+[1]BALSAB!V8</f>
        <v>MM JARAMILLO ARTEAGA</v>
      </c>
      <c r="W8" s="75" t="str">
        <f aca="false">+[1]BALSAB!W8</f>
        <v>PROINCO</v>
      </c>
      <c r="X8" s="75" t="str">
        <f aca="false">+[1]BALSAB!X8</f>
        <v>RUMIÑAHUI</v>
      </c>
      <c r="Y8" s="119" t="str">
        <f aca="false">+[1]BALSAB!Y8</f>
        <v>TOTAL GRUPO 5</v>
      </c>
      <c r="Z8" s="119" t="str">
        <f aca="false">+[1]BALSAB!Z8</f>
        <v>TOTAL SISTEMA</v>
      </c>
      <c r="AA8" s="75" t="str">
        <f aca="false">+[1]BALSAB!AA8</f>
        <v>GRUPOS TIPO I</v>
      </c>
      <c r="AB8" s="75" t="str">
        <f aca="false">+[1]BALSAB!AB8</f>
        <v>GRUPOS TIPO II</v>
      </c>
      <c r="AC8" s="120"/>
      <c r="AD8" s="77"/>
    </row>
    <row r="9" customFormat="false" ht="5.1" hidden="false" customHeight="true" outlineLevel="0" collapsed="false">
      <c r="B9" s="26"/>
      <c r="C9" s="27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22"/>
    </row>
    <row r="10" customFormat="false" ht="11.1" hidden="false" customHeight="true" outlineLevel="0" collapsed="false">
      <c r="B10" s="28"/>
      <c r="C10" s="56" t="s">
        <v>28</v>
      </c>
      <c r="D10" s="123" t="n">
        <f aca="false">+D11+D17+D18+D31+D61+D62+D70+D75+D80-D87</f>
        <v>0</v>
      </c>
      <c r="E10" s="123" t="n">
        <f aca="false">+E11+E17+E18+E31+E61+E62+E70+E75+E80-E87</f>
        <v>0</v>
      </c>
      <c r="F10" s="123" t="n">
        <f aca="false">+F11+F17+F18+F31+F61+F62+F70+F75+F80-F87</f>
        <v>0</v>
      </c>
      <c r="G10" s="123" t="n">
        <f aca="false">+G11+G17+G18+G31+G61+G62+G70+G75+G80-G87</f>
        <v>0</v>
      </c>
      <c r="H10" s="123" t="n">
        <f aca="false">+H11+H17+H18+H31+H61+H62+H70+H75+H80-H87</f>
        <v>0</v>
      </c>
      <c r="I10" s="123" t="n">
        <f aca="false">+I11+I17+I18+I31+I61+I62+I70+I75+I80-I87</f>
        <v>0</v>
      </c>
      <c r="J10" s="123" t="n">
        <f aca="false">+J11+J17+J18+J31+J61+J62+J70+J75+J80-J87</f>
        <v>0</v>
      </c>
      <c r="K10" s="123" t="n">
        <f aca="false">+K11+K17+K18+K31+K61+K62+K70+K75+K80-K87</f>
        <v>0</v>
      </c>
      <c r="L10" s="123" t="n">
        <f aca="false">+L11+L17+L18+L31+L61+L62+L70+L75+L80-L87</f>
        <v>0</v>
      </c>
      <c r="M10" s="123" t="n">
        <f aca="false">+M11+M17+M18+M31+M61+M62+M70+M75+M80-M87</f>
        <v>0</v>
      </c>
      <c r="N10" s="123" t="n">
        <f aca="false">+N11+N17+N18+N31+N61+N62+N70+N75+N80-N87</f>
        <v>0</v>
      </c>
      <c r="O10" s="123" t="e">
        <f aca="false">+O11+O17+O18+O31+O61+O62+O70+O75+O80-O87</f>
        <v>#DIV/0!</v>
      </c>
      <c r="P10" s="123" t="n">
        <f aca="false">+P11+P17+P18+P31+P61+P62+P70+P75+P80-P87</f>
        <v>0</v>
      </c>
      <c r="Q10" s="123" t="n">
        <f aca="false">+Q11+Q17+Q18+Q31+Q61+Q62+Q70+Q75+Q80-Q87</f>
        <v>0</v>
      </c>
      <c r="R10" s="123" t="n">
        <f aca="false">+R11+R17+R18+R31+R61+R62+R70+R75+R80-R87</f>
        <v>0</v>
      </c>
      <c r="S10" s="123" t="n">
        <f aca="false">+S11+S17+S18+S31+S61+S62+S70+S75+S80-S87</f>
        <v>0</v>
      </c>
      <c r="T10" s="123" t="n">
        <f aca="false">+T11+T17+T18+T31+T61+T62+T70+T75+T80-T87</f>
        <v>0</v>
      </c>
      <c r="U10" s="123" t="n">
        <f aca="false">+U11+U17+U18+U31+U61+U62+U70+U75+U80-U87</f>
        <v>0</v>
      </c>
      <c r="V10" s="123" t="e">
        <f aca="false">+V11+V17+V18+V31+V61+V62+V70+V75+V80-V87</f>
        <v>#DIV/0!</v>
      </c>
      <c r="W10" s="123" t="e">
        <f aca="false">+W11+W17+W18+W31+W61+W62+W70+W75+W80-W87</f>
        <v>#DIV/0!</v>
      </c>
      <c r="X10" s="123" t="n">
        <f aca="false">+X11+X17+X18+X31+X61+X62+X70+X75+X80-X87</f>
        <v>0</v>
      </c>
      <c r="Y10" s="123" t="n">
        <f aca="false">+Y11+Y17+Y18+Y31+Y61+Y62+Y70+Y75+Y80-Y87</f>
        <v>0</v>
      </c>
      <c r="Z10" s="123" t="n">
        <f aca="false">+Z11+Z17+Z18+Z31+Z61+Z62+Z70+Z75+Z80-Z87</f>
        <v>0</v>
      </c>
      <c r="AA10" s="123" t="n">
        <f aca="false">+AA11+AA17+AA18+AA31+AA61+AA62+AA70+AA75+AA80-AA87</f>
        <v>0</v>
      </c>
      <c r="AB10" s="123" t="n">
        <f aca="false">+AB11+AB17+AB18+AB31+AB61+AB62+AB70+AB75+AB80-AB87</f>
        <v>0</v>
      </c>
      <c r="AC10" s="123"/>
      <c r="AD10" s="124"/>
      <c r="AE10" s="125"/>
    </row>
    <row r="11" customFormat="false" ht="11.1" hidden="false" customHeight="true" outlineLevel="0" collapsed="false">
      <c r="B11" s="80" t="n">
        <f aca="false">+[1]BALSAB!B11</f>
        <v>11</v>
      </c>
      <c r="C11" s="32" t="str">
        <f aca="false">+[1]BALSAB!C11</f>
        <v>FONDOS DISPONIBLES</v>
      </c>
      <c r="D11" s="126" t="n">
        <f aca="false">+[1]BALSAB!D11/[1]BALSAB!D$10</f>
        <v>0.207704175137659</v>
      </c>
      <c r="E11" s="126" t="n">
        <f aca="false">+[1]BALSAB!E11/[1]BALSAB!E$10</f>
        <v>0.207704175137659</v>
      </c>
      <c r="F11" s="126" t="n">
        <f aca="false">+[1]BALSAB!F11/[1]BALSAB!F$10</f>
        <v>0.204101129618605</v>
      </c>
      <c r="G11" s="126" t="n">
        <f aca="false">+[1]BALSAB!G11/[1]BALSAB!G$10</f>
        <v>0.107278122306516</v>
      </c>
      <c r="H11" s="126" t="n">
        <f aca="false">+[1]BALSAB!H11/[1]BALSAB!H$10</f>
        <v>0.169425550118842</v>
      </c>
      <c r="I11" s="126" t="n">
        <f aca="false">+[1]BALSAB!I11/[1]BALSAB!I$10</f>
        <v>0.157524634079365</v>
      </c>
      <c r="J11" s="126" t="n">
        <f aca="false">+[1]BALSAB!J11/[1]BALSAB!J$10</f>
        <v>0.34381285232851</v>
      </c>
      <c r="K11" s="126" t="n">
        <f aca="false">+[1]BALSAB!K11/[1]BALSAB!K$10</f>
        <v>0.254056810925344</v>
      </c>
      <c r="L11" s="126" t="n">
        <f aca="false">+[1]BALSAB!L11/[1]BALSAB!L$10</f>
        <v>0.298542194688139</v>
      </c>
      <c r="M11" s="126" t="n">
        <f aca="false">+[1]BALSAB!M11/[1]BALSAB!M$10</f>
        <v>0.254499876132134</v>
      </c>
      <c r="N11" s="126" t="n">
        <f aca="false">+[1]BALSAB!N11/[1]BALSAB!N$10</f>
        <v>0.0874939671874118</v>
      </c>
      <c r="O11" s="126" t="e">
        <f aca="false">+[1]BALSAB!O11/[1]BALSAB!O$10</f>
        <v>#DIV/0!</v>
      </c>
      <c r="P11" s="126" t="n">
        <f aca="false">+[1]BALSAB!P11/[1]BALSAB!P$10</f>
        <v>0.0766783806188202</v>
      </c>
      <c r="Q11" s="126" t="n">
        <f aca="false">+[1]BALSAB!Q11/[1]BALSAB!Q$10</f>
        <v>0.140138611240413</v>
      </c>
      <c r="R11" s="126" t="n">
        <f aca="false">+[1]BALSAB!R11/[1]BALSAB!R$10</f>
        <v>0.241077439218748</v>
      </c>
      <c r="S11" s="126" t="n">
        <f aca="false">+[1]BALSAB!S11/[1]BALSAB!S$10</f>
        <v>0.15867059741672</v>
      </c>
      <c r="T11" s="126" t="n">
        <f aca="false">+[1]BALSAB!T11/[1]BALSAB!T$10</f>
        <v>0.198894630590743</v>
      </c>
      <c r="U11" s="126" t="n">
        <f aca="false">+[1]BALSAB!U11/[1]BALSAB!U$10</f>
        <v>0.062402068381433</v>
      </c>
      <c r="V11" s="126" t="e">
        <f aca="false">+[1]BALSAB!V11/[1]BALSAB!V$10</f>
        <v>#DIV/0!</v>
      </c>
      <c r="W11" s="126" t="e">
        <f aca="false">+[1]BALSAB!W11/[1]BALSAB!W$10</f>
        <v>#DIV/0!</v>
      </c>
      <c r="X11" s="126" t="n">
        <f aca="false">+[1]BALSAB!X11/[1]BALSAB!X$10</f>
        <v>0.200074372656795</v>
      </c>
      <c r="Y11" s="126" t="n">
        <f aca="false">+[1]BALSAB!Y11/[1]BALSAB!Y$10</f>
        <v>0.192607567681795</v>
      </c>
      <c r="Z11" s="126" t="n">
        <f aca="false">+[1]BALSAB!Z11/[1]BALSAB!Z$10</f>
        <v>0.194919613358841</v>
      </c>
      <c r="AA11" s="126" t="n">
        <f aca="false">+[1]BALSAB!AA11/[1]BALSAB!AA$10</f>
        <v>0.18061382950682</v>
      </c>
      <c r="AB11" s="126" t="n">
        <f aca="false">+[1]BALSAB!AB11/[1]BALSAB!AB$10</f>
        <v>0.22728722543402</v>
      </c>
      <c r="AC11" s="126"/>
      <c r="AD11" s="127"/>
    </row>
    <row r="12" customFormat="false" ht="11.1" hidden="false" customHeight="true" outlineLevel="0" collapsed="false">
      <c r="B12" s="80" t="n">
        <f aca="false">+[1]BALSAB!B12</f>
        <v>1101</v>
      </c>
      <c r="C12" s="34" t="str">
        <f aca="false">+[1]BALSAB!C12</f>
        <v>CAJA</v>
      </c>
      <c r="D12" s="126" t="n">
        <f aca="false">+[1]BALSAB!D12/[1]BALSAB!D$10</f>
        <v>0.0275835347283028</v>
      </c>
      <c r="E12" s="126" t="n">
        <f aca="false">+[1]BALSAB!E12/[1]BALSAB!E$10</f>
        <v>0.0275835347283028</v>
      </c>
      <c r="F12" s="126" t="n">
        <f aca="false">+[1]BALSAB!F12/[1]BALSAB!F$10</f>
        <v>0.0204521539715132</v>
      </c>
      <c r="G12" s="126" t="n">
        <f aca="false">+[1]BALSAB!G12/[1]BALSAB!G$10</f>
        <v>0.0185022137359479</v>
      </c>
      <c r="H12" s="126" t="n">
        <f aca="false">+[1]BALSAB!H12/[1]BALSAB!H$10</f>
        <v>0.0210065993997166</v>
      </c>
      <c r="I12" s="126" t="n">
        <f aca="false">+[1]BALSAB!I12/[1]BALSAB!I$10</f>
        <v>0.0198857809830306</v>
      </c>
      <c r="J12" s="126" t="n">
        <f aca="false">+[1]BALSAB!J12/[1]BALSAB!J$10</f>
        <v>0.0365996326441014</v>
      </c>
      <c r="K12" s="126" t="n">
        <f aca="false">+[1]BALSAB!K12/[1]BALSAB!K$10</f>
        <v>0.0225120675997117</v>
      </c>
      <c r="L12" s="126" t="n">
        <f aca="false">+[1]BALSAB!L12/[1]BALSAB!L$10</f>
        <v>0.0294942242042799</v>
      </c>
      <c r="M12" s="126" t="n">
        <f aca="false">+[1]BALSAB!M12/[1]BALSAB!M$10</f>
        <v>0.0313324199996272</v>
      </c>
      <c r="N12" s="126" t="n">
        <f aca="false">+[1]BALSAB!N12/[1]BALSAB!N$10</f>
        <v>0.00484817277058415</v>
      </c>
      <c r="O12" s="126" t="e">
        <f aca="false">+[1]BALSAB!O12/[1]BALSAB!O$10</f>
        <v>#DIV/0!</v>
      </c>
      <c r="P12" s="126" t="n">
        <f aca="false">+[1]BALSAB!P12/[1]BALSAB!P$10</f>
        <v>1.08365515917524E-005</v>
      </c>
      <c r="Q12" s="126" t="n">
        <f aca="false">+[1]BALSAB!Q12/[1]BALSAB!Q$10</f>
        <v>0.00916437547283481</v>
      </c>
      <c r="R12" s="126" t="n">
        <f aca="false">+[1]BALSAB!R12/[1]BALSAB!R$10</f>
        <v>0.0167592310957667</v>
      </c>
      <c r="S12" s="126" t="n">
        <f aca="false">+[1]BALSAB!S12/[1]BALSAB!S$10</f>
        <v>0.0124877538413619</v>
      </c>
      <c r="T12" s="126" t="n">
        <f aca="false">+[1]BALSAB!T12/[1]BALSAB!T$10</f>
        <v>0.00973183721506536</v>
      </c>
      <c r="U12" s="126" t="n">
        <f aca="false">+[1]BALSAB!U12/[1]BALSAB!U$10</f>
        <v>0.00482709954562722</v>
      </c>
      <c r="V12" s="126" t="e">
        <f aca="false">+[1]BALSAB!V12/[1]BALSAB!V$10</f>
        <v>#DIV/0!</v>
      </c>
      <c r="W12" s="126" t="e">
        <f aca="false">+[1]BALSAB!W12/[1]BALSAB!W$10</f>
        <v>#DIV/0!</v>
      </c>
      <c r="X12" s="126" t="n">
        <f aca="false">+[1]BALSAB!X12/[1]BALSAB!X$10</f>
        <v>0.02142157594201</v>
      </c>
      <c r="Y12" s="126" t="n">
        <f aca="false">+[1]BALSAB!Y12/[1]BALSAB!Y$10</f>
        <v>0.0169297141059072</v>
      </c>
      <c r="Z12" s="126" t="n">
        <f aca="false">+[1]BALSAB!Z12/[1]BALSAB!Z$10</f>
        <v>0.0226412938026503</v>
      </c>
      <c r="AA12" s="126" t="n">
        <f aca="false">+[1]BALSAB!AA12/[1]BALSAB!AA$10</f>
        <v>0.0234277611771207</v>
      </c>
      <c r="AB12" s="126" t="n">
        <f aca="false">+[1]BALSAB!AB12/[1]BALSAB!AB$10</f>
        <v>0.02086186870089</v>
      </c>
      <c r="AC12" s="126"/>
      <c r="AD12" s="127"/>
    </row>
    <row r="13" customFormat="false" ht="11.1" hidden="false" customHeight="true" outlineLevel="0" collapsed="false">
      <c r="B13" s="80" t="n">
        <f aca="false">+[1]BALSAB!B15</f>
        <v>1102</v>
      </c>
      <c r="C13" s="34" t="str">
        <f aca="false">+[1]BALSAB!C15</f>
        <v>DEPÓSITOS PARA ENCAJE</v>
      </c>
      <c r="D13" s="126" t="n">
        <f aca="false">+[1]BALSAB!D15/[1]BALSAB!D$10</f>
        <v>0.0251578239661704</v>
      </c>
      <c r="E13" s="126" t="n">
        <f aca="false">+[1]BALSAB!E15/[1]BALSAB!E$10</f>
        <v>0.0251578239661704</v>
      </c>
      <c r="F13" s="126" t="n">
        <f aca="false">+[1]BALSAB!F15/[1]BALSAB!F$10</f>
        <v>0.027635541880767</v>
      </c>
      <c r="G13" s="126" t="n">
        <f aca="false">+[1]BALSAB!G15/[1]BALSAB!G$10</f>
        <v>0.0340303684698307</v>
      </c>
      <c r="H13" s="126" t="n">
        <f aca="false">+[1]BALSAB!H15/[1]BALSAB!H$10</f>
        <v>0.0321187160153207</v>
      </c>
      <c r="I13" s="126" t="n">
        <f aca="false">+[1]BALSAB!I15/[1]BALSAB!I$10</f>
        <v>0.0313623092571292</v>
      </c>
      <c r="J13" s="126" t="n">
        <f aca="false">+[1]BALSAB!J15/[1]BALSAB!J$10</f>
        <v>0.0278476734066683</v>
      </c>
      <c r="K13" s="126" t="n">
        <f aca="false">+[1]BALSAB!K15/[1]BALSAB!K$10</f>
        <v>0.0435476384238078</v>
      </c>
      <c r="L13" s="126" t="n">
        <f aca="false">+[1]BALSAB!L15/[1]BALSAB!L$10</f>
        <v>0.0357663352610184</v>
      </c>
      <c r="M13" s="126" t="n">
        <f aca="false">+[1]BALSAB!M15/[1]BALSAB!M$10</f>
        <v>0.0230707499133933</v>
      </c>
      <c r="N13" s="126" t="n">
        <f aca="false">+[1]BALSAB!N15/[1]BALSAB!N$10</f>
        <v>0.0164544580433924</v>
      </c>
      <c r="O13" s="126" t="e">
        <f aca="false">+[1]BALSAB!O15/[1]BALSAB!O$10</f>
        <v>#DIV/0!</v>
      </c>
      <c r="P13" s="126" t="n">
        <f aca="false">+[1]BALSAB!P15/[1]BALSAB!P$10</f>
        <v>0.021805988964218</v>
      </c>
      <c r="Q13" s="126" t="n">
        <f aca="false">+[1]BALSAB!Q15/[1]BALSAB!Q$10</f>
        <v>0.0268204893146184</v>
      </c>
      <c r="R13" s="126" t="n">
        <f aca="false">+[1]BALSAB!R15/[1]BALSAB!R$10</f>
        <v>0.0487136788059319</v>
      </c>
      <c r="S13" s="126" t="n">
        <f aca="false">+[1]BALSAB!S15/[1]BALSAB!S$10</f>
        <v>0.0267054762223497</v>
      </c>
      <c r="T13" s="126" t="n">
        <f aca="false">+[1]BALSAB!T15/[1]BALSAB!T$10</f>
        <v>0.00897257517064479</v>
      </c>
      <c r="U13" s="126" t="n">
        <f aca="false">+[1]BALSAB!U15/[1]BALSAB!U$10</f>
        <v>0.0229443622063328</v>
      </c>
      <c r="V13" s="126" t="e">
        <f aca="false">+[1]BALSAB!V15/[1]BALSAB!V$10</f>
        <v>#DIV/0!</v>
      </c>
      <c r="W13" s="126" t="e">
        <f aca="false">+[1]BALSAB!W15/[1]BALSAB!W$10</f>
        <v>#DIV/0!</v>
      </c>
      <c r="X13" s="126" t="n">
        <f aca="false">+[1]BALSAB!X15/[1]BALSAB!X$10</f>
        <v>0.0357155416199328</v>
      </c>
      <c r="Y13" s="126" t="n">
        <f aca="false">+[1]BALSAB!Y15/[1]BALSAB!Y$10</f>
        <v>0.0267385677199375</v>
      </c>
      <c r="Z13" s="126" t="n">
        <f aca="false">+[1]BALSAB!Z15/[1]BALSAB!Z$10</f>
        <v>0.0292517902871939</v>
      </c>
      <c r="AA13" s="126" t="n">
        <f aca="false">+[1]BALSAB!AA15/[1]BALSAB!AA$10</f>
        <v>0.0285074291528394</v>
      </c>
      <c r="AB13" s="126" t="n">
        <f aca="false">+[1]BALSAB!AB15/[1]BALSAB!AB$10</f>
        <v>0.0309359477363659</v>
      </c>
      <c r="AC13" s="126"/>
      <c r="AD13" s="127"/>
    </row>
    <row r="14" customFormat="false" ht="11.1" hidden="false" customHeight="true" outlineLevel="0" collapsed="false">
      <c r="B14" s="80" t="n">
        <f aca="false">+BALCONS!B14</f>
        <v>1103</v>
      </c>
      <c r="C14" s="34" t="str">
        <f aca="false">+BALCONS!C14</f>
        <v>BANCOS Y OTRAS INSTITUCIONES FINANCIERAS</v>
      </c>
      <c r="D14" s="126" t="n">
        <f aca="false">+BALCONS!D14/BALCONS!D$90</f>
        <v>0.137864460930148</v>
      </c>
      <c r="E14" s="126" t="n">
        <f aca="false">+BALCONS!E14/BALCONS!E$90</f>
        <v>0.137864460930148</v>
      </c>
      <c r="F14" s="126" t="n">
        <f aca="false">+BALCONS!F14/BALCONS!F$90</f>
        <v>0.140610229234141</v>
      </c>
      <c r="G14" s="126" t="n">
        <f aca="false">+BALCONS!G14/BALCONS!G$90</f>
        <v>0.0343992056079041</v>
      </c>
      <c r="H14" s="126" t="n">
        <f aca="false">+BALCONS!H14/BALCONS!H$90</f>
        <v>0.100052977496862</v>
      </c>
      <c r="I14" s="126" t="n">
        <f aca="false">+BALCONS!I14/BALCONS!I$90</f>
        <v>0.0887702312767377</v>
      </c>
      <c r="J14" s="126" t="n">
        <f aca="false">+BALCONS!J14/BALCONS!J$90</f>
        <v>0.2409039837928</v>
      </c>
      <c r="K14" s="126" t="n">
        <f aca="false">+BALCONS!K14/BALCONS!K$90</f>
        <v>0.167692316006125</v>
      </c>
      <c r="L14" s="126" t="n">
        <f aca="false">+BALCONS!L14/BALCONS!L$90</f>
        <v>0.203977886163741</v>
      </c>
      <c r="M14" s="126" t="n">
        <f aca="false">+BALCONS!M14/BALCONS!M$90</f>
        <v>0.179109203745052</v>
      </c>
      <c r="N14" s="126" t="n">
        <f aca="false">+BALCONS!N14/BALCONS!N$90</f>
        <v>0.00891076569946159</v>
      </c>
      <c r="O14" s="126" t="e">
        <f aca="false">+BALCONS!O14/BALCONS!O$90</f>
        <v>#DIV/0!</v>
      </c>
      <c r="P14" s="126" t="n">
        <f aca="false">+BALCONS!P14/BALCONS!P$90</f>
        <v>0.0548615551030105</v>
      </c>
      <c r="Q14" s="126" t="n">
        <f aca="false">+BALCONS!Q14/BALCONS!Q$90</f>
        <v>0.103085770358621</v>
      </c>
      <c r="R14" s="126" t="n">
        <f aca="false">+BALCONS!R14/BALCONS!R$90</f>
        <v>0.147517630201384</v>
      </c>
      <c r="S14" s="126" t="n">
        <f aca="false">+BALCONS!S14/BALCONS!S$90</f>
        <v>0.101173731782577</v>
      </c>
      <c r="T14" s="126" t="n">
        <f aca="false">+BALCONS!T14/BALCONS!T$90</f>
        <v>0.164634912328814</v>
      </c>
      <c r="U14" s="126" t="n">
        <f aca="false">+BALCONS!U14/BALCONS!U$90</f>
        <v>0.0246055006575552</v>
      </c>
      <c r="V14" s="126" t="e">
        <f aca="false">+BALCONS!V14/BALCONS!V$90</f>
        <v>#DIV/0!</v>
      </c>
      <c r="W14" s="126" t="e">
        <f aca="false">+BALCONS!W14/BALCONS!W$90</f>
        <v>#DIV/0!</v>
      </c>
      <c r="X14" s="126" t="n">
        <f aca="false">+BALCONS!X14/BALCONS!X$90</f>
        <v>0.128361077834973</v>
      </c>
      <c r="Y14" s="126" t="n">
        <f aca="false">+BALCONS!Y14/BALCONS!Y$90</f>
        <v>0.134293253873377</v>
      </c>
      <c r="Z14" s="126" t="n">
        <f aca="false">+BALCONS!Z14/BALCONS!Z$90</f>
        <v>0.123944089109446</v>
      </c>
      <c r="AA14" s="126" t="n">
        <f aca="false">+BALCONS!AA14/BALCONS!AA$90</f>
        <v>0.11136004056796</v>
      </c>
      <c r="AB14" s="126" t="n">
        <f aca="false">+BALCONS!AB14/BALCONS!AB$90</f>
        <v>0.152416181637845</v>
      </c>
      <c r="AC14" s="126"/>
      <c r="AD14" s="127"/>
    </row>
    <row r="15" customFormat="false" ht="11.1" hidden="false" customHeight="true" outlineLevel="0" collapsed="false">
      <c r="B15" s="80" t="n">
        <f aca="false">+BALCONS!B15</f>
        <v>110310</v>
      </c>
      <c r="C15" s="128" t="str">
        <f aca="false">+BALCONS!C15</f>
        <v>BANCOS E INSTITUCIONES FINANCIERAS LOCALES</v>
      </c>
      <c r="D15" s="126" t="n">
        <f aca="false">+BALCONS!D15/BALCONS!D$90</f>
        <v>0.00298174266757659</v>
      </c>
      <c r="E15" s="126" t="n">
        <f aca="false">+BALCONS!E15/BALCONS!E$90</f>
        <v>0.00298174266757659</v>
      </c>
      <c r="F15" s="126" t="n">
        <f aca="false">+BALCONS!F15/BALCONS!F$90</f>
        <v>2.96120242810818E-007</v>
      </c>
      <c r="G15" s="126" t="n">
        <f aca="false">+BALCONS!G15/BALCONS!G$90</f>
        <v>0.000681345260150554</v>
      </c>
      <c r="H15" s="126" t="n">
        <f aca="false">+BALCONS!H15/BALCONS!H$90</f>
        <v>0.000893393083906019</v>
      </c>
      <c r="I15" s="126" t="n">
        <f aca="false">+BALCONS!I15/BALCONS!I$90</f>
        <v>0.000520497137219863</v>
      </c>
      <c r="J15" s="126" t="n">
        <f aca="false">+BALCONS!J15/BALCONS!J$90</f>
        <v>0.00116489985385198</v>
      </c>
      <c r="K15" s="126" t="n">
        <f aca="false">+BALCONS!K15/BALCONS!K$90</f>
        <v>6.49503052260648E-005</v>
      </c>
      <c r="L15" s="126" t="n">
        <f aca="false">+BALCONS!L15/BALCONS!L$90</f>
        <v>0.000610113360830823</v>
      </c>
      <c r="M15" s="126" t="n">
        <f aca="false">+BALCONS!M15/BALCONS!M$90</f>
        <v>0.00350895885056322</v>
      </c>
      <c r="N15" s="126" t="n">
        <f aca="false">+BALCONS!N15/BALCONS!N$90</f>
        <v>0.000660200162777226</v>
      </c>
      <c r="O15" s="126" t="e">
        <f aca="false">+BALCONS!O15/BALCONS!O$90</f>
        <v>#DIV/0!</v>
      </c>
      <c r="P15" s="126" t="n">
        <f aca="false">+BALCONS!P15/BALCONS!P$90</f>
        <v>0.0134195443032909</v>
      </c>
      <c r="Q15" s="126" t="n">
        <f aca="false">+BALCONS!Q15/BALCONS!Q$90</f>
        <v>0.00502686743954253</v>
      </c>
      <c r="R15" s="126" t="n">
        <f aca="false">+BALCONS!R15/BALCONS!R$90</f>
        <v>0.001376368334573</v>
      </c>
      <c r="S15" s="126" t="n">
        <f aca="false">+BALCONS!S15/BALCONS!S$90</f>
        <v>0.00556273629676271</v>
      </c>
      <c r="T15" s="126" t="n">
        <f aca="false">+BALCONS!T15/BALCONS!T$90</f>
        <v>0.00115079980095996</v>
      </c>
      <c r="U15" s="126" t="n">
        <f aca="false">+BALCONS!U15/BALCONS!U$90</f>
        <v>0.00208156409801008</v>
      </c>
      <c r="V15" s="126" t="e">
        <f aca="false">+BALCONS!V15/BALCONS!V$90</f>
        <v>#DIV/0!</v>
      </c>
      <c r="W15" s="126" t="e">
        <f aca="false">+BALCONS!W15/BALCONS!W$90</f>
        <v>#DIV/0!</v>
      </c>
      <c r="X15" s="126" t="n">
        <f aca="false">+BALCONS!X15/BALCONS!X$90</f>
        <v>0.052044347048317</v>
      </c>
      <c r="Y15" s="126" t="n">
        <f aca="false">+BALCONS!Y15/BALCONS!Y$90</f>
        <v>0.0336373797994473</v>
      </c>
      <c r="Z15" s="126" t="n">
        <f aca="false">+BALCONS!Z15/BALCONS!Z$90</f>
        <v>0.00299559291346256</v>
      </c>
      <c r="AA15" s="126" t="n">
        <f aca="false">+BALCONS!AA15/BALCONS!AA$90</f>
        <v>0.00165299412397664</v>
      </c>
      <c r="AB15" s="126" t="n">
        <f aca="false">+BALCONS!AB15/BALCONS!AB$90</f>
        <v>0.00603329551264898</v>
      </c>
      <c r="AC15" s="126"/>
      <c r="AD15" s="127"/>
    </row>
    <row r="16" customFormat="false" ht="11.1" hidden="false" customHeight="true" outlineLevel="0" collapsed="false">
      <c r="B16" s="80" t="n">
        <f aca="false">+BALCONS!B16</f>
        <v>110315</v>
      </c>
      <c r="C16" s="128" t="str">
        <f aca="false">+BALCONS!C16</f>
        <v>BANCOS E INSTITUCIONES FINANCIERAS DEL EXTERIOR</v>
      </c>
      <c r="D16" s="126" t="n">
        <f aca="false">+BALCONS!D16/BALCONS!D$90</f>
        <v>0.134882718262571</v>
      </c>
      <c r="E16" s="126" t="n">
        <f aca="false">+BALCONS!E16/BALCONS!E$90</f>
        <v>0.134882718262571</v>
      </c>
      <c r="F16" s="126" t="n">
        <f aca="false">+BALCONS!F16/BALCONS!F$90</f>
        <v>0.140609933113898</v>
      </c>
      <c r="G16" s="126" t="n">
        <f aca="false">+BALCONS!G16/BALCONS!G$90</f>
        <v>0.0337178603477535</v>
      </c>
      <c r="H16" s="126" t="n">
        <f aca="false">+BALCONS!H16/BALCONS!H$90</f>
        <v>0.099159584412956</v>
      </c>
      <c r="I16" s="126" t="n">
        <f aca="false">+BALCONS!I16/BALCONS!I$90</f>
        <v>0.0882497341395178</v>
      </c>
      <c r="J16" s="126" t="n">
        <f aca="false">+BALCONS!J16/BALCONS!J$90</f>
        <v>0.239739083938948</v>
      </c>
      <c r="K16" s="126" t="n">
        <f aca="false">+BALCONS!K16/BALCONS!K$90</f>
        <v>0.167627365700899</v>
      </c>
      <c r="L16" s="126" t="n">
        <f aca="false">+BALCONS!L16/BALCONS!L$90</f>
        <v>0.203367772802911</v>
      </c>
      <c r="M16" s="126" t="n">
        <f aca="false">+BALCONS!M16/BALCONS!M$90</f>
        <v>0.175600244894489</v>
      </c>
      <c r="N16" s="126" t="n">
        <f aca="false">+BALCONS!N16/BALCONS!N$90</f>
        <v>0.00825056553668436</v>
      </c>
      <c r="O16" s="126" t="e">
        <f aca="false">+BALCONS!O16/BALCONS!O$90</f>
        <v>#DIV/0!</v>
      </c>
      <c r="P16" s="126" t="n">
        <f aca="false">+BALCONS!P16/BALCONS!P$90</f>
        <v>0.0414420107997197</v>
      </c>
      <c r="Q16" s="126" t="n">
        <f aca="false">+BALCONS!Q16/BALCONS!Q$90</f>
        <v>0.0980589029190789</v>
      </c>
      <c r="R16" s="126" t="n">
        <f aca="false">+BALCONS!R16/BALCONS!R$90</f>
        <v>0.146141261866811</v>
      </c>
      <c r="S16" s="126" t="n">
        <f aca="false">+BALCONS!S16/BALCONS!S$90</f>
        <v>0.095610995485814</v>
      </c>
      <c r="T16" s="126" t="n">
        <f aca="false">+BALCONS!T16/BALCONS!T$90</f>
        <v>0.163484112527854</v>
      </c>
      <c r="U16" s="126" t="n">
        <f aca="false">+BALCONS!U16/BALCONS!U$90</f>
        <v>0.0225239365595452</v>
      </c>
      <c r="V16" s="126" t="e">
        <f aca="false">+BALCONS!V16/BALCONS!V$90</f>
        <v>#DIV/0!</v>
      </c>
      <c r="W16" s="126" t="e">
        <f aca="false">+BALCONS!W16/BALCONS!W$90</f>
        <v>#DIV/0!</v>
      </c>
      <c r="X16" s="126" t="n">
        <f aca="false">+BALCONS!X16/BALCONS!X$90</f>
        <v>0.0763167307866563</v>
      </c>
      <c r="Y16" s="126" t="n">
        <f aca="false">+BALCONS!Y16/BALCONS!Y$90</f>
        <v>0.10065587407393</v>
      </c>
      <c r="Z16" s="126" t="n">
        <f aca="false">+BALCONS!Z16/BALCONS!Z$90</f>
        <v>0.120948496195983</v>
      </c>
      <c r="AA16" s="126" t="n">
        <f aca="false">+BALCONS!AA16/BALCONS!AA$90</f>
        <v>0.109707046443983</v>
      </c>
      <c r="AB16" s="126" t="n">
        <f aca="false">+BALCONS!AB16/BALCONS!AB$90</f>
        <v>0.146382886125196</v>
      </c>
      <c r="AC16" s="126"/>
      <c r="AD16" s="127"/>
    </row>
    <row r="17" customFormat="false" ht="11.1" hidden="false" customHeight="true" outlineLevel="0" collapsed="false">
      <c r="B17" s="80" t="n">
        <f aca="false">+[1]BALSAB!B26</f>
        <v>12</v>
      </c>
      <c r="C17" s="32" t="str">
        <f aca="false">+[1]BALSAB!C26</f>
        <v>OPERACIONES INTERBANCARIAS</v>
      </c>
      <c r="D17" s="126" t="n">
        <f aca="false">+[1]BALSAB!D26/[1]BALSAB!D$10</f>
        <v>0.00417170494009709</v>
      </c>
      <c r="E17" s="126" t="n">
        <f aca="false">+[1]BALSAB!E26/[1]BALSAB!E$10</f>
        <v>0.00417170494009709</v>
      </c>
      <c r="F17" s="126" t="n">
        <f aca="false">+[1]BALSAB!F26/[1]BALSAB!F$10</f>
        <v>0</v>
      </c>
      <c r="G17" s="126" t="n">
        <f aca="false">+[1]BALSAB!G26/[1]BALSAB!G$10</f>
        <v>0.0284899954366842</v>
      </c>
      <c r="H17" s="126" t="n">
        <f aca="false">+[1]BALSAB!H26/[1]BALSAB!H$10</f>
        <v>0</v>
      </c>
      <c r="I17" s="126" t="n">
        <f aca="false">+[1]BALSAB!I26/[1]BALSAB!I$10</f>
        <v>0.0106782389534272</v>
      </c>
      <c r="J17" s="126" t="n">
        <f aca="false">+[1]BALSAB!J26/[1]BALSAB!J$10</f>
        <v>0</v>
      </c>
      <c r="K17" s="126" t="n">
        <f aca="false">+[1]BALSAB!K26/[1]BALSAB!K$10</f>
        <v>0</v>
      </c>
      <c r="L17" s="126" t="n">
        <f aca="false">+[1]BALSAB!L26/[1]BALSAB!L$10</f>
        <v>0</v>
      </c>
      <c r="M17" s="126" t="n">
        <f aca="false">+[1]BALSAB!M26/[1]BALSAB!M$10</f>
        <v>0</v>
      </c>
      <c r="N17" s="126" t="n">
        <f aca="false">+[1]BALSAB!N26/[1]BALSAB!N$10</f>
        <v>0</v>
      </c>
      <c r="O17" s="126" t="e">
        <f aca="false">+[1]BALSAB!O26/[1]BALSAB!O$10</f>
        <v>#DIV/0!</v>
      </c>
      <c r="P17" s="126" t="n">
        <f aca="false">+[1]BALSAB!P26/[1]BALSAB!P$10</f>
        <v>0</v>
      </c>
      <c r="Q17" s="126" t="n">
        <f aca="false">+[1]BALSAB!Q26/[1]BALSAB!Q$10</f>
        <v>0.00486454236327112</v>
      </c>
      <c r="R17" s="126" t="n">
        <f aca="false">+[1]BALSAB!R26/[1]BALSAB!R$10</f>
        <v>0</v>
      </c>
      <c r="S17" s="126" t="n">
        <f aca="false">+[1]BALSAB!S26/[1]BALSAB!S$10</f>
        <v>0.000973817533011828</v>
      </c>
      <c r="T17" s="126" t="n">
        <f aca="false">+[1]BALSAB!T26/[1]BALSAB!T$10</f>
        <v>0</v>
      </c>
      <c r="U17" s="126" t="n">
        <f aca="false">+[1]BALSAB!U26/[1]BALSAB!U$10</f>
        <v>0</v>
      </c>
      <c r="V17" s="126" t="e">
        <f aca="false">+[1]BALSAB!V26/[1]BALSAB!V$10</f>
        <v>#DIV/0!</v>
      </c>
      <c r="W17" s="126" t="e">
        <f aca="false">+[1]BALSAB!W26/[1]BALSAB!W$10</f>
        <v>#DIV/0!</v>
      </c>
      <c r="X17" s="126" t="n">
        <f aca="false">+[1]BALSAB!X26/[1]BALSAB!X$10</f>
        <v>0</v>
      </c>
      <c r="Y17" s="126" t="n">
        <f aca="false">+[1]BALSAB!Y26/[1]BALSAB!Y$10</f>
        <v>0</v>
      </c>
      <c r="Z17" s="126" t="n">
        <f aca="false">+[1]BALSAB!Z26/[1]BALSAB!Z$10</f>
        <v>0.00545871387528082</v>
      </c>
      <c r="AA17" s="126" t="n">
        <f aca="false">+[1]BALSAB!AA26/[1]BALSAB!AA$10</f>
        <v>0.00768437666970012</v>
      </c>
      <c r="AB17" s="126" t="n">
        <f aca="false">+[1]BALSAB!AB26/[1]BALSAB!AB$10</f>
        <v>0.000423031057401357</v>
      </c>
      <c r="AC17" s="126"/>
      <c r="AD17" s="127"/>
    </row>
    <row r="18" customFormat="false" ht="11.1" hidden="false" customHeight="true" outlineLevel="0" collapsed="false">
      <c r="B18" s="80" t="n">
        <f aca="false">+[1]BALSAB!B37</f>
        <v>13</v>
      </c>
      <c r="C18" s="32" t="str">
        <f aca="false">+[1]BALSAB!C37</f>
        <v>INVERSIONES</v>
      </c>
      <c r="D18" s="126" t="n">
        <f aca="false">+[1]BALSAB!D37/[1]BALSAB!D$10</f>
        <v>0.148767249221097</v>
      </c>
      <c r="E18" s="126" t="n">
        <f aca="false">+[1]BALSAB!E37/[1]BALSAB!E$10</f>
        <v>0.148767249221097</v>
      </c>
      <c r="F18" s="126" t="n">
        <f aca="false">+[1]BALSAB!F37/[1]BALSAB!F$10</f>
        <v>0.243743434507635</v>
      </c>
      <c r="G18" s="126" t="n">
        <f aca="false">+[1]BALSAB!G37/[1]BALSAB!G$10</f>
        <v>0.409139772092986</v>
      </c>
      <c r="H18" s="126" t="n">
        <f aca="false">+[1]BALSAB!H37/[1]BALSAB!H$10</f>
        <v>0.287413892201968</v>
      </c>
      <c r="I18" s="126" t="n">
        <f aca="false">+[1]BALSAB!I37/[1]BALSAB!I$10</f>
        <v>0.318690019848933</v>
      </c>
      <c r="J18" s="126" t="n">
        <f aca="false">+[1]BALSAB!J37/[1]BALSAB!J$10</f>
        <v>0.108877058666816</v>
      </c>
      <c r="K18" s="126" t="n">
        <f aca="false">+[1]BALSAB!K37/[1]BALSAB!K$10</f>
        <v>0.126347738396277</v>
      </c>
      <c r="L18" s="126" t="n">
        <f aca="false">+[1]BALSAB!L37/[1]BALSAB!L$10</f>
        <v>0.117688823851784</v>
      </c>
      <c r="M18" s="126" t="n">
        <f aca="false">+[1]BALSAB!M37/[1]BALSAB!M$10</f>
        <v>0.0460845317368396</v>
      </c>
      <c r="N18" s="126" t="n">
        <f aca="false">+[1]BALSAB!N37/[1]BALSAB!N$10</f>
        <v>0.609307644972905</v>
      </c>
      <c r="O18" s="126" t="e">
        <f aca="false">+[1]BALSAB!O37/[1]BALSAB!O$10</f>
        <v>#DIV/0!</v>
      </c>
      <c r="P18" s="126" t="n">
        <f aca="false">+[1]BALSAB!P37/[1]BALSAB!P$10</f>
        <v>0.0115805156757769</v>
      </c>
      <c r="Q18" s="126" t="n">
        <f aca="false">+[1]BALSAB!Q37/[1]BALSAB!Q$10</f>
        <v>0.078116555349039</v>
      </c>
      <c r="R18" s="126" t="n">
        <f aca="false">+[1]BALSAB!R37/[1]BALSAB!R$10</f>
        <v>0.0873048478473713</v>
      </c>
      <c r="S18" s="126" t="n">
        <f aca="false">+[1]BALSAB!S37/[1]BALSAB!S$10</f>
        <v>0.135796787427542</v>
      </c>
      <c r="T18" s="126" t="n">
        <f aca="false">+[1]BALSAB!T37/[1]BALSAB!T$10</f>
        <v>0.0251627392926404</v>
      </c>
      <c r="U18" s="126" t="n">
        <f aca="false">+[1]BALSAB!U37/[1]BALSAB!U$10</f>
        <v>0.185112459676033</v>
      </c>
      <c r="V18" s="126" t="e">
        <f aca="false">+[1]BALSAB!V37/[1]BALSAB!V$10</f>
        <v>#DIV/0!</v>
      </c>
      <c r="W18" s="126" t="e">
        <f aca="false">+[1]BALSAB!W37/[1]BALSAB!W$10</f>
        <v>#DIV/0!</v>
      </c>
      <c r="X18" s="126" t="n">
        <f aca="false">+[1]BALSAB!X37/[1]BALSAB!X$10</f>
        <v>0.0895137277734325</v>
      </c>
      <c r="Y18" s="126" t="n">
        <f aca="false">+[1]BALSAB!Y37/[1]BALSAB!Y$10</f>
        <v>0.0744275451196891</v>
      </c>
      <c r="Z18" s="126" t="n">
        <f aca="false">+[1]BALSAB!Z37/[1]BALSAB!Z$10</f>
        <v>0.203957053247036</v>
      </c>
      <c r="AA18" s="126" t="n">
        <f aca="false">+[1]BALSAB!AA37/[1]BALSAB!AA$10</f>
        <v>0.240503173659111</v>
      </c>
      <c r="AB18" s="126" t="n">
        <f aca="false">+[1]BALSAB!AB37/[1]BALSAB!AB$10</f>
        <v>0.121269473133511</v>
      </c>
      <c r="AC18" s="126"/>
      <c r="AD18" s="127"/>
    </row>
    <row r="19" customFormat="false" ht="11.1" hidden="false" customHeight="true" outlineLevel="0" collapsed="false">
      <c r="B19" s="80"/>
      <c r="C19" s="32" t="s">
        <v>102</v>
      </c>
      <c r="D19" s="126" t="n">
        <f aca="false">(+BALCONS!D21+BALCONS!D23+BALCONS!D25)/BALCONS!D$90</f>
        <v>0.0472368495126377</v>
      </c>
      <c r="E19" s="126" t="n">
        <f aca="false">(+BALCONS!E21+BALCONS!E23+BALCONS!E25)/BALCONS!E$90</f>
        <v>0.0472368495126377</v>
      </c>
      <c r="F19" s="126" t="n">
        <f aca="false">(+BALCONS!F21+BALCONS!F23+BALCONS!F25)/BALCONS!F$90</f>
        <v>0.0968263896018162</v>
      </c>
      <c r="G19" s="126" t="n">
        <f aca="false">(+BALCONS!G21+BALCONS!G23+BALCONS!G25)/BALCONS!G$90</f>
        <v>0.0737082179446724</v>
      </c>
      <c r="H19" s="126" t="n">
        <f aca="false">(+BALCONS!H21+BALCONS!H23+BALCONS!H25)/BALCONS!H$90</f>
        <v>0.0302319335002799</v>
      </c>
      <c r="I19" s="126" t="n">
        <f aca="false">(+BALCONS!I21+BALCONS!I23+BALCONS!I25)/BALCONS!I$90</f>
        <v>0.0684061456405841</v>
      </c>
      <c r="J19" s="126" t="n">
        <f aca="false">(+BALCONS!J21+BALCONS!J23+BALCONS!J25)/BALCONS!J$90</f>
        <v>0.0605412134057399</v>
      </c>
      <c r="K19" s="126" t="n">
        <f aca="false">(+BALCONS!K21+BALCONS!K23+BALCONS!K25)/BALCONS!K$90</f>
        <v>0.0865667028275223</v>
      </c>
      <c r="L19" s="126" t="n">
        <f aca="false">(+BALCONS!L21+BALCONS!L23+BALCONS!L25)/BALCONS!L$90</f>
        <v>0.0736678063694872</v>
      </c>
      <c r="M19" s="126" t="n">
        <f aca="false">(+BALCONS!M21+BALCONS!M23+BALCONS!M25)/BALCONS!M$90</f>
        <v>0.00743359556586791</v>
      </c>
      <c r="N19" s="126" t="n">
        <f aca="false">(+BALCONS!N21+BALCONS!N23+BALCONS!N25)/BALCONS!N$90</f>
        <v>0.275481287238225</v>
      </c>
      <c r="O19" s="126" t="e">
        <f aca="false">(+BALCONS!O21+BALCONS!O23+BALCONS!O25)/BALCONS!O$90</f>
        <v>#DIV/0!</v>
      </c>
      <c r="P19" s="126" t="n">
        <f aca="false">(+BALCONS!P21+BALCONS!P23+BALCONS!P25)/BALCONS!P$90</f>
        <v>0.00454893105636562</v>
      </c>
      <c r="Q19" s="126" t="n">
        <f aca="false">(+BALCONS!Q21+BALCONS!Q23+BALCONS!Q25)/BALCONS!Q$90</f>
        <v>0.0693597314299808</v>
      </c>
      <c r="R19" s="126" t="n">
        <f aca="false">(+BALCONS!R21+BALCONS!R23+BALCONS!R25)/BALCONS!R$90</f>
        <v>0.0741359890492638</v>
      </c>
      <c r="S19" s="126" t="n">
        <f aca="false">(+BALCONS!S21+BALCONS!S23+BALCONS!S25)/BALCONS!S$90</f>
        <v>0.0706620243892938</v>
      </c>
      <c r="T19" s="126" t="n">
        <f aca="false">(+BALCONS!T21+BALCONS!T23+BALCONS!T25)/BALCONS!T$90</f>
        <v>0.0168216894285449</v>
      </c>
      <c r="U19" s="126" t="n">
        <f aca="false">(+BALCONS!U21+BALCONS!U23+BALCONS!U25)/BALCONS!U$90</f>
        <v>0.0883268032674427</v>
      </c>
      <c r="V19" s="126" t="e">
        <f aca="false">(+BALCONS!V21+BALCONS!V23+BALCONS!V25)/BALCONS!V$90</f>
        <v>#DIV/0!</v>
      </c>
      <c r="W19" s="126" t="e">
        <f aca="false">(+BALCONS!W21+BALCONS!W23+BALCONS!W25)/BALCONS!W$90</f>
        <v>#DIV/0!</v>
      </c>
      <c r="X19" s="126" t="n">
        <f aca="false">(+BALCONS!X21+BALCONS!X23+BALCONS!X25)/BALCONS!X$90</f>
        <v>0.0777501008668802</v>
      </c>
      <c r="Y19" s="126" t="n">
        <f aca="false">(+BALCONS!Y21+BALCONS!Y23+BALCONS!Y25)/BALCONS!Y$90</f>
        <v>0.0593438651802372</v>
      </c>
      <c r="Z19" s="126" t="n">
        <f aca="false">(+BALCONS!Z21+BALCONS!Z23+BALCONS!Z25)/BALCONS!Z$90</f>
        <v>0.0624286820017772</v>
      </c>
      <c r="AA19" s="126" t="n">
        <f aca="false">(+BALCONS!AA21+BALCONS!AA23+BALCONS!AA25)/BALCONS!AA$90</f>
        <v>0.0586654823134326</v>
      </c>
      <c r="AB19" s="126" t="n">
        <f aca="false">(+BALCONS!AB21+BALCONS!AB23+BALCONS!AB25)/BALCONS!AB$90</f>
        <v>0.0709431254558183</v>
      </c>
      <c r="AC19" s="126"/>
      <c r="AD19" s="127"/>
    </row>
    <row r="20" customFormat="false" ht="11.1" hidden="false" customHeight="true" outlineLevel="0" collapsed="false">
      <c r="B20" s="80"/>
      <c r="C20" s="32" t="s">
        <v>103</v>
      </c>
      <c r="D20" s="126" t="n">
        <f aca="false">(+BALCONS!D22+BALCONS!D24+BALCONS!D26)/BALCONS!D$90</f>
        <v>0.0793743671430902</v>
      </c>
      <c r="E20" s="126" t="n">
        <f aca="false">(+BALCONS!E22+BALCONS!E24+BALCONS!E26)/BALCONS!E$90</f>
        <v>0.0793743671430902</v>
      </c>
      <c r="F20" s="126" t="n">
        <f aca="false">(+BALCONS!F22+BALCONS!F24+BALCONS!F26)/BALCONS!F$90</f>
        <v>0.15434631894357</v>
      </c>
      <c r="G20" s="126" t="n">
        <f aca="false">(+BALCONS!G22+BALCONS!G24+BALCONS!G26)/BALCONS!G$90</f>
        <v>0.305245611213098</v>
      </c>
      <c r="H20" s="126" t="n">
        <f aca="false">(+BALCONS!H22+BALCONS!H24+BALCONS!H26)/BALCONS!H$90</f>
        <v>0.239863723819147</v>
      </c>
      <c r="I20" s="126" t="n">
        <f aca="false">(+BALCONS!I22+BALCONS!I24+BALCONS!I26)/BALCONS!I$90</f>
        <v>0.236273309811238</v>
      </c>
      <c r="J20" s="126" t="n">
        <f aca="false">(+BALCONS!J22+BALCONS!J24+BALCONS!J26)/BALCONS!J$90</f>
        <v>0.0408851263964959</v>
      </c>
      <c r="K20" s="126" t="n">
        <f aca="false">(+BALCONS!K22+BALCONS!K24+BALCONS!K26)/BALCONS!K$90</f>
        <v>0.0300007310245567</v>
      </c>
      <c r="L20" s="126" t="n">
        <f aca="false">(+BALCONS!L22+BALCONS!L24+BALCONS!L26)/BALCONS!L$90</f>
        <v>0.035395315027786</v>
      </c>
      <c r="M20" s="126" t="n">
        <f aca="false">(+BALCONS!M22+BALCONS!M24+BALCONS!M26)/BALCONS!M$90</f>
        <v>0.0279176917044592</v>
      </c>
      <c r="N20" s="126" t="n">
        <f aca="false">(+BALCONS!N22+BALCONS!N24+BALCONS!N26)/BALCONS!N$90</f>
        <v>0.121002263689081</v>
      </c>
      <c r="O20" s="126" t="e">
        <f aca="false">(+BALCONS!O22+BALCONS!O24+BALCONS!O26)/BALCONS!O$90</f>
        <v>#DIV/0!</v>
      </c>
      <c r="P20" s="126" t="n">
        <f aca="false">(+BALCONS!P22+BALCONS!P24+BALCONS!P26)/BALCONS!P$90</f>
        <v>0.0014067897421462</v>
      </c>
      <c r="Q20" s="126" t="n">
        <f aca="false">(+BALCONS!Q22+BALCONS!Q24+BALCONS!Q26)/BALCONS!Q$90</f>
        <v>0.00204398107521893</v>
      </c>
      <c r="R20" s="126" t="n">
        <f aca="false">(+BALCONS!R22+BALCONS!R24+BALCONS!R26)/BALCONS!R$90</f>
        <v>5.69455502704586E-006</v>
      </c>
      <c r="S20" s="126" t="n">
        <f aca="false">(+BALCONS!S22+BALCONS!S24+BALCONS!S26)/BALCONS!S$90</f>
        <v>0.0254889408367457</v>
      </c>
      <c r="T20" s="126" t="n">
        <f aca="false">(+BALCONS!T22+BALCONS!T24+BALCONS!T26)/BALCONS!T$90</f>
        <v>0.000385088887528245</v>
      </c>
      <c r="U20" s="126" t="n">
        <f aca="false">(+BALCONS!U22+BALCONS!U24+BALCONS!U26)/BALCONS!U$90</f>
        <v>0.0966074410737655</v>
      </c>
      <c r="V20" s="126" t="e">
        <f aca="false">(+BALCONS!V22+BALCONS!V24+BALCONS!V26)/BALCONS!V$90</f>
        <v>#DIV/0!</v>
      </c>
      <c r="W20" s="126" t="e">
        <f aca="false">(+BALCONS!W22+BALCONS!W24+BALCONS!W26)/BALCONS!W$90</f>
        <v>#DIV/0!</v>
      </c>
      <c r="X20" s="126" t="n">
        <f aca="false">(+BALCONS!X22+BALCONS!X24+BALCONS!X26)/BALCONS!X$90</f>
        <v>0.000130516247779244</v>
      </c>
      <c r="Y20" s="126" t="n">
        <f aca="false">(+BALCONS!Y22+BALCONS!Y24+BALCONS!Y26)/BALCONS!Y$90</f>
        <v>0.0051850769121154</v>
      </c>
      <c r="Z20" s="126" t="n">
        <f aca="false">(+BALCONS!Z22+BALCONS!Z24+BALCONS!Z26)/BALCONS!Z$90</f>
        <v>0.122400175507296</v>
      </c>
      <c r="AA20" s="126" t="n">
        <f aca="false">(+BALCONS!AA22+BALCONS!AA24+BALCONS!AA26)/BALCONS!AA$90</f>
        <v>0.164079139174695</v>
      </c>
      <c r="AB20" s="126" t="n">
        <f aca="false">(+BALCONS!AB22+BALCONS!AB24+BALCONS!AB26)/BALCONS!AB$90</f>
        <v>0.0280992590642427</v>
      </c>
      <c r="AC20" s="126"/>
      <c r="AD20" s="127"/>
    </row>
    <row r="21" customFormat="false" ht="11.1" hidden="false" customHeight="true" outlineLevel="0" collapsed="false">
      <c r="B21" s="80"/>
      <c r="C21" s="32" t="str">
        <f aca="false">+BALCONS!C27</f>
        <v>DE DISPONIBILIDAD RESTRINGIDA</v>
      </c>
      <c r="D21" s="126" t="n">
        <f aca="false">+BALCONS!D27/BALCONS!D$90</f>
        <v>0.0256560707325372</v>
      </c>
      <c r="E21" s="126" t="n">
        <f aca="false">+BALCONS!E27/BALCONS!E$90</f>
        <v>0.0256560707325372</v>
      </c>
      <c r="F21" s="126" t="n">
        <f aca="false">+BALCONS!F27/BALCONS!F$90</f>
        <v>0.00702613326731011</v>
      </c>
      <c r="G21" s="126" t="n">
        <f aca="false">+BALCONS!G27/BALCONS!G$90</f>
        <v>0.0309431321096029</v>
      </c>
      <c r="H21" s="126" t="n">
        <f aca="false">+BALCONS!H27/BALCONS!H$90</f>
        <v>0.0175759158333717</v>
      </c>
      <c r="I21" s="126" t="n">
        <f aca="false">+BALCONS!I27/BALCONS!I$90</f>
        <v>0.019120000324685</v>
      </c>
      <c r="J21" s="126" t="n">
        <f aca="false">+BALCONS!J27/BALCONS!J$90</f>
        <v>0.00822328526091671</v>
      </c>
      <c r="K21" s="126" t="n">
        <f aca="false">+BALCONS!K27/BALCONS!K$90</f>
        <v>0.00919252861844135</v>
      </c>
      <c r="L21" s="126" t="n">
        <f aca="false">+BALCONS!L27/BALCONS!L$90</f>
        <v>0.00871214688541293</v>
      </c>
      <c r="M21" s="126" t="n">
        <f aca="false">+BALCONS!M27/BALCONS!M$90</f>
        <v>0.0112689720192487</v>
      </c>
      <c r="N21" s="126" t="n">
        <f aca="false">+BALCONS!N27/BALCONS!N$90</f>
        <v>0.212824094045598</v>
      </c>
      <c r="O21" s="126" t="e">
        <f aca="false">+BALCONS!O27/BALCONS!O$90</f>
        <v>#DIV/0!</v>
      </c>
      <c r="P21" s="126" t="n">
        <f aca="false">+BALCONS!P27/BALCONS!P$90</f>
        <v>0.00582462917359781</v>
      </c>
      <c r="Q21" s="126" t="n">
        <f aca="false">+BALCONS!Q27/BALCONS!Q$90</f>
        <v>0.00717696863613734</v>
      </c>
      <c r="R21" s="126" t="n">
        <f aca="false">+BALCONS!R27/BALCONS!R$90</f>
        <v>0.015207667679874</v>
      </c>
      <c r="S21" s="126" t="n">
        <f aca="false">+BALCONS!S27/BALCONS!S$90</f>
        <v>0.0402479233246194</v>
      </c>
      <c r="T21" s="126" t="n">
        <f aca="false">+BALCONS!T27/BALCONS!T$90</f>
        <v>0.0079559609765673</v>
      </c>
      <c r="U21" s="126" t="n">
        <f aca="false">+BALCONS!U27/BALCONS!U$90</f>
        <v>0.00138799278050053</v>
      </c>
      <c r="V21" s="126" t="e">
        <f aca="false">+BALCONS!V27/BALCONS!V$90</f>
        <v>#DIV/0!</v>
      </c>
      <c r="W21" s="126" t="e">
        <f aca="false">+BALCONS!W27/BALCONS!W$90</f>
        <v>#DIV/0!</v>
      </c>
      <c r="X21" s="126" t="n">
        <f aca="false">+BALCONS!X27/BALCONS!X$90</f>
        <v>0.0117506168076432</v>
      </c>
      <c r="Y21" s="126" t="n">
        <f aca="false">+BALCONS!Y27/BALCONS!Y$90</f>
        <v>0.0100358882045566</v>
      </c>
      <c r="Z21" s="126" t="n">
        <f aca="false">+BALCONS!Z27/BALCONS!Z$90</f>
        <v>0.0222546909529591</v>
      </c>
      <c r="AA21" s="126" t="n">
        <f aca="false">+BALCONS!AA27/BALCONS!AA$90</f>
        <v>0.0221274532385964</v>
      </c>
      <c r="AB21" s="126" t="n">
        <f aca="false">+BALCONS!AB27/BALCONS!AB$90</f>
        <v>0.0225425731845392</v>
      </c>
      <c r="AC21" s="126"/>
      <c r="AD21" s="127"/>
    </row>
    <row r="22" customFormat="false" ht="11.1" hidden="false" customHeight="true" outlineLevel="0" collapsed="false">
      <c r="B22" s="80" t="n">
        <f aca="false">+[1]BALSAB!B85</f>
        <v>1399</v>
      </c>
      <c r="C22" s="36" t="str">
        <f aca="false">+[1]BALSAB!C85</f>
        <v>(PROVISIÓN PARA INVERSIONES)</v>
      </c>
      <c r="D22" s="126" t="n">
        <f aca="false">+[1]BALSAB!D85/[1]BALSAB!D$10</f>
        <v>-0.00422237218769344</v>
      </c>
      <c r="E22" s="126" t="n">
        <f aca="false">+[1]BALSAB!E85/[1]BALSAB!E$10</f>
        <v>-0.00422237218769344</v>
      </c>
      <c r="F22" s="126" t="n">
        <f aca="false">+[1]BALSAB!F85/[1]BALSAB!F$10</f>
        <v>-0.0177168133108779</v>
      </c>
      <c r="G22" s="126" t="n">
        <f aca="false">+[1]BALSAB!G85/[1]BALSAB!G$10</f>
        <v>-0.00475500099062063</v>
      </c>
      <c r="H22" s="126" t="n">
        <f aca="false">+[1]BALSAB!H85/[1]BALSAB!H$10</f>
        <v>-0.000257680950830871</v>
      </c>
      <c r="I22" s="126" t="n">
        <f aca="false">+[1]BALSAB!I85/[1]BALSAB!I$10</f>
        <v>-0.00767934803826755</v>
      </c>
      <c r="J22" s="126" t="n">
        <f aca="false">+[1]BALSAB!J85/[1]BALSAB!J$10</f>
        <v>-0.000772566396337022</v>
      </c>
      <c r="K22" s="126" t="n">
        <f aca="false">+[1]BALSAB!K85/[1]BALSAB!K$10</f>
        <v>-0.00044596481118777</v>
      </c>
      <c r="L22" s="126" t="n">
        <f aca="false">+[1]BALSAB!L85/[1]BALSAB!L$10</f>
        <v>-0.00060783688827326</v>
      </c>
      <c r="M22" s="126" t="n">
        <f aca="false">+[1]BALSAB!M85/[1]BALSAB!M$10</f>
        <v>-0.000535727552736185</v>
      </c>
      <c r="N22" s="126" t="n">
        <f aca="false">+[1]BALSAB!N85/[1]BALSAB!N$10</f>
        <v>0</v>
      </c>
      <c r="O22" s="126" t="e">
        <f aca="false">+[1]BALSAB!O85/[1]BALSAB!O$10</f>
        <v>#DIV/0!</v>
      </c>
      <c r="P22" s="126" t="n">
        <f aca="false">+[1]BALSAB!P85/[1]BALSAB!P$10</f>
        <v>-0.000199834296332729</v>
      </c>
      <c r="Q22" s="126" t="n">
        <f aca="false">+[1]BALSAB!Q85/[1]BALSAB!Q$10</f>
        <v>-0.000464125792298003</v>
      </c>
      <c r="R22" s="126" t="n">
        <f aca="false">+[1]BALSAB!R85/[1]BALSAB!R$10</f>
        <v>-0.00204450343679355</v>
      </c>
      <c r="S22" s="126" t="n">
        <f aca="false">+[1]BALSAB!S85/[1]BALSAB!S$10</f>
        <v>-0.000602101123116532</v>
      </c>
      <c r="T22" s="126" t="n">
        <f aca="false">+[1]BALSAB!T85/[1]BALSAB!T$10</f>
        <v>0</v>
      </c>
      <c r="U22" s="126" t="n">
        <f aca="false">+[1]BALSAB!U85/[1]BALSAB!U$10</f>
        <v>-0.00120977744567538</v>
      </c>
      <c r="V22" s="126" t="e">
        <f aca="false">+[1]BALSAB!V85/[1]BALSAB!V$10</f>
        <v>#DIV/0!</v>
      </c>
      <c r="W22" s="126" t="e">
        <f aca="false">+[1]BALSAB!W85/[1]BALSAB!W$10</f>
        <v>#DIV/0!</v>
      </c>
      <c r="X22" s="126" t="n">
        <f aca="false">+[1]BALSAB!X85/[1]BALSAB!X$10</f>
        <v>-0.000117506148870103</v>
      </c>
      <c r="Y22" s="126" t="n">
        <f aca="false">+[1]BALSAB!Y85/[1]BALSAB!Y$10</f>
        <v>-0.000137285177220071</v>
      </c>
      <c r="Z22" s="126" t="n">
        <f aca="false">+[1]BALSAB!Z85/[1]BALSAB!Z$10</f>
        <v>-0.00439370761468549</v>
      </c>
      <c r="AA22" s="126" t="n">
        <f aca="false">+[1]BALSAB!AA85/[1]BALSAB!AA$10</f>
        <v>-0.00608868400829623</v>
      </c>
      <c r="AB22" s="126" t="n">
        <f aca="false">+[1]BALSAB!AB85/[1]BALSAB!AB$10</f>
        <v>-0.000558731569159287</v>
      </c>
      <c r="AC22" s="126"/>
      <c r="AD22" s="127"/>
    </row>
    <row r="23" customFormat="false" ht="11.1" hidden="true" customHeight="true" outlineLevel="0" collapsed="false">
      <c r="B23" s="80" t="n">
        <f aca="false">+[1]BALSAB!B38</f>
        <v>1301</v>
      </c>
      <c r="C23" s="34" t="str">
        <f aca="false">+[1]BALSAB!C38</f>
        <v>PARA NEGOCIAR DE ENTIDADES DEL SECTOR PRIVADO</v>
      </c>
      <c r="D23" s="126" t="n">
        <f aca="false">+[1]BALSAB!D19/[1]BALSAB!D$10</f>
        <v>0.137864460930148</v>
      </c>
      <c r="E23" s="126" t="n">
        <f aca="false">+[1]BALSAB!E19/[1]BALSAB!E$10</f>
        <v>0.137864460930148</v>
      </c>
      <c r="F23" s="126" t="n">
        <f aca="false">+[1]BALSAB!F19/[1]BALSAB!F$10</f>
        <v>0.140610229234141</v>
      </c>
      <c r="G23" s="126" t="n">
        <f aca="false">+[1]BALSAB!G19/[1]BALSAB!G$10</f>
        <v>0.0343992056079041</v>
      </c>
      <c r="H23" s="126" t="n">
        <f aca="false">+[1]BALSAB!H19/[1]BALSAB!H$10</f>
        <v>0.100052977496862</v>
      </c>
      <c r="I23" s="126" t="n">
        <f aca="false">+[1]BALSAB!I19/[1]BALSAB!I$10</f>
        <v>0.0887702312767377</v>
      </c>
      <c r="J23" s="126" t="n">
        <f aca="false">+[1]BALSAB!J19/[1]BALSAB!J$10</f>
        <v>0.2409039837928</v>
      </c>
      <c r="K23" s="126" t="n">
        <f aca="false">+[1]BALSAB!K19/[1]BALSAB!K$10</f>
        <v>0.167692316006125</v>
      </c>
      <c r="L23" s="126" t="n">
        <f aca="false">+[1]BALSAB!L19/[1]BALSAB!L$10</f>
        <v>0.203977886163741</v>
      </c>
      <c r="M23" s="126" t="n">
        <f aca="false">+[1]BALSAB!M19/[1]BALSAB!M$10</f>
        <v>0.179109203745052</v>
      </c>
      <c r="N23" s="126" t="n">
        <f aca="false">+[1]BALSAB!N19/[1]BALSAB!N$10</f>
        <v>0.00891076569946159</v>
      </c>
      <c r="O23" s="126" t="e">
        <f aca="false">+[1]BALSAB!O19/[1]BALSAB!O$10</f>
        <v>#DIV/0!</v>
      </c>
      <c r="P23" s="126" t="n">
        <f aca="false">+[1]BALSAB!P19/[1]BALSAB!P$10</f>
        <v>0.0548615551030105</v>
      </c>
      <c r="Q23" s="126" t="n">
        <f aca="false">+[1]BALSAB!Q19/[1]BALSAB!Q$10</f>
        <v>0.103085770358621</v>
      </c>
      <c r="R23" s="126" t="n">
        <f aca="false">+[1]BALSAB!R19/[1]BALSAB!R$10</f>
        <v>0.147517630201384</v>
      </c>
      <c r="S23" s="126" t="n">
        <f aca="false">+[1]BALSAB!S19/[1]BALSAB!S$10</f>
        <v>0.101173731782577</v>
      </c>
      <c r="T23" s="126" t="n">
        <f aca="false">+[1]BALSAB!T19/[1]BALSAB!T$10</f>
        <v>0.164634912328814</v>
      </c>
      <c r="U23" s="126" t="n">
        <f aca="false">+[1]BALSAB!U19/[1]BALSAB!U$10</f>
        <v>0.0246055006575552</v>
      </c>
      <c r="V23" s="126" t="e">
        <f aca="false">+[1]BALSAB!V19/[1]BALSAB!V$10</f>
        <v>#DIV/0!</v>
      </c>
      <c r="W23" s="126" t="e">
        <f aca="false">+[1]BALSAB!W19/[1]BALSAB!W$10</f>
        <v>#DIV/0!</v>
      </c>
      <c r="X23" s="126" t="n">
        <f aca="false">+[1]BALSAB!X19/[1]BALSAB!X$10</f>
        <v>0.128361077834973</v>
      </c>
      <c r="Y23" s="126" t="n">
        <f aca="false">+[1]BALSAB!Y19/[1]BALSAB!Y$10</f>
        <v>0.134293253873377</v>
      </c>
      <c r="Z23" s="126" t="n">
        <f aca="false">+[1]BALSAB!Z19/[1]BALSAB!Z$10</f>
        <v>0.123944089109446</v>
      </c>
      <c r="AA23" s="126" t="n">
        <f aca="false">+[1]BALSAB!AA19/[1]BALSAB!AA$10</f>
        <v>0.11136004056796</v>
      </c>
      <c r="AB23" s="126" t="n">
        <f aca="false">+[1]BALSAB!AB19/[1]BALSAB!AB$10</f>
        <v>0.152416181637845</v>
      </c>
      <c r="AC23" s="126"/>
      <c r="AD23" s="127"/>
    </row>
    <row r="24" customFormat="false" ht="11.1" hidden="true" customHeight="true" outlineLevel="0" collapsed="false">
      <c r="B24" s="80" t="n">
        <f aca="false">+[1]BALSAB!B44</f>
        <v>1302</v>
      </c>
      <c r="C24" s="34" t="str">
        <f aca="false">+[1]BALSAB!C44</f>
        <v>PARA NEGOCIAR DEL ESTADO O DE ENTIDADES DEL SECTOR PÚBLICO</v>
      </c>
      <c r="D24" s="126" t="n">
        <f aca="false">+[1]BALSAB!D20/[1]BALSAB!D$10</f>
        <v>0.00298174266757659</v>
      </c>
      <c r="E24" s="126" t="n">
        <f aca="false">+[1]BALSAB!E20/[1]BALSAB!E$10</f>
        <v>0.00298174266757659</v>
      </c>
      <c r="F24" s="126" t="n">
        <f aca="false">+[1]BALSAB!F20/[1]BALSAB!F$10</f>
        <v>2.96120242810818E-007</v>
      </c>
      <c r="G24" s="126" t="n">
        <f aca="false">+[1]BALSAB!G20/[1]BALSAB!G$10</f>
        <v>0.000681345260150554</v>
      </c>
      <c r="H24" s="126" t="n">
        <f aca="false">+[1]BALSAB!H20/[1]BALSAB!H$10</f>
        <v>0.000893393083906019</v>
      </c>
      <c r="I24" s="126" t="n">
        <f aca="false">+[1]BALSAB!I20/[1]BALSAB!I$10</f>
        <v>0.000520497137219863</v>
      </c>
      <c r="J24" s="126" t="n">
        <f aca="false">+[1]BALSAB!J20/[1]BALSAB!J$10</f>
        <v>0.00116489985385198</v>
      </c>
      <c r="K24" s="126" t="n">
        <f aca="false">+[1]BALSAB!K20/[1]BALSAB!K$10</f>
        <v>6.49503052260648E-005</v>
      </c>
      <c r="L24" s="126" t="n">
        <f aca="false">+[1]BALSAB!L20/[1]BALSAB!L$10</f>
        <v>0.000610113360830823</v>
      </c>
      <c r="M24" s="126" t="n">
        <f aca="false">+[1]BALSAB!M20/[1]BALSAB!M$10</f>
        <v>0.00350895885056322</v>
      </c>
      <c r="N24" s="126" t="n">
        <f aca="false">+[1]BALSAB!N20/[1]BALSAB!N$10</f>
        <v>0.000660200162777226</v>
      </c>
      <c r="O24" s="126" t="e">
        <f aca="false">+[1]BALSAB!O20/[1]BALSAB!O$10</f>
        <v>#DIV/0!</v>
      </c>
      <c r="P24" s="126" t="n">
        <f aca="false">+[1]BALSAB!P20/[1]BALSAB!P$10</f>
        <v>0.0134195443032909</v>
      </c>
      <c r="Q24" s="126" t="n">
        <f aca="false">+[1]BALSAB!Q20/[1]BALSAB!Q$10</f>
        <v>0.00502686743954253</v>
      </c>
      <c r="R24" s="126" t="n">
        <f aca="false">+[1]BALSAB!R20/[1]BALSAB!R$10</f>
        <v>0.001376368334573</v>
      </c>
      <c r="S24" s="126" t="n">
        <f aca="false">+[1]BALSAB!S20/[1]BALSAB!S$10</f>
        <v>0.00556273629676271</v>
      </c>
      <c r="T24" s="126" t="n">
        <f aca="false">+[1]BALSAB!T20/[1]BALSAB!T$10</f>
        <v>0.00115079980095996</v>
      </c>
      <c r="U24" s="126" t="n">
        <f aca="false">+[1]BALSAB!U20/[1]BALSAB!U$10</f>
        <v>0.00208156409801008</v>
      </c>
      <c r="V24" s="126" t="e">
        <f aca="false">+[1]BALSAB!V20/[1]BALSAB!V$10</f>
        <v>#DIV/0!</v>
      </c>
      <c r="W24" s="126" t="e">
        <f aca="false">+[1]BALSAB!W20/[1]BALSAB!W$10</f>
        <v>#DIV/0!</v>
      </c>
      <c r="X24" s="126" t="n">
        <f aca="false">+[1]BALSAB!X20/[1]BALSAB!X$10</f>
        <v>0.052044347048317</v>
      </c>
      <c r="Y24" s="126" t="n">
        <f aca="false">+[1]BALSAB!Y20/[1]BALSAB!Y$10</f>
        <v>0.0336373797994473</v>
      </c>
      <c r="Z24" s="126" t="n">
        <f aca="false">+[1]BALSAB!Z20/[1]BALSAB!Z$10</f>
        <v>0.00299559291346256</v>
      </c>
      <c r="AA24" s="126" t="n">
        <f aca="false">+[1]BALSAB!AA20/[1]BALSAB!AA$10</f>
        <v>0.00165299412397664</v>
      </c>
      <c r="AB24" s="126" t="n">
        <f aca="false">+[1]BALSAB!AB20/[1]BALSAB!AB$10</f>
        <v>0.00603329551264898</v>
      </c>
      <c r="AC24" s="126"/>
      <c r="AD24" s="127"/>
    </row>
    <row r="25" customFormat="false" ht="11.1" hidden="true" customHeight="true" outlineLevel="0" collapsed="false">
      <c r="B25" s="80" t="n">
        <f aca="false">+[1]BALSAB!B50</f>
        <v>1303</v>
      </c>
      <c r="C25" s="34" t="str">
        <f aca="false">+[1]BALSAB!C50</f>
        <v>DISPONIBLES PARA LA VENTA DE ENTIDADES DEL SECTOR PRIVADO</v>
      </c>
      <c r="D25" s="126" t="n">
        <f aca="false">+[1]BALSAB!D21/[1]BALSAB!D$10</f>
        <v>0.134882718262571</v>
      </c>
      <c r="E25" s="126" t="n">
        <f aca="false">+[1]BALSAB!E21/[1]BALSAB!E$10</f>
        <v>0.134882718262571</v>
      </c>
      <c r="F25" s="126" t="n">
        <f aca="false">+[1]BALSAB!F21/[1]BALSAB!F$10</f>
        <v>0.140609933113898</v>
      </c>
      <c r="G25" s="126" t="n">
        <f aca="false">+[1]BALSAB!G21/[1]BALSAB!G$10</f>
        <v>0.0337178603477535</v>
      </c>
      <c r="H25" s="126" t="n">
        <f aca="false">+[1]BALSAB!H21/[1]BALSAB!H$10</f>
        <v>0.099159584412956</v>
      </c>
      <c r="I25" s="126" t="n">
        <f aca="false">+[1]BALSAB!I21/[1]BALSAB!I$10</f>
        <v>0.0882497341395178</v>
      </c>
      <c r="J25" s="126" t="n">
        <f aca="false">+[1]BALSAB!J21/[1]BALSAB!J$10</f>
        <v>0.239739083938948</v>
      </c>
      <c r="K25" s="126" t="n">
        <f aca="false">+[1]BALSAB!K21/[1]BALSAB!K$10</f>
        <v>0.167627365700899</v>
      </c>
      <c r="L25" s="126" t="n">
        <f aca="false">+[1]BALSAB!L21/[1]BALSAB!L$10</f>
        <v>0.203367772802911</v>
      </c>
      <c r="M25" s="126" t="n">
        <f aca="false">+[1]BALSAB!M21/[1]BALSAB!M$10</f>
        <v>0.175600244894489</v>
      </c>
      <c r="N25" s="126" t="n">
        <f aca="false">+[1]BALSAB!N21/[1]BALSAB!N$10</f>
        <v>0.00825056553668436</v>
      </c>
      <c r="O25" s="126" t="e">
        <f aca="false">+[1]BALSAB!O21/[1]BALSAB!O$10</f>
        <v>#DIV/0!</v>
      </c>
      <c r="P25" s="126" t="n">
        <f aca="false">+[1]BALSAB!P21/[1]BALSAB!P$10</f>
        <v>0.0414420107997197</v>
      </c>
      <c r="Q25" s="126" t="n">
        <f aca="false">+[1]BALSAB!Q21/[1]BALSAB!Q$10</f>
        <v>0.0980589029190789</v>
      </c>
      <c r="R25" s="126" t="n">
        <f aca="false">+[1]BALSAB!R21/[1]BALSAB!R$10</f>
        <v>0.146141261866811</v>
      </c>
      <c r="S25" s="126" t="n">
        <f aca="false">+[1]BALSAB!S21/[1]BALSAB!S$10</f>
        <v>0.095610995485814</v>
      </c>
      <c r="T25" s="126" t="n">
        <f aca="false">+[1]BALSAB!T21/[1]BALSAB!T$10</f>
        <v>0.163484112527854</v>
      </c>
      <c r="U25" s="126" t="n">
        <f aca="false">+[1]BALSAB!U21/[1]BALSAB!U$10</f>
        <v>0.0225239365595452</v>
      </c>
      <c r="V25" s="126" t="e">
        <f aca="false">+[1]BALSAB!V21/[1]BALSAB!V$10</f>
        <v>#DIV/0!</v>
      </c>
      <c r="W25" s="126" t="e">
        <f aca="false">+[1]BALSAB!W21/[1]BALSAB!W$10</f>
        <v>#DIV/0!</v>
      </c>
      <c r="X25" s="126" t="n">
        <f aca="false">+[1]BALSAB!X21/[1]BALSAB!X$10</f>
        <v>0.0763167307866563</v>
      </c>
      <c r="Y25" s="126" t="n">
        <f aca="false">+[1]BALSAB!Y21/[1]BALSAB!Y$10</f>
        <v>0.10065587407393</v>
      </c>
      <c r="Z25" s="126" t="n">
        <f aca="false">+[1]BALSAB!Z21/[1]BALSAB!Z$10</f>
        <v>0.120948496195983</v>
      </c>
      <c r="AA25" s="126" t="n">
        <f aca="false">+[1]BALSAB!AA21/[1]BALSAB!AA$10</f>
        <v>0.109707046443983</v>
      </c>
      <c r="AB25" s="126" t="n">
        <f aca="false">+[1]BALSAB!AB21/[1]BALSAB!AB$10</f>
        <v>0.146382886125196</v>
      </c>
      <c r="AC25" s="126"/>
      <c r="AD25" s="127"/>
    </row>
    <row r="26" customFormat="false" ht="11.1" hidden="true" customHeight="true" outlineLevel="0" collapsed="false">
      <c r="B26" s="80" t="n">
        <f aca="false">+[1]BALSAB!B56</f>
        <v>1304</v>
      </c>
      <c r="C26" s="34" t="str">
        <f aca="false">+[1]BALSAB!C56</f>
        <v>DISPONIBLES PARA LA VENTA DEL ESTADO O DE ENTIDADES DEL SECTOR PÚBLICO</v>
      </c>
      <c r="D26" s="126" t="n">
        <f aca="false">+[1]BALSAB!D22/[1]BALSAB!D$10</f>
        <v>0.0170635097905338</v>
      </c>
      <c r="E26" s="126" t="n">
        <f aca="false">+[1]BALSAB!E22/[1]BALSAB!E$10</f>
        <v>0.0170635097905338</v>
      </c>
      <c r="F26" s="126" t="n">
        <f aca="false">+[1]BALSAB!F22/[1]BALSAB!F$10</f>
        <v>0.0146417072759759</v>
      </c>
      <c r="G26" s="126" t="n">
        <f aca="false">+[1]BALSAB!G22/[1]BALSAB!G$10</f>
        <v>0.0191165519551969</v>
      </c>
      <c r="H26" s="126" t="n">
        <f aca="false">+[1]BALSAB!H22/[1]BALSAB!H$10</f>
        <v>0.0148794605397027</v>
      </c>
      <c r="I26" s="126" t="n">
        <f aca="false">+[1]BALSAB!I22/[1]BALSAB!I$10</f>
        <v>0.0163894387527405</v>
      </c>
      <c r="J26" s="126" t="n">
        <f aca="false">+[1]BALSAB!J22/[1]BALSAB!J$10</f>
        <v>0.0363627791471663</v>
      </c>
      <c r="K26" s="126" t="n">
        <f aca="false">+[1]BALSAB!K22/[1]BALSAB!K$10</f>
        <v>0.0183887702026185</v>
      </c>
      <c r="L26" s="126" t="n">
        <f aca="false">+[1]BALSAB!L22/[1]BALSAB!L$10</f>
        <v>0.0272971475458501</v>
      </c>
      <c r="M26" s="126" t="n">
        <f aca="false">+[1]BALSAB!M22/[1]BALSAB!M$10</f>
        <v>0.0203579725781004</v>
      </c>
      <c r="N26" s="126" t="n">
        <f aca="false">+[1]BALSAB!N22/[1]BALSAB!N$10</f>
        <v>0.0570959307278666</v>
      </c>
      <c r="O26" s="126" t="e">
        <f aca="false">+[1]BALSAB!O22/[1]BALSAB!O$10</f>
        <v>#DIV/0!</v>
      </c>
      <c r="P26" s="126" t="n">
        <f aca="false">+[1]BALSAB!P22/[1]BALSAB!P$10</f>
        <v>0</v>
      </c>
      <c r="Q26" s="126" t="n">
        <f aca="false">+[1]BALSAB!Q22/[1]BALSAB!Q$10</f>
        <v>0.00101055902520719</v>
      </c>
      <c r="R26" s="126" t="n">
        <f aca="false">+[1]BALSAB!R22/[1]BALSAB!R$10</f>
        <v>0.0271645712175129</v>
      </c>
      <c r="S26" s="126" t="n">
        <f aca="false">+[1]BALSAB!S22/[1]BALSAB!S$10</f>
        <v>0.0179687984420257</v>
      </c>
      <c r="T26" s="126" t="n">
        <f aca="false">+[1]BALSAB!T22/[1]BALSAB!T$10</f>
        <v>0.0154537948806918</v>
      </c>
      <c r="U26" s="126" t="n">
        <f aca="false">+[1]BALSAB!U22/[1]BALSAB!U$10</f>
        <v>0.00992846816850537</v>
      </c>
      <c r="V26" s="126" t="e">
        <f aca="false">+[1]BALSAB!V22/[1]BALSAB!V$10</f>
        <v>#DIV/0!</v>
      </c>
      <c r="W26" s="126" t="e">
        <f aca="false">+[1]BALSAB!W22/[1]BALSAB!W$10</f>
        <v>#DIV/0!</v>
      </c>
      <c r="X26" s="126" t="n">
        <f aca="false">+[1]BALSAB!X22/[1]BALSAB!X$10</f>
        <v>0.0145761772598786</v>
      </c>
      <c r="Y26" s="126" t="n">
        <f aca="false">+[1]BALSAB!Y22/[1]BALSAB!Y$10</f>
        <v>0.0146094734802072</v>
      </c>
      <c r="Z26" s="126" t="n">
        <f aca="false">+[1]BALSAB!Z22/[1]BALSAB!Z$10</f>
        <v>0.0183205400046331</v>
      </c>
      <c r="AA26" s="126" t="n">
        <f aca="false">+[1]BALSAB!AA22/[1]BALSAB!AA$10</f>
        <v>0.0166996001770054</v>
      </c>
      <c r="AB26" s="126" t="n">
        <f aca="false">+[1]BALSAB!AB22/[1]BALSAB!AB$10</f>
        <v>0.0219880043030293</v>
      </c>
      <c r="AC26" s="126"/>
      <c r="AD26" s="127"/>
    </row>
    <row r="27" customFormat="false" ht="11.1" hidden="true" customHeight="true" outlineLevel="0" collapsed="false">
      <c r="B27" s="80" t="n">
        <f aca="false">+[1]BALSAB!B62</f>
        <v>1305</v>
      </c>
      <c r="C27" s="34" t="str">
        <f aca="false">+[1]BALSAB!C62</f>
        <v>MANTENIDAS HASTA EL VENCIMIENTO DE ENTIDADES DEL SECTOR PRIVADO</v>
      </c>
      <c r="D27" s="126" t="n">
        <f aca="false">+[1]BALSAB!D23/[1]BALSAB!D$10</f>
        <v>3.48457225045081E-005</v>
      </c>
      <c r="E27" s="126" t="n">
        <f aca="false">+[1]BALSAB!E23/[1]BALSAB!E$10</f>
        <v>3.48457225045081E-005</v>
      </c>
      <c r="F27" s="126" t="n">
        <f aca="false">+[1]BALSAB!F23/[1]BALSAB!F$10</f>
        <v>0.000761497256207822</v>
      </c>
      <c r="G27" s="126" t="n">
        <f aca="false">+[1]BALSAB!G23/[1]BALSAB!G$10</f>
        <v>0.00122978253763617</v>
      </c>
      <c r="H27" s="126" t="n">
        <f aca="false">+[1]BALSAB!H23/[1]BALSAB!H$10</f>
        <v>0.00136779666723948</v>
      </c>
      <c r="I27" s="126" t="n">
        <f aca="false">+[1]BALSAB!I23/[1]BALSAB!I$10</f>
        <v>0.0011168738097266</v>
      </c>
      <c r="J27" s="126" t="n">
        <f aca="false">+[1]BALSAB!J23/[1]BALSAB!J$10</f>
        <v>0.00209878333777404</v>
      </c>
      <c r="K27" s="126" t="n">
        <f aca="false">+[1]BALSAB!K23/[1]BALSAB!K$10</f>
        <v>0.0019160186930812</v>
      </c>
      <c r="L27" s="126" t="n">
        <f aca="false">+[1]BALSAB!L23/[1]BALSAB!L$10</f>
        <v>0.00200660151324939</v>
      </c>
      <c r="M27" s="126" t="n">
        <f aca="false">+[1]BALSAB!M23/[1]BALSAB!M$10</f>
        <v>0.000629529895960965</v>
      </c>
      <c r="N27" s="126" t="n">
        <f aca="false">+[1]BALSAB!N23/[1]BALSAB!N$10</f>
        <v>0.000184639946107088</v>
      </c>
      <c r="O27" s="126" t="e">
        <f aca="false">+[1]BALSAB!O23/[1]BALSAB!O$10</f>
        <v>#DIV/0!</v>
      </c>
      <c r="P27" s="126" t="n">
        <f aca="false">+[1]BALSAB!P23/[1]BALSAB!P$10</f>
        <v>0</v>
      </c>
      <c r="Q27" s="126" t="n">
        <f aca="false">+[1]BALSAB!Q23/[1]BALSAB!Q$10</f>
        <v>5.74170691313144E-005</v>
      </c>
      <c r="R27" s="126" t="n">
        <f aca="false">+[1]BALSAB!R23/[1]BALSAB!R$10</f>
        <v>0.000922327898152923</v>
      </c>
      <c r="S27" s="126" t="n">
        <f aca="false">+[1]BALSAB!S23/[1]BALSAB!S$10</f>
        <v>0.000334837128405527</v>
      </c>
      <c r="T27" s="126" t="n">
        <f aca="false">+[1]BALSAB!T23/[1]BALSAB!T$10</f>
        <v>0.000101510995526912</v>
      </c>
      <c r="U27" s="126" t="n">
        <f aca="false">+[1]BALSAB!U23/[1]BALSAB!U$10</f>
        <v>9.66378034123887E-005</v>
      </c>
      <c r="V27" s="126" t="e">
        <f aca="false">+[1]BALSAB!V23/[1]BALSAB!V$10</f>
        <v>#DIV/0!</v>
      </c>
      <c r="W27" s="126" t="e">
        <f aca="false">+[1]BALSAB!W23/[1]BALSAB!W$10</f>
        <v>#DIV/0!</v>
      </c>
      <c r="X27" s="126" t="n">
        <f aca="false">+[1]BALSAB!X23/[1]BALSAB!X$10</f>
        <v>0</v>
      </c>
      <c r="Y27" s="126" t="n">
        <f aca="false">+[1]BALSAB!Y23/[1]BALSAB!Y$10</f>
        <v>3.65585023656887E-005</v>
      </c>
      <c r="Z27" s="126" t="n">
        <f aca="false">+[1]BALSAB!Z23/[1]BALSAB!Z$10</f>
        <v>0.000761900154917644</v>
      </c>
      <c r="AA27" s="126" t="n">
        <f aca="false">+[1]BALSAB!AA23/[1]BALSAB!AA$10</f>
        <v>0.000618998431893972</v>
      </c>
      <c r="AB27" s="126" t="n">
        <f aca="false">+[1]BALSAB!AB23/[1]BALSAB!AB$10</f>
        <v>0.001085223055889</v>
      </c>
      <c r="AC27" s="126"/>
      <c r="AD27" s="127"/>
    </row>
    <row r="28" customFormat="false" ht="11.1" hidden="true" customHeight="true" outlineLevel="0" collapsed="false">
      <c r="B28" s="80" t="n">
        <f aca="false">+[1]BALSAB!B71</f>
        <v>1306</v>
      </c>
      <c r="C28" s="34" t="str">
        <f aca="false">+[1]BALSAB!C71</f>
        <v>MANTENIDAS HASTA EL VENCIMIENTO DEL ESTADO O DE ENTIDADES DEL SECTOR PÚBLICO</v>
      </c>
      <c r="D28" s="126" t="n">
        <f aca="false">+[1]BALSAB!D24/[1]BALSAB!D$10</f>
        <v>3.48457225045081E-005</v>
      </c>
      <c r="E28" s="126" t="n">
        <f aca="false">+[1]BALSAB!E24/[1]BALSAB!E$10</f>
        <v>3.48457225045081E-005</v>
      </c>
      <c r="F28" s="126" t="n">
        <f aca="false">+[1]BALSAB!F24/[1]BALSAB!F$10</f>
        <v>0.000667519828414766</v>
      </c>
      <c r="G28" s="126" t="n">
        <f aca="false">+[1]BALSAB!G24/[1]BALSAB!G$10</f>
        <v>2.58022653925148E-006</v>
      </c>
      <c r="H28" s="126" t="n">
        <f aca="false">+[1]BALSAB!H24/[1]BALSAB!H$10</f>
        <v>0.000205579253405329</v>
      </c>
      <c r="I28" s="126" t="n">
        <f aca="false">+[1]BALSAB!I24/[1]BALSAB!I$10</f>
        <v>0.000281260317447045</v>
      </c>
      <c r="J28" s="126" t="n">
        <f aca="false">+[1]BALSAB!J24/[1]BALSAB!J$10</f>
        <v>0.000292223680184162</v>
      </c>
      <c r="K28" s="126" t="n">
        <f aca="false">+[1]BALSAB!K24/[1]BALSAB!K$10</f>
        <v>0.00191328606842578</v>
      </c>
      <c r="L28" s="126" t="n">
        <f aca="false">+[1]BALSAB!L24/[1]BALSAB!L$10</f>
        <v>0.00110984619611187</v>
      </c>
      <c r="M28" s="126" t="n">
        <f aca="false">+[1]BALSAB!M24/[1]BALSAB!M$10</f>
        <v>0.000629529895960965</v>
      </c>
      <c r="N28" s="126" t="n">
        <f aca="false">+[1]BALSAB!N24/[1]BALSAB!N$10</f>
        <v>0.000184639946107088</v>
      </c>
      <c r="O28" s="126" t="e">
        <f aca="false">+[1]BALSAB!O24/[1]BALSAB!O$10</f>
        <v>#DIV/0!</v>
      </c>
      <c r="P28" s="126" t="n">
        <f aca="false">+[1]BALSAB!P24/[1]BALSAB!P$10</f>
        <v>0</v>
      </c>
      <c r="Q28" s="126" t="n">
        <f aca="false">+[1]BALSAB!Q24/[1]BALSAB!Q$10</f>
        <v>6.7025934800919E-006</v>
      </c>
      <c r="R28" s="126" t="n">
        <f aca="false">+[1]BALSAB!R24/[1]BALSAB!R$10</f>
        <v>0.000483839884694524</v>
      </c>
      <c r="S28" s="126" t="n">
        <f aca="false">+[1]BALSAB!S24/[1]BALSAB!S$10</f>
        <v>0.000252698969428293</v>
      </c>
      <c r="T28" s="126" t="n">
        <f aca="false">+[1]BALSAB!T24/[1]BALSAB!T$10</f>
        <v>3.15973438913538E-005</v>
      </c>
      <c r="U28" s="126" t="n">
        <f aca="false">+[1]BALSAB!U24/[1]BALSAB!U$10</f>
        <v>0</v>
      </c>
      <c r="V28" s="126" t="e">
        <f aca="false">+[1]BALSAB!V24/[1]BALSAB!V$10</f>
        <v>#DIV/0!</v>
      </c>
      <c r="W28" s="126" t="e">
        <f aca="false">+[1]BALSAB!W24/[1]BALSAB!W$10</f>
        <v>#DIV/0!</v>
      </c>
      <c r="X28" s="126" t="n">
        <f aca="false">+[1]BALSAB!X24/[1]BALSAB!X$10</f>
        <v>0</v>
      </c>
      <c r="Y28" s="126" t="n">
        <f aca="false">+[1]BALSAB!Y24/[1]BALSAB!Y$10</f>
        <v>9.82830225114901E-006</v>
      </c>
      <c r="Z28" s="126" t="n">
        <f aca="false">+[1]BALSAB!Z24/[1]BALSAB!Z$10</f>
        <v>0.000309070347202652</v>
      </c>
      <c r="AA28" s="126" t="n">
        <f aca="false">+[1]BALSAB!AA24/[1]BALSAB!AA$10</f>
        <v>0.000167877161307857</v>
      </c>
      <c r="AB28" s="126" t="n">
        <f aca="false">+[1]BALSAB!AB24/[1]BALSAB!AB$10</f>
        <v>0.000628527590229255</v>
      </c>
      <c r="AC28" s="126"/>
      <c r="AD28" s="127"/>
    </row>
    <row r="29" customFormat="false" ht="11.1" hidden="true" customHeight="true" outlineLevel="0" collapsed="false">
      <c r="B29" s="80" t="n">
        <f aca="false">+[1]BALSAB!B80</f>
        <v>1307</v>
      </c>
      <c r="C29" s="34" t="str">
        <f aca="false">+[1]BALSAB!C80</f>
        <v>DE DISPONIBILIDAD RESTRINGIDA</v>
      </c>
      <c r="D29" s="126" t="n">
        <f aca="false">+[1]BALSAB!D25/[1]BALSAB!D$10</f>
        <v>0</v>
      </c>
      <c r="E29" s="126" t="n">
        <f aca="false">+[1]BALSAB!E25/[1]BALSAB!E$10</f>
        <v>0</v>
      </c>
      <c r="F29" s="126" t="n">
        <f aca="false">+[1]BALSAB!F25/[1]BALSAB!F$10</f>
        <v>9.39774277930556E-005</v>
      </c>
      <c r="G29" s="126" t="n">
        <f aca="false">+[1]BALSAB!G25/[1]BALSAB!G$10</f>
        <v>0.00122720231109692</v>
      </c>
      <c r="H29" s="126" t="n">
        <f aca="false">+[1]BALSAB!H25/[1]BALSAB!H$10</f>
        <v>0.00116221741383415</v>
      </c>
      <c r="I29" s="126" t="n">
        <f aca="false">+[1]BALSAB!I25/[1]BALSAB!I$10</f>
        <v>0.000835613492279553</v>
      </c>
      <c r="J29" s="126" t="n">
        <f aca="false">+[1]BALSAB!J25/[1]BALSAB!J$10</f>
        <v>0.00180655965758987</v>
      </c>
      <c r="K29" s="126" t="n">
        <f aca="false">+[1]BALSAB!K25/[1]BALSAB!K$10</f>
        <v>2.7326246554236E-006</v>
      </c>
      <c r="L29" s="126" t="n">
        <f aca="false">+[1]BALSAB!L25/[1]BALSAB!L$10</f>
        <v>0.000896755317137521</v>
      </c>
      <c r="M29" s="126" t="n">
        <f aca="false">+[1]BALSAB!M25/[1]BALSAB!M$10</f>
        <v>0</v>
      </c>
      <c r="N29" s="126" t="n">
        <f aca="false">+[1]BALSAB!N25/[1]BALSAB!N$10</f>
        <v>0</v>
      </c>
      <c r="O29" s="126" t="e">
        <f aca="false">+[1]BALSAB!O25/[1]BALSAB!O$10</f>
        <v>#DIV/0!</v>
      </c>
      <c r="P29" s="126" t="n">
        <f aca="false">+[1]BALSAB!P25/[1]BALSAB!P$10</f>
        <v>0</v>
      </c>
      <c r="Q29" s="126" t="n">
        <f aca="false">+[1]BALSAB!Q25/[1]BALSAB!Q$10</f>
        <v>5.07144756512225E-005</v>
      </c>
      <c r="R29" s="126" t="n">
        <f aca="false">+[1]BALSAB!R25/[1]BALSAB!R$10</f>
        <v>0.000438488013458399</v>
      </c>
      <c r="S29" s="126" t="n">
        <f aca="false">+[1]BALSAB!S25/[1]BALSAB!S$10</f>
        <v>8.21381589772341E-005</v>
      </c>
      <c r="T29" s="126" t="n">
        <f aca="false">+[1]BALSAB!T25/[1]BALSAB!T$10</f>
        <v>6.99136516355585E-005</v>
      </c>
      <c r="U29" s="126" t="n">
        <f aca="false">+[1]BALSAB!U25/[1]BALSAB!U$10</f>
        <v>9.66378034123887E-005</v>
      </c>
      <c r="V29" s="126" t="e">
        <f aca="false">+[1]BALSAB!V25/[1]BALSAB!V$10</f>
        <v>#DIV/0!</v>
      </c>
      <c r="W29" s="126" t="e">
        <f aca="false">+[1]BALSAB!W25/[1]BALSAB!W$10</f>
        <v>#DIV/0!</v>
      </c>
      <c r="X29" s="126" t="n">
        <f aca="false">+[1]BALSAB!X25/[1]BALSAB!X$10</f>
        <v>0</v>
      </c>
      <c r="Y29" s="126" t="n">
        <f aca="false">+[1]BALSAB!Y25/[1]BALSAB!Y$10</f>
        <v>2.67302001145397E-005</v>
      </c>
      <c r="Z29" s="126" t="n">
        <f aca="false">+[1]BALSAB!Z25/[1]BALSAB!Z$10</f>
        <v>0.000452829807714993</v>
      </c>
      <c r="AA29" s="126" t="n">
        <f aca="false">+[1]BALSAB!AA25/[1]BALSAB!AA$10</f>
        <v>0.000451121270586115</v>
      </c>
      <c r="AB29" s="126" t="n">
        <f aca="false">+[1]BALSAB!AB25/[1]BALSAB!AB$10</f>
        <v>0.000456695465659749</v>
      </c>
      <c r="AC29" s="126"/>
      <c r="AD29" s="127"/>
    </row>
    <row r="30" customFormat="false" ht="11.1" hidden="true" customHeight="true" outlineLevel="0" collapsed="false">
      <c r="B30" s="80" t="n">
        <f aca="false">+[1]BALSAB!B85</f>
        <v>1399</v>
      </c>
      <c r="C30" s="34" t="str">
        <f aca="false">+[1]BALSAB!C85</f>
        <v>(PROVISIÓN PARA INVERSIONES)</v>
      </c>
      <c r="D30" s="126" t="n">
        <f aca="false">+[1]BALSAB!D26/[1]BALSAB!D$10</f>
        <v>0.00417170494009709</v>
      </c>
      <c r="E30" s="126" t="n">
        <f aca="false">+[1]BALSAB!E26/[1]BALSAB!E$10</f>
        <v>0.00417170494009709</v>
      </c>
      <c r="F30" s="126" t="n">
        <f aca="false">+[1]BALSAB!F26/[1]BALSAB!F$10</f>
        <v>0</v>
      </c>
      <c r="G30" s="126" t="n">
        <f aca="false">+[1]BALSAB!G26/[1]BALSAB!G$10</f>
        <v>0.0284899954366842</v>
      </c>
      <c r="H30" s="126" t="n">
        <f aca="false">+[1]BALSAB!H26/[1]BALSAB!H$10</f>
        <v>0</v>
      </c>
      <c r="I30" s="126" t="n">
        <f aca="false">+[1]BALSAB!I26/[1]BALSAB!I$10</f>
        <v>0.0106782389534272</v>
      </c>
      <c r="J30" s="126" t="n">
        <f aca="false">+[1]BALSAB!J26/[1]BALSAB!J$10</f>
        <v>0</v>
      </c>
      <c r="K30" s="126" t="n">
        <f aca="false">+[1]BALSAB!K26/[1]BALSAB!K$10</f>
        <v>0</v>
      </c>
      <c r="L30" s="126" t="n">
        <f aca="false">+[1]BALSAB!L26/[1]BALSAB!L$10</f>
        <v>0</v>
      </c>
      <c r="M30" s="126" t="n">
        <f aca="false">+[1]BALSAB!M26/[1]BALSAB!M$10</f>
        <v>0</v>
      </c>
      <c r="N30" s="126" t="n">
        <f aca="false">+[1]BALSAB!N26/[1]BALSAB!N$10</f>
        <v>0</v>
      </c>
      <c r="O30" s="126" t="e">
        <f aca="false">+[1]BALSAB!O26/[1]BALSAB!O$10</f>
        <v>#DIV/0!</v>
      </c>
      <c r="P30" s="126" t="n">
        <f aca="false">+[1]BALSAB!P26/[1]BALSAB!P$10</f>
        <v>0</v>
      </c>
      <c r="Q30" s="126" t="n">
        <f aca="false">+[1]BALSAB!Q26/[1]BALSAB!Q$10</f>
        <v>0.00486454236327112</v>
      </c>
      <c r="R30" s="126" t="n">
        <f aca="false">+[1]BALSAB!R26/[1]BALSAB!R$10</f>
        <v>0</v>
      </c>
      <c r="S30" s="126" t="n">
        <f aca="false">+[1]BALSAB!S26/[1]BALSAB!S$10</f>
        <v>0.000973817533011828</v>
      </c>
      <c r="T30" s="126" t="n">
        <f aca="false">+[1]BALSAB!T26/[1]BALSAB!T$10</f>
        <v>0</v>
      </c>
      <c r="U30" s="126" t="n">
        <f aca="false">+[1]BALSAB!U26/[1]BALSAB!U$10</f>
        <v>0</v>
      </c>
      <c r="V30" s="126" t="e">
        <f aca="false">+[1]BALSAB!V26/[1]BALSAB!V$10</f>
        <v>#DIV/0!</v>
      </c>
      <c r="W30" s="126" t="e">
        <f aca="false">+[1]BALSAB!W26/[1]BALSAB!W$10</f>
        <v>#DIV/0!</v>
      </c>
      <c r="X30" s="126" t="n">
        <f aca="false">+[1]BALSAB!X26/[1]BALSAB!X$10</f>
        <v>0</v>
      </c>
      <c r="Y30" s="126" t="n">
        <f aca="false">+[1]BALSAB!Y26/[1]BALSAB!Y$10</f>
        <v>0</v>
      </c>
      <c r="Z30" s="126" t="n">
        <f aca="false">+[1]BALSAB!Z26/[1]BALSAB!Z$10</f>
        <v>0.00545871387528082</v>
      </c>
      <c r="AA30" s="126" t="n">
        <f aca="false">+[1]BALSAB!AA26/[1]BALSAB!AA$10</f>
        <v>0.00768437666970012</v>
      </c>
      <c r="AB30" s="126" t="n">
        <f aca="false">+[1]BALSAB!AB26/[1]BALSAB!AB$10</f>
        <v>0.000423031057401357</v>
      </c>
      <c r="AC30" s="126"/>
      <c r="AD30" s="127"/>
    </row>
    <row r="31" customFormat="false" ht="11.1" hidden="false" customHeight="true" outlineLevel="0" collapsed="false">
      <c r="B31" s="80" t="n">
        <f aca="false">+[1]BALSAB!B89</f>
        <v>14</v>
      </c>
      <c r="C31" s="32" t="str">
        <f aca="false">+[1]BALSAB!C89</f>
        <v>CARTERA DE CREDITOS</v>
      </c>
      <c r="D31" s="126" t="n">
        <f aca="false">+[1]BALSAB!D89/[1]BALSAB!D$10</f>
        <v>0.558886510982632</v>
      </c>
      <c r="E31" s="126" t="n">
        <f aca="false">+[1]BALSAB!E89/[1]BALSAB!E$10</f>
        <v>0.558886510982632</v>
      </c>
      <c r="F31" s="126" t="n">
        <f aca="false">+[1]BALSAB!F89/[1]BALSAB!F$10</f>
        <v>0.409510633328369</v>
      </c>
      <c r="G31" s="126" t="n">
        <f aca="false">+[1]BALSAB!G89/[1]BALSAB!G$10</f>
        <v>0.346462529264644</v>
      </c>
      <c r="H31" s="126" t="n">
        <f aca="false">+[1]BALSAB!H89/[1]BALSAB!H$10</f>
        <v>0.483358193751416</v>
      </c>
      <c r="I31" s="126" t="n">
        <f aca="false">+[1]BALSAB!I89/[1]BALSAB!I$10</f>
        <v>0.407786836796636</v>
      </c>
      <c r="J31" s="126" t="n">
        <f aca="false">+[1]BALSAB!J89/[1]BALSAB!J$10</f>
        <v>0.481298028484022</v>
      </c>
      <c r="K31" s="126" t="n">
        <f aca="false">+[1]BALSAB!K89/[1]BALSAB!K$10</f>
        <v>0.547404146955153</v>
      </c>
      <c r="L31" s="126" t="n">
        <f aca="false">+[1]BALSAB!L89/[1]BALSAB!L$10</f>
        <v>0.514640268298253</v>
      </c>
      <c r="M31" s="126" t="n">
        <f aca="false">+[1]BALSAB!M89/[1]BALSAB!M$10</f>
        <v>0.614899816401789</v>
      </c>
      <c r="N31" s="126" t="n">
        <f aca="false">+[1]BALSAB!N89/[1]BALSAB!N$10</f>
        <v>0.269853862518836</v>
      </c>
      <c r="O31" s="126" t="e">
        <f aca="false">+[1]BALSAB!O89/[1]BALSAB!O$10</f>
        <v>#DIV/0!</v>
      </c>
      <c r="P31" s="126" t="n">
        <f aca="false">+[1]BALSAB!P89/[1]BALSAB!P$10</f>
        <v>0.819279216058694</v>
      </c>
      <c r="Q31" s="126" t="n">
        <f aca="false">+[1]BALSAB!Q89/[1]BALSAB!Q$10</f>
        <v>0.666759736528903</v>
      </c>
      <c r="R31" s="126" t="n">
        <f aca="false">+[1]BALSAB!R89/[1]BALSAB!R$10</f>
        <v>0.575738637131938</v>
      </c>
      <c r="S31" s="126" t="n">
        <f aca="false">+[1]BALSAB!S89/[1]BALSAB!S$10</f>
        <v>0.618776065748997</v>
      </c>
      <c r="T31" s="126" t="n">
        <f aca="false">+[1]BALSAB!T89/[1]BALSAB!T$10</f>
        <v>0.369685013606257</v>
      </c>
      <c r="U31" s="126" t="n">
        <f aca="false">+[1]BALSAB!U89/[1]BALSAB!U$10</f>
        <v>0.634417283488111</v>
      </c>
      <c r="V31" s="126" t="e">
        <f aca="false">+[1]BALSAB!V89/[1]BALSAB!V$10</f>
        <v>#DIV/0!</v>
      </c>
      <c r="W31" s="126" t="e">
        <f aca="false">+[1]BALSAB!W89/[1]BALSAB!W$10</f>
        <v>#DIV/0!</v>
      </c>
      <c r="X31" s="126" t="n">
        <f aca="false">+[1]BALSAB!X89/[1]BALSAB!X$10</f>
        <v>0.660023899142021</v>
      </c>
      <c r="Y31" s="126" t="n">
        <f aca="false">+[1]BALSAB!Y89/[1]BALSAB!Y$10</f>
        <v>0.568393913198343</v>
      </c>
      <c r="Z31" s="126" t="n">
        <f aca="false">+[1]BALSAB!Z89/[1]BALSAB!Z$10</f>
        <v>0.504251508131057</v>
      </c>
      <c r="AA31" s="126" t="n">
        <f aca="false">+[1]BALSAB!AA89/[1]BALSAB!AA$10</f>
        <v>0.477312580410996</v>
      </c>
      <c r="AB31" s="126" t="n">
        <f aca="false">+[1]BALSAB!AB89/[1]BALSAB!AB$10</f>
        <v>0.565202293574455</v>
      </c>
      <c r="AC31" s="126"/>
      <c r="AD31" s="127"/>
    </row>
    <row r="32" s="129" customFormat="true" ht="11.1" hidden="false" customHeight="true" outlineLevel="0" collapsed="false">
      <c r="B32" s="130"/>
      <c r="C32" s="34" t="s">
        <v>104</v>
      </c>
      <c r="D32" s="126" t="n">
        <f aca="false">+CONSCOND!D19/CONSCOND!D$36</f>
        <v>0.328940402283208</v>
      </c>
      <c r="E32" s="126" t="n">
        <f aca="false">+CONSCOND!E19/CONSCOND!E$36</f>
        <v>0.328940402283208</v>
      </c>
      <c r="F32" s="126" t="n">
        <f aca="false">+CONSCOND!F19/CONSCOND!F$36</f>
        <v>0.171347832040075</v>
      </c>
      <c r="G32" s="126" t="n">
        <f aca="false">+CONSCOND!G19/CONSCOND!G$36</f>
        <v>0.213457137925741</v>
      </c>
      <c r="H32" s="126" t="n">
        <f aca="false">+CONSCOND!H19/CONSCOND!H$36</f>
        <v>0.387722611969541</v>
      </c>
      <c r="I32" s="126" t="n">
        <f aca="false">+CONSCOND!I19/CONSCOND!I$36</f>
        <v>0.251318759946041</v>
      </c>
      <c r="J32" s="126" t="n">
        <f aca="false">+CONSCOND!J19/CONSCOND!J$36</f>
        <v>0.392602130330622</v>
      </c>
      <c r="K32" s="126" t="n">
        <f aca="false">+CONSCOND!K19/CONSCOND!K$36</f>
        <v>0.472734863334682</v>
      </c>
      <c r="L32" s="126" t="n">
        <f aca="false">+CONSCOND!L19/CONSCOND!L$36</f>
        <v>0.433019036701518</v>
      </c>
      <c r="M32" s="126" t="n">
        <f aca="false">+CONSCOND!M19/CONSCOND!M$36</f>
        <v>0.267105119918347</v>
      </c>
      <c r="N32" s="126" t="n">
        <f aca="false">+CONSCOND!N19/CONSCOND!N$36</f>
        <v>0.267058668992635</v>
      </c>
      <c r="O32" s="126" t="e">
        <f aca="false">+CONSCOND!O19/CONSCOND!O$36</f>
        <v>#DIV/0!</v>
      </c>
      <c r="P32" s="126" t="n">
        <f aca="false">+CONSCOND!P19/CONSCOND!P$36</f>
        <v>0.0311228750915876</v>
      </c>
      <c r="Q32" s="126" t="n">
        <f aca="false">+CONSCOND!Q19/CONSCOND!Q$36</f>
        <v>0.147580882644692</v>
      </c>
      <c r="R32" s="126" t="n">
        <f aca="false">+CONSCOND!R19/CONSCOND!R$36</f>
        <v>0.450665344046574</v>
      </c>
      <c r="S32" s="126" t="n">
        <f aca="false">+CONSCOND!S19/CONSCOND!S$36</f>
        <v>0.213023079623657</v>
      </c>
      <c r="T32" s="126" t="n">
        <f aca="false">+CONSCOND!T19/CONSCOND!T$36</f>
        <v>0.225721080978591</v>
      </c>
      <c r="U32" s="126" t="n">
        <f aca="false">+CONSCOND!U19/CONSCOND!U$36</f>
        <v>0.707127847213192</v>
      </c>
      <c r="V32" s="126" t="e">
        <f aca="false">+CONSCOND!V19/CONSCOND!V$36</f>
        <v>#DIV/0!</v>
      </c>
      <c r="W32" s="126" t="e">
        <f aca="false">+CONSCOND!W19/CONSCOND!W$36</f>
        <v>#DIV/0!</v>
      </c>
      <c r="X32" s="126" t="n">
        <f aca="false">+CONSCOND!X19/CONSCOND!X$36</f>
        <v>0.296779820659421</v>
      </c>
      <c r="Y32" s="126" t="n">
        <f aca="false">+CONSCOND!Y19/CONSCOND!Y$36</f>
        <v>0.295839023880841</v>
      </c>
      <c r="Z32" s="126" t="n">
        <f aca="false">+CONSCOND!Z19/CONSCOND!Z$36</f>
        <v>0.298322869725684</v>
      </c>
      <c r="AA32" s="126" t="n">
        <f aca="false">+CONSCOND!AA19/CONSCOND!AA$36</f>
        <v>0.287034934935382</v>
      </c>
      <c r="AB32" s="126" t="n">
        <f aca="false">+CONSCOND!AB19/CONSCOND!AB$36</f>
        <v>0.323862434575939</v>
      </c>
      <c r="AC32" s="126"/>
      <c r="AD32" s="127"/>
    </row>
    <row r="33" s="129" customFormat="true" ht="11.1" hidden="false" customHeight="true" outlineLevel="0" collapsed="false">
      <c r="B33" s="130"/>
      <c r="C33" s="34" t="s">
        <v>105</v>
      </c>
      <c r="D33" s="126" t="n">
        <f aca="false">+CONSCOND!D20/CONSCOND!D$36</f>
        <v>0.155528572256886</v>
      </c>
      <c r="E33" s="126" t="n">
        <f aca="false">+CONSCOND!E20/CONSCOND!E$36</f>
        <v>0.155528572256886</v>
      </c>
      <c r="F33" s="126" t="n">
        <f aca="false">+CONSCOND!F20/CONSCOND!F$36</f>
        <v>0.223245983808893</v>
      </c>
      <c r="G33" s="126" t="n">
        <f aca="false">+CONSCOND!G20/CONSCOND!G$36</f>
        <v>0.151440896785869</v>
      </c>
      <c r="H33" s="126" t="n">
        <f aca="false">+CONSCOND!H20/CONSCOND!H$36</f>
        <v>0.0702074909629795</v>
      </c>
      <c r="I33" s="126" t="n">
        <f aca="false">+CONSCOND!I20/CONSCOND!I$36</f>
        <v>0.150933737207745</v>
      </c>
      <c r="J33" s="126" t="n">
        <f aca="false">+CONSCOND!J20/CONSCOND!J$36</f>
        <v>0.0728410208085171</v>
      </c>
      <c r="K33" s="126" t="n">
        <f aca="false">+CONSCOND!K20/CONSCOND!K$36</f>
        <v>0.0249871646378703</v>
      </c>
      <c r="L33" s="126" t="n">
        <f aca="false">+CONSCOND!L20/CONSCOND!L$36</f>
        <v>0.048704756490197</v>
      </c>
      <c r="M33" s="126" t="n">
        <f aca="false">+CONSCOND!M20/CONSCOND!M$36</f>
        <v>0.345249199485818</v>
      </c>
      <c r="N33" s="126" t="n">
        <f aca="false">+CONSCOND!N20/CONSCOND!N$36</f>
        <v>0.00210656283038552</v>
      </c>
      <c r="O33" s="126" t="e">
        <f aca="false">+CONSCOND!O20/CONSCOND!O$36</f>
        <v>#DIV/0!</v>
      </c>
      <c r="P33" s="126" t="n">
        <f aca="false">+CONSCOND!P20/CONSCOND!P$36</f>
        <v>0.909191499542785</v>
      </c>
      <c r="Q33" s="126" t="n">
        <f aca="false">+CONSCOND!Q20/CONSCOND!Q$36</f>
        <v>0.122990785873912</v>
      </c>
      <c r="R33" s="126" t="n">
        <f aca="false">+CONSCOND!R20/CONSCOND!R$36</f>
        <v>0.126544078763652</v>
      </c>
      <c r="S33" s="126" t="n">
        <f aca="false">+CONSCOND!S20/CONSCOND!S$36</f>
        <v>0.356915287920685</v>
      </c>
      <c r="T33" s="126" t="n">
        <f aca="false">+CONSCOND!T20/CONSCOND!T$36</f>
        <v>0.127021596931358</v>
      </c>
      <c r="U33" s="126" t="n">
        <f aca="false">+CONSCOND!U20/CONSCOND!U$36</f>
        <v>0</v>
      </c>
      <c r="V33" s="126" t="e">
        <f aca="false">+CONSCOND!V20/CONSCOND!V$36</f>
        <v>#DIV/0!</v>
      </c>
      <c r="W33" s="126" t="e">
        <f aca="false">+CONSCOND!W20/CONSCOND!W$36</f>
        <v>#DIV/0!</v>
      </c>
      <c r="X33" s="126" t="n">
        <f aca="false">+CONSCOND!X20/CONSCOND!X$36</f>
        <v>0.109634188234388</v>
      </c>
      <c r="Y33" s="126" t="n">
        <f aca="false">+CONSCOND!Y20/CONSCOND!Y$36</f>
        <v>0.109388608646803</v>
      </c>
      <c r="Z33" s="126" t="n">
        <f aca="false">+CONSCOND!Z20/CONSCOND!Z$36</f>
        <v>0.163946294699054</v>
      </c>
      <c r="AA33" s="126" t="n">
        <f aca="false">+CONSCOND!AA20/CONSCOND!AA$36</f>
        <v>0.153047966277383</v>
      </c>
      <c r="AB33" s="126" t="n">
        <f aca="false">+CONSCOND!AB20/CONSCOND!AB$36</f>
        <v>0.188604354003557</v>
      </c>
      <c r="AC33" s="126"/>
      <c r="AD33" s="127"/>
    </row>
    <row r="34" s="129" customFormat="true" ht="11.1" hidden="false" customHeight="true" outlineLevel="0" collapsed="false">
      <c r="B34" s="130"/>
      <c r="C34" s="34" t="s">
        <v>106</v>
      </c>
      <c r="D34" s="126" t="n">
        <f aca="false">+CONSCOND!D21/CONSCOND!D$36</f>
        <v>0.0819772062191645</v>
      </c>
      <c r="E34" s="126" t="n">
        <f aca="false">+CONSCOND!E21/CONSCOND!E$36</f>
        <v>0.0819772062191645</v>
      </c>
      <c r="F34" s="126" t="n">
        <f aca="false">+CONSCOND!F21/CONSCOND!F$36</f>
        <v>0.0245481562832585</v>
      </c>
      <c r="G34" s="126" t="n">
        <f aca="false">+CONSCOND!G21/CONSCOND!G$36</f>
        <v>0.0584125820062773</v>
      </c>
      <c r="H34" s="126" t="n">
        <f aca="false">+CONSCOND!H21/CONSCOND!H$36</f>
        <v>0.0498047766989743</v>
      </c>
      <c r="I34" s="126" t="n">
        <f aca="false">+CONSCOND!I21/CONSCOND!I$36</f>
        <v>0.0447332024275296</v>
      </c>
      <c r="J34" s="126" t="n">
        <f aca="false">+CONSCOND!J21/CONSCOND!J$36</f>
        <v>0.0372490380755869</v>
      </c>
      <c r="K34" s="126" t="n">
        <f aca="false">+CONSCOND!K21/CONSCOND!K$36</f>
        <v>0.0642206330668787</v>
      </c>
      <c r="L34" s="126" t="n">
        <f aca="false">+CONSCOND!L21/CONSCOND!L$36</f>
        <v>0.0508528225537919</v>
      </c>
      <c r="M34" s="126" t="n">
        <f aca="false">+CONSCOND!M21/CONSCOND!M$36</f>
        <v>0.0401180096638637</v>
      </c>
      <c r="N34" s="126" t="n">
        <f aca="false">+CONSCOND!N21/CONSCOND!N$36</f>
        <v>0.0120489764344042</v>
      </c>
      <c r="O34" s="126" t="e">
        <f aca="false">+CONSCOND!O21/CONSCOND!O$36</f>
        <v>#DIV/0!</v>
      </c>
      <c r="P34" s="126" t="n">
        <f aca="false">+CONSCOND!P21/CONSCOND!P$36</f>
        <v>9.29723011204567E-005</v>
      </c>
      <c r="Q34" s="126" t="n">
        <f aca="false">+CONSCOND!Q21/CONSCOND!Q$36</f>
        <v>0.0626970983493073</v>
      </c>
      <c r="R34" s="126" t="n">
        <f aca="false">+CONSCOND!R21/CONSCOND!R$36</f>
        <v>0.0180418751218808</v>
      </c>
      <c r="S34" s="126" t="n">
        <f aca="false">+CONSCOND!S21/CONSCOND!S$36</f>
        <v>0.0265359088940537</v>
      </c>
      <c r="T34" s="126" t="n">
        <f aca="false">+CONSCOND!T21/CONSCOND!T$36</f>
        <v>0.0281389310112493</v>
      </c>
      <c r="U34" s="126" t="n">
        <f aca="false">+CONSCOND!U21/CONSCOND!U$36</f>
        <v>0.00166681013607723</v>
      </c>
      <c r="V34" s="126" t="e">
        <f aca="false">+CONSCOND!V21/CONSCOND!V$36</f>
        <v>#DIV/0!</v>
      </c>
      <c r="W34" s="126" t="e">
        <f aca="false">+CONSCOND!W21/CONSCOND!W$36</f>
        <v>#DIV/0!</v>
      </c>
      <c r="X34" s="126" t="n">
        <f aca="false">+CONSCOND!X21/CONSCOND!X$36</f>
        <v>0.301490709823479</v>
      </c>
      <c r="Y34" s="126" t="n">
        <f aca="false">+CONSCOND!Y21/CONSCOND!Y$36</f>
        <v>0.201002976283203</v>
      </c>
      <c r="Z34" s="126" t="n">
        <f aca="false">+CONSCOND!Z21/CONSCOND!Z$36</f>
        <v>0.0598146657781305</v>
      </c>
      <c r="AA34" s="126" t="n">
        <f aca="false">+CONSCOND!AA21/CONSCOND!AA$36</f>
        <v>0.0618703476446796</v>
      </c>
      <c r="AB34" s="126" t="n">
        <f aca="false">+CONSCOND!AB21/CONSCOND!AB$36</f>
        <v>0.0551635740312746</v>
      </c>
      <c r="AC34" s="126"/>
      <c r="AD34" s="127"/>
    </row>
    <row r="35" s="129" customFormat="true" ht="11.1" hidden="false" customHeight="true" outlineLevel="0" collapsed="false">
      <c r="B35" s="130"/>
      <c r="C35" s="34" t="s">
        <v>107</v>
      </c>
      <c r="D35" s="126" t="n">
        <f aca="false">+CONSCOND!D22/CONSCOND!D$36</f>
        <v>0.0318769285766623</v>
      </c>
      <c r="E35" s="126" t="n">
        <f aca="false">+CONSCOND!E22/CONSCOND!E$36</f>
        <v>0.0318769285766623</v>
      </c>
      <c r="F35" s="126" t="n">
        <f aca="false">+CONSCOND!F22/CONSCOND!F$36</f>
        <v>0.00242203491645851</v>
      </c>
      <c r="G35" s="126" t="n">
        <f aca="false">+CONSCOND!G22/CONSCOND!G$36</f>
        <v>0.00967616629852881</v>
      </c>
      <c r="H35" s="126" t="n">
        <f aca="false">+CONSCOND!H22/CONSCOND!H$36</f>
        <v>0</v>
      </c>
      <c r="I35" s="126" t="n">
        <f aca="false">+CONSCOND!I22/CONSCOND!I$36</f>
        <v>0.00442242911057428</v>
      </c>
      <c r="J35" s="126" t="n">
        <f aca="false">+CONSCOND!J22/CONSCOND!J$36</f>
        <v>0</v>
      </c>
      <c r="K35" s="126" t="n">
        <f aca="false">+CONSCOND!K22/CONSCOND!K$36</f>
        <v>0</v>
      </c>
      <c r="L35" s="126" t="n">
        <f aca="false">+CONSCOND!L22/CONSCOND!L$36</f>
        <v>0</v>
      </c>
      <c r="M35" s="126" t="n">
        <f aca="false">+CONSCOND!M22/CONSCOND!M$36</f>
        <v>0.00898021956287167</v>
      </c>
      <c r="N35" s="126" t="n">
        <f aca="false">+CONSCOND!N22/CONSCOND!N$36</f>
        <v>0</v>
      </c>
      <c r="O35" s="126" t="e">
        <f aca="false">+CONSCOND!O22/CONSCOND!O$36</f>
        <v>#DIV/0!</v>
      </c>
      <c r="P35" s="126" t="n">
        <f aca="false">+CONSCOND!P22/CONSCOND!P$36</f>
        <v>0</v>
      </c>
      <c r="Q35" s="126" t="n">
        <f aca="false">+CONSCOND!Q22/CONSCOND!Q$36</f>
        <v>0.369335282155744</v>
      </c>
      <c r="R35" s="126" t="n">
        <f aca="false">+CONSCOND!R22/CONSCOND!R$36</f>
        <v>0</v>
      </c>
      <c r="S35" s="126" t="n">
        <f aca="false">+CONSCOND!S22/CONSCOND!S$36</f>
        <v>0.075989474268775</v>
      </c>
      <c r="T35" s="126" t="n">
        <f aca="false">+CONSCOND!T22/CONSCOND!T$36</f>
        <v>0.0021080575645512</v>
      </c>
      <c r="U35" s="126" t="n">
        <f aca="false">+CONSCOND!U22/CONSCOND!U$36</f>
        <v>0</v>
      </c>
      <c r="V35" s="126" t="e">
        <f aca="false">+CONSCOND!V22/CONSCOND!V$36</f>
        <v>#DIV/0!</v>
      </c>
      <c r="W35" s="126" t="e">
        <f aca="false">+CONSCOND!W22/CONSCOND!W$36</f>
        <v>#DIV/0!</v>
      </c>
      <c r="X35" s="126" t="n">
        <f aca="false">+CONSCOND!X22/CONSCOND!X$36</f>
        <v>0.000708962398764257</v>
      </c>
      <c r="Y35" s="126" t="n">
        <f aca="false">+CONSCOND!Y22/CONSCOND!Y$36</f>
        <v>0.00110758702580754</v>
      </c>
      <c r="Z35" s="126" t="n">
        <f aca="false">+CONSCOND!Z22/CONSCOND!Z$36</f>
        <v>0.0219791088488277</v>
      </c>
      <c r="AA35" s="126" t="n">
        <f aca="false">+CONSCOND!AA22/CONSCOND!AA$36</f>
        <v>0.0170551134709005</v>
      </c>
      <c r="AB35" s="126" t="n">
        <f aca="false">+CONSCOND!AB22/CONSCOND!AB$36</f>
        <v>0.0331199155254362</v>
      </c>
      <c r="AC35" s="126"/>
      <c r="AD35" s="127"/>
    </row>
    <row r="36" customFormat="false" ht="11.1" hidden="true" customHeight="true" outlineLevel="0" collapsed="false">
      <c r="B36" s="80" t="n">
        <f aca="false">+[1]BALSAB!B90</f>
        <v>1401</v>
      </c>
      <c r="C36" s="32" t="str">
        <f aca="false">+[1]BALSAB!C90</f>
        <v>CARTERA DE CRÉDITOS COMERCIAL POR VENCER</v>
      </c>
      <c r="D36" s="126" t="n">
        <f aca="false">+[1]BALSAB!D32/[1]BALSAB!D$10</f>
        <v>0</v>
      </c>
      <c r="E36" s="126" t="n">
        <f aca="false">+[1]BALSAB!E32/[1]BALSAB!E$10</f>
        <v>0</v>
      </c>
      <c r="F36" s="126" t="n">
        <f aca="false">+[1]BALSAB!F32/[1]BALSAB!F$10</f>
        <v>0</v>
      </c>
      <c r="G36" s="126" t="n">
        <f aca="false">+[1]BALSAB!G32/[1]BALSAB!G$10</f>
        <v>0</v>
      </c>
      <c r="H36" s="126" t="n">
        <f aca="false">+[1]BALSAB!H32/[1]BALSAB!H$10</f>
        <v>0</v>
      </c>
      <c r="I36" s="126" t="n">
        <f aca="false">+[1]BALSAB!I32/[1]BALSAB!I$10</f>
        <v>0</v>
      </c>
      <c r="J36" s="126" t="n">
        <f aca="false">+[1]BALSAB!J32/[1]BALSAB!J$10</f>
        <v>0</v>
      </c>
      <c r="K36" s="126" t="n">
        <f aca="false">+[1]BALSAB!K32/[1]BALSAB!K$10</f>
        <v>0</v>
      </c>
      <c r="L36" s="126" t="n">
        <f aca="false">+[1]BALSAB!L32/[1]BALSAB!L$10</f>
        <v>0</v>
      </c>
      <c r="M36" s="126" t="n">
        <f aca="false">+[1]BALSAB!M32/[1]BALSAB!M$10</f>
        <v>0</v>
      </c>
      <c r="N36" s="126" t="n">
        <f aca="false">+[1]BALSAB!N32/[1]BALSAB!N$10</f>
        <v>0</v>
      </c>
      <c r="O36" s="126" t="e">
        <f aca="false">+[1]BALSAB!O32/[1]BALSAB!O$10</f>
        <v>#DIV/0!</v>
      </c>
      <c r="P36" s="126" t="n">
        <f aca="false">+[1]BALSAB!P32/[1]BALSAB!P$10</f>
        <v>0</v>
      </c>
      <c r="Q36" s="126" t="n">
        <f aca="false">+[1]BALSAB!Q32/[1]BALSAB!Q$10</f>
        <v>0</v>
      </c>
      <c r="R36" s="126" t="n">
        <f aca="false">+[1]BALSAB!R32/[1]BALSAB!R$10</f>
        <v>0</v>
      </c>
      <c r="S36" s="126" t="n">
        <f aca="false">+[1]BALSAB!S32/[1]BALSAB!S$10</f>
        <v>0</v>
      </c>
      <c r="T36" s="126" t="n">
        <f aca="false">+[1]BALSAB!T32/[1]BALSAB!T$10</f>
        <v>0</v>
      </c>
      <c r="U36" s="126" t="n">
        <f aca="false">+[1]BALSAB!U32/[1]BALSAB!U$10</f>
        <v>0</v>
      </c>
      <c r="V36" s="126" t="e">
        <f aca="false">+[1]BALSAB!V32/[1]BALSAB!V$10</f>
        <v>#DIV/0!</v>
      </c>
      <c r="W36" s="126" t="e">
        <f aca="false">+[1]BALSAB!W32/[1]BALSAB!W$10</f>
        <v>#DIV/0!</v>
      </c>
      <c r="X36" s="126" t="n">
        <f aca="false">+[1]BALSAB!X32/[1]BALSAB!X$10</f>
        <v>0</v>
      </c>
      <c r="Y36" s="126" t="n">
        <f aca="false">+[1]BALSAB!Y32/[1]BALSAB!Y$10</f>
        <v>0</v>
      </c>
      <c r="Z36" s="126" t="n">
        <f aca="false">+[1]BALSAB!Z32/[1]BALSAB!Z$10</f>
        <v>0</v>
      </c>
      <c r="AA36" s="126" t="n">
        <f aca="false">+[1]BALSAB!AA32/[1]BALSAB!AA$10</f>
        <v>0</v>
      </c>
      <c r="AB36" s="126" t="n">
        <f aca="false">+[1]BALSAB!AB32/[1]BALSAB!AB$10</f>
        <v>0</v>
      </c>
      <c r="AC36" s="126"/>
      <c r="AD36" s="127"/>
    </row>
    <row r="37" customFormat="false" ht="11.1" hidden="true" customHeight="true" outlineLevel="0" collapsed="false">
      <c r="B37" s="80" t="n">
        <f aca="false">+[1]BALSAB!B96</f>
        <v>1402</v>
      </c>
      <c r="C37" s="32" t="str">
        <f aca="false">+[1]BALSAB!C96</f>
        <v>CARTERA DE CRÉDITOS DE CONSUMO POR VENCER</v>
      </c>
      <c r="D37" s="126" t="n">
        <f aca="false">+[1]BALSAB!D33/[1]BALSAB!D$10</f>
        <v>0</v>
      </c>
      <c r="E37" s="126" t="n">
        <f aca="false">+[1]BALSAB!E33/[1]BALSAB!E$10</f>
        <v>0</v>
      </c>
      <c r="F37" s="126" t="n">
        <f aca="false">+[1]BALSAB!F33/[1]BALSAB!F$10</f>
        <v>0</v>
      </c>
      <c r="G37" s="126" t="n">
        <f aca="false">+[1]BALSAB!G33/[1]BALSAB!G$10</f>
        <v>0</v>
      </c>
      <c r="H37" s="126" t="n">
        <f aca="false">+[1]BALSAB!H33/[1]BALSAB!H$10</f>
        <v>0</v>
      </c>
      <c r="I37" s="126" t="n">
        <f aca="false">+[1]BALSAB!I33/[1]BALSAB!I$10</f>
        <v>0</v>
      </c>
      <c r="J37" s="126" t="n">
        <f aca="false">+[1]BALSAB!J33/[1]BALSAB!J$10</f>
        <v>0</v>
      </c>
      <c r="K37" s="126" t="n">
        <f aca="false">+[1]BALSAB!K33/[1]BALSAB!K$10</f>
        <v>0</v>
      </c>
      <c r="L37" s="126" t="n">
        <f aca="false">+[1]BALSAB!L33/[1]BALSAB!L$10</f>
        <v>0</v>
      </c>
      <c r="M37" s="126" t="n">
        <f aca="false">+[1]BALSAB!M33/[1]BALSAB!M$10</f>
        <v>0</v>
      </c>
      <c r="N37" s="126" t="n">
        <f aca="false">+[1]BALSAB!N33/[1]BALSAB!N$10</f>
        <v>0</v>
      </c>
      <c r="O37" s="126" t="e">
        <f aca="false">+[1]BALSAB!O33/[1]BALSAB!O$10</f>
        <v>#DIV/0!</v>
      </c>
      <c r="P37" s="126" t="n">
        <f aca="false">+[1]BALSAB!P33/[1]BALSAB!P$10</f>
        <v>0</v>
      </c>
      <c r="Q37" s="126" t="n">
        <f aca="false">+[1]BALSAB!Q33/[1]BALSAB!Q$10</f>
        <v>0</v>
      </c>
      <c r="R37" s="126" t="n">
        <f aca="false">+[1]BALSAB!R33/[1]BALSAB!R$10</f>
        <v>0</v>
      </c>
      <c r="S37" s="126" t="n">
        <f aca="false">+[1]BALSAB!S33/[1]BALSAB!S$10</f>
        <v>0</v>
      </c>
      <c r="T37" s="126" t="n">
        <f aca="false">+[1]BALSAB!T33/[1]BALSAB!T$10</f>
        <v>0</v>
      </c>
      <c r="U37" s="126" t="n">
        <f aca="false">+[1]BALSAB!U33/[1]BALSAB!U$10</f>
        <v>0</v>
      </c>
      <c r="V37" s="126" t="e">
        <f aca="false">+[1]BALSAB!V33/[1]BALSAB!V$10</f>
        <v>#DIV/0!</v>
      </c>
      <c r="W37" s="126" t="e">
        <f aca="false">+[1]BALSAB!W33/[1]BALSAB!W$10</f>
        <v>#DIV/0!</v>
      </c>
      <c r="X37" s="126" t="n">
        <f aca="false">+[1]BALSAB!X33/[1]BALSAB!X$10</f>
        <v>0</v>
      </c>
      <c r="Y37" s="126" t="n">
        <f aca="false">+[1]BALSAB!Y33/[1]BALSAB!Y$10</f>
        <v>0</v>
      </c>
      <c r="Z37" s="126" t="n">
        <f aca="false">+[1]BALSAB!Z33/[1]BALSAB!Z$10</f>
        <v>0</v>
      </c>
      <c r="AA37" s="126" t="n">
        <f aca="false">+[1]BALSAB!AA33/[1]BALSAB!AA$10</f>
        <v>0</v>
      </c>
      <c r="AB37" s="126" t="n">
        <f aca="false">+[1]BALSAB!AB33/[1]BALSAB!AB$10</f>
        <v>0</v>
      </c>
      <c r="AC37" s="126"/>
      <c r="AD37" s="127"/>
    </row>
    <row r="38" customFormat="false" ht="11.1" hidden="true" customHeight="true" outlineLevel="0" collapsed="false">
      <c r="B38" s="80" t="n">
        <f aca="false">+[1]BALSAB!B102</f>
        <v>1403</v>
      </c>
      <c r="C38" s="32" t="str">
        <f aca="false">+[1]BALSAB!C102</f>
        <v>CARTERA DE CRÉDITOS DE VIVIENDA POR VENCER</v>
      </c>
      <c r="D38" s="126" t="n">
        <f aca="false">+[1]BALSAB!D37/[1]BALSAB!D$10</f>
        <v>0.148767249221097</v>
      </c>
      <c r="E38" s="126" t="n">
        <f aca="false">+[1]BALSAB!E37/[1]BALSAB!E$10</f>
        <v>0.148767249221097</v>
      </c>
      <c r="F38" s="126" t="n">
        <f aca="false">+[1]BALSAB!F37/[1]BALSAB!F$10</f>
        <v>0.243743434507635</v>
      </c>
      <c r="G38" s="126" t="n">
        <f aca="false">+[1]BALSAB!G37/[1]BALSAB!G$10</f>
        <v>0.409139772092986</v>
      </c>
      <c r="H38" s="126" t="n">
        <f aca="false">+[1]BALSAB!H37/[1]BALSAB!H$10</f>
        <v>0.287413892201968</v>
      </c>
      <c r="I38" s="126" t="n">
        <f aca="false">+[1]BALSAB!I37/[1]BALSAB!I$10</f>
        <v>0.318690019848933</v>
      </c>
      <c r="J38" s="126" t="n">
        <f aca="false">+[1]BALSAB!J37/[1]BALSAB!J$10</f>
        <v>0.108877058666816</v>
      </c>
      <c r="K38" s="126" t="n">
        <f aca="false">+[1]BALSAB!K37/[1]BALSAB!K$10</f>
        <v>0.126347738396277</v>
      </c>
      <c r="L38" s="126" t="n">
        <f aca="false">+[1]BALSAB!L37/[1]BALSAB!L$10</f>
        <v>0.117688823851784</v>
      </c>
      <c r="M38" s="126" t="n">
        <f aca="false">+[1]BALSAB!M37/[1]BALSAB!M$10</f>
        <v>0.0460845317368396</v>
      </c>
      <c r="N38" s="126" t="n">
        <f aca="false">+[1]BALSAB!N37/[1]BALSAB!N$10</f>
        <v>0.609307644972905</v>
      </c>
      <c r="O38" s="126" t="e">
        <f aca="false">+[1]BALSAB!O37/[1]BALSAB!O$10</f>
        <v>#DIV/0!</v>
      </c>
      <c r="P38" s="126" t="n">
        <f aca="false">+[1]BALSAB!P37/[1]BALSAB!P$10</f>
        <v>0.0115805156757769</v>
      </c>
      <c r="Q38" s="126" t="n">
        <f aca="false">+[1]BALSAB!Q37/[1]BALSAB!Q$10</f>
        <v>0.078116555349039</v>
      </c>
      <c r="R38" s="126" t="n">
        <f aca="false">+[1]BALSAB!R37/[1]BALSAB!R$10</f>
        <v>0.0873048478473713</v>
      </c>
      <c r="S38" s="126" t="n">
        <f aca="false">+[1]BALSAB!S37/[1]BALSAB!S$10</f>
        <v>0.135796787427542</v>
      </c>
      <c r="T38" s="126" t="n">
        <f aca="false">+[1]BALSAB!T37/[1]BALSAB!T$10</f>
        <v>0.0251627392926404</v>
      </c>
      <c r="U38" s="126" t="n">
        <f aca="false">+[1]BALSAB!U37/[1]BALSAB!U$10</f>
        <v>0.185112459676033</v>
      </c>
      <c r="V38" s="126" t="e">
        <f aca="false">+[1]BALSAB!V37/[1]BALSAB!V$10</f>
        <v>#DIV/0!</v>
      </c>
      <c r="W38" s="126" t="e">
        <f aca="false">+[1]BALSAB!W37/[1]BALSAB!W$10</f>
        <v>#DIV/0!</v>
      </c>
      <c r="X38" s="126" t="n">
        <f aca="false">+[1]BALSAB!X37/[1]BALSAB!X$10</f>
        <v>0.0895137277734325</v>
      </c>
      <c r="Y38" s="126" t="n">
        <f aca="false">+[1]BALSAB!Y37/[1]BALSAB!Y$10</f>
        <v>0.0744275451196891</v>
      </c>
      <c r="Z38" s="126" t="n">
        <f aca="false">+[1]BALSAB!Z37/[1]BALSAB!Z$10</f>
        <v>0.203957053247036</v>
      </c>
      <c r="AA38" s="126" t="n">
        <f aca="false">+[1]BALSAB!AA37/[1]BALSAB!AA$10</f>
        <v>0.240503173659111</v>
      </c>
      <c r="AB38" s="126" t="n">
        <f aca="false">+[1]BALSAB!AB37/[1]BALSAB!AB$10</f>
        <v>0.121269473133511</v>
      </c>
      <c r="AC38" s="126"/>
      <c r="AD38" s="127"/>
    </row>
    <row r="39" customFormat="false" ht="11.1" hidden="true" customHeight="true" outlineLevel="0" collapsed="false">
      <c r="B39" s="80" t="n">
        <f aca="false">+[1]BALSAB!B108</f>
        <v>1404</v>
      </c>
      <c r="C39" s="32" t="str">
        <f aca="false">+[1]BALSAB!C108</f>
        <v>CARTERA DE CRÉDITOS PARA LA MICROEMPRESA POR VENCER</v>
      </c>
      <c r="D39" s="126" t="n">
        <f aca="false">+[1]BALSAB!D38/[1]BALSAB!D$10</f>
        <v>0.00182845428029632</v>
      </c>
      <c r="E39" s="126" t="n">
        <f aca="false">+[1]BALSAB!E38/[1]BALSAB!E$10</f>
        <v>0.00182845428029632</v>
      </c>
      <c r="F39" s="126" t="n">
        <f aca="false">+[1]BALSAB!F38/[1]BALSAB!F$10</f>
        <v>0.0390456953841923</v>
      </c>
      <c r="G39" s="126" t="n">
        <f aca="false">+[1]BALSAB!G38/[1]BALSAB!G$10</f>
        <v>0.0386039029870316</v>
      </c>
      <c r="H39" s="126" t="n">
        <f aca="false">+[1]BALSAB!H38/[1]BALSAB!H$10</f>
        <v>0.0142462868671733</v>
      </c>
      <c r="I39" s="126" t="n">
        <f aca="false">+[1]BALSAB!I38/[1]BALSAB!I$10</f>
        <v>0.031523306510729</v>
      </c>
      <c r="J39" s="126" t="n">
        <f aca="false">+[1]BALSAB!J38/[1]BALSAB!J$10</f>
        <v>0.00502886781768222</v>
      </c>
      <c r="K39" s="126" t="n">
        <f aca="false">+[1]BALSAB!K38/[1]BALSAB!K$10</f>
        <v>0.0322741548859106</v>
      </c>
      <c r="L39" s="126" t="n">
        <f aca="false">+[1]BALSAB!L38/[1]BALSAB!L$10</f>
        <v>0.0187706955977104</v>
      </c>
      <c r="M39" s="126" t="n">
        <f aca="false">+[1]BALSAB!M38/[1]BALSAB!M$10</f>
        <v>0</v>
      </c>
      <c r="N39" s="126" t="n">
        <f aca="false">+[1]BALSAB!N38/[1]BALSAB!N$10</f>
        <v>0.00618666564300753</v>
      </c>
      <c r="O39" s="126" t="e">
        <f aca="false">+[1]BALSAB!O38/[1]BALSAB!O$10</f>
        <v>#DIV/0!</v>
      </c>
      <c r="P39" s="126" t="n">
        <f aca="false">+[1]BALSAB!P38/[1]BALSAB!P$10</f>
        <v>0</v>
      </c>
      <c r="Q39" s="126" t="n">
        <f aca="false">+[1]BALSAB!Q38/[1]BALSAB!Q$10</f>
        <v>0.00064860564843615</v>
      </c>
      <c r="R39" s="126" t="n">
        <f aca="false">+[1]BALSAB!R38/[1]BALSAB!R$10</f>
        <v>0.0174000292493068</v>
      </c>
      <c r="S39" s="126" t="n">
        <f aca="false">+[1]BALSAB!S38/[1]BALSAB!S$10</f>
        <v>0.00392385881796978</v>
      </c>
      <c r="T39" s="126" t="n">
        <f aca="false">+[1]BALSAB!T38/[1]BALSAB!T$10</f>
        <v>0.0126750899021229</v>
      </c>
      <c r="U39" s="126" t="n">
        <f aca="false">+[1]BALSAB!U38/[1]BALSAB!U$10</f>
        <v>0</v>
      </c>
      <c r="V39" s="126" t="e">
        <f aca="false">+[1]BALSAB!V38/[1]BALSAB!V$10</f>
        <v>#DIV/0!</v>
      </c>
      <c r="W39" s="126" t="e">
        <f aca="false">+[1]BALSAB!W38/[1]BALSAB!W$10</f>
        <v>#DIV/0!</v>
      </c>
      <c r="X39" s="126" t="n">
        <f aca="false">+[1]BALSAB!X38/[1]BALSAB!X$10</f>
        <v>0</v>
      </c>
      <c r="Y39" s="126" t="n">
        <f aca="false">+[1]BALSAB!Y38/[1]BALSAB!Y$10</f>
        <v>0.00394256602855276</v>
      </c>
      <c r="Z39" s="126" t="n">
        <f aca="false">+[1]BALSAB!Z38/[1]BALSAB!Z$10</f>
        <v>0.0157119055766717</v>
      </c>
      <c r="AA39" s="126" t="n">
        <f aca="false">+[1]BALSAB!AA38/[1]BALSAB!AA$10</f>
        <v>0.0178597649183229</v>
      </c>
      <c r="AB39" s="126" t="n">
        <f aca="false">+[1]BALSAB!AB38/[1]BALSAB!AB$10</f>
        <v>0.0108522572916327</v>
      </c>
      <c r="AC39" s="126"/>
      <c r="AD39" s="127"/>
    </row>
    <row r="40" customFormat="false" ht="11.1" hidden="true" customHeight="true" outlineLevel="0" collapsed="false">
      <c r="B40" s="80" t="n">
        <f aca="false">+[1]BALSAB!B114</f>
        <v>1405</v>
      </c>
      <c r="C40" s="32" t="str">
        <f aca="false">+[1]BALSAB!C114</f>
        <v>CARTERA DE CRÉDITOS COMERCIAL REESTRUCTURADA POR VENCER</v>
      </c>
      <c r="D40" s="126" t="n">
        <f aca="false">+[1]BALSAB!D39/[1]BALSAB!D$10</f>
        <v>0.000558990599516667</v>
      </c>
      <c r="E40" s="126" t="n">
        <f aca="false">+[1]BALSAB!E39/[1]BALSAB!E$10</f>
        <v>0.000558990599516667</v>
      </c>
      <c r="F40" s="126" t="n">
        <f aca="false">+[1]BALSAB!F39/[1]BALSAB!F$10</f>
        <v>0.00127091486990141</v>
      </c>
      <c r="G40" s="126" t="n">
        <f aca="false">+[1]BALSAB!G39/[1]BALSAB!G$10</f>
        <v>0.00827668378134604</v>
      </c>
      <c r="H40" s="126" t="n">
        <f aca="false">+[1]BALSAB!H39/[1]BALSAB!H$10</f>
        <v>0.00438730495443402</v>
      </c>
      <c r="I40" s="126" t="n">
        <f aca="false">+[1]BALSAB!I39/[1]BALSAB!I$10</f>
        <v>0.00482120781028739</v>
      </c>
      <c r="J40" s="126" t="n">
        <f aca="false">+[1]BALSAB!J39/[1]BALSAB!J$10</f>
        <v>0</v>
      </c>
      <c r="K40" s="126" t="n">
        <f aca="false">+[1]BALSAB!K39/[1]BALSAB!K$10</f>
        <v>0</v>
      </c>
      <c r="L40" s="126" t="n">
        <f aca="false">+[1]BALSAB!L39/[1]BALSAB!L$10</f>
        <v>0</v>
      </c>
      <c r="M40" s="126" t="n">
        <f aca="false">+[1]BALSAB!M39/[1]BALSAB!M$10</f>
        <v>0</v>
      </c>
      <c r="N40" s="126" t="n">
        <f aca="false">+[1]BALSAB!N39/[1]BALSAB!N$10</f>
        <v>0.000958832151162694</v>
      </c>
      <c r="O40" s="126" t="e">
        <f aca="false">+[1]BALSAB!O39/[1]BALSAB!O$10</f>
        <v>#DIV/0!</v>
      </c>
      <c r="P40" s="126" t="n">
        <f aca="false">+[1]BALSAB!P39/[1]BALSAB!P$10</f>
        <v>0</v>
      </c>
      <c r="Q40" s="126" t="n">
        <f aca="false">+[1]BALSAB!Q39/[1]BALSAB!Q$10</f>
        <v>0</v>
      </c>
      <c r="R40" s="126" t="n">
        <f aca="false">+[1]BALSAB!R39/[1]BALSAB!R$10</f>
        <v>0</v>
      </c>
      <c r="S40" s="126" t="n">
        <f aca="false">+[1]BALSAB!S39/[1]BALSAB!S$10</f>
        <v>0.000145294874348742</v>
      </c>
      <c r="T40" s="126" t="n">
        <f aca="false">+[1]BALSAB!T39/[1]BALSAB!T$10</f>
        <v>0.0115667175983683</v>
      </c>
      <c r="U40" s="126" t="n">
        <f aca="false">+[1]BALSAB!U39/[1]BALSAB!U$10</f>
        <v>0</v>
      </c>
      <c r="V40" s="126" t="e">
        <f aca="false">+[1]BALSAB!V39/[1]BALSAB!V$10</f>
        <v>#DIV/0!</v>
      </c>
      <c r="W40" s="126" t="e">
        <f aca="false">+[1]BALSAB!W39/[1]BALSAB!W$10</f>
        <v>#DIV/0!</v>
      </c>
      <c r="X40" s="126" t="n">
        <f aca="false">+[1]BALSAB!X39/[1]BALSAB!X$10</f>
        <v>0</v>
      </c>
      <c r="Y40" s="126" t="n">
        <f aca="false">+[1]BALSAB!Y39/[1]BALSAB!Y$10</f>
        <v>0.00359780863231214</v>
      </c>
      <c r="Z40" s="126" t="n">
        <f aca="false">+[1]BALSAB!Z39/[1]BALSAB!Z$10</f>
        <v>0.00211199175053958</v>
      </c>
      <c r="AA40" s="126" t="n">
        <f aca="false">+[1]BALSAB!AA39/[1]BALSAB!AA$10</f>
        <v>0.00286002673811654</v>
      </c>
      <c r="AB40" s="126" t="n">
        <f aca="false">+[1]BALSAB!AB39/[1]BALSAB!AB$10</f>
        <v>0.000419522009139799</v>
      </c>
      <c r="AC40" s="126"/>
      <c r="AD40" s="127"/>
    </row>
    <row r="41" customFormat="false" ht="11.1" hidden="true" customHeight="true" outlineLevel="0" collapsed="false">
      <c r="B41" s="80" t="n">
        <f aca="false">+[1]BALSAB!B120</f>
        <v>1406</v>
      </c>
      <c r="C41" s="32" t="str">
        <f aca="false">+[1]BALSAB!C120</f>
        <v>CARTERA DE CRÉDITOS DE CONSUMO REESTRUCTURADA POR VENCER</v>
      </c>
      <c r="D41" s="126" t="n">
        <f aca="false">+[1]BALSAB!D40/[1]BALSAB!D$10</f>
        <v>0.000266435581402413</v>
      </c>
      <c r="E41" s="126" t="n">
        <f aca="false">+[1]BALSAB!E40/[1]BALSAB!E$10</f>
        <v>0.000266435581402413</v>
      </c>
      <c r="F41" s="126" t="n">
        <f aca="false">+[1]BALSAB!F40/[1]BALSAB!F$10</f>
        <v>0.00209954664075859</v>
      </c>
      <c r="G41" s="126" t="n">
        <f aca="false">+[1]BALSAB!G40/[1]BALSAB!G$10</f>
        <v>0.00458169941123918</v>
      </c>
      <c r="H41" s="126" t="n">
        <f aca="false">+[1]BALSAB!H40/[1]BALSAB!H$10</f>
        <v>0.00985898191273928</v>
      </c>
      <c r="I41" s="126" t="n">
        <f aca="false">+[1]BALSAB!I40/[1]BALSAB!I$10</f>
        <v>0.00533172843850944</v>
      </c>
      <c r="J41" s="126" t="n">
        <f aca="false">+[1]BALSAB!J40/[1]BALSAB!J$10</f>
        <v>0</v>
      </c>
      <c r="K41" s="126" t="n">
        <f aca="false">+[1]BALSAB!K40/[1]BALSAB!K$10</f>
        <v>0</v>
      </c>
      <c r="L41" s="126" t="n">
        <f aca="false">+[1]BALSAB!L40/[1]BALSAB!L$10</f>
        <v>0</v>
      </c>
      <c r="M41" s="126" t="n">
        <f aca="false">+[1]BALSAB!M40/[1]BALSAB!M$10</f>
        <v>0</v>
      </c>
      <c r="N41" s="126" t="n">
        <f aca="false">+[1]BALSAB!N40/[1]BALSAB!N$10</f>
        <v>0.00522783349184484</v>
      </c>
      <c r="O41" s="126" t="e">
        <f aca="false">+[1]BALSAB!O40/[1]BALSAB!O$10</f>
        <v>#DIV/0!</v>
      </c>
      <c r="P41" s="126" t="n">
        <f aca="false">+[1]BALSAB!P40/[1]BALSAB!P$10</f>
        <v>0</v>
      </c>
      <c r="Q41" s="126" t="n">
        <f aca="false">+[1]BALSAB!Q40/[1]BALSAB!Q$10</f>
        <v>0.000324302824218075</v>
      </c>
      <c r="R41" s="126" t="n">
        <f aca="false">+[1]BALSAB!R40/[1]BALSAB!R$10</f>
        <v>0.00988638025528796</v>
      </c>
      <c r="S41" s="126" t="n">
        <f aca="false">+[1]BALSAB!S40/[1]BALSAB!S$10</f>
        <v>0.00248014056627194</v>
      </c>
      <c r="T41" s="126" t="n">
        <f aca="false">+[1]BALSAB!T40/[1]BALSAB!T$10</f>
        <v>5.69752758261769E-006</v>
      </c>
      <c r="U41" s="126" t="n">
        <f aca="false">+[1]BALSAB!U40/[1]BALSAB!U$10</f>
        <v>0</v>
      </c>
      <c r="V41" s="126" t="e">
        <f aca="false">+[1]BALSAB!V40/[1]BALSAB!V$10</f>
        <v>#DIV/0!</v>
      </c>
      <c r="W41" s="126" t="e">
        <f aca="false">+[1]BALSAB!W40/[1]BALSAB!W$10</f>
        <v>#DIV/0!</v>
      </c>
      <c r="X41" s="126" t="n">
        <f aca="false">+[1]BALSAB!X40/[1]BALSAB!X$10</f>
        <v>0</v>
      </c>
      <c r="Y41" s="126" t="n">
        <f aca="false">+[1]BALSAB!Y40/[1]BALSAB!Y$10</f>
        <v>1.77220665631797E-006</v>
      </c>
      <c r="Z41" s="126" t="n">
        <f aca="false">+[1]BALSAB!Z40/[1]BALSAB!Z$10</f>
        <v>0.0024114684592117</v>
      </c>
      <c r="AA41" s="126" t="n">
        <f aca="false">+[1]BALSAB!AA40/[1]BALSAB!AA$10</f>
        <v>0.00300102683764847</v>
      </c>
      <c r="AB41" s="126" t="n">
        <f aca="false">+[1]BALSAB!AB40/[1]BALSAB!AB$10</f>
        <v>0.00107756064358257</v>
      </c>
      <c r="AC41" s="126"/>
      <c r="AD41" s="127"/>
    </row>
    <row r="42" customFormat="false" ht="11.1" hidden="true" customHeight="true" outlineLevel="0" collapsed="false">
      <c r="B42" s="80" t="n">
        <f aca="false">+[1]BALSAB!B126</f>
        <v>1407</v>
      </c>
      <c r="C42" s="32" t="str">
        <f aca="false">+[1]BALSAB!C126</f>
        <v>CARTERA DE CRÉDITOS DE VIVIENDA REESTRUCTURADA POR VENCER</v>
      </c>
      <c r="D42" s="126" t="n">
        <f aca="false">+[1]BALSAB!D41/[1]BALSAB!D$10</f>
        <v>9.81172595939813E-005</v>
      </c>
      <c r="E42" s="126" t="n">
        <f aca="false">+[1]BALSAB!E41/[1]BALSAB!E$10</f>
        <v>9.81172595939813E-005</v>
      </c>
      <c r="F42" s="126" t="n">
        <f aca="false">+[1]BALSAB!F41/[1]BALSAB!F$10</f>
        <v>0.000790493483626371</v>
      </c>
      <c r="G42" s="126" t="n">
        <f aca="false">+[1]BALSAB!G41/[1]BALSAB!G$10</f>
        <v>0.00385149748746205</v>
      </c>
      <c r="H42" s="126" t="n">
        <f aca="false">+[1]BALSAB!H41/[1]BALSAB!H$10</f>
        <v>0</v>
      </c>
      <c r="I42" s="126" t="n">
        <f aca="false">+[1]BALSAB!I41/[1]BALSAB!I$10</f>
        <v>0.00170327632594506</v>
      </c>
      <c r="J42" s="126" t="n">
        <f aca="false">+[1]BALSAB!J41/[1]BALSAB!J$10</f>
        <v>0.00120250451212726</v>
      </c>
      <c r="K42" s="126" t="n">
        <f aca="false">+[1]BALSAB!K41/[1]BALSAB!K$10</f>
        <v>0</v>
      </c>
      <c r="L42" s="126" t="n">
        <f aca="false">+[1]BALSAB!L41/[1]BALSAB!L$10</f>
        <v>0.000595991911655173</v>
      </c>
      <c r="M42" s="126" t="n">
        <f aca="false">+[1]BALSAB!M41/[1]BALSAB!M$10</f>
        <v>0</v>
      </c>
      <c r="N42" s="126" t="n">
        <f aca="false">+[1]BALSAB!N41/[1]BALSAB!N$10</f>
        <v>0</v>
      </c>
      <c r="O42" s="126" t="e">
        <f aca="false">+[1]BALSAB!O41/[1]BALSAB!O$10</f>
        <v>#DIV/0!</v>
      </c>
      <c r="P42" s="126" t="n">
        <f aca="false">+[1]BALSAB!P41/[1]BALSAB!P$10</f>
        <v>0</v>
      </c>
      <c r="Q42" s="126" t="n">
        <f aca="false">+[1]BALSAB!Q41/[1]BALSAB!Q$10</f>
        <v>0.000324302824218075</v>
      </c>
      <c r="R42" s="126" t="n">
        <f aca="false">+[1]BALSAB!R41/[1]BALSAB!R$10</f>
        <v>0.00751364899401885</v>
      </c>
      <c r="S42" s="126" t="n">
        <f aca="false">+[1]BALSAB!S41/[1]BALSAB!S$10</f>
        <v>0.0012984233773491</v>
      </c>
      <c r="T42" s="126" t="n">
        <f aca="false">+[1]BALSAB!T41/[1]BALSAB!T$10</f>
        <v>0.000872954948841683</v>
      </c>
      <c r="U42" s="126" t="n">
        <f aca="false">+[1]BALSAB!U41/[1]BALSAB!U$10</f>
        <v>0</v>
      </c>
      <c r="V42" s="126" t="e">
        <f aca="false">+[1]BALSAB!V41/[1]BALSAB!V$10</f>
        <v>#DIV/0!</v>
      </c>
      <c r="W42" s="126" t="e">
        <f aca="false">+[1]BALSAB!W41/[1]BALSAB!W$10</f>
        <v>#DIV/0!</v>
      </c>
      <c r="X42" s="126" t="n">
        <f aca="false">+[1]BALSAB!X41/[1]BALSAB!X$10</f>
        <v>0</v>
      </c>
      <c r="Y42" s="126" t="n">
        <f aca="false">+[1]BALSAB!Y41/[1]BALSAB!Y$10</f>
        <v>0.000271531212191544</v>
      </c>
      <c r="Z42" s="126" t="n">
        <f aca="false">+[1]BALSAB!Z41/[1]BALSAB!Z$10</f>
        <v>0.000935358388773186</v>
      </c>
      <c r="AA42" s="126" t="n">
        <f aca="false">+[1]BALSAB!AA41/[1]BALSAB!AA$10</f>
        <v>0.000964691823307309</v>
      </c>
      <c r="AB42" s="126" t="n">
        <f aca="false">+[1]BALSAB!AB41/[1]BALSAB!AB$10</f>
        <v>0.000868989901757428</v>
      </c>
      <c r="AC42" s="126"/>
      <c r="AD42" s="127"/>
    </row>
    <row r="43" customFormat="false" ht="11.1" hidden="true" customHeight="true" outlineLevel="0" collapsed="false">
      <c r="B43" s="80" t="n">
        <f aca="false">+[1]BALSAB!B132</f>
        <v>1408</v>
      </c>
      <c r="C43" s="32" t="str">
        <f aca="false">+[1]BALSAB!C132</f>
        <v>CARTERA DE CRÉDITOS PARA LA MICROEMPRESA REESTRUCTURADA POR VENCER</v>
      </c>
      <c r="D43" s="126" t="n">
        <f aca="false">+[1]BALSAB!D42/[1]BALSAB!D$10</f>
        <v>0</v>
      </c>
      <c r="E43" s="126" t="n">
        <f aca="false">+[1]BALSAB!E42/[1]BALSAB!E$10</f>
        <v>0</v>
      </c>
      <c r="F43" s="126" t="n">
        <f aca="false">+[1]BALSAB!F42/[1]BALSAB!F$10</f>
        <v>0.0167014186919212</v>
      </c>
      <c r="G43" s="126" t="n">
        <f aca="false">+[1]BALSAB!G42/[1]BALSAB!G$10</f>
        <v>0.0118895594837452</v>
      </c>
      <c r="H43" s="126" t="n">
        <f aca="false">+[1]BALSAB!H42/[1]BALSAB!H$10</f>
        <v>0</v>
      </c>
      <c r="I43" s="126" t="n">
        <f aca="false">+[1]BALSAB!I42/[1]BALSAB!I$10</f>
        <v>0.00994338733574823</v>
      </c>
      <c r="J43" s="126" t="n">
        <f aca="false">+[1]BALSAB!J42/[1]BALSAB!J$10</f>
        <v>0.00121967633525126</v>
      </c>
      <c r="K43" s="126" t="n">
        <f aca="false">+[1]BALSAB!K42/[1]BALSAB!K$10</f>
        <v>0</v>
      </c>
      <c r="L43" s="126" t="n">
        <f aca="false">+[1]BALSAB!L42/[1]BALSAB!L$10</f>
        <v>0.000604502705242279</v>
      </c>
      <c r="M43" s="126" t="n">
        <f aca="false">+[1]BALSAB!M42/[1]BALSAB!M$10</f>
        <v>0</v>
      </c>
      <c r="N43" s="126" t="n">
        <f aca="false">+[1]BALSAB!N42/[1]BALSAB!N$10</f>
        <v>0</v>
      </c>
      <c r="O43" s="126" t="e">
        <f aca="false">+[1]BALSAB!O42/[1]BALSAB!O$10</f>
        <v>#DIV/0!</v>
      </c>
      <c r="P43" s="126" t="n">
        <f aca="false">+[1]BALSAB!P42/[1]BALSAB!P$10</f>
        <v>0</v>
      </c>
      <c r="Q43" s="126" t="n">
        <f aca="false">+[1]BALSAB!Q42/[1]BALSAB!Q$10</f>
        <v>0</v>
      </c>
      <c r="R43" s="126" t="n">
        <f aca="false">+[1]BALSAB!R42/[1]BALSAB!R$10</f>
        <v>0</v>
      </c>
      <c r="S43" s="126" t="n">
        <f aca="false">+[1]BALSAB!S42/[1]BALSAB!S$10</f>
        <v>0</v>
      </c>
      <c r="T43" s="126" t="n">
        <f aca="false">+[1]BALSAB!T42/[1]BALSAB!T$10</f>
        <v>8.28736277101529E-006</v>
      </c>
      <c r="U43" s="126" t="n">
        <f aca="false">+[1]BALSAB!U42/[1]BALSAB!U$10</f>
        <v>0</v>
      </c>
      <c r="V43" s="126" t="e">
        <f aca="false">+[1]BALSAB!V42/[1]BALSAB!V$10</f>
        <v>#DIV/0!</v>
      </c>
      <c r="W43" s="126" t="e">
        <f aca="false">+[1]BALSAB!W42/[1]BALSAB!W$10</f>
        <v>#DIV/0!</v>
      </c>
      <c r="X43" s="126" t="n">
        <f aca="false">+[1]BALSAB!X42/[1]BALSAB!X$10</f>
        <v>0</v>
      </c>
      <c r="Y43" s="126" t="n">
        <f aca="false">+[1]BALSAB!Y42/[1]BALSAB!Y$10</f>
        <v>2.5777706651079E-006</v>
      </c>
      <c r="Z43" s="126" t="n">
        <f aca="false">+[1]BALSAB!Z42/[1]BALSAB!Z$10</f>
        <v>0.00380926657811608</v>
      </c>
      <c r="AA43" s="126" t="n">
        <f aca="false">+[1]BALSAB!AA42/[1]BALSAB!AA$10</f>
        <v>0.00536812003429446</v>
      </c>
      <c r="AB43" s="126" t="n">
        <f aca="false">+[1]BALSAB!AB42/[1]BALSAB!AB$10</f>
        <v>0.000282276063401728</v>
      </c>
      <c r="AC43" s="126"/>
      <c r="AD43" s="127"/>
    </row>
    <row r="44" customFormat="false" ht="11.1" hidden="true" customHeight="true" outlineLevel="0" collapsed="false">
      <c r="B44" s="80" t="n">
        <f aca="false">+[1]BALSAB!B138</f>
        <v>1411</v>
      </c>
      <c r="C44" s="32" t="str">
        <f aca="false">+[1]BALSAB!C138</f>
        <v>CARTERA DE CRÉDITOS COMERCIAL QUE NO DEVENGA INTERESES</v>
      </c>
      <c r="D44" s="126" t="n">
        <f aca="false">+[1]BALSAB!D43/[1]BALSAB!D$10</f>
        <v>0.000904910839783261</v>
      </c>
      <c r="E44" s="126" t="n">
        <f aca="false">+[1]BALSAB!E43/[1]BALSAB!E$10</f>
        <v>0.000904910839783261</v>
      </c>
      <c r="F44" s="126" t="n">
        <f aca="false">+[1]BALSAB!F43/[1]BALSAB!F$10</f>
        <v>0.0181833216979847</v>
      </c>
      <c r="G44" s="126" t="n">
        <f aca="false">+[1]BALSAB!G43/[1]BALSAB!G$10</f>
        <v>0.0100044628232392</v>
      </c>
      <c r="H44" s="126" t="n">
        <f aca="false">+[1]BALSAB!H43/[1]BALSAB!H$10</f>
        <v>0</v>
      </c>
      <c r="I44" s="126" t="n">
        <f aca="false">+[1]BALSAB!I43/[1]BALSAB!I$10</f>
        <v>0.00972370660023891</v>
      </c>
      <c r="J44" s="126" t="n">
        <f aca="false">+[1]BALSAB!J43/[1]BALSAB!J$10</f>
        <v>0.0026066869703037</v>
      </c>
      <c r="K44" s="126" t="n">
        <f aca="false">+[1]BALSAB!K43/[1]BALSAB!K$10</f>
        <v>0.0322741548859106</v>
      </c>
      <c r="L44" s="126" t="n">
        <f aca="false">+[1]BALSAB!L43/[1]BALSAB!L$10</f>
        <v>0.017570200980813</v>
      </c>
      <c r="M44" s="126" t="n">
        <f aca="false">+[1]BALSAB!M43/[1]BALSAB!M$10</f>
        <v>0</v>
      </c>
      <c r="N44" s="126" t="n">
        <f aca="false">+[1]BALSAB!N43/[1]BALSAB!N$10</f>
        <v>0</v>
      </c>
      <c r="O44" s="126" t="e">
        <f aca="false">+[1]BALSAB!O43/[1]BALSAB!O$10</f>
        <v>#DIV/0!</v>
      </c>
      <c r="P44" s="126" t="n">
        <f aca="false">+[1]BALSAB!P43/[1]BALSAB!P$10</f>
        <v>0</v>
      </c>
      <c r="Q44" s="126" t="n">
        <f aca="false">+[1]BALSAB!Q43/[1]BALSAB!Q$10</f>
        <v>0</v>
      </c>
      <c r="R44" s="126" t="n">
        <f aca="false">+[1]BALSAB!R43/[1]BALSAB!R$10</f>
        <v>0</v>
      </c>
      <c r="S44" s="126" t="n">
        <f aca="false">+[1]BALSAB!S43/[1]BALSAB!S$10</f>
        <v>0</v>
      </c>
      <c r="T44" s="126" t="n">
        <f aca="false">+[1]BALSAB!T43/[1]BALSAB!T$10</f>
        <v>0.000221432464559302</v>
      </c>
      <c r="U44" s="126" t="n">
        <f aca="false">+[1]BALSAB!U43/[1]BALSAB!U$10</f>
        <v>0</v>
      </c>
      <c r="V44" s="126" t="e">
        <f aca="false">+[1]BALSAB!V43/[1]BALSAB!V$10</f>
        <v>#DIV/0!</v>
      </c>
      <c r="W44" s="126" t="e">
        <f aca="false">+[1]BALSAB!W43/[1]BALSAB!W$10</f>
        <v>#DIV/0!</v>
      </c>
      <c r="X44" s="126" t="n">
        <f aca="false">+[1]BALSAB!X43/[1]BALSAB!X$10</f>
        <v>0</v>
      </c>
      <c r="Y44" s="126" t="n">
        <f aca="false">+[1]BALSAB!Y43/[1]BALSAB!Y$10</f>
        <v>6.8876206727654E-005</v>
      </c>
      <c r="Z44" s="126" t="n">
        <f aca="false">+[1]BALSAB!Z43/[1]BALSAB!Z$10</f>
        <v>0.00644382040003114</v>
      </c>
      <c r="AA44" s="126" t="n">
        <f aca="false">+[1]BALSAB!AA43/[1]BALSAB!AA$10</f>
        <v>0.00566589948495613</v>
      </c>
      <c r="AB44" s="126" t="n">
        <f aca="false">+[1]BALSAB!AB43/[1]BALSAB!AB$10</f>
        <v>0.00820390867375114</v>
      </c>
      <c r="AC44" s="126"/>
      <c r="AD44" s="127"/>
    </row>
    <row r="45" customFormat="false" ht="11.1" hidden="true" customHeight="true" outlineLevel="0" collapsed="false">
      <c r="B45" s="80" t="n">
        <f aca="false">+[1]BALSAB!B144</f>
        <v>1412</v>
      </c>
      <c r="C45" s="32" t="str">
        <f aca="false">+[1]BALSAB!C144</f>
        <v>CARTERA DE CRÉDITOS DE CONSUMO QUE NO DEVENGA INTERESES</v>
      </c>
      <c r="D45" s="126" t="n">
        <f aca="false">+[1]BALSAB!D44/[1]BALSAB!D$10</f>
        <v>0.00255387769868782</v>
      </c>
      <c r="E45" s="126" t="n">
        <f aca="false">+[1]BALSAB!E44/[1]BALSAB!E$10</f>
        <v>0.00255387769868782</v>
      </c>
      <c r="F45" s="126" t="n">
        <f aca="false">+[1]BALSAB!F44/[1]BALSAB!F$10</f>
        <v>0.073412884527162</v>
      </c>
      <c r="G45" s="126" t="n">
        <f aca="false">+[1]BALSAB!G44/[1]BALSAB!G$10</f>
        <v>0.123374523994788</v>
      </c>
      <c r="H45" s="126" t="n">
        <f aca="false">+[1]BALSAB!H44/[1]BALSAB!H$10</f>
        <v>0.235105397072855</v>
      </c>
      <c r="I45" s="126" t="n">
        <f aca="false">+[1]BALSAB!I44/[1]BALSAB!I$10</f>
        <v>0.14010529738628</v>
      </c>
      <c r="J45" s="126" t="n">
        <f aca="false">+[1]BALSAB!J44/[1]BALSAB!J$10</f>
        <v>0.0258617552213391</v>
      </c>
      <c r="K45" s="126" t="n">
        <f aca="false">+[1]BALSAB!K44/[1]BALSAB!K$10</f>
        <v>0.0259521438492171</v>
      </c>
      <c r="L45" s="126" t="n">
        <f aca="false">+[1]BALSAB!L44/[1]BALSAB!L$10</f>
        <v>0.0259073449394603</v>
      </c>
      <c r="M45" s="126" t="n">
        <f aca="false">+[1]BALSAB!M44/[1]BALSAB!M$10</f>
        <v>0</v>
      </c>
      <c r="N45" s="126" t="n">
        <f aca="false">+[1]BALSAB!N44/[1]BALSAB!N$10</f>
        <v>0</v>
      </c>
      <c r="O45" s="126" t="e">
        <f aca="false">+[1]BALSAB!O44/[1]BALSAB!O$10</f>
        <v>#DIV/0!</v>
      </c>
      <c r="P45" s="126" t="n">
        <f aca="false">+[1]BALSAB!P44/[1]BALSAB!P$10</f>
        <v>9.01690549895348E-006</v>
      </c>
      <c r="Q45" s="126" t="n">
        <f aca="false">+[1]BALSAB!Q44/[1]BALSAB!Q$10</f>
        <v>0.00204398107521893</v>
      </c>
      <c r="R45" s="126" t="n">
        <f aca="false">+[1]BALSAB!R44/[1]BALSAB!R$10</f>
        <v>0</v>
      </c>
      <c r="S45" s="126" t="n">
        <f aca="false">+[1]BALSAB!S44/[1]BALSAB!S$10</f>
        <v>0.000411481586659911</v>
      </c>
      <c r="T45" s="126" t="n">
        <f aca="false">+[1]BALSAB!T44/[1]BALSAB!T$10</f>
        <v>1.13914856298824E-005</v>
      </c>
      <c r="U45" s="126" t="n">
        <f aca="false">+[1]BALSAB!U44/[1]BALSAB!U$10</f>
        <v>0</v>
      </c>
      <c r="V45" s="126" t="e">
        <f aca="false">+[1]BALSAB!V44/[1]BALSAB!V$10</f>
        <v>#DIV/0!</v>
      </c>
      <c r="W45" s="126" t="e">
        <f aca="false">+[1]BALSAB!W44/[1]BALSAB!W$10</f>
        <v>#DIV/0!</v>
      </c>
      <c r="X45" s="126" t="n">
        <f aca="false">+[1]BALSAB!X44/[1]BALSAB!X$10</f>
        <v>0</v>
      </c>
      <c r="Y45" s="126" t="n">
        <f aca="false">+[1]BALSAB!Y44/[1]BALSAB!Y$10</f>
        <v>3.5433030144898E-006</v>
      </c>
      <c r="Z45" s="126" t="n">
        <f aca="false">+[1]BALSAB!Z44/[1]BALSAB!Z$10</f>
        <v>0.0570290996929655</v>
      </c>
      <c r="AA45" s="126" t="n">
        <f aca="false">+[1]BALSAB!AA44/[1]BALSAB!AA$10</f>
        <v>0.0768135345779847</v>
      </c>
      <c r="AB45" s="126" t="n">
        <f aca="false">+[1]BALSAB!AB44/[1]BALSAB!AB$10</f>
        <v>0.0122657424306897</v>
      </c>
      <c r="AC45" s="126"/>
      <c r="AD45" s="127"/>
    </row>
    <row r="46" customFormat="false" ht="11.1" hidden="true" customHeight="true" outlineLevel="0" collapsed="false">
      <c r="B46" s="80" t="n">
        <f aca="false">+[1]BALSAB!B150</f>
        <v>1413</v>
      </c>
      <c r="C46" s="32" t="str">
        <f aca="false">+[1]BALSAB!C150</f>
        <v>CARTERA DE CRÉDITOS DE VIVIENDA QUE NO DEVENGA INTERESES</v>
      </c>
      <c r="D46" s="126" t="n">
        <f aca="false">+[1]BALSAB!D45/[1]BALSAB!D$10</f>
        <v>5.61619972798435E-006</v>
      </c>
      <c r="E46" s="126" t="n">
        <f aca="false">+[1]BALSAB!E45/[1]BALSAB!E$10</f>
        <v>5.61619972798435E-006</v>
      </c>
      <c r="F46" s="126" t="n">
        <f aca="false">+[1]BALSAB!F45/[1]BALSAB!F$10</f>
        <v>3.14658942778422E-005</v>
      </c>
      <c r="G46" s="126" t="n">
        <f aca="false">+[1]BALSAB!G45/[1]BALSAB!G$10</f>
        <v>0.0645422051260556</v>
      </c>
      <c r="H46" s="126" t="n">
        <f aca="false">+[1]BALSAB!H45/[1]BALSAB!H$10</f>
        <v>0.235105397072855</v>
      </c>
      <c r="I46" s="126" t="n">
        <f aca="false">+[1]BALSAB!I45/[1]BALSAB!I$10</f>
        <v>0.0939457460281065</v>
      </c>
      <c r="J46" s="126" t="n">
        <f aca="false">+[1]BALSAB!J45/[1]BALSAB!J$10</f>
        <v>0.0109666567599322</v>
      </c>
      <c r="K46" s="126" t="n">
        <f aca="false">+[1]BALSAB!K45/[1]BALSAB!K$10</f>
        <v>0</v>
      </c>
      <c r="L46" s="126" t="n">
        <f aca="false">+[1]BALSAB!L45/[1]BALSAB!L$10</f>
        <v>0.0054353548455762</v>
      </c>
      <c r="M46" s="126" t="n">
        <f aca="false">+[1]BALSAB!M45/[1]BALSAB!M$10</f>
        <v>0</v>
      </c>
      <c r="N46" s="126" t="n">
        <f aca="false">+[1]BALSAB!N45/[1]BALSAB!N$10</f>
        <v>0</v>
      </c>
      <c r="O46" s="126" t="e">
        <f aca="false">+[1]BALSAB!O45/[1]BALSAB!O$10</f>
        <v>#DIV/0!</v>
      </c>
      <c r="P46" s="126" t="n">
        <f aca="false">+[1]BALSAB!P45/[1]BALSAB!P$10</f>
        <v>2.09012784371598E-006</v>
      </c>
      <c r="Q46" s="126" t="n">
        <f aca="false">+[1]BALSAB!Q45/[1]BALSAB!Q$10</f>
        <v>0</v>
      </c>
      <c r="R46" s="126" t="n">
        <f aca="false">+[1]BALSAB!R45/[1]BALSAB!R$10</f>
        <v>0</v>
      </c>
      <c r="S46" s="126" t="n">
        <f aca="false">+[1]BALSAB!S45/[1]BALSAB!S$10</f>
        <v>5.33931169116612E-007</v>
      </c>
      <c r="T46" s="126" t="n">
        <f aca="false">+[1]BALSAB!T45/[1]BALSAB!T$10</f>
        <v>0</v>
      </c>
      <c r="U46" s="126" t="n">
        <f aca="false">+[1]BALSAB!U45/[1]BALSAB!U$10</f>
        <v>0</v>
      </c>
      <c r="V46" s="126" t="e">
        <f aca="false">+[1]BALSAB!V45/[1]BALSAB!V$10</f>
        <v>#DIV/0!</v>
      </c>
      <c r="W46" s="126" t="e">
        <f aca="false">+[1]BALSAB!W45/[1]BALSAB!W$10</f>
        <v>#DIV/0!</v>
      </c>
      <c r="X46" s="126" t="n">
        <f aca="false">+[1]BALSAB!X45/[1]BALSAB!X$10</f>
        <v>0</v>
      </c>
      <c r="Y46" s="126" t="n">
        <f aca="false">+[1]BALSAB!Y45/[1]BALSAB!Y$10</f>
        <v>0</v>
      </c>
      <c r="Z46" s="126" t="n">
        <f aca="false">+[1]BALSAB!Z45/[1]BALSAB!Z$10</f>
        <v>0.0359518423028751</v>
      </c>
      <c r="AA46" s="126" t="n">
        <f aca="false">+[1]BALSAB!AA45/[1]BALSAB!AA$10</f>
        <v>0.0507209183325293</v>
      </c>
      <c r="AB46" s="126" t="n">
        <f aca="false">+[1]BALSAB!AB45/[1]BALSAB!AB$10</f>
        <v>0.00253600654151495</v>
      </c>
      <c r="AC46" s="126"/>
      <c r="AD46" s="127"/>
    </row>
    <row r="47" customFormat="false" ht="11.1" hidden="true" customHeight="true" outlineLevel="0" collapsed="false">
      <c r="B47" s="80" t="n">
        <f aca="false">+[1]BALSAB!B156</f>
        <v>1414</v>
      </c>
      <c r="C47" s="32" t="str">
        <f aca="false">+[1]BALSAB!C156</f>
        <v>CARTERA DE CRÉDITOS PARA LA MICROEMPRESA QUE NO DEVENGA INTERESES</v>
      </c>
      <c r="D47" s="126" t="n">
        <f aca="false">+[1]BALSAB!D46/[1]BALSAB!D$10</f>
        <v>0.0024152478406634</v>
      </c>
      <c r="E47" s="126" t="n">
        <f aca="false">+[1]BALSAB!E46/[1]BALSAB!E$10</f>
        <v>0.0024152478406634</v>
      </c>
      <c r="F47" s="126" t="n">
        <f aca="false">+[1]BALSAB!F46/[1]BALSAB!F$10</f>
        <v>0.00186749249070527</v>
      </c>
      <c r="G47" s="126" t="n">
        <f aca="false">+[1]BALSAB!G46/[1]BALSAB!G$10</f>
        <v>0.000927150908368753</v>
      </c>
      <c r="H47" s="126" t="n">
        <f aca="false">+[1]BALSAB!H46/[1]BALSAB!H$10</f>
        <v>0</v>
      </c>
      <c r="I47" s="126" t="n">
        <f aca="false">+[1]BALSAB!I46/[1]BALSAB!I$10</f>
        <v>0.000961050252162043</v>
      </c>
      <c r="J47" s="126" t="n">
        <f aca="false">+[1]BALSAB!J46/[1]BALSAB!J$10</f>
        <v>0</v>
      </c>
      <c r="K47" s="126" t="n">
        <f aca="false">+[1]BALSAB!K46/[1]BALSAB!K$10</f>
        <v>0</v>
      </c>
      <c r="L47" s="126" t="n">
        <f aca="false">+[1]BALSAB!L46/[1]BALSAB!L$10</f>
        <v>0</v>
      </c>
      <c r="M47" s="126" t="n">
        <f aca="false">+[1]BALSAB!M46/[1]BALSAB!M$10</f>
        <v>0</v>
      </c>
      <c r="N47" s="126" t="n">
        <f aca="false">+[1]BALSAB!N46/[1]BALSAB!N$10</f>
        <v>0</v>
      </c>
      <c r="O47" s="126" t="e">
        <f aca="false">+[1]BALSAB!O46/[1]BALSAB!O$10</f>
        <v>#DIV/0!</v>
      </c>
      <c r="P47" s="126" t="n">
        <f aca="false">+[1]BALSAB!P46/[1]BALSAB!P$10</f>
        <v>1.96399790574725E-006</v>
      </c>
      <c r="Q47" s="126" t="n">
        <f aca="false">+[1]BALSAB!Q46/[1]BALSAB!Q$10</f>
        <v>5.495012997777E-005</v>
      </c>
      <c r="R47" s="126" t="n">
        <f aca="false">+[1]BALSAB!R46/[1]BALSAB!R$10</f>
        <v>0</v>
      </c>
      <c r="S47" s="126" t="n">
        <f aca="false">+[1]BALSAB!S46/[1]BALSAB!S$10</f>
        <v>1.15020055828444E-005</v>
      </c>
      <c r="T47" s="126" t="n">
        <f aca="false">+[1]BALSAB!T46/[1]BALSAB!T$10</f>
        <v>0</v>
      </c>
      <c r="U47" s="126" t="n">
        <f aca="false">+[1]BALSAB!U46/[1]BALSAB!U$10</f>
        <v>0</v>
      </c>
      <c r="V47" s="126" t="e">
        <f aca="false">+[1]BALSAB!V46/[1]BALSAB!V$10</f>
        <v>#DIV/0!</v>
      </c>
      <c r="W47" s="126" t="e">
        <f aca="false">+[1]BALSAB!W46/[1]BALSAB!W$10</f>
        <v>#DIV/0!</v>
      </c>
      <c r="X47" s="126" t="n">
        <f aca="false">+[1]BALSAB!X46/[1]BALSAB!X$10</f>
        <v>0</v>
      </c>
      <c r="Y47" s="126" t="n">
        <f aca="false">+[1]BALSAB!Y46/[1]BALSAB!Y$10</f>
        <v>0</v>
      </c>
      <c r="Z47" s="126" t="n">
        <f aca="false">+[1]BALSAB!Z46/[1]BALSAB!Z$10</f>
        <v>0.00113204262316809</v>
      </c>
      <c r="AA47" s="126" t="n">
        <f aca="false">+[1]BALSAB!AA46/[1]BALSAB!AA$10</f>
        <v>0.00163017259969478</v>
      </c>
      <c r="AB47" s="126" t="n">
        <f aca="false">+[1]BALSAB!AB46/[1]BALSAB!AB$10</f>
        <v>4.99652698683531E-006</v>
      </c>
      <c r="AC47" s="126"/>
      <c r="AD47" s="127"/>
    </row>
    <row r="48" customFormat="false" ht="11.1" hidden="true" customHeight="true" outlineLevel="0" collapsed="false">
      <c r="B48" s="80" t="n">
        <f aca="false">+[1]BALSAB!B162</f>
        <v>1415</v>
      </c>
      <c r="C48" s="32" t="str">
        <f aca="false">+[1]BALSAB!C162</f>
        <v>CARTERA DE CRÉDITOS COMERCIAL REESTRUCTURADA QUE NO DEVENGA INTERESES</v>
      </c>
      <c r="D48" s="126" t="n">
        <f aca="false">+[1]BALSAB!D47/[1]BALSAB!D$10</f>
        <v>0</v>
      </c>
      <c r="E48" s="126" t="n">
        <f aca="false">+[1]BALSAB!E47/[1]BALSAB!E$10</f>
        <v>0</v>
      </c>
      <c r="F48" s="126" t="n">
        <f aca="false">+[1]BALSAB!F47/[1]BALSAB!F$10</f>
        <v>0</v>
      </c>
      <c r="G48" s="126" t="n">
        <f aca="false">+[1]BALSAB!G47/[1]BALSAB!G$10</f>
        <v>0.00216373816809933</v>
      </c>
      <c r="H48" s="126" t="n">
        <f aca="false">+[1]BALSAB!H47/[1]BALSAB!H$10</f>
        <v>0</v>
      </c>
      <c r="I48" s="126" t="n">
        <f aca="false">+[1]BALSAB!I47/[1]BALSAB!I$10</f>
        <v>0.000810983393906239</v>
      </c>
      <c r="J48" s="126" t="n">
        <f aca="false">+[1]BALSAB!J47/[1]BALSAB!J$10</f>
        <v>0.00121967633525126</v>
      </c>
      <c r="K48" s="126" t="n">
        <f aca="false">+[1]BALSAB!K47/[1]BALSAB!K$10</f>
        <v>0.00594226010596062</v>
      </c>
      <c r="L48" s="126" t="n">
        <f aca="false">+[1]BALSAB!L47/[1]BALSAB!L$10</f>
        <v>0.0036016271178335</v>
      </c>
      <c r="M48" s="126" t="n">
        <f aca="false">+[1]BALSAB!M47/[1]BALSAB!M$10</f>
        <v>0</v>
      </c>
      <c r="N48" s="126" t="n">
        <f aca="false">+[1]BALSAB!N47/[1]BALSAB!N$10</f>
        <v>0</v>
      </c>
      <c r="O48" s="126" t="e">
        <f aca="false">+[1]BALSAB!O47/[1]BALSAB!O$10</f>
        <v>#DIV/0!</v>
      </c>
      <c r="P48" s="126" t="n">
        <f aca="false">+[1]BALSAB!P47/[1]BALSAB!P$10</f>
        <v>0</v>
      </c>
      <c r="Q48" s="126" t="n">
        <f aca="false">+[1]BALSAB!Q47/[1]BALSAB!Q$10</f>
        <v>0</v>
      </c>
      <c r="R48" s="126" t="n">
        <f aca="false">+[1]BALSAB!R47/[1]BALSAB!R$10</f>
        <v>0</v>
      </c>
      <c r="S48" s="126" t="n">
        <f aca="false">+[1]BALSAB!S47/[1]BALSAB!S$10</f>
        <v>0</v>
      </c>
      <c r="T48" s="126" t="n">
        <f aca="false">+[1]BALSAB!T47/[1]BALSAB!T$10</f>
        <v>0</v>
      </c>
      <c r="U48" s="126" t="n">
        <f aca="false">+[1]BALSAB!U47/[1]BALSAB!U$10</f>
        <v>0</v>
      </c>
      <c r="V48" s="126" t="e">
        <f aca="false">+[1]BALSAB!V47/[1]BALSAB!V$10</f>
        <v>#DIV/0!</v>
      </c>
      <c r="W48" s="126" t="e">
        <f aca="false">+[1]BALSAB!W47/[1]BALSAB!W$10</f>
        <v>#DIV/0!</v>
      </c>
      <c r="X48" s="126" t="n">
        <f aca="false">+[1]BALSAB!X47/[1]BALSAB!X$10</f>
        <v>0</v>
      </c>
      <c r="Y48" s="126" t="n">
        <f aca="false">+[1]BALSAB!Y47/[1]BALSAB!Y$10</f>
        <v>0</v>
      </c>
      <c r="Z48" s="126" t="n">
        <f aca="false">+[1]BALSAB!Z47/[1]BALSAB!Z$10</f>
        <v>0.000818647076944982</v>
      </c>
      <c r="AA48" s="126" t="n">
        <f aca="false">+[1]BALSAB!AA47/[1]BALSAB!AA$10</f>
        <v>0.000437824260215305</v>
      </c>
      <c r="AB48" s="126" t="n">
        <f aca="false">+[1]BALSAB!AB47/[1]BALSAB!AB$10</f>
        <v>0.00168027935999819</v>
      </c>
      <c r="AC48" s="126"/>
      <c r="AD48" s="127"/>
    </row>
    <row r="49" customFormat="false" ht="11.1" hidden="true" customHeight="true" outlineLevel="0" collapsed="false">
      <c r="B49" s="80" t="n">
        <f aca="false">+[1]BALSAB!B168</f>
        <v>1416</v>
      </c>
      <c r="C49" s="32" t="str">
        <f aca="false">+[1]BALSAB!C168</f>
        <v>CARTERA DE CRÉDITOS DE CONSUMO REESTRUCTURADA QUE NO DEVENGA INTERESES</v>
      </c>
      <c r="D49" s="126" t="n">
        <f aca="false">+[1]BALSAB!D48/[1]BALSAB!D$10</f>
        <v>0</v>
      </c>
      <c r="E49" s="126" t="n">
        <f aca="false">+[1]BALSAB!E48/[1]BALSAB!E$10</f>
        <v>0</v>
      </c>
      <c r="F49" s="126" t="n">
        <f aca="false">+[1]BALSAB!F48/[1]BALSAB!F$10</f>
        <v>0</v>
      </c>
      <c r="G49" s="126" t="n">
        <f aca="false">+[1]BALSAB!G48/[1]BALSAB!G$10</f>
        <v>0.0130583999068749</v>
      </c>
      <c r="H49" s="126" t="n">
        <f aca="false">+[1]BALSAB!H48/[1]BALSAB!H$10</f>
        <v>0</v>
      </c>
      <c r="I49" s="126" t="n">
        <f aca="false">+[1]BALSAB!I48/[1]BALSAB!I$10</f>
        <v>0.00489437475919968</v>
      </c>
      <c r="J49" s="126" t="n">
        <f aca="false">+[1]BALSAB!J48/[1]BALSAB!J$10</f>
        <v>0.00527498154863486</v>
      </c>
      <c r="K49" s="126" t="n">
        <f aca="false">+[1]BALSAB!K48/[1]BALSAB!K$10</f>
        <v>0</v>
      </c>
      <c r="L49" s="126" t="n">
        <f aca="false">+[1]BALSAB!L48/[1]BALSAB!L$10</f>
        <v>0.0026144154183298</v>
      </c>
      <c r="M49" s="126" t="n">
        <f aca="false">+[1]BALSAB!M48/[1]BALSAB!M$10</f>
        <v>0</v>
      </c>
      <c r="N49" s="126" t="n">
        <f aca="false">+[1]BALSAB!N48/[1]BALSAB!N$10</f>
        <v>0</v>
      </c>
      <c r="O49" s="126" t="e">
        <f aca="false">+[1]BALSAB!O48/[1]BALSAB!O$10</f>
        <v>#DIV/0!</v>
      </c>
      <c r="P49" s="126" t="n">
        <f aca="false">+[1]BALSAB!P48/[1]BALSAB!P$10</f>
        <v>4.03005864262133E-006</v>
      </c>
      <c r="Q49" s="126" t="n">
        <f aca="false">+[1]BALSAB!Q48/[1]BALSAB!Q$10</f>
        <v>5.495012997777E-005</v>
      </c>
      <c r="R49" s="126" t="n">
        <f aca="false">+[1]BALSAB!R48/[1]BALSAB!R$10</f>
        <v>0</v>
      </c>
      <c r="S49" s="126" t="n">
        <f aca="false">+[1]BALSAB!S48/[1]BALSAB!S$10</f>
        <v>1.20297887172693E-005</v>
      </c>
      <c r="T49" s="126" t="n">
        <f aca="false">+[1]BALSAB!T48/[1]BALSAB!T$10</f>
        <v>7.28450638992706E-006</v>
      </c>
      <c r="U49" s="126" t="n">
        <f aca="false">+[1]BALSAB!U48/[1]BALSAB!U$10</f>
        <v>0</v>
      </c>
      <c r="V49" s="126" t="e">
        <f aca="false">+[1]BALSAB!V48/[1]BALSAB!V$10</f>
        <v>#DIV/0!</v>
      </c>
      <c r="W49" s="126" t="e">
        <f aca="false">+[1]BALSAB!W48/[1]BALSAB!W$10</f>
        <v>#DIV/0!</v>
      </c>
      <c r="X49" s="126" t="n">
        <f aca="false">+[1]BALSAB!X48/[1]BALSAB!X$10</f>
        <v>0</v>
      </c>
      <c r="Y49" s="126" t="n">
        <f aca="false">+[1]BALSAB!Y48/[1]BALSAB!Y$10</f>
        <v>2.2658338244127E-006</v>
      </c>
      <c r="Z49" s="126" t="n">
        <f aca="false">+[1]BALSAB!Z48/[1]BALSAB!Z$10</f>
        <v>0.00220794801224722</v>
      </c>
      <c r="AA49" s="126" t="n">
        <f aca="false">+[1]BALSAB!AA48/[1]BALSAB!AA$10</f>
        <v>0.00264231798611996</v>
      </c>
      <c r="AB49" s="126" t="n">
        <f aca="false">+[1]BALSAB!AB48/[1]BALSAB!AB$10</f>
        <v>0.0012251623811452</v>
      </c>
      <c r="AC49" s="126"/>
      <c r="AD49" s="127"/>
    </row>
    <row r="50" customFormat="false" ht="11.1" hidden="true" customHeight="true" outlineLevel="0" collapsed="false">
      <c r="B50" s="80" t="n">
        <f aca="false">+[1]BALSAB!B174</f>
        <v>1417</v>
      </c>
      <c r="C50" s="32" t="str">
        <f aca="false">+[1]BALSAB!C174</f>
        <v>CARTERA DE CRÉDITOS DE VIVIENDA REESTRUCTURADA QUE NO DEVENGA INTERESES</v>
      </c>
      <c r="D50" s="126" t="n">
        <f aca="false">+[1]BALSAB!D49/[1]BALSAB!D$10</f>
        <v>0.000133013658296434</v>
      </c>
      <c r="E50" s="126" t="n">
        <f aca="false">+[1]BALSAB!E49/[1]BALSAB!E$10</f>
        <v>0.000133013658296434</v>
      </c>
      <c r="F50" s="126" t="n">
        <f aca="false">+[1]BALSAB!F49/[1]BALSAB!F$10</f>
        <v>0.0715139261421789</v>
      </c>
      <c r="G50" s="126" t="n">
        <f aca="false">+[1]BALSAB!G49/[1]BALSAB!G$10</f>
        <v>0.0426830298853899</v>
      </c>
      <c r="H50" s="126" t="n">
        <f aca="false">+[1]BALSAB!H49/[1]BALSAB!H$10</f>
        <v>0</v>
      </c>
      <c r="I50" s="126" t="n">
        <f aca="false">+[1]BALSAB!I49/[1]BALSAB!I$10</f>
        <v>0.0394931429529056</v>
      </c>
      <c r="J50" s="126" t="n">
        <f aca="false">+[1]BALSAB!J49/[1]BALSAB!J$10</f>
        <v>0.00840044057752078</v>
      </c>
      <c r="K50" s="126" t="n">
        <f aca="false">+[1]BALSAB!K49/[1]BALSAB!K$10</f>
        <v>0.0200098837432565</v>
      </c>
      <c r="L50" s="126" t="n">
        <f aca="false">+[1]BALSAB!L49/[1]BALSAB!L$10</f>
        <v>0.0142559475577208</v>
      </c>
      <c r="M50" s="126" t="n">
        <f aca="false">+[1]BALSAB!M49/[1]BALSAB!M$10</f>
        <v>0</v>
      </c>
      <c r="N50" s="126" t="n">
        <f aca="false">+[1]BALSAB!N49/[1]BALSAB!N$10</f>
        <v>0</v>
      </c>
      <c r="O50" s="126" t="e">
        <f aca="false">+[1]BALSAB!O49/[1]BALSAB!O$10</f>
        <v>#DIV/0!</v>
      </c>
      <c r="P50" s="126" t="n">
        <f aca="false">+[1]BALSAB!P49/[1]BALSAB!P$10</f>
        <v>9.32721106868917E-007</v>
      </c>
      <c r="Q50" s="126" t="n">
        <f aca="false">+[1]BALSAB!Q49/[1]BALSAB!Q$10</f>
        <v>0.00193408081526339</v>
      </c>
      <c r="R50" s="126" t="n">
        <f aca="false">+[1]BALSAB!R49/[1]BALSAB!R$10</f>
        <v>0</v>
      </c>
      <c r="S50" s="126" t="n">
        <f aca="false">+[1]BALSAB!S49/[1]BALSAB!S$10</f>
        <v>0.000387415861190681</v>
      </c>
      <c r="T50" s="126" t="n">
        <f aca="false">+[1]BALSAB!T49/[1]BALSAB!T$10</f>
        <v>4.10697923995536E-006</v>
      </c>
      <c r="U50" s="126" t="n">
        <f aca="false">+[1]BALSAB!U49/[1]BALSAB!U$10</f>
        <v>0</v>
      </c>
      <c r="V50" s="126" t="e">
        <f aca="false">+[1]BALSAB!V49/[1]BALSAB!V$10</f>
        <v>#DIV/0!</v>
      </c>
      <c r="W50" s="126" t="e">
        <f aca="false">+[1]BALSAB!W49/[1]BALSAB!W$10</f>
        <v>#DIV/0!</v>
      </c>
      <c r="X50" s="126" t="n">
        <f aca="false">+[1]BALSAB!X49/[1]BALSAB!X$10</f>
        <v>0</v>
      </c>
      <c r="Y50" s="126" t="n">
        <f aca="false">+[1]BALSAB!Y49/[1]BALSAB!Y$10</f>
        <v>1.2774691900771E-006</v>
      </c>
      <c r="Z50" s="126" t="n">
        <f aca="false">+[1]BALSAB!Z49/[1]BALSAB!Z$10</f>
        <v>0.0169186196777301</v>
      </c>
      <c r="AA50" s="126" t="n">
        <f aca="false">+[1]BALSAB!AA49/[1]BALSAB!AA$10</f>
        <v>0.0213823013994254</v>
      </c>
      <c r="AB50" s="126" t="n">
        <f aca="false">+[1]BALSAB!AB49/[1]BALSAB!AB$10</f>
        <v>0.00681929762104451</v>
      </c>
      <c r="AC50" s="126"/>
      <c r="AD50" s="127"/>
    </row>
    <row r="51" customFormat="false" ht="11.1" hidden="true" customHeight="true" outlineLevel="0" collapsed="false">
      <c r="B51" s="80" t="n">
        <f aca="false">+[1]BALSAB!B180</f>
        <v>1418</v>
      </c>
      <c r="C51" s="32" t="str">
        <f aca="false">+[1]BALSAB!C180</f>
        <v>CARTERA DE CRÉDITOS PARA LA MICROEMPRESA REESTRUCTURADA QUE NO DEVENGA INTERESES</v>
      </c>
      <c r="D51" s="126" t="n">
        <f aca="false">+[1]BALSAB!D50/[1]BALSAB!D$10</f>
        <v>0.0326942625026224</v>
      </c>
      <c r="E51" s="126" t="n">
        <f aca="false">+[1]BALSAB!E50/[1]BALSAB!E$10</f>
        <v>0.0326942625026224</v>
      </c>
      <c r="F51" s="126" t="n">
        <f aca="false">+[1]BALSAB!F50/[1]BALSAB!F$10</f>
        <v>0.00219793290591574</v>
      </c>
      <c r="G51" s="126" t="n">
        <f aca="false">+[1]BALSAB!G50/[1]BALSAB!G$10</f>
        <v>0.0171031317476495</v>
      </c>
      <c r="H51" s="126" t="n">
        <f aca="false">+[1]BALSAB!H50/[1]BALSAB!H$10</f>
        <v>0.0119185675172677</v>
      </c>
      <c r="I51" s="126" t="n">
        <f aca="false">+[1]BALSAB!I50/[1]BALSAB!I$10</f>
        <v>0.0106681489787197</v>
      </c>
      <c r="J51" s="126" t="n">
        <f aca="false">+[1]BALSAB!J50/[1]BALSAB!J$10</f>
        <v>0.0403937920669807</v>
      </c>
      <c r="K51" s="126" t="n">
        <f aca="false">+[1]BALSAB!K50/[1]BALSAB!K$10</f>
        <v>0.00337071431353627</v>
      </c>
      <c r="L51" s="126" t="n">
        <f aca="false">+[1]BALSAB!L50/[1]BALSAB!L$10</f>
        <v>0.0217202960931498</v>
      </c>
      <c r="M51" s="126" t="n">
        <f aca="false">+[1]BALSAB!M50/[1]BALSAB!M$10</f>
        <v>0</v>
      </c>
      <c r="N51" s="126" t="n">
        <f aca="false">+[1]BALSAB!N50/[1]BALSAB!N$10</f>
        <v>0.269294621595218</v>
      </c>
      <c r="O51" s="126" t="e">
        <f aca="false">+[1]BALSAB!O50/[1]BALSAB!O$10</f>
        <v>#DIV/0!</v>
      </c>
      <c r="P51" s="126" t="n">
        <f aca="false">+[1]BALSAB!P50/[1]BALSAB!P$10</f>
        <v>0.00454893105636562</v>
      </c>
      <c r="Q51" s="126" t="n">
        <f aca="false">+[1]BALSAB!Q50/[1]BALSAB!Q$10</f>
        <v>0.026500045985881</v>
      </c>
      <c r="R51" s="126" t="n">
        <f aca="false">+[1]BALSAB!R50/[1]BALSAB!R$10</f>
        <v>0</v>
      </c>
      <c r="S51" s="126" t="n">
        <f aca="false">+[1]BALSAB!S50/[1]BALSAB!S$10</f>
        <v>0.0472740706514408</v>
      </c>
      <c r="T51" s="126" t="n">
        <f aca="false">+[1]BALSAB!T50/[1]BALSAB!T$10</f>
        <v>0.00414659861115649</v>
      </c>
      <c r="U51" s="126" t="n">
        <f aca="false">+[1]BALSAB!U50/[1]BALSAB!U$10</f>
        <v>0.0883268032674427</v>
      </c>
      <c r="V51" s="126" t="e">
        <f aca="false">+[1]BALSAB!V50/[1]BALSAB!V$10</f>
        <v>#DIV/0!</v>
      </c>
      <c r="W51" s="126" t="e">
        <f aca="false">+[1]BALSAB!W50/[1]BALSAB!W$10</f>
        <v>#DIV/0!</v>
      </c>
      <c r="X51" s="126" t="n">
        <f aca="false">+[1]BALSAB!X50/[1]BALSAB!X$10</f>
        <v>0.0777501008668802</v>
      </c>
      <c r="Y51" s="126" t="n">
        <f aca="false">+[1]BALSAB!Y50/[1]BALSAB!Y$10</f>
        <v>0.0554012988669926</v>
      </c>
      <c r="Z51" s="126" t="n">
        <f aca="false">+[1]BALSAB!Z50/[1]BALSAB!Z$10</f>
        <v>0.0255093177315068</v>
      </c>
      <c r="AA51" s="126" t="n">
        <f aca="false">+[1]BALSAB!AA50/[1]BALSAB!AA$10</f>
        <v>0.0208030611149206</v>
      </c>
      <c r="AB51" s="126" t="n">
        <f aca="false">+[1]BALSAB!AB50/[1]BALSAB!AB$10</f>
        <v>0.0361574786479308</v>
      </c>
      <c r="AC51" s="126"/>
      <c r="AD51" s="127"/>
    </row>
    <row r="52" customFormat="false" ht="11.1" hidden="true" customHeight="true" outlineLevel="0" collapsed="false">
      <c r="B52" s="80" t="n">
        <f aca="false">+[1]BALSAB!B186</f>
        <v>1421</v>
      </c>
      <c r="C52" s="32" t="str">
        <f aca="false">+[1]BALSAB!C186</f>
        <v>CARTERA DE CRÉDITOS COMERCIAL VENCIDA</v>
      </c>
      <c r="D52" s="126" t="n">
        <f aca="false">+[1]BALSAB!D51/[1]BALSAB!D$10</f>
        <v>0.00355610677363606</v>
      </c>
      <c r="E52" s="126" t="n">
        <f aca="false">+[1]BALSAB!E51/[1]BALSAB!E$10</f>
        <v>0.00355610677363606</v>
      </c>
      <c r="F52" s="126" t="n">
        <f aca="false">+[1]BALSAB!F51/[1]BALSAB!F$10</f>
        <v>0.000164339840724876</v>
      </c>
      <c r="G52" s="126" t="n">
        <f aca="false">+[1]BALSAB!G51/[1]BALSAB!G$10</f>
        <v>6.14121969379988E-005</v>
      </c>
      <c r="H52" s="126" t="n">
        <f aca="false">+[1]BALSAB!H51/[1]BALSAB!H$10</f>
        <v>0.000966447371890402</v>
      </c>
      <c r="I52" s="126" t="n">
        <f aca="false">+[1]BALSAB!I51/[1]BALSAB!I$10</f>
        <v>0.000363708941033918</v>
      </c>
      <c r="J52" s="126" t="n">
        <f aca="false">+[1]BALSAB!J51/[1]BALSAB!J$10</f>
        <v>0.00801327352260078</v>
      </c>
      <c r="K52" s="126" t="n">
        <f aca="false">+[1]BALSAB!K51/[1]BALSAB!K$10</f>
        <v>5.24177334889532E-006</v>
      </c>
      <c r="L52" s="126" t="n">
        <f aca="false">+[1]BALSAB!L51/[1]BALSAB!L$10</f>
        <v>0.00397422659020326</v>
      </c>
      <c r="M52" s="126" t="n">
        <f aca="false">+[1]BALSAB!M51/[1]BALSAB!M$10</f>
        <v>0</v>
      </c>
      <c r="N52" s="126" t="n">
        <f aca="false">+[1]BALSAB!N51/[1]BALSAB!N$10</f>
        <v>0.199341389307952</v>
      </c>
      <c r="O52" s="126" t="e">
        <f aca="false">+[1]BALSAB!O51/[1]BALSAB!O$10</f>
        <v>#DIV/0!</v>
      </c>
      <c r="P52" s="126" t="n">
        <f aca="false">+[1]BALSAB!P51/[1]BALSAB!P$10</f>
        <v>0</v>
      </c>
      <c r="Q52" s="126" t="n">
        <f aca="false">+[1]BALSAB!Q51/[1]BALSAB!Q$10</f>
        <v>0.00173190261894777</v>
      </c>
      <c r="R52" s="126" t="n">
        <f aca="false">+[1]BALSAB!R51/[1]BALSAB!R$10</f>
        <v>0</v>
      </c>
      <c r="S52" s="126" t="n">
        <f aca="false">+[1]BALSAB!S51/[1]BALSAB!S$10</f>
        <v>0.0305535365957851</v>
      </c>
      <c r="T52" s="126" t="n">
        <f aca="false">+[1]BALSAB!T51/[1]BALSAB!T$10</f>
        <v>0</v>
      </c>
      <c r="U52" s="126" t="n">
        <f aca="false">+[1]BALSAB!U51/[1]BALSAB!U$10</f>
        <v>0.0276021260210759</v>
      </c>
      <c r="V52" s="126" t="e">
        <f aca="false">+[1]BALSAB!V51/[1]BALSAB!V$10</f>
        <v>#DIV/0!</v>
      </c>
      <c r="W52" s="126" t="e">
        <f aca="false">+[1]BALSAB!W51/[1]BALSAB!W$10</f>
        <v>#DIV/0!</v>
      </c>
      <c r="X52" s="126" t="n">
        <f aca="false">+[1]BALSAB!X51/[1]BALSAB!X$10</f>
        <v>0.0364480616972104</v>
      </c>
      <c r="Y52" s="126" t="n">
        <f aca="false">+[1]BALSAB!Y51/[1]BALSAB!Y$10</f>
        <v>0.0246547610703003</v>
      </c>
      <c r="Z52" s="126" t="n">
        <f aca="false">+[1]BALSAB!Z51/[1]BALSAB!Z$10</f>
        <v>0.00665597743856973</v>
      </c>
      <c r="AA52" s="126" t="n">
        <f aca="false">+[1]BALSAB!AA51/[1]BALSAB!AA$10</f>
        <v>0.00183263224891161</v>
      </c>
      <c r="AB52" s="126" t="n">
        <f aca="false">+[1]BALSAB!AB51/[1]BALSAB!AB$10</f>
        <v>0.0175690576037976</v>
      </c>
      <c r="AC52" s="126"/>
      <c r="AD52" s="127"/>
    </row>
    <row r="53" customFormat="false" ht="11.1" hidden="true" customHeight="true" outlineLevel="0" collapsed="false">
      <c r="B53" s="80" t="n">
        <f aca="false">+[1]BALSAB!B192</f>
        <v>1422</v>
      </c>
      <c r="C53" s="32" t="str">
        <f aca="false">+[1]BALSAB!C192</f>
        <v>CARTERA DE CRÉDITOS DE CONSUMO VENCIDA</v>
      </c>
      <c r="D53" s="126" t="n">
        <f aca="false">+[1]BALSAB!D52/[1]BALSAB!D$10</f>
        <v>0.00270967174776343</v>
      </c>
      <c r="E53" s="126" t="n">
        <f aca="false">+[1]BALSAB!E52/[1]BALSAB!E$10</f>
        <v>0.00270967174776343</v>
      </c>
      <c r="F53" s="126" t="n">
        <f aca="false">+[1]BALSAB!F52/[1]BALSAB!F$10</f>
        <v>0.000145794049950499</v>
      </c>
      <c r="G53" s="126" t="n">
        <f aca="false">+[1]BALSAB!G52/[1]BALSAB!G$10</f>
        <v>0.000296838535210311</v>
      </c>
      <c r="H53" s="126" t="n">
        <f aca="false">+[1]BALSAB!H52/[1]BALSAB!H$10</f>
        <v>0.00138662733500285</v>
      </c>
      <c r="I53" s="126" t="n">
        <f aca="false">+[1]BALSAB!I52/[1]BALSAB!I$10</f>
        <v>0.000570502600315912</v>
      </c>
      <c r="J53" s="126" t="n">
        <f aca="false">+[1]BALSAB!J52/[1]BALSAB!J$10</f>
        <v>0.0143411812096827</v>
      </c>
      <c r="K53" s="126" t="n">
        <f aca="false">+[1]BALSAB!K52/[1]BALSAB!K$10</f>
        <v>9.86020744793805E-005</v>
      </c>
      <c r="L53" s="126" t="n">
        <f aca="false">+[1]BALSAB!L52/[1]BALSAB!L$10</f>
        <v>0.00715758761680688</v>
      </c>
      <c r="M53" s="126" t="n">
        <f aca="false">+[1]BALSAB!M52/[1]BALSAB!M$10</f>
        <v>0</v>
      </c>
      <c r="N53" s="126" t="n">
        <f aca="false">+[1]BALSAB!N52/[1]BALSAB!N$10</f>
        <v>0.0559485085173567</v>
      </c>
      <c r="O53" s="126" t="e">
        <f aca="false">+[1]BALSAB!O52/[1]BALSAB!O$10</f>
        <v>#DIV/0!</v>
      </c>
      <c r="P53" s="126" t="n">
        <f aca="false">+[1]BALSAB!P52/[1]BALSAB!P$10</f>
        <v>0</v>
      </c>
      <c r="Q53" s="126" t="n">
        <f aca="false">+[1]BALSAB!Q52/[1]BALSAB!Q$10</f>
        <v>0.000164884084996746</v>
      </c>
      <c r="R53" s="126" t="n">
        <f aca="false">+[1]BALSAB!R52/[1]BALSAB!R$10</f>
        <v>0</v>
      </c>
      <c r="S53" s="126" t="n">
        <f aca="false">+[1]BALSAB!S52/[1]BALSAB!S$10</f>
        <v>0.00851106242286824</v>
      </c>
      <c r="T53" s="126" t="n">
        <f aca="false">+[1]BALSAB!T52/[1]BALSAB!T$10</f>
        <v>0</v>
      </c>
      <c r="U53" s="126" t="n">
        <f aca="false">+[1]BALSAB!U52/[1]BALSAB!U$10</f>
        <v>0.0607246772463669</v>
      </c>
      <c r="V53" s="126" t="e">
        <f aca="false">+[1]BALSAB!V52/[1]BALSAB!V$10</f>
        <v>#DIV/0!</v>
      </c>
      <c r="W53" s="126" t="e">
        <f aca="false">+[1]BALSAB!W52/[1]BALSAB!W$10</f>
        <v>#DIV/0!</v>
      </c>
      <c r="X53" s="126" t="n">
        <f aca="false">+[1]BALSAB!X52/[1]BALSAB!X$10</f>
        <v>0.0175965199875857</v>
      </c>
      <c r="Y53" s="126" t="n">
        <f aca="false">+[1]BALSAB!Y52/[1]BALSAB!Y$10</f>
        <v>0.0143472976117257</v>
      </c>
      <c r="Z53" s="126" t="n">
        <f aca="false">+[1]BALSAB!Z52/[1]BALSAB!Z$10</f>
        <v>0.00367061876398903</v>
      </c>
      <c r="AA53" s="126" t="n">
        <f aca="false">+[1]BALSAB!AA52/[1]BALSAB!AA$10</f>
        <v>0.0015548020469852</v>
      </c>
      <c r="AB53" s="126" t="n">
        <f aca="false">+[1]BALSAB!AB52/[1]BALSAB!AB$10</f>
        <v>0.00845776887240345</v>
      </c>
      <c r="AC53" s="126"/>
      <c r="AD53" s="127"/>
    </row>
    <row r="54" customFormat="false" ht="11.1" hidden="true" customHeight="true" outlineLevel="0" collapsed="false">
      <c r="B54" s="80" t="n">
        <f aca="false">+[1]BALSAB!B198</f>
        <v>1423</v>
      </c>
      <c r="C54" s="32" t="str">
        <f aca="false">+[1]BALSAB!C198</f>
        <v>CARTERA DE CRÉDITOS DE VIVIENDA VENCIDA</v>
      </c>
      <c r="D54" s="126" t="n">
        <f aca="false">+[1]BALSAB!D53/[1]BALSAB!D$10</f>
        <v>0.0114973056277125</v>
      </c>
      <c r="E54" s="126" t="n">
        <f aca="false">+[1]BALSAB!E53/[1]BALSAB!E$10</f>
        <v>0.0114973056277125</v>
      </c>
      <c r="F54" s="126" t="n">
        <f aca="false">+[1]BALSAB!F53/[1]BALSAB!F$10</f>
        <v>4.44838987021748E-005</v>
      </c>
      <c r="G54" s="126" t="n">
        <f aca="false">+[1]BALSAB!G53/[1]BALSAB!G$10</f>
        <v>0.000644130145343888</v>
      </c>
      <c r="H54" s="126" t="n">
        <f aca="false">+[1]BALSAB!H53/[1]BALSAB!H$10</f>
        <v>0.00550786537886407</v>
      </c>
      <c r="I54" s="126" t="n">
        <f aca="false">+[1]BALSAB!I53/[1]BALSAB!I$10</f>
        <v>0.00188996009299164</v>
      </c>
      <c r="J54" s="126" t="n">
        <f aca="false">+[1]BALSAB!J53/[1]BALSAB!J$10</f>
        <v>0.00683018747740706</v>
      </c>
      <c r="K54" s="126" t="n">
        <f aca="false">+[1]BALSAB!K53/[1]BALSAB!K$10</f>
        <v>0.000143139637573843</v>
      </c>
      <c r="L54" s="126" t="n">
        <f aca="false">+[1]BALSAB!L53/[1]BALSAB!L$10</f>
        <v>0.00345741113110985</v>
      </c>
      <c r="M54" s="126" t="n">
        <f aca="false">+[1]BALSAB!M53/[1]BALSAB!M$10</f>
        <v>0</v>
      </c>
      <c r="N54" s="126" t="n">
        <f aca="false">+[1]BALSAB!N53/[1]BALSAB!N$10</f>
        <v>0.00593999349559445</v>
      </c>
      <c r="O54" s="126" t="e">
        <f aca="false">+[1]BALSAB!O53/[1]BALSAB!O$10</f>
        <v>#DIV/0!</v>
      </c>
      <c r="P54" s="126" t="n">
        <f aca="false">+[1]BALSAB!P53/[1]BALSAB!P$10</f>
        <v>0</v>
      </c>
      <c r="Q54" s="126" t="n">
        <f aca="false">+[1]BALSAB!Q53/[1]BALSAB!Q$10</f>
        <v>0.020588061021029</v>
      </c>
      <c r="R54" s="126" t="n">
        <f aca="false">+[1]BALSAB!R53/[1]BALSAB!R$10</f>
        <v>0</v>
      </c>
      <c r="S54" s="126" t="n">
        <f aca="false">+[1]BALSAB!S53/[1]BALSAB!S$10</f>
        <v>0.00502156563177123</v>
      </c>
      <c r="T54" s="126" t="n">
        <f aca="false">+[1]BALSAB!T53/[1]BALSAB!T$10</f>
        <v>0</v>
      </c>
      <c r="U54" s="126" t="n">
        <f aca="false">+[1]BALSAB!U53/[1]BALSAB!U$10</f>
        <v>0</v>
      </c>
      <c r="V54" s="126" t="e">
        <f aca="false">+[1]BALSAB!V53/[1]BALSAB!V$10</f>
        <v>#DIV/0!</v>
      </c>
      <c r="W54" s="126" t="e">
        <f aca="false">+[1]BALSAB!W53/[1]BALSAB!W$10</f>
        <v>#DIV/0!</v>
      </c>
      <c r="X54" s="126" t="n">
        <f aca="false">+[1]BALSAB!X53/[1]BALSAB!X$10</f>
        <v>0.00500382462184674</v>
      </c>
      <c r="Y54" s="126" t="n">
        <f aca="false">+[1]BALSAB!Y53/[1]BALSAB!Y$10</f>
        <v>0.00318934272701532</v>
      </c>
      <c r="Z54" s="126" t="n">
        <f aca="false">+[1]BALSAB!Z53/[1]BALSAB!Z$10</f>
        <v>0.00563620231983698</v>
      </c>
      <c r="AA54" s="126" t="n">
        <f aca="false">+[1]BALSAB!AA53/[1]BALSAB!AA$10</f>
        <v>0.00631060392336383</v>
      </c>
      <c r="AB54" s="126" t="n">
        <f aca="false">+[1]BALSAB!AB53/[1]BALSAB!AB$10</f>
        <v>0.0041103321045708</v>
      </c>
      <c r="AC54" s="126"/>
      <c r="AD54" s="127"/>
    </row>
    <row r="55" customFormat="false" ht="11.1" hidden="true" customHeight="true" outlineLevel="0" collapsed="false">
      <c r="B55" s="80" t="n">
        <f aca="false">+[1]BALSAB!B205</f>
        <v>1424</v>
      </c>
      <c r="C55" s="32" t="str">
        <f aca="false">+[1]BALSAB!C205</f>
        <v>CARTERA DE CRÉDITOS PARA LA MICROEMPRESA VENCIDA</v>
      </c>
      <c r="D55" s="126" t="n">
        <f aca="false">+[1]BALSAB!D54/[1]BALSAB!D$10</f>
        <v>0.0058300431952051</v>
      </c>
      <c r="E55" s="126" t="n">
        <f aca="false">+[1]BALSAB!E54/[1]BALSAB!E$10</f>
        <v>0.0058300431952051</v>
      </c>
      <c r="F55" s="126" t="n">
        <f aca="false">+[1]BALSAB!F54/[1]BALSAB!F$10</f>
        <v>3.51377937217669E-005</v>
      </c>
      <c r="G55" s="126" t="n">
        <f aca="false">+[1]BALSAB!G54/[1]BALSAB!G$10</f>
        <v>0.00103922652873534</v>
      </c>
      <c r="H55" s="126" t="n">
        <f aca="false">+[1]BALSAB!H54/[1]BALSAB!H$10</f>
        <v>0.000291862053096792</v>
      </c>
      <c r="I55" s="126" t="n">
        <f aca="false">+[1]BALSAB!I54/[1]BALSAB!I$10</f>
        <v>0.000487634748822808</v>
      </c>
      <c r="J55" s="126" t="n">
        <f aca="false">+[1]BALSAB!J54/[1]BALSAB!J$10</f>
        <v>0.00999374238921227</v>
      </c>
      <c r="K55" s="126" t="n">
        <f aca="false">+[1]BALSAB!K54/[1]BALSAB!K$10</f>
        <v>0.000275349975045578</v>
      </c>
      <c r="L55" s="126" t="n">
        <f aca="false">+[1]BALSAB!L54/[1]BALSAB!L$10</f>
        <v>0.00509203316809906</v>
      </c>
      <c r="M55" s="126" t="n">
        <f aca="false">+[1]BALSAB!M54/[1]BALSAB!M$10</f>
        <v>0</v>
      </c>
      <c r="N55" s="126" t="n">
        <f aca="false">+[1]BALSAB!N54/[1]BALSAB!N$10</f>
        <v>0.00322589296658346</v>
      </c>
      <c r="O55" s="126" t="e">
        <f aca="false">+[1]BALSAB!O54/[1]BALSAB!O$10</f>
        <v>#DIV/0!</v>
      </c>
      <c r="P55" s="126" t="n">
        <f aca="false">+[1]BALSAB!P54/[1]BALSAB!P$10</f>
        <v>0</v>
      </c>
      <c r="Q55" s="126" t="n">
        <f aca="false">+[1]BALSAB!Q54/[1]BALSAB!Q$10</f>
        <v>0.0024903213871706</v>
      </c>
      <c r="R55" s="126" t="n">
        <f aca="false">+[1]BALSAB!R54/[1]BALSAB!R$10</f>
        <v>0</v>
      </c>
      <c r="S55" s="126" t="n">
        <f aca="false">+[1]BALSAB!S54/[1]BALSAB!S$10</f>
        <v>0.00098735943962589</v>
      </c>
      <c r="T55" s="126" t="n">
        <f aca="false">+[1]BALSAB!T54/[1]BALSAB!T$10</f>
        <v>0</v>
      </c>
      <c r="U55" s="126" t="n">
        <f aca="false">+[1]BALSAB!U54/[1]BALSAB!U$10</f>
        <v>0</v>
      </c>
      <c r="V55" s="126" t="e">
        <f aca="false">+[1]BALSAB!V54/[1]BALSAB!V$10</f>
        <v>#DIV/0!</v>
      </c>
      <c r="W55" s="126" t="e">
        <f aca="false">+[1]BALSAB!W54/[1]BALSAB!W$10</f>
        <v>#DIV/0!</v>
      </c>
      <c r="X55" s="126" t="n">
        <f aca="false">+[1]BALSAB!X54/[1]BALSAB!X$10</f>
        <v>0.00182844046021689</v>
      </c>
      <c r="Y55" s="126" t="n">
        <f aca="false">+[1]BALSAB!Y54/[1]BALSAB!Y$10</f>
        <v>0.00116541320375474</v>
      </c>
      <c r="Z55" s="126" t="n">
        <f aca="false">+[1]BALSAB!Z54/[1]BALSAB!Z$10</f>
        <v>0.00293791331239136</v>
      </c>
      <c r="AA55" s="126" t="n">
        <f aca="false">+[1]BALSAB!AA54/[1]BALSAB!AA$10</f>
        <v>0.00294584600524914</v>
      </c>
      <c r="AB55" s="126" t="n">
        <f aca="false">+[1]BALSAB!AB54/[1]BALSAB!AB$10</f>
        <v>0.0029199651644403</v>
      </c>
      <c r="AC55" s="126"/>
      <c r="AD55" s="127"/>
    </row>
    <row r="56" customFormat="false" ht="11.1" hidden="true" customHeight="true" outlineLevel="0" collapsed="false">
      <c r="B56" s="80" t="n">
        <f aca="false">+[1]BALSAB!B211</f>
        <v>1425</v>
      </c>
      <c r="C56" s="32" t="str">
        <f aca="false">+[1]BALSAB!C211</f>
        <v>CARTERA DE CRÉDITOS COMERCIAL REESTRUCTURADA VENCIDA</v>
      </c>
      <c r="D56" s="126" t="n">
        <f aca="false">+[1]BALSAB!D55/[1]BALSAB!D$10</f>
        <v>0.00910113515830524</v>
      </c>
      <c r="E56" s="126" t="n">
        <f aca="false">+[1]BALSAB!E55/[1]BALSAB!E$10</f>
        <v>0.00910113515830524</v>
      </c>
      <c r="F56" s="126" t="n">
        <f aca="false">+[1]BALSAB!F55/[1]BALSAB!F$10</f>
        <v>0.00180817732281642</v>
      </c>
      <c r="G56" s="126" t="n">
        <f aca="false">+[1]BALSAB!G55/[1]BALSAB!G$10</f>
        <v>0.015061524341422</v>
      </c>
      <c r="H56" s="126" t="n">
        <f aca="false">+[1]BALSAB!H55/[1]BALSAB!H$10</f>
        <v>0.00376576537841359</v>
      </c>
      <c r="I56" s="126" t="n">
        <f aca="false">+[1]BALSAB!I55/[1]BALSAB!I$10</f>
        <v>0.00735634259555547</v>
      </c>
      <c r="J56" s="126" t="n">
        <f aca="false">+[1]BALSAB!J55/[1]BALSAB!J$10</f>
        <v>0.00121540746807788</v>
      </c>
      <c r="K56" s="126" t="n">
        <f aca="false">+[1]BALSAB!K55/[1]BALSAB!K$10</f>
        <v>0.00284838085308858</v>
      </c>
      <c r="L56" s="126" t="n">
        <f aca="false">+[1]BALSAB!L55/[1]BALSAB!L$10</f>
        <v>0.0020390375869308</v>
      </c>
      <c r="M56" s="126" t="n">
        <f aca="false">+[1]BALSAB!M55/[1]BALSAB!M$10</f>
        <v>0</v>
      </c>
      <c r="N56" s="126" t="n">
        <f aca="false">+[1]BALSAB!N55/[1]BALSAB!N$10</f>
        <v>0.00483883730773134</v>
      </c>
      <c r="O56" s="126" t="e">
        <f aca="false">+[1]BALSAB!O55/[1]BALSAB!O$10</f>
        <v>#DIV/0!</v>
      </c>
      <c r="P56" s="126" t="n">
        <f aca="false">+[1]BALSAB!P55/[1]BALSAB!P$10</f>
        <v>0.00454893105636562</v>
      </c>
      <c r="Q56" s="126" t="n">
        <f aca="false">+[1]BALSAB!Q55/[1]BALSAB!Q$10</f>
        <v>0.00152487687373688</v>
      </c>
      <c r="R56" s="126" t="n">
        <f aca="false">+[1]BALSAB!R55/[1]BALSAB!R$10</f>
        <v>0</v>
      </c>
      <c r="S56" s="126" t="n">
        <f aca="false">+[1]BALSAB!S55/[1]BALSAB!S$10</f>
        <v>0.00220054656139035</v>
      </c>
      <c r="T56" s="126" t="n">
        <f aca="false">+[1]BALSAB!T55/[1]BALSAB!T$10</f>
        <v>0.00414659861115649</v>
      </c>
      <c r="U56" s="126" t="n">
        <f aca="false">+[1]BALSAB!U55/[1]BALSAB!U$10</f>
        <v>0</v>
      </c>
      <c r="V56" s="126" t="e">
        <f aca="false">+[1]BALSAB!V55/[1]BALSAB!V$10</f>
        <v>#DIV/0!</v>
      </c>
      <c r="W56" s="126" t="e">
        <f aca="false">+[1]BALSAB!W55/[1]BALSAB!W$10</f>
        <v>#DIV/0!</v>
      </c>
      <c r="X56" s="126" t="n">
        <f aca="false">+[1]BALSAB!X55/[1]BALSAB!X$10</f>
        <v>0.0168732541000205</v>
      </c>
      <c r="Y56" s="126" t="n">
        <f aca="false">+[1]BALSAB!Y55/[1]BALSAB!Y$10</f>
        <v>0.0120444842541965</v>
      </c>
      <c r="Z56" s="126" t="n">
        <f aca="false">+[1]BALSAB!Z55/[1]BALSAB!Z$10</f>
        <v>0.00660860589671968</v>
      </c>
      <c r="AA56" s="126" t="n">
        <f aca="false">+[1]BALSAB!AA55/[1]BALSAB!AA$10</f>
        <v>0.00815917689041079</v>
      </c>
      <c r="AB56" s="126" t="n">
        <f aca="false">+[1]BALSAB!AB55/[1]BALSAB!AB$10</f>
        <v>0.00310035490271867</v>
      </c>
      <c r="AC56" s="126"/>
      <c r="AD56" s="127"/>
    </row>
    <row r="57" customFormat="false" ht="11.1" hidden="true" customHeight="true" outlineLevel="0" collapsed="false">
      <c r="B57" s="80" t="n">
        <f aca="false">+[1]BALSAB!B217</f>
        <v>1426</v>
      </c>
      <c r="C57" s="32" t="str">
        <f aca="false">+[1]BALSAB!C217</f>
        <v>CARTERA DE CRÉDITOS DE CONSUMO REESTRUCTURADA VENCIDA</v>
      </c>
      <c r="D57" s="126" t="n">
        <f aca="false">+[1]BALSAB!D56/[1]BALSAB!D$10</f>
        <v>0.0394734255159448</v>
      </c>
      <c r="E57" s="126" t="n">
        <f aca="false">+[1]BALSAB!E56/[1]BALSAB!E$10</f>
        <v>0.0394734255159448</v>
      </c>
      <c r="F57" s="126" t="n">
        <f aca="false">+[1]BALSAB!F56/[1]BALSAB!F$10</f>
        <v>0.000249864703576751</v>
      </c>
      <c r="G57" s="126" t="n">
        <f aca="false">+[1]BALSAB!G56/[1]BALSAB!G$10</f>
        <v>0.171809406287496</v>
      </c>
      <c r="H57" s="126" t="n">
        <f aca="false">+[1]BALSAB!H56/[1]BALSAB!H$10</f>
        <v>8.43873852042036E-005</v>
      </c>
      <c r="I57" s="126" t="n">
        <f aca="false">+[1]BALSAB!I56/[1]BALSAB!I$10</f>
        <v>0.0645024277436505</v>
      </c>
      <c r="J57" s="126" t="n">
        <f aca="false">+[1]BALSAB!J56/[1]BALSAB!J$10</f>
        <v>0.000579352906480376</v>
      </c>
      <c r="K57" s="126" t="n">
        <f aca="false">+[1]BALSAB!K56/[1]BALSAB!K$10</f>
        <v>0</v>
      </c>
      <c r="L57" s="126" t="n">
        <f aca="false">+[1]BALSAB!L56/[1]BALSAB!L$10</f>
        <v>0.000287142079529826</v>
      </c>
      <c r="M57" s="126" t="n">
        <f aca="false">+[1]BALSAB!M56/[1]BALSAB!M$10</f>
        <v>0.0279174804659929</v>
      </c>
      <c r="N57" s="126" t="n">
        <f aca="false">+[1]BALSAB!N56/[1]BALSAB!N$10</f>
        <v>0.121002263689081</v>
      </c>
      <c r="O57" s="126" t="e">
        <f aca="false">+[1]BALSAB!O56/[1]BALSAB!O$10</f>
        <v>#DIV/0!</v>
      </c>
      <c r="P57" s="126" t="n">
        <f aca="false">+[1]BALSAB!P56/[1]BALSAB!P$10</f>
        <v>0.00139777283664724</v>
      </c>
      <c r="Q57" s="126" t="n">
        <f aca="false">+[1]BALSAB!Q56/[1]BALSAB!Q$10</f>
        <v>0</v>
      </c>
      <c r="R57" s="126" t="n">
        <f aca="false">+[1]BALSAB!R56/[1]BALSAB!R$10</f>
        <v>0</v>
      </c>
      <c r="S57" s="126" t="n">
        <f aca="false">+[1]BALSAB!S56/[1]BALSAB!S$10</f>
        <v>0.0250764760839045</v>
      </c>
      <c r="T57" s="126" t="n">
        <f aca="false">+[1]BALSAB!T56/[1]BALSAB!T$10</f>
        <v>0</v>
      </c>
      <c r="U57" s="126" t="n">
        <f aca="false">+[1]BALSAB!U56/[1]BALSAB!U$10</f>
        <v>0.0966074410737655</v>
      </c>
      <c r="V57" s="126" t="e">
        <f aca="false">+[1]BALSAB!V56/[1]BALSAB!V$10</f>
        <v>#DIV/0!</v>
      </c>
      <c r="W57" s="126" t="e">
        <f aca="false">+[1]BALSAB!W56/[1]BALSAB!W$10</f>
        <v>#DIV/0!</v>
      </c>
      <c r="X57" s="126" t="n">
        <f aca="false">+[1]BALSAB!X56/[1]BALSAB!X$10</f>
        <v>0.000130516247779244</v>
      </c>
      <c r="Y57" s="126" t="n">
        <f aca="false">+[1]BALSAB!Y56/[1]BALSAB!Y$10</f>
        <v>0.00506529564210738</v>
      </c>
      <c r="Z57" s="126" t="n">
        <f aca="false">+[1]BALSAB!Z56/[1]BALSAB!Z$10</f>
        <v>0.040278965122057</v>
      </c>
      <c r="AA57" s="126" t="n">
        <f aca="false">+[1]BALSAB!AA56/[1]BALSAB!AA$10</f>
        <v>0.0529857914492223</v>
      </c>
      <c r="AB57" s="126" t="n">
        <f aca="false">+[1]BALSAB!AB56/[1]BALSAB!AB$10</f>
        <v>0.0115290811926814</v>
      </c>
      <c r="AC57" s="126"/>
      <c r="AD57" s="127"/>
    </row>
    <row r="58" customFormat="false" ht="11.1" hidden="true" customHeight="true" outlineLevel="0" collapsed="false">
      <c r="B58" s="80" t="n">
        <f aca="false">+[1]BALSAB!B223</f>
        <v>1427</v>
      </c>
      <c r="C58" s="32" t="str">
        <f aca="false">+[1]BALSAB!C223</f>
        <v>CARTERA DE CRÉDITOS DE VIVIENDA REESTRUCTURADA VENCIDA</v>
      </c>
      <c r="D58" s="126" t="n">
        <f aca="false">+[1]BALSAB!D57/[1]BALSAB!D$10</f>
        <v>0</v>
      </c>
      <c r="E58" s="126" t="n">
        <f aca="false">+[1]BALSAB!E57/[1]BALSAB!E$10</f>
        <v>0</v>
      </c>
      <c r="F58" s="126" t="n">
        <f aca="false">+[1]BALSAB!F57/[1]BALSAB!F$10</f>
        <v>0</v>
      </c>
      <c r="G58" s="126" t="n">
        <f aca="false">+[1]BALSAB!G57/[1]BALSAB!G$10</f>
        <v>0.0027104384672533</v>
      </c>
      <c r="H58" s="126" t="n">
        <f aca="false">+[1]BALSAB!H57/[1]BALSAB!H$10</f>
        <v>0</v>
      </c>
      <c r="I58" s="126" t="n">
        <f aca="false">+[1]BALSAB!I57/[1]BALSAB!I$10</f>
        <v>0.00101589028633625</v>
      </c>
      <c r="J58" s="126" t="n">
        <f aca="false">+[1]BALSAB!J57/[1]BALSAB!J$10</f>
        <v>9.14823723798717E-005</v>
      </c>
      <c r="K58" s="126" t="n">
        <f aca="false">+[1]BALSAB!K57/[1]BALSAB!K$10</f>
        <v>0</v>
      </c>
      <c r="L58" s="126" t="n">
        <f aca="false">+[1]BALSAB!L57/[1]BALSAB!L$10</f>
        <v>4.53409974329145E-005</v>
      </c>
      <c r="M58" s="126" t="n">
        <f aca="false">+[1]BALSAB!M57/[1]BALSAB!M$10</f>
        <v>0.00255530402734255</v>
      </c>
      <c r="N58" s="126" t="n">
        <f aca="false">+[1]BALSAB!N57/[1]BALSAB!N$10</f>
        <v>0.000392119429831572</v>
      </c>
      <c r="O58" s="126" t="e">
        <f aca="false">+[1]BALSAB!O57/[1]BALSAB!O$10</f>
        <v>#DIV/0!</v>
      </c>
      <c r="P58" s="126" t="n">
        <f aca="false">+[1]BALSAB!P57/[1]BALSAB!P$10</f>
        <v>0.00139777283664724</v>
      </c>
      <c r="Q58" s="126" t="n">
        <f aca="false">+[1]BALSAB!Q57/[1]BALSAB!Q$10</f>
        <v>0</v>
      </c>
      <c r="R58" s="126" t="n">
        <f aca="false">+[1]BALSAB!R57/[1]BALSAB!R$10</f>
        <v>0</v>
      </c>
      <c r="S58" s="126" t="n">
        <f aca="false">+[1]BALSAB!S57/[1]BALSAB!S$10</f>
        <v>0.00100077604838404</v>
      </c>
      <c r="T58" s="126" t="n">
        <f aca="false">+[1]BALSAB!T57/[1]BALSAB!T$10</f>
        <v>0</v>
      </c>
      <c r="U58" s="126" t="n">
        <f aca="false">+[1]BALSAB!U57/[1]BALSAB!U$10</f>
        <v>0.0966074410737655</v>
      </c>
      <c r="V58" s="126" t="e">
        <f aca="false">+[1]BALSAB!V57/[1]BALSAB!V$10</f>
        <v>#DIV/0!</v>
      </c>
      <c r="W58" s="126" t="e">
        <f aca="false">+[1]BALSAB!W57/[1]BALSAB!W$10</f>
        <v>#DIV/0!</v>
      </c>
      <c r="X58" s="126" t="n">
        <f aca="false">+[1]BALSAB!X57/[1]BALSAB!X$10</f>
        <v>0</v>
      </c>
      <c r="Y58" s="126" t="n">
        <f aca="false">+[1]BALSAB!Y57/[1]BALSAB!Y$10</f>
        <v>0.00498210706595412</v>
      </c>
      <c r="Z58" s="126" t="n">
        <f aca="false">+[1]BALSAB!Z57/[1]BALSAB!Z$10</f>
        <v>0.00067135202162755</v>
      </c>
      <c r="AA58" s="126" t="n">
        <f aca="false">+[1]BALSAB!AA57/[1]BALSAB!AA$10</f>
        <v>0.000548447004485158</v>
      </c>
      <c r="AB58" s="126" t="n">
        <f aca="false">+[1]BALSAB!AB57/[1]BALSAB!AB$10</f>
        <v>0.000949431290691578</v>
      </c>
      <c r="AC58" s="126"/>
      <c r="AD58" s="127"/>
    </row>
    <row r="59" customFormat="false" ht="11.1" hidden="true" customHeight="true" outlineLevel="0" collapsed="false">
      <c r="B59" s="80" t="n">
        <f aca="false">+[1]BALSAB!B230</f>
        <v>1428</v>
      </c>
      <c r="C59" s="32" t="str">
        <f aca="false">+[1]BALSAB!C230</f>
        <v>CARTERA DE CRÉDITOS PARA LA MICROEMPRESA REESTRUCTURADA VENCIDA</v>
      </c>
      <c r="D59" s="126" t="n">
        <f aca="false">+[1]BALSAB!D58/[1]BALSAB!D$10</f>
        <v>0.0151914496834951</v>
      </c>
      <c r="E59" s="126" t="n">
        <f aca="false">+[1]BALSAB!E58/[1]BALSAB!E$10</f>
        <v>0.0151914496834951</v>
      </c>
      <c r="F59" s="126" t="n">
        <f aca="false">+[1]BALSAB!F58/[1]BALSAB!F$10</f>
        <v>0</v>
      </c>
      <c r="G59" s="126" t="n">
        <f aca="false">+[1]BALSAB!G58/[1]BALSAB!G$10</f>
        <v>0</v>
      </c>
      <c r="H59" s="126" t="n">
        <f aca="false">+[1]BALSAB!H58/[1]BALSAB!H$10</f>
        <v>0</v>
      </c>
      <c r="I59" s="126" t="n">
        <f aca="false">+[1]BALSAB!I58/[1]BALSAB!I$10</f>
        <v>0</v>
      </c>
      <c r="J59" s="126" t="n">
        <f aca="false">+[1]BALSAB!J58/[1]BALSAB!J$10</f>
        <v>0</v>
      </c>
      <c r="K59" s="126" t="n">
        <f aca="false">+[1]BALSAB!K58/[1]BALSAB!K$10</f>
        <v>0</v>
      </c>
      <c r="L59" s="126" t="n">
        <f aca="false">+[1]BALSAB!L58/[1]BALSAB!L$10</f>
        <v>0</v>
      </c>
      <c r="M59" s="126" t="n">
        <f aca="false">+[1]BALSAB!M58/[1]BALSAB!M$10</f>
        <v>0.0253621764386504</v>
      </c>
      <c r="N59" s="126" t="n">
        <f aca="false">+[1]BALSAB!N58/[1]BALSAB!N$10</f>
        <v>0.00711195182164271</v>
      </c>
      <c r="O59" s="126" t="e">
        <f aca="false">+[1]BALSAB!O58/[1]BALSAB!O$10</f>
        <v>#DIV/0!</v>
      </c>
      <c r="P59" s="126" t="n">
        <f aca="false">+[1]BALSAB!P58/[1]BALSAB!P$10</f>
        <v>0</v>
      </c>
      <c r="Q59" s="126" t="n">
        <f aca="false">+[1]BALSAB!Q58/[1]BALSAB!Q$10</f>
        <v>0</v>
      </c>
      <c r="R59" s="126" t="n">
        <f aca="false">+[1]BALSAB!R58/[1]BALSAB!R$10</f>
        <v>0</v>
      </c>
      <c r="S59" s="126" t="n">
        <f aca="false">+[1]BALSAB!S58/[1]BALSAB!S$10</f>
        <v>0.00687695926631018</v>
      </c>
      <c r="T59" s="126" t="n">
        <f aca="false">+[1]BALSAB!T58/[1]BALSAB!T$10</f>
        <v>0</v>
      </c>
      <c r="U59" s="126" t="n">
        <f aca="false">+[1]BALSAB!U58/[1]BALSAB!U$10</f>
        <v>0</v>
      </c>
      <c r="V59" s="126" t="e">
        <f aca="false">+[1]BALSAB!V58/[1]BALSAB!V$10</f>
        <v>#DIV/0!</v>
      </c>
      <c r="W59" s="126" t="e">
        <f aca="false">+[1]BALSAB!W58/[1]BALSAB!W$10</f>
        <v>#DIV/0!</v>
      </c>
      <c r="X59" s="126" t="n">
        <f aca="false">+[1]BALSAB!X58/[1]BALSAB!X$10</f>
        <v>4.35054159264146E-005</v>
      </c>
      <c r="Y59" s="126" t="n">
        <f aca="false">+[1]BALSAB!Y58/[1]BALSAB!Y$10</f>
        <v>2.77295253844204E-005</v>
      </c>
      <c r="Z59" s="126" t="n">
        <f aca="false">+[1]BALSAB!Z58/[1]BALSAB!Z$10</f>
        <v>0.00576405343283258</v>
      </c>
      <c r="AA59" s="126" t="n">
        <f aca="false">+[1]BALSAB!AA58/[1]BALSAB!AA$10</f>
        <v>0.00699006693108422</v>
      </c>
      <c r="AB59" s="126" t="n">
        <f aca="false">+[1]BALSAB!AB58/[1]BALSAB!AB$10</f>
        <v>0.0029901313799886</v>
      </c>
      <c r="AC59" s="126"/>
      <c r="AD59" s="127"/>
    </row>
    <row r="60" customFormat="false" ht="11.1" hidden="false" customHeight="true" outlineLevel="0" collapsed="false">
      <c r="B60" s="80" t="n">
        <f aca="false">+[1]BALSAB!B236</f>
        <v>1499</v>
      </c>
      <c r="C60" s="34" t="str">
        <f aca="false">+[1]BALSAB!C236</f>
        <v>(PROVISIONES PARA CRÉDITOS INCOBRABLES)</v>
      </c>
      <c r="D60" s="126" t="n">
        <f aca="false">+[1]BALSAB!D236/[1]BALSAB!D$10</f>
        <v>-0.039436598353288</v>
      </c>
      <c r="E60" s="126" t="n">
        <f aca="false">+[1]BALSAB!E236/[1]BALSAB!E$10</f>
        <v>-0.039436598353288</v>
      </c>
      <c r="F60" s="126" t="n">
        <f aca="false">+[1]BALSAB!F236/[1]BALSAB!F$10</f>
        <v>-0.0120533737203161</v>
      </c>
      <c r="G60" s="126" t="n">
        <f aca="false">+[1]BALSAB!G236/[1]BALSAB!G$10</f>
        <v>-0.0865242537517725</v>
      </c>
      <c r="H60" s="126" t="n">
        <f aca="false">+[1]BALSAB!H236/[1]BALSAB!H$10</f>
        <v>-0.0243766858800788</v>
      </c>
      <c r="I60" s="126" t="n">
        <f aca="false">+[1]BALSAB!I236/[1]BALSAB!I$10</f>
        <v>-0.043621291895254</v>
      </c>
      <c r="J60" s="126" t="n">
        <f aca="false">+[1]BALSAB!J236/[1]BALSAB!J$10</f>
        <v>-0.021394160730704</v>
      </c>
      <c r="K60" s="126" t="n">
        <f aca="false">+[1]BALSAB!K236/[1]BALSAB!K$10</f>
        <v>-0.0145385140842781</v>
      </c>
      <c r="L60" s="126" t="n">
        <f aca="false">+[1]BALSAB!L236/[1]BALSAB!L$10</f>
        <v>-0.0179363474472546</v>
      </c>
      <c r="M60" s="126" t="n">
        <f aca="false">+[1]BALSAB!M236/[1]BALSAB!M$10</f>
        <v>-0.0465527322291116</v>
      </c>
      <c r="N60" s="126" t="n">
        <f aca="false">+[1]BALSAB!N236/[1]BALSAB!N$10</f>
        <v>-0.0113603457385883</v>
      </c>
      <c r="O60" s="126" t="e">
        <f aca="false">+[1]BALSAB!O236/[1]BALSAB!O$10</f>
        <v>#DIV/0!</v>
      </c>
      <c r="P60" s="126" t="n">
        <f aca="false">+[1]BALSAB!P236/[1]BALSAB!P$10</f>
        <v>-0.1211281308768</v>
      </c>
      <c r="Q60" s="126" t="n">
        <f aca="false">+[1]BALSAB!Q236/[1]BALSAB!Q$10</f>
        <v>-0.0358443124947519</v>
      </c>
      <c r="R60" s="126" t="n">
        <f aca="false">+[1]BALSAB!R236/[1]BALSAB!R$10</f>
        <v>-0.0195126608001686</v>
      </c>
      <c r="S60" s="126" t="n">
        <f aca="false">+[1]BALSAB!S236/[1]BALSAB!S$10</f>
        <v>-0.0536876849581736</v>
      </c>
      <c r="T60" s="126" t="n">
        <f aca="false">+[1]BALSAB!T236/[1]BALSAB!T$10</f>
        <v>-0.0133046528794935</v>
      </c>
      <c r="U60" s="126" t="n">
        <f aca="false">+[1]BALSAB!U236/[1]BALSAB!U$10</f>
        <v>-0.0743773738611588</v>
      </c>
      <c r="V60" s="126" t="e">
        <f aca="false">+[1]BALSAB!V236/[1]BALSAB!V$10</f>
        <v>#DIV/0!</v>
      </c>
      <c r="W60" s="126" t="e">
        <f aca="false">+[1]BALSAB!W236/[1]BALSAB!W$10</f>
        <v>#DIV/0!</v>
      </c>
      <c r="X60" s="126" t="n">
        <f aca="false">+[1]BALSAB!X236/[1]BALSAB!X$10</f>
        <v>-0.048589781974032</v>
      </c>
      <c r="Y60" s="126" t="n">
        <f aca="false">+[1]BALSAB!Y236/[1]BALSAB!Y$10</f>
        <v>-0.0389442826383105</v>
      </c>
      <c r="Z60" s="126" t="n">
        <f aca="false">+[1]BALSAB!Z236/[1]BALSAB!Z$10</f>
        <v>-0.03981143092064</v>
      </c>
      <c r="AA60" s="126" t="n">
        <f aca="false">+[1]BALSAB!AA236/[1]BALSAB!AA$10</f>
        <v>-0.0416957819173485</v>
      </c>
      <c r="AB60" s="126" t="n">
        <f aca="false">+[1]BALSAB!AB236/[1]BALSAB!AB$10</f>
        <v>-0.0355479845617522</v>
      </c>
      <c r="AC60" s="126"/>
      <c r="AD60" s="127"/>
    </row>
    <row r="61" customFormat="false" ht="11.1" hidden="false" customHeight="true" outlineLevel="0" collapsed="false">
      <c r="B61" s="80" t="n">
        <f aca="false">+[1]BALSAB!B243</f>
        <v>15</v>
      </c>
      <c r="C61" s="32" t="str">
        <f aca="false">+[1]BALSAB!C243</f>
        <v>DEUDORES POR ACEPTACIONES</v>
      </c>
      <c r="D61" s="126" t="n">
        <f aca="false">+[1]BALSAB!D243/[1]BALSAB!D$10</f>
        <v>0.000508367383080911</v>
      </c>
      <c r="E61" s="126" t="n">
        <f aca="false">+[1]BALSAB!E243/[1]BALSAB!E$10</f>
        <v>0.000508367383080911</v>
      </c>
      <c r="F61" s="126" t="n">
        <f aca="false">+[1]BALSAB!F243/[1]BALSAB!F$10</f>
        <v>0.00989098589731676</v>
      </c>
      <c r="G61" s="126" t="n">
        <f aca="false">+[1]BALSAB!G243/[1]BALSAB!G$10</f>
        <v>0.00374991260686279</v>
      </c>
      <c r="H61" s="126" t="n">
        <f aca="false">+[1]BALSAB!H243/[1]BALSAB!H$10</f>
        <v>0.000530085805606934</v>
      </c>
      <c r="I61" s="126" t="n">
        <f aca="false">+[1]BALSAB!I243/[1]BALSAB!I$10</f>
        <v>0.00481233819918368</v>
      </c>
      <c r="J61" s="126" t="n">
        <f aca="false">+[1]BALSAB!J243/[1]BALSAB!J$10</f>
        <v>0.0163932914126774</v>
      </c>
      <c r="K61" s="126" t="n">
        <f aca="false">+[1]BALSAB!K243/[1]BALSAB!K$10</f>
        <v>0</v>
      </c>
      <c r="L61" s="126" t="n">
        <f aca="false">+[1]BALSAB!L243/[1]BALSAB!L$10</f>
        <v>0.00812493341091761</v>
      </c>
      <c r="M61" s="126" t="n">
        <f aca="false">+[1]BALSAB!M243/[1]BALSAB!M$10</f>
        <v>0.00164144602010452</v>
      </c>
      <c r="N61" s="126" t="n">
        <f aca="false">+[1]BALSAB!N243/[1]BALSAB!N$10</f>
        <v>0.00169652222519219</v>
      </c>
      <c r="O61" s="126" t="e">
        <f aca="false">+[1]BALSAB!O243/[1]BALSAB!O$10</f>
        <v>#DIV/0!</v>
      </c>
      <c r="P61" s="126" t="n">
        <f aca="false">+[1]BALSAB!P243/[1]BALSAB!P$10</f>
        <v>0</v>
      </c>
      <c r="Q61" s="126" t="n">
        <f aca="false">+[1]BALSAB!Q243/[1]BALSAB!Q$10</f>
        <v>0</v>
      </c>
      <c r="R61" s="126" t="n">
        <f aca="false">+[1]BALSAB!R243/[1]BALSAB!R$10</f>
        <v>0.0120741642329349</v>
      </c>
      <c r="S61" s="126" t="n">
        <f aca="false">+[1]BALSAB!S243/[1]BALSAB!S$10</f>
        <v>0.00261460280474944</v>
      </c>
      <c r="T61" s="126" t="n">
        <f aca="false">+[1]BALSAB!T243/[1]BALSAB!T$10</f>
        <v>0.00174027753700258</v>
      </c>
      <c r="U61" s="126" t="n">
        <f aca="false">+[1]BALSAB!U243/[1]BALSAB!U$10</f>
        <v>0</v>
      </c>
      <c r="V61" s="126" t="e">
        <f aca="false">+[1]BALSAB!V243/[1]BALSAB!V$10</f>
        <v>#DIV/0!</v>
      </c>
      <c r="W61" s="126" t="e">
        <f aca="false">+[1]BALSAB!W243/[1]BALSAB!W$10</f>
        <v>#DIV/0!</v>
      </c>
      <c r="X61" s="126" t="n">
        <f aca="false">+[1]BALSAB!X243/[1]BALSAB!X$10</f>
        <v>0.00661599543628978</v>
      </c>
      <c r="Y61" s="126" t="n">
        <f aca="false">+[1]BALSAB!Y243/[1]BALSAB!Y$10</f>
        <v>0.00475822025607959</v>
      </c>
      <c r="Z61" s="126" t="n">
        <f aca="false">+[1]BALSAB!Z243/[1]BALSAB!Z$10</f>
        <v>0.00361837223754284</v>
      </c>
      <c r="AA61" s="126" t="n">
        <f aca="false">+[1]BALSAB!AA243/[1]BALSAB!AA$10</f>
        <v>0.00283194497136173</v>
      </c>
      <c r="AB61" s="126" t="n">
        <f aca="false">+[1]BALSAB!AB243/[1]BALSAB!AB$10</f>
        <v>0.00539770659212254</v>
      </c>
      <c r="AC61" s="126"/>
      <c r="AD61" s="127"/>
    </row>
    <row r="62" customFormat="false" ht="11.1" hidden="false" customHeight="true" outlineLevel="0" collapsed="false">
      <c r="B62" s="80" t="n">
        <f aca="false">+[1]BALSAB!B246</f>
        <v>16</v>
      </c>
      <c r="C62" s="32" t="str">
        <f aca="false">+[1]BALSAB!C246</f>
        <v>CUENTAS POR COBRAR</v>
      </c>
      <c r="D62" s="126" t="n">
        <f aca="false">+[1]BALSAB!D246/[1]BALSAB!D$10</f>
        <v>0.0171733450303374</v>
      </c>
      <c r="E62" s="126" t="n">
        <f aca="false">+[1]BALSAB!E246/[1]BALSAB!E$10</f>
        <v>0.0171733450303374</v>
      </c>
      <c r="F62" s="126" t="n">
        <f aca="false">+[1]BALSAB!F246/[1]BALSAB!F$10</f>
        <v>0.0392086568676553</v>
      </c>
      <c r="G62" s="126" t="n">
        <f aca="false">+[1]BALSAB!G246/[1]BALSAB!G$10</f>
        <v>0.0181440865997937</v>
      </c>
      <c r="H62" s="126" t="n">
        <f aca="false">+[1]BALSAB!H246/[1]BALSAB!H$10</f>
        <v>0.00894148061010621</v>
      </c>
      <c r="I62" s="126" t="n">
        <f aca="false">+[1]BALSAB!I246/[1]BALSAB!I$10</f>
        <v>0.0223346882775838</v>
      </c>
      <c r="J62" s="126" t="n">
        <f aca="false">+[1]BALSAB!J246/[1]BALSAB!J$10</f>
        <v>0.0143151282279462</v>
      </c>
      <c r="K62" s="126" t="n">
        <f aca="false">+[1]BALSAB!K246/[1]BALSAB!K$10</f>
        <v>0.0182026893101864</v>
      </c>
      <c r="L62" s="126" t="n">
        <f aca="false">+[1]BALSAB!L246/[1]BALSAB!L$10</f>
        <v>0.0162759148675842</v>
      </c>
      <c r="M62" s="126" t="n">
        <f aca="false">+[1]BALSAB!M246/[1]BALSAB!M$10</f>
        <v>0.0091273302896154</v>
      </c>
      <c r="N62" s="126" t="n">
        <f aca="false">+[1]BALSAB!N246/[1]BALSAB!N$10</f>
        <v>0.00658537859157727</v>
      </c>
      <c r="O62" s="126" t="e">
        <f aca="false">+[1]BALSAB!O246/[1]BALSAB!O$10</f>
        <v>#DIV/0!</v>
      </c>
      <c r="P62" s="126" t="n">
        <f aca="false">+[1]BALSAB!P246/[1]BALSAB!P$10</f>
        <v>0.0261627936027813</v>
      </c>
      <c r="Q62" s="126" t="n">
        <f aca="false">+[1]BALSAB!Q246/[1]BALSAB!Q$10</f>
        <v>0.014388852168354</v>
      </c>
      <c r="R62" s="126" t="n">
        <f aca="false">+[1]BALSAB!R246/[1]BALSAB!R$10</f>
        <v>0.00997462612499218</v>
      </c>
      <c r="S62" s="126" t="n">
        <f aca="false">+[1]BALSAB!S246/[1]BALSAB!S$10</f>
        <v>0.0142863013448437</v>
      </c>
      <c r="T62" s="126" t="n">
        <f aca="false">+[1]BALSAB!T246/[1]BALSAB!T$10</f>
        <v>0.00486197477436366</v>
      </c>
      <c r="U62" s="126" t="n">
        <f aca="false">+[1]BALSAB!U246/[1]BALSAB!U$10</f>
        <v>0.0117342152620372</v>
      </c>
      <c r="V62" s="126" t="e">
        <f aca="false">+[1]BALSAB!V246/[1]BALSAB!V$10</f>
        <v>#DIV/0!</v>
      </c>
      <c r="W62" s="126" t="e">
        <f aca="false">+[1]BALSAB!W246/[1]BALSAB!W$10</f>
        <v>#DIV/0!</v>
      </c>
      <c r="X62" s="126" t="n">
        <f aca="false">+[1]BALSAB!X246/[1]BALSAB!X$10</f>
        <v>0.0118953738779934</v>
      </c>
      <c r="Y62" s="126" t="n">
        <f aca="false">+[1]BALSAB!Y246/[1]BALSAB!Y$10</f>
        <v>0.00969933551304727</v>
      </c>
      <c r="Z62" s="126" t="n">
        <f aca="false">+[1]BALSAB!Z246/[1]BALSAB!Z$10</f>
        <v>0.0183660514717116</v>
      </c>
      <c r="AA62" s="126" t="n">
        <f aca="false">+[1]BALSAB!AA246/[1]BALSAB!AA$10</f>
        <v>0.0199597908514514</v>
      </c>
      <c r="AB62" s="126" t="n">
        <f aca="false">+[1]BALSAB!AB246/[1]BALSAB!AB$10</f>
        <v>0.0147601296623263</v>
      </c>
      <c r="AC62" s="126"/>
      <c r="AD62" s="127"/>
    </row>
    <row r="63" customFormat="false" ht="11.1" hidden="false" customHeight="true" outlineLevel="0" collapsed="false">
      <c r="B63" s="80" t="n">
        <f aca="false">+[1]BALSAB!B250</f>
        <v>1602</v>
      </c>
      <c r="C63" s="34" t="str">
        <f aca="false">+[1]BALSAB!C250</f>
        <v>INTERESES POR COBRAR DE INVERSIONES</v>
      </c>
      <c r="D63" s="126" t="n">
        <f aca="false">+[1]BALSAB!D250/[1]BALSAB!D$10</f>
        <v>0.00180774653707355</v>
      </c>
      <c r="E63" s="126" t="n">
        <f aca="false">+[1]BALSAB!E250/[1]BALSAB!E$10</f>
        <v>0.00180774653707355</v>
      </c>
      <c r="F63" s="126" t="n">
        <f aca="false">+[1]BALSAB!F250/[1]BALSAB!F$10</f>
        <v>0.00227184276022612</v>
      </c>
      <c r="G63" s="126" t="n">
        <f aca="false">+[1]BALSAB!G250/[1]BALSAB!G$10</f>
        <v>0.00477127820235109</v>
      </c>
      <c r="H63" s="126" t="n">
        <f aca="false">+[1]BALSAB!H250/[1]BALSAB!H$10</f>
        <v>0.00122409379738522</v>
      </c>
      <c r="I63" s="126" t="n">
        <f aca="false">+[1]BALSAB!I250/[1]BALSAB!I$10</f>
        <v>0.00289783055121333</v>
      </c>
      <c r="J63" s="126" t="n">
        <f aca="false">+[1]BALSAB!J250/[1]BALSAB!J$10</f>
        <v>0.00157012818086346</v>
      </c>
      <c r="K63" s="126" t="n">
        <f aca="false">+[1]BALSAB!K250/[1]BALSAB!K$10</f>
        <v>0.00224795138901324</v>
      </c>
      <c r="L63" s="126" t="n">
        <f aca="false">+[1]BALSAB!L250/[1]BALSAB!L$10</f>
        <v>0.00191200491603512</v>
      </c>
      <c r="M63" s="126" t="n">
        <f aca="false">+[1]BALSAB!M250/[1]BALSAB!M$10</f>
        <v>8.17020984950378E-005</v>
      </c>
      <c r="N63" s="126" t="n">
        <f aca="false">+[1]BALSAB!N250/[1]BALSAB!N$10</f>
        <v>0.00266999378735444</v>
      </c>
      <c r="O63" s="126" t="e">
        <f aca="false">+[1]BALSAB!O250/[1]BALSAB!O$10</f>
        <v>#DIV/0!</v>
      </c>
      <c r="P63" s="126" t="n">
        <f aca="false">+[1]BALSAB!P250/[1]BALSAB!P$10</f>
        <v>0.000137654244624218</v>
      </c>
      <c r="Q63" s="126" t="n">
        <f aca="false">+[1]BALSAB!Q250/[1]BALSAB!Q$10</f>
        <v>0.000209405479335006</v>
      </c>
      <c r="R63" s="126" t="n">
        <f aca="false">+[1]BALSAB!R250/[1]BALSAB!R$10</f>
        <v>0.000219810259044702</v>
      </c>
      <c r="S63" s="126" t="n">
        <f aca="false">+[1]BALSAB!S250/[1]BALSAB!S$10</f>
        <v>0.000536444838869757</v>
      </c>
      <c r="T63" s="126" t="n">
        <f aca="false">+[1]BALSAB!T250/[1]BALSAB!T$10</f>
        <v>0.000405631105851823</v>
      </c>
      <c r="U63" s="126" t="n">
        <f aca="false">+[1]BALSAB!U250/[1]BALSAB!U$10</f>
        <v>0.00140871424854708</v>
      </c>
      <c r="V63" s="126" t="e">
        <f aca="false">+[1]BALSAB!V250/[1]BALSAB!V$10</f>
        <v>#DIV/0!</v>
      </c>
      <c r="W63" s="126" t="e">
        <f aca="false">+[1]BALSAB!W250/[1]BALSAB!W$10</f>
        <v>#DIV/0!</v>
      </c>
      <c r="X63" s="126" t="n">
        <f aca="false">+[1]BALSAB!X250/[1]BALSAB!X$10</f>
        <v>0.00143203135446379</v>
      </c>
      <c r="Y63" s="126" t="n">
        <f aca="false">+[1]BALSAB!Y250/[1]BALSAB!Y$10</f>
        <v>0.00111156875424384</v>
      </c>
      <c r="Z63" s="126" t="n">
        <f aca="false">+[1]BALSAB!Z250/[1]BALSAB!Z$10</f>
        <v>0.00204036586235856</v>
      </c>
      <c r="AA63" s="126" t="n">
        <f aca="false">+[1]BALSAB!AA250/[1]BALSAB!AA$10</f>
        <v>0.00239624838637092</v>
      </c>
      <c r="AB63" s="126" t="n">
        <f aca="false">+[1]BALSAB!AB250/[1]BALSAB!AB$10</f>
        <v>0.00123516234462614</v>
      </c>
      <c r="AC63" s="126"/>
      <c r="AD63" s="127"/>
    </row>
    <row r="64" customFormat="false" ht="11.1" hidden="false" customHeight="true" outlineLevel="0" collapsed="false">
      <c r="B64" s="80" t="n">
        <f aca="false">+[1]BALSAB!B255</f>
        <v>1603</v>
      </c>
      <c r="C64" s="34" t="str">
        <f aca="false">+[1]BALSAB!C255</f>
        <v>INTERESES POR COBRAR DE CARTERA DE CRÉDITOS</v>
      </c>
      <c r="D64" s="126" t="n">
        <f aca="false">+[1]BALSAB!D255/[1]BALSAB!D$10</f>
        <v>0.00641300046688601</v>
      </c>
      <c r="E64" s="126" t="n">
        <f aca="false">+[1]BALSAB!E255/[1]BALSAB!E$10</f>
        <v>0.00641300046688601</v>
      </c>
      <c r="F64" s="126" t="n">
        <f aca="false">+[1]BALSAB!F255/[1]BALSAB!F$10</f>
        <v>0.0186825683048249</v>
      </c>
      <c r="G64" s="126" t="n">
        <f aca="false">+[1]BALSAB!G255/[1]BALSAB!G$10</f>
        <v>0.00448058601141131</v>
      </c>
      <c r="H64" s="126" t="n">
        <f aca="false">+[1]BALSAB!H255/[1]BALSAB!H$10</f>
        <v>0.00383671261689313</v>
      </c>
      <c r="I64" s="126" t="n">
        <f aca="false">+[1]BALSAB!I255/[1]BALSAB!I$10</f>
        <v>0.00895551371040845</v>
      </c>
      <c r="J64" s="126" t="n">
        <f aca="false">+[1]BALSAB!J255/[1]BALSAB!J$10</f>
        <v>0.00435406593183799</v>
      </c>
      <c r="K64" s="126" t="n">
        <f aca="false">+[1]BALSAB!K255/[1]BALSAB!K$10</f>
        <v>0.00608875033687347</v>
      </c>
      <c r="L64" s="126" t="n">
        <f aca="false">+[1]BALSAB!L255/[1]BALSAB!L$10</f>
        <v>0.00522899649458094</v>
      </c>
      <c r="M64" s="126" t="n">
        <f aca="false">+[1]BALSAB!M255/[1]BALSAB!M$10</f>
        <v>0.00456601745832234</v>
      </c>
      <c r="N64" s="126" t="n">
        <f aca="false">+[1]BALSAB!N255/[1]BALSAB!N$10</f>
        <v>0.00383503727308859</v>
      </c>
      <c r="O64" s="126" t="e">
        <f aca="false">+[1]BALSAB!O255/[1]BALSAB!O$10</f>
        <v>#DIV/0!</v>
      </c>
      <c r="P64" s="126" t="n">
        <f aca="false">+[1]BALSAB!P255/[1]BALSAB!P$10</f>
        <v>0.00374313651632612</v>
      </c>
      <c r="Q64" s="126" t="n">
        <f aca="false">+[1]BALSAB!Q255/[1]BALSAB!Q$10</f>
        <v>0.00998468299211096</v>
      </c>
      <c r="R64" s="126" t="n">
        <f aca="false">+[1]BALSAB!R255/[1]BALSAB!R$10</f>
        <v>0.00674968943935454</v>
      </c>
      <c r="S64" s="126" t="n">
        <f aca="false">+[1]BALSAB!S255/[1]BALSAB!S$10</f>
        <v>0.00568827683449824</v>
      </c>
      <c r="T64" s="126" t="n">
        <f aca="false">+[1]BALSAB!T255/[1]BALSAB!T$10</f>
        <v>0.00317739635853531</v>
      </c>
      <c r="U64" s="126" t="n">
        <f aca="false">+[1]BALSAB!U255/[1]BALSAB!U$10</f>
        <v>0.00876654673688282</v>
      </c>
      <c r="V64" s="126" t="e">
        <f aca="false">+[1]BALSAB!V255/[1]BALSAB!V$10</f>
        <v>#DIV/0!</v>
      </c>
      <c r="W64" s="126" t="e">
        <f aca="false">+[1]BALSAB!W255/[1]BALSAB!W$10</f>
        <v>#DIV/0!</v>
      </c>
      <c r="X64" s="126" t="n">
        <f aca="false">+[1]BALSAB!X255/[1]BALSAB!X$10</f>
        <v>0.00731531496285243</v>
      </c>
      <c r="Y64" s="126" t="n">
        <f aca="false">+[1]BALSAB!Y255/[1]BALSAB!Y$10</f>
        <v>0.00610306307786244</v>
      </c>
      <c r="Z64" s="126" t="n">
        <f aca="false">+[1]BALSAB!Z255/[1]BALSAB!Z$10</f>
        <v>0.0070896877170342</v>
      </c>
      <c r="AA64" s="126" t="n">
        <f aca="false">+[1]BALSAB!AA255/[1]BALSAB!AA$10</f>
        <v>0.00778562287604662</v>
      </c>
      <c r="AB64" s="126" t="n">
        <f aca="false">+[1]BALSAB!AB255/[1]BALSAB!AB$10</f>
        <v>0.0055150966642546</v>
      </c>
      <c r="AC64" s="126"/>
      <c r="AD64" s="127"/>
    </row>
    <row r="65" customFormat="false" ht="11.1" hidden="false" customHeight="true" outlineLevel="0" collapsed="false">
      <c r="B65" s="80" t="n">
        <f aca="false">+[1]BALSAB!B271</f>
        <v>1612</v>
      </c>
      <c r="C65" s="34" t="str">
        <f aca="false">+[1]BALSAB!C271</f>
        <v>INVERSIONES VENCIDAS</v>
      </c>
      <c r="D65" s="126" t="n">
        <f aca="false">+[1]BALSAB!D271/[1]BALSAB!D$10</f>
        <v>1.8859463875844E-005</v>
      </c>
      <c r="E65" s="126" t="n">
        <f aca="false">+[1]BALSAB!E271/[1]BALSAB!E$10</f>
        <v>1.8859463875844E-005</v>
      </c>
      <c r="F65" s="126" t="n">
        <f aca="false">+[1]BALSAB!F271/[1]BALSAB!F$10</f>
        <v>2.03771585280383E-005</v>
      </c>
      <c r="G65" s="126" t="n">
        <f aca="false">+[1]BALSAB!G271/[1]BALSAB!G$10</f>
        <v>0.157519297207881</v>
      </c>
      <c r="H65" s="126" t="n">
        <f aca="false">+[1]BALSAB!H271/[1]BALSAB!H$10</f>
        <v>0</v>
      </c>
      <c r="I65" s="126" t="n">
        <f aca="false">+[1]BALSAB!I271/[1]BALSAB!I$10</f>
        <v>0.0590459704360808</v>
      </c>
      <c r="J65" s="126" t="n">
        <f aca="false">+[1]BALSAB!J271/[1]BALSAB!J$10</f>
        <v>6.86127092881094E-005</v>
      </c>
      <c r="K65" s="126" t="n">
        <f aca="false">+[1]BALSAB!K271/[1]BALSAB!K$10</f>
        <v>2.43138874275072E-006</v>
      </c>
      <c r="L65" s="126" t="n">
        <f aca="false">+[1]BALSAB!L271/[1]BALSAB!L$10</f>
        <v>3.52325394660154E-005</v>
      </c>
      <c r="M65" s="126" t="n">
        <f aca="false">+[1]BALSAB!M271/[1]BALSAB!M$10</f>
        <v>0.00051094431199713</v>
      </c>
      <c r="N65" s="126" t="n">
        <f aca="false">+[1]BALSAB!N271/[1]BALSAB!N$10</f>
        <v>0</v>
      </c>
      <c r="O65" s="126" t="e">
        <f aca="false">+[1]BALSAB!O271/[1]BALSAB!O$10</f>
        <v>#DIV/0!</v>
      </c>
      <c r="P65" s="126" t="n">
        <f aca="false">+[1]BALSAB!P271/[1]BALSAB!P$10</f>
        <v>0</v>
      </c>
      <c r="Q65" s="126" t="n">
        <f aca="false">+[1]BALSAB!Q271/[1]BALSAB!Q$10</f>
        <v>0.00105089045948683</v>
      </c>
      <c r="R65" s="126" t="n">
        <f aca="false">+[1]BALSAB!R271/[1]BALSAB!R$10</f>
        <v>0.000160847373110391</v>
      </c>
      <c r="S65" s="126" t="n">
        <f aca="false">+[1]BALSAB!S271/[1]BALSAB!S$10</f>
        <v>0.000353611966883449</v>
      </c>
      <c r="T65" s="126" t="n">
        <f aca="false">+[1]BALSAB!T271/[1]BALSAB!T$10</f>
        <v>0</v>
      </c>
      <c r="U65" s="126" t="n">
        <f aca="false">+[1]BALSAB!U271/[1]BALSAB!U$10</f>
        <v>0.00951968951481356</v>
      </c>
      <c r="V65" s="126" t="e">
        <f aca="false">+[1]BALSAB!V271/[1]BALSAB!V$10</f>
        <v>#DIV/0!</v>
      </c>
      <c r="W65" s="126" t="e">
        <f aca="false">+[1]BALSAB!W271/[1]BALSAB!W$10</f>
        <v>#DIV/0!</v>
      </c>
      <c r="X65" s="126" t="n">
        <f aca="false">+[1]BALSAB!X271/[1]BALSAB!X$10</f>
        <v>3.5184653777508E-005</v>
      </c>
      <c r="Y65" s="126" t="n">
        <f aca="false">+[1]BALSAB!Y271/[1]BALSAB!Y$10</f>
        <v>0.000513362461419491</v>
      </c>
      <c r="Z65" s="126" t="n">
        <f aca="false">+[1]BALSAB!Z271/[1]BALSAB!Z$10</f>
        <v>0.0221801957452352</v>
      </c>
      <c r="AA65" s="126" t="n">
        <f aca="false">+[1]BALSAB!AA271/[1]BALSAB!AA$10</f>
        <v>0.0318857279944049</v>
      </c>
      <c r="AB65" s="126" t="n">
        <f aca="false">+[1]BALSAB!AB271/[1]BALSAB!AB$10</f>
        <v>0.000220902491977375</v>
      </c>
      <c r="AC65" s="126"/>
      <c r="AD65" s="127"/>
    </row>
    <row r="66" customFormat="false" ht="10.5" hidden="false" customHeight="true" outlineLevel="0" collapsed="false">
      <c r="B66" s="80" t="n">
        <f aca="false">+BALCONS!B68</f>
        <v>1614</v>
      </c>
      <c r="C66" s="91" t="str">
        <f aca="false">+BALCONS!C68</f>
        <v>PAGOS POR CUENTA DE CLIENTES</v>
      </c>
      <c r="D66" s="131" t="n">
        <f aca="false">+BALCONS!D68/BALCONS!D90</f>
        <v>0.000852845279119086</v>
      </c>
      <c r="E66" s="131" t="n">
        <f aca="false">+BALCONS!E68/BALCONS!E90</f>
        <v>0.000852845279119086</v>
      </c>
      <c r="F66" s="131" t="n">
        <f aca="false">+BALCONS!F68/BALCONS!F90</f>
        <v>0.00475568343950271</v>
      </c>
      <c r="G66" s="131" t="n">
        <f aca="false">+BALCONS!G68/BALCONS!G90</f>
        <v>0.0040412429150989</v>
      </c>
      <c r="H66" s="131" t="n">
        <f aca="false">+BALCONS!H68/BALCONS!H90</f>
        <v>0.000366363502140852</v>
      </c>
      <c r="I66" s="131" t="n">
        <f aca="false">+BALCONS!I68/BALCONS!I90</f>
        <v>0.00318580444195635</v>
      </c>
      <c r="J66" s="131" t="n">
        <f aca="false">+BALCONS!J68/BALCONS!J90</f>
        <v>0.000507742732827516</v>
      </c>
      <c r="K66" s="131" t="n">
        <f aca="false">+BALCONS!K68/BALCONS!K90</f>
        <v>0.000651236902604515</v>
      </c>
      <c r="L66" s="131" t="n">
        <f aca="false">+BALCONS!L68/BALCONS!L90</f>
        <v>0.000580117531579889</v>
      </c>
      <c r="M66" s="131" t="n">
        <f aca="false">+BALCONS!M68/BALCONS!M90</f>
        <v>0.00889676858590805</v>
      </c>
      <c r="N66" s="131" t="n">
        <f aca="false">+BALCONS!N68/BALCONS!N90</f>
        <v>0</v>
      </c>
      <c r="O66" s="131" t="e">
        <f aca="false">+BALCONS!O68/BALCONS!O90</f>
        <v>#DIV/0!</v>
      </c>
      <c r="P66" s="131" t="n">
        <f aca="false">+BALCONS!P68/BALCONS!P90</f>
        <v>2.1386991790869E-005</v>
      </c>
      <c r="Q66" s="131" t="n">
        <f aca="false">+BALCONS!Q68/BALCONS!Q90</f>
        <v>0.000965414158689369</v>
      </c>
      <c r="R66" s="131" t="n">
        <f aca="false">+BALCONS!R68/BALCONS!R90</f>
        <v>0.00183917715982358</v>
      </c>
      <c r="S66" s="131" t="n">
        <f aca="false">+BALCONS!S68/BALCONS!S90</f>
        <v>0.00253497768579002</v>
      </c>
      <c r="T66" s="131" t="n">
        <f aca="false">+BALCONS!T68/BALCONS!T90</f>
        <v>0.00280997438284055</v>
      </c>
      <c r="U66" s="131" t="n">
        <f aca="false">+BALCONS!U68/BALCONS!U90</f>
        <v>0.000764351449265387</v>
      </c>
      <c r="V66" s="131" t="e">
        <f aca="false">+BALCONS!V68/BALCONS!V90</f>
        <v>#DIV/0!</v>
      </c>
      <c r="W66" s="131" t="e">
        <f aca="false">+BALCONS!W68/BALCONS!W90</f>
        <v>#DIV/0!</v>
      </c>
      <c r="X66" s="131" t="n">
        <f aca="false">+BALCONS!X68/BALCONS!X90</f>
        <v>0.00508773220234377</v>
      </c>
      <c r="Y66" s="131" t="n">
        <f aca="false">+BALCONS!Y68/BALCONS!Y90</f>
        <v>0.00415627985977472</v>
      </c>
      <c r="Z66" s="131" t="n">
        <f aca="false">+BALCONS!Z68/BALCONS!Z90</f>
        <v>0.00201156934404183</v>
      </c>
      <c r="AA66" s="131" t="n">
        <f aca="false">+BALCONS!AA68/BALCONS!AA90</f>
        <v>0.00211233607419181</v>
      </c>
      <c r="AB66" s="131" t="n">
        <f aca="false">+BALCONS!AB68/BALCONS!AB90</f>
        <v>0.00178357915033302</v>
      </c>
      <c r="AC66" s="131"/>
      <c r="AD66" s="127"/>
    </row>
    <row r="67" customFormat="false" ht="10.5" hidden="false" customHeight="true" outlineLevel="0" collapsed="false">
      <c r="B67" s="80" t="n">
        <f aca="false">+BALCONS!B69</f>
        <v>1615</v>
      </c>
      <c r="C67" s="91" t="str">
        <f aca="false">+BALCONS!C69</f>
        <v>INTERESES REESTRUCTURADOS POR COBRAR</v>
      </c>
      <c r="D67" s="131" t="n">
        <f aca="false">+BALCONS!D69/BALCONS!D$90</f>
        <v>0.00109086156907144</v>
      </c>
      <c r="E67" s="131" t="n">
        <f aca="false">+BALCONS!E69/BALCONS!E$90</f>
        <v>0.00109086156907144</v>
      </c>
      <c r="F67" s="131" t="n">
        <f aca="false">+BALCONS!F69/BALCONS!F$90</f>
        <v>2.52290764434035E-006</v>
      </c>
      <c r="G67" s="131" t="n">
        <f aca="false">+BALCONS!G69/BALCONS!G$90</f>
        <v>0.00138587532758597</v>
      </c>
      <c r="H67" s="131" t="n">
        <f aca="false">+BALCONS!H69/BALCONS!H$90</f>
        <v>0.00174297778143582</v>
      </c>
      <c r="I67" s="131" t="n">
        <f aca="false">+BALCONS!I69/BALCONS!I$90</f>
        <v>0.00103732253756014</v>
      </c>
      <c r="J67" s="131" t="n">
        <f aca="false">+BALCONS!J69/BALCONS!J$90</f>
        <v>0</v>
      </c>
      <c r="K67" s="131" t="n">
        <f aca="false">+BALCONS!K69/BALCONS!K$90</f>
        <v>0</v>
      </c>
      <c r="L67" s="131" t="n">
        <f aca="false">+BALCONS!L69/BALCONS!L$90</f>
        <v>0</v>
      </c>
      <c r="M67" s="131" t="n">
        <f aca="false">+BALCONS!M69/BALCONS!M$90</f>
        <v>0.00449653246712789</v>
      </c>
      <c r="N67" s="131" t="n">
        <f aca="false">+BALCONS!N69/BALCONS!N$90</f>
        <v>0</v>
      </c>
      <c r="O67" s="131" t="e">
        <f aca="false">+BALCONS!O69/BALCONS!O$90</f>
        <v>#DIV/0!</v>
      </c>
      <c r="P67" s="131" t="n">
        <f aca="false">+BALCONS!P69/BALCONS!P$90</f>
        <v>5.87298400666336E-005</v>
      </c>
      <c r="Q67" s="131" t="n">
        <f aca="false">+BALCONS!Q69/BALCONS!Q$90</f>
        <v>0</v>
      </c>
      <c r="R67" s="131" t="n">
        <f aca="false">+BALCONS!R69/BALCONS!R$90</f>
        <v>0.0031775419718766</v>
      </c>
      <c r="S67" s="131" t="n">
        <f aca="false">+BALCONS!S69/BALCONS!S$90</f>
        <v>0.00156482188848159</v>
      </c>
      <c r="T67" s="131" t="n">
        <f aca="false">+BALCONS!T69/BALCONS!T$90</f>
        <v>0.000168985281618183</v>
      </c>
      <c r="U67" s="131" t="n">
        <f aca="false">+BALCONS!U69/BALCONS!U$90</f>
        <v>1.10408504084303E-007</v>
      </c>
      <c r="V67" s="131" t="e">
        <f aca="false">+BALCONS!V69/BALCONS!V$90</f>
        <v>#DIV/0!</v>
      </c>
      <c r="W67" s="131" t="e">
        <f aca="false">+BALCONS!W69/BALCONS!W$90</f>
        <v>#DIV/0!</v>
      </c>
      <c r="X67" s="131" t="n">
        <f aca="false">+BALCONS!X69/BALCONS!X$90</f>
        <v>0.00680096256326012</v>
      </c>
      <c r="Y67" s="131" t="n">
        <f aca="false">+BALCONS!Y69/BALCONS!Y$90</f>
        <v>0.00438737259002516</v>
      </c>
      <c r="Z67" s="131" t="n">
        <f aca="false">+BALCONS!Z69/BALCONS!Z$90</f>
        <v>0.00107802760951467</v>
      </c>
      <c r="AA67" s="131" t="n">
        <f aca="false">+BALCONS!AA69/BALCONS!AA$90</f>
        <v>0.00106195754089995</v>
      </c>
      <c r="AB67" s="131" t="n">
        <f aca="false">+BALCONS!AB69/BALCONS!AB$90</f>
        <v>0.00111438701158054</v>
      </c>
      <c r="AC67" s="131"/>
      <c r="AD67" s="127"/>
    </row>
    <row r="68" customFormat="false" ht="10.5" hidden="false" customHeight="true" outlineLevel="0" collapsed="false">
      <c r="B68" s="80" t="n">
        <f aca="false">+BALCONS!B70</f>
        <v>1690</v>
      </c>
      <c r="C68" s="91" t="str">
        <f aca="false">+BALCONS!C70</f>
        <v>CUENTAS POR COBRAR VARIAS</v>
      </c>
      <c r="D68" s="131" t="n">
        <f aca="false">+BALCONS!D70/BALCONS!D$90</f>
        <v>0.0123955759242903</v>
      </c>
      <c r="E68" s="131" t="n">
        <f aca="false">+BALCONS!E70/BALCONS!E$90</f>
        <v>0.0123955759242903</v>
      </c>
      <c r="F68" s="131" t="n">
        <f aca="false">+BALCONS!F70/BALCONS!F$90</f>
        <v>0.0102291849271251</v>
      </c>
      <c r="G68" s="131" t="n">
        <f aca="false">+BALCONS!G70/BALCONS!G$90</f>
        <v>0.0634421060794815</v>
      </c>
      <c r="H68" s="131" t="n">
        <f aca="false">+BALCONS!H70/BALCONS!H$90</f>
        <v>0.00328252785431521</v>
      </c>
      <c r="I68" s="131" t="n">
        <f aca="false">+BALCONS!I70/BALCONS!I$90</f>
        <v>0.0281129981955686</v>
      </c>
      <c r="J68" s="131" t="n">
        <f aca="false">+BALCONS!J70/BALCONS!J$90</f>
        <v>0.00827712549436752</v>
      </c>
      <c r="K68" s="131" t="n">
        <f aca="false">+BALCONS!K70/BALCONS!K$90</f>
        <v>0.00348849219800882</v>
      </c>
      <c r="L68" s="131" t="n">
        <f aca="false">+BALCONS!L70/BALCONS!L$90</f>
        <v>0.0058618610159467</v>
      </c>
      <c r="M68" s="131" t="n">
        <f aca="false">+BALCONS!M70/BALCONS!M$90</f>
        <v>0.0056201642971423</v>
      </c>
      <c r="N68" s="131" t="n">
        <f aca="false">+BALCONS!N70/BALCONS!N$90</f>
        <v>2.85590616690222E-005</v>
      </c>
      <c r="O68" s="131" t="e">
        <f aca="false">+BALCONS!O70/BALCONS!O$90</f>
        <v>#DIV/0!</v>
      </c>
      <c r="P68" s="131" t="n">
        <f aca="false">+BALCONS!P70/BALCONS!P$90</f>
        <v>0.00715410263612796</v>
      </c>
      <c r="Q68" s="131" t="n">
        <f aca="false">+BALCONS!Q70/BALCONS!Q$90</f>
        <v>0.00500289854210739</v>
      </c>
      <c r="R68" s="131" t="n">
        <f aca="false">+BALCONS!R70/BALCONS!R$90</f>
        <v>0.00163969594813366</v>
      </c>
      <c r="S68" s="131" t="n">
        <f aca="false">+BALCONS!S70/BALCONS!S$90</f>
        <v>0.00438766624998576</v>
      </c>
      <c r="T68" s="131" t="n">
        <f aca="false">+BALCONS!T70/BALCONS!T$90</f>
        <v>0.000880787699251206</v>
      </c>
      <c r="U68" s="131" t="n">
        <f aca="false">+BALCONS!U70/BALCONS!U$90</f>
        <v>0.00184631559427261</v>
      </c>
      <c r="V68" s="131" t="e">
        <f aca="false">+BALCONS!V70/BALCONS!V$90</f>
        <v>#DIV/0!</v>
      </c>
      <c r="W68" s="131" t="e">
        <f aca="false">+BALCONS!W70/BALCONS!W$90</f>
        <v>#DIV/0!</v>
      </c>
      <c r="X68" s="131" t="n">
        <f aca="false">+BALCONS!X70/BALCONS!X$90</f>
        <v>0.00310723488231637</v>
      </c>
      <c r="Y68" s="131" t="n">
        <f aca="false">+BALCONS!Y70/BALCONS!Y$90</f>
        <v>0.00234967571138282</v>
      </c>
      <c r="Z68" s="131" t="n">
        <f aca="false">+BALCONS!Z70/BALCONS!Z$90</f>
        <v>0.0159745213693081</v>
      </c>
      <c r="AA68" s="131" t="n">
        <f aca="false">+BALCONS!AA70/BALCONS!AA$90</f>
        <v>0.0208809146255777</v>
      </c>
      <c r="AB68" s="131" t="n">
        <f aca="false">+BALCONS!AB70/BALCONS!AB$90</f>
        <v>0.00487354044789101</v>
      </c>
      <c r="AC68" s="131"/>
      <c r="AD68" s="127"/>
    </row>
    <row r="69" customFormat="false" ht="11.1" hidden="false" customHeight="true" outlineLevel="0" collapsed="false">
      <c r="B69" s="80" t="n">
        <f aca="false">+[1]BALSAB!B294</f>
        <v>1699</v>
      </c>
      <c r="C69" s="34" t="str">
        <f aca="false">+[1]BALSAB!C294</f>
        <v>(PROVISIÓN PARA CUENTAS POR COBRAR)</v>
      </c>
      <c r="D69" s="126" t="n">
        <f aca="false">+[1]BALSAB!D294/[1]BALSAB!D$10</f>
        <v>-0.00574091811771047</v>
      </c>
      <c r="E69" s="126" t="n">
        <f aca="false">+[1]BALSAB!E294/[1]BALSAB!E$10</f>
        <v>-0.00574091811771047</v>
      </c>
      <c r="F69" s="126" t="n">
        <f aca="false">+[1]BALSAB!F294/[1]BALSAB!F$10</f>
        <v>-0.000790478908469535</v>
      </c>
      <c r="G69" s="126" t="n">
        <f aca="false">+[1]BALSAB!G294/[1]BALSAB!G$10</f>
        <v>-0.220517620178677</v>
      </c>
      <c r="H69" s="126" t="n">
        <f aca="false">+[1]BALSAB!H294/[1]BALSAB!H$10</f>
        <v>-0.00197421821657069</v>
      </c>
      <c r="I69" s="126" t="n">
        <f aca="false">+[1]BALSAB!I294/[1]BALSAB!I$10</f>
        <v>-0.0834968255290113</v>
      </c>
      <c r="J69" s="126" t="n">
        <f aca="false">+[1]BALSAB!J294/[1]BALSAB!J$10</f>
        <v>-0.000808196971873404</v>
      </c>
      <c r="K69" s="126" t="n">
        <f aca="false">+[1]BALSAB!K294/[1]BALSAB!K$10</f>
        <v>-0.000159196528063917</v>
      </c>
      <c r="L69" s="126" t="n">
        <f aca="false">+[1]BALSAB!L294/[1]BALSAB!L$10</f>
        <v>-0.000480857703776942</v>
      </c>
      <c r="M69" s="126" t="n">
        <f aca="false">+[1]BALSAB!M294/[1]BALSAB!M$10</f>
        <v>-0.0163750854645033</v>
      </c>
      <c r="N69" s="126" t="n">
        <f aca="false">+[1]BALSAB!N294/[1]BALSAB!N$10</f>
        <v>-0.000220572266871878</v>
      </c>
      <c r="O69" s="126" t="e">
        <f aca="false">+[1]BALSAB!O294/[1]BALSAB!O$10</f>
        <v>#DIV/0!</v>
      </c>
      <c r="P69" s="126" t="n">
        <f aca="false">+[1]BALSAB!P294/[1]BALSAB!P$10</f>
        <v>-0.0010455480087124</v>
      </c>
      <c r="Q69" s="126" t="n">
        <f aca="false">+[1]BALSAB!Q294/[1]BALSAB!Q$10</f>
        <v>-0.00282879916353242</v>
      </c>
      <c r="R69" s="126" t="n">
        <f aca="false">+[1]BALSAB!R294/[1]BALSAB!R$10</f>
        <v>-0.00414140033893281</v>
      </c>
      <c r="S69" s="126" t="n">
        <f aca="false">+[1]BALSAB!S294/[1]BALSAB!S$10</f>
        <v>-0.00529098103611311</v>
      </c>
      <c r="T69" s="126" t="n">
        <f aca="false">+[1]BALSAB!T294/[1]BALSAB!T$10</f>
        <v>-0.00262880774148746</v>
      </c>
      <c r="U69" s="126" t="n">
        <f aca="false">+[1]BALSAB!U294/[1]BALSAB!U$10</f>
        <v>-0.0123461229295008</v>
      </c>
      <c r="V69" s="126" t="e">
        <f aca="false">+[1]BALSAB!V294/[1]BALSAB!V$10</f>
        <v>#DIV/0!</v>
      </c>
      <c r="W69" s="126" t="e">
        <f aca="false">+[1]BALSAB!W294/[1]BALSAB!W$10</f>
        <v>#DIV/0!</v>
      </c>
      <c r="X69" s="126" t="n">
        <f aca="false">+[1]BALSAB!X294/[1]BALSAB!X$10</f>
        <v>-0.0118830867410205</v>
      </c>
      <c r="Y69" s="126" t="n">
        <f aca="false">+[1]BALSAB!Y294/[1]BALSAB!Y$10</f>
        <v>-0.00902843743121233</v>
      </c>
      <c r="Z69" s="126" t="n">
        <f aca="false">+[1]BALSAB!Z294/[1]BALSAB!Z$10</f>
        <v>-0.0341400211293219</v>
      </c>
      <c r="AA69" s="126" t="n">
        <f aca="false">+[1]BALSAB!AA294/[1]BALSAB!AA$10</f>
        <v>-0.0477188709284908</v>
      </c>
      <c r="AB69" s="126" t="n">
        <f aca="false">+[1]BALSAB!AB294/[1]BALSAB!AB$10</f>
        <v>-0.00341713678597217</v>
      </c>
      <c r="AC69" s="126"/>
      <c r="AD69" s="127"/>
    </row>
    <row r="70" customFormat="false" ht="11.1" hidden="false" customHeight="true" outlineLevel="0" collapsed="false">
      <c r="B70" s="80" t="n">
        <f aca="false">+[1]BALSAB!B299</f>
        <v>17</v>
      </c>
      <c r="C70" s="32" t="str">
        <f aca="false">+[1]BALSAB!C299</f>
        <v>BIENES REALIZABLES ADJUD POR PAGO DE ARR MERC Y NO UTILIZADOS POR LA INSTITUCION</v>
      </c>
      <c r="D70" s="126" t="n">
        <f aca="false">+[1]BALSAB!D299/[1]BALSAB!D$10</f>
        <v>0.00792520432233568</v>
      </c>
      <c r="E70" s="126" t="n">
        <f aca="false">+[1]BALSAB!E299/[1]BALSAB!E$10</f>
        <v>0.00792520432233568</v>
      </c>
      <c r="F70" s="126" t="n">
        <f aca="false">+[1]BALSAB!F299/[1]BALSAB!F$10</f>
        <v>0.0106833076284607</v>
      </c>
      <c r="G70" s="126" t="n">
        <f aca="false">+[1]BALSAB!G299/[1]BALSAB!G$10</f>
        <v>0.0104436621246308</v>
      </c>
      <c r="H70" s="126" t="n">
        <f aca="false">+[1]BALSAB!H299/[1]BALSAB!H$10</f>
        <v>0.0109920517396733</v>
      </c>
      <c r="I70" s="126" t="n">
        <f aca="false">+[1]BALSAB!I299/[1]BALSAB!I$10</f>
        <v>0.0106850765646183</v>
      </c>
      <c r="J70" s="126" t="n">
        <f aca="false">+[1]BALSAB!J299/[1]BALSAB!J$10</f>
        <v>0.00176862357666402</v>
      </c>
      <c r="K70" s="126" t="n">
        <f aca="false">+[1]BALSAB!K299/[1]BALSAB!K$10</f>
        <v>0.000962252663185631</v>
      </c>
      <c r="L70" s="126" t="n">
        <f aca="false">+[1]BALSAB!L299/[1]BALSAB!L$10</f>
        <v>0.00136191065812898</v>
      </c>
      <c r="M70" s="126" t="n">
        <f aca="false">+[1]BALSAB!M299/[1]BALSAB!M$10</f>
        <v>0.00740561862097869</v>
      </c>
      <c r="N70" s="126" t="n">
        <f aca="false">+[1]BALSAB!N299/[1]BALSAB!N$10</f>
        <v>0</v>
      </c>
      <c r="O70" s="126" t="e">
        <f aca="false">+[1]BALSAB!O299/[1]BALSAB!O$10</f>
        <v>#DIV/0!</v>
      </c>
      <c r="P70" s="126" t="n">
        <f aca="false">+[1]BALSAB!P299/[1]BALSAB!P$10</f>
        <v>5.02613698006773E-007</v>
      </c>
      <c r="Q70" s="126" t="n">
        <f aca="false">+[1]BALSAB!Q299/[1]BALSAB!Q$10</f>
        <v>0.0199924959751114</v>
      </c>
      <c r="R70" s="126" t="n">
        <f aca="false">+[1]BALSAB!R299/[1]BALSAB!R$10</f>
        <v>0.00150116011843788</v>
      </c>
      <c r="S70" s="126" t="n">
        <f aca="false">+[1]BALSAB!S299/[1]BALSAB!S$10</f>
        <v>0.00594215982971222</v>
      </c>
      <c r="T70" s="126" t="n">
        <f aca="false">+[1]BALSAB!T299/[1]BALSAB!T$10</f>
        <v>0.00109178458144284</v>
      </c>
      <c r="U70" s="126" t="n">
        <f aca="false">+[1]BALSAB!U299/[1]BALSAB!U$10</f>
        <v>0.00593416782425061</v>
      </c>
      <c r="V70" s="126" t="e">
        <f aca="false">+[1]BALSAB!V299/[1]BALSAB!V$10</f>
        <v>#DIV/0!</v>
      </c>
      <c r="W70" s="126" t="e">
        <f aca="false">+[1]BALSAB!W299/[1]BALSAB!W$10</f>
        <v>#DIV/0!</v>
      </c>
      <c r="X70" s="126" t="n">
        <f aca="false">+[1]BALSAB!X299/[1]BALSAB!X$10</f>
        <v>0.0136948082709693</v>
      </c>
      <c r="Y70" s="126" t="n">
        <f aca="false">+[1]BALSAB!Y299/[1]BALSAB!Y$10</f>
        <v>0.00937443716567092</v>
      </c>
      <c r="Z70" s="126" t="n">
        <f aca="false">+[1]BALSAB!Z299/[1]BALSAB!Z$10</f>
        <v>0.00779992098199032</v>
      </c>
      <c r="AA70" s="126" t="n">
        <f aca="false">+[1]BALSAB!AA299/[1]BALSAB!AA$10</f>
        <v>0.00941517197376435</v>
      </c>
      <c r="AB70" s="126" t="n">
        <f aca="false">+[1]BALSAB!AB299/[1]BALSAB!AB$10</f>
        <v>0.00414532798334091</v>
      </c>
      <c r="AC70" s="126"/>
      <c r="AD70" s="127"/>
    </row>
    <row r="71" customFormat="false" ht="11.1" hidden="false" customHeight="true" outlineLevel="0" collapsed="false">
      <c r="B71" s="80" t="n">
        <f aca="false">+[1]BALSAB!B306</f>
        <v>1702</v>
      </c>
      <c r="C71" s="34" t="str">
        <f aca="false">+[1]BALSAB!C306</f>
        <v>BIENES ADJUDICADOS POR PAGO</v>
      </c>
      <c r="D71" s="126" t="n">
        <f aca="false">+[1]BALSAB!D306/[1]BALSAB!D$10</f>
        <v>0.0197384866145265</v>
      </c>
      <c r="E71" s="126" t="n">
        <f aca="false">+[1]BALSAB!E306/[1]BALSAB!E$10</f>
        <v>0.0197384866145265</v>
      </c>
      <c r="F71" s="126" t="n">
        <f aca="false">+[1]BALSAB!F306/[1]BALSAB!F$10</f>
        <v>0.00867278071173803</v>
      </c>
      <c r="G71" s="126" t="n">
        <f aca="false">+[1]BALSAB!G306/[1]BALSAB!G$10</f>
        <v>0.014508255528726</v>
      </c>
      <c r="H71" s="126" t="n">
        <f aca="false">+[1]BALSAB!H306/[1]BALSAB!H$10</f>
        <v>0.000291185524622661</v>
      </c>
      <c r="I71" s="126" t="n">
        <f aca="false">+[1]BALSAB!I306/[1]BALSAB!I$10</f>
        <v>0.00837353562957998</v>
      </c>
      <c r="J71" s="126" t="n">
        <f aca="false">+[1]BALSAB!J306/[1]BALSAB!J$10</f>
        <v>0.00327860305315167</v>
      </c>
      <c r="K71" s="126" t="n">
        <f aca="false">+[1]BALSAB!K306/[1]BALSAB!K$10</f>
        <v>0.00119683896162304</v>
      </c>
      <c r="L71" s="126" t="n">
        <f aca="false">+[1]BALSAB!L306/[1]BALSAB!L$10</f>
        <v>0.00222861435041588</v>
      </c>
      <c r="M71" s="126" t="n">
        <f aca="false">+[1]BALSAB!M306/[1]BALSAB!M$10</f>
        <v>0.00891501640945904</v>
      </c>
      <c r="N71" s="126" t="n">
        <f aca="false">+[1]BALSAB!N306/[1]BALSAB!N$10</f>
        <v>0</v>
      </c>
      <c r="O71" s="126" t="e">
        <f aca="false">+[1]BALSAB!O306/[1]BALSAB!O$10</f>
        <v>#DIV/0!</v>
      </c>
      <c r="P71" s="126" t="n">
        <f aca="false">+[1]BALSAB!P306/[1]BALSAB!P$10</f>
        <v>0.000768893464222273</v>
      </c>
      <c r="Q71" s="126" t="n">
        <f aca="false">+[1]BALSAB!Q306/[1]BALSAB!Q$10</f>
        <v>0.0200583641163996</v>
      </c>
      <c r="R71" s="126" t="n">
        <f aca="false">+[1]BALSAB!R306/[1]BALSAB!R$10</f>
        <v>0.00122520083500712</v>
      </c>
      <c r="S71" s="126" t="n">
        <f aca="false">+[1]BALSAB!S306/[1]BALSAB!S$10</f>
        <v>0.00645146618523755</v>
      </c>
      <c r="T71" s="126" t="n">
        <f aca="false">+[1]BALSAB!T306/[1]BALSAB!T$10</f>
        <v>0.00136270069086137</v>
      </c>
      <c r="U71" s="126" t="n">
        <f aca="false">+[1]BALSAB!U306/[1]BALSAB!U$10</f>
        <v>0.00174249847788214</v>
      </c>
      <c r="V71" s="126" t="e">
        <f aca="false">+[1]BALSAB!V306/[1]BALSAB!V$10</f>
        <v>#DIV/0!</v>
      </c>
      <c r="W71" s="126" t="e">
        <f aca="false">+[1]BALSAB!W306/[1]BALSAB!W$10</f>
        <v>#DIV/0!</v>
      </c>
      <c r="X71" s="126" t="n">
        <f aca="false">+[1]BALSAB!X306/[1]BALSAB!X$10</f>
        <v>0.0183216838623964</v>
      </c>
      <c r="Y71" s="126" t="n">
        <f aca="false">+[1]BALSAB!Y306/[1]BALSAB!Y$10</f>
        <v>0.0121916207082986</v>
      </c>
      <c r="Z71" s="126" t="n">
        <f aca="false">+[1]BALSAB!Z306/[1]BALSAB!Z$10</f>
        <v>0.0109813698558889</v>
      </c>
      <c r="AA71" s="126" t="n">
        <f aca="false">+[1]BALSAB!AA306/[1]BALSAB!AA$10</f>
        <v>0.0136029093699662</v>
      </c>
      <c r="AB71" s="126" t="n">
        <f aca="false">+[1]BALSAB!AB306/[1]BALSAB!AB$10</f>
        <v>0.00504999448288437</v>
      </c>
      <c r="AC71" s="126"/>
      <c r="AD71" s="127"/>
    </row>
    <row r="72" customFormat="false" ht="11.1" hidden="false" customHeight="true" outlineLevel="0" collapsed="false">
      <c r="B72" s="80" t="n">
        <f aca="false">+BALCONS!B74</f>
        <v>1705</v>
      </c>
      <c r="C72" s="34" t="str">
        <f aca="false">+BALCONS!C74</f>
        <v>BIENES ARRENDADOS</v>
      </c>
      <c r="D72" s="126" t="n">
        <f aca="false">+BALCONS!D74/BALCONS!D$90</f>
        <v>0</v>
      </c>
      <c r="E72" s="126" t="n">
        <f aca="false">+BALCONS!E74/BALCONS!E$90</f>
        <v>0</v>
      </c>
      <c r="F72" s="126" t="n">
        <f aca="false">+BALCONS!F74/BALCONS!F$90</f>
        <v>0.000468661265673031</v>
      </c>
      <c r="G72" s="126" t="n">
        <f aca="false">+BALCONS!G74/BALCONS!G$90</f>
        <v>0</v>
      </c>
      <c r="H72" s="126" t="n">
        <f aca="false">+BALCONS!H74/BALCONS!H$90</f>
        <v>0.000241996089104484</v>
      </c>
      <c r="I72" s="126" t="n">
        <f aca="false">+BALCONS!I74/BALCONS!I$90</f>
        <v>0.000225763168494169</v>
      </c>
      <c r="J72" s="126" t="n">
        <f aca="false">+BALCONS!J74/BALCONS!J$90</f>
        <v>0</v>
      </c>
      <c r="K72" s="126" t="n">
        <f aca="false">+BALCONS!K74/BALCONS!K$90</f>
        <v>0</v>
      </c>
      <c r="L72" s="126" t="n">
        <f aca="false">+BALCONS!L74/BALCONS!L$90</f>
        <v>0</v>
      </c>
      <c r="M72" s="126" t="n">
        <f aca="false">+BALCONS!M74/BALCONS!M$90</f>
        <v>0</v>
      </c>
      <c r="N72" s="126" t="n">
        <f aca="false">+BALCONS!N74/BALCONS!N$90</f>
        <v>0</v>
      </c>
      <c r="O72" s="126" t="e">
        <f aca="false">+BALCONS!O74/BALCONS!O$90</f>
        <v>#DIV/0!</v>
      </c>
      <c r="P72" s="126" t="n">
        <f aca="false">+BALCONS!P74/BALCONS!P$90</f>
        <v>0</v>
      </c>
      <c r="Q72" s="126" t="n">
        <f aca="false">+BALCONS!Q74/BALCONS!Q$90</f>
        <v>0</v>
      </c>
      <c r="R72" s="126" t="n">
        <f aca="false">+BALCONS!R74/BALCONS!R$90</f>
        <v>0</v>
      </c>
      <c r="S72" s="126" t="n">
        <f aca="false">+BALCONS!S74/BALCONS!S$90</f>
        <v>0</v>
      </c>
      <c r="T72" s="126" t="n">
        <f aca="false">+BALCONS!T74/BALCONS!T$90</f>
        <v>0</v>
      </c>
      <c r="U72" s="126" t="n">
        <f aca="false">+BALCONS!U74/BALCONS!U$90</f>
        <v>0</v>
      </c>
      <c r="V72" s="126" t="e">
        <f aca="false">+BALCONS!V74/BALCONS!V$90</f>
        <v>#DIV/0!</v>
      </c>
      <c r="W72" s="126" t="e">
        <f aca="false">+BALCONS!W74/BALCONS!W$90</f>
        <v>#DIV/0!</v>
      </c>
      <c r="X72" s="126" t="n">
        <f aca="false">+BALCONS!X74/BALCONS!X$90</f>
        <v>0.00148368369293354</v>
      </c>
      <c r="Y72" s="126" t="n">
        <f aca="false">+BALCONS!Y74/BALCONS!Y$90</f>
        <v>0.000945671791650922</v>
      </c>
      <c r="Z72" s="126" t="n">
        <f aca="false">+BALCONS!Z74/BALCONS!Z$90</f>
        <v>0.000113238090753747</v>
      </c>
      <c r="AA72" s="126" t="n">
        <f aca="false">+BALCONS!AA74/BALCONS!AA$90</f>
        <v>0.000121882387447813</v>
      </c>
      <c r="AB72" s="126" t="n">
        <f aca="false">+BALCONS!AB74/BALCONS!AB$90</f>
        <v>9.36799005175129E-005</v>
      </c>
      <c r="AC72" s="126"/>
      <c r="AD72" s="127"/>
    </row>
    <row r="73" customFormat="false" ht="11.1" hidden="false" customHeight="true" outlineLevel="0" collapsed="false">
      <c r="B73" s="80" t="n">
        <f aca="false">+[1]BALSAB!B335</f>
        <v>1706</v>
      </c>
      <c r="C73" s="34" t="str">
        <f aca="false">+[1]BALSAB!C335</f>
        <v>BIENES NO UTILIZADOS POR LA INSTITUCIÓN</v>
      </c>
      <c r="D73" s="126" t="n">
        <f aca="false">+[1]BALSAB!D335/[1]BALSAB!D$10</f>
        <v>0.00265529479768146</v>
      </c>
      <c r="E73" s="126" t="n">
        <f aca="false">+[1]BALSAB!E335/[1]BALSAB!E$10</f>
        <v>0.00265529479768146</v>
      </c>
      <c r="F73" s="126" t="n">
        <f aca="false">+[1]BALSAB!F335/[1]BALSAB!F$10</f>
        <v>0.00340995681948435</v>
      </c>
      <c r="G73" s="126" t="n">
        <f aca="false">+[1]BALSAB!G335/[1]BALSAB!G$10</f>
        <v>0.00365938761498838</v>
      </c>
      <c r="H73" s="126" t="n">
        <f aca="false">+[1]BALSAB!H335/[1]BALSAB!H$10</f>
        <v>2.84124836560799E-005</v>
      </c>
      <c r="I73" s="126" t="n">
        <f aca="false">+[1]BALSAB!I335/[1]BALSAB!I$10</f>
        <v>0.00250030214923476</v>
      </c>
      <c r="J73" s="126" t="n">
        <f aca="false">+[1]BALSAB!J335/[1]BALSAB!J$10</f>
        <v>9.80868953417305E-005</v>
      </c>
      <c r="K73" s="126" t="n">
        <f aca="false">+[1]BALSAB!K335/[1]BALSAB!K$10</f>
        <v>0</v>
      </c>
      <c r="L73" s="126" t="n">
        <f aca="false">+[1]BALSAB!L335/[1]BALSAB!L$10</f>
        <v>4.86143674917474E-005</v>
      </c>
      <c r="M73" s="126" t="n">
        <f aca="false">+[1]BALSAB!M335/[1]BALSAB!M$10</f>
        <v>0.00601840987780925</v>
      </c>
      <c r="N73" s="126" t="n">
        <f aca="false">+[1]BALSAB!N335/[1]BALSAB!N$10</f>
        <v>0</v>
      </c>
      <c r="O73" s="126" t="e">
        <f aca="false">+[1]BALSAB!O335/[1]BALSAB!O$10</f>
        <v>#DIV/0!</v>
      </c>
      <c r="P73" s="126" t="n">
        <f aca="false">+[1]BALSAB!P335/[1]BALSAB!P$10</f>
        <v>0</v>
      </c>
      <c r="Q73" s="126" t="n">
        <f aca="false">+[1]BALSAB!Q335/[1]BALSAB!Q$10</f>
        <v>0</v>
      </c>
      <c r="R73" s="126" t="n">
        <f aca="false">+[1]BALSAB!R335/[1]BALSAB!R$10</f>
        <v>0.00130587796880655</v>
      </c>
      <c r="S73" s="126" t="n">
        <f aca="false">+[1]BALSAB!S335/[1]BALSAB!S$10</f>
        <v>0.00159054075361062</v>
      </c>
      <c r="T73" s="126" t="n">
        <f aca="false">+[1]BALSAB!T335/[1]BALSAB!T$10</f>
        <v>0.000756522837906638</v>
      </c>
      <c r="U73" s="126" t="n">
        <f aca="false">+[1]BALSAB!U335/[1]BALSAB!U$10</f>
        <v>0.00593416782425061</v>
      </c>
      <c r="V73" s="126" t="e">
        <f aca="false">+[1]BALSAB!V335/[1]BALSAB!V$10</f>
        <v>#DIV/0!</v>
      </c>
      <c r="W73" s="126" t="e">
        <f aca="false">+[1]BALSAB!W335/[1]BALSAB!W$10</f>
        <v>#DIV/0!</v>
      </c>
      <c r="X73" s="126" t="n">
        <f aca="false">+[1]BALSAB!X335/[1]BALSAB!X$10</f>
        <v>0</v>
      </c>
      <c r="Y73" s="126" t="n">
        <f aca="false">+[1]BALSAB!Y335/[1]BALSAB!Y$10</f>
        <v>0.000541343996013899</v>
      </c>
      <c r="Z73" s="126" t="n">
        <f aca="false">+[1]BALSAB!Z335/[1]BALSAB!Z$10</f>
        <v>0.0020185635884456</v>
      </c>
      <c r="AA73" s="126" t="n">
        <f aca="false">+[1]BALSAB!AA335/[1]BALSAB!AA$10</f>
        <v>0.00257161917355045</v>
      </c>
      <c r="AB73" s="126" t="n">
        <f aca="false">+[1]BALSAB!AB335/[1]BALSAB!AB$10</f>
        <v>0.00076724532306058</v>
      </c>
      <c r="AC73" s="126"/>
      <c r="AD73" s="127"/>
    </row>
    <row r="74" customFormat="false" ht="11.1" hidden="false" customHeight="true" outlineLevel="0" collapsed="false">
      <c r="B74" s="80" t="n">
        <f aca="false">+[1]BALSAB!B342</f>
        <v>1799</v>
      </c>
      <c r="C74" s="34" t="str">
        <f aca="false">+[1]BALSAB!C342</f>
        <v>(PROVISIÓN PARA BIENES REALIZABLES, ADJUDICADOS POR PAGO Y RECUPERADOS)</v>
      </c>
      <c r="D74" s="126" t="n">
        <f aca="false">+[1]BALSAB!D342/[1]BALSAB!D$10</f>
        <v>-0.0154690105446178</v>
      </c>
      <c r="E74" s="126" t="n">
        <f aca="false">+[1]BALSAB!E342/[1]BALSAB!E$10</f>
        <v>-0.0154690105446178</v>
      </c>
      <c r="F74" s="126" t="n">
        <f aca="false">+[1]BALSAB!F342/[1]BALSAB!F$10</f>
        <v>-0.00186870385208871</v>
      </c>
      <c r="G74" s="126" t="n">
        <f aca="false">+[1]BALSAB!G342/[1]BALSAB!G$10</f>
        <v>-0.00824102194490391</v>
      </c>
      <c r="H74" s="126" t="n">
        <f aca="false">+[1]BALSAB!H342/[1]BALSAB!H$10</f>
        <v>-0.000347922442988295</v>
      </c>
      <c r="I74" s="126" t="n">
        <f aca="false">+[1]BALSAB!I342/[1]BALSAB!I$10</f>
        <v>-0.0038059475329299</v>
      </c>
      <c r="J74" s="126" t="n">
        <f aca="false">+[1]BALSAB!J342/[1]BALSAB!J$10</f>
        <v>-0.00334412770051684</v>
      </c>
      <c r="K74" s="126" t="n">
        <f aca="false">+[1]BALSAB!K342/[1]BALSAB!K$10</f>
        <v>-0.00023458629843741</v>
      </c>
      <c r="L74" s="126" t="n">
        <f aca="false">+[1]BALSAB!L342/[1]BALSAB!L$10</f>
        <v>-0.00177575434055791</v>
      </c>
      <c r="M74" s="126" t="n">
        <f aca="false">+[1]BALSAB!M342/[1]BALSAB!M$10</f>
        <v>-0.00752780766628961</v>
      </c>
      <c r="N74" s="126" t="n">
        <f aca="false">+[1]BALSAB!N342/[1]BALSAB!N$10</f>
        <v>0</v>
      </c>
      <c r="O74" s="126" t="e">
        <f aca="false">+[1]BALSAB!O342/[1]BALSAB!O$10</f>
        <v>#DIV/0!</v>
      </c>
      <c r="P74" s="126" t="n">
        <f aca="false">+[1]BALSAB!P342/[1]BALSAB!P$10</f>
        <v>-0.000768390850524266</v>
      </c>
      <c r="Q74" s="126" t="n">
        <f aca="false">+[1]BALSAB!Q342/[1]BALSAB!Q$10</f>
        <v>-6.58681412881781E-005</v>
      </c>
      <c r="R74" s="126" t="n">
        <f aca="false">+[1]BALSAB!R342/[1]BALSAB!R$10</f>
        <v>-0.00102991868537579</v>
      </c>
      <c r="S74" s="126" t="n">
        <f aca="false">+[1]BALSAB!S342/[1]BALSAB!S$10</f>
        <v>-0.00209984710913595</v>
      </c>
      <c r="T74" s="126" t="n">
        <f aca="false">+[1]BALSAB!T342/[1]BALSAB!T$10</f>
        <v>-0.00102743894732517</v>
      </c>
      <c r="U74" s="126" t="n">
        <f aca="false">+[1]BALSAB!U342/[1]BALSAB!U$10</f>
        <v>-0.00174249847788214</v>
      </c>
      <c r="V74" s="126" t="e">
        <f aca="false">+[1]BALSAB!V342/[1]BALSAB!V$10</f>
        <v>#DIV/0!</v>
      </c>
      <c r="W74" s="126" t="e">
        <f aca="false">+[1]BALSAB!W342/[1]BALSAB!W$10</f>
        <v>#DIV/0!</v>
      </c>
      <c r="X74" s="126" t="n">
        <f aca="false">+[1]BALSAB!X342/[1]BALSAB!X$10</f>
        <v>-0.00611055928436065</v>
      </c>
      <c r="Y74" s="126" t="n">
        <f aca="false">+[1]BALSAB!Y342/[1]BALSAB!Y$10</f>
        <v>-0.00430419933029248</v>
      </c>
      <c r="Z74" s="126" t="n">
        <f aca="false">+[1]BALSAB!Z342/[1]BALSAB!Z$10</f>
        <v>-0.00702525479060164</v>
      </c>
      <c r="AA74" s="126" t="n">
        <f aca="false">+[1]BALSAB!AA342/[1]BALSAB!AA$10</f>
        <v>-0.00917249205446595</v>
      </c>
      <c r="AB74" s="126" t="n">
        <f aca="false">+[1]BALSAB!AB342/[1]BALSAB!AB$10</f>
        <v>-0.00216701399030413</v>
      </c>
      <c r="AC74" s="126"/>
      <c r="AD74" s="127"/>
    </row>
    <row r="75" customFormat="false" ht="11.1" hidden="false" customHeight="true" outlineLevel="0" collapsed="false">
      <c r="B75" s="80" t="n">
        <f aca="false">+[1]BALSAB!B345</f>
        <v>18</v>
      </c>
      <c r="C75" s="32" t="str">
        <f aca="false">+[1]BALSAB!C345</f>
        <v>PROPIEDADES Y EQUIPO</v>
      </c>
      <c r="D75" s="126" t="n">
        <f aca="false">+[1]BALSAB!D345/[1]BALSAB!D$10</f>
        <v>0.0308462238588303</v>
      </c>
      <c r="E75" s="126" t="n">
        <f aca="false">+[1]BALSAB!E345/[1]BALSAB!E$10</f>
        <v>0.0308462238588303</v>
      </c>
      <c r="F75" s="126" t="n">
        <f aca="false">+[1]BALSAB!F345/[1]BALSAB!F$10</f>
        <v>0.0497978500730928</v>
      </c>
      <c r="G75" s="126" t="n">
        <f aca="false">+[1]BALSAB!G345/[1]BALSAB!G$10</f>
        <v>0.0533713371224083</v>
      </c>
      <c r="H75" s="126" t="n">
        <f aca="false">+[1]BALSAB!H345/[1]BALSAB!H$10</f>
        <v>0.0119353781649013</v>
      </c>
      <c r="I75" s="126" t="n">
        <f aca="false">+[1]BALSAB!I345/[1]BALSAB!I$10</f>
        <v>0.0399052264190638</v>
      </c>
      <c r="J75" s="126" t="n">
        <f aca="false">+[1]BALSAB!J345/[1]BALSAB!J$10</f>
        <v>0.0182174893708025</v>
      </c>
      <c r="K75" s="126" t="n">
        <f aca="false">+[1]BALSAB!K345/[1]BALSAB!K$10</f>
        <v>0.0318713824074491</v>
      </c>
      <c r="L75" s="126" t="n">
        <f aca="false">+[1]BALSAB!L345/[1]BALSAB!L$10</f>
        <v>0.0251041647127307</v>
      </c>
      <c r="M75" s="126" t="n">
        <f aca="false">+[1]BALSAB!M345/[1]BALSAB!M$10</f>
        <v>0.0425289395531145</v>
      </c>
      <c r="N75" s="126" t="n">
        <f aca="false">+[1]BALSAB!N345/[1]BALSAB!N$10</f>
        <v>0.00568892566902258</v>
      </c>
      <c r="O75" s="126" t="e">
        <f aca="false">+[1]BALSAB!O345/[1]BALSAB!O$10</f>
        <v>#DIV/0!</v>
      </c>
      <c r="P75" s="126" t="n">
        <f aca="false">+[1]BALSAB!P345/[1]BALSAB!P$10</f>
        <v>0.00816508819546315</v>
      </c>
      <c r="Q75" s="126" t="n">
        <f aca="false">+[1]BALSAB!Q345/[1]BALSAB!Q$10</f>
        <v>0.0112876297790113</v>
      </c>
      <c r="R75" s="126" t="n">
        <f aca="false">+[1]BALSAB!R345/[1]BALSAB!R$10</f>
        <v>0.0539641486651106</v>
      </c>
      <c r="S75" s="126" t="n">
        <f aca="false">+[1]BALSAB!S345/[1]BALSAB!S$10</f>
        <v>0.0237912754542112</v>
      </c>
      <c r="T75" s="126" t="n">
        <f aca="false">+[1]BALSAB!T345/[1]BALSAB!T$10</f>
        <v>0.0107822411799533</v>
      </c>
      <c r="U75" s="126" t="n">
        <f aca="false">+[1]BALSAB!U345/[1]BALSAB!U$10</f>
        <v>0.0835434243853478</v>
      </c>
      <c r="V75" s="126" t="e">
        <f aca="false">+[1]BALSAB!V345/[1]BALSAB!V$10</f>
        <v>#DIV/0!</v>
      </c>
      <c r="W75" s="126" t="e">
        <f aca="false">+[1]BALSAB!W345/[1]BALSAB!W$10</f>
        <v>#DIV/0!</v>
      </c>
      <c r="X75" s="126" t="n">
        <f aca="false">+[1]BALSAB!X345/[1]BALSAB!X$10</f>
        <v>0.0118555233817087</v>
      </c>
      <c r="Y75" s="126" t="n">
        <f aca="false">+[1]BALSAB!Y345/[1]BALSAB!Y$10</f>
        <v>0.0152186712691713</v>
      </c>
      <c r="Z75" s="126" t="n">
        <f aca="false">+[1]BALSAB!Z345/[1]BALSAB!Z$10</f>
        <v>0.0320029078822598</v>
      </c>
      <c r="AA75" s="126" t="n">
        <f aca="false">+[1]BALSAB!AA345/[1]BALSAB!AA$10</f>
        <v>0.0357368925507238</v>
      </c>
      <c r="AB75" s="126" t="n">
        <f aca="false">+[1]BALSAB!AB345/[1]BALSAB!AB$10</f>
        <v>0.0235545649956566</v>
      </c>
      <c r="AC75" s="126"/>
      <c r="AD75" s="127"/>
    </row>
    <row r="76" customFormat="false" ht="11.1" hidden="false" customHeight="true" outlineLevel="0" collapsed="false">
      <c r="B76" s="80" t="n">
        <f aca="false">+[1]BALSAB!B347</f>
        <v>1802</v>
      </c>
      <c r="C76" s="34" t="str">
        <f aca="false">+[1]BALSAB!C347</f>
        <v>EDIFICIOS</v>
      </c>
      <c r="D76" s="126" t="n">
        <f aca="false">+[1]BALSAB!D347/[1]BALSAB!D$10</f>
        <v>0.0296785955649432</v>
      </c>
      <c r="E76" s="126" t="n">
        <f aca="false">+[1]BALSAB!E347/[1]BALSAB!E$10</f>
        <v>0.0296785955649432</v>
      </c>
      <c r="F76" s="126" t="n">
        <f aca="false">+[1]BALSAB!F347/[1]BALSAB!F$10</f>
        <v>0.0398805720053836</v>
      </c>
      <c r="G76" s="126" t="n">
        <f aca="false">+[1]BALSAB!G347/[1]BALSAB!G$10</f>
        <v>0.052623945259067</v>
      </c>
      <c r="H76" s="126" t="n">
        <f aca="false">+[1]BALSAB!H347/[1]BALSAB!H$10</f>
        <v>0.00394070952128189</v>
      </c>
      <c r="I76" s="126" t="n">
        <f aca="false">+[1]BALSAB!I347/[1]BALSAB!I$10</f>
        <v>0.0339952289775</v>
      </c>
      <c r="J76" s="126" t="n">
        <f aca="false">+[1]BALSAB!J347/[1]BALSAB!J$10</f>
        <v>0.0135896354593099</v>
      </c>
      <c r="K76" s="126" t="n">
        <f aca="false">+[1]BALSAB!K347/[1]BALSAB!K$10</f>
        <v>0.0392271700048372</v>
      </c>
      <c r="L76" s="126" t="n">
        <f aca="false">+[1]BALSAB!L347/[1]BALSAB!L$10</f>
        <v>0.0265205538800593</v>
      </c>
      <c r="M76" s="126" t="n">
        <f aca="false">+[1]BALSAB!M347/[1]BALSAB!M$10</f>
        <v>0.0209160802784915</v>
      </c>
      <c r="N76" s="126" t="n">
        <f aca="false">+[1]BALSAB!N347/[1]BALSAB!N$10</f>
        <v>0</v>
      </c>
      <c r="O76" s="126" t="e">
        <f aca="false">+[1]BALSAB!O347/[1]BALSAB!O$10</f>
        <v>#DIV/0!</v>
      </c>
      <c r="P76" s="126" t="n">
        <f aca="false">+[1]BALSAB!P347/[1]BALSAB!P$10</f>
        <v>0</v>
      </c>
      <c r="Q76" s="126" t="n">
        <f aca="false">+[1]BALSAB!Q347/[1]BALSAB!Q$10</f>
        <v>0.0107724054716576</v>
      </c>
      <c r="R76" s="126" t="n">
        <f aca="false">+[1]BALSAB!R347/[1]BALSAB!R$10</f>
        <v>0.0603549077306515</v>
      </c>
      <c r="S76" s="126" t="n">
        <f aca="false">+[1]BALSAB!S347/[1]BALSAB!S$10</f>
        <v>0.0168474781111568</v>
      </c>
      <c r="T76" s="126" t="n">
        <f aca="false">+[1]BALSAB!T347/[1]BALSAB!T$10</f>
        <v>0.000319413647254869</v>
      </c>
      <c r="U76" s="126" t="n">
        <f aca="false">+[1]BALSAB!U347/[1]BALSAB!U$10</f>
        <v>0.208660936365569</v>
      </c>
      <c r="V76" s="126" t="e">
        <f aca="false">+[1]BALSAB!V347/[1]BALSAB!V$10</f>
        <v>#DIV/0!</v>
      </c>
      <c r="W76" s="126" t="e">
        <f aca="false">+[1]BALSAB!W347/[1]BALSAB!W$10</f>
        <v>#DIV/0!</v>
      </c>
      <c r="X76" s="126" t="n">
        <f aca="false">+[1]BALSAB!X347/[1]BALSAB!X$10</f>
        <v>0.00336319168125125</v>
      </c>
      <c r="Y76" s="126" t="n">
        <f aca="false">+[1]BALSAB!Y347/[1]BALSAB!Y$10</f>
        <v>0.0130037645147176</v>
      </c>
      <c r="Z76" s="126" t="n">
        <f aca="false">+[1]BALSAB!Z347/[1]BALSAB!Z$10</f>
        <v>0.0286283809994123</v>
      </c>
      <c r="AA76" s="126" t="n">
        <f aca="false">+[1]BALSAB!AA347/[1]BALSAB!AA$10</f>
        <v>0.0320090092881764</v>
      </c>
      <c r="AB76" s="126" t="n">
        <f aca="false">+[1]BALSAB!AB347/[1]BALSAB!AB$10</f>
        <v>0.0209795260919876</v>
      </c>
      <c r="AC76" s="126"/>
      <c r="AD76" s="127"/>
    </row>
    <row r="77" customFormat="false" ht="11.1" hidden="false" customHeight="true" outlineLevel="0" collapsed="false">
      <c r="B77" s="80" t="n">
        <f aca="false">+BALCONS!B79</f>
        <v>1805</v>
      </c>
      <c r="C77" s="34" t="str">
        <f aca="false">+BALCONS!C79</f>
        <v>MUEBLES, ENSERES Y EQUIPOS DE OFICINA</v>
      </c>
      <c r="D77" s="126" t="n">
        <f aca="false">+BALCONS!D79/BALCONS!D$90</f>
        <v>0.00613273969431303</v>
      </c>
      <c r="E77" s="126" t="n">
        <f aca="false">+BALCONS!E79/BALCONS!E$90</f>
        <v>0.00613273969431303</v>
      </c>
      <c r="F77" s="126" t="n">
        <f aca="false">+BALCONS!F79/BALCONS!F$90</f>
        <v>0.0215272984831426</v>
      </c>
      <c r="G77" s="126" t="n">
        <f aca="false">+BALCONS!G79/BALCONS!G$90</f>
        <v>0.00428852044844648</v>
      </c>
      <c r="H77" s="126" t="n">
        <f aca="false">+BALCONS!H79/BALCONS!H$90</f>
        <v>0.00706354701808276</v>
      </c>
      <c r="I77" s="126" t="n">
        <f aca="false">+BALCONS!I79/BALCONS!I$90</f>
        <v>0.0107753848404365</v>
      </c>
      <c r="J77" s="126" t="n">
        <f aca="false">+BALCONS!J79/BALCONS!J$90</f>
        <v>0.00617328618349391</v>
      </c>
      <c r="K77" s="126" t="n">
        <f aca="false">+BALCONS!K79/BALCONS!K$90</f>
        <v>0.0125019789254265</v>
      </c>
      <c r="L77" s="126" t="n">
        <f aca="false">+BALCONS!L79/BALCONS!L$90</f>
        <v>0.00936531735991594</v>
      </c>
      <c r="M77" s="126" t="n">
        <f aca="false">+BALCONS!M79/BALCONS!M$90</f>
        <v>0.00745585053201778</v>
      </c>
      <c r="N77" s="126" t="n">
        <f aca="false">+BALCONS!N79/BALCONS!N$90</f>
        <v>0.0130909194822541</v>
      </c>
      <c r="O77" s="126" t="e">
        <f aca="false">+BALCONS!O79/BALCONS!O$90</f>
        <v>#DIV/0!</v>
      </c>
      <c r="P77" s="126" t="n">
        <f aca="false">+BALCONS!P79/BALCONS!P$90</f>
        <v>0.00825566659458141</v>
      </c>
      <c r="Q77" s="126" t="n">
        <f aca="false">+BALCONS!Q79/BALCONS!Q$90</f>
        <v>0.00445113899204353</v>
      </c>
      <c r="R77" s="126" t="n">
        <f aca="false">+BALCONS!R79/BALCONS!R$90</f>
        <v>0.00337608077425507</v>
      </c>
      <c r="S77" s="126" t="n">
        <f aca="false">+BALCONS!S79/BALCONS!S$90</f>
        <v>0.00724279420783309</v>
      </c>
      <c r="T77" s="126" t="n">
        <f aca="false">+BALCONS!T79/BALCONS!T$90</f>
        <v>0.00664408506906585</v>
      </c>
      <c r="U77" s="126" t="n">
        <f aca="false">+BALCONS!U79/BALCONS!U$90</f>
        <v>0.0130543934832016</v>
      </c>
      <c r="V77" s="126" t="e">
        <f aca="false">+BALCONS!V79/BALCONS!V$90</f>
        <v>#DIV/0!</v>
      </c>
      <c r="W77" s="126" t="e">
        <f aca="false">+BALCONS!W79/BALCONS!W$90</f>
        <v>#DIV/0!</v>
      </c>
      <c r="X77" s="126" t="n">
        <f aca="false">+BALCONS!X79/BALCONS!X$90</f>
        <v>0.0171553901519729</v>
      </c>
      <c r="Y77" s="126" t="n">
        <f aca="false">+BALCONS!Y79/BALCONS!Y$90</f>
        <v>0.0136743748585176</v>
      </c>
      <c r="Z77" s="126" t="n">
        <f aca="false">+BALCONS!Z79/BALCONS!Z$90</f>
        <v>0.00870995686446269</v>
      </c>
      <c r="AA77" s="126" t="n">
        <f aca="false">+BALCONS!AA79/BALCONS!AA$90</f>
        <v>0.00863915683160239</v>
      </c>
      <c r="AB77" s="126" t="n">
        <f aca="false">+BALCONS!AB79/BALCONS!AB$90</f>
        <v>0.00887014577981587</v>
      </c>
      <c r="AC77" s="126"/>
      <c r="AD77" s="127"/>
    </row>
    <row r="78" customFormat="false" ht="11.1" hidden="false" customHeight="true" outlineLevel="0" collapsed="false">
      <c r="B78" s="80" t="n">
        <f aca="false">+BALCONS!B80</f>
        <v>1806</v>
      </c>
      <c r="C78" s="34" t="str">
        <f aca="false">+BALCONS!C80</f>
        <v>EQUIPOS DE COMPUTACIÓN</v>
      </c>
      <c r="D78" s="126" t="n">
        <f aca="false">+BALCONS!D80/BALCONS!D$90</f>
        <v>0.00531655657612857</v>
      </c>
      <c r="E78" s="126" t="n">
        <f aca="false">+BALCONS!E80/BALCONS!E$90</f>
        <v>0.00531655657612857</v>
      </c>
      <c r="F78" s="126" t="n">
        <f aca="false">+BALCONS!F80/BALCONS!F$90</f>
        <v>0.0171058065588814</v>
      </c>
      <c r="G78" s="126" t="n">
        <f aca="false">+BALCONS!G80/BALCONS!G$90</f>
        <v>0.00539093104934674</v>
      </c>
      <c r="H78" s="126" t="n">
        <f aca="false">+BALCONS!H80/BALCONS!H$90</f>
        <v>0.0138631018445642</v>
      </c>
      <c r="I78" s="126" t="n">
        <f aca="false">+BALCONS!I80/BALCONS!I$90</f>
        <v>0.0117530377529155</v>
      </c>
      <c r="J78" s="126" t="n">
        <f aca="false">+BALCONS!J80/BALCONS!J$90</f>
        <v>0.00763924552857639</v>
      </c>
      <c r="K78" s="126" t="n">
        <f aca="false">+BALCONS!K80/BALCONS!K$90</f>
        <v>0.0145850568785062</v>
      </c>
      <c r="L78" s="126" t="n">
        <f aca="false">+BALCONS!L80/BALCONS!L$90</f>
        <v>0.011142535588405</v>
      </c>
      <c r="M78" s="126" t="n">
        <f aca="false">+BALCONS!M80/BALCONS!M$90</f>
        <v>0.0181168102174976</v>
      </c>
      <c r="N78" s="126" t="n">
        <f aca="false">+BALCONS!N80/BALCONS!N$90</f>
        <v>0.00289929743251636</v>
      </c>
      <c r="O78" s="126" t="e">
        <f aca="false">+BALCONS!O80/BALCONS!O$90</f>
        <v>#DIV/0!</v>
      </c>
      <c r="P78" s="126" t="n">
        <f aca="false">+BALCONS!P80/BALCONS!P$90</f>
        <v>0.0109623205993607</v>
      </c>
      <c r="Q78" s="126" t="n">
        <f aca="false">+BALCONS!Q80/BALCONS!Q$90</f>
        <v>0.0053564384334189</v>
      </c>
      <c r="R78" s="126" t="n">
        <f aca="false">+BALCONS!R80/BALCONS!R$90</f>
        <v>0.00160791633698512</v>
      </c>
      <c r="S78" s="126" t="n">
        <f aca="false">+BALCONS!S80/BALCONS!S$90</f>
        <v>0.00871851619369935</v>
      </c>
      <c r="T78" s="126" t="n">
        <f aca="false">+BALCONS!T80/BALCONS!T$90</f>
        <v>0.00304142332970646</v>
      </c>
      <c r="U78" s="126" t="n">
        <f aca="false">+BALCONS!U80/BALCONS!U$90</f>
        <v>0.0183567387060645</v>
      </c>
      <c r="V78" s="126" t="e">
        <f aca="false">+BALCONS!V80/BALCONS!V$90</f>
        <v>#DIV/0!</v>
      </c>
      <c r="W78" s="126" t="e">
        <f aca="false">+BALCONS!W80/BALCONS!W$90</f>
        <v>#DIV/0!</v>
      </c>
      <c r="X78" s="126" t="n">
        <f aca="false">+BALCONS!X80/BALCONS!X$90</f>
        <v>0.0101754765538069</v>
      </c>
      <c r="Y78" s="126" t="n">
        <f aca="false">+BALCONS!Y80/BALCONS!Y$90</f>
        <v>0.00837835382403101</v>
      </c>
      <c r="Z78" s="126" t="n">
        <f aca="false">+BALCONS!Z80/BALCONS!Z$90</f>
        <v>0.00910536427835665</v>
      </c>
      <c r="AA78" s="126" t="n">
        <f aca="false">+BALCONS!AA80/BALCONS!AA$90</f>
        <v>0.00879140899701832</v>
      </c>
      <c r="AB78" s="126" t="n">
        <f aca="false">+BALCONS!AB80/BALCONS!AB$90</f>
        <v>0.00981570513492402</v>
      </c>
      <c r="AC78" s="126"/>
      <c r="AD78" s="127"/>
    </row>
    <row r="79" customFormat="false" ht="11.1" hidden="false" customHeight="true" outlineLevel="0" collapsed="false">
      <c r="B79" s="80" t="n">
        <f aca="false">+[1]BALSAB!B356</f>
        <v>1899</v>
      </c>
      <c r="C79" s="34" t="str">
        <f aca="false">+[1]BALSAB!C356</f>
        <v>(DEPRECIACIÓN ACUMULADA)</v>
      </c>
      <c r="D79" s="126" t="n">
        <f aca="false">+[1]BALSAB!D356/[1]BALSAB!D$10</f>
        <v>-0.0196054332675052</v>
      </c>
      <c r="E79" s="126" t="n">
        <f aca="false">+[1]BALSAB!E356/[1]BALSAB!E$10</f>
        <v>-0.0196054332675052</v>
      </c>
      <c r="F79" s="126" t="n">
        <f aca="false">+[1]BALSAB!F356/[1]BALSAB!F$10</f>
        <v>-0.031289913243892</v>
      </c>
      <c r="G79" s="126" t="n">
        <f aca="false">+[1]BALSAB!G356/[1]BALSAB!G$10</f>
        <v>-0.0291655221369762</v>
      </c>
      <c r="H79" s="126" t="n">
        <f aca="false">+[1]BALSAB!H356/[1]BALSAB!H$10</f>
        <v>-0.0150420918705682</v>
      </c>
      <c r="I79" s="126" t="n">
        <f aca="false">+[1]BALSAB!I356/[1]BALSAB!I$10</f>
        <v>-0.0256737234272534</v>
      </c>
      <c r="J79" s="126" t="n">
        <f aca="false">+[1]BALSAB!J356/[1]BALSAB!J$10</f>
        <v>-0.012681094654217</v>
      </c>
      <c r="K79" s="126" t="n">
        <f aca="false">+[1]BALSAB!K356/[1]BALSAB!K$10</f>
        <v>-0.0403784781302591</v>
      </c>
      <c r="L79" s="126" t="n">
        <f aca="false">+[1]BALSAB!L356/[1]BALSAB!L$10</f>
        <v>-0.0266509483295345</v>
      </c>
      <c r="M79" s="126" t="n">
        <f aca="false">+[1]BALSAB!M356/[1]BALSAB!M$10</f>
        <v>-0.0264023012169739</v>
      </c>
      <c r="N79" s="126" t="n">
        <f aca="false">+[1]BALSAB!N356/[1]BALSAB!N$10</f>
        <v>-0.0109392431026074</v>
      </c>
      <c r="O79" s="126" t="e">
        <f aca="false">+[1]BALSAB!O356/[1]BALSAB!O$10</f>
        <v>#DIV/0!</v>
      </c>
      <c r="P79" s="126" t="n">
        <f aca="false">+[1]BALSAB!P356/[1]BALSAB!P$10</f>
        <v>-0.0156991303689483</v>
      </c>
      <c r="Q79" s="126" t="n">
        <f aca="false">+[1]BALSAB!Q356/[1]BALSAB!Q$10</f>
        <v>-0.010933341915666</v>
      </c>
      <c r="R79" s="126" t="n">
        <f aca="false">+[1]BALSAB!R356/[1]BALSAB!R$10</f>
        <v>-0.0236122400897097</v>
      </c>
      <c r="S79" s="126" t="n">
        <f aca="false">+[1]BALSAB!S356/[1]BALSAB!S$10</f>
        <v>-0.0177702470773652</v>
      </c>
      <c r="T79" s="126" t="n">
        <f aca="false">+[1]BALSAB!T356/[1]BALSAB!T$10</f>
        <v>-0.00657099077837771</v>
      </c>
      <c r="U79" s="126" t="n">
        <f aca="false">+[1]BALSAB!U356/[1]BALSAB!U$10</f>
        <v>-0.200122889964654</v>
      </c>
      <c r="V79" s="126" t="e">
        <f aca="false">+[1]BALSAB!V356/[1]BALSAB!V$10</f>
        <v>#DIV/0!</v>
      </c>
      <c r="W79" s="126" t="e">
        <f aca="false">+[1]BALSAB!W356/[1]BALSAB!W$10</f>
        <v>#DIV/0!</v>
      </c>
      <c r="X79" s="126" t="n">
        <f aca="false">+[1]BALSAB!X356/[1]BALSAB!X$10</f>
        <v>-0.0245083323222594</v>
      </c>
      <c r="Y79" s="126" t="n">
        <f aca="false">+[1]BALSAB!Y356/[1]BALSAB!Y$10</f>
        <v>-0.0279855057323081</v>
      </c>
      <c r="Z79" s="126" t="n">
        <f aca="false">+[1]BALSAB!Z356/[1]BALSAB!Z$10</f>
        <v>-0.0228949425846726</v>
      </c>
      <c r="AA79" s="126" t="n">
        <f aca="false">+[1]BALSAB!AA356/[1]BALSAB!AA$10</f>
        <v>-0.0228815110145062</v>
      </c>
      <c r="AB79" s="126" t="n">
        <f aca="false">+[1]BALSAB!AB356/[1]BALSAB!AB$10</f>
        <v>-0.0229253322408567</v>
      </c>
      <c r="AC79" s="126"/>
      <c r="AD79" s="127"/>
    </row>
    <row r="80" customFormat="false" ht="11.1" hidden="false" customHeight="true" outlineLevel="0" collapsed="false">
      <c r="B80" s="80" t="n">
        <f aca="false">+[1]BALSAB!B365</f>
        <v>19</v>
      </c>
      <c r="C80" s="32" t="str">
        <f aca="false">+[1]BALSAB!C365</f>
        <v>OTROS ACTIVOS</v>
      </c>
      <c r="D80" s="126" t="n">
        <f aca="false">+[1]BALSAB!D365/[1]BALSAB!D$10</f>
        <v>0.0240172191239306</v>
      </c>
      <c r="E80" s="126" t="n">
        <f aca="false">+[1]BALSAB!E365/[1]BALSAB!E$10</f>
        <v>0.0240172191239306</v>
      </c>
      <c r="F80" s="126" t="n">
        <f aca="false">+[1]BALSAB!F365/[1]BALSAB!F$10</f>
        <v>0.0330640020788654</v>
      </c>
      <c r="G80" s="126" t="n">
        <f aca="false">+[1]BALSAB!G365/[1]BALSAB!G$10</f>
        <v>0.0229205824454749</v>
      </c>
      <c r="H80" s="126" t="n">
        <f aca="false">+[1]BALSAB!H365/[1]BALSAB!H$10</f>
        <v>0.0274033676074865</v>
      </c>
      <c r="I80" s="126" t="n">
        <f aca="false">+[1]BALSAB!I365/[1]BALSAB!I$10</f>
        <v>0.0275829408611903</v>
      </c>
      <c r="J80" s="126" t="n">
        <f aca="false">+[1]BALSAB!J365/[1]BALSAB!J$10</f>
        <v>0.0153175279325615</v>
      </c>
      <c r="K80" s="126" t="n">
        <f aca="false">+[1]BALSAB!K365/[1]BALSAB!K$10</f>
        <v>0.0211549793424058</v>
      </c>
      <c r="L80" s="126" t="n">
        <f aca="false">+[1]BALSAB!L365/[1]BALSAB!L$10</f>
        <v>0.0182617895124627</v>
      </c>
      <c r="M80" s="126" t="n">
        <f aca="false">+[1]BALSAB!M365/[1]BALSAB!M$10</f>
        <v>0.0238124412454242</v>
      </c>
      <c r="N80" s="126" t="n">
        <f aca="false">+[1]BALSAB!N365/[1]BALSAB!N$10</f>
        <v>0.0193736988350551</v>
      </c>
      <c r="O80" s="126" t="e">
        <f aca="false">+[1]BALSAB!O365/[1]BALSAB!O$10</f>
        <v>#DIV/0!</v>
      </c>
      <c r="P80" s="126" t="n">
        <f aca="false">+[1]BALSAB!P365/[1]BALSAB!P$10</f>
        <v>0.0581335032347666</v>
      </c>
      <c r="Q80" s="126" t="n">
        <f aca="false">+[1]BALSAB!Q365/[1]BALSAB!Q$10</f>
        <v>0.0644515765958968</v>
      </c>
      <c r="R80" s="126" t="n">
        <f aca="false">+[1]BALSAB!R365/[1]BALSAB!R$10</f>
        <v>0.0183649766604664</v>
      </c>
      <c r="S80" s="126" t="n">
        <f aca="false">+[1]BALSAB!S365/[1]BALSAB!S$10</f>
        <v>0.0391483924402126</v>
      </c>
      <c r="T80" s="126" t="n">
        <f aca="false">+[1]BALSAB!T365/[1]BALSAB!T$10</f>
        <v>0.387781338437598</v>
      </c>
      <c r="U80" s="126" t="n">
        <f aca="false">+[1]BALSAB!U365/[1]BALSAB!U$10</f>
        <v>0.0168563809827872</v>
      </c>
      <c r="V80" s="126" t="e">
        <f aca="false">+[1]BALSAB!V365/[1]BALSAB!V$10</f>
        <v>#DIV/0!</v>
      </c>
      <c r="W80" s="126" t="e">
        <f aca="false">+[1]BALSAB!W365/[1]BALSAB!W$10</f>
        <v>#DIV/0!</v>
      </c>
      <c r="X80" s="126" t="n">
        <f aca="false">+[1]BALSAB!X365/[1]BALSAB!X$10</f>
        <v>0.00632629946079109</v>
      </c>
      <c r="Y80" s="126" t="n">
        <f aca="false">+[1]BALSAB!Y365/[1]BALSAB!Y$10</f>
        <v>0.125520309796204</v>
      </c>
      <c r="Z80" s="126" t="n">
        <f aca="false">+[1]BALSAB!Z365/[1]BALSAB!Z$10</f>
        <v>0.0296258588142809</v>
      </c>
      <c r="AA80" s="126" t="n">
        <f aca="false">+[1]BALSAB!AA365/[1]BALSAB!AA$10</f>
        <v>0.025942239406072</v>
      </c>
      <c r="AB80" s="126" t="n">
        <f aca="false">+[1]BALSAB!AB365/[1]BALSAB!AB$10</f>
        <v>0.0379602475671669</v>
      </c>
      <c r="AC80" s="126"/>
      <c r="AD80" s="127"/>
    </row>
    <row r="81" customFormat="false" ht="11.1" hidden="false" customHeight="true" outlineLevel="0" collapsed="false">
      <c r="B81" s="80" t="n">
        <f aca="false">+[1]BALSAB!B366</f>
        <v>1901</v>
      </c>
      <c r="C81" s="34" t="str">
        <f aca="false">+[1]BALSAB!C366</f>
        <v>INVERSIONES EN ACCIONES Y PARTICIPACIONES</v>
      </c>
      <c r="D81" s="126" t="n">
        <f aca="false">+[1]BALSAB!D366/[1]BALSAB!D$10</f>
        <v>0.00609321445686934</v>
      </c>
      <c r="E81" s="126" t="n">
        <f aca="false">+[1]BALSAB!E366/[1]BALSAB!E$10</f>
        <v>0.00609321445686934</v>
      </c>
      <c r="F81" s="126" t="n">
        <f aca="false">+[1]BALSAB!F366/[1]BALSAB!F$10</f>
        <v>0.00197843910457864</v>
      </c>
      <c r="G81" s="126" t="n">
        <f aca="false">+[1]BALSAB!G366/[1]BALSAB!G$10</f>
        <v>0.0012376395320247</v>
      </c>
      <c r="H81" s="126" t="n">
        <f aca="false">+[1]BALSAB!H366/[1]BALSAB!H$10</f>
        <v>0.00319457375906729</v>
      </c>
      <c r="I81" s="126" t="n">
        <f aca="false">+[1]BALSAB!I366/[1]BALSAB!I$10</f>
        <v>0.00206155169004653</v>
      </c>
      <c r="J81" s="126" t="n">
        <f aca="false">+[1]BALSAB!J366/[1]BALSAB!J$10</f>
        <v>0.00129214882007314</v>
      </c>
      <c r="K81" s="126" t="n">
        <f aca="false">+[1]BALSAB!K366/[1]BALSAB!K$10</f>
        <v>0.00131249986499576</v>
      </c>
      <c r="L81" s="126" t="n">
        <f aca="false">+[1]BALSAB!L366/[1]BALSAB!L$10</f>
        <v>0.00130241336798449</v>
      </c>
      <c r="M81" s="126" t="n">
        <f aca="false">+[1]BALSAB!M366/[1]BALSAB!M$10</f>
        <v>0.00020504889527622</v>
      </c>
      <c r="N81" s="126" t="n">
        <f aca="false">+[1]BALSAB!N366/[1]BALSAB!N$10</f>
        <v>0.000824703956792445</v>
      </c>
      <c r="O81" s="126" t="e">
        <f aca="false">+[1]BALSAB!O366/[1]BALSAB!O$10</f>
        <v>#DIV/0!</v>
      </c>
      <c r="P81" s="126" t="n">
        <f aca="false">+[1]BALSAB!P366/[1]BALSAB!P$10</f>
        <v>0.0350738552950848</v>
      </c>
      <c r="Q81" s="126" t="n">
        <f aca="false">+[1]BALSAB!Q366/[1]BALSAB!Q$10</f>
        <v>0</v>
      </c>
      <c r="R81" s="126" t="n">
        <f aca="false">+[1]BALSAB!R366/[1]BALSAB!R$10</f>
        <v>0.000674040197601512</v>
      </c>
      <c r="S81" s="126" t="n">
        <f aca="false">+[1]BALSAB!S366/[1]BALSAB!S$10</f>
        <v>0.00924226279602083</v>
      </c>
      <c r="T81" s="126" t="n">
        <f aca="false">+[1]BALSAB!T366/[1]BALSAB!T$10</f>
        <v>0.00239392673214294</v>
      </c>
      <c r="U81" s="126" t="n">
        <f aca="false">+[1]BALSAB!U366/[1]BALSAB!U$10</f>
        <v>0.00854083863198328</v>
      </c>
      <c r="V81" s="126" t="e">
        <f aca="false">+[1]BALSAB!V366/[1]BALSAB!V$10</f>
        <v>#DIV/0!</v>
      </c>
      <c r="W81" s="126" t="e">
        <f aca="false">+[1]BALSAB!W366/[1]BALSAB!W$10</f>
        <v>#DIV/0!</v>
      </c>
      <c r="X81" s="126" t="n">
        <f aca="false">+[1]BALSAB!X366/[1]BALSAB!X$10</f>
        <v>0.000628494671695893</v>
      </c>
      <c r="Y81" s="126" t="n">
        <f aca="false">+[1]BALSAB!Y366/[1]BALSAB!Y$10</f>
        <v>0.00158567403401134</v>
      </c>
      <c r="Z81" s="126" t="n">
        <f aca="false">+[1]BALSAB!Z366/[1]BALSAB!Z$10</f>
        <v>0.0041811442327769</v>
      </c>
      <c r="AA81" s="126" t="n">
        <f aca="false">+[1]BALSAB!AA366/[1]BALSAB!AA$10</f>
        <v>0.00391664736365231</v>
      </c>
      <c r="AB81" s="126" t="n">
        <f aca="false">+[1]BALSAB!AB366/[1]BALSAB!AB$10</f>
        <v>0.00477958274851852</v>
      </c>
      <c r="AC81" s="126"/>
      <c r="AD81" s="127"/>
    </row>
    <row r="82" customFormat="false" ht="11.1" hidden="false" customHeight="true" outlineLevel="0" collapsed="false">
      <c r="B82" s="80" t="n">
        <f aca="false">+[1]BALSAB!B371</f>
        <v>1902</v>
      </c>
      <c r="C82" s="34" t="str">
        <f aca="false">+[1]BALSAB!C371</f>
        <v>DERECHOS FIDUCIARIOS</v>
      </c>
      <c r="D82" s="126" t="n">
        <f aca="false">+[1]BALSAB!D371/[1]BALSAB!D$10</f>
        <v>0.00587487398974851</v>
      </c>
      <c r="E82" s="126" t="n">
        <f aca="false">+[1]BALSAB!E371/[1]BALSAB!E$10</f>
        <v>0.00587487398974851</v>
      </c>
      <c r="F82" s="126" t="n">
        <f aca="false">+[1]BALSAB!F371/[1]BALSAB!F$10</f>
        <v>0.0176077157320409</v>
      </c>
      <c r="G82" s="126" t="n">
        <f aca="false">+[1]BALSAB!G371/[1]BALSAB!G$10</f>
        <v>0.0111199203476248</v>
      </c>
      <c r="H82" s="126" t="n">
        <f aca="false">+[1]BALSAB!H371/[1]BALSAB!H$10</f>
        <v>0.0127844675608393</v>
      </c>
      <c r="I82" s="126" t="n">
        <f aca="false">+[1]BALSAB!I371/[1]BALSAB!I$10</f>
        <v>0.0137452192824059</v>
      </c>
      <c r="J82" s="126" t="n">
        <f aca="false">+[1]BALSAB!J371/[1]BALSAB!J$10</f>
        <v>0</v>
      </c>
      <c r="K82" s="126" t="n">
        <f aca="false">+[1]BALSAB!K371/[1]BALSAB!K$10</f>
        <v>0.00895521849248228</v>
      </c>
      <c r="L82" s="126" t="n">
        <f aca="false">+[1]BALSAB!L371/[1]BALSAB!L$10</f>
        <v>0.00451678376329979</v>
      </c>
      <c r="M82" s="126" t="n">
        <f aca="false">+[1]BALSAB!M371/[1]BALSAB!M$10</f>
        <v>0</v>
      </c>
      <c r="N82" s="126" t="n">
        <f aca="false">+[1]BALSAB!N371/[1]BALSAB!N$10</f>
        <v>0</v>
      </c>
      <c r="O82" s="126" t="e">
        <f aca="false">+[1]BALSAB!O371/[1]BALSAB!O$10</f>
        <v>#DIV/0!</v>
      </c>
      <c r="P82" s="126" t="n">
        <f aca="false">+[1]BALSAB!P371/[1]BALSAB!P$10</f>
        <v>0.0261610925386531</v>
      </c>
      <c r="Q82" s="126" t="n">
        <f aca="false">+[1]BALSAB!Q371/[1]BALSAB!Q$10</f>
        <v>0.00977634437177679</v>
      </c>
      <c r="R82" s="126" t="n">
        <f aca="false">+[1]BALSAB!R371/[1]BALSAB!R$10</f>
        <v>0</v>
      </c>
      <c r="S82" s="126" t="n">
        <f aca="false">+[1]BALSAB!S371/[1]BALSAB!S$10</f>
        <v>0.00864004719091511</v>
      </c>
      <c r="T82" s="126" t="n">
        <f aca="false">+[1]BALSAB!T371/[1]BALSAB!T$10</f>
        <v>0.342875832355866</v>
      </c>
      <c r="U82" s="126" t="n">
        <f aca="false">+[1]BALSAB!U371/[1]BALSAB!U$10</f>
        <v>0</v>
      </c>
      <c r="V82" s="126" t="e">
        <f aca="false">+[1]BALSAB!V371/[1]BALSAB!V$10</f>
        <v>#DIV/0!</v>
      </c>
      <c r="W82" s="126" t="e">
        <f aca="false">+[1]BALSAB!W371/[1]BALSAB!W$10</f>
        <v>#DIV/0!</v>
      </c>
      <c r="X82" s="126" t="n">
        <f aca="false">+[1]BALSAB!X371/[1]BALSAB!X$10</f>
        <v>3.48393865238803E-007</v>
      </c>
      <c r="Y82" s="126" t="n">
        <f aca="false">+[1]BALSAB!Y371/[1]BALSAB!Y$10</f>
        <v>0.106651190147168</v>
      </c>
      <c r="Z82" s="126" t="n">
        <f aca="false">+[1]BALSAB!Z371/[1]BALSAB!Z$10</f>
        <v>0.0120553593184913</v>
      </c>
      <c r="AA82" s="126" t="n">
        <f aca="false">+[1]BALSAB!AA371/[1]BALSAB!AA$10</f>
        <v>0.0101238242534516</v>
      </c>
      <c r="AB82" s="126" t="n">
        <f aca="false">+[1]BALSAB!AB371/[1]BALSAB!AB$10</f>
        <v>0.0164255621917842</v>
      </c>
      <c r="AC82" s="126"/>
      <c r="AD82" s="127"/>
    </row>
    <row r="83" customFormat="false" ht="11.1" hidden="false" customHeight="true" outlineLevel="0" collapsed="false">
      <c r="B83" s="80" t="n">
        <f aca="false">+[1]BALSAB!B388</f>
        <v>1904</v>
      </c>
      <c r="C83" s="34" t="str">
        <f aca="false">+[1]BALSAB!C388</f>
        <v>GASTOS Y PAGOS ANTICIPADOS</v>
      </c>
      <c r="D83" s="126" t="n">
        <f aca="false">+[1]BALSAB!D388/[1]BALSAB!D$10</f>
        <v>0.00641925905995489</v>
      </c>
      <c r="E83" s="126" t="n">
        <f aca="false">+[1]BALSAB!E388/[1]BALSAB!E$10</f>
        <v>0.00641925905995489</v>
      </c>
      <c r="F83" s="126" t="n">
        <f aca="false">+[1]BALSAB!F388/[1]BALSAB!F$10</f>
        <v>0.00335947317764197</v>
      </c>
      <c r="G83" s="126" t="n">
        <f aca="false">+[1]BALSAB!G388/[1]BALSAB!G$10</f>
        <v>0.0058289089902045</v>
      </c>
      <c r="H83" s="126" t="n">
        <f aca="false">+[1]BALSAB!H388/[1]BALSAB!H$10</f>
        <v>0.000701876382798918</v>
      </c>
      <c r="I83" s="126" t="n">
        <f aca="false">+[1]BALSAB!I388/[1]BALSAB!I$10</f>
        <v>0.00349665180900175</v>
      </c>
      <c r="J83" s="126" t="n">
        <f aca="false">+[1]BALSAB!J388/[1]BALSAB!J$10</f>
        <v>0.00461807421732386</v>
      </c>
      <c r="K83" s="126" t="n">
        <f aca="false">+[1]BALSAB!K388/[1]BALSAB!K$10</f>
        <v>0.00228399160405255</v>
      </c>
      <c r="L83" s="126" t="n">
        <f aca="false">+[1]BALSAB!L388/[1]BALSAB!L$10</f>
        <v>0.00344082248877313</v>
      </c>
      <c r="M83" s="126" t="n">
        <f aca="false">+[1]BALSAB!M388/[1]BALSAB!M$10</f>
        <v>0.00624449784040233</v>
      </c>
      <c r="N83" s="126" t="n">
        <f aca="false">+[1]BALSAB!N388/[1]BALSAB!N$10</f>
        <v>0.000496039111776337</v>
      </c>
      <c r="O83" s="126" t="e">
        <f aca="false">+[1]BALSAB!O388/[1]BALSAB!O$10</f>
        <v>#DIV/0!</v>
      </c>
      <c r="P83" s="126" t="n">
        <f aca="false">+[1]BALSAB!P388/[1]BALSAB!P$10</f>
        <v>0.00178560303039379</v>
      </c>
      <c r="Q83" s="126" t="n">
        <f aca="false">+[1]BALSAB!Q388/[1]BALSAB!Q$10</f>
        <v>0.0157504805135275</v>
      </c>
      <c r="R83" s="126" t="n">
        <f aca="false">+[1]BALSAB!R388/[1]BALSAB!R$10</f>
        <v>0.00339188245263574</v>
      </c>
      <c r="S83" s="126" t="n">
        <f aca="false">+[1]BALSAB!S388/[1]BALSAB!S$10</f>
        <v>0.00566903814076088</v>
      </c>
      <c r="T83" s="126" t="n">
        <f aca="false">+[1]BALSAB!T388/[1]BALSAB!T$10</f>
        <v>0.033577064303882</v>
      </c>
      <c r="U83" s="126" t="n">
        <f aca="false">+[1]BALSAB!U388/[1]BALSAB!U$10</f>
        <v>0.00280469839657323</v>
      </c>
      <c r="V83" s="126" t="e">
        <f aca="false">+[1]BALSAB!V388/[1]BALSAB!V$10</f>
        <v>#DIV/0!</v>
      </c>
      <c r="W83" s="126" t="e">
        <f aca="false">+[1]BALSAB!W388/[1]BALSAB!W$10</f>
        <v>#DIV/0!</v>
      </c>
      <c r="X83" s="126" t="n">
        <f aca="false">+[1]BALSAB!X388/[1]BALSAB!X$10</f>
        <v>0.00246923044274174</v>
      </c>
      <c r="Y83" s="126" t="n">
        <f aca="false">+[1]BALSAB!Y388/[1]BALSAB!Y$10</f>
        <v>0.0121625716932096</v>
      </c>
      <c r="Z83" s="126" t="n">
        <f aca="false">+[1]BALSAB!Z388/[1]BALSAB!Z$10</f>
        <v>0.00497364092196072</v>
      </c>
      <c r="AA83" s="126" t="n">
        <f aca="false">+[1]BALSAB!AA388/[1]BALSAB!AA$10</f>
        <v>0.0048414359292184</v>
      </c>
      <c r="AB83" s="126" t="n">
        <f aca="false">+[1]BALSAB!AB388/[1]BALSAB!AB$10</f>
        <v>0.00527276189035705</v>
      </c>
      <c r="AC83" s="126"/>
      <c r="AD83" s="127"/>
    </row>
    <row r="84" customFormat="false" ht="11.1" hidden="false" customHeight="true" outlineLevel="0" collapsed="false">
      <c r="B84" s="80" t="n">
        <f aca="false">+[1]BALSAB!B393</f>
        <v>1905</v>
      </c>
      <c r="C84" s="34" t="str">
        <f aca="false">+[1]BALSAB!C393</f>
        <v>GASTOS DIFERIDOS</v>
      </c>
      <c r="D84" s="126" t="n">
        <f aca="false">+[1]BALSAB!D393/[1]BALSAB!D$10</f>
        <v>0.00341585645566766</v>
      </c>
      <c r="E84" s="126" t="n">
        <f aca="false">+[1]BALSAB!E393/[1]BALSAB!E$10</f>
        <v>0.00341585645566766</v>
      </c>
      <c r="F84" s="126" t="n">
        <f aca="false">+[1]BALSAB!F393/[1]BALSAB!F$10</f>
        <v>0.00809802401924088</v>
      </c>
      <c r="G84" s="126" t="n">
        <f aca="false">+[1]BALSAB!G393/[1]BALSAB!G$10</f>
        <v>0.00281749806395116</v>
      </c>
      <c r="H84" s="126" t="n">
        <f aca="false">+[1]BALSAB!H393/[1]BALSAB!H$10</f>
        <v>0.00927269531991507</v>
      </c>
      <c r="I84" s="126" t="n">
        <f aca="false">+[1]BALSAB!I393/[1]BALSAB!I$10</f>
        <v>0.00646731689366379</v>
      </c>
      <c r="J84" s="126" t="n">
        <f aca="false">+[1]BALSAB!J393/[1]BALSAB!J$10</f>
        <v>0.00306650581466362</v>
      </c>
      <c r="K84" s="126" t="n">
        <f aca="false">+[1]BALSAB!K393/[1]BALSAB!K$10</f>
        <v>0.00310814916264501</v>
      </c>
      <c r="L84" s="126" t="n">
        <f aca="false">+[1]BALSAB!L393/[1]BALSAB!L$10</f>
        <v>0.00308750965707905</v>
      </c>
      <c r="M84" s="126" t="n">
        <f aca="false">+[1]BALSAB!M393/[1]BALSAB!M$10</f>
        <v>0.00705853116388394</v>
      </c>
      <c r="N84" s="126" t="n">
        <f aca="false">+[1]BALSAB!N393/[1]BALSAB!N$10</f>
        <v>0.00585402926331288</v>
      </c>
      <c r="O84" s="126" t="e">
        <f aca="false">+[1]BALSAB!O393/[1]BALSAB!O$10</f>
        <v>#DIV/0!</v>
      </c>
      <c r="P84" s="126" t="n">
        <f aca="false">+[1]BALSAB!P393/[1]BALSAB!P$10</f>
        <v>0.0018788633235467</v>
      </c>
      <c r="Q84" s="126" t="n">
        <f aca="false">+[1]BALSAB!Q393/[1]BALSAB!Q$10</f>
        <v>0.0353405503464174</v>
      </c>
      <c r="R84" s="126" t="n">
        <f aca="false">+[1]BALSAB!R393/[1]BALSAB!R$10</f>
        <v>0.00594792594841485</v>
      </c>
      <c r="S84" s="126" t="n">
        <f aca="false">+[1]BALSAB!S393/[1]BALSAB!S$10</f>
        <v>0.0110322061476739</v>
      </c>
      <c r="T84" s="126" t="n">
        <f aca="false">+[1]BALSAB!T393/[1]BALSAB!T$10</f>
        <v>0.0068756650819478</v>
      </c>
      <c r="U84" s="126" t="n">
        <f aca="false">+[1]BALSAB!U393/[1]BALSAB!U$10</f>
        <v>0.000626031123306052</v>
      </c>
      <c r="V84" s="126" t="e">
        <f aca="false">+[1]BALSAB!V393/[1]BALSAB!V$10</f>
        <v>#DIV/0!</v>
      </c>
      <c r="W84" s="126" t="e">
        <f aca="false">+[1]BALSAB!W393/[1]BALSAB!W$10</f>
        <v>#DIV/0!</v>
      </c>
      <c r="X84" s="126" t="n">
        <f aca="false">+[1]BALSAB!X393/[1]BALSAB!X$10</f>
        <v>0.00169442790133645</v>
      </c>
      <c r="Y84" s="126" t="n">
        <f aca="false">+[1]BALSAB!Y393/[1]BALSAB!Y$10</f>
        <v>0.00325094537058769</v>
      </c>
      <c r="Z84" s="126" t="n">
        <f aca="false">+[1]BALSAB!Z393/[1]BALSAB!Z$10</f>
        <v>0.00552045297003972</v>
      </c>
      <c r="AA84" s="126" t="n">
        <f aca="false">+[1]BALSAB!AA393/[1]BALSAB!AA$10</f>
        <v>0.00506324334284773</v>
      </c>
      <c r="AB84" s="126" t="n">
        <f aca="false">+[1]BALSAB!AB393/[1]BALSAB!AB$10</f>
        <v>0.00655491455586162</v>
      </c>
      <c r="AC84" s="126"/>
      <c r="AD84" s="127"/>
    </row>
    <row r="85" customFormat="false" ht="11.1" hidden="false" customHeight="true" outlineLevel="0" collapsed="false">
      <c r="B85" s="80" t="n">
        <f aca="false">+[1]BALSAB!B413</f>
        <v>1999</v>
      </c>
      <c r="C85" s="34" t="str">
        <f aca="false">+[1]BALSAB!C413</f>
        <v>(PROVISIÓN PARA OTROS ACTIVOS IRRECUPERABLES)</v>
      </c>
      <c r="D85" s="126" t="n">
        <f aca="false">+[1]BALSAB!D413/[1]BALSAB!D$10</f>
        <v>-0.00031663330415072</v>
      </c>
      <c r="E85" s="126" t="n">
        <f aca="false">+[1]BALSAB!E413/[1]BALSAB!E$10</f>
        <v>-0.00031663330415072</v>
      </c>
      <c r="F85" s="126" t="n">
        <f aca="false">+[1]BALSAB!F413/[1]BALSAB!F$10</f>
        <v>-0.000479238289732865</v>
      </c>
      <c r="G85" s="126" t="n">
        <f aca="false">+[1]BALSAB!G413/[1]BALSAB!G$10</f>
        <v>-0.00446655925825995</v>
      </c>
      <c r="H85" s="126" t="n">
        <f aca="false">+[1]BALSAB!H413/[1]BALSAB!H$10</f>
        <v>-0.00155423801941868</v>
      </c>
      <c r="I85" s="126" t="n">
        <f aca="false">+[1]BALSAB!I413/[1]BALSAB!I$10</f>
        <v>-0.00229261376074497</v>
      </c>
      <c r="J85" s="126" t="n">
        <f aca="false">+[1]BALSAB!J413/[1]BALSAB!J$10</f>
        <v>-0.000586480121735707</v>
      </c>
      <c r="K85" s="126" t="n">
        <f aca="false">+[1]BALSAB!K413/[1]BALSAB!K$10</f>
        <v>-0.000143822350285453</v>
      </c>
      <c r="L85" s="126" t="n">
        <f aca="false">+[1]BALSAB!L413/[1]BALSAB!L$10</f>
        <v>-0.000363214833852064</v>
      </c>
      <c r="M85" s="126" t="n">
        <f aca="false">+[1]BALSAB!M413/[1]BALSAB!M$10</f>
        <v>-0.00164008586016303</v>
      </c>
      <c r="N85" s="126" t="n">
        <f aca="false">+[1]BALSAB!N413/[1]BALSAB!N$10</f>
        <v>-6.98253205943181E-005</v>
      </c>
      <c r="O85" s="126" t="e">
        <f aca="false">+[1]BALSAB!O413/[1]BALSAB!O$10</f>
        <v>#DIV/0!</v>
      </c>
      <c r="P85" s="126" t="n">
        <f aca="false">+[1]BALSAB!P413/[1]BALSAB!P$10</f>
        <v>-0.0100007485208235</v>
      </c>
      <c r="Q85" s="126" t="n">
        <f aca="false">+[1]BALSAB!Q413/[1]BALSAB!Q$10</f>
        <v>-0.000405924591368012</v>
      </c>
      <c r="R85" s="126" t="n">
        <f aca="false">+[1]BALSAB!R413/[1]BALSAB!R$10</f>
        <v>-0.000286984535145928</v>
      </c>
      <c r="S85" s="126" t="n">
        <f aca="false">+[1]BALSAB!S413/[1]BALSAB!S$10</f>
        <v>-0.00306870353521797</v>
      </c>
      <c r="T85" s="126" t="n">
        <f aca="false">+[1]BALSAB!T413/[1]BALSAB!T$10</f>
        <v>-0.00416477212243046</v>
      </c>
      <c r="U85" s="126" t="n">
        <f aca="false">+[1]BALSAB!U413/[1]BALSAB!U$10</f>
        <v>-0.000193214882147531</v>
      </c>
      <c r="V85" s="126" t="e">
        <f aca="false">+[1]BALSAB!V413/[1]BALSAB!V$10</f>
        <v>#DIV/0!</v>
      </c>
      <c r="W85" s="126" t="e">
        <f aca="false">+[1]BALSAB!W413/[1]BALSAB!W$10</f>
        <v>#DIV/0!</v>
      </c>
      <c r="X85" s="126" t="n">
        <f aca="false">+[1]BALSAB!X413/[1]BALSAB!X$10</f>
        <v>-1.82907225909173E-005</v>
      </c>
      <c r="Y85" s="126" t="n">
        <f aca="false">+[1]BALSAB!Y413/[1]BALSAB!Y$10</f>
        <v>-0.00131706794498954</v>
      </c>
      <c r="Z85" s="126" t="n">
        <f aca="false">+[1]BALSAB!Z413/[1]BALSAB!Z$10</f>
        <v>-0.00145990094214426</v>
      </c>
      <c r="AA85" s="126" t="n">
        <f aca="false">+[1]BALSAB!AA413/[1]BALSAB!AA$10</f>
        <v>-0.00138340259697338</v>
      </c>
      <c r="AB85" s="126" t="n">
        <f aca="false">+[1]BALSAB!AB413/[1]BALSAB!AB$10</f>
        <v>-0.001632982598242</v>
      </c>
      <c r="AC85" s="126"/>
      <c r="AD85" s="127"/>
    </row>
    <row r="86" customFormat="false" ht="9.95" hidden="false" customHeight="true" outlineLevel="0" collapsed="false">
      <c r="B86" s="86"/>
      <c r="C86" s="27"/>
      <c r="D86" s="126"/>
      <c r="E86" s="126"/>
      <c r="F86" s="126"/>
      <c r="G86" s="126"/>
      <c r="H86" s="126"/>
      <c r="I86" s="126"/>
      <c r="J86" s="126"/>
      <c r="K86" s="126"/>
      <c r="L86" s="126"/>
      <c r="M86" s="126"/>
      <c r="N86" s="126"/>
      <c r="O86" s="126"/>
      <c r="P86" s="126"/>
      <c r="Q86" s="126"/>
      <c r="R86" s="126"/>
      <c r="S86" s="126"/>
      <c r="T86" s="126"/>
      <c r="U86" s="126"/>
      <c r="V86" s="126"/>
      <c r="W86" s="126"/>
      <c r="X86" s="126"/>
      <c r="Y86" s="126"/>
      <c r="Z86" s="126"/>
      <c r="AA86" s="126"/>
      <c r="AB86" s="126"/>
      <c r="AC86" s="126"/>
      <c r="AD86" s="127"/>
    </row>
    <row r="87" s="38" customFormat="true" ht="11.1" hidden="false" customHeight="true" outlineLevel="0" collapsed="false">
      <c r="B87" s="86"/>
      <c r="C87" s="27" t="s">
        <v>53</v>
      </c>
      <c r="D87" s="132" t="n">
        <f aca="false">+[1]BALSAB!D10/[1]BALSAB!D$10</f>
        <v>1</v>
      </c>
      <c r="E87" s="132" t="n">
        <f aca="false">+[1]BALSAB!E10/[1]BALSAB!E$10</f>
        <v>1</v>
      </c>
      <c r="F87" s="132" t="n">
        <f aca="false">+[1]BALSAB!F10/[1]BALSAB!F$10</f>
        <v>1</v>
      </c>
      <c r="G87" s="132" t="n">
        <f aca="false">+[1]BALSAB!G10/[1]BALSAB!G$10</f>
        <v>1</v>
      </c>
      <c r="H87" s="132" t="n">
        <f aca="false">+[1]BALSAB!H10/[1]BALSAB!H$10</f>
        <v>1</v>
      </c>
      <c r="I87" s="132" t="n">
        <f aca="false">+[1]BALSAB!I10/[1]BALSAB!I$10</f>
        <v>1</v>
      </c>
      <c r="J87" s="132" t="n">
        <f aca="false">+[1]BALSAB!J10/[1]BALSAB!J$10</f>
        <v>1</v>
      </c>
      <c r="K87" s="132" t="n">
        <f aca="false">+[1]BALSAB!K10/[1]BALSAB!K$10</f>
        <v>1</v>
      </c>
      <c r="L87" s="132" t="n">
        <f aca="false">+[1]BALSAB!L10/[1]BALSAB!L$10</f>
        <v>1</v>
      </c>
      <c r="M87" s="132" t="n">
        <f aca="false">+[1]BALSAB!M10/[1]BALSAB!M$10</f>
        <v>1</v>
      </c>
      <c r="N87" s="132" t="n">
        <f aca="false">+[1]BALSAB!N10/[1]BALSAB!N$10</f>
        <v>1</v>
      </c>
      <c r="O87" s="132" t="e">
        <f aca="false">+[1]BALSAB!O10/[1]BALSAB!O$10</f>
        <v>#DIV/0!</v>
      </c>
      <c r="P87" s="132" t="n">
        <f aca="false">+[1]BALSAB!P10/[1]BALSAB!P$10</f>
        <v>1</v>
      </c>
      <c r="Q87" s="132" t="n">
        <f aca="false">+[1]BALSAB!Q10/[1]BALSAB!Q$10</f>
        <v>1</v>
      </c>
      <c r="R87" s="132" t="n">
        <f aca="false">+[1]BALSAB!R10/[1]BALSAB!R$10</f>
        <v>1</v>
      </c>
      <c r="S87" s="132" t="n">
        <f aca="false">+[1]BALSAB!S10/[1]BALSAB!S$10</f>
        <v>1</v>
      </c>
      <c r="T87" s="132" t="n">
        <f aca="false">+[1]BALSAB!T10/[1]BALSAB!T$10</f>
        <v>1</v>
      </c>
      <c r="U87" s="132" t="n">
        <f aca="false">+[1]BALSAB!U10/[1]BALSAB!U$10</f>
        <v>1</v>
      </c>
      <c r="V87" s="132" t="e">
        <f aca="false">+[1]BALSAB!V10/[1]BALSAB!V$10</f>
        <v>#DIV/0!</v>
      </c>
      <c r="W87" s="132" t="e">
        <f aca="false">+[1]BALSAB!W10/[1]BALSAB!W$10</f>
        <v>#DIV/0!</v>
      </c>
      <c r="X87" s="132" t="n">
        <f aca="false">+[1]BALSAB!X10/[1]BALSAB!X$10</f>
        <v>1</v>
      </c>
      <c r="Y87" s="132" t="n">
        <f aca="false">+[1]BALSAB!Y10/[1]BALSAB!Y$10</f>
        <v>1</v>
      </c>
      <c r="Z87" s="132" t="n">
        <f aca="false">+[1]BALSAB!Z10/[1]BALSAB!Z$10</f>
        <v>1</v>
      </c>
      <c r="AA87" s="132" t="n">
        <f aca="false">+[1]BALSAB!AA10/[1]BALSAB!AA$10</f>
        <v>1</v>
      </c>
      <c r="AB87" s="132" t="n">
        <f aca="false">+[1]BALSAB!AB10/[1]BALSAB!AB$10</f>
        <v>1</v>
      </c>
      <c r="AC87" s="132"/>
      <c r="AD87" s="133"/>
    </row>
    <row r="88" s="38" customFormat="true" ht="11.1" hidden="false" customHeight="true" outlineLevel="0" collapsed="false">
      <c r="B88" s="86"/>
      <c r="C88" s="27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40"/>
      <c r="Z88" s="40"/>
      <c r="AA88" s="40"/>
      <c r="AB88" s="40"/>
      <c r="AC88" s="40"/>
      <c r="AD88" s="88"/>
    </row>
    <row r="89" s="38" customFormat="true" ht="11.1" hidden="false" customHeight="true" outlineLevel="0" collapsed="false">
      <c r="B89" s="86"/>
      <c r="C89" s="27" t="s">
        <v>108</v>
      </c>
      <c r="D89" s="132" t="n">
        <f aca="false">+BALCONS!D90/BALCONS!$E90</f>
        <v>1</v>
      </c>
      <c r="E89" s="132" t="n">
        <f aca="false">+BALCONS!E90/BALCONS!$E90</f>
        <v>1</v>
      </c>
      <c r="F89" s="132" t="n">
        <f aca="false">+BALCONS!F90/BALCONS!$I90</f>
        <v>0.328541054418117</v>
      </c>
      <c r="G89" s="132" t="n">
        <f aca="false">+BALCONS!G90/BALCONS!$I90</f>
        <v>0.374806622105587</v>
      </c>
      <c r="H89" s="132" t="n">
        <f aca="false">+BALCONS!H90/BALCONS!$I90</f>
        <v>0.296652323476296</v>
      </c>
      <c r="I89" s="132" t="n">
        <f aca="false">+BALCONS!I90/BALCONS!$I90</f>
        <v>1</v>
      </c>
      <c r="J89" s="132" t="n">
        <f aca="false">+BALCONS!J90/BALCONS!$L90</f>
        <v>0.495625509629773</v>
      </c>
      <c r="K89" s="132" t="n">
        <f aca="false">+BALCONS!K90/BALCONS!$L90</f>
        <v>0.504374490370228</v>
      </c>
      <c r="L89" s="132" t="n">
        <f aca="false">+BALCONS!L90/BALCONS!$L90</f>
        <v>1</v>
      </c>
      <c r="M89" s="132" t="n">
        <f aca="false">+BALCONS!M90/BALCONS!$S90</f>
        <v>0.228657926240873</v>
      </c>
      <c r="N89" s="132" t="n">
        <f aca="false">+BALCONS!N90/BALCONS!$S90</f>
        <v>0.151533168941567</v>
      </c>
      <c r="O89" s="132" t="n">
        <f aca="false">+BALCONS!O90/BALCONS!$S90</f>
        <v>0</v>
      </c>
      <c r="P89" s="132" t="n">
        <f aca="false">+BALCONS!P90/BALCONS!$S90</f>
        <v>0.255453832990115</v>
      </c>
      <c r="Q89" s="132" t="n">
        <f aca="false">+BALCONS!Q90/BALCONS!$S90</f>
        <v>0.200186874795144</v>
      </c>
      <c r="R89" s="132" t="n">
        <f aca="false">+BALCONS!R90/BALCONS!$S90</f>
        <v>0.164168197032303</v>
      </c>
      <c r="S89" s="132" t="n">
        <f aca="false">+BALCONS!S90/BALCONS!$S90</f>
        <v>1</v>
      </c>
      <c r="T89" s="132" t="n">
        <f aca="false">+BALCONS!T90/BALCONS!$Y90</f>
        <v>0.311048368019262</v>
      </c>
      <c r="U89" s="132" t="n">
        <f aca="false">+BALCONS!U90/BALCONS!$Y90</f>
        <v>0.0515706348349501</v>
      </c>
      <c r="V89" s="132" t="n">
        <f aca="false">+BALCONS!V90/BALCONS!$Y90</f>
        <v>0</v>
      </c>
      <c r="W89" s="132" t="n">
        <f aca="false">+BALCONS!W90/BALCONS!$Y90</f>
        <v>0</v>
      </c>
      <c r="X89" s="132" t="n">
        <f aca="false">+BALCONS!X90/BALCONS!$Y90</f>
        <v>0.637380997145788</v>
      </c>
      <c r="Y89" s="132" t="n">
        <f aca="false">+BALCONS!Y90/BALCONS!$Y90</f>
        <v>1</v>
      </c>
      <c r="Z89" s="132"/>
      <c r="AA89" s="132"/>
      <c r="AB89" s="132"/>
      <c r="AC89" s="132"/>
      <c r="AD89" s="133"/>
    </row>
    <row r="90" s="38" customFormat="true" ht="9.95" hidden="false" customHeight="true" outlineLevel="0" collapsed="false">
      <c r="B90" s="86"/>
      <c r="C90" s="27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0"/>
      <c r="Q90" s="40"/>
      <c r="R90" s="40"/>
      <c r="S90" s="40"/>
      <c r="T90" s="40"/>
      <c r="U90" s="40"/>
      <c r="V90" s="40"/>
      <c r="W90" s="40"/>
      <c r="X90" s="40"/>
      <c r="Y90" s="40"/>
      <c r="Z90" s="40"/>
      <c r="AA90" s="40"/>
      <c r="AB90" s="40"/>
      <c r="AC90" s="40"/>
      <c r="AD90" s="88"/>
    </row>
    <row r="91" customFormat="false" ht="11.1" hidden="false" customHeight="true" outlineLevel="0" collapsed="false">
      <c r="B91" s="79"/>
      <c r="C91" s="56" t="s">
        <v>56</v>
      </c>
      <c r="D91" s="134" t="n">
        <f aca="false">+D92+D107+D112+D113+D114+D120+D127+D128+D131-D133</f>
        <v>0</v>
      </c>
      <c r="E91" s="134" t="n">
        <f aca="false">+E92+E107+E112+E113+E114+E120+E127+E128+E131-E133</f>
        <v>0</v>
      </c>
      <c r="F91" s="134" t="n">
        <f aca="false">+F92+F107+F112+F113+F114+F120+F127+F128+F131-F133</f>
        <v>0</v>
      </c>
      <c r="G91" s="134" t="n">
        <f aca="false">+G92+G107+G112+G113+G114+G120+G127+G128+G131-G133</f>
        <v>0</v>
      </c>
      <c r="H91" s="134" t="n">
        <f aca="false">+H92+H107+H112+H113+H114+H120+H127+H128+H131-H133</f>
        <v>0</v>
      </c>
      <c r="I91" s="134" t="n">
        <f aca="false">+I92+I107+I112+I113+I114+I120+I127+I128+I131-I133</f>
        <v>0</v>
      </c>
      <c r="J91" s="134" t="n">
        <f aca="false">+J92+J107+J112+J113+J114+J120+J127+J128+J131-J133</f>
        <v>0</v>
      </c>
      <c r="K91" s="134" t="n">
        <f aca="false">+K92+K107+K112+K113+K114+K120+K127+K128+K131-K133</f>
        <v>0</v>
      </c>
      <c r="L91" s="134" t="n">
        <f aca="false">+L92+L107+L112+L113+L114+L120+L127+L128+L131-L133</f>
        <v>0</v>
      </c>
      <c r="M91" s="134" t="n">
        <f aca="false">+M92+M107+M112+M113+M114+M120+M127+M128+M131-M133</f>
        <v>0</v>
      </c>
      <c r="N91" s="134" t="n">
        <f aca="false">+N92+N107+N112+N113+N114+N120+N127+N128+N131-N133</f>
        <v>0</v>
      </c>
      <c r="O91" s="134" t="e">
        <f aca="false">+O92+O107+O112+O113+O114+O120+O127+O128+O131-O133</f>
        <v>#DIV/0!</v>
      </c>
      <c r="P91" s="134" t="n">
        <f aca="false">+P92+P107+P112+P113+P114+P120+P127+P128+P131-P133</f>
        <v>0</v>
      </c>
      <c r="Q91" s="134" t="n">
        <f aca="false">+Q92+Q107+Q112+Q113+Q114+Q120+Q127+Q128+Q131-Q133</f>
        <v>0</v>
      </c>
      <c r="R91" s="134" t="n">
        <f aca="false">+R92+R107+R112+R113+R114+R120+R127+R128+R131-R133</f>
        <v>0</v>
      </c>
      <c r="S91" s="134" t="n">
        <f aca="false">+S92+S107+S112+S113+S114+S120+S127+S128+S131-S133</f>
        <v>0</v>
      </c>
      <c r="T91" s="134" t="n">
        <f aca="false">+T92+T107+T112+T113+T114+T120+T127+T128+T131-T133</f>
        <v>0</v>
      </c>
      <c r="U91" s="134" t="n">
        <f aca="false">+U92+U107+U112+U113+U114+U120+U127+U128+U131-U133</f>
        <v>0</v>
      </c>
      <c r="V91" s="134" t="e">
        <f aca="false">+V92+V107+V112+V113+V114+V120+V127+V128+V131-V133</f>
        <v>#DIV/0!</v>
      </c>
      <c r="W91" s="134" t="e">
        <f aca="false">+W92+W107+W112+W113+W114+W120+W127+W128+W131-W133</f>
        <v>#DIV/0!</v>
      </c>
      <c r="X91" s="134" t="n">
        <f aca="false">+X92+X107+X112+X113+X114+X120+X127+X128+X131-X133</f>
        <v>0</v>
      </c>
      <c r="Y91" s="134" t="n">
        <f aca="false">+Y92+Y107+Y112+Y113+Y114+Y120+Y127+Y128+Y131-Y133</f>
        <v>0</v>
      </c>
      <c r="Z91" s="134" t="n">
        <f aca="false">+Z92+Z107+Z112+Z113+Z114+Z120+Z127+Z128+Z131-Z133</f>
        <v>0</v>
      </c>
      <c r="AA91" s="134" t="n">
        <f aca="false">+AA92+AA107+AA112+AA113+AA114+AA120+AA127+AA128+AA131-AA133</f>
        <v>0</v>
      </c>
      <c r="AB91" s="134" t="n">
        <f aca="false">+AB92+AB107+AB112+AB113+AB114+AB120+AB127+AB128+AB131-AB133</f>
        <v>0</v>
      </c>
      <c r="AC91" s="134"/>
      <c r="AD91" s="135"/>
      <c r="AE91" s="125"/>
      <c r="AF91" s="125"/>
      <c r="AG91" s="125"/>
      <c r="AH91" s="125"/>
      <c r="AI91" s="125"/>
      <c r="AJ91" s="125"/>
    </row>
    <row r="92" customFormat="false" ht="11.1" hidden="false" customHeight="true" outlineLevel="0" collapsed="false">
      <c r="B92" s="80" t="n">
        <f aca="false">+[1]BALSAB!B420</f>
        <v>21</v>
      </c>
      <c r="C92" s="32" t="str">
        <f aca="false">+[1]BALSAB!C420</f>
        <v>OBLIGACIONES CON EL PUBLICO</v>
      </c>
      <c r="D92" s="126" t="n">
        <f aca="false">+[1]BALSAB!D420/[1]BALSAB!D$419</f>
        <v>0.854223807400735</v>
      </c>
      <c r="E92" s="126" t="n">
        <f aca="false">+[1]BALSAB!E420/[1]BALSAB!E$419</f>
        <v>0.854223807400735</v>
      </c>
      <c r="F92" s="126" t="n">
        <f aca="false">+[1]BALSAB!F420/[1]BALSAB!F$419</f>
        <v>0.756444357677657</v>
      </c>
      <c r="G92" s="126" t="n">
        <f aca="false">+[1]BALSAB!G420/[1]BALSAB!G$419</f>
        <v>0.911208355216101</v>
      </c>
      <c r="H92" s="126" t="n">
        <f aca="false">+[1]BALSAB!H420/[1]BALSAB!H$419</f>
        <v>0.913650422608336</v>
      </c>
      <c r="I92" s="126" t="n">
        <f aca="false">+[1]BALSAB!I420/[1]BALSAB!I$419</f>
        <v>0.860713014158059</v>
      </c>
      <c r="J92" s="126" t="n">
        <f aca="false">+[1]BALSAB!J420/[1]BALSAB!J$419</f>
        <v>0.87560699062446</v>
      </c>
      <c r="K92" s="126" t="n">
        <f aca="false">+[1]BALSAB!K420/[1]BALSAB!K$419</f>
        <v>0.943339470298046</v>
      </c>
      <c r="L92" s="126" t="n">
        <f aca="false">+[1]BALSAB!L420/[1]BALSAB!L$419</f>
        <v>0.909555201645065</v>
      </c>
      <c r="M92" s="126" t="n">
        <f aca="false">+[1]BALSAB!M420/[1]BALSAB!M$419</f>
        <v>0.951149460329362</v>
      </c>
      <c r="N92" s="126" t="n">
        <f aca="false">+[1]BALSAB!N420/[1]BALSAB!N$419</f>
        <v>0.945871570700668</v>
      </c>
      <c r="O92" s="126" t="e">
        <f aca="false">+[1]BALSAB!O420/[1]BALSAB!O$419</f>
        <v>#DIV/0!</v>
      </c>
      <c r="P92" s="126" t="n">
        <f aca="false">+[1]BALSAB!P420/[1]BALSAB!P$419</f>
        <v>0.513611491840132</v>
      </c>
      <c r="Q92" s="126" t="n">
        <f aca="false">+[1]BALSAB!Q420/[1]BALSAB!Q$419</f>
        <v>0.72732962584733</v>
      </c>
      <c r="R92" s="126" t="n">
        <f aca="false">+[1]BALSAB!R420/[1]BALSAB!R$419</f>
        <v>0.957152483486678</v>
      </c>
      <c r="S92" s="126" t="n">
        <f aca="false">+[1]BALSAB!S420/[1]BALSAB!S$419</f>
        <v>0.798021315722125</v>
      </c>
      <c r="T92" s="126" t="n">
        <f aca="false">+[1]BALSAB!T420/[1]BALSAB!T$419</f>
        <v>0.868555489239608</v>
      </c>
      <c r="U92" s="126" t="n">
        <f aca="false">+[1]BALSAB!U420/[1]BALSAB!U$419</f>
        <v>0.22298624408729</v>
      </c>
      <c r="V92" s="126" t="e">
        <f aca="false">+[1]BALSAB!V420/[1]BALSAB!V$419</f>
        <v>#DIV/0!</v>
      </c>
      <c r="W92" s="126" t="e">
        <f aca="false">+[1]BALSAB!W420/[1]BALSAB!W$419</f>
        <v>#DIV/0!</v>
      </c>
      <c r="X92" s="126" t="n">
        <f aca="false">+[1]BALSAB!X420/[1]BALSAB!X$419</f>
        <v>0.863515646686409</v>
      </c>
      <c r="Y92" s="126" t="n">
        <f aca="false">+[1]BALSAB!Y420/[1]BALSAB!Y$419</f>
        <v>0.846843273143994</v>
      </c>
      <c r="Z92" s="126" t="n">
        <f aca="false">+[1]BALSAB!Z420/[1]BALSAB!Z$419</f>
        <v>0.857028621019541</v>
      </c>
      <c r="AA92" s="126" t="n">
        <f aca="false">+[1]BALSAB!AA420/[1]BALSAB!AA$419</f>
        <v>0.857718428621593</v>
      </c>
      <c r="AB92" s="126" t="n">
        <f aca="false">+[1]BALSAB!AB420/[1]BALSAB!AB$419</f>
        <v>0.855436678197927</v>
      </c>
      <c r="AC92" s="126"/>
      <c r="AD92" s="127"/>
    </row>
    <row r="93" customFormat="false" ht="11.1" hidden="false" customHeight="true" outlineLevel="0" collapsed="false">
      <c r="B93" s="80" t="n">
        <f aca="false">+[1]BALSAB!B421</f>
        <v>2101</v>
      </c>
      <c r="C93" s="34" t="str">
        <f aca="false">+[1]BALSAB!C421</f>
        <v>DEPÓSITOS A LA VISTA</v>
      </c>
      <c r="D93" s="126" t="n">
        <f aca="false">+[1]BALSAB!D421/[1]BALSAB!D$419</f>
        <v>0.567217684428231</v>
      </c>
      <c r="E93" s="126" t="n">
        <f aca="false">+[1]BALSAB!E421/[1]BALSAB!E$419</f>
        <v>0.567217684428231</v>
      </c>
      <c r="F93" s="126" t="n">
        <f aca="false">+[1]BALSAB!F421/[1]BALSAB!F$419</f>
        <v>0.497096839366783</v>
      </c>
      <c r="G93" s="126" t="n">
        <f aca="false">+[1]BALSAB!G421/[1]BALSAB!G$419</f>
        <v>0.622804814249952</v>
      </c>
      <c r="H93" s="126" t="n">
        <f aca="false">+[1]BALSAB!H421/[1]BALSAB!H$419</f>
        <v>0.636294154529757</v>
      </c>
      <c r="I93" s="126" t="n">
        <f aca="false">+[1]BALSAB!I421/[1]BALSAB!I$419</f>
        <v>0.585192270259048</v>
      </c>
      <c r="J93" s="126" t="n">
        <f aca="false">+[1]BALSAB!J421/[1]BALSAB!J$419</f>
        <v>0.581408736254658</v>
      </c>
      <c r="K93" s="126" t="n">
        <f aca="false">+[1]BALSAB!K421/[1]BALSAB!K$419</f>
        <v>0.66808390144259</v>
      </c>
      <c r="L93" s="126" t="n">
        <f aca="false">+[1]BALSAB!L421/[1]BALSAB!L$419</f>
        <v>0.624851214844338</v>
      </c>
      <c r="M93" s="126" t="n">
        <f aca="false">+[1]BALSAB!M421/[1]BALSAB!M$419</f>
        <v>0.657418371782218</v>
      </c>
      <c r="N93" s="126" t="n">
        <f aca="false">+[1]BALSAB!N421/[1]BALSAB!N$419</f>
        <v>0.625398316890898</v>
      </c>
      <c r="O93" s="126" t="e">
        <f aca="false">+[1]BALSAB!O421/[1]BALSAB!O$419</f>
        <v>#DIV/0!</v>
      </c>
      <c r="P93" s="126" t="n">
        <f aca="false">+[1]BALSAB!P421/[1]BALSAB!P$419</f>
        <v>0.0155017026659678</v>
      </c>
      <c r="Q93" s="126" t="n">
        <f aca="false">+[1]BALSAB!Q421/[1]BALSAB!Q$419</f>
        <v>0.16533555128418</v>
      </c>
      <c r="R93" s="126" t="n">
        <f aca="false">+[1]BALSAB!R421/[1]BALSAB!R$419</f>
        <v>0.636416886894981</v>
      </c>
      <c r="S93" s="126" t="n">
        <f aca="false">+[1]BALSAB!S421/[1]BALSAB!S$419</f>
        <v>0.390458985617513</v>
      </c>
      <c r="T93" s="126" t="n">
        <f aca="false">+[1]BALSAB!T421/[1]BALSAB!T$419</f>
        <v>0.291003398797585</v>
      </c>
      <c r="U93" s="126" t="n">
        <f aca="false">+[1]BALSAB!U421/[1]BALSAB!U$419</f>
        <v>0.142849386297364</v>
      </c>
      <c r="V93" s="126" t="e">
        <f aca="false">+[1]BALSAB!V421/[1]BALSAB!V$419</f>
        <v>#DIV/0!</v>
      </c>
      <c r="W93" s="126" t="e">
        <f aca="false">+[1]BALSAB!W421/[1]BALSAB!W$419</f>
        <v>#DIV/0!</v>
      </c>
      <c r="X93" s="126" t="n">
        <f aca="false">+[1]BALSAB!X421/[1]BALSAB!X$419</f>
        <v>0.719674728999915</v>
      </c>
      <c r="Y93" s="126" t="n">
        <f aca="false">+[1]BALSAB!Y421/[1]BALSAB!Y$419</f>
        <v>0.569093716083169</v>
      </c>
      <c r="Z93" s="126" t="n">
        <f aca="false">+[1]BALSAB!Z421/[1]BALSAB!Z$419</f>
        <v>0.559265160946653</v>
      </c>
      <c r="AA93" s="126" t="n">
        <f aca="false">+[1]BALSAB!AA421/[1]BALSAB!AA$419</f>
        <v>0.576897506851768</v>
      </c>
      <c r="AB93" s="126" t="n">
        <f aca="false">+[1]BALSAB!AB421/[1]BALSAB!AB$419</f>
        <v>0.518573109411779</v>
      </c>
      <c r="AC93" s="126"/>
      <c r="AD93" s="127"/>
    </row>
    <row r="94" customFormat="false" ht="11.1" hidden="false" customHeight="true" outlineLevel="0" collapsed="false">
      <c r="B94" s="80" t="n">
        <f aca="false">+BALCONS!B99</f>
        <v>210105</v>
      </c>
      <c r="C94" s="91" t="str">
        <f aca="false">+BALCONS!C99</f>
        <v>DEPÓSITOS MONETARIOS QUE GENERAN INTERESES</v>
      </c>
      <c r="D94" s="131" t="n">
        <f aca="false">+BALCONS!D99/BALCONS!D$141</f>
        <v>0.0401608865950563</v>
      </c>
      <c r="E94" s="131" t="n">
        <f aca="false">+BALCONS!E99/BALCONS!E$141</f>
        <v>0.0401608865950563</v>
      </c>
      <c r="F94" s="131" t="n">
        <f aca="false">+BALCONS!F99/BALCONS!F$141</f>
        <v>0.0739764030104542</v>
      </c>
      <c r="G94" s="131" t="n">
        <f aca="false">+BALCONS!G99/BALCONS!G$141</f>
        <v>0.0947664816458829</v>
      </c>
      <c r="H94" s="131" t="n">
        <f aca="false">+BALCONS!H99/BALCONS!H$141</f>
        <v>0.0308658296879297</v>
      </c>
      <c r="I94" s="131" t="n">
        <f aca="false">+BALCONS!I99/BALCONS!I$141</f>
        <v>0.0689888880423298</v>
      </c>
      <c r="J94" s="131" t="n">
        <f aca="false">+BALCONS!J99/BALCONS!J$141</f>
        <v>0.0730158416952387</v>
      </c>
      <c r="K94" s="131" t="n">
        <f aca="false">+BALCONS!K99/BALCONS!K$141</f>
        <v>0.318815333435387</v>
      </c>
      <c r="L94" s="131" t="n">
        <f aca="false">+BALCONS!L99/BALCONS!L$141</f>
        <v>0.196213058961833</v>
      </c>
      <c r="M94" s="131" t="n">
        <f aca="false">+BALCONS!M99/BALCONS!M$141</f>
        <v>0.0371558910743077</v>
      </c>
      <c r="N94" s="131" t="n">
        <f aca="false">+BALCONS!N99/BALCONS!N$141</f>
        <v>0.0752044911950962</v>
      </c>
      <c r="O94" s="131" t="e">
        <f aca="false">+BALCONS!O99/BALCONS!O$141</f>
        <v>#DIV/0!</v>
      </c>
      <c r="P94" s="131" t="n">
        <f aca="false">+BALCONS!P99/BALCONS!P$141</f>
        <v>0</v>
      </c>
      <c r="Q94" s="131" t="n">
        <f aca="false">+BALCONS!Q99/BALCONS!Q$141</f>
        <v>0.0324598048729407</v>
      </c>
      <c r="R94" s="131" t="n">
        <f aca="false">+BALCONS!R99/BALCONS!R$141</f>
        <v>0.00581237960247833</v>
      </c>
      <c r="S94" s="131" t="n">
        <f aca="false">+BALCONS!S99/BALCONS!S$141</f>
        <v>0.0274538438976471</v>
      </c>
      <c r="T94" s="131" t="n">
        <f aca="false">+BALCONS!T99/BALCONS!T$141</f>
        <v>0</v>
      </c>
      <c r="U94" s="131" t="n">
        <f aca="false">+BALCONS!U99/BALCONS!U$141</f>
        <v>0.111949645668595</v>
      </c>
      <c r="V94" s="131" t="e">
        <f aca="false">+BALCONS!V99/BALCONS!V$141</f>
        <v>#DIV/0!</v>
      </c>
      <c r="W94" s="131" t="e">
        <f aca="false">+BALCONS!W99/BALCONS!W$141</f>
        <v>#DIV/0!</v>
      </c>
      <c r="X94" s="131" t="n">
        <f aca="false">+BALCONS!X99/BALCONS!X$141</f>
        <v>0.0808795430991961</v>
      </c>
      <c r="Y94" s="131" t="n">
        <f aca="false">+BALCONS!Y99/BALCONS!Y$141</f>
        <v>0.0564546853272401</v>
      </c>
      <c r="Z94" s="131" t="n">
        <f aca="false">+BALCONS!Z99/BALCONS!Z$141</f>
        <v>0.0720841415044423</v>
      </c>
      <c r="AA94" s="131" t="n">
        <f aca="false">+BALCONS!AA99/BALCONS!AA$141</f>
        <v>0.0556855800406579</v>
      </c>
      <c r="AB94" s="131" t="n">
        <f aca="false">+BALCONS!AB99/BALCONS!AB$141</f>
        <v>0.109928856653123</v>
      </c>
      <c r="AC94" s="131"/>
      <c r="AD94" s="127"/>
    </row>
    <row r="95" customFormat="false" ht="11.1" hidden="false" customHeight="true" outlineLevel="0" collapsed="false">
      <c r="B95" s="80" t="n">
        <f aca="false">+BALCONS!B100</f>
        <v>210110</v>
      </c>
      <c r="C95" s="91" t="str">
        <f aca="false">+BALCONS!C100</f>
        <v>DEPÓSITOS MONETARIOS QUE NO GENERAN INTERESES</v>
      </c>
      <c r="D95" s="131" t="n">
        <f aca="false">+BALCONS!D100/BALCONS!D$141</f>
        <v>0.224639658264639</v>
      </c>
      <c r="E95" s="131" t="n">
        <f aca="false">+BALCONS!E100/BALCONS!E$141</f>
        <v>0.224639658264639</v>
      </c>
      <c r="F95" s="131" t="n">
        <f aca="false">+BALCONS!F100/BALCONS!F$141</f>
        <v>0.172895380307672</v>
      </c>
      <c r="G95" s="131" t="n">
        <f aca="false">+BALCONS!G100/BALCONS!G$141</f>
        <v>0.272920692182456</v>
      </c>
      <c r="H95" s="131" t="n">
        <f aca="false">+BALCONS!H100/BALCONS!H$141</f>
        <v>0.320424242927475</v>
      </c>
      <c r="I95" s="131" t="n">
        <f aca="false">+BALCONS!I100/BALCONS!I$141</f>
        <v>0.253866577219676</v>
      </c>
      <c r="J95" s="131" t="n">
        <f aca="false">+BALCONS!J100/BALCONS!J$141</f>
        <v>0.268164255157137</v>
      </c>
      <c r="K95" s="131" t="n">
        <f aca="false">+BALCONS!K100/BALCONS!K$141</f>
        <v>0.142171915688249</v>
      </c>
      <c r="L95" s="131" t="n">
        <f aca="false">+BALCONS!L100/BALCONS!L$141</f>
        <v>0.205015607006618</v>
      </c>
      <c r="M95" s="131" t="n">
        <f aca="false">+BALCONS!M100/BALCONS!M$141</f>
        <v>0.160355852766296</v>
      </c>
      <c r="N95" s="131" t="n">
        <f aca="false">+BALCONS!N100/BALCONS!N$141</f>
        <v>0.472334053126021</v>
      </c>
      <c r="O95" s="131" t="e">
        <f aca="false">+BALCONS!O100/BALCONS!O$141</f>
        <v>#DIV/0!</v>
      </c>
      <c r="P95" s="131" t="n">
        <f aca="false">+BALCONS!P100/BALCONS!P$141</f>
        <v>0</v>
      </c>
      <c r="Q95" s="131" t="n">
        <f aca="false">+BALCONS!Q100/BALCONS!Q$141</f>
        <v>0.000593717742067748</v>
      </c>
      <c r="R95" s="131" t="n">
        <f aca="false">+BALCONS!R100/BALCONS!R$141</f>
        <v>0.237047787436219</v>
      </c>
      <c r="S95" s="131" t="n">
        <f aca="false">+BALCONS!S100/BALCONS!S$141</f>
        <v>0.147340032379522</v>
      </c>
      <c r="T95" s="131" t="n">
        <f aca="false">+BALCONS!T100/BALCONS!T$141</f>
        <v>0.172970176259319</v>
      </c>
      <c r="U95" s="131" t="n">
        <f aca="false">+BALCONS!U100/BALCONS!U$141</f>
        <v>0</v>
      </c>
      <c r="V95" s="131" t="e">
        <f aca="false">+BALCONS!V100/BALCONS!V$141</f>
        <v>#DIV/0!</v>
      </c>
      <c r="W95" s="131" t="e">
        <f aca="false">+BALCONS!W100/BALCONS!W$141</f>
        <v>#DIV/0!</v>
      </c>
      <c r="X95" s="131" t="n">
        <f aca="false">+BALCONS!X100/BALCONS!X$141</f>
        <v>0.183232142135684</v>
      </c>
      <c r="Y95" s="131" t="n">
        <f aca="false">+BALCONS!Y100/BALCONS!Y$141</f>
        <v>0.174800284917307</v>
      </c>
      <c r="Z95" s="131" t="n">
        <f aca="false">+BALCONS!Z100/BALCONS!Z$141</f>
        <v>0.221293448573687</v>
      </c>
      <c r="AA95" s="131" t="n">
        <f aca="false">+BALCONS!AA100/BALCONS!AA$141</f>
        <v>0.240379180061399</v>
      </c>
      <c r="AB95" s="131" t="n">
        <f aca="false">+BALCONS!AB100/BALCONS!AB$141</f>
        <v>0.177247263598754</v>
      </c>
      <c r="AC95" s="131"/>
      <c r="AD95" s="127"/>
    </row>
    <row r="96" customFormat="false" ht="11.1" hidden="false" customHeight="true" outlineLevel="0" collapsed="false">
      <c r="B96" s="80" t="n">
        <f aca="false">+BALCONS!B101</f>
        <v>210115</v>
      </c>
      <c r="C96" s="91" t="str">
        <f aca="false">+BALCONS!C101</f>
        <v>DEPÓSITOS MONETARIOS DE INSTITUCIONES FINANCIERAS</v>
      </c>
      <c r="D96" s="131" t="n">
        <f aca="false">+BALCONS!D101/BALCONS!D$141</f>
        <v>0.0146335248562062</v>
      </c>
      <c r="E96" s="131" t="n">
        <f aca="false">+BALCONS!E101/BALCONS!E$141</f>
        <v>0.0146335248562062</v>
      </c>
      <c r="F96" s="131" t="n">
        <f aca="false">+BALCONS!F101/BALCONS!F$141</f>
        <v>0.00430404855526655</v>
      </c>
      <c r="G96" s="131" t="n">
        <f aca="false">+BALCONS!G101/BALCONS!G$141</f>
        <v>0.00371450302835108</v>
      </c>
      <c r="H96" s="131" t="n">
        <f aca="false">+BALCONS!H101/BALCONS!H$141</f>
        <v>0.00421084935489267</v>
      </c>
      <c r="I96" s="131" t="n">
        <f aca="false">+BALCONS!I101/BALCONS!I$141</f>
        <v>0.00405639143219621</v>
      </c>
      <c r="J96" s="131" t="n">
        <f aca="false">+BALCONS!J101/BALCONS!J$141</f>
        <v>1.99599351717539E-008</v>
      </c>
      <c r="K96" s="131" t="n">
        <f aca="false">+BALCONS!K101/BALCONS!K$141</f>
        <v>0</v>
      </c>
      <c r="L96" s="131" t="n">
        <f aca="false">+BALCONS!L101/BALCONS!L$141</f>
        <v>9.95581167836075E-009</v>
      </c>
      <c r="M96" s="131" t="n">
        <f aca="false">+BALCONS!M101/BALCONS!M$141</f>
        <v>0.00905196248955414</v>
      </c>
      <c r="N96" s="131" t="n">
        <f aca="false">+BALCONS!N101/BALCONS!N$141</f>
        <v>0.000763416980104458</v>
      </c>
      <c r="O96" s="131" t="e">
        <f aca="false">+BALCONS!O101/BALCONS!O$141</f>
        <v>#DIV/0!</v>
      </c>
      <c r="P96" s="131" t="n">
        <f aca="false">+BALCONS!P101/BALCONS!P$141</f>
        <v>0</v>
      </c>
      <c r="Q96" s="131" t="n">
        <f aca="false">+BALCONS!Q101/BALCONS!Q$141</f>
        <v>0.00873196348143487</v>
      </c>
      <c r="R96" s="131" t="n">
        <f aca="false">+BALCONS!R101/BALCONS!R$141</f>
        <v>0.000997553851359207</v>
      </c>
      <c r="S96" s="131" t="n">
        <f aca="false">+BALCONS!S101/BALCONS!S$141</f>
        <v>0.00418236466918114</v>
      </c>
      <c r="T96" s="131" t="n">
        <f aca="false">+BALCONS!T101/BALCONS!T$141</f>
        <v>0</v>
      </c>
      <c r="U96" s="131" t="n">
        <f aca="false">+BALCONS!U101/BALCONS!U$141</f>
        <v>0</v>
      </c>
      <c r="V96" s="131" t="e">
        <f aca="false">+BALCONS!V101/BALCONS!V$141</f>
        <v>#DIV/0!</v>
      </c>
      <c r="W96" s="131" t="e">
        <f aca="false">+BALCONS!W101/BALCONS!W$141</f>
        <v>#DIV/0!</v>
      </c>
      <c r="X96" s="131" t="n">
        <f aca="false">+BALCONS!X101/BALCONS!X$141</f>
        <v>0.0049834733650256</v>
      </c>
      <c r="Y96" s="131" t="n">
        <f aca="false">+BALCONS!Y101/BALCONS!Y$141</f>
        <v>0.00328198164054028</v>
      </c>
      <c r="Z96" s="131" t="n">
        <f aca="false">+BALCONS!Z101/BALCONS!Z$141</f>
        <v>0.00687660020220066</v>
      </c>
      <c r="AA96" s="131" t="n">
        <f aca="false">+BALCONS!AA101/BALCONS!AA$141</f>
        <v>0.00893743960238391</v>
      </c>
      <c r="AB96" s="131" t="n">
        <f aca="false">+BALCONS!AB101/BALCONS!AB$141</f>
        <v>0.00212058058186049</v>
      </c>
      <c r="AC96" s="131"/>
      <c r="AD96" s="127"/>
    </row>
    <row r="97" customFormat="false" ht="11.1" hidden="false" customHeight="true" outlineLevel="0" collapsed="false">
      <c r="B97" s="80" t="n">
        <f aca="false">+BALCONS!B102</f>
        <v>210120</v>
      </c>
      <c r="C97" s="91" t="str">
        <f aca="false">+BALCONS!C102</f>
        <v>EJECUCIÓN  PRESUPUESTARIA</v>
      </c>
      <c r="D97" s="131" t="n">
        <f aca="false">+BALCONS!D102/BALCONS!D$141</f>
        <v>0.00507558764974132</v>
      </c>
      <c r="E97" s="131" t="n">
        <f aca="false">+BALCONS!E102/BALCONS!E$141</f>
        <v>0.00507558764974132</v>
      </c>
      <c r="F97" s="131" t="n">
        <f aca="false">+BALCONS!F102/BALCONS!F$141</f>
        <v>0.00943847717188892</v>
      </c>
      <c r="G97" s="131" t="n">
        <f aca="false">+BALCONS!G102/BALCONS!G$141</f>
        <v>0.022387131160021</v>
      </c>
      <c r="H97" s="131" t="n">
        <f aca="false">+BALCONS!H102/BALCONS!H$141</f>
        <v>0.00248130586842417</v>
      </c>
      <c r="I97" s="131" t="n">
        <f aca="false">+BALCONS!I102/BALCONS!I$141</f>
        <v>0.0122151611872462</v>
      </c>
      <c r="J97" s="131" t="n">
        <f aca="false">+BALCONS!J102/BALCONS!J$141</f>
        <v>0.000232746601348804</v>
      </c>
      <c r="K97" s="131" t="n">
        <f aca="false">+BALCONS!K102/BALCONS!K$141</f>
        <v>0.0417299986002145</v>
      </c>
      <c r="L97" s="131" t="n">
        <f aca="false">+BALCONS!L102/BALCONS!L$141</f>
        <v>0.0210315933942279</v>
      </c>
      <c r="M97" s="131" t="n">
        <f aca="false">+BALCONS!M102/BALCONS!M$141</f>
        <v>0.00462232656226753</v>
      </c>
      <c r="N97" s="131" t="n">
        <f aca="false">+BALCONS!N102/BALCONS!N$141</f>
        <v>0</v>
      </c>
      <c r="O97" s="131" t="e">
        <f aca="false">+BALCONS!O102/BALCONS!O$141</f>
        <v>#DIV/0!</v>
      </c>
      <c r="P97" s="131" t="n">
        <f aca="false">+BALCONS!P102/BALCONS!P$141</f>
        <v>0</v>
      </c>
      <c r="Q97" s="131" t="n">
        <f aca="false">+BALCONS!Q102/BALCONS!Q$141</f>
        <v>0</v>
      </c>
      <c r="R97" s="131" t="n">
        <f aca="false">+BALCONS!R102/BALCONS!R$141</f>
        <v>0.0334159377181016</v>
      </c>
      <c r="S97" s="131" t="n">
        <f aca="false">+BALCONS!S102/BALCONS!S$141</f>
        <v>0.00669266690456115</v>
      </c>
      <c r="T97" s="131" t="n">
        <f aca="false">+BALCONS!T102/BALCONS!T$141</f>
        <v>1.21418845451053E-006</v>
      </c>
      <c r="U97" s="131" t="n">
        <f aca="false">+BALCONS!U102/BALCONS!U$141</f>
        <v>0</v>
      </c>
      <c r="V97" s="131" t="e">
        <f aca="false">+BALCONS!V102/BALCONS!V$141</f>
        <v>#DIV/0!</v>
      </c>
      <c r="W97" s="131" t="e">
        <f aca="false">+BALCONS!W102/BALCONS!W$141</f>
        <v>#DIV/0!</v>
      </c>
      <c r="X97" s="131" t="n">
        <f aca="false">+BALCONS!X102/BALCONS!X$141</f>
        <v>0.0926552775075034</v>
      </c>
      <c r="Y97" s="131" t="n">
        <f aca="false">+BALCONS!Y102/BALCONS!Y$141</f>
        <v>0.0610206558636796</v>
      </c>
      <c r="Z97" s="131" t="n">
        <f aca="false">+BALCONS!Z102/BALCONS!Z$141</f>
        <v>0.0119025506905766</v>
      </c>
      <c r="AA97" s="131" t="n">
        <f aca="false">+BALCONS!AA102/BALCONS!AA$141</f>
        <v>0.00892044976079746</v>
      </c>
      <c r="AB97" s="131" t="n">
        <f aca="false">+BALCONS!AB102/BALCONS!AB$141</f>
        <v>0.0187846641296944</v>
      </c>
      <c r="AC97" s="131"/>
      <c r="AD97" s="127"/>
    </row>
    <row r="98" customFormat="false" ht="11.1" hidden="false" customHeight="true" outlineLevel="0" collapsed="false">
      <c r="B98" s="80" t="n">
        <f aca="false">+BALCONS!B103</f>
        <v>210125</v>
      </c>
      <c r="C98" s="91" t="str">
        <f aca="false">+BALCONS!C103</f>
        <v>DEPÓSITOS DE OTRAS INSTITUCIONES PARA ENCAJE</v>
      </c>
      <c r="D98" s="131" t="n">
        <f aca="false">+BALCONS!D103/BALCONS!D$141</f>
        <v>0</v>
      </c>
      <c r="E98" s="131" t="n">
        <f aca="false">+BALCONS!E103/BALCONS!E$141</f>
        <v>0</v>
      </c>
      <c r="F98" s="131" t="n">
        <f aca="false">+BALCONS!F103/BALCONS!F$141</f>
        <v>0</v>
      </c>
      <c r="G98" s="131" t="n">
        <f aca="false">+BALCONS!G103/BALCONS!G$141</f>
        <v>0</v>
      </c>
      <c r="H98" s="131" t="n">
        <f aca="false">+BALCONS!H103/BALCONS!H$141</f>
        <v>0</v>
      </c>
      <c r="I98" s="131" t="n">
        <f aca="false">+BALCONS!I103/BALCONS!I$141</f>
        <v>0</v>
      </c>
      <c r="J98" s="131" t="n">
        <f aca="false">+BALCONS!J103/BALCONS!J$141</f>
        <v>3.47244556108865E-007</v>
      </c>
      <c r="K98" s="131" t="n">
        <f aca="false">+BALCONS!K103/BALCONS!K$141</f>
        <v>0</v>
      </c>
      <c r="L98" s="131" t="n">
        <f aca="false">+BALCONS!L103/BALCONS!L$141</f>
        <v>1.7320203583868E-007</v>
      </c>
      <c r="M98" s="131" t="n">
        <f aca="false">+BALCONS!M103/BALCONS!M$141</f>
        <v>0</v>
      </c>
      <c r="N98" s="131" t="n">
        <f aca="false">+BALCONS!N103/BALCONS!N$141</f>
        <v>0</v>
      </c>
      <c r="O98" s="131" t="e">
        <f aca="false">+BALCONS!O103/BALCONS!O$141</f>
        <v>#DIV/0!</v>
      </c>
      <c r="P98" s="131" t="n">
        <f aca="false">+BALCONS!P103/BALCONS!P$141</f>
        <v>0</v>
      </c>
      <c r="Q98" s="131" t="n">
        <f aca="false">+BALCONS!Q103/BALCONS!Q$141</f>
        <v>0</v>
      </c>
      <c r="R98" s="131" t="n">
        <f aca="false">+BALCONS!R103/BALCONS!R$141</f>
        <v>0</v>
      </c>
      <c r="S98" s="131" t="n">
        <f aca="false">+BALCONS!S103/BALCONS!S$141</f>
        <v>0</v>
      </c>
      <c r="T98" s="131" t="n">
        <f aca="false">+BALCONS!T103/BALCONS!T$141</f>
        <v>0</v>
      </c>
      <c r="U98" s="131" t="n">
        <f aca="false">+BALCONS!U103/BALCONS!U$141</f>
        <v>0</v>
      </c>
      <c r="V98" s="131" t="e">
        <f aca="false">+BALCONS!V103/BALCONS!V$141</f>
        <v>#DIV/0!</v>
      </c>
      <c r="W98" s="131" t="e">
        <f aca="false">+BALCONS!W103/BALCONS!W$141</f>
        <v>#DIV/0!</v>
      </c>
      <c r="X98" s="131" t="n">
        <f aca="false">+BALCONS!X103/BALCONS!X$141</f>
        <v>0</v>
      </c>
      <c r="Y98" s="131" t="n">
        <f aca="false">+BALCONS!Y103/BALCONS!Y$141</f>
        <v>0</v>
      </c>
      <c r="Z98" s="131" t="n">
        <f aca="false">+BALCONS!Z103/BALCONS!Z$141</f>
        <v>2.47077297255556E-008</v>
      </c>
      <c r="AA98" s="131" t="n">
        <f aca="false">+BALCONS!AA103/BALCONS!AA$141</f>
        <v>0</v>
      </c>
      <c r="AB98" s="131" t="n">
        <f aca="false">+BALCONS!AB103/BALCONS!AB$141</f>
        <v>8.17284016606687E-008</v>
      </c>
      <c r="AC98" s="131"/>
      <c r="AD98" s="127"/>
    </row>
    <row r="99" customFormat="false" ht="11.1" hidden="false" customHeight="true" outlineLevel="0" collapsed="false">
      <c r="B99" s="80" t="n">
        <f aca="false">+BALCONS!B104</f>
        <v>210130</v>
      </c>
      <c r="C99" s="91" t="str">
        <f aca="false">+BALCONS!C104</f>
        <v>CHEQUES CERTIFICADOS</v>
      </c>
      <c r="D99" s="131" t="n">
        <f aca="false">+BALCONS!D104/BALCONS!D$141</f>
        <v>0.00352173539056245</v>
      </c>
      <c r="E99" s="131" t="n">
        <f aca="false">+BALCONS!E104/BALCONS!E$141</f>
        <v>0.00352173539056245</v>
      </c>
      <c r="F99" s="131" t="n">
        <f aca="false">+BALCONS!F104/BALCONS!F$141</f>
        <v>0.00372837193935521</v>
      </c>
      <c r="G99" s="131" t="n">
        <f aca="false">+BALCONS!G104/BALCONS!G$141</f>
        <v>0.0038232844203264</v>
      </c>
      <c r="H99" s="131" t="n">
        <f aca="false">+BALCONS!H104/BALCONS!H$141</f>
        <v>0.00353302757192273</v>
      </c>
      <c r="I99" s="131" t="n">
        <f aca="false">+BALCONS!I104/BALCONS!I$141</f>
        <v>0.00370603649362597</v>
      </c>
      <c r="J99" s="131" t="n">
        <f aca="false">+BALCONS!J104/BALCONS!J$141</f>
        <v>0.00504575654358594</v>
      </c>
      <c r="K99" s="131" t="n">
        <f aca="false">+BALCONS!K104/BALCONS!K$141</f>
        <v>0.00756581574476077</v>
      </c>
      <c r="L99" s="131" t="n">
        <f aca="false">+BALCONS!L104/BALCONS!L$141</f>
        <v>0.00630883596955981</v>
      </c>
      <c r="M99" s="131" t="n">
        <f aca="false">+BALCONS!M104/BALCONS!M$141</f>
        <v>0.00379857987992121</v>
      </c>
      <c r="N99" s="131" t="n">
        <f aca="false">+BALCONS!N104/BALCONS!N$141</f>
        <v>0.00994820603413032</v>
      </c>
      <c r="O99" s="131" t="e">
        <f aca="false">+BALCONS!O104/BALCONS!O$141</f>
        <v>#DIV/0!</v>
      </c>
      <c r="P99" s="131" t="n">
        <f aca="false">+BALCONS!P104/BALCONS!P$141</f>
        <v>0</v>
      </c>
      <c r="Q99" s="131" t="n">
        <f aca="false">+BALCONS!Q104/BALCONS!Q$141</f>
        <v>0.00044466263775017</v>
      </c>
      <c r="R99" s="131" t="n">
        <f aca="false">+BALCONS!R104/BALCONS!R$141</f>
        <v>0.00383252554075621</v>
      </c>
      <c r="S99" s="131" t="n">
        <f aca="false">+BALCONS!S104/BALCONS!S$141</f>
        <v>0.00309505565188103</v>
      </c>
      <c r="T99" s="131" t="n">
        <f aca="false">+BALCONS!T104/BALCONS!T$141</f>
        <v>0.00221100148517313</v>
      </c>
      <c r="U99" s="131" t="n">
        <f aca="false">+BALCONS!U104/BALCONS!U$141</f>
        <v>0.00113307549554963</v>
      </c>
      <c r="V99" s="131" t="e">
        <f aca="false">+BALCONS!V104/BALCONS!V$141</f>
        <v>#DIV/0!</v>
      </c>
      <c r="W99" s="131" t="e">
        <f aca="false">+BALCONS!W104/BALCONS!W$141</f>
        <v>#DIV/0!</v>
      </c>
      <c r="X99" s="131" t="n">
        <f aca="false">+BALCONS!X104/BALCONS!X$141</f>
        <v>0.00267086637511042</v>
      </c>
      <c r="Y99" s="131" t="n">
        <f aca="false">+BALCONS!Y104/BALCONS!Y$141</f>
        <v>0.00248314462429207</v>
      </c>
      <c r="Z99" s="131" t="n">
        <f aca="false">+BALCONS!Z104/BALCONS!Z$141</f>
        <v>0.0039023090374069</v>
      </c>
      <c r="AA99" s="131" t="n">
        <f aca="false">+BALCONS!AA104/BALCONS!AA$141</f>
        <v>0.00362098674282773</v>
      </c>
      <c r="AB99" s="131" t="n">
        <f aca="false">+BALCONS!AB104/BALCONS!AB$141</f>
        <v>0.00455154660174046</v>
      </c>
      <c r="AC99" s="131"/>
      <c r="AD99" s="127"/>
    </row>
    <row r="100" customFormat="false" ht="11.1" hidden="false" customHeight="true" outlineLevel="0" collapsed="false">
      <c r="B100" s="80" t="n">
        <f aca="false">+BALCONS!B105</f>
        <v>210135</v>
      </c>
      <c r="C100" s="91" t="str">
        <f aca="false">+BALCONS!C105</f>
        <v>DEPÓSITOS DE AHORRO</v>
      </c>
      <c r="D100" s="131" t="n">
        <f aca="false">+BALCONS!D105/BALCONS!D$141</f>
        <v>0.24639256696852</v>
      </c>
      <c r="E100" s="131" t="n">
        <f aca="false">+BALCONS!E105/BALCONS!E$141</f>
        <v>0.24639256696852</v>
      </c>
      <c r="F100" s="131" t="n">
        <f aca="false">+BALCONS!F105/BALCONS!F$141</f>
        <v>0.208541416074223</v>
      </c>
      <c r="G100" s="131" t="n">
        <f aca="false">+BALCONS!G105/BALCONS!G$141</f>
        <v>0.182148212889179</v>
      </c>
      <c r="H100" s="131" t="n">
        <f aca="false">+BALCONS!H105/BALCONS!H$141</f>
        <v>0.226060116799995</v>
      </c>
      <c r="I100" s="131" t="n">
        <f aca="false">+BALCONS!I105/BALCONS!I$141</f>
        <v>0.203868831706772</v>
      </c>
      <c r="J100" s="131" t="n">
        <f aca="false">+BALCONS!J105/BALCONS!J$141</f>
        <v>0.166906713426545</v>
      </c>
      <c r="K100" s="131" t="n">
        <f aca="false">+BALCONS!K105/BALCONS!K$141</f>
        <v>0.129330033082701</v>
      </c>
      <c r="L100" s="131" t="n">
        <f aca="false">+BALCONS!L105/BALCONS!L$141</f>
        <v>0.148072897214378</v>
      </c>
      <c r="M100" s="131" t="n">
        <f aca="false">+BALCONS!M105/BALCONS!M$141</f>
        <v>0.391488058103532</v>
      </c>
      <c r="N100" s="131" t="n">
        <f aca="false">+BALCONS!N105/BALCONS!N$141</f>
        <v>0</v>
      </c>
      <c r="O100" s="131" t="e">
        <f aca="false">+BALCONS!O105/BALCONS!O$141</f>
        <v>#DIV/0!</v>
      </c>
      <c r="P100" s="131" t="n">
        <f aca="false">+BALCONS!P105/BALCONS!P$141</f>
        <v>0</v>
      </c>
      <c r="Q100" s="131" t="n">
        <f aca="false">+BALCONS!Q105/BALCONS!Q$141</f>
        <v>0.104929141634938</v>
      </c>
      <c r="R100" s="131" t="n">
        <f aca="false">+BALCONS!R105/BALCONS!R$141</f>
        <v>0.29676453382443</v>
      </c>
      <c r="S100" s="131" t="n">
        <f aca="false">+BALCONS!S105/BALCONS!S$141</f>
        <v>0.162502650086842</v>
      </c>
      <c r="T100" s="131" t="n">
        <f aca="false">+BALCONS!T105/BALCONS!T$141</f>
        <v>0.0843777175426488</v>
      </c>
      <c r="U100" s="131" t="n">
        <f aca="false">+BALCONS!U105/BALCONS!U$141</f>
        <v>0.0148782465123754</v>
      </c>
      <c r="V100" s="131" t="e">
        <f aca="false">+BALCONS!V105/BALCONS!V$141</f>
        <v>#DIV/0!</v>
      </c>
      <c r="W100" s="131" t="e">
        <f aca="false">+BALCONS!W105/BALCONS!W$141</f>
        <v>#DIV/0!</v>
      </c>
      <c r="X100" s="131" t="n">
        <f aca="false">+BALCONS!X105/BALCONS!X$141</f>
        <v>0.269002076969856</v>
      </c>
      <c r="Y100" s="131" t="n">
        <f aca="false">+BALCONS!Y105/BALCONS!Y$141</f>
        <v>0.203986228640232</v>
      </c>
      <c r="Z100" s="131" t="n">
        <f aca="false">+BALCONS!Z105/BALCONS!Z$141</f>
        <v>0.204225229405141</v>
      </c>
      <c r="AA100" s="131" t="n">
        <f aca="false">+BALCONS!AA105/BALCONS!AA$141</f>
        <v>0.223492333828598</v>
      </c>
      <c r="AB100" s="131" t="n">
        <f aca="false">+BALCONS!AB105/BALCONS!AB$141</f>
        <v>0.159760470697131</v>
      </c>
      <c r="AC100" s="131"/>
      <c r="AD100" s="127"/>
    </row>
    <row r="101" customFormat="false" ht="11.1" hidden="false" customHeight="true" outlineLevel="0" collapsed="false">
      <c r="B101" s="80" t="n">
        <f aca="false">+BALCONS!B106</f>
        <v>210140</v>
      </c>
      <c r="C101" s="91" t="str">
        <f aca="false">+BALCONS!C106</f>
        <v>OTROS DEPÓSITOS</v>
      </c>
      <c r="D101" s="131" t="n">
        <f aca="false">+BALCONS!D106/BALCONS!D$141</f>
        <v>0.0139157665378192</v>
      </c>
      <c r="E101" s="131" t="n">
        <f aca="false">+BALCONS!E106/BALCONS!E$141</f>
        <v>0.0139157665378192</v>
      </c>
      <c r="F101" s="131" t="n">
        <f aca="false">+BALCONS!F106/BALCONS!F$141</f>
        <v>0.00810428446119003</v>
      </c>
      <c r="G101" s="131" t="n">
        <f aca="false">+BALCONS!G106/BALCONS!G$141</f>
        <v>0.0233775384174448</v>
      </c>
      <c r="H101" s="131" t="n">
        <f aca="false">+BALCONS!H106/BALCONS!H$141</f>
        <v>0.00422485076841417</v>
      </c>
      <c r="I101" s="131" t="n">
        <f aca="false">+BALCONS!I106/BALCONS!I$141</f>
        <v>0.012658991613104</v>
      </c>
      <c r="J101" s="131" t="n">
        <f aca="false">+BALCONS!J106/BALCONS!J$141</f>
        <v>0.00228359501698677</v>
      </c>
      <c r="K101" s="131" t="n">
        <f aca="false">+BALCONS!K106/BALCONS!K$141</f>
        <v>0.00065160727321823</v>
      </c>
      <c r="L101" s="131" t="n">
        <f aca="false">+BALCONS!L106/BALCONS!L$141</f>
        <v>0.00146562608132264</v>
      </c>
      <c r="M101" s="131" t="n">
        <f aca="false">+BALCONS!M106/BALCONS!M$141</f>
        <v>0.0281474227799914</v>
      </c>
      <c r="N101" s="131" t="n">
        <f aca="false">+BALCONS!N106/BALCONS!N$141</f>
        <v>0.00298005864712168</v>
      </c>
      <c r="O101" s="131" t="e">
        <f aca="false">+BALCONS!O106/BALCONS!O$141</f>
        <v>#DIV/0!</v>
      </c>
      <c r="P101" s="131" t="n">
        <f aca="false">+BALCONS!P106/BALCONS!P$141</f>
        <v>0.000475675139884672</v>
      </c>
      <c r="Q101" s="131" t="n">
        <f aca="false">+BALCONS!Q106/BALCONS!Q$141</f>
        <v>0.0147183112852558</v>
      </c>
      <c r="R101" s="131" t="n">
        <f aca="false">+BALCONS!R106/BALCONS!R$141</f>
        <v>0.0229841869520786</v>
      </c>
      <c r="S101" s="131" t="n">
        <f aca="false">+BALCONS!S106/BALCONS!S$141</f>
        <v>0.0139957722262171</v>
      </c>
      <c r="T101" s="131" t="n">
        <f aca="false">+BALCONS!T106/BALCONS!T$141</f>
        <v>0.0129508767251914</v>
      </c>
      <c r="U101" s="131" t="n">
        <f aca="false">+BALCONS!U106/BALCONS!U$141</f>
        <v>0.00588734119375011</v>
      </c>
      <c r="V101" s="131" t="e">
        <f aca="false">+BALCONS!V106/BALCONS!V$141</f>
        <v>#DIV/0!</v>
      </c>
      <c r="W101" s="131" t="e">
        <f aca="false">+BALCONS!W106/BALCONS!W$141</f>
        <v>#DIV/0!</v>
      </c>
      <c r="X101" s="131" t="n">
        <f aca="false">+BALCONS!X106/BALCONS!X$141</f>
        <v>0.0711837031019593</v>
      </c>
      <c r="Y101" s="131" t="n">
        <f aca="false">+BALCONS!Y106/BALCONS!Y$141</f>
        <v>0.0511002019680341</v>
      </c>
      <c r="Z101" s="131" t="n">
        <f aca="false">+BALCONS!Z106/BALCONS!Z$141</f>
        <v>0.0127799519497176</v>
      </c>
      <c r="AA101" s="131" t="n">
        <f aca="false">+BALCONS!AA106/BALCONS!AA$141</f>
        <v>0.0132389577249708</v>
      </c>
      <c r="AB101" s="131" t="n">
        <f aca="false">+BALCONS!AB106/BALCONS!AB$141</f>
        <v>0.0117206552025964</v>
      </c>
      <c r="AC101" s="131"/>
      <c r="AD101" s="127"/>
    </row>
    <row r="102" customFormat="false" ht="11.1" hidden="false" customHeight="true" outlineLevel="0" collapsed="false">
      <c r="B102" s="80" t="n">
        <f aca="false">+BALCONS!B107</f>
        <v>210145</v>
      </c>
      <c r="C102" s="91" t="str">
        <f aca="false">+BALCONS!C107</f>
        <v>FONDOS DE TARJETAHABIENTES</v>
      </c>
      <c r="D102" s="131" t="n">
        <f aca="false">+BALCONS!D107/BALCONS!D$141</f>
        <v>0.000269979574314294</v>
      </c>
      <c r="E102" s="131" t="n">
        <f aca="false">+BALCONS!E107/BALCONS!E$141</f>
        <v>0.000269979574314294</v>
      </c>
      <c r="F102" s="131" t="n">
        <f aca="false">+BALCONS!F107/BALCONS!F$141</f>
        <v>7.53598698153116E-006</v>
      </c>
      <c r="G102" s="131" t="n">
        <f aca="false">+BALCONS!G107/BALCONS!G$141</f>
        <v>0.00104015515489041</v>
      </c>
      <c r="H102" s="131" t="n">
        <f aca="false">+BALCONS!H107/BALCONS!H$141</f>
        <v>0.000206748881415153</v>
      </c>
      <c r="I102" s="131" t="n">
        <f aca="false">+BALCONS!I107/BALCONS!I$141</f>
        <v>0.000451957438116868</v>
      </c>
      <c r="J102" s="131" t="n">
        <f aca="false">+BALCONS!J107/BALCONS!J$141</f>
        <v>0</v>
      </c>
      <c r="K102" s="131" t="n">
        <f aca="false">+BALCONS!K107/BALCONS!K$141</f>
        <v>0.000199180311061155</v>
      </c>
      <c r="L102" s="131" t="n">
        <f aca="false">+BALCONS!L107/BALCONS!L$141</f>
        <v>9.98312074744661E-005</v>
      </c>
      <c r="M102" s="131" t="n">
        <f aca="false">+BALCONS!M107/BALCONS!M$141</f>
        <v>0.000272224779772429</v>
      </c>
      <c r="N102" s="131" t="n">
        <f aca="false">+BALCONS!N107/BALCONS!N$141</f>
        <v>0</v>
      </c>
      <c r="O102" s="131" t="e">
        <f aca="false">+BALCONS!O107/BALCONS!O$141</f>
        <v>#DIV/0!</v>
      </c>
      <c r="P102" s="131" t="n">
        <f aca="false">+BALCONS!P107/BALCONS!P$141</f>
        <v>0.0150260275260831</v>
      </c>
      <c r="Q102" s="131" t="n">
        <f aca="false">+BALCONS!Q107/BALCONS!Q$141</f>
        <v>0</v>
      </c>
      <c r="R102" s="131" t="n">
        <f aca="false">+BALCONS!R107/BALCONS!R$141</f>
        <v>0</v>
      </c>
      <c r="S102" s="131" t="n">
        <f aca="false">+BALCONS!S107/BALCONS!S$141</f>
        <v>0.00374806442133771</v>
      </c>
      <c r="T102" s="131" t="n">
        <f aca="false">+BALCONS!T107/BALCONS!T$141</f>
        <v>0.000138288448963788</v>
      </c>
      <c r="U102" s="131" t="n">
        <f aca="false">+BALCONS!U107/BALCONS!U$141</f>
        <v>0</v>
      </c>
      <c r="V102" s="131" t="e">
        <f aca="false">+BALCONS!V107/BALCONS!V$141</f>
        <v>#DIV/0!</v>
      </c>
      <c r="W102" s="131" t="e">
        <f aca="false">+BALCONS!W107/BALCONS!W$141</f>
        <v>#DIV/0!</v>
      </c>
      <c r="X102" s="131" t="n">
        <f aca="false">+BALCONS!X107/BALCONS!X$141</f>
        <v>0</v>
      </c>
      <c r="Y102" s="131" t="n">
        <f aca="false">+BALCONS!Y107/BALCONS!Y$141</f>
        <v>4.32753740294319E-005</v>
      </c>
      <c r="Z102" s="131" t="n">
        <f aca="false">+BALCONS!Z107/BALCONS!Z$141</f>
        <v>0.000759602196324534</v>
      </c>
      <c r="AA102" s="131" t="n">
        <f aca="false">+BALCONS!AA107/BALCONS!AA$141</f>
        <v>0.000367979796583868</v>
      </c>
      <c r="AB102" s="131" t="n">
        <f aca="false">+BALCONS!AB107/BALCONS!AB$141</f>
        <v>0.00166339111688074</v>
      </c>
      <c r="AC102" s="131"/>
      <c r="AD102" s="127"/>
    </row>
    <row r="103" customFormat="false" ht="10.5" hidden="false" customHeight="true" outlineLevel="0" collapsed="false">
      <c r="B103" s="80" t="n">
        <f aca="false">+BALCONS!B108</f>
        <v>210150</v>
      </c>
      <c r="C103" s="91" t="str">
        <f aca="false">+BALCONS!C108</f>
        <v>DEPÓSITOS POR CONFIRMAR</v>
      </c>
      <c r="D103" s="131" t="n">
        <f aca="false">+BALCONS!D108/BALCONS!D$141</f>
        <v>0.0186079785913719</v>
      </c>
      <c r="E103" s="131" t="n">
        <f aca="false">+BALCONS!E108/BALCONS!E$141</f>
        <v>0.0186079785913719</v>
      </c>
      <c r="F103" s="131" t="n">
        <f aca="false">+BALCONS!F108/BALCONS!F$141</f>
        <v>0.0161009218597508</v>
      </c>
      <c r="G103" s="131" t="n">
        <f aca="false">+BALCONS!G108/BALCONS!G$141</f>
        <v>0.0186268153514001</v>
      </c>
      <c r="H103" s="131" t="n">
        <f aca="false">+BALCONS!H108/BALCONS!H$141</f>
        <v>0.0442871826692892</v>
      </c>
      <c r="I103" s="131" t="n">
        <f aca="false">+BALCONS!I108/BALCONS!I$141</f>
        <v>0.0253794351259808</v>
      </c>
      <c r="J103" s="131" t="n">
        <f aca="false">+BALCONS!J108/BALCONS!J$141</f>
        <v>0.0657594606093239</v>
      </c>
      <c r="K103" s="131" t="n">
        <f aca="false">+BALCONS!K108/BALCONS!K$141</f>
        <v>0.0276200173069982</v>
      </c>
      <c r="L103" s="131" t="n">
        <f aca="false">+BALCONS!L108/BALCONS!L$141</f>
        <v>0.0466435818510762</v>
      </c>
      <c r="M103" s="131" t="n">
        <f aca="false">+BALCONS!M108/BALCONS!M$141</f>
        <v>0.0225260533465758</v>
      </c>
      <c r="N103" s="131" t="n">
        <f aca="false">+BALCONS!N108/BALCONS!N$141</f>
        <v>0.0641680909084253</v>
      </c>
      <c r="O103" s="131" t="e">
        <f aca="false">+BALCONS!O108/BALCONS!O$141</f>
        <v>#DIV/0!</v>
      </c>
      <c r="P103" s="131" t="n">
        <f aca="false">+BALCONS!P108/BALCONS!P$141</f>
        <v>0</v>
      </c>
      <c r="Q103" s="131" t="n">
        <f aca="false">+BALCONS!Q108/BALCONS!Q$141</f>
        <v>0.00345794962979301</v>
      </c>
      <c r="R103" s="131" t="n">
        <f aca="false">+BALCONS!R108/BALCONS!R$141</f>
        <v>0.0355619819695592</v>
      </c>
      <c r="S103" s="131" t="n">
        <f aca="false">+BALCONS!S108/BALCONS!S$141</f>
        <v>0.0214485353803234</v>
      </c>
      <c r="T103" s="131" t="n">
        <f aca="false">+BALCONS!T108/BALCONS!T$141</f>
        <v>0.0183541241478341</v>
      </c>
      <c r="U103" s="131" t="n">
        <f aca="false">+BALCONS!U108/BALCONS!U$141</f>
        <v>0.0090010774270932</v>
      </c>
      <c r="V103" s="131" t="e">
        <f aca="false">+BALCONS!V108/BALCONS!V$141</f>
        <v>#DIV/0!</v>
      </c>
      <c r="W103" s="131" t="e">
        <f aca="false">+BALCONS!W108/BALCONS!W$141</f>
        <v>#DIV/0!</v>
      </c>
      <c r="X103" s="131" t="n">
        <f aca="false">+BALCONS!X108/BALCONS!X$141</f>
        <v>0.0150676464455806</v>
      </c>
      <c r="Y103" s="131" t="n">
        <f aca="false">+BALCONS!Y108/BALCONS!Y$141</f>
        <v>0.0159232577278134</v>
      </c>
      <c r="Z103" s="131" t="n">
        <f aca="false">+BALCONS!Z108/BALCONS!Z$141</f>
        <v>0.0254413026794263</v>
      </c>
      <c r="AA103" s="131" t="n">
        <f aca="false">+BALCONS!AA108/BALCONS!AA$141</f>
        <v>0.022254599293549</v>
      </c>
      <c r="AB103" s="131" t="n">
        <f aca="false">+BALCONS!AB108/BALCONS!AB$141</f>
        <v>0.0327955991015973</v>
      </c>
      <c r="AC103" s="131"/>
      <c r="AD103" s="127"/>
    </row>
    <row r="104" customFormat="false" ht="11.1" hidden="false" customHeight="true" outlineLevel="0" collapsed="false">
      <c r="B104" s="80" t="n">
        <f aca="false">+[1]BALSAB!B432</f>
        <v>2102</v>
      </c>
      <c r="C104" s="34" t="str">
        <f aca="false">+[1]BALSAB!C432</f>
        <v>OPERACIONES DE REPORTO</v>
      </c>
      <c r="D104" s="126" t="n">
        <f aca="false">+[1]BALSAB!D432/[1]BALSAB!D$419</f>
        <v>0</v>
      </c>
      <c r="E104" s="126" t="n">
        <f aca="false">+[1]BALSAB!E432/[1]BALSAB!E$419</f>
        <v>0</v>
      </c>
      <c r="F104" s="126" t="n">
        <f aca="false">+[1]BALSAB!F432/[1]BALSAB!F$419</f>
        <v>0</v>
      </c>
      <c r="G104" s="126" t="n">
        <f aca="false">+[1]BALSAB!G432/[1]BALSAB!G$419</f>
        <v>0.00286083810173213</v>
      </c>
      <c r="H104" s="126" t="n">
        <f aca="false">+[1]BALSAB!H432/[1]BALSAB!H$419</f>
        <v>0.00184513449135016</v>
      </c>
      <c r="I104" s="126" t="n">
        <f aca="false">+[1]BALSAB!I432/[1]BALSAB!I$419</f>
        <v>0.00161369959261164</v>
      </c>
      <c r="J104" s="126" t="n">
        <f aca="false">+[1]BALSAB!J432/[1]BALSAB!J$419</f>
        <v>0.000569905187506916</v>
      </c>
      <c r="K104" s="126" t="n">
        <f aca="false">+[1]BALSAB!K432/[1]BALSAB!K$419</f>
        <v>0</v>
      </c>
      <c r="L104" s="126" t="n">
        <f aca="false">+[1]BALSAB!L432/[1]BALSAB!L$419</f>
        <v>0.000284262883246688</v>
      </c>
      <c r="M104" s="126" t="n">
        <f aca="false">+[1]BALSAB!M432/[1]BALSAB!M$419</f>
        <v>0</v>
      </c>
      <c r="N104" s="126" t="n">
        <f aca="false">+[1]BALSAB!N432/[1]BALSAB!N$419</f>
        <v>0.225722462626173</v>
      </c>
      <c r="O104" s="126" t="e">
        <f aca="false">+[1]BALSAB!O432/[1]BALSAB!O$419</f>
        <v>#DIV/0!</v>
      </c>
      <c r="P104" s="126" t="n">
        <f aca="false">+[1]BALSAB!P432/[1]BALSAB!P$419</f>
        <v>0</v>
      </c>
      <c r="Q104" s="126" t="n">
        <f aca="false">+[1]BALSAB!Q432/[1]BALSAB!Q$419</f>
        <v>0</v>
      </c>
      <c r="R104" s="126" t="n">
        <f aca="false">+[1]BALSAB!R432/[1]BALSAB!R$419</f>
        <v>0</v>
      </c>
      <c r="S104" s="126" t="n">
        <f aca="false">+[1]BALSAB!S432/[1]BALSAB!S$419</f>
        <v>0.0334919855559362</v>
      </c>
      <c r="T104" s="126" t="n">
        <f aca="false">+[1]BALSAB!T432/[1]BALSAB!T$419</f>
        <v>0</v>
      </c>
      <c r="U104" s="126" t="n">
        <f aca="false">+[1]BALSAB!U432/[1]BALSAB!U$419</f>
        <v>0</v>
      </c>
      <c r="V104" s="126" t="e">
        <f aca="false">+[1]BALSAB!V432/[1]BALSAB!V$419</f>
        <v>#DIV/0!</v>
      </c>
      <c r="W104" s="126" t="e">
        <f aca="false">+[1]BALSAB!W432/[1]BALSAB!W$419</f>
        <v>#DIV/0!</v>
      </c>
      <c r="X104" s="126" t="n">
        <f aca="false">+[1]BALSAB!X432/[1]BALSAB!X$419</f>
        <v>0</v>
      </c>
      <c r="Y104" s="126" t="n">
        <f aca="false">+[1]BALSAB!Y432/[1]BALSAB!Y$419</f>
        <v>0</v>
      </c>
      <c r="Z104" s="126" t="n">
        <f aca="false">+[1]BALSAB!Z432/[1]BALSAB!Z$419</f>
        <v>0.00500167220445521</v>
      </c>
      <c r="AA104" s="126" t="n">
        <f aca="false">+[1]BALSAB!AA432/[1]BALSAB!AA$419</f>
        <v>0.000869022833039897</v>
      </c>
      <c r="AB104" s="126" t="n">
        <f aca="false">+[1]BALSAB!AB432/[1]BALSAB!AB$419</f>
        <v>0.0145390294059383</v>
      </c>
      <c r="AC104" s="126"/>
      <c r="AD104" s="127"/>
    </row>
    <row r="105" customFormat="false" ht="11.1" hidden="false" customHeight="true" outlineLevel="0" collapsed="false">
      <c r="B105" s="80" t="n">
        <f aca="false">+[1]BALSAB!B436</f>
        <v>2103</v>
      </c>
      <c r="C105" s="34" t="str">
        <f aca="false">+[1]BALSAB!C436</f>
        <v>DEPÓSITOS A PLAZO</v>
      </c>
      <c r="D105" s="126" t="n">
        <f aca="false">+[1]BALSAB!D436/[1]BALSAB!D$419</f>
        <v>0.286949670836462</v>
      </c>
      <c r="E105" s="126" t="n">
        <f aca="false">+[1]BALSAB!E436/[1]BALSAB!E$419</f>
        <v>0.286949670836462</v>
      </c>
      <c r="F105" s="126" t="n">
        <f aca="false">+[1]BALSAB!F436/[1]BALSAB!F$419</f>
        <v>0.259347518310874</v>
      </c>
      <c r="G105" s="126" t="n">
        <f aca="false">+[1]BALSAB!G436/[1]BALSAB!G$419</f>
        <v>0.285542702864418</v>
      </c>
      <c r="H105" s="126" t="n">
        <f aca="false">+[1]BALSAB!H436/[1]BALSAB!H$419</f>
        <v>0.275511133587229</v>
      </c>
      <c r="I105" s="126" t="n">
        <f aca="false">+[1]BALSAB!I436/[1]BALSAB!I$419</f>
        <v>0.2739070443064</v>
      </c>
      <c r="J105" s="126" t="n">
        <f aca="false">+[1]BALSAB!J436/[1]BALSAB!J$419</f>
        <v>0.29322056338606</v>
      </c>
      <c r="K105" s="126" t="n">
        <f aca="false">+[1]BALSAB!K436/[1]BALSAB!K$419</f>
        <v>0.275177656277072</v>
      </c>
      <c r="L105" s="126" t="n">
        <f aca="false">+[1]BALSAB!L436/[1]BALSAB!L$419</f>
        <v>0.28417727394925</v>
      </c>
      <c r="M105" s="126" t="n">
        <f aca="false">+[1]BALSAB!M436/[1]BALSAB!M$419</f>
        <v>0.293731088547144</v>
      </c>
      <c r="N105" s="126" t="n">
        <f aca="false">+[1]BALSAB!N436/[1]BALSAB!N$419</f>
        <v>0.0947507911835965</v>
      </c>
      <c r="O105" s="126" t="e">
        <f aca="false">+[1]BALSAB!O436/[1]BALSAB!O$419</f>
        <v>#DIV/0!</v>
      </c>
      <c r="P105" s="126" t="n">
        <f aca="false">+[1]BALSAB!P436/[1]BALSAB!P$419</f>
        <v>0.498109789174164</v>
      </c>
      <c r="Q105" s="126" t="n">
        <f aca="false">+[1]BALSAB!Q436/[1]BALSAB!Q$419</f>
        <v>0.561991156320296</v>
      </c>
      <c r="R105" s="126" t="n">
        <f aca="false">+[1]BALSAB!R436/[1]BALSAB!R$419</f>
        <v>0.320735596591697</v>
      </c>
      <c r="S105" s="126" t="n">
        <f aca="false">+[1]BALSAB!S436/[1]BALSAB!S$419</f>
        <v>0.374069744021246</v>
      </c>
      <c r="T105" s="126" t="n">
        <f aca="false">+[1]BALSAB!T436/[1]BALSAB!T$419</f>
        <v>0.577381515216139</v>
      </c>
      <c r="U105" s="126" t="n">
        <f aca="false">+[1]BALSAB!U436/[1]BALSAB!U$419</f>
        <v>0.079920438029396</v>
      </c>
      <c r="V105" s="126" t="e">
        <f aca="false">+[1]BALSAB!V436/[1]BALSAB!V$419</f>
        <v>#DIV/0!</v>
      </c>
      <c r="W105" s="126" t="e">
        <f aca="false">+[1]BALSAB!W436/[1]BALSAB!W$419</f>
        <v>#DIV/0!</v>
      </c>
      <c r="X105" s="126" t="n">
        <f aca="false">+[1]BALSAB!X436/[1]BALSAB!X$419</f>
        <v>0.143840917686494</v>
      </c>
      <c r="Y105" s="126" t="n">
        <f aca="false">+[1]BALSAB!Y436/[1]BALSAB!Y$419</f>
        <v>0.277690011924263</v>
      </c>
      <c r="Z105" s="126" t="n">
        <f aca="false">+[1]BALSAB!Z436/[1]BALSAB!Z$419</f>
        <v>0.29270718349151</v>
      </c>
      <c r="AA105" s="126" t="n">
        <f aca="false">+[1]BALSAB!AA436/[1]BALSAB!AA$419</f>
        <v>0.279925847871314</v>
      </c>
      <c r="AB105" s="126" t="n">
        <f aca="false">+[1]BALSAB!AB436/[1]BALSAB!AB$419</f>
        <v>0.322204039470876</v>
      </c>
      <c r="AC105" s="126"/>
      <c r="AD105" s="127"/>
    </row>
    <row r="106" customFormat="false" ht="11.1" hidden="false" customHeight="true" outlineLevel="0" collapsed="false">
      <c r="B106" s="80" t="n">
        <f aca="false">+[1]BALSAB!B443</f>
        <v>2104</v>
      </c>
      <c r="C106" s="34" t="str">
        <f aca="false">+[1]BALSAB!C443</f>
        <v>DEPÓSITOS DE GARANTÍA</v>
      </c>
      <c r="D106" s="126" t="n">
        <f aca="false">+[1]BALSAB!D443/[1]BALSAB!D$419</f>
        <v>5.64521360420388E-005</v>
      </c>
      <c r="E106" s="126" t="n">
        <f aca="false">+[1]BALSAB!E443/[1]BALSAB!E$419</f>
        <v>5.64521360420388E-005</v>
      </c>
      <c r="F106" s="126" t="n">
        <f aca="false">+[1]BALSAB!F443/[1]BALSAB!F$419</f>
        <v>0</v>
      </c>
      <c r="G106" s="126" t="n">
        <f aca="false">+[1]BALSAB!G443/[1]BALSAB!G$419</f>
        <v>0</v>
      </c>
      <c r="H106" s="126" t="n">
        <f aca="false">+[1]BALSAB!H443/[1]BALSAB!H$419</f>
        <v>0</v>
      </c>
      <c r="I106" s="126" t="n">
        <f aca="false">+[1]BALSAB!I443/[1]BALSAB!I$419</f>
        <v>0</v>
      </c>
      <c r="J106" s="126" t="n">
        <f aca="false">+[1]BALSAB!J443/[1]BALSAB!J$419</f>
        <v>0.000407785796235469</v>
      </c>
      <c r="K106" s="126" t="n">
        <f aca="false">+[1]BALSAB!K443/[1]BALSAB!K$419</f>
        <v>7.79125783839661E-005</v>
      </c>
      <c r="L106" s="126" t="n">
        <f aca="false">+[1]BALSAB!L443/[1]BALSAB!L$419</f>
        <v>0.000242449968230401</v>
      </c>
      <c r="M106" s="126" t="n">
        <f aca="false">+[1]BALSAB!M443/[1]BALSAB!M$419</f>
        <v>0</v>
      </c>
      <c r="N106" s="126" t="n">
        <f aca="false">+[1]BALSAB!N443/[1]BALSAB!N$419</f>
        <v>0</v>
      </c>
      <c r="O106" s="126" t="e">
        <f aca="false">+[1]BALSAB!O443/[1]BALSAB!O$419</f>
        <v>#DIV/0!</v>
      </c>
      <c r="P106" s="126" t="n">
        <f aca="false">+[1]BALSAB!P443/[1]BALSAB!P$419</f>
        <v>0</v>
      </c>
      <c r="Q106" s="126" t="n">
        <f aca="false">+[1]BALSAB!Q443/[1]BALSAB!Q$419</f>
        <v>2.91824285333491E-006</v>
      </c>
      <c r="R106" s="126" t="n">
        <f aca="false">+[1]BALSAB!R443/[1]BALSAB!R$419</f>
        <v>0</v>
      </c>
      <c r="S106" s="126" t="n">
        <f aca="false">+[1]BALSAB!S443/[1]BALSAB!S$419</f>
        <v>6.00527429886461E-007</v>
      </c>
      <c r="T106" s="126" t="n">
        <f aca="false">+[1]BALSAB!T443/[1]BALSAB!T$419</f>
        <v>0.000170575225884222</v>
      </c>
      <c r="U106" s="126" t="n">
        <f aca="false">+[1]BALSAB!U443/[1]BALSAB!U$419</f>
        <v>0.000216419760530452</v>
      </c>
      <c r="V106" s="126" t="e">
        <f aca="false">+[1]BALSAB!V443/[1]BALSAB!V$419</f>
        <v>#DIV/0!</v>
      </c>
      <c r="W106" s="126" t="e">
        <f aca="false">+[1]BALSAB!W443/[1]BALSAB!W$419</f>
        <v>#DIV/0!</v>
      </c>
      <c r="X106" s="126" t="n">
        <f aca="false">+[1]BALSAB!X443/[1]BALSAB!X$419</f>
        <v>0</v>
      </c>
      <c r="Y106" s="126" t="n">
        <f aca="false">+[1]BALSAB!Y443/[1]BALSAB!Y$419</f>
        <v>5.95451365622849E-005</v>
      </c>
      <c r="Z106" s="126" t="n">
        <f aca="false">+[1]BALSAB!Z443/[1]BALSAB!Z$419</f>
        <v>5.46043769229311E-005</v>
      </c>
      <c r="AA106" s="126" t="n">
        <f aca="false">+[1]BALSAB!AA443/[1]BALSAB!AA$419</f>
        <v>2.60510654716425E-005</v>
      </c>
      <c r="AB106" s="126" t="n">
        <f aca="false">+[1]BALSAB!AB443/[1]BALSAB!AB$419</f>
        <v>0.000120499909333626</v>
      </c>
      <c r="AC106" s="126"/>
      <c r="AD106" s="127"/>
    </row>
    <row r="107" customFormat="false" ht="11.1" hidden="false" customHeight="true" outlineLevel="0" collapsed="false">
      <c r="B107" s="80" t="n">
        <f aca="false">+[1]BALSAB!B444</f>
        <v>22</v>
      </c>
      <c r="C107" s="32" t="str">
        <f aca="false">+[1]BALSAB!C444</f>
        <v>OPERACIONES INTERBANCARIAS</v>
      </c>
      <c r="D107" s="126" t="n">
        <f aca="false">+[1]BALSAB!D444/[1]BALSAB!D$419</f>
        <v>0.00176035879735475</v>
      </c>
      <c r="E107" s="126" t="n">
        <f aca="false">+[1]BALSAB!E444/[1]BALSAB!E$419</f>
        <v>0.00176035879735475</v>
      </c>
      <c r="F107" s="126" t="n">
        <f aca="false">+[1]BALSAB!F444/[1]BALSAB!F$419</f>
        <v>0</v>
      </c>
      <c r="G107" s="126" t="n">
        <f aca="false">+[1]BALSAB!G444/[1]BALSAB!G$419</f>
        <v>0</v>
      </c>
      <c r="H107" s="126" t="n">
        <f aca="false">+[1]BALSAB!H444/[1]BALSAB!H$419</f>
        <v>0</v>
      </c>
      <c r="I107" s="126" t="n">
        <f aca="false">+[1]BALSAB!I444/[1]BALSAB!I$419</f>
        <v>0</v>
      </c>
      <c r="J107" s="126" t="n">
        <f aca="false">+[1]BALSAB!J444/[1]BALSAB!J$419</f>
        <v>0</v>
      </c>
      <c r="K107" s="126" t="n">
        <f aca="false">+[1]BALSAB!K444/[1]BALSAB!K$419</f>
        <v>0</v>
      </c>
      <c r="L107" s="126" t="n">
        <f aca="false">+[1]BALSAB!L444/[1]BALSAB!L$419</f>
        <v>0</v>
      </c>
      <c r="M107" s="126" t="n">
        <f aca="false">+[1]BALSAB!M444/[1]BALSAB!M$419</f>
        <v>0</v>
      </c>
      <c r="N107" s="126" t="n">
        <f aca="false">+[1]BALSAB!N444/[1]BALSAB!N$419</f>
        <v>0.00733208778433018</v>
      </c>
      <c r="O107" s="126" t="e">
        <f aca="false">+[1]BALSAB!O444/[1]BALSAB!O$419</f>
        <v>#DIV/0!</v>
      </c>
      <c r="P107" s="126" t="n">
        <f aca="false">+[1]BALSAB!P444/[1]BALSAB!P$419</f>
        <v>0</v>
      </c>
      <c r="Q107" s="126" t="n">
        <f aca="false">+[1]BALSAB!Q444/[1]BALSAB!Q$419</f>
        <v>0</v>
      </c>
      <c r="R107" s="126" t="n">
        <f aca="false">+[1]BALSAB!R444/[1]BALSAB!R$419</f>
        <v>0</v>
      </c>
      <c r="S107" s="126" t="n">
        <f aca="false">+[1]BALSAB!S444/[1]BALSAB!S$419</f>
        <v>0.00108791201066388</v>
      </c>
      <c r="T107" s="126" t="n">
        <f aca="false">+[1]BALSAB!T444/[1]BALSAB!T$419</f>
        <v>0</v>
      </c>
      <c r="U107" s="126" t="n">
        <f aca="false">+[1]BALSAB!U444/[1]BALSAB!U$419</f>
        <v>0</v>
      </c>
      <c r="V107" s="126" t="e">
        <f aca="false">+[1]BALSAB!V444/[1]BALSAB!V$419</f>
        <v>#DIV/0!</v>
      </c>
      <c r="W107" s="126" t="e">
        <f aca="false">+[1]BALSAB!W444/[1]BALSAB!W$419</f>
        <v>#DIV/0!</v>
      </c>
      <c r="X107" s="126" t="n">
        <f aca="false">+[1]BALSAB!X444/[1]BALSAB!X$419</f>
        <v>0</v>
      </c>
      <c r="Y107" s="126" t="n">
        <f aca="false">+[1]BALSAB!Y444/[1]BALSAB!Y$419</f>
        <v>0</v>
      </c>
      <c r="Z107" s="126" t="n">
        <f aca="false">+[1]BALSAB!Z444/[1]BALSAB!Z$419</f>
        <v>0.000708224871461937</v>
      </c>
      <c r="AA107" s="126" t="n">
        <f aca="false">+[1]BALSAB!AA444/[1]BALSAB!AA$419</f>
        <v>0.000812355838038083</v>
      </c>
      <c r="AB107" s="126" t="n">
        <f aca="false">+[1]BALSAB!AB444/[1]BALSAB!AB$419</f>
        <v>0.000467910696530546</v>
      </c>
      <c r="AC107" s="126"/>
      <c r="AD107" s="127"/>
    </row>
    <row r="108" customFormat="false" ht="11.1" hidden="false" customHeight="true" outlineLevel="0" collapsed="false">
      <c r="B108" s="80" t="n">
        <f aca="false">+BALCONS!B113</f>
        <v>23</v>
      </c>
      <c r="C108" s="91" t="str">
        <f aca="false">+BALCONS!C113</f>
        <v>OBLIGACIONES INMEDIATAS</v>
      </c>
      <c r="D108" s="131" t="n">
        <f aca="false">+BALCONS!D113/BALCONS!D$141</f>
        <v>0.014444832857575</v>
      </c>
      <c r="E108" s="131" t="n">
        <f aca="false">+BALCONS!E113/BALCONS!E$141</f>
        <v>0.014444832857575</v>
      </c>
      <c r="F108" s="131" t="n">
        <f aca="false">+BALCONS!F113/BALCONS!F$141</f>
        <v>0.0144061377566786</v>
      </c>
      <c r="G108" s="131" t="n">
        <f aca="false">+BALCONS!G113/BALCONS!G$141</f>
        <v>0.0304931790141009</v>
      </c>
      <c r="H108" s="131" t="n">
        <f aca="false">+BALCONS!H113/BALCONS!H$141</f>
        <v>0.0293486974390722</v>
      </c>
      <c r="I108" s="131" t="n">
        <f aca="false">+BALCONS!I113/BALCONS!I$141</f>
        <v>0.0248308828016908</v>
      </c>
      <c r="J108" s="131" t="n">
        <f aca="false">+BALCONS!J113/BALCONS!J$141</f>
        <v>0.0289303441337</v>
      </c>
      <c r="K108" s="131" t="n">
        <f aca="false">+BALCONS!K113/BALCONS!K$141</f>
        <v>0.031648037741833</v>
      </c>
      <c r="L108" s="131" t="n">
        <f aca="false">+BALCONS!L113/BALCONS!L$141</f>
        <v>0.0302924799442132</v>
      </c>
      <c r="M108" s="131" t="n">
        <f aca="false">+BALCONS!M113/BALCONS!M$141</f>
        <v>0.0133838080024136</v>
      </c>
      <c r="N108" s="131" t="n">
        <f aca="false">+BALCONS!N113/BALCONS!N$141</f>
        <v>0.00068063770901937</v>
      </c>
      <c r="O108" s="131" t="e">
        <f aca="false">+BALCONS!O113/BALCONS!O$141</f>
        <v>#DIV/0!</v>
      </c>
      <c r="P108" s="131" t="n">
        <f aca="false">+BALCONS!P113/BALCONS!P$141</f>
        <v>0.000213146125932555</v>
      </c>
      <c r="Q108" s="131" t="n">
        <f aca="false">+BALCONS!Q113/BALCONS!Q$141</f>
        <v>0.00330333125496923</v>
      </c>
      <c r="R108" s="131" t="n">
        <f aca="false">+BALCONS!R113/BALCONS!R$141</f>
        <v>0.00702389118751929</v>
      </c>
      <c r="S108" s="131" t="n">
        <f aca="false">+BALCONS!S113/BALCONS!S$141</f>
        <v>0.00512550500111367</v>
      </c>
      <c r="T108" s="131" t="n">
        <f aca="false">+BALCONS!T113/BALCONS!T$141</f>
        <v>0.00303531525729627</v>
      </c>
      <c r="U108" s="131" t="n">
        <f aca="false">+BALCONS!U113/BALCONS!U$141</f>
        <v>0.0010088167353235</v>
      </c>
      <c r="V108" s="131" t="e">
        <f aca="false">+BALCONS!V113/BALCONS!V$141</f>
        <v>#DIV/0!</v>
      </c>
      <c r="W108" s="131" t="e">
        <f aca="false">+BALCONS!W113/BALCONS!W$141</f>
        <v>#DIV/0!</v>
      </c>
      <c r="X108" s="131" t="n">
        <f aca="false">+BALCONS!X113/BALCONS!X$141</f>
        <v>0.0339468757069441</v>
      </c>
      <c r="Y108" s="131" t="n">
        <f aca="false">+BALCONS!Y113/BALCONS!Y$141</f>
        <v>0.0233351007125213</v>
      </c>
      <c r="Z108" s="131" t="n">
        <f aca="false">+BALCONS!Z113/BALCONS!Z$141</f>
        <v>0.0196595473238212</v>
      </c>
      <c r="AA108" s="131" t="n">
        <f aca="false">+BALCONS!AA113/BALCONS!AA$141</f>
        <v>0.0200380142575418</v>
      </c>
      <c r="AB108" s="131" t="n">
        <f aca="false">+BALCONS!AB113/BALCONS!AB$141</f>
        <v>0.018786118680005</v>
      </c>
      <c r="AC108" s="131"/>
      <c r="AD108" s="127"/>
    </row>
    <row r="109" customFormat="false" ht="11.1" hidden="false" customHeight="true" outlineLevel="0" collapsed="false">
      <c r="B109" s="80" t="n">
        <f aca="false">+BALCONS!B114</f>
        <v>2301</v>
      </c>
      <c r="C109" s="34" t="str">
        <f aca="false">+BALCONS!C114</f>
        <v>CHEQUES DE GERENCIA</v>
      </c>
      <c r="D109" s="126" t="n">
        <f aca="false">+BALCONS!D114/BALCONS!D$141</f>
        <v>0.0029533040734807</v>
      </c>
      <c r="E109" s="126" t="n">
        <f aca="false">+BALCONS!E114/BALCONS!E$141</f>
        <v>0.0029533040734807</v>
      </c>
      <c r="F109" s="126" t="n">
        <f aca="false">+BALCONS!F114/BALCONS!F$141</f>
        <v>0</v>
      </c>
      <c r="G109" s="126" t="n">
        <f aca="false">+BALCONS!G114/BALCONS!G$141</f>
        <v>0.00607617437233501</v>
      </c>
      <c r="H109" s="126" t="n">
        <f aca="false">+BALCONS!H114/BALCONS!H$141</f>
        <v>0.00460913273621176</v>
      </c>
      <c r="I109" s="126" t="n">
        <f aca="false">+BALCONS!I114/BALCONS!I$141</f>
        <v>0.00363147965581748</v>
      </c>
      <c r="J109" s="126" t="n">
        <f aca="false">+BALCONS!J114/BALCONS!J$141</f>
        <v>0.00202343775210249</v>
      </c>
      <c r="K109" s="126" t="n">
        <f aca="false">+BALCONS!K114/BALCONS!K$141</f>
        <v>0.00422461025475223</v>
      </c>
      <c r="L109" s="126" t="n">
        <f aca="false">+BALCONS!L114/BALCONS!L$141</f>
        <v>0.00312668790583704</v>
      </c>
      <c r="M109" s="126" t="n">
        <f aca="false">+BALCONS!M114/BALCONS!M$141</f>
        <v>0.00618775964678135</v>
      </c>
      <c r="N109" s="126" t="n">
        <f aca="false">+BALCONS!N114/BALCONS!N$141</f>
        <v>0.000534792706871997</v>
      </c>
      <c r="O109" s="126" t="e">
        <f aca="false">+BALCONS!O114/BALCONS!O$141</f>
        <v>#DIV/0!</v>
      </c>
      <c r="P109" s="126" t="n">
        <f aca="false">+BALCONS!P114/BALCONS!P$141</f>
        <v>0</v>
      </c>
      <c r="Q109" s="126" t="n">
        <f aca="false">+BALCONS!Q114/BALCONS!Q$141</f>
        <v>0.0016606655695066</v>
      </c>
      <c r="R109" s="126" t="n">
        <f aca="false">+BALCONS!R114/BALCONS!R$141</f>
        <v>0.00235950605663186</v>
      </c>
      <c r="S109" s="126" t="n">
        <f aca="false">+BALCONS!S114/BALCONS!S$141</f>
        <v>0.00225636453363088</v>
      </c>
      <c r="T109" s="126" t="n">
        <f aca="false">+BALCONS!T114/BALCONS!T$141</f>
        <v>0.00161469371728094</v>
      </c>
      <c r="U109" s="126" t="n">
        <f aca="false">+BALCONS!U114/BALCONS!U$141</f>
        <v>0.000790108585437459</v>
      </c>
      <c r="V109" s="126" t="e">
        <f aca="false">+BALCONS!V114/BALCONS!V$141</f>
        <v>#DIV/0!</v>
      </c>
      <c r="W109" s="126" t="e">
        <f aca="false">+BALCONS!W114/BALCONS!W$141</f>
        <v>#DIV/0!</v>
      </c>
      <c r="X109" s="126" t="n">
        <f aca="false">+BALCONS!X114/BALCONS!X$141</f>
        <v>0.00162009741193045</v>
      </c>
      <c r="Y109" s="126" t="n">
        <f aca="false">+BALCONS!Y114/BALCONS!Y$141</f>
        <v>0.00159475893765075</v>
      </c>
      <c r="Z109" s="126" t="n">
        <f aca="false">+BALCONS!Z114/BALCONS!Z$141</f>
        <v>0.00310196098543947</v>
      </c>
      <c r="AA109" s="126" t="n">
        <f aca="false">+BALCONS!AA114/BALCONS!AA$141</f>
        <v>0.0033185207895034</v>
      </c>
      <c r="AB109" s="126" t="n">
        <f aca="false">+BALCONS!AB114/BALCONS!AB$141</f>
        <v>0.00260218275089412</v>
      </c>
      <c r="AC109" s="126"/>
      <c r="AD109" s="127"/>
    </row>
    <row r="110" customFormat="false" ht="11.1" hidden="false" customHeight="true" outlineLevel="0" collapsed="false">
      <c r="B110" s="80" t="n">
        <f aca="false">+BALCONS!B115</f>
        <v>2302</v>
      </c>
      <c r="C110" s="34" t="str">
        <f aca="false">+BALCONS!C115</f>
        <v>GIROS, TRANSFERENCIAS Y COBRANZAS POR PAGAR</v>
      </c>
      <c r="D110" s="126" t="n">
        <f aca="false">+BALCONS!D115/BALCONS!D$141</f>
        <v>0.000146612387926271</v>
      </c>
      <c r="E110" s="126" t="n">
        <f aca="false">+BALCONS!E115/BALCONS!E$141</f>
        <v>0.000146612387926271</v>
      </c>
      <c r="F110" s="126" t="n">
        <f aca="false">+BALCONS!F115/BALCONS!F$141</f>
        <v>0.000657056289443506</v>
      </c>
      <c r="G110" s="126" t="n">
        <f aca="false">+BALCONS!G115/BALCONS!G$141</f>
        <v>0.000972212570968465</v>
      </c>
      <c r="H110" s="126" t="n">
        <f aca="false">+BALCONS!H115/BALCONS!H$141</f>
        <v>0.000439495470169612</v>
      </c>
      <c r="I110" s="126" t="n">
        <f aca="false">+BALCONS!I115/BALCONS!I$141</f>
        <v>0.000710374505115529</v>
      </c>
      <c r="J110" s="126" t="n">
        <f aca="false">+BALCONS!J115/BALCONS!J$141</f>
        <v>0.00184879057246317</v>
      </c>
      <c r="K110" s="126" t="n">
        <f aca="false">+BALCONS!K115/BALCONS!K$141</f>
        <v>0.000460221345931812</v>
      </c>
      <c r="L110" s="126" t="n">
        <f aca="false">+BALCONS!L115/BALCONS!L$141</f>
        <v>0.00115282548531182</v>
      </c>
      <c r="M110" s="126" t="n">
        <f aca="false">+BALCONS!M115/BALCONS!M$141</f>
        <v>0.000758292959647055</v>
      </c>
      <c r="N110" s="126" t="n">
        <f aca="false">+BALCONS!N115/BALCONS!N$141</f>
        <v>0.000145845002147373</v>
      </c>
      <c r="O110" s="126" t="e">
        <f aca="false">+BALCONS!O115/BALCONS!O$141</f>
        <v>#DIV/0!</v>
      </c>
      <c r="P110" s="126" t="n">
        <f aca="false">+BALCONS!P115/BALCONS!P$141</f>
        <v>0</v>
      </c>
      <c r="Q110" s="126" t="n">
        <f aca="false">+BALCONS!Q115/BALCONS!Q$141</f>
        <v>0.00151714050015161</v>
      </c>
      <c r="R110" s="126" t="n">
        <f aca="false">+BALCONS!R115/BALCONS!R$141</f>
        <v>3.36244359674178E-006</v>
      </c>
      <c r="S110" s="126" t="n">
        <f aca="false">+BALCONS!S115/BALCONS!S$141</f>
        <v>0.00051070312615463</v>
      </c>
      <c r="T110" s="126" t="n">
        <f aca="false">+BALCONS!T115/BALCONS!T$141</f>
        <v>0</v>
      </c>
      <c r="U110" s="126" t="n">
        <f aca="false">+BALCONS!U115/BALCONS!U$141</f>
        <v>0.000218708149886045</v>
      </c>
      <c r="V110" s="126" t="e">
        <f aca="false">+BALCONS!V115/BALCONS!V$141</f>
        <v>#DIV/0!</v>
      </c>
      <c r="W110" s="126" t="e">
        <f aca="false">+BALCONS!W115/BALCONS!W$141</f>
        <v>#DIV/0!</v>
      </c>
      <c r="X110" s="126" t="n">
        <f aca="false">+BALCONS!X115/BALCONS!X$141</f>
        <v>4.17854474445672E-005</v>
      </c>
      <c r="Y110" s="126" t="n">
        <f aca="false">+BALCONS!Y115/BALCONS!Y$141</f>
        <v>3.37500537433224E-005</v>
      </c>
      <c r="Z110" s="126" t="n">
        <f aca="false">+BALCONS!Z115/BALCONS!Z$141</f>
        <v>0.000545966026640642</v>
      </c>
      <c r="AA110" s="126" t="n">
        <f aca="false">+BALCONS!AA115/BALCONS!AA$141</f>
        <v>0.000450214219694401</v>
      </c>
      <c r="AB110" s="126" t="n">
        <f aca="false">+BALCONS!AB115/BALCONS!AB$141</f>
        <v>0.000766942718215372</v>
      </c>
      <c r="AC110" s="126"/>
      <c r="AD110" s="127"/>
    </row>
    <row r="111" customFormat="false" ht="11.1" hidden="false" customHeight="true" outlineLevel="0" collapsed="false">
      <c r="B111" s="80" t="n">
        <f aca="false">+BALCONS!B116</f>
        <v>2303</v>
      </c>
      <c r="C111" s="34" t="str">
        <f aca="false">+BALCONS!C116</f>
        <v>RECAUDACIONES PARA EL SECTOR PÚBLICO</v>
      </c>
      <c r="D111" s="126" t="n">
        <f aca="false">+BALCONS!D116/BALCONS!D$141</f>
        <v>0.0112859322497206</v>
      </c>
      <c r="E111" s="126" t="n">
        <f aca="false">+BALCONS!E116/BALCONS!E$141</f>
        <v>0.0112859322497206</v>
      </c>
      <c r="F111" s="126" t="n">
        <f aca="false">+BALCONS!F116/BALCONS!F$141</f>
        <v>0.0137383786594075</v>
      </c>
      <c r="G111" s="126" t="n">
        <f aca="false">+BALCONS!G116/BALCONS!G$141</f>
        <v>0.0233841325718682</v>
      </c>
      <c r="H111" s="126" t="n">
        <f aca="false">+BALCONS!H116/BALCONS!H$141</f>
        <v>0.0242980056356336</v>
      </c>
      <c r="I111" s="126" t="n">
        <f aca="false">+BALCONS!I116/BALCONS!I$141</f>
        <v>0.0204622303488872</v>
      </c>
      <c r="J111" s="126" t="n">
        <f aca="false">+BALCONS!J116/BALCONS!J$141</f>
        <v>0.0250581057894059</v>
      </c>
      <c r="K111" s="126" t="n">
        <f aca="false">+BALCONS!K116/BALCONS!K$141</f>
        <v>0.0269602029868395</v>
      </c>
      <c r="L111" s="126" t="n">
        <f aca="false">+BALCONS!L116/BALCONS!L$141</f>
        <v>0.0260114563436948</v>
      </c>
      <c r="M111" s="126" t="n">
        <f aca="false">+BALCONS!M116/BALCONS!M$141</f>
        <v>0.00643522227267147</v>
      </c>
      <c r="N111" s="126" t="n">
        <f aca="false">+BALCONS!N116/BALCONS!N$141</f>
        <v>0</v>
      </c>
      <c r="O111" s="126" t="e">
        <f aca="false">+BALCONS!O116/BALCONS!O$141</f>
        <v>#DIV/0!</v>
      </c>
      <c r="P111" s="126" t="n">
        <f aca="false">+BALCONS!P116/BALCONS!P$141</f>
        <v>0</v>
      </c>
      <c r="Q111" s="126" t="n">
        <f aca="false">+BALCONS!Q116/BALCONS!Q$141</f>
        <v>8.52563944712215E-008</v>
      </c>
      <c r="R111" s="126" t="n">
        <f aca="false">+BALCONS!R116/BALCONS!R$141</f>
        <v>0.00464502653398829</v>
      </c>
      <c r="S111" s="126" t="n">
        <f aca="false">+BALCONS!S116/BALCONS!S$141</f>
        <v>0.00227707655062174</v>
      </c>
      <c r="T111" s="126" t="n">
        <f aca="false">+BALCONS!T116/BALCONS!T$141</f>
        <v>0.00142062154001533</v>
      </c>
      <c r="U111" s="126" t="n">
        <f aca="false">+BALCONS!U116/BALCONS!U$141</f>
        <v>0</v>
      </c>
      <c r="V111" s="126" t="e">
        <f aca="false">+BALCONS!V116/BALCONS!V$141</f>
        <v>#DIV/0!</v>
      </c>
      <c r="W111" s="126" t="e">
        <f aca="false">+BALCONS!W116/BALCONS!W$141</f>
        <v>#DIV/0!</v>
      </c>
      <c r="X111" s="126" t="n">
        <f aca="false">+BALCONS!X116/BALCONS!X$141</f>
        <v>0.0322849252043363</v>
      </c>
      <c r="Y111" s="126" t="n">
        <f aca="false">+BALCONS!Y116/BALCONS!Y$141</f>
        <v>0.0217065471731118</v>
      </c>
      <c r="Z111" s="126" t="n">
        <f aca="false">+BALCONS!Z116/BALCONS!Z$141</f>
        <v>0.0159717651848435</v>
      </c>
      <c r="AA111" s="126" t="n">
        <f aca="false">+BALCONS!AA116/BALCONS!AA$141</f>
        <v>0.0162276280941438</v>
      </c>
      <c r="AB111" s="126" t="n">
        <f aca="false">+BALCONS!AB116/BALCONS!AB$141</f>
        <v>0.0153812829684023</v>
      </c>
      <c r="AC111" s="126"/>
      <c r="AD111" s="127"/>
    </row>
    <row r="112" customFormat="false" ht="11.1" hidden="false" customHeight="true" outlineLevel="0" collapsed="false">
      <c r="B112" s="80" t="n">
        <f aca="false">+[1]BALSAB!B453</f>
        <v>23</v>
      </c>
      <c r="C112" s="32" t="str">
        <f aca="false">+[1]BALSAB!C453</f>
        <v>OBLIGACIONES INMEDIATAS</v>
      </c>
      <c r="D112" s="126" t="n">
        <f aca="false">+[1]BALSAB!D453/[1]BALSAB!D$419</f>
        <v>0.014444832857575</v>
      </c>
      <c r="E112" s="126" t="n">
        <f aca="false">+[1]BALSAB!E453/[1]BALSAB!E$419</f>
        <v>0.014444832857575</v>
      </c>
      <c r="F112" s="126" t="n">
        <f aca="false">+[1]BALSAB!F453/[1]BALSAB!F$419</f>
        <v>0.0144061377566786</v>
      </c>
      <c r="G112" s="126" t="n">
        <f aca="false">+[1]BALSAB!G453/[1]BALSAB!G$419</f>
        <v>0.0304931790141009</v>
      </c>
      <c r="H112" s="126" t="n">
        <f aca="false">+[1]BALSAB!H453/[1]BALSAB!H$419</f>
        <v>0.0293486974390722</v>
      </c>
      <c r="I112" s="126" t="n">
        <f aca="false">+[1]BALSAB!I453/[1]BALSAB!I$419</f>
        <v>0.0248308828016908</v>
      </c>
      <c r="J112" s="126" t="n">
        <f aca="false">+[1]BALSAB!J453/[1]BALSAB!J$419</f>
        <v>0.0289303441337</v>
      </c>
      <c r="K112" s="126" t="n">
        <f aca="false">+[1]BALSAB!K453/[1]BALSAB!K$419</f>
        <v>0.031648037741833</v>
      </c>
      <c r="L112" s="126" t="n">
        <f aca="false">+[1]BALSAB!L453/[1]BALSAB!L$419</f>
        <v>0.0302924799442132</v>
      </c>
      <c r="M112" s="126" t="n">
        <f aca="false">+[1]BALSAB!M453/[1]BALSAB!M$419</f>
        <v>0.0133838080024136</v>
      </c>
      <c r="N112" s="126" t="n">
        <f aca="false">+[1]BALSAB!N453/[1]BALSAB!N$419</f>
        <v>0.00068063770901937</v>
      </c>
      <c r="O112" s="126" t="e">
        <f aca="false">+[1]BALSAB!O453/[1]BALSAB!O$419</f>
        <v>#DIV/0!</v>
      </c>
      <c r="P112" s="126" t="n">
        <f aca="false">+[1]BALSAB!P453/[1]BALSAB!P$419</f>
        <v>0.000213146125932555</v>
      </c>
      <c r="Q112" s="126" t="n">
        <f aca="false">+[1]BALSAB!Q453/[1]BALSAB!Q$419</f>
        <v>0.00330333125496923</v>
      </c>
      <c r="R112" s="126" t="n">
        <f aca="false">+[1]BALSAB!R453/[1]BALSAB!R$419</f>
        <v>0.00702389118751929</v>
      </c>
      <c r="S112" s="126" t="n">
        <f aca="false">+[1]BALSAB!S453/[1]BALSAB!S$419</f>
        <v>0.00512550500111367</v>
      </c>
      <c r="T112" s="126" t="n">
        <f aca="false">+[1]BALSAB!T453/[1]BALSAB!T$419</f>
        <v>0.00303531525729627</v>
      </c>
      <c r="U112" s="126" t="n">
        <f aca="false">+[1]BALSAB!U453/[1]BALSAB!U$419</f>
        <v>0.0010088167353235</v>
      </c>
      <c r="V112" s="126" t="e">
        <f aca="false">+[1]BALSAB!V453/[1]BALSAB!V$419</f>
        <v>#DIV/0!</v>
      </c>
      <c r="W112" s="126" t="e">
        <f aca="false">+[1]BALSAB!W453/[1]BALSAB!W$419</f>
        <v>#DIV/0!</v>
      </c>
      <c r="X112" s="126" t="n">
        <f aca="false">+[1]BALSAB!X453/[1]BALSAB!X$419</f>
        <v>0.0339468757069441</v>
      </c>
      <c r="Y112" s="126" t="n">
        <f aca="false">+[1]BALSAB!Y453/[1]BALSAB!Y$419</f>
        <v>0.0233351007125213</v>
      </c>
      <c r="Z112" s="126" t="n">
        <f aca="false">+[1]BALSAB!Z453/[1]BALSAB!Z$419</f>
        <v>0.0196595473238212</v>
      </c>
      <c r="AA112" s="126" t="n">
        <f aca="false">+[1]BALSAB!AA453/[1]BALSAB!AA$419</f>
        <v>0.0200380142575418</v>
      </c>
      <c r="AB112" s="126" t="n">
        <f aca="false">+[1]BALSAB!AB453/[1]BALSAB!AB$419</f>
        <v>0.018786118680005</v>
      </c>
      <c r="AC112" s="126"/>
      <c r="AD112" s="127"/>
    </row>
    <row r="113" customFormat="false" ht="11.1" hidden="false" customHeight="true" outlineLevel="0" collapsed="false">
      <c r="B113" s="80" t="n">
        <f aca="false">+[1]BALSAB!B463</f>
        <v>24</v>
      </c>
      <c r="C113" s="32" t="str">
        <f aca="false">+[1]BALSAB!C463</f>
        <v>ACEPTACIONES EN CIRCULACION</v>
      </c>
      <c r="D113" s="126" t="n">
        <f aca="false">+[1]BALSAB!D463/[1]BALSAB!D$419</f>
        <v>0.00054967364615425</v>
      </c>
      <c r="E113" s="126" t="n">
        <f aca="false">+[1]BALSAB!E463/[1]BALSAB!E$419</f>
        <v>0.00054967364615425</v>
      </c>
      <c r="F113" s="126" t="n">
        <f aca="false">+[1]BALSAB!F463/[1]BALSAB!F$419</f>
        <v>0.0106745630090149</v>
      </c>
      <c r="G113" s="126" t="n">
        <f aca="false">+[1]BALSAB!G463/[1]BALSAB!G$419</f>
        <v>0.00409264913298807</v>
      </c>
      <c r="H113" s="126" t="n">
        <f aca="false">+[1]BALSAB!H463/[1]BALSAB!H$419</f>
        <v>0.00057805383331239</v>
      </c>
      <c r="I113" s="126" t="n">
        <f aca="false">+[1]BALSAB!I463/[1]BALSAB!I$419</f>
        <v>0.0052314940669661</v>
      </c>
      <c r="J113" s="126" t="n">
        <f aca="false">+[1]BALSAB!J463/[1]BALSAB!J$419</f>
        <v>0.0178137648915834</v>
      </c>
      <c r="K113" s="126" t="n">
        <f aca="false">+[1]BALSAB!K463/[1]BALSAB!K$419</f>
        <v>0</v>
      </c>
      <c r="L113" s="126" t="n">
        <f aca="false">+[1]BALSAB!L463/[1]BALSAB!L$419</f>
        <v>0.00888532387590992</v>
      </c>
      <c r="M113" s="126" t="n">
        <f aca="false">+[1]BALSAB!M463/[1]BALSAB!M$419</f>
        <v>0.00180354439868725</v>
      </c>
      <c r="N113" s="126" t="n">
        <f aca="false">+[1]BALSAB!N463/[1]BALSAB!N$419</f>
        <v>0.00193560763030237</v>
      </c>
      <c r="O113" s="126" t="e">
        <f aca="false">+[1]BALSAB!O463/[1]BALSAB!O$419</f>
        <v>#DIV/0!</v>
      </c>
      <c r="P113" s="126" t="n">
        <f aca="false">+[1]BALSAB!P463/[1]BALSAB!P$419</f>
        <v>0</v>
      </c>
      <c r="Q113" s="126" t="n">
        <f aca="false">+[1]BALSAB!Q463/[1]BALSAB!Q$419</f>
        <v>0</v>
      </c>
      <c r="R113" s="126" t="n">
        <f aca="false">+[1]BALSAB!R463/[1]BALSAB!R$419</f>
        <v>0.013171404746072</v>
      </c>
      <c r="S113" s="126" t="n">
        <f aca="false">+[1]BALSAB!S463/[1]BALSAB!S$419</f>
        <v>0.00292093508072814</v>
      </c>
      <c r="T113" s="126" t="n">
        <f aca="false">+[1]BALSAB!T463/[1]BALSAB!T$419</f>
        <v>0.00193337827628358</v>
      </c>
      <c r="U113" s="126" t="n">
        <f aca="false">+[1]BALSAB!U463/[1]BALSAB!U$419</f>
        <v>0</v>
      </c>
      <c r="V113" s="126" t="e">
        <f aca="false">+[1]BALSAB!V463/[1]BALSAB!V$419</f>
        <v>#DIV/0!</v>
      </c>
      <c r="W113" s="126" t="e">
        <f aca="false">+[1]BALSAB!W463/[1]BALSAB!W$419</f>
        <v>#DIV/0!</v>
      </c>
      <c r="X113" s="126" t="n">
        <f aca="false">+[1]BALSAB!X463/[1]BALSAB!X$419</f>
        <v>0.00715674626330437</v>
      </c>
      <c r="Y113" s="126" t="n">
        <f aca="false">+[1]BALSAB!Y463/[1]BALSAB!Y$419</f>
        <v>0.00531826359531063</v>
      </c>
      <c r="Z113" s="126" t="n">
        <f aca="false">+[1]BALSAB!Z463/[1]BALSAB!Z$419</f>
        <v>0.00394749457219376</v>
      </c>
      <c r="AA113" s="126" t="n">
        <f aca="false">+[1]BALSAB!AA463/[1]BALSAB!AA$419</f>
        <v>0.0030709662488829</v>
      </c>
      <c r="AB113" s="126" t="n">
        <f aca="false">+[1]BALSAB!AB463/[1]BALSAB!AB$419</f>
        <v>0.00597035278379415</v>
      </c>
      <c r="AC113" s="126"/>
      <c r="AD113" s="127"/>
    </row>
    <row r="114" customFormat="false" ht="11.1" hidden="false" customHeight="true" outlineLevel="0" collapsed="false">
      <c r="B114" s="80" t="n">
        <f aca="false">+[1]BALSAB!B466</f>
        <v>25</v>
      </c>
      <c r="C114" s="32" t="str">
        <f aca="false">+[1]BALSAB!C466</f>
        <v>CUENTAS POR PAGAR</v>
      </c>
      <c r="D114" s="126" t="n">
        <f aca="false">+[1]BALSAB!D466/[1]BALSAB!D$419</f>
        <v>0.0309999678041245</v>
      </c>
      <c r="E114" s="126" t="n">
        <f aca="false">+[1]BALSAB!E466/[1]BALSAB!E$419</f>
        <v>0.0309999678041245</v>
      </c>
      <c r="F114" s="126" t="n">
        <f aca="false">+[1]BALSAB!F466/[1]BALSAB!F$419</f>
        <v>0.0284772296296475</v>
      </c>
      <c r="G114" s="126" t="n">
        <f aca="false">+[1]BALSAB!G466/[1]BALSAB!G$419</f>
        <v>0.0271014265986568</v>
      </c>
      <c r="H114" s="126" t="n">
        <f aca="false">+[1]BALSAB!H466/[1]BALSAB!H$419</f>
        <v>0.022841994527712</v>
      </c>
      <c r="I114" s="126" t="n">
        <f aca="false">+[1]BALSAB!I466/[1]BALSAB!I$419</f>
        <v>0.0262970928546205</v>
      </c>
      <c r="J114" s="126" t="n">
        <f aca="false">+[1]BALSAB!J466/[1]BALSAB!J$419</f>
        <v>0.0291460222204727</v>
      </c>
      <c r="K114" s="126" t="n">
        <f aca="false">+[1]BALSAB!K466/[1]BALSAB!K$419</f>
        <v>0.0236009268545333</v>
      </c>
      <c r="L114" s="126" t="n">
        <f aca="false">+[1]BALSAB!L466/[1]BALSAB!L$419</f>
        <v>0.0263667637536415</v>
      </c>
      <c r="M114" s="126" t="n">
        <f aca="false">+[1]BALSAB!M466/[1]BALSAB!M$419</f>
        <v>0.0115718075264891</v>
      </c>
      <c r="N114" s="126" t="n">
        <f aca="false">+[1]BALSAB!N466/[1]BALSAB!N$419</f>
        <v>0.0196431324278387</v>
      </c>
      <c r="O114" s="126" t="e">
        <f aca="false">+[1]BALSAB!O466/[1]BALSAB!O$419</f>
        <v>#DIV/0!</v>
      </c>
      <c r="P114" s="126" t="n">
        <f aca="false">+[1]BALSAB!P466/[1]BALSAB!P$419</f>
        <v>0.287724949548921</v>
      </c>
      <c r="Q114" s="126" t="n">
        <f aca="false">+[1]BALSAB!Q466/[1]BALSAB!Q$419</f>
        <v>0.0178246923389887</v>
      </c>
      <c r="R114" s="126" t="n">
        <f aca="false">+[1]BALSAB!R466/[1]BALSAB!R$419</f>
        <v>0.0150325483802484</v>
      </c>
      <c r="S114" s="126" t="n">
        <f aca="false">+[1]BALSAB!S466/[1]BALSAB!S$419</f>
        <v>0.082357959947261</v>
      </c>
      <c r="T114" s="126" t="n">
        <f aca="false">+[1]BALSAB!T466/[1]BALSAB!T$419</f>
        <v>0.0395883263916514</v>
      </c>
      <c r="U114" s="126" t="n">
        <f aca="false">+[1]BALSAB!U466/[1]BALSAB!U$419</f>
        <v>0.108649372756219</v>
      </c>
      <c r="V114" s="126" t="e">
        <f aca="false">+[1]BALSAB!V466/[1]BALSAB!V$419</f>
        <v>#DIV/0!</v>
      </c>
      <c r="W114" s="126" t="e">
        <f aca="false">+[1]BALSAB!W466/[1]BALSAB!W$419</f>
        <v>#DIV/0!</v>
      </c>
      <c r="X114" s="126" t="n">
        <f aca="false">+[1]BALSAB!X466/[1]BALSAB!X$419</f>
        <v>0.0401757087723531</v>
      </c>
      <c r="Y114" s="126" t="n">
        <f aca="false">+[1]BALSAB!Y466/[1]BALSAB!Y$419</f>
        <v>0.0419428000815515</v>
      </c>
      <c r="Z114" s="126" t="n">
        <f aca="false">+[1]BALSAB!Z466/[1]BALSAB!Z$419</f>
        <v>0.0355742173587108</v>
      </c>
      <c r="AA114" s="126" t="n">
        <f aca="false">+[1]BALSAB!AA466/[1]BALSAB!AA$419</f>
        <v>0.0284673367427037</v>
      </c>
      <c r="AB114" s="126" t="n">
        <f aca="false">+[1]BALSAB!AB466/[1]BALSAB!AB$419</f>
        <v>0.0519755262846462</v>
      </c>
      <c r="AC114" s="126"/>
      <c r="AD114" s="127"/>
    </row>
    <row r="115" customFormat="false" ht="11.1" hidden="false" customHeight="true" outlineLevel="0" collapsed="false">
      <c r="B115" s="80" t="n">
        <f aca="false">+[1]BALSAB!B467</f>
        <v>2501</v>
      </c>
      <c r="C115" s="34" t="str">
        <f aca="false">+[1]BALSAB!C467</f>
        <v>INTERESES POR PAGAR</v>
      </c>
      <c r="D115" s="126" t="n">
        <f aca="false">+[1]BALSAB!D467/[1]BALSAB!D$419</f>
        <v>0.00414701059563366</v>
      </c>
      <c r="E115" s="126" t="n">
        <f aca="false">+[1]BALSAB!E467/[1]BALSAB!E$419</f>
        <v>0.00414701059563366</v>
      </c>
      <c r="F115" s="126" t="n">
        <f aca="false">+[1]BALSAB!F467/[1]BALSAB!F$419</f>
        <v>0.00287305543343549</v>
      </c>
      <c r="G115" s="126" t="n">
        <f aca="false">+[1]BALSAB!G467/[1]BALSAB!G$419</f>
        <v>0.0032434146151094</v>
      </c>
      <c r="H115" s="126" t="n">
        <f aca="false">+[1]BALSAB!H467/[1]BALSAB!H$419</f>
        <v>0.0033861807186636</v>
      </c>
      <c r="I115" s="126" t="n">
        <f aca="false">+[1]BALSAB!I467/[1]BALSAB!I$419</f>
        <v>0.00316306830640233</v>
      </c>
      <c r="J115" s="126" t="n">
        <f aca="false">+[1]BALSAB!J467/[1]BALSAB!J$419</f>
        <v>0.00449751891274307</v>
      </c>
      <c r="K115" s="126" t="n">
        <f aca="false">+[1]BALSAB!K467/[1]BALSAB!K$419</f>
        <v>0.00310566143847748</v>
      </c>
      <c r="L115" s="126" t="n">
        <f aca="false">+[1]BALSAB!L467/[1]BALSAB!L$419</f>
        <v>0.00379990572222229</v>
      </c>
      <c r="M115" s="126" t="n">
        <f aca="false">+[1]BALSAB!M467/[1]BALSAB!M$419</f>
        <v>0.00284012759581468</v>
      </c>
      <c r="N115" s="126" t="n">
        <f aca="false">+[1]BALSAB!N467/[1]BALSAB!N$419</f>
        <v>0.00203249383828451</v>
      </c>
      <c r="O115" s="126" t="e">
        <f aca="false">+[1]BALSAB!O467/[1]BALSAB!O$419</f>
        <v>#DIV/0!</v>
      </c>
      <c r="P115" s="126" t="n">
        <f aca="false">+[1]BALSAB!P467/[1]BALSAB!P$419</f>
        <v>0.0081896835677426</v>
      </c>
      <c r="Q115" s="126" t="n">
        <f aca="false">+[1]BALSAB!Q467/[1]BALSAB!Q$419</f>
        <v>0.00955932593199502</v>
      </c>
      <c r="R115" s="126" t="n">
        <f aca="false">+[1]BALSAB!R467/[1]BALSAB!R$419</f>
        <v>0.00275164086024524</v>
      </c>
      <c r="S115" s="126" t="n">
        <f aca="false">+[1]BALSAB!S467/[1]BALSAB!S$419</f>
        <v>0.00539997073217443</v>
      </c>
      <c r="T115" s="126" t="n">
        <f aca="false">+[1]BALSAB!T467/[1]BALSAB!T$419</f>
        <v>0.00801684689419252</v>
      </c>
      <c r="U115" s="126" t="n">
        <f aca="false">+[1]BALSAB!U467/[1]BALSAB!U$419</f>
        <v>0.00906834311889312</v>
      </c>
      <c r="V115" s="126" t="e">
        <f aca="false">+[1]BALSAB!V467/[1]BALSAB!V$419</f>
        <v>#DIV/0!</v>
      </c>
      <c r="W115" s="126" t="e">
        <f aca="false">+[1]BALSAB!W467/[1]BALSAB!W$419</f>
        <v>#DIV/0!</v>
      </c>
      <c r="X115" s="126" t="n">
        <f aca="false">+[1]BALSAB!X467/[1]BALSAB!X$419</f>
        <v>0.00242723661334622</v>
      </c>
      <c r="Y115" s="126" t="n">
        <f aca="false">+[1]BALSAB!Y467/[1]BALSAB!Y$419</f>
        <v>0.00436563827042749</v>
      </c>
      <c r="Z115" s="126" t="n">
        <f aca="false">+[1]BALSAB!Z467/[1]BALSAB!Z$419</f>
        <v>0.00389720176200704</v>
      </c>
      <c r="AA115" s="126" t="n">
        <f aca="false">+[1]BALSAB!AA467/[1]BALSAB!AA$419</f>
        <v>0.0036171298671198</v>
      </c>
      <c r="AB115" s="126" t="n">
        <f aca="false">+[1]BALSAB!AB467/[1]BALSAB!AB$419</f>
        <v>0.00454355364516257</v>
      </c>
      <c r="AC115" s="126"/>
      <c r="AD115" s="127"/>
    </row>
    <row r="116" customFormat="false" ht="11.1" hidden="false" customHeight="true" outlineLevel="0" collapsed="false">
      <c r="B116" s="80" t="n">
        <f aca="false">+BALCONS!B121</f>
        <v>2502</v>
      </c>
      <c r="C116" s="91" t="str">
        <f aca="false">+BALCONS!C121</f>
        <v>COMISIONES POR PAGAR</v>
      </c>
      <c r="D116" s="131" t="n">
        <f aca="false">+BALCONS!D121/BALCONS!D$141</f>
        <v>0.000105082457806458</v>
      </c>
      <c r="E116" s="131" t="n">
        <f aca="false">+BALCONS!E121/BALCONS!E$141</f>
        <v>0.000105082457806458</v>
      </c>
      <c r="F116" s="131" t="n">
        <f aca="false">+BALCONS!F121/BALCONS!F$141</f>
        <v>4.10006789463669E-006</v>
      </c>
      <c r="G116" s="131" t="n">
        <f aca="false">+BALCONS!G121/BALCONS!G$141</f>
        <v>3.23990724236583E-006</v>
      </c>
      <c r="H116" s="131" t="n">
        <f aca="false">+BALCONS!H121/BALCONS!H$141</f>
        <v>0</v>
      </c>
      <c r="I116" s="131" t="n">
        <f aca="false">+BALCONS!I121/BALCONS!I$141</f>
        <v>2.56643100061654E-006</v>
      </c>
      <c r="J116" s="131" t="n">
        <f aca="false">+BALCONS!J121/BALCONS!J$141</f>
        <v>2.36205819808099E-007</v>
      </c>
      <c r="K116" s="131" t="n">
        <f aca="false">+BALCONS!K121/BALCONS!K$141</f>
        <v>0</v>
      </c>
      <c r="L116" s="131" t="n">
        <f aca="false">+BALCONS!L121/BALCONS!L$141</f>
        <v>1.17817048958662E-007</v>
      </c>
      <c r="M116" s="131" t="n">
        <f aca="false">+BALCONS!M121/BALCONS!M$141</f>
        <v>0</v>
      </c>
      <c r="N116" s="131" t="n">
        <f aca="false">+BALCONS!N121/BALCONS!N$141</f>
        <v>0</v>
      </c>
      <c r="O116" s="131" t="e">
        <f aca="false">+BALCONS!O121/BALCONS!O$141</f>
        <v>#DIV/0!</v>
      </c>
      <c r="P116" s="131" t="n">
        <f aca="false">+BALCONS!P121/BALCONS!P$141</f>
        <v>0</v>
      </c>
      <c r="Q116" s="131" t="n">
        <f aca="false">+BALCONS!Q121/BALCONS!Q$141</f>
        <v>0</v>
      </c>
      <c r="R116" s="131" t="n">
        <f aca="false">+BALCONS!R121/BALCONS!R$141</f>
        <v>0</v>
      </c>
      <c r="S116" s="131" t="n">
        <f aca="false">+BALCONS!S121/BALCONS!S$141</f>
        <v>0</v>
      </c>
      <c r="T116" s="131" t="n">
        <f aca="false">+BALCONS!T121/BALCONS!T$141</f>
        <v>0</v>
      </c>
      <c r="U116" s="131" t="n">
        <f aca="false">+BALCONS!U121/BALCONS!U$141</f>
        <v>0</v>
      </c>
      <c r="V116" s="131" t="e">
        <f aca="false">+BALCONS!V121/BALCONS!V$141</f>
        <v>#DIV/0!</v>
      </c>
      <c r="W116" s="131" t="e">
        <f aca="false">+BALCONS!W121/BALCONS!W$141</f>
        <v>#DIV/0!</v>
      </c>
      <c r="X116" s="131" t="n">
        <f aca="false">+BALCONS!X121/BALCONS!X$141</f>
        <v>0</v>
      </c>
      <c r="Y116" s="131" t="n">
        <f aca="false">+BALCONS!Y121/BALCONS!Y$141</f>
        <v>0</v>
      </c>
      <c r="Z116" s="131" t="n">
        <f aca="false">+BALCONS!Z121/BALCONS!Z$141</f>
        <v>3.48136183818409E-005</v>
      </c>
      <c r="AA116" s="131" t="n">
        <f aca="false">+BALCONS!AA121/BALCONS!AA$141</f>
        <v>4.9874680315095E-005</v>
      </c>
      <c r="AB116" s="131" t="n">
        <f aca="false">+BALCONS!AB121/BALCONS!AB$141</f>
        <v>5.55940295571159E-008</v>
      </c>
      <c r="AC116" s="131"/>
      <c r="AD116" s="127"/>
    </row>
    <row r="117" customFormat="false" ht="11.1" hidden="false" customHeight="true" outlineLevel="0" collapsed="false">
      <c r="B117" s="80" t="n">
        <f aca="false">+BALCONS!B122</f>
        <v>2510</v>
      </c>
      <c r="C117" s="91" t="str">
        <f aca="false">+BALCONS!C122</f>
        <v>CUENTAS POR PAGAR A ESTABLECIMIENTOS AFILIADOS</v>
      </c>
      <c r="D117" s="131" t="n">
        <f aca="false">+BALCONS!D122/BALCONS!D$141</f>
        <v>0.0016309928475787</v>
      </c>
      <c r="E117" s="131" t="n">
        <f aca="false">+BALCONS!E122/BALCONS!E$141</f>
        <v>0.0016309928475787</v>
      </c>
      <c r="F117" s="131" t="n">
        <f aca="false">+BALCONS!F122/BALCONS!F$141</f>
        <v>0.00139788842583864</v>
      </c>
      <c r="G117" s="131" t="n">
        <f aca="false">+BALCONS!G122/BALCONS!G$141</f>
        <v>0.00579477203134158</v>
      </c>
      <c r="H117" s="131" t="n">
        <f aca="false">+BALCONS!H122/BALCONS!H$141</f>
        <v>0.0034268225726886</v>
      </c>
      <c r="I117" s="131" t="n">
        <f aca="false">+BALCONS!I122/BALCONS!I$141</f>
        <v>0.00363939572500082</v>
      </c>
      <c r="J117" s="131" t="n">
        <f aca="false">+BALCONS!J122/BALCONS!J$141</f>
        <v>0</v>
      </c>
      <c r="K117" s="131" t="n">
        <f aca="false">+BALCONS!K122/BALCONS!K$141</f>
        <v>0.000207994712924119</v>
      </c>
      <c r="L117" s="131" t="n">
        <f aca="false">+BALCONS!L122/BALCONS!L$141</f>
        <v>0.000104249075769062</v>
      </c>
      <c r="M117" s="131" t="n">
        <f aca="false">+BALCONS!M122/BALCONS!M$141</f>
        <v>0</v>
      </c>
      <c r="N117" s="131" t="n">
        <f aca="false">+BALCONS!N122/BALCONS!N$141</f>
        <v>0</v>
      </c>
      <c r="O117" s="131" t="e">
        <f aca="false">+BALCONS!O122/BALCONS!O$141</f>
        <v>#DIV/0!</v>
      </c>
      <c r="P117" s="131" t="n">
        <f aca="false">+BALCONS!P122/BALCONS!P$141</f>
        <v>0.217610544069996</v>
      </c>
      <c r="Q117" s="131" t="n">
        <f aca="false">+BALCONS!Q122/BALCONS!Q$141</f>
        <v>0</v>
      </c>
      <c r="R117" s="131" t="n">
        <f aca="false">+BALCONS!R122/BALCONS!R$141</f>
        <v>5.98341022872941E-008</v>
      </c>
      <c r="S117" s="131" t="n">
        <f aca="false">+BALCONS!S122/BALCONS!S$141</f>
        <v>0.0533638103783253</v>
      </c>
      <c r="T117" s="131" t="n">
        <f aca="false">+BALCONS!T122/BALCONS!T$141</f>
        <v>0</v>
      </c>
      <c r="U117" s="131" t="n">
        <f aca="false">+BALCONS!U122/BALCONS!U$141</f>
        <v>0</v>
      </c>
      <c r="V117" s="131" t="e">
        <f aca="false">+BALCONS!V122/BALCONS!V$141</f>
        <v>#DIV/0!</v>
      </c>
      <c r="W117" s="131" t="e">
        <f aca="false">+BALCONS!W122/BALCONS!W$141</f>
        <v>#DIV/0!</v>
      </c>
      <c r="X117" s="131" t="n">
        <f aca="false">+BALCONS!X122/BALCONS!X$141</f>
        <v>0</v>
      </c>
      <c r="Y117" s="131" t="n">
        <f aca="false">+BALCONS!Y122/BALCONS!Y$141</f>
        <v>0</v>
      </c>
      <c r="Z117" s="131" t="n">
        <f aca="false">+BALCONS!Z122/BALCONS!Z$141</f>
        <v>0.00884605792747252</v>
      </c>
      <c r="AA117" s="131" t="n">
        <f aca="false">+BALCONS!AA122/BALCONS!AA$141</f>
        <v>0.00271257455362483</v>
      </c>
      <c r="AB117" s="131" t="n">
        <f aca="false">+BALCONS!AB122/BALCONS!AB$141</f>
        <v>0.0230009538715504</v>
      </c>
      <c r="AC117" s="131"/>
      <c r="AD117" s="127"/>
    </row>
    <row r="118" customFormat="false" ht="11.1" hidden="false" customHeight="true" outlineLevel="0" collapsed="false">
      <c r="B118" s="80" t="n">
        <f aca="false">+BALCONS!B123</f>
        <v>2511</v>
      </c>
      <c r="C118" s="91" t="str">
        <f aca="false">+BALCONS!C123</f>
        <v>PROVISIONES PARA ACEPTACIONES BANCARIAS Y OPERACIONES CONTINGENTES</v>
      </c>
      <c r="D118" s="131" t="n">
        <f aca="false">+BALCONS!D123/BALCONS!D$141</f>
        <v>0.00244788483880217</v>
      </c>
      <c r="E118" s="131" t="n">
        <f aca="false">+BALCONS!E123/BALCONS!E$141</f>
        <v>0.00244788483880217</v>
      </c>
      <c r="F118" s="131" t="n">
        <f aca="false">+BALCONS!F123/BALCONS!F$141</f>
        <v>0.000717215874254983</v>
      </c>
      <c r="G118" s="131" t="n">
        <f aca="false">+BALCONS!G123/BALCONS!G$141</f>
        <v>0.00138403265817814</v>
      </c>
      <c r="H118" s="131" t="n">
        <f aca="false">+BALCONS!H123/BALCONS!H$141</f>
        <v>0.00192439973769361</v>
      </c>
      <c r="I118" s="131" t="n">
        <f aca="false">+BALCONS!I123/BALCONS!I$141</f>
        <v>0.00132315929088128</v>
      </c>
      <c r="J118" s="131" t="n">
        <f aca="false">+BALCONS!J123/BALCONS!J$141</f>
        <v>0.00175679023464596</v>
      </c>
      <c r="K118" s="131" t="n">
        <f aca="false">+BALCONS!K123/BALCONS!K$141</f>
        <v>0.00214838405811449</v>
      </c>
      <c r="L118" s="131" t="n">
        <f aca="false">+BALCONS!L123/BALCONS!L$141</f>
        <v>0.00195306106095471</v>
      </c>
      <c r="M118" s="131" t="n">
        <f aca="false">+BALCONS!M123/BALCONS!M$141</f>
        <v>0.00104466314298786</v>
      </c>
      <c r="N118" s="131" t="n">
        <f aca="false">+BALCONS!N123/BALCONS!N$141</f>
        <v>0.00539164586414867</v>
      </c>
      <c r="O118" s="131" t="e">
        <f aca="false">+BALCONS!O123/BALCONS!O$141</f>
        <v>#DIV/0!</v>
      </c>
      <c r="P118" s="131" t="n">
        <f aca="false">+BALCONS!P123/BALCONS!P$141</f>
        <v>0.000346331976834926</v>
      </c>
      <c r="Q118" s="131" t="n">
        <f aca="false">+BALCONS!Q123/BALCONS!Q$141</f>
        <v>1.51410281375927E-005</v>
      </c>
      <c r="R118" s="131" t="n">
        <f aca="false">+BALCONS!R123/BALCONS!R$141</f>
        <v>0.00072971104365816</v>
      </c>
      <c r="S118" s="131" t="n">
        <f aca="false">+BALCONS!S123/BALCONS!S$141</f>
        <v>0.00125359546878948</v>
      </c>
      <c r="T118" s="131" t="n">
        <f aca="false">+BALCONS!T123/BALCONS!T$141</f>
        <v>0.000218875848002916</v>
      </c>
      <c r="U118" s="131" t="n">
        <f aca="false">+BALCONS!U123/BALCONS!U$141</f>
        <v>0.00160773703525324</v>
      </c>
      <c r="V118" s="131" t="e">
        <f aca="false">+BALCONS!V123/BALCONS!V$141</f>
        <v>#DIV/0!</v>
      </c>
      <c r="W118" s="131" t="e">
        <f aca="false">+BALCONS!W123/BALCONS!W$141</f>
        <v>#DIV/0!</v>
      </c>
      <c r="X118" s="131" t="n">
        <f aca="false">+BALCONS!X123/BALCONS!X$141</f>
        <v>0.00130272483383246</v>
      </c>
      <c r="Y118" s="131" t="n">
        <f aca="false">+BALCONS!Y123/BALCONS!Y$141</f>
        <v>0.000972240134249994</v>
      </c>
      <c r="Z118" s="131" t="n">
        <f aca="false">+BALCONS!Z123/BALCONS!Z$141</f>
        <v>0.00175568998504109</v>
      </c>
      <c r="AA118" s="131" t="n">
        <f aca="false">+BALCONS!AA123/BALCONS!AA$141</f>
        <v>0.00184218834701295</v>
      </c>
      <c r="AB118" s="131" t="n">
        <f aca="false">+BALCONS!AB123/BALCONS!AB$141</f>
        <v>0.00155606845867233</v>
      </c>
      <c r="AC118" s="131"/>
      <c r="AD118" s="127"/>
    </row>
    <row r="119" customFormat="false" ht="11.1" hidden="false" customHeight="true" outlineLevel="0" collapsed="false">
      <c r="B119" s="80" t="n">
        <f aca="false">+BALCONS!B124</f>
        <v>2590</v>
      </c>
      <c r="C119" s="91" t="str">
        <f aca="false">+BALCONS!C124</f>
        <v>CUENTAS POR PAGAR VARIAS</v>
      </c>
      <c r="D119" s="131" t="n">
        <f aca="false">+BALCONS!D124/BALCONS!D$141</f>
        <v>0.0148985860831928</v>
      </c>
      <c r="E119" s="131" t="n">
        <f aca="false">+BALCONS!E124/BALCONS!E$141</f>
        <v>0.0148985860831928</v>
      </c>
      <c r="F119" s="131" t="n">
        <f aca="false">+BALCONS!F124/BALCONS!F$141</f>
        <v>0.0173085178601375</v>
      </c>
      <c r="G119" s="131" t="n">
        <f aca="false">+BALCONS!G124/BALCONS!G$141</f>
        <v>0.00699552753655699</v>
      </c>
      <c r="H119" s="131" t="n">
        <f aca="false">+BALCONS!H124/BALCONS!H$141</f>
        <v>0.00686178110211232</v>
      </c>
      <c r="I119" s="131" t="n">
        <f aca="false">+BALCONS!I124/BALCONS!I$141</f>
        <v>0.0103689514737585</v>
      </c>
      <c r="J119" s="131" t="n">
        <f aca="false">+BALCONS!J124/BALCONS!J$141</f>
        <v>0.0123621003363404</v>
      </c>
      <c r="K119" s="131" t="n">
        <f aca="false">+BALCONS!K124/BALCONS!K$141</f>
        <v>0.00960667857969527</v>
      </c>
      <c r="L119" s="131" t="n">
        <f aca="false">+BALCONS!L124/BALCONS!L$141</f>
        <v>0.0109810547922211</v>
      </c>
      <c r="M119" s="131" t="n">
        <f aca="false">+BALCONS!M124/BALCONS!M$141</f>
        <v>0.00107073104082853</v>
      </c>
      <c r="N119" s="131" t="n">
        <f aca="false">+BALCONS!N124/BALCONS!N$141</f>
        <v>0.00217055216320492</v>
      </c>
      <c r="O119" s="131" t="e">
        <f aca="false">+BALCONS!O124/BALCONS!O$141</f>
        <v>#DIV/0!</v>
      </c>
      <c r="P119" s="131" t="n">
        <f aca="false">+BALCONS!P124/BALCONS!P$141</f>
        <v>0.0236064147922844</v>
      </c>
      <c r="Q119" s="131" t="n">
        <f aca="false">+BALCONS!Q124/BALCONS!Q$141</f>
        <v>0.00371602567008444</v>
      </c>
      <c r="R119" s="131" t="n">
        <f aca="false">+BALCONS!R124/BALCONS!R$141</f>
        <v>0.00361617198404725</v>
      </c>
      <c r="S119" s="131" t="n">
        <f aca="false">+BALCONS!S124/BALCONS!S$141</f>
        <v>0.00773256770456818</v>
      </c>
      <c r="T119" s="131" t="n">
        <f aca="false">+BALCONS!T124/BALCONS!T$141</f>
        <v>0.022417251406267</v>
      </c>
      <c r="U119" s="131" t="n">
        <f aca="false">+BALCONS!U124/BALCONS!U$141</f>
        <v>0.00447015696643343</v>
      </c>
      <c r="V119" s="131" t="e">
        <f aca="false">+BALCONS!V124/BALCONS!V$141</f>
        <v>#DIV/0!</v>
      </c>
      <c r="W119" s="131" t="e">
        <f aca="false">+BALCONS!W124/BALCONS!W$141</f>
        <v>#DIV/0!</v>
      </c>
      <c r="X119" s="131" t="n">
        <f aca="false">+BALCONS!X124/BALCONS!X$141</f>
        <v>0.0177122364687059</v>
      </c>
      <c r="Y119" s="131" t="n">
        <f aca="false">+BALCONS!Y124/BALCONS!Y$141</f>
        <v>0.0188073188349764</v>
      </c>
      <c r="Z119" s="131" t="n">
        <f aca="false">+BALCONS!Z124/BALCONS!Z$141</f>
        <v>0.0118219278879045</v>
      </c>
      <c r="AA119" s="131" t="n">
        <f aca="false">+BALCONS!AA124/BALCONS!AA$141</f>
        <v>0.012459249840593</v>
      </c>
      <c r="AB119" s="131" t="n">
        <f aca="false">+BALCONS!AB124/BALCONS!AB$141</f>
        <v>0.0103511118159725</v>
      </c>
      <c r="AC119" s="131"/>
      <c r="AD119" s="127"/>
    </row>
    <row r="120" customFormat="false" ht="11.1" hidden="false" customHeight="true" outlineLevel="0" collapsed="false">
      <c r="A120" s="136"/>
      <c r="B120" s="80" t="n">
        <f aca="false">+[1]BALSAB!B508</f>
        <v>26</v>
      </c>
      <c r="C120" s="32" t="str">
        <f aca="false">+[1]BALSAB!C508</f>
        <v>OBLIGACIONES FINANCIERAS</v>
      </c>
      <c r="D120" s="126" t="n">
        <f aca="false">+[1]BALSAB!D508/[1]BALSAB!D$419</f>
        <v>0.0593450363863388</v>
      </c>
      <c r="E120" s="126" t="n">
        <f aca="false">+[1]BALSAB!E508/[1]BALSAB!E$419</f>
        <v>0.0593450363863388</v>
      </c>
      <c r="F120" s="126" t="n">
        <f aca="false">+[1]BALSAB!F508/[1]BALSAB!F$419</f>
        <v>0.165888674025781</v>
      </c>
      <c r="G120" s="126" t="n">
        <f aca="false">+[1]BALSAB!G508/[1]BALSAB!G$419</f>
        <v>0.0035645496578632</v>
      </c>
      <c r="H120" s="126" t="n">
        <f aca="false">+[1]BALSAB!H508/[1]BALSAB!H$419</f>
        <v>0.012234356345974</v>
      </c>
      <c r="I120" s="126" t="n">
        <f aca="false">+[1]BALSAB!I508/[1]BALSAB!I$419</f>
        <v>0.0598479494032178</v>
      </c>
      <c r="J120" s="126" t="n">
        <f aca="false">+[1]BALSAB!J508/[1]BALSAB!J$419</f>
        <v>0.035234456288151</v>
      </c>
      <c r="K120" s="126" t="n">
        <f aca="false">+[1]BALSAB!K508/[1]BALSAB!K$419</f>
        <v>0</v>
      </c>
      <c r="L120" s="126" t="n">
        <f aca="false">+[1]BALSAB!L508/[1]BALSAB!L$419</f>
        <v>0.0175745867096141</v>
      </c>
      <c r="M120" s="126" t="n">
        <f aca="false">+[1]BALSAB!M508/[1]BALSAB!M$419</f>
        <v>0.00743091100154804</v>
      </c>
      <c r="N120" s="126" t="n">
        <f aca="false">+[1]BALSAB!N508/[1]BALSAB!N$419</f>
        <v>0.0174540300825395</v>
      </c>
      <c r="O120" s="126" t="e">
        <f aca="false">+[1]BALSAB!O508/[1]BALSAB!O$419</f>
        <v>#DIV/0!</v>
      </c>
      <c r="P120" s="126" t="n">
        <f aca="false">+[1]BALSAB!P508/[1]BALSAB!P$419</f>
        <v>0.0259187612208095</v>
      </c>
      <c r="Q120" s="126" t="n">
        <f aca="false">+[1]BALSAB!Q508/[1]BALSAB!Q$419</f>
        <v>0.246903131431123</v>
      </c>
      <c r="R120" s="126" t="n">
        <f aca="false">+[1]BALSAB!R508/[1]BALSAB!R$419</f>
        <v>5.39240287376479E-005</v>
      </c>
      <c r="S120" s="126" t="n">
        <f aca="false">+[1]BALSAB!S508/[1]BALSAB!S$419</f>
        <v>0.0614910947900311</v>
      </c>
      <c r="T120" s="126" t="n">
        <f aca="false">+[1]BALSAB!T508/[1]BALSAB!T$419</f>
        <v>0.0587489420465407</v>
      </c>
      <c r="U120" s="126" t="n">
        <f aca="false">+[1]BALSAB!U508/[1]BALSAB!U$419</f>
        <v>0.667200210582748</v>
      </c>
      <c r="V120" s="126" t="e">
        <f aca="false">+[1]BALSAB!V508/[1]BALSAB!V$419</f>
        <v>#DIV/0!</v>
      </c>
      <c r="W120" s="126" t="e">
        <f aca="false">+[1]BALSAB!W508/[1]BALSAB!W$419</f>
        <v>#DIV/0!</v>
      </c>
      <c r="X120" s="126" t="n">
        <f aca="false">+[1]BALSAB!X508/[1]BALSAB!X$419</f>
        <v>0.000996264317094927</v>
      </c>
      <c r="Y120" s="126" t="n">
        <f aca="false">+[1]BALSAB!Y508/[1]BALSAB!Y$419</f>
        <v>0.0380501520189394</v>
      </c>
      <c r="Z120" s="126" t="n">
        <f aca="false">+[1]BALSAB!Z508/[1]BALSAB!Z$419</f>
        <v>0.0532232575096319</v>
      </c>
      <c r="AA120" s="126" t="n">
        <f aca="false">+[1]BALSAB!AA508/[1]BALSAB!AA$419</f>
        <v>0.0596158692580219</v>
      </c>
      <c r="AB120" s="126" t="n">
        <f aca="false">+[1]BALSAB!AB508/[1]BALSAB!AB$419</f>
        <v>0.0384703432855267</v>
      </c>
      <c r="AC120" s="126"/>
      <c r="AD120" s="127"/>
    </row>
    <row r="121" customFormat="false" ht="11.1" hidden="false" customHeight="true" outlineLevel="0" collapsed="false">
      <c r="B121" s="80" t="n">
        <f aca="false">+BALCONS!B126</f>
        <v>2601</v>
      </c>
      <c r="C121" s="91" t="str">
        <f aca="false">+BALCONS!C126</f>
        <v>SOBREGIROS</v>
      </c>
      <c r="D121" s="131" t="n">
        <f aca="false">+BALCONS!D126/BALCONS!D$141</f>
        <v>3.33874432050232E-005</v>
      </c>
      <c r="E121" s="131" t="n">
        <f aca="false">+BALCONS!E126/BALCONS!E$141</f>
        <v>3.33874432050232E-005</v>
      </c>
      <c r="F121" s="131" t="n">
        <f aca="false">+BALCONS!F126/BALCONS!F$141</f>
        <v>0</v>
      </c>
      <c r="G121" s="131" t="n">
        <f aca="false">+BALCONS!G126/BALCONS!G$141</f>
        <v>0</v>
      </c>
      <c r="H121" s="131" t="n">
        <f aca="false">+BALCONS!H126/BALCONS!H$141</f>
        <v>0.0041119040262813</v>
      </c>
      <c r="I121" s="131" t="n">
        <f aca="false">+BALCONS!I126/BALCONS!I$141</f>
        <v>0.00121601297649038</v>
      </c>
      <c r="J121" s="131" t="n">
        <f aca="false">+BALCONS!J126/BALCONS!J$141</f>
        <v>0</v>
      </c>
      <c r="K121" s="131" t="n">
        <f aca="false">+BALCONS!K126/BALCONS!K$141</f>
        <v>0</v>
      </c>
      <c r="L121" s="131" t="n">
        <f aca="false">+BALCONS!L126/BALCONS!L$141</f>
        <v>0</v>
      </c>
      <c r="M121" s="131" t="n">
        <f aca="false">+BALCONS!M126/BALCONS!M$141</f>
        <v>0</v>
      </c>
      <c r="N121" s="131" t="n">
        <f aca="false">+BALCONS!N126/BALCONS!N$141</f>
        <v>1.49574590800336E-006</v>
      </c>
      <c r="O121" s="131" t="e">
        <f aca="false">+BALCONS!O126/BALCONS!O$141</f>
        <v>#DIV/0!</v>
      </c>
      <c r="P121" s="131" t="n">
        <f aca="false">+BALCONS!P126/BALCONS!P$141</f>
        <v>0.0111308885976273</v>
      </c>
      <c r="Q121" s="131" t="n">
        <f aca="false">+BALCONS!Q126/BALCONS!Q$141</f>
        <v>0</v>
      </c>
      <c r="R121" s="131" t="n">
        <f aca="false">+BALCONS!R126/BALCONS!R$141</f>
        <v>0</v>
      </c>
      <c r="S121" s="131" t="n">
        <f aca="false">+BALCONS!S126/BALCONS!S$141</f>
        <v>0.00272980711583783</v>
      </c>
      <c r="T121" s="131" t="n">
        <f aca="false">+BALCONS!T126/BALCONS!T$141</f>
        <v>0</v>
      </c>
      <c r="U121" s="131" t="n">
        <f aca="false">+BALCONS!U126/BALCONS!U$141</f>
        <v>0</v>
      </c>
      <c r="V121" s="131" t="e">
        <f aca="false">+BALCONS!V126/BALCONS!V$141</f>
        <v>#DIV/0!</v>
      </c>
      <c r="W121" s="131" t="e">
        <f aca="false">+BALCONS!W126/BALCONS!W$141</f>
        <v>#DIV/0!</v>
      </c>
      <c r="X121" s="131" t="n">
        <f aca="false">+BALCONS!X126/BALCONS!X$141</f>
        <v>9.27439936848931E-005</v>
      </c>
      <c r="Y121" s="131" t="n">
        <f aca="false">+BALCONS!Y126/BALCONS!Y$141</f>
        <v>6.10787019913447E-005</v>
      </c>
      <c r="Z121" s="131" t="n">
        <f aca="false">+BALCONS!Z126/BALCONS!Z$141</f>
        <v>0.000824388696566471</v>
      </c>
      <c r="AA121" s="131" t="n">
        <f aca="false">+BALCONS!AA126/BALCONS!AA$141</f>
        <v>0.00067026471334033</v>
      </c>
      <c r="AB121" s="131" t="n">
        <f aca="false">+BALCONS!AB126/BALCONS!AB$141</f>
        <v>0.00118007710592206</v>
      </c>
      <c r="AC121" s="131"/>
      <c r="AD121" s="127"/>
    </row>
    <row r="122" customFormat="false" ht="11.1" hidden="false" customHeight="true" outlineLevel="0" collapsed="false">
      <c r="B122" s="80" t="n">
        <f aca="false">+[1]BALSAB!B510</f>
        <v>2602</v>
      </c>
      <c r="C122" s="34" t="str">
        <f aca="false">+[1]BALSAB!C510</f>
        <v>OBLIGACIONES CON INSTITUCIONES FINANCIERAS DEL PAÍS</v>
      </c>
      <c r="D122" s="126" t="n">
        <f aca="false">+[1]BALSAB!D510/[1]BALSAB!D$419</f>
        <v>0</v>
      </c>
      <c r="E122" s="126" t="n">
        <f aca="false">+[1]BALSAB!E510/[1]BALSAB!E$419</f>
        <v>0</v>
      </c>
      <c r="F122" s="126" t="n">
        <f aca="false">+[1]BALSAB!F510/[1]BALSAB!F$419</f>
        <v>0.00166854409326687</v>
      </c>
      <c r="G122" s="126" t="n">
        <f aca="false">+[1]BALSAB!G510/[1]BALSAB!G$419</f>
        <v>0.0033615552020164</v>
      </c>
      <c r="H122" s="126" t="n">
        <f aca="false">+[1]BALSAB!H510/[1]BALSAB!H$419</f>
        <v>0</v>
      </c>
      <c r="I122" s="126" t="n">
        <f aca="false">+[1]BALSAB!I510/[1]BALSAB!I$419</f>
        <v>0.00180715841319651</v>
      </c>
      <c r="J122" s="126" t="n">
        <f aca="false">+[1]BALSAB!J510/[1]BALSAB!J$419</f>
        <v>0</v>
      </c>
      <c r="K122" s="126" t="n">
        <f aca="false">+[1]BALSAB!K510/[1]BALSAB!K$419</f>
        <v>0</v>
      </c>
      <c r="L122" s="126" t="n">
        <f aca="false">+[1]BALSAB!L510/[1]BALSAB!L$419</f>
        <v>0</v>
      </c>
      <c r="M122" s="126" t="n">
        <f aca="false">+[1]BALSAB!M510/[1]BALSAB!M$419</f>
        <v>0.00743091100154804</v>
      </c>
      <c r="N122" s="126" t="n">
        <f aca="false">+[1]BALSAB!N510/[1]BALSAB!N$419</f>
        <v>0</v>
      </c>
      <c r="O122" s="126" t="e">
        <f aca="false">+[1]BALSAB!O510/[1]BALSAB!O$419</f>
        <v>#DIV/0!</v>
      </c>
      <c r="P122" s="126" t="n">
        <f aca="false">+[1]BALSAB!P510/[1]BALSAB!P$419</f>
        <v>0.0147878726231821</v>
      </c>
      <c r="Q122" s="126" t="n">
        <f aca="false">+[1]BALSAB!Q510/[1]BALSAB!Q$419</f>
        <v>0.00500471600451155</v>
      </c>
      <c r="R122" s="126" t="n">
        <f aca="false">+[1]BALSAB!R510/[1]BALSAB!R$419</f>
        <v>0</v>
      </c>
      <c r="S122" s="126" t="n">
        <f aca="false">+[1]BALSAB!S510/[1]BALSAB!S$419</f>
        <v>0.00638386767857564</v>
      </c>
      <c r="T122" s="126" t="n">
        <f aca="false">+[1]BALSAB!T510/[1]BALSAB!T$419</f>
        <v>0</v>
      </c>
      <c r="U122" s="126" t="n">
        <f aca="false">+[1]BALSAB!U510/[1]BALSAB!U$419</f>
        <v>0</v>
      </c>
      <c r="V122" s="126" t="e">
        <f aca="false">+[1]BALSAB!V510/[1]BALSAB!V$419</f>
        <v>#DIV/0!</v>
      </c>
      <c r="W122" s="126" t="e">
        <f aca="false">+[1]BALSAB!W510/[1]BALSAB!W$419</f>
        <v>#DIV/0!</v>
      </c>
      <c r="X122" s="126" t="n">
        <f aca="false">+[1]BALSAB!X510/[1]BALSAB!X$419</f>
        <v>0</v>
      </c>
      <c r="Y122" s="126" t="n">
        <f aca="false">+[1]BALSAB!Y510/[1]BALSAB!Y$419</f>
        <v>0</v>
      </c>
      <c r="Z122" s="126" t="n">
        <f aca="false">+[1]BALSAB!Z510/[1]BALSAB!Z$419</f>
        <v>0.00150905759949748</v>
      </c>
      <c r="AA122" s="126" t="n">
        <f aca="false">+[1]BALSAB!AA510/[1]BALSAB!AA$419</f>
        <v>0.000973205874983368</v>
      </c>
      <c r="AB122" s="126" t="n">
        <f aca="false">+[1]BALSAB!AB510/[1]BALSAB!AB$419</f>
        <v>0.00274569996724124</v>
      </c>
      <c r="AC122" s="126"/>
      <c r="AD122" s="127"/>
    </row>
    <row r="123" customFormat="false" ht="11.1" hidden="false" customHeight="true" outlineLevel="0" collapsed="false">
      <c r="B123" s="80" t="n">
        <f aca="false">+[1]BALSAB!B516</f>
        <v>2603</v>
      </c>
      <c r="C123" s="34" t="str">
        <f aca="false">+[1]BALSAB!C516</f>
        <v>OBLIGACIONES CON INSTITUCIONES FINANCIERAS DEL EXTERIOR</v>
      </c>
      <c r="D123" s="126" t="n">
        <f aca="false">+[1]BALSAB!D516/[1]BALSAB!D$419</f>
        <v>0.0567925968844371</v>
      </c>
      <c r="E123" s="126" t="n">
        <f aca="false">+[1]BALSAB!E516/[1]BALSAB!E$419</f>
        <v>0.0567925968844371</v>
      </c>
      <c r="F123" s="126" t="n">
        <f aca="false">+[1]BALSAB!F516/[1]BALSAB!F$419</f>
        <v>0.160929414734939</v>
      </c>
      <c r="G123" s="126" t="n">
        <f aca="false">+[1]BALSAB!G516/[1]BALSAB!G$419</f>
        <v>0</v>
      </c>
      <c r="H123" s="126" t="n">
        <f aca="false">+[1]BALSAB!H516/[1]BALSAB!H$419</f>
        <v>0</v>
      </c>
      <c r="I123" s="126" t="n">
        <f aca="false">+[1]BALSAB!I516/[1]BALSAB!I$419</f>
        <v>0.0532579140296407</v>
      </c>
      <c r="J123" s="126" t="n">
        <f aca="false">+[1]BALSAB!J516/[1]BALSAB!J$419</f>
        <v>0.000904602141102442</v>
      </c>
      <c r="K123" s="126" t="n">
        <f aca="false">+[1]BALSAB!K516/[1]BALSAB!K$419</f>
        <v>0</v>
      </c>
      <c r="L123" s="126" t="n">
        <f aca="false">+[1]BALSAB!L516/[1]BALSAB!L$419</f>
        <v>0.000451206303184925</v>
      </c>
      <c r="M123" s="126" t="n">
        <f aca="false">+[1]BALSAB!M516/[1]BALSAB!M$419</f>
        <v>0</v>
      </c>
      <c r="N123" s="126" t="n">
        <f aca="false">+[1]BALSAB!N516/[1]BALSAB!N$419</f>
        <v>0.0174525343366315</v>
      </c>
      <c r="O123" s="126" t="e">
        <f aca="false">+[1]BALSAB!O516/[1]BALSAB!O$419</f>
        <v>#DIV/0!</v>
      </c>
      <c r="P123" s="126" t="n">
        <f aca="false">+[1]BALSAB!P516/[1]BALSAB!P$419</f>
        <v>0</v>
      </c>
      <c r="Q123" s="126" t="n">
        <f aca="false">+[1]BALSAB!Q516/[1]BALSAB!Q$419</f>
        <v>0.205267894099009</v>
      </c>
      <c r="R123" s="126" t="n">
        <f aca="false">+[1]BALSAB!R516/[1]BALSAB!R$419</f>
        <v>0</v>
      </c>
      <c r="S123" s="126" t="n">
        <f aca="false">+[1]BALSAB!S516/[1]BALSAB!S$419</f>
        <v>0.0448303820928208</v>
      </c>
      <c r="T123" s="126" t="n">
        <f aca="false">+[1]BALSAB!T516/[1]BALSAB!T$419</f>
        <v>0</v>
      </c>
      <c r="U123" s="126" t="n">
        <f aca="false">+[1]BALSAB!U516/[1]BALSAB!U$419</f>
        <v>0</v>
      </c>
      <c r="V123" s="126" t="e">
        <f aca="false">+[1]BALSAB!V516/[1]BALSAB!V$419</f>
        <v>#DIV/0!</v>
      </c>
      <c r="W123" s="126" t="e">
        <f aca="false">+[1]BALSAB!W516/[1]BALSAB!W$419</f>
        <v>#DIV/0!</v>
      </c>
      <c r="X123" s="126" t="n">
        <f aca="false">+[1]BALSAB!X516/[1]BALSAB!X$419</f>
        <v>0</v>
      </c>
      <c r="Y123" s="126" t="n">
        <f aca="false">+[1]BALSAB!Y516/[1]BALSAB!Y$419</f>
        <v>0</v>
      </c>
      <c r="Z123" s="126" t="n">
        <f aca="false">+[1]BALSAB!Z516/[1]BALSAB!Z$419</f>
        <v>0.044188741051157</v>
      </c>
      <c r="AA123" s="126" t="n">
        <f aca="false">+[1]BALSAB!AA516/[1]BALSAB!AA$419</f>
        <v>0.054889070278595</v>
      </c>
      <c r="AB123" s="126" t="n">
        <f aca="false">+[1]BALSAB!AB516/[1]BALSAB!AB$419</f>
        <v>0.0194944462190272</v>
      </c>
      <c r="AC123" s="126"/>
      <c r="AD123" s="127"/>
    </row>
    <row r="124" customFormat="false" ht="11.1" hidden="false" customHeight="true" outlineLevel="0" collapsed="false">
      <c r="B124" s="80" t="n">
        <f aca="false">+BALCONS!B129</f>
        <v>2604</v>
      </c>
      <c r="C124" s="91" t="str">
        <f aca="false">+BALCONS!C129</f>
        <v>OBLIGACIONES CON ENTIDADES DEL GRUPO FINANCIERO EN EL PAÍS</v>
      </c>
      <c r="D124" s="131" t="n">
        <f aca="false">+BALCONS!D129/BALCONS!D$141</f>
        <v>0</v>
      </c>
      <c r="E124" s="131" t="n">
        <f aca="false">+BALCONS!E129/BALCONS!E$141</f>
        <v>0</v>
      </c>
      <c r="F124" s="131" t="n">
        <f aca="false">+BALCONS!F129/BALCONS!F$141</f>
        <v>0</v>
      </c>
      <c r="G124" s="131" t="n">
        <f aca="false">+BALCONS!G129/BALCONS!G$141</f>
        <v>5.71464384342787E-005</v>
      </c>
      <c r="H124" s="131" t="n">
        <f aca="false">+BALCONS!H129/BALCONS!H$141</f>
        <v>0</v>
      </c>
      <c r="I124" s="131" t="n">
        <f aca="false">+BALCONS!I129/BALCONS!I$141</f>
        <v>2.1334509044681E-005</v>
      </c>
      <c r="J124" s="131" t="n">
        <f aca="false">+BALCONS!J129/BALCONS!J$141</f>
        <v>0</v>
      </c>
      <c r="K124" s="131" t="n">
        <f aca="false">+BALCONS!K129/BALCONS!K$141</f>
        <v>0</v>
      </c>
      <c r="L124" s="131" t="n">
        <f aca="false">+BALCONS!L129/BALCONS!L$141</f>
        <v>0</v>
      </c>
      <c r="M124" s="131" t="n">
        <f aca="false">+BALCONS!M129/BALCONS!M$141</f>
        <v>0</v>
      </c>
      <c r="N124" s="131" t="n">
        <f aca="false">+BALCONS!N129/BALCONS!N$141</f>
        <v>0</v>
      </c>
      <c r="O124" s="131" t="e">
        <f aca="false">+BALCONS!O129/BALCONS!O$141</f>
        <v>#DIV/0!</v>
      </c>
      <c r="P124" s="131" t="n">
        <f aca="false">+BALCONS!P129/BALCONS!P$141</f>
        <v>0</v>
      </c>
      <c r="Q124" s="131" t="n">
        <f aca="false">+BALCONS!Q129/BALCONS!Q$141</f>
        <v>0</v>
      </c>
      <c r="R124" s="131" t="n">
        <f aca="false">+BALCONS!R129/BALCONS!R$141</f>
        <v>0</v>
      </c>
      <c r="S124" s="131" t="n">
        <f aca="false">+BALCONS!S129/BALCONS!S$141</f>
        <v>0</v>
      </c>
      <c r="T124" s="131" t="n">
        <f aca="false">+BALCONS!T129/BALCONS!T$141</f>
        <v>0</v>
      </c>
      <c r="U124" s="131" t="n">
        <f aca="false">+BALCONS!U129/BALCONS!U$141</f>
        <v>0</v>
      </c>
      <c r="V124" s="131" t="e">
        <f aca="false">+BALCONS!V129/BALCONS!V$141</f>
        <v>#DIV/0!</v>
      </c>
      <c r="W124" s="131" t="e">
        <f aca="false">+BALCONS!W129/BALCONS!W$141</f>
        <v>#DIV/0!</v>
      </c>
      <c r="X124" s="131" t="n">
        <f aca="false">+BALCONS!X129/BALCONS!X$141</f>
        <v>0</v>
      </c>
      <c r="Y124" s="131" t="n">
        <f aca="false">+BALCONS!Y129/BALCONS!Y$141</f>
        <v>0</v>
      </c>
      <c r="Z124" s="131" t="n">
        <f aca="false">+BALCONS!Z129/BALCONS!Z$141</f>
        <v>8.01586651401613E-006</v>
      </c>
      <c r="AA124" s="131" t="n">
        <f aca="false">+BALCONS!AA129/BALCONS!AA$141</f>
        <v>1.14892360241092E-005</v>
      </c>
      <c r="AB124" s="131" t="n">
        <f aca="false">+BALCONS!AB129/BALCONS!AB$141</f>
        <v>0</v>
      </c>
      <c r="AC124" s="131"/>
      <c r="AD124" s="127"/>
    </row>
    <row r="125" customFormat="false" ht="11.1" hidden="false" customHeight="true" outlineLevel="0" collapsed="false">
      <c r="B125" s="80" t="n">
        <f aca="false">+[1]BALSAB!B534</f>
        <v>2606</v>
      </c>
      <c r="C125" s="34" t="str">
        <f aca="false">+[1]BALSAB!C534</f>
        <v>OBLIGACIONES CON ENTIDADES FINANCIERAS DEL SECTOR PÚBLICO</v>
      </c>
      <c r="D125" s="126" t="n">
        <f aca="false">+[1]BALSAB!D534/[1]BALSAB!D$419</f>
        <v>0.00163488670031095</v>
      </c>
      <c r="E125" s="126" t="n">
        <f aca="false">+[1]BALSAB!E534/[1]BALSAB!E$419</f>
        <v>0.00163488670031095</v>
      </c>
      <c r="F125" s="126" t="n">
        <f aca="false">+[1]BALSAB!F534/[1]BALSAB!F$419</f>
        <v>0.0032907151975745</v>
      </c>
      <c r="G125" s="126" t="n">
        <f aca="false">+[1]BALSAB!G534/[1]BALSAB!G$419</f>
        <v>0.000102689198420931</v>
      </c>
      <c r="H125" s="126" t="n">
        <f aca="false">+[1]BALSAB!H534/[1]BALSAB!H$419</f>
        <v>0.00788668928402329</v>
      </c>
      <c r="I125" s="126" t="n">
        <f aca="false">+[1]BALSAB!I534/[1]BALSAB!I$419</f>
        <v>0.00345969479137584</v>
      </c>
      <c r="J125" s="126" t="n">
        <f aca="false">+[1]BALSAB!J534/[1]BALSAB!J$419</f>
        <v>0.00310249044230095</v>
      </c>
      <c r="K125" s="126" t="n">
        <f aca="false">+[1]BALSAB!K534/[1]BALSAB!K$419</f>
        <v>0</v>
      </c>
      <c r="L125" s="126" t="n">
        <f aca="false">+[1]BALSAB!L534/[1]BALSAB!L$419</f>
        <v>0.00154749052597991</v>
      </c>
      <c r="M125" s="126" t="n">
        <f aca="false">+[1]BALSAB!M534/[1]BALSAB!M$419</f>
        <v>0</v>
      </c>
      <c r="N125" s="126" t="n">
        <f aca="false">+[1]BALSAB!N534/[1]BALSAB!N$419</f>
        <v>0</v>
      </c>
      <c r="O125" s="126" t="e">
        <f aca="false">+[1]BALSAB!O534/[1]BALSAB!O$419</f>
        <v>#DIV/0!</v>
      </c>
      <c r="P125" s="126" t="n">
        <f aca="false">+[1]BALSAB!P534/[1]BALSAB!P$419</f>
        <v>0</v>
      </c>
      <c r="Q125" s="126" t="n">
        <f aca="false">+[1]BALSAB!Q534/[1]BALSAB!Q$419</f>
        <v>0.0332578401458926</v>
      </c>
      <c r="R125" s="126" t="n">
        <f aca="false">+[1]BALSAB!R534/[1]BALSAB!R$419</f>
        <v>5.39240287376479E-005</v>
      </c>
      <c r="S125" s="126" t="n">
        <f aca="false">+[1]BALSAB!S534/[1]BALSAB!S$419</f>
        <v>0.0068529943760341</v>
      </c>
      <c r="T125" s="126" t="n">
        <f aca="false">+[1]BALSAB!T534/[1]BALSAB!T$419</f>
        <v>0.0587489420465407</v>
      </c>
      <c r="U125" s="126" t="n">
        <f aca="false">+[1]BALSAB!U534/[1]BALSAB!U$419</f>
        <v>0.667200210582748</v>
      </c>
      <c r="V125" s="126" t="e">
        <f aca="false">+[1]BALSAB!V534/[1]BALSAB!V$419</f>
        <v>#DIV/0!</v>
      </c>
      <c r="W125" s="126" t="e">
        <f aca="false">+[1]BALSAB!W534/[1]BALSAB!W$419</f>
        <v>#DIV/0!</v>
      </c>
      <c r="X125" s="126" t="n">
        <f aca="false">+[1]BALSAB!X534/[1]BALSAB!X$419</f>
        <v>0.000903520323410034</v>
      </c>
      <c r="Y125" s="126" t="n">
        <f aca="false">+[1]BALSAB!Y534/[1]BALSAB!Y$419</f>
        <v>0.0379890733169481</v>
      </c>
      <c r="Z125" s="126" t="n">
        <f aca="false">+[1]BALSAB!Z534/[1]BALSAB!Z$419</f>
        <v>0.00406395124047813</v>
      </c>
      <c r="AA125" s="126" t="n">
        <f aca="false">+[1]BALSAB!AA534/[1]BALSAB!AA$419</f>
        <v>0.00261759742559834</v>
      </c>
      <c r="AB125" s="126" t="n">
        <f aca="false">+[1]BALSAB!AB534/[1]BALSAB!AB$419</f>
        <v>0.00740185671768828</v>
      </c>
      <c r="AC125" s="126"/>
      <c r="AD125" s="127"/>
    </row>
    <row r="126" customFormat="false" ht="11.1" hidden="false" customHeight="true" outlineLevel="0" collapsed="false">
      <c r="B126" s="80" t="n">
        <f aca="false">+[1]BALSAB!B540</f>
        <v>2607</v>
      </c>
      <c r="C126" s="36" t="str">
        <f aca="false">+[1]BALSAB!C540</f>
        <v>OBLIGACIONES CON ORGANISMOS MULTILATERALES</v>
      </c>
      <c r="D126" s="126" t="n">
        <f aca="false">+[1]BALSAB!D540/[1]BALSAB!D$419</f>
        <v>0.000884165358385772</v>
      </c>
      <c r="E126" s="126" t="n">
        <f aca="false">+[1]BALSAB!E540/[1]BALSAB!E$419</f>
        <v>0.000884165358385772</v>
      </c>
      <c r="F126" s="126" t="n">
        <f aca="false">+[1]BALSAB!F540/[1]BALSAB!F$419</f>
        <v>0</v>
      </c>
      <c r="G126" s="126" t="n">
        <f aca="false">+[1]BALSAB!G540/[1]BALSAB!G$419</f>
        <v>0</v>
      </c>
      <c r="H126" s="126" t="n">
        <f aca="false">+[1]BALSAB!H540/[1]BALSAB!H$419</f>
        <v>0.000235763035669371</v>
      </c>
      <c r="I126" s="126" t="n">
        <f aca="false">+[1]BALSAB!I540/[1]BALSAB!I$419</f>
        <v>6.97221795349136E-005</v>
      </c>
      <c r="J126" s="126" t="n">
        <f aca="false">+[1]BALSAB!J540/[1]BALSAB!J$419</f>
        <v>0.0312273637047476</v>
      </c>
      <c r="K126" s="126" t="n">
        <f aca="false">+[1]BALSAB!K540/[1]BALSAB!K$419</f>
        <v>0</v>
      </c>
      <c r="L126" s="126" t="n">
        <f aca="false">+[1]BALSAB!L540/[1]BALSAB!L$419</f>
        <v>0.0155758898804493</v>
      </c>
      <c r="M126" s="126" t="n">
        <f aca="false">+[1]BALSAB!M540/[1]BALSAB!M$419</f>
        <v>0</v>
      </c>
      <c r="N126" s="126" t="n">
        <f aca="false">+[1]BALSAB!N540/[1]BALSAB!N$419</f>
        <v>0</v>
      </c>
      <c r="O126" s="126" t="e">
        <f aca="false">+[1]BALSAB!O540/[1]BALSAB!O$419</f>
        <v>#DIV/0!</v>
      </c>
      <c r="P126" s="126" t="n">
        <f aca="false">+[1]BALSAB!P540/[1]BALSAB!P$419</f>
        <v>0</v>
      </c>
      <c r="Q126" s="126" t="n">
        <f aca="false">+[1]BALSAB!Q540/[1]BALSAB!Q$419</f>
        <v>0.00337268118171</v>
      </c>
      <c r="R126" s="126" t="n">
        <f aca="false">+[1]BALSAB!R540/[1]BALSAB!R$419</f>
        <v>0</v>
      </c>
      <c r="S126" s="126" t="n">
        <f aca="false">+[1]BALSAB!S540/[1]BALSAB!S$419</f>
        <v>0.000694043526762747</v>
      </c>
      <c r="T126" s="126" t="n">
        <f aca="false">+[1]BALSAB!T540/[1]BALSAB!T$419</f>
        <v>0</v>
      </c>
      <c r="U126" s="126" t="n">
        <f aca="false">+[1]BALSAB!U540/[1]BALSAB!U$419</f>
        <v>0</v>
      </c>
      <c r="V126" s="126" t="e">
        <f aca="false">+[1]BALSAB!V540/[1]BALSAB!V$419</f>
        <v>#DIV/0!</v>
      </c>
      <c r="W126" s="126" t="e">
        <f aca="false">+[1]BALSAB!W540/[1]BALSAB!W$419</f>
        <v>#DIV/0!</v>
      </c>
      <c r="X126" s="126" t="n">
        <f aca="false">+[1]BALSAB!X540/[1]BALSAB!X$419</f>
        <v>0</v>
      </c>
      <c r="Y126" s="126" t="n">
        <f aca="false">+[1]BALSAB!Y540/[1]BALSAB!Y$419</f>
        <v>0</v>
      </c>
      <c r="Z126" s="126" t="n">
        <f aca="false">+[1]BALSAB!Z540/[1]BALSAB!Z$419</f>
        <v>0.00262304921651973</v>
      </c>
      <c r="AA126" s="126" t="n">
        <f aca="false">+[1]BALSAB!AA540/[1]BALSAB!AA$419</f>
        <v>0.000445564690779773</v>
      </c>
      <c r="AB126" s="126" t="n">
        <f aca="false">+[1]BALSAB!AB540/[1]BALSAB!AB$419</f>
        <v>0.00764826327564799</v>
      </c>
      <c r="AC126" s="126"/>
      <c r="AD126" s="127"/>
    </row>
    <row r="127" customFormat="false" ht="11.1" hidden="false" customHeight="true" outlineLevel="0" collapsed="false">
      <c r="B127" s="80" t="n">
        <f aca="false">+[1]BALSAB!B565</f>
        <v>27</v>
      </c>
      <c r="C127" s="32" t="str">
        <f aca="false">+[1]BALSAB!C565</f>
        <v>VALORES EN CIRCULACION</v>
      </c>
      <c r="D127" s="126" t="n">
        <f aca="false">+[1]BALSAB!D565/[1]BALSAB!D$419</f>
        <v>0.0129624630194583</v>
      </c>
      <c r="E127" s="126" t="n">
        <f aca="false">+[1]BALSAB!E565/[1]BALSAB!E$419</f>
        <v>0.0129624630194583</v>
      </c>
      <c r="F127" s="126" t="n">
        <f aca="false">+[1]BALSAB!F565/[1]BALSAB!F$419</f>
        <v>3.05040197414516E-006</v>
      </c>
      <c r="G127" s="126" t="n">
        <f aca="false">+[1]BALSAB!G565/[1]BALSAB!G$419</f>
        <v>0.00149669883814578</v>
      </c>
      <c r="H127" s="126" t="n">
        <f aca="false">+[1]BALSAB!H565/[1]BALSAB!H$419</f>
        <v>0</v>
      </c>
      <c r="I127" s="126" t="n">
        <f aca="false">+[1]BALSAB!I565/[1]BALSAB!I$419</f>
        <v>0.000559772840360547</v>
      </c>
      <c r="J127" s="126" t="n">
        <f aca="false">+[1]BALSAB!J565/[1]BALSAB!J$419</f>
        <v>0.0023072204895493</v>
      </c>
      <c r="K127" s="126" t="n">
        <f aca="false">+[1]BALSAB!K565/[1]BALSAB!K$419</f>
        <v>0</v>
      </c>
      <c r="L127" s="126" t="n">
        <f aca="false">+[1]BALSAB!L565/[1]BALSAB!L$419</f>
        <v>0.00115081800099803</v>
      </c>
      <c r="M127" s="126" t="n">
        <f aca="false">+[1]BALSAB!M565/[1]BALSAB!M$419</f>
        <v>0</v>
      </c>
      <c r="N127" s="126" t="n">
        <f aca="false">+[1]BALSAB!N565/[1]BALSAB!N$419</f>
        <v>0</v>
      </c>
      <c r="O127" s="126" t="e">
        <f aca="false">+[1]BALSAB!O565/[1]BALSAB!O$419</f>
        <v>#DIV/0!</v>
      </c>
      <c r="P127" s="126" t="n">
        <f aca="false">+[1]BALSAB!P565/[1]BALSAB!P$419</f>
        <v>0.118695272280345</v>
      </c>
      <c r="Q127" s="126" t="n">
        <f aca="false">+[1]BALSAB!Q565/[1]BALSAB!Q$419</f>
        <v>0</v>
      </c>
      <c r="R127" s="126" t="n">
        <f aca="false">+[1]BALSAB!R565/[1]BALSAB!R$419</f>
        <v>0</v>
      </c>
      <c r="S127" s="126" t="n">
        <f aca="false">+[1]BALSAB!S565/[1]BALSAB!S$419</f>
        <v>0.0291071870428873</v>
      </c>
      <c r="T127" s="126" t="n">
        <f aca="false">+[1]BALSAB!T565/[1]BALSAB!T$419</f>
        <v>0.0241126854527802</v>
      </c>
      <c r="U127" s="126" t="n">
        <f aca="false">+[1]BALSAB!U565/[1]BALSAB!U$419</f>
        <v>0</v>
      </c>
      <c r="V127" s="126" t="e">
        <f aca="false">+[1]BALSAB!V565/[1]BALSAB!V$419</f>
        <v>#DIV/0!</v>
      </c>
      <c r="W127" s="126" t="e">
        <f aca="false">+[1]BALSAB!W565/[1]BALSAB!W$419</f>
        <v>#DIV/0!</v>
      </c>
      <c r="X127" s="126" t="n">
        <f aca="false">+[1]BALSAB!X565/[1]BALSAB!X$419</f>
        <v>0.0274303207980889</v>
      </c>
      <c r="Y127" s="126" t="n">
        <f aca="false">+[1]BALSAB!Y565/[1]BALSAB!Y$419</f>
        <v>0.0256105890270546</v>
      </c>
      <c r="Z127" s="126" t="n">
        <f aca="false">+[1]BALSAB!Z565/[1]BALSAB!Z$419</f>
        <v>0.00909160229021984</v>
      </c>
      <c r="AA127" s="126" t="n">
        <f aca="false">+[1]BALSAB!AA565/[1]BALSAB!AA$419</f>
        <v>0.00628326386361543</v>
      </c>
      <c r="AB127" s="126" t="n">
        <f aca="false">+[1]BALSAB!AB565/[1]BALSAB!AB$419</f>
        <v>0.0155727054059202</v>
      </c>
      <c r="AC127" s="126"/>
      <c r="AD127" s="127"/>
    </row>
    <row r="128" customFormat="false" ht="11.1" hidden="false" customHeight="true" outlineLevel="0" collapsed="false">
      <c r="B128" s="80" t="n">
        <f aca="false">+[1]BALSAB!B576</f>
        <v>28</v>
      </c>
      <c r="C128" s="32" t="str">
        <f aca="false">+[1]BALSAB!C576</f>
        <v>OBLIGACIONES CONVERTIBLES EN ACCIONES Y APORTES PARA FUTURA CAPITALIZACION</v>
      </c>
      <c r="D128" s="126" t="n">
        <f aca="false">+[1]BALSAB!D576/[1]BALSAB!D$419</f>
        <v>0.0150596997429466</v>
      </c>
      <c r="E128" s="126" t="n">
        <f aca="false">+[1]BALSAB!E576/[1]BALSAB!E$419</f>
        <v>0.0150596997429466</v>
      </c>
      <c r="F128" s="126" t="n">
        <f aca="false">+[1]BALSAB!F576/[1]BALSAB!F$419</f>
        <v>0.0174438700659719</v>
      </c>
      <c r="G128" s="126" t="n">
        <f aca="false">+[1]BALSAB!G576/[1]BALSAB!G$419</f>
        <v>0.00929856412698718</v>
      </c>
      <c r="H128" s="126" t="n">
        <f aca="false">+[1]BALSAB!H576/[1]BALSAB!H$419</f>
        <v>0.0191699236549766</v>
      </c>
      <c r="I128" s="126" t="n">
        <f aca="false">+[1]BALSAB!I576/[1]BALSAB!I$419</f>
        <v>0.014913424499523</v>
      </c>
      <c r="J128" s="126" t="n">
        <f aca="false">+[1]BALSAB!J576/[1]BALSAB!J$419</f>
        <v>0.00654579016410869</v>
      </c>
      <c r="K128" s="126" t="n">
        <f aca="false">+[1]BALSAB!K576/[1]BALSAB!K$419</f>
        <v>0</v>
      </c>
      <c r="L128" s="126" t="n">
        <f aca="false">+[1]BALSAB!L576/[1]BALSAB!L$419</f>
        <v>0.00326497323759624</v>
      </c>
      <c r="M128" s="126" t="n">
        <f aca="false">+[1]BALSAB!M576/[1]BALSAB!M$419</f>
        <v>0</v>
      </c>
      <c r="N128" s="126" t="n">
        <f aca="false">+[1]BALSAB!N576/[1]BALSAB!N$419</f>
        <v>0</v>
      </c>
      <c r="O128" s="126" t="e">
        <f aca="false">+[1]BALSAB!O576/[1]BALSAB!O$419</f>
        <v>#DIV/0!</v>
      </c>
      <c r="P128" s="126" t="n">
        <f aca="false">+[1]BALSAB!P576/[1]BALSAB!P$419</f>
        <v>0</v>
      </c>
      <c r="Q128" s="126" t="n">
        <f aca="false">+[1]BALSAB!Q576/[1]BALSAB!Q$419</f>
        <v>0.00222639373242954</v>
      </c>
      <c r="R128" s="126" t="n">
        <f aca="false">+[1]BALSAB!R576/[1]BALSAB!R$419</f>
        <v>0</v>
      </c>
      <c r="S128" s="126" t="n">
        <f aca="false">+[1]BALSAB!S576/[1]BALSAB!S$419</f>
        <v>0.000458156011424248</v>
      </c>
      <c r="T128" s="126" t="n">
        <f aca="false">+[1]BALSAB!T576/[1]BALSAB!T$419</f>
        <v>0</v>
      </c>
      <c r="U128" s="126" t="n">
        <f aca="false">+[1]BALSAB!U576/[1]BALSAB!U$419</f>
        <v>0</v>
      </c>
      <c r="V128" s="126" t="e">
        <f aca="false">+[1]BALSAB!V576/[1]BALSAB!V$419</f>
        <v>#DIV/0!</v>
      </c>
      <c r="W128" s="126" t="e">
        <f aca="false">+[1]BALSAB!W576/[1]BALSAB!W$419</f>
        <v>#DIV/0!</v>
      </c>
      <c r="X128" s="126" t="n">
        <f aca="false">+[1]BALSAB!X576/[1]BALSAB!X$419</f>
        <v>0.0181504742650145</v>
      </c>
      <c r="Y128" s="126" t="n">
        <f aca="false">+[1]BALSAB!Y576/[1]BALSAB!Y$419</f>
        <v>0.01195341460495</v>
      </c>
      <c r="Z128" s="126" t="n">
        <f aca="false">+[1]BALSAB!Z576/[1]BALSAB!Z$419</f>
        <v>0.0113315561807264</v>
      </c>
      <c r="AA128" s="126" t="n">
        <f aca="false">+[1]BALSAB!AA576/[1]BALSAB!AA$419</f>
        <v>0.014980926390691</v>
      </c>
      <c r="AB128" s="126" t="n">
        <f aca="false">+[1]BALSAB!AB576/[1]BALSAB!AB$419</f>
        <v>0.00290951401725998</v>
      </c>
      <c r="AC128" s="126"/>
      <c r="AD128" s="127"/>
    </row>
    <row r="129" customFormat="false" ht="11.1" hidden="false" customHeight="true" outlineLevel="0" collapsed="false">
      <c r="B129" s="80" t="n">
        <f aca="false">+[1]BALSAB!B577</f>
        <v>2801</v>
      </c>
      <c r="C129" s="34" t="str">
        <f aca="false">+[1]BALSAB!C577</f>
        <v>OBLIGACIONES CONVERTIBLES EN ACCIONES</v>
      </c>
      <c r="D129" s="126" t="n">
        <f aca="false">+[1]BALSAB!D577/[1]BALSAB!D$419</f>
        <v>0.0123201741450878</v>
      </c>
      <c r="E129" s="126" t="n">
        <f aca="false">+[1]BALSAB!E577/[1]BALSAB!E$419</f>
        <v>0.0123201741450878</v>
      </c>
      <c r="F129" s="126" t="n">
        <f aca="false">+[1]BALSAB!F577/[1]BALSAB!F$419</f>
        <v>0.0174438700659719</v>
      </c>
      <c r="G129" s="126" t="n">
        <f aca="false">+[1]BALSAB!G577/[1]BALSAB!G$419</f>
        <v>0</v>
      </c>
      <c r="H129" s="126" t="n">
        <f aca="false">+[1]BALSAB!H577/[1]BALSAB!H$419</f>
        <v>0.0191699236549766</v>
      </c>
      <c r="I129" s="126" t="n">
        <f aca="false">+[1]BALSAB!I577/[1]BALSAB!I$419</f>
        <v>0.0114419868053279</v>
      </c>
      <c r="J129" s="126" t="n">
        <f aca="false">+[1]BALSAB!J577/[1]BALSAB!J$419</f>
        <v>0.00654579016410869</v>
      </c>
      <c r="K129" s="126" t="n">
        <f aca="false">+[1]BALSAB!K577/[1]BALSAB!K$419</f>
        <v>0</v>
      </c>
      <c r="L129" s="126" t="n">
        <f aca="false">+[1]BALSAB!L577/[1]BALSAB!L$419</f>
        <v>0.00326497323759624</v>
      </c>
      <c r="M129" s="126" t="n">
        <f aca="false">+[1]BALSAB!M577/[1]BALSAB!M$419</f>
        <v>0</v>
      </c>
      <c r="N129" s="126" t="n">
        <f aca="false">+[1]BALSAB!N577/[1]BALSAB!N$419</f>
        <v>0</v>
      </c>
      <c r="O129" s="126" t="e">
        <f aca="false">+[1]BALSAB!O577/[1]BALSAB!O$419</f>
        <v>#DIV/0!</v>
      </c>
      <c r="P129" s="126" t="n">
        <f aca="false">+[1]BALSAB!P577/[1]BALSAB!P$419</f>
        <v>0</v>
      </c>
      <c r="Q129" s="126" t="n">
        <f aca="false">+[1]BALSAB!Q577/[1]BALSAB!Q$419</f>
        <v>0.00222639373242954</v>
      </c>
      <c r="R129" s="126" t="n">
        <f aca="false">+[1]BALSAB!R577/[1]BALSAB!R$419</f>
        <v>0</v>
      </c>
      <c r="S129" s="126" t="n">
        <f aca="false">+[1]BALSAB!S577/[1]BALSAB!S$419</f>
        <v>0.000458156011424248</v>
      </c>
      <c r="T129" s="126" t="n">
        <f aca="false">+[1]BALSAB!T577/[1]BALSAB!T$419</f>
        <v>0</v>
      </c>
      <c r="U129" s="126" t="n">
        <f aca="false">+[1]BALSAB!U577/[1]BALSAB!U$419</f>
        <v>0</v>
      </c>
      <c r="V129" s="126" t="e">
        <f aca="false">+[1]BALSAB!V577/[1]BALSAB!V$419</f>
        <v>#DIV/0!</v>
      </c>
      <c r="W129" s="126" t="e">
        <f aca="false">+[1]BALSAB!W577/[1]BALSAB!W$419</f>
        <v>#DIV/0!</v>
      </c>
      <c r="X129" s="126" t="n">
        <f aca="false">+[1]BALSAB!X577/[1]BALSAB!X$419</f>
        <v>0.0181504742650145</v>
      </c>
      <c r="Y129" s="126" t="n">
        <f aca="false">+[1]BALSAB!Y577/[1]BALSAB!Y$419</f>
        <v>0.01195341460495</v>
      </c>
      <c r="Z129" s="126" t="n">
        <f aca="false">+[1]BALSAB!Z577/[1]BALSAB!Z$419</f>
        <v>0.00914523429632551</v>
      </c>
      <c r="AA129" s="126" t="n">
        <f aca="false">+[1]BALSAB!AA577/[1]BALSAB!AA$419</f>
        <v>0.0118472454454513</v>
      </c>
      <c r="AB129" s="126" t="n">
        <f aca="false">+[1]BALSAB!AB577/[1]BALSAB!AB$419</f>
        <v>0.00290951401725998</v>
      </c>
      <c r="AC129" s="126"/>
      <c r="AD129" s="127"/>
    </row>
    <row r="130" customFormat="false" ht="11.1" hidden="false" customHeight="true" outlineLevel="0" collapsed="false">
      <c r="B130" s="80" t="n">
        <f aca="false">+[1]BALSAB!B580</f>
        <v>2802</v>
      </c>
      <c r="C130" s="34" t="str">
        <f aca="false">+[1]BALSAB!C580</f>
        <v>APORTES PARA FUTURA CAPITALIZACIÓN</v>
      </c>
      <c r="D130" s="126" t="n">
        <f aca="false">+[1]BALSAB!D580/[1]BALSAB!D$419</f>
        <v>0.00273952559785878</v>
      </c>
      <c r="E130" s="126" t="n">
        <f aca="false">+[1]BALSAB!E580/[1]BALSAB!E$419</f>
        <v>0.00273952559785878</v>
      </c>
      <c r="F130" s="126" t="n">
        <f aca="false">+[1]BALSAB!F580/[1]BALSAB!F$419</f>
        <v>0</v>
      </c>
      <c r="G130" s="126" t="n">
        <f aca="false">+[1]BALSAB!G580/[1]BALSAB!G$419</f>
        <v>0.00929856412698718</v>
      </c>
      <c r="H130" s="126" t="n">
        <f aca="false">+[1]BALSAB!H580/[1]BALSAB!H$419</f>
        <v>0</v>
      </c>
      <c r="I130" s="126" t="n">
        <f aca="false">+[1]BALSAB!I580/[1]BALSAB!I$419</f>
        <v>0.00347143769419508</v>
      </c>
      <c r="J130" s="126" t="n">
        <f aca="false">+[1]BALSAB!J580/[1]BALSAB!J$419</f>
        <v>0</v>
      </c>
      <c r="K130" s="126" t="n">
        <f aca="false">+[1]BALSAB!K580/[1]BALSAB!K$419</f>
        <v>0</v>
      </c>
      <c r="L130" s="126" t="n">
        <f aca="false">+[1]BALSAB!L580/[1]BALSAB!L$419</f>
        <v>0</v>
      </c>
      <c r="M130" s="126" t="n">
        <f aca="false">+[1]BALSAB!M580/[1]BALSAB!M$419</f>
        <v>0</v>
      </c>
      <c r="N130" s="126" t="n">
        <f aca="false">+[1]BALSAB!N580/[1]BALSAB!N$419</f>
        <v>0</v>
      </c>
      <c r="O130" s="126" t="e">
        <f aca="false">+[1]BALSAB!O580/[1]BALSAB!O$419</f>
        <v>#DIV/0!</v>
      </c>
      <c r="P130" s="126" t="n">
        <f aca="false">+[1]BALSAB!P580/[1]BALSAB!P$419</f>
        <v>0</v>
      </c>
      <c r="Q130" s="126" t="n">
        <f aca="false">+[1]BALSAB!Q580/[1]BALSAB!Q$419</f>
        <v>0</v>
      </c>
      <c r="R130" s="126" t="n">
        <f aca="false">+[1]BALSAB!R580/[1]BALSAB!R$419</f>
        <v>0</v>
      </c>
      <c r="S130" s="126" t="n">
        <f aca="false">+[1]BALSAB!S580/[1]BALSAB!S$419</f>
        <v>0</v>
      </c>
      <c r="T130" s="126" t="n">
        <f aca="false">+[1]BALSAB!T580/[1]BALSAB!T$419</f>
        <v>0</v>
      </c>
      <c r="U130" s="126" t="n">
        <f aca="false">+[1]BALSAB!U580/[1]BALSAB!U$419</f>
        <v>0</v>
      </c>
      <c r="V130" s="126" t="e">
        <f aca="false">+[1]BALSAB!V580/[1]BALSAB!V$419</f>
        <v>#DIV/0!</v>
      </c>
      <c r="W130" s="126" t="e">
        <f aca="false">+[1]BALSAB!W580/[1]BALSAB!W$419</f>
        <v>#DIV/0!</v>
      </c>
      <c r="X130" s="126" t="n">
        <f aca="false">+[1]BALSAB!X580/[1]BALSAB!X$419</f>
        <v>0</v>
      </c>
      <c r="Y130" s="126" t="n">
        <f aca="false">+[1]BALSAB!Y580/[1]BALSAB!Y$419</f>
        <v>0</v>
      </c>
      <c r="Z130" s="126" t="n">
        <f aca="false">+[1]BALSAB!Z580/[1]BALSAB!Z$419</f>
        <v>0.00218632188440094</v>
      </c>
      <c r="AA130" s="126" t="n">
        <f aca="false">+[1]BALSAB!AA580/[1]BALSAB!AA$419</f>
        <v>0.00313368094523974</v>
      </c>
      <c r="AB130" s="126" t="n">
        <f aca="false">+[1]BALSAB!AB580/[1]BALSAB!AB$419</f>
        <v>0</v>
      </c>
      <c r="AC130" s="126"/>
      <c r="AD130" s="127"/>
    </row>
    <row r="131" customFormat="false" ht="11.1" hidden="false" customHeight="true" outlineLevel="0" collapsed="false">
      <c r="B131" s="80" t="n">
        <f aca="false">+[1]BALSAB!B581</f>
        <v>29</v>
      </c>
      <c r="C131" s="32" t="str">
        <f aca="false">+[1]BALSAB!C581</f>
        <v>OTROS PASIVOS</v>
      </c>
      <c r="D131" s="126" t="n">
        <f aca="false">+[1]BALSAB!D581/[1]BALSAB!D$419</f>
        <v>0.0106541603453128</v>
      </c>
      <c r="E131" s="126" t="n">
        <f aca="false">+[1]BALSAB!E581/[1]BALSAB!E$419</f>
        <v>0.0106541603453128</v>
      </c>
      <c r="F131" s="126" t="n">
        <f aca="false">+[1]BALSAB!F581/[1]BALSAB!F$419</f>
        <v>0.00666211743327517</v>
      </c>
      <c r="G131" s="126" t="n">
        <f aca="false">+[1]BALSAB!G581/[1]BALSAB!G$419</f>
        <v>0.012744577415157</v>
      </c>
      <c r="H131" s="126" t="n">
        <f aca="false">+[1]BALSAB!H581/[1]BALSAB!H$419</f>
        <v>0.0021765515906165</v>
      </c>
      <c r="I131" s="126" t="n">
        <f aca="false">+[1]BALSAB!I581/[1]BALSAB!I$419</f>
        <v>0.00760636937556247</v>
      </c>
      <c r="J131" s="126" t="n">
        <f aca="false">+[1]BALSAB!J581/[1]BALSAB!J$419</f>
        <v>0.00441541118797474</v>
      </c>
      <c r="K131" s="126" t="n">
        <f aca="false">+[1]BALSAB!K581/[1]BALSAB!K$419</f>
        <v>0.0014115651055879</v>
      </c>
      <c r="L131" s="126" t="n">
        <f aca="false">+[1]BALSAB!L581/[1]BALSAB!L$419</f>
        <v>0.00290985283296218</v>
      </c>
      <c r="M131" s="126" t="n">
        <f aca="false">+[1]BALSAB!M581/[1]BALSAB!M$419</f>
        <v>0.0146604687415004</v>
      </c>
      <c r="N131" s="126" t="n">
        <f aca="false">+[1]BALSAB!N581/[1]BALSAB!N$419</f>
        <v>0.00708293366530159</v>
      </c>
      <c r="O131" s="126" t="e">
        <f aca="false">+[1]BALSAB!O581/[1]BALSAB!O$419</f>
        <v>#DIV/0!</v>
      </c>
      <c r="P131" s="126" t="n">
        <f aca="false">+[1]BALSAB!P581/[1]BALSAB!P$419</f>
        <v>0.0538363789838605</v>
      </c>
      <c r="Q131" s="126" t="n">
        <f aca="false">+[1]BALSAB!Q581/[1]BALSAB!Q$419</f>
        <v>0.00241282539515901</v>
      </c>
      <c r="R131" s="126" t="n">
        <f aca="false">+[1]BALSAB!R581/[1]BALSAB!R$419</f>
        <v>0.00756574817074469</v>
      </c>
      <c r="S131" s="126" t="n">
        <f aca="false">+[1]BALSAB!S581/[1]BALSAB!S$419</f>
        <v>0.019429934393766</v>
      </c>
      <c r="T131" s="126" t="n">
        <f aca="false">+[1]BALSAB!T581/[1]BALSAB!T$419</f>
        <v>0.00402586333584031</v>
      </c>
      <c r="U131" s="126" t="n">
        <f aca="false">+[1]BALSAB!U581/[1]BALSAB!U$419</f>
        <v>0.00015535583841897</v>
      </c>
      <c r="V131" s="126" t="e">
        <f aca="false">+[1]BALSAB!V581/[1]BALSAB!V$419</f>
        <v>#DIV/0!</v>
      </c>
      <c r="W131" s="126" t="e">
        <f aca="false">+[1]BALSAB!W581/[1]BALSAB!W$419</f>
        <v>#DIV/0!</v>
      </c>
      <c r="X131" s="126" t="n">
        <f aca="false">+[1]BALSAB!X581/[1]BALSAB!X$419</f>
        <v>0.00862796319079095</v>
      </c>
      <c r="Y131" s="126" t="n">
        <f aca="false">+[1]BALSAB!Y581/[1]BALSAB!Y$419</f>
        <v>0.00694640681567852</v>
      </c>
      <c r="Z131" s="126" t="n">
        <f aca="false">+[1]BALSAB!Z581/[1]BALSAB!Z$419</f>
        <v>0.00943547887369312</v>
      </c>
      <c r="AA131" s="126" t="n">
        <f aca="false">+[1]BALSAB!AA581/[1]BALSAB!AA$419</f>
        <v>0.00901283877891189</v>
      </c>
      <c r="AB131" s="126" t="n">
        <f aca="false">+[1]BALSAB!AB581/[1]BALSAB!AB$419</f>
        <v>0.01041085064839</v>
      </c>
      <c r="AC131" s="126"/>
      <c r="AD131" s="127"/>
    </row>
    <row r="132" customFormat="false" ht="9.95" hidden="false" customHeight="true" outlineLevel="0" collapsed="false">
      <c r="B132" s="86"/>
      <c r="C132" s="27"/>
      <c r="D132" s="126"/>
      <c r="E132" s="126"/>
      <c r="F132" s="126"/>
      <c r="G132" s="126"/>
      <c r="H132" s="126"/>
      <c r="I132" s="126"/>
      <c r="J132" s="126"/>
      <c r="K132" s="126"/>
      <c r="L132" s="126"/>
      <c r="M132" s="126"/>
      <c r="N132" s="126"/>
      <c r="O132" s="126"/>
      <c r="P132" s="126"/>
      <c r="Q132" s="126"/>
      <c r="R132" s="126"/>
      <c r="S132" s="126"/>
      <c r="T132" s="126"/>
      <c r="U132" s="126"/>
      <c r="V132" s="126"/>
      <c r="W132" s="126"/>
      <c r="X132" s="126"/>
      <c r="Y132" s="126"/>
      <c r="Z132" s="126"/>
      <c r="AA132" s="126"/>
      <c r="AB132" s="126"/>
      <c r="AC132" s="126"/>
      <c r="AD132" s="127"/>
    </row>
    <row r="133" customFormat="false" ht="11.1" hidden="false" customHeight="true" outlineLevel="0" collapsed="false">
      <c r="B133" s="86"/>
      <c r="C133" s="27" t="s">
        <v>53</v>
      </c>
      <c r="D133" s="132" t="n">
        <f aca="false">+[1]BALSAB!D419/[1]BALSAB!D$419</f>
        <v>1</v>
      </c>
      <c r="E133" s="132" t="n">
        <f aca="false">+[1]BALSAB!E419/[1]BALSAB!E$419</f>
        <v>1</v>
      </c>
      <c r="F133" s="132" t="n">
        <f aca="false">+[1]BALSAB!F419/[1]BALSAB!F$419</f>
        <v>1</v>
      </c>
      <c r="G133" s="132" t="n">
        <f aca="false">+[1]BALSAB!G419/[1]BALSAB!G$419</f>
        <v>1</v>
      </c>
      <c r="H133" s="132" t="n">
        <f aca="false">+[1]BALSAB!H419/[1]BALSAB!H$419</f>
        <v>1</v>
      </c>
      <c r="I133" s="132" t="n">
        <f aca="false">+[1]BALSAB!I419/[1]BALSAB!I$419</f>
        <v>1</v>
      </c>
      <c r="J133" s="132" t="n">
        <f aca="false">+[1]BALSAB!J419/[1]BALSAB!J$419</f>
        <v>1</v>
      </c>
      <c r="K133" s="132" t="n">
        <f aca="false">+[1]BALSAB!K419/[1]BALSAB!K$419</f>
        <v>1</v>
      </c>
      <c r="L133" s="132" t="n">
        <f aca="false">+[1]BALSAB!L419/[1]BALSAB!L$419</f>
        <v>1</v>
      </c>
      <c r="M133" s="132" t="n">
        <f aca="false">+[1]BALSAB!M419/[1]BALSAB!M$419</f>
        <v>1</v>
      </c>
      <c r="N133" s="132" t="n">
        <f aca="false">+[1]BALSAB!N419/[1]BALSAB!N$419</f>
        <v>1</v>
      </c>
      <c r="O133" s="132" t="e">
        <f aca="false">+[1]BALSAB!O419/[1]BALSAB!O$419</f>
        <v>#DIV/0!</v>
      </c>
      <c r="P133" s="132" t="n">
        <f aca="false">+[1]BALSAB!P419/[1]BALSAB!P$419</f>
        <v>1</v>
      </c>
      <c r="Q133" s="132" t="n">
        <f aca="false">+[1]BALSAB!Q419/[1]BALSAB!Q$419</f>
        <v>1</v>
      </c>
      <c r="R133" s="132" t="n">
        <f aca="false">+[1]BALSAB!R419/[1]BALSAB!R$419</f>
        <v>1</v>
      </c>
      <c r="S133" s="132" t="n">
        <f aca="false">+[1]BALSAB!S419/[1]BALSAB!S$419</f>
        <v>1</v>
      </c>
      <c r="T133" s="132" t="n">
        <f aca="false">+[1]BALSAB!T419/[1]BALSAB!T$419</f>
        <v>1</v>
      </c>
      <c r="U133" s="132" t="n">
        <f aca="false">+[1]BALSAB!U419/[1]BALSAB!U$419</f>
        <v>1</v>
      </c>
      <c r="V133" s="132" t="e">
        <f aca="false">+[1]BALSAB!V419/[1]BALSAB!V$419</f>
        <v>#DIV/0!</v>
      </c>
      <c r="W133" s="132" t="e">
        <f aca="false">+[1]BALSAB!W419/[1]BALSAB!W$419</f>
        <v>#DIV/0!</v>
      </c>
      <c r="X133" s="132" t="n">
        <f aca="false">+[1]BALSAB!X419/[1]BALSAB!X$419</f>
        <v>1</v>
      </c>
      <c r="Y133" s="132" t="n">
        <f aca="false">+[1]BALSAB!Y419/[1]BALSAB!Y$419</f>
        <v>1</v>
      </c>
      <c r="Z133" s="132" t="n">
        <f aca="false">+[1]BALSAB!Z419/[1]BALSAB!Z$419</f>
        <v>1</v>
      </c>
      <c r="AA133" s="132" t="n">
        <f aca="false">+[1]BALSAB!AA419/[1]BALSAB!AA$419</f>
        <v>1</v>
      </c>
      <c r="AB133" s="132" t="n">
        <f aca="false">+[1]BALSAB!AB419/[1]BALSAB!AB$419</f>
        <v>1</v>
      </c>
      <c r="AC133" s="132"/>
      <c r="AD133" s="133"/>
    </row>
    <row r="134" customFormat="false" ht="9.95" hidden="false" customHeight="true" outlineLevel="0" collapsed="false">
      <c r="B134" s="86"/>
      <c r="C134" s="27"/>
      <c r="D134" s="132"/>
      <c r="E134" s="132"/>
      <c r="F134" s="132"/>
      <c r="G134" s="132"/>
      <c r="H134" s="132"/>
      <c r="I134" s="132"/>
      <c r="J134" s="132"/>
      <c r="K134" s="132"/>
      <c r="L134" s="132"/>
      <c r="M134" s="132"/>
      <c r="N134" s="132"/>
      <c r="O134" s="132"/>
      <c r="P134" s="132"/>
      <c r="Q134" s="132"/>
      <c r="R134" s="132"/>
      <c r="S134" s="132"/>
      <c r="T134" s="132"/>
      <c r="U134" s="132"/>
      <c r="V134" s="132"/>
      <c r="W134" s="132"/>
      <c r="X134" s="132"/>
      <c r="Y134" s="132"/>
      <c r="Z134" s="132"/>
      <c r="AA134" s="132"/>
      <c r="AB134" s="132"/>
      <c r="AC134" s="132"/>
      <c r="AD134" s="133"/>
    </row>
    <row r="135" s="38" customFormat="true" ht="11.1" hidden="false" customHeight="true" outlineLevel="0" collapsed="false">
      <c r="B135" s="86"/>
      <c r="C135" s="27" t="s">
        <v>108</v>
      </c>
      <c r="D135" s="132" t="n">
        <f aca="false">+BALCONS!D141/BALCONS!$E141</f>
        <v>1</v>
      </c>
      <c r="E135" s="132" t="n">
        <f aca="false">+BALCONS!E141/BALCONS!$E141</f>
        <v>1</v>
      </c>
      <c r="F135" s="132" t="n">
        <f aca="false">+BALCONS!F141/BALCONS!$I141</f>
        <v>0.330939586882608</v>
      </c>
      <c r="G135" s="132" t="n">
        <f aca="false">+BALCONS!G141/BALCONS!$I141</f>
        <v>0.373330510688199</v>
      </c>
      <c r="H135" s="132" t="n">
        <f aca="false">+BALCONS!H141/BALCONS!$I141</f>
        <v>0.295729902429194</v>
      </c>
      <c r="I135" s="132" t="n">
        <f aca="false">+BALCONS!I141/BALCONS!$I141</f>
        <v>1</v>
      </c>
      <c r="J135" s="132" t="n">
        <f aca="false">+BALCONS!J141/BALCONS!$L141</f>
        <v>0.498789780261893</v>
      </c>
      <c r="K135" s="132" t="n">
        <f aca="false">+BALCONS!K141/BALCONS!$L141</f>
        <v>0.501210219738107</v>
      </c>
      <c r="L135" s="132" t="n">
        <f aca="false">+BALCONS!L141/BALCONS!$L141</f>
        <v>1</v>
      </c>
      <c r="M135" s="132" t="n">
        <f aca="false">+BALCONS!M141/BALCONS!$S141</f>
        <v>0.232488893027294</v>
      </c>
      <c r="N135" s="132" t="n">
        <f aca="false">+BALCONS!N141/BALCONS!$S141</f>
        <v>0.148376839266562</v>
      </c>
      <c r="O135" s="132" t="n">
        <f aca="false">+BALCONS!O141/BALCONS!$S141</f>
        <v>0</v>
      </c>
      <c r="P135" s="132" t="n">
        <f aca="false">+BALCONS!P141/BALCONS!$S141</f>
        <v>0.245226170206168</v>
      </c>
      <c r="Q135" s="132" t="n">
        <f aca="false">+BALCONS!Q141/BALCONS!$S141</f>
        <v>0.205783911781088</v>
      </c>
      <c r="R135" s="132" t="n">
        <f aca="false">+BALCONS!R141/BALCONS!$S141</f>
        <v>0.168124185718888</v>
      </c>
      <c r="S135" s="132" t="n">
        <f aca="false">+BALCONS!S141/BALCONS!$S141</f>
        <v>1</v>
      </c>
      <c r="T135" s="132" t="n">
        <f aca="false">+BALCONS!T141/BALCONS!$Y141</f>
        <v>0.312935565867573</v>
      </c>
      <c r="U135" s="132" t="n">
        <f aca="false">+BALCONS!U141/BALCONS!$Y141</f>
        <v>0.0284913064874641</v>
      </c>
      <c r="V135" s="132" t="n">
        <f aca="false">+BALCONS!V141/BALCONS!$Y141</f>
        <v>0</v>
      </c>
      <c r="W135" s="132" t="n">
        <f aca="false">+BALCONS!W141/BALCONS!$Y141</f>
        <v>0</v>
      </c>
      <c r="X135" s="132" t="n">
        <f aca="false">+BALCONS!X141/BALCONS!$Y141</f>
        <v>0.658573127644963</v>
      </c>
      <c r="Y135" s="132" t="n">
        <f aca="false">+BALCONS!Y141/BALCONS!$Y141</f>
        <v>1</v>
      </c>
      <c r="Z135" s="132"/>
      <c r="AA135" s="132"/>
      <c r="AB135" s="132"/>
      <c r="AC135" s="132"/>
      <c r="AD135" s="133"/>
    </row>
    <row r="136" customFormat="false" ht="9.95" hidden="false" customHeight="true" outlineLevel="0" collapsed="false">
      <c r="B136" s="86"/>
      <c r="C136" s="27"/>
      <c r="D136" s="132"/>
      <c r="E136" s="132"/>
      <c r="F136" s="132"/>
      <c r="G136" s="132"/>
      <c r="H136" s="132"/>
      <c r="I136" s="132"/>
      <c r="J136" s="132"/>
      <c r="K136" s="132"/>
      <c r="L136" s="132"/>
      <c r="M136" s="132"/>
      <c r="N136" s="132"/>
      <c r="O136" s="132"/>
      <c r="P136" s="132"/>
      <c r="Q136" s="132"/>
      <c r="R136" s="132"/>
      <c r="S136" s="132"/>
      <c r="T136" s="132"/>
      <c r="U136" s="132"/>
      <c r="V136" s="132"/>
      <c r="W136" s="132"/>
      <c r="X136" s="132"/>
      <c r="Y136" s="132"/>
      <c r="Z136" s="132"/>
      <c r="AA136" s="132"/>
      <c r="AB136" s="132"/>
      <c r="AC136" s="132"/>
      <c r="AD136" s="133"/>
    </row>
    <row r="137" s="137" customFormat="true" ht="11.1" hidden="false" customHeight="true" outlineLevel="0" collapsed="false">
      <c r="B137" s="80"/>
      <c r="C137" s="27" t="s">
        <v>74</v>
      </c>
      <c r="D137" s="138" t="n">
        <f aca="false">+D138+D139+D140+D144+D145+D146+D151-D153</f>
        <v>0</v>
      </c>
      <c r="E137" s="138" t="n">
        <f aca="false">+E138+E139+E140+E144+E145+E146+E151-E153</f>
        <v>0</v>
      </c>
      <c r="F137" s="138" t="n">
        <f aca="false">+F138+F139+F140+F144+F145+F146+F151-F153</f>
        <v>0</v>
      </c>
      <c r="G137" s="138" t="n">
        <f aca="false">+G138+G139+G140+G144+G145+G146+G151-G153</f>
        <v>0</v>
      </c>
      <c r="H137" s="138" t="n">
        <f aca="false">+H138+H139+H140+H144+H145+H146+H151-H153</f>
        <v>0</v>
      </c>
      <c r="I137" s="138" t="n">
        <f aca="false">+I138+I139+I140+I144+I145+I146+I151-I153</f>
        <v>0</v>
      </c>
      <c r="J137" s="138" t="n">
        <f aca="false">+J138+J139+J140+J144+J145+J146+J151-J153</f>
        <v>0</v>
      </c>
      <c r="K137" s="138" t="n">
        <f aca="false">+K138+K139+K140+K144+K145+K146+K151-K153</f>
        <v>0</v>
      </c>
      <c r="L137" s="138" t="n">
        <f aca="false">+L138+L139+L140+L144+L145+L146+L151-L153</f>
        <v>0</v>
      </c>
      <c r="M137" s="138" t="n">
        <f aca="false">+M138+M139+M140+M144+M145+M146+M151-M153</f>
        <v>0</v>
      </c>
      <c r="N137" s="138" t="n">
        <f aca="false">+N138+N139+N140+N144+N145+N146+N151-N153</f>
        <v>0</v>
      </c>
      <c r="O137" s="138" t="e">
        <f aca="false">+O138+O139+O140+O144+O145+O146+O151-O153</f>
        <v>#DIV/0!</v>
      </c>
      <c r="P137" s="138" t="n">
        <f aca="false">+P138+P139+P140+P144+P145+P146+P151-P153</f>
        <v>0</v>
      </c>
      <c r="Q137" s="138" t="n">
        <f aca="false">+Q138+Q139+Q140+Q144+Q145+Q146+Q151-Q153</f>
        <v>0</v>
      </c>
      <c r="R137" s="138" t="n">
        <f aca="false">+R138+R139+R140+R144+R145+R146+R151-R153</f>
        <v>0</v>
      </c>
      <c r="S137" s="138" t="n">
        <f aca="false">+S138+S139+S140+S144+S145+S146+S151-S153</f>
        <v>0</v>
      </c>
      <c r="T137" s="138" t="n">
        <f aca="false">+T138+T139+T140+T144+T145+T146+T151-T153</f>
        <v>0</v>
      </c>
      <c r="U137" s="138" t="n">
        <f aca="false">+U138+U139+U140+U144+U145+U146+U151-U153</f>
        <v>0</v>
      </c>
      <c r="V137" s="138" t="e">
        <f aca="false">+V138+V139+V140+V144+V145+V146+V151-V153</f>
        <v>#DIV/0!</v>
      </c>
      <c r="W137" s="138" t="e">
        <f aca="false">+W138+W139+W140+W144+W145+W146+W151-W153</f>
        <v>#DIV/0!</v>
      </c>
      <c r="X137" s="138" t="n">
        <f aca="false">+X138+X139+X140+X144+X145+X146+X151-X153</f>
        <v>0</v>
      </c>
      <c r="Y137" s="138" t="n">
        <f aca="false">+Y138+Y139+Y140+Y144+Y145+Y146+Y151-Y153</f>
        <v>0</v>
      </c>
      <c r="Z137" s="138" t="n">
        <f aca="false">+Z138+Z139+Z140+Z144+Z145+Z146+Z151-Z153</f>
        <v>0</v>
      </c>
      <c r="AA137" s="138" t="n">
        <f aca="false">+AA138+AA139+AA140+AA144+AA145+AA146+AA151-AA153</f>
        <v>0</v>
      </c>
      <c r="AB137" s="138" t="n">
        <f aca="false">+AB138+AB139+AB140+AB144+AB145+AB146+AB151-AB153</f>
        <v>0</v>
      </c>
      <c r="AC137" s="138"/>
      <c r="AD137" s="133"/>
    </row>
    <row r="138" customFormat="false" ht="11.1" hidden="false" customHeight="true" outlineLevel="0" collapsed="false">
      <c r="B138" s="80" t="n">
        <f aca="false">+[1]BALSAB!B598</f>
        <v>31</v>
      </c>
      <c r="C138" s="32" t="str">
        <f aca="false">+[1]BALSAB!C598</f>
        <v>CAPITAL SOCIAL</v>
      </c>
      <c r="D138" s="126" t="n">
        <f aca="false">+[1]BALSAB!D598/[1]BALSAB!D$597</f>
        <v>0.420621032899513</v>
      </c>
      <c r="E138" s="126" t="n">
        <f aca="false">+[1]BALSAB!E598/[1]BALSAB!E$597</f>
        <v>0.420621032899513</v>
      </c>
      <c r="F138" s="126" t="n">
        <f aca="false">+[1]BALSAB!F598/[1]BALSAB!F$597</f>
        <v>0.744003552653527</v>
      </c>
      <c r="G138" s="126" t="n">
        <f aca="false">+[1]BALSAB!G598/[1]BALSAB!G$597</f>
        <v>0.691481986692723</v>
      </c>
      <c r="H138" s="126" t="n">
        <f aca="false">+[1]BALSAB!H598/[1]BALSAB!H$597</f>
        <v>0.710258354385204</v>
      </c>
      <c r="I138" s="126" t="n">
        <f aca="false">+[1]BALSAB!I598/[1]BALSAB!I$597</f>
        <v>0.713510117760734</v>
      </c>
      <c r="J138" s="126" t="n">
        <f aca="false">+[1]BALSAB!J598/[1]BALSAB!J$597</f>
        <v>0.834588316442691</v>
      </c>
      <c r="K138" s="126" t="n">
        <f aca="false">+[1]BALSAB!K598/[1]BALSAB!K$597</f>
        <v>0.746588722087356</v>
      </c>
      <c r="L138" s="126" t="n">
        <f aca="false">+[1]BALSAB!L598/[1]BALSAB!L$597</f>
        <v>0.788139733196797</v>
      </c>
      <c r="M138" s="126" t="n">
        <f aca="false">+[1]BALSAB!M598/[1]BALSAB!M$597</f>
        <v>0.544808021277092</v>
      </c>
      <c r="N138" s="126" t="n">
        <f aca="false">+[1]BALSAB!N598/[1]BALSAB!N$597</f>
        <v>0.521659555431353</v>
      </c>
      <c r="O138" s="126" t="e">
        <f aca="false">+[1]BALSAB!O598/[1]BALSAB!O$597</f>
        <v>#DIV/0!</v>
      </c>
      <c r="P138" s="126" t="n">
        <f aca="false">+[1]BALSAB!P598/[1]BALSAB!P$597</f>
        <v>0.576849829891015</v>
      </c>
      <c r="Q138" s="126" t="n">
        <f aca="false">+[1]BALSAB!Q598/[1]BALSAB!Q$597</f>
        <v>0.775956767098125</v>
      </c>
      <c r="R138" s="126" t="n">
        <f aca="false">+[1]BALSAB!R598/[1]BALSAB!R$597</f>
        <v>0.875736047326025</v>
      </c>
      <c r="S138" s="126" t="n">
        <f aca="false">+[1]BALSAB!S598/[1]BALSAB!S$597</f>
        <v>0.632982822441313</v>
      </c>
      <c r="T138" s="126" t="n">
        <f aca="false">+[1]BALSAB!T598/[1]BALSAB!T$597</f>
        <v>0.891781067753937</v>
      </c>
      <c r="U138" s="126" t="n">
        <f aca="false">+[1]BALSAB!U598/[1]BALSAB!U$597</f>
        <v>0.765939134449912</v>
      </c>
      <c r="V138" s="126" t="e">
        <f aca="false">+[1]BALSAB!V598/[1]BALSAB!V$597</f>
        <v>#DIV/0!</v>
      </c>
      <c r="W138" s="126" t="e">
        <f aca="false">+[1]BALSAB!W598/[1]BALSAB!W$597</f>
        <v>#DIV/0!</v>
      </c>
      <c r="X138" s="126" t="n">
        <f aca="false">+[1]BALSAB!X598/[1]BALSAB!X$597</f>
        <v>0.876802348945142</v>
      </c>
      <c r="Y138" s="126" t="n">
        <f aca="false">+[1]BALSAB!Y598/[1]BALSAB!Y$597</f>
        <v>0.853522357814926</v>
      </c>
      <c r="Z138" s="126" t="n">
        <f aca="false">+[1]BALSAB!Z598/[1]BALSAB!Z$597</f>
        <v>0.628228485618792</v>
      </c>
      <c r="AA138" s="126" t="n">
        <f aca="false">+[1]BALSAB!AA598/[1]BALSAB!AA$597</f>
        <v>0.578438430327441</v>
      </c>
      <c r="AB138" s="126" t="n">
        <f aca="false">+[1]BALSAB!AB598/[1]BALSAB!AB$597</f>
        <v>0.721533957283854</v>
      </c>
      <c r="AC138" s="126"/>
      <c r="AD138" s="127"/>
    </row>
    <row r="139" customFormat="false" ht="11.1" hidden="false" customHeight="true" outlineLevel="0" collapsed="false">
      <c r="B139" s="80" t="n">
        <f aca="false">+[1]BALSAB!B602</f>
        <v>32</v>
      </c>
      <c r="C139" s="32" t="str">
        <f aca="false">+[1]BALSAB!C602</f>
        <v>PRIMA O DESCUENTO EN COLOCACION DE ACCIONES</v>
      </c>
      <c r="D139" s="126" t="n">
        <f aca="false">+[1]BALSAB!D602/[1]BALSAB!D$597</f>
        <v>0.00643945745997356</v>
      </c>
      <c r="E139" s="126" t="n">
        <f aca="false">+[1]BALSAB!E602/[1]BALSAB!E$597</f>
        <v>0.00643945745997356</v>
      </c>
      <c r="F139" s="126" t="n">
        <f aca="false">+[1]BALSAB!F602/[1]BALSAB!F$597</f>
        <v>0</v>
      </c>
      <c r="G139" s="126" t="n">
        <f aca="false">+[1]BALSAB!G602/[1]BALSAB!G$597</f>
        <v>0</v>
      </c>
      <c r="H139" s="126" t="n">
        <f aca="false">+[1]BALSAB!H602/[1]BALSAB!H$597</f>
        <v>0.0112096443608462</v>
      </c>
      <c r="I139" s="126" t="n">
        <f aca="false">+[1]BALSAB!I602/[1]BALSAB!I$597</f>
        <v>0.00358303440700464</v>
      </c>
      <c r="J139" s="126" t="n">
        <f aca="false">+[1]BALSAB!J602/[1]BALSAB!J$597</f>
        <v>0</v>
      </c>
      <c r="K139" s="126" t="n">
        <f aca="false">+[1]BALSAB!K602/[1]BALSAB!K$597</f>
        <v>0</v>
      </c>
      <c r="L139" s="126" t="n">
        <f aca="false">+[1]BALSAB!L602/[1]BALSAB!L$597</f>
        <v>0</v>
      </c>
      <c r="M139" s="126" t="n">
        <f aca="false">+[1]BALSAB!M602/[1]BALSAB!M$597</f>
        <v>0</v>
      </c>
      <c r="N139" s="126" t="n">
        <f aca="false">+[1]BALSAB!N602/[1]BALSAB!N$597</f>
        <v>0</v>
      </c>
      <c r="O139" s="126" t="e">
        <f aca="false">+[1]BALSAB!O602/[1]BALSAB!O$597</f>
        <v>#DIV/0!</v>
      </c>
      <c r="P139" s="126" t="n">
        <f aca="false">+[1]BALSAB!P602/[1]BALSAB!P$597</f>
        <v>0</v>
      </c>
      <c r="Q139" s="126" t="n">
        <f aca="false">+[1]BALSAB!Q602/[1]BALSAB!Q$597</f>
        <v>0.0106684092082981</v>
      </c>
      <c r="R139" s="126" t="n">
        <f aca="false">+[1]BALSAB!R602/[1]BALSAB!R$597</f>
        <v>0</v>
      </c>
      <c r="S139" s="126" t="n">
        <f aca="false">+[1]BALSAB!S602/[1]BALSAB!S$597</f>
        <v>0.00174737075317416</v>
      </c>
      <c r="T139" s="126" t="n">
        <f aca="false">+[1]BALSAB!T602/[1]BALSAB!T$597</f>
        <v>0</v>
      </c>
      <c r="U139" s="126" t="n">
        <f aca="false">+[1]BALSAB!U602/[1]BALSAB!U$597</f>
        <v>0</v>
      </c>
      <c r="V139" s="126" t="e">
        <f aca="false">+[1]BALSAB!V602/[1]BALSAB!V$597</f>
        <v>#DIV/0!</v>
      </c>
      <c r="W139" s="126" t="e">
        <f aca="false">+[1]BALSAB!W602/[1]BALSAB!W$597</f>
        <v>#DIV/0!</v>
      </c>
      <c r="X139" s="126" t="n">
        <f aca="false">+[1]BALSAB!X602/[1]BALSAB!X$597</f>
        <v>0</v>
      </c>
      <c r="Y139" s="126" t="n">
        <f aca="false">+[1]BALSAB!Y602/[1]BALSAB!Y$597</f>
        <v>0</v>
      </c>
      <c r="Z139" s="126" t="n">
        <f aca="false">+[1]BALSAB!Z602/[1]BALSAB!Z$597</f>
        <v>0.00348423847492539</v>
      </c>
      <c r="AA139" s="126" t="n">
        <f aca="false">+[1]BALSAB!AA602/[1]BALSAB!AA$597</f>
        <v>0.00490033130105135</v>
      </c>
      <c r="AB139" s="126" t="n">
        <f aca="false">+[1]BALSAB!AB602/[1]BALSAB!AB$597</f>
        <v>0.000830511575245753</v>
      </c>
      <c r="AC139" s="126"/>
      <c r="AD139" s="127"/>
    </row>
    <row r="140" customFormat="false" ht="11.1" hidden="false" customHeight="true" outlineLevel="0" collapsed="false">
      <c r="B140" s="80" t="n">
        <f aca="false">+[1]BALSAB!B605</f>
        <v>33</v>
      </c>
      <c r="C140" s="32" t="str">
        <f aca="false">+[1]BALSAB!C605</f>
        <v>RESERVAS</v>
      </c>
      <c r="D140" s="126" t="n">
        <f aca="false">+[1]BALSAB!D605/[1]BALSAB!D$597</f>
        <v>0.281715095134925</v>
      </c>
      <c r="E140" s="126" t="n">
        <f aca="false">+[1]BALSAB!E605/[1]BALSAB!E$597</f>
        <v>0.281715095134925</v>
      </c>
      <c r="F140" s="126" t="n">
        <f aca="false">+[1]BALSAB!F605/[1]BALSAB!F$597</f>
        <v>0.0801561407392254</v>
      </c>
      <c r="G140" s="126" t="n">
        <f aca="false">+[1]BALSAB!G605/[1]BALSAB!G$597</f>
        <v>0.146693799963446</v>
      </c>
      <c r="H140" s="126" t="n">
        <f aca="false">+[1]BALSAB!H605/[1]BALSAB!H$597</f>
        <v>0.0973794534937812</v>
      </c>
      <c r="I140" s="126" t="n">
        <f aca="false">+[1]BALSAB!I605/[1]BALSAB!I$597</f>
        <v>0.11062766987678</v>
      </c>
      <c r="J140" s="126" t="n">
        <f aca="false">+[1]BALSAB!J605/[1]BALSAB!J$597</f>
        <v>0.138641520023055</v>
      </c>
      <c r="K140" s="126" t="n">
        <f aca="false">+[1]BALSAB!K605/[1]BALSAB!K$597</f>
        <v>0.103251490269294</v>
      </c>
      <c r="L140" s="126" t="n">
        <f aca="false">+[1]BALSAB!L605/[1]BALSAB!L$597</f>
        <v>0.11996169819962</v>
      </c>
      <c r="M140" s="126" t="n">
        <f aca="false">+[1]BALSAB!M605/[1]BALSAB!M$597</f>
        <v>0.387692793307795</v>
      </c>
      <c r="N140" s="126" t="n">
        <f aca="false">+[1]BALSAB!N605/[1]BALSAB!N$597</f>
        <v>0.0650095101183074</v>
      </c>
      <c r="O140" s="126" t="e">
        <f aca="false">+[1]BALSAB!O605/[1]BALSAB!O$597</f>
        <v>#DIV/0!</v>
      </c>
      <c r="P140" s="126" t="n">
        <f aca="false">+[1]BALSAB!P605/[1]BALSAB!P$597</f>
        <v>0.320445049936404</v>
      </c>
      <c r="Q140" s="126" t="n">
        <f aca="false">+[1]BALSAB!Q605/[1]BALSAB!Q$597</f>
        <v>0.0694724353185638</v>
      </c>
      <c r="R140" s="126" t="n">
        <f aca="false">+[1]BALSAB!R605/[1]BALSAB!R$597</f>
        <v>0.119007745767372</v>
      </c>
      <c r="S140" s="126" t="n">
        <f aca="false">+[1]BALSAB!S605/[1]BALSAB!S$597</f>
        <v>0.216850217614732</v>
      </c>
      <c r="T140" s="126" t="n">
        <f aca="false">+[1]BALSAB!T605/[1]BALSAB!T$597</f>
        <v>0.107567871170407</v>
      </c>
      <c r="U140" s="126" t="n">
        <f aca="false">+[1]BALSAB!U605/[1]BALSAB!U$597</f>
        <v>0.0610224613348504</v>
      </c>
      <c r="V140" s="126" t="e">
        <f aca="false">+[1]BALSAB!V605/[1]BALSAB!V$597</f>
        <v>#DIV/0!</v>
      </c>
      <c r="W140" s="126" t="e">
        <f aca="false">+[1]BALSAB!W605/[1]BALSAB!W$597</f>
        <v>#DIV/0!</v>
      </c>
      <c r="X140" s="126" t="n">
        <f aca="false">+[1]BALSAB!X605/[1]BALSAB!X$597</f>
        <v>0.134374959893405</v>
      </c>
      <c r="Y140" s="126" t="n">
        <f aca="false">+[1]BALSAB!Y605/[1]BALSAB!Y$597</f>
        <v>0.107905339317224</v>
      </c>
      <c r="Z140" s="126" t="n">
        <f aca="false">+[1]BALSAB!Z605/[1]BALSAB!Z$597</f>
        <v>0.180887628942168</v>
      </c>
      <c r="AA140" s="126" t="n">
        <f aca="false">+[1]BALSAB!AA605/[1]BALSAB!AA$597</f>
        <v>0.189528074236965</v>
      </c>
      <c r="AB140" s="126" t="n">
        <f aca="false">+[1]BALSAB!AB605/[1]BALSAB!AB$597</f>
        <v>0.164695623954231</v>
      </c>
      <c r="AC140" s="126"/>
      <c r="AD140" s="127"/>
    </row>
    <row r="141" customFormat="false" ht="11.1" hidden="false" customHeight="true" outlineLevel="0" collapsed="false">
      <c r="B141" s="80" t="n">
        <f aca="false">+[1]BALSAB!B606</f>
        <v>3301</v>
      </c>
      <c r="C141" s="34" t="str">
        <f aca="false">+[1]BALSAB!C606</f>
        <v>LEGALES</v>
      </c>
      <c r="D141" s="126" t="n">
        <f aca="false">+[1]BALSAB!D606/[1]BALSAB!D$597</f>
        <v>0.093609495984638</v>
      </c>
      <c r="E141" s="126" t="n">
        <f aca="false">+[1]BALSAB!E606/[1]BALSAB!E$597</f>
        <v>0.093609495984638</v>
      </c>
      <c r="F141" s="126" t="n">
        <f aca="false">+[1]BALSAB!F606/[1]BALSAB!F$597</f>
        <v>0.0671168691400628</v>
      </c>
      <c r="G141" s="126" t="n">
        <f aca="false">+[1]BALSAB!G606/[1]BALSAB!G$597</f>
        <v>0.146693799963446</v>
      </c>
      <c r="H141" s="126" t="n">
        <f aca="false">+[1]BALSAB!H606/[1]BALSAB!H$597</f>
        <v>0.0896108016381132</v>
      </c>
      <c r="I141" s="126" t="n">
        <f aca="false">+[1]BALSAB!I606/[1]BALSAB!I$597</f>
        <v>0.104165693657784</v>
      </c>
      <c r="J141" s="126" t="n">
        <f aca="false">+[1]BALSAB!J606/[1]BALSAB!J$597</f>
        <v>0.0841375418978378</v>
      </c>
      <c r="K141" s="126" t="n">
        <f aca="false">+[1]BALSAB!K606/[1]BALSAB!K$597</f>
        <v>0.0903543440504077</v>
      </c>
      <c r="L141" s="126" t="n">
        <f aca="false">+[1]BALSAB!L606/[1]BALSAB!L$597</f>
        <v>0.0874189394363412</v>
      </c>
      <c r="M141" s="126" t="n">
        <f aca="false">+[1]BALSAB!M606/[1]BALSAB!M$597</f>
        <v>0.0182614716208452</v>
      </c>
      <c r="N141" s="126" t="n">
        <f aca="false">+[1]BALSAB!N606/[1]BALSAB!N$597</f>
        <v>0.0645787916258397</v>
      </c>
      <c r="O141" s="126" t="e">
        <f aca="false">+[1]BALSAB!O606/[1]BALSAB!O$597</f>
        <v>#DIV/0!</v>
      </c>
      <c r="P141" s="126" t="n">
        <f aca="false">+[1]BALSAB!P606/[1]BALSAB!P$597</f>
        <v>0.0930871297358252</v>
      </c>
      <c r="Q141" s="126" t="n">
        <f aca="false">+[1]BALSAB!Q606/[1]BALSAB!Q$597</f>
        <v>0.0694724218569352</v>
      </c>
      <c r="R141" s="126" t="n">
        <f aca="false">+[1]BALSAB!R606/[1]BALSAB!R$597</f>
        <v>0.0287143454416183</v>
      </c>
      <c r="S141" s="126" t="n">
        <f aca="false">+[1]BALSAB!S606/[1]BALSAB!S$597</f>
        <v>0.06112752696777</v>
      </c>
      <c r="T141" s="126" t="n">
        <f aca="false">+[1]BALSAB!T606/[1]BALSAB!T$597</f>
        <v>0.0397231225509555</v>
      </c>
      <c r="U141" s="126" t="n">
        <f aca="false">+[1]BALSAB!U606/[1]BALSAB!U$597</f>
        <v>0.0145562705680581</v>
      </c>
      <c r="V141" s="126" t="e">
        <f aca="false">+[1]BALSAB!V606/[1]BALSAB!V$597</f>
        <v>#DIV/0!</v>
      </c>
      <c r="W141" s="126" t="e">
        <f aca="false">+[1]BALSAB!W606/[1]BALSAB!W$597</f>
        <v>#DIV/0!</v>
      </c>
      <c r="X141" s="126" t="n">
        <f aca="false">+[1]BALSAB!X606/[1]BALSAB!X$597</f>
        <v>0.0714828275484711</v>
      </c>
      <c r="Y141" s="126" t="n">
        <f aca="false">+[1]BALSAB!Y606/[1]BALSAB!Y$597</f>
        <v>0.0476386661099396</v>
      </c>
      <c r="Z141" s="126" t="n">
        <f aca="false">+[1]BALSAB!Z606/[1]BALSAB!Z$597</f>
        <v>0.0893049882964465</v>
      </c>
      <c r="AA141" s="126" t="n">
        <f aca="false">+[1]BALSAB!AA606/[1]BALSAB!AA$597</f>
        <v>0.0992974909616445</v>
      </c>
      <c r="AB141" s="126" t="n">
        <f aca="false">+[1]BALSAB!AB606/[1]BALSAB!AB$597</f>
        <v>0.0705792574484905</v>
      </c>
      <c r="AC141" s="126"/>
      <c r="AD141" s="127"/>
    </row>
    <row r="142" customFormat="false" ht="11.1" hidden="false" customHeight="true" outlineLevel="0" collapsed="false">
      <c r="B142" s="80" t="n">
        <f aca="false">+[1]BALSAB!B607</f>
        <v>3303</v>
      </c>
      <c r="C142" s="34" t="str">
        <f aca="false">+[1]BALSAB!C607</f>
        <v>ESPECIALES</v>
      </c>
      <c r="D142" s="126" t="n">
        <f aca="false">+[1]BALSAB!D607/[1]BALSAB!D$597</f>
        <v>0.187868750212908</v>
      </c>
      <c r="E142" s="126" t="n">
        <f aca="false">+[1]BALSAB!E607/[1]BALSAB!E$597</f>
        <v>0.187868750212908</v>
      </c>
      <c r="F142" s="126" t="n">
        <f aca="false">+[1]BALSAB!F607/[1]BALSAB!F$597</f>
        <v>0</v>
      </c>
      <c r="G142" s="126" t="n">
        <f aca="false">+[1]BALSAB!G607/[1]BALSAB!G$597</f>
        <v>0</v>
      </c>
      <c r="H142" s="126" t="n">
        <f aca="false">+[1]BALSAB!H607/[1]BALSAB!H$597</f>
        <v>0.00776865185566794</v>
      </c>
      <c r="I142" s="126" t="n">
        <f aca="false">+[1]BALSAB!I607/[1]BALSAB!I$597</f>
        <v>0.00248316057127771</v>
      </c>
      <c r="J142" s="126" t="n">
        <f aca="false">+[1]BALSAB!J607/[1]BALSAB!J$597</f>
        <v>0.00511455783819208</v>
      </c>
      <c r="K142" s="126" t="n">
        <f aca="false">+[1]BALSAB!K607/[1]BALSAB!K$597</f>
        <v>0.0128971462188868</v>
      </c>
      <c r="L142" s="126" t="n">
        <f aca="false">+[1]BALSAB!L607/[1]BALSAB!L$597</f>
        <v>0.00922242000411933</v>
      </c>
      <c r="M142" s="126" t="n">
        <f aca="false">+[1]BALSAB!M607/[1]BALSAB!M$597</f>
        <v>0.23534056006816</v>
      </c>
      <c r="N142" s="126" t="n">
        <f aca="false">+[1]BALSAB!N607/[1]BALSAB!N$597</f>
        <v>0</v>
      </c>
      <c r="O142" s="126" t="e">
        <f aca="false">+[1]BALSAB!O607/[1]BALSAB!O$597</f>
        <v>#DIV/0!</v>
      </c>
      <c r="P142" s="126" t="n">
        <f aca="false">+[1]BALSAB!P607/[1]BALSAB!P$597</f>
        <v>0.164603482790514</v>
      </c>
      <c r="Q142" s="126" t="n">
        <f aca="false">+[1]BALSAB!Q607/[1]BALSAB!Q$597</f>
        <v>1.34616285654607E-008</v>
      </c>
      <c r="R142" s="126" t="n">
        <f aca="false">+[1]BALSAB!R607/[1]BALSAB!R$597</f>
        <v>0.0901492989894437</v>
      </c>
      <c r="S142" s="126" t="n">
        <f aca="false">+[1]BALSAB!S607/[1]BALSAB!S$597</f>
        <v>0.109943013083473</v>
      </c>
      <c r="T142" s="126" t="n">
        <f aca="false">+[1]BALSAB!T607/[1]BALSAB!T$597</f>
        <v>0.0678447486194519</v>
      </c>
      <c r="U142" s="126" t="n">
        <f aca="false">+[1]BALSAB!U607/[1]BALSAB!U$597</f>
        <v>0.0404642299929005</v>
      </c>
      <c r="V142" s="126" t="e">
        <f aca="false">+[1]BALSAB!V607/[1]BALSAB!V$597</f>
        <v>#DIV/0!</v>
      </c>
      <c r="W142" s="126" t="e">
        <f aca="false">+[1]BALSAB!W607/[1]BALSAB!W$597</f>
        <v>#DIV/0!</v>
      </c>
      <c r="X142" s="126" t="n">
        <f aca="false">+[1]BALSAB!X607/[1]BALSAB!X$597</f>
        <v>0.0628921323449339</v>
      </c>
      <c r="Y142" s="126" t="n">
        <f aca="false">+[1]BALSAB!Y607/[1]BALSAB!Y$597</f>
        <v>0.0587619245513104</v>
      </c>
      <c r="Z142" s="126" t="n">
        <f aca="false">+[1]BALSAB!Z607/[1]BALSAB!Z$597</f>
        <v>0.0791137293553508</v>
      </c>
      <c r="AA142" s="126" t="n">
        <f aca="false">+[1]BALSAB!AA607/[1]BALSAB!AA$597</f>
        <v>0.0879774507752836</v>
      </c>
      <c r="AB142" s="126" t="n">
        <f aca="false">+[1]BALSAB!AB607/[1]BALSAB!AB$597</f>
        <v>0.0625033098056019</v>
      </c>
      <c r="AC142" s="126"/>
      <c r="AD142" s="127"/>
    </row>
    <row r="143" customFormat="false" ht="11.1" hidden="false" customHeight="true" outlineLevel="0" collapsed="false">
      <c r="B143" s="80" t="n">
        <f aca="false">+[1]BALSAB!B612</f>
        <v>3305</v>
      </c>
      <c r="C143" s="34" t="str">
        <f aca="false">+[1]BALSAB!C612</f>
        <v>REVALORIZACIÓN DEL PATRIMONIO</v>
      </c>
      <c r="D143" s="126" t="n">
        <f aca="false">+[1]BALSAB!D612/[1]BALSAB!D$597</f>
        <v>0</v>
      </c>
      <c r="E143" s="126" t="n">
        <f aca="false">+[1]BALSAB!E612/[1]BALSAB!E$597</f>
        <v>0</v>
      </c>
      <c r="F143" s="126" t="n">
        <f aca="false">+[1]BALSAB!F612/[1]BALSAB!F$597</f>
        <v>0.0130392715991627</v>
      </c>
      <c r="G143" s="126" t="n">
        <f aca="false">+[1]BALSAB!G612/[1]BALSAB!G$597</f>
        <v>0</v>
      </c>
      <c r="H143" s="126" t="n">
        <f aca="false">+[1]BALSAB!H612/[1]BALSAB!H$597</f>
        <v>0</v>
      </c>
      <c r="I143" s="126" t="n">
        <f aca="false">+[1]BALSAB!I612/[1]BALSAB!I$597</f>
        <v>0.00397881564771833</v>
      </c>
      <c r="J143" s="126" t="n">
        <f aca="false">+[1]BALSAB!J612/[1]BALSAB!J$597</f>
        <v>0.0493894202870251</v>
      </c>
      <c r="K143" s="126" t="n">
        <f aca="false">+[1]BALSAB!K612/[1]BALSAB!K$597</f>
        <v>0</v>
      </c>
      <c r="L143" s="126" t="n">
        <f aca="false">+[1]BALSAB!L612/[1]BALSAB!L$597</f>
        <v>0.0233203387591596</v>
      </c>
      <c r="M143" s="126" t="n">
        <f aca="false">+[1]BALSAB!M612/[1]BALSAB!M$597</f>
        <v>0.13409076161879</v>
      </c>
      <c r="N143" s="126" t="n">
        <f aca="false">+[1]BALSAB!N612/[1]BALSAB!N$597</f>
        <v>0.000430718492467756</v>
      </c>
      <c r="O143" s="126" t="e">
        <f aca="false">+[1]BALSAB!O612/[1]BALSAB!O$597</f>
        <v>#DIV/0!</v>
      </c>
      <c r="P143" s="126" t="n">
        <f aca="false">+[1]BALSAB!P612/[1]BALSAB!P$597</f>
        <v>0.062754437410065</v>
      </c>
      <c r="Q143" s="126" t="n">
        <f aca="false">+[1]BALSAB!Q612/[1]BALSAB!Q$597</f>
        <v>0</v>
      </c>
      <c r="R143" s="126" t="n">
        <f aca="false">+[1]BALSAB!R612/[1]BALSAB!R$597</f>
        <v>4.60173535927258E-006</v>
      </c>
      <c r="S143" s="126" t="n">
        <f aca="false">+[1]BALSAB!S612/[1]BALSAB!S$597</f>
        <v>0.0457610188506106</v>
      </c>
      <c r="T143" s="126" t="n">
        <f aca="false">+[1]BALSAB!T612/[1]BALSAB!T$597</f>
        <v>0</v>
      </c>
      <c r="U143" s="126" t="n">
        <f aca="false">+[1]BALSAB!U612/[1]BALSAB!U$597</f>
        <v>0.00600196077389178</v>
      </c>
      <c r="V143" s="126" t="e">
        <f aca="false">+[1]BALSAB!V612/[1]BALSAB!V$597</f>
        <v>#DIV/0!</v>
      </c>
      <c r="W143" s="126" t="e">
        <f aca="false">+[1]BALSAB!W612/[1]BALSAB!W$597</f>
        <v>#DIV/0!</v>
      </c>
      <c r="X143" s="126" t="n">
        <f aca="false">+[1]BALSAB!X612/[1]BALSAB!X$597</f>
        <v>0</v>
      </c>
      <c r="Y143" s="126" t="n">
        <f aca="false">+[1]BALSAB!Y612/[1]BALSAB!Y$597</f>
        <v>0.0015047486559739</v>
      </c>
      <c r="Z143" s="126" t="n">
        <f aca="false">+[1]BALSAB!Z612/[1]BALSAB!Z$597</f>
        <v>0.0123946036409114</v>
      </c>
      <c r="AA143" s="126" t="n">
        <f aca="false">+[1]BALSAB!AA612/[1]BALSAB!AA$597</f>
        <v>0.00214390485280785</v>
      </c>
      <c r="AB143" s="126" t="n">
        <f aca="false">+[1]BALSAB!AB612/[1]BALSAB!AB$597</f>
        <v>0.0316041883606661</v>
      </c>
      <c r="AC143" s="126"/>
      <c r="AD143" s="127"/>
    </row>
    <row r="144" customFormat="false" ht="11.1" hidden="false" customHeight="true" outlineLevel="0" collapsed="false">
      <c r="B144" s="80" t="n">
        <f aca="false">+[1]BALSAB!B615</f>
        <v>34</v>
      </c>
      <c r="C144" s="32" t="str">
        <f aca="false">+[1]BALSAB!C615</f>
        <v>OTROS APORTES PATRIMONIALES</v>
      </c>
      <c r="D144" s="126" t="n">
        <f aca="false">+[1]BALSAB!D615/[1]BALSAB!D$597</f>
        <v>0</v>
      </c>
      <c r="E144" s="126" t="n">
        <f aca="false">+[1]BALSAB!E615/[1]BALSAB!E$597</f>
        <v>0</v>
      </c>
      <c r="F144" s="126" t="n">
        <f aca="false">+[1]BALSAB!F615/[1]BALSAB!F$597</f>
        <v>0</v>
      </c>
      <c r="G144" s="126" t="n">
        <f aca="false">+[1]BALSAB!G615/[1]BALSAB!G$597</f>
        <v>0</v>
      </c>
      <c r="H144" s="126" t="n">
        <f aca="false">+[1]BALSAB!H615/[1]BALSAB!H$597</f>
        <v>0</v>
      </c>
      <c r="I144" s="126" t="n">
        <f aca="false">+[1]BALSAB!I615/[1]BALSAB!I$597</f>
        <v>0</v>
      </c>
      <c r="J144" s="126" t="n">
        <f aca="false">+[1]BALSAB!J615/[1]BALSAB!J$597</f>
        <v>0</v>
      </c>
      <c r="K144" s="126" t="n">
        <f aca="false">+[1]BALSAB!K615/[1]BALSAB!K$597</f>
        <v>0</v>
      </c>
      <c r="L144" s="126" t="n">
        <f aca="false">+[1]BALSAB!L615/[1]BALSAB!L$597</f>
        <v>0</v>
      </c>
      <c r="M144" s="126" t="n">
        <f aca="false">+[1]BALSAB!M615/[1]BALSAB!M$597</f>
        <v>0</v>
      </c>
      <c r="N144" s="126" t="n">
        <f aca="false">+[1]BALSAB!N615/[1]BALSAB!N$597</f>
        <v>0</v>
      </c>
      <c r="O144" s="126" t="e">
        <f aca="false">+[1]BALSAB!O615/[1]BALSAB!O$597</f>
        <v>#DIV/0!</v>
      </c>
      <c r="P144" s="126" t="n">
        <f aca="false">+[1]BALSAB!P615/[1]BALSAB!P$597</f>
        <v>0</v>
      </c>
      <c r="Q144" s="126" t="n">
        <f aca="false">+[1]BALSAB!Q615/[1]BALSAB!Q$597</f>
        <v>0.0228280900569119</v>
      </c>
      <c r="R144" s="126" t="n">
        <f aca="false">+[1]BALSAB!R615/[1]BALSAB!R$597</f>
        <v>0</v>
      </c>
      <c r="S144" s="126" t="n">
        <f aca="false">+[1]BALSAB!S615/[1]BALSAB!S$597</f>
        <v>0.00373899577129522</v>
      </c>
      <c r="T144" s="126" t="n">
        <f aca="false">+[1]BALSAB!T615/[1]BALSAB!T$597</f>
        <v>0</v>
      </c>
      <c r="U144" s="126" t="n">
        <f aca="false">+[1]BALSAB!U615/[1]BALSAB!U$597</f>
        <v>0</v>
      </c>
      <c r="V144" s="126" t="e">
        <f aca="false">+[1]BALSAB!V615/[1]BALSAB!V$597</f>
        <v>#DIV/0!</v>
      </c>
      <c r="W144" s="126" t="e">
        <f aca="false">+[1]BALSAB!W615/[1]BALSAB!W$597</f>
        <v>#DIV/0!</v>
      </c>
      <c r="X144" s="126" t="n">
        <f aca="false">+[1]BALSAB!X615/[1]BALSAB!X$597</f>
        <v>0</v>
      </c>
      <c r="Y144" s="126" t="n">
        <f aca="false">+[1]BALSAB!Y615/[1]BALSAB!Y$597</f>
        <v>0</v>
      </c>
      <c r="Z144" s="126" t="n">
        <f aca="false">+[1]BALSAB!Z615/[1]BALSAB!Z$597</f>
        <v>0.000618346848468126</v>
      </c>
      <c r="AA144" s="126" t="n">
        <f aca="false">+[1]BALSAB!AA615/[1]BALSAB!AA$597</f>
        <v>0</v>
      </c>
      <c r="AB144" s="126" t="n">
        <f aca="false">+[1]BALSAB!AB615/[1]BALSAB!AB$597</f>
        <v>0.00177711528146775</v>
      </c>
      <c r="AC144" s="126"/>
      <c r="AD144" s="127"/>
    </row>
    <row r="145" customFormat="false" ht="11.1" hidden="false" customHeight="true" outlineLevel="0" collapsed="false">
      <c r="B145" s="80" t="n">
        <f aca="false">+[1]BALSAB!B618</f>
        <v>35</v>
      </c>
      <c r="C145" s="32" t="str">
        <f aca="false">+[1]BALSAB!C618</f>
        <v>SUPERAVIT POR VALUACIONES</v>
      </c>
      <c r="D145" s="126" t="n">
        <f aca="false">+[1]BALSAB!D618/[1]BALSAB!D$597</f>
        <v>0.0212868574417947</v>
      </c>
      <c r="E145" s="126" t="n">
        <f aca="false">+[1]BALSAB!E618/[1]BALSAB!E$597</f>
        <v>0.0212868574417947</v>
      </c>
      <c r="F145" s="126" t="n">
        <f aca="false">+[1]BALSAB!F618/[1]BALSAB!F$597</f>
        <v>0.17551168140719</v>
      </c>
      <c r="G145" s="126" t="n">
        <f aca="false">+[1]BALSAB!G618/[1]BALSAB!G$597</f>
        <v>0</v>
      </c>
      <c r="H145" s="126" t="n">
        <f aca="false">+[1]BALSAB!H618/[1]BALSAB!H$597</f>
        <v>0.0658524422434062</v>
      </c>
      <c r="I145" s="126" t="n">
        <f aca="false">+[1]BALSAB!I618/[1]BALSAB!I$597</f>
        <v>0.0746047789717553</v>
      </c>
      <c r="J145" s="126" t="n">
        <f aca="false">+[1]BALSAB!J618/[1]BALSAB!J$597</f>
        <v>0.0267701122905313</v>
      </c>
      <c r="K145" s="126" t="n">
        <f aca="false">+[1]BALSAB!K618/[1]BALSAB!K$597</f>
        <v>0.15015978764335</v>
      </c>
      <c r="L145" s="126" t="n">
        <f aca="false">+[1]BALSAB!L618/[1]BALSAB!L$597</f>
        <v>0.0918985444076932</v>
      </c>
      <c r="M145" s="126" t="n">
        <f aca="false">+[1]BALSAB!M618/[1]BALSAB!M$597</f>
        <v>0.0673008562819336</v>
      </c>
      <c r="N145" s="126" t="n">
        <f aca="false">+[1]BALSAB!N618/[1]BALSAB!N$597</f>
        <v>0</v>
      </c>
      <c r="O145" s="126" t="e">
        <f aca="false">+[1]BALSAB!O618/[1]BALSAB!O$597</f>
        <v>#DIV/0!</v>
      </c>
      <c r="P145" s="126" t="n">
        <f aca="false">+[1]BALSAB!P618/[1]BALSAB!P$597</f>
        <v>0.101410477864436</v>
      </c>
      <c r="Q145" s="126" t="n">
        <f aca="false">+[1]BALSAB!Q618/[1]BALSAB!Q$597</f>
        <v>0</v>
      </c>
      <c r="R145" s="126" t="n">
        <f aca="false">+[1]BALSAB!R618/[1]BALSAB!R$597</f>
        <v>0.000161947291537745</v>
      </c>
      <c r="S145" s="126" t="n">
        <f aca="false">+[1]BALSAB!S618/[1]BALSAB!S$597</f>
        <v>0.0456876676468859</v>
      </c>
      <c r="T145" s="126" t="n">
        <f aca="false">+[1]BALSAB!T618/[1]BALSAB!T$597</f>
        <v>0.000651061075655933</v>
      </c>
      <c r="U145" s="126" t="n">
        <f aca="false">+[1]BALSAB!U618/[1]BALSAB!U$597</f>
        <v>0.248913046303887</v>
      </c>
      <c r="V145" s="126" t="e">
        <f aca="false">+[1]BALSAB!V618/[1]BALSAB!V$597</f>
        <v>#DIV/0!</v>
      </c>
      <c r="W145" s="126" t="e">
        <f aca="false">+[1]BALSAB!W618/[1]BALSAB!W$597</f>
        <v>#DIV/0!</v>
      </c>
      <c r="X145" s="126" t="n">
        <f aca="false">+[1]BALSAB!X618/[1]BALSAB!X$597</f>
        <v>0.00217632990649818</v>
      </c>
      <c r="Y145" s="126" t="n">
        <f aca="false">+[1]BALSAB!Y618/[1]BALSAB!Y$597</f>
        <v>0.0635758672812185</v>
      </c>
      <c r="Z145" s="126" t="n">
        <f aca="false">+[1]BALSAB!Z618/[1]BALSAB!Z$597</f>
        <v>0.0558708192037241</v>
      </c>
      <c r="AA145" s="126" t="n">
        <f aca="false">+[1]BALSAB!AA618/[1]BALSAB!AA$597</f>
        <v>0.0500161479720714</v>
      </c>
      <c r="AB145" s="126" t="n">
        <f aca="false">+[1]BALSAB!AB618/[1]BALSAB!AB$597</f>
        <v>0.066842344692432</v>
      </c>
      <c r="AC145" s="126"/>
      <c r="AD145" s="127"/>
    </row>
    <row r="146" customFormat="false" ht="11.1" hidden="false" customHeight="true" outlineLevel="0" collapsed="false">
      <c r="B146" s="80" t="n">
        <f aca="false">+[1]BALSAB!B621</f>
        <v>36</v>
      </c>
      <c r="C146" s="32" t="str">
        <f aca="false">+[1]BALSAB!C621</f>
        <v>RESULTADOS</v>
      </c>
      <c r="D146" s="126" t="n">
        <f aca="false">+[1]BALSAB!D621/[1]BALSAB!D$597</f>
        <v>0.164383173397593</v>
      </c>
      <c r="E146" s="126" t="n">
        <f aca="false">+[1]BALSAB!E621/[1]BALSAB!E$597</f>
        <v>0.164383173397593</v>
      </c>
      <c r="F146" s="126" t="n">
        <f aca="false">+[1]BALSAB!F621/[1]BALSAB!F$597</f>
        <v>0.000328625200058623</v>
      </c>
      <c r="G146" s="126" t="n">
        <f aca="false">+[1]BALSAB!G621/[1]BALSAB!G$597</f>
        <v>0.15846191615259</v>
      </c>
      <c r="H146" s="126" t="n">
        <f aca="false">+[1]BALSAB!H621/[1]BALSAB!H$597</f>
        <v>0.115300105516762</v>
      </c>
      <c r="I146" s="126" t="n">
        <f aca="false">+[1]BALSAB!I621/[1]BALSAB!I$597</f>
        <v>0.0964127961122983</v>
      </c>
      <c r="J146" s="126" t="n">
        <f aca="false">+[1]BALSAB!J621/[1]BALSAB!J$597</f>
        <v>0</v>
      </c>
      <c r="K146" s="126" t="n">
        <f aca="false">+[1]BALSAB!K621/[1]BALSAB!K$597</f>
        <v>0</v>
      </c>
      <c r="L146" s="126" t="n">
        <f aca="false">+[1]BALSAB!L621/[1]BALSAB!L$597</f>
        <v>0</v>
      </c>
      <c r="M146" s="126" t="n">
        <f aca="false">+[1]BALSAB!M621/[1]BALSAB!M$597</f>
        <v>0</v>
      </c>
      <c r="N146" s="126" t="n">
        <f aca="false">+[1]BALSAB!N621/[1]BALSAB!N$597</f>
        <v>0.41333093445034</v>
      </c>
      <c r="O146" s="126" t="e">
        <f aca="false">+[1]BALSAB!O621/[1]BALSAB!O$597</f>
        <v>#DIV/0!</v>
      </c>
      <c r="P146" s="126" t="n">
        <f aca="false">+[1]BALSAB!P621/[1]BALSAB!P$597</f>
        <v>0.00129464230814586</v>
      </c>
      <c r="Q146" s="126" t="n">
        <f aca="false">+[1]BALSAB!Q621/[1]BALSAB!Q$597</f>
        <v>0.121074298318101</v>
      </c>
      <c r="R146" s="126" t="n">
        <f aca="false">+[1]BALSAB!R621/[1]BALSAB!R$597</f>
        <v>0.00509425961506576</v>
      </c>
      <c r="S146" s="126" t="n">
        <f aca="false">+[1]BALSAB!S621/[1]BALSAB!S$597</f>
        <v>0.0989555523982659</v>
      </c>
      <c r="T146" s="126" t="n">
        <f aca="false">+[1]BALSAB!T621/[1]BALSAB!T$597</f>
        <v>0</v>
      </c>
      <c r="U146" s="126" t="n">
        <f aca="false">+[1]BALSAB!U621/[1]BALSAB!U$597</f>
        <v>-0.0758746420886492</v>
      </c>
      <c r="V146" s="126" t="e">
        <f aca="false">+[1]BALSAB!V621/[1]BALSAB!V$597</f>
        <v>#DIV/0!</v>
      </c>
      <c r="W146" s="126" t="e">
        <f aca="false">+[1]BALSAB!W621/[1]BALSAB!W$597</f>
        <v>#DIV/0!</v>
      </c>
      <c r="X146" s="126" t="n">
        <f aca="false">+[1]BALSAB!X621/[1]BALSAB!X$597</f>
        <v>-0.0138338665672055</v>
      </c>
      <c r="Y146" s="126" t="n">
        <f aca="false">+[1]BALSAB!Y621/[1]BALSAB!Y$597</f>
        <v>-0.0252186575607821</v>
      </c>
      <c r="Z146" s="126" t="n">
        <f aca="false">+[1]BALSAB!Z621/[1]BALSAB!Z$597</f>
        <v>0.0987120242450429</v>
      </c>
      <c r="AA146" s="126" t="n">
        <f aca="false">+[1]BALSAB!AA621/[1]BALSAB!AA$597</f>
        <v>0.127758701541831</v>
      </c>
      <c r="AB146" s="126" t="n">
        <f aca="false">+[1]BALSAB!AB621/[1]BALSAB!AB$597</f>
        <v>0.0442791880165906</v>
      </c>
      <c r="AC146" s="126"/>
      <c r="AD146" s="127"/>
    </row>
    <row r="147" customFormat="false" ht="11.1" hidden="false" customHeight="true" outlineLevel="0" collapsed="false">
      <c r="B147" s="80" t="n">
        <f aca="false">+[1]BALSAB!B622</f>
        <v>3601</v>
      </c>
      <c r="C147" s="34" t="str">
        <f aca="false">+[1]BALSAB!C622</f>
        <v>UTILIDADES O EXCEDENTES ACUMULADOS</v>
      </c>
      <c r="D147" s="126" t="n">
        <f aca="false">+[1]BALSAB!D622/[1]BALSAB!D$597</f>
        <v>0.164383173397593</v>
      </c>
      <c r="E147" s="126" t="n">
        <f aca="false">+[1]BALSAB!E622/[1]BALSAB!E$597</f>
        <v>0.164383173397593</v>
      </c>
      <c r="F147" s="126" t="n">
        <f aca="false">+[1]BALSAB!F622/[1]BALSAB!F$597</f>
        <v>0.000328625200058623</v>
      </c>
      <c r="G147" s="126" t="n">
        <f aca="false">+[1]BALSAB!G622/[1]BALSAB!G$597</f>
        <v>0.15846191615259</v>
      </c>
      <c r="H147" s="126" t="n">
        <f aca="false">+[1]BALSAB!H622/[1]BALSAB!H$597</f>
        <v>0.115300105516762</v>
      </c>
      <c r="I147" s="126" t="n">
        <f aca="false">+[1]BALSAB!I622/[1]BALSAB!I$597</f>
        <v>0.0964127961122983</v>
      </c>
      <c r="J147" s="126" t="n">
        <f aca="false">+[1]BALSAB!J622/[1]BALSAB!J$597</f>
        <v>0</v>
      </c>
      <c r="K147" s="126" t="n">
        <f aca="false">+[1]BALSAB!K622/[1]BALSAB!K$597</f>
        <v>0</v>
      </c>
      <c r="L147" s="126" t="n">
        <f aca="false">+[1]BALSAB!L622/[1]BALSAB!L$597</f>
        <v>0</v>
      </c>
      <c r="M147" s="126" t="n">
        <f aca="false">+[1]BALSAB!M622/[1]BALSAB!M$597</f>
        <v>0</v>
      </c>
      <c r="N147" s="126" t="n">
        <f aca="false">+[1]BALSAB!N622/[1]BALSAB!N$597</f>
        <v>0.41333093445034</v>
      </c>
      <c r="O147" s="126" t="e">
        <f aca="false">+[1]BALSAB!O622/[1]BALSAB!O$597</f>
        <v>#DIV/0!</v>
      </c>
      <c r="P147" s="126" t="n">
        <f aca="false">+[1]BALSAB!P622/[1]BALSAB!P$597</f>
        <v>0.00129464230814586</v>
      </c>
      <c r="Q147" s="126" t="n">
        <f aca="false">+[1]BALSAB!Q622/[1]BALSAB!Q$597</f>
        <v>0.121074298318101</v>
      </c>
      <c r="R147" s="126" t="n">
        <f aca="false">+[1]BALSAB!R622/[1]BALSAB!R$597</f>
        <v>0.00509425961506576</v>
      </c>
      <c r="S147" s="126" t="n">
        <f aca="false">+[1]BALSAB!S622/[1]BALSAB!S$597</f>
        <v>0.0989555523982659</v>
      </c>
      <c r="T147" s="126" t="n">
        <f aca="false">+[1]BALSAB!T622/[1]BALSAB!T$597</f>
        <v>0</v>
      </c>
      <c r="U147" s="126" t="n">
        <f aca="false">+[1]BALSAB!U622/[1]BALSAB!U$597</f>
        <v>0.111510645430333</v>
      </c>
      <c r="V147" s="126" t="e">
        <f aca="false">+[1]BALSAB!V622/[1]BALSAB!V$597</f>
        <v>#DIV/0!</v>
      </c>
      <c r="W147" s="126" t="e">
        <f aca="false">+[1]BALSAB!W622/[1]BALSAB!W$597</f>
        <v>#DIV/0!</v>
      </c>
      <c r="X147" s="126" t="n">
        <f aca="false">+[1]BALSAB!X622/[1]BALSAB!X$597</f>
        <v>0</v>
      </c>
      <c r="Y147" s="126" t="n">
        <f aca="false">+[1]BALSAB!Y622/[1]BALSAB!Y$597</f>
        <v>0.0279567794857936</v>
      </c>
      <c r="Z147" s="126" t="n">
        <f aca="false">+[1]BALSAB!Z622/[1]BALSAB!Z$597</f>
        <v>0.100732286377718</v>
      </c>
      <c r="AA147" s="126" t="n">
        <f aca="false">+[1]BALSAB!AA622/[1]BALSAB!AA$597</f>
        <v>0.127758701541831</v>
      </c>
      <c r="AB147" s="126" t="n">
        <f aca="false">+[1]BALSAB!AB622/[1]BALSAB!AB$597</f>
        <v>0.0500853770793183</v>
      </c>
      <c r="AC147" s="126"/>
      <c r="AD147" s="127"/>
    </row>
    <row r="148" customFormat="false" ht="11.1" hidden="false" customHeight="true" outlineLevel="0" collapsed="false">
      <c r="B148" s="80" t="n">
        <f aca="false">+[1]BALSAB!B623</f>
        <v>3602</v>
      </c>
      <c r="C148" s="34" t="str">
        <f aca="false">+[1]BALSAB!C623</f>
        <v>(PÉRDIDAS ACUMULADAS)</v>
      </c>
      <c r="D148" s="126" t="n">
        <f aca="false">+[1]BALSAB!D623/[1]BALSAB!D$597</f>
        <v>0</v>
      </c>
      <c r="E148" s="126" t="n">
        <f aca="false">+[1]BALSAB!E623/[1]BALSAB!E$597</f>
        <v>0</v>
      </c>
      <c r="F148" s="126" t="n">
        <f aca="false">+[1]BALSAB!F623/[1]BALSAB!F$597</f>
        <v>0</v>
      </c>
      <c r="G148" s="126" t="n">
        <f aca="false">+[1]BALSAB!G623/[1]BALSAB!G$597</f>
        <v>0</v>
      </c>
      <c r="H148" s="126" t="n">
        <f aca="false">+[1]BALSAB!H623/[1]BALSAB!H$597</f>
        <v>0</v>
      </c>
      <c r="I148" s="126" t="n">
        <f aca="false">+[1]BALSAB!I623/[1]BALSAB!I$597</f>
        <v>0</v>
      </c>
      <c r="J148" s="126" t="n">
        <f aca="false">+[1]BALSAB!J623/[1]BALSAB!J$597</f>
        <v>0</v>
      </c>
      <c r="K148" s="126" t="n">
        <f aca="false">+[1]BALSAB!K623/[1]BALSAB!K$597</f>
        <v>0</v>
      </c>
      <c r="L148" s="126" t="n">
        <f aca="false">+[1]BALSAB!L623/[1]BALSAB!L$597</f>
        <v>0</v>
      </c>
      <c r="M148" s="126" t="n">
        <f aca="false">+[1]BALSAB!M623/[1]BALSAB!M$597</f>
        <v>0</v>
      </c>
      <c r="N148" s="126" t="n">
        <f aca="false">+[1]BALSAB!N623/[1]BALSAB!N$597</f>
        <v>0</v>
      </c>
      <c r="O148" s="126" t="e">
        <f aca="false">+[1]BALSAB!O623/[1]BALSAB!O$597</f>
        <v>#DIV/0!</v>
      </c>
      <c r="P148" s="126" t="n">
        <f aca="false">+[1]BALSAB!P623/[1]BALSAB!P$597</f>
        <v>0</v>
      </c>
      <c r="Q148" s="126" t="n">
        <f aca="false">+[1]BALSAB!Q623/[1]BALSAB!Q$597</f>
        <v>0</v>
      </c>
      <c r="R148" s="126" t="n">
        <f aca="false">+[1]BALSAB!R623/[1]BALSAB!R$597</f>
        <v>0</v>
      </c>
      <c r="S148" s="126" t="n">
        <f aca="false">+[1]BALSAB!S623/[1]BALSAB!S$597</f>
        <v>0</v>
      </c>
      <c r="T148" s="126" t="n">
        <f aca="false">+[1]BALSAB!T623/[1]BALSAB!T$597</f>
        <v>0</v>
      </c>
      <c r="U148" s="126" t="n">
        <f aca="false">+[1]BALSAB!U623/[1]BALSAB!U$597</f>
        <v>-0.187385287518982</v>
      </c>
      <c r="V148" s="126" t="e">
        <f aca="false">+[1]BALSAB!V623/[1]BALSAB!V$597</f>
        <v>#DIV/0!</v>
      </c>
      <c r="W148" s="126" t="e">
        <f aca="false">+[1]BALSAB!W623/[1]BALSAB!W$597</f>
        <v>#DIV/0!</v>
      </c>
      <c r="X148" s="126" t="n">
        <f aca="false">+[1]BALSAB!X623/[1]BALSAB!X$597</f>
        <v>-0.0138338665672055</v>
      </c>
      <c r="Y148" s="126" t="n">
        <f aca="false">+[1]BALSAB!Y623/[1]BALSAB!Y$597</f>
        <v>-0.0531754370465757</v>
      </c>
      <c r="Z148" s="126" t="n">
        <f aca="false">+[1]BALSAB!Z623/[1]BALSAB!Z$597</f>
        <v>-0.00202026213267524</v>
      </c>
      <c r="AA148" s="126" t="n">
        <f aca="false">+[1]BALSAB!AA623/[1]BALSAB!AA$597</f>
        <v>0</v>
      </c>
      <c r="AB148" s="126" t="n">
        <f aca="false">+[1]BALSAB!AB623/[1]BALSAB!AB$597</f>
        <v>-0.00580618906272771</v>
      </c>
      <c r="AC148" s="126"/>
      <c r="AD148" s="127"/>
    </row>
    <row r="149" customFormat="false" ht="11.1" hidden="false" customHeight="true" outlineLevel="0" collapsed="false">
      <c r="B149" s="80" t="n">
        <f aca="false">+[1]BALSAB!B624</f>
        <v>3603</v>
      </c>
      <c r="C149" s="34" t="str">
        <f aca="false">+[1]BALSAB!C624</f>
        <v>UTILIDAD DEL EJERCICIO</v>
      </c>
      <c r="D149" s="126" t="n">
        <f aca="false">+[1]BALSAB!D624/[1]BALSAB!D$597</f>
        <v>0</v>
      </c>
      <c r="E149" s="126" t="n">
        <f aca="false">+[1]BALSAB!E624/[1]BALSAB!E$597</f>
        <v>0</v>
      </c>
      <c r="F149" s="126" t="n">
        <f aca="false">+[1]BALSAB!F624/[1]BALSAB!F$597</f>
        <v>0</v>
      </c>
      <c r="G149" s="126" t="n">
        <f aca="false">+[1]BALSAB!G624/[1]BALSAB!G$597</f>
        <v>0</v>
      </c>
      <c r="H149" s="126" t="n">
        <f aca="false">+[1]BALSAB!H624/[1]BALSAB!H$597</f>
        <v>0</v>
      </c>
      <c r="I149" s="126" t="n">
        <f aca="false">+[1]BALSAB!I624/[1]BALSAB!I$597</f>
        <v>0</v>
      </c>
      <c r="J149" s="126" t="n">
        <f aca="false">+[1]BALSAB!J624/[1]BALSAB!J$597</f>
        <v>0</v>
      </c>
      <c r="K149" s="126" t="n">
        <f aca="false">+[1]BALSAB!K624/[1]BALSAB!K$597</f>
        <v>0</v>
      </c>
      <c r="L149" s="126" t="n">
        <f aca="false">+[1]BALSAB!L624/[1]BALSAB!L$597</f>
        <v>0</v>
      </c>
      <c r="M149" s="126" t="n">
        <f aca="false">+[1]BALSAB!M624/[1]BALSAB!M$597</f>
        <v>0</v>
      </c>
      <c r="N149" s="126" t="n">
        <f aca="false">+[1]BALSAB!N624/[1]BALSAB!N$597</f>
        <v>0</v>
      </c>
      <c r="O149" s="126" t="e">
        <f aca="false">+[1]BALSAB!O624/[1]BALSAB!O$597</f>
        <v>#DIV/0!</v>
      </c>
      <c r="P149" s="126" t="n">
        <f aca="false">+[1]BALSAB!P624/[1]BALSAB!P$597</f>
        <v>0</v>
      </c>
      <c r="Q149" s="126" t="n">
        <f aca="false">+[1]BALSAB!Q624/[1]BALSAB!Q$597</f>
        <v>0</v>
      </c>
      <c r="R149" s="126" t="n">
        <f aca="false">+[1]BALSAB!R624/[1]BALSAB!R$597</f>
        <v>0</v>
      </c>
      <c r="S149" s="126" t="n">
        <f aca="false">+[1]BALSAB!S624/[1]BALSAB!S$597</f>
        <v>0</v>
      </c>
      <c r="T149" s="126" t="n">
        <f aca="false">+[1]BALSAB!T624/[1]BALSAB!T$597</f>
        <v>0</v>
      </c>
      <c r="U149" s="126" t="n">
        <f aca="false">+[1]BALSAB!U624/[1]BALSAB!U$597</f>
        <v>0</v>
      </c>
      <c r="V149" s="126" t="e">
        <f aca="false">+[1]BALSAB!V624/[1]BALSAB!V$597</f>
        <v>#DIV/0!</v>
      </c>
      <c r="W149" s="126" t="e">
        <f aca="false">+[1]BALSAB!W624/[1]BALSAB!W$597</f>
        <v>#DIV/0!</v>
      </c>
      <c r="X149" s="126" t="n">
        <f aca="false">+[1]BALSAB!X624/[1]BALSAB!X$597</f>
        <v>0</v>
      </c>
      <c r="Y149" s="126" t="n">
        <f aca="false">+[1]BALSAB!Y624/[1]BALSAB!Y$597</f>
        <v>0</v>
      </c>
      <c r="Z149" s="126" t="n">
        <f aca="false">+[1]BALSAB!Z624/[1]BALSAB!Z$597</f>
        <v>0</v>
      </c>
      <c r="AA149" s="126" t="n">
        <f aca="false">+[1]BALSAB!AA624/[1]BALSAB!AA$597</f>
        <v>0</v>
      </c>
      <c r="AB149" s="126" t="n">
        <f aca="false">+[1]BALSAB!AB624/[1]BALSAB!AB$597</f>
        <v>0</v>
      </c>
      <c r="AC149" s="126"/>
      <c r="AD149" s="127"/>
    </row>
    <row r="150" customFormat="false" ht="11.1" hidden="false" customHeight="true" outlineLevel="0" collapsed="false">
      <c r="B150" s="80" t="n">
        <f aca="false">+[1]BALSAB!B625</f>
        <v>3604</v>
      </c>
      <c r="C150" s="34" t="str">
        <f aca="false">+[1]BALSAB!C625</f>
        <v>(PÉRDIDA DEL EJERCICIO)</v>
      </c>
      <c r="D150" s="126" t="n">
        <f aca="false">+[1]BALSAB!D625/[1]BALSAB!D$597</f>
        <v>0</v>
      </c>
      <c r="E150" s="126" t="n">
        <f aca="false">+[1]BALSAB!E625/[1]BALSAB!E$597</f>
        <v>0</v>
      </c>
      <c r="F150" s="126" t="n">
        <f aca="false">+[1]BALSAB!F625/[1]BALSAB!F$597</f>
        <v>0</v>
      </c>
      <c r="G150" s="126" t="n">
        <f aca="false">+[1]BALSAB!G625/[1]BALSAB!G$597</f>
        <v>0</v>
      </c>
      <c r="H150" s="126" t="n">
        <f aca="false">+[1]BALSAB!H625/[1]BALSAB!H$597</f>
        <v>0</v>
      </c>
      <c r="I150" s="126" t="n">
        <f aca="false">+[1]BALSAB!I625/[1]BALSAB!I$597</f>
        <v>0</v>
      </c>
      <c r="J150" s="126" t="n">
        <f aca="false">+[1]BALSAB!J625/[1]BALSAB!J$597</f>
        <v>0</v>
      </c>
      <c r="K150" s="126" t="n">
        <f aca="false">+[1]BALSAB!K625/[1]BALSAB!K$597</f>
        <v>0</v>
      </c>
      <c r="L150" s="126" t="n">
        <f aca="false">+[1]BALSAB!L625/[1]BALSAB!L$597</f>
        <v>0</v>
      </c>
      <c r="M150" s="126" t="n">
        <f aca="false">+[1]BALSAB!M625/[1]BALSAB!M$597</f>
        <v>0</v>
      </c>
      <c r="N150" s="126" t="n">
        <f aca="false">+[1]BALSAB!N625/[1]BALSAB!N$597</f>
        <v>0</v>
      </c>
      <c r="O150" s="126" t="e">
        <f aca="false">+[1]BALSAB!O625/[1]BALSAB!O$597</f>
        <v>#DIV/0!</v>
      </c>
      <c r="P150" s="126" t="n">
        <f aca="false">+[1]BALSAB!P625/[1]BALSAB!P$597</f>
        <v>0</v>
      </c>
      <c r="Q150" s="126" t="n">
        <f aca="false">+[1]BALSAB!Q625/[1]BALSAB!Q$597</f>
        <v>0</v>
      </c>
      <c r="R150" s="126" t="n">
        <f aca="false">+[1]BALSAB!R625/[1]BALSAB!R$597</f>
        <v>0</v>
      </c>
      <c r="S150" s="126" t="n">
        <f aca="false">+[1]BALSAB!S625/[1]BALSAB!S$597</f>
        <v>0</v>
      </c>
      <c r="T150" s="126" t="n">
        <f aca="false">+[1]BALSAB!T625/[1]BALSAB!T$597</f>
        <v>0</v>
      </c>
      <c r="U150" s="126" t="n">
        <f aca="false">+[1]BALSAB!U625/[1]BALSAB!U$597</f>
        <v>0</v>
      </c>
      <c r="V150" s="126" t="e">
        <f aca="false">+[1]BALSAB!V625/[1]BALSAB!V$597</f>
        <v>#DIV/0!</v>
      </c>
      <c r="W150" s="126" t="e">
        <f aca="false">+[1]BALSAB!W625/[1]BALSAB!W$597</f>
        <v>#DIV/0!</v>
      </c>
      <c r="X150" s="126" t="n">
        <f aca="false">+[1]BALSAB!X625/[1]BALSAB!X$597</f>
        <v>0</v>
      </c>
      <c r="Y150" s="126" t="n">
        <f aca="false">+[1]BALSAB!Y625/[1]BALSAB!Y$597</f>
        <v>0</v>
      </c>
      <c r="Z150" s="126" t="n">
        <f aca="false">+[1]BALSAB!Z625/[1]BALSAB!Z$597</f>
        <v>0</v>
      </c>
      <c r="AA150" s="126" t="n">
        <f aca="false">+[1]BALSAB!AA625/[1]BALSAB!AA$597</f>
        <v>0</v>
      </c>
      <c r="AB150" s="126" t="n">
        <f aca="false">+[1]BALSAB!AB625/[1]BALSAB!AB$597</f>
        <v>0</v>
      </c>
      <c r="AC150" s="126"/>
      <c r="AD150" s="127"/>
    </row>
    <row r="151" customFormat="false" ht="11.1" hidden="false" customHeight="true" outlineLevel="0" collapsed="false">
      <c r="B151" s="31" t="n">
        <f aca="false">+[1]BALSAB!B626</f>
        <v>37</v>
      </c>
      <c r="C151" s="32" t="str">
        <f aca="false">+[1]BALSAB!C626</f>
        <v>PARTIDAS DE CONSOLIDACIÓN</v>
      </c>
      <c r="D151" s="126" t="n">
        <f aca="false">+[1]BALSAB!D626/[1]BALSAB!D$597</f>
        <v>0.105554383666201</v>
      </c>
      <c r="E151" s="126" t="n">
        <f aca="false">+[1]BALSAB!E626/[1]BALSAB!E$597</f>
        <v>0.105554383666201</v>
      </c>
      <c r="F151" s="126" t="n">
        <f aca="false">+[1]BALSAB!F626/[1]BALSAB!F$597</f>
        <v>0</v>
      </c>
      <c r="G151" s="126" t="n">
        <f aca="false">+[1]BALSAB!G626/[1]BALSAB!G$597</f>
        <v>0.00336229719124077</v>
      </c>
      <c r="H151" s="126" t="n">
        <f aca="false">+[1]BALSAB!H626/[1]BALSAB!H$597</f>
        <v>0</v>
      </c>
      <c r="I151" s="126" t="n">
        <f aca="false">+[1]BALSAB!I626/[1]BALSAB!I$597</f>
        <v>0.00126160287142801</v>
      </c>
      <c r="J151" s="126" t="n">
        <f aca="false">+[1]BALSAB!J626/[1]BALSAB!J$597</f>
        <v>5.12437226295812E-008</v>
      </c>
      <c r="K151" s="126" t="n">
        <f aca="false">+[1]BALSAB!K626/[1]BALSAB!K$597</f>
        <v>0</v>
      </c>
      <c r="L151" s="126" t="n">
        <f aca="false">+[1]BALSAB!L626/[1]BALSAB!L$597</f>
        <v>2.41958898091417E-008</v>
      </c>
      <c r="M151" s="126" t="n">
        <f aca="false">+[1]BALSAB!M626/[1]BALSAB!M$597</f>
        <v>0.000198329133179161</v>
      </c>
      <c r="N151" s="126" t="n">
        <f aca="false">+[1]BALSAB!N626/[1]BALSAB!N$597</f>
        <v>0</v>
      </c>
      <c r="O151" s="126" t="e">
        <f aca="false">+[1]BALSAB!O626/[1]BALSAB!O$597</f>
        <v>#DIV/0!</v>
      </c>
      <c r="P151" s="126" t="n">
        <f aca="false">+[1]BALSAB!P626/[1]BALSAB!P$597</f>
        <v>0</v>
      </c>
      <c r="Q151" s="126" t="n">
        <f aca="false">+[1]BALSAB!Q626/[1]BALSAB!Q$597</f>
        <v>0</v>
      </c>
      <c r="R151" s="126" t="n">
        <f aca="false">+[1]BALSAB!R626/[1]BALSAB!R$597</f>
        <v>0</v>
      </c>
      <c r="S151" s="126" t="n">
        <f aca="false">+[1]BALSAB!S626/[1]BALSAB!S$597</f>
        <v>3.73733743340175E-005</v>
      </c>
      <c r="T151" s="126" t="n">
        <f aca="false">+[1]BALSAB!T626/[1]BALSAB!T$597</f>
        <v>0</v>
      </c>
      <c r="U151" s="126" t="n">
        <f aca="false">+[1]BALSAB!U626/[1]BALSAB!U$597</f>
        <v>0</v>
      </c>
      <c r="V151" s="126" t="e">
        <f aca="false">+[1]BALSAB!V626/[1]BALSAB!V$597</f>
        <v>#DIV/0!</v>
      </c>
      <c r="W151" s="126" t="e">
        <f aca="false">+[1]BALSAB!W626/[1]BALSAB!W$597</f>
        <v>#DIV/0!</v>
      </c>
      <c r="X151" s="126" t="n">
        <f aca="false">+[1]BALSAB!X626/[1]BALSAB!X$597</f>
        <v>0.00048022782216004</v>
      </c>
      <c r="Y151" s="126" t="n">
        <f aca="false">+[1]BALSAB!Y626/[1]BALSAB!Y$597</f>
        <v>0.000215093147413834</v>
      </c>
      <c r="Z151" s="126" t="n">
        <f aca="false">+[1]BALSAB!Z626/[1]BALSAB!Z$597</f>
        <v>0.0321984566668794</v>
      </c>
      <c r="AA151" s="126" t="n">
        <f aca="false">+[1]BALSAB!AA626/[1]BALSAB!AA$597</f>
        <v>0.0493583146206395</v>
      </c>
      <c r="AB151" s="126" t="n">
        <f aca="false">+[1]BALSAB!AB626/[1]BALSAB!AB$597</f>
        <v>4.12591961791085E-005</v>
      </c>
      <c r="AC151" s="126"/>
      <c r="AD151" s="127"/>
    </row>
    <row r="152" customFormat="false" ht="11.1" hidden="false" customHeight="true" outlineLevel="0" collapsed="false">
      <c r="B152" s="31"/>
      <c r="C152" s="139"/>
      <c r="D152" s="126"/>
      <c r="E152" s="126"/>
      <c r="F152" s="126"/>
      <c r="G152" s="126"/>
      <c r="H152" s="126"/>
      <c r="I152" s="126"/>
      <c r="J152" s="126"/>
      <c r="K152" s="126"/>
      <c r="L152" s="126"/>
      <c r="M152" s="126"/>
      <c r="N152" s="126"/>
      <c r="O152" s="126"/>
      <c r="P152" s="126"/>
      <c r="Q152" s="126"/>
      <c r="R152" s="126"/>
      <c r="S152" s="126"/>
      <c r="T152" s="126"/>
      <c r="U152" s="126"/>
      <c r="V152" s="126"/>
      <c r="W152" s="126"/>
      <c r="X152" s="126"/>
      <c r="Y152" s="126"/>
      <c r="Z152" s="126"/>
      <c r="AA152" s="126"/>
      <c r="AB152" s="126"/>
      <c r="AC152" s="126"/>
      <c r="AD152" s="127"/>
    </row>
    <row r="153" customFormat="false" ht="11.1" hidden="false" customHeight="true" outlineLevel="0" collapsed="false">
      <c r="B153" s="28"/>
      <c r="C153" s="27" t="s">
        <v>82</v>
      </c>
      <c r="D153" s="132" t="n">
        <f aca="false">+[1]BALSAB!D597/[1]BALSAB!D$597</f>
        <v>1</v>
      </c>
      <c r="E153" s="132" t="n">
        <f aca="false">+[1]BALSAB!E597/[1]BALSAB!E$597</f>
        <v>1</v>
      </c>
      <c r="F153" s="132" t="n">
        <f aca="false">+[1]BALSAB!F597/[1]BALSAB!F$597</f>
        <v>1</v>
      </c>
      <c r="G153" s="132" t="n">
        <f aca="false">+[1]BALSAB!G597/[1]BALSAB!G$597</f>
        <v>1</v>
      </c>
      <c r="H153" s="132" t="n">
        <f aca="false">+[1]BALSAB!H597/[1]BALSAB!H$597</f>
        <v>1</v>
      </c>
      <c r="I153" s="132" t="n">
        <f aca="false">+[1]BALSAB!I597/[1]BALSAB!I$597</f>
        <v>1</v>
      </c>
      <c r="J153" s="132" t="n">
        <f aca="false">+[1]BALSAB!J597/[1]BALSAB!J$597</f>
        <v>1</v>
      </c>
      <c r="K153" s="132" t="n">
        <f aca="false">+[1]BALSAB!K597/[1]BALSAB!K$597</f>
        <v>1</v>
      </c>
      <c r="L153" s="132" t="n">
        <f aca="false">+[1]BALSAB!L597/[1]BALSAB!L$597</f>
        <v>1</v>
      </c>
      <c r="M153" s="132" t="n">
        <f aca="false">+[1]BALSAB!M597/[1]BALSAB!M$597</f>
        <v>1</v>
      </c>
      <c r="N153" s="132" t="n">
        <f aca="false">+[1]BALSAB!N597/[1]BALSAB!N$597</f>
        <v>1</v>
      </c>
      <c r="O153" s="132" t="e">
        <f aca="false">+[1]BALSAB!O597/[1]BALSAB!O$597</f>
        <v>#DIV/0!</v>
      </c>
      <c r="P153" s="132" t="n">
        <f aca="false">+[1]BALSAB!P597/[1]BALSAB!P$597</f>
        <v>1</v>
      </c>
      <c r="Q153" s="132" t="n">
        <f aca="false">+[1]BALSAB!Q597/[1]BALSAB!Q$597</f>
        <v>1</v>
      </c>
      <c r="R153" s="132" t="n">
        <f aca="false">+[1]BALSAB!R597/[1]BALSAB!R$597</f>
        <v>1</v>
      </c>
      <c r="S153" s="132" t="n">
        <f aca="false">+[1]BALSAB!S597/[1]BALSAB!S$597</f>
        <v>1</v>
      </c>
      <c r="T153" s="132" t="n">
        <f aca="false">+[1]BALSAB!T597/[1]BALSAB!T$597</f>
        <v>1</v>
      </c>
      <c r="U153" s="132" t="n">
        <f aca="false">+[1]BALSAB!U597/[1]BALSAB!U$597</f>
        <v>1</v>
      </c>
      <c r="V153" s="132" t="e">
        <f aca="false">+[1]BALSAB!V597/[1]BALSAB!V$597</f>
        <v>#DIV/0!</v>
      </c>
      <c r="W153" s="132" t="e">
        <f aca="false">+[1]BALSAB!W597/[1]BALSAB!W$597</f>
        <v>#DIV/0!</v>
      </c>
      <c r="X153" s="132" t="n">
        <f aca="false">+[1]BALSAB!X597/[1]BALSAB!X$597</f>
        <v>1</v>
      </c>
      <c r="Y153" s="132" t="n">
        <f aca="false">+[1]BALSAB!Y597/[1]BALSAB!Y$597</f>
        <v>1</v>
      </c>
      <c r="Z153" s="132" t="n">
        <f aca="false">+[1]BALSAB!Z597/[1]BALSAB!Z$597</f>
        <v>1</v>
      </c>
      <c r="AA153" s="132" t="n">
        <f aca="false">+[1]BALSAB!AA597/[1]BALSAB!AA$597</f>
        <v>1</v>
      </c>
      <c r="AB153" s="132" t="n">
        <f aca="false">+[1]BALSAB!AB597/[1]BALSAB!AB$597</f>
        <v>1</v>
      </c>
      <c r="AC153" s="132"/>
      <c r="AD153" s="133"/>
    </row>
    <row r="154" customFormat="false" ht="9.95" hidden="false" customHeight="true" outlineLevel="0" collapsed="false">
      <c r="B154" s="26"/>
      <c r="C154" s="27"/>
      <c r="D154" s="40"/>
      <c r="E154" s="40"/>
      <c r="F154" s="40"/>
      <c r="G154" s="40"/>
      <c r="H154" s="40"/>
      <c r="I154" s="40"/>
      <c r="J154" s="40"/>
      <c r="K154" s="40"/>
      <c r="L154" s="40"/>
      <c r="M154" s="40"/>
      <c r="N154" s="40"/>
      <c r="O154" s="40"/>
      <c r="P154" s="40"/>
      <c r="Q154" s="40"/>
      <c r="R154" s="40"/>
      <c r="S154" s="40"/>
      <c r="T154" s="40"/>
      <c r="U154" s="40"/>
      <c r="V154" s="40"/>
      <c r="W154" s="40"/>
      <c r="X154" s="40"/>
      <c r="Y154" s="40"/>
      <c r="Z154" s="40"/>
      <c r="AA154" s="40"/>
      <c r="AB154" s="40"/>
      <c r="AC154" s="40"/>
      <c r="AD154" s="88"/>
    </row>
    <row r="155" s="38" customFormat="true" ht="11.1" hidden="false" customHeight="true" outlineLevel="0" collapsed="false">
      <c r="B155" s="86"/>
      <c r="C155" s="27" t="s">
        <v>108</v>
      </c>
      <c r="D155" s="132" t="n">
        <f aca="false">+BALCONS!D159/BALCONS!$E159</f>
        <v>1</v>
      </c>
      <c r="E155" s="132" t="n">
        <f aca="false">+BALCONS!E159/BALCONS!$E159</f>
        <v>1</v>
      </c>
      <c r="F155" s="132" t="n">
        <f aca="false">+BALCONS!F159/BALCONS!$I159</f>
        <v>0.305140944220675</v>
      </c>
      <c r="G155" s="132" t="n">
        <f aca="false">+BALCONS!G159/BALCONS!$I159</f>
        <v>0.375220511355943</v>
      </c>
      <c r="H155" s="132" t="n">
        <f aca="false">+BALCONS!H159/BALCONS!$I159</f>
        <v>0.319638544423382</v>
      </c>
      <c r="I155" s="132" t="n">
        <f aca="false">+BALCONS!I159/BALCONS!$I159</f>
        <v>1</v>
      </c>
      <c r="J155" s="132" t="n">
        <f aca="false">+BALCONS!J159/BALCONS!$L159</f>
        <v>0.472172757315922</v>
      </c>
      <c r="K155" s="132" t="n">
        <f aca="false">+BALCONS!K159/BALCONS!$L159</f>
        <v>0.527827242684078</v>
      </c>
      <c r="L155" s="132" t="n">
        <f aca="false">+BALCONS!L159/BALCONS!$L159</f>
        <v>1</v>
      </c>
      <c r="M155" s="132" t="n">
        <f aca="false">+BALCONS!M159/BALCONS!$S159</f>
        <v>0.188441172181478</v>
      </c>
      <c r="N155" s="132" t="n">
        <f aca="false">+BALCONS!N159/BALCONS!$S159</f>
        <v>0.188765016743396</v>
      </c>
      <c r="O155" s="132" t="n">
        <f aca="false">+BALCONS!O159/BALCONS!$S159</f>
        <v>0</v>
      </c>
      <c r="P155" s="132" t="n">
        <f aca="false">+BALCONS!P159/BALCONS!$S159</f>
        <v>0.325249963319489</v>
      </c>
      <c r="Q155" s="132" t="n">
        <f aca="false">+BALCONS!Q159/BALCONS!$S159</f>
        <v>0.163789250961147</v>
      </c>
      <c r="R155" s="132" t="n">
        <f aca="false">+BALCONS!R159/BALCONS!S159</f>
        <v>0.133754596794491</v>
      </c>
      <c r="S155" s="132" t="n">
        <f aca="false">+BALCONS!S159/BALCONS!$S159</f>
        <v>1</v>
      </c>
      <c r="T155" s="132" t="n">
        <f aca="false">+BALCONS!T159/BALCONS!$Y159</f>
        <v>0.301392350005796</v>
      </c>
      <c r="U155" s="132" t="n">
        <f aca="false">+BALCONS!U159/BALCONS!$Y159</f>
        <v>0.250709511884763</v>
      </c>
      <c r="V155" s="132" t="n">
        <f aca="false">+BALCONS!V159/BALCONS!$Y159</f>
        <v>0</v>
      </c>
      <c r="W155" s="132" t="n">
        <f aca="false">+BALCONS!W159/BALCONS!$Y159</f>
        <v>0</v>
      </c>
      <c r="X155" s="132" t="n">
        <f aca="false">+BALCONS!X159/BALCONS!$Y159</f>
        <v>0.447898138109441</v>
      </c>
      <c r="Y155" s="132" t="n">
        <f aca="false">+BALCONS!Y159/BALCONS!$Y159</f>
        <v>1</v>
      </c>
      <c r="Z155" s="132"/>
      <c r="AA155" s="132"/>
      <c r="AB155" s="132"/>
      <c r="AC155" s="132"/>
      <c r="AD155" s="133"/>
    </row>
    <row r="156" customFormat="false" ht="9.95" hidden="false" customHeight="true" outlineLevel="0" collapsed="false">
      <c r="B156" s="26"/>
      <c r="C156" s="27"/>
      <c r="D156" s="40"/>
      <c r="E156" s="40"/>
      <c r="F156" s="40"/>
      <c r="G156" s="40"/>
      <c r="H156" s="40"/>
      <c r="I156" s="40"/>
      <c r="J156" s="40"/>
      <c r="K156" s="40"/>
      <c r="L156" s="40"/>
      <c r="M156" s="40"/>
      <c r="N156" s="40"/>
      <c r="O156" s="40"/>
      <c r="P156" s="40"/>
      <c r="Q156" s="40"/>
      <c r="R156" s="40"/>
      <c r="S156" s="40"/>
      <c r="T156" s="40"/>
      <c r="U156" s="40"/>
      <c r="V156" s="40"/>
      <c r="W156" s="40"/>
      <c r="X156" s="40"/>
      <c r="Y156" s="40"/>
      <c r="Z156" s="40"/>
      <c r="AA156" s="40"/>
      <c r="AB156" s="40"/>
      <c r="AC156" s="40"/>
      <c r="AD156" s="88"/>
    </row>
    <row r="157" customFormat="false" ht="9.95" hidden="false" customHeight="true" outlineLevel="0" collapsed="false">
      <c r="B157" s="140"/>
      <c r="C157" s="53"/>
      <c r="D157" s="51"/>
      <c r="E157" s="51"/>
      <c r="F157" s="51"/>
      <c r="G157" s="51"/>
      <c r="H157" s="51"/>
      <c r="I157" s="51"/>
      <c r="J157" s="51"/>
      <c r="K157" s="51"/>
      <c r="L157" s="51"/>
      <c r="M157" s="51"/>
      <c r="N157" s="51"/>
      <c r="O157" s="51"/>
      <c r="P157" s="51"/>
      <c r="Q157" s="51"/>
      <c r="R157" s="51"/>
      <c r="S157" s="51"/>
      <c r="T157" s="51"/>
      <c r="U157" s="51"/>
      <c r="V157" s="51"/>
      <c r="W157" s="51"/>
      <c r="X157" s="51"/>
      <c r="Y157" s="51"/>
      <c r="Z157" s="51"/>
      <c r="AA157" s="51"/>
      <c r="AB157" s="51"/>
      <c r="AC157" s="51"/>
      <c r="AD157" s="101"/>
    </row>
    <row r="158" customFormat="false" ht="9.95" hidden="false" customHeight="true" outlineLevel="0" collapsed="false">
      <c r="A158" s="3"/>
      <c r="B158" s="27"/>
      <c r="C158" s="27"/>
      <c r="D158" s="30"/>
      <c r="E158" s="30"/>
      <c r="F158" s="30"/>
      <c r="G158" s="30"/>
      <c r="H158" s="30"/>
      <c r="I158" s="30"/>
      <c r="J158" s="30"/>
      <c r="K158" s="30"/>
      <c r="L158" s="30"/>
      <c r="M158" s="30"/>
      <c r="N158" s="30"/>
      <c r="O158" s="30"/>
      <c r="P158" s="30"/>
      <c r="Q158" s="30"/>
      <c r="R158" s="30"/>
      <c r="S158" s="30"/>
      <c r="T158" s="30"/>
      <c r="U158" s="30"/>
      <c r="V158" s="30"/>
      <c r="W158" s="30"/>
      <c r="X158" s="30"/>
      <c r="Y158" s="30"/>
      <c r="Z158" s="30"/>
      <c r="AA158" s="30"/>
      <c r="AB158" s="30"/>
      <c r="AC158" s="30"/>
      <c r="AD158" s="30"/>
    </row>
    <row r="159" customFormat="false" ht="11.1" hidden="false" customHeight="true" outlineLevel="0" collapsed="false">
      <c r="A159" s="3"/>
      <c r="B159" s="55" t="s">
        <v>87</v>
      </c>
      <c r="C159" s="56"/>
      <c r="D159" s="16"/>
      <c r="E159" s="16"/>
      <c r="F159" s="16"/>
      <c r="G159" s="16"/>
      <c r="H159" s="16"/>
      <c r="I159" s="16"/>
      <c r="J159" s="16"/>
      <c r="K159" s="16"/>
      <c r="L159" s="16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16"/>
      <c r="Y159" s="16"/>
      <c r="Z159" s="16"/>
      <c r="AA159" s="16"/>
      <c r="AB159" s="16"/>
      <c r="AC159" s="16"/>
    </row>
    <row r="160" customFormat="false" ht="11.1" hidden="false" customHeight="true" outlineLevel="0" collapsed="false">
      <c r="A160" s="3"/>
      <c r="B160" s="55" t="s">
        <v>88</v>
      </c>
      <c r="C160" s="5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16"/>
      <c r="Y160" s="16"/>
      <c r="Z160" s="16"/>
      <c r="AA160" s="16"/>
      <c r="AB160" s="16"/>
      <c r="AC160" s="16"/>
    </row>
    <row r="161" customFormat="false" ht="11.1" hidden="false" customHeight="true" outlineLevel="0" collapsed="false">
      <c r="A161" s="3"/>
      <c r="B161" s="55" t="str">
        <f aca="false">+CONSCOND!B85</f>
        <v>Notas: Agrupación de entidades metodología de percentiles, de con datos a junio de 2004.</v>
      </c>
      <c r="C161" s="56"/>
      <c r="D161" s="16"/>
      <c r="E161" s="16"/>
      <c r="F161" s="16"/>
      <c r="G161" s="16"/>
      <c r="H161" s="16"/>
      <c r="I161" s="16"/>
      <c r="J161" s="16"/>
      <c r="K161" s="16"/>
      <c r="L161" s="16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16"/>
      <c r="Y161" s="16"/>
      <c r="Z161" s="16"/>
      <c r="AA161" s="16"/>
      <c r="AB161" s="16"/>
      <c r="AC161" s="16"/>
    </row>
    <row r="162" customFormat="false" ht="11.1" hidden="false" customHeight="true" outlineLevel="0" collapsed="false">
      <c r="A162" s="3"/>
      <c r="B162" s="57" t="str">
        <f aca="false">+BALCONS!B181</f>
        <v>Fecha de consolidación: 17 de mayo de 2006.</v>
      </c>
      <c r="C162" s="56"/>
      <c r="D162" s="16"/>
      <c r="E162" s="16"/>
      <c r="F162" s="16"/>
      <c r="G162" s="16"/>
      <c r="H162" s="16"/>
      <c r="I162" s="16"/>
      <c r="J162" s="16"/>
      <c r="K162" s="16"/>
      <c r="L162" s="16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16"/>
      <c r="Y162" s="16"/>
      <c r="Z162" s="16"/>
      <c r="AA162" s="16"/>
      <c r="AB162" s="16"/>
      <c r="AC162" s="16"/>
    </row>
    <row r="163" customFormat="false" ht="11.1" hidden="false" customHeight="true" outlineLevel="0" collapsed="false">
      <c r="A163" s="3"/>
      <c r="B163" s="56" t="s">
        <v>92</v>
      </c>
      <c r="C163" s="5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16"/>
      <c r="Y163" s="16"/>
      <c r="Z163" s="16"/>
      <c r="AA163" s="16"/>
      <c r="AB163" s="16"/>
      <c r="AC163" s="16"/>
    </row>
    <row r="164" customFormat="false" ht="11.1" hidden="false" customHeight="true" outlineLevel="0" collapsed="false">
      <c r="A164" s="3"/>
      <c r="B164" s="55"/>
      <c r="C164" s="5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16"/>
      <c r="Y164" s="16"/>
      <c r="Z164" s="16"/>
      <c r="AA164" s="16"/>
      <c r="AB164" s="16"/>
      <c r="AC164" s="16"/>
    </row>
    <row r="165" customFormat="false" ht="11.1" hidden="false" customHeight="true" outlineLevel="0" collapsed="false">
      <c r="A165" s="3"/>
      <c r="B165" s="141"/>
      <c r="C165" s="142"/>
      <c r="D165" s="143"/>
      <c r="E165" s="143"/>
      <c r="F165" s="143"/>
      <c r="G165" s="143"/>
      <c r="H165" s="143"/>
      <c r="I165" s="143"/>
      <c r="J165" s="143"/>
      <c r="K165" s="143"/>
      <c r="L165" s="143"/>
      <c r="M165" s="143"/>
      <c r="N165" s="143"/>
      <c r="O165" s="143"/>
      <c r="P165" s="143"/>
      <c r="Q165" s="143"/>
      <c r="R165" s="143"/>
      <c r="S165" s="143"/>
      <c r="T165" s="143"/>
      <c r="U165" s="143"/>
      <c r="V165" s="143"/>
      <c r="W165" s="143"/>
      <c r="X165" s="143"/>
      <c r="Y165" s="143"/>
      <c r="Z165" s="143"/>
      <c r="AA165" s="143"/>
      <c r="AB165" s="143"/>
      <c r="AC165" s="143"/>
    </row>
    <row r="166" customFormat="false" ht="11.1" hidden="false" customHeight="true" outlineLevel="0" collapsed="false"/>
    <row r="167" customFormat="false" ht="11.1" hidden="false" customHeight="true" outlineLevel="0" collapsed="false"/>
    <row r="168" customFormat="false" ht="11.1" hidden="false" customHeight="true" outlineLevel="0" collapsed="false"/>
  </sheetData>
  <printOptions headings="false" gridLines="false" gridLinesSet="true" horizontalCentered="true" verticalCentered="true"/>
  <pageMargins left="0.7875" right="0.7875" top="0.984027777777778" bottom="0.7875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90" man="true" max="16383" min="0"/>
    <brk id="165" man="true" max="16383" min="0"/>
  </rowBreaks>
  <colBreaks count="1" manualBreakCount="1">
    <brk id="1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8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4" width="3.85"/>
    <col collapsed="false" customWidth="true" hidden="false" outlineLevel="0" max="2" min="2" style="144" width="9.41"/>
    <col collapsed="false" customWidth="true" hidden="false" outlineLevel="0" max="3" min="3" style="144" width="90.56"/>
    <col collapsed="false" customWidth="true" hidden="false" outlineLevel="0" max="4" min="4" style="144" width="11.99"/>
    <col collapsed="false" customWidth="true" hidden="false" outlineLevel="0" max="5" min="5" style="144" width="14.28"/>
    <col collapsed="false" customWidth="true" hidden="false" outlineLevel="0" max="6" min="6" style="144" width="10.99"/>
    <col collapsed="false" customWidth="true" hidden="false" outlineLevel="0" max="7" min="7" style="144" width="10.56"/>
    <col collapsed="false" customWidth="true" hidden="false" outlineLevel="0" max="8" min="8" style="144" width="13.14"/>
    <col collapsed="false" customWidth="true" hidden="false" outlineLevel="0" max="9" min="9" style="144" width="14.28"/>
    <col collapsed="false" customWidth="true" hidden="false" outlineLevel="0" max="10" min="10" style="144" width="12.7"/>
    <col collapsed="false" customWidth="true" hidden="false" outlineLevel="0" max="11" min="11" style="144" width="14.85"/>
    <col collapsed="false" customWidth="true" hidden="false" outlineLevel="0" max="12" min="12" style="144" width="14.28"/>
    <col collapsed="false" customWidth="true" hidden="false" outlineLevel="0" max="13" min="13" style="144" width="10.56"/>
    <col collapsed="false" customWidth="true" hidden="false" outlineLevel="0" max="14" min="14" style="144" width="9.85"/>
    <col collapsed="false" customWidth="true" hidden="true" outlineLevel="0" max="15" min="15" style="144" width="12.99"/>
    <col collapsed="false" customWidth="true" hidden="false" outlineLevel="0" max="16" min="16" style="144" width="12.56"/>
    <col collapsed="false" customWidth="true" hidden="false" outlineLevel="0" max="17" min="17" style="144" width="12.99"/>
    <col collapsed="false" customWidth="true" hidden="false" outlineLevel="0" max="18" min="18" style="144" width="9.7"/>
    <col collapsed="false" customWidth="true" hidden="false" outlineLevel="0" max="19" min="19" style="144" width="14.28"/>
    <col collapsed="false" customWidth="true" hidden="false" outlineLevel="0" max="20" min="20" style="144" width="10.85"/>
    <col collapsed="false" customWidth="true" hidden="false" outlineLevel="0" max="21" min="21" style="144" width="8.7"/>
    <col collapsed="false" customWidth="true" hidden="true" outlineLevel="0" max="23" min="22" style="144" width="12.99"/>
    <col collapsed="false" customWidth="true" hidden="false" outlineLevel="0" max="24" min="24" style="144" width="10.99"/>
    <col collapsed="false" customWidth="true" hidden="false" outlineLevel="0" max="25" min="25" style="144" width="14.28"/>
    <col collapsed="false" customWidth="true" hidden="false" outlineLevel="0" max="26" min="26" style="144" width="12.99"/>
    <col collapsed="false" customWidth="true" hidden="false" outlineLevel="0" max="28" min="27" style="144" width="15.85"/>
    <col collapsed="false" customWidth="true" hidden="false" outlineLevel="0" max="29" min="29" style="144" width="1.7"/>
    <col collapsed="false" customWidth="false" hidden="false" outlineLevel="0" max="257" min="30" style="145" width="11.42"/>
  </cols>
  <sheetData>
    <row r="1" s="147" customFormat="true" ht="12.75" hidden="false" customHeight="false" outlineLevel="0" collapsed="false">
      <c r="A1" s="146"/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  <c r="P1" s="146"/>
      <c r="Q1" s="146"/>
      <c r="R1" s="146"/>
      <c r="S1" s="146"/>
      <c r="T1" s="146"/>
      <c r="U1" s="146"/>
      <c r="V1" s="146"/>
      <c r="W1" s="146"/>
      <c r="X1" s="146"/>
      <c r="Y1" s="146"/>
      <c r="Z1" s="146"/>
      <c r="AA1" s="146"/>
      <c r="AB1" s="146"/>
      <c r="AC1" s="146"/>
    </row>
    <row r="2" s="151" customFormat="true" ht="15.75" hidden="false" customHeight="false" outlineLevel="0" collapsed="false">
      <c r="A2" s="148"/>
      <c r="B2" s="149" t="s">
        <v>109</v>
      </c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150"/>
      <c r="V2" s="150"/>
      <c r="W2" s="150"/>
      <c r="X2" s="150"/>
      <c r="Y2" s="150"/>
      <c r="Z2" s="150"/>
      <c r="AA2" s="150"/>
      <c r="AB2" s="150"/>
      <c r="AC2" s="150"/>
    </row>
    <row r="3" s="151" customFormat="true" ht="15.75" hidden="false" customHeight="false" outlineLevel="0" collapsed="false">
      <c r="A3" s="148"/>
      <c r="B3" s="152" t="str">
        <f aca="false">+[1]BALSAB!B2</f>
        <v>SISTEMA DE GRUPOS FINANCIEROS</v>
      </c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48"/>
      <c r="Q3" s="148"/>
      <c r="R3" s="148"/>
      <c r="S3" s="148"/>
      <c r="T3" s="148"/>
      <c r="U3" s="148"/>
      <c r="V3" s="148"/>
      <c r="W3" s="148"/>
      <c r="X3" s="148"/>
      <c r="Y3" s="148"/>
      <c r="Z3" s="148"/>
      <c r="AA3" s="148"/>
      <c r="AB3" s="148"/>
      <c r="AC3" s="148"/>
    </row>
    <row r="4" s="151" customFormat="true" ht="15.75" hidden="false" customHeight="false" outlineLevel="0" collapsed="false">
      <c r="A4" s="148"/>
      <c r="B4" s="153" t="n">
        <f aca="false">+CONSCOND!B3</f>
        <v>38837</v>
      </c>
      <c r="C4" s="148"/>
      <c r="D4" s="148"/>
      <c r="E4" s="148"/>
      <c r="F4" s="148"/>
      <c r="G4" s="148"/>
      <c r="H4" s="148"/>
      <c r="I4" s="148"/>
      <c r="J4" s="148"/>
      <c r="K4" s="148"/>
      <c r="L4" s="148"/>
      <c r="M4" s="148"/>
      <c r="N4" s="148"/>
      <c r="O4" s="148"/>
      <c r="P4" s="148"/>
      <c r="Q4" s="148"/>
      <c r="R4" s="148"/>
      <c r="S4" s="148"/>
      <c r="T4" s="148"/>
      <c r="U4" s="148"/>
      <c r="V4" s="148"/>
      <c r="W4" s="148"/>
      <c r="X4" s="148"/>
      <c r="Y4" s="148"/>
      <c r="Z4" s="148"/>
      <c r="AA4" s="148"/>
      <c r="AB4" s="148"/>
      <c r="AC4" s="148"/>
    </row>
    <row r="5" s="151" customFormat="true" ht="15.75" hidden="false" customHeight="false" outlineLevel="0" collapsed="false">
      <c r="A5" s="148"/>
      <c r="B5" s="154" t="s">
        <v>110</v>
      </c>
      <c r="C5" s="148"/>
      <c r="D5" s="148"/>
      <c r="E5" s="148"/>
      <c r="F5" s="148"/>
      <c r="G5" s="148"/>
      <c r="H5" s="148"/>
      <c r="I5" s="148"/>
      <c r="J5" s="148"/>
      <c r="K5" s="148"/>
      <c r="L5" s="148"/>
      <c r="M5" s="148"/>
      <c r="N5" s="148"/>
      <c r="O5" s="148"/>
      <c r="P5" s="148"/>
      <c r="Q5" s="148"/>
      <c r="R5" s="148"/>
      <c r="S5" s="148"/>
      <c r="T5" s="148"/>
      <c r="U5" s="148"/>
      <c r="V5" s="148"/>
      <c r="W5" s="148"/>
      <c r="X5" s="148"/>
      <c r="Y5" s="148"/>
      <c r="Z5" s="148"/>
      <c r="AA5" s="148"/>
      <c r="AB5" s="148"/>
      <c r="AC5" s="148"/>
    </row>
    <row r="6" s="120" customFormat="true" ht="30" hidden="false" customHeight="true" outlineLevel="0" collapsed="false">
      <c r="A6" s="75"/>
      <c r="B6" s="76"/>
      <c r="C6" s="75"/>
      <c r="D6" s="75" t="str">
        <f aca="false">+[1]BALSAB!D8</f>
        <v>PICHINCHA</v>
      </c>
      <c r="E6" s="119" t="str">
        <f aca="false">+[1]BALSAB!E8</f>
        <v>TOTAL GRUPO 1</v>
      </c>
      <c r="F6" s="75" t="str">
        <f aca="false">+[1]BALSAB!F8</f>
        <v>GUAYAQUIL</v>
      </c>
      <c r="G6" s="75" t="str">
        <f aca="false">+[1]BALSAB!G8</f>
        <v>PACIFICO</v>
      </c>
      <c r="H6" s="75" t="str">
        <f aca="false">+[1]BALSAB!H8</f>
        <v>PRODUBANCO</v>
      </c>
      <c r="I6" s="75" t="str">
        <f aca="false">+[1]BALSAB!I8</f>
        <v>TOTAL GRUPO 2</v>
      </c>
      <c r="J6" s="75" t="str">
        <f aca="false">+[1]BALSAB!J8</f>
        <v>BOLIVARIANO</v>
      </c>
      <c r="K6" s="75" t="str">
        <f aca="false">+[1]BALSAB!K8</f>
        <v>INTERNACIONAL</v>
      </c>
      <c r="L6" s="75" t="str">
        <f aca="false">+[1]BALSAB!L8</f>
        <v>TOTAL GRUPO 3</v>
      </c>
      <c r="M6" s="75" t="str">
        <f aca="false">+[1]BALSAB!M8</f>
        <v>AUSTRO</v>
      </c>
      <c r="N6" s="75" t="str">
        <f aca="false">+[1]BALSAB!N8</f>
        <v>CITYBANK</v>
      </c>
      <c r="O6" s="75" t="str">
        <f aca="false">+[1]BALSAB!O8</f>
        <v>CENTRO MUNDO</v>
      </c>
      <c r="P6" s="75" t="str">
        <f aca="false">+[1]BALSAB!P8</f>
        <v>DINERS CLUB</v>
      </c>
      <c r="Q6" s="120" t="str">
        <f aca="false">+[1]BALSAB!Q8</f>
        <v>ENLACE</v>
      </c>
      <c r="R6" s="75" t="str">
        <f aca="false">+[1]BALSAB!R8</f>
        <v>MACHALA</v>
      </c>
      <c r="S6" s="121" t="str">
        <f aca="false">+[1]BALSAB!S8</f>
        <v>TOTAL GRUPO 4</v>
      </c>
      <c r="T6" s="75" t="str">
        <f aca="false">+[1]BALSAB!T8</f>
        <v>AMAZONAS</v>
      </c>
      <c r="U6" s="75" t="str">
        <f aca="false">+[1]BALSAB!U8</f>
        <v>COFIEC</v>
      </c>
      <c r="V6" s="75" t="str">
        <f aca="false">+[1]BALSAB!V8</f>
        <v>MM JARAMILLO ARTEAGA</v>
      </c>
      <c r="W6" s="75" t="str">
        <f aca="false">+[1]BALSAB!W8</f>
        <v>PROINCO</v>
      </c>
      <c r="X6" s="75" t="str">
        <f aca="false">+[1]BALSAB!X8</f>
        <v>RUMIÑAHUI</v>
      </c>
      <c r="Y6" s="119" t="str">
        <f aca="false">+[1]BALSAB!Y8</f>
        <v>TOTAL GRUPO 5</v>
      </c>
      <c r="Z6" s="119" t="str">
        <f aca="false">+[1]BALSAB!Z8</f>
        <v>TOTAL SISTEMA</v>
      </c>
      <c r="AA6" s="75" t="str">
        <f aca="false">+[1]BALSAB!AA8</f>
        <v>GRUPOS TIPO I</v>
      </c>
      <c r="AB6" s="75" t="str">
        <f aca="false">+[1]BALSAB!AB8</f>
        <v>GRUPOS TIPO II</v>
      </c>
    </row>
    <row r="7" s="155" customFormat="true" ht="12.75" hidden="false" customHeight="true" outlineLevel="0" collapsed="false">
      <c r="B7" s="156"/>
      <c r="C7" s="157"/>
      <c r="D7" s="158" t="n">
        <f aca="false">+D19+D30+D41-D8</f>
        <v>0</v>
      </c>
      <c r="E7" s="158" t="n">
        <f aca="false">+E19+E30+E41-E8</f>
        <v>0</v>
      </c>
      <c r="F7" s="158" t="n">
        <f aca="false">+F19+F30+F41-F8</f>
        <v>0</v>
      </c>
      <c r="G7" s="158" t="n">
        <f aca="false">+G19+G30+G41-G8</f>
        <v>0</v>
      </c>
      <c r="H7" s="158" t="n">
        <f aca="false">+H19+H30+H41-H8</f>
        <v>0</v>
      </c>
      <c r="I7" s="158" t="n">
        <f aca="false">+I19+I30+I41-I8</f>
        <v>0</v>
      </c>
      <c r="J7" s="158" t="n">
        <f aca="false">+J19+J30+J41-J8</f>
        <v>0</v>
      </c>
      <c r="K7" s="158" t="n">
        <f aca="false">+K19+K30+K41-K8</f>
        <v>0</v>
      </c>
      <c r="L7" s="158" t="n">
        <f aca="false">+L19+L30+L41-L8</f>
        <v>0</v>
      </c>
      <c r="M7" s="158" t="n">
        <f aca="false">+M19+M30+M41-M8</f>
        <v>0</v>
      </c>
      <c r="N7" s="158" t="n">
        <f aca="false">+N19+N30+N41-N8</f>
        <v>0</v>
      </c>
      <c r="O7" s="158" t="n">
        <f aca="false">+O19+O30+O41-O8</f>
        <v>0</v>
      </c>
      <c r="P7" s="158" t="n">
        <f aca="false">+P19+P30+P41-P8</f>
        <v>0</v>
      </c>
      <c r="Q7" s="158" t="n">
        <f aca="false">+Q19+Q30+Q41-Q8</f>
        <v>0</v>
      </c>
      <c r="R7" s="158" t="n">
        <f aca="false">+R19+R30+R41-R8</f>
        <v>0</v>
      </c>
      <c r="S7" s="158" t="n">
        <f aca="false">+S19+S30+S41-S8</f>
        <v>0</v>
      </c>
      <c r="T7" s="158" t="n">
        <f aca="false">+T19+T30+T41-T8</f>
        <v>0</v>
      </c>
      <c r="U7" s="158" t="n">
        <f aca="false">+U19+U30+U41-U8</f>
        <v>0</v>
      </c>
      <c r="V7" s="158" t="n">
        <f aca="false">+V19+V30+V41-V8</f>
        <v>0</v>
      </c>
      <c r="W7" s="158" t="n">
        <f aca="false">+W19+W30+W41-W8</f>
        <v>0</v>
      </c>
      <c r="X7" s="158" t="n">
        <f aca="false">+X19+X30+X41-X8</f>
        <v>0</v>
      </c>
      <c r="Y7" s="158" t="n">
        <f aca="false">+Y19+Y30+Y41-Y8</f>
        <v>0</v>
      </c>
      <c r="Z7" s="158" t="n">
        <f aca="false">+Z19+Z30+Z41-Z8</f>
        <v>0</v>
      </c>
      <c r="AA7" s="158" t="n">
        <f aca="false">+AA19+AA30+AA41-AA8</f>
        <v>0</v>
      </c>
      <c r="AB7" s="158" t="n">
        <f aca="false">+AB19+AB30+AB41-AB8</f>
        <v>0</v>
      </c>
      <c r="AC7" s="158"/>
    </row>
    <row r="8" s="163" customFormat="true" ht="12" hidden="false" customHeight="true" outlineLevel="0" collapsed="false">
      <c r="A8" s="159"/>
      <c r="B8" s="160" t="s">
        <v>111</v>
      </c>
      <c r="C8" s="161"/>
      <c r="D8" s="162" t="n">
        <f aca="false">+[1]BALSAB!D89-[1]BALSAB!D236</f>
        <v>2208695.77048</v>
      </c>
      <c r="E8" s="162" t="n">
        <f aca="false">+[1]BALSAB!E89-[1]BALSAB!E236</f>
        <v>2208695.77048</v>
      </c>
      <c r="F8" s="162" t="n">
        <f aca="false">+[1]BALSAB!F89-[1]BALSAB!F236</f>
        <v>599872.61919</v>
      </c>
      <c r="G8" s="162" t="n">
        <f aca="false">+[1]BALSAB!G89-[1]BALSAB!G236</f>
        <v>702890.64603</v>
      </c>
      <c r="H8" s="162" t="n">
        <f aca="false">+[1]BALSAB!H89-[1]BALSAB!H236</f>
        <v>652364.9538</v>
      </c>
      <c r="I8" s="162" t="n">
        <f aca="false">+[1]BALSAB!I89-[1]BALSAB!I236</f>
        <v>1955128.21902</v>
      </c>
      <c r="J8" s="162" t="n">
        <f aca="false">+[1]BALSAB!J89-[1]BALSAB!J236</f>
        <v>412152.12158</v>
      </c>
      <c r="K8" s="162" t="n">
        <f aca="false">+[1]BALSAB!K89-[1]BALSAB!K236</f>
        <v>468863.97831</v>
      </c>
      <c r="L8" s="162" t="n">
        <f aca="false">+[1]BALSAB!L89-[1]BALSAB!L236</f>
        <v>881016.09989</v>
      </c>
      <c r="M8" s="162" t="n">
        <f aca="false">+[1]BALSAB!M89-[1]BALSAB!M236</f>
        <v>232969.26213</v>
      </c>
      <c r="N8" s="162" t="n">
        <f aca="false">+[1]BALSAB!N89-[1]BALSAB!N236</f>
        <v>65638.498</v>
      </c>
      <c r="O8" s="162" t="n">
        <f aca="false">+[1]BALSAB!O89-[1]BALSAB!O236</f>
        <v>0</v>
      </c>
      <c r="P8" s="162" t="n">
        <f aca="false">+[1]BALSAB!P89-[1]BALSAB!P236</f>
        <v>370034.40563</v>
      </c>
      <c r="Q8" s="162" t="n">
        <f aca="false">+[1]BALSAB!Q89-[1]BALSAB!Q236</f>
        <v>216650.61065</v>
      </c>
      <c r="R8" s="162" t="n">
        <f aca="false">+[1]BALSAB!R89-[1]BALSAB!R236</f>
        <v>150523.06369</v>
      </c>
      <c r="S8" s="162" t="n">
        <f aca="false">+[1]BALSAB!S89-[1]BALSAB!S236</f>
        <v>1035815.8401</v>
      </c>
      <c r="T8" s="162" t="n">
        <f aca="false">+[1]BALSAB!T89-[1]BALSAB!T236</f>
        <v>41844.65348</v>
      </c>
      <c r="U8" s="162" t="n">
        <f aca="false">+[1]BALSAB!U89-[1]BALSAB!U236</f>
        <v>12839.4939</v>
      </c>
      <c r="V8" s="162" t="n">
        <f aca="false">+[1]BALSAB!V89-[1]BALSAB!V236</f>
        <v>0</v>
      </c>
      <c r="W8" s="162" t="n">
        <f aca="false">+[1]BALSAB!W89-[1]BALSAB!W236</f>
        <v>0</v>
      </c>
      <c r="X8" s="162" t="n">
        <f aca="false">+[1]BALSAB!X89-[1]BALSAB!X236</f>
        <v>158647.64751</v>
      </c>
      <c r="Y8" s="162" t="n">
        <f aca="false">+[1]BALSAB!Y89-[1]BALSAB!Y236</f>
        <v>213331.79489</v>
      </c>
      <c r="Z8" s="162" t="n">
        <f aca="false">+[1]BALSAB!Z89-[1]BALSAB!Z236</f>
        <v>6293987.72438</v>
      </c>
      <c r="AA8" s="162" t="n">
        <f aca="false">+[1]BALSAB!AA89-[1]BALSAB!AA236</f>
        <v>4163823.9895</v>
      </c>
      <c r="AB8" s="162" t="n">
        <f aca="false">+[1]BALSAB!AB89-[1]BALSAB!AB236</f>
        <v>2130163.73488</v>
      </c>
      <c r="AC8" s="162"/>
    </row>
    <row r="9" customFormat="false" ht="12" hidden="false" customHeight="false" outlineLevel="0" collapsed="false">
      <c r="A9" s="145"/>
      <c r="B9" s="145"/>
      <c r="C9" s="145" t="s">
        <v>112</v>
      </c>
      <c r="D9" s="164" t="n">
        <f aca="false">+D8-D19-D30-D41</f>
        <v>0</v>
      </c>
      <c r="E9" s="164" t="n">
        <f aca="false">+E8-E19-E30-E41</f>
        <v>0</v>
      </c>
      <c r="F9" s="164" t="n">
        <f aca="false">+F8-F19-F30-F41</f>
        <v>4.54747350886464E-011</v>
      </c>
      <c r="G9" s="164" t="n">
        <f aca="false">+G8-G19-G30-G41</f>
        <v>0</v>
      </c>
      <c r="H9" s="164" t="n">
        <f aca="false">+H8-H19-H30-H41</f>
        <v>-6.73026079311967E-011</v>
      </c>
      <c r="I9" s="164" t="n">
        <f aca="false">+I8-I19-I30-I41</f>
        <v>0</v>
      </c>
      <c r="J9" s="164" t="n">
        <f aca="false">+J8-J19-J30-J41</f>
        <v>-6.00266503170133E-011</v>
      </c>
      <c r="K9" s="164" t="n">
        <f aca="false">+K8-K19-K30-K41</f>
        <v>-2.36468622460961E-011</v>
      </c>
      <c r="L9" s="164" t="n">
        <f aca="false">+L8-L19-L30-L41</f>
        <v>-8.54925019666553E-011</v>
      </c>
      <c r="M9" s="164" t="n">
        <f aca="false">+M8-M19-M30-M41</f>
        <v>0</v>
      </c>
      <c r="N9" s="164" t="n">
        <f aca="false">+N8-N19-N30-N41</f>
        <v>1.06155084722559E-011</v>
      </c>
      <c r="O9" s="164" t="n">
        <f aca="false">+O8-O19-O30-O41</f>
        <v>0</v>
      </c>
      <c r="P9" s="164" t="n">
        <f aca="false">+P8-P19-P30-P41</f>
        <v>0</v>
      </c>
      <c r="Q9" s="164" t="n">
        <f aca="false">+Q8-Q19-Q30-Q41</f>
        <v>0</v>
      </c>
      <c r="R9" s="164" t="n">
        <f aca="false">+R8-R19-R30-R41</f>
        <v>0</v>
      </c>
      <c r="S9" s="164" t="n">
        <f aca="false">+S8-S19-S30-S41</f>
        <v>0</v>
      </c>
      <c r="T9" s="164" t="n">
        <f aca="false">+T8-T19-T30-T41</f>
        <v>-3.75166564481333E-012</v>
      </c>
      <c r="U9" s="164" t="n">
        <f aca="false">+U8-U19-U30-U41</f>
        <v>2.72848410531878E-012</v>
      </c>
      <c r="V9" s="164" t="n">
        <f aca="false">+V8-V19-V30-V41</f>
        <v>0</v>
      </c>
      <c r="W9" s="164" t="n">
        <f aca="false">+W8-W19-W30-W41</f>
        <v>0</v>
      </c>
      <c r="X9" s="164" t="n">
        <f aca="false">+X8-X19-X30-X41</f>
        <v>-3.54702933691442E-011</v>
      </c>
      <c r="Y9" s="164" t="n">
        <f aca="false">+Y8-Y19-Y30-Y41</f>
        <v>0</v>
      </c>
      <c r="Z9" s="164" t="n">
        <f aca="false">+Z8-Z19-Z30-Z41</f>
        <v>0</v>
      </c>
      <c r="AA9" s="164" t="n">
        <f aca="false">+AA8-AA19-AA30-AA41</f>
        <v>0</v>
      </c>
      <c r="AB9" s="164" t="n">
        <f aca="false">+AB8-AB19-AB30-AB41</f>
        <v>-2.9831426218152E-010</v>
      </c>
      <c r="AC9" s="164"/>
      <c r="AD9" s="163"/>
    </row>
    <row r="10" customFormat="false" ht="12" hidden="false" customHeight="true" outlineLevel="0" collapsed="false">
      <c r="B10" s="160" t="s">
        <v>113</v>
      </c>
      <c r="C10" s="161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5"/>
      <c r="R10" s="165"/>
      <c r="S10" s="165"/>
      <c r="T10" s="165"/>
      <c r="U10" s="165"/>
      <c r="V10" s="165"/>
      <c r="W10" s="165"/>
      <c r="X10" s="165"/>
      <c r="Y10" s="165"/>
      <c r="Z10" s="165"/>
      <c r="AA10" s="165"/>
      <c r="AB10" s="165"/>
      <c r="AC10" s="165"/>
    </row>
    <row r="11" customFormat="false" ht="12" hidden="false" customHeight="true" outlineLevel="0" collapsed="false">
      <c r="B11" s="166" t="n">
        <f aca="false">+[1]BALSAB!B90</f>
        <v>1401</v>
      </c>
      <c r="C11" s="167" t="str">
        <f aca="false">+[1]BALSAB!C90</f>
        <v>CARTERA DE CRÉDITOS COMERCIAL POR VENCER</v>
      </c>
      <c r="D11" s="168" t="n">
        <f aca="false">+[1]BALSAB!D90</f>
        <v>1125021.09857</v>
      </c>
      <c r="E11" s="168" t="n">
        <f aca="false">+[1]BALSAB!E90</f>
        <v>1125021.09857</v>
      </c>
      <c r="F11" s="168" t="n">
        <f aca="false">+[1]BALSAB!F90</f>
        <v>236210.20666</v>
      </c>
      <c r="G11" s="168" t="n">
        <f aca="false">+[1]BALSAB!G90</f>
        <v>262843.49058</v>
      </c>
      <c r="H11" s="168" t="n">
        <f aca="false">+[1]BALSAB!H90</f>
        <v>475983.3485</v>
      </c>
      <c r="I11" s="168" t="n">
        <f aca="false">+[1]BALSAB!I90</f>
        <v>975037.04574</v>
      </c>
      <c r="J11" s="168" t="n">
        <f aca="false">+[1]BALSAB!J90</f>
        <v>316854.79388</v>
      </c>
      <c r="K11" s="168" t="n">
        <f aca="false">+[1]BALSAB!K90</f>
        <v>389734.54194</v>
      </c>
      <c r="L11" s="168" t="n">
        <f aca="false">+[1]BALSAB!L90</f>
        <v>706589.33582</v>
      </c>
      <c r="M11" s="168" t="n">
        <f aca="false">+[1]BALSAB!M90</f>
        <v>84855.98484</v>
      </c>
      <c r="N11" s="168" t="n">
        <f aca="false">+[1]BALSAB!N90</f>
        <v>62263.367</v>
      </c>
      <c r="O11" s="168" t="n">
        <f aca="false">+[1]BALSAB!O90</f>
        <v>0</v>
      </c>
      <c r="P11" s="168" t="n">
        <f aca="false">+[1]BALSAB!P90</f>
        <v>10568.65066</v>
      </c>
      <c r="Q11" s="168" t="n">
        <f aca="false">+[1]BALSAB!Q90</f>
        <v>41148.31748</v>
      </c>
      <c r="R11" s="168" t="n">
        <f aca="false">+[1]BALSAB!R90</f>
        <v>108454.12122</v>
      </c>
      <c r="S11" s="168" t="n">
        <f aca="false">+[1]BALSAB!S90</f>
        <v>307290.4412</v>
      </c>
      <c r="T11" s="168" t="n">
        <f aca="false">+[1]BALSAB!T90</f>
        <v>23452.37628</v>
      </c>
      <c r="U11" s="168" t="n">
        <f aca="false">+[1]BALSAB!U90</f>
        <v>11852.92127</v>
      </c>
      <c r="V11" s="168" t="n">
        <f aca="false">+[1]BALSAB!V90</f>
        <v>0</v>
      </c>
      <c r="W11" s="168" t="n">
        <f aca="false">+[1]BALSAB!W90</f>
        <v>0</v>
      </c>
      <c r="X11" s="168" t="n">
        <f aca="false">+[1]BALSAB!X90</f>
        <v>56726.65431</v>
      </c>
      <c r="Y11" s="168" t="n">
        <f aca="false">+[1]BALSAB!Y90</f>
        <v>92031.95186</v>
      </c>
      <c r="Z11" s="168" t="n">
        <f aca="false">+[1]BALSAB!Z90</f>
        <v>3205969.87319</v>
      </c>
      <c r="AA11" s="168" t="n">
        <f aca="false">+[1]BALSAB!AA90</f>
        <v>2100058.14431</v>
      </c>
      <c r="AB11" s="168" t="n">
        <f aca="false">+[1]BALSAB!AB90</f>
        <v>1105911.72888</v>
      </c>
      <c r="AC11" s="168"/>
    </row>
    <row r="12" customFormat="false" ht="12" hidden="false" customHeight="true" outlineLevel="0" collapsed="false">
      <c r="B12" s="166" t="n">
        <f aca="false">+[1]BALSAB!B96</f>
        <v>1402</v>
      </c>
      <c r="C12" s="167" t="str">
        <f aca="false">+[1]BALSAB!C96</f>
        <v>CARTERA DE CRÉDITOS DE CONSUMO POR VENCER</v>
      </c>
      <c r="D12" s="168" t="n">
        <f aca="false">+[1]BALSAB!D96</f>
        <v>551621.27433</v>
      </c>
      <c r="E12" s="168" t="n">
        <f aca="false">+[1]BALSAB!E96</f>
        <v>551621.27433</v>
      </c>
      <c r="F12" s="168" t="n">
        <f aca="false">+[1]BALSAB!F96</f>
        <v>312048.87905</v>
      </c>
      <c r="G12" s="168" t="n">
        <f aca="false">+[1]BALSAB!G96</f>
        <v>229336.14465</v>
      </c>
      <c r="H12" s="168" t="n">
        <f aca="false">+[1]BALSAB!H96</f>
        <v>85795.98843</v>
      </c>
      <c r="I12" s="168" t="n">
        <f aca="false">+[1]BALSAB!I96</f>
        <v>627181.01213</v>
      </c>
      <c r="J12" s="168" t="n">
        <f aca="false">+[1]BALSAB!J96</f>
        <v>56447.20568</v>
      </c>
      <c r="K12" s="168" t="n">
        <f aca="false">+[1]BALSAB!K96</f>
        <v>19359.06448</v>
      </c>
      <c r="L12" s="168" t="n">
        <f aca="false">+[1]BALSAB!L96</f>
        <v>75806.27016</v>
      </c>
      <c r="M12" s="168" t="n">
        <f aca="false">+[1]BALSAB!M96</f>
        <v>104443.61087</v>
      </c>
      <c r="N12" s="168" t="n">
        <f aca="false">+[1]BALSAB!N96</f>
        <v>459.223</v>
      </c>
      <c r="O12" s="168" t="n">
        <f aca="false">+[1]BALSAB!O96</f>
        <v>0</v>
      </c>
      <c r="P12" s="168" t="n">
        <f aca="false">+[1]BALSAB!P96</f>
        <v>327118.17199</v>
      </c>
      <c r="Q12" s="168" t="n">
        <f aca="false">+[1]BALSAB!Q96</f>
        <v>36653.40424</v>
      </c>
      <c r="R12" s="168" t="n">
        <f aca="false">+[1]BALSAB!R96</f>
        <v>29979.83863</v>
      </c>
      <c r="S12" s="168" t="n">
        <f aca="false">+[1]BALSAB!S96</f>
        <v>498654.24873</v>
      </c>
      <c r="T12" s="168" t="n">
        <f aca="false">+[1]BALSAB!T96</f>
        <v>12106.6863</v>
      </c>
      <c r="U12" s="168" t="n">
        <f aca="false">+[1]BALSAB!U96</f>
        <v>0</v>
      </c>
      <c r="V12" s="168" t="n">
        <f aca="false">+[1]BALSAB!V96</f>
        <v>0</v>
      </c>
      <c r="W12" s="168" t="n">
        <f aca="false">+[1]BALSAB!W96</f>
        <v>0</v>
      </c>
      <c r="X12" s="168" t="n">
        <f aca="false">+[1]BALSAB!X96</f>
        <v>22475.02585</v>
      </c>
      <c r="Y12" s="168" t="n">
        <f aca="false">+[1]BALSAB!Y96</f>
        <v>34581.71215</v>
      </c>
      <c r="Z12" s="168" t="n">
        <f aca="false">+[1]BALSAB!Z96</f>
        <v>1787844.5175</v>
      </c>
      <c r="AA12" s="168" t="n">
        <f aca="false">+[1]BALSAB!AA96</f>
        <v>1178802.28646</v>
      </c>
      <c r="AB12" s="168" t="n">
        <f aca="false">+[1]BALSAB!AB96</f>
        <v>609042.23104</v>
      </c>
      <c r="AC12" s="168"/>
    </row>
    <row r="13" customFormat="false" ht="12" hidden="false" customHeight="true" outlineLevel="0" collapsed="false">
      <c r="B13" s="166" t="n">
        <f aca="false">+[1]BALSAB!B102</f>
        <v>1403</v>
      </c>
      <c r="C13" s="167" t="str">
        <f aca="false">+[1]BALSAB!C102</f>
        <v>CARTERA DE CRÉDITOS DE VIVIENDA POR VENCER</v>
      </c>
      <c r="D13" s="168" t="n">
        <f aca="false">+[1]BALSAB!D102</f>
        <v>294990.13036</v>
      </c>
      <c r="E13" s="168" t="n">
        <f aca="false">+[1]BALSAB!E102</f>
        <v>294990.13036</v>
      </c>
      <c r="F13" s="168" t="n">
        <f aca="false">+[1]BALSAB!F102</f>
        <v>33465.29702</v>
      </c>
      <c r="G13" s="168" t="n">
        <f aca="false">+[1]BALSAB!G102</f>
        <v>94302.96752</v>
      </c>
      <c r="H13" s="168" t="n">
        <f aca="false">+[1]BALSAB!H102</f>
        <v>62105.72266</v>
      </c>
      <c r="I13" s="168" t="n">
        <f aca="false">+[1]BALSAB!I102</f>
        <v>189873.9872</v>
      </c>
      <c r="J13" s="168" t="n">
        <f aca="false">+[1]BALSAB!J102</f>
        <v>30436.82174</v>
      </c>
      <c r="K13" s="168" t="n">
        <f aca="false">+[1]BALSAB!K102</f>
        <v>52857.7458</v>
      </c>
      <c r="L13" s="168" t="n">
        <f aca="false">+[1]BALSAB!L102</f>
        <v>83294.56754</v>
      </c>
      <c r="M13" s="168" t="n">
        <f aca="false">+[1]BALSAB!M102</f>
        <v>13732.14428</v>
      </c>
      <c r="N13" s="168" t="n">
        <f aca="false">+[1]BALSAB!N102</f>
        <v>2668.481</v>
      </c>
      <c r="O13" s="168" t="n">
        <f aca="false">+[1]BALSAB!O102</f>
        <v>0</v>
      </c>
      <c r="P13" s="168" t="n">
        <f aca="false">+[1]BALSAB!P102</f>
        <v>36.58303</v>
      </c>
      <c r="Q13" s="168" t="n">
        <f aca="false">+[1]BALSAB!Q102</f>
        <v>18933.14506</v>
      </c>
      <c r="R13" s="168" t="n">
        <f aca="false">+[1]BALSAB!R102</f>
        <v>4410.7347</v>
      </c>
      <c r="S13" s="168" t="n">
        <f aca="false">+[1]BALSAB!S102</f>
        <v>39781.08807</v>
      </c>
      <c r="T13" s="168" t="n">
        <f aca="false">+[1]BALSAB!T102</f>
        <v>2838.70468</v>
      </c>
      <c r="U13" s="168" t="n">
        <f aca="false">+[1]BALSAB!U102</f>
        <v>30.19351</v>
      </c>
      <c r="V13" s="168" t="n">
        <f aca="false">+[1]BALSAB!V102</f>
        <v>0</v>
      </c>
      <c r="W13" s="168" t="n">
        <f aca="false">+[1]BALSAB!W102</f>
        <v>0</v>
      </c>
      <c r="X13" s="168" t="n">
        <f aca="false">+[1]BALSAB!X102</f>
        <v>65454.21938</v>
      </c>
      <c r="Y13" s="168" t="n">
        <f aca="false">+[1]BALSAB!Y102</f>
        <v>68323.11757</v>
      </c>
      <c r="Z13" s="168" t="n">
        <f aca="false">+[1]BALSAB!Z102</f>
        <v>676262.89074</v>
      </c>
      <c r="AA13" s="168" t="n">
        <f aca="false">+[1]BALSAB!AA102</f>
        <v>484864.11756</v>
      </c>
      <c r="AB13" s="168" t="n">
        <f aca="false">+[1]BALSAB!AB102</f>
        <v>191398.77318</v>
      </c>
      <c r="AC13" s="168"/>
    </row>
    <row r="14" customFormat="false" ht="12" hidden="false" customHeight="true" outlineLevel="0" collapsed="false">
      <c r="B14" s="166" t="n">
        <f aca="false">+[1]BALSAB!B108</f>
        <v>1404</v>
      </c>
      <c r="C14" s="167" t="str">
        <f aca="false">+[1]BALSAB!C108</f>
        <v>CARTERA DE CRÉDITOS PARA LA MICROEMPRESA POR VENCER</v>
      </c>
      <c r="D14" s="168" t="n">
        <f aca="false">+[1]BALSAB!D108</f>
        <v>112076.23781</v>
      </c>
      <c r="E14" s="168" t="n">
        <f aca="false">+[1]BALSAB!E108</f>
        <v>112076.23781</v>
      </c>
      <c r="F14" s="168" t="n">
        <f aca="false">+[1]BALSAB!F108</f>
        <v>2978.55593</v>
      </c>
      <c r="G14" s="168" t="n">
        <f aca="false">+[1]BALSAB!G108</f>
        <v>13157.90939</v>
      </c>
      <c r="H14" s="168" t="n">
        <f aca="false">+[1]BALSAB!H108</f>
        <v>0</v>
      </c>
      <c r="I14" s="168" t="n">
        <f aca="false">+[1]BALSAB!I108</f>
        <v>16136.46532</v>
      </c>
      <c r="J14" s="168" t="n">
        <f aca="false">+[1]BALSAB!J108</f>
        <v>0</v>
      </c>
      <c r="K14" s="168" t="n">
        <f aca="false">+[1]BALSAB!K108</f>
        <v>0</v>
      </c>
      <c r="L14" s="168" t="n">
        <f aca="false">+[1]BALSAB!L108</f>
        <v>0</v>
      </c>
      <c r="M14" s="168" t="n">
        <f aca="false">+[1]BALSAB!M108</f>
        <v>2535.28977</v>
      </c>
      <c r="N14" s="168" t="n">
        <f aca="false">+[1]BALSAB!N108</f>
        <v>0</v>
      </c>
      <c r="O14" s="168" t="n">
        <f aca="false">+[1]BALSAB!O108</f>
        <v>0</v>
      </c>
      <c r="P14" s="168" t="n">
        <f aca="false">+[1]BALSAB!P108</f>
        <v>0</v>
      </c>
      <c r="Q14" s="168" t="n">
        <f aca="false">+[1]BALSAB!Q108</f>
        <v>106338.24148</v>
      </c>
      <c r="R14" s="168" t="n">
        <f aca="false">+[1]BALSAB!R108</f>
        <v>0</v>
      </c>
      <c r="S14" s="168" t="n">
        <f aca="false">+[1]BALSAB!S108</f>
        <v>108873.53125</v>
      </c>
      <c r="T14" s="168" t="n">
        <f aca="false">+[1]BALSAB!T108</f>
        <v>230.32198</v>
      </c>
      <c r="U14" s="168" t="n">
        <f aca="false">+[1]BALSAB!U108</f>
        <v>0</v>
      </c>
      <c r="V14" s="168" t="n">
        <f aca="false">+[1]BALSAB!V108</f>
        <v>0</v>
      </c>
      <c r="W14" s="168" t="n">
        <f aca="false">+[1]BALSAB!W108</f>
        <v>0</v>
      </c>
      <c r="X14" s="168" t="n">
        <f aca="false">+[1]BALSAB!X108</f>
        <v>86.54337</v>
      </c>
      <c r="Y14" s="168" t="n">
        <f aca="false">+[1]BALSAB!Y108</f>
        <v>316.86535</v>
      </c>
      <c r="Z14" s="168" t="n">
        <f aca="false">+[1]BALSAB!Z108</f>
        <v>237403.09973</v>
      </c>
      <c r="AA14" s="168" t="n">
        <f aca="false">+[1]BALSAB!AA108</f>
        <v>128212.70313</v>
      </c>
      <c r="AB14" s="168" t="n">
        <f aca="false">+[1]BALSAB!AB108</f>
        <v>109190.3966</v>
      </c>
      <c r="AC14" s="168"/>
    </row>
    <row r="15" customFormat="false" ht="12" hidden="false" customHeight="true" outlineLevel="0" collapsed="false">
      <c r="B15" s="166" t="n">
        <f aca="false">+[1]BALSAB!B114</f>
        <v>1405</v>
      </c>
      <c r="C15" s="167" t="str">
        <f aca="false">+[1]BALSAB!C114</f>
        <v>CARTERA DE CRÉDITOS COMERCIAL REESTRUCTURADA POR VENCER</v>
      </c>
      <c r="D15" s="168" t="n">
        <f aca="false">+[1]BALSAB!D114</f>
        <v>29500.13335</v>
      </c>
      <c r="E15" s="168" t="n">
        <f aca="false">+[1]BALSAB!E114</f>
        <v>29500.13335</v>
      </c>
      <c r="F15" s="168" t="n">
        <f aca="false">+[1]BALSAB!F114</f>
        <v>134.84288</v>
      </c>
      <c r="G15" s="168" t="n">
        <f aca="false">+[1]BALSAB!G114</f>
        <v>18022.53328</v>
      </c>
      <c r="H15" s="168" t="n">
        <f aca="false">+[1]BALSAB!H114</f>
        <v>7831.75829</v>
      </c>
      <c r="I15" s="168" t="n">
        <f aca="false">+[1]BALSAB!I114</f>
        <v>25989.13445</v>
      </c>
      <c r="J15" s="168" t="n">
        <f aca="false">+[1]BALSAB!J114</f>
        <v>0</v>
      </c>
      <c r="K15" s="168" t="n">
        <f aca="false">+[1]BALSAB!K114</f>
        <v>0</v>
      </c>
      <c r="L15" s="168" t="n">
        <f aca="false">+[1]BALSAB!L114</f>
        <v>0</v>
      </c>
      <c r="M15" s="168" t="n">
        <f aca="false">+[1]BALSAB!M114</f>
        <v>237.84203</v>
      </c>
      <c r="N15" s="168" t="n">
        <f aca="false">+[1]BALSAB!N114</f>
        <v>0</v>
      </c>
      <c r="O15" s="168" t="n">
        <f aca="false">+[1]BALSAB!O114</f>
        <v>0</v>
      </c>
      <c r="P15" s="168" t="n">
        <f aca="false">+[1]BALSAB!P114</f>
        <v>1414.84896</v>
      </c>
      <c r="Q15" s="168" t="n">
        <f aca="false">+[1]BALSAB!Q114</f>
        <v>0</v>
      </c>
      <c r="R15" s="168" t="n">
        <f aca="false">+[1]BALSAB!R114</f>
        <v>1584.81746</v>
      </c>
      <c r="S15" s="168" t="n">
        <f aca="false">+[1]BALSAB!S114</f>
        <v>3237.50845</v>
      </c>
      <c r="T15" s="168" t="n">
        <f aca="false">+[1]BALSAB!T114</f>
        <v>493.18479</v>
      </c>
      <c r="U15" s="168" t="n">
        <f aca="false">+[1]BALSAB!U114</f>
        <v>42.69108</v>
      </c>
      <c r="V15" s="168" t="n">
        <f aca="false">+[1]BALSAB!V114</f>
        <v>0</v>
      </c>
      <c r="W15" s="168" t="n">
        <f aca="false">+[1]BALSAB!W114</f>
        <v>0</v>
      </c>
      <c r="X15" s="168" t="n">
        <f aca="false">+[1]BALSAB!X114</f>
        <v>2886.60517</v>
      </c>
      <c r="Y15" s="168" t="n">
        <f aca="false">+[1]BALSAB!Y114</f>
        <v>3422.48104</v>
      </c>
      <c r="Z15" s="168" t="n">
        <f aca="false">+[1]BALSAB!Z114</f>
        <v>62149.25729</v>
      </c>
      <c r="AA15" s="168" t="n">
        <f aca="false">+[1]BALSAB!AA114</f>
        <v>55489.2678</v>
      </c>
      <c r="AB15" s="168" t="n">
        <f aca="false">+[1]BALSAB!AB114</f>
        <v>6659.98949</v>
      </c>
      <c r="AC15" s="168"/>
    </row>
    <row r="16" customFormat="false" ht="12" hidden="false" customHeight="true" outlineLevel="0" collapsed="false">
      <c r="B16" s="166" t="n">
        <f aca="false">+[1]BALSAB!B120</f>
        <v>1406</v>
      </c>
      <c r="C16" s="167" t="str">
        <f aca="false">+[1]BALSAB!C120</f>
        <v>CARTERA DE CRÉDITOS DE CONSUMO REESTRUCTURADA POR VENCER</v>
      </c>
      <c r="D16" s="168" t="n">
        <f aca="false">+[1]BALSAB!D120</f>
        <v>1016.87751</v>
      </c>
      <c r="E16" s="168" t="n">
        <f aca="false">+[1]BALSAB!E120</f>
        <v>1016.87751</v>
      </c>
      <c r="F16" s="168" t="n">
        <f aca="false">+[1]BALSAB!F120</f>
        <v>0</v>
      </c>
      <c r="G16" s="168" t="n">
        <f aca="false">+[1]BALSAB!G120</f>
        <v>35.36832</v>
      </c>
      <c r="H16" s="168" t="n">
        <f aca="false">+[1]BALSAB!H120</f>
        <v>393.1688</v>
      </c>
      <c r="I16" s="168" t="n">
        <f aca="false">+[1]BALSAB!I120</f>
        <v>428.53712</v>
      </c>
      <c r="J16" s="168" t="n">
        <f aca="false">+[1]BALSAB!J120</f>
        <v>386.09873</v>
      </c>
      <c r="K16" s="168" t="n">
        <f aca="false">+[1]BALSAB!K120</f>
        <v>0</v>
      </c>
      <c r="L16" s="168" t="n">
        <f aca="false">+[1]BALSAB!L120</f>
        <v>386.09873</v>
      </c>
      <c r="M16" s="168" t="n">
        <f aca="false">+[1]BALSAB!M120</f>
        <v>152.54386</v>
      </c>
      <c r="N16" s="168" t="n">
        <f aca="false">+[1]BALSAB!N120</f>
        <v>0</v>
      </c>
      <c r="O16" s="168" t="n">
        <f aca="false">+[1]BALSAB!O120</f>
        <v>0</v>
      </c>
      <c r="P16" s="168" t="n">
        <f aca="false">+[1]BALSAB!P120</f>
        <v>0</v>
      </c>
      <c r="Q16" s="168" t="n">
        <f aca="false">+[1]BALSAB!Q120</f>
        <v>0</v>
      </c>
      <c r="R16" s="168" t="n">
        <f aca="false">+[1]BALSAB!R120</f>
        <v>15.63171</v>
      </c>
      <c r="S16" s="168" t="n">
        <f aca="false">+[1]BALSAB!S120</f>
        <v>168.17557</v>
      </c>
      <c r="T16" s="168" t="n">
        <f aca="false">+[1]BALSAB!T120</f>
        <v>0</v>
      </c>
      <c r="U16" s="168" t="n">
        <f aca="false">+[1]BALSAB!U120</f>
        <v>0</v>
      </c>
      <c r="V16" s="168" t="n">
        <f aca="false">+[1]BALSAB!V120</f>
        <v>0</v>
      </c>
      <c r="W16" s="168" t="n">
        <f aca="false">+[1]BALSAB!W120</f>
        <v>0</v>
      </c>
      <c r="X16" s="168" t="n">
        <f aca="false">+[1]BALSAB!X120</f>
        <v>15.89457</v>
      </c>
      <c r="Y16" s="168" t="n">
        <f aca="false">+[1]BALSAB!Y120</f>
        <v>15.89457</v>
      </c>
      <c r="Z16" s="168" t="n">
        <f aca="false">+[1]BALSAB!Z120</f>
        <v>2015.5835</v>
      </c>
      <c r="AA16" s="168" t="n">
        <f aca="false">+[1]BALSAB!AA120</f>
        <v>1445.41463</v>
      </c>
      <c r="AB16" s="168" t="n">
        <f aca="false">+[1]BALSAB!AB120</f>
        <v>570.16887</v>
      </c>
      <c r="AC16" s="168"/>
    </row>
    <row r="17" customFormat="false" ht="12" hidden="false" customHeight="true" outlineLevel="0" collapsed="false">
      <c r="B17" s="166" t="n">
        <f aca="false">+[1]BALSAB!B126</f>
        <v>1407</v>
      </c>
      <c r="C17" s="167" t="str">
        <f aca="false">+[1]BALSAB!C126</f>
        <v>CARTERA DE CRÉDITOS DE VIVIENDA REESTRUCTURADA POR VENCER</v>
      </c>
      <c r="D17" s="168" t="n">
        <f aca="false">+[1]BALSAB!D126</f>
        <v>2367.44334</v>
      </c>
      <c r="E17" s="168" t="n">
        <f aca="false">+[1]BALSAB!E126</f>
        <v>2367.44334</v>
      </c>
      <c r="F17" s="168" t="n">
        <f aca="false">+[1]BALSAB!F126</f>
        <v>13.18011</v>
      </c>
      <c r="G17" s="168" t="n">
        <f aca="false">+[1]BALSAB!G126</f>
        <v>219.99923</v>
      </c>
      <c r="H17" s="168" t="n">
        <f aca="false">+[1]BALSAB!H126</f>
        <v>197.91608</v>
      </c>
      <c r="I17" s="168" t="n">
        <f aca="false">+[1]BALSAB!I126</f>
        <v>431.09542</v>
      </c>
      <c r="J17" s="168" t="n">
        <f aca="false">+[1]BALSAB!J126</f>
        <v>0</v>
      </c>
      <c r="K17" s="168" t="n">
        <f aca="false">+[1]BALSAB!K126</f>
        <v>0</v>
      </c>
      <c r="L17" s="168" t="n">
        <f aca="false">+[1]BALSAB!L126</f>
        <v>0</v>
      </c>
      <c r="M17" s="168" t="n">
        <f aca="false">+[1]BALSAB!M126</f>
        <v>19.03968</v>
      </c>
      <c r="N17" s="168" t="n">
        <f aca="false">+[1]BALSAB!N126</f>
        <v>0</v>
      </c>
      <c r="O17" s="168" t="n">
        <f aca="false">+[1]BALSAB!O126</f>
        <v>0</v>
      </c>
      <c r="P17" s="168" t="n">
        <f aca="false">+[1]BALSAB!P126</f>
        <v>0</v>
      </c>
      <c r="Q17" s="168" t="n">
        <f aca="false">+[1]BALSAB!Q126</f>
        <v>0</v>
      </c>
      <c r="R17" s="168" t="n">
        <f aca="false">+[1]BALSAB!R126</f>
        <v>0</v>
      </c>
      <c r="S17" s="168" t="n">
        <f aca="false">+[1]BALSAB!S126</f>
        <v>19.03968</v>
      </c>
      <c r="T17" s="168" t="n">
        <f aca="false">+[1]BALSAB!T126</f>
        <v>85.44555</v>
      </c>
      <c r="U17" s="168" t="n">
        <f aca="false">+[1]BALSAB!U126</f>
        <v>0</v>
      </c>
      <c r="V17" s="168" t="n">
        <f aca="false">+[1]BALSAB!V126</f>
        <v>0</v>
      </c>
      <c r="W17" s="168" t="n">
        <f aca="false">+[1]BALSAB!W126</f>
        <v>0</v>
      </c>
      <c r="X17" s="168" t="n">
        <f aca="false">+[1]BALSAB!X126</f>
        <v>246.1343</v>
      </c>
      <c r="Y17" s="168" t="n">
        <f aca="false">+[1]BALSAB!Y126</f>
        <v>331.57985</v>
      </c>
      <c r="Z17" s="168" t="n">
        <f aca="false">+[1]BALSAB!Z126</f>
        <v>3149.15829</v>
      </c>
      <c r="AA17" s="168" t="n">
        <f aca="false">+[1]BALSAB!AA126</f>
        <v>2798.53876</v>
      </c>
      <c r="AB17" s="168" t="n">
        <f aca="false">+[1]BALSAB!AB126</f>
        <v>350.61953</v>
      </c>
      <c r="AC17" s="168"/>
    </row>
    <row r="18" customFormat="false" ht="12" hidden="false" customHeight="true" outlineLevel="0" collapsed="false">
      <c r="B18" s="166" t="n">
        <f aca="false">+[1]BALSAB!B132</f>
        <v>1408</v>
      </c>
      <c r="C18" s="167" t="str">
        <f aca="false">+[1]BALSAB!C132</f>
        <v>CARTERA DE CRÉDITOS PARA LA MICROEMPRESA REESTRUCTURADA POR VENCER</v>
      </c>
      <c r="D18" s="169" t="n">
        <f aca="false">+[1]BALSAB!D132</f>
        <v>289.37748</v>
      </c>
      <c r="E18" s="169" t="n">
        <f aca="false">+[1]BALSAB!E132</f>
        <v>289.37748</v>
      </c>
      <c r="F18" s="169" t="n">
        <f aca="false">+[1]BALSAB!F132</f>
        <v>0</v>
      </c>
      <c r="G18" s="169" t="n">
        <f aca="false">+[1]BALSAB!G132</f>
        <v>1083.94642</v>
      </c>
      <c r="H18" s="169" t="n">
        <f aca="false">+[1]BALSAB!H132</f>
        <v>0</v>
      </c>
      <c r="I18" s="169" t="n">
        <f aca="false">+[1]BALSAB!I132</f>
        <v>1083.94642</v>
      </c>
      <c r="J18" s="169" t="n">
        <f aca="false">+[1]BALSAB!J132</f>
        <v>0</v>
      </c>
      <c r="K18" s="169" t="n">
        <f aca="false">+[1]BALSAB!K132</f>
        <v>0</v>
      </c>
      <c r="L18" s="169" t="n">
        <f aca="false">+[1]BALSAB!L132</f>
        <v>0</v>
      </c>
      <c r="M18" s="169" t="n">
        <f aca="false">+[1]BALSAB!M132</f>
        <v>0</v>
      </c>
      <c r="N18" s="169" t="n">
        <f aca="false">+[1]BALSAB!N132</f>
        <v>0</v>
      </c>
      <c r="O18" s="169" t="n">
        <f aca="false">+[1]BALSAB!O132</f>
        <v>0</v>
      </c>
      <c r="P18" s="169" t="n">
        <f aca="false">+[1]BALSAB!P132</f>
        <v>0</v>
      </c>
      <c r="Q18" s="169" t="n">
        <f aca="false">+[1]BALSAB!Q132</f>
        <v>0</v>
      </c>
      <c r="R18" s="169" t="n">
        <f aca="false">+[1]BALSAB!R132</f>
        <v>0</v>
      </c>
      <c r="S18" s="169" t="n">
        <f aca="false">+[1]BALSAB!S132</f>
        <v>0</v>
      </c>
      <c r="T18" s="169" t="n">
        <f aca="false">+[1]BALSAB!T132</f>
        <v>0</v>
      </c>
      <c r="U18" s="169" t="n">
        <f aca="false">+[1]BALSAB!U132</f>
        <v>0</v>
      </c>
      <c r="V18" s="169" t="n">
        <f aca="false">+[1]BALSAB!V132</f>
        <v>0</v>
      </c>
      <c r="W18" s="169" t="n">
        <f aca="false">+[1]BALSAB!W132</f>
        <v>0</v>
      </c>
      <c r="X18" s="169" t="n">
        <f aca="false">+[1]BALSAB!X132</f>
        <v>0</v>
      </c>
      <c r="Y18" s="169" t="n">
        <f aca="false">+[1]BALSAB!Y132</f>
        <v>0</v>
      </c>
      <c r="Z18" s="169" t="n">
        <f aca="false">+[1]BALSAB!Z132</f>
        <v>1373.3239</v>
      </c>
      <c r="AA18" s="169" t="n">
        <f aca="false">+[1]BALSAB!AA132</f>
        <v>1373.3239</v>
      </c>
      <c r="AB18" s="169" t="n">
        <f aca="false">+[1]BALSAB!AB132</f>
        <v>0</v>
      </c>
      <c r="AC18" s="169"/>
    </row>
    <row r="19" customFormat="false" ht="12" hidden="false" customHeight="true" outlineLevel="0" collapsed="false">
      <c r="B19" s="166"/>
      <c r="C19" s="167" t="s">
        <v>114</v>
      </c>
      <c r="D19" s="170" t="n">
        <f aca="false">SUM(D11:D18)</f>
        <v>2116882.57275</v>
      </c>
      <c r="E19" s="170" t="n">
        <f aca="false">SUM(E11:E18)</f>
        <v>2116882.57275</v>
      </c>
      <c r="F19" s="170" t="n">
        <f aca="false">SUM(F11:F18)</f>
        <v>584850.96165</v>
      </c>
      <c r="G19" s="170" t="n">
        <f aca="false">SUM(G11:G18)</f>
        <v>619002.35939</v>
      </c>
      <c r="H19" s="170" t="n">
        <f aca="false">SUM(H11:H18)</f>
        <v>632307.90276</v>
      </c>
      <c r="I19" s="170" t="n">
        <f aca="false">SUM(I11:I18)</f>
        <v>1836161.2238</v>
      </c>
      <c r="J19" s="170" t="n">
        <f aca="false">SUM(J11:J18)</f>
        <v>404124.92003</v>
      </c>
      <c r="K19" s="170" t="n">
        <f aca="false">SUM(K11:K18)</f>
        <v>461951.35222</v>
      </c>
      <c r="L19" s="170" t="n">
        <f aca="false">SUM(L11:L18)</f>
        <v>866076.27225</v>
      </c>
      <c r="M19" s="170" t="n">
        <f aca="false">SUM(M11:M18)</f>
        <v>205976.45533</v>
      </c>
      <c r="N19" s="170" t="n">
        <f aca="false">SUM(N11:N18)</f>
        <v>65391.071</v>
      </c>
      <c r="O19" s="170" t="n">
        <f aca="false">SUM(O11:O18)</f>
        <v>0</v>
      </c>
      <c r="P19" s="170" t="n">
        <f aca="false">SUM(P11:P18)</f>
        <v>339138.25464</v>
      </c>
      <c r="Q19" s="170" t="n">
        <f aca="false">SUM(Q11:Q18)</f>
        <v>203073.10826</v>
      </c>
      <c r="R19" s="170" t="n">
        <f aca="false">SUM(R11:R18)</f>
        <v>144445.14372</v>
      </c>
      <c r="S19" s="170" t="n">
        <f aca="false">SUM(S11:S18)</f>
        <v>958024.03295</v>
      </c>
      <c r="T19" s="170" t="n">
        <f aca="false">SUM(T11:T18)</f>
        <v>39206.71958</v>
      </c>
      <c r="U19" s="170" t="n">
        <f aca="false">SUM(U11:U18)</f>
        <v>11925.80586</v>
      </c>
      <c r="V19" s="170" t="n">
        <f aca="false">SUM(V11:V18)</f>
        <v>0</v>
      </c>
      <c r="W19" s="170" t="n">
        <f aca="false">SUM(W11:W18)</f>
        <v>0</v>
      </c>
      <c r="X19" s="170" t="n">
        <f aca="false">SUM(X11:X18)</f>
        <v>147891.07695</v>
      </c>
      <c r="Y19" s="170" t="n">
        <f aca="false">SUM(Y11:Y18)</f>
        <v>199023.60239</v>
      </c>
      <c r="Z19" s="170" t="n">
        <f aca="false">SUM(Z11:Z18)</f>
        <v>5976167.70414</v>
      </c>
      <c r="AA19" s="170" t="n">
        <f aca="false">SUM(AA11:AA18)</f>
        <v>3953043.79655</v>
      </c>
      <c r="AB19" s="170" t="n">
        <f aca="false">SUM(AB11:AB18)</f>
        <v>2023123.90759</v>
      </c>
      <c r="AC19" s="170"/>
    </row>
    <row r="20" customFormat="false" ht="12" hidden="false" customHeight="true" outlineLevel="0" collapsed="false">
      <c r="B20" s="166"/>
      <c r="C20" s="167"/>
      <c r="D20" s="171"/>
      <c r="E20" s="171"/>
      <c r="F20" s="171"/>
      <c r="G20" s="171"/>
      <c r="H20" s="171"/>
      <c r="I20" s="171"/>
      <c r="J20" s="171"/>
      <c r="K20" s="171"/>
      <c r="L20" s="171"/>
      <c r="M20" s="171"/>
      <c r="N20" s="171"/>
      <c r="O20" s="171"/>
      <c r="P20" s="171"/>
      <c r="Q20" s="171"/>
      <c r="R20" s="171"/>
      <c r="S20" s="171"/>
      <c r="T20" s="171"/>
      <c r="U20" s="171"/>
      <c r="V20" s="171"/>
      <c r="W20" s="171"/>
      <c r="X20" s="171"/>
      <c r="Y20" s="171"/>
      <c r="Z20" s="171"/>
      <c r="AA20" s="171"/>
      <c r="AB20" s="171"/>
      <c r="AC20" s="170"/>
    </row>
    <row r="21" customFormat="false" ht="12" hidden="false" customHeight="true" outlineLevel="0" collapsed="false">
      <c r="B21" s="160" t="s">
        <v>115</v>
      </c>
      <c r="C21" s="167"/>
      <c r="D21" s="170"/>
      <c r="E21" s="170"/>
      <c r="F21" s="170"/>
      <c r="G21" s="170"/>
      <c r="H21" s="170"/>
      <c r="I21" s="170"/>
      <c r="J21" s="170"/>
      <c r="K21" s="170"/>
      <c r="L21" s="170"/>
      <c r="M21" s="170"/>
      <c r="N21" s="170"/>
      <c r="O21" s="170"/>
      <c r="P21" s="170"/>
      <c r="Q21" s="170"/>
      <c r="R21" s="170"/>
      <c r="S21" s="170"/>
      <c r="T21" s="170"/>
      <c r="U21" s="170"/>
      <c r="V21" s="170"/>
      <c r="W21" s="170"/>
      <c r="X21" s="170"/>
      <c r="Y21" s="170"/>
      <c r="Z21" s="170"/>
      <c r="AA21" s="170"/>
      <c r="AB21" s="170"/>
      <c r="AC21" s="170"/>
    </row>
    <row r="22" customFormat="false" ht="12" hidden="false" customHeight="true" outlineLevel="0" collapsed="false">
      <c r="B22" s="166" t="n">
        <f aca="false">+[1]BALSAB!B138</f>
        <v>1411</v>
      </c>
      <c r="C22" s="167" t="str">
        <f aca="false">+[1]BALSAB!C138</f>
        <v>CARTERA DE CRÉDITOS COMERCIAL QUE NO DEVENGA INTERESES</v>
      </c>
      <c r="D22" s="168" t="n">
        <f aca="false">+[1]BALSAB!D138</f>
        <v>9503.1024</v>
      </c>
      <c r="E22" s="168" t="n">
        <f aca="false">+[1]BALSAB!E138</f>
        <v>9503.1024</v>
      </c>
      <c r="F22" s="168" t="n">
        <f aca="false">+[1]BALSAB!F138</f>
        <v>2749.65323</v>
      </c>
      <c r="G22" s="168" t="n">
        <f aca="false">+[1]BALSAB!G138</f>
        <v>3504.22132</v>
      </c>
      <c r="H22" s="168" t="n">
        <f aca="false">+[1]BALSAB!H138</f>
        <v>2776.97825</v>
      </c>
      <c r="I22" s="168" t="n">
        <f aca="false">+[1]BALSAB!I138</f>
        <v>9030.8528</v>
      </c>
      <c r="J22" s="168" t="n">
        <f aca="false">+[1]BALSAB!J138</f>
        <v>1393.44414</v>
      </c>
      <c r="K22" s="168" t="n">
        <f aca="false">+[1]BALSAB!K138</f>
        <v>1544.1227</v>
      </c>
      <c r="L22" s="168" t="n">
        <f aca="false">+[1]BALSAB!L138</f>
        <v>2937.56684</v>
      </c>
      <c r="M22" s="168" t="n">
        <f aca="false">+[1]BALSAB!M138</f>
        <v>3526.67897</v>
      </c>
      <c r="N22" s="168" t="n">
        <f aca="false">+[1]BALSAB!N138</f>
        <v>1.106</v>
      </c>
      <c r="O22" s="168" t="n">
        <f aca="false">+[1]BALSAB!O138</f>
        <v>0</v>
      </c>
      <c r="P22" s="168" t="n">
        <f aca="false">+[1]BALSAB!P138</f>
        <v>190.95634</v>
      </c>
      <c r="Q22" s="168" t="n">
        <f aca="false">+[1]BALSAB!Q138</f>
        <v>2798.22032</v>
      </c>
      <c r="R22" s="168" t="n">
        <f aca="false">+[1]BALSAB!R138</f>
        <v>1093.65381</v>
      </c>
      <c r="S22" s="168" t="n">
        <f aca="false">+[1]BALSAB!S138</f>
        <v>7610.61544</v>
      </c>
      <c r="T22" s="168" t="n">
        <f aca="false">+[1]BALSAB!T138</f>
        <v>134.88421</v>
      </c>
      <c r="U22" s="168" t="n">
        <f aca="false">+[1]BALSAB!U138</f>
        <v>257.37724</v>
      </c>
      <c r="V22" s="168" t="n">
        <f aca="false">+[1]BALSAB!V138</f>
        <v>0</v>
      </c>
      <c r="W22" s="168" t="n">
        <f aca="false">+[1]BALSAB!W138</f>
        <v>0</v>
      </c>
      <c r="X22" s="168" t="n">
        <f aca="false">+[1]BALSAB!X138</f>
        <v>1030.001</v>
      </c>
      <c r="Y22" s="168" t="n">
        <f aca="false">+[1]BALSAB!Y138</f>
        <v>1422.26245</v>
      </c>
      <c r="Z22" s="168" t="n">
        <f aca="false">+[1]BALSAB!Z138</f>
        <v>30504.39993</v>
      </c>
      <c r="AA22" s="168" t="n">
        <f aca="false">+[1]BALSAB!AA138</f>
        <v>18533.9552</v>
      </c>
      <c r="AB22" s="168" t="n">
        <f aca="false">+[1]BALSAB!AB138</f>
        <v>11970.44473</v>
      </c>
      <c r="AC22" s="168"/>
    </row>
    <row r="23" customFormat="false" ht="12" hidden="false" customHeight="true" outlineLevel="0" collapsed="false">
      <c r="B23" s="166" t="n">
        <f aca="false">+[1]BALSAB!B144</f>
        <v>1412</v>
      </c>
      <c r="C23" s="167" t="str">
        <f aca="false">+[1]BALSAB!C144</f>
        <v>CARTERA DE CRÉDITOS DE CONSUMO QUE NO DEVENGA INTERESES</v>
      </c>
      <c r="D23" s="168" t="n">
        <f aca="false">+[1]BALSAB!D144</f>
        <v>9841.58418</v>
      </c>
      <c r="E23" s="168" t="n">
        <f aca="false">+[1]BALSAB!E144</f>
        <v>9841.58418</v>
      </c>
      <c r="F23" s="168" t="n">
        <f aca="false">+[1]BALSAB!F144</f>
        <v>2536.54901</v>
      </c>
      <c r="G23" s="168" t="n">
        <f aca="false">+[1]BALSAB!G144</f>
        <v>5859.5606</v>
      </c>
      <c r="H23" s="168" t="n">
        <f aca="false">+[1]BALSAB!H144</f>
        <v>2114.53938</v>
      </c>
      <c r="I23" s="168" t="n">
        <f aca="false">+[1]BALSAB!I144</f>
        <v>10510.64899</v>
      </c>
      <c r="J23" s="168" t="n">
        <f aca="false">+[1]BALSAB!J144</f>
        <v>863.48944</v>
      </c>
      <c r="K23" s="168" t="n">
        <f aca="false">+[1]BALSAB!K144</f>
        <v>424.01597</v>
      </c>
      <c r="L23" s="168" t="n">
        <f aca="false">+[1]BALSAB!L144</f>
        <v>1287.50541</v>
      </c>
      <c r="M23" s="168" t="n">
        <f aca="false">+[1]BALSAB!M144</f>
        <v>9437.83525</v>
      </c>
      <c r="N23" s="168" t="n">
        <f aca="false">+[1]BALSAB!N144</f>
        <v>8.436</v>
      </c>
      <c r="O23" s="168" t="n">
        <f aca="false">+[1]BALSAB!O144</f>
        <v>0</v>
      </c>
      <c r="P23" s="168" t="n">
        <f aca="false">+[1]BALSAB!P144</f>
        <v>22060.93423</v>
      </c>
      <c r="Q23" s="168" t="n">
        <f aca="false">+[1]BALSAB!Q144</f>
        <v>338.22077</v>
      </c>
      <c r="R23" s="168" t="n">
        <f aca="false">+[1]BALSAB!R144</f>
        <v>966.04983</v>
      </c>
      <c r="S23" s="168" t="n">
        <f aca="false">+[1]BALSAB!S144</f>
        <v>32811.47608</v>
      </c>
      <c r="T23" s="168" t="n">
        <f aca="false">+[1]BALSAB!T144</f>
        <v>1288.80256</v>
      </c>
      <c r="U23" s="168" t="n">
        <f aca="false">+[1]BALSAB!U144</f>
        <v>0</v>
      </c>
      <c r="V23" s="168" t="n">
        <f aca="false">+[1]BALSAB!V144</f>
        <v>0</v>
      </c>
      <c r="W23" s="168" t="n">
        <f aca="false">+[1]BALSAB!W144</f>
        <v>0</v>
      </c>
      <c r="X23" s="168" t="n">
        <f aca="false">+[1]BALSAB!X144</f>
        <v>1748.75756</v>
      </c>
      <c r="Y23" s="168" t="n">
        <f aca="false">+[1]BALSAB!Y144</f>
        <v>3037.56012</v>
      </c>
      <c r="Z23" s="168" t="n">
        <f aca="false">+[1]BALSAB!Z144</f>
        <v>57488.77478</v>
      </c>
      <c r="AA23" s="168" t="n">
        <f aca="false">+[1]BALSAB!AA144</f>
        <v>20352.23317</v>
      </c>
      <c r="AB23" s="168" t="n">
        <f aca="false">+[1]BALSAB!AB144</f>
        <v>37136.54161</v>
      </c>
      <c r="AC23" s="168"/>
    </row>
    <row r="24" customFormat="false" ht="12" hidden="false" customHeight="true" outlineLevel="0" collapsed="false">
      <c r="B24" s="166" t="n">
        <f aca="false">+[1]BALSAB!B150</f>
        <v>1413</v>
      </c>
      <c r="C24" s="167" t="str">
        <f aca="false">+[1]BALSAB!C150</f>
        <v>CARTERA DE CRÉDITOS DE VIVIENDA QUE NO DEVENGA INTERESES</v>
      </c>
      <c r="D24" s="168" t="n">
        <f aca="false">+[1]BALSAB!D150</f>
        <v>2354.47977</v>
      </c>
      <c r="E24" s="168" t="n">
        <f aca="false">+[1]BALSAB!E150</f>
        <v>2354.47977</v>
      </c>
      <c r="F24" s="168" t="n">
        <f aca="false">+[1]BALSAB!F150</f>
        <v>1160.75694</v>
      </c>
      <c r="G24" s="168" t="n">
        <f aca="false">+[1]BALSAB!G150</f>
        <v>200.83629</v>
      </c>
      <c r="H24" s="168" t="n">
        <f aca="false">+[1]BALSAB!H150</f>
        <v>860.71876</v>
      </c>
      <c r="I24" s="168" t="n">
        <f aca="false">+[1]BALSAB!I150</f>
        <v>2222.31199</v>
      </c>
      <c r="J24" s="168" t="n">
        <f aca="false">+[1]BALSAB!J150</f>
        <v>101.31294</v>
      </c>
      <c r="K24" s="168" t="n">
        <f aca="false">+[1]BALSAB!K150</f>
        <v>671.40513</v>
      </c>
      <c r="L24" s="168" t="n">
        <f aca="false">+[1]BALSAB!L150</f>
        <v>772.71807</v>
      </c>
      <c r="M24" s="168" t="n">
        <f aca="false">+[1]BALSAB!M150</f>
        <v>186.90748</v>
      </c>
      <c r="N24" s="168" t="n">
        <f aca="false">+[1]BALSAB!N150</f>
        <v>121.842</v>
      </c>
      <c r="O24" s="168" t="n">
        <f aca="false">+[1]BALSAB!O150</f>
        <v>0</v>
      </c>
      <c r="P24" s="168" t="n">
        <f aca="false">+[1]BALSAB!P150</f>
        <v>0</v>
      </c>
      <c r="Q24" s="168" t="n">
        <f aca="false">+[1]BALSAB!Q150</f>
        <v>381.17569</v>
      </c>
      <c r="R24" s="168" t="n">
        <f aca="false">+[1]BALSAB!R150</f>
        <v>105.51821</v>
      </c>
      <c r="S24" s="168" t="n">
        <f aca="false">+[1]BALSAB!S150</f>
        <v>795.44338</v>
      </c>
      <c r="T24" s="168" t="n">
        <f aca="false">+[1]BALSAB!T150</f>
        <v>71.90911</v>
      </c>
      <c r="U24" s="168" t="n">
        <f aca="false">+[1]BALSAB!U150</f>
        <v>0</v>
      </c>
      <c r="V24" s="168" t="n">
        <f aca="false">+[1]BALSAB!V150</f>
        <v>0</v>
      </c>
      <c r="W24" s="168" t="n">
        <f aca="false">+[1]BALSAB!W150</f>
        <v>0</v>
      </c>
      <c r="X24" s="168" t="n">
        <f aca="false">+[1]BALSAB!X150</f>
        <v>1470.17916</v>
      </c>
      <c r="Y24" s="168" t="n">
        <f aca="false">+[1]BALSAB!Y150</f>
        <v>1542.08827</v>
      </c>
      <c r="Z24" s="168" t="n">
        <f aca="false">+[1]BALSAB!Z150</f>
        <v>7687.04148</v>
      </c>
      <c r="AA24" s="168" t="n">
        <f aca="false">+[1]BALSAB!AA150</f>
        <v>4576.79176</v>
      </c>
      <c r="AB24" s="168" t="n">
        <f aca="false">+[1]BALSAB!AB150</f>
        <v>3110.24972</v>
      </c>
      <c r="AC24" s="168"/>
    </row>
    <row r="25" customFormat="false" ht="12" hidden="false" customHeight="true" outlineLevel="0" collapsed="false">
      <c r="B25" s="166" t="n">
        <f aca="false">+[1]BALSAB!B156</f>
        <v>1414</v>
      </c>
      <c r="C25" s="167" t="str">
        <f aca="false">+[1]BALSAB!C156</f>
        <v>CARTERA DE CRÉDITOS PARA LA MICROEMPRESA QUE NO DEVENGA INTERESES</v>
      </c>
      <c r="D25" s="168" t="n">
        <f aca="false">+[1]BALSAB!D156</f>
        <v>1563.91282</v>
      </c>
      <c r="E25" s="168" t="n">
        <f aca="false">+[1]BALSAB!E156</f>
        <v>1563.91282</v>
      </c>
      <c r="F25" s="168" t="n">
        <f aca="false">+[1]BALSAB!F156</f>
        <v>221.62835</v>
      </c>
      <c r="G25" s="168" t="n">
        <f aca="false">+[1]BALSAB!G156</f>
        <v>383.94827</v>
      </c>
      <c r="H25" s="168" t="n">
        <f aca="false">+[1]BALSAB!H156</f>
        <v>0</v>
      </c>
      <c r="I25" s="168" t="n">
        <f aca="false">+[1]BALSAB!I156</f>
        <v>605.57662</v>
      </c>
      <c r="J25" s="168" t="n">
        <f aca="false">+[1]BALSAB!J156</f>
        <v>0</v>
      </c>
      <c r="K25" s="168" t="n">
        <f aca="false">+[1]BALSAB!K156</f>
        <v>0</v>
      </c>
      <c r="L25" s="168" t="n">
        <f aca="false">+[1]BALSAB!L156</f>
        <v>0</v>
      </c>
      <c r="M25" s="168" t="n">
        <f aca="false">+[1]BALSAB!M156</f>
        <v>335.37205</v>
      </c>
      <c r="N25" s="168" t="n">
        <f aca="false">+[1]BALSAB!N156</f>
        <v>0</v>
      </c>
      <c r="O25" s="168" t="n">
        <f aca="false">+[1]BALSAB!O156</f>
        <v>0</v>
      </c>
      <c r="P25" s="168" t="n">
        <f aca="false">+[1]BALSAB!P156</f>
        <v>0</v>
      </c>
      <c r="Q25" s="168" t="n">
        <f aca="false">+[1]BALSAB!Q156</f>
        <v>4278.21452</v>
      </c>
      <c r="R25" s="168" t="n">
        <f aca="false">+[1]BALSAB!R156</f>
        <v>0</v>
      </c>
      <c r="S25" s="168" t="n">
        <f aca="false">+[1]BALSAB!S156</f>
        <v>4613.58657</v>
      </c>
      <c r="T25" s="168" t="n">
        <f aca="false">+[1]BALSAB!T156</f>
        <v>0</v>
      </c>
      <c r="U25" s="168" t="n">
        <f aca="false">+[1]BALSAB!U156</f>
        <v>0</v>
      </c>
      <c r="V25" s="168" t="n">
        <f aca="false">+[1]BALSAB!V156</f>
        <v>0</v>
      </c>
      <c r="W25" s="168" t="n">
        <f aca="false">+[1]BALSAB!W156</f>
        <v>0</v>
      </c>
      <c r="X25" s="168" t="n">
        <f aca="false">+[1]BALSAB!X156</f>
        <v>69.45328</v>
      </c>
      <c r="Y25" s="168" t="n">
        <f aca="false">+[1]BALSAB!Y156</f>
        <v>69.45328</v>
      </c>
      <c r="Z25" s="168" t="n">
        <f aca="false">+[1]BALSAB!Z156</f>
        <v>6852.52929</v>
      </c>
      <c r="AA25" s="168" t="n">
        <f aca="false">+[1]BALSAB!AA156</f>
        <v>2169.48944</v>
      </c>
      <c r="AB25" s="168" t="n">
        <f aca="false">+[1]BALSAB!AB156</f>
        <v>4683.03985</v>
      </c>
      <c r="AC25" s="168"/>
    </row>
    <row r="26" customFormat="false" ht="12" hidden="false" customHeight="true" outlineLevel="0" collapsed="false">
      <c r="B26" s="166" t="n">
        <f aca="false">+[1]BALSAB!B162</f>
        <v>1415</v>
      </c>
      <c r="C26" s="167" t="str">
        <f aca="false">+[1]BALSAB!C162</f>
        <v>CARTERA DE CRÉDITOS COMERCIAL REESTRUCTURADA QUE NO DEVENGA INTERESES</v>
      </c>
      <c r="D26" s="168" t="n">
        <f aca="false">+[1]BALSAB!D162</f>
        <v>3736.97818</v>
      </c>
      <c r="E26" s="168" t="n">
        <f aca="false">+[1]BALSAB!E162</f>
        <v>3736.97818</v>
      </c>
      <c r="F26" s="168" t="n">
        <f aca="false">+[1]BALSAB!F162</f>
        <v>13.44647</v>
      </c>
      <c r="G26" s="168" t="n">
        <f aca="false">+[1]BALSAB!G162</f>
        <v>44563.53242</v>
      </c>
      <c r="H26" s="168" t="n">
        <f aca="false">+[1]BALSAB!H162</f>
        <v>35.96361</v>
      </c>
      <c r="I26" s="168" t="n">
        <f aca="false">+[1]BALSAB!I162</f>
        <v>44612.9425</v>
      </c>
      <c r="J26" s="168" t="n">
        <f aca="false">+[1]BALSAB!J162</f>
        <v>0</v>
      </c>
      <c r="K26" s="168" t="n">
        <f aca="false">+[1]BALSAB!K162</f>
        <v>0</v>
      </c>
      <c r="L26" s="168" t="n">
        <f aca="false">+[1]BALSAB!L162</f>
        <v>0</v>
      </c>
      <c r="M26" s="168" t="n">
        <f aca="false">+[1]BALSAB!M162</f>
        <v>4.8831</v>
      </c>
      <c r="N26" s="168" t="n">
        <f aca="false">+[1]BALSAB!N162</f>
        <v>0</v>
      </c>
      <c r="O26" s="168" t="n">
        <f aca="false">+[1]BALSAB!O162</f>
        <v>0</v>
      </c>
      <c r="P26" s="168" t="n">
        <f aca="false">+[1]BALSAB!P162</f>
        <v>0</v>
      </c>
      <c r="Q26" s="168" t="n">
        <f aca="false">+[1]BALSAB!Q162</f>
        <v>0</v>
      </c>
      <c r="R26" s="168" t="n">
        <f aca="false">+[1]BALSAB!R162</f>
        <v>229.87636</v>
      </c>
      <c r="S26" s="168" t="n">
        <f aca="false">+[1]BALSAB!S162</f>
        <v>234.75946</v>
      </c>
      <c r="T26" s="168" t="n">
        <f aca="false">+[1]BALSAB!T162</f>
        <v>22.22819</v>
      </c>
      <c r="U26" s="168" t="n">
        <f aca="false">+[1]BALSAB!U162</f>
        <v>0</v>
      </c>
      <c r="V26" s="168" t="n">
        <f aca="false">+[1]BALSAB!V162</f>
        <v>0</v>
      </c>
      <c r="W26" s="168" t="n">
        <f aca="false">+[1]BALSAB!W162</f>
        <v>0</v>
      </c>
      <c r="X26" s="168" t="n">
        <f aca="false">+[1]BALSAB!X162</f>
        <v>1896.24289</v>
      </c>
      <c r="Y26" s="168" t="n">
        <f aca="false">+[1]BALSAB!Y162</f>
        <v>1918.47108</v>
      </c>
      <c r="Z26" s="168" t="n">
        <f aca="false">+[1]BALSAB!Z162</f>
        <v>50503.15122</v>
      </c>
      <c r="AA26" s="168" t="n">
        <f aca="false">+[1]BALSAB!AA162</f>
        <v>48349.92068</v>
      </c>
      <c r="AB26" s="168" t="n">
        <f aca="false">+[1]BALSAB!AB162</f>
        <v>2153.23054</v>
      </c>
      <c r="AC26" s="168"/>
    </row>
    <row r="27" customFormat="false" ht="12" hidden="false" customHeight="true" outlineLevel="0" collapsed="false">
      <c r="B27" s="166" t="n">
        <f aca="false">+[1]BALSAB!B168</f>
        <v>1416</v>
      </c>
      <c r="C27" s="167" t="str">
        <f aca="false">+[1]BALSAB!C168</f>
        <v>CARTERA DE CRÉDITOS DE CONSUMO REESTRUCTURADA QUE NO DEVENGA INTERESES</v>
      </c>
      <c r="D27" s="168" t="n">
        <f aca="false">+[1]BALSAB!D168</f>
        <v>50.38861</v>
      </c>
      <c r="E27" s="168" t="n">
        <f aca="false">+[1]BALSAB!E168</f>
        <v>50.38861</v>
      </c>
      <c r="F27" s="168" t="n">
        <f aca="false">+[1]BALSAB!F168</f>
        <v>0</v>
      </c>
      <c r="G27" s="168" t="n">
        <f aca="false">+[1]BALSAB!G168</f>
        <v>801.97422</v>
      </c>
      <c r="H27" s="168" t="n">
        <f aca="false">+[1]BALSAB!H168</f>
        <v>85.13319</v>
      </c>
      <c r="I27" s="168" t="n">
        <f aca="false">+[1]BALSAB!I168</f>
        <v>887.10741</v>
      </c>
      <c r="J27" s="168" t="n">
        <f aca="false">+[1]BALSAB!J168</f>
        <v>222.72448</v>
      </c>
      <c r="K27" s="168" t="n">
        <f aca="false">+[1]BALSAB!K168</f>
        <v>0</v>
      </c>
      <c r="L27" s="168" t="n">
        <f aca="false">+[1]BALSAB!L168</f>
        <v>222.72448</v>
      </c>
      <c r="M27" s="168" t="n">
        <f aca="false">+[1]BALSAB!M168</f>
        <v>7.5456</v>
      </c>
      <c r="N27" s="168" t="n">
        <f aca="false">+[1]BALSAB!N168</f>
        <v>0</v>
      </c>
      <c r="O27" s="168" t="n">
        <f aca="false">+[1]BALSAB!O168</f>
        <v>0</v>
      </c>
      <c r="P27" s="168" t="n">
        <f aca="false">+[1]BALSAB!P168</f>
        <v>0</v>
      </c>
      <c r="Q27" s="168" t="n">
        <f aca="false">+[1]BALSAB!Q168</f>
        <v>0</v>
      </c>
      <c r="R27" s="168" t="n">
        <f aca="false">+[1]BALSAB!R168</f>
        <v>3.2773</v>
      </c>
      <c r="S27" s="168" t="n">
        <f aca="false">+[1]BALSAB!S168</f>
        <v>10.8229</v>
      </c>
      <c r="T27" s="168" t="n">
        <f aca="false">+[1]BALSAB!T168</f>
        <v>25.72544</v>
      </c>
      <c r="U27" s="168" t="n">
        <f aca="false">+[1]BALSAB!U168</f>
        <v>0</v>
      </c>
      <c r="V27" s="168" t="n">
        <f aca="false">+[1]BALSAB!V168</f>
        <v>0</v>
      </c>
      <c r="W27" s="168" t="n">
        <f aca="false">+[1]BALSAB!W168</f>
        <v>0</v>
      </c>
      <c r="X27" s="168" t="n">
        <f aca="false">+[1]BALSAB!X168</f>
        <v>32.94002</v>
      </c>
      <c r="Y27" s="168" t="n">
        <f aca="false">+[1]BALSAB!Y168</f>
        <v>58.66546</v>
      </c>
      <c r="Z27" s="168" t="n">
        <f aca="false">+[1]BALSAB!Z168</f>
        <v>1229.70886</v>
      </c>
      <c r="AA27" s="168" t="n">
        <f aca="false">+[1]BALSAB!AA168</f>
        <v>937.49602</v>
      </c>
      <c r="AB27" s="168" t="n">
        <f aca="false">+[1]BALSAB!AB168</f>
        <v>292.21284</v>
      </c>
      <c r="AC27" s="168"/>
    </row>
    <row r="28" customFormat="false" ht="12" hidden="false" customHeight="true" outlineLevel="0" collapsed="false">
      <c r="B28" s="166" t="n">
        <f aca="false">+[1]BALSAB!B174</f>
        <v>1417</v>
      </c>
      <c r="C28" s="167" t="str">
        <f aca="false">+[1]BALSAB!C174</f>
        <v>CARTERA DE CRÉDITOS DE VIVIENDA REESTRUCTURADA QUE NO DEVENGA INTERESES</v>
      </c>
      <c r="D28" s="168" t="n">
        <f aca="false">+[1]BALSAB!D174</f>
        <v>39.01562</v>
      </c>
      <c r="E28" s="168" t="n">
        <f aca="false">+[1]BALSAB!E174</f>
        <v>39.01562</v>
      </c>
      <c r="F28" s="168" t="n">
        <f aca="false">+[1]BALSAB!F174</f>
        <v>1.43567</v>
      </c>
      <c r="G28" s="168" t="n">
        <f aca="false">+[1]BALSAB!G174</f>
        <v>28.6122</v>
      </c>
      <c r="H28" s="168" t="n">
        <f aca="false">+[1]BALSAB!H174</f>
        <v>95.62149</v>
      </c>
      <c r="I28" s="168" t="n">
        <f aca="false">+[1]BALSAB!I174</f>
        <v>125.66936</v>
      </c>
      <c r="J28" s="168" t="n">
        <f aca="false">+[1]BALSAB!J174</f>
        <v>0</v>
      </c>
      <c r="K28" s="168" t="n">
        <f aca="false">+[1]BALSAB!K174</f>
        <v>0</v>
      </c>
      <c r="L28" s="168" t="n">
        <f aca="false">+[1]BALSAB!L174</f>
        <v>0</v>
      </c>
      <c r="M28" s="168" t="n">
        <f aca="false">+[1]BALSAB!M174</f>
        <v>0</v>
      </c>
      <c r="N28" s="168" t="n">
        <f aca="false">+[1]BALSAB!N174</f>
        <v>0</v>
      </c>
      <c r="O28" s="168" t="n">
        <f aca="false">+[1]BALSAB!O174</f>
        <v>0</v>
      </c>
      <c r="P28" s="168" t="n">
        <f aca="false">+[1]BALSAB!P174</f>
        <v>0</v>
      </c>
      <c r="Q28" s="168" t="n">
        <f aca="false">+[1]BALSAB!Q174</f>
        <v>0</v>
      </c>
      <c r="R28" s="168" t="n">
        <f aca="false">+[1]BALSAB!R174</f>
        <v>0</v>
      </c>
      <c r="S28" s="168" t="n">
        <f aca="false">+[1]BALSAB!S174</f>
        <v>0</v>
      </c>
      <c r="T28" s="168" t="n">
        <f aca="false">+[1]BALSAB!T174</f>
        <v>70.67372</v>
      </c>
      <c r="U28" s="168" t="n">
        <f aca="false">+[1]BALSAB!U174</f>
        <v>0</v>
      </c>
      <c r="V28" s="168" t="n">
        <f aca="false">+[1]BALSAB!V174</f>
        <v>0</v>
      </c>
      <c r="W28" s="168" t="n">
        <f aca="false">+[1]BALSAB!W174</f>
        <v>0</v>
      </c>
      <c r="X28" s="168" t="n">
        <f aca="false">+[1]BALSAB!X174</f>
        <v>120.06733</v>
      </c>
      <c r="Y28" s="168" t="n">
        <f aca="false">+[1]BALSAB!Y174</f>
        <v>190.74105</v>
      </c>
      <c r="Z28" s="168" t="n">
        <f aca="false">+[1]BALSAB!Z174</f>
        <v>355.42603</v>
      </c>
      <c r="AA28" s="168" t="n">
        <f aca="false">+[1]BALSAB!AA174</f>
        <v>164.68498</v>
      </c>
      <c r="AB28" s="168" t="n">
        <f aca="false">+[1]BALSAB!AB174</f>
        <v>190.74105</v>
      </c>
      <c r="AC28" s="168"/>
    </row>
    <row r="29" customFormat="false" ht="12" hidden="false" customHeight="true" outlineLevel="0" collapsed="false">
      <c r="B29" s="166" t="n">
        <f aca="false">+[1]BALSAB!B180</f>
        <v>1418</v>
      </c>
      <c r="C29" s="167" t="str">
        <f aca="false">+[1]BALSAB!C180</f>
        <v>CARTERA DE CRÉDITOS PARA LA MICROEMPRESA REESTRUCTURADA QUE NO DEVENGA INTERESES</v>
      </c>
      <c r="D29" s="169" t="n">
        <f aca="false">+[1]BALSAB!D180</f>
        <v>0</v>
      </c>
      <c r="E29" s="169" t="n">
        <f aca="false">+[1]BALSAB!E180</f>
        <v>0</v>
      </c>
      <c r="F29" s="169" t="n">
        <f aca="false">+[1]BALSAB!F180</f>
        <v>0</v>
      </c>
      <c r="G29" s="169" t="n">
        <f aca="false">+[1]BALSAB!G180</f>
        <v>822.02956</v>
      </c>
      <c r="H29" s="169" t="n">
        <f aca="false">+[1]BALSAB!H180</f>
        <v>0</v>
      </c>
      <c r="I29" s="169" t="n">
        <f aca="false">+[1]BALSAB!I180</f>
        <v>822.02956</v>
      </c>
      <c r="J29" s="169" t="n">
        <f aca="false">+[1]BALSAB!J180</f>
        <v>0</v>
      </c>
      <c r="K29" s="169" t="n">
        <f aca="false">+[1]BALSAB!K180</f>
        <v>0</v>
      </c>
      <c r="L29" s="169" t="n">
        <f aca="false">+[1]BALSAB!L180</f>
        <v>0</v>
      </c>
      <c r="M29" s="169" t="n">
        <f aca="false">+[1]BALSAB!M180</f>
        <v>0</v>
      </c>
      <c r="N29" s="169" t="n">
        <f aca="false">+[1]BALSAB!N180</f>
        <v>0</v>
      </c>
      <c r="O29" s="169" t="n">
        <f aca="false">+[1]BALSAB!O180</f>
        <v>0</v>
      </c>
      <c r="P29" s="169" t="n">
        <f aca="false">+[1]BALSAB!P180</f>
        <v>0</v>
      </c>
      <c r="Q29" s="169" t="n">
        <f aca="false">+[1]BALSAB!Q180</f>
        <v>0</v>
      </c>
      <c r="R29" s="169" t="n">
        <f aca="false">+[1]BALSAB!R180</f>
        <v>0</v>
      </c>
      <c r="S29" s="169" t="n">
        <f aca="false">+[1]BALSAB!S180</f>
        <v>0</v>
      </c>
      <c r="T29" s="169" t="n">
        <f aca="false">+[1]BALSAB!T180</f>
        <v>0</v>
      </c>
      <c r="U29" s="169" t="n">
        <f aca="false">+[1]BALSAB!U180</f>
        <v>0</v>
      </c>
      <c r="V29" s="169" t="n">
        <f aca="false">+[1]BALSAB!V180</f>
        <v>0</v>
      </c>
      <c r="W29" s="169" t="n">
        <f aca="false">+[1]BALSAB!W180</f>
        <v>0</v>
      </c>
      <c r="X29" s="169" t="n">
        <f aca="false">+[1]BALSAB!X180</f>
        <v>0</v>
      </c>
      <c r="Y29" s="169" t="n">
        <f aca="false">+[1]BALSAB!Y180</f>
        <v>0</v>
      </c>
      <c r="Z29" s="169" t="n">
        <f aca="false">+[1]BALSAB!Z180</f>
        <v>822.02956</v>
      </c>
      <c r="AA29" s="169" t="n">
        <f aca="false">+[1]BALSAB!AA180</f>
        <v>822.02956</v>
      </c>
      <c r="AB29" s="169" t="n">
        <f aca="false">+[1]BALSAB!AB180</f>
        <v>0</v>
      </c>
      <c r="AC29" s="169"/>
    </row>
    <row r="30" customFormat="false" ht="12" hidden="false" customHeight="true" outlineLevel="0" collapsed="false">
      <c r="B30" s="166"/>
      <c r="C30" s="167" t="s">
        <v>116</v>
      </c>
      <c r="D30" s="170" t="n">
        <f aca="false">SUM(D22:D29)</f>
        <v>27089.46158</v>
      </c>
      <c r="E30" s="170" t="n">
        <f aca="false">SUM(E22:E29)</f>
        <v>27089.46158</v>
      </c>
      <c r="F30" s="170" t="n">
        <f aca="false">SUM(F22:F29)</f>
        <v>6683.46967</v>
      </c>
      <c r="G30" s="170" t="n">
        <f aca="false">SUM(G22:G29)</f>
        <v>56164.71488</v>
      </c>
      <c r="H30" s="170" t="n">
        <f aca="false">SUM(H22:H29)</f>
        <v>5968.95468</v>
      </c>
      <c r="I30" s="170" t="n">
        <f aca="false">SUM(I22:I29)</f>
        <v>68817.13923</v>
      </c>
      <c r="J30" s="170" t="n">
        <f aca="false">SUM(J22:J29)</f>
        <v>2580.971</v>
      </c>
      <c r="K30" s="170" t="n">
        <f aca="false">SUM(K22:K29)</f>
        <v>2639.5438</v>
      </c>
      <c r="L30" s="170" t="n">
        <f aca="false">SUM(L22:L29)</f>
        <v>5220.5148</v>
      </c>
      <c r="M30" s="170" t="n">
        <f aca="false">SUM(M22:M29)</f>
        <v>13499.22245</v>
      </c>
      <c r="N30" s="170" t="n">
        <f aca="false">SUM(N22:N29)</f>
        <v>131.384</v>
      </c>
      <c r="O30" s="170" t="n">
        <f aca="false">SUM(O22:O29)</f>
        <v>0</v>
      </c>
      <c r="P30" s="170" t="n">
        <f aca="false">SUM(P22:P29)</f>
        <v>22251.89057</v>
      </c>
      <c r="Q30" s="170" t="n">
        <f aca="false">SUM(Q22:Q29)</f>
        <v>7795.8313</v>
      </c>
      <c r="R30" s="170" t="n">
        <f aca="false">SUM(R22:R29)</f>
        <v>2398.37551</v>
      </c>
      <c r="S30" s="170" t="n">
        <f aca="false">SUM(S22:S29)</f>
        <v>46076.70383</v>
      </c>
      <c r="T30" s="170" t="n">
        <f aca="false">SUM(T22:T29)</f>
        <v>1614.22323</v>
      </c>
      <c r="U30" s="170" t="n">
        <f aca="false">SUM(U22:U29)</f>
        <v>257.37724</v>
      </c>
      <c r="V30" s="170" t="n">
        <f aca="false">SUM(V22:V29)</f>
        <v>0</v>
      </c>
      <c r="W30" s="170" t="n">
        <f aca="false">SUM(W22:W29)</f>
        <v>0</v>
      </c>
      <c r="X30" s="170" t="n">
        <f aca="false">SUM(X22:X29)</f>
        <v>6367.64124</v>
      </c>
      <c r="Y30" s="170" t="n">
        <f aca="false">SUM(Y22:Y29)</f>
        <v>8239.24171</v>
      </c>
      <c r="Z30" s="170" t="n">
        <f aca="false">SUM(Z22:Z29)</f>
        <v>155443.06115</v>
      </c>
      <c r="AA30" s="170" t="n">
        <f aca="false">SUM(AA22:AA29)</f>
        <v>95906.60081</v>
      </c>
      <c r="AB30" s="170" t="n">
        <f aca="false">SUM(AB22:AB29)</f>
        <v>59536.46034</v>
      </c>
      <c r="AC30" s="170"/>
    </row>
    <row r="31" customFormat="false" ht="12" hidden="false" customHeight="true" outlineLevel="0" collapsed="false">
      <c r="B31" s="166"/>
      <c r="C31" s="167"/>
      <c r="D31" s="170"/>
      <c r="E31" s="170"/>
      <c r="F31" s="170"/>
      <c r="G31" s="170"/>
      <c r="H31" s="170"/>
      <c r="I31" s="170"/>
      <c r="J31" s="170"/>
      <c r="K31" s="170"/>
      <c r="L31" s="170"/>
      <c r="M31" s="170"/>
      <c r="N31" s="170"/>
      <c r="O31" s="170"/>
      <c r="P31" s="170"/>
      <c r="Q31" s="170"/>
      <c r="R31" s="170"/>
      <c r="S31" s="170"/>
      <c r="T31" s="170"/>
      <c r="U31" s="170"/>
      <c r="V31" s="170"/>
      <c r="W31" s="170"/>
      <c r="X31" s="170"/>
      <c r="Y31" s="170"/>
      <c r="Z31" s="170"/>
      <c r="AA31" s="170"/>
      <c r="AB31" s="170"/>
      <c r="AC31" s="170"/>
    </row>
    <row r="32" customFormat="false" ht="12" hidden="false" customHeight="true" outlineLevel="0" collapsed="false">
      <c r="B32" s="160" t="s">
        <v>117</v>
      </c>
      <c r="C32" s="167"/>
      <c r="D32" s="168"/>
      <c r="E32" s="168"/>
      <c r="F32" s="168"/>
      <c r="G32" s="168"/>
      <c r="H32" s="168"/>
      <c r="I32" s="168"/>
      <c r="J32" s="168"/>
      <c r="K32" s="168"/>
      <c r="L32" s="168"/>
      <c r="M32" s="168"/>
      <c r="N32" s="168"/>
      <c r="O32" s="168"/>
      <c r="P32" s="168"/>
      <c r="Q32" s="168"/>
      <c r="R32" s="168"/>
      <c r="S32" s="168"/>
      <c r="T32" s="168"/>
      <c r="U32" s="168"/>
      <c r="V32" s="168"/>
      <c r="W32" s="168"/>
      <c r="X32" s="168"/>
      <c r="Y32" s="168"/>
      <c r="Z32" s="168"/>
      <c r="AA32" s="168"/>
      <c r="AB32" s="168"/>
      <c r="AC32" s="168"/>
    </row>
    <row r="33" customFormat="false" ht="12" hidden="false" customHeight="true" outlineLevel="0" collapsed="false">
      <c r="B33" s="166" t="n">
        <f aca="false">+[1]BALSAB!B186</f>
        <v>1421</v>
      </c>
      <c r="C33" s="167" t="str">
        <f aca="false">+[1]BALSAB!C186</f>
        <v>CARTERA DE CRÉDITOS COMERCIAL VENCIDA</v>
      </c>
      <c r="D33" s="168" t="n">
        <f aca="false">+[1]BALSAB!D186</f>
        <v>44336.63096</v>
      </c>
      <c r="E33" s="168" t="n">
        <f aca="false">+[1]BALSAB!E186</f>
        <v>44336.63096</v>
      </c>
      <c r="F33" s="168" t="n">
        <f aca="false">+[1]BALSAB!F186</f>
        <v>4677.09041</v>
      </c>
      <c r="G33" s="168" t="n">
        <f aca="false">+[1]BALSAB!G186</f>
        <v>16467.33587</v>
      </c>
      <c r="H33" s="168" t="n">
        <f aca="false">+[1]BALSAB!H186</f>
        <v>8211.40537</v>
      </c>
      <c r="I33" s="168" t="n">
        <f aca="false">+[1]BALSAB!I186</f>
        <v>29355.83165</v>
      </c>
      <c r="J33" s="168" t="n">
        <f aca="false">+[1]BALSAB!J186</f>
        <v>3642.18404</v>
      </c>
      <c r="K33" s="168" t="n">
        <f aca="false">+[1]BALSAB!K186</f>
        <v>3153.65751</v>
      </c>
      <c r="L33" s="168" t="n">
        <f aca="false">+[1]BALSAB!L186</f>
        <v>6795.84155</v>
      </c>
      <c r="M33" s="168" t="n">
        <f aca="false">+[1]BALSAB!M186</f>
        <v>5371.27429</v>
      </c>
      <c r="N33" s="168" t="n">
        <f aca="false">+[1]BALSAB!N186</f>
        <v>69.966</v>
      </c>
      <c r="O33" s="168" t="n">
        <f aca="false">+[1]BALSAB!O186</f>
        <v>0</v>
      </c>
      <c r="P33" s="168" t="n">
        <f aca="false">+[1]BALSAB!P186</f>
        <v>71.86966</v>
      </c>
      <c r="Q33" s="168" t="n">
        <f aca="false">+[1]BALSAB!Q186</f>
        <v>1560.58444</v>
      </c>
      <c r="R33" s="168" t="n">
        <f aca="false">+[1]BALSAB!R186</f>
        <v>2354.64043</v>
      </c>
      <c r="S33" s="168" t="n">
        <f aca="false">+[1]BALSAB!S186</f>
        <v>9428.33482</v>
      </c>
      <c r="T33" s="168" t="n">
        <f aca="false">+[1]BALSAB!T186</f>
        <v>516.56768</v>
      </c>
      <c r="U33" s="168" t="n">
        <f aca="false">+[1]BALSAB!U186</f>
        <v>656.3088</v>
      </c>
      <c r="V33" s="168" t="n">
        <f aca="false">+[1]BALSAB!V186</f>
        <v>0</v>
      </c>
      <c r="W33" s="168" t="n">
        <f aca="false">+[1]BALSAB!W186</f>
        <v>0</v>
      </c>
      <c r="X33" s="168" t="n">
        <f aca="false">+[1]BALSAB!X186</f>
        <v>3396.46138</v>
      </c>
      <c r="Y33" s="168" t="n">
        <f aca="false">+[1]BALSAB!Y186</f>
        <v>4569.33786</v>
      </c>
      <c r="Z33" s="168" t="n">
        <f aca="false">+[1]BALSAB!Z186</f>
        <v>94485.97684</v>
      </c>
      <c r="AA33" s="168" t="n">
        <f aca="false">+[1]BALSAB!AA186</f>
        <v>73692.46261</v>
      </c>
      <c r="AB33" s="168" t="n">
        <f aca="false">+[1]BALSAB!AB186</f>
        <v>20793.51423</v>
      </c>
      <c r="AC33" s="168"/>
    </row>
    <row r="34" customFormat="false" ht="12" hidden="false" customHeight="true" outlineLevel="0" collapsed="false">
      <c r="B34" s="166" t="n">
        <f aca="false">+[1]BALSAB!B192</f>
        <v>1422</v>
      </c>
      <c r="C34" s="167" t="str">
        <f aca="false">+[1]BALSAB!C192</f>
        <v>CARTERA DE CRÉDITOS DE CONSUMO VENCIDA</v>
      </c>
      <c r="D34" s="168" t="n">
        <f aca="false">+[1]BALSAB!D192</f>
        <v>11566.31663</v>
      </c>
      <c r="E34" s="168" t="n">
        <f aca="false">+[1]BALSAB!E192</f>
        <v>11566.31663</v>
      </c>
      <c r="F34" s="168" t="n">
        <f aca="false">+[1]BALSAB!F192</f>
        <v>3086.73422</v>
      </c>
      <c r="G34" s="168" t="n">
        <f aca="false">+[1]BALSAB!G192</f>
        <v>9404.08265</v>
      </c>
      <c r="H34" s="168" t="n">
        <f aca="false">+[1]BALSAB!H192</f>
        <v>1723.58977</v>
      </c>
      <c r="I34" s="168" t="n">
        <f aca="false">+[1]BALSAB!I192</f>
        <v>14214.40664</v>
      </c>
      <c r="J34" s="168" t="n">
        <f aca="false">+[1]BALSAB!J192</f>
        <v>1238.20775</v>
      </c>
      <c r="K34" s="168" t="n">
        <f aca="false">+[1]BALSAB!K192</f>
        <v>1065.27692</v>
      </c>
      <c r="L34" s="168" t="n">
        <f aca="false">+[1]BALSAB!L192</f>
        <v>2303.48467</v>
      </c>
      <c r="M34" s="168" t="n">
        <f aca="false">+[1]BALSAB!M192</f>
        <v>7537.77322</v>
      </c>
      <c r="N34" s="168" t="n">
        <f aca="false">+[1]BALSAB!N192</f>
        <v>24.036</v>
      </c>
      <c r="O34" s="168" t="n">
        <f aca="false">+[1]BALSAB!O192</f>
        <v>0</v>
      </c>
      <c r="P34" s="168" t="n">
        <f aca="false">+[1]BALSAB!P192</f>
        <v>8572.39076</v>
      </c>
      <c r="Q34" s="168" t="n">
        <f aca="false">+[1]BALSAB!Q192</f>
        <v>933.04807</v>
      </c>
      <c r="R34" s="168" t="n">
        <f aca="false">+[1]BALSAB!R192</f>
        <v>1022.87916</v>
      </c>
      <c r="S34" s="168" t="n">
        <f aca="false">+[1]BALSAB!S192</f>
        <v>18090.12721</v>
      </c>
      <c r="T34" s="168" t="n">
        <f aca="false">+[1]BALSAB!T192</f>
        <v>453.538</v>
      </c>
      <c r="U34" s="168" t="n">
        <f aca="false">+[1]BALSAB!U192</f>
        <v>0</v>
      </c>
      <c r="V34" s="168" t="n">
        <f aca="false">+[1]BALSAB!V192</f>
        <v>0</v>
      </c>
      <c r="W34" s="168" t="n">
        <f aca="false">+[1]BALSAB!W192</f>
        <v>0</v>
      </c>
      <c r="X34" s="168" t="n">
        <f aca="false">+[1]BALSAB!X192</f>
        <v>272.15289</v>
      </c>
      <c r="Y34" s="168" t="n">
        <f aca="false">+[1]BALSAB!Y192</f>
        <v>725.69089</v>
      </c>
      <c r="Z34" s="168" t="n">
        <f aca="false">+[1]BALSAB!Z192</f>
        <v>46900.02604</v>
      </c>
      <c r="AA34" s="168" t="n">
        <f aca="false">+[1]BALSAB!AA192</f>
        <v>25780.72327</v>
      </c>
      <c r="AB34" s="168" t="n">
        <f aca="false">+[1]BALSAB!AB192</f>
        <v>21119.30277</v>
      </c>
      <c r="AC34" s="168"/>
    </row>
    <row r="35" customFormat="false" ht="12" hidden="false" customHeight="true" outlineLevel="0" collapsed="false">
      <c r="B35" s="166" t="n">
        <f aca="false">+[1]BALSAB!B198</f>
        <v>1423</v>
      </c>
      <c r="C35" s="167" t="str">
        <f aca="false">+[1]BALSAB!C198</f>
        <v>CARTERA DE CRÉDITOS DE VIVIENDA VENCIDA</v>
      </c>
      <c r="D35" s="168" t="n">
        <f aca="false">+[1]BALSAB!D198</f>
        <v>2643.9918</v>
      </c>
      <c r="E35" s="168" t="n">
        <f aca="false">+[1]BALSAB!E198</f>
        <v>2643.9918</v>
      </c>
      <c r="F35" s="168" t="n">
        <f aca="false">+[1]BALSAB!F198</f>
        <v>290.49103</v>
      </c>
      <c r="G35" s="168" t="n">
        <f aca="false">+[1]BALSAB!G198</f>
        <v>60.02773</v>
      </c>
      <c r="H35" s="168" t="n">
        <f aca="false">+[1]BALSAB!H198</f>
        <v>730.47433</v>
      </c>
      <c r="I35" s="168" t="n">
        <f aca="false">+[1]BALSAB!I198</f>
        <v>1080.99309</v>
      </c>
      <c r="J35" s="168" t="n">
        <f aca="false">+[1]BALSAB!J198</f>
        <v>1.966</v>
      </c>
      <c r="K35" s="168" t="n">
        <f aca="false">+[1]BALSAB!K198</f>
        <v>54.14786</v>
      </c>
      <c r="L35" s="168" t="n">
        <f aca="false">+[1]BALSAB!L198</f>
        <v>56.11386</v>
      </c>
      <c r="M35" s="168" t="n">
        <f aca="false">+[1]BALSAB!M198</f>
        <v>191.81573</v>
      </c>
      <c r="N35" s="168" t="n">
        <f aca="false">+[1]BALSAB!N198</f>
        <v>22.041</v>
      </c>
      <c r="O35" s="168" t="n">
        <f aca="false">+[1]BALSAB!O198</f>
        <v>0</v>
      </c>
      <c r="P35" s="168" t="n">
        <f aca="false">+[1]BALSAB!P198</f>
        <v>0</v>
      </c>
      <c r="Q35" s="168" t="n">
        <f aca="false">+[1]BALSAB!Q198</f>
        <v>18.56619</v>
      </c>
      <c r="R35" s="168" t="n">
        <f aca="false">+[1]BALSAB!R198</f>
        <v>46.05267</v>
      </c>
      <c r="S35" s="168" t="n">
        <f aca="false">+[1]BALSAB!S198</f>
        <v>278.47559</v>
      </c>
      <c r="T35" s="168" t="n">
        <f aca="false">+[1]BALSAB!T198</f>
        <v>7.05204</v>
      </c>
      <c r="U35" s="168" t="n">
        <f aca="false">+[1]BALSAB!U198</f>
        <v>0</v>
      </c>
      <c r="V35" s="168" t="n">
        <f aca="false">+[1]BALSAB!V198</f>
        <v>0</v>
      </c>
      <c r="W35" s="168" t="n">
        <f aca="false">+[1]BALSAB!W198</f>
        <v>0</v>
      </c>
      <c r="X35" s="168" t="n">
        <f aca="false">+[1]BALSAB!X198</f>
        <v>208.38825</v>
      </c>
      <c r="Y35" s="168" t="n">
        <f aca="false">+[1]BALSAB!Y198</f>
        <v>215.44029</v>
      </c>
      <c r="Z35" s="168" t="n">
        <f aca="false">+[1]BALSAB!Z198</f>
        <v>4275.01463</v>
      </c>
      <c r="AA35" s="168" t="n">
        <f aca="false">+[1]BALSAB!AA198</f>
        <v>3724.98489</v>
      </c>
      <c r="AB35" s="168" t="n">
        <f aca="false">+[1]BALSAB!AB198</f>
        <v>550.02974</v>
      </c>
      <c r="AC35" s="168"/>
    </row>
    <row r="36" customFormat="false" ht="12" hidden="false" customHeight="true" outlineLevel="0" collapsed="false">
      <c r="B36" s="166" t="n">
        <f aca="false">+[1]BALSAB!B205</f>
        <v>1424</v>
      </c>
      <c r="C36" s="167" t="str">
        <f aca="false">+[1]BALSAB!C205</f>
        <v>CARTERA DE CRÉDITOS PARA LA MICROEMPRESA VENCIDA</v>
      </c>
      <c r="D36" s="168" t="n">
        <f aca="false">+[1]BALSAB!D205</f>
        <v>3743.40851</v>
      </c>
      <c r="E36" s="168" t="n">
        <f aca="false">+[1]BALSAB!E205</f>
        <v>3743.40851</v>
      </c>
      <c r="F36" s="168" t="n">
        <f aca="false">+[1]BALSAB!F205</f>
        <v>246.29693</v>
      </c>
      <c r="G36" s="168" t="n">
        <f aca="false">+[1]BALSAB!G205</f>
        <v>162.50606</v>
      </c>
      <c r="H36" s="168" t="n">
        <f aca="false">+[1]BALSAB!H205</f>
        <v>0</v>
      </c>
      <c r="I36" s="168" t="n">
        <f aca="false">+[1]BALSAB!I205</f>
        <v>408.80299</v>
      </c>
      <c r="J36" s="168" t="n">
        <f aca="false">+[1]BALSAB!J205</f>
        <v>0</v>
      </c>
      <c r="K36" s="168" t="n">
        <f aca="false">+[1]BALSAB!K205</f>
        <v>0</v>
      </c>
      <c r="L36" s="168" t="n">
        <f aca="false">+[1]BALSAB!L205</f>
        <v>0</v>
      </c>
      <c r="M36" s="168" t="n">
        <f aca="false">+[1]BALSAB!M205</f>
        <v>292.24855</v>
      </c>
      <c r="N36" s="168" t="n">
        <f aca="false">+[1]BALSAB!N205</f>
        <v>0</v>
      </c>
      <c r="O36" s="168" t="n">
        <f aca="false">+[1]BALSAB!O205</f>
        <v>0</v>
      </c>
      <c r="P36" s="168" t="n">
        <f aca="false">+[1]BALSAB!P205</f>
        <v>0</v>
      </c>
      <c r="Q36" s="168" t="n">
        <f aca="false">+[1]BALSAB!Q205</f>
        <v>3269.47239</v>
      </c>
      <c r="R36" s="168" t="n">
        <f aca="false">+[1]BALSAB!R205</f>
        <v>0</v>
      </c>
      <c r="S36" s="168" t="n">
        <f aca="false">+[1]BALSAB!S205</f>
        <v>3561.72094</v>
      </c>
      <c r="T36" s="168" t="n">
        <f aca="false">+[1]BALSAB!T205</f>
        <v>0</v>
      </c>
      <c r="U36" s="168" t="n">
        <f aca="false">+[1]BALSAB!U205</f>
        <v>0</v>
      </c>
      <c r="V36" s="168" t="n">
        <f aca="false">+[1]BALSAB!V205</f>
        <v>0</v>
      </c>
      <c r="W36" s="168" t="n">
        <f aca="false">+[1]BALSAB!W205</f>
        <v>0</v>
      </c>
      <c r="X36" s="168" t="n">
        <f aca="false">+[1]BALSAB!X205</f>
        <v>2.72907</v>
      </c>
      <c r="Y36" s="168" t="n">
        <f aca="false">+[1]BALSAB!Y205</f>
        <v>2.72907</v>
      </c>
      <c r="Z36" s="168" t="n">
        <f aca="false">+[1]BALSAB!Z205</f>
        <v>7716.66151</v>
      </c>
      <c r="AA36" s="168" t="n">
        <f aca="false">+[1]BALSAB!AA205</f>
        <v>4152.2115</v>
      </c>
      <c r="AB36" s="168" t="n">
        <f aca="false">+[1]BALSAB!AB205</f>
        <v>3564.45001</v>
      </c>
      <c r="AC36" s="168"/>
    </row>
    <row r="37" customFormat="false" ht="12" hidden="false" customHeight="true" outlineLevel="0" collapsed="false">
      <c r="B37" s="166" t="n">
        <f aca="false">+[1]BALSAB!B211</f>
        <v>1425</v>
      </c>
      <c r="C37" s="167" t="str">
        <f aca="false">+[1]BALSAB!C211</f>
        <v>CARTERA DE CRÉDITOS COMERCIAL REESTRUCTURADA VENCIDA</v>
      </c>
      <c r="D37" s="168" t="n">
        <f aca="false">+[1]BALSAB!D211</f>
        <v>2177.86158</v>
      </c>
      <c r="E37" s="168" t="n">
        <f aca="false">+[1]BALSAB!E211</f>
        <v>2177.86158</v>
      </c>
      <c r="F37" s="168" t="n">
        <f aca="false">+[1]BALSAB!F211</f>
        <v>37.4565</v>
      </c>
      <c r="G37" s="168" t="n">
        <f aca="false">+[1]BALSAB!G211</f>
        <v>1115.29641</v>
      </c>
      <c r="H37" s="168" t="n">
        <f aca="false">+[1]BALSAB!H211</f>
        <v>3327.3137</v>
      </c>
      <c r="I37" s="168" t="n">
        <f aca="false">+[1]BALSAB!I211</f>
        <v>4480.06661</v>
      </c>
      <c r="J37" s="168" t="n">
        <f aca="false">+[1]BALSAB!J211</f>
        <v>0</v>
      </c>
      <c r="K37" s="168" t="n">
        <f aca="false">+[1]BALSAB!K211</f>
        <v>0</v>
      </c>
      <c r="L37" s="168" t="n">
        <f aca="false">+[1]BALSAB!L211</f>
        <v>0</v>
      </c>
      <c r="M37" s="168" t="n">
        <f aca="false">+[1]BALSAB!M211</f>
        <v>80.05146</v>
      </c>
      <c r="N37" s="168" t="n">
        <f aca="false">+[1]BALSAB!N211</f>
        <v>0</v>
      </c>
      <c r="O37" s="168" t="n">
        <f aca="false">+[1]BALSAB!O211</f>
        <v>0</v>
      </c>
      <c r="P37" s="168" t="n">
        <f aca="false">+[1]BALSAB!P211</f>
        <v>0</v>
      </c>
      <c r="Q37" s="168" t="n">
        <f aca="false">+[1]BALSAB!Q211</f>
        <v>0</v>
      </c>
      <c r="R37" s="168" t="n">
        <f aca="false">+[1]BALSAB!R211</f>
        <v>244.05052</v>
      </c>
      <c r="S37" s="168" t="n">
        <f aca="false">+[1]BALSAB!S211</f>
        <v>324.10198</v>
      </c>
      <c r="T37" s="168" t="n">
        <f aca="false">+[1]BALSAB!T211</f>
        <v>42.57415</v>
      </c>
      <c r="U37" s="168" t="n">
        <f aca="false">+[1]BALSAB!U211</f>
        <v>0.002</v>
      </c>
      <c r="V37" s="168" t="n">
        <f aca="false">+[1]BALSAB!V211</f>
        <v>0</v>
      </c>
      <c r="W37" s="168" t="n">
        <f aca="false">+[1]BALSAB!W211</f>
        <v>0</v>
      </c>
      <c r="X37" s="168" t="n">
        <f aca="false">+[1]BALSAB!X211</f>
        <v>508.44866</v>
      </c>
      <c r="Y37" s="168" t="n">
        <f aca="false">+[1]BALSAB!Y211</f>
        <v>551.02481</v>
      </c>
      <c r="Z37" s="168" t="n">
        <f aca="false">+[1]BALSAB!Z211</f>
        <v>7533.05498</v>
      </c>
      <c r="AA37" s="168" t="n">
        <f aca="false">+[1]BALSAB!AA211</f>
        <v>6657.92819</v>
      </c>
      <c r="AB37" s="168" t="n">
        <f aca="false">+[1]BALSAB!AB211</f>
        <v>875.12679</v>
      </c>
      <c r="AC37" s="168"/>
    </row>
    <row r="38" customFormat="false" ht="12" hidden="false" customHeight="true" outlineLevel="0" collapsed="false">
      <c r="B38" s="166" t="n">
        <f aca="false">+[1]BALSAB!B217</f>
        <v>1426</v>
      </c>
      <c r="C38" s="167" t="str">
        <f aca="false">+[1]BALSAB!C217</f>
        <v>CARTERA DE CRÉDITOS DE CONSUMO REESTRUCTURADA VENCIDA</v>
      </c>
      <c r="D38" s="168" t="n">
        <f aca="false">+[1]BALSAB!D217</f>
        <v>33.64727</v>
      </c>
      <c r="E38" s="168" t="n">
        <f aca="false">+[1]BALSAB!E217</f>
        <v>33.64727</v>
      </c>
      <c r="F38" s="168" t="n">
        <f aca="false">+[1]BALSAB!F217</f>
        <v>0.008</v>
      </c>
      <c r="G38" s="168" t="n">
        <f aca="false">+[1]BALSAB!G217</f>
        <v>404.99212</v>
      </c>
      <c r="H38" s="168" t="n">
        <f aca="false">+[1]BALSAB!H217</f>
        <v>93.92322</v>
      </c>
      <c r="I38" s="168" t="n">
        <f aca="false">+[1]BALSAB!I217</f>
        <v>498.92334</v>
      </c>
      <c r="J38" s="168" t="n">
        <f aca="false">+[1]BALSAB!J217</f>
        <v>563.87276</v>
      </c>
      <c r="K38" s="168" t="n">
        <f aca="false">+[1]BALSAB!K217</f>
        <v>0</v>
      </c>
      <c r="L38" s="168" t="n">
        <f aca="false">+[1]BALSAB!L217</f>
        <v>563.87276</v>
      </c>
      <c r="M38" s="168" t="n">
        <f aca="false">+[1]BALSAB!M217</f>
        <v>20.4211</v>
      </c>
      <c r="N38" s="168" t="n">
        <f aca="false">+[1]BALSAB!N217</f>
        <v>0</v>
      </c>
      <c r="O38" s="168" t="n">
        <f aca="false">+[1]BALSAB!O217</f>
        <v>0</v>
      </c>
      <c r="P38" s="168" t="n">
        <f aca="false">+[1]BALSAB!P217</f>
        <v>0</v>
      </c>
      <c r="Q38" s="168" t="n">
        <f aca="false">+[1]BALSAB!Q217</f>
        <v>0</v>
      </c>
      <c r="R38" s="168" t="n">
        <f aca="false">+[1]BALSAB!R217</f>
        <v>11.92168</v>
      </c>
      <c r="S38" s="168" t="n">
        <f aca="false">+[1]BALSAB!S217</f>
        <v>32.34278</v>
      </c>
      <c r="T38" s="168" t="n">
        <f aca="false">+[1]BALSAB!T217</f>
        <v>3.36289</v>
      </c>
      <c r="U38" s="168" t="n">
        <f aca="false">+[1]BALSAB!U217</f>
        <v>0</v>
      </c>
      <c r="V38" s="168" t="n">
        <f aca="false">+[1]BALSAB!V217</f>
        <v>0</v>
      </c>
      <c r="W38" s="168" t="n">
        <f aca="false">+[1]BALSAB!W217</f>
        <v>0</v>
      </c>
      <c r="X38" s="168" t="n">
        <f aca="false">+[1]BALSAB!X217</f>
        <v>0.62883</v>
      </c>
      <c r="Y38" s="168" t="n">
        <f aca="false">+[1]BALSAB!Y217</f>
        <v>3.99172</v>
      </c>
      <c r="Z38" s="168" t="n">
        <f aca="false">+[1]BALSAB!Z217</f>
        <v>1132.77787</v>
      </c>
      <c r="AA38" s="168" t="n">
        <f aca="false">+[1]BALSAB!AA217</f>
        <v>532.57061</v>
      </c>
      <c r="AB38" s="168" t="n">
        <f aca="false">+[1]BALSAB!AB217</f>
        <v>600.20726</v>
      </c>
      <c r="AC38" s="168"/>
    </row>
    <row r="39" customFormat="false" ht="12" hidden="false" customHeight="true" outlineLevel="0" collapsed="false">
      <c r="B39" s="166" t="n">
        <f aca="false">+[1]BALSAB!B223</f>
        <v>1427</v>
      </c>
      <c r="C39" s="167" t="str">
        <f aca="false">+[1]BALSAB!C223</f>
        <v>CARTERA DE CRÉDITOS DE VIVIENDA REESTRUCTURADA VENCIDA</v>
      </c>
      <c r="D39" s="168" t="n">
        <f aca="false">+[1]BALSAB!D223</f>
        <v>221.8794</v>
      </c>
      <c r="E39" s="168" t="n">
        <f aca="false">+[1]BALSAB!E223</f>
        <v>221.8794</v>
      </c>
      <c r="F39" s="168" t="n">
        <f aca="false">+[1]BALSAB!F223</f>
        <v>0.11078</v>
      </c>
      <c r="G39" s="168" t="n">
        <f aca="false">+[1]BALSAB!G223</f>
        <v>11.83138</v>
      </c>
      <c r="H39" s="168" t="n">
        <f aca="false">+[1]BALSAB!H223</f>
        <v>1.38997</v>
      </c>
      <c r="I39" s="168" t="n">
        <f aca="false">+[1]BALSAB!I223</f>
        <v>13.33213</v>
      </c>
      <c r="J39" s="168" t="n">
        <f aca="false">+[1]BALSAB!J223</f>
        <v>0</v>
      </c>
      <c r="K39" s="168" t="n">
        <f aca="false">+[1]BALSAB!K223</f>
        <v>0</v>
      </c>
      <c r="L39" s="168" t="n">
        <f aca="false">+[1]BALSAB!L223</f>
        <v>0</v>
      </c>
      <c r="M39" s="168" t="n">
        <f aca="false">+[1]BALSAB!M223</f>
        <v>0</v>
      </c>
      <c r="N39" s="168" t="n">
        <f aca="false">+[1]BALSAB!N223</f>
        <v>0</v>
      </c>
      <c r="O39" s="168" t="n">
        <f aca="false">+[1]BALSAB!O223</f>
        <v>0</v>
      </c>
      <c r="P39" s="168" t="n">
        <f aca="false">+[1]BALSAB!P223</f>
        <v>0</v>
      </c>
      <c r="Q39" s="168" t="n">
        <f aca="false">+[1]BALSAB!Q223</f>
        <v>0</v>
      </c>
      <c r="R39" s="168" t="n">
        <f aca="false">+[1]BALSAB!R223</f>
        <v>0</v>
      </c>
      <c r="S39" s="168" t="n">
        <f aca="false">+[1]BALSAB!S223</f>
        <v>0</v>
      </c>
      <c r="T39" s="168" t="n">
        <f aca="false">+[1]BALSAB!T223</f>
        <v>0.61591</v>
      </c>
      <c r="U39" s="168" t="n">
        <f aca="false">+[1]BALSAB!U223</f>
        <v>0</v>
      </c>
      <c r="V39" s="168" t="n">
        <f aca="false">+[1]BALSAB!V223</f>
        <v>0</v>
      </c>
      <c r="W39" s="168" t="n">
        <f aca="false">+[1]BALSAB!W223</f>
        <v>0</v>
      </c>
      <c r="X39" s="168" t="n">
        <f aca="false">+[1]BALSAB!X223</f>
        <v>0.12024</v>
      </c>
      <c r="Y39" s="168" t="n">
        <f aca="false">+[1]BALSAB!Y223</f>
        <v>0.73615</v>
      </c>
      <c r="Z39" s="168" t="n">
        <f aca="false">+[1]BALSAB!Z223</f>
        <v>235.94768</v>
      </c>
      <c r="AA39" s="168" t="n">
        <f aca="false">+[1]BALSAB!AA223</f>
        <v>235.21153</v>
      </c>
      <c r="AB39" s="168" t="n">
        <f aca="false">+[1]BALSAB!AB223</f>
        <v>0.73615</v>
      </c>
      <c r="AC39" s="168"/>
    </row>
    <row r="40" customFormat="false" ht="12" hidden="false" customHeight="true" outlineLevel="0" collapsed="false">
      <c r="B40" s="166" t="n">
        <f aca="false">+[1]BALSAB!B230</f>
        <v>1428</v>
      </c>
      <c r="C40" s="167" t="str">
        <f aca="false">+[1]BALSAB!C230</f>
        <v>CARTERA DE CRÉDITOS PARA LA MICROEMPRESA REESTRUCTURADA VENCIDA</v>
      </c>
      <c r="D40" s="169" t="n">
        <f aca="false">+[1]BALSAB!D230</f>
        <v>0</v>
      </c>
      <c r="E40" s="169" t="n">
        <f aca="false">+[1]BALSAB!E230</f>
        <v>0</v>
      </c>
      <c r="F40" s="169" t="n">
        <f aca="false">+[1]BALSAB!F230</f>
        <v>0</v>
      </c>
      <c r="G40" s="169" t="n">
        <f aca="false">+[1]BALSAB!G230</f>
        <v>97.49954</v>
      </c>
      <c r="H40" s="169" t="n">
        <f aca="false">+[1]BALSAB!H230</f>
        <v>0</v>
      </c>
      <c r="I40" s="169" t="n">
        <f aca="false">+[1]BALSAB!I230</f>
        <v>97.49954</v>
      </c>
      <c r="J40" s="169" t="n">
        <f aca="false">+[1]BALSAB!J230</f>
        <v>0</v>
      </c>
      <c r="K40" s="169" t="n">
        <f aca="false">+[1]BALSAB!K230</f>
        <v>0</v>
      </c>
      <c r="L40" s="169" t="n">
        <f aca="false">+[1]BALSAB!L230</f>
        <v>0</v>
      </c>
      <c r="M40" s="169" t="n">
        <f aca="false">+[1]BALSAB!M230</f>
        <v>0</v>
      </c>
      <c r="N40" s="169" t="n">
        <f aca="false">+[1]BALSAB!N230</f>
        <v>0</v>
      </c>
      <c r="O40" s="169" t="n">
        <f aca="false">+[1]BALSAB!O230</f>
        <v>0</v>
      </c>
      <c r="P40" s="169" t="n">
        <f aca="false">+[1]BALSAB!P230</f>
        <v>0</v>
      </c>
      <c r="Q40" s="169" t="n">
        <f aca="false">+[1]BALSAB!Q230</f>
        <v>0</v>
      </c>
      <c r="R40" s="169" t="n">
        <f aca="false">+[1]BALSAB!R230</f>
        <v>0</v>
      </c>
      <c r="S40" s="169" t="n">
        <f aca="false">+[1]BALSAB!S230</f>
        <v>0</v>
      </c>
      <c r="T40" s="169" t="n">
        <f aca="false">+[1]BALSAB!T230</f>
        <v>0</v>
      </c>
      <c r="U40" s="169" t="n">
        <f aca="false">+[1]BALSAB!U230</f>
        <v>0</v>
      </c>
      <c r="V40" s="169" t="n">
        <f aca="false">+[1]BALSAB!V230</f>
        <v>0</v>
      </c>
      <c r="W40" s="169" t="n">
        <f aca="false">+[1]BALSAB!W230</f>
        <v>0</v>
      </c>
      <c r="X40" s="169" t="n">
        <f aca="false">+[1]BALSAB!X230</f>
        <v>0</v>
      </c>
      <c r="Y40" s="169" t="n">
        <f aca="false">+[1]BALSAB!Y230</f>
        <v>0</v>
      </c>
      <c r="Z40" s="169" t="n">
        <f aca="false">+[1]BALSAB!Z230</f>
        <v>97.49954</v>
      </c>
      <c r="AA40" s="169" t="n">
        <f aca="false">+[1]BALSAB!AA230</f>
        <v>97.49954</v>
      </c>
      <c r="AB40" s="169" t="n">
        <f aca="false">+[1]BALSAB!AB230</f>
        <v>0</v>
      </c>
      <c r="AC40" s="169"/>
    </row>
    <row r="41" customFormat="false" ht="12" hidden="false" customHeight="true" outlineLevel="0" collapsed="false">
      <c r="B41" s="166"/>
      <c r="C41" s="167" t="s">
        <v>118</v>
      </c>
      <c r="D41" s="168" t="n">
        <f aca="false">SUM(D33:D40)</f>
        <v>64723.73615</v>
      </c>
      <c r="E41" s="168" t="n">
        <f aca="false">SUM(E33:E40)</f>
        <v>64723.73615</v>
      </c>
      <c r="F41" s="168" t="n">
        <f aca="false">SUM(F33:F40)</f>
        <v>8338.18787</v>
      </c>
      <c r="G41" s="168" t="n">
        <f aca="false">SUM(G33:G40)</f>
        <v>27723.57176</v>
      </c>
      <c r="H41" s="168" t="n">
        <f aca="false">SUM(H33:H40)</f>
        <v>14088.09636</v>
      </c>
      <c r="I41" s="168" t="n">
        <f aca="false">SUM(I33:I40)</f>
        <v>50149.85599</v>
      </c>
      <c r="J41" s="168" t="n">
        <f aca="false">SUM(J33:J40)</f>
        <v>5446.23055</v>
      </c>
      <c r="K41" s="168" t="n">
        <f aca="false">SUM(K33:K40)</f>
        <v>4273.08229</v>
      </c>
      <c r="L41" s="168" t="n">
        <f aca="false">SUM(L33:L40)</f>
        <v>9719.31284</v>
      </c>
      <c r="M41" s="168" t="n">
        <f aca="false">SUM(M33:M40)</f>
        <v>13493.58435</v>
      </c>
      <c r="N41" s="168" t="n">
        <f aca="false">SUM(N33:N40)</f>
        <v>116.043</v>
      </c>
      <c r="O41" s="168" t="n">
        <f aca="false">SUM(O33:O40)</f>
        <v>0</v>
      </c>
      <c r="P41" s="168" t="n">
        <f aca="false">SUM(P33:P40)</f>
        <v>8644.26042</v>
      </c>
      <c r="Q41" s="168" t="n">
        <f aca="false">SUM(Q33:Q40)</f>
        <v>5781.67109</v>
      </c>
      <c r="R41" s="168" t="n">
        <f aca="false">SUM(R33:R40)</f>
        <v>3679.54446</v>
      </c>
      <c r="S41" s="168" t="n">
        <f aca="false">SUM(S33:S40)</f>
        <v>31715.10332</v>
      </c>
      <c r="T41" s="168" t="n">
        <f aca="false">SUM(T33:T40)</f>
        <v>1023.71067</v>
      </c>
      <c r="U41" s="168" t="n">
        <f aca="false">SUM(U33:U40)</f>
        <v>656.3108</v>
      </c>
      <c r="V41" s="168" t="n">
        <f aca="false">SUM(V33:V40)</f>
        <v>0</v>
      </c>
      <c r="W41" s="168" t="n">
        <f aca="false">SUM(W33:W40)</f>
        <v>0</v>
      </c>
      <c r="X41" s="168" t="n">
        <f aca="false">SUM(X33:X40)</f>
        <v>4388.92932</v>
      </c>
      <c r="Y41" s="168" t="n">
        <f aca="false">SUM(Y33:Y40)</f>
        <v>6068.95079</v>
      </c>
      <c r="Z41" s="168" t="n">
        <f aca="false">SUM(Z33:Z40)</f>
        <v>162376.95909</v>
      </c>
      <c r="AA41" s="168" t="n">
        <f aca="false">SUM(AA33:AA40)</f>
        <v>114873.59214</v>
      </c>
      <c r="AB41" s="168" t="n">
        <f aca="false">SUM(AB33:AB40)</f>
        <v>47503.36695</v>
      </c>
      <c r="AC41" s="168"/>
    </row>
    <row r="42" customFormat="false" ht="12" hidden="false" customHeight="true" outlineLevel="0" collapsed="false">
      <c r="B42" s="166"/>
      <c r="C42" s="167"/>
      <c r="D42" s="168"/>
      <c r="E42" s="168"/>
      <c r="F42" s="168"/>
      <c r="G42" s="168"/>
      <c r="H42" s="168"/>
      <c r="I42" s="168"/>
      <c r="J42" s="168"/>
      <c r="K42" s="168"/>
      <c r="L42" s="168"/>
      <c r="M42" s="168"/>
      <c r="N42" s="168"/>
      <c r="O42" s="168"/>
      <c r="P42" s="168"/>
      <c r="Q42" s="168"/>
      <c r="R42" s="168"/>
      <c r="S42" s="168"/>
      <c r="T42" s="168"/>
      <c r="U42" s="168"/>
      <c r="V42" s="168"/>
      <c r="W42" s="168"/>
      <c r="X42" s="168"/>
      <c r="Y42" s="168"/>
      <c r="Z42" s="168"/>
      <c r="AA42" s="168"/>
      <c r="AB42" s="168"/>
      <c r="AC42" s="168"/>
    </row>
    <row r="43" customFormat="false" ht="12" hidden="false" customHeight="true" outlineLevel="0" collapsed="false">
      <c r="B43" s="166" t="n">
        <f aca="false">+[1]BALSAB!B236</f>
        <v>1499</v>
      </c>
      <c r="C43" s="167" t="str">
        <f aca="false">+[1]BALSAB!C236</f>
        <v>(PROVISIONES PARA CRÉDITOS INCOBRABLES)</v>
      </c>
      <c r="D43" s="168" t="n">
        <f aca="false">+[1]BALSAB!D236</f>
        <v>-145579.28087</v>
      </c>
      <c r="E43" s="168" t="n">
        <f aca="false">+[1]BALSAB!E236</f>
        <v>-145579.28087</v>
      </c>
      <c r="F43" s="168" t="n">
        <f aca="false">+[1]BALSAB!F236</f>
        <v>-17151.58017</v>
      </c>
      <c r="G43" s="168" t="n">
        <f aca="false">+[1]BALSAB!G236</f>
        <v>-140459.45743</v>
      </c>
      <c r="H43" s="168" t="n">
        <f aca="false">+[1]BALSAB!H236</f>
        <v>-31320.47097</v>
      </c>
      <c r="I43" s="168" t="n">
        <f aca="false">+[1]BALSAB!I236</f>
        <v>-188931.50857</v>
      </c>
      <c r="J43" s="168" t="n">
        <f aca="false">+[1]BALSAB!J236</f>
        <v>-17540.85089</v>
      </c>
      <c r="K43" s="168" t="n">
        <f aca="false">+[1]BALSAB!K236</f>
        <v>-12130.39341</v>
      </c>
      <c r="L43" s="168" t="n">
        <f aca="false">+[1]BALSAB!L236</f>
        <v>-29671.2443</v>
      </c>
      <c r="M43" s="168" t="n">
        <f aca="false">+[1]BALSAB!M236</f>
        <v>-16396.27166</v>
      </c>
      <c r="N43" s="168" t="n">
        <f aca="false">+[1]BALSAB!N236</f>
        <v>-2651.63</v>
      </c>
      <c r="O43" s="168" t="n">
        <f aca="false">+[1]BALSAB!O236</f>
        <v>0</v>
      </c>
      <c r="P43" s="168" t="n">
        <f aca="false">+[1]BALSAB!P236</f>
        <v>-47661.8734</v>
      </c>
      <c r="Q43" s="168" t="n">
        <f aca="false">+[1]BALSAB!Q236</f>
        <v>-11052.72906</v>
      </c>
      <c r="R43" s="168" t="n">
        <f aca="false">+[1]BALSAB!R236</f>
        <v>-4934.22777</v>
      </c>
      <c r="S43" s="168" t="n">
        <f aca="false">+[1]BALSAB!S236</f>
        <v>-82696.73189</v>
      </c>
      <c r="T43" s="168" t="n">
        <f aca="false">+[1]BALSAB!T236</f>
        <v>-1453.63867</v>
      </c>
      <c r="U43" s="168" t="n">
        <f aca="false">+[1]BALSAB!U236</f>
        <v>-1347.31241</v>
      </c>
      <c r="V43" s="168" t="n">
        <f aca="false">+[1]BALSAB!V236</f>
        <v>0</v>
      </c>
      <c r="W43" s="168" t="n">
        <f aca="false">+[1]BALSAB!W236</f>
        <v>0</v>
      </c>
      <c r="X43" s="168" t="n">
        <f aca="false">+[1]BALSAB!X236</f>
        <v>-10878.50095</v>
      </c>
      <c r="Y43" s="168" t="n">
        <f aca="false">+[1]BALSAB!Y236</f>
        <v>-13679.45203</v>
      </c>
      <c r="Z43" s="168" t="n">
        <f aca="false">+[1]BALSAB!Z236</f>
        <v>-460558.21766</v>
      </c>
      <c r="AA43" s="168" t="n">
        <f aca="false">+[1]BALSAB!AA236</f>
        <v>-334510.78944</v>
      </c>
      <c r="AB43" s="168" t="n">
        <f aca="false">+[1]BALSAB!AB236</f>
        <v>-126047.42822</v>
      </c>
      <c r="AC43" s="168"/>
    </row>
    <row r="44" s="147" customFormat="true" ht="12" hidden="false" customHeight="true" outlineLevel="0" collapsed="false">
      <c r="A44" s="146"/>
      <c r="B44" s="172"/>
      <c r="C44" s="173"/>
      <c r="D44" s="173"/>
      <c r="E44" s="173"/>
      <c r="F44" s="173"/>
      <c r="G44" s="173"/>
      <c r="H44" s="173"/>
      <c r="I44" s="173"/>
      <c r="J44" s="173"/>
      <c r="K44" s="173"/>
      <c r="L44" s="173"/>
      <c r="M44" s="173"/>
      <c r="N44" s="173"/>
      <c r="O44" s="173"/>
      <c r="P44" s="173"/>
      <c r="Q44" s="173"/>
      <c r="R44" s="173"/>
      <c r="S44" s="173"/>
      <c r="T44" s="173"/>
      <c r="U44" s="173"/>
      <c r="V44" s="173"/>
      <c r="W44" s="173"/>
      <c r="X44" s="173"/>
      <c r="Y44" s="173"/>
      <c r="Z44" s="173"/>
      <c r="AA44" s="173"/>
      <c r="AB44" s="173"/>
      <c r="AC44" s="173"/>
    </row>
    <row r="45" s="147" customFormat="true" ht="12" hidden="false" customHeight="true" outlineLevel="0" collapsed="false">
      <c r="A45" s="146"/>
      <c r="B45" s="146"/>
      <c r="C45" s="146"/>
      <c r="D45" s="146"/>
      <c r="E45" s="146"/>
      <c r="F45" s="146"/>
      <c r="G45" s="146"/>
      <c r="H45" s="146"/>
      <c r="I45" s="146"/>
      <c r="J45" s="146"/>
      <c r="K45" s="146"/>
      <c r="L45" s="146"/>
      <c r="M45" s="146"/>
      <c r="N45" s="146"/>
      <c r="O45" s="146"/>
      <c r="P45" s="146"/>
      <c r="Q45" s="146"/>
      <c r="R45" s="146"/>
      <c r="S45" s="146"/>
      <c r="T45" s="146"/>
      <c r="U45" s="146"/>
      <c r="V45" s="146"/>
      <c r="W45" s="146"/>
      <c r="X45" s="146"/>
      <c r="Y45" s="146"/>
      <c r="Z45" s="146"/>
      <c r="AA45" s="146"/>
      <c r="AB45" s="146"/>
      <c r="AC45" s="146"/>
    </row>
    <row r="46" customFormat="false" ht="12" hidden="false" customHeight="true" outlineLevel="0" collapsed="false">
      <c r="B46" s="174"/>
      <c r="C46" s="175"/>
      <c r="D46" s="175"/>
      <c r="E46" s="175"/>
      <c r="F46" s="175"/>
      <c r="G46" s="175"/>
      <c r="H46" s="175"/>
      <c r="I46" s="175"/>
      <c r="J46" s="175"/>
      <c r="K46" s="175"/>
      <c r="L46" s="175"/>
      <c r="M46" s="175"/>
      <c r="N46" s="175"/>
      <c r="O46" s="175"/>
      <c r="P46" s="175"/>
      <c r="Q46" s="175"/>
      <c r="R46" s="175"/>
      <c r="S46" s="175"/>
      <c r="T46" s="175"/>
      <c r="U46" s="175"/>
      <c r="V46" s="175"/>
      <c r="W46" s="175"/>
      <c r="X46" s="175"/>
      <c r="Y46" s="175"/>
      <c r="Z46" s="175"/>
      <c r="AA46" s="175"/>
      <c r="AB46" s="175"/>
      <c r="AC46" s="175"/>
    </row>
    <row r="47" s="120" customFormat="true" ht="30" hidden="false" customHeight="true" outlineLevel="0" collapsed="false">
      <c r="A47" s="176"/>
      <c r="B47" s="177"/>
      <c r="C47" s="176"/>
      <c r="D47" s="178" t="str">
        <f aca="false">+D6</f>
        <v>PICHINCHA</v>
      </c>
      <c r="E47" s="179" t="str">
        <f aca="false">+E6</f>
        <v>TOTAL GRUPO 1</v>
      </c>
      <c r="F47" s="178" t="str">
        <f aca="false">+F6</f>
        <v>GUAYAQUIL</v>
      </c>
      <c r="G47" s="178" t="str">
        <f aca="false">+G6</f>
        <v>PACIFICO</v>
      </c>
      <c r="H47" s="178" t="str">
        <f aca="false">+H6</f>
        <v>PRODUBANCO</v>
      </c>
      <c r="I47" s="180" t="str">
        <f aca="false">+I6</f>
        <v>TOTAL GRUPO 2</v>
      </c>
      <c r="J47" s="178" t="str">
        <f aca="false">+J6</f>
        <v>BOLIVARIANO</v>
      </c>
      <c r="K47" s="178" t="str">
        <f aca="false">+K6</f>
        <v>INTERNACIONAL</v>
      </c>
      <c r="L47" s="180" t="str">
        <f aca="false">+L6</f>
        <v>TOTAL GRUPO 3</v>
      </c>
      <c r="M47" s="181" t="str">
        <f aca="false">+M6</f>
        <v>AUSTRO</v>
      </c>
      <c r="N47" s="178" t="str">
        <f aca="false">+N6</f>
        <v>CITYBANK</v>
      </c>
      <c r="O47" s="181" t="str">
        <f aca="false">+O6</f>
        <v>CENTRO MUNDO</v>
      </c>
      <c r="P47" s="181" t="str">
        <f aca="false">+P6</f>
        <v>DINERS CLUB</v>
      </c>
      <c r="Q47" s="182" t="str">
        <f aca="false">+Q6</f>
        <v>ENLACE</v>
      </c>
      <c r="R47" s="178" t="str">
        <f aca="false">+R6</f>
        <v>MACHALA</v>
      </c>
      <c r="S47" s="183" t="str">
        <f aca="false">+S6</f>
        <v>TOTAL GRUPO 4</v>
      </c>
      <c r="T47" s="178" t="str">
        <f aca="false">+T6</f>
        <v>AMAZONAS</v>
      </c>
      <c r="U47" s="178" t="str">
        <f aca="false">+U6</f>
        <v>COFIEC</v>
      </c>
      <c r="V47" s="75" t="str">
        <f aca="false">+V6</f>
        <v>MM JARAMILLO ARTEAGA</v>
      </c>
      <c r="W47" s="75" t="str">
        <f aca="false">+W6</f>
        <v>PROINCO</v>
      </c>
      <c r="X47" s="178" t="str">
        <f aca="false">+X6</f>
        <v>RUMIÑAHUI</v>
      </c>
      <c r="Y47" s="179" t="str">
        <f aca="false">+Y6</f>
        <v>TOTAL GRUPO 5</v>
      </c>
      <c r="Z47" s="179" t="str">
        <f aca="false">+Z6</f>
        <v>TOTAL SISTEMA</v>
      </c>
      <c r="AA47" s="178" t="str">
        <f aca="false">+AA6</f>
        <v>GRUPOS TIPO I</v>
      </c>
      <c r="AB47" s="181" t="str">
        <f aca="false">+AB6</f>
        <v>GRUPOS TIPO II</v>
      </c>
      <c r="AC47" s="182"/>
    </row>
    <row r="48" s="185" customFormat="true" ht="15" hidden="false" customHeight="false" outlineLevel="0" collapsed="false">
      <c r="A48" s="184"/>
      <c r="B48" s="160" t="s">
        <v>119</v>
      </c>
      <c r="C48" s="184"/>
      <c r="D48" s="184"/>
      <c r="E48" s="184"/>
      <c r="F48" s="184"/>
      <c r="G48" s="184"/>
      <c r="H48" s="184"/>
      <c r="I48" s="184"/>
      <c r="J48" s="184"/>
      <c r="K48" s="184"/>
      <c r="L48" s="184"/>
      <c r="M48" s="184"/>
      <c r="N48" s="184"/>
      <c r="O48" s="184"/>
      <c r="P48" s="184"/>
      <c r="Q48" s="184"/>
      <c r="R48" s="184"/>
      <c r="S48" s="184"/>
      <c r="T48" s="184"/>
      <c r="U48" s="184"/>
      <c r="V48" s="184"/>
      <c r="W48" s="184"/>
      <c r="X48" s="184"/>
      <c r="Y48" s="184"/>
      <c r="Z48" s="184"/>
      <c r="AA48" s="184"/>
      <c r="AB48" s="184"/>
      <c r="AC48" s="184"/>
    </row>
    <row r="49" customFormat="false" ht="12" hidden="false" customHeight="true" outlineLevel="0" collapsed="false">
      <c r="B49" s="186" t="s">
        <v>120</v>
      </c>
      <c r="D49" s="187" t="n">
        <f aca="false">+D22+D26+D33+D37</f>
        <v>59754.57312</v>
      </c>
      <c r="E49" s="187" t="n">
        <f aca="false">+E22+E26+E33+E37</f>
        <v>59754.57312</v>
      </c>
      <c r="F49" s="187" t="n">
        <f aca="false">+F22+F26+F33+F37</f>
        <v>7477.64661</v>
      </c>
      <c r="G49" s="187" t="n">
        <f aca="false">+G22+G26+G33+G37</f>
        <v>65650.38602</v>
      </c>
      <c r="H49" s="187" t="n">
        <f aca="false">+H22+H26+H33+H37</f>
        <v>14351.66093</v>
      </c>
      <c r="I49" s="187" t="n">
        <f aca="false">+I22+I26+I33+I37</f>
        <v>87479.69356</v>
      </c>
      <c r="J49" s="187" t="n">
        <f aca="false">+J22+J26+J33+J37</f>
        <v>5035.62818</v>
      </c>
      <c r="K49" s="187" t="n">
        <f aca="false">+K22+K26+K33+K37</f>
        <v>4697.78021</v>
      </c>
      <c r="L49" s="187" t="n">
        <f aca="false">+L22+L26+L33+L37</f>
        <v>9733.40839</v>
      </c>
      <c r="M49" s="187" t="n">
        <f aca="false">+M22+M26+M33+M37</f>
        <v>8982.88782</v>
      </c>
      <c r="N49" s="187" t="n">
        <f aca="false">+N22+N26+N33+N37</f>
        <v>71.072</v>
      </c>
      <c r="O49" s="187" t="n">
        <f aca="false">+O22+O26+O33+O37</f>
        <v>0</v>
      </c>
      <c r="P49" s="187" t="n">
        <f aca="false">+P22+P26+P33+P37</f>
        <v>262.826</v>
      </c>
      <c r="Q49" s="187" t="n">
        <f aca="false">+Q22+Q26+Q33+Q37</f>
        <v>4358.80476</v>
      </c>
      <c r="R49" s="187" t="n">
        <f aca="false">+R22+R26+R33+R37</f>
        <v>3922.22112</v>
      </c>
      <c r="S49" s="187" t="n">
        <f aca="false">+S22+S26+S33+S37</f>
        <v>17597.8117</v>
      </c>
      <c r="T49" s="187" t="n">
        <f aca="false">+T22+T26+T33+T37</f>
        <v>716.25423</v>
      </c>
      <c r="U49" s="187" t="n">
        <f aca="false">+U22+U26+U33+U37</f>
        <v>913.68804</v>
      </c>
      <c r="V49" s="187" t="n">
        <f aca="false">+V22+V26+V33+V37</f>
        <v>0</v>
      </c>
      <c r="W49" s="187" t="n">
        <f aca="false">+W22+W26+W33+W37</f>
        <v>0</v>
      </c>
      <c r="X49" s="187" t="n">
        <f aca="false">+X22+X26+X33+X37</f>
        <v>6831.15393</v>
      </c>
      <c r="Y49" s="187" t="n">
        <f aca="false">+Y22+Y26+Y33+Y37</f>
        <v>8461.0962</v>
      </c>
      <c r="Z49" s="187" t="n">
        <f aca="false">+Z22+Z26+Z33+Z37</f>
        <v>183026.58297</v>
      </c>
      <c r="AA49" s="187" t="n">
        <f aca="false">+AA22+AA26+AA33+AA37</f>
        <v>147234.26668</v>
      </c>
      <c r="AB49" s="187" t="n">
        <f aca="false">+AB22+AB26+AB33+AB37</f>
        <v>35792.31629</v>
      </c>
      <c r="AC49" s="187"/>
    </row>
    <row r="50" customFormat="false" ht="12" hidden="false" customHeight="true" outlineLevel="0" collapsed="false">
      <c r="B50" s="186" t="s">
        <v>121</v>
      </c>
      <c r="D50" s="187" t="n">
        <f aca="false">+D23+D27+D34+D38</f>
        <v>21491.93669</v>
      </c>
      <c r="E50" s="187" t="n">
        <f aca="false">+E23+E27+E34+E38</f>
        <v>21491.93669</v>
      </c>
      <c r="F50" s="187" t="n">
        <f aca="false">+F23+F27+F34+F38</f>
        <v>5623.29123</v>
      </c>
      <c r="G50" s="187" t="n">
        <f aca="false">+G23+G27+G34+G38</f>
        <v>16470.60959</v>
      </c>
      <c r="H50" s="187" t="n">
        <f aca="false">+H23+H27+H34+H38</f>
        <v>4017.18556</v>
      </c>
      <c r="I50" s="187" t="n">
        <f aca="false">+I23+I27+I34+I38</f>
        <v>26111.08638</v>
      </c>
      <c r="J50" s="187" t="n">
        <f aca="false">+J23+J27+J34+J38</f>
        <v>2888.29443</v>
      </c>
      <c r="K50" s="187" t="n">
        <f aca="false">+K23+K27+K34+K38</f>
        <v>1489.29289</v>
      </c>
      <c r="L50" s="187" t="n">
        <f aca="false">+L23+L27+L34+L38</f>
        <v>4377.58732</v>
      </c>
      <c r="M50" s="187" t="n">
        <f aca="false">+M23+M27+M34+M38</f>
        <v>17003.57517</v>
      </c>
      <c r="N50" s="187" t="n">
        <f aca="false">+N23+N27+N34+N38</f>
        <v>32.472</v>
      </c>
      <c r="O50" s="187" t="n">
        <f aca="false">+O23+O27+O34+O38</f>
        <v>0</v>
      </c>
      <c r="P50" s="187" t="n">
        <f aca="false">+P23+P27+P34+P38</f>
        <v>30633.32499</v>
      </c>
      <c r="Q50" s="187" t="n">
        <f aca="false">+Q23+Q27+Q34+Q38</f>
        <v>1271.26884</v>
      </c>
      <c r="R50" s="187" t="n">
        <f aca="false">+R23+R27+R34+R38</f>
        <v>2004.12797</v>
      </c>
      <c r="S50" s="187" t="n">
        <f aca="false">+S23+S27+S34+S38</f>
        <v>50944.76897</v>
      </c>
      <c r="T50" s="187" t="n">
        <f aca="false">+T23+T27+T34+T38</f>
        <v>1771.42889</v>
      </c>
      <c r="U50" s="187" t="n">
        <f aca="false">+U23+U27+U34+U38</f>
        <v>0</v>
      </c>
      <c r="V50" s="187" t="n">
        <f aca="false">+V23+V27+V34+V38</f>
        <v>0</v>
      </c>
      <c r="W50" s="187" t="n">
        <f aca="false">+W23+W27+W34+W38</f>
        <v>0</v>
      </c>
      <c r="X50" s="187" t="n">
        <f aca="false">+X23+X27+X34+X38</f>
        <v>2054.4793</v>
      </c>
      <c r="Y50" s="187" t="n">
        <f aca="false">+Y23+Y27+Y34+Y38</f>
        <v>3825.90819</v>
      </c>
      <c r="Z50" s="187" t="n">
        <f aca="false">+Z23+Z27+Z34+Z38</f>
        <v>106751.28755</v>
      </c>
      <c r="AA50" s="187" t="n">
        <f aca="false">+AA23+AA27+AA34+AA38</f>
        <v>47603.02307</v>
      </c>
      <c r="AB50" s="187" t="n">
        <f aca="false">+AB23+AB27+AB34+AB38</f>
        <v>59148.26448</v>
      </c>
      <c r="AC50" s="187"/>
    </row>
    <row r="51" customFormat="false" ht="12" hidden="false" customHeight="true" outlineLevel="0" collapsed="false">
      <c r="B51" s="186" t="s">
        <v>122</v>
      </c>
      <c r="D51" s="187" t="n">
        <f aca="false">+D24+D28+D35+D39</f>
        <v>5259.36659</v>
      </c>
      <c r="E51" s="187" t="n">
        <f aca="false">+E24+E28+E35+E39</f>
        <v>5259.36659</v>
      </c>
      <c r="F51" s="187" t="n">
        <f aca="false">+F24+F28+F35+F39</f>
        <v>1452.79442</v>
      </c>
      <c r="G51" s="187" t="n">
        <f aca="false">+G24+G28+G35+G39</f>
        <v>301.3076</v>
      </c>
      <c r="H51" s="187" t="n">
        <f aca="false">+H24+H28+H35+H39</f>
        <v>1688.20455</v>
      </c>
      <c r="I51" s="187" t="n">
        <f aca="false">+I24+I28+I35+I39</f>
        <v>3442.30657</v>
      </c>
      <c r="J51" s="187" t="n">
        <f aca="false">+J24+J28+J35+J39</f>
        <v>103.27894</v>
      </c>
      <c r="K51" s="187" t="n">
        <f aca="false">+K24+K28+K35+K39</f>
        <v>725.55299</v>
      </c>
      <c r="L51" s="187" t="n">
        <f aca="false">+L24+L28+L35+L39</f>
        <v>828.83193</v>
      </c>
      <c r="M51" s="187" t="n">
        <f aca="false">+M24+M28+M35+M39</f>
        <v>378.72321</v>
      </c>
      <c r="N51" s="187" t="n">
        <f aca="false">+N24+N28+N35+N39</f>
        <v>143.883</v>
      </c>
      <c r="O51" s="187" t="n">
        <f aca="false">+O24+O28+O35+O39</f>
        <v>0</v>
      </c>
      <c r="P51" s="187" t="n">
        <f aca="false">+P24+P28+P35+P39</f>
        <v>0</v>
      </c>
      <c r="Q51" s="187" t="n">
        <f aca="false">+Q24+Q28+Q35+Q39</f>
        <v>399.74188</v>
      </c>
      <c r="R51" s="187" t="n">
        <f aca="false">+R24+R28+R35+R39</f>
        <v>151.57088</v>
      </c>
      <c r="S51" s="187" t="n">
        <f aca="false">+S24+S28+S35+S39</f>
        <v>1073.91897</v>
      </c>
      <c r="T51" s="187" t="n">
        <f aca="false">+T24+T28+T35+T39</f>
        <v>150.25078</v>
      </c>
      <c r="U51" s="187" t="n">
        <f aca="false">+U24+U28+U35+U39</f>
        <v>0</v>
      </c>
      <c r="V51" s="187" t="n">
        <f aca="false">+V24+V28+V35+V39</f>
        <v>0</v>
      </c>
      <c r="W51" s="187" t="n">
        <f aca="false">+W24+W28+W35+W39</f>
        <v>0</v>
      </c>
      <c r="X51" s="187" t="n">
        <f aca="false">+X24+X28+X35+X39</f>
        <v>1798.75498</v>
      </c>
      <c r="Y51" s="187" t="n">
        <f aca="false">+Y24+Y28+Y35+Y39</f>
        <v>1949.00576</v>
      </c>
      <c r="Z51" s="187" t="n">
        <f aca="false">+Z24+Z28+Z35+Z39</f>
        <v>12553.42982</v>
      </c>
      <c r="AA51" s="187" t="n">
        <f aca="false">+AA24+AA28+AA35+AA39</f>
        <v>8701.67316</v>
      </c>
      <c r="AB51" s="187" t="n">
        <f aca="false">+AB24+AB28+AB35+AB39</f>
        <v>3851.75666</v>
      </c>
      <c r="AC51" s="187"/>
    </row>
    <row r="52" customFormat="false" ht="12" hidden="false" customHeight="true" outlineLevel="0" collapsed="false">
      <c r="B52" s="186" t="s">
        <v>123</v>
      </c>
      <c r="D52" s="188" t="n">
        <f aca="false">+D25+D29+D36+D40</f>
        <v>5307.32133</v>
      </c>
      <c r="E52" s="188" t="n">
        <f aca="false">+E25+E29+E36+E40</f>
        <v>5307.32133</v>
      </c>
      <c r="F52" s="188" t="n">
        <f aca="false">+F25+F29+F36+F40</f>
        <v>467.92528</v>
      </c>
      <c r="G52" s="188" t="n">
        <f aca="false">+G25+G29+G36+G40</f>
        <v>1465.98343</v>
      </c>
      <c r="H52" s="188" t="n">
        <f aca="false">+H25+H29+H36+H40</f>
        <v>0</v>
      </c>
      <c r="I52" s="188" t="n">
        <f aca="false">+I25+I29+I36+I40</f>
        <v>1933.90871</v>
      </c>
      <c r="J52" s="188" t="n">
        <f aca="false">+J25+J29+J36+J40</f>
        <v>0</v>
      </c>
      <c r="K52" s="188" t="n">
        <f aca="false">+K25+K29+K36+K40</f>
        <v>0</v>
      </c>
      <c r="L52" s="188" t="n">
        <f aca="false">+L25+L29+L36+L40</f>
        <v>0</v>
      </c>
      <c r="M52" s="188" t="n">
        <f aca="false">+M25+M29+M36+M40</f>
        <v>627.6206</v>
      </c>
      <c r="N52" s="188" t="n">
        <f aca="false">+N25+N29+N36+N40</f>
        <v>0</v>
      </c>
      <c r="O52" s="188" t="n">
        <f aca="false">+O25+O29+O36+O40</f>
        <v>0</v>
      </c>
      <c r="P52" s="188" t="n">
        <f aca="false">+P25+P29+P36+P40</f>
        <v>0</v>
      </c>
      <c r="Q52" s="188" t="n">
        <f aca="false">+Q25+Q29+Q36+Q40</f>
        <v>7547.68691</v>
      </c>
      <c r="R52" s="188" t="n">
        <f aca="false">+R25+R29+R36+R40</f>
        <v>0</v>
      </c>
      <c r="S52" s="188" t="n">
        <f aca="false">+S25+S29+S36+S40</f>
        <v>8175.30751</v>
      </c>
      <c r="T52" s="188" t="n">
        <f aca="false">+T25+T29+T36+T40</f>
        <v>0</v>
      </c>
      <c r="U52" s="188" t="n">
        <f aca="false">+U25+U29+U36+U40</f>
        <v>0</v>
      </c>
      <c r="V52" s="188" t="n">
        <f aca="false">+V25+V29+V36+V40</f>
        <v>0</v>
      </c>
      <c r="W52" s="188" t="n">
        <f aca="false">+W25+W29+W36+W40</f>
        <v>0</v>
      </c>
      <c r="X52" s="188" t="n">
        <f aca="false">+X25+X29+X36+X40</f>
        <v>72.18235</v>
      </c>
      <c r="Y52" s="188" t="n">
        <f aca="false">+Y25+Y29+Y36+Y40</f>
        <v>72.18235</v>
      </c>
      <c r="Z52" s="188" t="n">
        <f aca="false">+Z25+Z29+Z36+Z40</f>
        <v>15488.7199</v>
      </c>
      <c r="AA52" s="188" t="n">
        <f aca="false">+AA25+AA29+AA36+AA40</f>
        <v>7241.23004</v>
      </c>
      <c r="AB52" s="188" t="n">
        <f aca="false">+AB25+AB29+AB36+AB40</f>
        <v>8247.48986</v>
      </c>
      <c r="AC52" s="188"/>
    </row>
    <row r="53" customFormat="false" ht="12" hidden="false" customHeight="true" outlineLevel="0" collapsed="false">
      <c r="B53" s="186" t="s">
        <v>124</v>
      </c>
      <c r="D53" s="187" t="n">
        <f aca="false">SUM(D49:D52)</f>
        <v>91813.19773</v>
      </c>
      <c r="E53" s="187" t="n">
        <f aca="false">SUM(E49:E52)</f>
        <v>91813.19773</v>
      </c>
      <c r="F53" s="187" t="n">
        <f aca="false">SUM(F49:F52)</f>
        <v>15021.65754</v>
      </c>
      <c r="G53" s="187" t="n">
        <f aca="false">SUM(G49:G52)</f>
        <v>83888.28664</v>
      </c>
      <c r="H53" s="187" t="n">
        <f aca="false">SUM(H49:H52)</f>
        <v>20057.05104</v>
      </c>
      <c r="I53" s="187" t="n">
        <f aca="false">SUM(I49:I52)</f>
        <v>118966.99522</v>
      </c>
      <c r="J53" s="187" t="n">
        <f aca="false">SUM(J49:J52)</f>
        <v>8027.20155</v>
      </c>
      <c r="K53" s="187" t="n">
        <f aca="false">SUM(K49:K52)</f>
        <v>6912.62609</v>
      </c>
      <c r="L53" s="187" t="n">
        <f aca="false">SUM(L49:L52)</f>
        <v>14939.82764</v>
      </c>
      <c r="M53" s="187" t="n">
        <f aca="false">SUM(M49:M52)</f>
        <v>26992.8068</v>
      </c>
      <c r="N53" s="187" t="n">
        <f aca="false">SUM(N49:N52)</f>
        <v>247.427</v>
      </c>
      <c r="O53" s="187" t="n">
        <f aca="false">SUM(O49:O52)</f>
        <v>0</v>
      </c>
      <c r="P53" s="187" t="n">
        <f aca="false">SUM(P49:P52)</f>
        <v>30896.15099</v>
      </c>
      <c r="Q53" s="187" t="n">
        <f aca="false">SUM(Q49:Q52)</f>
        <v>13577.50239</v>
      </c>
      <c r="R53" s="187" t="n">
        <f aca="false">SUM(R49:R52)</f>
        <v>6077.91997</v>
      </c>
      <c r="S53" s="187" t="n">
        <f aca="false">SUM(S49:S52)</f>
        <v>77791.80715</v>
      </c>
      <c r="T53" s="187" t="n">
        <f aca="false">SUM(T49:T52)</f>
        <v>2637.9339</v>
      </c>
      <c r="U53" s="187" t="n">
        <f aca="false">SUM(U49:U52)</f>
        <v>913.68804</v>
      </c>
      <c r="V53" s="187" t="n">
        <f aca="false">SUM(V49:V52)</f>
        <v>0</v>
      </c>
      <c r="W53" s="187" t="n">
        <f aca="false">SUM(W49:W52)</f>
        <v>0</v>
      </c>
      <c r="X53" s="187" t="n">
        <f aca="false">SUM(X49:X52)</f>
        <v>10756.57056</v>
      </c>
      <c r="Y53" s="187" t="n">
        <f aca="false">SUM(Y49:Y52)</f>
        <v>14308.1925</v>
      </c>
      <c r="Z53" s="187" t="n">
        <f aca="false">SUM(Z49:Z52)</f>
        <v>317820.02024</v>
      </c>
      <c r="AA53" s="187" t="n">
        <f aca="false">SUM(AA49:AA52)</f>
        <v>210780.19295</v>
      </c>
      <c r="AB53" s="187" t="n">
        <f aca="false">SUM(AB49:AB52)</f>
        <v>107039.82729</v>
      </c>
      <c r="AC53" s="187"/>
    </row>
    <row r="54" customFormat="false" ht="12" hidden="false" customHeight="true" outlineLevel="0" collapsed="false">
      <c r="B54" s="186"/>
      <c r="D54" s="187"/>
      <c r="E54" s="187"/>
      <c r="F54" s="187"/>
      <c r="G54" s="187"/>
      <c r="H54" s="187"/>
      <c r="I54" s="187"/>
      <c r="J54" s="187"/>
      <c r="K54" s="187"/>
      <c r="L54" s="187"/>
      <c r="M54" s="187"/>
      <c r="N54" s="187"/>
      <c r="O54" s="187"/>
      <c r="P54" s="187"/>
      <c r="Q54" s="187"/>
      <c r="R54" s="187"/>
      <c r="S54" s="187"/>
      <c r="T54" s="187"/>
      <c r="U54" s="187"/>
      <c r="V54" s="187"/>
      <c r="W54" s="187"/>
      <c r="X54" s="187"/>
      <c r="Y54" s="187"/>
      <c r="Z54" s="187"/>
      <c r="AA54" s="187"/>
      <c r="AB54" s="187"/>
      <c r="AC54" s="187"/>
    </row>
    <row r="55" customFormat="false" ht="12" hidden="false" customHeight="true" outlineLevel="0" collapsed="false">
      <c r="B55" s="186"/>
      <c r="D55" s="187"/>
      <c r="E55" s="187"/>
      <c r="F55" s="187"/>
      <c r="G55" s="187"/>
      <c r="H55" s="187"/>
      <c r="I55" s="187"/>
      <c r="J55" s="187"/>
      <c r="K55" s="187"/>
      <c r="L55" s="187"/>
      <c r="M55" s="187"/>
      <c r="N55" s="187"/>
      <c r="O55" s="187"/>
      <c r="P55" s="187"/>
      <c r="Q55" s="187"/>
      <c r="R55" s="187"/>
      <c r="S55" s="187"/>
      <c r="T55" s="187"/>
      <c r="U55" s="187"/>
      <c r="V55" s="187"/>
      <c r="W55" s="187"/>
      <c r="X55" s="187"/>
      <c r="Y55" s="187"/>
      <c r="Z55" s="187"/>
      <c r="AA55" s="187"/>
      <c r="AB55" s="187"/>
      <c r="AC55" s="187"/>
    </row>
    <row r="56" customFormat="false" ht="12" hidden="false" customHeight="true" outlineLevel="0" collapsed="false">
      <c r="B56" s="189" t="s">
        <v>111</v>
      </c>
      <c r="D56" s="187"/>
      <c r="E56" s="187"/>
      <c r="F56" s="187"/>
      <c r="G56" s="187"/>
      <c r="H56" s="187"/>
      <c r="I56" s="187"/>
      <c r="J56" s="187"/>
      <c r="K56" s="187"/>
      <c r="L56" s="187"/>
      <c r="M56" s="187"/>
      <c r="N56" s="187"/>
      <c r="O56" s="187"/>
      <c r="P56" s="187"/>
      <c r="Q56" s="187"/>
      <c r="R56" s="187"/>
      <c r="S56" s="187"/>
      <c r="T56" s="187"/>
      <c r="U56" s="187"/>
      <c r="V56" s="187"/>
      <c r="W56" s="187"/>
      <c r="X56" s="187"/>
      <c r="Y56" s="187"/>
      <c r="Z56" s="187"/>
      <c r="AA56" s="187"/>
      <c r="AB56" s="187"/>
      <c r="AC56" s="187"/>
    </row>
    <row r="57" customFormat="false" ht="12" hidden="false" customHeight="true" outlineLevel="0" collapsed="false">
      <c r="B57" s="186" t="s">
        <v>125</v>
      </c>
      <c r="D57" s="187" t="n">
        <f aca="false">+D49+D11+D15</f>
        <v>1214275.80504</v>
      </c>
      <c r="E57" s="187" t="n">
        <f aca="false">+E49+E11+E15</f>
        <v>1214275.80504</v>
      </c>
      <c r="F57" s="187" t="n">
        <f aca="false">+F49+F11+F15</f>
        <v>243822.69615</v>
      </c>
      <c r="G57" s="187" t="n">
        <f aca="false">+G49+G11+G15</f>
        <v>346516.40988</v>
      </c>
      <c r="H57" s="187" t="n">
        <f aca="false">+H49+H11+H15</f>
        <v>498166.76772</v>
      </c>
      <c r="I57" s="187" t="n">
        <f aca="false">+I49+I11+I15</f>
        <v>1088505.87375</v>
      </c>
      <c r="J57" s="187" t="n">
        <f aca="false">+J49+J11+J15</f>
        <v>321890.42206</v>
      </c>
      <c r="K57" s="187" t="n">
        <f aca="false">+K49+K11+K15</f>
        <v>394432.32215</v>
      </c>
      <c r="L57" s="187" t="n">
        <f aca="false">+L49+L11+L15</f>
        <v>716322.74421</v>
      </c>
      <c r="M57" s="187" t="n">
        <f aca="false">+M49+M11+M15</f>
        <v>94076.71469</v>
      </c>
      <c r="N57" s="187" t="n">
        <f aca="false">+N49+N11+N15</f>
        <v>62334.439</v>
      </c>
      <c r="O57" s="187" t="n">
        <f aca="false">+O49+O11+O15</f>
        <v>0</v>
      </c>
      <c r="P57" s="187" t="n">
        <f aca="false">+P49+P11+P15</f>
        <v>12246.32562</v>
      </c>
      <c r="Q57" s="187" t="n">
        <f aca="false">+Q49+Q11+Q15</f>
        <v>45507.12224</v>
      </c>
      <c r="R57" s="187" t="n">
        <f aca="false">+R49+R11+R15</f>
        <v>113961.1598</v>
      </c>
      <c r="S57" s="187" t="n">
        <f aca="false">+S49+S11+S15</f>
        <v>328125.76135</v>
      </c>
      <c r="T57" s="187" t="n">
        <f aca="false">+T49+T11+T15</f>
        <v>24661.8153</v>
      </c>
      <c r="U57" s="187" t="n">
        <f aca="false">+U49+U11+U15</f>
        <v>12809.30039</v>
      </c>
      <c r="V57" s="187" t="n">
        <f aca="false">+V49+V11+V15</f>
        <v>0</v>
      </c>
      <c r="W57" s="187" t="n">
        <f aca="false">+W49+W11+W15</f>
        <v>0</v>
      </c>
      <c r="X57" s="187" t="n">
        <f aca="false">+X49+X11+X15</f>
        <v>66444.41341</v>
      </c>
      <c r="Y57" s="187" t="n">
        <f aca="false">+Y49+Y11+Y15</f>
        <v>103915.5291</v>
      </c>
      <c r="Z57" s="187" t="n">
        <f aca="false">+Z49+Z11+Z15</f>
        <v>3451145.71345</v>
      </c>
      <c r="AA57" s="187" t="n">
        <f aca="false">+AA49+AA11+AA15</f>
        <v>2302781.67879</v>
      </c>
      <c r="AB57" s="187" t="n">
        <f aca="false">+AB49+AB11+AB15</f>
        <v>1148364.03466</v>
      </c>
      <c r="AC57" s="187"/>
    </row>
    <row r="58" customFormat="false" ht="12" hidden="false" customHeight="true" outlineLevel="0" collapsed="false">
      <c r="B58" s="186" t="s">
        <v>126</v>
      </c>
      <c r="D58" s="187" t="n">
        <f aca="false">+D12+D16+D50</f>
        <v>574130.08853</v>
      </c>
      <c r="E58" s="187" t="n">
        <f aca="false">+E12+E16+E50</f>
        <v>574130.08853</v>
      </c>
      <c r="F58" s="187" t="n">
        <f aca="false">+F12+F16+F50</f>
        <v>317672.17028</v>
      </c>
      <c r="G58" s="187" t="n">
        <f aca="false">+G12+G16+G50</f>
        <v>245842.12256</v>
      </c>
      <c r="H58" s="187" t="n">
        <f aca="false">+H12+H16+H50</f>
        <v>90206.34279</v>
      </c>
      <c r="I58" s="187" t="n">
        <f aca="false">+I12+I16+I50</f>
        <v>653720.63563</v>
      </c>
      <c r="J58" s="187" t="n">
        <f aca="false">+J12+J16+J50</f>
        <v>59721.59884</v>
      </c>
      <c r="K58" s="187" t="n">
        <f aca="false">+K12+K16+K50</f>
        <v>20848.35737</v>
      </c>
      <c r="L58" s="187" t="n">
        <f aca="false">+L12+L16+L50</f>
        <v>80569.95621</v>
      </c>
      <c r="M58" s="187" t="n">
        <f aca="false">+M12+M16+M50</f>
        <v>121599.7299</v>
      </c>
      <c r="N58" s="187" t="n">
        <f aca="false">+N12+N16+N50</f>
        <v>491.695</v>
      </c>
      <c r="O58" s="187" t="n">
        <f aca="false">+O12+O16+O50</f>
        <v>0</v>
      </c>
      <c r="P58" s="187" t="n">
        <f aca="false">+P12+P16+P50</f>
        <v>357751.49698</v>
      </c>
      <c r="Q58" s="187" t="n">
        <f aca="false">+Q12+Q16+Q50</f>
        <v>37924.67308</v>
      </c>
      <c r="R58" s="187" t="n">
        <f aca="false">+R12+R16+R50</f>
        <v>31999.59831</v>
      </c>
      <c r="S58" s="187" t="n">
        <f aca="false">+S12+S16+S50</f>
        <v>549767.19327</v>
      </c>
      <c r="T58" s="187" t="n">
        <f aca="false">+T12+T16+T50</f>
        <v>13878.11519</v>
      </c>
      <c r="U58" s="187" t="n">
        <f aca="false">+U12+U16+U50</f>
        <v>0</v>
      </c>
      <c r="V58" s="187" t="n">
        <f aca="false">+V12+V16+V50</f>
        <v>0</v>
      </c>
      <c r="W58" s="187" t="n">
        <f aca="false">+W12+W16+W50</f>
        <v>0</v>
      </c>
      <c r="X58" s="187" t="n">
        <f aca="false">+X12+X16+X50</f>
        <v>24545.39972</v>
      </c>
      <c r="Y58" s="187" t="n">
        <f aca="false">+Y12+Y16+Y50</f>
        <v>38423.51491</v>
      </c>
      <c r="Z58" s="187" t="n">
        <f aca="false">+Z12+Z16+Z50</f>
        <v>1896611.38855</v>
      </c>
      <c r="AA58" s="187" t="n">
        <f aca="false">+AA12+AA16+AA50</f>
        <v>1227850.72416</v>
      </c>
      <c r="AB58" s="187" t="n">
        <f aca="false">+AB12+AB16+AB50</f>
        <v>668760.66439</v>
      </c>
      <c r="AC58" s="187"/>
    </row>
    <row r="59" customFormat="false" ht="12" hidden="false" customHeight="true" outlineLevel="0" collapsed="false">
      <c r="B59" s="186" t="s">
        <v>127</v>
      </c>
      <c r="D59" s="187" t="n">
        <f aca="false">+D13+D17+D51</f>
        <v>302616.94029</v>
      </c>
      <c r="E59" s="187" t="n">
        <f aca="false">+E13+E17+E51</f>
        <v>302616.94029</v>
      </c>
      <c r="F59" s="187" t="n">
        <f aca="false">+F13+F17+F51</f>
        <v>34931.27155</v>
      </c>
      <c r="G59" s="187" t="n">
        <f aca="false">+G13+G17+G51</f>
        <v>94824.27435</v>
      </c>
      <c r="H59" s="187" t="n">
        <f aca="false">+H13+H17+H51</f>
        <v>63991.84329</v>
      </c>
      <c r="I59" s="187" t="n">
        <f aca="false">+I13+I17+I51</f>
        <v>193747.38919</v>
      </c>
      <c r="J59" s="187" t="n">
        <f aca="false">+J13+J17+J51</f>
        <v>30540.10068</v>
      </c>
      <c r="K59" s="187" t="n">
        <f aca="false">+K13+K17+K51</f>
        <v>53583.29879</v>
      </c>
      <c r="L59" s="187" t="n">
        <f aca="false">+L13+L17+L51</f>
        <v>84123.39947</v>
      </c>
      <c r="M59" s="187" t="n">
        <f aca="false">+M13+M17+M51</f>
        <v>14129.90717</v>
      </c>
      <c r="N59" s="187" t="n">
        <f aca="false">+N13+N17+N51</f>
        <v>2812.364</v>
      </c>
      <c r="O59" s="187" t="n">
        <f aca="false">+O13+O17+O51</f>
        <v>0</v>
      </c>
      <c r="P59" s="187" t="n">
        <f aca="false">+P13+P17+P51</f>
        <v>36.58303</v>
      </c>
      <c r="Q59" s="187" t="n">
        <f aca="false">+Q13+Q17+Q51</f>
        <v>19332.88694</v>
      </c>
      <c r="R59" s="187" t="n">
        <f aca="false">+R13+R17+R51</f>
        <v>4562.30558</v>
      </c>
      <c r="S59" s="187" t="n">
        <f aca="false">+S13+S17+S51</f>
        <v>40874.04672</v>
      </c>
      <c r="T59" s="187" t="n">
        <f aca="false">+T13+T17+T51</f>
        <v>3074.40101</v>
      </c>
      <c r="U59" s="187" t="n">
        <f aca="false">+U13+U17+U51</f>
        <v>30.19351</v>
      </c>
      <c r="V59" s="187" t="n">
        <f aca="false">+V13+V17+V51</f>
        <v>0</v>
      </c>
      <c r="W59" s="187" t="n">
        <f aca="false">+W13+W17+W51</f>
        <v>0</v>
      </c>
      <c r="X59" s="187" t="n">
        <f aca="false">+X13+X17+X51</f>
        <v>67499.10866</v>
      </c>
      <c r="Y59" s="187" t="n">
        <f aca="false">+Y13+Y17+Y51</f>
        <v>70603.70318</v>
      </c>
      <c r="Z59" s="187" t="n">
        <f aca="false">+Z13+Z17+Z51</f>
        <v>691965.47885</v>
      </c>
      <c r="AA59" s="187" t="n">
        <f aca="false">+AA13+AA17+AA51</f>
        <v>496364.32948</v>
      </c>
      <c r="AB59" s="187" t="n">
        <f aca="false">+AB13+AB17+AB51</f>
        <v>195601.14937</v>
      </c>
      <c r="AC59" s="187"/>
    </row>
    <row r="60" customFormat="false" ht="12" hidden="false" customHeight="true" outlineLevel="0" collapsed="false">
      <c r="B60" s="190" t="s">
        <v>128</v>
      </c>
      <c r="C60" s="191"/>
      <c r="D60" s="188" t="n">
        <f aca="false">+D14+D18+D52</f>
        <v>117672.93662</v>
      </c>
      <c r="E60" s="188" t="n">
        <f aca="false">+E14+E18+E52</f>
        <v>117672.93662</v>
      </c>
      <c r="F60" s="188" t="n">
        <f aca="false">+F14+F18+F52</f>
        <v>3446.48121</v>
      </c>
      <c r="G60" s="188" t="n">
        <f aca="false">+G14+G18+G52</f>
        <v>15707.83924</v>
      </c>
      <c r="H60" s="188" t="n">
        <f aca="false">+H14+H18+H52</f>
        <v>0</v>
      </c>
      <c r="I60" s="188" t="n">
        <f aca="false">+I14+I18+I52</f>
        <v>19154.32045</v>
      </c>
      <c r="J60" s="188" t="n">
        <f aca="false">+J14+J18+J52</f>
        <v>0</v>
      </c>
      <c r="K60" s="188" t="n">
        <f aca="false">+K14+K18+K52</f>
        <v>0</v>
      </c>
      <c r="L60" s="188" t="n">
        <f aca="false">+L14+L18+L52</f>
        <v>0</v>
      </c>
      <c r="M60" s="188" t="n">
        <f aca="false">+M14+M18+M52</f>
        <v>3162.91037</v>
      </c>
      <c r="N60" s="188" t="n">
        <f aca="false">+N14+N18+N52</f>
        <v>0</v>
      </c>
      <c r="O60" s="188" t="n">
        <f aca="false">+O14+O18+O52</f>
        <v>0</v>
      </c>
      <c r="P60" s="188" t="n">
        <f aca="false">+P14+P18+P52</f>
        <v>0</v>
      </c>
      <c r="Q60" s="188" t="n">
        <f aca="false">+Q14+Q18+Q52</f>
        <v>113885.92839</v>
      </c>
      <c r="R60" s="188" t="n">
        <f aca="false">+R14+R18+R52</f>
        <v>0</v>
      </c>
      <c r="S60" s="188" t="n">
        <f aca="false">+S14+S18+S52</f>
        <v>117048.83876</v>
      </c>
      <c r="T60" s="188" t="n">
        <f aca="false">+T14+T18+T52</f>
        <v>230.32198</v>
      </c>
      <c r="U60" s="188" t="n">
        <f aca="false">+U14+U18+U52</f>
        <v>0</v>
      </c>
      <c r="V60" s="188" t="n">
        <f aca="false">+V14+V18+V52</f>
        <v>0</v>
      </c>
      <c r="W60" s="188" t="n">
        <f aca="false">+W14+W18+W52</f>
        <v>0</v>
      </c>
      <c r="X60" s="188" t="n">
        <f aca="false">+X14+X18+X52</f>
        <v>158.72572</v>
      </c>
      <c r="Y60" s="188" t="n">
        <f aca="false">+Y14+Y18+Y52</f>
        <v>389.0477</v>
      </c>
      <c r="Z60" s="188" t="n">
        <f aca="false">+Z14+Z18+Z52</f>
        <v>254265.14353</v>
      </c>
      <c r="AA60" s="188" t="n">
        <f aca="false">+AA14+AA18+AA52</f>
        <v>136827.25707</v>
      </c>
      <c r="AB60" s="188" t="n">
        <f aca="false">+AB14+AB18+AB52</f>
        <v>117437.88646</v>
      </c>
      <c r="AC60" s="188"/>
    </row>
    <row r="61" customFormat="false" ht="12" hidden="false" customHeight="true" outlineLevel="0" collapsed="false">
      <c r="B61" s="186" t="s">
        <v>129</v>
      </c>
      <c r="D61" s="187" t="n">
        <f aca="false">+D57+D58+D59+D60</f>
        <v>2208695.77048</v>
      </c>
      <c r="E61" s="187" t="n">
        <f aca="false">+E57+E58+E59+E60</f>
        <v>2208695.77048</v>
      </c>
      <c r="F61" s="187" t="n">
        <f aca="false">+F57+F58+F59+F60</f>
        <v>599872.61919</v>
      </c>
      <c r="G61" s="187" t="n">
        <f aca="false">+G57+G58+G59+G60</f>
        <v>702890.64603</v>
      </c>
      <c r="H61" s="187" t="n">
        <f aca="false">+H57+H58+H59+H60</f>
        <v>652364.9538</v>
      </c>
      <c r="I61" s="187" t="n">
        <f aca="false">+I57+I58+I59+I60</f>
        <v>1955128.21902</v>
      </c>
      <c r="J61" s="187" t="n">
        <f aca="false">+J57+J58+J59+J60</f>
        <v>412152.12158</v>
      </c>
      <c r="K61" s="187" t="n">
        <f aca="false">+K57+K58+K59+K60</f>
        <v>468863.97831</v>
      </c>
      <c r="L61" s="187" t="n">
        <f aca="false">+L57+L58+L59+L60</f>
        <v>881016.09989</v>
      </c>
      <c r="M61" s="187" t="n">
        <f aca="false">+M57+M58+M59+M60</f>
        <v>232969.26213</v>
      </c>
      <c r="N61" s="187" t="n">
        <f aca="false">+N57+N58+N59+N60</f>
        <v>65638.498</v>
      </c>
      <c r="O61" s="187" t="n">
        <f aca="false">+O57+O58+O59+O60</f>
        <v>0</v>
      </c>
      <c r="P61" s="187" t="n">
        <f aca="false">+P57+P58+P59+P60</f>
        <v>370034.40563</v>
      </c>
      <c r="Q61" s="187" t="n">
        <f aca="false">+Q57+Q58+Q59+Q60</f>
        <v>216650.61065</v>
      </c>
      <c r="R61" s="187" t="n">
        <f aca="false">+R57+R58+R59+R60</f>
        <v>150523.06369</v>
      </c>
      <c r="S61" s="187" t="n">
        <f aca="false">+S57+S58+S59+S60</f>
        <v>1035815.8401</v>
      </c>
      <c r="T61" s="187" t="n">
        <f aca="false">+T57+T58+T59+T60</f>
        <v>41844.65348</v>
      </c>
      <c r="U61" s="187" t="n">
        <f aca="false">+U57+U58+U59+U60</f>
        <v>12839.4939</v>
      </c>
      <c r="V61" s="187" t="n">
        <f aca="false">+V57+V58+V59+V60</f>
        <v>0</v>
      </c>
      <c r="W61" s="187" t="n">
        <f aca="false">+W57+W58+W59+W60</f>
        <v>0</v>
      </c>
      <c r="X61" s="187" t="n">
        <f aca="false">+X57+X58+X59+X60</f>
        <v>158647.64751</v>
      </c>
      <c r="Y61" s="187" t="n">
        <f aca="false">+Y57+Y58+Y59+Y60</f>
        <v>213331.79489</v>
      </c>
      <c r="Z61" s="187" t="n">
        <f aca="false">+Z57+Z58+Z59+Z60</f>
        <v>6293987.72438</v>
      </c>
      <c r="AA61" s="187" t="n">
        <f aca="false">+AA57+AA58+AA59+AA60</f>
        <v>4163823.9895</v>
      </c>
      <c r="AB61" s="187" t="n">
        <f aca="false">+AB57+AB58+AB59+AB60</f>
        <v>2130163.73488</v>
      </c>
      <c r="AC61" s="187"/>
    </row>
    <row r="62" customFormat="false" ht="12" hidden="false" customHeight="true" outlineLevel="0" collapsed="false">
      <c r="B62" s="190"/>
      <c r="C62" s="191"/>
      <c r="D62" s="191"/>
      <c r="E62" s="191"/>
      <c r="F62" s="191"/>
      <c r="G62" s="191"/>
      <c r="H62" s="191"/>
      <c r="I62" s="191"/>
      <c r="J62" s="191"/>
      <c r="K62" s="191"/>
      <c r="L62" s="191"/>
      <c r="M62" s="191"/>
      <c r="N62" s="191"/>
      <c r="O62" s="191"/>
      <c r="P62" s="191"/>
      <c r="Q62" s="191"/>
      <c r="R62" s="191"/>
      <c r="S62" s="191"/>
      <c r="T62" s="191"/>
      <c r="U62" s="191"/>
      <c r="V62" s="191"/>
      <c r="W62" s="191"/>
      <c r="X62" s="191"/>
      <c r="Y62" s="191"/>
      <c r="Z62" s="191"/>
      <c r="AA62" s="191"/>
      <c r="AB62" s="191"/>
      <c r="AC62" s="191"/>
    </row>
    <row r="63" s="147" customFormat="true" ht="12" hidden="false" customHeight="true" outlineLevel="0" collapsed="false">
      <c r="A63" s="146"/>
      <c r="B63" s="146"/>
      <c r="C63" s="146"/>
      <c r="D63" s="192" t="n">
        <f aca="false">+D61-D8</f>
        <v>0</v>
      </c>
      <c r="E63" s="192" t="n">
        <f aca="false">+E61-E8</f>
        <v>0</v>
      </c>
      <c r="F63" s="192" t="n">
        <f aca="false">+F61-F8</f>
        <v>0</v>
      </c>
      <c r="G63" s="192" t="n">
        <f aca="false">+G61-G8</f>
        <v>0</v>
      </c>
      <c r="H63" s="192" t="n">
        <f aca="false">+H61-H8</f>
        <v>0</v>
      </c>
      <c r="I63" s="192" t="n">
        <f aca="false">+I61-I8</f>
        <v>0</v>
      </c>
      <c r="J63" s="192" t="n">
        <f aca="false">+J61-J8</f>
        <v>0</v>
      </c>
      <c r="K63" s="192" t="n">
        <f aca="false">+K61-K8</f>
        <v>0</v>
      </c>
      <c r="L63" s="192" t="n">
        <f aca="false">+L61-L8</f>
        <v>0</v>
      </c>
      <c r="M63" s="192" t="n">
        <f aca="false">+M61-M8</f>
        <v>0</v>
      </c>
      <c r="N63" s="192" t="n">
        <f aca="false">+N61-N8</f>
        <v>0</v>
      </c>
      <c r="O63" s="192" t="n">
        <f aca="false">+O61-O8</f>
        <v>0</v>
      </c>
      <c r="P63" s="192" t="n">
        <f aca="false">+P61-P8</f>
        <v>0</v>
      </c>
      <c r="Q63" s="192" t="n">
        <f aca="false">+Q61-Q8</f>
        <v>0</v>
      </c>
      <c r="R63" s="192" t="n">
        <f aca="false">+R61-R8</f>
        <v>0</v>
      </c>
      <c r="S63" s="192" t="n">
        <f aca="false">+S61-S8</f>
        <v>0</v>
      </c>
      <c r="T63" s="192" t="n">
        <f aca="false">+T61-T8</f>
        <v>0</v>
      </c>
      <c r="U63" s="192" t="n">
        <f aca="false">+U61-U8</f>
        <v>0</v>
      </c>
      <c r="V63" s="192" t="n">
        <f aca="false">+V61-V8</f>
        <v>0</v>
      </c>
      <c r="W63" s="192" t="n">
        <f aca="false">+W61-W8</f>
        <v>0</v>
      </c>
      <c r="X63" s="192" t="n">
        <f aca="false">+X61-X8</f>
        <v>0</v>
      </c>
      <c r="Y63" s="192" t="n">
        <f aca="false">+Y61-Y8</f>
        <v>0</v>
      </c>
      <c r="Z63" s="192" t="n">
        <f aca="false">+Z61-Z8</f>
        <v>0</v>
      </c>
      <c r="AA63" s="192" t="n">
        <f aca="false">+AA61-AA8</f>
        <v>0</v>
      </c>
      <c r="AB63" s="192" t="n">
        <f aca="false">+AB61-AB8</f>
        <v>0</v>
      </c>
      <c r="AC63" s="192"/>
    </row>
    <row r="64" s="147" customFormat="true" ht="12" hidden="false" customHeight="true" outlineLevel="0" collapsed="false">
      <c r="A64" s="146"/>
      <c r="B64" s="146"/>
      <c r="C64" s="146"/>
      <c r="D64" s="193" t="n">
        <f aca="false">+D61-D8</f>
        <v>0</v>
      </c>
      <c r="E64" s="193" t="n">
        <f aca="false">+E61-E8</f>
        <v>0</v>
      </c>
      <c r="F64" s="193" t="n">
        <f aca="false">+F61-F8</f>
        <v>0</v>
      </c>
      <c r="G64" s="193" t="n">
        <f aca="false">+G61-G8</f>
        <v>0</v>
      </c>
      <c r="H64" s="193" t="n">
        <f aca="false">+H61-H8</f>
        <v>0</v>
      </c>
      <c r="I64" s="193" t="n">
        <f aca="false">+I61-I8</f>
        <v>0</v>
      </c>
      <c r="J64" s="193" t="n">
        <f aca="false">+J61-J8</f>
        <v>0</v>
      </c>
      <c r="K64" s="193" t="n">
        <f aca="false">+K61-K8</f>
        <v>0</v>
      </c>
      <c r="L64" s="193" t="n">
        <f aca="false">+L61-L8</f>
        <v>0</v>
      </c>
      <c r="M64" s="193" t="n">
        <f aca="false">+M61-M8</f>
        <v>0</v>
      </c>
      <c r="N64" s="193" t="n">
        <f aca="false">+N61-N8</f>
        <v>0</v>
      </c>
      <c r="O64" s="193" t="n">
        <f aca="false">+O61-O8</f>
        <v>0</v>
      </c>
      <c r="P64" s="193" t="n">
        <f aca="false">+P61-P8</f>
        <v>0</v>
      </c>
      <c r="Q64" s="193" t="n">
        <f aca="false">+Q61-Q8</f>
        <v>0</v>
      </c>
      <c r="R64" s="193" t="n">
        <f aca="false">+R61-R8</f>
        <v>0</v>
      </c>
      <c r="S64" s="193" t="n">
        <f aca="false">+S61-S8</f>
        <v>0</v>
      </c>
      <c r="T64" s="193" t="n">
        <f aca="false">+T61-T8</f>
        <v>0</v>
      </c>
      <c r="U64" s="193" t="n">
        <f aca="false">+U61-U8</f>
        <v>0</v>
      </c>
      <c r="V64" s="193" t="n">
        <f aca="false">+V61-V8</f>
        <v>0</v>
      </c>
      <c r="W64" s="193" t="n">
        <f aca="false">+W61-W8</f>
        <v>0</v>
      </c>
      <c r="X64" s="193" t="n">
        <f aca="false">+X61-X8</f>
        <v>0</v>
      </c>
      <c r="Y64" s="193" t="n">
        <f aca="false">+Y61-Y8</f>
        <v>0</v>
      </c>
      <c r="Z64" s="193" t="n">
        <f aca="false">+Z61-Z8</f>
        <v>0</v>
      </c>
      <c r="AA64" s="193" t="n">
        <f aca="false">+AA61-AA8</f>
        <v>0</v>
      </c>
      <c r="AB64" s="193" t="n">
        <f aca="false">+AB61-AB8</f>
        <v>0</v>
      </c>
      <c r="AC64" s="193"/>
    </row>
    <row r="65" s="147" customFormat="true" ht="15.75" hidden="false" customHeight="false" outlineLevel="0" collapsed="false">
      <c r="A65" s="146"/>
      <c r="B65" s="149" t="s">
        <v>130</v>
      </c>
      <c r="C65" s="194"/>
      <c r="D65" s="194"/>
      <c r="E65" s="194"/>
      <c r="F65" s="194"/>
      <c r="G65" s="194"/>
      <c r="H65" s="194"/>
      <c r="I65" s="194"/>
      <c r="J65" s="194"/>
      <c r="K65" s="194"/>
      <c r="L65" s="194"/>
      <c r="M65" s="194"/>
      <c r="N65" s="194"/>
      <c r="O65" s="194"/>
      <c r="P65" s="194"/>
      <c r="Q65" s="194"/>
      <c r="R65" s="194"/>
      <c r="S65" s="194"/>
      <c r="T65" s="194"/>
      <c r="U65" s="194"/>
      <c r="V65" s="194"/>
      <c r="W65" s="194"/>
      <c r="X65" s="194"/>
      <c r="Y65" s="194"/>
      <c r="Z65" s="194"/>
      <c r="AA65" s="194"/>
      <c r="AB65" s="194"/>
      <c r="AC65" s="194"/>
    </row>
    <row r="66" s="147" customFormat="true" ht="15.75" hidden="false" customHeight="false" outlineLevel="0" collapsed="false">
      <c r="A66" s="146"/>
      <c r="B66" s="152" t="str">
        <f aca="false">+B3</f>
        <v>SISTEMA DE GRUPOS FINANCIEROS</v>
      </c>
      <c r="C66" s="146"/>
      <c r="D66" s="146"/>
      <c r="E66" s="146"/>
      <c r="F66" s="146"/>
      <c r="G66" s="146"/>
      <c r="H66" s="146"/>
      <c r="I66" s="146"/>
      <c r="J66" s="146"/>
      <c r="K66" s="146"/>
      <c r="L66" s="146"/>
      <c r="M66" s="146"/>
      <c r="N66" s="146"/>
      <c r="O66" s="146"/>
      <c r="P66" s="146"/>
      <c r="Q66" s="146"/>
      <c r="R66" s="146"/>
      <c r="S66" s="146"/>
      <c r="T66" s="146"/>
      <c r="U66" s="146"/>
      <c r="V66" s="146"/>
      <c r="W66" s="146"/>
      <c r="X66" s="146"/>
      <c r="Y66" s="146"/>
      <c r="Z66" s="146"/>
      <c r="AA66" s="146"/>
      <c r="AB66" s="146"/>
      <c r="AC66" s="146"/>
    </row>
    <row r="67" s="147" customFormat="true" ht="15.75" hidden="false" customHeight="false" outlineLevel="0" collapsed="false">
      <c r="A67" s="146"/>
      <c r="B67" s="153" t="n">
        <f aca="false">+B4</f>
        <v>38837</v>
      </c>
      <c r="C67" s="146"/>
      <c r="D67" s="146"/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46"/>
      <c r="P67" s="146"/>
      <c r="Q67" s="146"/>
      <c r="R67" s="146"/>
      <c r="S67" s="146"/>
      <c r="T67" s="146"/>
      <c r="U67" s="146"/>
      <c r="V67" s="146"/>
      <c r="W67" s="146"/>
      <c r="X67" s="146"/>
      <c r="Y67" s="146"/>
      <c r="Z67" s="146"/>
      <c r="AA67" s="146"/>
      <c r="AB67" s="146"/>
      <c r="AC67" s="146"/>
    </row>
    <row r="68" s="147" customFormat="true" ht="15.75" hidden="false" customHeight="false" outlineLevel="0" collapsed="false">
      <c r="A68" s="148"/>
      <c r="B68" s="154" t="s">
        <v>101</v>
      </c>
      <c r="C68" s="146"/>
      <c r="D68" s="146"/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46"/>
      <c r="P68" s="146"/>
      <c r="Q68" s="146"/>
      <c r="R68" s="146"/>
      <c r="S68" s="146"/>
      <c r="T68" s="146"/>
      <c r="U68" s="146"/>
      <c r="V68" s="146"/>
      <c r="W68" s="146"/>
      <c r="X68" s="146"/>
      <c r="Y68" s="146"/>
      <c r="Z68" s="146"/>
      <c r="AA68" s="146"/>
      <c r="AB68" s="146"/>
      <c r="AC68" s="146"/>
    </row>
    <row r="69" s="120" customFormat="true" ht="30" hidden="false" customHeight="true" outlineLevel="0" collapsed="false">
      <c r="A69" s="176"/>
      <c r="B69" s="177"/>
      <c r="C69" s="176"/>
      <c r="D69" s="178" t="str">
        <f aca="false">+D6</f>
        <v>PICHINCHA</v>
      </c>
      <c r="E69" s="179" t="str">
        <f aca="false">+E6</f>
        <v>TOTAL GRUPO 1</v>
      </c>
      <c r="F69" s="178" t="str">
        <f aca="false">+F6</f>
        <v>GUAYAQUIL</v>
      </c>
      <c r="G69" s="178" t="str">
        <f aca="false">+G6</f>
        <v>PACIFICO</v>
      </c>
      <c r="H69" s="178" t="str">
        <f aca="false">+H6</f>
        <v>PRODUBANCO</v>
      </c>
      <c r="I69" s="180" t="str">
        <f aca="false">+I6</f>
        <v>TOTAL GRUPO 2</v>
      </c>
      <c r="J69" s="178" t="str">
        <f aca="false">+J6</f>
        <v>BOLIVARIANO</v>
      </c>
      <c r="K69" s="178" t="str">
        <f aca="false">+K6</f>
        <v>INTERNACIONAL</v>
      </c>
      <c r="L69" s="180" t="str">
        <f aca="false">+L6</f>
        <v>TOTAL GRUPO 3</v>
      </c>
      <c r="M69" s="181" t="str">
        <f aca="false">+M6</f>
        <v>AUSTRO</v>
      </c>
      <c r="N69" s="178" t="str">
        <f aca="false">+N6</f>
        <v>CITYBANK</v>
      </c>
      <c r="O69" s="181" t="str">
        <f aca="false">+O6</f>
        <v>CENTRO MUNDO</v>
      </c>
      <c r="P69" s="181" t="str">
        <f aca="false">+P6</f>
        <v>DINERS CLUB</v>
      </c>
      <c r="Q69" s="182" t="str">
        <f aca="false">+Q6</f>
        <v>ENLACE</v>
      </c>
      <c r="R69" s="178" t="str">
        <f aca="false">+R6</f>
        <v>MACHALA</v>
      </c>
      <c r="S69" s="183" t="str">
        <f aca="false">+S6</f>
        <v>TOTAL GRUPO 4</v>
      </c>
      <c r="T69" s="178" t="str">
        <f aca="false">+T6</f>
        <v>AMAZONAS</v>
      </c>
      <c r="U69" s="178" t="str">
        <f aca="false">+U6</f>
        <v>COFIEC</v>
      </c>
      <c r="V69" s="75" t="str">
        <f aca="false">+V6</f>
        <v>MM JARAMILLO ARTEAGA</v>
      </c>
      <c r="W69" s="75" t="str">
        <f aca="false">+W6</f>
        <v>PROINCO</v>
      </c>
      <c r="X69" s="178" t="str">
        <f aca="false">+X6</f>
        <v>RUMIÑAHUI</v>
      </c>
      <c r="Y69" s="179" t="str">
        <f aca="false">+Y6</f>
        <v>TOTAL GRUPO 5</v>
      </c>
      <c r="Z69" s="179" t="str">
        <f aca="false">+Z6</f>
        <v>TOTAL SISTEMA</v>
      </c>
      <c r="AA69" s="178" t="str">
        <f aca="false">+AA6</f>
        <v>GRUPOS TIPO I</v>
      </c>
      <c r="AB69" s="181" t="str">
        <f aca="false">+AB6</f>
        <v>GRUPOS TIPO II</v>
      </c>
      <c r="AC69" s="182"/>
    </row>
    <row r="70" customFormat="false" ht="12" hidden="false" customHeight="false" outlineLevel="0" collapsed="false">
      <c r="B70" s="160"/>
      <c r="C70" s="161"/>
      <c r="D70" s="195"/>
      <c r="E70" s="195"/>
      <c r="F70" s="195"/>
      <c r="G70" s="195"/>
      <c r="H70" s="195"/>
      <c r="I70" s="195"/>
      <c r="J70" s="195"/>
      <c r="K70" s="195"/>
      <c r="L70" s="195"/>
      <c r="M70" s="195"/>
      <c r="N70" s="195"/>
      <c r="O70" s="195"/>
      <c r="P70" s="195"/>
      <c r="Q70" s="195"/>
      <c r="R70" s="195"/>
      <c r="S70" s="195"/>
      <c r="T70" s="195"/>
      <c r="U70" s="195"/>
      <c r="V70" s="195"/>
      <c r="W70" s="195"/>
      <c r="X70" s="195"/>
      <c r="Y70" s="195"/>
      <c r="Z70" s="195"/>
      <c r="AA70" s="195"/>
      <c r="AB70" s="195"/>
      <c r="AC70" s="195"/>
    </row>
    <row r="71" customFormat="false" ht="12" hidden="false" customHeight="true" outlineLevel="0" collapsed="false">
      <c r="B71" s="160" t="str">
        <f aca="false">+B8</f>
        <v>CARTERA BRUTA</v>
      </c>
      <c r="C71" s="161"/>
      <c r="D71" s="196" t="n">
        <f aca="false">IF(D8=0," ",+D8/D$8)</f>
        <v>1</v>
      </c>
      <c r="E71" s="196" t="n">
        <f aca="false">IF(E8=0," ",+E8/E$8)</f>
        <v>1</v>
      </c>
      <c r="F71" s="196" t="n">
        <f aca="false">IF(F8=0," ",+F8/F$8)</f>
        <v>1</v>
      </c>
      <c r="G71" s="196" t="n">
        <f aca="false">IF(G8=0," ",+G8/G$8)</f>
        <v>1</v>
      </c>
      <c r="H71" s="196" t="n">
        <f aca="false">IF(H8=0," ",+H8/H$8)</f>
        <v>1</v>
      </c>
      <c r="I71" s="196" t="n">
        <f aca="false">IF(I8=0," ",+I8/I$8)</f>
        <v>1</v>
      </c>
      <c r="J71" s="196" t="n">
        <f aca="false">IF(J8=0," ",+J8/J$8)</f>
        <v>1</v>
      </c>
      <c r="K71" s="196" t="n">
        <f aca="false">IF(K8=0," ",+K8/K$8)</f>
        <v>1</v>
      </c>
      <c r="L71" s="196" t="n">
        <f aca="false">IF(L8=0," ",+L8/L$8)</f>
        <v>1</v>
      </c>
      <c r="M71" s="196" t="n">
        <f aca="false">IF(M8=0," ",+M8/M$8)</f>
        <v>1</v>
      </c>
      <c r="N71" s="196" t="n">
        <f aca="false">IF(N8=0," ",+N8/N$8)</f>
        <v>1</v>
      </c>
      <c r="O71" s="196" t="str">
        <f aca="false">IF(O8=0," ",+O8/O$8)</f>
        <v> </v>
      </c>
      <c r="P71" s="196" t="n">
        <f aca="false">IF(P8=0," ",+P8/P$8)</f>
        <v>1</v>
      </c>
      <c r="Q71" s="196" t="n">
        <f aca="false">IF(Q8=0," ",+Q8/Q$8)</f>
        <v>1</v>
      </c>
      <c r="R71" s="196" t="n">
        <f aca="false">IF(R8=0," ",+R8/R$8)</f>
        <v>1</v>
      </c>
      <c r="S71" s="196" t="n">
        <f aca="false">IF(S8=0," ",+S8/S$8)</f>
        <v>1</v>
      </c>
      <c r="T71" s="196" t="n">
        <f aca="false">IF(T8=0," ",+T8/T$8)</f>
        <v>1</v>
      </c>
      <c r="U71" s="196" t="n">
        <f aca="false">IF(U8=0," ",+U8/U$8)</f>
        <v>1</v>
      </c>
      <c r="V71" s="196" t="str">
        <f aca="false">IF(V8=0," ",+V8/V$8)</f>
        <v> </v>
      </c>
      <c r="W71" s="196" t="str">
        <f aca="false">IF(W8=0," ",+W8/W$8)</f>
        <v> </v>
      </c>
      <c r="X71" s="196" t="n">
        <f aca="false">IF(X8=0," ",+X8/X$8)</f>
        <v>1</v>
      </c>
      <c r="Y71" s="196" t="n">
        <f aca="false">IF(Y8=0," ",+Y8/Y$8)</f>
        <v>1</v>
      </c>
      <c r="Z71" s="196" t="n">
        <f aca="false">IF(Z8=0," ",+Z8/Z$8)</f>
        <v>1</v>
      </c>
      <c r="AA71" s="196" t="n">
        <f aca="false">IF(AA8=0," ",+AA8/AA$8)</f>
        <v>1</v>
      </c>
      <c r="AB71" s="196" t="n">
        <f aca="false">IF(AB8=0," ",+AB8/AB$8)</f>
        <v>1</v>
      </c>
      <c r="AC71" s="196"/>
    </row>
    <row r="72" customFormat="false" ht="12" hidden="false" customHeight="true" outlineLevel="0" collapsed="false">
      <c r="B72" s="160" t="str">
        <f aca="false">+B10</f>
        <v>CARTERA POR VENCER</v>
      </c>
      <c r="C72" s="161"/>
      <c r="D72" s="196" t="str">
        <f aca="false">IF(D10=0," ",+D10/D$8)</f>
        <v> </v>
      </c>
      <c r="E72" s="196" t="str">
        <f aca="false">IF(E10=0," ",+E10/E$8)</f>
        <v> </v>
      </c>
      <c r="F72" s="196" t="str">
        <f aca="false">IF(F10=0," ",+F10/F$8)</f>
        <v> </v>
      </c>
      <c r="G72" s="196" t="str">
        <f aca="false">IF(G10=0," ",+G10/G$8)</f>
        <v> </v>
      </c>
      <c r="H72" s="196" t="str">
        <f aca="false">IF(H10=0," ",+H10/H$8)</f>
        <v> </v>
      </c>
      <c r="I72" s="196" t="str">
        <f aca="false">IF(I10=0," ",+I10/I$8)</f>
        <v> </v>
      </c>
      <c r="J72" s="196" t="str">
        <f aca="false">IF(J10=0," ",+J10/J$8)</f>
        <v> </v>
      </c>
      <c r="K72" s="196" t="str">
        <f aca="false">IF(K10=0," ",+K10/K$8)</f>
        <v> </v>
      </c>
      <c r="L72" s="196" t="str">
        <f aca="false">IF(L10=0," ",+L10/L$8)</f>
        <v> </v>
      </c>
      <c r="M72" s="196" t="str">
        <f aca="false">IF(M10=0," ",+M10/M$8)</f>
        <v> </v>
      </c>
      <c r="N72" s="196" t="str">
        <f aca="false">IF(N10=0," ",+N10/N$8)</f>
        <v> </v>
      </c>
      <c r="O72" s="196" t="str">
        <f aca="false">IF(O10=0," ",+O10/O$8)</f>
        <v> </v>
      </c>
      <c r="P72" s="196" t="str">
        <f aca="false">IF(P10=0," ",+P10/P$8)</f>
        <v> </v>
      </c>
      <c r="Q72" s="196" t="str">
        <f aca="false">IF(Q10=0," ",+Q10/Q$8)</f>
        <v> </v>
      </c>
      <c r="R72" s="196" t="str">
        <f aca="false">IF(R10=0," ",+R10/R$8)</f>
        <v> </v>
      </c>
      <c r="S72" s="196" t="str">
        <f aca="false">IF(S10=0," ",+S10/S$8)</f>
        <v> </v>
      </c>
      <c r="T72" s="196" t="str">
        <f aca="false">IF(T10=0," ",+T10/T$8)</f>
        <v> </v>
      </c>
      <c r="U72" s="196" t="str">
        <f aca="false">IF(U10=0," ",+U10/U$8)</f>
        <v> </v>
      </c>
      <c r="V72" s="196" t="str">
        <f aca="false">IF(V10=0," ",+V10/V$8)</f>
        <v> </v>
      </c>
      <c r="W72" s="196" t="str">
        <f aca="false">IF(W10=0," ",+W10/W$8)</f>
        <v> </v>
      </c>
      <c r="X72" s="196" t="str">
        <f aca="false">IF(X10=0," ",+X10/X$8)</f>
        <v> </v>
      </c>
      <c r="Y72" s="196" t="str">
        <f aca="false">IF(Y10=0," ",+Y10/Y$8)</f>
        <v> </v>
      </c>
      <c r="Z72" s="196" t="str">
        <f aca="false">IF(Z10=0," ",+Z10/Z$8)</f>
        <v> </v>
      </c>
      <c r="AA72" s="196" t="str">
        <f aca="false">IF(AA10=0," ",+AA10/AA$8)</f>
        <v> </v>
      </c>
      <c r="AB72" s="196" t="str">
        <f aca="false">IF(AB10=0," ",+AB10/AB$8)</f>
        <v> </v>
      </c>
      <c r="AC72" s="196"/>
    </row>
    <row r="73" customFormat="false" ht="12" hidden="false" customHeight="true" outlineLevel="0" collapsed="false">
      <c r="B73" s="166" t="n">
        <f aca="false">+B11</f>
        <v>1401</v>
      </c>
      <c r="C73" s="167" t="str">
        <f aca="false">+C11</f>
        <v>CARTERA DE CRÉDITOS COMERCIAL POR VENCER</v>
      </c>
      <c r="D73" s="196" t="n">
        <f aca="false">IF(D11=0," ",+D11/D$8)</f>
        <v>0.50935991891971</v>
      </c>
      <c r="E73" s="196" t="n">
        <f aca="false">IF(E11=0," ",+E11/E$8)</f>
        <v>0.50935991891971</v>
      </c>
      <c r="F73" s="196" t="n">
        <f aca="false">IF(F11=0," ",+F11/F$8)</f>
        <v>0.393767275090754</v>
      </c>
      <c r="G73" s="196" t="n">
        <f aca="false">IF(G11=0," ",+G11/G$8)</f>
        <v>0.373946490915148</v>
      </c>
      <c r="H73" s="196" t="n">
        <f aca="false">IF(H11=0," ",+H11/H$8)</f>
        <v>0.729627405223742</v>
      </c>
      <c r="I73" s="196" t="n">
        <f aca="false">IF(I11=0," ",+I11/I$8)</f>
        <v>0.498707469031741</v>
      </c>
      <c r="J73" s="196" t="n">
        <f aca="false">IF(J11=0," ",+J11/J$8)</f>
        <v>0.768781178816515</v>
      </c>
      <c r="K73" s="196" t="n">
        <f aca="false">IF(K11=0," ",+K11/K$8)</f>
        <v>0.831231572416336</v>
      </c>
      <c r="L73" s="196" t="n">
        <f aca="false">IF(L11=0," ",+L11/L$8)</f>
        <v>0.802016371673823</v>
      </c>
      <c r="M73" s="196" t="n">
        <f aca="false">IF(M11=0," ",+M11/M$8)</f>
        <v>0.364236827056821</v>
      </c>
      <c r="N73" s="196" t="n">
        <f aca="false">IF(N11=0," ",+N11/N$8)</f>
        <v>0.948580008640661</v>
      </c>
      <c r="O73" s="196" t="str">
        <f aca="false">IF(O11=0," ",+O11/O$8)</f>
        <v> </v>
      </c>
      <c r="P73" s="196" t="n">
        <f aca="false">IF(P11=0," ",+P11/P$8)</f>
        <v>0.0285612648424041</v>
      </c>
      <c r="Q73" s="196" t="n">
        <f aca="false">IF(Q11=0," ",+Q11/Q$8)</f>
        <v>0.189929386104871</v>
      </c>
      <c r="R73" s="196" t="n">
        <f aca="false">IF(R11=0," ",+R11/R$8)</f>
        <v>0.720514973329002</v>
      </c>
      <c r="S73" s="196" t="n">
        <f aca="false">IF(S11=0," ",+S11/S$8)</f>
        <v>0.296665130328895</v>
      </c>
      <c r="T73" s="196" t="n">
        <f aca="false">IF(T11=0," ",+T11/T$8)</f>
        <v>0.560462910541469</v>
      </c>
      <c r="U73" s="196" t="n">
        <f aca="false">IF(U11=0," ",+U11/U$8)</f>
        <v>0.923161096715814</v>
      </c>
      <c r="V73" s="196" t="str">
        <f aca="false">IF(V11=0," ",+V11/V$8)</f>
        <v> </v>
      </c>
      <c r="W73" s="196" t="str">
        <f aca="false">IF(W11=0," ",+W11/W$8)</f>
        <v> </v>
      </c>
      <c r="X73" s="196" t="n">
        <f aca="false">IF(X11=0," ",+X11/X$8)</f>
        <v>0.357563791208592</v>
      </c>
      <c r="Y73" s="196" t="n">
        <f aca="false">IF(Y11=0," ",+Y11/Y$8)</f>
        <v>0.431402885385436</v>
      </c>
      <c r="Z73" s="196" t="n">
        <f aca="false">IF(Z11=0," ",+Z11/Z$8)</f>
        <v>0.509370213858466</v>
      </c>
      <c r="AA73" s="196" t="n">
        <f aca="false">IF(AA11=0," ",+AA11/AA$8)</f>
        <v>0.504358049140828</v>
      </c>
      <c r="AB73" s="196" t="n">
        <f aca="false">IF(AB11=0," ",+AB11/AB$8)</f>
        <v>0.519167475612996</v>
      </c>
      <c r="AC73" s="196"/>
    </row>
    <row r="74" customFormat="false" ht="12" hidden="false" customHeight="true" outlineLevel="0" collapsed="false">
      <c r="B74" s="166" t="n">
        <f aca="false">+B12</f>
        <v>1402</v>
      </c>
      <c r="C74" s="167" t="str">
        <f aca="false">+C12</f>
        <v>CARTERA DE CRÉDITOS DE CONSUMO POR VENCER</v>
      </c>
      <c r="D74" s="196" t="n">
        <f aca="false">IF(D12=0," ",+D12/D$8)</f>
        <v>0.249749776181316</v>
      </c>
      <c r="E74" s="196" t="n">
        <f aca="false">IF(E12=0," ",+E12/E$8)</f>
        <v>0.249749776181316</v>
      </c>
      <c r="F74" s="196" t="n">
        <f aca="false">IF(F12=0," ",+F12/F$8)</f>
        <v>0.520191902526499</v>
      </c>
      <c r="G74" s="196" t="n">
        <f aca="false">IF(G12=0," ",+G12/G$8)</f>
        <v>0.326275710091342</v>
      </c>
      <c r="H74" s="196" t="n">
        <f aca="false">IF(H12=0," ",+H12/H$8)</f>
        <v>0.13151532425254</v>
      </c>
      <c r="I74" s="196" t="n">
        <f aca="false">IF(I12=0," ",+I12/I$8)</f>
        <v>0.320787662941294</v>
      </c>
      <c r="J74" s="196" t="n">
        <f aca="false">IF(J12=0," ",+J12/J$8)</f>
        <v>0.136957212457399</v>
      </c>
      <c r="K74" s="196" t="n">
        <f aca="false">IF(K12=0," ",+K12/K$8)</f>
        <v>0.0412892979106199</v>
      </c>
      <c r="L74" s="196" t="n">
        <f aca="false">IF(L12=0," ",+L12/L$8)</f>
        <v>0.0860441371837187</v>
      </c>
      <c r="M74" s="196" t="n">
        <f aca="false">IF(M12=0," ",+M12/M$8)</f>
        <v>0.448314983337669</v>
      </c>
      <c r="N74" s="196" t="n">
        <f aca="false">IF(N12=0," ",+N12/N$8)</f>
        <v>0.00699624479524196</v>
      </c>
      <c r="O74" s="196" t="str">
        <f aca="false">IF(O12=0," ",+O12/O$8)</f>
        <v> </v>
      </c>
      <c r="P74" s="196" t="n">
        <f aca="false">IF(P12=0," ",+P12/P$8)</f>
        <v>0.88402096403189</v>
      </c>
      <c r="Q74" s="196" t="n">
        <f aca="false">IF(Q12=0," ",+Q12/Q$8)</f>
        <v>0.169182095217879</v>
      </c>
      <c r="R74" s="196" t="n">
        <f aca="false">IF(R12=0," ",+R12/R$8)</f>
        <v>0.199171063191638</v>
      </c>
      <c r="S74" s="196" t="n">
        <f aca="false">IF(S12=0," ",+S12/S$8)</f>
        <v>0.481412070973793</v>
      </c>
      <c r="T74" s="196" t="n">
        <f aca="false">IF(T12=0," ",+T12/T$8)</f>
        <v>0.289324568210046</v>
      </c>
      <c r="U74" s="196" t="str">
        <f aca="false">IF(U12=0," ",+U12/U$8)</f>
        <v> </v>
      </c>
      <c r="V74" s="196" t="str">
        <f aca="false">IF(V12=0," ",+V12/V$8)</f>
        <v> </v>
      </c>
      <c r="W74" s="196" t="str">
        <f aca="false">IF(W12=0," ",+W12/W$8)</f>
        <v> </v>
      </c>
      <c r="X74" s="196" t="n">
        <f aca="false">IF(X12=0," ",+X12/X$8)</f>
        <v>0.141666303930434</v>
      </c>
      <c r="Y74" s="196" t="n">
        <f aca="false">IF(Y12=0," ",+Y12/Y$8)</f>
        <v>0.162102944700912</v>
      </c>
      <c r="Z74" s="196" t="n">
        <f aca="false">IF(Z12=0," ",+Z12/Z$8)</f>
        <v>0.284055926988023</v>
      </c>
      <c r="AA74" s="196" t="n">
        <f aca="false">IF(AA12=0," ",+AA12/AA$8)</f>
        <v>0.28310569549352</v>
      </c>
      <c r="AB74" s="196" t="n">
        <f aca="false">IF(AB12=0," ",+AB12/AB$8)</f>
        <v>0.285913341339608</v>
      </c>
      <c r="AC74" s="196"/>
    </row>
    <row r="75" customFormat="false" ht="12" hidden="false" customHeight="true" outlineLevel="0" collapsed="false">
      <c r="B75" s="166" t="n">
        <f aca="false">+B13</f>
        <v>1403</v>
      </c>
      <c r="C75" s="167" t="str">
        <f aca="false">+C13</f>
        <v>CARTERA DE CRÉDITOS DE VIVIENDA POR VENCER</v>
      </c>
      <c r="D75" s="196" t="n">
        <f aca="false">IF(D13=0," ",+D13/D$8)</f>
        <v>0.13355851643429</v>
      </c>
      <c r="E75" s="196" t="n">
        <f aca="false">IF(E13=0," ",+E13/E$8)</f>
        <v>0.13355851643429</v>
      </c>
      <c r="F75" s="196" t="n">
        <f aca="false">IF(F13=0," ",+F13/F$8)</f>
        <v>0.0557873387606651</v>
      </c>
      <c r="G75" s="196" t="n">
        <f aca="false">IF(G13=0," ",+G13/G$8)</f>
        <v>0.134164493513512</v>
      </c>
      <c r="H75" s="196" t="n">
        <f aca="false">IF(H13=0," ",+H13/H$8)</f>
        <v>0.0952008876292888</v>
      </c>
      <c r="I75" s="196" t="n">
        <f aca="false">IF(I13=0," ",+I13/I$8)</f>
        <v>0.0971158747302893</v>
      </c>
      <c r="J75" s="196" t="n">
        <f aca="false">IF(J13=0," ",+J13/J$8)</f>
        <v>0.0738485140469964</v>
      </c>
      <c r="K75" s="196" t="n">
        <f aca="false">IF(K13=0," ",+K13/K$8)</f>
        <v>0.112735778915078</v>
      </c>
      <c r="L75" s="196" t="n">
        <f aca="false">IF(L13=0," ",+L13/L$8)</f>
        <v>0.0945437518683255</v>
      </c>
      <c r="M75" s="196" t="n">
        <f aca="false">IF(M13=0," ",+M13/M$8)</f>
        <v>0.0589440175688812</v>
      </c>
      <c r="N75" s="196" t="n">
        <f aca="false">IF(N13=0," ",+N13/N$8)</f>
        <v>0.0406542057071446</v>
      </c>
      <c r="O75" s="196" t="str">
        <f aca="false">IF(O13=0," ",+O13/O$8)</f>
        <v> </v>
      </c>
      <c r="P75" s="196" t="n">
        <f aca="false">IF(P13=0," ",+P13/P$8)</f>
        <v>9.88638608826543E-005</v>
      </c>
      <c r="Q75" s="196" t="n">
        <f aca="false">IF(Q13=0," ",+Q13/Q$8)</f>
        <v>0.087390222456315</v>
      </c>
      <c r="R75" s="196" t="n">
        <f aca="false">IF(R13=0," ",+R13/R$8)</f>
        <v>0.0293027167523234</v>
      </c>
      <c r="S75" s="196" t="n">
        <f aca="false">IF(S13=0," ",+S13/S$8)</f>
        <v>0.0384055606507808</v>
      </c>
      <c r="T75" s="196" t="n">
        <f aca="false">IF(T13=0," ",+T13/T$8)</f>
        <v>0.0678391250475233</v>
      </c>
      <c r="U75" s="196" t="n">
        <f aca="false">IF(U13=0," ",+U13/U$8)</f>
        <v>0.0023516121612862</v>
      </c>
      <c r="V75" s="196" t="str">
        <f aca="false">IF(V13=0," ",+V13/V$8)</f>
        <v> </v>
      </c>
      <c r="W75" s="196" t="str">
        <f aca="false">IF(W13=0," ",+W13/W$8)</f>
        <v> </v>
      </c>
      <c r="X75" s="196" t="n">
        <f aca="false">IF(X13=0," ",+X13/X$8)</f>
        <v>0.412576047658534</v>
      </c>
      <c r="Y75" s="196" t="n">
        <f aca="false">IF(Y13=0," ",+Y13/Y$8)</f>
        <v>0.320266923199279</v>
      </c>
      <c r="Z75" s="196" t="n">
        <f aca="false">IF(Z13=0," ",+Z13/Z$8)</f>
        <v>0.10744585473538</v>
      </c>
      <c r="AA75" s="196" t="n">
        <f aca="false">IF(AA13=0," ",+AA13/AA$8)</f>
        <v>0.116446833195325</v>
      </c>
      <c r="AB75" s="196" t="n">
        <f aca="false">IF(AB13=0," ",+AB13/AB$8)</f>
        <v>0.0898516719846337</v>
      </c>
      <c r="AC75" s="196"/>
    </row>
    <row r="76" customFormat="false" ht="12" hidden="false" customHeight="true" outlineLevel="0" collapsed="false">
      <c r="B76" s="166" t="n">
        <f aca="false">+B14</f>
        <v>1404</v>
      </c>
      <c r="C76" s="167" t="str">
        <f aca="false">+C14</f>
        <v>CARTERA DE CRÉDITOS PARA LA MICROEMPRESA POR VENCER</v>
      </c>
      <c r="D76" s="196" t="n">
        <f aca="false">IF(D14=0," ",+D14/D$8)</f>
        <v>0.0507431758180273</v>
      </c>
      <c r="E76" s="196" t="n">
        <f aca="false">IF(E14=0," ",+E14/E$8)</f>
        <v>0.0507431758180273</v>
      </c>
      <c r="F76" s="196" t="n">
        <f aca="false">IF(F14=0," ",+F14/F$8)</f>
        <v>0.00496531402620427</v>
      </c>
      <c r="G76" s="196" t="n">
        <f aca="false">IF(G14=0," ",+G14/G$8)</f>
        <v>0.0187197104760424</v>
      </c>
      <c r="H76" s="196" t="str">
        <f aca="false">IF(H14=0," ",+H14/H$8)</f>
        <v> </v>
      </c>
      <c r="I76" s="196" t="n">
        <f aca="false">IF(I14=0," ",+I14/I$8)</f>
        <v>0.00825340515420944</v>
      </c>
      <c r="J76" s="196" t="str">
        <f aca="false">IF(J14=0," ",+J14/J$8)</f>
        <v> </v>
      </c>
      <c r="K76" s="196" t="str">
        <f aca="false">IF(K14=0," ",+K14/K$8)</f>
        <v> </v>
      </c>
      <c r="L76" s="196" t="str">
        <f aca="false">IF(L14=0," ",+L14/L$8)</f>
        <v> </v>
      </c>
      <c r="M76" s="196" t="n">
        <f aca="false">IF(M14=0," ",+M14/M$8)</f>
        <v>0.010882507618474</v>
      </c>
      <c r="N76" s="196" t="str">
        <f aca="false">IF(N14=0," ",+N14/N$8)</f>
        <v> </v>
      </c>
      <c r="O76" s="196" t="str">
        <f aca="false">IF(O14=0," ",+O14/O$8)</f>
        <v> </v>
      </c>
      <c r="P76" s="196" t="str">
        <f aca="false">IF(P14=0," ",+P14/P$8)</f>
        <v> </v>
      </c>
      <c r="Q76" s="196" t="n">
        <f aca="false">IF(Q14=0," ",+Q14/Q$8)</f>
        <v>0.490828256430765</v>
      </c>
      <c r="R76" s="196" t="str">
        <f aca="false">IF(R14=0," ",+R14/R$8)</f>
        <v> </v>
      </c>
      <c r="S76" s="196" t="n">
        <f aca="false">IF(S14=0," ",+S14/S$8)</f>
        <v>0.105108965353811</v>
      </c>
      <c r="T76" s="196" t="n">
        <f aca="false">IF(T14=0," ",+T14/T$8)</f>
        <v>0.00550421525440722</v>
      </c>
      <c r="U76" s="196" t="str">
        <f aca="false">IF(U14=0," ",+U14/U$8)</f>
        <v> </v>
      </c>
      <c r="V76" s="196" t="str">
        <f aca="false">IF(V14=0," ",+V14/V$8)</f>
        <v> </v>
      </c>
      <c r="W76" s="196" t="str">
        <f aca="false">IF(W14=0," ",+W14/W$8)</f>
        <v> </v>
      </c>
      <c r="X76" s="196" t="n">
        <f aca="false">IF(X14=0," ",+X14/X$8)</f>
        <v>0.000545506796717833</v>
      </c>
      <c r="Y76" s="196" t="n">
        <f aca="false">IF(Y14=0," ",+Y14/Y$8)</f>
        <v>0.00148531703941921</v>
      </c>
      <c r="Z76" s="196" t="n">
        <f aca="false">IF(Z14=0," ",+Z14/Z$8)</f>
        <v>0.0377190280830085</v>
      </c>
      <c r="AA76" s="196" t="n">
        <f aca="false">IF(AA14=0," ",+AA14/AA$8)</f>
        <v>0.0307920564013552</v>
      </c>
      <c r="AB76" s="196" t="n">
        <f aca="false">IF(AB14=0," ",+AB14/AB$8)</f>
        <v>0.0512591566610963</v>
      </c>
      <c r="AC76" s="196"/>
    </row>
    <row r="77" customFormat="false" ht="12" hidden="false" customHeight="true" outlineLevel="0" collapsed="false">
      <c r="B77" s="166" t="n">
        <f aca="false">+B15</f>
        <v>1405</v>
      </c>
      <c r="C77" s="167" t="str">
        <f aca="false">+C15</f>
        <v>CARTERA DE CRÉDITOS COMERCIAL REESTRUCTURADA POR VENCER</v>
      </c>
      <c r="D77" s="196" t="n">
        <f aca="false">IF(D15=0," ",+D15/D$8)</f>
        <v>0.0133563588721814</v>
      </c>
      <c r="E77" s="196" t="n">
        <f aca="false">IF(E15=0," ",+E15/E$8)</f>
        <v>0.0133563588721814</v>
      </c>
      <c r="F77" s="196" t="n">
        <f aca="false">IF(F15=0," ",+F15/F$8)</f>
        <v>0.000224785855673954</v>
      </c>
      <c r="G77" s="196" t="n">
        <f aca="false">IF(G15=0," ",+G15/G$8)</f>
        <v>0.0256405934291389</v>
      </c>
      <c r="H77" s="196" t="n">
        <f aca="false">IF(H15=0," ",+H15/H$8)</f>
        <v>0.012005179377556</v>
      </c>
      <c r="I77" s="196" t="n">
        <f aca="false">IF(I15=0," ",+I15/I$8)</f>
        <v>0.0132928030996489</v>
      </c>
      <c r="J77" s="196" t="str">
        <f aca="false">IF(J15=0," ",+J15/J$8)</f>
        <v> </v>
      </c>
      <c r="K77" s="196" t="str">
        <f aca="false">IF(K15=0," ",+K15/K$8)</f>
        <v> </v>
      </c>
      <c r="L77" s="196" t="str">
        <f aca="false">IF(L15=0," ",+L15/L$8)</f>
        <v> </v>
      </c>
      <c r="M77" s="196" t="n">
        <f aca="false">IF(M15=0," ",+M15/M$8)</f>
        <v>0.00102091592609879</v>
      </c>
      <c r="N77" s="196" t="str">
        <f aca="false">IF(N15=0," ",+N15/N$8)</f>
        <v> </v>
      </c>
      <c r="O77" s="196" t="str">
        <f aca="false">IF(O15=0," ",+O15/O$8)</f>
        <v> </v>
      </c>
      <c r="P77" s="196" t="n">
        <f aca="false">IF(P15=0," ",+P15/P$8)</f>
        <v>0.00382356056213518</v>
      </c>
      <c r="Q77" s="196" t="str">
        <f aca="false">IF(Q15=0," ",+Q15/Q$8)</f>
        <v> </v>
      </c>
      <c r="R77" s="196" t="n">
        <f aca="false">IF(R15=0," ",+R15/R$8)</f>
        <v>0.0105287350732105</v>
      </c>
      <c r="S77" s="196" t="n">
        <f aca="false">IF(S15=0," ",+S15/S$8)</f>
        <v>0.00312556375821347</v>
      </c>
      <c r="T77" s="196" t="n">
        <f aca="false">IF(T15=0," ",+T15/T$8)</f>
        <v>0.0117860885199043</v>
      </c>
      <c r="U77" s="196" t="n">
        <f aca="false">IF(U15=0," ",+U15/U$8)</f>
        <v>0.00332498152438859</v>
      </c>
      <c r="V77" s="196" t="str">
        <f aca="false">IF(V15=0," ",+V15/V$8)</f>
        <v> </v>
      </c>
      <c r="W77" s="196" t="str">
        <f aca="false">IF(W15=0," ",+W15/W$8)</f>
        <v> </v>
      </c>
      <c r="X77" s="196" t="n">
        <f aca="false">IF(X15=0," ",+X15/X$8)</f>
        <v>0.0181950707451748</v>
      </c>
      <c r="Y77" s="196" t="n">
        <f aca="false">IF(Y15=0," ",+Y15/Y$8)</f>
        <v>0.0160429955683105</v>
      </c>
      <c r="Z77" s="196" t="n">
        <f aca="false">IF(Z15=0," ",+Z15/Z$8)</f>
        <v>0.00987438489103855</v>
      </c>
      <c r="AA77" s="196" t="n">
        <f aca="false">IF(AA15=0," ",+AA15/AA$8)</f>
        <v>0.0133265161879869</v>
      </c>
      <c r="AB77" s="196" t="n">
        <f aca="false">IF(AB15=0," ",+AB15/AB$8)</f>
        <v>0.00312651529126477</v>
      </c>
      <c r="AC77" s="196"/>
    </row>
    <row r="78" customFormat="false" ht="12" hidden="false" customHeight="true" outlineLevel="0" collapsed="false">
      <c r="B78" s="166" t="n">
        <f aca="false">+B16</f>
        <v>1406</v>
      </c>
      <c r="C78" s="167" t="str">
        <f aca="false">+C16</f>
        <v>CARTERA DE CRÉDITOS DE CONSUMO REESTRUCTURADA POR VENCER</v>
      </c>
      <c r="D78" s="196" t="n">
        <f aca="false">IF(D16=0," ",+D16/D$8)</f>
        <v>0.000460397273174028</v>
      </c>
      <c r="E78" s="196" t="n">
        <f aca="false">IF(E16=0," ",+E16/E$8)</f>
        <v>0.000460397273174028</v>
      </c>
      <c r="F78" s="196" t="str">
        <f aca="false">IF(F16=0," ",+F16/F$8)</f>
        <v> </v>
      </c>
      <c r="G78" s="196" t="n">
        <f aca="false">IF(G16=0," ",+G16/G$8)</f>
        <v>5.03183819556626E-005</v>
      </c>
      <c r="H78" s="196" t="n">
        <f aca="false">IF(H16=0," ",+H16/H$8)</f>
        <v>0.000602682283451628</v>
      </c>
      <c r="I78" s="196" t="n">
        <f aca="false">IF(I16=0," ",+I16/I$8)</f>
        <v>0.000219186197524581</v>
      </c>
      <c r="J78" s="196" t="n">
        <f aca="false">IF(J16=0," ",+J16/J$8)</f>
        <v>0.000936786952642332</v>
      </c>
      <c r="K78" s="196" t="str">
        <f aca="false">IF(K16=0," ",+K16/K$8)</f>
        <v> </v>
      </c>
      <c r="L78" s="196" t="n">
        <f aca="false">IF(L16=0," ",+L16/L$8)</f>
        <v>0.00043824253614458</v>
      </c>
      <c r="M78" s="196" t="n">
        <f aca="false">IF(M16=0," ",+M16/M$8)</f>
        <v>0.000654781058262006</v>
      </c>
      <c r="N78" s="196" t="str">
        <f aca="false">IF(N16=0," ",+N16/N$8)</f>
        <v> </v>
      </c>
      <c r="O78" s="196" t="str">
        <f aca="false">IF(O16=0," ",+O16/O$8)</f>
        <v> </v>
      </c>
      <c r="P78" s="196" t="str">
        <f aca="false">IF(P16=0," ",+P16/P$8)</f>
        <v> </v>
      </c>
      <c r="Q78" s="196" t="str">
        <f aca="false">IF(Q16=0," ",+Q16/Q$8)</f>
        <v> </v>
      </c>
      <c r="R78" s="196" t="n">
        <f aca="false">IF(R16=0," ",+R16/R$8)</f>
        <v>0.000103849268124075</v>
      </c>
      <c r="S78" s="196" t="n">
        <f aca="false">IF(S16=0," ",+S16/S$8)</f>
        <v>0.000162360492559917</v>
      </c>
      <c r="T78" s="196" t="str">
        <f aca="false">IF(T16=0," ",+T16/T$8)</f>
        <v> </v>
      </c>
      <c r="U78" s="196" t="str">
        <f aca="false">IF(U16=0," ",+U16/U$8)</f>
        <v> </v>
      </c>
      <c r="V78" s="196" t="str">
        <f aca="false">IF(V16=0," ",+V16/V$8)</f>
        <v> </v>
      </c>
      <c r="W78" s="196" t="str">
        <f aca="false">IF(W16=0," ",+W16/W$8)</f>
        <v> </v>
      </c>
      <c r="X78" s="196" t="n">
        <f aca="false">IF(X16=0," ",+X16/X$8)</f>
        <v>0.000100187870727791</v>
      </c>
      <c r="Y78" s="196" t="n">
        <f aca="false">IF(Y16=0," ",+Y16/Y$8)</f>
        <v>7.45063341739364E-005</v>
      </c>
      <c r="Z78" s="196" t="n">
        <f aca="false">IF(Z16=0," ",+Z16/Z$8)</f>
        <v>0.000320239502881863</v>
      </c>
      <c r="AA78" s="196" t="n">
        <f aca="false">IF(AA16=0," ",+AA16/AA$8)</f>
        <v>0.000347136342373004</v>
      </c>
      <c r="AB78" s="196" t="n">
        <f aca="false">IF(AB16=0," ",+AB16/AB$8)</f>
        <v>0.000267664339911467</v>
      </c>
      <c r="AC78" s="196"/>
    </row>
    <row r="79" customFormat="false" ht="12" hidden="false" customHeight="true" outlineLevel="0" collapsed="false">
      <c r="B79" s="166" t="n">
        <f aca="false">+B17</f>
        <v>1407</v>
      </c>
      <c r="C79" s="167" t="str">
        <f aca="false">+C17</f>
        <v>CARTERA DE CRÉDITOS DE VIVIENDA REESTRUCTURADA POR VENCER</v>
      </c>
      <c r="D79" s="196" t="n">
        <f aca="false">IF(D17=0," ",+D17/D$8)</f>
        <v>0.00107187389573599</v>
      </c>
      <c r="E79" s="196" t="n">
        <f aca="false">IF(E17=0," ",+E17/E$8)</f>
        <v>0.00107187389573599</v>
      </c>
      <c r="F79" s="196" t="n">
        <f aca="false">IF(F17=0," ",+F17/F$8)</f>
        <v>2.19715145822074E-005</v>
      </c>
      <c r="G79" s="196" t="n">
        <f aca="false">IF(G17=0," ",+G17/G$8)</f>
        <v>0.000312992115121433</v>
      </c>
      <c r="H79" s="196" t="n">
        <f aca="false">IF(H17=0," ",+H17/H$8)</f>
        <v>0.000303382453099522</v>
      </c>
      <c r="I79" s="196" t="n">
        <f aca="false">IF(I17=0," ",+I17/I$8)</f>
        <v>0.000220494705056267</v>
      </c>
      <c r="J79" s="196" t="str">
        <f aca="false">IF(J17=0," ",+J17/J$8)</f>
        <v> </v>
      </c>
      <c r="K79" s="196" t="str">
        <f aca="false">IF(K17=0," ",+K17/K$8)</f>
        <v> </v>
      </c>
      <c r="L79" s="196" t="str">
        <f aca="false">IF(L17=0," ",+L17/L$8)</f>
        <v> </v>
      </c>
      <c r="M79" s="196" t="n">
        <f aca="false">IF(M17=0," ",+M17/M$8)</f>
        <v>8.17261462989723E-005</v>
      </c>
      <c r="N79" s="196" t="str">
        <f aca="false">IF(N17=0," ",+N17/N$8)</f>
        <v> </v>
      </c>
      <c r="O79" s="196" t="str">
        <f aca="false">IF(O17=0," ",+O17/O$8)</f>
        <v> </v>
      </c>
      <c r="P79" s="196" t="str">
        <f aca="false">IF(P17=0," ",+P17/P$8)</f>
        <v> </v>
      </c>
      <c r="Q79" s="196" t="str">
        <f aca="false">IF(Q17=0," ",+Q17/Q$8)</f>
        <v> </v>
      </c>
      <c r="R79" s="196" t="str">
        <f aca="false">IF(R17=0," ",+R17/R$8)</f>
        <v> </v>
      </c>
      <c r="S79" s="196" t="n">
        <f aca="false">IF(S17=0," ",+S17/S$8)</f>
        <v>1.8381336974111E-005</v>
      </c>
      <c r="T79" s="196" t="n">
        <f aca="false">IF(T17=0," ",+T17/T$8)</f>
        <v>0.00204197054806152</v>
      </c>
      <c r="U79" s="196" t="str">
        <f aca="false">IF(U17=0," ",+U17/U$8)</f>
        <v> </v>
      </c>
      <c r="V79" s="196" t="str">
        <f aca="false">IF(V17=0," ",+V17/V$8)</f>
        <v> </v>
      </c>
      <c r="W79" s="196" t="str">
        <f aca="false">IF(W17=0," ",+W17/W$8)</f>
        <v> </v>
      </c>
      <c r="X79" s="196" t="n">
        <f aca="false">IF(X17=0," ",+X17/X$8)</f>
        <v>0.0015514525671393</v>
      </c>
      <c r="Y79" s="196" t="n">
        <f aca="false">IF(Y17=0," ",+Y17/Y$8)</f>
        <v>0.00155429175557714</v>
      </c>
      <c r="Z79" s="196" t="n">
        <f aca="false">IF(Z17=0," ",+Z17/Z$8)</f>
        <v>0.000500343888152437</v>
      </c>
      <c r="AA79" s="196" t="n">
        <f aca="false">IF(AA17=0," ",+AA17/AA$8)</f>
        <v>0.000672107842948485</v>
      </c>
      <c r="AB79" s="196" t="n">
        <f aca="false">IF(AB17=0," ",+AB17/AB$8)</f>
        <v>0.000164597455237286</v>
      </c>
      <c r="AC79" s="196"/>
    </row>
    <row r="80" customFormat="false" ht="12" hidden="false" customHeight="true" outlineLevel="0" collapsed="false">
      <c r="B80" s="166" t="n">
        <f aca="false">+B18</f>
        <v>1408</v>
      </c>
      <c r="C80" s="167" t="str">
        <f aca="false">+C18</f>
        <v>CARTERA DE CRÉDITOS PARA LA MICROEMPRESA REESTRUCTURADA POR VENCER</v>
      </c>
      <c r="D80" s="197" t="n">
        <f aca="false">IF(D18=0," ",+D18/D$8)</f>
        <v>0.000131017355974341</v>
      </c>
      <c r="E80" s="197" t="n">
        <f aca="false">IF(E18=0," ",+E18/E$8)</f>
        <v>0.000131017355974341</v>
      </c>
      <c r="F80" s="197" t="str">
        <f aca="false">IF(F18=0," ",+F18/F$8)</f>
        <v> </v>
      </c>
      <c r="G80" s="197" t="n">
        <f aca="false">IF(G18=0," ",+G18/G$8)</f>
        <v>0.00154212668232568</v>
      </c>
      <c r="H80" s="197" t="str">
        <f aca="false">IF(H18=0," ",+H18/H$8)</f>
        <v> </v>
      </c>
      <c r="I80" s="197" t="n">
        <f aca="false">IF(I18=0," ",+I18/I$8)</f>
        <v>0.000554411935470567</v>
      </c>
      <c r="J80" s="197" t="str">
        <f aca="false">IF(J18=0," ",+J18/J$8)</f>
        <v> </v>
      </c>
      <c r="K80" s="197" t="str">
        <f aca="false">IF(K18=0," ",+K18/K$8)</f>
        <v> </v>
      </c>
      <c r="L80" s="197" t="str">
        <f aca="false">IF(L18=0," ",+L18/L$8)</f>
        <v> </v>
      </c>
      <c r="M80" s="197" t="str">
        <f aca="false">IF(M18=0," ",+M18/M$8)</f>
        <v> </v>
      </c>
      <c r="N80" s="197" t="str">
        <f aca="false">IF(N18=0," ",+N18/N$8)</f>
        <v> </v>
      </c>
      <c r="O80" s="197" t="str">
        <f aca="false">IF(O18=0," ",+O18/O$8)</f>
        <v> </v>
      </c>
      <c r="P80" s="197" t="str">
        <f aca="false">IF(P18=0," ",+P18/P$8)</f>
        <v> </v>
      </c>
      <c r="Q80" s="197" t="str">
        <f aca="false">IF(Q18=0," ",+Q18/Q$8)</f>
        <v> </v>
      </c>
      <c r="R80" s="197" t="str">
        <f aca="false">IF(R18=0," ",+R18/R$8)</f>
        <v> </v>
      </c>
      <c r="S80" s="197" t="str">
        <f aca="false">IF(S18=0," ",+S18/S$8)</f>
        <v> </v>
      </c>
      <c r="T80" s="197" t="str">
        <f aca="false">IF(T18=0," ",+T18/T$8)</f>
        <v> </v>
      </c>
      <c r="U80" s="197" t="str">
        <f aca="false">IF(U18=0," ",+U18/U$8)</f>
        <v> </v>
      </c>
      <c r="V80" s="197" t="str">
        <f aca="false">IF(V18=0," ",+V18/V$8)</f>
        <v> </v>
      </c>
      <c r="W80" s="197" t="str">
        <f aca="false">IF(W18=0," ",+W18/W$8)</f>
        <v> </v>
      </c>
      <c r="X80" s="197" t="str">
        <f aca="false">IF(X18=0," ",+X18/X$8)</f>
        <v> </v>
      </c>
      <c r="Y80" s="197" t="str">
        <f aca="false">IF(Y18=0," ",+Y18/Y$8)</f>
        <v> </v>
      </c>
      <c r="Z80" s="197" t="n">
        <f aca="false">IF(Z18=0," ",+Z18/Z$8)</f>
        <v>0.000218196151651262</v>
      </c>
      <c r="AA80" s="197" t="n">
        <f aca="false">IF(AA18=0," ",+AA18/AA$8)</f>
        <v>0.000329822755107598</v>
      </c>
      <c r="AB80" s="197" t="str">
        <f aca="false">IF(AB18=0," ",+AB18/AB$8)</f>
        <v> </v>
      </c>
      <c r="AC80" s="197"/>
    </row>
    <row r="81" customFormat="false" ht="12" hidden="false" customHeight="true" outlineLevel="0" collapsed="false">
      <c r="B81" s="166"/>
      <c r="C81" s="167" t="str">
        <f aca="false">+C19</f>
        <v>TOTAL CARTERA POR VENCER</v>
      </c>
      <c r="D81" s="196" t="n">
        <f aca="false">IF(D19=0," ",+D19/D$8)</f>
        <v>0.95843103475041</v>
      </c>
      <c r="E81" s="196" t="n">
        <f aca="false">IF(E19=0," ",+E19/E$8)</f>
        <v>0.95843103475041</v>
      </c>
      <c r="F81" s="196" t="n">
        <f aca="false">IF(F19=0," ",+F19/F$8)</f>
        <v>0.974958587774379</v>
      </c>
      <c r="G81" s="196" t="n">
        <f aca="false">IF(G19=0," ",+G19/G$8)</f>
        <v>0.880652435604586</v>
      </c>
      <c r="H81" s="196" t="n">
        <f aca="false">IF(H19=0," ",+H19/H$8)</f>
        <v>0.969254861219677</v>
      </c>
      <c r="I81" s="196" t="n">
        <f aca="false">IF(I19=0," ",+I19/I$8)</f>
        <v>0.939151307795234</v>
      </c>
      <c r="J81" s="196" t="n">
        <f aca="false">IF(J19=0," ",+J19/J$8)</f>
        <v>0.980523692273553</v>
      </c>
      <c r="K81" s="196" t="n">
        <f aca="false">IF(K19=0," ",+K19/K$8)</f>
        <v>0.985256649242033</v>
      </c>
      <c r="L81" s="196" t="n">
        <f aca="false">IF(L19=0," ",+L19/L$8)</f>
        <v>0.983042503262012</v>
      </c>
      <c r="M81" s="196" t="n">
        <f aca="false">IF(M19=0," ",+M19/M$8)</f>
        <v>0.884135758712505</v>
      </c>
      <c r="N81" s="196" t="n">
        <f aca="false">IF(N19=0," ",+N19/N$8)</f>
        <v>0.996230459143047</v>
      </c>
      <c r="O81" s="196" t="str">
        <f aca="false">IF(O19=0," ",+O19/O$8)</f>
        <v> </v>
      </c>
      <c r="P81" s="196" t="n">
        <f aca="false">IF(P19=0," ",+P19/P$8)</f>
        <v>0.916504653297312</v>
      </c>
      <c r="Q81" s="196" t="n">
        <f aca="false">IF(Q19=0," ",+Q19/Q$8)</f>
        <v>0.937329960209831</v>
      </c>
      <c r="R81" s="196" t="n">
        <f aca="false">IF(R19=0," ",+R19/R$8)</f>
        <v>0.959621337614298</v>
      </c>
      <c r="S81" s="196" t="n">
        <f aca="false">IF(S19=0," ",+S19/S$8)</f>
        <v>0.924898032895027</v>
      </c>
      <c r="T81" s="196" t="n">
        <f aca="false">IF(T19=0," ",+T19/T$8)</f>
        <v>0.936958878121411</v>
      </c>
      <c r="U81" s="196" t="n">
        <f aca="false">IF(U19=0," ",+U19/U$8)</f>
        <v>0.928837690401488</v>
      </c>
      <c r="V81" s="196" t="str">
        <f aca="false">IF(V19=0," ",+V19/V$8)</f>
        <v> </v>
      </c>
      <c r="W81" s="196" t="str">
        <f aca="false">IF(W19=0," ",+W19/W$8)</f>
        <v> </v>
      </c>
      <c r="X81" s="196" t="n">
        <f aca="false">IF(X19=0," ",+X19/X$8)</f>
        <v>0.93219836077732</v>
      </c>
      <c r="Y81" s="196" t="n">
        <f aca="false">IF(Y19=0," ",+Y19/Y$8)</f>
        <v>0.932929863983108</v>
      </c>
      <c r="Z81" s="196" t="n">
        <f aca="false">IF(Z19=0," ",+Z19/Z$8)</f>
        <v>0.949504188098602</v>
      </c>
      <c r="AA81" s="196" t="n">
        <f aca="false">IF(AA19=0," ",+AA19/AA$8)</f>
        <v>0.949378217359444</v>
      </c>
      <c r="AB81" s="196" t="n">
        <f aca="false">IF(AB19=0," ",+AB19/AB$8)</f>
        <v>0.949750422684747</v>
      </c>
      <c r="AC81" s="196"/>
    </row>
    <row r="82" customFormat="false" ht="12" hidden="false" customHeight="true" outlineLevel="0" collapsed="false">
      <c r="B82" s="160"/>
      <c r="C82" s="167"/>
      <c r="D82" s="196" t="str">
        <f aca="false">IF(D20=0," ",+D20/D$8)</f>
        <v> </v>
      </c>
      <c r="E82" s="196" t="str">
        <f aca="false">IF(E20=0," ",+E20/E$8)</f>
        <v> </v>
      </c>
      <c r="F82" s="196" t="str">
        <f aca="false">IF(F20=0," ",+F20/F$8)</f>
        <v> </v>
      </c>
      <c r="G82" s="196" t="str">
        <f aca="false">IF(G20=0," ",+G20/G$8)</f>
        <v> </v>
      </c>
      <c r="H82" s="196" t="str">
        <f aca="false">IF(H20=0," ",+H20/H$8)</f>
        <v> </v>
      </c>
      <c r="I82" s="196" t="str">
        <f aca="false">IF(I20=0," ",+I20/I$8)</f>
        <v> </v>
      </c>
      <c r="J82" s="196" t="str">
        <f aca="false">IF(J20=0," ",+J20/J$8)</f>
        <v> </v>
      </c>
      <c r="K82" s="196" t="str">
        <f aca="false">IF(K20=0," ",+K20/K$8)</f>
        <v> </v>
      </c>
      <c r="L82" s="196" t="str">
        <f aca="false">IF(L20=0," ",+L20/L$8)</f>
        <v> </v>
      </c>
      <c r="M82" s="196" t="str">
        <f aca="false">IF(M20=0," ",+M20/M$8)</f>
        <v> </v>
      </c>
      <c r="N82" s="196" t="str">
        <f aca="false">IF(N20=0," ",+N20/N$8)</f>
        <v> </v>
      </c>
      <c r="O82" s="196" t="str">
        <f aca="false">IF(O20=0," ",+O20/O$8)</f>
        <v> </v>
      </c>
      <c r="P82" s="196" t="str">
        <f aca="false">IF(P20=0," ",+P20/P$8)</f>
        <v> </v>
      </c>
      <c r="Q82" s="196" t="str">
        <f aca="false">IF(Q20=0," ",+Q20/Q$8)</f>
        <v> </v>
      </c>
      <c r="R82" s="196" t="str">
        <f aca="false">IF(R20=0," ",+R20/R$8)</f>
        <v> </v>
      </c>
      <c r="S82" s="196" t="str">
        <f aca="false">IF(S20=0," ",+S20/S$8)</f>
        <v> </v>
      </c>
      <c r="T82" s="196" t="str">
        <f aca="false">IF(T20=0," ",+T20/T$8)</f>
        <v> </v>
      </c>
      <c r="U82" s="196" t="str">
        <f aca="false">IF(U20=0," ",+U20/U$8)</f>
        <v> </v>
      </c>
      <c r="V82" s="196" t="str">
        <f aca="false">IF(V20=0," ",+V20/V$8)</f>
        <v> </v>
      </c>
      <c r="W82" s="196" t="str">
        <f aca="false">IF(W20=0," ",+W20/W$8)</f>
        <v> </v>
      </c>
      <c r="X82" s="196" t="str">
        <f aca="false">IF(X20=0," ",+X20/X$8)</f>
        <v> </v>
      </c>
      <c r="Y82" s="196" t="str">
        <f aca="false">IF(Y20=0," ",+Y20/Y$8)</f>
        <v> </v>
      </c>
      <c r="Z82" s="196" t="str">
        <f aca="false">IF(Z20=0," ",+Z20/Z$8)</f>
        <v> </v>
      </c>
      <c r="AA82" s="196" t="str">
        <f aca="false">IF(AA20=0," ",+AA20/AA$8)</f>
        <v> </v>
      </c>
      <c r="AB82" s="196" t="str">
        <f aca="false">IF(AB20=0," ",+AB20/AB$8)</f>
        <v> </v>
      </c>
      <c r="AC82" s="196"/>
    </row>
    <row r="83" customFormat="false" ht="12" hidden="false" customHeight="true" outlineLevel="0" collapsed="false">
      <c r="B83" s="160" t="str">
        <f aca="false">+B21</f>
        <v>CARTERA QUE NO DEVENGA INTERESES</v>
      </c>
      <c r="C83" s="167"/>
      <c r="D83" s="196" t="str">
        <f aca="false">IF(D21=0," ",+D21/D$8)</f>
        <v> </v>
      </c>
      <c r="E83" s="196" t="str">
        <f aca="false">IF(E21=0," ",+E21/E$8)</f>
        <v> </v>
      </c>
      <c r="F83" s="196" t="str">
        <f aca="false">IF(F21=0," ",+F21/F$8)</f>
        <v> </v>
      </c>
      <c r="G83" s="196" t="str">
        <f aca="false">IF(G21=0," ",+G21/G$8)</f>
        <v> </v>
      </c>
      <c r="H83" s="196" t="str">
        <f aca="false">IF(H21=0," ",+H21/H$8)</f>
        <v> </v>
      </c>
      <c r="I83" s="196" t="str">
        <f aca="false">IF(I21=0," ",+I21/I$8)</f>
        <v> </v>
      </c>
      <c r="J83" s="196" t="str">
        <f aca="false">IF(J21=0," ",+J21/J$8)</f>
        <v> </v>
      </c>
      <c r="K83" s="196" t="str">
        <f aca="false">IF(K21=0," ",+K21/K$8)</f>
        <v> </v>
      </c>
      <c r="L83" s="196" t="str">
        <f aca="false">IF(L21=0," ",+L21/L$8)</f>
        <v> </v>
      </c>
      <c r="M83" s="196" t="str">
        <f aca="false">IF(M21=0," ",+M21/M$8)</f>
        <v> </v>
      </c>
      <c r="N83" s="196" t="str">
        <f aca="false">IF(N21=0," ",+N21/N$8)</f>
        <v> </v>
      </c>
      <c r="O83" s="196" t="str">
        <f aca="false">IF(O21=0," ",+O21/O$8)</f>
        <v> </v>
      </c>
      <c r="P83" s="196" t="str">
        <f aca="false">IF(P21=0," ",+P21/P$8)</f>
        <v> </v>
      </c>
      <c r="Q83" s="196" t="str">
        <f aca="false">IF(Q21=0," ",+Q21/Q$8)</f>
        <v> </v>
      </c>
      <c r="R83" s="196" t="str">
        <f aca="false">IF(R21=0," ",+R21/R$8)</f>
        <v> </v>
      </c>
      <c r="S83" s="196" t="str">
        <f aca="false">IF(S21=0," ",+S21/S$8)</f>
        <v> </v>
      </c>
      <c r="T83" s="196" t="str">
        <f aca="false">IF(T21=0," ",+T21/T$8)</f>
        <v> </v>
      </c>
      <c r="U83" s="196" t="str">
        <f aca="false">IF(U21=0," ",+U21/U$8)</f>
        <v> </v>
      </c>
      <c r="V83" s="196" t="str">
        <f aca="false">IF(V21=0," ",+V21/V$8)</f>
        <v> </v>
      </c>
      <c r="W83" s="196" t="str">
        <f aca="false">IF(W21=0," ",+W21/W$8)</f>
        <v> </v>
      </c>
      <c r="X83" s="196" t="str">
        <f aca="false">IF(X21=0," ",+X21/X$8)</f>
        <v> </v>
      </c>
      <c r="Y83" s="196" t="str">
        <f aca="false">IF(Y21=0," ",+Y21/Y$8)</f>
        <v> </v>
      </c>
      <c r="Z83" s="196" t="str">
        <f aca="false">IF(Z21=0," ",+Z21/Z$8)</f>
        <v> </v>
      </c>
      <c r="AA83" s="196" t="str">
        <f aca="false">IF(AA21=0," ",+AA21/AA$8)</f>
        <v> </v>
      </c>
      <c r="AB83" s="196" t="str">
        <f aca="false">IF(AB21=0," ",+AB21/AB$8)</f>
        <v> </v>
      </c>
      <c r="AC83" s="196"/>
    </row>
    <row r="84" customFormat="false" ht="12" hidden="false" customHeight="true" outlineLevel="0" collapsed="false">
      <c r="B84" s="166" t="n">
        <f aca="false">+B22</f>
        <v>1411</v>
      </c>
      <c r="C84" s="167" t="str">
        <f aca="false">+C22</f>
        <v>CARTERA DE CRÉDITOS COMERCIAL QUE NO DEVENGA INTERESES</v>
      </c>
      <c r="D84" s="196" t="n">
        <f aca="false">IF(D22=0," ",+D22/D$8)</f>
        <v>0.00430258550182072</v>
      </c>
      <c r="E84" s="196" t="n">
        <f aca="false">IF(E22=0," ",+E22/E$8)</f>
        <v>0.00430258550182072</v>
      </c>
      <c r="F84" s="196" t="n">
        <f aca="false">IF(F22=0," ",+F22/F$8)</f>
        <v>0.00458372851508512</v>
      </c>
      <c r="G84" s="196" t="n">
        <f aca="false">IF(G22=0," ",+G22/G$8)</f>
        <v>0.00498544309814366</v>
      </c>
      <c r="H84" s="196" t="n">
        <f aca="false">IF(H22=0," ",+H22/H$8)</f>
        <v>0.00425678637980813</v>
      </c>
      <c r="I84" s="196" t="n">
        <f aca="false">IF(I22=0," ",+I22/I$8)</f>
        <v>0.00461905910422933</v>
      </c>
      <c r="J84" s="196" t="n">
        <f aca="false">IF(J22=0," ",+J22/J$8)</f>
        <v>0.003380897651717</v>
      </c>
      <c r="K84" s="196" t="n">
        <f aca="false">IF(K22=0," ",+K22/K$8)</f>
        <v>0.00329332764177304</v>
      </c>
      <c r="L84" s="196" t="n">
        <f aca="false">IF(L22=0," ",+L22/L$8)</f>
        <v>0.00333429416371253</v>
      </c>
      <c r="M84" s="196" t="n">
        <f aca="false">IF(M22=0," ",+M22/M$8)</f>
        <v>0.0151379582772257</v>
      </c>
      <c r="N84" s="196" t="n">
        <f aca="false">IF(N22=0," ",+N22/N$8)</f>
        <v>1.68498675883778E-005</v>
      </c>
      <c r="O84" s="196" t="str">
        <f aca="false">IF(O22=0," ",+O22/O$8)</f>
        <v> </v>
      </c>
      <c r="P84" s="196" t="n">
        <f aca="false">IF(P22=0," ",+P22/P$8)</f>
        <v>0.000516050229639831</v>
      </c>
      <c r="Q84" s="196" t="n">
        <f aca="false">IF(Q22=0," ",+Q22/Q$8)</f>
        <v>0.0129158201382619</v>
      </c>
      <c r="R84" s="196" t="n">
        <f aca="false">IF(R22=0," ",+R22/R$8)</f>
        <v>0.00726568927837108</v>
      </c>
      <c r="S84" s="196" t="n">
        <f aca="false">IF(S22=0," ",+S22/S$8)</f>
        <v>0.00734745998793111</v>
      </c>
      <c r="T84" s="196" t="n">
        <f aca="false">IF(T22=0," ",+T22/T$8)</f>
        <v>0.00322345147545478</v>
      </c>
      <c r="U84" s="196" t="n">
        <f aca="false">IF(U22=0," ",+U22/U$8)</f>
        <v>0.020045746507189</v>
      </c>
      <c r="V84" s="196" t="str">
        <f aca="false">IF(V22=0," ",+V22/V$8)</f>
        <v> </v>
      </c>
      <c r="W84" s="196" t="str">
        <f aca="false">IF(W22=0," ",+W22/W$8)</f>
        <v> </v>
      </c>
      <c r="X84" s="196" t="n">
        <f aca="false">IF(X22=0," ",+X22/X$8)</f>
        <v>0.00649238117404216</v>
      </c>
      <c r="Y84" s="196" t="n">
        <f aca="false">IF(Y22=0," ",+Y22/Y$8)</f>
        <v>0.00666690331243573</v>
      </c>
      <c r="Z84" s="196" t="n">
        <f aca="false">IF(Z22=0," ",+Z22/Z$8)</f>
        <v>0.00484659348982205</v>
      </c>
      <c r="AA84" s="196" t="n">
        <f aca="false">IF(AA22=0," ",+AA22/AA$8)</f>
        <v>0.00445118603637845</v>
      </c>
      <c r="AB84" s="196" t="n">
        <f aca="false">IF(AB22=0," ",+AB22/AB$8)</f>
        <v>0.00561949512799979</v>
      </c>
      <c r="AC84" s="196"/>
    </row>
    <row r="85" customFormat="false" ht="12" hidden="false" customHeight="true" outlineLevel="0" collapsed="false">
      <c r="B85" s="166" t="n">
        <f aca="false">+B23</f>
        <v>1412</v>
      </c>
      <c r="C85" s="167" t="str">
        <f aca="false">+C23</f>
        <v>CARTERA DE CRÉDITOS DE CONSUMO QUE NO DEVENGA INTERESES</v>
      </c>
      <c r="D85" s="196" t="n">
        <f aca="false">IF(D23=0," ",+D23/D$8)</f>
        <v>0.00445583511841525</v>
      </c>
      <c r="E85" s="196" t="n">
        <f aca="false">IF(E23=0," ",+E23/E$8)</f>
        <v>0.00445583511841525</v>
      </c>
      <c r="F85" s="196" t="n">
        <f aca="false">IF(F23=0," ",+F23/F$8)</f>
        <v>0.00422847939521739</v>
      </c>
      <c r="G85" s="196" t="n">
        <f aca="false">IF(G23=0," ",+G23/G$8)</f>
        <v>0.00833637584038913</v>
      </c>
      <c r="H85" s="196" t="n">
        <f aca="false">IF(H23=0," ",+H23/H$8)</f>
        <v>0.00324134423175692</v>
      </c>
      <c r="I85" s="196" t="n">
        <f aca="false">IF(I23=0," ",+I23/I$8)</f>
        <v>0.00537593846160556</v>
      </c>
      <c r="J85" s="196" t="n">
        <f aca="false">IF(J23=0," ",+J23/J$8)</f>
        <v>0.00209507459694683</v>
      </c>
      <c r="K85" s="196" t="n">
        <f aca="false">IF(K23=0," ",+K23/K$8)</f>
        <v>0.000904347507198884</v>
      </c>
      <c r="L85" s="196" t="n">
        <f aca="false">IF(L23=0," ",+L23/L$8)</f>
        <v>0.00146138692602865</v>
      </c>
      <c r="M85" s="196" t="n">
        <f aca="false">IF(M23=0," ",+M23/M$8)</f>
        <v>0.0405110749963811</v>
      </c>
      <c r="N85" s="196" t="n">
        <f aca="false">IF(N23=0," ",+N23/N$8)</f>
        <v>0.000128522136505927</v>
      </c>
      <c r="O85" s="196" t="str">
        <f aca="false">IF(O23=0," ",+O23/O$8)</f>
        <v> </v>
      </c>
      <c r="P85" s="196" t="n">
        <f aca="false">IF(P23=0," ",+P23/P$8)</f>
        <v>0.0596186027416566</v>
      </c>
      <c r="Q85" s="196" t="n">
        <f aca="false">IF(Q23=0," ",+Q23/Q$8)</f>
        <v>0.00156113462586264</v>
      </c>
      <c r="R85" s="196" t="n">
        <f aca="false">IF(R23=0," ",+R23/R$8)</f>
        <v>0.0064179522148816</v>
      </c>
      <c r="S85" s="196" t="n">
        <f aca="false">IF(S23=0," ",+S23/S$8)</f>
        <v>0.0316769398668708</v>
      </c>
      <c r="T85" s="196" t="n">
        <f aca="false">IF(T23=0," ",+T23/T$8)</f>
        <v>0.0307996948909135</v>
      </c>
      <c r="U85" s="196" t="str">
        <f aca="false">IF(U23=0," ",+U23/U$8)</f>
        <v> </v>
      </c>
      <c r="V85" s="196" t="str">
        <f aca="false">IF(V23=0," ",+V23/V$8)</f>
        <v> </v>
      </c>
      <c r="W85" s="196" t="str">
        <f aca="false">IF(W23=0," ",+W23/W$8)</f>
        <v> </v>
      </c>
      <c r="X85" s="196" t="n">
        <f aca="false">IF(X23=0," ",+X23/X$8)</f>
        <v>0.0110229025607819</v>
      </c>
      <c r="Y85" s="196" t="n">
        <f aca="false">IF(Y23=0," ",+Y23/Y$8)</f>
        <v>0.0142386657439706</v>
      </c>
      <c r="Z85" s="196" t="n">
        <f aca="false">IF(Z23=0," ",+Z23/Z$8)</f>
        <v>0.00913391911415954</v>
      </c>
      <c r="AA85" s="196" t="n">
        <f aca="false">IF(AA23=0," ",+AA23/AA$8)</f>
        <v>0.00488787067400607</v>
      </c>
      <c r="AB85" s="196" t="n">
        <f aca="false">IF(AB23=0," ",+AB23/AB$8)</f>
        <v>0.0174336559213332</v>
      </c>
      <c r="AC85" s="196"/>
    </row>
    <row r="86" customFormat="false" ht="12" hidden="false" customHeight="true" outlineLevel="0" collapsed="false">
      <c r="B86" s="166" t="n">
        <f aca="false">+B24</f>
        <v>1413</v>
      </c>
      <c r="C86" s="167" t="str">
        <f aca="false">+C24</f>
        <v>CARTERA DE CRÉDITOS DE VIVIENDA QUE NO DEVENGA INTERESES</v>
      </c>
      <c r="D86" s="196" t="n">
        <f aca="false">IF(D24=0," ",+D24/D$8)</f>
        <v>0.00106600456317636</v>
      </c>
      <c r="E86" s="196" t="n">
        <f aca="false">IF(E24=0," ",+E24/E$8)</f>
        <v>0.00106600456317636</v>
      </c>
      <c r="F86" s="196" t="n">
        <f aca="false">IF(F24=0," ",+F24/F$8)</f>
        <v>0.00193500570432329</v>
      </c>
      <c r="G86" s="196" t="n">
        <f aca="false">IF(G24=0," ",+G24/G$8)</f>
        <v>0.000285729069143749</v>
      </c>
      <c r="H86" s="196" t="n">
        <f aca="false">IF(H24=0," ",+H24/H$8)</f>
        <v>0.0013193822797904</v>
      </c>
      <c r="I86" s="196" t="n">
        <f aca="false">IF(I24=0," ",+I24/I$8)</f>
        <v>0.00113665792779254</v>
      </c>
      <c r="J86" s="196" t="n">
        <f aca="false">IF(J24=0," ",+J24/J$8)</f>
        <v>0.00024581443281576</v>
      </c>
      <c r="K86" s="196" t="n">
        <f aca="false">IF(K24=0," ",+K24/K$8)</f>
        <v>0.00143198275205541</v>
      </c>
      <c r="L86" s="196" t="n">
        <f aca="false">IF(L24=0," ",+L24/L$8)</f>
        <v>0.000877075992250855</v>
      </c>
      <c r="M86" s="196" t="n">
        <f aca="false">IF(M24=0," ",+M24/M$8)</f>
        <v>0.000802283864794589</v>
      </c>
      <c r="N86" s="196" t="n">
        <f aca="false">IF(N24=0," ",+N24/N$8)</f>
        <v>0.00185625819774243</v>
      </c>
      <c r="O86" s="196" t="str">
        <f aca="false">IF(O24=0," ",+O24/O$8)</f>
        <v> </v>
      </c>
      <c r="P86" s="196" t="str">
        <f aca="false">IF(P24=0," ",+P24/P$8)</f>
        <v> </v>
      </c>
      <c r="Q86" s="196" t="n">
        <f aca="false">IF(Q24=0," ",+Q24/Q$8)</f>
        <v>0.00175940279538741</v>
      </c>
      <c r="R86" s="196" t="n">
        <f aca="false">IF(R24=0," ",+R24/R$8)</f>
        <v>0.000701010246624485</v>
      </c>
      <c r="S86" s="196" t="n">
        <f aca="false">IF(S24=0," ",+S24/S$8)</f>
        <v>0.000767938999584334</v>
      </c>
      <c r="T86" s="196" t="n">
        <f aca="false">IF(T24=0," ",+T24/T$8)</f>
        <v>0.00171847784650361</v>
      </c>
      <c r="U86" s="196" t="str">
        <f aca="false">IF(U24=0," ",+U24/U$8)</f>
        <v> </v>
      </c>
      <c r="V86" s="196" t="str">
        <f aca="false">IF(V24=0," ",+V24/V$8)</f>
        <v> </v>
      </c>
      <c r="W86" s="196" t="str">
        <f aca="false">IF(W24=0," ",+W24/W$8)</f>
        <v> </v>
      </c>
      <c r="X86" s="196" t="n">
        <f aca="false">IF(X24=0," ",+X24/X$8)</f>
        <v>0.00926694585816238</v>
      </c>
      <c r="Y86" s="196" t="n">
        <f aca="false">IF(Y24=0," ",+Y24/Y$8)</f>
        <v>0.00722859089426939</v>
      </c>
      <c r="Z86" s="196" t="n">
        <f aca="false">IF(Z24=0," ",+Z24/Z$8)</f>
        <v>0.00122133086631611</v>
      </c>
      <c r="AA86" s="196" t="n">
        <f aca="false">IF(AA24=0," ",+AA24/AA$8)</f>
        <v>0.00109917992968516</v>
      </c>
      <c r="AB86" s="196" t="n">
        <f aca="false">IF(AB24=0," ",+AB24/AB$8)</f>
        <v>0.00146009889712784</v>
      </c>
      <c r="AC86" s="196"/>
    </row>
    <row r="87" customFormat="false" ht="12" hidden="false" customHeight="true" outlineLevel="0" collapsed="false">
      <c r="B87" s="166" t="n">
        <f aca="false">+B25</f>
        <v>1414</v>
      </c>
      <c r="C87" s="167" t="str">
        <f aca="false">+C25</f>
        <v>CARTERA DE CRÉDITOS PARA LA MICROEMPRESA QUE NO DEVENGA INTERESES</v>
      </c>
      <c r="D87" s="196" t="n">
        <f aca="false">IF(D25=0," ",+D25/D$8)</f>
        <v>0.000708070727033686</v>
      </c>
      <c r="E87" s="196" t="n">
        <f aca="false">IF(E25=0," ",+E25/E$8)</f>
        <v>0.000708070727033686</v>
      </c>
      <c r="F87" s="196" t="n">
        <f aca="false">IF(F25=0," ",+F25/F$8)</f>
        <v>0.000369459019982045</v>
      </c>
      <c r="G87" s="196" t="n">
        <f aca="false">IF(G25=0," ",+G25/G$8)</f>
        <v>0.000546241826048732</v>
      </c>
      <c r="H87" s="196" t="str">
        <f aca="false">IF(H25=0," ",+H25/H$8)</f>
        <v> </v>
      </c>
      <c r="I87" s="196" t="n">
        <f aca="false">IF(I25=0," ",+I25/I$8)</f>
        <v>0.000309737547700858</v>
      </c>
      <c r="J87" s="196" t="str">
        <f aca="false">IF(J25=0," ",+J25/J$8)</f>
        <v> </v>
      </c>
      <c r="K87" s="196" t="str">
        <f aca="false">IF(K25=0," ",+K25/K$8)</f>
        <v> </v>
      </c>
      <c r="L87" s="196" t="str">
        <f aca="false">IF(L25=0," ",+L25/L$8)</f>
        <v> </v>
      </c>
      <c r="M87" s="196" t="n">
        <f aca="false">IF(M25=0," ",+M25/M$8)</f>
        <v>0.00143955493069664</v>
      </c>
      <c r="N87" s="196" t="str">
        <f aca="false">IF(N25=0," ",+N25/N$8)</f>
        <v> </v>
      </c>
      <c r="O87" s="196" t="str">
        <f aca="false">IF(O25=0," ",+O25/O$8)</f>
        <v> </v>
      </c>
      <c r="P87" s="196" t="str">
        <f aca="false">IF(P25=0," ",+P25/P$8)</f>
        <v> </v>
      </c>
      <c r="Q87" s="196" t="n">
        <f aca="false">IF(Q25=0," ",+Q25/Q$8)</f>
        <v>0.0197470688273825</v>
      </c>
      <c r="R87" s="196" t="str">
        <f aca="false">IF(R25=0," ",+R25/R$8)</f>
        <v> </v>
      </c>
      <c r="S87" s="196" t="n">
        <f aca="false">IF(S25=0," ",+S25/S$8)</f>
        <v>0.00445406064610346</v>
      </c>
      <c r="T87" s="196" t="str">
        <f aca="false">IF(T25=0," ",+T25/T$8)</f>
        <v> </v>
      </c>
      <c r="U87" s="196" t="str">
        <f aca="false">IF(U25=0," ",+U25/U$8)</f>
        <v> </v>
      </c>
      <c r="V87" s="196" t="str">
        <f aca="false">IF(V25=0," ",+V25/V$8)</f>
        <v> </v>
      </c>
      <c r="W87" s="196" t="str">
        <f aca="false">IF(W25=0," ",+W25/W$8)</f>
        <v> </v>
      </c>
      <c r="X87" s="196" t="n">
        <f aca="false">IF(X25=0," ",+X25/X$8)</f>
        <v>0.000437783232780821</v>
      </c>
      <c r="Y87" s="196" t="n">
        <f aca="false">IF(Y25=0," ",+Y25/Y$8)</f>
        <v>0.000325564597793836</v>
      </c>
      <c r="Z87" s="196" t="n">
        <f aca="false">IF(Z25=0," ",+Z25/Z$8)</f>
        <v>0.00108874208055037</v>
      </c>
      <c r="AA87" s="196" t="n">
        <f aca="false">IF(AA25=0," ",+AA25/AA$8)</f>
        <v>0.000521032936423549</v>
      </c>
      <c r="AB87" s="196" t="n">
        <f aca="false">IF(AB25=0," ",+AB25/AB$8)</f>
        <v>0.00219844126219894</v>
      </c>
      <c r="AC87" s="196"/>
    </row>
    <row r="88" customFormat="false" ht="12" hidden="false" customHeight="true" outlineLevel="0" collapsed="false">
      <c r="B88" s="166" t="n">
        <f aca="false">+B26</f>
        <v>1415</v>
      </c>
      <c r="C88" s="167" t="str">
        <f aca="false">+C26</f>
        <v>CARTERA DE CRÉDITOS COMERCIAL REESTRUCTURADA QUE NO DEVENGA INTERESES</v>
      </c>
      <c r="D88" s="196" t="n">
        <f aca="false">IF(D26=0," ",+D26/D$8)</f>
        <v>0.00169193884913714</v>
      </c>
      <c r="E88" s="196" t="n">
        <f aca="false">IF(E26=0," ",+E26/E$8)</f>
        <v>0.00169193884913714</v>
      </c>
      <c r="F88" s="196" t="n">
        <f aca="false">IF(F26=0," ",+F26/F$8)</f>
        <v>2.24155421831998E-005</v>
      </c>
      <c r="G88" s="196" t="n">
        <f aca="false">IF(G26=0," ",+G26/G$8)</f>
        <v>0.0634003776714052</v>
      </c>
      <c r="H88" s="196" t="n">
        <f aca="false">IF(H26=0," ",+H26/H$8)</f>
        <v>5.51280533856293E-005</v>
      </c>
      <c r="I88" s="196" t="n">
        <f aca="false">IF(I26=0," ",+I26/I$8)</f>
        <v>0.0228184228870483</v>
      </c>
      <c r="J88" s="196" t="str">
        <f aca="false">IF(J26=0," ",+J26/J$8)</f>
        <v> </v>
      </c>
      <c r="K88" s="196" t="str">
        <f aca="false">IF(K26=0," ",+K26/K$8)</f>
        <v> </v>
      </c>
      <c r="L88" s="196" t="str">
        <f aca="false">IF(L26=0," ",+L26/L$8)</f>
        <v> </v>
      </c>
      <c r="M88" s="196" t="n">
        <f aca="false">IF(M26=0," ",+M26/M$8)</f>
        <v>2.09602758550833E-005</v>
      </c>
      <c r="N88" s="196" t="str">
        <f aca="false">IF(N26=0," ",+N26/N$8)</f>
        <v> </v>
      </c>
      <c r="O88" s="196" t="str">
        <f aca="false">IF(O26=0," ",+O26/O$8)</f>
        <v> </v>
      </c>
      <c r="P88" s="196" t="str">
        <f aca="false">IF(P26=0," ",+P26/P$8)</f>
        <v> </v>
      </c>
      <c r="Q88" s="196" t="str">
        <f aca="false">IF(Q26=0," ",+Q26/Q$8)</f>
        <v> </v>
      </c>
      <c r="R88" s="196" t="n">
        <f aca="false">IF(R26=0," ",+R26/R$8)</f>
        <v>0.00152718363794021</v>
      </c>
      <c r="S88" s="196" t="n">
        <f aca="false">IF(S26=0," ",+S26/S$8)</f>
        <v>0.000226642083381671</v>
      </c>
      <c r="T88" s="196" t="n">
        <f aca="false">IF(T26=0," ",+T26/T$8)</f>
        <v>0.000531207410060742</v>
      </c>
      <c r="U88" s="196" t="str">
        <f aca="false">IF(U26=0," ",+U26/U$8)</f>
        <v> </v>
      </c>
      <c r="V88" s="196" t="str">
        <f aca="false">IF(V26=0," ",+V26/V$8)</f>
        <v> </v>
      </c>
      <c r="W88" s="196" t="str">
        <f aca="false">IF(W26=0," ",+W26/W$8)</f>
        <v> </v>
      </c>
      <c r="X88" s="196" t="n">
        <f aca="false">IF(X26=0," ",+X26/X$8)</f>
        <v>0.0119525433863145</v>
      </c>
      <c r="Y88" s="196" t="n">
        <f aca="false">IF(Y26=0," ",+Y26/Y$8)</f>
        <v>0.00899289803936267</v>
      </c>
      <c r="Z88" s="196" t="n">
        <f aca="false">IF(Z26=0," ",+Z26/Z$8)</f>
        <v>0.00802403077851171</v>
      </c>
      <c r="AA88" s="196" t="n">
        <f aca="false">IF(AA26=0," ",+AA26/AA$8)</f>
        <v>0.0116119030972311</v>
      </c>
      <c r="AB88" s="196" t="n">
        <f aca="false">IF(AB26=0," ",+AB26/AB$8)</f>
        <v>0.00101082865356418</v>
      </c>
      <c r="AC88" s="196"/>
    </row>
    <row r="89" customFormat="false" ht="12" hidden="false" customHeight="true" outlineLevel="0" collapsed="false">
      <c r="B89" s="166" t="n">
        <f aca="false">+B27</f>
        <v>1416</v>
      </c>
      <c r="C89" s="167" t="str">
        <f aca="false">+C27</f>
        <v>CARTERA DE CRÉDITOS DE CONSUMO REESTRUCTURADA QUE NO DEVENGA INTERESES</v>
      </c>
      <c r="D89" s="196" t="n">
        <f aca="false">IF(D27=0," ",+D27/D$8)</f>
        <v>2.28137395260414E-005</v>
      </c>
      <c r="E89" s="196" t="n">
        <f aca="false">IF(E27=0," ",+E27/E$8)</f>
        <v>2.28137395260414E-005</v>
      </c>
      <c r="F89" s="196" t="str">
        <f aca="false">IF(F27=0," ",+F27/F$8)</f>
        <v> </v>
      </c>
      <c r="G89" s="196" t="n">
        <f aca="false">IF(G27=0," ",+G27/G$8)</f>
        <v>0.00114096584515619</v>
      </c>
      <c r="H89" s="196" t="n">
        <f aca="false">IF(H27=0," ",+H27/H$8)</f>
        <v>0.000130499330940607</v>
      </c>
      <c r="I89" s="196" t="n">
        <f aca="false">IF(I27=0," ",+I27/I$8)</f>
        <v>0.000453733622874442</v>
      </c>
      <c r="J89" s="196" t="n">
        <f aca="false">IF(J27=0," ",+J27/J$8)</f>
        <v>0.000540393869977371</v>
      </c>
      <c r="K89" s="196" t="str">
        <f aca="false">IF(K27=0," ",+K27/K$8)</f>
        <v> </v>
      </c>
      <c r="L89" s="196" t="n">
        <f aca="false">IF(L27=0," ",+L27/L$8)</f>
        <v>0.000252804097482224</v>
      </c>
      <c r="M89" s="196" t="n">
        <f aca="false">IF(M27=0," ",+M27/M$8)</f>
        <v>3.23888221605366E-005</v>
      </c>
      <c r="N89" s="196" t="str">
        <f aca="false">IF(N27=0," ",+N27/N$8)</f>
        <v> </v>
      </c>
      <c r="O89" s="196" t="str">
        <f aca="false">IF(O27=0," ",+O27/O$8)</f>
        <v> </v>
      </c>
      <c r="P89" s="196" t="str">
        <f aca="false">IF(P27=0," ",+P27/P$8)</f>
        <v> </v>
      </c>
      <c r="Q89" s="196" t="str">
        <f aca="false">IF(Q27=0," ",+Q27/Q$8)</f>
        <v> </v>
      </c>
      <c r="R89" s="196" t="n">
        <f aca="false">IF(R27=0," ",+R27/R$8)</f>
        <v>2.17727431242667E-005</v>
      </c>
      <c r="S89" s="196" t="n">
        <f aca="false">IF(S27=0," ",+S27/S$8)</f>
        <v>1.04486720332015E-005</v>
      </c>
      <c r="T89" s="196" t="n">
        <f aca="false">IF(T27=0," ",+T27/T$8)</f>
        <v>0.000614784395628839</v>
      </c>
      <c r="U89" s="196" t="str">
        <f aca="false">IF(U27=0," ",+U27/U$8)</f>
        <v> </v>
      </c>
      <c r="V89" s="196" t="str">
        <f aca="false">IF(V27=0," ",+V27/V$8)</f>
        <v> </v>
      </c>
      <c r="W89" s="196" t="str">
        <f aca="false">IF(W27=0," ",+W27/W$8)</f>
        <v> </v>
      </c>
      <c r="X89" s="196" t="n">
        <f aca="false">IF(X27=0," ",+X27/X$8)</f>
        <v>0.000207630056398559</v>
      </c>
      <c r="Y89" s="196" t="n">
        <f aca="false">IF(Y27=0," ",+Y27/Y$8)</f>
        <v>0.000274996326873121</v>
      </c>
      <c r="Z89" s="196" t="n">
        <f aca="false">IF(Z27=0," ",+Z27/Z$8)</f>
        <v>0.000195378337844015</v>
      </c>
      <c r="AA89" s="196" t="n">
        <f aca="false">IF(AA27=0," ",+AA27/AA$8)</f>
        <v>0.000225152653513718</v>
      </c>
      <c r="AB89" s="196" t="n">
        <f aca="false">IF(AB27=0," ",+AB27/AB$8)</f>
        <v>0.000137178581728348</v>
      </c>
      <c r="AC89" s="196"/>
    </row>
    <row r="90" customFormat="false" ht="12" hidden="false" customHeight="true" outlineLevel="0" collapsed="false">
      <c r="B90" s="166" t="n">
        <f aca="false">+B28</f>
        <v>1417</v>
      </c>
      <c r="C90" s="167" t="str">
        <f aca="false">+C28</f>
        <v>CARTERA DE CRÉDITOS DE VIVIENDA REESTRUCTURADA QUE NO DEVENGA INTERESES</v>
      </c>
      <c r="D90" s="196" t="n">
        <f aca="false">IF(D28=0," ",+D28/D$8)</f>
        <v>1.76645514160246E-005</v>
      </c>
      <c r="E90" s="196" t="n">
        <f aca="false">IF(E28=0," ",+E28/E$8)</f>
        <v>1.76645514160246E-005</v>
      </c>
      <c r="F90" s="196" t="n">
        <f aca="false">IF(F28=0," ",+F28/F$8)</f>
        <v>2.39329143233536E-006</v>
      </c>
      <c r="G90" s="196" t="n">
        <f aca="false">IF(G28=0," ",+G28/G$8)</f>
        <v>4.07064742739211E-005</v>
      </c>
      <c r="H90" s="196" t="n">
        <f aca="false">IF(H28=0," ",+H28/H$8)</f>
        <v>0.000146576681415837</v>
      </c>
      <c r="I90" s="196" t="n">
        <f aca="false">IF(I28=0," ",+I28/I$8)</f>
        <v>6.42767869531295E-005</v>
      </c>
      <c r="J90" s="196" t="str">
        <f aca="false">IF(J28=0," ",+J28/J$8)</f>
        <v> </v>
      </c>
      <c r="K90" s="196" t="str">
        <f aca="false">IF(K28=0," ",+K28/K$8)</f>
        <v> </v>
      </c>
      <c r="L90" s="196" t="str">
        <f aca="false">IF(L28=0," ",+L28/L$8)</f>
        <v> </v>
      </c>
      <c r="M90" s="196" t="str">
        <f aca="false">IF(M28=0," ",+M28/M$8)</f>
        <v> </v>
      </c>
      <c r="N90" s="196" t="str">
        <f aca="false">IF(N28=0," ",+N28/N$8)</f>
        <v> </v>
      </c>
      <c r="O90" s="196" t="str">
        <f aca="false">IF(O28=0," ",+O28/O$8)</f>
        <v> </v>
      </c>
      <c r="P90" s="196" t="str">
        <f aca="false">IF(P28=0," ",+P28/P$8)</f>
        <v> </v>
      </c>
      <c r="Q90" s="196" t="str">
        <f aca="false">IF(Q28=0," ",+Q28/Q$8)</f>
        <v> </v>
      </c>
      <c r="R90" s="196" t="str">
        <f aca="false">IF(R28=0," ",+R28/R$8)</f>
        <v> </v>
      </c>
      <c r="S90" s="196" t="str">
        <f aca="false">IF(S28=0," ",+S28/S$8)</f>
        <v> </v>
      </c>
      <c r="T90" s="196" t="n">
        <f aca="false">IF(T28=0," ",+T28/T$8)</f>
        <v>0.00168895460046716</v>
      </c>
      <c r="U90" s="196" t="str">
        <f aca="false">IF(U28=0," ",+U28/U$8)</f>
        <v> </v>
      </c>
      <c r="V90" s="196" t="str">
        <f aca="false">IF(V28=0," ",+V28/V$8)</f>
        <v> </v>
      </c>
      <c r="W90" s="196" t="str">
        <f aca="false">IF(W28=0," ",+W28/W$8)</f>
        <v> </v>
      </c>
      <c r="X90" s="196" t="n">
        <f aca="false">IF(X28=0," ",+X28/X$8)</f>
        <v>0.000756817588438756</v>
      </c>
      <c r="Y90" s="196" t="n">
        <f aca="false">IF(Y28=0," ",+Y28/Y$8)</f>
        <v>0.000894105119672159</v>
      </c>
      <c r="Z90" s="196" t="n">
        <f aca="false">IF(Z28=0," ",+Z28/Z$8)</f>
        <v>5.64707218323995E-005</v>
      </c>
      <c r="AA90" s="196" t="n">
        <f aca="false">IF(AA28=0," ",+AA28/AA$8)</f>
        <v>3.95513788323641E-005</v>
      </c>
      <c r="AB90" s="196" t="n">
        <f aca="false">IF(AB28=0," ",+AB28/AB$8)</f>
        <v>8.95429054944197E-005</v>
      </c>
      <c r="AC90" s="196"/>
    </row>
    <row r="91" customFormat="false" ht="12" hidden="false" customHeight="true" outlineLevel="0" collapsed="false">
      <c r="B91" s="166" t="n">
        <f aca="false">+B29</f>
        <v>1418</v>
      </c>
      <c r="C91" s="167" t="str">
        <f aca="false">+C29</f>
        <v>CARTERA DE CRÉDITOS PARA LA MICROEMPRESA REESTRUCTURADA QUE NO DEVENGA INTERESES</v>
      </c>
      <c r="D91" s="197" t="str">
        <f aca="false">IF(D29=0," ",+D29/D$8)</f>
        <v> </v>
      </c>
      <c r="E91" s="197" t="str">
        <f aca="false">IF(E29=0," ",+E29/E$8)</f>
        <v> </v>
      </c>
      <c r="F91" s="197" t="str">
        <f aca="false">IF(F29=0," ",+F29/F$8)</f>
        <v> </v>
      </c>
      <c r="G91" s="197" t="n">
        <f aca="false">IF(G29=0," ",+G29/G$8)</f>
        <v>0.00116949850541177</v>
      </c>
      <c r="H91" s="197" t="str">
        <f aca="false">IF(H29=0," ",+H29/H$8)</f>
        <v> </v>
      </c>
      <c r="I91" s="197" t="n">
        <f aca="false">IF(I29=0," ",+I29/I$8)</f>
        <v>0.000420447903110947</v>
      </c>
      <c r="J91" s="197" t="str">
        <f aca="false">IF(J29=0," ",+J29/J$8)</f>
        <v> </v>
      </c>
      <c r="K91" s="197" t="str">
        <f aca="false">IF(K29=0," ",+K29/K$8)</f>
        <v> </v>
      </c>
      <c r="L91" s="197" t="str">
        <f aca="false">IF(L29=0," ",+L29/L$8)</f>
        <v> </v>
      </c>
      <c r="M91" s="197" t="str">
        <f aca="false">IF(M29=0," ",+M29/M$8)</f>
        <v> </v>
      </c>
      <c r="N91" s="197" t="str">
        <f aca="false">IF(N29=0," ",+N29/N$8)</f>
        <v> </v>
      </c>
      <c r="O91" s="197" t="str">
        <f aca="false">IF(O29=0," ",+O29/O$8)</f>
        <v> </v>
      </c>
      <c r="P91" s="197" t="str">
        <f aca="false">IF(P29=0," ",+P29/P$8)</f>
        <v> </v>
      </c>
      <c r="Q91" s="197" t="str">
        <f aca="false">IF(Q29=0," ",+Q29/Q$8)</f>
        <v> </v>
      </c>
      <c r="R91" s="197" t="str">
        <f aca="false">IF(R29=0," ",+R29/R$8)</f>
        <v> </v>
      </c>
      <c r="S91" s="197" t="str">
        <f aca="false">IF(S29=0," ",+S29/S$8)</f>
        <v> </v>
      </c>
      <c r="T91" s="197" t="str">
        <f aca="false">IF(T29=0," ",+T29/T$8)</f>
        <v> </v>
      </c>
      <c r="U91" s="197" t="str">
        <f aca="false">IF(U29=0," ",+U29/U$8)</f>
        <v> </v>
      </c>
      <c r="V91" s="197" t="str">
        <f aca="false">IF(V29=0," ",+V29/V$8)</f>
        <v> </v>
      </c>
      <c r="W91" s="197" t="str">
        <f aca="false">IF(W29=0," ",+W29/W$8)</f>
        <v> </v>
      </c>
      <c r="X91" s="197" t="str">
        <f aca="false">IF(X29=0," ",+X29/X$8)</f>
        <v> </v>
      </c>
      <c r="Y91" s="197" t="str">
        <f aca="false">IF(Y29=0," ",+Y29/Y$8)</f>
        <v> </v>
      </c>
      <c r="Z91" s="197" t="n">
        <f aca="false">IF(Z29=0," ",+Z29/Z$8)</f>
        <v>0.000130605523238604</v>
      </c>
      <c r="AA91" s="197" t="n">
        <f aca="false">IF(AA29=0," ",+AA29/AA$8)</f>
        <v>0.000197421783935375</v>
      </c>
      <c r="AB91" s="197" t="str">
        <f aca="false">IF(AB29=0," ",+AB29/AB$8)</f>
        <v> </v>
      </c>
      <c r="AC91" s="197"/>
    </row>
    <row r="92" customFormat="false" ht="12" hidden="false" customHeight="true" outlineLevel="0" collapsed="false">
      <c r="B92" s="166"/>
      <c r="C92" s="167" t="str">
        <f aca="false">+C30</f>
        <v>TOTAL CARTERA QUE NO DEVENGA INTERESES</v>
      </c>
      <c r="D92" s="196" t="n">
        <f aca="false">IF(D30=0," ",+D30/D$8)</f>
        <v>0.0122649130505252</v>
      </c>
      <c r="E92" s="196" t="n">
        <f aca="false">IF(E30=0," ",+E30/E$8)</f>
        <v>0.0122649130505252</v>
      </c>
      <c r="F92" s="196" t="n">
        <f aca="false">IF(F30=0," ",+F30/F$8)</f>
        <v>0.0111414814682234</v>
      </c>
      <c r="G92" s="196" t="n">
        <f aca="false">IF(G30=0," ",+G30/G$8)</f>
        <v>0.0799053383299724</v>
      </c>
      <c r="H92" s="196" t="n">
        <f aca="false">IF(H30=0," ",+H30/H$8)</f>
        <v>0.00914971695709752</v>
      </c>
      <c r="I92" s="196" t="n">
        <f aca="false">IF(I30=0," ",+I30/I$8)</f>
        <v>0.0351982742413151</v>
      </c>
      <c r="J92" s="196" t="n">
        <f aca="false">IF(J30=0," ",+J30/J$8)</f>
        <v>0.00626218055145696</v>
      </c>
      <c r="K92" s="196" t="n">
        <f aca="false">IF(K30=0," ",+K30/K$8)</f>
        <v>0.00562965790102733</v>
      </c>
      <c r="L92" s="196" t="n">
        <f aca="false">IF(L30=0," ",+L30/L$8)</f>
        <v>0.00592556117947426</v>
      </c>
      <c r="M92" s="196" t="n">
        <f aca="false">IF(M30=0," ",+M30/M$8)</f>
        <v>0.0579442211671137</v>
      </c>
      <c r="N92" s="196" t="n">
        <f aca="false">IF(N30=0," ",+N30/N$8)</f>
        <v>0.00200163020183673</v>
      </c>
      <c r="O92" s="196" t="str">
        <f aca="false">IF(O30=0," ",+O30/O$8)</f>
        <v> </v>
      </c>
      <c r="P92" s="196" t="n">
        <f aca="false">IF(P30=0," ",+P30/P$8)</f>
        <v>0.0601346529712965</v>
      </c>
      <c r="Q92" s="196" t="n">
        <f aca="false">IF(Q30=0," ",+Q30/Q$8)</f>
        <v>0.0359834263868944</v>
      </c>
      <c r="R92" s="196" t="n">
        <f aca="false">IF(R30=0," ",+R30/R$8)</f>
        <v>0.0159336081209416</v>
      </c>
      <c r="S92" s="196" t="n">
        <f aca="false">IF(S30=0," ",+S30/S$8)</f>
        <v>0.0444834902559046</v>
      </c>
      <c r="T92" s="196" t="n">
        <f aca="false">IF(T30=0," ",+T30/T$8)</f>
        <v>0.0385765706190286</v>
      </c>
      <c r="U92" s="196" t="n">
        <f aca="false">IF(U30=0," ",+U30/U$8)</f>
        <v>0.020045746507189</v>
      </c>
      <c r="V92" s="196" t="str">
        <f aca="false">IF(V30=0," ",+V30/V$8)</f>
        <v> </v>
      </c>
      <c r="W92" s="196" t="str">
        <f aca="false">IF(W30=0," ",+W30/W$8)</f>
        <v> </v>
      </c>
      <c r="X92" s="196" t="n">
        <f aca="false">IF(X30=0," ",+X30/X$8)</f>
        <v>0.040137003856919</v>
      </c>
      <c r="Y92" s="196" t="n">
        <f aca="false">IF(Y30=0," ",+Y30/Y$8)</f>
        <v>0.0386217240343775</v>
      </c>
      <c r="Z92" s="196" t="n">
        <f aca="false">IF(Z30=0," ",+Z30/Z$8)</f>
        <v>0.0246970709122748</v>
      </c>
      <c r="AA92" s="196" t="n">
        <f aca="false">IF(AA30=0," ",+AA30/AA$8)</f>
        <v>0.0230332984900057</v>
      </c>
      <c r="AB92" s="196" t="n">
        <f aca="false">IF(AB30=0," ",+AB30/AB$8)</f>
        <v>0.0279492413494467</v>
      </c>
      <c r="AC92" s="196"/>
    </row>
    <row r="93" customFormat="false" ht="12" hidden="false" customHeight="true" outlineLevel="0" collapsed="false">
      <c r="B93" s="160"/>
      <c r="C93" s="167"/>
      <c r="D93" s="196" t="str">
        <f aca="false">IF(D31=0," ",+D31/D$8)</f>
        <v> </v>
      </c>
      <c r="E93" s="196" t="str">
        <f aca="false">IF(E31=0," ",+E31/E$8)</f>
        <v> </v>
      </c>
      <c r="F93" s="196" t="str">
        <f aca="false">IF(F31=0," ",+F31/F$8)</f>
        <v> </v>
      </c>
      <c r="G93" s="196" t="str">
        <f aca="false">IF(G31=0," ",+G31/G$8)</f>
        <v> </v>
      </c>
      <c r="H93" s="196" t="str">
        <f aca="false">IF(H31=0," ",+H31/H$8)</f>
        <v> </v>
      </c>
      <c r="I93" s="196" t="str">
        <f aca="false">IF(I31=0," ",+I31/I$8)</f>
        <v> </v>
      </c>
      <c r="J93" s="196" t="str">
        <f aca="false">IF(J31=0," ",+J31/J$8)</f>
        <v> </v>
      </c>
      <c r="K93" s="196" t="str">
        <f aca="false">IF(K31=0," ",+K31/K$8)</f>
        <v> </v>
      </c>
      <c r="L93" s="196" t="str">
        <f aca="false">IF(L31=0," ",+L31/L$8)</f>
        <v> </v>
      </c>
      <c r="M93" s="196" t="str">
        <f aca="false">IF(M31=0," ",+M31/M$8)</f>
        <v> </v>
      </c>
      <c r="N93" s="196" t="str">
        <f aca="false">IF(N31=0," ",+N31/N$8)</f>
        <v> </v>
      </c>
      <c r="O93" s="196" t="str">
        <f aca="false">IF(O31=0," ",+O31/O$8)</f>
        <v> </v>
      </c>
      <c r="P93" s="196" t="str">
        <f aca="false">IF(P31=0," ",+P31/P$8)</f>
        <v> </v>
      </c>
      <c r="Q93" s="196" t="str">
        <f aca="false">IF(Q31=0," ",+Q31/Q$8)</f>
        <v> </v>
      </c>
      <c r="R93" s="196" t="str">
        <f aca="false">IF(R31=0," ",+R31/R$8)</f>
        <v> </v>
      </c>
      <c r="S93" s="196" t="str">
        <f aca="false">IF(S31=0," ",+S31/S$8)</f>
        <v> </v>
      </c>
      <c r="T93" s="196" t="str">
        <f aca="false">IF(T31=0," ",+T31/T$8)</f>
        <v> </v>
      </c>
      <c r="U93" s="196" t="str">
        <f aca="false">IF(U31=0," ",+U31/U$8)</f>
        <v> </v>
      </c>
      <c r="V93" s="196" t="str">
        <f aca="false">IF(V31=0," ",+V31/V$8)</f>
        <v> </v>
      </c>
      <c r="W93" s="196" t="str">
        <f aca="false">IF(W31=0," ",+W31/W$8)</f>
        <v> </v>
      </c>
      <c r="X93" s="196" t="str">
        <f aca="false">IF(X31=0," ",+X31/X$8)</f>
        <v> </v>
      </c>
      <c r="Y93" s="196" t="str">
        <f aca="false">IF(Y31=0," ",+Y31/Y$8)</f>
        <v> </v>
      </c>
      <c r="Z93" s="196" t="str">
        <f aca="false">IF(Z31=0," ",+Z31/Z$8)</f>
        <v> </v>
      </c>
      <c r="AA93" s="196" t="str">
        <f aca="false">IF(AA31=0," ",+AA31/AA$8)</f>
        <v> </v>
      </c>
      <c r="AB93" s="196" t="str">
        <f aca="false">IF(AB31=0," ",+AB31/AB$8)</f>
        <v> </v>
      </c>
      <c r="AC93" s="196"/>
    </row>
    <row r="94" customFormat="false" ht="12" hidden="false" customHeight="true" outlineLevel="0" collapsed="false">
      <c r="B94" s="160" t="str">
        <f aca="false">+B32</f>
        <v>CARTERA VENCIDA</v>
      </c>
      <c r="C94" s="167"/>
      <c r="D94" s="196" t="str">
        <f aca="false">IF(D32=0," ",+D32/D$8)</f>
        <v> </v>
      </c>
      <c r="E94" s="196" t="str">
        <f aca="false">IF(E32=0," ",+E32/E$8)</f>
        <v> </v>
      </c>
      <c r="F94" s="196" t="str">
        <f aca="false">IF(F32=0," ",+F32/F$8)</f>
        <v> </v>
      </c>
      <c r="G94" s="196" t="str">
        <f aca="false">IF(G32=0," ",+G32/G$8)</f>
        <v> </v>
      </c>
      <c r="H94" s="196" t="str">
        <f aca="false">IF(H32=0," ",+H32/H$8)</f>
        <v> </v>
      </c>
      <c r="I94" s="196" t="str">
        <f aca="false">IF(I32=0," ",+I32/I$8)</f>
        <v> </v>
      </c>
      <c r="J94" s="196" t="str">
        <f aca="false">IF(J32=0," ",+J32/J$8)</f>
        <v> </v>
      </c>
      <c r="K94" s="196" t="str">
        <f aca="false">IF(K32=0," ",+K32/K$8)</f>
        <v> </v>
      </c>
      <c r="L94" s="196" t="str">
        <f aca="false">IF(L32=0," ",+L32/L$8)</f>
        <v> </v>
      </c>
      <c r="M94" s="196" t="str">
        <f aca="false">IF(M32=0," ",+M32/M$8)</f>
        <v> </v>
      </c>
      <c r="N94" s="196" t="str">
        <f aca="false">IF(N32=0," ",+N32/N$8)</f>
        <v> </v>
      </c>
      <c r="O94" s="196" t="str">
        <f aca="false">IF(O32=0," ",+O32/O$8)</f>
        <v> </v>
      </c>
      <c r="P94" s="196" t="str">
        <f aca="false">IF(P32=0," ",+P32/P$8)</f>
        <v> </v>
      </c>
      <c r="Q94" s="196" t="str">
        <f aca="false">IF(Q32=0," ",+Q32/Q$8)</f>
        <v> </v>
      </c>
      <c r="R94" s="196" t="str">
        <f aca="false">IF(R32=0," ",+R32/R$8)</f>
        <v> </v>
      </c>
      <c r="S94" s="196" t="str">
        <f aca="false">IF(S32=0," ",+S32/S$8)</f>
        <v> </v>
      </c>
      <c r="T94" s="196" t="str">
        <f aca="false">IF(T32=0," ",+T32/T$8)</f>
        <v> </v>
      </c>
      <c r="U94" s="196" t="str">
        <f aca="false">IF(U32=0," ",+U32/U$8)</f>
        <v> </v>
      </c>
      <c r="V94" s="196" t="str">
        <f aca="false">IF(V32=0," ",+V32/V$8)</f>
        <v> </v>
      </c>
      <c r="W94" s="196" t="str">
        <f aca="false">IF(W32=0," ",+W32/W$8)</f>
        <v> </v>
      </c>
      <c r="X94" s="196" t="str">
        <f aca="false">IF(X32=0," ",+X32/X$8)</f>
        <v> </v>
      </c>
      <c r="Y94" s="196" t="str">
        <f aca="false">IF(Y32=0," ",+Y32/Y$8)</f>
        <v> </v>
      </c>
      <c r="Z94" s="196" t="str">
        <f aca="false">IF(Z32=0," ",+Z32/Z$8)</f>
        <v> </v>
      </c>
      <c r="AA94" s="196" t="str">
        <f aca="false">IF(AA32=0," ",+AA32/AA$8)</f>
        <v> </v>
      </c>
      <c r="AB94" s="196" t="str">
        <f aca="false">IF(AB32=0," ",+AB32/AB$8)</f>
        <v> </v>
      </c>
      <c r="AC94" s="196"/>
    </row>
    <row r="95" customFormat="false" ht="12" hidden="false" customHeight="true" outlineLevel="0" collapsed="false">
      <c r="B95" s="166" t="n">
        <f aca="false">+B33</f>
        <v>1421</v>
      </c>
      <c r="C95" s="167" t="str">
        <f aca="false">+C33</f>
        <v>CARTERA DE CRÉDITOS COMERCIAL VENCIDA</v>
      </c>
      <c r="D95" s="196" t="n">
        <f aca="false">IF(D33=0," ",+D33/D$8)</f>
        <v>0.0200736704224161</v>
      </c>
      <c r="E95" s="196" t="n">
        <f aca="false">IF(E33=0," ",+E33/E$8)</f>
        <v>0.0200736704224161</v>
      </c>
      <c r="F95" s="196" t="n">
        <f aca="false">IF(F33=0," ",+F33/F$8)</f>
        <v>0.00779680595576343</v>
      </c>
      <c r="G95" s="196" t="n">
        <f aca="false">IF(G33=0," ",+G33/G$8)</f>
        <v>0.0234280196542794</v>
      </c>
      <c r="H95" s="196" t="n">
        <f aca="false">IF(H33=0," ",+H33/H$8)</f>
        <v>0.0125871344286184</v>
      </c>
      <c r="I95" s="196" t="n">
        <f aca="false">IF(I33=0," ",+I33/I$8)</f>
        <v>0.0150147859175776</v>
      </c>
      <c r="J95" s="196" t="n">
        <f aca="false">IF(J33=0," ",+J33/J$8)</f>
        <v>0.0088369896678866</v>
      </c>
      <c r="K95" s="196" t="n">
        <f aca="false">IF(K33=0," ",+K33/K$8)</f>
        <v>0.0067261671953713</v>
      </c>
      <c r="L95" s="196" t="n">
        <f aca="false">IF(L33=0," ",+L33/L$8)</f>
        <v>0.00771364059164015</v>
      </c>
      <c r="M95" s="196" t="n">
        <f aca="false">IF(M33=0," ",+M33/M$8)</f>
        <v>0.0230557209173919</v>
      </c>
      <c r="N95" s="196" t="n">
        <f aca="false">IF(N33=0," ",+N33/N$8)</f>
        <v>0.00106592932702391</v>
      </c>
      <c r="O95" s="196" t="str">
        <f aca="false">IF(O33=0," ",+O33/O$8)</f>
        <v> </v>
      </c>
      <c r="P95" s="196" t="n">
        <f aca="false">IF(P33=0," ",+P33/P$8)</f>
        <v>0.000194224263761741</v>
      </c>
      <c r="Q95" s="196" t="n">
        <f aca="false">IF(Q33=0," ",+Q33/Q$8)</f>
        <v>0.00720323120861695</v>
      </c>
      <c r="R95" s="196" t="n">
        <f aca="false">IF(R33=0," ",+R33/R$8)</f>
        <v>0.0156430541092981</v>
      </c>
      <c r="S95" s="196" t="n">
        <f aca="false">IF(S33=0," ",+S33/S$8)</f>
        <v>0.00910232732016318</v>
      </c>
      <c r="T95" s="196" t="n">
        <f aca="false">IF(T33=0," ",+T33/T$8)</f>
        <v>0.0123448908531862</v>
      </c>
      <c r="U95" s="196" t="n">
        <f aca="false">IF(U33=0," ",+U33/U$8)</f>
        <v>0.0511164073219428</v>
      </c>
      <c r="V95" s="196" t="str">
        <f aca="false">IF(V33=0," ",+V33/V$8)</f>
        <v> </v>
      </c>
      <c r="W95" s="196" t="str">
        <f aca="false">IF(W33=0," ",+W33/W$8)</f>
        <v> </v>
      </c>
      <c r="X95" s="196" t="n">
        <f aca="false">IF(X33=0," ",+X33/X$8)</f>
        <v>0.0214088354495513</v>
      </c>
      <c r="Y95" s="196" t="n">
        <f aca="false">IF(Y33=0," ",+Y33/Y$8)</f>
        <v>0.0214189256803285</v>
      </c>
      <c r="Z95" s="196" t="n">
        <f aca="false">IF(Z33=0," ",+Z33/Z$8)</f>
        <v>0.0150121005914907</v>
      </c>
      <c r="AA95" s="196" t="n">
        <f aca="false">IF(AA33=0," ",+AA33/AA$8)</f>
        <v>0.0176982655356787</v>
      </c>
      <c r="AB95" s="196" t="n">
        <f aca="false">IF(AB33=0," ",+AB33/AB$8)</f>
        <v>0.00976146288171194</v>
      </c>
      <c r="AC95" s="196"/>
    </row>
    <row r="96" customFormat="false" ht="12" hidden="false" customHeight="true" outlineLevel="0" collapsed="false">
      <c r="B96" s="166" t="n">
        <f aca="false">+B34</f>
        <v>1422</v>
      </c>
      <c r="C96" s="167" t="str">
        <f aca="false">+C34</f>
        <v>CARTERA DE CRÉDITOS DE CONSUMO VENCIDA</v>
      </c>
      <c r="D96" s="196" t="n">
        <f aca="false">IF(D34=0," ",+D34/D$8)</f>
        <v>0.00523671787875357</v>
      </c>
      <c r="E96" s="196" t="n">
        <f aca="false">IF(E34=0," ",+E34/E$8)</f>
        <v>0.00523671787875357</v>
      </c>
      <c r="F96" s="196" t="n">
        <f aca="false">IF(F34=0," ",+F34/F$8)</f>
        <v>0.00514564946166067</v>
      </c>
      <c r="G96" s="196" t="n">
        <f aca="false">IF(G34=0," ",+G34/G$8)</f>
        <v>0.013379154642497</v>
      </c>
      <c r="H96" s="196" t="n">
        <f aca="false">IF(H34=0," ",+H34/H$8)</f>
        <v>0.00264206370983015</v>
      </c>
      <c r="I96" s="196" t="n">
        <f aca="false">IF(I34=0," ",+I34/I$8)</f>
        <v>0.00727031941011261</v>
      </c>
      <c r="J96" s="196" t="n">
        <f aca="false">IF(J34=0," ",+J34/J$8)</f>
        <v>0.00300424936611581</v>
      </c>
      <c r="K96" s="196" t="n">
        <f aca="false">IF(K34=0," ",+K34/K$8)</f>
        <v>0.0022720383080819</v>
      </c>
      <c r="L96" s="196" t="n">
        <f aca="false">IF(L34=0," ",+L34/L$8)</f>
        <v>0.00261457727082128</v>
      </c>
      <c r="M96" s="196" t="n">
        <f aca="false">IF(M34=0," ",+M34/M$8)</f>
        <v>0.032355226398038</v>
      </c>
      <c r="N96" s="196" t="n">
        <f aca="false">IF(N34=0," ",+N34/N$8)</f>
        <v>0.00036618753829498</v>
      </c>
      <c r="O96" s="196" t="str">
        <f aca="false">IF(O34=0," ",+O34/O$8)</f>
        <v> </v>
      </c>
      <c r="P96" s="196" t="n">
        <f aca="false">IF(P34=0," ",+P34/P$8)</f>
        <v>0.02316646946763</v>
      </c>
      <c r="Q96" s="196" t="n">
        <f aca="false">IF(Q34=0," ",+Q34/Q$8)</f>
        <v>0.00430669485398933</v>
      </c>
      <c r="R96" s="196" t="n">
        <f aca="false">IF(R34=0," ",+R34/R$8)</f>
        <v>0.00679549787869455</v>
      </c>
      <c r="S96" s="196" t="n">
        <f aca="false">IF(S34=0," ",+S34/S$8)</f>
        <v>0.0174646172704344</v>
      </c>
      <c r="T96" s="196" t="n">
        <f aca="false">IF(T34=0," ",+T34/T$8)</f>
        <v>0.0108386128759979</v>
      </c>
      <c r="U96" s="196" t="str">
        <f aca="false">IF(U34=0," ",+U34/U$8)</f>
        <v> </v>
      </c>
      <c r="V96" s="196" t="str">
        <f aca="false">IF(V34=0," ",+V34/V$8)</f>
        <v> </v>
      </c>
      <c r="W96" s="196" t="str">
        <f aca="false">IF(W34=0," ",+W34/W$8)</f>
        <v> </v>
      </c>
      <c r="X96" s="196" t="n">
        <f aca="false">IF(X34=0," ",+X34/X$8)</f>
        <v>0.00171545493596333</v>
      </c>
      <c r="Y96" s="196" t="n">
        <f aca="false">IF(Y34=0," ",+Y34/Y$8)</f>
        <v>0.00340170057807926</v>
      </c>
      <c r="Z96" s="196" t="n">
        <f aca="false">IF(Z34=0," ",+Z34/Z$8)</f>
        <v>0.0074515598208638</v>
      </c>
      <c r="AA96" s="196" t="n">
        <f aca="false">IF(AA34=0," ",+AA34/AA$8)</f>
        <v>0.00619159775605592</v>
      </c>
      <c r="AB96" s="196" t="n">
        <f aca="false">IF(AB34=0," ",+AB34/AB$8)</f>
        <v>0.00991440349123667</v>
      </c>
      <c r="AC96" s="196"/>
    </row>
    <row r="97" customFormat="false" ht="12" hidden="false" customHeight="true" outlineLevel="0" collapsed="false">
      <c r="B97" s="166" t="n">
        <f aca="false">+B35</f>
        <v>1423</v>
      </c>
      <c r="C97" s="167" t="str">
        <f aca="false">+C35</f>
        <v>CARTERA DE CRÉDITOS DE VIVIENDA VENCIDA</v>
      </c>
      <c r="D97" s="196" t="n">
        <f aca="false">IF(D35=0," ",+D35/D$8)</f>
        <v>0.00119708283745452</v>
      </c>
      <c r="E97" s="196" t="n">
        <f aca="false">IF(E35=0," ",+E35/E$8)</f>
        <v>0.00119708283745452</v>
      </c>
      <c r="F97" s="196" t="n">
        <f aca="false">IF(F35=0," ",+F35/F$8)</f>
        <v>0.000484254524555974</v>
      </c>
      <c r="G97" s="196" t="n">
        <f aca="false">IF(G35=0," ",+G35/G$8)</f>
        <v>8.54012360799549E-005</v>
      </c>
      <c r="H97" s="196" t="n">
        <f aca="false">IF(H35=0," ",+H35/H$8)</f>
        <v>0.00111973263699255</v>
      </c>
      <c r="I97" s="196" t="n">
        <f aca="false">IF(I35=0," ",+I35/I$8)</f>
        <v>0.000552901379809168</v>
      </c>
      <c r="J97" s="196" t="n">
        <f aca="false">IF(J35=0," ",+J35/J$8)</f>
        <v>4.77008341595639E-006</v>
      </c>
      <c r="K97" s="196" t="n">
        <f aca="false">IF(K35=0," ",+K35/K$8)</f>
        <v>0.00011548735348613</v>
      </c>
      <c r="L97" s="196" t="n">
        <f aca="false">IF(L35=0," ",+L35/L$8)</f>
        <v>6.36922072218727E-005</v>
      </c>
      <c r="M97" s="196" t="n">
        <f aca="false">IF(M35=0," ",+M35/M$8)</f>
        <v>0.000823352094805384</v>
      </c>
      <c r="N97" s="196" t="n">
        <f aca="false">IF(N35=0," ",+N35/N$8)</f>
        <v>0.000335793789796957</v>
      </c>
      <c r="O97" s="196" t="str">
        <f aca="false">IF(O35=0," ",+O35/O$8)</f>
        <v> </v>
      </c>
      <c r="P97" s="196" t="str">
        <f aca="false">IF(P35=0," ",+P35/P$8)</f>
        <v> </v>
      </c>
      <c r="Q97" s="196" t="n">
        <f aca="false">IF(Q35=0," ",+Q35/Q$8)</f>
        <v>8.56964582019746E-005</v>
      </c>
      <c r="R97" s="196" t="n">
        <f aca="false">IF(R35=0," ",+R35/R$8)</f>
        <v>0.000305950921214604</v>
      </c>
      <c r="S97" s="196" t="n">
        <f aca="false">IF(S35=0," ",+S35/S$8)</f>
        <v>0.000268846622362056</v>
      </c>
      <c r="T97" s="196" t="n">
        <f aca="false">IF(T35=0," ",+T35/T$8)</f>
        <v>0.000168529057203702</v>
      </c>
      <c r="U97" s="196" t="str">
        <f aca="false">IF(U35=0," ",+U35/U$8)</f>
        <v> </v>
      </c>
      <c r="V97" s="196" t="str">
        <f aca="false">IF(V35=0," ",+V35/V$8)</f>
        <v> </v>
      </c>
      <c r="W97" s="196" t="str">
        <f aca="false">IF(W35=0," ",+W35/W$8)</f>
        <v> </v>
      </c>
      <c r="X97" s="196" t="n">
        <f aca="false">IF(X35=0," ",+X35/X$8)</f>
        <v>0.00131352877442992</v>
      </c>
      <c r="Y97" s="196" t="n">
        <f aca="false">IF(Y35=0," ",+Y35/Y$8)</f>
        <v>0.00100988364210355</v>
      </c>
      <c r="Z97" s="196" t="n">
        <f aca="false">IF(Z35=0," ",+Z35/Z$8)</f>
        <v>0.000679221952314996</v>
      </c>
      <c r="AA97" s="196" t="n">
        <f aca="false">IF(AA35=0," ",+AA35/AA$8)</f>
        <v>0.000894606712337834</v>
      </c>
      <c r="AB97" s="196" t="n">
        <f aca="false">IF(AB35=0," ",+AB35/AB$8)</f>
        <v>0.000258210076058301</v>
      </c>
      <c r="AC97" s="196"/>
    </row>
    <row r="98" customFormat="false" ht="12" hidden="false" customHeight="true" outlineLevel="0" collapsed="false">
      <c r="B98" s="166" t="n">
        <f aca="false">+B36</f>
        <v>1424</v>
      </c>
      <c r="C98" s="167" t="str">
        <f aca="false">+C36</f>
        <v>CARTERA DE CRÉDITOS PARA LA MICROEMPRESA VENCIDA</v>
      </c>
      <c r="D98" s="196" t="n">
        <f aca="false">IF(D36=0," ",+D36/D$8)</f>
        <v>0.00169485021886309</v>
      </c>
      <c r="E98" s="196" t="n">
        <f aca="false">IF(E36=0," ",+E36/E$8)</f>
        <v>0.00169485021886309</v>
      </c>
      <c r="F98" s="196" t="n">
        <f aca="false">IF(F36=0," ",+F36/F$8)</f>
        <v>0.000410582050456931</v>
      </c>
      <c r="G98" s="196" t="n">
        <f aca="false">IF(G36=0," ",+G36/G$8)</f>
        <v>0.000231196788458989</v>
      </c>
      <c r="H98" s="196" t="str">
        <f aca="false">IF(H36=0," ",+H36/H$8)</f>
        <v> </v>
      </c>
      <c r="I98" s="196" t="n">
        <f aca="false">IF(I36=0," ",+I36/I$8)</f>
        <v>0.00020909267536679</v>
      </c>
      <c r="J98" s="196" t="str">
        <f aca="false">IF(J36=0," ",+J36/J$8)</f>
        <v> </v>
      </c>
      <c r="K98" s="196" t="str">
        <f aca="false">IF(K36=0," ",+K36/K$8)</f>
        <v> </v>
      </c>
      <c r="L98" s="196" t="str">
        <f aca="false">IF(L36=0," ",+L36/L$8)</f>
        <v> </v>
      </c>
      <c r="M98" s="196" t="n">
        <f aca="false">IF(M36=0," ",+M36/M$8)</f>
        <v>0.00125445111225412</v>
      </c>
      <c r="N98" s="196" t="str">
        <f aca="false">IF(N36=0," ",+N36/N$8)</f>
        <v> </v>
      </c>
      <c r="O98" s="196" t="str">
        <f aca="false">IF(O36=0," ",+O36/O$8)</f>
        <v> </v>
      </c>
      <c r="P98" s="196" t="str">
        <f aca="false">IF(P36=0," ",+P36/P$8)</f>
        <v> </v>
      </c>
      <c r="Q98" s="196" t="n">
        <f aca="false">IF(Q36=0," ",+Q36/Q$8)</f>
        <v>0.0150909908824667</v>
      </c>
      <c r="R98" s="196" t="str">
        <f aca="false">IF(R36=0," ",+R36/R$8)</f>
        <v> </v>
      </c>
      <c r="S98" s="196" t="n">
        <f aca="false">IF(S36=0," ",+S36/S$8)</f>
        <v>0.00343856581654143</v>
      </c>
      <c r="T98" s="196" t="str">
        <f aca="false">IF(T36=0," ",+T36/T$8)</f>
        <v> </v>
      </c>
      <c r="U98" s="196" t="str">
        <f aca="false">IF(U36=0," ",+U36/U$8)</f>
        <v> </v>
      </c>
      <c r="V98" s="196" t="str">
        <f aca="false">IF(V36=0," ",+V36/V$8)</f>
        <v> </v>
      </c>
      <c r="W98" s="196" t="str">
        <f aca="false">IF(W36=0," ",+W36/W$8)</f>
        <v> </v>
      </c>
      <c r="X98" s="196" t="n">
        <f aca="false">IF(X36=0," ",+X36/X$8)</f>
        <v>1.72020829986022E-005</v>
      </c>
      <c r="Y98" s="196" t="n">
        <f aca="false">IF(Y36=0," ",+Y36/Y$8)</f>
        <v>1.27926078782921E-005</v>
      </c>
      <c r="Z98" s="196" t="n">
        <f aca="false">IF(Z36=0," ",+Z36/Z$8)</f>
        <v>0.00122603694953348</v>
      </c>
      <c r="AA98" s="196" t="n">
        <f aca="false">IF(AA36=0," ",+AA36/AA$8)</f>
        <v>0.000997211099813709</v>
      </c>
      <c r="AB98" s="196" t="n">
        <f aca="false">IF(AB36=0," ",+AB36/AB$8)</f>
        <v>0.00167332207925359</v>
      </c>
      <c r="AC98" s="196"/>
    </row>
    <row r="99" customFormat="false" ht="12" hidden="false" customHeight="true" outlineLevel="0" collapsed="false">
      <c r="B99" s="166" t="n">
        <f aca="false">+B37</f>
        <v>1425</v>
      </c>
      <c r="C99" s="167" t="str">
        <f aca="false">+C37</f>
        <v>CARTERA DE CRÉDITOS COMERCIAL REESTRUCTURADA VENCIDA</v>
      </c>
      <c r="D99" s="196" t="n">
        <f aca="false">IF(D37=0," ",+D37/D$8)</f>
        <v>0.000986039638916274</v>
      </c>
      <c r="E99" s="196" t="n">
        <f aca="false">IF(E37=0," ",+E37/E$8)</f>
        <v>0.000986039638916274</v>
      </c>
      <c r="F99" s="196" t="n">
        <f aca="false">IF(F37=0," ",+F37/F$8)</f>
        <v>6.24407562568483E-005</v>
      </c>
      <c r="G99" s="196" t="n">
        <f aca="false">IF(G37=0," ",+G37/G$8)</f>
        <v>0.00158672820060889</v>
      </c>
      <c r="H99" s="196" t="n">
        <f aca="false">IF(H37=0," ",+H37/H$8)</f>
        <v>0.00510038695460038</v>
      </c>
      <c r="I99" s="196" t="n">
        <f aca="false">IF(I37=0," ",+I37/I$8)</f>
        <v>0.0022914438891612</v>
      </c>
      <c r="J99" s="196" t="str">
        <f aca="false">IF(J37=0," ",+J37/J$8)</f>
        <v> </v>
      </c>
      <c r="K99" s="196" t="str">
        <f aca="false">IF(K37=0," ",+K37/K$8)</f>
        <v> </v>
      </c>
      <c r="L99" s="196" t="str">
        <f aca="false">IF(L37=0," ",+L37/L$8)</f>
        <v> </v>
      </c>
      <c r="M99" s="196" t="n">
        <f aca="false">IF(M37=0," ",+M37/M$8)</f>
        <v>0.000343613828142402</v>
      </c>
      <c r="N99" s="196" t="str">
        <f aca="false">IF(N37=0," ",+N37/N$8)</f>
        <v> </v>
      </c>
      <c r="O99" s="196" t="str">
        <f aca="false">IF(O37=0," ",+O37/O$8)</f>
        <v> </v>
      </c>
      <c r="P99" s="196" t="str">
        <f aca="false">IF(P37=0," ",+P37/P$8)</f>
        <v> </v>
      </c>
      <c r="Q99" s="196" t="str">
        <f aca="false">IF(Q37=0," ",+Q37/Q$8)</f>
        <v> </v>
      </c>
      <c r="R99" s="196" t="n">
        <f aca="false">IF(R37=0," ",+R37/R$8)</f>
        <v>0.00162134967238388</v>
      </c>
      <c r="S99" s="196" t="n">
        <f aca="false">IF(S37=0," ",+S37/S$8)</f>
        <v>0.00031289536947872</v>
      </c>
      <c r="T99" s="196" t="n">
        <f aca="false">IF(T37=0," ",+T37/T$8)</f>
        <v>0.00101743344631468</v>
      </c>
      <c r="U99" s="196" t="n">
        <f aca="false">IF(U37=0," ",+U37/U$8)</f>
        <v>1.55769379663789E-007</v>
      </c>
      <c r="V99" s="196" t="str">
        <f aca="false">IF(V37=0," ",+V37/V$8)</f>
        <v> </v>
      </c>
      <c r="W99" s="196" t="str">
        <f aca="false">IF(W37=0," ",+W37/W$8)</f>
        <v> </v>
      </c>
      <c r="X99" s="196" t="n">
        <f aca="false">IF(X37=0," ",+X37/X$8)</f>
        <v>0.00320489252743537</v>
      </c>
      <c r="Y99" s="196" t="n">
        <f aca="false">IF(Y37=0," ",+Y37/Y$8)</f>
        <v>0.00258294742367927</v>
      </c>
      <c r="Z99" s="196" t="n">
        <f aca="false">IF(Z37=0," ",+Z37/Z$8)</f>
        <v>0.00119686521643829</v>
      </c>
      <c r="AA99" s="196" t="n">
        <f aca="false">IF(AA37=0," ",+AA37/AA$8)</f>
        <v>0.00159899366706889</v>
      </c>
      <c r="AB99" s="196" t="n">
        <f aca="false">IF(AB37=0," ",+AB37/AB$8)</f>
        <v>0.000410826067344208</v>
      </c>
      <c r="AC99" s="196"/>
    </row>
    <row r="100" customFormat="false" ht="12" hidden="false" customHeight="true" outlineLevel="0" collapsed="false">
      <c r="B100" s="166" t="n">
        <f aca="false">+B38</f>
        <v>1426</v>
      </c>
      <c r="C100" s="167" t="str">
        <f aca="false">+C38</f>
        <v>CARTERA DE CRÉDITOS DE CONSUMO REESTRUCTURADA VENCIDA</v>
      </c>
      <c r="D100" s="196" t="n">
        <f aca="false">IF(D38=0," ",+D38/D$8)</f>
        <v>1.52339993808598E-005</v>
      </c>
      <c r="E100" s="196" t="n">
        <f aca="false">IF(E38=0," ",+E38/E$8)</f>
        <v>1.52339993808598E-005</v>
      </c>
      <c r="F100" s="196" t="n">
        <f aca="false">IF(F38=0," ",+F38/F$8)</f>
        <v>1.33361646190858E-008</v>
      </c>
      <c r="G100" s="196" t="n">
        <f aca="false">IF(G38=0," ",+G38/G$8)</f>
        <v>0.000576180835934349</v>
      </c>
      <c r="H100" s="196" t="n">
        <f aca="false">IF(H38=0," ",+H38/H$8)</f>
        <v>0.000143973429984092</v>
      </c>
      <c r="I100" s="196" t="n">
        <f aca="false">IF(I38=0," ",+I38/I$8)</f>
        <v>0.000255187017990095</v>
      </c>
      <c r="J100" s="196" t="n">
        <f aca="false">IF(J38=0," ",+J38/J$8)</f>
        <v>0.00136811805757149</v>
      </c>
      <c r="K100" s="196" t="str">
        <f aca="false">IF(K38=0," ",+K38/K$8)</f>
        <v> </v>
      </c>
      <c r="L100" s="196" t="n">
        <f aca="false">IF(L38=0," ",+L38/L$8)</f>
        <v>0.000640025488830911</v>
      </c>
      <c r="M100" s="196" t="n">
        <f aca="false">IF(M38=0," ",+M38/M$8)</f>
        <v>8.76557697495936E-005</v>
      </c>
      <c r="N100" s="196" t="str">
        <f aca="false">IF(N38=0," ",+N38/N$8)</f>
        <v> </v>
      </c>
      <c r="O100" s="196" t="str">
        <f aca="false">IF(O38=0," ",+O38/O$8)</f>
        <v> </v>
      </c>
      <c r="P100" s="196" t="str">
        <f aca="false">IF(P38=0," ",+P38/P$8)</f>
        <v> </v>
      </c>
      <c r="Q100" s="196" t="str">
        <f aca="false">IF(Q38=0," ",+Q38/Q$8)</f>
        <v> </v>
      </c>
      <c r="R100" s="196" t="n">
        <f aca="false">IF(R38=0," ",+R38/R$8)</f>
        <v>7.92016831689828E-005</v>
      </c>
      <c r="S100" s="196" t="n">
        <f aca="false">IF(S38=0," ",+S38/S$8)</f>
        <v>3.12244500884226E-005</v>
      </c>
      <c r="T100" s="196" t="n">
        <f aca="false">IF(T38=0," ",+T38/T$8)</f>
        <v>8.03660616190147E-005</v>
      </c>
      <c r="U100" s="196" t="str">
        <f aca="false">IF(U38=0," ",+U38/U$8)</f>
        <v> </v>
      </c>
      <c r="V100" s="196" t="str">
        <f aca="false">IF(V38=0," ",+V38/V$8)</f>
        <v> </v>
      </c>
      <c r="W100" s="196" t="str">
        <f aca="false">IF(W38=0," ",+W38/W$8)</f>
        <v> </v>
      </c>
      <c r="X100" s="196" t="n">
        <f aca="false">IF(X38=0," ",+X38/X$8)</f>
        <v>3.96368940775099E-006</v>
      </c>
      <c r="Y100" s="196" t="n">
        <f aca="false">IF(Y38=0," ",+Y38/Y$8)</f>
        <v>1.87113224358247E-005</v>
      </c>
      <c r="Z100" s="196" t="n">
        <f aca="false">IF(Z38=0," ",+Z38/Z$8)</f>
        <v>0.000179977769199031</v>
      </c>
      <c r="AA100" s="196" t="n">
        <f aca="false">IF(AA38=0," ",+AA38/AA$8)</f>
        <v>0.000127904208089245</v>
      </c>
      <c r="AB100" s="196" t="n">
        <f aca="false">IF(AB38=0," ",+AB38/AB$8)</f>
        <v>0.00028176578643792</v>
      </c>
      <c r="AC100" s="196"/>
    </row>
    <row r="101" customFormat="false" ht="12" hidden="false" customHeight="true" outlineLevel="0" collapsed="false">
      <c r="B101" s="166" t="n">
        <f aca="false">+B39</f>
        <v>1427</v>
      </c>
      <c r="C101" s="167" t="str">
        <f aca="false">+C39</f>
        <v>CARTERA DE CRÉDITOS DE VIVIENDA REESTRUCTURADA VENCIDA</v>
      </c>
      <c r="D101" s="196" t="n">
        <f aca="false">IF(D39=0," ",+D39/D$8)</f>
        <v>0.00010045720328055</v>
      </c>
      <c r="E101" s="196" t="n">
        <f aca="false">IF(E39=0," ",+E39/E$8)</f>
        <v>0.00010045720328055</v>
      </c>
      <c r="F101" s="196" t="n">
        <f aca="false">IF(F39=0," ",+F39/F$8)</f>
        <v>1.8467253956279E-007</v>
      </c>
      <c r="G101" s="196" t="n">
        <f aca="false">IF(G39=0," ",+G39/G$8)</f>
        <v>1.68324618727321E-005</v>
      </c>
      <c r="H101" s="196" t="n">
        <f aca="false">IF(H39=0," ",+H39/H$8)</f>
        <v>2.13066319995193E-006</v>
      </c>
      <c r="I101" s="196" t="n">
        <f aca="false">IF(I39=0," ",+I39/I$8)</f>
        <v>6.81905660728618E-006</v>
      </c>
      <c r="J101" s="196" t="str">
        <f aca="false">IF(J39=0," ",+J39/J$8)</f>
        <v> </v>
      </c>
      <c r="K101" s="196" t="str">
        <f aca="false">IF(K39=0," ",+K39/K$8)</f>
        <v> </v>
      </c>
      <c r="L101" s="196" t="str">
        <f aca="false">IF(L39=0," ",+L39/L$8)</f>
        <v> </v>
      </c>
      <c r="M101" s="196" t="str">
        <f aca="false">IF(M39=0," ",+M39/M$8)</f>
        <v> </v>
      </c>
      <c r="N101" s="196" t="str">
        <f aca="false">IF(N39=0," ",+N39/N$8)</f>
        <v> </v>
      </c>
      <c r="O101" s="196" t="str">
        <f aca="false">IF(O39=0," ",+O39/O$8)</f>
        <v> </v>
      </c>
      <c r="P101" s="196" t="str">
        <f aca="false">IF(P39=0," ",+P39/P$8)</f>
        <v> </v>
      </c>
      <c r="Q101" s="196" t="str">
        <f aca="false">IF(Q39=0," ",+Q39/Q$8)</f>
        <v> </v>
      </c>
      <c r="R101" s="196" t="str">
        <f aca="false">IF(R39=0," ",+R39/R$8)</f>
        <v> </v>
      </c>
      <c r="S101" s="196" t="str">
        <f aca="false">IF(S39=0," ",+S39/S$8)</f>
        <v> </v>
      </c>
      <c r="T101" s="196" t="n">
        <f aca="false">IF(T39=0," ",+T39/T$8)</f>
        <v>1.47189652387581E-005</v>
      </c>
      <c r="U101" s="196" t="str">
        <f aca="false">IF(U39=0," ",+U39/U$8)</f>
        <v> </v>
      </c>
      <c r="V101" s="196" t="str">
        <f aca="false">IF(V39=0," ",+V39/V$8)</f>
        <v> </v>
      </c>
      <c r="W101" s="196" t="str">
        <f aca="false">IF(W39=0," ",+W39/W$8)</f>
        <v> </v>
      </c>
      <c r="X101" s="196" t="n">
        <f aca="false">IF(X39=0," ",+X39/X$8)</f>
        <v>7.57905975204713E-007</v>
      </c>
      <c r="Y101" s="196" t="n">
        <f aca="false">IF(Y39=0," ",+Y39/Y$8)</f>
        <v>3.45072800976329E-006</v>
      </c>
      <c r="Z101" s="196" t="n">
        <f aca="false">IF(Z39=0," ",+Z39/Z$8)</f>
        <v>3.74877883994034E-005</v>
      </c>
      <c r="AA101" s="196" t="n">
        <f aca="false">IF(AA39=0," ",+AA39/AA$8)</f>
        <v>5.64893066068925E-005</v>
      </c>
      <c r="AB101" s="196" t="n">
        <f aca="false">IF(AB39=0," ",+AB39/AB$8)</f>
        <v>3.45583763325813E-007</v>
      </c>
      <c r="AC101" s="196"/>
    </row>
    <row r="102" customFormat="false" ht="12" hidden="false" customHeight="true" outlineLevel="0" collapsed="false">
      <c r="B102" s="166" t="n">
        <f aca="false">+B40</f>
        <v>1428</v>
      </c>
      <c r="C102" s="167" t="str">
        <f aca="false">+C40</f>
        <v>CARTERA DE CRÉDITOS PARA LA MICROEMPRESA REESTRUCTURADA VENCIDA</v>
      </c>
      <c r="D102" s="197" t="str">
        <f aca="false">IF(D40=0," ",+D40/D$8)</f>
        <v> </v>
      </c>
      <c r="E102" s="197" t="str">
        <f aca="false">IF(E40=0," ",+E40/E$8)</f>
        <v> </v>
      </c>
      <c r="F102" s="197" t="str">
        <f aca="false">IF(F40=0," ",+F40/F$8)</f>
        <v> </v>
      </c>
      <c r="G102" s="197" t="n">
        <f aca="false">IF(G40=0," ",+G40/G$8)</f>
        <v>0.000138712245710891</v>
      </c>
      <c r="H102" s="197" t="str">
        <f aca="false">IF(H40=0," ",+H40/H$8)</f>
        <v> </v>
      </c>
      <c r="I102" s="197" t="n">
        <f aca="false">IF(I40=0," ",+I40/I$8)</f>
        <v>4.98686168259958E-005</v>
      </c>
      <c r="J102" s="197" t="str">
        <f aca="false">IF(J40=0," ",+J40/J$8)</f>
        <v> </v>
      </c>
      <c r="K102" s="197" t="str">
        <f aca="false">IF(K40=0," ",+K40/K$8)</f>
        <v> </v>
      </c>
      <c r="L102" s="197" t="str">
        <f aca="false">IF(L40=0," ",+L40/L$8)</f>
        <v> </v>
      </c>
      <c r="M102" s="197" t="str">
        <f aca="false">IF(M40=0," ",+M40/M$8)</f>
        <v> </v>
      </c>
      <c r="N102" s="197" t="str">
        <f aca="false">IF(N40=0," ",+N40/N$8)</f>
        <v> </v>
      </c>
      <c r="O102" s="197" t="str">
        <f aca="false">IF(O40=0," ",+O40/O$8)</f>
        <v> </v>
      </c>
      <c r="P102" s="197" t="str">
        <f aca="false">IF(P40=0," ",+P40/P$8)</f>
        <v> </v>
      </c>
      <c r="Q102" s="197" t="str">
        <f aca="false">IF(Q40=0," ",+Q40/Q$8)</f>
        <v> </v>
      </c>
      <c r="R102" s="197" t="str">
        <f aca="false">IF(R40=0," ",+R40/R$8)</f>
        <v> </v>
      </c>
      <c r="S102" s="197" t="str">
        <f aca="false">IF(S40=0," ",+S40/S$8)</f>
        <v> </v>
      </c>
      <c r="T102" s="197" t="str">
        <f aca="false">IF(T40=0," ",+T40/T$8)</f>
        <v> </v>
      </c>
      <c r="U102" s="197" t="str">
        <f aca="false">IF(U40=0," ",+U40/U$8)</f>
        <v> </v>
      </c>
      <c r="V102" s="197" t="str">
        <f aca="false">IF(V40=0," ",+V40/V$8)</f>
        <v> </v>
      </c>
      <c r="W102" s="197" t="str">
        <f aca="false">IF(W40=0," ",+W40/W$8)</f>
        <v> </v>
      </c>
      <c r="X102" s="197" t="str">
        <f aca="false">IF(X40=0," ",+X40/X$8)</f>
        <v> </v>
      </c>
      <c r="Y102" s="197" t="str">
        <f aca="false">IF(Y40=0," ",+Y40/Y$8)</f>
        <v> </v>
      </c>
      <c r="Z102" s="197" t="n">
        <f aca="false">IF(Z40=0," ",+Z40/Z$8)</f>
        <v>1.54909008834466E-005</v>
      </c>
      <c r="AA102" s="197" t="n">
        <f aca="false">IF(AA40=0," ",+AA40/AA$8)</f>
        <v>2.34158648986765E-005</v>
      </c>
      <c r="AB102" s="197" t="str">
        <f aca="false">IF(AB40=0," ",+AB40/AB$8)</f>
        <v> </v>
      </c>
      <c r="AC102" s="197"/>
    </row>
    <row r="103" customFormat="false" ht="12" hidden="false" customHeight="true" outlineLevel="0" collapsed="false">
      <c r="B103" s="166"/>
      <c r="C103" s="167" t="str">
        <f aca="false">+C41</f>
        <v>TOTAL CARTERA VENCIDA</v>
      </c>
      <c r="D103" s="196" t="n">
        <f aca="false">IF(D41=0," ",+D41/D$8)</f>
        <v>0.029304052199065</v>
      </c>
      <c r="E103" s="196" t="n">
        <f aca="false">IF(E41=0," ",+E41/E$8)</f>
        <v>0.029304052199065</v>
      </c>
      <c r="F103" s="196" t="n">
        <f aca="false">IF(F41=0," ",+F41/F$8)</f>
        <v>0.013899930757398</v>
      </c>
      <c r="G103" s="196" t="n">
        <f aca="false">IF(G41=0," ",+G41/G$8)</f>
        <v>0.0394422260654422</v>
      </c>
      <c r="H103" s="196" t="n">
        <f aca="false">IF(H41=0," ",+H41/H$8)</f>
        <v>0.0215954218232255</v>
      </c>
      <c r="I103" s="196" t="n">
        <f aca="false">IF(I41=0," ",+I41/I$8)</f>
        <v>0.0256504179634507</v>
      </c>
      <c r="J103" s="196" t="n">
        <f aca="false">IF(J41=0," ",+J41/J$8)</f>
        <v>0.0132141271749899</v>
      </c>
      <c r="K103" s="196" t="n">
        <f aca="false">IF(K41=0," ",+K41/K$8)</f>
        <v>0.00911369285693932</v>
      </c>
      <c r="L103" s="196" t="n">
        <f aca="false">IF(L41=0," ",+L41/L$8)</f>
        <v>0.0110319355585142</v>
      </c>
      <c r="M103" s="196" t="n">
        <f aca="false">IF(M41=0," ",+M41/M$8)</f>
        <v>0.0579200201203814</v>
      </c>
      <c r="N103" s="196" t="n">
        <f aca="false">IF(N41=0," ",+N41/N$8)</f>
        <v>0.00176791065511584</v>
      </c>
      <c r="O103" s="196" t="str">
        <f aca="false">IF(O41=0," ",+O41/O$8)</f>
        <v> </v>
      </c>
      <c r="P103" s="196" t="n">
        <f aca="false">IF(P41=0," ",+P41/P$8)</f>
        <v>0.0233606937313917</v>
      </c>
      <c r="Q103" s="196" t="n">
        <f aca="false">IF(Q41=0," ",+Q41/Q$8)</f>
        <v>0.026686613403275</v>
      </c>
      <c r="R103" s="196" t="n">
        <f aca="false">IF(R41=0," ",+R41/R$8)</f>
        <v>0.0244450542647602</v>
      </c>
      <c r="S103" s="196" t="n">
        <f aca="false">IF(S41=0," ",+S41/S$8)</f>
        <v>0.0306184768490682</v>
      </c>
      <c r="T103" s="196" t="n">
        <f aca="false">IF(T41=0," ",+T41/T$8)</f>
        <v>0.0244645512595603</v>
      </c>
      <c r="U103" s="196" t="n">
        <f aca="false">IF(U41=0," ",+U41/U$8)</f>
        <v>0.0511165630913225</v>
      </c>
      <c r="V103" s="196" t="str">
        <f aca="false">IF(V41=0," ",+V41/V$8)</f>
        <v> </v>
      </c>
      <c r="W103" s="196" t="str">
        <f aca="false">IF(W41=0," ",+W41/W$8)</f>
        <v> </v>
      </c>
      <c r="X103" s="196" t="n">
        <f aca="false">IF(X41=0," ",+X41/X$8)</f>
        <v>0.0276646353657614</v>
      </c>
      <c r="Y103" s="196" t="n">
        <f aca="false">IF(Y41=0," ",+Y41/Y$8)</f>
        <v>0.0284484119825145</v>
      </c>
      <c r="Z103" s="196" t="n">
        <f aca="false">IF(Z41=0," ",+Z41/Z$8)</f>
        <v>0.0257987409891231</v>
      </c>
      <c r="AA103" s="196" t="n">
        <f aca="false">IF(AA41=0," ",+AA41/AA$8)</f>
        <v>0.0275884841505499</v>
      </c>
      <c r="AB103" s="196" t="n">
        <f aca="false">IF(AB41=0," ",+AB41/AB$8)</f>
        <v>0.022300335965806</v>
      </c>
      <c r="AC103" s="196"/>
    </row>
    <row r="104" customFormat="false" ht="12" hidden="false" customHeight="true" outlineLevel="0" collapsed="false">
      <c r="B104" s="166"/>
      <c r="C104" s="167"/>
      <c r="D104" s="196" t="str">
        <f aca="false">IF(D42=0," ",+D42/D$8)</f>
        <v> </v>
      </c>
      <c r="E104" s="196" t="str">
        <f aca="false">IF(E42=0," ",+E42/E$8)</f>
        <v> </v>
      </c>
      <c r="F104" s="196" t="str">
        <f aca="false">IF(F42=0," ",+F42/F$8)</f>
        <v> </v>
      </c>
      <c r="G104" s="196" t="str">
        <f aca="false">IF(G42=0," ",+G42/G$8)</f>
        <v> </v>
      </c>
      <c r="H104" s="196" t="str">
        <f aca="false">IF(H42=0," ",+H42/H$8)</f>
        <v> </v>
      </c>
      <c r="I104" s="196" t="str">
        <f aca="false">IF(I42=0," ",+I42/I$8)</f>
        <v> </v>
      </c>
      <c r="J104" s="196" t="str">
        <f aca="false">IF(J42=0," ",+J42/J$8)</f>
        <v> </v>
      </c>
      <c r="K104" s="196" t="str">
        <f aca="false">IF(K42=0," ",+K42/K$8)</f>
        <v> </v>
      </c>
      <c r="L104" s="196" t="str">
        <f aca="false">IF(L42=0," ",+L42/L$8)</f>
        <v> </v>
      </c>
      <c r="M104" s="196" t="str">
        <f aca="false">IF(M42=0," ",+M42/M$8)</f>
        <v> </v>
      </c>
      <c r="N104" s="196" t="str">
        <f aca="false">IF(N42=0," ",+N42/N$8)</f>
        <v> </v>
      </c>
      <c r="O104" s="196" t="str">
        <f aca="false">IF(O42=0," ",+O42/O$8)</f>
        <v> </v>
      </c>
      <c r="P104" s="196" t="str">
        <f aca="false">IF(P42=0," ",+P42/P$8)</f>
        <v> </v>
      </c>
      <c r="Q104" s="196" t="str">
        <f aca="false">IF(Q42=0," ",+Q42/Q$8)</f>
        <v> </v>
      </c>
      <c r="R104" s="196" t="str">
        <f aca="false">IF(R42=0," ",+R42/R$8)</f>
        <v> </v>
      </c>
      <c r="S104" s="196" t="str">
        <f aca="false">IF(S42=0," ",+S42/S$8)</f>
        <v> </v>
      </c>
      <c r="T104" s="196" t="str">
        <f aca="false">IF(T42=0," ",+T42/T$8)</f>
        <v> </v>
      </c>
      <c r="U104" s="196" t="str">
        <f aca="false">IF(U42=0," ",+U42/U$8)</f>
        <v> </v>
      </c>
      <c r="V104" s="196" t="str">
        <f aca="false">IF(V42=0," ",+V42/V$8)</f>
        <v> </v>
      </c>
      <c r="W104" s="196" t="str">
        <f aca="false">IF(W42=0," ",+W42/W$8)</f>
        <v> </v>
      </c>
      <c r="X104" s="196" t="str">
        <f aca="false">IF(X42=0," ",+X42/X$8)</f>
        <v> </v>
      </c>
      <c r="Y104" s="196" t="str">
        <f aca="false">IF(Y42=0," ",+Y42/Y$8)</f>
        <v> </v>
      </c>
      <c r="Z104" s="196" t="str">
        <f aca="false">IF(Z42=0," ",+Z42/Z$8)</f>
        <v> </v>
      </c>
      <c r="AA104" s="196" t="str">
        <f aca="false">IF(AA42=0," ",+AA42/AA$8)</f>
        <v> </v>
      </c>
      <c r="AB104" s="196" t="str">
        <f aca="false">IF(AB42=0," ",+AB42/AB$8)</f>
        <v> </v>
      </c>
      <c r="AC104" s="196"/>
    </row>
    <row r="105" customFormat="false" ht="12" hidden="false" customHeight="true" outlineLevel="0" collapsed="false">
      <c r="B105" s="166" t="n">
        <f aca="false">+B43</f>
        <v>1499</v>
      </c>
      <c r="C105" s="167" t="str">
        <f aca="false">+C43</f>
        <v>(PROVISIONES PARA CRÉDITOS INCOBRABLES)</v>
      </c>
      <c r="D105" s="196" t="n">
        <f aca="false">IF(D43=0," ",+D43/D$8)</f>
        <v>-0.065911875603566</v>
      </c>
      <c r="E105" s="196" t="n">
        <f aca="false">IF(E43=0," ",+E43/E$8)</f>
        <v>-0.065911875603566</v>
      </c>
      <c r="F105" s="196" t="n">
        <f aca="false">IF(F43=0," ",+F43/F$8)</f>
        <v>-0.0285920370780709</v>
      </c>
      <c r="G105" s="196" t="n">
        <f aca="false">IF(G43=0," ",+G43/G$8)</f>
        <v>-0.199831166090102</v>
      </c>
      <c r="H105" s="196" t="n">
        <f aca="false">IF(H43=0," ",+H43/H$8)</f>
        <v>-0.0480106584321544</v>
      </c>
      <c r="I105" s="196" t="n">
        <f aca="false">IF(I43=0," ",+I43/I$8)</f>
        <v>-0.0966338200901735</v>
      </c>
      <c r="J105" s="196" t="n">
        <f aca="false">IF(J43=0," ",+J43/J$8)</f>
        <v>-0.0425591668017055</v>
      </c>
      <c r="K105" s="196" t="n">
        <f aca="false">IF(K43=0," ",+K43/K$8)</f>
        <v>-0.0258718817634988</v>
      </c>
      <c r="L105" s="196" t="n">
        <f aca="false">IF(L43=0," ",+L43/L$8)</f>
        <v>-0.0336784359601426</v>
      </c>
      <c r="M105" s="196" t="n">
        <f aca="false">IF(M43=0," ",+M43/M$8)</f>
        <v>-0.0703795492593811</v>
      </c>
      <c r="N105" s="196" t="n">
        <f aca="false">IF(N43=0," ",+N43/N$8)</f>
        <v>-0.0403974813683275</v>
      </c>
      <c r="O105" s="196" t="str">
        <f aca="false">IF(O43=0," ",+O43/O$8)</f>
        <v> </v>
      </c>
      <c r="P105" s="196" t="n">
        <f aca="false">IF(P43=0," ",+P43/P$8)</f>
        <v>-0.128803896812929</v>
      </c>
      <c r="Q105" s="196" t="n">
        <f aca="false">IF(Q43=0," ",+Q43/Q$8)</f>
        <v>-0.0510163762144005</v>
      </c>
      <c r="R105" s="196" t="n">
        <f aca="false">IF(R43=0," ",+R43/R$8)</f>
        <v>-0.0327805430545977</v>
      </c>
      <c r="S105" s="196" t="n">
        <f aca="false">IF(S43=0," ",+S43/S$8)</f>
        <v>-0.079837292198598</v>
      </c>
      <c r="T105" s="196" t="n">
        <f aca="false">IF(T43=0," ",+T43/T$8)</f>
        <v>-0.0347389343466491</v>
      </c>
      <c r="U105" s="196" t="n">
        <f aca="false">IF(U43=0," ",+U43/U$8)</f>
        <v>-0.104935009159512</v>
      </c>
      <c r="V105" s="196" t="str">
        <f aca="false">IF(V43=0," ",+V43/V$8)</f>
        <v> </v>
      </c>
      <c r="W105" s="196" t="str">
        <f aca="false">IF(W43=0," ",+W43/W$8)</f>
        <v> </v>
      </c>
      <c r="X105" s="196" t="n">
        <f aca="false">IF(X43=0," ",+X43/X$8)</f>
        <v>-0.0685702001935724</v>
      </c>
      <c r="Y105" s="196" t="n">
        <f aca="false">IF(Y43=0," ",+Y43/Y$8)</f>
        <v>-0.064122893809868</v>
      </c>
      <c r="Z105" s="196" t="n">
        <f aca="false">IF(Z43=0," ",+Z43/Z$8)</f>
        <v>-0.0731743113949858</v>
      </c>
      <c r="AA105" s="196" t="n">
        <f aca="false">IF(AA43=0," ",+AA43/AA$8)</f>
        <v>-0.0803373990551817</v>
      </c>
      <c r="AB105" s="196" t="n">
        <f aca="false">IF(AB43=0," ",+AB43/AB$8)</f>
        <v>-0.05917264769654</v>
      </c>
      <c r="AC105" s="196"/>
    </row>
    <row r="106" customFormat="false" ht="12" hidden="false" customHeight="true" outlineLevel="0" collapsed="false">
      <c r="B106" s="190"/>
      <c r="C106" s="191"/>
      <c r="D106" s="191"/>
      <c r="E106" s="191"/>
      <c r="F106" s="191"/>
      <c r="G106" s="191"/>
      <c r="H106" s="191"/>
      <c r="I106" s="191"/>
      <c r="J106" s="191"/>
      <c r="K106" s="191"/>
      <c r="L106" s="191"/>
      <c r="M106" s="191"/>
      <c r="N106" s="191"/>
      <c r="O106" s="191"/>
      <c r="P106" s="191"/>
      <c r="Q106" s="191"/>
      <c r="R106" s="191"/>
      <c r="S106" s="191"/>
      <c r="T106" s="191"/>
      <c r="U106" s="191"/>
      <c r="V106" s="191"/>
      <c r="W106" s="191"/>
      <c r="X106" s="191"/>
      <c r="Y106" s="191"/>
      <c r="Z106" s="191"/>
      <c r="AA106" s="191"/>
      <c r="AB106" s="191"/>
      <c r="AC106" s="191"/>
    </row>
    <row r="107" customFormat="false" ht="12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" hidden="false" customHeight="false" outlineLevel="0" collapsed="false">
      <c r="B110" s="10"/>
      <c r="C110" s="11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</row>
    <row r="111" customFormat="false" ht="15.75" hidden="false" customHeight="false" outlineLevel="0" collapsed="false">
      <c r="B111" s="70" t="s">
        <v>131</v>
      </c>
      <c r="C111" s="56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73"/>
      <c r="O111" s="73"/>
      <c r="P111" s="73"/>
      <c r="Q111" s="73"/>
      <c r="R111" s="73"/>
      <c r="S111" s="73"/>
      <c r="T111" s="73"/>
      <c r="U111" s="73"/>
      <c r="V111" s="73"/>
      <c r="W111" s="73"/>
      <c r="X111" s="73"/>
      <c r="Y111" s="73"/>
      <c r="Z111" s="73"/>
      <c r="AA111" s="73"/>
      <c r="AB111" s="73"/>
      <c r="AC111" s="73"/>
    </row>
    <row r="112" customFormat="false" ht="15.75" hidden="false" customHeight="false" outlineLevel="0" collapsed="false">
      <c r="B112" s="67" t="str">
        <f aca="false">+B66</f>
        <v>SISTEMA DE GRUPOS FINANCIEROS</v>
      </c>
      <c r="C112" s="56"/>
      <c r="D112" s="73"/>
      <c r="E112" s="73"/>
      <c r="F112" s="73"/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73"/>
      <c r="U112" s="73"/>
      <c r="V112" s="73"/>
      <c r="W112" s="73"/>
      <c r="X112" s="73"/>
      <c r="Y112" s="73"/>
      <c r="Z112" s="73"/>
      <c r="AA112" s="73"/>
      <c r="AB112" s="73"/>
      <c r="AC112" s="73"/>
    </row>
    <row r="113" customFormat="false" ht="15.75" hidden="false" customHeight="false" outlineLevel="0" collapsed="false">
      <c r="B113" s="69" t="n">
        <f aca="false">+B67</f>
        <v>38837</v>
      </c>
      <c r="C113" s="56"/>
      <c r="D113" s="73"/>
      <c r="E113" s="73"/>
      <c r="F113" s="73"/>
      <c r="G113" s="73"/>
      <c r="H113" s="73"/>
      <c r="I113" s="73"/>
      <c r="J113" s="73"/>
      <c r="K113" s="73"/>
      <c r="L113" s="73"/>
      <c r="M113" s="73"/>
      <c r="N113" s="73"/>
      <c r="O113" s="73"/>
      <c r="P113" s="73"/>
      <c r="Q113" s="73"/>
      <c r="R113" s="73"/>
      <c r="S113" s="73"/>
      <c r="T113" s="73"/>
      <c r="U113" s="73"/>
      <c r="V113" s="73"/>
      <c r="W113" s="73"/>
      <c r="X113" s="73"/>
      <c r="Y113" s="73"/>
      <c r="Z113" s="73"/>
      <c r="AA113" s="73"/>
      <c r="AB113" s="73"/>
      <c r="AC113" s="73"/>
    </row>
    <row r="114" customFormat="false" ht="15.75" hidden="false" customHeight="false" outlineLevel="0" collapsed="false">
      <c r="B114" s="70" t="s">
        <v>2</v>
      </c>
      <c r="C114" s="56"/>
      <c r="D114" s="73"/>
      <c r="E114" s="73"/>
      <c r="F114" s="73"/>
      <c r="G114" s="73"/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V114" s="73"/>
      <c r="W114" s="73"/>
      <c r="X114" s="73"/>
      <c r="Y114" s="73"/>
      <c r="Z114" s="73"/>
      <c r="AA114" s="73"/>
      <c r="AB114" s="73"/>
      <c r="AC114" s="73"/>
    </row>
    <row r="115" s="120" customFormat="true" ht="30" hidden="false" customHeight="true" outlineLevel="0" collapsed="false">
      <c r="A115" s="176"/>
      <c r="B115" s="177"/>
      <c r="C115" s="176"/>
      <c r="D115" s="178" t="str">
        <f aca="false">+D6</f>
        <v>PICHINCHA</v>
      </c>
      <c r="E115" s="179" t="str">
        <f aca="false">+E6</f>
        <v>TOTAL GRUPO 1</v>
      </c>
      <c r="F115" s="178" t="str">
        <f aca="false">+F6</f>
        <v>GUAYAQUIL</v>
      </c>
      <c r="G115" s="178" t="str">
        <f aca="false">+G6</f>
        <v>PACIFICO</v>
      </c>
      <c r="H115" s="178" t="str">
        <f aca="false">+H6</f>
        <v>PRODUBANCO</v>
      </c>
      <c r="I115" s="180" t="str">
        <f aca="false">+I6</f>
        <v>TOTAL GRUPO 2</v>
      </c>
      <c r="J115" s="178" t="str">
        <f aca="false">+J6</f>
        <v>BOLIVARIANO</v>
      </c>
      <c r="K115" s="178" t="str">
        <f aca="false">+K6</f>
        <v>INTERNACIONAL</v>
      </c>
      <c r="L115" s="180" t="str">
        <f aca="false">+L6</f>
        <v>TOTAL GRUPO 3</v>
      </c>
      <c r="M115" s="181" t="str">
        <f aca="false">+M6</f>
        <v>AUSTRO</v>
      </c>
      <c r="N115" s="178" t="str">
        <f aca="false">+N6</f>
        <v>CITYBANK</v>
      </c>
      <c r="O115" s="181" t="str">
        <f aca="false">+O6</f>
        <v>CENTRO MUNDO</v>
      </c>
      <c r="P115" s="181" t="str">
        <f aca="false">+P6</f>
        <v>DINERS CLUB</v>
      </c>
      <c r="Q115" s="182" t="str">
        <f aca="false">+Q6</f>
        <v>ENLACE</v>
      </c>
      <c r="R115" s="178" t="str">
        <f aca="false">+R6</f>
        <v>MACHALA</v>
      </c>
      <c r="S115" s="183" t="str">
        <f aca="false">+S6</f>
        <v>TOTAL GRUPO 4</v>
      </c>
      <c r="T115" s="178" t="str">
        <f aca="false">+T6</f>
        <v>AMAZONAS</v>
      </c>
      <c r="U115" s="178" t="str">
        <f aca="false">+U6</f>
        <v>COFIEC</v>
      </c>
      <c r="V115" s="75" t="str">
        <f aca="false">+V6</f>
        <v>MM JARAMILLO ARTEAGA</v>
      </c>
      <c r="W115" s="75" t="str">
        <f aca="false">+W6</f>
        <v>PROINCO</v>
      </c>
      <c r="X115" s="178" t="str">
        <f aca="false">+X6</f>
        <v>RUMIÑAHUI</v>
      </c>
      <c r="Y115" s="179" t="str">
        <f aca="false">+Y6</f>
        <v>TOTAL GRUPO 5</v>
      </c>
      <c r="Z115" s="179" t="str">
        <f aca="false">+Z6</f>
        <v>TOTAL SISTEMA</v>
      </c>
      <c r="AA115" s="178" t="str">
        <f aca="false">+AA6</f>
        <v>GRUPOS TIPO I</v>
      </c>
      <c r="AB115" s="181" t="str">
        <f aca="false">+AB6</f>
        <v>GRUPOS TIPO II</v>
      </c>
      <c r="AC115" s="182"/>
    </row>
    <row r="116" customFormat="false" ht="12" hidden="false" customHeight="false" outlineLevel="0" collapsed="false">
      <c r="B116" s="198"/>
      <c r="C116" s="199"/>
      <c r="D116" s="200"/>
      <c r="E116" s="200"/>
      <c r="F116" s="200"/>
      <c r="G116" s="200"/>
      <c r="H116" s="200"/>
      <c r="I116" s="200"/>
      <c r="J116" s="200"/>
      <c r="K116" s="200"/>
      <c r="L116" s="200"/>
      <c r="M116" s="200"/>
      <c r="N116" s="200"/>
      <c r="O116" s="200"/>
      <c r="P116" s="200"/>
      <c r="Q116" s="200"/>
      <c r="R116" s="200"/>
      <c r="S116" s="200"/>
      <c r="T116" s="200"/>
      <c r="U116" s="200"/>
      <c r="V116" s="200"/>
      <c r="W116" s="200"/>
      <c r="X116" s="200"/>
      <c r="Y116" s="200"/>
      <c r="Z116" s="200"/>
      <c r="AA116" s="200"/>
      <c r="AB116" s="200"/>
      <c r="AC116" s="200"/>
    </row>
    <row r="117" customFormat="false" ht="12.75" hidden="false" customHeight="false" outlineLevel="0" collapsed="false">
      <c r="B117" s="26"/>
      <c r="C117" s="27"/>
      <c r="D117" s="16"/>
      <c r="E117" s="16"/>
      <c r="F117" s="16"/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16"/>
      <c r="Y117" s="16"/>
      <c r="Z117" s="16"/>
      <c r="AA117" s="16"/>
      <c r="AB117" s="16"/>
      <c r="AC117" s="16"/>
    </row>
    <row r="118" customFormat="false" ht="12.75" hidden="false" customHeight="false" outlineLevel="0" collapsed="false">
      <c r="B118" s="26"/>
      <c r="C118" s="32" t="s">
        <v>132</v>
      </c>
      <c r="D118" s="201" t="n">
        <f aca="false">+D57/D$61</f>
        <v>0.549770512204182</v>
      </c>
      <c r="E118" s="201" t="n">
        <f aca="false">+E57/E$61</f>
        <v>0.549770512204182</v>
      </c>
      <c r="F118" s="201" t="n">
        <f aca="false">+F57/F$61</f>
        <v>0.406457451715717</v>
      </c>
      <c r="G118" s="201" t="n">
        <f aca="false">+G57/G$61</f>
        <v>0.492987652968724</v>
      </c>
      <c r="H118" s="201" t="n">
        <f aca="false">+H57/H$61</f>
        <v>0.76363202041771</v>
      </c>
      <c r="I118" s="201" t="n">
        <f aca="false">+I57/I$61</f>
        <v>0.556743983929407</v>
      </c>
      <c r="J118" s="201" t="n">
        <f aca="false">+J57/J$61</f>
        <v>0.780999066136119</v>
      </c>
      <c r="K118" s="201" t="n">
        <f aca="false">+K57/K$61</f>
        <v>0.84125106725348</v>
      </c>
      <c r="L118" s="201" t="n">
        <f aca="false">+L57/L$61</f>
        <v>0.813064306429176</v>
      </c>
      <c r="M118" s="201" t="n">
        <f aca="false">+M57/M$61</f>
        <v>0.403815996281535</v>
      </c>
      <c r="N118" s="201" t="n">
        <f aca="false">+N57/N$61</f>
        <v>0.949662787835273</v>
      </c>
      <c r="O118" s="201" t="e">
        <f aca="false">+O57/O$61</f>
        <v>#DIV/0!</v>
      </c>
      <c r="P118" s="201" t="n">
        <f aca="false">+P57/P$61</f>
        <v>0.0330950998979408</v>
      </c>
      <c r="Q118" s="201" t="n">
        <f aca="false">+Q57/Q$61</f>
        <v>0.21004843745175</v>
      </c>
      <c r="R118" s="201" t="n">
        <f aca="false">+R57/R$61</f>
        <v>0.757100985100206</v>
      </c>
      <c r="S118" s="201" t="n">
        <f aca="false">+S57/S$61</f>
        <v>0.316780018848063</v>
      </c>
      <c r="T118" s="201" t="n">
        <f aca="false">+T57/T$61</f>
        <v>0.58936598224639</v>
      </c>
      <c r="U118" s="201" t="n">
        <f aca="false">+U57/U$61</f>
        <v>0.997648387838714</v>
      </c>
      <c r="V118" s="201" t="e">
        <f aca="false">+V57/V$61</f>
        <v>#DIV/0!</v>
      </c>
      <c r="W118" s="201" t="e">
        <f aca="false">+W57/W$61</f>
        <v>#DIV/0!</v>
      </c>
      <c r="X118" s="201" t="n">
        <f aca="false">+X57/X$61</f>
        <v>0.418817514491111</v>
      </c>
      <c r="Y118" s="201" t="n">
        <f aca="false">+Y57/Y$61</f>
        <v>0.487107555409553</v>
      </c>
      <c r="Z118" s="201" t="n">
        <f aca="false">+Z57/Z$61</f>
        <v>0.548324188825767</v>
      </c>
      <c r="AA118" s="201" t="n">
        <f aca="false">+AA57/AA$61</f>
        <v>0.553044913665172</v>
      </c>
      <c r="AB118" s="201" t="n">
        <f aca="false">+AB57/AB$61</f>
        <v>0.53909660363488</v>
      </c>
      <c r="AC118" s="201"/>
    </row>
    <row r="119" customFormat="false" ht="12.75" hidden="false" customHeight="false" outlineLevel="0" collapsed="false">
      <c r="B119" s="136"/>
      <c r="C119" s="144" t="s">
        <v>133</v>
      </c>
      <c r="D119" s="201" t="n">
        <f aca="false">+D58/D$61</f>
        <v>0.259940774190566</v>
      </c>
      <c r="E119" s="201" t="n">
        <f aca="false">+E58/E$61</f>
        <v>0.259940774190566</v>
      </c>
      <c r="F119" s="201" t="n">
        <f aca="false">+F58/F$61</f>
        <v>0.529566044719542</v>
      </c>
      <c r="G119" s="201" t="n">
        <f aca="false">+G58/G$61</f>
        <v>0.349758705637274</v>
      </c>
      <c r="H119" s="201" t="n">
        <f aca="false">+H58/H$61</f>
        <v>0.138275887238503</v>
      </c>
      <c r="I119" s="201" t="n">
        <f aca="false">+I58/I$61</f>
        <v>0.334362027651401</v>
      </c>
      <c r="J119" s="201" t="n">
        <f aca="false">+J58/J$61</f>
        <v>0.144901835300653</v>
      </c>
      <c r="K119" s="201" t="n">
        <f aca="false">+K58/K$61</f>
        <v>0.0444656837259007</v>
      </c>
      <c r="L119" s="201" t="n">
        <f aca="false">+L58/L$61</f>
        <v>0.0914511735030264</v>
      </c>
      <c r="M119" s="201" t="n">
        <f aca="false">+M58/M$61</f>
        <v>0.52195611038226</v>
      </c>
      <c r="N119" s="201" t="n">
        <f aca="false">+N58/N$61</f>
        <v>0.00749095447004287</v>
      </c>
      <c r="O119" s="201" t="e">
        <f aca="false">+O58/O$61</f>
        <v>#DIV/0!</v>
      </c>
      <c r="P119" s="201" t="n">
        <f aca="false">+P58/P$61</f>
        <v>0.966806036241177</v>
      </c>
      <c r="Q119" s="201" t="n">
        <f aca="false">+Q58/Q$61</f>
        <v>0.175049924697731</v>
      </c>
      <c r="R119" s="201" t="n">
        <f aca="false">+R58/R$61</f>
        <v>0.212589336979632</v>
      </c>
      <c r="S119" s="201" t="n">
        <f aca="false">+S58/S$61</f>
        <v>0.53075766172578</v>
      </c>
      <c r="T119" s="201" t="n">
        <f aca="false">+T58/T$61</f>
        <v>0.331658026434205</v>
      </c>
      <c r="U119" s="201" t="n">
        <f aca="false">+U58/U$61</f>
        <v>0</v>
      </c>
      <c r="V119" s="201" t="e">
        <f aca="false">+V58/V$61</f>
        <v>#DIV/0!</v>
      </c>
      <c r="W119" s="201" t="e">
        <f aca="false">+W58/W$61</f>
        <v>#DIV/0!</v>
      </c>
      <c r="X119" s="201" t="n">
        <f aca="false">+X58/X$61</f>
        <v>0.154716443043713</v>
      </c>
      <c r="Y119" s="201" t="n">
        <f aca="false">+Y58/Y$61</f>
        <v>0.180111525006445</v>
      </c>
      <c r="Z119" s="201" t="n">
        <f aca="false">+Z58/Z$61</f>
        <v>0.301337001532972</v>
      </c>
      <c r="AA119" s="201" t="n">
        <f aca="false">+AA58/AA$61</f>
        <v>0.294885357127558</v>
      </c>
      <c r="AB119" s="201" t="n">
        <f aca="false">+AB58/AB$61</f>
        <v>0.313948009460256</v>
      </c>
      <c r="AC119" s="201"/>
    </row>
    <row r="120" customFormat="false" ht="12.75" hidden="false" customHeight="false" outlineLevel="0" collapsed="false">
      <c r="B120" s="136"/>
      <c r="C120" s="144" t="s">
        <v>134</v>
      </c>
      <c r="D120" s="201" t="n">
        <f aca="false">+D59/D$61</f>
        <v>0.137011599485354</v>
      </c>
      <c r="E120" s="201" t="n">
        <f aca="false">+E59/E$61</f>
        <v>0.137011599485354</v>
      </c>
      <c r="F120" s="201" t="n">
        <f aca="false">+F59/F$61</f>
        <v>0.0582311484680985</v>
      </c>
      <c r="G120" s="201" t="n">
        <f aca="false">+G59/G$61</f>
        <v>0.134906154870004</v>
      </c>
      <c r="H120" s="201" t="n">
        <f aca="false">+H59/H$61</f>
        <v>0.0980920923437871</v>
      </c>
      <c r="I120" s="201" t="n">
        <f aca="false">+I59/I$61</f>
        <v>0.0990970245865077</v>
      </c>
      <c r="J120" s="201" t="n">
        <f aca="false">+J59/J$61</f>
        <v>0.0740990985632281</v>
      </c>
      <c r="K120" s="201" t="n">
        <f aca="false">+K59/K$61</f>
        <v>0.114283249020619</v>
      </c>
      <c r="L120" s="201" t="n">
        <f aca="false">+L59/L$61</f>
        <v>0.0954845200677982</v>
      </c>
      <c r="M120" s="201" t="n">
        <f aca="false">+M59/M$61</f>
        <v>0.0606513796747801</v>
      </c>
      <c r="N120" s="201" t="n">
        <f aca="false">+N59/N$61</f>
        <v>0.042846257694684</v>
      </c>
      <c r="O120" s="201" t="e">
        <f aca="false">+O59/O$61</f>
        <v>#DIV/0!</v>
      </c>
      <c r="P120" s="201" t="n">
        <f aca="false">+P59/P$61</f>
        <v>9.88638608826543E-005</v>
      </c>
      <c r="Q120" s="201" t="n">
        <f aca="false">+Q59/Q$61</f>
        <v>0.0892353217099045</v>
      </c>
      <c r="R120" s="201" t="n">
        <f aca="false">+R59/R$61</f>
        <v>0.0303096779201625</v>
      </c>
      <c r="S120" s="201" t="n">
        <f aca="false">+S59/S$61</f>
        <v>0.0394607276097013</v>
      </c>
      <c r="T120" s="201" t="n">
        <f aca="false">+T59/T$61</f>
        <v>0.073471776064998</v>
      </c>
      <c r="U120" s="201" t="n">
        <f aca="false">+U59/U$61</f>
        <v>0.0023516121612862</v>
      </c>
      <c r="V120" s="201" t="e">
        <f aca="false">+V59/V$61</f>
        <v>#DIV/0!</v>
      </c>
      <c r="W120" s="201" t="e">
        <f aca="false">+W59/W$61</f>
        <v>#DIV/0!</v>
      </c>
      <c r="X120" s="201" t="n">
        <f aca="false">+X59/X$61</f>
        <v>0.425465550352679</v>
      </c>
      <c r="Y120" s="201" t="n">
        <f aca="false">+Y59/Y$61</f>
        <v>0.330957245338911</v>
      </c>
      <c r="Z120" s="201" t="n">
        <f aca="false">+Z59/Z$61</f>
        <v>0.109940709952396</v>
      </c>
      <c r="AA120" s="201" t="n">
        <f aca="false">+AA59/AA$61</f>
        <v>0.119208768365736</v>
      </c>
      <c r="AB120" s="201" t="n">
        <f aca="false">+AB59/AB$61</f>
        <v>0.0918244669023149</v>
      </c>
      <c r="AC120" s="201"/>
    </row>
    <row r="121" customFormat="false" ht="12.75" hidden="false" customHeight="false" outlineLevel="0" collapsed="false">
      <c r="B121" s="136"/>
      <c r="C121" s="144" t="s">
        <v>135</v>
      </c>
      <c r="D121" s="202" t="n">
        <f aca="false">+D60/D$61</f>
        <v>0.0532771141198985</v>
      </c>
      <c r="E121" s="202" t="n">
        <f aca="false">+E60/E$61</f>
        <v>0.0532771141198985</v>
      </c>
      <c r="F121" s="202" t="n">
        <f aca="false">+F60/F$61</f>
        <v>0.00574535509664325</v>
      </c>
      <c r="G121" s="202" t="n">
        <f aca="false">+G60/G$61</f>
        <v>0.0223474865239985</v>
      </c>
      <c r="H121" s="202" t="n">
        <f aca="false">+H60/H$61</f>
        <v>0</v>
      </c>
      <c r="I121" s="202" t="n">
        <f aca="false">+I60/I$61</f>
        <v>0.0097969638326846</v>
      </c>
      <c r="J121" s="202" t="n">
        <f aca="false">+J60/J$61</f>
        <v>0</v>
      </c>
      <c r="K121" s="202" t="n">
        <f aca="false">+K60/K$61</f>
        <v>0</v>
      </c>
      <c r="L121" s="202" t="n">
        <f aca="false">+L60/L$61</f>
        <v>0</v>
      </c>
      <c r="M121" s="202" t="n">
        <f aca="false">+M60/M$61</f>
        <v>0.0135765136614248</v>
      </c>
      <c r="N121" s="202" t="n">
        <f aca="false">+N60/N$61</f>
        <v>0</v>
      </c>
      <c r="O121" s="202" t="e">
        <f aca="false">+O60/O$61</f>
        <v>#DIV/0!</v>
      </c>
      <c r="P121" s="202" t="n">
        <f aca="false">+P60/P$61</f>
        <v>0</v>
      </c>
      <c r="Q121" s="202" t="n">
        <f aca="false">+Q60/Q$61</f>
        <v>0.525666316140614</v>
      </c>
      <c r="R121" s="202" t="n">
        <f aca="false">+R60/R$61</f>
        <v>0</v>
      </c>
      <c r="S121" s="202" t="n">
        <f aca="false">+S60/S$61</f>
        <v>0.113001591816456</v>
      </c>
      <c r="T121" s="202" t="n">
        <f aca="false">+T60/T$61</f>
        <v>0.00550421525440722</v>
      </c>
      <c r="U121" s="202" t="n">
        <f aca="false">+U60/U$61</f>
        <v>0</v>
      </c>
      <c r="V121" s="202" t="e">
        <f aca="false">+V60/V$61</f>
        <v>#DIV/0!</v>
      </c>
      <c r="W121" s="202" t="e">
        <f aca="false">+W60/W$61</f>
        <v>#DIV/0!</v>
      </c>
      <c r="X121" s="202" t="n">
        <f aca="false">+X60/X$61</f>
        <v>0.00100049211249726</v>
      </c>
      <c r="Y121" s="202" t="n">
        <f aca="false">+Y60/Y$61</f>
        <v>0.00182367424509133</v>
      </c>
      <c r="Z121" s="202" t="n">
        <f aca="false">+Z60/Z$61</f>
        <v>0.0403980996888657</v>
      </c>
      <c r="AA121" s="202" t="n">
        <f aca="false">+AA60/AA$61</f>
        <v>0.0328609608415342</v>
      </c>
      <c r="AB121" s="202" t="n">
        <f aca="false">+AB60/AB$61</f>
        <v>0.0551309200025489</v>
      </c>
      <c r="AC121" s="202"/>
    </row>
    <row r="122" customFormat="false" ht="12.75" hidden="false" customHeight="false" outlineLevel="0" collapsed="false">
      <c r="B122" s="136"/>
      <c r="C122" s="144" t="s">
        <v>129</v>
      </c>
      <c r="D122" s="201" t="n">
        <f aca="false">+D61/D$61</f>
        <v>1</v>
      </c>
      <c r="E122" s="201" t="n">
        <f aca="false">+E61/E$61</f>
        <v>1</v>
      </c>
      <c r="F122" s="201" t="n">
        <f aca="false">+F61/F$61</f>
        <v>1</v>
      </c>
      <c r="G122" s="201" t="n">
        <f aca="false">+G61/G$61</f>
        <v>1</v>
      </c>
      <c r="H122" s="201" t="n">
        <f aca="false">+H61/H$61</f>
        <v>1</v>
      </c>
      <c r="I122" s="201" t="n">
        <f aca="false">+I61/I$61</f>
        <v>1</v>
      </c>
      <c r="J122" s="201" t="n">
        <f aca="false">+J61/J$61</f>
        <v>1</v>
      </c>
      <c r="K122" s="201" t="n">
        <f aca="false">+K61/K$61</f>
        <v>1</v>
      </c>
      <c r="L122" s="201" t="n">
        <f aca="false">+L61/L$61</f>
        <v>1</v>
      </c>
      <c r="M122" s="201" t="n">
        <f aca="false">+M61/M$61</f>
        <v>1</v>
      </c>
      <c r="N122" s="201" t="n">
        <f aca="false">+N61/N$61</f>
        <v>1</v>
      </c>
      <c r="O122" s="201" t="e">
        <f aca="false">+O61/O$61</f>
        <v>#DIV/0!</v>
      </c>
      <c r="P122" s="201" t="n">
        <f aca="false">+P61/P$61</f>
        <v>1</v>
      </c>
      <c r="Q122" s="201" t="n">
        <f aca="false">+Q61/Q$61</f>
        <v>1</v>
      </c>
      <c r="R122" s="201" t="n">
        <f aca="false">+R61/R$61</f>
        <v>1</v>
      </c>
      <c r="S122" s="201" t="n">
        <f aca="false">+S61/S$61</f>
        <v>1</v>
      </c>
      <c r="T122" s="201" t="n">
        <f aca="false">+T61/T$61</f>
        <v>1</v>
      </c>
      <c r="U122" s="201" t="n">
        <f aca="false">+U61/U$61</f>
        <v>1</v>
      </c>
      <c r="V122" s="201" t="e">
        <f aca="false">+V61/V$61</f>
        <v>#DIV/0!</v>
      </c>
      <c r="W122" s="201" t="e">
        <f aca="false">+W61/W$61</f>
        <v>#DIV/0!</v>
      </c>
      <c r="X122" s="201" t="n">
        <f aca="false">+X61/X$61</f>
        <v>1</v>
      </c>
      <c r="Y122" s="201" t="n">
        <f aca="false">+Y61/Y$61</f>
        <v>1</v>
      </c>
      <c r="Z122" s="201" t="n">
        <f aca="false">+Z61/Z$61</f>
        <v>1</v>
      </c>
      <c r="AA122" s="201" t="n">
        <f aca="false">+AA61/AA$61</f>
        <v>1</v>
      </c>
      <c r="AB122" s="201" t="n">
        <f aca="false">+AB61/AB$61</f>
        <v>1</v>
      </c>
      <c r="AC122" s="201"/>
    </row>
    <row r="123" customFormat="false" ht="12.75" hidden="false" customHeight="false" outlineLevel="0" collapsed="false">
      <c r="B123" s="203"/>
      <c r="C123" s="204"/>
      <c r="D123" s="205"/>
      <c r="E123" s="205"/>
      <c r="F123" s="205"/>
      <c r="G123" s="205"/>
      <c r="H123" s="205"/>
      <c r="I123" s="205"/>
      <c r="J123" s="205"/>
      <c r="K123" s="205"/>
      <c r="L123" s="205"/>
      <c r="M123" s="205"/>
      <c r="N123" s="205"/>
      <c r="O123" s="205"/>
      <c r="P123" s="205"/>
      <c r="Q123" s="205"/>
      <c r="R123" s="205"/>
      <c r="S123" s="205"/>
      <c r="T123" s="205"/>
      <c r="U123" s="205"/>
      <c r="V123" s="205"/>
      <c r="W123" s="205"/>
      <c r="X123" s="205"/>
      <c r="Y123" s="205"/>
      <c r="Z123" s="205"/>
      <c r="AA123" s="205"/>
      <c r="AB123" s="205"/>
      <c r="AC123" s="205"/>
    </row>
    <row r="125" customFormat="false" ht="12.75" hidden="false" customHeight="false" outlineLevel="0" collapsed="false">
      <c r="B125" s="55" t="s">
        <v>87</v>
      </c>
    </row>
    <row r="126" customFormat="false" ht="12.75" hidden="false" customHeight="false" outlineLevel="0" collapsed="false">
      <c r="B126" s="55" t="s">
        <v>88</v>
      </c>
    </row>
    <row r="127" customFormat="false" ht="12.75" hidden="false" customHeight="false" outlineLevel="0" collapsed="false">
      <c r="B127" s="55" t="str">
        <f aca="false">+CONSCOND!B85</f>
        <v>Notas: Agrupación de entidades metodología de percentiles, de con datos a junio de 2004.</v>
      </c>
    </row>
    <row r="128" customFormat="false" ht="12.75" hidden="false" customHeight="false" outlineLevel="0" collapsed="false">
      <c r="B128" s="57" t="str">
        <f aca="false">+CONSCOND!B87</f>
        <v>Fecha de consolidación: 17 de mayo de 2006.</v>
      </c>
    </row>
    <row r="129" customFormat="false" ht="12" hidden="false" customHeight="false" outlineLevel="0" collapsed="false">
      <c r="B129" s="56" t="s">
        <v>92</v>
      </c>
    </row>
    <row r="130" customFormat="false" ht="12.75" hidden="false" customHeight="false" outlineLevel="0" collapsed="false">
      <c r="A130" s="145"/>
      <c r="B130" s="145"/>
      <c r="C130" s="145"/>
      <c r="D130" s="145"/>
      <c r="E130" s="145"/>
      <c r="F130" s="145"/>
      <c r="G130" s="145"/>
      <c r="H130" s="145"/>
      <c r="I130" s="145"/>
      <c r="J130" s="145"/>
      <c r="K130" s="145"/>
      <c r="L130" s="145"/>
      <c r="M130" s="145"/>
      <c r="N130" s="145"/>
      <c r="O130" s="145"/>
      <c r="P130" s="145"/>
      <c r="Q130" s="145"/>
      <c r="R130" s="145"/>
      <c r="S130" s="145"/>
      <c r="T130" s="145"/>
      <c r="U130" s="145"/>
      <c r="V130" s="145"/>
      <c r="W130" s="145"/>
      <c r="X130" s="145"/>
      <c r="Y130" s="145"/>
      <c r="Z130" s="145"/>
      <c r="AA130" s="145"/>
      <c r="AB130" s="145"/>
      <c r="AC130" s="145"/>
      <c r="AM130" s="147"/>
    </row>
    <row r="131" s="185" customFormat="true" ht="15" hidden="false" customHeight="false" outlineLevel="0" collapsed="false">
      <c r="B131" s="206"/>
      <c r="F131" s="207"/>
      <c r="G131" s="207"/>
      <c r="AM131" s="147"/>
    </row>
    <row r="132" s="120" customFormat="true" ht="30" hidden="false" customHeight="true" outlineLevel="0" collapsed="false">
      <c r="B132" s="163" t="s">
        <v>136</v>
      </c>
      <c r="D132" s="208" t="str">
        <f aca="false">+D6</f>
        <v>PICHINCHA</v>
      </c>
      <c r="E132" s="208" t="str">
        <f aca="false">+E6</f>
        <v>TOTAL GRUPO 1</v>
      </c>
      <c r="F132" s="208" t="str">
        <f aca="false">+F6</f>
        <v>GUAYAQUIL</v>
      </c>
      <c r="G132" s="208" t="str">
        <f aca="false">+G6</f>
        <v>PACIFICO</v>
      </c>
      <c r="H132" s="208" t="str">
        <f aca="false">+H6</f>
        <v>PRODUBANCO</v>
      </c>
      <c r="I132" s="208" t="str">
        <f aca="false">+I6</f>
        <v>TOTAL GRUPO 2</v>
      </c>
      <c r="J132" s="208" t="str">
        <f aca="false">+J6</f>
        <v>BOLIVARIANO</v>
      </c>
      <c r="K132" s="208" t="str">
        <f aca="false">+K6</f>
        <v>INTERNACIONAL</v>
      </c>
      <c r="L132" s="208" t="str">
        <f aca="false">+L6</f>
        <v>TOTAL GRUPO 3</v>
      </c>
      <c r="M132" s="208" t="str">
        <f aca="false">+M6</f>
        <v>AUSTRO</v>
      </c>
      <c r="N132" s="208" t="str">
        <f aca="false">+N6</f>
        <v>CITYBANK</v>
      </c>
      <c r="O132" s="208" t="str">
        <f aca="false">+O6</f>
        <v>CENTRO MUNDO</v>
      </c>
      <c r="P132" s="208" t="str">
        <f aca="false">+P6</f>
        <v>DINERS CLUB</v>
      </c>
      <c r="Q132" s="208" t="str">
        <f aca="false">+Q6</f>
        <v>ENLACE</v>
      </c>
      <c r="R132" s="208" t="str">
        <f aca="false">+R6</f>
        <v>MACHALA</v>
      </c>
      <c r="S132" s="208" t="str">
        <f aca="false">+S6</f>
        <v>TOTAL GRUPO 4</v>
      </c>
      <c r="T132" s="208" t="str">
        <f aca="false">+T6</f>
        <v>AMAZONAS</v>
      </c>
      <c r="U132" s="208" t="str">
        <f aca="false">+U6</f>
        <v>COFIEC</v>
      </c>
      <c r="V132" s="208" t="str">
        <f aca="false">+V6</f>
        <v>MM JARAMILLO ARTEAGA</v>
      </c>
      <c r="W132" s="208" t="str">
        <f aca="false">+W6</f>
        <v>PROINCO</v>
      </c>
      <c r="X132" s="208" t="str">
        <f aca="false">+X6</f>
        <v>RUMIÑAHUI</v>
      </c>
      <c r="Y132" s="208" t="str">
        <f aca="false">+Y6</f>
        <v>TOTAL GRUPO 5</v>
      </c>
      <c r="Z132" s="208" t="str">
        <f aca="false">+Z6</f>
        <v>TOTAL SISTEMA</v>
      </c>
      <c r="AA132" s="208" t="str">
        <f aca="false">+AA6</f>
        <v>GRUPOS TIPO I</v>
      </c>
      <c r="AB132" s="208" t="str">
        <f aca="false">+AB6</f>
        <v>GRUPOS TIPO II</v>
      </c>
      <c r="AC132" s="208" t="n">
        <f aca="false">+AC6</f>
        <v>0</v>
      </c>
      <c r="AD132" s="208"/>
      <c r="AE132" s="208"/>
      <c r="AF132" s="208"/>
      <c r="AG132" s="208"/>
      <c r="AH132" s="208"/>
      <c r="AI132" s="208"/>
      <c r="AJ132" s="208"/>
      <c r="AK132" s="208"/>
      <c r="AL132" s="209"/>
      <c r="AM132" s="147"/>
    </row>
    <row r="133" customFormat="false" ht="12" hidden="false" customHeight="true" outlineLevel="0" collapsed="false">
      <c r="A133" s="145"/>
      <c r="B133" s="210" t="n">
        <f aca="false">+B11</f>
        <v>1401</v>
      </c>
      <c r="C133" s="210" t="str">
        <f aca="false">+C11</f>
        <v>CARTERA DE CRÉDITOS COMERCIAL POR VENCER</v>
      </c>
      <c r="D133" s="211" t="n">
        <f aca="false">+[1]PROM!D154</f>
        <v>1109283.351426</v>
      </c>
      <c r="E133" s="211" t="n">
        <f aca="false">+[1]PROM!E154</f>
        <v>1109283.351426</v>
      </c>
      <c r="F133" s="211" t="n">
        <f aca="false">+[1]PROM!F154</f>
        <v>232231.770248</v>
      </c>
      <c r="G133" s="211" t="n">
        <f aca="false">+[1]PROM!G154</f>
        <v>257085.919696</v>
      </c>
      <c r="H133" s="211" t="n">
        <f aca="false">+[1]PROM!H154</f>
        <v>464634.58856</v>
      </c>
      <c r="I133" s="211" t="n">
        <f aca="false">+[1]PROM!I154</f>
        <v>953952.278504</v>
      </c>
      <c r="J133" s="211" t="n">
        <f aca="false">+[1]PROM!J154</f>
        <v>315639.883746</v>
      </c>
      <c r="K133" s="211" t="n">
        <f aca="false">+[1]PROM!K154</f>
        <v>380024.265748</v>
      </c>
      <c r="L133" s="211" t="n">
        <f aca="false">+[1]PROM!L154</f>
        <v>695664.149494</v>
      </c>
      <c r="M133" s="211" t="n">
        <f aca="false">+[1]PROM!M154</f>
        <v>84940.39697</v>
      </c>
      <c r="N133" s="211" t="n">
        <f aca="false">+[1]PROM!N154</f>
        <v>56849.2886</v>
      </c>
      <c r="O133" s="211" t="n">
        <f aca="false">+[1]PROM!O154</f>
        <v>0</v>
      </c>
      <c r="P133" s="211" t="n">
        <f aca="false">+[1]PROM!P154</f>
        <v>10607.385062</v>
      </c>
      <c r="Q133" s="211" t="n">
        <f aca="false">+[1]PROM!Q154</f>
        <v>38476.868284</v>
      </c>
      <c r="R133" s="211" t="n">
        <f aca="false">+[1]PROM!R154</f>
        <v>106934.941534</v>
      </c>
      <c r="S133" s="211" t="n">
        <f aca="false">+[1]PROM!S154</f>
        <v>297808.88045</v>
      </c>
      <c r="T133" s="211" t="n">
        <f aca="false">+[1]PROM!T154</f>
        <v>22656.44287</v>
      </c>
      <c r="U133" s="211" t="n">
        <f aca="false">+[1]PROM!U154</f>
        <v>11630.601276</v>
      </c>
      <c r="V133" s="211" t="n">
        <f aca="false">+[1]PROM!V154</f>
        <v>0</v>
      </c>
      <c r="W133" s="211" t="n">
        <f aca="false">+[1]PROM!W154</f>
        <v>0</v>
      </c>
      <c r="X133" s="211" t="n">
        <f aca="false">+[1]PROM!X154</f>
        <v>57152.419868</v>
      </c>
      <c r="Y133" s="211" t="n">
        <f aca="false">+[1]PROM!Y154</f>
        <v>91439.464014</v>
      </c>
      <c r="Z133" s="211" t="n">
        <f aca="false">+[1]PROM!Z154</f>
        <v>3148148.123888</v>
      </c>
      <c r="AA133" s="211" t="n">
        <f aca="false">+[1]PROM!AA154</f>
        <v>2253942.629256</v>
      </c>
      <c r="AB133" s="211" t="n">
        <f aca="false">+[1]PROM!AB154</f>
        <v>886577.293694</v>
      </c>
      <c r="AC133" s="211" t="n">
        <f aca="false">+[1]PROM!AC154</f>
        <v>0</v>
      </c>
      <c r="AD133" s="211"/>
      <c r="AE133" s="211"/>
      <c r="AF133" s="211"/>
      <c r="AG133" s="211"/>
      <c r="AH133" s="211"/>
      <c r="AI133" s="211"/>
      <c r="AJ133" s="211"/>
      <c r="AK133" s="211"/>
      <c r="AL133" s="212"/>
      <c r="AM133" s="147"/>
    </row>
    <row r="134" customFormat="false" ht="12" hidden="false" customHeight="true" outlineLevel="0" collapsed="false">
      <c r="A134" s="145"/>
      <c r="B134" s="210" t="n">
        <f aca="false">+B12</f>
        <v>1402</v>
      </c>
      <c r="C134" s="210" t="str">
        <f aca="false">+C12</f>
        <v>CARTERA DE CRÉDITOS DE CONSUMO POR VENCER</v>
      </c>
      <c r="D134" s="211" t="n">
        <f aca="false">+[1]PROM!D170</f>
        <v>528253.44045</v>
      </c>
      <c r="E134" s="211" t="n">
        <f aca="false">+[1]PROM!E170</f>
        <v>528253.44045</v>
      </c>
      <c r="F134" s="211" t="n">
        <f aca="false">+[1]PROM!F170</f>
        <v>297834.987346</v>
      </c>
      <c r="G134" s="211" t="n">
        <f aca="false">+[1]PROM!G170</f>
        <v>222393.108978</v>
      </c>
      <c r="H134" s="211" t="n">
        <f aca="false">+[1]PROM!H170</f>
        <v>84886.838882</v>
      </c>
      <c r="I134" s="211" t="n">
        <f aca="false">+[1]PROM!I170</f>
        <v>605114.935206</v>
      </c>
      <c r="J134" s="211" t="n">
        <f aca="false">+[1]PROM!J170</f>
        <v>51657.563782</v>
      </c>
      <c r="K134" s="211" t="n">
        <f aca="false">+[1]PROM!K170</f>
        <v>18763.10411</v>
      </c>
      <c r="L134" s="211" t="n">
        <f aca="false">+[1]PROM!L170</f>
        <v>70420.667892</v>
      </c>
      <c r="M134" s="211" t="n">
        <f aca="false">+[1]PROM!M170</f>
        <v>100555.442982</v>
      </c>
      <c r="N134" s="211" t="n">
        <f aca="false">+[1]PROM!N170</f>
        <v>499.4118</v>
      </c>
      <c r="O134" s="211" t="n">
        <f aca="false">+[1]PROM!O170</f>
        <v>0</v>
      </c>
      <c r="P134" s="211" t="n">
        <f aca="false">+[1]PROM!P170</f>
        <v>318778.967708</v>
      </c>
      <c r="Q134" s="211" t="n">
        <f aca="false">+[1]PROM!Q170</f>
        <v>37939.230066</v>
      </c>
      <c r="R134" s="211" t="n">
        <f aca="false">+[1]PROM!R170</f>
        <v>27674.4647</v>
      </c>
      <c r="S134" s="211" t="n">
        <f aca="false">+[1]PROM!S170</f>
        <v>485447.517256</v>
      </c>
      <c r="T134" s="211" t="n">
        <f aca="false">+[1]PROM!T170</f>
        <v>26780.290012</v>
      </c>
      <c r="U134" s="211" t="n">
        <f aca="false">+[1]PROM!U170</f>
        <v>0</v>
      </c>
      <c r="V134" s="211" t="n">
        <f aca="false">+[1]PROM!V170</f>
        <v>0</v>
      </c>
      <c r="W134" s="211" t="n">
        <f aca="false">+[1]PROM!W170</f>
        <v>0</v>
      </c>
      <c r="X134" s="211" t="n">
        <f aca="false">+[1]PROM!X170</f>
        <v>22007.42639</v>
      </c>
      <c r="Y134" s="211" t="n">
        <f aca="false">+[1]PROM!Y170</f>
        <v>48787.716402</v>
      </c>
      <c r="Z134" s="211" t="n">
        <f aca="false">+[1]PROM!Z170</f>
        <v>1738024.277206</v>
      </c>
      <c r="AA134" s="211" t="n">
        <f aca="false">+[1]PROM!AA170</f>
        <v>1162196.014416</v>
      </c>
      <c r="AB134" s="211" t="n">
        <f aca="false">+[1]PROM!AB170</f>
        <v>568185.077746</v>
      </c>
      <c r="AC134" s="211" t="n">
        <f aca="false">+[1]PROM!AC170</f>
        <v>0</v>
      </c>
      <c r="AD134" s="211"/>
      <c r="AE134" s="211"/>
      <c r="AF134" s="211"/>
      <c r="AG134" s="211"/>
      <c r="AH134" s="211"/>
      <c r="AI134" s="211"/>
      <c r="AJ134" s="211"/>
      <c r="AK134" s="211"/>
      <c r="AL134" s="212"/>
      <c r="AM134" s="147"/>
    </row>
    <row r="135" customFormat="false" ht="12" hidden="false" customHeight="true" outlineLevel="0" collapsed="false">
      <c r="A135" s="145"/>
      <c r="B135" s="210" t="n">
        <f aca="false">+B13</f>
        <v>1403</v>
      </c>
      <c r="C135" s="210" t="str">
        <f aca="false">+C13</f>
        <v>CARTERA DE CRÉDITOS DE VIVIENDA POR VENCER</v>
      </c>
      <c r="D135" s="211" t="n">
        <f aca="false">+[1]PROM!D186</f>
        <v>274224.328306</v>
      </c>
      <c r="E135" s="211" t="n">
        <f aca="false">+[1]PROM!E186</f>
        <v>274224.328306</v>
      </c>
      <c r="F135" s="211" t="n">
        <f aca="false">+[1]PROM!F186</f>
        <v>32744.433472</v>
      </c>
      <c r="G135" s="211" t="n">
        <f aca="false">+[1]PROM!G186</f>
        <v>90963.403684</v>
      </c>
      <c r="H135" s="211" t="n">
        <f aca="false">+[1]PROM!H186</f>
        <v>60793.335414</v>
      </c>
      <c r="I135" s="211" t="n">
        <f aca="false">+[1]PROM!I186</f>
        <v>184501.17257</v>
      </c>
      <c r="J135" s="211" t="n">
        <f aca="false">+[1]PROM!J186</f>
        <v>27804.674262</v>
      </c>
      <c r="K135" s="211" t="n">
        <f aca="false">+[1]PROM!K186</f>
        <v>50837.455954</v>
      </c>
      <c r="L135" s="211" t="n">
        <f aca="false">+[1]PROM!L186</f>
        <v>78642.130216</v>
      </c>
      <c r="M135" s="211" t="n">
        <f aca="false">+[1]PROM!M186</f>
        <v>13110.402504</v>
      </c>
      <c r="N135" s="211" t="n">
        <f aca="false">+[1]PROM!N186</f>
        <v>2690.8564</v>
      </c>
      <c r="O135" s="211" t="n">
        <f aca="false">+[1]PROM!O186</f>
        <v>0</v>
      </c>
      <c r="P135" s="211" t="n">
        <f aca="false">+[1]PROM!P186</f>
        <v>40.224004</v>
      </c>
      <c r="Q135" s="211" t="n">
        <f aca="false">+[1]PROM!Q186</f>
        <v>18330.971012</v>
      </c>
      <c r="R135" s="211" t="n">
        <f aca="false">+[1]PROM!R186</f>
        <v>2176.450364</v>
      </c>
      <c r="S135" s="211" t="n">
        <f aca="false">+[1]PROM!S186</f>
        <v>36348.904284</v>
      </c>
      <c r="T135" s="211" t="n">
        <f aca="false">+[1]PROM!T186</f>
        <v>2814.443196</v>
      </c>
      <c r="U135" s="211" t="n">
        <f aca="false">+[1]PROM!U186</f>
        <v>30.598944</v>
      </c>
      <c r="V135" s="211" t="n">
        <f aca="false">+[1]PROM!V186</f>
        <v>0</v>
      </c>
      <c r="W135" s="211" t="n">
        <f aca="false">+[1]PROM!W186</f>
        <v>0</v>
      </c>
      <c r="X135" s="211" t="n">
        <f aca="false">+[1]PROM!X186</f>
        <v>62053.938318</v>
      </c>
      <c r="Y135" s="211" t="n">
        <f aca="false">+[1]PROM!Y186</f>
        <v>64898.980458</v>
      </c>
      <c r="Z135" s="211" t="n">
        <f aca="false">+[1]PROM!Z186</f>
        <v>638615.515834</v>
      </c>
      <c r="AA135" s="211" t="n">
        <f aca="false">+[1]PROM!AA186</f>
        <v>487023.405294</v>
      </c>
      <c r="AB135" s="211" t="n">
        <f aca="false">+[1]PROM!AB186</f>
        <v>147995.100762</v>
      </c>
      <c r="AC135" s="211" t="n">
        <f aca="false">+[1]PROM!AC186</f>
        <v>0</v>
      </c>
      <c r="AD135" s="211"/>
      <c r="AE135" s="211"/>
      <c r="AF135" s="211"/>
      <c r="AG135" s="211"/>
      <c r="AH135" s="211"/>
      <c r="AI135" s="211"/>
      <c r="AJ135" s="211"/>
      <c r="AK135" s="211"/>
      <c r="AL135" s="212"/>
      <c r="AM135" s="147"/>
    </row>
    <row r="136" customFormat="false" ht="12" hidden="false" customHeight="true" outlineLevel="0" collapsed="false">
      <c r="A136" s="145"/>
      <c r="B136" s="210" t="n">
        <f aca="false">+B14</f>
        <v>1404</v>
      </c>
      <c r="C136" s="210" t="str">
        <f aca="false">+C14</f>
        <v>CARTERA DE CRÉDITOS PARA LA MICROEMPRESA POR VENCER</v>
      </c>
      <c r="D136" s="211" t="n">
        <f aca="false">+[1]PROM!D202</f>
        <v>105857.85941</v>
      </c>
      <c r="E136" s="211" t="n">
        <f aca="false">+[1]PROM!E202</f>
        <v>105857.85941</v>
      </c>
      <c r="F136" s="211" t="n">
        <f aca="false">+[1]PROM!F202</f>
        <v>3444.752514</v>
      </c>
      <c r="G136" s="211" t="n">
        <f aca="false">+[1]PROM!G202</f>
        <v>13048.996606</v>
      </c>
      <c r="H136" s="211" t="n">
        <f aca="false">+[1]PROM!H202</f>
        <v>0</v>
      </c>
      <c r="I136" s="211" t="n">
        <f aca="false">+[1]PROM!I202</f>
        <v>16493.74912</v>
      </c>
      <c r="J136" s="211" t="n">
        <f aca="false">+[1]PROM!J202</f>
        <v>0</v>
      </c>
      <c r="K136" s="211" t="n">
        <f aca="false">+[1]PROM!K202</f>
        <v>0</v>
      </c>
      <c r="L136" s="211" t="n">
        <f aca="false">+[1]PROM!L202</f>
        <v>0</v>
      </c>
      <c r="M136" s="211" t="n">
        <f aca="false">+[1]PROM!M202</f>
        <v>2669.753424</v>
      </c>
      <c r="N136" s="211" t="n">
        <f aca="false">+[1]PROM!N202</f>
        <v>0</v>
      </c>
      <c r="O136" s="211" t="n">
        <f aca="false">+[1]PROM!O202</f>
        <v>0</v>
      </c>
      <c r="P136" s="211" t="n">
        <f aca="false">+[1]PROM!P202</f>
        <v>0</v>
      </c>
      <c r="Q136" s="211" t="n">
        <f aca="false">+[1]PROM!Q202</f>
        <v>102956.543754</v>
      </c>
      <c r="R136" s="211" t="n">
        <f aca="false">+[1]PROM!R202</f>
        <v>0</v>
      </c>
      <c r="S136" s="211" t="n">
        <f aca="false">+[1]PROM!S202</f>
        <v>105626.297178</v>
      </c>
      <c r="T136" s="211" t="n">
        <f aca="false">+[1]PROM!T202</f>
        <v>102.507948</v>
      </c>
      <c r="U136" s="211" t="n">
        <f aca="false">+[1]PROM!U202</f>
        <v>0</v>
      </c>
      <c r="V136" s="211" t="n">
        <f aca="false">+[1]PROM!V202</f>
        <v>0</v>
      </c>
      <c r="W136" s="211" t="n">
        <f aca="false">+[1]PROM!W202</f>
        <v>0</v>
      </c>
      <c r="X136" s="211" t="n">
        <f aca="false">+[1]PROM!X202</f>
        <v>17.308674</v>
      </c>
      <c r="Y136" s="211" t="n">
        <f aca="false">+[1]PROM!Y202</f>
        <v>119.816622</v>
      </c>
      <c r="Z136" s="211" t="n">
        <f aca="false">+[1]PROM!Z202</f>
        <v>228097.72233</v>
      </c>
      <c r="AA136" s="211" t="n">
        <f aca="false">+[1]PROM!AA202</f>
        <v>122359.206048</v>
      </c>
      <c r="AB136" s="211" t="n">
        <f aca="false">+[1]PROM!AB202</f>
        <v>85249.984274</v>
      </c>
      <c r="AC136" s="211" t="n">
        <f aca="false">+[1]PROM!AC202</f>
        <v>0</v>
      </c>
      <c r="AD136" s="211"/>
      <c r="AE136" s="211"/>
      <c r="AF136" s="211"/>
      <c r="AG136" s="211"/>
      <c r="AH136" s="211"/>
      <c r="AI136" s="211"/>
      <c r="AJ136" s="211"/>
      <c r="AK136" s="211"/>
      <c r="AL136" s="212"/>
      <c r="AM136" s="147"/>
    </row>
    <row r="137" customFormat="false" ht="12" hidden="false" customHeight="true" outlineLevel="0" collapsed="false">
      <c r="A137" s="145"/>
      <c r="B137" s="210"/>
      <c r="C137" s="210" t="s">
        <v>137</v>
      </c>
      <c r="D137" s="212" t="n">
        <f aca="false">+[1]PROM!D218</f>
        <v>35451.855442</v>
      </c>
      <c r="E137" s="212" t="n">
        <f aca="false">+[1]PROM!E218</f>
        <v>35451.855442</v>
      </c>
      <c r="F137" s="212" t="n">
        <f aca="false">+[1]PROM!F218</f>
        <v>320.635962</v>
      </c>
      <c r="G137" s="212" t="n">
        <f aca="false">+[1]PROM!G218</f>
        <v>18952.554356</v>
      </c>
      <c r="H137" s="212" t="n">
        <f aca="false">+[1]PROM!H218</f>
        <v>8328.396536</v>
      </c>
      <c r="I137" s="212" t="n">
        <f aca="false">+[1]PROM!I218</f>
        <v>27601.586854</v>
      </c>
      <c r="J137" s="212" t="n">
        <f aca="false">+[1]PROM!J218</f>
        <v>444.337632</v>
      </c>
      <c r="K137" s="212" t="n">
        <f aca="false">+[1]PROM!K218</f>
        <v>0</v>
      </c>
      <c r="L137" s="212" t="n">
        <f aca="false">+[1]PROM!L218</f>
        <v>444.337632</v>
      </c>
      <c r="M137" s="212" t="n">
        <f aca="false">+[1]PROM!M218</f>
        <v>391.01347</v>
      </c>
      <c r="N137" s="212" t="n">
        <f aca="false">+[1]PROM!N218</f>
        <v>0</v>
      </c>
      <c r="O137" s="212" t="n">
        <f aca="false">+[1]PROM!O218</f>
        <v>0</v>
      </c>
      <c r="P137" s="212" t="n">
        <f aca="false">+[1]PROM!P218</f>
        <v>1459.162506</v>
      </c>
      <c r="Q137" s="212" t="n">
        <f aca="false">+[1]PROM!Q218</f>
        <v>0</v>
      </c>
      <c r="R137" s="212" t="n">
        <f aca="false">+[1]PROM!R218</f>
        <v>1611.350722</v>
      </c>
      <c r="S137" s="212" t="n">
        <f aca="false">+[1]PROM!S218</f>
        <v>3461.526698</v>
      </c>
      <c r="T137" s="212" t="n">
        <f aca="false">+[1]PROM!T218</f>
        <v>663.22139</v>
      </c>
      <c r="U137" s="212" t="n">
        <f aca="false">+[1]PROM!U218</f>
        <v>343.121478</v>
      </c>
      <c r="V137" s="212" t="n">
        <f aca="false">+[1]PROM!V218</f>
        <v>0</v>
      </c>
      <c r="W137" s="212" t="n">
        <f aca="false">+[1]PROM!W218</f>
        <v>0</v>
      </c>
      <c r="X137" s="212" t="n">
        <f aca="false">+[1]PROM!X218</f>
        <v>3923.393286</v>
      </c>
      <c r="Y137" s="212" t="n">
        <f aca="false">+[1]PROM!Y218</f>
        <v>4929.736154</v>
      </c>
      <c r="Z137" s="212" t="n">
        <f aca="false">+[1]PROM!Z218</f>
        <v>71889.04278</v>
      </c>
      <c r="AA137" s="212" t="n">
        <f aca="false">+[1]PROM!AA218</f>
        <v>64719.455408</v>
      </c>
      <c r="AB137" s="212" t="n">
        <f aca="false">+[1]PROM!AB218</f>
        <v>7169.587372</v>
      </c>
      <c r="AC137" s="212" t="n">
        <f aca="false">+[1]PROM!AC218</f>
        <v>0</v>
      </c>
      <c r="AD137" s="212"/>
      <c r="AE137" s="212"/>
      <c r="AF137" s="212"/>
      <c r="AG137" s="212"/>
      <c r="AH137" s="212"/>
      <c r="AI137" s="212"/>
      <c r="AJ137" s="212"/>
      <c r="AK137" s="212"/>
      <c r="AL137" s="212"/>
      <c r="AM137" s="147"/>
    </row>
    <row r="138" customFormat="false" ht="12.75" hidden="false" customHeight="false" outlineLevel="0" collapsed="false">
      <c r="A138" s="145"/>
      <c r="B138" s="145"/>
      <c r="C138" s="145" t="s">
        <v>138</v>
      </c>
      <c r="D138" s="212" t="n">
        <f aca="false">+[1]PROM!D234</f>
        <v>2053070.835034</v>
      </c>
      <c r="E138" s="212" t="n">
        <f aca="false">+[1]PROM!E234</f>
        <v>2053070.835034</v>
      </c>
      <c r="F138" s="212" t="n">
        <f aca="false">+[1]PROM!F234</f>
        <v>566576.579542</v>
      </c>
      <c r="G138" s="212" t="n">
        <f aca="false">+[1]PROM!G234</f>
        <v>602443.98332</v>
      </c>
      <c r="H138" s="212" t="n">
        <f aca="false">+[1]PROM!H234</f>
        <v>618643.159392</v>
      </c>
      <c r="I138" s="212" t="n">
        <f aca="false">+[1]PROM!I234</f>
        <v>1787663.722254</v>
      </c>
      <c r="J138" s="212" t="n">
        <f aca="false">+[1]PROM!J234</f>
        <v>395546.459422</v>
      </c>
      <c r="K138" s="212" t="n">
        <f aca="false">+[1]PROM!K234</f>
        <v>449624.825812</v>
      </c>
      <c r="L138" s="212" t="n">
        <f aca="false">+[1]PROM!L234</f>
        <v>845171.285234</v>
      </c>
      <c r="M138" s="212" t="n">
        <f aca="false">+[1]PROM!M234</f>
        <v>201667.00935</v>
      </c>
      <c r="N138" s="212" t="n">
        <f aca="false">+[1]PROM!N234</f>
        <v>60039.5568</v>
      </c>
      <c r="O138" s="212" t="n">
        <f aca="false">+[1]PROM!O234</f>
        <v>0</v>
      </c>
      <c r="P138" s="212" t="n">
        <f aca="false">+[1]PROM!P234</f>
        <v>330885.73928</v>
      </c>
      <c r="Q138" s="212" t="n">
        <f aca="false">+[1]PROM!Q234</f>
        <v>197703.613116</v>
      </c>
      <c r="R138" s="212" t="n">
        <f aca="false">+[1]PROM!R234</f>
        <v>138397.20732</v>
      </c>
      <c r="S138" s="212" t="n">
        <f aca="false">+[1]PROM!S234</f>
        <v>928693.125866</v>
      </c>
      <c r="T138" s="212" t="n">
        <f aca="false">+[1]PROM!T234</f>
        <v>53016.905416</v>
      </c>
      <c r="U138" s="212" t="n">
        <f aca="false">+[1]PROM!U234</f>
        <v>12004.321698</v>
      </c>
      <c r="V138" s="212" t="n">
        <f aca="false">+[1]PROM!V234</f>
        <v>0</v>
      </c>
      <c r="W138" s="212" t="n">
        <f aca="false">+[1]PROM!W234</f>
        <v>0</v>
      </c>
      <c r="X138" s="212" t="n">
        <f aca="false">+[1]PROM!X234</f>
        <v>145154.486536</v>
      </c>
      <c r="Y138" s="212" t="n">
        <f aca="false">+[1]PROM!Y234</f>
        <v>210175.71365</v>
      </c>
      <c r="Z138" s="212" t="n">
        <f aca="false">+[1]PROM!Z234</f>
        <v>5824774.682038</v>
      </c>
      <c r="AA138" s="212" t="n">
        <f aca="false">+[1]PROM!AA234</f>
        <v>4090240.710422</v>
      </c>
      <c r="AB138" s="212" t="n">
        <f aca="false">+[1]PROM!AB234</f>
        <v>1695177.043848</v>
      </c>
      <c r="AC138" s="212" t="n">
        <f aca="false">+[1]PROM!AC234</f>
        <v>0</v>
      </c>
      <c r="AD138" s="212"/>
      <c r="AE138" s="212"/>
      <c r="AF138" s="212"/>
      <c r="AG138" s="212"/>
      <c r="AH138" s="212"/>
      <c r="AI138" s="212"/>
      <c r="AJ138" s="212"/>
      <c r="AK138" s="212"/>
      <c r="AL138" s="212"/>
      <c r="AM138" s="147"/>
    </row>
    <row r="139" customFormat="false" ht="12.75" hidden="false" customHeight="false" outlineLevel="0" collapsed="false">
      <c r="A139" s="145"/>
      <c r="B139" s="213"/>
      <c r="C139" s="145"/>
      <c r="D139" s="212"/>
      <c r="E139" s="212"/>
      <c r="F139" s="212"/>
      <c r="G139" s="212"/>
      <c r="H139" s="212"/>
      <c r="I139" s="212"/>
      <c r="J139" s="212"/>
      <c r="K139" s="212"/>
      <c r="L139" s="212"/>
      <c r="M139" s="212"/>
      <c r="N139" s="212"/>
      <c r="O139" s="212"/>
      <c r="P139" s="212"/>
      <c r="Q139" s="212"/>
      <c r="R139" s="212"/>
      <c r="S139" s="212"/>
      <c r="T139" s="212"/>
      <c r="U139" s="212"/>
      <c r="V139" s="212"/>
      <c r="W139" s="212"/>
      <c r="X139" s="212"/>
      <c r="Y139" s="212"/>
      <c r="Z139" s="212"/>
      <c r="AA139" s="212"/>
      <c r="AB139" s="212"/>
      <c r="AC139" s="212"/>
      <c r="AD139" s="212"/>
      <c r="AE139" s="212"/>
      <c r="AF139" s="212"/>
      <c r="AG139" s="212"/>
      <c r="AH139" s="212"/>
      <c r="AI139" s="212"/>
      <c r="AJ139" s="212"/>
      <c r="AK139" s="212"/>
      <c r="AL139" s="212"/>
      <c r="AM139" s="147"/>
    </row>
    <row r="140" customFormat="false" ht="12.75" hidden="false" customHeight="false" outlineLevel="0" collapsed="false">
      <c r="A140" s="145"/>
      <c r="B140" s="213"/>
      <c r="C140" s="145"/>
      <c r="D140" s="212"/>
      <c r="E140" s="212"/>
      <c r="F140" s="212"/>
      <c r="G140" s="212"/>
      <c r="H140" s="212"/>
      <c r="I140" s="212"/>
      <c r="J140" s="212"/>
      <c r="K140" s="212"/>
      <c r="L140" s="212"/>
      <c r="M140" s="212"/>
      <c r="N140" s="212"/>
      <c r="O140" s="212"/>
      <c r="P140" s="212"/>
      <c r="Q140" s="212"/>
      <c r="R140" s="212"/>
      <c r="S140" s="212"/>
      <c r="T140" s="212"/>
      <c r="U140" s="212"/>
      <c r="V140" s="212"/>
      <c r="W140" s="212"/>
      <c r="X140" s="212"/>
      <c r="Y140" s="212"/>
      <c r="Z140" s="212"/>
      <c r="AA140" s="212"/>
      <c r="AB140" s="212"/>
      <c r="AC140" s="212"/>
      <c r="AD140" s="212"/>
      <c r="AE140" s="212"/>
      <c r="AF140" s="212"/>
      <c r="AG140" s="212"/>
      <c r="AH140" s="212"/>
      <c r="AI140" s="212"/>
      <c r="AJ140" s="212"/>
      <c r="AK140" s="212"/>
      <c r="AL140" s="212"/>
      <c r="AM140" s="147"/>
    </row>
    <row r="141" customFormat="false" ht="12.75" hidden="false" customHeight="false" outlineLevel="0" collapsed="false">
      <c r="A141" s="145"/>
      <c r="B141" s="213"/>
      <c r="C141" s="145"/>
      <c r="D141" s="212"/>
      <c r="E141" s="212"/>
      <c r="F141" s="212"/>
      <c r="G141" s="212"/>
      <c r="H141" s="212"/>
      <c r="I141" s="212"/>
      <c r="J141" s="212"/>
      <c r="K141" s="212"/>
      <c r="L141" s="212"/>
      <c r="M141" s="212"/>
      <c r="N141" s="212"/>
      <c r="O141" s="212"/>
      <c r="P141" s="212"/>
      <c r="Q141" s="212"/>
      <c r="R141" s="212"/>
      <c r="S141" s="212"/>
      <c r="T141" s="212"/>
      <c r="U141" s="212"/>
      <c r="V141" s="212"/>
      <c r="W141" s="212"/>
      <c r="X141" s="212"/>
      <c r="Y141" s="212"/>
      <c r="Z141" s="212"/>
      <c r="AA141" s="212"/>
      <c r="AB141" s="212"/>
      <c r="AC141" s="212"/>
      <c r="AD141" s="212"/>
      <c r="AE141" s="212"/>
      <c r="AF141" s="212"/>
      <c r="AG141" s="212"/>
      <c r="AH141" s="212"/>
      <c r="AI141" s="212"/>
      <c r="AJ141" s="212"/>
      <c r="AK141" s="212"/>
      <c r="AL141" s="212"/>
      <c r="AM141" s="147"/>
    </row>
    <row r="142" customFormat="false" ht="12.75" hidden="false" customHeight="false" outlineLevel="0" collapsed="false">
      <c r="A142" s="145"/>
      <c r="B142" s="163" t="s">
        <v>139</v>
      </c>
      <c r="C142" s="145"/>
      <c r="D142" s="145"/>
      <c r="E142" s="145"/>
      <c r="F142" s="145"/>
      <c r="G142" s="145"/>
      <c r="H142" s="145"/>
      <c r="I142" s="145"/>
      <c r="J142" s="145"/>
      <c r="K142" s="145"/>
      <c r="L142" s="145"/>
      <c r="M142" s="145"/>
      <c r="N142" s="145"/>
      <c r="O142" s="145"/>
      <c r="P142" s="145"/>
      <c r="Q142" s="145"/>
      <c r="R142" s="145"/>
      <c r="S142" s="145"/>
      <c r="T142" s="145"/>
      <c r="U142" s="145"/>
      <c r="V142" s="145"/>
      <c r="W142" s="145"/>
      <c r="X142" s="145"/>
      <c r="Y142" s="145"/>
      <c r="Z142" s="145"/>
      <c r="AA142" s="145"/>
      <c r="AB142" s="145"/>
      <c r="AC142" s="145"/>
      <c r="AM142" s="147"/>
    </row>
    <row r="143" customFormat="false" ht="12.75" hidden="false" customHeight="false" outlineLevel="0" collapsed="false">
      <c r="A143" s="145"/>
      <c r="B143" s="210" t="n">
        <f aca="false">+[1]BALSAB!B777</f>
        <v>510405</v>
      </c>
      <c r="C143" s="210" t="str">
        <f aca="false">+[1]BALSAB!C777</f>
        <v>CARTERA DE CRÉDITOS COMERCIAL</v>
      </c>
      <c r="D143" s="211" t="n">
        <f aca="false">+[1]BALSAB!D777</f>
        <v>40854.92067</v>
      </c>
      <c r="E143" s="211" t="n">
        <f aca="false">+[1]BALSAB!E777</f>
        <v>40854.92067</v>
      </c>
      <c r="F143" s="211" t="n">
        <f aca="false">+[1]BALSAB!F777</f>
        <v>8137.23393</v>
      </c>
      <c r="G143" s="211" t="n">
        <f aca="false">+[1]BALSAB!G777</f>
        <v>6478.73596</v>
      </c>
      <c r="H143" s="211" t="n">
        <f aca="false">+[1]BALSAB!H777</f>
        <v>12126.27484</v>
      </c>
      <c r="I143" s="211" t="n">
        <f aca="false">+[1]BALSAB!I777</f>
        <v>26742.24473</v>
      </c>
      <c r="J143" s="211" t="n">
        <f aca="false">+[1]BALSAB!J777</f>
        <v>9240.56447</v>
      </c>
      <c r="K143" s="211" t="n">
        <f aca="false">+[1]BALSAB!K777</f>
        <v>12670.69752</v>
      </c>
      <c r="L143" s="211" t="n">
        <f aca="false">+[1]BALSAB!L777</f>
        <v>21911.26199</v>
      </c>
      <c r="M143" s="211" t="n">
        <f aca="false">+[1]BALSAB!M777</f>
        <v>0</v>
      </c>
      <c r="N143" s="211" t="n">
        <f aca="false">+[1]BALSAB!N777</f>
        <v>1290.737</v>
      </c>
      <c r="O143" s="211" t="n">
        <f aca="false">+[1]BALSAB!O777</f>
        <v>0</v>
      </c>
      <c r="P143" s="211" t="n">
        <f aca="false">+[1]BALSAB!P777</f>
        <v>129.80156</v>
      </c>
      <c r="Q143" s="211" t="n">
        <f aca="false">+[1]BALSAB!Q777</f>
        <v>1253.0975</v>
      </c>
      <c r="R143" s="211" t="n">
        <f aca="false">+[1]BALSAB!R777</f>
        <v>4116.14213</v>
      </c>
      <c r="S143" s="211" t="n">
        <f aca="false">+[1]BALSAB!S777</f>
        <v>6789.77819</v>
      </c>
      <c r="T143" s="211" t="n">
        <f aca="false">+[1]BALSAB!T777</f>
        <v>815.21803</v>
      </c>
      <c r="U143" s="211" t="n">
        <f aca="false">+[1]BALSAB!U777</f>
        <v>388.16224</v>
      </c>
      <c r="V143" s="211" t="n">
        <f aca="false">+[1]BALSAB!V777</f>
        <v>0</v>
      </c>
      <c r="W143" s="211" t="n">
        <f aca="false">+[1]BALSAB!W777</f>
        <v>0</v>
      </c>
      <c r="X143" s="211" t="n">
        <f aca="false">+[1]BALSAB!X777</f>
        <v>2397.73078</v>
      </c>
      <c r="Y143" s="211" t="n">
        <f aca="false">+[1]BALSAB!Y777</f>
        <v>3601.11105</v>
      </c>
      <c r="Z143" s="211" t="n">
        <f aca="false">+[1]BALSAB!Z777</f>
        <v>99899.31663</v>
      </c>
      <c r="AA143" s="211" t="n">
        <f aca="false">+[1]BALSAB!AA777</f>
        <v>67597.1654</v>
      </c>
      <c r="AB143" s="211" t="n">
        <f aca="false">+[1]BALSAB!AB777</f>
        <v>32302.15123</v>
      </c>
      <c r="AC143" s="211" t="n">
        <f aca="false">+[1]BALSAB!AC777</f>
        <v>0</v>
      </c>
      <c r="AD143" s="211"/>
      <c r="AE143" s="211"/>
      <c r="AF143" s="211"/>
      <c r="AG143" s="211"/>
      <c r="AH143" s="211"/>
      <c r="AI143" s="211"/>
      <c r="AJ143" s="211"/>
      <c r="AK143" s="211"/>
      <c r="AL143" s="214"/>
      <c r="AM143" s="147"/>
    </row>
    <row r="144" customFormat="false" ht="12.75" hidden="false" customHeight="false" outlineLevel="0" collapsed="false">
      <c r="A144" s="145"/>
      <c r="B144" s="210" t="n">
        <f aca="false">+[1]BALSAB!B778</f>
        <v>510410</v>
      </c>
      <c r="C144" s="210" t="str">
        <f aca="false">+[1]BALSAB!C778</f>
        <v>CARTERA DE CRÉDITOS DE CONSUMO</v>
      </c>
      <c r="D144" s="211" t="n">
        <f aca="false">+[1]BALSAB!D778</f>
        <v>23050.26908</v>
      </c>
      <c r="E144" s="211" t="n">
        <f aca="false">+[1]BALSAB!E778</f>
        <v>23050.26908</v>
      </c>
      <c r="F144" s="211" t="n">
        <f aca="false">+[1]BALSAB!F778</f>
        <v>11485.73051</v>
      </c>
      <c r="G144" s="211" t="n">
        <f aca="false">+[1]BALSAB!G778</f>
        <v>9139.07155</v>
      </c>
      <c r="H144" s="211" t="n">
        <f aca="false">+[1]BALSAB!H778</f>
        <v>3074.6611</v>
      </c>
      <c r="I144" s="211" t="n">
        <f aca="false">+[1]BALSAB!I778</f>
        <v>23699.46316</v>
      </c>
      <c r="J144" s="211" t="n">
        <f aca="false">+[1]BALSAB!J778</f>
        <v>2086.63439</v>
      </c>
      <c r="K144" s="211" t="n">
        <f aca="false">+[1]BALSAB!K778</f>
        <v>727.76125</v>
      </c>
      <c r="L144" s="211" t="n">
        <f aca="false">+[1]BALSAB!L778</f>
        <v>2814.39564</v>
      </c>
      <c r="M144" s="211" t="n">
        <f aca="false">+[1]BALSAB!M778</f>
        <v>8640.03815</v>
      </c>
      <c r="N144" s="211" t="n">
        <f aca="false">+[1]BALSAB!N778</f>
        <v>81.055</v>
      </c>
      <c r="O144" s="211" t="n">
        <f aca="false">+[1]BALSAB!O778</f>
        <v>0</v>
      </c>
      <c r="P144" s="211" t="n">
        <f aca="false">+[1]BALSAB!P778</f>
        <v>8318.71745</v>
      </c>
      <c r="Q144" s="211" t="n">
        <f aca="false">+[1]BALSAB!Q778</f>
        <v>1559.31462</v>
      </c>
      <c r="R144" s="211" t="n">
        <f aca="false">+[1]BALSAB!R778</f>
        <v>1147.62941</v>
      </c>
      <c r="S144" s="211" t="n">
        <f aca="false">+[1]BALSAB!S778</f>
        <v>19746.75463</v>
      </c>
      <c r="T144" s="211" t="n">
        <f aca="false">+[1]BALSAB!T778</f>
        <v>1183.27055</v>
      </c>
      <c r="U144" s="211" t="n">
        <f aca="false">+[1]BALSAB!U778</f>
        <v>0</v>
      </c>
      <c r="V144" s="211" t="n">
        <f aca="false">+[1]BALSAB!V778</f>
        <v>0</v>
      </c>
      <c r="W144" s="211" t="n">
        <f aca="false">+[1]BALSAB!W778</f>
        <v>0</v>
      </c>
      <c r="X144" s="211" t="n">
        <f aca="false">+[1]BALSAB!X778</f>
        <v>972.00422</v>
      </c>
      <c r="Y144" s="211" t="n">
        <f aca="false">+[1]BALSAB!Y778</f>
        <v>2155.27477</v>
      </c>
      <c r="Z144" s="211" t="n">
        <f aca="false">+[1]BALSAB!Z778</f>
        <v>71466.15728</v>
      </c>
      <c r="AA144" s="211" t="n">
        <f aca="false">+[1]BALSAB!AA778</f>
        <v>46749.73224</v>
      </c>
      <c r="AB144" s="211" t="n">
        <f aca="false">+[1]BALSAB!AB778</f>
        <v>24716.42504</v>
      </c>
      <c r="AC144" s="211" t="n">
        <f aca="false">+[1]BALSAB!AC778</f>
        <v>0</v>
      </c>
      <c r="AD144" s="211"/>
      <c r="AE144" s="211"/>
      <c r="AF144" s="211"/>
      <c r="AG144" s="211"/>
      <c r="AH144" s="211"/>
      <c r="AI144" s="211"/>
      <c r="AJ144" s="211"/>
      <c r="AK144" s="211"/>
      <c r="AL144" s="214"/>
      <c r="AM144" s="147"/>
    </row>
    <row r="145" customFormat="false" ht="12.75" hidden="false" customHeight="false" outlineLevel="0" collapsed="false">
      <c r="A145" s="145"/>
      <c r="B145" s="210" t="n">
        <f aca="false">+[1]BALSAB!B779</f>
        <v>510415</v>
      </c>
      <c r="C145" s="210" t="str">
        <f aca="false">+[1]BALSAB!C779</f>
        <v>CARTERA DE CRÉDITOS DE VIVIENDA</v>
      </c>
      <c r="D145" s="211" t="n">
        <f aca="false">+[1]BALSAB!D779</f>
        <v>9601.61211</v>
      </c>
      <c r="E145" s="211" t="n">
        <f aca="false">+[1]BALSAB!E779</f>
        <v>9601.61211</v>
      </c>
      <c r="F145" s="211" t="n">
        <f aca="false">+[1]BALSAB!F779</f>
        <v>993.43622</v>
      </c>
      <c r="G145" s="211" t="n">
        <f aca="false">+[1]BALSAB!G779</f>
        <v>3892.44171</v>
      </c>
      <c r="H145" s="211" t="n">
        <f aca="false">+[1]BALSAB!H779</f>
        <v>2292.0341</v>
      </c>
      <c r="I145" s="211" t="n">
        <f aca="false">+[1]BALSAB!I779</f>
        <v>7177.91203</v>
      </c>
      <c r="J145" s="211" t="n">
        <f aca="false">+[1]BALSAB!J779</f>
        <v>997.14791</v>
      </c>
      <c r="K145" s="211" t="n">
        <f aca="false">+[1]BALSAB!K779</f>
        <v>1992.04682</v>
      </c>
      <c r="L145" s="211" t="n">
        <f aca="false">+[1]BALSAB!L779</f>
        <v>2989.19473</v>
      </c>
      <c r="M145" s="211" t="n">
        <f aca="false">+[1]BALSAB!M779</f>
        <v>0</v>
      </c>
      <c r="N145" s="211" t="n">
        <f aca="false">+[1]BALSAB!N779</f>
        <v>5.073</v>
      </c>
      <c r="O145" s="211" t="n">
        <f aca="false">+[1]BALSAB!O779</f>
        <v>0</v>
      </c>
      <c r="P145" s="211" t="n">
        <f aca="false">+[1]BALSAB!P779</f>
        <v>1.54043</v>
      </c>
      <c r="Q145" s="211" t="n">
        <f aca="false">+[1]BALSAB!Q779</f>
        <v>718.83912</v>
      </c>
      <c r="R145" s="211" t="n">
        <f aca="false">+[1]BALSAB!R779</f>
        <v>73.07138</v>
      </c>
      <c r="S145" s="211" t="n">
        <f aca="false">+[1]BALSAB!S779</f>
        <v>798.52393</v>
      </c>
      <c r="T145" s="211" t="n">
        <f aca="false">+[1]BALSAB!T779</f>
        <v>97.70247</v>
      </c>
      <c r="U145" s="211" t="n">
        <f aca="false">+[1]BALSAB!U779</f>
        <v>1.01663</v>
      </c>
      <c r="V145" s="211" t="n">
        <f aca="false">+[1]BALSAB!V779</f>
        <v>0</v>
      </c>
      <c r="W145" s="211" t="n">
        <f aca="false">+[1]BALSAB!W779</f>
        <v>0</v>
      </c>
      <c r="X145" s="211" t="n">
        <f aca="false">+[1]BALSAB!X779</f>
        <v>2533.08547</v>
      </c>
      <c r="Y145" s="211" t="n">
        <f aca="false">+[1]BALSAB!Y779</f>
        <v>2631.80457</v>
      </c>
      <c r="Z145" s="211" t="n">
        <f aca="false">+[1]BALSAB!Z779</f>
        <v>23199.04737</v>
      </c>
      <c r="AA145" s="211" t="n">
        <f aca="false">+[1]BALSAB!AA779</f>
        <v>16779.52414</v>
      </c>
      <c r="AB145" s="211" t="n">
        <f aca="false">+[1]BALSAB!AB779</f>
        <v>6419.52323</v>
      </c>
      <c r="AC145" s="211" t="n">
        <f aca="false">+[1]BALSAB!AC779</f>
        <v>0</v>
      </c>
      <c r="AD145" s="211"/>
      <c r="AE145" s="211"/>
      <c r="AF145" s="211"/>
      <c r="AG145" s="211"/>
      <c r="AH145" s="211"/>
      <c r="AI145" s="211"/>
      <c r="AJ145" s="211"/>
      <c r="AK145" s="211"/>
      <c r="AL145" s="214"/>
      <c r="AM145" s="147"/>
    </row>
    <row r="146" customFormat="false" ht="12.75" hidden="false" customHeight="false" outlineLevel="0" collapsed="false">
      <c r="A146" s="145"/>
      <c r="B146" s="210" t="n">
        <f aca="false">+[1]BALSAB!B780</f>
        <v>510420</v>
      </c>
      <c r="C146" s="210" t="str">
        <f aca="false">+[1]BALSAB!C780</f>
        <v>CARTERA DE CRÉDITOS PARA LA MICROEMPRESA</v>
      </c>
      <c r="D146" s="211" t="n">
        <f aca="false">+[1]BALSAB!D780</f>
        <v>5684.89528</v>
      </c>
      <c r="E146" s="211" t="n">
        <f aca="false">+[1]BALSAB!E780</f>
        <v>5684.89528</v>
      </c>
      <c r="F146" s="211" t="n">
        <f aca="false">+[1]BALSAB!F780</f>
        <v>145.58554</v>
      </c>
      <c r="G146" s="211" t="n">
        <f aca="false">+[1]BALSAB!G780</f>
        <v>461.10583</v>
      </c>
      <c r="H146" s="211" t="n">
        <f aca="false">+[1]BALSAB!H780</f>
        <v>0</v>
      </c>
      <c r="I146" s="211" t="n">
        <f aca="false">+[1]BALSAB!I780</f>
        <v>606.69137</v>
      </c>
      <c r="J146" s="211" t="n">
        <f aca="false">+[1]BALSAB!J780</f>
        <v>0</v>
      </c>
      <c r="K146" s="211" t="n">
        <f aca="false">+[1]BALSAB!K780</f>
        <v>0</v>
      </c>
      <c r="L146" s="211" t="n">
        <f aca="false">+[1]BALSAB!L780</f>
        <v>0</v>
      </c>
      <c r="M146" s="211" t="n">
        <f aca="false">+[1]BALSAB!M780</f>
        <v>0</v>
      </c>
      <c r="N146" s="211" t="n">
        <f aca="false">+[1]BALSAB!N780</f>
        <v>0</v>
      </c>
      <c r="O146" s="211" t="n">
        <f aca="false">+[1]BALSAB!O780</f>
        <v>0</v>
      </c>
      <c r="P146" s="211" t="n">
        <f aca="false">+[1]BALSAB!P780</f>
        <v>0</v>
      </c>
      <c r="Q146" s="211" t="n">
        <f aca="false">+[1]BALSAB!Q780</f>
        <v>4427.10712</v>
      </c>
      <c r="R146" s="211" t="n">
        <f aca="false">+[1]BALSAB!R780</f>
        <v>0</v>
      </c>
      <c r="S146" s="211" t="n">
        <f aca="false">+[1]BALSAB!S780</f>
        <v>4427.10712</v>
      </c>
      <c r="T146" s="211" t="n">
        <f aca="false">+[1]BALSAB!T780</f>
        <v>4.12881</v>
      </c>
      <c r="U146" s="211" t="n">
        <f aca="false">+[1]BALSAB!U780</f>
        <v>0</v>
      </c>
      <c r="V146" s="211" t="n">
        <f aca="false">+[1]BALSAB!V780</f>
        <v>0</v>
      </c>
      <c r="W146" s="211" t="n">
        <f aca="false">+[1]BALSAB!W780</f>
        <v>0</v>
      </c>
      <c r="X146" s="211" t="n">
        <f aca="false">+[1]BALSAB!X780</f>
        <v>0.32485</v>
      </c>
      <c r="Y146" s="211" t="n">
        <f aca="false">+[1]BALSAB!Y780</f>
        <v>4.45366</v>
      </c>
      <c r="Z146" s="211" t="n">
        <f aca="false">+[1]BALSAB!Z780</f>
        <v>10723.14743</v>
      </c>
      <c r="AA146" s="211" t="n">
        <f aca="false">+[1]BALSAB!AA780</f>
        <v>6291.58665</v>
      </c>
      <c r="AB146" s="211" t="n">
        <f aca="false">+[1]BALSAB!AB780</f>
        <v>4431.56078</v>
      </c>
      <c r="AC146" s="211" t="n">
        <f aca="false">+[1]BALSAB!AC780</f>
        <v>0</v>
      </c>
      <c r="AD146" s="211"/>
      <c r="AE146" s="211"/>
      <c r="AF146" s="211"/>
      <c r="AG146" s="211"/>
      <c r="AH146" s="211"/>
      <c r="AI146" s="211"/>
      <c r="AJ146" s="211"/>
      <c r="AK146" s="211"/>
      <c r="AL146" s="214"/>
      <c r="AM146" s="147"/>
    </row>
    <row r="147" customFormat="false" ht="12.75" hidden="false" customHeight="false" outlineLevel="0" collapsed="false">
      <c r="A147" s="145"/>
      <c r="B147" s="210" t="n">
        <f aca="false">+[1]BALSAB!B781</f>
        <v>510425</v>
      </c>
      <c r="C147" s="210" t="str">
        <f aca="false">+[1]BALSAB!C781</f>
        <v>CARTERA DE CRÉDITOS REESTRUCTURADA</v>
      </c>
      <c r="D147" s="211" t="n">
        <f aca="false">+[1]BALSAB!D781</f>
        <v>950.31753</v>
      </c>
      <c r="E147" s="211" t="n">
        <f aca="false">+[1]BALSAB!E781</f>
        <v>950.31753</v>
      </c>
      <c r="F147" s="211" t="n">
        <f aca="false">+[1]BALSAB!F781</f>
        <v>109.85333</v>
      </c>
      <c r="G147" s="211" t="n">
        <f aca="false">+[1]BALSAB!G781</f>
        <v>1236.18412</v>
      </c>
      <c r="H147" s="211" t="n">
        <f aca="false">+[1]BALSAB!H781</f>
        <v>230.56551</v>
      </c>
      <c r="I147" s="211" t="n">
        <f aca="false">+[1]BALSAB!I781</f>
        <v>1576.60296</v>
      </c>
      <c r="J147" s="211" t="n">
        <f aca="false">+[1]BALSAB!J781</f>
        <v>0</v>
      </c>
      <c r="K147" s="211" t="n">
        <f aca="false">+[1]BALSAB!K781</f>
        <v>0</v>
      </c>
      <c r="L147" s="211" t="n">
        <f aca="false">+[1]BALSAB!L781</f>
        <v>0</v>
      </c>
      <c r="M147" s="211" t="n">
        <f aca="false">+[1]BALSAB!M781</f>
        <v>33.48217</v>
      </c>
      <c r="N147" s="211" t="n">
        <f aca="false">+[1]BALSAB!N781</f>
        <v>0</v>
      </c>
      <c r="O147" s="211" t="n">
        <f aca="false">+[1]BALSAB!O781</f>
        <v>0</v>
      </c>
      <c r="P147" s="211" t="n">
        <f aca="false">+[1]BALSAB!P781</f>
        <v>44.66116</v>
      </c>
      <c r="Q147" s="211" t="n">
        <f aca="false">+[1]BALSAB!Q781</f>
        <v>0</v>
      </c>
      <c r="R147" s="211" t="n">
        <f aca="false">+[1]BALSAB!R781</f>
        <v>94.0166</v>
      </c>
      <c r="S147" s="211" t="n">
        <f aca="false">+[1]BALSAB!S781</f>
        <v>172.15993</v>
      </c>
      <c r="T147" s="211" t="n">
        <f aca="false">+[1]BALSAB!T781</f>
        <v>0.92592</v>
      </c>
      <c r="U147" s="211" t="n">
        <f aca="false">+[1]BALSAB!U781</f>
        <v>10.09452</v>
      </c>
      <c r="V147" s="211" t="n">
        <f aca="false">+[1]BALSAB!V781</f>
        <v>0</v>
      </c>
      <c r="W147" s="211" t="n">
        <f aca="false">+[1]BALSAB!W781</f>
        <v>0</v>
      </c>
      <c r="X147" s="211" t="n">
        <f aca="false">+[1]BALSAB!X781</f>
        <v>136.6627</v>
      </c>
      <c r="Y147" s="211" t="n">
        <f aca="false">+[1]BALSAB!Y781</f>
        <v>147.68314</v>
      </c>
      <c r="Z147" s="211" t="n">
        <f aca="false">+[1]BALSAB!Z781</f>
        <v>2846.76356</v>
      </c>
      <c r="AA147" s="211" t="n">
        <f aca="false">+[1]BALSAB!AA781</f>
        <v>2526.92049</v>
      </c>
      <c r="AB147" s="211" t="n">
        <f aca="false">+[1]BALSAB!AB781</f>
        <v>319.84307</v>
      </c>
      <c r="AC147" s="211" t="n">
        <f aca="false">+[1]BALSAB!AC781</f>
        <v>0</v>
      </c>
      <c r="AD147" s="211"/>
      <c r="AE147" s="211"/>
      <c r="AF147" s="211"/>
      <c r="AG147" s="211"/>
      <c r="AH147" s="211"/>
      <c r="AI147" s="211"/>
      <c r="AJ147" s="211"/>
      <c r="AK147" s="211"/>
      <c r="AL147" s="214"/>
      <c r="AM147" s="147"/>
    </row>
    <row r="148" customFormat="false" ht="12.75" hidden="false" customHeight="false" outlineLevel="0" collapsed="false">
      <c r="A148" s="145"/>
      <c r="B148" s="210" t="n">
        <f aca="false">+[1]BALSAB!B776</f>
        <v>5104</v>
      </c>
      <c r="C148" s="210" t="str">
        <f aca="false">+[1]BALSAB!C776</f>
        <v>INTERESES DE CARTERA DE CRÉDITOS</v>
      </c>
      <c r="D148" s="211" t="n">
        <f aca="false">+[1]BALSAB!D776</f>
        <v>82719.65439</v>
      </c>
      <c r="E148" s="211" t="n">
        <f aca="false">+[1]BALSAB!E776</f>
        <v>82719.65439</v>
      </c>
      <c r="F148" s="211" t="n">
        <f aca="false">+[1]BALSAB!F776</f>
        <v>21685.21166</v>
      </c>
      <c r="G148" s="211" t="n">
        <f aca="false">+[1]BALSAB!G776</f>
        <v>21839.44954</v>
      </c>
      <c r="H148" s="211" t="n">
        <f aca="false">+[1]BALSAB!H776</f>
        <v>18077.75358</v>
      </c>
      <c r="I148" s="211" t="n">
        <f aca="false">+[1]BALSAB!I776</f>
        <v>61602.41478</v>
      </c>
      <c r="J148" s="211" t="n">
        <f aca="false">+[1]BALSAB!J776</f>
        <v>12611.0527</v>
      </c>
      <c r="K148" s="211" t="n">
        <f aca="false">+[1]BALSAB!K776</f>
        <v>15601.92188</v>
      </c>
      <c r="L148" s="211" t="n">
        <f aca="false">+[1]BALSAB!L776</f>
        <v>28212.97458</v>
      </c>
      <c r="M148" s="211" t="n">
        <f aca="false">+[1]BALSAB!M776</f>
        <v>9004.05928</v>
      </c>
      <c r="N148" s="211" t="n">
        <f aca="false">+[1]BALSAB!N776</f>
        <v>1468.19</v>
      </c>
      <c r="O148" s="211" t="n">
        <f aca="false">+[1]BALSAB!O776</f>
        <v>0</v>
      </c>
      <c r="P148" s="211" t="n">
        <f aca="false">+[1]BALSAB!P776</f>
        <v>10328.0466</v>
      </c>
      <c r="Q148" s="211" t="n">
        <f aca="false">+[1]BALSAB!Q776</f>
        <v>8266.10741</v>
      </c>
      <c r="R148" s="211" t="n">
        <f aca="false">+[1]BALSAB!R776</f>
        <v>5663.28522</v>
      </c>
      <c r="S148" s="211" t="n">
        <f aca="false">+[1]BALSAB!S776</f>
        <v>34729.68851</v>
      </c>
      <c r="T148" s="211" t="n">
        <f aca="false">+[1]BALSAB!T776</f>
        <v>2114.15673</v>
      </c>
      <c r="U148" s="211" t="n">
        <f aca="false">+[1]BALSAB!U776</f>
        <v>545.76535</v>
      </c>
      <c r="V148" s="211" t="n">
        <f aca="false">+[1]BALSAB!V776</f>
        <v>0</v>
      </c>
      <c r="W148" s="211" t="n">
        <f aca="false">+[1]BALSAB!W776</f>
        <v>0</v>
      </c>
      <c r="X148" s="211" t="n">
        <f aca="false">+[1]BALSAB!X776</f>
        <v>6368.34303</v>
      </c>
      <c r="Y148" s="211" t="n">
        <f aca="false">+[1]BALSAB!Y776</f>
        <v>9028.26511</v>
      </c>
      <c r="Z148" s="211" t="n">
        <f aca="false">+[1]BALSAB!Z776</f>
        <v>216292.99737</v>
      </c>
      <c r="AA148" s="211" t="n">
        <f aca="false">+[1]BALSAB!AA776</f>
        <v>144322.06917</v>
      </c>
      <c r="AB148" s="211" t="n">
        <f aca="false">+[1]BALSAB!AB776</f>
        <v>71970.9282</v>
      </c>
      <c r="AC148" s="211" t="n">
        <f aca="false">+[1]BALSAB!AC776</f>
        <v>0</v>
      </c>
      <c r="AD148" s="211"/>
      <c r="AE148" s="211"/>
      <c r="AF148" s="211"/>
      <c r="AG148" s="211"/>
      <c r="AH148" s="211"/>
      <c r="AI148" s="211"/>
      <c r="AJ148" s="211"/>
      <c r="AK148" s="211"/>
      <c r="AL148" s="214"/>
      <c r="AM148" s="147"/>
    </row>
    <row r="149" customFormat="false" ht="12.75" hidden="false" customHeight="false" outlineLevel="0" collapsed="false">
      <c r="A149" s="145"/>
      <c r="B149" s="210"/>
      <c r="C149" s="214"/>
      <c r="D149" s="214"/>
      <c r="E149" s="214"/>
      <c r="F149" s="214"/>
      <c r="G149" s="214"/>
      <c r="H149" s="214"/>
      <c r="I149" s="214"/>
      <c r="J149" s="214"/>
      <c r="K149" s="214"/>
      <c r="L149" s="214"/>
      <c r="M149" s="214"/>
      <c r="N149" s="214"/>
      <c r="O149" s="214"/>
      <c r="P149" s="214"/>
      <c r="Q149" s="214"/>
      <c r="R149" s="214"/>
      <c r="S149" s="214"/>
      <c r="T149" s="214"/>
      <c r="U149" s="214"/>
      <c r="V149" s="214"/>
      <c r="W149" s="214"/>
      <c r="X149" s="214"/>
      <c r="Y149" s="214"/>
      <c r="Z149" s="214"/>
      <c r="AA149" s="214"/>
      <c r="AB149" s="214"/>
      <c r="AC149" s="214"/>
      <c r="AD149" s="214"/>
      <c r="AE149" s="214"/>
      <c r="AF149" s="214"/>
      <c r="AG149" s="214"/>
      <c r="AH149" s="214"/>
      <c r="AI149" s="214"/>
      <c r="AJ149" s="214"/>
      <c r="AK149" s="214"/>
      <c r="AL149" s="214"/>
      <c r="AM149" s="147"/>
    </row>
    <row r="150" customFormat="false" ht="12.75" hidden="false" customHeight="false" outlineLevel="0" collapsed="false">
      <c r="A150" s="145"/>
      <c r="B150" s="210"/>
      <c r="C150" s="214"/>
      <c r="D150" s="214"/>
      <c r="E150" s="214"/>
      <c r="F150" s="214"/>
      <c r="G150" s="214"/>
      <c r="H150" s="214"/>
      <c r="I150" s="214"/>
      <c r="J150" s="214"/>
      <c r="K150" s="214"/>
      <c r="L150" s="214"/>
      <c r="M150" s="214"/>
      <c r="N150" s="214"/>
      <c r="O150" s="214"/>
      <c r="P150" s="214"/>
      <c r="Q150" s="214"/>
      <c r="R150" s="214"/>
      <c r="S150" s="214"/>
      <c r="T150" s="214"/>
      <c r="U150" s="214"/>
      <c r="V150" s="214"/>
      <c r="W150" s="214"/>
      <c r="X150" s="214"/>
      <c r="Y150" s="214"/>
      <c r="Z150" s="214"/>
      <c r="AA150" s="214"/>
      <c r="AB150" s="214"/>
      <c r="AC150" s="214"/>
      <c r="AD150" s="214"/>
      <c r="AE150" s="214"/>
      <c r="AF150" s="214"/>
      <c r="AG150" s="214"/>
      <c r="AH150" s="214"/>
      <c r="AI150" s="214"/>
      <c r="AJ150" s="214"/>
      <c r="AK150" s="214"/>
      <c r="AL150" s="214"/>
      <c r="AM150" s="147"/>
    </row>
    <row r="151" customFormat="false" ht="12.75" hidden="false" customHeight="false" outlineLevel="0" collapsed="false">
      <c r="A151" s="145"/>
      <c r="B151" s="210"/>
      <c r="C151" s="214"/>
      <c r="D151" s="214"/>
      <c r="E151" s="214"/>
      <c r="F151" s="214"/>
      <c r="G151" s="214"/>
      <c r="H151" s="214"/>
      <c r="I151" s="214"/>
      <c r="J151" s="214"/>
      <c r="K151" s="214"/>
      <c r="L151" s="214"/>
      <c r="M151" s="214"/>
      <c r="N151" s="214"/>
      <c r="O151" s="214"/>
      <c r="P151" s="214"/>
      <c r="Q151" s="214"/>
      <c r="R151" s="214"/>
      <c r="S151" s="214"/>
      <c r="T151" s="214"/>
      <c r="U151" s="214"/>
      <c r="V151" s="214"/>
      <c r="W151" s="214"/>
      <c r="X151" s="214"/>
      <c r="Y151" s="214"/>
      <c r="Z151" s="214"/>
      <c r="AA151" s="214"/>
      <c r="AB151" s="214"/>
      <c r="AC151" s="214"/>
      <c r="AD151" s="214"/>
      <c r="AE151" s="214"/>
      <c r="AF151" s="214"/>
      <c r="AG151" s="214"/>
      <c r="AH151" s="214"/>
      <c r="AI151" s="214"/>
      <c r="AJ151" s="214"/>
      <c r="AK151" s="214"/>
      <c r="AL151" s="214"/>
      <c r="AM151" s="147"/>
    </row>
    <row r="152" customFormat="false" ht="12.75" hidden="false" customHeight="false" outlineLevel="0" collapsed="false">
      <c r="A152" s="145"/>
      <c r="B152" s="210"/>
      <c r="C152" s="214"/>
      <c r="D152" s="214"/>
      <c r="E152" s="214"/>
      <c r="F152" s="214"/>
      <c r="G152" s="214"/>
      <c r="H152" s="214"/>
      <c r="I152" s="214"/>
      <c r="J152" s="214"/>
      <c r="K152" s="214"/>
      <c r="L152" s="214"/>
      <c r="M152" s="214"/>
      <c r="N152" s="214"/>
      <c r="O152" s="214"/>
      <c r="P152" s="214"/>
      <c r="Q152" s="214"/>
      <c r="R152" s="214"/>
      <c r="S152" s="214"/>
      <c r="T152" s="214"/>
      <c r="U152" s="214"/>
      <c r="V152" s="214"/>
      <c r="W152" s="214"/>
      <c r="X152" s="214"/>
      <c r="Y152" s="214"/>
      <c r="Z152" s="214"/>
      <c r="AA152" s="214"/>
      <c r="AB152" s="214"/>
      <c r="AC152" s="214"/>
      <c r="AD152" s="214"/>
      <c r="AE152" s="214"/>
      <c r="AF152" s="214"/>
      <c r="AG152" s="214"/>
      <c r="AH152" s="214"/>
      <c r="AI152" s="214"/>
      <c r="AJ152" s="214"/>
      <c r="AK152" s="214"/>
      <c r="AL152" s="214"/>
      <c r="AM152" s="147"/>
    </row>
    <row r="153" s="185" customFormat="true" ht="39.95" hidden="false" customHeight="true" outlineLevel="0" collapsed="false">
      <c r="B153" s="215" t="s">
        <v>140</v>
      </c>
      <c r="D153" s="216"/>
      <c r="E153" s="216"/>
      <c r="F153" s="216"/>
      <c r="G153" s="216"/>
      <c r="H153" s="216"/>
      <c r="I153" s="216"/>
      <c r="J153" s="216"/>
      <c r="K153" s="216"/>
      <c r="L153" s="216"/>
      <c r="M153" s="216"/>
      <c r="N153" s="216"/>
      <c r="O153" s="216"/>
      <c r="P153" s="216"/>
      <c r="Q153" s="216"/>
      <c r="R153" s="216"/>
      <c r="S153" s="216"/>
      <c r="T153" s="216"/>
      <c r="U153" s="216"/>
      <c r="V153" s="216"/>
      <c r="W153" s="216"/>
      <c r="X153" s="216"/>
      <c r="Y153" s="216"/>
      <c r="Z153" s="216"/>
      <c r="AA153" s="216"/>
      <c r="AB153" s="216"/>
      <c r="AC153" s="216"/>
      <c r="AD153" s="216"/>
      <c r="AE153" s="216"/>
      <c r="AF153" s="216"/>
      <c r="AG153" s="216"/>
      <c r="AH153" s="216"/>
      <c r="AI153" s="216"/>
      <c r="AJ153" s="216"/>
      <c r="AK153" s="216"/>
      <c r="AL153" s="216"/>
      <c r="AM153" s="147"/>
    </row>
    <row r="154" customFormat="false" ht="12" hidden="false" customHeight="true" outlineLevel="0" collapsed="false">
      <c r="A154" s="145"/>
      <c r="B154" s="217"/>
      <c r="C154" s="212" t="str">
        <f aca="false">+C133</f>
        <v>CARTERA DE CRÉDITOS COMERCIAL POR VENCER</v>
      </c>
      <c r="D154" s="217" t="n">
        <f aca="false">IF('COMPCAR%'!D133=0,"",+D143/'COMPCAR%'!D133/[1]BALSAB!$B$5*12)</f>
        <v>0.110490040125853</v>
      </c>
      <c r="E154" s="217" t="n">
        <f aca="false">IF('COMPCAR%'!E133=0,"",+E143/'COMPCAR%'!E133/[1]BALSAB!$B$5*12)</f>
        <v>0.110490040125853</v>
      </c>
      <c r="F154" s="217" t="n">
        <f aca="false">IF('COMPCAR%'!F133=0,"",+F143/'COMPCAR%'!F133/[1]BALSAB!$B$5*12)</f>
        <v>0.105117838803583</v>
      </c>
      <c r="G154" s="217" t="n">
        <f aca="false">IF('COMPCAR%'!G133=0,"",+G143/'COMPCAR%'!G133/[1]BALSAB!$B$5*12)</f>
        <v>0.0756019929173212</v>
      </c>
      <c r="H154" s="217" t="n">
        <f aca="false">IF('COMPCAR%'!H133=0,"",+H143/'COMPCAR%'!H133/[1]BALSAB!$B$5*12)</f>
        <v>0.0782955583068958</v>
      </c>
      <c r="I154" s="217" t="n">
        <f aca="false">IF('COMPCAR%'!I133=0,"",+I143/'COMPCAR%'!I133/[1]BALSAB!$B$5*12)</f>
        <v>0.0840993160746076</v>
      </c>
      <c r="J154" s="217" t="n">
        <f aca="false">IF('COMPCAR%'!J133=0,"",+J143/'COMPCAR%'!J133/[1]BALSAB!$B$5*12)</f>
        <v>0.0878269662280957</v>
      </c>
      <c r="K154" s="217" t="n">
        <f aca="false">IF('COMPCAR%'!K133=0,"",+K143/'COMPCAR%'!K133/[1]BALSAB!$B$5*12)</f>
        <v>0.100025435178938</v>
      </c>
      <c r="L154" s="217" t="n">
        <f aca="false">IF('COMPCAR%'!L133=0,"",+L143/'COMPCAR%'!L133/[1]BALSAB!$B$5*12)</f>
        <v>0.0944906906843084</v>
      </c>
      <c r="M154" s="217" t="n">
        <f aca="false">IF('COMPCAR%'!M133=0,"",+M143/'COMPCAR%'!M133/[1]BALSAB!$B$5*12)</f>
        <v>0</v>
      </c>
      <c r="N154" s="217" t="n">
        <f aca="false">IF('COMPCAR%'!N133=0,"",+N143/'COMPCAR%'!N133/[1]BALSAB!$B$5*12)</f>
        <v>0.0681136227973836</v>
      </c>
      <c r="O154" s="217" t="str">
        <f aca="false">IF('COMPCAR%'!O133=0,"",+O143/'COMPCAR%'!O133/[1]BALSAB!$B$5*12)</f>
        <v/>
      </c>
      <c r="P154" s="217" t="n">
        <f aca="false">IF('COMPCAR%'!P133=0,"",+P143/'COMPCAR%'!P133/[1]BALSAB!$B$5*12)</f>
        <v>0.0367107140660903</v>
      </c>
      <c r="Q154" s="217" t="n">
        <f aca="false">IF('COMPCAR%'!Q133=0,"",+Q143/'COMPCAR%'!Q133/[1]BALSAB!$B$5*12)</f>
        <v>0.0977026631235277</v>
      </c>
      <c r="R154" s="217" t="n">
        <f aca="false">IF('COMPCAR%'!R133=0,"",+R143/'COMPCAR%'!R133/[1]BALSAB!$B$5*12)</f>
        <v>0.115476066221758</v>
      </c>
      <c r="S154" s="217" t="n">
        <f aca="false">IF('COMPCAR%'!S133=0,"",+S143/'COMPCAR%'!S133/[1]BALSAB!$B$5*12)</f>
        <v>0.068397337712768</v>
      </c>
      <c r="T154" s="217" t="n">
        <f aca="false">IF('COMPCAR%'!T133=0,"",+T143/'COMPCAR%'!T133/[1]BALSAB!$B$5*12)</f>
        <v>0.107945192633851</v>
      </c>
      <c r="U154" s="217" t="n">
        <f aca="false">IF('COMPCAR%'!U133=0,"",+U143/'COMPCAR%'!U133/[1]BALSAB!$B$5*12)</f>
        <v>0.100122658525226</v>
      </c>
      <c r="V154" s="217" t="str">
        <f aca="false">IF('COMPCAR%'!V133=0,"",+V143/'COMPCAR%'!V133/[1]BALSAB!$B$5*12)</f>
        <v/>
      </c>
      <c r="W154" s="217" t="str">
        <f aca="false">IF('COMPCAR%'!W133=0,"",+W143/'COMPCAR%'!W133/[1]BALSAB!$B$5*12)</f>
        <v/>
      </c>
      <c r="X154" s="217" t="n">
        <f aca="false">IF('COMPCAR%'!X133=0,"",+X143/'COMPCAR%'!X133/[1]BALSAB!$B$5*12)</f>
        <v>0.125859803602603</v>
      </c>
      <c r="Y154" s="217" t="n">
        <f aca="false">IF('COMPCAR%'!Y133=0,"",+Y143/'COMPCAR%'!Y133/[1]BALSAB!$B$5*12)</f>
        <v>0.118147380526486</v>
      </c>
      <c r="Z154" s="217" t="n">
        <f aca="false">IF('COMPCAR%'!Z133=0,"",+Z143/'COMPCAR%'!Z133/[1]BALSAB!$B$5*12)</f>
        <v>0.0951981730516128</v>
      </c>
      <c r="AA154" s="217" t="n">
        <f aca="false">IF('COMPCAR%'!AA133=0,"",+AA143/'COMPCAR%'!AA133/[1]BALSAB!$B$5*12)</f>
        <v>0.0899718979390967</v>
      </c>
      <c r="AB154" s="217" t="n">
        <f aca="false">IF('COMPCAR%'!AB133=0,"",+AB143/'COMPCAR%'!AB133/[1]BALSAB!$B$5*12)</f>
        <v>0.109304010354507</v>
      </c>
      <c r="AC154" s="217" t="str">
        <f aca="false">IF('COMPCAR%'!AC133=0,"",+AC143/'COMPCAR%'!AC133/[1]BALSAB!$B$5*12)</f>
        <v/>
      </c>
      <c r="AD154" s="217"/>
      <c r="AE154" s="217"/>
      <c r="AF154" s="217"/>
      <c r="AG154" s="217"/>
      <c r="AH154" s="217"/>
      <c r="AI154" s="217"/>
      <c r="AJ154" s="217"/>
      <c r="AK154" s="217"/>
      <c r="AL154" s="217"/>
      <c r="AM154" s="147"/>
    </row>
    <row r="155" customFormat="false" ht="12" hidden="false" customHeight="true" outlineLevel="0" collapsed="false">
      <c r="A155" s="145"/>
      <c r="B155" s="217"/>
      <c r="C155" s="212" t="str">
        <f aca="false">+C134</f>
        <v>CARTERA DE CRÉDITOS DE CONSUMO POR VENCER</v>
      </c>
      <c r="D155" s="217" t="n">
        <f aca="false">IF('COMPCAR%'!D134=0,"",+D144/'COMPCAR%'!D134/[1]BALSAB!$B$5*12)</f>
        <v>0.130904603633235</v>
      </c>
      <c r="E155" s="217" t="n">
        <f aca="false">IF('COMPCAR%'!E134=0,"",+E144/'COMPCAR%'!E134/[1]BALSAB!$B$5*12)</f>
        <v>0.130904603633235</v>
      </c>
      <c r="F155" s="217" t="n">
        <f aca="false">IF('COMPCAR%'!F134=0,"",+F144/'COMPCAR%'!F134/[1]BALSAB!$B$5*12)</f>
        <v>0.115692222183321</v>
      </c>
      <c r="G155" s="217" t="n">
        <f aca="false">IF('COMPCAR%'!G134=0,"",+G144/'COMPCAR%'!G134/[1]BALSAB!$B$5*12)</f>
        <v>0.123282662740743</v>
      </c>
      <c r="H155" s="217" t="n">
        <f aca="false">IF('COMPCAR%'!H134=0,"",+H144/'COMPCAR%'!H134/[1]BALSAB!$B$5*12)</f>
        <v>0.108662113249642</v>
      </c>
      <c r="I155" s="217" t="n">
        <f aca="false">IF('COMPCAR%'!I134=0,"",+I144/'COMPCAR%'!I134/[1]BALSAB!$B$5*12)</f>
        <v>0.117495677834816</v>
      </c>
      <c r="J155" s="217" t="n">
        <f aca="false">IF('COMPCAR%'!J134=0,"",+J144/'COMPCAR%'!J134/[1]BALSAB!$B$5*12)</f>
        <v>0.12118076641046</v>
      </c>
      <c r="K155" s="217" t="n">
        <f aca="false">IF('COMPCAR%'!K134=0,"",+K144/'COMPCAR%'!K134/[1]BALSAB!$B$5*12)</f>
        <v>0.116360477306972</v>
      </c>
      <c r="L155" s="217" t="n">
        <f aca="false">IF('COMPCAR%'!L134=0,"",+L144/'COMPCAR%'!L134/[1]BALSAB!$B$5*12)</f>
        <v>0.119896433429868</v>
      </c>
      <c r="M155" s="217" t="n">
        <f aca="false">IF('COMPCAR%'!M134=0,"",+M144/'COMPCAR%'!M134/[1]BALSAB!$B$5*12)</f>
        <v>0.257769382554854</v>
      </c>
      <c r="N155" s="217" t="n">
        <f aca="false">IF('COMPCAR%'!N134=0,"",+N144/'COMPCAR%'!N134/[1]BALSAB!$B$5*12)</f>
        <v>0.486902792445032</v>
      </c>
      <c r="O155" s="217" t="str">
        <f aca="false">IF('COMPCAR%'!O134=0,"",+O144/'COMPCAR%'!O134/[1]BALSAB!$B$5*12)</f>
        <v/>
      </c>
      <c r="P155" s="217" t="n">
        <f aca="false">IF('COMPCAR%'!P134=0,"",+P144/'COMPCAR%'!P134/[1]BALSAB!$B$5*12)</f>
        <v>0.078286696670841</v>
      </c>
      <c r="Q155" s="217" t="n">
        <f aca="false">IF('COMPCAR%'!Q134=0,"",+Q144/'COMPCAR%'!Q134/[1]BALSAB!$B$5*12)</f>
        <v>0.123300969784103</v>
      </c>
      <c r="R155" s="217" t="n">
        <f aca="false">IF('COMPCAR%'!R134=0,"",+R144/'COMPCAR%'!R134/[1]BALSAB!$B$5*12)</f>
        <v>0.124406678406322</v>
      </c>
      <c r="S155" s="217" t="n">
        <f aca="false">IF('COMPCAR%'!S134=0,"",+S144/'COMPCAR%'!S134/[1]BALSAB!$B$5*12)</f>
        <v>0.122032272870313</v>
      </c>
      <c r="T155" s="217" t="n">
        <f aca="false">IF('COMPCAR%'!T134=0,"",+T144/'COMPCAR%'!T134/[1]BALSAB!$B$5*12)</f>
        <v>0.132553144436052</v>
      </c>
      <c r="U155" s="217" t="str">
        <f aca="false">IF('COMPCAR%'!U134=0,"",+U144/'COMPCAR%'!U134/[1]BALSAB!$B$5*12)</f>
        <v/>
      </c>
      <c r="V155" s="217" t="str">
        <f aca="false">IF('COMPCAR%'!V134=0,"",+V144/'COMPCAR%'!V134/[1]BALSAB!$B$5*12)</f>
        <v/>
      </c>
      <c r="W155" s="217" t="str">
        <f aca="false">IF('COMPCAR%'!W134=0,"",+W144/'COMPCAR%'!W134/[1]BALSAB!$B$5*12)</f>
        <v/>
      </c>
      <c r="X155" s="217" t="n">
        <f aca="false">IF('COMPCAR%'!X134=0,"",+X144/'COMPCAR%'!X134/[1]BALSAB!$B$5*12)</f>
        <v>0.132501302438754</v>
      </c>
      <c r="Y155" s="217" t="n">
        <f aca="false">IF('COMPCAR%'!Y134=0,"",+Y144/'COMPCAR%'!Y134/[1]BALSAB!$B$5*12)</f>
        <v>0.132529759268153</v>
      </c>
      <c r="Z155" s="217" t="n">
        <f aca="false">IF('COMPCAR%'!Z134=0,"",+Z144/'COMPCAR%'!Z134/[1]BALSAB!$B$5*12)</f>
        <v>0.123357581739112</v>
      </c>
      <c r="AA155" s="217" t="n">
        <f aca="false">IF('COMPCAR%'!AA134=0,"",+AA144/'COMPCAR%'!AA134/[1]BALSAB!$B$5*12)</f>
        <v>0.120676026229943</v>
      </c>
      <c r="AB155" s="217" t="n">
        <f aca="false">IF('COMPCAR%'!AB134=0,"",+AB144/'COMPCAR%'!AB134/[1]BALSAB!$B$5*12)</f>
        <v>0.130501975543165</v>
      </c>
      <c r="AC155" s="217" t="str">
        <f aca="false">IF('COMPCAR%'!AC134=0,"",+AC144/'COMPCAR%'!AC134/[1]BALSAB!$B$5*12)</f>
        <v/>
      </c>
      <c r="AD155" s="217"/>
      <c r="AE155" s="217"/>
      <c r="AF155" s="217"/>
      <c r="AG155" s="217"/>
      <c r="AH155" s="217"/>
      <c r="AI155" s="217"/>
      <c r="AJ155" s="217"/>
      <c r="AK155" s="217"/>
      <c r="AL155" s="217"/>
      <c r="AM155" s="147"/>
    </row>
    <row r="156" customFormat="false" ht="12" hidden="false" customHeight="true" outlineLevel="0" collapsed="false">
      <c r="A156" s="145"/>
      <c r="B156" s="217"/>
      <c r="C156" s="212" t="str">
        <f aca="false">+C135</f>
        <v>CARTERA DE CRÉDITOS DE VIVIENDA POR VENCER</v>
      </c>
      <c r="D156" s="217" t="n">
        <f aca="false">IF('COMPCAR%'!D135=0,"",+D145/'COMPCAR%'!D135/[1]BALSAB!$B$5*12)</f>
        <v>0.105041140980961</v>
      </c>
      <c r="E156" s="217" t="n">
        <f aca="false">IF('COMPCAR%'!E135=0,"",+E145/'COMPCAR%'!E135/[1]BALSAB!$B$5*12)</f>
        <v>0.105041140980961</v>
      </c>
      <c r="F156" s="217" t="n">
        <f aca="false">IF('COMPCAR%'!F135=0,"",+F145/'COMPCAR%'!F135/[1]BALSAB!$B$5*12)</f>
        <v>0.0910172613781357</v>
      </c>
      <c r="G156" s="217" t="n">
        <f aca="false">IF('COMPCAR%'!G135=0,"",+G145/'COMPCAR%'!G135/[1]BALSAB!$B$5*12)</f>
        <v>0.128373880671464</v>
      </c>
      <c r="H156" s="217" t="n">
        <f aca="false">IF('COMPCAR%'!H135=0,"",+H145/'COMPCAR%'!H135/[1]BALSAB!$B$5*12)</f>
        <v>0.113106185952359</v>
      </c>
      <c r="I156" s="217" t="n">
        <f aca="false">IF('COMPCAR%'!I135=0,"",+I145/'COMPCAR%'!I135/[1]BALSAB!$B$5*12)</f>
        <v>0.116713274989242</v>
      </c>
      <c r="J156" s="217" t="n">
        <f aca="false">IF('COMPCAR%'!J135=0,"",+J145/'COMPCAR%'!J135/[1]BALSAB!$B$5*12)</f>
        <v>0.107587799871777</v>
      </c>
      <c r="K156" s="217" t="n">
        <f aca="false">IF('COMPCAR%'!K135=0,"",+K145/'COMPCAR%'!K135/[1]BALSAB!$B$5*12)</f>
        <v>0.117553885178823</v>
      </c>
      <c r="L156" s="217" t="n">
        <f aca="false">IF('COMPCAR%'!L135=0,"",+L145/'COMPCAR%'!L135/[1]BALSAB!$B$5*12)</f>
        <v>0.114030280784224</v>
      </c>
      <c r="M156" s="217" t="n">
        <f aca="false">IF('COMPCAR%'!M135=0,"",+M145/'COMPCAR%'!M135/[1]BALSAB!$B$5*12)</f>
        <v>0</v>
      </c>
      <c r="N156" s="217" t="n">
        <f aca="false">IF('COMPCAR%'!N135=0,"",+N145/'COMPCAR%'!N135/[1]BALSAB!$B$5*12)</f>
        <v>0.0056558202065335</v>
      </c>
      <c r="O156" s="217" t="str">
        <f aca="false">IF('COMPCAR%'!O135=0,"",+O145/'COMPCAR%'!O135/[1]BALSAB!$B$5*12)</f>
        <v/>
      </c>
      <c r="P156" s="217" t="n">
        <f aca="false">IF('COMPCAR%'!P135=0,"",+P145/'COMPCAR%'!P135/[1]BALSAB!$B$5*12)</f>
        <v>0.114888860890129</v>
      </c>
      <c r="Q156" s="217" t="n">
        <f aca="false">IF('COMPCAR%'!Q135=0,"",+Q145/'COMPCAR%'!Q135/[1]BALSAB!$B$5*12)</f>
        <v>0.117643378443416</v>
      </c>
      <c r="R156" s="217" t="n">
        <f aca="false">IF('COMPCAR%'!R135=0,"",+R145/'COMPCAR%'!R135/[1]BALSAB!$B$5*12)</f>
        <v>0.10072094619108</v>
      </c>
      <c r="S156" s="217" t="n">
        <f aca="false">IF('COMPCAR%'!S135=0,"",+S145/'COMPCAR%'!S135/[1]BALSAB!$B$5*12)</f>
        <v>0.0659049244313667</v>
      </c>
      <c r="T156" s="217" t="n">
        <f aca="false">IF('COMPCAR%'!T135=0,"",+T145/'COMPCAR%'!T135/[1]BALSAB!$B$5*12)</f>
        <v>0.10414401342922</v>
      </c>
      <c r="U156" s="217" t="n">
        <f aca="false">IF('COMPCAR%'!U135=0,"",+U145/'COMPCAR%'!U135/[1]BALSAB!$B$5*12)</f>
        <v>0.0996730475404641</v>
      </c>
      <c r="V156" s="217" t="str">
        <f aca="false">IF('COMPCAR%'!V135=0,"",+V145/'COMPCAR%'!V135/[1]BALSAB!$B$5*12)</f>
        <v/>
      </c>
      <c r="W156" s="217" t="str">
        <f aca="false">IF('COMPCAR%'!W135=0,"",+W145/'COMPCAR%'!W135/[1]BALSAB!$B$5*12)</f>
        <v/>
      </c>
      <c r="X156" s="217" t="n">
        <f aca="false">IF('COMPCAR%'!X135=0,"",+X145/'COMPCAR%'!X135/[1]BALSAB!$B$5*12)</f>
        <v>0.122462113058112</v>
      </c>
      <c r="Y156" s="217" t="n">
        <f aca="false">IF('COMPCAR%'!Y135=0,"",+Y145/'COMPCAR%'!Y135/[1]BALSAB!$B$5*12)</f>
        <v>0.121656976030765</v>
      </c>
      <c r="Z156" s="217" t="n">
        <f aca="false">IF('COMPCAR%'!Z135=0,"",+Z145/'COMPCAR%'!Z135/[1]BALSAB!$B$5*12)</f>
        <v>0.108981289029769</v>
      </c>
      <c r="AA156" s="217" t="n">
        <f aca="false">IF('COMPCAR%'!AA135=0,"",+AA145/'COMPCAR%'!AA135/[1]BALSAB!$B$5*12)</f>
        <v>0.103359657611552</v>
      </c>
      <c r="AB156" s="217" t="n">
        <f aca="false">IF('COMPCAR%'!AB135=0,"",+AB145/'COMPCAR%'!AB135/[1]BALSAB!$B$5*12)</f>
        <v>0.130129778559163</v>
      </c>
      <c r="AC156" s="217" t="str">
        <f aca="false">IF('COMPCAR%'!AC135=0,"",+AC145/'COMPCAR%'!AC135/[1]BALSAB!$B$5*12)</f>
        <v/>
      </c>
      <c r="AD156" s="217"/>
      <c r="AE156" s="217"/>
      <c r="AF156" s="217"/>
      <c r="AG156" s="217"/>
      <c r="AH156" s="217"/>
      <c r="AI156" s="217"/>
      <c r="AJ156" s="217"/>
      <c r="AK156" s="217"/>
      <c r="AL156" s="217"/>
      <c r="AM156" s="147"/>
    </row>
    <row r="157" customFormat="false" ht="12" hidden="false" customHeight="true" outlineLevel="0" collapsed="false">
      <c r="A157" s="145"/>
      <c r="B157" s="217"/>
      <c r="C157" s="212" t="str">
        <f aca="false">+C136</f>
        <v>CARTERA DE CRÉDITOS PARA LA MICROEMPRESA POR VENCER</v>
      </c>
      <c r="D157" s="217" t="n">
        <f aca="false">IF('COMPCAR%'!D136=0,"",+D146/'COMPCAR%'!D136/[1]BALSAB!$B$5*12)</f>
        <v>0.161109301992828</v>
      </c>
      <c r="E157" s="217" t="n">
        <f aca="false">IF('COMPCAR%'!E136=0,"",+E146/'COMPCAR%'!E136/[1]BALSAB!$B$5*12)</f>
        <v>0.161109301992828</v>
      </c>
      <c r="F157" s="217" t="n">
        <f aca="false">IF('COMPCAR%'!F136=0,"",+F146/'COMPCAR%'!F136/[1]BALSAB!$B$5*12)</f>
        <v>0.126788969084123</v>
      </c>
      <c r="G157" s="217" t="n">
        <f aca="false">IF('COMPCAR%'!G136=0,"",+G146/'COMPCAR%'!G136/[1]BALSAB!$B$5*12)</f>
        <v>0.10600949113313</v>
      </c>
      <c r="H157" s="217" t="str">
        <f aca="false">IF('COMPCAR%'!H136=0,"",+H146/'COMPCAR%'!H136/[1]BALSAB!$B$5*12)</f>
        <v/>
      </c>
      <c r="I157" s="217" t="n">
        <f aca="false">IF('COMPCAR%'!I136=0,"",+I146/'COMPCAR%'!I136/[1]BALSAB!$B$5*12)</f>
        <v>0.110349326690862</v>
      </c>
      <c r="J157" s="217" t="str">
        <f aca="false">IF('COMPCAR%'!J136=0,"",+J146/'COMPCAR%'!J136/[1]BALSAB!$B$5*12)</f>
        <v/>
      </c>
      <c r="K157" s="217" t="str">
        <f aca="false">IF('COMPCAR%'!K136=0,"",+K146/'COMPCAR%'!K136/[1]BALSAB!$B$5*12)</f>
        <v/>
      </c>
      <c r="L157" s="217" t="str">
        <f aca="false">IF('COMPCAR%'!L136=0,"",+L146/'COMPCAR%'!L136/[1]BALSAB!$B$5*12)</f>
        <v/>
      </c>
      <c r="M157" s="217" t="n">
        <f aca="false">IF('COMPCAR%'!M136=0,"",+M146/'COMPCAR%'!M136/[1]BALSAB!$B$5*12)</f>
        <v>0</v>
      </c>
      <c r="N157" s="217" t="str">
        <f aca="false">IF('COMPCAR%'!N136=0,"",+N146/'COMPCAR%'!N136/[1]BALSAB!$B$5*12)</f>
        <v/>
      </c>
      <c r="O157" s="217" t="str">
        <f aca="false">IF('COMPCAR%'!O136=0,"",+O146/'COMPCAR%'!O136/[1]BALSAB!$B$5*12)</f>
        <v/>
      </c>
      <c r="P157" s="217" t="str">
        <f aca="false">IF('COMPCAR%'!P136=0,"",+P146/'COMPCAR%'!P136/[1]BALSAB!$B$5*12)</f>
        <v/>
      </c>
      <c r="Q157" s="217" t="n">
        <f aca="false">IF('COMPCAR%'!Q136=0,"",+Q146/'COMPCAR%'!Q136/[1]BALSAB!$B$5*12)</f>
        <v>0.128999293058378</v>
      </c>
      <c r="R157" s="217" t="str">
        <f aca="false">IF('COMPCAR%'!R136=0,"",+R146/'COMPCAR%'!R136/[1]BALSAB!$B$5*12)</f>
        <v/>
      </c>
      <c r="S157" s="217" t="n">
        <f aca="false">IF('COMPCAR%'!S136=0,"",+S146/'COMPCAR%'!S136/[1]BALSAB!$B$5*12)</f>
        <v>0.12573877637326</v>
      </c>
      <c r="T157" s="217" t="n">
        <f aca="false">IF('COMPCAR%'!T136=0,"",+T146/'COMPCAR%'!T136/[1]BALSAB!$B$5*12)</f>
        <v>0.120833849878646</v>
      </c>
      <c r="U157" s="217" t="str">
        <f aca="false">IF('COMPCAR%'!U136=0,"",+U146/'COMPCAR%'!U136/[1]BALSAB!$B$5*12)</f>
        <v/>
      </c>
      <c r="V157" s="217" t="str">
        <f aca="false">IF('COMPCAR%'!V136=0,"",+V146/'COMPCAR%'!V136/[1]BALSAB!$B$5*12)</f>
        <v/>
      </c>
      <c r="W157" s="217" t="str">
        <f aca="false">IF('COMPCAR%'!W136=0,"",+W146/'COMPCAR%'!W136/[1]BALSAB!$B$5*12)</f>
        <v/>
      </c>
      <c r="X157" s="217" t="n">
        <f aca="false">IF('COMPCAR%'!X136=0,"",+X146/'COMPCAR%'!X136/[1]BALSAB!$B$5*12)</f>
        <v>0.056304139762526</v>
      </c>
      <c r="Y157" s="217" t="n">
        <f aca="false">IF('COMPCAR%'!Y136=0,"",+Y146/'COMPCAR%'!Y136/[1]BALSAB!$B$5*12)</f>
        <v>0.111511906920561</v>
      </c>
      <c r="Z157" s="217" t="n">
        <f aca="false">IF('COMPCAR%'!Z136=0,"",+Z146/'COMPCAR%'!Z136/[1]BALSAB!$B$5*12)</f>
        <v>0.141033597185416</v>
      </c>
      <c r="AA157" s="217" t="n">
        <f aca="false">IF('COMPCAR%'!AA136=0,"",+AA146/'COMPCAR%'!AA136/[1]BALSAB!$B$5*12)</f>
        <v>0.154256966513788</v>
      </c>
      <c r="AB157" s="217" t="n">
        <f aca="false">IF('COMPCAR%'!AB136=0,"",+AB146/'COMPCAR%'!AB136/[1]BALSAB!$B$5*12)</f>
        <v>0.155949381729736</v>
      </c>
      <c r="AC157" s="217" t="str">
        <f aca="false">IF('COMPCAR%'!AC136=0,"",+AC146/'COMPCAR%'!AC136/[1]BALSAB!$B$5*12)</f>
        <v/>
      </c>
      <c r="AD157" s="217"/>
      <c r="AE157" s="217"/>
      <c r="AF157" s="217"/>
      <c r="AG157" s="217"/>
      <c r="AH157" s="217"/>
      <c r="AI157" s="217"/>
      <c r="AJ157" s="217"/>
      <c r="AK157" s="217"/>
      <c r="AL157" s="217"/>
      <c r="AM157" s="147"/>
    </row>
    <row r="158" customFormat="false" ht="12" hidden="false" customHeight="true" outlineLevel="0" collapsed="false">
      <c r="A158" s="145"/>
      <c r="B158" s="217"/>
      <c r="C158" s="212" t="str">
        <f aca="false">+C137</f>
        <v>CARTERAS DE CRÉDITOS  REESTRUCTURADAS</v>
      </c>
      <c r="D158" s="217" t="n">
        <f aca="false">IF('COMPCAR%'!D137=0,"",+D147/'COMPCAR%'!D137/[1]BALSAB!$B$5*12)</f>
        <v>0.080417584762643</v>
      </c>
      <c r="E158" s="217" t="n">
        <f aca="false">IF('COMPCAR%'!E137=0,"",+E147/'COMPCAR%'!E137/[1]BALSAB!$B$5*12)</f>
        <v>0.080417584762643</v>
      </c>
      <c r="F158" s="217" t="n">
        <f aca="false">IF('COMPCAR%'!F137=0,"",+F147/'COMPCAR%'!F137/[1]BALSAB!$B$5*12)</f>
        <v>1.02783227416019</v>
      </c>
      <c r="G158" s="217" t="n">
        <f aca="false">IF('COMPCAR%'!G137=0,"",+G147/'COMPCAR%'!G137/[1]BALSAB!$B$5*12)</f>
        <v>0.195675595507576</v>
      </c>
      <c r="H158" s="217" t="n">
        <f aca="false">IF('COMPCAR%'!H137=0,"",+H147/'COMPCAR%'!H137/[1]BALSAB!$B$5*12)</f>
        <v>0.0830527853723223</v>
      </c>
      <c r="I158" s="217" t="n">
        <f aca="false">IF('COMPCAR%'!I137=0,"",+I147/'COMPCAR%'!I137/[1]BALSAB!$B$5*12)</f>
        <v>0.171360034660999</v>
      </c>
      <c r="J158" s="217" t="n">
        <f aca="false">IF('COMPCAR%'!J137=0,"",+J147/'COMPCAR%'!J137/[1]BALSAB!$B$5*12)</f>
        <v>0</v>
      </c>
      <c r="K158" s="217" t="str">
        <f aca="false">IF('COMPCAR%'!K137=0,"",+K147/'COMPCAR%'!K137/[1]BALSAB!$B$5*12)</f>
        <v/>
      </c>
      <c r="L158" s="217" t="n">
        <f aca="false">IF('COMPCAR%'!L137=0,"",+L147/'COMPCAR%'!L137/[1]BALSAB!$B$5*12)</f>
        <v>0</v>
      </c>
      <c r="M158" s="217" t="n">
        <f aca="false">IF('COMPCAR%'!M137=0,"",+M147/'COMPCAR%'!M137/[1]BALSAB!$B$5*12)</f>
        <v>0.256887595202283</v>
      </c>
      <c r="N158" s="217" t="str">
        <f aca="false">IF('COMPCAR%'!N137=0,"",+N147/'COMPCAR%'!N137/[1]BALSAB!$B$5*12)</f>
        <v/>
      </c>
      <c r="O158" s="217" t="str">
        <f aca="false">IF('COMPCAR%'!O137=0,"",+O147/'COMPCAR%'!O137/[1]BALSAB!$B$5*12)</f>
        <v/>
      </c>
      <c r="P158" s="217" t="n">
        <f aca="false">IF('COMPCAR%'!P137=0,"",+P147/'COMPCAR%'!P137/[1]BALSAB!$B$5*12)</f>
        <v>0.091822178440761</v>
      </c>
      <c r="Q158" s="217" t="str">
        <f aca="false">IF('COMPCAR%'!Q137=0,"",+Q147/'COMPCAR%'!Q137/[1]BALSAB!$B$5*12)</f>
        <v/>
      </c>
      <c r="R158" s="217" t="n">
        <f aca="false">IF('COMPCAR%'!R137=0,"",+R147/'COMPCAR%'!R137/[1]BALSAB!$B$5*12)</f>
        <v>0.17503936054959</v>
      </c>
      <c r="S158" s="217" t="n">
        <f aca="false">IF('COMPCAR%'!S137=0,"",+S147/'COMPCAR%'!S137/[1]BALSAB!$B$5*12)</f>
        <v>0.149205779720957</v>
      </c>
      <c r="T158" s="217" t="n">
        <f aca="false">IF('COMPCAR%'!T137=0,"",+T147/'COMPCAR%'!T137/[1]BALSAB!$B$5*12)</f>
        <v>0.0041882846993219</v>
      </c>
      <c r="U158" s="217" t="n">
        <f aca="false">IF('COMPCAR%'!U137=0,"",+U147/'COMPCAR%'!U137/[1]BALSAB!$B$5*12)</f>
        <v>0.0882590042935173</v>
      </c>
      <c r="V158" s="217" t="str">
        <f aca="false">IF('COMPCAR%'!V137=0,"",+V147/'COMPCAR%'!V137/[1]BALSAB!$B$5*12)</f>
        <v/>
      </c>
      <c r="W158" s="217" t="str">
        <f aca="false">IF('COMPCAR%'!W137=0,"",+W147/'COMPCAR%'!W137/[1]BALSAB!$B$5*12)</f>
        <v/>
      </c>
      <c r="X158" s="217" t="n">
        <f aca="false">IF('COMPCAR%'!X137=0,"",+X147/'COMPCAR%'!X137/[1]BALSAB!$B$5*12)</f>
        <v>0.10449834368198</v>
      </c>
      <c r="Y158" s="217" t="n">
        <f aca="false">IF('COMPCAR%'!Y137=0,"",+Y147/'COMPCAR%'!Y137/[1]BALSAB!$B$5*12)</f>
        <v>0.0898728463673474</v>
      </c>
      <c r="Z158" s="217" t="n">
        <f aca="false">IF('COMPCAR%'!Z137=0,"",+Z147/'COMPCAR%'!Z137/[1]BALSAB!$B$5*12)</f>
        <v>0.118798225010947</v>
      </c>
      <c r="AA158" s="217" t="n">
        <f aca="false">IF('COMPCAR%'!AA137=0,"",+AA147/'COMPCAR%'!AA137/[1]BALSAB!$B$5*12)</f>
        <v>0.117132652340936</v>
      </c>
      <c r="AB158" s="217" t="n">
        <f aca="false">IF('COMPCAR%'!AB137=0,"",+AB147/'COMPCAR%'!AB137/[1]BALSAB!$B$5*12)</f>
        <v>0.133833254302379</v>
      </c>
      <c r="AC158" s="217" t="str">
        <f aca="false">IF('COMPCAR%'!AC137=0,"",+AC147/'COMPCAR%'!AC137/[1]BALSAB!$B$5*12)</f>
        <v/>
      </c>
      <c r="AD158" s="217"/>
      <c r="AE158" s="217"/>
      <c r="AF158" s="217"/>
      <c r="AG158" s="217"/>
      <c r="AH158" s="217"/>
      <c r="AI158" s="217"/>
      <c r="AJ158" s="217"/>
      <c r="AK158" s="217"/>
      <c r="AL158" s="217"/>
      <c r="AM158" s="147"/>
    </row>
    <row r="159" customFormat="false" ht="12" hidden="false" customHeight="true" outlineLevel="0" collapsed="false">
      <c r="A159" s="145"/>
      <c r="B159" s="217"/>
      <c r="C159" s="212" t="str">
        <f aca="false">+C138</f>
        <v>CARTERA POR VENCER TOTAL</v>
      </c>
      <c r="D159" s="217" t="n">
        <f aca="false">IF('COMPCAR%'!D138=0,"",+D148/'COMPCAR%'!D138/[1]BALSAB!$B$5*12)</f>
        <v>0.120872090205251</v>
      </c>
      <c r="E159" s="217" t="n">
        <f aca="false">IF('COMPCAR%'!E138=0,"",+E148/'COMPCAR%'!E138/[1]BALSAB!$B$5*12)</f>
        <v>0.120872090205251</v>
      </c>
      <c r="F159" s="217" t="n">
        <f aca="false">IF('COMPCAR%'!F138=0,"",+F148/'COMPCAR%'!F138/[1]BALSAB!$B$5*12)</f>
        <v>0.114822315868737</v>
      </c>
      <c r="G159" s="217" t="n">
        <f aca="false">IF('COMPCAR%'!G138=0,"",+G148/'COMPCAR%'!G138/[1]BALSAB!$B$5*12)</f>
        <v>0.108754258377577</v>
      </c>
      <c r="H159" s="217" t="n">
        <f aca="false">IF('COMPCAR%'!H138=0,"",+H148/'COMPCAR%'!H138/[1]BALSAB!$B$5*12)</f>
        <v>0.0876648515653195</v>
      </c>
      <c r="I159" s="217" t="n">
        <f aca="false">IF('COMPCAR%'!I138=0,"",+I148/'COMPCAR%'!I138/[1]BALSAB!$B$5*12)</f>
        <v>0.103379199364735</v>
      </c>
      <c r="J159" s="217" t="n">
        <f aca="false">IF('COMPCAR%'!J138=0,"",+J148/'COMPCAR%'!J138/[1]BALSAB!$B$5*12)</f>
        <v>0.095647823912479</v>
      </c>
      <c r="K159" s="217" t="n">
        <f aca="false">IF('COMPCAR%'!K138=0,"",+K148/'COMPCAR%'!K138/[1]BALSAB!$B$5*12)</f>
        <v>0.104099602497418</v>
      </c>
      <c r="L159" s="217" t="n">
        <f aca="false">IF('COMPCAR%'!L138=0,"",+L148/'COMPCAR%'!L138/[1]BALSAB!$B$5*12)</f>
        <v>0.100144107139852</v>
      </c>
      <c r="M159" s="217" t="n">
        <f aca="false">IF('COMPCAR%'!M138=0,"",+M148/'COMPCAR%'!M138/[1]BALSAB!$B$5*12)</f>
        <v>0.133944455898185</v>
      </c>
      <c r="N159" s="217" t="n">
        <f aca="false">IF('COMPCAR%'!N138=0,"",+N148/'COMPCAR%'!N138/[1]BALSAB!$B$5*12)</f>
        <v>0.0733611344712658</v>
      </c>
      <c r="O159" s="217" t="str">
        <f aca="false">IF('COMPCAR%'!O138=0,"",+O148/'COMPCAR%'!O138/[1]BALSAB!$B$5*12)</f>
        <v/>
      </c>
      <c r="P159" s="217" t="n">
        <f aca="false">IF('COMPCAR%'!P138=0,"",+P148/'COMPCAR%'!P138/[1]BALSAB!$B$5*12)</f>
        <v>0.0936399975031284</v>
      </c>
      <c r="Q159" s="217" t="n">
        <f aca="false">IF('COMPCAR%'!Q138=0,"",+Q148/'COMPCAR%'!Q138/[1]BALSAB!$B$5*12)</f>
        <v>0.125431810977829</v>
      </c>
      <c r="R159" s="217" t="n">
        <f aca="false">IF('COMPCAR%'!R138=0,"",+R148/'COMPCAR%'!R138/[1]BALSAB!$B$5*12)</f>
        <v>0.122761549810151</v>
      </c>
      <c r="S159" s="217" t="n">
        <f aca="false">IF('COMPCAR%'!S138=0,"",+S148/'COMPCAR%'!S138/[1]BALSAB!$B$5*12)</f>
        <v>0.112188905708594</v>
      </c>
      <c r="T159" s="217" t="n">
        <f aca="false">IF('COMPCAR%'!T138=0,"",+T148/'COMPCAR%'!T138/[1]BALSAB!$B$5*12)</f>
        <v>0.119631090125564</v>
      </c>
      <c r="U159" s="217" t="n">
        <f aca="false">IF('COMPCAR%'!U138=0,"",+U148/'COMPCAR%'!U138/[1]BALSAB!$B$5*12)</f>
        <v>0.13639221700238</v>
      </c>
      <c r="V159" s="217" t="str">
        <f aca="false">IF('COMPCAR%'!V138=0,"",+V148/'COMPCAR%'!V138/[1]BALSAB!$B$5*12)</f>
        <v/>
      </c>
      <c r="W159" s="217" t="str">
        <f aca="false">IF('COMPCAR%'!W138=0,"",+W148/'COMPCAR%'!W138/[1]BALSAB!$B$5*12)</f>
        <v/>
      </c>
      <c r="X159" s="217" t="n">
        <f aca="false">IF('COMPCAR%'!X138=0,"",+X148/'COMPCAR%'!X138/[1]BALSAB!$B$5*12)</f>
        <v>0.131618591653119</v>
      </c>
      <c r="Y159" s="217" t="n">
        <f aca="false">IF('COMPCAR%'!Y138=0,"",+Y148/'COMPCAR%'!Y138/[1]BALSAB!$B$5*12)</f>
        <v>0.128867388432441</v>
      </c>
      <c r="Z159" s="217" t="n">
        <f aca="false">IF('COMPCAR%'!Z138=0,"",+Z148/'COMPCAR%'!Z138/[1]BALSAB!$B$5*12)</f>
        <v>0.111399844205298</v>
      </c>
      <c r="AA159" s="217" t="n">
        <f aca="false">IF('COMPCAR%'!AA138=0,"",+AA148/'COMPCAR%'!AA138/[1]BALSAB!$B$5*12)</f>
        <v>0.105853478600121</v>
      </c>
      <c r="AB159" s="217" t="n">
        <f aca="false">IF('COMPCAR%'!AB138=0,"",+AB148/'COMPCAR%'!AB138/[1]BALSAB!$B$5*12)</f>
        <v>0.127368870044326</v>
      </c>
      <c r="AC159" s="217" t="str">
        <f aca="false">IF('COMPCAR%'!AC138=0,"",+AC148/'COMPCAR%'!AC138/[1]BALSAB!$B$5*12)</f>
        <v/>
      </c>
      <c r="AD159" s="217"/>
      <c r="AE159" s="217"/>
      <c r="AF159" s="217"/>
      <c r="AG159" s="217"/>
      <c r="AH159" s="217"/>
      <c r="AI159" s="217"/>
      <c r="AJ159" s="217"/>
      <c r="AK159" s="217"/>
      <c r="AL159" s="217"/>
      <c r="AM159" s="147"/>
    </row>
    <row r="160" customFormat="false" ht="12" hidden="false" customHeight="true" outlineLevel="0" collapsed="false">
      <c r="A160" s="145"/>
      <c r="B160" s="145"/>
      <c r="C160" s="212"/>
      <c r="D160" s="217"/>
      <c r="E160" s="217"/>
      <c r="F160" s="217"/>
      <c r="G160" s="217"/>
      <c r="H160" s="217"/>
      <c r="I160" s="217"/>
      <c r="J160" s="217"/>
      <c r="K160" s="217"/>
      <c r="L160" s="217"/>
      <c r="M160" s="217"/>
      <c r="N160" s="217"/>
      <c r="O160" s="217"/>
      <c r="P160" s="217"/>
      <c r="Q160" s="217"/>
      <c r="R160" s="217"/>
      <c r="S160" s="217"/>
      <c r="T160" s="217"/>
      <c r="U160" s="217"/>
      <c r="V160" s="217"/>
      <c r="W160" s="217"/>
      <c r="X160" s="217"/>
      <c r="Y160" s="217"/>
      <c r="Z160" s="217"/>
      <c r="AA160" s="217"/>
      <c r="AB160" s="217"/>
      <c r="AC160" s="217"/>
      <c r="AD160" s="217"/>
      <c r="AE160" s="217"/>
      <c r="AF160" s="217"/>
      <c r="AG160" s="217"/>
      <c r="AH160" s="217"/>
      <c r="AI160" s="217"/>
      <c r="AJ160" s="217"/>
      <c r="AK160" s="217"/>
      <c r="AL160" s="217"/>
      <c r="AM160" s="147"/>
    </row>
    <row r="161" customFormat="false" ht="12" hidden="false" customHeight="true" outlineLevel="0" collapsed="false">
      <c r="A161" s="145"/>
      <c r="B161" s="145"/>
      <c r="C161" s="212"/>
      <c r="D161" s="217"/>
      <c r="E161" s="217"/>
      <c r="F161" s="217"/>
      <c r="G161" s="217"/>
      <c r="H161" s="217"/>
      <c r="I161" s="217"/>
      <c r="J161" s="217"/>
      <c r="K161" s="217"/>
      <c r="L161" s="217"/>
      <c r="M161" s="217"/>
      <c r="N161" s="217"/>
      <c r="O161" s="217"/>
      <c r="P161" s="217"/>
      <c r="Q161" s="217"/>
      <c r="R161" s="217"/>
      <c r="S161" s="217"/>
      <c r="T161" s="217"/>
      <c r="U161" s="217"/>
      <c r="V161" s="217"/>
      <c r="W161" s="217"/>
      <c r="X161" s="217"/>
      <c r="Y161" s="217"/>
      <c r="Z161" s="217"/>
      <c r="AA161" s="217"/>
      <c r="AB161" s="217"/>
      <c r="AC161" s="217"/>
      <c r="AD161" s="217"/>
      <c r="AE161" s="217"/>
      <c r="AF161" s="217"/>
      <c r="AG161" s="217"/>
      <c r="AH161" s="217"/>
      <c r="AI161" s="217"/>
      <c r="AJ161" s="217"/>
      <c r="AK161" s="217"/>
      <c r="AL161" s="217"/>
      <c r="AM161" s="147"/>
    </row>
    <row r="162" customFormat="false" ht="12.75" hidden="false" customHeight="false" outlineLevel="0" collapsed="false">
      <c r="A162" s="145"/>
      <c r="B162" s="145"/>
      <c r="C162" s="145"/>
      <c r="D162" s="145"/>
      <c r="E162" s="145"/>
      <c r="F162" s="145"/>
      <c r="G162" s="145"/>
      <c r="H162" s="145"/>
      <c r="I162" s="145"/>
      <c r="J162" s="145"/>
      <c r="K162" s="145"/>
      <c r="L162" s="145"/>
      <c r="M162" s="145"/>
      <c r="N162" s="145"/>
      <c r="O162" s="145"/>
      <c r="P162" s="145"/>
      <c r="Q162" s="145"/>
      <c r="R162" s="145"/>
      <c r="S162" s="145"/>
      <c r="T162" s="145"/>
      <c r="U162" s="145"/>
      <c r="V162" s="145"/>
      <c r="W162" s="145"/>
      <c r="X162" s="145"/>
      <c r="Y162" s="145"/>
      <c r="Z162" s="145"/>
      <c r="AA162" s="145"/>
      <c r="AB162" s="145"/>
      <c r="AC162" s="145"/>
      <c r="AM162" s="147"/>
    </row>
    <row r="163" customFormat="false" ht="12.75" hidden="false" customHeight="false" outlineLevel="0" collapsed="false">
      <c r="A163" s="145"/>
      <c r="B163" s="145"/>
      <c r="C163" s="145"/>
      <c r="D163" s="145"/>
      <c r="E163" s="145"/>
      <c r="F163" s="145"/>
      <c r="G163" s="145"/>
      <c r="H163" s="145"/>
      <c r="I163" s="145"/>
      <c r="J163" s="145"/>
      <c r="K163" s="145"/>
      <c r="L163" s="145"/>
      <c r="M163" s="145"/>
      <c r="N163" s="145"/>
      <c r="O163" s="145"/>
      <c r="P163" s="145"/>
      <c r="Q163" s="145"/>
      <c r="R163" s="145"/>
      <c r="S163" s="145"/>
      <c r="T163" s="145"/>
      <c r="U163" s="145"/>
      <c r="V163" s="145"/>
      <c r="W163" s="145"/>
      <c r="X163" s="145"/>
      <c r="Y163" s="145"/>
      <c r="Z163" s="145"/>
      <c r="AA163" s="145"/>
      <c r="AB163" s="145"/>
      <c r="AC163" s="145"/>
      <c r="AM163" s="147"/>
    </row>
    <row r="164" customFormat="false" ht="12.75" hidden="false" customHeight="false" outlineLevel="0" collapsed="false">
      <c r="A164" s="145"/>
      <c r="B164" s="145"/>
      <c r="C164" s="145"/>
      <c r="D164" s="217"/>
      <c r="E164" s="217"/>
      <c r="F164" s="217"/>
      <c r="G164" s="217"/>
      <c r="H164" s="217"/>
      <c r="I164" s="217"/>
      <c r="J164" s="217"/>
      <c r="K164" s="217"/>
      <c r="L164" s="217"/>
      <c r="M164" s="217"/>
      <c r="N164" s="217"/>
      <c r="O164" s="217"/>
      <c r="P164" s="217"/>
      <c r="Q164" s="217"/>
      <c r="R164" s="217"/>
      <c r="S164" s="217"/>
      <c r="T164" s="217"/>
      <c r="U164" s="217"/>
      <c r="V164" s="217"/>
      <c r="W164" s="217"/>
      <c r="X164" s="217"/>
      <c r="Y164" s="217"/>
      <c r="Z164" s="217"/>
      <c r="AA164" s="217"/>
      <c r="AB164" s="217"/>
      <c r="AC164" s="217"/>
      <c r="AD164" s="217"/>
      <c r="AE164" s="217"/>
      <c r="AF164" s="217"/>
      <c r="AG164" s="217"/>
      <c r="AH164" s="217"/>
      <c r="AI164" s="217"/>
      <c r="AJ164" s="217"/>
      <c r="AK164" s="217"/>
      <c r="AL164" s="217"/>
      <c r="AM164" s="147"/>
    </row>
    <row r="165" s="120" customFormat="true" ht="30" hidden="false" customHeight="true" outlineLevel="0" collapsed="false">
      <c r="B165" s="206" t="s">
        <v>141</v>
      </c>
      <c r="D165" s="208" t="str">
        <f aca="false">+D6</f>
        <v>PICHINCHA</v>
      </c>
      <c r="E165" s="208" t="str">
        <f aca="false">+E6</f>
        <v>TOTAL GRUPO 1</v>
      </c>
      <c r="F165" s="208" t="str">
        <f aca="false">+F6</f>
        <v>GUAYAQUIL</v>
      </c>
      <c r="G165" s="208" t="str">
        <f aca="false">+G6</f>
        <v>PACIFICO</v>
      </c>
      <c r="H165" s="208" t="str">
        <f aca="false">+H6</f>
        <v>PRODUBANCO</v>
      </c>
      <c r="I165" s="208" t="str">
        <f aca="false">+I6</f>
        <v>TOTAL GRUPO 2</v>
      </c>
      <c r="J165" s="208" t="str">
        <f aca="false">+J6</f>
        <v>BOLIVARIANO</v>
      </c>
      <c r="K165" s="208" t="str">
        <f aca="false">+K6</f>
        <v>INTERNACIONAL</v>
      </c>
      <c r="L165" s="208" t="str">
        <f aca="false">+L6</f>
        <v>TOTAL GRUPO 3</v>
      </c>
      <c r="M165" s="208" t="str">
        <f aca="false">+M6</f>
        <v>AUSTRO</v>
      </c>
      <c r="N165" s="208" t="str">
        <f aca="false">+N6</f>
        <v>CITYBANK</v>
      </c>
      <c r="O165" s="208" t="str">
        <f aca="false">+O6</f>
        <v>CENTRO MUNDO</v>
      </c>
      <c r="P165" s="208" t="str">
        <f aca="false">+P6</f>
        <v>DINERS CLUB</v>
      </c>
      <c r="Q165" s="208" t="str">
        <f aca="false">+Q6</f>
        <v>ENLACE</v>
      </c>
      <c r="R165" s="208" t="str">
        <f aca="false">+R6</f>
        <v>MACHALA</v>
      </c>
      <c r="S165" s="208" t="str">
        <f aca="false">+S6</f>
        <v>TOTAL GRUPO 4</v>
      </c>
      <c r="T165" s="208" t="str">
        <f aca="false">+T6</f>
        <v>AMAZONAS</v>
      </c>
      <c r="U165" s="208" t="str">
        <f aca="false">+U6</f>
        <v>COFIEC</v>
      </c>
      <c r="V165" s="208" t="str">
        <f aca="false">+V6</f>
        <v>MM JARAMILLO ARTEAGA</v>
      </c>
      <c r="W165" s="208" t="str">
        <f aca="false">+W6</f>
        <v>PROINCO</v>
      </c>
      <c r="X165" s="208" t="str">
        <f aca="false">+X6</f>
        <v>RUMIÑAHUI</v>
      </c>
      <c r="Y165" s="208" t="str">
        <f aca="false">+Y6</f>
        <v>TOTAL GRUPO 5</v>
      </c>
      <c r="Z165" s="208" t="str">
        <f aca="false">+Z6</f>
        <v>TOTAL SISTEMA</v>
      </c>
      <c r="AA165" s="208" t="str">
        <f aca="false">+AA6</f>
        <v>GRUPOS TIPO I</v>
      </c>
      <c r="AB165" s="208" t="str">
        <f aca="false">+AB6</f>
        <v>GRUPOS TIPO II</v>
      </c>
      <c r="AC165" s="208" t="n">
        <f aca="false">+AC6</f>
        <v>0</v>
      </c>
      <c r="AD165" s="208"/>
      <c r="AE165" s="208"/>
      <c r="AF165" s="208"/>
      <c r="AG165" s="208"/>
      <c r="AH165" s="208"/>
      <c r="AI165" s="208"/>
      <c r="AJ165" s="208"/>
      <c r="AK165" s="208"/>
      <c r="AL165" s="209"/>
      <c r="AM165" s="147"/>
    </row>
    <row r="166" customFormat="false" ht="12" hidden="false" customHeight="true" outlineLevel="0" collapsed="false">
      <c r="A166" s="145"/>
      <c r="B166" s="145" t="s">
        <v>142</v>
      </c>
      <c r="C166" s="145"/>
      <c r="D166" s="212" t="n">
        <f aca="false">+D50+D15</f>
        <v>50992.07004</v>
      </c>
      <c r="E166" s="212" t="n">
        <f aca="false">+E50+E15</f>
        <v>50992.07004</v>
      </c>
      <c r="F166" s="212" t="n">
        <f aca="false">+F50+F15</f>
        <v>5758.13411</v>
      </c>
      <c r="G166" s="212" t="n">
        <f aca="false">+G50+G15</f>
        <v>34493.14287</v>
      </c>
      <c r="H166" s="212" t="n">
        <f aca="false">+H50+H15</f>
        <v>11848.94385</v>
      </c>
      <c r="I166" s="212" t="n">
        <f aca="false">+I50+I15</f>
        <v>52100.22083</v>
      </c>
      <c r="J166" s="212" t="n">
        <f aca="false">+J50+J15</f>
        <v>2888.29443</v>
      </c>
      <c r="K166" s="212" t="n">
        <f aca="false">+K50+K15</f>
        <v>1489.29289</v>
      </c>
      <c r="L166" s="212" t="n">
        <f aca="false">+L50+L15</f>
        <v>4377.58732</v>
      </c>
      <c r="M166" s="212" t="n">
        <f aca="false">+M50+M15</f>
        <v>17241.4172</v>
      </c>
      <c r="N166" s="212" t="n">
        <f aca="false">+N50+N15</f>
        <v>32.472</v>
      </c>
      <c r="O166" s="212" t="n">
        <f aca="false">+O50+O15</f>
        <v>0</v>
      </c>
      <c r="P166" s="212" t="n">
        <f aca="false">+P50+P15</f>
        <v>32048.17395</v>
      </c>
      <c r="Q166" s="212" t="n">
        <f aca="false">+Q50+Q15</f>
        <v>1271.26884</v>
      </c>
      <c r="R166" s="212" t="n">
        <f aca="false">+R50+R15</f>
        <v>3588.94543</v>
      </c>
      <c r="S166" s="212" t="n">
        <f aca="false">+S50+S15</f>
        <v>54182.27742</v>
      </c>
      <c r="T166" s="212" t="n">
        <f aca="false">+T50+T15</f>
        <v>2264.61368</v>
      </c>
      <c r="U166" s="212" t="n">
        <f aca="false">+U50+U15</f>
        <v>42.69108</v>
      </c>
      <c r="V166" s="212" t="n">
        <f aca="false">+V50+V15</f>
        <v>0</v>
      </c>
      <c r="W166" s="212" t="n">
        <f aca="false">+W50+W15</f>
        <v>0</v>
      </c>
      <c r="X166" s="212" t="n">
        <f aca="false">+X50+X15</f>
        <v>4941.08447</v>
      </c>
      <c r="Y166" s="212" t="n">
        <f aca="false">+Y50+Y15</f>
        <v>7248.38923</v>
      </c>
      <c r="Z166" s="212" t="n">
        <f aca="false">+Z50+Z15</f>
        <v>168900.54484</v>
      </c>
      <c r="AA166" s="212" t="n">
        <f aca="false">+AA50+AA15</f>
        <v>103092.29087</v>
      </c>
      <c r="AB166" s="212" t="n">
        <f aca="false">+AB50+AB15</f>
        <v>65808.25397</v>
      </c>
      <c r="AC166" s="212" t="n">
        <f aca="false">+AC50+AC15</f>
        <v>0</v>
      </c>
      <c r="AD166" s="212"/>
      <c r="AE166" s="212"/>
      <c r="AF166" s="212"/>
      <c r="AG166" s="212"/>
      <c r="AH166" s="212"/>
      <c r="AI166" s="212"/>
      <c r="AJ166" s="212"/>
      <c r="AK166" s="212"/>
      <c r="AL166" s="212"/>
      <c r="AM166" s="147"/>
    </row>
    <row r="167" customFormat="false" ht="12" hidden="false" customHeight="true" outlineLevel="0" collapsed="false">
      <c r="A167" s="145"/>
      <c r="B167" s="145" t="s">
        <v>143</v>
      </c>
      <c r="C167" s="145"/>
      <c r="D167" s="212" t="n">
        <f aca="false">+D51+D16</f>
        <v>6276.2441</v>
      </c>
      <c r="E167" s="212" t="n">
        <f aca="false">+E51+E16</f>
        <v>6276.2441</v>
      </c>
      <c r="F167" s="212" t="n">
        <f aca="false">+F51+F16</f>
        <v>1452.79442</v>
      </c>
      <c r="G167" s="212" t="n">
        <f aca="false">+G51+G16</f>
        <v>336.67592</v>
      </c>
      <c r="H167" s="212" t="n">
        <f aca="false">+H51+H16</f>
        <v>2081.37335</v>
      </c>
      <c r="I167" s="212" t="n">
        <f aca="false">+I51+I16</f>
        <v>3870.84369</v>
      </c>
      <c r="J167" s="212" t="n">
        <f aca="false">+J51+J16</f>
        <v>489.37767</v>
      </c>
      <c r="K167" s="212" t="n">
        <f aca="false">+K51+K16</f>
        <v>725.55299</v>
      </c>
      <c r="L167" s="212" t="n">
        <f aca="false">+L51+L16</f>
        <v>1214.93066</v>
      </c>
      <c r="M167" s="212" t="n">
        <f aca="false">+M51+M16</f>
        <v>531.26707</v>
      </c>
      <c r="N167" s="212" t="n">
        <f aca="false">+N51+N16</f>
        <v>143.883</v>
      </c>
      <c r="O167" s="212" t="n">
        <f aca="false">+O51+O16</f>
        <v>0</v>
      </c>
      <c r="P167" s="212" t="n">
        <f aca="false">+P51+P16</f>
        <v>0</v>
      </c>
      <c r="Q167" s="212" t="n">
        <f aca="false">+Q51+Q16</f>
        <v>399.74188</v>
      </c>
      <c r="R167" s="212" t="n">
        <f aca="false">+R51+R16</f>
        <v>167.20259</v>
      </c>
      <c r="S167" s="212" t="n">
        <f aca="false">+S51+S16</f>
        <v>1242.09454</v>
      </c>
      <c r="T167" s="212" t="n">
        <f aca="false">+T51+T16</f>
        <v>150.25078</v>
      </c>
      <c r="U167" s="212" t="n">
        <f aca="false">+U51+U16</f>
        <v>0</v>
      </c>
      <c r="V167" s="212" t="n">
        <f aca="false">+V51+V16</f>
        <v>0</v>
      </c>
      <c r="W167" s="212" t="n">
        <f aca="false">+W51+W16</f>
        <v>0</v>
      </c>
      <c r="X167" s="212" t="n">
        <f aca="false">+X51+X16</f>
        <v>1814.64955</v>
      </c>
      <c r="Y167" s="212" t="n">
        <f aca="false">+Y51+Y16</f>
        <v>1964.90033</v>
      </c>
      <c r="Z167" s="212" t="n">
        <f aca="false">+Z51+Z16</f>
        <v>14569.01332</v>
      </c>
      <c r="AA167" s="212" t="n">
        <f aca="false">+AA51+AA16</f>
        <v>10147.08779</v>
      </c>
      <c r="AB167" s="212" t="n">
        <f aca="false">+AB51+AB16</f>
        <v>4421.92553</v>
      </c>
      <c r="AC167" s="212" t="n">
        <f aca="false">+AC51+AC16</f>
        <v>0</v>
      </c>
      <c r="AD167" s="212"/>
      <c r="AE167" s="212"/>
      <c r="AF167" s="212"/>
      <c r="AG167" s="212"/>
      <c r="AH167" s="212"/>
      <c r="AI167" s="212"/>
      <c r="AJ167" s="212"/>
      <c r="AK167" s="212"/>
      <c r="AL167" s="212"/>
      <c r="AM167" s="147"/>
    </row>
    <row r="168" customFormat="false" ht="12" hidden="false" customHeight="true" outlineLevel="0" collapsed="false">
      <c r="A168" s="145"/>
      <c r="B168" s="145" t="s">
        <v>144</v>
      </c>
      <c r="C168" s="145"/>
      <c r="D168" s="212" t="n">
        <f aca="false">+D52+D17</f>
        <v>7674.76467</v>
      </c>
      <c r="E168" s="212" t="n">
        <f aca="false">+E52+E17</f>
        <v>7674.76467</v>
      </c>
      <c r="F168" s="212" t="n">
        <f aca="false">+F52+F17</f>
        <v>481.10539</v>
      </c>
      <c r="G168" s="212" t="n">
        <f aca="false">+G52+G17</f>
        <v>1685.98266</v>
      </c>
      <c r="H168" s="212" t="n">
        <f aca="false">+H52+H17</f>
        <v>197.91608</v>
      </c>
      <c r="I168" s="212" t="n">
        <f aca="false">+I52+I17</f>
        <v>2365.00413</v>
      </c>
      <c r="J168" s="212" t="n">
        <f aca="false">+J52+J17</f>
        <v>0</v>
      </c>
      <c r="K168" s="212" t="n">
        <f aca="false">+K52+K17</f>
        <v>0</v>
      </c>
      <c r="L168" s="212" t="n">
        <f aca="false">+L52+L17</f>
        <v>0</v>
      </c>
      <c r="M168" s="212" t="n">
        <f aca="false">+M52+M17</f>
        <v>646.66028</v>
      </c>
      <c r="N168" s="212" t="n">
        <f aca="false">+N52+N17</f>
        <v>0</v>
      </c>
      <c r="O168" s="212" t="n">
        <f aca="false">+O52+O17</f>
        <v>0</v>
      </c>
      <c r="P168" s="212" t="n">
        <f aca="false">+P52+P17</f>
        <v>0</v>
      </c>
      <c r="Q168" s="212" t="n">
        <f aca="false">+Q52+Q17</f>
        <v>7547.68691</v>
      </c>
      <c r="R168" s="212" t="n">
        <f aca="false">+R52+R17</f>
        <v>0</v>
      </c>
      <c r="S168" s="212" t="n">
        <f aca="false">+S52+S17</f>
        <v>8194.34719</v>
      </c>
      <c r="T168" s="212" t="n">
        <f aca="false">+T52+T17</f>
        <v>85.44555</v>
      </c>
      <c r="U168" s="212" t="n">
        <f aca="false">+U52+U17</f>
        <v>0</v>
      </c>
      <c r="V168" s="212" t="n">
        <f aca="false">+V52+V17</f>
        <v>0</v>
      </c>
      <c r="W168" s="212" t="n">
        <f aca="false">+W52+W17</f>
        <v>0</v>
      </c>
      <c r="X168" s="212" t="n">
        <f aca="false">+X52+X17</f>
        <v>318.31665</v>
      </c>
      <c r="Y168" s="212" t="n">
        <f aca="false">+Y52+Y17</f>
        <v>403.7622</v>
      </c>
      <c r="Z168" s="212" t="n">
        <f aca="false">+Z52+Z17</f>
        <v>18637.87819</v>
      </c>
      <c r="AA168" s="212" t="n">
        <f aca="false">+AA52+AA17</f>
        <v>10039.7688</v>
      </c>
      <c r="AB168" s="212" t="n">
        <f aca="false">+AB52+AB17</f>
        <v>8598.10939</v>
      </c>
      <c r="AC168" s="212" t="n">
        <f aca="false">+AC52+AC17</f>
        <v>0</v>
      </c>
      <c r="AD168" s="212"/>
      <c r="AE168" s="212"/>
      <c r="AF168" s="212"/>
      <c r="AG168" s="212"/>
      <c r="AH168" s="212"/>
      <c r="AI168" s="212"/>
      <c r="AJ168" s="212"/>
      <c r="AK168" s="212"/>
      <c r="AL168" s="212"/>
      <c r="AM168" s="147"/>
    </row>
    <row r="169" customFormat="false" ht="12" hidden="false" customHeight="true" outlineLevel="0" collapsed="false">
      <c r="A169" s="145"/>
      <c r="B169" s="145" t="s">
        <v>145</v>
      </c>
      <c r="C169" s="145"/>
      <c r="D169" s="212" t="n">
        <f aca="false">+D53+D18</f>
        <v>92102.57521</v>
      </c>
      <c r="E169" s="212" t="n">
        <f aca="false">+E53+E18</f>
        <v>92102.57521</v>
      </c>
      <c r="F169" s="212" t="n">
        <f aca="false">+F53+F18</f>
        <v>15021.65754</v>
      </c>
      <c r="G169" s="212" t="n">
        <f aca="false">+G53+G18</f>
        <v>84972.23306</v>
      </c>
      <c r="H169" s="212" t="n">
        <f aca="false">+H53+H18</f>
        <v>20057.05104</v>
      </c>
      <c r="I169" s="212" t="n">
        <f aca="false">+I53+I18</f>
        <v>120050.94164</v>
      </c>
      <c r="J169" s="212" t="n">
        <f aca="false">+J53+J18</f>
        <v>8027.20155</v>
      </c>
      <c r="K169" s="212" t="n">
        <f aca="false">+K53+K18</f>
        <v>6912.62609</v>
      </c>
      <c r="L169" s="212" t="n">
        <f aca="false">+L53+L18</f>
        <v>14939.82764</v>
      </c>
      <c r="M169" s="212" t="n">
        <f aca="false">+M53+M18</f>
        <v>26992.8068</v>
      </c>
      <c r="N169" s="212" t="n">
        <f aca="false">+N53+N18</f>
        <v>247.427</v>
      </c>
      <c r="O169" s="212" t="n">
        <f aca="false">+O53+O18</f>
        <v>0</v>
      </c>
      <c r="P169" s="212" t="n">
        <f aca="false">+P53+P18</f>
        <v>30896.15099</v>
      </c>
      <c r="Q169" s="212" t="n">
        <f aca="false">+Q53+Q18</f>
        <v>13577.50239</v>
      </c>
      <c r="R169" s="212" t="n">
        <f aca="false">+R53+R18</f>
        <v>6077.91997</v>
      </c>
      <c r="S169" s="212" t="n">
        <f aca="false">+S53+S18</f>
        <v>77791.80715</v>
      </c>
      <c r="T169" s="212" t="n">
        <f aca="false">+T53+T18</f>
        <v>2637.9339</v>
      </c>
      <c r="U169" s="212" t="n">
        <f aca="false">+U53+U18</f>
        <v>913.68804</v>
      </c>
      <c r="V169" s="212" t="n">
        <f aca="false">+V53+V18</f>
        <v>0</v>
      </c>
      <c r="W169" s="212" t="n">
        <f aca="false">+W53+W18</f>
        <v>0</v>
      </c>
      <c r="X169" s="212" t="n">
        <f aca="false">+X53+X18</f>
        <v>10756.57056</v>
      </c>
      <c r="Y169" s="212" t="n">
        <f aca="false">+Y53+Y18</f>
        <v>14308.1925</v>
      </c>
      <c r="Z169" s="212" t="n">
        <f aca="false">+Z53+Z18</f>
        <v>319193.34414</v>
      </c>
      <c r="AA169" s="212" t="n">
        <f aca="false">+AA53+AA18</f>
        <v>212153.51685</v>
      </c>
      <c r="AB169" s="212" t="n">
        <f aca="false">+AB53+AB18</f>
        <v>107039.82729</v>
      </c>
      <c r="AC169" s="212" t="n">
        <f aca="false">+AC53+AC18</f>
        <v>0</v>
      </c>
      <c r="AD169" s="212"/>
      <c r="AE169" s="212"/>
      <c r="AF169" s="212"/>
      <c r="AG169" s="212"/>
      <c r="AH169" s="212"/>
      <c r="AI169" s="212"/>
      <c r="AJ169" s="212"/>
      <c r="AK169" s="212"/>
      <c r="AL169" s="212"/>
      <c r="AM169" s="147"/>
    </row>
    <row r="170" customFormat="false" ht="12" hidden="false" customHeight="true" outlineLevel="0" collapsed="false">
      <c r="A170" s="145"/>
      <c r="B170" s="145" t="s">
        <v>146</v>
      </c>
      <c r="C170" s="145"/>
      <c r="D170" s="212" t="n">
        <f aca="false">SUM(D166:D169)</f>
        <v>157045.65402</v>
      </c>
      <c r="E170" s="212" t="n">
        <f aca="false">SUM(E166:E169)</f>
        <v>157045.65402</v>
      </c>
      <c r="F170" s="212" t="n">
        <f aca="false">SUM(F166:F169)</f>
        <v>22713.69146</v>
      </c>
      <c r="G170" s="212" t="n">
        <f aca="false">SUM(G166:G169)</f>
        <v>121488.03451</v>
      </c>
      <c r="H170" s="212" t="n">
        <f aca="false">SUM(H166:H169)</f>
        <v>34185.28432</v>
      </c>
      <c r="I170" s="212" t="n">
        <f aca="false">SUM(I166:I169)</f>
        <v>178387.01029</v>
      </c>
      <c r="J170" s="212" t="n">
        <f aca="false">SUM(J166:J169)</f>
        <v>11404.87365</v>
      </c>
      <c r="K170" s="212" t="n">
        <f aca="false">SUM(K166:K169)</f>
        <v>9127.47197</v>
      </c>
      <c r="L170" s="212" t="n">
        <f aca="false">SUM(L166:L169)</f>
        <v>20532.34562</v>
      </c>
      <c r="M170" s="212" t="n">
        <f aca="false">SUM(M166:M169)</f>
        <v>45412.15135</v>
      </c>
      <c r="N170" s="212" t="n">
        <f aca="false">SUM(N166:N169)</f>
        <v>423.782</v>
      </c>
      <c r="O170" s="212" t="n">
        <f aca="false">SUM(O166:O169)</f>
        <v>0</v>
      </c>
      <c r="P170" s="212" t="n">
        <f aca="false">SUM(P166:P169)</f>
        <v>62944.32494</v>
      </c>
      <c r="Q170" s="212" t="n">
        <f aca="false">SUM(Q166:Q169)</f>
        <v>22796.20002</v>
      </c>
      <c r="R170" s="212" t="n">
        <f aca="false">SUM(R166:R169)</f>
        <v>9834.06799</v>
      </c>
      <c r="S170" s="212" t="n">
        <f aca="false">SUM(S166:S169)</f>
        <v>141410.5263</v>
      </c>
      <c r="T170" s="212" t="n">
        <f aca="false">SUM(T166:T169)</f>
        <v>5138.24391</v>
      </c>
      <c r="U170" s="212" t="n">
        <f aca="false">SUM(U166:U169)</f>
        <v>956.37912</v>
      </c>
      <c r="V170" s="212" t="n">
        <f aca="false">SUM(V166:V169)</f>
        <v>0</v>
      </c>
      <c r="W170" s="212" t="n">
        <f aca="false">SUM(W166:W169)</f>
        <v>0</v>
      </c>
      <c r="X170" s="212" t="n">
        <f aca="false">SUM(X166:X169)</f>
        <v>17830.62123</v>
      </c>
      <c r="Y170" s="212" t="n">
        <f aca="false">SUM(Y166:Y169)</f>
        <v>23925.24426</v>
      </c>
      <c r="Z170" s="212" t="n">
        <f aca="false">SUM(Z166:Z169)</f>
        <v>521300.78049</v>
      </c>
      <c r="AA170" s="212" t="n">
        <f aca="false">SUM(AA166:AA169)</f>
        <v>335432.66431</v>
      </c>
      <c r="AB170" s="212" t="n">
        <f aca="false">SUM(AB166:AB169)</f>
        <v>185868.11618</v>
      </c>
      <c r="AC170" s="212" t="n">
        <f aca="false">SUM(AC166:AC169)</f>
        <v>0</v>
      </c>
      <c r="AD170" s="212"/>
      <c r="AE170" s="212"/>
      <c r="AF170" s="212"/>
      <c r="AG170" s="212"/>
      <c r="AH170" s="212"/>
      <c r="AI170" s="212"/>
      <c r="AJ170" s="212"/>
      <c r="AK170" s="212"/>
      <c r="AL170" s="212"/>
      <c r="AM170" s="147"/>
    </row>
    <row r="171" customFormat="false" ht="12.75" hidden="false" customHeight="false" outlineLevel="0" collapsed="false">
      <c r="A171" s="145"/>
      <c r="B171" s="145"/>
      <c r="C171" s="145"/>
      <c r="D171" s="212"/>
      <c r="E171" s="212"/>
      <c r="F171" s="212"/>
      <c r="G171" s="212"/>
      <c r="H171" s="212"/>
      <c r="I171" s="212"/>
      <c r="J171" s="212"/>
      <c r="K171" s="212"/>
      <c r="L171" s="212"/>
      <c r="M171" s="212"/>
      <c r="N171" s="212"/>
      <c r="O171" s="212"/>
      <c r="P171" s="212"/>
      <c r="Q171" s="212"/>
      <c r="R171" s="212"/>
      <c r="S171" s="212"/>
      <c r="T171" s="212"/>
      <c r="U171" s="212"/>
      <c r="V171" s="212"/>
      <c r="W171" s="212"/>
      <c r="X171" s="212"/>
      <c r="Y171" s="212"/>
      <c r="Z171" s="212"/>
      <c r="AA171" s="212"/>
      <c r="AB171" s="212"/>
      <c r="AC171" s="212"/>
      <c r="AD171" s="212"/>
      <c r="AE171" s="212"/>
      <c r="AF171" s="212"/>
      <c r="AG171" s="212"/>
      <c r="AH171" s="212"/>
      <c r="AI171" s="212"/>
      <c r="AJ171" s="212"/>
      <c r="AK171" s="212"/>
      <c r="AM171" s="147"/>
    </row>
    <row r="172" customFormat="false" ht="12.75" hidden="false" customHeight="false" outlineLevel="0" collapsed="false">
      <c r="A172" s="145"/>
      <c r="B172" s="145"/>
      <c r="C172" s="145"/>
      <c r="D172" s="145"/>
      <c r="E172" s="145"/>
      <c r="F172" s="145"/>
      <c r="G172" s="145"/>
      <c r="H172" s="145"/>
      <c r="I172" s="145"/>
      <c r="J172" s="145"/>
      <c r="K172" s="145"/>
      <c r="L172" s="145"/>
      <c r="M172" s="145"/>
      <c r="N172" s="145"/>
      <c r="O172" s="145"/>
      <c r="P172" s="145"/>
      <c r="Q172" s="145"/>
      <c r="R172" s="145"/>
      <c r="S172" s="145"/>
      <c r="T172" s="145"/>
      <c r="U172" s="145"/>
      <c r="V172" s="145"/>
      <c r="W172" s="145"/>
      <c r="X172" s="145"/>
      <c r="Y172" s="145"/>
      <c r="Z172" s="145"/>
      <c r="AA172" s="145"/>
      <c r="AB172" s="145"/>
      <c r="AC172" s="145"/>
      <c r="AM172" s="147"/>
    </row>
    <row r="173" customFormat="false" ht="12.75" hidden="false" customHeight="false" outlineLevel="0" collapsed="false">
      <c r="A173" s="145"/>
      <c r="B173" s="145"/>
      <c r="C173" s="145"/>
      <c r="D173" s="145"/>
      <c r="E173" s="145"/>
      <c r="F173" s="145"/>
      <c r="G173" s="145"/>
      <c r="H173" s="145"/>
      <c r="I173" s="145"/>
      <c r="J173" s="145"/>
      <c r="K173" s="145"/>
      <c r="L173" s="145"/>
      <c r="M173" s="145"/>
      <c r="N173" s="145"/>
      <c r="O173" s="145"/>
      <c r="P173" s="145"/>
      <c r="Q173" s="145"/>
      <c r="R173" s="145"/>
      <c r="S173" s="145"/>
      <c r="T173" s="145"/>
      <c r="U173" s="145"/>
      <c r="V173" s="145"/>
      <c r="W173" s="145"/>
      <c r="X173" s="145"/>
      <c r="Y173" s="145"/>
      <c r="Z173" s="145"/>
      <c r="AA173" s="145"/>
      <c r="AB173" s="145"/>
      <c r="AC173" s="145"/>
      <c r="AM173" s="147"/>
    </row>
    <row r="174" customFormat="false" ht="12.75" hidden="false" customHeight="false" outlineLevel="0" collapsed="false">
      <c r="A174" s="145"/>
      <c r="B174" s="145"/>
      <c r="C174" s="214"/>
      <c r="D174" s="214"/>
      <c r="E174" s="214"/>
      <c r="F174" s="214"/>
      <c r="G174" s="214"/>
      <c r="H174" s="214"/>
      <c r="I174" s="214"/>
      <c r="J174" s="214"/>
      <c r="K174" s="214"/>
      <c r="L174" s="214"/>
      <c r="M174" s="214"/>
      <c r="N174" s="214"/>
      <c r="O174" s="214"/>
      <c r="P174" s="214"/>
      <c r="Q174" s="214"/>
      <c r="R174" s="214"/>
      <c r="S174" s="214"/>
      <c r="T174" s="214"/>
      <c r="U174" s="214"/>
      <c r="V174" s="214"/>
      <c r="W174" s="214"/>
      <c r="X174" s="214"/>
      <c r="Y174" s="214"/>
      <c r="Z174" s="214"/>
      <c r="AA174" s="214"/>
      <c r="AB174" s="214"/>
      <c r="AC174" s="214"/>
      <c r="AD174" s="214"/>
      <c r="AE174" s="214"/>
      <c r="AF174" s="214"/>
      <c r="AG174" s="214"/>
      <c r="AH174" s="214"/>
      <c r="AI174" s="214"/>
      <c r="AJ174" s="214"/>
      <c r="AK174" s="214"/>
      <c r="AL174" s="214"/>
      <c r="AM174" s="147"/>
    </row>
    <row r="175" customFormat="false" ht="12.75" hidden="false" customHeight="false" outlineLevel="0" collapsed="false">
      <c r="A175" s="145"/>
      <c r="B175" s="145"/>
      <c r="C175" s="214"/>
      <c r="D175" s="214"/>
      <c r="E175" s="214"/>
      <c r="F175" s="214"/>
      <c r="G175" s="214"/>
      <c r="H175" s="214"/>
      <c r="I175" s="214"/>
      <c r="J175" s="214"/>
      <c r="K175" s="214"/>
      <c r="L175" s="214"/>
      <c r="M175" s="214"/>
      <c r="N175" s="214"/>
      <c r="O175" s="214"/>
      <c r="P175" s="214"/>
      <c r="Q175" s="214"/>
      <c r="R175" s="214"/>
      <c r="S175" s="214"/>
      <c r="T175" s="214"/>
      <c r="U175" s="214"/>
      <c r="V175" s="214"/>
      <c r="W175" s="214"/>
      <c r="X175" s="214"/>
      <c r="Y175" s="214"/>
      <c r="Z175" s="214"/>
      <c r="AA175" s="214"/>
      <c r="AB175" s="214"/>
      <c r="AC175" s="214"/>
      <c r="AD175" s="214"/>
      <c r="AE175" s="214"/>
      <c r="AF175" s="214"/>
      <c r="AG175" s="214"/>
      <c r="AH175" s="214"/>
      <c r="AI175" s="214"/>
      <c r="AJ175" s="214"/>
      <c r="AK175" s="214"/>
      <c r="AL175" s="214"/>
      <c r="AM175" s="147"/>
    </row>
    <row r="176" customFormat="false" ht="12.75" hidden="false" customHeight="false" outlineLevel="0" collapsed="false">
      <c r="A176" s="145"/>
      <c r="B176" s="206" t="s">
        <v>140</v>
      </c>
      <c r="C176" s="145"/>
      <c r="D176" s="145"/>
      <c r="E176" s="145"/>
      <c r="F176" s="145"/>
      <c r="G176" s="145"/>
      <c r="H176" s="145"/>
      <c r="I176" s="145"/>
      <c r="J176" s="145"/>
      <c r="K176" s="145"/>
      <c r="L176" s="145"/>
      <c r="M176" s="145"/>
      <c r="N176" s="145"/>
      <c r="O176" s="145"/>
      <c r="P176" s="145"/>
      <c r="Q176" s="145"/>
      <c r="R176" s="145"/>
      <c r="S176" s="145"/>
      <c r="T176" s="145"/>
      <c r="U176" s="145"/>
      <c r="V176" s="145"/>
      <c r="W176" s="145"/>
      <c r="X176" s="145"/>
      <c r="Y176" s="145"/>
      <c r="Z176" s="145"/>
      <c r="AA176" s="145"/>
      <c r="AB176" s="145"/>
      <c r="AC176" s="145"/>
      <c r="AM176" s="147"/>
    </row>
    <row r="177" customFormat="false" ht="12.75" hidden="false" customHeight="false" outlineLevel="0" collapsed="false">
      <c r="A177" s="145"/>
      <c r="B177" s="145" t="n">
        <v>408</v>
      </c>
      <c r="C177" s="145" t="str">
        <f aca="false">+C133</f>
        <v>CARTERA DE CRÉDITOS COMERCIAL POR VENCER</v>
      </c>
      <c r="D177" s="217" t="n">
        <f aca="false">+IF(D133=0,"",D143/D133/[1]BALSAB!$B$5*12)</f>
        <v>0.110490040125853</v>
      </c>
      <c r="E177" s="217" t="n">
        <f aca="false">+IF(E133=0,"",E143/E133/[1]BALSAB!$B$5*12)</f>
        <v>0.110490040125853</v>
      </c>
      <c r="F177" s="217" t="n">
        <f aca="false">+IF(F133=0,"",F143/F133/[1]BALSAB!$B$5*12)</f>
        <v>0.105117838803583</v>
      </c>
      <c r="G177" s="217" t="n">
        <f aca="false">+IF(G133=0,"",G143/G133/[1]BALSAB!$B$5*12)</f>
        <v>0.0756019929173212</v>
      </c>
      <c r="H177" s="217" t="n">
        <f aca="false">+IF(H133=0,"",H143/H133/[1]BALSAB!$B$5*12)</f>
        <v>0.0782955583068958</v>
      </c>
      <c r="I177" s="217" t="n">
        <f aca="false">+IF(I133=0,"",I143/I133/[1]BALSAB!$B$5*12)</f>
        <v>0.0840993160746076</v>
      </c>
      <c r="J177" s="217" t="n">
        <f aca="false">+IF(J133=0,"",J143/J133/[1]BALSAB!$B$5*12)</f>
        <v>0.0878269662280957</v>
      </c>
      <c r="K177" s="217" t="n">
        <f aca="false">+IF(K133=0,"",K143/K133/[1]BALSAB!$B$5*12)</f>
        <v>0.100025435178938</v>
      </c>
      <c r="L177" s="217" t="n">
        <f aca="false">+IF(L133=0,"",L143/L133/[1]BALSAB!$B$5*12)</f>
        <v>0.0944906906843084</v>
      </c>
      <c r="M177" s="217" t="n">
        <f aca="false">+IF(M133=0,"",M143/M133/[1]BALSAB!$B$5*12)</f>
        <v>0</v>
      </c>
      <c r="N177" s="217" t="n">
        <f aca="false">+IF(N133=0,"",N143/N133/[1]BALSAB!$B$5*12)</f>
        <v>0.0681136227973836</v>
      </c>
      <c r="O177" s="217" t="str">
        <f aca="false">+IF(O133=0,"",O143/O133/[1]BALSAB!$B$5*12)</f>
        <v/>
      </c>
      <c r="P177" s="217" t="n">
        <f aca="false">+IF(P133=0,"",P143/P133/[1]BALSAB!$B$5*12)</f>
        <v>0.0367107140660903</v>
      </c>
      <c r="Q177" s="217" t="n">
        <f aca="false">+IF(Q133=0,"",Q143/Q133/[1]BALSAB!$B$5*12)</f>
        <v>0.0977026631235277</v>
      </c>
      <c r="R177" s="217" t="n">
        <f aca="false">+IF(R133=0,"",R143/R133/[1]BALSAB!$B$5*12)</f>
        <v>0.115476066221758</v>
      </c>
      <c r="S177" s="217" t="n">
        <f aca="false">+IF(S133=0,"",S143/S133/[1]BALSAB!$B$5*12)</f>
        <v>0.068397337712768</v>
      </c>
      <c r="T177" s="217" t="n">
        <f aca="false">+IF(T133=0,"",T143/T133/[1]BALSAB!$B$5*12)</f>
        <v>0.107945192633851</v>
      </c>
      <c r="U177" s="217" t="n">
        <f aca="false">+IF(U133=0,"",U143/U133/[1]BALSAB!$B$5*12)</f>
        <v>0.100122658525226</v>
      </c>
      <c r="V177" s="217" t="str">
        <f aca="false">+IF(V133=0,"",V143/V133/[1]BALSAB!$B$5*12)</f>
        <v/>
      </c>
      <c r="W177" s="217" t="str">
        <f aca="false">+IF(W133=0,"",W143/W133/[1]BALSAB!$B$5*12)</f>
        <v/>
      </c>
      <c r="X177" s="217" t="n">
        <f aca="false">+IF(X133=0,"",X143/X133/[1]BALSAB!$B$5*12)</f>
        <v>0.125859803602603</v>
      </c>
      <c r="Y177" s="217" t="n">
        <f aca="false">+IF(Y133=0,"",Y143/Y133/[1]BALSAB!$B$5*12)</f>
        <v>0.118147380526486</v>
      </c>
      <c r="Z177" s="217" t="n">
        <f aca="false">+IF(Z133=0,"",Z143/Z133/[1]BALSAB!$B$5*12)</f>
        <v>0.0951981730516128</v>
      </c>
      <c r="AA177" s="217" t="n">
        <f aca="false">+IF(AA133=0,"",AA143/AA133/[1]BALSAB!$B$5*12)</f>
        <v>0.0899718979390967</v>
      </c>
      <c r="AB177" s="217" t="n">
        <f aca="false">+IF(AB133=0,"",AB143/AB133/[1]BALSAB!$B$5*12)</f>
        <v>0.109304010354507</v>
      </c>
      <c r="AC177" s="217" t="str">
        <f aca="false">+IF(AC133=0,"",AC143/AC133/[1]BALSAB!$B$5*12)</f>
        <v/>
      </c>
      <c r="AD177" s="217"/>
      <c r="AE177" s="217"/>
      <c r="AF177" s="217"/>
      <c r="AG177" s="217"/>
      <c r="AH177" s="217"/>
      <c r="AI177" s="217"/>
      <c r="AJ177" s="217"/>
      <c r="AK177" s="217"/>
      <c r="AL177" s="217"/>
      <c r="AM177" s="147"/>
    </row>
    <row r="178" customFormat="false" ht="12.75" hidden="false" customHeight="false" outlineLevel="0" collapsed="false">
      <c r="A178" s="145"/>
      <c r="B178" s="145" t="n">
        <v>409</v>
      </c>
      <c r="C178" s="145" t="str">
        <f aca="false">+C134</f>
        <v>CARTERA DE CRÉDITOS DE CONSUMO POR VENCER</v>
      </c>
      <c r="D178" s="217" t="n">
        <f aca="false">+IF(D134=0,"",D144/D134/[1]BALSAB!$B$5*12)</f>
        <v>0.130904603633235</v>
      </c>
      <c r="E178" s="217" t="n">
        <f aca="false">+IF(E134=0,"",E144/E134/[1]BALSAB!$B$5*12)</f>
        <v>0.130904603633235</v>
      </c>
      <c r="F178" s="217" t="n">
        <f aca="false">+IF(F134=0,"",F144/F134/[1]BALSAB!$B$5*12)</f>
        <v>0.115692222183321</v>
      </c>
      <c r="G178" s="217" t="n">
        <f aca="false">+IF(G134=0,"",G144/G134/[1]BALSAB!$B$5*12)</f>
        <v>0.123282662740743</v>
      </c>
      <c r="H178" s="217" t="n">
        <f aca="false">+IF(H134=0,"",H144/H134/[1]BALSAB!$B$5*12)</f>
        <v>0.108662113249642</v>
      </c>
      <c r="I178" s="217" t="n">
        <f aca="false">+IF(I134=0,"",I144/I134/[1]BALSAB!$B$5*12)</f>
        <v>0.117495677834816</v>
      </c>
      <c r="J178" s="217" t="n">
        <f aca="false">+IF(J134=0,"",J144/J134/[1]BALSAB!$B$5*12)</f>
        <v>0.12118076641046</v>
      </c>
      <c r="K178" s="217" t="n">
        <f aca="false">+IF(K134=0,"",K144/K134/[1]BALSAB!$B$5*12)</f>
        <v>0.116360477306972</v>
      </c>
      <c r="L178" s="217" t="n">
        <f aca="false">+IF(L134=0,"",L144/L134/[1]BALSAB!$B$5*12)</f>
        <v>0.119896433429868</v>
      </c>
      <c r="M178" s="217" t="n">
        <f aca="false">+IF(M134=0,"",M144/M134/[1]BALSAB!$B$5*12)</f>
        <v>0.257769382554854</v>
      </c>
      <c r="N178" s="217" t="n">
        <f aca="false">+IF(N134=0,"",N144/N134/[1]BALSAB!$B$5*12)</f>
        <v>0.486902792445032</v>
      </c>
      <c r="O178" s="217" t="str">
        <f aca="false">+IF(O134=0,"",O144/O134/[1]BALSAB!$B$5*12)</f>
        <v/>
      </c>
      <c r="P178" s="217" t="n">
        <f aca="false">+IF(P134=0,"",P144/P134/[1]BALSAB!$B$5*12)</f>
        <v>0.078286696670841</v>
      </c>
      <c r="Q178" s="217" t="n">
        <f aca="false">+IF(Q134=0,"",Q144/Q134/[1]BALSAB!$B$5*12)</f>
        <v>0.123300969784103</v>
      </c>
      <c r="R178" s="217" t="n">
        <f aca="false">+IF(R134=0,"",R144/R134/[1]BALSAB!$B$5*12)</f>
        <v>0.124406678406322</v>
      </c>
      <c r="S178" s="217" t="n">
        <f aca="false">+IF(S134=0,"",S144/S134/[1]BALSAB!$B$5*12)</f>
        <v>0.122032272870313</v>
      </c>
      <c r="T178" s="217" t="n">
        <f aca="false">+IF(T134=0,"",T144/T134/[1]BALSAB!$B$5*12)</f>
        <v>0.132553144436052</v>
      </c>
      <c r="U178" s="217" t="str">
        <f aca="false">+IF(U134=0,"",U144/U134/[1]BALSAB!$B$5*12)</f>
        <v/>
      </c>
      <c r="V178" s="217" t="str">
        <f aca="false">+IF(V134=0,"",V144/V134/[1]BALSAB!$B$5*12)</f>
        <v/>
      </c>
      <c r="W178" s="217" t="str">
        <f aca="false">+IF(W134=0,"",W144/W134/[1]BALSAB!$B$5*12)</f>
        <v/>
      </c>
      <c r="X178" s="217" t="n">
        <f aca="false">+IF(X134=0,"",X144/X134/[1]BALSAB!$B$5*12)</f>
        <v>0.132501302438754</v>
      </c>
      <c r="Y178" s="217" t="n">
        <f aca="false">+IF(Y134=0,"",Y144/Y134/[1]BALSAB!$B$5*12)</f>
        <v>0.132529759268153</v>
      </c>
      <c r="Z178" s="217" t="n">
        <f aca="false">+IF(Z134=0,"",Z144/Z134/[1]BALSAB!$B$5*12)</f>
        <v>0.123357581739112</v>
      </c>
      <c r="AA178" s="217" t="n">
        <f aca="false">+IF(AA134=0,"",AA144/AA134/[1]BALSAB!$B$5*12)</f>
        <v>0.120676026229943</v>
      </c>
      <c r="AB178" s="217" t="n">
        <f aca="false">+IF(AB134=0,"",AB144/AB134/[1]BALSAB!$B$5*12)</f>
        <v>0.130501975543165</v>
      </c>
      <c r="AC178" s="217" t="str">
        <f aca="false">+IF(AC134=0,"",AC144/AC134/[1]BALSAB!$B$5*12)</f>
        <v/>
      </c>
      <c r="AD178" s="217"/>
      <c r="AE178" s="217"/>
      <c r="AF178" s="217"/>
      <c r="AG178" s="217"/>
      <c r="AH178" s="217"/>
      <c r="AI178" s="217"/>
      <c r="AJ178" s="217"/>
      <c r="AK178" s="217"/>
      <c r="AL178" s="217"/>
      <c r="AM178" s="147"/>
    </row>
    <row r="179" customFormat="false" ht="12.75" hidden="false" customHeight="false" outlineLevel="0" collapsed="false">
      <c r="A179" s="145"/>
      <c r="B179" s="145" t="n">
        <v>410</v>
      </c>
      <c r="C179" s="145" t="str">
        <f aca="false">+C135</f>
        <v>CARTERA DE CRÉDITOS DE VIVIENDA POR VENCER</v>
      </c>
      <c r="D179" s="217" t="n">
        <f aca="false">+IF(D135=0,"",D145/D135/[1]BALSAB!$B$5*12)</f>
        <v>0.105041140980961</v>
      </c>
      <c r="E179" s="217" t="n">
        <f aca="false">+IF(E135=0,"",E145/E135/[1]BALSAB!$B$5*12)</f>
        <v>0.105041140980961</v>
      </c>
      <c r="F179" s="217" t="n">
        <f aca="false">+IF(F135=0,"",F145/F135/[1]BALSAB!$B$5*12)</f>
        <v>0.0910172613781357</v>
      </c>
      <c r="G179" s="217" t="n">
        <f aca="false">+IF(G135=0,"",G145/G135/[1]BALSAB!$B$5*12)</f>
        <v>0.128373880671464</v>
      </c>
      <c r="H179" s="217" t="n">
        <f aca="false">+IF(H135=0,"",H145/H135/[1]BALSAB!$B$5*12)</f>
        <v>0.113106185952359</v>
      </c>
      <c r="I179" s="217" t="n">
        <f aca="false">+IF(I135=0,"",I145/I135/[1]BALSAB!$B$5*12)</f>
        <v>0.116713274989242</v>
      </c>
      <c r="J179" s="217" t="n">
        <f aca="false">+IF(J135=0,"",J145/J135/[1]BALSAB!$B$5*12)</f>
        <v>0.107587799871777</v>
      </c>
      <c r="K179" s="217" t="n">
        <f aca="false">+IF(K135=0,"",K145/K135/[1]BALSAB!$B$5*12)</f>
        <v>0.117553885178823</v>
      </c>
      <c r="L179" s="217" t="n">
        <f aca="false">+IF(L135=0,"",L145/L135/[1]BALSAB!$B$5*12)</f>
        <v>0.114030280784224</v>
      </c>
      <c r="M179" s="217" t="n">
        <f aca="false">+IF(M135=0,"",M145/M135/[1]BALSAB!$B$5*12)</f>
        <v>0</v>
      </c>
      <c r="N179" s="217" t="n">
        <f aca="false">+IF(N135=0,"",N145/N135/[1]BALSAB!$B$5*12)</f>
        <v>0.0056558202065335</v>
      </c>
      <c r="O179" s="217" t="str">
        <f aca="false">+IF(O135=0,"",O145/O135/[1]BALSAB!$B$5*12)</f>
        <v/>
      </c>
      <c r="P179" s="217" t="n">
        <f aca="false">+IF(P135=0,"",P145/P135/[1]BALSAB!$B$5*12)</f>
        <v>0.114888860890129</v>
      </c>
      <c r="Q179" s="217" t="n">
        <f aca="false">+IF(Q135=0,"",Q145/Q135/[1]BALSAB!$B$5*12)</f>
        <v>0.117643378443416</v>
      </c>
      <c r="R179" s="217" t="n">
        <f aca="false">+IF(R135=0,"",R145/R135/[1]BALSAB!$B$5*12)</f>
        <v>0.10072094619108</v>
      </c>
      <c r="S179" s="217" t="n">
        <f aca="false">+IF(S135=0,"",S145/S135/[1]BALSAB!$B$5*12)</f>
        <v>0.0659049244313667</v>
      </c>
      <c r="T179" s="217" t="n">
        <f aca="false">+IF(T135=0,"",T145/T135/[1]BALSAB!$B$5*12)</f>
        <v>0.10414401342922</v>
      </c>
      <c r="U179" s="217" t="n">
        <f aca="false">+IF(U135=0,"",U145/U135/[1]BALSAB!$B$5*12)</f>
        <v>0.0996730475404641</v>
      </c>
      <c r="V179" s="217" t="str">
        <f aca="false">+IF(V135=0,"",V145/V135/[1]BALSAB!$B$5*12)</f>
        <v/>
      </c>
      <c r="W179" s="217" t="str">
        <f aca="false">+IF(W135=0,"",W145/W135/[1]BALSAB!$B$5*12)</f>
        <v/>
      </c>
      <c r="X179" s="217" t="n">
        <f aca="false">+IF(X135=0,"",X145/X135/[1]BALSAB!$B$5*12)</f>
        <v>0.122462113058112</v>
      </c>
      <c r="Y179" s="217" t="n">
        <f aca="false">+IF(Y135=0,"",Y145/Y135/[1]BALSAB!$B$5*12)</f>
        <v>0.121656976030765</v>
      </c>
      <c r="Z179" s="217" t="n">
        <f aca="false">+IF(Z135=0,"",Z145/Z135/[1]BALSAB!$B$5*12)</f>
        <v>0.108981289029769</v>
      </c>
      <c r="AA179" s="217" t="n">
        <f aca="false">+IF(AA135=0,"",AA145/AA135/[1]BALSAB!$B$5*12)</f>
        <v>0.103359657611552</v>
      </c>
      <c r="AB179" s="217" t="n">
        <f aca="false">+IF(AB135=0,"",AB145/AB135/[1]BALSAB!$B$5*12)</f>
        <v>0.130129778559163</v>
      </c>
      <c r="AC179" s="217" t="str">
        <f aca="false">+IF(AC135=0,"",AC145/AC135/[1]BALSAB!$B$5*12)</f>
        <v/>
      </c>
      <c r="AD179" s="217"/>
      <c r="AE179" s="217"/>
      <c r="AF179" s="217"/>
      <c r="AG179" s="217"/>
      <c r="AH179" s="217"/>
      <c r="AI179" s="217"/>
      <c r="AJ179" s="217"/>
      <c r="AK179" s="217"/>
      <c r="AL179" s="217"/>
      <c r="AM179" s="147"/>
    </row>
    <row r="180" customFormat="false" ht="12.75" hidden="false" customHeight="false" outlineLevel="0" collapsed="false">
      <c r="A180" s="145"/>
      <c r="B180" s="145" t="n">
        <v>411</v>
      </c>
      <c r="C180" s="145" t="str">
        <f aca="false">+C136</f>
        <v>CARTERA DE CRÉDITOS PARA LA MICROEMPRESA POR VENCER</v>
      </c>
      <c r="D180" s="217" t="n">
        <f aca="false">+IF(D136=0,"",D146/D136/[1]BALSAB!$B$5*12)</f>
        <v>0.161109301992828</v>
      </c>
      <c r="E180" s="217" t="n">
        <f aca="false">+IF(E136=0,"",E146/E136/[1]BALSAB!$B$5*12)</f>
        <v>0.161109301992828</v>
      </c>
      <c r="F180" s="217" t="n">
        <f aca="false">+IF(F136=0,"",F146/F136/[1]BALSAB!$B$5*12)</f>
        <v>0.126788969084123</v>
      </c>
      <c r="G180" s="217" t="n">
        <f aca="false">+IF(G136=0,"",G146/G136/[1]BALSAB!$B$5*12)</f>
        <v>0.10600949113313</v>
      </c>
      <c r="H180" s="217" t="str">
        <f aca="false">+IF(H136=0,"",H146/H136/[1]BALSAB!$B$5*12)</f>
        <v/>
      </c>
      <c r="I180" s="217" t="n">
        <f aca="false">+IF(I136=0,"",I146/I136/[1]BALSAB!$B$5*12)</f>
        <v>0.110349326690862</v>
      </c>
      <c r="J180" s="217" t="str">
        <f aca="false">+IF(J136=0,"",J146/J136/[1]BALSAB!$B$5*12)</f>
        <v/>
      </c>
      <c r="K180" s="217" t="str">
        <f aca="false">+IF(K136=0,"",K146/K136/[1]BALSAB!$B$5*12)</f>
        <v/>
      </c>
      <c r="L180" s="217" t="str">
        <f aca="false">+IF(L136=0,"",L146/L136/[1]BALSAB!$B$5*12)</f>
        <v/>
      </c>
      <c r="M180" s="217" t="n">
        <f aca="false">+IF(M136=0,"",M146/M136/[1]BALSAB!$B$5*12)</f>
        <v>0</v>
      </c>
      <c r="N180" s="217" t="str">
        <f aca="false">+IF(N136=0,"",N146/N136/[1]BALSAB!$B$5*12)</f>
        <v/>
      </c>
      <c r="O180" s="217" t="str">
        <f aca="false">+IF(O136=0,"",O146/O136/[1]BALSAB!$B$5*12)</f>
        <v/>
      </c>
      <c r="P180" s="217" t="str">
        <f aca="false">+IF(P136=0,"",P146/P136/[1]BALSAB!$B$5*12)</f>
        <v/>
      </c>
      <c r="Q180" s="217" t="n">
        <f aca="false">+IF(Q136=0,"",Q146/Q136/[1]BALSAB!$B$5*12)</f>
        <v>0.128999293058378</v>
      </c>
      <c r="R180" s="217" t="str">
        <f aca="false">+IF(R136=0,"",R146/R136/[1]BALSAB!$B$5*12)</f>
        <v/>
      </c>
      <c r="S180" s="217" t="n">
        <f aca="false">+IF(S136=0,"",S146/S136/[1]BALSAB!$B$5*12)</f>
        <v>0.12573877637326</v>
      </c>
      <c r="T180" s="217" t="n">
        <f aca="false">+IF(T136=0,"",T146/T136/[1]BALSAB!$B$5*12)</f>
        <v>0.120833849878646</v>
      </c>
      <c r="U180" s="217" t="str">
        <f aca="false">+IF(U136=0,"",U146/U136/[1]BALSAB!$B$5*12)</f>
        <v/>
      </c>
      <c r="V180" s="217" t="str">
        <f aca="false">+IF(V136=0,"",V146/V136/[1]BALSAB!$B$5*12)</f>
        <v/>
      </c>
      <c r="W180" s="217" t="str">
        <f aca="false">+IF(W136=0,"",W146/W136/[1]BALSAB!$B$5*12)</f>
        <v/>
      </c>
      <c r="X180" s="217" t="n">
        <f aca="false">+IF(X136=0,"",X146/X136/[1]BALSAB!$B$5*12)</f>
        <v>0.056304139762526</v>
      </c>
      <c r="Y180" s="217" t="n">
        <f aca="false">+IF(Y136=0,"",Y146/Y136/[1]BALSAB!$B$5*12)</f>
        <v>0.111511906920561</v>
      </c>
      <c r="Z180" s="217" t="n">
        <f aca="false">+IF(Z136=0,"",Z146/Z136/[1]BALSAB!$B$5*12)</f>
        <v>0.141033597185416</v>
      </c>
      <c r="AA180" s="217" t="n">
        <f aca="false">+IF(AA136=0,"",AA146/AA136/[1]BALSAB!$B$5*12)</f>
        <v>0.154256966513788</v>
      </c>
      <c r="AB180" s="217" t="n">
        <f aca="false">+IF(AB136=0,"",AB146/AB136/[1]BALSAB!$B$5*12)</f>
        <v>0.155949381729736</v>
      </c>
      <c r="AC180" s="217" t="str">
        <f aca="false">+IF(AC136=0,"",AC146/AC136/[1]BALSAB!$B$5*12)</f>
        <v/>
      </c>
      <c r="AD180" s="217"/>
      <c r="AE180" s="217"/>
      <c r="AF180" s="217"/>
      <c r="AG180" s="217"/>
      <c r="AH180" s="217"/>
      <c r="AI180" s="217"/>
      <c r="AJ180" s="217"/>
      <c r="AK180" s="217"/>
      <c r="AL180" s="217"/>
      <c r="AM180" s="147"/>
    </row>
    <row r="181" customFormat="false" ht="12.75" hidden="false" customHeight="false" outlineLevel="0" collapsed="false">
      <c r="A181" s="145"/>
      <c r="B181" s="145" t="n">
        <v>412</v>
      </c>
      <c r="C181" s="145" t="str">
        <f aca="false">+C137</f>
        <v>CARTERAS DE CRÉDITOS  REESTRUCTURADAS</v>
      </c>
      <c r="D181" s="217" t="n">
        <f aca="false">+IF(D137=0,"",D147/D137/[1]BALSAB!$B$5*12)</f>
        <v>0.080417584762643</v>
      </c>
      <c r="E181" s="217" t="n">
        <f aca="false">+IF(E137=0,"",E147/E137/[1]BALSAB!$B$5*12)</f>
        <v>0.080417584762643</v>
      </c>
      <c r="F181" s="217" t="n">
        <f aca="false">+IF(F137=0,"",F147/F137/[1]BALSAB!$B$5*12)</f>
        <v>1.02783227416019</v>
      </c>
      <c r="G181" s="217" t="n">
        <f aca="false">+IF(G137=0,"",G147/G137/[1]BALSAB!$B$5*12)</f>
        <v>0.195675595507576</v>
      </c>
      <c r="H181" s="217" t="n">
        <f aca="false">+IF(H137=0,"",H147/H137/[1]BALSAB!$B$5*12)</f>
        <v>0.0830527853723223</v>
      </c>
      <c r="I181" s="217" t="n">
        <f aca="false">+IF(I137=0,"",I147/I137/[1]BALSAB!$B$5*12)</f>
        <v>0.171360034660999</v>
      </c>
      <c r="J181" s="217" t="n">
        <f aca="false">+IF(J137=0,"",J147/J137/[1]BALSAB!$B$5*12)</f>
        <v>0</v>
      </c>
      <c r="K181" s="217" t="str">
        <f aca="false">+IF(K137=0,"",K147/K137/[1]BALSAB!$B$5*12)</f>
        <v/>
      </c>
      <c r="L181" s="217" t="n">
        <f aca="false">+IF(L137=0,"",L147/L137/[1]BALSAB!$B$5*12)</f>
        <v>0</v>
      </c>
      <c r="M181" s="217" t="n">
        <f aca="false">+IF(M137=0,"",M147/M137/[1]BALSAB!$B$5*12)</f>
        <v>0.256887595202283</v>
      </c>
      <c r="N181" s="217" t="str">
        <f aca="false">+IF(N137=0,"",N147/N137/[1]BALSAB!$B$5*12)</f>
        <v/>
      </c>
      <c r="O181" s="217" t="str">
        <f aca="false">+IF(O137=0,"",O147/O137/[1]BALSAB!$B$5*12)</f>
        <v/>
      </c>
      <c r="P181" s="217" t="n">
        <f aca="false">+IF(P137=0,"",P147/P137/[1]BALSAB!$B$5*12)</f>
        <v>0.091822178440761</v>
      </c>
      <c r="Q181" s="217" t="str">
        <f aca="false">+IF(Q137=0,"",Q147/Q137/[1]BALSAB!$B$5*12)</f>
        <v/>
      </c>
      <c r="R181" s="217" t="n">
        <f aca="false">+IF(R137=0,"",R147/R137/[1]BALSAB!$B$5*12)</f>
        <v>0.17503936054959</v>
      </c>
      <c r="S181" s="217" t="n">
        <f aca="false">+IF(S137=0,"",S147/S137/[1]BALSAB!$B$5*12)</f>
        <v>0.149205779720957</v>
      </c>
      <c r="T181" s="217" t="n">
        <f aca="false">+IF(T137=0,"",T147/T137/[1]BALSAB!$B$5*12)</f>
        <v>0.0041882846993219</v>
      </c>
      <c r="U181" s="217" t="n">
        <f aca="false">+IF(U137=0,"",U147/U137/[1]BALSAB!$B$5*12)</f>
        <v>0.0882590042935173</v>
      </c>
      <c r="V181" s="217" t="str">
        <f aca="false">+IF(V137=0,"",V147/V137/[1]BALSAB!$B$5*12)</f>
        <v/>
      </c>
      <c r="W181" s="217" t="str">
        <f aca="false">+IF(W137=0,"",W147/W137/[1]BALSAB!$B$5*12)</f>
        <v/>
      </c>
      <c r="X181" s="217" t="n">
        <f aca="false">+IF(X137=0,"",X147/X137/[1]BALSAB!$B$5*12)</f>
        <v>0.10449834368198</v>
      </c>
      <c r="Y181" s="217" t="n">
        <f aca="false">+IF(Y137=0,"",Y147/Y137/[1]BALSAB!$B$5*12)</f>
        <v>0.0898728463673474</v>
      </c>
      <c r="Z181" s="217" t="n">
        <f aca="false">+IF(Z137=0,"",Z147/Z137/[1]BALSAB!$B$5*12)</f>
        <v>0.118798225010947</v>
      </c>
      <c r="AA181" s="217" t="n">
        <f aca="false">+IF(AA137=0,"",AA147/AA137/[1]BALSAB!$B$5*12)</f>
        <v>0.117132652340936</v>
      </c>
      <c r="AB181" s="217" t="n">
        <f aca="false">+IF(AB137=0,"",AB147/AB137/[1]BALSAB!$B$5*12)</f>
        <v>0.133833254302379</v>
      </c>
      <c r="AC181" s="217" t="str">
        <f aca="false">+IF(AC137=0,"",AC147/AC137/[1]BALSAB!$B$5*12)</f>
        <v/>
      </c>
      <c r="AD181" s="217"/>
      <c r="AE181" s="217"/>
      <c r="AF181" s="217"/>
      <c r="AG181" s="217"/>
      <c r="AH181" s="217"/>
      <c r="AI181" s="217"/>
      <c r="AJ181" s="217"/>
      <c r="AK181" s="217"/>
      <c r="AL181" s="217"/>
      <c r="AM181" s="147"/>
    </row>
    <row r="182" customFormat="false" ht="12.75" hidden="false" customHeight="false" outlineLevel="0" collapsed="false">
      <c r="A182" s="145"/>
      <c r="B182" s="145" t="n">
        <v>407</v>
      </c>
      <c r="C182" s="145" t="str">
        <f aca="false">+C138</f>
        <v>CARTERA POR VENCER TOTAL</v>
      </c>
      <c r="D182" s="217" t="n">
        <f aca="false">+IF(D138=0,"",D148/D138/[1]BALSAB!$B$5*12)</f>
        <v>0.120872090205251</v>
      </c>
      <c r="E182" s="217" t="n">
        <f aca="false">+IF(E138=0,"",E148/E138/[1]BALSAB!$B$5*12)</f>
        <v>0.120872090205251</v>
      </c>
      <c r="F182" s="217" t="n">
        <f aca="false">+IF(F138=0,"",F148/F138/[1]BALSAB!$B$5*12)</f>
        <v>0.114822315868737</v>
      </c>
      <c r="G182" s="217" t="n">
        <f aca="false">+IF(G138=0,"",G148/G138/[1]BALSAB!$B$5*12)</f>
        <v>0.108754258377577</v>
      </c>
      <c r="H182" s="217" t="n">
        <f aca="false">+IF(H138=0,"",H148/H138/[1]BALSAB!$B$5*12)</f>
        <v>0.0876648515653195</v>
      </c>
      <c r="I182" s="217" t="n">
        <f aca="false">+IF(I138=0,"",I148/I138/[1]BALSAB!$B$5*12)</f>
        <v>0.103379199364735</v>
      </c>
      <c r="J182" s="217" t="n">
        <f aca="false">+IF(J138=0,"",J148/J138/[1]BALSAB!$B$5*12)</f>
        <v>0.095647823912479</v>
      </c>
      <c r="K182" s="217" t="n">
        <f aca="false">+IF(K138=0,"",K148/K138/[1]BALSAB!$B$5*12)</f>
        <v>0.104099602497418</v>
      </c>
      <c r="L182" s="217" t="n">
        <f aca="false">+IF(L138=0,"",L148/L138/[1]BALSAB!$B$5*12)</f>
        <v>0.100144107139852</v>
      </c>
      <c r="M182" s="217" t="n">
        <f aca="false">+IF(M138=0,"",M148/M138/[1]BALSAB!$B$5*12)</f>
        <v>0.133944455898185</v>
      </c>
      <c r="N182" s="217" t="n">
        <f aca="false">+IF(N138=0,"",N148/N138/[1]BALSAB!$B$5*12)</f>
        <v>0.0733611344712658</v>
      </c>
      <c r="O182" s="217" t="str">
        <f aca="false">+IF(O138=0,"",O148/O138/[1]BALSAB!$B$5*12)</f>
        <v/>
      </c>
      <c r="P182" s="217" t="n">
        <f aca="false">+IF(P138=0,"",P148/P138/[1]BALSAB!$B$5*12)</f>
        <v>0.0936399975031284</v>
      </c>
      <c r="Q182" s="217" t="n">
        <f aca="false">+IF(Q138=0,"",Q148/Q138/[1]BALSAB!$B$5*12)</f>
        <v>0.125431810977829</v>
      </c>
      <c r="R182" s="217" t="n">
        <f aca="false">+IF(R138=0,"",R148/R138/[1]BALSAB!$B$5*12)</f>
        <v>0.122761549810151</v>
      </c>
      <c r="S182" s="217" t="n">
        <f aca="false">+IF(S138=0,"",S148/S138/[1]BALSAB!$B$5*12)</f>
        <v>0.112188905708594</v>
      </c>
      <c r="T182" s="217" t="n">
        <f aca="false">+IF(T138=0,"",T148/T138/[1]BALSAB!$B$5*12)</f>
        <v>0.119631090125564</v>
      </c>
      <c r="U182" s="217" t="n">
        <f aca="false">+IF(U138=0,"",U148/U138/[1]BALSAB!$B$5*12)</f>
        <v>0.13639221700238</v>
      </c>
      <c r="V182" s="217" t="str">
        <f aca="false">+IF(V138=0,"",V148/V138/[1]BALSAB!$B$5*12)</f>
        <v/>
      </c>
      <c r="W182" s="217" t="str">
        <f aca="false">+IF(W138=0,"",W148/W138/[1]BALSAB!$B$5*12)</f>
        <v/>
      </c>
      <c r="X182" s="217" t="n">
        <f aca="false">+IF(X138=0,"",X148/X138/[1]BALSAB!$B$5*12)</f>
        <v>0.131618591653119</v>
      </c>
      <c r="Y182" s="217" t="n">
        <f aca="false">+IF(Y138=0,"",Y148/Y138/[1]BALSAB!$B$5*12)</f>
        <v>0.128867388432441</v>
      </c>
      <c r="Z182" s="217" t="n">
        <f aca="false">+IF(Z138=0,"",Z148/Z138/[1]BALSAB!$B$5*12)</f>
        <v>0.111399844205298</v>
      </c>
      <c r="AA182" s="217" t="n">
        <f aca="false">+IF(AA138=0,"",AA148/AA138/[1]BALSAB!$B$5*12)</f>
        <v>0.105853478600121</v>
      </c>
      <c r="AB182" s="217" t="n">
        <f aca="false">+IF(AB138=0,"",AB148/AB138/[1]BALSAB!$B$5*12)</f>
        <v>0.127368870044326</v>
      </c>
      <c r="AC182" s="217" t="str">
        <f aca="false">+IF(AC138=0,"",AC148/AC138/[1]BALSAB!$B$5*12)</f>
        <v/>
      </c>
      <c r="AD182" s="217"/>
      <c r="AE182" s="217"/>
      <c r="AF182" s="217"/>
      <c r="AG182" s="217"/>
      <c r="AH182" s="217"/>
      <c r="AI182" s="217"/>
      <c r="AJ182" s="217"/>
      <c r="AK182" s="217"/>
      <c r="AM182" s="147"/>
    </row>
    <row r="183" customFormat="false" ht="12.75" hidden="false" customHeight="false" outlineLevel="0" collapsed="false">
      <c r="A183" s="145"/>
      <c r="B183" s="145"/>
      <c r="C183" s="145"/>
      <c r="D183" s="145"/>
      <c r="E183" s="145"/>
      <c r="F183" s="145"/>
      <c r="G183" s="145"/>
      <c r="H183" s="145"/>
      <c r="I183" s="145"/>
      <c r="J183" s="145"/>
      <c r="K183" s="145"/>
      <c r="L183" s="145"/>
      <c r="M183" s="145"/>
      <c r="N183" s="145"/>
      <c r="O183" s="145"/>
      <c r="P183" s="145"/>
      <c r="Q183" s="145"/>
      <c r="R183" s="145"/>
      <c r="S183" s="145"/>
      <c r="T183" s="145"/>
      <c r="U183" s="145"/>
      <c r="V183" s="145"/>
      <c r="W183" s="145"/>
      <c r="X183" s="145"/>
      <c r="Y183" s="145"/>
      <c r="Z183" s="145"/>
      <c r="AA183" s="145"/>
      <c r="AB183" s="145"/>
      <c r="AC183" s="145"/>
      <c r="AM183" s="147"/>
    </row>
    <row r="184" customFormat="false" ht="12.75" hidden="false" customHeight="false" outlineLevel="0" collapsed="false">
      <c r="A184" s="145"/>
      <c r="B184" s="145"/>
      <c r="C184" s="145"/>
      <c r="D184" s="218"/>
      <c r="E184" s="218"/>
      <c r="F184" s="218"/>
      <c r="G184" s="218"/>
      <c r="H184" s="218"/>
      <c r="I184" s="218"/>
      <c r="J184" s="218"/>
      <c r="K184" s="218"/>
      <c r="L184" s="218"/>
      <c r="M184" s="218"/>
      <c r="N184" s="218"/>
      <c r="O184" s="218"/>
      <c r="P184" s="218"/>
      <c r="Q184" s="218"/>
      <c r="R184" s="218"/>
      <c r="S184" s="218"/>
      <c r="T184" s="218"/>
      <c r="U184" s="218"/>
      <c r="V184" s="218"/>
      <c r="W184" s="218"/>
      <c r="X184" s="218"/>
      <c r="Y184" s="218"/>
      <c r="Z184" s="218"/>
      <c r="AA184" s="218"/>
      <c r="AB184" s="218"/>
      <c r="AC184" s="218"/>
      <c r="AD184" s="218"/>
      <c r="AE184" s="218"/>
      <c r="AF184" s="218"/>
      <c r="AG184" s="218"/>
      <c r="AH184" s="218"/>
      <c r="AI184" s="218"/>
      <c r="AJ184" s="218"/>
      <c r="AK184" s="218"/>
      <c r="AL184" s="218"/>
      <c r="AM184" s="147"/>
    </row>
    <row r="185" customFormat="false" ht="12.75" hidden="false" customHeight="false" outlineLevel="0" collapsed="false">
      <c r="A185" s="145"/>
      <c r="B185" s="145" t="n">
        <v>882</v>
      </c>
      <c r="C185" s="145" t="s">
        <v>147</v>
      </c>
      <c r="D185" s="218" t="n">
        <f aca="false">+[1]BALSAB!D789/[1]PROM!D234/[1]BALSAB!$B$5*12</f>
        <v>0.0160934471116058</v>
      </c>
      <c r="E185" s="218" t="n">
        <f aca="false">+[1]BALSAB!E789/[1]PROM!E234/[1]BALSAB!$B$5*12</f>
        <v>0.0160934471116058</v>
      </c>
      <c r="F185" s="218" t="n">
        <f aca="false">+[1]BALSAB!F789/[1]PROM!F234/[1]BALSAB!$B$5*12</f>
        <v>0.00792105200258691</v>
      </c>
      <c r="G185" s="218" t="n">
        <f aca="false">+[1]BALSAB!G789/[1]PROM!G234/[1]BALSAB!$B$5*12</f>
        <v>0.00500266217846705</v>
      </c>
      <c r="H185" s="218" t="n">
        <f aca="false">+[1]BALSAB!H789/[1]PROM!H234/[1]BALSAB!$B$5*12</f>
        <v>0.00639299702899316</v>
      </c>
      <c r="I185" s="218" t="n">
        <f aca="false">+[1]BALSAB!I789/[1]PROM!I234/[1]BALSAB!$B$5*12</f>
        <v>0.00640875015663163</v>
      </c>
      <c r="J185" s="218" t="n">
        <f aca="false">+[1]BALSAB!J789/[1]PROM!J234/[1]BALSAB!$B$5*12</f>
        <v>0.00579324760825441</v>
      </c>
      <c r="K185" s="218" t="n">
        <f aca="false">+[1]BALSAB!K789/[1]PROM!K234/[1]BALSAB!$B$5*12</f>
        <v>0.0108920017509169</v>
      </c>
      <c r="L185" s="218" t="n">
        <f aca="false">+[1]BALSAB!L789/[1]PROM!L234/[1]BALSAB!$B$5*12</f>
        <v>0.00850574681794786</v>
      </c>
      <c r="M185" s="218" t="n">
        <f aca="false">+[1]BALSAB!M789/[1]PROM!M234/[1]BALSAB!$B$5*12</f>
        <v>0.0169212742381554</v>
      </c>
      <c r="N185" s="218" t="n">
        <f aca="false">+[1]BALSAB!N789/[1]PROM!N234/[1]BALSAB!$B$5*12</f>
        <v>0.00127211132244734</v>
      </c>
      <c r="O185" s="218" t="e">
        <f aca="false">+[1]BALSAB!O789/[1]PROM!O234/[1]BALSAB!$B$5*12</f>
        <v>#DIV/0!</v>
      </c>
      <c r="P185" s="218" t="n">
        <f aca="false">+[1]BALSAB!P789/[1]PROM!P234/[1]BALSAB!$B$5*12</f>
        <v>0</v>
      </c>
      <c r="Q185" s="218" t="n">
        <f aca="false">+[1]BALSAB!Q789/[1]PROM!Q234/[1]BALSAB!$B$5*12</f>
        <v>0.00585366251916183</v>
      </c>
      <c r="R185" s="218" t="n">
        <f aca="false">+[1]BALSAB!R789/[1]PROM!R234/[1]BALSAB!$B$5*12</f>
        <v>0.00953320782658117</v>
      </c>
      <c r="S185" s="218" t="n">
        <f aca="false">+[1]BALSAB!S789/[1]PROM!S234/[1]BALSAB!$B$5*12</f>
        <v>0.00642354204402796</v>
      </c>
      <c r="T185" s="218" t="n">
        <f aca="false">+[1]BALSAB!T789/[1]PROM!T234/[1]BALSAB!$B$5*12</f>
        <v>0.00293672553647412</v>
      </c>
      <c r="U185" s="218" t="n">
        <f aca="false">+[1]BALSAB!U789/[1]PROM!U234/[1]BALSAB!$B$5*12</f>
        <v>0.0171561063741163</v>
      </c>
      <c r="V185" s="218" t="e">
        <f aca="false">+[1]BALSAB!V789/[1]PROM!V234/[1]BALSAB!$B$5*12</f>
        <v>#DIV/0!</v>
      </c>
      <c r="W185" s="218" t="e">
        <f aca="false">+[1]BALSAB!W789/[1]PROM!W234/[1]BALSAB!$B$5*12</f>
        <v>#DIV/0!</v>
      </c>
      <c r="X185" s="218" t="n">
        <f aca="false">+[1]BALSAB!X789/[1]PROM!X234/[1]BALSAB!$B$5*12</f>
        <v>0.0120438466748075</v>
      </c>
      <c r="Y185" s="218" t="n">
        <f aca="false">+[1]BALSAB!Y789/[1]PROM!Y234/[1]BALSAB!$B$5*12</f>
        <v>0.0100385618459871</v>
      </c>
      <c r="Z185" s="218" t="n">
        <f aca="false">+[1]BALSAB!Z789/[1]PROM!Z234/[1]BALSAB!$B$5*12</f>
        <v>0.0102599421492284</v>
      </c>
      <c r="AA185" s="218" t="n">
        <f aca="false">+[1]BALSAB!AA789/[1]PROM!AA234/[1]BALSAB!$B$5*12</f>
        <v>0.0108789873775935</v>
      </c>
      <c r="AB185" s="218" t="n">
        <f aca="false">+[1]BALSAB!AB789/[1]PROM!AB234/[1]BALSAB!$B$5*12</f>
        <v>0.00900447199034196</v>
      </c>
      <c r="AC185" s="218" t="e">
        <f aca="false">+[1]BALSAB!AC789/[1]PROM!AC234/[1]BALSAB!$B$5*12</f>
        <v>#DIV/0!</v>
      </c>
      <c r="AD185" s="218"/>
      <c r="AE185" s="218"/>
      <c r="AF185" s="218"/>
      <c r="AG185" s="218"/>
      <c r="AH185" s="218"/>
      <c r="AI185" s="218"/>
      <c r="AJ185" s="218"/>
      <c r="AK185" s="218"/>
      <c r="AL185" s="218"/>
      <c r="AM185" s="147"/>
    </row>
    <row r="186" customFormat="false" ht="12.75" hidden="false" customHeight="false" outlineLevel="0" collapsed="false">
      <c r="A186" s="145"/>
      <c r="B186" s="145" t="n">
        <v>882</v>
      </c>
      <c r="C186" s="145" t="s">
        <v>148</v>
      </c>
      <c r="D186" s="218" t="n">
        <f aca="false">+[1]BALSAB!D805/[1]PROM!D48/[1]BALSAB!$B$5*12</f>
        <v>0.0377487067377734</v>
      </c>
      <c r="E186" s="218" t="n">
        <f aca="false">+[1]BALSAB!E805/[1]PROM!E48/[1]BALSAB!$B$5*12</f>
        <v>0.0377487067377734</v>
      </c>
      <c r="F186" s="218" t="n">
        <f aca="false">+[1]BALSAB!F805/[1]PROM!F48/[1]BALSAB!$B$5*12</f>
        <v>0.034033637842743</v>
      </c>
      <c r="G186" s="218" t="n">
        <f aca="false">+[1]BALSAB!G805/[1]PROM!G48/[1]BALSAB!$B$5*12</f>
        <v>0.028603062060207</v>
      </c>
      <c r="H186" s="218" t="n">
        <f aca="false">+[1]BALSAB!H805/[1]PROM!H48/[1]BALSAB!$B$5*12</f>
        <v>0.0482228675715328</v>
      </c>
      <c r="I186" s="218" t="n">
        <f aca="false">+[1]BALSAB!I805/[1]PROM!I48/[1]BALSAB!$B$5*12</f>
        <v>0.0368157186583736</v>
      </c>
      <c r="J186" s="218" t="n">
        <f aca="false">+[1]BALSAB!J805/[1]PROM!J48/[1]BALSAB!$B$5*12</f>
        <v>0.0200576050423336</v>
      </c>
      <c r="K186" s="218" t="n">
        <f aca="false">+[1]BALSAB!K805/[1]PROM!K48/[1]BALSAB!$B$5*12</f>
        <v>0.0366043787983808</v>
      </c>
      <c r="L186" s="218" t="n">
        <f aca="false">+[1]BALSAB!L805/[1]PROM!L48/[1]BALSAB!$B$5*12</f>
        <v>0.0288349111433412</v>
      </c>
      <c r="M186" s="218" t="n">
        <f aca="false">+[1]BALSAB!M805/[1]PROM!M48/[1]BALSAB!$B$5*12</f>
        <v>0.0128434261758303</v>
      </c>
      <c r="N186" s="218" t="n">
        <f aca="false">+[1]BALSAB!N805/[1]PROM!N48/[1]BALSAB!$B$5*12</f>
        <v>0</v>
      </c>
      <c r="O186" s="218" t="e">
        <f aca="false">+[1]BALSAB!O805/[1]PROM!O48/[1]BALSAB!$B$5*12</f>
        <v>#DIV/0!</v>
      </c>
      <c r="P186" s="218" t="n">
        <f aca="false">+[1]BALSAB!P805/[1]PROM!P48/[1]BALSAB!$B$5*12</f>
        <v>0.0509920376257339</v>
      </c>
      <c r="Q186" s="218" t="n">
        <f aca="false">+[1]BALSAB!Q805/[1]PROM!Q48/[1]BALSAB!$B$5*12</f>
        <v>0.134981994190931</v>
      </c>
      <c r="R186" s="218" t="n">
        <f aca="false">+[1]BALSAB!R805/[1]PROM!R48/[1]BALSAB!$B$5*12</f>
        <v>0.0303427741231348</v>
      </c>
      <c r="S186" s="218" t="n">
        <f aca="false">+[1]BALSAB!S805/[1]PROM!S48/[1]BALSAB!$B$5*12</f>
        <v>0.0539184599056033</v>
      </c>
      <c r="T186" s="218" t="n">
        <f aca="false">+[1]BALSAB!T805/[1]PROM!T48/[1]BALSAB!$B$5*12</f>
        <v>0.0161761677188622</v>
      </c>
      <c r="U186" s="218" t="n">
        <f aca="false">+[1]BALSAB!U805/[1]PROM!U48/[1]BALSAB!$B$5*12</f>
        <v>0.000993635602005467</v>
      </c>
      <c r="V186" s="218" t="e">
        <f aca="false">+[1]BALSAB!V805/[1]PROM!V48/[1]BALSAB!$B$5*12</f>
        <v>#DIV/0!</v>
      </c>
      <c r="W186" s="218" t="e">
        <f aca="false">+[1]BALSAB!W805/[1]PROM!W48/[1]BALSAB!$B$5*12</f>
        <v>#DIV/0!</v>
      </c>
      <c r="X186" s="218" t="n">
        <f aca="false">+[1]BALSAB!X805/[1]PROM!X48/[1]BALSAB!$B$5*12</f>
        <v>0.040126522124134</v>
      </c>
      <c r="Y186" s="218" t="n">
        <f aca="false">+[1]BALSAB!Y805/[1]PROM!Y48/[1]BALSAB!$B$5*12</f>
        <v>0.102768172896002</v>
      </c>
      <c r="Z186" s="218" t="n">
        <f aca="false">+[1]BALSAB!Z805/[1]PROM!Z48/[1]BALSAB!$B$5*12</f>
        <v>0.0396291798502004</v>
      </c>
      <c r="AA186" s="218" t="n">
        <f aca="false">+[1]BALSAB!AA805/[1]PROM!AA48/[1]BALSAB!$B$5*12</f>
        <v>0.0373083263693687</v>
      </c>
      <c r="AB186" s="218" t="n">
        <f aca="false">+[1]BALSAB!AB805/[1]PROM!AB48/[1]BALSAB!$B$5*12</f>
        <v>0.0444992891463977</v>
      </c>
      <c r="AC186" s="218" t="e">
        <f aca="false">+[1]BALSAB!AC805/[1]PROM!AC48/[1]BALSAB!$B$5*12</f>
        <v>#DIV/0!</v>
      </c>
      <c r="AD186" s="218"/>
      <c r="AE186" s="218"/>
      <c r="AF186" s="218"/>
      <c r="AG186" s="218"/>
      <c r="AH186" s="218"/>
      <c r="AI186" s="218"/>
      <c r="AJ186" s="218"/>
      <c r="AK186" s="218"/>
      <c r="AL186" s="218"/>
      <c r="AM186" s="147"/>
    </row>
    <row r="187" customFormat="false" ht="12.75" hidden="false" customHeight="false" outlineLevel="0" collapsed="false">
      <c r="A187" s="145"/>
      <c r="B187" s="145" t="n">
        <v>884</v>
      </c>
      <c r="C187" s="145" t="s">
        <v>149</v>
      </c>
      <c r="D187" s="218" t="n">
        <f aca="false">+[1]BALSAB!D805/(+[1]PROM!D63+[1]PROM!D78)/[1]BALSAB!$B$5*12</f>
        <v>0.0293595640723164</v>
      </c>
      <c r="E187" s="218" t="n">
        <f aca="false">+[1]BALSAB!E805/(+[1]PROM!E63+[1]PROM!E78)/[1]BALSAB!$B$5*12</f>
        <v>0.0293595640723164</v>
      </c>
      <c r="F187" s="218" t="n">
        <f aca="false">+[1]BALSAB!F805/(+[1]PROM!F63+[1]PROM!F78)/[1]BALSAB!$B$5*12</f>
        <v>0.0199796774894364</v>
      </c>
      <c r="G187" s="218" t="n">
        <f aca="false">+[1]BALSAB!G805/(+[1]PROM!G63+[1]PROM!G78)/[1]BALSAB!$B$5*12</f>
        <v>0.0153300761629181</v>
      </c>
      <c r="H187" s="218" t="n">
        <f aca="false">+[1]BALSAB!H805/(+[1]PROM!H63+[1]PROM!H78)/[1]BALSAB!$B$5*12</f>
        <v>0.0307423785050173</v>
      </c>
      <c r="I187" s="218" t="n">
        <f aca="false">+[1]BALSAB!I805/(+[1]PROM!I63+[1]PROM!I78)/[1]BALSAB!$B$5*12</f>
        <v>0.021441041082548</v>
      </c>
      <c r="J187" s="218" t="n">
        <f aca="false">+[1]BALSAB!J805/(+[1]PROM!J63+[1]PROM!J78)/[1]BALSAB!$B$5*12</f>
        <v>0.0122636021756174</v>
      </c>
      <c r="K187" s="218" t="n">
        <f aca="false">+[1]BALSAB!K805/(+[1]PROM!K63+[1]PROM!K78)/[1]BALSAB!$B$5*12</f>
        <v>0.0241236396926727</v>
      </c>
      <c r="L187" s="218" t="n">
        <f aca="false">+[1]BALSAB!L805/(+[1]PROM!L63+[1]PROM!L78)/[1]BALSAB!$B$5*12</f>
        <v>0.0183328642530233</v>
      </c>
      <c r="M187" s="218" t="n">
        <f aca="false">+[1]BALSAB!M805/(+[1]PROM!M63+[1]PROM!M78)/[1]BALSAB!$B$5*12</f>
        <v>0.00988588456132558</v>
      </c>
      <c r="N187" s="218" t="n">
        <f aca="false">+[1]BALSAB!N805/(+[1]PROM!N63+[1]PROM!N78)/[1]BALSAB!$B$5*12</f>
        <v>0</v>
      </c>
      <c r="O187" s="218" t="e">
        <f aca="false">+[1]BALSAB!O805/(+[1]PROM!O63+[1]PROM!O78)/[1]BALSAB!$B$5*12</f>
        <v>#DIV/0!</v>
      </c>
      <c r="P187" s="218" t="n">
        <f aca="false">+[1]BALSAB!P805/(+[1]PROM!P63+[1]PROM!P78)/[1]BALSAB!$B$5*12</f>
        <v>0.108113486984169</v>
      </c>
      <c r="Q187" s="218" t="n">
        <f aca="false">+[1]BALSAB!Q805/(+[1]PROM!Q63+[1]PROM!Q78)/[1]BALSAB!$B$5*12</f>
        <v>0.139946071975959</v>
      </c>
      <c r="R187" s="218" t="n">
        <f aca="false">+[1]BALSAB!R805/(+[1]PROM!R63+[1]PROM!R78)/[1]BALSAB!$B$5*12</f>
        <v>0.02033244991844</v>
      </c>
      <c r="S187" s="218" t="n">
        <f aca="false">+[1]BALSAB!S805/(+[1]PROM!S63+[1]PROM!S78)/[1]BALSAB!$B$5*12</f>
        <v>0.0523057452985705</v>
      </c>
      <c r="T187" s="218" t="n">
        <f aca="false">+[1]BALSAB!T805/(+[1]PROM!T63+[1]PROM!T78)/[1]BALSAB!$B$5*12</f>
        <v>0.0109965913807658</v>
      </c>
      <c r="U187" s="218" t="n">
        <f aca="false">+[1]BALSAB!U805/(+[1]PROM!U63+[1]PROM!U78)/[1]BALSAB!$B$5*12</f>
        <v>0.00604277940087438</v>
      </c>
      <c r="V187" s="218" t="e">
        <f aca="false">+[1]BALSAB!V805/(+[1]PROM!V63+[1]PROM!V78)/[1]BALSAB!$B$5*12</f>
        <v>#DIV/0!</v>
      </c>
      <c r="W187" s="218" t="e">
        <f aca="false">+[1]BALSAB!W805/(+[1]PROM!W63+[1]PROM!W78)/[1]BALSAB!$B$5*12</f>
        <v>#DIV/0!</v>
      </c>
      <c r="X187" s="218" t="n">
        <f aca="false">+[1]BALSAB!X805/(+[1]PROM!X63+[1]PROM!X78)/[1]BALSAB!$B$5*12</f>
        <v>0.0356303281631002</v>
      </c>
      <c r="Y187" s="218" t="n">
        <f aca="false">+[1]BALSAB!Y805/(+[1]PROM!Y63+[1]PROM!Y78)/[1]BALSAB!$B$5*12</f>
        <v>0.0851101468076045</v>
      </c>
      <c r="Z187" s="218" t="n">
        <f aca="false">+[1]BALSAB!Z805/(+[1]PROM!Z63+[1]PROM!Z78)/[1]BALSAB!$B$5*12</f>
        <v>0.0278800454440055</v>
      </c>
      <c r="AA187" s="218" t="n">
        <f aca="false">+[1]BALSAB!AA805/(+[1]PROM!AA63+[1]PROM!AA78)/[1]BALSAB!$B$5*12</f>
        <v>0.0250504057695208</v>
      </c>
      <c r="AB187" s="218" t="n">
        <f aca="false">+[1]BALSAB!AB805/(+[1]PROM!AB63+[1]PROM!AB78)/[1]BALSAB!$B$5*12</f>
        <v>0.0347947527992027</v>
      </c>
      <c r="AC187" s="218" t="e">
        <f aca="false">+[1]BALSAB!AC805/(+[1]PROM!AC63+[1]PROM!AC78)/[1]BALSAB!$B$5*12</f>
        <v>#DIV/0!</v>
      </c>
      <c r="AD187" s="218"/>
      <c r="AE187" s="218"/>
      <c r="AF187" s="218"/>
      <c r="AG187" s="218"/>
      <c r="AH187" s="218"/>
      <c r="AI187" s="218"/>
      <c r="AJ187" s="218"/>
      <c r="AK187" s="218"/>
      <c r="AL187" s="218"/>
      <c r="AM187" s="147"/>
    </row>
    <row r="188" customFormat="false" ht="12.75" hidden="false" customHeight="false" outlineLevel="0" collapsed="false">
      <c r="A188" s="145"/>
      <c r="B188" s="145" t="n">
        <v>889</v>
      </c>
      <c r="C188" s="145" t="s">
        <v>150</v>
      </c>
      <c r="D188" s="218" t="n">
        <f aca="false">+(+[1]BALSAB!D789+[1]BALSAB!D705)/[1]PROM!D234/[1]BALSAB!$B$5*12</f>
        <v>0.0207464454675255</v>
      </c>
      <c r="E188" s="218" t="n">
        <f aca="false">+(+[1]BALSAB!E789+[1]BALSAB!E705)/[1]PROM!E234/[1]BALSAB!$B$5*12</f>
        <v>0.0207464454675255</v>
      </c>
      <c r="F188" s="218" t="n">
        <f aca="false">+(+[1]BALSAB!F789+[1]BALSAB!F705)/[1]PROM!F234/[1]BALSAB!$B$5*12</f>
        <v>0.0223575525310978</v>
      </c>
      <c r="G188" s="218" t="n">
        <f aca="false">+(+[1]BALSAB!G789+[1]BALSAB!G705)/[1]PROM!G234/[1]BALSAB!$B$5*12</f>
        <v>0.0132933122277464</v>
      </c>
      <c r="H188" s="218" t="n">
        <f aca="false">+(+[1]BALSAB!H789+[1]BALSAB!H705)/[1]PROM!H234/[1]BALSAB!$B$5*12</f>
        <v>0.0112730964597653</v>
      </c>
      <c r="I188" s="218" t="n">
        <f aca="false">+(+[1]BALSAB!I789+[1]BALSAB!I705)/[1]PROM!I234/[1]BALSAB!$B$5*12</f>
        <v>0.0154669836814373</v>
      </c>
      <c r="J188" s="218" t="n">
        <f aca="false">+(+[1]BALSAB!J789+[1]BALSAB!J705)/[1]PROM!J234/[1]BALSAB!$B$5*12</f>
        <v>0.0134799388617747</v>
      </c>
      <c r="K188" s="218" t="n">
        <f aca="false">+(+[1]BALSAB!K789+[1]BALSAB!K705)/[1]PROM!K234/[1]BALSAB!$B$5*12</f>
        <v>0.0160906629809294</v>
      </c>
      <c r="L188" s="218" t="n">
        <f aca="false">+(+[1]BALSAB!L789+[1]BALSAB!L705)/[1]PROM!L234/[1]BALSAB!$B$5*12</f>
        <v>0.0148688246389259</v>
      </c>
      <c r="M188" s="218" t="n">
        <f aca="false">+(+[1]BALSAB!M789+[1]BALSAB!M705)/[1]PROM!M234/[1]BALSAB!$B$5*12</f>
        <v>0.0267977336869254</v>
      </c>
      <c r="N188" s="218" t="n">
        <f aca="false">+(+[1]BALSAB!N789+[1]BALSAB!N705)/[1]PROM!N234/[1]BALSAB!$B$5*12</f>
        <v>0.0128903016819072</v>
      </c>
      <c r="O188" s="218" t="e">
        <f aca="false">+(+[1]BALSAB!O789+[1]BALSAB!O705)/[1]PROM!O234/[1]BALSAB!$B$5*12</f>
        <v>#DIV/0!</v>
      </c>
      <c r="P188" s="218" t="n">
        <f aca="false">+(+[1]BALSAB!P789+[1]BALSAB!P705)/[1]PROM!P234/[1]BALSAB!$B$5*12</f>
        <v>0.00416942456632306</v>
      </c>
      <c r="Q188" s="218" t="n">
        <f aca="false">+(+[1]BALSAB!Q789+[1]BALSAB!Q705)/[1]PROM!Q234/[1]BALSAB!$B$5*12</f>
        <v>0.0119012041960986</v>
      </c>
      <c r="R188" s="218" t="n">
        <f aca="false">+(+[1]BALSAB!R789+[1]BALSAB!R705)/[1]PROM!R234/[1]BALSAB!$B$5*12</f>
        <v>0.0159743835357039</v>
      </c>
      <c r="S188" s="218" t="n">
        <f aca="false">+(+[1]BALSAB!S789+[1]BALSAB!S705)/[1]PROM!S234/[1]BALSAB!$B$5*12</f>
        <v>0.0130521813313702</v>
      </c>
      <c r="T188" s="218" t="n">
        <f aca="false">+(+[1]BALSAB!T789+[1]BALSAB!T705)/[1]PROM!T234/[1]BALSAB!$B$5*12</f>
        <v>0.0098001104727474</v>
      </c>
      <c r="U188" s="218" t="n">
        <f aca="false">+(+[1]BALSAB!U789+[1]BALSAB!U705)/[1]PROM!U234/[1]BALSAB!$B$5*12</f>
        <v>0.019634298874152</v>
      </c>
      <c r="V188" s="218" t="e">
        <f aca="false">+(+[1]BALSAB!V789+[1]BALSAB!V705)/[1]PROM!V234/[1]BALSAB!$B$5*12</f>
        <v>#DIV/0!</v>
      </c>
      <c r="W188" s="218" t="e">
        <f aca="false">+(+[1]BALSAB!W789+[1]BALSAB!W705)/[1]PROM!W234/[1]BALSAB!$B$5*12</f>
        <v>#DIV/0!</v>
      </c>
      <c r="X188" s="218" t="n">
        <f aca="false">+(+[1]BALSAB!X789+[1]BALSAB!X705)/[1]PROM!X234/[1]BALSAB!$B$5*12</f>
        <v>0.0165024556055035</v>
      </c>
      <c r="Y188" s="218" t="n">
        <f aca="false">+(+[1]BALSAB!Y789+[1]BALSAB!Y705)/[1]PROM!Y234/[1]BALSAB!$B$5*12</f>
        <v>0.0149906636941256</v>
      </c>
      <c r="Z188" s="218" t="n">
        <f aca="false">+(+[1]BALSAB!Z789+[1]BALSAB!Z705)/[1]PROM!Z234/[1]BALSAB!$B$5*12</f>
        <v>0.0168388549333006</v>
      </c>
      <c r="AA188" s="218" t="n">
        <f aca="false">+(+[1]BALSAB!AA789+[1]BALSAB!AA705)/[1]PROM!AA234/[1]BALSAB!$B$5*12</f>
        <v>0.0171734850618982</v>
      </c>
      <c r="AB188" s="218" t="n">
        <f aca="false">+(+[1]BALSAB!AB789+[1]BALSAB!AB705)/[1]PROM!AB234/[1]BALSAB!$B$5*12</f>
        <v>0.0164223838749059</v>
      </c>
      <c r="AC188" s="218" t="e">
        <f aca="false">+(+[1]BALSAB!AC789+[1]BALSAB!AC705)/[1]PROM!AC234/[1]BALSAB!$B$5*12</f>
        <v>#DIV/0!</v>
      </c>
      <c r="AD188" s="218"/>
      <c r="AE188" s="218"/>
      <c r="AF188" s="218"/>
      <c r="AG188" s="218"/>
      <c r="AH188" s="218"/>
      <c r="AI188" s="218"/>
      <c r="AJ188" s="218"/>
      <c r="AK188" s="218"/>
      <c r="AL188" s="218"/>
      <c r="AM188" s="147"/>
    </row>
    <row r="189" customFormat="false" ht="12.75" hidden="false" customHeight="false" outlineLevel="0" collapsed="false">
      <c r="A189" s="145"/>
      <c r="B189" s="145"/>
      <c r="C189" s="145"/>
      <c r="D189" s="145"/>
      <c r="E189" s="145"/>
      <c r="F189" s="145"/>
      <c r="G189" s="145"/>
      <c r="H189" s="145"/>
      <c r="I189" s="145"/>
      <c r="J189" s="145"/>
      <c r="K189" s="145"/>
      <c r="L189" s="145"/>
      <c r="M189" s="145"/>
      <c r="N189" s="145"/>
      <c r="O189" s="145"/>
      <c r="P189" s="145"/>
      <c r="Q189" s="145"/>
      <c r="R189" s="145"/>
      <c r="S189" s="145"/>
      <c r="T189" s="145"/>
      <c r="U189" s="145"/>
      <c r="V189" s="145"/>
      <c r="W189" s="145"/>
      <c r="X189" s="145"/>
      <c r="Y189" s="145"/>
      <c r="Z189" s="145"/>
      <c r="AA189" s="145"/>
      <c r="AB189" s="145"/>
      <c r="AC189" s="145"/>
      <c r="AM189" s="147"/>
    </row>
    <row r="190" customFormat="false" ht="12.75" hidden="false" customHeight="false" outlineLevel="0" collapsed="false">
      <c r="A190" s="145"/>
      <c r="B190" s="145"/>
      <c r="C190" s="145"/>
      <c r="D190" s="145"/>
      <c r="E190" s="145"/>
      <c r="F190" s="145"/>
      <c r="G190" s="145"/>
      <c r="H190" s="145"/>
      <c r="I190" s="145"/>
      <c r="J190" s="145"/>
      <c r="K190" s="145"/>
      <c r="L190" s="145"/>
      <c r="M190" s="145"/>
      <c r="N190" s="145"/>
      <c r="O190" s="145"/>
      <c r="P190" s="145"/>
      <c r="Q190" s="145"/>
      <c r="R190" s="145"/>
      <c r="S190" s="145"/>
      <c r="T190" s="145"/>
      <c r="U190" s="145"/>
      <c r="V190" s="145"/>
      <c r="W190" s="145"/>
      <c r="X190" s="145"/>
      <c r="Y190" s="145"/>
      <c r="Z190" s="145"/>
      <c r="AA190" s="145"/>
      <c r="AB190" s="145"/>
      <c r="AC190" s="145"/>
      <c r="AM190" s="147"/>
    </row>
    <row r="191" customFormat="false" ht="12.75" hidden="false" customHeight="false" outlineLevel="0" collapsed="false">
      <c r="A191" s="145"/>
      <c r="B191" s="145"/>
      <c r="C191" s="145"/>
      <c r="D191" s="145"/>
      <c r="E191" s="145"/>
      <c r="F191" s="145"/>
      <c r="G191" s="145"/>
      <c r="H191" s="145"/>
      <c r="I191" s="145"/>
      <c r="J191" s="145"/>
      <c r="K191" s="145"/>
      <c r="L191" s="145"/>
      <c r="M191" s="145"/>
      <c r="N191" s="145"/>
      <c r="O191" s="145"/>
      <c r="P191" s="145"/>
      <c r="Q191" s="145"/>
      <c r="R191" s="145"/>
      <c r="S191" s="145"/>
      <c r="T191" s="145"/>
      <c r="U191" s="145"/>
      <c r="V191" s="145"/>
      <c r="W191" s="145"/>
      <c r="X191" s="145"/>
      <c r="Y191" s="145"/>
      <c r="Z191" s="145"/>
      <c r="AA191" s="145"/>
      <c r="AB191" s="145"/>
      <c r="AC191" s="145"/>
      <c r="AM191" s="147"/>
    </row>
    <row r="192" customFormat="false" ht="12.75" hidden="false" customHeight="false" outlineLevel="0" collapsed="false">
      <c r="A192" s="145"/>
      <c r="B192" s="145"/>
      <c r="C192" s="145"/>
      <c r="D192" s="145"/>
      <c r="E192" s="145"/>
      <c r="F192" s="145"/>
      <c r="G192" s="145"/>
      <c r="H192" s="145"/>
      <c r="I192" s="145"/>
      <c r="J192" s="145"/>
      <c r="K192" s="145"/>
      <c r="L192" s="145"/>
      <c r="M192" s="145"/>
      <c r="N192" s="145"/>
      <c r="O192" s="145"/>
      <c r="P192" s="145"/>
      <c r="Q192" s="145"/>
      <c r="R192" s="145"/>
      <c r="S192" s="145"/>
      <c r="T192" s="145"/>
      <c r="U192" s="145"/>
      <c r="V192" s="145"/>
      <c r="W192" s="145"/>
      <c r="X192" s="145"/>
      <c r="Y192" s="145"/>
      <c r="Z192" s="145"/>
      <c r="AA192" s="145"/>
      <c r="AB192" s="145"/>
      <c r="AC192" s="145"/>
      <c r="AM192" s="147"/>
    </row>
    <row r="193" customFormat="false" ht="12.75" hidden="false" customHeight="false" outlineLevel="0" collapsed="false">
      <c r="A193" s="145"/>
      <c r="B193" s="145"/>
      <c r="C193" s="145"/>
      <c r="D193" s="145"/>
      <c r="E193" s="145"/>
      <c r="F193" s="145"/>
      <c r="G193" s="145"/>
      <c r="H193" s="145"/>
      <c r="I193" s="145"/>
      <c r="J193" s="145"/>
      <c r="K193" s="145"/>
      <c r="L193" s="145"/>
      <c r="M193" s="145"/>
      <c r="N193" s="145"/>
      <c r="O193" s="145"/>
      <c r="P193" s="145"/>
      <c r="Q193" s="145"/>
      <c r="R193" s="145"/>
      <c r="S193" s="145"/>
      <c r="T193" s="145"/>
      <c r="U193" s="145"/>
      <c r="V193" s="145"/>
      <c r="W193" s="145"/>
      <c r="X193" s="145"/>
      <c r="Y193" s="145"/>
      <c r="Z193" s="145"/>
      <c r="AA193" s="145"/>
      <c r="AB193" s="145"/>
      <c r="AC193" s="145"/>
      <c r="AM193" s="147"/>
    </row>
    <row r="194" customFormat="false" ht="12.75" hidden="false" customHeight="false" outlineLevel="0" collapsed="false">
      <c r="A194" s="145"/>
      <c r="B194" s="145"/>
      <c r="C194" s="145"/>
      <c r="D194" s="145"/>
      <c r="E194" s="145"/>
      <c r="F194" s="145"/>
      <c r="G194" s="145"/>
      <c r="H194" s="145"/>
      <c r="I194" s="145"/>
      <c r="J194" s="145"/>
      <c r="K194" s="145"/>
      <c r="L194" s="145"/>
      <c r="M194" s="145"/>
      <c r="N194" s="145"/>
      <c r="O194" s="145"/>
      <c r="P194" s="145"/>
      <c r="Q194" s="145"/>
      <c r="R194" s="145"/>
      <c r="S194" s="145"/>
      <c r="T194" s="145"/>
      <c r="U194" s="145"/>
      <c r="V194" s="145"/>
      <c r="W194" s="145"/>
      <c r="X194" s="145"/>
      <c r="Y194" s="145"/>
      <c r="Z194" s="145"/>
      <c r="AA194" s="145"/>
      <c r="AB194" s="145"/>
      <c r="AC194" s="145"/>
      <c r="AM194" s="147"/>
    </row>
    <row r="195" customFormat="false" ht="12.75" hidden="false" customHeight="false" outlineLevel="0" collapsed="false">
      <c r="A195" s="145"/>
      <c r="B195" s="145"/>
      <c r="C195" s="145"/>
      <c r="D195" s="145"/>
      <c r="E195" s="145"/>
      <c r="F195" s="145"/>
      <c r="G195" s="145"/>
      <c r="H195" s="145"/>
      <c r="I195" s="145"/>
      <c r="J195" s="145"/>
      <c r="K195" s="145"/>
      <c r="L195" s="145"/>
      <c r="M195" s="145"/>
      <c r="N195" s="145"/>
      <c r="O195" s="145"/>
      <c r="P195" s="145"/>
      <c r="Q195" s="145"/>
      <c r="R195" s="145"/>
      <c r="S195" s="145"/>
      <c r="T195" s="145"/>
      <c r="U195" s="145"/>
      <c r="V195" s="145"/>
      <c r="W195" s="145"/>
      <c r="X195" s="145"/>
      <c r="Y195" s="145"/>
      <c r="Z195" s="145"/>
      <c r="AA195" s="145"/>
      <c r="AB195" s="145"/>
      <c r="AC195" s="145"/>
      <c r="AM195" s="147"/>
    </row>
    <row r="196" customFormat="false" ht="12.75" hidden="false" customHeight="false" outlineLevel="0" collapsed="false">
      <c r="A196" s="145"/>
      <c r="B196" s="145"/>
      <c r="C196" s="145"/>
      <c r="D196" s="145"/>
      <c r="E196" s="145"/>
      <c r="F196" s="145"/>
      <c r="G196" s="145"/>
      <c r="H196" s="145"/>
      <c r="I196" s="145"/>
      <c r="J196" s="145"/>
      <c r="K196" s="145"/>
      <c r="L196" s="145"/>
      <c r="M196" s="145"/>
      <c r="N196" s="145"/>
      <c r="O196" s="145"/>
      <c r="P196" s="145"/>
      <c r="Q196" s="145"/>
      <c r="R196" s="145"/>
      <c r="S196" s="145"/>
      <c r="T196" s="145"/>
      <c r="U196" s="145"/>
      <c r="V196" s="145"/>
      <c r="W196" s="145"/>
      <c r="X196" s="145"/>
      <c r="Y196" s="145"/>
      <c r="Z196" s="145"/>
      <c r="AA196" s="145"/>
      <c r="AB196" s="145"/>
      <c r="AC196" s="145"/>
      <c r="AM196" s="147"/>
    </row>
    <row r="197" customFormat="false" ht="12.75" hidden="false" customHeight="false" outlineLevel="0" collapsed="false">
      <c r="A197" s="145"/>
      <c r="B197" s="145"/>
      <c r="C197" s="145"/>
      <c r="D197" s="145"/>
      <c r="E197" s="145"/>
      <c r="F197" s="145"/>
      <c r="G197" s="145"/>
      <c r="H197" s="145"/>
      <c r="I197" s="145"/>
      <c r="J197" s="145"/>
      <c r="K197" s="145"/>
      <c r="L197" s="145"/>
      <c r="M197" s="145"/>
      <c r="N197" s="145"/>
      <c r="O197" s="145"/>
      <c r="P197" s="145"/>
      <c r="Q197" s="145"/>
      <c r="R197" s="145"/>
      <c r="S197" s="145"/>
      <c r="T197" s="145"/>
      <c r="U197" s="145"/>
      <c r="V197" s="145"/>
      <c r="W197" s="145"/>
      <c r="X197" s="145"/>
      <c r="Y197" s="145"/>
      <c r="Z197" s="145"/>
      <c r="AA197" s="145"/>
      <c r="AB197" s="145"/>
      <c r="AC197" s="145"/>
      <c r="AM197" s="147"/>
    </row>
    <row r="198" customFormat="false" ht="12.75" hidden="false" customHeight="false" outlineLevel="0" collapsed="false">
      <c r="A198" s="145"/>
      <c r="B198" s="145"/>
      <c r="C198" s="145"/>
      <c r="D198" s="145"/>
      <c r="E198" s="145"/>
      <c r="F198" s="145"/>
      <c r="G198" s="145"/>
      <c r="H198" s="145"/>
      <c r="I198" s="145"/>
      <c r="J198" s="145"/>
      <c r="K198" s="145"/>
      <c r="L198" s="145"/>
      <c r="M198" s="145"/>
      <c r="N198" s="145"/>
      <c r="O198" s="145"/>
      <c r="P198" s="145"/>
      <c r="Q198" s="145"/>
      <c r="R198" s="145"/>
      <c r="S198" s="145"/>
      <c r="T198" s="145"/>
      <c r="U198" s="145"/>
      <c r="V198" s="145"/>
      <c r="W198" s="145"/>
      <c r="X198" s="145"/>
      <c r="Y198" s="145"/>
      <c r="Z198" s="145"/>
      <c r="AA198" s="145"/>
      <c r="AB198" s="145"/>
      <c r="AC198" s="145"/>
      <c r="AM198" s="147"/>
    </row>
    <row r="199" customFormat="false" ht="12.75" hidden="false" customHeight="false" outlineLevel="0" collapsed="false">
      <c r="A199" s="145"/>
      <c r="B199" s="145"/>
      <c r="C199" s="145"/>
      <c r="D199" s="145"/>
      <c r="E199" s="145"/>
      <c r="F199" s="145"/>
      <c r="G199" s="145"/>
      <c r="H199" s="145"/>
      <c r="I199" s="145"/>
      <c r="J199" s="145"/>
      <c r="K199" s="145"/>
      <c r="L199" s="145"/>
      <c r="M199" s="145"/>
      <c r="N199" s="145"/>
      <c r="O199" s="145"/>
      <c r="P199" s="145"/>
      <c r="Q199" s="145"/>
      <c r="R199" s="145"/>
      <c r="S199" s="145"/>
      <c r="T199" s="145"/>
      <c r="U199" s="145"/>
      <c r="V199" s="145"/>
      <c r="W199" s="145"/>
      <c r="X199" s="145"/>
      <c r="Y199" s="145"/>
      <c r="Z199" s="145"/>
      <c r="AA199" s="145"/>
      <c r="AB199" s="145"/>
      <c r="AC199" s="145"/>
      <c r="AM199" s="147"/>
    </row>
    <row r="200" customFormat="false" ht="12.75" hidden="false" customHeight="false" outlineLevel="0" collapsed="false">
      <c r="A200" s="145"/>
      <c r="B200" s="145"/>
      <c r="C200" s="145"/>
      <c r="D200" s="145"/>
      <c r="E200" s="145"/>
      <c r="F200" s="145"/>
      <c r="G200" s="145"/>
      <c r="H200" s="145"/>
      <c r="I200" s="145"/>
      <c r="J200" s="145"/>
      <c r="K200" s="145"/>
      <c r="L200" s="145"/>
      <c r="M200" s="145"/>
      <c r="N200" s="145"/>
      <c r="O200" s="145"/>
      <c r="P200" s="145"/>
      <c r="Q200" s="145"/>
      <c r="R200" s="145"/>
      <c r="S200" s="145"/>
      <c r="T200" s="145"/>
      <c r="U200" s="145"/>
      <c r="V200" s="145"/>
      <c r="W200" s="145"/>
      <c r="X200" s="145"/>
      <c r="Y200" s="145"/>
      <c r="Z200" s="145"/>
      <c r="AA200" s="145"/>
      <c r="AB200" s="145"/>
      <c r="AC200" s="145"/>
      <c r="AM200" s="147"/>
    </row>
    <row r="201" customFormat="false" ht="12.75" hidden="false" customHeight="false" outlineLevel="0" collapsed="false">
      <c r="A201" s="145"/>
      <c r="B201" s="145"/>
      <c r="C201" s="145"/>
      <c r="D201" s="145"/>
      <c r="E201" s="145"/>
      <c r="F201" s="145"/>
      <c r="G201" s="145"/>
      <c r="H201" s="145"/>
      <c r="I201" s="145"/>
      <c r="J201" s="145"/>
      <c r="K201" s="145"/>
      <c r="L201" s="145"/>
      <c r="M201" s="145"/>
      <c r="N201" s="145"/>
      <c r="O201" s="145"/>
      <c r="P201" s="145"/>
      <c r="Q201" s="145"/>
      <c r="R201" s="145"/>
      <c r="S201" s="145"/>
      <c r="T201" s="145"/>
      <c r="U201" s="145"/>
      <c r="V201" s="145"/>
      <c r="W201" s="145"/>
      <c r="X201" s="145"/>
      <c r="Y201" s="145"/>
      <c r="Z201" s="145"/>
      <c r="AA201" s="145"/>
      <c r="AB201" s="145"/>
      <c r="AC201" s="145"/>
      <c r="AM201" s="147"/>
    </row>
    <row r="202" customFormat="false" ht="12.75" hidden="false" customHeight="false" outlineLevel="0" collapsed="false">
      <c r="A202" s="145"/>
      <c r="B202" s="145"/>
      <c r="C202" s="145"/>
      <c r="D202" s="145"/>
      <c r="E202" s="145"/>
      <c r="F202" s="145"/>
      <c r="G202" s="145"/>
      <c r="H202" s="145"/>
      <c r="I202" s="145"/>
      <c r="J202" s="145"/>
      <c r="K202" s="145"/>
      <c r="L202" s="145"/>
      <c r="M202" s="145"/>
      <c r="N202" s="145"/>
      <c r="O202" s="145"/>
      <c r="P202" s="145"/>
      <c r="Q202" s="145"/>
      <c r="R202" s="145"/>
      <c r="S202" s="145"/>
      <c r="T202" s="145"/>
      <c r="U202" s="145"/>
      <c r="V202" s="145"/>
      <c r="W202" s="145"/>
      <c r="X202" s="145"/>
      <c r="Y202" s="145"/>
      <c r="Z202" s="145"/>
      <c r="AA202" s="145"/>
      <c r="AB202" s="145"/>
      <c r="AC202" s="145"/>
      <c r="AM202" s="147"/>
    </row>
    <row r="203" customFormat="false" ht="12.75" hidden="false" customHeight="false" outlineLevel="0" collapsed="false">
      <c r="A203" s="145"/>
      <c r="B203" s="145"/>
      <c r="C203" s="145"/>
      <c r="D203" s="145"/>
      <c r="E203" s="145"/>
      <c r="F203" s="145"/>
      <c r="G203" s="145"/>
      <c r="H203" s="145"/>
      <c r="I203" s="145"/>
      <c r="J203" s="145"/>
      <c r="K203" s="145"/>
      <c r="L203" s="145"/>
      <c r="M203" s="145"/>
      <c r="N203" s="145"/>
      <c r="O203" s="145"/>
      <c r="P203" s="145"/>
      <c r="Q203" s="145"/>
      <c r="R203" s="145"/>
      <c r="S203" s="145"/>
      <c r="T203" s="145"/>
      <c r="U203" s="145"/>
      <c r="V203" s="145"/>
      <c r="W203" s="145"/>
      <c r="X203" s="145"/>
      <c r="Y203" s="145"/>
      <c r="Z203" s="145"/>
      <c r="AA203" s="145"/>
      <c r="AB203" s="145"/>
      <c r="AC203" s="145"/>
      <c r="AM203" s="147"/>
    </row>
    <row r="204" customFormat="false" ht="12.75" hidden="false" customHeight="false" outlineLevel="0" collapsed="false">
      <c r="A204" s="145"/>
      <c r="B204" s="145"/>
      <c r="C204" s="145"/>
      <c r="D204" s="145"/>
      <c r="E204" s="145"/>
      <c r="F204" s="145"/>
      <c r="G204" s="145"/>
      <c r="H204" s="145"/>
      <c r="I204" s="145"/>
      <c r="J204" s="145"/>
      <c r="K204" s="145"/>
      <c r="L204" s="145"/>
      <c r="M204" s="145"/>
      <c r="N204" s="145"/>
      <c r="O204" s="145"/>
      <c r="P204" s="145"/>
      <c r="Q204" s="145"/>
      <c r="R204" s="145"/>
      <c r="S204" s="145"/>
      <c r="T204" s="145"/>
      <c r="U204" s="145"/>
      <c r="V204" s="145"/>
      <c r="W204" s="145"/>
      <c r="X204" s="145"/>
      <c r="Y204" s="145"/>
      <c r="Z204" s="145"/>
      <c r="AA204" s="145"/>
      <c r="AB204" s="145"/>
      <c r="AC204" s="145"/>
      <c r="AM204" s="147"/>
    </row>
    <row r="205" customFormat="false" ht="12.75" hidden="false" customHeight="false" outlineLevel="0" collapsed="false">
      <c r="A205" s="145"/>
      <c r="B205" s="145"/>
      <c r="C205" s="145"/>
      <c r="D205" s="145"/>
      <c r="E205" s="145"/>
      <c r="F205" s="145"/>
      <c r="G205" s="145"/>
      <c r="H205" s="145"/>
      <c r="I205" s="145"/>
      <c r="J205" s="145"/>
      <c r="K205" s="145"/>
      <c r="L205" s="145"/>
      <c r="M205" s="145"/>
      <c r="N205" s="145"/>
      <c r="O205" s="145"/>
      <c r="P205" s="145"/>
      <c r="Q205" s="145"/>
      <c r="R205" s="145"/>
      <c r="S205" s="145"/>
      <c r="T205" s="145"/>
      <c r="U205" s="145"/>
      <c r="V205" s="145"/>
      <c r="W205" s="145"/>
      <c r="X205" s="145"/>
      <c r="Y205" s="145"/>
      <c r="Z205" s="145"/>
      <c r="AA205" s="145"/>
      <c r="AB205" s="145"/>
      <c r="AC205" s="145"/>
      <c r="AM205" s="147"/>
    </row>
    <row r="206" customFormat="false" ht="12.75" hidden="false" customHeight="false" outlineLevel="0" collapsed="false">
      <c r="A206" s="145"/>
      <c r="B206" s="145"/>
      <c r="C206" s="145"/>
      <c r="D206" s="145"/>
      <c r="E206" s="145"/>
      <c r="F206" s="145"/>
      <c r="G206" s="145"/>
      <c r="H206" s="145"/>
      <c r="I206" s="145"/>
      <c r="J206" s="145"/>
      <c r="K206" s="145"/>
      <c r="L206" s="145"/>
      <c r="M206" s="145"/>
      <c r="N206" s="145"/>
      <c r="O206" s="145"/>
      <c r="P206" s="145"/>
      <c r="Q206" s="145"/>
      <c r="R206" s="145"/>
      <c r="S206" s="145"/>
      <c r="T206" s="145"/>
      <c r="U206" s="145"/>
      <c r="V206" s="145"/>
      <c r="W206" s="145"/>
      <c r="X206" s="145"/>
      <c r="Y206" s="145"/>
      <c r="Z206" s="145"/>
      <c r="AA206" s="145"/>
      <c r="AB206" s="145"/>
      <c r="AC206" s="145"/>
      <c r="AM206" s="147"/>
    </row>
    <row r="207" customFormat="false" ht="12.75" hidden="false" customHeight="false" outlineLevel="0" collapsed="false">
      <c r="A207" s="145"/>
      <c r="B207" s="145"/>
      <c r="C207" s="145"/>
      <c r="D207" s="145"/>
      <c r="E207" s="145"/>
      <c r="F207" s="145"/>
      <c r="G207" s="145"/>
      <c r="H207" s="145"/>
      <c r="I207" s="145"/>
      <c r="J207" s="145"/>
      <c r="K207" s="145"/>
      <c r="L207" s="145"/>
      <c r="M207" s="145"/>
      <c r="N207" s="145"/>
      <c r="O207" s="145"/>
      <c r="P207" s="145"/>
      <c r="Q207" s="145"/>
      <c r="R207" s="145"/>
      <c r="S207" s="145"/>
      <c r="T207" s="145"/>
      <c r="U207" s="145"/>
      <c r="V207" s="145"/>
      <c r="W207" s="145"/>
      <c r="X207" s="145"/>
      <c r="Y207" s="145"/>
      <c r="Z207" s="145"/>
      <c r="AA207" s="145"/>
      <c r="AB207" s="145"/>
      <c r="AC207" s="145"/>
      <c r="AM207" s="147"/>
    </row>
    <row r="208" customFormat="false" ht="12.75" hidden="false" customHeight="false" outlineLevel="0" collapsed="false">
      <c r="A208" s="145"/>
      <c r="B208" s="145"/>
      <c r="C208" s="145"/>
      <c r="D208" s="145"/>
      <c r="E208" s="145"/>
      <c r="F208" s="145"/>
      <c r="G208" s="145"/>
      <c r="H208" s="145"/>
      <c r="I208" s="145"/>
      <c r="J208" s="145"/>
      <c r="K208" s="145"/>
      <c r="L208" s="145"/>
      <c r="M208" s="145"/>
      <c r="N208" s="145"/>
      <c r="O208" s="145"/>
      <c r="P208" s="145"/>
      <c r="Q208" s="145"/>
      <c r="R208" s="145"/>
      <c r="S208" s="145"/>
      <c r="T208" s="145"/>
      <c r="U208" s="145"/>
      <c r="V208" s="145"/>
      <c r="W208" s="145"/>
      <c r="X208" s="145"/>
      <c r="Y208" s="145"/>
      <c r="Z208" s="145"/>
      <c r="AA208" s="145"/>
      <c r="AB208" s="145"/>
      <c r="AC208" s="145"/>
      <c r="AM208" s="147"/>
    </row>
    <row r="209" customFormat="false" ht="12.75" hidden="false" customHeight="false" outlineLevel="0" collapsed="false">
      <c r="A209" s="145"/>
      <c r="B209" s="145"/>
      <c r="C209" s="145"/>
      <c r="D209" s="145"/>
      <c r="E209" s="145"/>
      <c r="F209" s="145"/>
      <c r="G209" s="145"/>
      <c r="H209" s="145"/>
      <c r="I209" s="145"/>
      <c r="J209" s="145"/>
      <c r="K209" s="145"/>
      <c r="L209" s="145"/>
      <c r="M209" s="145"/>
      <c r="N209" s="145"/>
      <c r="O209" s="145"/>
      <c r="P209" s="145"/>
      <c r="Q209" s="145"/>
      <c r="R209" s="145"/>
      <c r="S209" s="145"/>
      <c r="T209" s="145"/>
      <c r="U209" s="145"/>
      <c r="V209" s="145"/>
      <c r="W209" s="145"/>
      <c r="X209" s="145"/>
      <c r="Y209" s="145"/>
      <c r="Z209" s="145"/>
      <c r="AA209" s="145"/>
      <c r="AB209" s="145"/>
      <c r="AC209" s="145"/>
      <c r="AM209" s="147"/>
    </row>
    <row r="210" customFormat="false" ht="12.75" hidden="false" customHeight="false" outlineLevel="0" collapsed="false">
      <c r="A210" s="145"/>
      <c r="B210" s="145"/>
      <c r="C210" s="145"/>
      <c r="D210" s="145"/>
      <c r="E210" s="145"/>
      <c r="F210" s="145"/>
      <c r="G210" s="145"/>
      <c r="H210" s="145"/>
      <c r="I210" s="145"/>
      <c r="J210" s="145"/>
      <c r="K210" s="145"/>
      <c r="L210" s="145"/>
      <c r="M210" s="145"/>
      <c r="N210" s="145"/>
      <c r="O210" s="145"/>
      <c r="P210" s="145"/>
      <c r="Q210" s="145"/>
      <c r="R210" s="145"/>
      <c r="S210" s="145"/>
      <c r="T210" s="145"/>
      <c r="U210" s="145"/>
      <c r="V210" s="145"/>
      <c r="W210" s="145"/>
      <c r="X210" s="145"/>
      <c r="Y210" s="145"/>
      <c r="Z210" s="145"/>
      <c r="AA210" s="145"/>
      <c r="AB210" s="145"/>
      <c r="AC210" s="145"/>
      <c r="AM210" s="147"/>
    </row>
    <row r="211" customFormat="false" ht="12.75" hidden="false" customHeight="false" outlineLevel="0" collapsed="false">
      <c r="A211" s="145"/>
      <c r="B211" s="145"/>
      <c r="C211" s="145"/>
      <c r="D211" s="145"/>
      <c r="E211" s="145"/>
      <c r="F211" s="145"/>
      <c r="G211" s="145"/>
      <c r="H211" s="145"/>
      <c r="I211" s="145"/>
      <c r="J211" s="145"/>
      <c r="K211" s="145"/>
      <c r="L211" s="145"/>
      <c r="M211" s="145"/>
      <c r="N211" s="145"/>
      <c r="O211" s="145"/>
      <c r="P211" s="145"/>
      <c r="Q211" s="145"/>
      <c r="R211" s="145"/>
      <c r="S211" s="145"/>
      <c r="T211" s="145"/>
      <c r="U211" s="145"/>
      <c r="V211" s="145"/>
      <c r="W211" s="145"/>
      <c r="X211" s="145"/>
      <c r="Y211" s="145"/>
      <c r="Z211" s="145"/>
      <c r="AA211" s="145"/>
      <c r="AB211" s="145"/>
      <c r="AC211" s="145"/>
      <c r="AM211" s="147"/>
    </row>
    <row r="212" customFormat="false" ht="12.75" hidden="false" customHeight="false" outlineLevel="0" collapsed="false">
      <c r="A212" s="145"/>
      <c r="B212" s="145"/>
      <c r="C212" s="145"/>
      <c r="D212" s="145"/>
      <c r="E212" s="145"/>
      <c r="F212" s="145"/>
      <c r="G212" s="145"/>
      <c r="H212" s="145"/>
      <c r="I212" s="145"/>
      <c r="J212" s="145"/>
      <c r="K212" s="145"/>
      <c r="L212" s="145"/>
      <c r="M212" s="145"/>
      <c r="N212" s="145"/>
      <c r="O212" s="145"/>
      <c r="P212" s="145"/>
      <c r="Q212" s="145"/>
      <c r="R212" s="145"/>
      <c r="S212" s="145"/>
      <c r="T212" s="145"/>
      <c r="U212" s="145"/>
      <c r="V212" s="145"/>
      <c r="W212" s="145"/>
      <c r="X212" s="145"/>
      <c r="Y212" s="145"/>
      <c r="Z212" s="145"/>
      <c r="AA212" s="145"/>
      <c r="AB212" s="145"/>
      <c r="AC212" s="145"/>
      <c r="AM212" s="147"/>
    </row>
    <row r="213" customFormat="false" ht="12.75" hidden="false" customHeight="false" outlineLevel="0" collapsed="false">
      <c r="A213" s="145"/>
      <c r="B213" s="145"/>
      <c r="C213" s="145"/>
      <c r="D213" s="145"/>
      <c r="E213" s="145"/>
      <c r="F213" s="145"/>
      <c r="G213" s="145"/>
      <c r="H213" s="145"/>
      <c r="I213" s="145"/>
      <c r="J213" s="145"/>
      <c r="K213" s="145"/>
      <c r="L213" s="145"/>
      <c r="M213" s="145"/>
      <c r="N213" s="145"/>
      <c r="O213" s="145"/>
      <c r="P213" s="145"/>
      <c r="Q213" s="145"/>
      <c r="R213" s="145"/>
      <c r="S213" s="145"/>
      <c r="T213" s="145"/>
      <c r="U213" s="145"/>
      <c r="V213" s="145"/>
      <c r="W213" s="145"/>
      <c r="X213" s="145"/>
      <c r="Y213" s="145"/>
      <c r="Z213" s="145"/>
      <c r="AA213" s="145"/>
      <c r="AB213" s="145"/>
      <c r="AC213" s="145"/>
      <c r="AM213" s="147"/>
    </row>
    <row r="214" customFormat="false" ht="12.75" hidden="false" customHeight="false" outlineLevel="0" collapsed="false">
      <c r="A214" s="145"/>
      <c r="B214" s="145"/>
      <c r="C214" s="145"/>
      <c r="D214" s="145"/>
      <c r="E214" s="145"/>
      <c r="F214" s="145"/>
      <c r="G214" s="145"/>
      <c r="H214" s="145"/>
      <c r="I214" s="145"/>
      <c r="J214" s="145"/>
      <c r="K214" s="145"/>
      <c r="L214" s="145"/>
      <c r="M214" s="145"/>
      <c r="N214" s="145"/>
      <c r="O214" s="145"/>
      <c r="P214" s="145"/>
      <c r="Q214" s="145"/>
      <c r="R214" s="145"/>
      <c r="S214" s="145"/>
      <c r="T214" s="145"/>
      <c r="U214" s="145"/>
      <c r="V214" s="145"/>
      <c r="W214" s="145"/>
      <c r="X214" s="145"/>
      <c r="Y214" s="145"/>
      <c r="Z214" s="145"/>
      <c r="AA214" s="145"/>
      <c r="AB214" s="145"/>
      <c r="AC214" s="145"/>
      <c r="AM214" s="147"/>
    </row>
    <row r="215" customFormat="false" ht="12.75" hidden="false" customHeight="false" outlineLevel="0" collapsed="false">
      <c r="A215" s="145"/>
      <c r="B215" s="145"/>
      <c r="C215" s="145"/>
      <c r="D215" s="145"/>
      <c r="E215" s="145"/>
      <c r="F215" s="145"/>
      <c r="G215" s="145"/>
      <c r="H215" s="145"/>
      <c r="I215" s="145"/>
      <c r="J215" s="145"/>
      <c r="K215" s="145"/>
      <c r="L215" s="145"/>
      <c r="M215" s="145"/>
      <c r="N215" s="145"/>
      <c r="O215" s="145"/>
      <c r="P215" s="145"/>
      <c r="Q215" s="145"/>
      <c r="R215" s="145"/>
      <c r="S215" s="145"/>
      <c r="T215" s="145"/>
      <c r="U215" s="145"/>
      <c r="V215" s="145"/>
      <c r="W215" s="145"/>
      <c r="X215" s="145"/>
      <c r="Y215" s="145"/>
      <c r="Z215" s="145"/>
      <c r="AA215" s="145"/>
      <c r="AB215" s="145"/>
      <c r="AC215" s="145"/>
      <c r="AM215" s="147"/>
    </row>
    <row r="216" customFormat="false" ht="12.75" hidden="false" customHeight="false" outlineLevel="0" collapsed="false">
      <c r="A216" s="145"/>
      <c r="B216" s="145"/>
      <c r="C216" s="145"/>
      <c r="D216" s="145"/>
      <c r="E216" s="145"/>
      <c r="F216" s="145"/>
      <c r="G216" s="145"/>
      <c r="H216" s="145"/>
      <c r="I216" s="145"/>
      <c r="J216" s="145"/>
      <c r="K216" s="145"/>
      <c r="L216" s="145"/>
      <c r="M216" s="145"/>
      <c r="N216" s="145"/>
      <c r="O216" s="145"/>
      <c r="P216" s="145"/>
      <c r="Q216" s="145"/>
      <c r="R216" s="145"/>
      <c r="S216" s="145"/>
      <c r="T216" s="145"/>
      <c r="U216" s="145"/>
      <c r="V216" s="145"/>
      <c r="W216" s="145"/>
      <c r="X216" s="145"/>
      <c r="Y216" s="145"/>
      <c r="Z216" s="145"/>
      <c r="AA216" s="145"/>
      <c r="AB216" s="145"/>
      <c r="AC216" s="145"/>
      <c r="AM216" s="147"/>
    </row>
    <row r="217" customFormat="false" ht="12.75" hidden="false" customHeight="false" outlineLevel="0" collapsed="false">
      <c r="A217" s="145"/>
      <c r="B217" s="145"/>
      <c r="C217" s="145"/>
      <c r="D217" s="145"/>
      <c r="E217" s="145"/>
      <c r="F217" s="145"/>
      <c r="G217" s="145"/>
      <c r="H217" s="145"/>
      <c r="I217" s="145"/>
      <c r="J217" s="145"/>
      <c r="K217" s="145"/>
      <c r="L217" s="145"/>
      <c r="M217" s="145"/>
      <c r="N217" s="145"/>
      <c r="O217" s="145"/>
      <c r="P217" s="145"/>
      <c r="Q217" s="145"/>
      <c r="R217" s="145"/>
      <c r="S217" s="145"/>
      <c r="T217" s="145"/>
      <c r="U217" s="145"/>
      <c r="V217" s="145"/>
      <c r="W217" s="145"/>
      <c r="X217" s="145"/>
      <c r="Y217" s="145"/>
      <c r="Z217" s="145"/>
      <c r="AA217" s="145"/>
      <c r="AB217" s="145"/>
      <c r="AC217" s="145"/>
      <c r="AM217" s="147"/>
    </row>
    <row r="218" customFormat="false" ht="12.75" hidden="false" customHeight="false" outlineLevel="0" collapsed="false">
      <c r="A218" s="145"/>
      <c r="B218" s="145"/>
      <c r="C218" s="145"/>
      <c r="D218" s="145"/>
      <c r="E218" s="145"/>
      <c r="F218" s="145"/>
      <c r="G218" s="145"/>
      <c r="H218" s="145"/>
      <c r="I218" s="145"/>
      <c r="J218" s="145"/>
      <c r="K218" s="145"/>
      <c r="L218" s="145"/>
      <c r="M218" s="145"/>
      <c r="N218" s="145"/>
      <c r="O218" s="145"/>
      <c r="P218" s="145"/>
      <c r="Q218" s="145"/>
      <c r="R218" s="145"/>
      <c r="S218" s="145"/>
      <c r="T218" s="145"/>
      <c r="U218" s="145"/>
      <c r="V218" s="145"/>
      <c r="W218" s="145"/>
      <c r="X218" s="145"/>
      <c r="Y218" s="145"/>
      <c r="Z218" s="145"/>
      <c r="AA218" s="145"/>
      <c r="AB218" s="145"/>
      <c r="AC218" s="145"/>
      <c r="AM218" s="147"/>
    </row>
    <row r="219" customFormat="false" ht="12.75" hidden="false" customHeight="false" outlineLevel="0" collapsed="false">
      <c r="A219" s="145"/>
      <c r="B219" s="145"/>
      <c r="C219" s="145"/>
      <c r="D219" s="145"/>
      <c r="E219" s="145"/>
      <c r="F219" s="145"/>
      <c r="G219" s="145"/>
      <c r="H219" s="145"/>
      <c r="I219" s="145"/>
      <c r="J219" s="145"/>
      <c r="K219" s="145"/>
      <c r="L219" s="145"/>
      <c r="M219" s="145"/>
      <c r="N219" s="145"/>
      <c r="O219" s="145"/>
      <c r="P219" s="145"/>
      <c r="Q219" s="145"/>
      <c r="R219" s="145"/>
      <c r="S219" s="145"/>
      <c r="T219" s="145"/>
      <c r="U219" s="145"/>
      <c r="V219" s="145"/>
      <c r="W219" s="145"/>
      <c r="X219" s="145"/>
      <c r="Y219" s="145"/>
      <c r="Z219" s="145"/>
      <c r="AA219" s="145"/>
      <c r="AB219" s="145"/>
      <c r="AC219" s="145"/>
      <c r="AM219" s="147"/>
    </row>
    <row r="220" customFormat="false" ht="12.75" hidden="false" customHeight="false" outlineLevel="0" collapsed="false">
      <c r="A220" s="145"/>
      <c r="B220" s="145"/>
      <c r="C220" s="145"/>
      <c r="D220" s="145"/>
      <c r="E220" s="145"/>
      <c r="F220" s="145"/>
      <c r="G220" s="145"/>
      <c r="H220" s="145"/>
      <c r="I220" s="145"/>
      <c r="J220" s="145"/>
      <c r="K220" s="145"/>
      <c r="L220" s="145"/>
      <c r="M220" s="145"/>
      <c r="N220" s="145"/>
      <c r="O220" s="145"/>
      <c r="P220" s="145"/>
      <c r="Q220" s="145"/>
      <c r="R220" s="145"/>
      <c r="S220" s="145"/>
      <c r="T220" s="145"/>
      <c r="U220" s="145"/>
      <c r="V220" s="145"/>
      <c r="W220" s="145"/>
      <c r="X220" s="145"/>
      <c r="Y220" s="145"/>
      <c r="Z220" s="145"/>
      <c r="AA220" s="145"/>
      <c r="AB220" s="145"/>
      <c r="AC220" s="145"/>
      <c r="AM220" s="147"/>
    </row>
    <row r="221" customFormat="false" ht="12.75" hidden="false" customHeight="false" outlineLevel="0" collapsed="false">
      <c r="A221" s="145"/>
      <c r="B221" s="145"/>
      <c r="C221" s="145"/>
      <c r="D221" s="145"/>
      <c r="E221" s="145"/>
      <c r="F221" s="145"/>
      <c r="G221" s="145"/>
      <c r="H221" s="145"/>
      <c r="I221" s="145"/>
      <c r="J221" s="145"/>
      <c r="K221" s="145"/>
      <c r="L221" s="145"/>
      <c r="M221" s="145"/>
      <c r="N221" s="145"/>
      <c r="O221" s="145"/>
      <c r="P221" s="145"/>
      <c r="Q221" s="145"/>
      <c r="R221" s="145"/>
      <c r="S221" s="145"/>
      <c r="T221" s="145"/>
      <c r="U221" s="145"/>
      <c r="V221" s="145"/>
      <c r="W221" s="145"/>
      <c r="X221" s="145"/>
      <c r="Y221" s="145"/>
      <c r="Z221" s="145"/>
      <c r="AA221" s="145"/>
      <c r="AB221" s="145"/>
      <c r="AC221" s="145"/>
      <c r="AM221" s="147"/>
    </row>
    <row r="222" customFormat="false" ht="12.75" hidden="false" customHeight="false" outlineLevel="0" collapsed="false">
      <c r="A222" s="145"/>
      <c r="B222" s="145"/>
      <c r="C222" s="145"/>
      <c r="D222" s="145"/>
      <c r="E222" s="145"/>
      <c r="F222" s="145"/>
      <c r="G222" s="145"/>
      <c r="H222" s="145"/>
      <c r="I222" s="145"/>
      <c r="J222" s="145"/>
      <c r="K222" s="145"/>
      <c r="L222" s="145"/>
      <c r="M222" s="145"/>
      <c r="N222" s="145"/>
      <c r="O222" s="145"/>
      <c r="P222" s="145"/>
      <c r="Q222" s="145"/>
      <c r="R222" s="145"/>
      <c r="S222" s="145"/>
      <c r="T222" s="145"/>
      <c r="U222" s="145"/>
      <c r="V222" s="145"/>
      <c r="W222" s="145"/>
      <c r="X222" s="145"/>
      <c r="Y222" s="145"/>
      <c r="Z222" s="145"/>
      <c r="AA222" s="145"/>
      <c r="AB222" s="145"/>
      <c r="AC222" s="145"/>
      <c r="AM222" s="147"/>
    </row>
    <row r="223" customFormat="false" ht="12.75" hidden="false" customHeight="false" outlineLevel="0" collapsed="false">
      <c r="A223" s="145"/>
      <c r="B223" s="145"/>
      <c r="C223" s="145"/>
      <c r="D223" s="145"/>
      <c r="E223" s="145"/>
      <c r="F223" s="145"/>
      <c r="G223" s="145"/>
      <c r="H223" s="145"/>
      <c r="I223" s="145"/>
      <c r="J223" s="145"/>
      <c r="K223" s="145"/>
      <c r="L223" s="145"/>
      <c r="M223" s="145"/>
      <c r="N223" s="145"/>
      <c r="O223" s="145"/>
      <c r="P223" s="145"/>
      <c r="Q223" s="145"/>
      <c r="R223" s="145"/>
      <c r="S223" s="145"/>
      <c r="T223" s="145"/>
      <c r="U223" s="145"/>
      <c r="V223" s="145"/>
      <c r="W223" s="145"/>
      <c r="X223" s="145"/>
      <c r="Y223" s="145"/>
      <c r="Z223" s="145"/>
      <c r="AA223" s="145"/>
      <c r="AB223" s="145"/>
      <c r="AC223" s="145"/>
      <c r="AM223" s="147"/>
    </row>
    <row r="224" customFormat="false" ht="12.75" hidden="false" customHeight="false" outlineLevel="0" collapsed="false">
      <c r="A224" s="145"/>
      <c r="B224" s="145"/>
      <c r="C224" s="145"/>
      <c r="D224" s="145"/>
      <c r="E224" s="145"/>
      <c r="F224" s="145"/>
      <c r="G224" s="145"/>
      <c r="H224" s="145"/>
      <c r="I224" s="145"/>
      <c r="J224" s="145"/>
      <c r="K224" s="145"/>
      <c r="L224" s="145"/>
      <c r="M224" s="145"/>
      <c r="N224" s="145"/>
      <c r="O224" s="145"/>
      <c r="P224" s="145"/>
      <c r="Q224" s="145"/>
      <c r="R224" s="145"/>
      <c r="S224" s="145"/>
      <c r="T224" s="145"/>
      <c r="U224" s="145"/>
      <c r="V224" s="145"/>
      <c r="W224" s="145"/>
      <c r="X224" s="145"/>
      <c r="Y224" s="145"/>
      <c r="Z224" s="145"/>
      <c r="AA224" s="145"/>
      <c r="AB224" s="145"/>
      <c r="AC224" s="145"/>
      <c r="AM224" s="147"/>
    </row>
    <row r="225" customFormat="false" ht="12.75" hidden="false" customHeight="false" outlineLevel="0" collapsed="false">
      <c r="A225" s="145"/>
      <c r="B225" s="145"/>
      <c r="C225" s="145"/>
      <c r="D225" s="145"/>
      <c r="E225" s="145"/>
      <c r="F225" s="145"/>
      <c r="G225" s="145"/>
      <c r="H225" s="145"/>
      <c r="I225" s="145"/>
      <c r="J225" s="145"/>
      <c r="K225" s="145"/>
      <c r="L225" s="145"/>
      <c r="M225" s="145"/>
      <c r="N225" s="145"/>
      <c r="O225" s="145"/>
      <c r="P225" s="145"/>
      <c r="Q225" s="145"/>
      <c r="R225" s="145"/>
      <c r="S225" s="145"/>
      <c r="T225" s="145"/>
      <c r="U225" s="145"/>
      <c r="V225" s="145"/>
      <c r="W225" s="145"/>
      <c r="X225" s="145"/>
      <c r="Y225" s="145"/>
      <c r="Z225" s="145"/>
      <c r="AA225" s="145"/>
      <c r="AB225" s="145"/>
      <c r="AC225" s="145"/>
      <c r="AM225" s="147"/>
    </row>
    <row r="226" customFormat="false" ht="12.75" hidden="false" customHeight="false" outlineLevel="0" collapsed="false">
      <c r="A226" s="145"/>
      <c r="B226" s="145"/>
      <c r="C226" s="145"/>
      <c r="D226" s="145"/>
      <c r="E226" s="145"/>
      <c r="F226" s="145"/>
      <c r="G226" s="145"/>
      <c r="H226" s="145"/>
      <c r="I226" s="145"/>
      <c r="J226" s="145"/>
      <c r="K226" s="145"/>
      <c r="L226" s="145"/>
      <c r="M226" s="145"/>
      <c r="N226" s="145"/>
      <c r="O226" s="145"/>
      <c r="P226" s="145"/>
      <c r="Q226" s="145"/>
      <c r="R226" s="145"/>
      <c r="S226" s="145"/>
      <c r="T226" s="145"/>
      <c r="U226" s="145"/>
      <c r="V226" s="145"/>
      <c r="W226" s="145"/>
      <c r="X226" s="145"/>
      <c r="Y226" s="145"/>
      <c r="Z226" s="145"/>
      <c r="AA226" s="145"/>
      <c r="AB226" s="145"/>
      <c r="AC226" s="145"/>
      <c r="AM226" s="147"/>
    </row>
    <row r="227" customFormat="false" ht="12.75" hidden="false" customHeight="false" outlineLevel="0" collapsed="false">
      <c r="A227" s="145"/>
      <c r="B227" s="145"/>
      <c r="C227" s="145"/>
      <c r="D227" s="145"/>
      <c r="E227" s="145"/>
      <c r="F227" s="145"/>
      <c r="G227" s="145"/>
      <c r="H227" s="145"/>
      <c r="I227" s="145"/>
      <c r="J227" s="145"/>
      <c r="K227" s="145"/>
      <c r="L227" s="145"/>
      <c r="M227" s="145"/>
      <c r="N227" s="145"/>
      <c r="O227" s="145"/>
      <c r="P227" s="145"/>
      <c r="Q227" s="145"/>
      <c r="R227" s="145"/>
      <c r="S227" s="145"/>
      <c r="T227" s="145"/>
      <c r="U227" s="145"/>
      <c r="V227" s="145"/>
      <c r="W227" s="145"/>
      <c r="X227" s="145"/>
      <c r="Y227" s="145"/>
      <c r="Z227" s="145"/>
      <c r="AA227" s="145"/>
      <c r="AB227" s="145"/>
      <c r="AC227" s="145"/>
      <c r="AM227" s="147"/>
    </row>
    <row r="228" customFormat="false" ht="12.75" hidden="false" customHeight="false" outlineLevel="0" collapsed="false">
      <c r="A228" s="145"/>
      <c r="B228" s="145"/>
      <c r="C228" s="145"/>
      <c r="D228" s="145"/>
      <c r="E228" s="145"/>
      <c r="F228" s="145"/>
      <c r="G228" s="145"/>
      <c r="H228" s="145"/>
      <c r="I228" s="145"/>
      <c r="J228" s="145"/>
      <c r="K228" s="145"/>
      <c r="L228" s="145"/>
      <c r="M228" s="145"/>
      <c r="N228" s="145"/>
      <c r="O228" s="145"/>
      <c r="P228" s="145"/>
      <c r="Q228" s="145"/>
      <c r="R228" s="145"/>
      <c r="S228" s="145"/>
      <c r="T228" s="145"/>
      <c r="U228" s="145"/>
      <c r="V228" s="145"/>
      <c r="W228" s="145"/>
      <c r="X228" s="145"/>
      <c r="Y228" s="145"/>
      <c r="Z228" s="145"/>
      <c r="AA228" s="145"/>
      <c r="AB228" s="145"/>
      <c r="AC228" s="145"/>
      <c r="AM228" s="147"/>
    </row>
    <row r="229" customFormat="false" ht="12.75" hidden="false" customHeight="false" outlineLevel="0" collapsed="false">
      <c r="A229" s="145"/>
      <c r="B229" s="145"/>
      <c r="C229" s="145"/>
      <c r="D229" s="145"/>
      <c r="E229" s="145"/>
      <c r="F229" s="145"/>
      <c r="G229" s="145"/>
      <c r="H229" s="145"/>
      <c r="I229" s="145"/>
      <c r="J229" s="145"/>
      <c r="K229" s="145"/>
      <c r="L229" s="145"/>
      <c r="M229" s="145"/>
      <c r="N229" s="145"/>
      <c r="O229" s="145"/>
      <c r="P229" s="145"/>
      <c r="Q229" s="145"/>
      <c r="R229" s="145"/>
      <c r="S229" s="145"/>
      <c r="T229" s="145"/>
      <c r="U229" s="145"/>
      <c r="V229" s="145"/>
      <c r="W229" s="145"/>
      <c r="X229" s="145"/>
      <c r="Y229" s="145"/>
      <c r="Z229" s="145"/>
      <c r="AA229" s="145"/>
      <c r="AB229" s="145"/>
      <c r="AC229" s="145"/>
      <c r="AM229" s="147"/>
    </row>
    <row r="230" customFormat="false" ht="12.75" hidden="false" customHeight="false" outlineLevel="0" collapsed="false">
      <c r="A230" s="145"/>
      <c r="B230" s="145"/>
      <c r="C230" s="145"/>
      <c r="D230" s="145"/>
      <c r="E230" s="145"/>
      <c r="F230" s="145"/>
      <c r="G230" s="145"/>
      <c r="H230" s="145"/>
      <c r="I230" s="145"/>
      <c r="J230" s="145"/>
      <c r="K230" s="145"/>
      <c r="L230" s="145"/>
      <c r="M230" s="145"/>
      <c r="N230" s="145"/>
      <c r="O230" s="145"/>
      <c r="P230" s="145"/>
      <c r="Q230" s="145"/>
      <c r="R230" s="145"/>
      <c r="S230" s="145"/>
      <c r="T230" s="145"/>
      <c r="U230" s="145"/>
      <c r="V230" s="145"/>
      <c r="W230" s="145"/>
      <c r="X230" s="145"/>
      <c r="Y230" s="145"/>
      <c r="Z230" s="145"/>
      <c r="AA230" s="145"/>
      <c r="AB230" s="145"/>
      <c r="AC230" s="145"/>
      <c r="AM230" s="147"/>
    </row>
    <row r="231" customFormat="false" ht="12.75" hidden="false" customHeight="false" outlineLevel="0" collapsed="false">
      <c r="A231" s="145"/>
      <c r="B231" s="145"/>
      <c r="C231" s="145"/>
      <c r="D231" s="145"/>
      <c r="E231" s="145"/>
      <c r="F231" s="145"/>
      <c r="G231" s="145"/>
      <c r="H231" s="145"/>
      <c r="I231" s="145"/>
      <c r="J231" s="145"/>
      <c r="K231" s="145"/>
      <c r="L231" s="145"/>
      <c r="M231" s="145"/>
      <c r="N231" s="145"/>
      <c r="O231" s="145"/>
      <c r="P231" s="145"/>
      <c r="Q231" s="145"/>
      <c r="R231" s="145"/>
      <c r="S231" s="145"/>
      <c r="T231" s="145"/>
      <c r="U231" s="145"/>
      <c r="V231" s="145"/>
      <c r="W231" s="145"/>
      <c r="X231" s="145"/>
      <c r="Y231" s="145"/>
      <c r="Z231" s="145"/>
      <c r="AA231" s="145"/>
      <c r="AB231" s="145"/>
      <c r="AC231" s="145"/>
      <c r="AM231" s="147"/>
    </row>
    <row r="232" customFormat="false" ht="12.75" hidden="false" customHeight="false" outlineLevel="0" collapsed="false">
      <c r="A232" s="145"/>
      <c r="B232" s="145"/>
      <c r="C232" s="145"/>
      <c r="D232" s="145"/>
      <c r="E232" s="145"/>
      <c r="F232" s="145"/>
      <c r="G232" s="145"/>
      <c r="H232" s="145"/>
      <c r="I232" s="145"/>
      <c r="J232" s="145"/>
      <c r="K232" s="145"/>
      <c r="L232" s="145"/>
      <c r="M232" s="145"/>
      <c r="N232" s="145"/>
      <c r="O232" s="145"/>
      <c r="P232" s="145"/>
      <c r="Q232" s="145"/>
      <c r="R232" s="145"/>
      <c r="S232" s="145"/>
      <c r="T232" s="145"/>
      <c r="U232" s="145"/>
      <c r="V232" s="145"/>
      <c r="W232" s="145"/>
      <c r="X232" s="145"/>
      <c r="Y232" s="145"/>
      <c r="Z232" s="145"/>
      <c r="AA232" s="145"/>
      <c r="AB232" s="145"/>
      <c r="AC232" s="145"/>
      <c r="AM232" s="147"/>
    </row>
    <row r="233" customFormat="false" ht="12.75" hidden="false" customHeight="false" outlineLevel="0" collapsed="false">
      <c r="A233" s="145"/>
      <c r="B233" s="145"/>
      <c r="C233" s="145"/>
      <c r="D233" s="145"/>
      <c r="E233" s="145"/>
      <c r="F233" s="145"/>
      <c r="G233" s="145"/>
      <c r="H233" s="145"/>
      <c r="I233" s="145"/>
      <c r="J233" s="145"/>
      <c r="K233" s="145"/>
      <c r="L233" s="145"/>
      <c r="M233" s="145"/>
      <c r="N233" s="145"/>
      <c r="O233" s="145"/>
      <c r="P233" s="145"/>
      <c r="Q233" s="145"/>
      <c r="R233" s="145"/>
      <c r="S233" s="145"/>
      <c r="T233" s="145"/>
      <c r="U233" s="145"/>
      <c r="V233" s="145"/>
      <c r="W233" s="145"/>
      <c r="X233" s="145"/>
      <c r="Y233" s="145"/>
      <c r="Z233" s="145"/>
      <c r="AA233" s="145"/>
      <c r="AB233" s="145"/>
      <c r="AC233" s="145"/>
      <c r="AM233" s="147"/>
    </row>
    <row r="234" customFormat="false" ht="12.75" hidden="false" customHeight="false" outlineLevel="0" collapsed="false">
      <c r="A234" s="145"/>
      <c r="B234" s="145"/>
      <c r="C234" s="145"/>
      <c r="D234" s="145"/>
      <c r="E234" s="145"/>
      <c r="F234" s="145"/>
      <c r="G234" s="145"/>
      <c r="H234" s="145"/>
      <c r="I234" s="145"/>
      <c r="J234" s="145"/>
      <c r="K234" s="145"/>
      <c r="L234" s="145"/>
      <c r="M234" s="145"/>
      <c r="N234" s="145"/>
      <c r="O234" s="145"/>
      <c r="P234" s="145"/>
      <c r="Q234" s="145"/>
      <c r="R234" s="145"/>
      <c r="S234" s="145"/>
      <c r="T234" s="145"/>
      <c r="U234" s="145"/>
      <c r="V234" s="145"/>
      <c r="W234" s="145"/>
      <c r="X234" s="145"/>
      <c r="Y234" s="145"/>
      <c r="Z234" s="145"/>
      <c r="AA234" s="145"/>
      <c r="AB234" s="145"/>
      <c r="AC234" s="145"/>
      <c r="AM234" s="147"/>
    </row>
    <row r="235" customFormat="false" ht="12.75" hidden="false" customHeight="false" outlineLevel="0" collapsed="false">
      <c r="A235" s="145"/>
      <c r="B235" s="145"/>
      <c r="C235" s="145"/>
      <c r="D235" s="145"/>
      <c r="E235" s="145"/>
      <c r="F235" s="145"/>
      <c r="G235" s="145"/>
      <c r="H235" s="145"/>
      <c r="I235" s="145"/>
      <c r="J235" s="145"/>
      <c r="K235" s="145"/>
      <c r="L235" s="145"/>
      <c r="M235" s="145"/>
      <c r="N235" s="145"/>
      <c r="O235" s="145"/>
      <c r="P235" s="145"/>
      <c r="Q235" s="145"/>
      <c r="R235" s="145"/>
      <c r="S235" s="145"/>
      <c r="T235" s="145"/>
      <c r="U235" s="145"/>
      <c r="V235" s="145"/>
      <c r="W235" s="145"/>
      <c r="X235" s="145"/>
      <c r="Y235" s="145"/>
      <c r="Z235" s="145"/>
      <c r="AA235" s="145"/>
      <c r="AB235" s="145"/>
      <c r="AC235" s="145"/>
      <c r="AM235" s="147"/>
    </row>
    <row r="236" customFormat="false" ht="12.75" hidden="false" customHeight="false" outlineLevel="0" collapsed="false">
      <c r="A236" s="145"/>
      <c r="B236" s="145"/>
      <c r="C236" s="145"/>
      <c r="D236" s="145"/>
      <c r="E236" s="145"/>
      <c r="F236" s="145"/>
      <c r="G236" s="145"/>
      <c r="H236" s="145"/>
      <c r="I236" s="145"/>
      <c r="J236" s="145"/>
      <c r="K236" s="145"/>
      <c r="L236" s="145"/>
      <c r="M236" s="145"/>
      <c r="N236" s="145"/>
      <c r="O236" s="145"/>
      <c r="P236" s="145"/>
      <c r="Q236" s="145"/>
      <c r="R236" s="145"/>
      <c r="S236" s="145"/>
      <c r="T236" s="145"/>
      <c r="U236" s="145"/>
      <c r="V236" s="145"/>
      <c r="W236" s="145"/>
      <c r="X236" s="145"/>
      <c r="Y236" s="145"/>
      <c r="Z236" s="145"/>
      <c r="AA236" s="145"/>
      <c r="AB236" s="145"/>
      <c r="AC236" s="145"/>
      <c r="AM236" s="147"/>
    </row>
    <row r="237" customFormat="false" ht="12.75" hidden="false" customHeight="false" outlineLevel="0" collapsed="false">
      <c r="A237" s="145"/>
      <c r="B237" s="145"/>
      <c r="C237" s="145"/>
      <c r="D237" s="145"/>
      <c r="E237" s="145"/>
      <c r="F237" s="145"/>
      <c r="G237" s="145"/>
      <c r="H237" s="145"/>
      <c r="I237" s="145"/>
      <c r="J237" s="145"/>
      <c r="K237" s="145"/>
      <c r="L237" s="145"/>
      <c r="M237" s="145"/>
      <c r="N237" s="145"/>
      <c r="O237" s="145"/>
      <c r="P237" s="145"/>
      <c r="Q237" s="145"/>
      <c r="R237" s="145"/>
      <c r="S237" s="145"/>
      <c r="T237" s="145"/>
      <c r="U237" s="145"/>
      <c r="V237" s="145"/>
      <c r="W237" s="145"/>
      <c r="X237" s="145"/>
      <c r="Y237" s="145"/>
      <c r="Z237" s="145"/>
      <c r="AA237" s="145"/>
      <c r="AB237" s="145"/>
      <c r="AC237" s="145"/>
      <c r="AM237" s="147"/>
    </row>
    <row r="238" customFormat="false" ht="12.75" hidden="false" customHeight="false" outlineLevel="0" collapsed="false">
      <c r="A238" s="145"/>
      <c r="B238" s="145"/>
      <c r="C238" s="145"/>
      <c r="D238" s="145"/>
      <c r="E238" s="145"/>
      <c r="F238" s="145"/>
      <c r="G238" s="145"/>
      <c r="H238" s="145"/>
      <c r="I238" s="145"/>
      <c r="J238" s="145"/>
      <c r="K238" s="145"/>
      <c r="L238" s="145"/>
      <c r="M238" s="145"/>
      <c r="N238" s="145"/>
      <c r="O238" s="145"/>
      <c r="P238" s="145"/>
      <c r="Q238" s="145"/>
      <c r="R238" s="145"/>
      <c r="S238" s="145"/>
      <c r="T238" s="145"/>
      <c r="U238" s="145"/>
      <c r="V238" s="145"/>
      <c r="W238" s="145"/>
      <c r="X238" s="145"/>
      <c r="Y238" s="145"/>
      <c r="Z238" s="145"/>
      <c r="AA238" s="145"/>
      <c r="AB238" s="145"/>
      <c r="AC238" s="145"/>
      <c r="AM238" s="147"/>
    </row>
    <row r="239" customFormat="false" ht="12.75" hidden="false" customHeight="false" outlineLevel="0" collapsed="false">
      <c r="A239" s="145"/>
      <c r="B239" s="145"/>
      <c r="C239" s="145"/>
      <c r="D239" s="145"/>
      <c r="E239" s="145"/>
      <c r="F239" s="145"/>
      <c r="G239" s="145"/>
      <c r="H239" s="145"/>
      <c r="I239" s="145"/>
      <c r="J239" s="145"/>
      <c r="K239" s="145"/>
      <c r="L239" s="145"/>
      <c r="M239" s="145"/>
      <c r="N239" s="145"/>
      <c r="O239" s="145"/>
      <c r="P239" s="145"/>
      <c r="Q239" s="145"/>
      <c r="R239" s="145"/>
      <c r="S239" s="145"/>
      <c r="T239" s="145"/>
      <c r="U239" s="145"/>
      <c r="V239" s="145"/>
      <c r="W239" s="145"/>
      <c r="X239" s="145"/>
      <c r="Y239" s="145"/>
      <c r="Z239" s="145"/>
      <c r="AA239" s="145"/>
      <c r="AB239" s="145"/>
      <c r="AC239" s="145"/>
      <c r="AM239" s="147"/>
    </row>
    <row r="240" customFormat="false" ht="12.75" hidden="false" customHeight="false" outlineLevel="0" collapsed="false">
      <c r="A240" s="145"/>
      <c r="B240" s="145"/>
      <c r="C240" s="145"/>
      <c r="D240" s="145"/>
      <c r="E240" s="145"/>
      <c r="F240" s="145"/>
      <c r="G240" s="145"/>
      <c r="H240" s="145"/>
      <c r="I240" s="145"/>
      <c r="J240" s="145"/>
      <c r="K240" s="145"/>
      <c r="L240" s="145"/>
      <c r="M240" s="145"/>
      <c r="N240" s="145"/>
      <c r="O240" s="145"/>
      <c r="P240" s="145"/>
      <c r="Q240" s="145"/>
      <c r="R240" s="145"/>
      <c r="S240" s="145"/>
      <c r="T240" s="145"/>
      <c r="U240" s="145"/>
      <c r="V240" s="145"/>
      <c r="W240" s="145"/>
      <c r="X240" s="145"/>
      <c r="Y240" s="145"/>
      <c r="Z240" s="145"/>
      <c r="AA240" s="145"/>
      <c r="AB240" s="145"/>
      <c r="AC240" s="145"/>
      <c r="AM240" s="147"/>
    </row>
    <row r="241" customFormat="false" ht="12.75" hidden="false" customHeight="false" outlineLevel="0" collapsed="false">
      <c r="A241" s="145"/>
      <c r="B241" s="145"/>
      <c r="C241" s="145"/>
      <c r="D241" s="145"/>
      <c r="E241" s="145"/>
      <c r="F241" s="145"/>
      <c r="G241" s="145"/>
      <c r="H241" s="145"/>
      <c r="I241" s="145"/>
      <c r="J241" s="145"/>
      <c r="K241" s="145"/>
      <c r="L241" s="145"/>
      <c r="M241" s="145"/>
      <c r="N241" s="145"/>
      <c r="O241" s="145"/>
      <c r="P241" s="145"/>
      <c r="Q241" s="145"/>
      <c r="R241" s="145"/>
      <c r="S241" s="145"/>
      <c r="T241" s="145"/>
      <c r="U241" s="145"/>
      <c r="V241" s="145"/>
      <c r="W241" s="145"/>
      <c r="X241" s="145"/>
      <c r="Y241" s="145"/>
      <c r="Z241" s="145"/>
      <c r="AA241" s="145"/>
      <c r="AB241" s="145"/>
      <c r="AC241" s="145"/>
      <c r="AM241" s="147"/>
    </row>
    <row r="242" customFormat="false" ht="12.75" hidden="false" customHeight="false" outlineLevel="0" collapsed="false">
      <c r="A242" s="145"/>
      <c r="B242" s="145"/>
      <c r="C242" s="145"/>
      <c r="D242" s="145"/>
      <c r="E242" s="145"/>
      <c r="F242" s="145"/>
      <c r="G242" s="145"/>
      <c r="H242" s="145"/>
      <c r="I242" s="145"/>
      <c r="J242" s="145"/>
      <c r="K242" s="145"/>
      <c r="L242" s="145"/>
      <c r="M242" s="145"/>
      <c r="N242" s="145"/>
      <c r="O242" s="145"/>
      <c r="P242" s="145"/>
      <c r="Q242" s="145"/>
      <c r="R242" s="145"/>
      <c r="S242" s="145"/>
      <c r="T242" s="145"/>
      <c r="U242" s="145"/>
      <c r="V242" s="145"/>
      <c r="W242" s="145"/>
      <c r="X242" s="145"/>
      <c r="Y242" s="145"/>
      <c r="Z242" s="145"/>
      <c r="AA242" s="145"/>
      <c r="AB242" s="145"/>
      <c r="AC242" s="145"/>
      <c r="AM242" s="147"/>
    </row>
    <row r="243" customFormat="false" ht="12.75" hidden="false" customHeight="false" outlineLevel="0" collapsed="false">
      <c r="A243" s="145"/>
      <c r="B243" s="145"/>
      <c r="C243" s="145"/>
      <c r="D243" s="145"/>
      <c r="E243" s="145"/>
      <c r="F243" s="145"/>
      <c r="G243" s="145"/>
      <c r="H243" s="145"/>
      <c r="I243" s="145"/>
      <c r="J243" s="145"/>
      <c r="K243" s="145"/>
      <c r="L243" s="145"/>
      <c r="M243" s="145"/>
      <c r="N243" s="145"/>
      <c r="O243" s="145"/>
      <c r="P243" s="145"/>
      <c r="Q243" s="145"/>
      <c r="R243" s="145"/>
      <c r="S243" s="145"/>
      <c r="T243" s="145"/>
      <c r="U243" s="145"/>
      <c r="V243" s="145"/>
      <c r="W243" s="145"/>
      <c r="X243" s="145"/>
      <c r="Y243" s="145"/>
      <c r="Z243" s="145"/>
      <c r="AA243" s="145"/>
      <c r="AB243" s="145"/>
      <c r="AC243" s="145"/>
      <c r="AM243" s="147"/>
    </row>
    <row r="244" customFormat="false" ht="12.75" hidden="false" customHeight="false" outlineLevel="0" collapsed="false">
      <c r="A244" s="145"/>
      <c r="B244" s="145"/>
      <c r="C244" s="145"/>
      <c r="D244" s="145"/>
      <c r="E244" s="145"/>
      <c r="F244" s="145"/>
      <c r="G244" s="145"/>
      <c r="H244" s="145"/>
      <c r="I244" s="145"/>
      <c r="J244" s="145"/>
      <c r="K244" s="145"/>
      <c r="L244" s="145"/>
      <c r="M244" s="145"/>
      <c r="N244" s="145"/>
      <c r="O244" s="145"/>
      <c r="P244" s="145"/>
      <c r="Q244" s="145"/>
      <c r="R244" s="145"/>
      <c r="S244" s="145"/>
      <c r="T244" s="145"/>
      <c r="U244" s="145"/>
      <c r="V244" s="145"/>
      <c r="W244" s="145"/>
      <c r="X244" s="145"/>
      <c r="Y244" s="145"/>
      <c r="Z244" s="145"/>
      <c r="AA244" s="145"/>
      <c r="AB244" s="145"/>
      <c r="AC244" s="145"/>
      <c r="AM244" s="147"/>
    </row>
    <row r="245" customFormat="false" ht="12.75" hidden="false" customHeight="false" outlineLevel="0" collapsed="false">
      <c r="A245" s="145"/>
      <c r="B245" s="145"/>
      <c r="C245" s="145"/>
      <c r="D245" s="145"/>
      <c r="E245" s="145"/>
      <c r="F245" s="145"/>
      <c r="G245" s="145"/>
      <c r="H245" s="145"/>
      <c r="I245" s="145"/>
      <c r="J245" s="145"/>
      <c r="K245" s="145"/>
      <c r="L245" s="145"/>
      <c r="M245" s="145"/>
      <c r="N245" s="145"/>
      <c r="O245" s="145"/>
      <c r="P245" s="145"/>
      <c r="Q245" s="145"/>
      <c r="R245" s="145"/>
      <c r="S245" s="145"/>
      <c r="T245" s="145"/>
      <c r="U245" s="145"/>
      <c r="V245" s="145"/>
      <c r="W245" s="145"/>
      <c r="X245" s="145"/>
      <c r="Y245" s="145"/>
      <c r="Z245" s="145"/>
      <c r="AA245" s="145"/>
      <c r="AB245" s="145"/>
      <c r="AC245" s="145"/>
      <c r="AM245" s="147"/>
    </row>
    <row r="246" customFormat="false" ht="12.75" hidden="false" customHeight="false" outlineLevel="0" collapsed="false">
      <c r="A246" s="145"/>
      <c r="B246" s="145"/>
      <c r="C246" s="145"/>
      <c r="D246" s="145"/>
      <c r="E246" s="145"/>
      <c r="F246" s="145"/>
      <c r="G246" s="145"/>
      <c r="H246" s="145"/>
      <c r="I246" s="145"/>
      <c r="J246" s="145"/>
      <c r="K246" s="145"/>
      <c r="L246" s="145"/>
      <c r="M246" s="145"/>
      <c r="N246" s="145"/>
      <c r="O246" s="145"/>
      <c r="P246" s="145"/>
      <c r="Q246" s="145"/>
      <c r="R246" s="145"/>
      <c r="S246" s="145"/>
      <c r="T246" s="145"/>
      <c r="U246" s="145"/>
      <c r="V246" s="145"/>
      <c r="W246" s="145"/>
      <c r="X246" s="145"/>
      <c r="Y246" s="145"/>
      <c r="Z246" s="145"/>
      <c r="AA246" s="145"/>
      <c r="AB246" s="145"/>
      <c r="AC246" s="145"/>
      <c r="AM246" s="147"/>
    </row>
    <row r="247" customFormat="false" ht="12.75" hidden="false" customHeight="false" outlineLevel="0" collapsed="false">
      <c r="A247" s="145"/>
      <c r="B247" s="145"/>
      <c r="C247" s="145"/>
      <c r="D247" s="145"/>
      <c r="E247" s="145"/>
      <c r="F247" s="145"/>
      <c r="G247" s="145"/>
      <c r="H247" s="145"/>
      <c r="I247" s="145"/>
      <c r="J247" s="145"/>
      <c r="K247" s="145"/>
      <c r="L247" s="145"/>
      <c r="M247" s="145"/>
      <c r="N247" s="145"/>
      <c r="O247" s="145"/>
      <c r="P247" s="145"/>
      <c r="Q247" s="145"/>
      <c r="R247" s="145"/>
      <c r="S247" s="145"/>
      <c r="T247" s="145"/>
      <c r="U247" s="145"/>
      <c r="V247" s="145"/>
      <c r="W247" s="145"/>
      <c r="X247" s="145"/>
      <c r="Y247" s="145"/>
      <c r="Z247" s="145"/>
      <c r="AA247" s="145"/>
      <c r="AB247" s="145"/>
      <c r="AC247" s="145"/>
      <c r="AM247" s="147"/>
    </row>
    <row r="248" customFormat="false" ht="12.75" hidden="false" customHeight="false" outlineLevel="0" collapsed="false">
      <c r="A248" s="145"/>
      <c r="B248" s="145"/>
      <c r="C248" s="145"/>
      <c r="D248" s="145"/>
      <c r="E248" s="145"/>
      <c r="F248" s="145"/>
      <c r="G248" s="145"/>
      <c r="H248" s="145"/>
      <c r="I248" s="145"/>
      <c r="J248" s="145"/>
      <c r="K248" s="145"/>
      <c r="L248" s="145"/>
      <c r="M248" s="145"/>
      <c r="N248" s="145"/>
      <c r="O248" s="145"/>
      <c r="P248" s="145"/>
      <c r="Q248" s="145"/>
      <c r="R248" s="145"/>
      <c r="S248" s="145"/>
      <c r="T248" s="145"/>
      <c r="U248" s="145"/>
      <c r="V248" s="145"/>
      <c r="W248" s="145"/>
      <c r="X248" s="145"/>
      <c r="Y248" s="145"/>
      <c r="Z248" s="145"/>
      <c r="AA248" s="145"/>
      <c r="AB248" s="145"/>
      <c r="AC248" s="145"/>
      <c r="AM248" s="147"/>
    </row>
    <row r="249" customFormat="false" ht="12.75" hidden="false" customHeight="false" outlineLevel="0" collapsed="false">
      <c r="A249" s="145"/>
      <c r="B249" s="145"/>
      <c r="C249" s="145"/>
      <c r="D249" s="145"/>
      <c r="E249" s="145"/>
      <c r="F249" s="145"/>
      <c r="G249" s="145"/>
      <c r="H249" s="145"/>
      <c r="I249" s="145"/>
      <c r="J249" s="145"/>
      <c r="K249" s="145"/>
      <c r="L249" s="145"/>
      <c r="M249" s="145"/>
      <c r="N249" s="145"/>
      <c r="O249" s="145"/>
      <c r="P249" s="145"/>
      <c r="Q249" s="145"/>
      <c r="R249" s="145"/>
      <c r="S249" s="145"/>
      <c r="T249" s="145"/>
      <c r="U249" s="145"/>
      <c r="V249" s="145"/>
      <c r="W249" s="145"/>
      <c r="X249" s="145"/>
      <c r="Y249" s="145"/>
      <c r="Z249" s="145"/>
      <c r="AA249" s="145"/>
      <c r="AB249" s="145"/>
      <c r="AC249" s="145"/>
      <c r="AM249" s="147"/>
    </row>
    <row r="250" customFormat="false" ht="12.75" hidden="false" customHeight="false" outlineLevel="0" collapsed="false">
      <c r="A250" s="145"/>
      <c r="B250" s="145"/>
      <c r="C250" s="145"/>
      <c r="D250" s="145"/>
      <c r="E250" s="145"/>
      <c r="F250" s="145"/>
      <c r="G250" s="145"/>
      <c r="H250" s="145"/>
      <c r="I250" s="145"/>
      <c r="J250" s="145"/>
      <c r="K250" s="145"/>
      <c r="L250" s="145"/>
      <c r="M250" s="145"/>
      <c r="N250" s="145"/>
      <c r="O250" s="145"/>
      <c r="P250" s="145"/>
      <c r="Q250" s="145"/>
      <c r="R250" s="145"/>
      <c r="S250" s="145"/>
      <c r="T250" s="145"/>
      <c r="U250" s="145"/>
      <c r="V250" s="145"/>
      <c r="W250" s="145"/>
      <c r="X250" s="145"/>
      <c r="Y250" s="145"/>
      <c r="Z250" s="145"/>
      <c r="AA250" s="145"/>
      <c r="AB250" s="145"/>
      <c r="AC250" s="145"/>
      <c r="AM250" s="147"/>
    </row>
    <row r="251" customFormat="false" ht="12.75" hidden="false" customHeight="false" outlineLevel="0" collapsed="false">
      <c r="A251" s="145"/>
      <c r="B251" s="145"/>
      <c r="C251" s="145"/>
      <c r="D251" s="145"/>
      <c r="E251" s="145"/>
      <c r="F251" s="145"/>
      <c r="G251" s="145"/>
      <c r="H251" s="145"/>
      <c r="I251" s="145"/>
      <c r="J251" s="145"/>
      <c r="K251" s="145"/>
      <c r="L251" s="145"/>
      <c r="M251" s="145"/>
      <c r="N251" s="145"/>
      <c r="O251" s="145"/>
      <c r="P251" s="145"/>
      <c r="Q251" s="145"/>
      <c r="R251" s="145"/>
      <c r="S251" s="145"/>
      <c r="T251" s="145"/>
      <c r="U251" s="145"/>
      <c r="V251" s="145"/>
      <c r="W251" s="145"/>
      <c r="X251" s="145"/>
      <c r="Y251" s="145"/>
      <c r="Z251" s="145"/>
      <c r="AA251" s="145"/>
      <c r="AB251" s="145"/>
      <c r="AC251" s="145"/>
      <c r="AM251" s="147"/>
    </row>
    <row r="252" customFormat="false" ht="12.75" hidden="false" customHeight="false" outlineLevel="0" collapsed="false">
      <c r="A252" s="145"/>
      <c r="B252" s="145"/>
      <c r="C252" s="145"/>
      <c r="D252" s="145"/>
      <c r="E252" s="145"/>
      <c r="F252" s="145"/>
      <c r="G252" s="145"/>
      <c r="H252" s="145"/>
      <c r="I252" s="145"/>
      <c r="J252" s="145"/>
      <c r="K252" s="145"/>
      <c r="L252" s="145"/>
      <c r="M252" s="145"/>
      <c r="N252" s="145"/>
      <c r="O252" s="145"/>
      <c r="P252" s="145"/>
      <c r="Q252" s="145"/>
      <c r="R252" s="145"/>
      <c r="S252" s="145"/>
      <c r="T252" s="145"/>
      <c r="U252" s="145"/>
      <c r="V252" s="145"/>
      <c r="W252" s="145"/>
      <c r="X252" s="145"/>
      <c r="Y252" s="145"/>
      <c r="Z252" s="145"/>
      <c r="AA252" s="145"/>
      <c r="AB252" s="145"/>
      <c r="AC252" s="145"/>
      <c r="AM252" s="147"/>
    </row>
    <row r="253" customFormat="false" ht="12.75" hidden="false" customHeight="false" outlineLevel="0" collapsed="false">
      <c r="A253" s="145"/>
      <c r="B253" s="145"/>
      <c r="C253" s="145"/>
      <c r="D253" s="145"/>
      <c r="E253" s="145"/>
      <c r="F253" s="145"/>
      <c r="G253" s="145"/>
      <c r="H253" s="145"/>
      <c r="I253" s="145"/>
      <c r="J253" s="145"/>
      <c r="K253" s="145"/>
      <c r="L253" s="145"/>
      <c r="M253" s="145"/>
      <c r="N253" s="145"/>
      <c r="O253" s="145"/>
      <c r="P253" s="145"/>
      <c r="Q253" s="145"/>
      <c r="R253" s="145"/>
      <c r="S253" s="145"/>
      <c r="T253" s="145"/>
      <c r="U253" s="145"/>
      <c r="V253" s="145"/>
      <c r="W253" s="145"/>
      <c r="X253" s="145"/>
      <c r="Y253" s="145"/>
      <c r="Z253" s="145"/>
      <c r="AA253" s="145"/>
      <c r="AB253" s="145"/>
      <c r="AC253" s="145"/>
      <c r="AM253" s="147"/>
    </row>
    <row r="254" customFormat="false" ht="12.75" hidden="false" customHeight="false" outlineLevel="0" collapsed="false">
      <c r="A254" s="145"/>
      <c r="B254" s="145"/>
      <c r="C254" s="145"/>
      <c r="D254" s="145"/>
      <c r="E254" s="145"/>
      <c r="F254" s="145"/>
      <c r="G254" s="145"/>
      <c r="H254" s="145"/>
      <c r="I254" s="145"/>
      <c r="J254" s="145"/>
      <c r="K254" s="145"/>
      <c r="L254" s="145"/>
      <c r="M254" s="145"/>
      <c r="N254" s="145"/>
      <c r="O254" s="145"/>
      <c r="P254" s="145"/>
      <c r="Q254" s="145"/>
      <c r="R254" s="145"/>
      <c r="S254" s="145"/>
      <c r="T254" s="145"/>
      <c r="U254" s="145"/>
      <c r="V254" s="145"/>
      <c r="W254" s="145"/>
      <c r="X254" s="145"/>
      <c r="Y254" s="145"/>
      <c r="Z254" s="145"/>
      <c r="AA254" s="145"/>
      <c r="AB254" s="145"/>
      <c r="AC254" s="145"/>
      <c r="AM254" s="147"/>
    </row>
    <row r="255" customFormat="false" ht="12.75" hidden="false" customHeight="false" outlineLevel="0" collapsed="false">
      <c r="A255" s="145"/>
      <c r="B255" s="145"/>
      <c r="C255" s="145"/>
      <c r="D255" s="145"/>
      <c r="E255" s="145"/>
      <c r="F255" s="145"/>
      <c r="G255" s="145"/>
      <c r="H255" s="145"/>
      <c r="I255" s="145"/>
      <c r="J255" s="145"/>
      <c r="K255" s="145"/>
      <c r="L255" s="145"/>
      <c r="M255" s="145"/>
      <c r="N255" s="145"/>
      <c r="O255" s="145"/>
      <c r="P255" s="145"/>
      <c r="Q255" s="145"/>
      <c r="R255" s="145"/>
      <c r="S255" s="145"/>
      <c r="T255" s="145"/>
      <c r="U255" s="145"/>
      <c r="V255" s="145"/>
      <c r="W255" s="145"/>
      <c r="X255" s="145"/>
      <c r="Y255" s="145"/>
      <c r="Z255" s="145"/>
      <c r="AA255" s="145"/>
      <c r="AB255" s="145"/>
      <c r="AC255" s="145"/>
      <c r="AM255" s="147"/>
    </row>
    <row r="256" customFormat="false" ht="12.75" hidden="false" customHeight="false" outlineLevel="0" collapsed="false">
      <c r="A256" s="145"/>
      <c r="B256" s="145"/>
      <c r="C256" s="145"/>
      <c r="D256" s="145"/>
      <c r="E256" s="145"/>
      <c r="F256" s="145"/>
      <c r="G256" s="145"/>
      <c r="H256" s="145"/>
      <c r="I256" s="145"/>
      <c r="J256" s="145"/>
      <c r="K256" s="145"/>
      <c r="L256" s="145"/>
      <c r="M256" s="145"/>
      <c r="N256" s="145"/>
      <c r="O256" s="145"/>
      <c r="P256" s="145"/>
      <c r="Q256" s="145"/>
      <c r="R256" s="145"/>
      <c r="S256" s="145"/>
      <c r="T256" s="145"/>
      <c r="U256" s="145"/>
      <c r="V256" s="145"/>
      <c r="W256" s="145"/>
      <c r="X256" s="145"/>
      <c r="Y256" s="145"/>
      <c r="Z256" s="145"/>
      <c r="AA256" s="145"/>
      <c r="AB256" s="145"/>
      <c r="AC256" s="145"/>
      <c r="AM256" s="147"/>
    </row>
    <row r="257" customFormat="false" ht="12.75" hidden="false" customHeight="false" outlineLevel="0" collapsed="false">
      <c r="A257" s="145"/>
      <c r="B257" s="145"/>
      <c r="C257" s="145"/>
      <c r="D257" s="145"/>
      <c r="E257" s="145"/>
      <c r="F257" s="145"/>
      <c r="G257" s="145"/>
      <c r="H257" s="145"/>
      <c r="I257" s="145"/>
      <c r="J257" s="145"/>
      <c r="K257" s="145"/>
      <c r="L257" s="145"/>
      <c r="M257" s="145"/>
      <c r="N257" s="145"/>
      <c r="O257" s="145"/>
      <c r="P257" s="145"/>
      <c r="Q257" s="145"/>
      <c r="R257" s="145"/>
      <c r="S257" s="145"/>
      <c r="T257" s="145"/>
      <c r="U257" s="145"/>
      <c r="V257" s="145"/>
      <c r="W257" s="145"/>
      <c r="X257" s="145"/>
      <c r="Y257" s="145"/>
      <c r="Z257" s="145"/>
      <c r="AA257" s="145"/>
      <c r="AB257" s="145"/>
      <c r="AC257" s="145"/>
      <c r="AM257" s="147"/>
    </row>
    <row r="258" customFormat="false" ht="12.75" hidden="false" customHeight="false" outlineLevel="0" collapsed="false">
      <c r="A258" s="145"/>
      <c r="B258" s="145"/>
      <c r="C258" s="145"/>
      <c r="D258" s="145"/>
      <c r="E258" s="145"/>
      <c r="F258" s="145"/>
      <c r="G258" s="145"/>
      <c r="H258" s="145"/>
      <c r="I258" s="145"/>
      <c r="J258" s="145"/>
      <c r="K258" s="145"/>
      <c r="L258" s="145"/>
      <c r="M258" s="145"/>
      <c r="N258" s="145"/>
      <c r="O258" s="145"/>
      <c r="P258" s="145"/>
      <c r="Q258" s="145"/>
      <c r="R258" s="145"/>
      <c r="S258" s="145"/>
      <c r="T258" s="145"/>
      <c r="U258" s="145"/>
      <c r="V258" s="145"/>
      <c r="W258" s="145"/>
      <c r="X258" s="145"/>
      <c r="Y258" s="145"/>
      <c r="Z258" s="145"/>
      <c r="AA258" s="145"/>
      <c r="AB258" s="145"/>
      <c r="AC258" s="145"/>
      <c r="AM258" s="147"/>
    </row>
    <row r="259" customFormat="false" ht="12.75" hidden="false" customHeight="false" outlineLevel="0" collapsed="false">
      <c r="A259" s="145"/>
      <c r="B259" s="145"/>
      <c r="C259" s="145"/>
      <c r="D259" s="145"/>
      <c r="E259" s="145"/>
      <c r="F259" s="145"/>
      <c r="G259" s="145"/>
      <c r="H259" s="145"/>
      <c r="I259" s="145"/>
      <c r="J259" s="145"/>
      <c r="K259" s="145"/>
      <c r="L259" s="145"/>
      <c r="M259" s="145"/>
      <c r="N259" s="145"/>
      <c r="O259" s="145"/>
      <c r="P259" s="145"/>
      <c r="Q259" s="145"/>
      <c r="R259" s="145"/>
      <c r="S259" s="145"/>
      <c r="T259" s="145"/>
      <c r="U259" s="145"/>
      <c r="V259" s="145"/>
      <c r="W259" s="145"/>
      <c r="X259" s="145"/>
      <c r="Y259" s="145"/>
      <c r="Z259" s="145"/>
      <c r="AA259" s="145"/>
      <c r="AB259" s="145"/>
      <c r="AC259" s="145"/>
      <c r="AM259" s="147"/>
    </row>
    <row r="260" customFormat="false" ht="12.75" hidden="false" customHeight="false" outlineLevel="0" collapsed="false">
      <c r="A260" s="145"/>
      <c r="B260" s="145"/>
      <c r="C260" s="145"/>
      <c r="D260" s="145"/>
      <c r="E260" s="145"/>
      <c r="F260" s="145"/>
      <c r="G260" s="145"/>
      <c r="H260" s="145"/>
      <c r="I260" s="145"/>
      <c r="J260" s="145"/>
      <c r="K260" s="145"/>
      <c r="L260" s="145"/>
      <c r="M260" s="145"/>
      <c r="N260" s="145"/>
      <c r="O260" s="145"/>
      <c r="P260" s="145"/>
      <c r="Q260" s="145"/>
      <c r="R260" s="145"/>
      <c r="S260" s="145"/>
      <c r="T260" s="145"/>
      <c r="U260" s="145"/>
      <c r="V260" s="145"/>
      <c r="W260" s="145"/>
      <c r="X260" s="145"/>
      <c r="Y260" s="145"/>
      <c r="Z260" s="145"/>
      <c r="AA260" s="145"/>
      <c r="AB260" s="145"/>
      <c r="AC260" s="145"/>
      <c r="AM260" s="147"/>
    </row>
    <row r="261" customFormat="false" ht="12.75" hidden="false" customHeight="false" outlineLevel="0" collapsed="false">
      <c r="A261" s="145"/>
      <c r="B261" s="145"/>
      <c r="C261" s="145"/>
      <c r="D261" s="145"/>
      <c r="E261" s="145"/>
      <c r="F261" s="145"/>
      <c r="G261" s="145"/>
      <c r="H261" s="145"/>
      <c r="I261" s="145"/>
      <c r="J261" s="145"/>
      <c r="K261" s="145"/>
      <c r="L261" s="145"/>
      <c r="M261" s="145"/>
      <c r="N261" s="145"/>
      <c r="O261" s="145"/>
      <c r="P261" s="145"/>
      <c r="Q261" s="145"/>
      <c r="R261" s="145"/>
      <c r="S261" s="145"/>
      <c r="T261" s="145"/>
      <c r="U261" s="145"/>
      <c r="V261" s="145"/>
      <c r="W261" s="145"/>
      <c r="X261" s="145"/>
      <c r="Y261" s="145"/>
      <c r="Z261" s="145"/>
      <c r="AA261" s="145"/>
      <c r="AB261" s="145"/>
      <c r="AC261" s="145"/>
      <c r="AM261" s="147"/>
    </row>
    <row r="262" customFormat="false" ht="12.75" hidden="false" customHeight="false" outlineLevel="0" collapsed="false">
      <c r="A262" s="145"/>
      <c r="B262" s="145"/>
      <c r="C262" s="145"/>
      <c r="D262" s="145"/>
      <c r="E262" s="145"/>
      <c r="F262" s="145"/>
      <c r="G262" s="145"/>
      <c r="H262" s="145"/>
      <c r="I262" s="145"/>
      <c r="J262" s="145"/>
      <c r="K262" s="145"/>
      <c r="L262" s="145"/>
      <c r="M262" s="145"/>
      <c r="N262" s="145"/>
      <c r="O262" s="145"/>
      <c r="P262" s="145"/>
      <c r="Q262" s="145"/>
      <c r="R262" s="145"/>
      <c r="S262" s="145"/>
      <c r="T262" s="145"/>
      <c r="U262" s="145"/>
      <c r="V262" s="145"/>
      <c r="W262" s="145"/>
      <c r="X262" s="145"/>
      <c r="Y262" s="145"/>
      <c r="Z262" s="145"/>
      <c r="AA262" s="145"/>
      <c r="AB262" s="145"/>
      <c r="AC262" s="145"/>
      <c r="AM262" s="147"/>
    </row>
    <row r="263" customFormat="false" ht="12.75" hidden="false" customHeight="false" outlineLevel="0" collapsed="false">
      <c r="A263" s="145"/>
      <c r="B263" s="145"/>
      <c r="C263" s="145"/>
      <c r="D263" s="145"/>
      <c r="E263" s="145"/>
      <c r="F263" s="145"/>
      <c r="G263" s="145"/>
      <c r="H263" s="145"/>
      <c r="I263" s="145"/>
      <c r="J263" s="145"/>
      <c r="K263" s="145"/>
      <c r="L263" s="145"/>
      <c r="M263" s="145"/>
      <c r="N263" s="145"/>
      <c r="O263" s="145"/>
      <c r="P263" s="145"/>
      <c r="Q263" s="145"/>
      <c r="R263" s="145"/>
      <c r="S263" s="145"/>
      <c r="T263" s="145"/>
      <c r="U263" s="145"/>
      <c r="V263" s="145"/>
      <c r="W263" s="145"/>
      <c r="X263" s="145"/>
      <c r="Y263" s="145"/>
      <c r="Z263" s="145"/>
      <c r="AA263" s="145"/>
      <c r="AB263" s="145"/>
      <c r="AC263" s="145"/>
      <c r="AM263" s="147"/>
    </row>
    <row r="264" customFormat="false" ht="12.75" hidden="false" customHeight="false" outlineLevel="0" collapsed="false">
      <c r="A264" s="145"/>
      <c r="B264" s="145"/>
      <c r="C264" s="145"/>
      <c r="D264" s="145"/>
      <c r="E264" s="145"/>
      <c r="F264" s="145"/>
      <c r="G264" s="145"/>
      <c r="H264" s="145"/>
      <c r="I264" s="145"/>
      <c r="J264" s="145"/>
      <c r="K264" s="145"/>
      <c r="L264" s="145"/>
      <c r="M264" s="145"/>
      <c r="N264" s="145"/>
      <c r="O264" s="145"/>
      <c r="P264" s="145"/>
      <c r="Q264" s="145"/>
      <c r="R264" s="145"/>
      <c r="S264" s="145"/>
      <c r="T264" s="145"/>
      <c r="U264" s="145"/>
      <c r="V264" s="145"/>
      <c r="W264" s="145"/>
      <c r="X264" s="145"/>
      <c r="Y264" s="145"/>
      <c r="Z264" s="145"/>
      <c r="AA264" s="145"/>
      <c r="AB264" s="145"/>
      <c r="AC264" s="145"/>
      <c r="AM264" s="147"/>
    </row>
    <row r="265" customFormat="false" ht="12.75" hidden="false" customHeight="false" outlineLevel="0" collapsed="false">
      <c r="A265" s="145"/>
      <c r="B265" s="145"/>
      <c r="C265" s="145"/>
      <c r="D265" s="145"/>
      <c r="E265" s="145"/>
      <c r="F265" s="145"/>
      <c r="G265" s="145"/>
      <c r="H265" s="145"/>
      <c r="I265" s="145"/>
      <c r="J265" s="145"/>
      <c r="K265" s="145"/>
      <c r="L265" s="145"/>
      <c r="M265" s="145"/>
      <c r="N265" s="145"/>
      <c r="O265" s="145"/>
      <c r="P265" s="145"/>
      <c r="Q265" s="145"/>
      <c r="R265" s="145"/>
      <c r="S265" s="145"/>
      <c r="T265" s="145"/>
      <c r="U265" s="145"/>
      <c r="V265" s="145"/>
      <c r="W265" s="145"/>
      <c r="X265" s="145"/>
      <c r="Y265" s="145"/>
      <c r="Z265" s="145"/>
      <c r="AA265" s="145"/>
      <c r="AB265" s="145"/>
      <c r="AC265" s="145"/>
      <c r="AM265" s="147"/>
    </row>
    <row r="266" customFormat="false" ht="12.75" hidden="false" customHeight="false" outlineLevel="0" collapsed="false">
      <c r="A266" s="145"/>
      <c r="B266" s="145"/>
      <c r="C266" s="145"/>
      <c r="D266" s="145"/>
      <c r="E266" s="145"/>
      <c r="F266" s="145"/>
      <c r="G266" s="145"/>
      <c r="H266" s="145"/>
      <c r="I266" s="145"/>
      <c r="J266" s="145"/>
      <c r="K266" s="145"/>
      <c r="L266" s="145"/>
      <c r="M266" s="145"/>
      <c r="N266" s="145"/>
      <c r="O266" s="145"/>
      <c r="P266" s="145"/>
      <c r="Q266" s="145"/>
      <c r="R266" s="145"/>
      <c r="S266" s="145"/>
      <c r="T266" s="145"/>
      <c r="U266" s="145"/>
      <c r="V266" s="145"/>
      <c r="W266" s="145"/>
      <c r="X266" s="145"/>
      <c r="Y266" s="145"/>
      <c r="Z266" s="145"/>
      <c r="AA266" s="145"/>
      <c r="AB266" s="145"/>
      <c r="AC266" s="145"/>
      <c r="AM266" s="147"/>
    </row>
    <row r="267" customFormat="false" ht="12.75" hidden="false" customHeight="false" outlineLevel="0" collapsed="false">
      <c r="A267" s="145"/>
      <c r="B267" s="145"/>
      <c r="C267" s="145"/>
      <c r="D267" s="145"/>
      <c r="E267" s="145"/>
      <c r="F267" s="145"/>
      <c r="G267" s="145"/>
      <c r="H267" s="145"/>
      <c r="I267" s="145"/>
      <c r="J267" s="145"/>
      <c r="K267" s="145"/>
      <c r="L267" s="145"/>
      <c r="M267" s="145"/>
      <c r="N267" s="145"/>
      <c r="O267" s="145"/>
      <c r="P267" s="145"/>
      <c r="Q267" s="145"/>
      <c r="R267" s="145"/>
      <c r="S267" s="145"/>
      <c r="T267" s="145"/>
      <c r="U267" s="145"/>
      <c r="V267" s="145"/>
      <c r="W267" s="145"/>
      <c r="X267" s="145"/>
      <c r="Y267" s="145"/>
      <c r="Z267" s="145"/>
      <c r="AA267" s="145"/>
      <c r="AB267" s="145"/>
      <c r="AC267" s="145"/>
      <c r="AM267" s="147"/>
    </row>
    <row r="268" customFormat="false" ht="12.75" hidden="false" customHeight="false" outlineLevel="0" collapsed="false">
      <c r="A268" s="145"/>
      <c r="B268" s="145"/>
      <c r="C268" s="145"/>
      <c r="D268" s="145"/>
      <c r="E268" s="145"/>
      <c r="F268" s="145"/>
      <c r="G268" s="145"/>
      <c r="H268" s="145"/>
      <c r="I268" s="145"/>
      <c r="J268" s="145"/>
      <c r="K268" s="145"/>
      <c r="L268" s="145"/>
      <c r="M268" s="145"/>
      <c r="N268" s="145"/>
      <c r="O268" s="145"/>
      <c r="P268" s="145"/>
      <c r="Q268" s="145"/>
      <c r="R268" s="145"/>
      <c r="S268" s="145"/>
      <c r="T268" s="145"/>
      <c r="U268" s="145"/>
      <c r="V268" s="145"/>
      <c r="W268" s="145"/>
      <c r="X268" s="145"/>
      <c r="Y268" s="145"/>
      <c r="Z268" s="145"/>
      <c r="AA268" s="145"/>
      <c r="AB268" s="145"/>
      <c r="AC268" s="145"/>
      <c r="AM268" s="147"/>
    </row>
    <row r="269" customFormat="false" ht="12.75" hidden="false" customHeight="false" outlineLevel="0" collapsed="false">
      <c r="A269" s="145"/>
      <c r="B269" s="145"/>
      <c r="C269" s="145"/>
      <c r="D269" s="145"/>
      <c r="E269" s="145"/>
      <c r="F269" s="145"/>
      <c r="G269" s="145"/>
      <c r="H269" s="145"/>
      <c r="I269" s="145"/>
      <c r="J269" s="145"/>
      <c r="K269" s="145"/>
      <c r="L269" s="145"/>
      <c r="M269" s="145"/>
      <c r="N269" s="145"/>
      <c r="O269" s="145"/>
      <c r="P269" s="145"/>
      <c r="Q269" s="145"/>
      <c r="R269" s="145"/>
      <c r="S269" s="145"/>
      <c r="T269" s="145"/>
      <c r="U269" s="145"/>
      <c r="V269" s="145"/>
      <c r="W269" s="145"/>
      <c r="X269" s="145"/>
      <c r="Y269" s="145"/>
      <c r="Z269" s="145"/>
      <c r="AA269" s="145"/>
      <c r="AB269" s="145"/>
      <c r="AC269" s="145"/>
      <c r="AM269" s="147"/>
    </row>
    <row r="270" customFormat="false" ht="12.75" hidden="false" customHeight="false" outlineLevel="0" collapsed="false">
      <c r="A270" s="145"/>
      <c r="B270" s="145"/>
      <c r="C270" s="145"/>
      <c r="D270" s="145"/>
      <c r="E270" s="145"/>
      <c r="F270" s="145"/>
      <c r="G270" s="145"/>
      <c r="H270" s="145"/>
      <c r="I270" s="145"/>
      <c r="J270" s="145"/>
      <c r="K270" s="145"/>
      <c r="L270" s="145"/>
      <c r="M270" s="145"/>
      <c r="N270" s="145"/>
      <c r="O270" s="145"/>
      <c r="P270" s="145"/>
      <c r="Q270" s="145"/>
      <c r="R270" s="145"/>
      <c r="S270" s="145"/>
      <c r="T270" s="145"/>
      <c r="U270" s="145"/>
      <c r="V270" s="145"/>
      <c r="W270" s="145"/>
      <c r="X270" s="145"/>
      <c r="Y270" s="145"/>
      <c r="Z270" s="145"/>
      <c r="AA270" s="145"/>
      <c r="AB270" s="145"/>
      <c r="AC270" s="145"/>
      <c r="AM270" s="147"/>
    </row>
    <row r="271" customFormat="false" ht="12.75" hidden="false" customHeight="false" outlineLevel="0" collapsed="false">
      <c r="A271" s="145"/>
      <c r="B271" s="145"/>
      <c r="C271" s="145"/>
      <c r="D271" s="145"/>
      <c r="E271" s="145"/>
      <c r="F271" s="145"/>
      <c r="G271" s="145"/>
      <c r="H271" s="145"/>
      <c r="I271" s="145"/>
      <c r="J271" s="145"/>
      <c r="K271" s="145"/>
      <c r="L271" s="145"/>
      <c r="M271" s="145"/>
      <c r="N271" s="145"/>
      <c r="O271" s="145"/>
      <c r="P271" s="145"/>
      <c r="Q271" s="145"/>
      <c r="R271" s="145"/>
      <c r="S271" s="145"/>
      <c r="T271" s="145"/>
      <c r="U271" s="145"/>
      <c r="V271" s="145"/>
      <c r="W271" s="145"/>
      <c r="X271" s="145"/>
      <c r="Y271" s="145"/>
      <c r="Z271" s="145"/>
      <c r="AA271" s="145"/>
      <c r="AB271" s="145"/>
      <c r="AC271" s="145"/>
      <c r="AM271" s="147"/>
    </row>
    <row r="272" customFormat="false" ht="12.75" hidden="false" customHeight="false" outlineLevel="0" collapsed="false">
      <c r="A272" s="145"/>
      <c r="B272" s="145"/>
      <c r="C272" s="145"/>
      <c r="D272" s="145"/>
      <c r="E272" s="145"/>
      <c r="F272" s="145"/>
      <c r="G272" s="145"/>
      <c r="H272" s="145"/>
      <c r="I272" s="145"/>
      <c r="J272" s="145"/>
      <c r="K272" s="145"/>
      <c r="L272" s="145"/>
      <c r="M272" s="145"/>
      <c r="N272" s="145"/>
      <c r="O272" s="145"/>
      <c r="P272" s="145"/>
      <c r="Q272" s="145"/>
      <c r="R272" s="145"/>
      <c r="S272" s="145"/>
      <c r="T272" s="145"/>
      <c r="U272" s="145"/>
      <c r="V272" s="145"/>
      <c r="W272" s="145"/>
      <c r="X272" s="145"/>
      <c r="Y272" s="145"/>
      <c r="Z272" s="145"/>
      <c r="AA272" s="145"/>
      <c r="AB272" s="145"/>
      <c r="AC272" s="145"/>
      <c r="AM272" s="147"/>
    </row>
    <row r="273" customFormat="false" ht="12.75" hidden="false" customHeight="false" outlineLevel="0" collapsed="false">
      <c r="A273" s="145"/>
      <c r="B273" s="145"/>
      <c r="C273" s="145"/>
      <c r="D273" s="145"/>
      <c r="E273" s="145"/>
      <c r="F273" s="145"/>
      <c r="G273" s="145"/>
      <c r="H273" s="145"/>
      <c r="I273" s="145"/>
      <c r="J273" s="145"/>
      <c r="K273" s="145"/>
      <c r="L273" s="145"/>
      <c r="M273" s="145"/>
      <c r="N273" s="145"/>
      <c r="O273" s="145"/>
      <c r="P273" s="145"/>
      <c r="Q273" s="145"/>
      <c r="R273" s="145"/>
      <c r="S273" s="145"/>
      <c r="T273" s="145"/>
      <c r="U273" s="145"/>
      <c r="V273" s="145"/>
      <c r="W273" s="145"/>
      <c r="X273" s="145"/>
      <c r="Y273" s="145"/>
      <c r="Z273" s="145"/>
      <c r="AA273" s="145"/>
      <c r="AB273" s="145"/>
      <c r="AC273" s="145"/>
      <c r="AM273" s="147"/>
    </row>
    <row r="274" customFormat="false" ht="12.75" hidden="false" customHeight="false" outlineLevel="0" collapsed="false">
      <c r="A274" s="145"/>
      <c r="B274" s="145"/>
      <c r="C274" s="145"/>
      <c r="D274" s="145"/>
      <c r="E274" s="145"/>
      <c r="F274" s="145"/>
      <c r="G274" s="145"/>
      <c r="H274" s="145"/>
      <c r="I274" s="145"/>
      <c r="J274" s="145"/>
      <c r="K274" s="145"/>
      <c r="L274" s="145"/>
      <c r="M274" s="145"/>
      <c r="N274" s="145"/>
      <c r="O274" s="145"/>
      <c r="P274" s="145"/>
      <c r="Q274" s="145"/>
      <c r="R274" s="145"/>
      <c r="S274" s="145"/>
      <c r="T274" s="145"/>
      <c r="U274" s="145"/>
      <c r="V274" s="145"/>
      <c r="W274" s="145"/>
      <c r="X274" s="145"/>
      <c r="Y274" s="145"/>
      <c r="Z274" s="145"/>
      <c r="AA274" s="145"/>
      <c r="AB274" s="145"/>
      <c r="AC274" s="145"/>
      <c r="AM274" s="147"/>
    </row>
    <row r="275" customFormat="false" ht="12.75" hidden="false" customHeight="false" outlineLevel="0" collapsed="false">
      <c r="A275" s="145"/>
      <c r="B275" s="145"/>
      <c r="C275" s="145"/>
      <c r="D275" s="145"/>
      <c r="E275" s="145"/>
      <c r="F275" s="145"/>
      <c r="G275" s="145"/>
      <c r="H275" s="145"/>
      <c r="I275" s="145"/>
      <c r="J275" s="145"/>
      <c r="K275" s="145"/>
      <c r="L275" s="145"/>
      <c r="M275" s="145"/>
      <c r="N275" s="145"/>
      <c r="O275" s="145"/>
      <c r="P275" s="145"/>
      <c r="Q275" s="145"/>
      <c r="R275" s="145"/>
      <c r="S275" s="145"/>
      <c r="T275" s="145"/>
      <c r="U275" s="145"/>
      <c r="V275" s="145"/>
      <c r="W275" s="145"/>
      <c r="X275" s="145"/>
      <c r="Y275" s="145"/>
      <c r="Z275" s="145"/>
      <c r="AA275" s="145"/>
      <c r="AB275" s="145"/>
      <c r="AC275" s="145"/>
      <c r="AM275" s="147"/>
    </row>
    <row r="276" customFormat="false" ht="12.75" hidden="false" customHeight="false" outlineLevel="0" collapsed="false">
      <c r="A276" s="145"/>
      <c r="B276" s="145"/>
      <c r="C276" s="145"/>
      <c r="D276" s="145"/>
      <c r="E276" s="145"/>
      <c r="F276" s="145"/>
      <c r="G276" s="145"/>
      <c r="H276" s="145"/>
      <c r="I276" s="145"/>
      <c r="J276" s="145"/>
      <c r="K276" s="145"/>
      <c r="L276" s="145"/>
      <c r="M276" s="145"/>
      <c r="N276" s="145"/>
      <c r="O276" s="145"/>
      <c r="P276" s="145"/>
      <c r="Q276" s="145"/>
      <c r="R276" s="145"/>
      <c r="S276" s="145"/>
      <c r="T276" s="145"/>
      <c r="U276" s="145"/>
      <c r="V276" s="145"/>
      <c r="W276" s="145"/>
      <c r="X276" s="145"/>
      <c r="Y276" s="145"/>
      <c r="Z276" s="145"/>
      <c r="AA276" s="145"/>
      <c r="AB276" s="145"/>
      <c r="AC276" s="145"/>
      <c r="AM276" s="147"/>
    </row>
    <row r="277" customFormat="false" ht="12.75" hidden="false" customHeight="false" outlineLevel="0" collapsed="false">
      <c r="A277" s="145"/>
      <c r="B277" s="145"/>
      <c r="C277" s="145"/>
      <c r="D277" s="145"/>
      <c r="E277" s="145"/>
      <c r="F277" s="145"/>
      <c r="G277" s="145"/>
      <c r="H277" s="145"/>
      <c r="I277" s="145"/>
      <c r="J277" s="145"/>
      <c r="K277" s="145"/>
      <c r="L277" s="145"/>
      <c r="M277" s="145"/>
      <c r="N277" s="145"/>
      <c r="O277" s="145"/>
      <c r="P277" s="145"/>
      <c r="Q277" s="145"/>
      <c r="R277" s="145"/>
      <c r="S277" s="145"/>
      <c r="T277" s="145"/>
      <c r="U277" s="145"/>
      <c r="V277" s="145"/>
      <c r="W277" s="145"/>
      <c r="X277" s="145"/>
      <c r="Y277" s="145"/>
      <c r="Z277" s="145"/>
      <c r="AA277" s="145"/>
      <c r="AB277" s="145"/>
      <c r="AC277" s="145"/>
      <c r="AM277" s="147"/>
    </row>
    <row r="278" customFormat="false" ht="12.75" hidden="false" customHeight="false" outlineLevel="0" collapsed="false">
      <c r="A278" s="145"/>
      <c r="B278" s="145"/>
      <c r="C278" s="145"/>
      <c r="D278" s="145"/>
      <c r="E278" s="145"/>
      <c r="F278" s="145"/>
      <c r="G278" s="145"/>
      <c r="H278" s="145"/>
      <c r="I278" s="145"/>
      <c r="J278" s="145"/>
      <c r="K278" s="145"/>
      <c r="L278" s="145"/>
      <c r="M278" s="145"/>
      <c r="N278" s="145"/>
      <c r="O278" s="145"/>
      <c r="P278" s="145"/>
      <c r="Q278" s="145"/>
      <c r="R278" s="145"/>
      <c r="S278" s="145"/>
      <c r="T278" s="145"/>
      <c r="U278" s="145"/>
      <c r="V278" s="145"/>
      <c r="W278" s="145"/>
      <c r="X278" s="145"/>
      <c r="Y278" s="145"/>
      <c r="Z278" s="145"/>
      <c r="AA278" s="145"/>
      <c r="AB278" s="145"/>
      <c r="AC278" s="145"/>
      <c r="AM278" s="147"/>
    </row>
    <row r="279" customFormat="false" ht="12.75" hidden="false" customHeight="false" outlineLevel="0" collapsed="false">
      <c r="A279" s="145"/>
      <c r="B279" s="145"/>
      <c r="C279" s="145"/>
      <c r="D279" s="145"/>
      <c r="E279" s="145"/>
      <c r="F279" s="145"/>
      <c r="G279" s="145"/>
      <c r="H279" s="145"/>
      <c r="I279" s="145"/>
      <c r="J279" s="145"/>
      <c r="K279" s="145"/>
      <c r="L279" s="145"/>
      <c r="M279" s="145"/>
      <c r="N279" s="145"/>
      <c r="O279" s="145"/>
      <c r="P279" s="145"/>
      <c r="Q279" s="145"/>
      <c r="R279" s="145"/>
      <c r="S279" s="145"/>
      <c r="T279" s="145"/>
      <c r="U279" s="145"/>
      <c r="V279" s="145"/>
      <c r="W279" s="145"/>
      <c r="X279" s="145"/>
      <c r="Y279" s="145"/>
      <c r="Z279" s="145"/>
      <c r="AA279" s="145"/>
      <c r="AB279" s="145"/>
      <c r="AC279" s="145"/>
      <c r="AM279" s="147"/>
    </row>
    <row r="280" customFormat="false" ht="12.75" hidden="false" customHeight="false" outlineLevel="0" collapsed="false">
      <c r="A280" s="145"/>
      <c r="B280" s="145"/>
      <c r="C280" s="145"/>
      <c r="D280" s="145"/>
      <c r="E280" s="145"/>
      <c r="F280" s="145"/>
      <c r="G280" s="145"/>
      <c r="H280" s="145"/>
      <c r="I280" s="145"/>
      <c r="J280" s="145"/>
      <c r="K280" s="145"/>
      <c r="L280" s="145"/>
      <c r="M280" s="145"/>
      <c r="N280" s="145"/>
      <c r="O280" s="145"/>
      <c r="P280" s="145"/>
      <c r="Q280" s="145"/>
      <c r="R280" s="145"/>
      <c r="S280" s="145"/>
      <c r="T280" s="145"/>
      <c r="U280" s="145"/>
      <c r="V280" s="145"/>
      <c r="W280" s="145"/>
      <c r="X280" s="145"/>
      <c r="Y280" s="145"/>
      <c r="Z280" s="145"/>
      <c r="AA280" s="145"/>
      <c r="AB280" s="145"/>
      <c r="AC280" s="145"/>
      <c r="AM280" s="147"/>
    </row>
    <row r="281" customFormat="false" ht="12.75" hidden="false" customHeight="false" outlineLevel="0" collapsed="false">
      <c r="A281" s="145"/>
      <c r="B281" s="145"/>
      <c r="C281" s="145"/>
      <c r="D281" s="145"/>
      <c r="E281" s="145"/>
      <c r="F281" s="145"/>
      <c r="G281" s="145"/>
      <c r="H281" s="145"/>
      <c r="I281" s="145"/>
      <c r="J281" s="145"/>
      <c r="K281" s="145"/>
      <c r="L281" s="145"/>
      <c r="M281" s="145"/>
      <c r="N281" s="145"/>
      <c r="O281" s="145"/>
      <c r="P281" s="145"/>
      <c r="Q281" s="145"/>
      <c r="R281" s="145"/>
      <c r="S281" s="145"/>
      <c r="T281" s="145"/>
      <c r="U281" s="145"/>
      <c r="V281" s="145"/>
      <c r="W281" s="145"/>
      <c r="X281" s="145"/>
      <c r="Y281" s="145"/>
      <c r="Z281" s="145"/>
      <c r="AA281" s="145"/>
      <c r="AB281" s="145"/>
      <c r="AC281" s="145"/>
      <c r="AM281" s="147"/>
    </row>
    <row r="282" customFormat="false" ht="12.75" hidden="false" customHeight="false" outlineLevel="0" collapsed="false">
      <c r="A282" s="145"/>
      <c r="B282" s="145"/>
      <c r="C282" s="145"/>
      <c r="D282" s="145"/>
      <c r="E282" s="145"/>
      <c r="F282" s="145"/>
      <c r="G282" s="145"/>
      <c r="H282" s="145"/>
      <c r="I282" s="145"/>
      <c r="J282" s="145"/>
      <c r="K282" s="145"/>
      <c r="L282" s="145"/>
      <c r="M282" s="145"/>
      <c r="N282" s="145"/>
      <c r="O282" s="145"/>
      <c r="P282" s="145"/>
      <c r="Q282" s="145"/>
      <c r="R282" s="145"/>
      <c r="S282" s="145"/>
      <c r="T282" s="145"/>
      <c r="U282" s="145"/>
      <c r="V282" s="145"/>
      <c r="W282" s="145"/>
      <c r="X282" s="145"/>
      <c r="Y282" s="145"/>
      <c r="Z282" s="145"/>
      <c r="AA282" s="145"/>
      <c r="AB282" s="145"/>
      <c r="AC282" s="145"/>
      <c r="AM282" s="147"/>
    </row>
    <row r="283" customFormat="false" ht="12.75" hidden="false" customHeight="false" outlineLevel="0" collapsed="false">
      <c r="A283" s="145"/>
      <c r="B283" s="145"/>
      <c r="C283" s="145"/>
      <c r="D283" s="145"/>
      <c r="E283" s="145"/>
      <c r="F283" s="145"/>
      <c r="G283" s="145"/>
      <c r="H283" s="145"/>
      <c r="I283" s="145"/>
      <c r="J283" s="145"/>
      <c r="K283" s="145"/>
      <c r="L283" s="145"/>
      <c r="M283" s="145"/>
      <c r="N283" s="145"/>
      <c r="O283" s="145"/>
      <c r="P283" s="145"/>
      <c r="Q283" s="145"/>
      <c r="R283" s="145"/>
      <c r="S283" s="145"/>
      <c r="T283" s="145"/>
      <c r="U283" s="145"/>
      <c r="V283" s="145"/>
      <c r="W283" s="145"/>
      <c r="X283" s="145"/>
      <c r="Y283" s="145"/>
      <c r="Z283" s="145"/>
      <c r="AA283" s="145"/>
      <c r="AB283" s="145"/>
      <c r="AC283" s="145"/>
      <c r="AM283" s="147"/>
    </row>
    <row r="284" customFormat="false" ht="12.75" hidden="false" customHeight="false" outlineLevel="0" collapsed="false">
      <c r="A284" s="145"/>
      <c r="B284" s="145"/>
      <c r="C284" s="145"/>
      <c r="D284" s="145"/>
      <c r="E284" s="145"/>
      <c r="F284" s="145"/>
      <c r="G284" s="145"/>
      <c r="H284" s="145"/>
      <c r="I284" s="145"/>
      <c r="J284" s="145"/>
      <c r="K284" s="145"/>
      <c r="L284" s="145"/>
      <c r="M284" s="145"/>
      <c r="N284" s="145"/>
      <c r="O284" s="145"/>
      <c r="P284" s="145"/>
      <c r="Q284" s="145"/>
      <c r="R284" s="145"/>
      <c r="S284" s="145"/>
      <c r="T284" s="145"/>
      <c r="U284" s="145"/>
      <c r="V284" s="145"/>
      <c r="W284" s="145"/>
      <c r="X284" s="145"/>
      <c r="Y284" s="145"/>
      <c r="Z284" s="145"/>
      <c r="AA284" s="145"/>
      <c r="AB284" s="145"/>
      <c r="AC284" s="145"/>
      <c r="AM284" s="147"/>
    </row>
    <row r="285" customFormat="false" ht="12.75" hidden="false" customHeight="false" outlineLevel="0" collapsed="false">
      <c r="A285" s="145"/>
      <c r="B285" s="145"/>
      <c r="C285" s="145"/>
      <c r="D285" s="145"/>
      <c r="E285" s="145"/>
      <c r="F285" s="145"/>
      <c r="G285" s="145"/>
      <c r="H285" s="145"/>
      <c r="I285" s="145"/>
      <c r="J285" s="145"/>
      <c r="K285" s="145"/>
      <c r="L285" s="145"/>
      <c r="M285" s="145"/>
      <c r="N285" s="145"/>
      <c r="O285" s="145"/>
      <c r="P285" s="145"/>
      <c r="Q285" s="145"/>
      <c r="R285" s="145"/>
      <c r="S285" s="145"/>
      <c r="T285" s="145"/>
      <c r="U285" s="145"/>
      <c r="V285" s="145"/>
      <c r="W285" s="145"/>
      <c r="X285" s="145"/>
      <c r="Y285" s="145"/>
      <c r="Z285" s="145"/>
      <c r="AA285" s="145"/>
      <c r="AB285" s="145"/>
      <c r="AC285" s="145"/>
      <c r="AM285" s="147"/>
    </row>
    <row r="286" customFormat="false" ht="12.75" hidden="false" customHeight="false" outlineLevel="0" collapsed="false">
      <c r="A286" s="145"/>
      <c r="B286" s="145"/>
      <c r="C286" s="145"/>
      <c r="D286" s="145"/>
      <c r="E286" s="145"/>
      <c r="F286" s="145"/>
      <c r="G286" s="145"/>
      <c r="H286" s="145"/>
      <c r="I286" s="145"/>
      <c r="J286" s="145"/>
      <c r="K286" s="145"/>
      <c r="L286" s="145"/>
      <c r="M286" s="145"/>
      <c r="N286" s="145"/>
      <c r="O286" s="145"/>
      <c r="P286" s="145"/>
      <c r="Q286" s="145"/>
      <c r="R286" s="145"/>
      <c r="S286" s="145"/>
      <c r="T286" s="145"/>
      <c r="U286" s="145"/>
      <c r="V286" s="145"/>
      <c r="W286" s="145"/>
      <c r="X286" s="145"/>
      <c r="Y286" s="145"/>
      <c r="Z286" s="145"/>
      <c r="AA286" s="145"/>
      <c r="AB286" s="145"/>
      <c r="AC286" s="145"/>
      <c r="AM286" s="147"/>
    </row>
    <row r="287" customFormat="false" ht="12.75" hidden="false" customHeight="false" outlineLevel="0" collapsed="false">
      <c r="A287" s="145"/>
      <c r="B287" s="145"/>
      <c r="C287" s="145"/>
      <c r="D287" s="145"/>
      <c r="E287" s="145"/>
      <c r="F287" s="145"/>
      <c r="G287" s="145"/>
      <c r="H287" s="145"/>
      <c r="I287" s="145"/>
      <c r="J287" s="145"/>
      <c r="K287" s="145"/>
      <c r="L287" s="145"/>
      <c r="M287" s="145"/>
      <c r="N287" s="145"/>
      <c r="O287" s="145"/>
      <c r="P287" s="145"/>
      <c r="Q287" s="145"/>
      <c r="R287" s="145"/>
      <c r="S287" s="145"/>
      <c r="T287" s="145"/>
      <c r="U287" s="145"/>
      <c r="V287" s="145"/>
      <c r="W287" s="145"/>
      <c r="X287" s="145"/>
      <c r="Y287" s="145"/>
      <c r="Z287" s="145"/>
      <c r="AA287" s="145"/>
      <c r="AB287" s="145"/>
      <c r="AC287" s="145"/>
      <c r="AM287" s="147"/>
    </row>
    <row r="288" customFormat="false" ht="12.75" hidden="false" customHeight="false" outlineLevel="0" collapsed="false">
      <c r="A288" s="145"/>
      <c r="B288" s="145"/>
      <c r="C288" s="145"/>
      <c r="D288" s="145"/>
      <c r="E288" s="145"/>
      <c r="F288" s="145"/>
      <c r="G288" s="145"/>
      <c r="H288" s="145"/>
      <c r="I288" s="145"/>
      <c r="J288" s="145"/>
      <c r="K288" s="145"/>
      <c r="L288" s="145"/>
      <c r="M288" s="145"/>
      <c r="N288" s="145"/>
      <c r="O288" s="145"/>
      <c r="P288" s="145"/>
      <c r="Q288" s="145"/>
      <c r="R288" s="145"/>
      <c r="S288" s="145"/>
      <c r="T288" s="145"/>
      <c r="U288" s="145"/>
      <c r="V288" s="145"/>
      <c r="W288" s="145"/>
      <c r="X288" s="145"/>
      <c r="Y288" s="145"/>
      <c r="Z288" s="145"/>
      <c r="AA288" s="145"/>
      <c r="AB288" s="145"/>
      <c r="AC288" s="145"/>
      <c r="AM288" s="147"/>
    </row>
    <row r="289" customFormat="false" ht="12.75" hidden="false" customHeight="false" outlineLevel="0" collapsed="false">
      <c r="A289" s="145"/>
      <c r="B289" s="145"/>
      <c r="C289" s="145"/>
      <c r="D289" s="145"/>
      <c r="E289" s="145"/>
      <c r="F289" s="145"/>
      <c r="G289" s="145"/>
      <c r="H289" s="145"/>
      <c r="I289" s="145"/>
      <c r="J289" s="145"/>
      <c r="K289" s="145"/>
      <c r="L289" s="145"/>
      <c r="M289" s="145"/>
      <c r="N289" s="145"/>
      <c r="O289" s="145"/>
      <c r="P289" s="145"/>
      <c r="Q289" s="145"/>
      <c r="R289" s="145"/>
      <c r="S289" s="145"/>
      <c r="T289" s="145"/>
      <c r="U289" s="145"/>
      <c r="V289" s="145"/>
      <c r="W289" s="145"/>
      <c r="X289" s="145"/>
      <c r="Y289" s="145"/>
      <c r="Z289" s="145"/>
      <c r="AA289" s="145"/>
      <c r="AB289" s="145"/>
      <c r="AC289" s="145"/>
      <c r="AM289" s="147"/>
    </row>
    <row r="290" customFormat="false" ht="12.75" hidden="false" customHeight="false" outlineLevel="0" collapsed="false">
      <c r="A290" s="145"/>
      <c r="B290" s="145"/>
      <c r="C290" s="145"/>
      <c r="D290" s="145"/>
      <c r="E290" s="145"/>
      <c r="F290" s="145"/>
      <c r="G290" s="145"/>
      <c r="H290" s="145"/>
      <c r="I290" s="145"/>
      <c r="J290" s="145"/>
      <c r="K290" s="145"/>
      <c r="L290" s="145"/>
      <c r="M290" s="145"/>
      <c r="N290" s="145"/>
      <c r="O290" s="145"/>
      <c r="P290" s="145"/>
      <c r="Q290" s="145"/>
      <c r="R290" s="145"/>
      <c r="S290" s="145"/>
      <c r="T290" s="145"/>
      <c r="U290" s="145"/>
      <c r="V290" s="145"/>
      <c r="W290" s="145"/>
      <c r="X290" s="145"/>
      <c r="Y290" s="145"/>
      <c r="Z290" s="145"/>
      <c r="AA290" s="145"/>
      <c r="AB290" s="145"/>
      <c r="AC290" s="145"/>
      <c r="AM290" s="147"/>
    </row>
    <row r="291" customFormat="false" ht="12.75" hidden="false" customHeight="false" outlineLevel="0" collapsed="false">
      <c r="A291" s="145"/>
      <c r="B291" s="145"/>
      <c r="C291" s="145"/>
      <c r="D291" s="145"/>
      <c r="E291" s="145"/>
      <c r="F291" s="145"/>
      <c r="G291" s="145"/>
      <c r="H291" s="145"/>
      <c r="I291" s="145"/>
      <c r="J291" s="145"/>
      <c r="K291" s="145"/>
      <c r="L291" s="145"/>
      <c r="M291" s="145"/>
      <c r="N291" s="145"/>
      <c r="O291" s="145"/>
      <c r="P291" s="145"/>
      <c r="Q291" s="145"/>
      <c r="R291" s="145"/>
      <c r="S291" s="145"/>
      <c r="T291" s="145"/>
      <c r="U291" s="145"/>
      <c r="V291" s="145"/>
      <c r="W291" s="145"/>
      <c r="X291" s="145"/>
      <c r="Y291" s="145"/>
      <c r="Z291" s="145"/>
      <c r="AA291" s="145"/>
      <c r="AB291" s="145"/>
      <c r="AC291" s="145"/>
      <c r="AM291" s="147"/>
    </row>
    <row r="292" customFormat="false" ht="12.75" hidden="false" customHeight="false" outlineLevel="0" collapsed="false">
      <c r="A292" s="145"/>
      <c r="B292" s="145"/>
      <c r="C292" s="145"/>
      <c r="D292" s="145"/>
      <c r="E292" s="145"/>
      <c r="F292" s="145"/>
      <c r="G292" s="145"/>
      <c r="H292" s="145"/>
      <c r="I292" s="145"/>
      <c r="J292" s="145"/>
      <c r="K292" s="145"/>
      <c r="L292" s="145"/>
      <c r="M292" s="145"/>
      <c r="N292" s="145"/>
      <c r="O292" s="145"/>
      <c r="P292" s="145"/>
      <c r="Q292" s="145"/>
      <c r="R292" s="145"/>
      <c r="S292" s="145"/>
      <c r="T292" s="145"/>
      <c r="U292" s="145"/>
      <c r="V292" s="145"/>
      <c r="W292" s="145"/>
      <c r="X292" s="145"/>
      <c r="Y292" s="145"/>
      <c r="Z292" s="145"/>
      <c r="AA292" s="145"/>
      <c r="AB292" s="145"/>
      <c r="AC292" s="145"/>
      <c r="AM292" s="147"/>
    </row>
    <row r="293" customFormat="false" ht="12.75" hidden="false" customHeight="false" outlineLevel="0" collapsed="false">
      <c r="A293" s="145"/>
      <c r="B293" s="145"/>
      <c r="C293" s="145"/>
      <c r="D293" s="145"/>
      <c r="E293" s="145"/>
      <c r="F293" s="145"/>
      <c r="G293" s="145"/>
      <c r="H293" s="145"/>
      <c r="I293" s="145"/>
      <c r="J293" s="145"/>
      <c r="K293" s="145"/>
      <c r="L293" s="145"/>
      <c r="M293" s="145"/>
      <c r="N293" s="145"/>
      <c r="O293" s="145"/>
      <c r="P293" s="145"/>
      <c r="Q293" s="145"/>
      <c r="R293" s="145"/>
      <c r="S293" s="145"/>
      <c r="T293" s="145"/>
      <c r="U293" s="145"/>
      <c r="V293" s="145"/>
      <c r="W293" s="145"/>
      <c r="X293" s="145"/>
      <c r="Y293" s="145"/>
      <c r="Z293" s="145"/>
      <c r="AA293" s="145"/>
      <c r="AB293" s="145"/>
      <c r="AC293" s="145"/>
      <c r="AM293" s="147"/>
    </row>
    <row r="294" customFormat="false" ht="12.75" hidden="false" customHeight="false" outlineLevel="0" collapsed="false">
      <c r="A294" s="145"/>
      <c r="B294" s="145"/>
      <c r="C294" s="145"/>
      <c r="D294" s="145"/>
      <c r="E294" s="145"/>
      <c r="F294" s="145"/>
      <c r="G294" s="145"/>
      <c r="H294" s="145"/>
      <c r="I294" s="145"/>
      <c r="J294" s="145"/>
      <c r="K294" s="145"/>
      <c r="L294" s="145"/>
      <c r="M294" s="145"/>
      <c r="N294" s="145"/>
      <c r="O294" s="145"/>
      <c r="P294" s="145"/>
      <c r="Q294" s="145"/>
      <c r="R294" s="145"/>
      <c r="S294" s="145"/>
      <c r="T294" s="145"/>
      <c r="U294" s="145"/>
      <c r="V294" s="145"/>
      <c r="W294" s="145"/>
      <c r="X294" s="145"/>
      <c r="Y294" s="145"/>
      <c r="Z294" s="145"/>
      <c r="AA294" s="145"/>
      <c r="AB294" s="145"/>
      <c r="AC294" s="145"/>
      <c r="AM294" s="147"/>
    </row>
    <row r="295" customFormat="false" ht="12.75" hidden="false" customHeight="false" outlineLevel="0" collapsed="false">
      <c r="A295" s="145"/>
      <c r="B295" s="145"/>
      <c r="C295" s="145"/>
      <c r="D295" s="145"/>
      <c r="E295" s="145"/>
      <c r="F295" s="145"/>
      <c r="G295" s="145"/>
      <c r="H295" s="145"/>
      <c r="I295" s="145"/>
      <c r="J295" s="145"/>
      <c r="K295" s="145"/>
      <c r="L295" s="145"/>
      <c r="M295" s="145"/>
      <c r="N295" s="145"/>
      <c r="O295" s="145"/>
      <c r="P295" s="145"/>
      <c r="Q295" s="145"/>
      <c r="R295" s="145"/>
      <c r="S295" s="145"/>
      <c r="T295" s="145"/>
      <c r="U295" s="145"/>
      <c r="V295" s="145"/>
      <c r="W295" s="145"/>
      <c r="X295" s="145"/>
      <c r="Y295" s="145"/>
      <c r="Z295" s="145"/>
      <c r="AA295" s="145"/>
      <c r="AB295" s="145"/>
      <c r="AC295" s="145"/>
      <c r="AM295" s="147"/>
    </row>
    <row r="296" customFormat="false" ht="12.75" hidden="false" customHeight="false" outlineLevel="0" collapsed="false">
      <c r="A296" s="145"/>
      <c r="B296" s="145"/>
      <c r="C296" s="145"/>
      <c r="D296" s="145"/>
      <c r="E296" s="145"/>
      <c r="F296" s="145"/>
      <c r="G296" s="145"/>
      <c r="H296" s="145"/>
      <c r="I296" s="145"/>
      <c r="J296" s="145"/>
      <c r="K296" s="145"/>
      <c r="L296" s="145"/>
      <c r="M296" s="145"/>
      <c r="N296" s="145"/>
      <c r="O296" s="145"/>
      <c r="P296" s="145"/>
      <c r="Q296" s="145"/>
      <c r="R296" s="145"/>
      <c r="S296" s="145"/>
      <c r="T296" s="145"/>
      <c r="U296" s="145"/>
      <c r="V296" s="145"/>
      <c r="W296" s="145"/>
      <c r="X296" s="145"/>
      <c r="Y296" s="145"/>
      <c r="Z296" s="145"/>
      <c r="AA296" s="145"/>
      <c r="AB296" s="145"/>
      <c r="AC296" s="145"/>
      <c r="AM296" s="147"/>
    </row>
    <row r="297" customFormat="false" ht="12.75" hidden="false" customHeight="false" outlineLevel="0" collapsed="false">
      <c r="A297" s="145"/>
      <c r="B297" s="145"/>
      <c r="C297" s="145"/>
      <c r="D297" s="145"/>
      <c r="E297" s="145"/>
      <c r="F297" s="145"/>
      <c r="G297" s="145"/>
      <c r="H297" s="145"/>
      <c r="I297" s="145"/>
      <c r="J297" s="145"/>
      <c r="K297" s="145"/>
      <c r="L297" s="145"/>
      <c r="M297" s="145"/>
      <c r="N297" s="145"/>
      <c r="O297" s="145"/>
      <c r="P297" s="145"/>
      <c r="Q297" s="145"/>
      <c r="R297" s="145"/>
      <c r="S297" s="145"/>
      <c r="T297" s="145"/>
      <c r="U297" s="145"/>
      <c r="V297" s="145"/>
      <c r="W297" s="145"/>
      <c r="X297" s="145"/>
      <c r="Y297" s="145"/>
      <c r="Z297" s="145"/>
      <c r="AA297" s="145"/>
      <c r="AB297" s="145"/>
      <c r="AC297" s="145"/>
      <c r="AM297" s="147"/>
    </row>
    <row r="298" customFormat="false" ht="12.75" hidden="false" customHeight="false" outlineLevel="0" collapsed="false">
      <c r="A298" s="145"/>
      <c r="B298" s="145"/>
      <c r="C298" s="145"/>
      <c r="D298" s="145"/>
      <c r="E298" s="145"/>
      <c r="F298" s="145"/>
      <c r="G298" s="145"/>
      <c r="H298" s="145"/>
      <c r="I298" s="145"/>
      <c r="J298" s="145"/>
      <c r="K298" s="145"/>
      <c r="L298" s="145"/>
      <c r="M298" s="145"/>
      <c r="N298" s="145"/>
      <c r="O298" s="145"/>
      <c r="P298" s="145"/>
      <c r="Q298" s="145"/>
      <c r="R298" s="145"/>
      <c r="S298" s="145"/>
      <c r="T298" s="145"/>
      <c r="U298" s="145"/>
      <c r="V298" s="145"/>
      <c r="W298" s="145"/>
      <c r="X298" s="145"/>
      <c r="Y298" s="145"/>
      <c r="Z298" s="145"/>
      <c r="AA298" s="145"/>
      <c r="AB298" s="145"/>
      <c r="AC298" s="145"/>
      <c r="AM298" s="147"/>
    </row>
    <row r="299" customFormat="false" ht="12.75" hidden="false" customHeight="false" outlineLevel="0" collapsed="false">
      <c r="A299" s="145"/>
      <c r="B299" s="145"/>
      <c r="C299" s="145"/>
      <c r="D299" s="145"/>
      <c r="E299" s="145"/>
      <c r="F299" s="145"/>
      <c r="G299" s="145"/>
      <c r="H299" s="145"/>
      <c r="I299" s="145"/>
      <c r="J299" s="145"/>
      <c r="K299" s="145"/>
      <c r="L299" s="145"/>
      <c r="M299" s="145"/>
      <c r="N299" s="145"/>
      <c r="O299" s="145"/>
      <c r="P299" s="145"/>
      <c r="Q299" s="145"/>
      <c r="R299" s="145"/>
      <c r="S299" s="145"/>
      <c r="T299" s="145"/>
      <c r="U299" s="145"/>
      <c r="V299" s="145"/>
      <c r="W299" s="145"/>
      <c r="X299" s="145"/>
      <c r="Y299" s="145"/>
      <c r="Z299" s="145"/>
      <c r="AA299" s="145"/>
      <c r="AB299" s="145"/>
      <c r="AC299" s="145"/>
      <c r="AM299" s="147"/>
    </row>
    <row r="300" customFormat="false" ht="12.75" hidden="false" customHeight="false" outlineLevel="0" collapsed="false">
      <c r="A300" s="145"/>
      <c r="B300" s="145"/>
      <c r="C300" s="145"/>
      <c r="D300" s="145"/>
      <c r="E300" s="145"/>
      <c r="F300" s="145"/>
      <c r="G300" s="145"/>
      <c r="H300" s="145"/>
      <c r="I300" s="145"/>
      <c r="J300" s="145"/>
      <c r="K300" s="145"/>
      <c r="L300" s="145"/>
      <c r="M300" s="145"/>
      <c r="N300" s="145"/>
      <c r="O300" s="145"/>
      <c r="P300" s="145"/>
      <c r="Q300" s="145"/>
      <c r="R300" s="145"/>
      <c r="S300" s="145"/>
      <c r="T300" s="145"/>
      <c r="U300" s="145"/>
      <c r="V300" s="145"/>
      <c r="W300" s="145"/>
      <c r="X300" s="145"/>
      <c r="Y300" s="145"/>
      <c r="Z300" s="145"/>
      <c r="AA300" s="145"/>
      <c r="AB300" s="145"/>
      <c r="AC300" s="145"/>
      <c r="AM300" s="147"/>
    </row>
    <row r="301" customFormat="false" ht="12.75" hidden="false" customHeight="false" outlineLevel="0" collapsed="false">
      <c r="A301" s="145"/>
      <c r="B301" s="145"/>
      <c r="C301" s="145"/>
      <c r="D301" s="145"/>
      <c r="E301" s="145"/>
      <c r="F301" s="145"/>
      <c r="G301" s="145"/>
      <c r="H301" s="145"/>
      <c r="I301" s="145"/>
      <c r="J301" s="145"/>
      <c r="K301" s="145"/>
      <c r="L301" s="145"/>
      <c r="M301" s="145"/>
      <c r="N301" s="145"/>
      <c r="O301" s="145"/>
      <c r="P301" s="145"/>
      <c r="Q301" s="145"/>
      <c r="R301" s="145"/>
      <c r="S301" s="145"/>
      <c r="T301" s="145"/>
      <c r="U301" s="145"/>
      <c r="V301" s="145"/>
      <c r="W301" s="145"/>
      <c r="X301" s="145"/>
      <c r="Y301" s="145"/>
      <c r="Z301" s="145"/>
      <c r="AA301" s="145"/>
      <c r="AB301" s="145"/>
      <c r="AC301" s="145"/>
      <c r="AM301" s="147"/>
    </row>
    <row r="302" customFormat="false" ht="12.75" hidden="false" customHeight="false" outlineLevel="0" collapsed="false">
      <c r="A302" s="145"/>
      <c r="B302" s="145"/>
      <c r="C302" s="145"/>
      <c r="D302" s="145"/>
      <c r="E302" s="145"/>
      <c r="F302" s="145"/>
      <c r="G302" s="145"/>
      <c r="H302" s="145"/>
      <c r="I302" s="145"/>
      <c r="J302" s="145"/>
      <c r="K302" s="145"/>
      <c r="L302" s="145"/>
      <c r="M302" s="145"/>
      <c r="N302" s="145"/>
      <c r="O302" s="145"/>
      <c r="P302" s="145"/>
      <c r="Q302" s="145"/>
      <c r="R302" s="145"/>
      <c r="S302" s="145"/>
      <c r="T302" s="145"/>
      <c r="U302" s="145"/>
      <c r="V302" s="145"/>
      <c r="W302" s="145"/>
      <c r="X302" s="145"/>
      <c r="Y302" s="145"/>
      <c r="Z302" s="145"/>
      <c r="AA302" s="145"/>
      <c r="AB302" s="145"/>
      <c r="AC302" s="145"/>
      <c r="AM302" s="147"/>
    </row>
    <row r="303" customFormat="false" ht="12.75" hidden="false" customHeight="false" outlineLevel="0" collapsed="false">
      <c r="A303" s="145"/>
      <c r="B303" s="145"/>
      <c r="C303" s="145"/>
      <c r="D303" s="145"/>
      <c r="E303" s="145"/>
      <c r="F303" s="145"/>
      <c r="G303" s="145"/>
      <c r="H303" s="145"/>
      <c r="I303" s="145"/>
      <c r="J303" s="145"/>
      <c r="K303" s="145"/>
      <c r="L303" s="145"/>
      <c r="M303" s="145"/>
      <c r="N303" s="145"/>
      <c r="O303" s="145"/>
      <c r="P303" s="145"/>
      <c r="Q303" s="145"/>
      <c r="R303" s="145"/>
      <c r="S303" s="145"/>
      <c r="T303" s="145"/>
      <c r="U303" s="145"/>
      <c r="V303" s="145"/>
      <c r="W303" s="145"/>
      <c r="X303" s="145"/>
      <c r="Y303" s="145"/>
      <c r="Z303" s="145"/>
      <c r="AA303" s="145"/>
      <c r="AB303" s="145"/>
      <c r="AC303" s="145"/>
      <c r="AM303" s="147"/>
    </row>
    <row r="304" customFormat="false" ht="12.75" hidden="false" customHeight="false" outlineLevel="0" collapsed="false">
      <c r="A304" s="145"/>
      <c r="B304" s="145"/>
      <c r="C304" s="145"/>
      <c r="D304" s="145"/>
      <c r="E304" s="145"/>
      <c r="F304" s="145"/>
      <c r="G304" s="145"/>
      <c r="H304" s="145"/>
      <c r="I304" s="145"/>
      <c r="J304" s="145"/>
      <c r="K304" s="145"/>
      <c r="L304" s="145"/>
      <c r="M304" s="145"/>
      <c r="N304" s="145"/>
      <c r="O304" s="145"/>
      <c r="P304" s="145"/>
      <c r="Q304" s="145"/>
      <c r="R304" s="145"/>
      <c r="S304" s="145"/>
      <c r="T304" s="145"/>
      <c r="U304" s="145"/>
      <c r="V304" s="145"/>
      <c r="W304" s="145"/>
      <c r="X304" s="145"/>
      <c r="Y304" s="145"/>
      <c r="Z304" s="145"/>
      <c r="AA304" s="145"/>
      <c r="AB304" s="145"/>
      <c r="AC304" s="145"/>
      <c r="AM304" s="147"/>
    </row>
    <row r="305" customFormat="false" ht="12.75" hidden="false" customHeight="false" outlineLevel="0" collapsed="false">
      <c r="A305" s="145"/>
      <c r="B305" s="145"/>
      <c r="C305" s="145"/>
      <c r="D305" s="145"/>
      <c r="E305" s="145"/>
      <c r="F305" s="145"/>
      <c r="G305" s="145"/>
      <c r="H305" s="145"/>
      <c r="I305" s="145"/>
      <c r="J305" s="145"/>
      <c r="K305" s="145"/>
      <c r="L305" s="145"/>
      <c r="M305" s="145"/>
      <c r="N305" s="145"/>
      <c r="O305" s="145"/>
      <c r="P305" s="145"/>
      <c r="Q305" s="145"/>
      <c r="R305" s="145"/>
      <c r="S305" s="145"/>
      <c r="T305" s="145"/>
      <c r="U305" s="145"/>
      <c r="V305" s="145"/>
      <c r="W305" s="145"/>
      <c r="X305" s="145"/>
      <c r="Y305" s="145"/>
      <c r="Z305" s="145"/>
      <c r="AA305" s="145"/>
      <c r="AB305" s="145"/>
      <c r="AC305" s="145"/>
      <c r="AM305" s="147"/>
    </row>
    <row r="306" customFormat="false" ht="12.75" hidden="false" customHeight="false" outlineLevel="0" collapsed="false">
      <c r="A306" s="145"/>
      <c r="B306" s="145"/>
      <c r="C306" s="145"/>
      <c r="D306" s="145"/>
      <c r="E306" s="145"/>
      <c r="F306" s="145"/>
      <c r="G306" s="145"/>
      <c r="H306" s="145"/>
      <c r="I306" s="145"/>
      <c r="J306" s="145"/>
      <c r="K306" s="145"/>
      <c r="L306" s="145"/>
      <c r="M306" s="145"/>
      <c r="N306" s="145"/>
      <c r="O306" s="145"/>
      <c r="P306" s="145"/>
      <c r="Q306" s="145"/>
      <c r="R306" s="145"/>
      <c r="S306" s="145"/>
      <c r="T306" s="145"/>
      <c r="U306" s="145"/>
      <c r="V306" s="145"/>
      <c r="W306" s="145"/>
      <c r="X306" s="145"/>
      <c r="Y306" s="145"/>
      <c r="Z306" s="145"/>
      <c r="AA306" s="145"/>
      <c r="AB306" s="145"/>
      <c r="AC306" s="145"/>
      <c r="AM306" s="147"/>
    </row>
    <row r="307" customFormat="false" ht="12.75" hidden="false" customHeight="false" outlineLevel="0" collapsed="false">
      <c r="A307" s="145"/>
      <c r="B307" s="145"/>
      <c r="C307" s="145"/>
      <c r="D307" s="145"/>
      <c r="E307" s="145"/>
      <c r="F307" s="145"/>
      <c r="G307" s="145"/>
      <c r="H307" s="145"/>
      <c r="I307" s="145"/>
      <c r="J307" s="145"/>
      <c r="K307" s="145"/>
      <c r="L307" s="145"/>
      <c r="M307" s="145"/>
      <c r="N307" s="145"/>
      <c r="O307" s="145"/>
      <c r="P307" s="145"/>
      <c r="Q307" s="145"/>
      <c r="R307" s="145"/>
      <c r="S307" s="145"/>
      <c r="T307" s="145"/>
      <c r="U307" s="145"/>
      <c r="V307" s="145"/>
      <c r="W307" s="145"/>
      <c r="X307" s="145"/>
      <c r="Y307" s="145"/>
      <c r="Z307" s="145"/>
      <c r="AA307" s="145"/>
      <c r="AB307" s="145"/>
      <c r="AC307" s="145"/>
      <c r="AM307" s="147"/>
    </row>
    <row r="308" customFormat="false" ht="12.75" hidden="false" customHeight="false" outlineLevel="0" collapsed="false">
      <c r="A308" s="145"/>
      <c r="B308" s="145"/>
      <c r="C308" s="145"/>
      <c r="D308" s="145"/>
      <c r="E308" s="145"/>
      <c r="F308" s="145"/>
      <c r="G308" s="145"/>
      <c r="H308" s="145"/>
      <c r="I308" s="145"/>
      <c r="J308" s="145"/>
      <c r="K308" s="145"/>
      <c r="L308" s="145"/>
      <c r="M308" s="145"/>
      <c r="N308" s="145"/>
      <c r="O308" s="145"/>
      <c r="P308" s="145"/>
      <c r="Q308" s="145"/>
      <c r="R308" s="145"/>
      <c r="S308" s="145"/>
      <c r="T308" s="145"/>
      <c r="U308" s="145"/>
      <c r="V308" s="145"/>
      <c r="W308" s="145"/>
      <c r="X308" s="145"/>
      <c r="Y308" s="145"/>
      <c r="Z308" s="145"/>
      <c r="AA308" s="145"/>
      <c r="AB308" s="145"/>
      <c r="AC308" s="145"/>
      <c r="AM308" s="147"/>
    </row>
    <row r="309" customFormat="false" ht="12.75" hidden="false" customHeight="false" outlineLevel="0" collapsed="false">
      <c r="A309" s="145"/>
      <c r="B309" s="145"/>
      <c r="C309" s="145"/>
      <c r="D309" s="145"/>
      <c r="E309" s="145"/>
      <c r="F309" s="145"/>
      <c r="G309" s="145"/>
      <c r="H309" s="145"/>
      <c r="I309" s="145"/>
      <c r="J309" s="145"/>
      <c r="K309" s="145"/>
      <c r="L309" s="145"/>
      <c r="M309" s="145"/>
      <c r="N309" s="145"/>
      <c r="O309" s="145"/>
      <c r="P309" s="145"/>
      <c r="Q309" s="145"/>
      <c r="R309" s="145"/>
      <c r="S309" s="145"/>
      <c r="T309" s="145"/>
      <c r="U309" s="145"/>
      <c r="V309" s="145"/>
      <c r="W309" s="145"/>
      <c r="X309" s="145"/>
      <c r="Y309" s="145"/>
      <c r="Z309" s="145"/>
      <c r="AA309" s="145"/>
      <c r="AB309" s="145"/>
      <c r="AC309" s="145"/>
      <c r="AM309" s="147"/>
    </row>
    <row r="310" customFormat="false" ht="12.75" hidden="false" customHeight="false" outlineLevel="0" collapsed="false">
      <c r="A310" s="145"/>
      <c r="B310" s="145"/>
      <c r="C310" s="145"/>
      <c r="D310" s="145"/>
      <c r="E310" s="145"/>
      <c r="F310" s="145"/>
      <c r="G310" s="145"/>
      <c r="H310" s="145"/>
      <c r="I310" s="145"/>
      <c r="J310" s="145"/>
      <c r="K310" s="145"/>
      <c r="L310" s="145"/>
      <c r="M310" s="145"/>
      <c r="N310" s="145"/>
      <c r="O310" s="145"/>
      <c r="P310" s="145"/>
      <c r="Q310" s="145"/>
      <c r="R310" s="145"/>
      <c r="S310" s="145"/>
      <c r="T310" s="145"/>
      <c r="U310" s="145"/>
      <c r="V310" s="145"/>
      <c r="W310" s="145"/>
      <c r="X310" s="145"/>
      <c r="Y310" s="145"/>
      <c r="Z310" s="145"/>
      <c r="AA310" s="145"/>
      <c r="AB310" s="145"/>
      <c r="AC310" s="145"/>
      <c r="AM310" s="147"/>
    </row>
    <row r="311" customFormat="false" ht="12.75" hidden="false" customHeight="false" outlineLevel="0" collapsed="false">
      <c r="A311" s="145"/>
      <c r="B311" s="145"/>
      <c r="C311" s="145"/>
      <c r="D311" s="145"/>
      <c r="E311" s="145"/>
      <c r="F311" s="145"/>
      <c r="G311" s="145"/>
      <c r="H311" s="145"/>
      <c r="I311" s="145"/>
      <c r="J311" s="145"/>
      <c r="K311" s="145"/>
      <c r="L311" s="145"/>
      <c r="M311" s="145"/>
      <c r="N311" s="145"/>
      <c r="O311" s="145"/>
      <c r="P311" s="145"/>
      <c r="Q311" s="145"/>
      <c r="R311" s="145"/>
      <c r="S311" s="145"/>
      <c r="T311" s="145"/>
      <c r="U311" s="145"/>
      <c r="V311" s="145"/>
      <c r="W311" s="145"/>
      <c r="X311" s="145"/>
      <c r="Y311" s="145"/>
      <c r="Z311" s="145"/>
      <c r="AA311" s="145"/>
      <c r="AB311" s="145"/>
      <c r="AC311" s="145"/>
      <c r="AM311" s="147"/>
    </row>
    <row r="312" customFormat="false" ht="12.75" hidden="false" customHeight="false" outlineLevel="0" collapsed="false">
      <c r="A312" s="145"/>
      <c r="B312" s="145"/>
      <c r="C312" s="145"/>
      <c r="D312" s="145"/>
      <c r="E312" s="145"/>
      <c r="F312" s="145"/>
      <c r="G312" s="145"/>
      <c r="H312" s="145"/>
      <c r="I312" s="145"/>
      <c r="J312" s="145"/>
      <c r="K312" s="145"/>
      <c r="L312" s="145"/>
      <c r="M312" s="145"/>
      <c r="N312" s="145"/>
      <c r="O312" s="145"/>
      <c r="P312" s="145"/>
      <c r="Q312" s="145"/>
      <c r="R312" s="145"/>
      <c r="S312" s="145"/>
      <c r="T312" s="145"/>
      <c r="U312" s="145"/>
      <c r="V312" s="145"/>
      <c r="W312" s="145"/>
      <c r="X312" s="145"/>
      <c r="Y312" s="145"/>
      <c r="Z312" s="145"/>
      <c r="AA312" s="145"/>
      <c r="AB312" s="145"/>
      <c r="AC312" s="145"/>
      <c r="AM312" s="147"/>
    </row>
    <row r="313" customFormat="false" ht="12.75" hidden="false" customHeight="false" outlineLevel="0" collapsed="false">
      <c r="A313" s="145"/>
      <c r="B313" s="145"/>
      <c r="C313" s="145"/>
      <c r="D313" s="145"/>
      <c r="E313" s="145"/>
      <c r="F313" s="145"/>
      <c r="G313" s="145"/>
      <c r="H313" s="145"/>
      <c r="I313" s="145"/>
      <c r="J313" s="145"/>
      <c r="K313" s="145"/>
      <c r="L313" s="145"/>
      <c r="M313" s="145"/>
      <c r="N313" s="145"/>
      <c r="O313" s="145"/>
      <c r="P313" s="145"/>
      <c r="Q313" s="145"/>
      <c r="R313" s="145"/>
      <c r="S313" s="145"/>
      <c r="T313" s="145"/>
      <c r="U313" s="145"/>
      <c r="V313" s="145"/>
      <c r="W313" s="145"/>
      <c r="X313" s="145"/>
      <c r="Y313" s="145"/>
      <c r="Z313" s="145"/>
      <c r="AA313" s="145"/>
      <c r="AB313" s="145"/>
      <c r="AC313" s="145"/>
      <c r="AM313" s="147"/>
    </row>
    <row r="314" customFormat="false" ht="12.75" hidden="false" customHeight="false" outlineLevel="0" collapsed="false">
      <c r="A314" s="145"/>
      <c r="B314" s="145"/>
      <c r="C314" s="145"/>
      <c r="D314" s="145"/>
      <c r="E314" s="145"/>
      <c r="F314" s="145"/>
      <c r="G314" s="145"/>
      <c r="H314" s="145"/>
      <c r="I314" s="145"/>
      <c r="J314" s="145"/>
      <c r="K314" s="145"/>
      <c r="L314" s="145"/>
      <c r="M314" s="145"/>
      <c r="N314" s="145"/>
      <c r="O314" s="145"/>
      <c r="P314" s="145"/>
      <c r="Q314" s="145"/>
      <c r="R314" s="145"/>
      <c r="S314" s="145"/>
      <c r="T314" s="145"/>
      <c r="U314" s="145"/>
      <c r="V314" s="145"/>
      <c r="W314" s="145"/>
      <c r="X314" s="145"/>
      <c r="Y314" s="145"/>
      <c r="Z314" s="145"/>
      <c r="AA314" s="145"/>
      <c r="AB314" s="145"/>
      <c r="AC314" s="145"/>
      <c r="AM314" s="147"/>
    </row>
    <row r="315" customFormat="false" ht="12.75" hidden="false" customHeight="false" outlineLevel="0" collapsed="false">
      <c r="A315" s="145"/>
      <c r="B315" s="145"/>
      <c r="C315" s="145"/>
      <c r="D315" s="145"/>
      <c r="E315" s="145"/>
      <c r="F315" s="145"/>
      <c r="G315" s="145"/>
      <c r="H315" s="145"/>
      <c r="I315" s="145"/>
      <c r="J315" s="145"/>
      <c r="K315" s="145"/>
      <c r="L315" s="145"/>
      <c r="M315" s="145"/>
      <c r="N315" s="145"/>
      <c r="O315" s="145"/>
      <c r="P315" s="145"/>
      <c r="Q315" s="145"/>
      <c r="R315" s="145"/>
      <c r="S315" s="145"/>
      <c r="T315" s="145"/>
      <c r="U315" s="145"/>
      <c r="V315" s="145"/>
      <c r="W315" s="145"/>
      <c r="X315" s="145"/>
      <c r="Y315" s="145"/>
      <c r="Z315" s="145"/>
      <c r="AA315" s="145"/>
      <c r="AB315" s="145"/>
      <c r="AC315" s="145"/>
      <c r="AM315" s="147"/>
    </row>
    <row r="316" customFormat="false" ht="12.75" hidden="false" customHeight="false" outlineLevel="0" collapsed="false">
      <c r="A316" s="145"/>
      <c r="B316" s="145"/>
      <c r="C316" s="145"/>
      <c r="D316" s="145"/>
      <c r="E316" s="145"/>
      <c r="F316" s="145"/>
      <c r="G316" s="145"/>
      <c r="H316" s="145"/>
      <c r="I316" s="145"/>
      <c r="J316" s="145"/>
      <c r="K316" s="145"/>
      <c r="L316" s="145"/>
      <c r="M316" s="145"/>
      <c r="N316" s="145"/>
      <c r="O316" s="145"/>
      <c r="P316" s="145"/>
      <c r="Q316" s="145"/>
      <c r="R316" s="145"/>
      <c r="S316" s="145"/>
      <c r="T316" s="145"/>
      <c r="U316" s="145"/>
      <c r="V316" s="145"/>
      <c r="W316" s="145"/>
      <c r="X316" s="145"/>
      <c r="Y316" s="145"/>
      <c r="Z316" s="145"/>
      <c r="AA316" s="145"/>
      <c r="AB316" s="145"/>
      <c r="AC316" s="145"/>
      <c r="AM316" s="147"/>
    </row>
    <row r="317" customFormat="false" ht="12.75" hidden="false" customHeight="false" outlineLevel="0" collapsed="false">
      <c r="A317" s="145"/>
      <c r="B317" s="145"/>
      <c r="C317" s="145"/>
      <c r="D317" s="145"/>
      <c r="E317" s="145"/>
      <c r="F317" s="145"/>
      <c r="G317" s="145"/>
      <c r="H317" s="145"/>
      <c r="I317" s="145"/>
      <c r="J317" s="145"/>
      <c r="K317" s="145"/>
      <c r="L317" s="145"/>
      <c r="M317" s="145"/>
      <c r="N317" s="145"/>
      <c r="O317" s="145"/>
      <c r="P317" s="145"/>
      <c r="Q317" s="145"/>
      <c r="R317" s="145"/>
      <c r="S317" s="145"/>
      <c r="T317" s="145"/>
      <c r="U317" s="145"/>
      <c r="V317" s="145"/>
      <c r="W317" s="145"/>
      <c r="X317" s="145"/>
      <c r="Y317" s="145"/>
      <c r="Z317" s="145"/>
      <c r="AA317" s="145"/>
      <c r="AB317" s="145"/>
      <c r="AC317" s="145"/>
      <c r="AM317" s="147"/>
    </row>
    <row r="318" customFormat="false" ht="12.75" hidden="false" customHeight="false" outlineLevel="0" collapsed="false">
      <c r="A318" s="145"/>
      <c r="B318" s="145"/>
      <c r="C318" s="145"/>
      <c r="D318" s="145"/>
      <c r="E318" s="145"/>
      <c r="F318" s="145"/>
      <c r="G318" s="145"/>
      <c r="H318" s="145"/>
      <c r="I318" s="145"/>
      <c r="J318" s="145"/>
      <c r="K318" s="145"/>
      <c r="L318" s="145"/>
      <c r="M318" s="145"/>
      <c r="N318" s="145"/>
      <c r="O318" s="145"/>
      <c r="P318" s="145"/>
      <c r="Q318" s="145"/>
      <c r="R318" s="145"/>
      <c r="S318" s="145"/>
      <c r="T318" s="145"/>
      <c r="U318" s="145"/>
      <c r="V318" s="145"/>
      <c r="W318" s="145"/>
      <c r="X318" s="145"/>
      <c r="Y318" s="145"/>
      <c r="Z318" s="145"/>
      <c r="AA318" s="145"/>
      <c r="AB318" s="145"/>
      <c r="AC318" s="145"/>
      <c r="AM318" s="147"/>
    </row>
    <row r="319" customFormat="false" ht="12.75" hidden="false" customHeight="false" outlineLevel="0" collapsed="false">
      <c r="A319" s="145"/>
      <c r="B319" s="145"/>
      <c r="C319" s="145"/>
      <c r="D319" s="145"/>
      <c r="E319" s="145"/>
      <c r="F319" s="145"/>
      <c r="G319" s="145"/>
      <c r="H319" s="145"/>
      <c r="I319" s="145"/>
      <c r="J319" s="145"/>
      <c r="K319" s="145"/>
      <c r="L319" s="145"/>
      <c r="M319" s="145"/>
      <c r="N319" s="145"/>
      <c r="O319" s="145"/>
      <c r="P319" s="145"/>
      <c r="Q319" s="145"/>
      <c r="R319" s="145"/>
      <c r="S319" s="145"/>
      <c r="T319" s="145"/>
      <c r="U319" s="145"/>
      <c r="V319" s="145"/>
      <c r="W319" s="145"/>
      <c r="X319" s="145"/>
      <c r="Y319" s="145"/>
      <c r="Z319" s="145"/>
      <c r="AA319" s="145"/>
      <c r="AB319" s="145"/>
      <c r="AC319" s="145"/>
      <c r="AM319" s="147"/>
    </row>
    <row r="320" customFormat="false" ht="12.75" hidden="false" customHeight="false" outlineLevel="0" collapsed="false">
      <c r="A320" s="145"/>
      <c r="B320" s="145"/>
      <c r="C320" s="145"/>
      <c r="D320" s="145"/>
      <c r="E320" s="145"/>
      <c r="F320" s="145"/>
      <c r="G320" s="145"/>
      <c r="H320" s="145"/>
      <c r="I320" s="145"/>
      <c r="J320" s="145"/>
      <c r="K320" s="145"/>
      <c r="L320" s="145"/>
      <c r="M320" s="145"/>
      <c r="N320" s="145"/>
      <c r="O320" s="145"/>
      <c r="P320" s="145"/>
      <c r="Q320" s="145"/>
      <c r="R320" s="145"/>
      <c r="S320" s="145"/>
      <c r="T320" s="145"/>
      <c r="U320" s="145"/>
      <c r="V320" s="145"/>
      <c r="W320" s="145"/>
      <c r="X320" s="145"/>
      <c r="Y320" s="145"/>
      <c r="Z320" s="145"/>
      <c r="AA320" s="145"/>
      <c r="AB320" s="145"/>
      <c r="AC320" s="145"/>
      <c r="AM320" s="147"/>
    </row>
    <row r="321" customFormat="false" ht="12.75" hidden="false" customHeight="false" outlineLevel="0" collapsed="false">
      <c r="A321" s="145"/>
      <c r="B321" s="145"/>
      <c r="C321" s="145"/>
      <c r="D321" s="145"/>
      <c r="E321" s="145"/>
      <c r="F321" s="145"/>
      <c r="G321" s="145"/>
      <c r="H321" s="145"/>
      <c r="I321" s="145"/>
      <c r="J321" s="145"/>
      <c r="K321" s="145"/>
      <c r="L321" s="145"/>
      <c r="M321" s="145"/>
      <c r="N321" s="145"/>
      <c r="O321" s="145"/>
      <c r="P321" s="145"/>
      <c r="Q321" s="145"/>
      <c r="R321" s="145"/>
      <c r="S321" s="145"/>
      <c r="T321" s="145"/>
      <c r="U321" s="145"/>
      <c r="V321" s="145"/>
      <c r="W321" s="145"/>
      <c r="X321" s="145"/>
      <c r="Y321" s="145"/>
      <c r="Z321" s="145"/>
      <c r="AA321" s="145"/>
      <c r="AB321" s="145"/>
      <c r="AC321" s="145"/>
      <c r="AM321" s="147"/>
    </row>
    <row r="322" customFormat="false" ht="12.75" hidden="false" customHeight="false" outlineLevel="0" collapsed="false">
      <c r="A322" s="145"/>
      <c r="B322" s="145"/>
      <c r="C322" s="145"/>
      <c r="D322" s="145"/>
      <c r="E322" s="145"/>
      <c r="F322" s="145"/>
      <c r="G322" s="145"/>
      <c r="H322" s="145"/>
      <c r="I322" s="145"/>
      <c r="J322" s="145"/>
      <c r="K322" s="145"/>
      <c r="L322" s="145"/>
      <c r="M322" s="145"/>
      <c r="N322" s="145"/>
      <c r="O322" s="145"/>
      <c r="P322" s="145"/>
      <c r="Q322" s="145"/>
      <c r="R322" s="145"/>
      <c r="S322" s="145"/>
      <c r="T322" s="145"/>
      <c r="U322" s="145"/>
      <c r="V322" s="145"/>
      <c r="W322" s="145"/>
      <c r="X322" s="145"/>
      <c r="Y322" s="145"/>
      <c r="Z322" s="145"/>
      <c r="AA322" s="145"/>
      <c r="AB322" s="145"/>
      <c r="AC322" s="145"/>
      <c r="AM322" s="147"/>
    </row>
    <row r="323" customFormat="false" ht="12.75" hidden="false" customHeight="false" outlineLevel="0" collapsed="false">
      <c r="A323" s="145"/>
      <c r="B323" s="145"/>
      <c r="C323" s="145"/>
      <c r="D323" s="145"/>
      <c r="E323" s="145"/>
      <c r="F323" s="145"/>
      <c r="G323" s="145"/>
      <c r="H323" s="145"/>
      <c r="I323" s="145"/>
      <c r="J323" s="145"/>
      <c r="K323" s="145"/>
      <c r="L323" s="145"/>
      <c r="M323" s="145"/>
      <c r="N323" s="145"/>
      <c r="O323" s="145"/>
      <c r="P323" s="145"/>
      <c r="Q323" s="145"/>
      <c r="R323" s="145"/>
      <c r="S323" s="145"/>
      <c r="T323" s="145"/>
      <c r="U323" s="145"/>
      <c r="V323" s="145"/>
      <c r="W323" s="145"/>
      <c r="X323" s="145"/>
      <c r="Y323" s="145"/>
      <c r="Z323" s="145"/>
      <c r="AA323" s="145"/>
      <c r="AB323" s="145"/>
      <c r="AC323" s="145"/>
      <c r="AM323" s="147"/>
    </row>
    <row r="324" customFormat="false" ht="12.75" hidden="false" customHeight="false" outlineLevel="0" collapsed="false">
      <c r="A324" s="145"/>
      <c r="B324" s="145"/>
      <c r="C324" s="145"/>
      <c r="D324" s="145"/>
      <c r="E324" s="145"/>
      <c r="F324" s="145"/>
      <c r="G324" s="145"/>
      <c r="H324" s="145"/>
      <c r="I324" s="145"/>
      <c r="J324" s="145"/>
      <c r="K324" s="145"/>
      <c r="L324" s="145"/>
      <c r="M324" s="145"/>
      <c r="N324" s="145"/>
      <c r="O324" s="145"/>
      <c r="P324" s="145"/>
      <c r="Q324" s="145"/>
      <c r="R324" s="145"/>
      <c r="S324" s="145"/>
      <c r="T324" s="145"/>
      <c r="U324" s="145"/>
      <c r="V324" s="145"/>
      <c r="W324" s="145"/>
      <c r="X324" s="145"/>
      <c r="Y324" s="145"/>
      <c r="Z324" s="145"/>
      <c r="AA324" s="145"/>
      <c r="AB324" s="145"/>
      <c r="AC324" s="145"/>
      <c r="AM324" s="147"/>
    </row>
    <row r="325" customFormat="false" ht="12.75" hidden="false" customHeight="false" outlineLevel="0" collapsed="false">
      <c r="A325" s="145"/>
      <c r="B325" s="145"/>
      <c r="C325" s="145"/>
      <c r="D325" s="145"/>
      <c r="E325" s="145"/>
      <c r="F325" s="145"/>
      <c r="G325" s="145"/>
      <c r="H325" s="145"/>
      <c r="I325" s="145"/>
      <c r="J325" s="145"/>
      <c r="K325" s="145"/>
      <c r="L325" s="145"/>
      <c r="M325" s="145"/>
      <c r="N325" s="145"/>
      <c r="O325" s="145"/>
      <c r="P325" s="145"/>
      <c r="Q325" s="145"/>
      <c r="R325" s="145"/>
      <c r="S325" s="145"/>
      <c r="T325" s="145"/>
      <c r="U325" s="145"/>
      <c r="V325" s="145"/>
      <c r="W325" s="145"/>
      <c r="X325" s="145"/>
      <c r="Y325" s="145"/>
      <c r="Z325" s="145"/>
      <c r="AA325" s="145"/>
      <c r="AB325" s="145"/>
      <c r="AC325" s="145"/>
      <c r="AM325" s="147"/>
    </row>
    <row r="326" customFormat="false" ht="12.75" hidden="false" customHeight="false" outlineLevel="0" collapsed="false">
      <c r="A326" s="145"/>
      <c r="B326" s="145"/>
      <c r="C326" s="145"/>
      <c r="D326" s="145"/>
      <c r="E326" s="145"/>
      <c r="F326" s="145"/>
      <c r="G326" s="145"/>
      <c r="H326" s="145"/>
      <c r="I326" s="145"/>
      <c r="J326" s="145"/>
      <c r="K326" s="145"/>
      <c r="L326" s="145"/>
      <c r="M326" s="145"/>
      <c r="N326" s="145"/>
      <c r="O326" s="145"/>
      <c r="P326" s="145"/>
      <c r="Q326" s="145"/>
      <c r="R326" s="145"/>
      <c r="S326" s="145"/>
      <c r="T326" s="145"/>
      <c r="U326" s="145"/>
      <c r="V326" s="145"/>
      <c r="W326" s="145"/>
      <c r="X326" s="145"/>
      <c r="Y326" s="145"/>
      <c r="Z326" s="145"/>
      <c r="AA326" s="145"/>
      <c r="AB326" s="145"/>
      <c r="AC326" s="145"/>
      <c r="AM326" s="147"/>
    </row>
    <row r="327" customFormat="false" ht="12.75" hidden="false" customHeight="false" outlineLevel="0" collapsed="false">
      <c r="A327" s="145"/>
      <c r="B327" s="145"/>
      <c r="C327" s="145"/>
      <c r="D327" s="145"/>
      <c r="E327" s="145"/>
      <c r="F327" s="145"/>
      <c r="G327" s="145"/>
      <c r="H327" s="145"/>
      <c r="I327" s="145"/>
      <c r="J327" s="145"/>
      <c r="K327" s="145"/>
      <c r="L327" s="145"/>
      <c r="M327" s="145"/>
      <c r="N327" s="145"/>
      <c r="O327" s="145"/>
      <c r="P327" s="145"/>
      <c r="Q327" s="145"/>
      <c r="R327" s="145"/>
      <c r="S327" s="145"/>
      <c r="T327" s="145"/>
      <c r="U327" s="145"/>
      <c r="V327" s="145"/>
      <c r="W327" s="145"/>
      <c r="X327" s="145"/>
      <c r="Y327" s="145"/>
      <c r="Z327" s="145"/>
      <c r="AA327" s="145"/>
      <c r="AB327" s="145"/>
      <c r="AC327" s="145"/>
      <c r="AM327" s="147"/>
    </row>
    <row r="328" customFormat="false" ht="12.75" hidden="false" customHeight="false" outlineLevel="0" collapsed="false">
      <c r="A328" s="145"/>
      <c r="B328" s="145"/>
      <c r="C328" s="145"/>
      <c r="D328" s="145"/>
      <c r="E328" s="145"/>
      <c r="F328" s="145"/>
      <c r="G328" s="145"/>
      <c r="H328" s="145"/>
      <c r="I328" s="145"/>
      <c r="J328" s="145"/>
      <c r="K328" s="145"/>
      <c r="L328" s="145"/>
      <c r="M328" s="145"/>
      <c r="N328" s="145"/>
      <c r="O328" s="145"/>
      <c r="P328" s="145"/>
      <c r="Q328" s="145"/>
      <c r="R328" s="145"/>
      <c r="S328" s="145"/>
      <c r="T328" s="145"/>
      <c r="U328" s="145"/>
      <c r="V328" s="145"/>
      <c r="W328" s="145"/>
      <c r="X328" s="145"/>
      <c r="Y328" s="145"/>
      <c r="Z328" s="145"/>
      <c r="AA328" s="145"/>
      <c r="AB328" s="145"/>
      <c r="AC328" s="145"/>
      <c r="AM328" s="147"/>
    </row>
    <row r="329" customFormat="false" ht="12.75" hidden="false" customHeight="false" outlineLevel="0" collapsed="false">
      <c r="A329" s="145"/>
      <c r="B329" s="145"/>
      <c r="C329" s="145"/>
      <c r="D329" s="145"/>
      <c r="E329" s="145"/>
      <c r="F329" s="145"/>
      <c r="G329" s="145"/>
      <c r="H329" s="145"/>
      <c r="I329" s="145"/>
      <c r="J329" s="145"/>
      <c r="K329" s="145"/>
      <c r="L329" s="145"/>
      <c r="M329" s="145"/>
      <c r="N329" s="145"/>
      <c r="O329" s="145"/>
      <c r="P329" s="145"/>
      <c r="Q329" s="145"/>
      <c r="R329" s="145"/>
      <c r="S329" s="145"/>
      <c r="T329" s="145"/>
      <c r="U329" s="145"/>
      <c r="V329" s="145"/>
      <c r="W329" s="145"/>
      <c r="X329" s="145"/>
      <c r="Y329" s="145"/>
      <c r="Z329" s="145"/>
      <c r="AA329" s="145"/>
      <c r="AB329" s="145"/>
      <c r="AC329" s="145"/>
      <c r="AM329" s="147"/>
    </row>
    <row r="330" customFormat="false" ht="12.75" hidden="false" customHeight="false" outlineLevel="0" collapsed="false">
      <c r="A330" s="145"/>
      <c r="B330" s="145"/>
      <c r="C330" s="145"/>
      <c r="D330" s="145"/>
      <c r="E330" s="145"/>
      <c r="F330" s="145"/>
      <c r="G330" s="145"/>
      <c r="H330" s="145"/>
      <c r="I330" s="145"/>
      <c r="J330" s="145"/>
      <c r="K330" s="145"/>
      <c r="L330" s="145"/>
      <c r="M330" s="145"/>
      <c r="N330" s="145"/>
      <c r="O330" s="145"/>
      <c r="P330" s="145"/>
      <c r="Q330" s="145"/>
      <c r="R330" s="145"/>
      <c r="S330" s="145"/>
      <c r="T330" s="145"/>
      <c r="U330" s="145"/>
      <c r="V330" s="145"/>
      <c r="W330" s="145"/>
      <c r="X330" s="145"/>
      <c r="Y330" s="145"/>
      <c r="Z330" s="145"/>
      <c r="AA330" s="145"/>
      <c r="AB330" s="145"/>
      <c r="AC330" s="145"/>
      <c r="AM330" s="147"/>
    </row>
    <row r="331" customFormat="false" ht="12.75" hidden="false" customHeight="false" outlineLevel="0" collapsed="false">
      <c r="A331" s="145"/>
      <c r="B331" s="145"/>
      <c r="C331" s="145"/>
      <c r="D331" s="145"/>
      <c r="E331" s="145"/>
      <c r="F331" s="145"/>
      <c r="G331" s="145"/>
      <c r="H331" s="145"/>
      <c r="I331" s="145"/>
      <c r="J331" s="145"/>
      <c r="K331" s="145"/>
      <c r="L331" s="145"/>
      <c r="M331" s="145"/>
      <c r="N331" s="145"/>
      <c r="O331" s="145"/>
      <c r="P331" s="145"/>
      <c r="Q331" s="145"/>
      <c r="R331" s="145"/>
      <c r="S331" s="145"/>
      <c r="T331" s="145"/>
      <c r="U331" s="145"/>
      <c r="V331" s="145"/>
      <c r="W331" s="145"/>
      <c r="X331" s="145"/>
      <c r="Y331" s="145"/>
      <c r="Z331" s="145"/>
      <c r="AA331" s="145"/>
      <c r="AB331" s="145"/>
      <c r="AC331" s="145"/>
      <c r="AM331" s="147"/>
    </row>
    <row r="332" customFormat="false" ht="12.75" hidden="false" customHeight="false" outlineLevel="0" collapsed="false">
      <c r="A332" s="145"/>
      <c r="B332" s="145"/>
      <c r="C332" s="145"/>
      <c r="D332" s="145"/>
      <c r="E332" s="145"/>
      <c r="F332" s="145"/>
      <c r="G332" s="145"/>
      <c r="H332" s="145"/>
      <c r="I332" s="145"/>
      <c r="J332" s="145"/>
      <c r="K332" s="145"/>
      <c r="L332" s="145"/>
      <c r="M332" s="145"/>
      <c r="N332" s="145"/>
      <c r="O332" s="145"/>
      <c r="P332" s="145"/>
      <c r="Q332" s="145"/>
      <c r="R332" s="145"/>
      <c r="S332" s="145"/>
      <c r="T332" s="145"/>
      <c r="U332" s="145"/>
      <c r="V332" s="145"/>
      <c r="W332" s="145"/>
      <c r="X332" s="145"/>
      <c r="Y332" s="145"/>
      <c r="Z332" s="145"/>
      <c r="AA332" s="145"/>
      <c r="AB332" s="145"/>
      <c r="AC332" s="145"/>
      <c r="AM332" s="147"/>
    </row>
    <row r="333" customFormat="false" ht="12.75" hidden="false" customHeight="false" outlineLevel="0" collapsed="false">
      <c r="A333" s="145"/>
      <c r="B333" s="145"/>
      <c r="C333" s="145"/>
      <c r="D333" s="145"/>
      <c r="E333" s="145"/>
      <c r="F333" s="145"/>
      <c r="G333" s="145"/>
      <c r="H333" s="145"/>
      <c r="I333" s="145"/>
      <c r="J333" s="145"/>
      <c r="K333" s="145"/>
      <c r="L333" s="145"/>
      <c r="M333" s="145"/>
      <c r="N333" s="145"/>
      <c r="O333" s="145"/>
      <c r="P333" s="145"/>
      <c r="Q333" s="145"/>
      <c r="R333" s="145"/>
      <c r="S333" s="145"/>
      <c r="T333" s="145"/>
      <c r="U333" s="145"/>
      <c r="V333" s="145"/>
      <c r="W333" s="145"/>
      <c r="X333" s="145"/>
      <c r="Y333" s="145"/>
      <c r="Z333" s="145"/>
      <c r="AA333" s="145"/>
      <c r="AB333" s="145"/>
      <c r="AC333" s="145"/>
      <c r="AM333" s="147"/>
    </row>
    <row r="334" customFormat="false" ht="12.75" hidden="false" customHeight="false" outlineLevel="0" collapsed="false">
      <c r="A334" s="145"/>
      <c r="B334" s="145"/>
      <c r="C334" s="145"/>
      <c r="D334" s="145"/>
      <c r="E334" s="145"/>
      <c r="F334" s="145"/>
      <c r="G334" s="145"/>
      <c r="H334" s="145"/>
      <c r="I334" s="145"/>
      <c r="J334" s="145"/>
      <c r="K334" s="145"/>
      <c r="L334" s="145"/>
      <c r="M334" s="145"/>
      <c r="N334" s="145"/>
      <c r="O334" s="145"/>
      <c r="P334" s="145"/>
      <c r="Q334" s="145"/>
      <c r="R334" s="145"/>
      <c r="S334" s="145"/>
      <c r="T334" s="145"/>
      <c r="U334" s="145"/>
      <c r="V334" s="145"/>
      <c r="W334" s="145"/>
      <c r="X334" s="145"/>
      <c r="Y334" s="145"/>
      <c r="Z334" s="145"/>
      <c r="AA334" s="145"/>
      <c r="AB334" s="145"/>
      <c r="AC334" s="145"/>
      <c r="AM334" s="147"/>
    </row>
    <row r="335" customFormat="false" ht="12.75" hidden="false" customHeight="false" outlineLevel="0" collapsed="false">
      <c r="A335" s="145"/>
      <c r="B335" s="145"/>
      <c r="C335" s="145"/>
      <c r="D335" s="145"/>
      <c r="E335" s="145"/>
      <c r="F335" s="145"/>
      <c r="G335" s="145"/>
      <c r="H335" s="145"/>
      <c r="I335" s="145"/>
      <c r="J335" s="145"/>
      <c r="K335" s="145"/>
      <c r="L335" s="145"/>
      <c r="M335" s="145"/>
      <c r="N335" s="145"/>
      <c r="O335" s="145"/>
      <c r="P335" s="145"/>
      <c r="Q335" s="145"/>
      <c r="R335" s="145"/>
      <c r="S335" s="145"/>
      <c r="T335" s="145"/>
      <c r="U335" s="145"/>
      <c r="V335" s="145"/>
      <c r="W335" s="145"/>
      <c r="X335" s="145"/>
      <c r="Y335" s="145"/>
      <c r="Z335" s="145"/>
      <c r="AA335" s="145"/>
      <c r="AB335" s="145"/>
      <c r="AC335" s="145"/>
      <c r="AM335" s="147"/>
    </row>
    <row r="336" customFormat="false" ht="12.75" hidden="false" customHeight="false" outlineLevel="0" collapsed="false">
      <c r="A336" s="145"/>
      <c r="B336" s="145"/>
      <c r="C336" s="145"/>
      <c r="D336" s="145"/>
      <c r="E336" s="145"/>
      <c r="F336" s="145"/>
      <c r="G336" s="145"/>
      <c r="H336" s="145"/>
      <c r="I336" s="145"/>
      <c r="J336" s="145"/>
      <c r="K336" s="145"/>
      <c r="L336" s="145"/>
      <c r="M336" s="145"/>
      <c r="N336" s="145"/>
      <c r="O336" s="145"/>
      <c r="P336" s="145"/>
      <c r="Q336" s="145"/>
      <c r="R336" s="145"/>
      <c r="S336" s="145"/>
      <c r="T336" s="145"/>
      <c r="U336" s="145"/>
      <c r="V336" s="145"/>
      <c r="W336" s="145"/>
      <c r="X336" s="145"/>
      <c r="Y336" s="145"/>
      <c r="Z336" s="145"/>
      <c r="AA336" s="145"/>
      <c r="AB336" s="145"/>
      <c r="AC336" s="145"/>
      <c r="AM336" s="147"/>
    </row>
    <row r="337" customFormat="false" ht="12.75" hidden="false" customHeight="false" outlineLevel="0" collapsed="false">
      <c r="A337" s="145"/>
      <c r="B337" s="145"/>
      <c r="C337" s="145"/>
      <c r="D337" s="145"/>
      <c r="E337" s="145"/>
      <c r="F337" s="145"/>
      <c r="G337" s="145"/>
      <c r="H337" s="145"/>
      <c r="I337" s="145"/>
      <c r="J337" s="145"/>
      <c r="K337" s="145"/>
      <c r="L337" s="145"/>
      <c r="M337" s="145"/>
      <c r="N337" s="145"/>
      <c r="O337" s="145"/>
      <c r="P337" s="145"/>
      <c r="Q337" s="145"/>
      <c r="R337" s="145"/>
      <c r="S337" s="145"/>
      <c r="T337" s="145"/>
      <c r="U337" s="145"/>
      <c r="V337" s="145"/>
      <c r="W337" s="145"/>
      <c r="X337" s="145"/>
      <c r="Y337" s="145"/>
      <c r="Z337" s="145"/>
      <c r="AA337" s="145"/>
      <c r="AB337" s="145"/>
      <c r="AC337" s="145"/>
      <c r="AM337" s="147"/>
    </row>
    <row r="338" customFormat="false" ht="12.75" hidden="false" customHeight="false" outlineLevel="0" collapsed="false">
      <c r="A338" s="145"/>
      <c r="B338" s="145"/>
      <c r="C338" s="145"/>
      <c r="D338" s="145"/>
      <c r="E338" s="145"/>
      <c r="F338" s="145"/>
      <c r="G338" s="145"/>
      <c r="H338" s="145"/>
      <c r="I338" s="145"/>
      <c r="J338" s="145"/>
      <c r="K338" s="145"/>
      <c r="L338" s="145"/>
      <c r="M338" s="145"/>
      <c r="N338" s="145"/>
      <c r="O338" s="145"/>
      <c r="P338" s="145"/>
      <c r="Q338" s="145"/>
      <c r="R338" s="145"/>
      <c r="S338" s="145"/>
      <c r="T338" s="145"/>
      <c r="U338" s="145"/>
      <c r="V338" s="145"/>
      <c r="W338" s="145"/>
      <c r="X338" s="145"/>
      <c r="Y338" s="145"/>
      <c r="Z338" s="145"/>
      <c r="AA338" s="145"/>
      <c r="AB338" s="145"/>
      <c r="AC338" s="145"/>
      <c r="AM338" s="147"/>
    </row>
    <row r="339" customFormat="false" ht="12.75" hidden="false" customHeight="false" outlineLevel="0" collapsed="false">
      <c r="A339" s="145"/>
      <c r="B339" s="145"/>
      <c r="C339" s="145"/>
      <c r="D339" s="145"/>
      <c r="E339" s="145"/>
      <c r="F339" s="145"/>
      <c r="G339" s="145"/>
      <c r="H339" s="145"/>
      <c r="I339" s="145"/>
      <c r="J339" s="145"/>
      <c r="K339" s="145"/>
      <c r="L339" s="145"/>
      <c r="M339" s="145"/>
      <c r="N339" s="145"/>
      <c r="O339" s="145"/>
      <c r="P339" s="145"/>
      <c r="Q339" s="145"/>
      <c r="R339" s="145"/>
      <c r="S339" s="145"/>
      <c r="T339" s="145"/>
      <c r="U339" s="145"/>
      <c r="V339" s="145"/>
      <c r="W339" s="145"/>
      <c r="X339" s="145"/>
      <c r="Y339" s="145"/>
      <c r="Z339" s="145"/>
      <c r="AA339" s="145"/>
      <c r="AB339" s="145"/>
      <c r="AC339" s="145"/>
      <c r="AM339" s="147"/>
    </row>
    <row r="340" customFormat="false" ht="12.75" hidden="false" customHeight="false" outlineLevel="0" collapsed="false">
      <c r="A340" s="145"/>
      <c r="B340" s="145"/>
      <c r="C340" s="145"/>
      <c r="D340" s="145"/>
      <c r="E340" s="145"/>
      <c r="F340" s="145"/>
      <c r="G340" s="145"/>
      <c r="H340" s="145"/>
      <c r="I340" s="145"/>
      <c r="J340" s="145"/>
      <c r="K340" s="145"/>
      <c r="L340" s="145"/>
      <c r="M340" s="145"/>
      <c r="N340" s="145"/>
      <c r="O340" s="145"/>
      <c r="P340" s="145"/>
      <c r="Q340" s="145"/>
      <c r="R340" s="145"/>
      <c r="S340" s="145"/>
      <c r="T340" s="145"/>
      <c r="U340" s="145"/>
      <c r="V340" s="145"/>
      <c r="W340" s="145"/>
      <c r="X340" s="145"/>
      <c r="Y340" s="145"/>
      <c r="Z340" s="145"/>
      <c r="AA340" s="145"/>
      <c r="AB340" s="145"/>
      <c r="AC340" s="145"/>
      <c r="AM340" s="147"/>
    </row>
    <row r="341" customFormat="false" ht="12.75" hidden="false" customHeight="false" outlineLevel="0" collapsed="false">
      <c r="A341" s="145"/>
      <c r="B341" s="145"/>
      <c r="C341" s="145"/>
      <c r="D341" s="145"/>
      <c r="E341" s="145"/>
      <c r="F341" s="145"/>
      <c r="G341" s="145"/>
      <c r="H341" s="145"/>
      <c r="I341" s="145"/>
      <c r="J341" s="145"/>
      <c r="K341" s="145"/>
      <c r="L341" s="145"/>
      <c r="M341" s="145"/>
      <c r="N341" s="145"/>
      <c r="O341" s="145"/>
      <c r="P341" s="145"/>
      <c r="Q341" s="145"/>
      <c r="R341" s="145"/>
      <c r="S341" s="145"/>
      <c r="T341" s="145"/>
      <c r="U341" s="145"/>
      <c r="V341" s="145"/>
      <c r="W341" s="145"/>
      <c r="X341" s="145"/>
      <c r="Y341" s="145"/>
      <c r="Z341" s="145"/>
      <c r="AA341" s="145"/>
      <c r="AB341" s="145"/>
      <c r="AC341" s="145"/>
      <c r="AM341" s="147"/>
    </row>
    <row r="342" customFormat="false" ht="12.75" hidden="false" customHeight="false" outlineLevel="0" collapsed="false">
      <c r="A342" s="145"/>
      <c r="B342" s="145"/>
      <c r="C342" s="145"/>
      <c r="D342" s="145"/>
      <c r="E342" s="145"/>
      <c r="F342" s="145"/>
      <c r="G342" s="145"/>
      <c r="H342" s="145"/>
      <c r="I342" s="145"/>
      <c r="J342" s="145"/>
      <c r="K342" s="145"/>
      <c r="L342" s="145"/>
      <c r="M342" s="145"/>
      <c r="N342" s="145"/>
      <c r="O342" s="145"/>
      <c r="P342" s="145"/>
      <c r="Q342" s="145"/>
      <c r="R342" s="145"/>
      <c r="S342" s="145"/>
      <c r="T342" s="145"/>
      <c r="U342" s="145"/>
      <c r="V342" s="145"/>
      <c r="W342" s="145"/>
      <c r="X342" s="145"/>
      <c r="Y342" s="145"/>
      <c r="Z342" s="145"/>
      <c r="AA342" s="145"/>
      <c r="AB342" s="145"/>
      <c r="AC342" s="145"/>
      <c r="AM342" s="147"/>
    </row>
    <row r="343" customFormat="false" ht="12.75" hidden="false" customHeight="false" outlineLevel="0" collapsed="false">
      <c r="A343" s="145"/>
      <c r="B343" s="145"/>
      <c r="C343" s="145"/>
      <c r="D343" s="145"/>
      <c r="E343" s="145"/>
      <c r="F343" s="145"/>
      <c r="G343" s="145"/>
      <c r="H343" s="145"/>
      <c r="I343" s="145"/>
      <c r="J343" s="145"/>
      <c r="K343" s="145"/>
      <c r="L343" s="145"/>
      <c r="M343" s="145"/>
      <c r="N343" s="145"/>
      <c r="O343" s="145"/>
      <c r="P343" s="145"/>
      <c r="Q343" s="145"/>
      <c r="R343" s="145"/>
      <c r="S343" s="145"/>
      <c r="T343" s="145"/>
      <c r="U343" s="145"/>
      <c r="V343" s="145"/>
      <c r="W343" s="145"/>
      <c r="X343" s="145"/>
      <c r="Y343" s="145"/>
      <c r="Z343" s="145"/>
      <c r="AA343" s="145"/>
      <c r="AB343" s="145"/>
      <c r="AC343" s="145"/>
      <c r="AM343" s="147"/>
    </row>
    <row r="344" customFormat="false" ht="12.75" hidden="false" customHeight="false" outlineLevel="0" collapsed="false">
      <c r="A344" s="145"/>
      <c r="B344" s="145"/>
      <c r="C344" s="145"/>
      <c r="D344" s="145"/>
      <c r="E344" s="145"/>
      <c r="F344" s="145"/>
      <c r="G344" s="145"/>
      <c r="H344" s="145"/>
      <c r="I344" s="145"/>
      <c r="J344" s="145"/>
      <c r="K344" s="145"/>
      <c r="L344" s="145"/>
      <c r="M344" s="145"/>
      <c r="N344" s="145"/>
      <c r="O344" s="145"/>
      <c r="P344" s="145"/>
      <c r="Q344" s="145"/>
      <c r="R344" s="145"/>
      <c r="S344" s="145"/>
      <c r="T344" s="145"/>
      <c r="U344" s="145"/>
      <c r="V344" s="145"/>
      <c r="W344" s="145"/>
      <c r="X344" s="145"/>
      <c r="Y344" s="145"/>
      <c r="Z344" s="145"/>
      <c r="AA344" s="145"/>
      <c r="AB344" s="145"/>
      <c r="AC344" s="145"/>
      <c r="AM344" s="147"/>
    </row>
    <row r="345" customFormat="false" ht="12.75" hidden="false" customHeight="false" outlineLevel="0" collapsed="false">
      <c r="A345" s="145"/>
      <c r="B345" s="145"/>
      <c r="C345" s="145"/>
      <c r="D345" s="145"/>
      <c r="E345" s="145"/>
      <c r="F345" s="145"/>
      <c r="G345" s="145"/>
      <c r="H345" s="145"/>
      <c r="I345" s="145"/>
      <c r="J345" s="145"/>
      <c r="K345" s="145"/>
      <c r="L345" s="145"/>
      <c r="M345" s="145"/>
      <c r="N345" s="145"/>
      <c r="O345" s="145"/>
      <c r="P345" s="145"/>
      <c r="Q345" s="145"/>
      <c r="R345" s="145"/>
      <c r="S345" s="145"/>
      <c r="T345" s="145"/>
      <c r="U345" s="145"/>
      <c r="V345" s="145"/>
      <c r="W345" s="145"/>
      <c r="X345" s="145"/>
      <c r="Y345" s="145"/>
      <c r="Z345" s="145"/>
      <c r="AA345" s="145"/>
      <c r="AB345" s="145"/>
      <c r="AC345" s="145"/>
      <c r="AM345" s="147"/>
    </row>
    <row r="346" customFormat="false" ht="12.75" hidden="false" customHeight="false" outlineLevel="0" collapsed="false">
      <c r="A346" s="145"/>
      <c r="B346" s="145"/>
      <c r="C346" s="145"/>
      <c r="D346" s="145"/>
      <c r="E346" s="145"/>
      <c r="F346" s="145"/>
      <c r="G346" s="145"/>
      <c r="H346" s="145"/>
      <c r="I346" s="145"/>
      <c r="J346" s="145"/>
      <c r="K346" s="145"/>
      <c r="L346" s="145"/>
      <c r="M346" s="145"/>
      <c r="N346" s="145"/>
      <c r="O346" s="145"/>
      <c r="P346" s="145"/>
      <c r="Q346" s="145"/>
      <c r="R346" s="145"/>
      <c r="S346" s="145"/>
      <c r="T346" s="145"/>
      <c r="U346" s="145"/>
      <c r="V346" s="145"/>
      <c r="W346" s="145"/>
      <c r="X346" s="145"/>
      <c r="Y346" s="145"/>
      <c r="Z346" s="145"/>
      <c r="AA346" s="145"/>
      <c r="AB346" s="145"/>
      <c r="AC346" s="145"/>
      <c r="AM346" s="147"/>
    </row>
    <row r="347" customFormat="false" ht="12.75" hidden="false" customHeight="false" outlineLevel="0" collapsed="false">
      <c r="A347" s="145"/>
      <c r="B347" s="145"/>
      <c r="C347" s="145"/>
      <c r="D347" s="145"/>
      <c r="E347" s="145"/>
      <c r="F347" s="145"/>
      <c r="G347" s="145"/>
      <c r="H347" s="145"/>
      <c r="I347" s="145"/>
      <c r="J347" s="145"/>
      <c r="K347" s="145"/>
      <c r="L347" s="145"/>
      <c r="M347" s="145"/>
      <c r="N347" s="145"/>
      <c r="O347" s="145"/>
      <c r="P347" s="145"/>
      <c r="Q347" s="145"/>
      <c r="R347" s="145"/>
      <c r="S347" s="145"/>
      <c r="T347" s="145"/>
      <c r="U347" s="145"/>
      <c r="V347" s="145"/>
      <c r="W347" s="145"/>
      <c r="X347" s="145"/>
      <c r="Y347" s="145"/>
      <c r="Z347" s="145"/>
      <c r="AA347" s="145"/>
      <c r="AB347" s="145"/>
      <c r="AC347" s="145"/>
      <c r="AM347" s="147"/>
    </row>
    <row r="348" customFormat="false" ht="12.75" hidden="false" customHeight="false" outlineLevel="0" collapsed="false">
      <c r="A348" s="145"/>
      <c r="B348" s="145"/>
      <c r="C348" s="145"/>
      <c r="D348" s="145"/>
      <c r="E348" s="145"/>
      <c r="F348" s="145"/>
      <c r="G348" s="145"/>
      <c r="H348" s="145"/>
      <c r="I348" s="145"/>
      <c r="J348" s="145"/>
      <c r="K348" s="145"/>
      <c r="L348" s="145"/>
      <c r="M348" s="145"/>
      <c r="N348" s="145"/>
      <c r="O348" s="145"/>
      <c r="P348" s="145"/>
      <c r="Q348" s="145"/>
      <c r="R348" s="145"/>
      <c r="S348" s="145"/>
      <c r="T348" s="145"/>
      <c r="U348" s="145"/>
      <c r="V348" s="145"/>
      <c r="W348" s="145"/>
      <c r="X348" s="145"/>
      <c r="Y348" s="145"/>
      <c r="Z348" s="145"/>
      <c r="AA348" s="145"/>
      <c r="AB348" s="145"/>
      <c r="AC348" s="145"/>
      <c r="AM348" s="147"/>
    </row>
    <row r="349" customFormat="false" ht="12.75" hidden="false" customHeight="false" outlineLevel="0" collapsed="false">
      <c r="A349" s="145"/>
      <c r="B349" s="145"/>
      <c r="C349" s="145"/>
      <c r="D349" s="145"/>
      <c r="E349" s="145"/>
      <c r="F349" s="145"/>
      <c r="G349" s="145"/>
      <c r="H349" s="145"/>
      <c r="I349" s="145"/>
      <c r="J349" s="145"/>
      <c r="K349" s="145"/>
      <c r="L349" s="145"/>
      <c r="M349" s="145"/>
      <c r="N349" s="145"/>
      <c r="O349" s="145"/>
      <c r="P349" s="145"/>
      <c r="Q349" s="145"/>
      <c r="R349" s="145"/>
      <c r="S349" s="145"/>
      <c r="T349" s="145"/>
      <c r="U349" s="145"/>
      <c r="V349" s="145"/>
      <c r="W349" s="145"/>
      <c r="X349" s="145"/>
      <c r="Y349" s="145"/>
      <c r="Z349" s="145"/>
      <c r="AA349" s="145"/>
      <c r="AB349" s="145"/>
      <c r="AC349" s="145"/>
      <c r="AM349" s="147"/>
    </row>
    <row r="350" customFormat="false" ht="12.75" hidden="false" customHeight="false" outlineLevel="0" collapsed="false">
      <c r="A350" s="145"/>
      <c r="B350" s="145"/>
      <c r="C350" s="145"/>
      <c r="D350" s="145"/>
      <c r="E350" s="145"/>
      <c r="F350" s="145"/>
      <c r="G350" s="145"/>
      <c r="H350" s="145"/>
      <c r="I350" s="145"/>
      <c r="J350" s="145"/>
      <c r="K350" s="145"/>
      <c r="L350" s="145"/>
      <c r="M350" s="145"/>
      <c r="N350" s="145"/>
      <c r="O350" s="145"/>
      <c r="P350" s="145"/>
      <c r="Q350" s="145"/>
      <c r="R350" s="145"/>
      <c r="S350" s="145"/>
      <c r="T350" s="145"/>
      <c r="U350" s="145"/>
      <c r="V350" s="145"/>
      <c r="W350" s="145"/>
      <c r="X350" s="145"/>
      <c r="Y350" s="145"/>
      <c r="Z350" s="145"/>
      <c r="AA350" s="145"/>
      <c r="AB350" s="145"/>
      <c r="AC350" s="145"/>
      <c r="AM350" s="147"/>
    </row>
    <row r="351" customFormat="false" ht="12.75" hidden="false" customHeight="false" outlineLevel="0" collapsed="false">
      <c r="A351" s="145"/>
      <c r="B351" s="145"/>
      <c r="C351" s="145"/>
      <c r="D351" s="145"/>
      <c r="E351" s="145"/>
      <c r="F351" s="145"/>
      <c r="G351" s="145"/>
      <c r="H351" s="145"/>
      <c r="I351" s="145"/>
      <c r="J351" s="145"/>
      <c r="K351" s="145"/>
      <c r="L351" s="145"/>
      <c r="M351" s="145"/>
      <c r="N351" s="145"/>
      <c r="O351" s="145"/>
      <c r="P351" s="145"/>
      <c r="Q351" s="145"/>
      <c r="R351" s="145"/>
      <c r="S351" s="145"/>
      <c r="T351" s="145"/>
      <c r="U351" s="145"/>
      <c r="V351" s="145"/>
      <c r="W351" s="145"/>
      <c r="X351" s="145"/>
      <c r="Y351" s="145"/>
      <c r="Z351" s="145"/>
      <c r="AA351" s="145"/>
      <c r="AB351" s="145"/>
      <c r="AC351" s="145"/>
      <c r="AM351" s="147"/>
    </row>
    <row r="352" customFormat="false" ht="12.75" hidden="false" customHeight="false" outlineLevel="0" collapsed="false">
      <c r="A352" s="145"/>
      <c r="B352" s="145"/>
      <c r="C352" s="145"/>
      <c r="D352" s="145"/>
      <c r="E352" s="145"/>
      <c r="F352" s="145"/>
      <c r="G352" s="145"/>
      <c r="H352" s="145"/>
      <c r="I352" s="145"/>
      <c r="J352" s="145"/>
      <c r="K352" s="145"/>
      <c r="L352" s="145"/>
      <c r="M352" s="145"/>
      <c r="N352" s="145"/>
      <c r="O352" s="145"/>
      <c r="P352" s="145"/>
      <c r="Q352" s="145"/>
      <c r="R352" s="145"/>
      <c r="S352" s="145"/>
      <c r="T352" s="145"/>
      <c r="U352" s="145"/>
      <c r="V352" s="145"/>
      <c r="W352" s="145"/>
      <c r="X352" s="145"/>
      <c r="Y352" s="145"/>
      <c r="Z352" s="145"/>
      <c r="AA352" s="145"/>
      <c r="AB352" s="145"/>
      <c r="AC352" s="145"/>
      <c r="AM352" s="147"/>
    </row>
    <row r="353" customFormat="false" ht="12.75" hidden="false" customHeight="false" outlineLevel="0" collapsed="false">
      <c r="A353" s="145"/>
      <c r="B353" s="145"/>
      <c r="C353" s="145"/>
      <c r="D353" s="145"/>
      <c r="E353" s="145"/>
      <c r="F353" s="145"/>
      <c r="G353" s="145"/>
      <c r="H353" s="145"/>
      <c r="I353" s="145"/>
      <c r="J353" s="145"/>
      <c r="K353" s="145"/>
      <c r="L353" s="145"/>
      <c r="M353" s="145"/>
      <c r="N353" s="145"/>
      <c r="O353" s="145"/>
      <c r="P353" s="145"/>
      <c r="Q353" s="145"/>
      <c r="R353" s="145"/>
      <c r="S353" s="145"/>
      <c r="T353" s="145"/>
      <c r="U353" s="145"/>
      <c r="V353" s="145"/>
      <c r="W353" s="145"/>
      <c r="X353" s="145"/>
      <c r="Y353" s="145"/>
      <c r="Z353" s="145"/>
      <c r="AA353" s="145"/>
      <c r="AB353" s="145"/>
      <c r="AC353" s="145"/>
      <c r="AM353" s="147"/>
    </row>
    <row r="354" customFormat="false" ht="12.75" hidden="false" customHeight="false" outlineLevel="0" collapsed="false">
      <c r="A354" s="145"/>
      <c r="B354" s="145"/>
      <c r="C354" s="145"/>
      <c r="D354" s="145"/>
      <c r="E354" s="145"/>
      <c r="F354" s="145"/>
      <c r="G354" s="145"/>
      <c r="H354" s="145"/>
      <c r="I354" s="145"/>
      <c r="J354" s="145"/>
      <c r="K354" s="145"/>
      <c r="L354" s="145"/>
      <c r="M354" s="145"/>
      <c r="N354" s="145"/>
      <c r="O354" s="145"/>
      <c r="P354" s="145"/>
      <c r="Q354" s="145"/>
      <c r="R354" s="145"/>
      <c r="S354" s="145"/>
      <c r="T354" s="145"/>
      <c r="U354" s="145"/>
      <c r="V354" s="145"/>
      <c r="W354" s="145"/>
      <c r="X354" s="145"/>
      <c r="Y354" s="145"/>
      <c r="Z354" s="145"/>
      <c r="AA354" s="145"/>
      <c r="AB354" s="145"/>
      <c r="AC354" s="145"/>
      <c r="AM354" s="147"/>
    </row>
    <row r="355" customFormat="false" ht="12.75" hidden="false" customHeight="false" outlineLevel="0" collapsed="false">
      <c r="A355" s="145"/>
      <c r="B355" s="145"/>
      <c r="C355" s="145"/>
      <c r="D355" s="145"/>
      <c r="E355" s="145"/>
      <c r="F355" s="145"/>
      <c r="G355" s="145"/>
      <c r="H355" s="145"/>
      <c r="I355" s="145"/>
      <c r="J355" s="145"/>
      <c r="K355" s="145"/>
      <c r="L355" s="145"/>
      <c r="M355" s="145"/>
      <c r="N355" s="145"/>
      <c r="O355" s="145"/>
      <c r="P355" s="145"/>
      <c r="Q355" s="145"/>
      <c r="R355" s="145"/>
      <c r="S355" s="145"/>
      <c r="T355" s="145"/>
      <c r="U355" s="145"/>
      <c r="V355" s="145"/>
      <c r="W355" s="145"/>
      <c r="X355" s="145"/>
      <c r="Y355" s="145"/>
      <c r="Z355" s="145"/>
      <c r="AA355" s="145"/>
      <c r="AB355" s="145"/>
      <c r="AC355" s="145"/>
      <c r="AM355" s="147"/>
    </row>
    <row r="356" customFormat="false" ht="12.75" hidden="false" customHeight="false" outlineLevel="0" collapsed="false">
      <c r="A356" s="145"/>
      <c r="B356" s="145"/>
      <c r="C356" s="145"/>
      <c r="D356" s="145"/>
      <c r="E356" s="145"/>
      <c r="F356" s="145"/>
      <c r="G356" s="145"/>
      <c r="H356" s="145"/>
      <c r="I356" s="145"/>
      <c r="J356" s="145"/>
      <c r="K356" s="145"/>
      <c r="L356" s="145"/>
      <c r="M356" s="145"/>
      <c r="N356" s="145"/>
      <c r="O356" s="145"/>
      <c r="P356" s="145"/>
      <c r="Q356" s="145"/>
      <c r="R356" s="145"/>
      <c r="S356" s="145"/>
      <c r="T356" s="145"/>
      <c r="U356" s="145"/>
      <c r="V356" s="145"/>
      <c r="W356" s="145"/>
      <c r="X356" s="145"/>
      <c r="Y356" s="145"/>
      <c r="Z356" s="145"/>
      <c r="AA356" s="145"/>
      <c r="AB356" s="145"/>
      <c r="AC356" s="145"/>
      <c r="AM356" s="147"/>
    </row>
    <row r="357" customFormat="false" ht="12.75" hidden="false" customHeight="false" outlineLevel="0" collapsed="false">
      <c r="A357" s="145"/>
      <c r="B357" s="145"/>
      <c r="C357" s="145"/>
      <c r="D357" s="145"/>
      <c r="E357" s="145"/>
      <c r="F357" s="145"/>
      <c r="G357" s="145"/>
      <c r="H357" s="145"/>
      <c r="I357" s="145"/>
      <c r="J357" s="145"/>
      <c r="K357" s="145"/>
      <c r="L357" s="145"/>
      <c r="M357" s="145"/>
      <c r="N357" s="145"/>
      <c r="O357" s="145"/>
      <c r="P357" s="145"/>
      <c r="Q357" s="145"/>
      <c r="R357" s="145"/>
      <c r="S357" s="145"/>
      <c r="T357" s="145"/>
      <c r="U357" s="145"/>
      <c r="V357" s="145"/>
      <c r="W357" s="145"/>
      <c r="X357" s="145"/>
      <c r="Y357" s="145"/>
      <c r="Z357" s="145"/>
      <c r="AA357" s="145"/>
      <c r="AB357" s="145"/>
      <c r="AC357" s="145"/>
      <c r="AM357" s="147"/>
    </row>
    <row r="358" customFormat="false" ht="12.75" hidden="false" customHeight="false" outlineLevel="0" collapsed="false">
      <c r="A358" s="145"/>
      <c r="B358" s="145"/>
      <c r="C358" s="145"/>
      <c r="D358" s="145"/>
      <c r="E358" s="145"/>
      <c r="F358" s="145"/>
      <c r="G358" s="145"/>
      <c r="H358" s="145"/>
      <c r="I358" s="145"/>
      <c r="J358" s="145"/>
      <c r="K358" s="145"/>
      <c r="L358" s="145"/>
      <c r="M358" s="145"/>
      <c r="N358" s="145"/>
      <c r="O358" s="145"/>
      <c r="P358" s="145"/>
      <c r="Q358" s="145"/>
      <c r="R358" s="145"/>
      <c r="S358" s="145"/>
      <c r="T358" s="145"/>
      <c r="U358" s="145"/>
      <c r="V358" s="145"/>
      <c r="W358" s="145"/>
      <c r="X358" s="145"/>
      <c r="Y358" s="145"/>
      <c r="Z358" s="145"/>
      <c r="AA358" s="145"/>
      <c r="AB358" s="145"/>
      <c r="AC358" s="145"/>
      <c r="AM358" s="147"/>
    </row>
    <row r="359" customFormat="false" ht="12.75" hidden="false" customHeight="false" outlineLevel="0" collapsed="false">
      <c r="A359" s="145"/>
      <c r="B359" s="145"/>
      <c r="C359" s="145"/>
      <c r="D359" s="145"/>
      <c r="E359" s="145"/>
      <c r="F359" s="145"/>
      <c r="G359" s="145"/>
      <c r="H359" s="145"/>
      <c r="I359" s="145"/>
      <c r="J359" s="145"/>
      <c r="K359" s="145"/>
      <c r="L359" s="145"/>
      <c r="M359" s="145"/>
      <c r="N359" s="145"/>
      <c r="O359" s="145"/>
      <c r="P359" s="145"/>
      <c r="Q359" s="145"/>
      <c r="R359" s="145"/>
      <c r="S359" s="145"/>
      <c r="T359" s="145"/>
      <c r="U359" s="145"/>
      <c r="V359" s="145"/>
      <c r="W359" s="145"/>
      <c r="X359" s="145"/>
      <c r="Y359" s="145"/>
      <c r="Z359" s="145"/>
      <c r="AA359" s="145"/>
      <c r="AB359" s="145"/>
      <c r="AC359" s="145"/>
      <c r="AM359" s="147"/>
    </row>
    <row r="360" customFormat="false" ht="12.75" hidden="false" customHeight="false" outlineLevel="0" collapsed="false">
      <c r="A360" s="145"/>
      <c r="B360" s="145"/>
      <c r="C360" s="145"/>
      <c r="D360" s="145"/>
      <c r="E360" s="145"/>
      <c r="F360" s="145"/>
      <c r="G360" s="145"/>
      <c r="H360" s="145"/>
      <c r="I360" s="145"/>
      <c r="J360" s="145"/>
      <c r="K360" s="145"/>
      <c r="L360" s="145"/>
      <c r="M360" s="145"/>
      <c r="N360" s="145"/>
      <c r="O360" s="145"/>
      <c r="P360" s="145"/>
      <c r="Q360" s="145"/>
      <c r="R360" s="145"/>
      <c r="S360" s="145"/>
      <c r="T360" s="145"/>
      <c r="U360" s="145"/>
      <c r="V360" s="145"/>
      <c r="W360" s="145"/>
      <c r="X360" s="145"/>
      <c r="Y360" s="145"/>
      <c r="Z360" s="145"/>
      <c r="AA360" s="145"/>
      <c r="AB360" s="145"/>
      <c r="AC360" s="145"/>
      <c r="AM360" s="147"/>
    </row>
    <row r="361" customFormat="false" ht="12.75" hidden="false" customHeight="false" outlineLevel="0" collapsed="false">
      <c r="A361" s="145"/>
      <c r="B361" s="145"/>
      <c r="C361" s="145"/>
      <c r="D361" s="145"/>
      <c r="E361" s="145"/>
      <c r="F361" s="145"/>
      <c r="G361" s="145"/>
      <c r="H361" s="145"/>
      <c r="I361" s="145"/>
      <c r="J361" s="145"/>
      <c r="K361" s="145"/>
      <c r="L361" s="145"/>
      <c r="M361" s="145"/>
      <c r="N361" s="145"/>
      <c r="O361" s="145"/>
      <c r="P361" s="145"/>
      <c r="Q361" s="145"/>
      <c r="R361" s="145"/>
      <c r="S361" s="145"/>
      <c r="T361" s="145"/>
      <c r="U361" s="145"/>
      <c r="V361" s="145"/>
      <c r="W361" s="145"/>
      <c r="X361" s="145"/>
      <c r="Y361" s="145"/>
      <c r="Z361" s="145"/>
      <c r="AA361" s="145"/>
      <c r="AB361" s="145"/>
      <c r="AC361" s="145"/>
      <c r="AM361" s="147"/>
    </row>
    <row r="362" customFormat="false" ht="12.75" hidden="false" customHeight="false" outlineLevel="0" collapsed="false">
      <c r="A362" s="145"/>
      <c r="B362" s="145"/>
      <c r="C362" s="145"/>
      <c r="D362" s="145"/>
      <c r="E362" s="145"/>
      <c r="F362" s="145"/>
      <c r="G362" s="145"/>
      <c r="H362" s="145"/>
      <c r="I362" s="145"/>
      <c r="J362" s="145"/>
      <c r="K362" s="145"/>
      <c r="L362" s="145"/>
      <c r="M362" s="145"/>
      <c r="N362" s="145"/>
      <c r="O362" s="145"/>
      <c r="P362" s="145"/>
      <c r="Q362" s="145"/>
      <c r="R362" s="145"/>
      <c r="S362" s="145"/>
      <c r="T362" s="145"/>
      <c r="U362" s="145"/>
      <c r="V362" s="145"/>
      <c r="W362" s="145"/>
      <c r="X362" s="145"/>
      <c r="Y362" s="145"/>
      <c r="Z362" s="145"/>
      <c r="AA362" s="145"/>
      <c r="AB362" s="145"/>
      <c r="AC362" s="145"/>
      <c r="AM362" s="147"/>
    </row>
    <row r="363" customFormat="false" ht="12.75" hidden="false" customHeight="false" outlineLevel="0" collapsed="false">
      <c r="A363" s="145"/>
      <c r="B363" s="145"/>
      <c r="C363" s="145"/>
      <c r="D363" s="145"/>
      <c r="E363" s="145"/>
      <c r="F363" s="145"/>
      <c r="G363" s="145"/>
      <c r="H363" s="145"/>
      <c r="I363" s="145"/>
      <c r="J363" s="145"/>
      <c r="K363" s="145"/>
      <c r="L363" s="145"/>
      <c r="M363" s="145"/>
      <c r="N363" s="145"/>
      <c r="O363" s="145"/>
      <c r="P363" s="145"/>
      <c r="Q363" s="145"/>
      <c r="R363" s="145"/>
      <c r="S363" s="145"/>
      <c r="T363" s="145"/>
      <c r="U363" s="145"/>
      <c r="V363" s="145"/>
      <c r="W363" s="145"/>
      <c r="X363" s="145"/>
      <c r="Y363" s="145"/>
      <c r="Z363" s="145"/>
      <c r="AA363" s="145"/>
      <c r="AB363" s="145"/>
      <c r="AC363" s="145"/>
      <c r="AM363" s="147"/>
    </row>
    <row r="364" customFormat="false" ht="12.75" hidden="false" customHeight="false" outlineLevel="0" collapsed="false">
      <c r="A364" s="145"/>
      <c r="B364" s="145"/>
      <c r="C364" s="145"/>
      <c r="D364" s="145"/>
      <c r="E364" s="145"/>
      <c r="F364" s="145"/>
      <c r="G364" s="145"/>
      <c r="H364" s="145"/>
      <c r="I364" s="145"/>
      <c r="J364" s="145"/>
      <c r="K364" s="145"/>
      <c r="L364" s="145"/>
      <c r="M364" s="145"/>
      <c r="N364" s="145"/>
      <c r="O364" s="145"/>
      <c r="P364" s="145"/>
      <c r="Q364" s="145"/>
      <c r="R364" s="145"/>
      <c r="S364" s="145"/>
      <c r="T364" s="145"/>
      <c r="U364" s="145"/>
      <c r="V364" s="145"/>
      <c r="W364" s="145"/>
      <c r="X364" s="145"/>
      <c r="Y364" s="145"/>
      <c r="Z364" s="145"/>
      <c r="AA364" s="145"/>
      <c r="AB364" s="145"/>
      <c r="AC364" s="145"/>
      <c r="AM364" s="147"/>
    </row>
    <row r="365" customFormat="false" ht="12.75" hidden="false" customHeight="false" outlineLevel="0" collapsed="false">
      <c r="A365" s="145"/>
      <c r="B365" s="145"/>
      <c r="C365" s="145"/>
      <c r="D365" s="145"/>
      <c r="E365" s="145"/>
      <c r="F365" s="145"/>
      <c r="G365" s="145"/>
      <c r="H365" s="145"/>
      <c r="I365" s="145"/>
      <c r="J365" s="145"/>
      <c r="K365" s="145"/>
      <c r="L365" s="145"/>
      <c r="M365" s="145"/>
      <c r="N365" s="145"/>
      <c r="O365" s="145"/>
      <c r="P365" s="145"/>
      <c r="Q365" s="145"/>
      <c r="R365" s="145"/>
      <c r="S365" s="145"/>
      <c r="T365" s="145"/>
      <c r="U365" s="145"/>
      <c r="V365" s="145"/>
      <c r="W365" s="145"/>
      <c r="X365" s="145"/>
      <c r="Y365" s="145"/>
      <c r="Z365" s="145"/>
      <c r="AA365" s="145"/>
      <c r="AB365" s="145"/>
      <c r="AC365" s="145"/>
      <c r="AM365" s="147"/>
    </row>
    <row r="366" customFormat="false" ht="12.75" hidden="false" customHeight="false" outlineLevel="0" collapsed="false">
      <c r="A366" s="145"/>
      <c r="B366" s="145"/>
      <c r="C366" s="145"/>
      <c r="D366" s="145"/>
      <c r="E366" s="145"/>
      <c r="F366" s="145"/>
      <c r="G366" s="145"/>
      <c r="H366" s="145"/>
      <c r="I366" s="145"/>
      <c r="J366" s="145"/>
      <c r="K366" s="145"/>
      <c r="L366" s="145"/>
      <c r="M366" s="145"/>
      <c r="N366" s="145"/>
      <c r="O366" s="145"/>
      <c r="P366" s="145"/>
      <c r="Q366" s="145"/>
      <c r="R366" s="145"/>
      <c r="S366" s="145"/>
      <c r="T366" s="145"/>
      <c r="U366" s="145"/>
      <c r="V366" s="145"/>
      <c r="W366" s="145"/>
      <c r="X366" s="145"/>
      <c r="Y366" s="145"/>
      <c r="Z366" s="145"/>
      <c r="AA366" s="145"/>
      <c r="AB366" s="145"/>
      <c r="AC366" s="145"/>
      <c r="AM366" s="147"/>
    </row>
    <row r="367" customFormat="false" ht="12.75" hidden="false" customHeight="false" outlineLevel="0" collapsed="false">
      <c r="A367" s="145"/>
      <c r="B367" s="145"/>
      <c r="C367" s="145"/>
      <c r="D367" s="145"/>
      <c r="E367" s="145"/>
      <c r="F367" s="145"/>
      <c r="G367" s="145"/>
      <c r="H367" s="145"/>
      <c r="I367" s="145"/>
      <c r="J367" s="145"/>
      <c r="K367" s="145"/>
      <c r="L367" s="145"/>
      <c r="M367" s="145"/>
      <c r="N367" s="145"/>
      <c r="O367" s="145"/>
      <c r="P367" s="145"/>
      <c r="Q367" s="145"/>
      <c r="R367" s="145"/>
      <c r="S367" s="145"/>
      <c r="T367" s="145"/>
      <c r="U367" s="145"/>
      <c r="V367" s="145"/>
      <c r="W367" s="145"/>
      <c r="X367" s="145"/>
      <c r="Y367" s="145"/>
      <c r="Z367" s="145"/>
      <c r="AA367" s="145"/>
      <c r="AB367" s="145"/>
      <c r="AC367" s="145"/>
      <c r="AM367" s="147"/>
    </row>
    <row r="368" customFormat="false" ht="12.75" hidden="false" customHeight="false" outlineLevel="0" collapsed="false">
      <c r="A368" s="145"/>
      <c r="B368" s="145"/>
      <c r="C368" s="145"/>
      <c r="D368" s="145"/>
      <c r="E368" s="145"/>
      <c r="F368" s="145"/>
      <c r="G368" s="145"/>
      <c r="H368" s="145"/>
      <c r="I368" s="145"/>
      <c r="J368" s="145"/>
      <c r="K368" s="145"/>
      <c r="L368" s="145"/>
      <c r="M368" s="145"/>
      <c r="N368" s="145"/>
      <c r="O368" s="145"/>
      <c r="P368" s="145"/>
      <c r="Q368" s="145"/>
      <c r="R368" s="145"/>
      <c r="S368" s="145"/>
      <c r="T368" s="145"/>
      <c r="U368" s="145"/>
      <c r="V368" s="145"/>
      <c r="W368" s="145"/>
      <c r="X368" s="145"/>
      <c r="Y368" s="145"/>
      <c r="Z368" s="145"/>
      <c r="AA368" s="145"/>
      <c r="AB368" s="145"/>
      <c r="AC368" s="145"/>
      <c r="AM368" s="147"/>
    </row>
    <row r="369" customFormat="false" ht="12.75" hidden="false" customHeight="false" outlineLevel="0" collapsed="false">
      <c r="A369" s="145"/>
      <c r="B369" s="145"/>
      <c r="C369" s="145"/>
      <c r="D369" s="145"/>
      <c r="E369" s="145"/>
      <c r="F369" s="145"/>
      <c r="G369" s="145"/>
      <c r="H369" s="145"/>
      <c r="I369" s="145"/>
      <c r="J369" s="145"/>
      <c r="K369" s="145"/>
      <c r="L369" s="145"/>
      <c r="M369" s="145"/>
      <c r="N369" s="145"/>
      <c r="O369" s="145"/>
      <c r="P369" s="145"/>
      <c r="Q369" s="145"/>
      <c r="R369" s="145"/>
      <c r="S369" s="145"/>
      <c r="T369" s="145"/>
      <c r="U369" s="145"/>
      <c r="V369" s="145"/>
      <c r="W369" s="145"/>
      <c r="X369" s="145"/>
      <c r="Y369" s="145"/>
      <c r="Z369" s="145"/>
      <c r="AA369" s="145"/>
      <c r="AB369" s="145"/>
      <c r="AC369" s="145"/>
      <c r="AM369" s="147"/>
    </row>
    <row r="370" customFormat="false" ht="12.75" hidden="false" customHeight="false" outlineLevel="0" collapsed="false">
      <c r="A370" s="145"/>
      <c r="B370" s="145"/>
      <c r="C370" s="145"/>
      <c r="D370" s="145"/>
      <c r="E370" s="145"/>
      <c r="F370" s="145"/>
      <c r="G370" s="145"/>
      <c r="H370" s="145"/>
      <c r="I370" s="145"/>
      <c r="J370" s="145"/>
      <c r="K370" s="145"/>
      <c r="L370" s="145"/>
      <c r="M370" s="145"/>
      <c r="N370" s="145"/>
      <c r="O370" s="145"/>
      <c r="P370" s="145"/>
      <c r="Q370" s="145"/>
      <c r="R370" s="145"/>
      <c r="S370" s="145"/>
      <c r="T370" s="145"/>
      <c r="U370" s="145"/>
      <c r="V370" s="145"/>
      <c r="W370" s="145"/>
      <c r="X370" s="145"/>
      <c r="Y370" s="145"/>
      <c r="Z370" s="145"/>
      <c r="AA370" s="145"/>
      <c r="AB370" s="145"/>
      <c r="AC370" s="145"/>
      <c r="AM370" s="147"/>
    </row>
    <row r="371" customFormat="false" ht="12.75" hidden="false" customHeight="false" outlineLevel="0" collapsed="false">
      <c r="A371" s="145"/>
      <c r="B371" s="145"/>
      <c r="C371" s="145"/>
      <c r="D371" s="145"/>
      <c r="E371" s="145"/>
      <c r="F371" s="145"/>
      <c r="G371" s="145"/>
      <c r="H371" s="145"/>
      <c r="I371" s="145"/>
      <c r="J371" s="145"/>
      <c r="K371" s="145"/>
      <c r="L371" s="145"/>
      <c r="M371" s="145"/>
      <c r="N371" s="145"/>
      <c r="O371" s="145"/>
      <c r="P371" s="145"/>
      <c r="Q371" s="145"/>
      <c r="R371" s="145"/>
      <c r="S371" s="145"/>
      <c r="T371" s="145"/>
      <c r="U371" s="145"/>
      <c r="V371" s="145"/>
      <c r="W371" s="145"/>
      <c r="X371" s="145"/>
      <c r="Y371" s="145"/>
      <c r="Z371" s="145"/>
      <c r="AA371" s="145"/>
      <c r="AB371" s="145"/>
      <c r="AC371" s="145"/>
      <c r="AM371" s="147"/>
    </row>
    <row r="372" customFormat="false" ht="12.75" hidden="false" customHeight="false" outlineLevel="0" collapsed="false">
      <c r="A372" s="145"/>
      <c r="B372" s="145"/>
      <c r="C372" s="145"/>
      <c r="D372" s="145"/>
      <c r="E372" s="145"/>
      <c r="F372" s="145"/>
      <c r="G372" s="145"/>
      <c r="H372" s="145"/>
      <c r="I372" s="145"/>
      <c r="J372" s="145"/>
      <c r="K372" s="145"/>
      <c r="L372" s="145"/>
      <c r="M372" s="145"/>
      <c r="N372" s="145"/>
      <c r="O372" s="145"/>
      <c r="P372" s="145"/>
      <c r="Q372" s="145"/>
      <c r="R372" s="145"/>
      <c r="S372" s="145"/>
      <c r="T372" s="145"/>
      <c r="U372" s="145"/>
      <c r="V372" s="145"/>
      <c r="W372" s="145"/>
      <c r="X372" s="145"/>
      <c r="Y372" s="145"/>
      <c r="Z372" s="145"/>
      <c r="AA372" s="145"/>
      <c r="AB372" s="145"/>
      <c r="AC372" s="145"/>
      <c r="AM372" s="147"/>
    </row>
    <row r="373" customFormat="false" ht="12.75" hidden="false" customHeight="false" outlineLevel="0" collapsed="false">
      <c r="A373" s="145"/>
      <c r="B373" s="145"/>
      <c r="C373" s="145"/>
      <c r="D373" s="145"/>
      <c r="E373" s="145"/>
      <c r="F373" s="145"/>
      <c r="G373" s="145"/>
      <c r="H373" s="145"/>
      <c r="I373" s="145"/>
      <c r="J373" s="145"/>
      <c r="K373" s="145"/>
      <c r="L373" s="145"/>
      <c r="M373" s="145"/>
      <c r="N373" s="145"/>
      <c r="O373" s="145"/>
      <c r="P373" s="145"/>
      <c r="Q373" s="145"/>
      <c r="R373" s="145"/>
      <c r="S373" s="145"/>
      <c r="T373" s="145"/>
      <c r="U373" s="145"/>
      <c r="V373" s="145"/>
      <c r="W373" s="145"/>
      <c r="X373" s="145"/>
      <c r="Y373" s="145"/>
      <c r="Z373" s="145"/>
      <c r="AA373" s="145"/>
      <c r="AB373" s="145"/>
      <c r="AC373" s="145"/>
      <c r="AM373" s="147"/>
    </row>
    <row r="374" customFormat="false" ht="12.75" hidden="false" customHeight="false" outlineLevel="0" collapsed="false">
      <c r="A374" s="145"/>
      <c r="B374" s="145"/>
      <c r="C374" s="145"/>
      <c r="D374" s="145"/>
      <c r="E374" s="145"/>
      <c r="F374" s="145"/>
      <c r="G374" s="145"/>
      <c r="H374" s="145"/>
      <c r="I374" s="145"/>
      <c r="J374" s="145"/>
      <c r="K374" s="145"/>
      <c r="L374" s="145"/>
      <c r="M374" s="145"/>
      <c r="N374" s="145"/>
      <c r="O374" s="145"/>
      <c r="P374" s="145"/>
      <c r="Q374" s="145"/>
      <c r="R374" s="145"/>
      <c r="S374" s="145"/>
      <c r="T374" s="145"/>
      <c r="U374" s="145"/>
      <c r="V374" s="145"/>
      <c r="W374" s="145"/>
      <c r="X374" s="145"/>
      <c r="Y374" s="145"/>
      <c r="Z374" s="145"/>
      <c r="AA374" s="145"/>
      <c r="AB374" s="145"/>
      <c r="AC374" s="145"/>
      <c r="AM374" s="147"/>
    </row>
    <row r="375" customFormat="false" ht="12.75" hidden="false" customHeight="false" outlineLevel="0" collapsed="false">
      <c r="A375" s="145"/>
      <c r="B375" s="145"/>
      <c r="C375" s="145"/>
      <c r="D375" s="145"/>
      <c r="E375" s="145"/>
      <c r="F375" s="145"/>
      <c r="G375" s="145"/>
      <c r="H375" s="145"/>
      <c r="I375" s="145"/>
      <c r="J375" s="145"/>
      <c r="K375" s="145"/>
      <c r="L375" s="145"/>
      <c r="M375" s="145"/>
      <c r="N375" s="145"/>
      <c r="O375" s="145"/>
      <c r="P375" s="145"/>
      <c r="Q375" s="145"/>
      <c r="R375" s="145"/>
      <c r="S375" s="145"/>
      <c r="T375" s="145"/>
      <c r="U375" s="145"/>
      <c r="V375" s="145"/>
      <c r="W375" s="145"/>
      <c r="X375" s="145"/>
      <c r="Y375" s="145"/>
      <c r="Z375" s="145"/>
      <c r="AA375" s="145"/>
      <c r="AB375" s="145"/>
      <c r="AC375" s="145"/>
      <c r="AM375" s="147"/>
    </row>
    <row r="376" customFormat="false" ht="12.75" hidden="false" customHeight="false" outlineLevel="0" collapsed="false">
      <c r="A376" s="145"/>
      <c r="B376" s="145"/>
      <c r="C376" s="145"/>
      <c r="D376" s="145"/>
      <c r="E376" s="145"/>
      <c r="F376" s="145"/>
      <c r="G376" s="145"/>
      <c r="H376" s="145"/>
      <c r="I376" s="145"/>
      <c r="J376" s="145"/>
      <c r="K376" s="145"/>
      <c r="L376" s="145"/>
      <c r="M376" s="145"/>
      <c r="N376" s="145"/>
      <c r="O376" s="145"/>
      <c r="P376" s="145"/>
      <c r="Q376" s="145"/>
      <c r="R376" s="145"/>
      <c r="S376" s="145"/>
      <c r="T376" s="145"/>
      <c r="U376" s="145"/>
      <c r="V376" s="145"/>
      <c r="W376" s="145"/>
      <c r="X376" s="145"/>
      <c r="Y376" s="145"/>
      <c r="Z376" s="145"/>
      <c r="AA376" s="145"/>
      <c r="AB376" s="145"/>
      <c r="AC376" s="145"/>
      <c r="AM376" s="147"/>
    </row>
    <row r="377" customFormat="false" ht="12.75" hidden="false" customHeight="false" outlineLevel="0" collapsed="false">
      <c r="A377" s="145"/>
      <c r="B377" s="145"/>
      <c r="C377" s="145"/>
      <c r="D377" s="145"/>
      <c r="E377" s="145"/>
      <c r="F377" s="145"/>
      <c r="G377" s="145"/>
      <c r="H377" s="145"/>
      <c r="I377" s="145"/>
      <c r="J377" s="145"/>
      <c r="K377" s="145"/>
      <c r="L377" s="145"/>
      <c r="M377" s="145"/>
      <c r="N377" s="145"/>
      <c r="O377" s="145"/>
      <c r="P377" s="145"/>
      <c r="Q377" s="145"/>
      <c r="R377" s="145"/>
      <c r="S377" s="145"/>
      <c r="T377" s="145"/>
      <c r="U377" s="145"/>
      <c r="V377" s="145"/>
      <c r="W377" s="145"/>
      <c r="X377" s="145"/>
      <c r="Y377" s="145"/>
      <c r="Z377" s="145"/>
      <c r="AA377" s="145"/>
      <c r="AB377" s="145"/>
      <c r="AC377" s="145"/>
      <c r="AM377" s="147"/>
    </row>
    <row r="378" customFormat="false" ht="12.75" hidden="false" customHeight="false" outlineLevel="0" collapsed="false">
      <c r="A378" s="145"/>
      <c r="B378" s="145"/>
      <c r="C378" s="145"/>
      <c r="D378" s="145"/>
      <c r="E378" s="145"/>
      <c r="F378" s="145"/>
      <c r="G378" s="145"/>
      <c r="H378" s="145"/>
      <c r="I378" s="145"/>
      <c r="J378" s="145"/>
      <c r="K378" s="145"/>
      <c r="L378" s="145"/>
      <c r="M378" s="145"/>
      <c r="N378" s="145"/>
      <c r="O378" s="145"/>
      <c r="P378" s="145"/>
      <c r="Q378" s="145"/>
      <c r="R378" s="145"/>
      <c r="S378" s="145"/>
      <c r="T378" s="145"/>
      <c r="U378" s="145"/>
      <c r="V378" s="145"/>
      <c r="W378" s="145"/>
      <c r="X378" s="145"/>
      <c r="Y378" s="145"/>
      <c r="Z378" s="145"/>
      <c r="AA378" s="145"/>
      <c r="AB378" s="145"/>
      <c r="AC378" s="145"/>
      <c r="AM378" s="147"/>
    </row>
    <row r="379" customFormat="false" ht="12.75" hidden="false" customHeight="false" outlineLevel="0" collapsed="false">
      <c r="A379" s="145"/>
      <c r="B379" s="145"/>
      <c r="C379" s="145"/>
      <c r="D379" s="145"/>
      <c r="E379" s="145"/>
      <c r="F379" s="145"/>
      <c r="G379" s="145"/>
      <c r="H379" s="145"/>
      <c r="I379" s="145"/>
      <c r="J379" s="145"/>
      <c r="K379" s="145"/>
      <c r="L379" s="145"/>
      <c r="M379" s="145"/>
      <c r="N379" s="145"/>
      <c r="O379" s="145"/>
      <c r="P379" s="145"/>
      <c r="Q379" s="145"/>
      <c r="R379" s="145"/>
      <c r="S379" s="145"/>
      <c r="T379" s="145"/>
      <c r="U379" s="145"/>
      <c r="V379" s="145"/>
      <c r="W379" s="145"/>
      <c r="X379" s="145"/>
      <c r="Y379" s="145"/>
      <c r="Z379" s="145"/>
      <c r="AA379" s="145"/>
      <c r="AB379" s="145"/>
      <c r="AC379" s="145"/>
      <c r="AM379" s="147"/>
    </row>
    <row r="380" customFormat="false" ht="12.75" hidden="false" customHeight="false" outlineLevel="0" collapsed="false">
      <c r="A380" s="145"/>
      <c r="B380" s="145"/>
      <c r="C380" s="145"/>
      <c r="D380" s="145"/>
      <c r="E380" s="145"/>
      <c r="F380" s="145"/>
      <c r="G380" s="145"/>
      <c r="H380" s="145"/>
      <c r="I380" s="145"/>
      <c r="J380" s="145"/>
      <c r="K380" s="145"/>
      <c r="L380" s="145"/>
      <c r="M380" s="145"/>
      <c r="N380" s="145"/>
      <c r="O380" s="145"/>
      <c r="P380" s="145"/>
      <c r="Q380" s="145"/>
      <c r="R380" s="145"/>
      <c r="S380" s="145"/>
      <c r="T380" s="145"/>
      <c r="U380" s="145"/>
      <c r="V380" s="145"/>
      <c r="W380" s="145"/>
      <c r="X380" s="145"/>
      <c r="Y380" s="145"/>
      <c r="Z380" s="145"/>
      <c r="AA380" s="145"/>
      <c r="AB380" s="145"/>
      <c r="AC380" s="145"/>
      <c r="AM380" s="147"/>
    </row>
    <row r="381" customFormat="false" ht="12.75" hidden="false" customHeight="false" outlineLevel="0" collapsed="false">
      <c r="A381" s="145"/>
      <c r="B381" s="145"/>
      <c r="C381" s="145"/>
      <c r="D381" s="145"/>
      <c r="E381" s="145"/>
      <c r="F381" s="145"/>
      <c r="G381" s="145"/>
      <c r="H381" s="145"/>
      <c r="I381" s="145"/>
      <c r="J381" s="145"/>
      <c r="K381" s="145"/>
      <c r="L381" s="145"/>
      <c r="M381" s="145"/>
      <c r="N381" s="145"/>
      <c r="O381" s="145"/>
      <c r="P381" s="145"/>
      <c r="Q381" s="145"/>
      <c r="R381" s="145"/>
      <c r="S381" s="145"/>
      <c r="T381" s="145"/>
      <c r="U381" s="145"/>
      <c r="V381" s="145"/>
      <c r="W381" s="145"/>
      <c r="X381" s="145"/>
      <c r="Y381" s="145"/>
      <c r="Z381" s="145"/>
      <c r="AA381" s="145"/>
      <c r="AB381" s="145"/>
      <c r="AC381" s="145"/>
      <c r="AM381" s="147"/>
    </row>
    <row r="382" customFormat="false" ht="12.75" hidden="false" customHeight="false" outlineLevel="0" collapsed="false">
      <c r="A382" s="145"/>
      <c r="B382" s="145"/>
      <c r="C382" s="145"/>
      <c r="D382" s="145"/>
      <c r="E382" s="145"/>
      <c r="F382" s="145"/>
      <c r="G382" s="145"/>
      <c r="H382" s="145"/>
      <c r="I382" s="145"/>
      <c r="J382" s="145"/>
      <c r="K382" s="145"/>
      <c r="L382" s="145"/>
      <c r="M382" s="145"/>
      <c r="N382" s="145"/>
      <c r="O382" s="145"/>
      <c r="P382" s="145"/>
      <c r="Q382" s="145"/>
      <c r="R382" s="145"/>
      <c r="S382" s="145"/>
      <c r="T382" s="145"/>
      <c r="U382" s="145"/>
      <c r="V382" s="145"/>
      <c r="W382" s="145"/>
      <c r="X382" s="145"/>
      <c r="Y382" s="145"/>
      <c r="Z382" s="145"/>
      <c r="AA382" s="145"/>
      <c r="AB382" s="145"/>
      <c r="AC382" s="145"/>
      <c r="AM382" s="147"/>
    </row>
    <row r="383" customFormat="false" ht="12.75" hidden="false" customHeight="false" outlineLevel="0" collapsed="false">
      <c r="A383" s="145"/>
      <c r="B383" s="145"/>
      <c r="C383" s="145"/>
      <c r="D383" s="145"/>
      <c r="E383" s="145"/>
      <c r="F383" s="145"/>
      <c r="G383" s="145"/>
      <c r="H383" s="145"/>
      <c r="I383" s="145"/>
      <c r="J383" s="145"/>
      <c r="K383" s="145"/>
      <c r="L383" s="145"/>
      <c r="M383" s="145"/>
      <c r="N383" s="145"/>
      <c r="O383" s="145"/>
      <c r="P383" s="145"/>
      <c r="Q383" s="145"/>
      <c r="R383" s="145"/>
      <c r="S383" s="145"/>
      <c r="T383" s="145"/>
      <c r="U383" s="145"/>
      <c r="V383" s="145"/>
      <c r="W383" s="145"/>
      <c r="X383" s="145"/>
      <c r="Y383" s="145"/>
      <c r="Z383" s="145"/>
      <c r="AA383" s="145"/>
      <c r="AB383" s="145"/>
      <c r="AC383" s="145"/>
      <c r="AM383" s="147"/>
    </row>
    <row r="384" customFormat="false" ht="12.75" hidden="false" customHeight="false" outlineLevel="0" collapsed="false">
      <c r="A384" s="145"/>
      <c r="B384" s="145"/>
      <c r="C384" s="145"/>
      <c r="D384" s="145"/>
      <c r="E384" s="145"/>
      <c r="F384" s="145"/>
      <c r="G384" s="145"/>
      <c r="H384" s="145"/>
      <c r="I384" s="145"/>
      <c r="J384" s="145"/>
      <c r="K384" s="145"/>
      <c r="L384" s="145"/>
      <c r="M384" s="145"/>
      <c r="N384" s="145"/>
      <c r="O384" s="145"/>
      <c r="P384" s="145"/>
      <c r="Q384" s="145"/>
      <c r="R384" s="145"/>
      <c r="S384" s="145"/>
      <c r="T384" s="145"/>
      <c r="U384" s="145"/>
      <c r="V384" s="145"/>
      <c r="W384" s="145"/>
      <c r="X384" s="145"/>
      <c r="Y384" s="145"/>
      <c r="Z384" s="145"/>
      <c r="AA384" s="145"/>
      <c r="AB384" s="145"/>
      <c r="AC384" s="145"/>
      <c r="AM384" s="147"/>
    </row>
    <row r="385" customFormat="false" ht="12.75" hidden="false" customHeight="false" outlineLevel="0" collapsed="false">
      <c r="A385" s="145"/>
      <c r="B385" s="145"/>
      <c r="C385" s="145"/>
      <c r="D385" s="145"/>
      <c r="E385" s="145"/>
      <c r="F385" s="145"/>
      <c r="G385" s="145"/>
      <c r="H385" s="145"/>
      <c r="I385" s="145"/>
      <c r="J385" s="145"/>
      <c r="K385" s="145"/>
      <c r="L385" s="145"/>
      <c r="M385" s="145"/>
      <c r="N385" s="145"/>
      <c r="O385" s="145"/>
      <c r="P385" s="145"/>
      <c r="Q385" s="145"/>
      <c r="R385" s="145"/>
      <c r="S385" s="145"/>
      <c r="T385" s="145"/>
      <c r="U385" s="145"/>
      <c r="V385" s="145"/>
      <c r="W385" s="145"/>
      <c r="X385" s="145"/>
      <c r="Y385" s="145"/>
      <c r="Z385" s="145"/>
      <c r="AA385" s="145"/>
      <c r="AB385" s="145"/>
      <c r="AC385" s="145"/>
      <c r="AM385" s="147"/>
    </row>
    <row r="386" customFormat="false" ht="12.75" hidden="false" customHeight="false" outlineLevel="0" collapsed="false">
      <c r="A386" s="145"/>
      <c r="B386" s="145"/>
      <c r="C386" s="145"/>
      <c r="D386" s="145"/>
      <c r="E386" s="145"/>
      <c r="F386" s="145"/>
      <c r="G386" s="145"/>
      <c r="H386" s="145"/>
      <c r="I386" s="145"/>
      <c r="J386" s="145"/>
      <c r="K386" s="145"/>
      <c r="L386" s="145"/>
      <c r="M386" s="145"/>
      <c r="N386" s="145"/>
      <c r="O386" s="145"/>
      <c r="P386" s="145"/>
      <c r="Q386" s="145"/>
      <c r="R386" s="145"/>
      <c r="S386" s="145"/>
      <c r="T386" s="145"/>
      <c r="U386" s="145"/>
      <c r="V386" s="145"/>
      <c r="W386" s="145"/>
      <c r="X386" s="145"/>
      <c r="Y386" s="145"/>
      <c r="Z386" s="145"/>
      <c r="AA386" s="145"/>
      <c r="AB386" s="145"/>
      <c r="AC386" s="145"/>
      <c r="AM386" s="147"/>
    </row>
    <row r="387" customFormat="false" ht="12.75" hidden="false" customHeight="false" outlineLevel="0" collapsed="false">
      <c r="A387" s="145"/>
      <c r="B387" s="145"/>
      <c r="C387" s="145"/>
      <c r="D387" s="145"/>
      <c r="E387" s="145"/>
      <c r="F387" s="145"/>
      <c r="G387" s="145"/>
      <c r="H387" s="145"/>
      <c r="I387" s="145"/>
      <c r="J387" s="145"/>
      <c r="K387" s="145"/>
      <c r="L387" s="145"/>
      <c r="M387" s="145"/>
      <c r="N387" s="145"/>
      <c r="O387" s="145"/>
      <c r="P387" s="145"/>
      <c r="Q387" s="145"/>
      <c r="R387" s="145"/>
      <c r="S387" s="145"/>
      <c r="T387" s="145"/>
      <c r="U387" s="145"/>
      <c r="V387" s="145"/>
      <c r="W387" s="145"/>
      <c r="X387" s="145"/>
      <c r="Y387" s="145"/>
      <c r="Z387" s="145"/>
      <c r="AA387" s="145"/>
      <c r="AB387" s="145"/>
      <c r="AC387" s="145"/>
      <c r="AM387" s="147"/>
    </row>
    <row r="388" customFormat="false" ht="12.75" hidden="false" customHeight="false" outlineLevel="0" collapsed="false">
      <c r="A388" s="145"/>
      <c r="B388" s="145"/>
      <c r="C388" s="145"/>
      <c r="D388" s="145"/>
      <c r="E388" s="145"/>
      <c r="F388" s="145"/>
      <c r="G388" s="145"/>
      <c r="H388" s="145"/>
      <c r="I388" s="145"/>
      <c r="J388" s="145"/>
      <c r="K388" s="145"/>
      <c r="L388" s="145"/>
      <c r="M388" s="145"/>
      <c r="N388" s="145"/>
      <c r="O388" s="145"/>
      <c r="P388" s="145"/>
      <c r="Q388" s="145"/>
      <c r="R388" s="145"/>
      <c r="S388" s="145"/>
      <c r="T388" s="145"/>
      <c r="U388" s="145"/>
      <c r="V388" s="145"/>
      <c r="W388" s="145"/>
      <c r="X388" s="145"/>
      <c r="Y388" s="145"/>
      <c r="Z388" s="145"/>
      <c r="AA388" s="145"/>
      <c r="AB388" s="145"/>
      <c r="AC388" s="145"/>
      <c r="AM388" s="147"/>
    </row>
    <row r="389" customFormat="false" ht="12.75" hidden="false" customHeight="false" outlineLevel="0" collapsed="false">
      <c r="A389" s="145"/>
      <c r="B389" s="145"/>
      <c r="C389" s="145"/>
      <c r="D389" s="145"/>
      <c r="E389" s="145"/>
      <c r="F389" s="145"/>
      <c r="G389" s="145"/>
      <c r="H389" s="145"/>
      <c r="I389" s="145"/>
      <c r="J389" s="145"/>
      <c r="K389" s="145"/>
      <c r="L389" s="145"/>
      <c r="M389" s="145"/>
      <c r="N389" s="145"/>
      <c r="O389" s="145"/>
      <c r="P389" s="145"/>
      <c r="Q389" s="145"/>
      <c r="R389" s="145"/>
      <c r="S389" s="145"/>
      <c r="T389" s="145"/>
      <c r="U389" s="145"/>
      <c r="V389" s="145"/>
      <c r="W389" s="145"/>
      <c r="X389" s="145"/>
      <c r="Y389" s="145"/>
      <c r="Z389" s="145"/>
      <c r="AA389" s="145"/>
      <c r="AB389" s="145"/>
      <c r="AC389" s="145"/>
      <c r="AM389" s="147"/>
    </row>
    <row r="390" customFormat="false" ht="12.75" hidden="false" customHeight="false" outlineLevel="0" collapsed="false">
      <c r="A390" s="145"/>
      <c r="B390" s="145"/>
      <c r="C390" s="145"/>
      <c r="D390" s="145"/>
      <c r="E390" s="145"/>
      <c r="F390" s="145"/>
      <c r="G390" s="145"/>
      <c r="H390" s="145"/>
      <c r="I390" s="145"/>
      <c r="J390" s="145"/>
      <c r="K390" s="145"/>
      <c r="L390" s="145"/>
      <c r="M390" s="145"/>
      <c r="N390" s="145"/>
      <c r="O390" s="145"/>
      <c r="P390" s="145"/>
      <c r="Q390" s="145"/>
      <c r="R390" s="145"/>
      <c r="S390" s="145"/>
      <c r="T390" s="145"/>
      <c r="U390" s="145"/>
      <c r="V390" s="145"/>
      <c r="W390" s="145"/>
      <c r="X390" s="145"/>
      <c r="Y390" s="145"/>
      <c r="Z390" s="145"/>
      <c r="AA390" s="145"/>
      <c r="AB390" s="145"/>
      <c r="AC390" s="145"/>
      <c r="AM390" s="147"/>
    </row>
    <row r="391" customFormat="false" ht="12.75" hidden="false" customHeight="false" outlineLevel="0" collapsed="false">
      <c r="A391" s="145"/>
      <c r="B391" s="145"/>
      <c r="C391" s="145"/>
      <c r="D391" s="145"/>
      <c r="E391" s="145"/>
      <c r="F391" s="145"/>
      <c r="G391" s="145"/>
      <c r="H391" s="145"/>
      <c r="I391" s="145"/>
      <c r="J391" s="145"/>
      <c r="K391" s="145"/>
      <c r="L391" s="145"/>
      <c r="M391" s="145"/>
      <c r="N391" s="145"/>
      <c r="O391" s="145"/>
      <c r="P391" s="145"/>
      <c r="Q391" s="145"/>
      <c r="R391" s="145"/>
      <c r="S391" s="145"/>
      <c r="T391" s="145"/>
      <c r="U391" s="145"/>
      <c r="V391" s="145"/>
      <c r="W391" s="145"/>
      <c r="X391" s="145"/>
      <c r="Y391" s="145"/>
      <c r="Z391" s="145"/>
      <c r="AA391" s="145"/>
      <c r="AB391" s="145"/>
      <c r="AC391" s="145"/>
      <c r="AM391" s="147"/>
    </row>
    <row r="392" customFormat="false" ht="12.75" hidden="false" customHeight="false" outlineLevel="0" collapsed="false">
      <c r="A392" s="145"/>
      <c r="B392" s="145"/>
      <c r="C392" s="145"/>
      <c r="D392" s="145"/>
      <c r="E392" s="145"/>
      <c r="F392" s="145"/>
      <c r="G392" s="145"/>
      <c r="H392" s="145"/>
      <c r="I392" s="145"/>
      <c r="J392" s="145"/>
      <c r="K392" s="145"/>
      <c r="L392" s="145"/>
      <c r="M392" s="145"/>
      <c r="N392" s="145"/>
      <c r="O392" s="145"/>
      <c r="P392" s="145"/>
      <c r="Q392" s="145"/>
      <c r="R392" s="145"/>
      <c r="S392" s="145"/>
      <c r="T392" s="145"/>
      <c r="U392" s="145"/>
      <c r="V392" s="145"/>
      <c r="W392" s="145"/>
      <c r="X392" s="145"/>
      <c r="Y392" s="145"/>
      <c r="Z392" s="145"/>
      <c r="AA392" s="145"/>
      <c r="AB392" s="145"/>
      <c r="AC392" s="145"/>
      <c r="AM392" s="147"/>
    </row>
    <row r="393" customFormat="false" ht="12.75" hidden="false" customHeight="false" outlineLevel="0" collapsed="false">
      <c r="A393" s="145"/>
      <c r="B393" s="145"/>
      <c r="C393" s="145"/>
      <c r="D393" s="145"/>
      <c r="E393" s="145"/>
      <c r="F393" s="145"/>
      <c r="G393" s="145"/>
      <c r="H393" s="145"/>
      <c r="I393" s="145"/>
      <c r="J393" s="145"/>
      <c r="K393" s="145"/>
      <c r="L393" s="145"/>
      <c r="M393" s="145"/>
      <c r="N393" s="145"/>
      <c r="O393" s="145"/>
      <c r="P393" s="145"/>
      <c r="Q393" s="145"/>
      <c r="R393" s="145"/>
      <c r="S393" s="145"/>
      <c r="T393" s="145"/>
      <c r="U393" s="145"/>
      <c r="V393" s="145"/>
      <c r="W393" s="145"/>
      <c r="X393" s="145"/>
      <c r="Y393" s="145"/>
      <c r="Z393" s="145"/>
      <c r="AA393" s="145"/>
      <c r="AB393" s="145"/>
      <c r="AC393" s="145"/>
      <c r="AM393" s="147"/>
    </row>
    <row r="394" customFormat="false" ht="12.75" hidden="false" customHeight="false" outlineLevel="0" collapsed="false">
      <c r="A394" s="145"/>
      <c r="B394" s="145"/>
      <c r="C394" s="145"/>
      <c r="D394" s="145"/>
      <c r="E394" s="145"/>
      <c r="F394" s="145"/>
      <c r="G394" s="145"/>
      <c r="H394" s="145"/>
      <c r="I394" s="145"/>
      <c r="J394" s="145"/>
      <c r="K394" s="145"/>
      <c r="L394" s="145"/>
      <c r="M394" s="145"/>
      <c r="N394" s="145"/>
      <c r="O394" s="145"/>
      <c r="P394" s="145"/>
      <c r="Q394" s="145"/>
      <c r="R394" s="145"/>
      <c r="S394" s="145"/>
      <c r="T394" s="145"/>
      <c r="U394" s="145"/>
      <c r="V394" s="145"/>
      <c r="W394" s="145"/>
      <c r="X394" s="145"/>
      <c r="Y394" s="145"/>
      <c r="Z394" s="145"/>
      <c r="AA394" s="145"/>
      <c r="AB394" s="145"/>
      <c r="AC394" s="145"/>
      <c r="AM394" s="147"/>
    </row>
    <row r="395" customFormat="false" ht="12.75" hidden="false" customHeight="false" outlineLevel="0" collapsed="false">
      <c r="A395" s="145"/>
      <c r="B395" s="145"/>
      <c r="C395" s="145"/>
      <c r="D395" s="145"/>
      <c r="E395" s="145"/>
      <c r="F395" s="145"/>
      <c r="G395" s="145"/>
      <c r="H395" s="145"/>
      <c r="I395" s="145"/>
      <c r="J395" s="145"/>
      <c r="K395" s="145"/>
      <c r="L395" s="145"/>
      <c r="M395" s="145"/>
      <c r="N395" s="145"/>
      <c r="O395" s="145"/>
      <c r="P395" s="145"/>
      <c r="Q395" s="145"/>
      <c r="R395" s="145"/>
      <c r="S395" s="145"/>
      <c r="T395" s="145"/>
      <c r="U395" s="145"/>
      <c r="V395" s="145"/>
      <c r="W395" s="145"/>
      <c r="X395" s="145"/>
      <c r="Y395" s="145"/>
      <c r="Z395" s="145"/>
      <c r="AA395" s="145"/>
      <c r="AB395" s="145"/>
      <c r="AC395" s="145"/>
      <c r="AM395" s="147"/>
    </row>
    <row r="396" customFormat="false" ht="12.75" hidden="false" customHeight="false" outlineLevel="0" collapsed="false">
      <c r="A396" s="145"/>
      <c r="B396" s="145"/>
      <c r="C396" s="145"/>
      <c r="D396" s="145"/>
      <c r="E396" s="145"/>
      <c r="F396" s="145"/>
      <c r="G396" s="145"/>
      <c r="H396" s="145"/>
      <c r="I396" s="145"/>
      <c r="J396" s="145"/>
      <c r="K396" s="145"/>
      <c r="L396" s="145"/>
      <c r="M396" s="145"/>
      <c r="N396" s="145"/>
      <c r="O396" s="145"/>
      <c r="P396" s="145"/>
      <c r="Q396" s="145"/>
      <c r="R396" s="145"/>
      <c r="S396" s="145"/>
      <c r="T396" s="145"/>
      <c r="U396" s="145"/>
      <c r="V396" s="145"/>
      <c r="W396" s="145"/>
      <c r="X396" s="145"/>
      <c r="Y396" s="145"/>
      <c r="Z396" s="145"/>
      <c r="AA396" s="145"/>
      <c r="AB396" s="145"/>
      <c r="AC396" s="145"/>
      <c r="AM396" s="147"/>
    </row>
    <row r="397" customFormat="false" ht="12.75" hidden="false" customHeight="false" outlineLevel="0" collapsed="false">
      <c r="A397" s="145"/>
      <c r="B397" s="145"/>
      <c r="C397" s="145"/>
      <c r="D397" s="145"/>
      <c r="E397" s="145"/>
      <c r="F397" s="145"/>
      <c r="G397" s="145"/>
      <c r="H397" s="145"/>
      <c r="I397" s="145"/>
      <c r="J397" s="145"/>
      <c r="K397" s="145"/>
      <c r="L397" s="145"/>
      <c r="M397" s="145"/>
      <c r="N397" s="145"/>
      <c r="O397" s="145"/>
      <c r="P397" s="145"/>
      <c r="Q397" s="145"/>
      <c r="R397" s="145"/>
      <c r="S397" s="145"/>
      <c r="T397" s="145"/>
      <c r="U397" s="145"/>
      <c r="V397" s="145"/>
      <c r="W397" s="145"/>
      <c r="X397" s="145"/>
      <c r="Y397" s="145"/>
      <c r="Z397" s="145"/>
      <c r="AA397" s="145"/>
      <c r="AB397" s="145"/>
      <c r="AC397" s="145"/>
      <c r="AM397" s="147"/>
    </row>
    <row r="398" customFormat="false" ht="12.75" hidden="false" customHeight="false" outlineLevel="0" collapsed="false">
      <c r="A398" s="145"/>
      <c r="B398" s="145"/>
      <c r="C398" s="145"/>
      <c r="D398" s="145"/>
      <c r="E398" s="145"/>
      <c r="F398" s="145"/>
      <c r="G398" s="145"/>
      <c r="H398" s="145"/>
      <c r="I398" s="145"/>
      <c r="J398" s="145"/>
      <c r="K398" s="145"/>
      <c r="L398" s="145"/>
      <c r="M398" s="145"/>
      <c r="N398" s="145"/>
      <c r="O398" s="145"/>
      <c r="P398" s="145"/>
      <c r="Q398" s="145"/>
      <c r="R398" s="145"/>
      <c r="S398" s="145"/>
      <c r="T398" s="145"/>
      <c r="U398" s="145"/>
      <c r="V398" s="145"/>
      <c r="W398" s="145"/>
      <c r="X398" s="145"/>
      <c r="Y398" s="145"/>
      <c r="Z398" s="145"/>
      <c r="AA398" s="145"/>
      <c r="AB398" s="145"/>
      <c r="AC398" s="145"/>
      <c r="AM398" s="147"/>
    </row>
    <row r="399" customFormat="false" ht="12.75" hidden="false" customHeight="false" outlineLevel="0" collapsed="false">
      <c r="A399" s="145"/>
      <c r="B399" s="145"/>
      <c r="C399" s="145"/>
      <c r="D399" s="145"/>
      <c r="E399" s="145"/>
      <c r="F399" s="145"/>
      <c r="G399" s="145"/>
      <c r="H399" s="145"/>
      <c r="I399" s="145"/>
      <c r="J399" s="145"/>
      <c r="K399" s="145"/>
      <c r="L399" s="145"/>
      <c r="M399" s="145"/>
      <c r="N399" s="145"/>
      <c r="O399" s="145"/>
      <c r="P399" s="145"/>
      <c r="Q399" s="145"/>
      <c r="R399" s="145"/>
      <c r="S399" s="145"/>
      <c r="T399" s="145"/>
      <c r="U399" s="145"/>
      <c r="V399" s="145"/>
      <c r="W399" s="145"/>
      <c r="X399" s="145"/>
      <c r="Y399" s="145"/>
      <c r="Z399" s="145"/>
      <c r="AA399" s="145"/>
      <c r="AB399" s="145"/>
      <c r="AC399" s="145"/>
      <c r="AM399" s="147"/>
    </row>
    <row r="400" customFormat="false" ht="12.75" hidden="false" customHeight="false" outlineLevel="0" collapsed="false">
      <c r="A400" s="145"/>
      <c r="B400" s="145"/>
      <c r="C400" s="145"/>
      <c r="D400" s="145"/>
      <c r="E400" s="145"/>
      <c r="F400" s="145"/>
      <c r="G400" s="145"/>
      <c r="H400" s="145"/>
      <c r="I400" s="145"/>
      <c r="J400" s="145"/>
      <c r="K400" s="145"/>
      <c r="L400" s="145"/>
      <c r="M400" s="145"/>
      <c r="N400" s="145"/>
      <c r="O400" s="145"/>
      <c r="P400" s="145"/>
      <c r="Q400" s="145"/>
      <c r="R400" s="145"/>
      <c r="S400" s="145"/>
      <c r="T400" s="145"/>
      <c r="U400" s="145"/>
      <c r="V400" s="145"/>
      <c r="W400" s="145"/>
      <c r="X400" s="145"/>
      <c r="Y400" s="145"/>
      <c r="Z400" s="145"/>
      <c r="AA400" s="145"/>
      <c r="AB400" s="145"/>
      <c r="AC400" s="145"/>
      <c r="AM400" s="147"/>
    </row>
    <row r="401" customFormat="false" ht="12.75" hidden="false" customHeight="false" outlineLevel="0" collapsed="false">
      <c r="A401" s="145"/>
      <c r="B401" s="145"/>
      <c r="C401" s="145"/>
      <c r="D401" s="145"/>
      <c r="E401" s="145"/>
      <c r="F401" s="145"/>
      <c r="G401" s="145"/>
      <c r="H401" s="145"/>
      <c r="I401" s="145"/>
      <c r="J401" s="145"/>
      <c r="K401" s="145"/>
      <c r="L401" s="145"/>
      <c r="M401" s="145"/>
      <c r="N401" s="145"/>
      <c r="O401" s="145"/>
      <c r="P401" s="145"/>
      <c r="Q401" s="145"/>
      <c r="R401" s="145"/>
      <c r="S401" s="145"/>
      <c r="T401" s="145"/>
      <c r="U401" s="145"/>
      <c r="V401" s="145"/>
      <c r="W401" s="145"/>
      <c r="X401" s="145"/>
      <c r="Y401" s="145"/>
      <c r="Z401" s="145"/>
      <c r="AA401" s="145"/>
      <c r="AB401" s="145"/>
      <c r="AC401" s="145"/>
      <c r="AM401" s="147"/>
    </row>
    <row r="402" customFormat="false" ht="12.75" hidden="false" customHeight="false" outlineLevel="0" collapsed="false">
      <c r="A402" s="145"/>
      <c r="B402" s="145"/>
      <c r="C402" s="145"/>
      <c r="D402" s="145"/>
      <c r="E402" s="145"/>
      <c r="F402" s="145"/>
      <c r="G402" s="145"/>
      <c r="H402" s="145"/>
      <c r="I402" s="145"/>
      <c r="J402" s="145"/>
      <c r="K402" s="145"/>
      <c r="L402" s="145"/>
      <c r="M402" s="145"/>
      <c r="N402" s="145"/>
      <c r="O402" s="145"/>
      <c r="P402" s="145"/>
      <c r="Q402" s="145"/>
      <c r="R402" s="145"/>
      <c r="S402" s="145"/>
      <c r="T402" s="145"/>
      <c r="U402" s="145"/>
      <c r="V402" s="145"/>
      <c r="W402" s="145"/>
      <c r="X402" s="145"/>
      <c r="Y402" s="145"/>
      <c r="Z402" s="145"/>
      <c r="AA402" s="145"/>
      <c r="AB402" s="145"/>
      <c r="AC402" s="145"/>
      <c r="AM402" s="147"/>
    </row>
    <row r="403" customFormat="false" ht="12.75" hidden="false" customHeight="false" outlineLevel="0" collapsed="false">
      <c r="A403" s="145"/>
      <c r="B403" s="145"/>
      <c r="C403" s="145"/>
      <c r="D403" s="145"/>
      <c r="E403" s="145"/>
      <c r="F403" s="145"/>
      <c r="G403" s="145"/>
      <c r="H403" s="145"/>
      <c r="I403" s="145"/>
      <c r="J403" s="145"/>
      <c r="K403" s="145"/>
      <c r="L403" s="145"/>
      <c r="M403" s="145"/>
      <c r="N403" s="145"/>
      <c r="O403" s="145"/>
      <c r="P403" s="145"/>
      <c r="Q403" s="145"/>
      <c r="R403" s="145"/>
      <c r="S403" s="145"/>
      <c r="T403" s="145"/>
      <c r="U403" s="145"/>
      <c r="V403" s="145"/>
      <c r="W403" s="145"/>
      <c r="X403" s="145"/>
      <c r="Y403" s="145"/>
      <c r="Z403" s="145"/>
      <c r="AA403" s="145"/>
      <c r="AB403" s="145"/>
      <c r="AC403" s="145"/>
      <c r="AM403" s="147"/>
    </row>
    <row r="404" customFormat="false" ht="12.75" hidden="false" customHeight="false" outlineLevel="0" collapsed="false">
      <c r="A404" s="145"/>
      <c r="B404" s="145"/>
      <c r="C404" s="145"/>
      <c r="D404" s="145"/>
      <c r="E404" s="145"/>
      <c r="F404" s="145"/>
      <c r="G404" s="145"/>
      <c r="H404" s="145"/>
      <c r="I404" s="145"/>
      <c r="J404" s="145"/>
      <c r="K404" s="145"/>
      <c r="L404" s="145"/>
      <c r="M404" s="145"/>
      <c r="N404" s="145"/>
      <c r="O404" s="145"/>
      <c r="P404" s="145"/>
      <c r="Q404" s="145"/>
      <c r="R404" s="145"/>
      <c r="S404" s="145"/>
      <c r="T404" s="145"/>
      <c r="U404" s="145"/>
      <c r="V404" s="145"/>
      <c r="W404" s="145"/>
      <c r="X404" s="145"/>
      <c r="Y404" s="145"/>
      <c r="Z404" s="145"/>
      <c r="AA404" s="145"/>
      <c r="AB404" s="145"/>
      <c r="AC404" s="145"/>
      <c r="AM404" s="147"/>
    </row>
    <row r="405" customFormat="false" ht="12.75" hidden="false" customHeight="false" outlineLevel="0" collapsed="false">
      <c r="A405" s="145"/>
      <c r="B405" s="145"/>
      <c r="C405" s="145"/>
      <c r="D405" s="145"/>
      <c r="E405" s="145"/>
      <c r="F405" s="145"/>
      <c r="G405" s="145"/>
      <c r="H405" s="145"/>
      <c r="I405" s="145"/>
      <c r="J405" s="145"/>
      <c r="K405" s="145"/>
      <c r="L405" s="145"/>
      <c r="M405" s="145"/>
      <c r="N405" s="145"/>
      <c r="O405" s="145"/>
      <c r="P405" s="145"/>
      <c r="Q405" s="145"/>
      <c r="R405" s="145"/>
      <c r="S405" s="145"/>
      <c r="T405" s="145"/>
      <c r="U405" s="145"/>
      <c r="V405" s="145"/>
      <c r="W405" s="145"/>
      <c r="X405" s="145"/>
      <c r="Y405" s="145"/>
      <c r="Z405" s="145"/>
      <c r="AA405" s="145"/>
      <c r="AB405" s="145"/>
      <c r="AC405" s="145"/>
      <c r="AM405" s="147"/>
    </row>
    <row r="406" customFormat="false" ht="12.75" hidden="false" customHeight="false" outlineLevel="0" collapsed="false">
      <c r="A406" s="145"/>
      <c r="B406" s="145"/>
      <c r="C406" s="145"/>
      <c r="D406" s="145"/>
      <c r="E406" s="145"/>
      <c r="F406" s="145"/>
      <c r="G406" s="145"/>
      <c r="H406" s="145"/>
      <c r="I406" s="145"/>
      <c r="J406" s="145"/>
      <c r="K406" s="145"/>
      <c r="L406" s="145"/>
      <c r="M406" s="145"/>
      <c r="N406" s="145"/>
      <c r="O406" s="145"/>
      <c r="P406" s="145"/>
      <c r="Q406" s="145"/>
      <c r="R406" s="145"/>
      <c r="S406" s="145"/>
      <c r="T406" s="145"/>
      <c r="U406" s="145"/>
      <c r="V406" s="145"/>
      <c r="W406" s="145"/>
      <c r="X406" s="145"/>
      <c r="Y406" s="145"/>
      <c r="Z406" s="145"/>
      <c r="AA406" s="145"/>
      <c r="AB406" s="145"/>
      <c r="AC406" s="145"/>
      <c r="AM406" s="147"/>
    </row>
    <row r="407" customFormat="false" ht="12.75" hidden="false" customHeight="false" outlineLevel="0" collapsed="false">
      <c r="A407" s="145"/>
      <c r="B407" s="145"/>
      <c r="C407" s="145"/>
      <c r="D407" s="145"/>
      <c r="E407" s="145"/>
      <c r="F407" s="145"/>
      <c r="G407" s="145"/>
      <c r="H407" s="145"/>
      <c r="I407" s="145"/>
      <c r="J407" s="145"/>
      <c r="K407" s="145"/>
      <c r="L407" s="145"/>
      <c r="M407" s="145"/>
      <c r="N407" s="145"/>
      <c r="O407" s="145"/>
      <c r="P407" s="145"/>
      <c r="Q407" s="145"/>
      <c r="R407" s="145"/>
      <c r="S407" s="145"/>
      <c r="T407" s="145"/>
      <c r="U407" s="145"/>
      <c r="V407" s="145"/>
      <c r="W407" s="145"/>
      <c r="X407" s="145"/>
      <c r="Y407" s="145"/>
      <c r="Z407" s="145"/>
      <c r="AA407" s="145"/>
      <c r="AB407" s="145"/>
      <c r="AC407" s="145"/>
      <c r="AM407" s="147"/>
    </row>
    <row r="408" customFormat="false" ht="12.75" hidden="false" customHeight="false" outlineLevel="0" collapsed="false">
      <c r="A408" s="145"/>
      <c r="B408" s="145"/>
      <c r="C408" s="145"/>
      <c r="D408" s="145"/>
      <c r="E408" s="145"/>
      <c r="F408" s="145"/>
      <c r="G408" s="145"/>
      <c r="H408" s="145"/>
      <c r="I408" s="145"/>
      <c r="J408" s="145"/>
      <c r="K408" s="145"/>
      <c r="L408" s="145"/>
      <c r="M408" s="145"/>
      <c r="N408" s="145"/>
      <c r="O408" s="145"/>
      <c r="P408" s="145"/>
      <c r="Q408" s="145"/>
      <c r="R408" s="145"/>
      <c r="S408" s="145"/>
      <c r="T408" s="145"/>
      <c r="U408" s="145"/>
      <c r="V408" s="145"/>
      <c r="W408" s="145"/>
      <c r="X408" s="145"/>
      <c r="Y408" s="145"/>
      <c r="Z408" s="145"/>
      <c r="AA408" s="145"/>
      <c r="AB408" s="145"/>
      <c r="AC408" s="145"/>
      <c r="AM408" s="147"/>
    </row>
    <row r="409" customFormat="false" ht="12.75" hidden="false" customHeight="false" outlineLevel="0" collapsed="false">
      <c r="A409" s="145"/>
      <c r="B409" s="145"/>
      <c r="C409" s="145"/>
      <c r="D409" s="145"/>
      <c r="E409" s="145"/>
      <c r="F409" s="145"/>
      <c r="G409" s="145"/>
      <c r="H409" s="145"/>
      <c r="I409" s="145"/>
      <c r="J409" s="145"/>
      <c r="K409" s="145"/>
      <c r="L409" s="145"/>
      <c r="M409" s="145"/>
      <c r="N409" s="145"/>
      <c r="O409" s="145"/>
      <c r="P409" s="145"/>
      <c r="Q409" s="145"/>
      <c r="R409" s="145"/>
      <c r="S409" s="145"/>
      <c r="T409" s="145"/>
      <c r="U409" s="145"/>
      <c r="V409" s="145"/>
      <c r="W409" s="145"/>
      <c r="X409" s="145"/>
      <c r="Y409" s="145"/>
      <c r="Z409" s="145"/>
      <c r="AA409" s="145"/>
      <c r="AB409" s="145"/>
      <c r="AC409" s="145"/>
      <c r="AM409" s="147"/>
    </row>
    <row r="410" customFormat="false" ht="12.75" hidden="false" customHeight="false" outlineLevel="0" collapsed="false">
      <c r="A410" s="145"/>
      <c r="B410" s="145"/>
      <c r="C410" s="145"/>
      <c r="D410" s="145"/>
      <c r="E410" s="145"/>
      <c r="F410" s="145"/>
      <c r="G410" s="145"/>
      <c r="H410" s="145"/>
      <c r="I410" s="145"/>
      <c r="J410" s="145"/>
      <c r="K410" s="145"/>
      <c r="L410" s="145"/>
      <c r="M410" s="145"/>
      <c r="N410" s="145"/>
      <c r="O410" s="145"/>
      <c r="P410" s="145"/>
      <c r="Q410" s="145"/>
      <c r="R410" s="145"/>
      <c r="S410" s="145"/>
      <c r="T410" s="145"/>
      <c r="U410" s="145"/>
      <c r="V410" s="145"/>
      <c r="W410" s="145"/>
      <c r="X410" s="145"/>
      <c r="Y410" s="145"/>
      <c r="Z410" s="145"/>
      <c r="AA410" s="145"/>
      <c r="AB410" s="145"/>
      <c r="AC410" s="145"/>
      <c r="AM410" s="147"/>
    </row>
    <row r="411" customFormat="false" ht="12.75" hidden="false" customHeight="false" outlineLevel="0" collapsed="false">
      <c r="A411" s="145"/>
      <c r="B411" s="145"/>
      <c r="C411" s="145"/>
      <c r="D411" s="145"/>
      <c r="E411" s="145"/>
      <c r="F411" s="145"/>
      <c r="G411" s="145"/>
      <c r="H411" s="145"/>
      <c r="I411" s="145"/>
      <c r="J411" s="145"/>
      <c r="K411" s="145"/>
      <c r="L411" s="145"/>
      <c r="M411" s="145"/>
      <c r="N411" s="145"/>
      <c r="O411" s="145"/>
      <c r="P411" s="145"/>
      <c r="Q411" s="145"/>
      <c r="R411" s="145"/>
      <c r="S411" s="145"/>
      <c r="T411" s="145"/>
      <c r="U411" s="145"/>
      <c r="V411" s="145"/>
      <c r="W411" s="145"/>
      <c r="X411" s="145"/>
      <c r="Y411" s="145"/>
      <c r="Z411" s="145"/>
      <c r="AA411" s="145"/>
      <c r="AB411" s="145"/>
      <c r="AC411" s="145"/>
      <c r="AM411" s="147"/>
    </row>
    <row r="412" customFormat="false" ht="12.75" hidden="false" customHeight="false" outlineLevel="0" collapsed="false">
      <c r="A412" s="145"/>
      <c r="B412" s="145"/>
      <c r="C412" s="145"/>
      <c r="D412" s="145"/>
      <c r="E412" s="145"/>
      <c r="F412" s="145"/>
      <c r="G412" s="145"/>
      <c r="H412" s="145"/>
      <c r="I412" s="145"/>
      <c r="J412" s="145"/>
      <c r="K412" s="145"/>
      <c r="L412" s="145"/>
      <c r="M412" s="145"/>
      <c r="N412" s="145"/>
      <c r="O412" s="145"/>
      <c r="P412" s="145"/>
      <c r="Q412" s="145"/>
      <c r="R412" s="145"/>
      <c r="S412" s="145"/>
      <c r="T412" s="145"/>
      <c r="U412" s="145"/>
      <c r="V412" s="145"/>
      <c r="W412" s="145"/>
      <c r="X412" s="145"/>
      <c r="Y412" s="145"/>
      <c r="Z412" s="145"/>
      <c r="AA412" s="145"/>
      <c r="AB412" s="145"/>
      <c r="AC412" s="145"/>
      <c r="AM412" s="147"/>
    </row>
    <row r="413" customFormat="false" ht="12.75" hidden="false" customHeight="false" outlineLevel="0" collapsed="false">
      <c r="A413" s="145"/>
      <c r="B413" s="145"/>
      <c r="C413" s="145"/>
      <c r="D413" s="145"/>
      <c r="E413" s="145"/>
      <c r="F413" s="145"/>
      <c r="G413" s="145"/>
      <c r="H413" s="145"/>
      <c r="I413" s="145"/>
      <c r="J413" s="145"/>
      <c r="K413" s="145"/>
      <c r="L413" s="145"/>
      <c r="M413" s="145"/>
      <c r="N413" s="145"/>
      <c r="O413" s="145"/>
      <c r="P413" s="145"/>
      <c r="Q413" s="145"/>
      <c r="R413" s="145"/>
      <c r="S413" s="145"/>
      <c r="T413" s="145"/>
      <c r="U413" s="145"/>
      <c r="V413" s="145"/>
      <c r="W413" s="145"/>
      <c r="X413" s="145"/>
      <c r="Y413" s="145"/>
      <c r="Z413" s="145"/>
      <c r="AA413" s="145"/>
      <c r="AB413" s="145"/>
      <c r="AC413" s="145"/>
      <c r="AM413" s="147"/>
    </row>
    <row r="414" customFormat="false" ht="12.75" hidden="false" customHeight="false" outlineLevel="0" collapsed="false">
      <c r="A414" s="145"/>
      <c r="B414" s="145"/>
      <c r="C414" s="145"/>
      <c r="D414" s="145"/>
      <c r="E414" s="145"/>
      <c r="F414" s="145"/>
      <c r="G414" s="145"/>
      <c r="H414" s="145"/>
      <c r="I414" s="145"/>
      <c r="J414" s="145"/>
      <c r="K414" s="145"/>
      <c r="L414" s="145"/>
      <c r="M414" s="145"/>
      <c r="N414" s="145"/>
      <c r="O414" s="145"/>
      <c r="P414" s="145"/>
      <c r="Q414" s="145"/>
      <c r="R414" s="145"/>
      <c r="S414" s="145"/>
      <c r="T414" s="145"/>
      <c r="U414" s="145"/>
      <c r="V414" s="145"/>
      <c r="W414" s="145"/>
      <c r="X414" s="145"/>
      <c r="Y414" s="145"/>
      <c r="Z414" s="145"/>
      <c r="AA414" s="145"/>
      <c r="AB414" s="145"/>
      <c r="AC414" s="145"/>
      <c r="AM414" s="147"/>
    </row>
    <row r="415" customFormat="false" ht="12.75" hidden="false" customHeight="false" outlineLevel="0" collapsed="false">
      <c r="A415" s="145"/>
      <c r="B415" s="145"/>
      <c r="C415" s="145"/>
      <c r="D415" s="145"/>
      <c r="E415" s="145"/>
      <c r="F415" s="145"/>
      <c r="G415" s="145"/>
      <c r="H415" s="145"/>
      <c r="I415" s="145"/>
      <c r="J415" s="145"/>
      <c r="K415" s="145"/>
      <c r="L415" s="145"/>
      <c r="M415" s="145"/>
      <c r="N415" s="145"/>
      <c r="O415" s="145"/>
      <c r="P415" s="145"/>
      <c r="Q415" s="145"/>
      <c r="R415" s="145"/>
      <c r="S415" s="145"/>
      <c r="T415" s="145"/>
      <c r="U415" s="145"/>
      <c r="V415" s="145"/>
      <c r="W415" s="145"/>
      <c r="X415" s="145"/>
      <c r="Y415" s="145"/>
      <c r="Z415" s="145"/>
      <c r="AA415" s="145"/>
      <c r="AB415" s="145"/>
      <c r="AC415" s="145"/>
      <c r="AM415" s="147"/>
    </row>
    <row r="416" customFormat="false" ht="12.75" hidden="false" customHeight="false" outlineLevel="0" collapsed="false">
      <c r="A416" s="145"/>
      <c r="B416" s="145"/>
      <c r="C416" s="145"/>
      <c r="D416" s="145"/>
      <c r="E416" s="145"/>
      <c r="F416" s="145"/>
      <c r="G416" s="145"/>
      <c r="H416" s="145"/>
      <c r="I416" s="145"/>
      <c r="J416" s="145"/>
      <c r="K416" s="145"/>
      <c r="L416" s="145"/>
      <c r="M416" s="145"/>
      <c r="N416" s="145"/>
      <c r="O416" s="145"/>
      <c r="P416" s="145"/>
      <c r="Q416" s="145"/>
      <c r="R416" s="145"/>
      <c r="S416" s="145"/>
      <c r="T416" s="145"/>
      <c r="U416" s="145"/>
      <c r="V416" s="145"/>
      <c r="W416" s="145"/>
      <c r="X416" s="145"/>
      <c r="Y416" s="145"/>
      <c r="Z416" s="145"/>
      <c r="AA416" s="145"/>
      <c r="AB416" s="145"/>
      <c r="AC416" s="145"/>
      <c r="AM416" s="147"/>
    </row>
    <row r="417" customFormat="false" ht="12.75" hidden="false" customHeight="false" outlineLevel="0" collapsed="false">
      <c r="A417" s="145"/>
      <c r="B417" s="145"/>
      <c r="C417" s="145"/>
      <c r="D417" s="145"/>
      <c r="E417" s="145"/>
      <c r="F417" s="145"/>
      <c r="G417" s="145"/>
      <c r="H417" s="145"/>
      <c r="I417" s="145"/>
      <c r="J417" s="145"/>
      <c r="K417" s="145"/>
      <c r="L417" s="145"/>
      <c r="M417" s="145"/>
      <c r="N417" s="145"/>
      <c r="O417" s="145"/>
      <c r="P417" s="145"/>
      <c r="Q417" s="145"/>
      <c r="R417" s="145"/>
      <c r="S417" s="145"/>
      <c r="T417" s="145"/>
      <c r="U417" s="145"/>
      <c r="V417" s="145"/>
      <c r="W417" s="145"/>
      <c r="X417" s="145"/>
      <c r="Y417" s="145"/>
      <c r="Z417" s="145"/>
      <c r="AA417" s="145"/>
      <c r="AB417" s="145"/>
      <c r="AC417" s="145"/>
      <c r="AM417" s="147"/>
    </row>
    <row r="418" customFormat="false" ht="12.75" hidden="false" customHeight="false" outlineLevel="0" collapsed="false">
      <c r="A418" s="145"/>
      <c r="B418" s="145"/>
      <c r="C418" s="145"/>
      <c r="D418" s="145"/>
      <c r="E418" s="145"/>
      <c r="F418" s="145"/>
      <c r="G418" s="145"/>
      <c r="H418" s="145"/>
      <c r="I418" s="145"/>
      <c r="J418" s="145"/>
      <c r="K418" s="145"/>
      <c r="L418" s="145"/>
      <c r="M418" s="145"/>
      <c r="N418" s="145"/>
      <c r="O418" s="145"/>
      <c r="P418" s="145"/>
      <c r="Q418" s="145"/>
      <c r="R418" s="145"/>
      <c r="S418" s="145"/>
      <c r="T418" s="145"/>
      <c r="U418" s="145"/>
      <c r="V418" s="145"/>
      <c r="W418" s="145"/>
      <c r="X418" s="145"/>
      <c r="Y418" s="145"/>
      <c r="Z418" s="145"/>
      <c r="AA418" s="145"/>
      <c r="AB418" s="145"/>
      <c r="AC418" s="145"/>
      <c r="AM418" s="147"/>
    </row>
    <row r="419" customFormat="false" ht="12.75" hidden="false" customHeight="false" outlineLevel="0" collapsed="false">
      <c r="A419" s="145"/>
      <c r="B419" s="145"/>
      <c r="C419" s="145"/>
      <c r="D419" s="145"/>
      <c r="E419" s="145"/>
      <c r="F419" s="145"/>
      <c r="G419" s="145"/>
      <c r="H419" s="145"/>
      <c r="I419" s="145"/>
      <c r="J419" s="145"/>
      <c r="K419" s="145"/>
      <c r="L419" s="145"/>
      <c r="M419" s="145"/>
      <c r="N419" s="145"/>
      <c r="O419" s="145"/>
      <c r="P419" s="145"/>
      <c r="Q419" s="145"/>
      <c r="R419" s="145"/>
      <c r="S419" s="145"/>
      <c r="T419" s="145"/>
      <c r="U419" s="145"/>
      <c r="V419" s="145"/>
      <c r="W419" s="145"/>
      <c r="X419" s="145"/>
      <c r="Y419" s="145"/>
      <c r="Z419" s="145"/>
      <c r="AA419" s="145"/>
      <c r="AB419" s="145"/>
      <c r="AC419" s="145"/>
      <c r="AM419" s="147"/>
    </row>
    <row r="420" customFormat="false" ht="12.75" hidden="false" customHeight="false" outlineLevel="0" collapsed="false">
      <c r="A420" s="145"/>
      <c r="B420" s="145"/>
      <c r="C420" s="145"/>
      <c r="D420" s="145"/>
      <c r="E420" s="145"/>
      <c r="F420" s="145"/>
      <c r="G420" s="145"/>
      <c r="H420" s="145"/>
      <c r="I420" s="145"/>
      <c r="J420" s="145"/>
      <c r="K420" s="145"/>
      <c r="L420" s="145"/>
      <c r="M420" s="145"/>
      <c r="N420" s="145"/>
      <c r="O420" s="145"/>
      <c r="P420" s="145"/>
      <c r="Q420" s="145"/>
      <c r="R420" s="145"/>
      <c r="S420" s="145"/>
      <c r="T420" s="145"/>
      <c r="U420" s="145"/>
      <c r="V420" s="145"/>
      <c r="W420" s="145"/>
      <c r="X420" s="145"/>
      <c r="Y420" s="145"/>
      <c r="Z420" s="145"/>
      <c r="AA420" s="145"/>
      <c r="AB420" s="145"/>
      <c r="AC420" s="145"/>
      <c r="AM420" s="147"/>
    </row>
    <row r="421" customFormat="false" ht="12.75" hidden="false" customHeight="false" outlineLevel="0" collapsed="false">
      <c r="A421" s="145"/>
      <c r="B421" s="145"/>
      <c r="C421" s="145"/>
      <c r="D421" s="145"/>
      <c r="E421" s="145"/>
      <c r="F421" s="145"/>
      <c r="G421" s="145"/>
      <c r="H421" s="145"/>
      <c r="I421" s="145"/>
      <c r="J421" s="145"/>
      <c r="K421" s="145"/>
      <c r="L421" s="145"/>
      <c r="M421" s="145"/>
      <c r="N421" s="145"/>
      <c r="O421" s="145"/>
      <c r="P421" s="145"/>
      <c r="Q421" s="145"/>
      <c r="R421" s="145"/>
      <c r="S421" s="145"/>
      <c r="T421" s="145"/>
      <c r="U421" s="145"/>
      <c r="V421" s="145"/>
      <c r="W421" s="145"/>
      <c r="X421" s="145"/>
      <c r="Y421" s="145"/>
      <c r="Z421" s="145"/>
      <c r="AA421" s="145"/>
      <c r="AB421" s="145"/>
      <c r="AC421" s="145"/>
      <c r="AM421" s="147"/>
    </row>
    <row r="422" customFormat="false" ht="12.75" hidden="false" customHeight="false" outlineLevel="0" collapsed="false">
      <c r="A422" s="145"/>
      <c r="B422" s="145"/>
      <c r="C422" s="145"/>
      <c r="D422" s="145"/>
      <c r="E422" s="145"/>
      <c r="F422" s="145"/>
      <c r="G422" s="145"/>
      <c r="H422" s="145"/>
      <c r="I422" s="145"/>
      <c r="J422" s="145"/>
      <c r="K422" s="145"/>
      <c r="L422" s="145"/>
      <c r="M422" s="145"/>
      <c r="N422" s="145"/>
      <c r="O422" s="145"/>
      <c r="P422" s="145"/>
      <c r="Q422" s="145"/>
      <c r="R422" s="145"/>
      <c r="S422" s="145"/>
      <c r="T422" s="145"/>
      <c r="U422" s="145"/>
      <c r="V422" s="145"/>
      <c r="W422" s="145"/>
      <c r="X422" s="145"/>
      <c r="Y422" s="145"/>
      <c r="Z422" s="145"/>
      <c r="AA422" s="145"/>
      <c r="AB422" s="145"/>
      <c r="AC422" s="145"/>
      <c r="AM422" s="147"/>
    </row>
    <row r="423" customFormat="false" ht="12.75" hidden="false" customHeight="false" outlineLevel="0" collapsed="false">
      <c r="A423" s="145"/>
      <c r="B423" s="145"/>
      <c r="C423" s="145"/>
      <c r="D423" s="145"/>
      <c r="E423" s="145"/>
      <c r="F423" s="145"/>
      <c r="G423" s="145"/>
      <c r="H423" s="145"/>
      <c r="I423" s="145"/>
      <c r="J423" s="145"/>
      <c r="K423" s="145"/>
      <c r="L423" s="145"/>
      <c r="M423" s="145"/>
      <c r="N423" s="145"/>
      <c r="O423" s="145"/>
      <c r="P423" s="145"/>
      <c r="Q423" s="145"/>
      <c r="R423" s="145"/>
      <c r="S423" s="145"/>
      <c r="T423" s="145"/>
      <c r="U423" s="145"/>
      <c r="V423" s="145"/>
      <c r="W423" s="145"/>
      <c r="X423" s="145"/>
      <c r="Y423" s="145"/>
      <c r="Z423" s="145"/>
      <c r="AA423" s="145"/>
      <c r="AB423" s="145"/>
      <c r="AC423" s="145"/>
      <c r="AM423" s="147"/>
    </row>
    <row r="424" customFormat="false" ht="12.75" hidden="false" customHeight="false" outlineLevel="0" collapsed="false">
      <c r="A424" s="145"/>
      <c r="B424" s="145"/>
      <c r="C424" s="145"/>
      <c r="D424" s="145"/>
      <c r="E424" s="145"/>
      <c r="F424" s="145"/>
      <c r="G424" s="145"/>
      <c r="H424" s="145"/>
      <c r="I424" s="145"/>
      <c r="J424" s="145"/>
      <c r="K424" s="145"/>
      <c r="L424" s="145"/>
      <c r="M424" s="145"/>
      <c r="N424" s="145"/>
      <c r="O424" s="145"/>
      <c r="P424" s="145"/>
      <c r="Q424" s="145"/>
      <c r="R424" s="145"/>
      <c r="S424" s="145"/>
      <c r="T424" s="145"/>
      <c r="U424" s="145"/>
      <c r="V424" s="145"/>
      <c r="W424" s="145"/>
      <c r="X424" s="145"/>
      <c r="Y424" s="145"/>
      <c r="Z424" s="145"/>
      <c r="AA424" s="145"/>
      <c r="AB424" s="145"/>
      <c r="AC424" s="145"/>
      <c r="AM424" s="147"/>
    </row>
    <row r="425" customFormat="false" ht="12.75" hidden="false" customHeight="false" outlineLevel="0" collapsed="false">
      <c r="A425" s="145"/>
      <c r="B425" s="145"/>
      <c r="C425" s="145"/>
      <c r="D425" s="145"/>
      <c r="E425" s="145"/>
      <c r="F425" s="145"/>
      <c r="G425" s="145"/>
      <c r="H425" s="145"/>
      <c r="I425" s="145"/>
      <c r="J425" s="145"/>
      <c r="K425" s="145"/>
      <c r="L425" s="145"/>
      <c r="M425" s="145"/>
      <c r="N425" s="145"/>
      <c r="O425" s="145"/>
      <c r="P425" s="145"/>
      <c r="Q425" s="145"/>
      <c r="R425" s="145"/>
      <c r="S425" s="145"/>
      <c r="T425" s="145"/>
      <c r="U425" s="145"/>
      <c r="V425" s="145"/>
      <c r="W425" s="145"/>
      <c r="X425" s="145"/>
      <c r="Y425" s="145"/>
      <c r="Z425" s="145"/>
      <c r="AA425" s="145"/>
      <c r="AB425" s="145"/>
      <c r="AC425" s="145"/>
      <c r="AM425" s="147"/>
    </row>
    <row r="426" customFormat="false" ht="12.75" hidden="false" customHeight="false" outlineLevel="0" collapsed="false">
      <c r="A426" s="145"/>
      <c r="B426" s="145"/>
      <c r="C426" s="145"/>
      <c r="D426" s="145"/>
      <c r="E426" s="145"/>
      <c r="F426" s="145"/>
      <c r="G426" s="145"/>
      <c r="H426" s="145"/>
      <c r="I426" s="145"/>
      <c r="J426" s="145"/>
      <c r="K426" s="145"/>
      <c r="L426" s="145"/>
      <c r="M426" s="145"/>
      <c r="N426" s="145"/>
      <c r="O426" s="145"/>
      <c r="P426" s="145"/>
      <c r="Q426" s="145"/>
      <c r="R426" s="145"/>
      <c r="S426" s="145"/>
      <c r="T426" s="145"/>
      <c r="U426" s="145"/>
      <c r="V426" s="145"/>
      <c r="W426" s="145"/>
      <c r="X426" s="145"/>
      <c r="Y426" s="145"/>
      <c r="Z426" s="145"/>
      <c r="AA426" s="145"/>
      <c r="AB426" s="145"/>
      <c r="AC426" s="145"/>
      <c r="AM426" s="147"/>
    </row>
    <row r="427" customFormat="false" ht="12.75" hidden="false" customHeight="false" outlineLevel="0" collapsed="false">
      <c r="A427" s="145"/>
      <c r="B427" s="145"/>
      <c r="C427" s="145"/>
      <c r="D427" s="145"/>
      <c r="E427" s="145"/>
      <c r="F427" s="145"/>
      <c r="G427" s="145"/>
      <c r="H427" s="145"/>
      <c r="I427" s="145"/>
      <c r="J427" s="145"/>
      <c r="K427" s="145"/>
      <c r="L427" s="145"/>
      <c r="M427" s="145"/>
      <c r="N427" s="145"/>
      <c r="O427" s="145"/>
      <c r="P427" s="145"/>
      <c r="Q427" s="145"/>
      <c r="R427" s="145"/>
      <c r="S427" s="145"/>
      <c r="T427" s="145"/>
      <c r="U427" s="145"/>
      <c r="V427" s="145"/>
      <c r="W427" s="145"/>
      <c r="X427" s="145"/>
      <c r="Y427" s="145"/>
      <c r="Z427" s="145"/>
      <c r="AA427" s="145"/>
      <c r="AB427" s="145"/>
      <c r="AC427" s="145"/>
      <c r="AM427" s="147"/>
    </row>
    <row r="428" customFormat="false" ht="12.75" hidden="false" customHeight="false" outlineLevel="0" collapsed="false">
      <c r="A428" s="145"/>
      <c r="B428" s="145"/>
      <c r="C428" s="145"/>
      <c r="D428" s="145"/>
      <c r="E428" s="145"/>
      <c r="F428" s="145"/>
      <c r="G428" s="145"/>
      <c r="H428" s="145"/>
      <c r="I428" s="145"/>
      <c r="J428" s="145"/>
      <c r="K428" s="145"/>
      <c r="L428" s="145"/>
      <c r="M428" s="145"/>
      <c r="N428" s="145"/>
      <c r="O428" s="145"/>
      <c r="P428" s="145"/>
      <c r="Q428" s="145"/>
      <c r="R428" s="145"/>
      <c r="S428" s="145"/>
      <c r="T428" s="145"/>
      <c r="U428" s="145"/>
      <c r="V428" s="145"/>
      <c r="W428" s="145"/>
      <c r="X428" s="145"/>
      <c r="Y428" s="145"/>
      <c r="Z428" s="145"/>
      <c r="AA428" s="145"/>
      <c r="AB428" s="145"/>
      <c r="AC428" s="145"/>
      <c r="AM428" s="147"/>
    </row>
    <row r="429" customFormat="false" ht="12.75" hidden="false" customHeight="false" outlineLevel="0" collapsed="false">
      <c r="A429" s="145"/>
      <c r="B429" s="145"/>
      <c r="C429" s="145"/>
      <c r="D429" s="145"/>
      <c r="E429" s="145"/>
      <c r="F429" s="145"/>
      <c r="G429" s="145"/>
      <c r="H429" s="145"/>
      <c r="I429" s="145"/>
      <c r="J429" s="145"/>
      <c r="K429" s="145"/>
      <c r="L429" s="145"/>
      <c r="M429" s="145"/>
      <c r="N429" s="145"/>
      <c r="O429" s="145"/>
      <c r="P429" s="145"/>
      <c r="Q429" s="145"/>
      <c r="R429" s="145"/>
      <c r="S429" s="145"/>
      <c r="T429" s="145"/>
      <c r="U429" s="145"/>
      <c r="V429" s="145"/>
      <c r="W429" s="145"/>
      <c r="X429" s="145"/>
      <c r="Y429" s="145"/>
      <c r="Z429" s="145"/>
      <c r="AA429" s="145"/>
      <c r="AB429" s="145"/>
      <c r="AC429" s="145"/>
      <c r="AM429" s="147"/>
    </row>
    <row r="430" customFormat="false" ht="12.75" hidden="false" customHeight="false" outlineLevel="0" collapsed="false">
      <c r="A430" s="145"/>
      <c r="B430" s="145"/>
      <c r="C430" s="145"/>
      <c r="D430" s="145"/>
      <c r="E430" s="145"/>
      <c r="F430" s="145"/>
      <c r="G430" s="145"/>
      <c r="H430" s="145"/>
      <c r="I430" s="145"/>
      <c r="J430" s="145"/>
      <c r="K430" s="145"/>
      <c r="L430" s="145"/>
      <c r="M430" s="145"/>
      <c r="N430" s="145"/>
      <c r="O430" s="145"/>
      <c r="P430" s="145"/>
      <c r="Q430" s="145"/>
      <c r="R430" s="145"/>
      <c r="S430" s="145"/>
      <c r="T430" s="145"/>
      <c r="U430" s="145"/>
      <c r="V430" s="145"/>
      <c r="W430" s="145"/>
      <c r="X430" s="145"/>
      <c r="Y430" s="145"/>
      <c r="Z430" s="145"/>
      <c r="AA430" s="145"/>
      <c r="AB430" s="145"/>
      <c r="AC430" s="145"/>
      <c r="AM430" s="147"/>
    </row>
    <row r="431" customFormat="false" ht="12.75" hidden="false" customHeight="false" outlineLevel="0" collapsed="false">
      <c r="A431" s="145"/>
      <c r="B431" s="145"/>
      <c r="C431" s="145"/>
      <c r="D431" s="145"/>
      <c r="E431" s="145"/>
      <c r="F431" s="145"/>
      <c r="G431" s="145"/>
      <c r="H431" s="145"/>
      <c r="I431" s="145"/>
      <c r="J431" s="145"/>
      <c r="K431" s="145"/>
      <c r="L431" s="145"/>
      <c r="M431" s="145"/>
      <c r="N431" s="145"/>
      <c r="O431" s="145"/>
      <c r="P431" s="145"/>
      <c r="Q431" s="145"/>
      <c r="R431" s="145"/>
      <c r="S431" s="145"/>
      <c r="T431" s="145"/>
      <c r="U431" s="145"/>
      <c r="V431" s="145"/>
      <c r="W431" s="145"/>
      <c r="X431" s="145"/>
      <c r="Y431" s="145"/>
      <c r="Z431" s="145"/>
      <c r="AA431" s="145"/>
      <c r="AB431" s="145"/>
      <c r="AC431" s="145"/>
      <c r="AM431" s="147"/>
    </row>
    <row r="432" customFormat="false" ht="12.75" hidden="false" customHeight="false" outlineLevel="0" collapsed="false">
      <c r="A432" s="145"/>
      <c r="B432" s="145"/>
      <c r="C432" s="145"/>
      <c r="D432" s="145"/>
      <c r="E432" s="145"/>
      <c r="F432" s="145"/>
      <c r="G432" s="145"/>
      <c r="H432" s="145"/>
      <c r="I432" s="145"/>
      <c r="J432" s="145"/>
      <c r="K432" s="145"/>
      <c r="L432" s="145"/>
      <c r="M432" s="145"/>
      <c r="N432" s="145"/>
      <c r="O432" s="145"/>
      <c r="P432" s="145"/>
      <c r="Q432" s="145"/>
      <c r="R432" s="145"/>
      <c r="S432" s="145"/>
      <c r="T432" s="145"/>
      <c r="U432" s="145"/>
      <c r="V432" s="145"/>
      <c r="W432" s="145"/>
      <c r="X432" s="145"/>
      <c r="Y432" s="145"/>
      <c r="Z432" s="145"/>
      <c r="AA432" s="145"/>
      <c r="AB432" s="145"/>
      <c r="AC432" s="145"/>
      <c r="AM432" s="147"/>
    </row>
    <row r="433" customFormat="false" ht="12.75" hidden="false" customHeight="false" outlineLevel="0" collapsed="false">
      <c r="A433" s="145"/>
      <c r="B433" s="145"/>
      <c r="C433" s="145"/>
      <c r="D433" s="145"/>
      <c r="E433" s="145"/>
      <c r="F433" s="145"/>
      <c r="G433" s="145"/>
      <c r="H433" s="145"/>
      <c r="I433" s="145"/>
      <c r="J433" s="145"/>
      <c r="K433" s="145"/>
      <c r="L433" s="145"/>
      <c r="M433" s="145"/>
      <c r="N433" s="145"/>
      <c r="O433" s="145"/>
      <c r="P433" s="145"/>
      <c r="Q433" s="145"/>
      <c r="R433" s="145"/>
      <c r="S433" s="145"/>
      <c r="T433" s="145"/>
      <c r="U433" s="145"/>
      <c r="V433" s="145"/>
      <c r="W433" s="145"/>
      <c r="X433" s="145"/>
      <c r="Y433" s="145"/>
      <c r="Z433" s="145"/>
      <c r="AA433" s="145"/>
      <c r="AB433" s="145"/>
      <c r="AC433" s="145"/>
      <c r="AM433" s="147"/>
    </row>
    <row r="434" customFormat="false" ht="12.75" hidden="false" customHeight="false" outlineLevel="0" collapsed="false">
      <c r="A434" s="145"/>
      <c r="B434" s="145"/>
      <c r="C434" s="145"/>
      <c r="D434" s="145"/>
      <c r="E434" s="145"/>
      <c r="F434" s="145"/>
      <c r="G434" s="145"/>
      <c r="H434" s="145"/>
      <c r="I434" s="145"/>
      <c r="J434" s="145"/>
      <c r="K434" s="145"/>
      <c r="L434" s="145"/>
      <c r="M434" s="145"/>
      <c r="N434" s="145"/>
      <c r="O434" s="145"/>
      <c r="P434" s="145"/>
      <c r="Q434" s="145"/>
      <c r="R434" s="145"/>
      <c r="S434" s="145"/>
      <c r="T434" s="145"/>
      <c r="U434" s="145"/>
      <c r="V434" s="145"/>
      <c r="W434" s="145"/>
      <c r="X434" s="145"/>
      <c r="Y434" s="145"/>
      <c r="Z434" s="145"/>
      <c r="AA434" s="145"/>
      <c r="AB434" s="145"/>
      <c r="AC434" s="145"/>
      <c r="AM434" s="147"/>
    </row>
    <row r="435" customFormat="false" ht="12.75" hidden="false" customHeight="false" outlineLevel="0" collapsed="false">
      <c r="A435" s="145"/>
      <c r="B435" s="145"/>
      <c r="C435" s="145"/>
      <c r="D435" s="145"/>
      <c r="E435" s="145"/>
      <c r="F435" s="145"/>
      <c r="G435" s="145"/>
      <c r="H435" s="145"/>
      <c r="I435" s="145"/>
      <c r="J435" s="145"/>
      <c r="K435" s="145"/>
      <c r="L435" s="145"/>
      <c r="M435" s="145"/>
      <c r="N435" s="145"/>
      <c r="O435" s="145"/>
      <c r="P435" s="145"/>
      <c r="Q435" s="145"/>
      <c r="R435" s="145"/>
      <c r="S435" s="145"/>
      <c r="T435" s="145"/>
      <c r="U435" s="145"/>
      <c r="V435" s="145"/>
      <c r="W435" s="145"/>
      <c r="X435" s="145"/>
      <c r="Y435" s="145"/>
      <c r="Z435" s="145"/>
      <c r="AA435" s="145"/>
      <c r="AB435" s="145"/>
      <c r="AC435" s="145"/>
      <c r="AM435" s="147"/>
    </row>
    <row r="436" customFormat="false" ht="12.75" hidden="false" customHeight="false" outlineLevel="0" collapsed="false">
      <c r="A436" s="145"/>
      <c r="B436" s="145"/>
      <c r="C436" s="145"/>
      <c r="D436" s="145"/>
      <c r="E436" s="145"/>
      <c r="F436" s="145"/>
      <c r="G436" s="145"/>
      <c r="H436" s="145"/>
      <c r="I436" s="145"/>
      <c r="J436" s="145"/>
      <c r="K436" s="145"/>
      <c r="L436" s="145"/>
      <c r="M436" s="145"/>
      <c r="N436" s="145"/>
      <c r="O436" s="145"/>
      <c r="P436" s="145"/>
      <c r="Q436" s="145"/>
      <c r="R436" s="145"/>
      <c r="S436" s="145"/>
      <c r="T436" s="145"/>
      <c r="U436" s="145"/>
      <c r="V436" s="145"/>
      <c r="W436" s="145"/>
      <c r="X436" s="145"/>
      <c r="Y436" s="145"/>
      <c r="Z436" s="145"/>
      <c r="AA436" s="145"/>
      <c r="AB436" s="145"/>
      <c r="AC436" s="145"/>
      <c r="AM436" s="147"/>
    </row>
    <row r="437" customFormat="false" ht="12.75" hidden="false" customHeight="false" outlineLevel="0" collapsed="false">
      <c r="A437" s="145"/>
      <c r="B437" s="145"/>
      <c r="C437" s="145"/>
      <c r="D437" s="145"/>
      <c r="E437" s="145"/>
      <c r="F437" s="145"/>
      <c r="G437" s="145"/>
      <c r="H437" s="145"/>
      <c r="I437" s="145"/>
      <c r="J437" s="145"/>
      <c r="K437" s="145"/>
      <c r="L437" s="145"/>
      <c r="M437" s="145"/>
      <c r="N437" s="145"/>
      <c r="O437" s="145"/>
      <c r="P437" s="145"/>
      <c r="Q437" s="145"/>
      <c r="R437" s="145"/>
      <c r="S437" s="145"/>
      <c r="T437" s="145"/>
      <c r="U437" s="145"/>
      <c r="V437" s="145"/>
      <c r="W437" s="145"/>
      <c r="X437" s="145"/>
      <c r="Y437" s="145"/>
      <c r="Z437" s="145"/>
      <c r="AA437" s="145"/>
      <c r="AB437" s="145"/>
      <c r="AC437" s="145"/>
      <c r="AM437" s="147"/>
    </row>
    <row r="438" customFormat="false" ht="12.75" hidden="false" customHeight="false" outlineLevel="0" collapsed="false">
      <c r="A438" s="145"/>
      <c r="B438" s="145"/>
      <c r="C438" s="145"/>
      <c r="D438" s="145"/>
      <c r="E438" s="145"/>
      <c r="F438" s="145"/>
      <c r="G438" s="145"/>
      <c r="H438" s="145"/>
      <c r="I438" s="145"/>
      <c r="J438" s="145"/>
      <c r="K438" s="145"/>
      <c r="L438" s="145"/>
      <c r="M438" s="145"/>
      <c r="N438" s="145"/>
      <c r="O438" s="145"/>
      <c r="P438" s="145"/>
      <c r="Q438" s="145"/>
      <c r="R438" s="145"/>
      <c r="S438" s="145"/>
      <c r="T438" s="145"/>
      <c r="U438" s="145"/>
      <c r="V438" s="145"/>
      <c r="W438" s="145"/>
      <c r="X438" s="145"/>
      <c r="Y438" s="145"/>
      <c r="Z438" s="145"/>
      <c r="AA438" s="145"/>
      <c r="AB438" s="145"/>
      <c r="AC438" s="145"/>
      <c r="AM438" s="147"/>
    </row>
    <row r="439" customFormat="false" ht="12.75" hidden="false" customHeight="false" outlineLevel="0" collapsed="false">
      <c r="A439" s="145"/>
      <c r="B439" s="145"/>
      <c r="C439" s="145"/>
      <c r="D439" s="145"/>
      <c r="E439" s="145"/>
      <c r="F439" s="145"/>
      <c r="G439" s="145"/>
      <c r="H439" s="145"/>
      <c r="I439" s="145"/>
      <c r="J439" s="145"/>
      <c r="K439" s="145"/>
      <c r="L439" s="145"/>
      <c r="M439" s="145"/>
      <c r="N439" s="145"/>
      <c r="O439" s="145"/>
      <c r="P439" s="145"/>
      <c r="Q439" s="145"/>
      <c r="R439" s="145"/>
      <c r="S439" s="145"/>
      <c r="T439" s="145"/>
      <c r="U439" s="145"/>
      <c r="V439" s="145"/>
      <c r="W439" s="145"/>
      <c r="X439" s="145"/>
      <c r="Y439" s="145"/>
      <c r="Z439" s="145"/>
      <c r="AA439" s="145"/>
      <c r="AB439" s="145"/>
      <c r="AC439" s="145"/>
      <c r="AM439" s="147"/>
    </row>
    <row r="440" customFormat="false" ht="12.75" hidden="false" customHeight="false" outlineLevel="0" collapsed="false">
      <c r="A440" s="145"/>
      <c r="B440" s="145"/>
      <c r="C440" s="145"/>
      <c r="D440" s="145"/>
      <c r="E440" s="145"/>
      <c r="F440" s="145"/>
      <c r="G440" s="145"/>
      <c r="H440" s="145"/>
      <c r="I440" s="145"/>
      <c r="J440" s="145"/>
      <c r="K440" s="145"/>
      <c r="L440" s="145"/>
      <c r="M440" s="145"/>
      <c r="N440" s="145"/>
      <c r="O440" s="145"/>
      <c r="P440" s="145"/>
      <c r="Q440" s="145"/>
      <c r="R440" s="145"/>
      <c r="S440" s="145"/>
      <c r="T440" s="145"/>
      <c r="U440" s="145"/>
      <c r="V440" s="145"/>
      <c r="W440" s="145"/>
      <c r="X440" s="145"/>
      <c r="Y440" s="145"/>
      <c r="Z440" s="145"/>
      <c r="AA440" s="145"/>
      <c r="AB440" s="145"/>
      <c r="AC440" s="145"/>
      <c r="AM440" s="147"/>
    </row>
    <row r="441" customFormat="false" ht="12.75" hidden="false" customHeight="false" outlineLevel="0" collapsed="false">
      <c r="A441" s="145"/>
      <c r="B441" s="145"/>
      <c r="C441" s="145"/>
      <c r="D441" s="145"/>
      <c r="E441" s="145"/>
      <c r="F441" s="145"/>
      <c r="G441" s="145"/>
      <c r="H441" s="145"/>
      <c r="I441" s="145"/>
      <c r="J441" s="145"/>
      <c r="K441" s="145"/>
      <c r="L441" s="145"/>
      <c r="M441" s="145"/>
      <c r="N441" s="145"/>
      <c r="O441" s="145"/>
      <c r="P441" s="145"/>
      <c r="Q441" s="145"/>
      <c r="R441" s="145"/>
      <c r="S441" s="145"/>
      <c r="T441" s="145"/>
      <c r="U441" s="145"/>
      <c r="V441" s="145"/>
      <c r="W441" s="145"/>
      <c r="X441" s="145"/>
      <c r="Y441" s="145"/>
      <c r="Z441" s="145"/>
      <c r="AA441" s="145"/>
      <c r="AB441" s="145"/>
      <c r="AC441" s="145"/>
      <c r="AM441" s="147"/>
    </row>
    <row r="442" customFormat="false" ht="12.75" hidden="false" customHeight="false" outlineLevel="0" collapsed="false">
      <c r="A442" s="145"/>
      <c r="B442" s="145"/>
      <c r="C442" s="145"/>
      <c r="D442" s="145"/>
      <c r="E442" s="145"/>
      <c r="F442" s="145"/>
      <c r="G442" s="145"/>
      <c r="H442" s="145"/>
      <c r="I442" s="145"/>
      <c r="J442" s="145"/>
      <c r="K442" s="145"/>
      <c r="L442" s="145"/>
      <c r="M442" s="145"/>
      <c r="N442" s="145"/>
      <c r="O442" s="145"/>
      <c r="P442" s="145"/>
      <c r="Q442" s="145"/>
      <c r="R442" s="145"/>
      <c r="S442" s="145"/>
      <c r="T442" s="145"/>
      <c r="U442" s="145"/>
      <c r="V442" s="145"/>
      <c r="W442" s="145"/>
      <c r="X442" s="145"/>
      <c r="Y442" s="145"/>
      <c r="Z442" s="145"/>
      <c r="AA442" s="145"/>
      <c r="AB442" s="145"/>
      <c r="AC442" s="145"/>
      <c r="AM442" s="147"/>
    </row>
    <row r="443" customFormat="false" ht="12.75" hidden="false" customHeight="false" outlineLevel="0" collapsed="false">
      <c r="A443" s="145"/>
      <c r="B443" s="145"/>
      <c r="C443" s="145"/>
      <c r="D443" s="145"/>
      <c r="E443" s="145"/>
      <c r="F443" s="145"/>
      <c r="G443" s="145"/>
      <c r="H443" s="145"/>
      <c r="I443" s="145"/>
      <c r="J443" s="145"/>
      <c r="K443" s="145"/>
      <c r="L443" s="145"/>
      <c r="M443" s="145"/>
      <c r="N443" s="145"/>
      <c r="O443" s="145"/>
      <c r="P443" s="145"/>
      <c r="Q443" s="145"/>
      <c r="R443" s="145"/>
      <c r="S443" s="145"/>
      <c r="T443" s="145"/>
      <c r="U443" s="145"/>
      <c r="V443" s="145"/>
      <c r="W443" s="145"/>
      <c r="X443" s="145"/>
      <c r="Y443" s="145"/>
      <c r="Z443" s="145"/>
      <c r="AA443" s="145"/>
      <c r="AB443" s="145"/>
      <c r="AC443" s="145"/>
      <c r="AM443" s="147"/>
    </row>
    <row r="444" customFormat="false" ht="12.75" hidden="false" customHeight="false" outlineLevel="0" collapsed="false">
      <c r="A444" s="145"/>
      <c r="B444" s="145"/>
      <c r="C444" s="145"/>
      <c r="D444" s="145"/>
      <c r="E444" s="145"/>
      <c r="F444" s="145"/>
      <c r="G444" s="145"/>
      <c r="H444" s="145"/>
      <c r="I444" s="145"/>
      <c r="J444" s="145"/>
      <c r="K444" s="145"/>
      <c r="L444" s="145"/>
      <c r="M444" s="145"/>
      <c r="N444" s="145"/>
      <c r="O444" s="145"/>
      <c r="P444" s="145"/>
      <c r="Q444" s="145"/>
      <c r="R444" s="145"/>
      <c r="S444" s="145"/>
      <c r="T444" s="145"/>
      <c r="U444" s="145"/>
      <c r="V444" s="145"/>
      <c r="W444" s="145"/>
      <c r="X444" s="145"/>
      <c r="Y444" s="145"/>
      <c r="Z444" s="145"/>
      <c r="AA444" s="145"/>
      <c r="AB444" s="145"/>
      <c r="AC444" s="145"/>
      <c r="AM444" s="147"/>
    </row>
    <row r="445" customFormat="false" ht="12.75" hidden="false" customHeight="false" outlineLevel="0" collapsed="false">
      <c r="A445" s="145"/>
      <c r="B445" s="145"/>
      <c r="C445" s="145"/>
      <c r="D445" s="145"/>
      <c r="E445" s="145"/>
      <c r="F445" s="145"/>
      <c r="G445" s="145"/>
      <c r="H445" s="145"/>
      <c r="I445" s="145"/>
      <c r="J445" s="145"/>
      <c r="K445" s="145"/>
      <c r="L445" s="145"/>
      <c r="M445" s="145"/>
      <c r="N445" s="145"/>
      <c r="O445" s="145"/>
      <c r="P445" s="145"/>
      <c r="Q445" s="145"/>
      <c r="R445" s="145"/>
      <c r="S445" s="145"/>
      <c r="T445" s="145"/>
      <c r="U445" s="145"/>
      <c r="V445" s="145"/>
      <c r="W445" s="145"/>
      <c r="X445" s="145"/>
      <c r="Y445" s="145"/>
      <c r="Z445" s="145"/>
      <c r="AA445" s="145"/>
      <c r="AB445" s="145"/>
      <c r="AC445" s="145"/>
      <c r="AM445" s="147"/>
    </row>
    <row r="446" customFormat="false" ht="12.75" hidden="false" customHeight="false" outlineLevel="0" collapsed="false">
      <c r="A446" s="145"/>
      <c r="B446" s="145"/>
      <c r="C446" s="145"/>
      <c r="D446" s="145"/>
      <c r="E446" s="145"/>
      <c r="F446" s="145"/>
      <c r="G446" s="145"/>
      <c r="H446" s="145"/>
      <c r="I446" s="145"/>
      <c r="J446" s="145"/>
      <c r="K446" s="145"/>
      <c r="L446" s="145"/>
      <c r="M446" s="145"/>
      <c r="N446" s="145"/>
      <c r="O446" s="145"/>
      <c r="P446" s="145"/>
      <c r="Q446" s="145"/>
      <c r="R446" s="145"/>
      <c r="S446" s="145"/>
      <c r="T446" s="145"/>
      <c r="U446" s="145"/>
      <c r="V446" s="145"/>
      <c r="W446" s="145"/>
      <c r="X446" s="145"/>
      <c r="Y446" s="145"/>
      <c r="Z446" s="145"/>
      <c r="AA446" s="145"/>
      <c r="AB446" s="145"/>
      <c r="AC446" s="145"/>
      <c r="AM446" s="147"/>
    </row>
    <row r="447" customFormat="false" ht="12.75" hidden="false" customHeight="false" outlineLevel="0" collapsed="false">
      <c r="A447" s="145"/>
      <c r="B447" s="145"/>
      <c r="C447" s="145"/>
      <c r="D447" s="145"/>
      <c r="E447" s="145"/>
      <c r="F447" s="145"/>
      <c r="G447" s="145"/>
      <c r="H447" s="145"/>
      <c r="I447" s="145"/>
      <c r="J447" s="145"/>
      <c r="K447" s="145"/>
      <c r="L447" s="145"/>
      <c r="M447" s="145"/>
      <c r="N447" s="145"/>
      <c r="O447" s="145"/>
      <c r="P447" s="145"/>
      <c r="Q447" s="145"/>
      <c r="R447" s="145"/>
      <c r="S447" s="145"/>
      <c r="T447" s="145"/>
      <c r="U447" s="145"/>
      <c r="V447" s="145"/>
      <c r="W447" s="145"/>
      <c r="X447" s="145"/>
      <c r="Y447" s="145"/>
      <c r="Z447" s="145"/>
      <c r="AA447" s="145"/>
      <c r="AB447" s="145"/>
      <c r="AC447" s="145"/>
      <c r="AM447" s="147"/>
    </row>
    <row r="448" customFormat="false" ht="12.75" hidden="false" customHeight="false" outlineLevel="0" collapsed="false">
      <c r="A448" s="145"/>
      <c r="B448" s="145"/>
      <c r="C448" s="145"/>
      <c r="D448" s="145"/>
      <c r="E448" s="145"/>
      <c r="F448" s="145"/>
      <c r="G448" s="145"/>
      <c r="H448" s="145"/>
      <c r="I448" s="145"/>
      <c r="J448" s="145"/>
      <c r="K448" s="145"/>
      <c r="L448" s="145"/>
      <c r="M448" s="145"/>
      <c r="N448" s="145"/>
      <c r="O448" s="145"/>
      <c r="P448" s="145"/>
      <c r="Q448" s="145"/>
      <c r="R448" s="145"/>
      <c r="S448" s="145"/>
      <c r="T448" s="145"/>
      <c r="U448" s="145"/>
      <c r="V448" s="145"/>
      <c r="W448" s="145"/>
      <c r="X448" s="145"/>
      <c r="Y448" s="145"/>
      <c r="Z448" s="145"/>
      <c r="AA448" s="145"/>
      <c r="AB448" s="145"/>
      <c r="AC448" s="145"/>
      <c r="AM448" s="147"/>
    </row>
    <row r="449" customFormat="false" ht="12.75" hidden="false" customHeight="false" outlineLevel="0" collapsed="false">
      <c r="A449" s="145"/>
      <c r="B449" s="145"/>
      <c r="C449" s="145"/>
      <c r="D449" s="145"/>
      <c r="E449" s="145"/>
      <c r="F449" s="145"/>
      <c r="G449" s="145"/>
      <c r="H449" s="145"/>
      <c r="I449" s="145"/>
      <c r="J449" s="145"/>
      <c r="K449" s="145"/>
      <c r="L449" s="145"/>
      <c r="M449" s="145"/>
      <c r="N449" s="145"/>
      <c r="O449" s="145"/>
      <c r="P449" s="145"/>
      <c r="Q449" s="145"/>
      <c r="R449" s="145"/>
      <c r="S449" s="145"/>
      <c r="T449" s="145"/>
      <c r="U449" s="145"/>
      <c r="V449" s="145"/>
      <c r="W449" s="145"/>
      <c r="X449" s="145"/>
      <c r="Y449" s="145"/>
      <c r="Z449" s="145"/>
      <c r="AA449" s="145"/>
      <c r="AB449" s="145"/>
      <c r="AC449" s="145"/>
      <c r="AM449" s="147"/>
    </row>
    <row r="450" customFormat="false" ht="12.75" hidden="false" customHeight="false" outlineLevel="0" collapsed="false">
      <c r="A450" s="145"/>
      <c r="B450" s="145"/>
      <c r="C450" s="145"/>
      <c r="D450" s="145"/>
      <c r="E450" s="145"/>
      <c r="F450" s="145"/>
      <c r="G450" s="145"/>
      <c r="H450" s="145"/>
      <c r="I450" s="145"/>
      <c r="J450" s="145"/>
      <c r="K450" s="145"/>
      <c r="L450" s="145"/>
      <c r="M450" s="145"/>
      <c r="N450" s="145"/>
      <c r="O450" s="145"/>
      <c r="P450" s="145"/>
      <c r="Q450" s="145"/>
      <c r="R450" s="145"/>
      <c r="S450" s="145"/>
      <c r="T450" s="145"/>
      <c r="U450" s="145"/>
      <c r="V450" s="145"/>
      <c r="W450" s="145"/>
      <c r="X450" s="145"/>
      <c r="Y450" s="145"/>
      <c r="Z450" s="145"/>
      <c r="AA450" s="145"/>
      <c r="AB450" s="145"/>
      <c r="AC450" s="145"/>
      <c r="AM450" s="147"/>
    </row>
    <row r="451" customFormat="false" ht="12.75" hidden="false" customHeight="false" outlineLevel="0" collapsed="false">
      <c r="A451" s="145"/>
      <c r="B451" s="145"/>
      <c r="C451" s="145"/>
      <c r="D451" s="145"/>
      <c r="E451" s="145"/>
      <c r="F451" s="145"/>
      <c r="G451" s="145"/>
      <c r="H451" s="145"/>
      <c r="I451" s="145"/>
      <c r="J451" s="145"/>
      <c r="K451" s="145"/>
      <c r="L451" s="145"/>
      <c r="M451" s="145"/>
      <c r="N451" s="145"/>
      <c r="O451" s="145"/>
      <c r="P451" s="145"/>
      <c r="Q451" s="145"/>
      <c r="R451" s="145"/>
      <c r="S451" s="145"/>
      <c r="T451" s="145"/>
      <c r="U451" s="145"/>
      <c r="V451" s="145"/>
      <c r="W451" s="145"/>
      <c r="X451" s="145"/>
      <c r="Y451" s="145"/>
      <c r="Z451" s="145"/>
      <c r="AA451" s="145"/>
      <c r="AB451" s="145"/>
      <c r="AC451" s="145"/>
      <c r="AM451" s="147"/>
    </row>
    <row r="452" customFormat="false" ht="12.75" hidden="false" customHeight="false" outlineLevel="0" collapsed="false">
      <c r="A452" s="145"/>
      <c r="B452" s="145"/>
      <c r="C452" s="145"/>
      <c r="D452" s="145"/>
      <c r="E452" s="145"/>
      <c r="F452" s="145"/>
      <c r="G452" s="145"/>
      <c r="H452" s="145"/>
      <c r="I452" s="145"/>
      <c r="J452" s="145"/>
      <c r="K452" s="145"/>
      <c r="L452" s="145"/>
      <c r="M452" s="145"/>
      <c r="N452" s="145"/>
      <c r="O452" s="145"/>
      <c r="P452" s="145"/>
      <c r="Q452" s="145"/>
      <c r="R452" s="145"/>
      <c r="S452" s="145"/>
      <c r="T452" s="145"/>
      <c r="U452" s="145"/>
      <c r="V452" s="145"/>
      <c r="W452" s="145"/>
      <c r="X452" s="145"/>
      <c r="Y452" s="145"/>
      <c r="Z452" s="145"/>
      <c r="AA452" s="145"/>
      <c r="AB452" s="145"/>
      <c r="AC452" s="145"/>
      <c r="AM452" s="147"/>
    </row>
    <row r="453" customFormat="false" ht="12.75" hidden="false" customHeight="false" outlineLevel="0" collapsed="false">
      <c r="A453" s="145"/>
      <c r="B453" s="145"/>
      <c r="C453" s="145"/>
      <c r="D453" s="145"/>
      <c r="E453" s="145"/>
      <c r="F453" s="145"/>
      <c r="G453" s="145"/>
      <c r="H453" s="145"/>
      <c r="I453" s="145"/>
      <c r="J453" s="145"/>
      <c r="K453" s="145"/>
      <c r="L453" s="145"/>
      <c r="M453" s="145"/>
      <c r="N453" s="145"/>
      <c r="O453" s="145"/>
      <c r="P453" s="145"/>
      <c r="Q453" s="145"/>
      <c r="R453" s="145"/>
      <c r="S453" s="145"/>
      <c r="T453" s="145"/>
      <c r="U453" s="145"/>
      <c r="V453" s="145"/>
      <c r="W453" s="145"/>
      <c r="X453" s="145"/>
      <c r="Y453" s="145"/>
      <c r="Z453" s="145"/>
      <c r="AA453" s="145"/>
      <c r="AB453" s="145"/>
      <c r="AC453" s="145"/>
      <c r="AM453" s="147"/>
    </row>
    <row r="454" customFormat="false" ht="12.75" hidden="false" customHeight="false" outlineLevel="0" collapsed="false">
      <c r="A454" s="145"/>
      <c r="B454" s="145"/>
      <c r="C454" s="145"/>
      <c r="D454" s="145"/>
      <c r="E454" s="145"/>
      <c r="F454" s="145"/>
      <c r="G454" s="145"/>
      <c r="H454" s="145"/>
      <c r="I454" s="145"/>
      <c r="J454" s="145"/>
      <c r="K454" s="145"/>
      <c r="L454" s="145"/>
      <c r="M454" s="145"/>
      <c r="N454" s="145"/>
      <c r="O454" s="145"/>
      <c r="P454" s="145"/>
      <c r="Q454" s="145"/>
      <c r="R454" s="145"/>
      <c r="S454" s="145"/>
      <c r="T454" s="145"/>
      <c r="U454" s="145"/>
      <c r="V454" s="145"/>
      <c r="W454" s="145"/>
      <c r="X454" s="145"/>
      <c r="Y454" s="145"/>
      <c r="Z454" s="145"/>
      <c r="AA454" s="145"/>
      <c r="AB454" s="145"/>
      <c r="AC454" s="145"/>
      <c r="AM454" s="147"/>
    </row>
    <row r="455" customFormat="false" ht="12.75" hidden="false" customHeight="false" outlineLevel="0" collapsed="false">
      <c r="A455" s="145"/>
      <c r="B455" s="145"/>
      <c r="C455" s="145"/>
      <c r="D455" s="145"/>
      <c r="E455" s="145"/>
      <c r="F455" s="145"/>
      <c r="G455" s="145"/>
      <c r="H455" s="145"/>
      <c r="I455" s="145"/>
      <c r="J455" s="145"/>
      <c r="K455" s="145"/>
      <c r="L455" s="145"/>
      <c r="M455" s="145"/>
      <c r="N455" s="145"/>
      <c r="O455" s="145"/>
      <c r="P455" s="145"/>
      <c r="Q455" s="145"/>
      <c r="R455" s="145"/>
      <c r="S455" s="145"/>
      <c r="T455" s="145"/>
      <c r="U455" s="145"/>
      <c r="V455" s="145"/>
      <c r="W455" s="145"/>
      <c r="X455" s="145"/>
      <c r="Y455" s="145"/>
      <c r="Z455" s="145"/>
      <c r="AA455" s="145"/>
      <c r="AB455" s="145"/>
      <c r="AC455" s="145"/>
      <c r="AM455" s="147"/>
    </row>
    <row r="456" customFormat="false" ht="12.75" hidden="false" customHeight="false" outlineLevel="0" collapsed="false">
      <c r="A456" s="145"/>
      <c r="B456" s="145"/>
      <c r="C456" s="145"/>
      <c r="D456" s="145"/>
      <c r="E456" s="145"/>
      <c r="F456" s="145"/>
      <c r="G456" s="145"/>
      <c r="H456" s="145"/>
      <c r="I456" s="145"/>
      <c r="J456" s="145"/>
      <c r="K456" s="145"/>
      <c r="L456" s="145"/>
      <c r="M456" s="145"/>
      <c r="N456" s="145"/>
      <c r="O456" s="145"/>
      <c r="P456" s="145"/>
      <c r="Q456" s="145"/>
      <c r="R456" s="145"/>
      <c r="S456" s="145"/>
      <c r="T456" s="145"/>
      <c r="U456" s="145"/>
      <c r="V456" s="145"/>
      <c r="W456" s="145"/>
      <c r="X456" s="145"/>
      <c r="Y456" s="145"/>
      <c r="Z456" s="145"/>
      <c r="AA456" s="145"/>
      <c r="AB456" s="145"/>
      <c r="AC456" s="145"/>
      <c r="AM456" s="147"/>
    </row>
    <row r="457" customFormat="false" ht="12.75" hidden="false" customHeight="false" outlineLevel="0" collapsed="false">
      <c r="A457" s="145"/>
      <c r="B457" s="145"/>
      <c r="C457" s="145"/>
      <c r="D457" s="145"/>
      <c r="E457" s="145"/>
      <c r="F457" s="145"/>
      <c r="G457" s="145"/>
      <c r="H457" s="145"/>
      <c r="I457" s="145"/>
      <c r="J457" s="145"/>
      <c r="K457" s="145"/>
      <c r="L457" s="145"/>
      <c r="M457" s="145"/>
      <c r="N457" s="145"/>
      <c r="O457" s="145"/>
      <c r="P457" s="145"/>
      <c r="Q457" s="145"/>
      <c r="R457" s="145"/>
      <c r="S457" s="145"/>
      <c r="T457" s="145"/>
      <c r="U457" s="145"/>
      <c r="V457" s="145"/>
      <c r="W457" s="145"/>
      <c r="X457" s="145"/>
      <c r="Y457" s="145"/>
      <c r="Z457" s="145"/>
      <c r="AA457" s="145"/>
      <c r="AB457" s="145"/>
      <c r="AC457" s="145"/>
      <c r="AM457" s="147"/>
    </row>
    <row r="458" customFormat="false" ht="12.75" hidden="false" customHeight="false" outlineLevel="0" collapsed="false">
      <c r="A458" s="145"/>
      <c r="B458" s="145"/>
      <c r="C458" s="145"/>
      <c r="D458" s="145"/>
      <c r="E458" s="145"/>
      <c r="F458" s="145"/>
      <c r="G458" s="145"/>
      <c r="H458" s="145"/>
      <c r="I458" s="145"/>
      <c r="J458" s="145"/>
      <c r="K458" s="145"/>
      <c r="L458" s="145"/>
      <c r="M458" s="145"/>
      <c r="N458" s="145"/>
      <c r="O458" s="145"/>
      <c r="P458" s="145"/>
      <c r="Q458" s="145"/>
      <c r="R458" s="145"/>
      <c r="S458" s="145"/>
      <c r="T458" s="145"/>
      <c r="U458" s="145"/>
      <c r="V458" s="145"/>
      <c r="W458" s="145"/>
      <c r="X458" s="145"/>
      <c r="Y458" s="145"/>
      <c r="Z458" s="145"/>
      <c r="AA458" s="145"/>
      <c r="AB458" s="145"/>
      <c r="AC458" s="145"/>
      <c r="AM458" s="147"/>
    </row>
    <row r="459" customFormat="false" ht="12.75" hidden="false" customHeight="false" outlineLevel="0" collapsed="false">
      <c r="A459" s="145"/>
      <c r="B459" s="145"/>
      <c r="C459" s="145"/>
      <c r="D459" s="145"/>
      <c r="E459" s="145"/>
      <c r="F459" s="145"/>
      <c r="G459" s="145"/>
      <c r="H459" s="145"/>
      <c r="I459" s="145"/>
      <c r="J459" s="145"/>
      <c r="K459" s="145"/>
      <c r="L459" s="145"/>
      <c r="M459" s="145"/>
      <c r="N459" s="145"/>
      <c r="O459" s="145"/>
      <c r="P459" s="145"/>
      <c r="Q459" s="145"/>
      <c r="R459" s="145"/>
      <c r="S459" s="145"/>
      <c r="T459" s="145"/>
      <c r="U459" s="145"/>
      <c r="V459" s="145"/>
      <c r="W459" s="145"/>
      <c r="X459" s="145"/>
      <c r="Y459" s="145"/>
      <c r="Z459" s="145"/>
      <c r="AA459" s="145"/>
      <c r="AB459" s="145"/>
      <c r="AC459" s="145"/>
      <c r="AM459" s="147"/>
    </row>
    <row r="460" customFormat="false" ht="12.75" hidden="false" customHeight="false" outlineLevel="0" collapsed="false">
      <c r="A460" s="145"/>
      <c r="B460" s="145"/>
      <c r="C460" s="145"/>
      <c r="D460" s="145"/>
      <c r="E460" s="145"/>
      <c r="F460" s="145"/>
      <c r="G460" s="145"/>
      <c r="H460" s="145"/>
      <c r="I460" s="145"/>
      <c r="J460" s="145"/>
      <c r="K460" s="145"/>
      <c r="L460" s="145"/>
      <c r="M460" s="145"/>
      <c r="N460" s="145"/>
      <c r="O460" s="145"/>
      <c r="P460" s="145"/>
      <c r="Q460" s="145"/>
      <c r="R460" s="145"/>
      <c r="S460" s="145"/>
      <c r="T460" s="145"/>
      <c r="U460" s="145"/>
      <c r="V460" s="145"/>
      <c r="W460" s="145"/>
      <c r="X460" s="145"/>
      <c r="Y460" s="145"/>
      <c r="Z460" s="145"/>
      <c r="AA460" s="145"/>
      <c r="AB460" s="145"/>
      <c r="AC460" s="145"/>
      <c r="AM460" s="147"/>
    </row>
    <row r="461" customFormat="false" ht="12.75" hidden="false" customHeight="false" outlineLevel="0" collapsed="false">
      <c r="A461" s="145"/>
      <c r="B461" s="145"/>
      <c r="C461" s="145"/>
      <c r="D461" s="145"/>
      <c r="E461" s="145"/>
      <c r="F461" s="145"/>
      <c r="G461" s="145"/>
      <c r="H461" s="145"/>
      <c r="I461" s="145"/>
      <c r="J461" s="145"/>
      <c r="K461" s="145"/>
      <c r="L461" s="145"/>
      <c r="M461" s="145"/>
      <c r="N461" s="145"/>
      <c r="O461" s="145"/>
      <c r="P461" s="145"/>
      <c r="Q461" s="145"/>
      <c r="R461" s="145"/>
      <c r="S461" s="145"/>
      <c r="T461" s="145"/>
      <c r="U461" s="145"/>
      <c r="V461" s="145"/>
      <c r="W461" s="145"/>
      <c r="X461" s="145"/>
      <c r="Y461" s="145"/>
      <c r="Z461" s="145"/>
      <c r="AA461" s="145"/>
      <c r="AB461" s="145"/>
      <c r="AC461" s="145"/>
      <c r="AM461" s="147"/>
    </row>
    <row r="462" customFormat="false" ht="12.75" hidden="false" customHeight="false" outlineLevel="0" collapsed="false">
      <c r="A462" s="145"/>
      <c r="B462" s="145"/>
      <c r="C462" s="145"/>
      <c r="D462" s="145"/>
      <c r="E462" s="145"/>
      <c r="F462" s="145"/>
      <c r="G462" s="145"/>
      <c r="H462" s="145"/>
      <c r="I462" s="145"/>
      <c r="J462" s="145"/>
      <c r="K462" s="145"/>
      <c r="L462" s="145"/>
      <c r="M462" s="145"/>
      <c r="N462" s="145"/>
      <c r="O462" s="145"/>
      <c r="P462" s="145"/>
      <c r="Q462" s="145"/>
      <c r="R462" s="145"/>
      <c r="S462" s="145"/>
      <c r="T462" s="145"/>
      <c r="U462" s="145"/>
      <c r="V462" s="145"/>
      <c r="W462" s="145"/>
      <c r="X462" s="145"/>
      <c r="Y462" s="145"/>
      <c r="Z462" s="145"/>
      <c r="AA462" s="145"/>
      <c r="AB462" s="145"/>
      <c r="AC462" s="145"/>
      <c r="AM462" s="147"/>
    </row>
    <row r="463" customFormat="false" ht="12.75" hidden="false" customHeight="false" outlineLevel="0" collapsed="false">
      <c r="A463" s="145"/>
      <c r="B463" s="145"/>
      <c r="C463" s="145"/>
      <c r="D463" s="145"/>
      <c r="E463" s="145"/>
      <c r="F463" s="145"/>
      <c r="G463" s="145"/>
      <c r="H463" s="145"/>
      <c r="I463" s="145"/>
      <c r="J463" s="145"/>
      <c r="K463" s="145"/>
      <c r="L463" s="145"/>
      <c r="M463" s="145"/>
      <c r="N463" s="145"/>
      <c r="O463" s="145"/>
      <c r="P463" s="145"/>
      <c r="Q463" s="145"/>
      <c r="R463" s="145"/>
      <c r="S463" s="145"/>
      <c r="T463" s="145"/>
      <c r="U463" s="145"/>
      <c r="V463" s="145"/>
      <c r="W463" s="145"/>
      <c r="X463" s="145"/>
      <c r="Y463" s="145"/>
      <c r="Z463" s="145"/>
      <c r="AA463" s="145"/>
      <c r="AB463" s="145"/>
      <c r="AC463" s="145"/>
      <c r="AM463" s="147"/>
    </row>
    <row r="464" customFormat="false" ht="12.75" hidden="false" customHeight="false" outlineLevel="0" collapsed="false">
      <c r="A464" s="145"/>
      <c r="B464" s="145"/>
      <c r="C464" s="145"/>
      <c r="D464" s="145"/>
      <c r="E464" s="145"/>
      <c r="F464" s="145"/>
      <c r="G464" s="145"/>
      <c r="H464" s="145"/>
      <c r="I464" s="145"/>
      <c r="J464" s="145"/>
      <c r="K464" s="145"/>
      <c r="L464" s="145"/>
      <c r="M464" s="145"/>
      <c r="N464" s="145"/>
      <c r="O464" s="145"/>
      <c r="P464" s="145"/>
      <c r="Q464" s="145"/>
      <c r="R464" s="145"/>
      <c r="S464" s="145"/>
      <c r="T464" s="145"/>
      <c r="U464" s="145"/>
      <c r="V464" s="145"/>
      <c r="W464" s="145"/>
      <c r="X464" s="145"/>
      <c r="Y464" s="145"/>
      <c r="Z464" s="145"/>
      <c r="AA464" s="145"/>
      <c r="AB464" s="145"/>
      <c r="AC464" s="145"/>
      <c r="AM464" s="147"/>
    </row>
    <row r="465" customFormat="false" ht="12.75" hidden="false" customHeight="false" outlineLevel="0" collapsed="false">
      <c r="A465" s="145"/>
      <c r="B465" s="145"/>
      <c r="C465" s="145"/>
      <c r="D465" s="145"/>
      <c r="E465" s="145"/>
      <c r="F465" s="145"/>
      <c r="G465" s="145"/>
      <c r="H465" s="145"/>
      <c r="I465" s="145"/>
      <c r="J465" s="145"/>
      <c r="K465" s="145"/>
      <c r="L465" s="145"/>
      <c r="M465" s="145"/>
      <c r="N465" s="145"/>
      <c r="O465" s="145"/>
      <c r="P465" s="145"/>
      <c r="Q465" s="145"/>
      <c r="R465" s="145"/>
      <c r="S465" s="145"/>
      <c r="T465" s="145"/>
      <c r="U465" s="145"/>
      <c r="V465" s="145"/>
      <c r="W465" s="145"/>
      <c r="X465" s="145"/>
      <c r="Y465" s="145"/>
      <c r="Z465" s="145"/>
      <c r="AA465" s="145"/>
      <c r="AB465" s="145"/>
      <c r="AC465" s="145"/>
      <c r="AM465" s="147"/>
    </row>
    <row r="466" customFormat="false" ht="12.75" hidden="false" customHeight="false" outlineLevel="0" collapsed="false">
      <c r="A466" s="145"/>
      <c r="B466" s="145"/>
      <c r="C466" s="145"/>
      <c r="D466" s="145"/>
      <c r="E466" s="145"/>
      <c r="F466" s="145"/>
      <c r="G466" s="145"/>
      <c r="H466" s="145"/>
      <c r="I466" s="145"/>
      <c r="J466" s="145"/>
      <c r="K466" s="145"/>
      <c r="L466" s="145"/>
      <c r="M466" s="145"/>
      <c r="N466" s="145"/>
      <c r="O466" s="145"/>
      <c r="P466" s="145"/>
      <c r="Q466" s="145"/>
      <c r="R466" s="145"/>
      <c r="S466" s="145"/>
      <c r="T466" s="145"/>
      <c r="U466" s="145"/>
      <c r="V466" s="145"/>
      <c r="W466" s="145"/>
      <c r="X466" s="145"/>
      <c r="Y466" s="145"/>
      <c r="Z466" s="145"/>
      <c r="AA466" s="145"/>
      <c r="AB466" s="145"/>
      <c r="AC466" s="145"/>
      <c r="AM466" s="147"/>
    </row>
    <row r="467" customFormat="false" ht="12.75" hidden="false" customHeight="false" outlineLevel="0" collapsed="false">
      <c r="A467" s="145"/>
      <c r="B467" s="145"/>
      <c r="C467" s="145"/>
      <c r="D467" s="145"/>
      <c r="E467" s="145"/>
      <c r="F467" s="145"/>
      <c r="G467" s="145"/>
      <c r="H467" s="145"/>
      <c r="I467" s="145"/>
      <c r="J467" s="145"/>
      <c r="K467" s="145"/>
      <c r="L467" s="145"/>
      <c r="M467" s="145"/>
      <c r="N467" s="145"/>
      <c r="O467" s="145"/>
      <c r="P467" s="145"/>
      <c r="Q467" s="145"/>
      <c r="R467" s="145"/>
      <c r="S467" s="145"/>
      <c r="T467" s="145"/>
      <c r="U467" s="145"/>
      <c r="V467" s="145"/>
      <c r="W467" s="145"/>
      <c r="X467" s="145"/>
      <c r="Y467" s="145"/>
      <c r="Z467" s="145"/>
      <c r="AA467" s="145"/>
      <c r="AB467" s="145"/>
      <c r="AC467" s="145"/>
      <c r="AM467" s="147"/>
    </row>
    <row r="468" customFormat="false" ht="12.75" hidden="false" customHeight="false" outlineLevel="0" collapsed="false">
      <c r="A468" s="145"/>
      <c r="B468" s="145"/>
      <c r="C468" s="145"/>
      <c r="D468" s="145"/>
      <c r="E468" s="145"/>
      <c r="F468" s="145"/>
      <c r="G468" s="145"/>
      <c r="H468" s="145"/>
      <c r="I468" s="145"/>
      <c r="J468" s="145"/>
      <c r="K468" s="145"/>
      <c r="L468" s="145"/>
      <c r="M468" s="145"/>
      <c r="N468" s="145"/>
      <c r="O468" s="145"/>
      <c r="P468" s="145"/>
      <c r="Q468" s="145"/>
      <c r="R468" s="145"/>
      <c r="S468" s="145"/>
      <c r="T468" s="145"/>
      <c r="U468" s="145"/>
      <c r="V468" s="145"/>
      <c r="W468" s="145"/>
      <c r="X468" s="145"/>
      <c r="Y468" s="145"/>
      <c r="Z468" s="145"/>
      <c r="AA468" s="145"/>
      <c r="AB468" s="145"/>
      <c r="AC468" s="145"/>
      <c r="AM468" s="147"/>
    </row>
    <row r="469" customFormat="false" ht="12.75" hidden="false" customHeight="false" outlineLevel="0" collapsed="false">
      <c r="A469" s="145"/>
      <c r="B469" s="145"/>
      <c r="C469" s="145"/>
      <c r="D469" s="145"/>
      <c r="E469" s="145"/>
      <c r="F469" s="145"/>
      <c r="G469" s="145"/>
      <c r="H469" s="145"/>
      <c r="I469" s="145"/>
      <c r="J469" s="145"/>
      <c r="K469" s="145"/>
      <c r="L469" s="145"/>
      <c r="M469" s="145"/>
      <c r="N469" s="145"/>
      <c r="O469" s="145"/>
      <c r="P469" s="145"/>
      <c r="Q469" s="145"/>
      <c r="R469" s="145"/>
      <c r="S469" s="145"/>
      <c r="T469" s="145"/>
      <c r="U469" s="145"/>
      <c r="V469" s="145"/>
      <c r="W469" s="145"/>
      <c r="X469" s="145"/>
      <c r="Y469" s="145"/>
      <c r="Z469" s="145"/>
      <c r="AA469" s="145"/>
      <c r="AB469" s="145"/>
      <c r="AC469" s="145"/>
      <c r="AM469" s="147"/>
    </row>
    <row r="470" customFormat="false" ht="12.75" hidden="false" customHeight="false" outlineLevel="0" collapsed="false">
      <c r="A470" s="145"/>
      <c r="B470" s="145"/>
      <c r="C470" s="145"/>
      <c r="D470" s="145"/>
      <c r="E470" s="145"/>
      <c r="F470" s="145"/>
      <c r="G470" s="145"/>
      <c r="H470" s="145"/>
      <c r="I470" s="145"/>
      <c r="J470" s="145"/>
      <c r="K470" s="145"/>
      <c r="L470" s="145"/>
      <c r="M470" s="145"/>
      <c r="N470" s="145"/>
      <c r="O470" s="145"/>
      <c r="P470" s="145"/>
      <c r="Q470" s="145"/>
      <c r="R470" s="145"/>
      <c r="S470" s="145"/>
      <c r="T470" s="145"/>
      <c r="U470" s="145"/>
      <c r="V470" s="145"/>
      <c r="W470" s="145"/>
      <c r="X470" s="145"/>
      <c r="Y470" s="145"/>
      <c r="Z470" s="145"/>
      <c r="AA470" s="145"/>
      <c r="AB470" s="145"/>
      <c r="AC470" s="145"/>
      <c r="AM470" s="147"/>
    </row>
    <row r="471" customFormat="false" ht="12.75" hidden="false" customHeight="false" outlineLevel="0" collapsed="false">
      <c r="A471" s="145"/>
      <c r="B471" s="145"/>
      <c r="C471" s="145"/>
      <c r="D471" s="145"/>
      <c r="E471" s="145"/>
      <c r="F471" s="145"/>
      <c r="G471" s="145"/>
      <c r="H471" s="145"/>
      <c r="I471" s="145"/>
      <c r="J471" s="145"/>
      <c r="K471" s="145"/>
      <c r="L471" s="145"/>
      <c r="M471" s="145"/>
      <c r="N471" s="145"/>
      <c r="O471" s="145"/>
      <c r="P471" s="145"/>
      <c r="Q471" s="145"/>
      <c r="R471" s="145"/>
      <c r="S471" s="145"/>
      <c r="T471" s="145"/>
      <c r="U471" s="145"/>
      <c r="V471" s="145"/>
      <c r="W471" s="145"/>
      <c r="X471" s="145"/>
      <c r="Y471" s="145"/>
      <c r="Z471" s="145"/>
      <c r="AA471" s="145"/>
      <c r="AB471" s="145"/>
      <c r="AC471" s="145"/>
      <c r="AM471" s="147"/>
    </row>
    <row r="472" customFormat="false" ht="12.75" hidden="false" customHeight="false" outlineLevel="0" collapsed="false">
      <c r="A472" s="145"/>
      <c r="B472" s="145"/>
      <c r="C472" s="145"/>
      <c r="D472" s="145"/>
      <c r="E472" s="145"/>
      <c r="F472" s="145"/>
      <c r="G472" s="145"/>
      <c r="H472" s="145"/>
      <c r="I472" s="145"/>
      <c r="J472" s="145"/>
      <c r="K472" s="145"/>
      <c r="L472" s="145"/>
      <c r="M472" s="145"/>
      <c r="N472" s="145"/>
      <c r="O472" s="145"/>
      <c r="P472" s="145"/>
      <c r="Q472" s="145"/>
      <c r="R472" s="145"/>
      <c r="S472" s="145"/>
      <c r="T472" s="145"/>
      <c r="U472" s="145"/>
      <c r="V472" s="145"/>
      <c r="W472" s="145"/>
      <c r="X472" s="145"/>
      <c r="Y472" s="145"/>
      <c r="Z472" s="145"/>
      <c r="AA472" s="145"/>
      <c r="AB472" s="145"/>
      <c r="AC472" s="145"/>
      <c r="AM472" s="147"/>
    </row>
    <row r="473" customFormat="false" ht="12.75" hidden="false" customHeight="false" outlineLevel="0" collapsed="false">
      <c r="A473" s="145"/>
      <c r="B473" s="145"/>
      <c r="C473" s="145"/>
      <c r="D473" s="145"/>
      <c r="E473" s="145"/>
      <c r="F473" s="145"/>
      <c r="G473" s="145"/>
      <c r="H473" s="145"/>
      <c r="I473" s="145"/>
      <c r="J473" s="145"/>
      <c r="K473" s="145"/>
      <c r="L473" s="145"/>
      <c r="M473" s="145"/>
      <c r="N473" s="145"/>
      <c r="O473" s="145"/>
      <c r="P473" s="145"/>
      <c r="Q473" s="145"/>
      <c r="R473" s="145"/>
      <c r="S473" s="145"/>
      <c r="T473" s="145"/>
      <c r="U473" s="145"/>
      <c r="V473" s="145"/>
      <c r="W473" s="145"/>
      <c r="X473" s="145"/>
      <c r="Y473" s="145"/>
      <c r="Z473" s="145"/>
      <c r="AA473" s="145"/>
      <c r="AB473" s="145"/>
      <c r="AC473" s="145"/>
      <c r="AM473" s="147"/>
    </row>
    <row r="474" customFormat="false" ht="12.75" hidden="false" customHeight="false" outlineLevel="0" collapsed="false">
      <c r="A474" s="145"/>
      <c r="B474" s="145"/>
      <c r="C474" s="145"/>
      <c r="D474" s="145"/>
      <c r="E474" s="145"/>
      <c r="F474" s="145"/>
      <c r="G474" s="145"/>
      <c r="H474" s="145"/>
      <c r="I474" s="145"/>
      <c r="J474" s="145"/>
      <c r="K474" s="145"/>
      <c r="L474" s="145"/>
      <c r="M474" s="145"/>
      <c r="N474" s="145"/>
      <c r="O474" s="145"/>
      <c r="P474" s="145"/>
      <c r="Q474" s="145"/>
      <c r="R474" s="145"/>
      <c r="S474" s="145"/>
      <c r="T474" s="145"/>
      <c r="U474" s="145"/>
      <c r="V474" s="145"/>
      <c r="W474" s="145"/>
      <c r="X474" s="145"/>
      <c r="Y474" s="145"/>
      <c r="Z474" s="145"/>
      <c r="AA474" s="145"/>
      <c r="AB474" s="145"/>
      <c r="AC474" s="145"/>
      <c r="AM474" s="147"/>
    </row>
    <row r="475" customFormat="false" ht="12.75" hidden="false" customHeight="false" outlineLevel="0" collapsed="false">
      <c r="A475" s="145"/>
      <c r="B475" s="145"/>
      <c r="C475" s="145"/>
      <c r="D475" s="145"/>
      <c r="E475" s="145"/>
      <c r="F475" s="145"/>
      <c r="G475" s="145"/>
      <c r="H475" s="145"/>
      <c r="I475" s="145"/>
      <c r="J475" s="145"/>
      <c r="K475" s="145"/>
      <c r="L475" s="145"/>
      <c r="M475" s="145"/>
      <c r="N475" s="145"/>
      <c r="O475" s="145"/>
      <c r="P475" s="145"/>
      <c r="Q475" s="145"/>
      <c r="R475" s="145"/>
      <c r="S475" s="145"/>
      <c r="T475" s="145"/>
      <c r="U475" s="145"/>
      <c r="V475" s="145"/>
      <c r="W475" s="145"/>
      <c r="X475" s="145"/>
      <c r="Y475" s="145"/>
      <c r="Z475" s="145"/>
      <c r="AA475" s="145"/>
      <c r="AB475" s="145"/>
      <c r="AC475" s="145"/>
      <c r="AM475" s="147"/>
    </row>
    <row r="476" customFormat="false" ht="12.75" hidden="false" customHeight="false" outlineLevel="0" collapsed="false">
      <c r="A476" s="145"/>
      <c r="B476" s="145"/>
      <c r="C476" s="145"/>
      <c r="D476" s="145"/>
      <c r="E476" s="145"/>
      <c r="F476" s="145"/>
      <c r="G476" s="145"/>
      <c r="H476" s="145"/>
      <c r="I476" s="145"/>
      <c r="J476" s="145"/>
      <c r="K476" s="145"/>
      <c r="L476" s="145"/>
      <c r="M476" s="145"/>
      <c r="N476" s="145"/>
      <c r="O476" s="145"/>
      <c r="P476" s="145"/>
      <c r="Q476" s="145"/>
      <c r="R476" s="145"/>
      <c r="S476" s="145"/>
      <c r="T476" s="145"/>
      <c r="U476" s="145"/>
      <c r="V476" s="145"/>
      <c r="W476" s="145"/>
      <c r="X476" s="145"/>
      <c r="Y476" s="145"/>
      <c r="Z476" s="145"/>
      <c r="AA476" s="145"/>
      <c r="AB476" s="145"/>
      <c r="AC476" s="145"/>
      <c r="AM476" s="147"/>
    </row>
    <row r="477" customFormat="false" ht="12.75" hidden="false" customHeight="false" outlineLevel="0" collapsed="false">
      <c r="A477" s="145"/>
      <c r="B477" s="145"/>
      <c r="C477" s="145"/>
      <c r="D477" s="145"/>
      <c r="E477" s="145"/>
      <c r="F477" s="145"/>
      <c r="G477" s="145"/>
      <c r="H477" s="145"/>
      <c r="I477" s="145"/>
      <c r="J477" s="145"/>
      <c r="K477" s="145"/>
      <c r="L477" s="145"/>
      <c r="M477" s="145"/>
      <c r="N477" s="145"/>
      <c r="O477" s="145"/>
      <c r="P477" s="145"/>
      <c r="Q477" s="145"/>
      <c r="R477" s="145"/>
      <c r="S477" s="145"/>
      <c r="T477" s="145"/>
      <c r="U477" s="145"/>
      <c r="V477" s="145"/>
      <c r="W477" s="145"/>
      <c r="X477" s="145"/>
      <c r="Y477" s="145"/>
      <c r="Z477" s="145"/>
      <c r="AA477" s="145"/>
      <c r="AB477" s="145"/>
      <c r="AC477" s="145"/>
      <c r="AM477" s="147"/>
    </row>
    <row r="478" customFormat="false" ht="12.75" hidden="false" customHeight="false" outlineLevel="0" collapsed="false">
      <c r="A478" s="145"/>
      <c r="B478" s="145"/>
      <c r="C478" s="145"/>
      <c r="D478" s="145"/>
      <c r="E478" s="145"/>
      <c r="F478" s="145"/>
      <c r="G478" s="145"/>
      <c r="H478" s="145"/>
      <c r="I478" s="145"/>
      <c r="J478" s="145"/>
      <c r="K478" s="145"/>
      <c r="L478" s="145"/>
      <c r="M478" s="145"/>
      <c r="N478" s="145"/>
      <c r="O478" s="145"/>
      <c r="P478" s="145"/>
      <c r="Q478" s="145"/>
      <c r="R478" s="145"/>
      <c r="S478" s="145"/>
      <c r="T478" s="145"/>
      <c r="U478" s="145"/>
      <c r="V478" s="145"/>
      <c r="W478" s="145"/>
      <c r="X478" s="145"/>
      <c r="Y478" s="145"/>
      <c r="Z478" s="145"/>
      <c r="AA478" s="145"/>
      <c r="AB478" s="145"/>
      <c r="AC478" s="145"/>
      <c r="AM478" s="147"/>
    </row>
    <row r="479" customFormat="false" ht="12.75" hidden="false" customHeight="false" outlineLevel="0" collapsed="false">
      <c r="A479" s="145"/>
      <c r="B479" s="145"/>
      <c r="C479" s="145"/>
      <c r="D479" s="145"/>
      <c r="E479" s="145"/>
      <c r="F479" s="145"/>
      <c r="G479" s="145"/>
      <c r="H479" s="145"/>
      <c r="I479" s="145"/>
      <c r="J479" s="145"/>
      <c r="K479" s="145"/>
      <c r="L479" s="145"/>
      <c r="M479" s="145"/>
      <c r="N479" s="145"/>
      <c r="O479" s="145"/>
      <c r="P479" s="145"/>
      <c r="Q479" s="145"/>
      <c r="R479" s="145"/>
      <c r="S479" s="145"/>
      <c r="T479" s="145"/>
      <c r="U479" s="145"/>
      <c r="V479" s="145"/>
      <c r="W479" s="145"/>
      <c r="X479" s="145"/>
      <c r="Y479" s="145"/>
      <c r="Z479" s="145"/>
      <c r="AA479" s="145"/>
      <c r="AB479" s="145"/>
      <c r="AC479" s="145"/>
      <c r="AM479" s="147"/>
    </row>
    <row r="480" customFormat="false" ht="12.75" hidden="false" customHeight="false" outlineLevel="0" collapsed="false">
      <c r="A480" s="145"/>
      <c r="B480" s="145"/>
      <c r="C480" s="145"/>
      <c r="D480" s="145"/>
      <c r="E480" s="145"/>
      <c r="F480" s="145"/>
      <c r="G480" s="145"/>
      <c r="H480" s="145"/>
      <c r="I480" s="145"/>
      <c r="J480" s="145"/>
      <c r="K480" s="145"/>
      <c r="L480" s="145"/>
      <c r="M480" s="145"/>
      <c r="N480" s="145"/>
      <c r="O480" s="145"/>
      <c r="P480" s="145"/>
      <c r="Q480" s="145"/>
      <c r="R480" s="145"/>
      <c r="S480" s="145"/>
      <c r="T480" s="145"/>
      <c r="U480" s="145"/>
      <c r="V480" s="145"/>
      <c r="W480" s="145"/>
      <c r="X480" s="145"/>
      <c r="Y480" s="145"/>
      <c r="Z480" s="145"/>
      <c r="AA480" s="145"/>
      <c r="AB480" s="145"/>
      <c r="AC480" s="145"/>
      <c r="AM480" s="147"/>
    </row>
    <row r="481" customFormat="false" ht="12.75" hidden="false" customHeight="false" outlineLevel="0" collapsed="false">
      <c r="A481" s="145"/>
      <c r="B481" s="145"/>
      <c r="C481" s="145"/>
      <c r="D481" s="145"/>
      <c r="E481" s="145"/>
      <c r="F481" s="145"/>
      <c r="G481" s="145"/>
      <c r="H481" s="145"/>
      <c r="I481" s="145"/>
      <c r="J481" s="145"/>
      <c r="K481" s="145"/>
      <c r="L481" s="145"/>
      <c r="M481" s="145"/>
      <c r="N481" s="145"/>
      <c r="O481" s="145"/>
      <c r="P481" s="145"/>
      <c r="Q481" s="145"/>
      <c r="R481" s="145"/>
      <c r="S481" s="145"/>
      <c r="T481" s="145"/>
      <c r="U481" s="145"/>
      <c r="V481" s="145"/>
      <c r="W481" s="145"/>
      <c r="X481" s="145"/>
      <c r="Y481" s="145"/>
      <c r="Z481" s="145"/>
      <c r="AA481" s="145"/>
      <c r="AB481" s="145"/>
      <c r="AC481" s="145"/>
      <c r="AM481" s="147"/>
    </row>
    <row r="482" customFormat="false" ht="12.75" hidden="false" customHeight="false" outlineLevel="0" collapsed="false">
      <c r="A482" s="145"/>
      <c r="B482" s="145"/>
      <c r="C482" s="145"/>
      <c r="D482" s="145"/>
      <c r="E482" s="145"/>
      <c r="F482" s="145"/>
      <c r="G482" s="145"/>
      <c r="H482" s="145"/>
      <c r="I482" s="145"/>
      <c r="J482" s="145"/>
      <c r="K482" s="145"/>
      <c r="L482" s="145"/>
      <c r="M482" s="145"/>
      <c r="N482" s="145"/>
      <c r="O482" s="145"/>
      <c r="P482" s="145"/>
      <c r="Q482" s="145"/>
      <c r="R482" s="145"/>
      <c r="S482" s="145"/>
      <c r="T482" s="145"/>
      <c r="U482" s="145"/>
      <c r="V482" s="145"/>
      <c r="W482" s="145"/>
      <c r="X482" s="145"/>
      <c r="Y482" s="145"/>
      <c r="Z482" s="145"/>
      <c r="AA482" s="145"/>
      <c r="AB482" s="145"/>
      <c r="AC482" s="145"/>
      <c r="AM482" s="147"/>
    </row>
    <row r="483" customFormat="false" ht="12.75" hidden="false" customHeight="false" outlineLevel="0" collapsed="false">
      <c r="A483" s="145"/>
      <c r="B483" s="145"/>
      <c r="C483" s="145"/>
      <c r="D483" s="145"/>
      <c r="E483" s="145"/>
      <c r="F483" s="145"/>
      <c r="G483" s="145"/>
      <c r="H483" s="145"/>
      <c r="I483" s="145"/>
      <c r="J483" s="145"/>
      <c r="K483" s="145"/>
      <c r="L483" s="145"/>
      <c r="M483" s="145"/>
      <c r="N483" s="145"/>
      <c r="O483" s="145"/>
      <c r="P483" s="145"/>
      <c r="Q483" s="145"/>
      <c r="R483" s="145"/>
      <c r="S483" s="145"/>
      <c r="T483" s="145"/>
      <c r="U483" s="145"/>
      <c r="V483" s="145"/>
      <c r="W483" s="145"/>
      <c r="X483" s="145"/>
      <c r="Y483" s="145"/>
      <c r="Z483" s="145"/>
      <c r="AA483" s="145"/>
      <c r="AB483" s="145"/>
      <c r="AC483" s="145"/>
      <c r="AM483" s="147"/>
    </row>
    <row r="484" customFormat="false" ht="12.75" hidden="false" customHeight="false" outlineLevel="0" collapsed="false">
      <c r="A484" s="145"/>
      <c r="B484" s="145"/>
      <c r="C484" s="145"/>
      <c r="D484" s="145"/>
      <c r="E484" s="145"/>
      <c r="F484" s="145"/>
      <c r="G484" s="145"/>
      <c r="H484" s="145"/>
      <c r="I484" s="145"/>
      <c r="J484" s="145"/>
      <c r="K484" s="145"/>
      <c r="L484" s="145"/>
      <c r="M484" s="145"/>
      <c r="N484" s="145"/>
      <c r="O484" s="145"/>
      <c r="P484" s="145"/>
      <c r="Q484" s="145"/>
      <c r="R484" s="145"/>
      <c r="S484" s="145"/>
      <c r="T484" s="145"/>
      <c r="U484" s="145"/>
      <c r="V484" s="145"/>
      <c r="W484" s="145"/>
      <c r="X484" s="145"/>
      <c r="Y484" s="145"/>
      <c r="Z484" s="145"/>
      <c r="AA484" s="145"/>
      <c r="AB484" s="145"/>
      <c r="AC484" s="145"/>
      <c r="AM484" s="147"/>
    </row>
    <row r="485" customFormat="false" ht="12.75" hidden="false" customHeight="false" outlineLevel="0" collapsed="false">
      <c r="A485" s="145"/>
      <c r="B485" s="145"/>
      <c r="C485" s="145"/>
      <c r="D485" s="145"/>
      <c r="E485" s="145"/>
      <c r="F485" s="145"/>
      <c r="G485" s="145"/>
      <c r="H485" s="145"/>
      <c r="I485" s="145"/>
      <c r="J485" s="145"/>
      <c r="K485" s="145"/>
      <c r="L485" s="145"/>
      <c r="M485" s="145"/>
      <c r="N485" s="145"/>
      <c r="O485" s="145"/>
      <c r="P485" s="145"/>
      <c r="Q485" s="145"/>
      <c r="R485" s="145"/>
      <c r="S485" s="145"/>
      <c r="T485" s="145"/>
      <c r="U485" s="145"/>
      <c r="V485" s="145"/>
      <c r="W485" s="145"/>
      <c r="X485" s="145"/>
      <c r="Y485" s="145"/>
      <c r="Z485" s="145"/>
      <c r="AA485" s="145"/>
      <c r="AB485" s="145"/>
      <c r="AC485" s="145"/>
      <c r="AM485" s="147"/>
    </row>
    <row r="486" customFormat="false" ht="12.75" hidden="false" customHeight="false" outlineLevel="0" collapsed="false">
      <c r="A486" s="145"/>
      <c r="B486" s="145"/>
      <c r="C486" s="145"/>
      <c r="D486" s="145"/>
      <c r="E486" s="145"/>
      <c r="F486" s="145"/>
      <c r="G486" s="145"/>
      <c r="H486" s="145"/>
      <c r="I486" s="145"/>
      <c r="J486" s="145"/>
      <c r="K486" s="145"/>
      <c r="L486" s="145"/>
      <c r="M486" s="145"/>
      <c r="N486" s="145"/>
      <c r="O486" s="145"/>
      <c r="P486" s="145"/>
      <c r="Q486" s="145"/>
      <c r="R486" s="145"/>
      <c r="S486" s="145"/>
      <c r="T486" s="145"/>
      <c r="U486" s="145"/>
      <c r="V486" s="145"/>
      <c r="W486" s="145"/>
      <c r="X486" s="145"/>
      <c r="Y486" s="145"/>
      <c r="Z486" s="145"/>
      <c r="AA486" s="145"/>
      <c r="AB486" s="145"/>
      <c r="AC486" s="145"/>
      <c r="AM486" s="147"/>
    </row>
    <row r="487" customFormat="false" ht="12.75" hidden="false" customHeight="false" outlineLevel="0" collapsed="false">
      <c r="A487" s="145"/>
      <c r="B487" s="145"/>
      <c r="C487" s="145"/>
      <c r="D487" s="145"/>
      <c r="E487" s="145"/>
      <c r="F487" s="145"/>
      <c r="G487" s="145"/>
      <c r="H487" s="145"/>
      <c r="I487" s="145"/>
      <c r="J487" s="145"/>
      <c r="K487" s="145"/>
      <c r="L487" s="145"/>
      <c r="M487" s="145"/>
      <c r="N487" s="145"/>
      <c r="O487" s="145"/>
      <c r="P487" s="145"/>
      <c r="Q487" s="145"/>
      <c r="R487" s="145"/>
      <c r="S487" s="145"/>
      <c r="T487" s="145"/>
      <c r="U487" s="145"/>
      <c r="V487" s="145"/>
      <c r="W487" s="145"/>
      <c r="X487" s="145"/>
      <c r="Y487" s="145"/>
      <c r="Z487" s="145"/>
      <c r="AA487" s="145"/>
      <c r="AB487" s="145"/>
      <c r="AC487" s="145"/>
      <c r="AM487" s="147"/>
    </row>
    <row r="488" customFormat="false" ht="12.75" hidden="false" customHeight="false" outlineLevel="0" collapsed="false">
      <c r="A488" s="145"/>
      <c r="B488" s="145"/>
      <c r="C488" s="145"/>
      <c r="D488" s="145"/>
      <c r="E488" s="145"/>
      <c r="F488" s="145"/>
      <c r="G488" s="145"/>
      <c r="H488" s="145"/>
      <c r="I488" s="145"/>
      <c r="J488" s="145"/>
      <c r="K488" s="145"/>
      <c r="L488" s="145"/>
      <c r="M488" s="145"/>
      <c r="N488" s="145"/>
      <c r="O488" s="145"/>
      <c r="P488" s="145"/>
      <c r="Q488" s="145"/>
      <c r="R488" s="145"/>
      <c r="S488" s="145"/>
      <c r="T488" s="145"/>
      <c r="U488" s="145"/>
      <c r="V488" s="145"/>
      <c r="W488" s="145"/>
      <c r="X488" s="145"/>
      <c r="Y488" s="145"/>
      <c r="Z488" s="145"/>
      <c r="AA488" s="145"/>
      <c r="AB488" s="145"/>
      <c r="AC488" s="145"/>
      <c r="AM488" s="147"/>
    </row>
    <row r="489" customFormat="false" ht="12.75" hidden="false" customHeight="false" outlineLevel="0" collapsed="false">
      <c r="A489" s="145"/>
      <c r="B489" s="145"/>
      <c r="C489" s="145"/>
      <c r="D489" s="145"/>
      <c r="E489" s="145"/>
      <c r="F489" s="145"/>
      <c r="G489" s="145"/>
      <c r="H489" s="145"/>
      <c r="I489" s="145"/>
      <c r="J489" s="145"/>
      <c r="K489" s="145"/>
      <c r="L489" s="145"/>
      <c r="M489" s="145"/>
      <c r="N489" s="145"/>
      <c r="O489" s="145"/>
      <c r="P489" s="145"/>
      <c r="Q489" s="145"/>
      <c r="R489" s="145"/>
      <c r="S489" s="145"/>
      <c r="T489" s="145"/>
      <c r="U489" s="145"/>
      <c r="V489" s="145"/>
      <c r="W489" s="145"/>
      <c r="X489" s="145"/>
      <c r="Y489" s="145"/>
      <c r="Z489" s="145"/>
      <c r="AA489" s="145"/>
      <c r="AB489" s="145"/>
      <c r="AC489" s="145"/>
      <c r="AM489" s="147"/>
    </row>
    <row r="490" customFormat="false" ht="12.75" hidden="false" customHeight="false" outlineLevel="0" collapsed="false">
      <c r="A490" s="145"/>
      <c r="B490" s="145"/>
      <c r="C490" s="145"/>
      <c r="D490" s="145"/>
      <c r="E490" s="145"/>
      <c r="F490" s="145"/>
      <c r="G490" s="145"/>
      <c r="H490" s="145"/>
      <c r="I490" s="145"/>
      <c r="J490" s="145"/>
      <c r="K490" s="145"/>
      <c r="L490" s="145"/>
      <c r="M490" s="145"/>
      <c r="N490" s="145"/>
      <c r="O490" s="145"/>
      <c r="P490" s="145"/>
      <c r="Q490" s="145"/>
      <c r="R490" s="145"/>
      <c r="S490" s="145"/>
      <c r="T490" s="145"/>
      <c r="U490" s="145"/>
      <c r="V490" s="145"/>
      <c r="W490" s="145"/>
      <c r="X490" s="145"/>
      <c r="Y490" s="145"/>
      <c r="Z490" s="145"/>
      <c r="AA490" s="145"/>
      <c r="AB490" s="145"/>
      <c r="AC490" s="145"/>
      <c r="AM490" s="147"/>
    </row>
    <row r="491" customFormat="false" ht="12.75" hidden="false" customHeight="false" outlineLevel="0" collapsed="false">
      <c r="A491" s="145"/>
      <c r="B491" s="145"/>
      <c r="C491" s="145"/>
      <c r="D491" s="145"/>
      <c r="E491" s="145"/>
      <c r="F491" s="145"/>
      <c r="G491" s="145"/>
      <c r="H491" s="145"/>
      <c r="I491" s="145"/>
      <c r="J491" s="145"/>
      <c r="K491" s="145"/>
      <c r="L491" s="145"/>
      <c r="M491" s="145"/>
      <c r="N491" s="145"/>
      <c r="O491" s="145"/>
      <c r="P491" s="145"/>
      <c r="Q491" s="145"/>
      <c r="R491" s="145"/>
      <c r="S491" s="145"/>
      <c r="T491" s="145"/>
      <c r="U491" s="145"/>
      <c r="V491" s="145"/>
      <c r="W491" s="145"/>
      <c r="X491" s="145"/>
      <c r="Y491" s="145"/>
      <c r="Z491" s="145"/>
      <c r="AA491" s="145"/>
      <c r="AB491" s="145"/>
      <c r="AC491" s="145"/>
      <c r="AM491" s="147"/>
    </row>
    <row r="492" customFormat="false" ht="12.75" hidden="false" customHeight="false" outlineLevel="0" collapsed="false">
      <c r="A492" s="145"/>
      <c r="B492" s="145"/>
      <c r="C492" s="145"/>
      <c r="D492" s="145"/>
      <c r="E492" s="145"/>
      <c r="F492" s="145"/>
      <c r="G492" s="145"/>
      <c r="H492" s="145"/>
      <c r="I492" s="145"/>
      <c r="J492" s="145"/>
      <c r="K492" s="145"/>
      <c r="L492" s="145"/>
      <c r="M492" s="145"/>
      <c r="N492" s="145"/>
      <c r="O492" s="145"/>
      <c r="P492" s="145"/>
      <c r="Q492" s="145"/>
      <c r="R492" s="145"/>
      <c r="S492" s="145"/>
      <c r="T492" s="145"/>
      <c r="U492" s="145"/>
      <c r="V492" s="145"/>
      <c r="W492" s="145"/>
      <c r="X492" s="145"/>
      <c r="Y492" s="145"/>
      <c r="Z492" s="145"/>
      <c r="AA492" s="145"/>
      <c r="AB492" s="145"/>
      <c r="AC492" s="145"/>
      <c r="AM492" s="147"/>
    </row>
    <row r="493" customFormat="false" ht="12.75" hidden="false" customHeight="false" outlineLevel="0" collapsed="false">
      <c r="A493" s="145"/>
      <c r="B493" s="145"/>
      <c r="C493" s="145"/>
      <c r="D493" s="145"/>
      <c r="E493" s="145"/>
      <c r="F493" s="145"/>
      <c r="G493" s="145"/>
      <c r="H493" s="145"/>
      <c r="I493" s="145"/>
      <c r="J493" s="145"/>
      <c r="K493" s="145"/>
      <c r="L493" s="145"/>
      <c r="M493" s="145"/>
      <c r="N493" s="145"/>
      <c r="O493" s="145"/>
      <c r="P493" s="145"/>
      <c r="Q493" s="145"/>
      <c r="R493" s="145"/>
      <c r="S493" s="145"/>
      <c r="T493" s="145"/>
      <c r="U493" s="145"/>
      <c r="V493" s="145"/>
      <c r="W493" s="145"/>
      <c r="X493" s="145"/>
      <c r="Y493" s="145"/>
      <c r="Z493" s="145"/>
      <c r="AA493" s="145"/>
      <c r="AB493" s="145"/>
      <c r="AC493" s="145"/>
      <c r="AM493" s="147"/>
    </row>
    <row r="494" customFormat="false" ht="12.75" hidden="false" customHeight="false" outlineLevel="0" collapsed="false">
      <c r="A494" s="145"/>
      <c r="B494" s="145"/>
      <c r="C494" s="145"/>
      <c r="D494" s="145"/>
      <c r="E494" s="145"/>
      <c r="F494" s="145"/>
      <c r="G494" s="145"/>
      <c r="H494" s="145"/>
      <c r="I494" s="145"/>
      <c r="J494" s="145"/>
      <c r="K494" s="145"/>
      <c r="L494" s="145"/>
      <c r="M494" s="145"/>
      <c r="N494" s="145"/>
      <c r="O494" s="145"/>
      <c r="P494" s="145"/>
      <c r="Q494" s="145"/>
      <c r="R494" s="145"/>
      <c r="S494" s="145"/>
      <c r="T494" s="145"/>
      <c r="U494" s="145"/>
      <c r="V494" s="145"/>
      <c r="W494" s="145"/>
      <c r="X494" s="145"/>
      <c r="Y494" s="145"/>
      <c r="Z494" s="145"/>
      <c r="AA494" s="145"/>
      <c r="AB494" s="145"/>
      <c r="AC494" s="145"/>
      <c r="AM494" s="147"/>
    </row>
    <row r="495" customFormat="false" ht="12.75" hidden="false" customHeight="false" outlineLevel="0" collapsed="false">
      <c r="A495" s="145"/>
      <c r="B495" s="145"/>
      <c r="C495" s="145"/>
      <c r="D495" s="145"/>
      <c r="E495" s="145"/>
      <c r="F495" s="145"/>
      <c r="G495" s="145"/>
      <c r="H495" s="145"/>
      <c r="I495" s="145"/>
      <c r="J495" s="145"/>
      <c r="K495" s="145"/>
      <c r="L495" s="145"/>
      <c r="M495" s="145"/>
      <c r="N495" s="145"/>
      <c r="O495" s="145"/>
      <c r="P495" s="145"/>
      <c r="Q495" s="145"/>
      <c r="R495" s="145"/>
      <c r="S495" s="145"/>
      <c r="T495" s="145"/>
      <c r="U495" s="145"/>
      <c r="V495" s="145"/>
      <c r="W495" s="145"/>
      <c r="X495" s="145"/>
      <c r="Y495" s="145"/>
      <c r="Z495" s="145"/>
      <c r="AA495" s="145"/>
      <c r="AB495" s="145"/>
      <c r="AC495" s="145"/>
      <c r="AM495" s="147"/>
    </row>
    <row r="496" customFormat="false" ht="12.75" hidden="false" customHeight="false" outlineLevel="0" collapsed="false">
      <c r="A496" s="145"/>
      <c r="B496" s="145"/>
      <c r="C496" s="145"/>
      <c r="D496" s="145"/>
      <c r="E496" s="145"/>
      <c r="F496" s="145"/>
      <c r="G496" s="145"/>
      <c r="H496" s="145"/>
      <c r="I496" s="145"/>
      <c r="J496" s="145"/>
      <c r="K496" s="145"/>
      <c r="L496" s="145"/>
      <c r="M496" s="145"/>
      <c r="N496" s="145"/>
      <c r="O496" s="145"/>
      <c r="P496" s="145"/>
      <c r="Q496" s="145"/>
      <c r="R496" s="145"/>
      <c r="S496" s="145"/>
      <c r="T496" s="145"/>
      <c r="U496" s="145"/>
      <c r="V496" s="145"/>
      <c r="W496" s="145"/>
      <c r="X496" s="145"/>
      <c r="Y496" s="145"/>
      <c r="Z496" s="145"/>
      <c r="AA496" s="145"/>
      <c r="AB496" s="145"/>
      <c r="AC496" s="145"/>
      <c r="AM496" s="147"/>
    </row>
    <row r="497" customFormat="false" ht="12.75" hidden="false" customHeight="false" outlineLevel="0" collapsed="false">
      <c r="A497" s="145"/>
      <c r="B497" s="145"/>
      <c r="C497" s="145"/>
      <c r="D497" s="145"/>
      <c r="E497" s="145"/>
      <c r="F497" s="145"/>
      <c r="G497" s="145"/>
      <c r="H497" s="145"/>
      <c r="I497" s="145"/>
      <c r="J497" s="145"/>
      <c r="K497" s="145"/>
      <c r="L497" s="145"/>
      <c r="M497" s="145"/>
      <c r="N497" s="145"/>
      <c r="O497" s="145"/>
      <c r="P497" s="145"/>
      <c r="Q497" s="145"/>
      <c r="R497" s="145"/>
      <c r="S497" s="145"/>
      <c r="T497" s="145"/>
      <c r="U497" s="145"/>
      <c r="V497" s="145"/>
      <c r="W497" s="145"/>
      <c r="X497" s="145"/>
      <c r="Y497" s="145"/>
      <c r="Z497" s="145"/>
      <c r="AA497" s="145"/>
      <c r="AB497" s="145"/>
      <c r="AC497" s="145"/>
      <c r="AM497" s="147"/>
    </row>
    <row r="498" customFormat="false" ht="12.75" hidden="false" customHeight="false" outlineLevel="0" collapsed="false">
      <c r="A498" s="145"/>
      <c r="B498" s="145"/>
      <c r="C498" s="145"/>
      <c r="D498" s="145"/>
      <c r="E498" s="145"/>
      <c r="F498" s="145"/>
      <c r="G498" s="145"/>
      <c r="H498" s="145"/>
      <c r="I498" s="145"/>
      <c r="J498" s="145"/>
      <c r="K498" s="145"/>
      <c r="L498" s="145"/>
      <c r="M498" s="145"/>
      <c r="N498" s="145"/>
      <c r="O498" s="145"/>
      <c r="P498" s="145"/>
      <c r="Q498" s="145"/>
      <c r="R498" s="145"/>
      <c r="S498" s="145"/>
      <c r="T498" s="145"/>
      <c r="U498" s="145"/>
      <c r="V498" s="145"/>
      <c r="W498" s="145"/>
      <c r="X498" s="145"/>
      <c r="Y498" s="145"/>
      <c r="Z498" s="145"/>
      <c r="AA498" s="145"/>
      <c r="AB498" s="145"/>
      <c r="AC498" s="145"/>
      <c r="AM498" s="147"/>
    </row>
    <row r="499" customFormat="false" ht="12.75" hidden="false" customHeight="false" outlineLevel="0" collapsed="false">
      <c r="A499" s="145"/>
      <c r="B499" s="145"/>
      <c r="C499" s="145"/>
      <c r="D499" s="145"/>
      <c r="E499" s="145"/>
      <c r="F499" s="145"/>
      <c r="G499" s="145"/>
      <c r="H499" s="145"/>
      <c r="I499" s="145"/>
      <c r="J499" s="145"/>
      <c r="K499" s="145"/>
      <c r="L499" s="145"/>
      <c r="M499" s="145"/>
      <c r="N499" s="145"/>
      <c r="O499" s="145"/>
      <c r="P499" s="145"/>
      <c r="Q499" s="145"/>
      <c r="R499" s="145"/>
      <c r="S499" s="145"/>
      <c r="T499" s="145"/>
      <c r="U499" s="145"/>
      <c r="V499" s="145"/>
      <c r="W499" s="145"/>
      <c r="X499" s="145"/>
      <c r="Y499" s="145"/>
      <c r="Z499" s="145"/>
      <c r="AA499" s="145"/>
      <c r="AB499" s="145"/>
      <c r="AC499" s="145"/>
      <c r="AM499" s="147"/>
    </row>
    <row r="500" customFormat="false" ht="12.75" hidden="false" customHeight="false" outlineLevel="0" collapsed="false">
      <c r="A500" s="145"/>
      <c r="B500" s="145"/>
      <c r="C500" s="145"/>
      <c r="D500" s="145"/>
      <c r="E500" s="145"/>
      <c r="F500" s="145"/>
      <c r="G500" s="145"/>
      <c r="H500" s="145"/>
      <c r="I500" s="145"/>
      <c r="J500" s="145"/>
      <c r="K500" s="145"/>
      <c r="L500" s="145"/>
      <c r="M500" s="145"/>
      <c r="N500" s="145"/>
      <c r="O500" s="145"/>
      <c r="P500" s="145"/>
      <c r="Q500" s="145"/>
      <c r="R500" s="145"/>
      <c r="S500" s="145"/>
      <c r="T500" s="145"/>
      <c r="U500" s="145"/>
      <c r="V500" s="145"/>
      <c r="W500" s="145"/>
      <c r="X500" s="145"/>
      <c r="Y500" s="145"/>
      <c r="Z500" s="145"/>
      <c r="AA500" s="145"/>
      <c r="AB500" s="145"/>
      <c r="AC500" s="145"/>
      <c r="AM500" s="147"/>
    </row>
    <row r="501" customFormat="false" ht="12.75" hidden="false" customHeight="false" outlineLevel="0" collapsed="false">
      <c r="A501" s="145"/>
      <c r="B501" s="145"/>
      <c r="C501" s="145"/>
      <c r="D501" s="145"/>
      <c r="E501" s="145"/>
      <c r="F501" s="145"/>
      <c r="G501" s="145"/>
      <c r="H501" s="145"/>
      <c r="I501" s="145"/>
      <c r="J501" s="145"/>
      <c r="K501" s="145"/>
      <c r="L501" s="145"/>
      <c r="M501" s="145"/>
      <c r="N501" s="145"/>
      <c r="O501" s="145"/>
      <c r="P501" s="145"/>
      <c r="Q501" s="145"/>
      <c r="R501" s="145"/>
      <c r="S501" s="145"/>
      <c r="T501" s="145"/>
      <c r="U501" s="145"/>
      <c r="V501" s="145"/>
      <c r="W501" s="145"/>
      <c r="X501" s="145"/>
      <c r="Y501" s="145"/>
      <c r="Z501" s="145"/>
      <c r="AA501" s="145"/>
      <c r="AB501" s="145"/>
      <c r="AC501" s="145"/>
      <c r="AM501" s="147"/>
    </row>
    <row r="502" customFormat="false" ht="12.75" hidden="false" customHeight="false" outlineLevel="0" collapsed="false">
      <c r="A502" s="145"/>
      <c r="B502" s="145"/>
      <c r="C502" s="145"/>
      <c r="D502" s="145"/>
      <c r="E502" s="145"/>
      <c r="F502" s="145"/>
      <c r="G502" s="145"/>
      <c r="H502" s="145"/>
      <c r="I502" s="145"/>
      <c r="J502" s="145"/>
      <c r="K502" s="145"/>
      <c r="L502" s="145"/>
      <c r="M502" s="145"/>
      <c r="N502" s="145"/>
      <c r="O502" s="145"/>
      <c r="P502" s="145"/>
      <c r="Q502" s="145"/>
      <c r="R502" s="145"/>
      <c r="S502" s="145"/>
      <c r="T502" s="145"/>
      <c r="U502" s="145"/>
      <c r="V502" s="145"/>
      <c r="W502" s="145"/>
      <c r="X502" s="145"/>
      <c r="Y502" s="145"/>
      <c r="Z502" s="145"/>
      <c r="AA502" s="145"/>
      <c r="AB502" s="145"/>
      <c r="AC502" s="145"/>
      <c r="AM502" s="147"/>
    </row>
    <row r="503" customFormat="false" ht="12.75" hidden="false" customHeight="false" outlineLevel="0" collapsed="false">
      <c r="A503" s="145"/>
      <c r="B503" s="145"/>
      <c r="C503" s="145"/>
      <c r="D503" s="145"/>
      <c r="E503" s="145"/>
      <c r="F503" s="145"/>
      <c r="G503" s="145"/>
      <c r="H503" s="145"/>
      <c r="I503" s="145"/>
      <c r="J503" s="145"/>
      <c r="K503" s="145"/>
      <c r="L503" s="145"/>
      <c r="M503" s="145"/>
      <c r="N503" s="145"/>
      <c r="O503" s="145"/>
      <c r="P503" s="145"/>
      <c r="Q503" s="145"/>
      <c r="R503" s="145"/>
      <c r="S503" s="145"/>
      <c r="T503" s="145"/>
      <c r="U503" s="145"/>
      <c r="V503" s="145"/>
      <c r="W503" s="145"/>
      <c r="X503" s="145"/>
      <c r="Y503" s="145"/>
      <c r="Z503" s="145"/>
      <c r="AA503" s="145"/>
      <c r="AB503" s="145"/>
      <c r="AC503" s="145"/>
      <c r="AM503" s="147"/>
    </row>
    <row r="504" customFormat="false" ht="12.75" hidden="false" customHeight="false" outlineLevel="0" collapsed="false">
      <c r="A504" s="145"/>
      <c r="B504" s="145"/>
      <c r="C504" s="145"/>
      <c r="D504" s="145"/>
      <c r="E504" s="145"/>
      <c r="F504" s="145"/>
      <c r="G504" s="145"/>
      <c r="H504" s="145"/>
      <c r="I504" s="145"/>
      <c r="J504" s="145"/>
      <c r="K504" s="145"/>
      <c r="L504" s="145"/>
      <c r="M504" s="145"/>
      <c r="N504" s="145"/>
      <c r="O504" s="145"/>
      <c r="P504" s="145"/>
      <c r="Q504" s="145"/>
      <c r="R504" s="145"/>
      <c r="S504" s="145"/>
      <c r="T504" s="145"/>
      <c r="U504" s="145"/>
      <c r="V504" s="145"/>
      <c r="W504" s="145"/>
      <c r="X504" s="145"/>
      <c r="Y504" s="145"/>
      <c r="Z504" s="145"/>
      <c r="AA504" s="145"/>
      <c r="AB504" s="145"/>
      <c r="AC504" s="145"/>
      <c r="AM504" s="147"/>
    </row>
    <row r="505" customFormat="false" ht="12.75" hidden="false" customHeight="false" outlineLevel="0" collapsed="false">
      <c r="A505" s="145"/>
      <c r="B505" s="145"/>
      <c r="C505" s="145"/>
      <c r="D505" s="145"/>
      <c r="E505" s="145"/>
      <c r="F505" s="145"/>
      <c r="G505" s="145"/>
      <c r="H505" s="145"/>
      <c r="I505" s="145"/>
      <c r="J505" s="145"/>
      <c r="K505" s="145"/>
      <c r="L505" s="145"/>
      <c r="M505" s="145"/>
      <c r="N505" s="145"/>
      <c r="O505" s="145"/>
      <c r="P505" s="145"/>
      <c r="Q505" s="145"/>
      <c r="R505" s="145"/>
      <c r="S505" s="145"/>
      <c r="T505" s="145"/>
      <c r="U505" s="145"/>
      <c r="V505" s="145"/>
      <c r="W505" s="145"/>
      <c r="X505" s="145"/>
      <c r="Y505" s="145"/>
      <c r="Z505" s="145"/>
      <c r="AA505" s="145"/>
      <c r="AB505" s="145"/>
      <c r="AC505" s="145"/>
      <c r="AM505" s="147"/>
    </row>
    <row r="506" customFormat="false" ht="12.75" hidden="false" customHeight="false" outlineLevel="0" collapsed="false">
      <c r="A506" s="145"/>
      <c r="B506" s="145"/>
      <c r="C506" s="145"/>
      <c r="D506" s="145"/>
      <c r="E506" s="145"/>
      <c r="F506" s="145"/>
      <c r="G506" s="145"/>
      <c r="H506" s="145"/>
      <c r="I506" s="145"/>
      <c r="J506" s="145"/>
      <c r="K506" s="145"/>
      <c r="L506" s="145"/>
      <c r="M506" s="145"/>
      <c r="N506" s="145"/>
      <c r="O506" s="145"/>
      <c r="P506" s="145"/>
      <c r="Q506" s="145"/>
      <c r="R506" s="145"/>
      <c r="S506" s="145"/>
      <c r="T506" s="145"/>
      <c r="U506" s="145"/>
      <c r="V506" s="145"/>
      <c r="W506" s="145"/>
      <c r="X506" s="145"/>
      <c r="Y506" s="145"/>
      <c r="Z506" s="145"/>
      <c r="AA506" s="145"/>
      <c r="AB506" s="145"/>
      <c r="AC506" s="145"/>
      <c r="AM506" s="147"/>
    </row>
    <row r="507" customFormat="false" ht="12.75" hidden="false" customHeight="false" outlineLevel="0" collapsed="false">
      <c r="A507" s="145"/>
      <c r="B507" s="145"/>
      <c r="C507" s="145"/>
      <c r="D507" s="145"/>
      <c r="E507" s="145"/>
      <c r="F507" s="145"/>
      <c r="G507" s="145"/>
      <c r="H507" s="145"/>
      <c r="I507" s="145"/>
      <c r="J507" s="145"/>
      <c r="K507" s="145"/>
      <c r="L507" s="145"/>
      <c r="M507" s="145"/>
      <c r="N507" s="145"/>
      <c r="O507" s="145"/>
      <c r="P507" s="145"/>
      <c r="Q507" s="145"/>
      <c r="R507" s="145"/>
      <c r="S507" s="145"/>
      <c r="T507" s="145"/>
      <c r="U507" s="145"/>
      <c r="V507" s="145"/>
      <c r="W507" s="145"/>
      <c r="X507" s="145"/>
      <c r="Y507" s="145"/>
      <c r="Z507" s="145"/>
      <c r="AA507" s="145"/>
      <c r="AB507" s="145"/>
      <c r="AC507" s="145"/>
      <c r="AM507" s="147"/>
    </row>
    <row r="508" customFormat="false" ht="12.75" hidden="false" customHeight="false" outlineLevel="0" collapsed="false">
      <c r="A508" s="145"/>
      <c r="B508" s="145"/>
      <c r="C508" s="145"/>
      <c r="D508" s="145"/>
      <c r="E508" s="145"/>
      <c r="F508" s="145"/>
      <c r="G508" s="145"/>
      <c r="H508" s="145"/>
      <c r="I508" s="145"/>
      <c r="J508" s="145"/>
      <c r="K508" s="145"/>
      <c r="L508" s="145"/>
      <c r="M508" s="145"/>
      <c r="N508" s="145"/>
      <c r="O508" s="145"/>
      <c r="P508" s="145"/>
      <c r="Q508" s="145"/>
      <c r="R508" s="145"/>
      <c r="S508" s="145"/>
      <c r="T508" s="145"/>
      <c r="U508" s="145"/>
      <c r="V508" s="145"/>
      <c r="W508" s="145"/>
      <c r="X508" s="145"/>
      <c r="Y508" s="145"/>
      <c r="Z508" s="145"/>
      <c r="AA508" s="145"/>
      <c r="AB508" s="145"/>
      <c r="AC508" s="145"/>
      <c r="AM508" s="147"/>
    </row>
    <row r="509" customFormat="false" ht="12.75" hidden="false" customHeight="false" outlineLevel="0" collapsed="false">
      <c r="A509" s="145"/>
      <c r="B509" s="145"/>
      <c r="C509" s="145"/>
      <c r="D509" s="145"/>
      <c r="E509" s="145"/>
      <c r="F509" s="145"/>
      <c r="G509" s="145"/>
      <c r="H509" s="145"/>
      <c r="I509" s="145"/>
      <c r="J509" s="145"/>
      <c r="K509" s="145"/>
      <c r="L509" s="145"/>
      <c r="M509" s="145"/>
      <c r="N509" s="145"/>
      <c r="O509" s="145"/>
      <c r="P509" s="145"/>
      <c r="Q509" s="145"/>
      <c r="R509" s="145"/>
      <c r="S509" s="145"/>
      <c r="T509" s="145"/>
      <c r="U509" s="145"/>
      <c r="V509" s="145"/>
      <c r="W509" s="145"/>
      <c r="X509" s="145"/>
      <c r="Y509" s="145"/>
      <c r="Z509" s="145"/>
      <c r="AA509" s="145"/>
      <c r="AB509" s="145"/>
      <c r="AC509" s="145"/>
      <c r="AM509" s="147"/>
    </row>
    <row r="510" customFormat="false" ht="12.75" hidden="false" customHeight="false" outlineLevel="0" collapsed="false">
      <c r="A510" s="145"/>
      <c r="B510" s="145"/>
      <c r="C510" s="145"/>
      <c r="D510" s="145"/>
      <c r="E510" s="145"/>
      <c r="F510" s="145"/>
      <c r="G510" s="145"/>
      <c r="H510" s="145"/>
      <c r="I510" s="145"/>
      <c r="J510" s="145"/>
      <c r="K510" s="145"/>
      <c r="L510" s="145"/>
      <c r="M510" s="145"/>
      <c r="N510" s="145"/>
      <c r="O510" s="145"/>
      <c r="P510" s="145"/>
      <c r="Q510" s="145"/>
      <c r="R510" s="145"/>
      <c r="S510" s="145"/>
      <c r="T510" s="145"/>
      <c r="U510" s="145"/>
      <c r="V510" s="145"/>
      <c r="W510" s="145"/>
      <c r="X510" s="145"/>
      <c r="Y510" s="145"/>
      <c r="Z510" s="145"/>
      <c r="AA510" s="145"/>
      <c r="AB510" s="145"/>
      <c r="AC510" s="145"/>
      <c r="AM510" s="147"/>
    </row>
    <row r="511" customFormat="false" ht="12.75" hidden="false" customHeight="false" outlineLevel="0" collapsed="false">
      <c r="A511" s="145"/>
      <c r="B511" s="145"/>
      <c r="C511" s="145"/>
      <c r="D511" s="145"/>
      <c r="E511" s="145"/>
      <c r="F511" s="145"/>
      <c r="G511" s="145"/>
      <c r="H511" s="145"/>
      <c r="I511" s="145"/>
      <c r="J511" s="145"/>
      <c r="K511" s="145"/>
      <c r="L511" s="145"/>
      <c r="M511" s="145"/>
      <c r="N511" s="145"/>
      <c r="O511" s="145"/>
      <c r="P511" s="145"/>
      <c r="Q511" s="145"/>
      <c r="R511" s="145"/>
      <c r="S511" s="145"/>
      <c r="T511" s="145"/>
      <c r="U511" s="145"/>
      <c r="V511" s="145"/>
      <c r="W511" s="145"/>
      <c r="X511" s="145"/>
      <c r="Y511" s="145"/>
      <c r="Z511" s="145"/>
      <c r="AA511" s="145"/>
      <c r="AB511" s="145"/>
      <c r="AC511" s="145"/>
      <c r="AM511" s="147"/>
    </row>
    <row r="512" customFormat="false" ht="12.75" hidden="false" customHeight="false" outlineLevel="0" collapsed="false">
      <c r="A512" s="145"/>
      <c r="B512" s="145"/>
      <c r="C512" s="145"/>
      <c r="D512" s="145"/>
      <c r="E512" s="145"/>
      <c r="F512" s="145"/>
      <c r="G512" s="145"/>
      <c r="H512" s="145"/>
      <c r="I512" s="145"/>
      <c r="J512" s="145"/>
      <c r="K512" s="145"/>
      <c r="L512" s="145"/>
      <c r="M512" s="145"/>
      <c r="N512" s="145"/>
      <c r="O512" s="145"/>
      <c r="P512" s="145"/>
      <c r="Q512" s="145"/>
      <c r="R512" s="145"/>
      <c r="S512" s="145"/>
      <c r="T512" s="145"/>
      <c r="U512" s="145"/>
      <c r="V512" s="145"/>
      <c r="W512" s="145"/>
      <c r="X512" s="145"/>
      <c r="Y512" s="145"/>
      <c r="Z512" s="145"/>
      <c r="AA512" s="145"/>
      <c r="AB512" s="145"/>
      <c r="AC512" s="145"/>
      <c r="AM512" s="147"/>
    </row>
    <row r="513" customFormat="false" ht="12.75" hidden="false" customHeight="false" outlineLevel="0" collapsed="false">
      <c r="A513" s="145"/>
      <c r="B513" s="145"/>
      <c r="C513" s="145"/>
      <c r="D513" s="145"/>
      <c r="E513" s="145"/>
      <c r="F513" s="145"/>
      <c r="G513" s="145"/>
      <c r="H513" s="145"/>
      <c r="I513" s="145"/>
      <c r="J513" s="145"/>
      <c r="K513" s="145"/>
      <c r="L513" s="145"/>
      <c r="M513" s="145"/>
      <c r="N513" s="145"/>
      <c r="O513" s="145"/>
      <c r="P513" s="145"/>
      <c r="Q513" s="145"/>
      <c r="R513" s="145"/>
      <c r="S513" s="145"/>
      <c r="T513" s="145"/>
      <c r="U513" s="145"/>
      <c r="V513" s="145"/>
      <c r="W513" s="145"/>
      <c r="X513" s="145"/>
      <c r="Y513" s="145"/>
      <c r="Z513" s="145"/>
      <c r="AA513" s="145"/>
      <c r="AB513" s="145"/>
      <c r="AC513" s="145"/>
      <c r="AM513" s="147"/>
    </row>
    <row r="514" customFormat="false" ht="12.75" hidden="false" customHeight="false" outlineLevel="0" collapsed="false">
      <c r="A514" s="145"/>
      <c r="B514" s="145"/>
      <c r="C514" s="145"/>
      <c r="D514" s="145"/>
      <c r="E514" s="145"/>
      <c r="F514" s="145"/>
      <c r="G514" s="145"/>
      <c r="H514" s="145"/>
      <c r="I514" s="145"/>
      <c r="J514" s="145"/>
      <c r="K514" s="145"/>
      <c r="L514" s="145"/>
      <c r="M514" s="145"/>
      <c r="N514" s="145"/>
      <c r="O514" s="145"/>
      <c r="P514" s="145"/>
      <c r="Q514" s="145"/>
      <c r="R514" s="145"/>
      <c r="S514" s="145"/>
      <c r="T514" s="145"/>
      <c r="U514" s="145"/>
      <c r="V514" s="145"/>
      <c r="W514" s="145"/>
      <c r="X514" s="145"/>
      <c r="Y514" s="145"/>
      <c r="Z514" s="145"/>
      <c r="AA514" s="145"/>
      <c r="AB514" s="145"/>
      <c r="AC514" s="145"/>
      <c r="AM514" s="147"/>
    </row>
    <row r="515" customFormat="false" ht="12.75" hidden="false" customHeight="false" outlineLevel="0" collapsed="false">
      <c r="A515" s="145"/>
      <c r="B515" s="145"/>
      <c r="C515" s="145"/>
      <c r="D515" s="145"/>
      <c r="E515" s="145"/>
      <c r="F515" s="145"/>
      <c r="G515" s="145"/>
      <c r="H515" s="145"/>
      <c r="I515" s="145"/>
      <c r="J515" s="145"/>
      <c r="K515" s="145"/>
      <c r="L515" s="145"/>
      <c r="M515" s="145"/>
      <c r="N515" s="145"/>
      <c r="O515" s="145"/>
      <c r="P515" s="145"/>
      <c r="Q515" s="145"/>
      <c r="R515" s="145"/>
      <c r="S515" s="145"/>
      <c r="T515" s="145"/>
      <c r="U515" s="145"/>
      <c r="V515" s="145"/>
      <c r="W515" s="145"/>
      <c r="X515" s="145"/>
      <c r="Y515" s="145"/>
      <c r="Z515" s="145"/>
      <c r="AA515" s="145"/>
      <c r="AB515" s="145"/>
      <c r="AC515" s="145"/>
      <c r="AM515" s="147"/>
    </row>
    <row r="516" customFormat="false" ht="12.75" hidden="false" customHeight="false" outlineLevel="0" collapsed="false">
      <c r="A516" s="145"/>
      <c r="B516" s="145"/>
      <c r="C516" s="145"/>
      <c r="D516" s="145"/>
      <c r="E516" s="145"/>
      <c r="F516" s="145"/>
      <c r="G516" s="145"/>
      <c r="H516" s="145"/>
      <c r="I516" s="145"/>
      <c r="J516" s="145"/>
      <c r="K516" s="145"/>
      <c r="L516" s="145"/>
      <c r="M516" s="145"/>
      <c r="N516" s="145"/>
      <c r="O516" s="145"/>
      <c r="P516" s="145"/>
      <c r="Q516" s="145"/>
      <c r="R516" s="145"/>
      <c r="S516" s="145"/>
      <c r="T516" s="145"/>
      <c r="U516" s="145"/>
      <c r="V516" s="145"/>
      <c r="W516" s="145"/>
      <c r="X516" s="145"/>
      <c r="Y516" s="145"/>
      <c r="Z516" s="145"/>
      <c r="AA516" s="145"/>
      <c r="AB516" s="145"/>
      <c r="AC516" s="145"/>
      <c r="AM516" s="147"/>
    </row>
    <row r="517" customFormat="false" ht="12.75" hidden="false" customHeight="false" outlineLevel="0" collapsed="false">
      <c r="A517" s="145"/>
      <c r="B517" s="145"/>
      <c r="C517" s="145"/>
      <c r="D517" s="145"/>
      <c r="E517" s="145"/>
      <c r="F517" s="145"/>
      <c r="G517" s="145"/>
      <c r="H517" s="145"/>
      <c r="I517" s="145"/>
      <c r="J517" s="145"/>
      <c r="K517" s="145"/>
      <c r="L517" s="145"/>
      <c r="M517" s="145"/>
      <c r="N517" s="145"/>
      <c r="O517" s="145"/>
      <c r="P517" s="145"/>
      <c r="Q517" s="145"/>
      <c r="R517" s="145"/>
      <c r="S517" s="145"/>
      <c r="T517" s="145"/>
      <c r="U517" s="145"/>
      <c r="V517" s="145"/>
      <c r="W517" s="145"/>
      <c r="X517" s="145"/>
      <c r="Y517" s="145"/>
      <c r="Z517" s="145"/>
      <c r="AA517" s="145"/>
      <c r="AB517" s="145"/>
      <c r="AC517" s="145"/>
      <c r="AM517" s="147"/>
    </row>
    <row r="518" customFormat="false" ht="12.75" hidden="false" customHeight="false" outlineLevel="0" collapsed="false">
      <c r="A518" s="145"/>
      <c r="B518" s="145"/>
      <c r="C518" s="145"/>
      <c r="D518" s="145"/>
      <c r="E518" s="145"/>
      <c r="F518" s="145"/>
      <c r="G518" s="145"/>
      <c r="H518" s="145"/>
      <c r="I518" s="145"/>
      <c r="J518" s="145"/>
      <c r="K518" s="145"/>
      <c r="L518" s="145"/>
      <c r="M518" s="145"/>
      <c r="N518" s="145"/>
      <c r="O518" s="145"/>
      <c r="P518" s="145"/>
      <c r="Q518" s="145"/>
      <c r="R518" s="145"/>
      <c r="S518" s="145"/>
      <c r="T518" s="145"/>
      <c r="U518" s="145"/>
      <c r="V518" s="145"/>
      <c r="W518" s="145"/>
      <c r="X518" s="145"/>
      <c r="Y518" s="145"/>
      <c r="Z518" s="145"/>
      <c r="AA518" s="145"/>
      <c r="AB518" s="145"/>
      <c r="AC518" s="145"/>
      <c r="AM518" s="147"/>
    </row>
    <row r="519" customFormat="false" ht="12.75" hidden="false" customHeight="false" outlineLevel="0" collapsed="false">
      <c r="A519" s="145"/>
      <c r="B519" s="145"/>
      <c r="C519" s="145"/>
      <c r="D519" s="145"/>
      <c r="E519" s="145"/>
      <c r="F519" s="145"/>
      <c r="G519" s="145"/>
      <c r="H519" s="145"/>
      <c r="I519" s="145"/>
      <c r="J519" s="145"/>
      <c r="K519" s="145"/>
      <c r="L519" s="145"/>
      <c r="M519" s="145"/>
      <c r="N519" s="145"/>
      <c r="O519" s="145"/>
      <c r="P519" s="145"/>
      <c r="Q519" s="145"/>
      <c r="R519" s="145"/>
      <c r="S519" s="145"/>
      <c r="T519" s="145"/>
      <c r="U519" s="145"/>
      <c r="V519" s="145"/>
      <c r="W519" s="145"/>
      <c r="X519" s="145"/>
      <c r="Y519" s="145"/>
      <c r="Z519" s="145"/>
      <c r="AA519" s="145"/>
      <c r="AB519" s="145"/>
      <c r="AC519" s="145"/>
      <c r="AM519" s="147"/>
    </row>
    <row r="520" customFormat="false" ht="12.75" hidden="false" customHeight="false" outlineLevel="0" collapsed="false">
      <c r="A520" s="145"/>
      <c r="B520" s="145"/>
      <c r="C520" s="145"/>
      <c r="D520" s="145"/>
      <c r="E520" s="145"/>
      <c r="F520" s="145"/>
      <c r="G520" s="145"/>
      <c r="H520" s="145"/>
      <c r="I520" s="145"/>
      <c r="J520" s="145"/>
      <c r="K520" s="145"/>
      <c r="L520" s="145"/>
      <c r="M520" s="145"/>
      <c r="N520" s="145"/>
      <c r="O520" s="145"/>
      <c r="P520" s="145"/>
      <c r="Q520" s="145"/>
      <c r="R520" s="145"/>
      <c r="S520" s="145"/>
      <c r="T520" s="145"/>
      <c r="U520" s="145"/>
      <c r="V520" s="145"/>
      <c r="W520" s="145"/>
      <c r="X520" s="145"/>
      <c r="Y520" s="145"/>
      <c r="Z520" s="145"/>
      <c r="AA520" s="145"/>
      <c r="AB520" s="145"/>
      <c r="AC520" s="145"/>
      <c r="AM520" s="147"/>
    </row>
    <row r="521" customFormat="false" ht="12.75" hidden="false" customHeight="false" outlineLevel="0" collapsed="false">
      <c r="A521" s="145"/>
      <c r="B521" s="145"/>
      <c r="C521" s="145"/>
      <c r="D521" s="145"/>
      <c r="E521" s="145"/>
      <c r="F521" s="145"/>
      <c r="G521" s="145"/>
      <c r="H521" s="145"/>
      <c r="I521" s="145"/>
      <c r="J521" s="145"/>
      <c r="K521" s="145"/>
      <c r="L521" s="145"/>
      <c r="M521" s="145"/>
      <c r="N521" s="145"/>
      <c r="O521" s="145"/>
      <c r="P521" s="145"/>
      <c r="Q521" s="145"/>
      <c r="R521" s="145"/>
      <c r="S521" s="145"/>
      <c r="T521" s="145"/>
      <c r="U521" s="145"/>
      <c r="V521" s="145"/>
      <c r="W521" s="145"/>
      <c r="X521" s="145"/>
      <c r="Y521" s="145"/>
      <c r="Z521" s="145"/>
      <c r="AA521" s="145"/>
      <c r="AB521" s="145"/>
      <c r="AC521" s="145"/>
      <c r="AM521" s="147"/>
    </row>
    <row r="522" customFormat="false" ht="12.75" hidden="false" customHeight="false" outlineLevel="0" collapsed="false">
      <c r="A522" s="145"/>
      <c r="B522" s="145"/>
      <c r="C522" s="145"/>
      <c r="D522" s="145"/>
      <c r="E522" s="145"/>
      <c r="F522" s="145"/>
      <c r="G522" s="145"/>
      <c r="H522" s="145"/>
      <c r="I522" s="145"/>
      <c r="J522" s="145"/>
      <c r="K522" s="145"/>
      <c r="L522" s="145"/>
      <c r="M522" s="145"/>
      <c r="N522" s="145"/>
      <c r="O522" s="145"/>
      <c r="P522" s="145"/>
      <c r="Q522" s="145"/>
      <c r="R522" s="145"/>
      <c r="S522" s="145"/>
      <c r="T522" s="145"/>
      <c r="U522" s="145"/>
      <c r="V522" s="145"/>
      <c r="W522" s="145"/>
      <c r="X522" s="145"/>
      <c r="Y522" s="145"/>
      <c r="Z522" s="145"/>
      <c r="AA522" s="145"/>
      <c r="AB522" s="145"/>
      <c r="AC522" s="145"/>
      <c r="AM522" s="147"/>
    </row>
    <row r="523" customFormat="false" ht="12.75" hidden="false" customHeight="false" outlineLevel="0" collapsed="false">
      <c r="A523" s="145"/>
      <c r="B523" s="145"/>
      <c r="C523" s="145"/>
      <c r="D523" s="145"/>
      <c r="E523" s="145"/>
      <c r="F523" s="145"/>
      <c r="G523" s="145"/>
      <c r="H523" s="145"/>
      <c r="I523" s="145"/>
      <c r="J523" s="145"/>
      <c r="K523" s="145"/>
      <c r="L523" s="145"/>
      <c r="M523" s="145"/>
      <c r="N523" s="145"/>
      <c r="O523" s="145"/>
      <c r="P523" s="145"/>
      <c r="Q523" s="145"/>
      <c r="R523" s="145"/>
      <c r="S523" s="145"/>
      <c r="T523" s="145"/>
      <c r="U523" s="145"/>
      <c r="V523" s="145"/>
      <c r="W523" s="145"/>
      <c r="X523" s="145"/>
      <c r="Y523" s="145"/>
      <c r="Z523" s="145"/>
      <c r="AA523" s="145"/>
      <c r="AB523" s="145"/>
      <c r="AC523" s="145"/>
      <c r="AM523" s="147"/>
    </row>
    <row r="524" customFormat="false" ht="12.75" hidden="false" customHeight="false" outlineLevel="0" collapsed="false">
      <c r="A524" s="145"/>
      <c r="B524" s="145"/>
      <c r="C524" s="145"/>
      <c r="D524" s="145"/>
      <c r="E524" s="145"/>
      <c r="F524" s="145"/>
      <c r="G524" s="145"/>
      <c r="H524" s="145"/>
      <c r="I524" s="145"/>
      <c r="J524" s="145"/>
      <c r="K524" s="145"/>
      <c r="L524" s="145"/>
      <c r="M524" s="145"/>
      <c r="N524" s="145"/>
      <c r="O524" s="145"/>
      <c r="P524" s="145"/>
      <c r="Q524" s="145"/>
      <c r="R524" s="145"/>
      <c r="S524" s="145"/>
      <c r="T524" s="145"/>
      <c r="U524" s="145"/>
      <c r="V524" s="145"/>
      <c r="W524" s="145"/>
      <c r="X524" s="145"/>
      <c r="Y524" s="145"/>
      <c r="Z524" s="145"/>
      <c r="AA524" s="145"/>
      <c r="AB524" s="145"/>
      <c r="AC524" s="145"/>
      <c r="AM524" s="147"/>
    </row>
    <row r="525" customFormat="false" ht="12.75" hidden="false" customHeight="false" outlineLevel="0" collapsed="false">
      <c r="A525" s="145"/>
      <c r="B525" s="145"/>
      <c r="C525" s="145"/>
      <c r="D525" s="145"/>
      <c r="E525" s="145"/>
      <c r="F525" s="145"/>
      <c r="G525" s="145"/>
      <c r="H525" s="145"/>
      <c r="I525" s="145"/>
      <c r="J525" s="145"/>
      <c r="K525" s="145"/>
      <c r="L525" s="145"/>
      <c r="M525" s="145"/>
      <c r="N525" s="145"/>
      <c r="O525" s="145"/>
      <c r="P525" s="145"/>
      <c r="Q525" s="145"/>
      <c r="R525" s="145"/>
      <c r="S525" s="145"/>
      <c r="T525" s="145"/>
      <c r="U525" s="145"/>
      <c r="V525" s="145"/>
      <c r="W525" s="145"/>
      <c r="X525" s="145"/>
      <c r="Y525" s="145"/>
      <c r="Z525" s="145"/>
      <c r="AA525" s="145"/>
      <c r="AB525" s="145"/>
      <c r="AC525" s="145"/>
      <c r="AM525" s="147"/>
    </row>
    <row r="526" customFormat="false" ht="12.75" hidden="false" customHeight="false" outlineLevel="0" collapsed="false">
      <c r="A526" s="145"/>
      <c r="B526" s="145"/>
      <c r="C526" s="145"/>
      <c r="D526" s="145"/>
      <c r="E526" s="145"/>
      <c r="F526" s="145"/>
      <c r="G526" s="145"/>
      <c r="H526" s="145"/>
      <c r="I526" s="145"/>
      <c r="J526" s="145"/>
      <c r="K526" s="145"/>
      <c r="L526" s="145"/>
      <c r="M526" s="145"/>
      <c r="N526" s="145"/>
      <c r="O526" s="145"/>
      <c r="P526" s="145"/>
      <c r="Q526" s="145"/>
      <c r="R526" s="145"/>
      <c r="S526" s="145"/>
      <c r="T526" s="145"/>
      <c r="U526" s="145"/>
      <c r="V526" s="145"/>
      <c r="W526" s="145"/>
      <c r="X526" s="145"/>
      <c r="Y526" s="145"/>
      <c r="Z526" s="145"/>
      <c r="AA526" s="145"/>
      <c r="AB526" s="145"/>
      <c r="AC526" s="145"/>
      <c r="AM526" s="147"/>
    </row>
    <row r="527" customFormat="false" ht="12.75" hidden="false" customHeight="false" outlineLevel="0" collapsed="false">
      <c r="A527" s="145"/>
      <c r="B527" s="145"/>
      <c r="C527" s="145"/>
      <c r="D527" s="145"/>
      <c r="E527" s="145"/>
      <c r="F527" s="145"/>
      <c r="G527" s="145"/>
      <c r="H527" s="145"/>
      <c r="I527" s="145"/>
      <c r="J527" s="145"/>
      <c r="K527" s="145"/>
      <c r="L527" s="145"/>
      <c r="M527" s="145"/>
      <c r="N527" s="145"/>
      <c r="O527" s="145"/>
      <c r="P527" s="145"/>
      <c r="Q527" s="145"/>
      <c r="R527" s="145"/>
      <c r="S527" s="145"/>
      <c r="T527" s="145"/>
      <c r="U527" s="145"/>
      <c r="V527" s="145"/>
      <c r="W527" s="145"/>
      <c r="X527" s="145"/>
      <c r="Y527" s="145"/>
      <c r="Z527" s="145"/>
      <c r="AA527" s="145"/>
      <c r="AB527" s="145"/>
      <c r="AC527" s="145"/>
      <c r="AM527" s="147"/>
    </row>
    <row r="528" customFormat="false" ht="12.75" hidden="false" customHeight="false" outlineLevel="0" collapsed="false">
      <c r="A528" s="145"/>
      <c r="B528" s="145"/>
      <c r="C528" s="145"/>
      <c r="D528" s="145"/>
      <c r="E528" s="145"/>
      <c r="F528" s="145"/>
      <c r="G528" s="145"/>
      <c r="H528" s="145"/>
      <c r="I528" s="145"/>
      <c r="J528" s="145"/>
      <c r="K528" s="145"/>
      <c r="L528" s="145"/>
      <c r="M528" s="145"/>
      <c r="N528" s="145"/>
      <c r="O528" s="145"/>
      <c r="P528" s="145"/>
      <c r="Q528" s="145"/>
      <c r="R528" s="145"/>
      <c r="S528" s="145"/>
      <c r="T528" s="145"/>
      <c r="U528" s="145"/>
      <c r="V528" s="145"/>
      <c r="W528" s="145"/>
      <c r="X528" s="145"/>
      <c r="Y528" s="145"/>
      <c r="Z528" s="145"/>
      <c r="AA528" s="145"/>
      <c r="AB528" s="145"/>
      <c r="AC528" s="145"/>
      <c r="AM528" s="147"/>
    </row>
    <row r="529" customFormat="false" ht="12.75" hidden="false" customHeight="false" outlineLevel="0" collapsed="false">
      <c r="A529" s="145"/>
      <c r="B529" s="145"/>
      <c r="C529" s="145"/>
      <c r="D529" s="145"/>
      <c r="E529" s="145"/>
      <c r="F529" s="145"/>
      <c r="G529" s="145"/>
      <c r="H529" s="145"/>
      <c r="I529" s="145"/>
      <c r="J529" s="145"/>
      <c r="K529" s="145"/>
      <c r="L529" s="145"/>
      <c r="M529" s="145"/>
      <c r="N529" s="145"/>
      <c r="O529" s="145"/>
      <c r="P529" s="145"/>
      <c r="Q529" s="145"/>
      <c r="R529" s="145"/>
      <c r="S529" s="145"/>
      <c r="T529" s="145"/>
      <c r="U529" s="145"/>
      <c r="V529" s="145"/>
      <c r="W529" s="145"/>
      <c r="X529" s="145"/>
      <c r="Y529" s="145"/>
      <c r="Z529" s="145"/>
      <c r="AA529" s="145"/>
      <c r="AB529" s="145"/>
      <c r="AC529" s="145"/>
      <c r="AM529" s="147"/>
    </row>
    <row r="530" customFormat="false" ht="12.75" hidden="false" customHeight="false" outlineLevel="0" collapsed="false">
      <c r="A530" s="145"/>
      <c r="B530" s="145"/>
      <c r="C530" s="145"/>
      <c r="D530" s="145"/>
      <c r="E530" s="145"/>
      <c r="F530" s="145"/>
      <c r="G530" s="145"/>
      <c r="H530" s="145"/>
      <c r="I530" s="145"/>
      <c r="J530" s="145"/>
      <c r="K530" s="145"/>
      <c r="L530" s="145"/>
      <c r="M530" s="145"/>
      <c r="N530" s="145"/>
      <c r="O530" s="145"/>
      <c r="P530" s="145"/>
      <c r="Q530" s="145"/>
      <c r="R530" s="145"/>
      <c r="S530" s="145"/>
      <c r="T530" s="145"/>
      <c r="U530" s="145"/>
      <c r="V530" s="145"/>
      <c r="W530" s="145"/>
      <c r="X530" s="145"/>
      <c r="Y530" s="145"/>
      <c r="Z530" s="145"/>
      <c r="AA530" s="145"/>
      <c r="AB530" s="145"/>
      <c r="AC530" s="145"/>
      <c r="AM530" s="147"/>
    </row>
    <row r="531" customFormat="false" ht="12.75" hidden="false" customHeight="false" outlineLevel="0" collapsed="false">
      <c r="A531" s="145"/>
      <c r="B531" s="145"/>
      <c r="C531" s="145"/>
      <c r="D531" s="145"/>
      <c r="E531" s="145"/>
      <c r="F531" s="145"/>
      <c r="G531" s="145"/>
      <c r="H531" s="145"/>
      <c r="I531" s="145"/>
      <c r="J531" s="145"/>
      <c r="K531" s="145"/>
      <c r="L531" s="145"/>
      <c r="M531" s="145"/>
      <c r="N531" s="145"/>
      <c r="O531" s="145"/>
      <c r="P531" s="145"/>
      <c r="Q531" s="145"/>
      <c r="R531" s="145"/>
      <c r="S531" s="145"/>
      <c r="T531" s="145"/>
      <c r="U531" s="145"/>
      <c r="V531" s="145"/>
      <c r="W531" s="145"/>
      <c r="X531" s="145"/>
      <c r="Y531" s="145"/>
      <c r="Z531" s="145"/>
      <c r="AA531" s="145"/>
      <c r="AB531" s="145"/>
      <c r="AC531" s="145"/>
      <c r="AM531" s="147"/>
    </row>
    <row r="532" customFormat="false" ht="12.75" hidden="false" customHeight="false" outlineLevel="0" collapsed="false">
      <c r="A532" s="145"/>
      <c r="B532" s="145"/>
      <c r="C532" s="145"/>
      <c r="D532" s="145"/>
      <c r="E532" s="145"/>
      <c r="F532" s="145"/>
      <c r="G532" s="145"/>
      <c r="H532" s="145"/>
      <c r="I532" s="145"/>
      <c r="J532" s="145"/>
      <c r="K532" s="145"/>
      <c r="L532" s="145"/>
      <c r="M532" s="145"/>
      <c r="N532" s="145"/>
      <c r="O532" s="145"/>
      <c r="P532" s="145"/>
      <c r="Q532" s="145"/>
      <c r="R532" s="145"/>
      <c r="S532" s="145"/>
      <c r="T532" s="145"/>
      <c r="U532" s="145"/>
      <c r="V532" s="145"/>
      <c r="W532" s="145"/>
      <c r="X532" s="145"/>
      <c r="Y532" s="145"/>
      <c r="Z532" s="145"/>
      <c r="AA532" s="145"/>
      <c r="AB532" s="145"/>
      <c r="AC532" s="145"/>
      <c r="AM532" s="147"/>
    </row>
    <row r="533" customFormat="false" ht="12.75" hidden="false" customHeight="false" outlineLevel="0" collapsed="false">
      <c r="A533" s="145"/>
      <c r="B533" s="145"/>
      <c r="C533" s="145"/>
      <c r="D533" s="145"/>
      <c r="E533" s="145"/>
      <c r="F533" s="145"/>
      <c r="G533" s="145"/>
      <c r="H533" s="145"/>
      <c r="I533" s="145"/>
      <c r="J533" s="145"/>
      <c r="K533" s="145"/>
      <c r="L533" s="145"/>
      <c r="M533" s="145"/>
      <c r="N533" s="145"/>
      <c r="O533" s="145"/>
      <c r="P533" s="145"/>
      <c r="Q533" s="145"/>
      <c r="R533" s="145"/>
      <c r="S533" s="145"/>
      <c r="T533" s="145"/>
      <c r="U533" s="145"/>
      <c r="V533" s="145"/>
      <c r="W533" s="145"/>
      <c r="X533" s="145"/>
      <c r="Y533" s="145"/>
      <c r="Z533" s="145"/>
      <c r="AA533" s="145"/>
      <c r="AB533" s="145"/>
      <c r="AC533" s="145"/>
      <c r="AM533" s="147"/>
    </row>
    <row r="534" customFormat="false" ht="12.75" hidden="false" customHeight="false" outlineLevel="0" collapsed="false">
      <c r="A534" s="145"/>
      <c r="B534" s="145"/>
      <c r="C534" s="145"/>
      <c r="D534" s="145"/>
      <c r="E534" s="145"/>
      <c r="F534" s="145"/>
      <c r="G534" s="145"/>
      <c r="H534" s="145"/>
      <c r="I534" s="145"/>
      <c r="J534" s="145"/>
      <c r="K534" s="145"/>
      <c r="L534" s="145"/>
      <c r="M534" s="145"/>
      <c r="N534" s="145"/>
      <c r="O534" s="145"/>
      <c r="P534" s="145"/>
      <c r="Q534" s="145"/>
      <c r="R534" s="145"/>
      <c r="S534" s="145"/>
      <c r="T534" s="145"/>
      <c r="U534" s="145"/>
      <c r="V534" s="145"/>
      <c r="W534" s="145"/>
      <c r="X534" s="145"/>
      <c r="Y534" s="145"/>
      <c r="Z534" s="145"/>
      <c r="AA534" s="145"/>
      <c r="AB534" s="145"/>
      <c r="AC534" s="145"/>
      <c r="AM534" s="147"/>
    </row>
    <row r="535" customFormat="false" ht="12.75" hidden="false" customHeight="false" outlineLevel="0" collapsed="false">
      <c r="A535" s="145"/>
      <c r="B535" s="145"/>
      <c r="C535" s="145"/>
      <c r="D535" s="145"/>
      <c r="E535" s="145"/>
      <c r="F535" s="145"/>
      <c r="G535" s="145"/>
      <c r="H535" s="145"/>
      <c r="I535" s="145"/>
      <c r="J535" s="145"/>
      <c r="K535" s="145"/>
      <c r="L535" s="145"/>
      <c r="M535" s="145"/>
      <c r="N535" s="145"/>
      <c r="O535" s="145"/>
      <c r="P535" s="145"/>
      <c r="Q535" s="145"/>
      <c r="R535" s="145"/>
      <c r="S535" s="145"/>
      <c r="T535" s="145"/>
      <c r="U535" s="145"/>
      <c r="V535" s="145"/>
      <c r="W535" s="145"/>
      <c r="X535" s="145"/>
      <c r="Y535" s="145"/>
      <c r="Z535" s="145"/>
      <c r="AA535" s="145"/>
      <c r="AB535" s="145"/>
      <c r="AC535" s="145"/>
      <c r="AM535" s="147"/>
    </row>
    <row r="536" customFormat="false" ht="12.75" hidden="false" customHeight="false" outlineLevel="0" collapsed="false">
      <c r="A536" s="145"/>
      <c r="B536" s="145"/>
      <c r="C536" s="145"/>
      <c r="D536" s="145"/>
      <c r="E536" s="145"/>
      <c r="F536" s="145"/>
      <c r="G536" s="145"/>
      <c r="H536" s="145"/>
      <c r="I536" s="145"/>
      <c r="J536" s="145"/>
      <c r="K536" s="145"/>
      <c r="L536" s="145"/>
      <c r="M536" s="145"/>
      <c r="N536" s="145"/>
      <c r="O536" s="145"/>
      <c r="P536" s="145"/>
      <c r="Q536" s="145"/>
      <c r="R536" s="145"/>
      <c r="S536" s="145"/>
      <c r="T536" s="145"/>
      <c r="U536" s="145"/>
      <c r="V536" s="145"/>
      <c r="W536" s="145"/>
      <c r="X536" s="145"/>
      <c r="Y536" s="145"/>
      <c r="Z536" s="145"/>
      <c r="AA536" s="145"/>
      <c r="AB536" s="145"/>
      <c r="AC536" s="145"/>
      <c r="AM536" s="147"/>
    </row>
    <row r="537" customFormat="false" ht="12.75" hidden="false" customHeight="false" outlineLevel="0" collapsed="false">
      <c r="A537" s="145"/>
      <c r="B537" s="145"/>
      <c r="C537" s="145"/>
      <c r="D537" s="145"/>
      <c r="E537" s="145"/>
      <c r="F537" s="145"/>
      <c r="G537" s="145"/>
      <c r="H537" s="145"/>
      <c r="I537" s="145"/>
      <c r="J537" s="145"/>
      <c r="K537" s="145"/>
      <c r="L537" s="145"/>
      <c r="M537" s="145"/>
      <c r="N537" s="145"/>
      <c r="O537" s="145"/>
      <c r="P537" s="145"/>
      <c r="Q537" s="145"/>
      <c r="R537" s="145"/>
      <c r="S537" s="145"/>
      <c r="T537" s="145"/>
      <c r="U537" s="145"/>
      <c r="V537" s="145"/>
      <c r="W537" s="145"/>
      <c r="X537" s="145"/>
      <c r="Y537" s="145"/>
      <c r="Z537" s="145"/>
      <c r="AA537" s="145"/>
      <c r="AB537" s="145"/>
      <c r="AC537" s="145"/>
      <c r="AM537" s="147"/>
    </row>
    <row r="538" customFormat="false" ht="12.75" hidden="false" customHeight="false" outlineLevel="0" collapsed="false">
      <c r="A538" s="145"/>
      <c r="B538" s="145"/>
      <c r="C538" s="145"/>
      <c r="D538" s="145"/>
      <c r="E538" s="145"/>
      <c r="F538" s="145"/>
      <c r="G538" s="145"/>
      <c r="H538" s="145"/>
      <c r="I538" s="145"/>
      <c r="J538" s="145"/>
      <c r="K538" s="145"/>
      <c r="L538" s="145"/>
      <c r="M538" s="145"/>
      <c r="N538" s="145"/>
      <c r="O538" s="145"/>
      <c r="P538" s="145"/>
      <c r="Q538" s="145"/>
      <c r="R538" s="145"/>
      <c r="S538" s="145"/>
      <c r="T538" s="145"/>
      <c r="U538" s="145"/>
      <c r="V538" s="145"/>
      <c r="W538" s="145"/>
      <c r="X538" s="145"/>
      <c r="Y538" s="145"/>
      <c r="Z538" s="145"/>
      <c r="AA538" s="145"/>
      <c r="AB538" s="145"/>
      <c r="AC538" s="145"/>
      <c r="AM538" s="147"/>
    </row>
    <row r="539" customFormat="false" ht="12.75" hidden="false" customHeight="false" outlineLevel="0" collapsed="false">
      <c r="A539" s="145"/>
      <c r="B539" s="145"/>
      <c r="C539" s="145"/>
      <c r="D539" s="145"/>
      <c r="E539" s="145"/>
      <c r="F539" s="145"/>
      <c r="G539" s="145"/>
      <c r="H539" s="145"/>
      <c r="I539" s="145"/>
      <c r="J539" s="145"/>
      <c r="K539" s="145"/>
      <c r="L539" s="145"/>
      <c r="M539" s="145"/>
      <c r="N539" s="145"/>
      <c r="O539" s="145"/>
      <c r="P539" s="145"/>
      <c r="Q539" s="145"/>
      <c r="R539" s="145"/>
      <c r="S539" s="145"/>
      <c r="T539" s="145"/>
      <c r="U539" s="145"/>
      <c r="V539" s="145"/>
      <c r="W539" s="145"/>
      <c r="X539" s="145"/>
      <c r="Y539" s="145"/>
      <c r="Z539" s="145"/>
      <c r="AA539" s="145"/>
      <c r="AB539" s="145"/>
      <c r="AC539" s="145"/>
      <c r="AM539" s="147"/>
    </row>
    <row r="540" customFormat="false" ht="12.75" hidden="false" customHeight="false" outlineLevel="0" collapsed="false">
      <c r="A540" s="145"/>
      <c r="B540" s="145"/>
      <c r="C540" s="145"/>
      <c r="D540" s="145"/>
      <c r="E540" s="145"/>
      <c r="F540" s="145"/>
      <c r="G540" s="145"/>
      <c r="H540" s="145"/>
      <c r="I540" s="145"/>
      <c r="J540" s="145"/>
      <c r="K540" s="145"/>
      <c r="L540" s="145"/>
      <c r="M540" s="145"/>
      <c r="N540" s="145"/>
      <c r="O540" s="145"/>
      <c r="P540" s="145"/>
      <c r="Q540" s="145"/>
      <c r="R540" s="145"/>
      <c r="S540" s="145"/>
      <c r="T540" s="145"/>
      <c r="U540" s="145"/>
      <c r="V540" s="145"/>
      <c r="W540" s="145"/>
      <c r="X540" s="145"/>
      <c r="Y540" s="145"/>
      <c r="Z540" s="145"/>
      <c r="AA540" s="145"/>
      <c r="AB540" s="145"/>
      <c r="AC540" s="145"/>
      <c r="AM540" s="147"/>
    </row>
    <row r="541" customFormat="false" ht="12.75" hidden="false" customHeight="false" outlineLevel="0" collapsed="false">
      <c r="A541" s="145"/>
      <c r="B541" s="145"/>
      <c r="C541" s="145"/>
      <c r="D541" s="145"/>
      <c r="E541" s="145"/>
      <c r="F541" s="145"/>
      <c r="G541" s="145"/>
      <c r="H541" s="145"/>
      <c r="I541" s="145"/>
      <c r="J541" s="145"/>
      <c r="K541" s="145"/>
      <c r="L541" s="145"/>
      <c r="M541" s="145"/>
      <c r="N541" s="145"/>
      <c r="O541" s="145"/>
      <c r="P541" s="145"/>
      <c r="Q541" s="145"/>
      <c r="R541" s="145"/>
      <c r="S541" s="145"/>
      <c r="T541" s="145"/>
      <c r="U541" s="145"/>
      <c r="V541" s="145"/>
      <c r="W541" s="145"/>
      <c r="X541" s="145"/>
      <c r="Y541" s="145"/>
      <c r="Z541" s="145"/>
      <c r="AA541" s="145"/>
      <c r="AB541" s="145"/>
      <c r="AC541" s="145"/>
      <c r="AM541" s="147"/>
    </row>
    <row r="542" customFormat="false" ht="12.75" hidden="false" customHeight="false" outlineLevel="0" collapsed="false">
      <c r="A542" s="145"/>
      <c r="B542" s="145"/>
      <c r="C542" s="145"/>
      <c r="D542" s="145"/>
      <c r="E542" s="145"/>
      <c r="F542" s="145"/>
      <c r="G542" s="145"/>
      <c r="H542" s="145"/>
      <c r="I542" s="145"/>
      <c r="J542" s="145"/>
      <c r="K542" s="145"/>
      <c r="L542" s="145"/>
      <c r="M542" s="145"/>
      <c r="N542" s="145"/>
      <c r="O542" s="145"/>
      <c r="P542" s="145"/>
      <c r="Q542" s="145"/>
      <c r="R542" s="145"/>
      <c r="S542" s="145"/>
      <c r="T542" s="145"/>
      <c r="U542" s="145"/>
      <c r="V542" s="145"/>
      <c r="W542" s="145"/>
      <c r="X542" s="145"/>
      <c r="Y542" s="145"/>
      <c r="Z542" s="145"/>
      <c r="AA542" s="145"/>
      <c r="AB542" s="145"/>
      <c r="AC542" s="145"/>
      <c r="AM542" s="147"/>
    </row>
    <row r="543" customFormat="false" ht="12.75" hidden="false" customHeight="false" outlineLevel="0" collapsed="false">
      <c r="A543" s="145"/>
      <c r="B543" s="145"/>
      <c r="C543" s="145"/>
      <c r="D543" s="145"/>
      <c r="E543" s="145"/>
      <c r="F543" s="145"/>
      <c r="G543" s="145"/>
      <c r="H543" s="145"/>
      <c r="I543" s="145"/>
      <c r="J543" s="145"/>
      <c r="K543" s="145"/>
      <c r="L543" s="145"/>
      <c r="M543" s="145"/>
      <c r="N543" s="145"/>
      <c r="O543" s="145"/>
      <c r="P543" s="145"/>
      <c r="Q543" s="145"/>
      <c r="R543" s="145"/>
      <c r="S543" s="145"/>
      <c r="T543" s="145"/>
      <c r="U543" s="145"/>
      <c r="V543" s="145"/>
      <c r="W543" s="145"/>
      <c r="X543" s="145"/>
      <c r="Y543" s="145"/>
      <c r="Z543" s="145"/>
      <c r="AA543" s="145"/>
      <c r="AB543" s="145"/>
      <c r="AC543" s="145"/>
      <c r="AM543" s="147"/>
    </row>
    <row r="544" customFormat="false" ht="12.75" hidden="false" customHeight="false" outlineLevel="0" collapsed="false">
      <c r="A544" s="145"/>
      <c r="B544" s="145"/>
      <c r="C544" s="145"/>
      <c r="D544" s="145"/>
      <c r="E544" s="145"/>
      <c r="F544" s="145"/>
      <c r="G544" s="145"/>
      <c r="H544" s="145"/>
      <c r="I544" s="145"/>
      <c r="J544" s="145"/>
      <c r="K544" s="145"/>
      <c r="L544" s="145"/>
      <c r="M544" s="145"/>
      <c r="N544" s="145"/>
      <c r="O544" s="145"/>
      <c r="P544" s="145"/>
      <c r="Q544" s="145"/>
      <c r="R544" s="145"/>
      <c r="S544" s="145"/>
      <c r="T544" s="145"/>
      <c r="U544" s="145"/>
      <c r="V544" s="145"/>
      <c r="W544" s="145"/>
      <c r="X544" s="145"/>
      <c r="Y544" s="145"/>
      <c r="Z544" s="145"/>
      <c r="AA544" s="145"/>
      <c r="AB544" s="145"/>
      <c r="AC544" s="145"/>
      <c r="AM544" s="147"/>
    </row>
    <row r="545" customFormat="false" ht="12.75" hidden="false" customHeight="false" outlineLevel="0" collapsed="false">
      <c r="A545" s="145"/>
      <c r="B545" s="145"/>
      <c r="C545" s="145"/>
      <c r="D545" s="145"/>
      <c r="E545" s="145"/>
      <c r="F545" s="145"/>
      <c r="G545" s="145"/>
      <c r="H545" s="145"/>
      <c r="I545" s="145"/>
      <c r="J545" s="145"/>
      <c r="K545" s="145"/>
      <c r="L545" s="145"/>
      <c r="M545" s="145"/>
      <c r="N545" s="145"/>
      <c r="O545" s="145"/>
      <c r="P545" s="145"/>
      <c r="Q545" s="145"/>
      <c r="R545" s="145"/>
      <c r="S545" s="145"/>
      <c r="T545" s="145"/>
      <c r="U545" s="145"/>
      <c r="V545" s="145"/>
      <c r="W545" s="145"/>
      <c r="X545" s="145"/>
      <c r="Y545" s="145"/>
      <c r="Z545" s="145"/>
      <c r="AA545" s="145"/>
      <c r="AB545" s="145"/>
      <c r="AC545" s="145"/>
      <c r="AM545" s="147"/>
    </row>
    <row r="546" customFormat="false" ht="12.75" hidden="false" customHeight="false" outlineLevel="0" collapsed="false">
      <c r="A546" s="145"/>
      <c r="B546" s="145"/>
      <c r="C546" s="145"/>
      <c r="D546" s="145"/>
      <c r="E546" s="145"/>
      <c r="F546" s="145"/>
      <c r="G546" s="145"/>
      <c r="H546" s="145"/>
      <c r="I546" s="145"/>
      <c r="J546" s="145"/>
      <c r="K546" s="145"/>
      <c r="L546" s="145"/>
      <c r="M546" s="145"/>
      <c r="N546" s="145"/>
      <c r="O546" s="145"/>
      <c r="P546" s="145"/>
      <c r="Q546" s="145"/>
      <c r="R546" s="145"/>
      <c r="S546" s="145"/>
      <c r="T546" s="145"/>
      <c r="U546" s="145"/>
      <c r="V546" s="145"/>
      <c r="W546" s="145"/>
      <c r="X546" s="145"/>
      <c r="Y546" s="145"/>
      <c r="Z546" s="145"/>
      <c r="AA546" s="145"/>
      <c r="AB546" s="145"/>
      <c r="AC546" s="145"/>
      <c r="AM546" s="147"/>
    </row>
    <row r="547" customFormat="false" ht="12.75" hidden="false" customHeight="false" outlineLevel="0" collapsed="false">
      <c r="A547" s="145"/>
      <c r="B547" s="145"/>
      <c r="C547" s="145"/>
      <c r="D547" s="145"/>
      <c r="E547" s="145"/>
      <c r="F547" s="145"/>
      <c r="G547" s="145"/>
      <c r="H547" s="145"/>
      <c r="I547" s="145"/>
      <c r="J547" s="145"/>
      <c r="K547" s="145"/>
      <c r="L547" s="145"/>
      <c r="M547" s="145"/>
      <c r="N547" s="145"/>
      <c r="O547" s="145"/>
      <c r="P547" s="145"/>
      <c r="Q547" s="145"/>
      <c r="R547" s="145"/>
      <c r="S547" s="145"/>
      <c r="T547" s="145"/>
      <c r="U547" s="145"/>
      <c r="V547" s="145"/>
      <c r="W547" s="145"/>
      <c r="X547" s="145"/>
      <c r="Y547" s="145"/>
      <c r="Z547" s="145"/>
      <c r="AA547" s="145"/>
      <c r="AB547" s="145"/>
      <c r="AC547" s="145"/>
      <c r="AM547" s="147"/>
    </row>
    <row r="548" customFormat="false" ht="12.75" hidden="false" customHeight="false" outlineLevel="0" collapsed="false">
      <c r="A548" s="145"/>
      <c r="B548" s="145"/>
      <c r="C548" s="145"/>
      <c r="D548" s="145"/>
      <c r="E548" s="145"/>
      <c r="F548" s="145"/>
      <c r="G548" s="145"/>
      <c r="H548" s="145"/>
      <c r="I548" s="145"/>
      <c r="J548" s="145"/>
      <c r="K548" s="145"/>
      <c r="L548" s="145"/>
      <c r="M548" s="145"/>
      <c r="N548" s="145"/>
      <c r="O548" s="145"/>
      <c r="P548" s="145"/>
      <c r="Q548" s="145"/>
      <c r="R548" s="145"/>
      <c r="S548" s="145"/>
      <c r="T548" s="145"/>
      <c r="U548" s="145"/>
      <c r="V548" s="145"/>
      <c r="W548" s="145"/>
      <c r="X548" s="145"/>
      <c r="Y548" s="145"/>
      <c r="Z548" s="145"/>
      <c r="AA548" s="145"/>
      <c r="AB548" s="145"/>
      <c r="AC548" s="145"/>
      <c r="AM548" s="147"/>
    </row>
    <row r="549" customFormat="false" ht="12.75" hidden="false" customHeight="false" outlineLevel="0" collapsed="false">
      <c r="A549" s="145"/>
      <c r="B549" s="145"/>
      <c r="C549" s="145"/>
      <c r="D549" s="145"/>
      <c r="E549" s="145"/>
      <c r="F549" s="145"/>
      <c r="G549" s="145"/>
      <c r="H549" s="145"/>
      <c r="I549" s="145"/>
      <c r="J549" s="145"/>
      <c r="K549" s="145"/>
      <c r="L549" s="145"/>
      <c r="M549" s="145"/>
      <c r="N549" s="145"/>
      <c r="O549" s="145"/>
      <c r="P549" s="145"/>
      <c r="Q549" s="145"/>
      <c r="R549" s="145"/>
      <c r="S549" s="145"/>
      <c r="T549" s="145"/>
      <c r="U549" s="145"/>
      <c r="V549" s="145"/>
      <c r="W549" s="145"/>
      <c r="X549" s="145"/>
      <c r="Y549" s="145"/>
      <c r="Z549" s="145"/>
      <c r="AA549" s="145"/>
      <c r="AB549" s="145"/>
      <c r="AC549" s="145"/>
      <c r="AM549" s="147"/>
    </row>
    <row r="550" customFormat="false" ht="12.75" hidden="false" customHeight="false" outlineLevel="0" collapsed="false">
      <c r="A550" s="145"/>
      <c r="B550" s="145"/>
      <c r="C550" s="145"/>
      <c r="D550" s="145"/>
      <c r="E550" s="145"/>
      <c r="F550" s="145"/>
      <c r="G550" s="145"/>
      <c r="H550" s="145"/>
      <c r="I550" s="145"/>
      <c r="J550" s="145"/>
      <c r="K550" s="145"/>
      <c r="L550" s="145"/>
      <c r="M550" s="145"/>
      <c r="N550" s="145"/>
      <c r="O550" s="145"/>
      <c r="P550" s="145"/>
      <c r="Q550" s="145"/>
      <c r="R550" s="145"/>
      <c r="S550" s="145"/>
      <c r="T550" s="145"/>
      <c r="U550" s="145"/>
      <c r="V550" s="145"/>
      <c r="W550" s="145"/>
      <c r="X550" s="145"/>
      <c r="Y550" s="145"/>
      <c r="Z550" s="145"/>
      <c r="AA550" s="145"/>
      <c r="AB550" s="145"/>
      <c r="AC550" s="145"/>
      <c r="AM550" s="147"/>
    </row>
    <row r="551" customFormat="false" ht="12.75" hidden="false" customHeight="false" outlineLevel="0" collapsed="false">
      <c r="A551" s="145"/>
      <c r="B551" s="145"/>
      <c r="C551" s="145"/>
      <c r="D551" s="145"/>
      <c r="E551" s="145"/>
      <c r="F551" s="145"/>
      <c r="G551" s="145"/>
      <c r="H551" s="145"/>
      <c r="I551" s="145"/>
      <c r="J551" s="145"/>
      <c r="K551" s="145"/>
      <c r="L551" s="145"/>
      <c r="M551" s="145"/>
      <c r="N551" s="145"/>
      <c r="O551" s="145"/>
      <c r="P551" s="145"/>
      <c r="Q551" s="145"/>
      <c r="R551" s="145"/>
      <c r="S551" s="145"/>
      <c r="T551" s="145"/>
      <c r="U551" s="145"/>
      <c r="V551" s="145"/>
      <c r="W551" s="145"/>
      <c r="X551" s="145"/>
      <c r="Y551" s="145"/>
      <c r="Z551" s="145"/>
      <c r="AA551" s="145"/>
      <c r="AB551" s="145"/>
      <c r="AC551" s="145"/>
      <c r="AM551" s="147"/>
    </row>
    <row r="552" customFormat="false" ht="12.75" hidden="false" customHeight="false" outlineLevel="0" collapsed="false">
      <c r="A552" s="145"/>
      <c r="B552" s="145"/>
      <c r="C552" s="145"/>
      <c r="D552" s="145"/>
      <c r="E552" s="145"/>
      <c r="F552" s="145"/>
      <c r="G552" s="145"/>
      <c r="H552" s="145"/>
      <c r="I552" s="145"/>
      <c r="J552" s="145"/>
      <c r="K552" s="145"/>
      <c r="L552" s="145"/>
      <c r="M552" s="145"/>
      <c r="N552" s="145"/>
      <c r="O552" s="145"/>
      <c r="P552" s="145"/>
      <c r="Q552" s="145"/>
      <c r="R552" s="145"/>
      <c r="S552" s="145"/>
      <c r="T552" s="145"/>
      <c r="U552" s="145"/>
      <c r="V552" s="145"/>
      <c r="W552" s="145"/>
      <c r="X552" s="145"/>
      <c r="Y552" s="145"/>
      <c r="Z552" s="145"/>
      <c r="AA552" s="145"/>
      <c r="AB552" s="145"/>
      <c r="AC552" s="145"/>
      <c r="AM552" s="147"/>
    </row>
    <row r="553" customFormat="false" ht="12.75" hidden="false" customHeight="false" outlineLevel="0" collapsed="false">
      <c r="A553" s="145"/>
      <c r="B553" s="145"/>
      <c r="C553" s="145"/>
      <c r="D553" s="145"/>
      <c r="E553" s="145"/>
      <c r="F553" s="145"/>
      <c r="G553" s="145"/>
      <c r="H553" s="145"/>
      <c r="I553" s="145"/>
      <c r="J553" s="145"/>
      <c r="K553" s="145"/>
      <c r="L553" s="145"/>
      <c r="M553" s="145"/>
      <c r="N553" s="145"/>
      <c r="O553" s="145"/>
      <c r="P553" s="145"/>
      <c r="Q553" s="145"/>
      <c r="R553" s="145"/>
      <c r="S553" s="145"/>
      <c r="T553" s="145"/>
      <c r="U553" s="145"/>
      <c r="V553" s="145"/>
      <c r="W553" s="145"/>
      <c r="X553" s="145"/>
      <c r="Y553" s="145"/>
      <c r="Z553" s="145"/>
      <c r="AA553" s="145"/>
      <c r="AB553" s="145"/>
      <c r="AC553" s="145"/>
      <c r="AM553" s="147"/>
    </row>
    <row r="554" customFormat="false" ht="12.75" hidden="false" customHeight="false" outlineLevel="0" collapsed="false">
      <c r="A554" s="145"/>
      <c r="B554" s="145"/>
      <c r="C554" s="145"/>
      <c r="D554" s="145"/>
      <c r="E554" s="145"/>
      <c r="F554" s="145"/>
      <c r="G554" s="145"/>
      <c r="H554" s="145"/>
      <c r="I554" s="145"/>
      <c r="J554" s="145"/>
      <c r="K554" s="145"/>
      <c r="L554" s="145"/>
      <c r="M554" s="145"/>
      <c r="N554" s="145"/>
      <c r="O554" s="145"/>
      <c r="P554" s="145"/>
      <c r="Q554" s="145"/>
      <c r="R554" s="145"/>
      <c r="S554" s="145"/>
      <c r="T554" s="145"/>
      <c r="U554" s="145"/>
      <c r="V554" s="145"/>
      <c r="W554" s="145"/>
      <c r="X554" s="145"/>
      <c r="Y554" s="145"/>
      <c r="Z554" s="145"/>
      <c r="AA554" s="145"/>
      <c r="AB554" s="145"/>
      <c r="AC554" s="145"/>
      <c r="AM554" s="147"/>
    </row>
    <row r="555" customFormat="false" ht="12.75" hidden="false" customHeight="false" outlineLevel="0" collapsed="false">
      <c r="A555" s="145"/>
      <c r="B555" s="145"/>
      <c r="C555" s="145"/>
      <c r="D555" s="145"/>
      <c r="E555" s="145"/>
      <c r="F555" s="145"/>
      <c r="G555" s="145"/>
      <c r="H555" s="145"/>
      <c r="I555" s="145"/>
      <c r="J555" s="145"/>
      <c r="K555" s="145"/>
      <c r="L555" s="145"/>
      <c r="M555" s="145"/>
      <c r="N555" s="145"/>
      <c r="O555" s="145"/>
      <c r="P555" s="145"/>
      <c r="Q555" s="145"/>
      <c r="R555" s="145"/>
      <c r="S555" s="145"/>
      <c r="T555" s="145"/>
      <c r="U555" s="145"/>
      <c r="V555" s="145"/>
      <c r="W555" s="145"/>
      <c r="X555" s="145"/>
      <c r="Y555" s="145"/>
      <c r="Z555" s="145"/>
      <c r="AA555" s="145"/>
      <c r="AB555" s="145"/>
      <c r="AC555" s="145"/>
      <c r="AM555" s="147"/>
    </row>
    <row r="556" customFormat="false" ht="12.75" hidden="false" customHeight="false" outlineLevel="0" collapsed="false">
      <c r="A556" s="145"/>
      <c r="B556" s="145"/>
      <c r="C556" s="145"/>
      <c r="D556" s="145"/>
      <c r="E556" s="145"/>
      <c r="F556" s="145"/>
      <c r="G556" s="145"/>
      <c r="H556" s="145"/>
      <c r="I556" s="145"/>
      <c r="J556" s="145"/>
      <c r="K556" s="145"/>
      <c r="L556" s="145"/>
      <c r="M556" s="145"/>
      <c r="N556" s="145"/>
      <c r="O556" s="145"/>
      <c r="P556" s="145"/>
      <c r="Q556" s="145"/>
      <c r="R556" s="145"/>
      <c r="S556" s="145"/>
      <c r="T556" s="145"/>
      <c r="U556" s="145"/>
      <c r="V556" s="145"/>
      <c r="W556" s="145"/>
      <c r="X556" s="145"/>
      <c r="Y556" s="145"/>
      <c r="Z556" s="145"/>
      <c r="AA556" s="145"/>
      <c r="AB556" s="145"/>
      <c r="AC556" s="145"/>
      <c r="AM556" s="147"/>
    </row>
    <row r="557" customFormat="false" ht="12.75" hidden="false" customHeight="false" outlineLevel="0" collapsed="false">
      <c r="A557" s="145"/>
      <c r="B557" s="145"/>
      <c r="C557" s="145"/>
      <c r="D557" s="145"/>
      <c r="E557" s="145"/>
      <c r="F557" s="145"/>
      <c r="G557" s="145"/>
      <c r="H557" s="145"/>
      <c r="I557" s="145"/>
      <c r="J557" s="145"/>
      <c r="K557" s="145"/>
      <c r="L557" s="145"/>
      <c r="M557" s="145"/>
      <c r="N557" s="145"/>
      <c r="O557" s="145"/>
      <c r="P557" s="145"/>
      <c r="Q557" s="145"/>
      <c r="R557" s="145"/>
      <c r="S557" s="145"/>
      <c r="T557" s="145"/>
      <c r="U557" s="145"/>
      <c r="V557" s="145"/>
      <c r="W557" s="145"/>
      <c r="X557" s="145"/>
      <c r="Y557" s="145"/>
      <c r="Z557" s="145"/>
      <c r="AA557" s="145"/>
      <c r="AB557" s="145"/>
      <c r="AC557" s="145"/>
      <c r="AM557" s="147"/>
    </row>
    <row r="558" customFormat="false" ht="12.75" hidden="false" customHeight="false" outlineLevel="0" collapsed="false">
      <c r="A558" s="145"/>
      <c r="B558" s="145"/>
      <c r="C558" s="145"/>
      <c r="D558" s="145"/>
      <c r="E558" s="145"/>
      <c r="F558" s="145"/>
      <c r="G558" s="145"/>
      <c r="H558" s="145"/>
      <c r="I558" s="145"/>
      <c r="J558" s="145"/>
      <c r="K558" s="145"/>
      <c r="L558" s="145"/>
      <c r="M558" s="145"/>
      <c r="N558" s="145"/>
      <c r="O558" s="145"/>
      <c r="P558" s="145"/>
      <c r="Q558" s="145"/>
      <c r="R558" s="145"/>
      <c r="S558" s="145"/>
      <c r="T558" s="145"/>
      <c r="U558" s="145"/>
      <c r="V558" s="145"/>
      <c r="W558" s="145"/>
      <c r="X558" s="145"/>
      <c r="Y558" s="145"/>
      <c r="Z558" s="145"/>
      <c r="AA558" s="145"/>
      <c r="AB558" s="145"/>
      <c r="AC558" s="145"/>
      <c r="AM558" s="147"/>
    </row>
    <row r="559" customFormat="false" ht="12.75" hidden="false" customHeight="false" outlineLevel="0" collapsed="false">
      <c r="A559" s="145"/>
      <c r="B559" s="145"/>
      <c r="C559" s="145"/>
      <c r="D559" s="145"/>
      <c r="E559" s="145"/>
      <c r="F559" s="145"/>
      <c r="G559" s="145"/>
      <c r="H559" s="145"/>
      <c r="I559" s="145"/>
      <c r="J559" s="145"/>
      <c r="K559" s="145"/>
      <c r="L559" s="145"/>
      <c r="M559" s="145"/>
      <c r="N559" s="145"/>
      <c r="O559" s="145"/>
      <c r="P559" s="145"/>
      <c r="Q559" s="145"/>
      <c r="R559" s="145"/>
      <c r="S559" s="145"/>
      <c r="T559" s="145"/>
      <c r="U559" s="145"/>
      <c r="V559" s="145"/>
      <c r="W559" s="145"/>
      <c r="X559" s="145"/>
      <c r="Y559" s="145"/>
      <c r="Z559" s="145"/>
      <c r="AA559" s="145"/>
      <c r="AB559" s="145"/>
      <c r="AC559" s="145"/>
      <c r="AM559" s="147"/>
    </row>
    <row r="560" customFormat="false" ht="12.75" hidden="false" customHeight="false" outlineLevel="0" collapsed="false">
      <c r="A560" s="145"/>
      <c r="B560" s="145"/>
      <c r="C560" s="145"/>
      <c r="D560" s="145"/>
      <c r="E560" s="145"/>
      <c r="F560" s="145"/>
      <c r="G560" s="145"/>
      <c r="H560" s="145"/>
      <c r="I560" s="145"/>
      <c r="J560" s="145"/>
      <c r="K560" s="145"/>
      <c r="L560" s="145"/>
      <c r="M560" s="145"/>
      <c r="N560" s="145"/>
      <c r="O560" s="145"/>
      <c r="P560" s="145"/>
      <c r="Q560" s="145"/>
      <c r="R560" s="145"/>
      <c r="S560" s="145"/>
      <c r="T560" s="145"/>
      <c r="U560" s="145"/>
      <c r="V560" s="145"/>
      <c r="W560" s="145"/>
      <c r="X560" s="145"/>
      <c r="Y560" s="145"/>
      <c r="Z560" s="145"/>
      <c r="AA560" s="145"/>
      <c r="AB560" s="145"/>
      <c r="AC560" s="145"/>
      <c r="AM560" s="147"/>
    </row>
    <row r="561" customFormat="false" ht="12.75" hidden="false" customHeight="false" outlineLevel="0" collapsed="false">
      <c r="A561" s="145"/>
      <c r="B561" s="145"/>
      <c r="C561" s="145"/>
      <c r="D561" s="145"/>
      <c r="E561" s="145"/>
      <c r="F561" s="145"/>
      <c r="G561" s="145"/>
      <c r="H561" s="145"/>
      <c r="I561" s="145"/>
      <c r="J561" s="145"/>
      <c r="K561" s="145"/>
      <c r="L561" s="145"/>
      <c r="M561" s="145"/>
      <c r="N561" s="145"/>
      <c r="O561" s="145"/>
      <c r="P561" s="145"/>
      <c r="Q561" s="145"/>
      <c r="R561" s="145"/>
      <c r="S561" s="145"/>
      <c r="T561" s="145"/>
      <c r="U561" s="145"/>
      <c r="V561" s="145"/>
      <c r="W561" s="145"/>
      <c r="X561" s="145"/>
      <c r="Y561" s="145"/>
      <c r="Z561" s="145"/>
      <c r="AA561" s="145"/>
      <c r="AB561" s="145"/>
      <c r="AC561" s="145"/>
      <c r="AM561" s="147"/>
    </row>
    <row r="562" customFormat="false" ht="12.75" hidden="false" customHeight="false" outlineLevel="0" collapsed="false">
      <c r="A562" s="145"/>
      <c r="B562" s="145"/>
      <c r="C562" s="145"/>
      <c r="D562" s="145"/>
      <c r="E562" s="145"/>
      <c r="F562" s="145"/>
      <c r="G562" s="145"/>
      <c r="H562" s="145"/>
      <c r="I562" s="145"/>
      <c r="J562" s="145"/>
      <c r="K562" s="145"/>
      <c r="L562" s="145"/>
      <c r="M562" s="145"/>
      <c r="N562" s="145"/>
      <c r="O562" s="145"/>
      <c r="P562" s="145"/>
      <c r="Q562" s="145"/>
      <c r="R562" s="145"/>
      <c r="S562" s="145"/>
      <c r="T562" s="145"/>
      <c r="U562" s="145"/>
      <c r="V562" s="145"/>
      <c r="W562" s="145"/>
      <c r="X562" s="145"/>
      <c r="Y562" s="145"/>
      <c r="Z562" s="145"/>
      <c r="AA562" s="145"/>
      <c r="AB562" s="145"/>
      <c r="AC562" s="145"/>
      <c r="AM562" s="147"/>
    </row>
    <row r="563" customFormat="false" ht="12.75" hidden="false" customHeight="false" outlineLevel="0" collapsed="false">
      <c r="A563" s="145"/>
      <c r="B563" s="145"/>
      <c r="C563" s="145"/>
      <c r="D563" s="145"/>
      <c r="E563" s="145"/>
      <c r="F563" s="145"/>
      <c r="G563" s="145"/>
      <c r="H563" s="145"/>
      <c r="I563" s="145"/>
      <c r="J563" s="145"/>
      <c r="K563" s="145"/>
      <c r="L563" s="145"/>
      <c r="M563" s="145"/>
      <c r="N563" s="145"/>
      <c r="O563" s="145"/>
      <c r="P563" s="145"/>
      <c r="Q563" s="145"/>
      <c r="R563" s="145"/>
      <c r="S563" s="145"/>
      <c r="T563" s="145"/>
      <c r="U563" s="145"/>
      <c r="V563" s="145"/>
      <c r="W563" s="145"/>
      <c r="X563" s="145"/>
      <c r="Y563" s="145"/>
      <c r="Z563" s="145"/>
      <c r="AA563" s="145"/>
      <c r="AB563" s="145"/>
      <c r="AC563" s="145"/>
      <c r="AM563" s="147"/>
    </row>
    <row r="564" customFormat="false" ht="12.75" hidden="false" customHeight="false" outlineLevel="0" collapsed="false">
      <c r="A564" s="145"/>
      <c r="B564" s="145"/>
      <c r="C564" s="145"/>
      <c r="D564" s="145"/>
      <c r="E564" s="145"/>
      <c r="F564" s="145"/>
      <c r="G564" s="145"/>
      <c r="H564" s="145"/>
      <c r="I564" s="145"/>
      <c r="J564" s="145"/>
      <c r="K564" s="145"/>
      <c r="L564" s="145"/>
      <c r="M564" s="145"/>
      <c r="N564" s="145"/>
      <c r="O564" s="145"/>
      <c r="P564" s="145"/>
      <c r="Q564" s="145"/>
      <c r="R564" s="145"/>
      <c r="S564" s="145"/>
      <c r="T564" s="145"/>
      <c r="U564" s="145"/>
      <c r="V564" s="145"/>
      <c r="W564" s="145"/>
      <c r="X564" s="145"/>
      <c r="Y564" s="145"/>
      <c r="Z564" s="145"/>
      <c r="AA564" s="145"/>
      <c r="AB564" s="145"/>
      <c r="AC564" s="145"/>
      <c r="AM564" s="147"/>
    </row>
    <row r="565" customFormat="false" ht="12.75" hidden="false" customHeight="false" outlineLevel="0" collapsed="false">
      <c r="A565" s="145"/>
      <c r="B565" s="145"/>
      <c r="C565" s="145"/>
      <c r="D565" s="145"/>
      <c r="E565" s="145"/>
      <c r="F565" s="145"/>
      <c r="G565" s="145"/>
      <c r="H565" s="145"/>
      <c r="I565" s="145"/>
      <c r="J565" s="145"/>
      <c r="K565" s="145"/>
      <c r="L565" s="145"/>
      <c r="M565" s="145"/>
      <c r="N565" s="145"/>
      <c r="O565" s="145"/>
      <c r="P565" s="145"/>
      <c r="Q565" s="145"/>
      <c r="R565" s="145"/>
      <c r="S565" s="145"/>
      <c r="T565" s="145"/>
      <c r="U565" s="145"/>
      <c r="V565" s="145"/>
      <c r="W565" s="145"/>
      <c r="X565" s="145"/>
      <c r="Y565" s="145"/>
      <c r="Z565" s="145"/>
      <c r="AA565" s="145"/>
      <c r="AB565" s="145"/>
      <c r="AC565" s="145"/>
      <c r="AM565" s="147"/>
    </row>
    <row r="566" customFormat="false" ht="12.75" hidden="false" customHeight="false" outlineLevel="0" collapsed="false">
      <c r="A566" s="145"/>
      <c r="B566" s="145"/>
      <c r="C566" s="145"/>
      <c r="D566" s="145"/>
      <c r="E566" s="145"/>
      <c r="F566" s="145"/>
      <c r="G566" s="145"/>
      <c r="H566" s="145"/>
      <c r="I566" s="145"/>
      <c r="J566" s="145"/>
      <c r="K566" s="145"/>
      <c r="L566" s="145"/>
      <c r="M566" s="145"/>
      <c r="N566" s="145"/>
      <c r="O566" s="145"/>
      <c r="P566" s="145"/>
      <c r="Q566" s="145"/>
      <c r="R566" s="145"/>
      <c r="S566" s="145"/>
      <c r="T566" s="145"/>
      <c r="U566" s="145"/>
      <c r="V566" s="145"/>
      <c r="W566" s="145"/>
      <c r="X566" s="145"/>
      <c r="Y566" s="145"/>
      <c r="Z566" s="145"/>
      <c r="AA566" s="145"/>
      <c r="AB566" s="145"/>
      <c r="AC566" s="145"/>
      <c r="AM566" s="147"/>
    </row>
    <row r="567" customFormat="false" ht="12.75" hidden="false" customHeight="false" outlineLevel="0" collapsed="false">
      <c r="A567" s="145"/>
      <c r="B567" s="145"/>
      <c r="C567" s="145"/>
      <c r="D567" s="145"/>
      <c r="E567" s="145"/>
      <c r="F567" s="145"/>
      <c r="G567" s="145"/>
      <c r="H567" s="145"/>
      <c r="I567" s="145"/>
      <c r="J567" s="145"/>
      <c r="K567" s="145"/>
      <c r="L567" s="145"/>
      <c r="M567" s="145"/>
      <c r="N567" s="145"/>
      <c r="O567" s="145"/>
      <c r="P567" s="145"/>
      <c r="Q567" s="145"/>
      <c r="R567" s="145"/>
      <c r="S567" s="145"/>
      <c r="T567" s="145"/>
      <c r="U567" s="145"/>
      <c r="V567" s="145"/>
      <c r="W567" s="145"/>
      <c r="X567" s="145"/>
      <c r="Y567" s="145"/>
      <c r="Z567" s="145"/>
      <c r="AA567" s="145"/>
      <c r="AB567" s="145"/>
      <c r="AC567" s="145"/>
      <c r="AM567" s="147"/>
    </row>
    <row r="568" customFormat="false" ht="12.75" hidden="false" customHeight="false" outlineLevel="0" collapsed="false">
      <c r="A568" s="145"/>
      <c r="B568" s="145"/>
      <c r="C568" s="145"/>
      <c r="D568" s="145"/>
      <c r="E568" s="145"/>
      <c r="F568" s="145"/>
      <c r="G568" s="145"/>
      <c r="H568" s="145"/>
      <c r="I568" s="145"/>
      <c r="J568" s="145"/>
      <c r="K568" s="145"/>
      <c r="L568" s="145"/>
      <c r="M568" s="145"/>
      <c r="N568" s="145"/>
      <c r="O568" s="145"/>
      <c r="P568" s="145"/>
      <c r="Q568" s="145"/>
      <c r="R568" s="145"/>
      <c r="S568" s="145"/>
      <c r="T568" s="145"/>
      <c r="U568" s="145"/>
      <c r="V568" s="145"/>
      <c r="W568" s="145"/>
      <c r="X568" s="145"/>
      <c r="Y568" s="145"/>
      <c r="Z568" s="145"/>
      <c r="AA568" s="145"/>
      <c r="AB568" s="145"/>
      <c r="AC568" s="145"/>
      <c r="AM568" s="147"/>
    </row>
    <row r="569" customFormat="false" ht="12.75" hidden="false" customHeight="false" outlineLevel="0" collapsed="false">
      <c r="A569" s="145"/>
      <c r="B569" s="145"/>
      <c r="C569" s="145"/>
      <c r="D569" s="145"/>
      <c r="E569" s="145"/>
      <c r="F569" s="145"/>
      <c r="G569" s="145"/>
      <c r="H569" s="145"/>
      <c r="I569" s="145"/>
      <c r="J569" s="145"/>
      <c r="K569" s="145"/>
      <c r="L569" s="145"/>
      <c r="M569" s="145"/>
      <c r="N569" s="145"/>
      <c r="O569" s="145"/>
      <c r="P569" s="145"/>
      <c r="Q569" s="145"/>
      <c r="R569" s="145"/>
      <c r="S569" s="145"/>
      <c r="T569" s="145"/>
      <c r="U569" s="145"/>
      <c r="V569" s="145"/>
      <c r="W569" s="145"/>
      <c r="X569" s="145"/>
      <c r="Y569" s="145"/>
      <c r="Z569" s="145"/>
      <c r="AA569" s="145"/>
      <c r="AB569" s="145"/>
      <c r="AC569" s="145"/>
      <c r="AM569" s="147"/>
    </row>
    <row r="570" customFormat="false" ht="12.75" hidden="false" customHeight="false" outlineLevel="0" collapsed="false">
      <c r="A570" s="145"/>
      <c r="B570" s="145"/>
      <c r="C570" s="145"/>
      <c r="D570" s="145"/>
      <c r="E570" s="145"/>
      <c r="F570" s="145"/>
      <c r="G570" s="145"/>
      <c r="H570" s="145"/>
      <c r="I570" s="145"/>
      <c r="J570" s="145"/>
      <c r="K570" s="145"/>
      <c r="L570" s="145"/>
      <c r="M570" s="145"/>
      <c r="N570" s="145"/>
      <c r="O570" s="145"/>
      <c r="P570" s="145"/>
      <c r="Q570" s="145"/>
      <c r="R570" s="145"/>
      <c r="S570" s="145"/>
      <c r="T570" s="145"/>
      <c r="U570" s="145"/>
      <c r="V570" s="145"/>
      <c r="W570" s="145"/>
      <c r="X570" s="145"/>
      <c r="Y570" s="145"/>
      <c r="Z570" s="145"/>
      <c r="AA570" s="145"/>
      <c r="AB570" s="145"/>
      <c r="AC570" s="145"/>
      <c r="AM570" s="147"/>
    </row>
    <row r="571" customFormat="false" ht="12.75" hidden="false" customHeight="false" outlineLevel="0" collapsed="false">
      <c r="A571" s="145"/>
      <c r="B571" s="145"/>
      <c r="C571" s="145"/>
      <c r="D571" s="145"/>
      <c r="E571" s="145"/>
      <c r="F571" s="145"/>
      <c r="G571" s="145"/>
      <c r="H571" s="145"/>
      <c r="I571" s="145"/>
      <c r="J571" s="145"/>
      <c r="K571" s="145"/>
      <c r="L571" s="145"/>
      <c r="M571" s="145"/>
      <c r="N571" s="145"/>
      <c r="O571" s="145"/>
      <c r="P571" s="145"/>
      <c r="Q571" s="145"/>
      <c r="R571" s="145"/>
      <c r="S571" s="145"/>
      <c r="T571" s="145"/>
      <c r="U571" s="145"/>
      <c r="V571" s="145"/>
      <c r="W571" s="145"/>
      <c r="X571" s="145"/>
      <c r="Y571" s="145"/>
      <c r="Z571" s="145"/>
      <c r="AA571" s="145"/>
      <c r="AB571" s="145"/>
      <c r="AC571" s="145"/>
      <c r="AM571" s="147"/>
    </row>
    <row r="572" customFormat="false" ht="12.75" hidden="false" customHeight="false" outlineLevel="0" collapsed="false">
      <c r="A572" s="145"/>
      <c r="B572" s="145"/>
      <c r="C572" s="145"/>
      <c r="D572" s="145"/>
      <c r="E572" s="145"/>
      <c r="F572" s="145"/>
      <c r="G572" s="145"/>
      <c r="H572" s="145"/>
      <c r="I572" s="145"/>
      <c r="J572" s="145"/>
      <c r="K572" s="145"/>
      <c r="L572" s="145"/>
      <c r="M572" s="145"/>
      <c r="N572" s="145"/>
      <c r="O572" s="145"/>
      <c r="P572" s="145"/>
      <c r="Q572" s="145"/>
      <c r="R572" s="145"/>
      <c r="S572" s="145"/>
      <c r="T572" s="145"/>
      <c r="U572" s="145"/>
      <c r="V572" s="145"/>
      <c r="W572" s="145"/>
      <c r="X572" s="145"/>
      <c r="Y572" s="145"/>
      <c r="Z572" s="145"/>
      <c r="AA572" s="145"/>
      <c r="AB572" s="145"/>
      <c r="AC572" s="145"/>
      <c r="AM572" s="147"/>
    </row>
    <row r="573" customFormat="false" ht="12.75" hidden="false" customHeight="false" outlineLevel="0" collapsed="false">
      <c r="A573" s="145"/>
      <c r="B573" s="145"/>
      <c r="C573" s="145"/>
      <c r="D573" s="145"/>
      <c r="E573" s="145"/>
      <c r="F573" s="145"/>
      <c r="G573" s="145"/>
      <c r="H573" s="145"/>
      <c r="I573" s="145"/>
      <c r="J573" s="145"/>
      <c r="K573" s="145"/>
      <c r="L573" s="145"/>
      <c r="M573" s="145"/>
      <c r="N573" s="145"/>
      <c r="O573" s="145"/>
      <c r="P573" s="145"/>
      <c r="Q573" s="145"/>
      <c r="R573" s="145"/>
      <c r="S573" s="145"/>
      <c r="T573" s="145"/>
      <c r="U573" s="145"/>
      <c r="V573" s="145"/>
      <c r="W573" s="145"/>
      <c r="X573" s="145"/>
      <c r="Y573" s="145"/>
      <c r="Z573" s="145"/>
      <c r="AA573" s="145"/>
      <c r="AB573" s="145"/>
      <c r="AC573" s="145"/>
      <c r="AM573" s="147"/>
    </row>
    <row r="574" customFormat="false" ht="12.75" hidden="false" customHeight="false" outlineLevel="0" collapsed="false">
      <c r="A574" s="145"/>
      <c r="B574" s="145"/>
      <c r="C574" s="145"/>
      <c r="D574" s="145"/>
      <c r="E574" s="145"/>
      <c r="F574" s="145"/>
      <c r="G574" s="145"/>
      <c r="H574" s="145"/>
      <c r="I574" s="145"/>
      <c r="J574" s="145"/>
      <c r="K574" s="145"/>
      <c r="L574" s="145"/>
      <c r="M574" s="145"/>
      <c r="N574" s="145"/>
      <c r="O574" s="145"/>
      <c r="P574" s="145"/>
      <c r="Q574" s="145"/>
      <c r="R574" s="145"/>
      <c r="S574" s="145"/>
      <c r="T574" s="145"/>
      <c r="U574" s="145"/>
      <c r="V574" s="145"/>
      <c r="W574" s="145"/>
      <c r="X574" s="145"/>
      <c r="Y574" s="145"/>
      <c r="Z574" s="145"/>
      <c r="AA574" s="145"/>
      <c r="AB574" s="145"/>
      <c r="AC574" s="145"/>
      <c r="AM574" s="147"/>
    </row>
    <row r="575" customFormat="false" ht="12.75" hidden="false" customHeight="false" outlineLevel="0" collapsed="false">
      <c r="A575" s="145"/>
      <c r="B575" s="145"/>
      <c r="C575" s="145"/>
      <c r="D575" s="145"/>
      <c r="E575" s="145"/>
      <c r="F575" s="145"/>
      <c r="G575" s="145"/>
      <c r="H575" s="145"/>
      <c r="I575" s="145"/>
      <c r="J575" s="145"/>
      <c r="K575" s="145"/>
      <c r="L575" s="145"/>
      <c r="M575" s="145"/>
      <c r="N575" s="145"/>
      <c r="O575" s="145"/>
      <c r="P575" s="145"/>
      <c r="Q575" s="145"/>
      <c r="R575" s="145"/>
      <c r="S575" s="145"/>
      <c r="T575" s="145"/>
      <c r="U575" s="145"/>
      <c r="V575" s="145"/>
      <c r="W575" s="145"/>
      <c r="X575" s="145"/>
      <c r="Y575" s="145"/>
      <c r="Z575" s="145"/>
      <c r="AA575" s="145"/>
      <c r="AB575" s="145"/>
      <c r="AC575" s="145"/>
      <c r="AM575" s="147"/>
    </row>
    <row r="576" customFormat="false" ht="12.75" hidden="false" customHeight="false" outlineLevel="0" collapsed="false">
      <c r="A576" s="145"/>
      <c r="B576" s="145"/>
      <c r="C576" s="145"/>
      <c r="D576" s="145"/>
      <c r="E576" s="145"/>
      <c r="F576" s="145"/>
      <c r="G576" s="145"/>
      <c r="H576" s="145"/>
      <c r="I576" s="145"/>
      <c r="J576" s="145"/>
      <c r="K576" s="145"/>
      <c r="L576" s="145"/>
      <c r="M576" s="145"/>
      <c r="N576" s="145"/>
      <c r="O576" s="145"/>
      <c r="P576" s="145"/>
      <c r="Q576" s="145"/>
      <c r="R576" s="145"/>
      <c r="S576" s="145"/>
      <c r="T576" s="145"/>
      <c r="U576" s="145"/>
      <c r="V576" s="145"/>
      <c r="W576" s="145"/>
      <c r="X576" s="145"/>
      <c r="Y576" s="145"/>
      <c r="Z576" s="145"/>
      <c r="AA576" s="145"/>
      <c r="AB576" s="145"/>
      <c r="AC576" s="145"/>
      <c r="AM576" s="147"/>
    </row>
    <row r="577" customFormat="false" ht="12.75" hidden="false" customHeight="false" outlineLevel="0" collapsed="false">
      <c r="A577" s="145"/>
      <c r="B577" s="145"/>
      <c r="C577" s="145"/>
      <c r="D577" s="145"/>
      <c r="E577" s="145"/>
      <c r="F577" s="145"/>
      <c r="G577" s="145"/>
      <c r="H577" s="145"/>
      <c r="I577" s="145"/>
      <c r="J577" s="145"/>
      <c r="K577" s="145"/>
      <c r="L577" s="145"/>
      <c r="M577" s="145"/>
      <c r="N577" s="145"/>
      <c r="O577" s="145"/>
      <c r="P577" s="145"/>
      <c r="Q577" s="145"/>
      <c r="R577" s="145"/>
      <c r="S577" s="145"/>
      <c r="T577" s="145"/>
      <c r="U577" s="145"/>
      <c r="V577" s="145"/>
      <c r="W577" s="145"/>
      <c r="X577" s="145"/>
      <c r="Y577" s="145"/>
      <c r="Z577" s="145"/>
      <c r="AA577" s="145"/>
      <c r="AB577" s="145"/>
      <c r="AC577" s="145"/>
      <c r="AM577" s="147"/>
    </row>
    <row r="578" customFormat="false" ht="12.75" hidden="false" customHeight="false" outlineLevel="0" collapsed="false">
      <c r="A578" s="145"/>
      <c r="B578" s="145"/>
      <c r="C578" s="145"/>
      <c r="D578" s="145"/>
      <c r="E578" s="145"/>
      <c r="F578" s="145"/>
      <c r="G578" s="145"/>
      <c r="H578" s="145"/>
      <c r="I578" s="145"/>
      <c r="J578" s="145"/>
      <c r="K578" s="145"/>
      <c r="L578" s="145"/>
      <c r="M578" s="145"/>
      <c r="N578" s="145"/>
      <c r="O578" s="145"/>
      <c r="P578" s="145"/>
      <c r="Q578" s="145"/>
      <c r="R578" s="145"/>
      <c r="S578" s="145"/>
      <c r="T578" s="145"/>
      <c r="U578" s="145"/>
      <c r="V578" s="145"/>
      <c r="W578" s="145"/>
      <c r="X578" s="145"/>
      <c r="Y578" s="145"/>
      <c r="Z578" s="145"/>
      <c r="AA578" s="145"/>
      <c r="AB578" s="145"/>
      <c r="AC578" s="145"/>
      <c r="AM578" s="147"/>
    </row>
    <row r="579" customFormat="false" ht="12.75" hidden="false" customHeight="false" outlineLevel="0" collapsed="false">
      <c r="A579" s="145"/>
      <c r="B579" s="145"/>
      <c r="C579" s="145"/>
      <c r="D579" s="145"/>
      <c r="E579" s="145"/>
      <c r="F579" s="145"/>
      <c r="G579" s="145"/>
      <c r="H579" s="145"/>
      <c r="I579" s="145"/>
      <c r="J579" s="145"/>
      <c r="K579" s="145"/>
      <c r="L579" s="145"/>
      <c r="M579" s="145"/>
      <c r="N579" s="145"/>
      <c r="O579" s="145"/>
      <c r="P579" s="145"/>
      <c r="Q579" s="145"/>
      <c r="R579" s="145"/>
      <c r="S579" s="145"/>
      <c r="T579" s="145"/>
      <c r="U579" s="145"/>
      <c r="V579" s="145"/>
      <c r="W579" s="145"/>
      <c r="X579" s="145"/>
      <c r="Y579" s="145"/>
      <c r="Z579" s="145"/>
      <c r="AA579" s="145"/>
      <c r="AB579" s="145"/>
      <c r="AC579" s="145"/>
      <c r="AM579" s="147"/>
    </row>
    <row r="580" customFormat="false" ht="12.75" hidden="false" customHeight="false" outlineLevel="0" collapsed="false">
      <c r="A580" s="145"/>
      <c r="B580" s="145"/>
      <c r="C580" s="145"/>
      <c r="D580" s="145"/>
      <c r="E580" s="145"/>
      <c r="F580" s="145"/>
      <c r="G580" s="145"/>
      <c r="H580" s="145"/>
      <c r="I580" s="145"/>
      <c r="J580" s="145"/>
      <c r="K580" s="145"/>
      <c r="L580" s="145"/>
      <c r="M580" s="145"/>
      <c r="N580" s="145"/>
      <c r="O580" s="145"/>
      <c r="P580" s="145"/>
      <c r="Q580" s="145"/>
      <c r="R580" s="145"/>
      <c r="S580" s="145"/>
      <c r="T580" s="145"/>
      <c r="U580" s="145"/>
      <c r="V580" s="145"/>
      <c r="W580" s="145"/>
      <c r="X580" s="145"/>
      <c r="Y580" s="145"/>
      <c r="Z580" s="145"/>
      <c r="AA580" s="145"/>
      <c r="AB580" s="145"/>
      <c r="AC580" s="145"/>
      <c r="AM580" s="147"/>
    </row>
    <row r="581" customFormat="false" ht="12.75" hidden="false" customHeight="false" outlineLevel="0" collapsed="false">
      <c r="A581" s="145"/>
      <c r="B581" s="145"/>
      <c r="C581" s="145"/>
      <c r="D581" s="145"/>
      <c r="E581" s="145"/>
      <c r="F581" s="145"/>
      <c r="G581" s="145"/>
      <c r="H581" s="145"/>
      <c r="I581" s="145"/>
      <c r="J581" s="145"/>
      <c r="K581" s="145"/>
      <c r="L581" s="145"/>
      <c r="M581" s="145"/>
      <c r="N581" s="145"/>
      <c r="O581" s="145"/>
      <c r="P581" s="145"/>
      <c r="Q581" s="145"/>
      <c r="R581" s="145"/>
      <c r="S581" s="145"/>
      <c r="T581" s="145"/>
      <c r="U581" s="145"/>
      <c r="V581" s="145"/>
      <c r="W581" s="145"/>
      <c r="X581" s="145"/>
      <c r="Y581" s="145"/>
      <c r="Z581" s="145"/>
      <c r="AA581" s="145"/>
      <c r="AB581" s="145"/>
      <c r="AC581" s="145"/>
      <c r="AM581" s="147"/>
    </row>
    <row r="582" customFormat="false" ht="12.75" hidden="false" customHeight="false" outlineLevel="0" collapsed="false">
      <c r="A582" s="145"/>
      <c r="B582" s="145"/>
      <c r="C582" s="145"/>
      <c r="D582" s="145"/>
      <c r="E582" s="145"/>
      <c r="F582" s="145"/>
      <c r="G582" s="145"/>
      <c r="H582" s="145"/>
      <c r="I582" s="145"/>
      <c r="J582" s="145"/>
      <c r="K582" s="145"/>
      <c r="L582" s="145"/>
      <c r="M582" s="145"/>
      <c r="N582" s="145"/>
      <c r="O582" s="145"/>
      <c r="P582" s="145"/>
      <c r="Q582" s="145"/>
      <c r="R582" s="145"/>
      <c r="S582" s="145"/>
      <c r="T582" s="145"/>
      <c r="U582" s="145"/>
      <c r="V582" s="145"/>
      <c r="W582" s="145"/>
      <c r="X582" s="145"/>
      <c r="Y582" s="145"/>
      <c r="Z582" s="145"/>
      <c r="AA582" s="145"/>
      <c r="AB582" s="145"/>
      <c r="AC582" s="145"/>
      <c r="AM582" s="147"/>
    </row>
    <row r="583" customFormat="false" ht="12.75" hidden="false" customHeight="false" outlineLevel="0" collapsed="false">
      <c r="A583" s="145"/>
      <c r="B583" s="145"/>
      <c r="C583" s="145"/>
      <c r="D583" s="145"/>
      <c r="E583" s="145"/>
      <c r="F583" s="145"/>
      <c r="G583" s="145"/>
      <c r="H583" s="145"/>
      <c r="I583" s="145"/>
      <c r="J583" s="145"/>
      <c r="K583" s="145"/>
      <c r="L583" s="145"/>
      <c r="M583" s="145"/>
      <c r="N583" s="145"/>
      <c r="O583" s="145"/>
      <c r="P583" s="145"/>
      <c r="Q583" s="145"/>
      <c r="R583" s="145"/>
      <c r="S583" s="145"/>
      <c r="T583" s="145"/>
      <c r="U583" s="145"/>
      <c r="V583" s="145"/>
      <c r="W583" s="145"/>
      <c r="X583" s="145"/>
      <c r="Y583" s="145"/>
      <c r="Z583" s="145"/>
      <c r="AA583" s="145"/>
      <c r="AB583" s="145"/>
      <c r="AC583" s="145"/>
      <c r="AM583" s="147"/>
    </row>
    <row r="584" customFormat="false" ht="12.75" hidden="false" customHeight="false" outlineLevel="0" collapsed="false">
      <c r="A584" s="145"/>
      <c r="B584" s="145"/>
      <c r="C584" s="145"/>
      <c r="D584" s="145"/>
      <c r="E584" s="145"/>
      <c r="F584" s="145"/>
      <c r="G584" s="145"/>
      <c r="H584" s="145"/>
      <c r="I584" s="145"/>
      <c r="J584" s="145"/>
      <c r="K584" s="145"/>
      <c r="L584" s="145"/>
      <c r="M584" s="145"/>
      <c r="N584" s="145"/>
      <c r="O584" s="145"/>
      <c r="P584" s="145"/>
      <c r="Q584" s="145"/>
      <c r="R584" s="145"/>
      <c r="S584" s="145"/>
      <c r="T584" s="145"/>
      <c r="U584" s="145"/>
      <c r="V584" s="145"/>
      <c r="W584" s="145"/>
      <c r="X584" s="145"/>
      <c r="Y584" s="145"/>
      <c r="Z584" s="145"/>
      <c r="AA584" s="145"/>
      <c r="AB584" s="145"/>
      <c r="AC584" s="145"/>
      <c r="AM584" s="147"/>
    </row>
    <row r="585" customFormat="false" ht="12.75" hidden="false" customHeight="false" outlineLevel="0" collapsed="false">
      <c r="A585" s="145"/>
      <c r="B585" s="145"/>
      <c r="C585" s="145"/>
      <c r="D585" s="145"/>
      <c r="E585" s="145"/>
      <c r="F585" s="145"/>
      <c r="G585" s="145"/>
      <c r="H585" s="145"/>
      <c r="I585" s="145"/>
      <c r="J585" s="145"/>
      <c r="K585" s="145"/>
      <c r="L585" s="145"/>
      <c r="M585" s="145"/>
      <c r="N585" s="145"/>
      <c r="O585" s="145"/>
      <c r="P585" s="145"/>
      <c r="Q585" s="145"/>
      <c r="R585" s="145"/>
      <c r="S585" s="145"/>
      <c r="T585" s="145"/>
      <c r="U585" s="145"/>
      <c r="V585" s="145"/>
      <c r="W585" s="145"/>
      <c r="X585" s="145"/>
      <c r="Y585" s="145"/>
      <c r="Z585" s="145"/>
      <c r="AA585" s="145"/>
      <c r="AB585" s="145"/>
      <c r="AC585" s="145"/>
      <c r="AM585" s="147"/>
    </row>
    <row r="586" customFormat="false" ht="12.75" hidden="false" customHeight="false" outlineLevel="0" collapsed="false">
      <c r="A586" s="145"/>
      <c r="B586" s="145"/>
      <c r="C586" s="145"/>
      <c r="D586" s="145"/>
      <c r="E586" s="145"/>
      <c r="F586" s="145"/>
      <c r="G586" s="145"/>
      <c r="H586" s="145"/>
      <c r="I586" s="145"/>
      <c r="J586" s="145"/>
      <c r="K586" s="145"/>
      <c r="L586" s="145"/>
      <c r="M586" s="145"/>
      <c r="N586" s="145"/>
      <c r="O586" s="145"/>
      <c r="P586" s="145"/>
      <c r="Q586" s="145"/>
      <c r="R586" s="145"/>
      <c r="S586" s="145"/>
      <c r="T586" s="145"/>
      <c r="U586" s="145"/>
      <c r="V586" s="145"/>
      <c r="W586" s="145"/>
      <c r="X586" s="145"/>
      <c r="Y586" s="145"/>
      <c r="Z586" s="145"/>
      <c r="AA586" s="145"/>
      <c r="AB586" s="145"/>
      <c r="AC586" s="145"/>
      <c r="AM586" s="147"/>
    </row>
    <row r="587" customFormat="false" ht="12.75" hidden="false" customHeight="false" outlineLevel="0" collapsed="false">
      <c r="A587" s="145"/>
      <c r="B587" s="145"/>
      <c r="C587" s="145"/>
      <c r="D587" s="145"/>
      <c r="E587" s="145"/>
      <c r="F587" s="145"/>
      <c r="G587" s="145"/>
      <c r="H587" s="145"/>
      <c r="I587" s="145"/>
      <c r="J587" s="145"/>
      <c r="K587" s="145"/>
      <c r="L587" s="145"/>
      <c r="M587" s="145"/>
      <c r="N587" s="145"/>
      <c r="O587" s="145"/>
      <c r="P587" s="145"/>
      <c r="Q587" s="145"/>
      <c r="R587" s="145"/>
      <c r="S587" s="145"/>
      <c r="T587" s="145"/>
      <c r="U587" s="145"/>
      <c r="V587" s="145"/>
      <c r="W587" s="145"/>
      <c r="X587" s="145"/>
      <c r="Y587" s="145"/>
      <c r="Z587" s="145"/>
      <c r="AA587" s="145"/>
      <c r="AB587" s="145"/>
      <c r="AC587" s="145"/>
      <c r="AM587" s="147"/>
    </row>
    <row r="588" customFormat="false" ht="12.75" hidden="false" customHeight="false" outlineLevel="0" collapsed="false">
      <c r="A588" s="145"/>
      <c r="B588" s="145"/>
      <c r="C588" s="145"/>
      <c r="D588" s="145"/>
      <c r="E588" s="145"/>
      <c r="F588" s="145"/>
      <c r="G588" s="145"/>
      <c r="H588" s="145"/>
      <c r="I588" s="145"/>
      <c r="J588" s="145"/>
      <c r="K588" s="145"/>
      <c r="L588" s="145"/>
      <c r="M588" s="145"/>
      <c r="N588" s="145"/>
      <c r="O588" s="145"/>
      <c r="P588" s="145"/>
      <c r="Q588" s="145"/>
      <c r="R588" s="145"/>
      <c r="S588" s="145"/>
      <c r="T588" s="145"/>
      <c r="U588" s="145"/>
      <c r="V588" s="145"/>
      <c r="W588" s="145"/>
      <c r="X588" s="145"/>
      <c r="Y588" s="145"/>
      <c r="Z588" s="145"/>
      <c r="AA588" s="145"/>
      <c r="AB588" s="145"/>
      <c r="AC588" s="145"/>
      <c r="AM588" s="147"/>
    </row>
    <row r="589" customFormat="false" ht="12.75" hidden="false" customHeight="false" outlineLevel="0" collapsed="false">
      <c r="A589" s="145"/>
      <c r="B589" s="145"/>
      <c r="C589" s="145"/>
      <c r="D589" s="145"/>
      <c r="E589" s="145"/>
      <c r="F589" s="145"/>
      <c r="G589" s="145"/>
      <c r="H589" s="145"/>
      <c r="I589" s="145"/>
      <c r="J589" s="145"/>
      <c r="K589" s="145"/>
      <c r="L589" s="145"/>
      <c r="M589" s="145"/>
      <c r="N589" s="145"/>
      <c r="O589" s="145"/>
      <c r="P589" s="145"/>
      <c r="Q589" s="145"/>
      <c r="R589" s="145"/>
      <c r="S589" s="145"/>
      <c r="T589" s="145"/>
      <c r="U589" s="145"/>
      <c r="V589" s="145"/>
      <c r="W589" s="145"/>
      <c r="X589" s="145"/>
      <c r="Y589" s="145"/>
      <c r="Z589" s="145"/>
      <c r="AA589" s="145"/>
      <c r="AB589" s="145"/>
      <c r="AC589" s="145"/>
      <c r="AM589" s="147"/>
    </row>
    <row r="590" customFormat="false" ht="12.75" hidden="false" customHeight="false" outlineLevel="0" collapsed="false">
      <c r="A590" s="145"/>
      <c r="B590" s="145"/>
      <c r="C590" s="145"/>
      <c r="D590" s="145"/>
      <c r="E590" s="145"/>
      <c r="F590" s="145"/>
      <c r="G590" s="145"/>
      <c r="H590" s="145"/>
      <c r="I590" s="145"/>
      <c r="J590" s="145"/>
      <c r="K590" s="145"/>
      <c r="L590" s="145"/>
      <c r="M590" s="145"/>
      <c r="N590" s="145"/>
      <c r="O590" s="145"/>
      <c r="P590" s="145"/>
      <c r="Q590" s="145"/>
      <c r="R590" s="145"/>
      <c r="S590" s="145"/>
      <c r="T590" s="145"/>
      <c r="U590" s="145"/>
      <c r="V590" s="145"/>
      <c r="W590" s="145"/>
      <c r="X590" s="145"/>
      <c r="Y590" s="145"/>
      <c r="Z590" s="145"/>
      <c r="AA590" s="145"/>
      <c r="AB590" s="145"/>
      <c r="AC590" s="145"/>
      <c r="AM590" s="147"/>
    </row>
    <row r="591" customFormat="false" ht="12.75" hidden="false" customHeight="false" outlineLevel="0" collapsed="false">
      <c r="A591" s="145"/>
      <c r="B591" s="145"/>
      <c r="C591" s="145"/>
      <c r="D591" s="145"/>
      <c r="E591" s="145"/>
      <c r="F591" s="145"/>
      <c r="G591" s="145"/>
      <c r="H591" s="145"/>
      <c r="I591" s="145"/>
      <c r="J591" s="145"/>
      <c r="K591" s="145"/>
      <c r="L591" s="145"/>
      <c r="M591" s="145"/>
      <c r="N591" s="145"/>
      <c r="O591" s="145"/>
      <c r="P591" s="145"/>
      <c r="Q591" s="145"/>
      <c r="R591" s="145"/>
      <c r="S591" s="145"/>
      <c r="T591" s="145"/>
      <c r="U591" s="145"/>
      <c r="V591" s="145"/>
      <c r="W591" s="145"/>
      <c r="X591" s="145"/>
      <c r="Y591" s="145"/>
      <c r="Z591" s="145"/>
      <c r="AA591" s="145"/>
      <c r="AB591" s="145"/>
      <c r="AC591" s="145"/>
      <c r="AM591" s="147"/>
    </row>
    <row r="592" customFormat="false" ht="12.75" hidden="false" customHeight="false" outlineLevel="0" collapsed="false">
      <c r="A592" s="145"/>
      <c r="B592" s="145"/>
      <c r="C592" s="145"/>
      <c r="D592" s="145"/>
      <c r="E592" s="145"/>
      <c r="F592" s="145"/>
      <c r="G592" s="145"/>
      <c r="H592" s="145"/>
      <c r="I592" s="145"/>
      <c r="J592" s="145"/>
      <c r="K592" s="145"/>
      <c r="L592" s="145"/>
      <c r="M592" s="145"/>
      <c r="N592" s="145"/>
      <c r="O592" s="145"/>
      <c r="P592" s="145"/>
      <c r="Q592" s="145"/>
      <c r="R592" s="145"/>
      <c r="S592" s="145"/>
      <c r="T592" s="145"/>
      <c r="U592" s="145"/>
      <c r="V592" s="145"/>
      <c r="W592" s="145"/>
      <c r="X592" s="145"/>
      <c r="Y592" s="145"/>
      <c r="Z592" s="145"/>
      <c r="AA592" s="145"/>
      <c r="AB592" s="145"/>
      <c r="AC592" s="145"/>
      <c r="AM592" s="147"/>
    </row>
    <row r="593" customFormat="false" ht="12.75" hidden="false" customHeight="false" outlineLevel="0" collapsed="false">
      <c r="A593" s="145"/>
      <c r="B593" s="145"/>
      <c r="C593" s="145"/>
      <c r="D593" s="145"/>
      <c r="E593" s="145"/>
      <c r="F593" s="145"/>
      <c r="G593" s="145"/>
      <c r="H593" s="145"/>
      <c r="I593" s="145"/>
      <c r="J593" s="145"/>
      <c r="K593" s="145"/>
      <c r="L593" s="145"/>
      <c r="M593" s="145"/>
      <c r="N593" s="145"/>
      <c r="O593" s="145"/>
      <c r="P593" s="145"/>
      <c r="Q593" s="145"/>
      <c r="R593" s="145"/>
      <c r="S593" s="145"/>
      <c r="T593" s="145"/>
      <c r="U593" s="145"/>
      <c r="V593" s="145"/>
      <c r="W593" s="145"/>
      <c r="X593" s="145"/>
      <c r="Y593" s="145"/>
      <c r="Z593" s="145"/>
      <c r="AA593" s="145"/>
      <c r="AB593" s="145"/>
      <c r="AC593" s="145"/>
      <c r="AM593" s="147"/>
    </row>
    <row r="594" customFormat="false" ht="12.75" hidden="false" customHeight="false" outlineLevel="0" collapsed="false">
      <c r="A594" s="145"/>
      <c r="B594" s="145"/>
      <c r="C594" s="145"/>
      <c r="D594" s="145"/>
      <c r="E594" s="145"/>
      <c r="F594" s="145"/>
      <c r="G594" s="145"/>
      <c r="H594" s="145"/>
      <c r="I594" s="145"/>
      <c r="J594" s="145"/>
      <c r="K594" s="145"/>
      <c r="L594" s="145"/>
      <c r="M594" s="145"/>
      <c r="N594" s="145"/>
      <c r="O594" s="145"/>
      <c r="P594" s="145"/>
      <c r="Q594" s="145"/>
      <c r="R594" s="145"/>
      <c r="S594" s="145"/>
      <c r="T594" s="145"/>
      <c r="U594" s="145"/>
      <c r="V594" s="145"/>
      <c r="W594" s="145"/>
      <c r="X594" s="145"/>
      <c r="Y594" s="145"/>
      <c r="Z594" s="145"/>
      <c r="AA594" s="145"/>
      <c r="AB594" s="145"/>
      <c r="AC594" s="145"/>
      <c r="AM594" s="147"/>
    </row>
    <row r="595" customFormat="false" ht="12.75" hidden="false" customHeight="false" outlineLevel="0" collapsed="false">
      <c r="A595" s="145"/>
      <c r="B595" s="145"/>
      <c r="C595" s="145"/>
      <c r="D595" s="145"/>
      <c r="E595" s="145"/>
      <c r="F595" s="145"/>
      <c r="G595" s="145"/>
      <c r="H595" s="145"/>
      <c r="I595" s="145"/>
      <c r="J595" s="145"/>
      <c r="K595" s="145"/>
      <c r="L595" s="145"/>
      <c r="M595" s="145"/>
      <c r="N595" s="145"/>
      <c r="O595" s="145"/>
      <c r="P595" s="145"/>
      <c r="Q595" s="145"/>
      <c r="R595" s="145"/>
      <c r="S595" s="145"/>
      <c r="T595" s="145"/>
      <c r="U595" s="145"/>
      <c r="V595" s="145"/>
      <c r="W595" s="145"/>
      <c r="X595" s="145"/>
      <c r="Y595" s="145"/>
      <c r="Z595" s="145"/>
      <c r="AA595" s="145"/>
      <c r="AB595" s="145"/>
      <c r="AC595" s="145"/>
      <c r="AM595" s="147"/>
    </row>
    <row r="596" customFormat="false" ht="12.75" hidden="false" customHeight="false" outlineLevel="0" collapsed="false">
      <c r="A596" s="145"/>
      <c r="B596" s="145"/>
      <c r="C596" s="145"/>
      <c r="D596" s="145"/>
      <c r="E596" s="145"/>
      <c r="F596" s="145"/>
      <c r="G596" s="145"/>
      <c r="H596" s="145"/>
      <c r="I596" s="145"/>
      <c r="J596" s="145"/>
      <c r="K596" s="145"/>
      <c r="L596" s="145"/>
      <c r="M596" s="145"/>
      <c r="N596" s="145"/>
      <c r="O596" s="145"/>
      <c r="P596" s="145"/>
      <c r="Q596" s="145"/>
      <c r="R596" s="145"/>
      <c r="S596" s="145"/>
      <c r="T596" s="145"/>
      <c r="U596" s="145"/>
      <c r="V596" s="145"/>
      <c r="W596" s="145"/>
      <c r="X596" s="145"/>
      <c r="Y596" s="145"/>
      <c r="Z596" s="145"/>
      <c r="AA596" s="145"/>
      <c r="AB596" s="145"/>
      <c r="AC596" s="145"/>
      <c r="AM596" s="147"/>
    </row>
    <row r="597" customFormat="false" ht="12.75" hidden="false" customHeight="false" outlineLevel="0" collapsed="false">
      <c r="A597" s="145"/>
      <c r="B597" s="145"/>
      <c r="C597" s="145"/>
      <c r="D597" s="145"/>
      <c r="E597" s="145"/>
      <c r="F597" s="145"/>
      <c r="G597" s="145"/>
      <c r="H597" s="145"/>
      <c r="I597" s="145"/>
      <c r="J597" s="145"/>
      <c r="K597" s="145"/>
      <c r="L597" s="145"/>
      <c r="M597" s="145"/>
      <c r="N597" s="145"/>
      <c r="O597" s="145"/>
      <c r="P597" s="145"/>
      <c r="Q597" s="145"/>
      <c r="R597" s="145"/>
      <c r="S597" s="145"/>
      <c r="T597" s="145"/>
      <c r="U597" s="145"/>
      <c r="V597" s="145"/>
      <c r="W597" s="145"/>
      <c r="X597" s="145"/>
      <c r="Y597" s="145"/>
      <c r="Z597" s="145"/>
      <c r="AA597" s="145"/>
      <c r="AB597" s="145"/>
      <c r="AC597" s="145"/>
      <c r="AM597" s="147"/>
    </row>
    <row r="598" customFormat="false" ht="12.75" hidden="false" customHeight="false" outlineLevel="0" collapsed="false">
      <c r="A598" s="145"/>
      <c r="B598" s="145"/>
      <c r="C598" s="145"/>
      <c r="D598" s="145"/>
      <c r="E598" s="145"/>
      <c r="F598" s="145"/>
      <c r="G598" s="145"/>
      <c r="H598" s="145"/>
      <c r="I598" s="145"/>
      <c r="J598" s="145"/>
      <c r="K598" s="145"/>
      <c r="L598" s="145"/>
      <c r="M598" s="145"/>
      <c r="N598" s="145"/>
      <c r="O598" s="145"/>
      <c r="P598" s="145"/>
      <c r="Q598" s="145"/>
      <c r="R598" s="145"/>
      <c r="S598" s="145"/>
      <c r="T598" s="145"/>
      <c r="U598" s="145"/>
      <c r="V598" s="145"/>
      <c r="W598" s="145"/>
      <c r="X598" s="145"/>
      <c r="Y598" s="145"/>
      <c r="Z598" s="145"/>
      <c r="AA598" s="145"/>
      <c r="AB598" s="145"/>
      <c r="AC598" s="145"/>
      <c r="AM598" s="147"/>
    </row>
    <row r="599" customFormat="false" ht="12.75" hidden="false" customHeight="false" outlineLevel="0" collapsed="false">
      <c r="A599" s="145"/>
      <c r="B599" s="145"/>
      <c r="C599" s="145"/>
      <c r="D599" s="145"/>
      <c r="E599" s="145"/>
      <c r="F599" s="145"/>
      <c r="G599" s="145"/>
      <c r="H599" s="145"/>
      <c r="I599" s="145"/>
      <c r="J599" s="145"/>
      <c r="K599" s="145"/>
      <c r="L599" s="145"/>
      <c r="M599" s="145"/>
      <c r="N599" s="145"/>
      <c r="O599" s="145"/>
      <c r="P599" s="145"/>
      <c r="Q599" s="145"/>
      <c r="R599" s="145"/>
      <c r="S599" s="145"/>
      <c r="T599" s="145"/>
      <c r="U599" s="145"/>
      <c r="V599" s="145"/>
      <c r="W599" s="145"/>
      <c r="X599" s="145"/>
      <c r="Y599" s="145"/>
      <c r="Z599" s="145"/>
      <c r="AA599" s="145"/>
      <c r="AB599" s="145"/>
      <c r="AC599" s="145"/>
      <c r="AM599" s="147"/>
    </row>
    <row r="600" customFormat="false" ht="12.75" hidden="false" customHeight="false" outlineLevel="0" collapsed="false">
      <c r="A600" s="145"/>
      <c r="B600" s="145"/>
      <c r="C600" s="145"/>
      <c r="D600" s="145"/>
      <c r="E600" s="145"/>
      <c r="F600" s="145"/>
      <c r="G600" s="145"/>
      <c r="H600" s="145"/>
      <c r="I600" s="145"/>
      <c r="J600" s="145"/>
      <c r="K600" s="145"/>
      <c r="L600" s="145"/>
      <c r="M600" s="145"/>
      <c r="N600" s="145"/>
      <c r="O600" s="145"/>
      <c r="P600" s="145"/>
      <c r="Q600" s="145"/>
      <c r="R600" s="145"/>
      <c r="S600" s="145"/>
      <c r="T600" s="145"/>
      <c r="U600" s="145"/>
      <c r="V600" s="145"/>
      <c r="W600" s="145"/>
      <c r="X600" s="145"/>
      <c r="Y600" s="145"/>
      <c r="Z600" s="145"/>
      <c r="AA600" s="145"/>
      <c r="AB600" s="145"/>
      <c r="AC600" s="145"/>
      <c r="AM600" s="147"/>
    </row>
    <row r="601" customFormat="false" ht="12.75" hidden="false" customHeight="false" outlineLevel="0" collapsed="false">
      <c r="A601" s="145"/>
      <c r="B601" s="145"/>
      <c r="C601" s="145"/>
      <c r="D601" s="145"/>
      <c r="E601" s="145"/>
      <c r="F601" s="145"/>
      <c r="G601" s="145"/>
      <c r="H601" s="145"/>
      <c r="I601" s="145"/>
      <c r="J601" s="145"/>
      <c r="K601" s="145"/>
      <c r="L601" s="145"/>
      <c r="M601" s="145"/>
      <c r="N601" s="145"/>
      <c r="O601" s="145"/>
      <c r="P601" s="145"/>
      <c r="Q601" s="145"/>
      <c r="R601" s="145"/>
      <c r="S601" s="145"/>
      <c r="T601" s="145"/>
      <c r="U601" s="145"/>
      <c r="V601" s="145"/>
      <c r="W601" s="145"/>
      <c r="X601" s="145"/>
      <c r="Y601" s="145"/>
      <c r="Z601" s="145"/>
      <c r="AA601" s="145"/>
      <c r="AB601" s="145"/>
      <c r="AC601" s="145"/>
      <c r="AM601" s="147"/>
    </row>
    <row r="602" customFormat="false" ht="12.75" hidden="false" customHeight="false" outlineLevel="0" collapsed="false">
      <c r="A602" s="145"/>
      <c r="B602" s="145"/>
      <c r="C602" s="145"/>
      <c r="D602" s="145"/>
      <c r="E602" s="145"/>
      <c r="F602" s="145"/>
      <c r="G602" s="145"/>
      <c r="H602" s="145"/>
      <c r="I602" s="145"/>
      <c r="J602" s="145"/>
      <c r="K602" s="145"/>
      <c r="L602" s="145"/>
      <c r="M602" s="145"/>
      <c r="N602" s="145"/>
      <c r="O602" s="145"/>
      <c r="P602" s="145"/>
      <c r="Q602" s="145"/>
      <c r="R602" s="145"/>
      <c r="S602" s="145"/>
      <c r="T602" s="145"/>
      <c r="U602" s="145"/>
      <c r="V602" s="145"/>
      <c r="W602" s="145"/>
      <c r="X602" s="145"/>
      <c r="Y602" s="145"/>
      <c r="Z602" s="145"/>
      <c r="AA602" s="145"/>
      <c r="AB602" s="145"/>
      <c r="AC602" s="145"/>
      <c r="AM602" s="147"/>
    </row>
    <row r="603" customFormat="false" ht="12.75" hidden="false" customHeight="false" outlineLevel="0" collapsed="false">
      <c r="A603" s="145"/>
      <c r="B603" s="145"/>
      <c r="C603" s="145"/>
      <c r="D603" s="145"/>
      <c r="E603" s="145"/>
      <c r="F603" s="145"/>
      <c r="G603" s="145"/>
      <c r="H603" s="145"/>
      <c r="I603" s="145"/>
      <c r="J603" s="145"/>
      <c r="K603" s="145"/>
      <c r="L603" s="145"/>
      <c r="M603" s="145"/>
      <c r="N603" s="145"/>
      <c r="O603" s="145"/>
      <c r="P603" s="145"/>
      <c r="Q603" s="145"/>
      <c r="R603" s="145"/>
      <c r="S603" s="145"/>
      <c r="T603" s="145"/>
      <c r="U603" s="145"/>
      <c r="V603" s="145"/>
      <c r="W603" s="145"/>
      <c r="X603" s="145"/>
      <c r="Y603" s="145"/>
      <c r="Z603" s="145"/>
      <c r="AA603" s="145"/>
      <c r="AB603" s="145"/>
      <c r="AC603" s="145"/>
      <c r="AM603" s="147"/>
    </row>
    <row r="604" customFormat="false" ht="12.75" hidden="false" customHeight="false" outlineLevel="0" collapsed="false">
      <c r="A604" s="145"/>
      <c r="B604" s="145"/>
      <c r="C604" s="145"/>
      <c r="D604" s="145"/>
      <c r="E604" s="145"/>
      <c r="F604" s="145"/>
      <c r="G604" s="145"/>
      <c r="H604" s="145"/>
      <c r="I604" s="145"/>
      <c r="J604" s="145"/>
      <c r="K604" s="145"/>
      <c r="L604" s="145"/>
      <c r="M604" s="145"/>
      <c r="N604" s="145"/>
      <c r="O604" s="145"/>
      <c r="P604" s="145"/>
      <c r="Q604" s="145"/>
      <c r="R604" s="145"/>
      <c r="S604" s="145"/>
      <c r="T604" s="145"/>
      <c r="U604" s="145"/>
      <c r="V604" s="145"/>
      <c r="W604" s="145"/>
      <c r="X604" s="145"/>
      <c r="Y604" s="145"/>
      <c r="Z604" s="145"/>
      <c r="AA604" s="145"/>
      <c r="AB604" s="145"/>
      <c r="AC604" s="145"/>
      <c r="AM604" s="147"/>
    </row>
    <row r="605" customFormat="false" ht="12.75" hidden="false" customHeight="false" outlineLevel="0" collapsed="false">
      <c r="A605" s="145"/>
      <c r="B605" s="145"/>
      <c r="C605" s="145"/>
      <c r="D605" s="145"/>
      <c r="E605" s="145"/>
      <c r="F605" s="145"/>
      <c r="G605" s="145"/>
      <c r="H605" s="145"/>
      <c r="I605" s="145"/>
      <c r="J605" s="145"/>
      <c r="K605" s="145"/>
      <c r="L605" s="145"/>
      <c r="M605" s="145"/>
      <c r="N605" s="145"/>
      <c r="O605" s="145"/>
      <c r="P605" s="145"/>
      <c r="Q605" s="145"/>
      <c r="R605" s="145"/>
      <c r="S605" s="145"/>
      <c r="T605" s="145"/>
      <c r="U605" s="145"/>
      <c r="V605" s="145"/>
      <c r="W605" s="145"/>
      <c r="X605" s="145"/>
      <c r="Y605" s="145"/>
      <c r="Z605" s="145"/>
      <c r="AA605" s="145"/>
      <c r="AB605" s="145"/>
      <c r="AC605" s="145"/>
      <c r="AM605" s="147"/>
    </row>
    <row r="606" customFormat="false" ht="12.75" hidden="false" customHeight="false" outlineLevel="0" collapsed="false">
      <c r="A606" s="145"/>
      <c r="B606" s="145"/>
      <c r="C606" s="145"/>
      <c r="D606" s="145"/>
      <c r="E606" s="145"/>
      <c r="F606" s="145"/>
      <c r="G606" s="145"/>
      <c r="H606" s="145"/>
      <c r="I606" s="145"/>
      <c r="J606" s="145"/>
      <c r="K606" s="145"/>
      <c r="L606" s="145"/>
      <c r="M606" s="145"/>
      <c r="N606" s="145"/>
      <c r="O606" s="145"/>
      <c r="P606" s="145"/>
      <c r="Q606" s="145"/>
      <c r="R606" s="145"/>
      <c r="S606" s="145"/>
      <c r="T606" s="145"/>
      <c r="U606" s="145"/>
      <c r="V606" s="145"/>
      <c r="W606" s="145"/>
      <c r="X606" s="145"/>
      <c r="Y606" s="145"/>
      <c r="Z606" s="145"/>
      <c r="AA606" s="145"/>
      <c r="AB606" s="145"/>
      <c r="AC606" s="145"/>
      <c r="AM606" s="147"/>
    </row>
    <row r="607" customFormat="false" ht="12.75" hidden="false" customHeight="false" outlineLevel="0" collapsed="false">
      <c r="A607" s="145"/>
      <c r="B607" s="145"/>
      <c r="C607" s="145"/>
      <c r="D607" s="145"/>
      <c r="E607" s="145"/>
      <c r="F607" s="145"/>
      <c r="G607" s="145"/>
      <c r="H607" s="145"/>
      <c r="I607" s="145"/>
      <c r="J607" s="145"/>
      <c r="K607" s="145"/>
      <c r="L607" s="145"/>
      <c r="M607" s="145"/>
      <c r="N607" s="145"/>
      <c r="O607" s="145"/>
      <c r="P607" s="145"/>
      <c r="Q607" s="145"/>
      <c r="R607" s="145"/>
      <c r="S607" s="145"/>
      <c r="T607" s="145"/>
      <c r="U607" s="145"/>
      <c r="V607" s="145"/>
      <c r="W607" s="145"/>
      <c r="X607" s="145"/>
      <c r="Y607" s="145"/>
      <c r="Z607" s="145"/>
      <c r="AA607" s="145"/>
      <c r="AB607" s="145"/>
      <c r="AC607" s="145"/>
      <c r="AM607" s="147"/>
    </row>
    <row r="608" customFormat="false" ht="12.75" hidden="false" customHeight="false" outlineLevel="0" collapsed="false">
      <c r="A608" s="145"/>
      <c r="B608" s="145"/>
      <c r="C608" s="145"/>
      <c r="D608" s="145"/>
      <c r="E608" s="145"/>
      <c r="F608" s="145"/>
      <c r="G608" s="145"/>
      <c r="H608" s="145"/>
      <c r="I608" s="145"/>
      <c r="J608" s="145"/>
      <c r="K608" s="145"/>
      <c r="L608" s="145"/>
      <c r="M608" s="145"/>
      <c r="N608" s="145"/>
      <c r="O608" s="145"/>
      <c r="P608" s="145"/>
      <c r="Q608" s="145"/>
      <c r="R608" s="145"/>
      <c r="S608" s="145"/>
      <c r="T608" s="145"/>
      <c r="U608" s="145"/>
      <c r="V608" s="145"/>
      <c r="W608" s="145"/>
      <c r="X608" s="145"/>
      <c r="Y608" s="145"/>
      <c r="Z608" s="145"/>
      <c r="AA608" s="145"/>
      <c r="AB608" s="145"/>
      <c r="AC608" s="145"/>
      <c r="AM608" s="147"/>
    </row>
    <row r="609" customFormat="false" ht="12.75" hidden="false" customHeight="false" outlineLevel="0" collapsed="false">
      <c r="A609" s="145"/>
      <c r="B609" s="145"/>
      <c r="C609" s="145"/>
      <c r="D609" s="145"/>
      <c r="E609" s="145"/>
      <c r="F609" s="145"/>
      <c r="G609" s="145"/>
      <c r="H609" s="145"/>
      <c r="I609" s="145"/>
      <c r="J609" s="145"/>
      <c r="K609" s="145"/>
      <c r="L609" s="145"/>
      <c r="M609" s="145"/>
      <c r="N609" s="145"/>
      <c r="O609" s="145"/>
      <c r="P609" s="145"/>
      <c r="Q609" s="145"/>
      <c r="R609" s="145"/>
      <c r="S609" s="145"/>
      <c r="T609" s="145"/>
      <c r="U609" s="145"/>
      <c r="V609" s="145"/>
      <c r="W609" s="145"/>
      <c r="X609" s="145"/>
      <c r="Y609" s="145"/>
      <c r="Z609" s="145"/>
      <c r="AA609" s="145"/>
      <c r="AB609" s="145"/>
      <c r="AC609" s="145"/>
      <c r="AM609" s="147"/>
    </row>
    <row r="610" customFormat="false" ht="12.75" hidden="false" customHeight="false" outlineLevel="0" collapsed="false">
      <c r="A610" s="145"/>
      <c r="B610" s="145"/>
      <c r="C610" s="145"/>
      <c r="D610" s="145"/>
      <c r="E610" s="145"/>
      <c r="F610" s="145"/>
      <c r="G610" s="145"/>
      <c r="H610" s="145"/>
      <c r="I610" s="145"/>
      <c r="J610" s="145"/>
      <c r="K610" s="145"/>
      <c r="L610" s="145"/>
      <c r="M610" s="145"/>
      <c r="N610" s="145"/>
      <c r="O610" s="145"/>
      <c r="P610" s="145"/>
      <c r="Q610" s="145"/>
      <c r="R610" s="145"/>
      <c r="S610" s="145"/>
      <c r="T610" s="145"/>
      <c r="U610" s="145"/>
      <c r="V610" s="145"/>
      <c r="W610" s="145"/>
      <c r="X610" s="145"/>
      <c r="Y610" s="145"/>
      <c r="Z610" s="145"/>
      <c r="AA610" s="145"/>
      <c r="AB610" s="145"/>
      <c r="AC610" s="145"/>
      <c r="AM610" s="147"/>
    </row>
    <row r="611" customFormat="false" ht="12.75" hidden="false" customHeight="false" outlineLevel="0" collapsed="false">
      <c r="A611" s="145"/>
      <c r="B611" s="145"/>
      <c r="C611" s="145"/>
      <c r="D611" s="145"/>
      <c r="E611" s="145"/>
      <c r="F611" s="145"/>
      <c r="G611" s="145"/>
      <c r="H611" s="145"/>
      <c r="I611" s="145"/>
      <c r="J611" s="145"/>
      <c r="K611" s="145"/>
      <c r="L611" s="145"/>
      <c r="M611" s="145"/>
      <c r="N611" s="145"/>
      <c r="O611" s="145"/>
      <c r="P611" s="145"/>
      <c r="Q611" s="145"/>
      <c r="R611" s="145"/>
      <c r="S611" s="145"/>
      <c r="T611" s="145"/>
      <c r="U611" s="145"/>
      <c r="V611" s="145"/>
      <c r="W611" s="145"/>
      <c r="X611" s="145"/>
      <c r="Y611" s="145"/>
      <c r="Z611" s="145"/>
      <c r="AA611" s="145"/>
      <c r="AB611" s="145"/>
      <c r="AC611" s="145"/>
      <c r="AM611" s="147"/>
    </row>
    <row r="612" customFormat="false" ht="12.75" hidden="false" customHeight="false" outlineLevel="0" collapsed="false">
      <c r="A612" s="145"/>
      <c r="B612" s="145"/>
      <c r="C612" s="145"/>
      <c r="D612" s="145"/>
      <c r="E612" s="145"/>
      <c r="F612" s="145"/>
      <c r="G612" s="145"/>
      <c r="H612" s="145"/>
      <c r="I612" s="145"/>
      <c r="J612" s="145"/>
      <c r="K612" s="145"/>
      <c r="L612" s="145"/>
      <c r="M612" s="145"/>
      <c r="N612" s="145"/>
      <c r="O612" s="145"/>
      <c r="P612" s="145"/>
      <c r="Q612" s="145"/>
      <c r="R612" s="145"/>
      <c r="S612" s="145"/>
      <c r="T612" s="145"/>
      <c r="U612" s="145"/>
      <c r="V612" s="145"/>
      <c r="W612" s="145"/>
      <c r="X612" s="145"/>
      <c r="Y612" s="145"/>
      <c r="Z612" s="145"/>
      <c r="AA612" s="145"/>
      <c r="AB612" s="145"/>
      <c r="AC612" s="145"/>
      <c r="AM612" s="147"/>
    </row>
    <row r="613" customFormat="false" ht="12.75" hidden="false" customHeight="false" outlineLevel="0" collapsed="false">
      <c r="A613" s="145"/>
      <c r="B613" s="145"/>
      <c r="C613" s="145"/>
      <c r="D613" s="145"/>
      <c r="E613" s="145"/>
      <c r="F613" s="145"/>
      <c r="G613" s="145"/>
      <c r="H613" s="145"/>
      <c r="I613" s="145"/>
      <c r="J613" s="145"/>
      <c r="K613" s="145"/>
      <c r="L613" s="145"/>
      <c r="M613" s="145"/>
      <c r="N613" s="145"/>
      <c r="O613" s="145"/>
      <c r="P613" s="145"/>
      <c r="Q613" s="145"/>
      <c r="R613" s="145"/>
      <c r="S613" s="145"/>
      <c r="T613" s="145"/>
      <c r="U613" s="145"/>
      <c r="V613" s="145"/>
      <c r="W613" s="145"/>
      <c r="X613" s="145"/>
      <c r="Y613" s="145"/>
      <c r="Z613" s="145"/>
      <c r="AA613" s="145"/>
      <c r="AB613" s="145"/>
      <c r="AC613" s="145"/>
      <c r="AM613" s="147"/>
    </row>
    <row r="614" customFormat="false" ht="12.75" hidden="false" customHeight="false" outlineLevel="0" collapsed="false">
      <c r="A614" s="145"/>
      <c r="B614" s="145"/>
      <c r="C614" s="145"/>
      <c r="D614" s="145"/>
      <c r="E614" s="145"/>
      <c r="F614" s="145"/>
      <c r="G614" s="145"/>
      <c r="H614" s="145"/>
      <c r="I614" s="145"/>
      <c r="J614" s="145"/>
      <c r="K614" s="145"/>
      <c r="L614" s="145"/>
      <c r="M614" s="145"/>
      <c r="N614" s="145"/>
      <c r="O614" s="145"/>
      <c r="P614" s="145"/>
      <c r="Q614" s="145"/>
      <c r="R614" s="145"/>
      <c r="S614" s="145"/>
      <c r="T614" s="145"/>
      <c r="U614" s="145"/>
      <c r="V614" s="145"/>
      <c r="W614" s="145"/>
      <c r="X614" s="145"/>
      <c r="Y614" s="145"/>
      <c r="Z614" s="145"/>
      <c r="AA614" s="145"/>
      <c r="AB614" s="145"/>
      <c r="AC614" s="145"/>
      <c r="AM614" s="147"/>
    </row>
    <row r="615" customFormat="false" ht="12.75" hidden="false" customHeight="false" outlineLevel="0" collapsed="false">
      <c r="A615" s="145"/>
      <c r="B615" s="145"/>
      <c r="C615" s="145"/>
      <c r="D615" s="145"/>
      <c r="E615" s="145"/>
      <c r="F615" s="145"/>
      <c r="G615" s="145"/>
      <c r="H615" s="145"/>
      <c r="I615" s="145"/>
      <c r="J615" s="145"/>
      <c r="K615" s="145"/>
      <c r="L615" s="145"/>
      <c r="M615" s="145"/>
      <c r="N615" s="145"/>
      <c r="O615" s="145"/>
      <c r="P615" s="145"/>
      <c r="Q615" s="145"/>
      <c r="R615" s="145"/>
      <c r="S615" s="145"/>
      <c r="T615" s="145"/>
      <c r="U615" s="145"/>
      <c r="V615" s="145"/>
      <c r="W615" s="145"/>
      <c r="X615" s="145"/>
      <c r="Y615" s="145"/>
      <c r="Z615" s="145"/>
      <c r="AA615" s="145"/>
      <c r="AB615" s="145"/>
      <c r="AC615" s="145"/>
      <c r="AM615" s="147"/>
    </row>
    <row r="616" customFormat="false" ht="12.75" hidden="false" customHeight="false" outlineLevel="0" collapsed="false">
      <c r="A616" s="145"/>
      <c r="B616" s="145"/>
      <c r="C616" s="145"/>
      <c r="D616" s="145"/>
      <c r="E616" s="145"/>
      <c r="F616" s="145"/>
      <c r="G616" s="145"/>
      <c r="H616" s="145"/>
      <c r="I616" s="145"/>
      <c r="J616" s="145"/>
      <c r="K616" s="145"/>
      <c r="L616" s="145"/>
      <c r="M616" s="145"/>
      <c r="N616" s="145"/>
      <c r="O616" s="145"/>
      <c r="P616" s="145"/>
      <c r="Q616" s="145"/>
      <c r="R616" s="145"/>
      <c r="S616" s="145"/>
      <c r="T616" s="145"/>
      <c r="U616" s="145"/>
      <c r="V616" s="145"/>
      <c r="W616" s="145"/>
      <c r="X616" s="145"/>
      <c r="Y616" s="145"/>
      <c r="Z616" s="145"/>
      <c r="AA616" s="145"/>
      <c r="AB616" s="145"/>
      <c r="AC616" s="145"/>
      <c r="AM616" s="147"/>
    </row>
    <row r="617" customFormat="false" ht="12.75" hidden="false" customHeight="false" outlineLevel="0" collapsed="false">
      <c r="A617" s="145"/>
      <c r="B617" s="145"/>
      <c r="C617" s="145"/>
      <c r="D617" s="145"/>
      <c r="E617" s="145"/>
      <c r="F617" s="145"/>
      <c r="G617" s="145"/>
      <c r="H617" s="145"/>
      <c r="I617" s="145"/>
      <c r="J617" s="145"/>
      <c r="K617" s="145"/>
      <c r="L617" s="145"/>
      <c r="M617" s="145"/>
      <c r="N617" s="145"/>
      <c r="O617" s="145"/>
      <c r="P617" s="145"/>
      <c r="Q617" s="145"/>
      <c r="R617" s="145"/>
      <c r="S617" s="145"/>
      <c r="T617" s="145"/>
      <c r="U617" s="145"/>
      <c r="V617" s="145"/>
      <c r="W617" s="145"/>
      <c r="X617" s="145"/>
      <c r="Y617" s="145"/>
      <c r="Z617" s="145"/>
      <c r="AA617" s="145"/>
      <c r="AB617" s="145"/>
      <c r="AC617" s="145"/>
      <c r="AM617" s="147"/>
    </row>
    <row r="618" customFormat="false" ht="12.75" hidden="false" customHeight="false" outlineLevel="0" collapsed="false">
      <c r="A618" s="145"/>
      <c r="B618" s="145"/>
      <c r="C618" s="145"/>
      <c r="D618" s="145"/>
      <c r="E618" s="145"/>
      <c r="F618" s="145"/>
      <c r="G618" s="145"/>
      <c r="H618" s="145"/>
      <c r="I618" s="145"/>
      <c r="J618" s="145"/>
      <c r="K618" s="145"/>
      <c r="L618" s="145"/>
      <c r="M618" s="145"/>
      <c r="N618" s="145"/>
      <c r="O618" s="145"/>
      <c r="P618" s="145"/>
      <c r="Q618" s="145"/>
      <c r="R618" s="145"/>
      <c r="S618" s="145"/>
      <c r="T618" s="145"/>
      <c r="U618" s="145"/>
      <c r="V618" s="145"/>
      <c r="W618" s="145"/>
      <c r="X618" s="145"/>
      <c r="Y618" s="145"/>
      <c r="Z618" s="145"/>
      <c r="AA618" s="145"/>
      <c r="AB618" s="145"/>
      <c r="AC618" s="145"/>
      <c r="AM618" s="147"/>
    </row>
    <row r="619" customFormat="false" ht="12.75" hidden="false" customHeight="false" outlineLevel="0" collapsed="false">
      <c r="A619" s="145"/>
      <c r="B619" s="145"/>
      <c r="C619" s="145"/>
      <c r="D619" s="145"/>
      <c r="E619" s="145"/>
      <c r="F619" s="145"/>
      <c r="G619" s="145"/>
      <c r="H619" s="145"/>
      <c r="I619" s="145"/>
      <c r="J619" s="145"/>
      <c r="K619" s="145"/>
      <c r="L619" s="145"/>
      <c r="M619" s="145"/>
      <c r="N619" s="145"/>
      <c r="O619" s="145"/>
      <c r="P619" s="145"/>
      <c r="Q619" s="145"/>
      <c r="R619" s="145"/>
      <c r="S619" s="145"/>
      <c r="T619" s="145"/>
      <c r="U619" s="145"/>
      <c r="V619" s="145"/>
      <c r="W619" s="145"/>
      <c r="X619" s="145"/>
      <c r="Y619" s="145"/>
      <c r="Z619" s="145"/>
      <c r="AA619" s="145"/>
      <c r="AB619" s="145"/>
      <c r="AC619" s="145"/>
      <c r="AM619" s="147"/>
    </row>
    <row r="620" customFormat="false" ht="12.75" hidden="false" customHeight="false" outlineLevel="0" collapsed="false">
      <c r="A620" s="145"/>
      <c r="B620" s="145"/>
      <c r="C620" s="145"/>
      <c r="D620" s="145"/>
      <c r="E620" s="145"/>
      <c r="F620" s="145"/>
      <c r="G620" s="145"/>
      <c r="H620" s="145"/>
      <c r="I620" s="145"/>
      <c r="J620" s="145"/>
      <c r="K620" s="145"/>
      <c r="L620" s="145"/>
      <c r="M620" s="145"/>
      <c r="N620" s="145"/>
      <c r="O620" s="145"/>
      <c r="P620" s="145"/>
      <c r="Q620" s="145"/>
      <c r="R620" s="145"/>
      <c r="S620" s="145"/>
      <c r="T620" s="145"/>
      <c r="U620" s="145"/>
      <c r="V620" s="145"/>
      <c r="W620" s="145"/>
      <c r="X620" s="145"/>
      <c r="Y620" s="145"/>
      <c r="Z620" s="145"/>
      <c r="AA620" s="145"/>
      <c r="AB620" s="145"/>
      <c r="AC620" s="145"/>
      <c r="AM620" s="147"/>
    </row>
    <row r="621" customFormat="false" ht="12.75" hidden="false" customHeight="false" outlineLevel="0" collapsed="false">
      <c r="A621" s="145"/>
      <c r="B621" s="145"/>
      <c r="C621" s="145"/>
      <c r="D621" s="145"/>
      <c r="E621" s="145"/>
      <c r="F621" s="145"/>
      <c r="G621" s="145"/>
      <c r="H621" s="145"/>
      <c r="I621" s="145"/>
      <c r="J621" s="145"/>
      <c r="K621" s="145"/>
      <c r="L621" s="145"/>
      <c r="M621" s="145"/>
      <c r="N621" s="145"/>
      <c r="O621" s="145"/>
      <c r="P621" s="145"/>
      <c r="Q621" s="145"/>
      <c r="R621" s="145"/>
      <c r="S621" s="145"/>
      <c r="T621" s="145"/>
      <c r="U621" s="145"/>
      <c r="V621" s="145"/>
      <c r="W621" s="145"/>
      <c r="X621" s="145"/>
      <c r="Y621" s="145"/>
      <c r="Z621" s="145"/>
      <c r="AA621" s="145"/>
      <c r="AB621" s="145"/>
      <c r="AC621" s="145"/>
      <c r="AM621" s="147"/>
    </row>
    <row r="622" customFormat="false" ht="12.75" hidden="false" customHeight="false" outlineLevel="0" collapsed="false">
      <c r="A622" s="145"/>
      <c r="B622" s="145"/>
      <c r="C622" s="145"/>
      <c r="D622" s="145"/>
      <c r="E622" s="145"/>
      <c r="F622" s="145"/>
      <c r="G622" s="145"/>
      <c r="H622" s="145"/>
      <c r="I622" s="145"/>
      <c r="J622" s="145"/>
      <c r="K622" s="145"/>
      <c r="L622" s="145"/>
      <c r="M622" s="145"/>
      <c r="N622" s="145"/>
      <c r="O622" s="145"/>
      <c r="P622" s="145"/>
      <c r="Q622" s="145"/>
      <c r="R622" s="145"/>
      <c r="S622" s="145"/>
      <c r="T622" s="145"/>
      <c r="U622" s="145"/>
      <c r="V622" s="145"/>
      <c r="W622" s="145"/>
      <c r="X622" s="145"/>
      <c r="Y622" s="145"/>
      <c r="Z622" s="145"/>
      <c r="AA622" s="145"/>
      <c r="AB622" s="145"/>
      <c r="AC622" s="145"/>
      <c r="AM622" s="147"/>
    </row>
    <row r="623" customFormat="false" ht="12.75" hidden="false" customHeight="false" outlineLevel="0" collapsed="false">
      <c r="A623" s="145"/>
      <c r="B623" s="145"/>
      <c r="C623" s="145"/>
      <c r="D623" s="145"/>
      <c r="E623" s="145"/>
      <c r="F623" s="145"/>
      <c r="G623" s="145"/>
      <c r="H623" s="145"/>
      <c r="I623" s="145"/>
      <c r="J623" s="145"/>
      <c r="K623" s="145"/>
      <c r="L623" s="145"/>
      <c r="M623" s="145"/>
      <c r="N623" s="145"/>
      <c r="O623" s="145"/>
      <c r="P623" s="145"/>
      <c r="Q623" s="145"/>
      <c r="R623" s="145"/>
      <c r="S623" s="145"/>
      <c r="T623" s="145"/>
      <c r="U623" s="145"/>
      <c r="V623" s="145"/>
      <c r="W623" s="145"/>
      <c r="X623" s="145"/>
      <c r="Y623" s="145"/>
      <c r="Z623" s="145"/>
      <c r="AA623" s="145"/>
      <c r="AB623" s="145"/>
      <c r="AC623" s="145"/>
      <c r="AM623" s="147"/>
    </row>
    <row r="624" customFormat="false" ht="12.75" hidden="false" customHeight="false" outlineLevel="0" collapsed="false">
      <c r="A624" s="145"/>
      <c r="B624" s="145"/>
      <c r="C624" s="145"/>
      <c r="D624" s="145"/>
      <c r="E624" s="145"/>
      <c r="F624" s="145"/>
      <c r="G624" s="145"/>
      <c r="H624" s="145"/>
      <c r="I624" s="145"/>
      <c r="J624" s="145"/>
      <c r="K624" s="145"/>
      <c r="L624" s="145"/>
      <c r="M624" s="145"/>
      <c r="N624" s="145"/>
      <c r="O624" s="145"/>
      <c r="P624" s="145"/>
      <c r="Q624" s="145"/>
      <c r="R624" s="145"/>
      <c r="S624" s="145"/>
      <c r="T624" s="145"/>
      <c r="U624" s="145"/>
      <c r="V624" s="145"/>
      <c r="W624" s="145"/>
      <c r="X624" s="145"/>
      <c r="Y624" s="145"/>
      <c r="Z624" s="145"/>
      <c r="AA624" s="145"/>
      <c r="AB624" s="145"/>
      <c r="AC624" s="145"/>
      <c r="AM624" s="147"/>
    </row>
    <row r="625" customFormat="false" ht="12.75" hidden="false" customHeight="false" outlineLevel="0" collapsed="false">
      <c r="A625" s="145"/>
      <c r="B625" s="145"/>
      <c r="C625" s="145"/>
      <c r="D625" s="145"/>
      <c r="E625" s="145"/>
      <c r="F625" s="145"/>
      <c r="G625" s="145"/>
      <c r="H625" s="145"/>
      <c r="I625" s="145"/>
      <c r="J625" s="145"/>
      <c r="K625" s="145"/>
      <c r="L625" s="145"/>
      <c r="M625" s="145"/>
      <c r="N625" s="145"/>
      <c r="O625" s="145"/>
      <c r="P625" s="145"/>
      <c r="Q625" s="145"/>
      <c r="R625" s="145"/>
      <c r="S625" s="145"/>
      <c r="T625" s="145"/>
      <c r="U625" s="145"/>
      <c r="V625" s="145"/>
      <c r="W625" s="145"/>
      <c r="X625" s="145"/>
      <c r="Y625" s="145"/>
      <c r="Z625" s="145"/>
      <c r="AA625" s="145"/>
      <c r="AB625" s="145"/>
      <c r="AC625" s="145"/>
      <c r="AM625" s="147"/>
    </row>
    <row r="626" customFormat="false" ht="12.75" hidden="false" customHeight="false" outlineLevel="0" collapsed="false">
      <c r="A626" s="145"/>
      <c r="B626" s="145"/>
      <c r="C626" s="145"/>
      <c r="D626" s="145"/>
      <c r="E626" s="145"/>
      <c r="F626" s="145"/>
      <c r="G626" s="145"/>
      <c r="H626" s="145"/>
      <c r="I626" s="145"/>
      <c r="J626" s="145"/>
      <c r="K626" s="145"/>
      <c r="L626" s="145"/>
      <c r="M626" s="145"/>
      <c r="N626" s="145"/>
      <c r="O626" s="145"/>
      <c r="P626" s="145"/>
      <c r="Q626" s="145"/>
      <c r="R626" s="145"/>
      <c r="S626" s="145"/>
      <c r="T626" s="145"/>
      <c r="U626" s="145"/>
      <c r="V626" s="145"/>
      <c r="W626" s="145"/>
      <c r="X626" s="145"/>
      <c r="Y626" s="145"/>
      <c r="Z626" s="145"/>
      <c r="AA626" s="145"/>
      <c r="AB626" s="145"/>
      <c r="AC626" s="145"/>
      <c r="AM626" s="147"/>
    </row>
    <row r="627" customFormat="false" ht="12.75" hidden="false" customHeight="false" outlineLevel="0" collapsed="false">
      <c r="A627" s="145"/>
      <c r="B627" s="145"/>
      <c r="C627" s="145"/>
      <c r="D627" s="145"/>
      <c r="E627" s="145"/>
      <c r="F627" s="145"/>
      <c r="G627" s="145"/>
      <c r="H627" s="145"/>
      <c r="I627" s="145"/>
      <c r="J627" s="145"/>
      <c r="K627" s="145"/>
      <c r="L627" s="145"/>
      <c r="M627" s="145"/>
      <c r="N627" s="145"/>
      <c r="O627" s="145"/>
      <c r="P627" s="145"/>
      <c r="Q627" s="145"/>
      <c r="R627" s="145"/>
      <c r="S627" s="145"/>
      <c r="T627" s="145"/>
      <c r="U627" s="145"/>
      <c r="V627" s="145"/>
      <c r="W627" s="145"/>
      <c r="X627" s="145"/>
      <c r="Y627" s="145"/>
      <c r="Z627" s="145"/>
      <c r="AA627" s="145"/>
      <c r="AB627" s="145"/>
      <c r="AC627" s="145"/>
      <c r="AM627" s="147"/>
    </row>
    <row r="628" customFormat="false" ht="12.75" hidden="false" customHeight="false" outlineLevel="0" collapsed="false">
      <c r="A628" s="145"/>
      <c r="B628" s="145"/>
      <c r="C628" s="145"/>
      <c r="D628" s="145"/>
      <c r="E628" s="145"/>
      <c r="F628" s="145"/>
      <c r="G628" s="145"/>
      <c r="H628" s="145"/>
      <c r="I628" s="145"/>
      <c r="J628" s="145"/>
      <c r="K628" s="145"/>
      <c r="L628" s="145"/>
      <c r="M628" s="145"/>
      <c r="N628" s="145"/>
      <c r="O628" s="145"/>
      <c r="P628" s="145"/>
      <c r="Q628" s="145"/>
      <c r="R628" s="145"/>
      <c r="S628" s="145"/>
      <c r="T628" s="145"/>
      <c r="U628" s="145"/>
      <c r="V628" s="145"/>
      <c r="W628" s="145"/>
      <c r="X628" s="145"/>
      <c r="Y628" s="145"/>
      <c r="Z628" s="145"/>
      <c r="AA628" s="145"/>
      <c r="AB628" s="145"/>
      <c r="AC628" s="145"/>
      <c r="AM628" s="147"/>
    </row>
    <row r="629" customFormat="false" ht="12.75" hidden="false" customHeight="false" outlineLevel="0" collapsed="false">
      <c r="A629" s="145"/>
      <c r="B629" s="145"/>
      <c r="C629" s="145"/>
      <c r="D629" s="145"/>
      <c r="E629" s="145"/>
      <c r="F629" s="145"/>
      <c r="G629" s="145"/>
      <c r="H629" s="145"/>
      <c r="I629" s="145"/>
      <c r="J629" s="145"/>
      <c r="K629" s="145"/>
      <c r="L629" s="145"/>
      <c r="M629" s="145"/>
      <c r="N629" s="145"/>
      <c r="O629" s="145"/>
      <c r="P629" s="145"/>
      <c r="Q629" s="145"/>
      <c r="R629" s="145"/>
      <c r="S629" s="145"/>
      <c r="T629" s="145"/>
      <c r="U629" s="145"/>
      <c r="V629" s="145"/>
      <c r="W629" s="145"/>
      <c r="X629" s="145"/>
      <c r="Y629" s="145"/>
      <c r="Z629" s="145"/>
      <c r="AA629" s="145"/>
      <c r="AB629" s="145"/>
      <c r="AC629" s="145"/>
      <c r="AM629" s="147"/>
    </row>
    <row r="630" customFormat="false" ht="12.75" hidden="false" customHeight="false" outlineLevel="0" collapsed="false">
      <c r="A630" s="145"/>
      <c r="B630" s="145"/>
      <c r="C630" s="145"/>
      <c r="D630" s="145"/>
      <c r="E630" s="145"/>
      <c r="F630" s="145"/>
      <c r="G630" s="145"/>
      <c r="H630" s="145"/>
      <c r="I630" s="145"/>
      <c r="J630" s="145"/>
      <c r="K630" s="145"/>
      <c r="L630" s="145"/>
      <c r="M630" s="145"/>
      <c r="N630" s="145"/>
      <c r="O630" s="145"/>
      <c r="P630" s="145"/>
      <c r="Q630" s="145"/>
      <c r="R630" s="145"/>
      <c r="S630" s="145"/>
      <c r="T630" s="145"/>
      <c r="U630" s="145"/>
      <c r="V630" s="145"/>
      <c r="W630" s="145"/>
      <c r="X630" s="145"/>
      <c r="Y630" s="145"/>
      <c r="Z630" s="145"/>
      <c r="AA630" s="145"/>
      <c r="AB630" s="145"/>
      <c r="AC630" s="145"/>
      <c r="AM630" s="147"/>
    </row>
    <row r="631" customFormat="false" ht="12.75" hidden="false" customHeight="false" outlineLevel="0" collapsed="false">
      <c r="A631" s="145"/>
      <c r="B631" s="145"/>
      <c r="C631" s="145"/>
      <c r="D631" s="145"/>
      <c r="E631" s="145"/>
      <c r="F631" s="145"/>
      <c r="G631" s="145"/>
      <c r="H631" s="145"/>
      <c r="I631" s="145"/>
      <c r="J631" s="145"/>
      <c r="K631" s="145"/>
      <c r="L631" s="145"/>
      <c r="M631" s="145"/>
      <c r="N631" s="145"/>
      <c r="O631" s="145"/>
      <c r="P631" s="145"/>
      <c r="Q631" s="145"/>
      <c r="R631" s="145"/>
      <c r="S631" s="145"/>
      <c r="T631" s="145"/>
      <c r="U631" s="145"/>
      <c r="V631" s="145"/>
      <c r="W631" s="145"/>
      <c r="X631" s="145"/>
      <c r="Y631" s="145"/>
      <c r="Z631" s="145"/>
      <c r="AA631" s="145"/>
      <c r="AB631" s="145"/>
      <c r="AC631" s="145"/>
      <c r="AM631" s="147"/>
    </row>
    <row r="632" customFormat="false" ht="12.75" hidden="false" customHeight="false" outlineLevel="0" collapsed="false">
      <c r="A632" s="145"/>
      <c r="B632" s="145"/>
      <c r="C632" s="145"/>
      <c r="D632" s="145"/>
      <c r="E632" s="145"/>
      <c r="F632" s="145"/>
      <c r="G632" s="145"/>
      <c r="H632" s="145"/>
      <c r="I632" s="145"/>
      <c r="J632" s="145"/>
      <c r="K632" s="145"/>
      <c r="L632" s="145"/>
      <c r="M632" s="145"/>
      <c r="N632" s="145"/>
      <c r="O632" s="145"/>
      <c r="P632" s="145"/>
      <c r="Q632" s="145"/>
      <c r="R632" s="145"/>
      <c r="S632" s="145"/>
      <c r="T632" s="145"/>
      <c r="U632" s="145"/>
      <c r="V632" s="145"/>
      <c r="W632" s="145"/>
      <c r="X632" s="145"/>
      <c r="Y632" s="145"/>
      <c r="Z632" s="145"/>
      <c r="AA632" s="145"/>
      <c r="AB632" s="145"/>
      <c r="AC632" s="145"/>
      <c r="AM632" s="147"/>
    </row>
    <row r="633" customFormat="false" ht="12.75" hidden="false" customHeight="false" outlineLevel="0" collapsed="false">
      <c r="A633" s="145"/>
      <c r="B633" s="145"/>
      <c r="C633" s="145"/>
      <c r="D633" s="145"/>
      <c r="E633" s="145"/>
      <c r="F633" s="145"/>
      <c r="G633" s="145"/>
      <c r="H633" s="145"/>
      <c r="I633" s="145"/>
      <c r="J633" s="145"/>
      <c r="K633" s="145"/>
      <c r="L633" s="145"/>
      <c r="M633" s="145"/>
      <c r="N633" s="145"/>
      <c r="O633" s="145"/>
      <c r="P633" s="145"/>
      <c r="Q633" s="145"/>
      <c r="R633" s="145"/>
      <c r="S633" s="145"/>
      <c r="T633" s="145"/>
      <c r="U633" s="145"/>
      <c r="V633" s="145"/>
      <c r="W633" s="145"/>
      <c r="X633" s="145"/>
      <c r="Y633" s="145"/>
      <c r="Z633" s="145"/>
      <c r="AA633" s="145"/>
      <c r="AB633" s="145"/>
      <c r="AC633" s="145"/>
      <c r="AM633" s="147"/>
    </row>
    <row r="634" customFormat="false" ht="12.75" hidden="false" customHeight="false" outlineLevel="0" collapsed="false">
      <c r="A634" s="145"/>
      <c r="B634" s="145"/>
      <c r="C634" s="145"/>
      <c r="D634" s="145"/>
      <c r="E634" s="145"/>
      <c r="F634" s="145"/>
      <c r="G634" s="145"/>
      <c r="H634" s="145"/>
      <c r="I634" s="145"/>
      <c r="J634" s="145"/>
      <c r="K634" s="145"/>
      <c r="L634" s="145"/>
      <c r="M634" s="145"/>
      <c r="N634" s="145"/>
      <c r="O634" s="145"/>
      <c r="P634" s="145"/>
      <c r="Q634" s="145"/>
      <c r="R634" s="145"/>
      <c r="S634" s="145"/>
      <c r="T634" s="145"/>
      <c r="U634" s="145"/>
      <c r="V634" s="145"/>
      <c r="W634" s="145"/>
      <c r="X634" s="145"/>
      <c r="Y634" s="145"/>
      <c r="Z634" s="145"/>
      <c r="AA634" s="145"/>
      <c r="AB634" s="145"/>
      <c r="AC634" s="145"/>
      <c r="AM634" s="147"/>
    </row>
    <row r="635" customFormat="false" ht="12.75" hidden="false" customHeight="false" outlineLevel="0" collapsed="false">
      <c r="A635" s="145"/>
      <c r="B635" s="145"/>
      <c r="C635" s="145"/>
      <c r="D635" s="145"/>
      <c r="E635" s="145"/>
      <c r="F635" s="145"/>
      <c r="G635" s="145"/>
      <c r="H635" s="145"/>
      <c r="I635" s="145"/>
      <c r="J635" s="145"/>
      <c r="K635" s="145"/>
      <c r="L635" s="145"/>
      <c r="M635" s="145"/>
      <c r="N635" s="145"/>
      <c r="O635" s="145"/>
      <c r="P635" s="145"/>
      <c r="Q635" s="145"/>
      <c r="R635" s="145"/>
      <c r="S635" s="145"/>
      <c r="T635" s="145"/>
      <c r="U635" s="145"/>
      <c r="V635" s="145"/>
      <c r="W635" s="145"/>
      <c r="X635" s="145"/>
      <c r="Y635" s="145"/>
      <c r="Z635" s="145"/>
      <c r="AA635" s="145"/>
      <c r="AB635" s="145"/>
      <c r="AC635" s="145"/>
      <c r="AM635" s="147"/>
    </row>
    <row r="636" customFormat="false" ht="12.75" hidden="false" customHeight="false" outlineLevel="0" collapsed="false">
      <c r="A636" s="145"/>
      <c r="B636" s="145"/>
      <c r="C636" s="145"/>
      <c r="D636" s="145"/>
      <c r="E636" s="145"/>
      <c r="F636" s="145"/>
      <c r="G636" s="145"/>
      <c r="H636" s="145"/>
      <c r="I636" s="145"/>
      <c r="J636" s="145"/>
      <c r="K636" s="145"/>
      <c r="L636" s="145"/>
      <c r="M636" s="145"/>
      <c r="N636" s="145"/>
      <c r="O636" s="145"/>
      <c r="P636" s="145"/>
      <c r="Q636" s="145"/>
      <c r="R636" s="145"/>
      <c r="S636" s="145"/>
      <c r="T636" s="145"/>
      <c r="U636" s="145"/>
      <c r="V636" s="145"/>
      <c r="W636" s="145"/>
      <c r="X636" s="145"/>
      <c r="Y636" s="145"/>
      <c r="Z636" s="145"/>
      <c r="AA636" s="145"/>
      <c r="AB636" s="145"/>
      <c r="AC636" s="145"/>
      <c r="AM636" s="147"/>
    </row>
    <row r="637" customFormat="false" ht="12.75" hidden="false" customHeight="false" outlineLevel="0" collapsed="false">
      <c r="A637" s="145"/>
      <c r="B637" s="145"/>
      <c r="C637" s="145"/>
      <c r="D637" s="145"/>
      <c r="E637" s="145"/>
      <c r="F637" s="145"/>
      <c r="G637" s="145"/>
      <c r="H637" s="145"/>
      <c r="I637" s="145"/>
      <c r="J637" s="145"/>
      <c r="K637" s="145"/>
      <c r="L637" s="145"/>
      <c r="M637" s="145"/>
      <c r="N637" s="145"/>
      <c r="O637" s="145"/>
      <c r="P637" s="145"/>
      <c r="Q637" s="145"/>
      <c r="R637" s="145"/>
      <c r="S637" s="145"/>
      <c r="T637" s="145"/>
      <c r="U637" s="145"/>
      <c r="V637" s="145"/>
      <c r="W637" s="145"/>
      <c r="X637" s="145"/>
      <c r="Y637" s="145"/>
      <c r="Z637" s="145"/>
      <c r="AA637" s="145"/>
      <c r="AB637" s="145"/>
      <c r="AC637" s="145"/>
      <c r="AM637" s="147"/>
    </row>
    <row r="638" customFormat="false" ht="12.75" hidden="false" customHeight="false" outlineLevel="0" collapsed="false">
      <c r="A638" s="145"/>
      <c r="B638" s="145"/>
      <c r="C638" s="145"/>
      <c r="D638" s="145"/>
      <c r="E638" s="145"/>
      <c r="F638" s="145"/>
      <c r="G638" s="145"/>
      <c r="H638" s="145"/>
      <c r="I638" s="145"/>
      <c r="J638" s="145"/>
      <c r="K638" s="145"/>
      <c r="L638" s="145"/>
      <c r="M638" s="145"/>
      <c r="N638" s="145"/>
      <c r="O638" s="145"/>
      <c r="P638" s="145"/>
      <c r="Q638" s="145"/>
      <c r="R638" s="145"/>
      <c r="S638" s="145"/>
      <c r="T638" s="145"/>
      <c r="U638" s="145"/>
      <c r="V638" s="145"/>
      <c r="W638" s="145"/>
      <c r="X638" s="145"/>
      <c r="Y638" s="145"/>
      <c r="Z638" s="145"/>
      <c r="AA638" s="145"/>
      <c r="AB638" s="145"/>
      <c r="AC638" s="145"/>
      <c r="AM638" s="147"/>
    </row>
    <row r="639" customFormat="false" ht="12.75" hidden="false" customHeight="false" outlineLevel="0" collapsed="false">
      <c r="A639" s="145"/>
      <c r="B639" s="145"/>
      <c r="C639" s="145"/>
      <c r="D639" s="145"/>
      <c r="E639" s="145"/>
      <c r="F639" s="145"/>
      <c r="G639" s="145"/>
      <c r="H639" s="145"/>
      <c r="I639" s="145"/>
      <c r="J639" s="145"/>
      <c r="K639" s="145"/>
      <c r="L639" s="145"/>
      <c r="M639" s="145"/>
      <c r="N639" s="145"/>
      <c r="O639" s="145"/>
      <c r="P639" s="145"/>
      <c r="Q639" s="145"/>
      <c r="R639" s="145"/>
      <c r="S639" s="145"/>
      <c r="T639" s="145"/>
      <c r="U639" s="145"/>
      <c r="V639" s="145"/>
      <c r="W639" s="145"/>
      <c r="X639" s="145"/>
      <c r="Y639" s="145"/>
      <c r="Z639" s="145"/>
      <c r="AA639" s="145"/>
      <c r="AB639" s="145"/>
      <c r="AC639" s="145"/>
      <c r="AM639" s="147"/>
    </row>
    <row r="640" customFormat="false" ht="12.75" hidden="false" customHeight="false" outlineLevel="0" collapsed="false">
      <c r="A640" s="145"/>
      <c r="B640" s="145"/>
      <c r="C640" s="145"/>
      <c r="D640" s="145"/>
      <c r="E640" s="145"/>
      <c r="F640" s="145"/>
      <c r="G640" s="145"/>
      <c r="H640" s="145"/>
      <c r="I640" s="145"/>
      <c r="J640" s="145"/>
      <c r="K640" s="145"/>
      <c r="L640" s="145"/>
      <c r="M640" s="145"/>
      <c r="N640" s="145"/>
      <c r="O640" s="145"/>
      <c r="P640" s="145"/>
      <c r="Q640" s="145"/>
      <c r="R640" s="145"/>
      <c r="S640" s="145"/>
      <c r="T640" s="145"/>
      <c r="U640" s="145"/>
      <c r="V640" s="145"/>
      <c r="W640" s="145"/>
      <c r="X640" s="145"/>
      <c r="Y640" s="145"/>
      <c r="Z640" s="145"/>
      <c r="AA640" s="145"/>
      <c r="AB640" s="145"/>
      <c r="AC640" s="145"/>
      <c r="AM640" s="147"/>
    </row>
    <row r="641" customFormat="false" ht="12.75" hidden="false" customHeight="false" outlineLevel="0" collapsed="false">
      <c r="A641" s="145"/>
      <c r="B641" s="145"/>
      <c r="C641" s="145"/>
      <c r="D641" s="145"/>
      <c r="E641" s="145"/>
      <c r="F641" s="145"/>
      <c r="G641" s="145"/>
      <c r="H641" s="145"/>
      <c r="I641" s="145"/>
      <c r="J641" s="145"/>
      <c r="K641" s="145"/>
      <c r="L641" s="145"/>
      <c r="M641" s="145"/>
      <c r="N641" s="145"/>
      <c r="O641" s="145"/>
      <c r="P641" s="145"/>
      <c r="Q641" s="145"/>
      <c r="R641" s="145"/>
      <c r="S641" s="145"/>
      <c r="T641" s="145"/>
      <c r="U641" s="145"/>
      <c r="V641" s="145"/>
      <c r="W641" s="145"/>
      <c r="X641" s="145"/>
      <c r="Y641" s="145"/>
      <c r="Z641" s="145"/>
      <c r="AA641" s="145"/>
      <c r="AB641" s="145"/>
      <c r="AC641" s="145"/>
      <c r="AM641" s="147"/>
    </row>
    <row r="642" customFormat="false" ht="12.75" hidden="false" customHeight="false" outlineLevel="0" collapsed="false">
      <c r="A642" s="145"/>
      <c r="B642" s="145"/>
      <c r="C642" s="145"/>
      <c r="D642" s="145"/>
      <c r="E642" s="145"/>
      <c r="F642" s="145"/>
      <c r="G642" s="145"/>
      <c r="H642" s="145"/>
      <c r="I642" s="145"/>
      <c r="J642" s="145"/>
      <c r="K642" s="145"/>
      <c r="L642" s="145"/>
      <c r="M642" s="145"/>
      <c r="N642" s="145"/>
      <c r="O642" s="145"/>
      <c r="P642" s="145"/>
      <c r="Q642" s="145"/>
      <c r="R642" s="145"/>
      <c r="S642" s="145"/>
      <c r="T642" s="145"/>
      <c r="U642" s="145"/>
      <c r="V642" s="145"/>
      <c r="W642" s="145"/>
      <c r="X642" s="145"/>
      <c r="Y642" s="145"/>
      <c r="Z642" s="145"/>
      <c r="AA642" s="145"/>
      <c r="AB642" s="145"/>
      <c r="AC642" s="145"/>
      <c r="AM642" s="147"/>
    </row>
    <row r="643" customFormat="false" ht="12.75" hidden="false" customHeight="false" outlineLevel="0" collapsed="false">
      <c r="A643" s="145"/>
      <c r="B643" s="145"/>
      <c r="C643" s="145"/>
      <c r="D643" s="145"/>
      <c r="E643" s="145"/>
      <c r="F643" s="145"/>
      <c r="G643" s="145"/>
      <c r="H643" s="145"/>
      <c r="I643" s="145"/>
      <c r="J643" s="145"/>
      <c r="K643" s="145"/>
      <c r="L643" s="145"/>
      <c r="M643" s="145"/>
      <c r="N643" s="145"/>
      <c r="O643" s="145"/>
      <c r="P643" s="145"/>
      <c r="Q643" s="145"/>
      <c r="R643" s="145"/>
      <c r="S643" s="145"/>
      <c r="T643" s="145"/>
      <c r="U643" s="145"/>
      <c r="V643" s="145"/>
      <c r="W643" s="145"/>
      <c r="X643" s="145"/>
      <c r="Y643" s="145"/>
      <c r="Z643" s="145"/>
      <c r="AA643" s="145"/>
      <c r="AB643" s="145"/>
      <c r="AC643" s="145"/>
      <c r="AM643" s="147"/>
    </row>
    <row r="644" customFormat="false" ht="12.75" hidden="false" customHeight="false" outlineLevel="0" collapsed="false">
      <c r="A644" s="145"/>
      <c r="B644" s="145"/>
      <c r="C644" s="145"/>
      <c r="D644" s="145"/>
      <c r="E644" s="145"/>
      <c r="F644" s="145"/>
      <c r="G644" s="145"/>
      <c r="H644" s="145"/>
      <c r="I644" s="145"/>
      <c r="J644" s="145"/>
      <c r="K644" s="145"/>
      <c r="L644" s="145"/>
      <c r="M644" s="145"/>
      <c r="N644" s="145"/>
      <c r="O644" s="145"/>
      <c r="P644" s="145"/>
      <c r="Q644" s="145"/>
      <c r="R644" s="145"/>
      <c r="S644" s="145"/>
      <c r="T644" s="145"/>
      <c r="U644" s="145"/>
      <c r="V644" s="145"/>
      <c r="W644" s="145"/>
      <c r="X644" s="145"/>
      <c r="Y644" s="145"/>
      <c r="Z644" s="145"/>
      <c r="AA644" s="145"/>
      <c r="AB644" s="145"/>
      <c r="AC644" s="145"/>
      <c r="AM644" s="147"/>
    </row>
    <row r="645" customFormat="false" ht="12.75" hidden="false" customHeight="false" outlineLevel="0" collapsed="false">
      <c r="A645" s="145"/>
      <c r="B645" s="145"/>
      <c r="C645" s="145"/>
      <c r="D645" s="145"/>
      <c r="E645" s="145"/>
      <c r="F645" s="145"/>
      <c r="G645" s="145"/>
      <c r="H645" s="145"/>
      <c r="I645" s="145"/>
      <c r="J645" s="145"/>
      <c r="K645" s="145"/>
      <c r="L645" s="145"/>
      <c r="M645" s="145"/>
      <c r="N645" s="145"/>
      <c r="O645" s="145"/>
      <c r="P645" s="145"/>
      <c r="Q645" s="145"/>
      <c r="R645" s="145"/>
      <c r="S645" s="145"/>
      <c r="T645" s="145"/>
      <c r="U645" s="145"/>
      <c r="V645" s="145"/>
      <c r="W645" s="145"/>
      <c r="X645" s="145"/>
      <c r="Y645" s="145"/>
      <c r="Z645" s="145"/>
      <c r="AA645" s="145"/>
      <c r="AB645" s="145"/>
      <c r="AC645" s="145"/>
      <c r="AM645" s="147"/>
    </row>
    <row r="646" customFormat="false" ht="12.75" hidden="false" customHeight="false" outlineLevel="0" collapsed="false">
      <c r="A646" s="145"/>
      <c r="B646" s="145"/>
      <c r="C646" s="145"/>
      <c r="D646" s="145"/>
      <c r="E646" s="145"/>
      <c r="F646" s="145"/>
      <c r="G646" s="145"/>
      <c r="H646" s="145"/>
      <c r="I646" s="145"/>
      <c r="J646" s="145"/>
      <c r="K646" s="145"/>
      <c r="L646" s="145"/>
      <c r="M646" s="145"/>
      <c r="N646" s="145"/>
      <c r="O646" s="145"/>
      <c r="P646" s="145"/>
      <c r="Q646" s="145"/>
      <c r="R646" s="145"/>
      <c r="S646" s="145"/>
      <c r="T646" s="145"/>
      <c r="U646" s="145"/>
      <c r="V646" s="145"/>
      <c r="W646" s="145"/>
      <c r="X646" s="145"/>
      <c r="Y646" s="145"/>
      <c r="Z646" s="145"/>
      <c r="AA646" s="145"/>
      <c r="AB646" s="145"/>
      <c r="AC646" s="145"/>
      <c r="AM646" s="147"/>
    </row>
    <row r="647" customFormat="false" ht="12.75" hidden="false" customHeight="false" outlineLevel="0" collapsed="false">
      <c r="A647" s="145"/>
      <c r="B647" s="145"/>
      <c r="C647" s="145"/>
      <c r="D647" s="145"/>
      <c r="E647" s="145"/>
      <c r="F647" s="145"/>
      <c r="G647" s="145"/>
      <c r="H647" s="145"/>
      <c r="I647" s="145"/>
      <c r="J647" s="145"/>
      <c r="K647" s="145"/>
      <c r="L647" s="145"/>
      <c r="M647" s="145"/>
      <c r="N647" s="145"/>
      <c r="O647" s="145"/>
      <c r="P647" s="145"/>
      <c r="Q647" s="145"/>
      <c r="R647" s="145"/>
      <c r="S647" s="145"/>
      <c r="T647" s="145"/>
      <c r="U647" s="145"/>
      <c r="V647" s="145"/>
      <c r="W647" s="145"/>
      <c r="X647" s="145"/>
      <c r="Y647" s="145"/>
      <c r="Z647" s="145"/>
      <c r="AA647" s="145"/>
      <c r="AB647" s="145"/>
      <c r="AC647" s="145"/>
      <c r="AM647" s="147"/>
    </row>
    <row r="648" customFormat="false" ht="12.75" hidden="false" customHeight="false" outlineLevel="0" collapsed="false">
      <c r="A648" s="145"/>
      <c r="B648" s="145"/>
      <c r="C648" s="145"/>
      <c r="D648" s="145"/>
      <c r="E648" s="145"/>
      <c r="F648" s="145"/>
      <c r="G648" s="145"/>
      <c r="H648" s="145"/>
      <c r="I648" s="145"/>
      <c r="J648" s="145"/>
      <c r="K648" s="145"/>
      <c r="L648" s="145"/>
      <c r="M648" s="145"/>
      <c r="N648" s="145"/>
      <c r="O648" s="145"/>
      <c r="P648" s="145"/>
      <c r="Q648" s="145"/>
      <c r="R648" s="145"/>
      <c r="S648" s="145"/>
      <c r="T648" s="145"/>
      <c r="U648" s="145"/>
      <c r="V648" s="145"/>
      <c r="W648" s="145"/>
      <c r="X648" s="145"/>
      <c r="Y648" s="145"/>
      <c r="Z648" s="145"/>
      <c r="AA648" s="145"/>
      <c r="AB648" s="145"/>
      <c r="AC648" s="145"/>
      <c r="AM648" s="147"/>
    </row>
    <row r="649" customFormat="false" ht="12.75" hidden="false" customHeight="false" outlineLevel="0" collapsed="false">
      <c r="A649" s="145"/>
      <c r="B649" s="145"/>
      <c r="C649" s="145"/>
      <c r="D649" s="145"/>
      <c r="E649" s="145"/>
      <c r="F649" s="145"/>
      <c r="G649" s="145"/>
      <c r="H649" s="145"/>
      <c r="I649" s="145"/>
      <c r="J649" s="145"/>
      <c r="K649" s="145"/>
      <c r="L649" s="145"/>
      <c r="M649" s="145"/>
      <c r="N649" s="145"/>
      <c r="O649" s="145"/>
      <c r="P649" s="145"/>
      <c r="Q649" s="145"/>
      <c r="R649" s="145"/>
      <c r="S649" s="145"/>
      <c r="T649" s="145"/>
      <c r="U649" s="145"/>
      <c r="V649" s="145"/>
      <c r="W649" s="145"/>
      <c r="X649" s="145"/>
      <c r="Y649" s="145"/>
      <c r="Z649" s="145"/>
      <c r="AA649" s="145"/>
      <c r="AB649" s="145"/>
      <c r="AC649" s="145"/>
      <c r="AM649" s="147"/>
    </row>
    <row r="650" customFormat="false" ht="12.75" hidden="false" customHeight="false" outlineLevel="0" collapsed="false">
      <c r="A650" s="145"/>
      <c r="B650" s="145"/>
      <c r="C650" s="145"/>
      <c r="D650" s="145"/>
      <c r="E650" s="145"/>
      <c r="F650" s="145"/>
      <c r="G650" s="145"/>
      <c r="H650" s="145"/>
      <c r="I650" s="145"/>
      <c r="J650" s="145"/>
      <c r="K650" s="145"/>
      <c r="L650" s="145"/>
      <c r="M650" s="145"/>
      <c r="N650" s="145"/>
      <c r="O650" s="145"/>
      <c r="P650" s="145"/>
      <c r="Q650" s="145"/>
      <c r="R650" s="145"/>
      <c r="S650" s="145"/>
      <c r="T650" s="145"/>
      <c r="U650" s="145"/>
      <c r="V650" s="145"/>
      <c r="W650" s="145"/>
      <c r="X650" s="145"/>
      <c r="Y650" s="145"/>
      <c r="Z650" s="145"/>
      <c r="AA650" s="145"/>
      <c r="AB650" s="145"/>
      <c r="AC650" s="145"/>
      <c r="AM650" s="147"/>
    </row>
    <row r="651" customFormat="false" ht="12.75" hidden="false" customHeight="false" outlineLevel="0" collapsed="false">
      <c r="A651" s="145"/>
      <c r="B651" s="145"/>
      <c r="C651" s="145"/>
      <c r="D651" s="145"/>
      <c r="E651" s="145"/>
      <c r="F651" s="145"/>
      <c r="G651" s="145"/>
      <c r="H651" s="145"/>
      <c r="I651" s="145"/>
      <c r="J651" s="145"/>
      <c r="K651" s="145"/>
      <c r="L651" s="145"/>
      <c r="M651" s="145"/>
      <c r="N651" s="145"/>
      <c r="O651" s="145"/>
      <c r="P651" s="145"/>
      <c r="Q651" s="145"/>
      <c r="R651" s="145"/>
      <c r="S651" s="145"/>
      <c r="T651" s="145"/>
      <c r="U651" s="145"/>
      <c r="V651" s="145"/>
      <c r="W651" s="145"/>
      <c r="X651" s="145"/>
      <c r="Y651" s="145"/>
      <c r="Z651" s="145"/>
      <c r="AA651" s="145"/>
      <c r="AB651" s="145"/>
      <c r="AC651" s="145"/>
      <c r="AM651" s="147"/>
    </row>
    <row r="652" customFormat="false" ht="12.75" hidden="false" customHeight="false" outlineLevel="0" collapsed="false">
      <c r="A652" s="145"/>
      <c r="B652" s="145"/>
      <c r="C652" s="145"/>
      <c r="D652" s="145"/>
      <c r="E652" s="145"/>
      <c r="F652" s="145"/>
      <c r="G652" s="145"/>
      <c r="H652" s="145"/>
      <c r="I652" s="145"/>
      <c r="J652" s="145"/>
      <c r="K652" s="145"/>
      <c r="L652" s="145"/>
      <c r="M652" s="145"/>
      <c r="N652" s="145"/>
      <c r="O652" s="145"/>
      <c r="P652" s="145"/>
      <c r="Q652" s="145"/>
      <c r="R652" s="145"/>
      <c r="S652" s="145"/>
      <c r="T652" s="145"/>
      <c r="U652" s="145"/>
      <c r="V652" s="145"/>
      <c r="W652" s="145"/>
      <c r="X652" s="145"/>
      <c r="Y652" s="145"/>
      <c r="Z652" s="145"/>
      <c r="AA652" s="145"/>
      <c r="AB652" s="145"/>
      <c r="AC652" s="145"/>
      <c r="AM652" s="147"/>
    </row>
    <row r="653" customFormat="false" ht="12.75" hidden="false" customHeight="false" outlineLevel="0" collapsed="false">
      <c r="A653" s="145"/>
      <c r="B653" s="145"/>
      <c r="C653" s="145"/>
      <c r="D653" s="145"/>
      <c r="E653" s="145"/>
      <c r="F653" s="145"/>
      <c r="G653" s="145"/>
      <c r="H653" s="145"/>
      <c r="I653" s="145"/>
      <c r="J653" s="145"/>
      <c r="K653" s="145"/>
      <c r="L653" s="145"/>
      <c r="M653" s="145"/>
      <c r="N653" s="145"/>
      <c r="O653" s="145"/>
      <c r="P653" s="145"/>
      <c r="Q653" s="145"/>
      <c r="R653" s="145"/>
      <c r="S653" s="145"/>
      <c r="T653" s="145"/>
      <c r="U653" s="145"/>
      <c r="V653" s="145"/>
      <c r="W653" s="145"/>
      <c r="X653" s="145"/>
      <c r="Y653" s="145"/>
      <c r="Z653" s="145"/>
      <c r="AA653" s="145"/>
      <c r="AB653" s="145"/>
      <c r="AC653" s="145"/>
      <c r="AM653" s="147"/>
    </row>
    <row r="654" customFormat="false" ht="12.75" hidden="false" customHeight="false" outlineLevel="0" collapsed="false">
      <c r="A654" s="145"/>
      <c r="B654" s="145"/>
      <c r="C654" s="145"/>
      <c r="D654" s="145"/>
      <c r="E654" s="145"/>
      <c r="F654" s="145"/>
      <c r="G654" s="145"/>
      <c r="H654" s="145"/>
      <c r="I654" s="145"/>
      <c r="J654" s="145"/>
      <c r="K654" s="145"/>
      <c r="L654" s="145"/>
      <c r="M654" s="145"/>
      <c r="N654" s="145"/>
      <c r="O654" s="145"/>
      <c r="P654" s="145"/>
      <c r="Q654" s="145"/>
      <c r="R654" s="145"/>
      <c r="S654" s="145"/>
      <c r="T654" s="145"/>
      <c r="U654" s="145"/>
      <c r="V654" s="145"/>
      <c r="W654" s="145"/>
      <c r="X654" s="145"/>
      <c r="Y654" s="145"/>
      <c r="Z654" s="145"/>
      <c r="AA654" s="145"/>
      <c r="AB654" s="145"/>
      <c r="AC654" s="145"/>
      <c r="AM654" s="147"/>
    </row>
    <row r="655" customFormat="false" ht="12.75" hidden="false" customHeight="false" outlineLevel="0" collapsed="false">
      <c r="A655" s="145"/>
      <c r="B655" s="145"/>
      <c r="C655" s="145"/>
      <c r="D655" s="145"/>
      <c r="E655" s="145"/>
      <c r="F655" s="145"/>
      <c r="G655" s="145"/>
      <c r="H655" s="145"/>
      <c r="I655" s="145"/>
      <c r="J655" s="145"/>
      <c r="K655" s="145"/>
      <c r="L655" s="145"/>
      <c r="M655" s="145"/>
      <c r="N655" s="145"/>
      <c r="O655" s="145"/>
      <c r="P655" s="145"/>
      <c r="Q655" s="145"/>
      <c r="R655" s="145"/>
      <c r="S655" s="145"/>
      <c r="T655" s="145"/>
      <c r="U655" s="145"/>
      <c r="V655" s="145"/>
      <c r="W655" s="145"/>
      <c r="X655" s="145"/>
      <c r="Y655" s="145"/>
      <c r="Z655" s="145"/>
      <c r="AA655" s="145"/>
      <c r="AB655" s="145"/>
      <c r="AC655" s="145"/>
      <c r="AM655" s="147"/>
    </row>
    <row r="656" customFormat="false" ht="12.75" hidden="false" customHeight="false" outlineLevel="0" collapsed="false">
      <c r="A656" s="145"/>
      <c r="B656" s="145"/>
      <c r="C656" s="145"/>
      <c r="D656" s="145"/>
      <c r="E656" s="145"/>
      <c r="F656" s="145"/>
      <c r="G656" s="145"/>
      <c r="H656" s="145"/>
      <c r="I656" s="145"/>
      <c r="J656" s="145"/>
      <c r="K656" s="145"/>
      <c r="L656" s="145"/>
      <c r="M656" s="145"/>
      <c r="N656" s="145"/>
      <c r="O656" s="145"/>
      <c r="P656" s="145"/>
      <c r="Q656" s="145"/>
      <c r="R656" s="145"/>
      <c r="S656" s="145"/>
      <c r="T656" s="145"/>
      <c r="U656" s="145"/>
      <c r="V656" s="145"/>
      <c r="W656" s="145"/>
      <c r="X656" s="145"/>
      <c r="Y656" s="145"/>
      <c r="Z656" s="145"/>
      <c r="AA656" s="145"/>
      <c r="AB656" s="145"/>
      <c r="AC656" s="145"/>
      <c r="AM656" s="147"/>
    </row>
    <row r="657" customFormat="false" ht="12.75" hidden="false" customHeight="false" outlineLevel="0" collapsed="false">
      <c r="A657" s="145"/>
      <c r="B657" s="145"/>
      <c r="C657" s="145"/>
      <c r="D657" s="145"/>
      <c r="E657" s="145"/>
      <c r="F657" s="145"/>
      <c r="G657" s="145"/>
      <c r="H657" s="145"/>
      <c r="I657" s="145"/>
      <c r="J657" s="145"/>
      <c r="K657" s="145"/>
      <c r="L657" s="145"/>
      <c r="M657" s="145"/>
      <c r="N657" s="145"/>
      <c r="O657" s="145"/>
      <c r="P657" s="145"/>
      <c r="Q657" s="145"/>
      <c r="R657" s="145"/>
      <c r="S657" s="145"/>
      <c r="T657" s="145"/>
      <c r="U657" s="145"/>
      <c r="V657" s="145"/>
      <c r="W657" s="145"/>
      <c r="X657" s="145"/>
      <c r="Y657" s="145"/>
      <c r="Z657" s="145"/>
      <c r="AA657" s="145"/>
      <c r="AB657" s="145"/>
      <c r="AC657" s="145"/>
      <c r="AM657" s="147"/>
    </row>
    <row r="658" customFormat="false" ht="12.75" hidden="false" customHeight="false" outlineLevel="0" collapsed="false">
      <c r="A658" s="145"/>
      <c r="B658" s="145"/>
      <c r="C658" s="145"/>
      <c r="D658" s="145"/>
      <c r="E658" s="145"/>
      <c r="F658" s="145"/>
      <c r="G658" s="145"/>
      <c r="H658" s="145"/>
      <c r="I658" s="145"/>
      <c r="J658" s="145"/>
      <c r="K658" s="145"/>
      <c r="L658" s="145"/>
      <c r="M658" s="145"/>
      <c r="N658" s="145"/>
      <c r="O658" s="145"/>
      <c r="P658" s="145"/>
      <c r="Q658" s="145"/>
      <c r="R658" s="145"/>
      <c r="S658" s="145"/>
      <c r="T658" s="145"/>
      <c r="U658" s="145"/>
      <c r="V658" s="145"/>
      <c r="W658" s="145"/>
      <c r="X658" s="145"/>
      <c r="Y658" s="145"/>
      <c r="Z658" s="145"/>
      <c r="AA658" s="145"/>
      <c r="AB658" s="145"/>
      <c r="AC658" s="145"/>
      <c r="AM658" s="147"/>
    </row>
    <row r="659" customFormat="false" ht="12.75" hidden="false" customHeight="false" outlineLevel="0" collapsed="false">
      <c r="A659" s="145"/>
      <c r="B659" s="145"/>
      <c r="C659" s="145"/>
      <c r="D659" s="145"/>
      <c r="E659" s="145"/>
      <c r="F659" s="145"/>
      <c r="G659" s="145"/>
      <c r="H659" s="145"/>
      <c r="I659" s="145"/>
      <c r="J659" s="145"/>
      <c r="K659" s="145"/>
      <c r="L659" s="145"/>
      <c r="M659" s="145"/>
      <c r="N659" s="145"/>
      <c r="O659" s="145"/>
      <c r="P659" s="145"/>
      <c r="Q659" s="145"/>
      <c r="R659" s="145"/>
      <c r="S659" s="145"/>
      <c r="T659" s="145"/>
      <c r="U659" s="145"/>
      <c r="V659" s="145"/>
      <c r="W659" s="145"/>
      <c r="X659" s="145"/>
      <c r="Y659" s="145"/>
      <c r="Z659" s="145"/>
      <c r="AA659" s="145"/>
      <c r="AB659" s="145"/>
      <c r="AC659" s="145"/>
      <c r="AM659" s="147"/>
    </row>
    <row r="660" customFormat="false" ht="12.75" hidden="false" customHeight="false" outlineLevel="0" collapsed="false">
      <c r="A660" s="145"/>
      <c r="B660" s="145"/>
      <c r="C660" s="145"/>
      <c r="D660" s="145"/>
      <c r="E660" s="145"/>
      <c r="F660" s="145"/>
      <c r="G660" s="145"/>
      <c r="H660" s="145"/>
      <c r="I660" s="145"/>
      <c r="J660" s="145"/>
      <c r="K660" s="145"/>
      <c r="L660" s="145"/>
      <c r="M660" s="145"/>
      <c r="N660" s="145"/>
      <c r="O660" s="145"/>
      <c r="P660" s="145"/>
      <c r="Q660" s="145"/>
      <c r="R660" s="145"/>
      <c r="S660" s="145"/>
      <c r="T660" s="145"/>
      <c r="U660" s="145"/>
      <c r="V660" s="145"/>
      <c r="W660" s="145"/>
      <c r="X660" s="145"/>
      <c r="Y660" s="145"/>
      <c r="Z660" s="145"/>
      <c r="AA660" s="145"/>
      <c r="AB660" s="145"/>
      <c r="AC660" s="145"/>
      <c r="AM660" s="147"/>
    </row>
    <row r="661" customFormat="false" ht="12.75" hidden="false" customHeight="false" outlineLevel="0" collapsed="false">
      <c r="A661" s="145"/>
      <c r="B661" s="145"/>
      <c r="C661" s="145"/>
      <c r="D661" s="145"/>
      <c r="E661" s="145"/>
      <c r="F661" s="145"/>
      <c r="G661" s="145"/>
      <c r="H661" s="145"/>
      <c r="I661" s="145"/>
      <c r="J661" s="145"/>
      <c r="K661" s="145"/>
      <c r="L661" s="145"/>
      <c r="M661" s="145"/>
      <c r="N661" s="145"/>
      <c r="O661" s="145"/>
      <c r="P661" s="145"/>
      <c r="Q661" s="145"/>
      <c r="R661" s="145"/>
      <c r="S661" s="145"/>
      <c r="T661" s="145"/>
      <c r="U661" s="145"/>
      <c r="V661" s="145"/>
      <c r="W661" s="145"/>
      <c r="X661" s="145"/>
      <c r="Y661" s="145"/>
      <c r="Z661" s="145"/>
      <c r="AA661" s="145"/>
      <c r="AB661" s="145"/>
      <c r="AC661" s="145"/>
      <c r="AM661" s="147"/>
    </row>
    <row r="662" customFormat="false" ht="12.75" hidden="false" customHeight="false" outlineLevel="0" collapsed="false">
      <c r="A662" s="145"/>
      <c r="B662" s="145"/>
      <c r="C662" s="145"/>
      <c r="D662" s="145"/>
      <c r="E662" s="145"/>
      <c r="F662" s="145"/>
      <c r="G662" s="145"/>
      <c r="H662" s="145"/>
      <c r="I662" s="145"/>
      <c r="J662" s="145"/>
      <c r="K662" s="145"/>
      <c r="L662" s="145"/>
      <c r="M662" s="145"/>
      <c r="N662" s="145"/>
      <c r="O662" s="145"/>
      <c r="P662" s="145"/>
      <c r="Q662" s="145"/>
      <c r="R662" s="145"/>
      <c r="S662" s="145"/>
      <c r="T662" s="145"/>
      <c r="U662" s="145"/>
      <c r="V662" s="145"/>
      <c r="W662" s="145"/>
      <c r="X662" s="145"/>
      <c r="Y662" s="145"/>
      <c r="Z662" s="145"/>
      <c r="AA662" s="145"/>
      <c r="AB662" s="145"/>
      <c r="AC662" s="145"/>
      <c r="AM662" s="147"/>
    </row>
    <row r="663" customFormat="false" ht="12.75" hidden="false" customHeight="false" outlineLevel="0" collapsed="false">
      <c r="A663" s="145"/>
      <c r="B663" s="145"/>
      <c r="C663" s="145"/>
      <c r="D663" s="145"/>
      <c r="E663" s="145"/>
      <c r="F663" s="145"/>
      <c r="G663" s="145"/>
      <c r="H663" s="145"/>
      <c r="I663" s="145"/>
      <c r="J663" s="145"/>
      <c r="K663" s="145"/>
      <c r="L663" s="145"/>
      <c r="M663" s="145"/>
      <c r="N663" s="145"/>
      <c r="O663" s="145"/>
      <c r="P663" s="145"/>
      <c r="Q663" s="145"/>
      <c r="R663" s="145"/>
      <c r="S663" s="145"/>
      <c r="T663" s="145"/>
      <c r="U663" s="145"/>
      <c r="V663" s="145"/>
      <c r="W663" s="145"/>
      <c r="X663" s="145"/>
      <c r="Y663" s="145"/>
      <c r="Z663" s="145"/>
      <c r="AA663" s="145"/>
      <c r="AB663" s="145"/>
      <c r="AC663" s="145"/>
      <c r="AM663" s="147"/>
    </row>
    <row r="664" customFormat="false" ht="12.75" hidden="false" customHeight="false" outlineLevel="0" collapsed="false">
      <c r="A664" s="145"/>
      <c r="B664" s="145"/>
      <c r="C664" s="145"/>
      <c r="D664" s="145"/>
      <c r="E664" s="145"/>
      <c r="F664" s="145"/>
      <c r="G664" s="145"/>
      <c r="H664" s="145"/>
      <c r="I664" s="145"/>
      <c r="J664" s="145"/>
      <c r="K664" s="145"/>
      <c r="L664" s="145"/>
      <c r="M664" s="145"/>
      <c r="N664" s="145"/>
      <c r="O664" s="145"/>
      <c r="P664" s="145"/>
      <c r="Q664" s="145"/>
      <c r="R664" s="145"/>
      <c r="S664" s="145"/>
      <c r="T664" s="145"/>
      <c r="U664" s="145"/>
      <c r="V664" s="145"/>
      <c r="W664" s="145"/>
      <c r="X664" s="145"/>
      <c r="Y664" s="145"/>
      <c r="Z664" s="145"/>
      <c r="AA664" s="145"/>
      <c r="AB664" s="145"/>
      <c r="AC664" s="145"/>
      <c r="AM664" s="147"/>
    </row>
    <row r="665" customFormat="false" ht="12.75" hidden="false" customHeight="false" outlineLevel="0" collapsed="false">
      <c r="A665" s="145"/>
      <c r="B665" s="145"/>
      <c r="C665" s="145"/>
      <c r="D665" s="145"/>
      <c r="E665" s="145"/>
      <c r="F665" s="145"/>
      <c r="G665" s="145"/>
      <c r="H665" s="145"/>
      <c r="I665" s="145"/>
      <c r="J665" s="145"/>
      <c r="K665" s="145"/>
      <c r="L665" s="145"/>
      <c r="M665" s="145"/>
      <c r="N665" s="145"/>
      <c r="O665" s="145"/>
      <c r="P665" s="145"/>
      <c r="Q665" s="145"/>
      <c r="R665" s="145"/>
      <c r="S665" s="145"/>
      <c r="T665" s="145"/>
      <c r="U665" s="145"/>
      <c r="V665" s="145"/>
      <c r="W665" s="145"/>
      <c r="X665" s="145"/>
      <c r="Y665" s="145"/>
      <c r="Z665" s="145"/>
      <c r="AA665" s="145"/>
      <c r="AB665" s="145"/>
      <c r="AC665" s="145"/>
      <c r="AM665" s="147"/>
    </row>
    <row r="666" customFormat="false" ht="12.75" hidden="false" customHeight="false" outlineLevel="0" collapsed="false">
      <c r="A666" s="145"/>
      <c r="B666" s="145"/>
      <c r="C666" s="145"/>
      <c r="D666" s="145"/>
      <c r="E666" s="145"/>
      <c r="F666" s="145"/>
      <c r="G666" s="145"/>
      <c r="H666" s="145"/>
      <c r="I666" s="145"/>
      <c r="J666" s="145"/>
      <c r="K666" s="145"/>
      <c r="L666" s="145"/>
      <c r="M666" s="145"/>
      <c r="N666" s="145"/>
      <c r="O666" s="145"/>
      <c r="P666" s="145"/>
      <c r="Q666" s="145"/>
      <c r="R666" s="145"/>
      <c r="S666" s="145"/>
      <c r="T666" s="145"/>
      <c r="U666" s="145"/>
      <c r="V666" s="145"/>
      <c r="W666" s="145"/>
      <c r="X666" s="145"/>
      <c r="Y666" s="145"/>
      <c r="Z666" s="145"/>
      <c r="AA666" s="145"/>
      <c r="AB666" s="145"/>
      <c r="AC666" s="145"/>
      <c r="AM666" s="147"/>
    </row>
    <row r="667" customFormat="false" ht="12.75" hidden="false" customHeight="false" outlineLevel="0" collapsed="false">
      <c r="A667" s="145"/>
      <c r="B667" s="145"/>
      <c r="C667" s="145"/>
      <c r="D667" s="145"/>
      <c r="E667" s="145"/>
      <c r="F667" s="145"/>
      <c r="G667" s="145"/>
      <c r="H667" s="145"/>
      <c r="I667" s="145"/>
      <c r="J667" s="145"/>
      <c r="K667" s="145"/>
      <c r="L667" s="145"/>
      <c r="M667" s="145"/>
      <c r="N667" s="145"/>
      <c r="O667" s="145"/>
      <c r="P667" s="145"/>
      <c r="Q667" s="145"/>
      <c r="R667" s="145"/>
      <c r="S667" s="145"/>
      <c r="T667" s="145"/>
      <c r="U667" s="145"/>
      <c r="V667" s="145"/>
      <c r="W667" s="145"/>
      <c r="X667" s="145"/>
      <c r="Y667" s="145"/>
      <c r="Z667" s="145"/>
      <c r="AA667" s="145"/>
      <c r="AB667" s="145"/>
      <c r="AC667" s="145"/>
      <c r="AM667" s="147"/>
    </row>
    <row r="668" customFormat="false" ht="12.75" hidden="false" customHeight="false" outlineLevel="0" collapsed="false">
      <c r="A668" s="145"/>
      <c r="B668" s="145"/>
      <c r="C668" s="145"/>
      <c r="D668" s="145"/>
      <c r="E668" s="145"/>
      <c r="F668" s="145"/>
      <c r="G668" s="145"/>
      <c r="H668" s="145"/>
      <c r="I668" s="145"/>
      <c r="J668" s="145"/>
      <c r="K668" s="145"/>
      <c r="L668" s="145"/>
      <c r="M668" s="145"/>
      <c r="N668" s="145"/>
      <c r="O668" s="145"/>
      <c r="P668" s="145"/>
      <c r="Q668" s="145"/>
      <c r="R668" s="145"/>
      <c r="S668" s="145"/>
      <c r="T668" s="145"/>
      <c r="U668" s="145"/>
      <c r="V668" s="145"/>
      <c r="W668" s="145"/>
      <c r="X668" s="145"/>
      <c r="Y668" s="145"/>
      <c r="Z668" s="145"/>
      <c r="AA668" s="145"/>
      <c r="AB668" s="145"/>
      <c r="AC668" s="145"/>
      <c r="AM668" s="147"/>
    </row>
    <row r="669" customFormat="false" ht="12.75" hidden="false" customHeight="false" outlineLevel="0" collapsed="false">
      <c r="A669" s="145"/>
      <c r="B669" s="145"/>
      <c r="C669" s="145"/>
      <c r="D669" s="145"/>
      <c r="E669" s="145"/>
      <c r="F669" s="145"/>
      <c r="G669" s="145"/>
      <c r="H669" s="145"/>
      <c r="I669" s="145"/>
      <c r="J669" s="145"/>
      <c r="K669" s="145"/>
      <c r="L669" s="145"/>
      <c r="M669" s="145"/>
      <c r="N669" s="145"/>
      <c r="O669" s="145"/>
      <c r="P669" s="145"/>
      <c r="Q669" s="145"/>
      <c r="R669" s="145"/>
      <c r="S669" s="145"/>
      <c r="T669" s="145"/>
      <c r="U669" s="145"/>
      <c r="V669" s="145"/>
      <c r="W669" s="145"/>
      <c r="X669" s="145"/>
      <c r="Y669" s="145"/>
      <c r="Z669" s="145"/>
      <c r="AA669" s="145"/>
      <c r="AB669" s="145"/>
      <c r="AC669" s="145"/>
      <c r="AM669" s="147"/>
    </row>
    <row r="670" customFormat="false" ht="12.75" hidden="false" customHeight="false" outlineLevel="0" collapsed="false">
      <c r="A670" s="145"/>
      <c r="B670" s="145"/>
      <c r="C670" s="145"/>
      <c r="D670" s="145"/>
      <c r="E670" s="145"/>
      <c r="F670" s="145"/>
      <c r="G670" s="145"/>
      <c r="H670" s="145"/>
      <c r="I670" s="145"/>
      <c r="J670" s="145"/>
      <c r="K670" s="145"/>
      <c r="L670" s="145"/>
      <c r="M670" s="145"/>
      <c r="N670" s="145"/>
      <c r="O670" s="145"/>
      <c r="P670" s="145"/>
      <c r="Q670" s="145"/>
      <c r="R670" s="145"/>
      <c r="S670" s="145"/>
      <c r="T670" s="145"/>
      <c r="U670" s="145"/>
      <c r="V670" s="145"/>
      <c r="W670" s="145"/>
      <c r="X670" s="145"/>
      <c r="Y670" s="145"/>
      <c r="Z670" s="145"/>
      <c r="AA670" s="145"/>
      <c r="AB670" s="145"/>
      <c r="AC670" s="145"/>
      <c r="AM670" s="147"/>
    </row>
    <row r="671" customFormat="false" ht="12.75" hidden="false" customHeight="false" outlineLevel="0" collapsed="false">
      <c r="A671" s="145"/>
      <c r="B671" s="145"/>
      <c r="C671" s="145"/>
      <c r="D671" s="145"/>
      <c r="E671" s="145"/>
      <c r="F671" s="145"/>
      <c r="G671" s="145"/>
      <c r="H671" s="145"/>
      <c r="I671" s="145"/>
      <c r="J671" s="145"/>
      <c r="K671" s="145"/>
      <c r="L671" s="145"/>
      <c r="M671" s="145"/>
      <c r="N671" s="145"/>
      <c r="O671" s="145"/>
      <c r="P671" s="145"/>
      <c r="Q671" s="145"/>
      <c r="R671" s="145"/>
      <c r="S671" s="145"/>
      <c r="T671" s="145"/>
      <c r="U671" s="145"/>
      <c r="V671" s="145"/>
      <c r="W671" s="145"/>
      <c r="X671" s="145"/>
      <c r="Y671" s="145"/>
      <c r="Z671" s="145"/>
      <c r="AA671" s="145"/>
      <c r="AB671" s="145"/>
      <c r="AC671" s="145"/>
      <c r="AM671" s="147"/>
    </row>
    <row r="672" customFormat="false" ht="12.75" hidden="false" customHeight="false" outlineLevel="0" collapsed="false">
      <c r="A672" s="145"/>
      <c r="B672" s="145"/>
      <c r="C672" s="145"/>
      <c r="D672" s="145"/>
      <c r="E672" s="145"/>
      <c r="F672" s="145"/>
      <c r="G672" s="145"/>
      <c r="H672" s="145"/>
      <c r="I672" s="145"/>
      <c r="J672" s="145"/>
      <c r="K672" s="145"/>
      <c r="L672" s="145"/>
      <c r="M672" s="145"/>
      <c r="N672" s="145"/>
      <c r="O672" s="145"/>
      <c r="P672" s="145"/>
      <c r="Q672" s="145"/>
      <c r="R672" s="145"/>
      <c r="S672" s="145"/>
      <c r="T672" s="145"/>
      <c r="U672" s="145"/>
      <c r="V672" s="145"/>
      <c r="W672" s="145"/>
      <c r="X672" s="145"/>
      <c r="Y672" s="145"/>
      <c r="Z672" s="145"/>
      <c r="AA672" s="145"/>
      <c r="AB672" s="145"/>
      <c r="AC672" s="145"/>
      <c r="AM672" s="147"/>
    </row>
    <row r="673" customFormat="false" ht="12.75" hidden="false" customHeight="false" outlineLevel="0" collapsed="false">
      <c r="A673" s="145"/>
      <c r="B673" s="145"/>
      <c r="C673" s="145"/>
      <c r="D673" s="145"/>
      <c r="E673" s="145"/>
      <c r="F673" s="145"/>
      <c r="G673" s="145"/>
      <c r="H673" s="145"/>
      <c r="I673" s="145"/>
      <c r="J673" s="145"/>
      <c r="K673" s="145"/>
      <c r="L673" s="145"/>
      <c r="M673" s="145"/>
      <c r="N673" s="145"/>
      <c r="O673" s="145"/>
      <c r="P673" s="145"/>
      <c r="Q673" s="145"/>
      <c r="R673" s="145"/>
      <c r="S673" s="145"/>
      <c r="T673" s="145"/>
      <c r="U673" s="145"/>
      <c r="V673" s="145"/>
      <c r="W673" s="145"/>
      <c r="X673" s="145"/>
      <c r="Y673" s="145"/>
      <c r="Z673" s="145"/>
      <c r="AA673" s="145"/>
      <c r="AB673" s="145"/>
      <c r="AC673" s="145"/>
      <c r="AM673" s="147"/>
    </row>
    <row r="674" customFormat="false" ht="12.75" hidden="false" customHeight="false" outlineLevel="0" collapsed="false">
      <c r="A674" s="145"/>
      <c r="B674" s="145"/>
      <c r="C674" s="145"/>
      <c r="D674" s="145"/>
      <c r="E674" s="145"/>
      <c r="F674" s="145"/>
      <c r="G674" s="145"/>
      <c r="H674" s="145"/>
      <c r="I674" s="145"/>
      <c r="J674" s="145"/>
      <c r="K674" s="145"/>
      <c r="L674" s="145"/>
      <c r="M674" s="145"/>
      <c r="N674" s="145"/>
      <c r="O674" s="145"/>
      <c r="P674" s="145"/>
      <c r="Q674" s="145"/>
      <c r="R674" s="145"/>
      <c r="S674" s="145"/>
      <c r="T674" s="145"/>
      <c r="U674" s="145"/>
      <c r="V674" s="145"/>
      <c r="W674" s="145"/>
      <c r="X674" s="145"/>
      <c r="Y674" s="145"/>
      <c r="Z674" s="145"/>
      <c r="AA674" s="145"/>
      <c r="AB674" s="145"/>
      <c r="AC674" s="145"/>
      <c r="AM674" s="147"/>
    </row>
    <row r="675" customFormat="false" ht="12.75" hidden="false" customHeight="false" outlineLevel="0" collapsed="false">
      <c r="A675" s="145"/>
      <c r="B675" s="145"/>
      <c r="C675" s="145"/>
      <c r="D675" s="145"/>
      <c r="E675" s="145"/>
      <c r="F675" s="145"/>
      <c r="G675" s="145"/>
      <c r="H675" s="145"/>
      <c r="I675" s="145"/>
      <c r="J675" s="145"/>
      <c r="K675" s="145"/>
      <c r="L675" s="145"/>
      <c r="M675" s="145"/>
      <c r="N675" s="145"/>
      <c r="O675" s="145"/>
      <c r="P675" s="145"/>
      <c r="Q675" s="145"/>
      <c r="R675" s="145"/>
      <c r="S675" s="145"/>
      <c r="T675" s="145"/>
      <c r="U675" s="145"/>
      <c r="V675" s="145"/>
      <c r="W675" s="145"/>
      <c r="X675" s="145"/>
      <c r="Y675" s="145"/>
      <c r="Z675" s="145"/>
      <c r="AA675" s="145"/>
      <c r="AB675" s="145"/>
      <c r="AC675" s="145"/>
      <c r="AM675" s="147"/>
    </row>
    <row r="676" customFormat="false" ht="12.75" hidden="false" customHeight="false" outlineLevel="0" collapsed="false">
      <c r="A676" s="145"/>
      <c r="B676" s="145"/>
      <c r="C676" s="145"/>
      <c r="D676" s="145"/>
      <c r="E676" s="145"/>
      <c r="F676" s="145"/>
      <c r="G676" s="145"/>
      <c r="H676" s="145"/>
      <c r="I676" s="145"/>
      <c r="J676" s="145"/>
      <c r="K676" s="145"/>
      <c r="L676" s="145"/>
      <c r="M676" s="145"/>
      <c r="N676" s="145"/>
      <c r="O676" s="145"/>
      <c r="P676" s="145"/>
      <c r="Q676" s="145"/>
      <c r="R676" s="145"/>
      <c r="S676" s="145"/>
      <c r="T676" s="145"/>
      <c r="U676" s="145"/>
      <c r="V676" s="145"/>
      <c r="W676" s="145"/>
      <c r="X676" s="145"/>
      <c r="Y676" s="145"/>
      <c r="Z676" s="145"/>
      <c r="AA676" s="145"/>
      <c r="AB676" s="145"/>
      <c r="AC676" s="145"/>
      <c r="AM676" s="147"/>
    </row>
    <row r="677" customFormat="false" ht="12.75" hidden="false" customHeight="false" outlineLevel="0" collapsed="false">
      <c r="A677" s="145"/>
      <c r="B677" s="145"/>
      <c r="C677" s="145"/>
      <c r="D677" s="145"/>
      <c r="E677" s="145"/>
      <c r="F677" s="145"/>
      <c r="G677" s="145"/>
      <c r="H677" s="145"/>
      <c r="I677" s="145"/>
      <c r="J677" s="145"/>
      <c r="K677" s="145"/>
      <c r="L677" s="145"/>
      <c r="M677" s="145"/>
      <c r="N677" s="145"/>
      <c r="O677" s="145"/>
      <c r="P677" s="145"/>
      <c r="Q677" s="145"/>
      <c r="R677" s="145"/>
      <c r="S677" s="145"/>
      <c r="T677" s="145"/>
      <c r="U677" s="145"/>
      <c r="V677" s="145"/>
      <c r="W677" s="145"/>
      <c r="X677" s="145"/>
      <c r="Y677" s="145"/>
      <c r="Z677" s="145"/>
      <c r="AA677" s="145"/>
      <c r="AB677" s="145"/>
      <c r="AC677" s="145"/>
      <c r="AM677" s="147"/>
    </row>
    <row r="678" customFormat="false" ht="12.75" hidden="false" customHeight="false" outlineLevel="0" collapsed="false">
      <c r="A678" s="145"/>
      <c r="B678" s="145"/>
      <c r="C678" s="145"/>
      <c r="D678" s="145"/>
      <c r="E678" s="145"/>
      <c r="F678" s="145"/>
      <c r="G678" s="145"/>
      <c r="H678" s="145"/>
      <c r="I678" s="145"/>
      <c r="J678" s="145"/>
      <c r="K678" s="145"/>
      <c r="L678" s="145"/>
      <c r="M678" s="145"/>
      <c r="N678" s="145"/>
      <c r="O678" s="145"/>
      <c r="P678" s="145"/>
      <c r="Q678" s="145"/>
      <c r="R678" s="145"/>
      <c r="S678" s="145"/>
      <c r="T678" s="145"/>
      <c r="U678" s="145"/>
      <c r="V678" s="145"/>
      <c r="W678" s="145"/>
      <c r="X678" s="145"/>
      <c r="Y678" s="145"/>
      <c r="Z678" s="145"/>
      <c r="AA678" s="145"/>
      <c r="AB678" s="145"/>
      <c r="AC678" s="145"/>
      <c r="AM678" s="147"/>
    </row>
    <row r="679" customFormat="false" ht="12.75" hidden="false" customHeight="false" outlineLevel="0" collapsed="false">
      <c r="A679" s="145"/>
      <c r="B679" s="145"/>
      <c r="C679" s="145"/>
      <c r="D679" s="145"/>
      <c r="E679" s="145"/>
      <c r="F679" s="145"/>
      <c r="G679" s="145"/>
      <c r="H679" s="145"/>
      <c r="I679" s="145"/>
      <c r="J679" s="145"/>
      <c r="K679" s="145"/>
      <c r="L679" s="145"/>
      <c r="M679" s="145"/>
      <c r="N679" s="145"/>
      <c r="O679" s="145"/>
      <c r="P679" s="145"/>
      <c r="Q679" s="145"/>
      <c r="R679" s="145"/>
      <c r="S679" s="145"/>
      <c r="T679" s="145"/>
      <c r="U679" s="145"/>
      <c r="V679" s="145"/>
      <c r="W679" s="145"/>
      <c r="X679" s="145"/>
      <c r="Y679" s="145"/>
      <c r="Z679" s="145"/>
      <c r="AA679" s="145"/>
      <c r="AB679" s="145"/>
      <c r="AC679" s="145"/>
      <c r="AM679" s="147"/>
    </row>
    <row r="680" customFormat="false" ht="12.75" hidden="false" customHeight="false" outlineLevel="0" collapsed="false">
      <c r="A680" s="145"/>
      <c r="B680" s="145"/>
      <c r="C680" s="145"/>
      <c r="D680" s="145"/>
      <c r="E680" s="145"/>
      <c r="F680" s="145"/>
      <c r="G680" s="145"/>
      <c r="H680" s="145"/>
      <c r="I680" s="145"/>
      <c r="J680" s="145"/>
      <c r="K680" s="145"/>
      <c r="L680" s="145"/>
      <c r="M680" s="145"/>
      <c r="N680" s="145"/>
      <c r="O680" s="145"/>
      <c r="P680" s="145"/>
      <c r="Q680" s="145"/>
      <c r="R680" s="145"/>
      <c r="S680" s="145"/>
      <c r="T680" s="145"/>
      <c r="U680" s="145"/>
      <c r="V680" s="145"/>
      <c r="W680" s="145"/>
      <c r="X680" s="145"/>
      <c r="Y680" s="145"/>
      <c r="Z680" s="145"/>
      <c r="AA680" s="145"/>
      <c r="AB680" s="145"/>
      <c r="AC680" s="145"/>
      <c r="AM680" s="147"/>
    </row>
    <row r="681" customFormat="false" ht="12.75" hidden="false" customHeight="false" outlineLevel="0" collapsed="false">
      <c r="A681" s="145"/>
      <c r="B681" s="145"/>
      <c r="C681" s="145"/>
      <c r="D681" s="145"/>
      <c r="E681" s="145"/>
      <c r="F681" s="145"/>
      <c r="G681" s="145"/>
      <c r="H681" s="145"/>
      <c r="I681" s="145"/>
      <c r="J681" s="145"/>
      <c r="K681" s="145"/>
      <c r="L681" s="145"/>
      <c r="M681" s="145"/>
      <c r="N681" s="145"/>
      <c r="O681" s="145"/>
      <c r="P681" s="145"/>
      <c r="Q681" s="145"/>
      <c r="R681" s="145"/>
      <c r="S681" s="145"/>
      <c r="T681" s="145"/>
      <c r="U681" s="145"/>
      <c r="V681" s="145"/>
      <c r="W681" s="145"/>
      <c r="X681" s="145"/>
      <c r="Y681" s="145"/>
      <c r="Z681" s="145"/>
      <c r="AA681" s="145"/>
      <c r="AB681" s="145"/>
      <c r="AC681" s="145"/>
      <c r="AM681" s="147"/>
    </row>
    <row r="682" customFormat="false" ht="12.75" hidden="false" customHeight="false" outlineLevel="0" collapsed="false">
      <c r="A682" s="145"/>
      <c r="B682" s="145"/>
      <c r="C682" s="145"/>
      <c r="D682" s="145"/>
      <c r="E682" s="145"/>
      <c r="F682" s="145"/>
      <c r="G682" s="145"/>
      <c r="H682" s="145"/>
      <c r="I682" s="145"/>
      <c r="J682" s="145"/>
      <c r="K682" s="145"/>
      <c r="L682" s="145"/>
      <c r="M682" s="145"/>
      <c r="N682" s="145"/>
      <c r="O682" s="145"/>
      <c r="P682" s="145"/>
      <c r="Q682" s="145"/>
      <c r="R682" s="145"/>
      <c r="S682" s="145"/>
      <c r="T682" s="145"/>
      <c r="U682" s="145"/>
      <c r="V682" s="145"/>
      <c r="W682" s="145"/>
      <c r="X682" s="145"/>
      <c r="Y682" s="145"/>
      <c r="Z682" s="145"/>
      <c r="AA682" s="145"/>
      <c r="AB682" s="145"/>
      <c r="AC682" s="145"/>
      <c r="AM682" s="147"/>
    </row>
    <row r="683" customFormat="false" ht="12.75" hidden="false" customHeight="false" outlineLevel="0" collapsed="false">
      <c r="A683" s="145"/>
      <c r="B683" s="145"/>
      <c r="C683" s="145"/>
      <c r="D683" s="145"/>
      <c r="E683" s="145"/>
      <c r="F683" s="145"/>
      <c r="G683" s="145"/>
      <c r="H683" s="145"/>
      <c r="I683" s="145"/>
      <c r="J683" s="145"/>
      <c r="K683" s="145"/>
      <c r="L683" s="145"/>
      <c r="M683" s="145"/>
      <c r="N683" s="145"/>
      <c r="O683" s="145"/>
      <c r="P683" s="145"/>
      <c r="Q683" s="145"/>
      <c r="R683" s="145"/>
      <c r="S683" s="145"/>
      <c r="T683" s="145"/>
      <c r="U683" s="145"/>
      <c r="V683" s="145"/>
      <c r="W683" s="145"/>
      <c r="X683" s="145"/>
      <c r="Y683" s="145"/>
      <c r="Z683" s="145"/>
      <c r="AA683" s="145"/>
      <c r="AB683" s="145"/>
      <c r="AC683" s="145"/>
      <c r="AM683" s="147"/>
    </row>
    <row r="684" customFormat="false" ht="12.75" hidden="false" customHeight="false" outlineLevel="0" collapsed="false">
      <c r="A684" s="145"/>
      <c r="B684" s="145"/>
      <c r="C684" s="145"/>
      <c r="D684" s="145"/>
      <c r="E684" s="145"/>
      <c r="F684" s="145"/>
      <c r="G684" s="145"/>
      <c r="H684" s="145"/>
      <c r="I684" s="145"/>
      <c r="J684" s="145"/>
      <c r="K684" s="145"/>
      <c r="L684" s="145"/>
      <c r="M684" s="145"/>
      <c r="N684" s="145"/>
      <c r="O684" s="145"/>
      <c r="P684" s="145"/>
      <c r="Q684" s="145"/>
      <c r="R684" s="145"/>
      <c r="S684" s="145"/>
      <c r="T684" s="145"/>
      <c r="U684" s="145"/>
      <c r="V684" s="145"/>
      <c r="W684" s="145"/>
      <c r="X684" s="145"/>
      <c r="Y684" s="145"/>
      <c r="Z684" s="145"/>
      <c r="AA684" s="145"/>
      <c r="AB684" s="145"/>
      <c r="AC684" s="145"/>
      <c r="AM684" s="147"/>
    </row>
    <row r="685" customFormat="false" ht="12.75" hidden="false" customHeight="false" outlineLevel="0" collapsed="false">
      <c r="A685" s="145"/>
      <c r="B685" s="145"/>
      <c r="C685" s="145"/>
      <c r="D685" s="145"/>
      <c r="E685" s="145"/>
      <c r="F685" s="145"/>
      <c r="G685" s="145"/>
      <c r="H685" s="145"/>
      <c r="I685" s="145"/>
      <c r="J685" s="145"/>
      <c r="K685" s="145"/>
      <c r="L685" s="145"/>
      <c r="M685" s="145"/>
      <c r="N685" s="145"/>
      <c r="O685" s="145"/>
      <c r="P685" s="145"/>
      <c r="Q685" s="145"/>
      <c r="R685" s="145"/>
      <c r="S685" s="145"/>
      <c r="T685" s="145"/>
      <c r="U685" s="145"/>
      <c r="V685" s="145"/>
      <c r="W685" s="145"/>
      <c r="X685" s="145"/>
      <c r="Y685" s="145"/>
      <c r="Z685" s="145"/>
      <c r="AA685" s="145"/>
      <c r="AB685" s="145"/>
      <c r="AC685" s="145"/>
      <c r="AM685" s="147"/>
    </row>
    <row r="686" customFormat="false" ht="12.75" hidden="false" customHeight="false" outlineLevel="0" collapsed="false">
      <c r="A686" s="145"/>
      <c r="B686" s="145"/>
      <c r="C686" s="145"/>
      <c r="D686" s="145"/>
      <c r="E686" s="145"/>
      <c r="F686" s="145"/>
      <c r="G686" s="145"/>
      <c r="H686" s="145"/>
      <c r="I686" s="145"/>
      <c r="J686" s="145"/>
      <c r="K686" s="145"/>
      <c r="L686" s="145"/>
      <c r="M686" s="145"/>
      <c r="N686" s="145"/>
      <c r="O686" s="145"/>
      <c r="P686" s="145"/>
      <c r="Q686" s="145"/>
      <c r="R686" s="145"/>
      <c r="S686" s="145"/>
      <c r="T686" s="145"/>
      <c r="U686" s="145"/>
      <c r="V686" s="145"/>
      <c r="W686" s="145"/>
      <c r="X686" s="145"/>
      <c r="Y686" s="145"/>
      <c r="Z686" s="145"/>
      <c r="AA686" s="145"/>
      <c r="AB686" s="145"/>
      <c r="AC686" s="145"/>
      <c r="AM686" s="147"/>
    </row>
    <row r="687" customFormat="false" ht="12.75" hidden="false" customHeight="false" outlineLevel="0" collapsed="false">
      <c r="A687" s="145"/>
      <c r="B687" s="145"/>
      <c r="C687" s="145"/>
      <c r="D687" s="145"/>
      <c r="E687" s="145"/>
      <c r="F687" s="145"/>
      <c r="G687" s="145"/>
      <c r="H687" s="145"/>
      <c r="I687" s="145"/>
      <c r="J687" s="145"/>
      <c r="K687" s="145"/>
      <c r="L687" s="145"/>
      <c r="M687" s="145"/>
      <c r="N687" s="145"/>
      <c r="O687" s="145"/>
      <c r="P687" s="145"/>
      <c r="Q687" s="145"/>
      <c r="R687" s="145"/>
      <c r="S687" s="145"/>
      <c r="T687" s="145"/>
      <c r="U687" s="145"/>
      <c r="V687" s="145"/>
      <c r="W687" s="145"/>
      <c r="X687" s="145"/>
      <c r="Y687" s="145"/>
      <c r="Z687" s="145"/>
      <c r="AA687" s="145"/>
      <c r="AB687" s="145"/>
      <c r="AC687" s="145"/>
      <c r="AM687" s="147"/>
    </row>
    <row r="688" customFormat="false" ht="12.75" hidden="false" customHeight="false" outlineLevel="0" collapsed="false">
      <c r="A688" s="145"/>
      <c r="B688" s="145"/>
      <c r="C688" s="145"/>
      <c r="D688" s="145"/>
      <c r="E688" s="145"/>
      <c r="F688" s="145"/>
      <c r="G688" s="145"/>
      <c r="H688" s="145"/>
      <c r="I688" s="145"/>
      <c r="J688" s="145"/>
      <c r="K688" s="145"/>
      <c r="L688" s="145"/>
      <c r="M688" s="145"/>
      <c r="N688" s="145"/>
      <c r="O688" s="145"/>
      <c r="P688" s="145"/>
      <c r="Q688" s="145"/>
      <c r="R688" s="145"/>
      <c r="S688" s="145"/>
      <c r="T688" s="145"/>
      <c r="U688" s="145"/>
      <c r="V688" s="145"/>
      <c r="W688" s="145"/>
      <c r="X688" s="145"/>
      <c r="Y688" s="145"/>
      <c r="Z688" s="145"/>
      <c r="AA688" s="145"/>
      <c r="AB688" s="145"/>
      <c r="AC688" s="145"/>
      <c r="AM688" s="147"/>
    </row>
    <row r="689" customFormat="false" ht="12.75" hidden="false" customHeight="false" outlineLevel="0" collapsed="false">
      <c r="A689" s="145"/>
      <c r="B689" s="145"/>
      <c r="C689" s="145"/>
      <c r="D689" s="145"/>
      <c r="E689" s="145"/>
      <c r="F689" s="145"/>
      <c r="G689" s="145"/>
      <c r="H689" s="145"/>
      <c r="I689" s="145"/>
      <c r="J689" s="145"/>
      <c r="K689" s="145"/>
      <c r="L689" s="145"/>
      <c r="M689" s="145"/>
      <c r="N689" s="145"/>
      <c r="O689" s="145"/>
      <c r="P689" s="145"/>
      <c r="Q689" s="145"/>
      <c r="R689" s="145"/>
      <c r="S689" s="145"/>
      <c r="T689" s="145"/>
      <c r="U689" s="145"/>
      <c r="V689" s="145"/>
      <c r="W689" s="145"/>
      <c r="X689" s="145"/>
      <c r="Y689" s="145"/>
      <c r="Z689" s="145"/>
      <c r="AA689" s="145"/>
      <c r="AB689" s="145"/>
      <c r="AC689" s="145"/>
      <c r="AM689" s="147"/>
    </row>
    <row r="690" customFormat="false" ht="12.75" hidden="false" customHeight="false" outlineLevel="0" collapsed="false">
      <c r="A690" s="145"/>
      <c r="B690" s="145"/>
      <c r="C690" s="145"/>
      <c r="D690" s="145"/>
      <c r="E690" s="145"/>
      <c r="F690" s="145"/>
      <c r="G690" s="145"/>
      <c r="H690" s="145"/>
      <c r="I690" s="145"/>
      <c r="J690" s="145"/>
      <c r="K690" s="145"/>
      <c r="L690" s="145"/>
      <c r="M690" s="145"/>
      <c r="N690" s="145"/>
      <c r="O690" s="145"/>
      <c r="P690" s="145"/>
      <c r="Q690" s="145"/>
      <c r="R690" s="145"/>
      <c r="S690" s="145"/>
      <c r="T690" s="145"/>
      <c r="U690" s="145"/>
      <c r="V690" s="145"/>
      <c r="W690" s="145"/>
      <c r="X690" s="145"/>
      <c r="Y690" s="145"/>
      <c r="Z690" s="145"/>
      <c r="AA690" s="145"/>
      <c r="AB690" s="145"/>
      <c r="AC690" s="145"/>
      <c r="AM690" s="147"/>
    </row>
    <row r="691" customFormat="false" ht="12.75" hidden="false" customHeight="false" outlineLevel="0" collapsed="false">
      <c r="A691" s="145"/>
      <c r="B691" s="145"/>
      <c r="C691" s="145"/>
      <c r="D691" s="145"/>
      <c r="E691" s="145"/>
      <c r="F691" s="145"/>
      <c r="G691" s="145"/>
      <c r="H691" s="145"/>
      <c r="I691" s="145"/>
      <c r="J691" s="145"/>
      <c r="K691" s="145"/>
      <c r="L691" s="145"/>
      <c r="M691" s="145"/>
      <c r="N691" s="145"/>
      <c r="O691" s="145"/>
      <c r="P691" s="145"/>
      <c r="Q691" s="145"/>
      <c r="R691" s="145"/>
      <c r="S691" s="145"/>
      <c r="T691" s="145"/>
      <c r="U691" s="145"/>
      <c r="V691" s="145"/>
      <c r="W691" s="145"/>
      <c r="X691" s="145"/>
      <c r="Y691" s="145"/>
      <c r="Z691" s="145"/>
      <c r="AA691" s="145"/>
      <c r="AB691" s="145"/>
      <c r="AC691" s="145"/>
      <c r="AM691" s="147"/>
    </row>
    <row r="692" customFormat="false" ht="12.75" hidden="false" customHeight="false" outlineLevel="0" collapsed="false">
      <c r="A692" s="145"/>
      <c r="B692" s="145"/>
      <c r="C692" s="145"/>
      <c r="D692" s="145"/>
      <c r="E692" s="145"/>
      <c r="F692" s="145"/>
      <c r="G692" s="145"/>
      <c r="H692" s="145"/>
      <c r="I692" s="145"/>
      <c r="J692" s="145"/>
      <c r="K692" s="145"/>
      <c r="L692" s="145"/>
      <c r="M692" s="145"/>
      <c r="N692" s="145"/>
      <c r="O692" s="145"/>
      <c r="P692" s="145"/>
      <c r="Q692" s="145"/>
      <c r="R692" s="145"/>
      <c r="S692" s="145"/>
      <c r="T692" s="145"/>
      <c r="U692" s="145"/>
      <c r="V692" s="145"/>
      <c r="W692" s="145"/>
      <c r="X692" s="145"/>
      <c r="Y692" s="145"/>
      <c r="Z692" s="145"/>
      <c r="AA692" s="145"/>
      <c r="AB692" s="145"/>
      <c r="AC692" s="145"/>
      <c r="AM692" s="147"/>
    </row>
    <row r="693" customFormat="false" ht="12.75" hidden="false" customHeight="false" outlineLevel="0" collapsed="false">
      <c r="A693" s="145"/>
      <c r="B693" s="145"/>
      <c r="C693" s="145"/>
      <c r="D693" s="145"/>
      <c r="E693" s="145"/>
      <c r="F693" s="145"/>
      <c r="G693" s="145"/>
      <c r="H693" s="145"/>
      <c r="I693" s="145"/>
      <c r="J693" s="145"/>
      <c r="K693" s="145"/>
      <c r="L693" s="145"/>
      <c r="M693" s="145"/>
      <c r="N693" s="145"/>
      <c r="O693" s="145"/>
      <c r="P693" s="145"/>
      <c r="Q693" s="145"/>
      <c r="R693" s="145"/>
      <c r="S693" s="145"/>
      <c r="T693" s="145"/>
      <c r="U693" s="145"/>
      <c r="V693" s="145"/>
      <c r="W693" s="145"/>
      <c r="X693" s="145"/>
      <c r="Y693" s="145"/>
      <c r="Z693" s="145"/>
      <c r="AA693" s="145"/>
      <c r="AB693" s="145"/>
      <c r="AC693" s="145"/>
      <c r="AM693" s="147"/>
    </row>
    <row r="694" customFormat="false" ht="12.75" hidden="false" customHeight="false" outlineLevel="0" collapsed="false">
      <c r="A694" s="145"/>
      <c r="B694" s="145"/>
      <c r="C694" s="145"/>
      <c r="D694" s="145"/>
      <c r="E694" s="145"/>
      <c r="F694" s="145"/>
      <c r="G694" s="145"/>
      <c r="H694" s="145"/>
      <c r="I694" s="145"/>
      <c r="J694" s="145"/>
      <c r="K694" s="145"/>
      <c r="L694" s="145"/>
      <c r="M694" s="145"/>
      <c r="N694" s="145"/>
      <c r="O694" s="145"/>
      <c r="P694" s="145"/>
      <c r="Q694" s="145"/>
      <c r="R694" s="145"/>
      <c r="S694" s="145"/>
      <c r="T694" s="145"/>
      <c r="U694" s="145"/>
      <c r="V694" s="145"/>
      <c r="W694" s="145"/>
      <c r="X694" s="145"/>
      <c r="Y694" s="145"/>
      <c r="Z694" s="145"/>
      <c r="AA694" s="145"/>
      <c r="AB694" s="145"/>
      <c r="AC694" s="145"/>
      <c r="AM694" s="147"/>
    </row>
    <row r="695" customFormat="false" ht="12.75" hidden="false" customHeight="false" outlineLevel="0" collapsed="false">
      <c r="A695" s="145"/>
      <c r="B695" s="145"/>
      <c r="C695" s="145"/>
      <c r="D695" s="145"/>
      <c r="E695" s="145"/>
      <c r="F695" s="145"/>
      <c r="G695" s="145"/>
      <c r="H695" s="145"/>
      <c r="I695" s="145"/>
      <c r="J695" s="145"/>
      <c r="K695" s="145"/>
      <c r="L695" s="145"/>
      <c r="M695" s="145"/>
      <c r="N695" s="145"/>
      <c r="O695" s="145"/>
      <c r="P695" s="145"/>
      <c r="Q695" s="145"/>
      <c r="R695" s="145"/>
      <c r="S695" s="145"/>
      <c r="T695" s="145"/>
      <c r="U695" s="145"/>
      <c r="V695" s="145"/>
      <c r="W695" s="145"/>
      <c r="X695" s="145"/>
      <c r="Y695" s="145"/>
      <c r="Z695" s="145"/>
      <c r="AA695" s="145"/>
      <c r="AB695" s="145"/>
      <c r="AC695" s="145"/>
      <c r="AM695" s="147"/>
    </row>
    <row r="696" customFormat="false" ht="12.75" hidden="false" customHeight="false" outlineLevel="0" collapsed="false">
      <c r="A696" s="145"/>
      <c r="B696" s="145"/>
      <c r="C696" s="145"/>
      <c r="D696" s="145"/>
      <c r="E696" s="145"/>
      <c r="F696" s="145"/>
      <c r="G696" s="145"/>
      <c r="H696" s="145"/>
      <c r="I696" s="145"/>
      <c r="J696" s="145"/>
      <c r="K696" s="145"/>
      <c r="L696" s="145"/>
      <c r="M696" s="145"/>
      <c r="N696" s="145"/>
      <c r="O696" s="145"/>
      <c r="P696" s="145"/>
      <c r="Q696" s="145"/>
      <c r="R696" s="145"/>
      <c r="S696" s="145"/>
      <c r="T696" s="145"/>
      <c r="U696" s="145"/>
      <c r="V696" s="145"/>
      <c r="W696" s="145"/>
      <c r="X696" s="145"/>
      <c r="Y696" s="145"/>
      <c r="Z696" s="145"/>
      <c r="AA696" s="145"/>
      <c r="AB696" s="145"/>
      <c r="AC696" s="145"/>
      <c r="AM696" s="147"/>
    </row>
    <row r="697" customFormat="false" ht="12.75" hidden="false" customHeight="false" outlineLevel="0" collapsed="false">
      <c r="A697" s="145"/>
      <c r="B697" s="145"/>
      <c r="C697" s="145"/>
      <c r="D697" s="145"/>
      <c r="E697" s="145"/>
      <c r="F697" s="145"/>
      <c r="G697" s="145"/>
      <c r="H697" s="145"/>
      <c r="I697" s="145"/>
      <c r="J697" s="145"/>
      <c r="K697" s="145"/>
      <c r="L697" s="145"/>
      <c r="M697" s="145"/>
      <c r="N697" s="145"/>
      <c r="O697" s="145"/>
      <c r="P697" s="145"/>
      <c r="Q697" s="145"/>
      <c r="R697" s="145"/>
      <c r="S697" s="145"/>
      <c r="T697" s="145"/>
      <c r="U697" s="145"/>
      <c r="V697" s="145"/>
      <c r="W697" s="145"/>
      <c r="X697" s="145"/>
      <c r="Y697" s="145"/>
      <c r="Z697" s="145"/>
      <c r="AA697" s="145"/>
      <c r="AB697" s="145"/>
      <c r="AC697" s="145"/>
      <c r="AM697" s="147"/>
    </row>
    <row r="698" customFormat="false" ht="12.75" hidden="false" customHeight="false" outlineLevel="0" collapsed="false">
      <c r="A698" s="145"/>
      <c r="B698" s="145"/>
      <c r="C698" s="145"/>
      <c r="D698" s="145"/>
      <c r="E698" s="145"/>
      <c r="F698" s="145"/>
      <c r="G698" s="145"/>
      <c r="H698" s="145"/>
      <c r="I698" s="145"/>
      <c r="J698" s="145"/>
      <c r="K698" s="145"/>
      <c r="L698" s="145"/>
      <c r="M698" s="145"/>
      <c r="N698" s="145"/>
      <c r="O698" s="145"/>
      <c r="P698" s="145"/>
      <c r="Q698" s="145"/>
      <c r="R698" s="145"/>
      <c r="S698" s="145"/>
      <c r="T698" s="145"/>
      <c r="U698" s="145"/>
      <c r="V698" s="145"/>
      <c r="W698" s="145"/>
      <c r="X698" s="145"/>
      <c r="Y698" s="145"/>
      <c r="Z698" s="145"/>
      <c r="AA698" s="145"/>
      <c r="AB698" s="145"/>
      <c r="AC698" s="145"/>
      <c r="AM698" s="147"/>
    </row>
    <row r="699" customFormat="false" ht="12.75" hidden="false" customHeight="false" outlineLevel="0" collapsed="false">
      <c r="A699" s="145"/>
      <c r="B699" s="145"/>
      <c r="C699" s="145"/>
      <c r="D699" s="145"/>
      <c r="E699" s="145"/>
      <c r="F699" s="145"/>
      <c r="G699" s="145"/>
      <c r="H699" s="145"/>
      <c r="I699" s="145"/>
      <c r="J699" s="145"/>
      <c r="K699" s="145"/>
      <c r="L699" s="145"/>
      <c r="M699" s="145"/>
      <c r="N699" s="145"/>
      <c r="O699" s="145"/>
      <c r="P699" s="145"/>
      <c r="Q699" s="145"/>
      <c r="R699" s="145"/>
      <c r="S699" s="145"/>
      <c r="T699" s="145"/>
      <c r="U699" s="145"/>
      <c r="V699" s="145"/>
      <c r="W699" s="145"/>
      <c r="X699" s="145"/>
      <c r="Y699" s="145"/>
      <c r="Z699" s="145"/>
      <c r="AA699" s="145"/>
      <c r="AB699" s="145"/>
      <c r="AC699" s="145"/>
      <c r="AM699" s="147"/>
    </row>
    <row r="700" customFormat="false" ht="12.75" hidden="false" customHeight="false" outlineLevel="0" collapsed="false">
      <c r="A700" s="145"/>
      <c r="B700" s="145"/>
      <c r="C700" s="145"/>
      <c r="D700" s="145"/>
      <c r="E700" s="145"/>
      <c r="F700" s="145"/>
      <c r="G700" s="145"/>
      <c r="H700" s="145"/>
      <c r="I700" s="145"/>
      <c r="J700" s="145"/>
      <c r="K700" s="145"/>
      <c r="L700" s="145"/>
      <c r="M700" s="145"/>
      <c r="N700" s="145"/>
      <c r="O700" s="145"/>
      <c r="P700" s="145"/>
      <c r="Q700" s="145"/>
      <c r="R700" s="145"/>
      <c r="S700" s="145"/>
      <c r="T700" s="145"/>
      <c r="U700" s="145"/>
      <c r="V700" s="145"/>
      <c r="W700" s="145"/>
      <c r="X700" s="145"/>
      <c r="Y700" s="145"/>
      <c r="Z700" s="145"/>
      <c r="AA700" s="145"/>
      <c r="AB700" s="145"/>
      <c r="AC700" s="145"/>
      <c r="AM700" s="147"/>
    </row>
    <row r="701" customFormat="false" ht="12.75" hidden="false" customHeight="false" outlineLevel="0" collapsed="false">
      <c r="A701" s="145"/>
      <c r="B701" s="145"/>
      <c r="C701" s="145"/>
      <c r="D701" s="145"/>
      <c r="E701" s="145"/>
      <c r="F701" s="145"/>
      <c r="G701" s="145"/>
      <c r="H701" s="145"/>
      <c r="I701" s="145"/>
      <c r="J701" s="145"/>
      <c r="K701" s="145"/>
      <c r="L701" s="145"/>
      <c r="M701" s="145"/>
      <c r="N701" s="145"/>
      <c r="O701" s="145"/>
      <c r="P701" s="145"/>
      <c r="Q701" s="145"/>
      <c r="R701" s="145"/>
      <c r="S701" s="145"/>
      <c r="T701" s="145"/>
      <c r="U701" s="145"/>
      <c r="V701" s="145"/>
      <c r="W701" s="145"/>
      <c r="X701" s="145"/>
      <c r="Y701" s="145"/>
      <c r="Z701" s="145"/>
      <c r="AA701" s="145"/>
      <c r="AB701" s="145"/>
      <c r="AC701" s="145"/>
      <c r="AM701" s="147"/>
    </row>
    <row r="702" customFormat="false" ht="12.75" hidden="false" customHeight="false" outlineLevel="0" collapsed="false">
      <c r="A702" s="145"/>
      <c r="B702" s="145"/>
      <c r="C702" s="145"/>
      <c r="D702" s="145"/>
      <c r="E702" s="145"/>
      <c r="F702" s="145"/>
      <c r="G702" s="145"/>
      <c r="H702" s="145"/>
      <c r="I702" s="145"/>
      <c r="J702" s="145"/>
      <c r="K702" s="145"/>
      <c r="L702" s="145"/>
      <c r="M702" s="145"/>
      <c r="N702" s="145"/>
      <c r="O702" s="145"/>
      <c r="P702" s="145"/>
      <c r="Q702" s="145"/>
      <c r="R702" s="145"/>
      <c r="S702" s="145"/>
      <c r="T702" s="145"/>
      <c r="U702" s="145"/>
      <c r="V702" s="145"/>
      <c r="W702" s="145"/>
      <c r="X702" s="145"/>
      <c r="Y702" s="145"/>
      <c r="Z702" s="145"/>
      <c r="AA702" s="145"/>
      <c r="AB702" s="145"/>
      <c r="AC702" s="145"/>
      <c r="AM702" s="147"/>
    </row>
    <row r="703" customFormat="false" ht="12.75" hidden="false" customHeight="false" outlineLevel="0" collapsed="false">
      <c r="A703" s="145"/>
      <c r="B703" s="145"/>
      <c r="C703" s="145"/>
      <c r="D703" s="145"/>
      <c r="E703" s="145"/>
      <c r="F703" s="145"/>
      <c r="G703" s="145"/>
      <c r="H703" s="145"/>
      <c r="I703" s="145"/>
      <c r="J703" s="145"/>
      <c r="K703" s="145"/>
      <c r="L703" s="145"/>
      <c r="M703" s="145"/>
      <c r="N703" s="145"/>
      <c r="O703" s="145"/>
      <c r="P703" s="145"/>
      <c r="Q703" s="145"/>
      <c r="R703" s="145"/>
      <c r="S703" s="145"/>
      <c r="T703" s="145"/>
      <c r="U703" s="145"/>
      <c r="V703" s="145"/>
      <c r="W703" s="145"/>
      <c r="X703" s="145"/>
      <c r="Y703" s="145"/>
      <c r="Z703" s="145"/>
      <c r="AA703" s="145"/>
      <c r="AB703" s="145"/>
      <c r="AC703" s="145"/>
      <c r="AM703" s="147"/>
    </row>
    <row r="704" customFormat="false" ht="12.75" hidden="false" customHeight="false" outlineLevel="0" collapsed="false">
      <c r="A704" s="145"/>
      <c r="B704" s="145"/>
      <c r="C704" s="145"/>
      <c r="D704" s="145"/>
      <c r="E704" s="145"/>
      <c r="F704" s="145"/>
      <c r="G704" s="145"/>
      <c r="H704" s="145"/>
      <c r="I704" s="145"/>
      <c r="J704" s="145"/>
      <c r="K704" s="145"/>
      <c r="L704" s="145"/>
      <c r="M704" s="145"/>
      <c r="N704" s="145"/>
      <c r="O704" s="145"/>
      <c r="P704" s="145"/>
      <c r="Q704" s="145"/>
      <c r="R704" s="145"/>
      <c r="S704" s="145"/>
      <c r="T704" s="145"/>
      <c r="U704" s="145"/>
      <c r="V704" s="145"/>
      <c r="W704" s="145"/>
      <c r="X704" s="145"/>
      <c r="Y704" s="145"/>
      <c r="Z704" s="145"/>
      <c r="AA704" s="145"/>
      <c r="AB704" s="145"/>
      <c r="AC704" s="145"/>
      <c r="AM704" s="147"/>
    </row>
    <row r="705" customFormat="false" ht="12.75" hidden="false" customHeight="false" outlineLevel="0" collapsed="false">
      <c r="A705" s="145"/>
      <c r="B705" s="145"/>
      <c r="C705" s="145"/>
      <c r="D705" s="145"/>
      <c r="E705" s="145"/>
      <c r="F705" s="145"/>
      <c r="G705" s="145"/>
      <c r="H705" s="145"/>
      <c r="I705" s="145"/>
      <c r="J705" s="145"/>
      <c r="K705" s="145"/>
      <c r="L705" s="145"/>
      <c r="M705" s="145"/>
      <c r="N705" s="145"/>
      <c r="O705" s="145"/>
      <c r="P705" s="145"/>
      <c r="Q705" s="145"/>
      <c r="R705" s="145"/>
      <c r="S705" s="145"/>
      <c r="T705" s="145"/>
      <c r="U705" s="145"/>
      <c r="V705" s="145"/>
      <c r="W705" s="145"/>
      <c r="X705" s="145"/>
      <c r="Y705" s="145"/>
      <c r="Z705" s="145"/>
      <c r="AA705" s="145"/>
      <c r="AB705" s="145"/>
      <c r="AC705" s="145"/>
      <c r="AM705" s="147"/>
    </row>
    <row r="706" customFormat="false" ht="12.75" hidden="false" customHeight="false" outlineLevel="0" collapsed="false">
      <c r="A706" s="145"/>
      <c r="B706" s="145"/>
      <c r="C706" s="145"/>
      <c r="D706" s="145"/>
      <c r="E706" s="145"/>
      <c r="F706" s="145"/>
      <c r="G706" s="145"/>
      <c r="H706" s="145"/>
      <c r="I706" s="145"/>
      <c r="J706" s="145"/>
      <c r="K706" s="145"/>
      <c r="L706" s="145"/>
      <c r="M706" s="145"/>
      <c r="N706" s="145"/>
      <c r="O706" s="145"/>
      <c r="P706" s="145"/>
      <c r="Q706" s="145"/>
      <c r="R706" s="145"/>
      <c r="S706" s="145"/>
      <c r="T706" s="145"/>
      <c r="U706" s="145"/>
      <c r="V706" s="145"/>
      <c r="W706" s="145"/>
      <c r="X706" s="145"/>
      <c r="Y706" s="145"/>
      <c r="Z706" s="145"/>
      <c r="AA706" s="145"/>
      <c r="AB706" s="145"/>
      <c r="AC706" s="145"/>
      <c r="AM706" s="147"/>
    </row>
    <row r="707" customFormat="false" ht="12.75" hidden="false" customHeight="false" outlineLevel="0" collapsed="false">
      <c r="A707" s="145"/>
      <c r="B707" s="145"/>
      <c r="C707" s="145"/>
      <c r="D707" s="145"/>
      <c r="E707" s="145"/>
      <c r="F707" s="145"/>
      <c r="G707" s="145"/>
      <c r="H707" s="145"/>
      <c r="I707" s="145"/>
      <c r="J707" s="145"/>
      <c r="K707" s="145"/>
      <c r="L707" s="145"/>
      <c r="M707" s="145"/>
      <c r="N707" s="145"/>
      <c r="O707" s="145"/>
      <c r="P707" s="145"/>
      <c r="Q707" s="145"/>
      <c r="R707" s="145"/>
      <c r="S707" s="145"/>
      <c r="T707" s="145"/>
      <c r="U707" s="145"/>
      <c r="V707" s="145"/>
      <c r="W707" s="145"/>
      <c r="X707" s="145"/>
      <c r="Y707" s="145"/>
      <c r="Z707" s="145"/>
      <c r="AA707" s="145"/>
      <c r="AB707" s="145"/>
      <c r="AC707" s="145"/>
      <c r="AM707" s="147"/>
    </row>
    <row r="708" customFormat="false" ht="12.75" hidden="false" customHeight="false" outlineLevel="0" collapsed="false">
      <c r="A708" s="145"/>
      <c r="B708" s="145"/>
      <c r="C708" s="145"/>
      <c r="D708" s="145"/>
      <c r="E708" s="145"/>
      <c r="F708" s="145"/>
      <c r="G708" s="145"/>
      <c r="H708" s="145"/>
      <c r="I708" s="145"/>
      <c r="J708" s="145"/>
      <c r="K708" s="145"/>
      <c r="L708" s="145"/>
      <c r="M708" s="145"/>
      <c r="N708" s="145"/>
      <c r="O708" s="145"/>
      <c r="P708" s="145"/>
      <c r="Q708" s="145"/>
      <c r="R708" s="145"/>
      <c r="S708" s="145"/>
      <c r="T708" s="145"/>
      <c r="U708" s="145"/>
      <c r="V708" s="145"/>
      <c r="W708" s="145"/>
      <c r="X708" s="145"/>
      <c r="Y708" s="145"/>
      <c r="Z708" s="145"/>
      <c r="AA708" s="145"/>
      <c r="AB708" s="145"/>
      <c r="AC708" s="145"/>
      <c r="AM708" s="147"/>
    </row>
    <row r="709" customFormat="false" ht="12.75" hidden="false" customHeight="false" outlineLevel="0" collapsed="false">
      <c r="A709" s="145"/>
      <c r="B709" s="145"/>
      <c r="C709" s="145"/>
      <c r="D709" s="145"/>
      <c r="E709" s="145"/>
      <c r="F709" s="145"/>
      <c r="G709" s="145"/>
      <c r="H709" s="145"/>
      <c r="I709" s="145"/>
      <c r="J709" s="145"/>
      <c r="K709" s="145"/>
      <c r="L709" s="145"/>
      <c r="M709" s="145"/>
      <c r="N709" s="145"/>
      <c r="O709" s="145"/>
      <c r="P709" s="145"/>
      <c r="Q709" s="145"/>
      <c r="R709" s="145"/>
      <c r="S709" s="145"/>
      <c r="T709" s="145"/>
      <c r="U709" s="145"/>
      <c r="V709" s="145"/>
      <c r="W709" s="145"/>
      <c r="X709" s="145"/>
      <c r="Y709" s="145"/>
      <c r="Z709" s="145"/>
      <c r="AA709" s="145"/>
      <c r="AB709" s="145"/>
      <c r="AC709" s="145"/>
      <c r="AM709" s="147"/>
    </row>
    <row r="710" customFormat="false" ht="12.75" hidden="false" customHeight="false" outlineLevel="0" collapsed="false">
      <c r="A710" s="145"/>
      <c r="B710" s="145"/>
      <c r="C710" s="145"/>
      <c r="D710" s="145"/>
      <c r="E710" s="145"/>
      <c r="F710" s="145"/>
      <c r="G710" s="145"/>
      <c r="H710" s="145"/>
      <c r="I710" s="145"/>
      <c r="J710" s="145"/>
      <c r="K710" s="145"/>
      <c r="L710" s="145"/>
      <c r="M710" s="145"/>
      <c r="N710" s="145"/>
      <c r="O710" s="145"/>
      <c r="P710" s="145"/>
      <c r="Q710" s="145"/>
      <c r="R710" s="145"/>
      <c r="S710" s="145"/>
      <c r="T710" s="145"/>
      <c r="U710" s="145"/>
      <c r="V710" s="145"/>
      <c r="W710" s="145"/>
      <c r="X710" s="145"/>
      <c r="Y710" s="145"/>
      <c r="Z710" s="145"/>
      <c r="AA710" s="145"/>
      <c r="AB710" s="145"/>
      <c r="AC710" s="145"/>
      <c r="AM710" s="147"/>
    </row>
    <row r="711" customFormat="false" ht="12.75" hidden="false" customHeight="false" outlineLevel="0" collapsed="false">
      <c r="A711" s="145"/>
      <c r="B711" s="145"/>
      <c r="C711" s="145"/>
      <c r="D711" s="145"/>
      <c r="E711" s="145"/>
      <c r="F711" s="145"/>
      <c r="G711" s="145"/>
      <c r="H711" s="145"/>
      <c r="I711" s="145"/>
      <c r="J711" s="145"/>
      <c r="K711" s="145"/>
      <c r="L711" s="145"/>
      <c r="M711" s="145"/>
      <c r="N711" s="145"/>
      <c r="O711" s="145"/>
      <c r="P711" s="145"/>
      <c r="Q711" s="145"/>
      <c r="R711" s="145"/>
      <c r="S711" s="145"/>
      <c r="T711" s="145"/>
      <c r="U711" s="145"/>
      <c r="V711" s="145"/>
      <c r="W711" s="145"/>
      <c r="X711" s="145"/>
      <c r="Y711" s="145"/>
      <c r="Z711" s="145"/>
      <c r="AA711" s="145"/>
      <c r="AB711" s="145"/>
      <c r="AC711" s="145"/>
      <c r="AM711" s="147"/>
    </row>
    <row r="712" customFormat="false" ht="12.75" hidden="false" customHeight="false" outlineLevel="0" collapsed="false">
      <c r="A712" s="145"/>
      <c r="B712" s="145"/>
      <c r="C712" s="145"/>
      <c r="D712" s="145"/>
      <c r="E712" s="145"/>
      <c r="F712" s="145"/>
      <c r="G712" s="145"/>
      <c r="H712" s="145"/>
      <c r="I712" s="145"/>
      <c r="J712" s="145"/>
      <c r="K712" s="145"/>
      <c r="L712" s="145"/>
      <c r="M712" s="145"/>
      <c r="N712" s="145"/>
      <c r="O712" s="145"/>
      <c r="P712" s="145"/>
      <c r="Q712" s="145"/>
      <c r="R712" s="145"/>
      <c r="S712" s="145"/>
      <c r="T712" s="145"/>
      <c r="U712" s="145"/>
      <c r="V712" s="145"/>
      <c r="W712" s="145"/>
      <c r="X712" s="145"/>
      <c r="Y712" s="145"/>
      <c r="Z712" s="145"/>
      <c r="AA712" s="145"/>
      <c r="AB712" s="145"/>
      <c r="AC712" s="145"/>
      <c r="AM712" s="147"/>
    </row>
    <row r="713" customFormat="false" ht="12.75" hidden="false" customHeight="false" outlineLevel="0" collapsed="false">
      <c r="A713" s="145"/>
      <c r="B713" s="145"/>
      <c r="C713" s="145"/>
      <c r="D713" s="145"/>
      <c r="E713" s="145"/>
      <c r="F713" s="145"/>
      <c r="G713" s="145"/>
      <c r="H713" s="145"/>
      <c r="I713" s="145"/>
      <c r="J713" s="145"/>
      <c r="K713" s="145"/>
      <c r="L713" s="145"/>
      <c r="M713" s="145"/>
      <c r="N713" s="145"/>
      <c r="O713" s="145"/>
      <c r="P713" s="145"/>
      <c r="Q713" s="145"/>
      <c r="R713" s="145"/>
      <c r="S713" s="145"/>
      <c r="T713" s="145"/>
      <c r="U713" s="145"/>
      <c r="V713" s="145"/>
      <c r="W713" s="145"/>
      <c r="X713" s="145"/>
      <c r="Y713" s="145"/>
      <c r="Z713" s="145"/>
      <c r="AA713" s="145"/>
      <c r="AB713" s="145"/>
      <c r="AC713" s="145"/>
      <c r="AM713" s="147"/>
    </row>
    <row r="714" customFormat="false" ht="12.75" hidden="false" customHeight="false" outlineLevel="0" collapsed="false">
      <c r="A714" s="145"/>
      <c r="B714" s="145"/>
      <c r="C714" s="145"/>
      <c r="D714" s="145"/>
      <c r="E714" s="145"/>
      <c r="F714" s="145"/>
      <c r="G714" s="145"/>
      <c r="H714" s="145"/>
      <c r="I714" s="145"/>
      <c r="J714" s="145"/>
      <c r="K714" s="145"/>
      <c r="L714" s="145"/>
      <c r="M714" s="145"/>
      <c r="N714" s="145"/>
      <c r="O714" s="145"/>
      <c r="P714" s="145"/>
      <c r="Q714" s="145"/>
      <c r="R714" s="145"/>
      <c r="S714" s="145"/>
      <c r="T714" s="145"/>
      <c r="U714" s="145"/>
      <c r="V714" s="145"/>
      <c r="W714" s="145"/>
      <c r="X714" s="145"/>
      <c r="Y714" s="145"/>
      <c r="Z714" s="145"/>
      <c r="AA714" s="145"/>
      <c r="AB714" s="145"/>
      <c r="AC714" s="145"/>
      <c r="AM714" s="147"/>
    </row>
    <row r="715" customFormat="false" ht="12.75" hidden="false" customHeight="false" outlineLevel="0" collapsed="false">
      <c r="A715" s="145"/>
      <c r="B715" s="145"/>
      <c r="C715" s="145"/>
      <c r="D715" s="145"/>
      <c r="E715" s="145"/>
      <c r="F715" s="145"/>
      <c r="G715" s="145"/>
      <c r="H715" s="145"/>
      <c r="I715" s="145"/>
      <c r="J715" s="145"/>
      <c r="K715" s="145"/>
      <c r="L715" s="145"/>
      <c r="M715" s="145"/>
      <c r="N715" s="145"/>
      <c r="O715" s="145"/>
      <c r="P715" s="145"/>
      <c r="Q715" s="145"/>
      <c r="R715" s="145"/>
      <c r="S715" s="145"/>
      <c r="T715" s="145"/>
      <c r="U715" s="145"/>
      <c r="V715" s="145"/>
      <c r="W715" s="145"/>
      <c r="X715" s="145"/>
      <c r="Y715" s="145"/>
      <c r="Z715" s="145"/>
      <c r="AA715" s="145"/>
      <c r="AB715" s="145"/>
      <c r="AC715" s="145"/>
      <c r="AM715" s="147"/>
    </row>
    <row r="716" customFormat="false" ht="12.75" hidden="false" customHeight="false" outlineLevel="0" collapsed="false">
      <c r="A716" s="145"/>
      <c r="B716" s="145"/>
      <c r="C716" s="145"/>
      <c r="D716" s="145"/>
      <c r="E716" s="145"/>
      <c r="F716" s="145"/>
      <c r="G716" s="145"/>
      <c r="H716" s="145"/>
      <c r="I716" s="145"/>
      <c r="J716" s="145"/>
      <c r="K716" s="145"/>
      <c r="L716" s="145"/>
      <c r="M716" s="145"/>
      <c r="N716" s="145"/>
      <c r="O716" s="145"/>
      <c r="P716" s="145"/>
      <c r="Q716" s="145"/>
      <c r="R716" s="145"/>
      <c r="S716" s="145"/>
      <c r="T716" s="145"/>
      <c r="U716" s="145"/>
      <c r="V716" s="145"/>
      <c r="W716" s="145"/>
      <c r="X716" s="145"/>
      <c r="Y716" s="145"/>
      <c r="Z716" s="145"/>
      <c r="AA716" s="145"/>
      <c r="AB716" s="145"/>
      <c r="AC716" s="145"/>
      <c r="AM716" s="147"/>
    </row>
    <row r="717" customFormat="false" ht="12.75" hidden="false" customHeight="false" outlineLevel="0" collapsed="false">
      <c r="A717" s="145"/>
      <c r="B717" s="145"/>
      <c r="C717" s="145"/>
      <c r="D717" s="145"/>
      <c r="E717" s="145"/>
      <c r="F717" s="145"/>
      <c r="G717" s="145"/>
      <c r="H717" s="145"/>
      <c r="I717" s="145"/>
      <c r="J717" s="145"/>
      <c r="K717" s="145"/>
      <c r="L717" s="145"/>
      <c r="M717" s="145"/>
      <c r="N717" s="145"/>
      <c r="O717" s="145"/>
      <c r="P717" s="145"/>
      <c r="Q717" s="145"/>
      <c r="R717" s="145"/>
      <c r="S717" s="145"/>
      <c r="T717" s="145"/>
      <c r="U717" s="145"/>
      <c r="V717" s="145"/>
      <c r="W717" s="145"/>
      <c r="X717" s="145"/>
      <c r="Y717" s="145"/>
      <c r="Z717" s="145"/>
      <c r="AA717" s="145"/>
      <c r="AB717" s="145"/>
      <c r="AC717" s="145"/>
      <c r="AM717" s="147"/>
    </row>
    <row r="718" customFormat="false" ht="12.75" hidden="false" customHeight="false" outlineLevel="0" collapsed="false">
      <c r="A718" s="145"/>
      <c r="B718" s="145"/>
      <c r="C718" s="145"/>
      <c r="D718" s="145"/>
      <c r="E718" s="145"/>
      <c r="F718" s="145"/>
      <c r="G718" s="145"/>
      <c r="H718" s="145"/>
      <c r="I718" s="145"/>
      <c r="J718" s="145"/>
      <c r="K718" s="145"/>
      <c r="L718" s="145"/>
      <c r="M718" s="145"/>
      <c r="N718" s="145"/>
      <c r="O718" s="145"/>
      <c r="P718" s="145"/>
      <c r="Q718" s="145"/>
      <c r="R718" s="145"/>
      <c r="S718" s="145"/>
      <c r="T718" s="145"/>
      <c r="U718" s="145"/>
      <c r="V718" s="145"/>
      <c r="W718" s="145"/>
      <c r="X718" s="145"/>
      <c r="Y718" s="145"/>
      <c r="Z718" s="145"/>
      <c r="AA718" s="145"/>
      <c r="AB718" s="145"/>
      <c r="AC718" s="145"/>
      <c r="AM718" s="147"/>
    </row>
    <row r="719" customFormat="false" ht="12.75" hidden="false" customHeight="false" outlineLevel="0" collapsed="false">
      <c r="A719" s="145"/>
      <c r="B719" s="145"/>
      <c r="C719" s="145"/>
      <c r="D719" s="145"/>
      <c r="E719" s="145"/>
      <c r="F719" s="145"/>
      <c r="G719" s="145"/>
      <c r="H719" s="145"/>
      <c r="I719" s="145"/>
      <c r="J719" s="145"/>
      <c r="K719" s="145"/>
      <c r="L719" s="145"/>
      <c r="M719" s="145"/>
      <c r="N719" s="145"/>
      <c r="O719" s="145"/>
      <c r="P719" s="145"/>
      <c r="Q719" s="145"/>
      <c r="R719" s="145"/>
      <c r="S719" s="145"/>
      <c r="T719" s="145"/>
      <c r="U719" s="145"/>
      <c r="V719" s="145"/>
      <c r="W719" s="145"/>
      <c r="X719" s="145"/>
      <c r="Y719" s="145"/>
      <c r="Z719" s="145"/>
      <c r="AA719" s="145"/>
      <c r="AB719" s="145"/>
      <c r="AC719" s="145"/>
      <c r="AM719" s="147"/>
    </row>
    <row r="720" customFormat="false" ht="12.75" hidden="false" customHeight="false" outlineLevel="0" collapsed="false">
      <c r="A720" s="145"/>
      <c r="B720" s="145"/>
      <c r="C720" s="145"/>
      <c r="D720" s="145"/>
      <c r="E720" s="145"/>
      <c r="F720" s="145"/>
      <c r="G720" s="145"/>
      <c r="H720" s="145"/>
      <c r="I720" s="145"/>
      <c r="J720" s="145"/>
      <c r="K720" s="145"/>
      <c r="L720" s="145"/>
      <c r="M720" s="145"/>
      <c r="N720" s="145"/>
      <c r="O720" s="145"/>
      <c r="P720" s="145"/>
      <c r="Q720" s="145"/>
      <c r="R720" s="145"/>
      <c r="S720" s="145"/>
      <c r="T720" s="145"/>
      <c r="U720" s="145"/>
      <c r="V720" s="145"/>
      <c r="W720" s="145"/>
      <c r="X720" s="145"/>
      <c r="Y720" s="145"/>
      <c r="Z720" s="145"/>
      <c r="AA720" s="145"/>
      <c r="AB720" s="145"/>
      <c r="AC720" s="145"/>
      <c r="AM720" s="147"/>
    </row>
    <row r="721" customFormat="false" ht="12.75" hidden="false" customHeight="false" outlineLevel="0" collapsed="false">
      <c r="A721" s="145"/>
      <c r="B721" s="145"/>
      <c r="C721" s="145"/>
      <c r="D721" s="145"/>
      <c r="E721" s="145"/>
      <c r="F721" s="145"/>
      <c r="G721" s="145"/>
      <c r="H721" s="145"/>
      <c r="I721" s="145"/>
      <c r="J721" s="145"/>
      <c r="K721" s="145"/>
      <c r="L721" s="145"/>
      <c r="M721" s="145"/>
      <c r="N721" s="145"/>
      <c r="O721" s="145"/>
      <c r="P721" s="145"/>
      <c r="Q721" s="145"/>
      <c r="R721" s="145"/>
      <c r="S721" s="145"/>
      <c r="T721" s="145"/>
      <c r="U721" s="145"/>
      <c r="V721" s="145"/>
      <c r="W721" s="145"/>
      <c r="X721" s="145"/>
      <c r="Y721" s="145"/>
      <c r="Z721" s="145"/>
      <c r="AA721" s="145"/>
      <c r="AB721" s="145"/>
      <c r="AC721" s="145"/>
      <c r="AM721" s="147"/>
    </row>
    <row r="722" customFormat="false" ht="12.75" hidden="false" customHeight="false" outlineLevel="0" collapsed="false">
      <c r="A722" s="145"/>
      <c r="B722" s="145"/>
      <c r="C722" s="145"/>
      <c r="D722" s="145"/>
      <c r="E722" s="145"/>
      <c r="F722" s="145"/>
      <c r="G722" s="145"/>
      <c r="H722" s="145"/>
      <c r="I722" s="145"/>
      <c r="J722" s="145"/>
      <c r="K722" s="145"/>
      <c r="L722" s="145"/>
      <c r="M722" s="145"/>
      <c r="N722" s="145"/>
      <c r="O722" s="145"/>
      <c r="P722" s="145"/>
      <c r="Q722" s="145"/>
      <c r="R722" s="145"/>
      <c r="S722" s="145"/>
      <c r="T722" s="145"/>
      <c r="U722" s="145"/>
      <c r="V722" s="145"/>
      <c r="W722" s="145"/>
      <c r="X722" s="145"/>
      <c r="Y722" s="145"/>
      <c r="Z722" s="145"/>
      <c r="AA722" s="145"/>
      <c r="AB722" s="145"/>
      <c r="AC722" s="145"/>
      <c r="AM722" s="147"/>
    </row>
    <row r="723" customFormat="false" ht="12.75" hidden="false" customHeight="false" outlineLevel="0" collapsed="false">
      <c r="A723" s="145"/>
      <c r="B723" s="145"/>
      <c r="C723" s="145"/>
      <c r="D723" s="145"/>
      <c r="E723" s="145"/>
      <c r="F723" s="145"/>
      <c r="G723" s="145"/>
      <c r="H723" s="145"/>
      <c r="I723" s="145"/>
      <c r="J723" s="145"/>
      <c r="K723" s="145"/>
      <c r="L723" s="145"/>
      <c r="M723" s="145"/>
      <c r="N723" s="145"/>
      <c r="O723" s="145"/>
      <c r="P723" s="145"/>
      <c r="Q723" s="145"/>
      <c r="R723" s="145"/>
      <c r="S723" s="145"/>
      <c r="T723" s="145"/>
      <c r="U723" s="145"/>
      <c r="V723" s="145"/>
      <c r="W723" s="145"/>
      <c r="X723" s="145"/>
      <c r="Y723" s="145"/>
      <c r="Z723" s="145"/>
      <c r="AA723" s="145"/>
      <c r="AB723" s="145"/>
      <c r="AC723" s="145"/>
      <c r="AM723" s="147"/>
    </row>
    <row r="724" customFormat="false" ht="12.75" hidden="false" customHeight="false" outlineLevel="0" collapsed="false">
      <c r="A724" s="145"/>
      <c r="B724" s="145"/>
      <c r="C724" s="145"/>
      <c r="D724" s="145"/>
      <c r="E724" s="145"/>
      <c r="F724" s="145"/>
      <c r="G724" s="145"/>
      <c r="H724" s="145"/>
      <c r="I724" s="145"/>
      <c r="J724" s="145"/>
      <c r="K724" s="145"/>
      <c r="L724" s="145"/>
      <c r="M724" s="145"/>
      <c r="N724" s="145"/>
      <c r="O724" s="145"/>
      <c r="P724" s="145"/>
      <c r="Q724" s="145"/>
      <c r="R724" s="145"/>
      <c r="S724" s="145"/>
      <c r="T724" s="145"/>
      <c r="U724" s="145"/>
      <c r="V724" s="145"/>
      <c r="W724" s="145"/>
      <c r="X724" s="145"/>
      <c r="Y724" s="145"/>
      <c r="Z724" s="145"/>
      <c r="AA724" s="145"/>
      <c r="AB724" s="145"/>
      <c r="AC724" s="145"/>
      <c r="AM724" s="147"/>
    </row>
    <row r="725" customFormat="false" ht="12.75" hidden="false" customHeight="false" outlineLevel="0" collapsed="false">
      <c r="A725" s="145"/>
      <c r="B725" s="145"/>
      <c r="C725" s="145"/>
      <c r="D725" s="145"/>
      <c r="E725" s="145"/>
      <c r="F725" s="145"/>
      <c r="G725" s="145"/>
      <c r="H725" s="145"/>
      <c r="I725" s="145"/>
      <c r="J725" s="145"/>
      <c r="K725" s="145"/>
      <c r="L725" s="145"/>
      <c r="M725" s="145"/>
      <c r="N725" s="145"/>
      <c r="O725" s="145"/>
      <c r="P725" s="145"/>
      <c r="Q725" s="145"/>
      <c r="R725" s="145"/>
      <c r="S725" s="145"/>
      <c r="T725" s="145"/>
      <c r="U725" s="145"/>
      <c r="V725" s="145"/>
      <c r="W725" s="145"/>
      <c r="X725" s="145"/>
      <c r="Y725" s="145"/>
      <c r="Z725" s="145"/>
      <c r="AA725" s="145"/>
      <c r="AB725" s="145"/>
      <c r="AC725" s="145"/>
      <c r="AM725" s="147"/>
    </row>
    <row r="726" customFormat="false" ht="12.75" hidden="false" customHeight="false" outlineLevel="0" collapsed="false">
      <c r="A726" s="145"/>
      <c r="B726" s="145"/>
      <c r="C726" s="145"/>
      <c r="D726" s="145"/>
      <c r="E726" s="145"/>
      <c r="F726" s="145"/>
      <c r="G726" s="145"/>
      <c r="H726" s="145"/>
      <c r="I726" s="145"/>
      <c r="J726" s="145"/>
      <c r="K726" s="145"/>
      <c r="L726" s="145"/>
      <c r="M726" s="145"/>
      <c r="N726" s="145"/>
      <c r="O726" s="145"/>
      <c r="P726" s="145"/>
      <c r="Q726" s="145"/>
      <c r="R726" s="145"/>
      <c r="S726" s="145"/>
      <c r="T726" s="145"/>
      <c r="U726" s="145"/>
      <c r="V726" s="145"/>
      <c r="W726" s="145"/>
      <c r="X726" s="145"/>
      <c r="Y726" s="145"/>
      <c r="Z726" s="145"/>
      <c r="AA726" s="145"/>
      <c r="AB726" s="145"/>
      <c r="AC726" s="145"/>
      <c r="AM726" s="147"/>
    </row>
    <row r="727" customFormat="false" ht="12.75" hidden="false" customHeight="false" outlineLevel="0" collapsed="false">
      <c r="A727" s="145"/>
      <c r="B727" s="145"/>
      <c r="C727" s="145"/>
      <c r="D727" s="145"/>
      <c r="E727" s="145"/>
      <c r="F727" s="145"/>
      <c r="G727" s="145"/>
      <c r="H727" s="145"/>
      <c r="I727" s="145"/>
      <c r="J727" s="145"/>
      <c r="K727" s="145"/>
      <c r="L727" s="145"/>
      <c r="M727" s="145"/>
      <c r="N727" s="145"/>
      <c r="O727" s="145"/>
      <c r="P727" s="145"/>
      <c r="Q727" s="145"/>
      <c r="R727" s="145"/>
      <c r="S727" s="145"/>
      <c r="T727" s="145"/>
      <c r="U727" s="145"/>
      <c r="V727" s="145"/>
      <c r="W727" s="145"/>
      <c r="X727" s="145"/>
      <c r="Y727" s="145"/>
      <c r="Z727" s="145"/>
      <c r="AA727" s="145"/>
      <c r="AB727" s="145"/>
      <c r="AC727" s="145"/>
      <c r="AM727" s="147"/>
    </row>
    <row r="728" customFormat="false" ht="12.75" hidden="false" customHeight="false" outlineLevel="0" collapsed="false">
      <c r="A728" s="145"/>
      <c r="B728" s="145"/>
      <c r="C728" s="145"/>
      <c r="D728" s="145"/>
      <c r="E728" s="145"/>
      <c r="F728" s="145"/>
      <c r="G728" s="145"/>
      <c r="H728" s="145"/>
      <c r="I728" s="145"/>
      <c r="J728" s="145"/>
      <c r="K728" s="145"/>
      <c r="L728" s="145"/>
      <c r="M728" s="145"/>
      <c r="N728" s="145"/>
      <c r="O728" s="145"/>
      <c r="P728" s="145"/>
      <c r="Q728" s="145"/>
      <c r="R728" s="145"/>
      <c r="S728" s="145"/>
      <c r="T728" s="145"/>
      <c r="U728" s="145"/>
      <c r="V728" s="145"/>
      <c r="W728" s="145"/>
      <c r="X728" s="145"/>
      <c r="Y728" s="145"/>
      <c r="Z728" s="145"/>
      <c r="AA728" s="145"/>
      <c r="AB728" s="145"/>
      <c r="AC728" s="145"/>
      <c r="AM728" s="147"/>
    </row>
    <row r="729" customFormat="false" ht="12.75" hidden="false" customHeight="false" outlineLevel="0" collapsed="false">
      <c r="A729" s="145"/>
      <c r="B729" s="145"/>
      <c r="C729" s="145"/>
      <c r="D729" s="145"/>
      <c r="E729" s="145"/>
      <c r="F729" s="145"/>
      <c r="G729" s="145"/>
      <c r="H729" s="145"/>
      <c r="I729" s="145"/>
      <c r="J729" s="145"/>
      <c r="K729" s="145"/>
      <c r="L729" s="145"/>
      <c r="M729" s="145"/>
      <c r="N729" s="145"/>
      <c r="O729" s="145"/>
      <c r="P729" s="145"/>
      <c r="Q729" s="145"/>
      <c r="R729" s="145"/>
      <c r="S729" s="145"/>
      <c r="T729" s="145"/>
      <c r="U729" s="145"/>
      <c r="V729" s="145"/>
      <c r="W729" s="145"/>
      <c r="X729" s="145"/>
      <c r="Y729" s="145"/>
      <c r="Z729" s="145"/>
      <c r="AA729" s="145"/>
      <c r="AB729" s="145"/>
      <c r="AC729" s="145"/>
      <c r="AM729" s="147"/>
    </row>
    <row r="730" customFormat="false" ht="12.75" hidden="false" customHeight="false" outlineLevel="0" collapsed="false">
      <c r="A730" s="145"/>
      <c r="B730" s="145"/>
      <c r="C730" s="145"/>
      <c r="D730" s="145"/>
      <c r="E730" s="145"/>
      <c r="F730" s="145"/>
      <c r="G730" s="145"/>
      <c r="H730" s="145"/>
      <c r="I730" s="145"/>
      <c r="J730" s="145"/>
      <c r="K730" s="145"/>
      <c r="L730" s="145"/>
      <c r="M730" s="145"/>
      <c r="N730" s="145"/>
      <c r="O730" s="145"/>
      <c r="P730" s="145"/>
      <c r="Q730" s="145"/>
      <c r="R730" s="145"/>
      <c r="S730" s="145"/>
      <c r="T730" s="145"/>
      <c r="U730" s="145"/>
      <c r="V730" s="145"/>
      <c r="W730" s="145"/>
      <c r="X730" s="145"/>
      <c r="Y730" s="145"/>
      <c r="Z730" s="145"/>
      <c r="AA730" s="145"/>
      <c r="AB730" s="145"/>
      <c r="AC730" s="145"/>
      <c r="AM730" s="147"/>
    </row>
    <row r="731" customFormat="false" ht="12.75" hidden="false" customHeight="false" outlineLevel="0" collapsed="false">
      <c r="A731" s="145"/>
      <c r="B731" s="145"/>
      <c r="C731" s="145"/>
      <c r="D731" s="145"/>
      <c r="E731" s="145"/>
      <c r="F731" s="145"/>
      <c r="G731" s="145"/>
      <c r="H731" s="145"/>
      <c r="I731" s="145"/>
      <c r="J731" s="145"/>
      <c r="K731" s="145"/>
      <c r="L731" s="145"/>
      <c r="M731" s="145"/>
      <c r="N731" s="145"/>
      <c r="O731" s="145"/>
      <c r="P731" s="145"/>
      <c r="Q731" s="145"/>
      <c r="R731" s="145"/>
      <c r="S731" s="145"/>
      <c r="T731" s="145"/>
      <c r="U731" s="145"/>
      <c r="V731" s="145"/>
      <c r="W731" s="145"/>
      <c r="X731" s="145"/>
      <c r="Y731" s="145"/>
      <c r="Z731" s="145"/>
      <c r="AA731" s="145"/>
      <c r="AB731" s="145"/>
      <c r="AC731" s="145"/>
      <c r="AM731" s="147"/>
    </row>
    <row r="732" customFormat="false" ht="12.75" hidden="false" customHeight="false" outlineLevel="0" collapsed="false">
      <c r="A732" s="145"/>
      <c r="B732" s="145"/>
      <c r="C732" s="145"/>
      <c r="D732" s="145"/>
      <c r="E732" s="145"/>
      <c r="F732" s="145"/>
      <c r="G732" s="145"/>
      <c r="H732" s="145"/>
      <c r="I732" s="145"/>
      <c r="J732" s="145"/>
      <c r="K732" s="145"/>
      <c r="L732" s="145"/>
      <c r="M732" s="145"/>
      <c r="N732" s="145"/>
      <c r="O732" s="145"/>
      <c r="P732" s="145"/>
      <c r="Q732" s="145"/>
      <c r="R732" s="145"/>
      <c r="S732" s="145"/>
      <c r="T732" s="145"/>
      <c r="U732" s="145"/>
      <c r="V732" s="145"/>
      <c r="W732" s="145"/>
      <c r="X732" s="145"/>
      <c r="Y732" s="145"/>
      <c r="Z732" s="145"/>
      <c r="AA732" s="145"/>
      <c r="AB732" s="145"/>
      <c r="AC732" s="145"/>
      <c r="AM732" s="147"/>
    </row>
    <row r="733" customFormat="false" ht="12.75" hidden="false" customHeight="false" outlineLevel="0" collapsed="false">
      <c r="A733" s="145"/>
      <c r="B733" s="145"/>
      <c r="C733" s="145"/>
      <c r="D733" s="145"/>
      <c r="E733" s="145"/>
      <c r="F733" s="145"/>
      <c r="G733" s="145"/>
      <c r="H733" s="145"/>
      <c r="I733" s="145"/>
      <c r="J733" s="145"/>
      <c r="K733" s="145"/>
      <c r="L733" s="145"/>
      <c r="M733" s="145"/>
      <c r="N733" s="145"/>
      <c r="O733" s="145"/>
      <c r="P733" s="145"/>
      <c r="Q733" s="145"/>
      <c r="R733" s="145"/>
      <c r="S733" s="145"/>
      <c r="T733" s="145"/>
      <c r="U733" s="145"/>
      <c r="V733" s="145"/>
      <c r="W733" s="145"/>
      <c r="X733" s="145"/>
      <c r="Y733" s="145"/>
      <c r="Z733" s="145"/>
      <c r="AA733" s="145"/>
      <c r="AB733" s="145"/>
      <c r="AC733" s="145"/>
      <c r="AM733" s="147"/>
    </row>
    <row r="734" customFormat="false" ht="12.75" hidden="false" customHeight="false" outlineLevel="0" collapsed="false">
      <c r="A734" s="145"/>
      <c r="B734" s="145"/>
      <c r="C734" s="145"/>
      <c r="D734" s="145"/>
      <c r="E734" s="145"/>
      <c r="F734" s="145"/>
      <c r="G734" s="145"/>
      <c r="H734" s="145"/>
      <c r="I734" s="145"/>
      <c r="J734" s="145"/>
      <c r="K734" s="145"/>
      <c r="L734" s="145"/>
      <c r="M734" s="145"/>
      <c r="N734" s="145"/>
      <c r="O734" s="145"/>
      <c r="P734" s="145"/>
      <c r="Q734" s="145"/>
      <c r="R734" s="145"/>
      <c r="S734" s="145"/>
      <c r="T734" s="145"/>
      <c r="U734" s="145"/>
      <c r="V734" s="145"/>
      <c r="W734" s="145"/>
      <c r="X734" s="145"/>
      <c r="Y734" s="145"/>
      <c r="Z734" s="145"/>
      <c r="AA734" s="145"/>
      <c r="AB734" s="145"/>
      <c r="AC734" s="145"/>
      <c r="AM734" s="147"/>
    </row>
    <row r="735" customFormat="false" ht="12.75" hidden="false" customHeight="false" outlineLevel="0" collapsed="false">
      <c r="A735" s="145"/>
      <c r="B735" s="145"/>
      <c r="C735" s="145"/>
      <c r="D735" s="145"/>
      <c r="E735" s="145"/>
      <c r="F735" s="145"/>
      <c r="G735" s="145"/>
      <c r="H735" s="145"/>
      <c r="I735" s="145"/>
      <c r="J735" s="145"/>
      <c r="K735" s="145"/>
      <c r="L735" s="145"/>
      <c r="M735" s="145"/>
      <c r="N735" s="145"/>
      <c r="O735" s="145"/>
      <c r="P735" s="145"/>
      <c r="Q735" s="145"/>
      <c r="R735" s="145"/>
      <c r="S735" s="145"/>
      <c r="T735" s="145"/>
      <c r="U735" s="145"/>
      <c r="V735" s="145"/>
      <c r="W735" s="145"/>
      <c r="X735" s="145"/>
      <c r="Y735" s="145"/>
      <c r="Z735" s="145"/>
      <c r="AA735" s="145"/>
      <c r="AB735" s="145"/>
      <c r="AC735" s="145"/>
      <c r="AM735" s="147"/>
    </row>
    <row r="736" customFormat="false" ht="12.75" hidden="false" customHeight="false" outlineLevel="0" collapsed="false">
      <c r="A736" s="145"/>
      <c r="B736" s="145"/>
      <c r="C736" s="145"/>
      <c r="D736" s="145"/>
      <c r="E736" s="145"/>
      <c r="F736" s="145"/>
      <c r="G736" s="145"/>
      <c r="H736" s="145"/>
      <c r="I736" s="145"/>
      <c r="J736" s="145"/>
      <c r="K736" s="145"/>
      <c r="L736" s="145"/>
      <c r="M736" s="145"/>
      <c r="N736" s="145"/>
      <c r="O736" s="145"/>
      <c r="P736" s="145"/>
      <c r="Q736" s="145"/>
      <c r="R736" s="145"/>
      <c r="S736" s="145"/>
      <c r="T736" s="145"/>
      <c r="U736" s="145"/>
      <c r="V736" s="145"/>
      <c r="W736" s="145"/>
      <c r="X736" s="145"/>
      <c r="Y736" s="145"/>
      <c r="Z736" s="145"/>
      <c r="AA736" s="145"/>
      <c r="AB736" s="145"/>
      <c r="AC736" s="145"/>
      <c r="AM736" s="147"/>
    </row>
    <row r="737" customFormat="false" ht="12.75" hidden="false" customHeight="false" outlineLevel="0" collapsed="false">
      <c r="A737" s="145"/>
      <c r="B737" s="145"/>
      <c r="C737" s="145"/>
      <c r="D737" s="145"/>
      <c r="E737" s="145"/>
      <c r="F737" s="145"/>
      <c r="G737" s="145"/>
      <c r="H737" s="145"/>
      <c r="I737" s="145"/>
      <c r="J737" s="145"/>
      <c r="K737" s="145"/>
      <c r="L737" s="145"/>
      <c r="M737" s="145"/>
      <c r="N737" s="145"/>
      <c r="O737" s="145"/>
      <c r="P737" s="145"/>
      <c r="Q737" s="145"/>
      <c r="R737" s="145"/>
      <c r="S737" s="145"/>
      <c r="T737" s="145"/>
      <c r="U737" s="145"/>
      <c r="V737" s="145"/>
      <c r="W737" s="145"/>
      <c r="X737" s="145"/>
      <c r="Y737" s="145"/>
      <c r="Z737" s="145"/>
      <c r="AA737" s="145"/>
      <c r="AB737" s="145"/>
      <c r="AC737" s="145"/>
      <c r="AM737" s="147"/>
    </row>
    <row r="738" customFormat="false" ht="12.75" hidden="false" customHeight="false" outlineLevel="0" collapsed="false">
      <c r="A738" s="145"/>
      <c r="B738" s="145"/>
      <c r="C738" s="145"/>
      <c r="D738" s="145"/>
      <c r="E738" s="145"/>
      <c r="F738" s="145"/>
      <c r="G738" s="145"/>
      <c r="H738" s="145"/>
      <c r="I738" s="145"/>
      <c r="J738" s="145"/>
      <c r="K738" s="145"/>
      <c r="L738" s="145"/>
      <c r="M738" s="145"/>
      <c r="N738" s="145"/>
      <c r="O738" s="145"/>
      <c r="P738" s="145"/>
      <c r="Q738" s="145"/>
      <c r="R738" s="145"/>
      <c r="S738" s="145"/>
      <c r="T738" s="145"/>
      <c r="U738" s="145"/>
      <c r="V738" s="145"/>
      <c r="W738" s="145"/>
      <c r="X738" s="145"/>
      <c r="Y738" s="145"/>
      <c r="Z738" s="145"/>
      <c r="AA738" s="145"/>
      <c r="AB738" s="145"/>
      <c r="AC738" s="145"/>
      <c r="AM738" s="147"/>
    </row>
    <row r="739" customFormat="false" ht="12.75" hidden="false" customHeight="false" outlineLevel="0" collapsed="false">
      <c r="A739" s="145"/>
      <c r="B739" s="145"/>
      <c r="C739" s="145"/>
      <c r="D739" s="145"/>
      <c r="E739" s="145"/>
      <c r="F739" s="145"/>
      <c r="G739" s="145"/>
      <c r="H739" s="145"/>
      <c r="I739" s="145"/>
      <c r="J739" s="145"/>
      <c r="K739" s="145"/>
      <c r="L739" s="145"/>
      <c r="M739" s="145"/>
      <c r="N739" s="145"/>
      <c r="O739" s="145"/>
      <c r="P739" s="145"/>
      <c r="Q739" s="145"/>
      <c r="R739" s="145"/>
      <c r="S739" s="145"/>
      <c r="T739" s="145"/>
      <c r="U739" s="145"/>
      <c r="V739" s="145"/>
      <c r="W739" s="145"/>
      <c r="X739" s="145"/>
      <c r="Y739" s="145"/>
      <c r="Z739" s="145"/>
      <c r="AA739" s="145"/>
      <c r="AB739" s="145"/>
      <c r="AC739" s="145"/>
      <c r="AM739" s="147"/>
    </row>
    <row r="740" customFormat="false" ht="12.75" hidden="false" customHeight="false" outlineLevel="0" collapsed="false">
      <c r="A740" s="145"/>
      <c r="B740" s="145"/>
      <c r="C740" s="145"/>
      <c r="D740" s="145"/>
      <c r="E740" s="145"/>
      <c r="F740" s="145"/>
      <c r="G740" s="145"/>
      <c r="H740" s="145"/>
      <c r="I740" s="145"/>
      <c r="J740" s="145"/>
      <c r="K740" s="145"/>
      <c r="L740" s="145"/>
      <c r="M740" s="145"/>
      <c r="N740" s="145"/>
      <c r="O740" s="145"/>
      <c r="P740" s="145"/>
      <c r="Q740" s="145"/>
      <c r="R740" s="145"/>
      <c r="S740" s="145"/>
      <c r="T740" s="145"/>
      <c r="U740" s="145"/>
      <c r="V740" s="145"/>
      <c r="W740" s="145"/>
      <c r="X740" s="145"/>
      <c r="Y740" s="145"/>
      <c r="Z740" s="145"/>
      <c r="AA740" s="145"/>
      <c r="AB740" s="145"/>
      <c r="AC740" s="145"/>
      <c r="AM740" s="147"/>
    </row>
    <row r="741" customFormat="false" ht="12.75" hidden="false" customHeight="false" outlineLevel="0" collapsed="false">
      <c r="A741" s="145"/>
      <c r="B741" s="145"/>
      <c r="C741" s="145"/>
      <c r="D741" s="145"/>
      <c r="E741" s="145"/>
      <c r="F741" s="145"/>
      <c r="G741" s="145"/>
      <c r="H741" s="145"/>
      <c r="I741" s="145"/>
      <c r="J741" s="145"/>
      <c r="K741" s="145"/>
      <c r="L741" s="145"/>
      <c r="M741" s="145"/>
      <c r="N741" s="145"/>
      <c r="O741" s="145"/>
      <c r="P741" s="145"/>
      <c r="Q741" s="145"/>
      <c r="R741" s="145"/>
      <c r="S741" s="145"/>
      <c r="T741" s="145"/>
      <c r="U741" s="145"/>
      <c r="V741" s="145"/>
      <c r="W741" s="145"/>
      <c r="X741" s="145"/>
      <c r="Y741" s="145"/>
      <c r="Z741" s="145"/>
      <c r="AA741" s="145"/>
      <c r="AB741" s="145"/>
      <c r="AC741" s="145"/>
      <c r="AM741" s="147"/>
    </row>
    <row r="742" customFormat="false" ht="12.75" hidden="false" customHeight="false" outlineLevel="0" collapsed="false">
      <c r="A742" s="145"/>
      <c r="B742" s="145"/>
      <c r="C742" s="145"/>
      <c r="D742" s="145"/>
      <c r="E742" s="145"/>
      <c r="F742" s="145"/>
      <c r="G742" s="145"/>
      <c r="H742" s="145"/>
      <c r="I742" s="145"/>
      <c r="J742" s="145"/>
      <c r="K742" s="145"/>
      <c r="L742" s="145"/>
      <c r="M742" s="145"/>
      <c r="N742" s="145"/>
      <c r="O742" s="145"/>
      <c r="P742" s="145"/>
      <c r="Q742" s="145"/>
      <c r="R742" s="145"/>
      <c r="S742" s="145"/>
      <c r="T742" s="145"/>
      <c r="U742" s="145"/>
      <c r="V742" s="145"/>
      <c r="W742" s="145"/>
      <c r="X742" s="145"/>
      <c r="Y742" s="145"/>
      <c r="Z742" s="145"/>
      <c r="AA742" s="145"/>
      <c r="AB742" s="145"/>
      <c r="AC742" s="145"/>
      <c r="AM742" s="147"/>
    </row>
    <row r="743" customFormat="false" ht="12.75" hidden="false" customHeight="false" outlineLevel="0" collapsed="false">
      <c r="A743" s="145"/>
      <c r="B743" s="145"/>
      <c r="C743" s="145"/>
      <c r="D743" s="145"/>
      <c r="E743" s="145"/>
      <c r="F743" s="145"/>
      <c r="G743" s="145"/>
      <c r="H743" s="145"/>
      <c r="I743" s="145"/>
      <c r="J743" s="145"/>
      <c r="K743" s="145"/>
      <c r="L743" s="145"/>
      <c r="M743" s="145"/>
      <c r="N743" s="145"/>
      <c r="O743" s="145"/>
      <c r="P743" s="145"/>
      <c r="Q743" s="145"/>
      <c r="R743" s="145"/>
      <c r="S743" s="145"/>
      <c r="T743" s="145"/>
      <c r="U743" s="145"/>
      <c r="V743" s="145"/>
      <c r="W743" s="145"/>
      <c r="X743" s="145"/>
      <c r="Y743" s="145"/>
      <c r="Z743" s="145"/>
      <c r="AA743" s="145"/>
      <c r="AB743" s="145"/>
      <c r="AC743" s="145"/>
      <c r="AM743" s="147"/>
    </row>
    <row r="744" customFormat="false" ht="12.75" hidden="false" customHeight="false" outlineLevel="0" collapsed="false">
      <c r="A744" s="145"/>
      <c r="B744" s="145"/>
      <c r="C744" s="145"/>
      <c r="D744" s="145"/>
      <c r="E744" s="145"/>
      <c r="F744" s="145"/>
      <c r="G744" s="145"/>
      <c r="H744" s="145"/>
      <c r="I744" s="145"/>
      <c r="J744" s="145"/>
      <c r="K744" s="145"/>
      <c r="L744" s="145"/>
      <c r="M744" s="145"/>
      <c r="N744" s="145"/>
      <c r="O744" s="145"/>
      <c r="P744" s="145"/>
      <c r="Q744" s="145"/>
      <c r="R744" s="145"/>
      <c r="S744" s="145"/>
      <c r="T744" s="145"/>
      <c r="U744" s="145"/>
      <c r="V744" s="145"/>
      <c r="W744" s="145"/>
      <c r="X744" s="145"/>
      <c r="Y744" s="145"/>
      <c r="Z744" s="145"/>
      <c r="AA744" s="145"/>
      <c r="AB744" s="145"/>
      <c r="AC744" s="145"/>
      <c r="AM744" s="147"/>
    </row>
    <row r="745" customFormat="false" ht="12.75" hidden="false" customHeight="false" outlineLevel="0" collapsed="false">
      <c r="A745" s="145"/>
      <c r="B745" s="145"/>
      <c r="C745" s="145"/>
      <c r="D745" s="145"/>
      <c r="E745" s="145"/>
      <c r="F745" s="145"/>
      <c r="G745" s="145"/>
      <c r="H745" s="145"/>
      <c r="I745" s="145"/>
      <c r="J745" s="145"/>
      <c r="K745" s="145"/>
      <c r="L745" s="145"/>
      <c r="M745" s="145"/>
      <c r="N745" s="145"/>
      <c r="O745" s="145"/>
      <c r="P745" s="145"/>
      <c r="Q745" s="145"/>
      <c r="R745" s="145"/>
      <c r="S745" s="145"/>
      <c r="T745" s="145"/>
      <c r="U745" s="145"/>
      <c r="V745" s="145"/>
      <c r="W745" s="145"/>
      <c r="X745" s="145"/>
      <c r="Y745" s="145"/>
      <c r="Z745" s="145"/>
      <c r="AA745" s="145"/>
      <c r="AB745" s="145"/>
      <c r="AC745" s="145"/>
      <c r="AM745" s="147"/>
    </row>
    <row r="746" customFormat="false" ht="12.75" hidden="false" customHeight="false" outlineLevel="0" collapsed="false">
      <c r="A746" s="145"/>
      <c r="B746" s="145"/>
      <c r="C746" s="145"/>
      <c r="D746" s="145"/>
      <c r="E746" s="145"/>
      <c r="F746" s="145"/>
      <c r="G746" s="145"/>
      <c r="H746" s="145"/>
      <c r="I746" s="145"/>
      <c r="J746" s="145"/>
      <c r="K746" s="145"/>
      <c r="L746" s="145"/>
      <c r="M746" s="145"/>
      <c r="N746" s="145"/>
      <c r="O746" s="145"/>
      <c r="P746" s="145"/>
      <c r="Q746" s="145"/>
      <c r="R746" s="145"/>
      <c r="S746" s="145"/>
      <c r="T746" s="145"/>
      <c r="U746" s="145"/>
      <c r="V746" s="145"/>
      <c r="W746" s="145"/>
      <c r="X746" s="145"/>
      <c r="Y746" s="145"/>
      <c r="Z746" s="145"/>
      <c r="AA746" s="145"/>
      <c r="AB746" s="145"/>
      <c r="AC746" s="145"/>
      <c r="AM746" s="147"/>
    </row>
    <row r="747" customFormat="false" ht="12.75" hidden="false" customHeight="false" outlineLevel="0" collapsed="false">
      <c r="A747" s="145"/>
      <c r="B747" s="145"/>
      <c r="C747" s="145"/>
      <c r="D747" s="145"/>
      <c r="E747" s="145"/>
      <c r="F747" s="145"/>
      <c r="G747" s="145"/>
      <c r="H747" s="145"/>
      <c r="I747" s="145"/>
      <c r="J747" s="145"/>
      <c r="K747" s="145"/>
      <c r="L747" s="145"/>
      <c r="M747" s="145"/>
      <c r="N747" s="145"/>
      <c r="O747" s="145"/>
      <c r="P747" s="145"/>
      <c r="Q747" s="145"/>
      <c r="R747" s="145"/>
      <c r="S747" s="145"/>
      <c r="T747" s="145"/>
      <c r="U747" s="145"/>
      <c r="V747" s="145"/>
      <c r="W747" s="145"/>
      <c r="X747" s="145"/>
      <c r="Y747" s="145"/>
      <c r="Z747" s="145"/>
      <c r="AA747" s="145"/>
      <c r="AB747" s="145"/>
      <c r="AC747" s="145"/>
      <c r="AM747" s="147"/>
    </row>
    <row r="748" customFormat="false" ht="12.75" hidden="false" customHeight="false" outlineLevel="0" collapsed="false">
      <c r="A748" s="145"/>
      <c r="B748" s="145"/>
      <c r="C748" s="145"/>
      <c r="D748" s="145"/>
      <c r="E748" s="145"/>
      <c r="F748" s="145"/>
      <c r="G748" s="145"/>
      <c r="H748" s="145"/>
      <c r="I748" s="145"/>
      <c r="J748" s="145"/>
      <c r="K748" s="145"/>
      <c r="L748" s="145"/>
      <c r="M748" s="145"/>
      <c r="N748" s="145"/>
      <c r="O748" s="145"/>
      <c r="P748" s="145"/>
      <c r="Q748" s="145"/>
      <c r="R748" s="145"/>
      <c r="S748" s="145"/>
      <c r="T748" s="145"/>
      <c r="U748" s="145"/>
      <c r="V748" s="145"/>
      <c r="W748" s="145"/>
      <c r="X748" s="145"/>
      <c r="Y748" s="145"/>
      <c r="Z748" s="145"/>
      <c r="AA748" s="145"/>
      <c r="AB748" s="145"/>
      <c r="AC748" s="145"/>
      <c r="AM748" s="147"/>
    </row>
    <row r="749" customFormat="false" ht="12.75" hidden="false" customHeight="false" outlineLevel="0" collapsed="false">
      <c r="A749" s="145"/>
      <c r="B749" s="145"/>
      <c r="C749" s="145"/>
      <c r="D749" s="145"/>
      <c r="E749" s="145"/>
      <c r="F749" s="145"/>
      <c r="G749" s="145"/>
      <c r="H749" s="145"/>
      <c r="I749" s="145"/>
      <c r="J749" s="145"/>
      <c r="K749" s="145"/>
      <c r="L749" s="145"/>
      <c r="M749" s="145"/>
      <c r="N749" s="145"/>
      <c r="O749" s="145"/>
      <c r="P749" s="145"/>
      <c r="Q749" s="145"/>
      <c r="R749" s="145"/>
      <c r="S749" s="145"/>
      <c r="T749" s="145"/>
      <c r="U749" s="145"/>
      <c r="V749" s="145"/>
      <c r="W749" s="145"/>
      <c r="X749" s="145"/>
      <c r="Y749" s="145"/>
      <c r="Z749" s="145"/>
      <c r="AA749" s="145"/>
      <c r="AB749" s="145"/>
      <c r="AC749" s="145"/>
      <c r="AM749" s="147"/>
    </row>
    <row r="750" customFormat="false" ht="12.75" hidden="false" customHeight="false" outlineLevel="0" collapsed="false">
      <c r="A750" s="145"/>
      <c r="B750" s="145"/>
      <c r="C750" s="145"/>
      <c r="D750" s="145"/>
      <c r="E750" s="145"/>
      <c r="F750" s="145"/>
      <c r="G750" s="145"/>
      <c r="H750" s="145"/>
      <c r="I750" s="145"/>
      <c r="J750" s="145"/>
      <c r="K750" s="145"/>
      <c r="L750" s="145"/>
      <c r="M750" s="145"/>
      <c r="N750" s="145"/>
      <c r="O750" s="145"/>
      <c r="P750" s="145"/>
      <c r="Q750" s="145"/>
      <c r="R750" s="145"/>
      <c r="S750" s="145"/>
      <c r="T750" s="145"/>
      <c r="U750" s="145"/>
      <c r="V750" s="145"/>
      <c r="W750" s="145"/>
      <c r="X750" s="145"/>
      <c r="Y750" s="145"/>
      <c r="Z750" s="145"/>
      <c r="AA750" s="145"/>
      <c r="AB750" s="145"/>
      <c r="AC750" s="145"/>
      <c r="AM750" s="147"/>
    </row>
    <row r="751" customFormat="false" ht="12.75" hidden="false" customHeight="false" outlineLevel="0" collapsed="false">
      <c r="A751" s="145"/>
      <c r="B751" s="145"/>
      <c r="C751" s="145"/>
      <c r="D751" s="145"/>
      <c r="E751" s="145"/>
      <c r="F751" s="145"/>
      <c r="G751" s="145"/>
      <c r="H751" s="145"/>
      <c r="I751" s="145"/>
      <c r="J751" s="145"/>
      <c r="K751" s="145"/>
      <c r="L751" s="145"/>
      <c r="M751" s="145"/>
      <c r="N751" s="145"/>
      <c r="O751" s="145"/>
      <c r="P751" s="145"/>
      <c r="Q751" s="145"/>
      <c r="R751" s="145"/>
      <c r="S751" s="145"/>
      <c r="T751" s="145"/>
      <c r="U751" s="145"/>
      <c r="V751" s="145"/>
      <c r="W751" s="145"/>
      <c r="X751" s="145"/>
      <c r="Y751" s="145"/>
      <c r="Z751" s="145"/>
      <c r="AA751" s="145"/>
      <c r="AB751" s="145"/>
      <c r="AC751" s="145"/>
      <c r="AM751" s="147"/>
    </row>
    <row r="752" customFormat="false" ht="12.75" hidden="false" customHeight="false" outlineLevel="0" collapsed="false">
      <c r="A752" s="145"/>
      <c r="B752" s="145"/>
      <c r="C752" s="145"/>
      <c r="D752" s="145"/>
      <c r="E752" s="145"/>
      <c r="F752" s="145"/>
      <c r="G752" s="145"/>
      <c r="H752" s="145"/>
      <c r="I752" s="145"/>
      <c r="J752" s="145"/>
      <c r="K752" s="145"/>
      <c r="L752" s="145"/>
      <c r="M752" s="145"/>
      <c r="N752" s="145"/>
      <c r="O752" s="145"/>
      <c r="P752" s="145"/>
      <c r="Q752" s="145"/>
      <c r="R752" s="145"/>
      <c r="S752" s="145"/>
      <c r="T752" s="145"/>
      <c r="U752" s="145"/>
      <c r="V752" s="145"/>
      <c r="W752" s="145"/>
      <c r="X752" s="145"/>
      <c r="Y752" s="145"/>
      <c r="Z752" s="145"/>
      <c r="AA752" s="145"/>
      <c r="AB752" s="145"/>
      <c r="AC752" s="145"/>
      <c r="AM752" s="147"/>
    </row>
    <row r="753" customFormat="false" ht="12.75" hidden="false" customHeight="false" outlineLevel="0" collapsed="false">
      <c r="A753" s="145"/>
      <c r="B753" s="145"/>
      <c r="C753" s="145"/>
      <c r="D753" s="145"/>
      <c r="E753" s="145"/>
      <c r="F753" s="145"/>
      <c r="G753" s="145"/>
      <c r="H753" s="145"/>
      <c r="I753" s="145"/>
      <c r="J753" s="145"/>
      <c r="K753" s="145"/>
      <c r="L753" s="145"/>
      <c r="M753" s="145"/>
      <c r="N753" s="145"/>
      <c r="O753" s="145"/>
      <c r="P753" s="145"/>
      <c r="Q753" s="145"/>
      <c r="R753" s="145"/>
      <c r="S753" s="145"/>
      <c r="T753" s="145"/>
      <c r="U753" s="145"/>
      <c r="V753" s="145"/>
      <c r="W753" s="145"/>
      <c r="X753" s="145"/>
      <c r="Y753" s="145"/>
      <c r="Z753" s="145"/>
      <c r="AA753" s="145"/>
      <c r="AB753" s="145"/>
      <c r="AC753" s="145"/>
      <c r="AM753" s="147"/>
    </row>
    <row r="754" customFormat="false" ht="12.75" hidden="false" customHeight="false" outlineLevel="0" collapsed="false">
      <c r="A754" s="145"/>
      <c r="B754" s="145"/>
      <c r="C754" s="145"/>
      <c r="D754" s="145"/>
      <c r="E754" s="145"/>
      <c r="F754" s="145"/>
      <c r="G754" s="145"/>
      <c r="H754" s="145"/>
      <c r="I754" s="145"/>
      <c r="J754" s="145"/>
      <c r="K754" s="145"/>
      <c r="L754" s="145"/>
      <c r="M754" s="145"/>
      <c r="N754" s="145"/>
      <c r="O754" s="145"/>
      <c r="P754" s="145"/>
      <c r="Q754" s="145"/>
      <c r="R754" s="145"/>
      <c r="S754" s="145"/>
      <c r="T754" s="145"/>
      <c r="U754" s="145"/>
      <c r="V754" s="145"/>
      <c r="W754" s="145"/>
      <c r="X754" s="145"/>
      <c r="Y754" s="145"/>
      <c r="Z754" s="145"/>
      <c r="AA754" s="145"/>
      <c r="AB754" s="145"/>
      <c r="AC754" s="145"/>
      <c r="AM754" s="147"/>
    </row>
    <row r="755" customFormat="false" ht="12.75" hidden="false" customHeight="false" outlineLevel="0" collapsed="false">
      <c r="A755" s="145"/>
      <c r="B755" s="145"/>
      <c r="C755" s="145"/>
      <c r="D755" s="145"/>
      <c r="E755" s="145"/>
      <c r="F755" s="145"/>
      <c r="G755" s="145"/>
      <c r="H755" s="145"/>
      <c r="I755" s="145"/>
      <c r="J755" s="145"/>
      <c r="K755" s="145"/>
      <c r="L755" s="145"/>
      <c r="M755" s="145"/>
      <c r="N755" s="145"/>
      <c r="O755" s="145"/>
      <c r="P755" s="145"/>
      <c r="Q755" s="145"/>
      <c r="R755" s="145"/>
      <c r="S755" s="145"/>
      <c r="T755" s="145"/>
      <c r="U755" s="145"/>
      <c r="V755" s="145"/>
      <c r="W755" s="145"/>
      <c r="X755" s="145"/>
      <c r="Y755" s="145"/>
      <c r="Z755" s="145"/>
      <c r="AA755" s="145"/>
      <c r="AB755" s="145"/>
      <c r="AC755" s="145"/>
      <c r="AM755" s="147"/>
    </row>
    <row r="756" customFormat="false" ht="12.75" hidden="false" customHeight="false" outlineLevel="0" collapsed="false">
      <c r="A756" s="145"/>
      <c r="B756" s="145"/>
      <c r="C756" s="145"/>
      <c r="D756" s="145"/>
      <c r="E756" s="145"/>
      <c r="F756" s="145"/>
      <c r="G756" s="145"/>
      <c r="H756" s="145"/>
      <c r="I756" s="145"/>
      <c r="J756" s="145"/>
      <c r="K756" s="145"/>
      <c r="L756" s="145"/>
      <c r="M756" s="145"/>
      <c r="N756" s="145"/>
      <c r="O756" s="145"/>
      <c r="P756" s="145"/>
      <c r="Q756" s="145"/>
      <c r="R756" s="145"/>
      <c r="S756" s="145"/>
      <c r="T756" s="145"/>
      <c r="U756" s="145"/>
      <c r="V756" s="145"/>
      <c r="W756" s="145"/>
      <c r="X756" s="145"/>
      <c r="Y756" s="145"/>
      <c r="Z756" s="145"/>
      <c r="AA756" s="145"/>
      <c r="AB756" s="145"/>
      <c r="AC756" s="145"/>
      <c r="AM756" s="147"/>
    </row>
    <row r="757" customFormat="false" ht="12.75" hidden="false" customHeight="false" outlineLevel="0" collapsed="false">
      <c r="A757" s="145"/>
      <c r="B757" s="145"/>
      <c r="C757" s="145"/>
      <c r="D757" s="145"/>
      <c r="E757" s="145"/>
      <c r="F757" s="145"/>
      <c r="G757" s="145"/>
      <c r="H757" s="145"/>
      <c r="I757" s="145"/>
      <c r="J757" s="145"/>
      <c r="K757" s="145"/>
      <c r="L757" s="145"/>
      <c r="M757" s="145"/>
      <c r="N757" s="145"/>
      <c r="O757" s="145"/>
      <c r="P757" s="145"/>
      <c r="Q757" s="145"/>
      <c r="R757" s="145"/>
      <c r="S757" s="145"/>
      <c r="T757" s="145"/>
      <c r="U757" s="145"/>
      <c r="V757" s="145"/>
      <c r="W757" s="145"/>
      <c r="X757" s="145"/>
      <c r="Y757" s="145"/>
      <c r="Z757" s="145"/>
      <c r="AA757" s="145"/>
      <c r="AB757" s="145"/>
      <c r="AC757" s="145"/>
      <c r="AM757" s="147"/>
    </row>
    <row r="758" customFormat="false" ht="12.75" hidden="false" customHeight="false" outlineLevel="0" collapsed="false">
      <c r="A758" s="145"/>
      <c r="B758" s="145"/>
      <c r="C758" s="145"/>
      <c r="D758" s="145"/>
      <c r="E758" s="145"/>
      <c r="F758" s="145"/>
      <c r="G758" s="145"/>
      <c r="H758" s="145"/>
      <c r="I758" s="145"/>
      <c r="J758" s="145"/>
      <c r="K758" s="145"/>
      <c r="L758" s="145"/>
      <c r="M758" s="145"/>
      <c r="N758" s="145"/>
      <c r="O758" s="145"/>
      <c r="P758" s="145"/>
      <c r="Q758" s="145"/>
      <c r="R758" s="145"/>
      <c r="S758" s="145"/>
      <c r="T758" s="145"/>
      <c r="U758" s="145"/>
      <c r="V758" s="145"/>
      <c r="W758" s="145"/>
      <c r="X758" s="145"/>
      <c r="Y758" s="145"/>
      <c r="Z758" s="145"/>
      <c r="AA758" s="145"/>
      <c r="AB758" s="145"/>
      <c r="AC758" s="145"/>
      <c r="AM758" s="147"/>
    </row>
    <row r="759" customFormat="false" ht="12.75" hidden="false" customHeight="false" outlineLevel="0" collapsed="false">
      <c r="A759" s="145"/>
      <c r="B759" s="145"/>
      <c r="C759" s="145"/>
      <c r="D759" s="145"/>
      <c r="E759" s="145"/>
      <c r="F759" s="145"/>
      <c r="G759" s="145"/>
      <c r="H759" s="145"/>
      <c r="I759" s="145"/>
      <c r="J759" s="145"/>
      <c r="K759" s="145"/>
      <c r="L759" s="145"/>
      <c r="M759" s="145"/>
      <c r="N759" s="145"/>
      <c r="O759" s="145"/>
      <c r="P759" s="145"/>
      <c r="Q759" s="145"/>
      <c r="R759" s="145"/>
      <c r="S759" s="145"/>
      <c r="T759" s="145"/>
      <c r="U759" s="145"/>
      <c r="V759" s="145"/>
      <c r="W759" s="145"/>
      <c r="X759" s="145"/>
      <c r="Y759" s="145"/>
      <c r="Z759" s="145"/>
      <c r="AA759" s="145"/>
      <c r="AB759" s="145"/>
      <c r="AC759" s="145"/>
      <c r="AM759" s="147"/>
    </row>
    <row r="760" customFormat="false" ht="12.75" hidden="false" customHeight="false" outlineLevel="0" collapsed="false">
      <c r="A760" s="145"/>
      <c r="B760" s="145"/>
      <c r="C760" s="145"/>
      <c r="D760" s="145"/>
      <c r="E760" s="145"/>
      <c r="F760" s="145"/>
      <c r="G760" s="145"/>
      <c r="H760" s="145"/>
      <c r="I760" s="145"/>
      <c r="J760" s="145"/>
      <c r="K760" s="145"/>
      <c r="L760" s="145"/>
      <c r="M760" s="145"/>
      <c r="N760" s="145"/>
      <c r="O760" s="145"/>
      <c r="P760" s="145"/>
      <c r="Q760" s="145"/>
      <c r="R760" s="145"/>
      <c r="S760" s="145"/>
      <c r="T760" s="145"/>
      <c r="U760" s="145"/>
      <c r="V760" s="145"/>
      <c r="W760" s="145"/>
      <c r="X760" s="145"/>
      <c r="Y760" s="145"/>
      <c r="Z760" s="145"/>
      <c r="AA760" s="145"/>
      <c r="AB760" s="145"/>
      <c r="AC760" s="145"/>
      <c r="AM760" s="147"/>
    </row>
    <row r="761" customFormat="false" ht="12.75" hidden="false" customHeight="false" outlineLevel="0" collapsed="false">
      <c r="A761" s="145"/>
      <c r="B761" s="145"/>
      <c r="C761" s="145"/>
      <c r="D761" s="145"/>
      <c r="E761" s="145"/>
      <c r="F761" s="145"/>
      <c r="G761" s="145"/>
      <c r="H761" s="145"/>
      <c r="I761" s="145"/>
      <c r="J761" s="145"/>
      <c r="K761" s="145"/>
      <c r="L761" s="145"/>
      <c r="M761" s="145"/>
      <c r="N761" s="145"/>
      <c r="O761" s="145"/>
      <c r="P761" s="145"/>
      <c r="Q761" s="145"/>
      <c r="R761" s="145"/>
      <c r="S761" s="145"/>
      <c r="T761" s="145"/>
      <c r="U761" s="145"/>
      <c r="V761" s="145"/>
      <c r="W761" s="145"/>
      <c r="X761" s="145"/>
      <c r="Y761" s="145"/>
      <c r="Z761" s="145"/>
      <c r="AA761" s="145"/>
      <c r="AB761" s="145"/>
      <c r="AC761" s="145"/>
      <c r="AM761" s="147"/>
    </row>
    <row r="762" customFormat="false" ht="12.75" hidden="false" customHeight="false" outlineLevel="0" collapsed="false">
      <c r="A762" s="145"/>
      <c r="B762" s="145"/>
      <c r="C762" s="145"/>
      <c r="D762" s="145"/>
      <c r="E762" s="145"/>
      <c r="F762" s="145"/>
      <c r="G762" s="145"/>
      <c r="H762" s="145"/>
      <c r="I762" s="145"/>
      <c r="J762" s="145"/>
      <c r="K762" s="145"/>
      <c r="L762" s="145"/>
      <c r="M762" s="145"/>
      <c r="N762" s="145"/>
      <c r="O762" s="145"/>
      <c r="P762" s="145"/>
      <c r="Q762" s="145"/>
      <c r="R762" s="145"/>
      <c r="S762" s="145"/>
      <c r="T762" s="145"/>
      <c r="U762" s="145"/>
      <c r="V762" s="145"/>
      <c r="W762" s="145"/>
      <c r="X762" s="145"/>
      <c r="Y762" s="145"/>
      <c r="Z762" s="145"/>
      <c r="AA762" s="145"/>
      <c r="AB762" s="145"/>
      <c r="AC762" s="145"/>
      <c r="AM762" s="147"/>
    </row>
    <row r="763" customFormat="false" ht="12.75" hidden="false" customHeight="false" outlineLevel="0" collapsed="false">
      <c r="A763" s="145"/>
      <c r="B763" s="145"/>
      <c r="C763" s="145"/>
      <c r="D763" s="145"/>
      <c r="E763" s="145"/>
      <c r="F763" s="145"/>
      <c r="G763" s="145"/>
      <c r="H763" s="145"/>
      <c r="I763" s="145"/>
      <c r="J763" s="145"/>
      <c r="K763" s="145"/>
      <c r="L763" s="145"/>
      <c r="M763" s="145"/>
      <c r="N763" s="145"/>
      <c r="O763" s="145"/>
      <c r="P763" s="145"/>
      <c r="Q763" s="145"/>
      <c r="R763" s="145"/>
      <c r="S763" s="145"/>
      <c r="T763" s="145"/>
      <c r="U763" s="145"/>
      <c r="V763" s="145"/>
      <c r="W763" s="145"/>
      <c r="X763" s="145"/>
      <c r="Y763" s="145"/>
      <c r="Z763" s="145"/>
      <c r="AA763" s="145"/>
      <c r="AB763" s="145"/>
      <c r="AC763" s="145"/>
      <c r="AM763" s="147"/>
    </row>
    <row r="764" customFormat="false" ht="12.75" hidden="false" customHeight="false" outlineLevel="0" collapsed="false">
      <c r="A764" s="145"/>
      <c r="B764" s="145"/>
      <c r="C764" s="145"/>
      <c r="D764" s="145"/>
      <c r="E764" s="145"/>
      <c r="F764" s="145"/>
      <c r="G764" s="145"/>
      <c r="H764" s="145"/>
      <c r="I764" s="145"/>
      <c r="J764" s="145"/>
      <c r="K764" s="145"/>
      <c r="L764" s="145"/>
      <c r="M764" s="145"/>
      <c r="N764" s="145"/>
      <c r="O764" s="145"/>
      <c r="P764" s="145"/>
      <c r="Q764" s="145"/>
      <c r="R764" s="145"/>
      <c r="S764" s="145"/>
      <c r="T764" s="145"/>
      <c r="U764" s="145"/>
      <c r="V764" s="145"/>
      <c r="W764" s="145"/>
      <c r="X764" s="145"/>
      <c r="Y764" s="145"/>
      <c r="Z764" s="145"/>
      <c r="AA764" s="145"/>
      <c r="AB764" s="145"/>
      <c r="AC764" s="145"/>
      <c r="AM764" s="147"/>
    </row>
    <row r="765" customFormat="false" ht="12.75" hidden="false" customHeight="false" outlineLevel="0" collapsed="false">
      <c r="A765" s="145"/>
      <c r="B765" s="145"/>
      <c r="C765" s="145"/>
      <c r="D765" s="145"/>
      <c r="E765" s="145"/>
      <c r="F765" s="145"/>
      <c r="G765" s="145"/>
      <c r="H765" s="145"/>
      <c r="I765" s="145"/>
      <c r="J765" s="145"/>
      <c r="K765" s="145"/>
      <c r="L765" s="145"/>
      <c r="M765" s="145"/>
      <c r="N765" s="145"/>
      <c r="O765" s="145"/>
      <c r="P765" s="145"/>
      <c r="Q765" s="145"/>
      <c r="R765" s="145"/>
      <c r="S765" s="145"/>
      <c r="T765" s="145"/>
      <c r="U765" s="145"/>
      <c r="V765" s="145"/>
      <c r="W765" s="145"/>
      <c r="X765" s="145"/>
      <c r="Y765" s="145"/>
      <c r="Z765" s="145"/>
      <c r="AA765" s="145"/>
      <c r="AB765" s="145"/>
      <c r="AC765" s="145"/>
      <c r="AM765" s="147"/>
    </row>
    <row r="766" customFormat="false" ht="12.75" hidden="false" customHeight="false" outlineLevel="0" collapsed="false">
      <c r="A766" s="145"/>
      <c r="B766" s="145"/>
      <c r="C766" s="145"/>
      <c r="D766" s="145"/>
      <c r="E766" s="145"/>
      <c r="F766" s="145"/>
      <c r="G766" s="145"/>
      <c r="H766" s="145"/>
      <c r="I766" s="145"/>
      <c r="J766" s="145"/>
      <c r="K766" s="145"/>
      <c r="L766" s="145"/>
      <c r="M766" s="145"/>
      <c r="N766" s="145"/>
      <c r="O766" s="145"/>
      <c r="P766" s="145"/>
      <c r="Q766" s="145"/>
      <c r="R766" s="145"/>
      <c r="S766" s="145"/>
      <c r="T766" s="145"/>
      <c r="U766" s="145"/>
      <c r="V766" s="145"/>
      <c r="W766" s="145"/>
      <c r="X766" s="145"/>
      <c r="Y766" s="145"/>
      <c r="Z766" s="145"/>
      <c r="AA766" s="145"/>
      <c r="AB766" s="145"/>
      <c r="AC766" s="145"/>
      <c r="AM766" s="147"/>
    </row>
    <row r="767" customFormat="false" ht="12.75" hidden="false" customHeight="false" outlineLevel="0" collapsed="false">
      <c r="A767" s="145"/>
      <c r="B767" s="145"/>
      <c r="C767" s="145"/>
      <c r="D767" s="145"/>
      <c r="E767" s="145"/>
      <c r="F767" s="145"/>
      <c r="G767" s="145"/>
      <c r="H767" s="145"/>
      <c r="I767" s="145"/>
      <c r="J767" s="145"/>
      <c r="K767" s="145"/>
      <c r="L767" s="145"/>
      <c r="M767" s="145"/>
      <c r="N767" s="145"/>
      <c r="O767" s="145"/>
      <c r="P767" s="145"/>
      <c r="Q767" s="145"/>
      <c r="R767" s="145"/>
      <c r="S767" s="145"/>
      <c r="T767" s="145"/>
      <c r="U767" s="145"/>
      <c r="V767" s="145"/>
      <c r="W767" s="145"/>
      <c r="X767" s="145"/>
      <c r="Y767" s="145"/>
      <c r="Z767" s="145"/>
      <c r="AA767" s="145"/>
      <c r="AB767" s="145"/>
      <c r="AC767" s="145"/>
      <c r="AM767" s="147"/>
    </row>
    <row r="768" customFormat="false" ht="12.75" hidden="false" customHeight="false" outlineLevel="0" collapsed="false">
      <c r="A768" s="145"/>
      <c r="B768" s="145"/>
      <c r="C768" s="145"/>
      <c r="D768" s="145"/>
      <c r="E768" s="145"/>
      <c r="F768" s="145"/>
      <c r="G768" s="145"/>
      <c r="H768" s="145"/>
      <c r="I768" s="145"/>
      <c r="J768" s="145"/>
      <c r="K768" s="145"/>
      <c r="L768" s="145"/>
      <c r="M768" s="145"/>
      <c r="N768" s="145"/>
      <c r="O768" s="145"/>
      <c r="P768" s="145"/>
      <c r="Q768" s="145"/>
      <c r="R768" s="145"/>
      <c r="S768" s="145"/>
      <c r="T768" s="145"/>
      <c r="U768" s="145"/>
      <c r="V768" s="145"/>
      <c r="W768" s="145"/>
      <c r="X768" s="145"/>
      <c r="Y768" s="145"/>
      <c r="Z768" s="145"/>
      <c r="AA768" s="145"/>
      <c r="AB768" s="145"/>
      <c r="AC768" s="145"/>
      <c r="AM768" s="147"/>
    </row>
    <row r="769" customFormat="false" ht="12.75" hidden="false" customHeight="false" outlineLevel="0" collapsed="false">
      <c r="A769" s="145"/>
      <c r="B769" s="145"/>
      <c r="C769" s="145"/>
      <c r="D769" s="145"/>
      <c r="E769" s="145"/>
      <c r="F769" s="145"/>
      <c r="G769" s="145"/>
      <c r="H769" s="145"/>
      <c r="I769" s="145"/>
      <c r="J769" s="145"/>
      <c r="K769" s="145"/>
      <c r="L769" s="145"/>
      <c r="M769" s="145"/>
      <c r="N769" s="145"/>
      <c r="O769" s="145"/>
      <c r="P769" s="145"/>
      <c r="Q769" s="145"/>
      <c r="R769" s="145"/>
      <c r="S769" s="145"/>
      <c r="T769" s="145"/>
      <c r="U769" s="145"/>
      <c r="V769" s="145"/>
      <c r="W769" s="145"/>
      <c r="X769" s="145"/>
      <c r="Y769" s="145"/>
      <c r="Z769" s="145"/>
      <c r="AA769" s="145"/>
      <c r="AB769" s="145"/>
      <c r="AC769" s="145"/>
      <c r="AM769" s="147"/>
    </row>
    <row r="770" customFormat="false" ht="12.75" hidden="false" customHeight="false" outlineLevel="0" collapsed="false">
      <c r="A770" s="145"/>
      <c r="B770" s="145"/>
      <c r="C770" s="145"/>
      <c r="D770" s="145"/>
      <c r="E770" s="145"/>
      <c r="F770" s="145"/>
      <c r="G770" s="145"/>
      <c r="H770" s="145"/>
      <c r="I770" s="145"/>
      <c r="J770" s="145"/>
      <c r="K770" s="145"/>
      <c r="L770" s="145"/>
      <c r="M770" s="145"/>
      <c r="N770" s="145"/>
      <c r="O770" s="145"/>
      <c r="P770" s="145"/>
      <c r="Q770" s="145"/>
      <c r="R770" s="145"/>
      <c r="S770" s="145"/>
      <c r="T770" s="145"/>
      <c r="U770" s="145"/>
      <c r="V770" s="145"/>
      <c r="W770" s="145"/>
      <c r="X770" s="145"/>
      <c r="Y770" s="145"/>
      <c r="Z770" s="145"/>
      <c r="AA770" s="145"/>
      <c r="AB770" s="145"/>
      <c r="AC770" s="145"/>
      <c r="AM770" s="147"/>
    </row>
    <row r="771" customFormat="false" ht="12.75" hidden="false" customHeight="false" outlineLevel="0" collapsed="false">
      <c r="A771" s="145"/>
      <c r="B771" s="145"/>
      <c r="C771" s="145"/>
      <c r="D771" s="145"/>
      <c r="E771" s="145"/>
      <c r="F771" s="145"/>
      <c r="G771" s="145"/>
      <c r="H771" s="145"/>
      <c r="I771" s="145"/>
      <c r="J771" s="145"/>
      <c r="K771" s="145"/>
      <c r="L771" s="145"/>
      <c r="M771" s="145"/>
      <c r="N771" s="145"/>
      <c r="O771" s="145"/>
      <c r="P771" s="145"/>
      <c r="Q771" s="145"/>
      <c r="R771" s="145"/>
      <c r="S771" s="145"/>
      <c r="T771" s="145"/>
      <c r="U771" s="145"/>
      <c r="V771" s="145"/>
      <c r="W771" s="145"/>
      <c r="X771" s="145"/>
      <c r="Y771" s="145"/>
      <c r="Z771" s="145"/>
      <c r="AA771" s="145"/>
      <c r="AB771" s="145"/>
      <c r="AC771" s="145"/>
      <c r="AM771" s="147"/>
    </row>
    <row r="772" customFormat="false" ht="12.75" hidden="false" customHeight="false" outlineLevel="0" collapsed="false">
      <c r="A772" s="145"/>
      <c r="B772" s="145"/>
      <c r="C772" s="145"/>
      <c r="D772" s="145"/>
      <c r="E772" s="145"/>
      <c r="F772" s="145"/>
      <c r="G772" s="145"/>
      <c r="H772" s="145"/>
      <c r="I772" s="145"/>
      <c r="J772" s="145"/>
      <c r="K772" s="145"/>
      <c r="L772" s="145"/>
      <c r="M772" s="145"/>
      <c r="N772" s="145"/>
      <c r="O772" s="145"/>
      <c r="P772" s="145"/>
      <c r="Q772" s="145"/>
      <c r="R772" s="145"/>
      <c r="S772" s="145"/>
      <c r="T772" s="145"/>
      <c r="U772" s="145"/>
      <c r="V772" s="145"/>
      <c r="W772" s="145"/>
      <c r="X772" s="145"/>
      <c r="Y772" s="145"/>
      <c r="Z772" s="145"/>
      <c r="AA772" s="145"/>
      <c r="AB772" s="145"/>
      <c r="AC772" s="145"/>
      <c r="AM772" s="147"/>
    </row>
    <row r="773" customFormat="false" ht="12.75" hidden="false" customHeight="false" outlineLevel="0" collapsed="false">
      <c r="A773" s="145"/>
      <c r="B773" s="145"/>
      <c r="C773" s="145"/>
      <c r="D773" s="145"/>
      <c r="E773" s="145"/>
      <c r="F773" s="145"/>
      <c r="G773" s="145"/>
      <c r="H773" s="145"/>
      <c r="I773" s="145"/>
      <c r="J773" s="145"/>
      <c r="K773" s="145"/>
      <c r="L773" s="145"/>
      <c r="M773" s="145"/>
      <c r="N773" s="145"/>
      <c r="O773" s="145"/>
      <c r="P773" s="145"/>
      <c r="Q773" s="145"/>
      <c r="R773" s="145"/>
      <c r="S773" s="145"/>
      <c r="T773" s="145"/>
      <c r="U773" s="145"/>
      <c r="V773" s="145"/>
      <c r="W773" s="145"/>
      <c r="X773" s="145"/>
      <c r="Y773" s="145"/>
      <c r="Z773" s="145"/>
      <c r="AA773" s="145"/>
      <c r="AB773" s="145"/>
      <c r="AC773" s="145"/>
      <c r="AM773" s="147"/>
    </row>
    <row r="774" customFormat="false" ht="12.75" hidden="false" customHeight="false" outlineLevel="0" collapsed="false">
      <c r="A774" s="145"/>
      <c r="B774" s="145"/>
      <c r="C774" s="145"/>
      <c r="D774" s="145"/>
      <c r="E774" s="145"/>
      <c r="F774" s="145"/>
      <c r="G774" s="145"/>
      <c r="H774" s="145"/>
      <c r="I774" s="145"/>
      <c r="J774" s="145"/>
      <c r="K774" s="145"/>
      <c r="L774" s="145"/>
      <c r="M774" s="145"/>
      <c r="N774" s="145"/>
      <c r="O774" s="145"/>
      <c r="P774" s="145"/>
      <c r="Q774" s="145"/>
      <c r="R774" s="145"/>
      <c r="S774" s="145"/>
      <c r="T774" s="145"/>
      <c r="U774" s="145"/>
      <c r="V774" s="145"/>
      <c r="W774" s="145"/>
      <c r="X774" s="145"/>
      <c r="Y774" s="145"/>
      <c r="Z774" s="145"/>
      <c r="AA774" s="145"/>
      <c r="AB774" s="145"/>
      <c r="AC774" s="145"/>
      <c r="AM774" s="147"/>
    </row>
    <row r="775" customFormat="false" ht="12.75" hidden="false" customHeight="false" outlineLevel="0" collapsed="false">
      <c r="A775" s="145"/>
      <c r="B775" s="145"/>
      <c r="C775" s="145"/>
      <c r="D775" s="145"/>
      <c r="E775" s="145"/>
      <c r="F775" s="145"/>
      <c r="G775" s="145"/>
      <c r="H775" s="145"/>
      <c r="I775" s="145"/>
      <c r="J775" s="145"/>
      <c r="K775" s="145"/>
      <c r="L775" s="145"/>
      <c r="M775" s="145"/>
      <c r="N775" s="145"/>
      <c r="O775" s="145"/>
      <c r="P775" s="145"/>
      <c r="Q775" s="145"/>
      <c r="R775" s="145"/>
      <c r="S775" s="145"/>
      <c r="T775" s="145"/>
      <c r="U775" s="145"/>
      <c r="V775" s="145"/>
      <c r="W775" s="145"/>
      <c r="X775" s="145"/>
      <c r="Y775" s="145"/>
      <c r="Z775" s="145"/>
      <c r="AA775" s="145"/>
      <c r="AB775" s="145"/>
      <c r="AC775" s="145"/>
      <c r="AM775" s="147"/>
    </row>
    <row r="776" customFormat="false" ht="12.75" hidden="false" customHeight="false" outlineLevel="0" collapsed="false">
      <c r="A776" s="145"/>
      <c r="B776" s="145"/>
      <c r="C776" s="145"/>
      <c r="D776" s="145"/>
      <c r="E776" s="145"/>
      <c r="F776" s="145"/>
      <c r="G776" s="145"/>
      <c r="H776" s="145"/>
      <c r="I776" s="145"/>
      <c r="J776" s="145"/>
      <c r="K776" s="145"/>
      <c r="L776" s="145"/>
      <c r="M776" s="145"/>
      <c r="N776" s="145"/>
      <c r="O776" s="145"/>
      <c r="P776" s="145"/>
      <c r="Q776" s="145"/>
      <c r="R776" s="145"/>
      <c r="S776" s="145"/>
      <c r="T776" s="145"/>
      <c r="U776" s="145"/>
      <c r="V776" s="145"/>
      <c r="W776" s="145"/>
      <c r="X776" s="145"/>
      <c r="Y776" s="145"/>
      <c r="Z776" s="145"/>
      <c r="AA776" s="145"/>
      <c r="AB776" s="145"/>
      <c r="AC776" s="145"/>
      <c r="AM776" s="147"/>
    </row>
    <row r="777" customFormat="false" ht="12.75" hidden="false" customHeight="false" outlineLevel="0" collapsed="false">
      <c r="A777" s="145"/>
      <c r="B777" s="145"/>
      <c r="C777" s="145"/>
      <c r="D777" s="145"/>
      <c r="E777" s="145"/>
      <c r="F777" s="145"/>
      <c r="G777" s="145"/>
      <c r="H777" s="145"/>
      <c r="I777" s="145"/>
      <c r="J777" s="145"/>
      <c r="K777" s="145"/>
      <c r="L777" s="145"/>
      <c r="M777" s="145"/>
      <c r="N777" s="145"/>
      <c r="O777" s="145"/>
      <c r="P777" s="145"/>
      <c r="Q777" s="145"/>
      <c r="R777" s="145"/>
      <c r="S777" s="145"/>
      <c r="T777" s="145"/>
      <c r="U777" s="145"/>
      <c r="V777" s="145"/>
      <c r="W777" s="145"/>
      <c r="X777" s="145"/>
      <c r="Y777" s="145"/>
      <c r="Z777" s="145"/>
      <c r="AA777" s="145"/>
      <c r="AB777" s="145"/>
      <c r="AC777" s="145"/>
      <c r="AM777" s="147"/>
    </row>
    <row r="778" customFormat="false" ht="12.75" hidden="false" customHeight="false" outlineLevel="0" collapsed="false">
      <c r="A778" s="145"/>
      <c r="B778" s="145"/>
      <c r="C778" s="145"/>
      <c r="D778" s="145"/>
      <c r="E778" s="145"/>
      <c r="F778" s="145"/>
      <c r="G778" s="145"/>
      <c r="H778" s="145"/>
      <c r="I778" s="145"/>
      <c r="J778" s="145"/>
      <c r="K778" s="145"/>
      <c r="L778" s="145"/>
      <c r="M778" s="145"/>
      <c r="N778" s="145"/>
      <c r="O778" s="145"/>
      <c r="P778" s="145"/>
      <c r="Q778" s="145"/>
      <c r="R778" s="145"/>
      <c r="S778" s="145"/>
      <c r="T778" s="145"/>
      <c r="U778" s="145"/>
      <c r="V778" s="145"/>
      <c r="W778" s="145"/>
      <c r="X778" s="145"/>
      <c r="Y778" s="145"/>
      <c r="Z778" s="145"/>
      <c r="AA778" s="145"/>
      <c r="AB778" s="145"/>
      <c r="AC778" s="145"/>
      <c r="AM778" s="147"/>
    </row>
    <row r="779" customFormat="false" ht="12.75" hidden="false" customHeight="false" outlineLevel="0" collapsed="false">
      <c r="A779" s="145"/>
      <c r="B779" s="145"/>
      <c r="C779" s="145"/>
      <c r="D779" s="145"/>
      <c r="E779" s="145"/>
      <c r="F779" s="145"/>
      <c r="G779" s="145"/>
      <c r="H779" s="145"/>
      <c r="I779" s="145"/>
      <c r="J779" s="145"/>
      <c r="K779" s="145"/>
      <c r="L779" s="145"/>
      <c r="M779" s="145"/>
      <c r="N779" s="145"/>
      <c r="O779" s="145"/>
      <c r="P779" s="145"/>
      <c r="Q779" s="145"/>
      <c r="R779" s="145"/>
      <c r="S779" s="145"/>
      <c r="T779" s="145"/>
      <c r="U779" s="145"/>
      <c r="V779" s="145"/>
      <c r="W779" s="145"/>
      <c r="X779" s="145"/>
      <c r="Y779" s="145"/>
      <c r="Z779" s="145"/>
      <c r="AA779" s="145"/>
      <c r="AB779" s="145"/>
      <c r="AC779" s="145"/>
      <c r="AM779" s="147"/>
    </row>
    <row r="780" customFormat="false" ht="12.75" hidden="false" customHeight="false" outlineLevel="0" collapsed="false">
      <c r="A780" s="145"/>
      <c r="B780" s="145"/>
      <c r="C780" s="145"/>
      <c r="D780" s="145"/>
      <c r="E780" s="145"/>
      <c r="F780" s="145"/>
      <c r="G780" s="145"/>
      <c r="H780" s="145"/>
      <c r="I780" s="145"/>
      <c r="J780" s="145"/>
      <c r="K780" s="145"/>
      <c r="L780" s="145"/>
      <c r="M780" s="145"/>
      <c r="N780" s="145"/>
      <c r="O780" s="145"/>
      <c r="P780" s="145"/>
      <c r="Q780" s="145"/>
      <c r="R780" s="145"/>
      <c r="S780" s="145"/>
      <c r="T780" s="145"/>
      <c r="U780" s="145"/>
      <c r="V780" s="145"/>
      <c r="W780" s="145"/>
      <c r="X780" s="145"/>
      <c r="Y780" s="145"/>
      <c r="Z780" s="145"/>
      <c r="AA780" s="145"/>
      <c r="AB780" s="145"/>
      <c r="AC780" s="145"/>
      <c r="AM780" s="147"/>
    </row>
    <row r="781" customFormat="false" ht="12.75" hidden="false" customHeight="false" outlineLevel="0" collapsed="false">
      <c r="A781" s="145"/>
      <c r="B781" s="145"/>
      <c r="C781" s="145"/>
      <c r="D781" s="145"/>
      <c r="E781" s="145"/>
      <c r="F781" s="145"/>
      <c r="G781" s="145"/>
      <c r="H781" s="145"/>
      <c r="I781" s="145"/>
      <c r="J781" s="145"/>
      <c r="K781" s="145"/>
      <c r="L781" s="145"/>
      <c r="M781" s="145"/>
      <c r="N781" s="145"/>
      <c r="O781" s="145"/>
      <c r="P781" s="145"/>
      <c r="Q781" s="145"/>
      <c r="R781" s="145"/>
      <c r="S781" s="145"/>
      <c r="T781" s="145"/>
      <c r="U781" s="145"/>
      <c r="V781" s="145"/>
      <c r="W781" s="145"/>
      <c r="X781" s="145"/>
      <c r="Y781" s="145"/>
      <c r="Z781" s="145"/>
      <c r="AA781" s="145"/>
      <c r="AB781" s="145"/>
      <c r="AC781" s="145"/>
      <c r="AM781" s="147"/>
    </row>
    <row r="782" customFormat="false" ht="12.75" hidden="false" customHeight="false" outlineLevel="0" collapsed="false">
      <c r="A782" s="145"/>
      <c r="B782" s="145"/>
      <c r="C782" s="145"/>
      <c r="D782" s="145"/>
      <c r="E782" s="145"/>
      <c r="F782" s="145"/>
      <c r="G782" s="145"/>
      <c r="H782" s="145"/>
      <c r="I782" s="145"/>
      <c r="J782" s="145"/>
      <c r="K782" s="145"/>
      <c r="L782" s="145"/>
      <c r="M782" s="145"/>
      <c r="N782" s="145"/>
      <c r="O782" s="145"/>
      <c r="P782" s="145"/>
      <c r="Q782" s="145"/>
      <c r="R782" s="145"/>
      <c r="S782" s="145"/>
      <c r="T782" s="145"/>
      <c r="U782" s="145"/>
      <c r="V782" s="145"/>
      <c r="W782" s="145"/>
      <c r="X782" s="145"/>
      <c r="Y782" s="145"/>
      <c r="Z782" s="145"/>
      <c r="AA782" s="145"/>
      <c r="AB782" s="145"/>
      <c r="AC782" s="145"/>
      <c r="AM782" s="147"/>
    </row>
    <row r="783" customFormat="false" ht="12.75" hidden="false" customHeight="false" outlineLevel="0" collapsed="false">
      <c r="A783" s="145"/>
      <c r="B783" s="145"/>
      <c r="C783" s="145"/>
      <c r="D783" s="145"/>
      <c r="E783" s="145"/>
      <c r="F783" s="145"/>
      <c r="G783" s="145"/>
      <c r="H783" s="145"/>
      <c r="I783" s="145"/>
      <c r="J783" s="145"/>
      <c r="K783" s="145"/>
      <c r="L783" s="145"/>
      <c r="M783" s="145"/>
      <c r="N783" s="145"/>
      <c r="O783" s="145"/>
      <c r="P783" s="145"/>
      <c r="Q783" s="145"/>
      <c r="R783" s="145"/>
      <c r="S783" s="145"/>
      <c r="T783" s="145"/>
      <c r="U783" s="145"/>
      <c r="V783" s="145"/>
      <c r="W783" s="145"/>
      <c r="X783" s="145"/>
      <c r="Y783" s="145"/>
      <c r="Z783" s="145"/>
      <c r="AA783" s="145"/>
      <c r="AB783" s="145"/>
      <c r="AC783" s="145"/>
      <c r="AM783" s="147"/>
    </row>
    <row r="784" customFormat="false" ht="12.75" hidden="false" customHeight="false" outlineLevel="0" collapsed="false">
      <c r="A784" s="145"/>
      <c r="B784" s="145"/>
      <c r="C784" s="145"/>
      <c r="D784" s="145"/>
      <c r="E784" s="145"/>
      <c r="F784" s="145"/>
      <c r="G784" s="145"/>
      <c r="H784" s="145"/>
      <c r="I784" s="145"/>
      <c r="J784" s="145"/>
      <c r="K784" s="145"/>
      <c r="L784" s="145"/>
      <c r="M784" s="145"/>
      <c r="N784" s="145"/>
      <c r="O784" s="145"/>
      <c r="P784" s="145"/>
      <c r="Q784" s="145"/>
      <c r="R784" s="145"/>
      <c r="S784" s="145"/>
      <c r="T784" s="145"/>
      <c r="U784" s="145"/>
      <c r="V784" s="145"/>
      <c r="W784" s="145"/>
      <c r="X784" s="145"/>
      <c r="Y784" s="145"/>
      <c r="Z784" s="145"/>
      <c r="AA784" s="145"/>
      <c r="AB784" s="145"/>
      <c r="AC784" s="145"/>
      <c r="AM784" s="147"/>
    </row>
    <row r="785" customFormat="false" ht="12.75" hidden="false" customHeight="false" outlineLevel="0" collapsed="false">
      <c r="A785" s="145"/>
      <c r="B785" s="145"/>
      <c r="C785" s="145"/>
      <c r="D785" s="145"/>
      <c r="E785" s="145"/>
      <c r="F785" s="145"/>
      <c r="G785" s="145"/>
      <c r="H785" s="145"/>
      <c r="I785" s="145"/>
      <c r="J785" s="145"/>
      <c r="K785" s="145"/>
      <c r="L785" s="145"/>
      <c r="M785" s="145"/>
      <c r="N785" s="145"/>
      <c r="O785" s="145"/>
      <c r="P785" s="145"/>
      <c r="Q785" s="145"/>
      <c r="R785" s="145"/>
      <c r="S785" s="145"/>
      <c r="T785" s="145"/>
      <c r="U785" s="145"/>
      <c r="V785" s="145"/>
      <c r="W785" s="145"/>
      <c r="X785" s="145"/>
      <c r="Y785" s="145"/>
      <c r="Z785" s="145"/>
      <c r="AA785" s="145"/>
      <c r="AB785" s="145"/>
      <c r="AC785" s="145"/>
      <c r="AM785" s="147"/>
    </row>
    <row r="786" customFormat="false" ht="12.75" hidden="false" customHeight="false" outlineLevel="0" collapsed="false">
      <c r="A786" s="145"/>
      <c r="B786" s="145"/>
      <c r="C786" s="145"/>
      <c r="D786" s="145"/>
      <c r="E786" s="145"/>
      <c r="F786" s="145"/>
      <c r="G786" s="145"/>
      <c r="H786" s="145"/>
      <c r="I786" s="145"/>
      <c r="J786" s="145"/>
      <c r="K786" s="145"/>
      <c r="L786" s="145"/>
      <c r="M786" s="145"/>
      <c r="N786" s="145"/>
      <c r="O786" s="145"/>
      <c r="P786" s="145"/>
      <c r="Q786" s="145"/>
      <c r="R786" s="145"/>
      <c r="S786" s="145"/>
      <c r="T786" s="145"/>
      <c r="U786" s="145"/>
      <c r="V786" s="145"/>
      <c r="W786" s="145"/>
      <c r="X786" s="145"/>
      <c r="Y786" s="145"/>
      <c r="Z786" s="145"/>
      <c r="AA786" s="145"/>
      <c r="AB786" s="145"/>
      <c r="AC786" s="145"/>
      <c r="AM786" s="147"/>
    </row>
    <row r="787" customFormat="false" ht="12.75" hidden="false" customHeight="false" outlineLevel="0" collapsed="false">
      <c r="A787" s="145"/>
      <c r="B787" s="145"/>
      <c r="C787" s="145"/>
      <c r="D787" s="145"/>
      <c r="E787" s="145"/>
      <c r="F787" s="145"/>
      <c r="G787" s="145"/>
      <c r="H787" s="145"/>
      <c r="I787" s="145"/>
      <c r="J787" s="145"/>
      <c r="K787" s="145"/>
      <c r="L787" s="145"/>
      <c r="M787" s="145"/>
      <c r="N787" s="145"/>
      <c r="O787" s="145"/>
      <c r="P787" s="145"/>
      <c r="Q787" s="145"/>
      <c r="R787" s="145"/>
      <c r="S787" s="145"/>
      <c r="T787" s="145"/>
      <c r="U787" s="145"/>
      <c r="V787" s="145"/>
      <c r="W787" s="145"/>
      <c r="X787" s="145"/>
      <c r="Y787" s="145"/>
      <c r="Z787" s="145"/>
      <c r="AA787" s="145"/>
      <c r="AB787" s="145"/>
      <c r="AC787" s="145"/>
      <c r="AM787" s="147"/>
    </row>
    <row r="788" customFormat="false" ht="12.75" hidden="false" customHeight="false" outlineLevel="0" collapsed="false">
      <c r="A788" s="145"/>
      <c r="B788" s="145"/>
      <c r="C788" s="145"/>
      <c r="D788" s="145"/>
      <c r="E788" s="145"/>
      <c r="F788" s="145"/>
      <c r="G788" s="145"/>
      <c r="H788" s="145"/>
      <c r="I788" s="145"/>
      <c r="J788" s="145"/>
      <c r="K788" s="145"/>
      <c r="L788" s="145"/>
      <c r="M788" s="145"/>
      <c r="N788" s="145"/>
      <c r="O788" s="145"/>
      <c r="P788" s="145"/>
      <c r="Q788" s="145"/>
      <c r="R788" s="145"/>
      <c r="S788" s="145"/>
      <c r="T788" s="145"/>
      <c r="U788" s="145"/>
      <c r="V788" s="145"/>
      <c r="W788" s="145"/>
      <c r="X788" s="145"/>
      <c r="Y788" s="145"/>
      <c r="Z788" s="145"/>
      <c r="AA788" s="145"/>
      <c r="AB788" s="145"/>
      <c r="AC788" s="145"/>
      <c r="AM788" s="147"/>
    </row>
    <row r="789" customFormat="false" ht="12.75" hidden="false" customHeight="false" outlineLevel="0" collapsed="false">
      <c r="A789" s="145"/>
      <c r="B789" s="145"/>
      <c r="C789" s="145"/>
      <c r="D789" s="145"/>
      <c r="E789" s="145"/>
      <c r="F789" s="145"/>
      <c r="G789" s="145"/>
      <c r="H789" s="145"/>
      <c r="I789" s="145"/>
      <c r="J789" s="145"/>
      <c r="K789" s="145"/>
      <c r="L789" s="145"/>
      <c r="M789" s="145"/>
      <c r="N789" s="145"/>
      <c r="O789" s="145"/>
      <c r="P789" s="145"/>
      <c r="Q789" s="145"/>
      <c r="R789" s="145"/>
      <c r="S789" s="145"/>
      <c r="T789" s="145"/>
      <c r="U789" s="145"/>
      <c r="V789" s="145"/>
      <c r="W789" s="145"/>
      <c r="X789" s="145"/>
      <c r="Y789" s="145"/>
      <c r="Z789" s="145"/>
      <c r="AA789" s="145"/>
      <c r="AB789" s="145"/>
      <c r="AC789" s="145"/>
      <c r="AM789" s="147"/>
    </row>
    <row r="790" customFormat="false" ht="12.75" hidden="false" customHeight="false" outlineLevel="0" collapsed="false">
      <c r="A790" s="145"/>
      <c r="B790" s="145"/>
      <c r="C790" s="145"/>
      <c r="D790" s="145"/>
      <c r="E790" s="145"/>
      <c r="F790" s="145"/>
      <c r="G790" s="145"/>
      <c r="H790" s="145"/>
      <c r="I790" s="145"/>
      <c r="J790" s="145"/>
      <c r="K790" s="145"/>
      <c r="L790" s="145"/>
      <c r="M790" s="145"/>
      <c r="N790" s="145"/>
      <c r="O790" s="145"/>
      <c r="P790" s="145"/>
      <c r="Q790" s="145"/>
      <c r="R790" s="145"/>
      <c r="S790" s="145"/>
      <c r="T790" s="145"/>
      <c r="U790" s="145"/>
      <c r="V790" s="145"/>
      <c r="W790" s="145"/>
      <c r="X790" s="145"/>
      <c r="Y790" s="145"/>
      <c r="Z790" s="145"/>
      <c r="AA790" s="145"/>
      <c r="AB790" s="145"/>
      <c r="AC790" s="145"/>
      <c r="AM790" s="147"/>
    </row>
    <row r="791" customFormat="false" ht="12.75" hidden="false" customHeight="false" outlineLevel="0" collapsed="false">
      <c r="A791" s="145"/>
      <c r="B791" s="145"/>
      <c r="C791" s="145"/>
      <c r="D791" s="145"/>
      <c r="E791" s="145"/>
      <c r="F791" s="145"/>
      <c r="G791" s="145"/>
      <c r="H791" s="145"/>
      <c r="I791" s="145"/>
      <c r="J791" s="145"/>
      <c r="K791" s="145"/>
      <c r="L791" s="145"/>
      <c r="M791" s="145"/>
      <c r="N791" s="145"/>
      <c r="O791" s="145"/>
      <c r="P791" s="145"/>
      <c r="Q791" s="145"/>
      <c r="R791" s="145"/>
      <c r="S791" s="145"/>
      <c r="T791" s="145"/>
      <c r="U791" s="145"/>
      <c r="V791" s="145"/>
      <c r="W791" s="145"/>
      <c r="X791" s="145"/>
      <c r="Y791" s="145"/>
      <c r="Z791" s="145"/>
      <c r="AA791" s="145"/>
      <c r="AB791" s="145"/>
      <c r="AC791" s="145"/>
      <c r="AM791" s="147"/>
    </row>
    <row r="792" customFormat="false" ht="12.75" hidden="false" customHeight="false" outlineLevel="0" collapsed="false">
      <c r="A792" s="145"/>
      <c r="B792" s="145"/>
      <c r="C792" s="145"/>
      <c r="D792" s="145"/>
      <c r="E792" s="145"/>
      <c r="F792" s="145"/>
      <c r="G792" s="145"/>
      <c r="H792" s="145"/>
      <c r="I792" s="145"/>
      <c r="J792" s="145"/>
      <c r="K792" s="145"/>
      <c r="L792" s="145"/>
      <c r="M792" s="145"/>
      <c r="N792" s="145"/>
      <c r="O792" s="145"/>
      <c r="P792" s="145"/>
      <c r="Q792" s="145"/>
      <c r="R792" s="145"/>
      <c r="S792" s="145"/>
      <c r="T792" s="145"/>
      <c r="U792" s="145"/>
      <c r="V792" s="145"/>
      <c r="W792" s="145"/>
      <c r="X792" s="145"/>
      <c r="Y792" s="145"/>
      <c r="Z792" s="145"/>
      <c r="AA792" s="145"/>
      <c r="AB792" s="145"/>
      <c r="AC792" s="145"/>
      <c r="AM792" s="147"/>
    </row>
    <row r="793" customFormat="false" ht="12.75" hidden="false" customHeight="false" outlineLevel="0" collapsed="false">
      <c r="A793" s="145"/>
      <c r="B793" s="145"/>
      <c r="C793" s="145"/>
      <c r="D793" s="145"/>
      <c r="E793" s="145"/>
      <c r="F793" s="145"/>
      <c r="G793" s="145"/>
      <c r="H793" s="145"/>
      <c r="I793" s="145"/>
      <c r="J793" s="145"/>
      <c r="K793" s="145"/>
      <c r="L793" s="145"/>
      <c r="M793" s="145"/>
      <c r="N793" s="145"/>
      <c r="O793" s="145"/>
      <c r="P793" s="145"/>
      <c r="Q793" s="145"/>
      <c r="R793" s="145"/>
      <c r="S793" s="145"/>
      <c r="T793" s="145"/>
      <c r="U793" s="145"/>
      <c r="V793" s="145"/>
      <c r="W793" s="145"/>
      <c r="X793" s="145"/>
      <c r="Y793" s="145"/>
      <c r="Z793" s="145"/>
      <c r="AA793" s="145"/>
      <c r="AB793" s="145"/>
      <c r="AC793" s="145"/>
      <c r="AM793" s="147"/>
    </row>
    <row r="794" customFormat="false" ht="12.75" hidden="false" customHeight="false" outlineLevel="0" collapsed="false">
      <c r="A794" s="145"/>
      <c r="B794" s="145"/>
      <c r="C794" s="145"/>
      <c r="D794" s="145"/>
      <c r="E794" s="145"/>
      <c r="F794" s="145"/>
      <c r="G794" s="145"/>
      <c r="H794" s="145"/>
      <c r="I794" s="145"/>
      <c r="J794" s="145"/>
      <c r="K794" s="145"/>
      <c r="L794" s="145"/>
      <c r="M794" s="145"/>
      <c r="N794" s="145"/>
      <c r="O794" s="145"/>
      <c r="P794" s="145"/>
      <c r="Q794" s="145"/>
      <c r="R794" s="145"/>
      <c r="S794" s="145"/>
      <c r="T794" s="145"/>
      <c r="U794" s="145"/>
      <c r="V794" s="145"/>
      <c r="W794" s="145"/>
      <c r="X794" s="145"/>
      <c r="Y794" s="145"/>
      <c r="Z794" s="145"/>
      <c r="AA794" s="145"/>
      <c r="AB794" s="145"/>
      <c r="AC794" s="145"/>
      <c r="AM794" s="147"/>
    </row>
    <row r="795" customFormat="false" ht="12.75" hidden="false" customHeight="false" outlineLevel="0" collapsed="false">
      <c r="A795" s="145"/>
      <c r="B795" s="145"/>
      <c r="C795" s="145"/>
      <c r="D795" s="145"/>
      <c r="E795" s="145"/>
      <c r="F795" s="145"/>
      <c r="G795" s="145"/>
      <c r="H795" s="145"/>
      <c r="I795" s="145"/>
      <c r="J795" s="145"/>
      <c r="K795" s="145"/>
      <c r="L795" s="145"/>
      <c r="M795" s="145"/>
      <c r="N795" s="145"/>
      <c r="O795" s="145"/>
      <c r="P795" s="145"/>
      <c r="Q795" s="145"/>
      <c r="R795" s="145"/>
      <c r="S795" s="145"/>
      <c r="T795" s="145"/>
      <c r="U795" s="145"/>
      <c r="V795" s="145"/>
      <c r="W795" s="145"/>
      <c r="X795" s="145"/>
      <c r="Y795" s="145"/>
      <c r="Z795" s="145"/>
      <c r="AA795" s="145"/>
      <c r="AB795" s="145"/>
      <c r="AC795" s="145"/>
      <c r="AM795" s="147"/>
    </row>
    <row r="796" customFormat="false" ht="12.75" hidden="false" customHeight="false" outlineLevel="0" collapsed="false">
      <c r="A796" s="145"/>
      <c r="B796" s="145"/>
      <c r="C796" s="145"/>
      <c r="D796" s="145"/>
      <c r="E796" s="145"/>
      <c r="F796" s="145"/>
      <c r="G796" s="145"/>
      <c r="H796" s="145"/>
      <c r="I796" s="145"/>
      <c r="J796" s="145"/>
      <c r="K796" s="145"/>
      <c r="L796" s="145"/>
      <c r="M796" s="145"/>
      <c r="N796" s="145"/>
      <c r="O796" s="145"/>
      <c r="P796" s="145"/>
      <c r="Q796" s="145"/>
      <c r="R796" s="145"/>
      <c r="S796" s="145"/>
      <c r="T796" s="145"/>
      <c r="U796" s="145"/>
      <c r="V796" s="145"/>
      <c r="W796" s="145"/>
      <c r="X796" s="145"/>
      <c r="Y796" s="145"/>
      <c r="Z796" s="145"/>
      <c r="AA796" s="145"/>
      <c r="AB796" s="145"/>
      <c r="AC796" s="145"/>
      <c r="AM796" s="147"/>
    </row>
    <row r="797" customFormat="false" ht="12.75" hidden="false" customHeight="false" outlineLevel="0" collapsed="false">
      <c r="A797" s="145"/>
      <c r="B797" s="145"/>
      <c r="C797" s="145"/>
      <c r="D797" s="145"/>
      <c r="E797" s="145"/>
      <c r="F797" s="145"/>
      <c r="G797" s="145"/>
      <c r="H797" s="145"/>
      <c r="I797" s="145"/>
      <c r="J797" s="145"/>
      <c r="K797" s="145"/>
      <c r="L797" s="145"/>
      <c r="M797" s="145"/>
      <c r="N797" s="145"/>
      <c r="O797" s="145"/>
      <c r="P797" s="145"/>
      <c r="Q797" s="145"/>
      <c r="R797" s="145"/>
      <c r="S797" s="145"/>
      <c r="T797" s="145"/>
      <c r="U797" s="145"/>
      <c r="V797" s="145"/>
      <c r="W797" s="145"/>
      <c r="X797" s="145"/>
      <c r="Y797" s="145"/>
      <c r="Z797" s="145"/>
      <c r="AA797" s="145"/>
      <c r="AB797" s="145"/>
      <c r="AC797" s="145"/>
      <c r="AM797" s="147"/>
    </row>
    <row r="798" customFormat="false" ht="12.75" hidden="false" customHeight="false" outlineLevel="0" collapsed="false">
      <c r="A798" s="145"/>
      <c r="B798" s="145"/>
      <c r="C798" s="145"/>
      <c r="D798" s="145"/>
      <c r="E798" s="145"/>
      <c r="F798" s="145"/>
      <c r="G798" s="145"/>
      <c r="H798" s="145"/>
      <c r="I798" s="145"/>
      <c r="J798" s="145"/>
      <c r="K798" s="145"/>
      <c r="L798" s="145"/>
      <c r="M798" s="145"/>
      <c r="N798" s="145"/>
      <c r="O798" s="145"/>
      <c r="P798" s="145"/>
      <c r="Q798" s="145"/>
      <c r="R798" s="145"/>
      <c r="S798" s="145"/>
      <c r="T798" s="145"/>
      <c r="U798" s="145"/>
      <c r="V798" s="145"/>
      <c r="W798" s="145"/>
      <c r="X798" s="145"/>
      <c r="Y798" s="145"/>
      <c r="Z798" s="145"/>
      <c r="AA798" s="145"/>
      <c r="AB798" s="145"/>
      <c r="AC798" s="145"/>
      <c r="AM798" s="147"/>
    </row>
    <row r="799" customFormat="false" ht="12.75" hidden="false" customHeight="false" outlineLevel="0" collapsed="false">
      <c r="A799" s="145"/>
      <c r="B799" s="145"/>
      <c r="C799" s="145"/>
      <c r="D799" s="145"/>
      <c r="E799" s="145"/>
      <c r="F799" s="145"/>
      <c r="G799" s="145"/>
      <c r="H799" s="145"/>
      <c r="I799" s="145"/>
      <c r="J799" s="145"/>
      <c r="K799" s="145"/>
      <c r="L799" s="145"/>
      <c r="M799" s="145"/>
      <c r="N799" s="145"/>
      <c r="O799" s="145"/>
      <c r="P799" s="145"/>
      <c r="Q799" s="145"/>
      <c r="R799" s="145"/>
      <c r="S799" s="145"/>
      <c r="T799" s="145"/>
      <c r="U799" s="145"/>
      <c r="V799" s="145"/>
      <c r="W799" s="145"/>
      <c r="X799" s="145"/>
      <c r="Y799" s="145"/>
      <c r="Z799" s="145"/>
      <c r="AA799" s="145"/>
      <c r="AB799" s="145"/>
      <c r="AC799" s="145"/>
      <c r="AM799" s="147"/>
    </row>
    <row r="800" customFormat="false" ht="12.75" hidden="false" customHeight="false" outlineLevel="0" collapsed="false">
      <c r="A800" s="145"/>
      <c r="B800" s="145"/>
      <c r="C800" s="145"/>
      <c r="D800" s="145"/>
      <c r="E800" s="145"/>
      <c r="F800" s="145"/>
      <c r="G800" s="145"/>
      <c r="H800" s="145"/>
      <c r="I800" s="145"/>
      <c r="J800" s="145"/>
      <c r="K800" s="145"/>
      <c r="L800" s="145"/>
      <c r="M800" s="145"/>
      <c r="N800" s="145"/>
      <c r="O800" s="145"/>
      <c r="P800" s="145"/>
      <c r="Q800" s="145"/>
      <c r="R800" s="145"/>
      <c r="S800" s="145"/>
      <c r="T800" s="145"/>
      <c r="U800" s="145"/>
      <c r="V800" s="145"/>
      <c r="W800" s="145"/>
      <c r="X800" s="145"/>
      <c r="Y800" s="145"/>
      <c r="Z800" s="145"/>
      <c r="AA800" s="145"/>
      <c r="AB800" s="145"/>
      <c r="AC800" s="145"/>
      <c r="AM800" s="147"/>
    </row>
    <row r="801" customFormat="false" ht="12.75" hidden="false" customHeight="false" outlineLevel="0" collapsed="false">
      <c r="A801" s="145"/>
      <c r="B801" s="145"/>
      <c r="C801" s="145"/>
      <c r="D801" s="145"/>
      <c r="E801" s="145"/>
      <c r="F801" s="145"/>
      <c r="G801" s="145"/>
      <c r="H801" s="145"/>
      <c r="I801" s="145"/>
      <c r="J801" s="145"/>
      <c r="K801" s="145"/>
      <c r="L801" s="145"/>
      <c r="M801" s="145"/>
      <c r="N801" s="145"/>
      <c r="O801" s="145"/>
      <c r="P801" s="145"/>
      <c r="Q801" s="145"/>
      <c r="R801" s="145"/>
      <c r="S801" s="145"/>
      <c r="T801" s="145"/>
      <c r="U801" s="145"/>
      <c r="V801" s="145"/>
      <c r="W801" s="145"/>
      <c r="X801" s="145"/>
      <c r="Y801" s="145"/>
      <c r="Z801" s="145"/>
      <c r="AA801" s="145"/>
      <c r="AB801" s="145"/>
      <c r="AC801" s="145"/>
      <c r="AM801" s="147"/>
    </row>
    <row r="802" customFormat="false" ht="12.75" hidden="false" customHeight="false" outlineLevel="0" collapsed="false">
      <c r="A802" s="145"/>
      <c r="B802" s="145"/>
      <c r="C802" s="145"/>
      <c r="D802" s="145"/>
      <c r="E802" s="145"/>
      <c r="F802" s="145"/>
      <c r="G802" s="145"/>
      <c r="H802" s="145"/>
      <c r="I802" s="145"/>
      <c r="J802" s="145"/>
      <c r="K802" s="145"/>
      <c r="L802" s="145"/>
      <c r="M802" s="145"/>
      <c r="N802" s="145"/>
      <c r="O802" s="145"/>
      <c r="P802" s="145"/>
      <c r="Q802" s="145"/>
      <c r="R802" s="145"/>
      <c r="S802" s="145"/>
      <c r="T802" s="145"/>
      <c r="U802" s="145"/>
      <c r="V802" s="145"/>
      <c r="W802" s="145"/>
      <c r="X802" s="145"/>
      <c r="Y802" s="145"/>
      <c r="Z802" s="145"/>
      <c r="AA802" s="145"/>
      <c r="AB802" s="145"/>
      <c r="AC802" s="145"/>
      <c r="AM802" s="147"/>
    </row>
    <row r="803" customFormat="false" ht="12.75" hidden="false" customHeight="false" outlineLevel="0" collapsed="false">
      <c r="A803" s="145"/>
      <c r="B803" s="145"/>
      <c r="C803" s="145"/>
      <c r="D803" s="145"/>
      <c r="E803" s="145"/>
      <c r="F803" s="145"/>
      <c r="G803" s="145"/>
      <c r="H803" s="145"/>
      <c r="I803" s="145"/>
      <c r="J803" s="145"/>
      <c r="K803" s="145"/>
      <c r="L803" s="145"/>
      <c r="M803" s="145"/>
      <c r="N803" s="145"/>
      <c r="O803" s="145"/>
      <c r="P803" s="145"/>
      <c r="Q803" s="145"/>
      <c r="R803" s="145"/>
      <c r="S803" s="145"/>
      <c r="T803" s="145"/>
      <c r="U803" s="145"/>
      <c r="V803" s="145"/>
      <c r="W803" s="145"/>
      <c r="X803" s="145"/>
      <c r="Y803" s="145"/>
      <c r="Z803" s="145"/>
      <c r="AA803" s="145"/>
      <c r="AB803" s="145"/>
      <c r="AC803" s="145"/>
      <c r="AM803" s="147"/>
    </row>
    <row r="804" customFormat="false" ht="12.75" hidden="false" customHeight="false" outlineLevel="0" collapsed="false">
      <c r="A804" s="145"/>
      <c r="B804" s="145"/>
      <c r="C804" s="145"/>
      <c r="D804" s="145"/>
      <c r="E804" s="145"/>
      <c r="F804" s="145"/>
      <c r="G804" s="145"/>
      <c r="H804" s="145"/>
      <c r="I804" s="145"/>
      <c r="J804" s="145"/>
      <c r="K804" s="145"/>
      <c r="L804" s="145"/>
      <c r="M804" s="145"/>
      <c r="N804" s="145"/>
      <c r="O804" s="145"/>
      <c r="P804" s="145"/>
      <c r="Q804" s="145"/>
      <c r="R804" s="145"/>
      <c r="S804" s="145"/>
      <c r="T804" s="145"/>
      <c r="U804" s="145"/>
      <c r="V804" s="145"/>
      <c r="W804" s="145"/>
      <c r="X804" s="145"/>
      <c r="Y804" s="145"/>
      <c r="Z804" s="145"/>
      <c r="AA804" s="145"/>
      <c r="AB804" s="145"/>
      <c r="AC804" s="145"/>
      <c r="AM804" s="147"/>
    </row>
    <row r="805" customFormat="false" ht="12.75" hidden="false" customHeight="false" outlineLevel="0" collapsed="false">
      <c r="A805" s="145"/>
      <c r="B805" s="145"/>
      <c r="C805" s="145"/>
      <c r="D805" s="145"/>
      <c r="E805" s="145"/>
      <c r="F805" s="145"/>
      <c r="G805" s="145"/>
      <c r="H805" s="145"/>
      <c r="I805" s="145"/>
      <c r="J805" s="145"/>
      <c r="K805" s="145"/>
      <c r="L805" s="145"/>
      <c r="M805" s="145"/>
      <c r="N805" s="145"/>
      <c r="O805" s="145"/>
      <c r="P805" s="145"/>
      <c r="Q805" s="145"/>
      <c r="R805" s="145"/>
      <c r="S805" s="145"/>
      <c r="T805" s="145"/>
      <c r="U805" s="145"/>
      <c r="V805" s="145"/>
      <c r="W805" s="145"/>
      <c r="X805" s="145"/>
      <c r="Y805" s="145"/>
      <c r="Z805" s="145"/>
      <c r="AA805" s="145"/>
      <c r="AB805" s="145"/>
      <c r="AC805" s="145"/>
      <c r="AM805" s="147"/>
    </row>
    <row r="806" customFormat="false" ht="12.75" hidden="false" customHeight="false" outlineLevel="0" collapsed="false">
      <c r="A806" s="145"/>
      <c r="B806" s="145"/>
      <c r="C806" s="145"/>
      <c r="D806" s="145"/>
      <c r="E806" s="145"/>
      <c r="F806" s="145"/>
      <c r="G806" s="145"/>
      <c r="H806" s="145"/>
      <c r="I806" s="145"/>
      <c r="J806" s="145"/>
      <c r="K806" s="145"/>
      <c r="L806" s="145"/>
      <c r="M806" s="145"/>
      <c r="N806" s="145"/>
      <c r="O806" s="145"/>
      <c r="P806" s="145"/>
      <c r="Q806" s="145"/>
      <c r="R806" s="145"/>
      <c r="S806" s="145"/>
      <c r="T806" s="145"/>
      <c r="U806" s="145"/>
      <c r="V806" s="145"/>
      <c r="W806" s="145"/>
      <c r="X806" s="145"/>
      <c r="Y806" s="145"/>
      <c r="Z806" s="145"/>
      <c r="AA806" s="145"/>
      <c r="AB806" s="145"/>
      <c r="AC806" s="145"/>
      <c r="AM806" s="147"/>
    </row>
    <row r="807" customFormat="false" ht="12.75" hidden="false" customHeight="false" outlineLevel="0" collapsed="false">
      <c r="A807" s="145"/>
      <c r="B807" s="145"/>
      <c r="C807" s="145"/>
      <c r="D807" s="145"/>
      <c r="E807" s="145"/>
      <c r="F807" s="145"/>
      <c r="G807" s="145"/>
      <c r="H807" s="145"/>
      <c r="I807" s="145"/>
      <c r="J807" s="145"/>
      <c r="K807" s="145"/>
      <c r="L807" s="145"/>
      <c r="M807" s="145"/>
      <c r="N807" s="145"/>
      <c r="O807" s="145"/>
      <c r="P807" s="145"/>
      <c r="Q807" s="145"/>
      <c r="R807" s="145"/>
      <c r="S807" s="145"/>
      <c r="T807" s="145"/>
      <c r="U807" s="145"/>
      <c r="V807" s="145"/>
      <c r="W807" s="145"/>
      <c r="X807" s="145"/>
      <c r="Y807" s="145"/>
      <c r="Z807" s="145"/>
      <c r="AA807" s="145"/>
      <c r="AB807" s="145"/>
      <c r="AC807" s="145"/>
      <c r="AM807" s="147"/>
    </row>
    <row r="808" customFormat="false" ht="12.75" hidden="false" customHeight="false" outlineLevel="0" collapsed="false">
      <c r="A808" s="145"/>
      <c r="B808" s="145"/>
      <c r="C808" s="145"/>
      <c r="D808" s="145"/>
      <c r="E808" s="145"/>
      <c r="F808" s="145"/>
      <c r="G808" s="145"/>
      <c r="H808" s="145"/>
      <c r="I808" s="145"/>
      <c r="J808" s="145"/>
      <c r="K808" s="145"/>
      <c r="L808" s="145"/>
      <c r="M808" s="145"/>
      <c r="N808" s="145"/>
      <c r="O808" s="145"/>
      <c r="P808" s="145"/>
      <c r="Q808" s="145"/>
      <c r="R808" s="145"/>
      <c r="S808" s="145"/>
      <c r="T808" s="145"/>
      <c r="U808" s="145"/>
      <c r="V808" s="145"/>
      <c r="W808" s="145"/>
      <c r="X808" s="145"/>
      <c r="Y808" s="145"/>
      <c r="Z808" s="145"/>
      <c r="AA808" s="145"/>
      <c r="AB808" s="145"/>
      <c r="AC808" s="145"/>
      <c r="AM808" s="147"/>
    </row>
    <row r="809" customFormat="false" ht="12.75" hidden="false" customHeight="false" outlineLevel="0" collapsed="false">
      <c r="A809" s="145"/>
      <c r="B809" s="145"/>
      <c r="C809" s="145"/>
      <c r="D809" s="145"/>
      <c r="E809" s="145"/>
      <c r="F809" s="145"/>
      <c r="G809" s="145"/>
      <c r="H809" s="145"/>
      <c r="I809" s="145"/>
      <c r="J809" s="145"/>
      <c r="K809" s="145"/>
      <c r="L809" s="145"/>
      <c r="M809" s="145"/>
      <c r="N809" s="145"/>
      <c r="O809" s="145"/>
      <c r="P809" s="145"/>
      <c r="Q809" s="145"/>
      <c r="R809" s="145"/>
      <c r="S809" s="145"/>
      <c r="T809" s="145"/>
      <c r="U809" s="145"/>
      <c r="V809" s="145"/>
      <c r="W809" s="145"/>
      <c r="X809" s="145"/>
      <c r="Y809" s="145"/>
      <c r="Z809" s="145"/>
      <c r="AA809" s="145"/>
      <c r="AB809" s="145"/>
      <c r="AC809" s="145"/>
      <c r="AM809" s="147"/>
    </row>
    <row r="810" customFormat="false" ht="12.75" hidden="false" customHeight="false" outlineLevel="0" collapsed="false">
      <c r="A810" s="145"/>
      <c r="B810" s="145"/>
      <c r="C810" s="145"/>
      <c r="D810" s="145"/>
      <c r="E810" s="145"/>
      <c r="F810" s="145"/>
      <c r="G810" s="145"/>
      <c r="H810" s="145"/>
      <c r="I810" s="145"/>
      <c r="J810" s="145"/>
      <c r="K810" s="145"/>
      <c r="L810" s="145"/>
      <c r="M810" s="145"/>
      <c r="N810" s="145"/>
      <c r="O810" s="145"/>
      <c r="P810" s="145"/>
      <c r="Q810" s="145"/>
      <c r="R810" s="145"/>
      <c r="S810" s="145"/>
      <c r="T810" s="145"/>
      <c r="U810" s="145"/>
      <c r="V810" s="145"/>
      <c r="W810" s="145"/>
      <c r="X810" s="145"/>
      <c r="Y810" s="145"/>
      <c r="Z810" s="145"/>
      <c r="AA810" s="145"/>
      <c r="AB810" s="145"/>
      <c r="AC810" s="145"/>
      <c r="AM810" s="147"/>
    </row>
    <row r="811" customFormat="false" ht="12.75" hidden="false" customHeight="false" outlineLevel="0" collapsed="false">
      <c r="A811" s="145"/>
      <c r="B811" s="145"/>
      <c r="C811" s="145"/>
      <c r="D811" s="145"/>
      <c r="E811" s="145"/>
      <c r="F811" s="145"/>
      <c r="G811" s="145"/>
      <c r="H811" s="145"/>
      <c r="I811" s="145"/>
      <c r="J811" s="145"/>
      <c r="K811" s="145"/>
      <c r="L811" s="145"/>
      <c r="M811" s="145"/>
      <c r="N811" s="145"/>
      <c r="O811" s="145"/>
      <c r="P811" s="145"/>
      <c r="Q811" s="145"/>
      <c r="R811" s="145"/>
      <c r="S811" s="145"/>
      <c r="T811" s="145"/>
      <c r="U811" s="145"/>
      <c r="V811" s="145"/>
      <c r="W811" s="145"/>
      <c r="X811" s="145"/>
      <c r="Y811" s="145"/>
      <c r="Z811" s="145"/>
      <c r="AA811" s="145"/>
      <c r="AB811" s="145"/>
      <c r="AC811" s="145"/>
      <c r="AM811" s="147"/>
    </row>
    <row r="812" customFormat="false" ht="12.75" hidden="false" customHeight="false" outlineLevel="0" collapsed="false">
      <c r="A812" s="145"/>
      <c r="B812" s="145"/>
      <c r="C812" s="145"/>
      <c r="D812" s="145"/>
      <c r="E812" s="145"/>
      <c r="F812" s="145"/>
      <c r="G812" s="145"/>
      <c r="H812" s="145"/>
      <c r="I812" s="145"/>
      <c r="J812" s="145"/>
      <c r="K812" s="145"/>
      <c r="L812" s="145"/>
      <c r="M812" s="145"/>
      <c r="N812" s="145"/>
      <c r="O812" s="145"/>
      <c r="P812" s="145"/>
      <c r="Q812" s="145"/>
      <c r="R812" s="145"/>
      <c r="S812" s="145"/>
      <c r="T812" s="145"/>
      <c r="U812" s="145"/>
      <c r="V812" s="145"/>
      <c r="W812" s="145"/>
      <c r="X812" s="145"/>
      <c r="Y812" s="145"/>
      <c r="Z812" s="145"/>
      <c r="AA812" s="145"/>
      <c r="AB812" s="145"/>
      <c r="AC812" s="145"/>
      <c r="AM812" s="147"/>
    </row>
    <row r="813" customFormat="false" ht="12.75" hidden="false" customHeight="false" outlineLevel="0" collapsed="false">
      <c r="A813" s="145"/>
      <c r="B813" s="145"/>
      <c r="C813" s="145"/>
      <c r="D813" s="145"/>
      <c r="E813" s="145"/>
      <c r="F813" s="145"/>
      <c r="G813" s="145"/>
      <c r="H813" s="145"/>
      <c r="I813" s="145"/>
      <c r="J813" s="145"/>
      <c r="K813" s="145"/>
      <c r="L813" s="145"/>
      <c r="M813" s="145"/>
      <c r="N813" s="145"/>
      <c r="O813" s="145"/>
      <c r="P813" s="145"/>
      <c r="Q813" s="145"/>
      <c r="R813" s="145"/>
      <c r="S813" s="145"/>
      <c r="T813" s="145"/>
      <c r="U813" s="145"/>
      <c r="V813" s="145"/>
      <c r="W813" s="145"/>
      <c r="X813" s="145"/>
      <c r="Y813" s="145"/>
      <c r="Z813" s="145"/>
      <c r="AA813" s="145"/>
      <c r="AB813" s="145"/>
      <c r="AC813" s="145"/>
      <c r="AM813" s="147"/>
    </row>
    <row r="814" customFormat="false" ht="12.75" hidden="false" customHeight="false" outlineLevel="0" collapsed="false">
      <c r="A814" s="145"/>
      <c r="B814" s="145"/>
      <c r="C814" s="145"/>
      <c r="D814" s="145"/>
      <c r="E814" s="145"/>
      <c r="F814" s="145"/>
      <c r="G814" s="145"/>
      <c r="H814" s="145"/>
      <c r="I814" s="145"/>
      <c r="J814" s="145"/>
      <c r="K814" s="145"/>
      <c r="L814" s="145"/>
      <c r="M814" s="145"/>
      <c r="N814" s="145"/>
      <c r="O814" s="145"/>
      <c r="P814" s="145"/>
      <c r="Q814" s="145"/>
      <c r="R814" s="145"/>
      <c r="S814" s="145"/>
      <c r="T814" s="145"/>
      <c r="U814" s="145"/>
      <c r="V814" s="145"/>
      <c r="W814" s="145"/>
      <c r="X814" s="145"/>
      <c r="Y814" s="145"/>
      <c r="Z814" s="145"/>
      <c r="AA814" s="145"/>
      <c r="AB814" s="145"/>
      <c r="AC814" s="145"/>
      <c r="AM814" s="147"/>
    </row>
    <row r="815" customFormat="false" ht="12.75" hidden="false" customHeight="false" outlineLevel="0" collapsed="false">
      <c r="A815" s="145"/>
      <c r="B815" s="145"/>
      <c r="C815" s="145"/>
      <c r="D815" s="145"/>
      <c r="E815" s="145"/>
      <c r="F815" s="145"/>
      <c r="G815" s="145"/>
      <c r="H815" s="145"/>
      <c r="I815" s="145"/>
      <c r="J815" s="145"/>
      <c r="K815" s="145"/>
      <c r="L815" s="145"/>
      <c r="M815" s="145"/>
      <c r="N815" s="145"/>
      <c r="O815" s="145"/>
      <c r="P815" s="145"/>
      <c r="Q815" s="145"/>
      <c r="R815" s="145"/>
      <c r="S815" s="145"/>
      <c r="T815" s="145"/>
      <c r="U815" s="145"/>
      <c r="V815" s="145"/>
      <c r="W815" s="145"/>
      <c r="X815" s="145"/>
      <c r="Y815" s="145"/>
      <c r="Z815" s="145"/>
      <c r="AA815" s="145"/>
      <c r="AB815" s="145"/>
      <c r="AC815" s="145"/>
      <c r="AM815" s="147"/>
    </row>
    <row r="816" customFormat="false" ht="12.75" hidden="false" customHeight="false" outlineLevel="0" collapsed="false">
      <c r="A816" s="145"/>
      <c r="B816" s="145"/>
      <c r="C816" s="145"/>
      <c r="D816" s="145"/>
      <c r="E816" s="145"/>
      <c r="F816" s="145"/>
      <c r="G816" s="145"/>
      <c r="H816" s="145"/>
      <c r="I816" s="145"/>
      <c r="J816" s="145"/>
      <c r="K816" s="145"/>
      <c r="L816" s="145"/>
      <c r="M816" s="145"/>
      <c r="N816" s="145"/>
      <c r="O816" s="145"/>
      <c r="P816" s="145"/>
      <c r="Q816" s="145"/>
      <c r="R816" s="145"/>
      <c r="S816" s="145"/>
      <c r="T816" s="145"/>
      <c r="U816" s="145"/>
      <c r="V816" s="145"/>
      <c r="W816" s="145"/>
      <c r="X816" s="145"/>
      <c r="Y816" s="145"/>
      <c r="Z816" s="145"/>
      <c r="AA816" s="145"/>
      <c r="AB816" s="145"/>
      <c r="AC816" s="145"/>
      <c r="AM816" s="147"/>
    </row>
    <row r="817" customFormat="false" ht="12.75" hidden="false" customHeight="false" outlineLevel="0" collapsed="false">
      <c r="A817" s="145"/>
      <c r="B817" s="145"/>
      <c r="C817" s="145"/>
      <c r="D817" s="145"/>
      <c r="E817" s="145"/>
      <c r="F817" s="145"/>
      <c r="G817" s="145"/>
      <c r="H817" s="145"/>
      <c r="I817" s="145"/>
      <c r="J817" s="145"/>
      <c r="K817" s="145"/>
      <c r="L817" s="145"/>
      <c r="M817" s="145"/>
      <c r="N817" s="145"/>
      <c r="O817" s="145"/>
      <c r="P817" s="145"/>
      <c r="Q817" s="145"/>
      <c r="R817" s="145"/>
      <c r="S817" s="145"/>
      <c r="T817" s="145"/>
      <c r="U817" s="145"/>
      <c r="V817" s="145"/>
      <c r="W817" s="145"/>
      <c r="X817" s="145"/>
      <c r="Y817" s="145"/>
      <c r="Z817" s="145"/>
      <c r="AA817" s="145"/>
      <c r="AB817" s="145"/>
      <c r="AC817" s="145"/>
      <c r="AM817" s="147"/>
    </row>
    <row r="818" customFormat="false" ht="12.75" hidden="false" customHeight="false" outlineLevel="0" collapsed="false">
      <c r="A818" s="145"/>
      <c r="B818" s="145"/>
      <c r="C818" s="145"/>
      <c r="D818" s="145"/>
      <c r="E818" s="145"/>
      <c r="F818" s="145"/>
      <c r="G818" s="145"/>
      <c r="H818" s="145"/>
      <c r="I818" s="145"/>
      <c r="J818" s="145"/>
      <c r="K818" s="145"/>
      <c r="L818" s="145"/>
      <c r="M818" s="145"/>
      <c r="N818" s="145"/>
      <c r="O818" s="145"/>
      <c r="P818" s="145"/>
      <c r="Q818" s="145"/>
      <c r="R818" s="145"/>
      <c r="S818" s="145"/>
      <c r="T818" s="145"/>
      <c r="U818" s="145"/>
      <c r="V818" s="145"/>
      <c r="W818" s="145"/>
      <c r="X818" s="145"/>
      <c r="Y818" s="145"/>
      <c r="Z818" s="145"/>
      <c r="AA818" s="145"/>
      <c r="AB818" s="145"/>
      <c r="AC818" s="145"/>
      <c r="AM818" s="147"/>
    </row>
    <row r="819" customFormat="false" ht="12.75" hidden="false" customHeight="false" outlineLevel="0" collapsed="false">
      <c r="A819" s="145"/>
      <c r="B819" s="145"/>
      <c r="C819" s="145"/>
      <c r="D819" s="145"/>
      <c r="E819" s="145"/>
      <c r="F819" s="145"/>
      <c r="G819" s="145"/>
      <c r="H819" s="145"/>
      <c r="I819" s="145"/>
      <c r="J819" s="145"/>
      <c r="K819" s="145"/>
      <c r="L819" s="145"/>
      <c r="M819" s="145"/>
      <c r="N819" s="145"/>
      <c r="O819" s="145"/>
      <c r="P819" s="145"/>
      <c r="Q819" s="145"/>
      <c r="R819" s="145"/>
      <c r="S819" s="145"/>
      <c r="T819" s="145"/>
      <c r="U819" s="145"/>
      <c r="V819" s="145"/>
      <c r="W819" s="145"/>
      <c r="X819" s="145"/>
      <c r="Y819" s="145"/>
      <c r="Z819" s="145"/>
      <c r="AA819" s="145"/>
      <c r="AB819" s="145"/>
      <c r="AC819" s="145"/>
      <c r="AM819" s="147"/>
    </row>
    <row r="820" customFormat="false" ht="12.75" hidden="false" customHeight="false" outlineLevel="0" collapsed="false">
      <c r="A820" s="145"/>
      <c r="B820" s="145"/>
      <c r="C820" s="145"/>
      <c r="D820" s="145"/>
      <c r="E820" s="145"/>
      <c r="F820" s="145"/>
      <c r="G820" s="145"/>
      <c r="H820" s="145"/>
      <c r="I820" s="145"/>
      <c r="J820" s="145"/>
      <c r="K820" s="145"/>
      <c r="L820" s="145"/>
      <c r="M820" s="145"/>
      <c r="N820" s="145"/>
      <c r="O820" s="145"/>
      <c r="P820" s="145"/>
      <c r="Q820" s="145"/>
      <c r="R820" s="145"/>
      <c r="S820" s="145"/>
      <c r="T820" s="145"/>
      <c r="U820" s="145"/>
      <c r="V820" s="145"/>
      <c r="W820" s="145"/>
      <c r="X820" s="145"/>
      <c r="Y820" s="145"/>
      <c r="Z820" s="145"/>
      <c r="AA820" s="145"/>
      <c r="AB820" s="145"/>
      <c r="AC820" s="145"/>
      <c r="AM820" s="147"/>
    </row>
    <row r="821" customFormat="false" ht="12.75" hidden="false" customHeight="false" outlineLevel="0" collapsed="false">
      <c r="A821" s="145"/>
      <c r="B821" s="145"/>
      <c r="C821" s="145"/>
      <c r="D821" s="145"/>
      <c r="E821" s="145"/>
      <c r="F821" s="145"/>
      <c r="G821" s="145"/>
      <c r="H821" s="145"/>
      <c r="I821" s="145"/>
      <c r="J821" s="145"/>
      <c r="K821" s="145"/>
      <c r="L821" s="145"/>
      <c r="M821" s="145"/>
      <c r="N821" s="145"/>
      <c r="O821" s="145"/>
      <c r="P821" s="145"/>
      <c r="Q821" s="145"/>
      <c r="R821" s="145"/>
      <c r="S821" s="145"/>
      <c r="T821" s="145"/>
      <c r="U821" s="145"/>
      <c r="V821" s="145"/>
      <c r="W821" s="145"/>
      <c r="X821" s="145"/>
      <c r="Y821" s="145"/>
      <c r="Z821" s="145"/>
      <c r="AA821" s="145"/>
      <c r="AB821" s="145"/>
      <c r="AC821" s="145"/>
      <c r="AM821" s="147"/>
    </row>
    <row r="822" customFormat="false" ht="12.75" hidden="false" customHeight="false" outlineLevel="0" collapsed="false">
      <c r="A822" s="145"/>
      <c r="B822" s="145"/>
      <c r="C822" s="145"/>
      <c r="D822" s="145"/>
      <c r="E822" s="145"/>
      <c r="F822" s="145"/>
      <c r="G822" s="145"/>
      <c r="H822" s="145"/>
      <c r="I822" s="145"/>
      <c r="J822" s="145"/>
      <c r="K822" s="145"/>
      <c r="L822" s="145"/>
      <c r="M822" s="145"/>
      <c r="N822" s="145"/>
      <c r="O822" s="145"/>
      <c r="P822" s="145"/>
      <c r="Q822" s="145"/>
      <c r="R822" s="145"/>
      <c r="S822" s="145"/>
      <c r="T822" s="145"/>
      <c r="U822" s="145"/>
      <c r="V822" s="145"/>
      <c r="W822" s="145"/>
      <c r="X822" s="145"/>
      <c r="Y822" s="145"/>
      <c r="Z822" s="145"/>
      <c r="AA822" s="145"/>
      <c r="AB822" s="145"/>
      <c r="AC822" s="145"/>
      <c r="AM822" s="147"/>
    </row>
    <row r="823" customFormat="false" ht="12.75" hidden="false" customHeight="false" outlineLevel="0" collapsed="false">
      <c r="A823" s="145"/>
      <c r="B823" s="145"/>
      <c r="C823" s="145"/>
      <c r="D823" s="145"/>
      <c r="E823" s="145"/>
      <c r="F823" s="145"/>
      <c r="G823" s="145"/>
      <c r="H823" s="145"/>
      <c r="I823" s="145"/>
      <c r="J823" s="145"/>
      <c r="K823" s="145"/>
      <c r="L823" s="145"/>
      <c r="M823" s="145"/>
      <c r="N823" s="145"/>
      <c r="O823" s="145"/>
      <c r="P823" s="145"/>
      <c r="Q823" s="145"/>
      <c r="R823" s="145"/>
      <c r="S823" s="145"/>
      <c r="T823" s="145"/>
      <c r="U823" s="145"/>
      <c r="V823" s="145"/>
      <c r="W823" s="145"/>
      <c r="X823" s="145"/>
      <c r="Y823" s="145"/>
      <c r="Z823" s="145"/>
      <c r="AA823" s="145"/>
      <c r="AB823" s="145"/>
      <c r="AC823" s="145"/>
      <c r="AM823" s="147"/>
    </row>
    <row r="824" customFormat="false" ht="12.75" hidden="false" customHeight="false" outlineLevel="0" collapsed="false">
      <c r="A824" s="145"/>
      <c r="B824" s="145"/>
      <c r="C824" s="145"/>
      <c r="D824" s="145"/>
      <c r="E824" s="145"/>
      <c r="F824" s="145"/>
      <c r="G824" s="145"/>
      <c r="H824" s="145"/>
      <c r="I824" s="145"/>
      <c r="J824" s="145"/>
      <c r="K824" s="145"/>
      <c r="L824" s="145"/>
      <c r="M824" s="145"/>
      <c r="N824" s="145"/>
      <c r="O824" s="145"/>
      <c r="P824" s="145"/>
      <c r="Q824" s="145"/>
      <c r="R824" s="145"/>
      <c r="S824" s="145"/>
      <c r="T824" s="145"/>
      <c r="U824" s="145"/>
      <c r="V824" s="145"/>
      <c r="W824" s="145"/>
      <c r="X824" s="145"/>
      <c r="Y824" s="145"/>
      <c r="Z824" s="145"/>
      <c r="AA824" s="145"/>
      <c r="AB824" s="145"/>
      <c r="AC824" s="145"/>
      <c r="AM824" s="147"/>
    </row>
    <row r="825" customFormat="false" ht="12.75" hidden="false" customHeight="false" outlineLevel="0" collapsed="false">
      <c r="A825" s="145"/>
      <c r="B825" s="145"/>
      <c r="C825" s="145"/>
      <c r="D825" s="145"/>
      <c r="E825" s="145"/>
      <c r="F825" s="145"/>
      <c r="G825" s="145"/>
      <c r="H825" s="145"/>
      <c r="I825" s="145"/>
      <c r="J825" s="145"/>
      <c r="K825" s="145"/>
      <c r="L825" s="145"/>
      <c r="M825" s="145"/>
      <c r="N825" s="145"/>
      <c r="O825" s="145"/>
      <c r="P825" s="145"/>
      <c r="Q825" s="145"/>
      <c r="R825" s="145"/>
      <c r="S825" s="145"/>
      <c r="T825" s="145"/>
      <c r="U825" s="145"/>
      <c r="V825" s="145"/>
      <c r="W825" s="145"/>
      <c r="X825" s="145"/>
      <c r="Y825" s="145"/>
      <c r="Z825" s="145"/>
      <c r="AA825" s="145"/>
      <c r="AB825" s="145"/>
      <c r="AC825" s="145"/>
      <c r="AM825" s="147"/>
    </row>
    <row r="826" customFormat="false" ht="12.75" hidden="false" customHeight="false" outlineLevel="0" collapsed="false">
      <c r="A826" s="145"/>
      <c r="B826" s="145"/>
      <c r="C826" s="145"/>
      <c r="D826" s="145"/>
      <c r="E826" s="145"/>
      <c r="F826" s="145"/>
      <c r="G826" s="145"/>
      <c r="H826" s="145"/>
      <c r="I826" s="145"/>
      <c r="J826" s="145"/>
      <c r="K826" s="145"/>
      <c r="L826" s="145"/>
      <c r="M826" s="145"/>
      <c r="N826" s="145"/>
      <c r="O826" s="145"/>
      <c r="P826" s="145"/>
      <c r="Q826" s="145"/>
      <c r="R826" s="145"/>
      <c r="S826" s="145"/>
      <c r="T826" s="145"/>
      <c r="U826" s="145"/>
      <c r="V826" s="145"/>
      <c r="W826" s="145"/>
      <c r="X826" s="145"/>
      <c r="Y826" s="145"/>
      <c r="Z826" s="145"/>
      <c r="AA826" s="145"/>
      <c r="AB826" s="145"/>
      <c r="AC826" s="145"/>
      <c r="AM826" s="147"/>
    </row>
    <row r="827" customFormat="false" ht="12.75" hidden="false" customHeight="false" outlineLevel="0" collapsed="false">
      <c r="A827" s="145"/>
      <c r="B827" s="145"/>
      <c r="C827" s="145"/>
      <c r="D827" s="145"/>
      <c r="E827" s="145"/>
      <c r="F827" s="145"/>
      <c r="G827" s="145"/>
      <c r="H827" s="145"/>
      <c r="I827" s="145"/>
      <c r="J827" s="145"/>
      <c r="K827" s="145"/>
      <c r="L827" s="145"/>
      <c r="M827" s="145"/>
      <c r="N827" s="145"/>
      <c r="O827" s="145"/>
      <c r="P827" s="145"/>
      <c r="Q827" s="145"/>
      <c r="R827" s="145"/>
      <c r="S827" s="145"/>
      <c r="T827" s="145"/>
      <c r="U827" s="145"/>
      <c r="V827" s="145"/>
      <c r="W827" s="145"/>
      <c r="X827" s="145"/>
      <c r="Y827" s="145"/>
      <c r="Z827" s="145"/>
      <c r="AA827" s="145"/>
      <c r="AB827" s="145"/>
      <c r="AC827" s="145"/>
      <c r="AM827" s="147"/>
    </row>
    <row r="828" customFormat="false" ht="12.75" hidden="false" customHeight="false" outlineLevel="0" collapsed="false">
      <c r="A828" s="145"/>
      <c r="B828" s="145"/>
      <c r="C828" s="145"/>
      <c r="D828" s="145"/>
      <c r="E828" s="145"/>
      <c r="F828" s="145"/>
      <c r="G828" s="145"/>
      <c r="H828" s="145"/>
      <c r="I828" s="145"/>
      <c r="J828" s="145"/>
      <c r="K828" s="145"/>
      <c r="L828" s="145"/>
      <c r="M828" s="145"/>
      <c r="N828" s="145"/>
      <c r="O828" s="145"/>
      <c r="P828" s="145"/>
      <c r="Q828" s="145"/>
      <c r="R828" s="145"/>
      <c r="S828" s="145"/>
      <c r="T828" s="145"/>
      <c r="U828" s="145"/>
      <c r="V828" s="145"/>
      <c r="W828" s="145"/>
      <c r="X828" s="145"/>
      <c r="Y828" s="145"/>
      <c r="Z828" s="145"/>
      <c r="AA828" s="145"/>
      <c r="AB828" s="145"/>
      <c r="AC828" s="145"/>
      <c r="AM828" s="147"/>
    </row>
    <row r="829" customFormat="false" ht="12.75" hidden="false" customHeight="false" outlineLevel="0" collapsed="false">
      <c r="A829" s="145"/>
      <c r="B829" s="145"/>
      <c r="C829" s="145"/>
      <c r="D829" s="145"/>
      <c r="E829" s="145"/>
      <c r="F829" s="145"/>
      <c r="G829" s="145"/>
      <c r="H829" s="145"/>
      <c r="I829" s="145"/>
      <c r="J829" s="145"/>
      <c r="K829" s="145"/>
      <c r="L829" s="145"/>
      <c r="M829" s="145"/>
      <c r="N829" s="145"/>
      <c r="O829" s="145"/>
      <c r="P829" s="145"/>
      <c r="Q829" s="145"/>
      <c r="R829" s="145"/>
      <c r="S829" s="145"/>
      <c r="T829" s="145"/>
      <c r="U829" s="145"/>
      <c r="V829" s="145"/>
      <c r="W829" s="145"/>
      <c r="X829" s="145"/>
      <c r="Y829" s="145"/>
      <c r="Z829" s="145"/>
      <c r="AA829" s="145"/>
      <c r="AB829" s="145"/>
      <c r="AC829" s="145"/>
      <c r="AM829" s="147"/>
    </row>
    <row r="830" customFormat="false" ht="12.75" hidden="false" customHeight="false" outlineLevel="0" collapsed="false">
      <c r="A830" s="145"/>
      <c r="B830" s="145"/>
      <c r="C830" s="145"/>
      <c r="D830" s="145"/>
      <c r="E830" s="145"/>
      <c r="F830" s="145"/>
      <c r="G830" s="145"/>
      <c r="H830" s="145"/>
      <c r="I830" s="145"/>
      <c r="J830" s="145"/>
      <c r="K830" s="145"/>
      <c r="L830" s="145"/>
      <c r="M830" s="145"/>
      <c r="N830" s="145"/>
      <c r="O830" s="145"/>
      <c r="P830" s="145"/>
      <c r="Q830" s="145"/>
      <c r="R830" s="145"/>
      <c r="S830" s="145"/>
      <c r="T830" s="145"/>
      <c r="U830" s="145"/>
      <c r="V830" s="145"/>
      <c r="W830" s="145"/>
      <c r="X830" s="145"/>
      <c r="Y830" s="145"/>
      <c r="Z830" s="145"/>
      <c r="AA830" s="145"/>
      <c r="AB830" s="145"/>
      <c r="AC830" s="145"/>
      <c r="AM830" s="147"/>
    </row>
    <row r="831" customFormat="false" ht="12.75" hidden="false" customHeight="false" outlineLevel="0" collapsed="false">
      <c r="A831" s="145"/>
      <c r="B831" s="145"/>
      <c r="C831" s="145"/>
      <c r="D831" s="145"/>
      <c r="E831" s="145"/>
      <c r="F831" s="145"/>
      <c r="G831" s="145"/>
      <c r="H831" s="145"/>
      <c r="I831" s="145"/>
      <c r="J831" s="145"/>
      <c r="K831" s="145"/>
      <c r="L831" s="145"/>
      <c r="M831" s="145"/>
      <c r="N831" s="145"/>
      <c r="O831" s="145"/>
      <c r="P831" s="145"/>
      <c r="Q831" s="145"/>
      <c r="R831" s="145"/>
      <c r="S831" s="145"/>
      <c r="T831" s="145"/>
      <c r="U831" s="145"/>
      <c r="V831" s="145"/>
      <c r="W831" s="145"/>
      <c r="X831" s="145"/>
      <c r="Y831" s="145"/>
      <c r="Z831" s="145"/>
      <c r="AA831" s="145"/>
      <c r="AB831" s="145"/>
      <c r="AC831" s="145"/>
      <c r="AM831" s="147"/>
    </row>
    <row r="832" customFormat="false" ht="12.75" hidden="false" customHeight="false" outlineLevel="0" collapsed="false">
      <c r="A832" s="145"/>
      <c r="B832" s="145"/>
      <c r="C832" s="145"/>
      <c r="D832" s="145"/>
      <c r="E832" s="145"/>
      <c r="F832" s="145"/>
      <c r="G832" s="145"/>
      <c r="H832" s="145"/>
      <c r="I832" s="145"/>
      <c r="J832" s="145"/>
      <c r="K832" s="145"/>
      <c r="L832" s="145"/>
      <c r="M832" s="145"/>
      <c r="N832" s="145"/>
      <c r="O832" s="145"/>
      <c r="P832" s="145"/>
      <c r="Q832" s="145"/>
      <c r="R832" s="145"/>
      <c r="S832" s="145"/>
      <c r="T832" s="145"/>
      <c r="U832" s="145"/>
      <c r="V832" s="145"/>
      <c r="W832" s="145"/>
      <c r="X832" s="145"/>
      <c r="Y832" s="145"/>
      <c r="Z832" s="145"/>
      <c r="AA832" s="145"/>
      <c r="AB832" s="145"/>
      <c r="AC832" s="145"/>
      <c r="AM832" s="147"/>
    </row>
    <row r="833" customFormat="false" ht="12.75" hidden="false" customHeight="false" outlineLevel="0" collapsed="false">
      <c r="A833" s="145"/>
      <c r="B833" s="145"/>
      <c r="C833" s="145"/>
      <c r="D833" s="145"/>
      <c r="E833" s="145"/>
      <c r="F833" s="145"/>
      <c r="G833" s="145"/>
      <c r="H833" s="145"/>
      <c r="I833" s="145"/>
      <c r="J833" s="145"/>
      <c r="K833" s="145"/>
      <c r="L833" s="145"/>
      <c r="M833" s="145"/>
      <c r="N833" s="145"/>
      <c r="O833" s="145"/>
      <c r="P833" s="145"/>
      <c r="Q833" s="145"/>
      <c r="R833" s="145"/>
      <c r="S833" s="145"/>
      <c r="T833" s="145"/>
      <c r="U833" s="145"/>
      <c r="V833" s="145"/>
      <c r="W833" s="145"/>
      <c r="X833" s="145"/>
      <c r="Y833" s="145"/>
      <c r="Z833" s="145"/>
      <c r="AA833" s="145"/>
      <c r="AB833" s="145"/>
      <c r="AC833" s="145"/>
      <c r="AM833" s="147"/>
    </row>
    <row r="834" customFormat="false" ht="12.75" hidden="false" customHeight="false" outlineLevel="0" collapsed="false">
      <c r="A834" s="145"/>
      <c r="B834" s="145"/>
      <c r="C834" s="145"/>
      <c r="D834" s="145"/>
      <c r="E834" s="145"/>
      <c r="F834" s="145"/>
      <c r="G834" s="145"/>
      <c r="H834" s="145"/>
      <c r="I834" s="145"/>
      <c r="J834" s="145"/>
      <c r="K834" s="145"/>
      <c r="L834" s="145"/>
      <c r="M834" s="145"/>
      <c r="N834" s="145"/>
      <c r="O834" s="145"/>
      <c r="P834" s="145"/>
      <c r="Q834" s="145"/>
      <c r="R834" s="145"/>
      <c r="S834" s="145"/>
      <c r="T834" s="145"/>
      <c r="U834" s="145"/>
      <c r="V834" s="145"/>
      <c r="W834" s="145"/>
      <c r="X834" s="145"/>
      <c r="Y834" s="145"/>
      <c r="Z834" s="145"/>
      <c r="AA834" s="145"/>
      <c r="AB834" s="145"/>
      <c r="AC834" s="145"/>
      <c r="AM834" s="147"/>
    </row>
    <row r="835" customFormat="false" ht="12.75" hidden="false" customHeight="false" outlineLevel="0" collapsed="false">
      <c r="A835" s="145"/>
      <c r="B835" s="145"/>
      <c r="C835" s="145"/>
      <c r="D835" s="145"/>
      <c r="E835" s="145"/>
      <c r="F835" s="145"/>
      <c r="G835" s="145"/>
      <c r="H835" s="145"/>
      <c r="I835" s="145"/>
      <c r="J835" s="145"/>
      <c r="K835" s="145"/>
      <c r="L835" s="145"/>
      <c r="M835" s="145"/>
      <c r="N835" s="145"/>
      <c r="O835" s="145"/>
      <c r="P835" s="145"/>
      <c r="Q835" s="145"/>
      <c r="R835" s="145"/>
      <c r="S835" s="145"/>
      <c r="T835" s="145"/>
      <c r="U835" s="145"/>
      <c r="V835" s="145"/>
      <c r="W835" s="145"/>
      <c r="X835" s="145"/>
      <c r="Y835" s="145"/>
      <c r="Z835" s="145"/>
      <c r="AA835" s="145"/>
      <c r="AB835" s="145"/>
      <c r="AC835" s="145"/>
      <c r="AM835" s="147"/>
    </row>
    <row r="836" customFormat="false" ht="12.75" hidden="false" customHeight="false" outlineLevel="0" collapsed="false">
      <c r="A836" s="145"/>
      <c r="B836" s="145"/>
      <c r="C836" s="145"/>
      <c r="D836" s="145"/>
      <c r="E836" s="145"/>
      <c r="F836" s="145"/>
      <c r="G836" s="145"/>
      <c r="H836" s="145"/>
      <c r="I836" s="145"/>
      <c r="J836" s="145"/>
      <c r="K836" s="145"/>
      <c r="L836" s="145"/>
      <c r="M836" s="145"/>
      <c r="N836" s="145"/>
      <c r="O836" s="145"/>
      <c r="P836" s="145"/>
      <c r="Q836" s="145"/>
      <c r="R836" s="145"/>
      <c r="S836" s="145"/>
      <c r="T836" s="145"/>
      <c r="U836" s="145"/>
      <c r="V836" s="145"/>
      <c r="W836" s="145"/>
      <c r="X836" s="145"/>
      <c r="Y836" s="145"/>
      <c r="Z836" s="145"/>
      <c r="AA836" s="145"/>
      <c r="AB836" s="145"/>
      <c r="AC836" s="145"/>
      <c r="AM836" s="147"/>
    </row>
    <row r="837" customFormat="false" ht="12.75" hidden="false" customHeight="false" outlineLevel="0" collapsed="false">
      <c r="A837" s="145"/>
      <c r="B837" s="145"/>
      <c r="C837" s="145"/>
      <c r="D837" s="145"/>
      <c r="E837" s="145"/>
      <c r="F837" s="145"/>
      <c r="G837" s="145"/>
      <c r="H837" s="145"/>
      <c r="I837" s="145"/>
      <c r="J837" s="145"/>
      <c r="K837" s="145"/>
      <c r="L837" s="145"/>
      <c r="M837" s="145"/>
      <c r="N837" s="145"/>
      <c r="O837" s="145"/>
      <c r="P837" s="145"/>
      <c r="Q837" s="145"/>
      <c r="R837" s="145"/>
      <c r="S837" s="145"/>
      <c r="T837" s="145"/>
      <c r="U837" s="145"/>
      <c r="V837" s="145"/>
      <c r="W837" s="145"/>
      <c r="X837" s="145"/>
      <c r="Y837" s="145"/>
      <c r="Z837" s="145"/>
      <c r="AA837" s="145"/>
      <c r="AB837" s="145"/>
      <c r="AC837" s="145"/>
      <c r="AM837" s="147"/>
    </row>
    <row r="838" customFormat="false" ht="12.75" hidden="false" customHeight="false" outlineLevel="0" collapsed="false">
      <c r="A838" s="145"/>
      <c r="B838" s="145"/>
      <c r="C838" s="145"/>
      <c r="D838" s="145"/>
      <c r="E838" s="145"/>
      <c r="F838" s="145"/>
      <c r="G838" s="145"/>
      <c r="H838" s="145"/>
      <c r="I838" s="145"/>
      <c r="J838" s="145"/>
      <c r="K838" s="145"/>
      <c r="L838" s="145"/>
      <c r="M838" s="145"/>
      <c r="N838" s="145"/>
      <c r="O838" s="145"/>
      <c r="P838" s="145"/>
      <c r="Q838" s="145"/>
      <c r="R838" s="145"/>
      <c r="S838" s="145"/>
      <c r="T838" s="145"/>
      <c r="U838" s="145"/>
      <c r="V838" s="145"/>
      <c r="W838" s="145"/>
      <c r="X838" s="145"/>
      <c r="Y838" s="145"/>
      <c r="Z838" s="145"/>
      <c r="AA838" s="145"/>
      <c r="AB838" s="145"/>
      <c r="AC838" s="145"/>
      <c r="AM838" s="147"/>
    </row>
    <row r="839" customFormat="false" ht="12.75" hidden="false" customHeight="false" outlineLevel="0" collapsed="false">
      <c r="A839" s="145"/>
      <c r="B839" s="145"/>
      <c r="C839" s="145"/>
      <c r="D839" s="145"/>
      <c r="E839" s="145"/>
      <c r="F839" s="145"/>
      <c r="G839" s="145"/>
      <c r="H839" s="145"/>
      <c r="I839" s="145"/>
      <c r="J839" s="145"/>
      <c r="K839" s="145"/>
      <c r="L839" s="145"/>
      <c r="M839" s="145"/>
      <c r="N839" s="145"/>
      <c r="O839" s="145"/>
      <c r="P839" s="145"/>
      <c r="Q839" s="145"/>
      <c r="R839" s="145"/>
      <c r="S839" s="145"/>
      <c r="T839" s="145"/>
      <c r="U839" s="145"/>
      <c r="V839" s="145"/>
      <c r="W839" s="145"/>
      <c r="X839" s="145"/>
      <c r="Y839" s="145"/>
      <c r="Z839" s="145"/>
      <c r="AA839" s="145"/>
      <c r="AB839" s="145"/>
      <c r="AC839" s="145"/>
      <c r="AM839" s="147"/>
    </row>
    <row r="840" customFormat="false" ht="12.75" hidden="false" customHeight="false" outlineLevel="0" collapsed="false">
      <c r="A840" s="145"/>
      <c r="B840" s="145"/>
      <c r="C840" s="145"/>
      <c r="D840" s="145"/>
      <c r="E840" s="145"/>
      <c r="F840" s="145"/>
      <c r="G840" s="145"/>
      <c r="H840" s="145"/>
      <c r="I840" s="145"/>
      <c r="J840" s="145"/>
      <c r="K840" s="145"/>
      <c r="L840" s="145"/>
      <c r="M840" s="145"/>
      <c r="N840" s="145"/>
      <c r="O840" s="145"/>
      <c r="P840" s="145"/>
      <c r="Q840" s="145"/>
      <c r="R840" s="145"/>
      <c r="S840" s="145"/>
      <c r="T840" s="145"/>
      <c r="U840" s="145"/>
      <c r="V840" s="145"/>
      <c r="W840" s="145"/>
      <c r="X840" s="145"/>
      <c r="Y840" s="145"/>
      <c r="Z840" s="145"/>
      <c r="AA840" s="145"/>
      <c r="AB840" s="145"/>
      <c r="AC840" s="145"/>
      <c r="AM840" s="147"/>
    </row>
    <row r="841" customFormat="false" ht="12.75" hidden="false" customHeight="false" outlineLevel="0" collapsed="false">
      <c r="A841" s="145"/>
      <c r="B841" s="145"/>
      <c r="C841" s="145"/>
      <c r="D841" s="145"/>
      <c r="E841" s="145"/>
      <c r="F841" s="145"/>
      <c r="G841" s="145"/>
      <c r="H841" s="145"/>
      <c r="I841" s="145"/>
      <c r="J841" s="145"/>
      <c r="K841" s="145"/>
      <c r="L841" s="145"/>
      <c r="M841" s="145"/>
      <c r="N841" s="145"/>
      <c r="O841" s="145"/>
      <c r="P841" s="145"/>
      <c r="Q841" s="145"/>
      <c r="R841" s="145"/>
      <c r="S841" s="145"/>
      <c r="T841" s="145"/>
      <c r="U841" s="145"/>
      <c r="V841" s="145"/>
      <c r="W841" s="145"/>
      <c r="X841" s="145"/>
      <c r="Y841" s="145"/>
      <c r="Z841" s="145"/>
      <c r="AA841" s="145"/>
      <c r="AB841" s="145"/>
      <c r="AC841" s="145"/>
      <c r="AM841" s="147"/>
    </row>
    <row r="842" customFormat="false" ht="12.75" hidden="false" customHeight="false" outlineLevel="0" collapsed="false">
      <c r="A842" s="145"/>
      <c r="B842" s="145"/>
      <c r="C842" s="145"/>
      <c r="D842" s="145"/>
      <c r="E842" s="145"/>
      <c r="F842" s="145"/>
      <c r="G842" s="145"/>
      <c r="H842" s="145"/>
      <c r="I842" s="145"/>
      <c r="J842" s="145"/>
      <c r="K842" s="145"/>
      <c r="L842" s="145"/>
      <c r="M842" s="145"/>
      <c r="N842" s="145"/>
      <c r="O842" s="145"/>
      <c r="P842" s="145"/>
      <c r="Q842" s="145"/>
      <c r="R842" s="145"/>
      <c r="S842" s="145"/>
      <c r="T842" s="145"/>
      <c r="U842" s="145"/>
      <c r="V842" s="145"/>
      <c r="W842" s="145"/>
      <c r="X842" s="145"/>
      <c r="Y842" s="145"/>
      <c r="Z842" s="145"/>
      <c r="AA842" s="145"/>
      <c r="AB842" s="145"/>
      <c r="AC842" s="145"/>
      <c r="AM842" s="147"/>
    </row>
    <row r="843" customFormat="false" ht="12.75" hidden="false" customHeight="false" outlineLevel="0" collapsed="false">
      <c r="A843" s="145"/>
      <c r="B843" s="145"/>
      <c r="C843" s="145"/>
      <c r="D843" s="145"/>
      <c r="E843" s="145"/>
      <c r="F843" s="145"/>
      <c r="G843" s="145"/>
      <c r="H843" s="145"/>
      <c r="I843" s="145"/>
      <c r="J843" s="145"/>
      <c r="K843" s="145"/>
      <c r="L843" s="145"/>
      <c r="M843" s="145"/>
      <c r="N843" s="145"/>
      <c r="O843" s="145"/>
      <c r="P843" s="145"/>
      <c r="Q843" s="145"/>
      <c r="R843" s="145"/>
      <c r="S843" s="145"/>
      <c r="T843" s="145"/>
      <c r="U843" s="145"/>
      <c r="V843" s="145"/>
      <c r="W843" s="145"/>
      <c r="X843" s="145"/>
      <c r="Y843" s="145"/>
      <c r="Z843" s="145"/>
      <c r="AA843" s="145"/>
      <c r="AB843" s="145"/>
      <c r="AC843" s="145"/>
      <c r="AM843" s="147"/>
    </row>
    <row r="844" customFormat="false" ht="12.75" hidden="false" customHeight="false" outlineLevel="0" collapsed="false">
      <c r="A844" s="145"/>
      <c r="B844" s="145"/>
      <c r="C844" s="145"/>
      <c r="D844" s="145"/>
      <c r="E844" s="145"/>
      <c r="F844" s="145"/>
      <c r="G844" s="145"/>
      <c r="H844" s="145"/>
      <c r="I844" s="145"/>
      <c r="J844" s="145"/>
      <c r="K844" s="145"/>
      <c r="L844" s="145"/>
      <c r="M844" s="145"/>
      <c r="N844" s="145"/>
      <c r="O844" s="145"/>
      <c r="P844" s="145"/>
      <c r="Q844" s="145"/>
      <c r="R844" s="145"/>
      <c r="S844" s="145"/>
      <c r="T844" s="145"/>
      <c r="U844" s="145"/>
      <c r="V844" s="145"/>
      <c r="W844" s="145"/>
      <c r="X844" s="145"/>
      <c r="Y844" s="145"/>
      <c r="Z844" s="145"/>
      <c r="AA844" s="145"/>
      <c r="AB844" s="145"/>
      <c r="AC844" s="145"/>
      <c r="AM844" s="147"/>
    </row>
    <row r="845" customFormat="false" ht="12.75" hidden="false" customHeight="false" outlineLevel="0" collapsed="false">
      <c r="A845" s="145"/>
      <c r="B845" s="145"/>
      <c r="C845" s="145"/>
      <c r="D845" s="145"/>
      <c r="E845" s="145"/>
      <c r="F845" s="145"/>
      <c r="G845" s="145"/>
      <c r="H845" s="145"/>
      <c r="I845" s="145"/>
      <c r="J845" s="145"/>
      <c r="K845" s="145"/>
      <c r="L845" s="145"/>
      <c r="M845" s="145"/>
      <c r="N845" s="145"/>
      <c r="O845" s="145"/>
      <c r="P845" s="145"/>
      <c r="Q845" s="145"/>
      <c r="R845" s="145"/>
      <c r="S845" s="145"/>
      <c r="T845" s="145"/>
      <c r="U845" s="145"/>
      <c r="V845" s="145"/>
      <c r="W845" s="145"/>
      <c r="X845" s="145"/>
      <c r="Y845" s="145"/>
      <c r="Z845" s="145"/>
      <c r="AA845" s="145"/>
      <c r="AB845" s="145"/>
      <c r="AC845" s="145"/>
      <c r="AM845" s="147"/>
    </row>
    <row r="846" customFormat="false" ht="12.75" hidden="false" customHeight="false" outlineLevel="0" collapsed="false">
      <c r="A846" s="145"/>
      <c r="B846" s="145"/>
      <c r="C846" s="145"/>
      <c r="D846" s="145"/>
      <c r="E846" s="145"/>
      <c r="F846" s="145"/>
      <c r="G846" s="145"/>
      <c r="H846" s="145"/>
      <c r="I846" s="145"/>
      <c r="J846" s="145"/>
      <c r="K846" s="145"/>
      <c r="L846" s="145"/>
      <c r="M846" s="145"/>
      <c r="N846" s="145"/>
      <c r="O846" s="145"/>
      <c r="P846" s="145"/>
      <c r="Q846" s="145"/>
      <c r="R846" s="145"/>
      <c r="S846" s="145"/>
      <c r="T846" s="145"/>
      <c r="U846" s="145"/>
      <c r="V846" s="145"/>
      <c r="W846" s="145"/>
      <c r="X846" s="145"/>
      <c r="Y846" s="145"/>
      <c r="Z846" s="145"/>
      <c r="AA846" s="145"/>
      <c r="AB846" s="145"/>
      <c r="AC846" s="145"/>
      <c r="AM846" s="147"/>
    </row>
    <row r="847" customFormat="false" ht="12.75" hidden="false" customHeight="false" outlineLevel="0" collapsed="false">
      <c r="A847" s="145"/>
      <c r="B847" s="145"/>
      <c r="C847" s="145"/>
      <c r="D847" s="145"/>
      <c r="E847" s="145"/>
      <c r="F847" s="145"/>
      <c r="G847" s="145"/>
      <c r="H847" s="145"/>
      <c r="I847" s="145"/>
      <c r="J847" s="145"/>
      <c r="K847" s="145"/>
      <c r="L847" s="145"/>
      <c r="M847" s="145"/>
      <c r="N847" s="145"/>
      <c r="O847" s="145"/>
      <c r="P847" s="145"/>
      <c r="Q847" s="145"/>
      <c r="R847" s="145"/>
      <c r="S847" s="145"/>
      <c r="T847" s="145"/>
      <c r="U847" s="145"/>
      <c r="V847" s="145"/>
      <c r="W847" s="145"/>
      <c r="X847" s="145"/>
      <c r="Y847" s="145"/>
      <c r="Z847" s="145"/>
      <c r="AA847" s="145"/>
      <c r="AB847" s="145"/>
      <c r="AC847" s="145"/>
      <c r="AM847" s="147"/>
    </row>
    <row r="848" customFormat="false" ht="12.75" hidden="false" customHeight="false" outlineLevel="0" collapsed="false">
      <c r="A848" s="145"/>
      <c r="B848" s="145"/>
      <c r="C848" s="145"/>
      <c r="D848" s="145"/>
      <c r="E848" s="145"/>
      <c r="F848" s="145"/>
      <c r="G848" s="145"/>
      <c r="H848" s="145"/>
      <c r="I848" s="145"/>
      <c r="J848" s="145"/>
      <c r="K848" s="145"/>
      <c r="L848" s="145"/>
      <c r="M848" s="145"/>
      <c r="N848" s="145"/>
      <c r="O848" s="145"/>
      <c r="P848" s="145"/>
      <c r="Q848" s="145"/>
      <c r="R848" s="145"/>
      <c r="S848" s="145"/>
      <c r="T848" s="145"/>
      <c r="U848" s="145"/>
      <c r="V848" s="145"/>
      <c r="W848" s="145"/>
      <c r="X848" s="145"/>
      <c r="Y848" s="145"/>
      <c r="Z848" s="145"/>
      <c r="AA848" s="145"/>
      <c r="AB848" s="145"/>
      <c r="AC848" s="145"/>
      <c r="AM848" s="147"/>
    </row>
    <row r="849" customFormat="false" ht="12.75" hidden="false" customHeight="false" outlineLevel="0" collapsed="false">
      <c r="A849" s="145"/>
      <c r="B849" s="145"/>
      <c r="C849" s="145"/>
      <c r="D849" s="145"/>
      <c r="E849" s="145"/>
      <c r="F849" s="145"/>
      <c r="G849" s="145"/>
      <c r="H849" s="145"/>
      <c r="I849" s="145"/>
      <c r="J849" s="145"/>
      <c r="K849" s="145"/>
      <c r="L849" s="145"/>
      <c r="M849" s="145"/>
      <c r="N849" s="145"/>
      <c r="O849" s="145"/>
      <c r="P849" s="145"/>
      <c r="Q849" s="145"/>
      <c r="R849" s="145"/>
      <c r="S849" s="145"/>
      <c r="T849" s="145"/>
      <c r="U849" s="145"/>
      <c r="V849" s="145"/>
      <c r="W849" s="145"/>
      <c r="X849" s="145"/>
      <c r="Y849" s="145"/>
      <c r="Z849" s="145"/>
      <c r="AA849" s="145"/>
      <c r="AB849" s="145"/>
      <c r="AC849" s="145"/>
      <c r="AM849" s="147"/>
    </row>
    <row r="850" customFormat="false" ht="12.75" hidden="false" customHeight="false" outlineLevel="0" collapsed="false">
      <c r="A850" s="145"/>
      <c r="B850" s="145"/>
      <c r="C850" s="145"/>
      <c r="D850" s="145"/>
      <c r="E850" s="145"/>
      <c r="F850" s="145"/>
      <c r="G850" s="145"/>
      <c r="H850" s="145"/>
      <c r="I850" s="145"/>
      <c r="J850" s="145"/>
      <c r="K850" s="145"/>
      <c r="L850" s="145"/>
      <c r="M850" s="145"/>
      <c r="N850" s="145"/>
      <c r="O850" s="145"/>
      <c r="P850" s="145"/>
      <c r="Q850" s="145"/>
      <c r="R850" s="145"/>
      <c r="S850" s="145"/>
      <c r="T850" s="145"/>
      <c r="U850" s="145"/>
      <c r="V850" s="145"/>
      <c r="W850" s="145"/>
      <c r="X850" s="145"/>
      <c r="Y850" s="145"/>
      <c r="Z850" s="145"/>
      <c r="AA850" s="145"/>
      <c r="AB850" s="145"/>
      <c r="AC850" s="145"/>
      <c r="AM850" s="147"/>
    </row>
    <row r="851" customFormat="false" ht="12.75" hidden="false" customHeight="false" outlineLevel="0" collapsed="false">
      <c r="A851" s="145"/>
      <c r="B851" s="145"/>
      <c r="C851" s="145"/>
      <c r="D851" s="145"/>
      <c r="E851" s="145"/>
      <c r="F851" s="145"/>
      <c r="G851" s="145"/>
      <c r="H851" s="145"/>
      <c r="I851" s="145"/>
      <c r="J851" s="145"/>
      <c r="K851" s="145"/>
      <c r="L851" s="145"/>
      <c r="M851" s="145"/>
      <c r="N851" s="145"/>
      <c r="O851" s="145"/>
      <c r="P851" s="145"/>
      <c r="Q851" s="145"/>
      <c r="R851" s="145"/>
      <c r="S851" s="145"/>
      <c r="T851" s="145"/>
      <c r="U851" s="145"/>
      <c r="V851" s="145"/>
      <c r="W851" s="145"/>
      <c r="X851" s="145"/>
      <c r="Y851" s="145"/>
      <c r="Z851" s="145"/>
      <c r="AA851" s="145"/>
      <c r="AB851" s="145"/>
      <c r="AC851" s="145"/>
      <c r="AM851" s="147"/>
    </row>
    <row r="852" customFormat="false" ht="12.75" hidden="false" customHeight="false" outlineLevel="0" collapsed="false">
      <c r="A852" s="145"/>
      <c r="B852" s="145"/>
      <c r="C852" s="145"/>
      <c r="D852" s="145"/>
      <c r="E852" s="145"/>
      <c r="F852" s="145"/>
      <c r="G852" s="145"/>
      <c r="H852" s="145"/>
      <c r="I852" s="145"/>
      <c r="J852" s="145"/>
      <c r="K852" s="145"/>
      <c r="L852" s="145"/>
      <c r="M852" s="145"/>
      <c r="N852" s="145"/>
      <c r="O852" s="145"/>
      <c r="P852" s="145"/>
      <c r="Q852" s="145"/>
      <c r="R852" s="145"/>
      <c r="S852" s="145"/>
      <c r="T852" s="145"/>
      <c r="U852" s="145"/>
      <c r="V852" s="145"/>
      <c r="W852" s="145"/>
      <c r="X852" s="145"/>
      <c r="Y852" s="145"/>
      <c r="Z852" s="145"/>
      <c r="AA852" s="145"/>
      <c r="AB852" s="145"/>
      <c r="AC852" s="145"/>
      <c r="AM852" s="147"/>
    </row>
    <row r="853" customFormat="false" ht="12.75" hidden="false" customHeight="false" outlineLevel="0" collapsed="false">
      <c r="A853" s="145"/>
      <c r="B853" s="145"/>
      <c r="C853" s="145"/>
      <c r="D853" s="145"/>
      <c r="E853" s="145"/>
      <c r="F853" s="145"/>
      <c r="G853" s="145"/>
      <c r="H853" s="145"/>
      <c r="I853" s="145"/>
      <c r="J853" s="145"/>
      <c r="K853" s="145"/>
      <c r="L853" s="145"/>
      <c r="M853" s="145"/>
      <c r="N853" s="145"/>
      <c r="O853" s="145"/>
      <c r="P853" s="145"/>
      <c r="Q853" s="145"/>
      <c r="R853" s="145"/>
      <c r="S853" s="145"/>
      <c r="T853" s="145"/>
      <c r="U853" s="145"/>
      <c r="V853" s="145"/>
      <c r="W853" s="145"/>
      <c r="X853" s="145"/>
      <c r="Y853" s="145"/>
      <c r="Z853" s="145"/>
      <c r="AA853" s="145"/>
      <c r="AB853" s="145"/>
      <c r="AC853" s="145"/>
      <c r="AM853" s="147"/>
    </row>
    <row r="854" customFormat="false" ht="12.75" hidden="false" customHeight="false" outlineLevel="0" collapsed="false">
      <c r="A854" s="145"/>
      <c r="B854" s="145"/>
      <c r="C854" s="145"/>
      <c r="D854" s="145"/>
      <c r="E854" s="145"/>
      <c r="F854" s="145"/>
      <c r="G854" s="145"/>
      <c r="H854" s="145"/>
      <c r="I854" s="145"/>
      <c r="J854" s="145"/>
      <c r="K854" s="145"/>
      <c r="L854" s="145"/>
      <c r="M854" s="145"/>
      <c r="N854" s="145"/>
      <c r="O854" s="145"/>
      <c r="P854" s="145"/>
      <c r="Q854" s="145"/>
      <c r="R854" s="145"/>
      <c r="S854" s="145"/>
      <c r="T854" s="145"/>
      <c r="U854" s="145"/>
      <c r="V854" s="145"/>
      <c r="W854" s="145"/>
      <c r="X854" s="145"/>
      <c r="Y854" s="145"/>
      <c r="Z854" s="145"/>
      <c r="AA854" s="145"/>
      <c r="AB854" s="145"/>
      <c r="AC854" s="145"/>
      <c r="AM854" s="147"/>
    </row>
    <row r="855" customFormat="false" ht="12.75" hidden="false" customHeight="false" outlineLevel="0" collapsed="false">
      <c r="A855" s="145"/>
      <c r="B855" s="145"/>
      <c r="C855" s="145"/>
      <c r="D855" s="145"/>
      <c r="E855" s="145"/>
      <c r="F855" s="145"/>
      <c r="G855" s="145"/>
      <c r="H855" s="145"/>
      <c r="I855" s="145"/>
      <c r="J855" s="145"/>
      <c r="K855" s="145"/>
      <c r="L855" s="145"/>
      <c r="M855" s="145"/>
      <c r="N855" s="145"/>
      <c r="O855" s="145"/>
      <c r="P855" s="145"/>
      <c r="Q855" s="145"/>
      <c r="R855" s="145"/>
      <c r="S855" s="145"/>
      <c r="T855" s="145"/>
      <c r="U855" s="145"/>
      <c r="V855" s="145"/>
      <c r="W855" s="145"/>
      <c r="X855" s="145"/>
      <c r="Y855" s="145"/>
      <c r="Z855" s="145"/>
      <c r="AA855" s="145"/>
      <c r="AB855" s="145"/>
      <c r="AC855" s="145"/>
      <c r="AM855" s="147"/>
    </row>
    <row r="856" customFormat="false" ht="12.75" hidden="false" customHeight="false" outlineLevel="0" collapsed="false">
      <c r="A856" s="145"/>
      <c r="B856" s="145"/>
      <c r="C856" s="145"/>
      <c r="D856" s="145"/>
      <c r="E856" s="145"/>
      <c r="F856" s="145"/>
      <c r="G856" s="145"/>
      <c r="H856" s="145"/>
      <c r="I856" s="145"/>
      <c r="J856" s="145"/>
      <c r="K856" s="145"/>
      <c r="L856" s="145"/>
      <c r="M856" s="145"/>
      <c r="N856" s="145"/>
      <c r="O856" s="145"/>
      <c r="P856" s="145"/>
      <c r="Q856" s="145"/>
      <c r="R856" s="145"/>
      <c r="S856" s="145"/>
      <c r="T856" s="145"/>
      <c r="U856" s="145"/>
      <c r="V856" s="145"/>
      <c r="W856" s="145"/>
      <c r="X856" s="145"/>
      <c r="Y856" s="145"/>
      <c r="Z856" s="145"/>
      <c r="AA856" s="145"/>
      <c r="AB856" s="145"/>
      <c r="AC856" s="145"/>
      <c r="AM856" s="147"/>
    </row>
    <row r="857" customFormat="false" ht="12.75" hidden="false" customHeight="false" outlineLevel="0" collapsed="false">
      <c r="A857" s="145"/>
      <c r="B857" s="145"/>
      <c r="C857" s="145"/>
      <c r="D857" s="145"/>
      <c r="E857" s="145"/>
      <c r="F857" s="145"/>
      <c r="G857" s="145"/>
      <c r="H857" s="145"/>
      <c r="I857" s="145"/>
      <c r="J857" s="145"/>
      <c r="K857" s="145"/>
      <c r="L857" s="145"/>
      <c r="M857" s="145"/>
      <c r="N857" s="145"/>
      <c r="O857" s="145"/>
      <c r="P857" s="145"/>
      <c r="Q857" s="145"/>
      <c r="R857" s="145"/>
      <c r="S857" s="145"/>
      <c r="T857" s="145"/>
      <c r="U857" s="145"/>
      <c r="V857" s="145"/>
      <c r="W857" s="145"/>
      <c r="X857" s="145"/>
      <c r="Y857" s="145"/>
      <c r="Z857" s="145"/>
      <c r="AA857" s="145"/>
      <c r="AB857" s="145"/>
      <c r="AC857" s="145"/>
      <c r="AM857" s="147"/>
    </row>
    <row r="858" customFormat="false" ht="12.75" hidden="false" customHeight="false" outlineLevel="0" collapsed="false">
      <c r="A858" s="145"/>
      <c r="B858" s="145"/>
      <c r="C858" s="145"/>
      <c r="D858" s="145"/>
      <c r="E858" s="145"/>
      <c r="F858" s="145"/>
      <c r="G858" s="145"/>
      <c r="H858" s="145"/>
      <c r="I858" s="145"/>
      <c r="J858" s="145"/>
      <c r="K858" s="145"/>
      <c r="L858" s="145"/>
      <c r="M858" s="145"/>
      <c r="N858" s="145"/>
      <c r="O858" s="145"/>
      <c r="P858" s="145"/>
      <c r="Q858" s="145"/>
      <c r="R858" s="145"/>
      <c r="S858" s="145"/>
      <c r="T858" s="145"/>
      <c r="U858" s="145"/>
      <c r="V858" s="145"/>
      <c r="W858" s="145"/>
      <c r="X858" s="145"/>
      <c r="Y858" s="145"/>
      <c r="Z858" s="145"/>
      <c r="AA858" s="145"/>
      <c r="AB858" s="145"/>
      <c r="AC858" s="145"/>
      <c r="AM858" s="147"/>
    </row>
    <row r="859" customFormat="false" ht="12.75" hidden="false" customHeight="false" outlineLevel="0" collapsed="false">
      <c r="A859" s="145"/>
      <c r="B859" s="145"/>
      <c r="C859" s="145"/>
      <c r="D859" s="145"/>
      <c r="E859" s="145"/>
      <c r="F859" s="145"/>
      <c r="G859" s="145"/>
      <c r="H859" s="145"/>
      <c r="I859" s="145"/>
      <c r="J859" s="145"/>
      <c r="K859" s="145"/>
      <c r="L859" s="145"/>
      <c r="M859" s="145"/>
      <c r="N859" s="145"/>
      <c r="O859" s="145"/>
      <c r="P859" s="145"/>
      <c r="Q859" s="145"/>
      <c r="R859" s="145"/>
      <c r="S859" s="145"/>
      <c r="T859" s="145"/>
      <c r="U859" s="145"/>
      <c r="V859" s="145"/>
      <c r="W859" s="145"/>
      <c r="X859" s="145"/>
      <c r="Y859" s="145"/>
      <c r="Z859" s="145"/>
      <c r="AA859" s="145"/>
      <c r="AB859" s="145"/>
      <c r="AC859" s="145"/>
      <c r="AM859" s="147"/>
    </row>
    <row r="860" customFormat="false" ht="12.75" hidden="false" customHeight="false" outlineLevel="0" collapsed="false">
      <c r="A860" s="145"/>
      <c r="B860" s="145"/>
      <c r="C860" s="145"/>
      <c r="D860" s="145"/>
      <c r="E860" s="145"/>
      <c r="F860" s="145"/>
      <c r="G860" s="145"/>
      <c r="H860" s="145"/>
      <c r="I860" s="145"/>
      <c r="J860" s="145"/>
      <c r="K860" s="145"/>
      <c r="L860" s="145"/>
      <c r="M860" s="145"/>
      <c r="N860" s="145"/>
      <c r="O860" s="145"/>
      <c r="P860" s="145"/>
      <c r="Q860" s="145"/>
      <c r="R860" s="145"/>
      <c r="S860" s="145"/>
      <c r="T860" s="145"/>
      <c r="U860" s="145"/>
      <c r="V860" s="145"/>
      <c r="W860" s="145"/>
      <c r="X860" s="145"/>
      <c r="Y860" s="145"/>
      <c r="Z860" s="145"/>
      <c r="AA860" s="145"/>
      <c r="AB860" s="145"/>
      <c r="AC860" s="145"/>
      <c r="AM860" s="147"/>
    </row>
    <row r="861" customFormat="false" ht="12.75" hidden="false" customHeight="false" outlineLevel="0" collapsed="false">
      <c r="A861" s="145"/>
      <c r="B861" s="145"/>
      <c r="C861" s="145"/>
      <c r="D861" s="145"/>
      <c r="E861" s="145"/>
      <c r="F861" s="145"/>
      <c r="G861" s="145"/>
      <c r="H861" s="145"/>
      <c r="I861" s="145"/>
      <c r="J861" s="145"/>
      <c r="K861" s="145"/>
      <c r="L861" s="145"/>
      <c r="M861" s="145"/>
      <c r="N861" s="145"/>
      <c r="O861" s="145"/>
      <c r="P861" s="145"/>
      <c r="Q861" s="145"/>
      <c r="R861" s="145"/>
      <c r="S861" s="145"/>
      <c r="T861" s="145"/>
      <c r="U861" s="145"/>
      <c r="V861" s="145"/>
      <c r="W861" s="145"/>
      <c r="X861" s="145"/>
      <c r="Y861" s="145"/>
      <c r="Z861" s="145"/>
      <c r="AA861" s="145"/>
      <c r="AB861" s="145"/>
      <c r="AC861" s="145"/>
      <c r="AM861" s="147"/>
    </row>
    <row r="862" customFormat="false" ht="12.75" hidden="false" customHeight="false" outlineLevel="0" collapsed="false">
      <c r="A862" s="145"/>
      <c r="B862" s="145"/>
      <c r="C862" s="145"/>
      <c r="D862" s="145"/>
      <c r="E862" s="145"/>
      <c r="F862" s="145"/>
      <c r="G862" s="145"/>
      <c r="H862" s="145"/>
      <c r="I862" s="145"/>
      <c r="J862" s="145"/>
      <c r="K862" s="145"/>
      <c r="L862" s="145"/>
      <c r="M862" s="145"/>
      <c r="N862" s="145"/>
      <c r="O862" s="145"/>
      <c r="P862" s="145"/>
      <c r="Q862" s="145"/>
      <c r="R862" s="145"/>
      <c r="S862" s="145"/>
      <c r="T862" s="145"/>
      <c r="U862" s="145"/>
      <c r="V862" s="145"/>
      <c r="W862" s="145"/>
      <c r="X862" s="145"/>
      <c r="Y862" s="145"/>
      <c r="Z862" s="145"/>
      <c r="AA862" s="145"/>
      <c r="AB862" s="145"/>
      <c r="AC862" s="145"/>
      <c r="AM862" s="147"/>
    </row>
    <row r="863" customFormat="false" ht="12.75" hidden="false" customHeight="false" outlineLevel="0" collapsed="false">
      <c r="A863" s="145"/>
      <c r="B863" s="145"/>
      <c r="C863" s="145"/>
      <c r="D863" s="145"/>
      <c r="E863" s="145"/>
      <c r="F863" s="145"/>
      <c r="G863" s="145"/>
      <c r="H863" s="145"/>
      <c r="I863" s="145"/>
      <c r="J863" s="145"/>
      <c r="K863" s="145"/>
      <c r="L863" s="145"/>
      <c r="M863" s="145"/>
      <c r="N863" s="145"/>
      <c r="O863" s="145"/>
      <c r="P863" s="145"/>
      <c r="Q863" s="145"/>
      <c r="R863" s="145"/>
      <c r="S863" s="145"/>
      <c r="T863" s="145"/>
      <c r="U863" s="145"/>
      <c r="V863" s="145"/>
      <c r="W863" s="145"/>
      <c r="X863" s="145"/>
      <c r="Y863" s="145"/>
      <c r="Z863" s="145"/>
      <c r="AA863" s="145"/>
      <c r="AB863" s="145"/>
      <c r="AC863" s="145"/>
      <c r="AM863" s="147"/>
    </row>
    <row r="864" customFormat="false" ht="12.75" hidden="false" customHeight="false" outlineLevel="0" collapsed="false">
      <c r="A864" s="145"/>
      <c r="B864" s="145"/>
      <c r="C864" s="145"/>
      <c r="D864" s="145"/>
      <c r="E864" s="145"/>
      <c r="F864" s="145"/>
      <c r="G864" s="145"/>
      <c r="H864" s="145"/>
      <c r="I864" s="145"/>
      <c r="J864" s="145"/>
      <c r="K864" s="145"/>
      <c r="L864" s="145"/>
      <c r="M864" s="145"/>
      <c r="N864" s="145"/>
      <c r="O864" s="145"/>
      <c r="P864" s="145"/>
      <c r="Q864" s="145"/>
      <c r="R864" s="145"/>
      <c r="S864" s="145"/>
      <c r="T864" s="145"/>
      <c r="U864" s="145"/>
      <c r="V864" s="145"/>
      <c r="W864" s="145"/>
      <c r="X864" s="145"/>
      <c r="Y864" s="145"/>
      <c r="Z864" s="145"/>
      <c r="AA864" s="145"/>
      <c r="AB864" s="145"/>
      <c r="AC864" s="145"/>
      <c r="AM864" s="147"/>
    </row>
    <row r="865" customFormat="false" ht="12.75" hidden="false" customHeight="false" outlineLevel="0" collapsed="false">
      <c r="A865" s="145"/>
      <c r="B865" s="145"/>
      <c r="C865" s="145"/>
      <c r="D865" s="145"/>
      <c r="E865" s="145"/>
      <c r="F865" s="145"/>
      <c r="G865" s="145"/>
      <c r="H865" s="145"/>
      <c r="I865" s="145"/>
      <c r="J865" s="145"/>
      <c r="K865" s="145"/>
      <c r="L865" s="145"/>
      <c r="M865" s="145"/>
      <c r="N865" s="145"/>
      <c r="O865" s="145"/>
      <c r="P865" s="145"/>
      <c r="Q865" s="145"/>
      <c r="R865" s="145"/>
      <c r="S865" s="145"/>
      <c r="T865" s="145"/>
      <c r="U865" s="145"/>
      <c r="V865" s="145"/>
      <c r="W865" s="145"/>
      <c r="X865" s="145"/>
      <c r="Y865" s="145"/>
      <c r="Z865" s="145"/>
      <c r="AA865" s="145"/>
      <c r="AB865" s="145"/>
      <c r="AC865" s="145"/>
      <c r="AM865" s="147"/>
    </row>
    <row r="866" customFormat="false" ht="12.75" hidden="false" customHeight="false" outlineLevel="0" collapsed="false">
      <c r="A866" s="145"/>
      <c r="B866" s="145"/>
      <c r="C866" s="145"/>
      <c r="D866" s="145"/>
      <c r="E866" s="145"/>
      <c r="F866" s="145"/>
      <c r="G866" s="145"/>
      <c r="H866" s="145"/>
      <c r="I866" s="145"/>
      <c r="J866" s="145"/>
      <c r="K866" s="145"/>
      <c r="L866" s="145"/>
      <c r="M866" s="145"/>
      <c r="N866" s="145"/>
      <c r="O866" s="145"/>
      <c r="P866" s="145"/>
      <c r="Q866" s="145"/>
      <c r="R866" s="145"/>
      <c r="S866" s="145"/>
      <c r="T866" s="145"/>
      <c r="U866" s="145"/>
      <c r="V866" s="145"/>
      <c r="W866" s="145"/>
      <c r="X866" s="145"/>
      <c r="Y866" s="145"/>
      <c r="Z866" s="145"/>
      <c r="AA866" s="145"/>
      <c r="AB866" s="145"/>
      <c r="AC866" s="145"/>
      <c r="AM866" s="147"/>
    </row>
    <row r="867" customFormat="false" ht="12.75" hidden="false" customHeight="false" outlineLevel="0" collapsed="false">
      <c r="A867" s="145"/>
      <c r="B867" s="145"/>
      <c r="C867" s="145"/>
      <c r="D867" s="145"/>
      <c r="E867" s="145"/>
      <c r="F867" s="145"/>
      <c r="G867" s="145"/>
      <c r="H867" s="145"/>
      <c r="I867" s="145"/>
      <c r="J867" s="145"/>
      <c r="K867" s="145"/>
      <c r="L867" s="145"/>
      <c r="M867" s="145"/>
      <c r="N867" s="145"/>
      <c r="O867" s="145"/>
      <c r="P867" s="145"/>
      <c r="Q867" s="145"/>
      <c r="R867" s="145"/>
      <c r="S867" s="145"/>
      <c r="T867" s="145"/>
      <c r="U867" s="145"/>
      <c r="V867" s="145"/>
      <c r="W867" s="145"/>
      <c r="X867" s="145"/>
      <c r="Y867" s="145"/>
      <c r="Z867" s="145"/>
      <c r="AA867" s="145"/>
      <c r="AB867" s="145"/>
      <c r="AC867" s="145"/>
      <c r="AM867" s="147"/>
    </row>
    <row r="868" customFormat="false" ht="12.75" hidden="false" customHeight="false" outlineLevel="0" collapsed="false">
      <c r="A868" s="145"/>
      <c r="B868" s="145"/>
      <c r="C868" s="145"/>
      <c r="D868" s="145"/>
      <c r="E868" s="145"/>
      <c r="F868" s="145"/>
      <c r="G868" s="145"/>
      <c r="H868" s="145"/>
      <c r="I868" s="145"/>
      <c r="J868" s="145"/>
      <c r="K868" s="145"/>
      <c r="L868" s="145"/>
      <c r="M868" s="145"/>
      <c r="N868" s="145"/>
      <c r="O868" s="145"/>
      <c r="P868" s="145"/>
      <c r="Q868" s="145"/>
      <c r="R868" s="145"/>
      <c r="S868" s="145"/>
      <c r="T868" s="145"/>
      <c r="U868" s="145"/>
      <c r="V868" s="145"/>
      <c r="W868" s="145"/>
      <c r="X868" s="145"/>
      <c r="Y868" s="145"/>
      <c r="Z868" s="145"/>
      <c r="AA868" s="145"/>
      <c r="AB868" s="145"/>
      <c r="AC868" s="145"/>
      <c r="AM868" s="147"/>
    </row>
    <row r="869" customFormat="false" ht="12.75" hidden="false" customHeight="false" outlineLevel="0" collapsed="false">
      <c r="A869" s="145"/>
      <c r="B869" s="145"/>
      <c r="C869" s="145"/>
      <c r="D869" s="145"/>
      <c r="E869" s="145"/>
      <c r="F869" s="145"/>
      <c r="G869" s="145"/>
      <c r="H869" s="145"/>
      <c r="I869" s="145"/>
      <c r="J869" s="145"/>
      <c r="K869" s="145"/>
      <c r="L869" s="145"/>
      <c r="M869" s="145"/>
      <c r="N869" s="145"/>
      <c r="O869" s="145"/>
      <c r="P869" s="145"/>
      <c r="Q869" s="145"/>
      <c r="R869" s="145"/>
      <c r="S869" s="145"/>
      <c r="T869" s="145"/>
      <c r="U869" s="145"/>
      <c r="V869" s="145"/>
      <c r="W869" s="145"/>
      <c r="X869" s="145"/>
      <c r="Y869" s="145"/>
      <c r="Z869" s="145"/>
      <c r="AA869" s="145"/>
      <c r="AB869" s="145"/>
      <c r="AC869" s="145"/>
      <c r="AM869" s="147"/>
    </row>
    <row r="870" customFormat="false" ht="12.75" hidden="false" customHeight="false" outlineLevel="0" collapsed="false">
      <c r="A870" s="145"/>
      <c r="B870" s="145"/>
      <c r="C870" s="145"/>
      <c r="D870" s="145"/>
      <c r="E870" s="145"/>
      <c r="F870" s="145"/>
      <c r="G870" s="145"/>
      <c r="H870" s="145"/>
      <c r="I870" s="145"/>
      <c r="J870" s="145"/>
      <c r="K870" s="145"/>
      <c r="L870" s="145"/>
      <c r="M870" s="145"/>
      <c r="N870" s="145"/>
      <c r="O870" s="145"/>
      <c r="P870" s="145"/>
      <c r="Q870" s="145"/>
      <c r="R870" s="145"/>
      <c r="S870" s="145"/>
      <c r="T870" s="145"/>
      <c r="U870" s="145"/>
      <c r="V870" s="145"/>
      <c r="W870" s="145"/>
      <c r="X870" s="145"/>
      <c r="Y870" s="145"/>
      <c r="Z870" s="145"/>
      <c r="AA870" s="145"/>
      <c r="AB870" s="145"/>
      <c r="AC870" s="145"/>
      <c r="AM870" s="147"/>
    </row>
    <row r="871" customFormat="false" ht="12.75" hidden="false" customHeight="false" outlineLevel="0" collapsed="false">
      <c r="A871" s="145"/>
      <c r="B871" s="145"/>
      <c r="C871" s="145"/>
      <c r="D871" s="145"/>
      <c r="E871" s="145"/>
      <c r="F871" s="145"/>
      <c r="G871" s="145"/>
      <c r="H871" s="145"/>
      <c r="I871" s="145"/>
      <c r="J871" s="145"/>
      <c r="K871" s="145"/>
      <c r="L871" s="145"/>
      <c r="M871" s="145"/>
      <c r="N871" s="145"/>
      <c r="O871" s="145"/>
      <c r="P871" s="145"/>
      <c r="Q871" s="145"/>
      <c r="R871" s="145"/>
      <c r="S871" s="145"/>
      <c r="T871" s="145"/>
      <c r="U871" s="145"/>
      <c r="V871" s="145"/>
      <c r="W871" s="145"/>
      <c r="X871" s="145"/>
      <c r="Y871" s="145"/>
      <c r="Z871" s="145"/>
      <c r="AA871" s="145"/>
      <c r="AB871" s="145"/>
      <c r="AC871" s="145"/>
      <c r="AM871" s="147"/>
    </row>
    <row r="872" customFormat="false" ht="12.75" hidden="false" customHeight="false" outlineLevel="0" collapsed="false">
      <c r="A872" s="145"/>
      <c r="B872" s="145"/>
      <c r="C872" s="145"/>
      <c r="D872" s="145"/>
      <c r="E872" s="145"/>
      <c r="F872" s="145"/>
      <c r="G872" s="145"/>
      <c r="H872" s="145"/>
      <c r="I872" s="145"/>
      <c r="J872" s="145"/>
      <c r="K872" s="145"/>
      <c r="L872" s="145"/>
      <c r="M872" s="145"/>
      <c r="N872" s="145"/>
      <c r="O872" s="145"/>
      <c r="P872" s="145"/>
      <c r="Q872" s="145"/>
      <c r="R872" s="145"/>
      <c r="S872" s="145"/>
      <c r="T872" s="145"/>
      <c r="U872" s="145"/>
      <c r="V872" s="145"/>
      <c r="W872" s="145"/>
      <c r="X872" s="145"/>
      <c r="Y872" s="145"/>
      <c r="Z872" s="145"/>
      <c r="AA872" s="145"/>
      <c r="AB872" s="145"/>
      <c r="AC872" s="145"/>
      <c r="AM872" s="147"/>
    </row>
    <row r="873" customFormat="false" ht="12.75" hidden="false" customHeight="false" outlineLevel="0" collapsed="false">
      <c r="A873" s="145"/>
      <c r="B873" s="145"/>
      <c r="C873" s="145"/>
      <c r="D873" s="145"/>
      <c r="E873" s="145"/>
      <c r="F873" s="145"/>
      <c r="G873" s="145"/>
      <c r="H873" s="145"/>
      <c r="I873" s="145"/>
      <c r="J873" s="145"/>
      <c r="K873" s="145"/>
      <c r="L873" s="145"/>
      <c r="M873" s="145"/>
      <c r="N873" s="145"/>
      <c r="O873" s="145"/>
      <c r="P873" s="145"/>
      <c r="Q873" s="145"/>
      <c r="R873" s="145"/>
      <c r="S873" s="145"/>
      <c r="T873" s="145"/>
      <c r="U873" s="145"/>
      <c r="V873" s="145"/>
      <c r="W873" s="145"/>
      <c r="X873" s="145"/>
      <c r="Y873" s="145"/>
      <c r="Z873" s="145"/>
      <c r="AA873" s="145"/>
      <c r="AB873" s="145"/>
      <c r="AC873" s="145"/>
      <c r="AM873" s="147"/>
    </row>
    <row r="874" customFormat="false" ht="12.75" hidden="false" customHeight="false" outlineLevel="0" collapsed="false">
      <c r="A874" s="145"/>
      <c r="B874" s="145"/>
      <c r="C874" s="145"/>
      <c r="D874" s="145"/>
      <c r="E874" s="145"/>
      <c r="F874" s="145"/>
      <c r="G874" s="145"/>
      <c r="H874" s="145"/>
      <c r="I874" s="145"/>
      <c r="J874" s="145"/>
      <c r="K874" s="145"/>
      <c r="L874" s="145"/>
      <c r="M874" s="145"/>
      <c r="N874" s="145"/>
      <c r="O874" s="145"/>
      <c r="P874" s="145"/>
      <c r="Q874" s="145"/>
      <c r="R874" s="145"/>
      <c r="S874" s="145"/>
      <c r="T874" s="145"/>
      <c r="U874" s="145"/>
      <c r="V874" s="145"/>
      <c r="W874" s="145"/>
      <c r="X874" s="145"/>
      <c r="Y874" s="145"/>
      <c r="Z874" s="145"/>
      <c r="AA874" s="145"/>
      <c r="AB874" s="145"/>
      <c r="AC874" s="145"/>
      <c r="AM874" s="147"/>
    </row>
    <row r="875" customFormat="false" ht="12.75" hidden="false" customHeight="false" outlineLevel="0" collapsed="false">
      <c r="A875" s="145"/>
      <c r="B875" s="145"/>
      <c r="C875" s="145"/>
      <c r="D875" s="145"/>
      <c r="E875" s="145"/>
      <c r="F875" s="145"/>
      <c r="G875" s="145"/>
      <c r="H875" s="145"/>
      <c r="I875" s="145"/>
      <c r="J875" s="145"/>
      <c r="K875" s="145"/>
      <c r="L875" s="145"/>
      <c r="M875" s="145"/>
      <c r="N875" s="145"/>
      <c r="O875" s="145"/>
      <c r="P875" s="145"/>
      <c r="Q875" s="145"/>
      <c r="R875" s="145"/>
      <c r="S875" s="145"/>
      <c r="T875" s="145"/>
      <c r="U875" s="145"/>
      <c r="V875" s="145"/>
      <c r="W875" s="145"/>
      <c r="X875" s="145"/>
      <c r="Y875" s="145"/>
      <c r="Z875" s="145"/>
      <c r="AA875" s="145"/>
      <c r="AB875" s="145"/>
      <c r="AC875" s="145"/>
      <c r="AM875" s="147"/>
    </row>
    <row r="876" customFormat="false" ht="12.75" hidden="false" customHeight="false" outlineLevel="0" collapsed="false">
      <c r="A876" s="145"/>
      <c r="B876" s="145"/>
      <c r="C876" s="145"/>
      <c r="D876" s="145"/>
      <c r="E876" s="145"/>
      <c r="F876" s="145"/>
      <c r="G876" s="145"/>
      <c r="H876" s="145"/>
      <c r="I876" s="145"/>
      <c r="J876" s="145"/>
      <c r="K876" s="145"/>
      <c r="L876" s="145"/>
      <c r="M876" s="145"/>
      <c r="N876" s="145"/>
      <c r="O876" s="145"/>
      <c r="P876" s="145"/>
      <c r="Q876" s="145"/>
      <c r="R876" s="145"/>
      <c r="S876" s="145"/>
      <c r="T876" s="145"/>
      <c r="U876" s="145"/>
      <c r="V876" s="145"/>
      <c r="W876" s="145"/>
      <c r="X876" s="145"/>
      <c r="Y876" s="145"/>
      <c r="Z876" s="145"/>
      <c r="AA876" s="145"/>
      <c r="AB876" s="145"/>
      <c r="AC876" s="145"/>
      <c r="AM876" s="147"/>
    </row>
    <row r="877" customFormat="false" ht="12.75" hidden="false" customHeight="false" outlineLevel="0" collapsed="false">
      <c r="A877" s="145"/>
      <c r="B877" s="145"/>
      <c r="C877" s="145"/>
      <c r="D877" s="145"/>
      <c r="E877" s="145"/>
      <c r="F877" s="145"/>
      <c r="G877" s="145"/>
      <c r="H877" s="145"/>
      <c r="I877" s="145"/>
      <c r="J877" s="145"/>
      <c r="K877" s="145"/>
      <c r="L877" s="145"/>
      <c r="M877" s="145"/>
      <c r="N877" s="145"/>
      <c r="O877" s="145"/>
      <c r="P877" s="145"/>
      <c r="Q877" s="145"/>
      <c r="R877" s="145"/>
      <c r="S877" s="145"/>
      <c r="T877" s="145"/>
      <c r="U877" s="145"/>
      <c r="V877" s="145"/>
      <c r="W877" s="145"/>
      <c r="X877" s="145"/>
      <c r="Y877" s="145"/>
      <c r="Z877" s="145"/>
      <c r="AA877" s="145"/>
      <c r="AB877" s="145"/>
      <c r="AC877" s="145"/>
      <c r="AM877" s="147"/>
    </row>
    <row r="878" customFormat="false" ht="12.75" hidden="false" customHeight="false" outlineLevel="0" collapsed="false">
      <c r="A878" s="145"/>
      <c r="B878" s="145"/>
      <c r="C878" s="145"/>
      <c r="D878" s="145"/>
      <c r="E878" s="145"/>
      <c r="F878" s="145"/>
      <c r="G878" s="145"/>
      <c r="H878" s="145"/>
      <c r="I878" s="145"/>
      <c r="J878" s="145"/>
      <c r="K878" s="145"/>
      <c r="L878" s="145"/>
      <c r="M878" s="145"/>
      <c r="N878" s="145"/>
      <c r="O878" s="145"/>
      <c r="P878" s="145"/>
      <c r="Q878" s="145"/>
      <c r="R878" s="145"/>
      <c r="S878" s="145"/>
      <c r="T878" s="145"/>
      <c r="U878" s="145"/>
      <c r="V878" s="145"/>
      <c r="W878" s="145"/>
      <c r="X878" s="145"/>
      <c r="Y878" s="145"/>
      <c r="Z878" s="145"/>
      <c r="AA878" s="145"/>
      <c r="AB878" s="145"/>
      <c r="AC878" s="145"/>
      <c r="AM878" s="147"/>
    </row>
    <row r="879" customFormat="false" ht="12.75" hidden="false" customHeight="false" outlineLevel="0" collapsed="false">
      <c r="A879" s="145"/>
      <c r="B879" s="145"/>
      <c r="C879" s="145"/>
      <c r="D879" s="145"/>
      <c r="E879" s="145"/>
      <c r="F879" s="145"/>
      <c r="G879" s="145"/>
      <c r="H879" s="145"/>
      <c r="I879" s="145"/>
      <c r="J879" s="145"/>
      <c r="K879" s="145"/>
      <c r="L879" s="145"/>
      <c r="M879" s="145"/>
      <c r="N879" s="145"/>
      <c r="O879" s="145"/>
      <c r="P879" s="145"/>
      <c r="Q879" s="145"/>
      <c r="R879" s="145"/>
      <c r="S879" s="145"/>
      <c r="T879" s="145"/>
      <c r="U879" s="145"/>
      <c r="V879" s="145"/>
      <c r="W879" s="145"/>
      <c r="X879" s="145"/>
      <c r="Y879" s="145"/>
      <c r="Z879" s="145"/>
      <c r="AA879" s="145"/>
      <c r="AB879" s="145"/>
      <c r="AC879" s="145"/>
      <c r="AM879" s="147"/>
    </row>
    <row r="880" customFormat="false" ht="12.75" hidden="false" customHeight="false" outlineLevel="0" collapsed="false">
      <c r="A880" s="145"/>
      <c r="B880" s="145"/>
      <c r="C880" s="145"/>
      <c r="D880" s="145"/>
      <c r="E880" s="145"/>
      <c r="F880" s="145"/>
      <c r="G880" s="145"/>
      <c r="H880" s="145"/>
      <c r="I880" s="145"/>
      <c r="J880" s="145"/>
      <c r="K880" s="145"/>
      <c r="L880" s="145"/>
      <c r="M880" s="145"/>
      <c r="N880" s="145"/>
      <c r="O880" s="145"/>
      <c r="P880" s="145"/>
      <c r="Q880" s="145"/>
      <c r="R880" s="145"/>
      <c r="S880" s="145"/>
      <c r="T880" s="145"/>
      <c r="U880" s="145"/>
      <c r="V880" s="145"/>
      <c r="W880" s="145"/>
      <c r="X880" s="145"/>
      <c r="Y880" s="145"/>
      <c r="Z880" s="145"/>
      <c r="AA880" s="145"/>
      <c r="AB880" s="145"/>
      <c r="AC880" s="145"/>
      <c r="AM880" s="147"/>
    </row>
    <row r="881" customFormat="false" ht="12.75" hidden="false" customHeight="false" outlineLevel="0" collapsed="false">
      <c r="A881" s="145"/>
      <c r="B881" s="145"/>
      <c r="C881" s="145"/>
      <c r="D881" s="145"/>
      <c r="E881" s="145"/>
      <c r="F881" s="145"/>
      <c r="G881" s="145"/>
      <c r="H881" s="145"/>
      <c r="I881" s="145"/>
      <c r="J881" s="145"/>
      <c r="K881" s="145"/>
      <c r="L881" s="145"/>
      <c r="M881" s="145"/>
      <c r="N881" s="145"/>
      <c r="O881" s="145"/>
      <c r="P881" s="145"/>
      <c r="Q881" s="145"/>
      <c r="R881" s="145"/>
      <c r="S881" s="145"/>
      <c r="T881" s="145"/>
      <c r="U881" s="145"/>
      <c r="V881" s="145"/>
      <c r="W881" s="145"/>
      <c r="X881" s="145"/>
      <c r="Y881" s="145"/>
      <c r="Z881" s="145"/>
      <c r="AA881" s="145"/>
      <c r="AB881" s="145"/>
      <c r="AC881" s="145"/>
      <c r="AM881" s="147"/>
    </row>
    <row r="882" customFormat="false" ht="12.75" hidden="false" customHeight="false" outlineLevel="0" collapsed="false">
      <c r="A882" s="145"/>
      <c r="B882" s="145"/>
      <c r="C882" s="145"/>
      <c r="D882" s="145"/>
      <c r="E882" s="145"/>
      <c r="F882" s="145"/>
      <c r="G882" s="145"/>
      <c r="H882" s="145"/>
      <c r="I882" s="145"/>
      <c r="J882" s="145"/>
      <c r="K882" s="145"/>
      <c r="L882" s="145"/>
      <c r="M882" s="145"/>
      <c r="N882" s="145"/>
      <c r="O882" s="145"/>
      <c r="P882" s="145"/>
      <c r="Q882" s="145"/>
      <c r="R882" s="145"/>
      <c r="S882" s="145"/>
      <c r="T882" s="145"/>
      <c r="U882" s="145"/>
      <c r="V882" s="145"/>
      <c r="W882" s="145"/>
      <c r="X882" s="145"/>
      <c r="Y882" s="145"/>
      <c r="Z882" s="145"/>
      <c r="AA882" s="145"/>
      <c r="AB882" s="145"/>
      <c r="AC882" s="145"/>
      <c r="AM882" s="147"/>
    </row>
    <row r="883" customFormat="false" ht="12.75" hidden="false" customHeight="false" outlineLevel="0" collapsed="false">
      <c r="A883" s="145"/>
      <c r="B883" s="145"/>
      <c r="C883" s="145"/>
      <c r="D883" s="145"/>
      <c r="E883" s="145"/>
      <c r="F883" s="145"/>
      <c r="G883" s="145"/>
      <c r="H883" s="145"/>
      <c r="I883" s="145"/>
      <c r="J883" s="145"/>
      <c r="K883" s="145"/>
      <c r="L883" s="145"/>
      <c r="M883" s="145"/>
      <c r="N883" s="145"/>
      <c r="O883" s="145"/>
      <c r="P883" s="145"/>
      <c r="Q883" s="145"/>
      <c r="R883" s="145"/>
      <c r="S883" s="145"/>
      <c r="T883" s="145"/>
      <c r="U883" s="145"/>
      <c r="V883" s="145"/>
      <c r="W883" s="145"/>
      <c r="X883" s="145"/>
      <c r="Y883" s="145"/>
      <c r="Z883" s="145"/>
      <c r="AA883" s="145"/>
      <c r="AB883" s="145"/>
      <c r="AC883" s="145"/>
      <c r="AM883" s="147"/>
    </row>
    <row r="884" customFormat="false" ht="12.75" hidden="false" customHeight="false" outlineLevel="0" collapsed="false">
      <c r="A884" s="145"/>
      <c r="B884" s="145"/>
      <c r="C884" s="145"/>
      <c r="D884" s="145"/>
      <c r="E884" s="145"/>
      <c r="F884" s="145"/>
      <c r="G884" s="145"/>
      <c r="H884" s="145"/>
      <c r="I884" s="145"/>
      <c r="J884" s="145"/>
      <c r="K884" s="145"/>
      <c r="L884" s="145"/>
      <c r="M884" s="145"/>
      <c r="N884" s="145"/>
      <c r="O884" s="145"/>
      <c r="P884" s="145"/>
      <c r="Q884" s="145"/>
      <c r="R884" s="145"/>
      <c r="S884" s="145"/>
      <c r="T884" s="145"/>
      <c r="U884" s="145"/>
      <c r="V884" s="145"/>
      <c r="W884" s="145"/>
      <c r="X884" s="145"/>
      <c r="Y884" s="145"/>
      <c r="Z884" s="145"/>
      <c r="AA884" s="145"/>
      <c r="AB884" s="145"/>
      <c r="AC884" s="145"/>
      <c r="AM884" s="147"/>
    </row>
    <row r="885" customFormat="false" ht="12.75" hidden="false" customHeight="false" outlineLevel="0" collapsed="false">
      <c r="A885" s="145"/>
      <c r="B885" s="145"/>
      <c r="C885" s="145"/>
      <c r="D885" s="145"/>
      <c r="E885" s="145"/>
      <c r="F885" s="145"/>
      <c r="G885" s="145"/>
      <c r="H885" s="145"/>
      <c r="I885" s="145"/>
      <c r="J885" s="145"/>
      <c r="K885" s="145"/>
      <c r="L885" s="145"/>
      <c r="M885" s="145"/>
      <c r="N885" s="145"/>
      <c r="O885" s="145"/>
      <c r="P885" s="145"/>
      <c r="Q885" s="145"/>
      <c r="R885" s="145"/>
      <c r="S885" s="145"/>
      <c r="T885" s="145"/>
      <c r="U885" s="145"/>
      <c r="V885" s="145"/>
      <c r="W885" s="145"/>
      <c r="X885" s="145"/>
      <c r="Y885" s="145"/>
      <c r="Z885" s="145"/>
      <c r="AA885" s="145"/>
      <c r="AB885" s="145"/>
      <c r="AC885" s="145"/>
      <c r="AM885" s="147"/>
    </row>
    <row r="886" customFormat="false" ht="12.75" hidden="false" customHeight="false" outlineLevel="0" collapsed="false">
      <c r="A886" s="145"/>
      <c r="B886" s="145"/>
      <c r="C886" s="145"/>
      <c r="D886" s="145"/>
      <c r="E886" s="145"/>
      <c r="F886" s="145"/>
      <c r="G886" s="145"/>
      <c r="H886" s="145"/>
      <c r="I886" s="145"/>
      <c r="J886" s="145"/>
      <c r="K886" s="145"/>
      <c r="L886" s="145"/>
      <c r="M886" s="145"/>
      <c r="N886" s="145"/>
      <c r="O886" s="145"/>
      <c r="P886" s="145"/>
      <c r="Q886" s="145"/>
      <c r="R886" s="145"/>
      <c r="S886" s="145"/>
      <c r="T886" s="145"/>
      <c r="U886" s="145"/>
      <c r="V886" s="145"/>
      <c r="W886" s="145"/>
      <c r="X886" s="145"/>
      <c r="Y886" s="145"/>
      <c r="Z886" s="145"/>
      <c r="AA886" s="145"/>
      <c r="AB886" s="145"/>
      <c r="AC886" s="145"/>
      <c r="AM886" s="147"/>
    </row>
    <row r="887" customFormat="false" ht="12.75" hidden="false" customHeight="false" outlineLevel="0" collapsed="false">
      <c r="A887" s="145"/>
      <c r="B887" s="145"/>
      <c r="C887" s="145"/>
      <c r="D887" s="145"/>
      <c r="E887" s="145"/>
      <c r="F887" s="145"/>
      <c r="G887" s="145"/>
      <c r="H887" s="145"/>
      <c r="I887" s="145"/>
      <c r="J887" s="145"/>
      <c r="K887" s="145"/>
      <c r="L887" s="145"/>
      <c r="M887" s="145"/>
      <c r="N887" s="145"/>
      <c r="O887" s="145"/>
      <c r="P887" s="145"/>
      <c r="Q887" s="145"/>
      <c r="R887" s="145"/>
      <c r="S887" s="145"/>
      <c r="T887" s="145"/>
      <c r="U887" s="145"/>
      <c r="V887" s="145"/>
      <c r="W887" s="145"/>
      <c r="X887" s="145"/>
      <c r="Y887" s="145"/>
      <c r="Z887" s="145"/>
      <c r="AA887" s="145"/>
      <c r="AB887" s="145"/>
      <c r="AC887" s="145"/>
      <c r="AM887" s="147"/>
    </row>
    <row r="888" customFormat="false" ht="12.75" hidden="false" customHeight="false" outlineLevel="0" collapsed="false">
      <c r="A888" s="145"/>
      <c r="B888" s="145"/>
      <c r="C888" s="145"/>
      <c r="D888" s="145"/>
      <c r="E888" s="145"/>
      <c r="F888" s="145"/>
      <c r="G888" s="145"/>
      <c r="H888" s="145"/>
      <c r="I888" s="145"/>
      <c r="J888" s="145"/>
      <c r="K888" s="145"/>
      <c r="L888" s="145"/>
      <c r="M888" s="145"/>
      <c r="N888" s="145"/>
      <c r="O888" s="145"/>
      <c r="P888" s="145"/>
      <c r="Q888" s="145"/>
      <c r="R888" s="145"/>
      <c r="S888" s="145"/>
      <c r="T888" s="145"/>
      <c r="U888" s="145"/>
      <c r="V888" s="145"/>
      <c r="W888" s="145"/>
      <c r="X888" s="145"/>
      <c r="Y888" s="145"/>
      <c r="Z888" s="145"/>
      <c r="AA888" s="145"/>
      <c r="AB888" s="145"/>
      <c r="AC888" s="145"/>
      <c r="AM888" s="147"/>
    </row>
    <row r="889" customFormat="false" ht="12.75" hidden="false" customHeight="false" outlineLevel="0" collapsed="false">
      <c r="A889" s="145"/>
      <c r="B889" s="145"/>
      <c r="C889" s="145"/>
      <c r="D889" s="145"/>
      <c r="E889" s="145"/>
      <c r="F889" s="145"/>
      <c r="G889" s="145"/>
      <c r="H889" s="145"/>
      <c r="I889" s="145"/>
      <c r="J889" s="145"/>
      <c r="K889" s="145"/>
      <c r="L889" s="145"/>
      <c r="M889" s="145"/>
      <c r="N889" s="145"/>
      <c r="O889" s="145"/>
      <c r="P889" s="145"/>
      <c r="Q889" s="145"/>
      <c r="R889" s="145"/>
      <c r="S889" s="145"/>
      <c r="T889" s="145"/>
      <c r="U889" s="145"/>
      <c r="V889" s="145"/>
      <c r="W889" s="145"/>
      <c r="X889" s="145"/>
      <c r="Y889" s="145"/>
      <c r="Z889" s="145"/>
      <c r="AA889" s="145"/>
      <c r="AB889" s="145"/>
      <c r="AC889" s="145"/>
      <c r="AM889" s="147"/>
    </row>
    <row r="890" customFormat="false" ht="12.75" hidden="false" customHeight="false" outlineLevel="0" collapsed="false">
      <c r="A890" s="145"/>
      <c r="B890" s="145"/>
      <c r="C890" s="145"/>
      <c r="D890" s="145"/>
      <c r="E890" s="145"/>
      <c r="F890" s="145"/>
      <c r="G890" s="145"/>
      <c r="H890" s="145"/>
      <c r="I890" s="145"/>
      <c r="J890" s="145"/>
      <c r="K890" s="145"/>
      <c r="L890" s="145"/>
      <c r="M890" s="145"/>
      <c r="N890" s="145"/>
      <c r="O890" s="145"/>
      <c r="P890" s="145"/>
      <c r="Q890" s="145"/>
      <c r="R890" s="145"/>
      <c r="S890" s="145"/>
      <c r="T890" s="145"/>
      <c r="U890" s="145"/>
      <c r="V890" s="145"/>
      <c r="W890" s="145"/>
      <c r="X890" s="145"/>
      <c r="Y890" s="145"/>
      <c r="Z890" s="145"/>
      <c r="AA890" s="145"/>
      <c r="AB890" s="145"/>
      <c r="AC890" s="145"/>
      <c r="AM890" s="147"/>
    </row>
    <row r="891" customFormat="false" ht="12.75" hidden="false" customHeight="false" outlineLevel="0" collapsed="false">
      <c r="A891" s="145"/>
      <c r="B891" s="145"/>
      <c r="C891" s="145"/>
      <c r="D891" s="145"/>
      <c r="E891" s="145"/>
      <c r="F891" s="145"/>
      <c r="G891" s="145"/>
      <c r="H891" s="145"/>
      <c r="I891" s="145"/>
      <c r="J891" s="145"/>
      <c r="K891" s="145"/>
      <c r="L891" s="145"/>
      <c r="M891" s="145"/>
      <c r="N891" s="145"/>
      <c r="O891" s="145"/>
      <c r="P891" s="145"/>
      <c r="Q891" s="145"/>
      <c r="R891" s="145"/>
      <c r="S891" s="145"/>
      <c r="T891" s="145"/>
      <c r="U891" s="145"/>
      <c r="V891" s="145"/>
      <c r="W891" s="145"/>
      <c r="X891" s="145"/>
      <c r="Y891" s="145"/>
      <c r="Z891" s="145"/>
      <c r="AA891" s="145"/>
      <c r="AB891" s="145"/>
      <c r="AC891" s="145"/>
      <c r="AM891" s="147"/>
    </row>
    <row r="892" customFormat="false" ht="12.75" hidden="false" customHeight="false" outlineLevel="0" collapsed="false">
      <c r="A892" s="145"/>
      <c r="B892" s="145"/>
      <c r="C892" s="145"/>
      <c r="D892" s="145"/>
      <c r="E892" s="145"/>
      <c r="F892" s="145"/>
      <c r="G892" s="145"/>
      <c r="H892" s="145"/>
      <c r="I892" s="145"/>
      <c r="J892" s="145"/>
      <c r="K892" s="145"/>
      <c r="L892" s="145"/>
      <c r="M892" s="145"/>
      <c r="N892" s="145"/>
      <c r="O892" s="145"/>
      <c r="P892" s="145"/>
      <c r="Q892" s="145"/>
      <c r="R892" s="145"/>
      <c r="S892" s="145"/>
      <c r="T892" s="145"/>
      <c r="U892" s="145"/>
      <c r="V892" s="145"/>
      <c r="W892" s="145"/>
      <c r="X892" s="145"/>
      <c r="Y892" s="145"/>
      <c r="Z892" s="145"/>
      <c r="AA892" s="145"/>
      <c r="AB892" s="145"/>
      <c r="AC892" s="145"/>
      <c r="AM892" s="147"/>
    </row>
    <row r="893" customFormat="false" ht="12.75" hidden="false" customHeight="false" outlineLevel="0" collapsed="false">
      <c r="A893" s="145"/>
      <c r="B893" s="145"/>
      <c r="C893" s="145"/>
      <c r="D893" s="145"/>
      <c r="E893" s="145"/>
      <c r="F893" s="145"/>
      <c r="G893" s="145"/>
      <c r="H893" s="145"/>
      <c r="I893" s="145"/>
      <c r="J893" s="145"/>
      <c r="K893" s="145"/>
      <c r="L893" s="145"/>
      <c r="M893" s="145"/>
      <c r="N893" s="145"/>
      <c r="O893" s="145"/>
      <c r="P893" s="145"/>
      <c r="Q893" s="145"/>
      <c r="R893" s="145"/>
      <c r="S893" s="145"/>
      <c r="T893" s="145"/>
      <c r="U893" s="145"/>
      <c r="V893" s="145"/>
      <c r="W893" s="145"/>
      <c r="X893" s="145"/>
      <c r="Y893" s="145"/>
      <c r="Z893" s="145"/>
      <c r="AA893" s="145"/>
      <c r="AB893" s="145"/>
      <c r="AC893" s="145"/>
      <c r="AM893" s="147"/>
    </row>
    <row r="894" customFormat="false" ht="12.75" hidden="false" customHeight="false" outlineLevel="0" collapsed="false">
      <c r="A894" s="145"/>
      <c r="B894" s="145"/>
      <c r="C894" s="145"/>
      <c r="D894" s="145"/>
      <c r="E894" s="145"/>
      <c r="F894" s="145"/>
      <c r="G894" s="145"/>
      <c r="H894" s="145"/>
      <c r="I894" s="145"/>
      <c r="J894" s="145"/>
      <c r="K894" s="145"/>
      <c r="L894" s="145"/>
      <c r="M894" s="145"/>
      <c r="N894" s="145"/>
      <c r="O894" s="145"/>
      <c r="P894" s="145"/>
      <c r="Q894" s="145"/>
      <c r="R894" s="145"/>
      <c r="S894" s="145"/>
      <c r="T894" s="145"/>
      <c r="U894" s="145"/>
      <c r="V894" s="145"/>
      <c r="W894" s="145"/>
      <c r="X894" s="145"/>
      <c r="Y894" s="145"/>
      <c r="Z894" s="145"/>
      <c r="AA894" s="145"/>
      <c r="AB894" s="145"/>
      <c r="AC894" s="145"/>
      <c r="AM894" s="147"/>
    </row>
    <row r="895" customFormat="false" ht="12.75" hidden="false" customHeight="false" outlineLevel="0" collapsed="false">
      <c r="A895" s="145"/>
      <c r="B895" s="145"/>
      <c r="C895" s="145"/>
      <c r="D895" s="145"/>
      <c r="E895" s="145"/>
      <c r="F895" s="145"/>
      <c r="G895" s="145"/>
      <c r="H895" s="145"/>
      <c r="I895" s="145"/>
      <c r="J895" s="145"/>
      <c r="K895" s="145"/>
      <c r="L895" s="145"/>
      <c r="M895" s="145"/>
      <c r="N895" s="145"/>
      <c r="O895" s="145"/>
      <c r="P895" s="145"/>
      <c r="Q895" s="145"/>
      <c r="R895" s="145"/>
      <c r="S895" s="145"/>
      <c r="T895" s="145"/>
      <c r="U895" s="145"/>
      <c r="V895" s="145"/>
      <c r="W895" s="145"/>
      <c r="X895" s="145"/>
      <c r="Y895" s="145"/>
      <c r="Z895" s="145"/>
      <c r="AA895" s="145"/>
      <c r="AB895" s="145"/>
      <c r="AC895" s="145"/>
      <c r="AM895" s="147"/>
    </row>
    <row r="896" customFormat="false" ht="12.75" hidden="false" customHeight="false" outlineLevel="0" collapsed="false">
      <c r="A896" s="145"/>
      <c r="B896" s="145"/>
      <c r="C896" s="145"/>
      <c r="D896" s="145"/>
      <c r="E896" s="145"/>
      <c r="F896" s="145"/>
      <c r="G896" s="145"/>
      <c r="H896" s="145"/>
      <c r="I896" s="145"/>
      <c r="J896" s="145"/>
      <c r="K896" s="145"/>
      <c r="L896" s="145"/>
      <c r="M896" s="145"/>
      <c r="N896" s="145"/>
      <c r="O896" s="145"/>
      <c r="P896" s="145"/>
      <c r="Q896" s="145"/>
      <c r="R896" s="145"/>
      <c r="S896" s="145"/>
      <c r="T896" s="145"/>
      <c r="U896" s="145"/>
      <c r="V896" s="145"/>
      <c r="W896" s="145"/>
      <c r="X896" s="145"/>
      <c r="Y896" s="145"/>
      <c r="Z896" s="145"/>
      <c r="AA896" s="145"/>
      <c r="AB896" s="145"/>
      <c r="AC896" s="145"/>
      <c r="AM896" s="147"/>
    </row>
    <row r="897" customFormat="false" ht="12.75" hidden="false" customHeight="false" outlineLevel="0" collapsed="false">
      <c r="A897" s="145"/>
      <c r="B897" s="145"/>
      <c r="C897" s="145"/>
      <c r="D897" s="145"/>
      <c r="E897" s="145"/>
      <c r="F897" s="145"/>
      <c r="G897" s="145"/>
      <c r="H897" s="145"/>
      <c r="I897" s="145"/>
      <c r="J897" s="145"/>
      <c r="K897" s="145"/>
      <c r="L897" s="145"/>
      <c r="M897" s="145"/>
      <c r="N897" s="145"/>
      <c r="O897" s="145"/>
      <c r="P897" s="145"/>
      <c r="Q897" s="145"/>
      <c r="R897" s="145"/>
      <c r="S897" s="145"/>
      <c r="T897" s="145"/>
      <c r="U897" s="145"/>
      <c r="V897" s="145"/>
      <c r="W897" s="145"/>
      <c r="X897" s="145"/>
      <c r="Y897" s="145"/>
      <c r="Z897" s="145"/>
      <c r="AA897" s="145"/>
      <c r="AB897" s="145"/>
      <c r="AC897" s="145"/>
      <c r="AM897" s="147"/>
    </row>
    <row r="898" customFormat="false" ht="12.75" hidden="false" customHeight="false" outlineLevel="0" collapsed="false">
      <c r="A898" s="145"/>
      <c r="B898" s="145"/>
      <c r="C898" s="145"/>
      <c r="D898" s="145"/>
      <c r="E898" s="145"/>
      <c r="F898" s="145"/>
      <c r="G898" s="145"/>
      <c r="H898" s="145"/>
      <c r="I898" s="145"/>
      <c r="J898" s="145"/>
      <c r="K898" s="145"/>
      <c r="L898" s="145"/>
      <c r="M898" s="145"/>
      <c r="N898" s="145"/>
      <c r="O898" s="145"/>
      <c r="P898" s="145"/>
      <c r="Q898" s="145"/>
      <c r="R898" s="145"/>
      <c r="S898" s="145"/>
      <c r="T898" s="145"/>
      <c r="U898" s="145"/>
      <c r="V898" s="145"/>
      <c r="W898" s="145"/>
      <c r="X898" s="145"/>
      <c r="Y898" s="145"/>
      <c r="Z898" s="145"/>
      <c r="AA898" s="145"/>
      <c r="AB898" s="145"/>
      <c r="AC898" s="145"/>
      <c r="AM898" s="147"/>
    </row>
    <row r="899" customFormat="false" ht="12.75" hidden="false" customHeight="false" outlineLevel="0" collapsed="false">
      <c r="A899" s="145"/>
      <c r="B899" s="145"/>
      <c r="C899" s="145"/>
      <c r="D899" s="145"/>
      <c r="E899" s="145"/>
      <c r="F899" s="145"/>
      <c r="G899" s="145"/>
      <c r="H899" s="145"/>
      <c r="I899" s="145"/>
      <c r="J899" s="145"/>
      <c r="K899" s="145"/>
      <c r="L899" s="145"/>
      <c r="M899" s="145"/>
      <c r="N899" s="145"/>
      <c r="O899" s="145"/>
      <c r="P899" s="145"/>
      <c r="Q899" s="145"/>
      <c r="R899" s="145"/>
      <c r="S899" s="145"/>
      <c r="T899" s="145"/>
      <c r="U899" s="145"/>
      <c r="V899" s="145"/>
      <c r="W899" s="145"/>
      <c r="X899" s="145"/>
      <c r="Y899" s="145"/>
      <c r="Z899" s="145"/>
      <c r="AA899" s="145"/>
      <c r="AB899" s="145"/>
      <c r="AC899" s="145"/>
      <c r="AM899" s="147"/>
    </row>
    <row r="900" customFormat="false" ht="12.75" hidden="false" customHeight="false" outlineLevel="0" collapsed="false">
      <c r="A900" s="145"/>
      <c r="B900" s="145"/>
      <c r="C900" s="145"/>
      <c r="D900" s="145"/>
      <c r="E900" s="145"/>
      <c r="F900" s="145"/>
      <c r="G900" s="145"/>
      <c r="H900" s="145"/>
      <c r="I900" s="145"/>
      <c r="J900" s="145"/>
      <c r="K900" s="145"/>
      <c r="L900" s="145"/>
      <c r="M900" s="145"/>
      <c r="N900" s="145"/>
      <c r="O900" s="145"/>
      <c r="P900" s="145"/>
      <c r="Q900" s="145"/>
      <c r="R900" s="145"/>
      <c r="S900" s="145"/>
      <c r="T900" s="145"/>
      <c r="U900" s="145"/>
      <c r="V900" s="145"/>
      <c r="W900" s="145"/>
      <c r="X900" s="145"/>
      <c r="Y900" s="145"/>
      <c r="Z900" s="145"/>
      <c r="AA900" s="145"/>
      <c r="AB900" s="145"/>
      <c r="AC900" s="145"/>
      <c r="AM900" s="147"/>
    </row>
    <row r="901" customFormat="false" ht="12.75" hidden="false" customHeight="false" outlineLevel="0" collapsed="false">
      <c r="A901" s="145"/>
      <c r="B901" s="145"/>
      <c r="C901" s="145"/>
      <c r="D901" s="145"/>
      <c r="E901" s="145"/>
      <c r="F901" s="145"/>
      <c r="G901" s="145"/>
      <c r="H901" s="145"/>
      <c r="I901" s="145"/>
      <c r="J901" s="145"/>
      <c r="K901" s="145"/>
      <c r="L901" s="145"/>
      <c r="M901" s="145"/>
      <c r="N901" s="145"/>
      <c r="O901" s="145"/>
      <c r="P901" s="145"/>
      <c r="Q901" s="145"/>
      <c r="R901" s="145"/>
      <c r="S901" s="145"/>
      <c r="T901" s="145"/>
      <c r="U901" s="145"/>
      <c r="V901" s="145"/>
      <c r="W901" s="145"/>
      <c r="X901" s="145"/>
      <c r="Y901" s="145"/>
      <c r="Z901" s="145"/>
      <c r="AA901" s="145"/>
      <c r="AB901" s="145"/>
      <c r="AC901" s="145"/>
      <c r="AM901" s="147"/>
    </row>
    <row r="902" customFormat="false" ht="12.75" hidden="false" customHeight="false" outlineLevel="0" collapsed="false">
      <c r="A902" s="145"/>
      <c r="B902" s="145"/>
      <c r="C902" s="145"/>
      <c r="D902" s="145"/>
      <c r="E902" s="145"/>
      <c r="F902" s="145"/>
      <c r="G902" s="145"/>
      <c r="H902" s="145"/>
      <c r="I902" s="145"/>
      <c r="J902" s="145"/>
      <c r="K902" s="145"/>
      <c r="L902" s="145"/>
      <c r="M902" s="145"/>
      <c r="N902" s="145"/>
      <c r="O902" s="145"/>
      <c r="P902" s="145"/>
      <c r="Q902" s="145"/>
      <c r="R902" s="145"/>
      <c r="S902" s="145"/>
      <c r="T902" s="145"/>
      <c r="U902" s="145"/>
      <c r="V902" s="145"/>
      <c r="W902" s="145"/>
      <c r="X902" s="145"/>
      <c r="Y902" s="145"/>
      <c r="Z902" s="145"/>
      <c r="AA902" s="145"/>
      <c r="AB902" s="145"/>
      <c r="AC902" s="145"/>
      <c r="AM902" s="147"/>
    </row>
    <row r="903" customFormat="false" ht="12.75" hidden="false" customHeight="false" outlineLevel="0" collapsed="false">
      <c r="A903" s="145"/>
      <c r="B903" s="145"/>
      <c r="C903" s="145"/>
      <c r="D903" s="145"/>
      <c r="E903" s="145"/>
      <c r="F903" s="145"/>
      <c r="G903" s="145"/>
      <c r="H903" s="145"/>
      <c r="I903" s="145"/>
      <c r="J903" s="145"/>
      <c r="K903" s="145"/>
      <c r="L903" s="145"/>
      <c r="M903" s="145"/>
      <c r="N903" s="145"/>
      <c r="O903" s="145"/>
      <c r="P903" s="145"/>
      <c r="Q903" s="145"/>
      <c r="R903" s="145"/>
      <c r="S903" s="145"/>
      <c r="T903" s="145"/>
      <c r="U903" s="145"/>
      <c r="V903" s="145"/>
      <c r="W903" s="145"/>
      <c r="X903" s="145"/>
      <c r="Y903" s="145"/>
      <c r="Z903" s="145"/>
      <c r="AA903" s="145"/>
      <c r="AB903" s="145"/>
      <c r="AC903" s="145"/>
      <c r="AM903" s="147"/>
    </row>
    <row r="904" customFormat="false" ht="12.75" hidden="false" customHeight="false" outlineLevel="0" collapsed="false">
      <c r="A904" s="145"/>
      <c r="B904" s="145"/>
      <c r="C904" s="145"/>
      <c r="D904" s="145"/>
      <c r="E904" s="145"/>
      <c r="F904" s="145"/>
      <c r="G904" s="145"/>
      <c r="H904" s="145"/>
      <c r="I904" s="145"/>
      <c r="J904" s="145"/>
      <c r="K904" s="145"/>
      <c r="L904" s="145"/>
      <c r="M904" s="145"/>
      <c r="N904" s="145"/>
      <c r="O904" s="145"/>
      <c r="P904" s="145"/>
      <c r="Q904" s="145"/>
      <c r="R904" s="145"/>
      <c r="S904" s="145"/>
      <c r="T904" s="145"/>
      <c r="U904" s="145"/>
      <c r="V904" s="145"/>
      <c r="W904" s="145"/>
      <c r="X904" s="145"/>
      <c r="Y904" s="145"/>
      <c r="Z904" s="145"/>
      <c r="AA904" s="145"/>
      <c r="AB904" s="145"/>
      <c r="AC904" s="145"/>
      <c r="AM904" s="147"/>
    </row>
    <row r="905" customFormat="false" ht="12.75" hidden="false" customHeight="false" outlineLevel="0" collapsed="false">
      <c r="A905" s="145"/>
      <c r="B905" s="145"/>
      <c r="C905" s="145"/>
      <c r="D905" s="145"/>
      <c r="E905" s="145"/>
      <c r="F905" s="145"/>
      <c r="G905" s="145"/>
      <c r="H905" s="145"/>
      <c r="I905" s="145"/>
      <c r="J905" s="145"/>
      <c r="K905" s="145"/>
      <c r="L905" s="145"/>
      <c r="M905" s="145"/>
      <c r="N905" s="145"/>
      <c r="O905" s="145"/>
      <c r="P905" s="145"/>
      <c r="Q905" s="145"/>
      <c r="R905" s="145"/>
      <c r="S905" s="145"/>
      <c r="T905" s="145"/>
      <c r="U905" s="145"/>
      <c r="V905" s="145"/>
      <c r="W905" s="145"/>
      <c r="X905" s="145"/>
      <c r="Y905" s="145"/>
      <c r="Z905" s="145"/>
      <c r="AA905" s="145"/>
      <c r="AB905" s="145"/>
      <c r="AC905" s="145"/>
      <c r="AM905" s="147"/>
    </row>
    <row r="906" customFormat="false" ht="12.75" hidden="false" customHeight="false" outlineLevel="0" collapsed="false">
      <c r="A906" s="145"/>
      <c r="B906" s="145"/>
      <c r="C906" s="145"/>
      <c r="D906" s="145"/>
      <c r="E906" s="145"/>
      <c r="F906" s="145"/>
      <c r="G906" s="145"/>
      <c r="H906" s="145"/>
      <c r="I906" s="145"/>
      <c r="J906" s="145"/>
      <c r="K906" s="145"/>
      <c r="L906" s="145"/>
      <c r="M906" s="145"/>
      <c r="N906" s="145"/>
      <c r="O906" s="145"/>
      <c r="P906" s="145"/>
      <c r="Q906" s="145"/>
      <c r="R906" s="145"/>
      <c r="S906" s="145"/>
      <c r="T906" s="145"/>
      <c r="U906" s="145"/>
      <c r="V906" s="145"/>
      <c r="W906" s="145"/>
      <c r="X906" s="145"/>
      <c r="Y906" s="145"/>
      <c r="Z906" s="145"/>
      <c r="AA906" s="145"/>
      <c r="AB906" s="145"/>
      <c r="AC906" s="145"/>
      <c r="AM906" s="147"/>
    </row>
    <row r="907" customFormat="false" ht="12.75" hidden="false" customHeight="false" outlineLevel="0" collapsed="false">
      <c r="A907" s="145"/>
      <c r="B907" s="145"/>
      <c r="C907" s="145"/>
      <c r="D907" s="145"/>
      <c r="E907" s="145"/>
      <c r="F907" s="145"/>
      <c r="G907" s="145"/>
      <c r="H907" s="145"/>
      <c r="I907" s="145"/>
      <c r="J907" s="145"/>
      <c r="K907" s="145"/>
      <c r="L907" s="145"/>
      <c r="M907" s="145"/>
      <c r="N907" s="145"/>
      <c r="O907" s="145"/>
      <c r="P907" s="145"/>
      <c r="Q907" s="145"/>
      <c r="R907" s="145"/>
      <c r="S907" s="145"/>
      <c r="T907" s="145"/>
      <c r="U907" s="145"/>
      <c r="V907" s="145"/>
      <c r="W907" s="145"/>
      <c r="X907" s="145"/>
      <c r="Y907" s="145"/>
      <c r="Z907" s="145"/>
      <c r="AA907" s="145"/>
      <c r="AB907" s="145"/>
      <c r="AC907" s="145"/>
      <c r="AM907" s="147"/>
    </row>
    <row r="908" customFormat="false" ht="12.75" hidden="false" customHeight="false" outlineLevel="0" collapsed="false">
      <c r="A908" s="145"/>
      <c r="B908" s="145"/>
      <c r="C908" s="145"/>
      <c r="D908" s="145"/>
      <c r="E908" s="145"/>
      <c r="F908" s="145"/>
      <c r="G908" s="145"/>
      <c r="H908" s="145"/>
      <c r="I908" s="145"/>
      <c r="J908" s="145"/>
      <c r="K908" s="145"/>
      <c r="L908" s="145"/>
      <c r="M908" s="145"/>
      <c r="N908" s="145"/>
      <c r="O908" s="145"/>
      <c r="P908" s="145"/>
      <c r="Q908" s="145"/>
      <c r="R908" s="145"/>
      <c r="S908" s="145"/>
      <c r="T908" s="145"/>
      <c r="U908" s="145"/>
      <c r="V908" s="145"/>
      <c r="W908" s="145"/>
      <c r="X908" s="145"/>
      <c r="Y908" s="145"/>
      <c r="Z908" s="145"/>
      <c r="AA908" s="145"/>
      <c r="AB908" s="145"/>
      <c r="AC908" s="145"/>
      <c r="AM908" s="147"/>
    </row>
    <row r="909" customFormat="false" ht="12.75" hidden="false" customHeight="false" outlineLevel="0" collapsed="false">
      <c r="A909" s="145"/>
      <c r="B909" s="145"/>
      <c r="C909" s="145"/>
      <c r="D909" s="145"/>
      <c r="E909" s="145"/>
      <c r="F909" s="145"/>
      <c r="G909" s="145"/>
      <c r="H909" s="145"/>
      <c r="I909" s="145"/>
      <c r="J909" s="145"/>
      <c r="K909" s="145"/>
      <c r="L909" s="145"/>
      <c r="M909" s="145"/>
      <c r="N909" s="145"/>
      <c r="O909" s="145"/>
      <c r="P909" s="145"/>
      <c r="Q909" s="145"/>
      <c r="R909" s="145"/>
      <c r="S909" s="145"/>
      <c r="T909" s="145"/>
      <c r="U909" s="145"/>
      <c r="V909" s="145"/>
      <c r="W909" s="145"/>
      <c r="X909" s="145"/>
      <c r="Y909" s="145"/>
      <c r="Z909" s="145"/>
      <c r="AA909" s="145"/>
      <c r="AB909" s="145"/>
      <c r="AC909" s="145"/>
      <c r="AM909" s="147"/>
    </row>
    <row r="910" customFormat="false" ht="12.75" hidden="false" customHeight="false" outlineLevel="0" collapsed="false">
      <c r="A910" s="145"/>
      <c r="B910" s="145"/>
      <c r="C910" s="145"/>
      <c r="D910" s="145"/>
      <c r="E910" s="145"/>
      <c r="F910" s="145"/>
      <c r="G910" s="145"/>
      <c r="H910" s="145"/>
      <c r="I910" s="145"/>
      <c r="J910" s="145"/>
      <c r="K910" s="145"/>
      <c r="L910" s="145"/>
      <c r="M910" s="145"/>
      <c r="N910" s="145"/>
      <c r="O910" s="145"/>
      <c r="P910" s="145"/>
      <c r="Q910" s="145"/>
      <c r="R910" s="145"/>
      <c r="S910" s="145"/>
      <c r="T910" s="145"/>
      <c r="U910" s="145"/>
      <c r="V910" s="145"/>
      <c r="W910" s="145"/>
      <c r="X910" s="145"/>
      <c r="Y910" s="145"/>
      <c r="Z910" s="145"/>
      <c r="AA910" s="145"/>
      <c r="AB910" s="145"/>
      <c r="AC910" s="145"/>
      <c r="AM910" s="147"/>
    </row>
    <row r="911" customFormat="false" ht="12.75" hidden="false" customHeight="false" outlineLevel="0" collapsed="false">
      <c r="A911" s="145"/>
      <c r="B911" s="145"/>
      <c r="C911" s="145"/>
      <c r="D911" s="145"/>
      <c r="E911" s="145"/>
      <c r="F911" s="145"/>
      <c r="G911" s="145"/>
      <c r="H911" s="145"/>
      <c r="I911" s="145"/>
      <c r="J911" s="145"/>
      <c r="K911" s="145"/>
      <c r="L911" s="145"/>
      <c r="M911" s="145"/>
      <c r="N911" s="145"/>
      <c r="O911" s="145"/>
      <c r="P911" s="145"/>
      <c r="Q911" s="145"/>
      <c r="R911" s="145"/>
      <c r="S911" s="145"/>
      <c r="T911" s="145"/>
      <c r="U911" s="145"/>
      <c r="V911" s="145"/>
      <c r="W911" s="145"/>
      <c r="X911" s="145"/>
      <c r="Y911" s="145"/>
      <c r="Z911" s="145"/>
      <c r="AA911" s="145"/>
      <c r="AB911" s="145"/>
      <c r="AC911" s="145"/>
      <c r="AM911" s="147"/>
    </row>
    <row r="912" customFormat="false" ht="12.75" hidden="false" customHeight="false" outlineLevel="0" collapsed="false">
      <c r="A912" s="145"/>
      <c r="B912" s="145"/>
      <c r="C912" s="145"/>
      <c r="D912" s="145"/>
      <c r="E912" s="145"/>
      <c r="F912" s="145"/>
      <c r="G912" s="145"/>
      <c r="H912" s="145"/>
      <c r="I912" s="145"/>
      <c r="J912" s="145"/>
      <c r="K912" s="145"/>
      <c r="L912" s="145"/>
      <c r="M912" s="145"/>
      <c r="N912" s="145"/>
      <c r="O912" s="145"/>
      <c r="P912" s="145"/>
      <c r="Q912" s="145"/>
      <c r="R912" s="145"/>
      <c r="S912" s="145"/>
      <c r="T912" s="145"/>
      <c r="U912" s="145"/>
      <c r="V912" s="145"/>
      <c r="W912" s="145"/>
      <c r="X912" s="145"/>
      <c r="Y912" s="145"/>
      <c r="Z912" s="145"/>
      <c r="AA912" s="145"/>
      <c r="AB912" s="145"/>
      <c r="AC912" s="145"/>
      <c r="AM912" s="147"/>
    </row>
    <row r="913" customFormat="false" ht="12.75" hidden="false" customHeight="false" outlineLevel="0" collapsed="false">
      <c r="A913" s="145"/>
      <c r="B913" s="145"/>
      <c r="C913" s="145"/>
      <c r="D913" s="145"/>
      <c r="E913" s="145"/>
      <c r="F913" s="145"/>
      <c r="G913" s="145"/>
      <c r="H913" s="145"/>
      <c r="I913" s="145"/>
      <c r="J913" s="145"/>
      <c r="K913" s="145"/>
      <c r="L913" s="145"/>
      <c r="M913" s="145"/>
      <c r="N913" s="145"/>
      <c r="O913" s="145"/>
      <c r="P913" s="145"/>
      <c r="Q913" s="145"/>
      <c r="R913" s="145"/>
      <c r="S913" s="145"/>
      <c r="T913" s="145"/>
      <c r="U913" s="145"/>
      <c r="V913" s="145"/>
      <c r="W913" s="145"/>
      <c r="X913" s="145"/>
      <c r="Y913" s="145"/>
      <c r="Z913" s="145"/>
      <c r="AA913" s="145"/>
      <c r="AB913" s="145"/>
      <c r="AC913" s="145"/>
      <c r="AM913" s="147"/>
    </row>
    <row r="914" customFormat="false" ht="12.75" hidden="false" customHeight="false" outlineLevel="0" collapsed="false">
      <c r="A914" s="145"/>
      <c r="B914" s="145"/>
      <c r="C914" s="145"/>
      <c r="D914" s="145"/>
      <c r="E914" s="145"/>
      <c r="F914" s="145"/>
      <c r="G914" s="145"/>
      <c r="H914" s="145"/>
      <c r="I914" s="145"/>
      <c r="J914" s="145"/>
      <c r="K914" s="145"/>
      <c r="L914" s="145"/>
      <c r="M914" s="145"/>
      <c r="N914" s="145"/>
      <c r="O914" s="145"/>
      <c r="P914" s="145"/>
      <c r="Q914" s="145"/>
      <c r="R914" s="145"/>
      <c r="S914" s="145"/>
      <c r="T914" s="145"/>
      <c r="U914" s="145"/>
      <c r="V914" s="145"/>
      <c r="W914" s="145"/>
      <c r="X914" s="145"/>
      <c r="Y914" s="145"/>
      <c r="Z914" s="145"/>
      <c r="AA914" s="145"/>
      <c r="AB914" s="145"/>
      <c r="AC914" s="145"/>
      <c r="AM914" s="147"/>
    </row>
    <row r="915" customFormat="false" ht="12.75" hidden="false" customHeight="false" outlineLevel="0" collapsed="false">
      <c r="A915" s="145"/>
      <c r="B915" s="145"/>
      <c r="C915" s="145"/>
      <c r="D915" s="145"/>
      <c r="E915" s="145"/>
      <c r="F915" s="145"/>
      <c r="G915" s="145"/>
      <c r="H915" s="145"/>
      <c r="I915" s="145"/>
      <c r="J915" s="145"/>
      <c r="K915" s="145"/>
      <c r="L915" s="145"/>
      <c r="M915" s="145"/>
      <c r="N915" s="145"/>
      <c r="O915" s="145"/>
      <c r="P915" s="145"/>
      <c r="Q915" s="145"/>
      <c r="R915" s="145"/>
      <c r="S915" s="145"/>
      <c r="T915" s="145"/>
      <c r="U915" s="145"/>
      <c r="V915" s="145"/>
      <c r="W915" s="145"/>
      <c r="X915" s="145"/>
      <c r="Y915" s="145"/>
      <c r="Z915" s="145"/>
      <c r="AA915" s="145"/>
      <c r="AB915" s="145"/>
      <c r="AC915" s="145"/>
      <c r="AM915" s="147"/>
    </row>
    <row r="916" customFormat="false" ht="12.75" hidden="false" customHeight="false" outlineLevel="0" collapsed="false">
      <c r="A916" s="145"/>
      <c r="B916" s="145"/>
      <c r="C916" s="145"/>
      <c r="D916" s="145"/>
      <c r="E916" s="145"/>
      <c r="F916" s="145"/>
      <c r="G916" s="145"/>
      <c r="H916" s="145"/>
      <c r="I916" s="145"/>
      <c r="J916" s="145"/>
      <c r="K916" s="145"/>
      <c r="L916" s="145"/>
      <c r="M916" s="145"/>
      <c r="N916" s="145"/>
      <c r="O916" s="145"/>
      <c r="P916" s="145"/>
      <c r="Q916" s="145"/>
      <c r="R916" s="145"/>
      <c r="S916" s="145"/>
      <c r="T916" s="145"/>
      <c r="U916" s="145"/>
      <c r="V916" s="145"/>
      <c r="W916" s="145"/>
      <c r="X916" s="145"/>
      <c r="Y916" s="145"/>
      <c r="Z916" s="145"/>
      <c r="AA916" s="145"/>
      <c r="AB916" s="145"/>
      <c r="AC916" s="145"/>
      <c r="AM916" s="147"/>
    </row>
    <row r="917" customFormat="false" ht="12.75" hidden="false" customHeight="false" outlineLevel="0" collapsed="false">
      <c r="A917" s="145"/>
      <c r="B917" s="145"/>
      <c r="C917" s="145"/>
      <c r="D917" s="145"/>
      <c r="E917" s="145"/>
      <c r="F917" s="145"/>
      <c r="G917" s="145"/>
      <c r="H917" s="145"/>
      <c r="I917" s="145"/>
      <c r="J917" s="145"/>
      <c r="K917" s="145"/>
      <c r="L917" s="145"/>
      <c r="M917" s="145"/>
      <c r="N917" s="145"/>
      <c r="O917" s="145"/>
      <c r="P917" s="145"/>
      <c r="Q917" s="145"/>
      <c r="R917" s="145"/>
      <c r="S917" s="145"/>
      <c r="T917" s="145"/>
      <c r="U917" s="145"/>
      <c r="V917" s="145"/>
      <c r="W917" s="145"/>
      <c r="X917" s="145"/>
      <c r="Y917" s="145"/>
      <c r="Z917" s="145"/>
      <c r="AA917" s="145"/>
      <c r="AB917" s="145"/>
      <c r="AC917" s="145"/>
      <c r="AM917" s="147"/>
    </row>
    <row r="918" customFormat="false" ht="12.75" hidden="false" customHeight="false" outlineLevel="0" collapsed="false">
      <c r="A918" s="145"/>
      <c r="B918" s="145"/>
      <c r="C918" s="145"/>
      <c r="D918" s="145"/>
      <c r="E918" s="145"/>
      <c r="F918" s="145"/>
      <c r="G918" s="145"/>
      <c r="H918" s="145"/>
      <c r="I918" s="145"/>
      <c r="J918" s="145"/>
      <c r="K918" s="145"/>
      <c r="L918" s="145"/>
      <c r="M918" s="145"/>
      <c r="N918" s="145"/>
      <c r="O918" s="145"/>
      <c r="P918" s="145"/>
      <c r="Q918" s="145"/>
      <c r="R918" s="145"/>
      <c r="S918" s="145"/>
      <c r="T918" s="145"/>
      <c r="U918" s="145"/>
      <c r="V918" s="145"/>
      <c r="W918" s="145"/>
      <c r="X918" s="145"/>
      <c r="Y918" s="145"/>
      <c r="Z918" s="145"/>
      <c r="AA918" s="145"/>
      <c r="AB918" s="145"/>
      <c r="AC918" s="145"/>
      <c r="AM918" s="147"/>
    </row>
    <row r="919" customFormat="false" ht="12.75" hidden="false" customHeight="false" outlineLevel="0" collapsed="false">
      <c r="A919" s="145"/>
      <c r="B919" s="145"/>
      <c r="C919" s="145"/>
      <c r="D919" s="145"/>
      <c r="E919" s="145"/>
      <c r="F919" s="145"/>
      <c r="G919" s="145"/>
      <c r="H919" s="145"/>
      <c r="I919" s="145"/>
      <c r="J919" s="145"/>
      <c r="K919" s="145"/>
      <c r="L919" s="145"/>
      <c r="M919" s="145"/>
      <c r="N919" s="145"/>
      <c r="O919" s="145"/>
      <c r="P919" s="145"/>
      <c r="Q919" s="145"/>
      <c r="R919" s="145"/>
      <c r="S919" s="145"/>
      <c r="T919" s="145"/>
      <c r="U919" s="145"/>
      <c r="V919" s="145"/>
      <c r="W919" s="145"/>
      <c r="X919" s="145"/>
      <c r="Y919" s="145"/>
      <c r="Z919" s="145"/>
      <c r="AA919" s="145"/>
      <c r="AB919" s="145"/>
      <c r="AC919" s="145"/>
      <c r="AM919" s="147"/>
    </row>
    <row r="920" customFormat="false" ht="12.75" hidden="false" customHeight="false" outlineLevel="0" collapsed="false">
      <c r="A920" s="145"/>
      <c r="B920" s="145"/>
      <c r="C920" s="145"/>
      <c r="D920" s="145"/>
      <c r="E920" s="145"/>
      <c r="F920" s="145"/>
      <c r="G920" s="145"/>
      <c r="H920" s="145"/>
      <c r="I920" s="145"/>
      <c r="J920" s="145"/>
      <c r="K920" s="145"/>
      <c r="L920" s="145"/>
      <c r="M920" s="145"/>
      <c r="N920" s="145"/>
      <c r="O920" s="145"/>
      <c r="P920" s="145"/>
      <c r="Q920" s="145"/>
      <c r="R920" s="145"/>
      <c r="S920" s="145"/>
      <c r="T920" s="145"/>
      <c r="U920" s="145"/>
      <c r="V920" s="145"/>
      <c r="W920" s="145"/>
      <c r="X920" s="145"/>
      <c r="Y920" s="145"/>
      <c r="Z920" s="145"/>
      <c r="AA920" s="145"/>
      <c r="AB920" s="145"/>
      <c r="AC920" s="145"/>
      <c r="AM920" s="147"/>
    </row>
    <row r="921" customFormat="false" ht="12.75" hidden="false" customHeight="false" outlineLevel="0" collapsed="false">
      <c r="A921" s="145"/>
      <c r="B921" s="145"/>
      <c r="C921" s="145"/>
      <c r="D921" s="145"/>
      <c r="E921" s="145"/>
      <c r="F921" s="145"/>
      <c r="G921" s="145"/>
      <c r="H921" s="145"/>
      <c r="I921" s="145"/>
      <c r="J921" s="145"/>
      <c r="K921" s="145"/>
      <c r="L921" s="145"/>
      <c r="M921" s="145"/>
      <c r="N921" s="145"/>
      <c r="O921" s="145"/>
      <c r="P921" s="145"/>
      <c r="Q921" s="145"/>
      <c r="R921" s="145"/>
      <c r="S921" s="145"/>
      <c r="T921" s="145"/>
      <c r="U921" s="145"/>
      <c r="V921" s="145"/>
      <c r="W921" s="145"/>
      <c r="X921" s="145"/>
      <c r="Y921" s="145"/>
      <c r="Z921" s="145"/>
      <c r="AA921" s="145"/>
      <c r="AB921" s="145"/>
      <c r="AC921" s="145"/>
      <c r="AM921" s="147"/>
    </row>
    <row r="922" customFormat="false" ht="12.75" hidden="false" customHeight="false" outlineLevel="0" collapsed="false">
      <c r="A922" s="145"/>
      <c r="B922" s="145"/>
      <c r="C922" s="145"/>
      <c r="D922" s="145"/>
      <c r="E922" s="145"/>
      <c r="F922" s="145"/>
      <c r="G922" s="145"/>
      <c r="H922" s="145"/>
      <c r="I922" s="145"/>
      <c r="J922" s="145"/>
      <c r="K922" s="145"/>
      <c r="L922" s="145"/>
      <c r="M922" s="145"/>
      <c r="N922" s="145"/>
      <c r="O922" s="145"/>
      <c r="P922" s="145"/>
      <c r="Q922" s="145"/>
      <c r="R922" s="145"/>
      <c r="S922" s="145"/>
      <c r="T922" s="145"/>
      <c r="U922" s="145"/>
      <c r="V922" s="145"/>
      <c r="W922" s="145"/>
      <c r="X922" s="145"/>
      <c r="Y922" s="145"/>
      <c r="Z922" s="145"/>
      <c r="AA922" s="145"/>
      <c r="AB922" s="145"/>
      <c r="AC922" s="145"/>
      <c r="AM922" s="147"/>
    </row>
    <row r="923" customFormat="false" ht="12.75" hidden="false" customHeight="false" outlineLevel="0" collapsed="false">
      <c r="A923" s="145"/>
      <c r="B923" s="145"/>
      <c r="C923" s="145"/>
      <c r="D923" s="145"/>
      <c r="E923" s="145"/>
      <c r="F923" s="145"/>
      <c r="G923" s="145"/>
      <c r="H923" s="145"/>
      <c r="I923" s="145"/>
      <c r="J923" s="145"/>
      <c r="K923" s="145"/>
      <c r="L923" s="145"/>
      <c r="M923" s="145"/>
      <c r="N923" s="145"/>
      <c r="O923" s="145"/>
      <c r="P923" s="145"/>
      <c r="Q923" s="145"/>
      <c r="R923" s="145"/>
      <c r="S923" s="145"/>
      <c r="T923" s="145"/>
      <c r="U923" s="145"/>
      <c r="V923" s="145"/>
      <c r="W923" s="145"/>
      <c r="X923" s="145"/>
      <c r="Y923" s="145"/>
      <c r="Z923" s="145"/>
      <c r="AA923" s="145"/>
      <c r="AB923" s="145"/>
      <c r="AC923" s="145"/>
      <c r="AM923" s="147"/>
    </row>
    <row r="924" customFormat="false" ht="12.75" hidden="false" customHeight="false" outlineLevel="0" collapsed="false">
      <c r="A924" s="145"/>
      <c r="B924" s="145"/>
      <c r="C924" s="145"/>
      <c r="D924" s="145"/>
      <c r="E924" s="145"/>
      <c r="F924" s="145"/>
      <c r="G924" s="145"/>
      <c r="H924" s="145"/>
      <c r="I924" s="145"/>
      <c r="J924" s="145"/>
      <c r="K924" s="145"/>
      <c r="L924" s="145"/>
      <c r="M924" s="145"/>
      <c r="N924" s="145"/>
      <c r="O924" s="145"/>
      <c r="P924" s="145"/>
      <c r="Q924" s="145"/>
      <c r="R924" s="145"/>
      <c r="S924" s="145"/>
      <c r="T924" s="145"/>
      <c r="U924" s="145"/>
      <c r="V924" s="145"/>
      <c r="W924" s="145"/>
      <c r="X924" s="145"/>
      <c r="Y924" s="145"/>
      <c r="Z924" s="145"/>
      <c r="AA924" s="145"/>
      <c r="AB924" s="145"/>
      <c r="AC924" s="145"/>
      <c r="AM924" s="147"/>
    </row>
    <row r="925" customFormat="false" ht="12.75" hidden="false" customHeight="false" outlineLevel="0" collapsed="false">
      <c r="A925" s="145"/>
      <c r="B925" s="145"/>
      <c r="C925" s="145"/>
      <c r="D925" s="145"/>
      <c r="E925" s="145"/>
      <c r="F925" s="145"/>
      <c r="G925" s="145"/>
      <c r="H925" s="145"/>
      <c r="I925" s="145"/>
      <c r="J925" s="145"/>
      <c r="K925" s="145"/>
      <c r="L925" s="145"/>
      <c r="M925" s="145"/>
      <c r="N925" s="145"/>
      <c r="O925" s="145"/>
      <c r="P925" s="145"/>
      <c r="Q925" s="145"/>
      <c r="R925" s="145"/>
      <c r="S925" s="145"/>
      <c r="T925" s="145"/>
      <c r="U925" s="145"/>
      <c r="V925" s="145"/>
      <c r="W925" s="145"/>
      <c r="X925" s="145"/>
      <c r="Y925" s="145"/>
      <c r="Z925" s="145"/>
      <c r="AA925" s="145"/>
      <c r="AB925" s="145"/>
      <c r="AC925" s="145"/>
      <c r="AM925" s="147"/>
    </row>
    <row r="926" customFormat="false" ht="12.75" hidden="false" customHeight="false" outlineLevel="0" collapsed="false">
      <c r="A926" s="145"/>
      <c r="B926" s="145"/>
      <c r="C926" s="145"/>
      <c r="D926" s="145"/>
      <c r="E926" s="145"/>
      <c r="F926" s="145"/>
      <c r="G926" s="145"/>
      <c r="H926" s="145"/>
      <c r="I926" s="145"/>
      <c r="J926" s="145"/>
      <c r="K926" s="145"/>
      <c r="L926" s="145"/>
      <c r="M926" s="145"/>
      <c r="N926" s="145"/>
      <c r="O926" s="145"/>
      <c r="P926" s="145"/>
      <c r="Q926" s="145"/>
      <c r="R926" s="145"/>
      <c r="S926" s="145"/>
      <c r="T926" s="145"/>
      <c r="U926" s="145"/>
      <c r="V926" s="145"/>
      <c r="W926" s="145"/>
      <c r="X926" s="145"/>
      <c r="Y926" s="145"/>
      <c r="Z926" s="145"/>
      <c r="AA926" s="145"/>
      <c r="AB926" s="145"/>
      <c r="AC926" s="145"/>
      <c r="AM926" s="147"/>
    </row>
    <row r="927" customFormat="false" ht="12.75" hidden="false" customHeight="false" outlineLevel="0" collapsed="false">
      <c r="A927" s="145"/>
      <c r="B927" s="145"/>
      <c r="C927" s="145"/>
      <c r="D927" s="145"/>
      <c r="E927" s="145"/>
      <c r="F927" s="145"/>
      <c r="G927" s="145"/>
      <c r="H927" s="145"/>
      <c r="I927" s="145"/>
      <c r="J927" s="145"/>
      <c r="K927" s="145"/>
      <c r="L927" s="145"/>
      <c r="M927" s="145"/>
      <c r="N927" s="145"/>
      <c r="O927" s="145"/>
      <c r="P927" s="145"/>
      <c r="Q927" s="145"/>
      <c r="R927" s="145"/>
      <c r="S927" s="145"/>
      <c r="T927" s="145"/>
      <c r="U927" s="145"/>
      <c r="V927" s="145"/>
      <c r="W927" s="145"/>
      <c r="X927" s="145"/>
      <c r="Y927" s="145"/>
      <c r="Z927" s="145"/>
      <c r="AA927" s="145"/>
      <c r="AB927" s="145"/>
      <c r="AC927" s="145"/>
      <c r="AM927" s="147"/>
    </row>
    <row r="928" customFormat="false" ht="12.75" hidden="false" customHeight="false" outlineLevel="0" collapsed="false">
      <c r="A928" s="145"/>
      <c r="B928" s="145"/>
      <c r="C928" s="145"/>
      <c r="D928" s="145"/>
      <c r="E928" s="145"/>
      <c r="F928" s="145"/>
      <c r="G928" s="145"/>
      <c r="H928" s="145"/>
      <c r="I928" s="145"/>
      <c r="J928" s="145"/>
      <c r="K928" s="145"/>
      <c r="L928" s="145"/>
      <c r="M928" s="145"/>
      <c r="N928" s="145"/>
      <c r="O928" s="145"/>
      <c r="P928" s="145"/>
      <c r="Q928" s="145"/>
      <c r="R928" s="145"/>
      <c r="S928" s="145"/>
      <c r="T928" s="145"/>
      <c r="U928" s="145"/>
      <c r="V928" s="145"/>
      <c r="W928" s="145"/>
      <c r="X928" s="145"/>
      <c r="Y928" s="145"/>
      <c r="Z928" s="145"/>
      <c r="AA928" s="145"/>
      <c r="AB928" s="145"/>
      <c r="AC928" s="145"/>
      <c r="AM928" s="147"/>
    </row>
    <row r="929" customFormat="false" ht="12.75" hidden="false" customHeight="false" outlineLevel="0" collapsed="false">
      <c r="A929" s="145"/>
      <c r="B929" s="145"/>
      <c r="C929" s="145"/>
      <c r="D929" s="145"/>
      <c r="E929" s="145"/>
      <c r="F929" s="145"/>
      <c r="G929" s="145"/>
      <c r="H929" s="145"/>
      <c r="I929" s="145"/>
      <c r="J929" s="145"/>
      <c r="K929" s="145"/>
      <c r="L929" s="145"/>
      <c r="M929" s="145"/>
      <c r="N929" s="145"/>
      <c r="O929" s="145"/>
      <c r="P929" s="145"/>
      <c r="Q929" s="145"/>
      <c r="R929" s="145"/>
      <c r="S929" s="145"/>
      <c r="T929" s="145"/>
      <c r="U929" s="145"/>
      <c r="V929" s="145"/>
      <c r="W929" s="145"/>
      <c r="X929" s="145"/>
      <c r="Y929" s="145"/>
      <c r="Z929" s="145"/>
      <c r="AA929" s="145"/>
      <c r="AB929" s="145"/>
      <c r="AC929" s="145"/>
      <c r="AM929" s="147"/>
    </row>
    <row r="930" customFormat="false" ht="12.75" hidden="false" customHeight="false" outlineLevel="0" collapsed="false">
      <c r="A930" s="145"/>
      <c r="B930" s="145"/>
      <c r="C930" s="145"/>
      <c r="D930" s="145"/>
      <c r="E930" s="145"/>
      <c r="F930" s="145"/>
      <c r="G930" s="145"/>
      <c r="H930" s="145"/>
      <c r="I930" s="145"/>
      <c r="J930" s="145"/>
      <c r="K930" s="145"/>
      <c r="L930" s="145"/>
      <c r="M930" s="145"/>
      <c r="N930" s="145"/>
      <c r="O930" s="145"/>
      <c r="P930" s="145"/>
      <c r="Q930" s="145"/>
      <c r="R930" s="145"/>
      <c r="S930" s="145"/>
      <c r="T930" s="145"/>
      <c r="U930" s="145"/>
      <c r="V930" s="145"/>
      <c r="W930" s="145"/>
      <c r="X930" s="145"/>
      <c r="Y930" s="145"/>
      <c r="Z930" s="145"/>
      <c r="AA930" s="145"/>
      <c r="AB930" s="145"/>
      <c r="AC930" s="145"/>
      <c r="AM930" s="147"/>
    </row>
    <row r="931" customFormat="false" ht="12.75" hidden="false" customHeight="false" outlineLevel="0" collapsed="false">
      <c r="A931" s="145"/>
      <c r="B931" s="145"/>
      <c r="C931" s="145"/>
      <c r="D931" s="145"/>
      <c r="E931" s="145"/>
      <c r="F931" s="145"/>
      <c r="G931" s="145"/>
      <c r="H931" s="145"/>
      <c r="I931" s="145"/>
      <c r="J931" s="145"/>
      <c r="K931" s="145"/>
      <c r="L931" s="145"/>
      <c r="M931" s="145"/>
      <c r="N931" s="145"/>
      <c r="O931" s="145"/>
      <c r="P931" s="145"/>
      <c r="Q931" s="145"/>
      <c r="R931" s="145"/>
      <c r="S931" s="145"/>
      <c r="T931" s="145"/>
      <c r="U931" s="145"/>
      <c r="V931" s="145"/>
      <c r="W931" s="145"/>
      <c r="X931" s="145"/>
      <c r="Y931" s="145"/>
      <c r="Z931" s="145"/>
      <c r="AA931" s="145"/>
      <c r="AB931" s="145"/>
      <c r="AC931" s="145"/>
      <c r="AM931" s="147"/>
    </row>
    <row r="932" customFormat="false" ht="12.75" hidden="false" customHeight="false" outlineLevel="0" collapsed="false">
      <c r="A932" s="145"/>
      <c r="B932" s="145"/>
      <c r="C932" s="145"/>
      <c r="D932" s="145"/>
      <c r="E932" s="145"/>
      <c r="F932" s="145"/>
      <c r="G932" s="145"/>
      <c r="H932" s="145"/>
      <c r="I932" s="145"/>
      <c r="J932" s="145"/>
      <c r="K932" s="145"/>
      <c r="L932" s="145"/>
      <c r="M932" s="145"/>
      <c r="N932" s="145"/>
      <c r="O932" s="145"/>
      <c r="P932" s="145"/>
      <c r="Q932" s="145"/>
      <c r="R932" s="145"/>
      <c r="S932" s="145"/>
      <c r="T932" s="145"/>
      <c r="U932" s="145"/>
      <c r="V932" s="145"/>
      <c r="W932" s="145"/>
      <c r="X932" s="145"/>
      <c r="Y932" s="145"/>
      <c r="Z932" s="145"/>
      <c r="AA932" s="145"/>
      <c r="AB932" s="145"/>
      <c r="AC932" s="145"/>
      <c r="AM932" s="147"/>
    </row>
    <row r="933" customFormat="false" ht="12.75" hidden="false" customHeight="false" outlineLevel="0" collapsed="false">
      <c r="A933" s="145"/>
      <c r="B933" s="145"/>
      <c r="C933" s="145"/>
      <c r="D933" s="145"/>
      <c r="E933" s="145"/>
      <c r="F933" s="145"/>
      <c r="G933" s="145"/>
      <c r="H933" s="145"/>
      <c r="I933" s="145"/>
      <c r="J933" s="145"/>
      <c r="K933" s="145"/>
      <c r="L933" s="145"/>
      <c r="M933" s="145"/>
      <c r="N933" s="145"/>
      <c r="O933" s="145"/>
      <c r="P933" s="145"/>
      <c r="Q933" s="145"/>
      <c r="R933" s="145"/>
      <c r="S933" s="145"/>
      <c r="T933" s="145"/>
      <c r="U933" s="145"/>
      <c r="V933" s="145"/>
      <c r="W933" s="145"/>
      <c r="X933" s="145"/>
      <c r="Y933" s="145"/>
      <c r="Z933" s="145"/>
      <c r="AA933" s="145"/>
      <c r="AB933" s="145"/>
      <c r="AC933" s="145"/>
      <c r="AM933" s="147"/>
    </row>
    <row r="934" customFormat="false" ht="12.75" hidden="false" customHeight="false" outlineLevel="0" collapsed="false">
      <c r="A934" s="145"/>
      <c r="B934" s="145"/>
      <c r="C934" s="145"/>
      <c r="D934" s="145"/>
      <c r="E934" s="145"/>
      <c r="F934" s="145"/>
      <c r="G934" s="145"/>
      <c r="H934" s="145"/>
      <c r="I934" s="145"/>
      <c r="J934" s="145"/>
      <c r="K934" s="145"/>
      <c r="L934" s="145"/>
      <c r="M934" s="145"/>
      <c r="N934" s="145"/>
      <c r="O934" s="145"/>
      <c r="P934" s="145"/>
      <c r="Q934" s="145"/>
      <c r="R934" s="145"/>
      <c r="S934" s="145"/>
      <c r="T934" s="145"/>
      <c r="U934" s="145"/>
      <c r="V934" s="145"/>
      <c r="W934" s="145"/>
      <c r="X934" s="145"/>
      <c r="Y934" s="145"/>
      <c r="Z934" s="145"/>
      <c r="AA934" s="145"/>
      <c r="AB934" s="145"/>
      <c r="AC934" s="145"/>
      <c r="AM934" s="147"/>
    </row>
    <row r="935" customFormat="false" ht="12.75" hidden="false" customHeight="false" outlineLevel="0" collapsed="false">
      <c r="A935" s="145"/>
      <c r="B935" s="145"/>
      <c r="C935" s="145"/>
      <c r="D935" s="145"/>
      <c r="E935" s="145"/>
      <c r="F935" s="145"/>
      <c r="G935" s="145"/>
      <c r="H935" s="145"/>
      <c r="I935" s="145"/>
      <c r="J935" s="145"/>
      <c r="K935" s="145"/>
      <c r="L935" s="145"/>
      <c r="M935" s="145"/>
      <c r="N935" s="145"/>
      <c r="O935" s="145"/>
      <c r="P935" s="145"/>
      <c r="Q935" s="145"/>
      <c r="R935" s="145"/>
      <c r="S935" s="145"/>
      <c r="T935" s="145"/>
      <c r="U935" s="145"/>
      <c r="V935" s="145"/>
      <c r="W935" s="145"/>
      <c r="X935" s="145"/>
      <c r="Y935" s="145"/>
      <c r="Z935" s="145"/>
      <c r="AA935" s="145"/>
      <c r="AB935" s="145"/>
      <c r="AC935" s="145"/>
      <c r="AM935" s="147"/>
    </row>
    <row r="936" customFormat="false" ht="12.75" hidden="false" customHeight="false" outlineLevel="0" collapsed="false">
      <c r="A936" s="145"/>
      <c r="B936" s="145"/>
      <c r="C936" s="145"/>
      <c r="D936" s="145"/>
      <c r="E936" s="145"/>
      <c r="F936" s="145"/>
      <c r="G936" s="145"/>
      <c r="H936" s="145"/>
      <c r="I936" s="145"/>
      <c r="J936" s="145"/>
      <c r="K936" s="145"/>
      <c r="L936" s="145"/>
      <c r="M936" s="145"/>
      <c r="N936" s="145"/>
      <c r="O936" s="145"/>
      <c r="P936" s="145"/>
      <c r="Q936" s="145"/>
      <c r="R936" s="145"/>
      <c r="S936" s="145"/>
      <c r="T936" s="145"/>
      <c r="U936" s="145"/>
      <c r="V936" s="145"/>
      <c r="W936" s="145"/>
      <c r="X936" s="145"/>
      <c r="Y936" s="145"/>
      <c r="Z936" s="145"/>
      <c r="AA936" s="145"/>
      <c r="AB936" s="145"/>
      <c r="AC936" s="145"/>
      <c r="AM936" s="147"/>
    </row>
    <row r="937" customFormat="false" ht="12.75" hidden="false" customHeight="false" outlineLevel="0" collapsed="false">
      <c r="A937" s="145"/>
      <c r="B937" s="145"/>
      <c r="C937" s="145"/>
      <c r="D937" s="145"/>
      <c r="E937" s="145"/>
      <c r="F937" s="145"/>
      <c r="G937" s="145"/>
      <c r="H937" s="145"/>
      <c r="I937" s="145"/>
      <c r="J937" s="145"/>
      <c r="K937" s="145"/>
      <c r="L937" s="145"/>
      <c r="M937" s="145"/>
      <c r="N937" s="145"/>
      <c r="O937" s="145"/>
      <c r="P937" s="145"/>
      <c r="Q937" s="145"/>
      <c r="R937" s="145"/>
      <c r="S937" s="145"/>
      <c r="T937" s="145"/>
      <c r="U937" s="145"/>
      <c r="V937" s="145"/>
      <c r="W937" s="145"/>
      <c r="X937" s="145"/>
      <c r="Y937" s="145"/>
      <c r="Z937" s="145"/>
      <c r="AA937" s="145"/>
      <c r="AB937" s="145"/>
      <c r="AC937" s="145"/>
      <c r="AM937" s="147"/>
    </row>
    <row r="938" customFormat="false" ht="12.75" hidden="false" customHeight="false" outlineLevel="0" collapsed="false">
      <c r="A938" s="145"/>
      <c r="B938" s="145"/>
      <c r="C938" s="145"/>
      <c r="D938" s="145"/>
      <c r="E938" s="145"/>
      <c r="F938" s="145"/>
      <c r="G938" s="145"/>
      <c r="H938" s="145"/>
      <c r="I938" s="145"/>
      <c r="J938" s="145"/>
      <c r="K938" s="145"/>
      <c r="L938" s="145"/>
      <c r="M938" s="145"/>
      <c r="N938" s="145"/>
      <c r="O938" s="145"/>
      <c r="P938" s="145"/>
      <c r="Q938" s="145"/>
      <c r="R938" s="145"/>
      <c r="S938" s="145"/>
      <c r="T938" s="145"/>
      <c r="U938" s="145"/>
      <c r="V938" s="145"/>
      <c r="W938" s="145"/>
      <c r="X938" s="145"/>
      <c r="Y938" s="145"/>
      <c r="Z938" s="145"/>
      <c r="AA938" s="145"/>
      <c r="AB938" s="145"/>
      <c r="AC938" s="145"/>
      <c r="AM938" s="147"/>
    </row>
    <row r="939" customFormat="false" ht="12.75" hidden="false" customHeight="false" outlineLevel="0" collapsed="false">
      <c r="A939" s="145"/>
      <c r="B939" s="145"/>
      <c r="C939" s="145"/>
      <c r="D939" s="145"/>
      <c r="E939" s="145"/>
      <c r="F939" s="145"/>
      <c r="G939" s="145"/>
      <c r="H939" s="145"/>
      <c r="I939" s="145"/>
      <c r="J939" s="145"/>
      <c r="K939" s="145"/>
      <c r="L939" s="145"/>
      <c r="M939" s="145"/>
      <c r="N939" s="145"/>
      <c r="O939" s="145"/>
      <c r="P939" s="145"/>
      <c r="Q939" s="145"/>
      <c r="R939" s="145"/>
      <c r="S939" s="145"/>
      <c r="T939" s="145"/>
      <c r="U939" s="145"/>
      <c r="V939" s="145"/>
      <c r="W939" s="145"/>
      <c r="X939" s="145"/>
      <c r="Y939" s="145"/>
      <c r="Z939" s="145"/>
      <c r="AA939" s="145"/>
      <c r="AB939" s="145"/>
      <c r="AC939" s="145"/>
      <c r="AM939" s="147"/>
    </row>
    <row r="940" customFormat="false" ht="12.75" hidden="false" customHeight="false" outlineLevel="0" collapsed="false">
      <c r="A940" s="145"/>
      <c r="B940" s="145"/>
      <c r="C940" s="145"/>
      <c r="D940" s="145"/>
      <c r="E940" s="145"/>
      <c r="F940" s="145"/>
      <c r="G940" s="145"/>
      <c r="H940" s="145"/>
      <c r="I940" s="145"/>
      <c r="J940" s="145"/>
      <c r="K940" s="145"/>
      <c r="L940" s="145"/>
      <c r="M940" s="145"/>
      <c r="N940" s="145"/>
      <c r="O940" s="145"/>
      <c r="P940" s="145"/>
      <c r="Q940" s="145"/>
      <c r="R940" s="145"/>
      <c r="S940" s="145"/>
      <c r="T940" s="145"/>
      <c r="U940" s="145"/>
      <c r="V940" s="145"/>
      <c r="W940" s="145"/>
      <c r="X940" s="145"/>
      <c r="Y940" s="145"/>
      <c r="Z940" s="145"/>
      <c r="AA940" s="145"/>
      <c r="AB940" s="145"/>
      <c r="AC940" s="145"/>
      <c r="AM940" s="147"/>
    </row>
    <row r="941" customFormat="false" ht="12.75" hidden="false" customHeight="false" outlineLevel="0" collapsed="false">
      <c r="A941" s="145"/>
      <c r="B941" s="145"/>
      <c r="C941" s="145"/>
      <c r="D941" s="145"/>
      <c r="E941" s="145"/>
      <c r="F941" s="145"/>
      <c r="G941" s="145"/>
      <c r="H941" s="145"/>
      <c r="I941" s="145"/>
      <c r="J941" s="145"/>
      <c r="K941" s="145"/>
      <c r="L941" s="145"/>
      <c r="M941" s="145"/>
      <c r="N941" s="145"/>
      <c r="O941" s="145"/>
      <c r="P941" s="145"/>
      <c r="Q941" s="145"/>
      <c r="R941" s="145"/>
      <c r="S941" s="145"/>
      <c r="T941" s="145"/>
      <c r="U941" s="145"/>
      <c r="V941" s="145"/>
      <c r="W941" s="145"/>
      <c r="X941" s="145"/>
      <c r="Y941" s="145"/>
      <c r="Z941" s="145"/>
      <c r="AA941" s="145"/>
      <c r="AB941" s="145"/>
      <c r="AC941" s="145"/>
      <c r="AM941" s="147"/>
    </row>
    <row r="942" customFormat="false" ht="12.75" hidden="false" customHeight="false" outlineLevel="0" collapsed="false">
      <c r="A942" s="145"/>
      <c r="B942" s="145"/>
      <c r="C942" s="145"/>
      <c r="D942" s="145"/>
      <c r="E942" s="145"/>
      <c r="F942" s="145"/>
      <c r="G942" s="145"/>
      <c r="H942" s="145"/>
      <c r="I942" s="145"/>
      <c r="J942" s="145"/>
      <c r="K942" s="145"/>
      <c r="L942" s="145"/>
      <c r="M942" s="145"/>
      <c r="N942" s="145"/>
      <c r="O942" s="145"/>
      <c r="P942" s="145"/>
      <c r="Q942" s="145"/>
      <c r="R942" s="145"/>
      <c r="S942" s="145"/>
      <c r="T942" s="145"/>
      <c r="U942" s="145"/>
      <c r="V942" s="145"/>
      <c r="W942" s="145"/>
      <c r="X942" s="145"/>
      <c r="Y942" s="145"/>
      <c r="Z942" s="145"/>
      <c r="AA942" s="145"/>
      <c r="AB942" s="145"/>
      <c r="AC942" s="145"/>
      <c r="AM942" s="147"/>
    </row>
    <row r="943" customFormat="false" ht="12.75" hidden="false" customHeight="false" outlineLevel="0" collapsed="false">
      <c r="A943" s="145"/>
      <c r="B943" s="145"/>
      <c r="C943" s="145"/>
      <c r="D943" s="145"/>
      <c r="E943" s="145"/>
      <c r="F943" s="145"/>
      <c r="G943" s="145"/>
      <c r="H943" s="145"/>
      <c r="I943" s="145"/>
      <c r="J943" s="145"/>
      <c r="K943" s="145"/>
      <c r="L943" s="145"/>
      <c r="M943" s="145"/>
      <c r="N943" s="145"/>
      <c r="O943" s="145"/>
      <c r="P943" s="145"/>
      <c r="Q943" s="145"/>
      <c r="R943" s="145"/>
      <c r="S943" s="145"/>
      <c r="T943" s="145"/>
      <c r="U943" s="145"/>
      <c r="V943" s="145"/>
      <c r="W943" s="145"/>
      <c r="X943" s="145"/>
      <c r="Y943" s="145"/>
      <c r="Z943" s="145"/>
      <c r="AA943" s="145"/>
      <c r="AB943" s="145"/>
      <c r="AC943" s="145"/>
      <c r="AM943" s="147"/>
    </row>
    <row r="944" customFormat="false" ht="12.75" hidden="false" customHeight="false" outlineLevel="0" collapsed="false">
      <c r="A944" s="145"/>
      <c r="B944" s="145"/>
      <c r="C944" s="145"/>
      <c r="D944" s="145"/>
      <c r="E944" s="145"/>
      <c r="F944" s="145"/>
      <c r="G944" s="145"/>
      <c r="H944" s="145"/>
      <c r="I944" s="145"/>
      <c r="J944" s="145"/>
      <c r="K944" s="145"/>
      <c r="L944" s="145"/>
      <c r="M944" s="145"/>
      <c r="N944" s="145"/>
      <c r="O944" s="145"/>
      <c r="P944" s="145"/>
      <c r="Q944" s="145"/>
      <c r="R944" s="145"/>
      <c r="S944" s="145"/>
      <c r="T944" s="145"/>
      <c r="U944" s="145"/>
      <c r="V944" s="145"/>
      <c r="W944" s="145"/>
      <c r="X944" s="145"/>
      <c r="Y944" s="145"/>
      <c r="Z944" s="145"/>
      <c r="AA944" s="145"/>
      <c r="AB944" s="145"/>
      <c r="AC944" s="145"/>
      <c r="AM944" s="147"/>
    </row>
    <row r="945" customFormat="false" ht="12.75" hidden="false" customHeight="false" outlineLevel="0" collapsed="false">
      <c r="A945" s="145"/>
      <c r="B945" s="145"/>
      <c r="C945" s="145"/>
      <c r="D945" s="145"/>
      <c r="E945" s="145"/>
      <c r="F945" s="145"/>
      <c r="G945" s="145"/>
      <c r="H945" s="145"/>
      <c r="I945" s="145"/>
      <c r="J945" s="145"/>
      <c r="K945" s="145"/>
      <c r="L945" s="145"/>
      <c r="M945" s="145"/>
      <c r="N945" s="145"/>
      <c r="O945" s="145"/>
      <c r="P945" s="145"/>
      <c r="Q945" s="145"/>
      <c r="R945" s="145"/>
      <c r="S945" s="145"/>
      <c r="T945" s="145"/>
      <c r="U945" s="145"/>
      <c r="V945" s="145"/>
      <c r="W945" s="145"/>
      <c r="X945" s="145"/>
      <c r="Y945" s="145"/>
      <c r="Z945" s="145"/>
      <c r="AA945" s="145"/>
      <c r="AB945" s="145"/>
      <c r="AC945" s="145"/>
      <c r="AM945" s="147"/>
    </row>
    <row r="946" customFormat="false" ht="12.75" hidden="false" customHeight="false" outlineLevel="0" collapsed="false">
      <c r="A946" s="145"/>
      <c r="B946" s="145"/>
      <c r="C946" s="145"/>
      <c r="D946" s="145"/>
      <c r="E946" s="145"/>
      <c r="F946" s="145"/>
      <c r="G946" s="145"/>
      <c r="H946" s="145"/>
      <c r="I946" s="145"/>
      <c r="J946" s="145"/>
      <c r="K946" s="145"/>
      <c r="L946" s="145"/>
      <c r="M946" s="145"/>
      <c r="N946" s="145"/>
      <c r="O946" s="145"/>
      <c r="P946" s="145"/>
      <c r="Q946" s="145"/>
      <c r="R946" s="145"/>
      <c r="S946" s="145"/>
      <c r="T946" s="145"/>
      <c r="U946" s="145"/>
      <c r="V946" s="145"/>
      <c r="W946" s="145"/>
      <c r="X946" s="145"/>
      <c r="Y946" s="145"/>
      <c r="Z946" s="145"/>
      <c r="AA946" s="145"/>
      <c r="AB946" s="145"/>
      <c r="AC946" s="145"/>
      <c r="AM946" s="147"/>
    </row>
    <row r="947" customFormat="false" ht="12.75" hidden="false" customHeight="false" outlineLevel="0" collapsed="false">
      <c r="A947" s="145"/>
      <c r="B947" s="145"/>
      <c r="C947" s="145"/>
      <c r="D947" s="145"/>
      <c r="E947" s="145"/>
      <c r="F947" s="145"/>
      <c r="G947" s="145"/>
      <c r="H947" s="145"/>
      <c r="I947" s="145"/>
      <c r="J947" s="145"/>
      <c r="K947" s="145"/>
      <c r="L947" s="145"/>
      <c r="M947" s="145"/>
      <c r="N947" s="145"/>
      <c r="O947" s="145"/>
      <c r="P947" s="145"/>
      <c r="Q947" s="145"/>
      <c r="R947" s="145"/>
      <c r="S947" s="145"/>
      <c r="T947" s="145"/>
      <c r="U947" s="145"/>
      <c r="V947" s="145"/>
      <c r="W947" s="145"/>
      <c r="X947" s="145"/>
      <c r="Y947" s="145"/>
      <c r="Z947" s="145"/>
      <c r="AA947" s="145"/>
      <c r="AB947" s="145"/>
      <c r="AC947" s="145"/>
      <c r="AM947" s="147"/>
    </row>
    <row r="948" customFormat="false" ht="12.75" hidden="false" customHeight="false" outlineLevel="0" collapsed="false">
      <c r="A948" s="145"/>
      <c r="B948" s="145"/>
      <c r="C948" s="145"/>
      <c r="D948" s="145"/>
      <c r="E948" s="145"/>
      <c r="F948" s="145"/>
      <c r="G948" s="145"/>
      <c r="H948" s="145"/>
      <c r="I948" s="145"/>
      <c r="J948" s="145"/>
      <c r="K948" s="145"/>
      <c r="L948" s="145"/>
      <c r="M948" s="145"/>
      <c r="N948" s="145"/>
      <c r="O948" s="145"/>
      <c r="P948" s="145"/>
      <c r="Q948" s="145"/>
      <c r="R948" s="145"/>
      <c r="S948" s="145"/>
      <c r="T948" s="145"/>
      <c r="U948" s="145"/>
      <c r="V948" s="145"/>
      <c r="W948" s="145"/>
      <c r="X948" s="145"/>
      <c r="Y948" s="145"/>
      <c r="Z948" s="145"/>
      <c r="AA948" s="145"/>
      <c r="AB948" s="145"/>
      <c r="AC948" s="145"/>
      <c r="AM948" s="147"/>
    </row>
    <row r="949" customFormat="false" ht="12.75" hidden="false" customHeight="false" outlineLevel="0" collapsed="false">
      <c r="A949" s="145"/>
      <c r="B949" s="145"/>
      <c r="C949" s="145"/>
      <c r="D949" s="145"/>
      <c r="E949" s="145"/>
      <c r="F949" s="145"/>
      <c r="G949" s="145"/>
      <c r="H949" s="145"/>
      <c r="I949" s="145"/>
      <c r="J949" s="145"/>
      <c r="K949" s="145"/>
      <c r="L949" s="145"/>
      <c r="M949" s="145"/>
      <c r="N949" s="145"/>
      <c r="O949" s="145"/>
      <c r="P949" s="145"/>
      <c r="Q949" s="145"/>
      <c r="R949" s="145"/>
      <c r="S949" s="145"/>
      <c r="T949" s="145"/>
      <c r="U949" s="145"/>
      <c r="V949" s="145"/>
      <c r="W949" s="145"/>
      <c r="X949" s="145"/>
      <c r="Y949" s="145"/>
      <c r="Z949" s="145"/>
      <c r="AA949" s="145"/>
      <c r="AB949" s="145"/>
      <c r="AC949" s="145"/>
      <c r="AM949" s="147"/>
    </row>
    <row r="950" customFormat="false" ht="12.75" hidden="false" customHeight="false" outlineLevel="0" collapsed="false">
      <c r="A950" s="145"/>
      <c r="B950" s="145"/>
      <c r="C950" s="145"/>
      <c r="D950" s="145"/>
      <c r="E950" s="145"/>
      <c r="F950" s="145"/>
      <c r="G950" s="145"/>
      <c r="H950" s="145"/>
      <c r="I950" s="145"/>
      <c r="J950" s="145"/>
      <c r="K950" s="145"/>
      <c r="L950" s="145"/>
      <c r="M950" s="145"/>
      <c r="N950" s="145"/>
      <c r="O950" s="145"/>
      <c r="P950" s="145"/>
      <c r="Q950" s="145"/>
      <c r="R950" s="145"/>
      <c r="S950" s="145"/>
      <c r="T950" s="145"/>
      <c r="U950" s="145"/>
      <c r="V950" s="145"/>
      <c r="W950" s="145"/>
      <c r="X950" s="145"/>
      <c r="Y950" s="145"/>
      <c r="Z950" s="145"/>
      <c r="AA950" s="145"/>
      <c r="AB950" s="145"/>
      <c r="AC950" s="145"/>
      <c r="AM950" s="147"/>
    </row>
    <row r="951" customFormat="false" ht="12.75" hidden="false" customHeight="false" outlineLevel="0" collapsed="false">
      <c r="A951" s="145"/>
      <c r="B951" s="145"/>
      <c r="C951" s="145"/>
      <c r="D951" s="145"/>
      <c r="E951" s="145"/>
      <c r="F951" s="145"/>
      <c r="G951" s="145"/>
      <c r="H951" s="145"/>
      <c r="I951" s="145"/>
      <c r="J951" s="145"/>
      <c r="K951" s="145"/>
      <c r="L951" s="145"/>
      <c r="M951" s="145"/>
      <c r="N951" s="145"/>
      <c r="O951" s="145"/>
      <c r="P951" s="145"/>
      <c r="Q951" s="145"/>
      <c r="R951" s="145"/>
      <c r="S951" s="145"/>
      <c r="T951" s="145"/>
      <c r="U951" s="145"/>
      <c r="V951" s="145"/>
      <c r="W951" s="145"/>
      <c r="X951" s="145"/>
      <c r="Y951" s="145"/>
      <c r="Z951" s="145"/>
      <c r="AA951" s="145"/>
      <c r="AB951" s="145"/>
      <c r="AC951" s="145"/>
      <c r="AM951" s="147"/>
    </row>
    <row r="952" customFormat="false" ht="12.75" hidden="false" customHeight="false" outlineLevel="0" collapsed="false">
      <c r="A952" s="145"/>
      <c r="B952" s="145"/>
      <c r="C952" s="145"/>
      <c r="D952" s="145"/>
      <c r="E952" s="145"/>
      <c r="F952" s="145"/>
      <c r="G952" s="145"/>
      <c r="H952" s="145"/>
      <c r="I952" s="145"/>
      <c r="J952" s="145"/>
      <c r="K952" s="145"/>
      <c r="L952" s="145"/>
      <c r="M952" s="145"/>
      <c r="N952" s="145"/>
      <c r="O952" s="145"/>
      <c r="P952" s="145"/>
      <c r="Q952" s="145"/>
      <c r="R952" s="145"/>
      <c r="S952" s="145"/>
      <c r="T952" s="145"/>
      <c r="U952" s="145"/>
      <c r="V952" s="145"/>
      <c r="W952" s="145"/>
      <c r="X952" s="145"/>
      <c r="Y952" s="145"/>
      <c r="Z952" s="145"/>
      <c r="AA952" s="145"/>
      <c r="AB952" s="145"/>
      <c r="AC952" s="145"/>
      <c r="AM952" s="147"/>
    </row>
    <row r="953" customFormat="false" ht="12.75" hidden="false" customHeight="false" outlineLevel="0" collapsed="false">
      <c r="A953" s="145"/>
      <c r="B953" s="145"/>
      <c r="C953" s="145"/>
      <c r="D953" s="145"/>
      <c r="E953" s="145"/>
      <c r="F953" s="145"/>
      <c r="G953" s="145"/>
      <c r="H953" s="145"/>
      <c r="I953" s="145"/>
      <c r="J953" s="145"/>
      <c r="K953" s="145"/>
      <c r="L953" s="145"/>
      <c r="M953" s="145"/>
      <c r="N953" s="145"/>
      <c r="O953" s="145"/>
      <c r="P953" s="145"/>
      <c r="Q953" s="145"/>
      <c r="R953" s="145"/>
      <c r="S953" s="145"/>
      <c r="T953" s="145"/>
      <c r="U953" s="145"/>
      <c r="V953" s="145"/>
      <c r="W953" s="145"/>
      <c r="X953" s="145"/>
      <c r="Y953" s="145"/>
      <c r="Z953" s="145"/>
      <c r="AA953" s="145"/>
      <c r="AB953" s="145"/>
      <c r="AC953" s="145"/>
      <c r="AM953" s="147"/>
    </row>
    <row r="954" customFormat="false" ht="12.75" hidden="false" customHeight="false" outlineLevel="0" collapsed="false">
      <c r="A954" s="145"/>
      <c r="B954" s="145"/>
      <c r="C954" s="145"/>
      <c r="D954" s="145"/>
      <c r="E954" s="145"/>
      <c r="F954" s="145"/>
      <c r="G954" s="145"/>
      <c r="H954" s="145"/>
      <c r="I954" s="145"/>
      <c r="J954" s="145"/>
      <c r="K954" s="145"/>
      <c r="L954" s="145"/>
      <c r="M954" s="145"/>
      <c r="N954" s="145"/>
      <c r="O954" s="145"/>
      <c r="P954" s="145"/>
      <c r="Q954" s="145"/>
      <c r="R954" s="145"/>
      <c r="S954" s="145"/>
      <c r="T954" s="145"/>
      <c r="U954" s="145"/>
      <c r="V954" s="145"/>
      <c r="W954" s="145"/>
      <c r="X954" s="145"/>
      <c r="Y954" s="145"/>
      <c r="Z954" s="145"/>
      <c r="AA954" s="145"/>
      <c r="AB954" s="145"/>
      <c r="AC954" s="145"/>
      <c r="AM954" s="147"/>
    </row>
    <row r="955" customFormat="false" ht="12.75" hidden="false" customHeight="false" outlineLevel="0" collapsed="false">
      <c r="A955" s="145"/>
      <c r="B955" s="145"/>
      <c r="C955" s="145"/>
      <c r="D955" s="145"/>
      <c r="E955" s="145"/>
      <c r="F955" s="145"/>
      <c r="G955" s="145"/>
      <c r="H955" s="145"/>
      <c r="I955" s="145"/>
      <c r="J955" s="145"/>
      <c r="K955" s="145"/>
      <c r="L955" s="145"/>
      <c r="M955" s="145"/>
      <c r="N955" s="145"/>
      <c r="O955" s="145"/>
      <c r="P955" s="145"/>
      <c r="Q955" s="145"/>
      <c r="R955" s="145"/>
      <c r="S955" s="145"/>
      <c r="T955" s="145"/>
      <c r="U955" s="145"/>
      <c r="V955" s="145"/>
      <c r="W955" s="145"/>
      <c r="X955" s="145"/>
      <c r="Y955" s="145"/>
      <c r="Z955" s="145"/>
      <c r="AA955" s="145"/>
      <c r="AB955" s="145"/>
      <c r="AC955" s="145"/>
      <c r="AM955" s="147"/>
    </row>
    <row r="956" customFormat="false" ht="12.75" hidden="false" customHeight="false" outlineLevel="0" collapsed="false">
      <c r="A956" s="145"/>
      <c r="B956" s="145"/>
      <c r="C956" s="145"/>
      <c r="D956" s="145"/>
      <c r="E956" s="145"/>
      <c r="F956" s="145"/>
      <c r="G956" s="145"/>
      <c r="H956" s="145"/>
      <c r="I956" s="145"/>
      <c r="J956" s="145"/>
      <c r="K956" s="145"/>
      <c r="L956" s="145"/>
      <c r="M956" s="145"/>
      <c r="N956" s="145"/>
      <c r="O956" s="145"/>
      <c r="P956" s="145"/>
      <c r="Q956" s="145"/>
      <c r="R956" s="145"/>
      <c r="S956" s="145"/>
      <c r="T956" s="145"/>
      <c r="U956" s="145"/>
      <c r="V956" s="145"/>
      <c r="W956" s="145"/>
      <c r="X956" s="145"/>
      <c r="Y956" s="145"/>
      <c r="Z956" s="145"/>
      <c r="AA956" s="145"/>
      <c r="AB956" s="145"/>
      <c r="AC956" s="145"/>
      <c r="AM956" s="147"/>
    </row>
    <row r="957" customFormat="false" ht="12.75" hidden="false" customHeight="false" outlineLevel="0" collapsed="false">
      <c r="A957" s="145"/>
      <c r="B957" s="145"/>
      <c r="C957" s="145"/>
      <c r="D957" s="145"/>
      <c r="E957" s="145"/>
      <c r="F957" s="145"/>
      <c r="G957" s="145"/>
      <c r="H957" s="145"/>
      <c r="I957" s="145"/>
      <c r="J957" s="145"/>
      <c r="K957" s="145"/>
      <c r="L957" s="145"/>
      <c r="M957" s="145"/>
      <c r="N957" s="145"/>
      <c r="O957" s="145"/>
      <c r="P957" s="145"/>
      <c r="Q957" s="145"/>
      <c r="R957" s="145"/>
      <c r="S957" s="145"/>
      <c r="T957" s="145"/>
      <c r="U957" s="145"/>
      <c r="V957" s="145"/>
      <c r="W957" s="145"/>
      <c r="X957" s="145"/>
      <c r="Y957" s="145"/>
      <c r="Z957" s="145"/>
      <c r="AA957" s="145"/>
      <c r="AB957" s="145"/>
      <c r="AC957" s="145"/>
      <c r="AM957" s="147"/>
    </row>
    <row r="958" customFormat="false" ht="12.75" hidden="false" customHeight="false" outlineLevel="0" collapsed="false">
      <c r="A958" s="145"/>
      <c r="B958" s="145"/>
      <c r="C958" s="145"/>
      <c r="D958" s="145"/>
      <c r="E958" s="145"/>
      <c r="F958" s="145"/>
      <c r="G958" s="145"/>
      <c r="H958" s="145"/>
      <c r="I958" s="145"/>
      <c r="J958" s="145"/>
      <c r="K958" s="145"/>
      <c r="L958" s="145"/>
      <c r="M958" s="145"/>
      <c r="N958" s="145"/>
      <c r="O958" s="145"/>
      <c r="P958" s="145"/>
      <c r="Q958" s="145"/>
      <c r="R958" s="145"/>
      <c r="S958" s="145"/>
      <c r="T958" s="145"/>
      <c r="U958" s="145"/>
      <c r="V958" s="145"/>
      <c r="W958" s="145"/>
      <c r="X958" s="145"/>
      <c r="Y958" s="145"/>
      <c r="Z958" s="145"/>
      <c r="AA958" s="145"/>
      <c r="AB958" s="145"/>
      <c r="AC958" s="145"/>
      <c r="AM958" s="147"/>
    </row>
    <row r="959" customFormat="false" ht="12.75" hidden="false" customHeight="false" outlineLevel="0" collapsed="false">
      <c r="A959" s="145"/>
      <c r="B959" s="145"/>
      <c r="C959" s="145"/>
      <c r="D959" s="145"/>
      <c r="E959" s="145"/>
      <c r="F959" s="145"/>
      <c r="G959" s="145"/>
      <c r="H959" s="145"/>
      <c r="I959" s="145"/>
      <c r="J959" s="145"/>
      <c r="K959" s="145"/>
      <c r="L959" s="145"/>
      <c r="M959" s="145"/>
      <c r="N959" s="145"/>
      <c r="O959" s="145"/>
      <c r="P959" s="145"/>
      <c r="Q959" s="145"/>
      <c r="R959" s="145"/>
      <c r="S959" s="145"/>
      <c r="T959" s="145"/>
      <c r="U959" s="145"/>
      <c r="V959" s="145"/>
      <c r="W959" s="145"/>
      <c r="X959" s="145"/>
      <c r="Y959" s="145"/>
      <c r="Z959" s="145"/>
      <c r="AA959" s="145"/>
      <c r="AB959" s="145"/>
      <c r="AC959" s="145"/>
      <c r="AM959" s="147"/>
    </row>
    <row r="960" customFormat="false" ht="12.75" hidden="false" customHeight="false" outlineLevel="0" collapsed="false">
      <c r="A960" s="145"/>
      <c r="B960" s="145"/>
      <c r="C960" s="145"/>
      <c r="D960" s="145"/>
      <c r="E960" s="145"/>
      <c r="F960" s="145"/>
      <c r="G960" s="145"/>
      <c r="H960" s="145"/>
      <c r="I960" s="145"/>
      <c r="J960" s="145"/>
      <c r="K960" s="145"/>
      <c r="L960" s="145"/>
      <c r="M960" s="145"/>
      <c r="N960" s="145"/>
      <c r="O960" s="145"/>
      <c r="P960" s="145"/>
      <c r="Q960" s="145"/>
      <c r="R960" s="145"/>
      <c r="S960" s="145"/>
      <c r="T960" s="145"/>
      <c r="U960" s="145"/>
      <c r="V960" s="145"/>
      <c r="W960" s="145"/>
      <c r="X960" s="145"/>
      <c r="Y960" s="145"/>
      <c r="Z960" s="145"/>
      <c r="AA960" s="145"/>
      <c r="AB960" s="145"/>
      <c r="AC960" s="145"/>
      <c r="AM960" s="147"/>
    </row>
    <row r="961" customFormat="false" ht="12.75" hidden="false" customHeight="false" outlineLevel="0" collapsed="false">
      <c r="A961" s="145"/>
      <c r="B961" s="145"/>
      <c r="C961" s="145"/>
      <c r="D961" s="145"/>
      <c r="E961" s="145"/>
      <c r="F961" s="145"/>
      <c r="G961" s="145"/>
      <c r="H961" s="145"/>
      <c r="I961" s="145"/>
      <c r="J961" s="145"/>
      <c r="K961" s="145"/>
      <c r="L961" s="145"/>
      <c r="M961" s="145"/>
      <c r="N961" s="145"/>
      <c r="O961" s="145"/>
      <c r="P961" s="145"/>
      <c r="Q961" s="145"/>
      <c r="R961" s="145"/>
      <c r="S961" s="145"/>
      <c r="T961" s="145"/>
      <c r="U961" s="145"/>
      <c r="V961" s="145"/>
      <c r="W961" s="145"/>
      <c r="X961" s="145"/>
      <c r="Y961" s="145"/>
      <c r="Z961" s="145"/>
      <c r="AA961" s="145"/>
      <c r="AB961" s="145"/>
      <c r="AC961" s="145"/>
      <c r="AM961" s="147"/>
    </row>
    <row r="962" customFormat="false" ht="12.75" hidden="false" customHeight="false" outlineLevel="0" collapsed="false">
      <c r="A962" s="145"/>
      <c r="B962" s="145"/>
      <c r="C962" s="145"/>
      <c r="D962" s="145"/>
      <c r="E962" s="145"/>
      <c r="F962" s="145"/>
      <c r="G962" s="145"/>
      <c r="H962" s="145"/>
      <c r="I962" s="145"/>
      <c r="J962" s="145"/>
      <c r="K962" s="145"/>
      <c r="L962" s="145"/>
      <c r="M962" s="145"/>
      <c r="N962" s="145"/>
      <c r="O962" s="145"/>
      <c r="P962" s="145"/>
      <c r="Q962" s="145"/>
      <c r="R962" s="145"/>
      <c r="S962" s="145"/>
      <c r="T962" s="145"/>
      <c r="U962" s="145"/>
      <c r="V962" s="145"/>
      <c r="W962" s="145"/>
      <c r="X962" s="145"/>
      <c r="Y962" s="145"/>
      <c r="Z962" s="145"/>
      <c r="AA962" s="145"/>
      <c r="AB962" s="145"/>
      <c r="AC962" s="145"/>
      <c r="AM962" s="147"/>
    </row>
    <row r="963" customFormat="false" ht="12.75" hidden="false" customHeight="false" outlineLevel="0" collapsed="false">
      <c r="A963" s="145"/>
      <c r="B963" s="145"/>
      <c r="C963" s="145"/>
      <c r="D963" s="145"/>
      <c r="E963" s="145"/>
      <c r="F963" s="145"/>
      <c r="G963" s="145"/>
      <c r="H963" s="145"/>
      <c r="I963" s="145"/>
      <c r="J963" s="145"/>
      <c r="K963" s="145"/>
      <c r="L963" s="145"/>
      <c r="M963" s="145"/>
      <c r="N963" s="145"/>
      <c r="O963" s="145"/>
      <c r="P963" s="145"/>
      <c r="Q963" s="145"/>
      <c r="R963" s="145"/>
      <c r="S963" s="145"/>
      <c r="T963" s="145"/>
      <c r="U963" s="145"/>
      <c r="V963" s="145"/>
      <c r="W963" s="145"/>
      <c r="X963" s="145"/>
      <c r="Y963" s="145"/>
      <c r="Z963" s="145"/>
      <c r="AA963" s="145"/>
      <c r="AB963" s="145"/>
      <c r="AC963" s="145"/>
      <c r="AM963" s="147"/>
    </row>
    <row r="964" customFormat="false" ht="12.75" hidden="false" customHeight="false" outlineLevel="0" collapsed="false">
      <c r="A964" s="145"/>
      <c r="B964" s="145"/>
      <c r="C964" s="145"/>
      <c r="D964" s="145"/>
      <c r="E964" s="145"/>
      <c r="F964" s="145"/>
      <c r="G964" s="145"/>
      <c r="H964" s="145"/>
      <c r="I964" s="145"/>
      <c r="J964" s="145"/>
      <c r="K964" s="145"/>
      <c r="L964" s="145"/>
      <c r="M964" s="145"/>
      <c r="N964" s="145"/>
      <c r="O964" s="145"/>
      <c r="P964" s="145"/>
      <c r="Q964" s="145"/>
      <c r="R964" s="145"/>
      <c r="S964" s="145"/>
      <c r="T964" s="145"/>
      <c r="U964" s="145"/>
      <c r="V964" s="145"/>
      <c r="W964" s="145"/>
      <c r="X964" s="145"/>
      <c r="Y964" s="145"/>
      <c r="Z964" s="145"/>
      <c r="AA964" s="145"/>
      <c r="AB964" s="145"/>
      <c r="AC964" s="145"/>
      <c r="AM964" s="147"/>
    </row>
    <row r="965" customFormat="false" ht="12.75" hidden="false" customHeight="false" outlineLevel="0" collapsed="false">
      <c r="A965" s="145"/>
      <c r="B965" s="145"/>
      <c r="C965" s="145"/>
      <c r="D965" s="145"/>
      <c r="E965" s="145"/>
      <c r="F965" s="145"/>
      <c r="G965" s="145"/>
      <c r="H965" s="145"/>
      <c r="I965" s="145"/>
      <c r="J965" s="145"/>
      <c r="K965" s="145"/>
      <c r="L965" s="145"/>
      <c r="M965" s="145"/>
      <c r="N965" s="145"/>
      <c r="O965" s="145"/>
      <c r="P965" s="145"/>
      <c r="Q965" s="145"/>
      <c r="R965" s="145"/>
      <c r="S965" s="145"/>
      <c r="T965" s="145"/>
      <c r="U965" s="145"/>
      <c r="V965" s="145"/>
      <c r="W965" s="145"/>
      <c r="X965" s="145"/>
      <c r="Y965" s="145"/>
      <c r="Z965" s="145"/>
      <c r="AA965" s="145"/>
      <c r="AB965" s="145"/>
      <c r="AC965" s="145"/>
      <c r="AM965" s="147"/>
    </row>
    <row r="966" customFormat="false" ht="12.75" hidden="false" customHeight="false" outlineLevel="0" collapsed="false">
      <c r="A966" s="145"/>
      <c r="B966" s="145"/>
      <c r="C966" s="145"/>
      <c r="D966" s="145"/>
      <c r="E966" s="145"/>
      <c r="F966" s="145"/>
      <c r="G966" s="145"/>
      <c r="H966" s="145"/>
      <c r="I966" s="145"/>
      <c r="J966" s="145"/>
      <c r="K966" s="145"/>
      <c r="L966" s="145"/>
      <c r="M966" s="145"/>
      <c r="N966" s="145"/>
      <c r="O966" s="145"/>
      <c r="P966" s="145"/>
      <c r="Q966" s="145"/>
      <c r="R966" s="145"/>
      <c r="S966" s="145"/>
      <c r="T966" s="145"/>
      <c r="U966" s="145"/>
      <c r="V966" s="145"/>
      <c r="W966" s="145"/>
      <c r="X966" s="145"/>
      <c r="Y966" s="145"/>
      <c r="Z966" s="145"/>
      <c r="AA966" s="145"/>
      <c r="AB966" s="145"/>
      <c r="AC966" s="145"/>
      <c r="AM966" s="147"/>
    </row>
    <row r="967" customFormat="false" ht="12.75" hidden="false" customHeight="false" outlineLevel="0" collapsed="false">
      <c r="A967" s="145"/>
      <c r="B967" s="145"/>
      <c r="C967" s="145"/>
      <c r="D967" s="145"/>
      <c r="E967" s="145"/>
      <c r="F967" s="145"/>
      <c r="G967" s="145"/>
      <c r="H967" s="145"/>
      <c r="I967" s="145"/>
      <c r="J967" s="145"/>
      <c r="K967" s="145"/>
      <c r="L967" s="145"/>
      <c r="M967" s="145"/>
      <c r="N967" s="145"/>
      <c r="O967" s="145"/>
      <c r="P967" s="145"/>
      <c r="Q967" s="145"/>
      <c r="R967" s="145"/>
      <c r="S967" s="145"/>
      <c r="T967" s="145"/>
      <c r="U967" s="145"/>
      <c r="V967" s="145"/>
      <c r="W967" s="145"/>
      <c r="X967" s="145"/>
      <c r="Y967" s="145"/>
      <c r="Z967" s="145"/>
      <c r="AA967" s="145"/>
      <c r="AB967" s="145"/>
      <c r="AC967" s="145"/>
      <c r="AM967" s="147"/>
    </row>
    <row r="968" customFormat="false" ht="12.75" hidden="false" customHeight="false" outlineLevel="0" collapsed="false">
      <c r="A968" s="145"/>
      <c r="B968" s="145"/>
      <c r="C968" s="145"/>
      <c r="D968" s="145"/>
      <c r="E968" s="145"/>
      <c r="F968" s="145"/>
      <c r="G968" s="145"/>
      <c r="H968" s="145"/>
      <c r="I968" s="145"/>
      <c r="J968" s="145"/>
      <c r="K968" s="145"/>
      <c r="L968" s="145"/>
      <c r="M968" s="145"/>
      <c r="N968" s="145"/>
      <c r="O968" s="145"/>
      <c r="P968" s="145"/>
      <c r="Q968" s="145"/>
      <c r="R968" s="145"/>
      <c r="S968" s="145"/>
      <c r="T968" s="145"/>
      <c r="U968" s="145"/>
      <c r="V968" s="145"/>
      <c r="W968" s="145"/>
      <c r="X968" s="145"/>
      <c r="Y968" s="145"/>
      <c r="Z968" s="145"/>
      <c r="AA968" s="145"/>
      <c r="AB968" s="145"/>
      <c r="AC968" s="145"/>
      <c r="AM968" s="147"/>
    </row>
    <row r="969" customFormat="false" ht="12.75" hidden="false" customHeight="false" outlineLevel="0" collapsed="false">
      <c r="A969" s="145"/>
      <c r="B969" s="145"/>
      <c r="C969" s="145"/>
      <c r="D969" s="145"/>
      <c r="E969" s="145"/>
      <c r="F969" s="145"/>
      <c r="G969" s="145"/>
      <c r="H969" s="145"/>
      <c r="I969" s="145"/>
      <c r="J969" s="145"/>
      <c r="K969" s="145"/>
      <c r="L969" s="145"/>
      <c r="M969" s="145"/>
      <c r="N969" s="145"/>
      <c r="O969" s="145"/>
      <c r="P969" s="145"/>
      <c r="Q969" s="145"/>
      <c r="R969" s="145"/>
      <c r="S969" s="145"/>
      <c r="T969" s="145"/>
      <c r="U969" s="145"/>
      <c r="V969" s="145"/>
      <c r="W969" s="145"/>
      <c r="X969" s="145"/>
      <c r="Y969" s="145"/>
      <c r="Z969" s="145"/>
      <c r="AA969" s="145"/>
      <c r="AB969" s="145"/>
      <c r="AC969" s="145"/>
      <c r="AM969" s="147"/>
    </row>
    <row r="970" customFormat="false" ht="12.75" hidden="false" customHeight="false" outlineLevel="0" collapsed="false">
      <c r="A970" s="145"/>
      <c r="B970" s="145"/>
      <c r="C970" s="145"/>
      <c r="D970" s="145"/>
      <c r="E970" s="145"/>
      <c r="F970" s="145"/>
      <c r="G970" s="145"/>
      <c r="H970" s="145"/>
      <c r="I970" s="145"/>
      <c r="J970" s="145"/>
      <c r="K970" s="145"/>
      <c r="L970" s="145"/>
      <c r="M970" s="145"/>
      <c r="N970" s="145"/>
      <c r="O970" s="145"/>
      <c r="P970" s="145"/>
      <c r="Q970" s="145"/>
      <c r="R970" s="145"/>
      <c r="S970" s="145"/>
      <c r="T970" s="145"/>
      <c r="U970" s="145"/>
      <c r="V970" s="145"/>
      <c r="W970" s="145"/>
      <c r="X970" s="145"/>
      <c r="Y970" s="145"/>
      <c r="Z970" s="145"/>
      <c r="AA970" s="145"/>
      <c r="AB970" s="145"/>
      <c r="AC970" s="145"/>
      <c r="AM970" s="147"/>
    </row>
    <row r="971" customFormat="false" ht="12.75" hidden="false" customHeight="false" outlineLevel="0" collapsed="false">
      <c r="A971" s="145"/>
      <c r="B971" s="145"/>
      <c r="C971" s="145"/>
      <c r="D971" s="145"/>
      <c r="E971" s="145"/>
      <c r="F971" s="145"/>
      <c r="G971" s="145"/>
      <c r="H971" s="145"/>
      <c r="I971" s="145"/>
      <c r="J971" s="145"/>
      <c r="K971" s="145"/>
      <c r="L971" s="145"/>
      <c r="M971" s="145"/>
      <c r="N971" s="145"/>
      <c r="O971" s="145"/>
      <c r="P971" s="145"/>
      <c r="Q971" s="145"/>
      <c r="R971" s="145"/>
      <c r="S971" s="145"/>
      <c r="T971" s="145"/>
      <c r="U971" s="145"/>
      <c r="V971" s="145"/>
      <c r="W971" s="145"/>
      <c r="X971" s="145"/>
      <c r="Y971" s="145"/>
      <c r="Z971" s="145"/>
      <c r="AA971" s="145"/>
      <c r="AB971" s="145"/>
      <c r="AC971" s="145"/>
      <c r="AM971" s="147"/>
    </row>
    <row r="972" customFormat="false" ht="12.75" hidden="false" customHeight="false" outlineLevel="0" collapsed="false">
      <c r="A972" s="145"/>
      <c r="B972" s="145"/>
      <c r="C972" s="145"/>
      <c r="D972" s="145"/>
      <c r="E972" s="145"/>
      <c r="F972" s="145"/>
      <c r="G972" s="145"/>
      <c r="H972" s="145"/>
      <c r="I972" s="145"/>
      <c r="J972" s="145"/>
      <c r="K972" s="145"/>
      <c r="L972" s="145"/>
      <c r="M972" s="145"/>
      <c r="N972" s="145"/>
      <c r="O972" s="145"/>
      <c r="P972" s="145"/>
      <c r="Q972" s="145"/>
      <c r="R972" s="145"/>
      <c r="S972" s="145"/>
      <c r="T972" s="145"/>
      <c r="U972" s="145"/>
      <c r="V972" s="145"/>
      <c r="W972" s="145"/>
      <c r="X972" s="145"/>
      <c r="Y972" s="145"/>
      <c r="Z972" s="145"/>
      <c r="AA972" s="145"/>
      <c r="AB972" s="145"/>
      <c r="AC972" s="145"/>
      <c r="AM972" s="147"/>
    </row>
    <row r="973" customFormat="false" ht="12.75" hidden="false" customHeight="false" outlineLevel="0" collapsed="false">
      <c r="A973" s="145"/>
      <c r="B973" s="145"/>
      <c r="C973" s="145"/>
      <c r="D973" s="145"/>
      <c r="E973" s="145"/>
      <c r="F973" s="145"/>
      <c r="G973" s="145"/>
      <c r="H973" s="145"/>
      <c r="I973" s="145"/>
      <c r="J973" s="145"/>
      <c r="K973" s="145"/>
      <c r="L973" s="145"/>
      <c r="M973" s="145"/>
      <c r="N973" s="145"/>
      <c r="O973" s="145"/>
      <c r="P973" s="145"/>
      <c r="Q973" s="145"/>
      <c r="R973" s="145"/>
      <c r="S973" s="145"/>
      <c r="T973" s="145"/>
      <c r="U973" s="145"/>
      <c r="V973" s="145"/>
      <c r="W973" s="145"/>
      <c r="X973" s="145"/>
      <c r="Y973" s="145"/>
      <c r="Z973" s="145"/>
      <c r="AA973" s="145"/>
      <c r="AB973" s="145"/>
      <c r="AC973" s="145"/>
      <c r="AM973" s="147"/>
    </row>
    <row r="974" customFormat="false" ht="12.75" hidden="false" customHeight="false" outlineLevel="0" collapsed="false">
      <c r="A974" s="145"/>
      <c r="B974" s="145"/>
      <c r="C974" s="145"/>
      <c r="D974" s="145"/>
      <c r="E974" s="145"/>
      <c r="F974" s="145"/>
      <c r="G974" s="145"/>
      <c r="H974" s="145"/>
      <c r="I974" s="145"/>
      <c r="J974" s="145"/>
      <c r="K974" s="145"/>
      <c r="L974" s="145"/>
      <c r="M974" s="145"/>
      <c r="N974" s="145"/>
      <c r="O974" s="145"/>
      <c r="P974" s="145"/>
      <c r="Q974" s="145"/>
      <c r="R974" s="145"/>
      <c r="S974" s="145"/>
      <c r="T974" s="145"/>
      <c r="U974" s="145"/>
      <c r="V974" s="145"/>
      <c r="W974" s="145"/>
      <c r="X974" s="145"/>
      <c r="Y974" s="145"/>
      <c r="Z974" s="145"/>
      <c r="AA974" s="145"/>
      <c r="AB974" s="145"/>
      <c r="AC974" s="145"/>
      <c r="AM974" s="147"/>
    </row>
    <row r="975" customFormat="false" ht="12.75" hidden="false" customHeight="false" outlineLevel="0" collapsed="false">
      <c r="A975" s="145"/>
      <c r="B975" s="145"/>
      <c r="C975" s="145"/>
      <c r="D975" s="145"/>
      <c r="E975" s="145"/>
      <c r="F975" s="145"/>
      <c r="G975" s="145"/>
      <c r="H975" s="145"/>
      <c r="I975" s="145"/>
      <c r="J975" s="145"/>
      <c r="K975" s="145"/>
      <c r="L975" s="145"/>
      <c r="M975" s="145"/>
      <c r="N975" s="145"/>
      <c r="O975" s="145"/>
      <c r="P975" s="145"/>
      <c r="Q975" s="145"/>
      <c r="R975" s="145"/>
      <c r="S975" s="145"/>
      <c r="T975" s="145"/>
      <c r="U975" s="145"/>
      <c r="V975" s="145"/>
      <c r="W975" s="145"/>
      <c r="X975" s="145"/>
      <c r="Y975" s="145"/>
      <c r="Z975" s="145"/>
      <c r="AA975" s="145"/>
      <c r="AB975" s="145"/>
      <c r="AC975" s="145"/>
      <c r="AM975" s="147"/>
    </row>
    <row r="976" customFormat="false" ht="12.75" hidden="false" customHeight="false" outlineLevel="0" collapsed="false">
      <c r="A976" s="145"/>
      <c r="B976" s="145"/>
      <c r="C976" s="145"/>
      <c r="D976" s="145"/>
      <c r="E976" s="145"/>
      <c r="F976" s="145"/>
      <c r="G976" s="145"/>
      <c r="H976" s="145"/>
      <c r="I976" s="145"/>
      <c r="J976" s="145"/>
      <c r="K976" s="145"/>
      <c r="L976" s="145"/>
      <c r="M976" s="145"/>
      <c r="N976" s="145"/>
      <c r="O976" s="145"/>
      <c r="P976" s="145"/>
      <c r="Q976" s="145"/>
      <c r="R976" s="145"/>
      <c r="S976" s="145"/>
      <c r="T976" s="145"/>
      <c r="U976" s="145"/>
      <c r="V976" s="145"/>
      <c r="W976" s="145"/>
      <c r="X976" s="145"/>
      <c r="Y976" s="145"/>
      <c r="Z976" s="145"/>
      <c r="AA976" s="145"/>
      <c r="AB976" s="145"/>
      <c r="AC976" s="145"/>
      <c r="AM976" s="147"/>
    </row>
    <row r="977" customFormat="false" ht="12.75" hidden="false" customHeight="false" outlineLevel="0" collapsed="false">
      <c r="A977" s="145"/>
      <c r="B977" s="145"/>
      <c r="C977" s="145"/>
      <c r="D977" s="145"/>
      <c r="E977" s="145"/>
      <c r="F977" s="145"/>
      <c r="G977" s="145"/>
      <c r="H977" s="145"/>
      <c r="I977" s="145"/>
      <c r="J977" s="145"/>
      <c r="K977" s="145"/>
      <c r="L977" s="145"/>
      <c r="M977" s="145"/>
      <c r="N977" s="145"/>
      <c r="O977" s="145"/>
      <c r="P977" s="145"/>
      <c r="Q977" s="145"/>
      <c r="R977" s="145"/>
      <c r="S977" s="145"/>
      <c r="T977" s="145"/>
      <c r="U977" s="145"/>
      <c r="V977" s="145"/>
      <c r="W977" s="145"/>
      <c r="X977" s="145"/>
      <c r="Y977" s="145"/>
      <c r="Z977" s="145"/>
      <c r="AA977" s="145"/>
      <c r="AB977" s="145"/>
      <c r="AC977" s="145"/>
      <c r="AM977" s="147"/>
    </row>
    <row r="978" customFormat="false" ht="12.75" hidden="false" customHeight="false" outlineLevel="0" collapsed="false">
      <c r="A978" s="145"/>
      <c r="B978" s="145"/>
      <c r="C978" s="145"/>
      <c r="D978" s="145"/>
      <c r="E978" s="145"/>
      <c r="F978" s="145"/>
      <c r="G978" s="145"/>
      <c r="H978" s="145"/>
      <c r="I978" s="145"/>
      <c r="J978" s="145"/>
      <c r="K978" s="145"/>
      <c r="L978" s="145"/>
      <c r="M978" s="145"/>
      <c r="N978" s="145"/>
      <c r="O978" s="145"/>
      <c r="P978" s="145"/>
      <c r="Q978" s="145"/>
      <c r="R978" s="145"/>
      <c r="S978" s="145"/>
      <c r="T978" s="145"/>
      <c r="U978" s="145"/>
      <c r="V978" s="145"/>
      <c r="W978" s="145"/>
      <c r="X978" s="145"/>
      <c r="Y978" s="145"/>
      <c r="Z978" s="145"/>
      <c r="AA978" s="145"/>
      <c r="AB978" s="145"/>
      <c r="AC978" s="145"/>
      <c r="AM978" s="147"/>
    </row>
    <row r="979" customFormat="false" ht="12.75" hidden="false" customHeight="false" outlineLevel="0" collapsed="false">
      <c r="A979" s="145"/>
      <c r="B979" s="145"/>
      <c r="C979" s="145"/>
      <c r="D979" s="145"/>
      <c r="E979" s="145"/>
      <c r="F979" s="145"/>
      <c r="G979" s="145"/>
      <c r="H979" s="145"/>
      <c r="I979" s="145"/>
      <c r="J979" s="145"/>
      <c r="K979" s="145"/>
      <c r="L979" s="145"/>
      <c r="M979" s="145"/>
      <c r="N979" s="145"/>
      <c r="O979" s="145"/>
      <c r="P979" s="145"/>
      <c r="Q979" s="145"/>
      <c r="R979" s="145"/>
      <c r="S979" s="145"/>
      <c r="T979" s="145"/>
      <c r="U979" s="145"/>
      <c r="V979" s="145"/>
      <c r="W979" s="145"/>
      <c r="X979" s="145"/>
      <c r="Y979" s="145"/>
      <c r="Z979" s="145"/>
      <c r="AA979" s="145"/>
      <c r="AB979" s="145"/>
      <c r="AC979" s="145"/>
      <c r="AM979" s="147"/>
    </row>
    <row r="980" customFormat="false" ht="12.75" hidden="false" customHeight="false" outlineLevel="0" collapsed="false">
      <c r="A980" s="145"/>
      <c r="B980" s="145"/>
      <c r="C980" s="145"/>
      <c r="D980" s="145"/>
      <c r="E980" s="145"/>
      <c r="F980" s="145"/>
      <c r="G980" s="145"/>
      <c r="H980" s="145"/>
      <c r="I980" s="145"/>
      <c r="J980" s="145"/>
      <c r="K980" s="145"/>
      <c r="L980" s="145"/>
      <c r="M980" s="145"/>
      <c r="N980" s="145"/>
      <c r="O980" s="145"/>
      <c r="P980" s="145"/>
      <c r="Q980" s="145"/>
      <c r="R980" s="145"/>
      <c r="S980" s="145"/>
      <c r="T980" s="145"/>
      <c r="U980" s="145"/>
      <c r="V980" s="145"/>
      <c r="W980" s="145"/>
      <c r="X980" s="145"/>
      <c r="Y980" s="145"/>
      <c r="Z980" s="145"/>
      <c r="AA980" s="145"/>
      <c r="AB980" s="145"/>
      <c r="AC980" s="145"/>
      <c r="AM980" s="147"/>
    </row>
    <row r="981" customFormat="false" ht="12.75" hidden="false" customHeight="false" outlineLevel="0" collapsed="false">
      <c r="A981" s="145"/>
      <c r="B981" s="145"/>
      <c r="C981" s="145"/>
      <c r="D981" s="145"/>
      <c r="E981" s="145"/>
      <c r="F981" s="145"/>
      <c r="G981" s="145"/>
      <c r="H981" s="145"/>
      <c r="I981" s="145"/>
      <c r="J981" s="145"/>
      <c r="K981" s="145"/>
      <c r="L981" s="145"/>
      <c r="M981" s="145"/>
      <c r="N981" s="145"/>
      <c r="O981" s="145"/>
      <c r="P981" s="145"/>
      <c r="Q981" s="145"/>
      <c r="R981" s="145"/>
      <c r="S981" s="145"/>
      <c r="T981" s="145"/>
      <c r="U981" s="145"/>
      <c r="V981" s="145"/>
      <c r="W981" s="145"/>
      <c r="X981" s="145"/>
      <c r="Y981" s="145"/>
      <c r="Z981" s="145"/>
      <c r="AA981" s="145"/>
      <c r="AB981" s="145"/>
      <c r="AC981" s="145"/>
      <c r="AM981" s="147"/>
    </row>
    <row r="982" customFormat="false" ht="12.75" hidden="false" customHeight="false" outlineLevel="0" collapsed="false">
      <c r="A982" s="145"/>
      <c r="B982" s="145"/>
      <c r="C982" s="145"/>
      <c r="D982" s="145"/>
      <c r="E982" s="145"/>
      <c r="F982" s="145"/>
      <c r="G982" s="145"/>
      <c r="H982" s="145"/>
      <c r="I982" s="145"/>
      <c r="J982" s="145"/>
      <c r="K982" s="145"/>
      <c r="L982" s="145"/>
      <c r="M982" s="145"/>
      <c r="N982" s="145"/>
      <c r="O982" s="145"/>
      <c r="P982" s="145"/>
      <c r="Q982" s="145"/>
      <c r="R982" s="145"/>
      <c r="S982" s="145"/>
      <c r="T982" s="145"/>
      <c r="U982" s="145"/>
      <c r="V982" s="145"/>
      <c r="W982" s="145"/>
      <c r="X982" s="145"/>
      <c r="Y982" s="145"/>
      <c r="Z982" s="145"/>
      <c r="AA982" s="145"/>
      <c r="AB982" s="145"/>
      <c r="AC982" s="145"/>
      <c r="AM982" s="147"/>
    </row>
    <row r="983" customFormat="false" ht="12.75" hidden="false" customHeight="false" outlineLevel="0" collapsed="false">
      <c r="A983" s="145"/>
      <c r="B983" s="145"/>
      <c r="C983" s="145"/>
      <c r="D983" s="145"/>
      <c r="E983" s="145"/>
      <c r="F983" s="145"/>
      <c r="G983" s="145"/>
      <c r="H983" s="145"/>
      <c r="I983" s="145"/>
      <c r="J983" s="145"/>
      <c r="K983" s="145"/>
      <c r="L983" s="145"/>
      <c r="M983" s="145"/>
      <c r="N983" s="145"/>
      <c r="O983" s="145"/>
      <c r="P983" s="145"/>
      <c r="Q983" s="145"/>
      <c r="R983" s="145"/>
      <c r="S983" s="145"/>
      <c r="T983" s="145"/>
      <c r="U983" s="145"/>
      <c r="V983" s="145"/>
      <c r="W983" s="145"/>
      <c r="X983" s="145"/>
      <c r="Y983" s="145"/>
      <c r="Z983" s="145"/>
      <c r="AA983" s="145"/>
      <c r="AB983" s="145"/>
      <c r="AC983" s="145"/>
      <c r="AM983" s="147"/>
    </row>
    <row r="984" customFormat="false" ht="12.75" hidden="false" customHeight="false" outlineLevel="0" collapsed="false">
      <c r="A984" s="145"/>
      <c r="B984" s="145"/>
      <c r="C984" s="145"/>
      <c r="D984" s="145"/>
      <c r="E984" s="145"/>
      <c r="F984" s="145"/>
      <c r="G984" s="145"/>
      <c r="H984" s="145"/>
      <c r="I984" s="145"/>
      <c r="J984" s="145"/>
      <c r="K984" s="145"/>
      <c r="L984" s="145"/>
      <c r="M984" s="145"/>
      <c r="N984" s="145"/>
      <c r="O984" s="145"/>
      <c r="P984" s="145"/>
      <c r="Q984" s="145"/>
      <c r="R984" s="145"/>
      <c r="S984" s="145"/>
      <c r="T984" s="145"/>
      <c r="U984" s="145"/>
      <c r="V984" s="145"/>
      <c r="W984" s="145"/>
      <c r="X984" s="145"/>
      <c r="Y984" s="145"/>
      <c r="Z984" s="145"/>
      <c r="AA984" s="145"/>
      <c r="AB984" s="145"/>
      <c r="AC984" s="145"/>
      <c r="AM984" s="147"/>
    </row>
    <row r="985" customFormat="false" ht="12.75" hidden="false" customHeight="false" outlineLevel="0" collapsed="false">
      <c r="A985" s="145"/>
      <c r="B985" s="145"/>
      <c r="C985" s="145"/>
      <c r="D985" s="145"/>
      <c r="E985" s="145"/>
      <c r="F985" s="145"/>
      <c r="G985" s="145"/>
      <c r="H985" s="145"/>
      <c r="I985" s="145"/>
      <c r="J985" s="145"/>
      <c r="K985" s="145"/>
      <c r="L985" s="145"/>
      <c r="M985" s="145"/>
      <c r="N985" s="145"/>
      <c r="O985" s="145"/>
      <c r="P985" s="145"/>
      <c r="Q985" s="145"/>
      <c r="R985" s="145"/>
      <c r="S985" s="145"/>
      <c r="T985" s="145"/>
      <c r="U985" s="145"/>
      <c r="V985" s="145"/>
      <c r="W985" s="145"/>
      <c r="X985" s="145"/>
      <c r="Y985" s="145"/>
      <c r="Z985" s="145"/>
      <c r="AA985" s="145"/>
      <c r="AB985" s="145"/>
      <c r="AC985" s="145"/>
      <c r="AM985" s="147"/>
    </row>
    <row r="986" customFormat="false" ht="12.75" hidden="false" customHeight="false" outlineLevel="0" collapsed="false">
      <c r="A986" s="145"/>
      <c r="B986" s="145"/>
      <c r="C986" s="145"/>
      <c r="D986" s="145"/>
      <c r="E986" s="145"/>
      <c r="F986" s="145"/>
      <c r="G986" s="145"/>
      <c r="H986" s="145"/>
      <c r="I986" s="145"/>
      <c r="J986" s="145"/>
      <c r="K986" s="145"/>
      <c r="L986" s="145"/>
      <c r="M986" s="145"/>
      <c r="N986" s="145"/>
      <c r="O986" s="145"/>
      <c r="P986" s="145"/>
      <c r="Q986" s="145"/>
      <c r="R986" s="145"/>
      <c r="S986" s="145"/>
      <c r="T986" s="145"/>
      <c r="U986" s="145"/>
      <c r="V986" s="145"/>
      <c r="W986" s="145"/>
      <c r="X986" s="145"/>
      <c r="Y986" s="145"/>
      <c r="Z986" s="145"/>
      <c r="AA986" s="145"/>
      <c r="AB986" s="145"/>
      <c r="AC986" s="145"/>
      <c r="AM986" s="147"/>
    </row>
    <row r="987" customFormat="false" ht="12.75" hidden="false" customHeight="false" outlineLevel="0" collapsed="false">
      <c r="A987" s="145"/>
      <c r="B987" s="145"/>
      <c r="C987" s="145"/>
      <c r="D987" s="145"/>
      <c r="E987" s="145"/>
      <c r="F987" s="145"/>
      <c r="G987" s="145"/>
      <c r="H987" s="145"/>
      <c r="I987" s="145"/>
      <c r="J987" s="145"/>
      <c r="K987" s="145"/>
      <c r="L987" s="145"/>
      <c r="M987" s="145"/>
      <c r="N987" s="145"/>
      <c r="O987" s="145"/>
      <c r="P987" s="145"/>
      <c r="Q987" s="145"/>
      <c r="R987" s="145"/>
      <c r="S987" s="145"/>
      <c r="T987" s="145"/>
      <c r="U987" s="145"/>
      <c r="V987" s="145"/>
      <c r="W987" s="145"/>
      <c r="X987" s="145"/>
      <c r="Y987" s="145"/>
      <c r="Z987" s="145"/>
      <c r="AA987" s="145"/>
      <c r="AB987" s="145"/>
      <c r="AC987" s="145"/>
      <c r="AM987" s="147"/>
    </row>
    <row r="988" customFormat="false" ht="12.75" hidden="false" customHeight="false" outlineLevel="0" collapsed="false">
      <c r="A988" s="145"/>
      <c r="B988" s="145"/>
      <c r="C988" s="145"/>
      <c r="D988" s="145"/>
      <c r="E988" s="145"/>
      <c r="F988" s="145"/>
      <c r="G988" s="145"/>
      <c r="H988" s="145"/>
      <c r="I988" s="145"/>
      <c r="J988" s="145"/>
      <c r="K988" s="145"/>
      <c r="L988" s="145"/>
      <c r="M988" s="145"/>
      <c r="N988" s="145"/>
      <c r="O988" s="145"/>
      <c r="P988" s="145"/>
      <c r="Q988" s="145"/>
      <c r="R988" s="145"/>
      <c r="S988" s="145"/>
      <c r="T988" s="145"/>
      <c r="U988" s="145"/>
      <c r="V988" s="145"/>
      <c r="W988" s="145"/>
      <c r="X988" s="145"/>
      <c r="Y988" s="145"/>
      <c r="Z988" s="145"/>
      <c r="AA988" s="145"/>
      <c r="AB988" s="145"/>
      <c r="AC988" s="145"/>
      <c r="AM988" s="147"/>
    </row>
    <row r="989" customFormat="false" ht="12.75" hidden="false" customHeight="false" outlineLevel="0" collapsed="false">
      <c r="A989" s="145"/>
      <c r="B989" s="145"/>
      <c r="C989" s="145"/>
      <c r="D989" s="145"/>
      <c r="E989" s="145"/>
      <c r="F989" s="145"/>
      <c r="G989" s="145"/>
      <c r="H989" s="145"/>
      <c r="I989" s="145"/>
      <c r="J989" s="145"/>
      <c r="K989" s="145"/>
      <c r="L989" s="145"/>
      <c r="M989" s="145"/>
      <c r="N989" s="145"/>
      <c r="O989" s="145"/>
      <c r="P989" s="145"/>
      <c r="Q989" s="145"/>
      <c r="R989" s="145"/>
      <c r="S989" s="145"/>
      <c r="T989" s="145"/>
      <c r="U989" s="145"/>
      <c r="V989" s="145"/>
      <c r="W989" s="145"/>
      <c r="X989" s="145"/>
      <c r="Y989" s="145"/>
      <c r="Z989" s="145"/>
      <c r="AA989" s="145"/>
      <c r="AB989" s="145"/>
      <c r="AC989" s="145"/>
      <c r="AM989" s="147"/>
    </row>
    <row r="990" customFormat="false" ht="12.75" hidden="false" customHeight="false" outlineLevel="0" collapsed="false">
      <c r="A990" s="145"/>
      <c r="B990" s="145"/>
      <c r="C990" s="145"/>
      <c r="D990" s="145"/>
      <c r="E990" s="145"/>
      <c r="F990" s="145"/>
      <c r="G990" s="145"/>
      <c r="H990" s="145"/>
      <c r="I990" s="145"/>
      <c r="J990" s="145"/>
      <c r="K990" s="145"/>
      <c r="L990" s="145"/>
      <c r="M990" s="145"/>
      <c r="N990" s="145"/>
      <c r="O990" s="145"/>
      <c r="P990" s="145"/>
      <c r="Q990" s="145"/>
      <c r="R990" s="145"/>
      <c r="S990" s="145"/>
      <c r="T990" s="145"/>
      <c r="U990" s="145"/>
      <c r="V990" s="145"/>
      <c r="W990" s="145"/>
      <c r="X990" s="145"/>
      <c r="Y990" s="145"/>
      <c r="Z990" s="145"/>
      <c r="AA990" s="145"/>
      <c r="AB990" s="145"/>
      <c r="AC990" s="145"/>
      <c r="AM990" s="147"/>
    </row>
    <row r="991" customFormat="false" ht="12.75" hidden="false" customHeight="false" outlineLevel="0" collapsed="false">
      <c r="A991" s="145"/>
      <c r="B991" s="145"/>
      <c r="C991" s="145"/>
      <c r="D991" s="145"/>
      <c r="E991" s="145"/>
      <c r="F991" s="145"/>
      <c r="G991" s="145"/>
      <c r="H991" s="145"/>
      <c r="I991" s="145"/>
      <c r="J991" s="145"/>
      <c r="K991" s="145"/>
      <c r="L991" s="145"/>
      <c r="M991" s="145"/>
      <c r="N991" s="145"/>
      <c r="O991" s="145"/>
      <c r="P991" s="145"/>
      <c r="Q991" s="145"/>
      <c r="R991" s="145"/>
      <c r="S991" s="145"/>
      <c r="T991" s="145"/>
      <c r="U991" s="145"/>
      <c r="V991" s="145"/>
      <c r="W991" s="145"/>
      <c r="X991" s="145"/>
      <c r="Y991" s="145"/>
      <c r="Z991" s="145"/>
      <c r="AA991" s="145"/>
      <c r="AB991" s="145"/>
      <c r="AC991" s="145"/>
      <c r="AM991" s="147"/>
    </row>
    <row r="992" customFormat="false" ht="12.75" hidden="false" customHeight="false" outlineLevel="0" collapsed="false">
      <c r="A992" s="145"/>
      <c r="B992" s="145"/>
      <c r="C992" s="145"/>
      <c r="D992" s="145"/>
      <c r="E992" s="145"/>
      <c r="F992" s="145"/>
      <c r="G992" s="145"/>
      <c r="H992" s="145"/>
      <c r="I992" s="145"/>
      <c r="J992" s="145"/>
      <c r="K992" s="145"/>
      <c r="L992" s="145"/>
      <c r="M992" s="145"/>
      <c r="N992" s="145"/>
      <c r="O992" s="145"/>
      <c r="P992" s="145"/>
      <c r="Q992" s="145"/>
      <c r="R992" s="145"/>
      <c r="S992" s="145"/>
      <c r="T992" s="145"/>
      <c r="U992" s="145"/>
      <c r="V992" s="145"/>
      <c r="W992" s="145"/>
      <c r="X992" s="145"/>
      <c r="Y992" s="145"/>
      <c r="Z992" s="145"/>
      <c r="AA992" s="145"/>
      <c r="AB992" s="145"/>
      <c r="AC992" s="145"/>
      <c r="AM992" s="147"/>
    </row>
    <row r="993" customFormat="false" ht="12.75" hidden="false" customHeight="false" outlineLevel="0" collapsed="false">
      <c r="A993" s="145"/>
      <c r="B993" s="145"/>
      <c r="C993" s="145"/>
      <c r="D993" s="145"/>
      <c r="E993" s="145"/>
      <c r="F993" s="145"/>
      <c r="G993" s="145"/>
      <c r="H993" s="145"/>
      <c r="I993" s="145"/>
      <c r="J993" s="145"/>
      <c r="K993" s="145"/>
      <c r="L993" s="145"/>
      <c r="M993" s="145"/>
      <c r="N993" s="145"/>
      <c r="O993" s="145"/>
      <c r="P993" s="145"/>
      <c r="Q993" s="145"/>
      <c r="R993" s="145"/>
      <c r="S993" s="145"/>
      <c r="T993" s="145"/>
      <c r="U993" s="145"/>
      <c r="V993" s="145"/>
      <c r="W993" s="145"/>
      <c r="X993" s="145"/>
      <c r="Y993" s="145"/>
      <c r="Z993" s="145"/>
      <c r="AA993" s="145"/>
      <c r="AB993" s="145"/>
      <c r="AC993" s="145"/>
      <c r="AM993" s="147"/>
    </row>
    <row r="994" customFormat="false" ht="12.75" hidden="false" customHeight="false" outlineLevel="0" collapsed="false">
      <c r="A994" s="145"/>
      <c r="B994" s="145"/>
      <c r="C994" s="145"/>
      <c r="D994" s="145"/>
      <c r="E994" s="145"/>
      <c r="F994" s="145"/>
      <c r="G994" s="145"/>
      <c r="H994" s="145"/>
      <c r="I994" s="145"/>
      <c r="J994" s="145"/>
      <c r="K994" s="145"/>
      <c r="L994" s="145"/>
      <c r="M994" s="145"/>
      <c r="N994" s="145"/>
      <c r="O994" s="145"/>
      <c r="P994" s="145"/>
      <c r="Q994" s="145"/>
      <c r="R994" s="145"/>
      <c r="S994" s="145"/>
      <c r="T994" s="145"/>
      <c r="U994" s="145"/>
      <c r="V994" s="145"/>
      <c r="W994" s="145"/>
      <c r="X994" s="145"/>
      <c r="Y994" s="145"/>
      <c r="Z994" s="145"/>
      <c r="AA994" s="145"/>
      <c r="AB994" s="145"/>
      <c r="AC994" s="145"/>
      <c r="AM994" s="147"/>
    </row>
    <row r="995" customFormat="false" ht="12.75" hidden="false" customHeight="false" outlineLevel="0" collapsed="false">
      <c r="A995" s="145"/>
      <c r="B995" s="145"/>
      <c r="C995" s="145"/>
      <c r="D995" s="145"/>
      <c r="E995" s="145"/>
      <c r="F995" s="145"/>
      <c r="G995" s="145"/>
      <c r="H995" s="145"/>
      <c r="I995" s="145"/>
      <c r="J995" s="145"/>
      <c r="K995" s="145"/>
      <c r="L995" s="145"/>
      <c r="M995" s="145"/>
      <c r="N995" s="145"/>
      <c r="O995" s="145"/>
      <c r="P995" s="145"/>
      <c r="Q995" s="145"/>
      <c r="R995" s="145"/>
      <c r="S995" s="145"/>
      <c r="T995" s="145"/>
      <c r="U995" s="145"/>
      <c r="V995" s="145"/>
      <c r="W995" s="145"/>
      <c r="X995" s="145"/>
      <c r="Y995" s="145"/>
      <c r="Z995" s="145"/>
      <c r="AA995" s="145"/>
      <c r="AB995" s="145"/>
      <c r="AC995" s="145"/>
      <c r="AM995" s="147"/>
    </row>
    <row r="996" customFormat="false" ht="12.75" hidden="false" customHeight="false" outlineLevel="0" collapsed="false">
      <c r="A996" s="145"/>
      <c r="B996" s="145"/>
      <c r="C996" s="145"/>
      <c r="D996" s="145"/>
      <c r="E996" s="145"/>
      <c r="F996" s="145"/>
      <c r="G996" s="145"/>
      <c r="H996" s="145"/>
      <c r="I996" s="145"/>
      <c r="J996" s="145"/>
      <c r="K996" s="145"/>
      <c r="L996" s="145"/>
      <c r="M996" s="145"/>
      <c r="N996" s="145"/>
      <c r="O996" s="145"/>
      <c r="P996" s="145"/>
      <c r="Q996" s="145"/>
      <c r="R996" s="145"/>
      <c r="S996" s="145"/>
      <c r="T996" s="145"/>
      <c r="U996" s="145"/>
      <c r="V996" s="145"/>
      <c r="W996" s="145"/>
      <c r="X996" s="145"/>
      <c r="Y996" s="145"/>
      <c r="Z996" s="145"/>
      <c r="AA996" s="145"/>
      <c r="AB996" s="145"/>
      <c r="AC996" s="145"/>
      <c r="AM996" s="147"/>
    </row>
    <row r="997" customFormat="false" ht="12.75" hidden="false" customHeight="false" outlineLevel="0" collapsed="false">
      <c r="A997" s="145"/>
      <c r="B997" s="145"/>
      <c r="C997" s="145"/>
      <c r="D997" s="145"/>
      <c r="E997" s="145"/>
      <c r="F997" s="145"/>
      <c r="G997" s="145"/>
      <c r="H997" s="145"/>
      <c r="I997" s="145"/>
      <c r="J997" s="145"/>
      <c r="K997" s="145"/>
      <c r="L997" s="145"/>
      <c r="M997" s="145"/>
      <c r="N997" s="145"/>
      <c r="O997" s="145"/>
      <c r="P997" s="145"/>
      <c r="Q997" s="145"/>
      <c r="R997" s="145"/>
      <c r="S997" s="145"/>
      <c r="T997" s="145"/>
      <c r="U997" s="145"/>
      <c r="V997" s="145"/>
      <c r="W997" s="145"/>
      <c r="X997" s="145"/>
      <c r="Y997" s="145"/>
      <c r="Z997" s="145"/>
      <c r="AA997" s="145"/>
      <c r="AB997" s="145"/>
      <c r="AC997" s="145"/>
      <c r="AM997" s="147"/>
    </row>
    <row r="998" customFormat="false" ht="12.75" hidden="false" customHeight="false" outlineLevel="0" collapsed="false">
      <c r="A998" s="145"/>
      <c r="B998" s="145"/>
      <c r="C998" s="145"/>
      <c r="D998" s="145"/>
      <c r="E998" s="145"/>
      <c r="F998" s="145"/>
      <c r="G998" s="145"/>
      <c r="H998" s="145"/>
      <c r="I998" s="145"/>
      <c r="J998" s="145"/>
      <c r="K998" s="145"/>
      <c r="L998" s="145"/>
      <c r="M998" s="145"/>
      <c r="N998" s="145"/>
      <c r="O998" s="145"/>
      <c r="P998" s="145"/>
      <c r="Q998" s="145"/>
      <c r="R998" s="145"/>
      <c r="S998" s="145"/>
      <c r="T998" s="145"/>
      <c r="U998" s="145"/>
      <c r="V998" s="145"/>
      <c r="W998" s="145"/>
      <c r="X998" s="145"/>
      <c r="Y998" s="145"/>
      <c r="Z998" s="145"/>
      <c r="AA998" s="145"/>
      <c r="AB998" s="145"/>
      <c r="AC998" s="145"/>
      <c r="AM998" s="147"/>
    </row>
    <row r="999" customFormat="false" ht="12.75" hidden="false" customHeight="false" outlineLevel="0" collapsed="false">
      <c r="A999" s="145"/>
      <c r="B999" s="145"/>
      <c r="C999" s="145"/>
      <c r="D999" s="145"/>
      <c r="E999" s="145"/>
      <c r="F999" s="145"/>
      <c r="G999" s="145"/>
      <c r="H999" s="145"/>
      <c r="I999" s="145"/>
      <c r="J999" s="145"/>
      <c r="K999" s="145"/>
      <c r="L999" s="145"/>
      <c r="M999" s="145"/>
      <c r="N999" s="145"/>
      <c r="O999" s="145"/>
      <c r="P999" s="145"/>
      <c r="Q999" s="145"/>
      <c r="R999" s="145"/>
      <c r="S999" s="145"/>
      <c r="T999" s="145"/>
      <c r="U999" s="145"/>
      <c r="V999" s="145"/>
      <c r="W999" s="145"/>
      <c r="X999" s="145"/>
      <c r="Y999" s="145"/>
      <c r="Z999" s="145"/>
      <c r="AA999" s="145"/>
      <c r="AB999" s="145"/>
      <c r="AC999" s="145"/>
      <c r="AM999" s="147"/>
    </row>
    <row r="1000" customFormat="false" ht="12.75" hidden="false" customHeight="false" outlineLevel="0" collapsed="false">
      <c r="A1000" s="145"/>
      <c r="B1000" s="145"/>
      <c r="C1000" s="145"/>
      <c r="D1000" s="145"/>
      <c r="E1000" s="145"/>
      <c r="F1000" s="145"/>
      <c r="G1000" s="145"/>
      <c r="H1000" s="145"/>
      <c r="I1000" s="145"/>
      <c r="J1000" s="145"/>
      <c r="K1000" s="145"/>
      <c r="L1000" s="145"/>
      <c r="M1000" s="145"/>
      <c r="N1000" s="145"/>
      <c r="O1000" s="145"/>
      <c r="P1000" s="145"/>
      <c r="Q1000" s="145"/>
      <c r="R1000" s="145"/>
      <c r="S1000" s="145"/>
      <c r="T1000" s="145"/>
      <c r="U1000" s="145"/>
      <c r="V1000" s="145"/>
      <c r="W1000" s="145"/>
      <c r="X1000" s="145"/>
      <c r="Y1000" s="145"/>
      <c r="Z1000" s="145"/>
      <c r="AA1000" s="145"/>
      <c r="AB1000" s="145"/>
      <c r="AC1000" s="145"/>
      <c r="AM1000" s="147"/>
    </row>
    <row r="1001" customFormat="false" ht="12.75" hidden="false" customHeight="false" outlineLevel="0" collapsed="false">
      <c r="A1001" s="145"/>
      <c r="B1001" s="145"/>
      <c r="C1001" s="145"/>
      <c r="D1001" s="145"/>
      <c r="E1001" s="145"/>
      <c r="F1001" s="145"/>
      <c r="G1001" s="145"/>
      <c r="H1001" s="145"/>
      <c r="I1001" s="145"/>
      <c r="J1001" s="145"/>
      <c r="K1001" s="145"/>
      <c r="L1001" s="145"/>
      <c r="M1001" s="145"/>
      <c r="N1001" s="145"/>
      <c r="O1001" s="145"/>
      <c r="P1001" s="145"/>
      <c r="Q1001" s="145"/>
      <c r="R1001" s="145"/>
      <c r="S1001" s="145"/>
      <c r="T1001" s="145"/>
      <c r="U1001" s="145"/>
      <c r="V1001" s="145"/>
      <c r="W1001" s="145"/>
      <c r="X1001" s="145"/>
      <c r="Y1001" s="145"/>
      <c r="Z1001" s="145"/>
      <c r="AA1001" s="145"/>
      <c r="AB1001" s="145"/>
      <c r="AC1001" s="145"/>
      <c r="AM1001" s="147"/>
    </row>
    <row r="1002" customFormat="false" ht="12.75" hidden="false" customHeight="false" outlineLevel="0" collapsed="false">
      <c r="A1002" s="145"/>
      <c r="B1002" s="145"/>
      <c r="C1002" s="145"/>
      <c r="D1002" s="145"/>
      <c r="E1002" s="145"/>
      <c r="F1002" s="145"/>
      <c r="G1002" s="145"/>
      <c r="H1002" s="145"/>
      <c r="I1002" s="145"/>
      <c r="J1002" s="145"/>
      <c r="K1002" s="145"/>
      <c r="L1002" s="145"/>
      <c r="M1002" s="145"/>
      <c r="N1002" s="145"/>
      <c r="O1002" s="145"/>
      <c r="P1002" s="145"/>
      <c r="Q1002" s="145"/>
      <c r="R1002" s="145"/>
      <c r="S1002" s="145"/>
      <c r="T1002" s="145"/>
      <c r="U1002" s="145"/>
      <c r="V1002" s="145"/>
      <c r="W1002" s="145"/>
      <c r="X1002" s="145"/>
      <c r="Y1002" s="145"/>
      <c r="Z1002" s="145"/>
      <c r="AA1002" s="145"/>
      <c r="AB1002" s="145"/>
      <c r="AC1002" s="145"/>
      <c r="AM1002" s="147"/>
    </row>
    <row r="1003" customFormat="false" ht="12.75" hidden="false" customHeight="false" outlineLevel="0" collapsed="false">
      <c r="A1003" s="145"/>
      <c r="B1003" s="145"/>
      <c r="C1003" s="145"/>
      <c r="D1003" s="145"/>
      <c r="E1003" s="145"/>
      <c r="F1003" s="145"/>
      <c r="G1003" s="145"/>
      <c r="H1003" s="145"/>
      <c r="I1003" s="145"/>
      <c r="J1003" s="145"/>
      <c r="K1003" s="145"/>
      <c r="L1003" s="145"/>
      <c r="M1003" s="145"/>
      <c r="N1003" s="145"/>
      <c r="O1003" s="145"/>
      <c r="P1003" s="145"/>
      <c r="Q1003" s="145"/>
      <c r="R1003" s="145"/>
      <c r="S1003" s="145"/>
      <c r="T1003" s="145"/>
      <c r="U1003" s="145"/>
      <c r="V1003" s="145"/>
      <c r="W1003" s="145"/>
      <c r="X1003" s="145"/>
      <c r="Y1003" s="145"/>
      <c r="Z1003" s="145"/>
      <c r="AA1003" s="145"/>
      <c r="AB1003" s="145"/>
      <c r="AC1003" s="145"/>
      <c r="AM1003" s="147"/>
    </row>
    <row r="1004" customFormat="false" ht="12.75" hidden="false" customHeight="false" outlineLevel="0" collapsed="false">
      <c r="A1004" s="145"/>
      <c r="B1004" s="145"/>
      <c r="C1004" s="145"/>
      <c r="D1004" s="145"/>
      <c r="E1004" s="145"/>
      <c r="F1004" s="145"/>
      <c r="G1004" s="145"/>
      <c r="H1004" s="145"/>
      <c r="I1004" s="145"/>
      <c r="J1004" s="145"/>
      <c r="K1004" s="145"/>
      <c r="L1004" s="145"/>
      <c r="M1004" s="145"/>
      <c r="N1004" s="145"/>
      <c r="O1004" s="145"/>
      <c r="P1004" s="145"/>
      <c r="Q1004" s="145"/>
      <c r="R1004" s="145"/>
      <c r="S1004" s="145"/>
      <c r="T1004" s="145"/>
      <c r="U1004" s="145"/>
      <c r="V1004" s="145"/>
      <c r="W1004" s="145"/>
      <c r="X1004" s="145"/>
      <c r="Y1004" s="145"/>
      <c r="Z1004" s="145"/>
      <c r="AA1004" s="145"/>
      <c r="AB1004" s="145"/>
      <c r="AC1004" s="145"/>
      <c r="AM1004" s="147"/>
    </row>
    <row r="1005" customFormat="false" ht="12.75" hidden="false" customHeight="false" outlineLevel="0" collapsed="false">
      <c r="A1005" s="145"/>
      <c r="B1005" s="145"/>
      <c r="C1005" s="145"/>
      <c r="D1005" s="145"/>
      <c r="E1005" s="145"/>
      <c r="F1005" s="145"/>
      <c r="G1005" s="145"/>
      <c r="H1005" s="145"/>
      <c r="I1005" s="145"/>
      <c r="J1005" s="145"/>
      <c r="K1005" s="145"/>
      <c r="L1005" s="145"/>
      <c r="M1005" s="145"/>
      <c r="N1005" s="145"/>
      <c r="O1005" s="145"/>
      <c r="P1005" s="145"/>
      <c r="Q1005" s="145"/>
      <c r="R1005" s="145"/>
      <c r="S1005" s="145"/>
      <c r="T1005" s="145"/>
      <c r="U1005" s="145"/>
      <c r="V1005" s="145"/>
      <c r="W1005" s="145"/>
      <c r="X1005" s="145"/>
      <c r="Y1005" s="145"/>
      <c r="Z1005" s="145"/>
      <c r="AA1005" s="145"/>
      <c r="AB1005" s="145"/>
      <c r="AC1005" s="145"/>
      <c r="AM1005" s="147"/>
    </row>
    <row r="1006" customFormat="false" ht="12.75" hidden="false" customHeight="false" outlineLevel="0" collapsed="false">
      <c r="A1006" s="145"/>
      <c r="B1006" s="145"/>
      <c r="C1006" s="145"/>
      <c r="D1006" s="145"/>
      <c r="E1006" s="145"/>
      <c r="F1006" s="145"/>
      <c r="G1006" s="145"/>
      <c r="H1006" s="145"/>
      <c r="I1006" s="145"/>
      <c r="J1006" s="145"/>
      <c r="K1006" s="145"/>
      <c r="L1006" s="145"/>
      <c r="M1006" s="145"/>
      <c r="N1006" s="145"/>
      <c r="O1006" s="145"/>
      <c r="P1006" s="145"/>
      <c r="Q1006" s="145"/>
      <c r="R1006" s="145"/>
      <c r="S1006" s="145"/>
      <c r="T1006" s="145"/>
      <c r="U1006" s="145"/>
      <c r="V1006" s="145"/>
      <c r="W1006" s="145"/>
      <c r="X1006" s="145"/>
      <c r="Y1006" s="145"/>
      <c r="Z1006" s="145"/>
      <c r="AA1006" s="145"/>
      <c r="AB1006" s="145"/>
      <c r="AC1006" s="145"/>
      <c r="AM1006" s="147"/>
    </row>
    <row r="1007" customFormat="false" ht="12.75" hidden="false" customHeight="false" outlineLevel="0" collapsed="false">
      <c r="A1007" s="145"/>
      <c r="B1007" s="145"/>
      <c r="C1007" s="145"/>
      <c r="D1007" s="145"/>
      <c r="E1007" s="145"/>
      <c r="F1007" s="145"/>
      <c r="G1007" s="145"/>
      <c r="H1007" s="145"/>
      <c r="I1007" s="145"/>
      <c r="J1007" s="145"/>
      <c r="K1007" s="145"/>
      <c r="L1007" s="145"/>
      <c r="M1007" s="145"/>
      <c r="N1007" s="145"/>
      <c r="O1007" s="145"/>
      <c r="P1007" s="145"/>
      <c r="Q1007" s="145"/>
      <c r="R1007" s="145"/>
      <c r="S1007" s="145"/>
      <c r="T1007" s="145"/>
      <c r="U1007" s="145"/>
      <c r="V1007" s="145"/>
      <c r="W1007" s="145"/>
      <c r="X1007" s="145"/>
      <c r="Y1007" s="145"/>
      <c r="Z1007" s="145"/>
      <c r="AA1007" s="145"/>
      <c r="AB1007" s="145"/>
      <c r="AC1007" s="145"/>
      <c r="AM1007" s="147"/>
    </row>
    <row r="1008" customFormat="false" ht="12.75" hidden="false" customHeight="false" outlineLevel="0" collapsed="false">
      <c r="A1008" s="145"/>
      <c r="B1008" s="145"/>
      <c r="C1008" s="145"/>
      <c r="D1008" s="145"/>
      <c r="E1008" s="145"/>
      <c r="F1008" s="145"/>
      <c r="G1008" s="145"/>
      <c r="H1008" s="145"/>
      <c r="I1008" s="145"/>
      <c r="J1008" s="145"/>
      <c r="K1008" s="145"/>
      <c r="L1008" s="145"/>
      <c r="M1008" s="145"/>
      <c r="N1008" s="145"/>
      <c r="O1008" s="145"/>
      <c r="P1008" s="145"/>
      <c r="Q1008" s="145"/>
      <c r="R1008" s="145"/>
      <c r="S1008" s="145"/>
      <c r="T1008" s="145"/>
      <c r="U1008" s="145"/>
      <c r="V1008" s="145"/>
      <c r="W1008" s="145"/>
      <c r="X1008" s="145"/>
      <c r="Y1008" s="145"/>
      <c r="Z1008" s="145"/>
      <c r="AA1008" s="145"/>
      <c r="AB1008" s="145"/>
      <c r="AC1008" s="145"/>
      <c r="AM1008" s="147"/>
    </row>
    <row r="1009" customFormat="false" ht="12.75" hidden="false" customHeight="false" outlineLevel="0" collapsed="false">
      <c r="A1009" s="145"/>
      <c r="B1009" s="145"/>
      <c r="C1009" s="145"/>
      <c r="D1009" s="145"/>
      <c r="E1009" s="145"/>
      <c r="F1009" s="145"/>
      <c r="G1009" s="145"/>
      <c r="H1009" s="145"/>
      <c r="I1009" s="145"/>
      <c r="J1009" s="145"/>
      <c r="K1009" s="145"/>
      <c r="L1009" s="145"/>
      <c r="M1009" s="145"/>
      <c r="N1009" s="145"/>
      <c r="O1009" s="145"/>
      <c r="P1009" s="145"/>
      <c r="Q1009" s="145"/>
      <c r="R1009" s="145"/>
      <c r="S1009" s="145"/>
      <c r="T1009" s="145"/>
      <c r="U1009" s="145"/>
      <c r="V1009" s="145"/>
      <c r="W1009" s="145"/>
      <c r="X1009" s="145"/>
      <c r="Y1009" s="145"/>
      <c r="Z1009" s="145"/>
      <c r="AA1009" s="145"/>
      <c r="AB1009" s="145"/>
      <c r="AC1009" s="145"/>
      <c r="AM1009" s="147"/>
    </row>
    <row r="1010" customFormat="false" ht="12.75" hidden="false" customHeight="false" outlineLevel="0" collapsed="false">
      <c r="A1010" s="145"/>
      <c r="B1010" s="145"/>
      <c r="C1010" s="145"/>
      <c r="D1010" s="145"/>
      <c r="E1010" s="145"/>
      <c r="F1010" s="145"/>
      <c r="G1010" s="145"/>
      <c r="H1010" s="145"/>
      <c r="I1010" s="145"/>
      <c r="J1010" s="145"/>
      <c r="K1010" s="145"/>
      <c r="L1010" s="145"/>
      <c r="M1010" s="145"/>
      <c r="N1010" s="145"/>
      <c r="O1010" s="145"/>
      <c r="P1010" s="145"/>
      <c r="Q1010" s="145"/>
      <c r="R1010" s="145"/>
      <c r="S1010" s="145"/>
      <c r="T1010" s="145"/>
      <c r="U1010" s="145"/>
      <c r="V1010" s="145"/>
      <c r="W1010" s="145"/>
      <c r="X1010" s="145"/>
      <c r="Y1010" s="145"/>
      <c r="Z1010" s="145"/>
      <c r="AA1010" s="145"/>
      <c r="AB1010" s="145"/>
      <c r="AC1010" s="145"/>
      <c r="AM1010" s="147"/>
    </row>
    <row r="1011" customFormat="false" ht="12.75" hidden="false" customHeight="false" outlineLevel="0" collapsed="false">
      <c r="A1011" s="145"/>
      <c r="B1011" s="145"/>
      <c r="C1011" s="145"/>
      <c r="D1011" s="145"/>
      <c r="E1011" s="145"/>
      <c r="F1011" s="145"/>
      <c r="G1011" s="145"/>
      <c r="H1011" s="145"/>
      <c r="I1011" s="145"/>
      <c r="J1011" s="145"/>
      <c r="K1011" s="145"/>
      <c r="L1011" s="145"/>
      <c r="M1011" s="145"/>
      <c r="N1011" s="145"/>
      <c r="O1011" s="145"/>
      <c r="P1011" s="145"/>
      <c r="Q1011" s="145"/>
      <c r="R1011" s="145"/>
      <c r="S1011" s="145"/>
      <c r="T1011" s="145"/>
      <c r="U1011" s="145"/>
      <c r="V1011" s="145"/>
      <c r="W1011" s="145"/>
      <c r="X1011" s="145"/>
      <c r="Y1011" s="145"/>
      <c r="Z1011" s="145"/>
      <c r="AA1011" s="145"/>
      <c r="AB1011" s="145"/>
      <c r="AC1011" s="145"/>
      <c r="AM1011" s="147"/>
    </row>
    <row r="1012" customFormat="false" ht="12.75" hidden="false" customHeight="false" outlineLevel="0" collapsed="false">
      <c r="A1012" s="145"/>
      <c r="B1012" s="145"/>
      <c r="C1012" s="145"/>
      <c r="D1012" s="145"/>
      <c r="E1012" s="145"/>
      <c r="F1012" s="145"/>
      <c r="G1012" s="145"/>
      <c r="H1012" s="145"/>
      <c r="I1012" s="145"/>
      <c r="J1012" s="145"/>
      <c r="K1012" s="145"/>
      <c r="L1012" s="145"/>
      <c r="M1012" s="145"/>
      <c r="N1012" s="145"/>
      <c r="O1012" s="145"/>
      <c r="P1012" s="145"/>
      <c r="Q1012" s="145"/>
      <c r="R1012" s="145"/>
      <c r="S1012" s="145"/>
      <c r="T1012" s="145"/>
      <c r="U1012" s="145"/>
      <c r="V1012" s="145"/>
      <c r="W1012" s="145"/>
      <c r="X1012" s="145"/>
      <c r="Y1012" s="145"/>
      <c r="Z1012" s="145"/>
      <c r="AA1012" s="145"/>
      <c r="AB1012" s="145"/>
      <c r="AC1012" s="145"/>
      <c r="AM1012" s="147"/>
    </row>
    <row r="1013" customFormat="false" ht="12.75" hidden="false" customHeight="false" outlineLevel="0" collapsed="false">
      <c r="A1013" s="145"/>
      <c r="B1013" s="145"/>
      <c r="C1013" s="145"/>
      <c r="D1013" s="145"/>
      <c r="E1013" s="145"/>
      <c r="F1013" s="145"/>
      <c r="G1013" s="145"/>
      <c r="H1013" s="145"/>
      <c r="I1013" s="145"/>
      <c r="J1013" s="145"/>
      <c r="K1013" s="145"/>
      <c r="L1013" s="145"/>
      <c r="M1013" s="145"/>
      <c r="N1013" s="145"/>
      <c r="O1013" s="145"/>
      <c r="P1013" s="145"/>
      <c r="Q1013" s="145"/>
      <c r="R1013" s="145"/>
      <c r="S1013" s="145"/>
      <c r="T1013" s="145"/>
      <c r="U1013" s="145"/>
      <c r="V1013" s="145"/>
      <c r="W1013" s="145"/>
      <c r="X1013" s="145"/>
      <c r="Y1013" s="145"/>
      <c r="Z1013" s="145"/>
      <c r="AA1013" s="145"/>
      <c r="AB1013" s="145"/>
      <c r="AC1013" s="145"/>
      <c r="AM1013" s="147"/>
    </row>
    <row r="1014" customFormat="false" ht="12.75" hidden="false" customHeight="false" outlineLevel="0" collapsed="false">
      <c r="A1014" s="145"/>
      <c r="B1014" s="145"/>
      <c r="C1014" s="145"/>
      <c r="D1014" s="145"/>
      <c r="E1014" s="145"/>
      <c r="F1014" s="145"/>
      <c r="G1014" s="145"/>
      <c r="H1014" s="145"/>
      <c r="I1014" s="145"/>
      <c r="J1014" s="145"/>
      <c r="K1014" s="145"/>
      <c r="L1014" s="145"/>
      <c r="M1014" s="145"/>
      <c r="N1014" s="145"/>
      <c r="O1014" s="145"/>
      <c r="P1014" s="145"/>
      <c r="Q1014" s="145"/>
      <c r="R1014" s="145"/>
      <c r="S1014" s="145"/>
      <c r="T1014" s="145"/>
      <c r="U1014" s="145"/>
      <c r="V1014" s="145"/>
      <c r="W1014" s="145"/>
      <c r="X1014" s="145"/>
      <c r="Y1014" s="145"/>
      <c r="Z1014" s="145"/>
      <c r="AA1014" s="145"/>
      <c r="AB1014" s="145"/>
      <c r="AC1014" s="145"/>
      <c r="AM1014" s="147"/>
    </row>
    <row r="1015" customFormat="false" ht="12.75" hidden="false" customHeight="false" outlineLevel="0" collapsed="false">
      <c r="A1015" s="145"/>
      <c r="B1015" s="145"/>
      <c r="C1015" s="145"/>
      <c r="D1015" s="145"/>
      <c r="E1015" s="145"/>
      <c r="F1015" s="145"/>
      <c r="G1015" s="145"/>
      <c r="H1015" s="145"/>
      <c r="I1015" s="145"/>
      <c r="J1015" s="145"/>
      <c r="K1015" s="145"/>
      <c r="L1015" s="145"/>
      <c r="M1015" s="145"/>
      <c r="N1015" s="145"/>
      <c r="O1015" s="145"/>
      <c r="P1015" s="145"/>
      <c r="Q1015" s="145"/>
      <c r="R1015" s="145"/>
      <c r="S1015" s="145"/>
      <c r="T1015" s="145"/>
      <c r="U1015" s="145"/>
      <c r="V1015" s="145"/>
      <c r="W1015" s="145"/>
      <c r="X1015" s="145"/>
      <c r="Y1015" s="145"/>
      <c r="Z1015" s="145"/>
      <c r="AA1015" s="145"/>
      <c r="AB1015" s="145"/>
      <c r="AC1015" s="145"/>
      <c r="AM1015" s="147"/>
    </row>
    <row r="1016" customFormat="false" ht="12.75" hidden="false" customHeight="false" outlineLevel="0" collapsed="false">
      <c r="A1016" s="145"/>
      <c r="B1016" s="145"/>
      <c r="C1016" s="145"/>
      <c r="D1016" s="145"/>
      <c r="E1016" s="145"/>
      <c r="F1016" s="145"/>
      <c r="G1016" s="145"/>
      <c r="H1016" s="145"/>
      <c r="I1016" s="145"/>
      <c r="J1016" s="145"/>
      <c r="K1016" s="145"/>
      <c r="L1016" s="145"/>
      <c r="M1016" s="145"/>
      <c r="N1016" s="145"/>
      <c r="O1016" s="145"/>
      <c r="P1016" s="145"/>
      <c r="Q1016" s="145"/>
      <c r="R1016" s="145"/>
      <c r="S1016" s="145"/>
      <c r="T1016" s="145"/>
      <c r="U1016" s="145"/>
      <c r="V1016" s="145"/>
      <c r="W1016" s="145"/>
      <c r="X1016" s="145"/>
      <c r="Y1016" s="145"/>
      <c r="Z1016" s="145"/>
      <c r="AA1016" s="145"/>
      <c r="AB1016" s="145"/>
      <c r="AC1016" s="145"/>
      <c r="AM1016" s="147"/>
    </row>
    <row r="1017" customFormat="false" ht="12.75" hidden="false" customHeight="false" outlineLevel="0" collapsed="false">
      <c r="A1017" s="145"/>
      <c r="B1017" s="145"/>
      <c r="C1017" s="145"/>
      <c r="D1017" s="145"/>
      <c r="E1017" s="145"/>
      <c r="F1017" s="145"/>
      <c r="G1017" s="145"/>
      <c r="H1017" s="145"/>
      <c r="I1017" s="145"/>
      <c r="J1017" s="145"/>
      <c r="K1017" s="145"/>
      <c r="L1017" s="145"/>
      <c r="M1017" s="145"/>
      <c r="N1017" s="145"/>
      <c r="O1017" s="145"/>
      <c r="P1017" s="145"/>
      <c r="Q1017" s="145"/>
      <c r="R1017" s="145"/>
      <c r="S1017" s="145"/>
      <c r="T1017" s="145"/>
      <c r="U1017" s="145"/>
      <c r="V1017" s="145"/>
      <c r="W1017" s="145"/>
      <c r="X1017" s="145"/>
      <c r="Y1017" s="145"/>
      <c r="Z1017" s="145"/>
      <c r="AA1017" s="145"/>
      <c r="AB1017" s="145"/>
      <c r="AC1017" s="145"/>
      <c r="AM1017" s="147"/>
    </row>
    <row r="1018" customFormat="false" ht="12.75" hidden="false" customHeight="false" outlineLevel="0" collapsed="false">
      <c r="A1018" s="145"/>
      <c r="B1018" s="145"/>
      <c r="C1018" s="145"/>
      <c r="D1018" s="145"/>
      <c r="E1018" s="145"/>
      <c r="F1018" s="145"/>
      <c r="G1018" s="145"/>
      <c r="H1018" s="145"/>
      <c r="I1018" s="145"/>
      <c r="J1018" s="145"/>
      <c r="K1018" s="145"/>
      <c r="L1018" s="145"/>
      <c r="M1018" s="145"/>
      <c r="N1018" s="145"/>
      <c r="O1018" s="145"/>
      <c r="P1018" s="145"/>
      <c r="Q1018" s="145"/>
      <c r="R1018" s="145"/>
      <c r="S1018" s="145"/>
      <c r="T1018" s="145"/>
      <c r="U1018" s="145"/>
      <c r="V1018" s="145"/>
      <c r="W1018" s="145"/>
      <c r="X1018" s="145"/>
      <c r="Y1018" s="145"/>
      <c r="Z1018" s="145"/>
      <c r="AA1018" s="145"/>
      <c r="AB1018" s="145"/>
      <c r="AC1018" s="145"/>
      <c r="AM1018" s="147"/>
    </row>
    <row r="1019" customFormat="false" ht="12.75" hidden="false" customHeight="false" outlineLevel="0" collapsed="false">
      <c r="A1019" s="145"/>
      <c r="B1019" s="145"/>
      <c r="C1019" s="145"/>
      <c r="D1019" s="145"/>
      <c r="E1019" s="145"/>
      <c r="F1019" s="145"/>
      <c r="G1019" s="145"/>
      <c r="H1019" s="145"/>
      <c r="I1019" s="145"/>
      <c r="J1019" s="145"/>
      <c r="K1019" s="145"/>
      <c r="L1019" s="145"/>
      <c r="M1019" s="145"/>
      <c r="N1019" s="145"/>
      <c r="O1019" s="145"/>
      <c r="P1019" s="145"/>
      <c r="Q1019" s="145"/>
      <c r="R1019" s="145"/>
      <c r="S1019" s="145"/>
      <c r="T1019" s="145"/>
      <c r="U1019" s="145"/>
      <c r="V1019" s="145"/>
      <c r="W1019" s="145"/>
      <c r="X1019" s="145"/>
      <c r="Y1019" s="145"/>
      <c r="Z1019" s="145"/>
      <c r="AA1019" s="145"/>
      <c r="AB1019" s="145"/>
      <c r="AC1019" s="145"/>
      <c r="AM1019" s="147"/>
    </row>
    <row r="1020" customFormat="false" ht="12.75" hidden="false" customHeight="false" outlineLevel="0" collapsed="false">
      <c r="A1020" s="145"/>
      <c r="B1020" s="145"/>
      <c r="C1020" s="145"/>
      <c r="D1020" s="145"/>
      <c r="E1020" s="145"/>
      <c r="F1020" s="145"/>
      <c r="G1020" s="145"/>
      <c r="H1020" s="145"/>
      <c r="I1020" s="145"/>
      <c r="J1020" s="145"/>
      <c r="K1020" s="145"/>
      <c r="L1020" s="145"/>
      <c r="M1020" s="145"/>
      <c r="N1020" s="145"/>
      <c r="O1020" s="145"/>
      <c r="P1020" s="145"/>
      <c r="Q1020" s="145"/>
      <c r="R1020" s="145"/>
      <c r="S1020" s="145"/>
      <c r="T1020" s="145"/>
      <c r="U1020" s="145"/>
      <c r="V1020" s="145"/>
      <c r="W1020" s="145"/>
      <c r="X1020" s="145"/>
      <c r="Y1020" s="145"/>
      <c r="Z1020" s="145"/>
      <c r="AA1020" s="145"/>
      <c r="AB1020" s="145"/>
      <c r="AC1020" s="145"/>
      <c r="AM1020" s="147"/>
    </row>
    <row r="1021" customFormat="false" ht="12.75" hidden="false" customHeight="false" outlineLevel="0" collapsed="false">
      <c r="A1021" s="145"/>
      <c r="B1021" s="145"/>
      <c r="C1021" s="145"/>
      <c r="D1021" s="145"/>
      <c r="E1021" s="145"/>
      <c r="F1021" s="145"/>
      <c r="G1021" s="145"/>
      <c r="H1021" s="145"/>
      <c r="I1021" s="145"/>
      <c r="J1021" s="145"/>
      <c r="K1021" s="145"/>
      <c r="L1021" s="145"/>
      <c r="M1021" s="145"/>
      <c r="N1021" s="145"/>
      <c r="O1021" s="145"/>
      <c r="P1021" s="145"/>
      <c r="Q1021" s="145"/>
      <c r="R1021" s="145"/>
      <c r="S1021" s="145"/>
      <c r="T1021" s="145"/>
      <c r="U1021" s="145"/>
      <c r="V1021" s="145"/>
      <c r="W1021" s="145"/>
      <c r="X1021" s="145"/>
      <c r="Y1021" s="145"/>
      <c r="Z1021" s="145"/>
      <c r="AA1021" s="145"/>
      <c r="AB1021" s="145"/>
      <c r="AC1021" s="145"/>
      <c r="AM1021" s="147"/>
    </row>
    <row r="1022" customFormat="false" ht="12.75" hidden="false" customHeight="false" outlineLevel="0" collapsed="false">
      <c r="A1022" s="145"/>
      <c r="B1022" s="145"/>
      <c r="C1022" s="145"/>
      <c r="D1022" s="145"/>
      <c r="E1022" s="145"/>
      <c r="F1022" s="145"/>
      <c r="G1022" s="145"/>
      <c r="H1022" s="145"/>
      <c r="I1022" s="145"/>
      <c r="J1022" s="145"/>
      <c r="K1022" s="145"/>
      <c r="L1022" s="145"/>
      <c r="M1022" s="145"/>
      <c r="N1022" s="145"/>
      <c r="O1022" s="145"/>
      <c r="P1022" s="145"/>
      <c r="Q1022" s="145"/>
      <c r="R1022" s="145"/>
      <c r="S1022" s="145"/>
      <c r="T1022" s="145"/>
      <c r="U1022" s="145"/>
      <c r="V1022" s="145"/>
      <c r="W1022" s="145"/>
      <c r="X1022" s="145"/>
      <c r="Y1022" s="145"/>
      <c r="Z1022" s="145"/>
      <c r="AA1022" s="145"/>
      <c r="AB1022" s="145"/>
      <c r="AC1022" s="145"/>
      <c r="AM1022" s="147"/>
    </row>
    <row r="1023" customFormat="false" ht="12.75" hidden="false" customHeight="false" outlineLevel="0" collapsed="false">
      <c r="A1023" s="145"/>
      <c r="B1023" s="145"/>
      <c r="C1023" s="145"/>
      <c r="D1023" s="145"/>
      <c r="E1023" s="145"/>
      <c r="F1023" s="145"/>
      <c r="G1023" s="145"/>
      <c r="H1023" s="145"/>
      <c r="I1023" s="145"/>
      <c r="J1023" s="145"/>
      <c r="K1023" s="145"/>
      <c r="L1023" s="145"/>
      <c r="M1023" s="145"/>
      <c r="N1023" s="145"/>
      <c r="O1023" s="145"/>
      <c r="P1023" s="145"/>
      <c r="Q1023" s="145"/>
      <c r="R1023" s="145"/>
      <c r="S1023" s="145"/>
      <c r="T1023" s="145"/>
      <c r="U1023" s="145"/>
      <c r="V1023" s="145"/>
      <c r="W1023" s="145"/>
      <c r="X1023" s="145"/>
      <c r="Y1023" s="145"/>
      <c r="Z1023" s="145"/>
      <c r="AA1023" s="145"/>
      <c r="AB1023" s="145"/>
      <c r="AC1023" s="145"/>
      <c r="AM1023" s="147"/>
    </row>
    <row r="1024" customFormat="false" ht="12.75" hidden="false" customHeight="false" outlineLevel="0" collapsed="false">
      <c r="A1024" s="145"/>
      <c r="B1024" s="145"/>
      <c r="C1024" s="145"/>
      <c r="D1024" s="145"/>
      <c r="E1024" s="145"/>
      <c r="F1024" s="145"/>
      <c r="G1024" s="145"/>
      <c r="H1024" s="145"/>
      <c r="I1024" s="145"/>
      <c r="J1024" s="145"/>
      <c r="K1024" s="145"/>
      <c r="L1024" s="145"/>
      <c r="M1024" s="145"/>
      <c r="N1024" s="145"/>
      <c r="O1024" s="145"/>
      <c r="P1024" s="145"/>
      <c r="Q1024" s="145"/>
      <c r="R1024" s="145"/>
      <c r="S1024" s="145"/>
      <c r="T1024" s="145"/>
      <c r="U1024" s="145"/>
      <c r="V1024" s="145"/>
      <c r="W1024" s="145"/>
      <c r="X1024" s="145"/>
      <c r="Y1024" s="145"/>
      <c r="Z1024" s="145"/>
      <c r="AA1024" s="145"/>
      <c r="AB1024" s="145"/>
      <c r="AC1024" s="145"/>
      <c r="AM1024" s="147"/>
    </row>
    <row r="1025" customFormat="false" ht="12.75" hidden="false" customHeight="false" outlineLevel="0" collapsed="false">
      <c r="A1025" s="145"/>
      <c r="B1025" s="145"/>
      <c r="C1025" s="145"/>
      <c r="D1025" s="145"/>
      <c r="E1025" s="145"/>
      <c r="F1025" s="145"/>
      <c r="G1025" s="145"/>
      <c r="H1025" s="145"/>
      <c r="I1025" s="145"/>
      <c r="J1025" s="145"/>
      <c r="K1025" s="145"/>
      <c r="L1025" s="145"/>
      <c r="M1025" s="145"/>
      <c r="N1025" s="145"/>
      <c r="O1025" s="145"/>
      <c r="P1025" s="145"/>
      <c r="Q1025" s="145"/>
      <c r="R1025" s="145"/>
      <c r="S1025" s="145"/>
      <c r="T1025" s="145"/>
      <c r="U1025" s="145"/>
      <c r="V1025" s="145"/>
      <c r="W1025" s="145"/>
      <c r="X1025" s="145"/>
      <c r="Y1025" s="145"/>
      <c r="Z1025" s="145"/>
      <c r="AA1025" s="145"/>
      <c r="AB1025" s="145"/>
      <c r="AC1025" s="145"/>
      <c r="AM1025" s="147"/>
    </row>
    <row r="1026" customFormat="false" ht="12.75" hidden="false" customHeight="false" outlineLevel="0" collapsed="false">
      <c r="A1026" s="145"/>
      <c r="B1026" s="145"/>
      <c r="C1026" s="145"/>
      <c r="D1026" s="145"/>
      <c r="E1026" s="145"/>
      <c r="F1026" s="145"/>
      <c r="G1026" s="145"/>
      <c r="H1026" s="145"/>
      <c r="I1026" s="145"/>
      <c r="J1026" s="145"/>
      <c r="K1026" s="145"/>
      <c r="L1026" s="145"/>
      <c r="M1026" s="145"/>
      <c r="N1026" s="145"/>
      <c r="O1026" s="145"/>
      <c r="P1026" s="145"/>
      <c r="Q1026" s="145"/>
      <c r="R1026" s="145"/>
      <c r="S1026" s="145"/>
      <c r="T1026" s="145"/>
      <c r="U1026" s="145"/>
      <c r="V1026" s="145"/>
      <c r="W1026" s="145"/>
      <c r="X1026" s="145"/>
      <c r="Y1026" s="145"/>
      <c r="Z1026" s="145"/>
      <c r="AA1026" s="145"/>
      <c r="AB1026" s="145"/>
      <c r="AC1026" s="145"/>
      <c r="AM1026" s="147"/>
    </row>
    <row r="1027" customFormat="false" ht="12.75" hidden="false" customHeight="false" outlineLevel="0" collapsed="false">
      <c r="A1027" s="145"/>
      <c r="B1027" s="145"/>
      <c r="C1027" s="145"/>
      <c r="D1027" s="145"/>
      <c r="E1027" s="145"/>
      <c r="F1027" s="145"/>
      <c r="G1027" s="145"/>
      <c r="H1027" s="145"/>
      <c r="I1027" s="145"/>
      <c r="J1027" s="145"/>
      <c r="K1027" s="145"/>
      <c r="L1027" s="145"/>
      <c r="M1027" s="145"/>
      <c r="N1027" s="145"/>
      <c r="O1027" s="145"/>
      <c r="P1027" s="145"/>
      <c r="Q1027" s="145"/>
      <c r="R1027" s="145"/>
      <c r="S1027" s="145"/>
      <c r="T1027" s="145"/>
      <c r="U1027" s="145"/>
      <c r="V1027" s="145"/>
      <c r="W1027" s="145"/>
      <c r="X1027" s="145"/>
      <c r="Y1027" s="145"/>
      <c r="Z1027" s="145"/>
      <c r="AA1027" s="145"/>
      <c r="AB1027" s="145"/>
      <c r="AC1027" s="145"/>
      <c r="AM1027" s="147"/>
    </row>
    <row r="1028" customFormat="false" ht="12.75" hidden="false" customHeight="false" outlineLevel="0" collapsed="false">
      <c r="A1028" s="145"/>
      <c r="B1028" s="145"/>
      <c r="C1028" s="145"/>
      <c r="D1028" s="145"/>
      <c r="E1028" s="145"/>
      <c r="F1028" s="145"/>
      <c r="G1028" s="145"/>
      <c r="H1028" s="145"/>
      <c r="I1028" s="145"/>
      <c r="J1028" s="145"/>
      <c r="K1028" s="145"/>
      <c r="L1028" s="145"/>
      <c r="M1028" s="145"/>
      <c r="N1028" s="145"/>
      <c r="O1028" s="145"/>
      <c r="P1028" s="145"/>
      <c r="Q1028" s="145"/>
      <c r="R1028" s="145"/>
      <c r="S1028" s="145"/>
      <c r="T1028" s="145"/>
      <c r="U1028" s="145"/>
      <c r="V1028" s="145"/>
      <c r="W1028" s="145"/>
      <c r="X1028" s="145"/>
      <c r="Y1028" s="145"/>
      <c r="Z1028" s="145"/>
      <c r="AA1028" s="145"/>
      <c r="AB1028" s="145"/>
      <c r="AC1028" s="145"/>
      <c r="AM1028" s="147"/>
    </row>
    <row r="1029" customFormat="false" ht="12.75" hidden="false" customHeight="false" outlineLevel="0" collapsed="false">
      <c r="A1029" s="145"/>
      <c r="B1029" s="145"/>
      <c r="C1029" s="145"/>
      <c r="D1029" s="145"/>
      <c r="E1029" s="145"/>
      <c r="F1029" s="145"/>
      <c r="G1029" s="145"/>
      <c r="H1029" s="145"/>
      <c r="I1029" s="145"/>
      <c r="J1029" s="145"/>
      <c r="K1029" s="145"/>
      <c r="L1029" s="145"/>
      <c r="M1029" s="145"/>
      <c r="N1029" s="145"/>
      <c r="O1029" s="145"/>
      <c r="P1029" s="145"/>
      <c r="Q1029" s="145"/>
      <c r="R1029" s="145"/>
      <c r="S1029" s="145"/>
      <c r="T1029" s="145"/>
      <c r="U1029" s="145"/>
      <c r="V1029" s="145"/>
      <c r="W1029" s="145"/>
      <c r="X1029" s="145"/>
      <c r="Y1029" s="145"/>
      <c r="Z1029" s="145"/>
      <c r="AA1029" s="145"/>
      <c r="AB1029" s="145"/>
      <c r="AC1029" s="145"/>
      <c r="AM1029" s="147"/>
    </row>
    <row r="1030" customFormat="false" ht="12.75" hidden="false" customHeight="false" outlineLevel="0" collapsed="false">
      <c r="A1030" s="145"/>
      <c r="B1030" s="145"/>
      <c r="C1030" s="145"/>
      <c r="D1030" s="145"/>
      <c r="E1030" s="145"/>
      <c r="F1030" s="145"/>
      <c r="G1030" s="145"/>
      <c r="H1030" s="145"/>
      <c r="I1030" s="145"/>
      <c r="J1030" s="145"/>
      <c r="K1030" s="145"/>
      <c r="L1030" s="145"/>
      <c r="M1030" s="145"/>
      <c r="N1030" s="145"/>
      <c r="O1030" s="145"/>
      <c r="P1030" s="145"/>
      <c r="Q1030" s="145"/>
      <c r="R1030" s="145"/>
      <c r="S1030" s="145"/>
      <c r="T1030" s="145"/>
      <c r="U1030" s="145"/>
      <c r="V1030" s="145"/>
      <c r="W1030" s="145"/>
      <c r="X1030" s="145"/>
      <c r="Y1030" s="145"/>
      <c r="Z1030" s="145"/>
      <c r="AA1030" s="145"/>
      <c r="AB1030" s="145"/>
      <c r="AC1030" s="145"/>
      <c r="AM1030" s="147"/>
    </row>
    <row r="1031" customFormat="false" ht="12.75" hidden="false" customHeight="false" outlineLevel="0" collapsed="false">
      <c r="A1031" s="145"/>
      <c r="B1031" s="145"/>
      <c r="C1031" s="145"/>
      <c r="D1031" s="145"/>
      <c r="E1031" s="145"/>
      <c r="F1031" s="145"/>
      <c r="G1031" s="145"/>
      <c r="H1031" s="145"/>
      <c r="I1031" s="145"/>
      <c r="J1031" s="145"/>
      <c r="K1031" s="145"/>
      <c r="L1031" s="145"/>
      <c r="M1031" s="145"/>
      <c r="N1031" s="145"/>
      <c r="O1031" s="145"/>
      <c r="P1031" s="145"/>
      <c r="Q1031" s="145"/>
      <c r="R1031" s="145"/>
      <c r="S1031" s="145"/>
      <c r="T1031" s="145"/>
      <c r="U1031" s="145"/>
      <c r="V1031" s="145"/>
      <c r="W1031" s="145"/>
      <c r="X1031" s="145"/>
      <c r="Y1031" s="145"/>
      <c r="Z1031" s="145"/>
      <c r="AA1031" s="145"/>
      <c r="AB1031" s="145"/>
      <c r="AC1031" s="145"/>
      <c r="AM1031" s="147"/>
    </row>
    <row r="1032" customFormat="false" ht="12.75" hidden="false" customHeight="false" outlineLevel="0" collapsed="false">
      <c r="A1032" s="145"/>
      <c r="B1032" s="145"/>
      <c r="C1032" s="145"/>
      <c r="D1032" s="145"/>
      <c r="E1032" s="145"/>
      <c r="F1032" s="145"/>
      <c r="G1032" s="145"/>
      <c r="H1032" s="145"/>
      <c r="I1032" s="145"/>
      <c r="J1032" s="145"/>
      <c r="K1032" s="145"/>
      <c r="L1032" s="145"/>
      <c r="M1032" s="145"/>
      <c r="N1032" s="145"/>
      <c r="O1032" s="145"/>
      <c r="P1032" s="145"/>
      <c r="Q1032" s="145"/>
      <c r="R1032" s="145"/>
      <c r="S1032" s="145"/>
      <c r="T1032" s="145"/>
      <c r="U1032" s="145"/>
      <c r="V1032" s="145"/>
      <c r="W1032" s="145"/>
      <c r="X1032" s="145"/>
      <c r="Y1032" s="145"/>
      <c r="Z1032" s="145"/>
      <c r="AA1032" s="145"/>
      <c r="AB1032" s="145"/>
      <c r="AC1032" s="145"/>
      <c r="AM1032" s="147"/>
    </row>
    <row r="1033" customFormat="false" ht="12.75" hidden="false" customHeight="false" outlineLevel="0" collapsed="false">
      <c r="A1033" s="145"/>
      <c r="B1033" s="145"/>
      <c r="C1033" s="145"/>
      <c r="D1033" s="145"/>
      <c r="E1033" s="145"/>
      <c r="F1033" s="145"/>
      <c r="G1033" s="145"/>
      <c r="H1033" s="145"/>
      <c r="I1033" s="145"/>
      <c r="J1033" s="145"/>
      <c r="K1033" s="145"/>
      <c r="L1033" s="145"/>
      <c r="M1033" s="145"/>
      <c r="N1033" s="145"/>
      <c r="O1033" s="145"/>
      <c r="P1033" s="145"/>
      <c r="Q1033" s="145"/>
      <c r="R1033" s="145"/>
      <c r="S1033" s="145"/>
      <c r="T1033" s="145"/>
      <c r="U1033" s="145"/>
      <c r="V1033" s="145"/>
      <c r="W1033" s="145"/>
      <c r="X1033" s="145"/>
      <c r="Y1033" s="145"/>
      <c r="Z1033" s="145"/>
      <c r="AA1033" s="145"/>
      <c r="AB1033" s="145"/>
      <c r="AC1033" s="145"/>
      <c r="AM1033" s="147"/>
    </row>
    <row r="1034" customFormat="false" ht="12.75" hidden="false" customHeight="false" outlineLevel="0" collapsed="false">
      <c r="A1034" s="145"/>
      <c r="B1034" s="145"/>
      <c r="C1034" s="145"/>
      <c r="D1034" s="145"/>
      <c r="E1034" s="145"/>
      <c r="F1034" s="145"/>
      <c r="G1034" s="145"/>
      <c r="H1034" s="145"/>
      <c r="I1034" s="145"/>
      <c r="J1034" s="145"/>
      <c r="K1034" s="145"/>
      <c r="L1034" s="145"/>
      <c r="M1034" s="145"/>
      <c r="N1034" s="145"/>
      <c r="O1034" s="145"/>
      <c r="P1034" s="145"/>
      <c r="Q1034" s="145"/>
      <c r="R1034" s="145"/>
      <c r="S1034" s="145"/>
      <c r="T1034" s="145"/>
      <c r="U1034" s="145"/>
      <c r="V1034" s="145"/>
      <c r="W1034" s="145"/>
      <c r="X1034" s="145"/>
      <c r="Y1034" s="145"/>
      <c r="Z1034" s="145"/>
      <c r="AA1034" s="145"/>
      <c r="AB1034" s="145"/>
      <c r="AC1034" s="145"/>
      <c r="AM1034" s="147"/>
    </row>
    <row r="1035" customFormat="false" ht="12.75" hidden="false" customHeight="false" outlineLevel="0" collapsed="false">
      <c r="A1035" s="145"/>
      <c r="B1035" s="145"/>
      <c r="C1035" s="145"/>
      <c r="D1035" s="145"/>
      <c r="E1035" s="145"/>
      <c r="F1035" s="145"/>
      <c r="G1035" s="145"/>
      <c r="H1035" s="145"/>
      <c r="I1035" s="145"/>
      <c r="J1035" s="145"/>
      <c r="K1035" s="145"/>
      <c r="L1035" s="145"/>
      <c r="M1035" s="145"/>
      <c r="N1035" s="145"/>
      <c r="O1035" s="145"/>
      <c r="P1035" s="145"/>
      <c r="Q1035" s="145"/>
      <c r="R1035" s="145"/>
      <c r="S1035" s="145"/>
      <c r="T1035" s="145"/>
      <c r="U1035" s="145"/>
      <c r="V1035" s="145"/>
      <c r="W1035" s="145"/>
      <c r="X1035" s="145"/>
      <c r="Y1035" s="145"/>
      <c r="Z1035" s="145"/>
      <c r="AA1035" s="145"/>
      <c r="AB1035" s="145"/>
      <c r="AC1035" s="145"/>
      <c r="AM1035" s="147"/>
    </row>
    <row r="1036" customFormat="false" ht="12.75" hidden="false" customHeight="false" outlineLevel="0" collapsed="false">
      <c r="A1036" s="145"/>
      <c r="B1036" s="145"/>
      <c r="C1036" s="145"/>
      <c r="D1036" s="145"/>
      <c r="E1036" s="145"/>
      <c r="F1036" s="145"/>
      <c r="G1036" s="145"/>
      <c r="H1036" s="145"/>
      <c r="I1036" s="145"/>
      <c r="J1036" s="145"/>
      <c r="K1036" s="145"/>
      <c r="L1036" s="145"/>
      <c r="M1036" s="145"/>
      <c r="N1036" s="145"/>
      <c r="O1036" s="145"/>
      <c r="P1036" s="145"/>
      <c r="Q1036" s="145"/>
      <c r="R1036" s="145"/>
      <c r="S1036" s="145"/>
      <c r="T1036" s="145"/>
      <c r="U1036" s="145"/>
      <c r="V1036" s="145"/>
      <c r="W1036" s="145"/>
      <c r="X1036" s="145"/>
      <c r="Y1036" s="145"/>
      <c r="Z1036" s="145"/>
      <c r="AA1036" s="145"/>
      <c r="AB1036" s="145"/>
      <c r="AC1036" s="145"/>
      <c r="AM1036" s="147"/>
    </row>
    <row r="1037" customFormat="false" ht="12.75" hidden="false" customHeight="false" outlineLevel="0" collapsed="false">
      <c r="A1037" s="145"/>
      <c r="B1037" s="145"/>
      <c r="C1037" s="145"/>
      <c r="D1037" s="145"/>
      <c r="E1037" s="145"/>
      <c r="F1037" s="145"/>
      <c r="G1037" s="145"/>
      <c r="H1037" s="145"/>
      <c r="I1037" s="145"/>
      <c r="J1037" s="145"/>
      <c r="K1037" s="145"/>
      <c r="L1037" s="145"/>
      <c r="M1037" s="145"/>
      <c r="N1037" s="145"/>
      <c r="O1037" s="145"/>
      <c r="P1037" s="145"/>
      <c r="Q1037" s="145"/>
      <c r="R1037" s="145"/>
      <c r="S1037" s="145"/>
      <c r="T1037" s="145"/>
      <c r="U1037" s="145"/>
      <c r="V1037" s="145"/>
      <c r="W1037" s="145"/>
      <c r="X1037" s="145"/>
      <c r="Y1037" s="145"/>
      <c r="Z1037" s="145"/>
      <c r="AA1037" s="145"/>
      <c r="AB1037" s="145"/>
      <c r="AC1037" s="145"/>
      <c r="AM1037" s="147"/>
    </row>
    <row r="1038" customFormat="false" ht="12.75" hidden="false" customHeight="false" outlineLevel="0" collapsed="false">
      <c r="A1038" s="145"/>
      <c r="B1038" s="145"/>
      <c r="C1038" s="145"/>
      <c r="D1038" s="145"/>
      <c r="E1038" s="145"/>
      <c r="F1038" s="145"/>
      <c r="G1038" s="145"/>
      <c r="H1038" s="145"/>
      <c r="I1038" s="145"/>
      <c r="J1038" s="145"/>
      <c r="K1038" s="145"/>
      <c r="L1038" s="145"/>
      <c r="M1038" s="145"/>
      <c r="N1038" s="145"/>
      <c r="O1038" s="145"/>
      <c r="P1038" s="145"/>
      <c r="Q1038" s="145"/>
      <c r="R1038" s="145"/>
      <c r="S1038" s="145"/>
      <c r="T1038" s="145"/>
      <c r="U1038" s="145"/>
      <c r="V1038" s="145"/>
      <c r="W1038" s="145"/>
      <c r="X1038" s="145"/>
      <c r="Y1038" s="145"/>
      <c r="Z1038" s="145"/>
      <c r="AA1038" s="145"/>
      <c r="AB1038" s="145"/>
      <c r="AC1038" s="145"/>
      <c r="AM1038" s="147"/>
    </row>
    <row r="1039" customFormat="false" ht="12.75" hidden="false" customHeight="false" outlineLevel="0" collapsed="false">
      <c r="A1039" s="145"/>
      <c r="B1039" s="145"/>
      <c r="C1039" s="145"/>
      <c r="D1039" s="145"/>
      <c r="E1039" s="145"/>
      <c r="F1039" s="145"/>
      <c r="G1039" s="145"/>
      <c r="H1039" s="145"/>
      <c r="I1039" s="145"/>
      <c r="J1039" s="145"/>
      <c r="K1039" s="145"/>
      <c r="L1039" s="145"/>
      <c r="M1039" s="145"/>
      <c r="N1039" s="145"/>
      <c r="O1039" s="145"/>
      <c r="P1039" s="145"/>
      <c r="Q1039" s="145"/>
      <c r="R1039" s="145"/>
      <c r="S1039" s="145"/>
      <c r="T1039" s="145"/>
      <c r="U1039" s="145"/>
      <c r="V1039" s="145"/>
      <c r="W1039" s="145"/>
      <c r="X1039" s="145"/>
      <c r="Y1039" s="145"/>
      <c r="Z1039" s="145"/>
      <c r="AA1039" s="145"/>
      <c r="AB1039" s="145"/>
      <c r="AC1039" s="145"/>
      <c r="AM1039" s="147"/>
    </row>
    <row r="1040" customFormat="false" ht="12.75" hidden="false" customHeight="false" outlineLevel="0" collapsed="false">
      <c r="A1040" s="145"/>
      <c r="B1040" s="145"/>
      <c r="C1040" s="145"/>
      <c r="D1040" s="145"/>
      <c r="E1040" s="145"/>
      <c r="F1040" s="145"/>
      <c r="G1040" s="145"/>
      <c r="H1040" s="145"/>
      <c r="I1040" s="145"/>
      <c r="J1040" s="145"/>
      <c r="K1040" s="145"/>
      <c r="L1040" s="145"/>
      <c r="M1040" s="145"/>
      <c r="N1040" s="145"/>
      <c r="O1040" s="145"/>
      <c r="P1040" s="145"/>
      <c r="Q1040" s="145"/>
      <c r="R1040" s="145"/>
      <c r="S1040" s="145"/>
      <c r="T1040" s="145"/>
      <c r="U1040" s="145"/>
      <c r="V1040" s="145"/>
      <c r="W1040" s="145"/>
      <c r="X1040" s="145"/>
      <c r="Y1040" s="145"/>
      <c r="Z1040" s="145"/>
      <c r="AA1040" s="145"/>
      <c r="AB1040" s="145"/>
      <c r="AC1040" s="145"/>
      <c r="AM1040" s="147"/>
    </row>
    <row r="1041" customFormat="false" ht="12.75" hidden="false" customHeight="false" outlineLevel="0" collapsed="false">
      <c r="A1041" s="145"/>
      <c r="B1041" s="145"/>
      <c r="C1041" s="145"/>
      <c r="D1041" s="145"/>
      <c r="E1041" s="145"/>
      <c r="F1041" s="145"/>
      <c r="G1041" s="145"/>
      <c r="H1041" s="145"/>
      <c r="I1041" s="145"/>
      <c r="J1041" s="145"/>
      <c r="K1041" s="145"/>
      <c r="L1041" s="145"/>
      <c r="M1041" s="145"/>
      <c r="N1041" s="145"/>
      <c r="O1041" s="145"/>
      <c r="P1041" s="145"/>
      <c r="Q1041" s="145"/>
      <c r="R1041" s="145"/>
      <c r="S1041" s="145"/>
      <c r="T1041" s="145"/>
      <c r="U1041" s="145"/>
      <c r="V1041" s="145"/>
      <c r="W1041" s="145"/>
      <c r="X1041" s="145"/>
      <c r="Y1041" s="145"/>
      <c r="Z1041" s="145"/>
      <c r="AA1041" s="145"/>
      <c r="AB1041" s="145"/>
      <c r="AC1041" s="145"/>
      <c r="AM1041" s="147"/>
    </row>
    <row r="1042" customFormat="false" ht="12.75" hidden="false" customHeight="false" outlineLevel="0" collapsed="false">
      <c r="A1042" s="145"/>
      <c r="B1042" s="145"/>
      <c r="C1042" s="145"/>
      <c r="D1042" s="145"/>
      <c r="E1042" s="145"/>
      <c r="F1042" s="145"/>
      <c r="G1042" s="145"/>
      <c r="H1042" s="145"/>
      <c r="I1042" s="145"/>
      <c r="J1042" s="145"/>
      <c r="K1042" s="145"/>
      <c r="L1042" s="145"/>
      <c r="M1042" s="145"/>
      <c r="N1042" s="145"/>
      <c r="O1042" s="145"/>
      <c r="P1042" s="145"/>
      <c r="Q1042" s="145"/>
      <c r="R1042" s="145"/>
      <c r="S1042" s="145"/>
      <c r="T1042" s="145"/>
      <c r="U1042" s="145"/>
      <c r="V1042" s="145"/>
      <c r="W1042" s="145"/>
      <c r="X1042" s="145"/>
      <c r="Y1042" s="145"/>
      <c r="Z1042" s="145"/>
      <c r="AA1042" s="145"/>
      <c r="AB1042" s="145"/>
      <c r="AC1042" s="145"/>
      <c r="AM1042" s="147"/>
    </row>
    <row r="1043" customFormat="false" ht="12.75" hidden="false" customHeight="false" outlineLevel="0" collapsed="false">
      <c r="A1043" s="145"/>
      <c r="B1043" s="145"/>
      <c r="C1043" s="145"/>
      <c r="D1043" s="145"/>
      <c r="E1043" s="145"/>
      <c r="F1043" s="145"/>
      <c r="G1043" s="145"/>
      <c r="H1043" s="145"/>
      <c r="I1043" s="145"/>
      <c r="J1043" s="145"/>
      <c r="K1043" s="145"/>
      <c r="L1043" s="145"/>
      <c r="M1043" s="145"/>
      <c r="N1043" s="145"/>
      <c r="O1043" s="145"/>
      <c r="P1043" s="145"/>
      <c r="Q1043" s="145"/>
      <c r="R1043" s="145"/>
      <c r="S1043" s="145"/>
      <c r="T1043" s="145"/>
      <c r="U1043" s="145"/>
      <c r="V1043" s="145"/>
      <c r="W1043" s="145"/>
      <c r="X1043" s="145"/>
      <c r="Y1043" s="145"/>
      <c r="Z1043" s="145"/>
      <c r="AA1043" s="145"/>
      <c r="AB1043" s="145"/>
      <c r="AC1043" s="145"/>
      <c r="AM1043" s="147"/>
    </row>
    <row r="1044" customFormat="false" ht="12.75" hidden="false" customHeight="false" outlineLevel="0" collapsed="false">
      <c r="A1044" s="145"/>
      <c r="B1044" s="145"/>
      <c r="C1044" s="145"/>
      <c r="D1044" s="145"/>
      <c r="E1044" s="145"/>
      <c r="F1044" s="145"/>
      <c r="G1044" s="145"/>
      <c r="H1044" s="145"/>
      <c r="I1044" s="145"/>
      <c r="J1044" s="145"/>
      <c r="K1044" s="145"/>
      <c r="L1044" s="145"/>
      <c r="M1044" s="145"/>
      <c r="N1044" s="145"/>
      <c r="O1044" s="145"/>
      <c r="P1044" s="145"/>
      <c r="Q1044" s="145"/>
      <c r="R1044" s="145"/>
      <c r="S1044" s="145"/>
      <c r="T1044" s="145"/>
      <c r="U1044" s="145"/>
      <c r="V1044" s="145"/>
      <c r="W1044" s="145"/>
      <c r="X1044" s="145"/>
      <c r="Y1044" s="145"/>
      <c r="Z1044" s="145"/>
      <c r="AA1044" s="145"/>
      <c r="AB1044" s="145"/>
      <c r="AC1044" s="145"/>
      <c r="AM1044" s="147"/>
    </row>
    <row r="1045" customFormat="false" ht="12.75" hidden="false" customHeight="false" outlineLevel="0" collapsed="false">
      <c r="A1045" s="145"/>
      <c r="B1045" s="145"/>
      <c r="C1045" s="145"/>
      <c r="D1045" s="145"/>
      <c r="E1045" s="145"/>
      <c r="F1045" s="145"/>
      <c r="G1045" s="145"/>
      <c r="H1045" s="145"/>
      <c r="I1045" s="145"/>
      <c r="J1045" s="145"/>
      <c r="K1045" s="145"/>
      <c r="L1045" s="145"/>
      <c r="M1045" s="145"/>
      <c r="N1045" s="145"/>
      <c r="O1045" s="145"/>
      <c r="P1045" s="145"/>
      <c r="Q1045" s="145"/>
      <c r="R1045" s="145"/>
      <c r="S1045" s="145"/>
      <c r="T1045" s="145"/>
      <c r="U1045" s="145"/>
      <c r="V1045" s="145"/>
      <c r="W1045" s="145"/>
      <c r="X1045" s="145"/>
      <c r="Y1045" s="145"/>
      <c r="Z1045" s="145"/>
      <c r="AA1045" s="145"/>
      <c r="AB1045" s="145"/>
      <c r="AC1045" s="145"/>
      <c r="AM1045" s="147"/>
    </row>
    <row r="1046" customFormat="false" ht="12.75" hidden="false" customHeight="false" outlineLevel="0" collapsed="false">
      <c r="A1046" s="145"/>
      <c r="B1046" s="145"/>
      <c r="C1046" s="145"/>
      <c r="D1046" s="145"/>
      <c r="E1046" s="145"/>
      <c r="F1046" s="145"/>
      <c r="G1046" s="145"/>
      <c r="H1046" s="145"/>
      <c r="I1046" s="145"/>
      <c r="J1046" s="145"/>
      <c r="K1046" s="145"/>
      <c r="L1046" s="145"/>
      <c r="M1046" s="145"/>
      <c r="N1046" s="145"/>
      <c r="O1046" s="145"/>
      <c r="P1046" s="145"/>
      <c r="Q1046" s="145"/>
      <c r="R1046" s="145"/>
      <c r="S1046" s="145"/>
      <c r="T1046" s="145"/>
      <c r="U1046" s="145"/>
      <c r="V1046" s="145"/>
      <c r="W1046" s="145"/>
      <c r="X1046" s="145"/>
      <c r="Y1046" s="145"/>
      <c r="Z1046" s="145"/>
      <c r="AA1046" s="145"/>
      <c r="AB1046" s="145"/>
      <c r="AC1046" s="145"/>
      <c r="AM1046" s="147"/>
    </row>
    <row r="1047" customFormat="false" ht="12.75" hidden="false" customHeight="false" outlineLevel="0" collapsed="false">
      <c r="A1047" s="145"/>
      <c r="B1047" s="145"/>
      <c r="C1047" s="145"/>
      <c r="D1047" s="145"/>
      <c r="E1047" s="145"/>
      <c r="F1047" s="145"/>
      <c r="G1047" s="145"/>
      <c r="H1047" s="145"/>
      <c r="I1047" s="145"/>
      <c r="J1047" s="145"/>
      <c r="K1047" s="145"/>
      <c r="L1047" s="145"/>
      <c r="M1047" s="145"/>
      <c r="N1047" s="145"/>
      <c r="O1047" s="145"/>
      <c r="P1047" s="145"/>
      <c r="Q1047" s="145"/>
      <c r="R1047" s="145"/>
      <c r="S1047" s="145"/>
      <c r="T1047" s="145"/>
      <c r="U1047" s="145"/>
      <c r="V1047" s="145"/>
      <c r="W1047" s="145"/>
      <c r="X1047" s="145"/>
      <c r="Y1047" s="145"/>
      <c r="Z1047" s="145"/>
      <c r="AA1047" s="145"/>
      <c r="AB1047" s="145"/>
      <c r="AC1047" s="145"/>
      <c r="AM1047" s="147"/>
    </row>
    <row r="1048" customFormat="false" ht="12.75" hidden="false" customHeight="false" outlineLevel="0" collapsed="false">
      <c r="A1048" s="145"/>
      <c r="B1048" s="145"/>
      <c r="C1048" s="145"/>
      <c r="D1048" s="145"/>
      <c r="E1048" s="145"/>
      <c r="F1048" s="145"/>
      <c r="G1048" s="145"/>
      <c r="H1048" s="145"/>
      <c r="I1048" s="145"/>
      <c r="J1048" s="145"/>
      <c r="K1048" s="145"/>
      <c r="L1048" s="145"/>
      <c r="M1048" s="145"/>
      <c r="N1048" s="145"/>
      <c r="O1048" s="145"/>
      <c r="P1048" s="145"/>
      <c r="Q1048" s="145"/>
      <c r="R1048" s="145"/>
      <c r="S1048" s="145"/>
      <c r="T1048" s="145"/>
      <c r="U1048" s="145"/>
      <c r="V1048" s="145"/>
      <c r="W1048" s="145"/>
      <c r="X1048" s="145"/>
      <c r="Y1048" s="145"/>
      <c r="Z1048" s="145"/>
      <c r="AA1048" s="145"/>
      <c r="AB1048" s="145"/>
      <c r="AC1048" s="145"/>
      <c r="AM1048" s="147"/>
    </row>
    <row r="1049" customFormat="false" ht="12.75" hidden="false" customHeight="false" outlineLevel="0" collapsed="false">
      <c r="A1049" s="145"/>
      <c r="B1049" s="145"/>
      <c r="C1049" s="145"/>
      <c r="D1049" s="145"/>
      <c r="E1049" s="145"/>
      <c r="F1049" s="145"/>
      <c r="G1049" s="145"/>
      <c r="H1049" s="145"/>
      <c r="I1049" s="145"/>
      <c r="J1049" s="145"/>
      <c r="K1049" s="145"/>
      <c r="L1049" s="145"/>
      <c r="M1049" s="145"/>
      <c r="N1049" s="145"/>
      <c r="O1049" s="145"/>
      <c r="P1049" s="145"/>
      <c r="Q1049" s="145"/>
      <c r="R1049" s="145"/>
      <c r="S1049" s="145"/>
      <c r="T1049" s="145"/>
      <c r="U1049" s="145"/>
      <c r="V1049" s="145"/>
      <c r="W1049" s="145"/>
      <c r="X1049" s="145"/>
      <c r="Y1049" s="145"/>
      <c r="Z1049" s="145"/>
      <c r="AA1049" s="145"/>
      <c r="AB1049" s="145"/>
      <c r="AC1049" s="145"/>
      <c r="AM1049" s="147"/>
    </row>
    <row r="1050" customFormat="false" ht="12.75" hidden="false" customHeight="false" outlineLevel="0" collapsed="false">
      <c r="A1050" s="145"/>
      <c r="B1050" s="145"/>
      <c r="C1050" s="145"/>
      <c r="D1050" s="145"/>
      <c r="E1050" s="145"/>
      <c r="F1050" s="145"/>
      <c r="G1050" s="145"/>
      <c r="H1050" s="145"/>
      <c r="I1050" s="145"/>
      <c r="J1050" s="145"/>
      <c r="K1050" s="145"/>
      <c r="L1050" s="145"/>
      <c r="M1050" s="145"/>
      <c r="N1050" s="145"/>
      <c r="O1050" s="145"/>
      <c r="P1050" s="145"/>
      <c r="Q1050" s="145"/>
      <c r="R1050" s="145"/>
      <c r="S1050" s="145"/>
      <c r="T1050" s="145"/>
      <c r="U1050" s="145"/>
      <c r="V1050" s="145"/>
      <c r="W1050" s="145"/>
      <c r="X1050" s="145"/>
      <c r="Y1050" s="145"/>
      <c r="Z1050" s="145"/>
      <c r="AA1050" s="145"/>
      <c r="AB1050" s="145"/>
      <c r="AC1050" s="145"/>
      <c r="AM1050" s="147"/>
    </row>
    <row r="1051" customFormat="false" ht="12.75" hidden="false" customHeight="false" outlineLevel="0" collapsed="false">
      <c r="A1051" s="145"/>
      <c r="B1051" s="145"/>
      <c r="C1051" s="145"/>
      <c r="D1051" s="145"/>
      <c r="E1051" s="145"/>
      <c r="F1051" s="145"/>
      <c r="G1051" s="145"/>
      <c r="H1051" s="145"/>
      <c r="I1051" s="145"/>
      <c r="J1051" s="145"/>
      <c r="K1051" s="145"/>
      <c r="L1051" s="145"/>
      <c r="M1051" s="145"/>
      <c r="N1051" s="145"/>
      <c r="O1051" s="145"/>
      <c r="P1051" s="145"/>
      <c r="Q1051" s="145"/>
      <c r="R1051" s="145"/>
      <c r="S1051" s="145"/>
      <c r="T1051" s="145"/>
      <c r="U1051" s="145"/>
      <c r="V1051" s="145"/>
      <c r="W1051" s="145"/>
      <c r="X1051" s="145"/>
      <c r="Y1051" s="145"/>
      <c r="Z1051" s="145"/>
      <c r="AA1051" s="145"/>
      <c r="AB1051" s="145"/>
      <c r="AC1051" s="145"/>
      <c r="AM1051" s="147"/>
    </row>
    <row r="1052" customFormat="false" ht="12.75" hidden="false" customHeight="false" outlineLevel="0" collapsed="false">
      <c r="A1052" s="145"/>
      <c r="B1052" s="145"/>
      <c r="C1052" s="145"/>
      <c r="D1052" s="145"/>
      <c r="E1052" s="145"/>
      <c r="F1052" s="145"/>
      <c r="G1052" s="145"/>
      <c r="H1052" s="145"/>
      <c r="I1052" s="145"/>
      <c r="J1052" s="145"/>
      <c r="K1052" s="145"/>
      <c r="L1052" s="145"/>
      <c r="M1052" s="145"/>
      <c r="N1052" s="145"/>
      <c r="O1052" s="145"/>
      <c r="P1052" s="145"/>
      <c r="Q1052" s="145"/>
      <c r="R1052" s="145"/>
      <c r="S1052" s="145"/>
      <c r="T1052" s="145"/>
      <c r="U1052" s="145"/>
      <c r="V1052" s="145"/>
      <c r="W1052" s="145"/>
      <c r="X1052" s="145"/>
      <c r="Y1052" s="145"/>
      <c r="Z1052" s="145"/>
      <c r="AA1052" s="145"/>
      <c r="AB1052" s="145"/>
      <c r="AC1052" s="145"/>
      <c r="AM1052" s="147"/>
    </row>
    <row r="1053" customFormat="false" ht="12.75" hidden="false" customHeight="false" outlineLevel="0" collapsed="false">
      <c r="A1053" s="145"/>
      <c r="B1053" s="145"/>
      <c r="C1053" s="145"/>
      <c r="D1053" s="145"/>
      <c r="E1053" s="145"/>
      <c r="F1053" s="145"/>
      <c r="G1053" s="145"/>
      <c r="H1053" s="145"/>
      <c r="I1053" s="145"/>
      <c r="J1053" s="145"/>
      <c r="K1053" s="145"/>
      <c r="L1053" s="145"/>
      <c r="M1053" s="145"/>
      <c r="N1053" s="145"/>
      <c r="O1053" s="145"/>
      <c r="P1053" s="145"/>
      <c r="Q1053" s="145"/>
      <c r="R1053" s="145"/>
      <c r="S1053" s="145"/>
      <c r="T1053" s="145"/>
      <c r="U1053" s="145"/>
      <c r="V1053" s="145"/>
      <c r="W1053" s="145"/>
      <c r="X1053" s="145"/>
      <c r="Y1053" s="145"/>
      <c r="Z1053" s="145"/>
      <c r="AA1053" s="145"/>
      <c r="AB1053" s="145"/>
      <c r="AC1053" s="145"/>
      <c r="AM1053" s="147"/>
    </row>
    <row r="1054" customFormat="false" ht="12.75" hidden="false" customHeight="false" outlineLevel="0" collapsed="false">
      <c r="A1054" s="145"/>
      <c r="B1054" s="145"/>
      <c r="C1054" s="145"/>
      <c r="D1054" s="145"/>
      <c r="E1054" s="145"/>
      <c r="F1054" s="145"/>
      <c r="G1054" s="145"/>
      <c r="H1054" s="145"/>
      <c r="I1054" s="145"/>
      <c r="J1054" s="145"/>
      <c r="K1054" s="145"/>
      <c r="L1054" s="145"/>
      <c r="M1054" s="145"/>
      <c r="N1054" s="145"/>
      <c r="O1054" s="145"/>
      <c r="P1054" s="145"/>
      <c r="Q1054" s="145"/>
      <c r="R1054" s="145"/>
      <c r="S1054" s="145"/>
      <c r="T1054" s="145"/>
      <c r="U1054" s="145"/>
      <c r="V1054" s="145"/>
      <c r="W1054" s="145"/>
      <c r="X1054" s="145"/>
      <c r="Y1054" s="145"/>
      <c r="Z1054" s="145"/>
      <c r="AA1054" s="145"/>
      <c r="AB1054" s="145"/>
      <c r="AC1054" s="145"/>
      <c r="AM1054" s="147"/>
    </row>
    <row r="1055" customFormat="false" ht="12.75" hidden="false" customHeight="false" outlineLevel="0" collapsed="false">
      <c r="A1055" s="145"/>
      <c r="B1055" s="145"/>
      <c r="C1055" s="145"/>
      <c r="D1055" s="145"/>
      <c r="E1055" s="145"/>
      <c r="F1055" s="145"/>
      <c r="G1055" s="145"/>
      <c r="H1055" s="145"/>
      <c r="I1055" s="145"/>
      <c r="J1055" s="145"/>
      <c r="K1055" s="145"/>
      <c r="L1055" s="145"/>
      <c r="M1055" s="145"/>
      <c r="N1055" s="145"/>
      <c r="O1055" s="145"/>
      <c r="P1055" s="145"/>
      <c r="Q1055" s="145"/>
      <c r="R1055" s="145"/>
      <c r="S1055" s="145"/>
      <c r="T1055" s="145"/>
      <c r="U1055" s="145"/>
      <c r="V1055" s="145"/>
      <c r="W1055" s="145"/>
      <c r="X1055" s="145"/>
      <c r="Y1055" s="145"/>
      <c r="Z1055" s="145"/>
      <c r="AA1055" s="145"/>
      <c r="AB1055" s="145"/>
      <c r="AC1055" s="145"/>
      <c r="AM1055" s="147"/>
    </row>
    <row r="1056" customFormat="false" ht="12.75" hidden="false" customHeight="false" outlineLevel="0" collapsed="false">
      <c r="A1056" s="145"/>
      <c r="B1056" s="145"/>
      <c r="C1056" s="145"/>
      <c r="D1056" s="145"/>
      <c r="E1056" s="145"/>
      <c r="F1056" s="145"/>
      <c r="G1056" s="145"/>
      <c r="H1056" s="145"/>
      <c r="I1056" s="145"/>
      <c r="J1056" s="145"/>
      <c r="K1056" s="145"/>
      <c r="L1056" s="145"/>
      <c r="M1056" s="145"/>
      <c r="N1056" s="145"/>
      <c r="O1056" s="145"/>
      <c r="P1056" s="145"/>
      <c r="Q1056" s="145"/>
      <c r="R1056" s="145"/>
      <c r="S1056" s="145"/>
      <c r="T1056" s="145"/>
      <c r="U1056" s="145"/>
      <c r="V1056" s="145"/>
      <c r="W1056" s="145"/>
      <c r="X1056" s="145"/>
      <c r="Y1056" s="145"/>
      <c r="Z1056" s="145"/>
      <c r="AA1056" s="145"/>
      <c r="AB1056" s="145"/>
      <c r="AC1056" s="145"/>
      <c r="AM1056" s="147"/>
    </row>
    <row r="1057" customFormat="false" ht="12.75" hidden="false" customHeight="false" outlineLevel="0" collapsed="false">
      <c r="A1057" s="145"/>
      <c r="B1057" s="145"/>
      <c r="C1057" s="145"/>
      <c r="D1057" s="145"/>
      <c r="E1057" s="145"/>
      <c r="F1057" s="145"/>
      <c r="G1057" s="145"/>
      <c r="H1057" s="145"/>
      <c r="I1057" s="145"/>
      <c r="J1057" s="145"/>
      <c r="K1057" s="145"/>
      <c r="L1057" s="145"/>
      <c r="M1057" s="145"/>
      <c r="N1057" s="145"/>
      <c r="O1057" s="145"/>
      <c r="P1057" s="145"/>
      <c r="Q1057" s="145"/>
      <c r="R1057" s="145"/>
      <c r="S1057" s="145"/>
      <c r="T1057" s="145"/>
      <c r="U1057" s="145"/>
      <c r="V1057" s="145"/>
      <c r="W1057" s="145"/>
      <c r="X1057" s="145"/>
      <c r="Y1057" s="145"/>
      <c r="Z1057" s="145"/>
      <c r="AA1057" s="145"/>
      <c r="AB1057" s="145"/>
      <c r="AC1057" s="145"/>
      <c r="AM1057" s="147"/>
    </row>
    <row r="1058" customFormat="false" ht="12.75" hidden="false" customHeight="false" outlineLevel="0" collapsed="false">
      <c r="A1058" s="145"/>
      <c r="B1058" s="145"/>
      <c r="C1058" s="145"/>
      <c r="D1058" s="145"/>
      <c r="E1058" s="145"/>
      <c r="F1058" s="145"/>
      <c r="G1058" s="145"/>
      <c r="H1058" s="145"/>
      <c r="I1058" s="145"/>
      <c r="J1058" s="145"/>
      <c r="K1058" s="145"/>
      <c r="L1058" s="145"/>
      <c r="M1058" s="145"/>
      <c r="N1058" s="145"/>
      <c r="O1058" s="145"/>
      <c r="P1058" s="145"/>
      <c r="Q1058" s="145"/>
      <c r="R1058" s="145"/>
      <c r="S1058" s="145"/>
      <c r="T1058" s="145"/>
      <c r="U1058" s="145"/>
      <c r="V1058" s="145"/>
      <c r="W1058" s="145"/>
      <c r="X1058" s="145"/>
      <c r="Y1058" s="145"/>
      <c r="Z1058" s="145"/>
      <c r="AA1058" s="145"/>
      <c r="AB1058" s="145"/>
      <c r="AC1058" s="145"/>
      <c r="AM1058" s="147"/>
    </row>
    <row r="1059" customFormat="false" ht="12.75" hidden="false" customHeight="false" outlineLevel="0" collapsed="false">
      <c r="A1059" s="145"/>
      <c r="B1059" s="145"/>
      <c r="C1059" s="145"/>
      <c r="D1059" s="145"/>
      <c r="E1059" s="145"/>
      <c r="F1059" s="145"/>
      <c r="G1059" s="145"/>
      <c r="H1059" s="145"/>
      <c r="I1059" s="145"/>
      <c r="J1059" s="145"/>
      <c r="K1059" s="145"/>
      <c r="L1059" s="145"/>
      <c r="M1059" s="145"/>
      <c r="N1059" s="145"/>
      <c r="O1059" s="145"/>
      <c r="P1059" s="145"/>
      <c r="Q1059" s="145"/>
      <c r="R1059" s="145"/>
      <c r="S1059" s="145"/>
      <c r="T1059" s="145"/>
      <c r="U1059" s="145"/>
      <c r="V1059" s="145"/>
      <c r="W1059" s="145"/>
      <c r="X1059" s="145"/>
      <c r="Y1059" s="145"/>
      <c r="Z1059" s="145"/>
      <c r="AA1059" s="145"/>
      <c r="AB1059" s="145"/>
      <c r="AC1059" s="145"/>
      <c r="AM1059" s="147"/>
    </row>
    <row r="1060" customFormat="false" ht="12.75" hidden="false" customHeight="false" outlineLevel="0" collapsed="false">
      <c r="A1060" s="145"/>
      <c r="B1060" s="145"/>
      <c r="C1060" s="145"/>
      <c r="D1060" s="145"/>
      <c r="E1060" s="145"/>
      <c r="F1060" s="145"/>
      <c r="G1060" s="145"/>
      <c r="H1060" s="145"/>
      <c r="I1060" s="145"/>
      <c r="J1060" s="145"/>
      <c r="K1060" s="145"/>
      <c r="L1060" s="145"/>
      <c r="M1060" s="145"/>
      <c r="N1060" s="145"/>
      <c r="O1060" s="145"/>
      <c r="P1060" s="145"/>
      <c r="Q1060" s="145"/>
      <c r="R1060" s="145"/>
      <c r="S1060" s="145"/>
      <c r="T1060" s="145"/>
      <c r="U1060" s="145"/>
      <c r="V1060" s="145"/>
      <c r="W1060" s="145"/>
      <c r="X1060" s="145"/>
      <c r="Y1060" s="145"/>
      <c r="Z1060" s="145"/>
      <c r="AA1060" s="145"/>
      <c r="AB1060" s="145"/>
      <c r="AC1060" s="145"/>
      <c r="AM1060" s="147"/>
    </row>
    <row r="1061" customFormat="false" ht="12.75" hidden="false" customHeight="false" outlineLevel="0" collapsed="false">
      <c r="A1061" s="145"/>
      <c r="B1061" s="145"/>
      <c r="C1061" s="145"/>
      <c r="D1061" s="145"/>
      <c r="E1061" s="145"/>
      <c r="F1061" s="145"/>
      <c r="G1061" s="145"/>
      <c r="H1061" s="145"/>
      <c r="I1061" s="145"/>
      <c r="J1061" s="145"/>
      <c r="K1061" s="145"/>
      <c r="L1061" s="145"/>
      <c r="M1061" s="145"/>
      <c r="N1061" s="145"/>
      <c r="O1061" s="145"/>
      <c r="P1061" s="145"/>
      <c r="Q1061" s="145"/>
      <c r="R1061" s="145"/>
      <c r="S1061" s="145"/>
      <c r="T1061" s="145"/>
      <c r="U1061" s="145"/>
      <c r="V1061" s="145"/>
      <c r="W1061" s="145"/>
      <c r="X1061" s="145"/>
      <c r="Y1061" s="145"/>
      <c r="Z1061" s="145"/>
      <c r="AA1061" s="145"/>
      <c r="AB1061" s="145"/>
      <c r="AC1061" s="145"/>
      <c r="AM1061" s="147"/>
    </row>
    <row r="1062" customFormat="false" ht="12.75" hidden="false" customHeight="false" outlineLevel="0" collapsed="false">
      <c r="A1062" s="145"/>
      <c r="B1062" s="145"/>
      <c r="C1062" s="145"/>
      <c r="D1062" s="145"/>
      <c r="E1062" s="145"/>
      <c r="F1062" s="145"/>
      <c r="G1062" s="145"/>
      <c r="H1062" s="145"/>
      <c r="I1062" s="145"/>
      <c r="J1062" s="145"/>
      <c r="K1062" s="145"/>
      <c r="L1062" s="145"/>
      <c r="M1062" s="145"/>
      <c r="N1062" s="145"/>
      <c r="O1062" s="145"/>
      <c r="P1062" s="145"/>
      <c r="Q1062" s="145"/>
      <c r="R1062" s="145"/>
      <c r="S1062" s="145"/>
      <c r="T1062" s="145"/>
      <c r="U1062" s="145"/>
      <c r="V1062" s="145"/>
      <c r="W1062" s="145"/>
      <c r="X1062" s="145"/>
      <c r="Y1062" s="145"/>
      <c r="Z1062" s="145"/>
      <c r="AA1062" s="145"/>
      <c r="AB1062" s="145"/>
      <c r="AC1062" s="145"/>
      <c r="AM1062" s="147"/>
    </row>
    <row r="1063" customFormat="false" ht="12.75" hidden="false" customHeight="false" outlineLevel="0" collapsed="false">
      <c r="A1063" s="145"/>
      <c r="B1063" s="145"/>
      <c r="C1063" s="145"/>
      <c r="D1063" s="145"/>
      <c r="E1063" s="145"/>
      <c r="F1063" s="145"/>
      <c r="G1063" s="145"/>
      <c r="H1063" s="145"/>
      <c r="I1063" s="145"/>
      <c r="J1063" s="145"/>
      <c r="K1063" s="145"/>
      <c r="L1063" s="145"/>
      <c r="M1063" s="145"/>
      <c r="N1063" s="145"/>
      <c r="O1063" s="145"/>
      <c r="P1063" s="145"/>
      <c r="Q1063" s="145"/>
      <c r="R1063" s="145"/>
      <c r="S1063" s="145"/>
      <c r="T1063" s="145"/>
      <c r="U1063" s="145"/>
      <c r="V1063" s="145"/>
      <c r="W1063" s="145"/>
      <c r="X1063" s="145"/>
      <c r="Y1063" s="145"/>
      <c r="Z1063" s="145"/>
      <c r="AA1063" s="145"/>
      <c r="AB1063" s="145"/>
      <c r="AC1063" s="145"/>
      <c r="AM1063" s="147"/>
    </row>
    <row r="1064" customFormat="false" ht="12.75" hidden="false" customHeight="false" outlineLevel="0" collapsed="false">
      <c r="A1064" s="145"/>
      <c r="B1064" s="145"/>
      <c r="C1064" s="145"/>
      <c r="D1064" s="145"/>
      <c r="E1064" s="145"/>
      <c r="F1064" s="145"/>
      <c r="G1064" s="145"/>
      <c r="H1064" s="145"/>
      <c r="I1064" s="145"/>
      <c r="J1064" s="145"/>
      <c r="K1064" s="145"/>
      <c r="L1064" s="145"/>
      <c r="M1064" s="145"/>
      <c r="N1064" s="145"/>
      <c r="O1064" s="145"/>
      <c r="P1064" s="145"/>
      <c r="Q1064" s="145"/>
      <c r="R1064" s="145"/>
      <c r="S1064" s="145"/>
      <c r="T1064" s="145"/>
      <c r="U1064" s="145"/>
      <c r="V1064" s="145"/>
      <c r="W1064" s="145"/>
      <c r="X1064" s="145"/>
      <c r="Y1064" s="145"/>
      <c r="Z1064" s="145"/>
      <c r="AA1064" s="145"/>
      <c r="AB1064" s="145"/>
      <c r="AC1064" s="145"/>
      <c r="AM1064" s="147"/>
    </row>
    <row r="1065" customFormat="false" ht="12.75" hidden="false" customHeight="false" outlineLevel="0" collapsed="false">
      <c r="A1065" s="145"/>
      <c r="B1065" s="145"/>
      <c r="C1065" s="145"/>
      <c r="D1065" s="145"/>
      <c r="E1065" s="145"/>
      <c r="F1065" s="145"/>
      <c r="G1065" s="145"/>
      <c r="H1065" s="145"/>
      <c r="I1065" s="145"/>
      <c r="J1065" s="145"/>
      <c r="K1065" s="145"/>
      <c r="L1065" s="145"/>
      <c r="M1065" s="145"/>
      <c r="N1065" s="145"/>
      <c r="O1065" s="145"/>
      <c r="P1065" s="145"/>
      <c r="Q1065" s="145"/>
      <c r="R1065" s="145"/>
      <c r="S1065" s="145"/>
      <c r="T1065" s="145"/>
      <c r="U1065" s="145"/>
      <c r="V1065" s="145"/>
      <c r="W1065" s="145"/>
      <c r="X1065" s="145"/>
      <c r="Y1065" s="145"/>
      <c r="Z1065" s="145"/>
      <c r="AA1065" s="145"/>
      <c r="AB1065" s="145"/>
      <c r="AC1065" s="145"/>
      <c r="AM1065" s="147"/>
    </row>
    <row r="1066" customFormat="false" ht="12.75" hidden="false" customHeight="false" outlineLevel="0" collapsed="false">
      <c r="A1066" s="145"/>
      <c r="B1066" s="145"/>
      <c r="C1066" s="145"/>
      <c r="D1066" s="145"/>
      <c r="E1066" s="145"/>
      <c r="F1066" s="145"/>
      <c r="G1066" s="145"/>
      <c r="H1066" s="145"/>
      <c r="I1066" s="145"/>
      <c r="J1066" s="145"/>
      <c r="K1066" s="145"/>
      <c r="L1066" s="145"/>
      <c r="M1066" s="145"/>
      <c r="N1066" s="145"/>
      <c r="O1066" s="145"/>
      <c r="P1066" s="145"/>
      <c r="Q1066" s="145"/>
      <c r="R1066" s="145"/>
      <c r="S1066" s="145"/>
      <c r="T1066" s="145"/>
      <c r="U1066" s="145"/>
      <c r="V1066" s="145"/>
      <c r="W1066" s="145"/>
      <c r="X1066" s="145"/>
      <c r="Y1066" s="145"/>
      <c r="Z1066" s="145"/>
      <c r="AA1066" s="145"/>
      <c r="AB1066" s="145"/>
      <c r="AC1066" s="145"/>
      <c r="AM1066" s="147"/>
    </row>
    <row r="1067" customFormat="false" ht="12.75" hidden="false" customHeight="false" outlineLevel="0" collapsed="false">
      <c r="A1067" s="145"/>
      <c r="B1067" s="145"/>
      <c r="C1067" s="145"/>
      <c r="D1067" s="145"/>
      <c r="E1067" s="145"/>
      <c r="F1067" s="145"/>
      <c r="G1067" s="145"/>
      <c r="H1067" s="145"/>
      <c r="I1067" s="145"/>
      <c r="J1067" s="145"/>
      <c r="K1067" s="145"/>
      <c r="L1067" s="145"/>
      <c r="M1067" s="145"/>
      <c r="N1067" s="145"/>
      <c r="O1067" s="145"/>
      <c r="P1067" s="145"/>
      <c r="Q1067" s="145"/>
      <c r="R1067" s="145"/>
      <c r="S1067" s="145"/>
      <c r="T1067" s="145"/>
      <c r="U1067" s="145"/>
      <c r="V1067" s="145"/>
      <c r="W1067" s="145"/>
      <c r="X1067" s="145"/>
      <c r="Y1067" s="145"/>
      <c r="Z1067" s="145"/>
      <c r="AA1067" s="145"/>
      <c r="AB1067" s="145"/>
      <c r="AC1067" s="145"/>
      <c r="AM1067" s="147"/>
    </row>
    <row r="1068" customFormat="false" ht="12.75" hidden="false" customHeight="false" outlineLevel="0" collapsed="false">
      <c r="A1068" s="145"/>
      <c r="B1068" s="145"/>
      <c r="C1068" s="145"/>
      <c r="D1068" s="145"/>
      <c r="E1068" s="145"/>
      <c r="F1068" s="145"/>
      <c r="G1068" s="145"/>
      <c r="H1068" s="145"/>
      <c r="I1068" s="145"/>
      <c r="J1068" s="145"/>
      <c r="K1068" s="145"/>
      <c r="L1068" s="145"/>
      <c r="M1068" s="145"/>
      <c r="N1068" s="145"/>
      <c r="O1068" s="145"/>
      <c r="P1068" s="145"/>
      <c r="Q1068" s="145"/>
      <c r="R1068" s="145"/>
      <c r="S1068" s="145"/>
      <c r="T1068" s="145"/>
      <c r="U1068" s="145"/>
      <c r="V1068" s="145"/>
      <c r="W1068" s="145"/>
      <c r="X1068" s="145"/>
      <c r="Y1068" s="145"/>
      <c r="Z1068" s="145"/>
      <c r="AA1068" s="145"/>
      <c r="AB1068" s="145"/>
      <c r="AC1068" s="145"/>
      <c r="AM1068" s="147"/>
    </row>
    <row r="1069" customFormat="false" ht="12.75" hidden="false" customHeight="false" outlineLevel="0" collapsed="false">
      <c r="A1069" s="145"/>
      <c r="B1069" s="145"/>
      <c r="C1069" s="145"/>
      <c r="D1069" s="145"/>
      <c r="E1069" s="145"/>
      <c r="F1069" s="145"/>
      <c r="G1069" s="145"/>
      <c r="H1069" s="145"/>
      <c r="I1069" s="145"/>
      <c r="J1069" s="145"/>
      <c r="K1069" s="145"/>
      <c r="L1069" s="145"/>
      <c r="M1069" s="145"/>
      <c r="N1069" s="145"/>
      <c r="O1069" s="145"/>
      <c r="P1069" s="145"/>
      <c r="Q1069" s="145"/>
      <c r="R1069" s="145"/>
      <c r="S1069" s="145"/>
      <c r="T1069" s="145"/>
      <c r="U1069" s="145"/>
      <c r="V1069" s="145"/>
      <c r="W1069" s="145"/>
      <c r="X1069" s="145"/>
      <c r="Y1069" s="145"/>
      <c r="Z1069" s="145"/>
      <c r="AA1069" s="145"/>
      <c r="AB1069" s="145"/>
      <c r="AC1069" s="145"/>
      <c r="AM1069" s="147"/>
    </row>
    <row r="1070" customFormat="false" ht="12.75" hidden="false" customHeight="false" outlineLevel="0" collapsed="false">
      <c r="A1070" s="145"/>
      <c r="B1070" s="145"/>
      <c r="C1070" s="145"/>
      <c r="D1070" s="145"/>
      <c r="E1070" s="145"/>
      <c r="F1070" s="145"/>
      <c r="G1070" s="145"/>
      <c r="H1070" s="145"/>
      <c r="I1070" s="145"/>
      <c r="J1070" s="145"/>
      <c r="K1070" s="145"/>
      <c r="L1070" s="145"/>
      <c r="M1070" s="145"/>
      <c r="N1070" s="145"/>
      <c r="O1070" s="145"/>
      <c r="P1070" s="145"/>
      <c r="Q1070" s="145"/>
      <c r="R1070" s="145"/>
      <c r="S1070" s="145"/>
      <c r="T1070" s="145"/>
      <c r="U1070" s="145"/>
      <c r="V1070" s="145"/>
      <c r="W1070" s="145"/>
      <c r="X1070" s="145"/>
      <c r="Y1070" s="145"/>
      <c r="Z1070" s="145"/>
      <c r="AA1070" s="145"/>
      <c r="AB1070" s="145"/>
      <c r="AC1070" s="145"/>
      <c r="AM1070" s="147"/>
    </row>
    <row r="1071" customFormat="false" ht="12.75" hidden="false" customHeight="false" outlineLevel="0" collapsed="false">
      <c r="A1071" s="145"/>
      <c r="B1071" s="145"/>
      <c r="C1071" s="145"/>
      <c r="D1071" s="145"/>
      <c r="E1071" s="145"/>
      <c r="F1071" s="145"/>
      <c r="G1071" s="145"/>
      <c r="H1071" s="145"/>
      <c r="I1071" s="145"/>
      <c r="J1071" s="145"/>
      <c r="K1071" s="145"/>
      <c r="L1071" s="145"/>
      <c r="M1071" s="145"/>
      <c r="N1071" s="145"/>
      <c r="O1071" s="145"/>
      <c r="P1071" s="145"/>
      <c r="Q1071" s="145"/>
      <c r="R1071" s="145"/>
      <c r="S1071" s="145"/>
      <c r="T1071" s="145"/>
      <c r="U1071" s="145"/>
      <c r="V1071" s="145"/>
      <c r="W1071" s="145"/>
      <c r="X1071" s="145"/>
      <c r="Y1071" s="145"/>
      <c r="Z1071" s="145"/>
      <c r="AA1071" s="145"/>
      <c r="AB1071" s="145"/>
      <c r="AC1071" s="145"/>
      <c r="AM1071" s="147"/>
    </row>
    <row r="1072" customFormat="false" ht="12.75" hidden="false" customHeight="false" outlineLevel="0" collapsed="false">
      <c r="A1072" s="145"/>
      <c r="B1072" s="145"/>
      <c r="C1072" s="145"/>
      <c r="D1072" s="145"/>
      <c r="E1072" s="145"/>
      <c r="F1072" s="145"/>
      <c r="G1072" s="145"/>
      <c r="H1072" s="145"/>
      <c r="I1072" s="145"/>
      <c r="J1072" s="145"/>
      <c r="K1072" s="145"/>
      <c r="L1072" s="145"/>
      <c r="M1072" s="145"/>
      <c r="N1072" s="145"/>
      <c r="O1072" s="145"/>
      <c r="P1072" s="145"/>
      <c r="Q1072" s="145"/>
      <c r="R1072" s="145"/>
      <c r="S1072" s="145"/>
      <c r="T1072" s="145"/>
      <c r="U1072" s="145"/>
      <c r="V1072" s="145"/>
      <c r="W1072" s="145"/>
      <c r="X1072" s="145"/>
      <c r="Y1072" s="145"/>
      <c r="Z1072" s="145"/>
      <c r="AA1072" s="145"/>
      <c r="AB1072" s="145"/>
      <c r="AC1072" s="145"/>
      <c r="AM1072" s="147"/>
    </row>
    <row r="1073" customFormat="false" ht="12.75" hidden="false" customHeight="false" outlineLevel="0" collapsed="false">
      <c r="A1073" s="145"/>
      <c r="B1073" s="145"/>
      <c r="C1073" s="145"/>
      <c r="D1073" s="145"/>
      <c r="E1073" s="145"/>
      <c r="F1073" s="145"/>
      <c r="G1073" s="145"/>
      <c r="H1073" s="145"/>
      <c r="I1073" s="145"/>
      <c r="J1073" s="145"/>
      <c r="K1073" s="145"/>
      <c r="L1073" s="145"/>
      <c r="M1073" s="145"/>
      <c r="N1073" s="145"/>
      <c r="O1073" s="145"/>
      <c r="P1073" s="145"/>
      <c r="Q1073" s="145"/>
      <c r="R1073" s="145"/>
      <c r="S1073" s="145"/>
      <c r="T1073" s="145"/>
      <c r="U1073" s="145"/>
      <c r="V1073" s="145"/>
      <c r="W1073" s="145"/>
      <c r="X1073" s="145"/>
      <c r="Y1073" s="145"/>
      <c r="Z1073" s="145"/>
      <c r="AA1073" s="145"/>
      <c r="AB1073" s="145"/>
      <c r="AC1073" s="145"/>
      <c r="AM1073" s="147"/>
    </row>
    <row r="1074" customFormat="false" ht="12.75" hidden="false" customHeight="false" outlineLevel="0" collapsed="false">
      <c r="A1074" s="145"/>
      <c r="B1074" s="145"/>
      <c r="C1074" s="145"/>
      <c r="D1074" s="145"/>
      <c r="E1074" s="145"/>
      <c r="F1074" s="145"/>
      <c r="G1074" s="145"/>
      <c r="H1074" s="145"/>
      <c r="I1074" s="145"/>
      <c r="J1074" s="145"/>
      <c r="K1074" s="145"/>
      <c r="L1074" s="145"/>
      <c r="M1074" s="145"/>
      <c r="N1074" s="145"/>
      <c r="O1074" s="145"/>
      <c r="P1074" s="145"/>
      <c r="Q1074" s="145"/>
      <c r="R1074" s="145"/>
      <c r="S1074" s="145"/>
      <c r="T1074" s="145"/>
      <c r="U1074" s="145"/>
      <c r="V1074" s="145"/>
      <c r="W1074" s="145"/>
      <c r="X1074" s="145"/>
      <c r="Y1074" s="145"/>
      <c r="Z1074" s="145"/>
      <c r="AA1074" s="145"/>
      <c r="AB1074" s="145"/>
      <c r="AC1074" s="145"/>
      <c r="AM1074" s="147"/>
    </row>
    <row r="1075" customFormat="false" ht="12.75" hidden="false" customHeight="false" outlineLevel="0" collapsed="false">
      <c r="A1075" s="145"/>
      <c r="B1075" s="145"/>
      <c r="C1075" s="145"/>
      <c r="D1075" s="145"/>
      <c r="E1075" s="145"/>
      <c r="F1075" s="145"/>
      <c r="G1075" s="145"/>
      <c r="H1075" s="145"/>
      <c r="I1075" s="145"/>
      <c r="J1075" s="145"/>
      <c r="K1075" s="145"/>
      <c r="L1075" s="145"/>
      <c r="M1075" s="145"/>
      <c r="N1075" s="145"/>
      <c r="O1075" s="145"/>
      <c r="P1075" s="145"/>
      <c r="Q1075" s="145"/>
      <c r="R1075" s="145"/>
      <c r="S1075" s="145"/>
      <c r="T1075" s="145"/>
      <c r="U1075" s="145"/>
      <c r="V1075" s="145"/>
      <c r="W1075" s="145"/>
      <c r="X1075" s="145"/>
      <c r="Y1075" s="145"/>
      <c r="Z1075" s="145"/>
      <c r="AA1075" s="145"/>
      <c r="AB1075" s="145"/>
      <c r="AC1075" s="145"/>
      <c r="AM1075" s="147"/>
    </row>
    <row r="1076" customFormat="false" ht="12.75" hidden="false" customHeight="false" outlineLevel="0" collapsed="false">
      <c r="A1076" s="145"/>
      <c r="B1076" s="145"/>
      <c r="C1076" s="145"/>
      <c r="D1076" s="145"/>
      <c r="E1076" s="145"/>
      <c r="F1076" s="145"/>
      <c r="G1076" s="145"/>
      <c r="H1076" s="145"/>
      <c r="I1076" s="145"/>
      <c r="J1076" s="145"/>
      <c r="K1076" s="145"/>
      <c r="L1076" s="145"/>
      <c r="M1076" s="145"/>
      <c r="N1076" s="145"/>
      <c r="O1076" s="145"/>
      <c r="P1076" s="145"/>
      <c r="Q1076" s="145"/>
      <c r="R1076" s="145"/>
      <c r="S1076" s="145"/>
      <c r="T1076" s="145"/>
      <c r="U1076" s="145"/>
      <c r="V1076" s="145"/>
      <c r="W1076" s="145"/>
      <c r="X1076" s="145"/>
      <c r="Y1076" s="145"/>
      <c r="Z1076" s="145"/>
      <c r="AA1076" s="145"/>
      <c r="AB1076" s="145"/>
      <c r="AC1076" s="145"/>
      <c r="AM1076" s="147"/>
    </row>
    <row r="1077" customFormat="false" ht="12.75" hidden="false" customHeight="false" outlineLevel="0" collapsed="false">
      <c r="A1077" s="145"/>
      <c r="B1077" s="145"/>
      <c r="C1077" s="145"/>
      <c r="D1077" s="145"/>
      <c r="E1077" s="145"/>
      <c r="F1077" s="145"/>
      <c r="G1077" s="145"/>
      <c r="H1077" s="145"/>
      <c r="I1077" s="145"/>
      <c r="J1077" s="145"/>
      <c r="K1077" s="145"/>
      <c r="L1077" s="145"/>
      <c r="M1077" s="145"/>
      <c r="N1077" s="145"/>
      <c r="O1077" s="145"/>
      <c r="P1077" s="145"/>
      <c r="Q1077" s="145"/>
      <c r="R1077" s="145"/>
      <c r="S1077" s="145"/>
      <c r="T1077" s="145"/>
      <c r="U1077" s="145"/>
      <c r="V1077" s="145"/>
      <c r="W1077" s="145"/>
      <c r="X1077" s="145"/>
      <c r="Y1077" s="145"/>
      <c r="Z1077" s="145"/>
      <c r="AA1077" s="145"/>
      <c r="AB1077" s="145"/>
      <c r="AC1077" s="145"/>
      <c r="AM1077" s="147"/>
    </row>
    <row r="1078" customFormat="false" ht="12.75" hidden="false" customHeight="false" outlineLevel="0" collapsed="false">
      <c r="A1078" s="145"/>
      <c r="B1078" s="145"/>
      <c r="C1078" s="145"/>
      <c r="D1078" s="145"/>
      <c r="E1078" s="145"/>
      <c r="F1078" s="145"/>
      <c r="G1078" s="145"/>
      <c r="H1078" s="145"/>
      <c r="I1078" s="145"/>
      <c r="J1078" s="145"/>
      <c r="K1078" s="145"/>
      <c r="L1078" s="145"/>
      <c r="M1078" s="145"/>
      <c r="N1078" s="145"/>
      <c r="O1078" s="145"/>
      <c r="P1078" s="145"/>
      <c r="Q1078" s="145"/>
      <c r="R1078" s="145"/>
      <c r="S1078" s="145"/>
      <c r="T1078" s="145"/>
      <c r="U1078" s="145"/>
      <c r="V1078" s="145"/>
      <c r="W1078" s="145"/>
      <c r="X1078" s="145"/>
      <c r="Y1078" s="145"/>
      <c r="Z1078" s="145"/>
      <c r="AA1078" s="145"/>
      <c r="AB1078" s="145"/>
      <c r="AC1078" s="145"/>
      <c r="AM1078" s="147"/>
    </row>
    <row r="1079" customFormat="false" ht="12.75" hidden="false" customHeight="false" outlineLevel="0" collapsed="false">
      <c r="A1079" s="145"/>
      <c r="B1079" s="145"/>
      <c r="C1079" s="145"/>
      <c r="D1079" s="145"/>
      <c r="E1079" s="145"/>
      <c r="F1079" s="145"/>
      <c r="G1079" s="145"/>
      <c r="H1079" s="145"/>
      <c r="I1079" s="145"/>
      <c r="J1079" s="145"/>
      <c r="K1079" s="145"/>
      <c r="L1079" s="145"/>
      <c r="M1079" s="145"/>
      <c r="N1079" s="145"/>
      <c r="O1079" s="145"/>
      <c r="P1079" s="145"/>
      <c r="Q1079" s="145"/>
      <c r="R1079" s="145"/>
      <c r="S1079" s="145"/>
      <c r="T1079" s="145"/>
      <c r="U1079" s="145"/>
      <c r="V1079" s="145"/>
      <c r="W1079" s="145"/>
      <c r="X1079" s="145"/>
      <c r="Y1079" s="145"/>
      <c r="Z1079" s="145"/>
      <c r="AA1079" s="145"/>
      <c r="AB1079" s="145"/>
      <c r="AC1079" s="145"/>
      <c r="AM1079" s="147"/>
    </row>
    <row r="1080" customFormat="false" ht="12.75" hidden="false" customHeight="false" outlineLevel="0" collapsed="false">
      <c r="A1080" s="145"/>
      <c r="B1080" s="145"/>
      <c r="C1080" s="145"/>
      <c r="D1080" s="145"/>
      <c r="E1080" s="145"/>
      <c r="F1080" s="145"/>
      <c r="G1080" s="145"/>
      <c r="H1080" s="145"/>
      <c r="I1080" s="145"/>
      <c r="J1080" s="145"/>
      <c r="K1080" s="145"/>
      <c r="L1080" s="145"/>
      <c r="M1080" s="145"/>
      <c r="N1080" s="145"/>
      <c r="O1080" s="145"/>
      <c r="P1080" s="145"/>
      <c r="Q1080" s="145"/>
      <c r="R1080" s="145"/>
      <c r="S1080" s="145"/>
      <c r="T1080" s="145"/>
      <c r="U1080" s="145"/>
      <c r="V1080" s="145"/>
      <c r="W1080" s="145"/>
      <c r="X1080" s="145"/>
      <c r="Y1080" s="145"/>
      <c r="Z1080" s="145"/>
      <c r="AA1080" s="145"/>
      <c r="AB1080" s="145"/>
      <c r="AC1080" s="145"/>
      <c r="AM1080" s="147"/>
    </row>
    <row r="1081" customFormat="false" ht="12.75" hidden="false" customHeight="false" outlineLevel="0" collapsed="false">
      <c r="A1081" s="145"/>
      <c r="B1081" s="145"/>
      <c r="C1081" s="145"/>
      <c r="D1081" s="145"/>
      <c r="E1081" s="145"/>
      <c r="F1081" s="145"/>
      <c r="G1081" s="145"/>
      <c r="H1081" s="145"/>
      <c r="I1081" s="145"/>
      <c r="J1081" s="145"/>
      <c r="K1081" s="145"/>
      <c r="L1081" s="145"/>
      <c r="M1081" s="145"/>
      <c r="N1081" s="145"/>
      <c r="O1081" s="145"/>
      <c r="P1081" s="145"/>
      <c r="Q1081" s="145"/>
      <c r="R1081" s="145"/>
      <c r="S1081" s="145"/>
      <c r="T1081" s="145"/>
      <c r="U1081" s="145"/>
      <c r="V1081" s="145"/>
      <c r="W1081" s="145"/>
      <c r="X1081" s="145"/>
      <c r="Y1081" s="145"/>
      <c r="Z1081" s="145"/>
      <c r="AA1081" s="145"/>
      <c r="AB1081" s="145"/>
      <c r="AC1081" s="145"/>
      <c r="AM1081" s="147"/>
    </row>
    <row r="1082" customFormat="false" ht="12.75" hidden="false" customHeight="false" outlineLevel="0" collapsed="false">
      <c r="A1082" s="145"/>
      <c r="B1082" s="145"/>
      <c r="C1082" s="145"/>
      <c r="D1082" s="145"/>
      <c r="E1082" s="145"/>
      <c r="F1082" s="145"/>
      <c r="G1082" s="145"/>
      <c r="H1082" s="145"/>
      <c r="I1082" s="145"/>
      <c r="J1082" s="145"/>
      <c r="K1082" s="145"/>
      <c r="L1082" s="145"/>
      <c r="M1082" s="145"/>
      <c r="N1082" s="145"/>
      <c r="O1082" s="145"/>
      <c r="P1082" s="145"/>
      <c r="Q1082" s="145"/>
      <c r="R1082" s="145"/>
      <c r="S1082" s="145"/>
      <c r="T1082" s="145"/>
      <c r="U1082" s="145"/>
      <c r="V1082" s="145"/>
      <c r="W1082" s="145"/>
      <c r="X1082" s="145"/>
      <c r="Y1082" s="145"/>
      <c r="Z1082" s="145"/>
      <c r="AA1082" s="145"/>
      <c r="AB1082" s="145"/>
      <c r="AC1082" s="145"/>
      <c r="AM1082" s="147"/>
    </row>
    <row r="1083" customFormat="false" ht="12.75" hidden="false" customHeight="false" outlineLevel="0" collapsed="false">
      <c r="A1083" s="145"/>
      <c r="B1083" s="145"/>
      <c r="C1083" s="145"/>
      <c r="D1083" s="145"/>
      <c r="E1083" s="145"/>
      <c r="F1083" s="145"/>
      <c r="G1083" s="145"/>
      <c r="H1083" s="145"/>
      <c r="I1083" s="145"/>
      <c r="J1083" s="145"/>
      <c r="K1083" s="145"/>
      <c r="L1083" s="145"/>
      <c r="M1083" s="145"/>
      <c r="N1083" s="145"/>
      <c r="O1083" s="145"/>
      <c r="P1083" s="145"/>
      <c r="Q1083" s="145"/>
      <c r="R1083" s="145"/>
      <c r="S1083" s="145"/>
      <c r="T1083" s="145"/>
      <c r="U1083" s="145"/>
      <c r="V1083" s="145"/>
      <c r="W1083" s="145"/>
      <c r="X1083" s="145"/>
      <c r="Y1083" s="145"/>
      <c r="Z1083" s="145"/>
      <c r="AA1083" s="145"/>
      <c r="AB1083" s="145"/>
      <c r="AC1083" s="145"/>
      <c r="AM1083" s="147"/>
    </row>
    <row r="1084" customFormat="false" ht="12.75" hidden="false" customHeight="false" outlineLevel="0" collapsed="false">
      <c r="A1084" s="145"/>
      <c r="B1084" s="145"/>
      <c r="C1084" s="145"/>
      <c r="D1084" s="145"/>
      <c r="E1084" s="145"/>
      <c r="F1084" s="145"/>
      <c r="G1084" s="145"/>
      <c r="H1084" s="145"/>
      <c r="I1084" s="145"/>
      <c r="J1084" s="145"/>
      <c r="K1084" s="145"/>
      <c r="L1084" s="145"/>
      <c r="M1084" s="145"/>
      <c r="N1084" s="145"/>
      <c r="O1084" s="145"/>
      <c r="P1084" s="145"/>
      <c r="Q1084" s="145"/>
      <c r="R1084" s="145"/>
      <c r="S1084" s="145"/>
      <c r="T1084" s="145"/>
      <c r="U1084" s="145"/>
      <c r="V1084" s="145"/>
      <c r="W1084" s="145"/>
      <c r="X1084" s="145"/>
      <c r="Y1084" s="145"/>
      <c r="Z1084" s="145"/>
      <c r="AA1084" s="145"/>
      <c r="AB1084" s="145"/>
      <c r="AC1084" s="145"/>
      <c r="AM1084" s="147"/>
    </row>
    <row r="1085" customFormat="false" ht="12.75" hidden="false" customHeight="false" outlineLevel="0" collapsed="false">
      <c r="A1085" s="145"/>
      <c r="B1085" s="145"/>
      <c r="C1085" s="145"/>
      <c r="D1085" s="145"/>
      <c r="E1085" s="145"/>
      <c r="F1085" s="145"/>
      <c r="G1085" s="145"/>
      <c r="H1085" s="145"/>
      <c r="I1085" s="145"/>
      <c r="J1085" s="145"/>
      <c r="K1085" s="145"/>
      <c r="L1085" s="145"/>
      <c r="M1085" s="145"/>
      <c r="N1085" s="145"/>
      <c r="O1085" s="145"/>
      <c r="P1085" s="145"/>
      <c r="Q1085" s="145"/>
      <c r="R1085" s="145"/>
      <c r="S1085" s="145"/>
      <c r="T1085" s="145"/>
      <c r="U1085" s="145"/>
      <c r="V1085" s="145"/>
      <c r="W1085" s="145"/>
      <c r="X1085" s="145"/>
      <c r="Y1085" s="145"/>
      <c r="Z1085" s="145"/>
      <c r="AA1085" s="145"/>
      <c r="AB1085" s="145"/>
      <c r="AC1085" s="145"/>
      <c r="AM1085" s="147"/>
    </row>
    <row r="1086" customFormat="false" ht="12.75" hidden="false" customHeight="false" outlineLevel="0" collapsed="false">
      <c r="A1086" s="145"/>
      <c r="B1086" s="145"/>
      <c r="C1086" s="145"/>
      <c r="D1086" s="145"/>
      <c r="E1086" s="145"/>
      <c r="F1086" s="145"/>
      <c r="G1086" s="145"/>
      <c r="H1086" s="145"/>
      <c r="I1086" s="145"/>
      <c r="J1086" s="145"/>
      <c r="K1086" s="145"/>
      <c r="L1086" s="145"/>
      <c r="M1086" s="145"/>
      <c r="N1086" s="145"/>
      <c r="O1086" s="145"/>
      <c r="P1086" s="145"/>
      <c r="Q1086" s="145"/>
      <c r="R1086" s="145"/>
      <c r="S1086" s="145"/>
      <c r="T1086" s="145"/>
      <c r="U1086" s="145"/>
      <c r="V1086" s="145"/>
      <c r="W1086" s="145"/>
      <c r="X1086" s="145"/>
      <c r="Y1086" s="145"/>
      <c r="Z1086" s="145"/>
      <c r="AA1086" s="145"/>
      <c r="AB1086" s="145"/>
      <c r="AC1086" s="145"/>
      <c r="AM1086" s="147"/>
    </row>
    <row r="1087" customFormat="false" ht="12.75" hidden="false" customHeight="false" outlineLevel="0" collapsed="false">
      <c r="A1087" s="145"/>
      <c r="B1087" s="145"/>
      <c r="C1087" s="145"/>
      <c r="D1087" s="145"/>
      <c r="E1087" s="145"/>
      <c r="F1087" s="145"/>
      <c r="G1087" s="145"/>
      <c r="H1087" s="145"/>
      <c r="I1087" s="145"/>
      <c r="J1087" s="145"/>
      <c r="K1087" s="145"/>
      <c r="L1087" s="145"/>
      <c r="M1087" s="145"/>
      <c r="N1087" s="145"/>
      <c r="O1087" s="145"/>
      <c r="P1087" s="145"/>
      <c r="Q1087" s="145"/>
      <c r="R1087" s="145"/>
      <c r="S1087" s="145"/>
      <c r="T1087" s="145"/>
      <c r="U1087" s="145"/>
      <c r="V1087" s="145"/>
      <c r="W1087" s="145"/>
      <c r="X1087" s="145"/>
      <c r="Y1087" s="145"/>
      <c r="Z1087" s="145"/>
      <c r="AA1087" s="145"/>
      <c r="AB1087" s="145"/>
      <c r="AC1087" s="145"/>
      <c r="AM1087" s="147"/>
    </row>
    <row r="1088" customFormat="false" ht="12.75" hidden="false" customHeight="false" outlineLevel="0" collapsed="false">
      <c r="A1088" s="145"/>
      <c r="B1088" s="145"/>
      <c r="C1088" s="145"/>
      <c r="D1088" s="145"/>
      <c r="E1088" s="145"/>
      <c r="F1088" s="145"/>
      <c r="G1088" s="145"/>
      <c r="H1088" s="145"/>
      <c r="I1088" s="145"/>
      <c r="J1088" s="145"/>
      <c r="K1088" s="145"/>
      <c r="L1088" s="145"/>
      <c r="M1088" s="145"/>
      <c r="N1088" s="145"/>
      <c r="O1088" s="145"/>
      <c r="P1088" s="145"/>
      <c r="Q1088" s="145"/>
      <c r="R1088" s="145"/>
      <c r="S1088" s="145"/>
      <c r="T1088" s="145"/>
      <c r="U1088" s="145"/>
      <c r="V1088" s="145"/>
      <c r="W1088" s="145"/>
      <c r="X1088" s="145"/>
      <c r="Y1088" s="145"/>
      <c r="Z1088" s="145"/>
      <c r="AA1088" s="145"/>
      <c r="AB1088" s="145"/>
      <c r="AC1088" s="145"/>
      <c r="AM1088" s="147"/>
    </row>
    <row r="1089" customFormat="false" ht="12.75" hidden="false" customHeight="false" outlineLevel="0" collapsed="false">
      <c r="A1089" s="145"/>
      <c r="B1089" s="145"/>
      <c r="C1089" s="145"/>
      <c r="D1089" s="145"/>
      <c r="E1089" s="145"/>
      <c r="F1089" s="145"/>
      <c r="G1089" s="145"/>
      <c r="H1089" s="145"/>
      <c r="I1089" s="145"/>
      <c r="J1089" s="145"/>
      <c r="K1089" s="145"/>
      <c r="L1089" s="145"/>
      <c r="M1089" s="145"/>
      <c r="N1089" s="145"/>
      <c r="O1089" s="145"/>
      <c r="P1089" s="145"/>
      <c r="Q1089" s="145"/>
      <c r="R1089" s="145"/>
      <c r="S1089" s="145"/>
      <c r="T1089" s="145"/>
      <c r="U1089" s="145"/>
      <c r="V1089" s="145"/>
      <c r="W1089" s="145"/>
      <c r="X1089" s="145"/>
      <c r="Y1089" s="145"/>
      <c r="Z1089" s="145"/>
      <c r="AA1089" s="145"/>
      <c r="AB1089" s="145"/>
      <c r="AC1089" s="145"/>
      <c r="AM1089" s="147"/>
    </row>
    <row r="1090" customFormat="false" ht="12.75" hidden="false" customHeight="false" outlineLevel="0" collapsed="false">
      <c r="A1090" s="145"/>
      <c r="B1090" s="145"/>
      <c r="C1090" s="145"/>
      <c r="D1090" s="145"/>
      <c r="E1090" s="145"/>
      <c r="F1090" s="145"/>
      <c r="G1090" s="145"/>
      <c r="H1090" s="145"/>
      <c r="I1090" s="145"/>
      <c r="J1090" s="145"/>
      <c r="K1090" s="145"/>
      <c r="L1090" s="145"/>
      <c r="M1090" s="145"/>
      <c r="N1090" s="145"/>
      <c r="O1090" s="145"/>
      <c r="P1090" s="145"/>
      <c r="Q1090" s="145"/>
      <c r="R1090" s="145"/>
      <c r="S1090" s="145"/>
      <c r="T1090" s="145"/>
      <c r="U1090" s="145"/>
      <c r="V1090" s="145"/>
      <c r="W1090" s="145"/>
      <c r="X1090" s="145"/>
      <c r="Y1090" s="145"/>
      <c r="Z1090" s="145"/>
      <c r="AA1090" s="145"/>
      <c r="AB1090" s="145"/>
      <c r="AC1090" s="145"/>
      <c r="AM1090" s="147"/>
    </row>
    <row r="1091" customFormat="false" ht="12.75" hidden="false" customHeight="false" outlineLevel="0" collapsed="false">
      <c r="A1091" s="145"/>
      <c r="B1091" s="145"/>
      <c r="C1091" s="145"/>
      <c r="D1091" s="145"/>
      <c r="E1091" s="145"/>
      <c r="F1091" s="145"/>
      <c r="G1091" s="145"/>
      <c r="H1091" s="145"/>
      <c r="I1091" s="145"/>
      <c r="J1091" s="145"/>
      <c r="K1091" s="145"/>
      <c r="L1091" s="145"/>
      <c r="M1091" s="145"/>
      <c r="N1091" s="145"/>
      <c r="O1091" s="145"/>
      <c r="P1091" s="145"/>
      <c r="Q1091" s="145"/>
      <c r="R1091" s="145"/>
      <c r="S1091" s="145"/>
      <c r="T1091" s="145"/>
      <c r="U1091" s="145"/>
      <c r="V1091" s="145"/>
      <c r="W1091" s="145"/>
      <c r="X1091" s="145"/>
      <c r="Y1091" s="145"/>
      <c r="Z1091" s="145"/>
      <c r="AA1091" s="145"/>
      <c r="AB1091" s="145"/>
      <c r="AC1091" s="145"/>
      <c r="AM1091" s="147"/>
    </row>
    <row r="1092" customFormat="false" ht="12.75" hidden="false" customHeight="false" outlineLevel="0" collapsed="false">
      <c r="A1092" s="145"/>
      <c r="B1092" s="145"/>
      <c r="C1092" s="145"/>
      <c r="D1092" s="145"/>
      <c r="E1092" s="145"/>
      <c r="F1092" s="145"/>
      <c r="G1092" s="145"/>
      <c r="H1092" s="145"/>
      <c r="I1092" s="145"/>
      <c r="J1092" s="145"/>
      <c r="K1092" s="145"/>
      <c r="L1092" s="145"/>
      <c r="M1092" s="145"/>
      <c r="N1092" s="145"/>
      <c r="O1092" s="145"/>
      <c r="P1092" s="145"/>
      <c r="Q1092" s="145"/>
      <c r="R1092" s="145"/>
      <c r="S1092" s="145"/>
      <c r="T1092" s="145"/>
      <c r="U1092" s="145"/>
      <c r="V1092" s="145"/>
      <c r="W1092" s="145"/>
      <c r="X1092" s="145"/>
      <c r="Y1092" s="145"/>
      <c r="Z1092" s="145"/>
      <c r="AA1092" s="145"/>
      <c r="AB1092" s="145"/>
      <c r="AC1092" s="145"/>
      <c r="AM1092" s="147"/>
    </row>
    <row r="1093" customFormat="false" ht="12.75" hidden="false" customHeight="false" outlineLevel="0" collapsed="false">
      <c r="AM1093" s="147"/>
    </row>
    <row r="1094" customFormat="false" ht="12.75" hidden="false" customHeight="false" outlineLevel="0" collapsed="false">
      <c r="AM1094" s="147"/>
    </row>
    <row r="1095" customFormat="false" ht="12.75" hidden="false" customHeight="false" outlineLevel="0" collapsed="false">
      <c r="AM1095" s="147"/>
    </row>
    <row r="1096" customFormat="false" ht="12.75" hidden="false" customHeight="false" outlineLevel="0" collapsed="false">
      <c r="AM1096" s="147"/>
    </row>
    <row r="1097" customFormat="false" ht="12.75" hidden="false" customHeight="false" outlineLevel="0" collapsed="false">
      <c r="AM1097" s="147"/>
    </row>
    <row r="1098" customFormat="false" ht="12.75" hidden="false" customHeight="false" outlineLevel="0" collapsed="false">
      <c r="AM1098" s="147"/>
    </row>
    <row r="1099" customFormat="false" ht="12.75" hidden="false" customHeight="false" outlineLevel="0" collapsed="false">
      <c r="AM1099" s="147"/>
    </row>
    <row r="1100" customFormat="false" ht="12.75" hidden="false" customHeight="false" outlineLevel="0" collapsed="false">
      <c r="AM1100" s="147"/>
    </row>
    <row r="1101" customFormat="false" ht="12.75" hidden="false" customHeight="false" outlineLevel="0" collapsed="false">
      <c r="AM1101" s="147"/>
    </row>
    <row r="1102" customFormat="false" ht="12.75" hidden="false" customHeight="false" outlineLevel="0" collapsed="false">
      <c r="AM1102" s="147"/>
    </row>
    <row r="1103" customFormat="false" ht="12.75" hidden="false" customHeight="false" outlineLevel="0" collapsed="false">
      <c r="AM1103" s="147"/>
    </row>
    <row r="1104" customFormat="false" ht="12.75" hidden="false" customHeight="false" outlineLevel="0" collapsed="false">
      <c r="AM1104" s="147"/>
    </row>
    <row r="1105" customFormat="false" ht="12.75" hidden="false" customHeight="false" outlineLevel="0" collapsed="false">
      <c r="AM1105" s="147"/>
    </row>
    <row r="1106" customFormat="false" ht="12.75" hidden="false" customHeight="false" outlineLevel="0" collapsed="false">
      <c r="AM1106" s="147"/>
    </row>
    <row r="1107" customFormat="false" ht="12.75" hidden="false" customHeight="false" outlineLevel="0" collapsed="false">
      <c r="AM1107" s="147"/>
    </row>
    <row r="1108" customFormat="false" ht="12.75" hidden="false" customHeight="false" outlineLevel="0" collapsed="false">
      <c r="AM1108" s="147"/>
    </row>
    <row r="1109" customFormat="false" ht="12.75" hidden="false" customHeight="false" outlineLevel="0" collapsed="false">
      <c r="AM1109" s="147"/>
    </row>
    <row r="1110" customFormat="false" ht="12.75" hidden="false" customHeight="false" outlineLevel="0" collapsed="false">
      <c r="AM1110" s="147"/>
    </row>
    <row r="1111" customFormat="false" ht="12.75" hidden="false" customHeight="false" outlineLevel="0" collapsed="false">
      <c r="AM1111" s="147"/>
    </row>
    <row r="1112" customFormat="false" ht="12.75" hidden="false" customHeight="false" outlineLevel="0" collapsed="false">
      <c r="AM1112" s="147"/>
    </row>
    <row r="1113" customFormat="false" ht="12.75" hidden="false" customHeight="false" outlineLevel="0" collapsed="false">
      <c r="AM1113" s="147"/>
    </row>
    <row r="1114" customFormat="false" ht="12.75" hidden="false" customHeight="false" outlineLevel="0" collapsed="false">
      <c r="AM1114" s="147"/>
    </row>
    <row r="1115" customFormat="false" ht="12.75" hidden="false" customHeight="false" outlineLevel="0" collapsed="false">
      <c r="AM1115" s="147"/>
    </row>
    <row r="1116" customFormat="false" ht="12.75" hidden="false" customHeight="false" outlineLevel="0" collapsed="false">
      <c r="AM1116" s="147"/>
    </row>
    <row r="1117" customFormat="false" ht="12.75" hidden="false" customHeight="false" outlineLevel="0" collapsed="false">
      <c r="AM1117" s="147"/>
    </row>
    <row r="1118" customFormat="false" ht="12.75" hidden="false" customHeight="false" outlineLevel="0" collapsed="false">
      <c r="AM1118" s="147"/>
    </row>
    <row r="1119" customFormat="false" ht="12.75" hidden="false" customHeight="false" outlineLevel="0" collapsed="false">
      <c r="AM1119" s="147"/>
    </row>
    <row r="1120" customFormat="false" ht="12.75" hidden="false" customHeight="false" outlineLevel="0" collapsed="false">
      <c r="AM1120" s="147"/>
    </row>
    <row r="1121" customFormat="false" ht="12.75" hidden="false" customHeight="false" outlineLevel="0" collapsed="false">
      <c r="AM1121" s="147"/>
    </row>
    <row r="1122" customFormat="false" ht="12.75" hidden="false" customHeight="false" outlineLevel="0" collapsed="false">
      <c r="AM1122" s="147"/>
    </row>
    <row r="1123" customFormat="false" ht="12.75" hidden="false" customHeight="false" outlineLevel="0" collapsed="false">
      <c r="AM1123" s="147"/>
    </row>
    <row r="1124" customFormat="false" ht="12.75" hidden="false" customHeight="false" outlineLevel="0" collapsed="false">
      <c r="AM1124" s="147"/>
    </row>
    <row r="1125" customFormat="false" ht="12.75" hidden="false" customHeight="false" outlineLevel="0" collapsed="false">
      <c r="AM1125" s="147"/>
    </row>
    <row r="1126" customFormat="false" ht="12.75" hidden="false" customHeight="false" outlineLevel="0" collapsed="false">
      <c r="AM1126" s="147"/>
    </row>
    <row r="1127" customFormat="false" ht="12.75" hidden="false" customHeight="false" outlineLevel="0" collapsed="false">
      <c r="AM1127" s="147"/>
    </row>
    <row r="1128" customFormat="false" ht="12.75" hidden="false" customHeight="false" outlineLevel="0" collapsed="false">
      <c r="AM1128" s="147"/>
    </row>
    <row r="1129" customFormat="false" ht="12.75" hidden="false" customHeight="false" outlineLevel="0" collapsed="false">
      <c r="AM1129" s="147"/>
    </row>
    <row r="1130" customFormat="false" ht="12.75" hidden="false" customHeight="false" outlineLevel="0" collapsed="false">
      <c r="AM1130" s="147"/>
    </row>
    <row r="1131" customFormat="false" ht="12.75" hidden="false" customHeight="false" outlineLevel="0" collapsed="false">
      <c r="AM1131" s="147"/>
    </row>
    <row r="1132" customFormat="false" ht="12.75" hidden="false" customHeight="false" outlineLevel="0" collapsed="false">
      <c r="AM1132" s="147"/>
    </row>
    <row r="1133" customFormat="false" ht="12.75" hidden="false" customHeight="false" outlineLevel="0" collapsed="false">
      <c r="AM1133" s="147"/>
    </row>
    <row r="1134" customFormat="false" ht="12.75" hidden="false" customHeight="false" outlineLevel="0" collapsed="false">
      <c r="AM1134" s="147"/>
    </row>
    <row r="1135" customFormat="false" ht="12.75" hidden="false" customHeight="false" outlineLevel="0" collapsed="false">
      <c r="AM1135" s="147"/>
    </row>
    <row r="1136" customFormat="false" ht="12.75" hidden="false" customHeight="false" outlineLevel="0" collapsed="false">
      <c r="AM1136" s="147"/>
    </row>
    <row r="1137" customFormat="false" ht="12.75" hidden="false" customHeight="false" outlineLevel="0" collapsed="false">
      <c r="AM1137" s="147"/>
    </row>
    <row r="1138" customFormat="false" ht="12.75" hidden="false" customHeight="false" outlineLevel="0" collapsed="false">
      <c r="AM1138" s="147"/>
    </row>
    <row r="1139" customFormat="false" ht="12.75" hidden="false" customHeight="false" outlineLevel="0" collapsed="false">
      <c r="AM1139" s="147"/>
    </row>
    <row r="1140" customFormat="false" ht="12.75" hidden="false" customHeight="false" outlineLevel="0" collapsed="false">
      <c r="AM1140" s="147"/>
    </row>
    <row r="1141" customFormat="false" ht="12.75" hidden="false" customHeight="false" outlineLevel="0" collapsed="false">
      <c r="AM1141" s="147"/>
    </row>
    <row r="1142" customFormat="false" ht="12.75" hidden="false" customHeight="false" outlineLevel="0" collapsed="false">
      <c r="AM1142" s="147"/>
    </row>
    <row r="1143" customFormat="false" ht="12.75" hidden="false" customHeight="false" outlineLevel="0" collapsed="false">
      <c r="AM1143" s="147"/>
    </row>
    <row r="1144" customFormat="false" ht="12.75" hidden="false" customHeight="false" outlineLevel="0" collapsed="false">
      <c r="AM1144" s="147"/>
    </row>
    <row r="1145" customFormat="false" ht="12.75" hidden="false" customHeight="false" outlineLevel="0" collapsed="false">
      <c r="AM1145" s="147"/>
    </row>
    <row r="1146" customFormat="false" ht="12.75" hidden="false" customHeight="false" outlineLevel="0" collapsed="false">
      <c r="AM1146" s="147"/>
    </row>
    <row r="1147" customFormat="false" ht="12.75" hidden="false" customHeight="false" outlineLevel="0" collapsed="false">
      <c r="AM1147" s="147"/>
    </row>
    <row r="1148" customFormat="false" ht="12.75" hidden="false" customHeight="false" outlineLevel="0" collapsed="false">
      <c r="AM1148" s="147"/>
    </row>
    <row r="1149" customFormat="false" ht="12.75" hidden="false" customHeight="false" outlineLevel="0" collapsed="false">
      <c r="AM1149" s="147"/>
    </row>
    <row r="1150" customFormat="false" ht="12.75" hidden="false" customHeight="false" outlineLevel="0" collapsed="false">
      <c r="AM1150" s="147"/>
    </row>
    <row r="1151" customFormat="false" ht="12.75" hidden="false" customHeight="false" outlineLevel="0" collapsed="false">
      <c r="AM1151" s="147"/>
    </row>
    <row r="1152" customFormat="false" ht="12.75" hidden="false" customHeight="false" outlineLevel="0" collapsed="false">
      <c r="AM1152" s="147"/>
    </row>
    <row r="1153" customFormat="false" ht="12.75" hidden="false" customHeight="false" outlineLevel="0" collapsed="false">
      <c r="AM1153" s="147"/>
    </row>
    <row r="1154" customFormat="false" ht="12.75" hidden="false" customHeight="false" outlineLevel="0" collapsed="false">
      <c r="AM1154" s="147"/>
    </row>
    <row r="1155" customFormat="false" ht="12.75" hidden="false" customHeight="false" outlineLevel="0" collapsed="false">
      <c r="AM1155" s="147"/>
    </row>
    <row r="1156" customFormat="false" ht="12.75" hidden="false" customHeight="false" outlineLevel="0" collapsed="false">
      <c r="AM1156" s="147"/>
    </row>
    <row r="1157" customFormat="false" ht="12.75" hidden="false" customHeight="false" outlineLevel="0" collapsed="false">
      <c r="AM1157" s="147"/>
    </row>
    <row r="1158" customFormat="false" ht="12.75" hidden="false" customHeight="false" outlineLevel="0" collapsed="false">
      <c r="AM1158" s="147"/>
    </row>
    <row r="1159" customFormat="false" ht="12.75" hidden="false" customHeight="false" outlineLevel="0" collapsed="false">
      <c r="AM1159" s="147"/>
    </row>
    <row r="1160" customFormat="false" ht="12.75" hidden="false" customHeight="false" outlineLevel="0" collapsed="false">
      <c r="AM1160" s="147"/>
    </row>
    <row r="1161" customFormat="false" ht="12.75" hidden="false" customHeight="false" outlineLevel="0" collapsed="false">
      <c r="AM1161" s="147"/>
    </row>
    <row r="1162" customFormat="false" ht="12.75" hidden="false" customHeight="false" outlineLevel="0" collapsed="false">
      <c r="AM1162" s="147"/>
    </row>
    <row r="1163" customFormat="false" ht="12.75" hidden="false" customHeight="false" outlineLevel="0" collapsed="false">
      <c r="AM1163" s="147"/>
    </row>
    <row r="1164" customFormat="false" ht="12.75" hidden="false" customHeight="false" outlineLevel="0" collapsed="false">
      <c r="AM1164" s="147"/>
    </row>
    <row r="1165" customFormat="false" ht="12.75" hidden="false" customHeight="false" outlineLevel="0" collapsed="false">
      <c r="AM1165" s="147"/>
    </row>
    <row r="1166" customFormat="false" ht="12.75" hidden="false" customHeight="false" outlineLevel="0" collapsed="false">
      <c r="AM1166" s="147"/>
    </row>
    <row r="1167" customFormat="false" ht="12.75" hidden="false" customHeight="false" outlineLevel="0" collapsed="false">
      <c r="AM1167" s="147"/>
    </row>
    <row r="1168" customFormat="false" ht="12.75" hidden="false" customHeight="false" outlineLevel="0" collapsed="false">
      <c r="AM1168" s="147"/>
    </row>
    <row r="1169" customFormat="false" ht="12.75" hidden="false" customHeight="false" outlineLevel="0" collapsed="false">
      <c r="AM1169" s="147"/>
    </row>
    <row r="1170" customFormat="false" ht="12.75" hidden="false" customHeight="false" outlineLevel="0" collapsed="false">
      <c r="AM1170" s="147"/>
    </row>
    <row r="1171" customFormat="false" ht="12.75" hidden="false" customHeight="false" outlineLevel="0" collapsed="false">
      <c r="AM1171" s="147"/>
    </row>
    <row r="1172" customFormat="false" ht="12.75" hidden="false" customHeight="false" outlineLevel="0" collapsed="false">
      <c r="AM1172" s="147"/>
    </row>
    <row r="1173" customFormat="false" ht="12.75" hidden="false" customHeight="false" outlineLevel="0" collapsed="false">
      <c r="AM1173" s="147"/>
    </row>
    <row r="1174" customFormat="false" ht="12.75" hidden="false" customHeight="false" outlineLevel="0" collapsed="false">
      <c r="AM1174" s="147"/>
    </row>
    <row r="1175" customFormat="false" ht="12.75" hidden="false" customHeight="false" outlineLevel="0" collapsed="false">
      <c r="AM1175" s="147"/>
    </row>
    <row r="1176" customFormat="false" ht="12.75" hidden="false" customHeight="false" outlineLevel="0" collapsed="false">
      <c r="AM1176" s="147"/>
    </row>
    <row r="1177" customFormat="false" ht="12.75" hidden="false" customHeight="false" outlineLevel="0" collapsed="false">
      <c r="AM1177" s="147"/>
    </row>
    <row r="1178" customFormat="false" ht="12.75" hidden="false" customHeight="false" outlineLevel="0" collapsed="false">
      <c r="AM1178" s="147"/>
    </row>
    <row r="1179" customFormat="false" ht="12.75" hidden="false" customHeight="false" outlineLevel="0" collapsed="false">
      <c r="AM1179" s="147"/>
    </row>
    <row r="1180" customFormat="false" ht="12.75" hidden="false" customHeight="false" outlineLevel="0" collapsed="false">
      <c r="AM1180" s="147"/>
    </row>
    <row r="1181" customFormat="false" ht="12.75" hidden="false" customHeight="false" outlineLevel="0" collapsed="false">
      <c r="AM1181" s="147"/>
    </row>
    <row r="1182" customFormat="false" ht="12.75" hidden="false" customHeight="false" outlineLevel="0" collapsed="false">
      <c r="AM1182" s="147"/>
    </row>
    <row r="1183" customFormat="false" ht="12.75" hidden="false" customHeight="false" outlineLevel="0" collapsed="false">
      <c r="AM1183" s="147"/>
    </row>
    <row r="1184" customFormat="false" ht="12.75" hidden="false" customHeight="false" outlineLevel="0" collapsed="false">
      <c r="AM1184" s="147"/>
    </row>
    <row r="1185" customFormat="false" ht="12.75" hidden="false" customHeight="false" outlineLevel="0" collapsed="false">
      <c r="AM1185" s="147"/>
    </row>
    <row r="1186" customFormat="false" ht="12.75" hidden="false" customHeight="false" outlineLevel="0" collapsed="false">
      <c r="AM1186" s="147"/>
    </row>
    <row r="1187" customFormat="false" ht="12.75" hidden="false" customHeight="false" outlineLevel="0" collapsed="false">
      <c r="AM1187" s="147"/>
    </row>
    <row r="1188" customFormat="false" ht="12.75" hidden="false" customHeight="false" outlineLevel="0" collapsed="false">
      <c r="AM1188" s="147"/>
    </row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9" man="true" max="16383" min="0"/>
  </rowBreaks>
  <colBreaks count="1" manualBreakCount="1">
    <brk id="1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9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3.28"/>
    <col collapsed="false" customWidth="true" hidden="false" outlineLevel="0" max="2" min="2" style="219" width="10.56"/>
    <col collapsed="false" customWidth="true" hidden="false" outlineLevel="0" max="3" min="3" style="46" width="69.28"/>
    <col collapsed="false" customWidth="true" hidden="false" outlineLevel="0" max="4" min="4" style="46" width="10.99"/>
    <col collapsed="false" customWidth="true" hidden="false" outlineLevel="0" max="5" min="5" style="46" width="10.85"/>
    <col collapsed="false" customWidth="true" hidden="false" outlineLevel="0" max="6" min="6" style="46" width="10.99"/>
    <col collapsed="false" customWidth="true" hidden="false" outlineLevel="0" max="7" min="7" style="46" width="10.56"/>
    <col collapsed="false" customWidth="true" hidden="false" outlineLevel="0" max="8" min="8" style="46" width="13.14"/>
    <col collapsed="false" customWidth="true" hidden="false" outlineLevel="0" max="9" min="9" style="46" width="10.85"/>
    <col collapsed="false" customWidth="true" hidden="false" outlineLevel="0" max="10" min="10" style="46" width="12.7"/>
    <col collapsed="false" customWidth="true" hidden="false" outlineLevel="0" max="11" min="11" style="46" width="14.85"/>
    <col collapsed="false" customWidth="true" hidden="false" outlineLevel="0" max="12" min="12" style="46" width="10.56"/>
    <col collapsed="false" customWidth="true" hidden="false" outlineLevel="0" max="13" min="13" style="46" width="9.41"/>
    <col collapsed="false" customWidth="true" hidden="false" outlineLevel="0" max="14" min="14" style="46" width="9.99"/>
    <col collapsed="false" customWidth="true" hidden="true" outlineLevel="0" max="15" min="15" style="46" width="14.41"/>
    <col collapsed="false" customWidth="true" hidden="false" outlineLevel="0" max="16" min="16" style="46" width="11.28"/>
    <col collapsed="false" customWidth="true" hidden="false" outlineLevel="0" max="17" min="17" style="46" width="10.41"/>
    <col collapsed="false" customWidth="true" hidden="false" outlineLevel="0" max="18" min="18" style="46" width="14.28"/>
    <col collapsed="false" customWidth="true" hidden="false" outlineLevel="0" max="19" min="19" style="46" width="11.13"/>
    <col collapsed="false" customWidth="true" hidden="false" outlineLevel="0" max="20" min="20" style="46" width="10.99"/>
    <col collapsed="false" customWidth="true" hidden="false" outlineLevel="0" max="21" min="21" style="46" width="9.56"/>
    <col collapsed="false" customWidth="true" hidden="true" outlineLevel="0" max="23" min="22" style="46" width="15.13"/>
    <col collapsed="false" customWidth="true" hidden="false" outlineLevel="0" max="24" min="24" style="46" width="10.99"/>
    <col collapsed="false" customWidth="true" hidden="false" outlineLevel="0" max="26" min="25" style="46" width="11.7"/>
    <col collapsed="false" customWidth="true" hidden="false" outlineLevel="0" max="27" min="27" style="46" width="13.41"/>
    <col collapsed="false" customWidth="true" hidden="false" outlineLevel="0" max="28" min="28" style="46" width="13.28"/>
    <col collapsed="false" customWidth="true" hidden="false" outlineLevel="0" max="29" min="29" style="46" width="14.56"/>
    <col collapsed="false" customWidth="true" hidden="false" outlineLevel="0" max="30" min="30" style="46" width="2.99"/>
    <col collapsed="false" customWidth="false" hidden="false" outlineLevel="0" max="257" min="31" style="46" width="11.42"/>
  </cols>
  <sheetData>
    <row r="1" s="5" customFormat="true" ht="15.75" hidden="false" customHeight="false" outlineLevel="0" collapsed="false">
      <c r="B1" s="220" t="s">
        <v>151</v>
      </c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5"/>
      <c r="Z1" s="65"/>
      <c r="AA1" s="65"/>
      <c r="AB1" s="65"/>
      <c r="AC1" s="65"/>
      <c r="AD1" s="221"/>
    </row>
    <row r="2" s="5" customFormat="true" ht="15.75" hidden="false" customHeight="false" outlineLevel="0" collapsed="false">
      <c r="B2" s="222" t="str">
        <f aca="false">+[1]BALSAB!B2</f>
        <v>SISTEMA DE GRUPOS FINANCIEROS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68"/>
    </row>
    <row r="3" s="5" customFormat="true" ht="15.75" hidden="false" customHeight="false" outlineLevel="0" collapsed="false">
      <c r="B3" s="69" t="s">
        <v>152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68"/>
    </row>
    <row r="4" s="5" customFormat="true" ht="15.75" hidden="false" customHeight="false" outlineLevel="0" collapsed="false">
      <c r="B4" s="222" t="s">
        <v>2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68"/>
    </row>
    <row r="5" customFormat="false" ht="6.95" hidden="false" customHeight="true" outlineLevel="0" collapsed="false">
      <c r="B5" s="223"/>
      <c r="C5" s="224"/>
      <c r="D5" s="224"/>
      <c r="E5" s="224"/>
      <c r="F5" s="224"/>
      <c r="G5" s="224"/>
      <c r="H5" s="224"/>
      <c r="I5" s="224"/>
      <c r="J5" s="224"/>
      <c r="K5" s="224"/>
      <c r="L5" s="224"/>
      <c r="M5" s="224"/>
      <c r="N5" s="224"/>
      <c r="O5" s="224"/>
      <c r="P5" s="224"/>
      <c r="Q5" s="224"/>
      <c r="R5" s="224"/>
      <c r="S5" s="224"/>
      <c r="T5" s="224"/>
      <c r="U5" s="224"/>
      <c r="V5" s="224"/>
      <c r="W5" s="224"/>
      <c r="X5" s="224"/>
      <c r="Y5" s="224"/>
      <c r="Z5" s="224"/>
      <c r="AA5" s="224"/>
      <c r="AB5" s="224"/>
      <c r="AC5" s="224"/>
      <c r="AD5" s="47"/>
    </row>
    <row r="6" customFormat="false" ht="6.95" hidden="false" customHeight="true" outlineLevel="0" collapsed="false">
      <c r="B6" s="223"/>
      <c r="C6" s="224"/>
      <c r="D6" s="224"/>
      <c r="E6" s="224"/>
      <c r="F6" s="224"/>
      <c r="G6" s="224"/>
      <c r="H6" s="224"/>
      <c r="I6" s="224"/>
      <c r="J6" s="224"/>
      <c r="K6" s="224"/>
      <c r="L6" s="224"/>
      <c r="M6" s="224"/>
      <c r="N6" s="224"/>
      <c r="O6" s="224"/>
      <c r="P6" s="224"/>
      <c r="Q6" s="224"/>
      <c r="R6" s="224"/>
      <c r="S6" s="224"/>
      <c r="T6" s="224"/>
      <c r="U6" s="224"/>
      <c r="V6" s="224"/>
      <c r="W6" s="224"/>
      <c r="X6" s="224"/>
      <c r="Y6" s="224"/>
      <c r="Z6" s="224"/>
      <c r="AA6" s="224"/>
      <c r="AB6" s="224"/>
      <c r="AC6" s="224"/>
      <c r="AD6" s="47"/>
    </row>
    <row r="7" customFormat="false" ht="6.95" hidden="false" customHeight="true" outlineLevel="0" collapsed="false">
      <c r="B7" s="223"/>
      <c r="C7" s="224"/>
      <c r="D7" s="224"/>
      <c r="E7" s="224"/>
      <c r="F7" s="224"/>
      <c r="G7" s="224"/>
      <c r="H7" s="224"/>
      <c r="I7" s="224"/>
      <c r="J7" s="224"/>
      <c r="K7" s="224"/>
      <c r="L7" s="224"/>
      <c r="M7" s="224"/>
      <c r="N7" s="224"/>
      <c r="O7" s="224"/>
      <c r="P7" s="224"/>
      <c r="Q7" s="224"/>
      <c r="R7" s="224"/>
      <c r="S7" s="224"/>
      <c r="T7" s="224"/>
      <c r="U7" s="224"/>
      <c r="V7" s="224"/>
      <c r="W7" s="224"/>
      <c r="X7" s="224"/>
      <c r="Y7" s="224"/>
      <c r="Z7" s="224"/>
      <c r="AA7" s="224"/>
      <c r="AB7" s="224"/>
      <c r="AC7" s="224"/>
      <c r="AD7" s="47"/>
    </row>
    <row r="8" s="78" customFormat="true" ht="30" hidden="false" customHeight="true" outlineLevel="0" collapsed="false">
      <c r="A8" s="75"/>
      <c r="B8" s="76"/>
      <c r="C8" s="75"/>
      <c r="D8" s="75" t="str">
        <f aca="false">[1]BALSAB!D8</f>
        <v>PICHINCHA</v>
      </c>
      <c r="E8" s="119" t="str">
        <f aca="false">[1]BALSAB!E8</f>
        <v>TOTAL GRUPO 1</v>
      </c>
      <c r="F8" s="75" t="str">
        <f aca="false">[1]BALSAB!F8</f>
        <v>GUAYAQUIL</v>
      </c>
      <c r="G8" s="75" t="str">
        <f aca="false">[1]BALSAB!G8</f>
        <v>PACIFICO</v>
      </c>
      <c r="H8" s="75" t="str">
        <f aca="false">[1]BALSAB!H8</f>
        <v>PRODUBANCO</v>
      </c>
      <c r="I8" s="119" t="str">
        <f aca="false">[1]BALSAB!I8</f>
        <v>TOTAL GRUPO 2</v>
      </c>
      <c r="J8" s="75" t="str">
        <f aca="false">[1]BALSAB!J8</f>
        <v>BOLIVARIANO</v>
      </c>
      <c r="K8" s="75" t="str">
        <f aca="false">[1]BALSAB!K8</f>
        <v>INTERNACIONAL</v>
      </c>
      <c r="L8" s="75" t="str">
        <f aca="false">[1]BALSAB!L8</f>
        <v>TOTAL GRUPO 3</v>
      </c>
      <c r="M8" s="75" t="str">
        <f aca="false">[1]BALSAB!M8</f>
        <v>AUSTRO</v>
      </c>
      <c r="N8" s="75" t="str">
        <f aca="false">[1]BALSAB!N8</f>
        <v>CITYBANK</v>
      </c>
      <c r="O8" s="75" t="str">
        <f aca="false">[1]BALSAB!O8</f>
        <v>CENTRO MUNDO</v>
      </c>
      <c r="P8" s="75" t="str">
        <f aca="false">[1]BALSAB!P8</f>
        <v>DINERS CLUB</v>
      </c>
      <c r="Q8" s="75" t="str">
        <f aca="false">[1]BALSAB!Q8</f>
        <v>ENLACE</v>
      </c>
      <c r="R8" s="75" t="str">
        <f aca="false">[1]BALSAB!R8</f>
        <v>MACHALA</v>
      </c>
      <c r="S8" s="121" t="str">
        <f aca="false">[1]BALSAB!S8</f>
        <v>TOTAL GRUPO 4</v>
      </c>
      <c r="T8" s="75" t="str">
        <f aca="false">[1]BALSAB!T8</f>
        <v>AMAZONAS</v>
      </c>
      <c r="U8" s="75" t="str">
        <f aca="false">[1]BALSAB!U8</f>
        <v>COFIEC</v>
      </c>
      <c r="V8" s="75" t="str">
        <f aca="false">[1]BALSAB!V8</f>
        <v>MM JARAMILLO ARTEAGA</v>
      </c>
      <c r="W8" s="75" t="str">
        <f aca="false">[1]BALSAB!W8</f>
        <v>PROINCO</v>
      </c>
      <c r="X8" s="75" t="str">
        <f aca="false">[1]BALSAB!X8</f>
        <v>RUMIÑAHUI</v>
      </c>
      <c r="Y8" s="119" t="str">
        <f aca="false">[1]BALSAB!Y8</f>
        <v>TOTAL GRUPO 5</v>
      </c>
      <c r="Z8" s="119" t="str">
        <f aca="false">[1]BALSAB!Z8</f>
        <v>TOTAL SISTEMA</v>
      </c>
      <c r="AA8" s="75" t="str">
        <f aca="false">[1]BALSAB!AA8</f>
        <v>GRUPOS TIPO I</v>
      </c>
      <c r="AB8" s="75" t="str">
        <f aca="false">[1]BALSAB!AB8</f>
        <v>GRUPOS TIPO II</v>
      </c>
      <c r="AC8" s="225" t="n">
        <f aca="false">[1]BALSAB!AC8</f>
        <v>0</v>
      </c>
      <c r="AD8" s="226"/>
      <c r="AE8" s="75"/>
    </row>
    <row r="9" s="231" customFormat="true" ht="14.25" hidden="false" customHeight="true" outlineLevel="0" collapsed="false">
      <c r="A9" s="227"/>
      <c r="B9" s="228"/>
      <c r="C9" s="229"/>
      <c r="D9" s="30" t="n">
        <f aca="false">+[1]BALSAB!D761-D10</f>
        <v>0</v>
      </c>
      <c r="E9" s="30" t="n">
        <f aca="false">+[1]BALSAB!E761-E10</f>
        <v>0</v>
      </c>
      <c r="F9" s="30" t="n">
        <f aca="false">+[1]BALSAB!F761-F10</f>
        <v>0</v>
      </c>
      <c r="G9" s="30" t="n">
        <f aca="false">+[1]BALSAB!G761-G10</f>
        <v>0</v>
      </c>
      <c r="H9" s="30" t="n">
        <f aca="false">+[1]BALSAB!H761-H10</f>
        <v>0</v>
      </c>
      <c r="I9" s="30" t="n">
        <f aca="false">+[1]BALSAB!I761-I10</f>
        <v>0</v>
      </c>
      <c r="J9" s="30" t="n">
        <f aca="false">+[1]BALSAB!J761-J10</f>
        <v>0</v>
      </c>
      <c r="K9" s="30" t="n">
        <f aca="false">+[1]BALSAB!K761-K10</f>
        <v>0</v>
      </c>
      <c r="L9" s="30" t="n">
        <f aca="false">+[1]BALSAB!L761-L10</f>
        <v>0</v>
      </c>
      <c r="M9" s="30" t="n">
        <f aca="false">+[1]BALSAB!M761-M10</f>
        <v>0</v>
      </c>
      <c r="N9" s="30" t="n">
        <f aca="false">+[1]BALSAB!N761-N10</f>
        <v>0</v>
      </c>
      <c r="O9" s="30" t="n">
        <f aca="false">+[1]BALSAB!O761-O10</f>
        <v>0</v>
      </c>
      <c r="P9" s="30" t="n">
        <f aca="false">+[1]BALSAB!P761-P10</f>
        <v>0</v>
      </c>
      <c r="Q9" s="30" t="n">
        <f aca="false">+[1]BALSAB!Q761-Q10</f>
        <v>0</v>
      </c>
      <c r="R9" s="30" t="n">
        <f aca="false">+[1]BALSAB!R761-R10</f>
        <v>0</v>
      </c>
      <c r="S9" s="30" t="n">
        <f aca="false">+[1]BALSAB!S761-S10</f>
        <v>0</v>
      </c>
      <c r="T9" s="30" t="n">
        <f aca="false">+[1]BALSAB!T761-T10</f>
        <v>0</v>
      </c>
      <c r="U9" s="30" t="n">
        <f aca="false">+[1]BALSAB!U761-U10</f>
        <v>0</v>
      </c>
      <c r="V9" s="30" t="n">
        <f aca="false">+[1]BALSAB!V761-V10</f>
        <v>0</v>
      </c>
      <c r="W9" s="30" t="n">
        <f aca="false">+[1]BALSAB!W761-W10</f>
        <v>0</v>
      </c>
      <c r="X9" s="30" t="n">
        <f aca="false">+[1]BALSAB!X761-X10</f>
        <v>0</v>
      </c>
      <c r="Y9" s="30" t="n">
        <f aca="false">+[1]BALSAB!Y761-Y10</f>
        <v>0</v>
      </c>
      <c r="Z9" s="30" t="n">
        <f aca="false">+[1]BALSAB!Z761-Z10</f>
        <v>0</v>
      </c>
      <c r="AA9" s="30" t="n">
        <f aca="false">+[1]BALSAB!AA761-AA10</f>
        <v>0</v>
      </c>
      <c r="AB9" s="30" t="n">
        <f aca="false">+[1]BALSAB!AB761-AB10</f>
        <v>0</v>
      </c>
      <c r="AC9" s="30" t="n">
        <f aca="false">+[1]BALSAB!AC761-AC10</f>
        <v>0</v>
      </c>
      <c r="AD9" s="230"/>
    </row>
    <row r="10" s="38" customFormat="true" ht="12.75" hidden="false" customHeight="true" outlineLevel="0" collapsed="false">
      <c r="A10" s="232"/>
      <c r="B10" s="233"/>
      <c r="C10" s="232" t="s">
        <v>153</v>
      </c>
      <c r="D10" s="232" t="n">
        <f aca="false">+D12+D28+D31+D43+D82+D88+D54</f>
        <v>193290.25919</v>
      </c>
      <c r="E10" s="232" t="n">
        <f aca="false">+E12+E28+E31+E43+E82+E88+E54</f>
        <v>193290.25919</v>
      </c>
      <c r="F10" s="232" t="n">
        <f aca="false">+F12+F28+F31+F43+F82+F88+F54</f>
        <v>74724.66794</v>
      </c>
      <c r="G10" s="232" t="n">
        <f aca="false">+G12+G28+G31+G43+G82+G88+G54</f>
        <v>71437.86639</v>
      </c>
      <c r="H10" s="232" t="n">
        <f aca="false">+H12+H28+H31+H43+H82+H88+H54</f>
        <v>46158.80401</v>
      </c>
      <c r="I10" s="232" t="n">
        <f aca="false">+I12+I28+I31+I43+I82+I88+I54</f>
        <v>192321.33834</v>
      </c>
      <c r="J10" s="232" t="n">
        <f aca="false">+J12+J28+J31+J43+J82+J88+J54</f>
        <v>31178.65346</v>
      </c>
      <c r="K10" s="232" t="n">
        <f aca="false">+K12+K28+K31+K43+K82+K88+K54</f>
        <v>38235.30697</v>
      </c>
      <c r="L10" s="232" t="n">
        <f aca="false">+L12+L28+L31+L43+L82+L88+L54</f>
        <v>69413.96043</v>
      </c>
      <c r="M10" s="232" t="n">
        <f aca="false">+M12+M28+M31+M43+M82+M88+M54</f>
        <v>17000.05866</v>
      </c>
      <c r="N10" s="232" t="n">
        <f aca="false">+N12+N28+N31+N43+N82+N88+N54</f>
        <v>7891.496</v>
      </c>
      <c r="O10" s="232" t="n">
        <f aca="false">+O12+O28+O31+O43+O82+O88+O54</f>
        <v>0</v>
      </c>
      <c r="P10" s="232" t="n">
        <f aca="false">+P12+P28+P31+P43+P82+P88+P54</f>
        <v>39662.93992</v>
      </c>
      <c r="Q10" s="232" t="n">
        <f aca="false">+Q12+Q28+Q31+Q43+Q82+Q88+Q54</f>
        <v>25008.97039</v>
      </c>
      <c r="R10" s="232" t="n">
        <f aca="false">+R12+R28+R31+R43+R82+R88+R54</f>
        <v>9758.71202</v>
      </c>
      <c r="S10" s="232" t="n">
        <f aca="false">+S12+S28+S31+S43+S82+S88+S54</f>
        <v>99322.17699</v>
      </c>
      <c r="T10" s="232" t="n">
        <f aca="false">+T12+T28+T31+T43+T82+T88+T54</f>
        <v>4950.23982</v>
      </c>
      <c r="U10" s="232" t="n">
        <f aca="false">+U12+U28+U31+U43+U82+U88+U54</f>
        <v>1433.49542</v>
      </c>
      <c r="V10" s="232" t="n">
        <f aca="false">+V12+V28+V31+V43+V82+V88+V54</f>
        <v>0</v>
      </c>
      <c r="W10" s="232" t="n">
        <f aca="false">+W12+W28+W31+W43+W82+W88+W54</f>
        <v>0</v>
      </c>
      <c r="X10" s="232" t="n">
        <f aca="false">+X12+X28+X31+X43+X82+X88+X54</f>
        <v>10608.31523</v>
      </c>
      <c r="Y10" s="232" t="n">
        <f aca="false">+Y12+Y28+Y31+Y43+Y82+Y88+Y54</f>
        <v>16992.05047</v>
      </c>
      <c r="Z10" s="232" t="n">
        <f aca="false">+Z12+Z28+Z31+Z43+Z82+Z88+Z54</f>
        <v>571339.78542</v>
      </c>
      <c r="AA10" s="232" t="n">
        <f aca="false">+AA12+AA28+AA31+AA43+AA82+AA88+AA54</f>
        <v>385611.59753</v>
      </c>
      <c r="AB10" s="232" t="n">
        <f aca="false">+AB12+AB28+AB31+AB43+AB82+AB88+AB54</f>
        <v>185728.18789</v>
      </c>
      <c r="AC10" s="232" t="n">
        <f aca="false">+AC12+AC28+AC31+AC43+AC82+AC88+AC54</f>
        <v>0</v>
      </c>
      <c r="AD10" s="41"/>
    </row>
    <row r="11" customFormat="false" ht="5.1" hidden="false" customHeight="true" outlineLevel="0" collapsed="false">
      <c r="A11" s="234"/>
      <c r="B11" s="235"/>
      <c r="C11" s="234"/>
      <c r="D11" s="234"/>
      <c r="E11" s="234"/>
      <c r="F11" s="234"/>
      <c r="G11" s="234"/>
      <c r="H11" s="234"/>
      <c r="I11" s="234"/>
      <c r="J11" s="234"/>
      <c r="K11" s="234"/>
      <c r="L11" s="234"/>
      <c r="M11" s="234"/>
      <c r="N11" s="234"/>
      <c r="O11" s="234"/>
      <c r="P11" s="234"/>
      <c r="Q11" s="234"/>
      <c r="R11" s="234"/>
      <c r="S11" s="234"/>
      <c r="T11" s="234"/>
      <c r="U11" s="234"/>
      <c r="V11" s="234"/>
      <c r="W11" s="234"/>
      <c r="X11" s="234"/>
      <c r="Y11" s="234"/>
      <c r="Z11" s="234"/>
      <c r="AA11" s="234"/>
      <c r="AB11" s="234"/>
      <c r="AC11" s="234"/>
      <c r="AD11" s="47"/>
    </row>
    <row r="12" customFormat="false" ht="12.75" hidden="false" customHeight="true" outlineLevel="0" collapsed="false">
      <c r="A12" s="234"/>
      <c r="B12" s="236" t="n">
        <f aca="false">+[1]BALSAB!B762</f>
        <v>51</v>
      </c>
      <c r="C12" s="234" t="str">
        <f aca="false">+[1]BALSAB!C762</f>
        <v>INTERESES Y DESCUENTOS GANADOS</v>
      </c>
      <c r="D12" s="234" t="n">
        <f aca="false">+[1]BALSAB!D762</f>
        <v>95462.97366</v>
      </c>
      <c r="E12" s="234" t="n">
        <f aca="false">+[1]BALSAB!E762</f>
        <v>95462.97366</v>
      </c>
      <c r="F12" s="234" t="n">
        <f aca="false">+[1]BALSAB!F762</f>
        <v>25808.60002</v>
      </c>
      <c r="G12" s="234" t="n">
        <f aca="false">+[1]BALSAB!G762</f>
        <v>33780.94073</v>
      </c>
      <c r="H12" s="234" t="n">
        <f aca="false">+[1]BALSAB!H762</f>
        <v>25135.12643</v>
      </c>
      <c r="I12" s="234" t="n">
        <f aca="false">+[1]BALSAB!I762</f>
        <v>84724.66718</v>
      </c>
      <c r="J12" s="234" t="n">
        <f aca="false">+[1]BALSAB!J762</f>
        <v>17389.94991</v>
      </c>
      <c r="K12" s="234" t="n">
        <f aca="false">+[1]BALSAB!K762</f>
        <v>19091.84148</v>
      </c>
      <c r="L12" s="234" t="n">
        <f aca="false">+[1]BALSAB!L762</f>
        <v>36481.79139</v>
      </c>
      <c r="M12" s="234" t="n">
        <f aca="false">+[1]BALSAB!M762</f>
        <v>9839.00967</v>
      </c>
      <c r="N12" s="234" t="n">
        <f aca="false">+[1]BALSAB!N762</f>
        <v>4752.155</v>
      </c>
      <c r="O12" s="234" t="n">
        <f aca="false">+[1]BALSAB!O762</f>
        <v>0</v>
      </c>
      <c r="P12" s="234" t="n">
        <f aca="false">+[1]BALSAB!P762</f>
        <v>11938.19111</v>
      </c>
      <c r="Q12" s="234" t="n">
        <f aca="false">+[1]BALSAB!Q762</f>
        <v>8533.6927</v>
      </c>
      <c r="R12" s="234" t="n">
        <f aca="false">+[1]BALSAB!R762</f>
        <v>6458.79115</v>
      </c>
      <c r="S12" s="234" t="n">
        <f aca="false">+[1]BALSAB!S762</f>
        <v>41521.83963</v>
      </c>
      <c r="T12" s="234" t="n">
        <f aca="false">+[1]BALSAB!T762</f>
        <v>2329.3853</v>
      </c>
      <c r="U12" s="234" t="n">
        <f aca="false">+[1]BALSAB!U762</f>
        <v>597.63353</v>
      </c>
      <c r="V12" s="234" t="n">
        <f aca="false">+[1]BALSAB!V762</f>
        <v>0</v>
      </c>
      <c r="W12" s="234" t="n">
        <f aca="false">+[1]BALSAB!W762</f>
        <v>0</v>
      </c>
      <c r="X12" s="234" t="n">
        <f aca="false">+[1]BALSAB!X762</f>
        <v>6953.27548</v>
      </c>
      <c r="Y12" s="234" t="n">
        <f aca="false">+[1]BALSAB!Y762</f>
        <v>9880.29431</v>
      </c>
      <c r="Z12" s="234" t="n">
        <f aca="false">+[1]BALSAB!Z762</f>
        <v>268071.56617</v>
      </c>
      <c r="AA12" s="234" t="n">
        <f aca="false">+[1]BALSAB!AA762</f>
        <v>180187.64084</v>
      </c>
      <c r="AB12" s="234" t="n">
        <f aca="false">+[1]BALSAB!AB762</f>
        <v>87883.92533</v>
      </c>
      <c r="AC12" s="234" t="n">
        <f aca="false">+[1]BALSAB!AC762</f>
        <v>0</v>
      </c>
      <c r="AD12" s="47"/>
    </row>
    <row r="13" customFormat="false" ht="12.75" hidden="false" customHeight="true" outlineLevel="0" collapsed="false">
      <c r="A13" s="234"/>
      <c r="B13" s="236" t="n">
        <f aca="false">+[1]BALSAB!B763</f>
        <v>5101</v>
      </c>
      <c r="C13" s="234" t="str">
        <f aca="false">+[1]BALSAB!C763</f>
        <v>DEPÓSITOS</v>
      </c>
      <c r="D13" s="234" t="n">
        <f aca="false">+[1]BALSAB!D763</f>
        <v>4098.66283</v>
      </c>
      <c r="E13" s="234" t="n">
        <f aca="false">+[1]BALSAB!E763</f>
        <v>4098.66283</v>
      </c>
      <c r="F13" s="234" t="n">
        <f aca="false">+[1]BALSAB!F763</f>
        <v>950.63885</v>
      </c>
      <c r="G13" s="234" t="n">
        <f aca="false">+[1]BALSAB!G763</f>
        <v>1120.87924</v>
      </c>
      <c r="H13" s="234" t="n">
        <f aca="false">+[1]BALSAB!H763</f>
        <v>1273.97816</v>
      </c>
      <c r="I13" s="234" t="n">
        <f aca="false">+[1]BALSAB!I763</f>
        <v>3345.49625</v>
      </c>
      <c r="J13" s="234" t="n">
        <f aca="false">+[1]BALSAB!J763</f>
        <v>3115.88548</v>
      </c>
      <c r="K13" s="234" t="n">
        <f aca="false">+[1]BALSAB!K763</f>
        <v>1610.77686</v>
      </c>
      <c r="L13" s="234" t="n">
        <f aca="false">+[1]BALSAB!L763</f>
        <v>4726.66234</v>
      </c>
      <c r="M13" s="234" t="n">
        <f aca="false">+[1]BALSAB!M763</f>
        <v>517.99143</v>
      </c>
      <c r="N13" s="234" t="n">
        <f aca="false">+[1]BALSAB!N763</f>
        <v>435.514</v>
      </c>
      <c r="O13" s="234" t="n">
        <f aca="false">+[1]BALSAB!O763</f>
        <v>0</v>
      </c>
      <c r="P13" s="234" t="n">
        <f aca="false">+[1]BALSAB!P763</f>
        <v>438.4168</v>
      </c>
      <c r="Q13" s="234" t="n">
        <f aca="false">+[1]BALSAB!Q763</f>
        <v>200.53296</v>
      </c>
      <c r="R13" s="234" t="n">
        <f aca="false">+[1]BALSAB!R763</f>
        <v>466.53297</v>
      </c>
      <c r="S13" s="234" t="n">
        <f aca="false">+[1]BALSAB!S763</f>
        <v>2058.98816</v>
      </c>
      <c r="T13" s="234" t="n">
        <f aca="false">+[1]BALSAB!T763</f>
        <v>141.79944</v>
      </c>
      <c r="U13" s="234" t="n">
        <f aca="false">+[1]BALSAB!U763</f>
        <v>5.50989</v>
      </c>
      <c r="V13" s="234" t="n">
        <f aca="false">+[1]BALSAB!V763</f>
        <v>0</v>
      </c>
      <c r="W13" s="234" t="n">
        <f aca="false">+[1]BALSAB!W763</f>
        <v>0</v>
      </c>
      <c r="X13" s="234" t="n">
        <f aca="false">+[1]BALSAB!X763</f>
        <v>170.68696</v>
      </c>
      <c r="Y13" s="234" t="n">
        <f aca="false">+[1]BALSAB!Y763</f>
        <v>317.99629</v>
      </c>
      <c r="Z13" s="234" t="n">
        <f aca="false">+[1]BALSAB!Z763</f>
        <v>14547.80587</v>
      </c>
      <c r="AA13" s="234" t="n">
        <f aca="false">+[1]BALSAB!AA763</f>
        <v>7444.15908</v>
      </c>
      <c r="AB13" s="234" t="n">
        <f aca="false">+[1]BALSAB!AB763</f>
        <v>7103.64679</v>
      </c>
      <c r="AC13" s="234" t="n">
        <f aca="false">+[1]BALSAB!AC763</f>
        <v>0</v>
      </c>
      <c r="AD13" s="47"/>
    </row>
    <row r="14" customFormat="false" ht="12.75" hidden="false" customHeight="true" outlineLevel="0" collapsed="false">
      <c r="A14" s="234"/>
      <c r="B14" s="236" t="n">
        <f aca="false">+[1]BALSAB!B767</f>
        <v>5102</v>
      </c>
      <c r="C14" s="234" t="str">
        <f aca="false">+[1]BALSAB!C767</f>
        <v>OPERACIONES INTERBANCARIAS</v>
      </c>
      <c r="D14" s="234" t="n">
        <f aca="false">+[1]BALSAB!D767</f>
        <v>274.65147</v>
      </c>
      <c r="E14" s="234" t="n">
        <f aca="false">+[1]BALSAB!E767</f>
        <v>274.65147</v>
      </c>
      <c r="F14" s="234" t="n">
        <f aca="false">+[1]BALSAB!F767</f>
        <v>0.06666</v>
      </c>
      <c r="G14" s="234" t="n">
        <f aca="false">+[1]BALSAB!G767</f>
        <v>0</v>
      </c>
      <c r="H14" s="234" t="n">
        <f aca="false">+[1]BALSAB!H767</f>
        <v>21.70696</v>
      </c>
      <c r="I14" s="234" t="n">
        <f aca="false">+[1]BALSAB!I767</f>
        <v>21.77362</v>
      </c>
      <c r="J14" s="234" t="n">
        <f aca="false">+[1]BALSAB!J767</f>
        <v>0.25</v>
      </c>
      <c r="K14" s="234" t="n">
        <f aca="false">+[1]BALSAB!K767</f>
        <v>5.89252</v>
      </c>
      <c r="L14" s="234" t="n">
        <f aca="false">+[1]BALSAB!L767</f>
        <v>6.14252</v>
      </c>
      <c r="M14" s="234" t="n">
        <f aca="false">+[1]BALSAB!M767</f>
        <v>3.96442</v>
      </c>
      <c r="N14" s="234" t="n">
        <f aca="false">+[1]BALSAB!N767</f>
        <v>0.034</v>
      </c>
      <c r="O14" s="234" t="n">
        <f aca="false">+[1]BALSAB!O767</f>
        <v>0</v>
      </c>
      <c r="P14" s="234" t="n">
        <f aca="false">+[1]BALSAB!P767</f>
        <v>0</v>
      </c>
      <c r="Q14" s="234" t="n">
        <f aca="false">+[1]BALSAB!Q767</f>
        <v>2.12887</v>
      </c>
      <c r="R14" s="234" t="n">
        <f aca="false">+[1]BALSAB!R767</f>
        <v>0</v>
      </c>
      <c r="S14" s="234" t="n">
        <f aca="false">+[1]BALSAB!S767</f>
        <v>6.12729</v>
      </c>
      <c r="T14" s="234" t="n">
        <f aca="false">+[1]BALSAB!T767</f>
        <v>4.87471</v>
      </c>
      <c r="U14" s="234" t="n">
        <f aca="false">+[1]BALSAB!U767</f>
        <v>0</v>
      </c>
      <c r="V14" s="234" t="n">
        <f aca="false">+[1]BALSAB!V767</f>
        <v>0</v>
      </c>
      <c r="W14" s="234" t="n">
        <f aca="false">+[1]BALSAB!W767</f>
        <v>0</v>
      </c>
      <c r="X14" s="234" t="n">
        <f aca="false">+[1]BALSAB!X767</f>
        <v>0.22082</v>
      </c>
      <c r="Y14" s="234" t="n">
        <f aca="false">+[1]BALSAB!Y767</f>
        <v>5.09553</v>
      </c>
      <c r="Z14" s="234" t="n">
        <f aca="false">+[1]BALSAB!Z767</f>
        <v>313.79043</v>
      </c>
      <c r="AA14" s="234" t="n">
        <f aca="false">+[1]BALSAB!AA767</f>
        <v>296.42509</v>
      </c>
      <c r="AB14" s="234" t="n">
        <f aca="false">+[1]BALSAB!AB767</f>
        <v>17.36534</v>
      </c>
      <c r="AC14" s="234" t="n">
        <f aca="false">+[1]BALSAB!AC767</f>
        <v>0</v>
      </c>
      <c r="AD14" s="47"/>
    </row>
    <row r="15" customFormat="false" ht="12.75" hidden="false" customHeight="true" outlineLevel="0" collapsed="false">
      <c r="A15" s="234"/>
      <c r="B15" s="236" t="n">
        <f aca="false">+[1]BALSAB!B770</f>
        <v>5103</v>
      </c>
      <c r="C15" s="234" t="str">
        <f aca="false">+[1]BALSAB!C770</f>
        <v>INTERESES Y DESCUENTOS DE INVERSIONES EN TÍTULOS VALORES</v>
      </c>
      <c r="D15" s="234" t="n">
        <f aca="false">+[1]BALSAB!D770</f>
        <v>7959.94224</v>
      </c>
      <c r="E15" s="234" t="n">
        <f aca="false">+[1]BALSAB!E770</f>
        <v>7959.94224</v>
      </c>
      <c r="F15" s="234" t="n">
        <f aca="false">+[1]BALSAB!F770</f>
        <v>3155.57901</v>
      </c>
      <c r="G15" s="234" t="n">
        <f aca="false">+[1]BALSAB!G770</f>
        <v>10808.35312</v>
      </c>
      <c r="H15" s="234" t="n">
        <f aca="false">+[1]BALSAB!H770</f>
        <v>5670.01991</v>
      </c>
      <c r="I15" s="234" t="n">
        <f aca="false">+[1]BALSAB!I770</f>
        <v>19633.95204</v>
      </c>
      <c r="J15" s="234" t="n">
        <f aca="false">+[1]BALSAB!J770</f>
        <v>1217.43926</v>
      </c>
      <c r="K15" s="234" t="n">
        <f aca="false">+[1]BALSAB!K770</f>
        <v>1816.64605</v>
      </c>
      <c r="L15" s="234" t="n">
        <f aca="false">+[1]BALSAB!L770</f>
        <v>3034.08531</v>
      </c>
      <c r="M15" s="234" t="n">
        <f aca="false">+[1]BALSAB!M770</f>
        <v>307.49024</v>
      </c>
      <c r="N15" s="234" t="n">
        <f aca="false">+[1]BALSAB!N770</f>
        <v>2847.952</v>
      </c>
      <c r="O15" s="234" t="n">
        <f aca="false">+[1]BALSAB!O770</f>
        <v>0</v>
      </c>
      <c r="P15" s="234" t="n">
        <f aca="false">+[1]BALSAB!P770</f>
        <v>98.09818</v>
      </c>
      <c r="Q15" s="234" t="n">
        <f aca="false">+[1]BALSAB!Q770</f>
        <v>64.92346</v>
      </c>
      <c r="R15" s="234" t="n">
        <f aca="false">+[1]BALSAB!R770</f>
        <v>326.35422</v>
      </c>
      <c r="S15" s="234" t="n">
        <f aca="false">+[1]BALSAB!S770</f>
        <v>3644.8181</v>
      </c>
      <c r="T15" s="234" t="n">
        <f aca="false">+[1]BALSAB!T770</f>
        <v>66.79084</v>
      </c>
      <c r="U15" s="234" t="n">
        <f aca="false">+[1]BALSAB!U770</f>
        <v>46.2648</v>
      </c>
      <c r="V15" s="234" t="n">
        <f aca="false">+[1]BALSAB!V770</f>
        <v>0</v>
      </c>
      <c r="W15" s="234" t="n">
        <f aca="false">+[1]BALSAB!W770</f>
        <v>0</v>
      </c>
      <c r="X15" s="234" t="n">
        <f aca="false">+[1]BALSAB!X770</f>
        <v>412.3689</v>
      </c>
      <c r="Y15" s="234" t="n">
        <f aca="false">+[1]BALSAB!Y770</f>
        <v>525.42454</v>
      </c>
      <c r="Z15" s="234" t="n">
        <f aca="false">+[1]BALSAB!Z770</f>
        <v>34798.22223</v>
      </c>
      <c r="AA15" s="234" t="n">
        <f aca="false">+[1]BALSAB!AA770</f>
        <v>27593.89428</v>
      </c>
      <c r="AB15" s="234" t="n">
        <f aca="false">+[1]BALSAB!AB770</f>
        <v>7204.32795</v>
      </c>
      <c r="AC15" s="234" t="n">
        <f aca="false">+[1]BALSAB!AC770</f>
        <v>0</v>
      </c>
      <c r="AD15" s="47"/>
    </row>
    <row r="16" customFormat="false" ht="12.75" hidden="false" customHeight="true" outlineLevel="0" collapsed="false">
      <c r="A16" s="234"/>
      <c r="B16" s="236" t="n">
        <f aca="false">+[1]BALSAB!B776</f>
        <v>5104</v>
      </c>
      <c r="C16" s="234" t="str">
        <f aca="false">+[1]BALSAB!C776</f>
        <v>INTERESES DE CARTERA DE CRÉDITOS</v>
      </c>
      <c r="D16" s="234" t="n">
        <f aca="false">+[1]BALSAB!D776</f>
        <v>82719.65439</v>
      </c>
      <c r="E16" s="234" t="n">
        <f aca="false">+[1]BALSAB!E776</f>
        <v>82719.65439</v>
      </c>
      <c r="F16" s="234" t="n">
        <f aca="false">+[1]BALSAB!F776</f>
        <v>21685.21166</v>
      </c>
      <c r="G16" s="234" t="n">
        <f aca="false">+[1]BALSAB!G776</f>
        <v>21839.44954</v>
      </c>
      <c r="H16" s="234" t="n">
        <f aca="false">+[1]BALSAB!H776</f>
        <v>18077.75358</v>
      </c>
      <c r="I16" s="234" t="n">
        <f aca="false">+[1]BALSAB!I776</f>
        <v>61602.41478</v>
      </c>
      <c r="J16" s="234" t="n">
        <f aca="false">+[1]BALSAB!J776</f>
        <v>12611.0527</v>
      </c>
      <c r="K16" s="234" t="n">
        <f aca="false">+[1]BALSAB!K776</f>
        <v>15601.92188</v>
      </c>
      <c r="L16" s="234" t="n">
        <f aca="false">+[1]BALSAB!L776</f>
        <v>28212.97458</v>
      </c>
      <c r="M16" s="234" t="n">
        <f aca="false">+[1]BALSAB!M776</f>
        <v>9004.05928</v>
      </c>
      <c r="N16" s="234" t="n">
        <f aca="false">+[1]BALSAB!N776</f>
        <v>1468.19</v>
      </c>
      <c r="O16" s="234" t="n">
        <f aca="false">+[1]BALSAB!O776</f>
        <v>0</v>
      </c>
      <c r="P16" s="234" t="n">
        <f aca="false">+[1]BALSAB!P776</f>
        <v>10328.0466</v>
      </c>
      <c r="Q16" s="234" t="n">
        <f aca="false">+[1]BALSAB!Q776</f>
        <v>8266.10741</v>
      </c>
      <c r="R16" s="234" t="n">
        <f aca="false">+[1]BALSAB!R776</f>
        <v>5663.28522</v>
      </c>
      <c r="S16" s="234" t="n">
        <f aca="false">+[1]BALSAB!S776</f>
        <v>34729.68851</v>
      </c>
      <c r="T16" s="234" t="n">
        <f aca="false">+[1]BALSAB!T776</f>
        <v>2114.15673</v>
      </c>
      <c r="U16" s="234" t="n">
        <f aca="false">+[1]BALSAB!U776</f>
        <v>545.76535</v>
      </c>
      <c r="V16" s="234" t="n">
        <f aca="false">+[1]BALSAB!V776</f>
        <v>0</v>
      </c>
      <c r="W16" s="234" t="n">
        <f aca="false">+[1]BALSAB!W776</f>
        <v>0</v>
      </c>
      <c r="X16" s="234" t="n">
        <f aca="false">+[1]BALSAB!X776</f>
        <v>6368.34303</v>
      </c>
      <c r="Y16" s="234" t="n">
        <f aca="false">+[1]BALSAB!Y776</f>
        <v>9028.26511</v>
      </c>
      <c r="Z16" s="234" t="n">
        <f aca="false">+[1]BALSAB!Z776</f>
        <v>216292.99737</v>
      </c>
      <c r="AA16" s="234" t="n">
        <f aca="false">+[1]BALSAB!AA776</f>
        <v>144322.06917</v>
      </c>
      <c r="AB16" s="234" t="n">
        <f aca="false">+[1]BALSAB!AB776</f>
        <v>71970.9282</v>
      </c>
      <c r="AC16" s="234" t="n">
        <f aca="false">+[1]BALSAB!AC776</f>
        <v>0</v>
      </c>
      <c r="AD16" s="47"/>
    </row>
    <row r="17" customFormat="false" ht="12.75" hidden="false" customHeight="true" outlineLevel="0" collapsed="false">
      <c r="A17" s="234"/>
      <c r="B17" s="236" t="n">
        <f aca="false">+[1]BALSAB!B784</f>
        <v>5190</v>
      </c>
      <c r="C17" s="234" t="str">
        <f aca="false">+[1]BALSAB!C784</f>
        <v>OTROS INTERESES Y DESCUENTOS</v>
      </c>
      <c r="D17" s="234" t="n">
        <f aca="false">+[1]BALSAB!D784</f>
        <v>410.06273</v>
      </c>
      <c r="E17" s="234" t="n">
        <f aca="false">+[1]BALSAB!E784</f>
        <v>410.06273</v>
      </c>
      <c r="F17" s="234" t="n">
        <f aca="false">+[1]BALSAB!F784</f>
        <v>17.10384</v>
      </c>
      <c r="G17" s="234" t="n">
        <f aca="false">+[1]BALSAB!G784</f>
        <v>12.25883</v>
      </c>
      <c r="H17" s="234" t="n">
        <f aca="false">+[1]BALSAB!H784</f>
        <v>91.66782</v>
      </c>
      <c r="I17" s="234" t="n">
        <f aca="false">+[1]BALSAB!I784</f>
        <v>121.03049</v>
      </c>
      <c r="J17" s="234" t="n">
        <f aca="false">+[1]BALSAB!J784</f>
        <v>445.32247</v>
      </c>
      <c r="K17" s="234" t="n">
        <f aca="false">+[1]BALSAB!K784</f>
        <v>56.60417</v>
      </c>
      <c r="L17" s="234" t="n">
        <f aca="false">+[1]BALSAB!L784</f>
        <v>501.92664</v>
      </c>
      <c r="M17" s="234" t="n">
        <f aca="false">+[1]BALSAB!M784</f>
        <v>5.5043</v>
      </c>
      <c r="N17" s="234" t="n">
        <f aca="false">+[1]BALSAB!N784</f>
        <v>0.465</v>
      </c>
      <c r="O17" s="234" t="n">
        <f aca="false">+[1]BALSAB!O784</f>
        <v>0</v>
      </c>
      <c r="P17" s="234" t="n">
        <f aca="false">+[1]BALSAB!P784</f>
        <v>1073.62953</v>
      </c>
      <c r="Q17" s="234" t="n">
        <f aca="false">+[1]BALSAB!Q784</f>
        <v>0</v>
      </c>
      <c r="R17" s="234" t="n">
        <f aca="false">+[1]BALSAB!R784</f>
        <v>2.61874</v>
      </c>
      <c r="S17" s="234" t="n">
        <f aca="false">+[1]BALSAB!S784</f>
        <v>1082.21757</v>
      </c>
      <c r="T17" s="234" t="n">
        <f aca="false">+[1]BALSAB!T784</f>
        <v>1.76358</v>
      </c>
      <c r="U17" s="234" t="n">
        <f aca="false">+[1]BALSAB!U784</f>
        <v>0.09349</v>
      </c>
      <c r="V17" s="234" t="n">
        <f aca="false">+[1]BALSAB!V784</f>
        <v>0</v>
      </c>
      <c r="W17" s="234" t="n">
        <f aca="false">+[1]BALSAB!W784</f>
        <v>0</v>
      </c>
      <c r="X17" s="234" t="n">
        <f aca="false">+[1]BALSAB!X784</f>
        <v>1.65577</v>
      </c>
      <c r="Y17" s="234" t="n">
        <f aca="false">+[1]BALSAB!Y784</f>
        <v>3.51284</v>
      </c>
      <c r="Z17" s="234" t="n">
        <f aca="false">+[1]BALSAB!Z784</f>
        <v>2118.75027</v>
      </c>
      <c r="AA17" s="234" t="n">
        <f aca="false">+[1]BALSAB!AA784</f>
        <v>531.09322</v>
      </c>
      <c r="AB17" s="234" t="n">
        <f aca="false">+[1]BALSAB!AB784</f>
        <v>1587.65705</v>
      </c>
      <c r="AC17" s="234" t="n">
        <f aca="false">+[1]BALSAB!AC784</f>
        <v>0</v>
      </c>
      <c r="AD17" s="47"/>
    </row>
    <row r="18" customFormat="false" ht="6.95" hidden="false" customHeight="true" outlineLevel="0" collapsed="false">
      <c r="A18" s="234"/>
      <c r="B18" s="236"/>
      <c r="C18" s="234"/>
      <c r="D18" s="234"/>
      <c r="E18" s="234"/>
      <c r="F18" s="234"/>
      <c r="G18" s="234"/>
      <c r="H18" s="234"/>
      <c r="I18" s="234"/>
      <c r="J18" s="234"/>
      <c r="K18" s="234"/>
      <c r="L18" s="234"/>
      <c r="M18" s="234"/>
      <c r="N18" s="234"/>
      <c r="O18" s="234"/>
      <c r="P18" s="234"/>
      <c r="Q18" s="234"/>
      <c r="R18" s="234"/>
      <c r="S18" s="234"/>
      <c r="T18" s="234"/>
      <c r="U18" s="234"/>
      <c r="V18" s="234"/>
      <c r="W18" s="234"/>
      <c r="X18" s="234"/>
      <c r="Y18" s="234"/>
      <c r="Z18" s="234"/>
      <c r="AA18" s="234"/>
      <c r="AB18" s="234"/>
      <c r="AC18" s="234"/>
      <c r="AD18" s="47"/>
    </row>
    <row r="19" customFormat="false" ht="12.75" hidden="false" customHeight="true" outlineLevel="0" collapsed="false">
      <c r="A19" s="234"/>
      <c r="B19" s="236" t="n">
        <f aca="false">+[1]BALSAB!B630</f>
        <v>41</v>
      </c>
      <c r="C19" s="234" t="str">
        <f aca="false">+[1]BALSAB!C630</f>
        <v>INTERESES CAUSADOS</v>
      </c>
      <c r="D19" s="234" t="n">
        <f aca="false">+[1]BALSAB!D630</f>
        <v>28753.78284</v>
      </c>
      <c r="E19" s="234" t="n">
        <f aca="false">+[1]BALSAB!E630</f>
        <v>28753.78284</v>
      </c>
      <c r="F19" s="234" t="n">
        <f aca="false">+[1]BALSAB!F630</f>
        <v>9932.79364</v>
      </c>
      <c r="G19" s="234" t="n">
        <f aca="false">+[1]BALSAB!G630</f>
        <v>8284.85492</v>
      </c>
      <c r="H19" s="234" t="n">
        <f aca="false">+[1]BALSAB!H630</f>
        <v>7008.89053</v>
      </c>
      <c r="I19" s="234" t="n">
        <f aca="false">+[1]BALSAB!I630</f>
        <v>25226.53909</v>
      </c>
      <c r="J19" s="234" t="n">
        <f aca="false">+[1]BALSAB!J630</f>
        <v>5486.72422</v>
      </c>
      <c r="K19" s="234" t="n">
        <f aca="false">+[1]BALSAB!K630</f>
        <v>5796.0686</v>
      </c>
      <c r="L19" s="234" t="n">
        <f aca="false">+[1]BALSAB!L630</f>
        <v>11282.79282</v>
      </c>
      <c r="M19" s="234" t="n">
        <f aca="false">+[1]BALSAB!M630</f>
        <v>2475.30364</v>
      </c>
      <c r="N19" s="234" t="n">
        <f aca="false">+[1]BALSAB!N630</f>
        <v>786.893</v>
      </c>
      <c r="O19" s="234" t="n">
        <f aca="false">+[1]BALSAB!O630</f>
        <v>0</v>
      </c>
      <c r="P19" s="234" t="n">
        <f aca="false">+[1]BALSAB!P630</f>
        <v>4235.43048</v>
      </c>
      <c r="Q19" s="234" t="n">
        <f aca="false">+[1]BALSAB!Q630</f>
        <v>5480.09582</v>
      </c>
      <c r="R19" s="234" t="n">
        <f aca="false">+[1]BALSAB!R630</f>
        <v>1676.82406</v>
      </c>
      <c r="S19" s="234" t="n">
        <f aca="false">+[1]BALSAB!S630</f>
        <v>14654.547</v>
      </c>
      <c r="T19" s="234" t="n">
        <f aca="false">+[1]BALSAB!T630</f>
        <v>1564.18312</v>
      </c>
      <c r="U19" s="234" t="n">
        <f aca="false">+[1]BALSAB!U630</f>
        <v>151.5982</v>
      </c>
      <c r="V19" s="234" t="n">
        <f aca="false">+[1]BALSAB!V630</f>
        <v>0</v>
      </c>
      <c r="W19" s="234" t="n">
        <f aca="false">+[1]BALSAB!W630</f>
        <v>0</v>
      </c>
      <c r="X19" s="234" t="n">
        <f aca="false">+[1]BALSAB!X630</f>
        <v>1420.66735</v>
      </c>
      <c r="Y19" s="234" t="n">
        <f aca="false">+[1]BALSAB!Y630</f>
        <v>3136.44867</v>
      </c>
      <c r="Z19" s="234" t="n">
        <f aca="false">+[1]BALSAB!Z630</f>
        <v>83054.11042</v>
      </c>
      <c r="AA19" s="234" t="n">
        <f aca="false">+[1]BALSAB!AA630</f>
        <v>53980.32193</v>
      </c>
      <c r="AB19" s="234" t="n">
        <f aca="false">+[1]BALSAB!AB630</f>
        <v>29073.78849</v>
      </c>
      <c r="AC19" s="234" t="n">
        <f aca="false">+[1]BALSAB!AC630</f>
        <v>0</v>
      </c>
      <c r="AD19" s="47"/>
    </row>
    <row r="20" customFormat="false" ht="12.75" hidden="false" customHeight="true" outlineLevel="0" collapsed="false">
      <c r="A20" s="234"/>
      <c r="B20" s="236" t="n">
        <f aca="false">+[1]BALSAB!B631</f>
        <v>4101</v>
      </c>
      <c r="C20" s="234" t="str">
        <f aca="false">+[1]BALSAB!C631</f>
        <v>OBLIGACIONES CON EL PÚBLICO</v>
      </c>
      <c r="D20" s="234" t="n">
        <f aca="false">+[1]BALSAB!D631</f>
        <v>22450.3153</v>
      </c>
      <c r="E20" s="234" t="n">
        <f aca="false">+[1]BALSAB!E631</f>
        <v>22450.3153</v>
      </c>
      <c r="F20" s="234" t="n">
        <f aca="false">+[1]BALSAB!F631</f>
        <v>7570.01916</v>
      </c>
      <c r="G20" s="234" t="n">
        <f aca="false">+[1]BALSAB!G631</f>
        <v>7813.61134</v>
      </c>
      <c r="H20" s="234" t="n">
        <f aca="false">+[1]BALSAB!H631</f>
        <v>6096.72824</v>
      </c>
      <c r="I20" s="234" t="n">
        <f aca="false">+[1]BALSAB!I631</f>
        <v>21480.35874</v>
      </c>
      <c r="J20" s="234" t="n">
        <f aca="false">+[1]BALSAB!J631</f>
        <v>4647.24403</v>
      </c>
      <c r="K20" s="234" t="n">
        <f aca="false">+[1]BALSAB!K631</f>
        <v>5796.0686</v>
      </c>
      <c r="L20" s="234" t="n">
        <f aca="false">+[1]BALSAB!L631</f>
        <v>10443.31263</v>
      </c>
      <c r="M20" s="234" t="n">
        <f aca="false">+[1]BALSAB!M631</f>
        <v>2450.54732</v>
      </c>
      <c r="N20" s="234" t="n">
        <f aca="false">+[1]BALSAB!N631</f>
        <v>745.598</v>
      </c>
      <c r="O20" s="234" t="n">
        <f aca="false">+[1]BALSAB!O631</f>
        <v>0</v>
      </c>
      <c r="P20" s="234" t="n">
        <f aca="false">+[1]BALSAB!P631</f>
        <v>3200.86594</v>
      </c>
      <c r="Q20" s="234" t="n">
        <f aca="false">+[1]BALSAB!Q631</f>
        <v>3804.14013</v>
      </c>
      <c r="R20" s="234" t="n">
        <f aca="false">+[1]BALSAB!R631</f>
        <v>1671.08326</v>
      </c>
      <c r="S20" s="234" t="n">
        <f aca="false">+[1]BALSAB!S631</f>
        <v>11872.23465</v>
      </c>
      <c r="T20" s="234" t="n">
        <f aca="false">+[1]BALSAB!T631</f>
        <v>1345.13145</v>
      </c>
      <c r="U20" s="234" t="n">
        <f aca="false">+[1]BALSAB!U631</f>
        <v>20.3975</v>
      </c>
      <c r="V20" s="234" t="n">
        <f aca="false">+[1]BALSAB!V631</f>
        <v>0</v>
      </c>
      <c r="W20" s="234" t="n">
        <f aca="false">+[1]BALSAB!W631</f>
        <v>0</v>
      </c>
      <c r="X20" s="234" t="n">
        <f aca="false">+[1]BALSAB!X631</f>
        <v>1200.24928</v>
      </c>
      <c r="Y20" s="234" t="n">
        <f aca="false">+[1]BALSAB!Y631</f>
        <v>2565.77823</v>
      </c>
      <c r="Z20" s="234" t="n">
        <f aca="false">+[1]BALSAB!Z631</f>
        <v>68811.99955</v>
      </c>
      <c r="AA20" s="234" t="n">
        <f aca="false">+[1]BALSAB!AA631</f>
        <v>43930.67404</v>
      </c>
      <c r="AB20" s="234" t="n">
        <f aca="false">+[1]BALSAB!AB631</f>
        <v>24881.32551</v>
      </c>
      <c r="AC20" s="234" t="n">
        <f aca="false">+[1]BALSAB!AC631</f>
        <v>0</v>
      </c>
      <c r="AD20" s="47"/>
    </row>
    <row r="21" customFormat="false" ht="12.75" hidden="false" customHeight="true" outlineLevel="0" collapsed="false">
      <c r="A21" s="234"/>
      <c r="B21" s="236" t="n">
        <f aca="false">+[1]BALSAB!B640</f>
        <v>4102</v>
      </c>
      <c r="C21" s="234" t="str">
        <f aca="false">+[1]BALSAB!C640</f>
        <v>OPERACIONES INTERBANCARIAS</v>
      </c>
      <c r="D21" s="234" t="n">
        <f aca="false">+[1]BALSAB!D640</f>
        <v>286.54593</v>
      </c>
      <c r="E21" s="234" t="n">
        <f aca="false">+[1]BALSAB!E640</f>
        <v>286.54593</v>
      </c>
      <c r="F21" s="234" t="n">
        <f aca="false">+[1]BALSAB!F640</f>
        <v>7.08598</v>
      </c>
      <c r="G21" s="234" t="n">
        <f aca="false">+[1]BALSAB!G640</f>
        <v>6.44029</v>
      </c>
      <c r="H21" s="234" t="n">
        <f aca="false">+[1]BALSAB!H640</f>
        <v>0</v>
      </c>
      <c r="I21" s="234" t="n">
        <f aca="false">+[1]BALSAB!I640</f>
        <v>13.52627</v>
      </c>
      <c r="J21" s="234" t="n">
        <f aca="false">+[1]BALSAB!J640</f>
        <v>0</v>
      </c>
      <c r="K21" s="234" t="n">
        <f aca="false">+[1]BALSAB!K640</f>
        <v>0</v>
      </c>
      <c r="L21" s="234" t="n">
        <f aca="false">+[1]BALSAB!L640</f>
        <v>0</v>
      </c>
      <c r="M21" s="234" t="n">
        <f aca="false">+[1]BALSAB!M640</f>
        <v>0</v>
      </c>
      <c r="N21" s="234" t="n">
        <f aca="false">+[1]BALSAB!N640</f>
        <v>7.509</v>
      </c>
      <c r="O21" s="234" t="n">
        <f aca="false">+[1]BALSAB!O640</f>
        <v>0</v>
      </c>
      <c r="P21" s="234" t="n">
        <f aca="false">+[1]BALSAB!P640</f>
        <v>0</v>
      </c>
      <c r="Q21" s="234" t="n">
        <f aca="false">+[1]BALSAB!Q640</f>
        <v>0</v>
      </c>
      <c r="R21" s="234" t="n">
        <f aca="false">+[1]BALSAB!R640</f>
        <v>0</v>
      </c>
      <c r="S21" s="234" t="n">
        <f aca="false">+[1]BALSAB!S640</f>
        <v>7.509</v>
      </c>
      <c r="T21" s="234" t="n">
        <f aca="false">+[1]BALSAB!T640</f>
        <v>0</v>
      </c>
      <c r="U21" s="234" t="n">
        <f aca="false">+[1]BALSAB!U640</f>
        <v>0</v>
      </c>
      <c r="V21" s="234" t="n">
        <f aca="false">+[1]BALSAB!V640</f>
        <v>0</v>
      </c>
      <c r="W21" s="234" t="n">
        <f aca="false">+[1]BALSAB!W640</f>
        <v>0</v>
      </c>
      <c r="X21" s="234" t="n">
        <f aca="false">+[1]BALSAB!X640</f>
        <v>0</v>
      </c>
      <c r="Y21" s="234" t="n">
        <f aca="false">+[1]BALSAB!Y640</f>
        <v>0</v>
      </c>
      <c r="Z21" s="234" t="n">
        <f aca="false">+[1]BALSAB!Z640</f>
        <v>307.5812</v>
      </c>
      <c r="AA21" s="234" t="n">
        <f aca="false">+[1]BALSAB!AA640</f>
        <v>300.0722</v>
      </c>
      <c r="AB21" s="234" t="n">
        <f aca="false">+[1]BALSAB!AB640</f>
        <v>7.509</v>
      </c>
      <c r="AC21" s="234" t="n">
        <f aca="false">+[1]BALSAB!AC640</f>
        <v>0</v>
      </c>
      <c r="AD21" s="47"/>
    </row>
    <row r="22" customFormat="false" ht="12.75" hidden="false" customHeight="true" outlineLevel="0" collapsed="false">
      <c r="A22" s="234"/>
      <c r="B22" s="236" t="n">
        <f aca="false">+[1]BALSAB!B643</f>
        <v>4103</v>
      </c>
      <c r="C22" s="234" t="str">
        <f aca="false">+[1]BALSAB!C643</f>
        <v>OBLIGACIONES FINANCIERAS</v>
      </c>
      <c r="D22" s="234" t="n">
        <f aca="false">+[1]BALSAB!D643</f>
        <v>4212.9549</v>
      </c>
      <c r="E22" s="234" t="n">
        <f aca="false">+[1]BALSAB!E643</f>
        <v>4212.9549</v>
      </c>
      <c r="F22" s="234" t="n">
        <f aca="false">+[1]BALSAB!F643</f>
        <v>1844.36026</v>
      </c>
      <c r="G22" s="234" t="n">
        <f aca="false">+[1]BALSAB!G643</f>
        <v>406.5129</v>
      </c>
      <c r="H22" s="234" t="n">
        <f aca="false">+[1]BALSAB!H643</f>
        <v>249.02551</v>
      </c>
      <c r="I22" s="234" t="n">
        <f aca="false">+[1]BALSAB!I643</f>
        <v>2499.89867</v>
      </c>
      <c r="J22" s="234" t="n">
        <f aca="false">+[1]BALSAB!J643</f>
        <v>572.51593</v>
      </c>
      <c r="K22" s="234" t="n">
        <f aca="false">+[1]BALSAB!K643</f>
        <v>0</v>
      </c>
      <c r="L22" s="234" t="n">
        <f aca="false">+[1]BALSAB!L643</f>
        <v>572.51593</v>
      </c>
      <c r="M22" s="234" t="n">
        <f aca="false">+[1]BALSAB!M643</f>
        <v>24.75</v>
      </c>
      <c r="N22" s="234" t="n">
        <f aca="false">+[1]BALSAB!N643</f>
        <v>33.786</v>
      </c>
      <c r="O22" s="234" t="n">
        <f aca="false">+[1]BALSAB!O643</f>
        <v>0</v>
      </c>
      <c r="P22" s="234" t="n">
        <f aca="false">+[1]BALSAB!P643</f>
        <v>98.98171</v>
      </c>
      <c r="Q22" s="234" t="n">
        <f aca="false">+[1]BALSAB!Q643</f>
        <v>1662.51278</v>
      </c>
      <c r="R22" s="234" t="n">
        <f aca="false">+[1]BALSAB!R643</f>
        <v>5.7408</v>
      </c>
      <c r="S22" s="234" t="n">
        <f aca="false">+[1]BALSAB!S643</f>
        <v>1825.77129</v>
      </c>
      <c r="T22" s="234" t="n">
        <f aca="false">+[1]BALSAB!T643</f>
        <v>140.50889</v>
      </c>
      <c r="U22" s="234" t="n">
        <f aca="false">+[1]BALSAB!U643</f>
        <v>131.2007</v>
      </c>
      <c r="V22" s="234" t="n">
        <f aca="false">+[1]BALSAB!V643</f>
        <v>0</v>
      </c>
      <c r="W22" s="234" t="n">
        <f aca="false">+[1]BALSAB!W643</f>
        <v>0</v>
      </c>
      <c r="X22" s="234" t="n">
        <f aca="false">+[1]BALSAB!X643</f>
        <v>1.97232</v>
      </c>
      <c r="Y22" s="234" t="n">
        <f aca="false">+[1]BALSAB!Y643</f>
        <v>273.68191</v>
      </c>
      <c r="Z22" s="234" t="n">
        <f aca="false">+[1]BALSAB!Z643</f>
        <v>9384.8227</v>
      </c>
      <c r="AA22" s="234" t="n">
        <f aca="false">+[1]BALSAB!AA643</f>
        <v>6712.85357</v>
      </c>
      <c r="AB22" s="234" t="n">
        <f aca="false">+[1]BALSAB!AB643</f>
        <v>2671.96913</v>
      </c>
      <c r="AC22" s="234" t="n">
        <f aca="false">+[1]BALSAB!AC643</f>
        <v>0</v>
      </c>
      <c r="AD22" s="47"/>
    </row>
    <row r="23" customFormat="false" ht="12.75" hidden="false" customHeight="true" outlineLevel="0" collapsed="false">
      <c r="A23" s="234"/>
      <c r="B23" s="236" t="n">
        <f aca="false">+[1]BALSAB!B653</f>
        <v>4104</v>
      </c>
      <c r="C23" s="234" t="str">
        <f aca="false">+[1]BALSAB!C653</f>
        <v>VALORES EN CIRCULACIÓN Y OBLIGACIONES CONVERTIBLES EN ACCIONES</v>
      </c>
      <c r="D23" s="234" t="n">
        <f aca="false">+[1]BALSAB!D653</f>
        <v>1801.19292</v>
      </c>
      <c r="E23" s="234" t="n">
        <f aca="false">+[1]BALSAB!E653</f>
        <v>1801.19292</v>
      </c>
      <c r="F23" s="234" t="n">
        <f aca="false">+[1]BALSAB!F653</f>
        <v>505.34999</v>
      </c>
      <c r="G23" s="234" t="n">
        <f aca="false">+[1]BALSAB!G653</f>
        <v>58.2863</v>
      </c>
      <c r="H23" s="234" t="n">
        <f aca="false">+[1]BALSAB!H653</f>
        <v>663.13678</v>
      </c>
      <c r="I23" s="234" t="n">
        <f aca="false">+[1]BALSAB!I653</f>
        <v>1226.77307</v>
      </c>
      <c r="J23" s="234" t="n">
        <f aca="false">+[1]BALSAB!J653</f>
        <v>266.96426</v>
      </c>
      <c r="K23" s="234" t="n">
        <f aca="false">+[1]BALSAB!K653</f>
        <v>0</v>
      </c>
      <c r="L23" s="234" t="n">
        <f aca="false">+[1]BALSAB!L653</f>
        <v>266.96426</v>
      </c>
      <c r="M23" s="234" t="n">
        <f aca="false">+[1]BALSAB!M653</f>
        <v>0</v>
      </c>
      <c r="N23" s="234" t="n">
        <f aca="false">+[1]BALSAB!N653</f>
        <v>0</v>
      </c>
      <c r="O23" s="234" t="n">
        <f aca="false">+[1]BALSAB!O653</f>
        <v>0</v>
      </c>
      <c r="P23" s="234" t="n">
        <f aca="false">+[1]BALSAB!P653</f>
        <v>935.58021</v>
      </c>
      <c r="Q23" s="234" t="n">
        <f aca="false">+[1]BALSAB!Q653</f>
        <v>13.44291</v>
      </c>
      <c r="R23" s="234" t="n">
        <f aca="false">+[1]BALSAB!R653</f>
        <v>0</v>
      </c>
      <c r="S23" s="234" t="n">
        <f aca="false">+[1]BALSAB!S653</f>
        <v>949.02312</v>
      </c>
      <c r="T23" s="234" t="n">
        <f aca="false">+[1]BALSAB!T653</f>
        <v>78.54278</v>
      </c>
      <c r="U23" s="234" t="n">
        <f aca="false">+[1]BALSAB!U653</f>
        <v>0</v>
      </c>
      <c r="V23" s="234" t="n">
        <f aca="false">+[1]BALSAB!V653</f>
        <v>0</v>
      </c>
      <c r="W23" s="234" t="n">
        <f aca="false">+[1]BALSAB!W653</f>
        <v>0</v>
      </c>
      <c r="X23" s="234" t="n">
        <f aca="false">+[1]BALSAB!X653</f>
        <v>218.14244</v>
      </c>
      <c r="Y23" s="234" t="n">
        <f aca="false">+[1]BALSAB!Y653</f>
        <v>296.68522</v>
      </c>
      <c r="Z23" s="234" t="n">
        <f aca="false">+[1]BALSAB!Z653</f>
        <v>4540.63859</v>
      </c>
      <c r="AA23" s="234" t="n">
        <f aca="false">+[1]BALSAB!AA653</f>
        <v>3027.96599</v>
      </c>
      <c r="AB23" s="234" t="n">
        <f aca="false">+[1]BALSAB!AB653</f>
        <v>1512.6726</v>
      </c>
      <c r="AC23" s="234" t="n">
        <f aca="false">+[1]BALSAB!AC653</f>
        <v>0</v>
      </c>
      <c r="AD23" s="47"/>
    </row>
    <row r="24" customFormat="false" ht="12.75" hidden="false" customHeight="true" outlineLevel="0" collapsed="false">
      <c r="A24" s="234"/>
      <c r="B24" s="236" t="n">
        <f aca="false">+[1]BALSAB!B658</f>
        <v>4105</v>
      </c>
      <c r="C24" s="234" t="str">
        <f aca="false">+[1]BALSAB!C658</f>
        <v>OTROS INTERESES</v>
      </c>
      <c r="D24" s="234" t="n">
        <f aca="false">+[1]BALSAB!D658</f>
        <v>2.77379</v>
      </c>
      <c r="E24" s="234" t="n">
        <f aca="false">+[1]BALSAB!E658</f>
        <v>2.77379</v>
      </c>
      <c r="F24" s="234" t="n">
        <f aca="false">+[1]BALSAB!F658</f>
        <v>5.97825</v>
      </c>
      <c r="G24" s="234" t="n">
        <f aca="false">+[1]BALSAB!G658</f>
        <v>0.00409</v>
      </c>
      <c r="H24" s="234" t="n">
        <f aca="false">+[1]BALSAB!H658</f>
        <v>0</v>
      </c>
      <c r="I24" s="234" t="n">
        <f aca="false">+[1]BALSAB!I658</f>
        <v>5.98234</v>
      </c>
      <c r="J24" s="234" t="n">
        <f aca="false">+[1]BALSAB!J658</f>
        <v>0</v>
      </c>
      <c r="K24" s="234" t="n">
        <f aca="false">+[1]BALSAB!K658</f>
        <v>0</v>
      </c>
      <c r="L24" s="234" t="n">
        <f aca="false">+[1]BALSAB!L658</f>
        <v>0</v>
      </c>
      <c r="M24" s="234" t="n">
        <f aca="false">+[1]BALSAB!M658</f>
        <v>0.00632</v>
      </c>
      <c r="N24" s="234" t="n">
        <f aca="false">+[1]BALSAB!N658</f>
        <v>0</v>
      </c>
      <c r="O24" s="234" t="n">
        <f aca="false">+[1]BALSAB!O658</f>
        <v>0</v>
      </c>
      <c r="P24" s="234" t="n">
        <f aca="false">+[1]BALSAB!P658</f>
        <v>0.00262</v>
      </c>
      <c r="Q24" s="234" t="n">
        <f aca="false">+[1]BALSAB!Q658</f>
        <v>0</v>
      </c>
      <c r="R24" s="234" t="n">
        <f aca="false">+[1]BALSAB!R658</f>
        <v>0</v>
      </c>
      <c r="S24" s="234" t="n">
        <f aca="false">+[1]BALSAB!S658</f>
        <v>0.00894</v>
      </c>
      <c r="T24" s="234" t="n">
        <f aca="false">+[1]BALSAB!T658</f>
        <v>0</v>
      </c>
      <c r="U24" s="234" t="n">
        <f aca="false">+[1]BALSAB!U658</f>
        <v>0</v>
      </c>
      <c r="V24" s="234" t="n">
        <f aca="false">+[1]BALSAB!V658</f>
        <v>0</v>
      </c>
      <c r="W24" s="234" t="n">
        <f aca="false">+[1]BALSAB!W658</f>
        <v>0</v>
      </c>
      <c r="X24" s="234" t="n">
        <f aca="false">+[1]BALSAB!X658</f>
        <v>0.30331</v>
      </c>
      <c r="Y24" s="234" t="n">
        <f aca="false">+[1]BALSAB!Y658</f>
        <v>0.30331</v>
      </c>
      <c r="Z24" s="234" t="n">
        <f aca="false">+[1]BALSAB!Z658</f>
        <v>9.06838</v>
      </c>
      <c r="AA24" s="234" t="n">
        <f aca="false">+[1]BALSAB!AA658</f>
        <v>8.75613</v>
      </c>
      <c r="AB24" s="234" t="n">
        <f aca="false">+[1]BALSAB!AB658</f>
        <v>0.31225</v>
      </c>
      <c r="AC24" s="234" t="n">
        <f aca="false">+[1]BALSAB!AC658</f>
        <v>0</v>
      </c>
      <c r="AD24" s="47"/>
    </row>
    <row r="25" customFormat="false" ht="6.95" hidden="false" customHeight="true" outlineLevel="0" collapsed="false">
      <c r="A25" s="234"/>
      <c r="B25" s="236"/>
      <c r="C25" s="234"/>
      <c r="D25" s="234"/>
      <c r="E25" s="234"/>
      <c r="F25" s="234"/>
      <c r="G25" s="234"/>
      <c r="H25" s="234"/>
      <c r="I25" s="234"/>
      <c r="J25" s="234"/>
      <c r="K25" s="234"/>
      <c r="L25" s="234"/>
      <c r="M25" s="234"/>
      <c r="N25" s="234"/>
      <c r="O25" s="234"/>
      <c r="P25" s="234"/>
      <c r="Q25" s="234"/>
      <c r="R25" s="234"/>
      <c r="S25" s="234"/>
      <c r="T25" s="234"/>
      <c r="U25" s="234"/>
      <c r="V25" s="234"/>
      <c r="W25" s="234"/>
      <c r="X25" s="234"/>
      <c r="Y25" s="234"/>
      <c r="Z25" s="234"/>
      <c r="AA25" s="234"/>
      <c r="AB25" s="234"/>
      <c r="AC25" s="234"/>
      <c r="AD25" s="47"/>
    </row>
    <row r="26" customFormat="false" ht="12.75" hidden="false" customHeight="true" outlineLevel="0" collapsed="false">
      <c r="A26" s="234"/>
      <c r="B26" s="236"/>
      <c r="C26" s="232" t="s">
        <v>154</v>
      </c>
      <c r="D26" s="232" t="n">
        <f aca="false">+D12-D19</f>
        <v>66709.19082</v>
      </c>
      <c r="E26" s="232" t="n">
        <f aca="false">+E12-E19</f>
        <v>66709.19082</v>
      </c>
      <c r="F26" s="232" t="n">
        <f aca="false">+F12-F19</f>
        <v>15875.80638</v>
      </c>
      <c r="G26" s="232" t="n">
        <f aca="false">+G12-G19</f>
        <v>25496.08581</v>
      </c>
      <c r="H26" s="232" t="n">
        <f aca="false">+H12-H19</f>
        <v>18126.2359</v>
      </c>
      <c r="I26" s="232" t="n">
        <f aca="false">+I12-I19</f>
        <v>59498.12809</v>
      </c>
      <c r="J26" s="232" t="n">
        <f aca="false">+J12-J19</f>
        <v>11903.22569</v>
      </c>
      <c r="K26" s="232" t="n">
        <f aca="false">+K12-K19</f>
        <v>13295.77288</v>
      </c>
      <c r="L26" s="232" t="n">
        <f aca="false">+L12-L19</f>
        <v>25198.99857</v>
      </c>
      <c r="M26" s="232" t="n">
        <f aca="false">+M12-M19</f>
        <v>7363.70603</v>
      </c>
      <c r="N26" s="232" t="n">
        <f aca="false">+N12-N19</f>
        <v>3965.262</v>
      </c>
      <c r="O26" s="232" t="n">
        <f aca="false">+O12-O19</f>
        <v>0</v>
      </c>
      <c r="P26" s="232" t="n">
        <f aca="false">+P12-P19</f>
        <v>7702.76063</v>
      </c>
      <c r="Q26" s="232" t="n">
        <f aca="false">+Q12-Q19</f>
        <v>3053.59688</v>
      </c>
      <c r="R26" s="232" t="n">
        <f aca="false">+R12-R19</f>
        <v>4781.96709</v>
      </c>
      <c r="S26" s="232" t="n">
        <f aca="false">+S12-S19</f>
        <v>26867.29263</v>
      </c>
      <c r="T26" s="232" t="n">
        <f aca="false">+T12-T19</f>
        <v>765.20218</v>
      </c>
      <c r="U26" s="232" t="n">
        <f aca="false">+U12-U19</f>
        <v>446.03533</v>
      </c>
      <c r="V26" s="232" t="n">
        <f aca="false">+V12-V19</f>
        <v>0</v>
      </c>
      <c r="W26" s="232" t="n">
        <f aca="false">+W12-W19</f>
        <v>0</v>
      </c>
      <c r="X26" s="232" t="n">
        <f aca="false">+X12-X19</f>
        <v>5532.60813</v>
      </c>
      <c r="Y26" s="232" t="n">
        <f aca="false">+Y12-Y19</f>
        <v>6743.84564</v>
      </c>
      <c r="Z26" s="232" t="n">
        <f aca="false">+Z12-Z19</f>
        <v>185017.45575</v>
      </c>
      <c r="AA26" s="232" t="n">
        <f aca="false">+AA12-AA19</f>
        <v>126207.31891</v>
      </c>
      <c r="AB26" s="232" t="n">
        <f aca="false">+AB12-AB19</f>
        <v>58810.13684</v>
      </c>
      <c r="AC26" s="232" t="n">
        <f aca="false">+AC12-AC19</f>
        <v>0</v>
      </c>
      <c r="AD26" s="47"/>
    </row>
    <row r="27" customFormat="false" ht="6.95" hidden="false" customHeight="true" outlineLevel="0" collapsed="false">
      <c r="A27" s="234"/>
      <c r="B27" s="236"/>
      <c r="C27" s="234"/>
      <c r="D27" s="234"/>
      <c r="E27" s="234"/>
      <c r="F27" s="234"/>
      <c r="G27" s="234"/>
      <c r="H27" s="234"/>
      <c r="I27" s="234"/>
      <c r="J27" s="234"/>
      <c r="K27" s="234"/>
      <c r="L27" s="234"/>
      <c r="M27" s="234"/>
      <c r="N27" s="234"/>
      <c r="O27" s="234"/>
      <c r="P27" s="234"/>
      <c r="Q27" s="234"/>
      <c r="R27" s="234"/>
      <c r="S27" s="234"/>
      <c r="T27" s="234"/>
      <c r="U27" s="234"/>
      <c r="V27" s="234"/>
      <c r="W27" s="234"/>
      <c r="X27" s="234"/>
      <c r="Y27" s="234"/>
      <c r="Z27" s="234"/>
      <c r="AA27" s="234"/>
      <c r="AB27" s="234"/>
      <c r="AC27" s="234"/>
      <c r="AD27" s="47"/>
    </row>
    <row r="28" customFormat="false" ht="12.75" hidden="false" customHeight="true" outlineLevel="0" collapsed="false">
      <c r="A28" s="234"/>
      <c r="B28" s="236" t="n">
        <v>52</v>
      </c>
      <c r="C28" s="234" t="str">
        <f aca="false">+[1]BALSAB!C788</f>
        <v>COMISIONES GANADAS</v>
      </c>
      <c r="D28" s="234" t="n">
        <f aca="false">+[1]BALSAB!D788</f>
        <v>22170.51881</v>
      </c>
      <c r="E28" s="234" t="n">
        <f aca="false">+[1]BALSAB!E788</f>
        <v>22170.51881</v>
      </c>
      <c r="F28" s="234" t="n">
        <f aca="false">+[1]BALSAB!F788</f>
        <v>10097.58359</v>
      </c>
      <c r="G28" s="234" t="n">
        <f aca="false">+[1]BALSAB!G788</f>
        <v>10737.20735</v>
      </c>
      <c r="H28" s="234" t="n">
        <f aca="false">+[1]BALSAB!H788</f>
        <v>6875.34033</v>
      </c>
      <c r="I28" s="234" t="n">
        <f aca="false">+[1]BALSAB!I788</f>
        <v>27710.13127</v>
      </c>
      <c r="J28" s="234" t="n">
        <f aca="false">+[1]BALSAB!J788</f>
        <v>5304.06908</v>
      </c>
      <c r="K28" s="234" t="n">
        <f aca="false">+[1]BALSAB!K788</f>
        <v>4459.43443</v>
      </c>
      <c r="L28" s="234" t="n">
        <f aca="false">+[1]BALSAB!L788</f>
        <v>9763.50351</v>
      </c>
      <c r="M28" s="234" t="n">
        <f aca="false">+[1]BALSAB!M788</f>
        <v>3381.20912</v>
      </c>
      <c r="N28" s="234" t="n">
        <f aca="false">+[1]BALSAB!N788</f>
        <v>798.558</v>
      </c>
      <c r="O28" s="234" t="n">
        <f aca="false">+[1]BALSAB!O788</f>
        <v>0</v>
      </c>
      <c r="P28" s="234" t="n">
        <f aca="false">+[1]BALSAB!P788</f>
        <v>18444.60994</v>
      </c>
      <c r="Q28" s="234" t="n">
        <f aca="false">+[1]BALSAB!Q788</f>
        <v>4410.9561</v>
      </c>
      <c r="R28" s="234" t="n">
        <f aca="false">+[1]BALSAB!R788</f>
        <v>1576.64778</v>
      </c>
      <c r="S28" s="234" t="n">
        <f aca="false">+[1]BALSAB!S788</f>
        <v>28611.98094</v>
      </c>
      <c r="T28" s="234" t="n">
        <f aca="false">+[1]BALSAB!T788</f>
        <v>801.173</v>
      </c>
      <c r="U28" s="234" t="n">
        <f aca="false">+[1]BALSAB!U788</f>
        <v>87.23262</v>
      </c>
      <c r="V28" s="234" t="n">
        <f aca="false">+[1]BALSAB!V788</f>
        <v>0</v>
      </c>
      <c r="W28" s="234" t="n">
        <f aca="false">+[1]BALSAB!W788</f>
        <v>0</v>
      </c>
      <c r="X28" s="234" t="n">
        <f aca="false">+[1]BALSAB!X788</f>
        <v>745.39576</v>
      </c>
      <c r="Y28" s="234" t="n">
        <f aca="false">+[1]BALSAB!Y788</f>
        <v>1633.80138</v>
      </c>
      <c r="Z28" s="234" t="n">
        <f aca="false">+[1]BALSAB!Z788</f>
        <v>89889.93591</v>
      </c>
      <c r="AA28" s="234" t="n">
        <f aca="false">+[1]BALSAB!AA788</f>
        <v>49880.65008</v>
      </c>
      <c r="AB28" s="234" t="n">
        <f aca="false">+[1]BALSAB!AB788</f>
        <v>40009.28583</v>
      </c>
      <c r="AC28" s="234" t="n">
        <f aca="false">+[1]BALSAB!AC788</f>
        <v>0</v>
      </c>
      <c r="AD28" s="47"/>
    </row>
    <row r="29" customFormat="false" ht="12.75" hidden="false" customHeight="true" outlineLevel="0" collapsed="false">
      <c r="A29" s="234"/>
      <c r="B29" s="236" t="n">
        <f aca="false">+[1]BALSAB!B789</f>
        <v>5201</v>
      </c>
      <c r="C29" s="234" t="str">
        <f aca="false">+[1]BALSAB!C789</f>
        <v>CARTERA DE CRÉDITOS</v>
      </c>
      <c r="D29" s="234" t="n">
        <f aca="false">+[1]BALSAB!D789</f>
        <v>11013.6623</v>
      </c>
      <c r="E29" s="234" t="n">
        <f aca="false">+[1]BALSAB!E789</f>
        <v>11013.6623</v>
      </c>
      <c r="F29" s="234" t="n">
        <f aca="false">+[1]BALSAB!F789</f>
        <v>1495.96085</v>
      </c>
      <c r="G29" s="234" t="n">
        <f aca="false">+[1]BALSAB!G789</f>
        <v>1004.60791</v>
      </c>
      <c r="H29" s="234" t="n">
        <f aca="false">+[1]BALSAB!H789</f>
        <v>1318.32796</v>
      </c>
      <c r="I29" s="234" t="n">
        <f aca="false">+[1]BALSAB!I789</f>
        <v>3818.89672</v>
      </c>
      <c r="J29" s="234" t="n">
        <f aca="false">+[1]BALSAB!J789</f>
        <v>763.83286</v>
      </c>
      <c r="K29" s="234" t="n">
        <f aca="false">+[1]BALSAB!K789</f>
        <v>1632.43813</v>
      </c>
      <c r="L29" s="234" t="n">
        <f aca="false">+[1]BALSAB!L789</f>
        <v>2396.27099</v>
      </c>
      <c r="M29" s="234" t="n">
        <f aca="false">+[1]BALSAB!M789</f>
        <v>1137.48759</v>
      </c>
      <c r="N29" s="234" t="n">
        <f aca="false">+[1]BALSAB!N789</f>
        <v>25.459</v>
      </c>
      <c r="O29" s="234" t="n">
        <f aca="false">+[1]BALSAB!O789</f>
        <v>0</v>
      </c>
      <c r="P29" s="234" t="n">
        <f aca="false">+[1]BALSAB!P789</f>
        <v>0</v>
      </c>
      <c r="Q29" s="234" t="n">
        <f aca="false">+[1]BALSAB!Q789</f>
        <v>385.76341</v>
      </c>
      <c r="R29" s="234" t="n">
        <f aca="false">+[1]BALSAB!R789</f>
        <v>439.78978</v>
      </c>
      <c r="S29" s="234" t="n">
        <f aca="false">+[1]BALSAB!S789</f>
        <v>1988.49978</v>
      </c>
      <c r="T29" s="234" t="n">
        <f aca="false">+[1]BALSAB!T789</f>
        <v>51.8987</v>
      </c>
      <c r="U29" s="234" t="n">
        <f aca="false">+[1]BALSAB!U789</f>
        <v>68.64914</v>
      </c>
      <c r="V29" s="234" t="n">
        <f aca="false">+[1]BALSAB!V789</f>
        <v>0</v>
      </c>
      <c r="W29" s="234" t="n">
        <f aca="false">+[1]BALSAB!W789</f>
        <v>0</v>
      </c>
      <c r="X29" s="234" t="n">
        <f aca="false">+[1]BALSAB!X789</f>
        <v>582.73946</v>
      </c>
      <c r="Y29" s="234" t="n">
        <f aca="false">+[1]BALSAB!Y789</f>
        <v>703.2873</v>
      </c>
      <c r="Z29" s="234" t="n">
        <f aca="false">+[1]BALSAB!Z789</f>
        <v>19920.61709</v>
      </c>
      <c r="AA29" s="234" t="n">
        <f aca="false">+[1]BALSAB!AA789</f>
        <v>14832.55902</v>
      </c>
      <c r="AB29" s="234" t="n">
        <f aca="false">+[1]BALSAB!AB789</f>
        <v>5088.05807</v>
      </c>
      <c r="AC29" s="234" t="n">
        <f aca="false">+[1]BALSAB!AC789</f>
        <v>0</v>
      </c>
      <c r="AD29" s="47"/>
    </row>
    <row r="30" customFormat="false" ht="12.75" hidden="false" customHeight="true" outlineLevel="0" collapsed="false">
      <c r="A30" s="234"/>
      <c r="B30" s="236" t="n">
        <f aca="false">+[1]BALSAB!B794</f>
        <v>5290</v>
      </c>
      <c r="C30" s="234" t="str">
        <f aca="false">+[1]BALSAB!C794</f>
        <v>OTRAS</v>
      </c>
      <c r="D30" s="234" t="n">
        <f aca="false">+[1]BALSAB!D794</f>
        <v>6786.18992</v>
      </c>
      <c r="E30" s="234" t="n">
        <f aca="false">+[1]BALSAB!E794</f>
        <v>6786.18992</v>
      </c>
      <c r="F30" s="234" t="n">
        <f aca="false">+[1]BALSAB!F794</f>
        <v>6891.19916</v>
      </c>
      <c r="G30" s="234" t="n">
        <f aca="false">+[1]BALSAB!G794</f>
        <v>8757.72206</v>
      </c>
      <c r="H30" s="234" t="n">
        <f aca="false">+[1]BALSAB!H794</f>
        <v>3272.38454</v>
      </c>
      <c r="I30" s="234" t="n">
        <f aca="false">+[1]BALSAB!I794</f>
        <v>18921.30576</v>
      </c>
      <c r="J30" s="234" t="n">
        <f aca="false">+[1]BALSAB!J794</f>
        <v>3093.18367</v>
      </c>
      <c r="K30" s="234" t="n">
        <f aca="false">+[1]BALSAB!K794</f>
        <v>1336.85274</v>
      </c>
      <c r="L30" s="234" t="n">
        <f aca="false">+[1]BALSAB!L794</f>
        <v>4430.03641</v>
      </c>
      <c r="M30" s="234" t="n">
        <f aca="false">+[1]BALSAB!M794</f>
        <v>2174.43879</v>
      </c>
      <c r="N30" s="234" t="n">
        <f aca="false">+[1]BALSAB!N794</f>
        <v>272.527</v>
      </c>
      <c r="O30" s="234" t="n">
        <f aca="false">+[1]BALSAB!O794</f>
        <v>0</v>
      </c>
      <c r="P30" s="234" t="n">
        <f aca="false">+[1]BALSAB!P794</f>
        <v>18419.09883</v>
      </c>
      <c r="Q30" s="234" t="n">
        <f aca="false">+[1]BALSAB!Q794</f>
        <v>4020.6508</v>
      </c>
      <c r="R30" s="234" t="n">
        <f aca="false">+[1]BALSAB!R794</f>
        <v>913.93725</v>
      </c>
      <c r="S30" s="234" t="n">
        <f aca="false">+[1]BALSAB!S794</f>
        <v>25800.65267</v>
      </c>
      <c r="T30" s="234" t="n">
        <f aca="false">+[1]BALSAB!T794</f>
        <v>709.10387</v>
      </c>
      <c r="U30" s="234" t="n">
        <f aca="false">+[1]BALSAB!U794</f>
        <v>6.76</v>
      </c>
      <c r="V30" s="234" t="n">
        <f aca="false">+[1]BALSAB!V794</f>
        <v>0</v>
      </c>
      <c r="W30" s="234" t="n">
        <f aca="false">+[1]BALSAB!W794</f>
        <v>0</v>
      </c>
      <c r="X30" s="234" t="n">
        <f aca="false">+[1]BALSAB!X794</f>
        <v>77.16129</v>
      </c>
      <c r="Y30" s="234" t="n">
        <f aca="false">+[1]BALSAB!Y794</f>
        <v>793.02516</v>
      </c>
      <c r="Z30" s="234" t="n">
        <f aca="false">+[1]BALSAB!Z794</f>
        <v>56731.20992</v>
      </c>
      <c r="AA30" s="234" t="n">
        <f aca="false">+[1]BALSAB!AA794</f>
        <v>25707.49568</v>
      </c>
      <c r="AB30" s="234" t="n">
        <f aca="false">+[1]BALSAB!AB794</f>
        <v>31023.71424</v>
      </c>
      <c r="AC30" s="234" t="n">
        <f aca="false">+[1]BALSAB!AC794</f>
        <v>0</v>
      </c>
      <c r="AD30" s="47"/>
    </row>
    <row r="31" customFormat="false" ht="12.75" hidden="false" customHeight="true" outlineLevel="0" collapsed="false">
      <c r="A31" s="234"/>
      <c r="B31" s="236" t="n">
        <v>54</v>
      </c>
      <c r="C31" s="234" t="str">
        <f aca="false">+[1]BALSAB!C805</f>
        <v>INGRESOS POR SERVICIOS</v>
      </c>
      <c r="D31" s="234" t="n">
        <f aca="false">+[1]BALSAB!D805</f>
        <v>26894.93501</v>
      </c>
      <c r="E31" s="234" t="n">
        <f aca="false">+[1]BALSAB!E805</f>
        <v>26894.93501</v>
      </c>
      <c r="F31" s="234" t="n">
        <f aca="false">+[1]BALSAB!F805</f>
        <v>6583.98357</v>
      </c>
      <c r="G31" s="234" t="n">
        <f aca="false">+[1]BALSAB!G805</f>
        <v>6590.48091</v>
      </c>
      <c r="H31" s="234" t="n">
        <f aca="false">+[1]BALSAB!H805</f>
        <v>10274.7581</v>
      </c>
      <c r="I31" s="234" t="n">
        <f aca="false">+[1]BALSAB!I805</f>
        <v>23449.22258</v>
      </c>
      <c r="J31" s="234" t="n">
        <f aca="false">+[1]BALSAB!J805</f>
        <v>2700.55491</v>
      </c>
      <c r="K31" s="234" t="n">
        <f aca="false">+[1]BALSAB!K805</f>
        <v>5567.71452</v>
      </c>
      <c r="L31" s="234" t="n">
        <f aca="false">+[1]BALSAB!L805</f>
        <v>8268.26943</v>
      </c>
      <c r="M31" s="234" t="n">
        <f aca="false">+[1]BALSAB!M805</f>
        <v>967.66156</v>
      </c>
      <c r="N31" s="234" t="n">
        <f aca="false">+[1]BALSAB!N805</f>
        <v>0</v>
      </c>
      <c r="O31" s="234" t="n">
        <f aca="false">+[1]BALSAB!O805</f>
        <v>0</v>
      </c>
      <c r="P31" s="234" t="n">
        <f aca="false">+[1]BALSAB!P805</f>
        <v>6095.39302</v>
      </c>
      <c r="Q31" s="234" t="n">
        <f aca="false">+[1]BALSAB!Q805</f>
        <v>9439.58076</v>
      </c>
      <c r="R31" s="234" t="n">
        <f aca="false">+[1]BALSAB!R805</f>
        <v>1456.08072</v>
      </c>
      <c r="S31" s="234" t="n">
        <f aca="false">+[1]BALSAB!S805</f>
        <v>17958.71606</v>
      </c>
      <c r="T31" s="234" t="n">
        <f aca="false">+[1]BALSAB!T805</f>
        <v>300.16298</v>
      </c>
      <c r="U31" s="234" t="n">
        <f aca="false">+[1]BALSAB!U805</f>
        <v>4.65866</v>
      </c>
      <c r="V31" s="234" t="n">
        <f aca="false">+[1]BALSAB!V805</f>
        <v>0</v>
      </c>
      <c r="W31" s="234" t="n">
        <f aca="false">+[1]BALSAB!W805</f>
        <v>0</v>
      </c>
      <c r="X31" s="234" t="n">
        <f aca="false">+[1]BALSAB!X805</f>
        <v>2083.96047</v>
      </c>
      <c r="Y31" s="234" t="n">
        <f aca="false">+[1]BALSAB!Y805</f>
        <v>2388.78211</v>
      </c>
      <c r="Z31" s="234" t="n">
        <f aca="false">+[1]BALSAB!Z805</f>
        <v>78959.92519</v>
      </c>
      <c r="AA31" s="234" t="n">
        <f aca="false">+[1]BALSAB!AA805</f>
        <v>50344.15759</v>
      </c>
      <c r="AB31" s="234" t="n">
        <f aca="false">+[1]BALSAB!AB805</f>
        <v>28615.7676</v>
      </c>
      <c r="AC31" s="234" t="n">
        <f aca="false">+[1]BALSAB!AC805</f>
        <v>0</v>
      </c>
      <c r="AD31" s="47"/>
    </row>
    <row r="32" customFormat="false" ht="12.75" hidden="false" customHeight="true" outlineLevel="0" collapsed="false">
      <c r="A32" s="234"/>
      <c r="B32" s="236" t="n">
        <f aca="false">+[1]BALSAB!B811</f>
        <v>5403</v>
      </c>
      <c r="C32" s="234" t="str">
        <f aca="false">+[1]BALSAB!C811</f>
        <v>AFILIACIONES Y RENOVACIONES</v>
      </c>
      <c r="D32" s="234" t="n">
        <f aca="false">+[1]BALSAB!D811</f>
        <v>634.26012</v>
      </c>
      <c r="E32" s="234" t="n">
        <f aca="false">+[1]BALSAB!E811</f>
        <v>634.26012</v>
      </c>
      <c r="F32" s="234" t="n">
        <f aca="false">+[1]BALSAB!F811</f>
        <v>967.57352</v>
      </c>
      <c r="G32" s="234" t="n">
        <f aca="false">+[1]BALSAB!G811</f>
        <v>2176.66064</v>
      </c>
      <c r="H32" s="234" t="n">
        <f aca="false">+[1]BALSAB!H811</f>
        <v>393.71974</v>
      </c>
      <c r="I32" s="234" t="n">
        <f aca="false">+[1]BALSAB!I811</f>
        <v>3537.9539</v>
      </c>
      <c r="J32" s="234" t="n">
        <f aca="false">+[1]BALSAB!J811</f>
        <v>507.84974</v>
      </c>
      <c r="K32" s="234" t="n">
        <f aca="false">+[1]BALSAB!K811</f>
        <v>136.84</v>
      </c>
      <c r="L32" s="234" t="n">
        <f aca="false">+[1]BALSAB!L811</f>
        <v>644.68974</v>
      </c>
      <c r="M32" s="234" t="n">
        <f aca="false">+[1]BALSAB!M811</f>
        <v>485.79174</v>
      </c>
      <c r="N32" s="234" t="n">
        <f aca="false">+[1]BALSAB!N811</f>
        <v>0</v>
      </c>
      <c r="O32" s="234" t="n">
        <f aca="false">+[1]BALSAB!O811</f>
        <v>0</v>
      </c>
      <c r="P32" s="234" t="n">
        <f aca="false">+[1]BALSAB!P811</f>
        <v>2932.0217</v>
      </c>
      <c r="Q32" s="234" t="n">
        <f aca="false">+[1]BALSAB!Q811</f>
        <v>0.168</v>
      </c>
      <c r="R32" s="234" t="n">
        <f aca="false">+[1]BALSAB!R811</f>
        <v>156.7423</v>
      </c>
      <c r="S32" s="234" t="n">
        <f aca="false">+[1]BALSAB!S811</f>
        <v>3574.72374</v>
      </c>
      <c r="T32" s="234" t="n">
        <f aca="false">+[1]BALSAB!T811</f>
        <v>35.14874</v>
      </c>
      <c r="U32" s="234" t="n">
        <f aca="false">+[1]BALSAB!U811</f>
        <v>0</v>
      </c>
      <c r="V32" s="234" t="n">
        <f aca="false">+[1]BALSAB!V811</f>
        <v>0</v>
      </c>
      <c r="W32" s="234" t="n">
        <f aca="false">+[1]BALSAB!W811</f>
        <v>0</v>
      </c>
      <c r="X32" s="234" t="n">
        <f aca="false">+[1]BALSAB!X811</f>
        <v>7.443</v>
      </c>
      <c r="Y32" s="234" t="n">
        <f aca="false">+[1]BALSAB!Y811</f>
        <v>42.59174</v>
      </c>
      <c r="Z32" s="234" t="n">
        <f aca="false">+[1]BALSAB!Z811</f>
        <v>8434.21924</v>
      </c>
      <c r="AA32" s="234" t="n">
        <f aca="false">+[1]BALSAB!AA811</f>
        <v>4172.21402</v>
      </c>
      <c r="AB32" s="234" t="n">
        <f aca="false">+[1]BALSAB!AB811</f>
        <v>4262.00522</v>
      </c>
      <c r="AC32" s="234" t="n">
        <f aca="false">+[1]BALSAB!AC811</f>
        <v>0</v>
      </c>
      <c r="AD32" s="47"/>
    </row>
    <row r="33" customFormat="false" ht="12.75" hidden="false" customHeight="true" outlineLevel="0" collapsed="false">
      <c r="A33" s="234"/>
      <c r="B33" s="236" t="n">
        <f aca="false">+[1]BALSAB!B812</f>
        <v>5404</v>
      </c>
      <c r="C33" s="234" t="str">
        <f aca="false">+[1]BALSAB!C812</f>
        <v>MANEJO Y COBRANZAS</v>
      </c>
      <c r="D33" s="234" t="n">
        <f aca="false">+[1]BALSAB!D812</f>
        <v>2187.2873</v>
      </c>
      <c r="E33" s="234" t="n">
        <f aca="false">+[1]BALSAB!E812</f>
        <v>2187.2873</v>
      </c>
      <c r="F33" s="234" t="n">
        <f aca="false">+[1]BALSAB!F812</f>
        <v>5594.66425</v>
      </c>
      <c r="G33" s="234" t="n">
        <f aca="false">+[1]BALSAB!G812</f>
        <v>3728.79487</v>
      </c>
      <c r="H33" s="234" t="n">
        <f aca="false">+[1]BALSAB!H812</f>
        <v>812.11443</v>
      </c>
      <c r="I33" s="234" t="n">
        <f aca="false">+[1]BALSAB!I812</f>
        <v>10135.57355</v>
      </c>
      <c r="J33" s="234" t="n">
        <f aca="false">+[1]BALSAB!J812</f>
        <v>66.8742</v>
      </c>
      <c r="K33" s="234" t="n">
        <f aca="false">+[1]BALSAB!K812</f>
        <v>0</v>
      </c>
      <c r="L33" s="234" t="n">
        <f aca="false">+[1]BALSAB!L812</f>
        <v>66.8742</v>
      </c>
      <c r="M33" s="234" t="n">
        <f aca="false">+[1]BALSAB!M812</f>
        <v>0</v>
      </c>
      <c r="N33" s="234" t="n">
        <f aca="false">+[1]BALSAB!N812</f>
        <v>0</v>
      </c>
      <c r="O33" s="234" t="n">
        <f aca="false">+[1]BALSAB!O812</f>
        <v>0</v>
      </c>
      <c r="P33" s="234" t="n">
        <f aca="false">+[1]BALSAB!P812</f>
        <v>3163.37132</v>
      </c>
      <c r="Q33" s="234" t="n">
        <f aca="false">+[1]BALSAB!Q812</f>
        <v>0</v>
      </c>
      <c r="R33" s="234" t="n">
        <f aca="false">+[1]BALSAB!R812</f>
        <v>0.23069</v>
      </c>
      <c r="S33" s="234" t="n">
        <f aca="false">+[1]BALSAB!S812</f>
        <v>3163.60201</v>
      </c>
      <c r="T33" s="234" t="n">
        <f aca="false">+[1]BALSAB!T812</f>
        <v>45.78532</v>
      </c>
      <c r="U33" s="234" t="n">
        <f aca="false">+[1]BALSAB!U812</f>
        <v>0</v>
      </c>
      <c r="V33" s="234" t="n">
        <f aca="false">+[1]BALSAB!V812</f>
        <v>0</v>
      </c>
      <c r="W33" s="234" t="n">
        <f aca="false">+[1]BALSAB!W812</f>
        <v>0</v>
      </c>
      <c r="X33" s="234" t="n">
        <f aca="false">+[1]BALSAB!X812</f>
        <v>0</v>
      </c>
      <c r="Y33" s="234" t="n">
        <f aca="false">+[1]BALSAB!Y812</f>
        <v>45.78532</v>
      </c>
      <c r="Z33" s="234" t="n">
        <f aca="false">+[1]BALSAB!Z812</f>
        <v>15599.12238</v>
      </c>
      <c r="AA33" s="234" t="n">
        <f aca="false">+[1]BALSAB!AA812</f>
        <v>12322.86085</v>
      </c>
      <c r="AB33" s="234" t="n">
        <f aca="false">+[1]BALSAB!AB812</f>
        <v>3276.26153</v>
      </c>
      <c r="AC33" s="234" t="n">
        <f aca="false">+[1]BALSAB!AC812</f>
        <v>0</v>
      </c>
      <c r="AD33" s="47"/>
    </row>
    <row r="34" customFormat="false" ht="12.75" hidden="false" customHeight="true" outlineLevel="0" collapsed="false">
      <c r="A34" s="234"/>
      <c r="B34" s="236" t="n">
        <f aca="false">+[1]BALSAB!B813</f>
        <v>5406</v>
      </c>
      <c r="C34" s="234" t="str">
        <f aca="false">+[1]BALSAB!C813</f>
        <v>POR ASESORAMIENTO FINANCIERO</v>
      </c>
      <c r="D34" s="234" t="n">
        <f aca="false">+[1]BALSAB!D813</f>
        <v>3134.00177</v>
      </c>
      <c r="E34" s="234" t="n">
        <f aca="false">+[1]BALSAB!E813</f>
        <v>3134.00177</v>
      </c>
      <c r="F34" s="234" t="n">
        <f aca="false">+[1]BALSAB!F813</f>
        <v>0.91312</v>
      </c>
      <c r="G34" s="234" t="n">
        <f aca="false">+[1]BALSAB!G813</f>
        <v>0.35714</v>
      </c>
      <c r="H34" s="234" t="n">
        <f aca="false">+[1]BALSAB!H813</f>
        <v>340.22215</v>
      </c>
      <c r="I34" s="234" t="n">
        <f aca="false">+[1]BALSAB!I813</f>
        <v>341.49241</v>
      </c>
      <c r="J34" s="234" t="n">
        <f aca="false">+[1]BALSAB!J813</f>
        <v>0</v>
      </c>
      <c r="K34" s="234" t="n">
        <f aca="false">+[1]BALSAB!K813</f>
        <v>0</v>
      </c>
      <c r="L34" s="234" t="n">
        <f aca="false">+[1]BALSAB!L813</f>
        <v>0</v>
      </c>
      <c r="M34" s="234" t="n">
        <f aca="false">+[1]BALSAB!M813</f>
        <v>0</v>
      </c>
      <c r="N34" s="234" t="n">
        <f aca="false">+[1]BALSAB!N813</f>
        <v>0</v>
      </c>
      <c r="O34" s="234" t="n">
        <f aca="false">+[1]BALSAB!O813</f>
        <v>0</v>
      </c>
      <c r="P34" s="234" t="n">
        <f aca="false">+[1]BALSAB!P813</f>
        <v>0</v>
      </c>
      <c r="Q34" s="234" t="n">
        <f aca="false">+[1]BALSAB!Q813</f>
        <v>9365.20679</v>
      </c>
      <c r="R34" s="234" t="n">
        <f aca="false">+[1]BALSAB!R813</f>
        <v>0</v>
      </c>
      <c r="S34" s="234" t="n">
        <f aca="false">+[1]BALSAB!S813</f>
        <v>9365.20679</v>
      </c>
      <c r="T34" s="234" t="n">
        <f aca="false">+[1]BALSAB!T813</f>
        <v>6.08678</v>
      </c>
      <c r="U34" s="234" t="n">
        <f aca="false">+[1]BALSAB!U813</f>
        <v>0</v>
      </c>
      <c r="V34" s="234" t="n">
        <f aca="false">+[1]BALSAB!V813</f>
        <v>0</v>
      </c>
      <c r="W34" s="234" t="n">
        <f aca="false">+[1]BALSAB!W813</f>
        <v>0</v>
      </c>
      <c r="X34" s="234" t="n">
        <f aca="false">+[1]BALSAB!X813</f>
        <v>0</v>
      </c>
      <c r="Y34" s="234" t="n">
        <f aca="false">+[1]BALSAB!Y813</f>
        <v>6.08678</v>
      </c>
      <c r="Z34" s="234" t="n">
        <f aca="false">+[1]BALSAB!Z813</f>
        <v>12846.78775</v>
      </c>
      <c r="AA34" s="234" t="n">
        <f aca="false">+[1]BALSAB!AA813</f>
        <v>3475.49418</v>
      </c>
      <c r="AB34" s="234" t="n">
        <f aca="false">+[1]BALSAB!AB813</f>
        <v>9371.29357</v>
      </c>
      <c r="AC34" s="234" t="n">
        <f aca="false">+[1]BALSAB!AC813</f>
        <v>0</v>
      </c>
      <c r="AD34" s="47"/>
    </row>
    <row r="35" customFormat="false" ht="12.75" hidden="false" customHeight="true" outlineLevel="0" collapsed="false">
      <c r="A35" s="234"/>
      <c r="B35" s="236" t="n">
        <f aca="false">+[1]BALSAB!B814</f>
        <v>5490</v>
      </c>
      <c r="C35" s="234" t="str">
        <f aca="false">+[1]BALSAB!C814</f>
        <v>OTROS SERVICIOS</v>
      </c>
      <c r="D35" s="234" t="n">
        <f aca="false">+[1]BALSAB!D814</f>
        <v>20288.17425</v>
      </c>
      <c r="E35" s="234" t="n">
        <f aca="false">+[1]BALSAB!E814</f>
        <v>20288.17425</v>
      </c>
      <c r="F35" s="234" t="n">
        <f aca="false">+[1]BALSAB!F814</f>
        <v>20.83268</v>
      </c>
      <c r="G35" s="234" t="n">
        <f aca="false">+[1]BALSAB!G814</f>
        <v>12.98157</v>
      </c>
      <c r="H35" s="234" t="n">
        <f aca="false">+[1]BALSAB!H814</f>
        <v>8728.70178</v>
      </c>
      <c r="I35" s="234" t="n">
        <f aca="false">+[1]BALSAB!I814</f>
        <v>8762.51603</v>
      </c>
      <c r="J35" s="234" t="n">
        <f aca="false">+[1]BALSAB!J814</f>
        <v>2125.83097</v>
      </c>
      <c r="K35" s="234" t="n">
        <f aca="false">+[1]BALSAB!K814</f>
        <v>5430.87452</v>
      </c>
      <c r="L35" s="234" t="n">
        <f aca="false">+[1]BALSAB!L814</f>
        <v>7556.70549</v>
      </c>
      <c r="M35" s="234" t="n">
        <f aca="false">+[1]BALSAB!M814</f>
        <v>9.89813</v>
      </c>
      <c r="N35" s="234" t="n">
        <f aca="false">+[1]BALSAB!N814</f>
        <v>0</v>
      </c>
      <c r="O35" s="234" t="n">
        <f aca="false">+[1]BALSAB!O814</f>
        <v>0</v>
      </c>
      <c r="P35" s="234" t="n">
        <f aca="false">+[1]BALSAB!P814</f>
        <v>0</v>
      </c>
      <c r="Q35" s="234" t="n">
        <f aca="false">+[1]BALSAB!Q814</f>
        <v>74.20597</v>
      </c>
      <c r="R35" s="234" t="n">
        <f aca="false">+[1]BALSAB!R814</f>
        <v>1299.10773</v>
      </c>
      <c r="S35" s="234" t="n">
        <f aca="false">+[1]BALSAB!S814</f>
        <v>1383.21183</v>
      </c>
      <c r="T35" s="234" t="n">
        <f aca="false">+[1]BALSAB!T814</f>
        <v>213.14214</v>
      </c>
      <c r="U35" s="234" t="n">
        <f aca="false">+[1]BALSAB!U814</f>
        <v>4.65866</v>
      </c>
      <c r="V35" s="234" t="n">
        <f aca="false">+[1]BALSAB!V814</f>
        <v>0</v>
      </c>
      <c r="W35" s="234" t="n">
        <f aca="false">+[1]BALSAB!W814</f>
        <v>0</v>
      </c>
      <c r="X35" s="234" t="n">
        <f aca="false">+[1]BALSAB!X814</f>
        <v>2076.51747</v>
      </c>
      <c r="Y35" s="234" t="n">
        <f aca="false">+[1]BALSAB!Y814</f>
        <v>2294.31827</v>
      </c>
      <c r="Z35" s="234" t="n">
        <f aca="false">+[1]BALSAB!Z814</f>
        <v>40284.92587</v>
      </c>
      <c r="AA35" s="234" t="n">
        <f aca="false">+[1]BALSAB!AA814</f>
        <v>29050.69028</v>
      </c>
      <c r="AB35" s="234" t="n">
        <f aca="false">+[1]BALSAB!AB814</f>
        <v>11234.23559</v>
      </c>
      <c r="AC35" s="234" t="n">
        <f aca="false">+[1]BALSAB!AC814</f>
        <v>0</v>
      </c>
      <c r="AD35" s="47"/>
    </row>
    <row r="36" customFormat="false" ht="12.75" hidden="false" customHeight="true" outlineLevel="0" collapsed="false">
      <c r="A36" s="234"/>
      <c r="B36" s="236" t="n">
        <v>42</v>
      </c>
      <c r="C36" s="234" t="str">
        <f aca="false">+[1]BALSAB!C661</f>
        <v>COMISIONES CAUSADAS</v>
      </c>
      <c r="D36" s="234" t="n">
        <f aca="false">+[1]BALSAB!D661</f>
        <v>4523.33381</v>
      </c>
      <c r="E36" s="234" t="n">
        <f aca="false">+[1]BALSAB!E661</f>
        <v>4523.33381</v>
      </c>
      <c r="F36" s="234" t="n">
        <f aca="false">+[1]BALSAB!F661</f>
        <v>1589.75368</v>
      </c>
      <c r="G36" s="234" t="n">
        <f aca="false">+[1]BALSAB!G661</f>
        <v>686.7181</v>
      </c>
      <c r="H36" s="234" t="n">
        <f aca="false">+[1]BALSAB!H661</f>
        <v>126.79749</v>
      </c>
      <c r="I36" s="234" t="n">
        <f aca="false">+[1]BALSAB!I661</f>
        <v>2403.26927</v>
      </c>
      <c r="J36" s="234" t="n">
        <f aca="false">+[1]BALSAB!J661</f>
        <v>115.17763</v>
      </c>
      <c r="K36" s="234" t="n">
        <f aca="false">+[1]BALSAB!K661</f>
        <v>288.13529</v>
      </c>
      <c r="L36" s="234" t="n">
        <f aca="false">+[1]BALSAB!L661</f>
        <v>403.31292</v>
      </c>
      <c r="M36" s="234" t="n">
        <f aca="false">+[1]BALSAB!M661</f>
        <v>679.41111</v>
      </c>
      <c r="N36" s="234" t="n">
        <f aca="false">+[1]BALSAB!N661</f>
        <v>133.979</v>
      </c>
      <c r="O36" s="234" t="n">
        <f aca="false">+[1]BALSAB!O661</f>
        <v>0</v>
      </c>
      <c r="P36" s="234" t="n">
        <f aca="false">+[1]BALSAB!P661</f>
        <v>162.1789</v>
      </c>
      <c r="Q36" s="234" t="n">
        <f aca="false">+[1]BALSAB!Q661</f>
        <v>570.95856</v>
      </c>
      <c r="R36" s="234" t="n">
        <f aca="false">+[1]BALSAB!R661</f>
        <v>226.38254</v>
      </c>
      <c r="S36" s="234" t="n">
        <f aca="false">+[1]BALSAB!S661</f>
        <v>1772.91011</v>
      </c>
      <c r="T36" s="234" t="n">
        <f aca="false">+[1]BALSAB!T661</f>
        <v>158.94772</v>
      </c>
      <c r="U36" s="234" t="n">
        <f aca="false">+[1]BALSAB!U661</f>
        <v>0.4822</v>
      </c>
      <c r="V36" s="234" t="n">
        <f aca="false">+[1]BALSAB!V661</f>
        <v>0</v>
      </c>
      <c r="W36" s="234" t="n">
        <f aca="false">+[1]BALSAB!W661</f>
        <v>0</v>
      </c>
      <c r="X36" s="234" t="n">
        <f aca="false">+[1]BALSAB!X661</f>
        <v>36.95066</v>
      </c>
      <c r="Y36" s="234" t="n">
        <f aca="false">+[1]BALSAB!Y661</f>
        <v>196.38058</v>
      </c>
      <c r="Z36" s="234" t="n">
        <f aca="false">+[1]BALSAB!Z661</f>
        <v>9299.20669</v>
      </c>
      <c r="AA36" s="234" t="n">
        <f aca="false">+[1]BALSAB!AA661</f>
        <v>6926.60308</v>
      </c>
      <c r="AB36" s="234" t="n">
        <f aca="false">+[1]BALSAB!AB661</f>
        <v>2372.60361</v>
      </c>
      <c r="AC36" s="234" t="n">
        <f aca="false">+[1]BALSAB!AC661</f>
        <v>0</v>
      </c>
      <c r="AD36" s="47"/>
    </row>
    <row r="37" customFormat="false" ht="12.75" hidden="false" customHeight="true" outlineLevel="0" collapsed="false">
      <c r="A37" s="234"/>
      <c r="B37" s="236" t="n">
        <f aca="false">+[1]BALSAB!B662</f>
        <v>4201</v>
      </c>
      <c r="C37" s="234" t="str">
        <f aca="false">+[1]BALSAB!C662</f>
        <v>OBLIGACIONES FINANCIERAS</v>
      </c>
      <c r="D37" s="234" t="n">
        <f aca="false">+[1]BALSAB!D662</f>
        <v>89.53282</v>
      </c>
      <c r="E37" s="234" t="n">
        <f aca="false">+[1]BALSAB!E662</f>
        <v>89.53282</v>
      </c>
      <c r="F37" s="234" t="n">
        <f aca="false">+[1]BALSAB!F662</f>
        <v>0</v>
      </c>
      <c r="G37" s="234" t="n">
        <f aca="false">+[1]BALSAB!G662</f>
        <v>0</v>
      </c>
      <c r="H37" s="234" t="n">
        <f aca="false">+[1]BALSAB!H662</f>
        <v>8.35043</v>
      </c>
      <c r="I37" s="234" t="n">
        <f aca="false">+[1]BALSAB!I662</f>
        <v>8.35043</v>
      </c>
      <c r="J37" s="234" t="n">
        <f aca="false">+[1]BALSAB!J662</f>
        <v>0</v>
      </c>
      <c r="K37" s="234" t="n">
        <f aca="false">+[1]BALSAB!K662</f>
        <v>0</v>
      </c>
      <c r="L37" s="234" t="n">
        <f aca="false">+[1]BALSAB!L662</f>
        <v>0</v>
      </c>
      <c r="M37" s="234" t="n">
        <f aca="false">+[1]BALSAB!M662</f>
        <v>0</v>
      </c>
      <c r="N37" s="234" t="n">
        <f aca="false">+[1]BALSAB!N662</f>
        <v>0</v>
      </c>
      <c r="O37" s="234" t="n">
        <f aca="false">+[1]BALSAB!O662</f>
        <v>0</v>
      </c>
      <c r="P37" s="234" t="n">
        <f aca="false">+[1]BALSAB!P662</f>
        <v>0</v>
      </c>
      <c r="Q37" s="234" t="n">
        <f aca="false">+[1]BALSAB!Q662</f>
        <v>1.32861</v>
      </c>
      <c r="R37" s="234" t="n">
        <f aca="false">+[1]BALSAB!R662</f>
        <v>0</v>
      </c>
      <c r="S37" s="234" t="n">
        <f aca="false">+[1]BALSAB!S662</f>
        <v>1.32861</v>
      </c>
      <c r="T37" s="234" t="n">
        <f aca="false">+[1]BALSAB!T662</f>
        <v>0</v>
      </c>
      <c r="U37" s="234" t="n">
        <f aca="false">+[1]BALSAB!U662</f>
        <v>0</v>
      </c>
      <c r="V37" s="234" t="n">
        <f aca="false">+[1]BALSAB!V662</f>
        <v>0</v>
      </c>
      <c r="W37" s="234" t="n">
        <f aca="false">+[1]BALSAB!W662</f>
        <v>0</v>
      </c>
      <c r="X37" s="234" t="n">
        <f aca="false">+[1]BALSAB!X662</f>
        <v>0</v>
      </c>
      <c r="Y37" s="234" t="n">
        <f aca="false">+[1]BALSAB!Y662</f>
        <v>0</v>
      </c>
      <c r="Z37" s="234" t="n">
        <f aca="false">+[1]BALSAB!Z662</f>
        <v>99.21186</v>
      </c>
      <c r="AA37" s="234" t="n">
        <f aca="false">+[1]BALSAB!AA662</f>
        <v>97.88325</v>
      </c>
      <c r="AB37" s="234" t="n">
        <f aca="false">+[1]BALSAB!AB662</f>
        <v>1.32861</v>
      </c>
      <c r="AC37" s="234" t="n">
        <f aca="false">+[1]BALSAB!AC662</f>
        <v>0</v>
      </c>
      <c r="AD37" s="47"/>
    </row>
    <row r="38" customFormat="false" ht="12.75" hidden="false" customHeight="true" outlineLevel="0" collapsed="false">
      <c r="A38" s="234"/>
      <c r="B38" s="236" t="n">
        <f aca="false">+[1]BALSAB!B663</f>
        <v>4202</v>
      </c>
      <c r="C38" s="234" t="str">
        <f aca="false">+[1]BALSAB!C663</f>
        <v>OPERACIONES CONTINGENTES</v>
      </c>
      <c r="D38" s="234" t="n">
        <f aca="false">+[1]BALSAB!D663</f>
        <v>168.32923</v>
      </c>
      <c r="E38" s="234" t="n">
        <f aca="false">+[1]BALSAB!E663</f>
        <v>168.32923</v>
      </c>
      <c r="F38" s="234" t="n">
        <f aca="false">+[1]BALSAB!F663</f>
        <v>0</v>
      </c>
      <c r="G38" s="234" t="n">
        <f aca="false">+[1]BALSAB!G663</f>
        <v>0</v>
      </c>
      <c r="H38" s="234" t="n">
        <f aca="false">+[1]BALSAB!H663</f>
        <v>6.0435</v>
      </c>
      <c r="I38" s="234" t="n">
        <f aca="false">+[1]BALSAB!I663</f>
        <v>6.0435</v>
      </c>
      <c r="J38" s="234" t="n">
        <f aca="false">+[1]BALSAB!J663</f>
        <v>0</v>
      </c>
      <c r="K38" s="234" t="n">
        <f aca="false">+[1]BALSAB!K663</f>
        <v>0</v>
      </c>
      <c r="L38" s="234" t="n">
        <f aca="false">+[1]BALSAB!L663</f>
        <v>0</v>
      </c>
      <c r="M38" s="234" t="n">
        <f aca="false">+[1]BALSAB!M663</f>
        <v>81.832</v>
      </c>
      <c r="N38" s="234" t="n">
        <f aca="false">+[1]BALSAB!N663</f>
        <v>0</v>
      </c>
      <c r="O38" s="234" t="n">
        <f aca="false">+[1]BALSAB!O663</f>
        <v>0</v>
      </c>
      <c r="P38" s="234" t="n">
        <f aca="false">+[1]BALSAB!P663</f>
        <v>0</v>
      </c>
      <c r="Q38" s="234" t="n">
        <f aca="false">+[1]BALSAB!Q663</f>
        <v>0</v>
      </c>
      <c r="R38" s="234" t="n">
        <f aca="false">+[1]BALSAB!R663</f>
        <v>0</v>
      </c>
      <c r="S38" s="234" t="n">
        <f aca="false">+[1]BALSAB!S663</f>
        <v>81.832</v>
      </c>
      <c r="T38" s="234" t="n">
        <f aca="false">+[1]BALSAB!T663</f>
        <v>0</v>
      </c>
      <c r="U38" s="234" t="n">
        <f aca="false">+[1]BALSAB!U663</f>
        <v>0</v>
      </c>
      <c r="V38" s="234" t="n">
        <f aca="false">+[1]BALSAB!V663</f>
        <v>0</v>
      </c>
      <c r="W38" s="234" t="n">
        <f aca="false">+[1]BALSAB!W663</f>
        <v>0</v>
      </c>
      <c r="X38" s="234" t="n">
        <f aca="false">+[1]BALSAB!X663</f>
        <v>0</v>
      </c>
      <c r="Y38" s="234" t="n">
        <f aca="false">+[1]BALSAB!Y663</f>
        <v>0</v>
      </c>
      <c r="Z38" s="234" t="n">
        <f aca="false">+[1]BALSAB!Z663</f>
        <v>256.20473</v>
      </c>
      <c r="AA38" s="234" t="n">
        <f aca="false">+[1]BALSAB!AA663</f>
        <v>174.37273</v>
      </c>
      <c r="AB38" s="234" t="n">
        <f aca="false">+[1]BALSAB!AB663</f>
        <v>81.832</v>
      </c>
      <c r="AC38" s="234" t="n">
        <f aca="false">+[1]BALSAB!AC663</f>
        <v>0</v>
      </c>
      <c r="AD38" s="47"/>
    </row>
    <row r="39" customFormat="false" ht="12.75" hidden="false" customHeight="true" outlineLevel="0" collapsed="false">
      <c r="A39" s="234"/>
      <c r="B39" s="236" t="n">
        <f aca="false">+[1]BALSAB!B664</f>
        <v>4203</v>
      </c>
      <c r="C39" s="234" t="str">
        <f aca="false">+[1]BALSAB!C664</f>
        <v>COBRANZAS</v>
      </c>
      <c r="D39" s="234" t="n">
        <f aca="false">+[1]BALSAB!D664</f>
        <v>203.86858</v>
      </c>
      <c r="E39" s="234" t="n">
        <f aca="false">+[1]BALSAB!E664</f>
        <v>203.86858</v>
      </c>
      <c r="F39" s="234" t="n">
        <f aca="false">+[1]BALSAB!F664</f>
        <v>0</v>
      </c>
      <c r="G39" s="234" t="n">
        <f aca="false">+[1]BALSAB!G664</f>
        <v>0</v>
      </c>
      <c r="H39" s="234" t="n">
        <f aca="false">+[1]BALSAB!H664</f>
        <v>0</v>
      </c>
      <c r="I39" s="234" t="n">
        <f aca="false">+[1]BALSAB!I664</f>
        <v>0</v>
      </c>
      <c r="J39" s="234" t="n">
        <f aca="false">+[1]BALSAB!J664</f>
        <v>0</v>
      </c>
      <c r="K39" s="234" t="n">
        <f aca="false">+[1]BALSAB!K664</f>
        <v>0</v>
      </c>
      <c r="L39" s="234" t="n">
        <f aca="false">+[1]BALSAB!L664</f>
        <v>0</v>
      </c>
      <c r="M39" s="234" t="n">
        <f aca="false">+[1]BALSAB!M664</f>
        <v>418.10782</v>
      </c>
      <c r="N39" s="234" t="n">
        <f aca="false">+[1]BALSAB!N664</f>
        <v>0</v>
      </c>
      <c r="O39" s="234" t="n">
        <f aca="false">+[1]BALSAB!O664</f>
        <v>0</v>
      </c>
      <c r="P39" s="234" t="n">
        <f aca="false">+[1]BALSAB!P664</f>
        <v>0</v>
      </c>
      <c r="Q39" s="234" t="n">
        <f aca="false">+[1]BALSAB!Q664</f>
        <v>0</v>
      </c>
      <c r="R39" s="234" t="n">
        <f aca="false">+[1]BALSAB!R664</f>
        <v>0</v>
      </c>
      <c r="S39" s="234" t="n">
        <f aca="false">+[1]BALSAB!S664</f>
        <v>418.10782</v>
      </c>
      <c r="T39" s="234" t="n">
        <f aca="false">+[1]BALSAB!T664</f>
        <v>0</v>
      </c>
      <c r="U39" s="234" t="n">
        <f aca="false">+[1]BALSAB!U664</f>
        <v>0</v>
      </c>
      <c r="V39" s="234" t="n">
        <f aca="false">+[1]BALSAB!V664</f>
        <v>0</v>
      </c>
      <c r="W39" s="234" t="n">
        <f aca="false">+[1]BALSAB!W664</f>
        <v>0</v>
      </c>
      <c r="X39" s="234" t="n">
        <f aca="false">+[1]BALSAB!X664</f>
        <v>21.11507</v>
      </c>
      <c r="Y39" s="234" t="n">
        <f aca="false">+[1]BALSAB!Y664</f>
        <v>21.11507</v>
      </c>
      <c r="Z39" s="234" t="n">
        <f aca="false">+[1]BALSAB!Z664</f>
        <v>643.09147</v>
      </c>
      <c r="AA39" s="234" t="n">
        <f aca="false">+[1]BALSAB!AA664</f>
        <v>203.86858</v>
      </c>
      <c r="AB39" s="234" t="n">
        <f aca="false">+[1]BALSAB!AB664</f>
        <v>439.22289</v>
      </c>
      <c r="AC39" s="234" t="n">
        <f aca="false">+[1]BALSAB!AC664</f>
        <v>0</v>
      </c>
      <c r="AD39" s="47"/>
    </row>
    <row r="40" customFormat="false" ht="12.75" hidden="false" customHeight="true" outlineLevel="0" collapsed="false">
      <c r="A40" s="234"/>
      <c r="B40" s="236" t="n">
        <f aca="false">+[1]BALSAB!B665</f>
        <v>4204</v>
      </c>
      <c r="C40" s="234" t="str">
        <f aca="false">+[1]BALSAB!C665</f>
        <v>POR OPERACIONES DE PERMUTA FINANCIERA</v>
      </c>
      <c r="D40" s="234" t="n">
        <f aca="false">+[1]BALSAB!D665</f>
        <v>0</v>
      </c>
      <c r="E40" s="234" t="n">
        <f aca="false">+[1]BALSAB!E665</f>
        <v>0</v>
      </c>
      <c r="F40" s="234" t="n">
        <f aca="false">+[1]BALSAB!F665</f>
        <v>0</v>
      </c>
      <c r="G40" s="234" t="n">
        <f aca="false">+[1]BALSAB!G665</f>
        <v>0</v>
      </c>
      <c r="H40" s="234" t="n">
        <f aca="false">+[1]BALSAB!H665</f>
        <v>0</v>
      </c>
      <c r="I40" s="234" t="n">
        <f aca="false">+[1]BALSAB!I665</f>
        <v>0</v>
      </c>
      <c r="J40" s="234" t="n">
        <f aca="false">+[1]BALSAB!J665</f>
        <v>0</v>
      </c>
      <c r="K40" s="234" t="n">
        <f aca="false">+[1]BALSAB!K665</f>
        <v>0</v>
      </c>
      <c r="L40" s="234" t="n">
        <f aca="false">+[1]BALSAB!L665</f>
        <v>0</v>
      </c>
      <c r="M40" s="234" t="n">
        <f aca="false">+[1]BALSAB!M665</f>
        <v>0</v>
      </c>
      <c r="N40" s="234" t="n">
        <f aca="false">+[1]BALSAB!N665</f>
        <v>0</v>
      </c>
      <c r="O40" s="234" t="n">
        <f aca="false">+[1]BALSAB!O665</f>
        <v>0</v>
      </c>
      <c r="P40" s="234" t="n">
        <f aca="false">+[1]BALSAB!P665</f>
        <v>0</v>
      </c>
      <c r="Q40" s="234" t="n">
        <f aca="false">+[1]BALSAB!Q665</f>
        <v>0</v>
      </c>
      <c r="R40" s="234" t="n">
        <f aca="false">+[1]BALSAB!R665</f>
        <v>0</v>
      </c>
      <c r="S40" s="234" t="n">
        <f aca="false">+[1]BALSAB!S665</f>
        <v>0</v>
      </c>
      <c r="T40" s="234" t="n">
        <f aca="false">+[1]BALSAB!T665</f>
        <v>0</v>
      </c>
      <c r="U40" s="234" t="n">
        <f aca="false">+[1]BALSAB!U665</f>
        <v>0</v>
      </c>
      <c r="V40" s="234" t="n">
        <f aca="false">+[1]BALSAB!V665</f>
        <v>0</v>
      </c>
      <c r="W40" s="234" t="n">
        <f aca="false">+[1]BALSAB!W665</f>
        <v>0</v>
      </c>
      <c r="X40" s="234" t="n">
        <f aca="false">+[1]BALSAB!X665</f>
        <v>0</v>
      </c>
      <c r="Y40" s="234" t="n">
        <f aca="false">+[1]BALSAB!Y665</f>
        <v>0</v>
      </c>
      <c r="Z40" s="234" t="n">
        <f aca="false">+[1]BALSAB!Z665</f>
        <v>0</v>
      </c>
      <c r="AA40" s="234" t="n">
        <f aca="false">+[1]BALSAB!AA665</f>
        <v>0</v>
      </c>
      <c r="AB40" s="234" t="n">
        <f aca="false">+[1]BALSAB!AB665</f>
        <v>0</v>
      </c>
      <c r="AC40" s="234" t="n">
        <f aca="false">+[1]BALSAB!AC665</f>
        <v>0</v>
      </c>
      <c r="AD40" s="47"/>
    </row>
    <row r="41" customFormat="false" ht="12.75" hidden="false" customHeight="true" outlineLevel="0" collapsed="false">
      <c r="A41" s="234"/>
      <c r="B41" s="236" t="n">
        <f aca="false">+[1]BALSAB!B666</f>
        <v>4205</v>
      </c>
      <c r="C41" s="234" t="str">
        <f aca="false">+[1]BALSAB!C666</f>
        <v>SERVICIOS FIDUCIARIOS</v>
      </c>
      <c r="D41" s="234" t="n">
        <f aca="false">+[1]BALSAB!D666</f>
        <v>0</v>
      </c>
      <c r="E41" s="234" t="n">
        <f aca="false">+[1]BALSAB!E666</f>
        <v>0</v>
      </c>
      <c r="F41" s="234" t="n">
        <f aca="false">+[1]BALSAB!F666</f>
        <v>0</v>
      </c>
      <c r="G41" s="234" t="n">
        <f aca="false">+[1]BALSAB!G666</f>
        <v>38.34614</v>
      </c>
      <c r="H41" s="234" t="n">
        <f aca="false">+[1]BALSAB!H666</f>
        <v>3.36</v>
      </c>
      <c r="I41" s="234" t="n">
        <f aca="false">+[1]BALSAB!I666</f>
        <v>41.70614</v>
      </c>
      <c r="J41" s="234" t="n">
        <f aca="false">+[1]BALSAB!J666</f>
        <v>7.708</v>
      </c>
      <c r="K41" s="234" t="n">
        <f aca="false">+[1]BALSAB!K666</f>
        <v>6.82</v>
      </c>
      <c r="L41" s="234" t="n">
        <f aca="false">+[1]BALSAB!L666</f>
        <v>14.528</v>
      </c>
      <c r="M41" s="234" t="n">
        <f aca="false">+[1]BALSAB!M666</f>
        <v>0</v>
      </c>
      <c r="N41" s="234" t="n">
        <f aca="false">+[1]BALSAB!N666</f>
        <v>0</v>
      </c>
      <c r="O41" s="234" t="n">
        <f aca="false">+[1]BALSAB!O666</f>
        <v>0</v>
      </c>
      <c r="P41" s="234" t="n">
        <f aca="false">+[1]BALSAB!P666</f>
        <v>0</v>
      </c>
      <c r="Q41" s="234" t="n">
        <f aca="false">+[1]BALSAB!Q666</f>
        <v>249.49714</v>
      </c>
      <c r="R41" s="234" t="n">
        <f aca="false">+[1]BALSAB!R666</f>
        <v>6.12267</v>
      </c>
      <c r="S41" s="234" t="n">
        <f aca="false">+[1]BALSAB!S666</f>
        <v>255.61981</v>
      </c>
      <c r="T41" s="234" t="n">
        <f aca="false">+[1]BALSAB!T666</f>
        <v>0</v>
      </c>
      <c r="U41" s="234" t="n">
        <f aca="false">+[1]BALSAB!U666</f>
        <v>0</v>
      </c>
      <c r="V41" s="234" t="n">
        <f aca="false">+[1]BALSAB!V666</f>
        <v>0</v>
      </c>
      <c r="W41" s="234" t="n">
        <f aca="false">+[1]BALSAB!W666</f>
        <v>0</v>
      </c>
      <c r="X41" s="234" t="n">
        <f aca="false">+[1]BALSAB!X666</f>
        <v>0</v>
      </c>
      <c r="Y41" s="234" t="n">
        <f aca="false">+[1]BALSAB!Y666</f>
        <v>0</v>
      </c>
      <c r="Z41" s="234" t="n">
        <f aca="false">+[1]BALSAB!Z666</f>
        <v>311.85395</v>
      </c>
      <c r="AA41" s="234" t="n">
        <f aca="false">+[1]BALSAB!AA666</f>
        <v>41.70614</v>
      </c>
      <c r="AB41" s="234" t="n">
        <f aca="false">+[1]BALSAB!AB666</f>
        <v>270.14781</v>
      </c>
      <c r="AC41" s="234" t="n">
        <f aca="false">+[1]BALSAB!AC666</f>
        <v>0</v>
      </c>
      <c r="AD41" s="47"/>
    </row>
    <row r="42" customFormat="false" ht="12.75" hidden="false" customHeight="true" outlineLevel="0" collapsed="false">
      <c r="A42" s="234"/>
      <c r="B42" s="236" t="n">
        <f aca="false">+[1]BALSAB!B667</f>
        <v>4290</v>
      </c>
      <c r="C42" s="234" t="str">
        <f aca="false">+[1]BALSAB!C667</f>
        <v>VARIAS</v>
      </c>
      <c r="D42" s="234" t="n">
        <f aca="false">+[1]BALSAB!D667</f>
        <v>2938.25519</v>
      </c>
      <c r="E42" s="234" t="n">
        <f aca="false">+[1]BALSAB!E667</f>
        <v>2938.25519</v>
      </c>
      <c r="F42" s="234" t="n">
        <f aca="false">+[1]BALSAB!F667</f>
        <v>930.82637</v>
      </c>
      <c r="G42" s="234" t="n">
        <f aca="false">+[1]BALSAB!G667</f>
        <v>394.54701</v>
      </c>
      <c r="H42" s="234" t="n">
        <f aca="false">+[1]BALSAB!H667</f>
        <v>109.04356</v>
      </c>
      <c r="I42" s="234" t="n">
        <f aca="false">+[1]BALSAB!I667</f>
        <v>1434.41694</v>
      </c>
      <c r="J42" s="234" t="n">
        <f aca="false">+[1]BALSAB!J667</f>
        <v>107.46963</v>
      </c>
      <c r="K42" s="234" t="n">
        <f aca="false">+[1]BALSAB!K667</f>
        <v>122.2879</v>
      </c>
      <c r="L42" s="234" t="n">
        <f aca="false">+[1]BALSAB!L667</f>
        <v>229.75753</v>
      </c>
      <c r="M42" s="234" t="n">
        <f aca="false">+[1]BALSAB!M667</f>
        <v>179.47129</v>
      </c>
      <c r="N42" s="234" t="n">
        <f aca="false">+[1]BALSAB!N667</f>
        <v>133.979</v>
      </c>
      <c r="O42" s="234" t="n">
        <f aca="false">+[1]BALSAB!O667</f>
        <v>0</v>
      </c>
      <c r="P42" s="234" t="n">
        <f aca="false">+[1]BALSAB!P667</f>
        <v>162.1789</v>
      </c>
      <c r="Q42" s="234" t="n">
        <f aca="false">+[1]BALSAB!Q667</f>
        <v>320.13281</v>
      </c>
      <c r="R42" s="234" t="n">
        <f aca="false">+[1]BALSAB!R667</f>
        <v>220.25987</v>
      </c>
      <c r="S42" s="234" t="n">
        <f aca="false">+[1]BALSAB!S667</f>
        <v>1016.02187</v>
      </c>
      <c r="T42" s="234" t="n">
        <f aca="false">+[1]BALSAB!T667</f>
        <v>158.94772</v>
      </c>
      <c r="U42" s="234" t="n">
        <f aca="false">+[1]BALSAB!U667</f>
        <v>0.4822</v>
      </c>
      <c r="V42" s="234" t="n">
        <f aca="false">+[1]BALSAB!V667</f>
        <v>0</v>
      </c>
      <c r="W42" s="234" t="n">
        <f aca="false">+[1]BALSAB!W667</f>
        <v>0</v>
      </c>
      <c r="X42" s="234" t="n">
        <f aca="false">+[1]BALSAB!X667</f>
        <v>15.83559</v>
      </c>
      <c r="Y42" s="234" t="n">
        <f aca="false">+[1]BALSAB!Y667</f>
        <v>175.26551</v>
      </c>
      <c r="Z42" s="234" t="n">
        <f aca="false">+[1]BALSAB!Z667</f>
        <v>5793.71704</v>
      </c>
      <c r="AA42" s="234" t="n">
        <f aca="false">+[1]BALSAB!AA667</f>
        <v>4372.67213</v>
      </c>
      <c r="AB42" s="234" t="n">
        <f aca="false">+[1]BALSAB!AB667</f>
        <v>1421.04491</v>
      </c>
      <c r="AC42" s="234" t="n">
        <f aca="false">+[1]BALSAB!AC667</f>
        <v>0</v>
      </c>
      <c r="AD42" s="47"/>
    </row>
    <row r="43" customFormat="false" ht="12.75" hidden="false" customHeight="true" outlineLevel="0" collapsed="false">
      <c r="A43" s="234"/>
      <c r="B43" s="236" t="n">
        <v>53</v>
      </c>
      <c r="C43" s="234" t="str">
        <f aca="false">+[1]BALSAB!C796</f>
        <v>UTILIDADES FINANCIERAS</v>
      </c>
      <c r="D43" s="234" t="n">
        <f aca="false">+[1]BALSAB!D796</f>
        <v>17757.94067</v>
      </c>
      <c r="E43" s="234" t="n">
        <f aca="false">+[1]BALSAB!E796</f>
        <v>17757.94067</v>
      </c>
      <c r="F43" s="234" t="n">
        <f aca="false">+[1]BALSAB!F796</f>
        <v>1327.82873</v>
      </c>
      <c r="G43" s="234" t="n">
        <f aca="false">+[1]BALSAB!G796</f>
        <v>1856.93363</v>
      </c>
      <c r="H43" s="234" t="n">
        <f aca="false">+[1]BALSAB!H796</f>
        <v>2735.41228</v>
      </c>
      <c r="I43" s="234" t="n">
        <f aca="false">+[1]BALSAB!I796</f>
        <v>5920.17464</v>
      </c>
      <c r="J43" s="234" t="n">
        <f aca="false">+[1]BALSAB!J796</f>
        <v>1103.81587</v>
      </c>
      <c r="K43" s="234" t="n">
        <f aca="false">+[1]BALSAB!K796</f>
        <v>567.6146</v>
      </c>
      <c r="L43" s="234" t="n">
        <f aca="false">+[1]BALSAB!L796</f>
        <v>1671.43047</v>
      </c>
      <c r="M43" s="234" t="n">
        <f aca="false">+[1]BALSAB!M796</f>
        <v>119.67594</v>
      </c>
      <c r="N43" s="234" t="n">
        <f aca="false">+[1]BALSAB!N796</f>
        <v>645.702</v>
      </c>
      <c r="O43" s="234" t="n">
        <f aca="false">+[1]BALSAB!O796</f>
        <v>0</v>
      </c>
      <c r="P43" s="234" t="n">
        <f aca="false">+[1]BALSAB!P796</f>
        <v>17.645</v>
      </c>
      <c r="Q43" s="234" t="n">
        <f aca="false">+[1]BALSAB!Q796</f>
        <v>1403.28014</v>
      </c>
      <c r="R43" s="234" t="n">
        <f aca="false">+[1]BALSAB!R796</f>
        <v>25.6974</v>
      </c>
      <c r="S43" s="234" t="n">
        <f aca="false">+[1]BALSAB!S796</f>
        <v>2212.00048</v>
      </c>
      <c r="T43" s="234" t="n">
        <f aca="false">+[1]BALSAB!T796</f>
        <v>1400.06566</v>
      </c>
      <c r="U43" s="234" t="n">
        <f aca="false">+[1]BALSAB!U796</f>
        <v>0.32352</v>
      </c>
      <c r="V43" s="234" t="n">
        <f aca="false">+[1]BALSAB!V796</f>
        <v>0</v>
      </c>
      <c r="W43" s="234" t="n">
        <f aca="false">+[1]BALSAB!W796</f>
        <v>0</v>
      </c>
      <c r="X43" s="234" t="n">
        <f aca="false">+[1]BALSAB!X796</f>
        <v>149.32572</v>
      </c>
      <c r="Y43" s="234" t="n">
        <f aca="false">+[1]BALSAB!Y796</f>
        <v>1549.7149</v>
      </c>
      <c r="Z43" s="234" t="n">
        <f aca="false">+[1]BALSAB!Z796</f>
        <v>29111.26116</v>
      </c>
      <c r="AA43" s="234" t="n">
        <f aca="false">+[1]BALSAB!AA796</f>
        <v>23678.11531</v>
      </c>
      <c r="AB43" s="234" t="n">
        <f aca="false">+[1]BALSAB!AB796</f>
        <v>5433.14585</v>
      </c>
      <c r="AC43" s="234" t="n">
        <f aca="false">+[1]BALSAB!AC796</f>
        <v>0</v>
      </c>
      <c r="AD43" s="47"/>
    </row>
    <row r="44" customFormat="false" ht="12.75" hidden="false" customHeight="true" outlineLevel="0" collapsed="false">
      <c r="A44" s="234"/>
      <c r="B44" s="236" t="n">
        <f aca="false">+[1]BALSAB!B797</f>
        <v>5301</v>
      </c>
      <c r="C44" s="234" t="str">
        <f aca="false">+[1]BALSAB!C797</f>
        <v>GANANCIA EN CAMBIO</v>
      </c>
      <c r="D44" s="234" t="n">
        <f aca="false">+[1]BALSAB!D797</f>
        <v>5247.51795</v>
      </c>
      <c r="E44" s="234" t="n">
        <f aca="false">+[1]BALSAB!E797</f>
        <v>5247.51795</v>
      </c>
      <c r="F44" s="234" t="n">
        <f aca="false">+[1]BALSAB!F797</f>
        <v>97.58377</v>
      </c>
      <c r="G44" s="234" t="n">
        <f aca="false">+[1]BALSAB!G797</f>
        <v>1364.85071</v>
      </c>
      <c r="H44" s="234" t="n">
        <f aca="false">+[1]BALSAB!H797</f>
        <v>317.6029</v>
      </c>
      <c r="I44" s="234" t="n">
        <f aca="false">+[1]BALSAB!I797</f>
        <v>1780.03738</v>
      </c>
      <c r="J44" s="234" t="n">
        <f aca="false">+[1]BALSAB!J797</f>
        <v>221.78077</v>
      </c>
      <c r="K44" s="234" t="n">
        <f aca="false">+[1]BALSAB!K797</f>
        <v>64.0728</v>
      </c>
      <c r="L44" s="234" t="n">
        <f aca="false">+[1]BALSAB!L797</f>
        <v>285.85357</v>
      </c>
      <c r="M44" s="234" t="n">
        <f aca="false">+[1]BALSAB!M797</f>
        <v>117.32656</v>
      </c>
      <c r="N44" s="234" t="n">
        <f aca="false">+[1]BALSAB!N797</f>
        <v>490.181</v>
      </c>
      <c r="O44" s="234" t="n">
        <f aca="false">+[1]BALSAB!O797</f>
        <v>0</v>
      </c>
      <c r="P44" s="234" t="n">
        <f aca="false">+[1]BALSAB!P797</f>
        <v>17.645</v>
      </c>
      <c r="Q44" s="234" t="n">
        <f aca="false">+[1]BALSAB!Q797</f>
        <v>655.63092</v>
      </c>
      <c r="R44" s="234" t="n">
        <f aca="false">+[1]BALSAB!R797</f>
        <v>25.6974</v>
      </c>
      <c r="S44" s="234" t="n">
        <f aca="false">+[1]BALSAB!S797</f>
        <v>1306.48088</v>
      </c>
      <c r="T44" s="234" t="n">
        <f aca="false">+[1]BALSAB!T797</f>
        <v>0</v>
      </c>
      <c r="U44" s="234" t="n">
        <f aca="false">+[1]BALSAB!U797</f>
        <v>0</v>
      </c>
      <c r="V44" s="234" t="n">
        <f aca="false">+[1]BALSAB!V797</f>
        <v>0</v>
      </c>
      <c r="W44" s="234" t="n">
        <f aca="false">+[1]BALSAB!W797</f>
        <v>0</v>
      </c>
      <c r="X44" s="234" t="n">
        <f aca="false">+[1]BALSAB!X797</f>
        <v>1.21719</v>
      </c>
      <c r="Y44" s="234" t="n">
        <f aca="false">+[1]BALSAB!Y797</f>
        <v>1.21719</v>
      </c>
      <c r="Z44" s="234" t="n">
        <f aca="false">+[1]BALSAB!Z797</f>
        <v>8621.10697</v>
      </c>
      <c r="AA44" s="234" t="n">
        <f aca="false">+[1]BALSAB!AA797</f>
        <v>7027.55533</v>
      </c>
      <c r="AB44" s="234" t="n">
        <f aca="false">+[1]BALSAB!AB797</f>
        <v>1593.55164</v>
      </c>
      <c r="AC44" s="234" t="n">
        <f aca="false">+[1]BALSAB!AC797</f>
        <v>0</v>
      </c>
      <c r="AD44" s="47"/>
    </row>
    <row r="45" customFormat="false" ht="12.75" hidden="false" customHeight="true" outlineLevel="0" collapsed="false">
      <c r="A45" s="234"/>
      <c r="B45" s="236" t="n">
        <f aca="false">+[1]BALSAB!B798</f>
        <v>5302</v>
      </c>
      <c r="C45" s="234" t="str">
        <f aca="false">+[1]BALSAB!C798</f>
        <v>EN VALUACIÓN DE INVERSIONES</v>
      </c>
      <c r="D45" s="234" t="n">
        <f aca="false">+[1]BALSAB!D798</f>
        <v>7923.00616</v>
      </c>
      <c r="E45" s="234" t="n">
        <f aca="false">+[1]BALSAB!E798</f>
        <v>7923.00616</v>
      </c>
      <c r="F45" s="234" t="n">
        <f aca="false">+[1]BALSAB!F798</f>
        <v>649.95651</v>
      </c>
      <c r="G45" s="234" t="n">
        <f aca="false">+[1]BALSAB!G798</f>
        <v>143.36951</v>
      </c>
      <c r="H45" s="234" t="n">
        <f aca="false">+[1]BALSAB!H798</f>
        <v>616.05436</v>
      </c>
      <c r="I45" s="234" t="n">
        <f aca="false">+[1]BALSAB!I798</f>
        <v>1409.38038</v>
      </c>
      <c r="J45" s="234" t="n">
        <f aca="false">+[1]BALSAB!J798</f>
        <v>46.50033</v>
      </c>
      <c r="K45" s="234" t="n">
        <f aca="false">+[1]BALSAB!K798</f>
        <v>0</v>
      </c>
      <c r="L45" s="234" t="n">
        <f aca="false">+[1]BALSAB!L798</f>
        <v>46.50033</v>
      </c>
      <c r="M45" s="234" t="n">
        <f aca="false">+[1]BALSAB!M798</f>
        <v>0</v>
      </c>
      <c r="N45" s="234" t="n">
        <f aca="false">+[1]BALSAB!N798</f>
        <v>0</v>
      </c>
      <c r="O45" s="234" t="n">
        <f aca="false">+[1]BALSAB!O798</f>
        <v>0</v>
      </c>
      <c r="P45" s="234" t="n">
        <f aca="false">+[1]BALSAB!P798</f>
        <v>0</v>
      </c>
      <c r="Q45" s="234" t="n">
        <f aca="false">+[1]BALSAB!Q798</f>
        <v>345.98092</v>
      </c>
      <c r="R45" s="234" t="n">
        <f aca="false">+[1]BALSAB!R798</f>
        <v>0</v>
      </c>
      <c r="S45" s="234" t="n">
        <f aca="false">+[1]BALSAB!S798</f>
        <v>345.98092</v>
      </c>
      <c r="T45" s="234" t="n">
        <f aca="false">+[1]BALSAB!T798</f>
        <v>0</v>
      </c>
      <c r="U45" s="234" t="n">
        <f aca="false">+[1]BALSAB!U798</f>
        <v>0.32352</v>
      </c>
      <c r="V45" s="234" t="n">
        <f aca="false">+[1]BALSAB!V798</f>
        <v>0</v>
      </c>
      <c r="W45" s="234" t="n">
        <f aca="false">+[1]BALSAB!W798</f>
        <v>0</v>
      </c>
      <c r="X45" s="234" t="n">
        <f aca="false">+[1]BALSAB!X798</f>
        <v>85.79557</v>
      </c>
      <c r="Y45" s="234" t="n">
        <f aca="false">+[1]BALSAB!Y798</f>
        <v>86.11909</v>
      </c>
      <c r="Z45" s="234" t="n">
        <f aca="false">+[1]BALSAB!Z798</f>
        <v>9810.98688</v>
      </c>
      <c r="AA45" s="234" t="n">
        <f aca="false">+[1]BALSAB!AA798</f>
        <v>9332.38654</v>
      </c>
      <c r="AB45" s="234" t="n">
        <f aca="false">+[1]BALSAB!AB798</f>
        <v>478.60034</v>
      </c>
      <c r="AC45" s="234" t="n">
        <f aca="false">+[1]BALSAB!AC798</f>
        <v>0</v>
      </c>
      <c r="AD45" s="47"/>
    </row>
    <row r="46" customFormat="false" ht="12.75" hidden="false" customHeight="true" outlineLevel="0" collapsed="false">
      <c r="A46" s="234"/>
      <c r="B46" s="236" t="n">
        <f aca="false">+[1]BALSAB!B799</f>
        <v>5303</v>
      </c>
      <c r="C46" s="234" t="str">
        <f aca="false">+[1]BALSAB!C799</f>
        <v>EN VENTA DE ACTIVOS PRODUCTIVOS</v>
      </c>
      <c r="D46" s="234" t="n">
        <f aca="false">+[1]BALSAB!D799</f>
        <v>442.784</v>
      </c>
      <c r="E46" s="234" t="n">
        <f aca="false">+[1]BALSAB!E799</f>
        <v>442.784</v>
      </c>
      <c r="F46" s="234" t="n">
        <f aca="false">+[1]BALSAB!F799</f>
        <v>31.40965</v>
      </c>
      <c r="G46" s="234" t="n">
        <f aca="false">+[1]BALSAB!G799</f>
        <v>0</v>
      </c>
      <c r="H46" s="234" t="n">
        <f aca="false">+[1]BALSAB!H799</f>
        <v>132.58446</v>
      </c>
      <c r="I46" s="234" t="n">
        <f aca="false">+[1]BALSAB!I799</f>
        <v>163.99411</v>
      </c>
      <c r="J46" s="234" t="n">
        <f aca="false">+[1]BALSAB!J799</f>
        <v>22.88187</v>
      </c>
      <c r="K46" s="234" t="n">
        <f aca="false">+[1]BALSAB!K799</f>
        <v>107.54681</v>
      </c>
      <c r="L46" s="234" t="n">
        <f aca="false">+[1]BALSAB!L799</f>
        <v>130.42868</v>
      </c>
      <c r="M46" s="234" t="n">
        <f aca="false">+[1]BALSAB!M799</f>
        <v>0</v>
      </c>
      <c r="N46" s="234" t="n">
        <f aca="false">+[1]BALSAB!N799</f>
        <v>71.181</v>
      </c>
      <c r="O46" s="234" t="n">
        <f aca="false">+[1]BALSAB!O799</f>
        <v>0</v>
      </c>
      <c r="P46" s="234" t="n">
        <f aca="false">+[1]BALSAB!P799</f>
        <v>0</v>
      </c>
      <c r="Q46" s="234" t="n">
        <f aca="false">+[1]BALSAB!Q799</f>
        <v>401.6683</v>
      </c>
      <c r="R46" s="234" t="n">
        <f aca="false">+[1]BALSAB!R799</f>
        <v>0</v>
      </c>
      <c r="S46" s="234" t="n">
        <f aca="false">+[1]BALSAB!S799</f>
        <v>472.8493</v>
      </c>
      <c r="T46" s="234" t="n">
        <f aca="false">+[1]BALSAB!T799</f>
        <v>67.70973</v>
      </c>
      <c r="U46" s="234" t="n">
        <f aca="false">+[1]BALSAB!U799</f>
        <v>0</v>
      </c>
      <c r="V46" s="234" t="n">
        <f aca="false">+[1]BALSAB!V799</f>
        <v>0</v>
      </c>
      <c r="W46" s="234" t="n">
        <f aca="false">+[1]BALSAB!W799</f>
        <v>0</v>
      </c>
      <c r="X46" s="234" t="n">
        <f aca="false">+[1]BALSAB!X799</f>
        <v>22.12543</v>
      </c>
      <c r="Y46" s="234" t="n">
        <f aca="false">+[1]BALSAB!Y799</f>
        <v>89.83516</v>
      </c>
      <c r="Z46" s="234" t="n">
        <f aca="false">+[1]BALSAB!Z799</f>
        <v>1299.89125</v>
      </c>
      <c r="AA46" s="234" t="n">
        <f aca="false">+[1]BALSAB!AA799</f>
        <v>606.77811</v>
      </c>
      <c r="AB46" s="234" t="n">
        <f aca="false">+[1]BALSAB!AB799</f>
        <v>693.11314</v>
      </c>
      <c r="AC46" s="234" t="n">
        <f aca="false">+[1]BALSAB!AC799</f>
        <v>0</v>
      </c>
      <c r="AD46" s="47"/>
    </row>
    <row r="47" customFormat="false" ht="12.75" hidden="false" customHeight="true" outlineLevel="0" collapsed="false">
      <c r="A47" s="234"/>
      <c r="B47" s="236" t="n">
        <f aca="false">+[1]BALSAB!B803</f>
        <v>5304</v>
      </c>
      <c r="C47" s="234" t="str">
        <f aca="false">+[1]BALSAB!C803</f>
        <v>RENDIMIENTOS POR FIDEICOMISO MERCANTIL</v>
      </c>
      <c r="D47" s="234" t="n">
        <f aca="false">+[1]BALSAB!D803</f>
        <v>0</v>
      </c>
      <c r="E47" s="234" t="n">
        <f aca="false">+[1]BALSAB!E803</f>
        <v>0</v>
      </c>
      <c r="F47" s="234" t="n">
        <f aca="false">+[1]BALSAB!F803</f>
        <v>0</v>
      </c>
      <c r="G47" s="234" t="n">
        <f aca="false">+[1]BALSAB!G803</f>
        <v>230.1035</v>
      </c>
      <c r="H47" s="234" t="n">
        <f aca="false">+[1]BALSAB!H803</f>
        <v>12.5</v>
      </c>
      <c r="I47" s="234" t="n">
        <f aca="false">+[1]BALSAB!I803</f>
        <v>242.6035</v>
      </c>
      <c r="J47" s="234" t="n">
        <f aca="false">+[1]BALSAB!J803</f>
        <v>0</v>
      </c>
      <c r="K47" s="234" t="n">
        <f aca="false">+[1]BALSAB!K803</f>
        <v>0</v>
      </c>
      <c r="L47" s="234" t="n">
        <f aca="false">+[1]BALSAB!L803</f>
        <v>0</v>
      </c>
      <c r="M47" s="234" t="n">
        <f aca="false">+[1]BALSAB!M803</f>
        <v>0</v>
      </c>
      <c r="N47" s="234" t="n">
        <f aca="false">+[1]BALSAB!N803</f>
        <v>0</v>
      </c>
      <c r="O47" s="234" t="n">
        <f aca="false">+[1]BALSAB!O803</f>
        <v>0</v>
      </c>
      <c r="P47" s="234" t="n">
        <f aca="false">+[1]BALSAB!P803</f>
        <v>0</v>
      </c>
      <c r="Q47" s="234" t="n">
        <f aca="false">+[1]BALSAB!Q803</f>
        <v>0</v>
      </c>
      <c r="R47" s="234" t="n">
        <f aca="false">+[1]BALSAB!R803</f>
        <v>0</v>
      </c>
      <c r="S47" s="234" t="n">
        <f aca="false">+[1]BALSAB!S803</f>
        <v>0</v>
      </c>
      <c r="T47" s="234" t="n">
        <f aca="false">+[1]BALSAB!T803</f>
        <v>1327.91592</v>
      </c>
      <c r="U47" s="234" t="n">
        <f aca="false">+[1]BALSAB!U803</f>
        <v>0</v>
      </c>
      <c r="V47" s="234" t="n">
        <f aca="false">+[1]BALSAB!V803</f>
        <v>0</v>
      </c>
      <c r="W47" s="234" t="n">
        <f aca="false">+[1]BALSAB!W803</f>
        <v>0</v>
      </c>
      <c r="X47" s="234" t="n">
        <f aca="false">+[1]BALSAB!X803</f>
        <v>0</v>
      </c>
      <c r="Y47" s="234" t="n">
        <f aca="false">+[1]BALSAB!Y803</f>
        <v>1327.91592</v>
      </c>
      <c r="Z47" s="234" t="n">
        <f aca="false">+[1]BALSAB!Z803</f>
        <v>1570.51942</v>
      </c>
      <c r="AA47" s="234" t="n">
        <f aca="false">+[1]BALSAB!AA803</f>
        <v>242.6035</v>
      </c>
      <c r="AB47" s="234" t="n">
        <f aca="false">+[1]BALSAB!AB803</f>
        <v>1327.91592</v>
      </c>
      <c r="AC47" s="234" t="n">
        <f aca="false">+[1]BALSAB!AC803</f>
        <v>0</v>
      </c>
      <c r="AD47" s="47"/>
    </row>
    <row r="48" customFormat="false" ht="12.75" hidden="false" customHeight="true" outlineLevel="0" collapsed="false">
      <c r="A48" s="234"/>
      <c r="B48" s="236" t="n">
        <f aca="false">+[1]BALSAB!B804</f>
        <v>5305</v>
      </c>
      <c r="C48" s="234" t="str">
        <f aca="false">+[1]BALSAB!C804</f>
        <v>ARRENDAMIENTO FINANCIERO</v>
      </c>
      <c r="D48" s="234" t="n">
        <f aca="false">+[1]BALSAB!D804</f>
        <v>4144.63256</v>
      </c>
      <c r="E48" s="234" t="n">
        <f aca="false">+[1]BALSAB!E804</f>
        <v>4144.63256</v>
      </c>
      <c r="F48" s="234" t="n">
        <f aca="false">+[1]BALSAB!F804</f>
        <v>548.8788</v>
      </c>
      <c r="G48" s="234" t="n">
        <f aca="false">+[1]BALSAB!G804</f>
        <v>118.60991</v>
      </c>
      <c r="H48" s="234" t="n">
        <f aca="false">+[1]BALSAB!H804</f>
        <v>1656.67056</v>
      </c>
      <c r="I48" s="234" t="n">
        <f aca="false">+[1]BALSAB!I804</f>
        <v>2324.15927</v>
      </c>
      <c r="J48" s="234" t="n">
        <f aca="false">+[1]BALSAB!J804</f>
        <v>812.6529</v>
      </c>
      <c r="K48" s="234" t="n">
        <f aca="false">+[1]BALSAB!K804</f>
        <v>395.99499</v>
      </c>
      <c r="L48" s="234" t="n">
        <f aca="false">+[1]BALSAB!L804</f>
        <v>1208.64789</v>
      </c>
      <c r="M48" s="234" t="n">
        <f aca="false">+[1]BALSAB!M804</f>
        <v>2.34938</v>
      </c>
      <c r="N48" s="234" t="n">
        <f aca="false">+[1]BALSAB!N804</f>
        <v>84.34</v>
      </c>
      <c r="O48" s="234" t="n">
        <f aca="false">+[1]BALSAB!O804</f>
        <v>0</v>
      </c>
      <c r="P48" s="234" t="n">
        <f aca="false">+[1]BALSAB!P804</f>
        <v>0</v>
      </c>
      <c r="Q48" s="234" t="n">
        <f aca="false">+[1]BALSAB!Q804</f>
        <v>0</v>
      </c>
      <c r="R48" s="234" t="n">
        <f aca="false">+[1]BALSAB!R804</f>
        <v>0</v>
      </c>
      <c r="S48" s="234" t="n">
        <f aca="false">+[1]BALSAB!S804</f>
        <v>86.68938</v>
      </c>
      <c r="T48" s="234" t="n">
        <f aca="false">+[1]BALSAB!T804</f>
        <v>4.44001</v>
      </c>
      <c r="U48" s="234" t="n">
        <f aca="false">+[1]BALSAB!U804</f>
        <v>0</v>
      </c>
      <c r="V48" s="234" t="n">
        <f aca="false">+[1]BALSAB!V804</f>
        <v>0</v>
      </c>
      <c r="W48" s="234" t="n">
        <f aca="false">+[1]BALSAB!W804</f>
        <v>0</v>
      </c>
      <c r="X48" s="234" t="n">
        <f aca="false">+[1]BALSAB!X804</f>
        <v>40.18753</v>
      </c>
      <c r="Y48" s="234" t="n">
        <f aca="false">+[1]BALSAB!Y804</f>
        <v>44.62754</v>
      </c>
      <c r="Z48" s="234" t="n">
        <f aca="false">+[1]BALSAB!Z804</f>
        <v>7808.75664</v>
      </c>
      <c r="AA48" s="234" t="n">
        <f aca="false">+[1]BALSAB!AA804</f>
        <v>6468.79183</v>
      </c>
      <c r="AB48" s="234" t="n">
        <f aca="false">+[1]BALSAB!AB804</f>
        <v>1339.96481</v>
      </c>
      <c r="AC48" s="234" t="n">
        <f aca="false">+[1]BALSAB!AC804</f>
        <v>0</v>
      </c>
      <c r="AD48" s="47"/>
    </row>
    <row r="49" customFormat="false" ht="12.75" hidden="false" customHeight="true" outlineLevel="0" collapsed="false">
      <c r="A49" s="234"/>
      <c r="B49" s="236" t="n">
        <v>43</v>
      </c>
      <c r="C49" s="234" t="str">
        <f aca="false">+[1]BALSAB!C669</f>
        <v>PERDIDAS FINANCIERAS</v>
      </c>
      <c r="D49" s="234" t="n">
        <f aca="false">+[1]BALSAB!D669</f>
        <v>10152.2774</v>
      </c>
      <c r="E49" s="234" t="n">
        <f aca="false">+[1]BALSAB!E669</f>
        <v>10152.2774</v>
      </c>
      <c r="F49" s="234" t="n">
        <f aca="false">+[1]BALSAB!F669</f>
        <v>111.46702</v>
      </c>
      <c r="G49" s="234" t="n">
        <f aca="false">+[1]BALSAB!G669</f>
        <v>2191.54856</v>
      </c>
      <c r="H49" s="234" t="n">
        <f aca="false">+[1]BALSAB!H669</f>
        <v>422.30586</v>
      </c>
      <c r="I49" s="234" t="n">
        <f aca="false">+[1]BALSAB!I669</f>
        <v>2725.32144</v>
      </c>
      <c r="J49" s="234" t="n">
        <f aca="false">+[1]BALSAB!J669</f>
        <v>95.35761</v>
      </c>
      <c r="K49" s="234" t="n">
        <f aca="false">+[1]BALSAB!K669</f>
        <v>12.09797</v>
      </c>
      <c r="L49" s="234" t="n">
        <f aca="false">+[1]BALSAB!L669</f>
        <v>107.45558</v>
      </c>
      <c r="M49" s="234" t="n">
        <f aca="false">+[1]BALSAB!M669</f>
        <v>1.31294</v>
      </c>
      <c r="N49" s="234" t="n">
        <f aca="false">+[1]BALSAB!N669</f>
        <v>172.073</v>
      </c>
      <c r="O49" s="234" t="n">
        <f aca="false">+[1]BALSAB!O669</f>
        <v>0</v>
      </c>
      <c r="P49" s="234" t="n">
        <f aca="false">+[1]BALSAB!P669</f>
        <v>2.13832</v>
      </c>
      <c r="Q49" s="234" t="n">
        <f aca="false">+[1]BALSAB!Q669</f>
        <v>1023.12611</v>
      </c>
      <c r="R49" s="234" t="n">
        <f aca="false">+[1]BALSAB!R669</f>
        <v>17.70387</v>
      </c>
      <c r="S49" s="234" t="n">
        <f aca="false">+[1]BALSAB!S669</f>
        <v>1216.35424</v>
      </c>
      <c r="T49" s="234" t="n">
        <f aca="false">+[1]BALSAB!T669</f>
        <v>94.81266</v>
      </c>
      <c r="U49" s="234" t="n">
        <f aca="false">+[1]BALSAB!U669</f>
        <v>0</v>
      </c>
      <c r="V49" s="234" t="n">
        <f aca="false">+[1]BALSAB!V669</f>
        <v>0</v>
      </c>
      <c r="W49" s="234" t="n">
        <f aca="false">+[1]BALSAB!W669</f>
        <v>0</v>
      </c>
      <c r="X49" s="234" t="n">
        <f aca="false">+[1]BALSAB!X669</f>
        <v>146.84807</v>
      </c>
      <c r="Y49" s="234" t="n">
        <f aca="false">+[1]BALSAB!Y669</f>
        <v>241.66073</v>
      </c>
      <c r="Z49" s="234" t="n">
        <f aca="false">+[1]BALSAB!Z669</f>
        <v>14443.06939</v>
      </c>
      <c r="AA49" s="234" t="n">
        <f aca="false">+[1]BALSAB!AA669</f>
        <v>12877.59884</v>
      </c>
      <c r="AB49" s="234" t="n">
        <f aca="false">+[1]BALSAB!AB669</f>
        <v>1565.47055</v>
      </c>
      <c r="AC49" s="234" t="n">
        <f aca="false">+[1]BALSAB!AC669</f>
        <v>0</v>
      </c>
      <c r="AD49" s="47"/>
    </row>
    <row r="50" customFormat="false" ht="12.75" hidden="false" customHeight="true" outlineLevel="0" collapsed="false">
      <c r="A50" s="234"/>
      <c r="B50" s="236" t="n">
        <f aca="false">+[1]BALSAB!B670</f>
        <v>4301</v>
      </c>
      <c r="C50" s="234" t="str">
        <f aca="false">+[1]BALSAB!C670</f>
        <v>PÉRDIDA EN CAMBIO</v>
      </c>
      <c r="D50" s="234" t="n">
        <f aca="false">+[1]BALSAB!D670</f>
        <v>4690.00513</v>
      </c>
      <c r="E50" s="234" t="n">
        <f aca="false">+[1]BALSAB!E670</f>
        <v>4690.00513</v>
      </c>
      <c r="F50" s="234" t="n">
        <f aca="false">+[1]BALSAB!F670</f>
        <v>13.01545</v>
      </c>
      <c r="G50" s="234" t="n">
        <f aca="false">+[1]BALSAB!G670</f>
        <v>485.86388</v>
      </c>
      <c r="H50" s="234" t="n">
        <f aca="false">+[1]BALSAB!H670</f>
        <v>0</v>
      </c>
      <c r="I50" s="234" t="n">
        <f aca="false">+[1]BALSAB!I670</f>
        <v>498.87933</v>
      </c>
      <c r="J50" s="234" t="n">
        <f aca="false">+[1]BALSAB!J670</f>
        <v>60.50494</v>
      </c>
      <c r="K50" s="234" t="n">
        <f aca="false">+[1]BALSAB!K670</f>
        <v>0</v>
      </c>
      <c r="L50" s="234" t="n">
        <f aca="false">+[1]BALSAB!L670</f>
        <v>60.50494</v>
      </c>
      <c r="M50" s="234" t="n">
        <f aca="false">+[1]BALSAB!M670</f>
        <v>0.0141</v>
      </c>
      <c r="N50" s="234" t="n">
        <f aca="false">+[1]BALSAB!N670</f>
        <v>171.904</v>
      </c>
      <c r="O50" s="234" t="n">
        <f aca="false">+[1]BALSAB!O670</f>
        <v>0</v>
      </c>
      <c r="P50" s="234" t="n">
        <f aca="false">+[1]BALSAB!P670</f>
        <v>0.054</v>
      </c>
      <c r="Q50" s="234" t="n">
        <f aca="false">+[1]BALSAB!Q670</f>
        <v>753.70325</v>
      </c>
      <c r="R50" s="234" t="n">
        <f aca="false">+[1]BALSAB!R670</f>
        <v>17.70387</v>
      </c>
      <c r="S50" s="234" t="n">
        <f aca="false">+[1]BALSAB!S670</f>
        <v>943.37922</v>
      </c>
      <c r="T50" s="234" t="n">
        <f aca="false">+[1]BALSAB!T670</f>
        <v>0.14796</v>
      </c>
      <c r="U50" s="234" t="n">
        <f aca="false">+[1]BALSAB!U670</f>
        <v>0</v>
      </c>
      <c r="V50" s="234" t="n">
        <f aca="false">+[1]BALSAB!V670</f>
        <v>0</v>
      </c>
      <c r="W50" s="234" t="n">
        <f aca="false">+[1]BALSAB!W670</f>
        <v>0</v>
      </c>
      <c r="X50" s="234" t="n">
        <f aca="false">+[1]BALSAB!X670</f>
        <v>7E-005</v>
      </c>
      <c r="Y50" s="234" t="n">
        <f aca="false">+[1]BALSAB!Y670</f>
        <v>0.14803</v>
      </c>
      <c r="Z50" s="234" t="n">
        <f aca="false">+[1]BALSAB!Z670</f>
        <v>6192.91665</v>
      </c>
      <c r="AA50" s="234" t="n">
        <f aca="false">+[1]BALSAB!AA670</f>
        <v>5188.88446</v>
      </c>
      <c r="AB50" s="234" t="n">
        <f aca="false">+[1]BALSAB!AB670</f>
        <v>1004.03219</v>
      </c>
      <c r="AC50" s="234" t="n">
        <f aca="false">+[1]BALSAB!AC670</f>
        <v>0</v>
      </c>
      <c r="AD50" s="47"/>
    </row>
    <row r="51" customFormat="false" ht="12.75" hidden="false" customHeight="true" outlineLevel="0" collapsed="false">
      <c r="A51" s="234"/>
      <c r="B51" s="236" t="n">
        <f aca="false">+[1]BALSAB!B671</f>
        <v>4302</v>
      </c>
      <c r="C51" s="234" t="str">
        <f aca="false">+[1]BALSAB!C671</f>
        <v>EN VALUACIÓN DE INVERSIONES</v>
      </c>
      <c r="D51" s="234" t="n">
        <f aca="false">+[1]BALSAB!D671</f>
        <v>5261.9604</v>
      </c>
      <c r="E51" s="234" t="n">
        <f aca="false">+[1]BALSAB!E671</f>
        <v>5261.9604</v>
      </c>
      <c r="F51" s="234" t="n">
        <f aca="false">+[1]BALSAB!F671</f>
        <v>2.33798</v>
      </c>
      <c r="G51" s="234" t="n">
        <f aca="false">+[1]BALSAB!G671</f>
        <v>1689.14731</v>
      </c>
      <c r="H51" s="234" t="n">
        <f aca="false">+[1]BALSAB!H671</f>
        <v>415.48715</v>
      </c>
      <c r="I51" s="234" t="n">
        <f aca="false">+[1]BALSAB!I671</f>
        <v>2106.97244</v>
      </c>
      <c r="J51" s="234" t="n">
        <f aca="false">+[1]BALSAB!J671</f>
        <v>28.20761</v>
      </c>
      <c r="K51" s="234" t="n">
        <f aca="false">+[1]BALSAB!K671</f>
        <v>0</v>
      </c>
      <c r="L51" s="234" t="n">
        <f aca="false">+[1]BALSAB!L671</f>
        <v>28.20761</v>
      </c>
      <c r="M51" s="234" t="n">
        <f aca="false">+[1]BALSAB!M671</f>
        <v>0</v>
      </c>
      <c r="N51" s="234" t="n">
        <f aca="false">+[1]BALSAB!N671</f>
        <v>0</v>
      </c>
      <c r="O51" s="234" t="n">
        <f aca="false">+[1]BALSAB!O671</f>
        <v>0</v>
      </c>
      <c r="P51" s="234" t="n">
        <f aca="false">+[1]BALSAB!P671</f>
        <v>0</v>
      </c>
      <c r="Q51" s="234" t="n">
        <f aca="false">+[1]BALSAB!Q671</f>
        <v>27</v>
      </c>
      <c r="R51" s="234" t="n">
        <f aca="false">+[1]BALSAB!R671</f>
        <v>0</v>
      </c>
      <c r="S51" s="234" t="n">
        <f aca="false">+[1]BALSAB!S671</f>
        <v>27</v>
      </c>
      <c r="T51" s="234" t="n">
        <f aca="false">+[1]BALSAB!T671</f>
        <v>0.08925</v>
      </c>
      <c r="U51" s="234" t="n">
        <f aca="false">+[1]BALSAB!U671</f>
        <v>0</v>
      </c>
      <c r="V51" s="234" t="n">
        <f aca="false">+[1]BALSAB!V671</f>
        <v>0</v>
      </c>
      <c r="W51" s="234" t="n">
        <f aca="false">+[1]BALSAB!W671</f>
        <v>0</v>
      </c>
      <c r="X51" s="234" t="n">
        <f aca="false">+[1]BALSAB!X671</f>
        <v>2.06785</v>
      </c>
      <c r="Y51" s="234" t="n">
        <f aca="false">+[1]BALSAB!Y671</f>
        <v>2.1571</v>
      </c>
      <c r="Z51" s="234" t="n">
        <f aca="false">+[1]BALSAB!Z671</f>
        <v>7426.29755</v>
      </c>
      <c r="AA51" s="234" t="n">
        <f aca="false">+[1]BALSAB!AA671</f>
        <v>7368.93284</v>
      </c>
      <c r="AB51" s="234" t="n">
        <f aca="false">+[1]BALSAB!AB671</f>
        <v>57.36471</v>
      </c>
      <c r="AC51" s="234" t="n">
        <f aca="false">+[1]BALSAB!AC671</f>
        <v>0</v>
      </c>
      <c r="AD51" s="47"/>
    </row>
    <row r="52" customFormat="false" ht="12.75" hidden="false" customHeight="true" outlineLevel="0" collapsed="false">
      <c r="A52" s="234"/>
      <c r="B52" s="236" t="n">
        <f aca="false">+[1]BALSAB!B672</f>
        <v>4303</v>
      </c>
      <c r="C52" s="234" t="str">
        <f aca="false">+[1]BALSAB!C672</f>
        <v>EN VENTA DE ACTIVOS PRODUCTIVOS</v>
      </c>
      <c r="D52" s="234" t="n">
        <f aca="false">+[1]BALSAB!D672</f>
        <v>154.43883</v>
      </c>
      <c r="E52" s="234" t="n">
        <f aca="false">+[1]BALSAB!E672</f>
        <v>154.43883</v>
      </c>
      <c r="F52" s="234" t="n">
        <f aca="false">+[1]BALSAB!F672</f>
        <v>96.11359</v>
      </c>
      <c r="G52" s="234" t="n">
        <f aca="false">+[1]BALSAB!G672</f>
        <v>16.53737</v>
      </c>
      <c r="H52" s="234" t="n">
        <f aca="false">+[1]BALSAB!H672</f>
        <v>1.45129</v>
      </c>
      <c r="I52" s="234" t="n">
        <f aca="false">+[1]BALSAB!I672</f>
        <v>114.10225</v>
      </c>
      <c r="J52" s="234" t="n">
        <f aca="false">+[1]BALSAB!J672</f>
        <v>3.55674</v>
      </c>
      <c r="K52" s="234" t="n">
        <f aca="false">+[1]BALSAB!K672</f>
        <v>12.09797</v>
      </c>
      <c r="L52" s="234" t="n">
        <f aca="false">+[1]BALSAB!L672</f>
        <v>15.65471</v>
      </c>
      <c r="M52" s="234" t="n">
        <f aca="false">+[1]BALSAB!M672</f>
        <v>0</v>
      </c>
      <c r="N52" s="234" t="n">
        <f aca="false">+[1]BALSAB!N672</f>
        <v>0.169</v>
      </c>
      <c r="O52" s="234" t="n">
        <f aca="false">+[1]BALSAB!O672</f>
        <v>0</v>
      </c>
      <c r="P52" s="234" t="n">
        <f aca="false">+[1]BALSAB!P672</f>
        <v>2.08432</v>
      </c>
      <c r="Q52" s="234" t="n">
        <f aca="false">+[1]BALSAB!Q672</f>
        <v>209.00792</v>
      </c>
      <c r="R52" s="234" t="n">
        <f aca="false">+[1]BALSAB!R672</f>
        <v>0</v>
      </c>
      <c r="S52" s="234" t="n">
        <f aca="false">+[1]BALSAB!S672</f>
        <v>211.26124</v>
      </c>
      <c r="T52" s="234" t="n">
        <f aca="false">+[1]BALSAB!T672</f>
        <v>37.24378</v>
      </c>
      <c r="U52" s="234" t="n">
        <f aca="false">+[1]BALSAB!U672</f>
        <v>0</v>
      </c>
      <c r="V52" s="234" t="n">
        <f aca="false">+[1]BALSAB!V672</f>
        <v>0</v>
      </c>
      <c r="W52" s="234" t="n">
        <f aca="false">+[1]BALSAB!W672</f>
        <v>0</v>
      </c>
      <c r="X52" s="234" t="n">
        <f aca="false">+[1]BALSAB!X672</f>
        <v>0</v>
      </c>
      <c r="Y52" s="234" t="n">
        <f aca="false">+[1]BALSAB!Y672</f>
        <v>37.24378</v>
      </c>
      <c r="Z52" s="234" t="n">
        <f aca="false">+[1]BALSAB!Z672</f>
        <v>532.70081</v>
      </c>
      <c r="AA52" s="234" t="n">
        <f aca="false">+[1]BALSAB!AA672</f>
        <v>268.54108</v>
      </c>
      <c r="AB52" s="234" t="n">
        <f aca="false">+[1]BALSAB!AB672</f>
        <v>264.15973</v>
      </c>
      <c r="AC52" s="234" t="n">
        <f aca="false">+[1]BALSAB!AC672</f>
        <v>0</v>
      </c>
      <c r="AD52" s="47"/>
    </row>
    <row r="53" customFormat="false" ht="12.75" hidden="false" customHeight="true" outlineLevel="0" collapsed="false">
      <c r="A53" s="234"/>
      <c r="B53" s="236" t="n">
        <f aca="false">+[1]BALSAB!B676</f>
        <v>4304</v>
      </c>
      <c r="C53" s="234" t="str">
        <f aca="false">+[1]BALSAB!C676</f>
        <v>PÉRDIDAS POR FIDEICOMISO MERCANTIL</v>
      </c>
      <c r="D53" s="234" t="n">
        <f aca="false">+[1]BALSAB!D676</f>
        <v>0</v>
      </c>
      <c r="E53" s="234" t="n">
        <f aca="false">+[1]BALSAB!E676</f>
        <v>0</v>
      </c>
      <c r="F53" s="234" t="n">
        <f aca="false">+[1]BALSAB!F676</f>
        <v>0</v>
      </c>
      <c r="G53" s="234" t="n">
        <f aca="false">+[1]BALSAB!G676</f>
        <v>0</v>
      </c>
      <c r="H53" s="234" t="n">
        <f aca="false">+[1]BALSAB!H676</f>
        <v>0</v>
      </c>
      <c r="I53" s="234" t="n">
        <f aca="false">+[1]BALSAB!I676</f>
        <v>0</v>
      </c>
      <c r="J53" s="234" t="n">
        <f aca="false">+[1]BALSAB!J676</f>
        <v>3.08832</v>
      </c>
      <c r="K53" s="234" t="n">
        <f aca="false">+[1]BALSAB!K676</f>
        <v>0</v>
      </c>
      <c r="L53" s="234" t="n">
        <f aca="false">+[1]BALSAB!L676</f>
        <v>3.08832</v>
      </c>
      <c r="M53" s="234" t="n">
        <f aca="false">+[1]BALSAB!M676</f>
        <v>0</v>
      </c>
      <c r="N53" s="234" t="n">
        <f aca="false">+[1]BALSAB!N676</f>
        <v>0</v>
      </c>
      <c r="O53" s="234" t="n">
        <f aca="false">+[1]BALSAB!O676</f>
        <v>0</v>
      </c>
      <c r="P53" s="234" t="n">
        <f aca="false">+[1]BALSAB!P676</f>
        <v>0</v>
      </c>
      <c r="Q53" s="234" t="n">
        <f aca="false">+[1]BALSAB!Q676</f>
        <v>0</v>
      </c>
      <c r="R53" s="234" t="n">
        <f aca="false">+[1]BALSAB!R676</f>
        <v>0</v>
      </c>
      <c r="S53" s="234" t="n">
        <f aca="false">+[1]BALSAB!S676</f>
        <v>0</v>
      </c>
      <c r="T53" s="234" t="n">
        <f aca="false">+[1]BALSAB!T676</f>
        <v>57.33167</v>
      </c>
      <c r="U53" s="234" t="n">
        <f aca="false">+[1]BALSAB!U676</f>
        <v>0</v>
      </c>
      <c r="V53" s="234" t="n">
        <f aca="false">+[1]BALSAB!V676</f>
        <v>0</v>
      </c>
      <c r="W53" s="234" t="n">
        <f aca="false">+[1]BALSAB!W676</f>
        <v>0</v>
      </c>
      <c r="X53" s="234" t="n">
        <f aca="false">+[1]BALSAB!X676</f>
        <v>0</v>
      </c>
      <c r="Y53" s="234" t="n">
        <f aca="false">+[1]BALSAB!Y676</f>
        <v>57.33167</v>
      </c>
      <c r="Z53" s="234" t="n">
        <f aca="false">+[1]BALSAB!Z676</f>
        <v>60.41999</v>
      </c>
      <c r="AA53" s="234" t="n">
        <f aca="false">+[1]BALSAB!AA676</f>
        <v>0</v>
      </c>
      <c r="AB53" s="234" t="n">
        <f aca="false">+[1]BALSAB!AB676</f>
        <v>60.41999</v>
      </c>
      <c r="AC53" s="234" t="n">
        <f aca="false">+[1]BALSAB!AC676</f>
        <v>0</v>
      </c>
      <c r="AD53" s="47"/>
    </row>
    <row r="54" customFormat="false" ht="12.75" hidden="false" customHeight="true" outlineLevel="0" collapsed="false">
      <c r="A54" s="234"/>
      <c r="B54" s="236" t="n">
        <f aca="false">+[1]BALSAB!B829</f>
        <v>57</v>
      </c>
      <c r="C54" s="234" t="str">
        <f aca="false">+[1]BALSAB!C829</f>
        <v>OTROS INGRESOS EMPRESAS DE SEGUROS Y COMPAÑIAS DE REASEGUROS</v>
      </c>
      <c r="D54" s="234" t="n">
        <f aca="false">+[1]BALSAB!D829</f>
        <v>11618.65983</v>
      </c>
      <c r="E54" s="234" t="n">
        <f aca="false">+[1]BALSAB!E829</f>
        <v>11618.65983</v>
      </c>
      <c r="F54" s="234" t="n">
        <f aca="false">+[1]BALSAB!F829</f>
        <v>20539.04422</v>
      </c>
      <c r="G54" s="234" t="n">
        <f aca="false">+[1]BALSAB!G829</f>
        <v>5631.72177</v>
      </c>
      <c r="H54" s="234" t="n">
        <f aca="false">+[1]BALSAB!H829</f>
        <v>0</v>
      </c>
      <c r="I54" s="234" t="n">
        <f aca="false">+[1]BALSAB!I829</f>
        <v>26170.76599</v>
      </c>
      <c r="J54" s="234" t="n">
        <f aca="false">+[1]BALSAB!J829</f>
        <v>0</v>
      </c>
      <c r="K54" s="234" t="n">
        <f aca="false">+[1]BALSAB!K829</f>
        <v>8034.89044</v>
      </c>
      <c r="L54" s="234" t="n">
        <f aca="false">+[1]BALSAB!L829</f>
        <v>8034.89044</v>
      </c>
      <c r="M54" s="234" t="n">
        <f aca="false">+[1]BALSAB!M829</f>
        <v>0</v>
      </c>
      <c r="N54" s="234" t="n">
        <f aca="false">+[1]BALSAB!N829</f>
        <v>0</v>
      </c>
      <c r="O54" s="234" t="n">
        <f aca="false">+[1]BALSAB!O829</f>
        <v>0</v>
      </c>
      <c r="P54" s="234" t="n">
        <f aca="false">+[1]BALSAB!P829</f>
        <v>0</v>
      </c>
      <c r="Q54" s="234" t="n">
        <f aca="false">+[1]BALSAB!Q829</f>
        <v>0</v>
      </c>
      <c r="R54" s="234" t="n">
        <f aca="false">+[1]BALSAB!R829</f>
        <v>0</v>
      </c>
      <c r="S54" s="234" t="n">
        <f aca="false">+[1]BALSAB!S829</f>
        <v>0</v>
      </c>
      <c r="T54" s="234" t="n">
        <f aca="false">+[1]BALSAB!T829</f>
        <v>0</v>
      </c>
      <c r="U54" s="234" t="n">
        <f aca="false">+[1]BALSAB!U829</f>
        <v>0</v>
      </c>
      <c r="V54" s="234" t="n">
        <f aca="false">+[1]BALSAB!V829</f>
        <v>0</v>
      </c>
      <c r="W54" s="234" t="n">
        <f aca="false">+[1]BALSAB!W829</f>
        <v>0</v>
      </c>
      <c r="X54" s="234" t="n">
        <f aca="false">+[1]BALSAB!X829</f>
        <v>0</v>
      </c>
      <c r="Y54" s="234" t="n">
        <f aca="false">+[1]BALSAB!Y829</f>
        <v>0</v>
      </c>
      <c r="Z54" s="234" t="n">
        <f aca="false">+[1]BALSAB!Z829</f>
        <v>45824.31626</v>
      </c>
      <c r="AA54" s="234" t="n">
        <f aca="false">+[1]BALSAB!AA829</f>
        <v>37789.42582</v>
      </c>
      <c r="AB54" s="234" t="n">
        <f aca="false">+[1]BALSAB!AB829</f>
        <v>8034.89044</v>
      </c>
      <c r="AC54" s="234" t="n">
        <f aca="false">+[1]BALSAB!AC829</f>
        <v>0</v>
      </c>
      <c r="AD54" s="47"/>
    </row>
    <row r="55" customFormat="false" ht="12.75" hidden="true" customHeight="true" outlineLevel="0" collapsed="false">
      <c r="A55" s="234"/>
      <c r="B55" s="236"/>
      <c r="C55" s="234" t="s">
        <v>155</v>
      </c>
      <c r="D55" s="234" t="n">
        <f aca="false">+D56+D57+D58+D59+D60</f>
        <v>10111.89224</v>
      </c>
      <c r="E55" s="234" t="n">
        <f aca="false">+E56+E57+E58+E59+E60</f>
        <v>10111.89224</v>
      </c>
      <c r="F55" s="234" t="n">
        <f aca="false">+F56+F57+F58+F59+F60</f>
        <v>19503.45964</v>
      </c>
      <c r="G55" s="234" t="n">
        <f aca="false">+G56+G57+G58+G59+G60</f>
        <v>5309.96851</v>
      </c>
      <c r="H55" s="234" t="n">
        <f aca="false">+H56+H57+H58+H59+H60</f>
        <v>0</v>
      </c>
      <c r="I55" s="234" t="n">
        <f aca="false">+I56+I57+I58+I59+I60</f>
        <v>24813.42815</v>
      </c>
      <c r="J55" s="234" t="n">
        <f aca="false">+J56+J57+J58+J59+J60</f>
        <v>0</v>
      </c>
      <c r="K55" s="234" t="n">
        <f aca="false">+K56+K57+K58+K59+K60</f>
        <v>7851.80141</v>
      </c>
      <c r="L55" s="234" t="n">
        <f aca="false">+L56+L57+L58+L59+L60</f>
        <v>7851.80141</v>
      </c>
      <c r="M55" s="234" t="n">
        <f aca="false">+M56+M57+M58+M59+M60</f>
        <v>0</v>
      </c>
      <c r="N55" s="234" t="n">
        <f aca="false">+N56+N57+N58+N59+N60</f>
        <v>0</v>
      </c>
      <c r="O55" s="234" t="n">
        <f aca="false">+O56+O57+O58+O59+O60</f>
        <v>0</v>
      </c>
      <c r="P55" s="234" t="n">
        <f aca="false">+P56+P57+P58+P59+P60</f>
        <v>0</v>
      </c>
      <c r="Q55" s="234" t="n">
        <f aca="false">+Q56+Q57+Q58+Q59+Q60</f>
        <v>0</v>
      </c>
      <c r="R55" s="234" t="n">
        <f aca="false">+R56+R57+R58+R59+R60</f>
        <v>0</v>
      </c>
      <c r="S55" s="234" t="n">
        <f aca="false">+S56+S57+S58+S59+S60</f>
        <v>0</v>
      </c>
      <c r="T55" s="234" t="n">
        <f aca="false">+T56+T57+T58+T59+T60</f>
        <v>0</v>
      </c>
      <c r="U55" s="234" t="n">
        <f aca="false">+U56+U57+U58+U59+U60</f>
        <v>0</v>
      </c>
      <c r="V55" s="234" t="n">
        <f aca="false">+V56+V57+V58+V59+V60</f>
        <v>0</v>
      </c>
      <c r="W55" s="234" t="n">
        <f aca="false">+W56+W57+W58+W59+W60</f>
        <v>0</v>
      </c>
      <c r="X55" s="234" t="n">
        <f aca="false">+X56+X57+X58+X59+X60</f>
        <v>0</v>
      </c>
      <c r="Y55" s="234" t="n">
        <f aca="false">+Y56+Y57+Y58+Y59+Y60</f>
        <v>0</v>
      </c>
      <c r="Z55" s="234" t="n">
        <f aca="false">+Z56+Z57+Z58+Z59+Z60</f>
        <v>42777.1218</v>
      </c>
      <c r="AA55" s="234" t="n">
        <f aca="false">+AA56+AA57+AA58+AA59+AA60</f>
        <v>34925.32039</v>
      </c>
      <c r="AB55" s="234" t="n">
        <f aca="false">+AB56+AB57+AB58+AB59+AB60</f>
        <v>7851.80141</v>
      </c>
      <c r="AC55" s="234" t="n">
        <f aca="false">+AC56+AC57+AC58+AC59+AC60</f>
        <v>0</v>
      </c>
      <c r="AD55" s="47"/>
    </row>
    <row r="56" customFormat="false" ht="12.75" hidden="true" customHeight="true" outlineLevel="0" collapsed="false">
      <c r="A56" s="234"/>
      <c r="B56" s="236" t="str">
        <f aca="false">+[1]BALSAB!B750</f>
        <v>47X1</v>
      </c>
      <c r="C56" s="234" t="str">
        <f aca="false">+[1]BALSAB!C750</f>
        <v>PRIMAS POR REASEGUROS NO PORPORCIONALES</v>
      </c>
      <c r="D56" s="234" t="n">
        <f aca="false">+[1]BALSAB!D750</f>
        <v>448.727</v>
      </c>
      <c r="E56" s="234" t="n">
        <f aca="false">+[1]BALSAB!E750</f>
        <v>448.727</v>
      </c>
      <c r="F56" s="234" t="n">
        <f aca="false">+[1]BALSAB!F750</f>
        <v>277.47094</v>
      </c>
      <c r="G56" s="234" t="n">
        <f aca="false">+[1]BALSAB!G750</f>
        <v>93.82832</v>
      </c>
      <c r="H56" s="234" t="n">
        <f aca="false">+[1]BALSAB!H750</f>
        <v>0</v>
      </c>
      <c r="I56" s="234" t="n">
        <f aca="false">+[1]BALSAB!I750</f>
        <v>371.29926</v>
      </c>
      <c r="J56" s="234" t="n">
        <f aca="false">+[1]BALSAB!J750</f>
        <v>0</v>
      </c>
      <c r="K56" s="234" t="n">
        <f aca="false">+[1]BALSAB!K750</f>
        <v>182.60213</v>
      </c>
      <c r="L56" s="234" t="n">
        <f aca="false">+[1]BALSAB!L750</f>
        <v>182.60213</v>
      </c>
      <c r="M56" s="234" t="n">
        <f aca="false">+[1]BALSAB!M750</f>
        <v>0</v>
      </c>
      <c r="N56" s="234" t="n">
        <f aca="false">+[1]BALSAB!N750</f>
        <v>0</v>
      </c>
      <c r="O56" s="234" t="n">
        <f aca="false">+[1]BALSAB!O750</f>
        <v>0</v>
      </c>
      <c r="P56" s="234" t="n">
        <f aca="false">+[1]BALSAB!P750</f>
        <v>0</v>
      </c>
      <c r="Q56" s="234" t="n">
        <f aca="false">+[1]BALSAB!Q750</f>
        <v>0</v>
      </c>
      <c r="R56" s="234" t="n">
        <f aca="false">+[1]BALSAB!R750</f>
        <v>0</v>
      </c>
      <c r="S56" s="234" t="n">
        <f aca="false">+[1]BALSAB!S750</f>
        <v>0</v>
      </c>
      <c r="T56" s="234" t="n">
        <f aca="false">+[1]BALSAB!T750</f>
        <v>0</v>
      </c>
      <c r="U56" s="234" t="n">
        <f aca="false">+[1]BALSAB!U750</f>
        <v>0</v>
      </c>
      <c r="V56" s="234" t="n">
        <f aca="false">+[1]BALSAB!V750</f>
        <v>0</v>
      </c>
      <c r="W56" s="234" t="n">
        <f aca="false">+[1]BALSAB!W750</f>
        <v>0</v>
      </c>
      <c r="X56" s="234" t="n">
        <f aca="false">+[1]BALSAB!X750</f>
        <v>0</v>
      </c>
      <c r="Y56" s="234" t="n">
        <f aca="false">+[1]BALSAB!Y750</f>
        <v>0</v>
      </c>
      <c r="Z56" s="234" t="n">
        <f aca="false">+[1]BALSAB!Z750</f>
        <v>1002.62839</v>
      </c>
      <c r="AA56" s="234" t="n">
        <f aca="false">+[1]BALSAB!AA750</f>
        <v>820.02626</v>
      </c>
      <c r="AB56" s="234" t="n">
        <f aca="false">+[1]BALSAB!AB750</f>
        <v>182.60213</v>
      </c>
      <c r="AC56" s="234" t="n">
        <f aca="false">+[1]BALSAB!AC750</f>
        <v>0</v>
      </c>
      <c r="AD56" s="47"/>
    </row>
    <row r="57" customFormat="false" ht="12.75" hidden="true" customHeight="true" outlineLevel="0" collapsed="false">
      <c r="A57" s="234"/>
      <c r="B57" s="236" t="str">
        <f aca="false">+[1]BALSAB!B751</f>
        <v>47X2</v>
      </c>
      <c r="C57" s="234" t="str">
        <f aca="false">+[1]BALSAB!C751</f>
        <v>PRIMAS DE REASEGUROS CEDIDAS</v>
      </c>
      <c r="D57" s="234" t="n">
        <f aca="false">+[1]BALSAB!D751</f>
        <v>1577.03578</v>
      </c>
      <c r="E57" s="234" t="n">
        <f aca="false">+[1]BALSAB!E751</f>
        <v>1577.03578</v>
      </c>
      <c r="F57" s="234" t="n">
        <f aca="false">+[1]BALSAB!F751</f>
        <v>4376.75426</v>
      </c>
      <c r="G57" s="234" t="n">
        <f aca="false">+[1]BALSAB!G751</f>
        <v>1758.09853</v>
      </c>
      <c r="H57" s="234" t="n">
        <f aca="false">+[1]BALSAB!H751</f>
        <v>0</v>
      </c>
      <c r="I57" s="234" t="n">
        <f aca="false">+[1]BALSAB!I751</f>
        <v>6134.85279</v>
      </c>
      <c r="J57" s="234" t="n">
        <f aca="false">+[1]BALSAB!J751</f>
        <v>0</v>
      </c>
      <c r="K57" s="234" t="n">
        <f aca="false">+[1]BALSAB!K751</f>
        <v>3687.23225</v>
      </c>
      <c r="L57" s="234" t="n">
        <f aca="false">+[1]BALSAB!L751</f>
        <v>3687.23225</v>
      </c>
      <c r="M57" s="234" t="n">
        <f aca="false">+[1]BALSAB!M751</f>
        <v>0</v>
      </c>
      <c r="N57" s="234" t="n">
        <f aca="false">+[1]BALSAB!N751</f>
        <v>0</v>
      </c>
      <c r="O57" s="234" t="n">
        <f aca="false">+[1]BALSAB!O751</f>
        <v>0</v>
      </c>
      <c r="P57" s="234" t="n">
        <f aca="false">+[1]BALSAB!P751</f>
        <v>0</v>
      </c>
      <c r="Q57" s="234" t="n">
        <f aca="false">+[1]BALSAB!Q751</f>
        <v>0</v>
      </c>
      <c r="R57" s="234" t="n">
        <f aca="false">+[1]BALSAB!R751</f>
        <v>0</v>
      </c>
      <c r="S57" s="234" t="n">
        <f aca="false">+[1]BALSAB!S751</f>
        <v>0</v>
      </c>
      <c r="T57" s="234" t="n">
        <f aca="false">+[1]BALSAB!T751</f>
        <v>0</v>
      </c>
      <c r="U57" s="234" t="n">
        <f aca="false">+[1]BALSAB!U751</f>
        <v>0</v>
      </c>
      <c r="V57" s="234" t="n">
        <f aca="false">+[1]BALSAB!V751</f>
        <v>0</v>
      </c>
      <c r="W57" s="234" t="n">
        <f aca="false">+[1]BALSAB!W751</f>
        <v>0</v>
      </c>
      <c r="X57" s="234" t="n">
        <f aca="false">+[1]BALSAB!X751</f>
        <v>0</v>
      </c>
      <c r="Y57" s="234" t="n">
        <f aca="false">+[1]BALSAB!Y751</f>
        <v>0</v>
      </c>
      <c r="Z57" s="234" t="n">
        <f aca="false">+[1]BALSAB!Z751</f>
        <v>11399.12082</v>
      </c>
      <c r="AA57" s="234" t="n">
        <f aca="false">+[1]BALSAB!AA751</f>
        <v>7711.88857</v>
      </c>
      <c r="AB57" s="234" t="n">
        <f aca="false">+[1]BALSAB!AB751</f>
        <v>3687.23225</v>
      </c>
      <c r="AC57" s="234" t="n">
        <f aca="false">+[1]BALSAB!AC751</f>
        <v>0</v>
      </c>
      <c r="AD57" s="47"/>
    </row>
    <row r="58" customFormat="false" ht="12.75" hidden="true" customHeight="true" outlineLevel="0" collapsed="false">
      <c r="A58" s="234"/>
      <c r="B58" s="236" t="str">
        <f aca="false">+[1]BALSAB!B752</f>
        <v>47X3</v>
      </c>
      <c r="C58" s="234" t="str">
        <f aca="false">+[1]BALSAB!C752</f>
        <v>LIQUIDACIONES Y RESCATES</v>
      </c>
      <c r="D58" s="234" t="n">
        <f aca="false">+[1]BALSAB!D752</f>
        <v>78.84163</v>
      </c>
      <c r="E58" s="234" t="n">
        <f aca="false">+[1]BALSAB!E752</f>
        <v>78.84163</v>
      </c>
      <c r="F58" s="234" t="n">
        <f aca="false">+[1]BALSAB!F752</f>
        <v>837.43373</v>
      </c>
      <c r="G58" s="234" t="n">
        <f aca="false">+[1]BALSAB!G752</f>
        <v>414.71803</v>
      </c>
      <c r="H58" s="234" t="n">
        <f aca="false">+[1]BALSAB!H752</f>
        <v>0</v>
      </c>
      <c r="I58" s="234" t="n">
        <f aca="false">+[1]BALSAB!I752</f>
        <v>1252.15176</v>
      </c>
      <c r="J58" s="234" t="n">
        <f aca="false">+[1]BALSAB!J752</f>
        <v>0</v>
      </c>
      <c r="K58" s="234" t="n">
        <f aca="false">+[1]BALSAB!K752</f>
        <v>500.5423</v>
      </c>
      <c r="L58" s="234" t="n">
        <f aca="false">+[1]BALSAB!L752</f>
        <v>500.5423</v>
      </c>
      <c r="M58" s="234" t="n">
        <f aca="false">+[1]BALSAB!M752</f>
        <v>0</v>
      </c>
      <c r="N58" s="234" t="n">
        <f aca="false">+[1]BALSAB!N752</f>
        <v>0</v>
      </c>
      <c r="O58" s="234" t="n">
        <f aca="false">+[1]BALSAB!O752</f>
        <v>0</v>
      </c>
      <c r="P58" s="234" t="n">
        <f aca="false">+[1]BALSAB!P752</f>
        <v>0</v>
      </c>
      <c r="Q58" s="234" t="n">
        <f aca="false">+[1]BALSAB!Q752</f>
        <v>0</v>
      </c>
      <c r="R58" s="234" t="n">
        <f aca="false">+[1]BALSAB!R752</f>
        <v>0</v>
      </c>
      <c r="S58" s="234" t="n">
        <f aca="false">+[1]BALSAB!S752</f>
        <v>0</v>
      </c>
      <c r="T58" s="234" t="n">
        <f aca="false">+[1]BALSAB!T752</f>
        <v>0</v>
      </c>
      <c r="U58" s="234" t="n">
        <f aca="false">+[1]BALSAB!U752</f>
        <v>0</v>
      </c>
      <c r="V58" s="234" t="n">
        <f aca="false">+[1]BALSAB!V752</f>
        <v>0</v>
      </c>
      <c r="W58" s="234" t="n">
        <f aca="false">+[1]BALSAB!W752</f>
        <v>0</v>
      </c>
      <c r="X58" s="234" t="n">
        <f aca="false">+[1]BALSAB!X752</f>
        <v>0</v>
      </c>
      <c r="Y58" s="234" t="n">
        <f aca="false">+[1]BALSAB!Y752</f>
        <v>0</v>
      </c>
      <c r="Z58" s="234" t="n">
        <f aca="false">+[1]BALSAB!Z752</f>
        <v>1831.53569</v>
      </c>
      <c r="AA58" s="234" t="n">
        <f aca="false">+[1]BALSAB!AA752</f>
        <v>1330.99339</v>
      </c>
      <c r="AB58" s="234" t="n">
        <f aca="false">+[1]BALSAB!AB752</f>
        <v>500.5423</v>
      </c>
      <c r="AC58" s="234" t="n">
        <f aca="false">+[1]BALSAB!AC752</f>
        <v>0</v>
      </c>
      <c r="AD58" s="47"/>
    </row>
    <row r="59" customFormat="false" ht="12.75" hidden="true" customHeight="true" outlineLevel="0" collapsed="false">
      <c r="A59" s="234"/>
      <c r="B59" s="236" t="str">
        <f aca="false">+[1]BALSAB!B753</f>
        <v>47X4</v>
      </c>
      <c r="C59" s="234" t="str">
        <f aca="false">+[1]BALSAB!C753</f>
        <v>SINIESTROS PAGADOS</v>
      </c>
      <c r="D59" s="234" t="n">
        <f aca="false">+[1]BALSAB!D753</f>
        <v>1355.74878</v>
      </c>
      <c r="E59" s="234" t="n">
        <f aca="false">+[1]BALSAB!E753</f>
        <v>1355.74878</v>
      </c>
      <c r="F59" s="234" t="n">
        <f aca="false">+[1]BALSAB!F753</f>
        <v>3298.57246</v>
      </c>
      <c r="G59" s="234" t="n">
        <f aca="false">+[1]BALSAB!G753</f>
        <v>1353.31653</v>
      </c>
      <c r="H59" s="234" t="n">
        <f aca="false">+[1]BALSAB!H753</f>
        <v>0</v>
      </c>
      <c r="I59" s="234" t="n">
        <f aca="false">+[1]BALSAB!I753</f>
        <v>4651.88899</v>
      </c>
      <c r="J59" s="234" t="n">
        <f aca="false">+[1]BALSAB!J753</f>
        <v>0</v>
      </c>
      <c r="K59" s="234" t="n">
        <f aca="false">+[1]BALSAB!K753</f>
        <v>1132.75198</v>
      </c>
      <c r="L59" s="234" t="n">
        <f aca="false">+[1]BALSAB!L753</f>
        <v>1132.75198</v>
      </c>
      <c r="M59" s="234" t="n">
        <f aca="false">+[1]BALSAB!M753</f>
        <v>0</v>
      </c>
      <c r="N59" s="234" t="n">
        <f aca="false">+[1]BALSAB!N753</f>
        <v>0</v>
      </c>
      <c r="O59" s="234" t="n">
        <f aca="false">+[1]BALSAB!O753</f>
        <v>0</v>
      </c>
      <c r="P59" s="234" t="n">
        <f aca="false">+[1]BALSAB!P753</f>
        <v>0</v>
      </c>
      <c r="Q59" s="234" t="n">
        <f aca="false">+[1]BALSAB!Q753</f>
        <v>0</v>
      </c>
      <c r="R59" s="234" t="n">
        <f aca="false">+[1]BALSAB!R753</f>
        <v>0</v>
      </c>
      <c r="S59" s="234" t="n">
        <f aca="false">+[1]BALSAB!S753</f>
        <v>0</v>
      </c>
      <c r="T59" s="234" t="n">
        <f aca="false">+[1]BALSAB!T753</f>
        <v>0</v>
      </c>
      <c r="U59" s="234" t="n">
        <f aca="false">+[1]BALSAB!U753</f>
        <v>0</v>
      </c>
      <c r="V59" s="234" t="n">
        <f aca="false">+[1]BALSAB!V753</f>
        <v>0</v>
      </c>
      <c r="W59" s="234" t="n">
        <f aca="false">+[1]BALSAB!W753</f>
        <v>0</v>
      </c>
      <c r="X59" s="234" t="n">
        <f aca="false">+[1]BALSAB!X753</f>
        <v>0</v>
      </c>
      <c r="Y59" s="234" t="n">
        <f aca="false">+[1]BALSAB!Y753</f>
        <v>0</v>
      </c>
      <c r="Z59" s="234" t="n">
        <f aca="false">+[1]BALSAB!Z753</f>
        <v>7140.38975</v>
      </c>
      <c r="AA59" s="234" t="n">
        <f aca="false">+[1]BALSAB!AA753</f>
        <v>6007.63777</v>
      </c>
      <c r="AB59" s="234" t="n">
        <f aca="false">+[1]BALSAB!AB753</f>
        <v>1132.75198</v>
      </c>
      <c r="AC59" s="234" t="n">
        <f aca="false">+[1]BALSAB!AC753</f>
        <v>0</v>
      </c>
      <c r="AD59" s="47"/>
    </row>
    <row r="60" customFormat="false" ht="12.75" hidden="true" customHeight="true" outlineLevel="0" collapsed="false">
      <c r="A60" s="234"/>
      <c r="B60" s="236" t="str">
        <f aca="false">+[1]BALSAB!B754</f>
        <v>47X5</v>
      </c>
      <c r="C60" s="234" t="str">
        <f aca="false">+[1]BALSAB!C754</f>
        <v>CONSTITUCIÓN DE RESERVAS</v>
      </c>
      <c r="D60" s="234" t="n">
        <f aca="false">+[1]BALSAB!D754</f>
        <v>6651.53905</v>
      </c>
      <c r="E60" s="234" t="n">
        <f aca="false">+[1]BALSAB!E754</f>
        <v>6651.53905</v>
      </c>
      <c r="F60" s="234" t="n">
        <f aca="false">+[1]BALSAB!F754</f>
        <v>10713.22825</v>
      </c>
      <c r="G60" s="234" t="n">
        <f aca="false">+[1]BALSAB!G754</f>
        <v>1690.0071</v>
      </c>
      <c r="H60" s="234" t="n">
        <f aca="false">+[1]BALSAB!H754</f>
        <v>0</v>
      </c>
      <c r="I60" s="234" t="n">
        <f aca="false">+[1]BALSAB!I754</f>
        <v>12403.23535</v>
      </c>
      <c r="J60" s="234" t="n">
        <f aca="false">+[1]BALSAB!J754</f>
        <v>0</v>
      </c>
      <c r="K60" s="234" t="n">
        <f aca="false">+[1]BALSAB!K754</f>
        <v>2348.67275</v>
      </c>
      <c r="L60" s="234" t="n">
        <f aca="false">+[1]BALSAB!L754</f>
        <v>2348.67275</v>
      </c>
      <c r="M60" s="234" t="n">
        <f aca="false">+[1]BALSAB!M754</f>
        <v>0</v>
      </c>
      <c r="N60" s="234" t="n">
        <f aca="false">+[1]BALSAB!N754</f>
        <v>0</v>
      </c>
      <c r="O60" s="234" t="n">
        <f aca="false">+[1]BALSAB!O754</f>
        <v>0</v>
      </c>
      <c r="P60" s="234" t="n">
        <f aca="false">+[1]BALSAB!P754</f>
        <v>0</v>
      </c>
      <c r="Q60" s="234" t="n">
        <f aca="false">+[1]BALSAB!Q754</f>
        <v>0</v>
      </c>
      <c r="R60" s="234" t="n">
        <f aca="false">+[1]BALSAB!R754</f>
        <v>0</v>
      </c>
      <c r="S60" s="234" t="n">
        <f aca="false">+[1]BALSAB!S754</f>
        <v>0</v>
      </c>
      <c r="T60" s="234" t="n">
        <f aca="false">+[1]BALSAB!T754</f>
        <v>0</v>
      </c>
      <c r="U60" s="234" t="n">
        <f aca="false">+[1]BALSAB!U754</f>
        <v>0</v>
      </c>
      <c r="V60" s="234" t="n">
        <f aca="false">+[1]BALSAB!V754</f>
        <v>0</v>
      </c>
      <c r="W60" s="234" t="n">
        <f aca="false">+[1]BALSAB!W754</f>
        <v>0</v>
      </c>
      <c r="X60" s="234" t="n">
        <f aca="false">+[1]BALSAB!X754</f>
        <v>0</v>
      </c>
      <c r="Y60" s="234" t="n">
        <f aca="false">+[1]BALSAB!Y754</f>
        <v>0</v>
      </c>
      <c r="Z60" s="234" t="n">
        <f aca="false">+[1]BALSAB!Z754</f>
        <v>21403.44715</v>
      </c>
      <c r="AA60" s="234" t="n">
        <f aca="false">+[1]BALSAB!AA754</f>
        <v>19054.7744</v>
      </c>
      <c r="AB60" s="234" t="n">
        <f aca="false">+[1]BALSAB!AB754</f>
        <v>2348.67275</v>
      </c>
      <c r="AC60" s="234" t="n">
        <f aca="false">+[1]BALSAB!AC754</f>
        <v>0</v>
      </c>
      <c r="AD60" s="47"/>
    </row>
    <row r="61" customFormat="false" ht="12.75" hidden="false" customHeight="true" outlineLevel="0" collapsed="false">
      <c r="A61" s="234"/>
      <c r="B61" s="236"/>
      <c r="C61" s="232" t="s">
        <v>156</v>
      </c>
      <c r="D61" s="232" t="n">
        <f aca="false">+D26+D28+D31-D36+D43-D49+D54-D55</f>
        <v>120363.74169</v>
      </c>
      <c r="E61" s="232" t="n">
        <f aca="false">+E26+E28+E31-E36+E43-E49+E54-E55</f>
        <v>120363.74169</v>
      </c>
      <c r="F61" s="232" t="n">
        <f aca="false">+F26+F28+F31-F36+F43-F49+F54-F55</f>
        <v>33219.56615</v>
      </c>
      <c r="G61" s="232" t="n">
        <f aca="false">+G26+G28+G31-G36+G43-G49+G54-G55</f>
        <v>42124.1943</v>
      </c>
      <c r="H61" s="232" t="n">
        <f aca="false">+H26+H28+H31-H36+H43-H49+H54-H55</f>
        <v>37462.64326</v>
      </c>
      <c r="I61" s="232" t="n">
        <f aca="false">+I26+I28+I31-I36+I43-I49+I54-I55</f>
        <v>112806.40371</v>
      </c>
      <c r="J61" s="232" t="n">
        <f aca="false">+J26+J28+J31-J36+J43-J49+J54-J55</f>
        <v>20801.13031</v>
      </c>
      <c r="K61" s="232" t="n">
        <f aca="false">+K26+K28+K31-K36+K43-K49+K54-K55</f>
        <v>23773.3922</v>
      </c>
      <c r="L61" s="232" t="n">
        <f aca="false">+L26+L28+L31-L36+L43-L49+L54-L55</f>
        <v>44574.52251</v>
      </c>
      <c r="M61" s="232" t="n">
        <f aca="false">+M26+M28+M31-M36+M43-M49+M54-M55</f>
        <v>11151.5286</v>
      </c>
      <c r="N61" s="232" t="n">
        <f aca="false">+N26+N28+N31-N36+N43-N49+N54-N55</f>
        <v>5103.47</v>
      </c>
      <c r="O61" s="232" t="n">
        <f aca="false">+O26+O28+O31-O36+O43-O49+O54-O55</f>
        <v>0</v>
      </c>
      <c r="P61" s="232" t="n">
        <f aca="false">+P26+P28+P31-P36+P43-P49+P54-P55</f>
        <v>32096.09137</v>
      </c>
      <c r="Q61" s="232" t="n">
        <f aca="false">+Q26+Q28+Q31-Q36+Q43-Q49+Q54-Q55</f>
        <v>16713.32921</v>
      </c>
      <c r="R61" s="232" t="n">
        <f aca="false">+R26+R28+R31-R36+R43-R49+R54-R55</f>
        <v>7596.30658</v>
      </c>
      <c r="S61" s="232" t="n">
        <f aca="false">+S26+S28+S31-S36+S43-S49+S54-S55</f>
        <v>72660.72576</v>
      </c>
      <c r="T61" s="232" t="n">
        <f aca="false">+T26+T28+T31-T36+T43-T49+T54-T55</f>
        <v>3012.84344</v>
      </c>
      <c r="U61" s="232" t="n">
        <f aca="false">+U26+U28+U31-U36+U43-U49+U54-U55</f>
        <v>537.76793</v>
      </c>
      <c r="V61" s="232" t="n">
        <f aca="false">+V26+V28+V31-V36+V43-V49+V54-V55</f>
        <v>0</v>
      </c>
      <c r="W61" s="232" t="n">
        <f aca="false">+W26+W28+W31-W36+W43-W49+W54-W55</f>
        <v>0</v>
      </c>
      <c r="X61" s="232" t="n">
        <f aca="false">+X26+X28+X31-X36+X43-X49+X54-X55</f>
        <v>8327.49135</v>
      </c>
      <c r="Y61" s="232" t="n">
        <f aca="false">+Y26+Y28+Y31-Y36+Y43-Y49+Y54-Y55</f>
        <v>11878.10272</v>
      </c>
      <c r="Z61" s="232" t="n">
        <f aca="false">+Z26+Z28+Z31-Z36+Z43-Z49+Z54-Z55</f>
        <v>362283.49639</v>
      </c>
      <c r="AA61" s="232" t="n">
        <f aca="false">+AA26+AA28+AA31-AA36+AA43-AA49+AA54-AA55</f>
        <v>233170.1454</v>
      </c>
      <c r="AB61" s="232" t="n">
        <f aca="false">+AB26+AB28+AB31-AB36+AB43-AB49+AB54-AB55</f>
        <v>129113.35099</v>
      </c>
      <c r="AC61" s="232" t="n">
        <f aca="false">+AC26+AC28+AC31-AC36+AC43-AC49+AC54-AC55</f>
        <v>0</v>
      </c>
      <c r="AD61" s="47"/>
    </row>
    <row r="62" customFormat="false" ht="6.95" hidden="false" customHeight="true" outlineLevel="0" collapsed="false">
      <c r="A62" s="234"/>
      <c r="B62" s="236"/>
      <c r="C62" s="232"/>
      <c r="D62" s="234"/>
      <c r="E62" s="234"/>
      <c r="F62" s="234"/>
      <c r="G62" s="234"/>
      <c r="H62" s="234"/>
      <c r="I62" s="234"/>
      <c r="J62" s="234"/>
      <c r="K62" s="234"/>
      <c r="L62" s="234"/>
      <c r="M62" s="234"/>
      <c r="N62" s="234"/>
      <c r="O62" s="234"/>
      <c r="P62" s="234"/>
      <c r="Q62" s="234"/>
      <c r="R62" s="234"/>
      <c r="S62" s="234"/>
      <c r="T62" s="234"/>
      <c r="U62" s="234"/>
      <c r="V62" s="234"/>
      <c r="W62" s="234"/>
      <c r="X62" s="234"/>
      <c r="Y62" s="234"/>
      <c r="Z62" s="234"/>
      <c r="AA62" s="234"/>
      <c r="AB62" s="234"/>
      <c r="AC62" s="234"/>
      <c r="AD62" s="47"/>
    </row>
    <row r="63" customFormat="false" ht="12.75" hidden="false" customHeight="true" outlineLevel="0" collapsed="false">
      <c r="A63" s="234"/>
      <c r="B63" s="236" t="n">
        <v>44</v>
      </c>
      <c r="C63" s="234" t="str">
        <f aca="false">+[1]BALSAB!C679</f>
        <v>PROVISIONES</v>
      </c>
      <c r="D63" s="234" t="n">
        <f aca="false">+[1]BALSAB!D679</f>
        <v>38843.47069</v>
      </c>
      <c r="E63" s="234" t="n">
        <f aca="false">+[1]BALSAB!E679</f>
        <v>38843.47069</v>
      </c>
      <c r="F63" s="234" t="n">
        <f aca="false">+[1]BALSAB!F679</f>
        <v>6392.19326</v>
      </c>
      <c r="G63" s="234" t="n">
        <f aca="false">+[1]BALSAB!G679</f>
        <v>3459.41805</v>
      </c>
      <c r="H63" s="234" t="n">
        <f aca="false">+[1]BALSAB!H679</f>
        <v>2566.84273</v>
      </c>
      <c r="I63" s="234" t="n">
        <f aca="false">+[1]BALSAB!I679</f>
        <v>12418.45404</v>
      </c>
      <c r="J63" s="234" t="n">
        <f aca="false">+[1]BALSAB!J679</f>
        <v>1480.64256</v>
      </c>
      <c r="K63" s="234" t="n">
        <f aca="false">+[1]BALSAB!K679</f>
        <v>601.61556</v>
      </c>
      <c r="L63" s="234" t="n">
        <f aca="false">+[1]BALSAB!L679</f>
        <v>2082.25812</v>
      </c>
      <c r="M63" s="234" t="n">
        <f aca="false">+[1]BALSAB!M679</f>
        <v>139.28692</v>
      </c>
      <c r="N63" s="234" t="n">
        <f aca="false">+[1]BALSAB!N679</f>
        <v>9.201</v>
      </c>
      <c r="O63" s="234" t="n">
        <f aca="false">+[1]BALSAB!O679</f>
        <v>0</v>
      </c>
      <c r="P63" s="234" t="n">
        <f aca="false">+[1]BALSAB!P679</f>
        <v>7088.61781</v>
      </c>
      <c r="Q63" s="234" t="n">
        <f aca="false">+[1]BALSAB!Q679</f>
        <v>2633.68143</v>
      </c>
      <c r="R63" s="234" t="n">
        <f aca="false">+[1]BALSAB!R679</f>
        <v>243.57682</v>
      </c>
      <c r="S63" s="234" t="n">
        <f aca="false">+[1]BALSAB!S679</f>
        <v>10114.36398</v>
      </c>
      <c r="T63" s="234" t="n">
        <f aca="false">+[1]BALSAB!T679</f>
        <v>126.18061</v>
      </c>
      <c r="U63" s="234" t="n">
        <f aca="false">+[1]BALSAB!U679</f>
        <v>13.59884</v>
      </c>
      <c r="V63" s="234" t="n">
        <f aca="false">+[1]BALSAB!V679</f>
        <v>0</v>
      </c>
      <c r="W63" s="234" t="n">
        <f aca="false">+[1]BALSAB!W679</f>
        <v>0</v>
      </c>
      <c r="X63" s="234" t="n">
        <f aca="false">+[1]BALSAB!X679</f>
        <v>1472.77244</v>
      </c>
      <c r="Y63" s="234" t="n">
        <f aca="false">+[1]BALSAB!Y679</f>
        <v>1612.55189</v>
      </c>
      <c r="Z63" s="234" t="n">
        <f aca="false">+[1]BALSAB!Z679</f>
        <v>65071.09872</v>
      </c>
      <c r="AA63" s="234" t="n">
        <f aca="false">+[1]BALSAB!AA679</f>
        <v>51261.92473</v>
      </c>
      <c r="AB63" s="234" t="n">
        <f aca="false">+[1]BALSAB!AB679</f>
        <v>13809.17399</v>
      </c>
      <c r="AC63" s="234" t="n">
        <f aca="false">+[1]BALSAB!AC679</f>
        <v>0</v>
      </c>
      <c r="AD63" s="47"/>
    </row>
    <row r="64" customFormat="false" ht="12.75" hidden="false" customHeight="true" outlineLevel="0" collapsed="false">
      <c r="A64" s="234"/>
      <c r="B64" s="236" t="n">
        <f aca="false">+[1]BALSAB!B680</f>
        <v>4401</v>
      </c>
      <c r="C64" s="234" t="str">
        <f aca="false">+[1]BALSAB!C680</f>
        <v>INVERSIONES</v>
      </c>
      <c r="D64" s="234" t="n">
        <f aca="false">+[1]BALSAB!D680</f>
        <v>1624.30345</v>
      </c>
      <c r="E64" s="234" t="n">
        <f aca="false">+[1]BALSAB!E680</f>
        <v>1624.30345</v>
      </c>
      <c r="F64" s="234" t="n">
        <f aca="false">+[1]BALSAB!F680</f>
        <v>3708.85545</v>
      </c>
      <c r="G64" s="234" t="n">
        <f aca="false">+[1]BALSAB!G680</f>
        <v>44.70885</v>
      </c>
      <c r="H64" s="234" t="n">
        <f aca="false">+[1]BALSAB!H680</f>
        <v>25</v>
      </c>
      <c r="I64" s="234" t="n">
        <f aca="false">+[1]BALSAB!I680</f>
        <v>3778.5643</v>
      </c>
      <c r="J64" s="234" t="n">
        <f aca="false">+[1]BALSAB!J680</f>
        <v>78.73385</v>
      </c>
      <c r="K64" s="234" t="n">
        <f aca="false">+[1]BALSAB!K680</f>
        <v>0</v>
      </c>
      <c r="L64" s="234" t="n">
        <f aca="false">+[1]BALSAB!L680</f>
        <v>78.73385</v>
      </c>
      <c r="M64" s="234" t="n">
        <f aca="false">+[1]BALSAB!M680</f>
        <v>36.00548</v>
      </c>
      <c r="N64" s="234" t="n">
        <f aca="false">+[1]BALSAB!N680</f>
        <v>0</v>
      </c>
      <c r="O64" s="234" t="n">
        <f aca="false">+[1]BALSAB!O680</f>
        <v>0</v>
      </c>
      <c r="P64" s="234" t="n">
        <f aca="false">+[1]BALSAB!P680</f>
        <v>0</v>
      </c>
      <c r="Q64" s="234" t="n">
        <f aca="false">+[1]BALSAB!Q680</f>
        <v>0</v>
      </c>
      <c r="R64" s="234" t="n">
        <f aca="false">+[1]BALSAB!R680</f>
        <v>0</v>
      </c>
      <c r="S64" s="234" t="n">
        <f aca="false">+[1]BALSAB!S680</f>
        <v>36.00548</v>
      </c>
      <c r="T64" s="234" t="n">
        <f aca="false">+[1]BALSAB!T680</f>
        <v>0</v>
      </c>
      <c r="U64" s="234" t="n">
        <f aca="false">+[1]BALSAB!U680</f>
        <v>0</v>
      </c>
      <c r="V64" s="234" t="n">
        <f aca="false">+[1]BALSAB!V680</f>
        <v>0</v>
      </c>
      <c r="W64" s="234" t="n">
        <f aca="false">+[1]BALSAB!W680</f>
        <v>0</v>
      </c>
      <c r="X64" s="234" t="n">
        <f aca="false">+[1]BALSAB!X680</f>
        <v>9.06332</v>
      </c>
      <c r="Y64" s="234" t="n">
        <f aca="false">+[1]BALSAB!Y680</f>
        <v>9.06332</v>
      </c>
      <c r="Z64" s="234" t="n">
        <f aca="false">+[1]BALSAB!Z680</f>
        <v>5526.6704</v>
      </c>
      <c r="AA64" s="234" t="n">
        <f aca="false">+[1]BALSAB!AA680</f>
        <v>5402.86775</v>
      </c>
      <c r="AB64" s="234" t="n">
        <f aca="false">+[1]BALSAB!AB680</f>
        <v>123.80265</v>
      </c>
      <c r="AC64" s="234" t="n">
        <f aca="false">+[1]BALSAB!AC680</f>
        <v>0</v>
      </c>
      <c r="AD64" s="47"/>
    </row>
    <row r="65" customFormat="false" ht="12.75" hidden="false" customHeight="true" outlineLevel="0" collapsed="false">
      <c r="A65" s="234"/>
      <c r="B65" s="236" t="n">
        <f aca="false">+[1]BALSAB!B681</f>
        <v>4402</v>
      </c>
      <c r="C65" s="234" t="str">
        <f aca="false">+[1]BALSAB!C681</f>
        <v>CARTERA DE CRÉDITOS</v>
      </c>
      <c r="D65" s="234" t="n">
        <f aca="false">+[1]BALSAB!D681</f>
        <v>29872.66866</v>
      </c>
      <c r="E65" s="234" t="n">
        <f aca="false">+[1]BALSAB!E681</f>
        <v>29872.66866</v>
      </c>
      <c r="F65" s="234" t="n">
        <f aca="false">+[1]BALSAB!F681</f>
        <v>2035.72548</v>
      </c>
      <c r="G65" s="234" t="n">
        <f aca="false">+[1]BALSAB!G681</f>
        <v>1480.8003</v>
      </c>
      <c r="H65" s="234" t="n">
        <f aca="false">+[1]BALSAB!H681</f>
        <v>2445.98793</v>
      </c>
      <c r="I65" s="234" t="n">
        <f aca="false">+[1]BALSAB!I681</f>
        <v>5962.51371</v>
      </c>
      <c r="J65" s="234" t="n">
        <f aca="false">+[1]BALSAB!J681</f>
        <v>1105.46497</v>
      </c>
      <c r="K65" s="234" t="n">
        <f aca="false">+[1]BALSAB!K681</f>
        <v>267</v>
      </c>
      <c r="L65" s="234" t="n">
        <f aca="false">+[1]BALSAB!L681</f>
        <v>1372.46497</v>
      </c>
      <c r="M65" s="234" t="n">
        <f aca="false">+[1]BALSAB!M681</f>
        <v>0</v>
      </c>
      <c r="N65" s="234" t="n">
        <f aca="false">+[1]BALSAB!N681</f>
        <v>9.201</v>
      </c>
      <c r="O65" s="234" t="n">
        <f aca="false">+[1]BALSAB!O681</f>
        <v>0</v>
      </c>
      <c r="P65" s="234" t="n">
        <f aca="false">+[1]BALSAB!P681</f>
        <v>6551.94042</v>
      </c>
      <c r="Q65" s="234" t="n">
        <f aca="false">+[1]BALSAB!Q681</f>
        <v>2457.40134</v>
      </c>
      <c r="R65" s="234" t="n">
        <f aca="false">+[1]BALSAB!R681</f>
        <v>67.58157</v>
      </c>
      <c r="S65" s="234" t="n">
        <f aca="false">+[1]BALSAB!S681</f>
        <v>9086.12433</v>
      </c>
      <c r="T65" s="234" t="n">
        <f aca="false">+[1]BALSAB!T681</f>
        <v>109.77933</v>
      </c>
      <c r="U65" s="234" t="n">
        <f aca="false">+[1]BALSAB!U681</f>
        <v>0.5</v>
      </c>
      <c r="V65" s="234" t="n">
        <f aca="false">+[1]BALSAB!V681</f>
        <v>0</v>
      </c>
      <c r="W65" s="234" t="n">
        <f aca="false">+[1]BALSAB!W681</f>
        <v>0</v>
      </c>
      <c r="X65" s="234" t="n">
        <f aca="false">+[1]BALSAB!X681</f>
        <v>858.50162</v>
      </c>
      <c r="Y65" s="234" t="n">
        <f aca="false">+[1]BALSAB!Y681</f>
        <v>968.78095</v>
      </c>
      <c r="Z65" s="234" t="n">
        <f aca="false">+[1]BALSAB!Z681</f>
        <v>47262.55262</v>
      </c>
      <c r="AA65" s="234" t="n">
        <f aca="false">+[1]BALSAB!AA681</f>
        <v>35835.18237</v>
      </c>
      <c r="AB65" s="234" t="n">
        <f aca="false">+[1]BALSAB!AB681</f>
        <v>11427.37025</v>
      </c>
      <c r="AC65" s="234" t="n">
        <f aca="false">+[1]BALSAB!AC681</f>
        <v>0</v>
      </c>
      <c r="AD65" s="47"/>
    </row>
    <row r="66" customFormat="false" ht="12.75" hidden="false" customHeight="true" outlineLevel="0" collapsed="false">
      <c r="A66" s="234"/>
      <c r="B66" s="236" t="n">
        <f aca="false">+[1]BALSAB!B682</f>
        <v>4403</v>
      </c>
      <c r="C66" s="234" t="str">
        <f aca="false">+[1]BALSAB!C682</f>
        <v>CUENTAS POR COBRAR</v>
      </c>
      <c r="D66" s="234" t="n">
        <f aca="false">+[1]BALSAB!D682</f>
        <v>1360.65259</v>
      </c>
      <c r="E66" s="234" t="n">
        <f aca="false">+[1]BALSAB!E682</f>
        <v>1360.65259</v>
      </c>
      <c r="F66" s="234" t="n">
        <f aca="false">+[1]BALSAB!F682</f>
        <v>271.19115</v>
      </c>
      <c r="G66" s="234" t="n">
        <f aca="false">+[1]BALSAB!G682</f>
        <v>12.74974</v>
      </c>
      <c r="H66" s="234" t="n">
        <f aca="false">+[1]BALSAB!H682</f>
        <v>39.92486</v>
      </c>
      <c r="I66" s="234" t="n">
        <f aca="false">+[1]BALSAB!I682</f>
        <v>323.86575</v>
      </c>
      <c r="J66" s="234" t="n">
        <f aca="false">+[1]BALSAB!J682</f>
        <v>54.9043</v>
      </c>
      <c r="K66" s="234" t="n">
        <f aca="false">+[1]BALSAB!K682</f>
        <v>0</v>
      </c>
      <c r="L66" s="234" t="n">
        <f aca="false">+[1]BALSAB!L682</f>
        <v>54.9043</v>
      </c>
      <c r="M66" s="234" t="n">
        <f aca="false">+[1]BALSAB!M682</f>
        <v>33.78069</v>
      </c>
      <c r="N66" s="234" t="n">
        <f aca="false">+[1]BALSAB!N682</f>
        <v>0</v>
      </c>
      <c r="O66" s="234" t="n">
        <f aca="false">+[1]BALSAB!O682</f>
        <v>0</v>
      </c>
      <c r="P66" s="234" t="n">
        <f aca="false">+[1]BALSAB!P682</f>
        <v>38</v>
      </c>
      <c r="Q66" s="234" t="n">
        <f aca="false">+[1]BALSAB!Q682</f>
        <v>131.8576</v>
      </c>
      <c r="R66" s="234" t="n">
        <f aca="false">+[1]BALSAB!R682</f>
        <v>158.60718</v>
      </c>
      <c r="S66" s="234" t="n">
        <f aca="false">+[1]BALSAB!S682</f>
        <v>362.24547</v>
      </c>
      <c r="T66" s="234" t="n">
        <f aca="false">+[1]BALSAB!T682</f>
        <v>16.40128</v>
      </c>
      <c r="U66" s="234" t="n">
        <f aca="false">+[1]BALSAB!U682</f>
        <v>0</v>
      </c>
      <c r="V66" s="234" t="n">
        <f aca="false">+[1]BALSAB!V682</f>
        <v>0</v>
      </c>
      <c r="W66" s="234" t="n">
        <f aca="false">+[1]BALSAB!W682</f>
        <v>0</v>
      </c>
      <c r="X66" s="234" t="n">
        <f aca="false">+[1]BALSAB!X682</f>
        <v>55.61773</v>
      </c>
      <c r="Y66" s="234" t="n">
        <f aca="false">+[1]BALSAB!Y682</f>
        <v>72.01901</v>
      </c>
      <c r="Z66" s="234" t="n">
        <f aca="false">+[1]BALSAB!Z682</f>
        <v>2173.68712</v>
      </c>
      <c r="AA66" s="234" t="n">
        <f aca="false">+[1]BALSAB!AA682</f>
        <v>1684.51834</v>
      </c>
      <c r="AB66" s="234" t="n">
        <f aca="false">+[1]BALSAB!AB682</f>
        <v>489.16878</v>
      </c>
      <c r="AC66" s="234" t="n">
        <f aca="false">+[1]BALSAB!AC682</f>
        <v>0</v>
      </c>
      <c r="AD66" s="47"/>
    </row>
    <row r="67" customFormat="false" ht="12.75" hidden="false" customHeight="true" outlineLevel="0" collapsed="false">
      <c r="A67" s="234"/>
      <c r="B67" s="236" t="n">
        <f aca="false">+[1]BALSAB!B683</f>
        <v>4404</v>
      </c>
      <c r="C67" s="234" t="str">
        <f aca="false">+[1]BALSAB!C683</f>
        <v>BIENES REALIZABLES, ADJUDICADOS POR PAGO Y DE ARRENDAMIENTO MERCANTIL</v>
      </c>
      <c r="D67" s="234" t="n">
        <f aca="false">+[1]BALSAB!D683</f>
        <v>4495.05675</v>
      </c>
      <c r="E67" s="234" t="n">
        <f aca="false">+[1]BALSAB!E683</f>
        <v>4495.05675</v>
      </c>
      <c r="F67" s="234" t="n">
        <f aca="false">+[1]BALSAB!F683</f>
        <v>340</v>
      </c>
      <c r="G67" s="234" t="n">
        <f aca="false">+[1]BALSAB!G683</f>
        <v>1839.09271</v>
      </c>
      <c r="H67" s="234" t="n">
        <f aca="false">+[1]BALSAB!H683</f>
        <v>33.89429</v>
      </c>
      <c r="I67" s="234" t="n">
        <f aca="false">+[1]BALSAB!I683</f>
        <v>2212.987</v>
      </c>
      <c r="J67" s="234" t="n">
        <f aca="false">+[1]BALSAB!J683</f>
        <v>104.49688</v>
      </c>
      <c r="K67" s="234" t="n">
        <f aca="false">+[1]BALSAB!K683</f>
        <v>52.61556</v>
      </c>
      <c r="L67" s="234" t="n">
        <f aca="false">+[1]BALSAB!L683</f>
        <v>157.11244</v>
      </c>
      <c r="M67" s="234" t="n">
        <f aca="false">+[1]BALSAB!M683</f>
        <v>69.50075</v>
      </c>
      <c r="N67" s="234" t="n">
        <f aca="false">+[1]BALSAB!N683</f>
        <v>0</v>
      </c>
      <c r="O67" s="234" t="n">
        <f aca="false">+[1]BALSAB!O683</f>
        <v>0</v>
      </c>
      <c r="P67" s="234" t="n">
        <f aca="false">+[1]BALSAB!P683</f>
        <v>0.06072</v>
      </c>
      <c r="Q67" s="234" t="n">
        <f aca="false">+[1]BALSAB!Q683</f>
        <v>13.40434</v>
      </c>
      <c r="R67" s="234" t="n">
        <f aca="false">+[1]BALSAB!R683</f>
        <v>0</v>
      </c>
      <c r="S67" s="234" t="n">
        <f aca="false">+[1]BALSAB!S683</f>
        <v>82.96581</v>
      </c>
      <c r="T67" s="234" t="n">
        <f aca="false">+[1]BALSAB!T683</f>
        <v>0</v>
      </c>
      <c r="U67" s="234" t="n">
        <f aca="false">+[1]BALSAB!U683</f>
        <v>13.09884</v>
      </c>
      <c r="V67" s="234" t="n">
        <f aca="false">+[1]BALSAB!V683</f>
        <v>0</v>
      </c>
      <c r="W67" s="234" t="n">
        <f aca="false">+[1]BALSAB!W683</f>
        <v>0</v>
      </c>
      <c r="X67" s="234" t="n">
        <f aca="false">+[1]BALSAB!X683</f>
        <v>407.59156</v>
      </c>
      <c r="Y67" s="234" t="n">
        <f aca="false">+[1]BALSAB!Y683</f>
        <v>420.6904</v>
      </c>
      <c r="Z67" s="234" t="n">
        <f aca="false">+[1]BALSAB!Z683</f>
        <v>7368.8124</v>
      </c>
      <c r="AA67" s="234" t="n">
        <f aca="false">+[1]BALSAB!AA683</f>
        <v>6708.04375</v>
      </c>
      <c r="AB67" s="234" t="n">
        <f aca="false">+[1]BALSAB!AB683</f>
        <v>660.76865</v>
      </c>
      <c r="AC67" s="234" t="n">
        <f aca="false">+[1]BALSAB!AC683</f>
        <v>0</v>
      </c>
      <c r="AD67" s="47"/>
    </row>
    <row r="68" customFormat="false" ht="12.75" hidden="false" customHeight="true" outlineLevel="0" collapsed="false">
      <c r="A68" s="234"/>
      <c r="B68" s="236" t="n">
        <f aca="false">+[1]BALSAB!B684</f>
        <v>4405</v>
      </c>
      <c r="C68" s="234" t="str">
        <f aca="false">+[1]BALSAB!C684</f>
        <v>OTROS ACTIVOS</v>
      </c>
      <c r="D68" s="234" t="n">
        <f aca="false">+[1]BALSAB!D684</f>
        <v>230.00488</v>
      </c>
      <c r="E68" s="234" t="n">
        <f aca="false">+[1]BALSAB!E684</f>
        <v>230.00488</v>
      </c>
      <c r="F68" s="234" t="n">
        <f aca="false">+[1]BALSAB!F684</f>
        <v>36.42118</v>
      </c>
      <c r="G68" s="234" t="n">
        <f aca="false">+[1]BALSAB!G684</f>
        <v>29.76457</v>
      </c>
      <c r="H68" s="234" t="n">
        <f aca="false">+[1]BALSAB!H684</f>
        <v>22.03565</v>
      </c>
      <c r="I68" s="234" t="n">
        <f aca="false">+[1]BALSAB!I684</f>
        <v>88.2214</v>
      </c>
      <c r="J68" s="234" t="n">
        <f aca="false">+[1]BALSAB!J684</f>
        <v>37.64256</v>
      </c>
      <c r="K68" s="234" t="n">
        <f aca="false">+[1]BALSAB!K684</f>
        <v>0</v>
      </c>
      <c r="L68" s="234" t="n">
        <f aca="false">+[1]BALSAB!L684</f>
        <v>37.64256</v>
      </c>
      <c r="M68" s="234" t="n">
        <f aca="false">+[1]BALSAB!M684</f>
        <v>0</v>
      </c>
      <c r="N68" s="234" t="n">
        <f aca="false">+[1]BALSAB!N684</f>
        <v>0</v>
      </c>
      <c r="O68" s="234" t="n">
        <f aca="false">+[1]BALSAB!O684</f>
        <v>0</v>
      </c>
      <c r="P68" s="234" t="n">
        <f aca="false">+[1]BALSAB!P684</f>
        <v>495.81667</v>
      </c>
      <c r="Q68" s="234" t="n">
        <f aca="false">+[1]BALSAB!Q684</f>
        <v>31.01815</v>
      </c>
      <c r="R68" s="234" t="n">
        <f aca="false">+[1]BALSAB!R684</f>
        <v>17.38807</v>
      </c>
      <c r="S68" s="234" t="n">
        <f aca="false">+[1]BALSAB!S684</f>
        <v>544.22289</v>
      </c>
      <c r="T68" s="234" t="n">
        <f aca="false">+[1]BALSAB!T684</f>
        <v>0</v>
      </c>
      <c r="U68" s="234" t="n">
        <f aca="false">+[1]BALSAB!U684</f>
        <v>0</v>
      </c>
      <c r="V68" s="234" t="n">
        <f aca="false">+[1]BALSAB!V684</f>
        <v>0</v>
      </c>
      <c r="W68" s="234" t="n">
        <f aca="false">+[1]BALSAB!W684</f>
        <v>0</v>
      </c>
      <c r="X68" s="234" t="n">
        <f aca="false">+[1]BALSAB!X684</f>
        <v>1.16998</v>
      </c>
      <c r="Y68" s="234" t="n">
        <f aca="false">+[1]BALSAB!Y684</f>
        <v>1.16998</v>
      </c>
      <c r="Z68" s="234" t="n">
        <f aca="false">+[1]BALSAB!Z684</f>
        <v>901.26171</v>
      </c>
      <c r="AA68" s="234" t="n">
        <f aca="false">+[1]BALSAB!AA684</f>
        <v>318.22628</v>
      </c>
      <c r="AB68" s="234" t="n">
        <f aca="false">+[1]BALSAB!AB684</f>
        <v>583.03543</v>
      </c>
      <c r="AC68" s="234" t="n">
        <f aca="false">+[1]BALSAB!AC684</f>
        <v>0</v>
      </c>
      <c r="AD68" s="47"/>
    </row>
    <row r="69" customFormat="false" ht="12.75" hidden="false" customHeight="true" outlineLevel="0" collapsed="false">
      <c r="A69" s="234"/>
      <c r="B69" s="236" t="n">
        <f aca="false">+[1]BALSAB!B685</f>
        <v>4406</v>
      </c>
      <c r="C69" s="234" t="str">
        <f aca="false">+[1]BALSAB!C685</f>
        <v>OPERACIONES CONTINGENTES</v>
      </c>
      <c r="D69" s="234" t="n">
        <f aca="false">+[1]BALSAB!D685</f>
        <v>1260.78436</v>
      </c>
      <c r="E69" s="234" t="n">
        <f aca="false">+[1]BALSAB!E685</f>
        <v>1260.78436</v>
      </c>
      <c r="F69" s="234" t="n">
        <f aca="false">+[1]BALSAB!F685</f>
        <v>0</v>
      </c>
      <c r="G69" s="234" t="n">
        <f aca="false">+[1]BALSAB!G685</f>
        <v>52.30188</v>
      </c>
      <c r="H69" s="234" t="n">
        <f aca="false">+[1]BALSAB!H685</f>
        <v>0</v>
      </c>
      <c r="I69" s="234" t="n">
        <f aca="false">+[1]BALSAB!I685</f>
        <v>52.30188</v>
      </c>
      <c r="J69" s="234" t="n">
        <f aca="false">+[1]BALSAB!J685</f>
        <v>99.4</v>
      </c>
      <c r="K69" s="234" t="n">
        <f aca="false">+[1]BALSAB!K685</f>
        <v>280</v>
      </c>
      <c r="L69" s="234" t="n">
        <f aca="false">+[1]BALSAB!L685</f>
        <v>379.4</v>
      </c>
      <c r="M69" s="234" t="n">
        <f aca="false">+[1]BALSAB!M685</f>
        <v>0</v>
      </c>
      <c r="N69" s="234" t="n">
        <f aca="false">+[1]BALSAB!N685</f>
        <v>0</v>
      </c>
      <c r="O69" s="234" t="n">
        <f aca="false">+[1]BALSAB!O685</f>
        <v>0</v>
      </c>
      <c r="P69" s="234" t="n">
        <f aca="false">+[1]BALSAB!P685</f>
        <v>2.8</v>
      </c>
      <c r="Q69" s="234" t="n">
        <f aca="false">+[1]BALSAB!Q685</f>
        <v>0</v>
      </c>
      <c r="R69" s="234" t="n">
        <f aca="false">+[1]BALSAB!R685</f>
        <v>0</v>
      </c>
      <c r="S69" s="234" t="n">
        <f aca="false">+[1]BALSAB!S685</f>
        <v>2.8</v>
      </c>
      <c r="T69" s="234" t="n">
        <f aca="false">+[1]BALSAB!T685</f>
        <v>0</v>
      </c>
      <c r="U69" s="234" t="n">
        <f aca="false">+[1]BALSAB!U685</f>
        <v>0</v>
      </c>
      <c r="V69" s="234" t="n">
        <f aca="false">+[1]BALSAB!V685</f>
        <v>0</v>
      </c>
      <c r="W69" s="234" t="n">
        <f aca="false">+[1]BALSAB!W685</f>
        <v>0</v>
      </c>
      <c r="X69" s="234" t="n">
        <f aca="false">+[1]BALSAB!X685</f>
        <v>140.82823</v>
      </c>
      <c r="Y69" s="234" t="n">
        <f aca="false">+[1]BALSAB!Y685</f>
        <v>140.82823</v>
      </c>
      <c r="Z69" s="234" t="n">
        <f aca="false">+[1]BALSAB!Z685</f>
        <v>1836.11447</v>
      </c>
      <c r="AA69" s="234" t="n">
        <f aca="false">+[1]BALSAB!AA685</f>
        <v>1313.08624</v>
      </c>
      <c r="AB69" s="234" t="n">
        <f aca="false">+[1]BALSAB!AB685</f>
        <v>523.02823</v>
      </c>
      <c r="AC69" s="234" t="n">
        <f aca="false">+[1]BALSAB!AC685</f>
        <v>0</v>
      </c>
      <c r="AD69" s="47"/>
    </row>
    <row r="70" customFormat="false" ht="12.75" hidden="false" customHeight="true" outlineLevel="0" collapsed="false">
      <c r="A70" s="234"/>
      <c r="B70" s="236"/>
      <c r="C70" s="232" t="s">
        <v>157</v>
      </c>
      <c r="D70" s="232" t="n">
        <f aca="false">+D61-D63</f>
        <v>81520.271</v>
      </c>
      <c r="E70" s="232" t="n">
        <f aca="false">+E61-E63</f>
        <v>81520.271</v>
      </c>
      <c r="F70" s="232" t="n">
        <f aca="false">+F61-F63</f>
        <v>26827.37289</v>
      </c>
      <c r="G70" s="232" t="n">
        <f aca="false">+G61-G63</f>
        <v>38664.77625</v>
      </c>
      <c r="H70" s="232" t="n">
        <f aca="false">+H61-H63</f>
        <v>34895.80053</v>
      </c>
      <c r="I70" s="232" t="n">
        <f aca="false">+I61-I63</f>
        <v>100387.94967</v>
      </c>
      <c r="J70" s="232" t="n">
        <f aca="false">+J61-J63</f>
        <v>19320.48775</v>
      </c>
      <c r="K70" s="232" t="n">
        <f aca="false">+K61-K63</f>
        <v>23171.77664</v>
      </c>
      <c r="L70" s="232" t="n">
        <f aca="false">+L61-L63</f>
        <v>42492.26439</v>
      </c>
      <c r="M70" s="232" t="n">
        <f aca="false">+M61-M63</f>
        <v>11012.24168</v>
      </c>
      <c r="N70" s="232" t="n">
        <f aca="false">+N61-N63</f>
        <v>5094.269</v>
      </c>
      <c r="O70" s="232" t="n">
        <f aca="false">+O61-O63</f>
        <v>0</v>
      </c>
      <c r="P70" s="232" t="n">
        <f aca="false">+P61-P63</f>
        <v>25007.47356</v>
      </c>
      <c r="Q70" s="232" t="n">
        <f aca="false">+Q61-Q63</f>
        <v>14079.64778</v>
      </c>
      <c r="R70" s="232" t="n">
        <f aca="false">+R61-R63</f>
        <v>7352.72976</v>
      </c>
      <c r="S70" s="232" t="n">
        <f aca="false">+S61-S63</f>
        <v>62546.36178</v>
      </c>
      <c r="T70" s="232" t="n">
        <f aca="false">+T61-T63</f>
        <v>2886.66283</v>
      </c>
      <c r="U70" s="232" t="n">
        <f aca="false">+U61-U63</f>
        <v>524.16909</v>
      </c>
      <c r="V70" s="232" t="n">
        <f aca="false">+V61-V63</f>
        <v>0</v>
      </c>
      <c r="W70" s="232" t="n">
        <f aca="false">+W61-W63</f>
        <v>0</v>
      </c>
      <c r="X70" s="232" t="n">
        <f aca="false">+X61-X63</f>
        <v>6854.71891</v>
      </c>
      <c r="Y70" s="232" t="n">
        <f aca="false">+Y61-Y63</f>
        <v>10265.55083</v>
      </c>
      <c r="Z70" s="232" t="n">
        <f aca="false">+Z61-Z63</f>
        <v>297212.39767</v>
      </c>
      <c r="AA70" s="232" t="n">
        <f aca="false">+AA61-AA63</f>
        <v>181908.22067</v>
      </c>
      <c r="AB70" s="232" t="n">
        <f aca="false">+AB61-AB63</f>
        <v>115304.177</v>
      </c>
      <c r="AC70" s="232" t="n">
        <f aca="false">+AC61-AC63</f>
        <v>0</v>
      </c>
      <c r="AD70" s="47"/>
    </row>
    <row r="71" customFormat="false" ht="6.95" hidden="false" customHeight="true" outlineLevel="0" collapsed="false">
      <c r="A71" s="234"/>
      <c r="B71" s="236"/>
      <c r="C71" s="232"/>
      <c r="D71" s="232"/>
      <c r="E71" s="232"/>
      <c r="F71" s="232"/>
      <c r="G71" s="232"/>
      <c r="H71" s="232"/>
      <c r="I71" s="232"/>
      <c r="J71" s="232"/>
      <c r="K71" s="232"/>
      <c r="L71" s="232"/>
      <c r="M71" s="232"/>
      <c r="N71" s="232"/>
      <c r="O71" s="232"/>
      <c r="P71" s="232"/>
      <c r="Q71" s="232"/>
      <c r="R71" s="232"/>
      <c r="S71" s="232"/>
      <c r="T71" s="232"/>
      <c r="U71" s="232"/>
      <c r="V71" s="232"/>
      <c r="W71" s="232"/>
      <c r="X71" s="232"/>
      <c r="Y71" s="232"/>
      <c r="Z71" s="232"/>
      <c r="AA71" s="232"/>
      <c r="AB71" s="232"/>
      <c r="AC71" s="232"/>
      <c r="AD71" s="47"/>
    </row>
    <row r="72" customFormat="false" ht="12.75" hidden="false" customHeight="true" outlineLevel="0" collapsed="false">
      <c r="A72" s="234"/>
      <c r="B72" s="236" t="n">
        <v>45</v>
      </c>
      <c r="C72" s="234" t="str">
        <f aca="false">+[1]BALSAB!C688</f>
        <v>GASTOS DE OPERACION</v>
      </c>
      <c r="D72" s="234" t="n">
        <f aca="false">+[1]BALSAB!D688</f>
        <v>80189.56002</v>
      </c>
      <c r="E72" s="234" t="n">
        <f aca="false">+[1]BALSAB!E688</f>
        <v>80189.56002</v>
      </c>
      <c r="F72" s="234" t="n">
        <f aca="false">+[1]BALSAB!F688</f>
        <v>26068.71141</v>
      </c>
      <c r="G72" s="234" t="n">
        <f aca="false">+[1]BALSAB!G688</f>
        <v>27127.43883</v>
      </c>
      <c r="H72" s="234" t="n">
        <f aca="false">+[1]BALSAB!H688</f>
        <v>24557.3412</v>
      </c>
      <c r="I72" s="234" t="n">
        <f aca="false">+[1]BALSAB!I688</f>
        <v>77753.49144</v>
      </c>
      <c r="J72" s="234" t="n">
        <f aca="false">+[1]BALSAB!J688</f>
        <v>15556.16722</v>
      </c>
      <c r="K72" s="234" t="n">
        <f aca="false">+[1]BALSAB!K688</f>
        <v>14302.84705</v>
      </c>
      <c r="L72" s="234" t="n">
        <f aca="false">+[1]BALSAB!L688</f>
        <v>29859.01427</v>
      </c>
      <c r="M72" s="234" t="n">
        <f aca="false">+[1]BALSAB!M688</f>
        <v>9263.33296</v>
      </c>
      <c r="N72" s="234" t="n">
        <f aca="false">+[1]BALSAB!N688</f>
        <v>4468.387</v>
      </c>
      <c r="O72" s="234" t="n">
        <f aca="false">+[1]BALSAB!O688</f>
        <v>0</v>
      </c>
      <c r="P72" s="234" t="n">
        <f aca="false">+[1]BALSAB!P688</f>
        <v>16474.93907</v>
      </c>
      <c r="Q72" s="234" t="n">
        <f aca="false">+[1]BALSAB!Q688</f>
        <v>14307.76231</v>
      </c>
      <c r="R72" s="234" t="n">
        <f aca="false">+[1]BALSAB!R688</f>
        <v>5888.666</v>
      </c>
      <c r="S72" s="234" t="n">
        <f aca="false">+[1]BALSAB!S688</f>
        <v>50403.08734</v>
      </c>
      <c r="T72" s="234" t="n">
        <f aca="false">+[1]BALSAB!T688</f>
        <v>2029.89093</v>
      </c>
      <c r="U72" s="234" t="n">
        <f aca="false">+[1]BALSAB!U688</f>
        <v>430.79228</v>
      </c>
      <c r="V72" s="234" t="n">
        <f aca="false">+[1]BALSAB!V688</f>
        <v>0</v>
      </c>
      <c r="W72" s="234" t="n">
        <f aca="false">+[1]BALSAB!W688</f>
        <v>0</v>
      </c>
      <c r="X72" s="234" t="n">
        <f aca="false">+[1]BALSAB!X688</f>
        <v>5160.97251</v>
      </c>
      <c r="Y72" s="234" t="n">
        <f aca="false">+[1]BALSAB!Y688</f>
        <v>7621.65572</v>
      </c>
      <c r="Z72" s="234" t="n">
        <f aca="false">+[1]BALSAB!Z688</f>
        <v>245826.80879</v>
      </c>
      <c r="AA72" s="234" t="n">
        <f aca="false">+[1]BALSAB!AA688</f>
        <v>157943.05146</v>
      </c>
      <c r="AB72" s="234" t="n">
        <f aca="false">+[1]BALSAB!AB688</f>
        <v>87883.75733</v>
      </c>
      <c r="AC72" s="234" t="n">
        <f aca="false">+[1]BALSAB!AC688</f>
        <v>0</v>
      </c>
      <c r="AD72" s="47"/>
    </row>
    <row r="73" customFormat="false" ht="12.75" hidden="false" customHeight="true" outlineLevel="0" collapsed="false">
      <c r="A73" s="234"/>
      <c r="B73" s="236" t="n">
        <f aca="false">+[1]BALSAB!B689</f>
        <v>4501</v>
      </c>
      <c r="C73" s="237" t="str">
        <f aca="false">+[1]BALSAB!C689</f>
        <v>GASTOS DE PERSONAL</v>
      </c>
      <c r="D73" s="168" t="n">
        <f aca="false">+[1]BALSAB!D689</f>
        <v>30520.92976</v>
      </c>
      <c r="E73" s="168" t="n">
        <f aca="false">+[1]BALSAB!E689</f>
        <v>30520.92976</v>
      </c>
      <c r="F73" s="168" t="n">
        <f aca="false">+[1]BALSAB!F689</f>
        <v>7884.66995</v>
      </c>
      <c r="G73" s="168" t="n">
        <f aca="false">+[1]BALSAB!G689</f>
        <v>8362.75348</v>
      </c>
      <c r="H73" s="168" t="n">
        <f aca="false">+[1]BALSAB!H689</f>
        <v>9750.79739</v>
      </c>
      <c r="I73" s="168" t="n">
        <f aca="false">+[1]BALSAB!I689</f>
        <v>25998.22082</v>
      </c>
      <c r="J73" s="168" t="n">
        <f aca="false">+[1]BALSAB!J689</f>
        <v>4455.44601</v>
      </c>
      <c r="K73" s="168" t="n">
        <f aca="false">+[1]BALSAB!K689</f>
        <v>5373.68373</v>
      </c>
      <c r="L73" s="168" t="n">
        <f aca="false">+[1]BALSAB!L689</f>
        <v>9829.12974</v>
      </c>
      <c r="M73" s="168" t="n">
        <f aca="false">+[1]BALSAB!M689</f>
        <v>3384.54025</v>
      </c>
      <c r="N73" s="168" t="n">
        <f aca="false">+[1]BALSAB!N689</f>
        <v>1914.119</v>
      </c>
      <c r="O73" s="168" t="n">
        <f aca="false">+[1]BALSAB!O689</f>
        <v>0</v>
      </c>
      <c r="P73" s="168" t="n">
        <f aca="false">+[1]BALSAB!P689</f>
        <v>4481.90147</v>
      </c>
      <c r="Q73" s="168" t="n">
        <f aca="false">+[1]BALSAB!Q689</f>
        <v>5404.76913</v>
      </c>
      <c r="R73" s="168" t="n">
        <f aca="false">+[1]BALSAB!R689</f>
        <v>2433.76537</v>
      </c>
      <c r="S73" s="168" t="n">
        <f aca="false">+[1]BALSAB!S689</f>
        <v>17619.09522</v>
      </c>
      <c r="T73" s="168" t="n">
        <f aca="false">+[1]BALSAB!T689</f>
        <v>779.79257</v>
      </c>
      <c r="U73" s="168" t="n">
        <f aca="false">+[1]BALSAB!U689</f>
        <v>167.27207</v>
      </c>
      <c r="V73" s="168" t="n">
        <f aca="false">+[1]BALSAB!V689</f>
        <v>0</v>
      </c>
      <c r="W73" s="168" t="n">
        <f aca="false">+[1]BALSAB!W689</f>
        <v>0</v>
      </c>
      <c r="X73" s="168" t="n">
        <f aca="false">+[1]BALSAB!X689</f>
        <v>2027.36394</v>
      </c>
      <c r="Y73" s="168" t="n">
        <f aca="false">+[1]BALSAB!Y689</f>
        <v>2974.42858</v>
      </c>
      <c r="Z73" s="168" t="n">
        <f aca="false">+[1]BALSAB!Z689</f>
        <v>86941.80412</v>
      </c>
      <c r="AA73" s="168" t="n">
        <f aca="false">+[1]BALSAB!AA689</f>
        <v>56519.15058</v>
      </c>
      <c r="AB73" s="168" t="n">
        <f aca="false">+[1]BALSAB!AB689</f>
        <v>30422.65354</v>
      </c>
      <c r="AC73" s="168" t="n">
        <f aca="false">+[1]BALSAB!AC689</f>
        <v>0</v>
      </c>
      <c r="AD73" s="47"/>
    </row>
    <row r="74" customFormat="false" ht="12.75" hidden="false" customHeight="true" outlineLevel="0" collapsed="false">
      <c r="A74" s="234"/>
      <c r="B74" s="236" t="n">
        <f aca="false">+[1]BALSAB!B698</f>
        <v>4502</v>
      </c>
      <c r="C74" s="237" t="str">
        <f aca="false">+[1]BALSAB!C698</f>
        <v>HONORARIOS</v>
      </c>
      <c r="D74" s="168" t="n">
        <f aca="false">+[1]BALSAB!D698</f>
        <v>4571.6691</v>
      </c>
      <c r="E74" s="168" t="n">
        <f aca="false">+[1]BALSAB!E698</f>
        <v>4571.6691</v>
      </c>
      <c r="F74" s="168" t="n">
        <f aca="false">+[1]BALSAB!F698</f>
        <v>380.62074</v>
      </c>
      <c r="G74" s="168" t="n">
        <f aca="false">+[1]BALSAB!G698</f>
        <v>2144.46091</v>
      </c>
      <c r="H74" s="168" t="n">
        <f aca="false">+[1]BALSAB!H698</f>
        <v>601.42398</v>
      </c>
      <c r="I74" s="168" t="n">
        <f aca="false">+[1]BALSAB!I698</f>
        <v>3126.50563</v>
      </c>
      <c r="J74" s="168" t="n">
        <f aca="false">+[1]BALSAB!J698</f>
        <v>247.44179</v>
      </c>
      <c r="K74" s="168" t="n">
        <f aca="false">+[1]BALSAB!K698</f>
        <v>79.09899</v>
      </c>
      <c r="L74" s="168" t="n">
        <f aca="false">+[1]BALSAB!L698</f>
        <v>326.54078</v>
      </c>
      <c r="M74" s="168" t="n">
        <f aca="false">+[1]BALSAB!M698</f>
        <v>221.8175</v>
      </c>
      <c r="N74" s="168" t="n">
        <f aca="false">+[1]BALSAB!N698</f>
        <v>0.453</v>
      </c>
      <c r="O74" s="168" t="n">
        <f aca="false">+[1]BALSAB!O698</f>
        <v>0</v>
      </c>
      <c r="P74" s="168" t="n">
        <f aca="false">+[1]BALSAB!P698</f>
        <v>153.461</v>
      </c>
      <c r="Q74" s="168" t="n">
        <f aca="false">+[1]BALSAB!Q698</f>
        <v>2842.58319</v>
      </c>
      <c r="R74" s="168" t="n">
        <f aca="false">+[1]BALSAB!R698</f>
        <v>204.37387</v>
      </c>
      <c r="S74" s="168" t="n">
        <f aca="false">+[1]BALSAB!S698</f>
        <v>3422.68856</v>
      </c>
      <c r="T74" s="168" t="n">
        <f aca="false">+[1]BALSAB!T698</f>
        <v>223.74201</v>
      </c>
      <c r="U74" s="168" t="n">
        <f aca="false">+[1]BALSAB!U698</f>
        <v>73.54743</v>
      </c>
      <c r="V74" s="168" t="n">
        <f aca="false">+[1]BALSAB!V698</f>
        <v>0</v>
      </c>
      <c r="W74" s="168" t="n">
        <f aca="false">+[1]BALSAB!W698</f>
        <v>0</v>
      </c>
      <c r="X74" s="168" t="n">
        <f aca="false">+[1]BALSAB!X698</f>
        <v>203.01082</v>
      </c>
      <c r="Y74" s="168" t="n">
        <f aca="false">+[1]BALSAB!Y698</f>
        <v>500.30026</v>
      </c>
      <c r="Z74" s="168" t="n">
        <f aca="false">+[1]BALSAB!Z698</f>
        <v>11947.70433</v>
      </c>
      <c r="AA74" s="168" t="n">
        <f aca="false">+[1]BALSAB!AA698</f>
        <v>7698.17473</v>
      </c>
      <c r="AB74" s="168" t="n">
        <f aca="false">+[1]BALSAB!AB698</f>
        <v>4249.5296</v>
      </c>
      <c r="AC74" s="168" t="n">
        <f aca="false">+[1]BALSAB!AC698</f>
        <v>0</v>
      </c>
      <c r="AD74" s="47"/>
    </row>
    <row r="75" customFormat="false" ht="12.75" hidden="false" customHeight="true" outlineLevel="0" collapsed="false">
      <c r="A75" s="234"/>
      <c r="B75" s="236" t="n">
        <f aca="false">+[1]BALSAB!B701</f>
        <v>4503</v>
      </c>
      <c r="C75" s="237" t="str">
        <f aca="false">+[1]BALSAB!C701</f>
        <v>SERVICIOS VARIOS</v>
      </c>
      <c r="D75" s="168" t="n">
        <f aca="false">+[1]BALSAB!D701</f>
        <v>20844.57275</v>
      </c>
      <c r="E75" s="168" t="n">
        <f aca="false">+[1]BALSAB!E701</f>
        <v>20844.57275</v>
      </c>
      <c r="F75" s="168" t="n">
        <f aca="false">+[1]BALSAB!F701</f>
        <v>7941.14922</v>
      </c>
      <c r="G75" s="168" t="n">
        <f aca="false">+[1]BALSAB!G701</f>
        <v>7095.18165</v>
      </c>
      <c r="H75" s="168" t="n">
        <f aca="false">+[1]BALSAB!H701</f>
        <v>7527.34956</v>
      </c>
      <c r="I75" s="168" t="n">
        <f aca="false">+[1]BALSAB!I701</f>
        <v>22563.68043</v>
      </c>
      <c r="J75" s="168" t="n">
        <f aca="false">+[1]BALSAB!J701</f>
        <v>5733.10109</v>
      </c>
      <c r="K75" s="168" t="n">
        <f aca="false">+[1]BALSAB!K701</f>
        <v>2899.11097</v>
      </c>
      <c r="L75" s="168" t="n">
        <f aca="false">+[1]BALSAB!L701</f>
        <v>8632.21206</v>
      </c>
      <c r="M75" s="168" t="n">
        <f aca="false">+[1]BALSAB!M701</f>
        <v>2419.56089</v>
      </c>
      <c r="N75" s="168" t="n">
        <f aca="false">+[1]BALSAB!N701</f>
        <v>1733.881</v>
      </c>
      <c r="O75" s="168" t="n">
        <f aca="false">+[1]BALSAB!O701</f>
        <v>0</v>
      </c>
      <c r="P75" s="168" t="n">
        <f aca="false">+[1]BALSAB!P701</f>
        <v>7904.37491</v>
      </c>
      <c r="Q75" s="168" t="n">
        <f aca="false">+[1]BALSAB!Q701</f>
        <v>2961.59637</v>
      </c>
      <c r="R75" s="168" t="n">
        <f aca="false">+[1]BALSAB!R701</f>
        <v>1563.40917</v>
      </c>
      <c r="S75" s="168" t="n">
        <f aca="false">+[1]BALSAB!S701</f>
        <v>16582.82234</v>
      </c>
      <c r="T75" s="168" t="n">
        <f aca="false">+[1]BALSAB!T701</f>
        <v>520.39588</v>
      </c>
      <c r="U75" s="168" t="n">
        <f aca="false">+[1]BALSAB!U701</f>
        <v>51.49775</v>
      </c>
      <c r="V75" s="168" t="n">
        <f aca="false">+[1]BALSAB!V701</f>
        <v>0</v>
      </c>
      <c r="W75" s="168" t="n">
        <f aca="false">+[1]BALSAB!W701</f>
        <v>0</v>
      </c>
      <c r="X75" s="168" t="n">
        <f aca="false">+[1]BALSAB!X701</f>
        <v>1568.25083</v>
      </c>
      <c r="Y75" s="168" t="n">
        <f aca="false">+[1]BALSAB!Y701</f>
        <v>2140.14446</v>
      </c>
      <c r="Z75" s="168" t="n">
        <f aca="false">+[1]BALSAB!Z701</f>
        <v>70763.43204</v>
      </c>
      <c r="AA75" s="168" t="n">
        <f aca="false">+[1]BALSAB!AA701</f>
        <v>43408.25318</v>
      </c>
      <c r="AB75" s="168" t="n">
        <f aca="false">+[1]BALSAB!AB701</f>
        <v>27355.17886</v>
      </c>
      <c r="AC75" s="168" t="n">
        <f aca="false">+[1]BALSAB!AC701</f>
        <v>0</v>
      </c>
      <c r="AD75" s="47"/>
    </row>
    <row r="76" customFormat="false" ht="12.75" hidden="false" customHeight="true" outlineLevel="0" collapsed="false">
      <c r="A76" s="234"/>
      <c r="B76" s="236" t="n">
        <f aca="false">+[1]BALSAB!B709</f>
        <v>4504</v>
      </c>
      <c r="C76" s="237" t="str">
        <f aca="false">+[1]BALSAB!C709</f>
        <v>IMPUESTOS, CONTRIBUCIONES Y MULTAS</v>
      </c>
      <c r="D76" s="168" t="n">
        <f aca="false">+[1]BALSAB!D709</f>
        <v>6852.96339</v>
      </c>
      <c r="E76" s="168" t="n">
        <f aca="false">+[1]BALSAB!E709</f>
        <v>6852.96339</v>
      </c>
      <c r="F76" s="168" t="n">
        <f aca="false">+[1]BALSAB!F709</f>
        <v>2651.6909</v>
      </c>
      <c r="G76" s="168" t="n">
        <f aca="false">+[1]BALSAB!G709</f>
        <v>3024.99548</v>
      </c>
      <c r="H76" s="168" t="n">
        <f aca="false">+[1]BALSAB!H709</f>
        <v>2506.88952</v>
      </c>
      <c r="I76" s="168" t="n">
        <f aca="false">+[1]BALSAB!I709</f>
        <v>8183.5759</v>
      </c>
      <c r="J76" s="168" t="n">
        <f aca="false">+[1]BALSAB!J709</f>
        <v>1928.62849</v>
      </c>
      <c r="K76" s="168" t="n">
        <f aca="false">+[1]BALSAB!K709</f>
        <v>1950.10833</v>
      </c>
      <c r="L76" s="168" t="n">
        <f aca="false">+[1]BALSAB!L709</f>
        <v>3878.73682</v>
      </c>
      <c r="M76" s="168" t="n">
        <f aca="false">+[1]BALSAB!M709</f>
        <v>1341.48817</v>
      </c>
      <c r="N76" s="168" t="n">
        <f aca="false">+[1]BALSAB!N709</f>
        <v>537.373</v>
      </c>
      <c r="O76" s="168" t="n">
        <f aca="false">+[1]BALSAB!O709</f>
        <v>0</v>
      </c>
      <c r="P76" s="168" t="n">
        <f aca="false">+[1]BALSAB!P709</f>
        <v>1553.33168</v>
      </c>
      <c r="Q76" s="168" t="n">
        <f aca="false">+[1]BALSAB!Q709</f>
        <v>1162.18919</v>
      </c>
      <c r="R76" s="168" t="n">
        <f aca="false">+[1]BALSAB!R709</f>
        <v>622.68394</v>
      </c>
      <c r="S76" s="168" t="n">
        <f aca="false">+[1]BALSAB!S709</f>
        <v>5217.06598</v>
      </c>
      <c r="T76" s="168" t="n">
        <f aca="false">+[1]BALSAB!T709</f>
        <v>251.23465</v>
      </c>
      <c r="U76" s="168" t="n">
        <f aca="false">+[1]BALSAB!U709</f>
        <v>33.26077</v>
      </c>
      <c r="V76" s="168" t="n">
        <f aca="false">+[1]BALSAB!V709</f>
        <v>0</v>
      </c>
      <c r="W76" s="168" t="n">
        <f aca="false">+[1]BALSAB!W709</f>
        <v>0</v>
      </c>
      <c r="X76" s="168" t="n">
        <f aca="false">+[1]BALSAB!X709</f>
        <v>634.53516</v>
      </c>
      <c r="Y76" s="168" t="n">
        <f aca="false">+[1]BALSAB!Y709</f>
        <v>919.03058</v>
      </c>
      <c r="Z76" s="168" t="n">
        <f aca="false">+[1]BALSAB!Z709</f>
        <v>25051.37267</v>
      </c>
      <c r="AA76" s="168" t="n">
        <f aca="false">+[1]BALSAB!AA709</f>
        <v>15036.53929</v>
      </c>
      <c r="AB76" s="168" t="n">
        <f aca="false">+[1]BALSAB!AB709</f>
        <v>10014.83338</v>
      </c>
      <c r="AC76" s="168" t="n">
        <f aca="false">+[1]BALSAB!AC709</f>
        <v>0</v>
      </c>
      <c r="AD76" s="47"/>
    </row>
    <row r="77" customFormat="false" ht="12.75" hidden="false" customHeight="true" outlineLevel="0" collapsed="false">
      <c r="A77" s="234"/>
      <c r="B77" s="236" t="n">
        <f aca="false">+[1]BALSAB!B716</f>
        <v>4505</v>
      </c>
      <c r="C77" s="237" t="str">
        <f aca="false">+[1]BALSAB!C716</f>
        <v>DEPRECIACIONES</v>
      </c>
      <c r="D77" s="168" t="n">
        <f aca="false">+[1]BALSAB!D716</f>
        <v>4787.61029</v>
      </c>
      <c r="E77" s="168" t="n">
        <f aca="false">+[1]BALSAB!E716</f>
        <v>4787.61029</v>
      </c>
      <c r="F77" s="168" t="n">
        <f aca="false">+[1]BALSAB!F716</f>
        <v>1717.12911</v>
      </c>
      <c r="G77" s="168" t="n">
        <f aca="false">+[1]BALSAB!G716</f>
        <v>1921.91591</v>
      </c>
      <c r="H77" s="168" t="n">
        <f aca="false">+[1]BALSAB!H716</f>
        <v>1383.27675</v>
      </c>
      <c r="I77" s="168" t="n">
        <f aca="false">+[1]BALSAB!I716</f>
        <v>5022.32177</v>
      </c>
      <c r="J77" s="168" t="n">
        <f aca="false">+[1]BALSAB!J716</f>
        <v>920.19315</v>
      </c>
      <c r="K77" s="168" t="n">
        <f aca="false">+[1]BALSAB!K716</f>
        <v>1633.51009</v>
      </c>
      <c r="L77" s="168" t="n">
        <f aca="false">+[1]BALSAB!L716</f>
        <v>2553.70324</v>
      </c>
      <c r="M77" s="168" t="n">
        <f aca="false">+[1]BALSAB!M716</f>
        <v>874.65703</v>
      </c>
      <c r="N77" s="168" t="n">
        <f aca="false">+[1]BALSAB!N716</f>
        <v>129.876</v>
      </c>
      <c r="O77" s="168" t="n">
        <f aca="false">+[1]BALSAB!O716</f>
        <v>0</v>
      </c>
      <c r="P77" s="168" t="n">
        <f aca="false">+[1]BALSAB!P716</f>
        <v>348.57084</v>
      </c>
      <c r="Q77" s="168" t="n">
        <f aca="false">+[1]BALSAB!Q716</f>
        <v>211.83211</v>
      </c>
      <c r="R77" s="168" t="n">
        <f aca="false">+[1]BALSAB!R716</f>
        <v>383.96569</v>
      </c>
      <c r="S77" s="168" t="n">
        <f aca="false">+[1]BALSAB!S716</f>
        <v>1948.90167</v>
      </c>
      <c r="T77" s="168" t="n">
        <f aca="false">+[1]BALSAB!T716</f>
        <v>63.83042</v>
      </c>
      <c r="U77" s="168" t="n">
        <f aca="false">+[1]BALSAB!U716</f>
        <v>75.6106</v>
      </c>
      <c r="V77" s="168" t="n">
        <f aca="false">+[1]BALSAB!V716</f>
        <v>0</v>
      </c>
      <c r="W77" s="168" t="n">
        <f aca="false">+[1]BALSAB!W716</f>
        <v>0</v>
      </c>
      <c r="X77" s="168" t="n">
        <f aca="false">+[1]BALSAB!X716</f>
        <v>199.92798</v>
      </c>
      <c r="Y77" s="168" t="n">
        <f aca="false">+[1]BALSAB!Y716</f>
        <v>339.369</v>
      </c>
      <c r="Z77" s="168" t="n">
        <f aca="false">+[1]BALSAB!Z716</f>
        <v>14651.90597</v>
      </c>
      <c r="AA77" s="168" t="n">
        <f aca="false">+[1]BALSAB!AA716</f>
        <v>9809.93206</v>
      </c>
      <c r="AB77" s="168" t="n">
        <f aca="false">+[1]BALSAB!AB716</f>
        <v>4841.97391</v>
      </c>
      <c r="AC77" s="168" t="n">
        <f aca="false">+[1]BALSAB!AC716</f>
        <v>0</v>
      </c>
      <c r="AD77" s="47"/>
    </row>
    <row r="78" customFormat="false" ht="12.75" hidden="false" customHeight="true" outlineLevel="0" collapsed="false">
      <c r="A78" s="234"/>
      <c r="B78" s="236" t="n">
        <f aca="false">+[1]BALSAB!B727</f>
        <v>4506</v>
      </c>
      <c r="C78" s="237" t="str">
        <f aca="false">+[1]BALSAB!C727</f>
        <v>AMORTIZACIONES</v>
      </c>
      <c r="D78" s="168" t="n">
        <f aca="false">+[1]BALSAB!D727</f>
        <v>3091.44147</v>
      </c>
      <c r="E78" s="168" t="n">
        <f aca="false">+[1]BALSAB!E727</f>
        <v>3091.44147</v>
      </c>
      <c r="F78" s="168" t="n">
        <f aca="false">+[1]BALSAB!F727</f>
        <v>2741.66366</v>
      </c>
      <c r="G78" s="168" t="n">
        <f aca="false">+[1]BALSAB!G727</f>
        <v>596.3522</v>
      </c>
      <c r="H78" s="168" t="n">
        <f aca="false">+[1]BALSAB!H727</f>
        <v>1299.13597</v>
      </c>
      <c r="I78" s="168" t="n">
        <f aca="false">+[1]BALSAB!I727</f>
        <v>4637.15183</v>
      </c>
      <c r="J78" s="168" t="n">
        <f aca="false">+[1]BALSAB!J727</f>
        <v>508.45243</v>
      </c>
      <c r="K78" s="168" t="n">
        <f aca="false">+[1]BALSAB!K727</f>
        <v>437.43759</v>
      </c>
      <c r="L78" s="168" t="n">
        <f aca="false">+[1]BALSAB!L727</f>
        <v>945.89002</v>
      </c>
      <c r="M78" s="168" t="n">
        <f aca="false">+[1]BALSAB!M727</f>
        <v>330.27052</v>
      </c>
      <c r="N78" s="168" t="n">
        <f aca="false">+[1]BALSAB!N727</f>
        <v>51.603</v>
      </c>
      <c r="O78" s="168" t="n">
        <f aca="false">+[1]BALSAB!O727</f>
        <v>0</v>
      </c>
      <c r="P78" s="168" t="n">
        <f aca="false">+[1]BALSAB!P727</f>
        <v>60.04918</v>
      </c>
      <c r="Q78" s="168" t="n">
        <f aca="false">+[1]BALSAB!Q727</f>
        <v>1146.65407</v>
      </c>
      <c r="R78" s="168" t="n">
        <f aca="false">+[1]BALSAB!R727</f>
        <v>69.42389</v>
      </c>
      <c r="S78" s="168" t="n">
        <f aca="false">+[1]BALSAB!S727</f>
        <v>1658.00066</v>
      </c>
      <c r="T78" s="168" t="n">
        <f aca="false">+[1]BALSAB!T727</f>
        <v>75.83107</v>
      </c>
      <c r="U78" s="168" t="n">
        <f aca="false">+[1]BALSAB!U727</f>
        <v>2.17856</v>
      </c>
      <c r="V78" s="168" t="n">
        <f aca="false">+[1]BALSAB!V727</f>
        <v>0</v>
      </c>
      <c r="W78" s="168" t="n">
        <f aca="false">+[1]BALSAB!W727</f>
        <v>0</v>
      </c>
      <c r="X78" s="168" t="n">
        <f aca="false">+[1]BALSAB!X727</f>
        <v>60.99842</v>
      </c>
      <c r="Y78" s="168" t="n">
        <f aca="false">+[1]BALSAB!Y727</f>
        <v>139.00805</v>
      </c>
      <c r="Z78" s="168" t="n">
        <f aca="false">+[1]BALSAB!Z727</f>
        <v>10471.49203</v>
      </c>
      <c r="AA78" s="168" t="n">
        <f aca="false">+[1]BALSAB!AA727</f>
        <v>7728.5933</v>
      </c>
      <c r="AB78" s="168" t="n">
        <f aca="false">+[1]BALSAB!AB727</f>
        <v>2742.89873</v>
      </c>
      <c r="AC78" s="168" t="n">
        <f aca="false">+[1]BALSAB!AC727</f>
        <v>0</v>
      </c>
      <c r="AD78" s="47"/>
    </row>
    <row r="79" customFormat="false" ht="12.75" hidden="false" customHeight="true" outlineLevel="0" collapsed="false">
      <c r="A79" s="234"/>
      <c r="B79" s="236" t="n">
        <f aca="false">+[1]BALSAB!B735</f>
        <v>4507</v>
      </c>
      <c r="C79" s="237" t="str">
        <f aca="false">+[1]BALSAB!C735</f>
        <v>OTROS GASTOS</v>
      </c>
      <c r="D79" s="168" t="n">
        <f aca="false">+[1]BALSAB!D735</f>
        <v>9520.37326</v>
      </c>
      <c r="E79" s="168" t="n">
        <f aca="false">+[1]BALSAB!E735</f>
        <v>9520.37326</v>
      </c>
      <c r="F79" s="168" t="n">
        <f aca="false">+[1]BALSAB!F735</f>
        <v>2751.78783</v>
      </c>
      <c r="G79" s="168" t="n">
        <f aca="false">+[1]BALSAB!G735</f>
        <v>3981.7792</v>
      </c>
      <c r="H79" s="168" t="n">
        <f aca="false">+[1]BALSAB!H735</f>
        <v>1488.46803</v>
      </c>
      <c r="I79" s="168" t="n">
        <f aca="false">+[1]BALSAB!I735</f>
        <v>8222.03506</v>
      </c>
      <c r="J79" s="168" t="n">
        <f aca="false">+[1]BALSAB!J735</f>
        <v>1762.90426</v>
      </c>
      <c r="K79" s="168" t="n">
        <f aca="false">+[1]BALSAB!K735</f>
        <v>1929.89735</v>
      </c>
      <c r="L79" s="168" t="n">
        <f aca="false">+[1]BALSAB!L735</f>
        <v>3692.80161</v>
      </c>
      <c r="M79" s="168" t="n">
        <f aca="false">+[1]BALSAB!M735</f>
        <v>690.9986</v>
      </c>
      <c r="N79" s="168" t="n">
        <f aca="false">+[1]BALSAB!N735</f>
        <v>101.082</v>
      </c>
      <c r="O79" s="168" t="n">
        <f aca="false">+[1]BALSAB!O735</f>
        <v>0</v>
      </c>
      <c r="P79" s="168" t="n">
        <f aca="false">+[1]BALSAB!P735</f>
        <v>1973.24999</v>
      </c>
      <c r="Q79" s="168" t="n">
        <f aca="false">+[1]BALSAB!Q735</f>
        <v>578.13825</v>
      </c>
      <c r="R79" s="168" t="n">
        <f aca="false">+[1]BALSAB!R735</f>
        <v>611.04407</v>
      </c>
      <c r="S79" s="168" t="n">
        <f aca="false">+[1]BALSAB!S735</f>
        <v>3954.51291</v>
      </c>
      <c r="T79" s="168" t="n">
        <f aca="false">+[1]BALSAB!T735</f>
        <v>115.06433</v>
      </c>
      <c r="U79" s="168" t="n">
        <f aca="false">+[1]BALSAB!U735</f>
        <v>27.4251</v>
      </c>
      <c r="V79" s="168" t="n">
        <f aca="false">+[1]BALSAB!V735</f>
        <v>0</v>
      </c>
      <c r="W79" s="168" t="n">
        <f aca="false">+[1]BALSAB!W735</f>
        <v>0</v>
      </c>
      <c r="X79" s="168" t="n">
        <f aca="false">+[1]BALSAB!X735</f>
        <v>466.88536</v>
      </c>
      <c r="Y79" s="168" t="n">
        <f aca="false">+[1]BALSAB!Y735</f>
        <v>609.37479</v>
      </c>
      <c r="Z79" s="168" t="n">
        <f aca="false">+[1]BALSAB!Z735</f>
        <v>25999.09763</v>
      </c>
      <c r="AA79" s="168" t="n">
        <f aca="false">+[1]BALSAB!AA735</f>
        <v>17742.40832</v>
      </c>
      <c r="AB79" s="168" t="n">
        <f aca="false">+[1]BALSAB!AB735</f>
        <v>8256.68931</v>
      </c>
      <c r="AC79" s="168" t="n">
        <f aca="false">+[1]BALSAB!AC735</f>
        <v>0</v>
      </c>
      <c r="AD79" s="47"/>
    </row>
    <row r="80" customFormat="false" ht="12.75" hidden="false" customHeight="true" outlineLevel="0" collapsed="false">
      <c r="A80" s="234"/>
      <c r="B80" s="236"/>
      <c r="C80" s="232" t="s">
        <v>158</v>
      </c>
      <c r="D80" s="232" t="n">
        <f aca="false">+D70-D72</f>
        <v>1330.71098000002</v>
      </c>
      <c r="E80" s="232" t="n">
        <f aca="false">+E70-E72</f>
        <v>1330.71098000002</v>
      </c>
      <c r="F80" s="232" t="n">
        <f aca="false">+F70-F72</f>
        <v>758.661479999999</v>
      </c>
      <c r="G80" s="232" t="n">
        <f aca="false">+G70-G72</f>
        <v>11537.33742</v>
      </c>
      <c r="H80" s="232" t="n">
        <f aca="false">+H70-H72</f>
        <v>10338.45933</v>
      </c>
      <c r="I80" s="232" t="n">
        <f aca="false">+I70-I72</f>
        <v>22634.45823</v>
      </c>
      <c r="J80" s="232" t="n">
        <f aca="false">+J70-J72</f>
        <v>3764.32053</v>
      </c>
      <c r="K80" s="232" t="n">
        <f aca="false">+K70-K72</f>
        <v>8868.92959</v>
      </c>
      <c r="L80" s="232" t="n">
        <f aca="false">+L70-L72</f>
        <v>12633.25012</v>
      </c>
      <c r="M80" s="232" t="n">
        <f aca="false">+M70-M72</f>
        <v>1748.90872</v>
      </c>
      <c r="N80" s="232" t="n">
        <f aca="false">+N70-N72</f>
        <v>625.882</v>
      </c>
      <c r="O80" s="232" t="n">
        <f aca="false">+O70-O72</f>
        <v>0</v>
      </c>
      <c r="P80" s="232" t="n">
        <f aca="false">+P70-P72</f>
        <v>8532.53449</v>
      </c>
      <c r="Q80" s="232" t="n">
        <f aca="false">+Q70-Q72</f>
        <v>-228.114530000004</v>
      </c>
      <c r="R80" s="232" t="n">
        <f aca="false">+R70-R72</f>
        <v>1464.06376</v>
      </c>
      <c r="S80" s="232" t="n">
        <f aca="false">+S70-S72</f>
        <v>12143.27444</v>
      </c>
      <c r="T80" s="232" t="n">
        <f aca="false">+T70-T72</f>
        <v>856.7719</v>
      </c>
      <c r="U80" s="232" t="n">
        <f aca="false">+U70-U72</f>
        <v>93.3768100000001</v>
      </c>
      <c r="V80" s="232" t="n">
        <f aca="false">+V70-V72</f>
        <v>0</v>
      </c>
      <c r="W80" s="232" t="n">
        <f aca="false">+W70-W72</f>
        <v>0</v>
      </c>
      <c r="X80" s="232" t="n">
        <f aca="false">+X70-X72</f>
        <v>1693.7464</v>
      </c>
      <c r="Y80" s="232" t="n">
        <f aca="false">+Y70-Y72</f>
        <v>2643.89511</v>
      </c>
      <c r="Z80" s="232" t="n">
        <f aca="false">+Z70-Z72</f>
        <v>51385.5888799999</v>
      </c>
      <c r="AA80" s="232" t="n">
        <f aca="false">+AA70-AA72</f>
        <v>23965.16921</v>
      </c>
      <c r="AB80" s="232" t="n">
        <f aca="false">+AB70-AB72</f>
        <v>27420.41967</v>
      </c>
      <c r="AC80" s="232" t="n">
        <f aca="false">+AC70-AC72</f>
        <v>0</v>
      </c>
      <c r="AD80" s="47"/>
    </row>
    <row r="81" customFormat="false" ht="6.95" hidden="false" customHeight="true" outlineLevel="0" collapsed="false">
      <c r="A81" s="234"/>
      <c r="B81" s="236"/>
      <c r="C81" s="232"/>
      <c r="D81" s="232"/>
      <c r="E81" s="232"/>
      <c r="F81" s="232"/>
      <c r="G81" s="232"/>
      <c r="H81" s="232"/>
      <c r="I81" s="232"/>
      <c r="J81" s="232"/>
      <c r="K81" s="232"/>
      <c r="L81" s="232"/>
      <c r="M81" s="232"/>
      <c r="N81" s="232"/>
      <c r="O81" s="232"/>
      <c r="P81" s="232"/>
      <c r="Q81" s="232"/>
      <c r="R81" s="232"/>
      <c r="S81" s="232"/>
      <c r="T81" s="232"/>
      <c r="U81" s="232"/>
      <c r="V81" s="232"/>
      <c r="W81" s="232"/>
      <c r="X81" s="232"/>
      <c r="Y81" s="232"/>
      <c r="Z81" s="232"/>
      <c r="AA81" s="232"/>
      <c r="AB81" s="232"/>
      <c r="AC81" s="232"/>
      <c r="AD81" s="47"/>
    </row>
    <row r="82" customFormat="false" ht="12.75" hidden="false" customHeight="true" outlineLevel="0" collapsed="false">
      <c r="A82" s="234"/>
      <c r="B82" s="236" t="n">
        <v>55</v>
      </c>
      <c r="C82" s="234" t="str">
        <f aca="false">+[1]BALSAB!C815</f>
        <v>OTROS INGRESOS OPERACIONALES</v>
      </c>
      <c r="D82" s="234" t="n">
        <f aca="false">+[1]BALSAB!D815</f>
        <v>5092.89177</v>
      </c>
      <c r="E82" s="234" t="n">
        <f aca="false">+[1]BALSAB!E815</f>
        <v>5092.89177</v>
      </c>
      <c r="F82" s="234" t="n">
        <f aca="false">+[1]BALSAB!F815</f>
        <v>8202.91662</v>
      </c>
      <c r="G82" s="234" t="n">
        <f aca="false">+[1]BALSAB!G815</f>
        <v>6316.62765</v>
      </c>
      <c r="H82" s="234" t="n">
        <f aca="false">+[1]BALSAB!H815</f>
        <v>378.69807</v>
      </c>
      <c r="I82" s="234" t="n">
        <f aca="false">+[1]BALSAB!I815</f>
        <v>14898.24234</v>
      </c>
      <c r="J82" s="234" t="n">
        <f aca="false">+[1]BALSAB!J815</f>
        <v>4266.11773</v>
      </c>
      <c r="K82" s="234" t="n">
        <f aca="false">+[1]BALSAB!K815</f>
        <v>62.05884</v>
      </c>
      <c r="L82" s="234" t="n">
        <f aca="false">+[1]BALSAB!L815</f>
        <v>4328.17657</v>
      </c>
      <c r="M82" s="234" t="n">
        <f aca="false">+[1]BALSAB!M815</f>
        <v>2427.37434</v>
      </c>
      <c r="N82" s="234" t="n">
        <f aca="false">+[1]BALSAB!N815</f>
        <v>523.433</v>
      </c>
      <c r="O82" s="234" t="n">
        <f aca="false">+[1]BALSAB!O815</f>
        <v>0</v>
      </c>
      <c r="P82" s="234" t="n">
        <f aca="false">+[1]BALSAB!P815</f>
        <v>2644.02175</v>
      </c>
      <c r="Q82" s="234" t="n">
        <f aca="false">+[1]BALSAB!Q815</f>
        <v>710.492</v>
      </c>
      <c r="R82" s="234" t="n">
        <f aca="false">+[1]BALSAB!R815</f>
        <v>42.32837</v>
      </c>
      <c r="S82" s="234" t="n">
        <f aca="false">+[1]BALSAB!S815</f>
        <v>6347.64946</v>
      </c>
      <c r="T82" s="234" t="n">
        <f aca="false">+[1]BALSAB!T815</f>
        <v>2.90689</v>
      </c>
      <c r="U82" s="234" t="n">
        <f aca="false">+[1]BALSAB!U815</f>
        <v>7.17536</v>
      </c>
      <c r="V82" s="234" t="n">
        <f aca="false">+[1]BALSAB!V815</f>
        <v>0</v>
      </c>
      <c r="W82" s="234" t="n">
        <f aca="false">+[1]BALSAB!W815</f>
        <v>0</v>
      </c>
      <c r="X82" s="234" t="n">
        <f aca="false">+[1]BALSAB!X815</f>
        <v>6.06466</v>
      </c>
      <c r="Y82" s="234" t="n">
        <f aca="false">+[1]BALSAB!Y815</f>
        <v>16.14691</v>
      </c>
      <c r="Z82" s="234" t="n">
        <f aca="false">+[1]BALSAB!Z815</f>
        <v>30683.10705</v>
      </c>
      <c r="AA82" s="234" t="n">
        <f aca="false">+[1]BALSAB!AA815</f>
        <v>19991.13411</v>
      </c>
      <c r="AB82" s="234" t="n">
        <f aca="false">+[1]BALSAB!AB815</f>
        <v>10691.97294</v>
      </c>
      <c r="AC82" s="234" t="n">
        <f aca="false">+[1]BALSAB!AC815</f>
        <v>0</v>
      </c>
      <c r="AD82" s="47"/>
    </row>
    <row r="83" customFormat="false" ht="12.75" hidden="false" customHeight="true" outlineLevel="0" collapsed="false">
      <c r="A83" s="234"/>
      <c r="B83" s="236" t="n">
        <f aca="false">+[1]BALSAB!B818</f>
        <v>5590</v>
      </c>
      <c r="C83" s="237" t="str">
        <f aca="false">+[1]BALSAB!C818</f>
        <v>OTROS</v>
      </c>
      <c r="D83" s="168" t="n">
        <f aca="false">+[1]BALSAB!D818</f>
        <v>3454.33498</v>
      </c>
      <c r="E83" s="168" t="n">
        <f aca="false">+[1]BALSAB!E818</f>
        <v>3454.33498</v>
      </c>
      <c r="F83" s="168" t="n">
        <f aca="false">+[1]BALSAB!F818</f>
        <v>8100.77968</v>
      </c>
      <c r="G83" s="168" t="n">
        <f aca="false">+[1]BALSAB!G818</f>
        <v>6316.62765</v>
      </c>
      <c r="H83" s="168" t="n">
        <f aca="false">+[1]BALSAB!H818</f>
        <v>0</v>
      </c>
      <c r="I83" s="168" t="n">
        <f aca="false">+[1]BALSAB!I818</f>
        <v>14417.40733</v>
      </c>
      <c r="J83" s="168" t="n">
        <f aca="false">+[1]BALSAB!J818</f>
        <v>4049.73649</v>
      </c>
      <c r="K83" s="168" t="n">
        <f aca="false">+[1]BALSAB!K818</f>
        <v>0</v>
      </c>
      <c r="L83" s="168" t="n">
        <f aca="false">+[1]BALSAB!L818</f>
        <v>4049.73649</v>
      </c>
      <c r="M83" s="168" t="n">
        <f aca="false">+[1]BALSAB!M818</f>
        <v>1949.25969</v>
      </c>
      <c r="N83" s="168" t="n">
        <f aca="false">+[1]BALSAB!N818</f>
        <v>523.433</v>
      </c>
      <c r="O83" s="168" t="n">
        <f aca="false">+[1]BALSAB!O818</f>
        <v>0</v>
      </c>
      <c r="P83" s="168" t="n">
        <f aca="false">+[1]BALSAB!P818</f>
        <v>544.00842</v>
      </c>
      <c r="Q83" s="168" t="n">
        <f aca="false">+[1]BALSAB!Q818</f>
        <v>589.99924</v>
      </c>
      <c r="R83" s="168" t="n">
        <f aca="false">+[1]BALSAB!R818</f>
        <v>41.89794</v>
      </c>
      <c r="S83" s="168" t="n">
        <f aca="false">+[1]BALSAB!S818</f>
        <v>3648.59829</v>
      </c>
      <c r="T83" s="168" t="n">
        <f aca="false">+[1]BALSAB!T818</f>
        <v>0.3295</v>
      </c>
      <c r="U83" s="168" t="n">
        <f aca="false">+[1]BALSAB!U818</f>
        <v>7.17536</v>
      </c>
      <c r="V83" s="168" t="n">
        <f aca="false">+[1]BALSAB!V818</f>
        <v>0</v>
      </c>
      <c r="W83" s="168" t="n">
        <f aca="false">+[1]BALSAB!W818</f>
        <v>0</v>
      </c>
      <c r="X83" s="168" t="n">
        <f aca="false">+[1]BALSAB!X818</f>
        <v>6.06466</v>
      </c>
      <c r="Y83" s="168" t="n">
        <f aca="false">+[1]BALSAB!Y818</f>
        <v>13.56952</v>
      </c>
      <c r="Z83" s="168" t="n">
        <f aca="false">+[1]BALSAB!Z818</f>
        <v>25583.64661</v>
      </c>
      <c r="AA83" s="168" t="n">
        <f aca="false">+[1]BALSAB!AA818</f>
        <v>17871.74231</v>
      </c>
      <c r="AB83" s="168" t="n">
        <f aca="false">+[1]BALSAB!AB818</f>
        <v>7711.9043</v>
      </c>
      <c r="AC83" s="168" t="n">
        <f aca="false">+[1]BALSAB!AC818</f>
        <v>0</v>
      </c>
      <c r="AD83" s="47"/>
    </row>
    <row r="84" customFormat="false" ht="12.75" hidden="false" customHeight="true" outlineLevel="0" collapsed="false">
      <c r="A84" s="234"/>
      <c r="B84" s="236" t="n">
        <v>46</v>
      </c>
      <c r="C84" s="234" t="str">
        <f aca="false">+[1]BALSAB!C741</f>
        <v>OTRAS PERDIDAS OPERACIONALES</v>
      </c>
      <c r="D84" s="234" t="n">
        <f aca="false">+[1]BALSAB!D741</f>
        <v>846.37296</v>
      </c>
      <c r="E84" s="234" t="n">
        <f aca="false">+[1]BALSAB!E741</f>
        <v>846.37296</v>
      </c>
      <c r="F84" s="234" t="n">
        <f aca="false">+[1]BALSAB!F741</f>
        <v>172.27</v>
      </c>
      <c r="G84" s="234" t="n">
        <f aca="false">+[1]BALSAB!G741</f>
        <v>790.32759</v>
      </c>
      <c r="H84" s="234" t="n">
        <f aca="false">+[1]BALSAB!H741</f>
        <v>6.6399</v>
      </c>
      <c r="I84" s="234" t="n">
        <f aca="false">+[1]BALSAB!I741</f>
        <v>969.23749</v>
      </c>
      <c r="J84" s="234" t="n">
        <f aca="false">+[1]BALSAB!J741</f>
        <v>48.13206</v>
      </c>
      <c r="K84" s="234" t="n">
        <f aca="false">+[1]BALSAB!K741</f>
        <v>2.39938</v>
      </c>
      <c r="L84" s="234" t="n">
        <f aca="false">+[1]BALSAB!L741</f>
        <v>50.53144</v>
      </c>
      <c r="M84" s="234" t="n">
        <f aca="false">+[1]BALSAB!M741</f>
        <v>0.10004</v>
      </c>
      <c r="N84" s="234" t="n">
        <f aca="false">+[1]BALSAB!N741</f>
        <v>1.566</v>
      </c>
      <c r="O84" s="234" t="n">
        <f aca="false">+[1]BALSAB!O741</f>
        <v>0</v>
      </c>
      <c r="P84" s="234" t="n">
        <f aca="false">+[1]BALSAB!P741</f>
        <v>212.57357</v>
      </c>
      <c r="Q84" s="234" t="n">
        <f aca="false">+[1]BALSAB!Q741</f>
        <v>7.20195</v>
      </c>
      <c r="R84" s="234" t="n">
        <f aca="false">+[1]BALSAB!R741</f>
        <v>0.6151</v>
      </c>
      <c r="S84" s="234" t="n">
        <f aca="false">+[1]BALSAB!S741</f>
        <v>222.05666</v>
      </c>
      <c r="T84" s="234" t="n">
        <f aca="false">+[1]BALSAB!T741</f>
        <v>85.53007</v>
      </c>
      <c r="U84" s="234" t="n">
        <f aca="false">+[1]BALSAB!U741</f>
        <v>6.27528</v>
      </c>
      <c r="V84" s="234" t="n">
        <f aca="false">+[1]BALSAB!V741</f>
        <v>0</v>
      </c>
      <c r="W84" s="234" t="n">
        <f aca="false">+[1]BALSAB!W741</f>
        <v>0</v>
      </c>
      <c r="X84" s="234" t="n">
        <f aca="false">+[1]BALSAB!X741</f>
        <v>15.26588</v>
      </c>
      <c r="Y84" s="234" t="n">
        <f aca="false">+[1]BALSAB!Y741</f>
        <v>107.07123</v>
      </c>
      <c r="Z84" s="234" t="n">
        <f aca="false">+[1]BALSAB!Z741</f>
        <v>2195.26978</v>
      </c>
      <c r="AA84" s="234" t="n">
        <f aca="false">+[1]BALSAB!AA741</f>
        <v>1815.61045</v>
      </c>
      <c r="AB84" s="234" t="n">
        <f aca="false">+[1]BALSAB!AB741</f>
        <v>379.65933</v>
      </c>
      <c r="AC84" s="234" t="n">
        <f aca="false">+[1]BALSAB!AC741</f>
        <v>0</v>
      </c>
      <c r="AD84" s="47"/>
    </row>
    <row r="85" customFormat="false" ht="12.75" hidden="false" customHeight="true" outlineLevel="0" collapsed="false">
      <c r="A85" s="234"/>
      <c r="B85" s="236" t="n">
        <f aca="false">+[1]BALSAB!B744</f>
        <v>4690</v>
      </c>
      <c r="C85" s="237" t="str">
        <f aca="false">+[1]BALSAB!C744</f>
        <v>OTRAS</v>
      </c>
      <c r="D85" s="168" t="n">
        <f aca="false">+[1]BALSAB!D744</f>
        <v>695.10589</v>
      </c>
      <c r="E85" s="168" t="n">
        <f aca="false">+[1]BALSAB!E744</f>
        <v>695.10589</v>
      </c>
      <c r="F85" s="168" t="n">
        <f aca="false">+[1]BALSAB!F744</f>
        <v>10.50391</v>
      </c>
      <c r="G85" s="168" t="n">
        <f aca="false">+[1]BALSAB!G744</f>
        <v>340.79247</v>
      </c>
      <c r="H85" s="168" t="n">
        <f aca="false">+[1]BALSAB!H744</f>
        <v>0</v>
      </c>
      <c r="I85" s="168" t="n">
        <f aca="false">+[1]BALSAB!I744</f>
        <v>351.29638</v>
      </c>
      <c r="J85" s="168" t="n">
        <f aca="false">+[1]BALSAB!J744</f>
        <v>15.38387</v>
      </c>
      <c r="K85" s="168" t="n">
        <f aca="false">+[1]BALSAB!K744</f>
        <v>0</v>
      </c>
      <c r="L85" s="168" t="n">
        <f aca="false">+[1]BALSAB!L744</f>
        <v>15.38387</v>
      </c>
      <c r="M85" s="168" t="n">
        <f aca="false">+[1]BALSAB!M744</f>
        <v>0.10004</v>
      </c>
      <c r="N85" s="168" t="n">
        <f aca="false">+[1]BALSAB!N744</f>
        <v>1.566</v>
      </c>
      <c r="O85" s="168" t="n">
        <f aca="false">+[1]BALSAB!O744</f>
        <v>0</v>
      </c>
      <c r="P85" s="168" t="n">
        <f aca="false">+[1]BALSAB!P744</f>
        <v>0</v>
      </c>
      <c r="Q85" s="168" t="n">
        <f aca="false">+[1]BALSAB!Q744</f>
        <v>2.5446</v>
      </c>
      <c r="R85" s="168" t="n">
        <f aca="false">+[1]BALSAB!R744</f>
        <v>0</v>
      </c>
      <c r="S85" s="168" t="n">
        <f aca="false">+[1]BALSAB!S744</f>
        <v>4.21064</v>
      </c>
      <c r="T85" s="168" t="n">
        <f aca="false">+[1]BALSAB!T744</f>
        <v>0</v>
      </c>
      <c r="U85" s="168" t="n">
        <f aca="false">+[1]BALSAB!U744</f>
        <v>0</v>
      </c>
      <c r="V85" s="168" t="n">
        <f aca="false">+[1]BALSAB!V744</f>
        <v>0</v>
      </c>
      <c r="W85" s="168" t="n">
        <f aca="false">+[1]BALSAB!W744</f>
        <v>0</v>
      </c>
      <c r="X85" s="168" t="n">
        <f aca="false">+[1]BALSAB!X744</f>
        <v>15.26588</v>
      </c>
      <c r="Y85" s="168" t="n">
        <f aca="false">+[1]BALSAB!Y744</f>
        <v>15.26588</v>
      </c>
      <c r="Z85" s="168" t="n">
        <f aca="false">+[1]BALSAB!Z744</f>
        <v>1081.26266</v>
      </c>
      <c r="AA85" s="168" t="n">
        <f aca="false">+[1]BALSAB!AA744</f>
        <v>1046.40227</v>
      </c>
      <c r="AB85" s="168" t="n">
        <f aca="false">+[1]BALSAB!AB744</f>
        <v>34.86039</v>
      </c>
      <c r="AC85" s="168" t="n">
        <f aca="false">+[1]BALSAB!AC744</f>
        <v>0</v>
      </c>
      <c r="AD85" s="47"/>
    </row>
    <row r="86" customFormat="false" ht="12.75" hidden="false" customHeight="true" outlineLevel="0" collapsed="false">
      <c r="A86" s="234"/>
      <c r="B86" s="236"/>
      <c r="C86" s="232" t="s">
        <v>159</v>
      </c>
      <c r="D86" s="232" t="n">
        <f aca="false">+D80+D82-D84</f>
        <v>5577.22979000002</v>
      </c>
      <c r="E86" s="232" t="n">
        <f aca="false">+E80+E82-E84</f>
        <v>5577.22979000002</v>
      </c>
      <c r="F86" s="232" t="n">
        <f aca="false">+F80+F82-F84</f>
        <v>8789.3081</v>
      </c>
      <c r="G86" s="232" t="n">
        <f aca="false">+G80+G82-G84</f>
        <v>17063.63748</v>
      </c>
      <c r="H86" s="232" t="n">
        <f aca="false">+H80+H82-H84</f>
        <v>10710.5175</v>
      </c>
      <c r="I86" s="232" t="n">
        <f aca="false">+I80+I82-I84</f>
        <v>36563.46308</v>
      </c>
      <c r="J86" s="232" t="n">
        <f aca="false">+J80+J82-J84</f>
        <v>7982.3062</v>
      </c>
      <c r="K86" s="232" t="n">
        <f aca="false">+K80+K82-K84</f>
        <v>8928.58905</v>
      </c>
      <c r="L86" s="232" t="n">
        <f aca="false">+L80+L82-L84</f>
        <v>16910.89525</v>
      </c>
      <c r="M86" s="232" t="n">
        <f aca="false">+M80+M82-M84</f>
        <v>4176.18302</v>
      </c>
      <c r="N86" s="232" t="n">
        <f aca="false">+N80+N82-N84</f>
        <v>1147.749</v>
      </c>
      <c r="O86" s="232" t="n">
        <f aca="false">+O80+O82-O84</f>
        <v>0</v>
      </c>
      <c r="P86" s="232" t="n">
        <f aca="false">+P80+P82-P84</f>
        <v>10963.98267</v>
      </c>
      <c r="Q86" s="232" t="n">
        <f aca="false">+Q80+Q82-Q84</f>
        <v>475.175519999996</v>
      </c>
      <c r="R86" s="232" t="n">
        <f aca="false">+R80+R82-R84</f>
        <v>1505.77703</v>
      </c>
      <c r="S86" s="232" t="n">
        <f aca="false">+S80+S82-S84</f>
        <v>18268.86724</v>
      </c>
      <c r="T86" s="232" t="n">
        <f aca="false">+T80+T82-T84</f>
        <v>774.14872</v>
      </c>
      <c r="U86" s="232" t="n">
        <f aca="false">+U80+U82-U84</f>
        <v>94.2768900000001</v>
      </c>
      <c r="V86" s="232" t="n">
        <f aca="false">+V80+V82-V84</f>
        <v>0</v>
      </c>
      <c r="W86" s="232" t="n">
        <f aca="false">+W80+W82-W84</f>
        <v>0</v>
      </c>
      <c r="X86" s="232" t="n">
        <f aca="false">+X80+X82-X84</f>
        <v>1684.54518</v>
      </c>
      <c r="Y86" s="232" t="n">
        <f aca="false">+Y80+Y82-Y84</f>
        <v>2552.97079</v>
      </c>
      <c r="Z86" s="232" t="n">
        <f aca="false">+Z80+Z82-Z84</f>
        <v>79873.4261499999</v>
      </c>
      <c r="AA86" s="232" t="n">
        <f aca="false">+AA80+AA82-AA84</f>
        <v>42140.69287</v>
      </c>
      <c r="AB86" s="232" t="n">
        <f aca="false">+AB80+AB82-AB84</f>
        <v>37732.73328</v>
      </c>
      <c r="AC86" s="232" t="n">
        <f aca="false">+AC80+AC82-AC84</f>
        <v>0</v>
      </c>
      <c r="AD86" s="47"/>
    </row>
    <row r="87" customFormat="false" ht="6.95" hidden="false" customHeight="true" outlineLevel="0" collapsed="false">
      <c r="A87" s="234"/>
      <c r="B87" s="236"/>
      <c r="C87" s="232"/>
      <c r="D87" s="232"/>
      <c r="E87" s="232"/>
      <c r="F87" s="232"/>
      <c r="G87" s="232"/>
      <c r="H87" s="232"/>
      <c r="I87" s="232"/>
      <c r="J87" s="232"/>
      <c r="K87" s="232"/>
      <c r="L87" s="232"/>
      <c r="M87" s="232"/>
      <c r="N87" s="232"/>
      <c r="O87" s="232"/>
      <c r="P87" s="232"/>
      <c r="Q87" s="232"/>
      <c r="R87" s="232"/>
      <c r="S87" s="232"/>
      <c r="T87" s="232"/>
      <c r="U87" s="232"/>
      <c r="V87" s="232"/>
      <c r="W87" s="232"/>
      <c r="X87" s="232"/>
      <c r="Y87" s="232"/>
      <c r="Z87" s="232"/>
      <c r="AA87" s="232"/>
      <c r="AB87" s="232"/>
      <c r="AC87" s="232"/>
      <c r="AD87" s="47"/>
    </row>
    <row r="88" customFormat="false" ht="12.75" hidden="false" customHeight="true" outlineLevel="0" collapsed="false">
      <c r="A88" s="234"/>
      <c r="B88" s="236" t="n">
        <v>56</v>
      </c>
      <c r="C88" s="234" t="str">
        <f aca="false">+[1]BALSAB!C819</f>
        <v>OTROS INGRESOS</v>
      </c>
      <c r="D88" s="234" t="n">
        <f aca="false">+[1]BALSAB!D819</f>
        <v>14292.33944</v>
      </c>
      <c r="E88" s="234" t="n">
        <f aca="false">+[1]BALSAB!E819</f>
        <v>14292.33944</v>
      </c>
      <c r="F88" s="234" t="n">
        <f aca="false">+[1]BALSAB!F819</f>
        <v>2164.71119</v>
      </c>
      <c r="G88" s="234" t="n">
        <f aca="false">+[1]BALSAB!G819</f>
        <v>6523.95435</v>
      </c>
      <c r="H88" s="234" t="n">
        <f aca="false">+[1]BALSAB!H819</f>
        <v>759.4688</v>
      </c>
      <c r="I88" s="234" t="n">
        <f aca="false">+[1]BALSAB!I819</f>
        <v>9448.13434</v>
      </c>
      <c r="J88" s="234" t="n">
        <f aca="false">+[1]BALSAB!J819</f>
        <v>414.14596</v>
      </c>
      <c r="K88" s="234" t="n">
        <f aca="false">+[1]BALSAB!K819</f>
        <v>451.75266</v>
      </c>
      <c r="L88" s="234" t="n">
        <f aca="false">+[1]BALSAB!L819</f>
        <v>865.89862</v>
      </c>
      <c r="M88" s="234" t="n">
        <f aca="false">+[1]BALSAB!M819</f>
        <v>265.12803</v>
      </c>
      <c r="N88" s="234" t="n">
        <f aca="false">+[1]BALSAB!N819</f>
        <v>1171.648</v>
      </c>
      <c r="O88" s="234" t="n">
        <f aca="false">+[1]BALSAB!O819</f>
        <v>0</v>
      </c>
      <c r="P88" s="234" t="n">
        <f aca="false">+[1]BALSAB!P819</f>
        <v>523.0791</v>
      </c>
      <c r="Q88" s="234" t="n">
        <f aca="false">+[1]BALSAB!Q819</f>
        <v>510.96869</v>
      </c>
      <c r="R88" s="234" t="n">
        <f aca="false">+[1]BALSAB!R819</f>
        <v>199.1666</v>
      </c>
      <c r="S88" s="234" t="n">
        <f aca="false">+[1]BALSAB!S819</f>
        <v>2669.99042</v>
      </c>
      <c r="T88" s="234" t="n">
        <f aca="false">+[1]BALSAB!T819</f>
        <v>116.54599</v>
      </c>
      <c r="U88" s="234" t="n">
        <f aca="false">+[1]BALSAB!U819</f>
        <v>736.47173</v>
      </c>
      <c r="V88" s="234" t="n">
        <f aca="false">+[1]BALSAB!V819</f>
        <v>0</v>
      </c>
      <c r="W88" s="234" t="n">
        <f aca="false">+[1]BALSAB!W819</f>
        <v>0</v>
      </c>
      <c r="X88" s="234" t="n">
        <f aca="false">+[1]BALSAB!X819</f>
        <v>670.29314</v>
      </c>
      <c r="Y88" s="234" t="n">
        <f aca="false">+[1]BALSAB!Y819</f>
        <v>1523.31086</v>
      </c>
      <c r="Z88" s="234" t="n">
        <f aca="false">+[1]BALSAB!Z819</f>
        <v>28799.67368</v>
      </c>
      <c r="AA88" s="234" t="n">
        <f aca="false">+[1]BALSAB!AA819</f>
        <v>23740.47378</v>
      </c>
      <c r="AB88" s="234" t="n">
        <f aca="false">+[1]BALSAB!AB819</f>
        <v>5059.1999</v>
      </c>
      <c r="AC88" s="234" t="n">
        <f aca="false">+[1]BALSAB!AC819</f>
        <v>0</v>
      </c>
      <c r="AD88" s="47"/>
    </row>
    <row r="89" customFormat="false" ht="12.75" hidden="false" customHeight="true" outlineLevel="0" collapsed="false">
      <c r="A89" s="234"/>
      <c r="B89" s="236" t="n">
        <f aca="false">+[1]BALSAB!B823</f>
        <v>5604</v>
      </c>
      <c r="C89" s="237" t="str">
        <f aca="false">+[1]BALSAB!C823</f>
        <v>RECUPERACIONES DE ACTIVOS FINANCIEROS</v>
      </c>
      <c r="D89" s="168" t="n">
        <f aca="false">+[1]BALSAB!D823</f>
        <v>7321.09196</v>
      </c>
      <c r="E89" s="168" t="n">
        <f aca="false">+[1]BALSAB!E823</f>
        <v>7321.09196</v>
      </c>
      <c r="F89" s="168" t="n">
        <f aca="false">+[1]BALSAB!F823</f>
        <v>1995.59395</v>
      </c>
      <c r="G89" s="168" t="n">
        <f aca="false">+[1]BALSAB!G823</f>
        <v>5564.21605</v>
      </c>
      <c r="H89" s="168" t="n">
        <f aca="false">+[1]BALSAB!H823</f>
        <v>569.81604</v>
      </c>
      <c r="I89" s="168" t="n">
        <f aca="false">+[1]BALSAB!I823</f>
        <v>8129.62604</v>
      </c>
      <c r="J89" s="168" t="n">
        <f aca="false">+[1]BALSAB!J823</f>
        <v>353.69489</v>
      </c>
      <c r="K89" s="168" t="n">
        <f aca="false">+[1]BALSAB!K823</f>
        <v>64.7011</v>
      </c>
      <c r="L89" s="168" t="n">
        <f aca="false">+[1]BALSAB!L823</f>
        <v>418.39599</v>
      </c>
      <c r="M89" s="168" t="n">
        <f aca="false">+[1]BALSAB!M823</f>
        <v>158.16211</v>
      </c>
      <c r="N89" s="168" t="n">
        <f aca="false">+[1]BALSAB!N823</f>
        <v>1062.141</v>
      </c>
      <c r="O89" s="168" t="n">
        <f aca="false">+[1]BALSAB!O823</f>
        <v>0</v>
      </c>
      <c r="P89" s="168" t="n">
        <f aca="false">+[1]BALSAB!P823</f>
        <v>299.47625</v>
      </c>
      <c r="Q89" s="168" t="n">
        <f aca="false">+[1]BALSAB!Q823</f>
        <v>299.32735</v>
      </c>
      <c r="R89" s="168" t="n">
        <f aca="false">+[1]BALSAB!R823</f>
        <v>137.30582</v>
      </c>
      <c r="S89" s="168" t="n">
        <f aca="false">+[1]BALSAB!S823</f>
        <v>1956.41253</v>
      </c>
      <c r="T89" s="168" t="n">
        <f aca="false">+[1]BALSAB!T823</f>
        <v>64.25801</v>
      </c>
      <c r="U89" s="168" t="n">
        <f aca="false">+[1]BALSAB!U823</f>
        <v>685.94538</v>
      </c>
      <c r="V89" s="168" t="n">
        <f aca="false">+[1]BALSAB!V823</f>
        <v>0</v>
      </c>
      <c r="W89" s="168" t="n">
        <f aca="false">+[1]BALSAB!W823</f>
        <v>0</v>
      </c>
      <c r="X89" s="168" t="n">
        <f aca="false">+[1]BALSAB!X823</f>
        <v>538.66575</v>
      </c>
      <c r="Y89" s="168" t="n">
        <f aca="false">+[1]BALSAB!Y823</f>
        <v>1288.86914</v>
      </c>
      <c r="Z89" s="168" t="n">
        <f aca="false">+[1]BALSAB!Z823</f>
        <v>19114.39566</v>
      </c>
      <c r="AA89" s="168" t="n">
        <f aca="false">+[1]BALSAB!AA823</f>
        <v>15450.718</v>
      </c>
      <c r="AB89" s="168" t="n">
        <f aca="false">+[1]BALSAB!AB823</f>
        <v>3663.67766</v>
      </c>
      <c r="AC89" s="168" t="n">
        <f aca="false">+[1]BALSAB!AC823</f>
        <v>0</v>
      </c>
      <c r="AD89" s="47"/>
    </row>
    <row r="90" customFormat="false" ht="12.75" hidden="false" customHeight="true" outlineLevel="0" collapsed="false">
      <c r="A90" s="234"/>
      <c r="B90" s="236"/>
      <c r="C90" s="234" t="str">
        <f aca="false">+[1]BALSAB!C745</f>
        <v>OTROS GASTOS Y PERDIDAS</v>
      </c>
      <c r="D90" s="234" t="n">
        <f aca="false">+D91+D92+D93+D94</f>
        <v>1305.57059</v>
      </c>
      <c r="E90" s="234" t="n">
        <f aca="false">+E91+E92+E93+E94</f>
        <v>1305.57059</v>
      </c>
      <c r="F90" s="234" t="n">
        <f aca="false">+F91+F92+F93+F94</f>
        <v>489.34032</v>
      </c>
      <c r="G90" s="234" t="n">
        <f aca="false">+G91+G92+G93+G94</f>
        <v>942.13133</v>
      </c>
      <c r="H90" s="234" t="n">
        <f aca="false">+H91+H92+H93+H94</f>
        <v>375.54224</v>
      </c>
      <c r="I90" s="234" t="n">
        <f aca="false">+I91+I92+I93+I94</f>
        <v>1807.01389</v>
      </c>
      <c r="J90" s="234" t="n">
        <f aca="false">+J91+J92+J93+J94</f>
        <v>261.35172</v>
      </c>
      <c r="K90" s="234" t="n">
        <f aca="false">+K91+K92+K93+K94</f>
        <v>161.77929</v>
      </c>
      <c r="L90" s="234" t="n">
        <f aca="false">+L91+L92+L93+L94</f>
        <v>423.13101</v>
      </c>
      <c r="M90" s="234" t="n">
        <f aca="false">+M91+M92+M93+M94</f>
        <v>134.706</v>
      </c>
      <c r="N90" s="234" t="n">
        <f aca="false">+N91+N92+N93+N94</f>
        <v>19.396</v>
      </c>
      <c r="O90" s="234" t="n">
        <f aca="false">+O91+O92+O93+O94</f>
        <v>0</v>
      </c>
      <c r="P90" s="234" t="n">
        <f aca="false">+P91+P92+P93+P94</f>
        <v>268.04872</v>
      </c>
      <c r="Q90" s="234" t="n">
        <f aca="false">+Q91+Q92+Q93+Q94</f>
        <v>136.02231</v>
      </c>
      <c r="R90" s="234" t="n">
        <f aca="false">+R91+R92+R93+R94</f>
        <v>51.65326</v>
      </c>
      <c r="S90" s="234" t="n">
        <f aca="false">+S91+S92+S93+S94</f>
        <v>609.82629</v>
      </c>
      <c r="T90" s="234" t="n">
        <f aca="false">+T91+T92+T93+T94</f>
        <v>27.20475</v>
      </c>
      <c r="U90" s="234" t="n">
        <f aca="false">+U91+U92+U93+U94</f>
        <v>29.15445</v>
      </c>
      <c r="V90" s="234" t="n">
        <f aca="false">+V91+V92+V93+V94</f>
        <v>0</v>
      </c>
      <c r="W90" s="234" t="n">
        <f aca="false">+W91+W92+W93+W94</f>
        <v>0</v>
      </c>
      <c r="X90" s="234" t="n">
        <f aca="false">+X91+X92+X93+X94</f>
        <v>372.16795</v>
      </c>
      <c r="Y90" s="234" t="n">
        <f aca="false">+Y91+Y92+Y93+Y94</f>
        <v>428.52715</v>
      </c>
      <c r="Z90" s="234" t="n">
        <f aca="false">+Z91+Z92+Z93+Z94</f>
        <v>4574.06893</v>
      </c>
      <c r="AA90" s="234" t="n">
        <f aca="false">+AA91+AA92+AA93+AA94</f>
        <v>3112.58448</v>
      </c>
      <c r="AB90" s="234" t="n">
        <f aca="false">+AB91+AB92+AB93+AB94</f>
        <v>1461.48445</v>
      </c>
      <c r="AC90" s="234" t="n">
        <f aca="false">+AC91+AC92+AC93+AC94</f>
        <v>0</v>
      </c>
      <c r="AD90" s="47"/>
    </row>
    <row r="91" customFormat="false" ht="12.75" hidden="false" customHeight="true" outlineLevel="0" collapsed="false">
      <c r="A91" s="234"/>
      <c r="B91" s="236" t="n">
        <f aca="false">+[1]BALSAB!B746</f>
        <v>4701</v>
      </c>
      <c r="C91" s="237" t="str">
        <f aca="false">+[1]BALSAB!C746</f>
        <v>PÉRDIDA EN VENTA DE BIENES</v>
      </c>
      <c r="D91" s="168" t="n">
        <f aca="false">+[1]BALSAB!D746</f>
        <v>1.99641</v>
      </c>
      <c r="E91" s="168" t="n">
        <f aca="false">+[1]BALSAB!E746</f>
        <v>1.99641</v>
      </c>
      <c r="F91" s="168" t="n">
        <f aca="false">+[1]BALSAB!F746</f>
        <v>0</v>
      </c>
      <c r="G91" s="168" t="n">
        <f aca="false">+[1]BALSAB!G746</f>
        <v>1.25381</v>
      </c>
      <c r="H91" s="168" t="n">
        <f aca="false">+[1]BALSAB!H746</f>
        <v>0</v>
      </c>
      <c r="I91" s="168" t="n">
        <f aca="false">+[1]BALSAB!I746</f>
        <v>1.25381</v>
      </c>
      <c r="J91" s="168" t="n">
        <f aca="false">+[1]BALSAB!J746</f>
        <v>0</v>
      </c>
      <c r="K91" s="168" t="n">
        <f aca="false">+[1]BALSAB!K746</f>
        <v>0</v>
      </c>
      <c r="L91" s="168" t="n">
        <f aca="false">+[1]BALSAB!L746</f>
        <v>0</v>
      </c>
      <c r="M91" s="168" t="n">
        <f aca="false">+[1]BALSAB!M746</f>
        <v>2.6485</v>
      </c>
      <c r="N91" s="168" t="n">
        <f aca="false">+[1]BALSAB!N746</f>
        <v>0.736</v>
      </c>
      <c r="O91" s="168" t="n">
        <f aca="false">+[1]BALSAB!O746</f>
        <v>0</v>
      </c>
      <c r="P91" s="168" t="n">
        <f aca="false">+[1]BALSAB!P746</f>
        <v>2.80502</v>
      </c>
      <c r="Q91" s="168" t="n">
        <f aca="false">+[1]BALSAB!Q746</f>
        <v>3.13983</v>
      </c>
      <c r="R91" s="168" t="n">
        <f aca="false">+[1]BALSAB!R746</f>
        <v>9.10714</v>
      </c>
      <c r="S91" s="168" t="n">
        <f aca="false">+[1]BALSAB!S746</f>
        <v>18.43649</v>
      </c>
      <c r="T91" s="168" t="n">
        <f aca="false">+[1]BALSAB!T746</f>
        <v>1.97812</v>
      </c>
      <c r="U91" s="168" t="n">
        <f aca="false">+[1]BALSAB!U746</f>
        <v>0</v>
      </c>
      <c r="V91" s="168" t="n">
        <f aca="false">+[1]BALSAB!V746</f>
        <v>0</v>
      </c>
      <c r="W91" s="168" t="n">
        <f aca="false">+[1]BALSAB!W746</f>
        <v>0</v>
      </c>
      <c r="X91" s="168" t="n">
        <f aca="false">+[1]BALSAB!X746</f>
        <v>0</v>
      </c>
      <c r="Y91" s="168" t="n">
        <f aca="false">+[1]BALSAB!Y746</f>
        <v>1.97812</v>
      </c>
      <c r="Z91" s="168" t="n">
        <f aca="false">+[1]BALSAB!Z746</f>
        <v>23.66483</v>
      </c>
      <c r="AA91" s="168" t="n">
        <f aca="false">+[1]BALSAB!AA746</f>
        <v>3.25022</v>
      </c>
      <c r="AB91" s="168" t="n">
        <f aca="false">+[1]BALSAB!AB746</f>
        <v>20.41461</v>
      </c>
      <c r="AC91" s="168" t="n">
        <f aca="false">+[1]BALSAB!AC746</f>
        <v>0</v>
      </c>
      <c r="AD91" s="47"/>
    </row>
    <row r="92" customFormat="false" ht="12.75" hidden="false" customHeight="true" outlineLevel="0" collapsed="false">
      <c r="A92" s="234"/>
      <c r="B92" s="236" t="n">
        <f aca="false">+[1]BALSAB!B747</f>
        <v>4702</v>
      </c>
      <c r="C92" s="237" t="str">
        <f aca="false">+[1]BALSAB!C747</f>
        <v>PÉRDIDA EN VENTA DE ACCIONES Y PARTICIPACIONES</v>
      </c>
      <c r="D92" s="168" t="n">
        <f aca="false">+[1]BALSAB!D747</f>
        <v>102.8193</v>
      </c>
      <c r="E92" s="168" t="n">
        <f aca="false">+[1]BALSAB!E747</f>
        <v>102.8193</v>
      </c>
      <c r="F92" s="168" t="n">
        <f aca="false">+[1]BALSAB!F747</f>
        <v>0</v>
      </c>
      <c r="G92" s="168" t="n">
        <f aca="false">+[1]BALSAB!G747</f>
        <v>0</v>
      </c>
      <c r="H92" s="168" t="n">
        <f aca="false">+[1]BALSAB!H747</f>
        <v>0</v>
      </c>
      <c r="I92" s="168" t="n">
        <f aca="false">+[1]BALSAB!I747</f>
        <v>0</v>
      </c>
      <c r="J92" s="168" t="n">
        <f aca="false">+[1]BALSAB!J747</f>
        <v>0</v>
      </c>
      <c r="K92" s="168" t="n">
        <f aca="false">+[1]BALSAB!K747</f>
        <v>0</v>
      </c>
      <c r="L92" s="168" t="n">
        <f aca="false">+[1]BALSAB!L747</f>
        <v>0</v>
      </c>
      <c r="M92" s="168" t="n">
        <f aca="false">+[1]BALSAB!M747</f>
        <v>0</v>
      </c>
      <c r="N92" s="168" t="n">
        <f aca="false">+[1]BALSAB!N747</f>
        <v>0</v>
      </c>
      <c r="O92" s="168" t="n">
        <f aca="false">+[1]BALSAB!O747</f>
        <v>0</v>
      </c>
      <c r="P92" s="168" t="n">
        <f aca="false">+[1]BALSAB!P747</f>
        <v>0</v>
      </c>
      <c r="Q92" s="168" t="n">
        <f aca="false">+[1]BALSAB!Q747</f>
        <v>0</v>
      </c>
      <c r="R92" s="168" t="n">
        <f aca="false">+[1]BALSAB!R747</f>
        <v>0</v>
      </c>
      <c r="S92" s="168" t="n">
        <f aca="false">+[1]BALSAB!S747</f>
        <v>0</v>
      </c>
      <c r="T92" s="168" t="n">
        <f aca="false">+[1]BALSAB!T747</f>
        <v>0</v>
      </c>
      <c r="U92" s="168" t="n">
        <f aca="false">+[1]BALSAB!U747</f>
        <v>0</v>
      </c>
      <c r="V92" s="168" t="n">
        <f aca="false">+[1]BALSAB!V747</f>
        <v>0</v>
      </c>
      <c r="W92" s="168" t="n">
        <f aca="false">+[1]BALSAB!W747</f>
        <v>0</v>
      </c>
      <c r="X92" s="168" t="n">
        <f aca="false">+[1]BALSAB!X747</f>
        <v>0</v>
      </c>
      <c r="Y92" s="168" t="n">
        <f aca="false">+[1]BALSAB!Y747</f>
        <v>0</v>
      </c>
      <c r="Z92" s="168" t="n">
        <f aca="false">+[1]BALSAB!Z747</f>
        <v>102.8193</v>
      </c>
      <c r="AA92" s="168" t="n">
        <f aca="false">+[1]BALSAB!AA747</f>
        <v>102.8193</v>
      </c>
      <c r="AB92" s="168" t="n">
        <f aca="false">+[1]BALSAB!AB747</f>
        <v>0</v>
      </c>
      <c r="AC92" s="168" t="n">
        <f aca="false">+[1]BALSAB!AC747</f>
        <v>0</v>
      </c>
      <c r="AD92" s="47"/>
    </row>
    <row r="93" customFormat="false" ht="12.75" hidden="false" customHeight="true" outlineLevel="0" collapsed="false">
      <c r="A93" s="234"/>
      <c r="B93" s="236" t="n">
        <f aca="false">+[1]BALSAB!B748</f>
        <v>4703</v>
      </c>
      <c r="C93" s="237" t="str">
        <f aca="false">+[1]BALSAB!C748</f>
        <v>INTERESES Y COMISIONES DEVENGADOS EN EJERCICIOS ANTERIORES</v>
      </c>
      <c r="D93" s="168" t="n">
        <f aca="false">+[1]BALSAB!D748</f>
        <v>1188.94715</v>
      </c>
      <c r="E93" s="168" t="n">
        <f aca="false">+[1]BALSAB!E748</f>
        <v>1188.94715</v>
      </c>
      <c r="F93" s="168" t="n">
        <f aca="false">+[1]BALSAB!F748</f>
        <v>231.80599</v>
      </c>
      <c r="G93" s="168" t="n">
        <f aca="false">+[1]BALSAB!G748</f>
        <v>90.33979</v>
      </c>
      <c r="H93" s="168" t="n">
        <f aca="false">+[1]BALSAB!H748</f>
        <v>364.56968</v>
      </c>
      <c r="I93" s="168" t="n">
        <f aca="false">+[1]BALSAB!I748</f>
        <v>686.71546</v>
      </c>
      <c r="J93" s="168" t="n">
        <f aca="false">+[1]BALSAB!J748</f>
        <v>261.35172</v>
      </c>
      <c r="K93" s="168" t="n">
        <f aca="false">+[1]BALSAB!K748</f>
        <v>2.9896</v>
      </c>
      <c r="L93" s="168" t="n">
        <f aca="false">+[1]BALSAB!L748</f>
        <v>264.34132</v>
      </c>
      <c r="M93" s="168" t="n">
        <f aca="false">+[1]BALSAB!M748</f>
        <v>1.53301</v>
      </c>
      <c r="N93" s="168" t="n">
        <f aca="false">+[1]BALSAB!N748</f>
        <v>9.915</v>
      </c>
      <c r="O93" s="168" t="n">
        <f aca="false">+[1]BALSAB!O748</f>
        <v>0</v>
      </c>
      <c r="P93" s="168" t="n">
        <f aca="false">+[1]BALSAB!P748</f>
        <v>11.73879</v>
      </c>
      <c r="Q93" s="168" t="n">
        <f aca="false">+[1]BALSAB!Q748</f>
        <v>1.9576</v>
      </c>
      <c r="R93" s="168" t="n">
        <f aca="false">+[1]BALSAB!R748</f>
        <v>24.09838</v>
      </c>
      <c r="S93" s="168" t="n">
        <f aca="false">+[1]BALSAB!S748</f>
        <v>49.24278</v>
      </c>
      <c r="T93" s="168" t="n">
        <f aca="false">+[1]BALSAB!T748</f>
        <v>24.53819</v>
      </c>
      <c r="U93" s="168" t="n">
        <f aca="false">+[1]BALSAB!U748</f>
        <v>29.15445</v>
      </c>
      <c r="V93" s="168" t="n">
        <f aca="false">+[1]BALSAB!V748</f>
        <v>0</v>
      </c>
      <c r="W93" s="168" t="n">
        <f aca="false">+[1]BALSAB!W748</f>
        <v>0</v>
      </c>
      <c r="X93" s="168" t="n">
        <f aca="false">+[1]BALSAB!X748</f>
        <v>372.16795</v>
      </c>
      <c r="Y93" s="168" t="n">
        <f aca="false">+[1]BALSAB!Y748</f>
        <v>425.86059</v>
      </c>
      <c r="Z93" s="168" t="n">
        <f aca="false">+[1]BALSAB!Z748</f>
        <v>2615.1073</v>
      </c>
      <c r="AA93" s="168" t="n">
        <f aca="false">+[1]BALSAB!AA748</f>
        <v>1875.66261</v>
      </c>
      <c r="AB93" s="168" t="n">
        <f aca="false">+[1]BALSAB!AB748</f>
        <v>739.44469</v>
      </c>
      <c r="AC93" s="168" t="n">
        <f aca="false">+[1]BALSAB!AC748</f>
        <v>0</v>
      </c>
      <c r="AD93" s="47"/>
    </row>
    <row r="94" customFormat="false" ht="12.75" hidden="false" customHeight="true" outlineLevel="0" collapsed="false">
      <c r="A94" s="234"/>
      <c r="B94" s="236" t="n">
        <f aca="false">+[1]BALSAB!B749</f>
        <v>4790</v>
      </c>
      <c r="C94" s="237" t="str">
        <f aca="false">+[1]BALSAB!C749</f>
        <v>OTROS</v>
      </c>
      <c r="D94" s="168" t="n">
        <f aca="false">+[1]BALSAB!D749</f>
        <v>11.80773</v>
      </c>
      <c r="E94" s="168" t="n">
        <f aca="false">+[1]BALSAB!E749</f>
        <v>11.80773</v>
      </c>
      <c r="F94" s="168" t="n">
        <f aca="false">+[1]BALSAB!F749</f>
        <v>257.53433</v>
      </c>
      <c r="G94" s="168" t="n">
        <f aca="false">+[1]BALSAB!G749</f>
        <v>850.53773</v>
      </c>
      <c r="H94" s="168" t="n">
        <f aca="false">+[1]BALSAB!H749</f>
        <v>10.97256</v>
      </c>
      <c r="I94" s="168" t="n">
        <f aca="false">+[1]BALSAB!I749</f>
        <v>1119.04462</v>
      </c>
      <c r="J94" s="168" t="n">
        <f aca="false">+[1]BALSAB!J749</f>
        <v>0</v>
      </c>
      <c r="K94" s="168" t="n">
        <f aca="false">+[1]BALSAB!K749</f>
        <v>158.78969</v>
      </c>
      <c r="L94" s="168" t="n">
        <f aca="false">+[1]BALSAB!L749</f>
        <v>158.78969</v>
      </c>
      <c r="M94" s="168" t="n">
        <f aca="false">+[1]BALSAB!M749</f>
        <v>130.52449</v>
      </c>
      <c r="N94" s="168" t="n">
        <f aca="false">+[1]BALSAB!N749</f>
        <v>8.745</v>
      </c>
      <c r="O94" s="168" t="n">
        <f aca="false">+[1]BALSAB!O749</f>
        <v>0</v>
      </c>
      <c r="P94" s="168" t="n">
        <f aca="false">+[1]BALSAB!P749</f>
        <v>253.50491</v>
      </c>
      <c r="Q94" s="168" t="n">
        <f aca="false">+[1]BALSAB!Q749</f>
        <v>130.92488</v>
      </c>
      <c r="R94" s="168" t="n">
        <f aca="false">+[1]BALSAB!R749</f>
        <v>18.44774</v>
      </c>
      <c r="S94" s="168" t="n">
        <f aca="false">+[1]BALSAB!S749</f>
        <v>542.14702</v>
      </c>
      <c r="T94" s="168" t="n">
        <f aca="false">+[1]BALSAB!T749</f>
        <v>0.68844</v>
      </c>
      <c r="U94" s="168" t="n">
        <f aca="false">+[1]BALSAB!U749</f>
        <v>0</v>
      </c>
      <c r="V94" s="168" t="n">
        <f aca="false">+[1]BALSAB!V749</f>
        <v>0</v>
      </c>
      <c r="W94" s="168" t="n">
        <f aca="false">+[1]BALSAB!W749</f>
        <v>0</v>
      </c>
      <c r="X94" s="168" t="n">
        <f aca="false">+[1]BALSAB!X749</f>
        <v>0</v>
      </c>
      <c r="Y94" s="168" t="n">
        <f aca="false">+[1]BALSAB!Y749</f>
        <v>0.68844</v>
      </c>
      <c r="Z94" s="168" t="n">
        <f aca="false">+[1]BALSAB!Z749</f>
        <v>1832.4775</v>
      </c>
      <c r="AA94" s="168" t="n">
        <f aca="false">+[1]BALSAB!AA749</f>
        <v>1130.85235</v>
      </c>
      <c r="AB94" s="168" t="n">
        <f aca="false">+[1]BALSAB!AB749</f>
        <v>701.62515</v>
      </c>
      <c r="AC94" s="168" t="n">
        <f aca="false">+[1]BALSAB!AC749</f>
        <v>0</v>
      </c>
      <c r="AD94" s="47"/>
    </row>
    <row r="95" customFormat="false" ht="6.95" hidden="false" customHeight="true" outlineLevel="0" collapsed="false">
      <c r="A95" s="234"/>
      <c r="B95" s="236"/>
      <c r="C95" s="237"/>
      <c r="D95" s="168"/>
      <c r="E95" s="168"/>
      <c r="F95" s="168"/>
      <c r="G95" s="168"/>
      <c r="H95" s="168"/>
      <c r="I95" s="168"/>
      <c r="J95" s="168"/>
      <c r="K95" s="168"/>
      <c r="L95" s="168"/>
      <c r="M95" s="168"/>
      <c r="N95" s="168"/>
      <c r="O95" s="168"/>
      <c r="P95" s="168"/>
      <c r="Q95" s="168"/>
      <c r="R95" s="168"/>
      <c r="S95" s="168"/>
      <c r="T95" s="168"/>
      <c r="U95" s="168"/>
      <c r="V95" s="168"/>
      <c r="W95" s="168"/>
      <c r="X95" s="168"/>
      <c r="Y95" s="168"/>
      <c r="Z95" s="168"/>
      <c r="AA95" s="168"/>
      <c r="AB95" s="168"/>
      <c r="AC95" s="168"/>
      <c r="AD95" s="47"/>
    </row>
    <row r="96" customFormat="false" ht="12.75" hidden="false" customHeight="true" outlineLevel="0" collapsed="false">
      <c r="A96" s="234"/>
      <c r="B96" s="236"/>
      <c r="C96" s="232" t="s">
        <v>160</v>
      </c>
      <c r="D96" s="232" t="n">
        <f aca="false">+D86+D88-D90</f>
        <v>18563.99864</v>
      </c>
      <c r="E96" s="232" t="n">
        <f aca="false">+E86+E88-E90</f>
        <v>18563.99864</v>
      </c>
      <c r="F96" s="232" t="n">
        <f aca="false">+F86+F88-F90</f>
        <v>10464.67897</v>
      </c>
      <c r="G96" s="232" t="n">
        <f aca="false">+G86+G88-G90</f>
        <v>22645.4605</v>
      </c>
      <c r="H96" s="232" t="n">
        <f aca="false">+H86+H88-H90</f>
        <v>11094.44406</v>
      </c>
      <c r="I96" s="232" t="n">
        <f aca="false">+I86+I88-I90</f>
        <v>44204.58353</v>
      </c>
      <c r="J96" s="232" t="n">
        <f aca="false">+J86+J88-J90</f>
        <v>8135.10044</v>
      </c>
      <c r="K96" s="232" t="n">
        <f aca="false">+K86+K88-K90</f>
        <v>9218.56242</v>
      </c>
      <c r="L96" s="232" t="n">
        <f aca="false">+L86+L88-L90</f>
        <v>17353.66286</v>
      </c>
      <c r="M96" s="232" t="n">
        <f aca="false">+M86+M88-M90</f>
        <v>4306.60505</v>
      </c>
      <c r="N96" s="232" t="n">
        <f aca="false">+N86+N88-N90</f>
        <v>2300.001</v>
      </c>
      <c r="O96" s="232" t="n">
        <f aca="false">+O86+O88-O90</f>
        <v>0</v>
      </c>
      <c r="P96" s="232" t="n">
        <f aca="false">+P86+P88-P90</f>
        <v>11219.01305</v>
      </c>
      <c r="Q96" s="232" t="n">
        <f aca="false">+Q86+Q88-Q90</f>
        <v>850.121899999996</v>
      </c>
      <c r="R96" s="232" t="n">
        <f aca="false">+R86+R88-R90</f>
        <v>1653.29037</v>
      </c>
      <c r="S96" s="232" t="n">
        <f aca="false">+S86+S88-S90</f>
        <v>20329.03137</v>
      </c>
      <c r="T96" s="232" t="n">
        <f aca="false">+T86+T88-T90</f>
        <v>863.48996</v>
      </c>
      <c r="U96" s="232" t="n">
        <f aca="false">+U86+U88-U90</f>
        <v>801.59417</v>
      </c>
      <c r="V96" s="232" t="n">
        <f aca="false">+V86+V88-V90</f>
        <v>0</v>
      </c>
      <c r="W96" s="232" t="n">
        <f aca="false">+W86+W88-W90</f>
        <v>0</v>
      </c>
      <c r="X96" s="232" t="n">
        <f aca="false">+X86+X88-X90</f>
        <v>1982.67037</v>
      </c>
      <c r="Y96" s="232" t="n">
        <f aca="false">+Y86+Y88-Y90</f>
        <v>3647.7545</v>
      </c>
      <c r="Z96" s="232" t="n">
        <f aca="false">+Z86+Z88-Z90</f>
        <v>104099.0309</v>
      </c>
      <c r="AA96" s="232" t="n">
        <f aca="false">+AA86+AA88-AA90</f>
        <v>62768.58217</v>
      </c>
      <c r="AB96" s="232" t="n">
        <f aca="false">+AB86+AB88-AB90</f>
        <v>41330.44873</v>
      </c>
      <c r="AC96" s="232" t="n">
        <f aca="false">+AC86+AC88-AC90</f>
        <v>0</v>
      </c>
      <c r="AD96" s="47"/>
    </row>
    <row r="97" customFormat="false" ht="6.95" hidden="false" customHeight="true" outlineLevel="0" collapsed="false">
      <c r="A97" s="234"/>
      <c r="B97" s="236"/>
      <c r="C97" s="232"/>
      <c r="D97" s="232"/>
      <c r="E97" s="232"/>
      <c r="F97" s="232"/>
      <c r="G97" s="232"/>
      <c r="H97" s="232"/>
      <c r="I97" s="232"/>
      <c r="J97" s="232"/>
      <c r="K97" s="232"/>
      <c r="L97" s="232"/>
      <c r="M97" s="232"/>
      <c r="N97" s="232"/>
      <c r="O97" s="232"/>
      <c r="P97" s="232"/>
      <c r="Q97" s="232"/>
      <c r="R97" s="232"/>
      <c r="S97" s="232"/>
      <c r="T97" s="232"/>
      <c r="U97" s="232"/>
      <c r="V97" s="232"/>
      <c r="W97" s="232"/>
      <c r="X97" s="232"/>
      <c r="Y97" s="232"/>
      <c r="Z97" s="232"/>
      <c r="AA97" s="232"/>
      <c r="AB97" s="232"/>
      <c r="AC97" s="232"/>
      <c r="AD97" s="47"/>
    </row>
    <row r="98" customFormat="false" ht="12.75" hidden="false" customHeight="true" outlineLevel="0" collapsed="false">
      <c r="A98" s="234"/>
      <c r="B98" s="236" t="n">
        <v>48</v>
      </c>
      <c r="C98" s="234" t="str">
        <f aca="false">+[1]BALSAB!C755</f>
        <v>IMPUESTOS Y PARTICIPACION A EMPLEADOS</v>
      </c>
      <c r="D98" s="234" t="n">
        <f aca="false">+[1]BALSAB!D755</f>
        <v>5056.52935</v>
      </c>
      <c r="E98" s="234" t="n">
        <f aca="false">+[1]BALSAB!E755</f>
        <v>5056.52935</v>
      </c>
      <c r="F98" s="234" t="n">
        <f aca="false">+[1]BALSAB!F755</f>
        <v>95.75181</v>
      </c>
      <c r="G98" s="234" t="n">
        <f aca="false">+[1]BALSAB!G755</f>
        <v>2392.19847</v>
      </c>
      <c r="H98" s="234" t="n">
        <f aca="false">+[1]BALSAB!H755</f>
        <v>3030.494</v>
      </c>
      <c r="I98" s="234" t="n">
        <f aca="false">+[1]BALSAB!I755</f>
        <v>5518.44428</v>
      </c>
      <c r="J98" s="234" t="n">
        <f aca="false">+[1]BALSAB!J755</f>
        <v>2666.69912</v>
      </c>
      <c r="K98" s="234" t="n">
        <f aca="false">+[1]BALSAB!K755</f>
        <v>0</v>
      </c>
      <c r="L98" s="234" t="n">
        <f aca="false">+[1]BALSAB!L755</f>
        <v>2666.69912</v>
      </c>
      <c r="M98" s="234" t="n">
        <f aca="false">+[1]BALSAB!M755</f>
        <v>0</v>
      </c>
      <c r="N98" s="234" t="n">
        <f aca="false">+[1]BALSAB!N755</f>
        <v>865.257</v>
      </c>
      <c r="O98" s="234" t="n">
        <f aca="false">+[1]BALSAB!O755</f>
        <v>0</v>
      </c>
      <c r="P98" s="234" t="n">
        <f aca="false">+[1]BALSAB!P755</f>
        <v>3055.39063</v>
      </c>
      <c r="Q98" s="234" t="n">
        <f aca="false">+[1]BALSAB!Q755</f>
        <v>0</v>
      </c>
      <c r="R98" s="234" t="n">
        <f aca="false">+[1]BALSAB!R755</f>
        <v>0</v>
      </c>
      <c r="S98" s="234" t="n">
        <f aca="false">+[1]BALSAB!S755</f>
        <v>3920.64763</v>
      </c>
      <c r="T98" s="234" t="n">
        <f aca="false">+[1]BALSAB!T755</f>
        <v>0</v>
      </c>
      <c r="U98" s="234" t="n">
        <f aca="false">+[1]BALSAB!U755</f>
        <v>0</v>
      </c>
      <c r="V98" s="234" t="n">
        <f aca="false">+[1]BALSAB!V755</f>
        <v>0</v>
      </c>
      <c r="W98" s="234" t="n">
        <f aca="false">+[1]BALSAB!W755</f>
        <v>0</v>
      </c>
      <c r="X98" s="234" t="n">
        <f aca="false">+[1]BALSAB!X755</f>
        <v>0</v>
      </c>
      <c r="Y98" s="234" t="n">
        <f aca="false">+[1]BALSAB!Y755</f>
        <v>0</v>
      </c>
      <c r="Z98" s="234" t="n">
        <f aca="false">+[1]BALSAB!Z755</f>
        <v>17162.32038</v>
      </c>
      <c r="AA98" s="234" t="n">
        <f aca="false">+[1]BALSAB!AA755</f>
        <v>10574.97363</v>
      </c>
      <c r="AB98" s="234" t="n">
        <f aca="false">+[1]BALSAB!AB755</f>
        <v>6587.34675</v>
      </c>
      <c r="AC98" s="234" t="n">
        <f aca="false">+[1]BALSAB!AC755</f>
        <v>0</v>
      </c>
      <c r="AD98" s="47"/>
    </row>
    <row r="99" customFormat="false" ht="6.95" hidden="false" customHeight="true" outlineLevel="0" collapsed="false">
      <c r="A99" s="234"/>
      <c r="B99" s="236"/>
      <c r="C99" s="234"/>
      <c r="D99" s="234"/>
      <c r="E99" s="234"/>
      <c r="F99" s="234"/>
      <c r="G99" s="234"/>
      <c r="H99" s="234"/>
      <c r="I99" s="234"/>
      <c r="J99" s="234"/>
      <c r="K99" s="234"/>
      <c r="L99" s="234"/>
      <c r="M99" s="234"/>
      <c r="N99" s="234"/>
      <c r="O99" s="234"/>
      <c r="P99" s="234"/>
      <c r="Q99" s="234"/>
      <c r="R99" s="234"/>
      <c r="S99" s="234"/>
      <c r="T99" s="234"/>
      <c r="U99" s="234"/>
      <c r="V99" s="234"/>
      <c r="W99" s="234"/>
      <c r="X99" s="234"/>
      <c r="Y99" s="234"/>
      <c r="Z99" s="234"/>
      <c r="AA99" s="234"/>
      <c r="AB99" s="234"/>
      <c r="AC99" s="234"/>
      <c r="AD99" s="47"/>
    </row>
    <row r="100" customFormat="false" ht="12.75" hidden="false" customHeight="true" outlineLevel="0" collapsed="false">
      <c r="A100" s="234"/>
      <c r="B100" s="238"/>
      <c r="C100" s="239" t="s">
        <v>161</v>
      </c>
      <c r="D100" s="239" t="n">
        <f aca="false">+D96-D98</f>
        <v>13507.46929</v>
      </c>
      <c r="E100" s="239" t="n">
        <f aca="false">+E96-E98</f>
        <v>13507.46929</v>
      </c>
      <c r="F100" s="239" t="n">
        <f aca="false">+F96-F98</f>
        <v>10368.92716</v>
      </c>
      <c r="G100" s="239" t="n">
        <f aca="false">+G96-G98</f>
        <v>20253.26203</v>
      </c>
      <c r="H100" s="239" t="n">
        <f aca="false">+H96-H98</f>
        <v>8063.95006</v>
      </c>
      <c r="I100" s="239" t="n">
        <f aca="false">+I96-I98</f>
        <v>38686.13925</v>
      </c>
      <c r="J100" s="239" t="n">
        <f aca="false">+J96-J98</f>
        <v>5468.40132</v>
      </c>
      <c r="K100" s="239" t="n">
        <f aca="false">+K96-K98</f>
        <v>9218.56242</v>
      </c>
      <c r="L100" s="239" t="n">
        <f aca="false">+L96-L98</f>
        <v>14686.96374</v>
      </c>
      <c r="M100" s="239" t="n">
        <f aca="false">+M96-M98</f>
        <v>4306.60505</v>
      </c>
      <c r="N100" s="239" t="n">
        <f aca="false">+N96-N98</f>
        <v>1434.744</v>
      </c>
      <c r="O100" s="239" t="n">
        <f aca="false">+O96-O98</f>
        <v>0</v>
      </c>
      <c r="P100" s="239" t="n">
        <f aca="false">+P96-P98</f>
        <v>8163.62242</v>
      </c>
      <c r="Q100" s="239" t="n">
        <f aca="false">+Q96-Q98</f>
        <v>850.121899999996</v>
      </c>
      <c r="R100" s="239" t="n">
        <f aca="false">+R96-R98</f>
        <v>1653.29037</v>
      </c>
      <c r="S100" s="239" t="n">
        <f aca="false">+S96-S98</f>
        <v>16408.38374</v>
      </c>
      <c r="T100" s="239" t="n">
        <f aca="false">+T96-T98</f>
        <v>863.48996</v>
      </c>
      <c r="U100" s="239" t="n">
        <f aca="false">+U96-U98</f>
        <v>801.59417</v>
      </c>
      <c r="V100" s="239" t="n">
        <f aca="false">+V96-V98</f>
        <v>0</v>
      </c>
      <c r="W100" s="239" t="n">
        <f aca="false">+W96-W98</f>
        <v>0</v>
      </c>
      <c r="X100" s="239" t="n">
        <f aca="false">+X96-X98</f>
        <v>1982.67037</v>
      </c>
      <c r="Y100" s="239" t="n">
        <f aca="false">+Y96-Y98</f>
        <v>3647.7545</v>
      </c>
      <c r="Z100" s="239" t="n">
        <f aca="false">+Z96-Z98</f>
        <v>86936.7105199999</v>
      </c>
      <c r="AA100" s="239" t="n">
        <f aca="false">+AA96-AA98</f>
        <v>52193.60854</v>
      </c>
      <c r="AB100" s="239" t="n">
        <f aca="false">+AB96-AB98</f>
        <v>34743.10198</v>
      </c>
      <c r="AC100" s="239" t="n">
        <f aca="false">+AC96-AC98</f>
        <v>0</v>
      </c>
      <c r="AD100" s="240"/>
    </row>
    <row r="101" customFormat="false" ht="12.75" hidden="false" customHeight="true" outlineLevel="0" collapsed="false">
      <c r="A101" s="234"/>
      <c r="B101" s="237"/>
      <c r="C101" s="234"/>
      <c r="D101" s="234"/>
      <c r="E101" s="234"/>
      <c r="F101" s="234"/>
      <c r="G101" s="234"/>
      <c r="H101" s="234"/>
      <c r="I101" s="234"/>
      <c r="J101" s="234"/>
      <c r="K101" s="234"/>
      <c r="L101" s="234"/>
      <c r="M101" s="234"/>
      <c r="N101" s="234"/>
      <c r="O101" s="234"/>
      <c r="P101" s="234"/>
      <c r="Q101" s="234"/>
      <c r="R101" s="234"/>
      <c r="S101" s="234"/>
      <c r="T101" s="234"/>
      <c r="U101" s="234"/>
      <c r="V101" s="234"/>
      <c r="W101" s="234"/>
      <c r="X101" s="234"/>
      <c r="Y101" s="234"/>
      <c r="Z101" s="234"/>
      <c r="AA101" s="234"/>
      <c r="AB101" s="234"/>
      <c r="AC101" s="234"/>
    </row>
    <row r="102" customFormat="false" ht="12.75" hidden="false" customHeight="true" outlineLevel="0" collapsed="false">
      <c r="A102" s="234"/>
      <c r="B102" s="241" t="s">
        <v>162</v>
      </c>
      <c r="C102" s="234"/>
      <c r="D102" s="234"/>
      <c r="E102" s="234"/>
      <c r="F102" s="234"/>
      <c r="G102" s="234"/>
      <c r="H102" s="234"/>
      <c r="I102" s="234"/>
      <c r="J102" s="234"/>
      <c r="K102" s="234"/>
      <c r="L102" s="234"/>
      <c r="M102" s="234"/>
      <c r="N102" s="234"/>
      <c r="O102" s="234"/>
      <c r="P102" s="234"/>
      <c r="Q102" s="234"/>
      <c r="R102" s="234"/>
      <c r="S102" s="234"/>
      <c r="T102" s="234"/>
      <c r="U102" s="234"/>
      <c r="V102" s="234"/>
      <c r="W102" s="234"/>
      <c r="X102" s="234"/>
      <c r="Y102" s="234"/>
      <c r="Z102" s="234"/>
      <c r="AA102" s="234"/>
      <c r="AB102" s="234"/>
      <c r="AC102" s="234"/>
    </row>
    <row r="103" customFormat="false" ht="12.75" hidden="false" customHeight="true" outlineLevel="0" collapsed="false">
      <c r="A103" s="234"/>
      <c r="B103" s="241" t="s">
        <v>163</v>
      </c>
      <c r="C103" s="234"/>
      <c r="D103" s="234"/>
      <c r="E103" s="234"/>
      <c r="F103" s="234"/>
      <c r="G103" s="234"/>
      <c r="H103" s="234"/>
      <c r="I103" s="234"/>
      <c r="J103" s="234"/>
      <c r="K103" s="234"/>
      <c r="L103" s="234"/>
      <c r="M103" s="234"/>
      <c r="N103" s="234"/>
      <c r="O103" s="234"/>
      <c r="P103" s="234"/>
      <c r="Q103" s="234"/>
      <c r="R103" s="234"/>
      <c r="S103" s="234"/>
      <c r="T103" s="234"/>
      <c r="U103" s="234"/>
      <c r="V103" s="234"/>
      <c r="W103" s="234"/>
      <c r="X103" s="234"/>
      <c r="Y103" s="234"/>
      <c r="Z103" s="234"/>
      <c r="AA103" s="234"/>
      <c r="AB103" s="234"/>
      <c r="AC103" s="234"/>
    </row>
    <row r="104" customFormat="false" ht="12.75" hidden="false" customHeight="true" outlineLevel="0" collapsed="false">
      <c r="A104" s="234"/>
      <c r="B104" s="241" t="s">
        <v>164</v>
      </c>
      <c r="C104" s="234"/>
      <c r="D104" s="234"/>
      <c r="E104" s="234"/>
      <c r="F104" s="234"/>
      <c r="G104" s="234"/>
      <c r="H104" s="234"/>
      <c r="I104" s="234"/>
      <c r="J104" s="234"/>
      <c r="K104" s="234"/>
      <c r="L104" s="234"/>
      <c r="M104" s="234"/>
      <c r="N104" s="234"/>
      <c r="O104" s="234"/>
      <c r="P104" s="234"/>
      <c r="Q104" s="234"/>
      <c r="R104" s="234"/>
      <c r="S104" s="234"/>
      <c r="T104" s="234"/>
      <c r="U104" s="234"/>
      <c r="V104" s="234"/>
      <c r="W104" s="234"/>
      <c r="X104" s="234"/>
      <c r="Y104" s="234"/>
      <c r="Z104" s="234"/>
      <c r="AA104" s="234"/>
      <c r="AB104" s="234"/>
      <c r="AC104" s="234"/>
    </row>
    <row r="105" customFormat="false" ht="12.75" hidden="false" customHeight="true" outlineLevel="0" collapsed="false">
      <c r="A105" s="234"/>
      <c r="B105" s="241" t="s">
        <v>165</v>
      </c>
      <c r="C105" s="234"/>
      <c r="D105" s="234"/>
      <c r="E105" s="234"/>
      <c r="F105" s="234"/>
      <c r="G105" s="234"/>
      <c r="H105" s="234"/>
      <c r="I105" s="234"/>
      <c r="J105" s="234"/>
      <c r="K105" s="234"/>
      <c r="L105" s="234"/>
      <c r="M105" s="234"/>
      <c r="N105" s="234"/>
      <c r="O105" s="234"/>
      <c r="P105" s="234"/>
      <c r="Q105" s="234"/>
      <c r="R105" s="234"/>
      <c r="S105" s="234"/>
      <c r="T105" s="234"/>
      <c r="U105" s="234"/>
      <c r="V105" s="234"/>
      <c r="W105" s="234"/>
      <c r="X105" s="234"/>
      <c r="Y105" s="234"/>
      <c r="Z105" s="234"/>
      <c r="AA105" s="234"/>
      <c r="AB105" s="234"/>
      <c r="AC105" s="234"/>
    </row>
    <row r="106" customFormat="false" ht="12.75" hidden="false" customHeight="true" outlineLevel="0" collapsed="false">
      <c r="A106" s="234"/>
      <c r="B106" s="57" t="s">
        <v>166</v>
      </c>
      <c r="C106" s="234"/>
      <c r="D106" s="234"/>
      <c r="E106" s="234"/>
      <c r="F106" s="234"/>
      <c r="G106" s="234"/>
      <c r="H106" s="234"/>
      <c r="I106" s="234"/>
      <c r="J106" s="234"/>
      <c r="K106" s="234"/>
      <c r="L106" s="234"/>
      <c r="M106" s="234"/>
      <c r="N106" s="234"/>
      <c r="O106" s="234"/>
      <c r="P106" s="234"/>
      <c r="Q106" s="234"/>
      <c r="R106" s="234"/>
      <c r="S106" s="234"/>
      <c r="T106" s="234"/>
      <c r="U106" s="234"/>
      <c r="V106" s="234"/>
      <c r="W106" s="234"/>
      <c r="X106" s="234"/>
      <c r="Y106" s="234"/>
      <c r="Z106" s="234"/>
      <c r="AA106" s="234"/>
      <c r="AB106" s="234"/>
      <c r="AC106" s="234"/>
    </row>
    <row r="107" customFormat="false" ht="12.75" hidden="false" customHeight="true" outlineLevel="0" collapsed="false">
      <c r="A107" s="234"/>
      <c r="B107" s="57" t="s">
        <v>167</v>
      </c>
      <c r="C107" s="234"/>
      <c r="D107" s="234"/>
      <c r="E107" s="234"/>
      <c r="F107" s="234"/>
      <c r="G107" s="234"/>
      <c r="H107" s="234"/>
      <c r="I107" s="234"/>
      <c r="J107" s="234"/>
      <c r="K107" s="234"/>
      <c r="L107" s="234"/>
      <c r="M107" s="234"/>
      <c r="N107" s="234"/>
      <c r="O107" s="234"/>
      <c r="P107" s="234"/>
      <c r="Q107" s="234"/>
      <c r="R107" s="234"/>
      <c r="S107" s="234"/>
      <c r="T107" s="234"/>
      <c r="U107" s="234"/>
      <c r="V107" s="234"/>
      <c r="W107" s="234"/>
      <c r="X107" s="234"/>
      <c r="Y107" s="234"/>
      <c r="Z107" s="234"/>
      <c r="AA107" s="234"/>
      <c r="AB107" s="234"/>
      <c r="AC107" s="234"/>
    </row>
    <row r="108" customFormat="false" ht="12.75" hidden="false" customHeight="true" outlineLevel="0" collapsed="false">
      <c r="A108" s="234"/>
      <c r="B108" s="57" t="str">
        <f aca="false">+CONSCOND!B87</f>
        <v>Fecha de consolidación: 17 de mayo de 2006.</v>
      </c>
      <c r="C108" s="234"/>
      <c r="D108" s="234"/>
      <c r="E108" s="234"/>
      <c r="F108" s="234"/>
      <c r="G108" s="234"/>
      <c r="H108" s="234"/>
      <c r="I108" s="234"/>
      <c r="J108" s="234"/>
      <c r="K108" s="234"/>
      <c r="L108" s="234"/>
      <c r="M108" s="234"/>
      <c r="N108" s="234"/>
      <c r="O108" s="234"/>
      <c r="P108" s="234"/>
      <c r="Q108" s="234"/>
      <c r="R108" s="234"/>
      <c r="S108" s="234"/>
      <c r="T108" s="234"/>
      <c r="U108" s="234"/>
      <c r="V108" s="234"/>
      <c r="W108" s="234"/>
      <c r="X108" s="234"/>
      <c r="Y108" s="234"/>
      <c r="Z108" s="234"/>
      <c r="AA108" s="234"/>
      <c r="AB108" s="234"/>
      <c r="AC108" s="234"/>
    </row>
    <row r="109" customFormat="false" ht="12.75" hidden="false" customHeight="true" outlineLevel="0" collapsed="false">
      <c r="A109" s="234"/>
      <c r="B109" s="242" t="s">
        <v>92</v>
      </c>
      <c r="C109" s="234"/>
      <c r="D109" s="234"/>
      <c r="E109" s="234"/>
      <c r="F109" s="234"/>
      <c r="G109" s="234"/>
      <c r="H109" s="234"/>
      <c r="I109" s="234"/>
      <c r="J109" s="234"/>
      <c r="K109" s="234"/>
      <c r="L109" s="234"/>
      <c r="M109" s="234"/>
      <c r="N109" s="234"/>
      <c r="O109" s="234"/>
      <c r="P109" s="234"/>
      <c r="Q109" s="234"/>
      <c r="R109" s="234"/>
      <c r="S109" s="234"/>
      <c r="T109" s="234"/>
      <c r="U109" s="234"/>
      <c r="V109" s="234"/>
      <c r="W109" s="234"/>
      <c r="X109" s="234"/>
      <c r="Y109" s="234"/>
      <c r="Z109" s="234"/>
      <c r="AA109" s="234"/>
      <c r="AB109" s="234"/>
      <c r="AC109" s="234"/>
    </row>
    <row r="110" customFormat="false" ht="12.75" hidden="false" customHeight="true" outlineLevel="0" collapsed="false">
      <c r="A110" s="234"/>
      <c r="B110" s="242"/>
      <c r="C110" s="234"/>
      <c r="D110" s="234"/>
      <c r="E110" s="234"/>
      <c r="F110" s="234"/>
      <c r="G110" s="234"/>
      <c r="H110" s="234"/>
      <c r="I110" s="234"/>
      <c r="J110" s="234"/>
      <c r="K110" s="234"/>
      <c r="L110" s="234"/>
      <c r="M110" s="234"/>
      <c r="N110" s="234"/>
      <c r="O110" s="234"/>
      <c r="P110" s="234"/>
      <c r="Q110" s="234"/>
      <c r="R110" s="234"/>
      <c r="S110" s="234"/>
      <c r="T110" s="234"/>
      <c r="U110" s="234"/>
      <c r="V110" s="234"/>
      <c r="W110" s="234"/>
      <c r="X110" s="234"/>
      <c r="Y110" s="234"/>
      <c r="Z110" s="234"/>
      <c r="AA110" s="234"/>
      <c r="AB110" s="234"/>
      <c r="AC110" s="234"/>
    </row>
    <row r="111" customFormat="false" ht="12.75" hidden="false" customHeight="false" outlineLevel="0" collapsed="false">
      <c r="A111" s="234"/>
      <c r="B111" s="243"/>
      <c r="C111" s="234"/>
      <c r="D111" s="234"/>
      <c r="E111" s="234"/>
      <c r="F111" s="234"/>
      <c r="G111" s="234"/>
      <c r="H111" s="234"/>
      <c r="I111" s="234"/>
      <c r="J111" s="234"/>
      <c r="K111" s="234"/>
      <c r="L111" s="234"/>
      <c r="M111" s="234"/>
      <c r="N111" s="234"/>
      <c r="O111" s="234"/>
      <c r="P111" s="234"/>
      <c r="Q111" s="234"/>
      <c r="R111" s="234"/>
      <c r="S111" s="234"/>
      <c r="T111" s="234"/>
      <c r="U111" s="234"/>
      <c r="V111" s="234"/>
      <c r="W111" s="234"/>
      <c r="X111" s="234"/>
      <c r="Y111" s="234"/>
      <c r="Z111" s="234"/>
      <c r="AA111" s="234"/>
      <c r="AB111" s="234"/>
      <c r="AC111" s="234"/>
    </row>
    <row r="112" customFormat="false" ht="12.75" hidden="false" customHeight="true" outlineLevel="0" collapsed="false">
      <c r="A112" s="234"/>
      <c r="B112" s="244"/>
      <c r="C112" s="245"/>
      <c r="D112" s="245"/>
      <c r="E112" s="245"/>
      <c r="F112" s="245"/>
      <c r="G112" s="245"/>
      <c r="H112" s="245"/>
      <c r="I112" s="245"/>
      <c r="J112" s="245"/>
      <c r="K112" s="245"/>
      <c r="L112" s="245"/>
      <c r="M112" s="245"/>
      <c r="N112" s="245"/>
      <c r="O112" s="245"/>
      <c r="P112" s="245"/>
      <c r="Q112" s="245"/>
      <c r="R112" s="245"/>
      <c r="S112" s="245"/>
      <c r="T112" s="245"/>
      <c r="U112" s="245"/>
      <c r="V112" s="245"/>
      <c r="W112" s="245"/>
      <c r="X112" s="245"/>
      <c r="Y112" s="245"/>
      <c r="Z112" s="245"/>
      <c r="AA112" s="245"/>
      <c r="AB112" s="245"/>
      <c r="AC112" s="245"/>
      <c r="AD112" s="246"/>
    </row>
    <row r="113" customFormat="false" ht="12.75" hidden="false" customHeight="true" outlineLevel="0" collapsed="false">
      <c r="A113" s="234"/>
      <c r="B113" s="247" t="s">
        <v>168</v>
      </c>
      <c r="C113" s="234"/>
      <c r="D113" s="234"/>
      <c r="E113" s="234"/>
      <c r="F113" s="234"/>
      <c r="G113" s="234"/>
      <c r="H113" s="234"/>
      <c r="I113" s="234"/>
      <c r="J113" s="234"/>
      <c r="K113" s="234"/>
      <c r="L113" s="234"/>
      <c r="M113" s="234"/>
      <c r="N113" s="234"/>
      <c r="O113" s="234"/>
      <c r="P113" s="234"/>
      <c r="Q113" s="234"/>
      <c r="R113" s="234"/>
      <c r="S113" s="234"/>
      <c r="T113" s="234"/>
      <c r="U113" s="234"/>
      <c r="V113" s="234"/>
      <c r="W113" s="234"/>
      <c r="X113" s="234"/>
      <c r="Y113" s="234"/>
      <c r="Z113" s="234"/>
      <c r="AA113" s="234"/>
      <c r="AB113" s="234"/>
      <c r="AC113" s="234"/>
      <c r="AD113" s="47"/>
    </row>
    <row r="114" customFormat="false" ht="15.75" hidden="false" customHeight="false" outlineLevel="0" collapsed="false">
      <c r="A114" s="234"/>
      <c r="B114" s="247" t="str">
        <f aca="false">+B2</f>
        <v>SISTEMA DE GRUPOS FINANCIEROS</v>
      </c>
      <c r="C114" s="234"/>
      <c r="D114" s="234"/>
      <c r="E114" s="234"/>
      <c r="F114" s="234"/>
      <c r="G114" s="234"/>
      <c r="H114" s="234"/>
      <c r="I114" s="234"/>
      <c r="J114" s="234"/>
      <c r="K114" s="234"/>
      <c r="L114" s="234"/>
      <c r="M114" s="234"/>
      <c r="N114" s="234"/>
      <c r="O114" s="234"/>
      <c r="P114" s="234"/>
      <c r="Q114" s="234"/>
      <c r="R114" s="234"/>
      <c r="S114" s="234"/>
      <c r="T114" s="234"/>
      <c r="U114" s="234"/>
      <c r="V114" s="234"/>
      <c r="W114" s="234"/>
      <c r="X114" s="234"/>
      <c r="Y114" s="234"/>
      <c r="Z114" s="234"/>
      <c r="AA114" s="234"/>
      <c r="AB114" s="234"/>
      <c r="AC114" s="234"/>
      <c r="AD114" s="47"/>
    </row>
    <row r="115" customFormat="false" ht="15.75" hidden="false" customHeight="false" outlineLevel="0" collapsed="false">
      <c r="A115" s="234"/>
      <c r="B115" s="69" t="s">
        <v>152</v>
      </c>
      <c r="C115" s="234"/>
      <c r="D115" s="234"/>
      <c r="E115" s="234"/>
      <c r="F115" s="234"/>
      <c r="G115" s="234"/>
      <c r="H115" s="234"/>
      <c r="I115" s="234"/>
      <c r="J115" s="234"/>
      <c r="K115" s="234"/>
      <c r="L115" s="234"/>
      <c r="M115" s="234"/>
      <c r="N115" s="234"/>
      <c r="O115" s="234"/>
      <c r="P115" s="234"/>
      <c r="Q115" s="234"/>
      <c r="R115" s="234"/>
      <c r="S115" s="234"/>
      <c r="T115" s="234"/>
      <c r="U115" s="234"/>
      <c r="V115" s="234"/>
      <c r="W115" s="234"/>
      <c r="X115" s="234"/>
      <c r="Y115" s="234"/>
      <c r="Z115" s="234"/>
      <c r="AA115" s="234"/>
      <c r="AB115" s="234"/>
      <c r="AC115" s="234"/>
      <c r="AD115" s="47"/>
    </row>
    <row r="116" s="224" customFormat="true" ht="15.75" hidden="false" customHeight="false" outlineLevel="0" collapsed="false">
      <c r="A116" s="234"/>
      <c r="B116" s="247" t="s">
        <v>101</v>
      </c>
      <c r="C116" s="234"/>
      <c r="D116" s="234"/>
      <c r="E116" s="234"/>
      <c r="F116" s="234"/>
      <c r="G116" s="234"/>
      <c r="H116" s="234"/>
      <c r="I116" s="234"/>
      <c r="J116" s="234"/>
      <c r="K116" s="234"/>
      <c r="L116" s="234"/>
      <c r="M116" s="234"/>
      <c r="N116" s="234"/>
      <c r="O116" s="234"/>
      <c r="P116" s="234"/>
      <c r="Q116" s="234"/>
      <c r="R116" s="234"/>
      <c r="S116" s="234"/>
      <c r="T116" s="234"/>
      <c r="U116" s="234"/>
      <c r="V116" s="234"/>
      <c r="W116" s="234"/>
      <c r="X116" s="234"/>
      <c r="Y116" s="234"/>
      <c r="Z116" s="234"/>
      <c r="AA116" s="234"/>
      <c r="AB116" s="234"/>
      <c r="AC116" s="234"/>
      <c r="AD116" s="47"/>
    </row>
    <row r="117" s="224" customFormat="true" ht="6.95" hidden="false" customHeight="true" outlineLevel="0" collapsed="false">
      <c r="A117" s="234"/>
      <c r="B117" s="248"/>
      <c r="C117" s="234"/>
      <c r="D117" s="234"/>
      <c r="E117" s="234"/>
      <c r="F117" s="234"/>
      <c r="G117" s="234"/>
      <c r="H117" s="234"/>
      <c r="I117" s="234"/>
      <c r="J117" s="234"/>
      <c r="K117" s="234"/>
      <c r="L117" s="234"/>
      <c r="M117" s="234"/>
      <c r="N117" s="234"/>
      <c r="O117" s="234"/>
      <c r="P117" s="234"/>
      <c r="Q117" s="234"/>
      <c r="R117" s="234"/>
      <c r="S117" s="234"/>
      <c r="T117" s="234"/>
      <c r="U117" s="234"/>
      <c r="V117" s="234"/>
      <c r="W117" s="234"/>
      <c r="X117" s="234"/>
      <c r="Y117" s="234"/>
      <c r="Z117" s="234"/>
      <c r="AA117" s="234"/>
      <c r="AB117" s="234"/>
      <c r="AC117" s="234"/>
      <c r="AD117" s="47"/>
    </row>
    <row r="118" s="78" customFormat="true" ht="30" hidden="false" customHeight="true" outlineLevel="0" collapsed="false">
      <c r="A118" s="75"/>
      <c r="B118" s="76"/>
      <c r="C118" s="75"/>
      <c r="D118" s="75" t="s">
        <v>5</v>
      </c>
      <c r="E118" s="119" t="s">
        <v>4</v>
      </c>
      <c r="F118" s="75" t="s">
        <v>5</v>
      </c>
      <c r="G118" s="75" t="s">
        <v>6</v>
      </c>
      <c r="H118" s="75" t="s">
        <v>7</v>
      </c>
      <c r="I118" s="119" t="s">
        <v>8</v>
      </c>
      <c r="J118" s="75" t="s">
        <v>9</v>
      </c>
      <c r="K118" s="75" t="s">
        <v>10</v>
      </c>
      <c r="L118" s="75" t="s">
        <v>11</v>
      </c>
      <c r="M118" s="75" t="s">
        <v>12</v>
      </c>
      <c r="N118" s="75" t="s">
        <v>13</v>
      </c>
      <c r="O118" s="75" t="s">
        <v>15</v>
      </c>
      <c r="P118" s="75" t="s">
        <v>16</v>
      </c>
      <c r="Q118" s="75" t="s">
        <v>23</v>
      </c>
      <c r="R118" s="75" t="s">
        <v>18</v>
      </c>
      <c r="S118" s="121" t="s">
        <v>19</v>
      </c>
      <c r="T118" s="75" t="s">
        <v>20</v>
      </c>
      <c r="U118" s="75" t="s">
        <v>20</v>
      </c>
      <c r="V118" s="75" t="s">
        <v>21</v>
      </c>
      <c r="W118" s="75" t="s">
        <v>22</v>
      </c>
      <c r="X118" s="75" t="s">
        <v>20</v>
      </c>
      <c r="Y118" s="119" t="s">
        <v>24</v>
      </c>
      <c r="Z118" s="119" t="s">
        <v>25</v>
      </c>
      <c r="AA118" s="75" t="s">
        <v>169</v>
      </c>
      <c r="AB118" s="75" t="s">
        <v>170</v>
      </c>
      <c r="AC118" s="77" t="s">
        <v>171</v>
      </c>
      <c r="AD118" s="226"/>
      <c r="AE118" s="75"/>
    </row>
    <row r="119" customFormat="false" ht="6.95" hidden="false" customHeight="true" outlineLevel="0" collapsed="false">
      <c r="A119" s="234"/>
      <c r="B119" s="235"/>
      <c r="C119" s="168"/>
      <c r="D119" s="168"/>
      <c r="E119" s="168"/>
      <c r="F119" s="168"/>
      <c r="G119" s="168"/>
      <c r="H119" s="168"/>
      <c r="I119" s="168"/>
      <c r="J119" s="168"/>
      <c r="K119" s="168"/>
      <c r="L119" s="168"/>
      <c r="M119" s="168"/>
      <c r="N119" s="168"/>
      <c r="O119" s="168"/>
      <c r="P119" s="168"/>
      <c r="Q119" s="168"/>
      <c r="R119" s="168"/>
      <c r="S119" s="168"/>
      <c r="T119" s="168"/>
      <c r="U119" s="168"/>
      <c r="V119" s="168"/>
      <c r="W119" s="168"/>
      <c r="X119" s="168"/>
      <c r="Y119" s="168"/>
      <c r="Z119" s="168"/>
      <c r="AA119" s="168"/>
      <c r="AB119" s="168"/>
      <c r="AC119" s="168"/>
      <c r="AD119" s="47"/>
    </row>
    <row r="120" customFormat="false" ht="12.75" hidden="false" customHeight="false" outlineLevel="0" collapsed="false">
      <c r="A120" s="234"/>
      <c r="B120" s="235"/>
      <c r="C120" s="168" t="s">
        <v>153</v>
      </c>
      <c r="D120" s="196" t="n">
        <f aca="false">+D10/D$10</f>
        <v>1</v>
      </c>
      <c r="E120" s="196" t="n">
        <f aca="false">+E10/E$10</f>
        <v>1</v>
      </c>
      <c r="F120" s="196" t="n">
        <f aca="false">+F10/F$10</f>
        <v>1</v>
      </c>
      <c r="G120" s="196" t="n">
        <f aca="false">+G10/G$10</f>
        <v>1</v>
      </c>
      <c r="H120" s="196" t="n">
        <f aca="false">+H10/H$10</f>
        <v>1</v>
      </c>
      <c r="I120" s="196" t="n">
        <f aca="false">+I10/I$10</f>
        <v>1</v>
      </c>
      <c r="J120" s="196" t="n">
        <f aca="false">+J10/J$10</f>
        <v>1</v>
      </c>
      <c r="K120" s="196" t="n">
        <f aca="false">+K10/K$10</f>
        <v>1</v>
      </c>
      <c r="L120" s="196" t="n">
        <f aca="false">+L10/L$10</f>
        <v>1</v>
      </c>
      <c r="M120" s="196" t="n">
        <f aca="false">+M10/M$10</f>
        <v>1</v>
      </c>
      <c r="N120" s="196" t="n">
        <f aca="false">+N10/N$10</f>
        <v>1</v>
      </c>
      <c r="O120" s="196" t="e">
        <f aca="false">+O10/O$10</f>
        <v>#DIV/0!</v>
      </c>
      <c r="P120" s="196" t="n">
        <f aca="false">+P10/P$10</f>
        <v>1</v>
      </c>
      <c r="Q120" s="196" t="n">
        <f aca="false">+Q10/Q$10</f>
        <v>1</v>
      </c>
      <c r="R120" s="196" t="n">
        <f aca="false">+R10/R$10</f>
        <v>1</v>
      </c>
      <c r="S120" s="196" t="n">
        <f aca="false">+S10/S$10</f>
        <v>1</v>
      </c>
      <c r="T120" s="196" t="n">
        <f aca="false">+T10/T$10</f>
        <v>1</v>
      </c>
      <c r="U120" s="196" t="n">
        <f aca="false">+U10/U$10</f>
        <v>1</v>
      </c>
      <c r="V120" s="196" t="e">
        <f aca="false">+V10/V$10</f>
        <v>#DIV/0!</v>
      </c>
      <c r="W120" s="196" t="e">
        <f aca="false">+W10/W$10</f>
        <v>#DIV/0!</v>
      </c>
      <c r="X120" s="196" t="n">
        <f aca="false">+X10/X$10</f>
        <v>1</v>
      </c>
      <c r="Y120" s="196" t="n">
        <f aca="false">+Y10/Y$10</f>
        <v>1</v>
      </c>
      <c r="Z120" s="196" t="n">
        <f aca="false">+Z10/Z$10</f>
        <v>1</v>
      </c>
      <c r="AA120" s="196" t="n">
        <f aca="false">+AA10/AA$10</f>
        <v>1</v>
      </c>
      <c r="AB120" s="196" t="n">
        <f aca="false">+AB10/AB$10</f>
        <v>1</v>
      </c>
      <c r="AC120" s="196" t="e">
        <f aca="false">+AC10/AC$10</f>
        <v>#DIV/0!</v>
      </c>
      <c r="AD120" s="47"/>
    </row>
    <row r="121" s="38" customFormat="true" ht="6.95" hidden="false" customHeight="true" outlineLevel="0" collapsed="false">
      <c r="A121" s="232"/>
      <c r="B121" s="249"/>
      <c r="C121" s="232"/>
      <c r="D121" s="196"/>
      <c r="E121" s="196"/>
      <c r="F121" s="196"/>
      <c r="G121" s="196"/>
      <c r="H121" s="196"/>
      <c r="I121" s="196"/>
      <c r="J121" s="196"/>
      <c r="K121" s="196"/>
      <c r="L121" s="196"/>
      <c r="M121" s="196"/>
      <c r="N121" s="196"/>
      <c r="O121" s="196"/>
      <c r="P121" s="196"/>
      <c r="Q121" s="196"/>
      <c r="R121" s="196"/>
      <c r="S121" s="196"/>
      <c r="T121" s="196"/>
      <c r="U121" s="196"/>
      <c r="V121" s="196"/>
      <c r="W121" s="196"/>
      <c r="X121" s="196"/>
      <c r="Y121" s="196"/>
      <c r="Z121" s="196"/>
      <c r="AA121" s="196"/>
      <c r="AB121" s="196"/>
      <c r="AC121" s="196"/>
      <c r="AD121" s="41"/>
    </row>
    <row r="122" customFormat="false" ht="12.75" hidden="false" customHeight="true" outlineLevel="0" collapsed="false">
      <c r="A122" s="234"/>
      <c r="B122" s="248" t="n">
        <v>51</v>
      </c>
      <c r="C122" s="234" t="s">
        <v>172</v>
      </c>
      <c r="D122" s="196" t="n">
        <f aca="false">+D12/D$10</f>
        <v>0.493884037716365</v>
      </c>
      <c r="E122" s="196" t="n">
        <f aca="false">+E12/E$10</f>
        <v>0.493884037716365</v>
      </c>
      <c r="F122" s="196" t="n">
        <f aca="false">+F12/F$10</f>
        <v>0.345382598966153</v>
      </c>
      <c r="G122" s="196" t="n">
        <f aca="false">+G12/G$10</f>
        <v>0.472871635689398</v>
      </c>
      <c r="H122" s="196" t="n">
        <f aca="false">+H12/H$10</f>
        <v>0.544535911817703</v>
      </c>
      <c r="I122" s="196" t="n">
        <f aca="false">+I12/I$10</f>
        <v>0.440537009108253</v>
      </c>
      <c r="J122" s="196" t="n">
        <f aca="false">+J12/J$10</f>
        <v>0.557751794262381</v>
      </c>
      <c r="K122" s="196" t="n">
        <f aca="false">+K12/K$10</f>
        <v>0.499324917019229</v>
      </c>
      <c r="L122" s="196" t="n">
        <f aca="false">+L12/L$10</f>
        <v>0.525568504721609</v>
      </c>
      <c r="M122" s="196" t="n">
        <f aca="false">+M12/M$10</f>
        <v>0.578763277632126</v>
      </c>
      <c r="N122" s="196" t="n">
        <f aca="false">+N12/N$10</f>
        <v>0.602186835043698</v>
      </c>
      <c r="O122" s="196" t="e">
        <f aca="false">+O12/O$10</f>
        <v>#DIV/0!</v>
      </c>
      <c r="P122" s="196" t="n">
        <f aca="false">+P12/P$10</f>
        <v>0.300991079684947</v>
      </c>
      <c r="Q122" s="196" t="n">
        <f aca="false">+Q12/Q$10</f>
        <v>0.341225271049633</v>
      </c>
      <c r="R122" s="196" t="n">
        <f aca="false">+R12/R$10</f>
        <v>0.661848729295734</v>
      </c>
      <c r="S122" s="196" t="n">
        <f aca="false">+S12/S$10</f>
        <v>0.418052049283822</v>
      </c>
      <c r="T122" s="196" t="n">
        <f aca="false">+T12/T$10</f>
        <v>0.470560090965451</v>
      </c>
      <c r="U122" s="196" t="n">
        <f aca="false">+U12/U$10</f>
        <v>0.416906480245329</v>
      </c>
      <c r="V122" s="196" t="e">
        <f aca="false">+V12/V$10</f>
        <v>#DIV/0!</v>
      </c>
      <c r="W122" s="196" t="e">
        <f aca="false">+W12/W$10</f>
        <v>#DIV/0!</v>
      </c>
      <c r="X122" s="196" t="n">
        <f aca="false">+X12/X$10</f>
        <v>0.655455209356557</v>
      </c>
      <c r="Y122" s="196" t="n">
        <f aca="false">+Y12/Y$10</f>
        <v>0.581465687583966</v>
      </c>
      <c r="Z122" s="196" t="n">
        <f aca="false">+Z12/Z$10</f>
        <v>0.469198142700559</v>
      </c>
      <c r="AA122" s="196" t="n">
        <f aca="false">+AA12/AA$10</f>
        <v>0.467277545577404</v>
      </c>
      <c r="AB122" s="196" t="n">
        <f aca="false">+AB12/AB$10</f>
        <v>0.473185714717953</v>
      </c>
      <c r="AC122" s="196" t="e">
        <f aca="false">+AC12/AC$10</f>
        <v>#DIV/0!</v>
      </c>
      <c r="AD122" s="47"/>
    </row>
    <row r="123" customFormat="false" ht="12.75" hidden="false" customHeight="true" outlineLevel="0" collapsed="false">
      <c r="A123" s="234"/>
      <c r="B123" s="248" t="n">
        <v>5101</v>
      </c>
      <c r="C123" s="234" t="s">
        <v>173</v>
      </c>
      <c r="D123" s="196" t="n">
        <f aca="false">+D13/D$10</f>
        <v>0.0212047045059374</v>
      </c>
      <c r="E123" s="196" t="n">
        <f aca="false">+E13/E$10</f>
        <v>0.0212047045059374</v>
      </c>
      <c r="F123" s="196" t="n">
        <f aca="false">+F13/F$10</f>
        <v>0.0127218879147555</v>
      </c>
      <c r="G123" s="196" t="n">
        <f aca="false">+G13/G$10</f>
        <v>0.0156902675939507</v>
      </c>
      <c r="H123" s="196" t="n">
        <f aca="false">+H13/H$10</f>
        <v>0.0275998953465952</v>
      </c>
      <c r="I123" s="196" t="n">
        <f aca="false">+I13/I$10</f>
        <v>0.017395346137232</v>
      </c>
      <c r="J123" s="196" t="n">
        <f aca="false">+J13/J$10</f>
        <v>0.099936499310256</v>
      </c>
      <c r="K123" s="196" t="n">
        <f aca="false">+K13/K$10</f>
        <v>0.0421279960237756</v>
      </c>
      <c r="L123" s="196" t="n">
        <f aca="false">+L13/L$10</f>
        <v>0.0680938288309679</v>
      </c>
      <c r="M123" s="196" t="n">
        <f aca="false">+M13/M$10</f>
        <v>0.0304699789782961</v>
      </c>
      <c r="N123" s="196" t="n">
        <f aca="false">+N13/N$10</f>
        <v>0.0551877616107263</v>
      </c>
      <c r="O123" s="196" t="e">
        <f aca="false">+O13/O$10</f>
        <v>#DIV/0!</v>
      </c>
      <c r="P123" s="196" t="n">
        <f aca="false">+P13/P$10</f>
        <v>0.011053562869628</v>
      </c>
      <c r="Q123" s="196" t="n">
        <f aca="false">+Q13/Q$10</f>
        <v>0.00801844125818888</v>
      </c>
      <c r="R123" s="196" t="n">
        <f aca="false">+R13/R$10</f>
        <v>0.0478068180558934</v>
      </c>
      <c r="S123" s="196" t="n">
        <f aca="false">+S13/S$10</f>
        <v>0.0207303970009367</v>
      </c>
      <c r="T123" s="196" t="n">
        <f aca="false">+T13/T$10</f>
        <v>0.0286449637100612</v>
      </c>
      <c r="U123" s="196" t="n">
        <f aca="false">+U13/U$10</f>
        <v>0.00384367464529465</v>
      </c>
      <c r="V123" s="196" t="e">
        <f aca="false">+V13/V$10</f>
        <v>#DIV/0!</v>
      </c>
      <c r="W123" s="196" t="e">
        <f aca="false">+W13/W$10</f>
        <v>#DIV/0!</v>
      </c>
      <c r="X123" s="196" t="n">
        <f aca="false">+X13/X$10</f>
        <v>0.0160899215661788</v>
      </c>
      <c r="Y123" s="196" t="n">
        <f aca="false">+Y13/Y$10</f>
        <v>0.0187144153415406</v>
      </c>
      <c r="Z123" s="196" t="n">
        <f aca="false">+Z13/Z$10</f>
        <v>0.0254626165396581</v>
      </c>
      <c r="AA123" s="196" t="n">
        <f aca="false">+AA13/AA$10</f>
        <v>0.0193048111822437</v>
      </c>
      <c r="AB123" s="196" t="n">
        <f aca="false">+AB13/AB$10</f>
        <v>0.0382475426627606</v>
      </c>
      <c r="AC123" s="196" t="e">
        <f aca="false">+AC13/AC$10</f>
        <v>#DIV/0!</v>
      </c>
      <c r="AD123" s="47"/>
    </row>
    <row r="124" customFormat="false" ht="12.75" hidden="false" customHeight="true" outlineLevel="0" collapsed="false">
      <c r="A124" s="234"/>
      <c r="B124" s="248" t="n">
        <v>5102</v>
      </c>
      <c r="C124" s="234" t="s">
        <v>30</v>
      </c>
      <c r="D124" s="196" t="n">
        <f aca="false">+D14/D$10</f>
        <v>0.00142092763055392</v>
      </c>
      <c r="E124" s="196" t="n">
        <f aca="false">+E14/E$10</f>
        <v>0.00142092763055392</v>
      </c>
      <c r="F124" s="196" t="n">
        <f aca="false">+F14/F$10</f>
        <v>8.92074890898471E-007</v>
      </c>
      <c r="G124" s="196" t="n">
        <f aca="false">+G14/G$10</f>
        <v>0</v>
      </c>
      <c r="H124" s="196" t="n">
        <f aca="false">+H14/H$10</f>
        <v>0.000470266950488954</v>
      </c>
      <c r="I124" s="196" t="n">
        <f aca="false">+I14/I$10</f>
        <v>0.000113214790350028</v>
      </c>
      <c r="J124" s="196" t="n">
        <f aca="false">+J14/J$10</f>
        <v>8.0183065096359E-006</v>
      </c>
      <c r="K124" s="196" t="n">
        <f aca="false">+K14/K$10</f>
        <v>0.000154112009735488</v>
      </c>
      <c r="L124" s="196" t="n">
        <f aca="false">+L14/L$10</f>
        <v>8.84911329356345E-005</v>
      </c>
      <c r="M124" s="196" t="n">
        <f aca="false">+M14/M$10</f>
        <v>0.000233200371792129</v>
      </c>
      <c r="N124" s="196" t="n">
        <f aca="false">+N14/N$10</f>
        <v>4.30843530808354E-006</v>
      </c>
      <c r="O124" s="196" t="e">
        <f aca="false">+O14/O$10</f>
        <v>#DIV/0!</v>
      </c>
      <c r="P124" s="196" t="n">
        <f aca="false">+P14/P$10</f>
        <v>0</v>
      </c>
      <c r="Q124" s="196" t="n">
        <f aca="false">+Q14/Q$10</f>
        <v>8.51242560889769E-005</v>
      </c>
      <c r="R124" s="196" t="n">
        <f aca="false">+R14/R$10</f>
        <v>0</v>
      </c>
      <c r="S124" s="196" t="n">
        <f aca="false">+S14/S$10</f>
        <v>6.16910561738584E-005</v>
      </c>
      <c r="T124" s="196" t="n">
        <f aca="false">+T14/T$10</f>
        <v>0.000984742189722841</v>
      </c>
      <c r="U124" s="196" t="n">
        <f aca="false">+U14/U$10</f>
        <v>0</v>
      </c>
      <c r="V124" s="196" t="e">
        <f aca="false">+V14/V$10</f>
        <v>#DIV/0!</v>
      </c>
      <c r="W124" s="196" t="e">
        <f aca="false">+W14/W$10</f>
        <v>#DIV/0!</v>
      </c>
      <c r="X124" s="196" t="n">
        <f aca="false">+X14/X$10</f>
        <v>2.0815746441577E-005</v>
      </c>
      <c r="Y124" s="196" t="n">
        <f aca="false">+Y14/Y$10</f>
        <v>0.000299877287264201</v>
      </c>
      <c r="Z124" s="196" t="n">
        <f aca="false">+Z14/Z$10</f>
        <v>0.000549218587620899</v>
      </c>
      <c r="AA124" s="196" t="n">
        <f aca="false">+AA14/AA$10</f>
        <v>0.000768714146303493</v>
      </c>
      <c r="AB124" s="196" t="n">
        <f aca="false">+AB14/AB$10</f>
        <v>9.34986778112801E-005</v>
      </c>
      <c r="AC124" s="196" t="e">
        <f aca="false">+AC14/AC$10</f>
        <v>#DIV/0!</v>
      </c>
      <c r="AD124" s="47"/>
    </row>
    <row r="125" s="38" customFormat="true" ht="12.75" hidden="false" customHeight="true" outlineLevel="0" collapsed="false">
      <c r="A125" s="232"/>
      <c r="B125" s="248" t="n">
        <v>5103</v>
      </c>
      <c r="C125" s="234" t="s">
        <v>174</v>
      </c>
      <c r="D125" s="196" t="n">
        <f aca="false">+D15/D$10</f>
        <v>0.0411812901144468</v>
      </c>
      <c r="E125" s="196" t="n">
        <f aca="false">+E15/E$10</f>
        <v>0.0411812901144468</v>
      </c>
      <c r="F125" s="196" t="n">
        <f aca="false">+F15/F$10</f>
        <v>0.0422294149575046</v>
      </c>
      <c r="G125" s="196" t="n">
        <f aca="false">+G15/G$10</f>
        <v>0.151297255449849</v>
      </c>
      <c r="H125" s="196" t="n">
        <f aca="false">+H15/H$10</f>
        <v>0.122837236180808</v>
      </c>
      <c r="I125" s="196" t="n">
        <f aca="false">+I15/I$10</f>
        <v>0.102089306415337</v>
      </c>
      <c r="J125" s="196" t="n">
        <f aca="false">+J15/J$10</f>
        <v>0.0390472045741773</v>
      </c>
      <c r="K125" s="196" t="n">
        <f aca="false">+K15/K$10</f>
        <v>0.0475122653369925</v>
      </c>
      <c r="L125" s="196" t="n">
        <f aca="false">+L15/L$10</f>
        <v>0.0437100158412615</v>
      </c>
      <c r="M125" s="196" t="n">
        <f aca="false">+M15/M$10</f>
        <v>0.0180875987636151</v>
      </c>
      <c r="N125" s="196" t="n">
        <f aca="false">+N15/N$10</f>
        <v>0.360888733897857</v>
      </c>
      <c r="O125" s="196" t="e">
        <f aca="false">+O15/O$10</f>
        <v>#DIV/0!</v>
      </c>
      <c r="P125" s="196" t="n">
        <f aca="false">+P15/P$10</f>
        <v>0.00247329573142747</v>
      </c>
      <c r="Q125" s="196" t="n">
        <f aca="false">+Q15/Q$10</f>
        <v>0.00259600691222219</v>
      </c>
      <c r="R125" s="196" t="n">
        <f aca="false">+R15/R$10</f>
        <v>0.0334423456016689</v>
      </c>
      <c r="S125" s="196" t="n">
        <f aca="false">+S15/S$10</f>
        <v>0.0366969211756904</v>
      </c>
      <c r="T125" s="196" t="n">
        <f aca="false">+T15/T$10</f>
        <v>0.0134924453013672</v>
      </c>
      <c r="U125" s="196" t="n">
        <f aca="false">+U15/U$10</f>
        <v>0.0322741177645339</v>
      </c>
      <c r="V125" s="196" t="e">
        <f aca="false">+V15/V$10</f>
        <v>#DIV/0!</v>
      </c>
      <c r="W125" s="196" t="e">
        <f aca="false">+W15/W$10</f>
        <v>#DIV/0!</v>
      </c>
      <c r="X125" s="196" t="n">
        <f aca="false">+X15/X$10</f>
        <v>0.0388722328719864</v>
      </c>
      <c r="Y125" s="196" t="n">
        <f aca="false">+Y15/Y$10</f>
        <v>0.0309217855095036</v>
      </c>
      <c r="Z125" s="196" t="n">
        <f aca="false">+Z15/Z$10</f>
        <v>0.0609063522583489</v>
      </c>
      <c r="AA125" s="196" t="n">
        <f aca="false">+AA15/AA$10</f>
        <v>0.0715587769059597</v>
      </c>
      <c r="AB125" s="196" t="n">
        <f aca="false">+AB15/AB$10</f>
        <v>0.0387896314062293</v>
      </c>
      <c r="AC125" s="196" t="e">
        <f aca="false">+AC15/AC$10</f>
        <v>#DIV/0!</v>
      </c>
      <c r="AD125" s="41"/>
    </row>
    <row r="126" customFormat="false" ht="12.75" hidden="false" customHeight="true" outlineLevel="0" collapsed="false">
      <c r="A126" s="234"/>
      <c r="B126" s="248" t="n">
        <v>5104</v>
      </c>
      <c r="C126" s="234" t="s">
        <v>175</v>
      </c>
      <c r="D126" s="196" t="n">
        <f aca="false">+D16/D$10</f>
        <v>0.427955628683225</v>
      </c>
      <c r="E126" s="196" t="n">
        <f aca="false">+E16/E$10</f>
        <v>0.427955628683225</v>
      </c>
      <c r="F126" s="196" t="n">
        <f aca="false">+F16/F$10</f>
        <v>0.290201512536825</v>
      </c>
      <c r="G126" s="196" t="n">
        <f aca="false">+G16/G$10</f>
        <v>0.305712511355982</v>
      </c>
      <c r="H126" s="196" t="n">
        <f aca="false">+H16/H$10</f>
        <v>0.391642590568065</v>
      </c>
      <c r="I126" s="196" t="n">
        <f aca="false">+I16/I$10</f>
        <v>0.32030982787305</v>
      </c>
      <c r="J126" s="196" t="n">
        <f aca="false">+J16/J$10</f>
        <v>0.404477143831086</v>
      </c>
      <c r="K126" s="196" t="n">
        <f aca="false">+K16/K$10</f>
        <v>0.408050127392504</v>
      </c>
      <c r="L126" s="196" t="n">
        <f aca="false">+L16/L$10</f>
        <v>0.406445251145858</v>
      </c>
      <c r="M126" s="196" t="n">
        <f aca="false">+M16/M$10</f>
        <v>0.529648718282717</v>
      </c>
      <c r="N126" s="196" t="n">
        <f aca="false">+N16/N$10</f>
        <v>0.186047106911034</v>
      </c>
      <c r="O126" s="196" t="e">
        <f aca="false">+O16/O$10</f>
        <v>#DIV/0!</v>
      </c>
      <c r="P126" s="196" t="n">
        <f aca="false">+P16/P$10</f>
        <v>0.260395387251465</v>
      </c>
      <c r="Q126" s="196" t="n">
        <f aca="false">+Q16/Q$10</f>
        <v>0.330525698623133</v>
      </c>
      <c r="R126" s="196" t="n">
        <f aca="false">+R16/R$10</f>
        <v>0.58033121670087</v>
      </c>
      <c r="S126" s="196" t="n">
        <f aca="false">+S16/S$10</f>
        <v>0.349667008542278</v>
      </c>
      <c r="T126" s="196" t="n">
        <f aca="false">+T16/T$10</f>
        <v>0.427081678236753</v>
      </c>
      <c r="U126" s="196" t="n">
        <f aca="false">+U16/U$10</f>
        <v>0.380723469629223</v>
      </c>
      <c r="V126" s="196" t="e">
        <f aca="false">+V16/V$10</f>
        <v>#DIV/0!</v>
      </c>
      <c r="W126" s="196" t="e">
        <f aca="false">+W16/W$10</f>
        <v>#DIV/0!</v>
      </c>
      <c r="X126" s="196" t="n">
        <f aca="false">+X16/X$10</f>
        <v>0.600316156894595</v>
      </c>
      <c r="Y126" s="196" t="n">
        <f aca="false">+Y16/Y$10</f>
        <v>0.531322875125618</v>
      </c>
      <c r="Z126" s="196" t="n">
        <f aca="false">+Z16/Z$10</f>
        <v>0.378571566149555</v>
      </c>
      <c r="AA126" s="196" t="n">
        <f aca="false">+AA16/AA$10</f>
        <v>0.374267968324713</v>
      </c>
      <c r="AB126" s="196" t="n">
        <f aca="false">+AB16/AB$10</f>
        <v>0.387506759300455</v>
      </c>
      <c r="AC126" s="196" t="e">
        <f aca="false">+AC16/AC$10</f>
        <v>#DIV/0!</v>
      </c>
      <c r="AD126" s="47"/>
    </row>
    <row r="127" customFormat="false" ht="12.75" hidden="false" customHeight="true" outlineLevel="0" collapsed="false">
      <c r="A127" s="234"/>
      <c r="B127" s="248" t="n">
        <v>5190</v>
      </c>
      <c r="C127" s="234" t="s">
        <v>176</v>
      </c>
      <c r="D127" s="196" t="n">
        <f aca="false">+D17/D$10</f>
        <v>0.00212148678220208</v>
      </c>
      <c r="E127" s="196" t="n">
        <f aca="false">+E17/E$10</f>
        <v>0.00212148678220208</v>
      </c>
      <c r="F127" s="196" t="n">
        <f aca="false">+F17/F$10</f>
        <v>0.000228891482177391</v>
      </c>
      <c r="G127" s="196" t="n">
        <f aca="false">+G17/G$10</f>
        <v>0.000171601289616847</v>
      </c>
      <c r="H127" s="196" t="n">
        <f aca="false">+H17/H$10</f>
        <v>0.00198592277174558</v>
      </c>
      <c r="I127" s="196" t="n">
        <f aca="false">+I17/I$10</f>
        <v>0.00062931389228393</v>
      </c>
      <c r="J127" s="196" t="n">
        <f aca="false">+J17/J$10</f>
        <v>0.0142829282403526</v>
      </c>
      <c r="K127" s="196" t="n">
        <f aca="false">+K17/K$10</f>
        <v>0.00148041625622131</v>
      </c>
      <c r="L127" s="196" t="n">
        <f aca="false">+L17/L$10</f>
        <v>0.00723091777058542</v>
      </c>
      <c r="M127" s="196" t="n">
        <f aca="false">+M17/M$10</f>
        <v>0.000323781235705454</v>
      </c>
      <c r="N127" s="196" t="n">
        <f aca="false">+N17/N$10</f>
        <v>5.8924188772319E-005</v>
      </c>
      <c r="O127" s="196" t="e">
        <f aca="false">+O17/O$10</f>
        <v>#DIV/0!</v>
      </c>
      <c r="P127" s="196" t="n">
        <f aca="false">+P17/P$10</f>
        <v>0.0270688338324266</v>
      </c>
      <c r="Q127" s="196" t="n">
        <f aca="false">+Q17/Q$10</f>
        <v>0</v>
      </c>
      <c r="R127" s="196" t="n">
        <f aca="false">+R17/R$10</f>
        <v>0.000268348937301667</v>
      </c>
      <c r="S127" s="196" t="n">
        <f aca="false">+S17/S$10</f>
        <v>0.0108960315087431</v>
      </c>
      <c r="T127" s="196" t="n">
        <f aca="false">+T17/T$10</f>
        <v>0.000356261527547568</v>
      </c>
      <c r="U127" s="196" t="n">
        <f aca="false">+U17/U$10</f>
        <v>6.52182062779105E-005</v>
      </c>
      <c r="V127" s="196" t="e">
        <f aca="false">+V17/V$10</f>
        <v>#DIV/0!</v>
      </c>
      <c r="W127" s="196" t="e">
        <f aca="false">+W17/W$10</f>
        <v>#DIV/0!</v>
      </c>
      <c r="X127" s="196" t="n">
        <f aca="false">+X17/X$10</f>
        <v>0.000156082277355176</v>
      </c>
      <c r="Y127" s="196" t="n">
        <f aca="false">+Y17/Y$10</f>
        <v>0.000206734320039952</v>
      </c>
      <c r="Z127" s="196" t="n">
        <f aca="false">+Z17/Z$10</f>
        <v>0.00370838916537639</v>
      </c>
      <c r="AA127" s="196" t="n">
        <f aca="false">+AA17/AA$10</f>
        <v>0.00137727501818376</v>
      </c>
      <c r="AB127" s="196" t="n">
        <f aca="false">+AB17/AB$10</f>
        <v>0.00854828267069677</v>
      </c>
      <c r="AC127" s="196" t="e">
        <f aca="false">+AC17/AC$10</f>
        <v>#DIV/0!</v>
      </c>
      <c r="AD127" s="47"/>
    </row>
    <row r="128" customFormat="false" ht="6.95" hidden="false" customHeight="true" outlineLevel="0" collapsed="false">
      <c r="A128" s="234"/>
      <c r="B128" s="248"/>
      <c r="C128" s="234"/>
      <c r="D128" s="196" t="n">
        <f aca="false">+D18/D$10</f>
        <v>0</v>
      </c>
      <c r="E128" s="196" t="n">
        <f aca="false">+E18/E$10</f>
        <v>0</v>
      </c>
      <c r="F128" s="196" t="n">
        <f aca="false">+F18/F$10</f>
        <v>0</v>
      </c>
      <c r="G128" s="196" t="n">
        <f aca="false">+G18/G$10</f>
        <v>0</v>
      </c>
      <c r="H128" s="196" t="n">
        <f aca="false">+H18/H$10</f>
        <v>0</v>
      </c>
      <c r="I128" s="196" t="n">
        <f aca="false">+I18/I$10</f>
        <v>0</v>
      </c>
      <c r="J128" s="196" t="n">
        <f aca="false">+J18/J$10</f>
        <v>0</v>
      </c>
      <c r="K128" s="196" t="n">
        <f aca="false">+K18/K$10</f>
        <v>0</v>
      </c>
      <c r="L128" s="196" t="n">
        <f aca="false">+L18/L$10</f>
        <v>0</v>
      </c>
      <c r="M128" s="196" t="n">
        <f aca="false">+M18/M$10</f>
        <v>0</v>
      </c>
      <c r="N128" s="196" t="n">
        <f aca="false">+N18/N$10</f>
        <v>0</v>
      </c>
      <c r="O128" s="196" t="e">
        <f aca="false">+O18/O$10</f>
        <v>#DIV/0!</v>
      </c>
      <c r="P128" s="196" t="n">
        <f aca="false">+P18/P$10</f>
        <v>0</v>
      </c>
      <c r="Q128" s="196" t="n">
        <f aca="false">+Q18/Q$10</f>
        <v>0</v>
      </c>
      <c r="R128" s="196" t="n">
        <f aca="false">+R18/R$10</f>
        <v>0</v>
      </c>
      <c r="S128" s="196" t="n">
        <f aca="false">+S18/S$10</f>
        <v>0</v>
      </c>
      <c r="T128" s="196" t="n">
        <f aca="false">+T18/T$10</f>
        <v>0</v>
      </c>
      <c r="U128" s="196" t="n">
        <f aca="false">+U18/U$10</f>
        <v>0</v>
      </c>
      <c r="V128" s="196" t="e">
        <f aca="false">+V18/V$10</f>
        <v>#DIV/0!</v>
      </c>
      <c r="W128" s="196" t="e">
        <f aca="false">+W18/W$10</f>
        <v>#DIV/0!</v>
      </c>
      <c r="X128" s="196" t="n">
        <f aca="false">+X18/X$10</f>
        <v>0</v>
      </c>
      <c r="Y128" s="196" t="n">
        <f aca="false">+Y18/Y$10</f>
        <v>0</v>
      </c>
      <c r="Z128" s="196" t="n">
        <f aca="false">+Z18/Z$10</f>
        <v>0</v>
      </c>
      <c r="AA128" s="196" t="n">
        <f aca="false">+AA18/AA$10</f>
        <v>0</v>
      </c>
      <c r="AB128" s="196" t="n">
        <f aca="false">+AB18/AB$10</f>
        <v>0</v>
      </c>
      <c r="AC128" s="196" t="e">
        <f aca="false">+AC18/AC$10</f>
        <v>#DIV/0!</v>
      </c>
      <c r="AD128" s="47"/>
    </row>
    <row r="129" customFormat="false" ht="12.75" hidden="false" customHeight="true" outlineLevel="0" collapsed="false">
      <c r="A129" s="234"/>
      <c r="B129" s="248" t="n">
        <v>41</v>
      </c>
      <c r="C129" s="234" t="s">
        <v>177</v>
      </c>
      <c r="D129" s="196" t="n">
        <f aca="false">+D19/D$10</f>
        <v>0.148759606203102</v>
      </c>
      <c r="E129" s="196" t="n">
        <f aca="false">+E19/E$10</f>
        <v>0.148759606203102</v>
      </c>
      <c r="F129" s="196" t="n">
        <f aca="false">+F19/F$10</f>
        <v>0.132925229563757</v>
      </c>
      <c r="G129" s="196" t="n">
        <f aca="false">+G19/G$10</f>
        <v>0.11597287739209</v>
      </c>
      <c r="H129" s="196" t="n">
        <f aca="false">+H19/H$10</f>
        <v>0.151842983810446</v>
      </c>
      <c r="I129" s="196" t="n">
        <f aca="false">+I19/I$10</f>
        <v>0.131168695620257</v>
      </c>
      <c r="J129" s="196" t="n">
        <f aca="false">+J19/J$10</f>
        <v>0.175976946119212</v>
      </c>
      <c r="K129" s="196" t="n">
        <f aca="false">+K19/K$10</f>
        <v>0.151589435506499</v>
      </c>
      <c r="L129" s="196" t="n">
        <f aca="false">+L19/L$10</f>
        <v>0.16254356832698</v>
      </c>
      <c r="M129" s="196" t="n">
        <f aca="false">+M19/M$10</f>
        <v>0.145605594045638</v>
      </c>
      <c r="N129" s="196" t="n">
        <f aca="false">+N19/N$10</f>
        <v>0.0997140466142288</v>
      </c>
      <c r="O129" s="196" t="e">
        <f aca="false">+O19/O$10</f>
        <v>#DIV/0!</v>
      </c>
      <c r="P129" s="196" t="n">
        <f aca="false">+P19/P$10</f>
        <v>0.1067855909961</v>
      </c>
      <c r="Q129" s="196" t="n">
        <f aca="false">+Q19/Q$10</f>
        <v>0.219125207257283</v>
      </c>
      <c r="R129" s="196" t="n">
        <f aca="false">+R19/R$10</f>
        <v>0.17182841921797</v>
      </c>
      <c r="S129" s="196" t="n">
        <f aca="false">+S19/S$10</f>
        <v>0.147545567808844</v>
      </c>
      <c r="T129" s="196" t="n">
        <f aca="false">+T19/T$10</f>
        <v>0.315981281084681</v>
      </c>
      <c r="U129" s="196" t="n">
        <f aca="false">+U19/U$10</f>
        <v>0.105754226965022</v>
      </c>
      <c r="V129" s="196" t="e">
        <f aca="false">+V19/V$10</f>
        <v>#DIV/0!</v>
      </c>
      <c r="W129" s="196" t="e">
        <f aca="false">+W19/W$10</f>
        <v>#DIV/0!</v>
      </c>
      <c r="X129" s="196" t="n">
        <f aca="false">+X19/X$10</f>
        <v>0.133920167264864</v>
      </c>
      <c r="Y129" s="196" t="n">
        <f aca="false">+Y19/Y$10</f>
        <v>0.184583295320215</v>
      </c>
      <c r="Z129" s="196" t="n">
        <f aca="false">+Z19/Z$10</f>
        <v>0.145367279750955</v>
      </c>
      <c r="AA129" s="196" t="n">
        <f aca="false">+AA19/AA$10</f>
        <v>0.139986251128768</v>
      </c>
      <c r="AB129" s="196" t="n">
        <f aca="false">+AB19/AB$10</f>
        <v>0.156539450582587</v>
      </c>
      <c r="AC129" s="196" t="e">
        <f aca="false">+AC19/AC$10</f>
        <v>#DIV/0!</v>
      </c>
      <c r="AD129" s="47"/>
    </row>
    <row r="130" customFormat="false" ht="12.75" hidden="false" customHeight="true" outlineLevel="0" collapsed="false">
      <c r="A130" s="234"/>
      <c r="B130" s="248" t="n">
        <v>4101</v>
      </c>
      <c r="C130" s="234" t="s">
        <v>178</v>
      </c>
      <c r="D130" s="196" t="n">
        <f aca="false">+D20/D$10</f>
        <v>0.116148198021359</v>
      </c>
      <c r="E130" s="196" t="n">
        <f aca="false">+E20/E$10</f>
        <v>0.116148198021359</v>
      </c>
      <c r="F130" s="196" t="n">
        <f aca="false">+F20/F$10</f>
        <v>0.101305490792924</v>
      </c>
      <c r="G130" s="196" t="n">
        <f aca="false">+G20/G$10</f>
        <v>0.109376325677803</v>
      </c>
      <c r="H130" s="196" t="n">
        <f aca="false">+H20/H$10</f>
        <v>0.132081590300286</v>
      </c>
      <c r="I130" s="196" t="n">
        <f aca="false">+I20/I$10</f>
        <v>0.111689940000446</v>
      </c>
      <c r="J130" s="196" t="n">
        <f aca="false">+J20/J$10</f>
        <v>0.149052108230462</v>
      </c>
      <c r="K130" s="196" t="n">
        <f aca="false">+K20/K$10</f>
        <v>0.151589435506499</v>
      </c>
      <c r="L130" s="196" t="n">
        <f aca="false">+L20/L$10</f>
        <v>0.150449744767574</v>
      </c>
      <c r="M130" s="196" t="n">
        <f aca="false">+M20/M$10</f>
        <v>0.144149344952907</v>
      </c>
      <c r="N130" s="196" t="n">
        <f aca="false">+N20/N$10</f>
        <v>0.0944811984951903</v>
      </c>
      <c r="O130" s="196" t="e">
        <f aca="false">+O20/O$10</f>
        <v>#DIV/0!</v>
      </c>
      <c r="P130" s="196" t="n">
        <f aca="false">+P20/P$10</f>
        <v>0.0807016813795481</v>
      </c>
      <c r="Q130" s="196" t="n">
        <f aca="false">+Q20/Q$10</f>
        <v>0.152111025391158</v>
      </c>
      <c r="R130" s="196" t="n">
        <f aca="false">+R20/R$10</f>
        <v>0.171240144864937</v>
      </c>
      <c r="S130" s="196" t="n">
        <f aca="false">+S20/S$10</f>
        <v>0.119532565734995</v>
      </c>
      <c r="T130" s="196" t="n">
        <f aca="false">+T20/T$10</f>
        <v>0.271730562338695</v>
      </c>
      <c r="U130" s="196" t="n">
        <f aca="false">+U20/U$10</f>
        <v>0.0142292048620567</v>
      </c>
      <c r="V130" s="196" t="e">
        <f aca="false">+V20/V$10</f>
        <v>#DIV/0!</v>
      </c>
      <c r="W130" s="196" t="e">
        <f aca="false">+W20/W$10</f>
        <v>#DIV/0!</v>
      </c>
      <c r="X130" s="196" t="n">
        <f aca="false">+X20/X$10</f>
        <v>0.1131423090262</v>
      </c>
      <c r="Y130" s="196" t="n">
        <f aca="false">+Y20/Y$10</f>
        <v>0.15099874111897</v>
      </c>
      <c r="Z130" s="196" t="n">
        <f aca="false">+Z20/Z$10</f>
        <v>0.120439712594871</v>
      </c>
      <c r="AA130" s="196" t="n">
        <f aca="false">+AA20/AA$10</f>
        <v>0.113924670112087</v>
      </c>
      <c r="AB130" s="196" t="n">
        <f aca="false">+AB20/AB$10</f>
        <v>0.133966339696031</v>
      </c>
      <c r="AC130" s="196" t="e">
        <f aca="false">+AC20/AC$10</f>
        <v>#DIV/0!</v>
      </c>
      <c r="AD130" s="47"/>
    </row>
    <row r="131" customFormat="false" ht="12.75" hidden="false" customHeight="true" outlineLevel="0" collapsed="false">
      <c r="A131" s="234"/>
      <c r="B131" s="248" t="n">
        <v>4102</v>
      </c>
      <c r="C131" s="234" t="s">
        <v>30</v>
      </c>
      <c r="D131" s="196" t="n">
        <f aca="false">+D21/D$10</f>
        <v>0.00148246440974727</v>
      </c>
      <c r="E131" s="196" t="n">
        <f aca="false">+E21/E$10</f>
        <v>0.00148246440974727</v>
      </c>
      <c r="F131" s="196" t="n">
        <f aca="false">+F21/F$10</f>
        <v>9.48278553166629E-005</v>
      </c>
      <c r="G131" s="196" t="n">
        <f aca="false">+G21/G$10</f>
        <v>9.01523285261712E-005</v>
      </c>
      <c r="H131" s="196" t="n">
        <f aca="false">+H21/H$10</f>
        <v>0</v>
      </c>
      <c r="I131" s="196" t="n">
        <f aca="false">+I21/I$10</f>
        <v>7.03316133131689E-005</v>
      </c>
      <c r="J131" s="196" t="n">
        <f aca="false">+J21/J$10</f>
        <v>0</v>
      </c>
      <c r="K131" s="196" t="n">
        <f aca="false">+K21/K$10</f>
        <v>0</v>
      </c>
      <c r="L131" s="196" t="n">
        <f aca="false">+L21/L$10</f>
        <v>0</v>
      </c>
      <c r="M131" s="196" t="n">
        <f aca="false">+M21/M$10</f>
        <v>0</v>
      </c>
      <c r="N131" s="196" t="n">
        <f aca="false">+N21/N$10</f>
        <v>0.000951530609658802</v>
      </c>
      <c r="O131" s="196" t="e">
        <f aca="false">+O21/O$10</f>
        <v>#DIV/0!</v>
      </c>
      <c r="P131" s="196" t="n">
        <f aca="false">+P21/P$10</f>
        <v>0</v>
      </c>
      <c r="Q131" s="196" t="n">
        <f aca="false">+Q21/Q$10</f>
        <v>0</v>
      </c>
      <c r="R131" s="196" t="n">
        <f aca="false">+R21/R$10</f>
        <v>0</v>
      </c>
      <c r="S131" s="196" t="n">
        <f aca="false">+S21/S$10</f>
        <v>7.56024508076985E-005</v>
      </c>
      <c r="T131" s="196" t="n">
        <f aca="false">+T21/T$10</f>
        <v>0</v>
      </c>
      <c r="U131" s="196" t="n">
        <f aca="false">+U21/U$10</f>
        <v>0</v>
      </c>
      <c r="V131" s="196" t="e">
        <f aca="false">+V21/V$10</f>
        <v>#DIV/0!</v>
      </c>
      <c r="W131" s="196" t="e">
        <f aca="false">+W21/W$10</f>
        <v>#DIV/0!</v>
      </c>
      <c r="X131" s="196" t="n">
        <f aca="false">+X21/X$10</f>
        <v>0</v>
      </c>
      <c r="Y131" s="196" t="n">
        <f aca="false">+Y21/Y$10</f>
        <v>0</v>
      </c>
      <c r="Z131" s="196" t="n">
        <f aca="false">+Z21/Z$10</f>
        <v>0.000538350746524492</v>
      </c>
      <c r="AA131" s="196" t="n">
        <f aca="false">+AA21/AA$10</f>
        <v>0.000778172134661108</v>
      </c>
      <c r="AB131" s="196" t="n">
        <f aca="false">+AB21/AB$10</f>
        <v>4.04300504156499E-005</v>
      </c>
      <c r="AC131" s="196" t="e">
        <f aca="false">+AC21/AC$10</f>
        <v>#DIV/0!</v>
      </c>
      <c r="AD131" s="47"/>
    </row>
    <row r="132" customFormat="false" ht="12.75" hidden="false" customHeight="true" outlineLevel="0" collapsed="false">
      <c r="A132" s="234"/>
      <c r="B132" s="248" t="n">
        <v>4103</v>
      </c>
      <c r="C132" s="234" t="s">
        <v>65</v>
      </c>
      <c r="D132" s="196" t="n">
        <f aca="false">+D22/D$10</f>
        <v>0.0217960021247566</v>
      </c>
      <c r="E132" s="196" t="n">
        <f aca="false">+E22/E$10</f>
        <v>0.0217960021247566</v>
      </c>
      <c r="F132" s="196" t="n">
        <f aca="false">+F22/F$10</f>
        <v>0.024682080373792</v>
      </c>
      <c r="G132" s="196" t="n">
        <f aca="false">+G22/G$10</f>
        <v>0.00569044010610183</v>
      </c>
      <c r="H132" s="196" t="n">
        <f aca="false">+H22/H$10</f>
        <v>0.00539497318747796</v>
      </c>
      <c r="I132" s="196" t="n">
        <f aca="false">+I22/I$10</f>
        <v>0.0129985507150563</v>
      </c>
      <c r="J132" s="196" t="n">
        <f aca="false">+J22/J$10</f>
        <v>0.018362432833557</v>
      </c>
      <c r="K132" s="196" t="n">
        <f aca="false">+K22/K$10</f>
        <v>0</v>
      </c>
      <c r="L132" s="196" t="n">
        <f aca="false">+L22/L$10</f>
        <v>0.00824784994910858</v>
      </c>
      <c r="M132" s="196" t="n">
        <f aca="false">+M22/M$10</f>
        <v>0.00145587732930799</v>
      </c>
      <c r="N132" s="196" t="n">
        <f aca="false">+N22/N$10</f>
        <v>0.00428131750937972</v>
      </c>
      <c r="O132" s="196" t="e">
        <f aca="false">+O22/O$10</f>
        <v>#DIV/0!</v>
      </c>
      <c r="P132" s="196" t="n">
        <f aca="false">+P22/P$10</f>
        <v>0.00249557168983554</v>
      </c>
      <c r="Q132" s="196" t="n">
        <f aca="false">+Q22/Q$10</f>
        <v>0.0664766583379525</v>
      </c>
      <c r="R132" s="196" t="n">
        <f aca="false">+R22/R$10</f>
        <v>0.000588274353032912</v>
      </c>
      <c r="S132" s="196" t="n">
        <f aca="false">+S22/S$10</f>
        <v>0.0183823124435122</v>
      </c>
      <c r="T132" s="196" t="n">
        <f aca="false">+T22/T$10</f>
        <v>0.0283842591690841</v>
      </c>
      <c r="U132" s="196" t="n">
        <f aca="false">+U22/U$10</f>
        <v>0.0915250221029656</v>
      </c>
      <c r="V132" s="196" t="e">
        <f aca="false">+V22/V$10</f>
        <v>#DIV/0!</v>
      </c>
      <c r="W132" s="196" t="e">
        <f aca="false">+W22/W$10</f>
        <v>#DIV/0!</v>
      </c>
      <c r="X132" s="196" t="n">
        <f aca="false">+X22/X$10</f>
        <v>0.000185922076902686</v>
      </c>
      <c r="Y132" s="196" t="n">
        <f aca="false">+Y22/Y$10</f>
        <v>0.016106467579248</v>
      </c>
      <c r="Z132" s="196" t="n">
        <f aca="false">+Z22/Z$10</f>
        <v>0.0164259919219543</v>
      </c>
      <c r="AA132" s="196" t="n">
        <f aca="false">+AA22/AA$10</f>
        <v>0.0174083290362597</v>
      </c>
      <c r="AB132" s="196" t="n">
        <f aca="false">+AB22/AB$10</f>
        <v>0.0143864491456865</v>
      </c>
      <c r="AC132" s="196" t="e">
        <f aca="false">+AC22/AC$10</f>
        <v>#DIV/0!</v>
      </c>
      <c r="AD132" s="47"/>
    </row>
    <row r="133" s="38" customFormat="true" ht="12.75" hidden="false" customHeight="true" outlineLevel="0" collapsed="false">
      <c r="A133" s="232"/>
      <c r="B133" s="248" t="n">
        <v>4104</v>
      </c>
      <c r="C133" s="234" t="s">
        <v>179</v>
      </c>
      <c r="D133" s="196" t="n">
        <f aca="false">+D23/D$10</f>
        <v>0.00931859126035662</v>
      </c>
      <c r="E133" s="196" t="n">
        <f aca="false">+E23/E$10</f>
        <v>0.00931859126035662</v>
      </c>
      <c r="F133" s="196" t="n">
        <f aca="false">+F23/F$10</f>
        <v>0.00676282684060597</v>
      </c>
      <c r="G133" s="196" t="n">
        <f aca="false">+G23/G$10</f>
        <v>0.000815902027109799</v>
      </c>
      <c r="H133" s="196" t="n">
        <f aca="false">+H23/H$10</f>
        <v>0.0143664203226829</v>
      </c>
      <c r="I133" s="196" t="n">
        <f aca="false">+I23/I$10</f>
        <v>0.0063787673307016</v>
      </c>
      <c r="J133" s="196" t="n">
        <f aca="false">+J23/J$10</f>
        <v>0.00856240505519253</v>
      </c>
      <c r="K133" s="196" t="n">
        <f aca="false">+K23/K$10</f>
        <v>0</v>
      </c>
      <c r="L133" s="196" t="n">
        <f aca="false">+L23/L$10</f>
        <v>0.00384597361029729</v>
      </c>
      <c r="M133" s="196" t="n">
        <f aca="false">+M23/M$10</f>
        <v>0</v>
      </c>
      <c r="N133" s="196" t="n">
        <f aca="false">+N23/N$10</f>
        <v>0</v>
      </c>
      <c r="O133" s="196" t="e">
        <f aca="false">+O23/O$10</f>
        <v>#DIV/0!</v>
      </c>
      <c r="P133" s="196" t="n">
        <f aca="false">+P23/P$10</f>
        <v>0.0235882718700899</v>
      </c>
      <c r="Q133" s="196" t="n">
        <f aca="false">+Q23/Q$10</f>
        <v>0.000537523528172725</v>
      </c>
      <c r="R133" s="196" t="n">
        <f aca="false">+R23/R$10</f>
        <v>0</v>
      </c>
      <c r="S133" s="196" t="n">
        <f aca="false">+S23/S$10</f>
        <v>0.00955499716941917</v>
      </c>
      <c r="T133" s="196" t="n">
        <f aca="false">+T23/T$10</f>
        <v>0.0158664595769019</v>
      </c>
      <c r="U133" s="196" t="n">
        <f aca="false">+U23/U$10</f>
        <v>0</v>
      </c>
      <c r="V133" s="196" t="e">
        <f aca="false">+V23/V$10</f>
        <v>#DIV/0!</v>
      </c>
      <c r="W133" s="196" t="e">
        <f aca="false">+W23/W$10</f>
        <v>#DIV/0!</v>
      </c>
      <c r="X133" s="196" t="n">
        <f aca="false">+X23/X$10</f>
        <v>0.0205633444397561</v>
      </c>
      <c r="Y133" s="196" t="n">
        <f aca="false">+Y23/Y$10</f>
        <v>0.0174602365102321</v>
      </c>
      <c r="Z133" s="196" t="n">
        <f aca="false">+Z23/Z$10</f>
        <v>0.00794735235646527</v>
      </c>
      <c r="AA133" s="196" t="n">
        <f aca="false">+AA23/AA$10</f>
        <v>0.00785237272269652</v>
      </c>
      <c r="AB133" s="196" t="n">
        <f aca="false">+AB23/AB$10</f>
        <v>0.00814455047015212</v>
      </c>
      <c r="AC133" s="196" t="e">
        <f aca="false">+AC23/AC$10</f>
        <v>#DIV/0!</v>
      </c>
      <c r="AD133" s="41"/>
    </row>
    <row r="134" customFormat="false" ht="12.75" hidden="false" customHeight="true" outlineLevel="0" collapsed="false">
      <c r="A134" s="234"/>
      <c r="B134" s="248" t="n">
        <v>4105</v>
      </c>
      <c r="C134" s="234" t="s">
        <v>180</v>
      </c>
      <c r="D134" s="196" t="n">
        <f aca="false">+D24/D$10</f>
        <v>1.43503868825248E-005</v>
      </c>
      <c r="E134" s="196" t="n">
        <f aca="false">+E24/E$10</f>
        <v>1.43503868825248E-005</v>
      </c>
      <c r="F134" s="196" t="n">
        <f aca="false">+F24/F$10</f>
        <v>8.00037011178186E-005</v>
      </c>
      <c r="G134" s="196" t="n">
        <f aca="false">+G24/G$10</f>
        <v>5.72525497566166E-008</v>
      </c>
      <c r="H134" s="196" t="n">
        <f aca="false">+H24/H$10</f>
        <v>0</v>
      </c>
      <c r="I134" s="196" t="n">
        <f aca="false">+I24/I$10</f>
        <v>3.11059607406848E-005</v>
      </c>
      <c r="J134" s="196" t="n">
        <f aca="false">+J24/J$10</f>
        <v>0</v>
      </c>
      <c r="K134" s="196" t="n">
        <f aca="false">+K24/K$10</f>
        <v>0</v>
      </c>
      <c r="L134" s="196" t="n">
        <f aca="false">+L24/L$10</f>
        <v>0</v>
      </c>
      <c r="M134" s="196" t="n">
        <f aca="false">+M24/M$10</f>
        <v>3.71763423079859E-007</v>
      </c>
      <c r="N134" s="196" t="n">
        <f aca="false">+N24/N$10</f>
        <v>0</v>
      </c>
      <c r="O134" s="196" t="e">
        <f aca="false">+O24/O$10</f>
        <v>#DIV/0!</v>
      </c>
      <c r="P134" s="196" t="n">
        <f aca="false">+P24/P$10</f>
        <v>6.60566262935761E-008</v>
      </c>
      <c r="Q134" s="196" t="n">
        <f aca="false">+Q24/Q$10</f>
        <v>0</v>
      </c>
      <c r="R134" s="196" t="n">
        <f aca="false">+R24/R$10</f>
        <v>0</v>
      </c>
      <c r="S134" s="196" t="n">
        <f aca="false">+S24/S$10</f>
        <v>9.00101092316986E-008</v>
      </c>
      <c r="T134" s="196" t="n">
        <f aca="false">+T24/T$10</f>
        <v>0</v>
      </c>
      <c r="U134" s="196" t="n">
        <f aca="false">+U24/U$10</f>
        <v>0</v>
      </c>
      <c r="V134" s="196" t="e">
        <f aca="false">+V24/V$10</f>
        <v>#DIV/0!</v>
      </c>
      <c r="W134" s="196" t="e">
        <f aca="false">+W24/W$10</f>
        <v>#DIV/0!</v>
      </c>
      <c r="X134" s="196" t="n">
        <f aca="false">+X24/X$10</f>
        <v>2.85917220052293E-005</v>
      </c>
      <c r="Y134" s="196" t="n">
        <f aca="false">+Y24/Y$10</f>
        <v>1.78501117646457E-005</v>
      </c>
      <c r="Z134" s="196" t="n">
        <f aca="false">+Z24/Z$10</f>
        <v>1.58721311405501E-005</v>
      </c>
      <c r="AA134" s="196" t="n">
        <f aca="false">+AA24/AA$10</f>
        <v>2.27071230639498E-005</v>
      </c>
      <c r="AB134" s="196" t="n">
        <f aca="false">+AB24/AB$10</f>
        <v>1.68122030127669E-006</v>
      </c>
      <c r="AC134" s="196" t="e">
        <f aca="false">+AC24/AC$10</f>
        <v>#DIV/0!</v>
      </c>
      <c r="AD134" s="47"/>
    </row>
    <row r="135" customFormat="false" ht="6.95" hidden="false" customHeight="true" outlineLevel="0" collapsed="false">
      <c r="A135" s="234"/>
      <c r="B135" s="248"/>
      <c r="C135" s="232"/>
      <c r="D135" s="196" t="n">
        <f aca="false">+D25/D$10</f>
        <v>0</v>
      </c>
      <c r="E135" s="196" t="n">
        <f aca="false">+E25/E$10</f>
        <v>0</v>
      </c>
      <c r="F135" s="196" t="n">
        <f aca="false">+F25/F$10</f>
        <v>0</v>
      </c>
      <c r="G135" s="196" t="n">
        <f aca="false">+G25/G$10</f>
        <v>0</v>
      </c>
      <c r="H135" s="196" t="n">
        <f aca="false">+H25/H$10</f>
        <v>0</v>
      </c>
      <c r="I135" s="196" t="n">
        <f aca="false">+I25/I$10</f>
        <v>0</v>
      </c>
      <c r="J135" s="196" t="n">
        <f aca="false">+J25/J$10</f>
        <v>0</v>
      </c>
      <c r="K135" s="196" t="n">
        <f aca="false">+K25/K$10</f>
        <v>0</v>
      </c>
      <c r="L135" s="196" t="n">
        <f aca="false">+L25/L$10</f>
        <v>0</v>
      </c>
      <c r="M135" s="196" t="n">
        <f aca="false">+M25/M$10</f>
        <v>0</v>
      </c>
      <c r="N135" s="196" t="n">
        <f aca="false">+N25/N$10</f>
        <v>0</v>
      </c>
      <c r="O135" s="196" t="e">
        <f aca="false">+O25/O$10</f>
        <v>#DIV/0!</v>
      </c>
      <c r="P135" s="196" t="n">
        <f aca="false">+P25/P$10</f>
        <v>0</v>
      </c>
      <c r="Q135" s="196" t="n">
        <f aca="false">+Q25/Q$10</f>
        <v>0</v>
      </c>
      <c r="R135" s="196" t="n">
        <f aca="false">+R25/R$10</f>
        <v>0</v>
      </c>
      <c r="S135" s="196" t="n">
        <f aca="false">+S25/S$10</f>
        <v>0</v>
      </c>
      <c r="T135" s="196" t="n">
        <f aca="false">+T25/T$10</f>
        <v>0</v>
      </c>
      <c r="U135" s="196" t="n">
        <f aca="false">+U25/U$10</f>
        <v>0</v>
      </c>
      <c r="V135" s="196" t="e">
        <f aca="false">+V25/V$10</f>
        <v>#DIV/0!</v>
      </c>
      <c r="W135" s="196" t="e">
        <f aca="false">+W25/W$10</f>
        <v>#DIV/0!</v>
      </c>
      <c r="X135" s="196" t="n">
        <f aca="false">+X25/X$10</f>
        <v>0</v>
      </c>
      <c r="Y135" s="196" t="n">
        <f aca="false">+Y25/Y$10</f>
        <v>0</v>
      </c>
      <c r="Z135" s="196" t="n">
        <f aca="false">+Z25/Z$10</f>
        <v>0</v>
      </c>
      <c r="AA135" s="196" t="n">
        <f aca="false">+AA25/AA$10</f>
        <v>0</v>
      </c>
      <c r="AB135" s="196" t="n">
        <f aca="false">+AB25/AB$10</f>
        <v>0</v>
      </c>
      <c r="AC135" s="196" t="e">
        <f aca="false">+AC25/AC$10</f>
        <v>#DIV/0!</v>
      </c>
      <c r="AD135" s="47"/>
    </row>
    <row r="136" s="38" customFormat="true" ht="12.75" hidden="false" customHeight="true" outlineLevel="0" collapsed="false">
      <c r="A136" s="232"/>
      <c r="B136" s="249"/>
      <c r="C136" s="232" t="s">
        <v>154</v>
      </c>
      <c r="D136" s="250" t="n">
        <f aca="false">+D26/D$10</f>
        <v>0.345124431513263</v>
      </c>
      <c r="E136" s="250" t="n">
        <f aca="false">+E26/E$10</f>
        <v>0.345124431513263</v>
      </c>
      <c r="F136" s="250" t="n">
        <f aca="false">+F26/F$10</f>
        <v>0.212457369402397</v>
      </c>
      <c r="G136" s="250" t="n">
        <f aca="false">+G26/G$10</f>
        <v>0.356898758297308</v>
      </c>
      <c r="H136" s="250" t="n">
        <f aca="false">+H26/H$10</f>
        <v>0.392692928007257</v>
      </c>
      <c r="I136" s="250" t="n">
        <f aca="false">+I26/I$10</f>
        <v>0.309368313487996</v>
      </c>
      <c r="J136" s="250" t="n">
        <f aca="false">+J26/J$10</f>
        <v>0.381774848143169</v>
      </c>
      <c r="K136" s="250" t="n">
        <f aca="false">+K26/K$10</f>
        <v>0.34773548151273</v>
      </c>
      <c r="L136" s="250" t="n">
        <f aca="false">+L26/L$10</f>
        <v>0.363024936394628</v>
      </c>
      <c r="M136" s="250" t="n">
        <f aca="false">+M26/M$10</f>
        <v>0.433157683586487</v>
      </c>
      <c r="N136" s="250" t="n">
        <f aca="false">+N26/N$10</f>
        <v>0.502472788429469</v>
      </c>
      <c r="O136" s="250" t="e">
        <f aca="false">+O26/O$10</f>
        <v>#DIV/0!</v>
      </c>
      <c r="P136" s="250" t="n">
        <f aca="false">+P26/P$10</f>
        <v>0.194205488688848</v>
      </c>
      <c r="Q136" s="250" t="n">
        <f aca="false">+Q26/Q$10</f>
        <v>0.12210006379235</v>
      </c>
      <c r="R136" s="250" t="n">
        <f aca="false">+R26/R$10</f>
        <v>0.490020310077764</v>
      </c>
      <c r="S136" s="250" t="n">
        <f aca="false">+S26/S$10</f>
        <v>0.270506481474979</v>
      </c>
      <c r="T136" s="250" t="n">
        <f aca="false">+T26/T$10</f>
        <v>0.154578809880771</v>
      </c>
      <c r="U136" s="250" t="n">
        <f aca="false">+U26/U$10</f>
        <v>0.311152253280307</v>
      </c>
      <c r="V136" s="250" t="e">
        <f aca="false">+V26/V$10</f>
        <v>#DIV/0!</v>
      </c>
      <c r="W136" s="250" t="e">
        <f aca="false">+W26/W$10</f>
        <v>#DIV/0!</v>
      </c>
      <c r="X136" s="250" t="n">
        <f aca="false">+X26/X$10</f>
        <v>0.521535042091693</v>
      </c>
      <c r="Y136" s="250" t="n">
        <f aca="false">+Y26/Y$10</f>
        <v>0.396882392263751</v>
      </c>
      <c r="Z136" s="250" t="n">
        <f aca="false">+Z26/Z$10</f>
        <v>0.323830862949604</v>
      </c>
      <c r="AA136" s="250" t="n">
        <f aca="false">+AA26/AA$10</f>
        <v>0.327291294448636</v>
      </c>
      <c r="AB136" s="250" t="n">
        <f aca="false">+AB26/AB$10</f>
        <v>0.316646264135367</v>
      </c>
      <c r="AC136" s="250" t="e">
        <f aca="false">+AC26/AC$10</f>
        <v>#DIV/0!</v>
      </c>
      <c r="AD136" s="41"/>
    </row>
    <row r="137" s="38" customFormat="true" ht="6.95" hidden="false" customHeight="true" outlineLevel="0" collapsed="false">
      <c r="A137" s="232"/>
      <c r="B137" s="249"/>
      <c r="C137" s="232"/>
      <c r="D137" s="196" t="n">
        <f aca="false">+D27/D$10</f>
        <v>0</v>
      </c>
      <c r="E137" s="196" t="n">
        <f aca="false">+E27/E$10</f>
        <v>0</v>
      </c>
      <c r="F137" s="196" t="n">
        <f aca="false">+F27/F$10</f>
        <v>0</v>
      </c>
      <c r="G137" s="196" t="n">
        <f aca="false">+G27/G$10</f>
        <v>0</v>
      </c>
      <c r="H137" s="196" t="n">
        <f aca="false">+H27/H$10</f>
        <v>0</v>
      </c>
      <c r="I137" s="196" t="n">
        <f aca="false">+I27/I$10</f>
        <v>0</v>
      </c>
      <c r="J137" s="196" t="n">
        <f aca="false">+J27/J$10</f>
        <v>0</v>
      </c>
      <c r="K137" s="196" t="n">
        <f aca="false">+K27/K$10</f>
        <v>0</v>
      </c>
      <c r="L137" s="196" t="n">
        <f aca="false">+L27/L$10</f>
        <v>0</v>
      </c>
      <c r="M137" s="196" t="n">
        <f aca="false">+M27/M$10</f>
        <v>0</v>
      </c>
      <c r="N137" s="196" t="n">
        <f aca="false">+N27/N$10</f>
        <v>0</v>
      </c>
      <c r="O137" s="196" t="e">
        <f aca="false">+O27/O$10</f>
        <v>#DIV/0!</v>
      </c>
      <c r="P137" s="196" t="n">
        <f aca="false">+P27/P$10</f>
        <v>0</v>
      </c>
      <c r="Q137" s="196" t="n">
        <f aca="false">+Q27/Q$10</f>
        <v>0</v>
      </c>
      <c r="R137" s="196" t="n">
        <f aca="false">+R27/R$10</f>
        <v>0</v>
      </c>
      <c r="S137" s="196" t="n">
        <f aca="false">+S27/S$10</f>
        <v>0</v>
      </c>
      <c r="T137" s="196" t="n">
        <f aca="false">+T27/T$10</f>
        <v>0</v>
      </c>
      <c r="U137" s="196" t="n">
        <f aca="false">+U27/U$10</f>
        <v>0</v>
      </c>
      <c r="V137" s="196" t="e">
        <f aca="false">+V27/V$10</f>
        <v>#DIV/0!</v>
      </c>
      <c r="W137" s="196" t="e">
        <f aca="false">+W27/W$10</f>
        <v>#DIV/0!</v>
      </c>
      <c r="X137" s="196" t="n">
        <f aca="false">+X27/X$10</f>
        <v>0</v>
      </c>
      <c r="Y137" s="196" t="n">
        <f aca="false">+Y27/Y$10</f>
        <v>0</v>
      </c>
      <c r="Z137" s="196" t="n">
        <f aca="false">+Z27/Z$10</f>
        <v>0</v>
      </c>
      <c r="AA137" s="196" t="n">
        <f aca="false">+AA27/AA$10</f>
        <v>0</v>
      </c>
      <c r="AB137" s="196" t="n">
        <f aca="false">+AB27/AB$10</f>
        <v>0</v>
      </c>
      <c r="AC137" s="196" t="e">
        <f aca="false">+AC27/AC$10</f>
        <v>#DIV/0!</v>
      </c>
      <c r="AD137" s="41"/>
    </row>
    <row r="138" customFormat="false" ht="12.75" hidden="false" customHeight="true" outlineLevel="0" collapsed="false">
      <c r="A138" s="234"/>
      <c r="B138" s="248" t="n">
        <v>52</v>
      </c>
      <c r="C138" s="234" t="s">
        <v>181</v>
      </c>
      <c r="D138" s="196" t="n">
        <f aca="false">+D28/D$10</f>
        <v>0.11470065228795</v>
      </c>
      <c r="E138" s="196" t="n">
        <f aca="false">+E28/E$10</f>
        <v>0.11470065228795</v>
      </c>
      <c r="F138" s="196" t="n">
        <f aca="false">+F28/F$10</f>
        <v>0.135130524743286</v>
      </c>
      <c r="G138" s="196" t="n">
        <f aca="false">+G28/G$10</f>
        <v>0.150301344267233</v>
      </c>
      <c r="H138" s="196" t="n">
        <f aca="false">+H28/H$10</f>
        <v>0.148949706940208</v>
      </c>
      <c r="I138" s="196" t="n">
        <f aca="false">+I28/I$10</f>
        <v>0.144082458603798</v>
      </c>
      <c r="J138" s="196" t="n">
        <f aca="false">+J28/J$10</f>
        <v>0.17011860652689</v>
      </c>
      <c r="K138" s="196" t="n">
        <f aca="false">+K28/K$10</f>
        <v>0.116631322811111</v>
      </c>
      <c r="L138" s="196" t="n">
        <f aca="false">+L28/L$10</f>
        <v>0.140656194366635</v>
      </c>
      <c r="M138" s="196" t="n">
        <f aca="false">+M28/M$10</f>
        <v>0.198893967816462</v>
      </c>
      <c r="N138" s="196" t="n">
        <f aca="false">+N28/N$10</f>
        <v>0.101192220080958</v>
      </c>
      <c r="O138" s="196" t="e">
        <f aca="false">+O28/O$10</f>
        <v>#DIV/0!</v>
      </c>
      <c r="P138" s="196" t="n">
        <f aca="false">+P28/P$10</f>
        <v>0.465033857228</v>
      </c>
      <c r="Q138" s="196" t="n">
        <f aca="false">+Q28/Q$10</f>
        <v>0.176374957913651</v>
      </c>
      <c r="R138" s="196" t="n">
        <f aca="false">+R28/R$10</f>
        <v>0.161563101438872</v>
      </c>
      <c r="S138" s="196" t="n">
        <f aca="false">+S28/S$10</f>
        <v>0.28807243062021</v>
      </c>
      <c r="T138" s="196" t="n">
        <f aca="false">+T28/T$10</f>
        <v>0.161845290154044</v>
      </c>
      <c r="U138" s="196" t="n">
        <f aca="false">+U28/U$10</f>
        <v>0.0608530859484713</v>
      </c>
      <c r="V138" s="196" t="e">
        <f aca="false">+V28/V$10</f>
        <v>#DIV/0!</v>
      </c>
      <c r="W138" s="196" t="e">
        <f aca="false">+W28/W$10</f>
        <v>#DIV/0!</v>
      </c>
      <c r="X138" s="196" t="n">
        <f aca="false">+X28/X$10</f>
        <v>0.0702652347558491</v>
      </c>
      <c r="Y138" s="196" t="n">
        <f aca="false">+Y28/Y$10</f>
        <v>0.0961509255686668</v>
      </c>
      <c r="Z138" s="196" t="n">
        <f aca="false">+Z28/Z$10</f>
        <v>0.157331833357134</v>
      </c>
      <c r="AA138" s="196" t="n">
        <f aca="false">+AA28/AA$10</f>
        <v>0.12935464181966</v>
      </c>
      <c r="AB138" s="196" t="n">
        <f aca="false">+AB28/AB$10</f>
        <v>0.21541849023852</v>
      </c>
      <c r="AC138" s="196" t="e">
        <f aca="false">+AC28/AC$10</f>
        <v>#DIV/0!</v>
      </c>
      <c r="AD138" s="47"/>
    </row>
    <row r="139" s="38" customFormat="true" ht="12.75" hidden="false" customHeight="true" outlineLevel="0" collapsed="false">
      <c r="A139" s="232"/>
      <c r="B139" s="248" t="n">
        <v>5201</v>
      </c>
      <c r="C139" s="234" t="s">
        <v>182</v>
      </c>
      <c r="D139" s="196" t="n">
        <f aca="false">+D29/D$10</f>
        <v>0.0569799137636513</v>
      </c>
      <c r="E139" s="196" t="n">
        <f aca="false">+E29/E$10</f>
        <v>0.0569799137636513</v>
      </c>
      <c r="F139" s="196" t="n">
        <f aca="false">+F29/F$10</f>
        <v>0.0200196386446465</v>
      </c>
      <c r="G139" s="196" t="n">
        <f aca="false">+G29/G$10</f>
        <v>0.0140626807709451</v>
      </c>
      <c r="H139" s="196" t="n">
        <f aca="false">+H29/H$10</f>
        <v>0.0285607044696044</v>
      </c>
      <c r="I139" s="196" t="n">
        <f aca="false">+I29/I$10</f>
        <v>0.0198568539141958</v>
      </c>
      <c r="J139" s="196" t="n">
        <f aca="false">+J29/J$10</f>
        <v>0.0244985839744472</v>
      </c>
      <c r="K139" s="196" t="n">
        <f aca="false">+K29/K$10</f>
        <v>0.0426945213564216</v>
      </c>
      <c r="L139" s="196" t="n">
        <f aca="false">+L29/L$10</f>
        <v>0.0345214561329706</v>
      </c>
      <c r="M139" s="196" t="n">
        <f aca="false">+M29/M$10</f>
        <v>0.0669108038242499</v>
      </c>
      <c r="N139" s="196" t="n">
        <f aca="false">+N29/N$10</f>
        <v>0.00322613101495585</v>
      </c>
      <c r="O139" s="196" t="e">
        <f aca="false">+O29/O$10</f>
        <v>#DIV/0!</v>
      </c>
      <c r="P139" s="196" t="n">
        <f aca="false">+P29/P$10</f>
        <v>0</v>
      </c>
      <c r="Q139" s="196" t="n">
        <f aca="false">+Q29/Q$10</f>
        <v>0.0154250016687712</v>
      </c>
      <c r="R139" s="196" t="n">
        <f aca="false">+R29/R$10</f>
        <v>0.0450663754703154</v>
      </c>
      <c r="S139" s="196" t="n">
        <f aca="false">+S29/S$10</f>
        <v>0.0200207027298667</v>
      </c>
      <c r="T139" s="196" t="n">
        <f aca="false">+T29/T$10</f>
        <v>0.0104840779208956</v>
      </c>
      <c r="U139" s="196" t="n">
        <f aca="false">+U29/U$10</f>
        <v>0.0478893333332031</v>
      </c>
      <c r="V139" s="196" t="e">
        <f aca="false">+V29/V$10</f>
        <v>#DIV/0!</v>
      </c>
      <c r="W139" s="196" t="e">
        <f aca="false">+W29/W$10</f>
        <v>#DIV/0!</v>
      </c>
      <c r="X139" s="196" t="n">
        <f aca="false">+X29/X$10</f>
        <v>0.054932328778469</v>
      </c>
      <c r="Y139" s="196" t="n">
        <f aca="false">+Y29/Y$10</f>
        <v>0.0413891955677554</v>
      </c>
      <c r="Z139" s="196" t="n">
        <f aca="false">+Z29/Z$10</f>
        <v>0.0348664973074754</v>
      </c>
      <c r="AA139" s="196" t="n">
        <f aca="false">+AA29/AA$10</f>
        <v>0.0384650231346998</v>
      </c>
      <c r="AB139" s="196" t="n">
        <f aca="false">+AB29/AB$10</f>
        <v>0.027395185016361</v>
      </c>
      <c r="AC139" s="196" t="e">
        <f aca="false">+AC29/AC$10</f>
        <v>#DIV/0!</v>
      </c>
      <c r="AD139" s="41"/>
    </row>
    <row r="140" customFormat="false" ht="12.75" hidden="false" customHeight="true" outlineLevel="0" collapsed="false">
      <c r="A140" s="234"/>
      <c r="B140" s="248" t="n">
        <v>5290</v>
      </c>
      <c r="C140" s="234" t="s">
        <v>183</v>
      </c>
      <c r="D140" s="196" t="n">
        <f aca="false">+D30/D$10</f>
        <v>0.0351088044914324</v>
      </c>
      <c r="E140" s="196" t="n">
        <f aca="false">+E30/E$10</f>
        <v>0.0351088044914324</v>
      </c>
      <c r="F140" s="196" t="n">
        <f aca="false">+F30/F$10</f>
        <v>0.0922212082030699</v>
      </c>
      <c r="G140" s="196" t="n">
        <f aca="false">+G30/G$10</f>
        <v>0.122592155988941</v>
      </c>
      <c r="H140" s="196" t="n">
        <f aca="false">+H30/H$10</f>
        <v>0.0708940495791672</v>
      </c>
      <c r="I140" s="196" t="n">
        <f aca="false">+I30/I$10</f>
        <v>0.0983838086991133</v>
      </c>
      <c r="J140" s="196" t="n">
        <f aca="false">+J30/J$10</f>
        <v>0.0992083790266419</v>
      </c>
      <c r="K140" s="196" t="n">
        <f aca="false">+K30/K$10</f>
        <v>0.03496382913962</v>
      </c>
      <c r="L140" s="196" t="n">
        <f aca="false">+L30/L$10</f>
        <v>0.063820539594012</v>
      </c>
      <c r="M140" s="196" t="n">
        <f aca="false">+M30/M$10</f>
        <v>0.127907722760764</v>
      </c>
      <c r="N140" s="196" t="n">
        <f aca="false">+N30/N$10</f>
        <v>0.0345342632119436</v>
      </c>
      <c r="O140" s="196" t="e">
        <f aca="false">+O30/O$10</f>
        <v>#DIV/0!</v>
      </c>
      <c r="P140" s="196" t="n">
        <f aca="false">+P30/P$10</f>
        <v>0.464390659571662</v>
      </c>
      <c r="Q140" s="196" t="n">
        <f aca="false">+Q30/Q$10</f>
        <v>0.160768345809537</v>
      </c>
      <c r="R140" s="196" t="n">
        <f aca="false">+R30/R$10</f>
        <v>0.0936534706759387</v>
      </c>
      <c r="S140" s="196" t="n">
        <f aca="false">+S30/S$10</f>
        <v>0.259767289158369</v>
      </c>
      <c r="T140" s="196" t="n">
        <f aca="false">+T30/T$10</f>
        <v>0.143246367001266</v>
      </c>
      <c r="U140" s="196" t="n">
        <f aca="false">+U30/U$10</f>
        <v>0.0047157457956859</v>
      </c>
      <c r="V140" s="196" t="e">
        <f aca="false">+V30/V$10</f>
        <v>#DIV/0!</v>
      </c>
      <c r="W140" s="196" t="e">
        <f aca="false">+W30/W$10</f>
        <v>#DIV/0!</v>
      </c>
      <c r="X140" s="196" t="n">
        <f aca="false">+X30/X$10</f>
        <v>0.00727366111649757</v>
      </c>
      <c r="Y140" s="196" t="n">
        <f aca="false">+Y30/Y$10</f>
        <v>0.0466703627911246</v>
      </c>
      <c r="Z140" s="196" t="n">
        <f aca="false">+Z30/Z$10</f>
        <v>0.0992950453788127</v>
      </c>
      <c r="AA140" s="196" t="n">
        <f aca="false">+AA30/AA$10</f>
        <v>0.0666668114876913</v>
      </c>
      <c r="AB140" s="196" t="n">
        <f aca="false">+AB30/AB$10</f>
        <v>0.167038264856028</v>
      </c>
      <c r="AC140" s="196" t="e">
        <f aca="false">+AC30/AC$10</f>
        <v>#DIV/0!</v>
      </c>
      <c r="AD140" s="47"/>
    </row>
    <row r="141" customFormat="false" ht="12.75" hidden="false" customHeight="true" outlineLevel="0" collapsed="false">
      <c r="A141" s="234"/>
      <c r="B141" s="248" t="n">
        <v>54</v>
      </c>
      <c r="C141" s="234" t="s">
        <v>184</v>
      </c>
      <c r="D141" s="196" t="n">
        <f aca="false">+D31/D$10</f>
        <v>0.139142733434709</v>
      </c>
      <c r="E141" s="196" t="n">
        <f aca="false">+E31/E$10</f>
        <v>0.139142733434709</v>
      </c>
      <c r="F141" s="196" t="n">
        <f aca="false">+F31/F$10</f>
        <v>0.0881099073640126</v>
      </c>
      <c r="G141" s="196" t="n">
        <f aca="false">+G31/G$10</f>
        <v>0.0922547276821043</v>
      </c>
      <c r="H141" s="196" t="n">
        <f aca="false">+H31/H$10</f>
        <v>0.222595847539162</v>
      </c>
      <c r="I141" s="196" t="n">
        <f aca="false">+I31/I$10</f>
        <v>0.121927305531458</v>
      </c>
      <c r="J141" s="196" t="n">
        <f aca="false">+J31/J$10</f>
        <v>0.0866155080579288</v>
      </c>
      <c r="K141" s="196" t="n">
        <f aca="false">+K31/K$10</f>
        <v>0.145617100037107</v>
      </c>
      <c r="L141" s="196" t="n">
        <f aca="false">+L31/L$10</f>
        <v>0.119115367842152</v>
      </c>
      <c r="M141" s="196" t="n">
        <f aca="false">+M31/M$10</f>
        <v>0.0569210718241133</v>
      </c>
      <c r="N141" s="196" t="n">
        <f aca="false">+N31/N$10</f>
        <v>0</v>
      </c>
      <c r="O141" s="196" t="e">
        <f aca="false">+O31/O$10</f>
        <v>#DIV/0!</v>
      </c>
      <c r="P141" s="196" t="n">
        <f aca="false">+P31/P$10</f>
        <v>0.153679808715501</v>
      </c>
      <c r="Q141" s="196" t="n">
        <f aca="false">+Q31/Q$10</f>
        <v>0.377447796242523</v>
      </c>
      <c r="R141" s="196" t="n">
        <f aca="false">+R31/R$10</f>
        <v>0.149208288656929</v>
      </c>
      <c r="S141" s="196" t="n">
        <f aca="false">+S31/S$10</f>
        <v>0.180812751031506</v>
      </c>
      <c r="T141" s="196" t="n">
        <f aca="false">+T31/T$10</f>
        <v>0.0606360481339266</v>
      </c>
      <c r="U141" s="196" t="n">
        <f aca="false">+U31/U$10</f>
        <v>0.00324986040067013</v>
      </c>
      <c r="V141" s="196" t="e">
        <f aca="false">+V31/V$10</f>
        <v>#DIV/0!</v>
      </c>
      <c r="W141" s="196" t="e">
        <f aca="false">+W31/W$10</f>
        <v>#DIV/0!</v>
      </c>
      <c r="X141" s="196" t="n">
        <f aca="false">+X31/X$10</f>
        <v>0.196445941209083</v>
      </c>
      <c r="Y141" s="196" t="n">
        <f aca="false">+Y31/Y$10</f>
        <v>0.140582333734088</v>
      </c>
      <c r="Z141" s="196" t="n">
        <f aca="false">+Z31/Z$10</f>
        <v>0.138201342187216</v>
      </c>
      <c r="AA141" s="196" t="n">
        <f aca="false">+AA31/AA$10</f>
        <v>0.130556647965141</v>
      </c>
      <c r="AB141" s="196" t="n">
        <f aca="false">+AB31/AB$10</f>
        <v>0.154073368857441</v>
      </c>
      <c r="AC141" s="196" t="e">
        <f aca="false">+AC31/AC$10</f>
        <v>#DIV/0!</v>
      </c>
      <c r="AD141" s="47"/>
    </row>
    <row r="142" customFormat="false" ht="12.75" hidden="false" customHeight="true" outlineLevel="0" collapsed="false">
      <c r="A142" s="234"/>
      <c r="B142" s="248" t="n">
        <v>5403</v>
      </c>
      <c r="C142" s="234" t="s">
        <v>185</v>
      </c>
      <c r="D142" s="196" t="n">
        <f aca="false">+D32/D$10</f>
        <v>0.00328138687721732</v>
      </c>
      <c r="E142" s="196" t="n">
        <f aca="false">+E32/E$10</f>
        <v>0.00328138687721732</v>
      </c>
      <c r="F142" s="196" t="n">
        <f aca="false">+F32/F$10</f>
        <v>0.0129485154859023</v>
      </c>
      <c r="G142" s="196" t="n">
        <f aca="false">+G32/G$10</f>
        <v>0.0304692840085254</v>
      </c>
      <c r="H142" s="196" t="n">
        <f aca="false">+H32/H$10</f>
        <v>0.00852967810679634</v>
      </c>
      <c r="I142" s="196" t="n">
        <f aca="false">+I32/I$10</f>
        <v>0.0183960549075701</v>
      </c>
      <c r="J142" s="196" t="n">
        <f aca="false">+J32/J$10</f>
        <v>0.0162883795046356</v>
      </c>
      <c r="K142" s="196" t="n">
        <f aca="false">+K32/K$10</f>
        <v>0.00357889110468936</v>
      </c>
      <c r="L142" s="196" t="n">
        <f aca="false">+L32/L$10</f>
        <v>0.00928760923604313</v>
      </c>
      <c r="M142" s="196" t="n">
        <f aca="false">+M32/M$10</f>
        <v>0.028575886102266</v>
      </c>
      <c r="N142" s="196" t="n">
        <f aca="false">+N32/N$10</f>
        <v>0</v>
      </c>
      <c r="O142" s="196" t="e">
        <f aca="false">+O32/O$10</f>
        <v>#DIV/0!</v>
      </c>
      <c r="P142" s="196" t="n">
        <f aca="false">+P32/P$10</f>
        <v>0.0739234586723495</v>
      </c>
      <c r="Q142" s="196" t="n">
        <f aca="false">+Q32/Q$10</f>
        <v>6.71758962404849E-006</v>
      </c>
      <c r="R142" s="196" t="n">
        <f aca="false">+R32/R$10</f>
        <v>0.0160617814808721</v>
      </c>
      <c r="S142" s="196" t="n">
        <f aca="false">+S32/S$10</f>
        <v>0.0359911939944683</v>
      </c>
      <c r="T142" s="196" t="n">
        <f aca="false">+T32/T$10</f>
        <v>0.00710041155137409</v>
      </c>
      <c r="U142" s="196" t="n">
        <f aca="false">+U32/U$10</f>
        <v>0</v>
      </c>
      <c r="V142" s="196" t="e">
        <f aca="false">+V32/V$10</f>
        <v>#DIV/0!</v>
      </c>
      <c r="W142" s="196" t="e">
        <f aca="false">+W32/W$10</f>
        <v>#DIV/0!</v>
      </c>
      <c r="X142" s="196" t="n">
        <f aca="false">+X32/X$10</f>
        <v>0.000701619421993741</v>
      </c>
      <c r="Y142" s="196" t="n">
        <f aca="false">+Y32/Y$10</f>
        <v>0.00250656859071817</v>
      </c>
      <c r="Z142" s="196" t="n">
        <f aca="false">+Z32/Z$10</f>
        <v>0.0147621773509084</v>
      </c>
      <c r="AA142" s="196" t="n">
        <f aca="false">+AA32/AA$10</f>
        <v>0.0108197316852624</v>
      </c>
      <c r="AB142" s="196" t="n">
        <f aca="false">+AB32/AB$10</f>
        <v>0.0229475410728943</v>
      </c>
      <c r="AC142" s="196" t="e">
        <f aca="false">+AC32/AC$10</f>
        <v>#DIV/0!</v>
      </c>
      <c r="AD142" s="47"/>
    </row>
    <row r="143" s="38" customFormat="true" ht="12.75" hidden="false" customHeight="true" outlineLevel="0" collapsed="false">
      <c r="A143" s="232"/>
      <c r="B143" s="248" t="n">
        <v>5404</v>
      </c>
      <c r="C143" s="234" t="s">
        <v>186</v>
      </c>
      <c r="D143" s="196" t="n">
        <f aca="false">+D33/D$10</f>
        <v>0.0113160761911439</v>
      </c>
      <c r="E143" s="196" t="n">
        <f aca="false">+E33/E$10</f>
        <v>0.0113160761911439</v>
      </c>
      <c r="F143" s="196" t="n">
        <f aca="false">+F33/F$10</f>
        <v>0.0748703795444394</v>
      </c>
      <c r="G143" s="196" t="n">
        <f aca="false">+G33/G$10</f>
        <v>0.0521963358989955</v>
      </c>
      <c r="H143" s="196" t="n">
        <f aca="false">+H33/H$10</f>
        <v>0.0175939227070108</v>
      </c>
      <c r="I143" s="196" t="n">
        <f aca="false">+I33/I$10</f>
        <v>0.0527012428131172</v>
      </c>
      <c r="J143" s="196" t="n">
        <f aca="false">+J33/J$10</f>
        <v>0.00214487133274677</v>
      </c>
      <c r="K143" s="196" t="n">
        <f aca="false">+K33/K$10</f>
        <v>0</v>
      </c>
      <c r="L143" s="196" t="n">
        <f aca="false">+L33/L$10</f>
        <v>0.00096341138851224</v>
      </c>
      <c r="M143" s="196" t="n">
        <f aca="false">+M33/M$10</f>
        <v>0</v>
      </c>
      <c r="N143" s="196" t="n">
        <f aca="false">+N33/N$10</f>
        <v>0</v>
      </c>
      <c r="O143" s="196" t="e">
        <f aca="false">+O33/O$10</f>
        <v>#DIV/0!</v>
      </c>
      <c r="P143" s="196" t="n">
        <f aca="false">+P33/P$10</f>
        <v>0.0797563500431513</v>
      </c>
      <c r="Q143" s="196" t="n">
        <f aca="false">+Q33/Q$10</f>
        <v>0</v>
      </c>
      <c r="R143" s="196" t="n">
        <f aca="false">+R33/R$10</f>
        <v>2.36393900677889E-005</v>
      </c>
      <c r="S143" s="196" t="n">
        <f aca="false">+S33/S$10</f>
        <v>0.0318519197411321</v>
      </c>
      <c r="T143" s="196" t="n">
        <f aca="false">+T33/T$10</f>
        <v>0.00924911149052169</v>
      </c>
      <c r="U143" s="196" t="n">
        <f aca="false">+U33/U$10</f>
        <v>0</v>
      </c>
      <c r="V143" s="196" t="e">
        <f aca="false">+V33/V$10</f>
        <v>#DIV/0!</v>
      </c>
      <c r="W143" s="196" t="e">
        <f aca="false">+W33/W$10</f>
        <v>#DIV/0!</v>
      </c>
      <c r="X143" s="196" t="n">
        <f aca="false">+X33/X$10</f>
        <v>0</v>
      </c>
      <c r="Y143" s="196" t="n">
        <f aca="false">+Y33/Y$10</f>
        <v>0.00269451412475707</v>
      </c>
      <c r="Z143" s="196" t="n">
        <f aca="false">+Z33/Z$10</f>
        <v>0.027302706337058</v>
      </c>
      <c r="AA143" s="196" t="n">
        <f aca="false">+AA33/AA$10</f>
        <v>0.0319566655384147</v>
      </c>
      <c r="AB143" s="196" t="n">
        <f aca="false">+AB33/AB$10</f>
        <v>0.0176400877390803</v>
      </c>
      <c r="AC143" s="196" t="e">
        <f aca="false">+AC33/AC$10</f>
        <v>#DIV/0!</v>
      </c>
      <c r="AD143" s="41"/>
    </row>
    <row r="144" customFormat="false" ht="12.75" hidden="false" customHeight="true" outlineLevel="0" collapsed="false">
      <c r="A144" s="234"/>
      <c r="B144" s="248" t="n">
        <v>5406</v>
      </c>
      <c r="C144" s="234" t="s">
        <v>187</v>
      </c>
      <c r="D144" s="196" t="n">
        <f aca="false">+D34/D$10</f>
        <v>0.0162139664105854</v>
      </c>
      <c r="E144" s="196" t="n">
        <f aca="false">+E34/E$10</f>
        <v>0.0162139664105854</v>
      </c>
      <c r="F144" s="196" t="n">
        <f aca="false">+F34/F$10</f>
        <v>1.22197933449927E-005</v>
      </c>
      <c r="G144" s="196" t="n">
        <f aca="false">+G34/G$10</f>
        <v>4.99930944256187E-006</v>
      </c>
      <c r="H144" s="196" t="n">
        <f aca="false">+H34/H$10</f>
        <v>0.00737068815574799</v>
      </c>
      <c r="I144" s="196" t="n">
        <f aca="false">+I34/I$10</f>
        <v>0.00177563453409566</v>
      </c>
      <c r="J144" s="196" t="n">
        <f aca="false">+J34/J$10</f>
        <v>0</v>
      </c>
      <c r="K144" s="196" t="n">
        <f aca="false">+K34/K$10</f>
        <v>0</v>
      </c>
      <c r="L144" s="196" t="n">
        <f aca="false">+L34/L$10</f>
        <v>0</v>
      </c>
      <c r="M144" s="196" t="n">
        <f aca="false">+M34/M$10</f>
        <v>0</v>
      </c>
      <c r="N144" s="196" t="n">
        <f aca="false">+N34/N$10</f>
        <v>0</v>
      </c>
      <c r="O144" s="196" t="e">
        <f aca="false">+O34/O$10</f>
        <v>#DIV/0!</v>
      </c>
      <c r="P144" s="196" t="n">
        <f aca="false">+P34/P$10</f>
        <v>0</v>
      </c>
      <c r="Q144" s="196" t="n">
        <f aca="false">+Q34/Q$10</f>
        <v>0.374473904521265</v>
      </c>
      <c r="R144" s="196" t="n">
        <f aca="false">+R34/R$10</f>
        <v>0</v>
      </c>
      <c r="S144" s="196" t="n">
        <f aca="false">+S34/S$10</f>
        <v>0.0942911953182713</v>
      </c>
      <c r="T144" s="196" t="n">
        <f aca="false">+T34/T$10</f>
        <v>0.00122959295333696</v>
      </c>
      <c r="U144" s="196" t="n">
        <f aca="false">+U34/U$10</f>
        <v>0</v>
      </c>
      <c r="V144" s="196" t="e">
        <f aca="false">+V34/V$10</f>
        <v>#DIV/0!</v>
      </c>
      <c r="W144" s="196" t="e">
        <f aca="false">+W34/W$10</f>
        <v>#DIV/0!</v>
      </c>
      <c r="X144" s="196" t="n">
        <f aca="false">+X34/X$10</f>
        <v>0</v>
      </c>
      <c r="Y144" s="196" t="n">
        <f aca="false">+Y34/Y$10</f>
        <v>0.000358213389887607</v>
      </c>
      <c r="Z144" s="196" t="n">
        <f aca="false">+Z34/Z$10</f>
        <v>0.0224853722387916</v>
      </c>
      <c r="AA144" s="196" t="n">
        <f aca="false">+AA34/AA$10</f>
        <v>0.00901293996929024</v>
      </c>
      <c r="AB144" s="196" t="n">
        <f aca="false">+AB34/AB$10</f>
        <v>0.0504570344246845</v>
      </c>
      <c r="AC144" s="196" t="e">
        <f aca="false">+AC34/AC$10</f>
        <v>#DIV/0!</v>
      </c>
      <c r="AD144" s="47"/>
    </row>
    <row r="145" customFormat="false" ht="12.75" hidden="false" customHeight="true" outlineLevel="0" collapsed="false">
      <c r="A145" s="234"/>
      <c r="B145" s="248" t="n">
        <v>5490</v>
      </c>
      <c r="C145" s="234" t="s">
        <v>188</v>
      </c>
      <c r="D145" s="196" t="n">
        <f aca="false">+D35/D$10</f>
        <v>0.104962217625551</v>
      </c>
      <c r="E145" s="196" t="n">
        <f aca="false">+E35/E$10</f>
        <v>0.104962217625551</v>
      </c>
      <c r="F145" s="196" t="n">
        <f aca="false">+F35/F$10</f>
        <v>0.000278792540325874</v>
      </c>
      <c r="G145" s="196" t="n">
        <f aca="false">+G35/G$10</f>
        <v>0.000181718333091443</v>
      </c>
      <c r="H145" s="196" t="n">
        <f aca="false">+H35/H$10</f>
        <v>0.189101558569606</v>
      </c>
      <c r="I145" s="196" t="n">
        <f aca="false">+I35/I$10</f>
        <v>0.0455618503158967</v>
      </c>
      <c r="J145" s="196" t="n">
        <f aca="false">+J35/J$10</f>
        <v>0.0681822572205464</v>
      </c>
      <c r="K145" s="196" t="n">
        <f aca="false">+K35/K$10</f>
        <v>0.142038208932418</v>
      </c>
      <c r="L145" s="196" t="n">
        <f aca="false">+L35/L$10</f>
        <v>0.108864347217596</v>
      </c>
      <c r="M145" s="196" t="n">
        <f aca="false">+M35/M$10</f>
        <v>0.00058224093210276</v>
      </c>
      <c r="N145" s="196" t="n">
        <f aca="false">+N35/N$10</f>
        <v>0</v>
      </c>
      <c r="O145" s="196" t="e">
        <f aca="false">+O35/O$10</f>
        <v>#DIV/0!</v>
      </c>
      <c r="P145" s="196" t="n">
        <f aca="false">+P35/P$10</f>
        <v>0</v>
      </c>
      <c r="Q145" s="196" t="n">
        <f aca="false">+Q35/Q$10</f>
        <v>0.00296717413163365</v>
      </c>
      <c r="R145" s="196" t="n">
        <f aca="false">+R35/R$10</f>
        <v>0.133122867785989</v>
      </c>
      <c r="S145" s="196" t="n">
        <f aca="false">+S35/S$10</f>
        <v>0.013926515426049</v>
      </c>
      <c r="T145" s="196" t="n">
        <f aca="false">+T35/T$10</f>
        <v>0.0430569321386938</v>
      </c>
      <c r="U145" s="196" t="n">
        <f aca="false">+U35/U$10</f>
        <v>0.00324986040067013</v>
      </c>
      <c r="V145" s="196" t="e">
        <f aca="false">+V35/V$10</f>
        <v>#DIV/0!</v>
      </c>
      <c r="W145" s="196" t="e">
        <f aca="false">+W35/W$10</f>
        <v>#DIV/0!</v>
      </c>
      <c r="X145" s="196" t="n">
        <f aca="false">+X35/X$10</f>
        <v>0.195744321787089</v>
      </c>
      <c r="Y145" s="196" t="n">
        <f aca="false">+Y35/Y$10</f>
        <v>0.135023037628725</v>
      </c>
      <c r="Z145" s="196" t="n">
        <f aca="false">+Z35/Z$10</f>
        <v>0.0705095757341421</v>
      </c>
      <c r="AA145" s="196" t="n">
        <f aca="false">+AA35/AA$10</f>
        <v>0.0753366612054242</v>
      </c>
      <c r="AB145" s="196" t="n">
        <f aca="false">+AB35/AB$10</f>
        <v>0.060487509826207</v>
      </c>
      <c r="AC145" s="196" t="e">
        <f aca="false">+AC35/AC$10</f>
        <v>#DIV/0!</v>
      </c>
      <c r="AD145" s="47"/>
    </row>
    <row r="146" customFormat="false" ht="12.75" hidden="false" customHeight="true" outlineLevel="0" collapsed="false">
      <c r="A146" s="234"/>
      <c r="B146" s="248" t="n">
        <v>42</v>
      </c>
      <c r="C146" s="234" t="s">
        <v>189</v>
      </c>
      <c r="D146" s="196" t="n">
        <f aca="false">+D36/D$10</f>
        <v>0.0234017680402284</v>
      </c>
      <c r="E146" s="196" t="n">
        <f aca="false">+E36/E$10</f>
        <v>0.0234017680402284</v>
      </c>
      <c r="F146" s="196" t="n">
        <f aca="false">+F36/F$10</f>
        <v>0.0212748175913808</v>
      </c>
      <c r="G146" s="196" t="n">
        <f aca="false">+G36/G$10</f>
        <v>0.00961280249120273</v>
      </c>
      <c r="H146" s="196" t="n">
        <f aca="false">+H36/H$10</f>
        <v>0.00274698386839768</v>
      </c>
      <c r="I146" s="196" t="n">
        <f aca="false">+I36/I$10</f>
        <v>0.0124961134876845</v>
      </c>
      <c r="J146" s="196" t="n">
        <f aca="false">+J36/J$10</f>
        <v>0.00369411816157374</v>
      </c>
      <c r="K146" s="196" t="n">
        <f aca="false">+K36/K$10</f>
        <v>0.007535843513067</v>
      </c>
      <c r="L146" s="196" t="n">
        <f aca="false">+L36/L$10</f>
        <v>0.00581025657521325</v>
      </c>
      <c r="M146" s="196" t="n">
        <f aca="false">+M36/M$10</f>
        <v>0.0399652215082416</v>
      </c>
      <c r="N146" s="196" t="n">
        <f aca="false">+N36/N$10</f>
        <v>0.0169776427688742</v>
      </c>
      <c r="O146" s="196" t="e">
        <f aca="false">+O36/O$10</f>
        <v>#DIV/0!</v>
      </c>
      <c r="P146" s="196" t="n">
        <f aca="false">+P36/P$10</f>
        <v>0.00408892785877987</v>
      </c>
      <c r="Q146" s="196" t="n">
        <f aca="false">+Q36/Q$10</f>
        <v>0.0228301505858195</v>
      </c>
      <c r="R146" s="196" t="n">
        <f aca="false">+R36/R$10</f>
        <v>0.0231979937040913</v>
      </c>
      <c r="S146" s="196" t="n">
        <f aca="false">+S36/S$10</f>
        <v>0.0178500931385999</v>
      </c>
      <c r="T146" s="196" t="n">
        <f aca="false">+T36/T$10</f>
        <v>0.0321090948680543</v>
      </c>
      <c r="U146" s="196" t="n">
        <f aca="false">+U36/U$10</f>
        <v>0.000336380565485169</v>
      </c>
      <c r="V146" s="196" t="e">
        <f aca="false">+V36/V$10</f>
        <v>#DIV/0!</v>
      </c>
      <c r="W146" s="196" t="e">
        <f aca="false">+W36/W$10</f>
        <v>#DIV/0!</v>
      </c>
      <c r="X146" s="196" t="n">
        <f aca="false">+X36/X$10</f>
        <v>0.00348317892133377</v>
      </c>
      <c r="Y146" s="196" t="n">
        <f aca="false">+Y36/Y$10</f>
        <v>0.0115572031960896</v>
      </c>
      <c r="Z146" s="196" t="n">
        <f aca="false">+Z36/Z$10</f>
        <v>0.0162761406212312</v>
      </c>
      <c r="AA146" s="196" t="n">
        <f aca="false">+AA36/AA$10</f>
        <v>0.0179626420065364</v>
      </c>
      <c r="AB146" s="196" t="n">
        <f aca="false">+AB36/AB$10</f>
        <v>0.0127746016205424</v>
      </c>
      <c r="AC146" s="196" t="e">
        <f aca="false">+AC36/AC$10</f>
        <v>#DIV/0!</v>
      </c>
      <c r="AD146" s="47"/>
    </row>
    <row r="147" s="38" customFormat="true" ht="12.75" hidden="false" customHeight="true" outlineLevel="0" collapsed="false">
      <c r="A147" s="232"/>
      <c r="B147" s="248" t="n">
        <v>4201</v>
      </c>
      <c r="C147" s="234" t="s">
        <v>65</v>
      </c>
      <c r="D147" s="196" t="n">
        <f aca="false">+D37/D$10</f>
        <v>0.000463203993699399</v>
      </c>
      <c r="E147" s="196" t="n">
        <f aca="false">+E37/E$10</f>
        <v>0.000463203993699399</v>
      </c>
      <c r="F147" s="196" t="n">
        <f aca="false">+F37/F$10</f>
        <v>0</v>
      </c>
      <c r="G147" s="196" t="n">
        <f aca="false">+G37/G$10</f>
        <v>0</v>
      </c>
      <c r="H147" s="196" t="n">
        <f aca="false">+H37/H$10</f>
        <v>0.000180906550312502</v>
      </c>
      <c r="I147" s="196" t="n">
        <f aca="false">+I37/I$10</f>
        <v>4.34191550042018E-005</v>
      </c>
      <c r="J147" s="196" t="n">
        <f aca="false">+J37/J$10</f>
        <v>0</v>
      </c>
      <c r="K147" s="196" t="n">
        <f aca="false">+K37/K$10</f>
        <v>0</v>
      </c>
      <c r="L147" s="196" t="n">
        <f aca="false">+L37/L$10</f>
        <v>0</v>
      </c>
      <c r="M147" s="196" t="n">
        <f aca="false">+M37/M$10</f>
        <v>0</v>
      </c>
      <c r="N147" s="196" t="n">
        <f aca="false">+N37/N$10</f>
        <v>0</v>
      </c>
      <c r="O147" s="196" t="e">
        <f aca="false">+O37/O$10</f>
        <v>#DIV/0!</v>
      </c>
      <c r="P147" s="196" t="n">
        <f aca="false">+P37/P$10</f>
        <v>0</v>
      </c>
      <c r="Q147" s="196" t="n">
        <f aca="false">+Q37/Q$10</f>
        <v>5.31253378000421E-005</v>
      </c>
      <c r="R147" s="196" t="n">
        <f aca="false">+R37/R$10</f>
        <v>0</v>
      </c>
      <c r="S147" s="196" t="n">
        <f aca="false">+S37/S$10</f>
        <v>1.33767708306854E-005</v>
      </c>
      <c r="T147" s="196" t="n">
        <f aca="false">+T37/T$10</f>
        <v>0</v>
      </c>
      <c r="U147" s="196" t="n">
        <f aca="false">+U37/U$10</f>
        <v>0</v>
      </c>
      <c r="V147" s="196" t="e">
        <f aca="false">+V37/V$10</f>
        <v>#DIV/0!</v>
      </c>
      <c r="W147" s="196" t="e">
        <f aca="false">+W37/W$10</f>
        <v>#DIV/0!</v>
      </c>
      <c r="X147" s="196" t="n">
        <f aca="false">+X37/X$10</f>
        <v>0</v>
      </c>
      <c r="Y147" s="196" t="n">
        <f aca="false">+Y37/Y$10</f>
        <v>0</v>
      </c>
      <c r="Z147" s="196" t="n">
        <f aca="false">+Z37/Z$10</f>
        <v>0.000173647735606348</v>
      </c>
      <c r="AA147" s="196" t="n">
        <f aca="false">+AA37/AA$10</f>
        <v>0.00025383896808857</v>
      </c>
      <c r="AB147" s="196" t="n">
        <f aca="false">+AB37/AB$10</f>
        <v>7.15351834901274E-006</v>
      </c>
      <c r="AC147" s="196" t="e">
        <f aca="false">+AC37/AC$10</f>
        <v>#DIV/0!</v>
      </c>
      <c r="AD147" s="41"/>
    </row>
    <row r="148" customFormat="false" ht="12.75" hidden="false" customHeight="true" outlineLevel="0" collapsed="false">
      <c r="A148" s="234"/>
      <c r="B148" s="248" t="n">
        <v>4202</v>
      </c>
      <c r="C148" s="237" t="s">
        <v>190</v>
      </c>
      <c r="D148" s="196" t="n">
        <f aca="false">+D38/D$10</f>
        <v>0.000870862456832531</v>
      </c>
      <c r="E148" s="196" t="n">
        <f aca="false">+E38/E$10</f>
        <v>0.000870862456832531</v>
      </c>
      <c r="F148" s="196" t="n">
        <f aca="false">+F38/F$10</f>
        <v>0</v>
      </c>
      <c r="G148" s="196" t="n">
        <f aca="false">+G38/G$10</f>
        <v>0</v>
      </c>
      <c r="H148" s="196" t="n">
        <f aca="false">+H38/H$10</f>
        <v>0.000130928435639076</v>
      </c>
      <c r="I148" s="196" t="n">
        <f aca="false">+I38/I$10</f>
        <v>3.14239701749363E-005</v>
      </c>
      <c r="J148" s="196" t="n">
        <f aca="false">+J38/J$10</f>
        <v>0</v>
      </c>
      <c r="K148" s="196" t="n">
        <f aca="false">+K38/K$10</f>
        <v>0</v>
      </c>
      <c r="L148" s="196" t="n">
        <f aca="false">+L38/L$10</f>
        <v>0</v>
      </c>
      <c r="M148" s="196" t="n">
        <f aca="false">+M38/M$10</f>
        <v>0.00481363044896693</v>
      </c>
      <c r="N148" s="196" t="n">
        <f aca="false">+N38/N$10</f>
        <v>0</v>
      </c>
      <c r="O148" s="196" t="e">
        <f aca="false">+O38/O$10</f>
        <v>#DIV/0!</v>
      </c>
      <c r="P148" s="196" t="n">
        <f aca="false">+P38/P$10</f>
        <v>0</v>
      </c>
      <c r="Q148" s="196" t="n">
        <f aca="false">+Q38/Q$10</f>
        <v>0</v>
      </c>
      <c r="R148" s="196" t="n">
        <f aca="false">+R38/R$10</f>
        <v>0</v>
      </c>
      <c r="S148" s="196" t="n">
        <f aca="false">+S38/S$10</f>
        <v>0.000823904615061338</v>
      </c>
      <c r="T148" s="196" t="n">
        <f aca="false">+T38/T$10</f>
        <v>0</v>
      </c>
      <c r="U148" s="196" t="n">
        <f aca="false">+U38/U$10</f>
        <v>0</v>
      </c>
      <c r="V148" s="196" t="e">
        <f aca="false">+V38/V$10</f>
        <v>#DIV/0!</v>
      </c>
      <c r="W148" s="196" t="e">
        <f aca="false">+W38/W$10</f>
        <v>#DIV/0!</v>
      </c>
      <c r="X148" s="196" t="n">
        <f aca="false">+X38/X$10</f>
        <v>0</v>
      </c>
      <c r="Y148" s="196" t="n">
        <f aca="false">+Y38/Y$10</f>
        <v>0</v>
      </c>
      <c r="Z148" s="196" t="n">
        <f aca="false">+Z38/Z$10</f>
        <v>0.000448427952224017</v>
      </c>
      <c r="AA148" s="196" t="n">
        <f aca="false">+AA38/AA$10</f>
        <v>0.000452197836156715</v>
      </c>
      <c r="AB148" s="196" t="n">
        <f aca="false">+AB38/AB$10</f>
        <v>0.000440600863712007</v>
      </c>
      <c r="AC148" s="196" t="e">
        <f aca="false">+AC38/AC$10</f>
        <v>#DIV/0!</v>
      </c>
      <c r="AD148" s="47"/>
    </row>
    <row r="149" customFormat="false" ht="12.75" hidden="false" customHeight="true" outlineLevel="0" collapsed="false">
      <c r="A149" s="234"/>
      <c r="B149" s="248" t="n">
        <v>4203</v>
      </c>
      <c r="C149" s="237" t="s">
        <v>191</v>
      </c>
      <c r="D149" s="196" t="n">
        <f aca="false">+D39/D$10</f>
        <v>0.00105472764563682</v>
      </c>
      <c r="E149" s="196" t="n">
        <f aca="false">+E39/E$10</f>
        <v>0.00105472764563682</v>
      </c>
      <c r="F149" s="196" t="n">
        <f aca="false">+F39/F$10</f>
        <v>0</v>
      </c>
      <c r="G149" s="196" t="n">
        <f aca="false">+G39/G$10</f>
        <v>0</v>
      </c>
      <c r="H149" s="196" t="n">
        <f aca="false">+H39/H$10</f>
        <v>0</v>
      </c>
      <c r="I149" s="196" t="n">
        <f aca="false">+I39/I$10</f>
        <v>0</v>
      </c>
      <c r="J149" s="196" t="n">
        <f aca="false">+J39/J$10</f>
        <v>0</v>
      </c>
      <c r="K149" s="196" t="n">
        <f aca="false">+K39/K$10</f>
        <v>0</v>
      </c>
      <c r="L149" s="196" t="n">
        <f aca="false">+L39/L$10</f>
        <v>0</v>
      </c>
      <c r="M149" s="196" t="n">
        <f aca="false">+M39/M$10</f>
        <v>0.0245944927815914</v>
      </c>
      <c r="N149" s="196" t="n">
        <f aca="false">+N39/N$10</f>
        <v>0</v>
      </c>
      <c r="O149" s="196" t="e">
        <f aca="false">+O39/O$10</f>
        <v>#DIV/0!</v>
      </c>
      <c r="P149" s="196" t="n">
        <f aca="false">+P39/P$10</f>
        <v>0</v>
      </c>
      <c r="Q149" s="196" t="n">
        <f aca="false">+Q39/Q$10</f>
        <v>0</v>
      </c>
      <c r="R149" s="196" t="n">
        <f aca="false">+R39/R$10</f>
        <v>0</v>
      </c>
      <c r="S149" s="196" t="n">
        <f aca="false">+S39/S$10</f>
        <v>0.00420961191821335</v>
      </c>
      <c r="T149" s="196" t="n">
        <f aca="false">+T39/T$10</f>
        <v>0</v>
      </c>
      <c r="U149" s="196" t="n">
        <f aca="false">+U39/U$10</f>
        <v>0</v>
      </c>
      <c r="V149" s="196" t="e">
        <f aca="false">+V39/V$10</f>
        <v>#DIV/0!</v>
      </c>
      <c r="W149" s="196" t="e">
        <f aca="false">+W39/W$10</f>
        <v>#DIV/0!</v>
      </c>
      <c r="X149" s="196" t="n">
        <f aca="false">+X39/X$10</f>
        <v>0.00199042633464428</v>
      </c>
      <c r="Y149" s="196" t="n">
        <f aca="false">+Y39/Y$10</f>
        <v>0.00124264402564478</v>
      </c>
      <c r="Z149" s="196" t="n">
        <f aca="false">+Z39/Z$10</f>
        <v>0.00112558496084297</v>
      </c>
      <c r="AA149" s="196" t="n">
        <f aca="false">+AA39/AA$10</f>
        <v>0.000528688922495749</v>
      </c>
      <c r="AB149" s="196" t="n">
        <f aca="false">+AB39/AB$10</f>
        <v>0.0023648693016923</v>
      </c>
      <c r="AC149" s="196" t="e">
        <f aca="false">+AC39/AC$10</f>
        <v>#DIV/0!</v>
      </c>
      <c r="AD149" s="47"/>
    </row>
    <row r="150" s="38" customFormat="true" ht="12.75" hidden="false" customHeight="true" outlineLevel="0" collapsed="false">
      <c r="A150" s="232"/>
      <c r="B150" s="248" t="n">
        <v>4204</v>
      </c>
      <c r="C150" s="237" t="s">
        <v>192</v>
      </c>
      <c r="D150" s="196" t="n">
        <f aca="false">+D40/D$10</f>
        <v>0</v>
      </c>
      <c r="E150" s="196" t="n">
        <f aca="false">+E40/E$10</f>
        <v>0</v>
      </c>
      <c r="F150" s="196" t="n">
        <f aca="false">+F40/F$10</f>
        <v>0</v>
      </c>
      <c r="G150" s="196" t="n">
        <f aca="false">+G40/G$10</f>
        <v>0</v>
      </c>
      <c r="H150" s="196" t="n">
        <f aca="false">+H40/H$10</f>
        <v>0</v>
      </c>
      <c r="I150" s="196" t="n">
        <f aca="false">+I40/I$10</f>
        <v>0</v>
      </c>
      <c r="J150" s="196" t="n">
        <f aca="false">+J40/J$10</f>
        <v>0</v>
      </c>
      <c r="K150" s="196" t="n">
        <f aca="false">+K40/K$10</f>
        <v>0</v>
      </c>
      <c r="L150" s="196" t="n">
        <f aca="false">+L40/L$10</f>
        <v>0</v>
      </c>
      <c r="M150" s="196" t="n">
        <f aca="false">+M40/M$10</f>
        <v>0</v>
      </c>
      <c r="N150" s="196" t="n">
        <f aca="false">+N40/N$10</f>
        <v>0</v>
      </c>
      <c r="O150" s="196" t="e">
        <f aca="false">+O40/O$10</f>
        <v>#DIV/0!</v>
      </c>
      <c r="P150" s="196" t="n">
        <f aca="false">+P40/P$10</f>
        <v>0</v>
      </c>
      <c r="Q150" s="196" t="n">
        <f aca="false">+Q40/Q$10</f>
        <v>0</v>
      </c>
      <c r="R150" s="196" t="n">
        <f aca="false">+R40/R$10</f>
        <v>0</v>
      </c>
      <c r="S150" s="196" t="n">
        <f aca="false">+S40/S$10</f>
        <v>0</v>
      </c>
      <c r="T150" s="196" t="n">
        <f aca="false">+T40/T$10</f>
        <v>0</v>
      </c>
      <c r="U150" s="196" t="n">
        <f aca="false">+U40/U$10</f>
        <v>0</v>
      </c>
      <c r="V150" s="196" t="e">
        <f aca="false">+V40/V$10</f>
        <v>#DIV/0!</v>
      </c>
      <c r="W150" s="196" t="e">
        <f aca="false">+W40/W$10</f>
        <v>#DIV/0!</v>
      </c>
      <c r="X150" s="196" t="n">
        <f aca="false">+X40/X$10</f>
        <v>0</v>
      </c>
      <c r="Y150" s="196" t="n">
        <f aca="false">+Y40/Y$10</f>
        <v>0</v>
      </c>
      <c r="Z150" s="196" t="n">
        <f aca="false">+Z40/Z$10</f>
        <v>0</v>
      </c>
      <c r="AA150" s="196" t="n">
        <f aca="false">+AA40/AA$10</f>
        <v>0</v>
      </c>
      <c r="AB150" s="196" t="n">
        <f aca="false">+AB40/AB$10</f>
        <v>0</v>
      </c>
      <c r="AC150" s="196" t="e">
        <f aca="false">+AC40/AC$10</f>
        <v>#DIV/0!</v>
      </c>
      <c r="AD150" s="41"/>
    </row>
    <row r="151" customFormat="false" ht="12.75" hidden="false" customHeight="false" outlineLevel="0" collapsed="false">
      <c r="A151" s="234"/>
      <c r="B151" s="248" t="n">
        <v>4205</v>
      </c>
      <c r="C151" s="237" t="s">
        <v>193</v>
      </c>
      <c r="D151" s="196" t="n">
        <f aca="false">+D41/D$10</f>
        <v>0</v>
      </c>
      <c r="E151" s="196" t="n">
        <f aca="false">+E41/E$10</f>
        <v>0</v>
      </c>
      <c r="F151" s="196" t="n">
        <f aca="false">+F41/F$10</f>
        <v>0</v>
      </c>
      <c r="G151" s="196" t="n">
        <f aca="false">+G41/G$10</f>
        <v>0.000536776109614715</v>
      </c>
      <c r="H151" s="196" t="n">
        <f aca="false">+H41/H$10</f>
        <v>7.27921806481831E-005</v>
      </c>
      <c r="I151" s="196" t="n">
        <f aca="false">+I41/I$10</f>
        <v>0.000216856539996975</v>
      </c>
      <c r="J151" s="196" t="n">
        <f aca="false">+J41/J$10</f>
        <v>0.000247220426305094</v>
      </c>
      <c r="K151" s="196" t="n">
        <f aca="false">+K41/K$10</f>
        <v>0.000178369170812492</v>
      </c>
      <c r="L151" s="196" t="n">
        <f aca="false">+L41/L$10</f>
        <v>0.000209295074218545</v>
      </c>
      <c r="M151" s="196" t="n">
        <f aca="false">+M41/M$10</f>
        <v>0</v>
      </c>
      <c r="N151" s="196" t="n">
        <f aca="false">+N41/N$10</f>
        <v>0</v>
      </c>
      <c r="O151" s="196" t="e">
        <f aca="false">+O41/O$10</f>
        <v>#DIV/0!</v>
      </c>
      <c r="P151" s="196" t="n">
        <f aca="false">+P41/P$10</f>
        <v>0</v>
      </c>
      <c r="Q151" s="196" t="n">
        <f aca="false">+Q41/Q$10</f>
        <v>0.00997630594579628</v>
      </c>
      <c r="R151" s="196" t="n">
        <f aca="false">+R41/R$10</f>
        <v>0.000627405541576787</v>
      </c>
      <c r="S151" s="196" t="n">
        <f aca="false">+S41/S$10</f>
        <v>0.0025736428433877</v>
      </c>
      <c r="T151" s="196" t="n">
        <f aca="false">+T41/T$10</f>
        <v>0</v>
      </c>
      <c r="U151" s="196" t="n">
        <f aca="false">+U41/U$10</f>
        <v>0</v>
      </c>
      <c r="V151" s="196" t="e">
        <f aca="false">+V41/V$10</f>
        <v>#DIV/0!</v>
      </c>
      <c r="W151" s="196" t="e">
        <f aca="false">+W41/W$10</f>
        <v>#DIV/0!</v>
      </c>
      <c r="X151" s="196" t="n">
        <f aca="false">+X41/X$10</f>
        <v>0</v>
      </c>
      <c r="Y151" s="196" t="n">
        <f aca="false">+Y41/Y$10</f>
        <v>0</v>
      </c>
      <c r="Z151" s="196" t="n">
        <f aca="false">+Z41/Z$10</f>
        <v>0.000545829220996314</v>
      </c>
      <c r="AA151" s="196" t="n">
        <f aca="false">+AA41/AA$10</f>
        <v>0.000108155823805987</v>
      </c>
      <c r="AB151" s="196" t="n">
        <f aca="false">+AB41/AB$10</f>
        <v>0.00145453317059228</v>
      </c>
      <c r="AC151" s="196" t="e">
        <f aca="false">+AC41/AC$10</f>
        <v>#DIV/0!</v>
      </c>
      <c r="AD151" s="47"/>
    </row>
    <row r="152" customFormat="false" ht="12.75" hidden="false" customHeight="false" outlineLevel="0" collapsed="false">
      <c r="A152" s="234"/>
      <c r="B152" s="248" t="n">
        <v>4290</v>
      </c>
      <c r="C152" s="237" t="s">
        <v>194</v>
      </c>
      <c r="D152" s="196" t="n">
        <f aca="false">+D42/D$10</f>
        <v>0.015201258471653</v>
      </c>
      <c r="E152" s="196" t="n">
        <f aca="false">+E42/E$10</f>
        <v>0.015201258471653</v>
      </c>
      <c r="F152" s="196" t="n">
        <f aca="false">+F42/F$10</f>
        <v>0.0124567481617637</v>
      </c>
      <c r="G152" s="196" t="n">
        <f aca="false">+G42/G$10</f>
        <v>0.00552293944287269</v>
      </c>
      <c r="H152" s="196" t="n">
        <f aca="false">+H42/H$10</f>
        <v>0.00236235670179792</v>
      </c>
      <c r="I152" s="196" t="n">
        <f aca="false">+I42/I$10</f>
        <v>0.00745843884189351</v>
      </c>
      <c r="J152" s="196" t="n">
        <f aca="false">+J42/J$10</f>
        <v>0.00344689773526865</v>
      </c>
      <c r="K152" s="196" t="n">
        <f aca="false">+K42/K$10</f>
        <v>0.00319829784800601</v>
      </c>
      <c r="L152" s="196" t="n">
        <f aca="false">+L42/L$10</f>
        <v>0.00330996140512249</v>
      </c>
      <c r="M152" s="196" t="n">
        <f aca="false">+M42/M$10</f>
        <v>0.0105570982776832</v>
      </c>
      <c r="N152" s="196" t="n">
        <f aca="false">+N42/N$10</f>
        <v>0.0169776427688742</v>
      </c>
      <c r="O152" s="196" t="e">
        <f aca="false">+O42/O$10</f>
        <v>#DIV/0!</v>
      </c>
      <c r="P152" s="196" t="n">
        <f aca="false">+P42/P$10</f>
        <v>0.00408892785877987</v>
      </c>
      <c r="Q152" s="196" t="n">
        <f aca="false">+Q42/Q$10</f>
        <v>0.0128007193022231</v>
      </c>
      <c r="R152" s="196" t="n">
        <f aca="false">+R42/R$10</f>
        <v>0.0225705881625145</v>
      </c>
      <c r="S152" s="196" t="n">
        <f aca="false">+S42/S$10</f>
        <v>0.0102295569911068</v>
      </c>
      <c r="T152" s="196" t="n">
        <f aca="false">+T42/T$10</f>
        <v>0.0321090948680543</v>
      </c>
      <c r="U152" s="196" t="n">
        <f aca="false">+U42/U$10</f>
        <v>0.000336380565485169</v>
      </c>
      <c r="V152" s="196" t="e">
        <f aca="false">+V42/V$10</f>
        <v>#DIV/0!</v>
      </c>
      <c r="W152" s="196" t="e">
        <f aca="false">+W42/W$10</f>
        <v>#DIV/0!</v>
      </c>
      <c r="X152" s="196" t="n">
        <f aca="false">+X42/X$10</f>
        <v>0.00149275258668949</v>
      </c>
      <c r="Y152" s="196" t="n">
        <f aca="false">+Y42/Y$10</f>
        <v>0.0103145591704448</v>
      </c>
      <c r="Z152" s="196" t="n">
        <f aca="false">+Z42/Z$10</f>
        <v>0.0101405804179048</v>
      </c>
      <c r="AA152" s="196" t="n">
        <f aca="false">+AA42/AA$10</f>
        <v>0.0113395762938894</v>
      </c>
      <c r="AB152" s="196" t="n">
        <f aca="false">+AB42/AB$10</f>
        <v>0.00765120753152253</v>
      </c>
      <c r="AC152" s="196" t="e">
        <f aca="false">+AC42/AC$10</f>
        <v>#DIV/0!</v>
      </c>
      <c r="AD152" s="47"/>
    </row>
    <row r="153" customFormat="false" ht="12.75" hidden="false" customHeight="false" outlineLevel="0" collapsed="false">
      <c r="A153" s="234"/>
      <c r="B153" s="248" t="n">
        <v>53</v>
      </c>
      <c r="C153" s="237" t="s">
        <v>195</v>
      </c>
      <c r="D153" s="196" t="n">
        <f aca="false">+D43/D$10</f>
        <v>0.0918718860661485</v>
      </c>
      <c r="E153" s="196" t="n">
        <f aca="false">+E43/E$10</f>
        <v>0.0918718860661485</v>
      </c>
      <c r="F153" s="196" t="n">
        <f aca="false">+F43/F$10</f>
        <v>0.0177696170033994</v>
      </c>
      <c r="G153" s="196" t="n">
        <f aca="false">+G43/G$10</f>
        <v>0.0259936882753813</v>
      </c>
      <c r="H153" s="196" t="n">
        <f aca="false">+H43/H$10</f>
        <v>0.0592609002479222</v>
      </c>
      <c r="I153" s="196" t="n">
        <f aca="false">+I43/I$10</f>
        <v>0.0307827238053734</v>
      </c>
      <c r="J153" s="196" t="n">
        <f aca="false">+J43/J$10</f>
        <v>0.0354029359034417</v>
      </c>
      <c r="K153" s="196" t="n">
        <f aca="false">+K43/K$10</f>
        <v>0.0148452999330006</v>
      </c>
      <c r="L153" s="196" t="n">
        <f aca="false">+L43/L$10</f>
        <v>0.0240791687961032</v>
      </c>
      <c r="M153" s="196" t="n">
        <f aca="false">+M43/M$10</f>
        <v>0.00703973688523731</v>
      </c>
      <c r="N153" s="196" t="n">
        <f aca="false">+N43/N$10</f>
        <v>0.0818225086852987</v>
      </c>
      <c r="O153" s="196" t="e">
        <f aca="false">+O43/O$10</f>
        <v>#DIV/0!</v>
      </c>
      <c r="P153" s="196" t="n">
        <f aca="false">+P43/P$10</f>
        <v>0.000444873729370286</v>
      </c>
      <c r="Q153" s="196" t="n">
        <f aca="false">+Q43/Q$10</f>
        <v>0.0561110720720078</v>
      </c>
      <c r="R153" s="196" t="n">
        <f aca="false">+R43/R$10</f>
        <v>0.00263327782880922</v>
      </c>
      <c r="S153" s="196" t="n">
        <f aca="false">+S43/S$10</f>
        <v>0.0222709625084306</v>
      </c>
      <c r="T153" s="196" t="n">
        <f aca="false">+T43/T$10</f>
        <v>0.282827844894189</v>
      </c>
      <c r="U153" s="196" t="n">
        <f aca="false">+U43/U$10</f>
        <v>0.000225686106482293</v>
      </c>
      <c r="V153" s="196" t="e">
        <f aca="false">+V43/V$10</f>
        <v>#DIV/0!</v>
      </c>
      <c r="W153" s="196" t="e">
        <f aca="false">+W43/W$10</f>
        <v>#DIV/0!</v>
      </c>
      <c r="X153" s="196" t="n">
        <f aca="false">+X43/X$10</f>
        <v>0.0140762898502216</v>
      </c>
      <c r="Y153" s="196" t="n">
        <f aca="false">+Y43/Y$10</f>
        <v>0.0912023479883179</v>
      </c>
      <c r="Z153" s="196" t="n">
        <f aca="false">+Z43/Z$10</f>
        <v>0.0509526238201667</v>
      </c>
      <c r="AA153" s="196" t="n">
        <f aca="false">+AA43/AA$10</f>
        <v>0.061404053876149</v>
      </c>
      <c r="AB153" s="196" t="n">
        <f aca="false">+AB43/AB$10</f>
        <v>0.0292532108977333</v>
      </c>
      <c r="AC153" s="196" t="e">
        <f aca="false">+AC43/AC$10</f>
        <v>#DIV/0!</v>
      </c>
      <c r="AD153" s="47"/>
    </row>
    <row r="154" customFormat="false" ht="12.75" hidden="false" customHeight="false" outlineLevel="0" collapsed="false">
      <c r="A154" s="234"/>
      <c r="B154" s="248" t="n">
        <v>5301</v>
      </c>
      <c r="C154" s="237" t="s">
        <v>196</v>
      </c>
      <c r="D154" s="196" t="n">
        <f aca="false">+D44/D$10</f>
        <v>0.0271483828103402</v>
      </c>
      <c r="E154" s="196" t="n">
        <f aca="false">+E44/E$10</f>
        <v>0.0271483828103402</v>
      </c>
      <c r="F154" s="196" t="n">
        <f aca="false">+F44/F$10</f>
        <v>0.00130591105574875</v>
      </c>
      <c r="G154" s="196" t="n">
        <f aca="false">+G44/G$10</f>
        <v>0.0191054237615228</v>
      </c>
      <c r="H154" s="196" t="n">
        <f aca="false">+H44/H$10</f>
        <v>0.00688065704499609</v>
      </c>
      <c r="I154" s="196" t="n">
        <f aca="false">+I44/I$10</f>
        <v>0.00925553760890077</v>
      </c>
      <c r="J154" s="196" t="n">
        <f aca="false">+J44/J$10</f>
        <v>0.00711322476721225</v>
      </c>
      <c r="K154" s="196" t="n">
        <f aca="false">+K44/K$10</f>
        <v>0.00167574959056226</v>
      </c>
      <c r="L154" s="196" t="n">
        <f aca="false">+L44/L$10</f>
        <v>0.00411809912918406</v>
      </c>
      <c r="M154" s="196" t="n">
        <f aca="false">+M44/M$10</f>
        <v>0.00690153853857349</v>
      </c>
      <c r="N154" s="196" t="n">
        <f aca="false">+N44/N$10</f>
        <v>0.0621150919926969</v>
      </c>
      <c r="O154" s="196" t="e">
        <f aca="false">+O44/O$10</f>
        <v>#DIV/0!</v>
      </c>
      <c r="P154" s="196" t="n">
        <f aca="false">+P44/P$10</f>
        <v>0.000444873729370286</v>
      </c>
      <c r="Q154" s="196" t="n">
        <f aca="false">+Q44/Q$10</f>
        <v>0.0262158301511748</v>
      </c>
      <c r="R154" s="196" t="n">
        <f aca="false">+R44/R$10</f>
        <v>0.00263327782880922</v>
      </c>
      <c r="S154" s="196" t="n">
        <f aca="false">+S44/S$10</f>
        <v>0.0131539694315353</v>
      </c>
      <c r="T154" s="196" t="n">
        <f aca="false">+T44/T$10</f>
        <v>0</v>
      </c>
      <c r="U154" s="196" t="n">
        <f aca="false">+U44/U$10</f>
        <v>0</v>
      </c>
      <c r="V154" s="196" t="e">
        <f aca="false">+V44/V$10</f>
        <v>#DIV/0!</v>
      </c>
      <c r="W154" s="196" t="e">
        <f aca="false">+W44/W$10</f>
        <v>#DIV/0!</v>
      </c>
      <c r="X154" s="196" t="n">
        <f aca="false">+X44/X$10</f>
        <v>0.000114739237438743</v>
      </c>
      <c r="Y154" s="196" t="n">
        <f aca="false">+Y44/Y$10</f>
        <v>7.16329087033367E-005</v>
      </c>
      <c r="Z154" s="196" t="n">
        <f aca="false">+Z44/Z$10</f>
        <v>0.0150892817024155</v>
      </c>
      <c r="AA154" s="196" t="n">
        <f aca="false">+AA44/AA$10</f>
        <v>0.0182244397601482</v>
      </c>
      <c r="AB154" s="196" t="n">
        <f aca="false">+AB44/AB$10</f>
        <v>0.00858002039487836</v>
      </c>
      <c r="AC154" s="196" t="e">
        <f aca="false">+AC44/AC$10</f>
        <v>#DIV/0!</v>
      </c>
      <c r="AD154" s="47"/>
    </row>
    <row r="155" customFormat="false" ht="12.75" hidden="false" customHeight="false" outlineLevel="0" collapsed="false">
      <c r="A155" s="234"/>
      <c r="B155" s="248" t="n">
        <v>5302</v>
      </c>
      <c r="C155" s="237" t="s">
        <v>197</v>
      </c>
      <c r="D155" s="196" t="n">
        <f aca="false">+D45/D$10</f>
        <v>0.0409901988501752</v>
      </c>
      <c r="E155" s="196" t="n">
        <f aca="false">+E45/E$10</f>
        <v>0.0409901988501752</v>
      </c>
      <c r="F155" s="196" t="n">
        <f aca="false">+F45/F$10</f>
        <v>0.00869801804300932</v>
      </c>
      <c r="G155" s="196" t="n">
        <f aca="false">+G45/G$10</f>
        <v>0.00200691198162756</v>
      </c>
      <c r="H155" s="196" t="n">
        <f aca="false">+H45/H$10</f>
        <v>0.0133464107923276</v>
      </c>
      <c r="I155" s="196" t="n">
        <f aca="false">+I45/I$10</f>
        <v>0.00732825796744609</v>
      </c>
      <c r="J155" s="196" t="n">
        <f aca="false">+J45/J$10</f>
        <v>0.00149141559495687</v>
      </c>
      <c r="K155" s="196" t="n">
        <f aca="false">+K45/K$10</f>
        <v>0</v>
      </c>
      <c r="L155" s="196" t="n">
        <f aca="false">+L45/L$10</f>
        <v>0.000669898817355234</v>
      </c>
      <c r="M155" s="196" t="n">
        <f aca="false">+M45/M$10</f>
        <v>0</v>
      </c>
      <c r="N155" s="196" t="n">
        <f aca="false">+N45/N$10</f>
        <v>0</v>
      </c>
      <c r="O155" s="196" t="e">
        <f aca="false">+O45/O$10</f>
        <v>#DIV/0!</v>
      </c>
      <c r="P155" s="196" t="n">
        <f aca="false">+P45/P$10</f>
        <v>0</v>
      </c>
      <c r="Q155" s="196" t="n">
        <f aca="false">+Q45/Q$10</f>
        <v>0.0138342728470878</v>
      </c>
      <c r="R155" s="196" t="n">
        <f aca="false">+R45/R$10</f>
        <v>0</v>
      </c>
      <c r="S155" s="196" t="n">
        <f aca="false">+S45/S$10</f>
        <v>0.00348342062654179</v>
      </c>
      <c r="T155" s="196" t="n">
        <f aca="false">+T45/T$10</f>
        <v>0</v>
      </c>
      <c r="U155" s="196" t="n">
        <f aca="false">+U45/U$10</f>
        <v>0.000225686106482293</v>
      </c>
      <c r="V155" s="196" t="e">
        <f aca="false">+V45/V$10</f>
        <v>#DIV/0!</v>
      </c>
      <c r="W155" s="196" t="e">
        <f aca="false">+W45/W$10</f>
        <v>#DIV/0!</v>
      </c>
      <c r="X155" s="196" t="n">
        <f aca="false">+X45/X$10</f>
        <v>0.00808757735228047</v>
      </c>
      <c r="Y155" s="196" t="n">
        <f aca="false">+Y45/Y$10</f>
        <v>0.00506819881167644</v>
      </c>
      <c r="Z155" s="196" t="n">
        <f aca="false">+Z45/Z$10</f>
        <v>0.0171718951320497</v>
      </c>
      <c r="AA155" s="196" t="n">
        <f aca="false">+AA45/AA$10</f>
        <v>0.0242015193520572</v>
      </c>
      <c r="AB155" s="196" t="n">
        <f aca="false">+AB45/AB$10</f>
        <v>0.0025768858536619</v>
      </c>
      <c r="AC155" s="196" t="e">
        <f aca="false">+AC45/AC$10</f>
        <v>#DIV/0!</v>
      </c>
      <c r="AD155" s="47"/>
    </row>
    <row r="156" customFormat="false" ht="12.75" hidden="false" customHeight="false" outlineLevel="0" collapsed="false">
      <c r="A156" s="234"/>
      <c r="B156" s="248" t="n">
        <v>5303</v>
      </c>
      <c r="C156" s="237" t="s">
        <v>198</v>
      </c>
      <c r="D156" s="196" t="n">
        <f aca="false">+D46/D$10</f>
        <v>0.00229077244686579</v>
      </c>
      <c r="E156" s="196" t="n">
        <f aca="false">+E46/E$10</f>
        <v>0.00229077244686579</v>
      </c>
      <c r="F156" s="196" t="n">
        <f aca="false">+F46/F$10</f>
        <v>0.000420338435297167</v>
      </c>
      <c r="G156" s="196" t="n">
        <f aca="false">+G46/G$10</f>
        <v>0</v>
      </c>
      <c r="H156" s="196" t="n">
        <f aca="false">+H46/H$10</f>
        <v>0.0028723547510303</v>
      </c>
      <c r="I156" s="196" t="n">
        <f aca="false">+I46/I$10</f>
        <v>0.0008527088643179</v>
      </c>
      <c r="J156" s="196" t="n">
        <f aca="false">+J46/J$10</f>
        <v>0.00073389538869457</v>
      </c>
      <c r="K156" s="196" t="n">
        <f aca="false">+K46/K$10</f>
        <v>0.00281276177759951</v>
      </c>
      <c r="L156" s="196" t="n">
        <f aca="false">+L46/L$10</f>
        <v>0.00187899781531022</v>
      </c>
      <c r="M156" s="196" t="n">
        <f aca="false">+M46/M$10</f>
        <v>0</v>
      </c>
      <c r="N156" s="196" t="n">
        <f aca="false">+N46/N$10</f>
        <v>0.00901996275484395</v>
      </c>
      <c r="O156" s="196" t="e">
        <f aca="false">+O46/O$10</f>
        <v>#DIV/0!</v>
      </c>
      <c r="P156" s="196" t="n">
        <f aca="false">+P46/P$10</f>
        <v>0</v>
      </c>
      <c r="Q156" s="196" t="n">
        <f aca="false">+Q46/Q$10</f>
        <v>0.0160609690737452</v>
      </c>
      <c r="R156" s="196" t="n">
        <f aca="false">+R46/R$10</f>
        <v>0</v>
      </c>
      <c r="S156" s="196" t="n">
        <f aca="false">+S46/S$10</f>
        <v>0.00476076254397452</v>
      </c>
      <c r="T156" s="196" t="n">
        <f aca="false">+T46/T$10</f>
        <v>0.0136780706515346</v>
      </c>
      <c r="U156" s="196" t="n">
        <f aca="false">+U46/U$10</f>
        <v>0</v>
      </c>
      <c r="V156" s="196" t="e">
        <f aca="false">+V46/V$10</f>
        <v>#DIV/0!</v>
      </c>
      <c r="W156" s="196" t="e">
        <f aca="false">+W46/W$10</f>
        <v>#DIV/0!</v>
      </c>
      <c r="X156" s="196" t="n">
        <f aca="false">+X46/X$10</f>
        <v>0.00208566860244028</v>
      </c>
      <c r="Y156" s="196" t="n">
        <f aca="false">+Y46/Y$10</f>
        <v>0.00528689343046661</v>
      </c>
      <c r="Z156" s="196" t="n">
        <f aca="false">+Z46/Z$10</f>
        <v>0.00227516319215269</v>
      </c>
      <c r="AA156" s="196" t="n">
        <f aca="false">+AA46/AA$10</f>
        <v>0.00157354735668393</v>
      </c>
      <c r="AB156" s="196" t="n">
        <f aca="false">+AB46/AB$10</f>
        <v>0.0037318683172126</v>
      </c>
      <c r="AC156" s="196" t="e">
        <f aca="false">+AC46/AC$10</f>
        <v>#DIV/0!</v>
      </c>
      <c r="AD156" s="47"/>
    </row>
    <row r="157" customFormat="false" ht="12.75" hidden="false" customHeight="false" outlineLevel="0" collapsed="false">
      <c r="A157" s="234"/>
      <c r="B157" s="248" t="n">
        <v>5304</v>
      </c>
      <c r="C157" s="234" t="s">
        <v>199</v>
      </c>
      <c r="D157" s="196" t="n">
        <f aca="false">+D47/D$10</f>
        <v>0</v>
      </c>
      <c r="E157" s="196" t="n">
        <f aca="false">+E47/E$10</f>
        <v>0</v>
      </c>
      <c r="F157" s="196" t="n">
        <f aca="false">+F47/F$10</f>
        <v>0</v>
      </c>
      <c r="G157" s="196" t="n">
        <f aca="false">+G47/G$10</f>
        <v>0.00322102984912509</v>
      </c>
      <c r="H157" s="196" t="n">
        <f aca="false">+H47/H$10</f>
        <v>0.000270804243482824</v>
      </c>
      <c r="I157" s="196" t="n">
        <f aca="false">+I47/I$10</f>
        <v>0.00126144868839831</v>
      </c>
      <c r="J157" s="196" t="n">
        <f aca="false">+J47/J$10</f>
        <v>0</v>
      </c>
      <c r="K157" s="196" t="n">
        <f aca="false">+K47/K$10</f>
        <v>0</v>
      </c>
      <c r="L157" s="196" t="n">
        <f aca="false">+L47/L$10</f>
        <v>0</v>
      </c>
      <c r="M157" s="196" t="n">
        <f aca="false">+M47/M$10</f>
        <v>0</v>
      </c>
      <c r="N157" s="196" t="n">
        <f aca="false">+N47/N$10</f>
        <v>0</v>
      </c>
      <c r="O157" s="196" t="e">
        <f aca="false">+O47/O$10</f>
        <v>#DIV/0!</v>
      </c>
      <c r="P157" s="196" t="n">
        <f aca="false">+P47/P$10</f>
        <v>0</v>
      </c>
      <c r="Q157" s="196" t="n">
        <f aca="false">+Q47/Q$10</f>
        <v>0</v>
      </c>
      <c r="R157" s="196" t="n">
        <f aca="false">+R47/R$10</f>
        <v>0</v>
      </c>
      <c r="S157" s="196" t="n">
        <f aca="false">+S47/S$10</f>
        <v>0</v>
      </c>
      <c r="T157" s="196" t="n">
        <f aca="false">+T47/T$10</f>
        <v>0.268252845980298</v>
      </c>
      <c r="U157" s="196" t="n">
        <f aca="false">+U47/U$10</f>
        <v>0</v>
      </c>
      <c r="V157" s="196" t="e">
        <f aca="false">+V47/V$10</f>
        <v>#DIV/0!</v>
      </c>
      <c r="W157" s="196" t="e">
        <f aca="false">+W47/W$10</f>
        <v>#DIV/0!</v>
      </c>
      <c r="X157" s="196" t="n">
        <f aca="false">+X47/X$10</f>
        <v>0</v>
      </c>
      <c r="Y157" s="196" t="n">
        <f aca="false">+Y47/Y$10</f>
        <v>0.0781492452805785</v>
      </c>
      <c r="Z157" s="196" t="n">
        <f aca="false">+Z47/Z$10</f>
        <v>0.00274883608682264</v>
      </c>
      <c r="AA157" s="196" t="n">
        <f aca="false">+AA47/AA$10</f>
        <v>0.000629139531990154</v>
      </c>
      <c r="AB157" s="196" t="n">
        <f aca="false">+AB47/AB$10</f>
        <v>0.00714978127491599</v>
      </c>
      <c r="AC157" s="196" t="e">
        <f aca="false">+AC47/AC$10</f>
        <v>#DIV/0!</v>
      </c>
      <c r="AD157" s="47"/>
    </row>
    <row r="158" customFormat="false" ht="12.75" hidden="false" customHeight="false" outlineLevel="0" collapsed="false">
      <c r="A158" s="234"/>
      <c r="B158" s="248" t="n">
        <v>5305</v>
      </c>
      <c r="C158" s="234" t="s">
        <v>200</v>
      </c>
      <c r="D158" s="196" t="n">
        <f aca="false">+D48/D$10</f>
        <v>0.0214425319587674</v>
      </c>
      <c r="E158" s="196" t="n">
        <f aca="false">+E48/E$10</f>
        <v>0.0214425319587674</v>
      </c>
      <c r="F158" s="196" t="n">
        <f aca="false">+F48/F$10</f>
        <v>0.00734534946934419</v>
      </c>
      <c r="G158" s="196" t="n">
        <f aca="false">+G48/G$10</f>
        <v>0.00166032268310582</v>
      </c>
      <c r="H158" s="196" t="n">
        <f aca="false">+H48/H$10</f>
        <v>0.0358906734160853</v>
      </c>
      <c r="I158" s="196" t="n">
        <f aca="false">+I48/I$10</f>
        <v>0.0120847706763104</v>
      </c>
      <c r="J158" s="196" t="n">
        <f aca="false">+J48/J$10</f>
        <v>0.026064400152578</v>
      </c>
      <c r="K158" s="196" t="n">
        <f aca="false">+K48/K$10</f>
        <v>0.0103567885648389</v>
      </c>
      <c r="L158" s="196" t="n">
        <f aca="false">+L48/L$10</f>
        <v>0.0174121730342537</v>
      </c>
      <c r="M158" s="196" t="n">
        <f aca="false">+M48/M$10</f>
        <v>0.000138198346663823</v>
      </c>
      <c r="N158" s="196" t="n">
        <f aca="false">+N48/N$10</f>
        <v>0.0106874539377578</v>
      </c>
      <c r="O158" s="196" t="e">
        <f aca="false">+O48/O$10</f>
        <v>#DIV/0!</v>
      </c>
      <c r="P158" s="196" t="n">
        <f aca="false">+P48/P$10</f>
        <v>0</v>
      </c>
      <c r="Q158" s="196" t="n">
        <f aca="false">+Q48/Q$10</f>
        <v>0</v>
      </c>
      <c r="R158" s="196" t="n">
        <f aca="false">+R48/R$10</f>
        <v>0</v>
      </c>
      <c r="S158" s="196" t="n">
        <f aca="false">+S48/S$10</f>
        <v>0.000872809906378996</v>
      </c>
      <c r="T158" s="196" t="n">
        <f aca="false">+T48/T$10</f>
        <v>0.000896928262356388</v>
      </c>
      <c r="U158" s="196" t="n">
        <f aca="false">+U48/U$10</f>
        <v>0</v>
      </c>
      <c r="V158" s="196" t="e">
        <f aca="false">+V48/V$10</f>
        <v>#DIV/0!</v>
      </c>
      <c r="W158" s="196" t="e">
        <f aca="false">+W48/W$10</f>
        <v>#DIV/0!</v>
      </c>
      <c r="X158" s="196" t="n">
        <f aca="false">+X48/X$10</f>
        <v>0.00378830465806209</v>
      </c>
      <c r="Y158" s="196" t="n">
        <f aca="false">+Y48/Y$10</f>
        <v>0.00262637755689293</v>
      </c>
      <c r="Z158" s="196" t="n">
        <f aca="false">+Z48/Z$10</f>
        <v>0.0136674477067262</v>
      </c>
      <c r="AA158" s="196" t="n">
        <f aca="false">+AA48/AA$10</f>
        <v>0.0167754078752695</v>
      </c>
      <c r="AB158" s="196" t="n">
        <f aca="false">+AB48/AB$10</f>
        <v>0.00721465505706442</v>
      </c>
      <c r="AC158" s="196" t="e">
        <f aca="false">+AC48/AC$10</f>
        <v>#DIV/0!</v>
      </c>
      <c r="AD158" s="47"/>
    </row>
    <row r="159" customFormat="false" ht="12.75" hidden="false" customHeight="false" outlineLevel="0" collapsed="false">
      <c r="A159" s="234"/>
      <c r="B159" s="248" t="n">
        <v>43</v>
      </c>
      <c r="C159" s="234" t="s">
        <v>201</v>
      </c>
      <c r="D159" s="196" t="n">
        <f aca="false">+D49/D$10</f>
        <v>0.0525234817447295</v>
      </c>
      <c r="E159" s="196" t="n">
        <f aca="false">+E49/E$10</f>
        <v>0.0525234817447295</v>
      </c>
      <c r="F159" s="196" t="n">
        <f aca="false">+F49/F$10</f>
        <v>0.00149170311589076</v>
      </c>
      <c r="G159" s="196" t="n">
        <f aca="false">+G49/G$10</f>
        <v>0.0306776877690566</v>
      </c>
      <c r="H159" s="196" t="n">
        <f aca="false">+H49/H$10</f>
        <v>0.00914897751485308</v>
      </c>
      <c r="I159" s="196" t="n">
        <f aca="false">+I49/I$10</f>
        <v>0.0141706659465003</v>
      </c>
      <c r="J159" s="196" t="n">
        <f aca="false">+J49/J$10</f>
        <v>0.00305842618002529</v>
      </c>
      <c r="K159" s="196" t="n">
        <f aca="false">+K49/K$10</f>
        <v>0.000316408339796834</v>
      </c>
      <c r="L159" s="196" t="n">
        <f aca="false">+L49/L$10</f>
        <v>0.00154803989477539</v>
      </c>
      <c r="M159" s="196" t="n">
        <f aca="false">+M49/M$10</f>
        <v>7.72314982117832E-005</v>
      </c>
      <c r="N159" s="196" t="n">
        <f aca="false">+N49/N$10</f>
        <v>0.0218048643755253</v>
      </c>
      <c r="O159" s="196" t="e">
        <f aca="false">+O49/O$10</f>
        <v>#DIV/0!</v>
      </c>
      <c r="P159" s="196" t="n">
        <f aca="false">+P49/P$10</f>
        <v>5.39122920366716E-005</v>
      </c>
      <c r="Q159" s="196" t="n">
        <f aca="false">+Q49/Q$10</f>
        <v>0.0409103651227923</v>
      </c>
      <c r="R159" s="196" t="n">
        <f aca="false">+R49/R$10</f>
        <v>0.00181416051254682</v>
      </c>
      <c r="S159" s="196" t="n">
        <f aca="false">+S49/S$10</f>
        <v>0.0122465523497584</v>
      </c>
      <c r="T159" s="196" t="n">
        <f aca="false">+T49/T$10</f>
        <v>0.0191531447864277</v>
      </c>
      <c r="U159" s="196" t="n">
        <f aca="false">+U49/U$10</f>
        <v>0</v>
      </c>
      <c r="V159" s="196" t="e">
        <f aca="false">+V49/V$10</f>
        <v>#DIV/0!</v>
      </c>
      <c r="W159" s="196" t="e">
        <f aca="false">+W49/W$10</f>
        <v>#DIV/0!</v>
      </c>
      <c r="X159" s="196" t="n">
        <f aca="false">+X49/X$10</f>
        <v>0.0138427324995696</v>
      </c>
      <c r="Y159" s="196" t="n">
        <f aca="false">+Y49/Y$10</f>
        <v>0.0142219875362694</v>
      </c>
      <c r="Z159" s="196" t="n">
        <f aca="false">+Z49/Z$10</f>
        <v>0.0252792992166346</v>
      </c>
      <c r="AA159" s="196" t="n">
        <f aca="false">+AA49/AA$10</f>
        <v>0.0333952581366491</v>
      </c>
      <c r="AB159" s="196" t="n">
        <f aca="false">+AB49/AB$10</f>
        <v>0.00842882584374953</v>
      </c>
      <c r="AC159" s="196" t="e">
        <f aca="false">+AC49/AC$10</f>
        <v>#DIV/0!</v>
      </c>
      <c r="AD159" s="47"/>
    </row>
    <row r="160" customFormat="false" ht="12.75" hidden="false" customHeight="false" outlineLevel="0" collapsed="false">
      <c r="A160" s="234"/>
      <c r="B160" s="248" t="n">
        <v>4301</v>
      </c>
      <c r="C160" s="237" t="s">
        <v>202</v>
      </c>
      <c r="D160" s="196" t="n">
        <f aca="false">+D50/D$10</f>
        <v>0.0242640531895083</v>
      </c>
      <c r="E160" s="196" t="n">
        <f aca="false">+E50/E$10</f>
        <v>0.0242640531895083</v>
      </c>
      <c r="F160" s="196" t="n">
        <f aca="false">+F50/F$10</f>
        <v>0.000174178759957163</v>
      </c>
      <c r="G160" s="196" t="n">
        <f aca="false">+G50/G$10</f>
        <v>0.00680120928230875</v>
      </c>
      <c r="H160" s="196" t="n">
        <f aca="false">+H50/H$10</f>
        <v>0</v>
      </c>
      <c r="I160" s="196" t="n">
        <f aca="false">+I50/I$10</f>
        <v>0.00259398844821912</v>
      </c>
      <c r="J160" s="196" t="n">
        <f aca="false">+J50/J$10</f>
        <v>0.00194058861706852</v>
      </c>
      <c r="K160" s="196" t="n">
        <f aca="false">+K50/K$10</f>
        <v>0</v>
      </c>
      <c r="L160" s="196" t="n">
        <f aca="false">+L50/L$10</f>
        <v>0.000871653765686166</v>
      </c>
      <c r="M160" s="196" t="n">
        <f aca="false">+M50/M$10</f>
        <v>8.2940890275728E-007</v>
      </c>
      <c r="N160" s="196" t="n">
        <f aca="false">+N50/N$10</f>
        <v>0.0217834489176704</v>
      </c>
      <c r="O160" s="196" t="e">
        <f aca="false">+O50/O$10</f>
        <v>#DIV/0!</v>
      </c>
      <c r="P160" s="196" t="n">
        <f aca="false">+P50/P$10</f>
        <v>1.36147245032561E-006</v>
      </c>
      <c r="Q160" s="196" t="n">
        <f aca="false">+Q50/Q$10</f>
        <v>0.0301373162607835</v>
      </c>
      <c r="R160" s="196" t="n">
        <f aca="false">+R50/R$10</f>
        <v>0.00181416051254682</v>
      </c>
      <c r="S160" s="196" t="n">
        <f aca="false">+S50/S$10</f>
        <v>0.0094981730021381</v>
      </c>
      <c r="T160" s="196" t="n">
        <f aca="false">+T50/T$10</f>
        <v>2.98894609918111E-005</v>
      </c>
      <c r="U160" s="196" t="n">
        <f aca="false">+U50/U$10</f>
        <v>0</v>
      </c>
      <c r="V160" s="196" t="e">
        <f aca="false">+V50/V$10</f>
        <v>#DIV/0!</v>
      </c>
      <c r="W160" s="196" t="e">
        <f aca="false">+W50/W$10</f>
        <v>#DIV/0!</v>
      </c>
      <c r="X160" s="196" t="n">
        <f aca="false">+X50/X$10</f>
        <v>6.59859727792044E-009</v>
      </c>
      <c r="Y160" s="196" t="n">
        <f aca="false">+Y50/Y$10</f>
        <v>8.71172082859285E-006</v>
      </c>
      <c r="Z160" s="196" t="n">
        <f aca="false">+Z50/Z$10</f>
        <v>0.0108392882975015</v>
      </c>
      <c r="AA160" s="196" t="n">
        <f aca="false">+AA50/AA$10</f>
        <v>0.0134562458526583</v>
      </c>
      <c r="AB160" s="196" t="n">
        <f aca="false">+AB50/AB$10</f>
        <v>0.00540592250108342</v>
      </c>
      <c r="AC160" s="196" t="e">
        <f aca="false">+AC50/AC$10</f>
        <v>#DIV/0!</v>
      </c>
      <c r="AD160" s="47"/>
    </row>
    <row r="161" customFormat="false" ht="12.75" hidden="false" customHeight="false" outlineLevel="0" collapsed="false">
      <c r="A161" s="234"/>
      <c r="B161" s="248" t="n">
        <v>4302</v>
      </c>
      <c r="C161" s="237" t="s">
        <v>197</v>
      </c>
      <c r="D161" s="196" t="n">
        <f aca="false">+D51/D$10</f>
        <v>0.0272231017851117</v>
      </c>
      <c r="E161" s="196" t="n">
        <f aca="false">+E51/E$10</f>
        <v>0.0272231017851117</v>
      </c>
      <c r="F161" s="196" t="n">
        <f aca="false">+F51/F$10</f>
        <v>3.12879275941015E-005</v>
      </c>
      <c r="G161" s="196" t="n">
        <f aca="false">+G51/G$10</f>
        <v>0.0236449854308142</v>
      </c>
      <c r="H161" s="196" t="n">
        <f aca="false">+H51/H$10</f>
        <v>0.00900125466660678</v>
      </c>
      <c r="I161" s="196" t="n">
        <f aca="false">+I51/I$10</f>
        <v>0.0109554792941132</v>
      </c>
      <c r="J161" s="196" t="n">
        <f aca="false">+J51/J$10</f>
        <v>0.000904709051537083</v>
      </c>
      <c r="K161" s="196" t="n">
        <f aca="false">+K51/K$10</f>
        <v>0</v>
      </c>
      <c r="L161" s="196" t="n">
        <f aca="false">+L51/L$10</f>
        <v>0.000406367967268569</v>
      </c>
      <c r="M161" s="196" t="n">
        <f aca="false">+M51/M$10</f>
        <v>0</v>
      </c>
      <c r="N161" s="196" t="n">
        <f aca="false">+N51/N$10</f>
        <v>0</v>
      </c>
      <c r="O161" s="196" t="e">
        <f aca="false">+O51/O$10</f>
        <v>#DIV/0!</v>
      </c>
      <c r="P161" s="196" t="n">
        <f aca="false">+P51/P$10</f>
        <v>0</v>
      </c>
      <c r="Q161" s="196" t="n">
        <f aca="false">+Q51/Q$10</f>
        <v>0.00107961261815065</v>
      </c>
      <c r="R161" s="196" t="n">
        <f aca="false">+R51/R$10</f>
        <v>0</v>
      </c>
      <c r="S161" s="196" t="n">
        <f aca="false">+S51/S$10</f>
        <v>0.000271842611773586</v>
      </c>
      <c r="T161" s="196" t="n">
        <f aca="false">+T51/T$10</f>
        <v>1.80294295317595E-005</v>
      </c>
      <c r="U161" s="196" t="n">
        <f aca="false">+U51/U$10</f>
        <v>0</v>
      </c>
      <c r="V161" s="196" t="e">
        <f aca="false">+V51/V$10</f>
        <v>#DIV/0!</v>
      </c>
      <c r="W161" s="196" t="e">
        <f aca="false">+W51/W$10</f>
        <v>#DIV/0!</v>
      </c>
      <c r="X161" s="196" t="n">
        <f aca="false">+X51/X$10</f>
        <v>0.00019492727687354</v>
      </c>
      <c r="Y161" s="196" t="n">
        <f aca="false">+Y51/Y$10</f>
        <v>0.000126947598455432</v>
      </c>
      <c r="Z161" s="196" t="n">
        <f aca="false">+Z51/Z$10</f>
        <v>0.012998040289704</v>
      </c>
      <c r="AA161" s="196" t="n">
        <f aca="false">+AA51/AA$10</f>
        <v>0.0191097282529909</v>
      </c>
      <c r="AB161" s="196" t="n">
        <f aca="false">+AB51/AB$10</f>
        <v>0.000308863779115613</v>
      </c>
      <c r="AC161" s="196" t="e">
        <f aca="false">+AC51/AC$10</f>
        <v>#DIV/0!</v>
      </c>
      <c r="AD161" s="47"/>
    </row>
    <row r="162" customFormat="false" ht="12.75" hidden="false" customHeight="false" outlineLevel="0" collapsed="false">
      <c r="A162" s="234"/>
      <c r="B162" s="248" t="n">
        <v>4303</v>
      </c>
      <c r="C162" s="237" t="s">
        <v>198</v>
      </c>
      <c r="D162" s="196" t="n">
        <f aca="false">+D52/D$10</f>
        <v>0.00079899954941956</v>
      </c>
      <c r="E162" s="196" t="n">
        <f aca="false">+E52/E$10</f>
        <v>0.00079899954941956</v>
      </c>
      <c r="F162" s="196" t="n">
        <f aca="false">+F52/F$10</f>
        <v>0.00128623642833949</v>
      </c>
      <c r="G162" s="196" t="n">
        <f aca="false">+G52/G$10</f>
        <v>0.000231493055933638</v>
      </c>
      <c r="H162" s="196" t="n">
        <f aca="false">+H52/H$10</f>
        <v>3.1441239241935E-005</v>
      </c>
      <c r="I162" s="196" t="n">
        <f aca="false">+I52/I$10</f>
        <v>0.000593289600544904</v>
      </c>
      <c r="J162" s="196" t="n">
        <f aca="false">+J52/J$10</f>
        <v>0.00011407612598033</v>
      </c>
      <c r="K162" s="196" t="n">
        <f aca="false">+K52/K$10</f>
        <v>0.000316408339796834</v>
      </c>
      <c r="L162" s="196" t="n">
        <f aca="false">+L52/L$10</f>
        <v>0.000225526823466396</v>
      </c>
      <c r="M162" s="196" t="n">
        <f aca="false">+M52/M$10</f>
        <v>0</v>
      </c>
      <c r="N162" s="196" t="n">
        <f aca="false">+N52/N$10</f>
        <v>2.14154578548858E-005</v>
      </c>
      <c r="O162" s="196" t="e">
        <f aca="false">+O52/O$10</f>
        <v>#DIV/0!</v>
      </c>
      <c r="P162" s="196" t="n">
        <f aca="false">+P52/P$10</f>
        <v>5.2550819586346E-005</v>
      </c>
      <c r="Q162" s="196" t="n">
        <f aca="false">+Q52/Q$10</f>
        <v>0.00835731806390451</v>
      </c>
      <c r="R162" s="196" t="n">
        <f aca="false">+R52/R$10</f>
        <v>0</v>
      </c>
      <c r="S162" s="196" t="n">
        <f aca="false">+S52/S$10</f>
        <v>0.00212702989807876</v>
      </c>
      <c r="T162" s="196" t="n">
        <f aca="false">+T52/T$10</f>
        <v>0.0075236314510516</v>
      </c>
      <c r="U162" s="196" t="n">
        <f aca="false">+U52/U$10</f>
        <v>0</v>
      </c>
      <c r="V162" s="196" t="e">
        <f aca="false">+V52/V$10</f>
        <v>#DIV/0!</v>
      </c>
      <c r="W162" s="196" t="e">
        <f aca="false">+W52/W$10</f>
        <v>#DIV/0!</v>
      </c>
      <c r="X162" s="196" t="n">
        <f aca="false">+X52/X$10</f>
        <v>0</v>
      </c>
      <c r="Y162" s="196" t="n">
        <f aca="false">+Y52/Y$10</f>
        <v>0.00219183553307796</v>
      </c>
      <c r="Z162" s="196" t="n">
        <f aca="false">+Z52/Z$10</f>
        <v>0.000932371285168604</v>
      </c>
      <c r="AA162" s="196" t="n">
        <f aca="false">+AA52/AA$10</f>
        <v>0.000696403017233183</v>
      </c>
      <c r="AB162" s="196" t="n">
        <f aca="false">+AB52/AB$10</f>
        <v>0.00142229207639958</v>
      </c>
      <c r="AC162" s="196" t="e">
        <f aca="false">+AC52/AC$10</f>
        <v>#DIV/0!</v>
      </c>
      <c r="AD162" s="47"/>
    </row>
    <row r="163" customFormat="false" ht="12.75" hidden="false" customHeight="false" outlineLevel="0" collapsed="false">
      <c r="A163" s="234"/>
      <c r="B163" s="248" t="n">
        <v>4304</v>
      </c>
      <c r="C163" s="237" t="s">
        <v>203</v>
      </c>
      <c r="D163" s="196" t="n">
        <f aca="false">+D53/D$10</f>
        <v>0</v>
      </c>
      <c r="E163" s="196" t="n">
        <f aca="false">+E53/E$10</f>
        <v>0</v>
      </c>
      <c r="F163" s="196" t="n">
        <f aca="false">+F53/F$10</f>
        <v>0</v>
      </c>
      <c r="G163" s="196" t="n">
        <f aca="false">+G53/G$10</f>
        <v>0</v>
      </c>
      <c r="H163" s="196" t="n">
        <f aca="false">+H53/H$10</f>
        <v>0</v>
      </c>
      <c r="I163" s="196" t="n">
        <f aca="false">+I53/I$10</f>
        <v>0</v>
      </c>
      <c r="J163" s="196" t="n">
        <f aca="false">+J53/J$10</f>
        <v>9.9052385439355E-005</v>
      </c>
      <c r="K163" s="196" t="n">
        <f aca="false">+K53/K$10</f>
        <v>0</v>
      </c>
      <c r="L163" s="196" t="n">
        <f aca="false">+L53/L$10</f>
        <v>4.4491338354255E-005</v>
      </c>
      <c r="M163" s="196" t="n">
        <f aca="false">+M53/M$10</f>
        <v>0</v>
      </c>
      <c r="N163" s="196" t="n">
        <f aca="false">+N53/N$10</f>
        <v>0</v>
      </c>
      <c r="O163" s="196" t="e">
        <f aca="false">+O53/O$10</f>
        <v>#DIV/0!</v>
      </c>
      <c r="P163" s="196" t="n">
        <f aca="false">+P53/P$10</f>
        <v>0</v>
      </c>
      <c r="Q163" s="196" t="n">
        <f aca="false">+Q53/Q$10</f>
        <v>0</v>
      </c>
      <c r="R163" s="196" t="n">
        <f aca="false">+R53/R$10</f>
        <v>0</v>
      </c>
      <c r="S163" s="196" t="n">
        <f aca="false">+S53/S$10</f>
        <v>0</v>
      </c>
      <c r="T163" s="196" t="n">
        <f aca="false">+T53/T$10</f>
        <v>0.0115815944448526</v>
      </c>
      <c r="U163" s="196" t="n">
        <f aca="false">+U53/U$10</f>
        <v>0</v>
      </c>
      <c r="V163" s="196" t="e">
        <f aca="false">+V53/V$10</f>
        <v>#DIV/0!</v>
      </c>
      <c r="W163" s="196" t="e">
        <f aca="false">+W53/W$10</f>
        <v>#DIV/0!</v>
      </c>
      <c r="X163" s="196" t="n">
        <f aca="false">+X53/X$10</f>
        <v>0</v>
      </c>
      <c r="Y163" s="196" t="n">
        <f aca="false">+Y53/Y$10</f>
        <v>0.0033740289378978</v>
      </c>
      <c r="Z163" s="196" t="n">
        <f aca="false">+Z53/Z$10</f>
        <v>0.000105751413680363</v>
      </c>
      <c r="AA163" s="196" t="n">
        <f aca="false">+AA53/AA$10</f>
        <v>0</v>
      </c>
      <c r="AB163" s="196" t="n">
        <f aca="false">+AB53/AB$10</f>
        <v>0.000325314055375292</v>
      </c>
      <c r="AC163" s="196" t="e">
        <f aca="false">+AC53/AC$10</f>
        <v>#DIV/0!</v>
      </c>
      <c r="AD163" s="47"/>
    </row>
    <row r="164" s="38" customFormat="true" ht="12.75" hidden="false" customHeight="false" outlineLevel="0" collapsed="false">
      <c r="A164" s="232"/>
      <c r="B164" s="249" t="n">
        <v>57</v>
      </c>
      <c r="C164" s="251" t="s">
        <v>204</v>
      </c>
      <c r="D164" s="196" t="n">
        <f aca="false">+D54/D$10</f>
        <v>0.0601099086870131</v>
      </c>
      <c r="E164" s="196" t="n">
        <f aca="false">+E54/E$10</f>
        <v>0.0601099086870131</v>
      </c>
      <c r="F164" s="196" t="n">
        <f aca="false">+F54/F$10</f>
        <v>0.274862970772808</v>
      </c>
      <c r="G164" s="196" t="n">
        <f aca="false">+G54/G$10</f>
        <v>0.0788338461741676</v>
      </c>
      <c r="H164" s="196" t="n">
        <f aca="false">+H54/H$10</f>
        <v>0</v>
      </c>
      <c r="I164" s="196" t="n">
        <f aca="false">+I54/I$10</f>
        <v>0.136078327115909</v>
      </c>
      <c r="J164" s="196" t="n">
        <f aca="false">+J54/J$10</f>
        <v>0</v>
      </c>
      <c r="K164" s="196" t="n">
        <f aca="false">+K54/K$10</f>
        <v>0.210143217793551</v>
      </c>
      <c r="L164" s="196" t="n">
        <f aca="false">+L54/L$10</f>
        <v>0.115753234511129</v>
      </c>
      <c r="M164" s="196" t="n">
        <f aca="false">+M54/M$10</f>
        <v>0</v>
      </c>
      <c r="N164" s="196" t="n">
        <f aca="false">+N54/N$10</f>
        <v>0</v>
      </c>
      <c r="O164" s="196" t="e">
        <f aca="false">+O54/O$10</f>
        <v>#DIV/0!</v>
      </c>
      <c r="P164" s="196" t="n">
        <f aca="false">+P54/P$10</f>
        <v>0</v>
      </c>
      <c r="Q164" s="196" t="n">
        <f aca="false">+Q54/Q$10</f>
        <v>0</v>
      </c>
      <c r="R164" s="196" t="n">
        <f aca="false">+R54/R$10</f>
        <v>0</v>
      </c>
      <c r="S164" s="196" t="n">
        <f aca="false">+S54/S$10</f>
        <v>0</v>
      </c>
      <c r="T164" s="196" t="n">
        <f aca="false">+T54/T$10</f>
        <v>0</v>
      </c>
      <c r="U164" s="196" t="n">
        <f aca="false">+U54/U$10</f>
        <v>0</v>
      </c>
      <c r="V164" s="196" t="e">
        <f aca="false">+V54/V$10</f>
        <v>#DIV/0!</v>
      </c>
      <c r="W164" s="196" t="e">
        <f aca="false">+W54/W$10</f>
        <v>#DIV/0!</v>
      </c>
      <c r="X164" s="196" t="n">
        <f aca="false">+X54/X$10</f>
        <v>0</v>
      </c>
      <c r="Y164" s="196" t="n">
        <f aca="false">+Y54/Y$10</f>
        <v>0</v>
      </c>
      <c r="Z164" s="196" t="n">
        <f aca="false">+Z54/Z$10</f>
        <v>0.0802050153505657</v>
      </c>
      <c r="AA164" s="196" t="n">
        <f aca="false">+AA54/AA$10</f>
        <v>0.0979986755119834</v>
      </c>
      <c r="AB164" s="196" t="n">
        <f aca="false">+AB54/AB$10</f>
        <v>0.0432615562090057</v>
      </c>
      <c r="AC164" s="196" t="e">
        <f aca="false">+AC54/AC$10</f>
        <v>#DIV/0!</v>
      </c>
      <c r="AD164" s="41"/>
    </row>
    <row r="165" customFormat="false" ht="12.75" hidden="false" customHeight="false" outlineLevel="0" collapsed="false">
      <c r="A165" s="234"/>
      <c r="B165" s="248"/>
      <c r="C165" s="237" t="s">
        <v>155</v>
      </c>
      <c r="D165" s="196" t="n">
        <f aca="false">+D55/D$10</f>
        <v>0.0523145464358876</v>
      </c>
      <c r="E165" s="196" t="n">
        <f aca="false">+E55/E$10</f>
        <v>0.0523145464358876</v>
      </c>
      <c r="F165" s="196" t="n">
        <f aca="false">+F55/F$10</f>
        <v>0.261004299887425</v>
      </c>
      <c r="G165" s="196" t="n">
        <f aca="false">+G55/G$10</f>
        <v>0.0743298866319907</v>
      </c>
      <c r="H165" s="196" t="n">
        <f aca="false">+H55/H$10</f>
        <v>0</v>
      </c>
      <c r="I165" s="196" t="n">
        <f aca="false">+I55/I$10</f>
        <v>0.129020671154716</v>
      </c>
      <c r="J165" s="196" t="n">
        <f aca="false">+J55/J$10</f>
        <v>0</v>
      </c>
      <c r="K165" s="196" t="n">
        <f aca="false">+K55/K$10</f>
        <v>0.205354737080067</v>
      </c>
      <c r="L165" s="196" t="n">
        <f aca="false">+L55/L$10</f>
        <v>0.113115594634859</v>
      </c>
      <c r="M165" s="196" t="n">
        <f aca="false">+M55/M$10</f>
        <v>0</v>
      </c>
      <c r="N165" s="196" t="n">
        <f aca="false">+N55/N$10</f>
        <v>0</v>
      </c>
      <c r="O165" s="196" t="e">
        <f aca="false">+O55/O$10</f>
        <v>#DIV/0!</v>
      </c>
      <c r="P165" s="196" t="n">
        <f aca="false">+P55/P$10</f>
        <v>0</v>
      </c>
      <c r="Q165" s="196" t="n">
        <f aca="false">+Q55/Q$10</f>
        <v>0</v>
      </c>
      <c r="R165" s="196" t="n">
        <f aca="false">+R55/R$10</f>
        <v>0</v>
      </c>
      <c r="S165" s="196" t="n">
        <f aca="false">+S55/S$10</f>
        <v>0</v>
      </c>
      <c r="T165" s="196" t="n">
        <f aca="false">+T55/T$10</f>
        <v>0</v>
      </c>
      <c r="U165" s="196" t="n">
        <f aca="false">+U55/U$10</f>
        <v>0</v>
      </c>
      <c r="V165" s="196" t="e">
        <f aca="false">+V55/V$10</f>
        <v>#DIV/0!</v>
      </c>
      <c r="W165" s="196" t="e">
        <f aca="false">+W55/W$10</f>
        <v>#DIV/0!</v>
      </c>
      <c r="X165" s="196" t="n">
        <f aca="false">+X55/X$10</f>
        <v>0</v>
      </c>
      <c r="Y165" s="196" t="n">
        <f aca="false">+Y55/Y$10</f>
        <v>0</v>
      </c>
      <c r="Z165" s="196" t="n">
        <f aca="false">+Z55/Z$10</f>
        <v>0.0748715963628438</v>
      </c>
      <c r="AA165" s="196" t="n">
        <f aca="false">+AA55/AA$10</f>
        <v>0.0905712395937025</v>
      </c>
      <c r="AB165" s="196" t="n">
        <f aca="false">+AB55/AB$10</f>
        <v>0.0422757659954683</v>
      </c>
      <c r="AC165" s="196" t="e">
        <f aca="false">+AC55/AC$10</f>
        <v>#DIV/0!</v>
      </c>
      <c r="AD165" s="47"/>
    </row>
    <row r="166" customFormat="false" ht="12.75" hidden="true" customHeight="false" outlineLevel="0" collapsed="false">
      <c r="A166" s="234"/>
      <c r="B166" s="248" t="s">
        <v>205</v>
      </c>
      <c r="C166" s="237" t="s">
        <v>206</v>
      </c>
      <c r="D166" s="196" t="n">
        <f aca="false">+D56/D$10</f>
        <v>0.00232151895227639</v>
      </c>
      <c r="E166" s="196" t="n">
        <f aca="false">+E56/E$10</f>
        <v>0.00232151895227639</v>
      </c>
      <c r="F166" s="196" t="n">
        <f aca="false">+F56/F$10</f>
        <v>0.00371324420234018</v>
      </c>
      <c r="G166" s="196" t="n">
        <f aca="false">+G56/G$10</f>
        <v>0.00131342556464052</v>
      </c>
      <c r="H166" s="196" t="n">
        <f aca="false">+H56/H$10</f>
        <v>0</v>
      </c>
      <c r="I166" s="196" t="n">
        <f aca="false">+I56/I$10</f>
        <v>0.00193061915648481</v>
      </c>
      <c r="J166" s="196" t="n">
        <f aca="false">+J56/J$10</f>
        <v>0</v>
      </c>
      <c r="K166" s="196" t="n">
        <f aca="false">+K56/K$10</f>
        <v>0.00477574641007257</v>
      </c>
      <c r="L166" s="196" t="n">
        <f aca="false">+L56/L$10</f>
        <v>0.00263062543714306</v>
      </c>
      <c r="M166" s="196" t="n">
        <f aca="false">+M56/M$10</f>
        <v>0</v>
      </c>
      <c r="N166" s="196" t="n">
        <f aca="false">+N56/N$10</f>
        <v>0</v>
      </c>
      <c r="O166" s="196" t="e">
        <f aca="false">+O56/O$10</f>
        <v>#DIV/0!</v>
      </c>
      <c r="P166" s="196" t="n">
        <f aca="false">+P56/P$10</f>
        <v>0</v>
      </c>
      <c r="Q166" s="196" t="n">
        <f aca="false">+Q56/Q$10</f>
        <v>0</v>
      </c>
      <c r="R166" s="196" t="n">
        <f aca="false">+R56/R$10</f>
        <v>0</v>
      </c>
      <c r="S166" s="196" t="n">
        <f aca="false">+S56/S$10</f>
        <v>0</v>
      </c>
      <c r="T166" s="196" t="n">
        <f aca="false">+T56/T$10</f>
        <v>0</v>
      </c>
      <c r="U166" s="196" t="n">
        <f aca="false">+U56/U$10</f>
        <v>0</v>
      </c>
      <c r="V166" s="196" t="e">
        <f aca="false">+V56/V$10</f>
        <v>#DIV/0!</v>
      </c>
      <c r="W166" s="196" t="e">
        <f aca="false">+W56/W$10</f>
        <v>#DIV/0!</v>
      </c>
      <c r="X166" s="196" t="n">
        <f aca="false">+X56/X$10</f>
        <v>0</v>
      </c>
      <c r="Y166" s="196" t="n">
        <f aca="false">+Y56/Y$10</f>
        <v>0</v>
      </c>
      <c r="Z166" s="196" t="n">
        <f aca="false">+Z56/Z$10</f>
        <v>0.00175487234669463</v>
      </c>
      <c r="AA166" s="196" t="n">
        <f aca="false">+AA56/AA$10</f>
        <v>0.00212656015859638</v>
      </c>
      <c r="AB166" s="196" t="n">
        <f aca="false">+AB56/AB$10</f>
        <v>0.000983168640552012</v>
      </c>
      <c r="AC166" s="196" t="e">
        <f aca="false">+AC56/AC$10</f>
        <v>#DIV/0!</v>
      </c>
      <c r="AD166" s="47"/>
    </row>
    <row r="167" customFormat="false" ht="12.75" hidden="true" customHeight="false" outlineLevel="0" collapsed="false">
      <c r="A167" s="234"/>
      <c r="B167" s="248" t="s">
        <v>207</v>
      </c>
      <c r="C167" s="237" t="s">
        <v>208</v>
      </c>
      <c r="D167" s="196" t="n">
        <f aca="false">+D57/D$10</f>
        <v>0.00815889940139099</v>
      </c>
      <c r="E167" s="196" t="n">
        <f aca="false">+E57/E$10</f>
        <v>0.00815889940139099</v>
      </c>
      <c r="F167" s="196" t="n">
        <f aca="false">+F57/F$10</f>
        <v>0.0585717458592697</v>
      </c>
      <c r="G167" s="196" t="n">
        <f aca="false">+G57/G$10</f>
        <v>0.0246101769109681</v>
      </c>
      <c r="H167" s="196" t="n">
        <f aca="false">+H57/H$10</f>
        <v>0</v>
      </c>
      <c r="I167" s="196" t="n">
        <f aca="false">+I57/I$10</f>
        <v>0.0318989709771796</v>
      </c>
      <c r="J167" s="196" t="n">
        <f aca="false">+J57/J$10</f>
        <v>0</v>
      </c>
      <c r="K167" s="196" t="n">
        <f aca="false">+K57/K$10</f>
        <v>0.0964352725843958</v>
      </c>
      <c r="L167" s="196" t="n">
        <f aca="false">+L57/L$10</f>
        <v>0.0531194622401406</v>
      </c>
      <c r="M167" s="196" t="n">
        <f aca="false">+M57/M$10</f>
        <v>0</v>
      </c>
      <c r="N167" s="196" t="n">
        <f aca="false">+N57/N$10</f>
        <v>0</v>
      </c>
      <c r="O167" s="196" t="e">
        <f aca="false">+O57/O$10</f>
        <v>#DIV/0!</v>
      </c>
      <c r="P167" s="196" t="n">
        <f aca="false">+P57/P$10</f>
        <v>0</v>
      </c>
      <c r="Q167" s="196" t="n">
        <f aca="false">+Q57/Q$10</f>
        <v>0</v>
      </c>
      <c r="R167" s="196" t="n">
        <f aca="false">+R57/R$10</f>
        <v>0</v>
      </c>
      <c r="S167" s="196" t="n">
        <f aca="false">+S57/S$10</f>
        <v>0</v>
      </c>
      <c r="T167" s="196" t="n">
        <f aca="false">+T57/T$10</f>
        <v>0</v>
      </c>
      <c r="U167" s="196" t="n">
        <f aca="false">+U57/U$10</f>
        <v>0</v>
      </c>
      <c r="V167" s="196" t="e">
        <f aca="false">+V57/V$10</f>
        <v>#DIV/0!</v>
      </c>
      <c r="W167" s="196" t="e">
        <f aca="false">+W57/W$10</f>
        <v>#DIV/0!</v>
      </c>
      <c r="X167" s="196" t="n">
        <f aca="false">+X57/X$10</f>
        <v>0</v>
      </c>
      <c r="Y167" s="196" t="n">
        <f aca="false">+Y57/Y$10</f>
        <v>0</v>
      </c>
      <c r="Z167" s="196" t="n">
        <f aca="false">+Z57/Z$10</f>
        <v>0.0199515614191306</v>
      </c>
      <c r="AA167" s="196" t="n">
        <f aca="false">+AA57/AA$10</f>
        <v>0.0199991095169279</v>
      </c>
      <c r="AB167" s="196" t="n">
        <f aca="false">+AB57/AB$10</f>
        <v>0.0198528413585977</v>
      </c>
      <c r="AC167" s="196" t="e">
        <f aca="false">+AC57/AC$10</f>
        <v>#DIV/0!</v>
      </c>
      <c r="AD167" s="47"/>
    </row>
    <row r="168" customFormat="false" ht="12.75" hidden="true" customHeight="false" outlineLevel="0" collapsed="false">
      <c r="A168" s="234"/>
      <c r="B168" s="248" t="s">
        <v>209</v>
      </c>
      <c r="C168" s="237" t="s">
        <v>210</v>
      </c>
      <c r="D168" s="196" t="n">
        <f aca="false">+D58/D$10</f>
        <v>0.000407892411807987</v>
      </c>
      <c r="E168" s="196" t="n">
        <f aca="false">+E58/E$10</f>
        <v>0.000407892411807987</v>
      </c>
      <c r="F168" s="196" t="n">
        <f aca="false">+F58/F$10</f>
        <v>0.011206924742341</v>
      </c>
      <c r="G168" s="196" t="n">
        <f aca="false">+G58/G$10</f>
        <v>0.00580529697983888</v>
      </c>
      <c r="H168" s="196" t="n">
        <f aca="false">+H58/H$10</f>
        <v>0</v>
      </c>
      <c r="I168" s="196" t="n">
        <f aca="false">+I58/I$10</f>
        <v>0.00651072715491587</v>
      </c>
      <c r="J168" s="196" t="n">
        <f aca="false">+J58/J$10</f>
        <v>0</v>
      </c>
      <c r="K168" s="196" t="n">
        <f aca="false">+K58/K$10</f>
        <v>0.0130911019072695</v>
      </c>
      <c r="L168" s="196" t="n">
        <f aca="false">+L58/L$10</f>
        <v>0.00721097452010058</v>
      </c>
      <c r="M168" s="196" t="n">
        <f aca="false">+M58/M$10</f>
        <v>0</v>
      </c>
      <c r="N168" s="196" t="n">
        <f aca="false">+N58/N$10</f>
        <v>0</v>
      </c>
      <c r="O168" s="196" t="e">
        <f aca="false">+O58/O$10</f>
        <v>#DIV/0!</v>
      </c>
      <c r="P168" s="196" t="n">
        <f aca="false">+P58/P$10</f>
        <v>0</v>
      </c>
      <c r="Q168" s="196" t="n">
        <f aca="false">+Q58/Q$10</f>
        <v>0</v>
      </c>
      <c r="R168" s="196" t="n">
        <f aca="false">+R58/R$10</f>
        <v>0</v>
      </c>
      <c r="S168" s="196" t="n">
        <f aca="false">+S58/S$10</f>
        <v>0</v>
      </c>
      <c r="T168" s="196" t="n">
        <f aca="false">+T58/T$10</f>
        <v>0</v>
      </c>
      <c r="U168" s="196" t="n">
        <f aca="false">+U58/U$10</f>
        <v>0</v>
      </c>
      <c r="V168" s="196" t="e">
        <f aca="false">+V58/V$10</f>
        <v>#DIV/0!</v>
      </c>
      <c r="W168" s="196" t="e">
        <f aca="false">+W58/W$10</f>
        <v>#DIV/0!</v>
      </c>
      <c r="X168" s="196" t="n">
        <f aca="false">+X58/X$10</f>
        <v>0</v>
      </c>
      <c r="Y168" s="196" t="n">
        <f aca="false">+Y58/Y$10</f>
        <v>0</v>
      </c>
      <c r="Z168" s="196" t="n">
        <f aca="false">+Z58/Z$10</f>
        <v>0.0032056855425421</v>
      </c>
      <c r="AA168" s="196" t="n">
        <f aca="false">+AA58/AA$10</f>
        <v>0.00345164252975159</v>
      </c>
      <c r="AB168" s="196" t="n">
        <f aca="false">+AB58/AB$10</f>
        <v>0.00269502602532499</v>
      </c>
      <c r="AC168" s="196" t="e">
        <f aca="false">+AC58/AC$10</f>
        <v>#DIV/0!</v>
      </c>
      <c r="AD168" s="47"/>
    </row>
    <row r="169" customFormat="false" ht="12.75" hidden="true" customHeight="false" outlineLevel="0" collapsed="false">
      <c r="A169" s="234"/>
      <c r="B169" s="248" t="s">
        <v>211</v>
      </c>
      <c r="C169" s="237" t="s">
        <v>212</v>
      </c>
      <c r="D169" s="196" t="n">
        <f aca="false">+D59/D$10</f>
        <v>0.00701405640243531</v>
      </c>
      <c r="E169" s="196" t="n">
        <f aca="false">+E59/E$10</f>
        <v>0.00701405640243531</v>
      </c>
      <c r="F169" s="196" t="n">
        <f aca="false">+F59/F$10</f>
        <v>0.0441430193125593</v>
      </c>
      <c r="G169" s="196" t="n">
        <f aca="false">+G59/G$10</f>
        <v>0.0189439662519014</v>
      </c>
      <c r="H169" s="196" t="n">
        <f aca="false">+H59/H$10</f>
        <v>0</v>
      </c>
      <c r="I169" s="196" t="n">
        <f aca="false">+I59/I$10</f>
        <v>0.0241881063752585</v>
      </c>
      <c r="J169" s="196" t="n">
        <f aca="false">+J59/J$10</f>
        <v>0</v>
      </c>
      <c r="K169" s="196" t="n">
        <f aca="false">+K59/K$10</f>
        <v>0.0296258110570101</v>
      </c>
      <c r="L169" s="196" t="n">
        <f aca="false">+L59/L$10</f>
        <v>0.0163187919689774</v>
      </c>
      <c r="M169" s="196" t="n">
        <f aca="false">+M59/M$10</f>
        <v>0</v>
      </c>
      <c r="N169" s="196" t="n">
        <f aca="false">+N59/N$10</f>
        <v>0</v>
      </c>
      <c r="O169" s="196" t="e">
        <f aca="false">+O59/O$10</f>
        <v>#DIV/0!</v>
      </c>
      <c r="P169" s="196" t="n">
        <f aca="false">+P59/P$10</f>
        <v>0</v>
      </c>
      <c r="Q169" s="196" t="n">
        <f aca="false">+Q59/Q$10</f>
        <v>0</v>
      </c>
      <c r="R169" s="196" t="n">
        <f aca="false">+R59/R$10</f>
        <v>0</v>
      </c>
      <c r="S169" s="196" t="n">
        <f aca="false">+S59/S$10</f>
        <v>0</v>
      </c>
      <c r="T169" s="196" t="n">
        <f aca="false">+T59/T$10</f>
        <v>0</v>
      </c>
      <c r="U169" s="196" t="n">
        <f aca="false">+U59/U$10</f>
        <v>0</v>
      </c>
      <c r="V169" s="196" t="e">
        <f aca="false">+V59/V$10</f>
        <v>#DIV/0!</v>
      </c>
      <c r="W169" s="196" t="e">
        <f aca="false">+W59/W$10</f>
        <v>#DIV/0!</v>
      </c>
      <c r="X169" s="196" t="n">
        <f aca="false">+X59/X$10</f>
        <v>0</v>
      </c>
      <c r="Y169" s="196" t="n">
        <f aca="false">+Y59/Y$10</f>
        <v>0</v>
      </c>
      <c r="Z169" s="196" t="n">
        <f aca="false">+Z59/Z$10</f>
        <v>0.0124976238872478</v>
      </c>
      <c r="AA169" s="196" t="n">
        <f aca="false">+AA59/AA$10</f>
        <v>0.0155795048916614</v>
      </c>
      <c r="AB169" s="196" t="n">
        <f aca="false">+AB59/AB$10</f>
        <v>0.00609897718202521</v>
      </c>
      <c r="AC169" s="196" t="e">
        <f aca="false">+AC59/AC$10</f>
        <v>#DIV/0!</v>
      </c>
      <c r="AD169" s="47"/>
    </row>
    <row r="170" customFormat="false" ht="12.75" hidden="true" customHeight="false" outlineLevel="0" collapsed="false">
      <c r="A170" s="234"/>
      <c r="B170" s="248" t="s">
        <v>213</v>
      </c>
      <c r="C170" s="234" t="s">
        <v>214</v>
      </c>
      <c r="D170" s="196" t="n">
        <f aca="false">+D60/D$10</f>
        <v>0.0344121792679769</v>
      </c>
      <c r="E170" s="196" t="n">
        <f aca="false">+E60/E$10</f>
        <v>0.0344121792679769</v>
      </c>
      <c r="F170" s="196" t="n">
        <f aca="false">+F60/F$10</f>
        <v>0.143369365770915</v>
      </c>
      <c r="G170" s="196" t="n">
        <f aca="false">+G60/G$10</f>
        <v>0.0236570209246419</v>
      </c>
      <c r="H170" s="196" t="n">
        <f aca="false">+H60/H$10</f>
        <v>0</v>
      </c>
      <c r="I170" s="196" t="n">
        <f aca="false">+I60/I$10</f>
        <v>0.0644922474908772</v>
      </c>
      <c r="J170" s="196" t="n">
        <f aca="false">+J60/J$10</f>
        <v>0</v>
      </c>
      <c r="K170" s="196" t="n">
        <f aca="false">+K60/K$10</f>
        <v>0.061426805121319</v>
      </c>
      <c r="L170" s="196" t="n">
        <f aca="false">+L60/L$10</f>
        <v>0.033835740468497</v>
      </c>
      <c r="M170" s="196" t="n">
        <f aca="false">+M60/M$10</f>
        <v>0</v>
      </c>
      <c r="N170" s="196" t="n">
        <f aca="false">+N60/N$10</f>
        <v>0</v>
      </c>
      <c r="O170" s="196" t="e">
        <f aca="false">+O60/O$10</f>
        <v>#DIV/0!</v>
      </c>
      <c r="P170" s="196" t="n">
        <f aca="false">+P60/P$10</f>
        <v>0</v>
      </c>
      <c r="Q170" s="196" t="n">
        <f aca="false">+Q60/Q$10</f>
        <v>0</v>
      </c>
      <c r="R170" s="196" t="n">
        <f aca="false">+R60/R$10</f>
        <v>0</v>
      </c>
      <c r="S170" s="196" t="n">
        <f aca="false">+S60/S$10</f>
        <v>0</v>
      </c>
      <c r="T170" s="196" t="n">
        <f aca="false">+T60/T$10</f>
        <v>0</v>
      </c>
      <c r="U170" s="196" t="n">
        <f aca="false">+U60/U$10</f>
        <v>0</v>
      </c>
      <c r="V170" s="196" t="e">
        <f aca="false">+V60/V$10</f>
        <v>#DIV/0!</v>
      </c>
      <c r="W170" s="196" t="e">
        <f aca="false">+W60/W$10</f>
        <v>#DIV/0!</v>
      </c>
      <c r="X170" s="196" t="n">
        <f aca="false">+X60/X$10</f>
        <v>0</v>
      </c>
      <c r="Y170" s="196" t="n">
        <f aca="false">+Y60/Y$10</f>
        <v>0</v>
      </c>
      <c r="Z170" s="196" t="n">
        <f aca="false">+Z60/Z$10</f>
        <v>0.0374618531672287</v>
      </c>
      <c r="AA170" s="196" t="n">
        <f aca="false">+AA60/AA$10</f>
        <v>0.0494144224967652</v>
      </c>
      <c r="AB170" s="196" t="n">
        <f aca="false">+AB60/AB$10</f>
        <v>0.0126457527889683</v>
      </c>
      <c r="AC170" s="196" t="e">
        <f aca="false">+AC60/AC$10</f>
        <v>#DIV/0!</v>
      </c>
      <c r="AD170" s="47"/>
    </row>
    <row r="171" s="38" customFormat="true" ht="12.75" hidden="false" customHeight="false" outlineLevel="0" collapsed="false">
      <c r="A171" s="232"/>
      <c r="B171" s="252"/>
      <c r="C171" s="232" t="s">
        <v>156</v>
      </c>
      <c r="D171" s="250" t="n">
        <f aca="false">+D61/D$10</f>
        <v>0.622709815768239</v>
      </c>
      <c r="E171" s="250" t="n">
        <f aca="false">+E61/E$10</f>
        <v>0.622709815768239</v>
      </c>
      <c r="F171" s="250" t="n">
        <f aca="false">+F61/F$10</f>
        <v>0.444559568691206</v>
      </c>
      <c r="G171" s="250" t="n">
        <f aca="false">+G61/G$10</f>
        <v>0.589661987803944</v>
      </c>
      <c r="H171" s="250" t="n">
        <f aca="false">+H61/H$10</f>
        <v>0.811603421351298</v>
      </c>
      <c r="I171" s="250" t="n">
        <f aca="false">+I61/I$10</f>
        <v>0.586551677955633</v>
      </c>
      <c r="J171" s="250" t="n">
        <f aca="false">+J61/J$10</f>
        <v>0.667159354289831</v>
      </c>
      <c r="K171" s="250" t="n">
        <f aca="false">+K61/K$10</f>
        <v>0.62176543315457</v>
      </c>
      <c r="L171" s="250" t="n">
        <f aca="false">+L61/L$10</f>
        <v>0.6421550108058</v>
      </c>
      <c r="M171" s="250" t="n">
        <f aca="false">+M61/M$10</f>
        <v>0.655970007105846</v>
      </c>
      <c r="N171" s="250" t="n">
        <f aca="false">+N61/N$10</f>
        <v>0.646705010051326</v>
      </c>
      <c r="O171" s="250" t="e">
        <f aca="false">+O61/O$10</f>
        <v>#DIV/0!</v>
      </c>
      <c r="P171" s="250" t="n">
        <f aca="false">+P61/P$10</f>
        <v>0.809221188210902</v>
      </c>
      <c r="Q171" s="250" t="n">
        <f aca="false">+Q61/Q$10</f>
        <v>0.66829337431192</v>
      </c>
      <c r="R171" s="250" t="n">
        <f aca="false">+R61/R$10</f>
        <v>0.778412823785736</v>
      </c>
      <c r="S171" s="250" t="n">
        <f aca="false">+S61/S$10</f>
        <v>0.731565980146767</v>
      </c>
      <c r="T171" s="250" t="n">
        <f aca="false">+T61/T$10</f>
        <v>0.608625753408448</v>
      </c>
      <c r="U171" s="250" t="n">
        <f aca="false">+U61/U$10</f>
        <v>0.375144505170446</v>
      </c>
      <c r="V171" s="250" t="e">
        <f aca="false">+V61/V$10</f>
        <v>#DIV/0!</v>
      </c>
      <c r="W171" s="250" t="e">
        <f aca="false">+W61/W$10</f>
        <v>#DIV/0!</v>
      </c>
      <c r="X171" s="250" t="n">
        <f aca="false">+X61/X$10</f>
        <v>0.784996596485944</v>
      </c>
      <c r="Y171" s="250" t="n">
        <f aca="false">+Y61/Y$10</f>
        <v>0.699038808822465</v>
      </c>
      <c r="Z171" s="250" t="n">
        <f aca="false">+Z61/Z$10</f>
        <v>0.634094641463976</v>
      </c>
      <c r="AA171" s="250" t="n">
        <f aca="false">+AA61/AA$10</f>
        <v>0.604676173884681</v>
      </c>
      <c r="AB171" s="250" t="n">
        <f aca="false">+AB61/AB$10</f>
        <v>0.695173696878306</v>
      </c>
      <c r="AC171" s="250" t="e">
        <f aca="false">+AC61/AC$10</f>
        <v>#DIV/0!</v>
      </c>
      <c r="AD171" s="41"/>
    </row>
    <row r="172" customFormat="false" ht="6.95" hidden="false" customHeight="true" outlineLevel="0" collapsed="false">
      <c r="A172" s="234"/>
      <c r="B172" s="253"/>
      <c r="C172" s="234"/>
      <c r="D172" s="196" t="n">
        <f aca="false">+D62/D$10</f>
        <v>0</v>
      </c>
      <c r="E172" s="196" t="n">
        <f aca="false">+E62/E$10</f>
        <v>0</v>
      </c>
      <c r="F172" s="196" t="n">
        <f aca="false">+F62/F$10</f>
        <v>0</v>
      </c>
      <c r="G172" s="196" t="n">
        <f aca="false">+G62/G$10</f>
        <v>0</v>
      </c>
      <c r="H172" s="196" t="n">
        <f aca="false">+H62/H$10</f>
        <v>0</v>
      </c>
      <c r="I172" s="196" t="n">
        <f aca="false">+I62/I$10</f>
        <v>0</v>
      </c>
      <c r="J172" s="196" t="n">
        <f aca="false">+J62/J$10</f>
        <v>0</v>
      </c>
      <c r="K172" s="196" t="n">
        <f aca="false">+K62/K$10</f>
        <v>0</v>
      </c>
      <c r="L172" s="196" t="n">
        <f aca="false">+L62/L$10</f>
        <v>0</v>
      </c>
      <c r="M172" s="196" t="n">
        <f aca="false">+M62/M$10</f>
        <v>0</v>
      </c>
      <c r="N172" s="196" t="n">
        <f aca="false">+N62/N$10</f>
        <v>0</v>
      </c>
      <c r="O172" s="196" t="e">
        <f aca="false">+O62/O$10</f>
        <v>#DIV/0!</v>
      </c>
      <c r="P172" s="196" t="n">
        <f aca="false">+P62/P$10</f>
        <v>0</v>
      </c>
      <c r="Q172" s="196" t="n">
        <f aca="false">+Q62/Q$10</f>
        <v>0</v>
      </c>
      <c r="R172" s="196" t="n">
        <f aca="false">+R62/R$10</f>
        <v>0</v>
      </c>
      <c r="S172" s="196" t="n">
        <f aca="false">+S62/S$10</f>
        <v>0</v>
      </c>
      <c r="T172" s="196" t="n">
        <f aca="false">+T62/T$10</f>
        <v>0</v>
      </c>
      <c r="U172" s="196" t="n">
        <f aca="false">+U62/U$10</f>
        <v>0</v>
      </c>
      <c r="V172" s="196" t="e">
        <f aca="false">+V62/V$10</f>
        <v>#DIV/0!</v>
      </c>
      <c r="W172" s="196" t="e">
        <f aca="false">+W62/W$10</f>
        <v>#DIV/0!</v>
      </c>
      <c r="X172" s="196" t="n">
        <f aca="false">+X62/X$10</f>
        <v>0</v>
      </c>
      <c r="Y172" s="196" t="n">
        <f aca="false">+Y62/Y$10</f>
        <v>0</v>
      </c>
      <c r="Z172" s="196" t="n">
        <f aca="false">+Z62/Z$10</f>
        <v>0</v>
      </c>
      <c r="AA172" s="196" t="n">
        <f aca="false">+AA62/AA$10</f>
        <v>0</v>
      </c>
      <c r="AB172" s="196" t="n">
        <f aca="false">+AB62/AB$10</f>
        <v>0</v>
      </c>
      <c r="AC172" s="196" t="e">
        <f aca="false">+AC62/AC$10</f>
        <v>#DIV/0!</v>
      </c>
      <c r="AD172" s="47"/>
    </row>
    <row r="173" customFormat="false" ht="12.75" hidden="false" customHeight="false" outlineLevel="0" collapsed="false">
      <c r="A173" s="234"/>
      <c r="B173" s="253" t="n">
        <v>44</v>
      </c>
      <c r="C173" s="234" t="s">
        <v>215</v>
      </c>
      <c r="D173" s="196" t="n">
        <f aca="false">+D63/D$10</f>
        <v>0.20095927675185</v>
      </c>
      <c r="E173" s="196" t="n">
        <f aca="false">+E63/E$10</f>
        <v>0.20095927675185</v>
      </c>
      <c r="F173" s="196" t="n">
        <f aca="false">+F63/F$10</f>
        <v>0.085543280903337</v>
      </c>
      <c r="G173" s="196" t="n">
        <f aca="false">+G63/G$10</f>
        <v>0.048425551109184</v>
      </c>
      <c r="H173" s="196" t="n">
        <f aca="false">+H63/H$10</f>
        <v>0.055608952290963</v>
      </c>
      <c r="I173" s="196" t="n">
        <f aca="false">+I63/I$10</f>
        <v>0.0645713790637507</v>
      </c>
      <c r="J173" s="196" t="n">
        <f aca="false">+J63/J$10</f>
        <v>0.0474889835091679</v>
      </c>
      <c r="K173" s="196" t="n">
        <f aca="false">+K63/K$10</f>
        <v>0.0157345555110107</v>
      </c>
      <c r="L173" s="196" t="n">
        <f aca="false">+L63/L$10</f>
        <v>0.0299976850060275</v>
      </c>
      <c r="M173" s="196" t="n">
        <f aca="false">+M63/M$10</f>
        <v>0.00819331996352064</v>
      </c>
      <c r="N173" s="196" t="n">
        <f aca="false">+N63/N$10</f>
        <v>0.00116593862557872</v>
      </c>
      <c r="O173" s="196" t="e">
        <f aca="false">+O63/O$10</f>
        <v>#DIV/0!</v>
      </c>
      <c r="P173" s="196" t="n">
        <f aca="false">+P63/P$10</f>
        <v>0.178721441837083</v>
      </c>
      <c r="Q173" s="196" t="n">
        <f aca="false">+Q63/Q$10</f>
        <v>0.10530947051915</v>
      </c>
      <c r="R173" s="196" t="n">
        <f aca="false">+R63/R$10</f>
        <v>0.0249599352353878</v>
      </c>
      <c r="S173" s="196" t="n">
        <f aca="false">+S63/S$10</f>
        <v>0.101833893361181</v>
      </c>
      <c r="T173" s="196" t="n">
        <f aca="false">+T63/T$10</f>
        <v>0.0254897973811701</v>
      </c>
      <c r="U173" s="196" t="n">
        <f aca="false">+U63/U$10</f>
        <v>0.00948649002310729</v>
      </c>
      <c r="V173" s="196" t="e">
        <f aca="false">+V63/V$10</f>
        <v>#DIV/0!</v>
      </c>
      <c r="W173" s="196" t="e">
        <f aca="false">+W63/W$10</f>
        <v>#DIV/0!</v>
      </c>
      <c r="X173" s="196" t="n">
        <f aca="false">+X63/X$10</f>
        <v>0.138831888765432</v>
      </c>
      <c r="Y173" s="196" t="n">
        <f aca="false">+Y63/Y$10</f>
        <v>0.0949003707849745</v>
      </c>
      <c r="Z173" s="196" t="n">
        <f aca="false">+Z63/Z$10</f>
        <v>0.113892118806614</v>
      </c>
      <c r="AA173" s="196" t="n">
        <f aca="false">+AA63/AA$10</f>
        <v>0.132936677886126</v>
      </c>
      <c r="AB173" s="196" t="n">
        <f aca="false">+AB63/AB$10</f>
        <v>0.0743515249186552</v>
      </c>
      <c r="AC173" s="196" t="e">
        <f aca="false">+AC63/AC$10</f>
        <v>#DIV/0!</v>
      </c>
      <c r="AD173" s="47"/>
    </row>
    <row r="174" customFormat="false" ht="12.75" hidden="false" customHeight="false" outlineLevel="0" collapsed="false">
      <c r="A174" s="234"/>
      <c r="B174" s="248" t="n">
        <v>4401</v>
      </c>
      <c r="C174" s="234" t="s">
        <v>31</v>
      </c>
      <c r="D174" s="196" t="n">
        <f aca="false">+D64/D$10</f>
        <v>0.00840344183305867</v>
      </c>
      <c r="E174" s="196" t="n">
        <f aca="false">+E64/E$10</f>
        <v>0.00840344183305867</v>
      </c>
      <c r="F174" s="196" t="n">
        <f aca="false">+F64/F$10</f>
        <v>0.0496336156753218</v>
      </c>
      <c r="G174" s="196" t="n">
        <f aca="false">+G64/G$10</f>
        <v>0.000625842459458706</v>
      </c>
      <c r="H174" s="196" t="n">
        <f aca="false">+H64/H$10</f>
        <v>0.000541608486965648</v>
      </c>
      <c r="I174" s="196" t="n">
        <f aca="false">+I64/I$10</f>
        <v>0.0196471402113476</v>
      </c>
      <c r="J174" s="196" t="n">
        <f aca="false">+J64/J$10</f>
        <v>0.00252524856793479</v>
      </c>
      <c r="K174" s="196" t="n">
        <f aca="false">+K64/K$10</f>
        <v>0</v>
      </c>
      <c r="L174" s="196" t="n">
        <f aca="false">+L64/L$10</f>
        <v>0.00113426534824214</v>
      </c>
      <c r="M174" s="196" t="n">
        <f aca="false">+M64/M$10</f>
        <v>0.00211796210354959</v>
      </c>
      <c r="N174" s="196" t="n">
        <f aca="false">+N64/N$10</f>
        <v>0</v>
      </c>
      <c r="O174" s="196" t="e">
        <f aca="false">+O64/O$10</f>
        <v>#DIV/0!</v>
      </c>
      <c r="P174" s="196" t="n">
        <f aca="false">+P64/P$10</f>
        <v>0</v>
      </c>
      <c r="Q174" s="196" t="n">
        <f aca="false">+Q64/Q$10</f>
        <v>0</v>
      </c>
      <c r="R174" s="196" t="n">
        <f aca="false">+R64/R$10</f>
        <v>0</v>
      </c>
      <c r="S174" s="196" t="n">
        <f aca="false">+S64/S$10</f>
        <v>0.00036251198968006</v>
      </c>
      <c r="T174" s="196" t="n">
        <f aca="false">+T64/T$10</f>
        <v>0</v>
      </c>
      <c r="U174" s="196" t="n">
        <f aca="false">+U64/U$10</f>
        <v>0</v>
      </c>
      <c r="V174" s="196" t="e">
        <f aca="false">+V64/V$10</f>
        <v>#DIV/0!</v>
      </c>
      <c r="W174" s="196" t="e">
        <f aca="false">+W64/W$10</f>
        <v>#DIV/0!</v>
      </c>
      <c r="X174" s="196" t="n">
        <f aca="false">+X64/X$10</f>
        <v>0.000854359981156027</v>
      </c>
      <c r="Y174" s="196" t="n">
        <f aca="false">+Y64/Y$10</f>
        <v>0.000533385892185383</v>
      </c>
      <c r="Z174" s="196" t="n">
        <f aca="false">+Z64/Z$10</f>
        <v>0.00967317617472983</v>
      </c>
      <c r="AA174" s="196" t="n">
        <f aca="false">+AA64/AA$10</f>
        <v>0.0140111650806344</v>
      </c>
      <c r="AB174" s="196" t="n">
        <f aca="false">+AB64/AB$10</f>
        <v>0.000666579755106014</v>
      </c>
      <c r="AC174" s="196" t="e">
        <f aca="false">+AC64/AC$10</f>
        <v>#DIV/0!</v>
      </c>
      <c r="AD174" s="47"/>
    </row>
    <row r="175" customFormat="false" ht="12.75" hidden="false" customHeight="false" outlineLevel="0" collapsed="false">
      <c r="A175" s="234"/>
      <c r="B175" s="253" t="n">
        <v>4402</v>
      </c>
      <c r="C175" s="234" t="s">
        <v>182</v>
      </c>
      <c r="D175" s="196" t="n">
        <f aca="false">+D65/D$10</f>
        <v>0.154548236342504</v>
      </c>
      <c r="E175" s="196" t="n">
        <f aca="false">+E65/E$10</f>
        <v>0.154548236342504</v>
      </c>
      <c r="F175" s="196" t="n">
        <f aca="false">+F65/F$10</f>
        <v>0.027243018083862</v>
      </c>
      <c r="G175" s="196" t="n">
        <f aca="false">+G65/G$10</f>
        <v>0.0207285068106021</v>
      </c>
      <c r="H175" s="196" t="n">
        <f aca="false">+H65/H$10</f>
        <v>0.0529907128761415</v>
      </c>
      <c r="I175" s="196" t="n">
        <f aca="false">+I65/I$10</f>
        <v>0.031002871347843</v>
      </c>
      <c r="J175" s="196" t="n">
        <f aca="false">+J65/J$10</f>
        <v>0.0354558278605018</v>
      </c>
      <c r="K175" s="196" t="n">
        <f aca="false">+K65/K$10</f>
        <v>0.00698307457579698</v>
      </c>
      <c r="L175" s="196" t="n">
        <f aca="false">+L65/L$10</f>
        <v>0.0197721749558441</v>
      </c>
      <c r="M175" s="196" t="n">
        <f aca="false">+M65/M$10</f>
        <v>0</v>
      </c>
      <c r="N175" s="196" t="n">
        <f aca="false">+N65/N$10</f>
        <v>0.00116593862557872</v>
      </c>
      <c r="O175" s="196" t="e">
        <f aca="false">+O65/O$10</f>
        <v>#DIV/0!</v>
      </c>
      <c r="P175" s="196" t="n">
        <f aca="false">+P65/P$10</f>
        <v>0.165190488481571</v>
      </c>
      <c r="Q175" s="196" t="n">
        <f aca="false">+Q65/Q$10</f>
        <v>0.0982607960934932</v>
      </c>
      <c r="R175" s="196" t="n">
        <f aca="false">+R65/R$10</f>
        <v>0.00692525508094664</v>
      </c>
      <c r="S175" s="196" t="n">
        <f aca="false">+S65/S$10</f>
        <v>0.0914813247691381</v>
      </c>
      <c r="T175" s="196" t="n">
        <f aca="false">+T65/T$10</f>
        <v>0.0221765680031235</v>
      </c>
      <c r="U175" s="196" t="n">
        <f aca="false">+U65/U$10</f>
        <v>0.000348797765953099</v>
      </c>
      <c r="V175" s="196" t="e">
        <f aca="false">+V65/V$10</f>
        <v>#DIV/0!</v>
      </c>
      <c r="W175" s="196" t="e">
        <f aca="false">+W65/W$10</f>
        <v>#DIV/0!</v>
      </c>
      <c r="X175" s="196" t="n">
        <f aca="false">+X65/X$10</f>
        <v>0.0809272350403184</v>
      </c>
      <c r="Y175" s="196" t="n">
        <f aca="false">+Y65/Y$10</f>
        <v>0.0570137754540226</v>
      </c>
      <c r="Z175" s="196" t="n">
        <f aca="false">+Z65/Z$10</f>
        <v>0.0827223201080888</v>
      </c>
      <c r="AA175" s="196" t="n">
        <f aca="false">+AA65/AA$10</f>
        <v>0.0929307691976564</v>
      </c>
      <c r="AB175" s="196" t="n">
        <f aca="false">+AB65/AB$10</f>
        <v>0.0615273878446928</v>
      </c>
      <c r="AC175" s="196" t="e">
        <f aca="false">+AC65/AC$10</f>
        <v>#DIV/0!</v>
      </c>
      <c r="AD175" s="47"/>
    </row>
    <row r="176" customFormat="false" ht="12.75" hidden="false" customHeight="false" outlineLevel="0" collapsed="false">
      <c r="A176" s="234"/>
      <c r="B176" s="253" t="n">
        <v>4403</v>
      </c>
      <c r="C176" s="234" t="s">
        <v>49</v>
      </c>
      <c r="D176" s="196" t="n">
        <f aca="false">+D66/D$10</f>
        <v>0.00703942658932703</v>
      </c>
      <c r="E176" s="196" t="n">
        <f aca="false">+E66/E$10</f>
        <v>0.00703942658932703</v>
      </c>
      <c r="F176" s="196" t="n">
        <f aca="false">+F66/F$10</f>
        <v>0.00362920515374859</v>
      </c>
      <c r="G176" s="196" t="n">
        <f aca="false">+G66/G$10</f>
        <v>0.000178473135387268</v>
      </c>
      <c r="H176" s="196" t="n">
        <f aca="false">+H66/H$10</f>
        <v>0.000864945720676613</v>
      </c>
      <c r="I176" s="196" t="n">
        <f aca="false">+I66/I$10</f>
        <v>0.00168398240567277</v>
      </c>
      <c r="J176" s="196" t="n">
        <f aca="false">+J66/J$10</f>
        <v>0.00176095802438801</v>
      </c>
      <c r="K176" s="196" t="n">
        <f aca="false">+K66/K$10</f>
        <v>0</v>
      </c>
      <c r="L176" s="196" t="n">
        <f aca="false">+L66/L$10</f>
        <v>0.000790969131567819</v>
      </c>
      <c r="M176" s="196" t="n">
        <f aca="false">+M66/M$10</f>
        <v>0.00198709255512651</v>
      </c>
      <c r="N176" s="196" t="n">
        <f aca="false">+N66/N$10</f>
        <v>0</v>
      </c>
      <c r="O176" s="196" t="e">
        <f aca="false">+O66/O$10</f>
        <v>#DIV/0!</v>
      </c>
      <c r="P176" s="196" t="n">
        <f aca="false">+P66/P$10</f>
        <v>0.000958073205784691</v>
      </c>
      <c r="Q176" s="196" t="n">
        <f aca="false">+Q66/Q$10</f>
        <v>0.00527241217626153</v>
      </c>
      <c r="R176" s="196" t="n">
        <f aca="false">+R66/R$10</f>
        <v>0.0162528804697733</v>
      </c>
      <c r="S176" s="196" t="n">
        <f aca="false">+S66/S$10</f>
        <v>0.00364717609881298</v>
      </c>
      <c r="T176" s="196" t="n">
        <f aca="false">+T66/T$10</f>
        <v>0.00331322937804658</v>
      </c>
      <c r="U176" s="196" t="n">
        <f aca="false">+U66/U$10</f>
        <v>0</v>
      </c>
      <c r="V176" s="196" t="e">
        <f aca="false">+V66/V$10</f>
        <v>#DIV/0!</v>
      </c>
      <c r="W176" s="196" t="e">
        <f aca="false">+W66/W$10</f>
        <v>#DIV/0!</v>
      </c>
      <c r="X176" s="196" t="n">
        <f aca="false">+X66/X$10</f>
        <v>0.00524284288260163</v>
      </c>
      <c r="Y176" s="196" t="n">
        <f aca="false">+Y66/Y$10</f>
        <v>0.0042383943083945</v>
      </c>
      <c r="Z176" s="196" t="n">
        <f aca="false">+Z66/Z$10</f>
        <v>0.00380454359292009</v>
      </c>
      <c r="AA176" s="196" t="n">
        <f aca="false">+AA66/AA$10</f>
        <v>0.00436843277222477</v>
      </c>
      <c r="AB176" s="196" t="n">
        <f aca="false">+AB66/AB$10</f>
        <v>0.00263378857866054</v>
      </c>
      <c r="AC176" s="196" t="e">
        <f aca="false">+AC66/AC$10</f>
        <v>#DIV/0!</v>
      </c>
      <c r="AD176" s="47"/>
    </row>
    <row r="177" customFormat="false" ht="12.75" hidden="false" customHeight="false" outlineLevel="0" collapsed="false">
      <c r="A177" s="234"/>
      <c r="B177" s="254" t="n">
        <v>4404</v>
      </c>
      <c r="C177" s="255" t="s">
        <v>216</v>
      </c>
      <c r="D177" s="196" t="n">
        <f aca="false">+D67/D$10</f>
        <v>0.0232554747913161</v>
      </c>
      <c r="E177" s="196" t="n">
        <f aca="false">+E67/E$10</f>
        <v>0.0232554747913161</v>
      </c>
      <c r="F177" s="196" t="n">
        <f aca="false">+F67/F$10</f>
        <v>0.00455003694727693</v>
      </c>
      <c r="G177" s="196" t="n">
        <f aca="false">+G67/G$10</f>
        <v>0.0257439478939623</v>
      </c>
      <c r="H177" s="196" t="n">
        <f aca="false">+H67/H$10</f>
        <v>0.000734297404946996</v>
      </c>
      <c r="I177" s="196" t="n">
        <f aca="false">+I67/I$10</f>
        <v>0.0115067158907126</v>
      </c>
      <c r="J177" s="196" t="n">
        <f aca="false">+J67/J$10</f>
        <v>0.00335155205256257</v>
      </c>
      <c r="K177" s="196" t="n">
        <f aca="false">+K67/K$10</f>
        <v>0.00137609879897873</v>
      </c>
      <c r="L177" s="196" t="n">
        <f aca="false">+L67/L$10</f>
        <v>0.00226341270584091</v>
      </c>
      <c r="M177" s="196" t="n">
        <f aca="false">+M67/M$10</f>
        <v>0.00408826530484454</v>
      </c>
      <c r="N177" s="196" t="n">
        <f aca="false">+N67/N$10</f>
        <v>0</v>
      </c>
      <c r="O177" s="196" t="e">
        <f aca="false">+O67/O$10</f>
        <v>#DIV/0!</v>
      </c>
      <c r="P177" s="196" t="n">
        <f aca="false">+P67/P$10</f>
        <v>1.5309001330328E-006</v>
      </c>
      <c r="Q177" s="196" t="n">
        <f aca="false">+Q67/Q$10</f>
        <v>0.00053598128155487</v>
      </c>
      <c r="R177" s="196" t="n">
        <f aca="false">+R67/R$10</f>
        <v>0</v>
      </c>
      <c r="S177" s="196" t="n">
        <f aca="false">+S67/S$10</f>
        <v>0.000835320091789301</v>
      </c>
      <c r="T177" s="196" t="n">
        <f aca="false">+T67/T$10</f>
        <v>0</v>
      </c>
      <c r="U177" s="196" t="n">
        <f aca="false">+U67/U$10</f>
        <v>0.00913769225715419</v>
      </c>
      <c r="V177" s="196" t="e">
        <f aca="false">+V67/V$10</f>
        <v>#DIV/0!</v>
      </c>
      <c r="W177" s="196" t="e">
        <f aca="false">+W67/W$10</f>
        <v>#DIV/0!</v>
      </c>
      <c r="X177" s="196" t="n">
        <f aca="false">+X67/X$10</f>
        <v>0.0384218936902764</v>
      </c>
      <c r="Y177" s="196" t="n">
        <f aca="false">+Y67/Y$10</f>
        <v>0.0247580714724654</v>
      </c>
      <c r="Z177" s="196" t="n">
        <f aca="false">+Z67/Z$10</f>
        <v>0.0128974256441516</v>
      </c>
      <c r="AA177" s="196" t="n">
        <f aca="false">+AA67/AA$10</f>
        <v>0.0173958558118266</v>
      </c>
      <c r="AB177" s="196" t="n">
        <f aca="false">+AB67/AB$10</f>
        <v>0.00355771871521919</v>
      </c>
      <c r="AC177" s="196" t="e">
        <f aca="false">+AC67/AC$10</f>
        <v>#DIV/0!</v>
      </c>
      <c r="AD177" s="47"/>
    </row>
    <row r="178" customFormat="false" ht="12.75" hidden="false" customHeight="false" outlineLevel="0" collapsed="false">
      <c r="A178" s="234"/>
      <c r="B178" s="254" t="n">
        <v>4405</v>
      </c>
      <c r="C178" s="168" t="s">
        <v>52</v>
      </c>
      <c r="D178" s="196" t="n">
        <f aca="false">+D68/D$10</f>
        <v>0.00118994553043623</v>
      </c>
      <c r="E178" s="196" t="n">
        <f aca="false">+E68/E$10</f>
        <v>0.00118994553043623</v>
      </c>
      <c r="F178" s="196" t="n">
        <f aca="false">+F68/F$10</f>
        <v>0.000487405043127717</v>
      </c>
      <c r="G178" s="196" t="n">
        <f aca="false">+G68/G$10</f>
        <v>0.000416649761591515</v>
      </c>
      <c r="H178" s="196" t="n">
        <f aca="false">+H68/H$10</f>
        <v>0.000477387802232184</v>
      </c>
      <c r="I178" s="196" t="n">
        <f aca="false">+I68/I$10</f>
        <v>0.000458718729608857</v>
      </c>
      <c r="J178" s="196" t="n">
        <f aca="false">+J68/J$10</f>
        <v>0.00120731833554944</v>
      </c>
      <c r="K178" s="196" t="n">
        <f aca="false">+K68/K$10</f>
        <v>0</v>
      </c>
      <c r="L178" s="196" t="n">
        <f aca="false">+L68/L$10</f>
        <v>0.000542290913338108</v>
      </c>
      <c r="M178" s="196" t="n">
        <f aca="false">+M68/M$10</f>
        <v>0</v>
      </c>
      <c r="N178" s="196" t="n">
        <f aca="false">+N68/N$10</f>
        <v>0</v>
      </c>
      <c r="O178" s="196" t="e">
        <f aca="false">+O68/O$10</f>
        <v>#DIV/0!</v>
      </c>
      <c r="P178" s="196" t="n">
        <f aca="false">+P68/P$10</f>
        <v>0.0125007543817997</v>
      </c>
      <c r="Q178" s="196" t="n">
        <f aca="false">+Q68/Q$10</f>
        <v>0.00124028096784036</v>
      </c>
      <c r="R178" s="196" t="n">
        <f aca="false">+R68/R$10</f>
        <v>0.00178179968466781</v>
      </c>
      <c r="S178" s="196" t="n">
        <f aca="false">+S68/S$10</f>
        <v>0.00547936932609516</v>
      </c>
      <c r="T178" s="196" t="n">
        <f aca="false">+T68/T$10</f>
        <v>0</v>
      </c>
      <c r="U178" s="196" t="n">
        <f aca="false">+U68/U$10</f>
        <v>0</v>
      </c>
      <c r="V178" s="196" t="e">
        <f aca="false">+V68/V$10</f>
        <v>#DIV/0!</v>
      </c>
      <c r="W178" s="196" t="e">
        <f aca="false">+W68/W$10</f>
        <v>#DIV/0!</v>
      </c>
      <c r="X178" s="196" t="n">
        <f aca="false">+X68/X$10</f>
        <v>0.000110288954903162</v>
      </c>
      <c r="Y178" s="196" t="n">
        <f aca="false">+Y68/Y$10</f>
        <v>6.88545506656561E-005</v>
      </c>
      <c r="Z178" s="196" t="n">
        <f aca="false">+Z68/Z$10</f>
        <v>0.00157745309008626</v>
      </c>
      <c r="AA178" s="196" t="n">
        <f aca="false">+AA68/AA$10</f>
        <v>0.000825250801683273</v>
      </c>
      <c r="AB178" s="196" t="n">
        <f aca="false">+AB68/AB$10</f>
        <v>0.00313918655333735</v>
      </c>
      <c r="AC178" s="196" t="e">
        <f aca="false">+AC68/AC$10</f>
        <v>#DIV/0!</v>
      </c>
      <c r="AD178" s="47"/>
    </row>
    <row r="179" customFormat="false" ht="12.75" hidden="false" customHeight="false" outlineLevel="0" collapsed="false">
      <c r="A179" s="234"/>
      <c r="B179" s="248" t="n">
        <v>4406</v>
      </c>
      <c r="C179" s="168" t="s">
        <v>190</v>
      </c>
      <c r="D179" s="196" t="n">
        <f aca="false">+D69/D$10</f>
        <v>0.0065227516652077</v>
      </c>
      <c r="E179" s="196" t="n">
        <f aca="false">+E69/E$10</f>
        <v>0.0065227516652077</v>
      </c>
      <c r="F179" s="196" t="n">
        <f aca="false">+F69/F$10</f>
        <v>0</v>
      </c>
      <c r="G179" s="196" t="n">
        <f aca="false">+G69/G$10</f>
        <v>0.000732131048182051</v>
      </c>
      <c r="H179" s="196" t="n">
        <f aca="false">+H69/H$10</f>
        <v>0</v>
      </c>
      <c r="I179" s="196" t="n">
        <f aca="false">+I69/I$10</f>
        <v>0.000271950478565914</v>
      </c>
      <c r="J179" s="196" t="n">
        <f aca="false">+J69/J$10</f>
        <v>0.00318807866823124</v>
      </c>
      <c r="K179" s="196" t="n">
        <f aca="false">+K69/K$10</f>
        <v>0.00732307446150994</v>
      </c>
      <c r="L179" s="196" t="n">
        <f aca="false">+L69/L$10</f>
        <v>0.00546575930331195</v>
      </c>
      <c r="M179" s="196" t="n">
        <f aca="false">+M69/M$10</f>
        <v>0</v>
      </c>
      <c r="N179" s="196" t="n">
        <f aca="false">+N69/N$10</f>
        <v>0</v>
      </c>
      <c r="O179" s="196" t="e">
        <f aca="false">+O69/O$10</f>
        <v>#DIV/0!</v>
      </c>
      <c r="P179" s="196" t="n">
        <f aca="false">+P69/P$10</f>
        <v>7.05948677946615E-005</v>
      </c>
      <c r="Q179" s="196" t="n">
        <f aca="false">+Q69/Q$10</f>
        <v>0</v>
      </c>
      <c r="R179" s="196" t="n">
        <f aca="false">+R69/R$10</f>
        <v>0</v>
      </c>
      <c r="S179" s="196" t="n">
        <f aca="false">+S69/S$10</f>
        <v>2.8191085665409E-005</v>
      </c>
      <c r="T179" s="196" t="n">
        <f aca="false">+T69/T$10</f>
        <v>0</v>
      </c>
      <c r="U179" s="196" t="n">
        <f aca="false">+U69/U$10</f>
        <v>0</v>
      </c>
      <c r="V179" s="196" t="e">
        <f aca="false">+V69/V$10</f>
        <v>#DIV/0!</v>
      </c>
      <c r="W179" s="196" t="e">
        <f aca="false">+W69/W$10</f>
        <v>#DIV/0!</v>
      </c>
      <c r="X179" s="196" t="n">
        <f aca="false">+X69/X$10</f>
        <v>0.0132752682161765</v>
      </c>
      <c r="Y179" s="196" t="n">
        <f aca="false">+Y69/Y$10</f>
        <v>0.00828788910724086</v>
      </c>
      <c r="Z179" s="196" t="n">
        <f aca="false">+Z69/Z$10</f>
        <v>0.0032136996527386</v>
      </c>
      <c r="AA179" s="196" t="n">
        <f aca="false">+AA69/AA$10</f>
        <v>0.00340520422210031</v>
      </c>
      <c r="AB179" s="196" t="n">
        <f aca="false">+AB69/AB$10</f>
        <v>0.00281609504697139</v>
      </c>
      <c r="AC179" s="196" t="e">
        <f aca="false">+AC69/AC$10</f>
        <v>#DIV/0!</v>
      </c>
      <c r="AD179" s="47"/>
    </row>
    <row r="180" customFormat="false" ht="12.75" hidden="false" customHeight="false" outlineLevel="0" collapsed="false">
      <c r="A180" s="234"/>
      <c r="B180" s="248"/>
      <c r="C180" s="168" t="s">
        <v>157</v>
      </c>
      <c r="D180" s="196" t="n">
        <f aca="false">+D70/D$10</f>
        <v>0.421750539016389</v>
      </c>
      <c r="E180" s="196" t="n">
        <f aca="false">+E70/E$10</f>
        <v>0.421750539016389</v>
      </c>
      <c r="F180" s="196" t="n">
        <f aca="false">+F70/F$10</f>
        <v>0.359016287787869</v>
      </c>
      <c r="G180" s="196" t="n">
        <f aca="false">+G70/G$10</f>
        <v>0.54123643669476</v>
      </c>
      <c r="H180" s="196" t="n">
        <f aca="false">+H70/H$10</f>
        <v>0.755994469060335</v>
      </c>
      <c r="I180" s="196" t="n">
        <f aca="false">+I70/I$10</f>
        <v>0.521980298891882</v>
      </c>
      <c r="J180" s="196" t="n">
        <f aca="false">+J70/J$10</f>
        <v>0.619670370780663</v>
      </c>
      <c r="K180" s="196" t="n">
        <f aca="false">+K70/K$10</f>
        <v>0.60603087764356</v>
      </c>
      <c r="L180" s="196" t="n">
        <f aca="false">+L70/L$10</f>
        <v>0.612157325799772</v>
      </c>
      <c r="M180" s="196" t="n">
        <f aca="false">+M70/M$10</f>
        <v>0.647776687142325</v>
      </c>
      <c r="N180" s="196" t="n">
        <f aca="false">+N70/N$10</f>
        <v>0.645539071425747</v>
      </c>
      <c r="O180" s="196" t="e">
        <f aca="false">+O70/O$10</f>
        <v>#DIV/0!</v>
      </c>
      <c r="P180" s="196" t="n">
        <f aca="false">+P70/P$10</f>
        <v>0.630499746373819</v>
      </c>
      <c r="Q180" s="196" t="n">
        <f aca="false">+Q70/Q$10</f>
        <v>0.56298390379277</v>
      </c>
      <c r="R180" s="196" t="n">
        <f aca="false">+R70/R$10</f>
        <v>0.753452888550348</v>
      </c>
      <c r="S180" s="196" t="n">
        <f aca="false">+S70/S$10</f>
        <v>0.629732086785586</v>
      </c>
      <c r="T180" s="196" t="n">
        <f aca="false">+T70/T$10</f>
        <v>0.583135956027278</v>
      </c>
      <c r="U180" s="196" t="n">
        <f aca="false">+U70/U$10</f>
        <v>0.365658015147338</v>
      </c>
      <c r="V180" s="196" t="e">
        <f aca="false">+V70/V$10</f>
        <v>#DIV/0!</v>
      </c>
      <c r="W180" s="196" t="e">
        <f aca="false">+W70/W$10</f>
        <v>#DIV/0!</v>
      </c>
      <c r="X180" s="196" t="n">
        <f aca="false">+X70/X$10</f>
        <v>0.646164707720512</v>
      </c>
      <c r="Y180" s="196" t="n">
        <f aca="false">+Y70/Y$10</f>
        <v>0.60413843803749</v>
      </c>
      <c r="Z180" s="196" t="n">
        <f aca="false">+Z70/Z$10</f>
        <v>0.520202522657362</v>
      </c>
      <c r="AA180" s="196" t="n">
        <f aca="false">+AA70/AA$10</f>
        <v>0.471739495998555</v>
      </c>
      <c r="AB180" s="196" t="n">
        <f aca="false">+AB70/AB$10</f>
        <v>0.620822171959651</v>
      </c>
      <c r="AC180" s="196" t="e">
        <f aca="false">+AC70/AC$10</f>
        <v>#DIV/0!</v>
      </c>
      <c r="AD180" s="256"/>
    </row>
    <row r="181" customFormat="false" ht="6.95" hidden="false" customHeight="true" outlineLevel="0" collapsed="false">
      <c r="A181" s="234"/>
      <c r="B181" s="248"/>
      <c r="C181" s="168"/>
      <c r="D181" s="196" t="n">
        <f aca="false">+D71/D$10</f>
        <v>0</v>
      </c>
      <c r="E181" s="196" t="n">
        <f aca="false">+E71/E$10</f>
        <v>0</v>
      </c>
      <c r="F181" s="196" t="n">
        <f aca="false">+F71/F$10</f>
        <v>0</v>
      </c>
      <c r="G181" s="196" t="n">
        <f aca="false">+G71/G$10</f>
        <v>0</v>
      </c>
      <c r="H181" s="196" t="n">
        <f aca="false">+H71/H$10</f>
        <v>0</v>
      </c>
      <c r="I181" s="196" t="n">
        <f aca="false">+I71/I$10</f>
        <v>0</v>
      </c>
      <c r="J181" s="196" t="n">
        <f aca="false">+J71/J$10</f>
        <v>0</v>
      </c>
      <c r="K181" s="196" t="n">
        <f aca="false">+K71/K$10</f>
        <v>0</v>
      </c>
      <c r="L181" s="196" t="n">
        <f aca="false">+L71/L$10</f>
        <v>0</v>
      </c>
      <c r="M181" s="196" t="n">
        <f aca="false">+M71/M$10</f>
        <v>0</v>
      </c>
      <c r="N181" s="196" t="n">
        <f aca="false">+N71/N$10</f>
        <v>0</v>
      </c>
      <c r="O181" s="196" t="e">
        <f aca="false">+O71/O$10</f>
        <v>#DIV/0!</v>
      </c>
      <c r="P181" s="196" t="n">
        <f aca="false">+P71/P$10</f>
        <v>0</v>
      </c>
      <c r="Q181" s="196" t="n">
        <f aca="false">+Q71/Q$10</f>
        <v>0</v>
      </c>
      <c r="R181" s="196" t="n">
        <f aca="false">+R71/R$10</f>
        <v>0</v>
      </c>
      <c r="S181" s="196" t="n">
        <f aca="false">+S71/S$10</f>
        <v>0</v>
      </c>
      <c r="T181" s="196" t="n">
        <f aca="false">+T71/T$10</f>
        <v>0</v>
      </c>
      <c r="U181" s="196" t="n">
        <f aca="false">+U71/U$10</f>
        <v>0</v>
      </c>
      <c r="V181" s="196" t="e">
        <f aca="false">+V71/V$10</f>
        <v>#DIV/0!</v>
      </c>
      <c r="W181" s="196" t="e">
        <f aca="false">+W71/W$10</f>
        <v>#DIV/0!</v>
      </c>
      <c r="X181" s="196" t="n">
        <f aca="false">+X71/X$10</f>
        <v>0</v>
      </c>
      <c r="Y181" s="196" t="n">
        <f aca="false">+Y71/Y$10</f>
        <v>0</v>
      </c>
      <c r="Z181" s="196" t="n">
        <f aca="false">+Z71/Z$10</f>
        <v>0</v>
      </c>
      <c r="AA181" s="196" t="n">
        <f aca="false">+AA71/AA$10</f>
        <v>0</v>
      </c>
      <c r="AB181" s="196" t="n">
        <f aca="false">+AB71/AB$10</f>
        <v>0</v>
      </c>
      <c r="AC181" s="196" t="e">
        <f aca="false">+AC71/AC$10</f>
        <v>#DIV/0!</v>
      </c>
      <c r="AD181" s="47"/>
    </row>
    <row r="182" customFormat="false" ht="12.75" hidden="false" customHeight="false" outlineLevel="0" collapsed="false">
      <c r="A182" s="234"/>
      <c r="B182" s="248" t="n">
        <v>45</v>
      </c>
      <c r="C182" s="234" t="s">
        <v>217</v>
      </c>
      <c r="D182" s="196" t="n">
        <f aca="false">+D72/D$10</f>
        <v>0.414866017336008</v>
      </c>
      <c r="E182" s="196" t="n">
        <f aca="false">+E72/E$10</f>
        <v>0.414866017336008</v>
      </c>
      <c r="F182" s="196" t="n">
        <f aca="false">+F72/F$10</f>
        <v>0.348863529657058</v>
      </c>
      <c r="G182" s="196" t="n">
        <f aca="false">+G72/G$10</f>
        <v>0.379734728944779</v>
      </c>
      <c r="H182" s="196" t="n">
        <f aca="false">+H72/H$10</f>
        <v>0.532018576449247</v>
      </c>
      <c r="I182" s="196" t="n">
        <f aca="false">+I72/I$10</f>
        <v>0.404289467362907</v>
      </c>
      <c r="J182" s="196" t="n">
        <f aca="false">+J72/J$10</f>
        <v>0.498936467540443</v>
      </c>
      <c r="K182" s="196" t="n">
        <f aca="false">+K72/K$10</f>
        <v>0.374074335566921</v>
      </c>
      <c r="L182" s="196" t="n">
        <f aca="false">+L72/L$10</f>
        <v>0.43015863214016</v>
      </c>
      <c r="M182" s="196" t="n">
        <f aca="false">+M72/M$10</f>
        <v>0.544900058597798</v>
      </c>
      <c r="N182" s="196" t="n">
        <f aca="false">+N72/N$10</f>
        <v>0.56622812708769</v>
      </c>
      <c r="O182" s="196" t="e">
        <f aca="false">+O72/O$10</f>
        <v>#DIV/0!</v>
      </c>
      <c r="P182" s="196" t="n">
        <f aca="false">+P72/P$10</f>
        <v>0.415373623418483</v>
      </c>
      <c r="Q182" s="196" t="n">
        <f aca="false">+Q72/Q$10</f>
        <v>0.572105212125048</v>
      </c>
      <c r="R182" s="196" t="n">
        <f aca="false">+R72/R$10</f>
        <v>0.603426557514093</v>
      </c>
      <c r="S182" s="196" t="n">
        <f aca="false">+S72/S$10</f>
        <v>0.507470626072511</v>
      </c>
      <c r="T182" s="196" t="n">
        <f aca="false">+T72/T$10</f>
        <v>0.410059109015046</v>
      </c>
      <c r="U182" s="196" t="n">
        <f aca="false">+U72/U$10</f>
        <v>0.300518769707684</v>
      </c>
      <c r="V182" s="196" t="e">
        <f aca="false">+V72/V$10</f>
        <v>#DIV/0!</v>
      </c>
      <c r="W182" s="196" t="e">
        <f aca="false">+W72/W$10</f>
        <v>#DIV/0!</v>
      </c>
      <c r="X182" s="196" t="n">
        <f aca="false">+X72/X$10</f>
        <v>0.486502559370118</v>
      </c>
      <c r="Y182" s="196" t="n">
        <f aca="false">+Y72/Y$10</f>
        <v>0.448542436562101</v>
      </c>
      <c r="Z182" s="196" t="n">
        <f aca="false">+Z72/Z$10</f>
        <v>0.430263767837014</v>
      </c>
      <c r="AA182" s="196" t="n">
        <f aca="false">+AA72/AA$10</f>
        <v>0.409591030123808</v>
      </c>
      <c r="AB182" s="196" t="n">
        <f aca="false">+AB72/AB$10</f>
        <v>0.473184810170281</v>
      </c>
      <c r="AC182" s="196" t="e">
        <f aca="false">+AC72/AC$10</f>
        <v>#DIV/0!</v>
      </c>
      <c r="AD182" s="47"/>
    </row>
    <row r="183" customFormat="false" ht="12.75" hidden="false" customHeight="false" outlineLevel="0" collapsed="false">
      <c r="A183" s="234"/>
      <c r="B183" s="248" t="n">
        <v>4501</v>
      </c>
      <c r="C183" s="234" t="s">
        <v>218</v>
      </c>
      <c r="D183" s="196" t="n">
        <f aca="false">+D73/D$10</f>
        <v>0.157902058220112</v>
      </c>
      <c r="E183" s="196" t="n">
        <f aca="false">+E73/E$10</f>
        <v>0.157902058220112</v>
      </c>
      <c r="F183" s="196" t="n">
        <f aca="false">+F73/F$10</f>
        <v>0.105516292910542</v>
      </c>
      <c r="G183" s="196" t="n">
        <f aca="false">+G73/G$10</f>
        <v>0.11706331533399</v>
      </c>
      <c r="H183" s="196" t="n">
        <f aca="false">+H73/H$10</f>
        <v>0.21124458484426</v>
      </c>
      <c r="I183" s="196" t="n">
        <f aca="false">+I73/I$10</f>
        <v>0.135181155894612</v>
      </c>
      <c r="J183" s="196" t="n">
        <f aca="false">+J73/J$10</f>
        <v>0.142900526981257</v>
      </c>
      <c r="K183" s="196" t="n">
        <f aca="false">+K73/K$10</f>
        <v>0.140542450312123</v>
      </c>
      <c r="L183" s="196" t="n">
        <f aca="false">+L73/L$10</f>
        <v>0.141601627095058</v>
      </c>
      <c r="M183" s="196" t="n">
        <f aca="false">+M73/M$10</f>
        <v>0.199089915963855</v>
      </c>
      <c r="N183" s="196" t="n">
        <f aca="false">+N73/N$10</f>
        <v>0.242554643631575</v>
      </c>
      <c r="O183" s="196" t="e">
        <f aca="false">+O73/O$10</f>
        <v>#DIV/0!</v>
      </c>
      <c r="P183" s="196" t="n">
        <f aca="false">+P73/P$10</f>
        <v>0.112999729194053</v>
      </c>
      <c r="Q183" s="196" t="n">
        <f aca="false">+Q73/Q$10</f>
        <v>0.216113220405152</v>
      </c>
      <c r="R183" s="196" t="n">
        <f aca="false">+R73/R$10</f>
        <v>0.249394117278194</v>
      </c>
      <c r="S183" s="196" t="n">
        <f aca="false">+S73/S$10</f>
        <v>0.177393365247863</v>
      </c>
      <c r="T183" s="196" t="n">
        <f aca="false">+T73/T$10</f>
        <v>0.15752622061854</v>
      </c>
      <c r="U183" s="196" t="n">
        <f aca="false">+U73/U$10</f>
        <v>0.116688248644701</v>
      </c>
      <c r="V183" s="196" t="e">
        <f aca="false">+V73/V$10</f>
        <v>#DIV/0!</v>
      </c>
      <c r="W183" s="196" t="e">
        <f aca="false">+W73/W$10</f>
        <v>#DIV/0!</v>
      </c>
      <c r="X183" s="196" t="n">
        <f aca="false">+X73/X$10</f>
        <v>0.191110831083401</v>
      </c>
      <c r="Y183" s="196" t="n">
        <f aca="false">+Y73/Y$10</f>
        <v>0.175048243015253</v>
      </c>
      <c r="Z183" s="196" t="n">
        <f aca="false">+Z73/Z$10</f>
        <v>0.152171800981946</v>
      </c>
      <c r="AA183" s="196" t="n">
        <f aca="false">+AA73/AA$10</f>
        <v>0.146570152303583</v>
      </c>
      <c r="AB183" s="196" t="n">
        <f aca="false">+AB73/AB$10</f>
        <v>0.163802026421634</v>
      </c>
      <c r="AC183" s="196" t="e">
        <f aca="false">+AC73/AC$10</f>
        <v>#DIV/0!</v>
      </c>
      <c r="AD183" s="47"/>
    </row>
    <row r="184" customFormat="false" ht="12.75" hidden="false" customHeight="false" outlineLevel="0" collapsed="false">
      <c r="A184" s="234"/>
      <c r="B184" s="248" t="n">
        <v>4502</v>
      </c>
      <c r="C184" s="234" t="s">
        <v>219</v>
      </c>
      <c r="D184" s="196" t="n">
        <f aca="false">+D74/D$10</f>
        <v>0.0236518338749091</v>
      </c>
      <c r="E184" s="196" t="n">
        <f aca="false">+E74/E$10</f>
        <v>0.0236518338749091</v>
      </c>
      <c r="F184" s="196" t="n">
        <f aca="false">+F74/F$10</f>
        <v>0.00509364244088202</v>
      </c>
      <c r="G184" s="196" t="n">
        <f aca="false">+G74/G$10</f>
        <v>0.0300185464427614</v>
      </c>
      <c r="H184" s="196" t="n">
        <f aca="false">+H74/H$10</f>
        <v>0.0130294532733063</v>
      </c>
      <c r="I184" s="196" t="n">
        <f aca="false">+I74/I$10</f>
        <v>0.0162566757125657</v>
      </c>
      <c r="J184" s="196" t="n">
        <f aca="false">+J74/J$10</f>
        <v>0.00793625646205184</v>
      </c>
      <c r="K184" s="196" t="n">
        <f aca="false">+K74/K$10</f>
        <v>0.00206874212000082</v>
      </c>
      <c r="L184" s="196" t="n">
        <f aca="false">+L74/L$10</f>
        <v>0.00470425225670991</v>
      </c>
      <c r="M184" s="196" t="n">
        <f aca="false">+M74/M$10</f>
        <v>0.0130480432118697</v>
      </c>
      <c r="N184" s="196" t="n">
        <f aca="false">+N74/N$10</f>
        <v>5.74035645459365E-005</v>
      </c>
      <c r="O184" s="196" t="e">
        <f aca="false">+O74/O$10</f>
        <v>#DIV/0!</v>
      </c>
      <c r="P184" s="196" t="n">
        <f aca="false">+P74/P$10</f>
        <v>0.00386912821665591</v>
      </c>
      <c r="Q184" s="196" t="n">
        <f aca="false">+Q74/Q$10</f>
        <v>0.113662543706183</v>
      </c>
      <c r="R184" s="196" t="n">
        <f aca="false">+R74/R$10</f>
        <v>0.0209427094048011</v>
      </c>
      <c r="S184" s="196" t="n">
        <f aca="false">+S74/S$10</f>
        <v>0.0344604665717769</v>
      </c>
      <c r="T184" s="196" t="n">
        <f aca="false">+T74/T$10</f>
        <v>0.0451982162755097</v>
      </c>
      <c r="U184" s="196" t="n">
        <f aca="false">+U74/U$10</f>
        <v>0.0513063585511839</v>
      </c>
      <c r="V184" s="196" t="e">
        <f aca="false">+V74/V$10</f>
        <v>#DIV/0!</v>
      </c>
      <c r="W184" s="196" t="e">
        <f aca="false">+W74/W$10</f>
        <v>#DIV/0!</v>
      </c>
      <c r="X184" s="196" t="n">
        <f aca="false">+X74/X$10</f>
        <v>0.0191369520605771</v>
      </c>
      <c r="Y184" s="196" t="n">
        <f aca="false">+Y74/Y$10</f>
        <v>0.0294431952684754</v>
      </c>
      <c r="Z184" s="196" t="n">
        <f aca="false">+Z74/Z$10</f>
        <v>0.02091173174859</v>
      </c>
      <c r="AA184" s="196" t="n">
        <f aca="false">+AA74/AA$10</f>
        <v>0.0199635456488082</v>
      </c>
      <c r="AB184" s="196" t="n">
        <f aca="false">+AB74/AB$10</f>
        <v>0.0228803696858166</v>
      </c>
      <c r="AC184" s="196" t="e">
        <f aca="false">+AC74/AC$10</f>
        <v>#DIV/0!</v>
      </c>
      <c r="AD184" s="47"/>
    </row>
    <row r="185" customFormat="false" ht="12.75" hidden="false" customHeight="false" outlineLevel="0" collapsed="false">
      <c r="A185" s="234"/>
      <c r="B185" s="248" t="n">
        <v>4503</v>
      </c>
      <c r="C185" s="234" t="s">
        <v>220</v>
      </c>
      <c r="D185" s="196" t="n">
        <f aca="false">+D75/D$10</f>
        <v>0.107840782237817</v>
      </c>
      <c r="E185" s="196" t="n">
        <f aca="false">+E75/E$10</f>
        <v>0.107840782237817</v>
      </c>
      <c r="F185" s="196" t="n">
        <f aca="false">+F75/F$10</f>
        <v>0.106272124573057</v>
      </c>
      <c r="G185" s="196" t="n">
        <f aca="false">+G75/G$10</f>
        <v>0.0993196186916523</v>
      </c>
      <c r="H185" s="196" t="n">
        <f aca="false">+H75/H$10</f>
        <v>0.163075056242126</v>
      </c>
      <c r="I185" s="196" t="n">
        <f aca="false">+I75/I$10</f>
        <v>0.117322813083332</v>
      </c>
      <c r="J185" s="196" t="n">
        <f aca="false">+J75/J$10</f>
        <v>0.183879047161391</v>
      </c>
      <c r="K185" s="196" t="n">
        <f aca="false">+K75/K$10</f>
        <v>0.0758228768053225</v>
      </c>
      <c r="L185" s="196" t="n">
        <f aca="false">+L75/L$10</f>
        <v>0.124358443265964</v>
      </c>
      <c r="M185" s="196" t="n">
        <f aca="false">+M75/M$10</f>
        <v>0.14232662006591</v>
      </c>
      <c r="N185" s="196" t="n">
        <f aca="false">+N75/N$10</f>
        <v>0.219715121188682</v>
      </c>
      <c r="O185" s="196" t="e">
        <f aca="false">+O75/O$10</f>
        <v>#DIV/0!</v>
      </c>
      <c r="P185" s="196" t="n">
        <f aca="false">+P75/P$10</f>
        <v>0.199288679203889</v>
      </c>
      <c r="Q185" s="196" t="n">
        <f aca="false">+Q75/Q$10</f>
        <v>0.118421363367451</v>
      </c>
      <c r="R185" s="196" t="n">
        <f aca="false">+R75/R$10</f>
        <v>0.160206507456708</v>
      </c>
      <c r="S185" s="196" t="n">
        <f aca="false">+S75/S$10</f>
        <v>0.166959916128999</v>
      </c>
      <c r="T185" s="196" t="n">
        <f aca="false">+T75/T$10</f>
        <v>0.10512538764233</v>
      </c>
      <c r="U185" s="196" t="n">
        <f aca="false">+U75/U$10</f>
        <v>0.0359246003032225</v>
      </c>
      <c r="V185" s="196" t="e">
        <f aca="false">+V75/V$10</f>
        <v>#DIV/0!</v>
      </c>
      <c r="W185" s="196" t="e">
        <f aca="false">+W75/W$10</f>
        <v>#DIV/0!</v>
      </c>
      <c r="X185" s="196" t="n">
        <f aca="false">+X75/X$10</f>
        <v>0.147832223684778</v>
      </c>
      <c r="Y185" s="196" t="n">
        <f aca="false">+Y75/Y$10</f>
        <v>0.125949747134902</v>
      </c>
      <c r="Z185" s="196" t="n">
        <f aca="false">+Z75/Z$10</f>
        <v>0.123855250143276</v>
      </c>
      <c r="AA185" s="196" t="n">
        <f aca="false">+AA75/AA$10</f>
        <v>0.11256988497765</v>
      </c>
      <c r="AB185" s="196" t="n">
        <f aca="false">+AB75/AB$10</f>
        <v>0.147286091415491</v>
      </c>
      <c r="AC185" s="196" t="e">
        <f aca="false">+AC75/AC$10</f>
        <v>#DIV/0!</v>
      </c>
      <c r="AD185" s="47"/>
    </row>
    <row r="186" customFormat="false" ht="12.75" hidden="false" customHeight="false" outlineLevel="0" collapsed="false">
      <c r="A186" s="234"/>
      <c r="B186" s="248" t="n">
        <v>4504</v>
      </c>
      <c r="C186" s="234" t="s">
        <v>221</v>
      </c>
      <c r="D186" s="196" t="n">
        <f aca="false">+D76/D$10</f>
        <v>0.0354542614755547</v>
      </c>
      <c r="E186" s="196" t="n">
        <f aca="false">+E76/E$10</f>
        <v>0.0354542614755547</v>
      </c>
      <c r="F186" s="196" t="n">
        <f aca="false">+F76/F$10</f>
        <v>0.0354861516698765</v>
      </c>
      <c r="G186" s="196" t="n">
        <f aca="false">+G76/G$10</f>
        <v>0.0423444264626504</v>
      </c>
      <c r="H186" s="196" t="n">
        <f aca="false">+H76/H$10</f>
        <v>0.0543101055966896</v>
      </c>
      <c r="I186" s="196" t="n">
        <f aca="false">+I76/I$10</f>
        <v>0.0425515752471131</v>
      </c>
      <c r="J186" s="196" t="n">
        <f aca="false">+J76/J$10</f>
        <v>0.0618573375041451</v>
      </c>
      <c r="K186" s="196" t="n">
        <f aca="false">+K76/K$10</f>
        <v>0.0510028161021457</v>
      </c>
      <c r="L186" s="196" t="n">
        <f aca="false">+L76/L$10</f>
        <v>0.0558783391117913</v>
      </c>
      <c r="M186" s="196" t="n">
        <f aca="false">+M76/M$10</f>
        <v>0.0789107965348632</v>
      </c>
      <c r="N186" s="196" t="n">
        <f aca="false">+N76/N$10</f>
        <v>0.0680952002003169</v>
      </c>
      <c r="O186" s="196" t="e">
        <f aca="false">+O76/O$10</f>
        <v>#DIV/0!</v>
      </c>
      <c r="P186" s="196" t="n">
        <f aca="false">+P76/P$10</f>
        <v>0.0391633016395926</v>
      </c>
      <c r="Q186" s="196" t="n">
        <f aca="false">+Q76/Q$10</f>
        <v>0.0464708931186031</v>
      </c>
      <c r="R186" s="196" t="n">
        <f aca="false">+R76/R$10</f>
        <v>0.063808004450161</v>
      </c>
      <c r="S186" s="196" t="n">
        <f aca="false">+S76/S$10</f>
        <v>0.0525266978443824</v>
      </c>
      <c r="T186" s="196" t="n">
        <f aca="false">+T76/T$10</f>
        <v>0.0507520158892019</v>
      </c>
      <c r="U186" s="196" t="n">
        <f aca="false">+U76/U$10</f>
        <v>0.0232025645397597</v>
      </c>
      <c r="V186" s="196" t="e">
        <f aca="false">+V76/V$10</f>
        <v>#DIV/0!</v>
      </c>
      <c r="W186" s="196" t="e">
        <f aca="false">+W76/W$10</f>
        <v>#DIV/0!</v>
      </c>
      <c r="X186" s="196" t="n">
        <f aca="false">+X76/X$10</f>
        <v>0.0598148854217259</v>
      </c>
      <c r="Y186" s="196" t="n">
        <f aca="false">+Y76/Y$10</f>
        <v>0.0540859139762195</v>
      </c>
      <c r="Z186" s="196" t="n">
        <f aca="false">+Z76/Z$10</f>
        <v>0.0438467148784053</v>
      </c>
      <c r="AA186" s="196" t="n">
        <f aca="false">+AA76/AA$10</f>
        <v>0.0389940017009737</v>
      </c>
      <c r="AB186" s="196" t="n">
        <f aca="false">+AB76/AB$10</f>
        <v>0.053921989407076</v>
      </c>
      <c r="AC186" s="196" t="e">
        <f aca="false">+AC76/AC$10</f>
        <v>#DIV/0!</v>
      </c>
      <c r="AD186" s="47"/>
    </row>
    <row r="187" customFormat="false" ht="12.75" hidden="false" customHeight="false" outlineLevel="0" collapsed="false">
      <c r="A187" s="234"/>
      <c r="B187" s="248" t="n">
        <v>4505</v>
      </c>
      <c r="C187" s="234" t="s">
        <v>222</v>
      </c>
      <c r="D187" s="196" t="n">
        <f aca="false">+D77/D$10</f>
        <v>0.0247690199706023</v>
      </c>
      <c r="E187" s="196" t="n">
        <f aca="false">+E77/E$10</f>
        <v>0.0247690199706023</v>
      </c>
      <c r="F187" s="196" t="n">
        <f aca="false">+F77/F$10</f>
        <v>0.0229794143933669</v>
      </c>
      <c r="G187" s="196" t="n">
        <f aca="false">+G77/G$10</f>
        <v>0.0269033218252587</v>
      </c>
      <c r="H187" s="196" t="n">
        <f aca="false">+H77/H$10</f>
        <v>0.0299677771048904</v>
      </c>
      <c r="I187" s="196" t="n">
        <f aca="false">+I77/I$10</f>
        <v>0.026114220155442</v>
      </c>
      <c r="J187" s="196" t="n">
        <f aca="false">+J77/J$10</f>
        <v>0.0295135628990695</v>
      </c>
      <c r="K187" s="196" t="n">
        <f aca="false">+K77/K$10</f>
        <v>0.0427225572239207</v>
      </c>
      <c r="L187" s="196" t="n">
        <f aca="false">+L77/L$10</f>
        <v>0.0367894761252711</v>
      </c>
      <c r="M187" s="196" t="n">
        <f aca="false">+M77/M$10</f>
        <v>0.0514502359958327</v>
      </c>
      <c r="N187" s="196" t="n">
        <f aca="false">+N77/N$10</f>
        <v>0.016457716002137</v>
      </c>
      <c r="O187" s="196" t="e">
        <f aca="false">+O77/O$10</f>
        <v>#DIV/0!</v>
      </c>
      <c r="P187" s="196" t="n">
        <f aca="false">+P77/P$10</f>
        <v>0.00878832584531218</v>
      </c>
      <c r="Q187" s="196" t="n">
        <f aca="false">+Q77/Q$10</f>
        <v>0.00847024514390654</v>
      </c>
      <c r="R187" s="196" t="n">
        <f aca="false">+R77/R$10</f>
        <v>0.0393459392195488</v>
      </c>
      <c r="S187" s="196" t="n">
        <f aca="false">+S77/S$10</f>
        <v>0.0196220192615816</v>
      </c>
      <c r="T187" s="196" t="n">
        <f aca="false">+T77/T$10</f>
        <v>0.0128944096288248</v>
      </c>
      <c r="U187" s="196" t="n">
        <f aca="false">+U77/U$10</f>
        <v>0.0527456167247468</v>
      </c>
      <c r="V187" s="196" t="e">
        <f aca="false">+V77/V$10</f>
        <v>#DIV/0!</v>
      </c>
      <c r="W187" s="196" t="e">
        <f aca="false">+W77/W$10</f>
        <v>#DIV/0!</v>
      </c>
      <c r="X187" s="196" t="n">
        <f aca="false">+X77/X$10</f>
        <v>0.0188463460658305</v>
      </c>
      <c r="Y187" s="196" t="n">
        <f aca="false">+Y77/Y$10</f>
        <v>0.0199722217515283</v>
      </c>
      <c r="Z187" s="196" t="n">
        <f aca="false">+Z77/Z$10</f>
        <v>0.0256448200246184</v>
      </c>
      <c r="AA187" s="196" t="n">
        <f aca="false">+AA77/AA$10</f>
        <v>0.0254399300302082</v>
      </c>
      <c r="AB187" s="196" t="n">
        <f aca="false">+AB77/AB$10</f>
        <v>0.0260702156468986</v>
      </c>
      <c r="AC187" s="196" t="e">
        <f aca="false">+AC77/AC$10</f>
        <v>#DIV/0!</v>
      </c>
      <c r="AD187" s="47"/>
    </row>
    <row r="188" customFormat="false" ht="12.75" hidden="false" customHeight="false" outlineLevel="0" collapsed="false">
      <c r="A188" s="234"/>
      <c r="B188" s="248" t="n">
        <v>4506</v>
      </c>
      <c r="C188" s="234" t="s">
        <v>223</v>
      </c>
      <c r="D188" s="196" t="n">
        <f aca="false">+D78/D$10</f>
        <v>0.015993777870416</v>
      </c>
      <c r="E188" s="196" t="n">
        <f aca="false">+E78/E$10</f>
        <v>0.015993777870416</v>
      </c>
      <c r="F188" s="196" t="n">
        <f aca="false">+F78/F$10</f>
        <v>0.0366902086764897</v>
      </c>
      <c r="G188" s="196" t="n">
        <f aca="false">+G78/G$10</f>
        <v>0.00834784449950311</v>
      </c>
      <c r="H188" s="196" t="n">
        <f aca="false">+H78/H$10</f>
        <v>0.028144922682974</v>
      </c>
      <c r="I188" s="196" t="n">
        <f aca="false">+I78/I$10</f>
        <v>0.0241114785807184</v>
      </c>
      <c r="J188" s="196" t="n">
        <f aca="false">+J78/J$10</f>
        <v>0.0163077097172368</v>
      </c>
      <c r="K188" s="196" t="n">
        <f aca="false">+K78/K$10</f>
        <v>0.0114406715851195</v>
      </c>
      <c r="L188" s="196" t="n">
        <f aca="false">+L78/L$10</f>
        <v>0.0136267980409197</v>
      </c>
      <c r="M188" s="196" t="n">
        <f aca="false">+M78/M$10</f>
        <v>0.0194276106103742</v>
      </c>
      <c r="N188" s="196" t="n">
        <f aca="false">+N78/N$10</f>
        <v>0.00653906432950102</v>
      </c>
      <c r="O188" s="196" t="e">
        <f aca="false">+O78/O$10</f>
        <v>#DIV/0!</v>
      </c>
      <c r="P188" s="196" t="n">
        <f aca="false">+P78/P$10</f>
        <v>0.00151398711545637</v>
      </c>
      <c r="Q188" s="196" t="n">
        <f aca="false">+Q78/Q$10</f>
        <v>0.0458497112083629</v>
      </c>
      <c r="R188" s="196" t="n">
        <f aca="false">+R78/R$10</f>
        <v>0.00711404228936351</v>
      </c>
      <c r="S188" s="196" t="n">
        <f aca="false">+S78/S$10</f>
        <v>0.0166931566569159</v>
      </c>
      <c r="T188" s="196" t="n">
        <f aca="false">+T78/T$10</f>
        <v>0.0153186659146546</v>
      </c>
      <c r="U188" s="196" t="n">
        <f aca="false">+U78/U$10</f>
        <v>0.00151975372198957</v>
      </c>
      <c r="V188" s="196" t="e">
        <f aca="false">+V78/V$10</f>
        <v>#DIV/0!</v>
      </c>
      <c r="W188" s="196" t="e">
        <f aca="false">+W78/W$10</f>
        <v>#DIV/0!</v>
      </c>
      <c r="X188" s="196" t="n">
        <f aca="false">+X78/X$10</f>
        <v>0.00575005725956354</v>
      </c>
      <c r="Y188" s="196" t="n">
        <f aca="false">+Y78/Y$10</f>
        <v>0.00818076960431721</v>
      </c>
      <c r="Z188" s="196" t="n">
        <f aca="false">+Z78/Z$10</f>
        <v>0.0183279587685326</v>
      </c>
      <c r="AA188" s="196" t="n">
        <f aca="false">+AA78/AA$10</f>
        <v>0.0200424296092358</v>
      </c>
      <c r="AB188" s="196" t="n">
        <f aca="false">+AB78/AB$10</f>
        <v>0.0147683491728489</v>
      </c>
      <c r="AC188" s="196" t="e">
        <f aca="false">+AC78/AC$10</f>
        <v>#DIV/0!</v>
      </c>
      <c r="AD188" s="47"/>
    </row>
    <row r="189" customFormat="false" ht="12.75" hidden="false" customHeight="false" outlineLevel="0" collapsed="false">
      <c r="A189" s="234"/>
      <c r="B189" s="248" t="n">
        <v>4507</v>
      </c>
      <c r="C189" s="234" t="s">
        <v>224</v>
      </c>
      <c r="D189" s="196" t="n">
        <f aca="false">+D79/D$10</f>
        <v>0.0492542836865964</v>
      </c>
      <c r="E189" s="196" t="n">
        <f aca="false">+E79/E$10</f>
        <v>0.0492542836865964</v>
      </c>
      <c r="F189" s="196" t="n">
        <f aca="false">+F79/F$10</f>
        <v>0.0368256949928442</v>
      </c>
      <c r="G189" s="196" t="n">
        <f aca="false">+G79/G$10</f>
        <v>0.0557376556889635</v>
      </c>
      <c r="H189" s="196" t="n">
        <f aca="false">+H79/H$10</f>
        <v>0.0322466767050016</v>
      </c>
      <c r="I189" s="196" t="n">
        <f aca="false">+I79/I$10</f>
        <v>0.042751548689124</v>
      </c>
      <c r="J189" s="196" t="n">
        <f aca="false">+J79/J$10</f>
        <v>0.0565420268152915</v>
      </c>
      <c r="K189" s="196" t="n">
        <f aca="false">+K79/K$10</f>
        <v>0.0504742214182883</v>
      </c>
      <c r="L189" s="196" t="n">
        <f aca="false">+L79/L$10</f>
        <v>0.0531996962444461</v>
      </c>
      <c r="M189" s="196" t="n">
        <f aca="false">+M79/M$10</f>
        <v>0.0406468362150934</v>
      </c>
      <c r="N189" s="196" t="n">
        <f aca="false">+N79/N$10</f>
        <v>0.0128089781709324</v>
      </c>
      <c r="O189" s="196" t="e">
        <f aca="false">+O79/O$10</f>
        <v>#DIV/0!</v>
      </c>
      <c r="P189" s="196" t="n">
        <f aca="false">+P79/P$10</f>
        <v>0.0497504722035239</v>
      </c>
      <c r="Q189" s="196" t="n">
        <f aca="false">+Q79/Q$10</f>
        <v>0.0231172351753902</v>
      </c>
      <c r="R189" s="196" t="n">
        <f aca="false">+R79/R$10</f>
        <v>0.0626152374153162</v>
      </c>
      <c r="S189" s="196" t="n">
        <f aca="false">+S79/S$10</f>
        <v>0.0398150043609913</v>
      </c>
      <c r="T189" s="196" t="n">
        <f aca="false">+T79/T$10</f>
        <v>0.0232441930459846</v>
      </c>
      <c r="U189" s="196" t="n">
        <f aca="false">+U79/U$10</f>
        <v>0.0191316272220807</v>
      </c>
      <c r="V189" s="196" t="e">
        <f aca="false">+V79/V$10</f>
        <v>#DIV/0!</v>
      </c>
      <c r="W189" s="196" t="e">
        <f aca="false">+W79/W$10</f>
        <v>#DIV/0!</v>
      </c>
      <c r="X189" s="196" t="n">
        <f aca="false">+X79/X$10</f>
        <v>0.0440112637942415</v>
      </c>
      <c r="Y189" s="196" t="n">
        <f aca="false">+Y79/Y$10</f>
        <v>0.0358623458114058</v>
      </c>
      <c r="Z189" s="196" t="n">
        <f aca="false">+Z79/Z$10</f>
        <v>0.0455054912916448</v>
      </c>
      <c r="AA189" s="196" t="n">
        <f aca="false">+AA79/AA$10</f>
        <v>0.0460110858533493</v>
      </c>
      <c r="AB189" s="196" t="n">
        <f aca="false">+AB79/AB$10</f>
        <v>0.0444557684205164</v>
      </c>
      <c r="AC189" s="196" t="e">
        <f aca="false">+AC79/AC$10</f>
        <v>#DIV/0!</v>
      </c>
      <c r="AD189" s="47"/>
    </row>
    <row r="190" s="38" customFormat="true" ht="12.75" hidden="false" customHeight="false" outlineLevel="0" collapsed="false">
      <c r="A190" s="232"/>
      <c r="B190" s="249"/>
      <c r="C190" s="232" t="s">
        <v>158</v>
      </c>
      <c r="D190" s="196" t="n">
        <f aca="false">+D80/D$10</f>
        <v>0.006884521680381</v>
      </c>
      <c r="E190" s="196" t="n">
        <f aca="false">+E80/E$10</f>
        <v>0.006884521680381</v>
      </c>
      <c r="F190" s="196" t="n">
        <f aca="false">+F80/F$10</f>
        <v>0.0101527581308112</v>
      </c>
      <c r="G190" s="196" t="n">
        <f aca="false">+G80/G$10</f>
        <v>0.161501707749981</v>
      </c>
      <c r="H190" s="196" t="n">
        <f aca="false">+H80/H$10</f>
        <v>0.223975892611088</v>
      </c>
      <c r="I190" s="196" t="n">
        <f aca="false">+I80/I$10</f>
        <v>0.117690831528975</v>
      </c>
      <c r="J190" s="196" t="n">
        <f aca="false">+J80/J$10</f>
        <v>0.12073390324022</v>
      </c>
      <c r="K190" s="196" t="n">
        <f aca="false">+K80/K$10</f>
        <v>0.231956542076639</v>
      </c>
      <c r="L190" s="196" t="n">
        <f aca="false">+L80/L$10</f>
        <v>0.181998693659612</v>
      </c>
      <c r="M190" s="196" t="n">
        <f aca="false">+M80/M$10</f>
        <v>0.102876628544527</v>
      </c>
      <c r="N190" s="196" t="n">
        <f aca="false">+N80/N$10</f>
        <v>0.079310944338057</v>
      </c>
      <c r="O190" s="196" t="e">
        <f aca="false">+O80/O$10</f>
        <v>#DIV/0!</v>
      </c>
      <c r="P190" s="196" t="n">
        <f aca="false">+P80/P$10</f>
        <v>0.215126122955335</v>
      </c>
      <c r="Q190" s="196" t="n">
        <f aca="false">+Q80/Q$10</f>
        <v>-0.00912130833227814</v>
      </c>
      <c r="R190" s="196" t="n">
        <f aca="false">+R80/R$10</f>
        <v>0.150026331036255</v>
      </c>
      <c r="S190" s="196" t="n">
        <f aca="false">+S80/S$10</f>
        <v>0.122261460713075</v>
      </c>
      <c r="T190" s="196" t="n">
        <f aca="false">+T80/T$10</f>
        <v>0.173076847012232</v>
      </c>
      <c r="U190" s="196" t="n">
        <f aca="false">+U80/U$10</f>
        <v>0.0651392454396541</v>
      </c>
      <c r="V190" s="196" t="e">
        <f aca="false">+V80/V$10</f>
        <v>#DIV/0!</v>
      </c>
      <c r="W190" s="196" t="e">
        <f aca="false">+W80/W$10</f>
        <v>#DIV/0!</v>
      </c>
      <c r="X190" s="196" t="n">
        <f aca="false">+X80/X$10</f>
        <v>0.159662148350394</v>
      </c>
      <c r="Y190" s="196" t="n">
        <f aca="false">+Y80/Y$10</f>
        <v>0.155596001475389</v>
      </c>
      <c r="Z190" s="196" t="n">
        <f aca="false">+Z80/Z$10</f>
        <v>0.0899387548203485</v>
      </c>
      <c r="AA190" s="196" t="n">
        <f aca="false">+AA80/AA$10</f>
        <v>0.0621484658747473</v>
      </c>
      <c r="AB190" s="196" t="n">
        <f aca="false">+AB80/AB$10</f>
        <v>0.14763736178937</v>
      </c>
      <c r="AC190" s="196" t="e">
        <f aca="false">+AC80/AC$10</f>
        <v>#DIV/0!</v>
      </c>
      <c r="AD190" s="41"/>
    </row>
    <row r="191" customFormat="false" ht="6.95" hidden="false" customHeight="true" outlineLevel="0" collapsed="false">
      <c r="A191" s="234"/>
      <c r="B191" s="248"/>
      <c r="C191" s="234"/>
      <c r="D191" s="196" t="n">
        <f aca="false">+D81/D$10</f>
        <v>0</v>
      </c>
      <c r="E191" s="196" t="n">
        <f aca="false">+E81/E$10</f>
        <v>0</v>
      </c>
      <c r="F191" s="196" t="n">
        <f aca="false">+F81/F$10</f>
        <v>0</v>
      </c>
      <c r="G191" s="196" t="n">
        <f aca="false">+G81/G$10</f>
        <v>0</v>
      </c>
      <c r="H191" s="196" t="n">
        <f aca="false">+H81/H$10</f>
        <v>0</v>
      </c>
      <c r="I191" s="196" t="n">
        <f aca="false">+I81/I$10</f>
        <v>0</v>
      </c>
      <c r="J191" s="196" t="n">
        <f aca="false">+J81/J$10</f>
        <v>0</v>
      </c>
      <c r="K191" s="196" t="n">
        <f aca="false">+K81/K$10</f>
        <v>0</v>
      </c>
      <c r="L191" s="196" t="n">
        <f aca="false">+L81/L$10</f>
        <v>0</v>
      </c>
      <c r="M191" s="196" t="n">
        <f aca="false">+M81/M$10</f>
        <v>0</v>
      </c>
      <c r="N191" s="196" t="n">
        <f aca="false">+N81/N$10</f>
        <v>0</v>
      </c>
      <c r="O191" s="196" t="e">
        <f aca="false">+O81/O$10</f>
        <v>#DIV/0!</v>
      </c>
      <c r="P191" s="196" t="n">
        <f aca="false">+P81/P$10</f>
        <v>0</v>
      </c>
      <c r="Q191" s="196" t="n">
        <f aca="false">+Q81/Q$10</f>
        <v>0</v>
      </c>
      <c r="R191" s="196" t="n">
        <f aca="false">+R81/R$10</f>
        <v>0</v>
      </c>
      <c r="S191" s="196" t="n">
        <f aca="false">+S81/S$10</f>
        <v>0</v>
      </c>
      <c r="T191" s="196" t="n">
        <f aca="false">+T81/T$10</f>
        <v>0</v>
      </c>
      <c r="U191" s="196" t="n">
        <f aca="false">+U81/U$10</f>
        <v>0</v>
      </c>
      <c r="V191" s="196" t="e">
        <f aca="false">+V81/V$10</f>
        <v>#DIV/0!</v>
      </c>
      <c r="W191" s="196" t="e">
        <f aca="false">+W81/W$10</f>
        <v>#DIV/0!</v>
      </c>
      <c r="X191" s="196" t="n">
        <f aca="false">+X81/X$10</f>
        <v>0</v>
      </c>
      <c r="Y191" s="196" t="n">
        <f aca="false">+Y81/Y$10</f>
        <v>0</v>
      </c>
      <c r="Z191" s="196" t="n">
        <f aca="false">+Z81/Z$10</f>
        <v>0</v>
      </c>
      <c r="AA191" s="196" t="n">
        <f aca="false">+AA81/AA$10</f>
        <v>0</v>
      </c>
      <c r="AB191" s="196" t="n">
        <f aca="false">+AB81/AB$10</f>
        <v>0</v>
      </c>
      <c r="AC191" s="196" t="e">
        <f aca="false">+AC81/AC$10</f>
        <v>#DIV/0!</v>
      </c>
      <c r="AD191" s="47"/>
    </row>
    <row r="192" customFormat="false" ht="12.75" hidden="false" customHeight="false" outlineLevel="0" collapsed="false">
      <c r="A192" s="234"/>
      <c r="B192" s="248" t="n">
        <v>55</v>
      </c>
      <c r="C192" s="234" t="s">
        <v>225</v>
      </c>
      <c r="D192" s="196" t="n">
        <f aca="false">+D82/D$10</f>
        <v>0.0263484139932463</v>
      </c>
      <c r="E192" s="196" t="n">
        <f aca="false">+E82/E$10</f>
        <v>0.0263484139932463</v>
      </c>
      <c r="F192" s="196" t="n">
        <f aca="false">+F82/F$10</f>
        <v>0.109775216754212</v>
      </c>
      <c r="G192" s="196" t="n">
        <f aca="false">+G82/G$10</f>
        <v>0.0884212808864658</v>
      </c>
      <c r="H192" s="196" t="n">
        <f aca="false">+H82/H$10</f>
        <v>0.00820424354838045</v>
      </c>
      <c r="I192" s="196" t="n">
        <f aca="false">+I82/I$10</f>
        <v>0.0774653632747801</v>
      </c>
      <c r="J192" s="196" t="n">
        <f aca="false">+J82/J$10</f>
        <v>0.136828158261329</v>
      </c>
      <c r="K192" s="196" t="n">
        <f aca="false">+K82/K$10</f>
        <v>0.00162307680826761</v>
      </c>
      <c r="L192" s="196" t="n">
        <f aca="false">+L82/L$10</f>
        <v>0.0623531137423677</v>
      </c>
      <c r="M192" s="196" t="n">
        <f aca="false">+M82/M$10</f>
        <v>0.142786233185857</v>
      </c>
      <c r="N192" s="196" t="n">
        <f aca="false">+N82/N$10</f>
        <v>0.0663287417240027</v>
      </c>
      <c r="O192" s="196" t="e">
        <f aca="false">+O82/O$10</f>
        <v>#DIV/0!</v>
      </c>
      <c r="P192" s="196" t="n">
        <f aca="false">+P82/P$10</f>
        <v>0.0666622735312355</v>
      </c>
      <c r="Q192" s="196" t="n">
        <f aca="false">+Q82/Q$10</f>
        <v>0.0284094862331516</v>
      </c>
      <c r="R192" s="196" t="n">
        <f aca="false">+R82/R$10</f>
        <v>0.00433749555404956</v>
      </c>
      <c r="S192" s="196" t="n">
        <f aca="false">+S82/S$10</f>
        <v>0.0639096891788739</v>
      </c>
      <c r="T192" s="196" t="n">
        <f aca="false">+T82/T$10</f>
        <v>0.000587222055031669</v>
      </c>
      <c r="U192" s="196" t="n">
        <f aca="false">+U82/U$10</f>
        <v>0.00500549907581846</v>
      </c>
      <c r="V192" s="196" t="e">
        <f aca="false">+V82/V$10</f>
        <v>#DIV/0!</v>
      </c>
      <c r="W192" s="196" t="e">
        <f aca="false">+W82/W$10</f>
        <v>#DIV/0!</v>
      </c>
      <c r="X192" s="196" t="n">
        <f aca="false">+X82/X$10</f>
        <v>0.000571689270964471</v>
      </c>
      <c r="Y192" s="196" t="n">
        <f aca="false">+Y82/Y$10</f>
        <v>0.000950262596530529</v>
      </c>
      <c r="Z192" s="196" t="n">
        <f aca="false">+Z82/Z$10</f>
        <v>0.053703781590222</v>
      </c>
      <c r="AA192" s="196" t="n">
        <f aca="false">+AA82/AA$10</f>
        <v>0.0518426682134339</v>
      </c>
      <c r="AB192" s="196" t="n">
        <f aca="false">+AB82/AB$10</f>
        <v>0.0575678525778352</v>
      </c>
      <c r="AC192" s="196" t="e">
        <f aca="false">+AC82/AC$10</f>
        <v>#DIV/0!</v>
      </c>
      <c r="AD192" s="47"/>
    </row>
    <row r="193" customFormat="false" ht="12.75" hidden="false" customHeight="false" outlineLevel="0" collapsed="false">
      <c r="A193" s="234"/>
      <c r="B193" s="248" t="n">
        <v>5590</v>
      </c>
      <c r="C193" s="234" t="s">
        <v>226</v>
      </c>
      <c r="D193" s="196" t="n">
        <f aca="false">+D83/D$10</f>
        <v>0.0178712315585674</v>
      </c>
      <c r="E193" s="196" t="n">
        <f aca="false">+E83/E$10</f>
        <v>0.0178712315585674</v>
      </c>
      <c r="F193" s="196" t="n">
        <f aca="false">+F83/F$10</f>
        <v>0.108408373075736</v>
      </c>
      <c r="G193" s="196" t="n">
        <f aca="false">+G83/G$10</f>
        <v>0.0884212808864658</v>
      </c>
      <c r="H193" s="196" t="n">
        <f aca="false">+H83/H$10</f>
        <v>0</v>
      </c>
      <c r="I193" s="196" t="n">
        <f aca="false">+I83/I$10</f>
        <v>0.074965198632883</v>
      </c>
      <c r="J193" s="196" t="n">
        <f aca="false">+J83/J$10</f>
        <v>0.129888113840308</v>
      </c>
      <c r="K193" s="196" t="n">
        <f aca="false">+K83/K$10</f>
        <v>0</v>
      </c>
      <c r="L193" s="196" t="n">
        <f aca="false">+L83/L$10</f>
        <v>0.0583418157516589</v>
      </c>
      <c r="M193" s="196" t="n">
        <f aca="false">+M83/M$10</f>
        <v>0.114661939054744</v>
      </c>
      <c r="N193" s="196" t="n">
        <f aca="false">+N83/N$10</f>
        <v>0.0663287417240027</v>
      </c>
      <c r="O193" s="196" t="e">
        <f aca="false">+O83/O$10</f>
        <v>#DIV/0!</v>
      </c>
      <c r="P193" s="196" t="n">
        <f aca="false">+P83/P$10</f>
        <v>0.0137157866032438</v>
      </c>
      <c r="Q193" s="196" t="n">
        <f aca="false">+Q83/Q$10</f>
        <v>0.023591504600122</v>
      </c>
      <c r="R193" s="196" t="n">
        <f aca="false">+R83/R$10</f>
        <v>0.00429338829900219</v>
      </c>
      <c r="S193" s="196" t="n">
        <f aca="false">+S83/S$10</f>
        <v>0.0367349810543052</v>
      </c>
      <c r="T193" s="196" t="n">
        <f aca="false">+T83/T$10</f>
        <v>6.65624317166921E-005</v>
      </c>
      <c r="U193" s="196" t="n">
        <f aca="false">+U83/U$10</f>
        <v>0.00500549907581846</v>
      </c>
      <c r="V193" s="196" t="e">
        <f aca="false">+V83/V$10</f>
        <v>#DIV/0!</v>
      </c>
      <c r="W193" s="196" t="e">
        <f aca="false">+W83/W$10</f>
        <v>#DIV/0!</v>
      </c>
      <c r="X193" s="196" t="n">
        <f aca="false">+X83/X$10</f>
        <v>0.000571689270964471</v>
      </c>
      <c r="Y193" s="196" t="n">
        <f aca="false">+Y83/Y$10</f>
        <v>0.000798580490562773</v>
      </c>
      <c r="Z193" s="196" t="n">
        <f aca="false">+Z83/Z$10</f>
        <v>0.0447783390249869</v>
      </c>
      <c r="AA193" s="196" t="n">
        <f aca="false">+AA83/AA$10</f>
        <v>0.0463464854907783</v>
      </c>
      <c r="AB193" s="196" t="n">
        <f aca="false">+AB83/AB$10</f>
        <v>0.0415225302503219</v>
      </c>
      <c r="AC193" s="196" t="e">
        <f aca="false">+AC83/AC$10</f>
        <v>#DIV/0!</v>
      </c>
      <c r="AD193" s="47"/>
    </row>
    <row r="194" customFormat="false" ht="12.75" hidden="false" customHeight="false" outlineLevel="0" collapsed="false">
      <c r="A194" s="234"/>
      <c r="B194" s="248" t="n">
        <v>46</v>
      </c>
      <c r="C194" s="234" t="s">
        <v>227</v>
      </c>
      <c r="D194" s="196" t="n">
        <f aca="false">+D84/D$10</f>
        <v>0.00437876674979278</v>
      </c>
      <c r="E194" s="196" t="n">
        <f aca="false">+E84/E$10</f>
        <v>0.00437876674979278</v>
      </c>
      <c r="F194" s="196" t="n">
        <f aca="false">+F84/F$10</f>
        <v>0.00230539666149234</v>
      </c>
      <c r="G194" s="196" t="n">
        <f aca="false">+G84/G$10</f>
        <v>0.0110631466187046</v>
      </c>
      <c r="H194" s="196" t="n">
        <f aca="false">+H84/H$10</f>
        <v>0.000143849047704128</v>
      </c>
      <c r="I194" s="196" t="n">
        <f aca="false">+I84/I$10</f>
        <v>0.00503967733568134</v>
      </c>
      <c r="J194" s="196" t="n">
        <f aca="false">+J84/J$10</f>
        <v>0.00154375044008074</v>
      </c>
      <c r="K194" s="196" t="n">
        <f aca="false">+K84/K$10</f>
        <v>6.27529942909204E-005</v>
      </c>
      <c r="L194" s="196" t="n">
        <f aca="false">+L84/L$10</f>
        <v>0.000727972293858064</v>
      </c>
      <c r="M194" s="196" t="n">
        <f aca="false">+M84/M$10</f>
        <v>5.88468557672612E-006</v>
      </c>
      <c r="N194" s="196" t="n">
        <f aca="false">+N84/N$10</f>
        <v>0.000198441461542906</v>
      </c>
      <c r="O194" s="196" t="e">
        <f aca="false">+O84/O$10</f>
        <v>#DIV/0!</v>
      </c>
      <c r="P194" s="196" t="n">
        <f aca="false">+P84/P$10</f>
        <v>0.00535950109671043</v>
      </c>
      <c r="Q194" s="196" t="n">
        <f aca="false">+Q84/Q$10</f>
        <v>0.000287974670195929</v>
      </c>
      <c r="R194" s="196" t="n">
        <f aca="false">+R84/R$10</f>
        <v>6.30308588612291E-005</v>
      </c>
      <c r="S194" s="196" t="n">
        <f aca="false">+S84/S$10</f>
        <v>0.00223572083022664</v>
      </c>
      <c r="T194" s="196" t="n">
        <f aca="false">+T84/T$10</f>
        <v>0.01727796492898</v>
      </c>
      <c r="U194" s="196" t="n">
        <f aca="false">+U84/U$10</f>
        <v>0.00437760728946033</v>
      </c>
      <c r="V194" s="196" t="e">
        <f aca="false">+V84/V$10</f>
        <v>#DIV/0!</v>
      </c>
      <c r="W194" s="196" t="e">
        <f aca="false">+W84/W$10</f>
        <v>#DIV/0!</v>
      </c>
      <c r="X194" s="196" t="n">
        <f aca="false">+X84/X$10</f>
        <v>0.001439048488758</v>
      </c>
      <c r="Y194" s="196" t="n">
        <f aca="false">+Y84/Y$10</f>
        <v>0.00630125423585798</v>
      </c>
      <c r="Z194" s="196" t="n">
        <f aca="false">+Z84/Z$10</f>
        <v>0.00384231911731165</v>
      </c>
      <c r="AA194" s="196" t="n">
        <f aca="false">+AA84/AA$10</f>
        <v>0.00470839171235961</v>
      </c>
      <c r="AB194" s="196" t="n">
        <f aca="false">+AB84/AB$10</f>
        <v>0.00204416644728617</v>
      </c>
      <c r="AC194" s="196" t="e">
        <f aca="false">+AC84/AC$10</f>
        <v>#DIV/0!</v>
      </c>
      <c r="AD194" s="47"/>
    </row>
    <row r="195" customFormat="false" ht="12.75" hidden="false" customHeight="false" outlineLevel="0" collapsed="false">
      <c r="A195" s="234"/>
      <c r="B195" s="248" t="n">
        <v>4690</v>
      </c>
      <c r="C195" s="234" t="s">
        <v>183</v>
      </c>
      <c r="D195" s="196" t="n">
        <f aca="false">+D85/D$10</f>
        <v>0.00359617651149573</v>
      </c>
      <c r="E195" s="196" t="n">
        <f aca="false">+E85/E$10</f>
        <v>0.00359617651149573</v>
      </c>
      <c r="F195" s="196" t="n">
        <f aca="false">+F85/F$10</f>
        <v>0.000140568172326093</v>
      </c>
      <c r="G195" s="196" t="n">
        <f aca="false">+G85/G$10</f>
        <v>0.00477047380082036</v>
      </c>
      <c r="H195" s="196" t="n">
        <f aca="false">+H85/H$10</f>
        <v>0</v>
      </c>
      <c r="I195" s="196" t="n">
        <f aca="false">+I85/I$10</f>
        <v>0.00182661156079806</v>
      </c>
      <c r="J195" s="196" t="n">
        <f aca="false">+J85/J$10</f>
        <v>0.00049341033985757</v>
      </c>
      <c r="K195" s="196" t="n">
        <f aca="false">+K85/K$10</f>
        <v>0</v>
      </c>
      <c r="L195" s="196" t="n">
        <f aca="false">+L85/L$10</f>
        <v>0.000221625014690147</v>
      </c>
      <c r="M195" s="196" t="n">
        <f aca="false">+M85/M$10</f>
        <v>5.88468557672612E-006</v>
      </c>
      <c r="N195" s="196" t="n">
        <f aca="false">+N85/N$10</f>
        <v>0.000198441461542906</v>
      </c>
      <c r="O195" s="196" t="e">
        <f aca="false">+O85/O$10</f>
        <v>#DIV/0!</v>
      </c>
      <c r="P195" s="196" t="n">
        <f aca="false">+P85/P$10</f>
        <v>0</v>
      </c>
      <c r="Q195" s="196" t="n">
        <f aca="false">+Q85/Q$10</f>
        <v>0.00010174749141282</v>
      </c>
      <c r="R195" s="196" t="n">
        <f aca="false">+R85/R$10</f>
        <v>0</v>
      </c>
      <c r="S195" s="196" t="n">
        <f aca="false">+S85/S$10</f>
        <v>4.2393754623642E-005</v>
      </c>
      <c r="T195" s="196" t="n">
        <f aca="false">+T85/T$10</f>
        <v>0</v>
      </c>
      <c r="U195" s="196" t="n">
        <f aca="false">+U85/U$10</f>
        <v>0</v>
      </c>
      <c r="V195" s="196" t="e">
        <f aca="false">+V85/V$10</f>
        <v>#DIV/0!</v>
      </c>
      <c r="W195" s="196" t="e">
        <f aca="false">+W85/W$10</f>
        <v>#DIV/0!</v>
      </c>
      <c r="X195" s="196" t="n">
        <f aca="false">+X85/X$10</f>
        <v>0.001439048488758</v>
      </c>
      <c r="Y195" s="196" t="n">
        <f aca="false">+Y85/Y$10</f>
        <v>0.000898413056561502</v>
      </c>
      <c r="Z195" s="196" t="n">
        <f aca="false">+Z85/Z$10</f>
        <v>0.00189250370373761</v>
      </c>
      <c r="AA195" s="196" t="n">
        <f aca="false">+AA85/AA$10</f>
        <v>0.00271361721665695</v>
      </c>
      <c r="AB195" s="196" t="n">
        <f aca="false">+AB85/AB$10</f>
        <v>0.000187695741804397</v>
      </c>
      <c r="AC195" s="196" t="e">
        <f aca="false">+AC85/AC$10</f>
        <v>#DIV/0!</v>
      </c>
      <c r="AD195" s="47"/>
    </row>
    <row r="196" s="38" customFormat="true" ht="12.75" hidden="false" customHeight="false" outlineLevel="0" collapsed="false">
      <c r="A196" s="232"/>
      <c r="B196" s="249"/>
      <c r="C196" s="232" t="s">
        <v>159</v>
      </c>
      <c r="D196" s="250" t="n">
        <f aca="false">+D86/D$10</f>
        <v>0.0288541689238345</v>
      </c>
      <c r="E196" s="250" t="n">
        <f aca="false">+E86/E$10</f>
        <v>0.0288541689238345</v>
      </c>
      <c r="F196" s="250" t="n">
        <f aca="false">+F86/F$10</f>
        <v>0.117622578223531</v>
      </c>
      <c r="G196" s="250" t="n">
        <f aca="false">+G86/G$10</f>
        <v>0.238859842017742</v>
      </c>
      <c r="H196" s="250" t="n">
        <f aca="false">+H86/H$10</f>
        <v>0.232036287111764</v>
      </c>
      <c r="I196" s="250" t="n">
        <f aca="false">+I86/I$10</f>
        <v>0.190116517468074</v>
      </c>
      <c r="J196" s="250" t="n">
        <f aca="false">+J86/J$10</f>
        <v>0.256018311061468</v>
      </c>
      <c r="K196" s="250" t="n">
        <f aca="false">+K86/K$10</f>
        <v>0.233516865890615</v>
      </c>
      <c r="L196" s="250" t="n">
        <f aca="false">+L86/L$10</f>
        <v>0.243623835108122</v>
      </c>
      <c r="M196" s="250" t="n">
        <f aca="false">+M86/M$10</f>
        <v>0.245656977044807</v>
      </c>
      <c r="N196" s="250" t="n">
        <f aca="false">+N86/N$10</f>
        <v>0.145441244600517</v>
      </c>
      <c r="O196" s="250" t="e">
        <f aca="false">+O86/O$10</f>
        <v>#DIV/0!</v>
      </c>
      <c r="P196" s="250" t="n">
        <f aca="false">+P86/P$10</f>
        <v>0.276428895389861</v>
      </c>
      <c r="Q196" s="250" t="n">
        <f aca="false">+Q86/Q$10</f>
        <v>0.0190002032306775</v>
      </c>
      <c r="R196" s="250" t="n">
        <f aca="false">+R86/R$10</f>
        <v>0.154300795731443</v>
      </c>
      <c r="S196" s="250" t="n">
        <f aca="false">+S86/S$10</f>
        <v>0.183935429061723</v>
      </c>
      <c r="T196" s="250" t="n">
        <f aca="false">+T86/T$10</f>
        <v>0.156386104138284</v>
      </c>
      <c r="U196" s="250" t="n">
        <f aca="false">+U86/U$10</f>
        <v>0.0657671372260123</v>
      </c>
      <c r="V196" s="250" t="e">
        <f aca="false">+V86/V$10</f>
        <v>#DIV/0!</v>
      </c>
      <c r="W196" s="250" t="e">
        <f aca="false">+W86/W$10</f>
        <v>#DIV/0!</v>
      </c>
      <c r="X196" s="250" t="n">
        <f aca="false">+X86/X$10</f>
        <v>0.1587947891326</v>
      </c>
      <c r="Y196" s="250" t="n">
        <f aca="false">+Y86/Y$10</f>
        <v>0.150245009836061</v>
      </c>
      <c r="Z196" s="250" t="n">
        <f aca="false">+Z86/Z$10</f>
        <v>0.139800217293259</v>
      </c>
      <c r="AA196" s="250" t="n">
        <f aca="false">+AA86/AA$10</f>
        <v>0.109282742375822</v>
      </c>
      <c r="AB196" s="250" t="n">
        <f aca="false">+AB86/AB$10</f>
        <v>0.203161047919919</v>
      </c>
      <c r="AC196" s="250" t="e">
        <f aca="false">+AC86/AC$10</f>
        <v>#DIV/0!</v>
      </c>
      <c r="AD196" s="41"/>
    </row>
    <row r="197" customFormat="false" ht="6.95" hidden="false" customHeight="true" outlineLevel="0" collapsed="false">
      <c r="A197" s="234"/>
      <c r="B197" s="248"/>
      <c r="C197" s="234"/>
      <c r="D197" s="196" t="n">
        <f aca="false">+D87/D$10</f>
        <v>0</v>
      </c>
      <c r="E197" s="196" t="n">
        <f aca="false">+E87/E$10</f>
        <v>0</v>
      </c>
      <c r="F197" s="196" t="n">
        <f aca="false">+F87/F$10</f>
        <v>0</v>
      </c>
      <c r="G197" s="196" t="n">
        <f aca="false">+G87/G$10</f>
        <v>0</v>
      </c>
      <c r="H197" s="196" t="n">
        <f aca="false">+H87/H$10</f>
        <v>0</v>
      </c>
      <c r="I197" s="196" t="n">
        <f aca="false">+I87/I$10</f>
        <v>0</v>
      </c>
      <c r="J197" s="196" t="n">
        <f aca="false">+J87/J$10</f>
        <v>0</v>
      </c>
      <c r="K197" s="196" t="n">
        <f aca="false">+K87/K$10</f>
        <v>0</v>
      </c>
      <c r="L197" s="196" t="n">
        <f aca="false">+L87/L$10</f>
        <v>0</v>
      </c>
      <c r="M197" s="196" t="n">
        <f aca="false">+M87/M$10</f>
        <v>0</v>
      </c>
      <c r="N197" s="196" t="n">
        <f aca="false">+N87/N$10</f>
        <v>0</v>
      </c>
      <c r="O197" s="196" t="e">
        <f aca="false">+O87/O$10</f>
        <v>#DIV/0!</v>
      </c>
      <c r="P197" s="196" t="n">
        <f aca="false">+P87/P$10</f>
        <v>0</v>
      </c>
      <c r="Q197" s="196" t="n">
        <f aca="false">+Q87/Q$10</f>
        <v>0</v>
      </c>
      <c r="R197" s="196" t="n">
        <f aca="false">+R87/R$10</f>
        <v>0</v>
      </c>
      <c r="S197" s="196" t="n">
        <f aca="false">+S87/S$10</f>
        <v>0</v>
      </c>
      <c r="T197" s="196" t="n">
        <f aca="false">+T87/T$10</f>
        <v>0</v>
      </c>
      <c r="U197" s="196" t="n">
        <f aca="false">+U87/U$10</f>
        <v>0</v>
      </c>
      <c r="V197" s="196" t="e">
        <f aca="false">+V87/V$10</f>
        <v>#DIV/0!</v>
      </c>
      <c r="W197" s="196" t="e">
        <f aca="false">+W87/W$10</f>
        <v>#DIV/0!</v>
      </c>
      <c r="X197" s="196" t="n">
        <f aca="false">+X87/X$10</f>
        <v>0</v>
      </c>
      <c r="Y197" s="196" t="n">
        <f aca="false">+Y87/Y$10</f>
        <v>0</v>
      </c>
      <c r="Z197" s="196" t="n">
        <f aca="false">+Z87/Z$10</f>
        <v>0</v>
      </c>
      <c r="AA197" s="196" t="n">
        <f aca="false">+AA87/AA$10</f>
        <v>0</v>
      </c>
      <c r="AB197" s="196" t="n">
        <f aca="false">+AB87/AB$10</f>
        <v>0</v>
      </c>
      <c r="AC197" s="196" t="e">
        <f aca="false">+AC87/AC$10</f>
        <v>#DIV/0!</v>
      </c>
      <c r="AD197" s="47"/>
    </row>
    <row r="198" customFormat="false" ht="12.75" hidden="false" customHeight="false" outlineLevel="0" collapsed="false">
      <c r="A198" s="234"/>
      <c r="B198" s="248" t="n">
        <v>56</v>
      </c>
      <c r="C198" s="234" t="s">
        <v>228</v>
      </c>
      <c r="D198" s="196" t="n">
        <f aca="false">+D88/D$10</f>
        <v>0.0739423678145672</v>
      </c>
      <c r="E198" s="196" t="n">
        <f aca="false">+E88/E$10</f>
        <v>0.0739423678145672</v>
      </c>
      <c r="F198" s="196" t="n">
        <f aca="false">+F88/F$10</f>
        <v>0.0289691643961289</v>
      </c>
      <c r="G198" s="196" t="n">
        <f aca="false">+G88/G$10</f>
        <v>0.0913234770252494</v>
      </c>
      <c r="H198" s="196" t="n">
        <f aca="false">+H88/H$10</f>
        <v>0.0164533899066247</v>
      </c>
      <c r="I198" s="196" t="n">
        <f aca="false">+I88/I$10</f>
        <v>0.0491268125604289</v>
      </c>
      <c r="J198" s="196" t="n">
        <f aca="false">+J88/J$10</f>
        <v>0.0132829969880296</v>
      </c>
      <c r="K198" s="196" t="n">
        <f aca="false">+K88/K$10</f>
        <v>0.0118150655977328</v>
      </c>
      <c r="L198" s="196" t="n">
        <f aca="false">+L88/L$10</f>
        <v>0.0124744160200052</v>
      </c>
      <c r="M198" s="196" t="n">
        <f aca="false">+M88/M$10</f>
        <v>0.0155957126562056</v>
      </c>
      <c r="N198" s="196" t="n">
        <f aca="false">+N88/N$10</f>
        <v>0.148469694466043</v>
      </c>
      <c r="O198" s="196" t="e">
        <f aca="false">+O88/O$10</f>
        <v>#DIV/0!</v>
      </c>
      <c r="P198" s="196" t="n">
        <f aca="false">+P88/P$10</f>
        <v>0.0131881071109466</v>
      </c>
      <c r="Q198" s="196" t="n">
        <f aca="false">+Q88/Q$10</f>
        <v>0.0204314164890336</v>
      </c>
      <c r="R198" s="196" t="n">
        <f aca="false">+R88/R$10</f>
        <v>0.020409107225607</v>
      </c>
      <c r="S198" s="196" t="n">
        <f aca="false">+S88/S$10</f>
        <v>0.0268821173771576</v>
      </c>
      <c r="T198" s="196" t="n">
        <f aca="false">+T88/T$10</f>
        <v>0.0235435037973574</v>
      </c>
      <c r="U198" s="196" t="n">
        <f aca="false">+U88/U$10</f>
        <v>0.513759388223228</v>
      </c>
      <c r="V198" s="196" t="e">
        <f aca="false">+V88/V$10</f>
        <v>#DIV/0!</v>
      </c>
      <c r="W198" s="196" t="e">
        <f aca="false">+W88/W$10</f>
        <v>#DIV/0!</v>
      </c>
      <c r="X198" s="196" t="n">
        <f aca="false">+X88/X$10</f>
        <v>0.063185635557325</v>
      </c>
      <c r="Y198" s="196" t="n">
        <f aca="false">+Y88/Y$10</f>
        <v>0.0896484425284314</v>
      </c>
      <c r="Z198" s="196" t="n">
        <f aca="false">+Z88/Z$10</f>
        <v>0.0504072609941367</v>
      </c>
      <c r="AA198" s="196" t="n">
        <f aca="false">+AA88/AA$10</f>
        <v>0.0615657670362288</v>
      </c>
      <c r="AB198" s="196" t="n">
        <f aca="false">+AB88/AB$10</f>
        <v>0.0272398065015117</v>
      </c>
      <c r="AC198" s="196" t="e">
        <f aca="false">+AC88/AC$10</f>
        <v>#DIV/0!</v>
      </c>
      <c r="AD198" s="47"/>
    </row>
    <row r="199" customFormat="false" ht="12.75" hidden="false" customHeight="false" outlineLevel="0" collapsed="false">
      <c r="A199" s="234"/>
      <c r="B199" s="248" t="n">
        <v>5604</v>
      </c>
      <c r="C199" s="234" t="s">
        <v>229</v>
      </c>
      <c r="D199" s="196" t="n">
        <f aca="false">+D89/D$10</f>
        <v>0.0378761557394547</v>
      </c>
      <c r="E199" s="196" t="n">
        <f aca="false">+E89/E$10</f>
        <v>0.0378761557394547</v>
      </c>
      <c r="F199" s="196" t="n">
        <f aca="false">+F89/F$10</f>
        <v>0.0267059594243009</v>
      </c>
      <c r="G199" s="196" t="n">
        <f aca="false">+G89/G$10</f>
        <v>0.0778888890609265</v>
      </c>
      <c r="H199" s="196" t="n">
        <f aca="false">+H89/H$10</f>
        <v>0.0123446881309263</v>
      </c>
      <c r="I199" s="196" t="n">
        <f aca="false">+I89/I$10</f>
        <v>0.04227105588059</v>
      </c>
      <c r="J199" s="196" t="n">
        <f aca="false">+J89/J$10</f>
        <v>0.0113441361556478</v>
      </c>
      <c r="K199" s="196" t="n">
        <f aca="false">+K89/K$10</f>
        <v>0.00169218204657715</v>
      </c>
      <c r="L199" s="196" t="n">
        <f aca="false">+L89/L$10</f>
        <v>0.00602754816766187</v>
      </c>
      <c r="M199" s="196" t="n">
        <f aca="false">+M89/M$10</f>
        <v>0.00930362142644513</v>
      </c>
      <c r="N199" s="196" t="n">
        <f aca="false">+N89/N$10</f>
        <v>0.134593111369505</v>
      </c>
      <c r="O199" s="196" t="e">
        <f aca="false">+O89/O$10</f>
        <v>#DIV/0!</v>
      </c>
      <c r="P199" s="196" t="n">
        <f aca="false">+P89/P$10</f>
        <v>0.00755053081299678</v>
      </c>
      <c r="Q199" s="196" t="n">
        <f aca="false">+Q89/Q$10</f>
        <v>0.0119687994080591</v>
      </c>
      <c r="R199" s="196" t="n">
        <f aca="false">+R89/R$10</f>
        <v>0.0140700760221839</v>
      </c>
      <c r="S199" s="196" t="n">
        <f aca="false">+S89/S$10</f>
        <v>0.0196976404393248</v>
      </c>
      <c r="T199" s="196" t="n">
        <f aca="false">+T89/T$10</f>
        <v>0.0129807872621412</v>
      </c>
      <c r="U199" s="196" t="n">
        <f aca="false">+U89/U$10</f>
        <v>0.4785124322197</v>
      </c>
      <c r="V199" s="196" t="e">
        <f aca="false">+V89/V$10</f>
        <v>#DIV/0!</v>
      </c>
      <c r="W199" s="196" t="e">
        <f aca="false">+W89/W$10</f>
        <v>#DIV/0!</v>
      </c>
      <c r="X199" s="196" t="n">
        <f aca="false">+X89/X$10</f>
        <v>0.0507776907379854</v>
      </c>
      <c r="Y199" s="196" t="n">
        <f aca="false">+Y89/Y$10</f>
        <v>0.075851301305604</v>
      </c>
      <c r="Z199" s="196" t="n">
        <f aca="false">+Z89/Z$10</f>
        <v>0.0334553905535368</v>
      </c>
      <c r="AA199" s="196" t="n">
        <f aca="false">+AA89/AA$10</f>
        <v>0.0400680843080659</v>
      </c>
      <c r="AB199" s="196" t="n">
        <f aca="false">+AB89/AB$10</f>
        <v>0.0197260184445985</v>
      </c>
      <c r="AC199" s="196" t="e">
        <f aca="false">+AC89/AC$10</f>
        <v>#DIV/0!</v>
      </c>
      <c r="AD199" s="47"/>
    </row>
    <row r="200" customFormat="false" ht="12.75" hidden="false" customHeight="false" outlineLevel="0" collapsed="false">
      <c r="A200" s="234"/>
      <c r="B200" s="248"/>
      <c r="C200" s="234" t="s">
        <v>230</v>
      </c>
      <c r="D200" s="196" t="n">
        <f aca="false">+D90/D$10</f>
        <v>0.00675445620214443</v>
      </c>
      <c r="E200" s="196" t="n">
        <f aca="false">+E90/E$10</f>
        <v>0.00675445620214443</v>
      </c>
      <c r="F200" s="196" t="n">
        <f aca="false">+F90/F$10</f>
        <v>0.00654857804644799</v>
      </c>
      <c r="G200" s="196" t="n">
        <f aca="false">+G90/G$10</f>
        <v>0.0131881224567463</v>
      </c>
      <c r="H200" s="196" t="n">
        <f aca="false">+H90/H$10</f>
        <v>0.00813587457592361</v>
      </c>
      <c r="I200" s="196" t="n">
        <f aca="false">+I90/I$10</f>
        <v>0.00939580550757933</v>
      </c>
      <c r="J200" s="196" t="n">
        <f aca="false">+J90/J$10</f>
        <v>0.00838239279112216</v>
      </c>
      <c r="K200" s="196" t="n">
        <f aca="false">+K90/K$10</f>
        <v>0.00423114923928647</v>
      </c>
      <c r="L200" s="196" t="n">
        <f aca="false">+L90/L$10</f>
        <v>0.00609576239965019</v>
      </c>
      <c r="M200" s="196" t="n">
        <f aca="false">+M90/M$10</f>
        <v>0.0079238550109803</v>
      </c>
      <c r="N200" s="196" t="n">
        <f aca="false">+N90/N$10</f>
        <v>0.00245783562457613</v>
      </c>
      <c r="O200" s="196" t="e">
        <f aca="false">+O90/O$10</f>
        <v>#DIV/0!</v>
      </c>
      <c r="P200" s="196" t="n">
        <f aca="false">+P90/P$10</f>
        <v>0.00675816569676008</v>
      </c>
      <c r="Q200" s="196" t="n">
        <f aca="false">+Q90/Q$10</f>
        <v>0.00543894082318517</v>
      </c>
      <c r="R200" s="196" t="n">
        <f aca="false">+R90/R$10</f>
        <v>0.00529304071009978</v>
      </c>
      <c r="S200" s="196" t="n">
        <f aca="false">+S90/S$10</f>
        <v>0.00613988042228876</v>
      </c>
      <c r="T200" s="196" t="n">
        <f aca="false">+T90/T$10</f>
        <v>0.00549564283534045</v>
      </c>
      <c r="U200" s="196" t="n">
        <f aca="false">+U90/U$10</f>
        <v>0.0203380140551827</v>
      </c>
      <c r="V200" s="196" t="e">
        <f aca="false">+V90/V$10</f>
        <v>#DIV/0!</v>
      </c>
      <c r="W200" s="196" t="e">
        <f aca="false">+W90/W$10</f>
        <v>#DIV/0!</v>
      </c>
      <c r="X200" s="196" t="n">
        <f aca="false">+X90/X$10</f>
        <v>0.0350826631685605</v>
      </c>
      <c r="Y200" s="196" t="n">
        <f aca="false">+Y90/Y$10</f>
        <v>0.025219272433105</v>
      </c>
      <c r="Z200" s="196" t="n">
        <f aca="false">+Z90/Z$10</f>
        <v>0.00800586454282636</v>
      </c>
      <c r="AA200" s="196" t="n">
        <f aca="false">+AA90/AA$10</f>
        <v>0.00807181241419443</v>
      </c>
      <c r="AB200" s="196" t="n">
        <f aca="false">+AB90/AB$10</f>
        <v>0.0078689426015699</v>
      </c>
      <c r="AC200" s="196" t="e">
        <f aca="false">+AC90/AC$10</f>
        <v>#DIV/0!</v>
      </c>
      <c r="AD200" s="47"/>
    </row>
    <row r="201" customFormat="false" ht="12.75" hidden="false" customHeight="false" outlineLevel="0" collapsed="false">
      <c r="A201" s="234"/>
      <c r="B201" s="248" t="n">
        <v>4701</v>
      </c>
      <c r="C201" s="234" t="s">
        <v>231</v>
      </c>
      <c r="D201" s="196" t="n">
        <f aca="false">+D91/D$10</f>
        <v>1.03285597958538E-005</v>
      </c>
      <c r="E201" s="196" t="n">
        <f aca="false">+E91/E$10</f>
        <v>1.03285597958538E-005</v>
      </c>
      <c r="F201" s="196" t="n">
        <f aca="false">+F91/F$10</f>
        <v>0</v>
      </c>
      <c r="G201" s="196" t="n">
        <f aca="false">+G91/G$10</f>
        <v>1.75510560905485E-005</v>
      </c>
      <c r="H201" s="196" t="n">
        <f aca="false">+H91/H$10</f>
        <v>0</v>
      </c>
      <c r="I201" s="196" t="n">
        <f aca="false">+I91/I$10</f>
        <v>6.51934939108744E-006</v>
      </c>
      <c r="J201" s="196" t="n">
        <f aca="false">+J91/J$10</f>
        <v>0</v>
      </c>
      <c r="K201" s="196" t="n">
        <f aca="false">+K91/K$10</f>
        <v>0</v>
      </c>
      <c r="L201" s="196" t="n">
        <f aca="false">+L91/L$10</f>
        <v>0</v>
      </c>
      <c r="M201" s="196" t="n">
        <f aca="false">+M91/M$10</f>
        <v>0.000155793580067564</v>
      </c>
      <c r="N201" s="196" t="n">
        <f aca="false">+N91/N$10</f>
        <v>9.32649525514554E-005</v>
      </c>
      <c r="O201" s="196" t="e">
        <f aca="false">+O91/O$10</f>
        <v>#DIV/0!</v>
      </c>
      <c r="P201" s="196" t="n">
        <f aca="false">+P91/P$10</f>
        <v>7.07214343076362E-005</v>
      </c>
      <c r="Q201" s="196" t="n">
        <f aca="false">+Q91/Q$10</f>
        <v>0.000125548151364739</v>
      </c>
      <c r="R201" s="196" t="n">
        <f aca="false">+R91/R$10</f>
        <v>0.000933231760639659</v>
      </c>
      <c r="S201" s="196" t="n">
        <f aca="false">+S91/S$10</f>
        <v>0.000185623096056948</v>
      </c>
      <c r="T201" s="196" t="n">
        <f aca="false">+T91/T$10</f>
        <v>0.000399600841964865</v>
      </c>
      <c r="U201" s="196" t="n">
        <f aca="false">+U91/U$10</f>
        <v>0</v>
      </c>
      <c r="V201" s="196" t="e">
        <f aca="false">+V91/V$10</f>
        <v>#DIV/0!</v>
      </c>
      <c r="W201" s="196" t="e">
        <f aca="false">+W91/W$10</f>
        <v>#DIV/0!</v>
      </c>
      <c r="X201" s="196" t="n">
        <f aca="false">+X91/X$10</f>
        <v>0</v>
      </c>
      <c r="Y201" s="196" t="n">
        <f aca="false">+Y91/Y$10</f>
        <v>0.000116414437650855</v>
      </c>
      <c r="Z201" s="196" t="n">
        <f aca="false">+Z91/Z$10</f>
        <v>4.14198881364504E-005</v>
      </c>
      <c r="AA201" s="196" t="n">
        <f aca="false">+AA91/AA$10</f>
        <v>8.42874026823619E-006</v>
      </c>
      <c r="AB201" s="196" t="n">
        <f aca="false">+AB91/AB$10</f>
        <v>0.000109916594954832</v>
      </c>
      <c r="AC201" s="196" t="e">
        <f aca="false">+AC91/AC$10</f>
        <v>#DIV/0!</v>
      </c>
      <c r="AD201" s="47"/>
    </row>
    <row r="202" customFormat="false" ht="12.75" hidden="false" customHeight="false" outlineLevel="0" collapsed="false">
      <c r="A202" s="234"/>
      <c r="B202" s="248" t="n">
        <v>4702</v>
      </c>
      <c r="C202" s="234" t="s">
        <v>232</v>
      </c>
      <c r="D202" s="196" t="n">
        <f aca="false">+D92/D$10</f>
        <v>0.000531942480862064</v>
      </c>
      <c r="E202" s="196" t="n">
        <f aca="false">+E92/E$10</f>
        <v>0.000531942480862064</v>
      </c>
      <c r="F202" s="196" t="n">
        <f aca="false">+F92/F$10</f>
        <v>0</v>
      </c>
      <c r="G202" s="196" t="n">
        <f aca="false">+G92/G$10</f>
        <v>0</v>
      </c>
      <c r="H202" s="196" t="n">
        <f aca="false">+H92/H$10</f>
        <v>0</v>
      </c>
      <c r="I202" s="196" t="n">
        <f aca="false">+I92/I$10</f>
        <v>0</v>
      </c>
      <c r="J202" s="196" t="n">
        <f aca="false">+J92/J$10</f>
        <v>0</v>
      </c>
      <c r="K202" s="196" t="n">
        <f aca="false">+K92/K$10</f>
        <v>0</v>
      </c>
      <c r="L202" s="196" t="n">
        <f aca="false">+L92/L$10</f>
        <v>0</v>
      </c>
      <c r="M202" s="196" t="n">
        <f aca="false">+M92/M$10</f>
        <v>0</v>
      </c>
      <c r="N202" s="196" t="n">
        <f aca="false">+N92/N$10</f>
        <v>0</v>
      </c>
      <c r="O202" s="196" t="e">
        <f aca="false">+O92/O$10</f>
        <v>#DIV/0!</v>
      </c>
      <c r="P202" s="196" t="n">
        <f aca="false">+P92/P$10</f>
        <v>0</v>
      </c>
      <c r="Q202" s="196" t="n">
        <f aca="false">+Q92/Q$10</f>
        <v>0</v>
      </c>
      <c r="R202" s="196" t="n">
        <f aca="false">+R92/R$10</f>
        <v>0</v>
      </c>
      <c r="S202" s="196" t="n">
        <f aca="false">+S92/S$10</f>
        <v>0</v>
      </c>
      <c r="T202" s="196" t="n">
        <f aca="false">+T92/T$10</f>
        <v>0</v>
      </c>
      <c r="U202" s="196" t="n">
        <f aca="false">+U92/U$10</f>
        <v>0</v>
      </c>
      <c r="V202" s="196" t="e">
        <f aca="false">+V92/V$10</f>
        <v>#DIV/0!</v>
      </c>
      <c r="W202" s="196" t="e">
        <f aca="false">+W92/W$10</f>
        <v>#DIV/0!</v>
      </c>
      <c r="X202" s="196" t="n">
        <f aca="false">+X92/X$10</f>
        <v>0</v>
      </c>
      <c r="Y202" s="196" t="n">
        <f aca="false">+Y92/Y$10</f>
        <v>0</v>
      </c>
      <c r="Z202" s="196" t="n">
        <f aca="false">+Z92/Z$10</f>
        <v>0.000179961736647512</v>
      </c>
      <c r="AA202" s="196" t="n">
        <f aca="false">+AA92/AA$10</f>
        <v>0.000266639542634609</v>
      </c>
      <c r="AB202" s="196" t="n">
        <f aca="false">+AB92/AB$10</f>
        <v>0</v>
      </c>
      <c r="AC202" s="196" t="e">
        <f aca="false">+AC92/AC$10</f>
        <v>#DIV/0!</v>
      </c>
      <c r="AD202" s="47"/>
    </row>
    <row r="203" customFormat="false" ht="12.75" hidden="false" customHeight="false" outlineLevel="0" collapsed="false">
      <c r="A203" s="234"/>
      <c r="B203" s="248" t="n">
        <v>4703</v>
      </c>
      <c r="C203" s="234" t="s">
        <v>233</v>
      </c>
      <c r="D203" s="196" t="n">
        <f aca="false">+D93/D$10</f>
        <v>0.00615109708571135</v>
      </c>
      <c r="E203" s="196" t="n">
        <f aca="false">+E93/E$10</f>
        <v>0.00615109708571135</v>
      </c>
      <c r="F203" s="196" t="n">
        <f aca="false">+F93/F$10</f>
        <v>0.00310213476205914</v>
      </c>
      <c r="G203" s="196" t="n">
        <f aca="false">+G93/G$10</f>
        <v>0.00126459249926095</v>
      </c>
      <c r="H203" s="196" t="n">
        <f aca="false">+H93/H$10</f>
        <v>0.00789816131113402</v>
      </c>
      <c r="I203" s="196" t="n">
        <f aca="false">+I93/I$10</f>
        <v>0.00357066701972494</v>
      </c>
      <c r="J203" s="196" t="n">
        <f aca="false">+J93/J$10</f>
        <v>0.00838239279112216</v>
      </c>
      <c r="K203" s="196" t="n">
        <f aca="false">+K93/K$10</f>
        <v>7.81895121790361E-005</v>
      </c>
      <c r="L203" s="196" t="n">
        <f aca="false">+L93/L$10</f>
        <v>0.00380818668697881</v>
      </c>
      <c r="M203" s="196" t="n">
        <f aca="false">+M93/M$10</f>
        <v>9.01767476607048E-005</v>
      </c>
      <c r="N203" s="196" t="n">
        <f aca="false">+N93/N$10</f>
        <v>0.00125641576704848</v>
      </c>
      <c r="O203" s="196" t="e">
        <f aca="false">+O93/O$10</f>
        <v>#DIV/0!</v>
      </c>
      <c r="P203" s="196" t="n">
        <f aca="false">+P93/P$10</f>
        <v>0.000295963688614034</v>
      </c>
      <c r="Q203" s="196" t="n">
        <f aca="false">+Q93/Q$10</f>
        <v>7.82759133811746E-005</v>
      </c>
      <c r="R203" s="196" t="n">
        <f aca="false">+R93/R$10</f>
        <v>0.00246942218917943</v>
      </c>
      <c r="S203" s="196" t="n">
        <f aca="false">+S93/S$10</f>
        <v>0.000495788367636745</v>
      </c>
      <c r="T203" s="196" t="n">
        <f aca="false">+T93/T$10</f>
        <v>0.00495696994332691</v>
      </c>
      <c r="U203" s="196" t="n">
        <f aca="false">+U93/U$10</f>
        <v>0.0203380140551827</v>
      </c>
      <c r="V203" s="196" t="e">
        <f aca="false">+V93/V$10</f>
        <v>#DIV/0!</v>
      </c>
      <c r="W203" s="196" t="e">
        <f aca="false">+W93/W$10</f>
        <v>#DIV/0!</v>
      </c>
      <c r="X203" s="196" t="n">
        <f aca="false">+X93/X$10</f>
        <v>0.0350826631685605</v>
      </c>
      <c r="Y203" s="196" t="n">
        <f aca="false">+Y93/Y$10</f>
        <v>0.0250623425790707</v>
      </c>
      <c r="Z203" s="196" t="n">
        <f aca="false">+Z93/Z$10</f>
        <v>0.00457714895187563</v>
      </c>
      <c r="AA203" s="196" t="n">
        <f aca="false">+AA93/AA$10</f>
        <v>0.00486412395792654</v>
      </c>
      <c r="AB203" s="196" t="n">
        <f aca="false">+AB93/AB$10</f>
        <v>0.00398132722017374</v>
      </c>
      <c r="AC203" s="196" t="e">
        <f aca="false">+AC93/AC$10</f>
        <v>#DIV/0!</v>
      </c>
      <c r="AD203" s="47"/>
    </row>
    <row r="204" customFormat="false" ht="12.75" hidden="false" customHeight="false" outlineLevel="0" collapsed="false">
      <c r="A204" s="234"/>
      <c r="B204" s="248" t="n">
        <v>4790</v>
      </c>
      <c r="C204" s="234" t="s">
        <v>226</v>
      </c>
      <c r="D204" s="196" t="n">
        <f aca="false">+D94/D$10</f>
        <v>6.1088075775165E-005</v>
      </c>
      <c r="E204" s="196" t="n">
        <f aca="false">+E94/E$10</f>
        <v>6.1088075775165E-005</v>
      </c>
      <c r="F204" s="196" t="n">
        <f aca="false">+F94/F$10</f>
        <v>0.00344644328438885</v>
      </c>
      <c r="G204" s="196" t="n">
        <f aca="false">+G94/G$10</f>
        <v>0.0119059789013948</v>
      </c>
      <c r="H204" s="196" t="n">
        <f aca="false">+H94/H$10</f>
        <v>0.000237713264789592</v>
      </c>
      <c r="I204" s="196" t="n">
        <f aca="false">+I94/I$10</f>
        <v>0.0058186191384633</v>
      </c>
      <c r="J204" s="196" t="n">
        <f aca="false">+J94/J$10</f>
        <v>0</v>
      </c>
      <c r="K204" s="196" t="n">
        <f aca="false">+K94/K$10</f>
        <v>0.00415295972710743</v>
      </c>
      <c r="L204" s="196" t="n">
        <f aca="false">+L94/L$10</f>
        <v>0.00228757571267138</v>
      </c>
      <c r="M204" s="196" t="n">
        <f aca="false">+M94/M$10</f>
        <v>0.00767788468325203</v>
      </c>
      <c r="N204" s="196" t="n">
        <f aca="false">+N94/N$10</f>
        <v>0.00110815490497619</v>
      </c>
      <c r="O204" s="196" t="e">
        <f aca="false">+O94/O$10</f>
        <v>#DIV/0!</v>
      </c>
      <c r="P204" s="196" t="n">
        <f aca="false">+P94/P$10</f>
        <v>0.00639148057383841</v>
      </c>
      <c r="Q204" s="196" t="n">
        <f aca="false">+Q94/Q$10</f>
        <v>0.00523511675843925</v>
      </c>
      <c r="R204" s="196" t="n">
        <f aca="false">+R94/R$10</f>
        <v>0.00189038676028069</v>
      </c>
      <c r="S204" s="196" t="n">
        <f aca="false">+S94/S$10</f>
        <v>0.00545846895859507</v>
      </c>
      <c r="T204" s="196" t="n">
        <f aca="false">+T94/T$10</f>
        <v>0.000139072050048678</v>
      </c>
      <c r="U204" s="196" t="n">
        <f aca="false">+U94/U$10</f>
        <v>0</v>
      </c>
      <c r="V204" s="196" t="e">
        <f aca="false">+V94/V$10</f>
        <v>#DIV/0!</v>
      </c>
      <c r="W204" s="196" t="e">
        <f aca="false">+W94/W$10</f>
        <v>#DIV/0!</v>
      </c>
      <c r="X204" s="196" t="n">
        <f aca="false">+X94/X$10</f>
        <v>0</v>
      </c>
      <c r="Y204" s="196" t="n">
        <f aca="false">+Y94/Y$10</f>
        <v>4.05154163834119E-005</v>
      </c>
      <c r="Z204" s="196" t="n">
        <f aca="false">+Z94/Z$10</f>
        <v>0.00320733396616677</v>
      </c>
      <c r="AA204" s="196" t="n">
        <f aca="false">+AA94/AA$10</f>
        <v>0.00293262017336504</v>
      </c>
      <c r="AB204" s="196" t="n">
        <f aca="false">+AB94/AB$10</f>
        <v>0.00377769878644133</v>
      </c>
      <c r="AC204" s="196" t="e">
        <f aca="false">+AC94/AC$10</f>
        <v>#DIV/0!</v>
      </c>
      <c r="AD204" s="47"/>
    </row>
    <row r="205" customFormat="false" ht="6.95" hidden="false" customHeight="true" outlineLevel="0" collapsed="false">
      <c r="A205" s="234"/>
      <c r="B205" s="253"/>
      <c r="C205" s="234"/>
      <c r="D205" s="196" t="n">
        <f aca="false">+D95/D$10</f>
        <v>0</v>
      </c>
      <c r="E205" s="196" t="n">
        <f aca="false">+E95/E$10</f>
        <v>0</v>
      </c>
      <c r="F205" s="196" t="n">
        <f aca="false">+F95/F$10</f>
        <v>0</v>
      </c>
      <c r="G205" s="196" t="n">
        <f aca="false">+G95/G$10</f>
        <v>0</v>
      </c>
      <c r="H205" s="196" t="n">
        <f aca="false">+H95/H$10</f>
        <v>0</v>
      </c>
      <c r="I205" s="196" t="n">
        <f aca="false">+I95/I$10</f>
        <v>0</v>
      </c>
      <c r="J205" s="196" t="n">
        <f aca="false">+J95/J$10</f>
        <v>0</v>
      </c>
      <c r="K205" s="196" t="n">
        <f aca="false">+K95/K$10</f>
        <v>0</v>
      </c>
      <c r="L205" s="196" t="n">
        <f aca="false">+L95/L$10</f>
        <v>0</v>
      </c>
      <c r="M205" s="196" t="n">
        <f aca="false">+M95/M$10</f>
        <v>0</v>
      </c>
      <c r="N205" s="196" t="n">
        <f aca="false">+N95/N$10</f>
        <v>0</v>
      </c>
      <c r="O205" s="196" t="e">
        <f aca="false">+O95/O$10</f>
        <v>#DIV/0!</v>
      </c>
      <c r="P205" s="196" t="n">
        <f aca="false">+P95/P$10</f>
        <v>0</v>
      </c>
      <c r="Q205" s="196" t="n">
        <f aca="false">+Q95/Q$10</f>
        <v>0</v>
      </c>
      <c r="R205" s="196" t="n">
        <f aca="false">+R95/R$10</f>
        <v>0</v>
      </c>
      <c r="S205" s="196" t="n">
        <f aca="false">+S95/S$10</f>
        <v>0</v>
      </c>
      <c r="T205" s="196" t="n">
        <f aca="false">+T95/T$10</f>
        <v>0</v>
      </c>
      <c r="U205" s="196" t="n">
        <f aca="false">+U95/U$10</f>
        <v>0</v>
      </c>
      <c r="V205" s="196" t="e">
        <f aca="false">+V95/V$10</f>
        <v>#DIV/0!</v>
      </c>
      <c r="W205" s="196" t="e">
        <f aca="false">+W95/W$10</f>
        <v>#DIV/0!</v>
      </c>
      <c r="X205" s="196" t="n">
        <f aca="false">+X95/X$10</f>
        <v>0</v>
      </c>
      <c r="Y205" s="196" t="n">
        <f aca="false">+Y95/Y$10</f>
        <v>0</v>
      </c>
      <c r="Z205" s="196" t="n">
        <f aca="false">+Z95/Z$10</f>
        <v>0</v>
      </c>
      <c r="AA205" s="196" t="n">
        <f aca="false">+AA95/AA$10</f>
        <v>0</v>
      </c>
      <c r="AB205" s="196" t="n">
        <f aca="false">+AB95/AB$10</f>
        <v>0</v>
      </c>
      <c r="AC205" s="196" t="e">
        <f aca="false">+AC95/AC$10</f>
        <v>#DIV/0!</v>
      </c>
      <c r="AD205" s="47"/>
    </row>
    <row r="206" s="38" customFormat="true" ht="12.75" hidden="false" customHeight="false" outlineLevel="0" collapsed="false">
      <c r="A206" s="232"/>
      <c r="B206" s="252"/>
      <c r="C206" s="232" t="s">
        <v>160</v>
      </c>
      <c r="D206" s="250" t="n">
        <f aca="false">+D96/D$10</f>
        <v>0.0960420805362572</v>
      </c>
      <c r="E206" s="250" t="n">
        <f aca="false">+E96/E$10</f>
        <v>0.0960420805362572</v>
      </c>
      <c r="F206" s="250" t="n">
        <f aca="false">+F96/F$10</f>
        <v>0.140043164573211</v>
      </c>
      <c r="G206" s="250" t="n">
        <f aca="false">+G96/G$10</f>
        <v>0.316995196586246</v>
      </c>
      <c r="H206" s="250" t="n">
        <f aca="false">+H96/H$10</f>
        <v>0.240353802442465</v>
      </c>
      <c r="I206" s="250" t="n">
        <f aca="false">+I96/I$10</f>
        <v>0.229847524520924</v>
      </c>
      <c r="J206" s="250" t="n">
        <f aca="false">+J96/J$10</f>
        <v>0.260918915258376</v>
      </c>
      <c r="K206" s="250" t="n">
        <f aca="false">+K96/K$10</f>
        <v>0.241100782249062</v>
      </c>
      <c r="L206" s="250" t="n">
        <f aca="false">+L96/L$10</f>
        <v>0.250002488728477</v>
      </c>
      <c r="M206" s="250" t="n">
        <f aca="false">+M96/M$10</f>
        <v>0.253328834690033</v>
      </c>
      <c r="N206" s="250" t="n">
        <f aca="false">+N96/N$10</f>
        <v>0.291453103441984</v>
      </c>
      <c r="O206" s="250" t="e">
        <f aca="false">+O96/O$10</f>
        <v>#DIV/0!</v>
      </c>
      <c r="P206" s="250" t="n">
        <f aca="false">+P96/P$10</f>
        <v>0.282858836804047</v>
      </c>
      <c r="Q206" s="250" t="n">
        <f aca="false">+Q96/Q$10</f>
        <v>0.033992678896526</v>
      </c>
      <c r="R206" s="250" t="n">
        <f aca="false">+R96/R$10</f>
        <v>0.169416862246951</v>
      </c>
      <c r="S206" s="250" t="n">
        <f aca="false">+S96/S$10</f>
        <v>0.204677666016591</v>
      </c>
      <c r="T206" s="250" t="n">
        <f aca="false">+T96/T$10</f>
        <v>0.174433965100301</v>
      </c>
      <c r="U206" s="250" t="n">
        <f aca="false">+U96/U$10</f>
        <v>0.559188511394058</v>
      </c>
      <c r="V206" s="250" t="e">
        <f aca="false">+V96/V$10</f>
        <v>#DIV/0!</v>
      </c>
      <c r="W206" s="250" t="e">
        <f aca="false">+W96/W$10</f>
        <v>#DIV/0!</v>
      </c>
      <c r="X206" s="250" t="n">
        <f aca="false">+X96/X$10</f>
        <v>0.186897761521365</v>
      </c>
      <c r="Y206" s="250" t="n">
        <f aca="false">+Y96/Y$10</f>
        <v>0.214674179931388</v>
      </c>
      <c r="Z206" s="250" t="n">
        <f aca="false">+Z96/Z$10</f>
        <v>0.182201613744569</v>
      </c>
      <c r="AA206" s="250" t="n">
        <f aca="false">+AA96/AA$10</f>
        <v>0.162776696997856</v>
      </c>
      <c r="AB206" s="250" t="n">
        <f aca="false">+AB96/AB$10</f>
        <v>0.222531911819861</v>
      </c>
      <c r="AC206" s="250" t="e">
        <f aca="false">+AC96/AC$10</f>
        <v>#DIV/0!</v>
      </c>
      <c r="AD206" s="41"/>
    </row>
    <row r="207" customFormat="false" ht="6.95" hidden="false" customHeight="true" outlineLevel="0" collapsed="false">
      <c r="A207" s="234"/>
      <c r="B207" s="253"/>
      <c r="C207" s="234"/>
      <c r="D207" s="196" t="n">
        <f aca="false">+D97/D$10</f>
        <v>0</v>
      </c>
      <c r="E207" s="196" t="n">
        <f aca="false">+E97/E$10</f>
        <v>0</v>
      </c>
      <c r="F207" s="196" t="n">
        <f aca="false">+F97/F$10</f>
        <v>0</v>
      </c>
      <c r="G207" s="196" t="n">
        <f aca="false">+G97/G$10</f>
        <v>0</v>
      </c>
      <c r="H207" s="196" t="n">
        <f aca="false">+H97/H$10</f>
        <v>0</v>
      </c>
      <c r="I207" s="196" t="n">
        <f aca="false">+I97/I$10</f>
        <v>0</v>
      </c>
      <c r="J207" s="196" t="n">
        <f aca="false">+J97/J$10</f>
        <v>0</v>
      </c>
      <c r="K207" s="196" t="n">
        <f aca="false">+K97/K$10</f>
        <v>0</v>
      </c>
      <c r="L207" s="196" t="n">
        <f aca="false">+L97/L$10</f>
        <v>0</v>
      </c>
      <c r="M207" s="196" t="n">
        <f aca="false">+M97/M$10</f>
        <v>0</v>
      </c>
      <c r="N207" s="196" t="n">
        <f aca="false">+N97/N$10</f>
        <v>0</v>
      </c>
      <c r="O207" s="196" t="e">
        <f aca="false">+O97/O$10</f>
        <v>#DIV/0!</v>
      </c>
      <c r="P207" s="196" t="n">
        <f aca="false">+P97/P$10</f>
        <v>0</v>
      </c>
      <c r="Q207" s="196" t="n">
        <f aca="false">+Q97/Q$10</f>
        <v>0</v>
      </c>
      <c r="R207" s="196" t="n">
        <f aca="false">+R97/R$10</f>
        <v>0</v>
      </c>
      <c r="S207" s="196" t="n">
        <f aca="false">+S97/S$10</f>
        <v>0</v>
      </c>
      <c r="T207" s="196" t="n">
        <f aca="false">+T97/T$10</f>
        <v>0</v>
      </c>
      <c r="U207" s="196" t="n">
        <f aca="false">+U97/U$10</f>
        <v>0</v>
      </c>
      <c r="V207" s="196" t="e">
        <f aca="false">+V97/V$10</f>
        <v>#DIV/0!</v>
      </c>
      <c r="W207" s="196" t="e">
        <f aca="false">+W97/W$10</f>
        <v>#DIV/0!</v>
      </c>
      <c r="X207" s="196" t="n">
        <f aca="false">+X97/X$10</f>
        <v>0</v>
      </c>
      <c r="Y207" s="196" t="n">
        <f aca="false">+Y97/Y$10</f>
        <v>0</v>
      </c>
      <c r="Z207" s="196" t="n">
        <f aca="false">+Z97/Z$10</f>
        <v>0</v>
      </c>
      <c r="AA207" s="196" t="n">
        <f aca="false">+AA97/AA$10</f>
        <v>0</v>
      </c>
      <c r="AB207" s="196" t="n">
        <f aca="false">+AB97/AB$10</f>
        <v>0</v>
      </c>
      <c r="AC207" s="196" t="e">
        <f aca="false">+AC97/AC$10</f>
        <v>#DIV/0!</v>
      </c>
      <c r="AD207" s="47"/>
    </row>
    <row r="208" customFormat="false" ht="12.75" hidden="false" customHeight="false" outlineLevel="0" collapsed="false">
      <c r="A208" s="234"/>
      <c r="B208" s="253" t="n">
        <v>48</v>
      </c>
      <c r="C208" s="234" t="s">
        <v>234</v>
      </c>
      <c r="D208" s="196" t="n">
        <f aca="false">+D98/D$10</f>
        <v>0.0261602905971042</v>
      </c>
      <c r="E208" s="196" t="n">
        <f aca="false">+E98/E$10</f>
        <v>0.0261602905971042</v>
      </c>
      <c r="F208" s="196" t="n">
        <f aca="false">+F98/F$10</f>
        <v>0.00128139492137836</v>
      </c>
      <c r="G208" s="196" t="n">
        <f aca="false">+G98/G$10</f>
        <v>0.0334864210101166</v>
      </c>
      <c r="H208" s="196" t="n">
        <f aca="false">+H98/H$10</f>
        <v>0.065653650803939</v>
      </c>
      <c r="I208" s="196" t="n">
        <f aca="false">+I98/I$10</f>
        <v>0.0286938741568244</v>
      </c>
      <c r="J208" s="196" t="n">
        <f aca="false">+J98/J$10</f>
        <v>0.0855296436525454</v>
      </c>
      <c r="K208" s="196" t="n">
        <f aca="false">+K98/K$10</f>
        <v>0</v>
      </c>
      <c r="L208" s="196" t="n">
        <f aca="false">+L98/L$10</f>
        <v>0.0384173313765783</v>
      </c>
      <c r="M208" s="196" t="n">
        <f aca="false">+M98/M$10</f>
        <v>0</v>
      </c>
      <c r="N208" s="196" t="n">
        <f aca="false">+N98/N$10</f>
        <v>0.109644229687248</v>
      </c>
      <c r="O208" s="196" t="e">
        <f aca="false">+O98/O$10</f>
        <v>#DIV/0!</v>
      </c>
      <c r="P208" s="196" t="n">
        <f aca="false">+P98/P$10</f>
        <v>0.0770338919949633</v>
      </c>
      <c r="Q208" s="196" t="n">
        <f aca="false">+Q98/Q$10</f>
        <v>0</v>
      </c>
      <c r="R208" s="196" t="n">
        <f aca="false">+R98/R$10</f>
        <v>0</v>
      </c>
      <c r="S208" s="196" t="n">
        <f aca="false">+S98/S$10</f>
        <v>0.0394740404290045</v>
      </c>
      <c r="T208" s="196" t="n">
        <f aca="false">+T98/T$10</f>
        <v>0</v>
      </c>
      <c r="U208" s="196" t="n">
        <f aca="false">+U98/U$10</f>
        <v>0</v>
      </c>
      <c r="V208" s="196" t="e">
        <f aca="false">+V98/V$10</f>
        <v>#DIV/0!</v>
      </c>
      <c r="W208" s="196" t="e">
        <f aca="false">+W98/W$10</f>
        <v>#DIV/0!</v>
      </c>
      <c r="X208" s="196" t="n">
        <f aca="false">+X98/X$10</f>
        <v>0</v>
      </c>
      <c r="Y208" s="196" t="n">
        <f aca="false">+Y98/Y$10</f>
        <v>0</v>
      </c>
      <c r="Z208" s="196" t="n">
        <f aca="false">+Z98/Z$10</f>
        <v>0.0300387279478248</v>
      </c>
      <c r="AA208" s="196" t="n">
        <f aca="false">+AA98/AA$10</f>
        <v>0.0274238993270354</v>
      </c>
      <c r="AB208" s="196" t="n">
        <f aca="false">+AB98/AB$10</f>
        <v>0.0354676736193724</v>
      </c>
      <c r="AC208" s="196" t="e">
        <f aca="false">+AC98/AC$10</f>
        <v>#DIV/0!</v>
      </c>
      <c r="AD208" s="47"/>
    </row>
    <row r="209" customFormat="false" ht="6.95" hidden="false" customHeight="true" outlineLevel="0" collapsed="false">
      <c r="A209" s="234"/>
      <c r="B209" s="254"/>
      <c r="C209" s="234"/>
      <c r="D209" s="196" t="n">
        <f aca="false">+D99/D$10</f>
        <v>0</v>
      </c>
      <c r="E209" s="196" t="n">
        <f aca="false">+E99/E$10</f>
        <v>0</v>
      </c>
      <c r="F209" s="196" t="n">
        <f aca="false">+F99/F$10</f>
        <v>0</v>
      </c>
      <c r="G209" s="196" t="n">
        <f aca="false">+G99/G$10</f>
        <v>0</v>
      </c>
      <c r="H209" s="196" t="n">
        <f aca="false">+H99/H$10</f>
        <v>0</v>
      </c>
      <c r="I209" s="196" t="n">
        <f aca="false">+I99/I$10</f>
        <v>0</v>
      </c>
      <c r="J209" s="196" t="n">
        <f aca="false">+J99/J$10</f>
        <v>0</v>
      </c>
      <c r="K209" s="196" t="n">
        <f aca="false">+K99/K$10</f>
        <v>0</v>
      </c>
      <c r="L209" s="196" t="n">
        <f aca="false">+L99/L$10</f>
        <v>0</v>
      </c>
      <c r="M209" s="196" t="n">
        <f aca="false">+M99/M$10</f>
        <v>0</v>
      </c>
      <c r="N209" s="196" t="n">
        <f aca="false">+N99/N$10</f>
        <v>0</v>
      </c>
      <c r="O209" s="196" t="e">
        <f aca="false">+O99/O$10</f>
        <v>#DIV/0!</v>
      </c>
      <c r="P209" s="196" t="n">
        <f aca="false">+P99/P$10</f>
        <v>0</v>
      </c>
      <c r="Q209" s="196" t="n">
        <f aca="false">+Q99/Q$10</f>
        <v>0</v>
      </c>
      <c r="R209" s="196" t="n">
        <f aca="false">+R99/R$10</f>
        <v>0</v>
      </c>
      <c r="S209" s="196" t="n">
        <f aca="false">+S99/S$10</f>
        <v>0</v>
      </c>
      <c r="T209" s="196" t="n">
        <f aca="false">+T99/T$10</f>
        <v>0</v>
      </c>
      <c r="U209" s="196" t="n">
        <f aca="false">+U99/U$10</f>
        <v>0</v>
      </c>
      <c r="V209" s="196" t="e">
        <f aca="false">+V99/V$10</f>
        <v>#DIV/0!</v>
      </c>
      <c r="W209" s="196" t="e">
        <f aca="false">+W99/W$10</f>
        <v>#DIV/0!</v>
      </c>
      <c r="X209" s="196" t="n">
        <f aca="false">+X99/X$10</f>
        <v>0</v>
      </c>
      <c r="Y209" s="196" t="n">
        <f aca="false">+Y99/Y$10</f>
        <v>0</v>
      </c>
      <c r="Z209" s="196" t="n">
        <f aca="false">+Z99/Z$10</f>
        <v>0</v>
      </c>
      <c r="AA209" s="196" t="n">
        <f aca="false">+AA99/AA$10</f>
        <v>0</v>
      </c>
      <c r="AB209" s="196" t="n">
        <f aca="false">+AB99/AB$10</f>
        <v>0</v>
      </c>
      <c r="AC209" s="196" t="e">
        <f aca="false">+AC99/AC$10</f>
        <v>#DIV/0!</v>
      </c>
      <c r="AD209" s="47"/>
    </row>
    <row r="210" s="38" customFormat="true" ht="12.75" hidden="false" customHeight="false" outlineLevel="0" collapsed="false">
      <c r="A210" s="232"/>
      <c r="B210" s="249"/>
      <c r="C210" s="232" t="s">
        <v>161</v>
      </c>
      <c r="D210" s="250" t="n">
        <f aca="false">+D100/D$10</f>
        <v>0.069881789939153</v>
      </c>
      <c r="E210" s="250" t="n">
        <f aca="false">+E100/E$10</f>
        <v>0.069881789939153</v>
      </c>
      <c r="F210" s="250" t="n">
        <f aca="false">+F100/F$10</f>
        <v>0.138761769651833</v>
      </c>
      <c r="G210" s="250" t="n">
        <f aca="false">+G100/G$10</f>
        <v>0.283508775576129</v>
      </c>
      <c r="H210" s="250" t="n">
        <f aca="false">+H100/H$10</f>
        <v>0.174700151638526</v>
      </c>
      <c r="I210" s="250" t="n">
        <f aca="false">+I100/I$10</f>
        <v>0.201153650364099</v>
      </c>
      <c r="J210" s="250" t="n">
        <f aca="false">+J100/J$10</f>
        <v>0.17538927160583</v>
      </c>
      <c r="K210" s="250" t="n">
        <f aca="false">+K100/K$10</f>
        <v>0.241100782249062</v>
      </c>
      <c r="L210" s="250" t="n">
        <f aca="false">+L100/L$10</f>
        <v>0.211585157351898</v>
      </c>
      <c r="M210" s="250" t="n">
        <f aca="false">+M100/M$10</f>
        <v>0.253328834690033</v>
      </c>
      <c r="N210" s="250" t="n">
        <f aca="false">+N100/N$10</f>
        <v>0.181808873754735</v>
      </c>
      <c r="O210" s="250" t="e">
        <f aca="false">+O100/O$10</f>
        <v>#DIV/0!</v>
      </c>
      <c r="P210" s="250" t="n">
        <f aca="false">+P100/P$10</f>
        <v>0.205824944809084</v>
      </c>
      <c r="Q210" s="250" t="n">
        <f aca="false">+Q100/Q$10</f>
        <v>0.033992678896526</v>
      </c>
      <c r="R210" s="250" t="n">
        <f aca="false">+R100/R$10</f>
        <v>0.169416862246951</v>
      </c>
      <c r="S210" s="250" t="n">
        <f aca="false">+S100/S$10</f>
        <v>0.165203625587587</v>
      </c>
      <c r="T210" s="250" t="n">
        <f aca="false">+T100/T$10</f>
        <v>0.174433965100301</v>
      </c>
      <c r="U210" s="250" t="n">
        <f aca="false">+U100/U$10</f>
        <v>0.559188511394058</v>
      </c>
      <c r="V210" s="250" t="e">
        <f aca="false">+V100/V$10</f>
        <v>#DIV/0!</v>
      </c>
      <c r="W210" s="250" t="e">
        <f aca="false">+W100/W$10</f>
        <v>#DIV/0!</v>
      </c>
      <c r="X210" s="250" t="n">
        <f aca="false">+X100/X$10</f>
        <v>0.186897761521365</v>
      </c>
      <c r="Y210" s="250" t="n">
        <f aca="false">+Y100/Y$10</f>
        <v>0.214674179931388</v>
      </c>
      <c r="Z210" s="250" t="n">
        <f aca="false">+Z100/Z$10</f>
        <v>0.152162885796744</v>
      </c>
      <c r="AA210" s="250" t="n">
        <f aca="false">+AA100/AA$10</f>
        <v>0.135352797670821</v>
      </c>
      <c r="AB210" s="250" t="n">
        <f aca="false">+AB100/AB$10</f>
        <v>0.187064238200488</v>
      </c>
      <c r="AC210" s="250" t="e">
        <f aca="false">+AC100/AC$10</f>
        <v>#DIV/0!</v>
      </c>
      <c r="AD210" s="41"/>
    </row>
    <row r="211" customFormat="false" ht="6.95" hidden="false" customHeight="true" outlineLevel="0" collapsed="false">
      <c r="A211" s="234"/>
      <c r="B211" s="257"/>
      <c r="C211" s="258"/>
      <c r="D211" s="258"/>
      <c r="E211" s="258"/>
      <c r="F211" s="258"/>
      <c r="G211" s="258"/>
      <c r="H211" s="258"/>
      <c r="I211" s="258"/>
      <c r="J211" s="258"/>
      <c r="K211" s="258"/>
      <c r="L211" s="258"/>
      <c r="M211" s="258"/>
      <c r="N211" s="258"/>
      <c r="O211" s="258"/>
      <c r="P211" s="258"/>
      <c r="Q211" s="258"/>
      <c r="R211" s="258"/>
      <c r="S211" s="258"/>
      <c r="T211" s="258"/>
      <c r="U211" s="258"/>
      <c r="V211" s="258"/>
      <c r="W211" s="258"/>
      <c r="X211" s="258"/>
      <c r="Y211" s="258"/>
      <c r="Z211" s="258"/>
      <c r="AA211" s="258"/>
      <c r="AB211" s="258"/>
      <c r="AC211" s="258"/>
      <c r="AD211" s="240"/>
    </row>
    <row r="212" customFormat="false" ht="12.75" hidden="false" customHeight="false" outlineLevel="0" collapsed="false">
      <c r="A212" s="234"/>
      <c r="B212" s="243"/>
      <c r="C212" s="234"/>
      <c r="D212" s="234"/>
      <c r="E212" s="234"/>
      <c r="F212" s="234"/>
      <c r="G212" s="234"/>
      <c r="H212" s="234"/>
      <c r="I212" s="234"/>
      <c r="J212" s="234"/>
      <c r="K212" s="234"/>
      <c r="L212" s="234"/>
      <c r="M212" s="234"/>
      <c r="N212" s="234"/>
      <c r="O212" s="234"/>
      <c r="P212" s="234"/>
      <c r="Q212" s="234"/>
      <c r="R212" s="234"/>
      <c r="S212" s="234"/>
      <c r="T212" s="234"/>
      <c r="U212" s="234"/>
      <c r="V212" s="234"/>
      <c r="W212" s="234"/>
      <c r="X212" s="234"/>
      <c r="Y212" s="234"/>
      <c r="Z212" s="234"/>
      <c r="AA212" s="234"/>
      <c r="AB212" s="234"/>
      <c r="AC212" s="234"/>
    </row>
    <row r="213" customFormat="false" ht="12.75" hidden="false" customHeight="false" outlineLevel="0" collapsed="false">
      <c r="A213" s="234"/>
      <c r="B213" s="241" t="s">
        <v>162</v>
      </c>
      <c r="C213" s="234"/>
      <c r="D213" s="234"/>
      <c r="E213" s="234"/>
      <c r="F213" s="234"/>
      <c r="G213" s="234"/>
      <c r="H213" s="234"/>
      <c r="I213" s="234"/>
      <c r="J213" s="234"/>
      <c r="K213" s="234"/>
      <c r="L213" s="234"/>
      <c r="M213" s="234"/>
      <c r="N213" s="234"/>
      <c r="O213" s="234"/>
      <c r="P213" s="234"/>
      <c r="Q213" s="234"/>
      <c r="R213" s="234"/>
      <c r="S213" s="234"/>
      <c r="T213" s="234"/>
      <c r="U213" s="234"/>
      <c r="V213" s="234"/>
      <c r="W213" s="234"/>
      <c r="X213" s="234"/>
      <c r="Y213" s="234"/>
      <c r="Z213" s="234"/>
      <c r="AA213" s="234"/>
      <c r="AB213" s="234"/>
      <c r="AC213" s="234"/>
    </row>
    <row r="214" customFormat="false" ht="12.75" hidden="false" customHeight="false" outlineLevel="0" collapsed="false">
      <c r="A214" s="234"/>
      <c r="B214" s="241" t="s">
        <v>163</v>
      </c>
      <c r="C214" s="234"/>
      <c r="D214" s="234"/>
      <c r="E214" s="234"/>
      <c r="F214" s="234"/>
      <c r="G214" s="234"/>
      <c r="H214" s="234"/>
      <c r="I214" s="234"/>
      <c r="J214" s="234"/>
      <c r="K214" s="234"/>
      <c r="L214" s="234"/>
      <c r="M214" s="234"/>
      <c r="N214" s="234"/>
      <c r="O214" s="234"/>
      <c r="P214" s="234"/>
      <c r="Q214" s="234"/>
      <c r="R214" s="234"/>
      <c r="S214" s="234"/>
      <c r="T214" s="234"/>
      <c r="U214" s="234"/>
      <c r="V214" s="234"/>
      <c r="W214" s="234"/>
      <c r="X214" s="234"/>
      <c r="Y214" s="234"/>
      <c r="Z214" s="234"/>
      <c r="AA214" s="234"/>
      <c r="AB214" s="234"/>
      <c r="AC214" s="234"/>
    </row>
    <row r="215" customFormat="false" ht="12.75" hidden="false" customHeight="false" outlineLevel="0" collapsed="false">
      <c r="A215" s="234"/>
      <c r="B215" s="241" t="s">
        <v>164</v>
      </c>
      <c r="C215" s="234"/>
      <c r="D215" s="234"/>
      <c r="E215" s="234"/>
      <c r="F215" s="234"/>
      <c r="G215" s="234"/>
      <c r="H215" s="234"/>
      <c r="I215" s="234"/>
      <c r="J215" s="234"/>
      <c r="K215" s="234"/>
      <c r="L215" s="234"/>
      <c r="M215" s="234"/>
      <c r="N215" s="234"/>
      <c r="O215" s="234"/>
      <c r="P215" s="234"/>
      <c r="Q215" s="234"/>
      <c r="R215" s="234"/>
      <c r="S215" s="234"/>
      <c r="T215" s="234"/>
      <c r="U215" s="234"/>
      <c r="V215" s="234"/>
      <c r="W215" s="234"/>
      <c r="X215" s="234"/>
      <c r="Y215" s="234"/>
      <c r="Z215" s="234"/>
      <c r="AA215" s="234"/>
      <c r="AB215" s="234"/>
      <c r="AC215" s="234"/>
    </row>
    <row r="216" customFormat="false" ht="12.75" hidden="false" customHeight="false" outlineLevel="0" collapsed="false">
      <c r="A216" s="234"/>
      <c r="B216" s="57" t="s">
        <v>165</v>
      </c>
      <c r="C216" s="234"/>
      <c r="D216" s="234"/>
      <c r="E216" s="234"/>
      <c r="F216" s="234"/>
      <c r="G216" s="234"/>
      <c r="H216" s="234"/>
      <c r="I216" s="234"/>
      <c r="J216" s="234"/>
      <c r="K216" s="234"/>
      <c r="L216" s="234"/>
      <c r="M216" s="234"/>
      <c r="N216" s="234"/>
      <c r="O216" s="234"/>
      <c r="P216" s="234"/>
      <c r="Q216" s="234"/>
      <c r="R216" s="234"/>
      <c r="S216" s="234"/>
      <c r="T216" s="234"/>
      <c r="U216" s="234"/>
      <c r="V216" s="234"/>
      <c r="W216" s="234"/>
      <c r="X216" s="234"/>
      <c r="Y216" s="234"/>
      <c r="Z216" s="234"/>
      <c r="AA216" s="234"/>
      <c r="AB216" s="234"/>
      <c r="AC216" s="234"/>
    </row>
    <row r="217" customFormat="false" ht="12.75" hidden="false" customHeight="false" outlineLevel="0" collapsed="false">
      <c r="A217" s="234"/>
      <c r="B217" s="57" t="s">
        <v>166</v>
      </c>
      <c r="C217" s="234"/>
      <c r="D217" s="234"/>
      <c r="E217" s="234"/>
      <c r="F217" s="234"/>
      <c r="G217" s="234"/>
      <c r="H217" s="234"/>
      <c r="I217" s="234"/>
      <c r="J217" s="234"/>
      <c r="K217" s="234"/>
      <c r="L217" s="234"/>
      <c r="M217" s="234"/>
      <c r="N217" s="234"/>
      <c r="O217" s="234"/>
      <c r="P217" s="234"/>
      <c r="Q217" s="234"/>
      <c r="R217" s="234"/>
      <c r="S217" s="234"/>
      <c r="T217" s="234"/>
      <c r="U217" s="234"/>
      <c r="V217" s="234"/>
      <c r="W217" s="234"/>
      <c r="X217" s="234"/>
      <c r="Y217" s="234"/>
      <c r="Z217" s="234"/>
      <c r="AA217" s="234"/>
      <c r="AB217" s="234"/>
      <c r="AC217" s="234"/>
    </row>
    <row r="218" customFormat="false" ht="12.75" hidden="false" customHeight="false" outlineLevel="0" collapsed="false">
      <c r="A218" s="234"/>
      <c r="B218" s="57" t="s">
        <v>167</v>
      </c>
      <c r="C218" s="234"/>
      <c r="D218" s="234"/>
      <c r="E218" s="234"/>
      <c r="F218" s="234"/>
      <c r="G218" s="234"/>
      <c r="H218" s="234"/>
      <c r="I218" s="234"/>
      <c r="J218" s="234"/>
      <c r="K218" s="234"/>
      <c r="L218" s="234"/>
      <c r="M218" s="234"/>
      <c r="N218" s="234"/>
      <c r="O218" s="234"/>
      <c r="P218" s="234"/>
      <c r="Q218" s="234"/>
      <c r="R218" s="234"/>
      <c r="S218" s="234"/>
      <c r="T218" s="234"/>
      <c r="U218" s="234"/>
      <c r="V218" s="234"/>
      <c r="W218" s="234"/>
      <c r="X218" s="234"/>
      <c r="Y218" s="234"/>
      <c r="Z218" s="234"/>
      <c r="AA218" s="234"/>
      <c r="AB218" s="234"/>
      <c r="AC218" s="234"/>
    </row>
    <row r="219" customFormat="false" ht="12.75" hidden="false" customHeight="false" outlineLevel="0" collapsed="false">
      <c r="A219" s="234"/>
      <c r="B219" s="57" t="str">
        <f aca="false">+CONSCOND!B87</f>
        <v>Fecha de consolidación: 17 de mayo de 2006.</v>
      </c>
      <c r="C219" s="234"/>
      <c r="D219" s="234"/>
      <c r="E219" s="234"/>
      <c r="F219" s="234"/>
      <c r="G219" s="234"/>
      <c r="H219" s="234"/>
      <c r="I219" s="234"/>
      <c r="J219" s="234"/>
      <c r="K219" s="234"/>
      <c r="L219" s="234"/>
      <c r="M219" s="234"/>
      <c r="N219" s="234"/>
      <c r="O219" s="234"/>
      <c r="P219" s="234"/>
      <c r="Q219" s="234"/>
      <c r="R219" s="234"/>
      <c r="S219" s="234"/>
      <c r="T219" s="234"/>
      <c r="U219" s="234"/>
      <c r="V219" s="234"/>
      <c r="W219" s="234"/>
      <c r="X219" s="234"/>
      <c r="Y219" s="234"/>
      <c r="Z219" s="234"/>
      <c r="AA219" s="234"/>
      <c r="AB219" s="234"/>
      <c r="AC219" s="234"/>
    </row>
    <row r="220" customFormat="false" ht="12.75" hidden="false" customHeight="false" outlineLevel="0" collapsed="false">
      <c r="A220" s="234"/>
      <c r="B220" s="242" t="s">
        <v>92</v>
      </c>
      <c r="C220" s="234"/>
      <c r="D220" s="234"/>
      <c r="E220" s="234"/>
      <c r="F220" s="234"/>
      <c r="G220" s="234"/>
      <c r="H220" s="234"/>
      <c r="I220" s="234"/>
      <c r="J220" s="234"/>
      <c r="K220" s="234"/>
      <c r="L220" s="234"/>
      <c r="M220" s="234"/>
      <c r="N220" s="234"/>
      <c r="O220" s="234"/>
      <c r="P220" s="234"/>
      <c r="Q220" s="234"/>
      <c r="R220" s="234"/>
      <c r="S220" s="234"/>
      <c r="T220" s="234"/>
      <c r="U220" s="234"/>
      <c r="V220" s="234"/>
      <c r="W220" s="234"/>
      <c r="X220" s="234"/>
      <c r="Y220" s="234"/>
      <c r="Z220" s="234"/>
      <c r="AA220" s="234"/>
      <c r="AB220" s="234"/>
      <c r="AC220" s="234"/>
    </row>
    <row r="221" customFormat="false" ht="12.75" hidden="false" customHeight="false" outlineLevel="0" collapsed="false">
      <c r="A221" s="234"/>
      <c r="B221" s="243"/>
      <c r="C221" s="234"/>
      <c r="D221" s="234"/>
      <c r="E221" s="234"/>
      <c r="F221" s="234"/>
      <c r="G221" s="234"/>
      <c r="H221" s="234"/>
      <c r="I221" s="234"/>
      <c r="J221" s="234"/>
      <c r="K221" s="234"/>
      <c r="L221" s="234"/>
      <c r="M221" s="234"/>
      <c r="N221" s="234"/>
      <c r="O221" s="234"/>
      <c r="P221" s="234"/>
      <c r="Q221" s="234"/>
      <c r="R221" s="234"/>
      <c r="S221" s="234"/>
      <c r="T221" s="234"/>
      <c r="U221" s="234"/>
      <c r="V221" s="234"/>
      <c r="W221" s="234"/>
      <c r="X221" s="234"/>
      <c r="Y221" s="234"/>
      <c r="Z221" s="234"/>
      <c r="AA221" s="234"/>
      <c r="AB221" s="234"/>
      <c r="AC221" s="234"/>
    </row>
    <row r="222" customFormat="false" ht="12.75" hidden="false" customHeight="false" outlineLevel="0" collapsed="false">
      <c r="A222" s="234"/>
      <c r="B222" s="243"/>
      <c r="C222" s="234"/>
      <c r="D222" s="234"/>
      <c r="E222" s="234"/>
      <c r="F222" s="234"/>
      <c r="G222" s="234"/>
      <c r="H222" s="234"/>
      <c r="I222" s="234"/>
      <c r="J222" s="234"/>
      <c r="K222" s="234"/>
      <c r="L222" s="234"/>
      <c r="M222" s="234"/>
      <c r="N222" s="234"/>
      <c r="O222" s="234"/>
      <c r="P222" s="234"/>
      <c r="Q222" s="234"/>
      <c r="R222" s="234"/>
      <c r="S222" s="234"/>
      <c r="T222" s="234"/>
      <c r="U222" s="234"/>
      <c r="V222" s="234"/>
      <c r="W222" s="234"/>
      <c r="X222" s="234"/>
      <c r="Y222" s="234"/>
      <c r="Z222" s="234"/>
      <c r="AA222" s="234"/>
      <c r="AB222" s="234"/>
      <c r="AC222" s="234"/>
      <c r="AD222" s="234"/>
    </row>
    <row r="223" customFormat="false" ht="12.75" hidden="false" customHeight="false" outlineLevel="0" collapsed="false">
      <c r="A223" s="234"/>
      <c r="B223" s="243"/>
      <c r="C223" s="234"/>
      <c r="D223" s="234"/>
      <c r="E223" s="234"/>
      <c r="F223" s="234"/>
      <c r="G223" s="234"/>
      <c r="H223" s="234"/>
      <c r="I223" s="234"/>
      <c r="J223" s="234"/>
      <c r="K223" s="234"/>
      <c r="L223" s="234"/>
      <c r="M223" s="234"/>
      <c r="N223" s="234"/>
      <c r="O223" s="234"/>
      <c r="P223" s="234"/>
      <c r="Q223" s="234"/>
      <c r="R223" s="234"/>
      <c r="S223" s="234"/>
      <c r="T223" s="234"/>
      <c r="U223" s="234"/>
      <c r="V223" s="234"/>
      <c r="W223" s="234"/>
      <c r="X223" s="234"/>
      <c r="Y223" s="234"/>
      <c r="Z223" s="234"/>
      <c r="AA223" s="234"/>
      <c r="AB223" s="234"/>
      <c r="AC223" s="234"/>
    </row>
    <row r="224" customFormat="false" ht="12.75" hidden="false" customHeight="false" outlineLevel="0" collapsed="false">
      <c r="A224" s="234"/>
      <c r="B224" s="243"/>
      <c r="C224" s="234"/>
      <c r="D224" s="234"/>
      <c r="E224" s="234"/>
      <c r="F224" s="234"/>
      <c r="G224" s="234"/>
      <c r="H224" s="234"/>
      <c r="I224" s="234"/>
      <c r="J224" s="234"/>
      <c r="K224" s="234"/>
      <c r="L224" s="234"/>
      <c r="M224" s="234"/>
      <c r="N224" s="234"/>
      <c r="O224" s="234"/>
      <c r="P224" s="234"/>
      <c r="Q224" s="234"/>
      <c r="R224" s="234"/>
      <c r="S224" s="234"/>
      <c r="T224" s="234"/>
      <c r="U224" s="234"/>
      <c r="V224" s="234"/>
      <c r="W224" s="234"/>
      <c r="X224" s="234"/>
      <c r="Y224" s="234"/>
      <c r="Z224" s="234"/>
      <c r="AA224" s="234"/>
      <c r="AB224" s="234"/>
      <c r="AC224" s="234"/>
    </row>
    <row r="225" customFormat="false" ht="12.75" hidden="false" customHeight="false" outlineLevel="0" collapsed="false">
      <c r="A225" s="234"/>
      <c r="B225" s="243"/>
      <c r="C225" s="234"/>
      <c r="D225" s="234" t="n">
        <f aca="false">+[1]BALSAB!D761-[1]BALSAB!D629-D100</f>
        <v>0</v>
      </c>
      <c r="E225" s="234" t="n">
        <f aca="false">+[1]BALSAB!E761-[1]BALSAB!E629-E100</f>
        <v>0</v>
      </c>
      <c r="F225" s="234" t="n">
        <f aca="false">+[1]BALSAB!F761-[1]BALSAB!F629-F100</f>
        <v>0</v>
      </c>
      <c r="G225" s="234" t="n">
        <f aca="false">+[1]BALSAB!G761-[1]BALSAB!G629-G100</f>
        <v>0</v>
      </c>
      <c r="H225" s="234" t="n">
        <f aca="false">+[1]BALSAB!H761-[1]BALSAB!H629-H100</f>
        <v>0</v>
      </c>
      <c r="I225" s="234" t="n">
        <f aca="false">+[1]BALSAB!I761-[1]BALSAB!I629-I100</f>
        <v>0</v>
      </c>
      <c r="J225" s="234" t="n">
        <f aca="false">+[1]BALSAB!J761-[1]BALSAB!J629-J100</f>
        <v>0</v>
      </c>
      <c r="K225" s="234" t="n">
        <f aca="false">+[1]BALSAB!K761-[1]BALSAB!K629-K100</f>
        <v>0</v>
      </c>
      <c r="L225" s="234" t="n">
        <f aca="false">+[1]BALSAB!L761-[1]BALSAB!L629-L100</f>
        <v>0</v>
      </c>
      <c r="M225" s="234" t="n">
        <f aca="false">+[1]BALSAB!M761-[1]BALSAB!M629-M100</f>
        <v>0</v>
      </c>
      <c r="N225" s="234" t="n">
        <f aca="false">+[1]BALSAB!N761-[1]BALSAB!N629-N100</f>
        <v>0</v>
      </c>
      <c r="O225" s="234" t="n">
        <f aca="false">+[1]BALSAB!O761-[1]BALSAB!O629-O100</f>
        <v>0</v>
      </c>
      <c r="P225" s="234" t="n">
        <f aca="false">+[1]BALSAB!P761-[1]BALSAB!P629-P100</f>
        <v>0</v>
      </c>
      <c r="Q225" s="234" t="n">
        <f aca="false">+[1]BALSAB!Q761-[1]BALSAB!Q629-Q100</f>
        <v>1.00044417195022E-011</v>
      </c>
      <c r="R225" s="234" t="n">
        <f aca="false">+[1]BALSAB!R761-[1]BALSAB!R629-R100</f>
        <v>0</v>
      </c>
      <c r="S225" s="234" t="n">
        <f aca="false">+[1]BALSAB!S761-[1]BALSAB!S629-S100</f>
        <v>0</v>
      </c>
      <c r="T225" s="234" t="n">
        <f aca="false">+[1]BALSAB!T761-[1]BALSAB!T629-T100</f>
        <v>0</v>
      </c>
      <c r="U225" s="234" t="n">
        <f aca="false">+[1]BALSAB!U761-[1]BALSAB!U629-U100</f>
        <v>0</v>
      </c>
      <c r="V225" s="234" t="n">
        <f aca="false">+[1]BALSAB!V761-[1]BALSAB!V629-V100</f>
        <v>0</v>
      </c>
      <c r="W225" s="234" t="n">
        <f aca="false">+[1]BALSAB!W761-[1]BALSAB!W629-W100</f>
        <v>0</v>
      </c>
      <c r="X225" s="234" t="n">
        <f aca="false">+[1]BALSAB!X761-[1]BALSAB!X629-X100</f>
        <v>0</v>
      </c>
      <c r="Y225" s="234" t="n">
        <f aca="false">+[1]BALSAB!Y761-[1]BALSAB!Y629-Y100</f>
        <v>0</v>
      </c>
      <c r="Z225" s="234" t="n">
        <f aca="false">+[1]BALSAB!Z761-[1]BALSAB!Z629-Z100</f>
        <v>0</v>
      </c>
      <c r="AA225" s="234" t="n">
        <f aca="false">+[1]BALSAB!AA761-[1]BALSAB!AA629-AA100</f>
        <v>0</v>
      </c>
      <c r="AB225" s="234" t="n">
        <f aca="false">+[1]BALSAB!AB761-[1]BALSAB!AB629-AB100</f>
        <v>0</v>
      </c>
      <c r="AC225" s="234" t="n">
        <f aca="false">+[1]BALSAB!AC761-[1]BALSAB!AC629-AC100</f>
        <v>0</v>
      </c>
      <c r="AD225" s="234" t="n">
        <f aca="false">+[1]BALSAB!AD761-[1]BALSAB!AD629-AD100</f>
        <v>0</v>
      </c>
    </row>
    <row r="226" customFormat="false" ht="12.75" hidden="false" customHeight="false" outlineLevel="0" collapsed="false">
      <c r="A226" s="234"/>
      <c r="B226" s="243"/>
      <c r="C226" s="234"/>
      <c r="D226" s="234"/>
      <c r="E226" s="234"/>
      <c r="F226" s="234"/>
      <c r="G226" s="234"/>
      <c r="H226" s="234"/>
      <c r="I226" s="234"/>
      <c r="J226" s="234"/>
      <c r="K226" s="234"/>
      <c r="L226" s="234"/>
      <c r="M226" s="234"/>
      <c r="N226" s="234"/>
      <c r="O226" s="234"/>
      <c r="P226" s="234"/>
      <c r="Q226" s="234"/>
      <c r="R226" s="234"/>
      <c r="S226" s="234"/>
      <c r="T226" s="234"/>
      <c r="U226" s="234"/>
      <c r="V226" s="234"/>
      <c r="W226" s="234"/>
      <c r="X226" s="234"/>
      <c r="Y226" s="234"/>
      <c r="Z226" s="234"/>
      <c r="AA226" s="234"/>
      <c r="AB226" s="234"/>
      <c r="AC226" s="234"/>
    </row>
    <row r="227" s="90" customFormat="true" ht="12.75" hidden="false" customHeight="false" outlineLevel="0" collapsed="false">
      <c r="A227" s="214"/>
      <c r="B227" s="214" t="s">
        <v>235</v>
      </c>
      <c r="C227" s="214"/>
      <c r="D227" s="214" t="n">
        <f aca="false">+D100</f>
        <v>13507.46929</v>
      </c>
      <c r="E227" s="214" t="n">
        <f aca="false">+E100</f>
        <v>13507.46929</v>
      </c>
      <c r="F227" s="214" t="n">
        <f aca="false">+F100</f>
        <v>10368.92716</v>
      </c>
      <c r="G227" s="214" t="n">
        <f aca="false">+G100</f>
        <v>20253.26203</v>
      </c>
      <c r="H227" s="214" t="n">
        <f aca="false">+H100</f>
        <v>8063.95006</v>
      </c>
      <c r="I227" s="214" t="n">
        <f aca="false">+I100</f>
        <v>38686.13925</v>
      </c>
      <c r="J227" s="214" t="n">
        <f aca="false">+J100</f>
        <v>5468.40132</v>
      </c>
      <c r="K227" s="214" t="n">
        <f aca="false">+K100</f>
        <v>9218.56242</v>
      </c>
      <c r="L227" s="214" t="n">
        <f aca="false">+L100</f>
        <v>14686.96374</v>
      </c>
      <c r="M227" s="214" t="n">
        <f aca="false">+M100</f>
        <v>4306.60505</v>
      </c>
      <c r="N227" s="214" t="n">
        <f aca="false">+N100</f>
        <v>1434.744</v>
      </c>
      <c r="O227" s="214" t="n">
        <f aca="false">+O100</f>
        <v>0</v>
      </c>
      <c r="P227" s="214" t="n">
        <f aca="false">+P100</f>
        <v>8163.62242</v>
      </c>
      <c r="Q227" s="214" t="n">
        <f aca="false">+Q100</f>
        <v>850.121899999996</v>
      </c>
      <c r="R227" s="214" t="n">
        <f aca="false">+R100</f>
        <v>1653.29037</v>
      </c>
      <c r="S227" s="214" t="n">
        <f aca="false">+S100</f>
        <v>16408.38374</v>
      </c>
      <c r="T227" s="214" t="n">
        <f aca="false">+T100</f>
        <v>863.48996</v>
      </c>
      <c r="U227" s="214" t="n">
        <f aca="false">+U100</f>
        <v>801.59417</v>
      </c>
      <c r="V227" s="214" t="n">
        <f aca="false">+V100</f>
        <v>0</v>
      </c>
      <c r="W227" s="214" t="n">
        <f aca="false">+W100</f>
        <v>0</v>
      </c>
      <c r="X227" s="214" t="n">
        <f aca="false">+X100</f>
        <v>1982.67037</v>
      </c>
      <c r="Y227" s="214" t="n">
        <f aca="false">+Y100</f>
        <v>3647.7545</v>
      </c>
      <c r="Z227" s="214" t="n">
        <f aca="false">+Z100</f>
        <v>86936.7105199999</v>
      </c>
      <c r="AA227" s="214" t="n">
        <f aca="false">+AA100</f>
        <v>52193.60854</v>
      </c>
      <c r="AB227" s="214" t="n">
        <f aca="false">+AB100</f>
        <v>34743.10198</v>
      </c>
      <c r="AC227" s="214" t="n">
        <f aca="false">+AC100</f>
        <v>0</v>
      </c>
      <c r="AD227" s="214" t="n">
        <f aca="false">+AD100</f>
        <v>0</v>
      </c>
    </row>
    <row r="228" s="90" customFormat="true" ht="12.75" hidden="false" customHeight="false" outlineLevel="0" collapsed="false">
      <c r="A228" s="214"/>
      <c r="B228" s="214" t="n">
        <f aca="false">+[1]BALSAB!B834</f>
        <v>59</v>
      </c>
      <c r="C228" s="214" t="str">
        <f aca="false">+[1]BALSAB!C834</f>
        <v>PÉRDIDAS Y GANANACIAS</v>
      </c>
      <c r="D228" s="214" t="n">
        <f aca="false">+[1]BALSAB!D834</f>
        <v>0</v>
      </c>
      <c r="E228" s="214" t="n">
        <f aca="false">+[1]BALSAB!E834</f>
        <v>0</v>
      </c>
      <c r="F228" s="214" t="n">
        <f aca="false">+[1]BALSAB!F834</f>
        <v>0</v>
      </c>
      <c r="G228" s="214" t="n">
        <f aca="false">+[1]BALSAB!G834</f>
        <v>0</v>
      </c>
      <c r="H228" s="214" t="n">
        <f aca="false">+[1]BALSAB!H834</f>
        <v>0</v>
      </c>
      <c r="I228" s="214" t="n">
        <f aca="false">+[1]BALSAB!I834</f>
        <v>0</v>
      </c>
      <c r="J228" s="214" t="n">
        <f aca="false">+[1]BALSAB!J834</f>
        <v>0</v>
      </c>
      <c r="K228" s="214" t="n">
        <f aca="false">+[1]BALSAB!K834</f>
        <v>0</v>
      </c>
      <c r="L228" s="214" t="n">
        <f aca="false">+[1]BALSAB!L834</f>
        <v>0</v>
      </c>
      <c r="M228" s="214" t="n">
        <f aca="false">+[1]BALSAB!M834</f>
        <v>0</v>
      </c>
      <c r="N228" s="214" t="n">
        <f aca="false">+[1]BALSAB!N834</f>
        <v>0</v>
      </c>
      <c r="O228" s="214" t="n">
        <f aca="false">+[1]BALSAB!O834</f>
        <v>0</v>
      </c>
      <c r="P228" s="214" t="n">
        <f aca="false">+[1]BALSAB!P834</f>
        <v>0</v>
      </c>
      <c r="Q228" s="214" t="n">
        <f aca="false">+[1]BALSAB!Q834</f>
        <v>0</v>
      </c>
      <c r="R228" s="214" t="n">
        <f aca="false">+[1]BALSAB!R834</f>
        <v>0</v>
      </c>
      <c r="S228" s="214" t="n">
        <f aca="false">+[1]BALSAB!S834</f>
        <v>0</v>
      </c>
      <c r="T228" s="214" t="n">
        <f aca="false">+[1]BALSAB!T834</f>
        <v>0</v>
      </c>
      <c r="U228" s="214" t="n">
        <f aca="false">+[1]BALSAB!U834</f>
        <v>0</v>
      </c>
      <c r="V228" s="214" t="n">
        <f aca="false">+[1]BALSAB!V834</f>
        <v>0</v>
      </c>
      <c r="W228" s="214" t="n">
        <f aca="false">+[1]BALSAB!W834</f>
        <v>0</v>
      </c>
      <c r="X228" s="214" t="n">
        <f aca="false">+[1]BALSAB!X834</f>
        <v>0</v>
      </c>
      <c r="Y228" s="214" t="n">
        <f aca="false">+[1]BALSAB!Y834</f>
        <v>0</v>
      </c>
      <c r="Z228" s="214" t="n">
        <f aca="false">+[1]BALSAB!Z834</f>
        <v>0</v>
      </c>
      <c r="AA228" s="214" t="n">
        <f aca="false">+[1]BALSAB!AA834</f>
        <v>0</v>
      </c>
      <c r="AB228" s="214" t="n">
        <f aca="false">+[1]BALSAB!AB834</f>
        <v>0</v>
      </c>
      <c r="AC228" s="214" t="n">
        <f aca="false">+[1]BALSAB!AC834</f>
        <v>0</v>
      </c>
      <c r="AD228" s="214" t="n">
        <f aca="false">+[1]BALSAB!AD834</f>
        <v>0</v>
      </c>
    </row>
    <row r="229" s="259" customFormat="true" ht="12.75" hidden="false" customHeight="false" outlineLevel="0" collapsed="false">
      <c r="A229" s="214"/>
      <c r="B229" s="210" t="s">
        <v>236</v>
      </c>
      <c r="C229" s="210"/>
      <c r="D229" s="211" t="n">
        <f aca="false">+D227-D228</f>
        <v>13507.46929</v>
      </c>
      <c r="E229" s="211" t="n">
        <f aca="false">+E227-E228</f>
        <v>13507.46929</v>
      </c>
      <c r="F229" s="211" t="n">
        <f aca="false">+F227-F228</f>
        <v>10368.92716</v>
      </c>
      <c r="G229" s="211" t="n">
        <f aca="false">+G227-G228</f>
        <v>20253.26203</v>
      </c>
      <c r="H229" s="211" t="n">
        <f aca="false">+H227-H228</f>
        <v>8063.95006</v>
      </c>
      <c r="I229" s="211" t="n">
        <f aca="false">+I227-I228</f>
        <v>38686.13925</v>
      </c>
      <c r="J229" s="211" t="n">
        <f aca="false">+J227-J228</f>
        <v>5468.40132</v>
      </c>
      <c r="K229" s="211" t="n">
        <f aca="false">+K227-K228</f>
        <v>9218.56242</v>
      </c>
      <c r="L229" s="211" t="n">
        <f aca="false">+L227-L228</f>
        <v>14686.96374</v>
      </c>
      <c r="M229" s="211" t="n">
        <f aca="false">+M227-M228</f>
        <v>4306.60505</v>
      </c>
      <c r="N229" s="211" t="n">
        <f aca="false">+N227-N228</f>
        <v>1434.744</v>
      </c>
      <c r="O229" s="211" t="n">
        <f aca="false">+O227-O228</f>
        <v>0</v>
      </c>
      <c r="P229" s="211" t="n">
        <f aca="false">+P227-P228</f>
        <v>8163.62242</v>
      </c>
      <c r="Q229" s="211" t="n">
        <f aca="false">+Q227-Q228</f>
        <v>850.121899999996</v>
      </c>
      <c r="R229" s="211" t="n">
        <f aca="false">+R227-R228</f>
        <v>1653.29037</v>
      </c>
      <c r="S229" s="211" t="n">
        <f aca="false">+S227-S228</f>
        <v>16408.38374</v>
      </c>
      <c r="T229" s="211" t="n">
        <f aca="false">+T227-T228</f>
        <v>863.48996</v>
      </c>
      <c r="U229" s="211" t="n">
        <f aca="false">+U227-U228</f>
        <v>801.59417</v>
      </c>
      <c r="V229" s="211" t="n">
        <f aca="false">+V227-V228</f>
        <v>0</v>
      </c>
      <c r="W229" s="211" t="n">
        <f aca="false">+W227-W228</f>
        <v>0</v>
      </c>
      <c r="X229" s="211" t="n">
        <f aca="false">+X227-X228</f>
        <v>1982.67037</v>
      </c>
      <c r="Y229" s="211" t="n">
        <f aca="false">+Y227-Y228</f>
        <v>3647.7545</v>
      </c>
      <c r="Z229" s="211" t="n">
        <f aca="false">+Z227-Z228</f>
        <v>86936.7105199999</v>
      </c>
      <c r="AA229" s="211" t="n">
        <f aca="false">+AA227-AA228</f>
        <v>52193.60854</v>
      </c>
      <c r="AB229" s="211" t="n">
        <f aca="false">+AB227-AB228</f>
        <v>34743.10198</v>
      </c>
      <c r="AC229" s="211" t="n">
        <f aca="false">+AC227-AC228</f>
        <v>0</v>
      </c>
      <c r="AD229" s="211" t="n">
        <f aca="false">+AD227-AD228</f>
        <v>0</v>
      </c>
    </row>
    <row r="230" s="259" customFormat="true" ht="12.75" hidden="false" customHeight="false" outlineLevel="0" collapsed="false">
      <c r="A230" s="214"/>
      <c r="B230" s="260" t="n">
        <f aca="false">+[1]BALSAB!B834</f>
        <v>59</v>
      </c>
      <c r="C230" s="214" t="str">
        <f aca="false">+[1]BALSAB!C834</f>
        <v>PÉRDIDAS Y GANANACIAS</v>
      </c>
      <c r="D230" s="214" t="n">
        <f aca="false">+[1]BALSAB!D834</f>
        <v>0</v>
      </c>
      <c r="E230" s="214" t="n">
        <f aca="false">+[1]BALSAB!E834</f>
        <v>0</v>
      </c>
      <c r="F230" s="214" t="n">
        <f aca="false">+[1]BALSAB!F834</f>
        <v>0</v>
      </c>
      <c r="G230" s="214" t="n">
        <f aca="false">+[1]BALSAB!G834</f>
        <v>0</v>
      </c>
      <c r="H230" s="214" t="n">
        <f aca="false">+[1]BALSAB!H834</f>
        <v>0</v>
      </c>
      <c r="I230" s="214" t="n">
        <f aca="false">+[1]BALSAB!I834</f>
        <v>0</v>
      </c>
      <c r="J230" s="214" t="n">
        <f aca="false">+[1]BALSAB!J834</f>
        <v>0</v>
      </c>
      <c r="K230" s="214" t="n">
        <f aca="false">+[1]BALSAB!K834</f>
        <v>0</v>
      </c>
      <c r="L230" s="214" t="n">
        <f aca="false">+[1]BALSAB!L834</f>
        <v>0</v>
      </c>
      <c r="M230" s="214" t="n">
        <f aca="false">+[1]BALSAB!M834</f>
        <v>0</v>
      </c>
      <c r="N230" s="214" t="n">
        <f aca="false">+[1]BALSAB!N834</f>
        <v>0</v>
      </c>
      <c r="O230" s="214" t="n">
        <f aca="false">+[1]BALSAB!O834</f>
        <v>0</v>
      </c>
      <c r="P230" s="214" t="n">
        <f aca="false">+[1]BALSAB!P834</f>
        <v>0</v>
      </c>
      <c r="Q230" s="214" t="n">
        <f aca="false">+[1]BALSAB!Q834</f>
        <v>0</v>
      </c>
      <c r="R230" s="214" t="n">
        <f aca="false">+[1]BALSAB!R834</f>
        <v>0</v>
      </c>
      <c r="S230" s="214" t="n">
        <f aca="false">+[1]BALSAB!S834</f>
        <v>0</v>
      </c>
      <c r="T230" s="214" t="n">
        <f aca="false">+[1]BALSAB!T834</f>
        <v>0</v>
      </c>
      <c r="U230" s="214" t="n">
        <f aca="false">+[1]BALSAB!U834</f>
        <v>0</v>
      </c>
      <c r="V230" s="214" t="n">
        <f aca="false">+[1]BALSAB!V834</f>
        <v>0</v>
      </c>
      <c r="W230" s="214" t="n">
        <f aca="false">+[1]BALSAB!W834</f>
        <v>0</v>
      </c>
      <c r="X230" s="214" t="n">
        <f aca="false">+[1]BALSAB!X834</f>
        <v>0</v>
      </c>
      <c r="Y230" s="214" t="n">
        <f aca="false">+[1]BALSAB!Y834</f>
        <v>0</v>
      </c>
      <c r="Z230" s="214" t="n">
        <f aca="false">+[1]BALSAB!Z834</f>
        <v>0</v>
      </c>
      <c r="AA230" s="214" t="n">
        <f aca="false">+[1]BALSAB!AA834</f>
        <v>0</v>
      </c>
      <c r="AB230" s="214" t="n">
        <f aca="false">+[1]BALSAB!AB834</f>
        <v>0</v>
      </c>
      <c r="AC230" s="214" t="n">
        <f aca="false">+[1]BALSAB!AC834</f>
        <v>0</v>
      </c>
    </row>
    <row r="231" s="259" customFormat="true" ht="12.75" hidden="false" customHeight="false" outlineLevel="0" collapsed="false">
      <c r="A231" s="214"/>
      <c r="B231" s="260" t="n">
        <f aca="false">+BALCONS!B155</f>
        <v>3603</v>
      </c>
      <c r="C231" s="214" t="str">
        <f aca="false">+BALCONS!C155</f>
        <v>UTILIDAD DEL EJERCICIO</v>
      </c>
      <c r="D231" s="214" t="n">
        <f aca="false">+BALCONS!D155</f>
        <v>0</v>
      </c>
      <c r="E231" s="214" t="n">
        <f aca="false">+BALCONS!E155</f>
        <v>0</v>
      </c>
      <c r="F231" s="214" t="n">
        <f aca="false">+BALCONS!F155</f>
        <v>0</v>
      </c>
      <c r="G231" s="214" t="n">
        <f aca="false">+BALCONS!G155</f>
        <v>0</v>
      </c>
      <c r="H231" s="214" t="n">
        <f aca="false">+BALCONS!H155</f>
        <v>0</v>
      </c>
      <c r="I231" s="214" t="n">
        <f aca="false">+BALCONS!I155</f>
        <v>0</v>
      </c>
      <c r="J231" s="214" t="n">
        <f aca="false">+BALCONS!J155</f>
        <v>0</v>
      </c>
      <c r="K231" s="214" t="n">
        <f aca="false">+BALCONS!K155</f>
        <v>0</v>
      </c>
      <c r="L231" s="214" t="n">
        <f aca="false">+BALCONS!L155</f>
        <v>0</v>
      </c>
      <c r="M231" s="214" t="n">
        <f aca="false">+BALCONS!M155</f>
        <v>0</v>
      </c>
      <c r="N231" s="214" t="n">
        <f aca="false">+BALCONS!N155</f>
        <v>0</v>
      </c>
      <c r="O231" s="214" t="n">
        <f aca="false">+BALCONS!O155</f>
        <v>0</v>
      </c>
      <c r="P231" s="214" t="n">
        <f aca="false">+BALCONS!P155</f>
        <v>0</v>
      </c>
      <c r="Q231" s="214" t="n">
        <f aca="false">+BALCONS!Q155</f>
        <v>0</v>
      </c>
      <c r="R231" s="214" t="n">
        <f aca="false">+BALCONS!R155</f>
        <v>0</v>
      </c>
      <c r="S231" s="214" t="n">
        <f aca="false">+BALCONS!S155</f>
        <v>0</v>
      </c>
      <c r="T231" s="214" t="n">
        <f aca="false">+BALCONS!T155</f>
        <v>0</v>
      </c>
      <c r="U231" s="214" t="n">
        <f aca="false">+BALCONS!U155</f>
        <v>0</v>
      </c>
      <c r="V231" s="214" t="n">
        <f aca="false">+BALCONS!V155</f>
        <v>0</v>
      </c>
      <c r="W231" s="214" t="n">
        <f aca="false">+BALCONS!W155</f>
        <v>0</v>
      </c>
      <c r="X231" s="214" t="n">
        <f aca="false">+BALCONS!X155</f>
        <v>0</v>
      </c>
      <c r="Y231" s="214" t="n">
        <f aca="false">+BALCONS!Y155</f>
        <v>0</v>
      </c>
      <c r="Z231" s="214" t="n">
        <f aca="false">+BALCONS!Z155</f>
        <v>0</v>
      </c>
      <c r="AA231" s="214" t="n">
        <f aca="false">+BALCONS!AA155</f>
        <v>0</v>
      </c>
      <c r="AB231" s="214" t="n">
        <f aca="false">+BALCONS!AB155</f>
        <v>0</v>
      </c>
      <c r="AC231" s="214" t="n">
        <f aca="false">+BALCONS!AC155</f>
        <v>0</v>
      </c>
      <c r="AD231" s="214" t="n">
        <f aca="false">+BALCONS!AD155</f>
        <v>0</v>
      </c>
    </row>
    <row r="232" s="259" customFormat="true" ht="12.75" hidden="false" customHeight="false" outlineLevel="0" collapsed="false">
      <c r="A232" s="214"/>
      <c r="B232" s="260" t="n">
        <f aca="false">+BALCONS!B156</f>
        <v>3604</v>
      </c>
      <c r="C232" s="214" t="str">
        <f aca="false">+BALCONS!C156</f>
        <v>(PÉRDIDA DEL EJERCICIO)</v>
      </c>
      <c r="D232" s="214" t="n">
        <f aca="false">+BALCONS!D156</f>
        <v>0</v>
      </c>
      <c r="E232" s="214" t="n">
        <f aca="false">+BALCONS!E156</f>
        <v>0</v>
      </c>
      <c r="F232" s="214" t="n">
        <f aca="false">+BALCONS!F156</f>
        <v>0</v>
      </c>
      <c r="G232" s="214" t="n">
        <f aca="false">+BALCONS!G156</f>
        <v>0</v>
      </c>
      <c r="H232" s="214" t="n">
        <f aca="false">+BALCONS!H156</f>
        <v>0</v>
      </c>
      <c r="I232" s="214" t="n">
        <f aca="false">+BALCONS!I156</f>
        <v>0</v>
      </c>
      <c r="J232" s="214" t="n">
        <f aca="false">+BALCONS!J156</f>
        <v>0</v>
      </c>
      <c r="K232" s="214" t="n">
        <f aca="false">+BALCONS!K156</f>
        <v>0</v>
      </c>
      <c r="L232" s="214" t="n">
        <f aca="false">+BALCONS!L156</f>
        <v>0</v>
      </c>
      <c r="M232" s="214" t="n">
        <f aca="false">+BALCONS!M156</f>
        <v>0</v>
      </c>
      <c r="N232" s="214" t="n">
        <f aca="false">+BALCONS!N156</f>
        <v>0</v>
      </c>
      <c r="O232" s="214" t="n">
        <f aca="false">+BALCONS!O156</f>
        <v>0</v>
      </c>
      <c r="P232" s="214" t="n">
        <f aca="false">+BALCONS!P156</f>
        <v>0</v>
      </c>
      <c r="Q232" s="214" t="n">
        <f aca="false">+BALCONS!Q156</f>
        <v>0</v>
      </c>
      <c r="R232" s="214" t="n">
        <f aca="false">+BALCONS!R156</f>
        <v>0</v>
      </c>
      <c r="S232" s="214" t="n">
        <f aca="false">+BALCONS!S156</f>
        <v>0</v>
      </c>
      <c r="T232" s="214" t="n">
        <f aca="false">+BALCONS!T156</f>
        <v>0</v>
      </c>
      <c r="U232" s="214" t="n">
        <f aca="false">+BALCONS!U156</f>
        <v>0</v>
      </c>
      <c r="V232" s="214" t="n">
        <f aca="false">+BALCONS!V156</f>
        <v>0</v>
      </c>
      <c r="W232" s="214" t="n">
        <f aca="false">+BALCONS!W156</f>
        <v>0</v>
      </c>
      <c r="X232" s="214" t="n">
        <f aca="false">+BALCONS!X156</f>
        <v>0</v>
      </c>
      <c r="Y232" s="214" t="n">
        <f aca="false">+BALCONS!Y156</f>
        <v>0</v>
      </c>
      <c r="Z232" s="214" t="n">
        <f aca="false">+BALCONS!Z156</f>
        <v>0</v>
      </c>
      <c r="AA232" s="214" t="n">
        <f aca="false">+BALCONS!AA156</f>
        <v>0</v>
      </c>
      <c r="AB232" s="214" t="n">
        <f aca="false">+BALCONS!AB156</f>
        <v>0</v>
      </c>
      <c r="AC232" s="214" t="n">
        <f aca="false">+BALCONS!AC156</f>
        <v>0</v>
      </c>
      <c r="AD232" s="214" t="n">
        <f aca="false">+BALCONS!AD156</f>
        <v>0</v>
      </c>
    </row>
    <row r="233" s="259" customFormat="true" ht="12.75" hidden="false" customHeight="false" outlineLevel="0" collapsed="false">
      <c r="A233" s="214"/>
      <c r="B233" s="214" t="n">
        <f aca="false">+BALCONS!B156</f>
        <v>3604</v>
      </c>
      <c r="C233" s="214" t="str">
        <f aca="false">+BALCONS!C156</f>
        <v>(PÉRDIDA DEL EJERCICIO)</v>
      </c>
      <c r="D233" s="214" t="n">
        <f aca="false">+D228-D231-D232</f>
        <v>0</v>
      </c>
      <c r="E233" s="214" t="n">
        <f aca="false">+E228-E231-E232</f>
        <v>0</v>
      </c>
      <c r="F233" s="214" t="n">
        <f aca="false">+F228-F231-F232</f>
        <v>0</v>
      </c>
      <c r="G233" s="214" t="n">
        <f aca="false">+G228-G231-G232</f>
        <v>0</v>
      </c>
      <c r="H233" s="214" t="n">
        <f aca="false">+H228-H231-H232</f>
        <v>0</v>
      </c>
      <c r="I233" s="214" t="n">
        <f aca="false">+I228-I231-I232</f>
        <v>0</v>
      </c>
      <c r="J233" s="214" t="n">
        <f aca="false">+J228-J231-J232</f>
        <v>0</v>
      </c>
      <c r="K233" s="214" t="n">
        <f aca="false">+K228-K231-K232</f>
        <v>0</v>
      </c>
      <c r="L233" s="214" t="n">
        <f aca="false">+L228-L231-L232</f>
        <v>0</v>
      </c>
      <c r="M233" s="214" t="n">
        <f aca="false">+M228-M231-M232</f>
        <v>0</v>
      </c>
      <c r="N233" s="214" t="n">
        <f aca="false">+N228-N231-N232</f>
        <v>0</v>
      </c>
      <c r="O233" s="214" t="n">
        <f aca="false">+O228-O231-O232</f>
        <v>0</v>
      </c>
      <c r="P233" s="214" t="n">
        <f aca="false">+P228-P231-P232</f>
        <v>0</v>
      </c>
      <c r="Q233" s="214" t="n">
        <f aca="false">+Q228-Q231-Q232</f>
        <v>0</v>
      </c>
      <c r="R233" s="214" t="n">
        <f aca="false">+R228-R231-R232</f>
        <v>0</v>
      </c>
      <c r="S233" s="214" t="n">
        <f aca="false">+S228-S231-S232</f>
        <v>0</v>
      </c>
      <c r="T233" s="214" t="n">
        <f aca="false">+T228-T231-T232</f>
        <v>0</v>
      </c>
      <c r="U233" s="214" t="n">
        <f aca="false">+U228-U231-U232</f>
        <v>0</v>
      </c>
      <c r="V233" s="214" t="n">
        <f aca="false">+V228-V231-V232</f>
        <v>0</v>
      </c>
      <c r="W233" s="214" t="n">
        <f aca="false">+W228-W231-W232</f>
        <v>0</v>
      </c>
      <c r="X233" s="214" t="n">
        <f aca="false">+X228-X231-X232</f>
        <v>0</v>
      </c>
      <c r="Y233" s="214" t="n">
        <f aca="false">+Y228-Y231-Y232</f>
        <v>0</v>
      </c>
      <c r="Z233" s="214" t="n">
        <f aca="false">+Z228-Z231-Z232</f>
        <v>0</v>
      </c>
      <c r="AA233" s="214" t="n">
        <f aca="false">+AA228-AA231-AA232</f>
        <v>0</v>
      </c>
      <c r="AB233" s="214" t="n">
        <f aca="false">+AB228-AB231-AB232</f>
        <v>0</v>
      </c>
      <c r="AC233" s="214" t="n">
        <f aca="false">+AC228-AC231-AC232</f>
        <v>0</v>
      </c>
    </row>
    <row r="234" s="259" customFormat="true" ht="12.75" hidden="false" customHeight="false" outlineLevel="0" collapsed="false">
      <c r="A234" s="214"/>
      <c r="B234" s="260"/>
      <c r="C234" s="214" t="s">
        <v>237</v>
      </c>
      <c r="D234" s="214" t="str">
        <f aca="false">+IF(D231=D230,"OK","verificar")</f>
        <v>OK</v>
      </c>
      <c r="E234" s="214" t="str">
        <f aca="false">+IF(E231=E230,"OK","verificar")</f>
        <v>OK</v>
      </c>
      <c r="F234" s="214" t="str">
        <f aca="false">+IF(F231=F230,"OK","verificar")</f>
        <v>OK</v>
      </c>
      <c r="G234" s="214" t="str">
        <f aca="false">+IF(G231=G230,"OK","verificar")</f>
        <v>OK</v>
      </c>
      <c r="H234" s="214" t="str">
        <f aca="false">+IF(H231=H230,"OK","verificar")</f>
        <v>OK</v>
      </c>
      <c r="I234" s="214" t="str">
        <f aca="false">+IF(I231=I230,"OK","verificar")</f>
        <v>OK</v>
      </c>
      <c r="J234" s="214" t="str">
        <f aca="false">+IF(J231=J230,"OK","verificar")</f>
        <v>OK</v>
      </c>
      <c r="K234" s="214" t="str">
        <f aca="false">+IF(K231=K230,"OK","verificar")</f>
        <v>OK</v>
      </c>
      <c r="L234" s="214" t="str">
        <f aca="false">+IF(L231=L230,"OK","verificar")</f>
        <v>OK</v>
      </c>
      <c r="M234" s="214" t="str">
        <f aca="false">+IF(M231=M230,"OK","verificar")</f>
        <v>OK</v>
      </c>
      <c r="N234" s="214" t="str">
        <f aca="false">+IF(N231=N230,"OK","verificar")</f>
        <v>OK</v>
      </c>
      <c r="O234" s="214" t="str">
        <f aca="false">+IF(O231=O230,"OK","verificar")</f>
        <v>OK</v>
      </c>
      <c r="P234" s="214" t="str">
        <f aca="false">+IF(P231=P230,"OK","verificar")</f>
        <v>OK</v>
      </c>
      <c r="Q234" s="214" t="str">
        <f aca="false">+IF(Q231=Q230,"OK","verificar")</f>
        <v>OK</v>
      </c>
      <c r="R234" s="214" t="str">
        <f aca="false">+IF(R231=R230,"OK","verificar")</f>
        <v>OK</v>
      </c>
      <c r="S234" s="214" t="str">
        <f aca="false">+IF(S231=S230,"OK","verificar")</f>
        <v>OK</v>
      </c>
      <c r="T234" s="214" t="str">
        <f aca="false">+IF(T231=T230,"OK","verificar")</f>
        <v>OK</v>
      </c>
      <c r="U234" s="214" t="str">
        <f aca="false">+IF(U231=U230,"OK","verificar")</f>
        <v>OK</v>
      </c>
      <c r="V234" s="214" t="str">
        <f aca="false">+IF(V231=V230,"OK","verificar")</f>
        <v>OK</v>
      </c>
      <c r="W234" s="214" t="str">
        <f aca="false">+IF(W231=W230,"OK","verificar")</f>
        <v>OK</v>
      </c>
      <c r="X234" s="214" t="str">
        <f aca="false">+IF(X231=X230,"OK","verificar")</f>
        <v>OK</v>
      </c>
      <c r="Y234" s="214" t="str">
        <f aca="false">+IF(Y231=Y230,"OK","verificar")</f>
        <v>OK</v>
      </c>
      <c r="Z234" s="214" t="str">
        <f aca="false">+IF(Z231=Z230,"OK","verificar")</f>
        <v>OK</v>
      </c>
      <c r="AA234" s="214" t="str">
        <f aca="false">+IF(AA231=AA230,"OK","verificar")</f>
        <v>OK</v>
      </c>
      <c r="AB234" s="214" t="str">
        <f aca="false">+IF(AB231=AB230,"OK","verificar")</f>
        <v>OK</v>
      </c>
      <c r="AC234" s="214" t="str">
        <f aca="false">+IF(AC231=AC230,"OK","verificar")</f>
        <v>OK</v>
      </c>
    </row>
    <row r="235" s="259" customFormat="true" ht="12.75" hidden="false" customHeight="false" outlineLevel="0" collapsed="false">
      <c r="A235" s="214"/>
      <c r="B235" s="260"/>
      <c r="C235" s="214" t="s">
        <v>238</v>
      </c>
      <c r="D235" s="214" t="str">
        <f aca="false">+IF(D231&gt;D230,"mayor","")</f>
        <v/>
      </c>
      <c r="E235" s="214" t="str">
        <f aca="false">+IF(E231&gt;E230,"mayor","")</f>
        <v/>
      </c>
      <c r="F235" s="214" t="str">
        <f aca="false">+IF(F231&gt;F230,"mayor","")</f>
        <v/>
      </c>
      <c r="G235" s="214" t="str">
        <f aca="false">+IF(G231&gt;G230,"mayor","")</f>
        <v/>
      </c>
      <c r="H235" s="214" t="str">
        <f aca="false">+IF(H231&gt;H230,"mayor","")</f>
        <v/>
      </c>
      <c r="I235" s="214" t="str">
        <f aca="false">+IF(I231&gt;I230,"mayor","")</f>
        <v/>
      </c>
      <c r="J235" s="214" t="str">
        <f aca="false">+IF(J231&gt;J230,"mayor","")</f>
        <v/>
      </c>
      <c r="K235" s="214" t="str">
        <f aca="false">+IF(K231&gt;K230,"mayor","")</f>
        <v/>
      </c>
      <c r="L235" s="214" t="str">
        <f aca="false">+IF(L231&gt;L230,"mayor","")</f>
        <v/>
      </c>
      <c r="M235" s="214" t="str">
        <f aca="false">+IF(M231&gt;M230,"mayor","")</f>
        <v/>
      </c>
      <c r="N235" s="214" t="str">
        <f aca="false">+IF(N231&gt;N230,"mayor","")</f>
        <v/>
      </c>
      <c r="O235" s="214" t="str">
        <f aca="false">+IF(O231&gt;O230,"mayor","")</f>
        <v/>
      </c>
      <c r="P235" s="214" t="str">
        <f aca="false">+IF(P231&gt;P230,"mayor","")</f>
        <v/>
      </c>
      <c r="Q235" s="214" t="str">
        <f aca="false">+IF(Q231&gt;Q230,"mayor","")</f>
        <v/>
      </c>
      <c r="R235" s="214" t="str">
        <f aca="false">+IF(R231&gt;R230,"mayor","")</f>
        <v/>
      </c>
      <c r="S235" s="214" t="str">
        <f aca="false">+IF(S231&gt;S230,"mayor","")</f>
        <v/>
      </c>
      <c r="T235" s="214" t="str">
        <f aca="false">+IF(T231&gt;T230,"mayor","")</f>
        <v/>
      </c>
      <c r="U235" s="214" t="str">
        <f aca="false">+IF(U231&gt;U230,"mayor","")</f>
        <v/>
      </c>
      <c r="V235" s="214" t="str">
        <f aca="false">+IF(V231&gt;V230,"mayor","")</f>
        <v/>
      </c>
      <c r="W235" s="214" t="str">
        <f aca="false">+IF(W231&gt;W230,"mayor","")</f>
        <v/>
      </c>
      <c r="X235" s="214" t="str">
        <f aca="false">+IF(X231&gt;X230,"mayor","")</f>
        <v/>
      </c>
      <c r="Y235" s="214" t="str">
        <f aca="false">+IF(Y231&gt;Y230,"mayor","")</f>
        <v/>
      </c>
      <c r="Z235" s="261"/>
      <c r="AA235" s="214" t="str">
        <f aca="false">+IF(AA231&gt;AA230,"mayor","")</f>
        <v/>
      </c>
      <c r="AB235" s="214" t="str">
        <f aca="false">+IF(AB231&gt;AB230,"mayor","")</f>
        <v/>
      </c>
      <c r="AC235" s="214" t="str">
        <f aca="false">+IF(AC231&gt;AC230,"mayor","")</f>
        <v/>
      </c>
    </row>
    <row r="236" s="259" customFormat="true" ht="12.75" hidden="false" customHeight="false" outlineLevel="0" collapsed="false">
      <c r="A236" s="214"/>
      <c r="B236" s="260"/>
      <c r="C236" s="214" t="s">
        <v>239</v>
      </c>
      <c r="D236" s="262" t="str">
        <f aca="false">+IF(D231&lt;D230," registro en patrimonio menor","")</f>
        <v/>
      </c>
      <c r="E236" s="262" t="str">
        <f aca="false">+IF(E231&lt;E230," registro en patrimonio menor","")</f>
        <v/>
      </c>
      <c r="F236" s="262" t="str">
        <f aca="false">+IF(F231&lt;F230," registro en patrimonio menor","")</f>
        <v/>
      </c>
      <c r="G236" s="262" t="str">
        <f aca="false">+IF(G231&lt;G230," registro en patrimonio menor","")</f>
        <v/>
      </c>
      <c r="H236" s="262" t="str">
        <f aca="false">+IF(H231&lt;H230," registro en patrimonio menor","")</f>
        <v/>
      </c>
      <c r="I236" s="262" t="str">
        <f aca="false">+IF(I231&lt;I230," registro en patrimonio menor","")</f>
        <v/>
      </c>
      <c r="J236" s="262" t="str">
        <f aca="false">+IF(J231&lt;J230," registro en patrimonio menor","")</f>
        <v/>
      </c>
      <c r="K236" s="262" t="str">
        <f aca="false">+IF(K231&lt;K230," registro en patrimonio menor","")</f>
        <v/>
      </c>
      <c r="L236" s="262" t="str">
        <f aca="false">+IF(L231&lt;L230," registro en patrimonio menor","")</f>
        <v/>
      </c>
      <c r="M236" s="262" t="str">
        <f aca="false">+IF(M231&lt;M230," registro en patrimonio menor","")</f>
        <v/>
      </c>
      <c r="N236" s="262" t="str">
        <f aca="false">+IF(N231&lt;N230," registro en patrimonio menor","")</f>
        <v/>
      </c>
      <c r="O236" s="262" t="str">
        <f aca="false">+IF(O231&lt;O230," registro en patrimonio menor","")</f>
        <v/>
      </c>
      <c r="P236" s="262" t="str">
        <f aca="false">+IF(P231&lt;P230," registro en patrimonio menor","")</f>
        <v/>
      </c>
      <c r="Q236" s="262" t="str">
        <f aca="false">+IF(Q231&lt;Q230," registro en patrimonio menor","")</f>
        <v/>
      </c>
      <c r="R236" s="262" t="str">
        <f aca="false">+IF(R231&lt;R230," registro en patrimonio menor","")</f>
        <v/>
      </c>
      <c r="S236" s="262" t="str">
        <f aca="false">+IF(S231&lt;S230," registro en patrimonio menor","")</f>
        <v/>
      </c>
      <c r="T236" s="262" t="str">
        <f aca="false">+IF(T231&lt;T230," registro en patrimonio menor","")</f>
        <v/>
      </c>
      <c r="U236" s="262" t="str">
        <f aca="false">+IF(U231&lt;U230," registro en patrimonio menor","")</f>
        <v/>
      </c>
      <c r="V236" s="262" t="str">
        <f aca="false">+IF(V231&lt;V230," registro en patrimonio menor","")</f>
        <v/>
      </c>
      <c r="W236" s="262" t="str">
        <f aca="false">+IF(W231&lt;W230," registro en patrimonio menor","")</f>
        <v/>
      </c>
      <c r="X236" s="262" t="str">
        <f aca="false">+IF(X231&lt;X230," registro en patrimonio menor","")</f>
        <v/>
      </c>
      <c r="Y236" s="262" t="str">
        <f aca="false">+IF(Y231&lt;Y230," registro en patrimonio menor","")</f>
        <v/>
      </c>
      <c r="Z236" s="262" t="str">
        <f aca="false">+IF(Z231&lt;Z230," registro en patrimonio menor","")</f>
        <v/>
      </c>
      <c r="AA236" s="262" t="str">
        <f aca="false">+IF(AA231&lt;AA230," registro en patrimonio menor","")</f>
        <v/>
      </c>
      <c r="AB236" s="262" t="str">
        <f aca="false">+IF(AB231&lt;AB230," registro en patrimonio menor","")</f>
        <v/>
      </c>
      <c r="AC236" s="262" t="str">
        <f aca="false">+IF(AC231&lt;AC230," registro en patrimonio menor","")</f>
        <v/>
      </c>
    </row>
    <row r="237" s="259" customFormat="true" ht="12.75" hidden="false" customHeight="false" outlineLevel="0" collapsed="false">
      <c r="A237" s="214"/>
      <c r="B237" s="260"/>
      <c r="C237" s="214" t="s">
        <v>240</v>
      </c>
      <c r="D237" s="214" t="n">
        <f aca="false">+[1]PROM!D137-[1]PROM!D129</f>
        <v>263895.50526</v>
      </c>
      <c r="E237" s="214" t="n">
        <f aca="false">+[1]PROM!E137-[1]PROM!E129</f>
        <v>263895.50526</v>
      </c>
      <c r="F237" s="214" t="n">
        <f aca="false">+[1]PROM!F137-[1]PROM!F129</f>
        <v>94085.57224</v>
      </c>
      <c r="G237" s="214" t="n">
        <f aca="false">+[1]PROM!G137-[1]PROM!G129</f>
        <v>115693.54161</v>
      </c>
      <c r="H237" s="214" t="n">
        <f aca="false">+[1]PROM!H137-[1]PROM!H129</f>
        <v>98555.68691</v>
      </c>
      <c r="I237" s="214" t="n">
        <f aca="false">+[1]PROM!I137-[1]PROM!I129</f>
        <v>308334.80076</v>
      </c>
      <c r="J237" s="214" t="n">
        <f aca="false">+[1]PROM!J137-[1]PROM!J129</f>
        <v>59909.77709</v>
      </c>
      <c r="K237" s="214" t="n">
        <f aca="false">+[1]PROM!K137-[1]PROM!K129</f>
        <v>66971.27685</v>
      </c>
      <c r="L237" s="214" t="n">
        <f aca="false">+[1]PROM!L137-[1]PROM!L129</f>
        <v>126881.05394</v>
      </c>
      <c r="M237" s="214" t="n">
        <f aca="false">+[1]PROM!M137-[1]PROM!M129</f>
        <v>27349.08338</v>
      </c>
      <c r="N237" s="214" t="n">
        <f aca="false">+[1]PROM!N137-[1]PROM!N129</f>
        <v>27396.084</v>
      </c>
      <c r="O237" s="214" t="n">
        <f aca="false">+[1]PROM!O137-[1]PROM!O129</f>
        <v>0</v>
      </c>
      <c r="P237" s="214" t="n">
        <f aca="false">+[1]PROM!P137-[1]PROM!P129</f>
        <v>47204.5905</v>
      </c>
      <c r="Q237" s="214" t="n">
        <f aca="false">+[1]PROM!Q137-[1]PROM!Q129</f>
        <v>23771.26946</v>
      </c>
      <c r="R237" s="214" t="n">
        <f aca="false">+[1]PROM!R137-[1]PROM!R129</f>
        <v>19412.24191</v>
      </c>
      <c r="S237" s="214" t="n">
        <f aca="false">+[1]PROM!S137-[1]PROM!S129</f>
        <v>145133.26925</v>
      </c>
      <c r="T237" s="214" t="n">
        <f aca="false">+[1]PROM!T137-[1]PROM!T129</f>
        <v>10048.90362</v>
      </c>
      <c r="U237" s="214" t="n">
        <f aca="false">+[1]PROM!U137-[1]PROM!U129</f>
        <v>8359.05663</v>
      </c>
      <c r="V237" s="214" t="n">
        <f aca="false">+[1]PROM!V137-[1]PROM!V129</f>
        <v>0</v>
      </c>
      <c r="W237" s="214" t="n">
        <f aca="false">+[1]PROM!W137-[1]PROM!W129</f>
        <v>0</v>
      </c>
      <c r="X237" s="214" t="n">
        <f aca="false">+[1]PROM!X137-[1]PROM!X129</f>
        <v>14933.64122</v>
      </c>
      <c r="Y237" s="214" t="n">
        <f aca="false">+[1]PROM!Y137-[1]PROM!Y129</f>
        <v>18407.96025</v>
      </c>
      <c r="Z237" s="214" t="n">
        <f aca="false">+[1]PROM!Z137-[1]PROM!Z129</f>
        <v>862652.58946</v>
      </c>
      <c r="AA237" s="214" t="n">
        <f aca="false">+[1]PROM!AA137-[1]PROM!AA129</f>
        <v>572230.30602</v>
      </c>
      <c r="AB237" s="214" t="n">
        <f aca="false">+[1]PROM!AB137-[1]PROM!AB129</f>
        <v>290422.28344</v>
      </c>
      <c r="AC237" s="214" t="n">
        <f aca="false">+[1]PROM!AC128-[1]PROM!AC121</f>
        <v>0</v>
      </c>
      <c r="AD237" s="214" t="n">
        <f aca="false">+[1]PROM!AC137-[1]PROM!AC129</f>
        <v>0</v>
      </c>
    </row>
    <row r="238" s="259" customFormat="true" ht="12.75" hidden="false" customHeight="false" outlineLevel="0" collapsed="false">
      <c r="A238" s="214"/>
      <c r="B238" s="260"/>
      <c r="C238" s="214"/>
      <c r="D238" s="214" t="str">
        <f aca="false">+IF(D230=D237,"OK","")</f>
        <v/>
      </c>
      <c r="E238" s="214" t="str">
        <f aca="false">+IF(E230=E237,"OK","")</f>
        <v/>
      </c>
      <c r="F238" s="214" t="str">
        <f aca="false">+IF(F230=F237,"OK","")</f>
        <v/>
      </c>
      <c r="G238" s="214" t="str">
        <f aca="false">+IF(G230=G237,"OK","")</f>
        <v/>
      </c>
      <c r="H238" s="214" t="str">
        <f aca="false">+IF(H230=H237,"OK","")</f>
        <v/>
      </c>
      <c r="I238" s="214" t="str">
        <f aca="false">+IF(I230=I237,"OK","")</f>
        <v/>
      </c>
      <c r="J238" s="214" t="str">
        <f aca="false">+IF(J230=J237,"OK","")</f>
        <v/>
      </c>
      <c r="K238" s="214" t="str">
        <f aca="false">+IF(K230=K237,"OK","")</f>
        <v/>
      </c>
      <c r="L238" s="214" t="str">
        <f aca="false">+IF(L230=L237,"OK","")</f>
        <v/>
      </c>
      <c r="M238" s="214" t="str">
        <f aca="false">+IF(M230=M237,"OK","")</f>
        <v/>
      </c>
      <c r="N238" s="214" t="str">
        <f aca="false">+IF(N230=N237,"OK","")</f>
        <v/>
      </c>
      <c r="O238" s="214" t="str">
        <f aca="false">+IF(O230=O237,"OK","")</f>
        <v>OK</v>
      </c>
      <c r="P238" s="214" t="str">
        <f aca="false">+IF(P230=P237,"OK","")</f>
        <v/>
      </c>
      <c r="Q238" s="214" t="str">
        <f aca="false">+IF(Q230=Q237,"OK","")</f>
        <v/>
      </c>
      <c r="R238" s="214" t="str">
        <f aca="false">+IF(R230=R237,"OK","")</f>
        <v/>
      </c>
      <c r="S238" s="214" t="str">
        <f aca="false">+IF(S230=S237,"OK","")</f>
        <v/>
      </c>
      <c r="T238" s="214" t="str">
        <f aca="false">+IF(T230=T237,"OK","")</f>
        <v/>
      </c>
      <c r="U238" s="214" t="str">
        <f aca="false">+IF(U230=U237,"OK","")</f>
        <v/>
      </c>
      <c r="V238" s="214" t="str">
        <f aca="false">+IF(V230=V237,"OK","")</f>
        <v>OK</v>
      </c>
      <c r="W238" s="214" t="str">
        <f aca="false">+IF(W230=W237,"OK","")</f>
        <v>OK</v>
      </c>
      <c r="X238" s="214" t="str">
        <f aca="false">+IF(X230=X237,"OK","")</f>
        <v/>
      </c>
      <c r="Y238" s="214" t="str">
        <f aca="false">+IF(Y230=Y237,"OK","")</f>
        <v/>
      </c>
      <c r="Z238" s="214" t="str">
        <f aca="false">+IF(Z230=Z237,"OK","")</f>
        <v/>
      </c>
      <c r="AA238" s="214" t="str">
        <f aca="false">+IF(AA230=AA237,"OK","")</f>
        <v/>
      </c>
      <c r="AB238" s="214" t="str">
        <f aca="false">+IF(AB230=AB237,"OK","")</f>
        <v/>
      </c>
      <c r="AC238" s="214" t="str">
        <f aca="false">+IF(AC230=AC237,"OK","")</f>
        <v>OK</v>
      </c>
    </row>
    <row r="239" s="259" customFormat="true" ht="12.75" hidden="false" customHeight="false" outlineLevel="0" collapsed="false">
      <c r="A239" s="214"/>
      <c r="B239" s="260"/>
      <c r="C239" s="214"/>
      <c r="D239" s="262" t="str">
        <f aca="false">+IF(D230&gt;D237,"variacion patrimonio menor","")</f>
        <v/>
      </c>
      <c r="E239" s="262" t="str">
        <f aca="false">+IF(E230&gt;E237,"variacion patrimonio menor","")</f>
        <v/>
      </c>
      <c r="F239" s="262" t="str">
        <f aca="false">+IF(F230&gt;F237,"variacion patrimonio menor","")</f>
        <v/>
      </c>
      <c r="G239" s="262" t="str">
        <f aca="false">+IF(G230&gt;G237,"variacion patrimonio menor","")</f>
        <v/>
      </c>
      <c r="H239" s="262" t="str">
        <f aca="false">+IF(H230&gt;H237,"variacion patrimonio menor","")</f>
        <v/>
      </c>
      <c r="I239" s="262" t="str">
        <f aca="false">+IF(I230&gt;I237,"variacion patrimonio menor","")</f>
        <v/>
      </c>
      <c r="J239" s="262" t="str">
        <f aca="false">+IF(J230&gt;J237,"variacion patrimonio menor","")</f>
        <v/>
      </c>
      <c r="K239" s="262" t="str">
        <f aca="false">+IF(K230&gt;K237,"variacion patrimonio menor","")</f>
        <v/>
      </c>
      <c r="L239" s="262" t="str">
        <f aca="false">+IF(L230&gt;L237,"variacion patrimonio menor","")</f>
        <v/>
      </c>
      <c r="M239" s="262" t="str">
        <f aca="false">+IF(M230&gt;M237,"variacion patrimonio menor","")</f>
        <v/>
      </c>
      <c r="N239" s="262" t="str">
        <f aca="false">+IF(N230&gt;N237,"variacion patrimonio menor","")</f>
        <v/>
      </c>
      <c r="O239" s="262" t="str">
        <f aca="false">+IF(O230&gt;O237,"variacion patrimonio menor","")</f>
        <v/>
      </c>
      <c r="P239" s="262" t="str">
        <f aca="false">+IF(P230&gt;P237,"variacion patrimonio menor","")</f>
        <v/>
      </c>
      <c r="Q239" s="262" t="str">
        <f aca="false">+IF(Q230&gt;Q237,"variacion patrimonio menor","")</f>
        <v/>
      </c>
      <c r="R239" s="262" t="str">
        <f aca="false">+IF(R230&gt;R237,"variacion patrimonio menor","")</f>
        <v/>
      </c>
      <c r="S239" s="262" t="str">
        <f aca="false">+IF(S230&gt;S237,"variacion patrimonio menor","")</f>
        <v/>
      </c>
      <c r="T239" s="262" t="str">
        <f aca="false">+IF(T230&gt;T237,"variacion patrimonio menor","")</f>
        <v/>
      </c>
      <c r="U239" s="262" t="str">
        <f aca="false">+IF(U230&gt;U237,"variacion patrimonio menor","")</f>
        <v/>
      </c>
      <c r="V239" s="262" t="str">
        <f aca="false">+IF(V230&gt;V237,"variacion patrimonio menor","")</f>
        <v/>
      </c>
      <c r="W239" s="262" t="str">
        <f aca="false">+IF(W230&gt;W237,"variacion patrimonio menor","")</f>
        <v/>
      </c>
      <c r="X239" s="262" t="str">
        <f aca="false">+IF(X230&gt;X237,"variacion patrimonio menor","")</f>
        <v/>
      </c>
      <c r="Y239" s="262" t="str">
        <f aca="false">+IF(Y230&gt;Y237,"variacion patrimonio menor","")</f>
        <v/>
      </c>
      <c r="Z239" s="262" t="str">
        <f aca="false">+IF(Z230&gt;Z237,"variacion patrimonio menor","")</f>
        <v/>
      </c>
      <c r="AA239" s="262" t="str">
        <f aca="false">+IF(AA230&gt;AA237,"variacion patrimonio menor","")</f>
        <v/>
      </c>
      <c r="AB239" s="262" t="str">
        <f aca="false">+IF(AB230&gt;AB237,"variacion patrimonio menor","")</f>
        <v/>
      </c>
      <c r="AC239" s="262" t="str">
        <f aca="false">+IF(AC230&gt;AC237,"variacion patrimonio menor","")</f>
        <v/>
      </c>
    </row>
    <row r="240" s="259" customFormat="true" ht="12.75" hidden="false" customHeight="false" outlineLevel="0" collapsed="false">
      <c r="A240" s="214"/>
      <c r="B240" s="260"/>
      <c r="C240" s="214"/>
      <c r="D240" s="214"/>
      <c r="E240" s="214"/>
      <c r="F240" s="214"/>
      <c r="G240" s="214"/>
      <c r="H240" s="214"/>
      <c r="I240" s="214"/>
      <c r="J240" s="214"/>
      <c r="K240" s="214"/>
      <c r="L240" s="214"/>
      <c r="M240" s="214"/>
      <c r="N240" s="214"/>
      <c r="O240" s="214"/>
      <c r="P240" s="214"/>
      <c r="Q240" s="214"/>
      <c r="R240" s="214"/>
      <c r="S240" s="214"/>
      <c r="T240" s="214"/>
      <c r="U240" s="214"/>
      <c r="V240" s="214"/>
      <c r="W240" s="214"/>
      <c r="X240" s="214"/>
      <c r="Y240" s="214"/>
      <c r="Z240" s="214"/>
      <c r="AA240" s="214"/>
      <c r="AB240" s="214"/>
      <c r="AC240" s="214"/>
    </row>
    <row r="241" customFormat="false" ht="12.75" hidden="false" customHeight="false" outlineLevel="0" collapsed="false">
      <c r="A241" s="234"/>
      <c r="B241" s="243"/>
      <c r="C241" s="234"/>
      <c r="D241" s="234"/>
      <c r="E241" s="234"/>
      <c r="F241" s="234"/>
      <c r="G241" s="234"/>
      <c r="H241" s="234"/>
      <c r="I241" s="234"/>
      <c r="J241" s="234"/>
      <c r="K241" s="234"/>
      <c r="L241" s="234"/>
      <c r="M241" s="234"/>
      <c r="N241" s="234"/>
      <c r="O241" s="234"/>
      <c r="P241" s="234"/>
      <c r="Q241" s="234"/>
      <c r="R241" s="234"/>
      <c r="S241" s="234"/>
      <c r="T241" s="234"/>
      <c r="U241" s="234"/>
      <c r="V241" s="234"/>
      <c r="W241" s="234"/>
      <c r="X241" s="234"/>
      <c r="Y241" s="234"/>
      <c r="Z241" s="234"/>
      <c r="AA241" s="234"/>
      <c r="AB241" s="234"/>
      <c r="AC241" s="234"/>
    </row>
    <row r="242" customFormat="false" ht="12.75" hidden="false" customHeight="false" outlineLevel="0" collapsed="false">
      <c r="A242" s="234"/>
      <c r="B242" s="243"/>
      <c r="C242" s="234"/>
      <c r="D242" s="234"/>
      <c r="E242" s="234"/>
      <c r="F242" s="234"/>
      <c r="G242" s="234"/>
      <c r="H242" s="234"/>
      <c r="I242" s="234"/>
      <c r="J242" s="234"/>
      <c r="K242" s="234"/>
      <c r="L242" s="234"/>
      <c r="M242" s="234"/>
      <c r="N242" s="234"/>
      <c r="O242" s="234"/>
      <c r="P242" s="234"/>
      <c r="Q242" s="234"/>
      <c r="R242" s="234"/>
      <c r="S242" s="234"/>
      <c r="T242" s="234"/>
      <c r="U242" s="234"/>
      <c r="V242" s="234"/>
      <c r="W242" s="234"/>
      <c r="X242" s="234"/>
      <c r="Y242" s="234"/>
      <c r="Z242" s="234"/>
      <c r="AA242" s="234"/>
      <c r="AB242" s="234"/>
      <c r="AC242" s="234"/>
    </row>
    <row r="243" customFormat="false" ht="12.75" hidden="false" customHeight="false" outlineLevel="0" collapsed="false">
      <c r="A243" s="234"/>
      <c r="B243" s="243"/>
      <c r="C243" s="234"/>
      <c r="D243" s="234"/>
      <c r="E243" s="234"/>
      <c r="F243" s="234"/>
      <c r="G243" s="234"/>
      <c r="H243" s="234"/>
      <c r="I243" s="234"/>
      <c r="J243" s="234"/>
      <c r="K243" s="234"/>
      <c r="L243" s="234"/>
      <c r="M243" s="234"/>
      <c r="N243" s="234"/>
      <c r="O243" s="234"/>
      <c r="P243" s="234"/>
      <c r="Q243" s="234"/>
      <c r="R243" s="234"/>
      <c r="S243" s="234"/>
      <c r="T243" s="234"/>
      <c r="U243" s="234"/>
      <c r="V243" s="234"/>
      <c r="W243" s="234"/>
      <c r="X243" s="234"/>
      <c r="Y243" s="234"/>
      <c r="Z243" s="234"/>
      <c r="AA243" s="234"/>
      <c r="AB243" s="234"/>
      <c r="AC243" s="234"/>
    </row>
    <row r="244" customFormat="false" ht="12.75" hidden="false" customHeight="false" outlineLevel="0" collapsed="false">
      <c r="A244" s="234"/>
      <c r="B244" s="243"/>
      <c r="C244" s="234"/>
      <c r="D244" s="234"/>
      <c r="E244" s="234"/>
      <c r="F244" s="234"/>
      <c r="G244" s="234"/>
      <c r="H244" s="234"/>
      <c r="I244" s="234"/>
      <c r="J244" s="234"/>
      <c r="K244" s="234"/>
      <c r="L244" s="234"/>
      <c r="M244" s="234"/>
      <c r="N244" s="234"/>
      <c r="O244" s="234"/>
      <c r="P244" s="234"/>
      <c r="Q244" s="234"/>
      <c r="R244" s="234"/>
      <c r="S244" s="234"/>
      <c r="T244" s="234"/>
      <c r="U244" s="234"/>
      <c r="V244" s="234"/>
      <c r="W244" s="234"/>
      <c r="X244" s="234"/>
      <c r="Y244" s="234"/>
      <c r="Z244" s="234"/>
      <c r="AA244" s="234"/>
      <c r="AB244" s="234"/>
      <c r="AC244" s="234"/>
    </row>
    <row r="245" customFormat="false" ht="12.75" hidden="false" customHeight="false" outlineLevel="0" collapsed="false">
      <c r="A245" s="234"/>
      <c r="B245" s="243"/>
      <c r="C245" s="234"/>
      <c r="D245" s="234"/>
      <c r="E245" s="234"/>
      <c r="F245" s="234"/>
      <c r="G245" s="234"/>
      <c r="H245" s="234"/>
      <c r="I245" s="234"/>
      <c r="J245" s="234"/>
      <c r="K245" s="234"/>
      <c r="L245" s="234"/>
      <c r="M245" s="234"/>
      <c r="N245" s="234"/>
      <c r="O245" s="234"/>
      <c r="P245" s="234"/>
      <c r="Q245" s="234"/>
      <c r="R245" s="234"/>
      <c r="S245" s="234"/>
      <c r="T245" s="234"/>
      <c r="U245" s="234"/>
      <c r="V245" s="234"/>
      <c r="W245" s="234"/>
      <c r="X245" s="234"/>
      <c r="Y245" s="234"/>
      <c r="Z245" s="234"/>
      <c r="AA245" s="234"/>
      <c r="AB245" s="234"/>
      <c r="AC245" s="234"/>
    </row>
    <row r="246" customFormat="false" ht="12.75" hidden="false" customHeight="false" outlineLevel="0" collapsed="false">
      <c r="A246" s="234"/>
      <c r="B246" s="243"/>
      <c r="C246" s="234"/>
      <c r="D246" s="234"/>
      <c r="E246" s="234"/>
      <c r="F246" s="234"/>
      <c r="G246" s="234"/>
      <c r="H246" s="234"/>
      <c r="I246" s="234"/>
      <c r="J246" s="234"/>
      <c r="K246" s="234"/>
      <c r="L246" s="234"/>
      <c r="M246" s="234"/>
      <c r="N246" s="234"/>
      <c r="O246" s="234"/>
      <c r="P246" s="234"/>
      <c r="Q246" s="234"/>
      <c r="R246" s="234"/>
      <c r="S246" s="234"/>
      <c r="T246" s="234"/>
      <c r="U246" s="234"/>
      <c r="V246" s="234"/>
      <c r="W246" s="234"/>
      <c r="X246" s="234"/>
      <c r="Y246" s="234"/>
      <c r="Z246" s="234"/>
      <c r="AA246" s="234"/>
      <c r="AB246" s="234"/>
      <c r="AC246" s="234"/>
    </row>
    <row r="247" customFormat="false" ht="12.75" hidden="false" customHeight="false" outlineLevel="0" collapsed="false">
      <c r="A247" s="234"/>
      <c r="B247" s="243"/>
      <c r="C247" s="234"/>
      <c r="D247" s="234"/>
      <c r="E247" s="234"/>
      <c r="F247" s="234"/>
      <c r="G247" s="234"/>
      <c r="H247" s="234"/>
      <c r="I247" s="234"/>
      <c r="J247" s="234"/>
      <c r="K247" s="234"/>
      <c r="L247" s="234"/>
      <c r="M247" s="234"/>
      <c r="N247" s="234"/>
      <c r="O247" s="234"/>
      <c r="P247" s="234"/>
      <c r="Q247" s="234"/>
      <c r="R247" s="234"/>
      <c r="S247" s="234"/>
      <c r="T247" s="234"/>
      <c r="U247" s="234"/>
      <c r="V247" s="234"/>
      <c r="W247" s="234"/>
      <c r="X247" s="234"/>
      <c r="Y247" s="234"/>
      <c r="Z247" s="234"/>
      <c r="AA247" s="234"/>
      <c r="AB247" s="234"/>
      <c r="AC247" s="234"/>
    </row>
    <row r="248" customFormat="false" ht="12.75" hidden="false" customHeight="false" outlineLevel="0" collapsed="false">
      <c r="A248" s="234"/>
      <c r="B248" s="243"/>
      <c r="C248" s="234"/>
      <c r="D248" s="234"/>
      <c r="E248" s="234"/>
      <c r="F248" s="234"/>
      <c r="G248" s="234"/>
      <c r="H248" s="234"/>
      <c r="I248" s="234"/>
      <c r="J248" s="234"/>
      <c r="K248" s="234"/>
      <c r="L248" s="234"/>
      <c r="M248" s="234"/>
      <c r="N248" s="234"/>
      <c r="O248" s="234"/>
      <c r="P248" s="234"/>
      <c r="Q248" s="234"/>
      <c r="R248" s="234"/>
      <c r="S248" s="234"/>
      <c r="T248" s="234"/>
      <c r="U248" s="234"/>
      <c r="V248" s="234"/>
      <c r="W248" s="234"/>
      <c r="X248" s="234"/>
      <c r="Y248" s="234"/>
      <c r="Z248" s="234"/>
      <c r="AA248" s="234"/>
      <c r="AB248" s="234"/>
      <c r="AC248" s="234"/>
    </row>
    <row r="249" customFormat="false" ht="12.75" hidden="false" customHeight="false" outlineLevel="0" collapsed="false">
      <c r="A249" s="234"/>
      <c r="B249" s="243"/>
      <c r="C249" s="234"/>
      <c r="D249" s="234"/>
      <c r="E249" s="234"/>
      <c r="F249" s="234"/>
      <c r="G249" s="234"/>
      <c r="H249" s="234"/>
      <c r="I249" s="234"/>
      <c r="J249" s="234"/>
      <c r="K249" s="234"/>
      <c r="L249" s="234"/>
      <c r="M249" s="234"/>
      <c r="N249" s="234"/>
      <c r="O249" s="234"/>
      <c r="P249" s="234"/>
      <c r="Q249" s="234"/>
      <c r="R249" s="234"/>
      <c r="S249" s="234"/>
      <c r="T249" s="234"/>
      <c r="U249" s="234"/>
      <c r="V249" s="234"/>
      <c r="W249" s="234"/>
      <c r="X249" s="234"/>
      <c r="Y249" s="234"/>
      <c r="Z249" s="234"/>
      <c r="AA249" s="234"/>
      <c r="AB249" s="234"/>
      <c r="AC249" s="234"/>
    </row>
    <row r="250" customFormat="false" ht="12.75" hidden="false" customHeight="false" outlineLevel="0" collapsed="false">
      <c r="A250" s="234"/>
      <c r="B250" s="243"/>
      <c r="C250" s="234"/>
      <c r="D250" s="234"/>
      <c r="E250" s="234"/>
      <c r="F250" s="234"/>
      <c r="G250" s="234"/>
      <c r="H250" s="234"/>
      <c r="I250" s="234"/>
      <c r="J250" s="234"/>
      <c r="K250" s="234"/>
      <c r="L250" s="234"/>
      <c r="M250" s="234"/>
      <c r="N250" s="234"/>
      <c r="O250" s="234"/>
      <c r="P250" s="234"/>
      <c r="Q250" s="234"/>
      <c r="R250" s="234"/>
      <c r="S250" s="234"/>
      <c r="T250" s="234"/>
      <c r="U250" s="234"/>
      <c r="V250" s="234"/>
      <c r="W250" s="234"/>
      <c r="X250" s="234"/>
      <c r="Y250" s="234"/>
      <c r="Z250" s="234"/>
      <c r="AA250" s="234"/>
      <c r="AB250" s="234"/>
      <c r="AC250" s="234"/>
    </row>
    <row r="251" customFormat="false" ht="12.75" hidden="false" customHeight="false" outlineLevel="0" collapsed="false">
      <c r="A251" s="234"/>
      <c r="B251" s="243"/>
      <c r="C251" s="234"/>
      <c r="D251" s="234"/>
      <c r="E251" s="234"/>
      <c r="F251" s="234"/>
      <c r="G251" s="234"/>
      <c r="H251" s="234"/>
      <c r="I251" s="234"/>
      <c r="J251" s="234"/>
      <c r="K251" s="234"/>
      <c r="L251" s="234"/>
      <c r="M251" s="234"/>
      <c r="N251" s="234"/>
      <c r="O251" s="234"/>
      <c r="P251" s="234"/>
      <c r="Q251" s="234"/>
      <c r="R251" s="234"/>
      <c r="S251" s="234"/>
      <c r="T251" s="234"/>
      <c r="U251" s="234"/>
      <c r="V251" s="234"/>
      <c r="W251" s="234"/>
      <c r="X251" s="234"/>
      <c r="Y251" s="234"/>
      <c r="Z251" s="234"/>
      <c r="AA251" s="234"/>
      <c r="AB251" s="234"/>
      <c r="AC251" s="234"/>
    </row>
    <row r="252" customFormat="false" ht="12.75" hidden="false" customHeight="false" outlineLevel="0" collapsed="false">
      <c r="A252" s="234"/>
      <c r="B252" s="243"/>
      <c r="C252" s="234"/>
      <c r="D252" s="234"/>
      <c r="E252" s="234"/>
      <c r="F252" s="234"/>
      <c r="G252" s="234"/>
      <c r="H252" s="234"/>
      <c r="I252" s="234"/>
      <c r="J252" s="234"/>
      <c r="K252" s="234"/>
      <c r="L252" s="234"/>
      <c r="M252" s="234"/>
      <c r="N252" s="234"/>
      <c r="O252" s="234"/>
      <c r="P252" s="234"/>
      <c r="Q252" s="234"/>
      <c r="R252" s="234"/>
      <c r="S252" s="234"/>
      <c r="T252" s="234"/>
      <c r="U252" s="234"/>
      <c r="V252" s="234"/>
      <c r="W252" s="234"/>
      <c r="X252" s="234"/>
      <c r="Y252" s="234"/>
      <c r="Z252" s="234"/>
      <c r="AA252" s="234"/>
      <c r="AB252" s="234"/>
      <c r="AC252" s="234"/>
    </row>
    <row r="253" customFormat="false" ht="12.75" hidden="false" customHeight="false" outlineLevel="0" collapsed="false">
      <c r="A253" s="234"/>
      <c r="B253" s="243"/>
      <c r="C253" s="234"/>
      <c r="D253" s="234"/>
      <c r="E253" s="234"/>
      <c r="F253" s="234"/>
      <c r="G253" s="234"/>
      <c r="H253" s="234"/>
      <c r="I253" s="234"/>
      <c r="J253" s="234"/>
      <c r="K253" s="234"/>
      <c r="L253" s="234"/>
      <c r="M253" s="234"/>
      <c r="N253" s="234"/>
      <c r="O253" s="234"/>
      <c r="P253" s="234"/>
      <c r="Q253" s="234"/>
      <c r="R253" s="234"/>
      <c r="S253" s="234"/>
      <c r="T253" s="234"/>
      <c r="U253" s="234"/>
      <c r="V253" s="234"/>
      <c r="W253" s="234"/>
      <c r="X253" s="234"/>
      <c r="Y253" s="234"/>
      <c r="Z253" s="234"/>
      <c r="AA253" s="234"/>
      <c r="AB253" s="234"/>
      <c r="AC253" s="234"/>
    </row>
    <row r="254" customFormat="false" ht="12.75" hidden="false" customHeight="false" outlineLevel="0" collapsed="false">
      <c r="A254" s="234"/>
      <c r="B254" s="243"/>
      <c r="C254" s="234"/>
      <c r="D254" s="234"/>
      <c r="E254" s="234"/>
      <c r="F254" s="234"/>
      <c r="G254" s="234"/>
      <c r="H254" s="234"/>
      <c r="I254" s="234"/>
      <c r="J254" s="234"/>
      <c r="K254" s="234"/>
      <c r="L254" s="234"/>
      <c r="M254" s="234"/>
      <c r="N254" s="234"/>
      <c r="O254" s="234"/>
      <c r="P254" s="234"/>
      <c r="Q254" s="234"/>
      <c r="R254" s="234"/>
      <c r="S254" s="234"/>
      <c r="T254" s="234"/>
      <c r="U254" s="234"/>
      <c r="V254" s="234"/>
      <c r="W254" s="234"/>
      <c r="X254" s="234"/>
      <c r="Y254" s="234"/>
      <c r="Z254" s="234"/>
      <c r="AA254" s="234"/>
      <c r="AB254" s="234"/>
      <c r="AC254" s="234"/>
    </row>
    <row r="255" customFormat="false" ht="12.75" hidden="false" customHeight="false" outlineLevel="0" collapsed="false">
      <c r="A255" s="234"/>
      <c r="B255" s="243"/>
      <c r="C255" s="234"/>
      <c r="D255" s="234"/>
      <c r="E255" s="234"/>
      <c r="F255" s="234"/>
      <c r="G255" s="234"/>
      <c r="H255" s="234"/>
      <c r="I255" s="234"/>
      <c r="J255" s="234"/>
      <c r="K255" s="234"/>
      <c r="L255" s="234"/>
      <c r="M255" s="234"/>
      <c r="N255" s="234"/>
      <c r="O255" s="234"/>
      <c r="P255" s="234"/>
      <c r="Q255" s="234"/>
      <c r="R255" s="234"/>
      <c r="S255" s="234"/>
      <c r="T255" s="234"/>
      <c r="U255" s="234"/>
      <c r="V255" s="234"/>
      <c r="W255" s="234"/>
      <c r="X255" s="234"/>
      <c r="Y255" s="234"/>
      <c r="Z255" s="234"/>
      <c r="AA255" s="234"/>
      <c r="AB255" s="234"/>
      <c r="AC255" s="234"/>
    </row>
    <row r="256" customFormat="false" ht="12.75" hidden="false" customHeight="false" outlineLevel="0" collapsed="false">
      <c r="A256" s="234"/>
      <c r="B256" s="243"/>
      <c r="C256" s="234"/>
      <c r="D256" s="234"/>
      <c r="E256" s="234"/>
      <c r="F256" s="234"/>
      <c r="G256" s="234"/>
      <c r="H256" s="234"/>
      <c r="I256" s="234"/>
      <c r="J256" s="234"/>
      <c r="K256" s="234"/>
      <c r="L256" s="234"/>
      <c r="M256" s="234"/>
      <c r="N256" s="234"/>
      <c r="O256" s="234"/>
      <c r="P256" s="234"/>
      <c r="Q256" s="234"/>
      <c r="R256" s="234"/>
      <c r="S256" s="234"/>
      <c r="T256" s="234"/>
      <c r="U256" s="234"/>
      <c r="V256" s="234"/>
      <c r="W256" s="234"/>
      <c r="X256" s="234"/>
      <c r="Y256" s="234"/>
      <c r="Z256" s="234"/>
      <c r="AA256" s="234"/>
      <c r="AB256" s="234"/>
      <c r="AC256" s="234"/>
    </row>
    <row r="257" customFormat="false" ht="12.75" hidden="false" customHeight="false" outlineLevel="0" collapsed="false">
      <c r="A257" s="234"/>
      <c r="B257" s="243"/>
      <c r="C257" s="234"/>
      <c r="D257" s="234"/>
      <c r="E257" s="234"/>
      <c r="F257" s="234"/>
      <c r="G257" s="234"/>
      <c r="H257" s="234"/>
      <c r="I257" s="234"/>
      <c r="J257" s="234"/>
      <c r="K257" s="234"/>
      <c r="L257" s="234"/>
      <c r="M257" s="234"/>
      <c r="N257" s="234"/>
      <c r="O257" s="234"/>
      <c r="P257" s="234"/>
      <c r="Q257" s="234"/>
      <c r="R257" s="234"/>
      <c r="S257" s="234"/>
      <c r="T257" s="234"/>
      <c r="U257" s="234"/>
      <c r="V257" s="234"/>
      <c r="W257" s="234"/>
      <c r="X257" s="234"/>
      <c r="Y257" s="234"/>
      <c r="Z257" s="234"/>
      <c r="AA257" s="234"/>
      <c r="AB257" s="234"/>
      <c r="AC257" s="234"/>
    </row>
    <row r="258" customFormat="false" ht="12.75" hidden="false" customHeight="false" outlineLevel="0" collapsed="false">
      <c r="A258" s="234"/>
      <c r="B258" s="243"/>
      <c r="C258" s="234"/>
      <c r="D258" s="234"/>
      <c r="E258" s="234"/>
      <c r="F258" s="234"/>
      <c r="G258" s="234"/>
      <c r="H258" s="234"/>
      <c r="I258" s="234"/>
      <c r="J258" s="234"/>
      <c r="K258" s="234"/>
      <c r="L258" s="234"/>
      <c r="M258" s="234"/>
      <c r="N258" s="234"/>
      <c r="O258" s="234"/>
      <c r="P258" s="234"/>
      <c r="Q258" s="234"/>
      <c r="R258" s="234"/>
      <c r="S258" s="234"/>
      <c r="T258" s="234"/>
      <c r="U258" s="234"/>
      <c r="V258" s="234"/>
      <c r="W258" s="234"/>
      <c r="X258" s="234"/>
      <c r="Y258" s="234"/>
      <c r="Z258" s="234"/>
      <c r="AA258" s="234"/>
      <c r="AB258" s="234"/>
      <c r="AC258" s="234"/>
    </row>
    <row r="259" customFormat="false" ht="12.75" hidden="false" customHeight="false" outlineLevel="0" collapsed="false">
      <c r="A259" s="234"/>
      <c r="B259" s="243"/>
      <c r="C259" s="234"/>
      <c r="D259" s="234"/>
      <c r="E259" s="234"/>
      <c r="F259" s="234"/>
      <c r="G259" s="234"/>
      <c r="H259" s="234"/>
      <c r="I259" s="234"/>
      <c r="J259" s="234"/>
      <c r="K259" s="234"/>
      <c r="L259" s="234"/>
      <c r="M259" s="234"/>
      <c r="N259" s="234"/>
      <c r="O259" s="234"/>
      <c r="P259" s="234"/>
      <c r="Q259" s="234"/>
      <c r="R259" s="234"/>
      <c r="S259" s="234"/>
      <c r="T259" s="234"/>
      <c r="U259" s="234"/>
      <c r="V259" s="234"/>
      <c r="W259" s="234"/>
      <c r="X259" s="234"/>
      <c r="Y259" s="234"/>
      <c r="Z259" s="234"/>
      <c r="AA259" s="234"/>
      <c r="AB259" s="234"/>
      <c r="AC259" s="234"/>
    </row>
    <row r="260" customFormat="false" ht="12.75" hidden="false" customHeight="false" outlineLevel="0" collapsed="false">
      <c r="A260" s="234"/>
      <c r="B260" s="243"/>
      <c r="C260" s="234"/>
      <c r="D260" s="234"/>
      <c r="E260" s="234"/>
      <c r="F260" s="234"/>
      <c r="G260" s="234"/>
      <c r="H260" s="234"/>
      <c r="I260" s="234"/>
      <c r="J260" s="234"/>
      <c r="K260" s="234"/>
      <c r="L260" s="234"/>
      <c r="M260" s="234"/>
      <c r="N260" s="234"/>
      <c r="O260" s="234"/>
      <c r="P260" s="234"/>
      <c r="Q260" s="234"/>
      <c r="R260" s="234"/>
      <c r="S260" s="234"/>
      <c r="T260" s="234"/>
      <c r="U260" s="234"/>
      <c r="V260" s="234"/>
      <c r="W260" s="234"/>
      <c r="X260" s="234"/>
      <c r="Y260" s="234"/>
      <c r="Z260" s="234"/>
      <c r="AA260" s="234"/>
      <c r="AB260" s="234"/>
      <c r="AC260" s="234"/>
    </row>
    <row r="261" customFormat="false" ht="12.75" hidden="false" customHeight="false" outlineLevel="0" collapsed="false">
      <c r="A261" s="234"/>
      <c r="B261" s="243"/>
      <c r="C261" s="234"/>
      <c r="D261" s="234"/>
      <c r="E261" s="234"/>
      <c r="F261" s="234"/>
      <c r="G261" s="234"/>
      <c r="H261" s="234"/>
      <c r="I261" s="234"/>
      <c r="J261" s="234"/>
      <c r="K261" s="234"/>
      <c r="L261" s="234"/>
      <c r="M261" s="234"/>
      <c r="N261" s="234"/>
      <c r="O261" s="234"/>
      <c r="P261" s="234"/>
      <c r="Q261" s="234"/>
      <c r="R261" s="234"/>
      <c r="S261" s="234"/>
      <c r="T261" s="234"/>
      <c r="U261" s="234"/>
      <c r="V261" s="234"/>
      <c r="W261" s="234"/>
      <c r="X261" s="234"/>
      <c r="Y261" s="234"/>
      <c r="Z261" s="234"/>
      <c r="AA261" s="234"/>
      <c r="AB261" s="234"/>
      <c r="AC261" s="234"/>
    </row>
    <row r="262" customFormat="false" ht="12.75" hidden="false" customHeight="false" outlineLevel="0" collapsed="false">
      <c r="A262" s="234"/>
      <c r="B262" s="243"/>
      <c r="C262" s="234"/>
      <c r="D262" s="234"/>
      <c r="E262" s="234"/>
      <c r="F262" s="234"/>
      <c r="G262" s="234"/>
      <c r="H262" s="234"/>
      <c r="I262" s="234"/>
      <c r="J262" s="234"/>
      <c r="K262" s="234"/>
      <c r="L262" s="234"/>
      <c r="M262" s="234"/>
      <c r="N262" s="234"/>
      <c r="O262" s="234"/>
      <c r="P262" s="234"/>
      <c r="Q262" s="234"/>
      <c r="R262" s="234"/>
      <c r="S262" s="234"/>
      <c r="T262" s="234"/>
      <c r="U262" s="234"/>
      <c r="V262" s="234"/>
      <c r="W262" s="234"/>
      <c r="X262" s="234"/>
      <c r="Y262" s="234"/>
      <c r="Z262" s="234"/>
      <c r="AA262" s="234"/>
      <c r="AB262" s="234"/>
      <c r="AC262" s="234"/>
    </row>
    <row r="263" customFormat="false" ht="12.75" hidden="false" customHeight="false" outlineLevel="0" collapsed="false">
      <c r="A263" s="234"/>
      <c r="B263" s="243"/>
      <c r="C263" s="234"/>
      <c r="D263" s="234"/>
      <c r="E263" s="234"/>
      <c r="F263" s="234"/>
      <c r="G263" s="234"/>
      <c r="H263" s="234"/>
      <c r="I263" s="234"/>
      <c r="J263" s="234"/>
      <c r="K263" s="234"/>
      <c r="L263" s="234"/>
      <c r="M263" s="234"/>
      <c r="N263" s="234"/>
      <c r="O263" s="234"/>
      <c r="P263" s="234"/>
      <c r="Q263" s="234"/>
      <c r="R263" s="234"/>
      <c r="S263" s="234"/>
      <c r="T263" s="234"/>
      <c r="U263" s="234"/>
      <c r="V263" s="234"/>
      <c r="W263" s="234"/>
      <c r="X263" s="234"/>
      <c r="Y263" s="234"/>
      <c r="Z263" s="234"/>
      <c r="AA263" s="234"/>
      <c r="AB263" s="234"/>
      <c r="AC263" s="234"/>
    </row>
    <row r="264" customFormat="false" ht="12.75" hidden="false" customHeight="false" outlineLevel="0" collapsed="false">
      <c r="A264" s="234"/>
      <c r="B264" s="243"/>
      <c r="C264" s="234"/>
      <c r="D264" s="234"/>
      <c r="E264" s="234"/>
      <c r="F264" s="234"/>
      <c r="G264" s="234"/>
      <c r="H264" s="234"/>
      <c r="I264" s="234"/>
      <c r="J264" s="234"/>
      <c r="K264" s="234"/>
      <c r="L264" s="234"/>
      <c r="M264" s="234"/>
      <c r="N264" s="234"/>
      <c r="O264" s="234"/>
      <c r="P264" s="234"/>
      <c r="Q264" s="234"/>
      <c r="R264" s="234"/>
      <c r="S264" s="234"/>
      <c r="T264" s="234"/>
      <c r="U264" s="234"/>
      <c r="V264" s="234"/>
      <c r="W264" s="234"/>
      <c r="X264" s="234"/>
      <c r="Y264" s="234"/>
      <c r="Z264" s="234"/>
      <c r="AA264" s="234"/>
      <c r="AB264" s="234"/>
      <c r="AC264" s="234"/>
    </row>
    <row r="265" customFormat="false" ht="12.75" hidden="false" customHeight="false" outlineLevel="0" collapsed="false">
      <c r="A265" s="234"/>
      <c r="B265" s="243"/>
      <c r="C265" s="234"/>
      <c r="D265" s="234"/>
      <c r="E265" s="234"/>
      <c r="F265" s="234"/>
      <c r="G265" s="234"/>
      <c r="H265" s="234"/>
      <c r="I265" s="234"/>
      <c r="J265" s="234"/>
      <c r="K265" s="234"/>
      <c r="L265" s="234"/>
      <c r="M265" s="234"/>
      <c r="N265" s="234"/>
      <c r="O265" s="234"/>
      <c r="P265" s="234"/>
      <c r="Q265" s="234"/>
      <c r="R265" s="234"/>
      <c r="S265" s="234"/>
      <c r="T265" s="234"/>
      <c r="U265" s="234"/>
      <c r="V265" s="234"/>
      <c r="W265" s="234"/>
      <c r="X265" s="234"/>
      <c r="Y265" s="234"/>
      <c r="Z265" s="234"/>
      <c r="AA265" s="234"/>
      <c r="AB265" s="234"/>
      <c r="AC265" s="234"/>
    </row>
    <row r="266" customFormat="false" ht="12.75" hidden="false" customHeight="false" outlineLevel="0" collapsed="false">
      <c r="A266" s="234"/>
      <c r="B266" s="243"/>
      <c r="C266" s="234"/>
      <c r="D266" s="234"/>
      <c r="E266" s="234"/>
      <c r="F266" s="234"/>
      <c r="G266" s="234"/>
      <c r="H266" s="234"/>
      <c r="I266" s="234"/>
      <c r="J266" s="234"/>
      <c r="K266" s="234"/>
      <c r="L266" s="234"/>
      <c r="M266" s="234"/>
      <c r="N266" s="234"/>
      <c r="O266" s="234"/>
      <c r="P266" s="234"/>
      <c r="Q266" s="234"/>
      <c r="R266" s="234"/>
      <c r="S266" s="234"/>
      <c r="T266" s="234"/>
      <c r="U266" s="234"/>
      <c r="V266" s="234"/>
      <c r="W266" s="234"/>
      <c r="X266" s="234"/>
      <c r="Y266" s="234"/>
      <c r="Z266" s="234"/>
      <c r="AA266" s="234"/>
      <c r="AB266" s="234"/>
      <c r="AC266" s="234"/>
    </row>
    <row r="267" customFormat="false" ht="12.75" hidden="false" customHeight="false" outlineLevel="0" collapsed="false">
      <c r="A267" s="234"/>
      <c r="B267" s="243"/>
      <c r="C267" s="234"/>
      <c r="D267" s="234"/>
      <c r="E267" s="234"/>
      <c r="F267" s="234"/>
      <c r="G267" s="234"/>
      <c r="H267" s="234"/>
      <c r="I267" s="234"/>
      <c r="J267" s="234"/>
      <c r="K267" s="234"/>
      <c r="L267" s="234"/>
      <c r="M267" s="234"/>
      <c r="N267" s="234"/>
      <c r="O267" s="234"/>
      <c r="P267" s="234"/>
      <c r="Q267" s="234"/>
      <c r="R267" s="234"/>
      <c r="S267" s="234"/>
      <c r="T267" s="234"/>
      <c r="U267" s="234"/>
      <c r="V267" s="234"/>
      <c r="W267" s="234"/>
      <c r="X267" s="234"/>
      <c r="Y267" s="234"/>
      <c r="Z267" s="234"/>
      <c r="AA267" s="234"/>
      <c r="AB267" s="234"/>
      <c r="AC267" s="234"/>
    </row>
    <row r="268" customFormat="false" ht="12.75" hidden="false" customHeight="false" outlineLevel="0" collapsed="false">
      <c r="A268" s="234"/>
      <c r="B268" s="243"/>
      <c r="C268" s="234"/>
      <c r="D268" s="234"/>
      <c r="E268" s="234"/>
      <c r="F268" s="234"/>
      <c r="G268" s="234"/>
      <c r="H268" s="234"/>
      <c r="I268" s="234"/>
      <c r="J268" s="234"/>
      <c r="K268" s="234"/>
      <c r="L268" s="234"/>
      <c r="M268" s="234"/>
      <c r="N268" s="234"/>
      <c r="O268" s="234"/>
      <c r="P268" s="234"/>
      <c r="Q268" s="234"/>
      <c r="R268" s="234"/>
      <c r="S268" s="234"/>
      <c r="T268" s="234"/>
      <c r="U268" s="234"/>
      <c r="V268" s="234"/>
      <c r="W268" s="234"/>
      <c r="X268" s="234"/>
      <c r="Y268" s="234"/>
      <c r="Z268" s="234"/>
      <c r="AA268" s="234"/>
      <c r="AB268" s="234"/>
      <c r="AC268" s="234"/>
    </row>
    <row r="269" customFormat="false" ht="12.75" hidden="false" customHeight="false" outlineLevel="0" collapsed="false">
      <c r="A269" s="234"/>
      <c r="B269" s="243"/>
      <c r="C269" s="234"/>
      <c r="D269" s="234"/>
      <c r="E269" s="234"/>
      <c r="F269" s="234"/>
      <c r="G269" s="234"/>
      <c r="H269" s="234"/>
      <c r="I269" s="234"/>
      <c r="J269" s="234"/>
      <c r="K269" s="234"/>
      <c r="L269" s="234"/>
      <c r="M269" s="234"/>
      <c r="N269" s="234"/>
      <c r="O269" s="234"/>
      <c r="P269" s="234"/>
      <c r="Q269" s="234"/>
      <c r="R269" s="234"/>
      <c r="S269" s="234"/>
      <c r="T269" s="234"/>
      <c r="U269" s="234"/>
      <c r="V269" s="234"/>
      <c r="W269" s="234"/>
      <c r="X269" s="234"/>
      <c r="Y269" s="234"/>
      <c r="Z269" s="234"/>
      <c r="AA269" s="234"/>
      <c r="AB269" s="234"/>
      <c r="AC269" s="234"/>
    </row>
    <row r="270" customFormat="false" ht="12.75" hidden="false" customHeight="false" outlineLevel="0" collapsed="false">
      <c r="A270" s="234"/>
      <c r="B270" s="243"/>
      <c r="C270" s="234"/>
      <c r="D270" s="234"/>
      <c r="E270" s="234"/>
      <c r="F270" s="234"/>
      <c r="G270" s="234"/>
      <c r="H270" s="234"/>
      <c r="I270" s="234"/>
      <c r="J270" s="234"/>
      <c r="K270" s="234"/>
      <c r="L270" s="234"/>
      <c r="M270" s="234"/>
      <c r="N270" s="234"/>
      <c r="O270" s="234"/>
      <c r="P270" s="234"/>
      <c r="Q270" s="234"/>
      <c r="R270" s="234"/>
      <c r="S270" s="234"/>
      <c r="T270" s="234"/>
      <c r="U270" s="234"/>
      <c r="V270" s="234"/>
      <c r="W270" s="234"/>
      <c r="X270" s="234"/>
      <c r="Y270" s="234"/>
      <c r="Z270" s="234"/>
      <c r="AA270" s="234"/>
      <c r="AB270" s="234"/>
      <c r="AC270" s="234"/>
    </row>
    <row r="271" customFormat="false" ht="12.75" hidden="false" customHeight="false" outlineLevel="0" collapsed="false">
      <c r="A271" s="234"/>
      <c r="B271" s="243"/>
      <c r="C271" s="234"/>
      <c r="D271" s="234"/>
      <c r="E271" s="234"/>
      <c r="F271" s="234"/>
      <c r="G271" s="234"/>
      <c r="H271" s="234"/>
      <c r="I271" s="234"/>
      <c r="J271" s="234"/>
      <c r="K271" s="234"/>
      <c r="L271" s="234"/>
      <c r="M271" s="234"/>
      <c r="N271" s="234"/>
      <c r="O271" s="234"/>
      <c r="P271" s="234"/>
      <c r="Q271" s="234"/>
      <c r="R271" s="234"/>
      <c r="S271" s="234"/>
      <c r="T271" s="234"/>
      <c r="U271" s="234"/>
      <c r="V271" s="234"/>
      <c r="W271" s="234"/>
      <c r="X271" s="234"/>
      <c r="Y271" s="234"/>
      <c r="Z271" s="234"/>
      <c r="AA271" s="234"/>
      <c r="AB271" s="234"/>
      <c r="AC271" s="234"/>
    </row>
    <row r="272" customFormat="false" ht="12.75" hidden="false" customHeight="false" outlineLevel="0" collapsed="false">
      <c r="A272" s="234"/>
      <c r="B272" s="243"/>
      <c r="C272" s="234"/>
      <c r="D272" s="234"/>
      <c r="E272" s="234"/>
      <c r="F272" s="234"/>
      <c r="G272" s="234"/>
      <c r="H272" s="234"/>
      <c r="I272" s="234"/>
      <c r="J272" s="234"/>
      <c r="K272" s="234"/>
      <c r="L272" s="234"/>
      <c r="M272" s="234"/>
      <c r="N272" s="234"/>
      <c r="O272" s="234"/>
      <c r="P272" s="234"/>
      <c r="Q272" s="234"/>
      <c r="R272" s="234"/>
      <c r="S272" s="234"/>
      <c r="T272" s="234"/>
      <c r="U272" s="234"/>
      <c r="V272" s="234"/>
      <c r="W272" s="234"/>
      <c r="X272" s="234"/>
      <c r="Y272" s="234"/>
      <c r="Z272" s="234"/>
      <c r="AA272" s="234"/>
      <c r="AB272" s="234"/>
      <c r="AC272" s="234"/>
    </row>
    <row r="273" customFormat="false" ht="12.75" hidden="false" customHeight="false" outlineLevel="0" collapsed="false">
      <c r="A273" s="234"/>
      <c r="B273" s="243"/>
      <c r="C273" s="234"/>
      <c r="D273" s="234"/>
      <c r="E273" s="234"/>
      <c r="F273" s="234"/>
      <c r="G273" s="234"/>
      <c r="H273" s="234"/>
      <c r="I273" s="234"/>
      <c r="J273" s="234"/>
      <c r="K273" s="234"/>
      <c r="L273" s="234"/>
      <c r="M273" s="234"/>
      <c r="N273" s="234"/>
      <c r="O273" s="234"/>
      <c r="P273" s="234"/>
      <c r="Q273" s="234"/>
      <c r="R273" s="234"/>
      <c r="S273" s="234"/>
      <c r="T273" s="234"/>
      <c r="U273" s="234"/>
      <c r="V273" s="234"/>
      <c r="W273" s="234"/>
      <c r="X273" s="234"/>
      <c r="Y273" s="234"/>
      <c r="Z273" s="234"/>
      <c r="AA273" s="234"/>
      <c r="AB273" s="234"/>
      <c r="AC273" s="234"/>
    </row>
    <row r="274" customFormat="false" ht="12.75" hidden="false" customHeight="false" outlineLevel="0" collapsed="false">
      <c r="A274" s="234"/>
      <c r="B274" s="243"/>
      <c r="C274" s="234"/>
      <c r="D274" s="234"/>
      <c r="E274" s="234"/>
      <c r="F274" s="234"/>
      <c r="G274" s="234"/>
      <c r="H274" s="234"/>
      <c r="I274" s="234"/>
      <c r="J274" s="234"/>
      <c r="K274" s="234"/>
      <c r="L274" s="234"/>
      <c r="M274" s="234"/>
      <c r="N274" s="234"/>
      <c r="O274" s="234"/>
      <c r="P274" s="234"/>
      <c r="Q274" s="234"/>
      <c r="R274" s="234"/>
      <c r="S274" s="234"/>
      <c r="T274" s="234"/>
      <c r="U274" s="234"/>
      <c r="V274" s="234"/>
      <c r="W274" s="234"/>
      <c r="X274" s="234"/>
      <c r="Y274" s="234"/>
      <c r="Z274" s="234"/>
      <c r="AA274" s="234"/>
      <c r="AB274" s="234"/>
      <c r="AC274" s="234"/>
    </row>
    <row r="275" customFormat="false" ht="12.75" hidden="false" customHeight="false" outlineLevel="0" collapsed="false">
      <c r="A275" s="234"/>
      <c r="B275" s="243"/>
      <c r="C275" s="234"/>
      <c r="D275" s="234"/>
      <c r="E275" s="234"/>
      <c r="F275" s="234"/>
      <c r="G275" s="234"/>
      <c r="H275" s="234"/>
      <c r="I275" s="234"/>
      <c r="J275" s="234"/>
      <c r="K275" s="234"/>
      <c r="L275" s="234"/>
      <c r="M275" s="234"/>
      <c r="N275" s="234"/>
      <c r="O275" s="234"/>
      <c r="P275" s="234"/>
      <c r="Q275" s="234"/>
      <c r="R275" s="234"/>
      <c r="S275" s="234"/>
      <c r="T275" s="234"/>
      <c r="U275" s="234"/>
      <c r="V275" s="234"/>
      <c r="W275" s="234"/>
      <c r="X275" s="234"/>
      <c r="Y275" s="234"/>
      <c r="Z275" s="234"/>
      <c r="AA275" s="234"/>
      <c r="AB275" s="234"/>
      <c r="AC275" s="234"/>
    </row>
    <row r="276" customFormat="false" ht="12.75" hidden="false" customHeight="false" outlineLevel="0" collapsed="false">
      <c r="A276" s="234"/>
      <c r="B276" s="243"/>
      <c r="C276" s="234"/>
      <c r="D276" s="234"/>
      <c r="E276" s="234"/>
      <c r="F276" s="234"/>
      <c r="G276" s="234"/>
      <c r="H276" s="234"/>
      <c r="I276" s="234"/>
      <c r="J276" s="234"/>
      <c r="K276" s="234"/>
      <c r="L276" s="234"/>
      <c r="M276" s="234"/>
      <c r="N276" s="234"/>
      <c r="O276" s="234"/>
      <c r="P276" s="234"/>
      <c r="Q276" s="234"/>
      <c r="R276" s="234"/>
      <c r="S276" s="234"/>
      <c r="T276" s="234"/>
      <c r="U276" s="234"/>
      <c r="V276" s="234"/>
      <c r="W276" s="234"/>
      <c r="X276" s="234"/>
      <c r="Y276" s="234"/>
      <c r="Z276" s="234"/>
      <c r="AA276" s="234"/>
      <c r="AB276" s="234"/>
      <c r="AC276" s="234"/>
    </row>
    <row r="277" customFormat="false" ht="12.75" hidden="false" customHeight="false" outlineLevel="0" collapsed="false">
      <c r="A277" s="234"/>
      <c r="B277" s="243"/>
      <c r="C277" s="234"/>
      <c r="D277" s="234"/>
      <c r="E277" s="234"/>
      <c r="F277" s="234"/>
      <c r="G277" s="234"/>
      <c r="H277" s="234"/>
      <c r="I277" s="234"/>
      <c r="J277" s="234"/>
      <c r="K277" s="234"/>
      <c r="L277" s="234"/>
      <c r="M277" s="234"/>
      <c r="N277" s="234"/>
      <c r="O277" s="234"/>
      <c r="P277" s="234"/>
      <c r="Q277" s="234"/>
      <c r="R277" s="234"/>
      <c r="S277" s="234"/>
      <c r="T277" s="234"/>
      <c r="U277" s="234"/>
      <c r="V277" s="234"/>
      <c r="W277" s="234"/>
      <c r="X277" s="234"/>
      <c r="Y277" s="234"/>
      <c r="Z277" s="234"/>
      <c r="AA277" s="234"/>
      <c r="AB277" s="234"/>
      <c r="AC277" s="234"/>
    </row>
    <row r="278" customFormat="false" ht="12.75" hidden="false" customHeight="false" outlineLevel="0" collapsed="false">
      <c r="A278" s="234"/>
      <c r="B278" s="243"/>
      <c r="C278" s="234"/>
      <c r="D278" s="234"/>
      <c r="E278" s="234"/>
      <c r="F278" s="234"/>
      <c r="G278" s="234"/>
      <c r="H278" s="234"/>
      <c r="I278" s="234"/>
      <c r="J278" s="234"/>
      <c r="K278" s="234"/>
      <c r="L278" s="234"/>
      <c r="M278" s="234"/>
      <c r="N278" s="234"/>
      <c r="O278" s="234"/>
      <c r="P278" s="234"/>
      <c r="Q278" s="234"/>
      <c r="R278" s="234"/>
      <c r="S278" s="234"/>
      <c r="T278" s="234"/>
      <c r="U278" s="234"/>
      <c r="V278" s="234"/>
      <c r="W278" s="234"/>
      <c r="X278" s="234"/>
      <c r="Y278" s="234"/>
      <c r="Z278" s="234"/>
      <c r="AA278" s="234"/>
      <c r="AB278" s="234"/>
      <c r="AC278" s="234"/>
    </row>
    <row r="279" customFormat="false" ht="12.75" hidden="false" customHeight="false" outlineLevel="0" collapsed="false">
      <c r="A279" s="234"/>
      <c r="B279" s="243"/>
      <c r="C279" s="234"/>
      <c r="D279" s="234"/>
      <c r="E279" s="234"/>
      <c r="F279" s="234"/>
      <c r="G279" s="234"/>
      <c r="H279" s="234"/>
      <c r="I279" s="234"/>
      <c r="J279" s="234"/>
      <c r="K279" s="234"/>
      <c r="L279" s="234"/>
      <c r="M279" s="234"/>
      <c r="N279" s="234"/>
      <c r="O279" s="234"/>
      <c r="P279" s="234"/>
      <c r="Q279" s="234"/>
      <c r="R279" s="234"/>
      <c r="S279" s="234"/>
      <c r="T279" s="234"/>
      <c r="U279" s="234"/>
      <c r="V279" s="234"/>
      <c r="W279" s="234"/>
      <c r="X279" s="234"/>
      <c r="Y279" s="234"/>
      <c r="Z279" s="234"/>
      <c r="AA279" s="234"/>
      <c r="AB279" s="234"/>
      <c r="AC279" s="234"/>
    </row>
    <row r="280" customFormat="false" ht="12.75" hidden="false" customHeight="false" outlineLevel="0" collapsed="false">
      <c r="A280" s="234"/>
      <c r="B280" s="243"/>
      <c r="C280" s="234"/>
      <c r="D280" s="234"/>
      <c r="E280" s="234"/>
      <c r="F280" s="234"/>
      <c r="G280" s="234"/>
      <c r="H280" s="234"/>
      <c r="I280" s="234"/>
      <c r="J280" s="234"/>
      <c r="K280" s="234"/>
      <c r="L280" s="234"/>
      <c r="M280" s="234"/>
      <c r="N280" s="234"/>
      <c r="O280" s="234"/>
      <c r="P280" s="234"/>
      <c r="Q280" s="234"/>
      <c r="R280" s="234"/>
      <c r="S280" s="234"/>
      <c r="T280" s="234"/>
      <c r="U280" s="234"/>
      <c r="V280" s="234"/>
      <c r="W280" s="234"/>
      <c r="X280" s="234"/>
      <c r="Y280" s="234"/>
      <c r="Z280" s="234"/>
      <c r="AA280" s="234"/>
      <c r="AB280" s="234"/>
      <c r="AC280" s="234"/>
    </row>
    <row r="281" customFormat="false" ht="12.75" hidden="false" customHeight="false" outlineLevel="0" collapsed="false">
      <c r="A281" s="234"/>
      <c r="B281" s="243"/>
      <c r="C281" s="234"/>
      <c r="D281" s="234"/>
      <c r="E281" s="234"/>
      <c r="F281" s="234"/>
      <c r="G281" s="234"/>
      <c r="H281" s="234"/>
      <c r="I281" s="234"/>
      <c r="J281" s="234"/>
      <c r="K281" s="234"/>
      <c r="L281" s="234"/>
      <c r="M281" s="234"/>
      <c r="N281" s="234"/>
      <c r="O281" s="234"/>
      <c r="P281" s="234"/>
      <c r="Q281" s="234"/>
      <c r="R281" s="234"/>
      <c r="S281" s="234"/>
      <c r="T281" s="234"/>
      <c r="U281" s="234"/>
      <c r="V281" s="234"/>
      <c r="W281" s="234"/>
      <c r="X281" s="234"/>
      <c r="Y281" s="234"/>
      <c r="Z281" s="234"/>
      <c r="AA281" s="234"/>
      <c r="AB281" s="234"/>
      <c r="AC281" s="234"/>
    </row>
    <row r="282" customFormat="false" ht="12.75" hidden="false" customHeight="false" outlineLevel="0" collapsed="false">
      <c r="A282" s="234"/>
      <c r="B282" s="243"/>
      <c r="C282" s="234"/>
      <c r="D282" s="234"/>
      <c r="E282" s="234"/>
      <c r="F282" s="234"/>
      <c r="G282" s="234"/>
      <c r="H282" s="234"/>
      <c r="I282" s="234"/>
      <c r="J282" s="234"/>
      <c r="K282" s="234"/>
      <c r="L282" s="234"/>
      <c r="M282" s="234"/>
      <c r="N282" s="234"/>
      <c r="O282" s="234"/>
      <c r="P282" s="234"/>
      <c r="Q282" s="234"/>
      <c r="R282" s="234"/>
      <c r="S282" s="234"/>
      <c r="T282" s="234"/>
      <c r="U282" s="234"/>
      <c r="V282" s="234"/>
      <c r="W282" s="234"/>
      <c r="X282" s="234"/>
      <c r="Y282" s="234"/>
      <c r="Z282" s="234"/>
      <c r="AA282" s="234"/>
      <c r="AB282" s="234"/>
      <c r="AC282" s="234"/>
    </row>
    <row r="283" customFormat="false" ht="12.75" hidden="false" customHeight="false" outlineLevel="0" collapsed="false">
      <c r="A283" s="234"/>
      <c r="B283" s="243"/>
      <c r="C283" s="234"/>
      <c r="D283" s="234"/>
      <c r="E283" s="234"/>
      <c r="F283" s="234"/>
      <c r="G283" s="234"/>
      <c r="H283" s="234"/>
      <c r="I283" s="234"/>
      <c r="J283" s="234"/>
      <c r="K283" s="234"/>
      <c r="L283" s="234"/>
      <c r="M283" s="234"/>
      <c r="N283" s="234"/>
      <c r="O283" s="234"/>
      <c r="P283" s="234"/>
      <c r="Q283" s="234"/>
      <c r="R283" s="234"/>
      <c r="S283" s="234"/>
      <c r="T283" s="234"/>
      <c r="U283" s="234"/>
      <c r="V283" s="234"/>
      <c r="W283" s="234"/>
      <c r="X283" s="234"/>
      <c r="Y283" s="234"/>
      <c r="Z283" s="234"/>
      <c r="AA283" s="234"/>
      <c r="AB283" s="234"/>
      <c r="AC283" s="234"/>
    </row>
    <row r="284" customFormat="false" ht="12.75" hidden="false" customHeight="false" outlineLevel="0" collapsed="false">
      <c r="A284" s="234"/>
      <c r="B284" s="243"/>
      <c r="C284" s="234"/>
      <c r="D284" s="234"/>
      <c r="E284" s="234"/>
      <c r="F284" s="234"/>
      <c r="G284" s="234"/>
      <c r="H284" s="234"/>
      <c r="I284" s="234"/>
      <c r="J284" s="234"/>
      <c r="K284" s="234"/>
      <c r="L284" s="234"/>
      <c r="M284" s="234"/>
      <c r="N284" s="234"/>
      <c r="O284" s="234"/>
      <c r="P284" s="234"/>
      <c r="Q284" s="234"/>
      <c r="R284" s="234"/>
      <c r="S284" s="234"/>
      <c r="T284" s="234"/>
      <c r="U284" s="234"/>
      <c r="V284" s="234"/>
      <c r="W284" s="234"/>
      <c r="X284" s="234"/>
      <c r="Y284" s="234"/>
      <c r="Z284" s="234"/>
      <c r="AA284" s="234"/>
      <c r="AB284" s="234"/>
      <c r="AC284" s="234"/>
    </row>
    <row r="285" customFormat="false" ht="12.75" hidden="false" customHeight="false" outlineLevel="0" collapsed="false">
      <c r="A285" s="234"/>
      <c r="B285" s="243"/>
      <c r="C285" s="234"/>
      <c r="D285" s="234"/>
      <c r="E285" s="234"/>
      <c r="F285" s="234"/>
      <c r="G285" s="234"/>
      <c r="H285" s="234"/>
      <c r="I285" s="234"/>
      <c r="J285" s="234"/>
      <c r="K285" s="234"/>
      <c r="L285" s="234"/>
      <c r="M285" s="234"/>
      <c r="N285" s="234"/>
      <c r="O285" s="234"/>
      <c r="P285" s="234"/>
      <c r="Q285" s="234"/>
      <c r="R285" s="234"/>
      <c r="S285" s="234"/>
      <c r="T285" s="234"/>
      <c r="U285" s="234"/>
      <c r="V285" s="234"/>
      <c r="W285" s="234"/>
      <c r="X285" s="234"/>
      <c r="Y285" s="234"/>
      <c r="Z285" s="234"/>
      <c r="AA285" s="234"/>
      <c r="AB285" s="234"/>
      <c r="AC285" s="234"/>
    </row>
    <row r="286" customFormat="false" ht="12.75" hidden="false" customHeight="false" outlineLevel="0" collapsed="false">
      <c r="A286" s="234"/>
      <c r="B286" s="243"/>
      <c r="C286" s="234"/>
      <c r="D286" s="234"/>
      <c r="E286" s="234"/>
      <c r="F286" s="234"/>
      <c r="G286" s="234"/>
      <c r="H286" s="234"/>
      <c r="I286" s="234"/>
      <c r="J286" s="234"/>
      <c r="K286" s="234"/>
      <c r="L286" s="234"/>
      <c r="M286" s="234"/>
      <c r="N286" s="234"/>
      <c r="O286" s="234"/>
      <c r="P286" s="234"/>
      <c r="Q286" s="234"/>
      <c r="R286" s="234"/>
      <c r="S286" s="234"/>
      <c r="T286" s="234"/>
      <c r="U286" s="234"/>
      <c r="V286" s="234"/>
      <c r="W286" s="234"/>
      <c r="X286" s="234"/>
      <c r="Y286" s="234"/>
      <c r="Z286" s="234"/>
      <c r="AA286" s="234"/>
      <c r="AB286" s="234"/>
      <c r="AC286" s="234"/>
    </row>
    <row r="287" customFormat="false" ht="12.75" hidden="false" customHeight="false" outlineLevel="0" collapsed="false">
      <c r="A287" s="234"/>
      <c r="B287" s="243"/>
      <c r="C287" s="234"/>
      <c r="D287" s="234"/>
      <c r="E287" s="234"/>
      <c r="F287" s="234"/>
      <c r="G287" s="234"/>
      <c r="H287" s="234"/>
      <c r="I287" s="234"/>
      <c r="J287" s="234"/>
      <c r="K287" s="234"/>
      <c r="L287" s="234"/>
      <c r="M287" s="234"/>
      <c r="N287" s="234"/>
      <c r="O287" s="234"/>
      <c r="P287" s="234"/>
      <c r="Q287" s="234"/>
      <c r="R287" s="234"/>
      <c r="S287" s="234"/>
      <c r="T287" s="234"/>
      <c r="U287" s="234"/>
      <c r="V287" s="234"/>
      <c r="W287" s="234"/>
      <c r="X287" s="234"/>
      <c r="Y287" s="234"/>
      <c r="Z287" s="234"/>
      <c r="AA287" s="234"/>
      <c r="AB287" s="234"/>
      <c r="AC287" s="234"/>
    </row>
    <row r="288" customFormat="false" ht="12.75" hidden="false" customHeight="false" outlineLevel="0" collapsed="false">
      <c r="A288" s="234"/>
      <c r="B288" s="243"/>
      <c r="C288" s="234"/>
      <c r="D288" s="234"/>
      <c r="E288" s="234"/>
      <c r="F288" s="234"/>
      <c r="G288" s="234"/>
      <c r="H288" s="234"/>
      <c r="I288" s="234"/>
      <c r="J288" s="234"/>
      <c r="K288" s="234"/>
      <c r="L288" s="234"/>
      <c r="M288" s="234"/>
      <c r="N288" s="234"/>
      <c r="O288" s="234"/>
      <c r="P288" s="234"/>
      <c r="Q288" s="234"/>
      <c r="R288" s="234"/>
      <c r="S288" s="234"/>
      <c r="T288" s="234"/>
      <c r="U288" s="234"/>
      <c r="V288" s="234"/>
      <c r="W288" s="234"/>
      <c r="X288" s="234"/>
      <c r="Y288" s="234"/>
      <c r="Z288" s="234"/>
      <c r="AA288" s="234"/>
      <c r="AB288" s="234"/>
      <c r="AC288" s="234"/>
    </row>
    <row r="289" customFormat="false" ht="12.75" hidden="false" customHeight="false" outlineLevel="0" collapsed="false">
      <c r="A289" s="234"/>
      <c r="B289" s="243"/>
      <c r="C289" s="234"/>
      <c r="D289" s="234"/>
      <c r="E289" s="234"/>
      <c r="F289" s="234"/>
      <c r="G289" s="234"/>
      <c r="H289" s="234"/>
      <c r="I289" s="234"/>
      <c r="J289" s="234"/>
      <c r="K289" s="234"/>
      <c r="L289" s="234"/>
      <c r="M289" s="234"/>
      <c r="N289" s="234"/>
      <c r="O289" s="234"/>
      <c r="P289" s="234"/>
      <c r="Q289" s="234"/>
      <c r="R289" s="234"/>
      <c r="S289" s="234"/>
      <c r="T289" s="234"/>
      <c r="U289" s="234"/>
      <c r="V289" s="234"/>
      <c r="W289" s="234"/>
      <c r="X289" s="234"/>
      <c r="Y289" s="234"/>
      <c r="Z289" s="234"/>
      <c r="AA289" s="234"/>
      <c r="AB289" s="234"/>
      <c r="AC289" s="234"/>
    </row>
    <row r="290" customFormat="false" ht="12.75" hidden="false" customHeight="false" outlineLevel="0" collapsed="false">
      <c r="A290" s="234"/>
      <c r="B290" s="243"/>
      <c r="C290" s="234"/>
      <c r="D290" s="234"/>
      <c r="E290" s="234"/>
      <c r="F290" s="234"/>
      <c r="G290" s="234"/>
      <c r="H290" s="234"/>
      <c r="I290" s="234"/>
      <c r="J290" s="234"/>
      <c r="K290" s="234"/>
      <c r="L290" s="234"/>
      <c r="M290" s="234"/>
      <c r="N290" s="234"/>
      <c r="O290" s="234"/>
      <c r="P290" s="234"/>
      <c r="Q290" s="234"/>
      <c r="R290" s="234"/>
      <c r="S290" s="234"/>
      <c r="T290" s="234"/>
      <c r="U290" s="234"/>
      <c r="V290" s="234"/>
      <c r="W290" s="234"/>
      <c r="X290" s="234"/>
      <c r="Y290" s="234"/>
      <c r="Z290" s="234"/>
      <c r="AA290" s="234"/>
      <c r="AB290" s="234"/>
      <c r="AC290" s="234"/>
    </row>
    <row r="291" customFormat="false" ht="12.75" hidden="false" customHeight="false" outlineLevel="0" collapsed="false">
      <c r="A291" s="234"/>
      <c r="B291" s="243"/>
      <c r="C291" s="234"/>
      <c r="D291" s="234"/>
      <c r="E291" s="234"/>
      <c r="F291" s="234"/>
      <c r="G291" s="234"/>
      <c r="H291" s="234"/>
      <c r="I291" s="234"/>
      <c r="J291" s="234"/>
      <c r="K291" s="234"/>
      <c r="L291" s="234"/>
      <c r="M291" s="234"/>
      <c r="N291" s="234"/>
      <c r="O291" s="234"/>
      <c r="P291" s="234"/>
      <c r="Q291" s="234"/>
      <c r="R291" s="234"/>
      <c r="S291" s="234"/>
      <c r="T291" s="234"/>
      <c r="U291" s="234"/>
      <c r="V291" s="234"/>
      <c r="W291" s="234"/>
      <c r="X291" s="234"/>
      <c r="Y291" s="234"/>
      <c r="Z291" s="234"/>
      <c r="AA291" s="234"/>
      <c r="AB291" s="234"/>
      <c r="AC291" s="234"/>
    </row>
    <row r="292" customFormat="false" ht="12.75" hidden="false" customHeight="false" outlineLevel="0" collapsed="false">
      <c r="A292" s="234"/>
      <c r="B292" s="243"/>
      <c r="C292" s="234"/>
      <c r="D292" s="234"/>
      <c r="E292" s="234"/>
      <c r="F292" s="234"/>
      <c r="G292" s="234"/>
      <c r="H292" s="234"/>
      <c r="I292" s="234"/>
      <c r="J292" s="234"/>
      <c r="K292" s="234"/>
      <c r="L292" s="234"/>
      <c r="M292" s="234"/>
      <c r="N292" s="234"/>
      <c r="O292" s="234"/>
      <c r="P292" s="234"/>
      <c r="Q292" s="234"/>
      <c r="R292" s="234"/>
      <c r="S292" s="234"/>
      <c r="T292" s="234"/>
      <c r="U292" s="234"/>
      <c r="V292" s="234"/>
      <c r="W292" s="234"/>
      <c r="X292" s="234"/>
      <c r="Y292" s="234"/>
      <c r="Z292" s="234"/>
      <c r="AA292" s="234"/>
      <c r="AB292" s="234"/>
      <c r="AC292" s="234"/>
    </row>
    <row r="293" customFormat="false" ht="12.75" hidden="false" customHeight="false" outlineLevel="0" collapsed="false">
      <c r="A293" s="234"/>
      <c r="B293" s="243"/>
      <c r="C293" s="234"/>
      <c r="D293" s="234"/>
      <c r="E293" s="234"/>
      <c r="F293" s="234"/>
      <c r="G293" s="234"/>
      <c r="H293" s="234"/>
      <c r="I293" s="234"/>
      <c r="J293" s="234"/>
      <c r="K293" s="234"/>
      <c r="L293" s="234"/>
      <c r="M293" s="234"/>
      <c r="N293" s="234"/>
      <c r="O293" s="234"/>
      <c r="P293" s="234"/>
      <c r="Q293" s="234"/>
      <c r="R293" s="234"/>
      <c r="S293" s="234"/>
      <c r="T293" s="234"/>
      <c r="U293" s="234"/>
      <c r="V293" s="234"/>
      <c r="W293" s="234"/>
      <c r="X293" s="234"/>
      <c r="Y293" s="234"/>
      <c r="Z293" s="234"/>
      <c r="AA293" s="234"/>
      <c r="AB293" s="234"/>
      <c r="AC293" s="234"/>
    </row>
    <row r="294" customFormat="false" ht="12.75" hidden="false" customHeight="false" outlineLevel="0" collapsed="false">
      <c r="A294" s="234"/>
      <c r="B294" s="243"/>
      <c r="C294" s="234"/>
      <c r="D294" s="234"/>
      <c r="E294" s="234"/>
      <c r="F294" s="234"/>
      <c r="G294" s="234"/>
      <c r="H294" s="234"/>
      <c r="I294" s="234"/>
      <c r="J294" s="234"/>
      <c r="K294" s="234"/>
      <c r="L294" s="234"/>
      <c r="M294" s="234"/>
      <c r="N294" s="234"/>
      <c r="O294" s="234"/>
      <c r="P294" s="234"/>
      <c r="Q294" s="234"/>
      <c r="R294" s="234"/>
      <c r="S294" s="234"/>
      <c r="T294" s="234"/>
      <c r="U294" s="234"/>
      <c r="V294" s="234"/>
      <c r="W294" s="234"/>
      <c r="X294" s="234"/>
      <c r="Y294" s="234"/>
      <c r="Z294" s="234"/>
      <c r="AA294" s="234"/>
      <c r="AB294" s="234"/>
      <c r="AC294" s="234"/>
    </row>
    <row r="295" customFormat="false" ht="12.75" hidden="false" customHeight="false" outlineLevel="0" collapsed="false">
      <c r="A295" s="234"/>
      <c r="B295" s="243"/>
      <c r="C295" s="234"/>
      <c r="D295" s="234"/>
      <c r="E295" s="234"/>
      <c r="F295" s="234"/>
      <c r="G295" s="234"/>
      <c r="H295" s="234"/>
      <c r="I295" s="234"/>
      <c r="J295" s="234"/>
      <c r="K295" s="234"/>
      <c r="L295" s="234"/>
      <c r="M295" s="234"/>
      <c r="N295" s="234"/>
      <c r="O295" s="234"/>
      <c r="P295" s="234"/>
      <c r="Q295" s="234"/>
      <c r="R295" s="234"/>
      <c r="S295" s="234"/>
      <c r="T295" s="234"/>
      <c r="U295" s="234"/>
      <c r="V295" s="234"/>
      <c r="W295" s="234"/>
      <c r="X295" s="234"/>
      <c r="Y295" s="234"/>
      <c r="Z295" s="234"/>
      <c r="AA295" s="234"/>
      <c r="AB295" s="234"/>
      <c r="AC295" s="234"/>
    </row>
    <row r="296" customFormat="false" ht="12.75" hidden="false" customHeight="false" outlineLevel="0" collapsed="false">
      <c r="A296" s="234"/>
      <c r="B296" s="243"/>
      <c r="C296" s="234"/>
      <c r="D296" s="234"/>
      <c r="E296" s="234"/>
      <c r="F296" s="234"/>
      <c r="G296" s="234"/>
      <c r="H296" s="234"/>
      <c r="I296" s="234"/>
      <c r="J296" s="234"/>
      <c r="K296" s="234"/>
      <c r="L296" s="234"/>
      <c r="M296" s="234"/>
      <c r="N296" s="234"/>
      <c r="O296" s="234"/>
      <c r="P296" s="234"/>
      <c r="Q296" s="234"/>
      <c r="R296" s="234"/>
      <c r="S296" s="234"/>
      <c r="T296" s="234"/>
      <c r="U296" s="234"/>
      <c r="V296" s="234"/>
      <c r="W296" s="234"/>
      <c r="X296" s="234"/>
      <c r="Y296" s="234"/>
      <c r="Z296" s="234"/>
      <c r="AA296" s="234"/>
      <c r="AB296" s="234"/>
      <c r="AC296" s="234"/>
    </row>
    <row r="297" customFormat="false" ht="12.75" hidden="false" customHeight="false" outlineLevel="0" collapsed="false">
      <c r="A297" s="234"/>
      <c r="B297" s="243"/>
      <c r="C297" s="234"/>
      <c r="D297" s="234"/>
      <c r="E297" s="234"/>
      <c r="F297" s="234"/>
      <c r="G297" s="234"/>
      <c r="H297" s="234"/>
      <c r="I297" s="234"/>
      <c r="J297" s="234"/>
      <c r="K297" s="234"/>
      <c r="L297" s="234"/>
      <c r="M297" s="234"/>
      <c r="N297" s="234"/>
      <c r="O297" s="234"/>
      <c r="P297" s="234"/>
      <c r="Q297" s="234"/>
      <c r="R297" s="234"/>
      <c r="S297" s="234"/>
      <c r="T297" s="234"/>
      <c r="U297" s="234"/>
      <c r="V297" s="234"/>
      <c r="W297" s="234"/>
      <c r="X297" s="234"/>
      <c r="Y297" s="234"/>
      <c r="Z297" s="234"/>
      <c r="AA297" s="234"/>
      <c r="AB297" s="234"/>
      <c r="AC297" s="234"/>
    </row>
    <row r="298" customFormat="false" ht="12.75" hidden="false" customHeight="false" outlineLevel="0" collapsed="false">
      <c r="A298" s="234"/>
      <c r="B298" s="243"/>
      <c r="C298" s="234"/>
      <c r="D298" s="234"/>
      <c r="E298" s="234"/>
      <c r="F298" s="234"/>
      <c r="G298" s="234"/>
      <c r="H298" s="234"/>
      <c r="I298" s="234"/>
      <c r="J298" s="234"/>
      <c r="K298" s="234"/>
      <c r="L298" s="234"/>
      <c r="M298" s="234"/>
      <c r="N298" s="234"/>
      <c r="O298" s="234"/>
      <c r="P298" s="234"/>
      <c r="Q298" s="234"/>
      <c r="R298" s="234"/>
      <c r="S298" s="234"/>
      <c r="T298" s="234"/>
      <c r="U298" s="234"/>
      <c r="V298" s="234"/>
      <c r="W298" s="234"/>
      <c r="X298" s="234"/>
      <c r="Y298" s="234"/>
      <c r="Z298" s="234"/>
      <c r="AA298" s="234"/>
      <c r="AB298" s="234"/>
      <c r="AC298" s="234"/>
    </row>
    <row r="299" customFormat="false" ht="12.75" hidden="false" customHeight="false" outlineLevel="0" collapsed="false">
      <c r="A299" s="234"/>
      <c r="B299" s="243"/>
      <c r="C299" s="234"/>
      <c r="D299" s="234"/>
      <c r="E299" s="234"/>
      <c r="F299" s="234"/>
      <c r="G299" s="234"/>
      <c r="H299" s="234"/>
      <c r="I299" s="234"/>
      <c r="J299" s="234"/>
      <c r="K299" s="234"/>
      <c r="L299" s="234"/>
      <c r="M299" s="234"/>
      <c r="N299" s="234"/>
      <c r="O299" s="234"/>
      <c r="P299" s="234"/>
      <c r="Q299" s="234"/>
      <c r="R299" s="234"/>
      <c r="S299" s="234"/>
      <c r="T299" s="234"/>
      <c r="U299" s="234"/>
      <c r="V299" s="234"/>
      <c r="W299" s="234"/>
      <c r="X299" s="234"/>
      <c r="Y299" s="234"/>
      <c r="Z299" s="234"/>
      <c r="AA299" s="234"/>
      <c r="AB299" s="234"/>
      <c r="AC299" s="234"/>
    </row>
    <row r="300" customFormat="false" ht="12.75" hidden="false" customHeight="false" outlineLevel="0" collapsed="false">
      <c r="A300" s="234"/>
      <c r="B300" s="237"/>
      <c r="C300" s="234"/>
      <c r="D300" s="234"/>
      <c r="E300" s="234"/>
      <c r="F300" s="234"/>
      <c r="G300" s="234"/>
      <c r="H300" s="234"/>
      <c r="I300" s="234"/>
      <c r="J300" s="234"/>
      <c r="K300" s="234"/>
      <c r="L300" s="234"/>
      <c r="M300" s="234"/>
      <c r="N300" s="234"/>
      <c r="O300" s="234"/>
      <c r="P300" s="234"/>
      <c r="Q300" s="234"/>
      <c r="R300" s="234"/>
      <c r="S300" s="234"/>
      <c r="T300" s="234"/>
      <c r="U300" s="234"/>
      <c r="V300" s="234"/>
      <c r="W300" s="234"/>
      <c r="X300" s="234"/>
      <c r="Y300" s="234"/>
      <c r="Z300" s="234"/>
      <c r="AA300" s="234"/>
      <c r="AB300" s="234"/>
      <c r="AC300" s="234"/>
    </row>
    <row r="301" customFormat="false" ht="12.75" hidden="false" customHeight="false" outlineLevel="0" collapsed="false">
      <c r="A301" s="234"/>
      <c r="B301" s="237"/>
      <c r="C301" s="234"/>
      <c r="D301" s="234"/>
      <c r="E301" s="234"/>
      <c r="F301" s="234"/>
      <c r="G301" s="234"/>
      <c r="H301" s="234"/>
      <c r="I301" s="234"/>
      <c r="J301" s="234"/>
      <c r="K301" s="234"/>
      <c r="L301" s="234"/>
      <c r="M301" s="234"/>
      <c r="N301" s="234"/>
      <c r="O301" s="234"/>
      <c r="P301" s="234"/>
      <c r="Q301" s="234"/>
      <c r="R301" s="234"/>
      <c r="S301" s="234"/>
      <c r="T301" s="234"/>
      <c r="U301" s="234"/>
      <c r="V301" s="234"/>
      <c r="W301" s="234"/>
      <c r="X301" s="234"/>
      <c r="Y301" s="234"/>
      <c r="Z301" s="234"/>
      <c r="AA301" s="234"/>
      <c r="AB301" s="234"/>
      <c r="AC301" s="234"/>
    </row>
    <row r="302" customFormat="false" ht="12.75" hidden="false" customHeight="false" outlineLevel="0" collapsed="false">
      <c r="A302" s="234"/>
      <c r="B302" s="237"/>
      <c r="C302" s="234"/>
      <c r="D302" s="234"/>
      <c r="E302" s="234"/>
      <c r="F302" s="234"/>
      <c r="G302" s="234"/>
      <c r="H302" s="234"/>
      <c r="I302" s="234"/>
      <c r="J302" s="234"/>
      <c r="K302" s="234"/>
      <c r="L302" s="234"/>
      <c r="M302" s="234"/>
      <c r="N302" s="234"/>
      <c r="O302" s="234"/>
      <c r="P302" s="234"/>
      <c r="Q302" s="234"/>
      <c r="R302" s="234"/>
      <c r="S302" s="234"/>
      <c r="T302" s="234"/>
      <c r="U302" s="234"/>
      <c r="V302" s="234"/>
      <c r="W302" s="234"/>
      <c r="X302" s="234"/>
      <c r="Y302" s="234"/>
      <c r="Z302" s="234"/>
      <c r="AA302" s="234"/>
      <c r="AB302" s="234"/>
      <c r="AC302" s="234"/>
    </row>
    <row r="303" customFormat="false" ht="12.75" hidden="false" customHeight="false" outlineLevel="0" collapsed="false">
      <c r="A303" s="234"/>
      <c r="B303" s="237"/>
      <c r="C303" s="234"/>
      <c r="D303" s="234"/>
      <c r="E303" s="234"/>
      <c r="F303" s="234"/>
      <c r="G303" s="234"/>
      <c r="H303" s="234"/>
      <c r="I303" s="234"/>
      <c r="J303" s="234"/>
      <c r="K303" s="234"/>
      <c r="L303" s="234"/>
      <c r="M303" s="234"/>
      <c r="N303" s="234"/>
      <c r="O303" s="234"/>
      <c r="P303" s="234"/>
      <c r="Q303" s="234"/>
      <c r="R303" s="234"/>
      <c r="S303" s="234"/>
      <c r="T303" s="234"/>
      <c r="U303" s="234"/>
      <c r="V303" s="234"/>
      <c r="W303" s="234"/>
      <c r="X303" s="234"/>
      <c r="Y303" s="234"/>
      <c r="Z303" s="234"/>
      <c r="AA303" s="234"/>
      <c r="AB303" s="234"/>
      <c r="AC303" s="234"/>
    </row>
    <row r="304" customFormat="false" ht="12.75" hidden="false" customHeight="false" outlineLevel="0" collapsed="false">
      <c r="A304" s="234"/>
      <c r="B304" s="237"/>
      <c r="C304" s="234"/>
      <c r="D304" s="234"/>
      <c r="E304" s="234"/>
      <c r="F304" s="234"/>
      <c r="G304" s="234"/>
      <c r="H304" s="234"/>
      <c r="I304" s="234"/>
      <c r="J304" s="234"/>
      <c r="K304" s="234"/>
      <c r="L304" s="234"/>
      <c r="M304" s="234"/>
      <c r="N304" s="234"/>
      <c r="O304" s="234"/>
      <c r="P304" s="234"/>
      <c r="Q304" s="234"/>
      <c r="R304" s="234"/>
      <c r="S304" s="234"/>
      <c r="T304" s="234"/>
      <c r="U304" s="234"/>
      <c r="V304" s="234"/>
      <c r="W304" s="234"/>
      <c r="X304" s="234"/>
      <c r="Y304" s="234"/>
      <c r="Z304" s="234"/>
      <c r="AA304" s="234"/>
      <c r="AB304" s="234"/>
      <c r="AC304" s="234"/>
    </row>
    <row r="305" customFormat="false" ht="12.75" hidden="false" customHeight="false" outlineLevel="0" collapsed="false">
      <c r="A305" s="234"/>
      <c r="B305" s="237"/>
      <c r="C305" s="234"/>
      <c r="D305" s="234"/>
      <c r="E305" s="234"/>
      <c r="F305" s="234"/>
      <c r="G305" s="234"/>
      <c r="H305" s="234"/>
      <c r="I305" s="234"/>
      <c r="J305" s="234"/>
      <c r="K305" s="234"/>
      <c r="L305" s="234"/>
      <c r="M305" s="234"/>
      <c r="N305" s="234"/>
      <c r="O305" s="234"/>
      <c r="P305" s="234"/>
      <c r="Q305" s="234"/>
      <c r="R305" s="234"/>
      <c r="S305" s="234"/>
      <c r="T305" s="234"/>
      <c r="U305" s="234"/>
      <c r="V305" s="234"/>
      <c r="W305" s="234"/>
      <c r="X305" s="234"/>
      <c r="Y305" s="234"/>
      <c r="Z305" s="234"/>
      <c r="AA305" s="234"/>
      <c r="AB305" s="234"/>
      <c r="AC305" s="234"/>
    </row>
    <row r="306" customFormat="false" ht="12.75" hidden="false" customHeight="false" outlineLevel="0" collapsed="false">
      <c r="A306" s="234"/>
      <c r="B306" s="237"/>
      <c r="C306" s="234"/>
      <c r="D306" s="234"/>
      <c r="E306" s="234"/>
      <c r="F306" s="234"/>
      <c r="G306" s="234"/>
      <c r="H306" s="234"/>
      <c r="I306" s="234"/>
      <c r="J306" s="234"/>
      <c r="K306" s="234"/>
      <c r="L306" s="234"/>
      <c r="M306" s="234"/>
      <c r="N306" s="234"/>
      <c r="O306" s="234"/>
      <c r="P306" s="234"/>
      <c r="Q306" s="234"/>
      <c r="R306" s="234"/>
      <c r="S306" s="234"/>
      <c r="T306" s="234"/>
      <c r="U306" s="234"/>
      <c r="V306" s="234"/>
      <c r="W306" s="234"/>
      <c r="X306" s="234"/>
      <c r="Y306" s="234"/>
      <c r="Z306" s="234"/>
      <c r="AA306" s="234"/>
      <c r="AB306" s="234"/>
      <c r="AC306" s="234"/>
    </row>
    <row r="307" customFormat="false" ht="12.75" hidden="false" customHeight="false" outlineLevel="0" collapsed="false">
      <c r="A307" s="234"/>
      <c r="B307" s="237"/>
      <c r="C307" s="234"/>
      <c r="D307" s="234"/>
      <c r="E307" s="234"/>
      <c r="F307" s="234"/>
      <c r="G307" s="234"/>
      <c r="H307" s="234"/>
      <c r="I307" s="234"/>
      <c r="J307" s="234"/>
      <c r="K307" s="234"/>
      <c r="L307" s="234"/>
      <c r="M307" s="234"/>
      <c r="N307" s="234"/>
      <c r="O307" s="234"/>
      <c r="P307" s="234"/>
      <c r="Q307" s="234"/>
      <c r="R307" s="234"/>
      <c r="S307" s="234"/>
      <c r="T307" s="234"/>
      <c r="U307" s="234"/>
      <c r="V307" s="234"/>
      <c r="W307" s="234"/>
      <c r="X307" s="234"/>
      <c r="Y307" s="234"/>
      <c r="Z307" s="234"/>
      <c r="AA307" s="234"/>
      <c r="AB307" s="234"/>
      <c r="AC307" s="234"/>
    </row>
    <row r="308" customFormat="false" ht="12.75" hidden="false" customHeight="false" outlineLevel="0" collapsed="false">
      <c r="A308" s="234"/>
      <c r="B308" s="237"/>
      <c r="C308" s="234"/>
      <c r="D308" s="234"/>
      <c r="E308" s="234"/>
      <c r="F308" s="234"/>
      <c r="G308" s="234"/>
      <c r="H308" s="234"/>
      <c r="I308" s="234"/>
      <c r="J308" s="234"/>
      <c r="K308" s="234"/>
      <c r="L308" s="234"/>
      <c r="M308" s="234"/>
      <c r="N308" s="234"/>
      <c r="O308" s="234"/>
      <c r="P308" s="234"/>
      <c r="Q308" s="234"/>
      <c r="R308" s="234"/>
      <c r="S308" s="234"/>
      <c r="T308" s="234"/>
      <c r="U308" s="234"/>
      <c r="V308" s="234"/>
      <c r="W308" s="234"/>
      <c r="X308" s="234"/>
      <c r="Y308" s="234"/>
      <c r="Z308" s="234"/>
      <c r="AA308" s="234"/>
      <c r="AB308" s="234"/>
      <c r="AC308" s="234"/>
    </row>
    <row r="309" customFormat="false" ht="12.75" hidden="false" customHeight="false" outlineLevel="0" collapsed="false">
      <c r="A309" s="234"/>
      <c r="B309" s="237"/>
      <c r="C309" s="234"/>
      <c r="D309" s="234"/>
      <c r="E309" s="234"/>
      <c r="F309" s="234"/>
      <c r="G309" s="234"/>
      <c r="H309" s="234"/>
      <c r="I309" s="234"/>
      <c r="J309" s="234"/>
      <c r="K309" s="234"/>
      <c r="L309" s="234"/>
      <c r="M309" s="234"/>
      <c r="N309" s="234"/>
      <c r="O309" s="234"/>
      <c r="P309" s="234"/>
      <c r="Q309" s="234"/>
      <c r="R309" s="234"/>
      <c r="S309" s="234"/>
      <c r="T309" s="234"/>
      <c r="U309" s="234"/>
      <c r="V309" s="234"/>
      <c r="W309" s="234"/>
      <c r="X309" s="234"/>
      <c r="Y309" s="234"/>
      <c r="Z309" s="234"/>
      <c r="AA309" s="234"/>
      <c r="AB309" s="234"/>
      <c r="AC309" s="234"/>
    </row>
    <row r="310" customFormat="false" ht="12.75" hidden="false" customHeight="false" outlineLevel="0" collapsed="false">
      <c r="A310" s="234"/>
      <c r="B310" s="237"/>
      <c r="C310" s="234"/>
      <c r="D310" s="234"/>
      <c r="E310" s="234"/>
      <c r="F310" s="234"/>
      <c r="G310" s="234"/>
      <c r="H310" s="234"/>
      <c r="I310" s="234"/>
      <c r="J310" s="234"/>
      <c r="K310" s="234"/>
      <c r="L310" s="234"/>
      <c r="M310" s="234"/>
      <c r="N310" s="234"/>
      <c r="O310" s="234"/>
      <c r="P310" s="234"/>
      <c r="Q310" s="234"/>
      <c r="R310" s="234"/>
      <c r="S310" s="234"/>
      <c r="T310" s="234"/>
      <c r="U310" s="234"/>
      <c r="V310" s="234"/>
      <c r="W310" s="234"/>
      <c r="X310" s="234"/>
      <c r="Y310" s="234"/>
      <c r="Z310" s="234"/>
      <c r="AA310" s="234"/>
      <c r="AB310" s="234"/>
      <c r="AC310" s="234"/>
    </row>
    <row r="311" customFormat="false" ht="12.75" hidden="false" customHeight="false" outlineLevel="0" collapsed="false">
      <c r="A311" s="234"/>
      <c r="B311" s="237"/>
      <c r="C311" s="234"/>
      <c r="D311" s="234"/>
      <c r="E311" s="234"/>
      <c r="F311" s="234"/>
      <c r="G311" s="234"/>
      <c r="H311" s="234"/>
      <c r="I311" s="234"/>
      <c r="J311" s="234"/>
      <c r="K311" s="234"/>
      <c r="L311" s="234"/>
      <c r="M311" s="234"/>
      <c r="N311" s="234"/>
      <c r="O311" s="234"/>
      <c r="P311" s="234"/>
      <c r="Q311" s="234"/>
      <c r="R311" s="234"/>
      <c r="S311" s="234"/>
      <c r="T311" s="234"/>
      <c r="U311" s="234"/>
      <c r="V311" s="234"/>
      <c r="W311" s="234"/>
      <c r="X311" s="234"/>
      <c r="Y311" s="234"/>
      <c r="Z311" s="234"/>
      <c r="AA311" s="234"/>
      <c r="AB311" s="234"/>
      <c r="AC311" s="234"/>
    </row>
    <row r="312" customFormat="false" ht="12.75" hidden="false" customHeight="false" outlineLevel="0" collapsed="false">
      <c r="A312" s="234"/>
      <c r="B312" s="237"/>
      <c r="C312" s="234"/>
      <c r="D312" s="234"/>
      <c r="E312" s="234"/>
      <c r="F312" s="234"/>
      <c r="G312" s="234"/>
      <c r="H312" s="234"/>
      <c r="I312" s="234"/>
      <c r="J312" s="234"/>
      <c r="K312" s="234"/>
      <c r="L312" s="234"/>
      <c r="M312" s="234"/>
      <c r="N312" s="234"/>
      <c r="O312" s="234"/>
      <c r="P312" s="234"/>
      <c r="Q312" s="234"/>
      <c r="R312" s="234"/>
      <c r="S312" s="234"/>
      <c r="T312" s="234"/>
      <c r="U312" s="234"/>
      <c r="V312" s="234"/>
      <c r="W312" s="234"/>
      <c r="X312" s="234"/>
      <c r="Y312" s="234"/>
      <c r="Z312" s="234"/>
      <c r="AA312" s="234"/>
      <c r="AB312" s="234"/>
      <c r="AC312" s="234"/>
    </row>
    <row r="313" customFormat="false" ht="12.75" hidden="false" customHeight="false" outlineLevel="0" collapsed="false">
      <c r="A313" s="234"/>
      <c r="B313" s="237"/>
      <c r="C313" s="234"/>
      <c r="D313" s="234"/>
      <c r="E313" s="234"/>
      <c r="F313" s="234"/>
      <c r="G313" s="234"/>
      <c r="H313" s="234"/>
      <c r="I313" s="234"/>
      <c r="J313" s="234"/>
      <c r="K313" s="234"/>
      <c r="L313" s="234"/>
      <c r="M313" s="234"/>
      <c r="N313" s="234"/>
      <c r="O313" s="234"/>
      <c r="P313" s="234"/>
      <c r="Q313" s="234"/>
      <c r="R313" s="234"/>
      <c r="S313" s="234"/>
      <c r="T313" s="234"/>
      <c r="U313" s="234"/>
      <c r="V313" s="234"/>
      <c r="W313" s="234"/>
      <c r="X313" s="234"/>
      <c r="Y313" s="234"/>
      <c r="Z313" s="234"/>
      <c r="AA313" s="234"/>
      <c r="AB313" s="234"/>
      <c r="AC313" s="234"/>
    </row>
    <row r="314" customFormat="false" ht="12.75" hidden="false" customHeight="false" outlineLevel="0" collapsed="false">
      <c r="A314" s="234"/>
      <c r="B314" s="237"/>
      <c r="C314" s="234"/>
      <c r="D314" s="234"/>
      <c r="E314" s="234"/>
      <c r="F314" s="234"/>
      <c r="G314" s="234"/>
      <c r="H314" s="234"/>
      <c r="I314" s="234"/>
      <c r="J314" s="234"/>
      <c r="K314" s="234"/>
      <c r="L314" s="234"/>
      <c r="M314" s="234"/>
      <c r="N314" s="234"/>
      <c r="O314" s="234"/>
      <c r="P314" s="234"/>
      <c r="Q314" s="234"/>
      <c r="R314" s="234"/>
      <c r="S314" s="234"/>
      <c r="T314" s="234"/>
      <c r="U314" s="234"/>
      <c r="V314" s="234"/>
      <c r="W314" s="234"/>
      <c r="X314" s="234"/>
      <c r="Y314" s="234"/>
      <c r="Z314" s="234"/>
      <c r="AA314" s="234"/>
      <c r="AB314" s="234"/>
      <c r="AC314" s="234"/>
    </row>
    <row r="315" customFormat="false" ht="12.75" hidden="false" customHeight="false" outlineLevel="0" collapsed="false">
      <c r="A315" s="234"/>
      <c r="B315" s="237"/>
      <c r="C315" s="234"/>
      <c r="D315" s="234"/>
      <c r="E315" s="234"/>
      <c r="F315" s="234"/>
      <c r="G315" s="234"/>
      <c r="H315" s="234"/>
      <c r="I315" s="234"/>
      <c r="J315" s="234"/>
      <c r="K315" s="234"/>
      <c r="L315" s="234"/>
      <c r="M315" s="234"/>
      <c r="N315" s="234"/>
      <c r="O315" s="234"/>
      <c r="P315" s="234"/>
      <c r="Q315" s="234"/>
      <c r="R315" s="234"/>
      <c r="S315" s="234"/>
      <c r="T315" s="234"/>
      <c r="U315" s="234"/>
      <c r="V315" s="234"/>
      <c r="W315" s="234"/>
      <c r="X315" s="234"/>
      <c r="Y315" s="234"/>
      <c r="Z315" s="234"/>
      <c r="AA315" s="234"/>
      <c r="AB315" s="234"/>
      <c r="AC315" s="234"/>
    </row>
    <row r="316" customFormat="false" ht="12.75" hidden="false" customHeight="false" outlineLevel="0" collapsed="false">
      <c r="A316" s="234"/>
      <c r="B316" s="237"/>
      <c r="C316" s="234"/>
      <c r="D316" s="234"/>
      <c r="E316" s="234"/>
      <c r="F316" s="234"/>
      <c r="G316" s="234"/>
      <c r="H316" s="234"/>
      <c r="I316" s="234"/>
      <c r="J316" s="234"/>
      <c r="K316" s="234"/>
      <c r="L316" s="234"/>
      <c r="M316" s="234"/>
      <c r="N316" s="234"/>
      <c r="O316" s="234"/>
      <c r="P316" s="234"/>
      <c r="Q316" s="234"/>
      <c r="R316" s="234"/>
      <c r="S316" s="234"/>
      <c r="T316" s="234"/>
      <c r="U316" s="234"/>
      <c r="V316" s="234"/>
      <c r="W316" s="234"/>
      <c r="X316" s="234"/>
      <c r="Y316" s="234"/>
      <c r="Z316" s="234"/>
      <c r="AA316" s="234"/>
      <c r="AB316" s="234"/>
      <c r="AC316" s="234"/>
    </row>
    <row r="317" customFormat="false" ht="12.75" hidden="false" customHeight="false" outlineLevel="0" collapsed="false">
      <c r="A317" s="234"/>
      <c r="B317" s="237"/>
      <c r="C317" s="234"/>
      <c r="D317" s="234"/>
      <c r="E317" s="234"/>
      <c r="F317" s="234"/>
      <c r="G317" s="234"/>
      <c r="H317" s="234"/>
      <c r="I317" s="234"/>
      <c r="J317" s="234"/>
      <c r="K317" s="234"/>
      <c r="L317" s="234"/>
      <c r="M317" s="234"/>
      <c r="N317" s="234"/>
      <c r="O317" s="234"/>
      <c r="P317" s="234"/>
      <c r="Q317" s="234"/>
      <c r="R317" s="234"/>
      <c r="S317" s="234"/>
      <c r="T317" s="234"/>
      <c r="U317" s="234"/>
      <c r="V317" s="234"/>
      <c r="W317" s="234"/>
      <c r="X317" s="234"/>
      <c r="Y317" s="234"/>
      <c r="Z317" s="234"/>
      <c r="AA317" s="234"/>
      <c r="AB317" s="234"/>
      <c r="AC317" s="234"/>
    </row>
    <row r="318" customFormat="false" ht="12.75" hidden="false" customHeight="false" outlineLevel="0" collapsed="false">
      <c r="A318" s="234"/>
      <c r="B318" s="237"/>
      <c r="C318" s="234"/>
      <c r="D318" s="234"/>
      <c r="E318" s="234"/>
      <c r="F318" s="234"/>
      <c r="G318" s="234"/>
      <c r="H318" s="234"/>
      <c r="I318" s="234"/>
      <c r="J318" s="234"/>
      <c r="K318" s="234"/>
      <c r="L318" s="234"/>
      <c r="M318" s="234"/>
      <c r="N318" s="234"/>
      <c r="O318" s="234"/>
      <c r="P318" s="234"/>
      <c r="Q318" s="234"/>
      <c r="R318" s="234"/>
      <c r="S318" s="234"/>
      <c r="T318" s="234"/>
      <c r="U318" s="234"/>
      <c r="V318" s="234"/>
      <c r="W318" s="234"/>
      <c r="X318" s="234"/>
      <c r="Y318" s="234"/>
      <c r="Z318" s="234"/>
      <c r="AA318" s="234"/>
      <c r="AB318" s="234"/>
      <c r="AC318" s="234"/>
    </row>
    <row r="319" customFormat="false" ht="12.75" hidden="false" customHeight="false" outlineLevel="0" collapsed="false">
      <c r="A319" s="234"/>
      <c r="B319" s="237"/>
      <c r="C319" s="234"/>
      <c r="D319" s="234"/>
      <c r="E319" s="234"/>
      <c r="F319" s="234"/>
      <c r="G319" s="234"/>
      <c r="H319" s="234"/>
      <c r="I319" s="234"/>
      <c r="J319" s="234"/>
      <c r="K319" s="234"/>
      <c r="L319" s="234"/>
      <c r="M319" s="234"/>
      <c r="N319" s="234"/>
      <c r="O319" s="234"/>
      <c r="P319" s="234"/>
      <c r="Q319" s="234"/>
      <c r="R319" s="234"/>
      <c r="S319" s="234"/>
      <c r="T319" s="234"/>
      <c r="U319" s="234"/>
      <c r="V319" s="234"/>
      <c r="W319" s="234"/>
      <c r="X319" s="234"/>
      <c r="Y319" s="234"/>
      <c r="Z319" s="234"/>
      <c r="AA319" s="234"/>
      <c r="AB319" s="234"/>
      <c r="AC319" s="234"/>
    </row>
    <row r="320" customFormat="false" ht="12.75" hidden="false" customHeight="false" outlineLevel="0" collapsed="false">
      <c r="A320" s="234"/>
      <c r="B320" s="237"/>
      <c r="C320" s="234"/>
      <c r="D320" s="234"/>
      <c r="E320" s="234"/>
      <c r="F320" s="234"/>
      <c r="G320" s="234"/>
      <c r="H320" s="234"/>
      <c r="I320" s="234"/>
      <c r="J320" s="234"/>
      <c r="K320" s="234"/>
      <c r="L320" s="234"/>
      <c r="M320" s="234"/>
      <c r="N320" s="234"/>
      <c r="O320" s="234"/>
      <c r="P320" s="234"/>
      <c r="Q320" s="234"/>
      <c r="R320" s="234"/>
      <c r="S320" s="234"/>
      <c r="T320" s="234"/>
      <c r="U320" s="234"/>
      <c r="V320" s="234"/>
      <c r="W320" s="234"/>
      <c r="X320" s="234"/>
      <c r="Y320" s="234"/>
      <c r="Z320" s="234"/>
      <c r="AA320" s="234"/>
      <c r="AB320" s="234"/>
      <c r="AC320" s="234"/>
    </row>
    <row r="321" customFormat="false" ht="12.75" hidden="false" customHeight="false" outlineLevel="0" collapsed="false">
      <c r="A321" s="234"/>
      <c r="B321" s="237"/>
      <c r="C321" s="234"/>
      <c r="D321" s="234"/>
      <c r="E321" s="234"/>
      <c r="F321" s="234"/>
      <c r="G321" s="234"/>
      <c r="H321" s="234"/>
      <c r="I321" s="234"/>
      <c r="J321" s="234"/>
      <c r="K321" s="234"/>
      <c r="L321" s="234"/>
      <c r="M321" s="234"/>
      <c r="N321" s="234"/>
      <c r="O321" s="234"/>
      <c r="P321" s="234"/>
      <c r="Q321" s="234"/>
      <c r="R321" s="234"/>
      <c r="S321" s="234"/>
      <c r="T321" s="234"/>
      <c r="U321" s="234"/>
      <c r="V321" s="234"/>
      <c r="W321" s="234"/>
      <c r="X321" s="234"/>
      <c r="Y321" s="234"/>
      <c r="Z321" s="234"/>
      <c r="AA321" s="234"/>
      <c r="AB321" s="234"/>
      <c r="AC321" s="234"/>
    </row>
    <row r="322" customFormat="false" ht="12.75" hidden="false" customHeight="false" outlineLevel="0" collapsed="false">
      <c r="A322" s="234"/>
      <c r="B322" s="237"/>
      <c r="C322" s="234"/>
      <c r="D322" s="234"/>
      <c r="E322" s="234"/>
      <c r="F322" s="234"/>
      <c r="G322" s="234"/>
      <c r="H322" s="234"/>
      <c r="I322" s="234"/>
      <c r="J322" s="234"/>
      <c r="K322" s="234"/>
      <c r="L322" s="234"/>
      <c r="M322" s="234"/>
      <c r="N322" s="234"/>
      <c r="O322" s="234"/>
      <c r="P322" s="234"/>
      <c r="Q322" s="234"/>
      <c r="R322" s="234"/>
      <c r="S322" s="234"/>
      <c r="T322" s="234"/>
      <c r="U322" s="234"/>
      <c r="V322" s="234"/>
      <c r="W322" s="234"/>
      <c r="X322" s="234"/>
      <c r="Y322" s="234"/>
      <c r="Z322" s="234"/>
      <c r="AA322" s="234"/>
      <c r="AB322" s="234"/>
      <c r="AC322" s="234"/>
    </row>
    <row r="323" customFormat="false" ht="12.75" hidden="false" customHeight="false" outlineLevel="0" collapsed="false">
      <c r="A323" s="234"/>
      <c r="B323" s="237"/>
      <c r="C323" s="234"/>
      <c r="D323" s="234"/>
      <c r="E323" s="234"/>
      <c r="F323" s="234"/>
      <c r="G323" s="234"/>
      <c r="H323" s="234"/>
      <c r="I323" s="234"/>
      <c r="J323" s="234"/>
      <c r="K323" s="234"/>
      <c r="L323" s="234"/>
      <c r="M323" s="234"/>
      <c r="N323" s="234"/>
      <c r="O323" s="234"/>
      <c r="P323" s="234"/>
      <c r="Q323" s="234"/>
      <c r="R323" s="234"/>
      <c r="S323" s="234"/>
      <c r="T323" s="234"/>
      <c r="U323" s="234"/>
      <c r="V323" s="234"/>
      <c r="W323" s="234"/>
      <c r="X323" s="234"/>
      <c r="Y323" s="234"/>
      <c r="Z323" s="234"/>
      <c r="AA323" s="234"/>
      <c r="AB323" s="234"/>
      <c r="AC323" s="234"/>
    </row>
    <row r="324" customFormat="false" ht="12.75" hidden="false" customHeight="false" outlineLevel="0" collapsed="false">
      <c r="A324" s="234"/>
      <c r="B324" s="237"/>
      <c r="C324" s="234"/>
      <c r="D324" s="234"/>
      <c r="E324" s="234"/>
      <c r="F324" s="234"/>
      <c r="G324" s="234"/>
      <c r="H324" s="234"/>
      <c r="I324" s="234"/>
      <c r="J324" s="234"/>
      <c r="K324" s="234"/>
      <c r="L324" s="234"/>
      <c r="M324" s="234"/>
      <c r="N324" s="234"/>
      <c r="O324" s="234"/>
      <c r="P324" s="234"/>
      <c r="Q324" s="234"/>
      <c r="R324" s="234"/>
      <c r="S324" s="234"/>
      <c r="T324" s="234"/>
      <c r="U324" s="234"/>
      <c r="V324" s="234"/>
      <c r="W324" s="234"/>
      <c r="X324" s="234"/>
      <c r="Y324" s="234"/>
      <c r="Z324" s="234"/>
      <c r="AA324" s="234"/>
      <c r="AB324" s="234"/>
      <c r="AC324" s="234"/>
    </row>
    <row r="325" customFormat="false" ht="12.75" hidden="false" customHeight="false" outlineLevel="0" collapsed="false">
      <c r="A325" s="234"/>
      <c r="B325" s="237"/>
      <c r="C325" s="234"/>
      <c r="D325" s="234"/>
      <c r="E325" s="234"/>
      <c r="F325" s="234"/>
      <c r="G325" s="234"/>
      <c r="H325" s="234"/>
      <c r="I325" s="234"/>
      <c r="J325" s="234"/>
      <c r="K325" s="234"/>
      <c r="L325" s="234"/>
      <c r="M325" s="234"/>
      <c r="N325" s="234"/>
      <c r="O325" s="234"/>
      <c r="P325" s="234"/>
      <c r="Q325" s="234"/>
      <c r="R325" s="234"/>
      <c r="S325" s="234"/>
      <c r="T325" s="234"/>
      <c r="U325" s="234"/>
      <c r="V325" s="234"/>
      <c r="W325" s="234"/>
      <c r="X325" s="234"/>
      <c r="Y325" s="234"/>
      <c r="Z325" s="234"/>
      <c r="AA325" s="234"/>
      <c r="AB325" s="234"/>
      <c r="AC325" s="234"/>
    </row>
    <row r="326" customFormat="false" ht="12.75" hidden="false" customHeight="false" outlineLevel="0" collapsed="false">
      <c r="A326" s="234"/>
      <c r="B326" s="237"/>
      <c r="C326" s="234"/>
      <c r="D326" s="234"/>
      <c r="E326" s="234"/>
      <c r="F326" s="234"/>
      <c r="G326" s="234"/>
      <c r="H326" s="234"/>
      <c r="I326" s="234"/>
      <c r="J326" s="234"/>
      <c r="K326" s="234"/>
      <c r="L326" s="234"/>
      <c r="M326" s="234"/>
      <c r="N326" s="234"/>
      <c r="O326" s="234"/>
      <c r="P326" s="234"/>
      <c r="Q326" s="234"/>
      <c r="R326" s="234"/>
      <c r="S326" s="234"/>
      <c r="T326" s="234"/>
      <c r="U326" s="234"/>
      <c r="V326" s="234"/>
      <c r="W326" s="234"/>
      <c r="X326" s="234"/>
      <c r="Y326" s="234"/>
      <c r="Z326" s="234"/>
      <c r="AA326" s="234"/>
      <c r="AB326" s="234"/>
      <c r="AC326" s="234"/>
    </row>
    <row r="327" customFormat="false" ht="12.75" hidden="false" customHeight="false" outlineLevel="0" collapsed="false">
      <c r="A327" s="234"/>
      <c r="B327" s="237"/>
      <c r="C327" s="234"/>
      <c r="D327" s="234"/>
      <c r="E327" s="234"/>
      <c r="F327" s="234"/>
      <c r="G327" s="234"/>
      <c r="H327" s="234"/>
      <c r="I327" s="234"/>
      <c r="J327" s="234"/>
      <c r="K327" s="234"/>
      <c r="L327" s="234"/>
      <c r="M327" s="234"/>
      <c r="N327" s="234"/>
      <c r="O327" s="234"/>
      <c r="P327" s="234"/>
      <c r="Q327" s="234"/>
      <c r="R327" s="234"/>
      <c r="S327" s="234"/>
      <c r="T327" s="234"/>
      <c r="U327" s="234"/>
      <c r="V327" s="234"/>
      <c r="W327" s="234"/>
      <c r="X327" s="234"/>
      <c r="Y327" s="234"/>
      <c r="Z327" s="234"/>
      <c r="AA327" s="234"/>
      <c r="AB327" s="234"/>
      <c r="AC327" s="234"/>
    </row>
    <row r="328" customFormat="false" ht="12.75" hidden="false" customHeight="false" outlineLevel="0" collapsed="false">
      <c r="A328" s="234"/>
      <c r="B328" s="237"/>
      <c r="C328" s="234"/>
      <c r="D328" s="234"/>
      <c r="E328" s="234"/>
      <c r="F328" s="234"/>
      <c r="G328" s="234"/>
      <c r="H328" s="234"/>
      <c r="I328" s="234"/>
      <c r="J328" s="234"/>
      <c r="K328" s="234"/>
      <c r="L328" s="234"/>
      <c r="M328" s="234"/>
      <c r="N328" s="234"/>
      <c r="O328" s="234"/>
      <c r="P328" s="234"/>
      <c r="Q328" s="234"/>
      <c r="R328" s="234"/>
      <c r="S328" s="234"/>
      <c r="T328" s="234"/>
      <c r="U328" s="234"/>
      <c r="V328" s="234"/>
      <c r="W328" s="234"/>
      <c r="X328" s="234"/>
      <c r="Y328" s="234"/>
      <c r="Z328" s="234"/>
      <c r="AA328" s="234"/>
      <c r="AB328" s="234"/>
      <c r="AC328" s="234"/>
    </row>
    <row r="329" customFormat="false" ht="12.75" hidden="false" customHeight="false" outlineLevel="0" collapsed="false">
      <c r="A329" s="234"/>
      <c r="B329" s="237"/>
      <c r="C329" s="234"/>
      <c r="D329" s="234"/>
      <c r="E329" s="234"/>
      <c r="F329" s="234"/>
      <c r="G329" s="234"/>
      <c r="H329" s="234"/>
      <c r="I329" s="234"/>
      <c r="J329" s="234"/>
      <c r="K329" s="234"/>
      <c r="L329" s="234"/>
      <c r="M329" s="234"/>
      <c r="N329" s="234"/>
      <c r="O329" s="234"/>
      <c r="P329" s="234"/>
      <c r="Q329" s="234"/>
      <c r="R329" s="234"/>
      <c r="S329" s="234"/>
      <c r="T329" s="234"/>
      <c r="U329" s="234"/>
      <c r="V329" s="234"/>
      <c r="W329" s="234"/>
      <c r="X329" s="234"/>
      <c r="Y329" s="234"/>
      <c r="Z329" s="234"/>
      <c r="AA329" s="234"/>
      <c r="AB329" s="234"/>
      <c r="AC329" s="234"/>
    </row>
    <row r="330" customFormat="false" ht="12.75" hidden="false" customHeight="false" outlineLevel="0" collapsed="false">
      <c r="A330" s="234"/>
      <c r="B330" s="237"/>
      <c r="C330" s="234"/>
      <c r="D330" s="234"/>
      <c r="E330" s="234"/>
      <c r="F330" s="234"/>
      <c r="G330" s="234"/>
      <c r="H330" s="234"/>
      <c r="I330" s="234"/>
      <c r="J330" s="234"/>
      <c r="K330" s="234"/>
      <c r="L330" s="234"/>
      <c r="M330" s="234"/>
      <c r="N330" s="234"/>
      <c r="O330" s="234"/>
      <c r="P330" s="234"/>
      <c r="Q330" s="234"/>
      <c r="R330" s="234"/>
      <c r="S330" s="234"/>
      <c r="T330" s="234"/>
      <c r="U330" s="234"/>
      <c r="V330" s="234"/>
      <c r="W330" s="234"/>
      <c r="X330" s="234"/>
      <c r="Y330" s="234"/>
      <c r="Z330" s="234"/>
      <c r="AA330" s="234"/>
      <c r="AB330" s="234"/>
      <c r="AC330" s="234"/>
    </row>
    <row r="331" customFormat="false" ht="12.75" hidden="false" customHeight="false" outlineLevel="0" collapsed="false">
      <c r="A331" s="234"/>
      <c r="B331" s="237"/>
      <c r="C331" s="234"/>
      <c r="D331" s="234"/>
      <c r="E331" s="234"/>
      <c r="F331" s="234"/>
      <c r="G331" s="234"/>
      <c r="H331" s="234"/>
      <c r="I331" s="234"/>
      <c r="J331" s="234"/>
      <c r="K331" s="234"/>
      <c r="L331" s="234"/>
      <c r="M331" s="234"/>
      <c r="N331" s="234"/>
      <c r="O331" s="234"/>
      <c r="P331" s="234"/>
      <c r="Q331" s="234"/>
      <c r="R331" s="234"/>
      <c r="S331" s="234"/>
      <c r="T331" s="234"/>
      <c r="U331" s="234"/>
      <c r="V331" s="234"/>
      <c r="W331" s="234"/>
      <c r="X331" s="234"/>
      <c r="Y331" s="234"/>
      <c r="Z331" s="234"/>
      <c r="AA331" s="234"/>
      <c r="AB331" s="234"/>
      <c r="AC331" s="234"/>
    </row>
    <row r="332" customFormat="false" ht="12.75" hidden="false" customHeight="false" outlineLevel="0" collapsed="false">
      <c r="A332" s="234"/>
      <c r="B332" s="237"/>
      <c r="C332" s="234"/>
      <c r="D332" s="234"/>
      <c r="E332" s="234"/>
      <c r="F332" s="234"/>
      <c r="G332" s="234"/>
      <c r="H332" s="234"/>
      <c r="I332" s="234"/>
      <c r="J332" s="234"/>
      <c r="K332" s="234"/>
      <c r="L332" s="234"/>
      <c r="M332" s="234"/>
      <c r="N332" s="234"/>
      <c r="O332" s="234"/>
      <c r="P332" s="234"/>
      <c r="Q332" s="234"/>
      <c r="R332" s="234"/>
      <c r="S332" s="234"/>
      <c r="T332" s="234"/>
      <c r="U332" s="234"/>
      <c r="V332" s="234"/>
      <c r="W332" s="234"/>
      <c r="X332" s="234"/>
      <c r="Y332" s="234"/>
      <c r="Z332" s="234"/>
      <c r="AA332" s="234"/>
      <c r="AB332" s="234"/>
      <c r="AC332" s="234"/>
    </row>
    <row r="333" customFormat="false" ht="12.75" hidden="false" customHeight="false" outlineLevel="0" collapsed="false">
      <c r="A333" s="234"/>
      <c r="B333" s="237"/>
      <c r="C333" s="234"/>
      <c r="D333" s="234"/>
      <c r="E333" s="234"/>
      <c r="F333" s="234"/>
      <c r="G333" s="234"/>
      <c r="H333" s="234"/>
      <c r="I333" s="234"/>
      <c r="J333" s="234"/>
      <c r="K333" s="234"/>
      <c r="L333" s="234"/>
      <c r="M333" s="234"/>
      <c r="N333" s="234"/>
      <c r="O333" s="234"/>
      <c r="P333" s="234"/>
      <c r="Q333" s="234"/>
      <c r="R333" s="234"/>
      <c r="S333" s="234"/>
      <c r="T333" s="234"/>
      <c r="U333" s="234"/>
      <c r="V333" s="234"/>
      <c r="W333" s="234"/>
      <c r="X333" s="234"/>
      <c r="Y333" s="234"/>
      <c r="Z333" s="234"/>
      <c r="AA333" s="234"/>
      <c r="AB333" s="234"/>
      <c r="AC333" s="234"/>
    </row>
    <row r="334" customFormat="false" ht="12.75" hidden="false" customHeight="false" outlineLevel="0" collapsed="false">
      <c r="A334" s="234"/>
      <c r="B334" s="237"/>
      <c r="C334" s="234"/>
      <c r="D334" s="234"/>
      <c r="E334" s="234"/>
      <c r="F334" s="234"/>
      <c r="G334" s="234"/>
      <c r="H334" s="234"/>
      <c r="I334" s="234"/>
      <c r="J334" s="234"/>
      <c r="K334" s="234"/>
      <c r="L334" s="234"/>
      <c r="M334" s="234"/>
      <c r="N334" s="234"/>
      <c r="O334" s="234"/>
      <c r="P334" s="234"/>
      <c r="Q334" s="234"/>
      <c r="R334" s="234"/>
      <c r="S334" s="234"/>
      <c r="T334" s="234"/>
      <c r="U334" s="234"/>
      <c r="V334" s="234"/>
      <c r="W334" s="234"/>
      <c r="X334" s="234"/>
      <c r="Y334" s="234"/>
      <c r="Z334" s="234"/>
      <c r="AA334" s="234"/>
      <c r="AB334" s="234"/>
      <c r="AC334" s="234"/>
    </row>
    <row r="335" customFormat="false" ht="12.75" hidden="false" customHeight="false" outlineLevel="0" collapsed="false">
      <c r="A335" s="234"/>
      <c r="B335" s="237"/>
      <c r="C335" s="234"/>
      <c r="D335" s="234"/>
      <c r="E335" s="234"/>
      <c r="F335" s="234"/>
      <c r="G335" s="234"/>
      <c r="H335" s="234"/>
      <c r="I335" s="234"/>
      <c r="J335" s="234"/>
      <c r="K335" s="234"/>
      <c r="L335" s="234"/>
      <c r="M335" s="234"/>
      <c r="N335" s="234"/>
      <c r="O335" s="234"/>
      <c r="P335" s="234"/>
      <c r="Q335" s="234"/>
      <c r="R335" s="234"/>
      <c r="S335" s="234"/>
      <c r="T335" s="234"/>
      <c r="U335" s="234"/>
      <c r="V335" s="234"/>
      <c r="W335" s="234"/>
      <c r="X335" s="234"/>
      <c r="Y335" s="234"/>
      <c r="Z335" s="234"/>
      <c r="AA335" s="234"/>
      <c r="AB335" s="234"/>
      <c r="AC335" s="234"/>
    </row>
    <row r="336" customFormat="false" ht="12.75" hidden="false" customHeight="false" outlineLevel="0" collapsed="false">
      <c r="A336" s="234"/>
      <c r="B336" s="237"/>
      <c r="C336" s="234"/>
      <c r="D336" s="234"/>
      <c r="E336" s="234"/>
      <c r="F336" s="234"/>
      <c r="G336" s="234"/>
      <c r="H336" s="234"/>
      <c r="I336" s="234"/>
      <c r="J336" s="234"/>
      <c r="K336" s="234"/>
      <c r="L336" s="234"/>
      <c r="M336" s="234"/>
      <c r="N336" s="234"/>
      <c r="O336" s="234"/>
      <c r="P336" s="234"/>
      <c r="Q336" s="234"/>
      <c r="R336" s="234"/>
      <c r="S336" s="234"/>
      <c r="T336" s="234"/>
      <c r="U336" s="234"/>
      <c r="V336" s="234"/>
      <c r="W336" s="234"/>
      <c r="X336" s="234"/>
      <c r="Y336" s="234"/>
      <c r="Z336" s="234"/>
      <c r="AA336" s="234"/>
      <c r="AB336" s="234"/>
      <c r="AC336" s="234"/>
    </row>
    <row r="337" customFormat="false" ht="12.75" hidden="false" customHeight="false" outlineLevel="0" collapsed="false">
      <c r="A337" s="234"/>
      <c r="B337" s="237"/>
      <c r="C337" s="234"/>
      <c r="D337" s="234"/>
      <c r="E337" s="234"/>
      <c r="F337" s="234"/>
      <c r="G337" s="234"/>
      <c r="H337" s="234"/>
      <c r="I337" s="234"/>
      <c r="J337" s="234"/>
      <c r="K337" s="234"/>
      <c r="L337" s="234"/>
      <c r="M337" s="234"/>
      <c r="N337" s="234"/>
      <c r="O337" s="234"/>
      <c r="P337" s="234"/>
      <c r="Q337" s="234"/>
      <c r="R337" s="234"/>
      <c r="S337" s="234"/>
      <c r="T337" s="234"/>
      <c r="U337" s="234"/>
      <c r="V337" s="234"/>
      <c r="W337" s="234"/>
      <c r="X337" s="234"/>
      <c r="Y337" s="234"/>
      <c r="Z337" s="234"/>
      <c r="AA337" s="234"/>
      <c r="AB337" s="234"/>
      <c r="AC337" s="234"/>
    </row>
    <row r="338" customFormat="false" ht="12.75" hidden="false" customHeight="false" outlineLevel="0" collapsed="false">
      <c r="A338" s="234"/>
      <c r="B338" s="237"/>
      <c r="C338" s="234"/>
      <c r="D338" s="234"/>
      <c r="E338" s="234"/>
      <c r="F338" s="234"/>
      <c r="G338" s="234"/>
      <c r="H338" s="234"/>
      <c r="I338" s="234"/>
      <c r="J338" s="234"/>
      <c r="K338" s="234"/>
      <c r="L338" s="234"/>
      <c r="M338" s="234"/>
      <c r="N338" s="234"/>
      <c r="O338" s="234"/>
      <c r="P338" s="234"/>
      <c r="Q338" s="234"/>
      <c r="R338" s="234"/>
      <c r="S338" s="234"/>
      <c r="T338" s="234"/>
      <c r="U338" s="234"/>
      <c r="V338" s="234"/>
      <c r="W338" s="234"/>
      <c r="X338" s="234"/>
      <c r="Y338" s="234"/>
      <c r="Z338" s="234"/>
      <c r="AA338" s="234"/>
      <c r="AB338" s="234"/>
      <c r="AC338" s="234"/>
    </row>
    <row r="339" customFormat="false" ht="12.75" hidden="false" customHeight="false" outlineLevel="0" collapsed="false">
      <c r="A339" s="234"/>
      <c r="B339" s="237"/>
      <c r="C339" s="234"/>
      <c r="D339" s="234"/>
      <c r="E339" s="234"/>
      <c r="F339" s="234"/>
      <c r="G339" s="234"/>
      <c r="H339" s="234"/>
      <c r="I339" s="234"/>
      <c r="J339" s="234"/>
      <c r="K339" s="234"/>
      <c r="L339" s="234"/>
      <c r="M339" s="234"/>
      <c r="N339" s="234"/>
      <c r="O339" s="234"/>
      <c r="P339" s="234"/>
      <c r="Q339" s="234"/>
      <c r="R339" s="234"/>
      <c r="S339" s="234"/>
      <c r="T339" s="234"/>
      <c r="U339" s="234"/>
      <c r="V339" s="234"/>
      <c r="W339" s="234"/>
      <c r="X339" s="234"/>
      <c r="Y339" s="234"/>
      <c r="Z339" s="234"/>
      <c r="AA339" s="234"/>
      <c r="AB339" s="234"/>
      <c r="AC339" s="234"/>
    </row>
    <row r="340" customFormat="false" ht="12.75" hidden="false" customHeight="false" outlineLevel="0" collapsed="false">
      <c r="A340" s="234"/>
      <c r="B340" s="237"/>
      <c r="C340" s="234"/>
      <c r="D340" s="234"/>
      <c r="E340" s="234"/>
      <c r="F340" s="234"/>
      <c r="G340" s="234"/>
      <c r="H340" s="234"/>
      <c r="I340" s="234"/>
      <c r="J340" s="234"/>
      <c r="K340" s="234"/>
      <c r="L340" s="234"/>
      <c r="M340" s="234"/>
      <c r="N340" s="234"/>
      <c r="O340" s="234"/>
      <c r="P340" s="234"/>
      <c r="Q340" s="234"/>
      <c r="R340" s="234"/>
      <c r="S340" s="234"/>
      <c r="T340" s="234"/>
      <c r="U340" s="234"/>
      <c r="V340" s="234"/>
      <c r="W340" s="234"/>
      <c r="X340" s="234"/>
      <c r="Y340" s="234"/>
      <c r="Z340" s="234"/>
      <c r="AA340" s="234"/>
      <c r="AB340" s="234"/>
      <c r="AC340" s="234"/>
    </row>
    <row r="341" customFormat="false" ht="12.75" hidden="false" customHeight="false" outlineLevel="0" collapsed="false">
      <c r="A341" s="234"/>
      <c r="B341" s="237"/>
      <c r="C341" s="234"/>
      <c r="D341" s="234"/>
      <c r="E341" s="234"/>
      <c r="F341" s="234"/>
      <c r="G341" s="234"/>
      <c r="H341" s="234"/>
      <c r="I341" s="234"/>
      <c r="J341" s="234"/>
      <c r="K341" s="234"/>
      <c r="L341" s="234"/>
      <c r="M341" s="234"/>
      <c r="N341" s="234"/>
      <c r="O341" s="234"/>
      <c r="P341" s="234"/>
      <c r="Q341" s="234"/>
      <c r="R341" s="234"/>
      <c r="S341" s="234"/>
      <c r="T341" s="234"/>
      <c r="U341" s="234"/>
      <c r="V341" s="234"/>
      <c r="W341" s="234"/>
      <c r="X341" s="234"/>
      <c r="Y341" s="234"/>
      <c r="Z341" s="234"/>
      <c r="AA341" s="234"/>
      <c r="AB341" s="234"/>
      <c r="AC341" s="234"/>
    </row>
    <row r="342" customFormat="false" ht="12.75" hidden="false" customHeight="false" outlineLevel="0" collapsed="false">
      <c r="A342" s="234"/>
      <c r="B342" s="237"/>
      <c r="C342" s="234"/>
      <c r="D342" s="234"/>
      <c r="E342" s="234"/>
      <c r="F342" s="234"/>
      <c r="G342" s="234"/>
      <c r="H342" s="234"/>
      <c r="I342" s="234"/>
      <c r="J342" s="234"/>
      <c r="K342" s="234"/>
      <c r="L342" s="234"/>
      <c r="M342" s="234"/>
      <c r="N342" s="234"/>
      <c r="O342" s="234"/>
      <c r="P342" s="234"/>
      <c r="Q342" s="234"/>
      <c r="R342" s="234"/>
      <c r="S342" s="234"/>
      <c r="T342" s="234"/>
      <c r="U342" s="234"/>
      <c r="V342" s="234"/>
      <c r="W342" s="234"/>
      <c r="X342" s="234"/>
      <c r="Y342" s="234"/>
      <c r="Z342" s="234"/>
      <c r="AA342" s="234"/>
      <c r="AB342" s="234"/>
      <c r="AC342" s="234"/>
    </row>
    <row r="343" customFormat="false" ht="12.75" hidden="false" customHeight="false" outlineLevel="0" collapsed="false">
      <c r="A343" s="234"/>
      <c r="B343" s="237"/>
      <c r="C343" s="234"/>
      <c r="D343" s="234"/>
      <c r="E343" s="234"/>
      <c r="F343" s="234"/>
      <c r="G343" s="234"/>
      <c r="H343" s="234"/>
      <c r="I343" s="234"/>
      <c r="J343" s="234"/>
      <c r="K343" s="234"/>
      <c r="L343" s="234"/>
      <c r="M343" s="234"/>
      <c r="N343" s="234"/>
      <c r="O343" s="234"/>
      <c r="P343" s="234"/>
      <c r="Q343" s="234"/>
      <c r="R343" s="234"/>
      <c r="S343" s="234"/>
      <c r="T343" s="234"/>
      <c r="U343" s="234"/>
      <c r="V343" s="234"/>
      <c r="W343" s="234"/>
      <c r="X343" s="234"/>
      <c r="Y343" s="234"/>
      <c r="Z343" s="234"/>
      <c r="AA343" s="234"/>
      <c r="AB343" s="234"/>
      <c r="AC343" s="234"/>
    </row>
    <row r="344" customFormat="false" ht="12.75" hidden="false" customHeight="false" outlineLevel="0" collapsed="false">
      <c r="A344" s="234"/>
      <c r="B344" s="237"/>
      <c r="C344" s="234"/>
      <c r="D344" s="234"/>
      <c r="E344" s="234"/>
      <c r="F344" s="234"/>
      <c r="G344" s="234"/>
      <c r="H344" s="234"/>
      <c r="I344" s="234"/>
      <c r="J344" s="234"/>
      <c r="K344" s="234"/>
      <c r="L344" s="234"/>
      <c r="M344" s="234"/>
      <c r="N344" s="234"/>
      <c r="O344" s="234"/>
      <c r="P344" s="234"/>
      <c r="Q344" s="234"/>
      <c r="R344" s="234"/>
      <c r="S344" s="234"/>
      <c r="T344" s="234"/>
      <c r="U344" s="234"/>
      <c r="V344" s="234"/>
      <c r="W344" s="234"/>
      <c r="X344" s="234"/>
      <c r="Y344" s="234"/>
      <c r="Z344" s="234"/>
      <c r="AA344" s="234"/>
      <c r="AB344" s="234"/>
      <c r="AC344" s="234"/>
    </row>
    <row r="345" customFormat="false" ht="12.75" hidden="false" customHeight="false" outlineLevel="0" collapsed="false">
      <c r="A345" s="234"/>
      <c r="B345" s="237"/>
      <c r="C345" s="234"/>
      <c r="D345" s="234"/>
      <c r="E345" s="234"/>
      <c r="F345" s="234"/>
      <c r="G345" s="234"/>
      <c r="H345" s="234"/>
      <c r="I345" s="234"/>
      <c r="J345" s="234"/>
      <c r="K345" s="234"/>
      <c r="L345" s="234"/>
      <c r="M345" s="234"/>
      <c r="N345" s="234"/>
      <c r="O345" s="234"/>
      <c r="P345" s="234"/>
      <c r="Q345" s="234"/>
      <c r="R345" s="234"/>
      <c r="S345" s="234"/>
      <c r="T345" s="234"/>
      <c r="U345" s="234"/>
      <c r="V345" s="234"/>
      <c r="W345" s="234"/>
      <c r="X345" s="234"/>
      <c r="Y345" s="234"/>
      <c r="Z345" s="234"/>
      <c r="AA345" s="234"/>
      <c r="AB345" s="234"/>
      <c r="AC345" s="234"/>
    </row>
    <row r="346" customFormat="false" ht="12.75" hidden="false" customHeight="false" outlineLevel="0" collapsed="false">
      <c r="A346" s="234"/>
      <c r="B346" s="237"/>
      <c r="C346" s="234"/>
      <c r="D346" s="234"/>
      <c r="E346" s="234"/>
      <c r="F346" s="234"/>
      <c r="G346" s="234"/>
      <c r="H346" s="234"/>
      <c r="I346" s="234"/>
      <c r="J346" s="234"/>
      <c r="K346" s="234"/>
      <c r="L346" s="234"/>
      <c r="M346" s="234"/>
      <c r="N346" s="234"/>
      <c r="O346" s="234"/>
      <c r="P346" s="234"/>
      <c r="Q346" s="234"/>
      <c r="R346" s="234"/>
      <c r="S346" s="234"/>
      <c r="T346" s="234"/>
      <c r="U346" s="234"/>
      <c r="V346" s="234"/>
      <c r="W346" s="234"/>
      <c r="X346" s="234"/>
      <c r="Y346" s="234"/>
      <c r="Z346" s="234"/>
      <c r="AA346" s="234"/>
      <c r="AB346" s="234"/>
      <c r="AC346" s="234"/>
    </row>
    <row r="347" customFormat="false" ht="12.75" hidden="false" customHeight="false" outlineLevel="0" collapsed="false">
      <c r="A347" s="234"/>
      <c r="B347" s="237"/>
      <c r="C347" s="234"/>
      <c r="D347" s="234"/>
      <c r="E347" s="234"/>
      <c r="F347" s="234"/>
      <c r="G347" s="234"/>
      <c r="H347" s="234"/>
      <c r="I347" s="234"/>
      <c r="J347" s="234"/>
      <c r="K347" s="234"/>
      <c r="L347" s="234"/>
      <c r="M347" s="234"/>
      <c r="N347" s="234"/>
      <c r="O347" s="234"/>
      <c r="P347" s="234"/>
      <c r="Q347" s="234"/>
      <c r="R347" s="234"/>
      <c r="S347" s="234"/>
      <c r="T347" s="234"/>
      <c r="U347" s="234"/>
      <c r="V347" s="234"/>
      <c r="W347" s="234"/>
      <c r="X347" s="234"/>
      <c r="Y347" s="234"/>
      <c r="Z347" s="234"/>
      <c r="AA347" s="234"/>
      <c r="AB347" s="234"/>
      <c r="AC347" s="234"/>
    </row>
    <row r="348" customFormat="false" ht="12.75" hidden="false" customHeight="false" outlineLevel="0" collapsed="false">
      <c r="A348" s="234"/>
      <c r="B348" s="237"/>
      <c r="C348" s="234"/>
      <c r="D348" s="234"/>
      <c r="E348" s="234"/>
      <c r="F348" s="234"/>
      <c r="G348" s="234"/>
      <c r="H348" s="234"/>
      <c r="I348" s="234"/>
      <c r="J348" s="234"/>
      <c r="K348" s="234"/>
      <c r="L348" s="234"/>
      <c r="M348" s="234"/>
      <c r="N348" s="234"/>
      <c r="O348" s="234"/>
      <c r="P348" s="234"/>
      <c r="Q348" s="234"/>
      <c r="R348" s="234"/>
      <c r="S348" s="234"/>
      <c r="T348" s="234"/>
      <c r="U348" s="234"/>
      <c r="V348" s="234"/>
      <c r="W348" s="234"/>
      <c r="X348" s="234"/>
      <c r="Y348" s="234"/>
      <c r="Z348" s="234"/>
      <c r="AA348" s="234"/>
      <c r="AB348" s="234"/>
      <c r="AC348" s="234"/>
    </row>
    <row r="349" customFormat="false" ht="12.75" hidden="false" customHeight="false" outlineLevel="0" collapsed="false">
      <c r="A349" s="234"/>
      <c r="B349" s="237"/>
      <c r="C349" s="234"/>
      <c r="D349" s="234"/>
      <c r="E349" s="234"/>
      <c r="F349" s="234"/>
      <c r="G349" s="234"/>
      <c r="H349" s="234"/>
      <c r="I349" s="234"/>
      <c r="J349" s="234"/>
      <c r="K349" s="234"/>
      <c r="L349" s="234"/>
      <c r="M349" s="234"/>
      <c r="N349" s="234"/>
      <c r="O349" s="234"/>
      <c r="P349" s="234"/>
      <c r="Q349" s="234"/>
      <c r="R349" s="234"/>
      <c r="S349" s="234"/>
      <c r="T349" s="234"/>
      <c r="U349" s="234"/>
      <c r="V349" s="234"/>
      <c r="W349" s="234"/>
      <c r="X349" s="234"/>
      <c r="Y349" s="234"/>
      <c r="Z349" s="234"/>
      <c r="AA349" s="234"/>
      <c r="AB349" s="234"/>
      <c r="AC349" s="234"/>
    </row>
    <row r="350" customFormat="false" ht="12.75" hidden="false" customHeight="false" outlineLevel="0" collapsed="false">
      <c r="A350" s="234"/>
      <c r="B350" s="237"/>
      <c r="C350" s="234"/>
      <c r="D350" s="234"/>
      <c r="E350" s="234"/>
      <c r="F350" s="234"/>
      <c r="G350" s="234"/>
      <c r="H350" s="234"/>
      <c r="I350" s="234"/>
      <c r="J350" s="234"/>
      <c r="K350" s="234"/>
      <c r="L350" s="234"/>
      <c r="M350" s="234"/>
      <c r="N350" s="234"/>
      <c r="O350" s="234"/>
      <c r="P350" s="234"/>
      <c r="Q350" s="234"/>
      <c r="R350" s="234"/>
      <c r="S350" s="234"/>
      <c r="T350" s="234"/>
      <c r="U350" s="234"/>
      <c r="V350" s="234"/>
      <c r="W350" s="234"/>
      <c r="X350" s="234"/>
      <c r="Y350" s="234"/>
      <c r="Z350" s="234"/>
      <c r="AA350" s="234"/>
      <c r="AB350" s="234"/>
      <c r="AC350" s="234"/>
    </row>
    <row r="351" customFormat="false" ht="12.75" hidden="false" customHeight="false" outlineLevel="0" collapsed="false">
      <c r="A351" s="234"/>
      <c r="B351" s="237"/>
      <c r="C351" s="234"/>
      <c r="D351" s="234"/>
      <c r="E351" s="234"/>
      <c r="F351" s="234"/>
      <c r="G351" s="234"/>
      <c r="H351" s="234"/>
      <c r="I351" s="234"/>
      <c r="J351" s="234"/>
      <c r="K351" s="234"/>
      <c r="L351" s="234"/>
      <c r="M351" s="234"/>
      <c r="N351" s="234"/>
      <c r="O351" s="234"/>
      <c r="P351" s="234"/>
      <c r="Q351" s="234"/>
      <c r="R351" s="234"/>
      <c r="S351" s="234"/>
      <c r="T351" s="234"/>
      <c r="U351" s="234"/>
      <c r="V351" s="234"/>
      <c r="W351" s="234"/>
      <c r="X351" s="234"/>
      <c r="Y351" s="234"/>
      <c r="Z351" s="234"/>
      <c r="AA351" s="234"/>
      <c r="AB351" s="234"/>
      <c r="AC351" s="234"/>
    </row>
    <row r="352" customFormat="false" ht="12.75" hidden="false" customHeight="false" outlineLevel="0" collapsed="false">
      <c r="A352" s="234"/>
      <c r="B352" s="237"/>
      <c r="C352" s="234"/>
      <c r="D352" s="234"/>
      <c r="E352" s="234"/>
      <c r="F352" s="234"/>
      <c r="G352" s="234"/>
      <c r="H352" s="234"/>
      <c r="I352" s="234"/>
      <c r="J352" s="234"/>
      <c r="K352" s="234"/>
      <c r="L352" s="234"/>
      <c r="M352" s="234"/>
      <c r="N352" s="234"/>
      <c r="O352" s="234"/>
      <c r="P352" s="234"/>
      <c r="Q352" s="234"/>
      <c r="R352" s="234"/>
      <c r="S352" s="234"/>
      <c r="T352" s="234"/>
      <c r="U352" s="234"/>
      <c r="V352" s="234"/>
      <c r="W352" s="234"/>
      <c r="X352" s="234"/>
      <c r="Y352" s="234"/>
      <c r="Z352" s="234"/>
      <c r="AA352" s="234"/>
      <c r="AB352" s="234"/>
      <c r="AC352" s="234"/>
    </row>
    <row r="353" customFormat="false" ht="12.75" hidden="false" customHeight="false" outlineLevel="0" collapsed="false">
      <c r="A353" s="234"/>
      <c r="B353" s="237"/>
      <c r="C353" s="234"/>
      <c r="D353" s="234"/>
      <c r="E353" s="234"/>
      <c r="F353" s="234"/>
      <c r="G353" s="234"/>
      <c r="H353" s="234"/>
      <c r="I353" s="234"/>
      <c r="J353" s="234"/>
      <c r="K353" s="234"/>
      <c r="L353" s="234"/>
      <c r="M353" s="234"/>
      <c r="N353" s="234"/>
      <c r="O353" s="234"/>
      <c r="P353" s="234"/>
      <c r="Q353" s="234"/>
      <c r="R353" s="234"/>
      <c r="S353" s="234"/>
      <c r="T353" s="234"/>
      <c r="U353" s="234"/>
      <c r="V353" s="234"/>
      <c r="W353" s="234"/>
      <c r="X353" s="234"/>
      <c r="Y353" s="234"/>
      <c r="Z353" s="234"/>
      <c r="AA353" s="234"/>
      <c r="AB353" s="234"/>
      <c r="AC353" s="234"/>
    </row>
    <row r="354" customFormat="false" ht="12.75" hidden="false" customHeight="false" outlineLevel="0" collapsed="false">
      <c r="A354" s="234"/>
      <c r="B354" s="237"/>
      <c r="C354" s="234"/>
      <c r="D354" s="234"/>
      <c r="E354" s="234"/>
      <c r="F354" s="234"/>
      <c r="G354" s="234"/>
      <c r="H354" s="234"/>
      <c r="I354" s="234"/>
      <c r="J354" s="234"/>
      <c r="K354" s="234"/>
      <c r="L354" s="234"/>
      <c r="M354" s="234"/>
      <c r="N354" s="234"/>
      <c r="O354" s="234"/>
      <c r="P354" s="234"/>
      <c r="Q354" s="234"/>
      <c r="R354" s="234"/>
      <c r="S354" s="234"/>
      <c r="T354" s="234"/>
      <c r="U354" s="234"/>
      <c r="V354" s="234"/>
      <c r="W354" s="234"/>
      <c r="X354" s="234"/>
      <c r="Y354" s="234"/>
      <c r="Z354" s="234"/>
      <c r="AA354" s="234"/>
      <c r="AB354" s="234"/>
      <c r="AC354" s="234"/>
    </row>
    <row r="355" customFormat="false" ht="12.75" hidden="false" customHeight="false" outlineLevel="0" collapsed="false">
      <c r="A355" s="234"/>
      <c r="B355" s="237"/>
      <c r="C355" s="234"/>
      <c r="D355" s="234"/>
      <c r="E355" s="234"/>
      <c r="F355" s="234"/>
      <c r="G355" s="234"/>
      <c r="H355" s="234"/>
      <c r="I355" s="234"/>
      <c r="J355" s="234"/>
      <c r="K355" s="234"/>
      <c r="L355" s="234"/>
      <c r="M355" s="234"/>
      <c r="N355" s="234"/>
      <c r="O355" s="234"/>
      <c r="P355" s="234"/>
      <c r="Q355" s="234"/>
      <c r="R355" s="234"/>
      <c r="S355" s="234"/>
      <c r="T355" s="234"/>
      <c r="U355" s="234"/>
      <c r="V355" s="234"/>
      <c r="W355" s="234"/>
      <c r="X355" s="234"/>
      <c r="Y355" s="234"/>
      <c r="Z355" s="234"/>
      <c r="AA355" s="234"/>
      <c r="AB355" s="234"/>
      <c r="AC355" s="234"/>
    </row>
    <row r="356" customFormat="false" ht="12.75" hidden="false" customHeight="false" outlineLevel="0" collapsed="false">
      <c r="A356" s="234"/>
      <c r="B356" s="237"/>
      <c r="C356" s="234"/>
      <c r="D356" s="234"/>
      <c r="E356" s="234"/>
      <c r="F356" s="234"/>
      <c r="G356" s="234"/>
      <c r="H356" s="234"/>
      <c r="I356" s="234"/>
      <c r="J356" s="234"/>
      <c r="K356" s="234"/>
      <c r="L356" s="234"/>
      <c r="M356" s="234"/>
      <c r="N356" s="234"/>
      <c r="O356" s="234"/>
      <c r="P356" s="234"/>
      <c r="Q356" s="234"/>
      <c r="R356" s="234"/>
      <c r="S356" s="234"/>
      <c r="T356" s="234"/>
      <c r="U356" s="234"/>
      <c r="V356" s="234"/>
      <c r="W356" s="234"/>
      <c r="X356" s="234"/>
      <c r="Y356" s="234"/>
      <c r="Z356" s="234"/>
      <c r="AA356" s="234"/>
      <c r="AB356" s="234"/>
      <c r="AC356" s="234"/>
    </row>
    <row r="357" customFormat="false" ht="12.75" hidden="false" customHeight="false" outlineLevel="0" collapsed="false">
      <c r="A357" s="234"/>
      <c r="B357" s="237"/>
      <c r="C357" s="234"/>
      <c r="D357" s="234"/>
      <c r="E357" s="234"/>
      <c r="F357" s="234"/>
      <c r="G357" s="234"/>
      <c r="H357" s="234"/>
      <c r="I357" s="234"/>
      <c r="J357" s="234"/>
      <c r="K357" s="234"/>
      <c r="L357" s="234"/>
      <c r="M357" s="234"/>
      <c r="N357" s="234"/>
      <c r="O357" s="234"/>
      <c r="P357" s="234"/>
      <c r="Q357" s="234"/>
      <c r="R357" s="234"/>
      <c r="S357" s="234"/>
      <c r="T357" s="234"/>
      <c r="U357" s="234"/>
      <c r="V357" s="234"/>
      <c r="W357" s="234"/>
      <c r="X357" s="234"/>
      <c r="Y357" s="234"/>
      <c r="Z357" s="234"/>
      <c r="AA357" s="234"/>
      <c r="AB357" s="234"/>
      <c r="AC357" s="234"/>
    </row>
    <row r="358" customFormat="false" ht="12.75" hidden="false" customHeight="false" outlineLevel="0" collapsed="false">
      <c r="A358" s="234"/>
      <c r="B358" s="237"/>
      <c r="C358" s="234"/>
      <c r="D358" s="234"/>
      <c r="E358" s="234"/>
      <c r="F358" s="234"/>
      <c r="G358" s="234"/>
      <c r="H358" s="234"/>
      <c r="I358" s="234"/>
      <c r="J358" s="234"/>
      <c r="K358" s="234"/>
      <c r="L358" s="234"/>
      <c r="M358" s="234"/>
      <c r="N358" s="234"/>
      <c r="O358" s="234"/>
      <c r="P358" s="234"/>
      <c r="Q358" s="234"/>
      <c r="R358" s="234"/>
      <c r="S358" s="234"/>
      <c r="T358" s="234"/>
      <c r="U358" s="234"/>
      <c r="V358" s="234"/>
      <c r="W358" s="234"/>
      <c r="X358" s="234"/>
      <c r="Y358" s="234"/>
      <c r="Z358" s="234"/>
      <c r="AA358" s="234"/>
      <c r="AB358" s="234"/>
      <c r="AC358" s="234"/>
    </row>
    <row r="359" customFormat="false" ht="12.75" hidden="false" customHeight="false" outlineLevel="0" collapsed="false">
      <c r="A359" s="234"/>
      <c r="B359" s="237"/>
      <c r="C359" s="234"/>
      <c r="D359" s="234"/>
      <c r="E359" s="234"/>
      <c r="F359" s="234"/>
      <c r="G359" s="234"/>
      <c r="H359" s="234"/>
      <c r="I359" s="234"/>
      <c r="J359" s="234"/>
      <c r="K359" s="234"/>
      <c r="L359" s="234"/>
      <c r="M359" s="234"/>
      <c r="N359" s="234"/>
      <c r="O359" s="234"/>
      <c r="P359" s="234"/>
      <c r="Q359" s="234"/>
      <c r="R359" s="234"/>
      <c r="S359" s="234"/>
      <c r="T359" s="234"/>
      <c r="U359" s="234"/>
      <c r="V359" s="234"/>
      <c r="W359" s="234"/>
      <c r="X359" s="234"/>
      <c r="Y359" s="234"/>
      <c r="Z359" s="234"/>
      <c r="AA359" s="234"/>
      <c r="AB359" s="234"/>
      <c r="AC359" s="234"/>
    </row>
    <row r="360" customFormat="false" ht="12.75" hidden="false" customHeight="false" outlineLevel="0" collapsed="false">
      <c r="A360" s="234"/>
      <c r="B360" s="237"/>
      <c r="C360" s="234"/>
      <c r="D360" s="234"/>
      <c r="E360" s="234"/>
      <c r="F360" s="234"/>
      <c r="G360" s="234"/>
      <c r="H360" s="234"/>
      <c r="I360" s="234"/>
      <c r="J360" s="234"/>
      <c r="K360" s="234"/>
      <c r="L360" s="234"/>
      <c r="M360" s="234"/>
      <c r="N360" s="234"/>
      <c r="O360" s="234"/>
      <c r="P360" s="234"/>
      <c r="Q360" s="234"/>
      <c r="R360" s="234"/>
      <c r="S360" s="234"/>
      <c r="T360" s="234"/>
      <c r="U360" s="234"/>
      <c r="V360" s="234"/>
      <c r="W360" s="234"/>
      <c r="X360" s="234"/>
      <c r="Y360" s="234"/>
      <c r="Z360" s="234"/>
      <c r="AA360" s="234"/>
      <c r="AB360" s="234"/>
      <c r="AC360" s="234"/>
    </row>
    <row r="361" customFormat="false" ht="12.75" hidden="false" customHeight="false" outlineLevel="0" collapsed="false">
      <c r="A361" s="234"/>
      <c r="B361" s="237"/>
      <c r="C361" s="234"/>
      <c r="D361" s="234"/>
      <c r="E361" s="234"/>
      <c r="F361" s="234"/>
      <c r="G361" s="234"/>
      <c r="H361" s="234"/>
      <c r="I361" s="234"/>
      <c r="J361" s="234"/>
      <c r="K361" s="234"/>
      <c r="L361" s="234"/>
      <c r="M361" s="234"/>
      <c r="N361" s="234"/>
      <c r="O361" s="234"/>
      <c r="P361" s="234"/>
      <c r="Q361" s="234"/>
      <c r="R361" s="234"/>
      <c r="S361" s="234"/>
      <c r="T361" s="234"/>
      <c r="U361" s="234"/>
      <c r="V361" s="234"/>
      <c r="W361" s="234"/>
      <c r="X361" s="234"/>
      <c r="Y361" s="234"/>
      <c r="Z361" s="234"/>
      <c r="AA361" s="234"/>
      <c r="AB361" s="234"/>
      <c r="AC361" s="234"/>
    </row>
    <row r="362" customFormat="false" ht="12.75" hidden="false" customHeight="false" outlineLevel="0" collapsed="false">
      <c r="A362" s="234"/>
      <c r="B362" s="237"/>
      <c r="C362" s="234"/>
      <c r="D362" s="234"/>
      <c r="E362" s="234"/>
      <c r="F362" s="234"/>
      <c r="G362" s="234"/>
      <c r="H362" s="234"/>
      <c r="I362" s="234"/>
      <c r="J362" s="234"/>
      <c r="K362" s="234"/>
      <c r="L362" s="234"/>
      <c r="M362" s="234"/>
      <c r="N362" s="234"/>
      <c r="O362" s="234"/>
      <c r="P362" s="234"/>
      <c r="Q362" s="234"/>
      <c r="R362" s="234"/>
      <c r="S362" s="234"/>
      <c r="T362" s="234"/>
      <c r="U362" s="234"/>
      <c r="V362" s="234"/>
      <c r="W362" s="234"/>
      <c r="X362" s="234"/>
      <c r="Y362" s="234"/>
      <c r="Z362" s="234"/>
      <c r="AA362" s="234"/>
      <c r="AB362" s="234"/>
      <c r="AC362" s="234"/>
    </row>
    <row r="363" customFormat="false" ht="12.75" hidden="false" customHeight="false" outlineLevel="0" collapsed="false">
      <c r="A363" s="234"/>
      <c r="B363" s="237"/>
      <c r="C363" s="234"/>
      <c r="D363" s="234"/>
      <c r="E363" s="234"/>
      <c r="F363" s="234"/>
      <c r="G363" s="234"/>
      <c r="H363" s="234"/>
      <c r="I363" s="234"/>
      <c r="J363" s="234"/>
      <c r="K363" s="234"/>
      <c r="L363" s="234"/>
      <c r="M363" s="234"/>
      <c r="N363" s="234"/>
      <c r="O363" s="234"/>
      <c r="P363" s="234"/>
      <c r="Q363" s="234"/>
      <c r="R363" s="234"/>
      <c r="S363" s="234"/>
      <c r="T363" s="234"/>
      <c r="U363" s="234"/>
      <c r="V363" s="234"/>
      <c r="W363" s="234"/>
      <c r="X363" s="234"/>
      <c r="Y363" s="234"/>
      <c r="Z363" s="234"/>
      <c r="AA363" s="234"/>
      <c r="AB363" s="234"/>
      <c r="AC363" s="234"/>
    </row>
    <row r="364" customFormat="false" ht="12.75" hidden="false" customHeight="false" outlineLevel="0" collapsed="false">
      <c r="A364" s="234"/>
      <c r="B364" s="237"/>
      <c r="C364" s="234"/>
      <c r="D364" s="234"/>
      <c r="E364" s="234"/>
      <c r="F364" s="234"/>
      <c r="G364" s="234"/>
      <c r="H364" s="234"/>
      <c r="I364" s="234"/>
      <c r="J364" s="234"/>
      <c r="K364" s="234"/>
      <c r="L364" s="234"/>
      <c r="M364" s="234"/>
      <c r="N364" s="234"/>
      <c r="O364" s="234"/>
      <c r="P364" s="234"/>
      <c r="Q364" s="234"/>
      <c r="R364" s="234"/>
      <c r="S364" s="234"/>
      <c r="T364" s="234"/>
      <c r="U364" s="234"/>
      <c r="V364" s="234"/>
      <c r="W364" s="234"/>
      <c r="X364" s="234"/>
      <c r="Y364" s="234"/>
      <c r="Z364" s="234"/>
      <c r="AA364" s="234"/>
      <c r="AB364" s="234"/>
      <c r="AC364" s="234"/>
    </row>
    <row r="365" customFormat="false" ht="12.75" hidden="false" customHeight="false" outlineLevel="0" collapsed="false">
      <c r="A365" s="234"/>
      <c r="B365" s="237"/>
      <c r="C365" s="234"/>
      <c r="D365" s="234"/>
      <c r="E365" s="234"/>
      <c r="F365" s="234"/>
      <c r="G365" s="234"/>
      <c r="H365" s="234"/>
      <c r="I365" s="234"/>
      <c r="J365" s="234"/>
      <c r="K365" s="234"/>
      <c r="L365" s="234"/>
      <c r="M365" s="234"/>
      <c r="N365" s="234"/>
      <c r="O365" s="234"/>
      <c r="P365" s="234"/>
      <c r="Q365" s="234"/>
      <c r="R365" s="234"/>
      <c r="S365" s="234"/>
      <c r="T365" s="234"/>
      <c r="U365" s="234"/>
      <c r="V365" s="234"/>
      <c r="W365" s="234"/>
      <c r="X365" s="234"/>
      <c r="Y365" s="234"/>
      <c r="Z365" s="234"/>
      <c r="AA365" s="234"/>
      <c r="AB365" s="234"/>
      <c r="AC365" s="234"/>
    </row>
    <row r="366" customFormat="false" ht="12.75" hidden="false" customHeight="false" outlineLevel="0" collapsed="false">
      <c r="A366" s="234"/>
      <c r="B366" s="237"/>
      <c r="C366" s="234"/>
      <c r="D366" s="234"/>
      <c r="E366" s="234"/>
      <c r="F366" s="234"/>
      <c r="G366" s="234"/>
      <c r="H366" s="234"/>
      <c r="I366" s="234"/>
      <c r="J366" s="234"/>
      <c r="K366" s="234"/>
      <c r="L366" s="234"/>
      <c r="M366" s="234"/>
      <c r="N366" s="234"/>
      <c r="O366" s="234"/>
      <c r="P366" s="234"/>
      <c r="Q366" s="234"/>
      <c r="R366" s="234"/>
      <c r="S366" s="234"/>
      <c r="T366" s="234"/>
      <c r="U366" s="234"/>
      <c r="V366" s="234"/>
      <c r="W366" s="234"/>
      <c r="X366" s="234"/>
      <c r="Y366" s="234"/>
      <c r="Z366" s="234"/>
      <c r="AA366" s="234"/>
      <c r="AB366" s="234"/>
      <c r="AC366" s="234"/>
    </row>
    <row r="367" customFormat="false" ht="12.75" hidden="false" customHeight="false" outlineLevel="0" collapsed="false">
      <c r="A367" s="234"/>
      <c r="B367" s="237"/>
      <c r="C367" s="234"/>
      <c r="D367" s="234"/>
      <c r="E367" s="234"/>
      <c r="F367" s="234"/>
      <c r="G367" s="234"/>
      <c r="H367" s="234"/>
      <c r="I367" s="234"/>
      <c r="J367" s="234"/>
      <c r="K367" s="234"/>
      <c r="L367" s="234"/>
      <c r="M367" s="234"/>
      <c r="N367" s="234"/>
      <c r="O367" s="234"/>
      <c r="P367" s="234"/>
      <c r="Q367" s="234"/>
      <c r="R367" s="234"/>
      <c r="S367" s="234"/>
      <c r="T367" s="234"/>
      <c r="U367" s="234"/>
      <c r="V367" s="234"/>
      <c r="W367" s="234"/>
      <c r="X367" s="234"/>
      <c r="Y367" s="234"/>
      <c r="Z367" s="234"/>
      <c r="AA367" s="234"/>
      <c r="AB367" s="234"/>
      <c r="AC367" s="234"/>
    </row>
    <row r="368" customFormat="false" ht="12.75" hidden="false" customHeight="false" outlineLevel="0" collapsed="false">
      <c r="A368" s="234"/>
      <c r="B368" s="237"/>
      <c r="C368" s="234"/>
      <c r="D368" s="234"/>
      <c r="E368" s="234"/>
      <c r="F368" s="234"/>
      <c r="G368" s="234"/>
      <c r="H368" s="234"/>
      <c r="I368" s="234"/>
      <c r="J368" s="234"/>
      <c r="K368" s="234"/>
      <c r="L368" s="234"/>
      <c r="M368" s="234"/>
      <c r="N368" s="234"/>
      <c r="O368" s="234"/>
      <c r="P368" s="234"/>
      <c r="Q368" s="234"/>
      <c r="R368" s="234"/>
      <c r="S368" s="234"/>
      <c r="T368" s="234"/>
      <c r="U368" s="234"/>
      <c r="V368" s="234"/>
      <c r="W368" s="234"/>
      <c r="X368" s="234"/>
      <c r="Y368" s="234"/>
      <c r="Z368" s="234"/>
      <c r="AA368" s="234"/>
      <c r="AB368" s="234"/>
      <c r="AC368" s="234"/>
    </row>
    <row r="369" customFormat="false" ht="12.75" hidden="false" customHeight="false" outlineLevel="0" collapsed="false">
      <c r="A369" s="234"/>
      <c r="B369" s="237"/>
      <c r="C369" s="234"/>
      <c r="D369" s="234"/>
      <c r="E369" s="234"/>
      <c r="F369" s="234"/>
      <c r="G369" s="234"/>
      <c r="H369" s="234"/>
      <c r="I369" s="234"/>
      <c r="J369" s="234"/>
      <c r="K369" s="234"/>
      <c r="L369" s="234"/>
      <c r="M369" s="234"/>
      <c r="N369" s="234"/>
      <c r="O369" s="234"/>
      <c r="P369" s="234"/>
      <c r="Q369" s="234"/>
      <c r="R369" s="234"/>
      <c r="S369" s="234"/>
      <c r="T369" s="234"/>
      <c r="U369" s="234"/>
      <c r="V369" s="234"/>
      <c r="W369" s="234"/>
      <c r="X369" s="234"/>
      <c r="Y369" s="234"/>
      <c r="Z369" s="234"/>
      <c r="AA369" s="234"/>
      <c r="AB369" s="234"/>
      <c r="AC369" s="234"/>
    </row>
    <row r="370" customFormat="false" ht="12.75" hidden="false" customHeight="false" outlineLevel="0" collapsed="false">
      <c r="A370" s="234"/>
      <c r="B370" s="237"/>
      <c r="C370" s="234"/>
      <c r="D370" s="234"/>
      <c r="E370" s="234"/>
      <c r="F370" s="234"/>
      <c r="G370" s="234"/>
      <c r="H370" s="234"/>
      <c r="I370" s="234"/>
      <c r="J370" s="234"/>
      <c r="K370" s="234"/>
      <c r="L370" s="234"/>
      <c r="M370" s="234"/>
      <c r="N370" s="234"/>
      <c r="O370" s="234"/>
      <c r="P370" s="234"/>
      <c r="Q370" s="234"/>
      <c r="R370" s="234"/>
      <c r="S370" s="234"/>
      <c r="T370" s="234"/>
      <c r="U370" s="234"/>
      <c r="V370" s="234"/>
      <c r="W370" s="234"/>
      <c r="X370" s="234"/>
      <c r="Y370" s="234"/>
      <c r="Z370" s="234"/>
      <c r="AA370" s="234"/>
      <c r="AB370" s="234"/>
      <c r="AC370" s="234"/>
    </row>
    <row r="371" customFormat="false" ht="12.75" hidden="false" customHeight="false" outlineLevel="0" collapsed="false">
      <c r="A371" s="234"/>
      <c r="B371" s="237"/>
      <c r="C371" s="234"/>
      <c r="D371" s="234"/>
      <c r="E371" s="234"/>
      <c r="F371" s="234"/>
      <c r="G371" s="234"/>
      <c r="H371" s="234"/>
      <c r="I371" s="234"/>
      <c r="J371" s="234"/>
      <c r="K371" s="234"/>
      <c r="L371" s="234"/>
      <c r="M371" s="234"/>
      <c r="N371" s="234"/>
      <c r="O371" s="234"/>
      <c r="P371" s="234"/>
      <c r="Q371" s="234"/>
      <c r="R371" s="234"/>
      <c r="S371" s="234"/>
      <c r="T371" s="234"/>
      <c r="U371" s="234"/>
      <c r="V371" s="234"/>
      <c r="W371" s="234"/>
      <c r="X371" s="234"/>
      <c r="Y371" s="234"/>
      <c r="Z371" s="234"/>
      <c r="AA371" s="234"/>
      <c r="AB371" s="234"/>
      <c r="AC371" s="234"/>
    </row>
    <row r="372" customFormat="false" ht="12.75" hidden="false" customHeight="false" outlineLevel="0" collapsed="false">
      <c r="A372" s="234"/>
      <c r="B372" s="237"/>
      <c r="C372" s="234"/>
      <c r="D372" s="234"/>
      <c r="E372" s="234"/>
      <c r="F372" s="234"/>
      <c r="G372" s="234"/>
      <c r="H372" s="234"/>
      <c r="I372" s="234"/>
      <c r="J372" s="234"/>
      <c r="K372" s="234"/>
      <c r="L372" s="234"/>
      <c r="M372" s="234"/>
      <c r="N372" s="234"/>
      <c r="O372" s="234"/>
      <c r="P372" s="234"/>
      <c r="Q372" s="234"/>
      <c r="R372" s="234"/>
      <c r="S372" s="234"/>
      <c r="T372" s="234"/>
      <c r="U372" s="234"/>
      <c r="V372" s="234"/>
      <c r="W372" s="234"/>
      <c r="X372" s="234"/>
      <c r="Y372" s="234"/>
      <c r="Z372" s="234"/>
      <c r="AA372" s="234"/>
      <c r="AB372" s="234"/>
      <c r="AC372" s="234"/>
    </row>
    <row r="373" customFormat="false" ht="12.75" hidden="false" customHeight="false" outlineLevel="0" collapsed="false">
      <c r="A373" s="234"/>
      <c r="B373" s="237"/>
      <c r="C373" s="234"/>
      <c r="D373" s="234"/>
      <c r="E373" s="234"/>
      <c r="F373" s="234"/>
      <c r="G373" s="234"/>
      <c r="H373" s="234"/>
      <c r="I373" s="234"/>
      <c r="J373" s="234"/>
      <c r="K373" s="234"/>
      <c r="L373" s="234"/>
      <c r="M373" s="234"/>
      <c r="N373" s="234"/>
      <c r="O373" s="234"/>
      <c r="P373" s="234"/>
      <c r="Q373" s="234"/>
      <c r="R373" s="234"/>
      <c r="S373" s="234"/>
      <c r="T373" s="234"/>
      <c r="U373" s="234"/>
      <c r="V373" s="234"/>
      <c r="W373" s="234"/>
      <c r="X373" s="234"/>
      <c r="Y373" s="234"/>
      <c r="Z373" s="234"/>
      <c r="AA373" s="234"/>
      <c r="AB373" s="234"/>
      <c r="AC373" s="234"/>
    </row>
    <row r="374" customFormat="false" ht="12.75" hidden="false" customHeight="false" outlineLevel="0" collapsed="false">
      <c r="A374" s="234"/>
      <c r="B374" s="237"/>
      <c r="C374" s="234"/>
      <c r="D374" s="234"/>
      <c r="E374" s="234"/>
      <c r="F374" s="234"/>
      <c r="G374" s="234"/>
      <c r="H374" s="234"/>
      <c r="I374" s="234"/>
      <c r="J374" s="234"/>
      <c r="K374" s="234"/>
      <c r="L374" s="234"/>
      <c r="M374" s="234"/>
      <c r="N374" s="234"/>
      <c r="O374" s="234"/>
      <c r="P374" s="234"/>
      <c r="Q374" s="234"/>
      <c r="R374" s="234"/>
      <c r="S374" s="234"/>
      <c r="T374" s="234"/>
      <c r="U374" s="234"/>
      <c r="V374" s="234"/>
      <c r="W374" s="234"/>
      <c r="X374" s="234"/>
      <c r="Y374" s="234"/>
      <c r="Z374" s="234"/>
      <c r="AA374" s="234"/>
      <c r="AB374" s="234"/>
      <c r="AC374" s="234"/>
    </row>
    <row r="375" customFormat="false" ht="12.75" hidden="false" customHeight="false" outlineLevel="0" collapsed="false">
      <c r="A375" s="234"/>
      <c r="B375" s="237"/>
      <c r="C375" s="234"/>
      <c r="D375" s="234"/>
      <c r="E375" s="234"/>
      <c r="F375" s="234"/>
      <c r="G375" s="234"/>
      <c r="H375" s="234"/>
      <c r="I375" s="234"/>
      <c r="J375" s="234"/>
      <c r="K375" s="234"/>
      <c r="L375" s="234"/>
      <c r="M375" s="234"/>
      <c r="N375" s="234"/>
      <c r="O375" s="234"/>
      <c r="P375" s="234"/>
      <c r="Q375" s="234"/>
      <c r="R375" s="234"/>
      <c r="S375" s="234"/>
      <c r="T375" s="234"/>
      <c r="U375" s="234"/>
      <c r="V375" s="234"/>
      <c r="W375" s="234"/>
      <c r="X375" s="234"/>
      <c r="Y375" s="234"/>
      <c r="Z375" s="234"/>
      <c r="AA375" s="234"/>
      <c r="AB375" s="234"/>
      <c r="AC375" s="234"/>
    </row>
    <row r="376" customFormat="false" ht="12.75" hidden="false" customHeight="false" outlineLevel="0" collapsed="false">
      <c r="A376" s="234"/>
      <c r="B376" s="237"/>
      <c r="C376" s="234"/>
      <c r="D376" s="234"/>
      <c r="E376" s="234"/>
      <c r="F376" s="234"/>
      <c r="G376" s="234"/>
      <c r="H376" s="234"/>
      <c r="I376" s="234"/>
      <c r="J376" s="234"/>
      <c r="K376" s="234"/>
      <c r="L376" s="234"/>
      <c r="M376" s="234"/>
      <c r="N376" s="234"/>
      <c r="O376" s="234"/>
      <c r="P376" s="234"/>
      <c r="Q376" s="234"/>
      <c r="R376" s="234"/>
      <c r="S376" s="234"/>
      <c r="T376" s="234"/>
      <c r="U376" s="234"/>
      <c r="V376" s="234"/>
      <c r="W376" s="234"/>
      <c r="X376" s="234"/>
      <c r="Y376" s="234"/>
      <c r="Z376" s="234"/>
      <c r="AA376" s="234"/>
      <c r="AB376" s="234"/>
      <c r="AC376" s="234"/>
    </row>
    <row r="377" customFormat="false" ht="12.75" hidden="false" customHeight="false" outlineLevel="0" collapsed="false">
      <c r="A377" s="234"/>
      <c r="B377" s="237"/>
      <c r="C377" s="234"/>
      <c r="D377" s="234"/>
      <c r="E377" s="234"/>
      <c r="F377" s="234"/>
      <c r="G377" s="234"/>
      <c r="H377" s="234"/>
      <c r="I377" s="234"/>
      <c r="J377" s="234"/>
      <c r="K377" s="234"/>
      <c r="L377" s="234"/>
      <c r="M377" s="234"/>
      <c r="N377" s="234"/>
      <c r="O377" s="234"/>
      <c r="P377" s="234"/>
      <c r="Q377" s="234"/>
      <c r="R377" s="234"/>
      <c r="S377" s="234"/>
      <c r="T377" s="234"/>
      <c r="U377" s="234"/>
      <c r="V377" s="234"/>
      <c r="W377" s="234"/>
      <c r="X377" s="234"/>
      <c r="Y377" s="234"/>
      <c r="Z377" s="234"/>
      <c r="AA377" s="234"/>
      <c r="AB377" s="234"/>
      <c r="AC377" s="234"/>
    </row>
    <row r="378" customFormat="false" ht="12.75" hidden="false" customHeight="false" outlineLevel="0" collapsed="false">
      <c r="A378" s="234"/>
      <c r="B378" s="237"/>
      <c r="C378" s="234"/>
      <c r="D378" s="234"/>
      <c r="E378" s="234"/>
      <c r="F378" s="234"/>
      <c r="G378" s="234"/>
      <c r="H378" s="234"/>
      <c r="I378" s="234"/>
      <c r="J378" s="234"/>
      <c r="K378" s="234"/>
      <c r="L378" s="234"/>
      <c r="M378" s="234"/>
      <c r="N378" s="234"/>
      <c r="O378" s="234"/>
      <c r="P378" s="234"/>
      <c r="Q378" s="234"/>
      <c r="R378" s="234"/>
      <c r="S378" s="234"/>
      <c r="T378" s="234"/>
      <c r="U378" s="234"/>
      <c r="V378" s="234"/>
      <c r="W378" s="234"/>
      <c r="X378" s="234"/>
      <c r="Y378" s="234"/>
      <c r="Z378" s="234"/>
      <c r="AA378" s="234"/>
      <c r="AB378" s="234"/>
      <c r="AC378" s="234"/>
    </row>
    <row r="379" customFormat="false" ht="12.75" hidden="false" customHeight="false" outlineLevel="0" collapsed="false">
      <c r="A379" s="234"/>
      <c r="B379" s="237"/>
      <c r="C379" s="234"/>
      <c r="D379" s="234"/>
      <c r="E379" s="234"/>
      <c r="F379" s="234"/>
      <c r="G379" s="234"/>
      <c r="H379" s="234"/>
      <c r="I379" s="234"/>
      <c r="J379" s="234"/>
      <c r="K379" s="234"/>
      <c r="L379" s="234"/>
      <c r="M379" s="234"/>
      <c r="N379" s="234"/>
      <c r="O379" s="234"/>
      <c r="P379" s="234"/>
      <c r="Q379" s="234"/>
      <c r="R379" s="234"/>
      <c r="S379" s="234"/>
      <c r="T379" s="234"/>
      <c r="U379" s="234"/>
      <c r="V379" s="234"/>
      <c r="W379" s="234"/>
      <c r="X379" s="234"/>
      <c r="Y379" s="234"/>
      <c r="Z379" s="234"/>
      <c r="AA379" s="234"/>
      <c r="AB379" s="234"/>
      <c r="AC379" s="234"/>
    </row>
    <row r="380" customFormat="false" ht="12.75" hidden="false" customHeight="false" outlineLevel="0" collapsed="false">
      <c r="A380" s="234"/>
      <c r="B380" s="237"/>
      <c r="C380" s="234"/>
      <c r="D380" s="234"/>
      <c r="E380" s="234"/>
      <c r="F380" s="234"/>
      <c r="G380" s="234"/>
      <c r="H380" s="234"/>
      <c r="I380" s="234"/>
      <c r="J380" s="234"/>
      <c r="K380" s="234"/>
      <c r="L380" s="234"/>
      <c r="M380" s="234"/>
      <c r="N380" s="234"/>
      <c r="O380" s="234"/>
      <c r="P380" s="234"/>
      <c r="Q380" s="234"/>
      <c r="R380" s="234"/>
      <c r="S380" s="234"/>
      <c r="T380" s="234"/>
      <c r="U380" s="234"/>
      <c r="V380" s="234"/>
      <c r="W380" s="234"/>
      <c r="X380" s="234"/>
      <c r="Y380" s="234"/>
      <c r="Z380" s="234"/>
      <c r="AA380" s="234"/>
      <c r="AB380" s="234"/>
      <c r="AC380" s="234"/>
    </row>
    <row r="381" customFormat="false" ht="12.75" hidden="false" customHeight="false" outlineLevel="0" collapsed="false">
      <c r="A381" s="234"/>
      <c r="B381" s="237"/>
      <c r="C381" s="234"/>
      <c r="D381" s="234"/>
      <c r="E381" s="234"/>
      <c r="F381" s="234"/>
      <c r="G381" s="234"/>
      <c r="H381" s="234"/>
      <c r="I381" s="234"/>
      <c r="J381" s="234"/>
      <c r="K381" s="234"/>
      <c r="L381" s="234"/>
      <c r="M381" s="234"/>
      <c r="N381" s="234"/>
      <c r="O381" s="234"/>
      <c r="P381" s="234"/>
      <c r="Q381" s="234"/>
      <c r="R381" s="234"/>
      <c r="S381" s="234"/>
      <c r="T381" s="234"/>
      <c r="U381" s="234"/>
      <c r="V381" s="234"/>
      <c r="W381" s="234"/>
      <c r="X381" s="234"/>
      <c r="Y381" s="234"/>
      <c r="Z381" s="234"/>
      <c r="AA381" s="234"/>
      <c r="AB381" s="234"/>
      <c r="AC381" s="234"/>
    </row>
    <row r="382" customFormat="false" ht="12.75" hidden="false" customHeight="false" outlineLevel="0" collapsed="false">
      <c r="A382" s="234"/>
      <c r="B382" s="237"/>
      <c r="C382" s="234"/>
      <c r="D382" s="234"/>
      <c r="E382" s="234"/>
      <c r="F382" s="234"/>
      <c r="G382" s="234"/>
      <c r="H382" s="234"/>
      <c r="I382" s="234"/>
      <c r="J382" s="234"/>
      <c r="K382" s="234"/>
      <c r="L382" s="234"/>
      <c r="M382" s="234"/>
      <c r="N382" s="234"/>
      <c r="O382" s="234"/>
      <c r="P382" s="234"/>
      <c r="Q382" s="234"/>
      <c r="R382" s="234"/>
      <c r="S382" s="234"/>
      <c r="T382" s="234"/>
      <c r="U382" s="234"/>
      <c r="V382" s="234"/>
      <c r="W382" s="234"/>
      <c r="X382" s="234"/>
      <c r="Y382" s="234"/>
      <c r="Z382" s="234"/>
      <c r="AA382" s="234"/>
      <c r="AB382" s="234"/>
      <c r="AC382" s="234"/>
    </row>
    <row r="383" customFormat="false" ht="12.75" hidden="false" customHeight="false" outlineLevel="0" collapsed="false">
      <c r="A383" s="234"/>
      <c r="B383" s="237"/>
      <c r="C383" s="234"/>
      <c r="D383" s="234"/>
      <c r="E383" s="234"/>
      <c r="F383" s="234"/>
      <c r="G383" s="234"/>
      <c r="H383" s="234"/>
      <c r="I383" s="234"/>
      <c r="J383" s="234"/>
      <c r="K383" s="234"/>
      <c r="L383" s="234"/>
      <c r="M383" s="234"/>
      <c r="N383" s="234"/>
      <c r="O383" s="234"/>
      <c r="P383" s="234"/>
      <c r="Q383" s="234"/>
      <c r="R383" s="234"/>
      <c r="S383" s="234"/>
      <c r="T383" s="234"/>
      <c r="U383" s="234"/>
      <c r="V383" s="234"/>
      <c r="W383" s="234"/>
      <c r="X383" s="234"/>
      <c r="Y383" s="234"/>
      <c r="Z383" s="234"/>
      <c r="AA383" s="234"/>
      <c r="AB383" s="234"/>
      <c r="AC383" s="234"/>
    </row>
    <row r="384" customFormat="false" ht="12.75" hidden="false" customHeight="false" outlineLevel="0" collapsed="false">
      <c r="A384" s="234"/>
      <c r="B384" s="237"/>
      <c r="C384" s="234"/>
      <c r="D384" s="234"/>
      <c r="E384" s="234"/>
      <c r="F384" s="234"/>
      <c r="G384" s="234"/>
      <c r="H384" s="234"/>
      <c r="I384" s="234"/>
      <c r="J384" s="234"/>
      <c r="K384" s="234"/>
      <c r="L384" s="234"/>
      <c r="M384" s="234"/>
      <c r="N384" s="234"/>
      <c r="O384" s="234"/>
      <c r="P384" s="234"/>
      <c r="Q384" s="234"/>
      <c r="R384" s="234"/>
      <c r="S384" s="234"/>
      <c r="T384" s="234"/>
      <c r="U384" s="234"/>
      <c r="V384" s="234"/>
      <c r="W384" s="234"/>
      <c r="X384" s="234"/>
      <c r="Y384" s="234"/>
      <c r="Z384" s="234"/>
      <c r="AA384" s="234"/>
      <c r="AB384" s="234"/>
      <c r="AC384" s="234"/>
    </row>
    <row r="385" customFormat="false" ht="12.75" hidden="false" customHeight="false" outlineLevel="0" collapsed="false">
      <c r="A385" s="234"/>
      <c r="B385" s="237"/>
      <c r="C385" s="234"/>
      <c r="D385" s="234"/>
      <c r="E385" s="234"/>
      <c r="F385" s="234"/>
      <c r="G385" s="234"/>
      <c r="H385" s="234"/>
      <c r="I385" s="234"/>
      <c r="J385" s="234"/>
      <c r="K385" s="234"/>
      <c r="L385" s="234"/>
      <c r="M385" s="234"/>
      <c r="N385" s="234"/>
      <c r="O385" s="234"/>
      <c r="P385" s="234"/>
      <c r="Q385" s="234"/>
      <c r="R385" s="234"/>
      <c r="S385" s="234"/>
      <c r="T385" s="234"/>
      <c r="U385" s="234"/>
      <c r="V385" s="234"/>
      <c r="W385" s="234"/>
      <c r="X385" s="234"/>
      <c r="Y385" s="234"/>
      <c r="Z385" s="234"/>
      <c r="AA385" s="234"/>
      <c r="AB385" s="234"/>
      <c r="AC385" s="234"/>
    </row>
    <row r="386" customFormat="false" ht="12.75" hidden="false" customHeight="false" outlineLevel="0" collapsed="false">
      <c r="A386" s="234"/>
      <c r="B386" s="237"/>
      <c r="C386" s="234"/>
      <c r="D386" s="234"/>
      <c r="E386" s="234"/>
      <c r="F386" s="234"/>
      <c r="G386" s="234"/>
      <c r="H386" s="234"/>
      <c r="I386" s="234"/>
      <c r="J386" s="234"/>
      <c r="K386" s="234"/>
      <c r="L386" s="234"/>
      <c r="M386" s="234"/>
      <c r="N386" s="234"/>
      <c r="O386" s="234"/>
      <c r="P386" s="234"/>
      <c r="Q386" s="234"/>
      <c r="R386" s="234"/>
      <c r="S386" s="234"/>
      <c r="T386" s="234"/>
      <c r="U386" s="234"/>
      <c r="V386" s="234"/>
      <c r="W386" s="234"/>
      <c r="X386" s="234"/>
      <c r="Y386" s="234"/>
      <c r="Z386" s="234"/>
      <c r="AA386" s="234"/>
      <c r="AB386" s="234"/>
      <c r="AC386" s="234"/>
    </row>
    <row r="387" customFormat="false" ht="12.75" hidden="false" customHeight="false" outlineLevel="0" collapsed="false">
      <c r="A387" s="234"/>
      <c r="B387" s="237"/>
      <c r="C387" s="234"/>
      <c r="D387" s="234"/>
      <c r="E387" s="234"/>
      <c r="F387" s="234"/>
      <c r="G387" s="234"/>
      <c r="H387" s="234"/>
      <c r="I387" s="234"/>
      <c r="J387" s="234"/>
      <c r="K387" s="234"/>
      <c r="L387" s="234"/>
      <c r="M387" s="234"/>
      <c r="N387" s="234"/>
      <c r="O387" s="234"/>
      <c r="P387" s="234"/>
      <c r="Q387" s="234"/>
      <c r="R387" s="234"/>
      <c r="S387" s="234"/>
      <c r="T387" s="234"/>
      <c r="U387" s="234"/>
      <c r="V387" s="234"/>
      <c r="W387" s="234"/>
      <c r="X387" s="234"/>
      <c r="Y387" s="234"/>
      <c r="Z387" s="234"/>
      <c r="AA387" s="234"/>
      <c r="AB387" s="234"/>
      <c r="AC387" s="234"/>
    </row>
    <row r="388" customFormat="false" ht="12.75" hidden="false" customHeight="false" outlineLevel="0" collapsed="false">
      <c r="A388" s="234"/>
      <c r="B388" s="237"/>
      <c r="C388" s="234"/>
      <c r="D388" s="234"/>
      <c r="E388" s="234"/>
      <c r="F388" s="234"/>
      <c r="G388" s="234"/>
      <c r="H388" s="234"/>
      <c r="I388" s="234"/>
      <c r="J388" s="234"/>
      <c r="K388" s="234"/>
      <c r="L388" s="234"/>
      <c r="M388" s="234"/>
      <c r="N388" s="234"/>
      <c r="O388" s="234"/>
      <c r="P388" s="234"/>
      <c r="Q388" s="234"/>
      <c r="R388" s="234"/>
      <c r="S388" s="234"/>
      <c r="T388" s="234"/>
      <c r="U388" s="234"/>
      <c r="V388" s="234"/>
      <c r="W388" s="234"/>
      <c r="X388" s="234"/>
      <c r="Y388" s="234"/>
      <c r="Z388" s="234"/>
      <c r="AA388" s="234"/>
      <c r="AB388" s="234"/>
      <c r="AC388" s="234"/>
    </row>
    <row r="389" customFormat="false" ht="12.75" hidden="false" customHeight="false" outlineLevel="0" collapsed="false">
      <c r="A389" s="234"/>
      <c r="B389" s="237"/>
      <c r="C389" s="234"/>
      <c r="D389" s="234"/>
      <c r="E389" s="234"/>
      <c r="F389" s="234"/>
      <c r="G389" s="234"/>
      <c r="H389" s="234"/>
      <c r="I389" s="234"/>
      <c r="J389" s="234"/>
      <c r="K389" s="234"/>
      <c r="L389" s="234"/>
      <c r="M389" s="234"/>
      <c r="N389" s="234"/>
      <c r="O389" s="234"/>
      <c r="P389" s="234"/>
      <c r="Q389" s="234"/>
      <c r="R389" s="234"/>
      <c r="S389" s="234"/>
      <c r="T389" s="234"/>
      <c r="U389" s="234"/>
      <c r="V389" s="234"/>
      <c r="W389" s="234"/>
      <c r="X389" s="234"/>
      <c r="Y389" s="234"/>
      <c r="Z389" s="234"/>
      <c r="AA389" s="234"/>
      <c r="AB389" s="234"/>
      <c r="AC389" s="234"/>
    </row>
    <row r="390" customFormat="false" ht="12.75" hidden="false" customHeight="false" outlineLevel="0" collapsed="false">
      <c r="A390" s="234"/>
      <c r="B390" s="237"/>
      <c r="C390" s="234"/>
      <c r="D390" s="234"/>
      <c r="E390" s="234"/>
      <c r="F390" s="234"/>
      <c r="G390" s="234"/>
      <c r="H390" s="234"/>
      <c r="I390" s="234"/>
      <c r="J390" s="234"/>
      <c r="K390" s="234"/>
      <c r="L390" s="234"/>
      <c r="M390" s="234"/>
      <c r="N390" s="234"/>
      <c r="O390" s="234"/>
      <c r="P390" s="234"/>
      <c r="Q390" s="234"/>
      <c r="R390" s="234"/>
      <c r="S390" s="234"/>
      <c r="T390" s="234"/>
      <c r="U390" s="234"/>
      <c r="V390" s="234"/>
      <c r="W390" s="234"/>
      <c r="X390" s="234"/>
      <c r="Y390" s="234"/>
      <c r="Z390" s="234"/>
      <c r="AA390" s="234"/>
      <c r="AB390" s="234"/>
      <c r="AC390" s="234"/>
    </row>
    <row r="391" customFormat="false" ht="12.75" hidden="false" customHeight="false" outlineLevel="0" collapsed="false">
      <c r="A391" s="234"/>
      <c r="B391" s="237"/>
      <c r="C391" s="234"/>
      <c r="D391" s="234"/>
      <c r="E391" s="234"/>
      <c r="F391" s="234"/>
      <c r="G391" s="234"/>
      <c r="H391" s="234"/>
      <c r="I391" s="234"/>
      <c r="J391" s="234"/>
      <c r="K391" s="234"/>
      <c r="L391" s="234"/>
      <c r="M391" s="234"/>
      <c r="N391" s="234"/>
      <c r="O391" s="234"/>
      <c r="P391" s="234"/>
      <c r="Q391" s="234"/>
      <c r="R391" s="234"/>
      <c r="S391" s="234"/>
      <c r="T391" s="234"/>
      <c r="U391" s="234"/>
      <c r="V391" s="234"/>
      <c r="W391" s="234"/>
      <c r="X391" s="234"/>
      <c r="Y391" s="234"/>
      <c r="Z391" s="234"/>
      <c r="AA391" s="234"/>
      <c r="AB391" s="234"/>
      <c r="AC391" s="234"/>
    </row>
    <row r="392" customFormat="false" ht="12.75" hidden="false" customHeight="false" outlineLevel="0" collapsed="false">
      <c r="A392" s="234"/>
      <c r="B392" s="237"/>
      <c r="C392" s="234"/>
      <c r="D392" s="234"/>
      <c r="E392" s="234"/>
      <c r="F392" s="234"/>
      <c r="G392" s="234"/>
      <c r="H392" s="234"/>
      <c r="I392" s="234"/>
      <c r="J392" s="234"/>
      <c r="K392" s="234"/>
      <c r="L392" s="234"/>
      <c r="M392" s="234"/>
      <c r="N392" s="234"/>
      <c r="O392" s="234"/>
      <c r="P392" s="234"/>
      <c r="Q392" s="234"/>
      <c r="R392" s="234"/>
      <c r="S392" s="234"/>
      <c r="T392" s="234"/>
      <c r="U392" s="234"/>
      <c r="V392" s="234"/>
      <c r="W392" s="234"/>
      <c r="X392" s="234"/>
      <c r="Y392" s="234"/>
      <c r="Z392" s="234"/>
      <c r="AA392" s="234"/>
      <c r="AB392" s="234"/>
      <c r="AC392" s="234"/>
    </row>
    <row r="393" customFormat="false" ht="12.75" hidden="false" customHeight="false" outlineLevel="0" collapsed="false">
      <c r="A393" s="234"/>
      <c r="B393" s="237"/>
      <c r="C393" s="234"/>
      <c r="D393" s="234"/>
      <c r="E393" s="234"/>
      <c r="F393" s="234"/>
      <c r="G393" s="234"/>
      <c r="H393" s="234"/>
      <c r="I393" s="234"/>
      <c r="J393" s="234"/>
      <c r="K393" s="234"/>
      <c r="L393" s="234"/>
      <c r="M393" s="234"/>
      <c r="N393" s="234"/>
      <c r="O393" s="234"/>
      <c r="P393" s="234"/>
      <c r="Q393" s="234"/>
      <c r="R393" s="234"/>
      <c r="S393" s="234"/>
      <c r="T393" s="234"/>
      <c r="U393" s="234"/>
      <c r="V393" s="234"/>
      <c r="W393" s="234"/>
      <c r="X393" s="234"/>
      <c r="Y393" s="234"/>
      <c r="Z393" s="234"/>
      <c r="AA393" s="234"/>
      <c r="AB393" s="234"/>
      <c r="AC393" s="234"/>
    </row>
    <row r="394" customFormat="false" ht="12.75" hidden="false" customHeight="false" outlineLevel="0" collapsed="false">
      <c r="A394" s="234"/>
      <c r="B394" s="237"/>
      <c r="C394" s="234"/>
      <c r="D394" s="234"/>
      <c r="E394" s="234"/>
      <c r="F394" s="234"/>
      <c r="G394" s="234"/>
      <c r="H394" s="234"/>
      <c r="I394" s="234"/>
      <c r="J394" s="234"/>
      <c r="K394" s="234"/>
      <c r="L394" s="234"/>
      <c r="M394" s="234"/>
      <c r="N394" s="234"/>
      <c r="O394" s="234"/>
      <c r="P394" s="234"/>
      <c r="Q394" s="234"/>
      <c r="R394" s="234"/>
      <c r="S394" s="234"/>
      <c r="T394" s="234"/>
      <c r="U394" s="234"/>
      <c r="V394" s="234"/>
      <c r="W394" s="234"/>
      <c r="X394" s="234"/>
      <c r="Y394" s="234"/>
      <c r="Z394" s="234"/>
      <c r="AA394" s="234"/>
      <c r="AB394" s="234"/>
      <c r="AC394" s="234"/>
    </row>
    <row r="395" customFormat="false" ht="12.75" hidden="false" customHeight="false" outlineLevel="0" collapsed="false">
      <c r="A395" s="234"/>
      <c r="B395" s="237"/>
      <c r="C395" s="234"/>
      <c r="D395" s="234"/>
      <c r="E395" s="234"/>
      <c r="F395" s="234"/>
      <c r="G395" s="234"/>
      <c r="H395" s="234"/>
      <c r="I395" s="234"/>
      <c r="J395" s="234"/>
      <c r="K395" s="234"/>
      <c r="L395" s="234"/>
      <c r="M395" s="234"/>
      <c r="N395" s="234"/>
      <c r="O395" s="234"/>
      <c r="P395" s="234"/>
      <c r="Q395" s="234"/>
      <c r="R395" s="234"/>
      <c r="S395" s="234"/>
      <c r="T395" s="234"/>
      <c r="U395" s="234"/>
      <c r="V395" s="234"/>
      <c r="W395" s="234"/>
      <c r="X395" s="234"/>
      <c r="Y395" s="234"/>
      <c r="Z395" s="234"/>
      <c r="AA395" s="234"/>
      <c r="AB395" s="234"/>
      <c r="AC395" s="234"/>
    </row>
    <row r="396" customFormat="false" ht="12.75" hidden="false" customHeight="false" outlineLevel="0" collapsed="false">
      <c r="A396" s="234"/>
      <c r="B396" s="237"/>
      <c r="C396" s="234"/>
      <c r="D396" s="234"/>
      <c r="E396" s="234"/>
      <c r="F396" s="234"/>
      <c r="G396" s="234"/>
      <c r="H396" s="234"/>
      <c r="I396" s="234"/>
      <c r="J396" s="234"/>
      <c r="K396" s="234"/>
      <c r="L396" s="234"/>
      <c r="M396" s="234"/>
      <c r="N396" s="234"/>
      <c r="O396" s="234"/>
      <c r="P396" s="234"/>
      <c r="Q396" s="234"/>
      <c r="R396" s="234"/>
      <c r="S396" s="234"/>
      <c r="T396" s="234"/>
      <c r="U396" s="234"/>
      <c r="V396" s="234"/>
      <c r="W396" s="234"/>
      <c r="X396" s="234"/>
      <c r="Y396" s="234"/>
      <c r="Z396" s="234"/>
      <c r="AA396" s="234"/>
      <c r="AB396" s="234"/>
      <c r="AC396" s="234"/>
    </row>
    <row r="397" customFormat="false" ht="12.75" hidden="false" customHeight="false" outlineLevel="0" collapsed="false">
      <c r="A397" s="234"/>
      <c r="B397" s="237"/>
      <c r="C397" s="234"/>
      <c r="D397" s="234"/>
      <c r="E397" s="234"/>
      <c r="F397" s="234"/>
      <c r="G397" s="234"/>
      <c r="H397" s="234"/>
      <c r="I397" s="234"/>
      <c r="J397" s="234"/>
      <c r="K397" s="234"/>
      <c r="L397" s="234"/>
      <c r="M397" s="234"/>
      <c r="N397" s="234"/>
      <c r="O397" s="234"/>
      <c r="P397" s="234"/>
      <c r="Q397" s="234"/>
      <c r="R397" s="234"/>
      <c r="S397" s="234"/>
      <c r="T397" s="234"/>
      <c r="U397" s="234"/>
      <c r="V397" s="234"/>
      <c r="W397" s="234"/>
      <c r="X397" s="234"/>
      <c r="Y397" s="234"/>
      <c r="Z397" s="234"/>
      <c r="AA397" s="234"/>
      <c r="AB397" s="234"/>
      <c r="AC397" s="234"/>
    </row>
    <row r="398" customFormat="false" ht="12.75" hidden="false" customHeight="false" outlineLevel="0" collapsed="false">
      <c r="A398" s="234"/>
      <c r="B398" s="237"/>
      <c r="C398" s="234"/>
      <c r="D398" s="234"/>
      <c r="E398" s="234"/>
      <c r="F398" s="234"/>
      <c r="G398" s="234"/>
      <c r="H398" s="234"/>
      <c r="I398" s="234"/>
      <c r="J398" s="234"/>
      <c r="K398" s="234"/>
      <c r="L398" s="234"/>
      <c r="M398" s="234"/>
      <c r="N398" s="234"/>
      <c r="O398" s="234"/>
      <c r="P398" s="234"/>
      <c r="Q398" s="234"/>
      <c r="R398" s="234"/>
      <c r="S398" s="234"/>
      <c r="T398" s="234"/>
      <c r="U398" s="234"/>
      <c r="V398" s="234"/>
      <c r="W398" s="234"/>
      <c r="X398" s="234"/>
      <c r="Y398" s="234"/>
      <c r="Z398" s="234"/>
      <c r="AA398" s="234"/>
      <c r="AB398" s="234"/>
      <c r="AC398" s="234"/>
    </row>
    <row r="399" customFormat="false" ht="12.75" hidden="false" customHeight="false" outlineLevel="0" collapsed="false">
      <c r="A399" s="234"/>
      <c r="B399" s="237"/>
      <c r="C399" s="234"/>
      <c r="D399" s="234"/>
      <c r="E399" s="234"/>
      <c r="F399" s="234"/>
      <c r="G399" s="234"/>
      <c r="H399" s="234"/>
      <c r="I399" s="234"/>
      <c r="J399" s="234"/>
      <c r="K399" s="234"/>
      <c r="L399" s="234"/>
      <c r="M399" s="234"/>
      <c r="N399" s="234"/>
      <c r="O399" s="234"/>
      <c r="P399" s="234"/>
      <c r="Q399" s="234"/>
      <c r="R399" s="234"/>
      <c r="S399" s="234"/>
      <c r="T399" s="234"/>
      <c r="U399" s="234"/>
      <c r="V399" s="234"/>
      <c r="W399" s="234"/>
      <c r="X399" s="234"/>
      <c r="Y399" s="234"/>
      <c r="Z399" s="234"/>
      <c r="AA399" s="234"/>
      <c r="AB399" s="234"/>
      <c r="AC399" s="234"/>
    </row>
    <row r="400" customFormat="false" ht="12.75" hidden="false" customHeight="false" outlineLevel="0" collapsed="false">
      <c r="A400" s="234"/>
      <c r="B400" s="237"/>
      <c r="C400" s="234"/>
      <c r="D400" s="234"/>
      <c r="E400" s="234"/>
      <c r="F400" s="234"/>
      <c r="G400" s="234"/>
      <c r="H400" s="234"/>
      <c r="I400" s="234"/>
      <c r="J400" s="234"/>
      <c r="K400" s="234"/>
      <c r="L400" s="234"/>
      <c r="M400" s="234"/>
      <c r="N400" s="234"/>
      <c r="O400" s="234"/>
      <c r="P400" s="234"/>
      <c r="Q400" s="234"/>
      <c r="R400" s="234"/>
      <c r="S400" s="234"/>
      <c r="T400" s="234"/>
      <c r="U400" s="234"/>
      <c r="V400" s="234"/>
      <c r="W400" s="234"/>
      <c r="X400" s="234"/>
      <c r="Y400" s="234"/>
      <c r="Z400" s="234"/>
      <c r="AA400" s="234"/>
      <c r="AB400" s="234"/>
      <c r="AC400" s="234"/>
    </row>
    <row r="401" customFormat="false" ht="12.75" hidden="false" customHeight="false" outlineLevel="0" collapsed="false">
      <c r="A401" s="234"/>
      <c r="B401" s="237"/>
      <c r="C401" s="234"/>
      <c r="D401" s="234"/>
      <c r="E401" s="234"/>
      <c r="F401" s="234"/>
      <c r="G401" s="234"/>
      <c r="H401" s="234"/>
      <c r="I401" s="234"/>
      <c r="J401" s="234"/>
      <c r="K401" s="234"/>
      <c r="L401" s="234"/>
      <c r="M401" s="234"/>
      <c r="N401" s="234"/>
      <c r="O401" s="234"/>
      <c r="P401" s="234"/>
      <c r="Q401" s="234"/>
      <c r="R401" s="234"/>
      <c r="S401" s="234"/>
      <c r="T401" s="234"/>
      <c r="U401" s="234"/>
      <c r="V401" s="234"/>
      <c r="W401" s="234"/>
      <c r="X401" s="234"/>
      <c r="Y401" s="234"/>
      <c r="Z401" s="234"/>
      <c r="AA401" s="234"/>
      <c r="AB401" s="234"/>
      <c r="AC401" s="234"/>
    </row>
    <row r="402" customFormat="false" ht="12.75" hidden="false" customHeight="false" outlineLevel="0" collapsed="false">
      <c r="A402" s="234"/>
      <c r="B402" s="237"/>
      <c r="C402" s="234"/>
      <c r="D402" s="234"/>
      <c r="E402" s="234"/>
      <c r="F402" s="234"/>
      <c r="G402" s="234"/>
      <c r="H402" s="234"/>
      <c r="I402" s="234"/>
      <c r="J402" s="234"/>
      <c r="K402" s="234"/>
      <c r="L402" s="234"/>
      <c r="M402" s="234"/>
      <c r="N402" s="234"/>
      <c r="O402" s="234"/>
      <c r="P402" s="234"/>
      <c r="Q402" s="234"/>
      <c r="R402" s="234"/>
      <c r="S402" s="234"/>
      <c r="T402" s="234"/>
      <c r="U402" s="234"/>
      <c r="V402" s="234"/>
      <c r="W402" s="234"/>
      <c r="X402" s="234"/>
      <c r="Y402" s="234"/>
      <c r="Z402" s="234"/>
      <c r="AA402" s="234"/>
      <c r="AB402" s="234"/>
      <c r="AC402" s="234"/>
    </row>
    <row r="403" customFormat="false" ht="12.75" hidden="false" customHeight="false" outlineLevel="0" collapsed="false">
      <c r="A403" s="234"/>
      <c r="B403" s="237"/>
      <c r="C403" s="234"/>
      <c r="D403" s="234"/>
      <c r="E403" s="234"/>
      <c r="F403" s="234"/>
      <c r="G403" s="234"/>
      <c r="H403" s="234"/>
      <c r="I403" s="234"/>
      <c r="J403" s="234"/>
      <c r="K403" s="234"/>
      <c r="L403" s="234"/>
      <c r="M403" s="234"/>
      <c r="N403" s="234"/>
      <c r="O403" s="234"/>
      <c r="P403" s="234"/>
      <c r="Q403" s="234"/>
      <c r="R403" s="234"/>
      <c r="S403" s="234"/>
      <c r="T403" s="234"/>
      <c r="U403" s="234"/>
      <c r="V403" s="234"/>
      <c r="W403" s="234"/>
      <c r="X403" s="234"/>
      <c r="Y403" s="234"/>
      <c r="Z403" s="234"/>
      <c r="AA403" s="234"/>
      <c r="AB403" s="234"/>
      <c r="AC403" s="234"/>
    </row>
    <row r="404" customFormat="false" ht="12.75" hidden="false" customHeight="false" outlineLevel="0" collapsed="false">
      <c r="A404" s="234"/>
      <c r="B404" s="237"/>
      <c r="C404" s="234"/>
      <c r="D404" s="234"/>
      <c r="E404" s="234"/>
      <c r="F404" s="234"/>
      <c r="G404" s="234"/>
      <c r="H404" s="234"/>
      <c r="I404" s="234"/>
      <c r="J404" s="234"/>
      <c r="K404" s="234"/>
      <c r="L404" s="234"/>
      <c r="M404" s="234"/>
      <c r="N404" s="234"/>
      <c r="O404" s="234"/>
      <c r="P404" s="234"/>
      <c r="Q404" s="234"/>
      <c r="R404" s="234"/>
      <c r="S404" s="234"/>
      <c r="T404" s="234"/>
      <c r="U404" s="234"/>
      <c r="V404" s="234"/>
      <c r="W404" s="234"/>
      <c r="X404" s="234"/>
      <c r="Y404" s="234"/>
      <c r="Z404" s="234"/>
      <c r="AA404" s="234"/>
      <c r="AB404" s="234"/>
      <c r="AC404" s="234"/>
    </row>
    <row r="405" customFormat="false" ht="12.75" hidden="false" customHeight="false" outlineLevel="0" collapsed="false">
      <c r="A405" s="234"/>
      <c r="B405" s="237"/>
      <c r="C405" s="234"/>
      <c r="D405" s="234"/>
      <c r="E405" s="234"/>
      <c r="F405" s="234"/>
      <c r="G405" s="234"/>
      <c r="H405" s="234"/>
      <c r="I405" s="234"/>
      <c r="J405" s="234"/>
      <c r="K405" s="234"/>
      <c r="L405" s="234"/>
      <c r="M405" s="234"/>
      <c r="N405" s="234"/>
      <c r="O405" s="234"/>
      <c r="P405" s="234"/>
      <c r="Q405" s="234"/>
      <c r="R405" s="234"/>
      <c r="S405" s="234"/>
      <c r="T405" s="234"/>
      <c r="U405" s="234"/>
      <c r="V405" s="234"/>
      <c r="W405" s="234"/>
      <c r="X405" s="234"/>
      <c r="Y405" s="234"/>
      <c r="Z405" s="234"/>
      <c r="AA405" s="234"/>
      <c r="AB405" s="234"/>
      <c r="AC405" s="234"/>
    </row>
    <row r="406" customFormat="false" ht="12.75" hidden="false" customHeight="false" outlineLevel="0" collapsed="false">
      <c r="A406" s="234"/>
      <c r="B406" s="237"/>
      <c r="C406" s="234"/>
      <c r="D406" s="234"/>
      <c r="E406" s="234"/>
      <c r="F406" s="234"/>
      <c r="G406" s="234"/>
      <c r="H406" s="234"/>
      <c r="I406" s="234"/>
      <c r="J406" s="234"/>
      <c r="K406" s="234"/>
      <c r="L406" s="234"/>
      <c r="M406" s="234"/>
      <c r="N406" s="234"/>
      <c r="O406" s="234"/>
      <c r="P406" s="234"/>
      <c r="Q406" s="234"/>
      <c r="R406" s="234"/>
      <c r="S406" s="234"/>
      <c r="T406" s="234"/>
      <c r="U406" s="234"/>
      <c r="V406" s="234"/>
      <c r="W406" s="234"/>
      <c r="X406" s="234"/>
      <c r="Y406" s="234"/>
      <c r="Z406" s="234"/>
      <c r="AA406" s="234"/>
      <c r="AB406" s="234"/>
      <c r="AC406" s="234"/>
    </row>
    <row r="407" customFormat="false" ht="12.75" hidden="false" customHeight="false" outlineLevel="0" collapsed="false">
      <c r="A407" s="234"/>
      <c r="B407" s="237"/>
      <c r="C407" s="234"/>
      <c r="D407" s="234"/>
      <c r="E407" s="234"/>
      <c r="F407" s="234"/>
      <c r="G407" s="234"/>
      <c r="H407" s="234"/>
      <c r="I407" s="234"/>
      <c r="J407" s="234"/>
      <c r="K407" s="234"/>
      <c r="L407" s="234"/>
      <c r="M407" s="234"/>
      <c r="N407" s="234"/>
      <c r="O407" s="234"/>
      <c r="P407" s="234"/>
      <c r="Q407" s="234"/>
      <c r="R407" s="234"/>
      <c r="S407" s="234"/>
      <c r="T407" s="234"/>
      <c r="U407" s="234"/>
      <c r="V407" s="234"/>
      <c r="W407" s="234"/>
      <c r="X407" s="234"/>
      <c r="Y407" s="234"/>
      <c r="Z407" s="234"/>
      <c r="AA407" s="234"/>
      <c r="AB407" s="234"/>
      <c r="AC407" s="234"/>
    </row>
    <row r="408" customFormat="false" ht="12.75" hidden="false" customHeight="false" outlineLevel="0" collapsed="false">
      <c r="A408" s="234"/>
      <c r="B408" s="237"/>
      <c r="C408" s="234"/>
      <c r="D408" s="234"/>
      <c r="E408" s="234"/>
      <c r="F408" s="234"/>
      <c r="G408" s="234"/>
      <c r="H408" s="234"/>
      <c r="I408" s="234"/>
      <c r="J408" s="234"/>
      <c r="K408" s="234"/>
      <c r="L408" s="234"/>
      <c r="M408" s="234"/>
      <c r="N408" s="234"/>
      <c r="O408" s="234"/>
      <c r="P408" s="234"/>
      <c r="Q408" s="234"/>
      <c r="R408" s="234"/>
      <c r="S408" s="234"/>
      <c r="T408" s="234"/>
      <c r="U408" s="234"/>
      <c r="V408" s="234"/>
      <c r="W408" s="234"/>
      <c r="X408" s="234"/>
      <c r="Y408" s="234"/>
      <c r="Z408" s="234"/>
      <c r="AA408" s="234"/>
      <c r="AB408" s="234"/>
      <c r="AC408" s="234"/>
    </row>
    <row r="409" customFormat="false" ht="12.75" hidden="false" customHeight="false" outlineLevel="0" collapsed="false">
      <c r="A409" s="234"/>
      <c r="B409" s="237"/>
      <c r="C409" s="234"/>
      <c r="D409" s="234"/>
      <c r="E409" s="234"/>
      <c r="F409" s="234"/>
      <c r="G409" s="234"/>
      <c r="H409" s="234"/>
      <c r="I409" s="234"/>
      <c r="J409" s="234"/>
      <c r="K409" s="234"/>
      <c r="L409" s="234"/>
      <c r="M409" s="234"/>
      <c r="N409" s="234"/>
      <c r="O409" s="234"/>
      <c r="P409" s="234"/>
      <c r="Q409" s="234"/>
      <c r="R409" s="234"/>
      <c r="S409" s="234"/>
      <c r="T409" s="234"/>
      <c r="U409" s="234"/>
      <c r="V409" s="234"/>
      <c r="W409" s="234"/>
      <c r="X409" s="234"/>
      <c r="Y409" s="234"/>
      <c r="Z409" s="234"/>
      <c r="AA409" s="234"/>
      <c r="AB409" s="234"/>
      <c r="AC409" s="234"/>
    </row>
    <row r="410" customFormat="false" ht="12.75" hidden="false" customHeight="false" outlineLevel="0" collapsed="false">
      <c r="A410" s="234"/>
      <c r="B410" s="237"/>
      <c r="C410" s="234"/>
      <c r="D410" s="234"/>
      <c r="E410" s="234"/>
      <c r="F410" s="234"/>
      <c r="G410" s="234"/>
      <c r="H410" s="234"/>
      <c r="I410" s="234"/>
      <c r="J410" s="234"/>
      <c r="K410" s="234"/>
      <c r="L410" s="234"/>
      <c r="M410" s="234"/>
      <c r="N410" s="234"/>
      <c r="O410" s="234"/>
      <c r="P410" s="234"/>
      <c r="Q410" s="234"/>
      <c r="R410" s="234"/>
      <c r="S410" s="234"/>
      <c r="T410" s="234"/>
      <c r="U410" s="234"/>
      <c r="V410" s="234"/>
      <c r="W410" s="234"/>
      <c r="X410" s="234"/>
      <c r="Y410" s="234"/>
      <c r="Z410" s="234"/>
      <c r="AA410" s="234"/>
      <c r="AB410" s="234"/>
      <c r="AC410" s="234"/>
    </row>
    <row r="411" customFormat="false" ht="12.75" hidden="false" customHeight="false" outlineLevel="0" collapsed="false">
      <c r="A411" s="234"/>
      <c r="B411" s="237"/>
      <c r="C411" s="234"/>
      <c r="D411" s="234"/>
      <c r="E411" s="234"/>
      <c r="F411" s="234"/>
      <c r="G411" s="234"/>
      <c r="H411" s="234"/>
      <c r="I411" s="234"/>
      <c r="J411" s="234"/>
      <c r="K411" s="234"/>
      <c r="L411" s="234"/>
      <c r="M411" s="234"/>
      <c r="N411" s="234"/>
      <c r="O411" s="234"/>
      <c r="P411" s="234"/>
      <c r="Q411" s="234"/>
      <c r="R411" s="234"/>
      <c r="S411" s="234"/>
      <c r="T411" s="234"/>
      <c r="U411" s="234"/>
      <c r="V411" s="234"/>
      <c r="W411" s="234"/>
      <c r="X411" s="234"/>
      <c r="Y411" s="234"/>
      <c r="Z411" s="234"/>
      <c r="AA411" s="234"/>
      <c r="AB411" s="234"/>
      <c r="AC411" s="234"/>
    </row>
    <row r="412" customFormat="false" ht="12.75" hidden="false" customHeight="false" outlineLevel="0" collapsed="false">
      <c r="A412" s="234"/>
      <c r="B412" s="237"/>
      <c r="C412" s="234"/>
      <c r="D412" s="234"/>
      <c r="E412" s="234"/>
      <c r="F412" s="234"/>
      <c r="G412" s="234"/>
      <c r="H412" s="234"/>
      <c r="I412" s="234"/>
      <c r="J412" s="234"/>
      <c r="K412" s="234"/>
      <c r="L412" s="234"/>
      <c r="M412" s="234"/>
      <c r="N412" s="234"/>
      <c r="O412" s="234"/>
      <c r="P412" s="234"/>
      <c r="Q412" s="234"/>
      <c r="R412" s="234"/>
      <c r="S412" s="234"/>
      <c r="T412" s="234"/>
      <c r="U412" s="234"/>
      <c r="V412" s="234"/>
      <c r="W412" s="234"/>
      <c r="X412" s="234"/>
      <c r="Y412" s="234"/>
      <c r="Z412" s="234"/>
      <c r="AA412" s="234"/>
      <c r="AB412" s="234"/>
      <c r="AC412" s="234"/>
    </row>
    <row r="413" customFormat="false" ht="12.75" hidden="false" customHeight="false" outlineLevel="0" collapsed="false">
      <c r="A413" s="234"/>
      <c r="B413" s="237"/>
      <c r="C413" s="234"/>
      <c r="D413" s="234"/>
      <c r="E413" s="234"/>
      <c r="F413" s="234"/>
      <c r="G413" s="234"/>
      <c r="H413" s="234"/>
      <c r="I413" s="234"/>
      <c r="J413" s="234"/>
      <c r="K413" s="234"/>
      <c r="L413" s="234"/>
      <c r="M413" s="234"/>
      <c r="N413" s="234"/>
      <c r="O413" s="234"/>
      <c r="P413" s="234"/>
      <c r="Q413" s="234"/>
      <c r="R413" s="234"/>
      <c r="S413" s="234"/>
      <c r="T413" s="234"/>
      <c r="U413" s="234"/>
      <c r="V413" s="234"/>
      <c r="W413" s="234"/>
      <c r="X413" s="234"/>
      <c r="Y413" s="234"/>
      <c r="Z413" s="234"/>
      <c r="AA413" s="234"/>
      <c r="AB413" s="234"/>
      <c r="AC413" s="234"/>
    </row>
    <row r="414" customFormat="false" ht="12.75" hidden="false" customHeight="false" outlineLevel="0" collapsed="false">
      <c r="A414" s="234"/>
      <c r="B414" s="237"/>
      <c r="C414" s="234"/>
      <c r="D414" s="234"/>
      <c r="E414" s="234"/>
      <c r="F414" s="234"/>
      <c r="G414" s="234"/>
      <c r="H414" s="234"/>
      <c r="I414" s="234"/>
      <c r="J414" s="234"/>
      <c r="K414" s="234"/>
      <c r="L414" s="234"/>
      <c r="M414" s="234"/>
      <c r="N414" s="234"/>
      <c r="O414" s="234"/>
      <c r="P414" s="234"/>
      <c r="Q414" s="234"/>
      <c r="R414" s="234"/>
      <c r="S414" s="234"/>
      <c r="T414" s="234"/>
      <c r="U414" s="234"/>
      <c r="V414" s="234"/>
      <c r="W414" s="234"/>
      <c r="X414" s="234"/>
      <c r="Y414" s="234"/>
      <c r="Z414" s="234"/>
      <c r="AA414" s="234"/>
      <c r="AB414" s="234"/>
      <c r="AC414" s="234"/>
    </row>
    <row r="415" customFormat="false" ht="12.75" hidden="false" customHeight="false" outlineLevel="0" collapsed="false">
      <c r="A415" s="234"/>
      <c r="B415" s="237"/>
      <c r="C415" s="234"/>
      <c r="D415" s="234"/>
      <c r="E415" s="234"/>
      <c r="F415" s="234"/>
      <c r="G415" s="234"/>
      <c r="H415" s="234"/>
      <c r="I415" s="234"/>
      <c r="J415" s="234"/>
      <c r="K415" s="234"/>
      <c r="L415" s="234"/>
      <c r="M415" s="234"/>
      <c r="N415" s="234"/>
      <c r="O415" s="234"/>
      <c r="P415" s="234"/>
      <c r="Q415" s="234"/>
      <c r="R415" s="234"/>
      <c r="S415" s="234"/>
      <c r="T415" s="234"/>
      <c r="U415" s="234"/>
      <c r="V415" s="234"/>
      <c r="W415" s="234"/>
      <c r="X415" s="234"/>
      <c r="Y415" s="234"/>
      <c r="Z415" s="234"/>
      <c r="AA415" s="234"/>
      <c r="AB415" s="234"/>
      <c r="AC415" s="234"/>
    </row>
    <row r="416" customFormat="false" ht="12.75" hidden="false" customHeight="false" outlineLevel="0" collapsed="false">
      <c r="A416" s="234"/>
      <c r="B416" s="237"/>
      <c r="C416" s="234"/>
      <c r="D416" s="234"/>
      <c r="E416" s="234"/>
      <c r="F416" s="234"/>
      <c r="G416" s="234"/>
      <c r="H416" s="234"/>
      <c r="I416" s="234"/>
      <c r="J416" s="234"/>
      <c r="K416" s="234"/>
      <c r="L416" s="234"/>
      <c r="M416" s="234"/>
      <c r="N416" s="234"/>
      <c r="O416" s="234"/>
      <c r="P416" s="234"/>
      <c r="Q416" s="234"/>
      <c r="R416" s="234"/>
      <c r="S416" s="234"/>
      <c r="T416" s="234"/>
      <c r="U416" s="234"/>
      <c r="V416" s="234"/>
      <c r="W416" s="234"/>
      <c r="X416" s="234"/>
      <c r="Y416" s="234"/>
      <c r="Z416" s="234"/>
      <c r="AA416" s="234"/>
      <c r="AB416" s="234"/>
      <c r="AC416" s="234"/>
    </row>
    <row r="417" customFormat="false" ht="12.75" hidden="false" customHeight="false" outlineLevel="0" collapsed="false">
      <c r="A417" s="234"/>
      <c r="B417" s="237"/>
      <c r="C417" s="234"/>
      <c r="D417" s="234"/>
      <c r="E417" s="234"/>
      <c r="F417" s="234"/>
      <c r="G417" s="234"/>
      <c r="H417" s="234"/>
      <c r="I417" s="234"/>
      <c r="J417" s="234"/>
      <c r="K417" s="234"/>
      <c r="L417" s="234"/>
      <c r="M417" s="234"/>
      <c r="N417" s="234"/>
      <c r="O417" s="234"/>
      <c r="P417" s="234"/>
      <c r="Q417" s="234"/>
      <c r="R417" s="234"/>
      <c r="S417" s="234"/>
      <c r="T417" s="234"/>
      <c r="U417" s="234"/>
      <c r="V417" s="234"/>
      <c r="W417" s="234"/>
      <c r="X417" s="234"/>
      <c r="Y417" s="234"/>
      <c r="Z417" s="234"/>
      <c r="AA417" s="234"/>
      <c r="AB417" s="234"/>
      <c r="AC417" s="234"/>
    </row>
    <row r="418" customFormat="false" ht="12.75" hidden="false" customHeight="false" outlineLevel="0" collapsed="false">
      <c r="A418" s="234"/>
      <c r="B418" s="237"/>
      <c r="C418" s="234"/>
      <c r="D418" s="234"/>
      <c r="E418" s="234"/>
      <c r="F418" s="234"/>
      <c r="G418" s="234"/>
      <c r="H418" s="234"/>
      <c r="I418" s="234"/>
      <c r="J418" s="234"/>
      <c r="K418" s="234"/>
      <c r="L418" s="234"/>
      <c r="M418" s="234"/>
      <c r="N418" s="234"/>
      <c r="O418" s="234"/>
      <c r="P418" s="234"/>
      <c r="Q418" s="234"/>
      <c r="R418" s="234"/>
      <c r="S418" s="234"/>
      <c r="T418" s="234"/>
      <c r="U418" s="234"/>
      <c r="V418" s="234"/>
      <c r="W418" s="234"/>
      <c r="X418" s="234"/>
      <c r="Y418" s="234"/>
      <c r="Z418" s="234"/>
      <c r="AA418" s="234"/>
      <c r="AB418" s="234"/>
      <c r="AC418" s="234"/>
    </row>
    <row r="419" customFormat="false" ht="12.75" hidden="false" customHeight="false" outlineLevel="0" collapsed="false">
      <c r="A419" s="234"/>
      <c r="B419" s="237"/>
      <c r="C419" s="234"/>
      <c r="D419" s="234"/>
      <c r="E419" s="234"/>
      <c r="F419" s="234"/>
      <c r="G419" s="234"/>
      <c r="H419" s="234"/>
      <c r="I419" s="234"/>
      <c r="J419" s="234"/>
      <c r="K419" s="234"/>
      <c r="L419" s="234"/>
      <c r="M419" s="234"/>
      <c r="N419" s="234"/>
      <c r="O419" s="234"/>
      <c r="P419" s="234"/>
      <c r="Q419" s="234"/>
      <c r="R419" s="234"/>
      <c r="S419" s="234"/>
      <c r="T419" s="234"/>
      <c r="U419" s="234"/>
      <c r="V419" s="234"/>
      <c r="W419" s="234"/>
      <c r="X419" s="234"/>
      <c r="Y419" s="234"/>
      <c r="Z419" s="234"/>
      <c r="AA419" s="234"/>
      <c r="AB419" s="234"/>
      <c r="AC419" s="234"/>
    </row>
    <row r="420" customFormat="false" ht="12.75" hidden="false" customHeight="false" outlineLevel="0" collapsed="false">
      <c r="A420" s="234"/>
      <c r="B420" s="237"/>
      <c r="C420" s="234"/>
      <c r="D420" s="234"/>
      <c r="E420" s="234"/>
      <c r="F420" s="234"/>
      <c r="G420" s="234"/>
      <c r="H420" s="234"/>
      <c r="I420" s="234"/>
      <c r="J420" s="234"/>
      <c r="K420" s="234"/>
      <c r="L420" s="234"/>
      <c r="M420" s="234"/>
      <c r="N420" s="234"/>
      <c r="O420" s="234"/>
      <c r="P420" s="234"/>
      <c r="Q420" s="234"/>
      <c r="R420" s="234"/>
      <c r="S420" s="234"/>
      <c r="T420" s="234"/>
      <c r="U420" s="234"/>
      <c r="V420" s="234"/>
      <c r="W420" s="234"/>
      <c r="X420" s="234"/>
      <c r="Y420" s="234"/>
      <c r="Z420" s="234"/>
      <c r="AA420" s="234"/>
      <c r="AB420" s="234"/>
      <c r="AC420" s="234"/>
    </row>
    <row r="421" customFormat="false" ht="12.75" hidden="false" customHeight="false" outlineLevel="0" collapsed="false">
      <c r="A421" s="234"/>
      <c r="B421" s="237"/>
      <c r="C421" s="234"/>
      <c r="D421" s="234"/>
      <c r="E421" s="234"/>
      <c r="F421" s="234"/>
      <c r="G421" s="234"/>
      <c r="H421" s="234"/>
      <c r="I421" s="234"/>
      <c r="J421" s="234"/>
      <c r="K421" s="234"/>
      <c r="L421" s="234"/>
      <c r="M421" s="234"/>
      <c r="N421" s="234"/>
      <c r="O421" s="234"/>
      <c r="P421" s="234"/>
      <c r="Q421" s="234"/>
      <c r="R421" s="234"/>
      <c r="S421" s="234"/>
      <c r="T421" s="234"/>
      <c r="U421" s="234"/>
      <c r="V421" s="234"/>
      <c r="W421" s="234"/>
      <c r="X421" s="234"/>
      <c r="Y421" s="234"/>
      <c r="Z421" s="234"/>
      <c r="AA421" s="234"/>
      <c r="AB421" s="234"/>
      <c r="AC421" s="234"/>
    </row>
    <row r="422" customFormat="false" ht="12.75" hidden="false" customHeight="false" outlineLevel="0" collapsed="false">
      <c r="A422" s="234"/>
      <c r="B422" s="237"/>
      <c r="C422" s="234"/>
      <c r="D422" s="234"/>
      <c r="E422" s="234"/>
      <c r="F422" s="234"/>
      <c r="G422" s="234"/>
      <c r="H422" s="234"/>
      <c r="I422" s="234"/>
      <c r="J422" s="234"/>
      <c r="K422" s="234"/>
      <c r="L422" s="234"/>
      <c r="M422" s="234"/>
      <c r="N422" s="234"/>
      <c r="O422" s="234"/>
      <c r="P422" s="234"/>
      <c r="Q422" s="234"/>
      <c r="R422" s="234"/>
      <c r="S422" s="234"/>
      <c r="T422" s="234"/>
      <c r="U422" s="234"/>
      <c r="V422" s="234"/>
      <c r="W422" s="234"/>
      <c r="X422" s="234"/>
      <c r="Y422" s="234"/>
      <c r="Z422" s="234"/>
      <c r="AA422" s="234"/>
      <c r="AB422" s="234"/>
      <c r="AC422" s="234"/>
    </row>
    <row r="423" customFormat="false" ht="12.75" hidden="false" customHeight="false" outlineLevel="0" collapsed="false">
      <c r="A423" s="234"/>
      <c r="B423" s="237"/>
      <c r="C423" s="234"/>
      <c r="D423" s="234"/>
      <c r="E423" s="234"/>
      <c r="F423" s="234"/>
      <c r="G423" s="234"/>
      <c r="H423" s="234"/>
      <c r="I423" s="234"/>
      <c r="J423" s="234"/>
      <c r="K423" s="234"/>
      <c r="L423" s="234"/>
      <c r="M423" s="234"/>
      <c r="N423" s="234"/>
      <c r="O423" s="234"/>
      <c r="P423" s="234"/>
      <c r="Q423" s="234"/>
      <c r="R423" s="234"/>
      <c r="S423" s="234"/>
      <c r="T423" s="234"/>
      <c r="U423" s="234"/>
      <c r="V423" s="234"/>
      <c r="W423" s="234"/>
      <c r="X423" s="234"/>
      <c r="Y423" s="234"/>
      <c r="Z423" s="234"/>
      <c r="AA423" s="234"/>
      <c r="AB423" s="234"/>
      <c r="AC423" s="234"/>
    </row>
    <row r="424" customFormat="false" ht="12.75" hidden="false" customHeight="false" outlineLevel="0" collapsed="false">
      <c r="A424" s="234"/>
      <c r="B424" s="237"/>
      <c r="C424" s="234"/>
      <c r="D424" s="234"/>
      <c r="E424" s="234"/>
      <c r="F424" s="234"/>
      <c r="G424" s="234"/>
      <c r="H424" s="234"/>
      <c r="I424" s="234"/>
      <c r="J424" s="234"/>
      <c r="K424" s="234"/>
      <c r="L424" s="234"/>
      <c r="M424" s="234"/>
      <c r="N424" s="234"/>
      <c r="O424" s="234"/>
      <c r="P424" s="234"/>
      <c r="Q424" s="234"/>
      <c r="R424" s="234"/>
      <c r="S424" s="234"/>
      <c r="T424" s="234"/>
      <c r="U424" s="234"/>
      <c r="V424" s="234"/>
      <c r="W424" s="234"/>
      <c r="X424" s="234"/>
      <c r="Y424" s="234"/>
      <c r="Z424" s="234"/>
      <c r="AA424" s="234"/>
      <c r="AB424" s="234"/>
      <c r="AC424" s="234"/>
    </row>
    <row r="425" customFormat="false" ht="12.75" hidden="false" customHeight="false" outlineLevel="0" collapsed="false">
      <c r="A425" s="234"/>
      <c r="B425" s="237"/>
      <c r="C425" s="234"/>
      <c r="D425" s="234"/>
      <c r="E425" s="234"/>
      <c r="F425" s="234"/>
      <c r="G425" s="234"/>
      <c r="H425" s="234"/>
      <c r="I425" s="234"/>
      <c r="J425" s="234"/>
      <c r="K425" s="234"/>
      <c r="L425" s="234"/>
      <c r="M425" s="234"/>
      <c r="N425" s="234"/>
      <c r="O425" s="234"/>
      <c r="P425" s="234"/>
      <c r="Q425" s="234"/>
      <c r="R425" s="234"/>
      <c r="S425" s="234"/>
      <c r="T425" s="234"/>
      <c r="U425" s="234"/>
      <c r="V425" s="234"/>
      <c r="W425" s="234"/>
      <c r="X425" s="234"/>
      <c r="Y425" s="234"/>
      <c r="Z425" s="234"/>
      <c r="AA425" s="234"/>
      <c r="AB425" s="234"/>
      <c r="AC425" s="234"/>
    </row>
    <row r="426" customFormat="false" ht="12.75" hidden="false" customHeight="false" outlineLevel="0" collapsed="false">
      <c r="A426" s="234"/>
      <c r="B426" s="237"/>
      <c r="C426" s="234"/>
      <c r="D426" s="234"/>
      <c r="E426" s="234"/>
      <c r="F426" s="234"/>
      <c r="G426" s="234"/>
      <c r="H426" s="234"/>
      <c r="I426" s="234"/>
      <c r="J426" s="234"/>
      <c r="K426" s="234"/>
      <c r="L426" s="234"/>
      <c r="M426" s="234"/>
      <c r="N426" s="234"/>
      <c r="O426" s="234"/>
      <c r="P426" s="234"/>
      <c r="Q426" s="234"/>
      <c r="R426" s="234"/>
      <c r="S426" s="234"/>
      <c r="T426" s="234"/>
      <c r="U426" s="234"/>
      <c r="V426" s="234"/>
      <c r="W426" s="234"/>
      <c r="X426" s="234"/>
      <c r="Y426" s="234"/>
      <c r="Z426" s="234"/>
      <c r="AA426" s="234"/>
      <c r="AB426" s="234"/>
      <c r="AC426" s="234"/>
    </row>
    <row r="427" customFormat="false" ht="12.75" hidden="false" customHeight="false" outlineLevel="0" collapsed="false">
      <c r="A427" s="234"/>
      <c r="B427" s="237"/>
      <c r="C427" s="234"/>
      <c r="D427" s="234"/>
      <c r="E427" s="234"/>
      <c r="F427" s="234"/>
      <c r="G427" s="234"/>
      <c r="H427" s="234"/>
      <c r="I427" s="234"/>
      <c r="J427" s="234"/>
      <c r="K427" s="234"/>
      <c r="L427" s="234"/>
      <c r="M427" s="234"/>
      <c r="N427" s="234"/>
      <c r="O427" s="234"/>
      <c r="P427" s="234"/>
      <c r="Q427" s="234"/>
      <c r="R427" s="234"/>
      <c r="S427" s="234"/>
      <c r="T427" s="234"/>
      <c r="U427" s="234"/>
      <c r="V427" s="234"/>
      <c r="W427" s="234"/>
      <c r="X427" s="234"/>
      <c r="Y427" s="234"/>
      <c r="Z427" s="234"/>
      <c r="AA427" s="234"/>
      <c r="AB427" s="234"/>
      <c r="AC427" s="234"/>
    </row>
    <row r="428" customFormat="false" ht="12.75" hidden="false" customHeight="false" outlineLevel="0" collapsed="false">
      <c r="A428" s="234"/>
      <c r="B428" s="237"/>
      <c r="C428" s="234"/>
      <c r="D428" s="234"/>
      <c r="E428" s="234"/>
      <c r="F428" s="234"/>
      <c r="G428" s="234"/>
      <c r="H428" s="234"/>
      <c r="I428" s="234"/>
      <c r="J428" s="234"/>
      <c r="K428" s="234"/>
      <c r="L428" s="234"/>
      <c r="M428" s="234"/>
      <c r="N428" s="234"/>
      <c r="O428" s="234"/>
      <c r="P428" s="234"/>
      <c r="Q428" s="234"/>
      <c r="R428" s="234"/>
      <c r="S428" s="234"/>
      <c r="T428" s="234"/>
      <c r="U428" s="234"/>
      <c r="V428" s="234"/>
      <c r="W428" s="234"/>
      <c r="X428" s="234"/>
      <c r="Y428" s="234"/>
      <c r="Z428" s="234"/>
      <c r="AA428" s="234"/>
      <c r="AB428" s="234"/>
      <c r="AC428" s="234"/>
    </row>
    <row r="429" customFormat="false" ht="12.75" hidden="false" customHeight="false" outlineLevel="0" collapsed="false">
      <c r="A429" s="234"/>
      <c r="B429" s="237"/>
      <c r="C429" s="234"/>
      <c r="D429" s="234"/>
      <c r="E429" s="234"/>
      <c r="F429" s="234"/>
      <c r="G429" s="234"/>
      <c r="H429" s="234"/>
      <c r="I429" s="234"/>
      <c r="J429" s="234"/>
      <c r="K429" s="234"/>
      <c r="L429" s="234"/>
      <c r="M429" s="234"/>
      <c r="N429" s="234"/>
      <c r="O429" s="234"/>
      <c r="P429" s="234"/>
      <c r="Q429" s="234"/>
      <c r="R429" s="234"/>
      <c r="S429" s="234"/>
      <c r="T429" s="234"/>
      <c r="U429" s="234"/>
      <c r="V429" s="234"/>
      <c r="W429" s="234"/>
      <c r="X429" s="234"/>
      <c r="Y429" s="234"/>
      <c r="Z429" s="234"/>
      <c r="AA429" s="234"/>
      <c r="AB429" s="234"/>
      <c r="AC429" s="234"/>
    </row>
    <row r="430" customFormat="false" ht="12.75" hidden="false" customHeight="false" outlineLevel="0" collapsed="false">
      <c r="A430" s="234"/>
      <c r="B430" s="237"/>
      <c r="C430" s="234"/>
      <c r="D430" s="234"/>
      <c r="E430" s="234"/>
      <c r="F430" s="234"/>
      <c r="G430" s="234"/>
      <c r="H430" s="234"/>
      <c r="I430" s="234"/>
      <c r="J430" s="234"/>
      <c r="K430" s="234"/>
      <c r="L430" s="234"/>
      <c r="M430" s="234"/>
      <c r="N430" s="234"/>
      <c r="O430" s="234"/>
      <c r="P430" s="234"/>
      <c r="Q430" s="234"/>
      <c r="R430" s="234"/>
      <c r="S430" s="234"/>
      <c r="T430" s="234"/>
      <c r="U430" s="234"/>
      <c r="V430" s="234"/>
      <c r="W430" s="234"/>
      <c r="X430" s="234"/>
      <c r="Y430" s="234"/>
      <c r="Z430" s="234"/>
      <c r="AA430" s="234"/>
      <c r="AB430" s="234"/>
      <c r="AC430" s="234"/>
    </row>
    <row r="431" customFormat="false" ht="12.75" hidden="false" customHeight="false" outlineLevel="0" collapsed="false">
      <c r="A431" s="234"/>
      <c r="B431" s="237"/>
      <c r="C431" s="234"/>
      <c r="D431" s="234"/>
      <c r="E431" s="234"/>
      <c r="F431" s="234"/>
      <c r="G431" s="234"/>
      <c r="H431" s="234"/>
      <c r="I431" s="234"/>
      <c r="J431" s="234"/>
      <c r="K431" s="234"/>
      <c r="L431" s="234"/>
      <c r="M431" s="234"/>
      <c r="N431" s="234"/>
      <c r="O431" s="234"/>
      <c r="P431" s="234"/>
      <c r="Q431" s="234"/>
      <c r="R431" s="234"/>
      <c r="S431" s="234"/>
      <c r="T431" s="234"/>
      <c r="U431" s="234"/>
      <c r="V431" s="234"/>
      <c r="W431" s="234"/>
      <c r="X431" s="234"/>
      <c r="Y431" s="234"/>
      <c r="Z431" s="234"/>
      <c r="AA431" s="234"/>
      <c r="AB431" s="234"/>
      <c r="AC431" s="234"/>
    </row>
    <row r="432" customFormat="false" ht="12.75" hidden="false" customHeight="false" outlineLevel="0" collapsed="false">
      <c r="A432" s="234"/>
      <c r="B432" s="237"/>
      <c r="C432" s="234"/>
      <c r="D432" s="234"/>
      <c r="E432" s="234"/>
      <c r="F432" s="234"/>
      <c r="G432" s="234"/>
      <c r="H432" s="234"/>
      <c r="I432" s="234"/>
      <c r="J432" s="234"/>
      <c r="K432" s="234"/>
      <c r="L432" s="234"/>
      <c r="M432" s="234"/>
      <c r="N432" s="234"/>
      <c r="O432" s="234"/>
      <c r="P432" s="234"/>
      <c r="Q432" s="234"/>
      <c r="R432" s="234"/>
      <c r="S432" s="234"/>
      <c r="T432" s="234"/>
      <c r="U432" s="234"/>
      <c r="V432" s="234"/>
      <c r="W432" s="234"/>
      <c r="X432" s="234"/>
      <c r="Y432" s="234"/>
      <c r="Z432" s="234"/>
      <c r="AA432" s="234"/>
      <c r="AB432" s="234"/>
      <c r="AC432" s="234"/>
    </row>
    <row r="433" customFormat="false" ht="12.75" hidden="false" customHeight="false" outlineLevel="0" collapsed="false">
      <c r="A433" s="234"/>
      <c r="B433" s="237"/>
      <c r="C433" s="234"/>
      <c r="D433" s="234"/>
      <c r="E433" s="234"/>
      <c r="F433" s="234"/>
      <c r="G433" s="234"/>
      <c r="H433" s="234"/>
      <c r="I433" s="234"/>
      <c r="J433" s="234"/>
      <c r="K433" s="234"/>
      <c r="L433" s="234"/>
      <c r="M433" s="234"/>
      <c r="N433" s="234"/>
      <c r="O433" s="234"/>
      <c r="P433" s="234"/>
      <c r="Q433" s="234"/>
      <c r="R433" s="234"/>
      <c r="S433" s="234"/>
      <c r="T433" s="234"/>
      <c r="U433" s="234"/>
      <c r="V433" s="234"/>
      <c r="W433" s="234"/>
      <c r="X433" s="234"/>
      <c r="Y433" s="234"/>
      <c r="Z433" s="234"/>
      <c r="AA433" s="234"/>
      <c r="AB433" s="234"/>
      <c r="AC433" s="234"/>
    </row>
    <row r="434" customFormat="false" ht="12.75" hidden="false" customHeight="false" outlineLevel="0" collapsed="false">
      <c r="A434" s="234"/>
      <c r="B434" s="237"/>
      <c r="C434" s="234"/>
      <c r="D434" s="234"/>
      <c r="E434" s="234"/>
      <c r="F434" s="234"/>
      <c r="G434" s="234"/>
      <c r="H434" s="234"/>
      <c r="I434" s="234"/>
      <c r="J434" s="234"/>
      <c r="K434" s="234"/>
      <c r="L434" s="234"/>
      <c r="M434" s="234"/>
      <c r="N434" s="234"/>
      <c r="O434" s="234"/>
      <c r="P434" s="234"/>
      <c r="Q434" s="234"/>
      <c r="R434" s="234"/>
      <c r="S434" s="234"/>
      <c r="T434" s="234"/>
      <c r="U434" s="234"/>
      <c r="V434" s="234"/>
      <c r="W434" s="234"/>
      <c r="X434" s="234"/>
      <c r="Y434" s="234"/>
      <c r="Z434" s="234"/>
      <c r="AA434" s="234"/>
      <c r="AB434" s="234"/>
      <c r="AC434" s="234"/>
    </row>
    <row r="435" customFormat="false" ht="12.75" hidden="false" customHeight="false" outlineLevel="0" collapsed="false">
      <c r="A435" s="234"/>
      <c r="B435" s="237"/>
      <c r="C435" s="234"/>
      <c r="D435" s="234"/>
      <c r="E435" s="234"/>
      <c r="F435" s="234"/>
      <c r="G435" s="234"/>
      <c r="H435" s="234"/>
      <c r="I435" s="234"/>
      <c r="J435" s="234"/>
      <c r="K435" s="234"/>
      <c r="L435" s="234"/>
      <c r="M435" s="234"/>
      <c r="N435" s="234"/>
      <c r="O435" s="234"/>
      <c r="P435" s="234"/>
      <c r="Q435" s="234"/>
      <c r="R435" s="234"/>
      <c r="S435" s="234"/>
      <c r="T435" s="234"/>
      <c r="U435" s="234"/>
      <c r="V435" s="234"/>
      <c r="W435" s="234"/>
      <c r="X435" s="234"/>
      <c r="Y435" s="234"/>
      <c r="Z435" s="234"/>
      <c r="AA435" s="234"/>
      <c r="AB435" s="234"/>
      <c r="AC435" s="234"/>
    </row>
    <row r="436" customFormat="false" ht="12.75" hidden="false" customHeight="false" outlineLevel="0" collapsed="false">
      <c r="A436" s="234"/>
      <c r="B436" s="237"/>
      <c r="C436" s="234"/>
      <c r="D436" s="234"/>
      <c r="E436" s="234"/>
      <c r="F436" s="234"/>
      <c r="G436" s="234"/>
      <c r="H436" s="234"/>
      <c r="I436" s="234"/>
      <c r="J436" s="234"/>
      <c r="K436" s="234"/>
      <c r="L436" s="234"/>
      <c r="M436" s="234"/>
      <c r="N436" s="234"/>
      <c r="O436" s="234"/>
      <c r="P436" s="234"/>
      <c r="Q436" s="234"/>
      <c r="R436" s="234"/>
      <c r="S436" s="234"/>
      <c r="T436" s="234"/>
      <c r="U436" s="234"/>
      <c r="V436" s="234"/>
      <c r="W436" s="234"/>
      <c r="X436" s="234"/>
      <c r="Y436" s="234"/>
      <c r="Z436" s="234"/>
      <c r="AA436" s="234"/>
      <c r="AB436" s="234"/>
      <c r="AC436" s="234"/>
    </row>
    <row r="437" customFormat="false" ht="12.75" hidden="false" customHeight="false" outlineLevel="0" collapsed="false">
      <c r="A437" s="234"/>
      <c r="B437" s="237"/>
      <c r="C437" s="234"/>
      <c r="D437" s="234"/>
      <c r="E437" s="234"/>
      <c r="F437" s="234"/>
      <c r="G437" s="234"/>
      <c r="H437" s="234"/>
      <c r="I437" s="234"/>
      <c r="J437" s="234"/>
      <c r="K437" s="234"/>
      <c r="L437" s="234"/>
      <c r="M437" s="234"/>
      <c r="N437" s="234"/>
      <c r="O437" s="234"/>
      <c r="P437" s="234"/>
      <c r="Q437" s="234"/>
      <c r="R437" s="234"/>
      <c r="S437" s="234"/>
      <c r="T437" s="234"/>
      <c r="U437" s="234"/>
      <c r="V437" s="234"/>
      <c r="W437" s="234"/>
      <c r="X437" s="234"/>
      <c r="Y437" s="234"/>
      <c r="Z437" s="234"/>
      <c r="AA437" s="234"/>
      <c r="AB437" s="234"/>
      <c r="AC437" s="234"/>
    </row>
    <row r="438" customFormat="false" ht="12.75" hidden="false" customHeight="false" outlineLevel="0" collapsed="false">
      <c r="A438" s="234"/>
      <c r="B438" s="237"/>
      <c r="C438" s="234"/>
      <c r="D438" s="234"/>
      <c r="E438" s="234"/>
      <c r="F438" s="234"/>
      <c r="G438" s="234"/>
      <c r="H438" s="234"/>
      <c r="I438" s="234"/>
      <c r="J438" s="234"/>
      <c r="K438" s="234"/>
      <c r="L438" s="234"/>
      <c r="M438" s="234"/>
      <c r="N438" s="234"/>
      <c r="O438" s="234"/>
      <c r="P438" s="234"/>
      <c r="Q438" s="234"/>
      <c r="R438" s="234"/>
      <c r="S438" s="234"/>
      <c r="T438" s="234"/>
      <c r="U438" s="234"/>
      <c r="V438" s="234"/>
      <c r="W438" s="234"/>
      <c r="X438" s="234"/>
      <c r="Y438" s="234"/>
      <c r="Z438" s="234"/>
      <c r="AA438" s="234"/>
      <c r="AB438" s="234"/>
      <c r="AC438" s="234"/>
    </row>
    <row r="439" customFormat="false" ht="12.75" hidden="false" customHeight="false" outlineLevel="0" collapsed="false">
      <c r="A439" s="234"/>
      <c r="B439" s="237"/>
      <c r="C439" s="234"/>
      <c r="D439" s="234"/>
      <c r="E439" s="234"/>
      <c r="F439" s="234"/>
      <c r="G439" s="234"/>
      <c r="H439" s="234"/>
      <c r="I439" s="234"/>
      <c r="J439" s="234"/>
      <c r="K439" s="234"/>
      <c r="L439" s="234"/>
      <c r="M439" s="234"/>
      <c r="N439" s="234"/>
      <c r="O439" s="234"/>
      <c r="P439" s="234"/>
      <c r="Q439" s="234"/>
      <c r="R439" s="234"/>
      <c r="S439" s="234"/>
      <c r="T439" s="234"/>
      <c r="U439" s="234"/>
      <c r="V439" s="234"/>
      <c r="W439" s="234"/>
      <c r="X439" s="234"/>
      <c r="Y439" s="234"/>
      <c r="Z439" s="234"/>
      <c r="AA439" s="234"/>
      <c r="AB439" s="234"/>
      <c r="AC439" s="234"/>
    </row>
    <row r="440" customFormat="false" ht="12.75" hidden="false" customHeight="false" outlineLevel="0" collapsed="false">
      <c r="A440" s="234"/>
      <c r="B440" s="237"/>
      <c r="C440" s="234"/>
      <c r="D440" s="234"/>
      <c r="E440" s="234"/>
      <c r="F440" s="234"/>
      <c r="G440" s="234"/>
      <c r="H440" s="234"/>
      <c r="I440" s="234"/>
      <c r="J440" s="234"/>
      <c r="K440" s="234"/>
      <c r="L440" s="234"/>
      <c r="M440" s="234"/>
      <c r="N440" s="234"/>
      <c r="O440" s="234"/>
      <c r="P440" s="234"/>
      <c r="Q440" s="234"/>
      <c r="R440" s="234"/>
      <c r="S440" s="234"/>
      <c r="T440" s="234"/>
      <c r="U440" s="234"/>
      <c r="V440" s="234"/>
      <c r="W440" s="234"/>
      <c r="X440" s="234"/>
      <c r="Y440" s="234"/>
      <c r="Z440" s="234"/>
      <c r="AA440" s="234"/>
      <c r="AB440" s="234"/>
      <c r="AC440" s="234"/>
    </row>
    <row r="441" customFormat="false" ht="12.75" hidden="false" customHeight="false" outlineLevel="0" collapsed="false">
      <c r="A441" s="234"/>
      <c r="B441" s="237"/>
      <c r="C441" s="234"/>
      <c r="D441" s="234"/>
      <c r="E441" s="234"/>
      <c r="F441" s="234"/>
      <c r="G441" s="234"/>
      <c r="H441" s="234"/>
      <c r="I441" s="234"/>
      <c r="J441" s="234"/>
      <c r="K441" s="234"/>
      <c r="L441" s="234"/>
      <c r="M441" s="234"/>
      <c r="N441" s="234"/>
      <c r="O441" s="234"/>
      <c r="P441" s="234"/>
      <c r="Q441" s="234"/>
      <c r="R441" s="234"/>
      <c r="S441" s="234"/>
      <c r="T441" s="234"/>
      <c r="U441" s="234"/>
      <c r="V441" s="234"/>
      <c r="W441" s="234"/>
      <c r="X441" s="234"/>
      <c r="Y441" s="234"/>
      <c r="Z441" s="234"/>
      <c r="AA441" s="234"/>
      <c r="AB441" s="234"/>
      <c r="AC441" s="234"/>
    </row>
    <row r="442" customFormat="false" ht="12.75" hidden="false" customHeight="false" outlineLevel="0" collapsed="false">
      <c r="A442" s="234"/>
      <c r="B442" s="237"/>
      <c r="C442" s="234"/>
      <c r="D442" s="234"/>
      <c r="E442" s="234"/>
      <c r="F442" s="234"/>
      <c r="G442" s="234"/>
      <c r="H442" s="234"/>
      <c r="I442" s="234"/>
      <c r="J442" s="234"/>
      <c r="K442" s="234"/>
      <c r="L442" s="234"/>
      <c r="M442" s="234"/>
      <c r="N442" s="234"/>
      <c r="O442" s="234"/>
      <c r="P442" s="234"/>
      <c r="Q442" s="234"/>
      <c r="R442" s="234"/>
      <c r="S442" s="234"/>
      <c r="T442" s="234"/>
      <c r="U442" s="234"/>
      <c r="V442" s="234"/>
      <c r="W442" s="234"/>
      <c r="X442" s="234"/>
      <c r="Y442" s="234"/>
      <c r="Z442" s="234"/>
      <c r="AA442" s="234"/>
      <c r="AB442" s="234"/>
      <c r="AC442" s="234"/>
    </row>
    <row r="443" customFormat="false" ht="12.75" hidden="false" customHeight="false" outlineLevel="0" collapsed="false">
      <c r="A443" s="234"/>
      <c r="B443" s="237"/>
      <c r="C443" s="234"/>
      <c r="D443" s="234"/>
      <c r="E443" s="234"/>
      <c r="F443" s="234"/>
      <c r="G443" s="234"/>
      <c r="H443" s="234"/>
      <c r="I443" s="234"/>
      <c r="J443" s="234"/>
      <c r="K443" s="234"/>
      <c r="L443" s="234"/>
      <c r="M443" s="234"/>
      <c r="N443" s="234"/>
      <c r="O443" s="234"/>
      <c r="P443" s="234"/>
      <c r="Q443" s="234"/>
      <c r="R443" s="234"/>
      <c r="S443" s="234"/>
      <c r="T443" s="234"/>
      <c r="U443" s="234"/>
      <c r="V443" s="234"/>
      <c r="W443" s="234"/>
      <c r="X443" s="234"/>
      <c r="Y443" s="234"/>
      <c r="Z443" s="234"/>
      <c r="AA443" s="234"/>
      <c r="AB443" s="234"/>
      <c r="AC443" s="234"/>
    </row>
    <row r="444" customFormat="false" ht="12.75" hidden="false" customHeight="false" outlineLevel="0" collapsed="false">
      <c r="A444" s="234"/>
      <c r="B444" s="237"/>
      <c r="C444" s="234"/>
      <c r="D444" s="234"/>
      <c r="E444" s="234"/>
      <c r="F444" s="234"/>
      <c r="G444" s="234"/>
      <c r="H444" s="234"/>
      <c r="I444" s="234"/>
      <c r="J444" s="234"/>
      <c r="K444" s="234"/>
      <c r="L444" s="234"/>
      <c r="M444" s="234"/>
      <c r="N444" s="234"/>
      <c r="O444" s="234"/>
      <c r="P444" s="234"/>
      <c r="Q444" s="234"/>
      <c r="R444" s="234"/>
      <c r="S444" s="234"/>
      <c r="T444" s="234"/>
      <c r="U444" s="234"/>
      <c r="V444" s="234"/>
      <c r="W444" s="234"/>
      <c r="X444" s="234"/>
      <c r="Y444" s="234"/>
      <c r="Z444" s="234"/>
      <c r="AA444" s="234"/>
      <c r="AB444" s="234"/>
      <c r="AC444" s="234"/>
    </row>
    <row r="445" customFormat="false" ht="12.75" hidden="false" customHeight="false" outlineLevel="0" collapsed="false">
      <c r="A445" s="234"/>
      <c r="B445" s="237"/>
      <c r="C445" s="234"/>
      <c r="D445" s="234"/>
      <c r="E445" s="234"/>
      <c r="F445" s="234"/>
      <c r="G445" s="234"/>
      <c r="H445" s="234"/>
      <c r="I445" s="234"/>
      <c r="J445" s="234"/>
      <c r="K445" s="234"/>
      <c r="L445" s="234"/>
      <c r="M445" s="234"/>
      <c r="N445" s="234"/>
      <c r="O445" s="234"/>
      <c r="P445" s="234"/>
      <c r="Q445" s="234"/>
      <c r="R445" s="234"/>
      <c r="S445" s="234"/>
      <c r="T445" s="234"/>
      <c r="U445" s="234"/>
      <c r="V445" s="234"/>
      <c r="W445" s="234"/>
      <c r="X445" s="234"/>
      <c r="Y445" s="234"/>
      <c r="Z445" s="234"/>
      <c r="AA445" s="234"/>
      <c r="AB445" s="234"/>
      <c r="AC445" s="234"/>
    </row>
    <row r="446" customFormat="false" ht="12.75" hidden="false" customHeight="false" outlineLevel="0" collapsed="false">
      <c r="A446" s="234"/>
      <c r="B446" s="237"/>
      <c r="C446" s="234"/>
      <c r="D446" s="234"/>
      <c r="E446" s="234"/>
      <c r="F446" s="234"/>
      <c r="G446" s="234"/>
      <c r="H446" s="234"/>
      <c r="I446" s="234"/>
      <c r="J446" s="234"/>
      <c r="K446" s="234"/>
      <c r="L446" s="234"/>
      <c r="M446" s="234"/>
      <c r="N446" s="234"/>
      <c r="O446" s="234"/>
      <c r="P446" s="234"/>
      <c r="Q446" s="234"/>
      <c r="R446" s="234"/>
      <c r="S446" s="234"/>
      <c r="T446" s="234"/>
      <c r="U446" s="234"/>
      <c r="V446" s="234"/>
      <c r="W446" s="234"/>
      <c r="X446" s="234"/>
      <c r="Y446" s="234"/>
      <c r="Z446" s="234"/>
      <c r="AA446" s="234"/>
      <c r="AB446" s="234"/>
      <c r="AC446" s="234"/>
    </row>
    <row r="447" customFormat="false" ht="12.75" hidden="false" customHeight="false" outlineLevel="0" collapsed="false">
      <c r="A447" s="234"/>
      <c r="B447" s="237"/>
      <c r="C447" s="234"/>
      <c r="D447" s="234"/>
      <c r="E447" s="234"/>
      <c r="F447" s="234"/>
      <c r="G447" s="234"/>
      <c r="H447" s="234"/>
      <c r="I447" s="234"/>
      <c r="J447" s="234"/>
      <c r="K447" s="234"/>
      <c r="L447" s="234"/>
      <c r="M447" s="234"/>
      <c r="N447" s="234"/>
      <c r="O447" s="234"/>
      <c r="P447" s="234"/>
      <c r="Q447" s="234"/>
      <c r="R447" s="234"/>
      <c r="S447" s="234"/>
      <c r="T447" s="234"/>
      <c r="U447" s="234"/>
      <c r="V447" s="234"/>
      <c r="W447" s="234"/>
      <c r="X447" s="234"/>
      <c r="Y447" s="234"/>
      <c r="Z447" s="234"/>
      <c r="AA447" s="234"/>
      <c r="AB447" s="234"/>
      <c r="AC447" s="234"/>
    </row>
    <row r="448" customFormat="false" ht="12.75" hidden="false" customHeight="false" outlineLevel="0" collapsed="false">
      <c r="A448" s="234"/>
      <c r="B448" s="237"/>
      <c r="C448" s="234"/>
      <c r="D448" s="234"/>
      <c r="E448" s="234"/>
      <c r="F448" s="234"/>
      <c r="G448" s="234"/>
      <c r="H448" s="234"/>
      <c r="I448" s="234"/>
      <c r="J448" s="234"/>
      <c r="K448" s="234"/>
      <c r="L448" s="234"/>
      <c r="M448" s="234"/>
      <c r="N448" s="234"/>
      <c r="O448" s="234"/>
      <c r="P448" s="234"/>
      <c r="Q448" s="234"/>
      <c r="R448" s="234"/>
      <c r="S448" s="234"/>
      <c r="T448" s="234"/>
      <c r="U448" s="234"/>
      <c r="V448" s="234"/>
      <c r="W448" s="234"/>
      <c r="X448" s="234"/>
      <c r="Y448" s="234"/>
      <c r="Z448" s="234"/>
      <c r="AA448" s="234"/>
      <c r="AB448" s="234"/>
      <c r="AC448" s="234"/>
    </row>
    <row r="449" customFormat="false" ht="12.75" hidden="false" customHeight="false" outlineLevel="0" collapsed="false">
      <c r="A449" s="234"/>
      <c r="B449" s="237"/>
      <c r="C449" s="234"/>
      <c r="D449" s="234"/>
      <c r="E449" s="234"/>
      <c r="F449" s="234"/>
      <c r="G449" s="234"/>
      <c r="H449" s="234"/>
      <c r="I449" s="234"/>
      <c r="J449" s="234"/>
      <c r="K449" s="234"/>
      <c r="L449" s="234"/>
      <c r="M449" s="234"/>
      <c r="N449" s="234"/>
      <c r="O449" s="234"/>
      <c r="P449" s="234"/>
      <c r="Q449" s="234"/>
      <c r="R449" s="234"/>
      <c r="S449" s="234"/>
      <c r="T449" s="234"/>
      <c r="U449" s="234"/>
      <c r="V449" s="234"/>
      <c r="W449" s="234"/>
      <c r="X449" s="234"/>
      <c r="Y449" s="234"/>
      <c r="Z449" s="234"/>
      <c r="AA449" s="234"/>
      <c r="AB449" s="234"/>
      <c r="AC449" s="234"/>
    </row>
    <row r="450" customFormat="false" ht="12.75" hidden="false" customHeight="false" outlineLevel="0" collapsed="false">
      <c r="A450" s="234"/>
      <c r="B450" s="237"/>
      <c r="C450" s="234"/>
      <c r="D450" s="234"/>
      <c r="E450" s="234"/>
      <c r="F450" s="234"/>
      <c r="G450" s="234"/>
      <c r="H450" s="234"/>
      <c r="I450" s="234"/>
      <c r="J450" s="234"/>
      <c r="K450" s="234"/>
      <c r="L450" s="234"/>
      <c r="M450" s="234"/>
      <c r="N450" s="234"/>
      <c r="O450" s="234"/>
      <c r="P450" s="234"/>
      <c r="Q450" s="234"/>
      <c r="R450" s="234"/>
      <c r="S450" s="234"/>
      <c r="T450" s="234"/>
      <c r="U450" s="234"/>
      <c r="V450" s="234"/>
      <c r="W450" s="234"/>
      <c r="X450" s="234"/>
      <c r="Y450" s="234"/>
      <c r="Z450" s="234"/>
      <c r="AA450" s="234"/>
      <c r="AB450" s="234"/>
      <c r="AC450" s="234"/>
    </row>
    <row r="451" customFormat="false" ht="12.75" hidden="false" customHeight="false" outlineLevel="0" collapsed="false">
      <c r="A451" s="234"/>
      <c r="B451" s="237"/>
      <c r="C451" s="234"/>
      <c r="D451" s="234"/>
      <c r="E451" s="234"/>
      <c r="F451" s="234"/>
      <c r="G451" s="234"/>
      <c r="H451" s="234"/>
      <c r="I451" s="234"/>
      <c r="J451" s="234"/>
      <c r="K451" s="234"/>
      <c r="L451" s="234"/>
      <c r="M451" s="234"/>
      <c r="N451" s="234"/>
      <c r="O451" s="234"/>
      <c r="P451" s="234"/>
      <c r="Q451" s="234"/>
      <c r="R451" s="234"/>
      <c r="S451" s="234"/>
      <c r="T451" s="234"/>
      <c r="U451" s="234"/>
      <c r="V451" s="234"/>
      <c r="W451" s="234"/>
      <c r="X451" s="234"/>
      <c r="Y451" s="234"/>
      <c r="Z451" s="234"/>
      <c r="AA451" s="234"/>
      <c r="AB451" s="234"/>
      <c r="AC451" s="234"/>
    </row>
    <row r="452" customFormat="false" ht="12.75" hidden="false" customHeight="false" outlineLevel="0" collapsed="false">
      <c r="A452" s="234"/>
      <c r="B452" s="237"/>
      <c r="C452" s="234"/>
      <c r="D452" s="234"/>
      <c r="E452" s="234"/>
      <c r="F452" s="234"/>
      <c r="G452" s="234"/>
      <c r="H452" s="234"/>
      <c r="I452" s="234"/>
      <c r="J452" s="234"/>
      <c r="K452" s="234"/>
      <c r="L452" s="234"/>
      <c r="M452" s="234"/>
      <c r="N452" s="234"/>
      <c r="O452" s="234"/>
      <c r="P452" s="234"/>
      <c r="Q452" s="234"/>
      <c r="R452" s="234"/>
      <c r="S452" s="234"/>
      <c r="T452" s="234"/>
      <c r="U452" s="234"/>
      <c r="V452" s="234"/>
      <c r="W452" s="234"/>
      <c r="X452" s="234"/>
      <c r="Y452" s="234"/>
      <c r="Z452" s="234"/>
      <c r="AA452" s="234"/>
      <c r="AB452" s="234"/>
      <c r="AC452" s="234"/>
    </row>
    <row r="453" customFormat="false" ht="12.75" hidden="false" customHeight="false" outlineLevel="0" collapsed="false">
      <c r="A453" s="234"/>
      <c r="B453" s="237"/>
      <c r="C453" s="234"/>
      <c r="D453" s="234"/>
      <c r="E453" s="234"/>
      <c r="F453" s="234"/>
      <c r="G453" s="234"/>
      <c r="H453" s="234"/>
      <c r="I453" s="234"/>
      <c r="J453" s="234"/>
      <c r="K453" s="234"/>
      <c r="L453" s="234"/>
      <c r="M453" s="234"/>
      <c r="N453" s="234"/>
      <c r="O453" s="234"/>
      <c r="P453" s="234"/>
      <c r="Q453" s="234"/>
      <c r="R453" s="234"/>
      <c r="S453" s="234"/>
      <c r="T453" s="234"/>
      <c r="U453" s="234"/>
      <c r="V453" s="234"/>
      <c r="W453" s="234"/>
      <c r="X453" s="234"/>
      <c r="Y453" s="234"/>
      <c r="Z453" s="234"/>
      <c r="AA453" s="234"/>
      <c r="AB453" s="234"/>
      <c r="AC453" s="234"/>
    </row>
    <row r="454" customFormat="false" ht="12.75" hidden="false" customHeight="false" outlineLevel="0" collapsed="false">
      <c r="A454" s="234"/>
      <c r="B454" s="237"/>
      <c r="C454" s="234"/>
      <c r="D454" s="234"/>
      <c r="E454" s="234"/>
      <c r="F454" s="234"/>
      <c r="G454" s="234"/>
      <c r="H454" s="234"/>
      <c r="I454" s="234"/>
      <c r="J454" s="234"/>
      <c r="K454" s="234"/>
      <c r="L454" s="234"/>
      <c r="M454" s="234"/>
      <c r="N454" s="234"/>
      <c r="O454" s="234"/>
      <c r="P454" s="234"/>
      <c r="Q454" s="234"/>
      <c r="R454" s="234"/>
      <c r="S454" s="234"/>
      <c r="T454" s="234"/>
      <c r="U454" s="234"/>
      <c r="V454" s="234"/>
      <c r="W454" s="234"/>
      <c r="X454" s="234"/>
      <c r="Y454" s="234"/>
      <c r="Z454" s="234"/>
      <c r="AA454" s="234"/>
      <c r="AB454" s="234"/>
      <c r="AC454" s="234"/>
    </row>
    <row r="455" customFormat="false" ht="12.75" hidden="false" customHeight="false" outlineLevel="0" collapsed="false">
      <c r="A455" s="234"/>
      <c r="B455" s="237"/>
      <c r="C455" s="234"/>
      <c r="D455" s="234"/>
      <c r="E455" s="234"/>
      <c r="F455" s="234"/>
      <c r="G455" s="234"/>
      <c r="H455" s="234"/>
      <c r="I455" s="234"/>
      <c r="J455" s="234"/>
      <c r="K455" s="234"/>
      <c r="L455" s="234"/>
      <c r="M455" s="234"/>
      <c r="N455" s="234"/>
      <c r="O455" s="234"/>
      <c r="P455" s="234"/>
      <c r="Q455" s="234"/>
      <c r="R455" s="234"/>
      <c r="S455" s="234"/>
      <c r="T455" s="234"/>
      <c r="U455" s="234"/>
      <c r="V455" s="234"/>
      <c r="W455" s="234"/>
      <c r="X455" s="234"/>
      <c r="Y455" s="234"/>
      <c r="Z455" s="234"/>
      <c r="AA455" s="234"/>
      <c r="AB455" s="234"/>
      <c r="AC455" s="234"/>
    </row>
    <row r="456" customFormat="false" ht="12.75" hidden="false" customHeight="false" outlineLevel="0" collapsed="false">
      <c r="A456" s="234"/>
      <c r="B456" s="237"/>
      <c r="C456" s="234"/>
      <c r="D456" s="234"/>
      <c r="E456" s="234"/>
      <c r="F456" s="234"/>
      <c r="G456" s="234"/>
      <c r="H456" s="234"/>
      <c r="I456" s="234"/>
      <c r="J456" s="234"/>
      <c r="K456" s="234"/>
      <c r="L456" s="234"/>
      <c r="M456" s="234"/>
      <c r="N456" s="234"/>
      <c r="O456" s="234"/>
      <c r="P456" s="234"/>
      <c r="Q456" s="234"/>
      <c r="R456" s="234"/>
      <c r="S456" s="234"/>
      <c r="T456" s="234"/>
      <c r="U456" s="234"/>
      <c r="V456" s="234"/>
      <c r="W456" s="234"/>
      <c r="X456" s="234"/>
      <c r="Y456" s="234"/>
      <c r="Z456" s="234"/>
      <c r="AA456" s="234"/>
      <c r="AB456" s="234"/>
      <c r="AC456" s="234"/>
    </row>
    <row r="457" customFormat="false" ht="12.75" hidden="false" customHeight="false" outlineLevel="0" collapsed="false">
      <c r="A457" s="234"/>
      <c r="B457" s="237"/>
      <c r="C457" s="234"/>
      <c r="D457" s="234"/>
      <c r="E457" s="234"/>
      <c r="F457" s="234"/>
      <c r="G457" s="234"/>
      <c r="H457" s="234"/>
      <c r="I457" s="234"/>
      <c r="J457" s="234"/>
      <c r="K457" s="234"/>
      <c r="L457" s="234"/>
      <c r="M457" s="234"/>
      <c r="N457" s="234"/>
      <c r="O457" s="234"/>
      <c r="P457" s="234"/>
      <c r="Q457" s="234"/>
      <c r="R457" s="234"/>
      <c r="S457" s="234"/>
      <c r="T457" s="234"/>
      <c r="U457" s="234"/>
      <c r="V457" s="234"/>
      <c r="W457" s="234"/>
      <c r="X457" s="234"/>
      <c r="Y457" s="234"/>
      <c r="Z457" s="234"/>
      <c r="AA457" s="234"/>
      <c r="AB457" s="234"/>
      <c r="AC457" s="234"/>
    </row>
    <row r="458" customFormat="false" ht="12.75" hidden="false" customHeight="false" outlineLevel="0" collapsed="false">
      <c r="A458" s="234"/>
      <c r="B458" s="237"/>
      <c r="C458" s="234"/>
      <c r="D458" s="234"/>
      <c r="E458" s="234"/>
      <c r="F458" s="234"/>
      <c r="G458" s="234"/>
      <c r="H458" s="234"/>
      <c r="I458" s="234"/>
      <c r="J458" s="234"/>
      <c r="K458" s="234"/>
      <c r="L458" s="234"/>
      <c r="M458" s="234"/>
      <c r="N458" s="234"/>
      <c r="O458" s="234"/>
      <c r="P458" s="234"/>
      <c r="Q458" s="234"/>
      <c r="R458" s="234"/>
      <c r="S458" s="234"/>
      <c r="T458" s="234"/>
      <c r="U458" s="234"/>
      <c r="V458" s="234"/>
      <c r="W458" s="234"/>
      <c r="X458" s="234"/>
      <c r="Y458" s="234"/>
      <c r="Z458" s="234"/>
      <c r="AA458" s="234"/>
      <c r="AB458" s="234"/>
      <c r="AC458" s="234"/>
    </row>
    <row r="459" customFormat="false" ht="12.75" hidden="false" customHeight="false" outlineLevel="0" collapsed="false">
      <c r="A459" s="234"/>
      <c r="B459" s="237"/>
      <c r="C459" s="234"/>
      <c r="D459" s="234"/>
      <c r="E459" s="234"/>
      <c r="F459" s="234"/>
      <c r="G459" s="234"/>
      <c r="H459" s="234"/>
      <c r="I459" s="234"/>
      <c r="J459" s="234"/>
      <c r="K459" s="234"/>
      <c r="L459" s="234"/>
      <c r="M459" s="234"/>
      <c r="N459" s="234"/>
      <c r="O459" s="234"/>
      <c r="P459" s="234"/>
      <c r="Q459" s="234"/>
      <c r="R459" s="234"/>
      <c r="S459" s="234"/>
      <c r="T459" s="234"/>
      <c r="U459" s="234"/>
      <c r="V459" s="234"/>
      <c r="W459" s="234"/>
      <c r="X459" s="234"/>
      <c r="Y459" s="234"/>
      <c r="Z459" s="234"/>
      <c r="AA459" s="234"/>
      <c r="AB459" s="234"/>
      <c r="AC459" s="234"/>
    </row>
    <row r="460" customFormat="false" ht="12.75" hidden="false" customHeight="false" outlineLevel="0" collapsed="false">
      <c r="A460" s="234"/>
      <c r="B460" s="237"/>
      <c r="C460" s="234"/>
      <c r="D460" s="234"/>
      <c r="E460" s="234"/>
      <c r="F460" s="234"/>
      <c r="G460" s="234"/>
      <c r="H460" s="234"/>
      <c r="I460" s="234"/>
      <c r="J460" s="234"/>
      <c r="K460" s="234"/>
      <c r="L460" s="234"/>
      <c r="M460" s="234"/>
      <c r="N460" s="234"/>
      <c r="O460" s="234"/>
      <c r="P460" s="234"/>
      <c r="Q460" s="234"/>
      <c r="R460" s="234"/>
      <c r="S460" s="234"/>
      <c r="T460" s="234"/>
      <c r="U460" s="234"/>
      <c r="V460" s="234"/>
      <c r="W460" s="234"/>
      <c r="X460" s="234"/>
      <c r="Y460" s="234"/>
      <c r="Z460" s="234"/>
      <c r="AA460" s="234"/>
      <c r="AB460" s="234"/>
      <c r="AC460" s="234"/>
    </row>
    <row r="461" customFormat="false" ht="12.75" hidden="false" customHeight="false" outlineLevel="0" collapsed="false">
      <c r="A461" s="234"/>
      <c r="B461" s="237"/>
      <c r="C461" s="234"/>
      <c r="D461" s="234"/>
      <c r="E461" s="234"/>
      <c r="F461" s="234"/>
      <c r="G461" s="234"/>
      <c r="H461" s="234"/>
      <c r="I461" s="234"/>
      <c r="J461" s="234"/>
      <c r="K461" s="234"/>
      <c r="L461" s="234"/>
      <c r="M461" s="234"/>
      <c r="N461" s="234"/>
      <c r="O461" s="234"/>
      <c r="P461" s="234"/>
      <c r="Q461" s="234"/>
      <c r="R461" s="234"/>
      <c r="S461" s="234"/>
      <c r="T461" s="234"/>
      <c r="U461" s="234"/>
      <c r="V461" s="234"/>
      <c r="W461" s="234"/>
      <c r="X461" s="234"/>
      <c r="Y461" s="234"/>
      <c r="Z461" s="234"/>
      <c r="AA461" s="234"/>
      <c r="AB461" s="234"/>
      <c r="AC461" s="234"/>
    </row>
    <row r="462" customFormat="false" ht="12.75" hidden="false" customHeight="false" outlineLevel="0" collapsed="false">
      <c r="A462" s="234"/>
      <c r="B462" s="237"/>
      <c r="C462" s="234"/>
      <c r="D462" s="234"/>
      <c r="E462" s="234"/>
      <c r="F462" s="234"/>
      <c r="G462" s="234"/>
      <c r="H462" s="234"/>
      <c r="I462" s="234"/>
      <c r="J462" s="234"/>
      <c r="K462" s="234"/>
      <c r="L462" s="234"/>
      <c r="M462" s="234"/>
      <c r="N462" s="234"/>
      <c r="O462" s="234"/>
      <c r="P462" s="234"/>
      <c r="Q462" s="234"/>
      <c r="R462" s="234"/>
      <c r="S462" s="234"/>
      <c r="T462" s="234"/>
      <c r="U462" s="234"/>
      <c r="V462" s="234"/>
      <c r="W462" s="234"/>
      <c r="X462" s="234"/>
      <c r="Y462" s="234"/>
      <c r="Z462" s="234"/>
      <c r="AA462" s="234"/>
      <c r="AB462" s="234"/>
      <c r="AC462" s="234"/>
    </row>
    <row r="463" customFormat="false" ht="12.75" hidden="false" customHeight="false" outlineLevel="0" collapsed="false">
      <c r="A463" s="234"/>
      <c r="B463" s="237"/>
      <c r="C463" s="234"/>
      <c r="D463" s="234"/>
      <c r="E463" s="234"/>
      <c r="F463" s="234"/>
      <c r="G463" s="234"/>
      <c r="H463" s="234"/>
      <c r="I463" s="234"/>
      <c r="J463" s="234"/>
      <c r="K463" s="234"/>
      <c r="L463" s="234"/>
      <c r="M463" s="234"/>
      <c r="N463" s="234"/>
      <c r="O463" s="234"/>
      <c r="P463" s="234"/>
      <c r="Q463" s="234"/>
      <c r="R463" s="234"/>
      <c r="S463" s="234"/>
      <c r="T463" s="234"/>
      <c r="U463" s="234"/>
      <c r="V463" s="234"/>
      <c r="W463" s="234"/>
      <c r="X463" s="234"/>
      <c r="Y463" s="234"/>
      <c r="Z463" s="234"/>
      <c r="AA463" s="234"/>
      <c r="AB463" s="234"/>
      <c r="AC463" s="234"/>
    </row>
    <row r="464" customFormat="false" ht="12.75" hidden="false" customHeight="false" outlineLevel="0" collapsed="false">
      <c r="A464" s="234"/>
      <c r="B464" s="237"/>
      <c r="C464" s="234"/>
      <c r="D464" s="234"/>
      <c r="E464" s="234"/>
      <c r="F464" s="234"/>
      <c r="G464" s="234"/>
      <c r="H464" s="234"/>
      <c r="I464" s="234"/>
      <c r="J464" s="234"/>
      <c r="K464" s="234"/>
      <c r="L464" s="234"/>
      <c r="M464" s="234"/>
      <c r="N464" s="234"/>
      <c r="O464" s="234"/>
      <c r="P464" s="234"/>
      <c r="Q464" s="234"/>
      <c r="R464" s="234"/>
      <c r="S464" s="234"/>
      <c r="T464" s="234"/>
      <c r="U464" s="234"/>
      <c r="V464" s="234"/>
      <c r="W464" s="234"/>
      <c r="X464" s="234"/>
      <c r="Y464" s="234"/>
      <c r="Z464" s="234"/>
      <c r="AA464" s="234"/>
      <c r="AB464" s="234"/>
      <c r="AC464" s="234"/>
    </row>
    <row r="465" customFormat="false" ht="12.75" hidden="false" customHeight="false" outlineLevel="0" collapsed="false">
      <c r="A465" s="234"/>
      <c r="B465" s="237"/>
      <c r="C465" s="234"/>
      <c r="D465" s="234"/>
      <c r="E465" s="234"/>
      <c r="F465" s="234"/>
      <c r="G465" s="234"/>
      <c r="H465" s="234"/>
      <c r="I465" s="234"/>
      <c r="J465" s="234"/>
      <c r="K465" s="234"/>
      <c r="L465" s="234"/>
      <c r="M465" s="234"/>
      <c r="N465" s="234"/>
      <c r="O465" s="234"/>
      <c r="P465" s="234"/>
      <c r="Q465" s="234"/>
      <c r="R465" s="234"/>
      <c r="S465" s="234"/>
      <c r="T465" s="234"/>
      <c r="U465" s="234"/>
      <c r="V465" s="234"/>
      <c r="W465" s="234"/>
      <c r="X465" s="234"/>
      <c r="Y465" s="234"/>
      <c r="Z465" s="234"/>
      <c r="AA465" s="234"/>
      <c r="AB465" s="234"/>
      <c r="AC465" s="234"/>
    </row>
    <row r="466" customFormat="false" ht="12.75" hidden="false" customHeight="false" outlineLevel="0" collapsed="false">
      <c r="A466" s="234"/>
      <c r="B466" s="237"/>
      <c r="C466" s="234"/>
      <c r="D466" s="234"/>
      <c r="E466" s="234"/>
      <c r="F466" s="234"/>
      <c r="G466" s="234"/>
      <c r="H466" s="234"/>
      <c r="I466" s="234"/>
      <c r="J466" s="234"/>
      <c r="K466" s="234"/>
      <c r="L466" s="234"/>
      <c r="M466" s="234"/>
      <c r="N466" s="234"/>
      <c r="O466" s="234"/>
      <c r="P466" s="234"/>
      <c r="Q466" s="234"/>
      <c r="R466" s="234"/>
      <c r="S466" s="234"/>
      <c r="T466" s="234"/>
      <c r="U466" s="234"/>
      <c r="V466" s="234"/>
      <c r="W466" s="234"/>
      <c r="X466" s="234"/>
      <c r="Y466" s="234"/>
      <c r="Z466" s="234"/>
      <c r="AA466" s="234"/>
      <c r="AB466" s="234"/>
      <c r="AC466" s="234"/>
    </row>
    <row r="467" customFormat="false" ht="12.75" hidden="false" customHeight="false" outlineLevel="0" collapsed="false">
      <c r="A467" s="234"/>
      <c r="B467" s="237"/>
      <c r="C467" s="234"/>
      <c r="D467" s="234"/>
      <c r="E467" s="234"/>
      <c r="F467" s="234"/>
      <c r="G467" s="234"/>
      <c r="H467" s="234"/>
      <c r="I467" s="234"/>
      <c r="J467" s="234"/>
      <c r="K467" s="234"/>
      <c r="L467" s="234"/>
      <c r="M467" s="234"/>
      <c r="N467" s="234"/>
      <c r="O467" s="234"/>
      <c r="P467" s="234"/>
      <c r="Q467" s="234"/>
      <c r="R467" s="234"/>
      <c r="S467" s="234"/>
      <c r="T467" s="234"/>
      <c r="U467" s="234"/>
      <c r="V467" s="234"/>
      <c r="W467" s="234"/>
      <c r="X467" s="234"/>
      <c r="Y467" s="234"/>
      <c r="Z467" s="234"/>
      <c r="AA467" s="234"/>
      <c r="AB467" s="234"/>
      <c r="AC467" s="234"/>
    </row>
    <row r="468" customFormat="false" ht="12.75" hidden="false" customHeight="false" outlineLevel="0" collapsed="false">
      <c r="A468" s="234"/>
      <c r="B468" s="237"/>
      <c r="C468" s="234"/>
      <c r="D468" s="234"/>
      <c r="E468" s="234"/>
      <c r="F468" s="234"/>
      <c r="G468" s="234"/>
      <c r="H468" s="234"/>
      <c r="I468" s="234"/>
      <c r="J468" s="234"/>
      <c r="K468" s="234"/>
      <c r="L468" s="234"/>
      <c r="M468" s="234"/>
      <c r="N468" s="234"/>
      <c r="O468" s="234"/>
      <c r="P468" s="234"/>
      <c r="Q468" s="234"/>
      <c r="R468" s="234"/>
      <c r="S468" s="234"/>
      <c r="T468" s="234"/>
      <c r="U468" s="234"/>
      <c r="V468" s="234"/>
      <c r="W468" s="234"/>
      <c r="X468" s="234"/>
      <c r="Y468" s="234"/>
      <c r="Z468" s="234"/>
      <c r="AA468" s="234"/>
      <c r="AB468" s="234"/>
      <c r="AC468" s="234"/>
    </row>
    <row r="469" customFormat="false" ht="12.75" hidden="false" customHeight="false" outlineLevel="0" collapsed="false">
      <c r="A469" s="234"/>
      <c r="B469" s="237"/>
      <c r="C469" s="234"/>
      <c r="D469" s="234"/>
      <c r="E469" s="234"/>
      <c r="F469" s="234"/>
      <c r="G469" s="234"/>
      <c r="H469" s="234"/>
      <c r="I469" s="234"/>
      <c r="J469" s="234"/>
      <c r="K469" s="234"/>
      <c r="L469" s="234"/>
      <c r="M469" s="234"/>
      <c r="N469" s="234"/>
      <c r="O469" s="234"/>
      <c r="P469" s="234"/>
      <c r="Q469" s="234"/>
      <c r="R469" s="234"/>
      <c r="S469" s="234"/>
      <c r="T469" s="234"/>
      <c r="U469" s="234"/>
      <c r="V469" s="234"/>
      <c r="W469" s="234"/>
      <c r="X469" s="234"/>
      <c r="Y469" s="234"/>
      <c r="Z469" s="234"/>
      <c r="AA469" s="234"/>
      <c r="AB469" s="234"/>
      <c r="AC469" s="234"/>
    </row>
    <row r="470" customFormat="false" ht="12.75" hidden="false" customHeight="false" outlineLevel="0" collapsed="false">
      <c r="A470" s="234"/>
      <c r="B470" s="237"/>
      <c r="C470" s="234"/>
      <c r="D470" s="234"/>
      <c r="E470" s="234"/>
      <c r="F470" s="234"/>
      <c r="G470" s="234"/>
      <c r="H470" s="234"/>
      <c r="I470" s="234"/>
      <c r="J470" s="234"/>
      <c r="K470" s="234"/>
      <c r="L470" s="234"/>
      <c r="M470" s="234"/>
      <c r="N470" s="234"/>
      <c r="O470" s="234"/>
      <c r="P470" s="234"/>
      <c r="Q470" s="234"/>
      <c r="R470" s="234"/>
      <c r="S470" s="234"/>
      <c r="T470" s="234"/>
      <c r="U470" s="234"/>
      <c r="V470" s="234"/>
      <c r="W470" s="234"/>
      <c r="X470" s="234"/>
      <c r="Y470" s="234"/>
      <c r="Z470" s="234"/>
      <c r="AA470" s="234"/>
      <c r="AB470" s="234"/>
      <c r="AC470" s="234"/>
    </row>
    <row r="471" customFormat="false" ht="12.75" hidden="false" customHeight="false" outlineLevel="0" collapsed="false">
      <c r="A471" s="234"/>
      <c r="B471" s="237"/>
      <c r="C471" s="234"/>
      <c r="D471" s="234"/>
      <c r="E471" s="234"/>
      <c r="F471" s="234"/>
      <c r="G471" s="234"/>
      <c r="H471" s="234"/>
      <c r="I471" s="234"/>
      <c r="J471" s="234"/>
      <c r="K471" s="234"/>
      <c r="L471" s="234"/>
      <c r="M471" s="234"/>
      <c r="N471" s="234"/>
      <c r="O471" s="234"/>
      <c r="P471" s="234"/>
      <c r="Q471" s="234"/>
      <c r="R471" s="234"/>
      <c r="S471" s="234"/>
      <c r="T471" s="234"/>
      <c r="U471" s="234"/>
      <c r="V471" s="234"/>
      <c r="W471" s="234"/>
      <c r="X471" s="234"/>
      <c r="Y471" s="234"/>
      <c r="Z471" s="234"/>
      <c r="AA471" s="234"/>
      <c r="AB471" s="234"/>
      <c r="AC471" s="234"/>
    </row>
    <row r="472" customFormat="false" ht="12.75" hidden="false" customHeight="false" outlineLevel="0" collapsed="false">
      <c r="A472" s="234"/>
      <c r="B472" s="237"/>
      <c r="C472" s="234"/>
      <c r="D472" s="234"/>
      <c r="E472" s="234"/>
      <c r="F472" s="234"/>
      <c r="G472" s="234"/>
      <c r="H472" s="234"/>
      <c r="I472" s="234"/>
      <c r="J472" s="234"/>
      <c r="K472" s="234"/>
      <c r="L472" s="234"/>
      <c r="M472" s="234"/>
      <c r="N472" s="234"/>
      <c r="O472" s="234"/>
      <c r="P472" s="234"/>
      <c r="Q472" s="234"/>
      <c r="R472" s="234"/>
      <c r="S472" s="234"/>
      <c r="T472" s="234"/>
      <c r="U472" s="234"/>
      <c r="V472" s="234"/>
      <c r="W472" s="234"/>
      <c r="X472" s="234"/>
      <c r="Y472" s="234"/>
      <c r="Z472" s="234"/>
      <c r="AA472" s="234"/>
      <c r="AB472" s="234"/>
      <c r="AC472" s="234"/>
    </row>
    <row r="473" customFormat="false" ht="12.75" hidden="false" customHeight="false" outlineLevel="0" collapsed="false">
      <c r="A473" s="234"/>
      <c r="B473" s="237"/>
      <c r="C473" s="234"/>
      <c r="D473" s="234"/>
      <c r="E473" s="234"/>
      <c r="F473" s="234"/>
      <c r="G473" s="234"/>
      <c r="H473" s="234"/>
      <c r="I473" s="234"/>
      <c r="J473" s="234"/>
      <c r="K473" s="234"/>
      <c r="L473" s="234"/>
      <c r="M473" s="234"/>
      <c r="N473" s="234"/>
      <c r="O473" s="234"/>
      <c r="P473" s="234"/>
      <c r="Q473" s="234"/>
      <c r="R473" s="234"/>
      <c r="S473" s="234"/>
      <c r="T473" s="234"/>
      <c r="U473" s="234"/>
      <c r="V473" s="234"/>
      <c r="W473" s="234"/>
      <c r="X473" s="234"/>
      <c r="Y473" s="234"/>
      <c r="Z473" s="234"/>
      <c r="AA473" s="234"/>
      <c r="AB473" s="234"/>
      <c r="AC473" s="234"/>
    </row>
    <row r="474" customFormat="false" ht="12.75" hidden="false" customHeight="false" outlineLevel="0" collapsed="false">
      <c r="A474" s="234"/>
      <c r="B474" s="237"/>
      <c r="C474" s="234"/>
      <c r="D474" s="234"/>
      <c r="E474" s="234"/>
      <c r="F474" s="234"/>
      <c r="G474" s="234"/>
      <c r="H474" s="234"/>
      <c r="I474" s="234"/>
      <c r="J474" s="234"/>
      <c r="K474" s="234"/>
      <c r="L474" s="234"/>
      <c r="M474" s="234"/>
      <c r="N474" s="234"/>
      <c r="O474" s="234"/>
      <c r="P474" s="234"/>
      <c r="Q474" s="234"/>
      <c r="R474" s="234"/>
      <c r="S474" s="234"/>
      <c r="T474" s="234"/>
      <c r="U474" s="234"/>
      <c r="V474" s="234"/>
      <c r="W474" s="234"/>
      <c r="X474" s="234"/>
      <c r="Y474" s="234"/>
      <c r="Z474" s="234"/>
      <c r="AA474" s="234"/>
      <c r="AB474" s="234"/>
      <c r="AC474" s="234"/>
    </row>
    <row r="475" customFormat="false" ht="12.75" hidden="false" customHeight="false" outlineLevel="0" collapsed="false">
      <c r="A475" s="234"/>
      <c r="B475" s="237"/>
      <c r="C475" s="234"/>
      <c r="D475" s="234"/>
      <c r="E475" s="234"/>
      <c r="F475" s="234"/>
      <c r="G475" s="234"/>
      <c r="H475" s="234"/>
      <c r="I475" s="234"/>
      <c r="J475" s="234"/>
      <c r="K475" s="234"/>
      <c r="L475" s="234"/>
      <c r="M475" s="234"/>
      <c r="N475" s="234"/>
      <c r="O475" s="234"/>
      <c r="P475" s="234"/>
      <c r="Q475" s="234"/>
      <c r="R475" s="234"/>
      <c r="S475" s="234"/>
      <c r="T475" s="234"/>
      <c r="U475" s="234"/>
      <c r="V475" s="234"/>
      <c r="W475" s="234"/>
      <c r="X475" s="234"/>
      <c r="Y475" s="234"/>
      <c r="Z475" s="234"/>
      <c r="AA475" s="234"/>
      <c r="AB475" s="234"/>
      <c r="AC475" s="234"/>
    </row>
    <row r="476" customFormat="false" ht="12.75" hidden="false" customHeight="false" outlineLevel="0" collapsed="false">
      <c r="A476" s="234"/>
      <c r="B476" s="237"/>
      <c r="C476" s="234"/>
      <c r="D476" s="234"/>
      <c r="E476" s="234"/>
      <c r="F476" s="234"/>
      <c r="G476" s="234"/>
      <c r="H476" s="234"/>
      <c r="I476" s="234"/>
      <c r="J476" s="234"/>
      <c r="K476" s="234"/>
      <c r="L476" s="234"/>
      <c r="M476" s="234"/>
      <c r="N476" s="234"/>
      <c r="O476" s="234"/>
      <c r="P476" s="234"/>
      <c r="Q476" s="234"/>
      <c r="R476" s="234"/>
      <c r="S476" s="234"/>
      <c r="T476" s="234"/>
      <c r="U476" s="234"/>
      <c r="V476" s="234"/>
      <c r="W476" s="234"/>
      <c r="X476" s="234"/>
      <c r="Y476" s="234"/>
      <c r="Z476" s="234"/>
      <c r="AA476" s="234"/>
      <c r="AB476" s="234"/>
      <c r="AC476" s="234"/>
    </row>
    <row r="477" customFormat="false" ht="12.75" hidden="false" customHeight="false" outlineLevel="0" collapsed="false">
      <c r="A477" s="234"/>
      <c r="B477" s="237"/>
      <c r="C477" s="234"/>
      <c r="D477" s="234"/>
      <c r="E477" s="234"/>
      <c r="F477" s="234"/>
      <c r="G477" s="234"/>
      <c r="H477" s="234"/>
      <c r="I477" s="234"/>
      <c r="J477" s="234"/>
      <c r="K477" s="234"/>
      <c r="L477" s="234"/>
      <c r="M477" s="234"/>
      <c r="N477" s="234"/>
      <c r="O477" s="234"/>
      <c r="P477" s="234"/>
      <c r="Q477" s="234"/>
      <c r="R477" s="234"/>
      <c r="S477" s="234"/>
      <c r="T477" s="234"/>
      <c r="U477" s="234"/>
      <c r="V477" s="234"/>
      <c r="W477" s="234"/>
      <c r="X477" s="234"/>
      <c r="Y477" s="234"/>
      <c r="Z477" s="234"/>
      <c r="AA477" s="234"/>
      <c r="AB477" s="234"/>
      <c r="AC477" s="234"/>
    </row>
    <row r="478" customFormat="false" ht="12.75" hidden="false" customHeight="false" outlineLevel="0" collapsed="false">
      <c r="A478" s="234"/>
      <c r="B478" s="237"/>
      <c r="C478" s="234"/>
      <c r="D478" s="234"/>
      <c r="E478" s="234"/>
      <c r="F478" s="234"/>
      <c r="G478" s="234"/>
      <c r="H478" s="234"/>
      <c r="I478" s="234"/>
      <c r="J478" s="234"/>
      <c r="K478" s="234"/>
      <c r="L478" s="234"/>
      <c r="M478" s="234"/>
      <c r="N478" s="234"/>
      <c r="O478" s="234"/>
      <c r="P478" s="234"/>
      <c r="Q478" s="234"/>
      <c r="R478" s="234"/>
      <c r="S478" s="234"/>
      <c r="T478" s="234"/>
      <c r="U478" s="234"/>
      <c r="V478" s="234"/>
      <c r="W478" s="234"/>
      <c r="X478" s="234"/>
      <c r="Y478" s="234"/>
      <c r="Z478" s="234"/>
      <c r="AA478" s="234"/>
      <c r="AB478" s="234"/>
      <c r="AC478" s="234"/>
    </row>
    <row r="479" customFormat="false" ht="12.75" hidden="false" customHeight="false" outlineLevel="0" collapsed="false">
      <c r="A479" s="234"/>
      <c r="B479" s="237"/>
      <c r="C479" s="234"/>
      <c r="D479" s="234"/>
      <c r="E479" s="234"/>
      <c r="F479" s="234"/>
      <c r="G479" s="234"/>
      <c r="H479" s="234"/>
      <c r="I479" s="234"/>
      <c r="J479" s="234"/>
      <c r="K479" s="234"/>
      <c r="L479" s="234"/>
      <c r="M479" s="234"/>
      <c r="N479" s="234"/>
      <c r="O479" s="234"/>
      <c r="P479" s="234"/>
      <c r="Q479" s="234"/>
      <c r="R479" s="234"/>
      <c r="S479" s="234"/>
      <c r="T479" s="234"/>
      <c r="U479" s="234"/>
      <c r="V479" s="234"/>
      <c r="W479" s="234"/>
      <c r="X479" s="234"/>
      <c r="Y479" s="234"/>
      <c r="Z479" s="234"/>
      <c r="AA479" s="234"/>
      <c r="AB479" s="234"/>
      <c r="AC479" s="234"/>
    </row>
    <row r="480" customFormat="false" ht="12.75" hidden="false" customHeight="false" outlineLevel="0" collapsed="false">
      <c r="A480" s="234"/>
      <c r="B480" s="237"/>
      <c r="C480" s="234"/>
      <c r="D480" s="234"/>
      <c r="E480" s="234"/>
      <c r="F480" s="234"/>
      <c r="G480" s="234"/>
      <c r="H480" s="234"/>
      <c r="I480" s="234"/>
      <c r="J480" s="234"/>
      <c r="K480" s="234"/>
      <c r="L480" s="234"/>
      <c r="M480" s="234"/>
      <c r="N480" s="234"/>
      <c r="O480" s="234"/>
      <c r="P480" s="234"/>
      <c r="Q480" s="234"/>
      <c r="R480" s="234"/>
      <c r="S480" s="234"/>
      <c r="T480" s="234"/>
      <c r="U480" s="234"/>
      <c r="V480" s="234"/>
      <c r="W480" s="234"/>
      <c r="X480" s="234"/>
      <c r="Y480" s="234"/>
      <c r="Z480" s="234"/>
      <c r="AA480" s="234"/>
      <c r="AB480" s="234"/>
      <c r="AC480" s="234"/>
    </row>
    <row r="481" customFormat="false" ht="12.75" hidden="false" customHeight="false" outlineLevel="0" collapsed="false">
      <c r="A481" s="234"/>
      <c r="B481" s="237"/>
      <c r="C481" s="234"/>
      <c r="D481" s="234"/>
      <c r="E481" s="234"/>
      <c r="F481" s="234"/>
      <c r="G481" s="234"/>
      <c r="H481" s="234"/>
      <c r="I481" s="234"/>
      <c r="J481" s="234"/>
      <c r="K481" s="234"/>
      <c r="L481" s="234"/>
      <c r="M481" s="234"/>
      <c r="N481" s="234"/>
      <c r="O481" s="234"/>
      <c r="P481" s="234"/>
      <c r="Q481" s="234"/>
      <c r="R481" s="234"/>
      <c r="S481" s="234"/>
      <c r="T481" s="234"/>
      <c r="U481" s="234"/>
      <c r="V481" s="234"/>
      <c r="W481" s="234"/>
      <c r="X481" s="234"/>
      <c r="Y481" s="234"/>
      <c r="Z481" s="234"/>
      <c r="AA481" s="234"/>
      <c r="AB481" s="234"/>
      <c r="AC481" s="234"/>
    </row>
    <row r="482" customFormat="false" ht="12.75" hidden="false" customHeight="false" outlineLevel="0" collapsed="false">
      <c r="A482" s="234"/>
      <c r="B482" s="237"/>
      <c r="C482" s="234"/>
      <c r="D482" s="234"/>
      <c r="E482" s="234"/>
      <c r="F482" s="234"/>
      <c r="G482" s="234"/>
      <c r="H482" s="234"/>
      <c r="I482" s="234"/>
      <c r="J482" s="234"/>
      <c r="K482" s="234"/>
      <c r="L482" s="234"/>
      <c r="M482" s="234"/>
      <c r="N482" s="234"/>
      <c r="O482" s="234"/>
      <c r="P482" s="234"/>
      <c r="Q482" s="234"/>
      <c r="R482" s="234"/>
      <c r="S482" s="234"/>
      <c r="T482" s="234"/>
      <c r="U482" s="234"/>
      <c r="V482" s="234"/>
      <c r="W482" s="234"/>
      <c r="X482" s="234"/>
      <c r="Y482" s="234"/>
      <c r="Z482" s="234"/>
      <c r="AA482" s="234"/>
      <c r="AB482" s="234"/>
      <c r="AC482" s="234"/>
    </row>
    <row r="483" customFormat="false" ht="12.75" hidden="false" customHeight="false" outlineLevel="0" collapsed="false">
      <c r="A483" s="234"/>
      <c r="B483" s="237"/>
      <c r="C483" s="234"/>
      <c r="D483" s="234"/>
      <c r="E483" s="234"/>
      <c r="F483" s="234"/>
      <c r="G483" s="234"/>
      <c r="H483" s="234"/>
      <c r="I483" s="234"/>
      <c r="J483" s="234"/>
      <c r="K483" s="234"/>
      <c r="L483" s="234"/>
      <c r="M483" s="234"/>
      <c r="N483" s="234"/>
      <c r="O483" s="234"/>
      <c r="P483" s="234"/>
      <c r="Q483" s="234"/>
      <c r="R483" s="234"/>
      <c r="S483" s="234"/>
      <c r="T483" s="234"/>
      <c r="U483" s="234"/>
      <c r="V483" s="234"/>
      <c r="W483" s="234"/>
      <c r="X483" s="234"/>
      <c r="Y483" s="234"/>
      <c r="Z483" s="234"/>
      <c r="AA483" s="234"/>
      <c r="AB483" s="234"/>
      <c r="AC483" s="234"/>
    </row>
    <row r="484" customFormat="false" ht="12.75" hidden="false" customHeight="false" outlineLevel="0" collapsed="false">
      <c r="A484" s="234"/>
      <c r="B484" s="237"/>
      <c r="C484" s="234"/>
      <c r="D484" s="234"/>
      <c r="E484" s="234"/>
      <c r="F484" s="234"/>
      <c r="G484" s="234"/>
      <c r="H484" s="234"/>
      <c r="I484" s="234"/>
      <c r="J484" s="234"/>
      <c r="K484" s="234"/>
      <c r="L484" s="234"/>
      <c r="M484" s="234"/>
      <c r="N484" s="234"/>
      <c r="O484" s="234"/>
      <c r="P484" s="234"/>
      <c r="Q484" s="234"/>
      <c r="R484" s="234"/>
      <c r="S484" s="234"/>
      <c r="T484" s="234"/>
      <c r="U484" s="234"/>
      <c r="V484" s="234"/>
      <c r="W484" s="234"/>
      <c r="X484" s="234"/>
      <c r="Y484" s="234"/>
      <c r="Z484" s="234"/>
      <c r="AA484" s="234"/>
      <c r="AB484" s="234"/>
      <c r="AC484" s="234"/>
    </row>
    <row r="485" customFormat="false" ht="12.75" hidden="false" customHeight="false" outlineLevel="0" collapsed="false">
      <c r="A485" s="234"/>
      <c r="B485" s="237"/>
      <c r="C485" s="234"/>
      <c r="D485" s="234"/>
      <c r="E485" s="234"/>
      <c r="F485" s="234"/>
      <c r="G485" s="234"/>
      <c r="H485" s="234"/>
      <c r="I485" s="234"/>
      <c r="J485" s="234"/>
      <c r="K485" s="234"/>
      <c r="L485" s="234"/>
      <c r="M485" s="234"/>
      <c r="N485" s="234"/>
      <c r="O485" s="234"/>
      <c r="P485" s="234"/>
      <c r="Q485" s="234"/>
      <c r="R485" s="234"/>
      <c r="S485" s="234"/>
      <c r="T485" s="234"/>
      <c r="U485" s="234"/>
      <c r="V485" s="234"/>
      <c r="W485" s="234"/>
      <c r="X485" s="234"/>
      <c r="Y485" s="234"/>
      <c r="Z485" s="234"/>
      <c r="AA485" s="234"/>
      <c r="AB485" s="234"/>
      <c r="AC485" s="234"/>
    </row>
    <row r="486" customFormat="false" ht="12.75" hidden="false" customHeight="false" outlineLevel="0" collapsed="false">
      <c r="A486" s="234"/>
      <c r="B486" s="237"/>
      <c r="C486" s="234"/>
      <c r="D486" s="234"/>
      <c r="E486" s="234"/>
      <c r="F486" s="234"/>
      <c r="G486" s="234"/>
      <c r="H486" s="234"/>
      <c r="I486" s="234"/>
      <c r="J486" s="234"/>
      <c r="K486" s="234"/>
      <c r="L486" s="234"/>
      <c r="M486" s="234"/>
      <c r="N486" s="234"/>
      <c r="O486" s="234"/>
      <c r="P486" s="234"/>
      <c r="Q486" s="234"/>
      <c r="R486" s="234"/>
      <c r="S486" s="234"/>
      <c r="T486" s="234"/>
      <c r="U486" s="234"/>
      <c r="V486" s="234"/>
      <c r="W486" s="234"/>
      <c r="X486" s="234"/>
      <c r="Y486" s="234"/>
      <c r="Z486" s="234"/>
      <c r="AA486" s="234"/>
      <c r="AB486" s="234"/>
      <c r="AC486" s="234"/>
    </row>
    <row r="487" customFormat="false" ht="12.75" hidden="false" customHeight="false" outlineLevel="0" collapsed="false">
      <c r="A487" s="234"/>
      <c r="B487" s="237"/>
      <c r="C487" s="234"/>
      <c r="D487" s="234"/>
      <c r="E487" s="234"/>
      <c r="F487" s="234"/>
      <c r="G487" s="234"/>
      <c r="H487" s="234"/>
      <c r="I487" s="234"/>
      <c r="J487" s="234"/>
      <c r="K487" s="234"/>
      <c r="L487" s="234"/>
      <c r="M487" s="234"/>
      <c r="N487" s="234"/>
      <c r="O487" s="234"/>
      <c r="P487" s="234"/>
      <c r="Q487" s="234"/>
      <c r="R487" s="234"/>
      <c r="S487" s="234"/>
      <c r="T487" s="234"/>
      <c r="U487" s="234"/>
      <c r="V487" s="234"/>
      <c r="W487" s="234"/>
      <c r="X487" s="234"/>
      <c r="Y487" s="234"/>
      <c r="Z487" s="234"/>
      <c r="AA487" s="234"/>
      <c r="AB487" s="234"/>
      <c r="AC487" s="234"/>
    </row>
    <row r="488" customFormat="false" ht="12.75" hidden="false" customHeight="false" outlineLevel="0" collapsed="false">
      <c r="A488" s="234"/>
      <c r="B488" s="237"/>
      <c r="C488" s="234"/>
      <c r="D488" s="234"/>
      <c r="E488" s="234"/>
      <c r="F488" s="234"/>
      <c r="G488" s="234"/>
      <c r="H488" s="234"/>
      <c r="I488" s="234"/>
      <c r="J488" s="234"/>
      <c r="K488" s="234"/>
      <c r="L488" s="234"/>
      <c r="M488" s="234"/>
      <c r="N488" s="234"/>
      <c r="O488" s="234"/>
      <c r="P488" s="234"/>
      <c r="Q488" s="234"/>
      <c r="R488" s="234"/>
      <c r="S488" s="234"/>
      <c r="T488" s="234"/>
      <c r="U488" s="234"/>
      <c r="V488" s="234"/>
      <c r="W488" s="234"/>
      <c r="X488" s="234"/>
      <c r="Y488" s="234"/>
      <c r="Z488" s="234"/>
      <c r="AA488" s="234"/>
      <c r="AB488" s="234"/>
      <c r="AC488" s="234"/>
    </row>
    <row r="489" customFormat="false" ht="12.75" hidden="false" customHeight="false" outlineLevel="0" collapsed="false">
      <c r="A489" s="234"/>
      <c r="B489" s="237"/>
      <c r="C489" s="234"/>
      <c r="D489" s="234"/>
      <c r="E489" s="234"/>
      <c r="F489" s="234"/>
      <c r="G489" s="234"/>
      <c r="H489" s="234"/>
      <c r="I489" s="234"/>
      <c r="J489" s="234"/>
      <c r="K489" s="234"/>
      <c r="L489" s="234"/>
      <c r="M489" s="234"/>
      <c r="N489" s="234"/>
      <c r="O489" s="234"/>
      <c r="P489" s="234"/>
      <c r="Q489" s="234"/>
      <c r="R489" s="234"/>
      <c r="S489" s="234"/>
      <c r="T489" s="234"/>
      <c r="U489" s="234"/>
      <c r="V489" s="234"/>
      <c r="W489" s="234"/>
      <c r="X489" s="234"/>
      <c r="Y489" s="234"/>
      <c r="Z489" s="234"/>
      <c r="AA489" s="234"/>
      <c r="AB489" s="234"/>
      <c r="AC489" s="234"/>
    </row>
    <row r="490" customFormat="false" ht="12.75" hidden="false" customHeight="false" outlineLevel="0" collapsed="false">
      <c r="A490" s="234"/>
      <c r="B490" s="237"/>
      <c r="C490" s="234"/>
      <c r="D490" s="234"/>
      <c r="E490" s="234"/>
      <c r="F490" s="234"/>
      <c r="G490" s="234"/>
      <c r="H490" s="234"/>
      <c r="I490" s="234"/>
      <c r="J490" s="234"/>
      <c r="K490" s="234"/>
      <c r="L490" s="234"/>
      <c r="M490" s="234"/>
      <c r="N490" s="234"/>
      <c r="O490" s="234"/>
      <c r="P490" s="234"/>
      <c r="Q490" s="234"/>
      <c r="R490" s="234"/>
      <c r="S490" s="234"/>
      <c r="T490" s="234"/>
      <c r="U490" s="234"/>
      <c r="V490" s="234"/>
      <c r="W490" s="234"/>
      <c r="X490" s="234"/>
      <c r="Y490" s="234"/>
      <c r="Z490" s="234"/>
      <c r="AA490" s="234"/>
      <c r="AB490" s="234"/>
      <c r="AC490" s="234"/>
    </row>
    <row r="491" customFormat="false" ht="12.75" hidden="false" customHeight="false" outlineLevel="0" collapsed="false">
      <c r="A491" s="234"/>
      <c r="B491" s="237"/>
      <c r="C491" s="234"/>
      <c r="D491" s="234"/>
      <c r="E491" s="234"/>
      <c r="F491" s="234"/>
      <c r="G491" s="234"/>
      <c r="H491" s="234"/>
      <c r="I491" s="234"/>
      <c r="J491" s="234"/>
      <c r="K491" s="234"/>
      <c r="L491" s="234"/>
      <c r="M491" s="234"/>
      <c r="N491" s="234"/>
      <c r="O491" s="234"/>
      <c r="P491" s="234"/>
      <c r="Q491" s="234"/>
      <c r="R491" s="234"/>
      <c r="S491" s="234"/>
      <c r="T491" s="234"/>
      <c r="U491" s="234"/>
      <c r="V491" s="234"/>
      <c r="W491" s="234"/>
      <c r="X491" s="234"/>
      <c r="Y491" s="234"/>
      <c r="Z491" s="234"/>
      <c r="AA491" s="234"/>
      <c r="AB491" s="234"/>
      <c r="AC491" s="234"/>
    </row>
    <row r="492" customFormat="false" ht="12.75" hidden="false" customHeight="false" outlineLevel="0" collapsed="false">
      <c r="A492" s="234"/>
      <c r="B492" s="237"/>
      <c r="C492" s="234"/>
      <c r="D492" s="234"/>
      <c r="E492" s="234"/>
      <c r="F492" s="234"/>
      <c r="G492" s="234"/>
      <c r="H492" s="234"/>
      <c r="I492" s="234"/>
      <c r="J492" s="234"/>
      <c r="K492" s="234"/>
      <c r="L492" s="234"/>
      <c r="M492" s="234"/>
      <c r="N492" s="234"/>
      <c r="O492" s="234"/>
      <c r="P492" s="234"/>
      <c r="Q492" s="234"/>
      <c r="R492" s="234"/>
      <c r="S492" s="234"/>
      <c r="T492" s="234"/>
      <c r="U492" s="234"/>
      <c r="V492" s="234"/>
      <c r="W492" s="234"/>
      <c r="X492" s="234"/>
      <c r="Y492" s="234"/>
      <c r="Z492" s="234"/>
      <c r="AA492" s="234"/>
      <c r="AB492" s="234"/>
      <c r="AC492" s="234"/>
    </row>
    <row r="493" customFormat="false" ht="12.75" hidden="false" customHeight="false" outlineLevel="0" collapsed="false">
      <c r="A493" s="234"/>
      <c r="B493" s="237"/>
      <c r="C493" s="234"/>
      <c r="D493" s="234"/>
      <c r="E493" s="234"/>
      <c r="F493" s="234"/>
      <c r="G493" s="234"/>
      <c r="H493" s="234"/>
      <c r="I493" s="234"/>
      <c r="J493" s="234"/>
      <c r="K493" s="234"/>
      <c r="L493" s="234"/>
      <c r="M493" s="234"/>
      <c r="N493" s="234"/>
      <c r="O493" s="234"/>
      <c r="P493" s="234"/>
      <c r="Q493" s="234"/>
      <c r="R493" s="234"/>
      <c r="S493" s="234"/>
      <c r="T493" s="234"/>
      <c r="U493" s="234"/>
      <c r="V493" s="234"/>
      <c r="W493" s="234"/>
      <c r="X493" s="234"/>
      <c r="Y493" s="234"/>
      <c r="Z493" s="234"/>
      <c r="AA493" s="234"/>
      <c r="AB493" s="234"/>
      <c r="AC493" s="234"/>
    </row>
    <row r="494" customFormat="false" ht="12.75" hidden="false" customHeight="false" outlineLevel="0" collapsed="false">
      <c r="A494" s="234"/>
      <c r="B494" s="237"/>
      <c r="C494" s="234"/>
      <c r="D494" s="234"/>
      <c r="E494" s="234"/>
      <c r="F494" s="234"/>
      <c r="G494" s="234"/>
      <c r="H494" s="234"/>
      <c r="I494" s="234"/>
      <c r="J494" s="234"/>
      <c r="K494" s="234"/>
      <c r="L494" s="234"/>
      <c r="M494" s="234"/>
      <c r="N494" s="234"/>
      <c r="O494" s="234"/>
      <c r="P494" s="234"/>
      <c r="Q494" s="234"/>
      <c r="R494" s="234"/>
      <c r="S494" s="234"/>
      <c r="T494" s="234"/>
      <c r="U494" s="234"/>
      <c r="V494" s="234"/>
      <c r="W494" s="234"/>
      <c r="X494" s="234"/>
      <c r="Y494" s="234"/>
      <c r="Z494" s="234"/>
      <c r="AA494" s="234"/>
      <c r="AB494" s="234"/>
      <c r="AC494" s="234"/>
    </row>
    <row r="495" customFormat="false" ht="12.75" hidden="false" customHeight="false" outlineLevel="0" collapsed="false">
      <c r="A495" s="234"/>
      <c r="B495" s="237"/>
      <c r="C495" s="234"/>
      <c r="D495" s="234"/>
      <c r="E495" s="234"/>
      <c r="F495" s="234"/>
      <c r="G495" s="234"/>
      <c r="H495" s="234"/>
      <c r="I495" s="234"/>
      <c r="J495" s="234"/>
      <c r="K495" s="234"/>
      <c r="L495" s="234"/>
      <c r="M495" s="234"/>
      <c r="N495" s="234"/>
      <c r="O495" s="234"/>
      <c r="P495" s="234"/>
      <c r="Q495" s="234"/>
      <c r="R495" s="234"/>
      <c r="S495" s="234"/>
      <c r="T495" s="234"/>
      <c r="U495" s="234"/>
      <c r="V495" s="234"/>
      <c r="W495" s="234"/>
      <c r="X495" s="234"/>
      <c r="Y495" s="234"/>
      <c r="Z495" s="234"/>
      <c r="AA495" s="234"/>
      <c r="AB495" s="234"/>
      <c r="AC495" s="234"/>
    </row>
    <row r="496" customFormat="false" ht="12.75" hidden="false" customHeight="false" outlineLevel="0" collapsed="false">
      <c r="A496" s="234"/>
      <c r="B496" s="237"/>
      <c r="C496" s="234"/>
      <c r="D496" s="234"/>
      <c r="E496" s="234"/>
      <c r="F496" s="234"/>
      <c r="G496" s="234"/>
      <c r="H496" s="234"/>
      <c r="I496" s="234"/>
      <c r="J496" s="234"/>
      <c r="K496" s="234"/>
      <c r="L496" s="234"/>
      <c r="M496" s="234"/>
      <c r="N496" s="234"/>
      <c r="O496" s="234"/>
      <c r="P496" s="234"/>
      <c r="Q496" s="234"/>
      <c r="R496" s="234"/>
      <c r="S496" s="234"/>
      <c r="T496" s="234"/>
      <c r="U496" s="234"/>
      <c r="V496" s="234"/>
      <c r="W496" s="234"/>
      <c r="X496" s="234"/>
      <c r="Y496" s="234"/>
      <c r="Z496" s="234"/>
      <c r="AA496" s="234"/>
      <c r="AB496" s="234"/>
      <c r="AC496" s="234"/>
    </row>
    <row r="497" customFormat="false" ht="12.75" hidden="false" customHeight="false" outlineLevel="0" collapsed="false">
      <c r="A497" s="234"/>
      <c r="B497" s="237"/>
      <c r="C497" s="234"/>
      <c r="D497" s="234"/>
      <c r="E497" s="234"/>
      <c r="F497" s="234"/>
      <c r="G497" s="234"/>
      <c r="H497" s="234"/>
      <c r="I497" s="234"/>
      <c r="J497" s="234"/>
      <c r="K497" s="234"/>
      <c r="L497" s="234"/>
      <c r="M497" s="234"/>
      <c r="N497" s="234"/>
      <c r="O497" s="234"/>
      <c r="P497" s="234"/>
      <c r="Q497" s="234"/>
      <c r="R497" s="234"/>
      <c r="S497" s="234"/>
      <c r="T497" s="234"/>
      <c r="U497" s="234"/>
      <c r="V497" s="234"/>
      <c r="W497" s="234"/>
      <c r="X497" s="234"/>
      <c r="Y497" s="234"/>
      <c r="Z497" s="234"/>
      <c r="AA497" s="234"/>
      <c r="AB497" s="234"/>
      <c r="AC497" s="234"/>
    </row>
    <row r="498" customFormat="false" ht="12.75" hidden="false" customHeight="false" outlineLevel="0" collapsed="false">
      <c r="A498" s="234"/>
      <c r="B498" s="237"/>
      <c r="C498" s="234"/>
      <c r="D498" s="234"/>
      <c r="E498" s="234"/>
      <c r="F498" s="234"/>
      <c r="G498" s="234"/>
      <c r="H498" s="234"/>
      <c r="I498" s="234"/>
      <c r="J498" s="234"/>
      <c r="K498" s="234"/>
      <c r="L498" s="234"/>
      <c r="M498" s="234"/>
      <c r="N498" s="234"/>
      <c r="O498" s="234"/>
      <c r="P498" s="234"/>
      <c r="Q498" s="234"/>
      <c r="R498" s="234"/>
      <c r="S498" s="234"/>
      <c r="T498" s="234"/>
      <c r="U498" s="234"/>
      <c r="V498" s="234"/>
      <c r="W498" s="234"/>
      <c r="X498" s="234"/>
      <c r="Y498" s="234"/>
      <c r="Z498" s="234"/>
      <c r="AA498" s="234"/>
      <c r="AB498" s="234"/>
      <c r="AC498" s="234"/>
    </row>
    <row r="499" customFormat="false" ht="12.75" hidden="false" customHeight="false" outlineLevel="0" collapsed="false">
      <c r="A499" s="234"/>
      <c r="B499" s="237"/>
      <c r="C499" s="234"/>
      <c r="D499" s="234"/>
      <c r="E499" s="234"/>
      <c r="F499" s="234"/>
      <c r="G499" s="234"/>
      <c r="H499" s="234"/>
      <c r="I499" s="234"/>
      <c r="J499" s="234"/>
      <c r="K499" s="234"/>
      <c r="L499" s="234"/>
      <c r="M499" s="234"/>
      <c r="N499" s="234"/>
      <c r="O499" s="234"/>
      <c r="P499" s="234"/>
      <c r="Q499" s="234"/>
      <c r="R499" s="234"/>
      <c r="S499" s="234"/>
      <c r="T499" s="234"/>
      <c r="U499" s="234"/>
      <c r="V499" s="234"/>
      <c r="W499" s="234"/>
      <c r="X499" s="234"/>
      <c r="Y499" s="234"/>
      <c r="Z499" s="234"/>
      <c r="AA499" s="234"/>
      <c r="AB499" s="234"/>
      <c r="AC499" s="234"/>
    </row>
    <row r="500" customFormat="false" ht="12.75" hidden="false" customHeight="false" outlineLevel="0" collapsed="false">
      <c r="A500" s="234"/>
      <c r="B500" s="237"/>
      <c r="C500" s="234"/>
      <c r="D500" s="234"/>
      <c r="E500" s="234"/>
      <c r="F500" s="234"/>
      <c r="G500" s="234"/>
      <c r="H500" s="234"/>
      <c r="I500" s="234"/>
      <c r="J500" s="234"/>
      <c r="K500" s="234"/>
      <c r="L500" s="234"/>
      <c r="M500" s="234"/>
      <c r="N500" s="234"/>
      <c r="O500" s="234"/>
      <c r="P500" s="234"/>
      <c r="Q500" s="234"/>
      <c r="R500" s="234"/>
      <c r="S500" s="234"/>
      <c r="T500" s="234"/>
      <c r="U500" s="234"/>
      <c r="V500" s="234"/>
      <c r="W500" s="234"/>
      <c r="X500" s="234"/>
      <c r="Y500" s="234"/>
      <c r="Z500" s="234"/>
      <c r="AA500" s="234"/>
      <c r="AB500" s="234"/>
      <c r="AC500" s="234"/>
    </row>
    <row r="501" customFormat="false" ht="12.75" hidden="false" customHeight="false" outlineLevel="0" collapsed="false">
      <c r="A501" s="234"/>
      <c r="B501" s="237"/>
      <c r="C501" s="234"/>
      <c r="D501" s="234"/>
      <c r="E501" s="234"/>
      <c r="F501" s="234"/>
      <c r="G501" s="234"/>
      <c r="H501" s="234"/>
      <c r="I501" s="234"/>
      <c r="J501" s="234"/>
      <c r="K501" s="234"/>
      <c r="L501" s="234"/>
      <c r="M501" s="234"/>
      <c r="N501" s="234"/>
      <c r="O501" s="234"/>
      <c r="P501" s="234"/>
      <c r="Q501" s="234"/>
      <c r="R501" s="234"/>
      <c r="S501" s="234"/>
      <c r="T501" s="234"/>
      <c r="U501" s="234"/>
      <c r="V501" s="234"/>
      <c r="W501" s="234"/>
      <c r="X501" s="234"/>
      <c r="Y501" s="234"/>
      <c r="Z501" s="234"/>
      <c r="AA501" s="234"/>
      <c r="AB501" s="234"/>
      <c r="AC501" s="234"/>
    </row>
    <row r="502" customFormat="false" ht="12.75" hidden="false" customHeight="false" outlineLevel="0" collapsed="false">
      <c r="A502" s="234"/>
      <c r="B502" s="237"/>
      <c r="C502" s="234"/>
      <c r="D502" s="234"/>
      <c r="E502" s="234"/>
      <c r="F502" s="234"/>
      <c r="G502" s="234"/>
      <c r="H502" s="234"/>
      <c r="I502" s="234"/>
      <c r="J502" s="234"/>
      <c r="K502" s="234"/>
      <c r="L502" s="234"/>
      <c r="M502" s="234"/>
      <c r="N502" s="234"/>
      <c r="O502" s="234"/>
      <c r="P502" s="234"/>
      <c r="Q502" s="234"/>
      <c r="R502" s="234"/>
      <c r="S502" s="234"/>
      <c r="T502" s="234"/>
      <c r="U502" s="234"/>
      <c r="V502" s="234"/>
      <c r="W502" s="234"/>
      <c r="X502" s="234"/>
      <c r="Y502" s="234"/>
      <c r="Z502" s="234"/>
      <c r="AA502" s="234"/>
      <c r="AB502" s="234"/>
      <c r="AC502" s="234"/>
    </row>
    <row r="503" customFormat="false" ht="12.75" hidden="false" customHeight="false" outlineLevel="0" collapsed="false">
      <c r="A503" s="234"/>
      <c r="B503" s="237"/>
      <c r="C503" s="234"/>
      <c r="D503" s="234"/>
      <c r="E503" s="234"/>
      <c r="F503" s="234"/>
      <c r="G503" s="234"/>
      <c r="H503" s="234"/>
      <c r="I503" s="234"/>
      <c r="J503" s="234"/>
      <c r="K503" s="234"/>
      <c r="L503" s="234"/>
      <c r="M503" s="234"/>
      <c r="N503" s="234"/>
      <c r="O503" s="234"/>
      <c r="P503" s="234"/>
      <c r="Q503" s="234"/>
      <c r="R503" s="234"/>
      <c r="S503" s="234"/>
      <c r="T503" s="234"/>
      <c r="U503" s="234"/>
      <c r="V503" s="234"/>
      <c r="W503" s="234"/>
      <c r="X503" s="234"/>
      <c r="Y503" s="234"/>
      <c r="Z503" s="234"/>
      <c r="AA503" s="234"/>
      <c r="AB503" s="234"/>
      <c r="AC503" s="234"/>
    </row>
    <row r="504" customFormat="false" ht="12.75" hidden="false" customHeight="false" outlineLevel="0" collapsed="false">
      <c r="A504" s="234"/>
      <c r="B504" s="237"/>
      <c r="C504" s="234"/>
      <c r="D504" s="234"/>
      <c r="E504" s="234"/>
      <c r="F504" s="234"/>
      <c r="G504" s="234"/>
      <c r="H504" s="234"/>
      <c r="I504" s="234"/>
      <c r="J504" s="234"/>
      <c r="K504" s="234"/>
      <c r="L504" s="234"/>
      <c r="M504" s="234"/>
      <c r="N504" s="234"/>
      <c r="O504" s="234"/>
      <c r="P504" s="234"/>
      <c r="Q504" s="234"/>
      <c r="R504" s="234"/>
      <c r="S504" s="234"/>
      <c r="T504" s="234"/>
      <c r="U504" s="234"/>
      <c r="V504" s="234"/>
      <c r="W504" s="234"/>
      <c r="X504" s="234"/>
      <c r="Y504" s="234"/>
      <c r="Z504" s="234"/>
      <c r="AA504" s="234"/>
      <c r="AB504" s="234"/>
      <c r="AC504" s="234"/>
    </row>
    <row r="505" customFormat="false" ht="12.75" hidden="false" customHeight="false" outlineLevel="0" collapsed="false">
      <c r="A505" s="234"/>
      <c r="B505" s="237"/>
      <c r="C505" s="234"/>
      <c r="D505" s="234"/>
      <c r="E505" s="234"/>
      <c r="F505" s="234"/>
      <c r="G505" s="234"/>
      <c r="H505" s="234"/>
      <c r="I505" s="234"/>
      <c r="J505" s="234"/>
      <c r="K505" s="234"/>
      <c r="L505" s="234"/>
      <c r="M505" s="234"/>
      <c r="N505" s="234"/>
      <c r="O505" s="234"/>
      <c r="P505" s="234"/>
      <c r="Q505" s="234"/>
      <c r="R505" s="234"/>
      <c r="S505" s="234"/>
      <c r="T505" s="234"/>
      <c r="U505" s="234"/>
      <c r="V505" s="234"/>
      <c r="W505" s="234"/>
      <c r="X505" s="234"/>
      <c r="Y505" s="234"/>
      <c r="Z505" s="234"/>
      <c r="AA505" s="234"/>
      <c r="AB505" s="234"/>
      <c r="AC505" s="234"/>
    </row>
    <row r="506" customFormat="false" ht="12.75" hidden="false" customHeight="false" outlineLevel="0" collapsed="false">
      <c r="A506" s="234"/>
      <c r="B506" s="237"/>
      <c r="C506" s="234"/>
      <c r="D506" s="234"/>
      <c r="E506" s="234"/>
      <c r="F506" s="234"/>
      <c r="G506" s="234"/>
      <c r="H506" s="234"/>
      <c r="I506" s="234"/>
      <c r="J506" s="234"/>
      <c r="K506" s="234"/>
      <c r="L506" s="234"/>
      <c r="M506" s="234"/>
      <c r="N506" s="234"/>
      <c r="O506" s="234"/>
      <c r="P506" s="234"/>
      <c r="Q506" s="234"/>
      <c r="R506" s="234"/>
      <c r="S506" s="234"/>
      <c r="T506" s="234"/>
      <c r="U506" s="234"/>
      <c r="V506" s="234"/>
      <c r="W506" s="234"/>
      <c r="X506" s="234"/>
      <c r="Y506" s="234"/>
      <c r="Z506" s="234"/>
      <c r="AA506" s="234"/>
      <c r="AB506" s="234"/>
      <c r="AC506" s="234"/>
    </row>
    <row r="507" customFormat="false" ht="12.75" hidden="false" customHeight="false" outlineLevel="0" collapsed="false">
      <c r="A507" s="234"/>
      <c r="B507" s="237"/>
      <c r="C507" s="234"/>
      <c r="D507" s="234"/>
      <c r="E507" s="234"/>
      <c r="F507" s="234"/>
      <c r="G507" s="234"/>
      <c r="H507" s="234"/>
      <c r="I507" s="234"/>
      <c r="J507" s="234"/>
      <c r="K507" s="234"/>
      <c r="L507" s="234"/>
      <c r="M507" s="234"/>
      <c r="N507" s="234"/>
      <c r="O507" s="234"/>
      <c r="P507" s="234"/>
      <c r="Q507" s="234"/>
      <c r="R507" s="234"/>
      <c r="S507" s="234"/>
      <c r="T507" s="234"/>
      <c r="U507" s="234"/>
      <c r="V507" s="234"/>
      <c r="W507" s="234"/>
      <c r="X507" s="234"/>
      <c r="Y507" s="234"/>
      <c r="Z507" s="234"/>
      <c r="AA507" s="234"/>
      <c r="AB507" s="234"/>
      <c r="AC507" s="234"/>
    </row>
    <row r="508" customFormat="false" ht="12.75" hidden="false" customHeight="false" outlineLevel="0" collapsed="false">
      <c r="A508" s="234"/>
      <c r="B508" s="237"/>
      <c r="C508" s="234"/>
      <c r="D508" s="234"/>
      <c r="E508" s="234"/>
      <c r="F508" s="234"/>
      <c r="G508" s="234"/>
      <c r="H508" s="234"/>
      <c r="I508" s="234"/>
      <c r="J508" s="234"/>
      <c r="K508" s="234"/>
      <c r="L508" s="234"/>
      <c r="M508" s="234"/>
      <c r="N508" s="234"/>
      <c r="O508" s="234"/>
      <c r="P508" s="234"/>
      <c r="Q508" s="234"/>
      <c r="R508" s="234"/>
      <c r="S508" s="234"/>
      <c r="T508" s="234"/>
      <c r="U508" s="234"/>
      <c r="V508" s="234"/>
      <c r="W508" s="234"/>
      <c r="X508" s="234"/>
      <c r="Y508" s="234"/>
      <c r="Z508" s="234"/>
      <c r="AA508" s="234"/>
      <c r="AB508" s="234"/>
      <c r="AC508" s="234"/>
    </row>
    <row r="509" customFormat="false" ht="12.75" hidden="false" customHeight="false" outlineLevel="0" collapsed="false">
      <c r="A509" s="234"/>
      <c r="B509" s="237"/>
      <c r="C509" s="234"/>
      <c r="D509" s="234"/>
      <c r="E509" s="234"/>
      <c r="F509" s="234"/>
      <c r="G509" s="234"/>
      <c r="H509" s="234"/>
      <c r="I509" s="234"/>
      <c r="J509" s="234"/>
      <c r="K509" s="234"/>
      <c r="L509" s="234"/>
      <c r="M509" s="234"/>
      <c r="N509" s="234"/>
      <c r="O509" s="234"/>
      <c r="P509" s="234"/>
      <c r="Q509" s="234"/>
      <c r="R509" s="234"/>
      <c r="S509" s="234"/>
      <c r="T509" s="234"/>
      <c r="U509" s="234"/>
      <c r="V509" s="234"/>
      <c r="W509" s="234"/>
      <c r="X509" s="234"/>
      <c r="Y509" s="234"/>
      <c r="Z509" s="234"/>
      <c r="AA509" s="234"/>
      <c r="AB509" s="234"/>
      <c r="AC509" s="234"/>
    </row>
    <row r="510" customFormat="false" ht="12.75" hidden="false" customHeight="false" outlineLevel="0" collapsed="false">
      <c r="A510" s="234"/>
      <c r="B510" s="237"/>
      <c r="C510" s="234"/>
      <c r="D510" s="234"/>
      <c r="E510" s="234"/>
      <c r="F510" s="234"/>
      <c r="G510" s="234"/>
      <c r="H510" s="234"/>
      <c r="I510" s="234"/>
      <c r="J510" s="234"/>
      <c r="K510" s="234"/>
      <c r="L510" s="234"/>
      <c r="M510" s="234"/>
      <c r="N510" s="234"/>
      <c r="O510" s="234"/>
      <c r="P510" s="234"/>
      <c r="Q510" s="234"/>
      <c r="R510" s="234"/>
      <c r="S510" s="234"/>
      <c r="T510" s="234"/>
      <c r="U510" s="234"/>
      <c r="V510" s="234"/>
      <c r="W510" s="234"/>
      <c r="X510" s="234"/>
      <c r="Y510" s="234"/>
      <c r="Z510" s="234"/>
      <c r="AA510" s="234"/>
      <c r="AB510" s="234"/>
      <c r="AC510" s="234"/>
    </row>
    <row r="511" customFormat="false" ht="12.75" hidden="false" customHeight="false" outlineLevel="0" collapsed="false">
      <c r="A511" s="234"/>
      <c r="B511" s="237"/>
      <c r="C511" s="234"/>
      <c r="D511" s="234"/>
      <c r="E511" s="234"/>
      <c r="F511" s="234"/>
      <c r="G511" s="234"/>
      <c r="H511" s="234"/>
      <c r="I511" s="234"/>
      <c r="J511" s="234"/>
      <c r="K511" s="234"/>
      <c r="L511" s="234"/>
      <c r="M511" s="234"/>
      <c r="N511" s="234"/>
      <c r="O511" s="234"/>
      <c r="P511" s="234"/>
      <c r="Q511" s="234"/>
      <c r="R511" s="234"/>
      <c r="S511" s="234"/>
      <c r="T511" s="234"/>
      <c r="U511" s="234"/>
      <c r="V511" s="234"/>
      <c r="W511" s="234"/>
      <c r="X511" s="234"/>
      <c r="Y511" s="234"/>
      <c r="Z511" s="234"/>
      <c r="AA511" s="234"/>
      <c r="AB511" s="234"/>
      <c r="AC511" s="234"/>
    </row>
    <row r="512" customFormat="false" ht="12.75" hidden="false" customHeight="false" outlineLevel="0" collapsed="false">
      <c r="A512" s="234"/>
      <c r="B512" s="237"/>
      <c r="C512" s="234"/>
      <c r="D512" s="234"/>
      <c r="E512" s="234"/>
      <c r="F512" s="234"/>
      <c r="G512" s="234"/>
      <c r="H512" s="234"/>
      <c r="I512" s="234"/>
      <c r="J512" s="234"/>
      <c r="K512" s="234"/>
      <c r="L512" s="234"/>
      <c r="M512" s="234"/>
      <c r="N512" s="234"/>
      <c r="O512" s="234"/>
      <c r="P512" s="234"/>
      <c r="Q512" s="234"/>
      <c r="R512" s="234"/>
      <c r="S512" s="234"/>
      <c r="T512" s="234"/>
      <c r="U512" s="234"/>
      <c r="V512" s="234"/>
      <c r="W512" s="234"/>
      <c r="X512" s="234"/>
      <c r="Y512" s="234"/>
      <c r="Z512" s="234"/>
      <c r="AA512" s="234"/>
      <c r="AB512" s="234"/>
      <c r="AC512" s="234"/>
    </row>
    <row r="513" customFormat="false" ht="12.75" hidden="false" customHeight="false" outlineLevel="0" collapsed="false">
      <c r="A513" s="234"/>
      <c r="B513" s="237"/>
      <c r="C513" s="234"/>
      <c r="D513" s="234"/>
      <c r="E513" s="234"/>
      <c r="F513" s="234"/>
      <c r="G513" s="234"/>
      <c r="H513" s="234"/>
      <c r="I513" s="234"/>
      <c r="J513" s="234"/>
      <c r="K513" s="234"/>
      <c r="L513" s="234"/>
      <c r="M513" s="234"/>
      <c r="N513" s="234"/>
      <c r="O513" s="234"/>
      <c r="P513" s="234"/>
      <c r="Q513" s="234"/>
      <c r="R513" s="234"/>
      <c r="S513" s="234"/>
      <c r="T513" s="234"/>
      <c r="U513" s="234"/>
      <c r="V513" s="234"/>
      <c r="W513" s="234"/>
      <c r="X513" s="234"/>
      <c r="Y513" s="234"/>
      <c r="Z513" s="234"/>
      <c r="AA513" s="234"/>
      <c r="AB513" s="234"/>
      <c r="AC513" s="234"/>
    </row>
    <row r="514" customFormat="false" ht="12.75" hidden="false" customHeight="false" outlineLevel="0" collapsed="false">
      <c r="A514" s="234"/>
      <c r="B514" s="237"/>
      <c r="C514" s="234"/>
      <c r="D514" s="234"/>
      <c r="E514" s="234"/>
      <c r="F514" s="234"/>
      <c r="G514" s="234"/>
      <c r="H514" s="234"/>
      <c r="I514" s="234"/>
      <c r="J514" s="234"/>
      <c r="K514" s="234"/>
      <c r="L514" s="234"/>
      <c r="M514" s="234"/>
      <c r="N514" s="234"/>
      <c r="O514" s="234"/>
      <c r="P514" s="234"/>
      <c r="Q514" s="234"/>
      <c r="R514" s="234"/>
      <c r="S514" s="234"/>
      <c r="T514" s="234"/>
      <c r="U514" s="234"/>
      <c r="V514" s="234"/>
      <c r="W514" s="234"/>
      <c r="X514" s="234"/>
      <c r="Y514" s="234"/>
      <c r="Z514" s="234"/>
      <c r="AA514" s="234"/>
      <c r="AB514" s="234"/>
      <c r="AC514" s="234"/>
    </row>
    <row r="515" customFormat="false" ht="12.75" hidden="false" customHeight="false" outlineLevel="0" collapsed="false">
      <c r="A515" s="234"/>
      <c r="B515" s="237"/>
      <c r="C515" s="234"/>
      <c r="D515" s="234"/>
      <c r="E515" s="234"/>
      <c r="F515" s="234"/>
      <c r="G515" s="234"/>
      <c r="H515" s="234"/>
      <c r="I515" s="234"/>
      <c r="J515" s="234"/>
      <c r="K515" s="234"/>
      <c r="L515" s="234"/>
      <c r="M515" s="234"/>
      <c r="N515" s="234"/>
      <c r="O515" s="234"/>
      <c r="P515" s="234"/>
      <c r="Q515" s="234"/>
      <c r="R515" s="234"/>
      <c r="S515" s="234"/>
      <c r="T515" s="234"/>
      <c r="U515" s="234"/>
      <c r="V515" s="234"/>
      <c r="W515" s="234"/>
      <c r="X515" s="234"/>
      <c r="Y515" s="234"/>
      <c r="Z515" s="234"/>
      <c r="AA515" s="234"/>
      <c r="AB515" s="234"/>
      <c r="AC515" s="234"/>
    </row>
    <row r="516" customFormat="false" ht="12.75" hidden="false" customHeight="false" outlineLevel="0" collapsed="false">
      <c r="A516" s="234"/>
      <c r="B516" s="237"/>
      <c r="C516" s="234"/>
      <c r="D516" s="234"/>
      <c r="E516" s="234"/>
      <c r="F516" s="234"/>
      <c r="G516" s="234"/>
      <c r="H516" s="234"/>
      <c r="I516" s="234"/>
      <c r="J516" s="234"/>
      <c r="K516" s="234"/>
      <c r="L516" s="234"/>
      <c r="M516" s="234"/>
      <c r="N516" s="234"/>
      <c r="O516" s="234"/>
      <c r="P516" s="234"/>
      <c r="Q516" s="234"/>
      <c r="R516" s="234"/>
      <c r="S516" s="234"/>
      <c r="T516" s="234"/>
      <c r="U516" s="234"/>
      <c r="V516" s="234"/>
      <c r="W516" s="234"/>
      <c r="X516" s="234"/>
      <c r="Y516" s="234"/>
      <c r="Z516" s="234"/>
      <c r="AA516" s="234"/>
      <c r="AB516" s="234"/>
      <c r="AC516" s="234"/>
    </row>
    <row r="517" customFormat="false" ht="12.75" hidden="false" customHeight="false" outlineLevel="0" collapsed="false">
      <c r="A517" s="234"/>
      <c r="B517" s="237"/>
      <c r="C517" s="234"/>
      <c r="D517" s="234"/>
      <c r="E517" s="234"/>
      <c r="F517" s="234"/>
      <c r="G517" s="234"/>
      <c r="H517" s="234"/>
      <c r="I517" s="234"/>
      <c r="J517" s="234"/>
      <c r="K517" s="234"/>
      <c r="L517" s="234"/>
      <c r="M517" s="234"/>
      <c r="N517" s="234"/>
      <c r="O517" s="234"/>
      <c r="P517" s="234"/>
      <c r="Q517" s="234"/>
      <c r="R517" s="234"/>
      <c r="S517" s="234"/>
      <c r="T517" s="234"/>
      <c r="U517" s="234"/>
      <c r="V517" s="234"/>
      <c r="W517" s="234"/>
      <c r="X517" s="234"/>
      <c r="Y517" s="234"/>
      <c r="Z517" s="234"/>
      <c r="AA517" s="234"/>
      <c r="AB517" s="234"/>
      <c r="AC517" s="234"/>
    </row>
    <row r="518" customFormat="false" ht="12.75" hidden="false" customHeight="false" outlineLevel="0" collapsed="false">
      <c r="A518" s="234"/>
      <c r="B518" s="237"/>
      <c r="C518" s="234"/>
      <c r="D518" s="234"/>
      <c r="E518" s="234"/>
      <c r="F518" s="234"/>
      <c r="G518" s="234"/>
      <c r="H518" s="234"/>
      <c r="I518" s="234"/>
      <c r="J518" s="234"/>
      <c r="K518" s="234"/>
      <c r="L518" s="234"/>
      <c r="M518" s="234"/>
      <c r="N518" s="234"/>
      <c r="O518" s="234"/>
      <c r="P518" s="234"/>
      <c r="Q518" s="234"/>
      <c r="R518" s="234"/>
      <c r="S518" s="234"/>
      <c r="T518" s="234"/>
      <c r="U518" s="234"/>
      <c r="V518" s="234"/>
      <c r="W518" s="234"/>
      <c r="X518" s="234"/>
      <c r="Y518" s="234"/>
      <c r="Z518" s="234"/>
      <c r="AA518" s="234"/>
      <c r="AB518" s="234"/>
      <c r="AC518" s="234"/>
    </row>
    <row r="519" customFormat="false" ht="12.75" hidden="false" customHeight="false" outlineLevel="0" collapsed="false">
      <c r="A519" s="234"/>
      <c r="B519" s="237"/>
      <c r="C519" s="234"/>
      <c r="D519" s="234"/>
      <c r="E519" s="234"/>
      <c r="F519" s="234"/>
      <c r="G519" s="234"/>
      <c r="H519" s="234"/>
      <c r="I519" s="234"/>
      <c r="J519" s="234"/>
      <c r="K519" s="234"/>
      <c r="L519" s="234"/>
      <c r="M519" s="234"/>
      <c r="N519" s="234"/>
      <c r="O519" s="234"/>
      <c r="P519" s="234"/>
      <c r="Q519" s="234"/>
      <c r="R519" s="234"/>
      <c r="S519" s="234"/>
      <c r="T519" s="234"/>
      <c r="U519" s="234"/>
      <c r="V519" s="234"/>
      <c r="W519" s="234"/>
      <c r="X519" s="234"/>
      <c r="Y519" s="234"/>
      <c r="Z519" s="234"/>
      <c r="AA519" s="234"/>
      <c r="AB519" s="234"/>
      <c r="AC519" s="234"/>
    </row>
    <row r="520" customFormat="false" ht="12.75" hidden="false" customHeight="false" outlineLevel="0" collapsed="false">
      <c r="A520" s="234"/>
      <c r="B520" s="237"/>
      <c r="C520" s="234"/>
      <c r="D520" s="234"/>
      <c r="E520" s="234"/>
      <c r="F520" s="234"/>
      <c r="G520" s="234"/>
      <c r="H520" s="234"/>
      <c r="I520" s="234"/>
      <c r="J520" s="234"/>
      <c r="K520" s="234"/>
      <c r="L520" s="234"/>
      <c r="M520" s="234"/>
      <c r="N520" s="234"/>
      <c r="O520" s="234"/>
      <c r="P520" s="234"/>
      <c r="Q520" s="234"/>
      <c r="R520" s="234"/>
      <c r="S520" s="234"/>
      <c r="T520" s="234"/>
      <c r="U520" s="234"/>
      <c r="V520" s="234"/>
      <c r="W520" s="234"/>
      <c r="X520" s="234"/>
      <c r="Y520" s="234"/>
      <c r="Z520" s="234"/>
      <c r="AA520" s="234"/>
      <c r="AB520" s="234"/>
      <c r="AC520" s="234"/>
    </row>
    <row r="521" customFormat="false" ht="12.75" hidden="false" customHeight="false" outlineLevel="0" collapsed="false">
      <c r="A521" s="234"/>
      <c r="B521" s="237"/>
      <c r="C521" s="234"/>
      <c r="D521" s="234"/>
      <c r="E521" s="234"/>
      <c r="F521" s="234"/>
      <c r="G521" s="234"/>
      <c r="H521" s="234"/>
      <c r="I521" s="234"/>
      <c r="J521" s="234"/>
      <c r="K521" s="234"/>
      <c r="L521" s="234"/>
      <c r="M521" s="234"/>
      <c r="N521" s="234"/>
      <c r="O521" s="234"/>
      <c r="P521" s="234"/>
      <c r="Q521" s="234"/>
      <c r="R521" s="234"/>
      <c r="S521" s="234"/>
      <c r="T521" s="234"/>
      <c r="U521" s="234"/>
      <c r="V521" s="234"/>
      <c r="W521" s="234"/>
      <c r="X521" s="234"/>
      <c r="Y521" s="234"/>
      <c r="Z521" s="234"/>
      <c r="AA521" s="234"/>
      <c r="AB521" s="234"/>
      <c r="AC521" s="234"/>
    </row>
    <row r="522" customFormat="false" ht="12.75" hidden="false" customHeight="false" outlineLevel="0" collapsed="false">
      <c r="A522" s="234"/>
      <c r="B522" s="237"/>
      <c r="C522" s="234"/>
      <c r="D522" s="234"/>
      <c r="E522" s="234"/>
      <c r="F522" s="234"/>
      <c r="G522" s="234"/>
      <c r="H522" s="234"/>
      <c r="I522" s="234"/>
      <c r="J522" s="234"/>
      <c r="K522" s="234"/>
      <c r="L522" s="234"/>
      <c r="M522" s="234"/>
      <c r="N522" s="234"/>
      <c r="O522" s="234"/>
      <c r="P522" s="234"/>
      <c r="Q522" s="234"/>
      <c r="R522" s="234"/>
      <c r="S522" s="234"/>
      <c r="T522" s="234"/>
      <c r="U522" s="234"/>
      <c r="V522" s="234"/>
      <c r="W522" s="234"/>
      <c r="X522" s="234"/>
      <c r="Y522" s="234"/>
      <c r="Z522" s="234"/>
      <c r="AA522" s="234"/>
      <c r="AB522" s="234"/>
      <c r="AC522" s="234"/>
    </row>
    <row r="523" customFormat="false" ht="12.75" hidden="false" customHeight="false" outlineLevel="0" collapsed="false">
      <c r="A523" s="234"/>
      <c r="B523" s="237"/>
      <c r="C523" s="234"/>
      <c r="D523" s="234"/>
      <c r="E523" s="234"/>
      <c r="F523" s="234"/>
      <c r="G523" s="234"/>
      <c r="H523" s="234"/>
      <c r="I523" s="234"/>
      <c r="J523" s="234"/>
      <c r="K523" s="234"/>
      <c r="L523" s="234"/>
      <c r="M523" s="234"/>
      <c r="N523" s="234"/>
      <c r="O523" s="234"/>
      <c r="P523" s="234"/>
      <c r="Q523" s="234"/>
      <c r="R523" s="234"/>
      <c r="S523" s="234"/>
      <c r="T523" s="234"/>
      <c r="U523" s="234"/>
      <c r="V523" s="234"/>
      <c r="W523" s="234"/>
      <c r="X523" s="234"/>
      <c r="Y523" s="234"/>
      <c r="Z523" s="234"/>
      <c r="AA523" s="234"/>
      <c r="AB523" s="234"/>
      <c r="AC523" s="234"/>
    </row>
    <row r="524" customFormat="false" ht="12.75" hidden="false" customHeight="false" outlineLevel="0" collapsed="false">
      <c r="A524" s="234"/>
      <c r="B524" s="237"/>
      <c r="C524" s="234"/>
      <c r="D524" s="234"/>
      <c r="E524" s="234"/>
      <c r="F524" s="234"/>
      <c r="G524" s="234"/>
      <c r="H524" s="234"/>
      <c r="I524" s="234"/>
      <c r="J524" s="234"/>
      <c r="K524" s="234"/>
      <c r="L524" s="234"/>
      <c r="M524" s="234"/>
      <c r="N524" s="234"/>
      <c r="O524" s="234"/>
      <c r="P524" s="234"/>
      <c r="Q524" s="234"/>
      <c r="R524" s="234"/>
      <c r="S524" s="234"/>
      <c r="T524" s="234"/>
      <c r="U524" s="234"/>
      <c r="V524" s="234"/>
      <c r="W524" s="234"/>
      <c r="X524" s="234"/>
      <c r="Y524" s="234"/>
      <c r="Z524" s="234"/>
      <c r="AA524" s="234"/>
      <c r="AB524" s="234"/>
      <c r="AC524" s="234"/>
    </row>
    <row r="525" customFormat="false" ht="12.75" hidden="false" customHeight="false" outlineLevel="0" collapsed="false">
      <c r="A525" s="234"/>
      <c r="B525" s="237"/>
      <c r="C525" s="234"/>
      <c r="D525" s="234"/>
      <c r="E525" s="234"/>
      <c r="F525" s="234"/>
      <c r="G525" s="234"/>
      <c r="H525" s="234"/>
      <c r="I525" s="234"/>
      <c r="J525" s="234"/>
      <c r="K525" s="234"/>
      <c r="L525" s="234"/>
      <c r="M525" s="234"/>
      <c r="N525" s="234"/>
      <c r="O525" s="234"/>
      <c r="P525" s="234"/>
      <c r="Q525" s="234"/>
      <c r="R525" s="234"/>
      <c r="S525" s="234"/>
      <c r="T525" s="234"/>
      <c r="U525" s="234"/>
      <c r="V525" s="234"/>
      <c r="W525" s="234"/>
      <c r="X525" s="234"/>
      <c r="Y525" s="234"/>
      <c r="Z525" s="234"/>
      <c r="AA525" s="234"/>
      <c r="AB525" s="234"/>
      <c r="AC525" s="234"/>
    </row>
    <row r="526" customFormat="false" ht="12.75" hidden="false" customHeight="false" outlineLevel="0" collapsed="false">
      <c r="A526" s="234"/>
      <c r="B526" s="237"/>
      <c r="C526" s="234"/>
      <c r="D526" s="234"/>
      <c r="E526" s="234"/>
      <c r="F526" s="234"/>
      <c r="G526" s="234"/>
      <c r="H526" s="234"/>
      <c r="I526" s="234"/>
      <c r="J526" s="234"/>
      <c r="K526" s="234"/>
      <c r="L526" s="234"/>
      <c r="M526" s="234"/>
      <c r="N526" s="234"/>
      <c r="O526" s="234"/>
      <c r="P526" s="234"/>
      <c r="Q526" s="234"/>
      <c r="R526" s="234"/>
      <c r="S526" s="234"/>
      <c r="T526" s="234"/>
      <c r="U526" s="234"/>
      <c r="V526" s="234"/>
      <c r="W526" s="234"/>
      <c r="X526" s="234"/>
      <c r="Y526" s="234"/>
      <c r="Z526" s="234"/>
      <c r="AA526" s="234"/>
      <c r="AB526" s="234"/>
      <c r="AC526" s="234"/>
    </row>
    <row r="527" customFormat="false" ht="12.75" hidden="false" customHeight="false" outlineLevel="0" collapsed="false">
      <c r="A527" s="234"/>
      <c r="B527" s="237"/>
      <c r="C527" s="234"/>
      <c r="D527" s="234"/>
      <c r="E527" s="234"/>
      <c r="F527" s="234"/>
      <c r="G527" s="234"/>
      <c r="H527" s="234"/>
      <c r="I527" s="234"/>
      <c r="J527" s="234"/>
      <c r="K527" s="234"/>
      <c r="L527" s="234"/>
      <c r="M527" s="234"/>
      <c r="N527" s="234"/>
      <c r="O527" s="234"/>
      <c r="P527" s="234"/>
      <c r="Q527" s="234"/>
      <c r="R527" s="234"/>
      <c r="S527" s="234"/>
      <c r="T527" s="234"/>
      <c r="U527" s="234"/>
      <c r="V527" s="234"/>
      <c r="W527" s="234"/>
      <c r="X527" s="234"/>
      <c r="Y527" s="234"/>
      <c r="Z527" s="234"/>
      <c r="AA527" s="234"/>
      <c r="AB527" s="234"/>
      <c r="AC527" s="234"/>
    </row>
    <row r="528" customFormat="false" ht="12.75" hidden="false" customHeight="false" outlineLevel="0" collapsed="false">
      <c r="A528" s="234"/>
      <c r="B528" s="237"/>
      <c r="C528" s="234"/>
      <c r="D528" s="234"/>
      <c r="E528" s="234"/>
      <c r="F528" s="234"/>
      <c r="G528" s="234"/>
      <c r="H528" s="234"/>
      <c r="I528" s="234"/>
      <c r="J528" s="234"/>
      <c r="K528" s="234"/>
      <c r="L528" s="234"/>
      <c r="M528" s="234"/>
      <c r="N528" s="234"/>
      <c r="O528" s="234"/>
      <c r="P528" s="234"/>
      <c r="Q528" s="234"/>
      <c r="R528" s="234"/>
      <c r="S528" s="234"/>
      <c r="T528" s="234"/>
      <c r="U528" s="234"/>
      <c r="V528" s="234"/>
      <c r="W528" s="234"/>
      <c r="X528" s="234"/>
      <c r="Y528" s="234"/>
      <c r="Z528" s="234"/>
      <c r="AA528" s="234"/>
      <c r="AB528" s="234"/>
      <c r="AC528" s="234"/>
    </row>
    <row r="529" customFormat="false" ht="12.75" hidden="false" customHeight="false" outlineLevel="0" collapsed="false">
      <c r="A529" s="234"/>
      <c r="B529" s="237"/>
      <c r="C529" s="234"/>
      <c r="D529" s="234"/>
      <c r="E529" s="234"/>
      <c r="F529" s="234"/>
      <c r="G529" s="234"/>
      <c r="H529" s="234"/>
      <c r="I529" s="234"/>
      <c r="J529" s="234"/>
      <c r="K529" s="234"/>
      <c r="L529" s="234"/>
      <c r="M529" s="234"/>
      <c r="N529" s="234"/>
      <c r="O529" s="234"/>
      <c r="P529" s="234"/>
      <c r="Q529" s="234"/>
      <c r="R529" s="234"/>
      <c r="S529" s="234"/>
      <c r="T529" s="234"/>
      <c r="U529" s="234"/>
      <c r="V529" s="234"/>
      <c r="W529" s="234"/>
      <c r="X529" s="234"/>
      <c r="Y529" s="234"/>
      <c r="Z529" s="234"/>
      <c r="AA529" s="234"/>
      <c r="AB529" s="234"/>
      <c r="AC529" s="234"/>
    </row>
    <row r="530" customFormat="false" ht="12.75" hidden="false" customHeight="false" outlineLevel="0" collapsed="false">
      <c r="A530" s="234"/>
      <c r="B530" s="237"/>
      <c r="C530" s="234"/>
      <c r="D530" s="234"/>
      <c r="E530" s="234"/>
      <c r="F530" s="234"/>
      <c r="G530" s="234"/>
      <c r="H530" s="234"/>
      <c r="I530" s="234"/>
      <c r="J530" s="234"/>
      <c r="K530" s="234"/>
      <c r="L530" s="234"/>
      <c r="M530" s="234"/>
      <c r="N530" s="234"/>
      <c r="O530" s="234"/>
      <c r="P530" s="234"/>
      <c r="Q530" s="234"/>
      <c r="R530" s="234"/>
      <c r="S530" s="234"/>
      <c r="T530" s="234"/>
      <c r="U530" s="234"/>
      <c r="V530" s="234"/>
      <c r="W530" s="234"/>
      <c r="X530" s="234"/>
      <c r="Y530" s="234"/>
      <c r="Z530" s="234"/>
      <c r="AA530" s="234"/>
      <c r="AB530" s="234"/>
      <c r="AC530" s="234"/>
    </row>
    <row r="531" customFormat="false" ht="12.75" hidden="false" customHeight="false" outlineLevel="0" collapsed="false">
      <c r="A531" s="234"/>
      <c r="B531" s="237"/>
      <c r="C531" s="234"/>
      <c r="D531" s="234"/>
      <c r="E531" s="234"/>
      <c r="F531" s="234"/>
      <c r="G531" s="234"/>
      <c r="H531" s="234"/>
      <c r="I531" s="234"/>
      <c r="J531" s="234"/>
      <c r="K531" s="234"/>
      <c r="L531" s="234"/>
      <c r="M531" s="234"/>
      <c r="N531" s="234"/>
      <c r="O531" s="234"/>
      <c r="P531" s="234"/>
      <c r="Q531" s="234"/>
      <c r="R531" s="234"/>
      <c r="S531" s="234"/>
      <c r="T531" s="234"/>
      <c r="U531" s="234"/>
      <c r="V531" s="234"/>
      <c r="W531" s="234"/>
      <c r="X531" s="234"/>
      <c r="Y531" s="234"/>
      <c r="Z531" s="234"/>
      <c r="AA531" s="234"/>
      <c r="AB531" s="234"/>
      <c r="AC531" s="234"/>
    </row>
    <row r="532" customFormat="false" ht="12.75" hidden="false" customHeight="false" outlineLevel="0" collapsed="false">
      <c r="A532" s="234"/>
      <c r="B532" s="237"/>
      <c r="C532" s="234"/>
      <c r="D532" s="234"/>
      <c r="E532" s="234"/>
      <c r="F532" s="234"/>
      <c r="G532" s="234"/>
      <c r="H532" s="234"/>
      <c r="I532" s="234"/>
      <c r="J532" s="234"/>
      <c r="K532" s="234"/>
      <c r="L532" s="234"/>
      <c r="M532" s="234"/>
      <c r="N532" s="234"/>
      <c r="O532" s="234"/>
      <c r="P532" s="234"/>
      <c r="Q532" s="234"/>
      <c r="R532" s="234"/>
      <c r="S532" s="234"/>
      <c r="T532" s="234"/>
      <c r="U532" s="234"/>
      <c r="V532" s="234"/>
      <c r="W532" s="234"/>
      <c r="X532" s="234"/>
      <c r="Y532" s="234"/>
      <c r="Z532" s="234"/>
      <c r="AA532" s="234"/>
      <c r="AB532" s="234"/>
      <c r="AC532" s="234"/>
    </row>
    <row r="533" customFormat="false" ht="12.75" hidden="false" customHeight="false" outlineLevel="0" collapsed="false">
      <c r="A533" s="234"/>
      <c r="B533" s="237"/>
      <c r="C533" s="234"/>
      <c r="D533" s="234"/>
      <c r="E533" s="234"/>
      <c r="F533" s="234"/>
      <c r="G533" s="234"/>
      <c r="H533" s="234"/>
      <c r="I533" s="234"/>
      <c r="J533" s="234"/>
      <c r="K533" s="234"/>
      <c r="L533" s="234"/>
      <c r="M533" s="234"/>
      <c r="N533" s="234"/>
      <c r="O533" s="234"/>
      <c r="P533" s="234"/>
      <c r="Q533" s="234"/>
      <c r="R533" s="234"/>
      <c r="S533" s="234"/>
      <c r="T533" s="234"/>
      <c r="U533" s="234"/>
      <c r="V533" s="234"/>
      <c r="W533" s="234"/>
      <c r="X533" s="234"/>
      <c r="Y533" s="234"/>
      <c r="Z533" s="234"/>
      <c r="AA533" s="234"/>
      <c r="AB533" s="234"/>
      <c r="AC533" s="234"/>
    </row>
    <row r="534" customFormat="false" ht="12.75" hidden="false" customHeight="false" outlineLevel="0" collapsed="false">
      <c r="A534" s="234"/>
      <c r="B534" s="237"/>
      <c r="C534" s="234"/>
      <c r="D534" s="234"/>
      <c r="E534" s="234"/>
      <c r="F534" s="234"/>
      <c r="G534" s="234"/>
      <c r="H534" s="234"/>
      <c r="I534" s="234"/>
      <c r="J534" s="234"/>
      <c r="K534" s="234"/>
      <c r="L534" s="234"/>
      <c r="M534" s="234"/>
      <c r="N534" s="234"/>
      <c r="O534" s="234"/>
      <c r="P534" s="234"/>
      <c r="Q534" s="234"/>
      <c r="R534" s="234"/>
      <c r="S534" s="234"/>
      <c r="T534" s="234"/>
      <c r="U534" s="234"/>
      <c r="V534" s="234"/>
      <c r="W534" s="234"/>
      <c r="X534" s="234"/>
      <c r="Y534" s="234"/>
      <c r="Z534" s="234"/>
      <c r="AA534" s="234"/>
      <c r="AB534" s="234"/>
      <c r="AC534" s="234"/>
    </row>
    <row r="535" customFormat="false" ht="12.75" hidden="false" customHeight="false" outlineLevel="0" collapsed="false">
      <c r="A535" s="234"/>
      <c r="B535" s="237"/>
      <c r="C535" s="234"/>
      <c r="D535" s="234"/>
      <c r="E535" s="234"/>
      <c r="F535" s="234"/>
      <c r="G535" s="234"/>
      <c r="H535" s="234"/>
      <c r="I535" s="234"/>
      <c r="J535" s="234"/>
      <c r="K535" s="234"/>
      <c r="L535" s="234"/>
      <c r="M535" s="234"/>
      <c r="N535" s="234"/>
      <c r="O535" s="234"/>
      <c r="P535" s="234"/>
      <c r="Q535" s="234"/>
      <c r="R535" s="234"/>
      <c r="S535" s="234"/>
      <c r="T535" s="234"/>
      <c r="U535" s="234"/>
      <c r="V535" s="234"/>
      <c r="W535" s="234"/>
      <c r="X535" s="234"/>
      <c r="Y535" s="234"/>
      <c r="Z535" s="234"/>
      <c r="AA535" s="234"/>
      <c r="AB535" s="234"/>
      <c r="AC535" s="234"/>
    </row>
    <row r="536" customFormat="false" ht="12.75" hidden="false" customHeight="false" outlineLevel="0" collapsed="false">
      <c r="A536" s="234"/>
      <c r="B536" s="237"/>
      <c r="C536" s="234"/>
      <c r="D536" s="234"/>
      <c r="E536" s="234"/>
      <c r="F536" s="234"/>
      <c r="G536" s="234"/>
      <c r="H536" s="234"/>
      <c r="I536" s="234"/>
      <c r="J536" s="234"/>
      <c r="K536" s="234"/>
      <c r="L536" s="234"/>
      <c r="M536" s="234"/>
      <c r="N536" s="234"/>
      <c r="O536" s="234"/>
      <c r="P536" s="234"/>
      <c r="Q536" s="234"/>
      <c r="R536" s="234"/>
      <c r="S536" s="234"/>
      <c r="T536" s="234"/>
      <c r="U536" s="234"/>
      <c r="V536" s="234"/>
      <c r="W536" s="234"/>
      <c r="X536" s="234"/>
      <c r="Y536" s="234"/>
      <c r="Z536" s="234"/>
      <c r="AA536" s="234"/>
      <c r="AB536" s="234"/>
      <c r="AC536" s="234"/>
    </row>
    <row r="537" customFormat="false" ht="12.75" hidden="false" customHeight="false" outlineLevel="0" collapsed="false">
      <c r="A537" s="234"/>
      <c r="B537" s="237"/>
      <c r="C537" s="234"/>
      <c r="D537" s="234"/>
      <c r="E537" s="234"/>
      <c r="F537" s="234"/>
      <c r="G537" s="234"/>
      <c r="H537" s="234"/>
      <c r="I537" s="234"/>
      <c r="J537" s="234"/>
      <c r="K537" s="234"/>
      <c r="L537" s="234"/>
      <c r="M537" s="234"/>
      <c r="N537" s="234"/>
      <c r="O537" s="234"/>
      <c r="P537" s="234"/>
      <c r="Q537" s="234"/>
      <c r="R537" s="234"/>
      <c r="S537" s="234"/>
      <c r="T537" s="234"/>
      <c r="U537" s="234"/>
      <c r="V537" s="234"/>
      <c r="W537" s="234"/>
      <c r="X537" s="234"/>
      <c r="Y537" s="234"/>
      <c r="Z537" s="234"/>
      <c r="AA537" s="234"/>
      <c r="AB537" s="234"/>
      <c r="AC537" s="234"/>
    </row>
    <row r="538" customFormat="false" ht="12.75" hidden="false" customHeight="false" outlineLevel="0" collapsed="false">
      <c r="A538" s="234"/>
      <c r="B538" s="237"/>
      <c r="C538" s="234"/>
      <c r="D538" s="234"/>
      <c r="E538" s="234"/>
      <c r="F538" s="234"/>
      <c r="G538" s="234"/>
      <c r="H538" s="234"/>
      <c r="I538" s="234"/>
      <c r="J538" s="234"/>
      <c r="K538" s="234"/>
      <c r="L538" s="234"/>
      <c r="M538" s="234"/>
      <c r="N538" s="234"/>
      <c r="O538" s="234"/>
      <c r="P538" s="234"/>
      <c r="Q538" s="234"/>
      <c r="R538" s="234"/>
      <c r="S538" s="234"/>
      <c r="T538" s="234"/>
      <c r="U538" s="234"/>
      <c r="V538" s="234"/>
      <c r="W538" s="234"/>
      <c r="X538" s="234"/>
      <c r="Y538" s="234"/>
      <c r="Z538" s="234"/>
      <c r="AA538" s="234"/>
      <c r="AB538" s="234"/>
      <c r="AC538" s="234"/>
    </row>
    <row r="539" customFormat="false" ht="12.75" hidden="false" customHeight="false" outlineLevel="0" collapsed="false">
      <c r="A539" s="234"/>
      <c r="B539" s="237"/>
      <c r="C539" s="234"/>
      <c r="D539" s="234"/>
      <c r="E539" s="234"/>
      <c r="F539" s="234"/>
      <c r="G539" s="234"/>
      <c r="H539" s="234"/>
      <c r="I539" s="234"/>
      <c r="J539" s="234"/>
      <c r="K539" s="234"/>
      <c r="L539" s="234"/>
      <c r="M539" s="234"/>
      <c r="N539" s="234"/>
      <c r="O539" s="234"/>
      <c r="P539" s="234"/>
      <c r="Q539" s="234"/>
      <c r="R539" s="234"/>
      <c r="S539" s="234"/>
      <c r="T539" s="234"/>
      <c r="U539" s="234"/>
      <c r="V539" s="234"/>
      <c r="W539" s="234"/>
      <c r="X539" s="234"/>
      <c r="Y539" s="234"/>
      <c r="Z539" s="234"/>
      <c r="AA539" s="234"/>
      <c r="AB539" s="234"/>
      <c r="AC539" s="234"/>
    </row>
    <row r="540" customFormat="false" ht="12.75" hidden="false" customHeight="false" outlineLevel="0" collapsed="false">
      <c r="A540" s="234"/>
      <c r="B540" s="237"/>
      <c r="C540" s="234"/>
      <c r="D540" s="234"/>
      <c r="E540" s="234"/>
      <c r="F540" s="234"/>
      <c r="G540" s="234"/>
      <c r="H540" s="234"/>
      <c r="I540" s="234"/>
      <c r="J540" s="234"/>
      <c r="K540" s="234"/>
      <c r="L540" s="234"/>
      <c r="M540" s="234"/>
      <c r="N540" s="234"/>
      <c r="O540" s="234"/>
      <c r="P540" s="234"/>
      <c r="Q540" s="234"/>
      <c r="R540" s="234"/>
      <c r="S540" s="234"/>
      <c r="T540" s="234"/>
      <c r="U540" s="234"/>
      <c r="V540" s="234"/>
      <c r="W540" s="234"/>
      <c r="X540" s="234"/>
      <c r="Y540" s="234"/>
      <c r="Z540" s="234"/>
      <c r="AA540" s="234"/>
      <c r="AB540" s="234"/>
      <c r="AC540" s="234"/>
    </row>
    <row r="541" customFormat="false" ht="12.75" hidden="false" customHeight="false" outlineLevel="0" collapsed="false">
      <c r="A541" s="234"/>
      <c r="B541" s="237"/>
      <c r="C541" s="234"/>
      <c r="D541" s="234"/>
      <c r="E541" s="234"/>
      <c r="F541" s="234"/>
      <c r="G541" s="234"/>
      <c r="H541" s="234"/>
      <c r="I541" s="234"/>
      <c r="J541" s="234"/>
      <c r="K541" s="234"/>
      <c r="L541" s="234"/>
      <c r="M541" s="234"/>
      <c r="N541" s="234"/>
      <c r="O541" s="234"/>
      <c r="P541" s="234"/>
      <c r="Q541" s="234"/>
      <c r="R541" s="234"/>
      <c r="S541" s="234"/>
      <c r="T541" s="234"/>
      <c r="U541" s="234"/>
      <c r="V541" s="234"/>
      <c r="W541" s="234"/>
      <c r="X541" s="234"/>
      <c r="Y541" s="234"/>
      <c r="Z541" s="234"/>
      <c r="AA541" s="234"/>
      <c r="AB541" s="234"/>
      <c r="AC541" s="234"/>
    </row>
    <row r="542" customFormat="false" ht="12.75" hidden="false" customHeight="false" outlineLevel="0" collapsed="false">
      <c r="A542" s="234"/>
      <c r="B542" s="237"/>
      <c r="C542" s="234"/>
      <c r="D542" s="234"/>
      <c r="E542" s="234"/>
      <c r="F542" s="234"/>
      <c r="G542" s="234"/>
      <c r="H542" s="234"/>
      <c r="I542" s="234"/>
      <c r="J542" s="234"/>
      <c r="K542" s="234"/>
      <c r="L542" s="234"/>
      <c r="M542" s="234"/>
      <c r="N542" s="234"/>
      <c r="O542" s="234"/>
      <c r="P542" s="234"/>
      <c r="Q542" s="234"/>
      <c r="R542" s="234"/>
      <c r="S542" s="234"/>
      <c r="T542" s="234"/>
      <c r="U542" s="234"/>
      <c r="V542" s="234"/>
      <c r="W542" s="234"/>
      <c r="X542" s="234"/>
      <c r="Y542" s="234"/>
      <c r="Z542" s="234"/>
      <c r="AA542" s="234"/>
      <c r="AB542" s="234"/>
      <c r="AC542" s="234"/>
    </row>
    <row r="543" customFormat="false" ht="12.75" hidden="false" customHeight="false" outlineLevel="0" collapsed="false">
      <c r="A543" s="234"/>
      <c r="B543" s="237"/>
      <c r="C543" s="234"/>
      <c r="D543" s="234"/>
      <c r="E543" s="234"/>
      <c r="F543" s="234"/>
      <c r="G543" s="234"/>
      <c r="H543" s="234"/>
      <c r="I543" s="234"/>
      <c r="J543" s="234"/>
      <c r="K543" s="234"/>
      <c r="L543" s="234"/>
      <c r="M543" s="234"/>
      <c r="N543" s="234"/>
      <c r="O543" s="234"/>
      <c r="P543" s="234"/>
      <c r="Q543" s="234"/>
      <c r="R543" s="234"/>
      <c r="S543" s="234"/>
      <c r="T543" s="234"/>
      <c r="U543" s="234"/>
      <c r="V543" s="234"/>
      <c r="W543" s="234"/>
      <c r="X543" s="234"/>
      <c r="Y543" s="234"/>
      <c r="Z543" s="234"/>
      <c r="AA543" s="234"/>
      <c r="AB543" s="234"/>
      <c r="AC543" s="234"/>
    </row>
    <row r="544" customFormat="false" ht="12.75" hidden="false" customHeight="false" outlineLevel="0" collapsed="false">
      <c r="A544" s="234"/>
      <c r="B544" s="237"/>
      <c r="C544" s="234"/>
      <c r="D544" s="234"/>
      <c r="E544" s="234"/>
      <c r="F544" s="234"/>
      <c r="G544" s="234"/>
      <c r="H544" s="234"/>
      <c r="I544" s="234"/>
      <c r="J544" s="234"/>
      <c r="K544" s="234"/>
      <c r="L544" s="234"/>
      <c r="M544" s="234"/>
      <c r="N544" s="234"/>
      <c r="O544" s="234"/>
      <c r="P544" s="234"/>
      <c r="Q544" s="234"/>
      <c r="R544" s="234"/>
      <c r="S544" s="234"/>
      <c r="T544" s="234"/>
      <c r="U544" s="234"/>
      <c r="V544" s="234"/>
      <c r="W544" s="234"/>
      <c r="X544" s="234"/>
      <c r="Y544" s="234"/>
      <c r="Z544" s="234"/>
      <c r="AA544" s="234"/>
      <c r="AB544" s="234"/>
      <c r="AC544" s="234"/>
    </row>
    <row r="545" customFormat="false" ht="12.75" hidden="false" customHeight="false" outlineLevel="0" collapsed="false">
      <c r="A545" s="234"/>
      <c r="B545" s="237"/>
      <c r="C545" s="234"/>
      <c r="D545" s="234"/>
      <c r="E545" s="234"/>
      <c r="F545" s="234"/>
      <c r="G545" s="234"/>
      <c r="H545" s="234"/>
      <c r="I545" s="234"/>
      <c r="J545" s="234"/>
      <c r="K545" s="234"/>
      <c r="L545" s="234"/>
      <c r="M545" s="234"/>
      <c r="N545" s="234"/>
      <c r="O545" s="234"/>
      <c r="P545" s="234"/>
      <c r="Q545" s="234"/>
      <c r="R545" s="234"/>
      <c r="S545" s="234"/>
      <c r="T545" s="234"/>
      <c r="U545" s="234"/>
      <c r="V545" s="234"/>
      <c r="W545" s="234"/>
      <c r="X545" s="234"/>
      <c r="Y545" s="234"/>
      <c r="Z545" s="234"/>
      <c r="AA545" s="234"/>
      <c r="AB545" s="234"/>
      <c r="AC545" s="234"/>
    </row>
    <row r="546" customFormat="false" ht="12.75" hidden="false" customHeight="false" outlineLevel="0" collapsed="false">
      <c r="A546" s="234"/>
      <c r="B546" s="237"/>
      <c r="C546" s="234"/>
      <c r="D546" s="234"/>
      <c r="E546" s="234"/>
      <c r="F546" s="234"/>
      <c r="G546" s="234"/>
      <c r="H546" s="234"/>
      <c r="I546" s="234"/>
      <c r="J546" s="234"/>
      <c r="K546" s="234"/>
      <c r="L546" s="234"/>
      <c r="M546" s="234"/>
      <c r="N546" s="234"/>
      <c r="O546" s="234"/>
      <c r="P546" s="234"/>
      <c r="Q546" s="234"/>
      <c r="R546" s="234"/>
      <c r="S546" s="234"/>
      <c r="T546" s="234"/>
      <c r="U546" s="234"/>
      <c r="V546" s="234"/>
      <c r="W546" s="234"/>
      <c r="X546" s="234"/>
      <c r="Y546" s="234"/>
      <c r="Z546" s="234"/>
      <c r="AA546" s="234"/>
      <c r="AB546" s="234"/>
      <c r="AC546" s="234"/>
    </row>
    <row r="547" customFormat="false" ht="12.75" hidden="false" customHeight="false" outlineLevel="0" collapsed="false">
      <c r="A547" s="234"/>
      <c r="B547" s="237"/>
      <c r="C547" s="234"/>
      <c r="D547" s="234"/>
      <c r="E547" s="234"/>
      <c r="F547" s="234"/>
      <c r="G547" s="234"/>
      <c r="H547" s="234"/>
      <c r="I547" s="234"/>
      <c r="J547" s="234"/>
      <c r="K547" s="234"/>
      <c r="L547" s="234"/>
      <c r="M547" s="234"/>
      <c r="N547" s="234"/>
      <c r="O547" s="234"/>
      <c r="P547" s="234"/>
      <c r="Q547" s="234"/>
      <c r="R547" s="234"/>
      <c r="S547" s="234"/>
      <c r="T547" s="234"/>
      <c r="U547" s="234"/>
      <c r="V547" s="234"/>
      <c r="W547" s="234"/>
      <c r="X547" s="234"/>
      <c r="Y547" s="234"/>
      <c r="Z547" s="234"/>
      <c r="AA547" s="234"/>
      <c r="AB547" s="234"/>
      <c r="AC547" s="234"/>
    </row>
    <row r="548" customFormat="false" ht="12.75" hidden="false" customHeight="false" outlineLevel="0" collapsed="false">
      <c r="A548" s="234"/>
      <c r="B548" s="237"/>
      <c r="C548" s="234"/>
      <c r="D548" s="234"/>
      <c r="E548" s="234"/>
      <c r="F548" s="234"/>
      <c r="G548" s="234"/>
      <c r="H548" s="234"/>
      <c r="I548" s="234"/>
      <c r="J548" s="234"/>
      <c r="K548" s="234"/>
      <c r="L548" s="234"/>
      <c r="M548" s="234"/>
      <c r="N548" s="234"/>
      <c r="O548" s="234"/>
      <c r="P548" s="234"/>
      <c r="Q548" s="234"/>
      <c r="R548" s="234"/>
      <c r="S548" s="234"/>
      <c r="T548" s="234"/>
      <c r="U548" s="234"/>
      <c r="V548" s="234"/>
      <c r="W548" s="234"/>
      <c r="X548" s="234"/>
      <c r="Y548" s="234"/>
      <c r="Z548" s="234"/>
      <c r="AA548" s="234"/>
      <c r="AB548" s="234"/>
      <c r="AC548" s="234"/>
    </row>
    <row r="549" customFormat="false" ht="12.75" hidden="false" customHeight="false" outlineLevel="0" collapsed="false">
      <c r="A549" s="234"/>
      <c r="B549" s="237"/>
      <c r="C549" s="234"/>
      <c r="D549" s="234"/>
      <c r="E549" s="234"/>
      <c r="F549" s="234"/>
      <c r="G549" s="234"/>
      <c r="H549" s="234"/>
      <c r="I549" s="234"/>
      <c r="J549" s="234"/>
      <c r="K549" s="234"/>
      <c r="L549" s="234"/>
      <c r="M549" s="234"/>
      <c r="N549" s="234"/>
      <c r="O549" s="234"/>
      <c r="P549" s="234"/>
      <c r="Q549" s="234"/>
      <c r="R549" s="234"/>
      <c r="S549" s="234"/>
      <c r="T549" s="234"/>
      <c r="U549" s="234"/>
      <c r="V549" s="234"/>
      <c r="W549" s="234"/>
      <c r="X549" s="234"/>
      <c r="Y549" s="234"/>
      <c r="Z549" s="234"/>
      <c r="AA549" s="234"/>
      <c r="AB549" s="234"/>
      <c r="AC549" s="234"/>
    </row>
    <row r="550" customFormat="false" ht="12.75" hidden="false" customHeight="false" outlineLevel="0" collapsed="false">
      <c r="A550" s="234"/>
      <c r="B550" s="237"/>
      <c r="C550" s="234"/>
      <c r="D550" s="234"/>
      <c r="E550" s="234"/>
      <c r="F550" s="234"/>
      <c r="G550" s="234"/>
      <c r="H550" s="234"/>
      <c r="I550" s="234"/>
      <c r="J550" s="234"/>
      <c r="K550" s="234"/>
      <c r="L550" s="234"/>
      <c r="M550" s="234"/>
      <c r="N550" s="234"/>
      <c r="O550" s="234"/>
      <c r="P550" s="234"/>
      <c r="Q550" s="234"/>
      <c r="R550" s="234"/>
      <c r="S550" s="234"/>
      <c r="T550" s="234"/>
      <c r="U550" s="234"/>
      <c r="V550" s="234"/>
      <c r="W550" s="234"/>
      <c r="X550" s="234"/>
      <c r="Y550" s="234"/>
      <c r="Z550" s="234"/>
      <c r="AA550" s="234"/>
      <c r="AB550" s="234"/>
      <c r="AC550" s="234"/>
    </row>
    <row r="551" customFormat="false" ht="12.75" hidden="false" customHeight="false" outlineLevel="0" collapsed="false">
      <c r="A551" s="234"/>
      <c r="B551" s="237"/>
      <c r="C551" s="234"/>
      <c r="D551" s="234"/>
      <c r="E551" s="234"/>
      <c r="F551" s="234"/>
      <c r="G551" s="234"/>
      <c r="H551" s="234"/>
      <c r="I551" s="234"/>
      <c r="J551" s="234"/>
      <c r="K551" s="234"/>
      <c r="L551" s="234"/>
      <c r="M551" s="234"/>
      <c r="N551" s="234"/>
      <c r="O551" s="234"/>
      <c r="P551" s="234"/>
      <c r="Q551" s="234"/>
      <c r="R551" s="234"/>
      <c r="S551" s="234"/>
      <c r="T551" s="234"/>
      <c r="U551" s="234"/>
      <c r="V551" s="234"/>
      <c r="W551" s="234"/>
      <c r="X551" s="234"/>
      <c r="Y551" s="234"/>
      <c r="Z551" s="234"/>
      <c r="AA551" s="234"/>
      <c r="AB551" s="234"/>
      <c r="AC551" s="234"/>
    </row>
    <row r="552" customFormat="false" ht="12.75" hidden="false" customHeight="false" outlineLevel="0" collapsed="false">
      <c r="A552" s="234"/>
      <c r="B552" s="237"/>
      <c r="C552" s="234"/>
      <c r="D552" s="234"/>
      <c r="E552" s="234"/>
      <c r="F552" s="234"/>
      <c r="G552" s="234"/>
      <c r="H552" s="234"/>
      <c r="I552" s="234"/>
      <c r="J552" s="234"/>
      <c r="K552" s="234"/>
      <c r="L552" s="234"/>
      <c r="M552" s="234"/>
      <c r="N552" s="234"/>
      <c r="O552" s="234"/>
      <c r="P552" s="234"/>
      <c r="Q552" s="234"/>
      <c r="R552" s="234"/>
      <c r="S552" s="234"/>
      <c r="T552" s="234"/>
      <c r="U552" s="234"/>
      <c r="V552" s="234"/>
      <c r="W552" s="234"/>
      <c r="X552" s="234"/>
      <c r="Y552" s="234"/>
      <c r="Z552" s="234"/>
      <c r="AA552" s="234"/>
      <c r="AB552" s="234"/>
      <c r="AC552" s="234"/>
    </row>
    <row r="553" customFormat="false" ht="12.75" hidden="false" customHeight="false" outlineLevel="0" collapsed="false">
      <c r="A553" s="234"/>
      <c r="B553" s="237"/>
      <c r="C553" s="234"/>
      <c r="D553" s="234"/>
      <c r="E553" s="234"/>
      <c r="F553" s="234"/>
      <c r="G553" s="234"/>
      <c r="H553" s="234"/>
      <c r="I553" s="234"/>
      <c r="J553" s="234"/>
      <c r="K553" s="234"/>
      <c r="L553" s="234"/>
      <c r="M553" s="234"/>
      <c r="N553" s="234"/>
      <c r="O553" s="234"/>
      <c r="P553" s="234"/>
      <c r="Q553" s="234"/>
      <c r="R553" s="234"/>
      <c r="S553" s="234"/>
      <c r="T553" s="234"/>
      <c r="U553" s="234"/>
      <c r="V553" s="234"/>
      <c r="W553" s="234"/>
      <c r="X553" s="234"/>
      <c r="Y553" s="234"/>
      <c r="Z553" s="234"/>
      <c r="AA553" s="234"/>
      <c r="AB553" s="234"/>
      <c r="AC553" s="234"/>
    </row>
    <row r="554" customFormat="false" ht="12.75" hidden="false" customHeight="false" outlineLevel="0" collapsed="false">
      <c r="A554" s="234"/>
      <c r="B554" s="237"/>
      <c r="C554" s="234"/>
      <c r="D554" s="234"/>
      <c r="E554" s="234"/>
      <c r="F554" s="234"/>
      <c r="G554" s="234"/>
      <c r="H554" s="234"/>
      <c r="I554" s="234"/>
      <c r="J554" s="234"/>
      <c r="K554" s="234"/>
      <c r="L554" s="234"/>
      <c r="M554" s="234"/>
      <c r="N554" s="234"/>
      <c r="O554" s="234"/>
      <c r="P554" s="234"/>
      <c r="Q554" s="234"/>
      <c r="R554" s="234"/>
      <c r="S554" s="234"/>
      <c r="T554" s="234"/>
      <c r="U554" s="234"/>
      <c r="V554" s="234"/>
      <c r="W554" s="234"/>
      <c r="X554" s="234"/>
      <c r="Y554" s="234"/>
      <c r="Z554" s="234"/>
      <c r="AA554" s="234"/>
      <c r="AB554" s="234"/>
      <c r="AC554" s="234"/>
    </row>
    <row r="555" customFormat="false" ht="12.75" hidden="false" customHeight="false" outlineLevel="0" collapsed="false">
      <c r="A555" s="234"/>
      <c r="B555" s="237"/>
      <c r="C555" s="234"/>
      <c r="D555" s="234"/>
      <c r="E555" s="234"/>
      <c r="F555" s="234"/>
      <c r="G555" s="234"/>
      <c r="H555" s="234"/>
      <c r="I555" s="234"/>
      <c r="J555" s="234"/>
      <c r="K555" s="234"/>
      <c r="L555" s="234"/>
      <c r="M555" s="234"/>
      <c r="N555" s="234"/>
      <c r="O555" s="234"/>
      <c r="P555" s="234"/>
      <c r="Q555" s="234"/>
      <c r="R555" s="234"/>
      <c r="S555" s="234"/>
      <c r="T555" s="234"/>
      <c r="U555" s="234"/>
      <c r="V555" s="234"/>
      <c r="W555" s="234"/>
      <c r="X555" s="234"/>
      <c r="Y555" s="234"/>
      <c r="Z555" s="234"/>
      <c r="AA555" s="234"/>
      <c r="AB555" s="234"/>
      <c r="AC555" s="234"/>
    </row>
    <row r="556" customFormat="false" ht="12.75" hidden="false" customHeight="false" outlineLevel="0" collapsed="false">
      <c r="A556" s="234"/>
      <c r="B556" s="237"/>
      <c r="C556" s="234"/>
      <c r="D556" s="234"/>
      <c r="E556" s="234"/>
      <c r="F556" s="234"/>
      <c r="G556" s="234"/>
      <c r="H556" s="234"/>
      <c r="I556" s="234"/>
      <c r="J556" s="234"/>
      <c r="K556" s="234"/>
      <c r="L556" s="234"/>
      <c r="M556" s="234"/>
      <c r="N556" s="234"/>
      <c r="O556" s="234"/>
      <c r="P556" s="234"/>
      <c r="Q556" s="234"/>
      <c r="R556" s="234"/>
      <c r="S556" s="234"/>
      <c r="T556" s="234"/>
      <c r="U556" s="234"/>
      <c r="V556" s="234"/>
      <c r="W556" s="234"/>
      <c r="X556" s="234"/>
      <c r="Y556" s="234"/>
      <c r="Z556" s="234"/>
      <c r="AA556" s="234"/>
      <c r="AB556" s="234"/>
      <c r="AC556" s="234"/>
    </row>
    <row r="557" customFormat="false" ht="12.75" hidden="false" customHeight="false" outlineLevel="0" collapsed="false">
      <c r="A557" s="234"/>
      <c r="B557" s="237"/>
      <c r="C557" s="234"/>
      <c r="D557" s="234"/>
      <c r="E557" s="234"/>
      <c r="F557" s="234"/>
      <c r="G557" s="234"/>
      <c r="H557" s="234"/>
      <c r="I557" s="234"/>
      <c r="J557" s="234"/>
      <c r="K557" s="234"/>
      <c r="L557" s="234"/>
      <c r="M557" s="234"/>
      <c r="N557" s="234"/>
      <c r="O557" s="234"/>
      <c r="P557" s="234"/>
      <c r="Q557" s="234"/>
      <c r="R557" s="234"/>
      <c r="S557" s="234"/>
      <c r="T557" s="234"/>
      <c r="U557" s="234"/>
      <c r="V557" s="234"/>
      <c r="W557" s="234"/>
      <c r="X557" s="234"/>
      <c r="Y557" s="234"/>
      <c r="Z557" s="234"/>
      <c r="AA557" s="234"/>
      <c r="AB557" s="234"/>
      <c r="AC557" s="234"/>
    </row>
    <row r="558" customFormat="false" ht="12.75" hidden="false" customHeight="false" outlineLevel="0" collapsed="false">
      <c r="A558" s="234"/>
      <c r="B558" s="237"/>
      <c r="C558" s="234"/>
      <c r="D558" s="234"/>
      <c r="E558" s="234"/>
      <c r="F558" s="234"/>
      <c r="G558" s="234"/>
      <c r="H558" s="234"/>
      <c r="I558" s="234"/>
      <c r="J558" s="234"/>
      <c r="K558" s="234"/>
      <c r="L558" s="234"/>
      <c r="M558" s="234"/>
      <c r="N558" s="234"/>
      <c r="O558" s="234"/>
      <c r="P558" s="234"/>
      <c r="Q558" s="234"/>
      <c r="R558" s="234"/>
      <c r="S558" s="234"/>
      <c r="T558" s="234"/>
      <c r="U558" s="234"/>
      <c r="V558" s="234"/>
      <c r="W558" s="234"/>
      <c r="X558" s="234"/>
      <c r="Y558" s="234"/>
      <c r="Z558" s="234"/>
      <c r="AA558" s="234"/>
      <c r="AB558" s="234"/>
      <c r="AC558" s="234"/>
    </row>
    <row r="559" customFormat="false" ht="12.75" hidden="false" customHeight="false" outlineLevel="0" collapsed="false">
      <c r="A559" s="234"/>
      <c r="B559" s="237"/>
      <c r="C559" s="234"/>
      <c r="D559" s="234"/>
      <c r="E559" s="234"/>
      <c r="F559" s="234"/>
      <c r="G559" s="234"/>
      <c r="H559" s="234"/>
      <c r="I559" s="234"/>
      <c r="J559" s="234"/>
      <c r="K559" s="234"/>
      <c r="L559" s="234"/>
      <c r="M559" s="234"/>
      <c r="N559" s="234"/>
      <c r="O559" s="234"/>
      <c r="P559" s="234"/>
      <c r="Q559" s="234"/>
      <c r="R559" s="234"/>
      <c r="S559" s="234"/>
      <c r="T559" s="234"/>
      <c r="U559" s="234"/>
      <c r="V559" s="234"/>
      <c r="W559" s="234"/>
      <c r="X559" s="234"/>
      <c r="Y559" s="234"/>
      <c r="Z559" s="234"/>
      <c r="AA559" s="234"/>
      <c r="AB559" s="234"/>
      <c r="AC559" s="234"/>
    </row>
    <row r="560" customFormat="false" ht="12.75" hidden="false" customHeight="false" outlineLevel="0" collapsed="false">
      <c r="A560" s="234"/>
      <c r="B560" s="237"/>
      <c r="C560" s="234"/>
      <c r="D560" s="234"/>
      <c r="E560" s="234"/>
      <c r="F560" s="234"/>
      <c r="G560" s="234"/>
      <c r="H560" s="234"/>
      <c r="I560" s="234"/>
      <c r="J560" s="234"/>
      <c r="K560" s="234"/>
      <c r="L560" s="234"/>
      <c r="M560" s="234"/>
      <c r="N560" s="234"/>
      <c r="O560" s="234"/>
      <c r="P560" s="234"/>
      <c r="Q560" s="234"/>
      <c r="R560" s="234"/>
      <c r="S560" s="234"/>
      <c r="T560" s="234"/>
      <c r="U560" s="234"/>
      <c r="V560" s="234"/>
      <c r="W560" s="234"/>
      <c r="X560" s="234"/>
      <c r="Y560" s="234"/>
      <c r="Z560" s="234"/>
      <c r="AA560" s="234"/>
      <c r="AB560" s="234"/>
      <c r="AC560" s="234"/>
    </row>
    <row r="561" customFormat="false" ht="12.75" hidden="false" customHeight="false" outlineLevel="0" collapsed="false">
      <c r="A561" s="234"/>
      <c r="B561" s="237"/>
      <c r="C561" s="234"/>
      <c r="D561" s="234"/>
      <c r="E561" s="234"/>
      <c r="F561" s="234"/>
      <c r="G561" s="234"/>
      <c r="H561" s="234"/>
      <c r="I561" s="234"/>
      <c r="J561" s="234"/>
      <c r="K561" s="234"/>
      <c r="L561" s="234"/>
      <c r="M561" s="234"/>
      <c r="N561" s="234"/>
      <c r="O561" s="234"/>
      <c r="P561" s="234"/>
      <c r="Q561" s="234"/>
      <c r="R561" s="234"/>
      <c r="S561" s="234"/>
      <c r="T561" s="234"/>
      <c r="U561" s="234"/>
      <c r="V561" s="234"/>
      <c r="W561" s="234"/>
      <c r="X561" s="234"/>
      <c r="Y561" s="234"/>
      <c r="Z561" s="234"/>
      <c r="AA561" s="234"/>
      <c r="AB561" s="234"/>
      <c r="AC561" s="234"/>
    </row>
    <row r="562" customFormat="false" ht="12.75" hidden="false" customHeight="false" outlineLevel="0" collapsed="false">
      <c r="A562" s="234"/>
      <c r="B562" s="237"/>
      <c r="C562" s="234"/>
      <c r="D562" s="234"/>
      <c r="E562" s="234"/>
      <c r="F562" s="234"/>
      <c r="G562" s="234"/>
      <c r="H562" s="234"/>
      <c r="I562" s="234"/>
      <c r="J562" s="234"/>
      <c r="K562" s="234"/>
      <c r="L562" s="234"/>
      <c r="M562" s="234"/>
      <c r="N562" s="234"/>
      <c r="O562" s="234"/>
      <c r="P562" s="234"/>
      <c r="Q562" s="234"/>
      <c r="R562" s="234"/>
      <c r="S562" s="234"/>
      <c r="T562" s="234"/>
      <c r="U562" s="234"/>
      <c r="V562" s="234"/>
      <c r="W562" s="234"/>
      <c r="X562" s="234"/>
      <c r="Y562" s="234"/>
      <c r="Z562" s="234"/>
      <c r="AA562" s="234"/>
      <c r="AB562" s="234"/>
      <c r="AC562" s="234"/>
    </row>
    <row r="563" customFormat="false" ht="12.75" hidden="false" customHeight="false" outlineLevel="0" collapsed="false">
      <c r="A563" s="234"/>
      <c r="B563" s="237"/>
      <c r="C563" s="234"/>
      <c r="D563" s="234"/>
      <c r="E563" s="234"/>
      <c r="F563" s="234"/>
      <c r="G563" s="234"/>
      <c r="H563" s="234"/>
      <c r="I563" s="234"/>
      <c r="J563" s="234"/>
      <c r="K563" s="234"/>
      <c r="L563" s="234"/>
      <c r="M563" s="234"/>
      <c r="N563" s="234"/>
      <c r="O563" s="234"/>
      <c r="P563" s="234"/>
      <c r="Q563" s="234"/>
      <c r="R563" s="234"/>
      <c r="S563" s="234"/>
      <c r="T563" s="234"/>
      <c r="U563" s="234"/>
      <c r="V563" s="234"/>
      <c r="W563" s="234"/>
      <c r="X563" s="234"/>
      <c r="Y563" s="234"/>
      <c r="Z563" s="234"/>
      <c r="AA563" s="234"/>
      <c r="AB563" s="234"/>
      <c r="AC563" s="234"/>
    </row>
    <row r="564" customFormat="false" ht="12.75" hidden="false" customHeight="false" outlineLevel="0" collapsed="false">
      <c r="A564" s="234"/>
      <c r="B564" s="237"/>
      <c r="C564" s="234"/>
      <c r="D564" s="234"/>
      <c r="E564" s="234"/>
      <c r="F564" s="234"/>
      <c r="G564" s="234"/>
      <c r="H564" s="234"/>
      <c r="I564" s="234"/>
      <c r="J564" s="234"/>
      <c r="K564" s="234"/>
      <c r="L564" s="234"/>
      <c r="M564" s="234"/>
      <c r="N564" s="234"/>
      <c r="O564" s="234"/>
      <c r="P564" s="234"/>
      <c r="Q564" s="234"/>
      <c r="R564" s="234"/>
      <c r="S564" s="234"/>
      <c r="T564" s="234"/>
      <c r="U564" s="234"/>
      <c r="V564" s="234"/>
      <c r="W564" s="234"/>
      <c r="X564" s="234"/>
      <c r="Y564" s="234"/>
      <c r="Z564" s="234"/>
      <c r="AA564" s="234"/>
      <c r="AB564" s="234"/>
      <c r="AC564" s="234"/>
    </row>
    <row r="565" customFormat="false" ht="12.75" hidden="false" customHeight="false" outlineLevel="0" collapsed="false">
      <c r="A565" s="234"/>
      <c r="B565" s="237"/>
      <c r="C565" s="234"/>
      <c r="D565" s="234"/>
      <c r="E565" s="234"/>
      <c r="F565" s="234"/>
      <c r="G565" s="234"/>
      <c r="H565" s="234"/>
      <c r="I565" s="234"/>
      <c r="J565" s="234"/>
      <c r="K565" s="234"/>
      <c r="L565" s="234"/>
      <c r="M565" s="234"/>
      <c r="N565" s="234"/>
      <c r="O565" s="234"/>
      <c r="P565" s="234"/>
      <c r="Q565" s="234"/>
      <c r="R565" s="234"/>
      <c r="S565" s="234"/>
      <c r="T565" s="234"/>
      <c r="U565" s="234"/>
      <c r="V565" s="234"/>
      <c r="W565" s="234"/>
      <c r="X565" s="234"/>
      <c r="Y565" s="234"/>
      <c r="Z565" s="234"/>
      <c r="AA565" s="234"/>
      <c r="AB565" s="234"/>
      <c r="AC565" s="234"/>
    </row>
    <row r="566" customFormat="false" ht="12.75" hidden="false" customHeight="false" outlineLevel="0" collapsed="false">
      <c r="A566" s="234"/>
      <c r="B566" s="237"/>
      <c r="C566" s="234"/>
      <c r="D566" s="234"/>
      <c r="E566" s="234"/>
      <c r="F566" s="234"/>
      <c r="G566" s="234"/>
      <c r="H566" s="234"/>
      <c r="I566" s="234"/>
      <c r="J566" s="234"/>
      <c r="K566" s="234"/>
      <c r="L566" s="234"/>
      <c r="M566" s="234"/>
      <c r="N566" s="234"/>
      <c r="O566" s="234"/>
      <c r="P566" s="234"/>
      <c r="Q566" s="234"/>
      <c r="R566" s="234"/>
      <c r="S566" s="234"/>
      <c r="T566" s="234"/>
      <c r="U566" s="234"/>
      <c r="V566" s="234"/>
      <c r="W566" s="234"/>
      <c r="X566" s="234"/>
      <c r="Y566" s="234"/>
      <c r="Z566" s="234"/>
      <c r="AA566" s="234"/>
      <c r="AB566" s="234"/>
      <c r="AC566" s="234"/>
    </row>
    <row r="567" customFormat="false" ht="12.75" hidden="false" customHeight="false" outlineLevel="0" collapsed="false">
      <c r="A567" s="234"/>
      <c r="B567" s="237"/>
      <c r="C567" s="234"/>
      <c r="D567" s="234"/>
      <c r="E567" s="234"/>
      <c r="F567" s="234"/>
      <c r="G567" s="234"/>
      <c r="H567" s="234"/>
      <c r="I567" s="234"/>
      <c r="J567" s="234"/>
      <c r="K567" s="234"/>
      <c r="L567" s="234"/>
      <c r="M567" s="234"/>
      <c r="N567" s="234"/>
      <c r="O567" s="234"/>
      <c r="P567" s="234"/>
      <c r="Q567" s="234"/>
      <c r="R567" s="234"/>
      <c r="S567" s="234"/>
      <c r="T567" s="234"/>
      <c r="U567" s="234"/>
      <c r="V567" s="234"/>
      <c r="W567" s="234"/>
      <c r="X567" s="234"/>
      <c r="Y567" s="234"/>
      <c r="Z567" s="234"/>
      <c r="AA567" s="234"/>
      <c r="AB567" s="234"/>
      <c r="AC567" s="234"/>
    </row>
    <row r="568" customFormat="false" ht="12.75" hidden="false" customHeight="false" outlineLevel="0" collapsed="false">
      <c r="A568" s="234"/>
      <c r="B568" s="237"/>
      <c r="C568" s="234"/>
      <c r="D568" s="234"/>
      <c r="E568" s="234"/>
      <c r="F568" s="234"/>
      <c r="G568" s="234"/>
      <c r="H568" s="234"/>
      <c r="I568" s="234"/>
      <c r="J568" s="234"/>
      <c r="K568" s="234"/>
      <c r="L568" s="234"/>
      <c r="M568" s="234"/>
      <c r="N568" s="234"/>
      <c r="O568" s="234"/>
      <c r="P568" s="234"/>
      <c r="Q568" s="234"/>
      <c r="R568" s="234"/>
      <c r="S568" s="234"/>
      <c r="T568" s="234"/>
      <c r="U568" s="234"/>
      <c r="V568" s="234"/>
      <c r="W568" s="234"/>
      <c r="X568" s="234"/>
      <c r="Y568" s="234"/>
      <c r="Z568" s="234"/>
      <c r="AA568" s="234"/>
      <c r="AB568" s="234"/>
      <c r="AC568" s="234"/>
    </row>
    <row r="569" customFormat="false" ht="12.75" hidden="false" customHeight="false" outlineLevel="0" collapsed="false">
      <c r="A569" s="234"/>
      <c r="B569" s="237"/>
      <c r="C569" s="234"/>
      <c r="D569" s="234"/>
      <c r="E569" s="234"/>
      <c r="F569" s="234"/>
      <c r="G569" s="234"/>
      <c r="H569" s="234"/>
      <c r="I569" s="234"/>
      <c r="J569" s="234"/>
      <c r="K569" s="234"/>
      <c r="L569" s="234"/>
      <c r="M569" s="234"/>
      <c r="N569" s="234"/>
      <c r="O569" s="234"/>
      <c r="P569" s="234"/>
      <c r="Q569" s="234"/>
      <c r="R569" s="234"/>
      <c r="S569" s="234"/>
      <c r="T569" s="234"/>
      <c r="U569" s="234"/>
      <c r="V569" s="234"/>
      <c r="W569" s="234"/>
      <c r="X569" s="234"/>
      <c r="Y569" s="234"/>
      <c r="Z569" s="234"/>
      <c r="AA569" s="234"/>
      <c r="AB569" s="234"/>
      <c r="AC569" s="234"/>
    </row>
    <row r="570" customFormat="false" ht="12.75" hidden="false" customHeight="false" outlineLevel="0" collapsed="false">
      <c r="A570" s="234"/>
      <c r="B570" s="237"/>
      <c r="C570" s="234"/>
      <c r="D570" s="234"/>
      <c r="E570" s="234"/>
      <c r="F570" s="234"/>
      <c r="G570" s="234"/>
      <c r="H570" s="234"/>
      <c r="I570" s="234"/>
      <c r="J570" s="234"/>
      <c r="K570" s="234"/>
      <c r="L570" s="234"/>
      <c r="M570" s="234"/>
      <c r="N570" s="234"/>
      <c r="O570" s="234"/>
      <c r="P570" s="234"/>
      <c r="Q570" s="234"/>
      <c r="R570" s="234"/>
      <c r="S570" s="234"/>
      <c r="T570" s="234"/>
      <c r="U570" s="234"/>
      <c r="V570" s="234"/>
      <c r="W570" s="234"/>
      <c r="X570" s="234"/>
      <c r="Y570" s="234"/>
      <c r="Z570" s="234"/>
      <c r="AA570" s="234"/>
      <c r="AB570" s="234"/>
      <c r="AC570" s="234"/>
    </row>
    <row r="571" customFormat="false" ht="12.75" hidden="false" customHeight="false" outlineLevel="0" collapsed="false">
      <c r="A571" s="234"/>
      <c r="B571" s="237"/>
      <c r="C571" s="234"/>
      <c r="D571" s="234"/>
      <c r="E571" s="234"/>
      <c r="F571" s="234"/>
      <c r="G571" s="234"/>
      <c r="H571" s="234"/>
      <c r="I571" s="234"/>
      <c r="J571" s="234"/>
      <c r="K571" s="234"/>
      <c r="L571" s="234"/>
      <c r="M571" s="234"/>
      <c r="N571" s="234"/>
      <c r="O571" s="234"/>
      <c r="P571" s="234"/>
      <c r="Q571" s="234"/>
      <c r="R571" s="234"/>
      <c r="S571" s="234"/>
      <c r="T571" s="234"/>
      <c r="U571" s="234"/>
      <c r="V571" s="234"/>
      <c r="W571" s="234"/>
      <c r="X571" s="234"/>
      <c r="Y571" s="234"/>
      <c r="Z571" s="234"/>
      <c r="AA571" s="234"/>
      <c r="AB571" s="234"/>
      <c r="AC571" s="234"/>
    </row>
    <row r="572" customFormat="false" ht="12.75" hidden="false" customHeight="false" outlineLevel="0" collapsed="false">
      <c r="A572" s="234"/>
      <c r="B572" s="237"/>
      <c r="C572" s="234"/>
      <c r="D572" s="234"/>
      <c r="E572" s="234"/>
      <c r="F572" s="234"/>
      <c r="G572" s="234"/>
      <c r="H572" s="234"/>
      <c r="I572" s="234"/>
      <c r="J572" s="234"/>
      <c r="K572" s="234"/>
      <c r="L572" s="234"/>
      <c r="M572" s="234"/>
      <c r="N572" s="234"/>
      <c r="O572" s="234"/>
      <c r="P572" s="234"/>
      <c r="Q572" s="234"/>
      <c r="R572" s="234"/>
      <c r="S572" s="234"/>
      <c r="T572" s="234"/>
      <c r="U572" s="234"/>
      <c r="V572" s="234"/>
      <c r="W572" s="234"/>
      <c r="X572" s="234"/>
      <c r="Y572" s="234"/>
      <c r="Z572" s="234"/>
      <c r="AA572" s="234"/>
      <c r="AB572" s="234"/>
      <c r="AC572" s="234"/>
    </row>
    <row r="573" customFormat="false" ht="12.75" hidden="false" customHeight="false" outlineLevel="0" collapsed="false">
      <c r="A573" s="234"/>
      <c r="B573" s="237"/>
      <c r="C573" s="234"/>
      <c r="D573" s="234"/>
      <c r="E573" s="234"/>
      <c r="F573" s="234"/>
      <c r="G573" s="234"/>
      <c r="H573" s="234"/>
      <c r="I573" s="234"/>
      <c r="J573" s="234"/>
      <c r="K573" s="234"/>
      <c r="L573" s="234"/>
      <c r="M573" s="234"/>
      <c r="N573" s="234"/>
      <c r="O573" s="234"/>
      <c r="P573" s="234"/>
      <c r="Q573" s="234"/>
      <c r="R573" s="234"/>
      <c r="S573" s="234"/>
      <c r="T573" s="234"/>
      <c r="U573" s="234"/>
      <c r="V573" s="234"/>
      <c r="W573" s="234"/>
      <c r="X573" s="234"/>
      <c r="Y573" s="234"/>
      <c r="Z573" s="234"/>
      <c r="AA573" s="234"/>
      <c r="AB573" s="234"/>
      <c r="AC573" s="234"/>
    </row>
    <row r="574" customFormat="false" ht="12.75" hidden="false" customHeight="false" outlineLevel="0" collapsed="false">
      <c r="A574" s="234"/>
      <c r="B574" s="237"/>
      <c r="C574" s="234"/>
      <c r="D574" s="234"/>
      <c r="E574" s="234"/>
      <c r="F574" s="234"/>
      <c r="G574" s="234"/>
      <c r="H574" s="234"/>
      <c r="I574" s="234"/>
      <c r="J574" s="234"/>
      <c r="K574" s="234"/>
      <c r="L574" s="234"/>
      <c r="M574" s="234"/>
      <c r="N574" s="234"/>
      <c r="O574" s="234"/>
      <c r="P574" s="234"/>
      <c r="Q574" s="234"/>
      <c r="R574" s="234"/>
      <c r="S574" s="234"/>
      <c r="T574" s="234"/>
      <c r="U574" s="234"/>
      <c r="V574" s="234"/>
      <c r="W574" s="234"/>
      <c r="X574" s="234"/>
      <c r="Y574" s="234"/>
      <c r="Z574" s="234"/>
      <c r="AA574" s="234"/>
      <c r="AB574" s="234"/>
      <c r="AC574" s="234"/>
    </row>
    <row r="575" customFormat="false" ht="12.75" hidden="false" customHeight="false" outlineLevel="0" collapsed="false">
      <c r="A575" s="234"/>
      <c r="B575" s="237"/>
      <c r="C575" s="234"/>
      <c r="D575" s="234"/>
      <c r="E575" s="234"/>
      <c r="F575" s="234"/>
      <c r="G575" s="234"/>
      <c r="H575" s="234"/>
      <c r="I575" s="234"/>
      <c r="J575" s="234"/>
      <c r="K575" s="234"/>
      <c r="L575" s="234"/>
      <c r="M575" s="234"/>
      <c r="N575" s="234"/>
      <c r="O575" s="234"/>
      <c r="P575" s="234"/>
      <c r="Q575" s="234"/>
      <c r="R575" s="234"/>
      <c r="S575" s="234"/>
      <c r="T575" s="234"/>
      <c r="U575" s="234"/>
      <c r="V575" s="234"/>
      <c r="W575" s="234"/>
      <c r="X575" s="234"/>
      <c r="Y575" s="234"/>
      <c r="Z575" s="234"/>
      <c r="AA575" s="234"/>
      <c r="AB575" s="234"/>
      <c r="AC575" s="234"/>
    </row>
    <row r="576" customFormat="false" ht="12.75" hidden="false" customHeight="false" outlineLevel="0" collapsed="false">
      <c r="A576" s="234"/>
      <c r="B576" s="237"/>
      <c r="C576" s="234"/>
      <c r="D576" s="234"/>
      <c r="E576" s="234"/>
      <c r="F576" s="234"/>
      <c r="G576" s="234"/>
      <c r="H576" s="234"/>
      <c r="I576" s="234"/>
      <c r="J576" s="234"/>
      <c r="K576" s="234"/>
      <c r="L576" s="234"/>
      <c r="M576" s="234"/>
      <c r="N576" s="234"/>
      <c r="O576" s="234"/>
      <c r="P576" s="234"/>
      <c r="Q576" s="234"/>
      <c r="R576" s="234"/>
      <c r="S576" s="234"/>
      <c r="T576" s="234"/>
      <c r="U576" s="234"/>
      <c r="V576" s="234"/>
      <c r="W576" s="234"/>
      <c r="X576" s="234"/>
      <c r="Y576" s="234"/>
      <c r="Z576" s="234"/>
      <c r="AA576" s="234"/>
      <c r="AB576" s="234"/>
      <c r="AC576" s="234"/>
    </row>
    <row r="577" customFormat="false" ht="12.75" hidden="false" customHeight="false" outlineLevel="0" collapsed="false">
      <c r="A577" s="234"/>
      <c r="B577" s="237"/>
      <c r="C577" s="234"/>
      <c r="D577" s="234"/>
      <c r="E577" s="234"/>
      <c r="F577" s="234"/>
      <c r="G577" s="234"/>
      <c r="H577" s="234"/>
      <c r="I577" s="234"/>
      <c r="J577" s="234"/>
      <c r="K577" s="234"/>
      <c r="L577" s="234"/>
      <c r="M577" s="234"/>
      <c r="N577" s="234"/>
      <c r="O577" s="234"/>
      <c r="P577" s="234"/>
      <c r="Q577" s="234"/>
      <c r="R577" s="234"/>
      <c r="S577" s="234"/>
      <c r="T577" s="234"/>
      <c r="U577" s="234"/>
      <c r="V577" s="234"/>
      <c r="W577" s="234"/>
      <c r="X577" s="234"/>
      <c r="Y577" s="234"/>
      <c r="Z577" s="234"/>
      <c r="AA577" s="234"/>
      <c r="AB577" s="234"/>
      <c r="AC577" s="234"/>
    </row>
    <row r="578" customFormat="false" ht="12.75" hidden="false" customHeight="false" outlineLevel="0" collapsed="false">
      <c r="A578" s="234"/>
      <c r="B578" s="237"/>
      <c r="C578" s="234"/>
      <c r="D578" s="234"/>
      <c r="E578" s="234"/>
      <c r="F578" s="234"/>
      <c r="G578" s="234"/>
      <c r="H578" s="234"/>
      <c r="I578" s="234"/>
      <c r="J578" s="234"/>
      <c r="K578" s="234"/>
      <c r="L578" s="234"/>
      <c r="M578" s="234"/>
      <c r="N578" s="234"/>
      <c r="O578" s="234"/>
      <c r="P578" s="234"/>
      <c r="Q578" s="234"/>
      <c r="R578" s="234"/>
      <c r="S578" s="234"/>
      <c r="T578" s="234"/>
      <c r="U578" s="234"/>
      <c r="V578" s="234"/>
      <c r="W578" s="234"/>
      <c r="X578" s="234"/>
      <c r="Y578" s="234"/>
      <c r="Z578" s="234"/>
      <c r="AA578" s="234"/>
      <c r="AB578" s="234"/>
      <c r="AC578" s="234"/>
    </row>
    <row r="579" customFormat="false" ht="12.75" hidden="false" customHeight="false" outlineLevel="0" collapsed="false">
      <c r="A579" s="234"/>
      <c r="B579" s="237"/>
      <c r="C579" s="234"/>
      <c r="D579" s="234"/>
      <c r="E579" s="234"/>
      <c r="F579" s="234"/>
      <c r="G579" s="234"/>
      <c r="H579" s="234"/>
      <c r="I579" s="234"/>
      <c r="J579" s="234"/>
      <c r="K579" s="234"/>
      <c r="L579" s="234"/>
      <c r="M579" s="234"/>
      <c r="N579" s="234"/>
      <c r="O579" s="234"/>
      <c r="P579" s="234"/>
      <c r="Q579" s="234"/>
      <c r="R579" s="234"/>
      <c r="S579" s="234"/>
      <c r="T579" s="234"/>
      <c r="U579" s="234"/>
      <c r="V579" s="234"/>
      <c r="W579" s="234"/>
      <c r="X579" s="234"/>
      <c r="Y579" s="234"/>
      <c r="Z579" s="234"/>
      <c r="AA579" s="234"/>
      <c r="AB579" s="234"/>
      <c r="AC579" s="234"/>
    </row>
    <row r="580" customFormat="false" ht="12.75" hidden="false" customHeight="false" outlineLevel="0" collapsed="false">
      <c r="A580" s="234"/>
      <c r="B580" s="237"/>
      <c r="C580" s="234"/>
      <c r="D580" s="234"/>
      <c r="E580" s="234"/>
      <c r="F580" s="234"/>
      <c r="G580" s="234"/>
      <c r="H580" s="234"/>
      <c r="I580" s="234"/>
      <c r="J580" s="234"/>
      <c r="K580" s="234"/>
      <c r="L580" s="234"/>
      <c r="M580" s="234"/>
      <c r="N580" s="234"/>
      <c r="O580" s="234"/>
      <c r="P580" s="234"/>
      <c r="Q580" s="234"/>
      <c r="R580" s="234"/>
      <c r="S580" s="234"/>
      <c r="T580" s="234"/>
      <c r="U580" s="234"/>
      <c r="V580" s="234"/>
      <c r="W580" s="234"/>
      <c r="X580" s="234"/>
      <c r="Y580" s="234"/>
      <c r="Z580" s="234"/>
      <c r="AA580" s="234"/>
      <c r="AB580" s="234"/>
      <c r="AC580" s="234"/>
    </row>
    <row r="581" customFormat="false" ht="12.75" hidden="false" customHeight="false" outlineLevel="0" collapsed="false">
      <c r="A581" s="234"/>
      <c r="B581" s="237"/>
      <c r="C581" s="234"/>
      <c r="D581" s="234"/>
      <c r="E581" s="234"/>
      <c r="F581" s="234"/>
      <c r="G581" s="234"/>
      <c r="H581" s="234"/>
      <c r="I581" s="234"/>
      <c r="J581" s="234"/>
      <c r="K581" s="234"/>
      <c r="L581" s="234"/>
      <c r="M581" s="234"/>
      <c r="N581" s="234"/>
      <c r="O581" s="234"/>
      <c r="P581" s="234"/>
      <c r="Q581" s="234"/>
      <c r="R581" s="234"/>
      <c r="S581" s="234"/>
      <c r="T581" s="234"/>
      <c r="U581" s="234"/>
      <c r="V581" s="234"/>
      <c r="W581" s="234"/>
      <c r="X581" s="234"/>
      <c r="Y581" s="234"/>
      <c r="Z581" s="234"/>
      <c r="AA581" s="234"/>
      <c r="AB581" s="234"/>
      <c r="AC581" s="234"/>
    </row>
    <row r="582" customFormat="false" ht="12.75" hidden="false" customHeight="false" outlineLevel="0" collapsed="false">
      <c r="A582" s="234"/>
      <c r="B582" s="237"/>
      <c r="C582" s="234"/>
      <c r="D582" s="234"/>
      <c r="E582" s="234"/>
      <c r="F582" s="234"/>
      <c r="G582" s="234"/>
      <c r="H582" s="234"/>
      <c r="I582" s="234"/>
      <c r="J582" s="234"/>
      <c r="K582" s="234"/>
      <c r="L582" s="234"/>
      <c r="M582" s="234"/>
      <c r="N582" s="234"/>
      <c r="O582" s="234"/>
      <c r="P582" s="234"/>
      <c r="Q582" s="234"/>
      <c r="R582" s="234"/>
      <c r="S582" s="234"/>
      <c r="T582" s="234"/>
      <c r="U582" s="234"/>
      <c r="V582" s="234"/>
      <c r="W582" s="234"/>
      <c r="X582" s="234"/>
      <c r="Y582" s="234"/>
      <c r="Z582" s="234"/>
      <c r="AA582" s="234"/>
      <c r="AB582" s="234"/>
      <c r="AC582" s="234"/>
    </row>
    <row r="583" customFormat="false" ht="12.75" hidden="false" customHeight="false" outlineLevel="0" collapsed="false">
      <c r="A583" s="234"/>
      <c r="B583" s="237"/>
      <c r="C583" s="234"/>
      <c r="D583" s="234"/>
      <c r="E583" s="234"/>
      <c r="F583" s="234"/>
      <c r="G583" s="234"/>
      <c r="H583" s="234"/>
      <c r="I583" s="234"/>
      <c r="J583" s="234"/>
      <c r="K583" s="234"/>
      <c r="L583" s="234"/>
      <c r="M583" s="234"/>
      <c r="N583" s="234"/>
      <c r="O583" s="234"/>
      <c r="P583" s="234"/>
      <c r="Q583" s="234"/>
      <c r="R583" s="234"/>
      <c r="S583" s="234"/>
      <c r="T583" s="234"/>
      <c r="U583" s="234"/>
      <c r="V583" s="234"/>
      <c r="W583" s="234"/>
      <c r="X583" s="234"/>
      <c r="Y583" s="234"/>
      <c r="Z583" s="234"/>
      <c r="AA583" s="234"/>
      <c r="AB583" s="234"/>
      <c r="AC583" s="234"/>
    </row>
    <row r="584" customFormat="false" ht="12.75" hidden="false" customHeight="false" outlineLevel="0" collapsed="false">
      <c r="A584" s="234"/>
      <c r="B584" s="237"/>
      <c r="C584" s="234"/>
      <c r="D584" s="234"/>
      <c r="E584" s="234"/>
      <c r="F584" s="234"/>
      <c r="G584" s="234"/>
      <c r="H584" s="234"/>
      <c r="I584" s="234"/>
      <c r="J584" s="234"/>
      <c r="K584" s="234"/>
      <c r="L584" s="234"/>
      <c r="M584" s="234"/>
      <c r="N584" s="234"/>
      <c r="O584" s="234"/>
      <c r="P584" s="234"/>
      <c r="Q584" s="234"/>
      <c r="R584" s="234"/>
      <c r="S584" s="234"/>
      <c r="T584" s="234"/>
      <c r="U584" s="234"/>
      <c r="V584" s="234"/>
      <c r="W584" s="234"/>
      <c r="X584" s="234"/>
      <c r="Y584" s="234"/>
      <c r="Z584" s="234"/>
      <c r="AA584" s="234"/>
      <c r="AB584" s="234"/>
      <c r="AC584" s="234"/>
    </row>
    <row r="585" customFormat="false" ht="12.75" hidden="false" customHeight="false" outlineLevel="0" collapsed="false">
      <c r="A585" s="234"/>
      <c r="B585" s="237"/>
      <c r="C585" s="234"/>
      <c r="D585" s="234"/>
      <c r="E585" s="234"/>
      <c r="F585" s="234"/>
      <c r="G585" s="234"/>
      <c r="H585" s="234"/>
      <c r="I585" s="234"/>
      <c r="J585" s="234"/>
      <c r="K585" s="234"/>
      <c r="L585" s="234"/>
      <c r="M585" s="234"/>
      <c r="N585" s="234"/>
      <c r="O585" s="234"/>
      <c r="P585" s="234"/>
      <c r="Q585" s="234"/>
      <c r="R585" s="234"/>
      <c r="S585" s="234"/>
      <c r="T585" s="234"/>
      <c r="U585" s="234"/>
      <c r="V585" s="234"/>
      <c r="W585" s="234"/>
      <c r="X585" s="234"/>
      <c r="Y585" s="234"/>
      <c r="Z585" s="234"/>
      <c r="AA585" s="234"/>
      <c r="AB585" s="234"/>
      <c r="AC585" s="234"/>
    </row>
    <row r="586" customFormat="false" ht="12.75" hidden="false" customHeight="false" outlineLevel="0" collapsed="false">
      <c r="A586" s="234"/>
      <c r="B586" s="237"/>
      <c r="C586" s="234"/>
      <c r="D586" s="234"/>
      <c r="E586" s="234"/>
      <c r="F586" s="234"/>
      <c r="G586" s="234"/>
      <c r="H586" s="234"/>
      <c r="I586" s="234"/>
      <c r="J586" s="234"/>
      <c r="K586" s="234"/>
      <c r="L586" s="234"/>
      <c r="M586" s="234"/>
      <c r="N586" s="234"/>
      <c r="O586" s="234"/>
      <c r="P586" s="234"/>
      <c r="Q586" s="234"/>
      <c r="R586" s="234"/>
      <c r="S586" s="234"/>
      <c r="T586" s="234"/>
      <c r="U586" s="234"/>
      <c r="V586" s="234"/>
      <c r="W586" s="234"/>
      <c r="X586" s="234"/>
      <c r="Y586" s="234"/>
      <c r="Z586" s="234"/>
      <c r="AA586" s="234"/>
      <c r="AB586" s="234"/>
      <c r="AC586" s="234"/>
    </row>
    <row r="587" customFormat="false" ht="12.75" hidden="false" customHeight="false" outlineLevel="0" collapsed="false">
      <c r="A587" s="234"/>
      <c r="B587" s="237"/>
      <c r="C587" s="234"/>
      <c r="D587" s="234"/>
      <c r="E587" s="234"/>
      <c r="F587" s="234"/>
      <c r="G587" s="234"/>
      <c r="H587" s="234"/>
      <c r="I587" s="234"/>
      <c r="J587" s="234"/>
      <c r="K587" s="234"/>
      <c r="L587" s="234"/>
      <c r="M587" s="234"/>
      <c r="N587" s="234"/>
      <c r="O587" s="234"/>
      <c r="P587" s="234"/>
      <c r="Q587" s="234"/>
      <c r="R587" s="234"/>
      <c r="S587" s="234"/>
      <c r="T587" s="234"/>
      <c r="U587" s="234"/>
      <c r="V587" s="234"/>
      <c r="W587" s="234"/>
      <c r="X587" s="234"/>
      <c r="Y587" s="234"/>
      <c r="Z587" s="234"/>
      <c r="AA587" s="234"/>
      <c r="AB587" s="234"/>
      <c r="AC587" s="234"/>
    </row>
    <row r="588" customFormat="false" ht="12.75" hidden="false" customHeight="false" outlineLevel="0" collapsed="false">
      <c r="A588" s="234"/>
      <c r="B588" s="237"/>
      <c r="C588" s="234"/>
      <c r="D588" s="234"/>
      <c r="E588" s="234"/>
      <c r="F588" s="234"/>
      <c r="G588" s="234"/>
      <c r="H588" s="234"/>
      <c r="I588" s="234"/>
      <c r="J588" s="234"/>
      <c r="K588" s="234"/>
      <c r="L588" s="234"/>
      <c r="M588" s="234"/>
      <c r="N588" s="234"/>
      <c r="O588" s="234"/>
      <c r="P588" s="234"/>
      <c r="Q588" s="234"/>
      <c r="R588" s="234"/>
      <c r="S588" s="234"/>
      <c r="T588" s="234"/>
      <c r="U588" s="234"/>
      <c r="V588" s="234"/>
      <c r="W588" s="234"/>
      <c r="X588" s="234"/>
      <c r="Y588" s="234"/>
      <c r="Z588" s="234"/>
      <c r="AA588" s="234"/>
      <c r="AB588" s="234"/>
      <c r="AC588" s="234"/>
    </row>
    <row r="589" customFormat="false" ht="12.75" hidden="false" customHeight="false" outlineLevel="0" collapsed="false">
      <c r="A589" s="234"/>
      <c r="B589" s="237"/>
      <c r="C589" s="234"/>
      <c r="D589" s="234"/>
      <c r="E589" s="234"/>
      <c r="F589" s="234"/>
      <c r="G589" s="234"/>
      <c r="H589" s="234"/>
      <c r="I589" s="234"/>
      <c r="J589" s="234"/>
      <c r="K589" s="234"/>
      <c r="L589" s="234"/>
      <c r="M589" s="234"/>
      <c r="N589" s="234"/>
      <c r="O589" s="234"/>
      <c r="P589" s="234"/>
      <c r="Q589" s="234"/>
      <c r="R589" s="234"/>
      <c r="S589" s="234"/>
      <c r="T589" s="234"/>
      <c r="U589" s="234"/>
      <c r="V589" s="234"/>
      <c r="W589" s="234"/>
      <c r="X589" s="234"/>
      <c r="Y589" s="234"/>
      <c r="Z589" s="234"/>
      <c r="AA589" s="234"/>
      <c r="AB589" s="234"/>
      <c r="AC589" s="234"/>
    </row>
    <row r="590" customFormat="false" ht="12.75" hidden="false" customHeight="false" outlineLevel="0" collapsed="false">
      <c r="A590" s="234"/>
      <c r="B590" s="237"/>
      <c r="C590" s="234"/>
      <c r="D590" s="234"/>
      <c r="E590" s="234"/>
      <c r="F590" s="234"/>
      <c r="G590" s="234"/>
      <c r="H590" s="234"/>
      <c r="I590" s="234"/>
      <c r="J590" s="234"/>
      <c r="K590" s="234"/>
      <c r="L590" s="234"/>
      <c r="M590" s="234"/>
      <c r="N590" s="234"/>
      <c r="O590" s="234"/>
      <c r="P590" s="234"/>
      <c r="Q590" s="234"/>
      <c r="R590" s="234"/>
      <c r="S590" s="234"/>
      <c r="T590" s="234"/>
      <c r="U590" s="234"/>
      <c r="V590" s="234"/>
      <c r="W590" s="234"/>
      <c r="X590" s="234"/>
      <c r="Y590" s="234"/>
      <c r="Z590" s="234"/>
      <c r="AA590" s="234"/>
      <c r="AB590" s="234"/>
      <c r="AC590" s="234"/>
    </row>
    <row r="591" customFormat="false" ht="12.75" hidden="false" customHeight="false" outlineLevel="0" collapsed="false">
      <c r="A591" s="234"/>
      <c r="B591" s="237"/>
      <c r="C591" s="234"/>
      <c r="D591" s="234"/>
      <c r="E591" s="234"/>
      <c r="F591" s="234"/>
      <c r="G591" s="234"/>
      <c r="H591" s="234"/>
      <c r="I591" s="234"/>
      <c r="J591" s="234"/>
      <c r="K591" s="234"/>
      <c r="L591" s="234"/>
      <c r="M591" s="234"/>
      <c r="N591" s="234"/>
      <c r="O591" s="234"/>
      <c r="P591" s="234"/>
      <c r="Q591" s="234"/>
      <c r="R591" s="234"/>
      <c r="S591" s="234"/>
      <c r="T591" s="234"/>
      <c r="U591" s="234"/>
      <c r="V591" s="234"/>
      <c r="W591" s="234"/>
      <c r="X591" s="234"/>
      <c r="Y591" s="234"/>
      <c r="Z591" s="234"/>
      <c r="AA591" s="234"/>
      <c r="AB591" s="234"/>
      <c r="AC591" s="234"/>
    </row>
    <row r="592" customFormat="false" ht="12.75" hidden="false" customHeight="false" outlineLevel="0" collapsed="false">
      <c r="A592" s="234"/>
      <c r="B592" s="237"/>
      <c r="C592" s="234"/>
      <c r="D592" s="234"/>
      <c r="E592" s="234"/>
      <c r="F592" s="234"/>
      <c r="G592" s="234"/>
      <c r="H592" s="234"/>
      <c r="I592" s="234"/>
      <c r="J592" s="234"/>
      <c r="K592" s="234"/>
      <c r="L592" s="234"/>
      <c r="M592" s="234"/>
      <c r="N592" s="234"/>
      <c r="O592" s="234"/>
      <c r="P592" s="234"/>
      <c r="Q592" s="234"/>
      <c r="R592" s="234"/>
      <c r="S592" s="234"/>
      <c r="T592" s="234"/>
      <c r="U592" s="234"/>
      <c r="V592" s="234"/>
      <c r="W592" s="234"/>
      <c r="X592" s="234"/>
      <c r="Y592" s="234"/>
      <c r="Z592" s="234"/>
      <c r="AA592" s="234"/>
      <c r="AB592" s="234"/>
      <c r="AC592" s="234"/>
    </row>
    <row r="593" customFormat="false" ht="12.75" hidden="false" customHeight="false" outlineLevel="0" collapsed="false">
      <c r="A593" s="234"/>
      <c r="B593" s="237"/>
      <c r="C593" s="234"/>
      <c r="D593" s="234"/>
      <c r="E593" s="234"/>
      <c r="F593" s="234"/>
      <c r="G593" s="234"/>
      <c r="H593" s="234"/>
      <c r="I593" s="234"/>
      <c r="J593" s="234"/>
      <c r="K593" s="234"/>
      <c r="L593" s="234"/>
      <c r="M593" s="234"/>
      <c r="N593" s="234"/>
      <c r="O593" s="234"/>
      <c r="P593" s="234"/>
      <c r="Q593" s="234"/>
      <c r="R593" s="234"/>
      <c r="S593" s="234"/>
      <c r="T593" s="234"/>
      <c r="U593" s="234"/>
      <c r="V593" s="234"/>
      <c r="W593" s="234"/>
      <c r="X593" s="234"/>
      <c r="Y593" s="234"/>
      <c r="Z593" s="234"/>
      <c r="AA593" s="234"/>
      <c r="AB593" s="234"/>
      <c r="AC593" s="234"/>
    </row>
    <row r="594" customFormat="false" ht="12.75" hidden="false" customHeight="false" outlineLevel="0" collapsed="false">
      <c r="A594" s="234"/>
      <c r="B594" s="237"/>
      <c r="C594" s="234"/>
      <c r="D594" s="234"/>
      <c r="E594" s="234"/>
      <c r="F594" s="234"/>
      <c r="G594" s="234"/>
      <c r="H594" s="234"/>
      <c r="I594" s="234"/>
      <c r="J594" s="234"/>
      <c r="K594" s="234"/>
      <c r="L594" s="234"/>
      <c r="M594" s="234"/>
      <c r="N594" s="234"/>
      <c r="O594" s="234"/>
      <c r="P594" s="234"/>
      <c r="Q594" s="234"/>
      <c r="R594" s="234"/>
      <c r="S594" s="234"/>
      <c r="T594" s="234"/>
      <c r="U594" s="234"/>
      <c r="V594" s="234"/>
      <c r="W594" s="234"/>
      <c r="X594" s="234"/>
      <c r="Y594" s="234"/>
      <c r="Z594" s="234"/>
      <c r="AA594" s="234"/>
      <c r="AB594" s="234"/>
      <c r="AC594" s="234"/>
    </row>
    <row r="595" customFormat="false" ht="12.75" hidden="false" customHeight="false" outlineLevel="0" collapsed="false">
      <c r="A595" s="234"/>
      <c r="B595" s="237"/>
      <c r="C595" s="234"/>
      <c r="D595" s="234"/>
      <c r="E595" s="234"/>
      <c r="F595" s="234"/>
      <c r="G595" s="234"/>
      <c r="H595" s="234"/>
      <c r="I595" s="234"/>
      <c r="J595" s="234"/>
      <c r="K595" s="234"/>
      <c r="L595" s="234"/>
      <c r="M595" s="234"/>
      <c r="N595" s="234"/>
      <c r="O595" s="234"/>
      <c r="P595" s="234"/>
      <c r="Q595" s="234"/>
      <c r="R595" s="234"/>
      <c r="S595" s="234"/>
      <c r="T595" s="234"/>
      <c r="U595" s="234"/>
      <c r="V595" s="234"/>
      <c r="W595" s="234"/>
      <c r="X595" s="234"/>
      <c r="Y595" s="234"/>
      <c r="Z595" s="234"/>
      <c r="AA595" s="234"/>
      <c r="AB595" s="234"/>
      <c r="AC595" s="234"/>
    </row>
    <row r="596" customFormat="false" ht="12.75" hidden="false" customHeight="false" outlineLevel="0" collapsed="false">
      <c r="A596" s="234"/>
      <c r="B596" s="237"/>
      <c r="C596" s="234"/>
      <c r="D596" s="234"/>
      <c r="E596" s="234"/>
      <c r="F596" s="234"/>
      <c r="G596" s="234"/>
      <c r="H596" s="234"/>
      <c r="I596" s="234"/>
      <c r="J596" s="234"/>
      <c r="K596" s="234"/>
      <c r="L596" s="234"/>
      <c r="M596" s="234"/>
      <c r="N596" s="234"/>
      <c r="O596" s="234"/>
      <c r="P596" s="234"/>
      <c r="Q596" s="234"/>
      <c r="R596" s="234"/>
      <c r="S596" s="234"/>
      <c r="T596" s="234"/>
      <c r="U596" s="234"/>
      <c r="V596" s="234"/>
      <c r="W596" s="234"/>
      <c r="X596" s="234"/>
      <c r="Y596" s="234"/>
      <c r="Z596" s="234"/>
      <c r="AA596" s="234"/>
      <c r="AB596" s="234"/>
      <c r="AC596" s="234"/>
    </row>
  </sheetData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0" man="true" max="16383" min="0"/>
  </rowBreaks>
  <colBreaks count="1" manualBreakCount="1">
    <brk id="1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3" width="2.7"/>
    <col collapsed="false" customWidth="true" hidden="false" outlineLevel="0" max="2" min="2" style="264" width="8.7"/>
    <col collapsed="false" customWidth="true" hidden="false" outlineLevel="0" max="3" min="3" style="264" width="68.7"/>
    <col collapsed="false" customWidth="true" hidden="false" outlineLevel="0" max="5" min="4" style="265" width="10.85"/>
    <col collapsed="false" customWidth="true" hidden="false" outlineLevel="0" max="6" min="6" style="265" width="10.99"/>
    <col collapsed="false" customWidth="true" hidden="false" outlineLevel="0" max="8" min="7" style="265" width="13.14"/>
    <col collapsed="false" customWidth="true" hidden="false" outlineLevel="0" max="9" min="9" style="265" width="10.85"/>
    <col collapsed="false" customWidth="true" hidden="false" outlineLevel="0" max="10" min="10" style="265" width="12.7"/>
    <col collapsed="false" customWidth="true" hidden="false" outlineLevel="0" max="11" min="11" style="265" width="14.85"/>
    <col collapsed="false" customWidth="true" hidden="false" outlineLevel="0" max="13" min="12" style="265" width="10.85"/>
    <col collapsed="false" customWidth="true" hidden="false" outlineLevel="0" max="14" min="14" style="265" width="14.85"/>
    <col collapsed="false" customWidth="true" hidden="true" outlineLevel="0" max="15" min="15" style="265" width="10.85"/>
    <col collapsed="false" customWidth="true" hidden="false" outlineLevel="0" max="17" min="16" style="265" width="10.85"/>
    <col collapsed="false" customWidth="true" hidden="false" outlineLevel="0" max="18" min="18" style="265" width="9.7"/>
    <col collapsed="false" customWidth="true" hidden="false" outlineLevel="0" max="20" min="19" style="265" width="10.85"/>
    <col collapsed="false" customWidth="true" hidden="false" outlineLevel="0" max="21" min="21" style="265" width="8.85"/>
    <col collapsed="false" customWidth="true" hidden="true" outlineLevel="0" max="23" min="22" style="265" width="10.85"/>
    <col collapsed="false" customWidth="true" hidden="false" outlineLevel="0" max="24" min="24" style="265" width="10.99"/>
    <col collapsed="false" customWidth="true" hidden="false" outlineLevel="0" max="25" min="25" style="265" width="14.28"/>
    <col collapsed="false" customWidth="true" hidden="false" outlineLevel="0" max="26" min="26" style="265" width="10.99"/>
    <col collapsed="false" customWidth="true" hidden="false" outlineLevel="0" max="27" min="27" style="265" width="13.28"/>
    <col collapsed="false" customWidth="true" hidden="false" outlineLevel="0" max="28" min="28" style="265" width="10.99"/>
    <col collapsed="false" customWidth="true" hidden="false" outlineLevel="0" max="29" min="29" style="265" width="1.7"/>
    <col collapsed="false" customWidth="true" hidden="false" outlineLevel="0" max="31" min="30" style="266" width="2.7"/>
    <col collapsed="false" customWidth="false" hidden="false" outlineLevel="0" max="257" min="32" style="266" width="11.42"/>
  </cols>
  <sheetData>
    <row r="1" s="267" customFormat="true" ht="15.75" hidden="false" customHeight="false" outlineLevel="0" collapsed="false">
      <c r="B1" s="268" t="s">
        <v>241</v>
      </c>
      <c r="C1" s="269"/>
      <c r="D1" s="270"/>
      <c r="E1" s="270"/>
      <c r="F1" s="270"/>
      <c r="G1" s="270"/>
      <c r="H1" s="270"/>
      <c r="I1" s="270"/>
      <c r="J1" s="270"/>
      <c r="K1" s="270"/>
      <c r="L1" s="270"/>
      <c r="M1" s="270"/>
      <c r="N1" s="270"/>
      <c r="O1" s="270"/>
      <c r="P1" s="270"/>
      <c r="Q1" s="270"/>
      <c r="R1" s="270"/>
      <c r="S1" s="270"/>
      <c r="T1" s="270"/>
      <c r="U1" s="270"/>
      <c r="V1" s="270"/>
      <c r="W1" s="270"/>
      <c r="X1" s="270"/>
      <c r="Y1" s="270"/>
      <c r="Z1" s="270"/>
      <c r="AA1" s="270"/>
      <c r="AB1" s="270"/>
      <c r="AC1" s="270"/>
    </row>
    <row r="2" s="267" customFormat="true" ht="15.75" hidden="false" customHeight="false" outlineLevel="0" collapsed="false">
      <c r="B2" s="268" t="str">
        <f aca="false">+[1]BALSAB!B2</f>
        <v>SISTEMA DE GRUPOS FINANCIEROS</v>
      </c>
      <c r="C2" s="269"/>
      <c r="D2" s="270"/>
      <c r="E2" s="270"/>
      <c r="F2" s="270"/>
      <c r="G2" s="270"/>
      <c r="H2" s="270"/>
      <c r="I2" s="270"/>
      <c r="J2" s="270"/>
      <c r="K2" s="270"/>
      <c r="L2" s="270"/>
      <c r="M2" s="270"/>
      <c r="N2" s="270"/>
      <c r="O2" s="270"/>
      <c r="P2" s="270"/>
      <c r="Q2" s="270"/>
      <c r="R2" s="270"/>
      <c r="S2" s="270"/>
      <c r="T2" s="270"/>
      <c r="U2" s="270"/>
      <c r="V2" s="270"/>
      <c r="W2" s="270"/>
      <c r="X2" s="270"/>
      <c r="Y2" s="270"/>
      <c r="Z2" s="270"/>
      <c r="AA2" s="270"/>
      <c r="AB2" s="270"/>
      <c r="AC2" s="270"/>
    </row>
    <row r="3" s="267" customFormat="true" ht="15.75" hidden="false" customHeight="false" outlineLevel="0" collapsed="false">
      <c r="B3" s="271" t="n">
        <f aca="false">+[1]BALSAB!B3</f>
        <v>38837</v>
      </c>
      <c r="C3" s="269"/>
      <c r="D3" s="272"/>
      <c r="E3" s="272"/>
      <c r="F3" s="272"/>
      <c r="G3" s="272"/>
      <c r="H3" s="272"/>
      <c r="I3" s="272"/>
      <c r="J3" s="272"/>
      <c r="K3" s="272"/>
      <c r="L3" s="272"/>
      <c r="M3" s="272"/>
      <c r="N3" s="272"/>
      <c r="O3" s="272"/>
      <c r="P3" s="272"/>
      <c r="Q3" s="272"/>
      <c r="R3" s="272"/>
      <c r="S3" s="272"/>
      <c r="T3" s="272"/>
      <c r="U3" s="272"/>
      <c r="V3" s="272"/>
      <c r="W3" s="272"/>
      <c r="X3" s="272"/>
      <c r="Y3" s="272"/>
      <c r="Z3" s="272"/>
      <c r="AA3" s="272"/>
      <c r="AB3" s="272"/>
      <c r="AC3" s="272"/>
    </row>
    <row r="4" s="272" customFormat="true" ht="15.75" hidden="false" customHeight="false" outlineLevel="0" collapsed="false">
      <c r="B4" s="272" t="s">
        <v>101</v>
      </c>
      <c r="AD4" s="273"/>
      <c r="AE4" s="273"/>
    </row>
    <row r="5" customFormat="false" ht="3.75" hidden="false" customHeight="true" outlineLevel="0" collapsed="false">
      <c r="C5" s="274"/>
      <c r="D5" s="275"/>
      <c r="E5" s="275"/>
      <c r="F5" s="275"/>
      <c r="G5" s="275"/>
      <c r="H5" s="275"/>
      <c r="I5" s="275"/>
      <c r="J5" s="275"/>
      <c r="K5" s="275"/>
      <c r="L5" s="275"/>
      <c r="M5" s="275"/>
      <c r="N5" s="275"/>
      <c r="O5" s="275"/>
      <c r="P5" s="275"/>
      <c r="Q5" s="275"/>
      <c r="R5" s="275"/>
      <c r="S5" s="275"/>
      <c r="T5" s="275"/>
      <c r="U5" s="275"/>
      <c r="V5" s="275"/>
      <c r="W5" s="275"/>
      <c r="X5" s="275"/>
      <c r="Y5" s="275"/>
      <c r="Z5" s="275"/>
      <c r="AA5" s="275"/>
      <c r="AB5" s="275"/>
      <c r="AC5" s="275"/>
    </row>
    <row r="6" customFormat="false" ht="9.75" hidden="false" customHeight="true" outlineLevel="0" collapsed="false">
      <c r="A6" s="266"/>
      <c r="B6" s="276"/>
      <c r="C6" s="277"/>
      <c r="D6" s="278"/>
      <c r="E6" s="278"/>
      <c r="F6" s="278"/>
      <c r="G6" s="278"/>
      <c r="H6" s="278"/>
      <c r="I6" s="278"/>
      <c r="J6" s="278"/>
      <c r="K6" s="278"/>
      <c r="L6" s="278"/>
      <c r="M6" s="278"/>
      <c r="N6" s="278"/>
      <c r="O6" s="278"/>
      <c r="P6" s="278"/>
      <c r="Q6" s="278"/>
      <c r="R6" s="278"/>
      <c r="S6" s="278"/>
      <c r="T6" s="278"/>
      <c r="U6" s="278"/>
      <c r="V6" s="278"/>
      <c r="W6" s="278"/>
      <c r="X6" s="278"/>
      <c r="Y6" s="278"/>
      <c r="Z6" s="278"/>
      <c r="AA6" s="278"/>
      <c r="AB6" s="278"/>
      <c r="AC6" s="278"/>
      <c r="AD6" s="279"/>
    </row>
    <row r="7" customFormat="false" ht="0.75" hidden="false" customHeight="true" outlineLevel="0" collapsed="false">
      <c r="B7" s="14"/>
      <c r="C7" s="15"/>
      <c r="D7" s="280"/>
      <c r="E7" s="280"/>
      <c r="F7" s="280"/>
      <c r="G7" s="280"/>
      <c r="H7" s="280"/>
      <c r="I7" s="280"/>
      <c r="J7" s="280"/>
      <c r="K7" s="280"/>
      <c r="L7" s="280"/>
      <c r="M7" s="280"/>
      <c r="N7" s="280"/>
      <c r="O7" s="280"/>
      <c r="P7" s="280"/>
      <c r="Q7" s="280"/>
      <c r="R7" s="280"/>
      <c r="S7" s="280"/>
      <c r="T7" s="280"/>
      <c r="U7" s="280"/>
      <c r="V7" s="280"/>
      <c r="W7" s="280"/>
      <c r="X7" s="280"/>
      <c r="Y7" s="280"/>
      <c r="Z7" s="280"/>
      <c r="AA7" s="280"/>
      <c r="AB7" s="280"/>
      <c r="AC7" s="280"/>
      <c r="AD7" s="281"/>
    </row>
    <row r="8" s="78" customFormat="true" ht="30" hidden="false" customHeight="true" outlineLevel="0" collapsed="false">
      <c r="A8" s="75"/>
      <c r="B8" s="76"/>
      <c r="C8" s="75"/>
      <c r="D8" s="75" t="str">
        <f aca="false">+[1]BALSAB!D8</f>
        <v>PICHINCHA</v>
      </c>
      <c r="E8" s="119" t="str">
        <f aca="false">+[1]BALSAB!E8</f>
        <v>TOTAL GRUPO 1</v>
      </c>
      <c r="F8" s="75" t="str">
        <f aca="false">+[1]BALSAB!F8</f>
        <v>GUAYAQUIL</v>
      </c>
      <c r="G8" s="75" t="str">
        <f aca="false">+[1]BALSAB!G8</f>
        <v>PACIFICO</v>
      </c>
      <c r="H8" s="75" t="str">
        <f aca="false">+[1]BALSAB!H8</f>
        <v>PRODUBANCO</v>
      </c>
      <c r="I8" s="75" t="str">
        <f aca="false">+[1]BALSAB!I8</f>
        <v>TOTAL GRUPO 2</v>
      </c>
      <c r="J8" s="75" t="str">
        <f aca="false">+[1]BALSAB!J8</f>
        <v>BOLIVARIANO</v>
      </c>
      <c r="K8" s="75" t="str">
        <f aca="false">+[1]BALSAB!K8</f>
        <v>INTERNACIONAL</v>
      </c>
      <c r="L8" s="75" t="str">
        <f aca="false">+[1]BALSAB!L8</f>
        <v>TOTAL GRUPO 3</v>
      </c>
      <c r="M8" s="75" t="str">
        <f aca="false">+[1]BALSAB!M8</f>
        <v>AUSTRO</v>
      </c>
      <c r="N8" s="75" t="str">
        <f aca="false">+[1]BALSAB!N8</f>
        <v>CITYBANK</v>
      </c>
      <c r="O8" s="75" t="str">
        <f aca="false">+[1]BALSAB!O8</f>
        <v>CENTRO MUNDO</v>
      </c>
      <c r="P8" s="75" t="str">
        <f aca="false">+[1]BALSAB!P8</f>
        <v>DINERS CLUB</v>
      </c>
      <c r="Q8" s="75" t="str">
        <f aca="false">+[1]BALSAB!Q8</f>
        <v>ENLACE</v>
      </c>
      <c r="R8" s="75" t="str">
        <f aca="false">+[1]BALSAB!R8</f>
        <v>MACHALA</v>
      </c>
      <c r="S8" s="121" t="str">
        <f aca="false">+[1]BALSAB!S8</f>
        <v>TOTAL GRUPO 4</v>
      </c>
      <c r="T8" s="75" t="str">
        <f aca="false">+[1]BALSAB!T8</f>
        <v>AMAZONAS</v>
      </c>
      <c r="U8" s="75" t="str">
        <f aca="false">+[1]BALSAB!U8</f>
        <v>COFIEC</v>
      </c>
      <c r="V8" s="75" t="str">
        <f aca="false">+[1]BALSAB!V8</f>
        <v>MM JARAMILLO ARTEAGA</v>
      </c>
      <c r="W8" s="75" t="str">
        <f aca="false">+[1]BALSAB!W8</f>
        <v>PROINCO</v>
      </c>
      <c r="X8" s="75" t="str">
        <f aca="false">+[1]BALSAB!X8</f>
        <v>RUMIÑAHUI</v>
      </c>
      <c r="Y8" s="119" t="str">
        <f aca="false">+[1]BALSAB!Y8</f>
        <v>TOTAL GRUPO 5</v>
      </c>
      <c r="Z8" s="119" t="str">
        <f aca="false">+[1]BALSAB!Z8</f>
        <v>TOTAL SISTEMA</v>
      </c>
      <c r="AA8" s="75" t="str">
        <f aca="false">+[1]BALSAB!AA8</f>
        <v>GRUPOS TIPO I</v>
      </c>
      <c r="AB8" s="75" t="str">
        <f aca="false">+[1]BALSAB!AB8</f>
        <v>GRUPOS TIPO II</v>
      </c>
      <c r="AC8" s="75"/>
      <c r="AD8" s="77"/>
      <c r="AE8" s="75"/>
    </row>
    <row r="9" customFormat="false" ht="6.75" hidden="false" customHeight="true" outlineLevel="0" collapsed="false">
      <c r="B9" s="282"/>
      <c r="C9" s="274"/>
      <c r="D9" s="280"/>
      <c r="E9" s="280"/>
      <c r="F9" s="280"/>
      <c r="G9" s="280"/>
      <c r="H9" s="280"/>
      <c r="I9" s="280"/>
      <c r="J9" s="280"/>
      <c r="K9" s="280"/>
      <c r="L9" s="280"/>
      <c r="M9" s="280"/>
      <c r="N9" s="280"/>
      <c r="O9" s="280"/>
      <c r="P9" s="280"/>
      <c r="Q9" s="280"/>
      <c r="R9" s="280"/>
      <c r="S9" s="280"/>
      <c r="T9" s="280"/>
      <c r="U9" s="280"/>
      <c r="V9" s="280"/>
      <c r="W9" s="280"/>
      <c r="X9" s="280"/>
      <c r="Y9" s="280"/>
      <c r="Z9" s="280"/>
      <c r="AA9" s="280"/>
      <c r="AB9" s="280"/>
      <c r="AC9" s="280"/>
      <c r="AD9" s="281"/>
    </row>
    <row r="10" customFormat="false" ht="12.75" hidden="false" customHeight="true" outlineLevel="0" collapsed="false">
      <c r="B10" s="283"/>
      <c r="C10" s="284"/>
      <c r="D10" s="285"/>
      <c r="E10" s="285"/>
      <c r="F10" s="285"/>
      <c r="G10" s="285"/>
      <c r="H10" s="285"/>
      <c r="I10" s="285"/>
      <c r="J10" s="285"/>
      <c r="K10" s="285"/>
      <c r="L10" s="285"/>
      <c r="M10" s="285"/>
      <c r="N10" s="285"/>
      <c r="O10" s="285"/>
      <c r="P10" s="285"/>
      <c r="Q10" s="285"/>
      <c r="R10" s="285"/>
      <c r="S10" s="285"/>
      <c r="T10" s="285"/>
      <c r="U10" s="285"/>
      <c r="V10" s="285"/>
      <c r="W10" s="285"/>
      <c r="X10" s="285"/>
      <c r="Y10" s="285"/>
      <c r="Z10" s="285"/>
      <c r="AA10" s="285"/>
      <c r="AB10" s="285"/>
      <c r="AC10" s="285"/>
      <c r="AD10" s="281"/>
    </row>
    <row r="11" s="288" customFormat="true" ht="13.5" hidden="false" customHeight="true" outlineLevel="0" collapsed="false">
      <c r="A11" s="286"/>
      <c r="B11" s="283"/>
      <c r="C11" s="284" t="s">
        <v>242</v>
      </c>
      <c r="D11" s="285"/>
      <c r="E11" s="285"/>
      <c r="F11" s="285"/>
      <c r="G11" s="285"/>
      <c r="H11" s="285"/>
      <c r="I11" s="285"/>
      <c r="J11" s="285"/>
      <c r="K11" s="285"/>
      <c r="L11" s="285"/>
      <c r="M11" s="285"/>
      <c r="N11" s="285"/>
      <c r="O11" s="285"/>
      <c r="P11" s="285"/>
      <c r="Q11" s="285"/>
      <c r="R11" s="285"/>
      <c r="S11" s="285"/>
      <c r="T11" s="285"/>
      <c r="U11" s="285"/>
      <c r="V11" s="285"/>
      <c r="W11" s="285"/>
      <c r="X11" s="285"/>
      <c r="Y11" s="285"/>
      <c r="Z11" s="285"/>
      <c r="AA11" s="285"/>
      <c r="AB11" s="285"/>
      <c r="AC11" s="285"/>
      <c r="AD11" s="287"/>
    </row>
    <row r="12" s="224" customFormat="true" ht="14.25" hidden="false" customHeight="true" outlineLevel="0" collapsed="false">
      <c r="A12" s="46"/>
      <c r="B12" s="289"/>
      <c r="C12" s="290" t="s">
        <v>243</v>
      </c>
      <c r="D12" s="126" t="n">
        <f aca="false">+[1]BALSAB!D1155/[1]BALSAB!D1121</f>
        <v>1.26826522637414</v>
      </c>
      <c r="E12" s="126" t="n">
        <f aca="false">+[1]BALSAB!E1155/[1]BALSAB!E1121</f>
        <v>1.26826522637414</v>
      </c>
      <c r="F12" s="126" t="n">
        <f aca="false">+[1]BALSAB!F1155/[1]BALSAB!F1121</f>
        <v>0.657342677891611</v>
      </c>
      <c r="G12" s="126" t="n">
        <f aca="false">+[1]BALSAB!G1155/[1]BALSAB!G1121</f>
        <v>1.30693839643868</v>
      </c>
      <c r="H12" s="126" t="n">
        <f aca="false">+[1]BALSAB!H1155/[1]BALSAB!H1121</f>
        <v>1.84500333610081</v>
      </c>
      <c r="I12" s="126" t="n">
        <f aca="false">+[1]BALSAB!I1155/[1]BALSAB!I1121</f>
        <v>1.0820336343099</v>
      </c>
      <c r="J12" s="126" t="n">
        <f aca="false">+[1]BALSAB!J1155/[1]BALSAB!J1121</f>
        <v>2.17139433829074</v>
      </c>
      <c r="K12" s="126" t="n">
        <f aca="false">+[1]BALSAB!K1155/[1]BALSAB!K1121</f>
        <v>1.64029158571084</v>
      </c>
      <c r="L12" s="126" t="n">
        <f aca="false">+[1]BALSAB!L1155/[1]BALSAB!L1121</f>
        <v>1.8491650082067</v>
      </c>
      <c r="M12" s="126" t="n">
        <f aca="false">+[1]BALSAB!M1155/[1]BALSAB!M1121</f>
        <v>0.797104158515522</v>
      </c>
      <c r="N12" s="126" t="n">
        <f aca="false">+[1]BALSAB!N1155/[1]BALSAB!N1121</f>
        <v>6.01859133936428</v>
      </c>
      <c r="O12" s="126" t="e">
        <f aca="false">+[1]BALSAB!O1155/[1]BALSAB!O1121</f>
        <v>#DIV/0!</v>
      </c>
      <c r="P12" s="126" t="n">
        <f aca="false">+[1]BALSAB!P1155/[1]BALSAB!P1121</f>
        <v>9.52080185753002</v>
      </c>
      <c r="Q12" s="126" t="n">
        <f aca="false">+[1]BALSAB!Q1155/[1]BALSAB!Q1121</f>
        <v>0.69110923898146</v>
      </c>
      <c r="R12" s="126" t="n">
        <f aca="false">+[1]BALSAB!R1155/[1]BALSAB!R1121</f>
        <v>0.950385223874684</v>
      </c>
      <c r="S12" s="126" t="n">
        <f aca="false">+[1]BALSAB!S1155/[1]BALSAB!S1121</f>
        <v>1.49422972609563</v>
      </c>
      <c r="T12" s="126" t="n">
        <f aca="false">+[1]BALSAB!T1155/[1]BALSAB!T1121</f>
        <v>1.0014990767924</v>
      </c>
      <c r="U12" s="126" t="n">
        <f aca="false">+[1]BALSAB!U1155/[1]BALSAB!U1121</f>
        <v>5.90851944879339</v>
      </c>
      <c r="V12" s="126" t="e">
        <f aca="false">+[1]BALSAB!V1155/[1]BALSAB!V1121</f>
        <v>#DIV/0!</v>
      </c>
      <c r="W12" s="126" t="e">
        <f aca="false">+[1]BALSAB!W1155/[1]BALSAB!W1121</f>
        <v>#DIV/0!</v>
      </c>
      <c r="X12" s="126" t="n">
        <f aca="false">+[1]BALSAB!X1155/[1]BALSAB!X1121</f>
        <v>1.77371244453007</v>
      </c>
      <c r="Y12" s="126" t="n">
        <f aca="false">+[1]BALSAB!Y1155/[1]BALSAB!Y1121</f>
        <v>1.68258038876673</v>
      </c>
      <c r="Z12" s="126" t="n">
        <f aca="false">+[1]BALSAB!Z1155/[1]BALSAB!Z1121</f>
        <v>1.29277034800134</v>
      </c>
      <c r="AA12" s="126" t="n">
        <f aca="false">+[1]BALSAB!AA1155/[1]BALSAB!AA1121</f>
        <v>1.15754507728116</v>
      </c>
      <c r="AB12" s="126" t="n">
        <f aca="false">+[1]BALSAB!AB1155/[1]BALSAB!AB1121</f>
        <v>1.6457585662224</v>
      </c>
      <c r="AC12" s="126"/>
      <c r="AD12" s="47"/>
    </row>
    <row r="13" s="292" customFormat="true" ht="13.5" hidden="false" customHeight="true" outlineLevel="0" collapsed="false">
      <c r="A13" s="259"/>
      <c r="B13" s="291"/>
      <c r="D13" s="293" t="n">
        <f aca="false">(+[1]BALSAB!D597+[1]BALSAB!D761-[1]BALSAB!D629)/[1]BALSAB!D1121</f>
        <v>1.26826522637414</v>
      </c>
      <c r="E13" s="293" t="n">
        <f aca="false">(+[1]BALSAB!E597+[1]BALSAB!E761-[1]BALSAB!E629)/[1]BALSAB!E1121</f>
        <v>1.26826522637414</v>
      </c>
      <c r="F13" s="293" t="n">
        <f aca="false">(+[1]BALSAB!F597+[1]BALSAB!F761-[1]BALSAB!F629)/[1]BALSAB!F1121</f>
        <v>0.657342677891611</v>
      </c>
      <c r="G13" s="293" t="n">
        <f aca="false">(+[1]BALSAB!G597+[1]BALSAB!G761-[1]BALSAB!G629)/[1]BALSAB!G1121</f>
        <v>1.30693839643868</v>
      </c>
      <c r="H13" s="293" t="n">
        <f aca="false">(+[1]BALSAB!H597+[1]BALSAB!H761-[1]BALSAB!H629)/[1]BALSAB!H1121</f>
        <v>1.84500333610081</v>
      </c>
      <c r="I13" s="293" t="n">
        <f aca="false">(+[1]BALSAB!I597+[1]BALSAB!I761-[1]BALSAB!I629)/[1]BALSAB!I1121</f>
        <v>1.0820336343099</v>
      </c>
      <c r="J13" s="293" t="n">
        <f aca="false">(+[1]BALSAB!J597+[1]BALSAB!J761-[1]BALSAB!J629)/[1]BALSAB!J1121</f>
        <v>2.17139433829074</v>
      </c>
      <c r="K13" s="293" t="n">
        <f aca="false">(+[1]BALSAB!K597+[1]BALSAB!K761-[1]BALSAB!K629)/[1]BALSAB!K1121</f>
        <v>1.64029158571084</v>
      </c>
      <c r="L13" s="293" t="n">
        <f aca="false">(+[1]BALSAB!L597+[1]BALSAB!L761-[1]BALSAB!L629)/[1]BALSAB!L1121</f>
        <v>1.8491650082067</v>
      </c>
      <c r="M13" s="293" t="n">
        <f aca="false">(+[1]BALSAB!M597+[1]BALSAB!M761-[1]BALSAB!M629)/[1]BALSAB!M1121</f>
        <v>0.797104158515522</v>
      </c>
      <c r="N13" s="293" t="n">
        <f aca="false">(+[1]BALSAB!N597+[1]BALSAB!N761-[1]BALSAB!N629)/[1]BALSAB!N1121</f>
        <v>6.01859133936428</v>
      </c>
      <c r="O13" s="293" t="e">
        <f aca="false">(+[1]BALSAB!O597+[1]BALSAB!O761-[1]BALSAB!O629)/[1]BALSAB!O1121</f>
        <v>#DIV/0!</v>
      </c>
      <c r="P13" s="293" t="n">
        <f aca="false">(+[1]BALSAB!P597+[1]BALSAB!P761-[1]BALSAB!P629)/[1]BALSAB!P1121</f>
        <v>9.52080185753002</v>
      </c>
      <c r="Q13" s="293" t="n">
        <f aca="false">(+[1]BALSAB!Q597+[1]BALSAB!Q761-[1]BALSAB!Q629)/[1]BALSAB!Q1121</f>
        <v>0.69110923898146</v>
      </c>
      <c r="R13" s="293" t="n">
        <f aca="false">(+[1]BALSAB!R597+[1]BALSAB!R761-[1]BALSAB!R629)/[1]BALSAB!R1121</f>
        <v>0.950385223874684</v>
      </c>
      <c r="S13" s="293" t="n">
        <f aca="false">(+[1]BALSAB!S597+[1]BALSAB!S761-[1]BALSAB!S629)/[1]BALSAB!S1121</f>
        <v>1.49422972609563</v>
      </c>
      <c r="T13" s="293" t="n">
        <f aca="false">(+[1]BALSAB!T597+[1]BALSAB!T761-[1]BALSAB!T629)/[1]BALSAB!T1121</f>
        <v>1.0014990767924</v>
      </c>
      <c r="U13" s="293" t="n">
        <f aca="false">(+[1]BALSAB!U597+[1]BALSAB!U761-[1]BALSAB!U629)/[1]BALSAB!U1121</f>
        <v>5.90851944879339</v>
      </c>
      <c r="V13" s="293" t="e">
        <f aca="false">(+[1]BALSAB!V597+[1]BALSAB!V761-[1]BALSAB!V629)/[1]BALSAB!V1121</f>
        <v>#DIV/0!</v>
      </c>
      <c r="W13" s="293" t="e">
        <f aca="false">(+[1]BALSAB!W597+[1]BALSAB!W761-[1]BALSAB!W629)/[1]BALSAB!W1121</f>
        <v>#DIV/0!</v>
      </c>
      <c r="X13" s="293" t="n">
        <f aca="false">(+[1]BALSAB!X597+[1]BALSAB!X761-[1]BALSAB!X629)/[1]BALSAB!X1121</f>
        <v>1.77371244453007</v>
      </c>
      <c r="Y13" s="293" t="n">
        <f aca="false">(+[1]BALSAB!Y597+[1]BALSAB!Y761-[1]BALSAB!Y629)/[1]BALSAB!Y1121</f>
        <v>1.68258038876673</v>
      </c>
      <c r="Z13" s="293" t="n">
        <f aca="false">(+[1]BALSAB!Z597+[1]BALSAB!Z761-[1]BALSAB!Z629)/[1]BALSAB!Z1121</f>
        <v>1.29277034800135</v>
      </c>
      <c r="AA13" s="293" t="n">
        <f aca="false">(+[1]BALSAB!AA597+[1]BALSAB!AA761-[1]BALSAB!AA629)/[1]BALSAB!AA1121</f>
        <v>1.15754507728116</v>
      </c>
      <c r="AB13" s="293" t="n">
        <f aca="false">(+[1]BALSAB!AB597+[1]BALSAB!AB761-[1]BALSAB!AB629)/[1]BALSAB!AB1121</f>
        <v>1.6457585662224</v>
      </c>
      <c r="AC13" s="293"/>
      <c r="AD13" s="294"/>
    </row>
    <row r="14" s="288" customFormat="true" ht="12.75" hidden="false" customHeight="true" outlineLevel="0" collapsed="false">
      <c r="A14" s="286"/>
      <c r="B14" s="283"/>
      <c r="C14" s="284" t="s">
        <v>244</v>
      </c>
      <c r="D14" s="293" t="n">
        <f aca="false">+D15+D16</f>
        <v>1</v>
      </c>
      <c r="E14" s="293" t="n">
        <f aca="false">+E15+E16</f>
        <v>1</v>
      </c>
      <c r="F14" s="293" t="n">
        <f aca="false">+F15+F16</f>
        <v>1</v>
      </c>
      <c r="G14" s="293" t="n">
        <f aca="false">+G15+G16</f>
        <v>1</v>
      </c>
      <c r="H14" s="293" t="n">
        <f aca="false">+H15+H16</f>
        <v>1</v>
      </c>
      <c r="I14" s="293" t="n">
        <f aca="false">+I15+I16</f>
        <v>1</v>
      </c>
      <c r="J14" s="293" t="n">
        <f aca="false">+J15+J16</f>
        <v>1</v>
      </c>
      <c r="K14" s="293" t="n">
        <f aca="false">+K15+K16</f>
        <v>1</v>
      </c>
      <c r="L14" s="293" t="n">
        <f aca="false">+L15+L16</f>
        <v>1</v>
      </c>
      <c r="M14" s="293" t="n">
        <f aca="false">+M15+M16</f>
        <v>1</v>
      </c>
      <c r="N14" s="293" t="n">
        <f aca="false">+N15+N16</f>
        <v>1</v>
      </c>
      <c r="O14" s="293" t="e">
        <f aca="false">+O15+O16</f>
        <v>#DIV/0!</v>
      </c>
      <c r="P14" s="293" t="n">
        <f aca="false">+P15+P16</f>
        <v>1</v>
      </c>
      <c r="Q14" s="293" t="n">
        <f aca="false">+Q15+Q16</f>
        <v>1</v>
      </c>
      <c r="R14" s="293" t="n">
        <f aca="false">+R15+R16</f>
        <v>1</v>
      </c>
      <c r="S14" s="293" t="n">
        <f aca="false">+S15+S16</f>
        <v>1</v>
      </c>
      <c r="T14" s="293" t="n">
        <f aca="false">+T15+T16</f>
        <v>1</v>
      </c>
      <c r="U14" s="293" t="n">
        <f aca="false">+U15+U16</f>
        <v>1</v>
      </c>
      <c r="V14" s="293" t="e">
        <f aca="false">+V15+V16</f>
        <v>#DIV/0!</v>
      </c>
      <c r="W14" s="293" t="e">
        <f aca="false">+W15+W16</f>
        <v>#DIV/0!</v>
      </c>
      <c r="X14" s="293" t="n">
        <f aca="false">+X15+X16</f>
        <v>1</v>
      </c>
      <c r="Y14" s="293" t="n">
        <f aca="false">+Y15+Y16</f>
        <v>1</v>
      </c>
      <c r="Z14" s="293" t="n">
        <f aca="false">+Z15+Z16</f>
        <v>1</v>
      </c>
      <c r="AA14" s="293" t="n">
        <f aca="false">+AA15+AA16</f>
        <v>1</v>
      </c>
      <c r="AB14" s="293" t="n">
        <f aca="false">+AB15+AB16</f>
        <v>1</v>
      </c>
      <c r="AC14" s="293"/>
      <c r="AD14" s="294"/>
    </row>
    <row r="15" s="288" customFormat="true" ht="12.75" hidden="false" customHeight="true" outlineLevel="0" collapsed="false">
      <c r="A15" s="286"/>
      <c r="B15" s="283"/>
      <c r="C15" s="290" t="s">
        <v>245</v>
      </c>
      <c r="D15" s="295" t="n">
        <f aca="false">+[1]BALSAB!D1117/[1]BALSAB!D10</f>
        <v>0.129091426617125</v>
      </c>
      <c r="E15" s="295" t="n">
        <f aca="false">+[1]BALSAB!E1117/[1]BALSAB!E10</f>
        <v>0.129091426617125</v>
      </c>
      <c r="F15" s="295" t="n">
        <f aca="false">+[1]BALSAB!F1117/[1]BALSAB!F10</f>
        <v>0.175161746555594</v>
      </c>
      <c r="G15" s="295" t="n">
        <f aca="false">+[1]BALSAB!G1117/[1]BALSAB!G10</f>
        <v>0.13695570852996</v>
      </c>
      <c r="H15" s="295" t="n">
        <f aca="false">+[1]BALSAB!H1117/[1]BALSAB!H10</f>
        <v>0.114349151785726</v>
      </c>
      <c r="I15" s="295" t="n">
        <f aca="false">+[1]BALSAB!I1117/[1]BALSAB!I10</f>
        <v>0.142801672964065</v>
      </c>
      <c r="J15" s="295" t="n">
        <f aca="false">+[1]BALSAB!J1117/[1]BALSAB!J10</f>
        <v>0.139631915861734</v>
      </c>
      <c r="K15" s="295" t="n">
        <f aca="false">+[1]BALSAB!K1117/[1]BALSAB!K10</f>
        <v>0.142034483958259</v>
      </c>
      <c r="L15" s="295" t="n">
        <f aca="false">+[1]BALSAB!L1117/[1]BALSAB!L10</f>
        <v>0.140843709920999</v>
      </c>
      <c r="M15" s="295" t="n">
        <f aca="false">+[1]BALSAB!M1117/[1]BALSAB!M10</f>
        <v>0.188145918666626</v>
      </c>
      <c r="N15" s="295" t="n">
        <f aca="false">+[1]BALSAB!N1117/[1]BALSAB!N10</f>
        <v>0.0991062033358064</v>
      </c>
      <c r="O15" s="295" t="e">
        <f aca="false">+[1]BALSAB!O1117/[1]BALSAB!O10</f>
        <v>#DIV/0!</v>
      </c>
      <c r="P15" s="295" t="n">
        <f aca="false">+[1]BALSAB!P1117/[1]BALSAB!P10</f>
        <v>0.0365963644647686</v>
      </c>
      <c r="Q15" s="295" t="n">
        <f aca="false">+[1]BALSAB!Q1117/[1]BALSAB!Q10</f>
        <v>0.15258865351243</v>
      </c>
      <c r="R15" s="295" t="n">
        <f aca="false">+[1]BALSAB!R1117/[1]BALSAB!R10</f>
        <v>0.181213470782453</v>
      </c>
      <c r="S15" s="295" t="n">
        <f aca="false">+[1]BALSAB!S1117/[1]BALSAB!S10</f>
        <v>0.127683348674438</v>
      </c>
      <c r="T15" s="295" t="n">
        <f aca="false">+[1]BALSAB!T1117/[1]BALSAB!T10</f>
        <v>0.133987589471519</v>
      </c>
      <c r="U15" s="295" t="n">
        <f aca="false">+[1]BALSAB!U1117/[1]BALSAB!U10</f>
        <v>0.123386008533218</v>
      </c>
      <c r="V15" s="295" t="e">
        <f aca="false">+[1]BALSAB!V1117/[1]BALSAB!V10</f>
        <v>#DIV/0!</v>
      </c>
      <c r="W15" s="295" t="e">
        <f aca="false">+[1]BALSAB!W1117/[1]BALSAB!W10</f>
        <v>#DIV/0!</v>
      </c>
      <c r="X15" s="295" t="n">
        <f aca="false">+[1]BALSAB!X1117/[1]BALSAB!X10</f>
        <v>0.114312192322842</v>
      </c>
      <c r="Y15" s="295" t="n">
        <f aca="false">+[1]BALSAB!Y1117/[1]BALSAB!Y10</f>
        <v>0.120900134958414</v>
      </c>
      <c r="Z15" s="295" t="n">
        <f aca="false">+[1]BALSAB!Z1117/[1]BALSAB!Z10</f>
        <v>0.135468799267899</v>
      </c>
      <c r="AA15" s="295" t="n">
        <f aca="false">+[1]BALSAB!AA1117/[1]BALSAB!AA10</f>
        <v>0.136493154580142</v>
      </c>
      <c r="AB15" s="295" t="n">
        <f aca="false">+[1]BALSAB!AB1117/[1]BALSAB!AB10</f>
        <v>0.133151139801155</v>
      </c>
      <c r="AC15" s="295"/>
      <c r="AD15" s="287"/>
    </row>
    <row r="16" s="288" customFormat="true" ht="12.75" hidden="false" customHeight="true" outlineLevel="0" collapsed="false">
      <c r="A16" s="286"/>
      <c r="B16" s="283"/>
      <c r="C16" s="290" t="s">
        <v>246</v>
      </c>
      <c r="D16" s="295" t="n">
        <f aca="false">+[1]BALSAB!D1170/[1]BALSAB!D10</f>
        <v>0.870908573382875</v>
      </c>
      <c r="E16" s="295" t="n">
        <f aca="false">+[1]BALSAB!E1170/[1]BALSAB!E10</f>
        <v>0.870908573382875</v>
      </c>
      <c r="F16" s="295" t="n">
        <f aca="false">+[1]BALSAB!F1170/[1]BALSAB!F10</f>
        <v>0.824838253444406</v>
      </c>
      <c r="G16" s="295" t="n">
        <f aca="false">+[1]BALSAB!G1170/[1]BALSAB!G10</f>
        <v>0.86304429147004</v>
      </c>
      <c r="H16" s="295" t="n">
        <f aca="false">+[1]BALSAB!H1170/[1]BALSAB!H10</f>
        <v>0.885650848214273</v>
      </c>
      <c r="I16" s="295" t="n">
        <f aca="false">+[1]BALSAB!I1170/[1]BALSAB!I10</f>
        <v>0.857198327035935</v>
      </c>
      <c r="J16" s="295" t="n">
        <f aca="false">+[1]BALSAB!J1170/[1]BALSAB!J10</f>
        <v>0.860368084138266</v>
      </c>
      <c r="K16" s="295" t="n">
        <f aca="false">+[1]BALSAB!K1170/[1]BALSAB!K10</f>
        <v>0.857965516041741</v>
      </c>
      <c r="L16" s="295" t="n">
        <f aca="false">+[1]BALSAB!L1170/[1]BALSAB!L10</f>
        <v>0.859156290079001</v>
      </c>
      <c r="M16" s="295" t="n">
        <f aca="false">+[1]BALSAB!M1170/[1]BALSAB!M10</f>
        <v>0.811854081333374</v>
      </c>
      <c r="N16" s="295" t="n">
        <f aca="false">+[1]BALSAB!N1170/[1]BALSAB!N10</f>
        <v>0.900893796664194</v>
      </c>
      <c r="O16" s="295" t="e">
        <f aca="false">+[1]BALSAB!O1170/[1]BALSAB!O10</f>
        <v>#DIV/0!</v>
      </c>
      <c r="P16" s="295" t="n">
        <f aca="false">+[1]BALSAB!P1170/[1]BALSAB!P10</f>
        <v>0.963403635535231</v>
      </c>
      <c r="Q16" s="295" t="n">
        <f aca="false">+[1]BALSAB!Q1170/[1]BALSAB!Q10</f>
        <v>0.84741134648757</v>
      </c>
      <c r="R16" s="295" t="n">
        <f aca="false">+[1]BALSAB!R1170/[1]BALSAB!R10</f>
        <v>0.818786529217547</v>
      </c>
      <c r="S16" s="295" t="n">
        <f aca="false">+[1]BALSAB!S1170/[1]BALSAB!S10</f>
        <v>0.872316651325562</v>
      </c>
      <c r="T16" s="295" t="n">
        <f aca="false">+[1]BALSAB!T1170/[1]BALSAB!T10</f>
        <v>0.866012410528481</v>
      </c>
      <c r="U16" s="295" t="n">
        <f aca="false">+[1]BALSAB!U1170/[1]BALSAB!U10</f>
        <v>0.876613991466782</v>
      </c>
      <c r="V16" s="295" t="e">
        <f aca="false">+[1]BALSAB!V1170/[1]BALSAB!V10</f>
        <v>#DIV/0!</v>
      </c>
      <c r="W16" s="295" t="e">
        <f aca="false">+[1]BALSAB!W1170/[1]BALSAB!W10</f>
        <v>#DIV/0!</v>
      </c>
      <c r="X16" s="295" t="n">
        <f aca="false">+[1]BALSAB!X1170/[1]BALSAB!X10</f>
        <v>0.885687807677158</v>
      </c>
      <c r="Y16" s="295" t="n">
        <f aca="false">+[1]BALSAB!Y1170/[1]BALSAB!Y10</f>
        <v>0.879099865041586</v>
      </c>
      <c r="Z16" s="295" t="n">
        <f aca="false">+[1]BALSAB!Z1170/[1]BALSAB!Z10</f>
        <v>0.864531200732101</v>
      </c>
      <c r="AA16" s="295" t="n">
        <f aca="false">+[1]BALSAB!AA1170/[1]BALSAB!AA10</f>
        <v>0.863506845419858</v>
      </c>
      <c r="AB16" s="295" t="n">
        <f aca="false">+[1]BALSAB!AB1170/[1]BALSAB!AB10</f>
        <v>0.866848860198845</v>
      </c>
      <c r="AC16" s="295"/>
      <c r="AD16" s="287"/>
    </row>
    <row r="17" s="288" customFormat="true" ht="12.75" hidden="false" customHeight="true" outlineLevel="0" collapsed="false">
      <c r="A17" s="286"/>
      <c r="B17" s="283"/>
      <c r="C17" s="290" t="s">
        <v>247</v>
      </c>
      <c r="D17" s="295" t="n">
        <f aca="false">+[1]BALSAB!D1170/[1]BALSAB!D1142</f>
        <v>1.35541520906702</v>
      </c>
      <c r="E17" s="295" t="n">
        <f aca="false">+[1]BALSAB!E1170/[1]BALSAB!E1142</f>
        <v>1.35541520906702</v>
      </c>
      <c r="F17" s="295" t="n">
        <f aca="false">+[1]BALSAB!F1170/[1]BALSAB!F1142</f>
        <v>1.19158300913287</v>
      </c>
      <c r="G17" s="295" t="n">
        <f aca="false">+[1]BALSAB!G1170/[1]BALSAB!G1142</f>
        <v>1.51703507759211</v>
      </c>
      <c r="H17" s="295" t="n">
        <f aca="false">+[1]BALSAB!H1170/[1]BALSAB!H1142</f>
        <v>1.67458023729984</v>
      </c>
      <c r="I17" s="295" t="n">
        <f aca="false">+[1]BALSAB!I1170/[1]BALSAB!I1142</f>
        <v>1.43453498455991</v>
      </c>
      <c r="J17" s="295" t="n">
        <f aca="false">+[1]BALSAB!J1170/[1]BALSAB!J1142</f>
        <v>1.60951737109603</v>
      </c>
      <c r="K17" s="295" t="n">
        <f aca="false">+[1]BALSAB!K1170/[1]BALSAB!K1142</f>
        <v>1.23264515880457</v>
      </c>
      <c r="L17" s="295" t="n">
        <f aca="false">+[1]BALSAB!L1170/[1]BALSAB!L1142</f>
        <v>1.39473505076318</v>
      </c>
      <c r="M17" s="295" t="n">
        <f aca="false">+[1]BALSAB!M1170/[1]BALSAB!M1142</f>
        <v>1.15519729036065</v>
      </c>
      <c r="N17" s="295" t="n">
        <f aca="false">+[1]BALSAB!N1170/[1]BALSAB!N1142</f>
        <v>2.41871891785852</v>
      </c>
      <c r="O17" s="295" t="e">
        <f aca="false">+[1]BALSAB!O1170/[1]BALSAB!O1142</f>
        <v>#DIV/0!</v>
      </c>
      <c r="P17" s="295" t="n">
        <f aca="false">+[1]BALSAB!P1170/[1]BALSAB!P1142</f>
        <v>1.700929210238</v>
      </c>
      <c r="Q17" s="295" t="n">
        <f aca="false">+[1]BALSAB!Q1170/[1]BALSAB!Q1142</f>
        <v>0.946413669470068</v>
      </c>
      <c r="R17" s="295" t="n">
        <f aca="false">+[1]BALSAB!R1170/[1]BALSAB!R1142</f>
        <v>1.31159616695341</v>
      </c>
      <c r="S17" s="295" t="n">
        <f aca="false">+[1]BALSAB!S1170/[1]BALSAB!S1142</f>
        <v>1.3554603147001</v>
      </c>
      <c r="T17" s="295" t="n">
        <f aca="false">+[1]BALSAB!T1170/[1]BALSAB!T1142</f>
        <v>1.2694656366241</v>
      </c>
      <c r="U17" s="295" t="n">
        <f aca="false">+[1]BALSAB!U1170/[1]BALSAB!U1142</f>
        <v>2.01518696564329</v>
      </c>
      <c r="V17" s="295" t="e">
        <f aca="false">+[1]BALSAB!V1170/[1]BALSAB!V1142</f>
        <v>#DIV/0!</v>
      </c>
      <c r="W17" s="295" t="e">
        <f aca="false">+[1]BALSAB!W1170/[1]BALSAB!W1142</f>
        <v>#DIV/0!</v>
      </c>
      <c r="X17" s="295" t="n">
        <f aca="false">+[1]BALSAB!X1170/[1]BALSAB!X1142</f>
        <v>1.34951178585829</v>
      </c>
      <c r="Y17" s="295" t="n">
        <f aca="false">+[1]BALSAB!Y1170/[1]BALSAB!Y1142</f>
        <v>1.34636929456201</v>
      </c>
      <c r="Z17" s="295" t="n">
        <f aca="false">+[1]BALSAB!Z1170/[1]BALSAB!Z1142</f>
        <v>1.38913978875913</v>
      </c>
      <c r="AA17" s="295" t="n">
        <f aca="false">+[1]BALSAB!AA1170/[1]BALSAB!AA1142</f>
        <v>1.39669905342809</v>
      </c>
      <c r="AB17" s="295" t="n">
        <f aca="false">+[1]BALSAB!AB1170/[1]BALSAB!AB1142</f>
        <v>1.37239890125496</v>
      </c>
      <c r="AC17" s="295"/>
      <c r="AD17" s="287"/>
    </row>
    <row r="18" s="292" customFormat="true" ht="12.75" hidden="false" customHeight="true" outlineLevel="0" collapsed="false">
      <c r="A18" s="259"/>
      <c r="B18" s="291"/>
      <c r="C18" s="296"/>
      <c r="D18" s="293" t="n">
        <f aca="false">+D16+D15</f>
        <v>1</v>
      </c>
      <c r="E18" s="293" t="n">
        <f aca="false">+E16+E15</f>
        <v>1</v>
      </c>
      <c r="F18" s="293" t="n">
        <f aca="false">+F16+F15</f>
        <v>1</v>
      </c>
      <c r="G18" s="293" t="n">
        <f aca="false">+G16+G15</f>
        <v>1</v>
      </c>
      <c r="H18" s="293" t="n">
        <f aca="false">+H16+H15</f>
        <v>1</v>
      </c>
      <c r="I18" s="293" t="n">
        <f aca="false">+I16+I15</f>
        <v>1</v>
      </c>
      <c r="J18" s="293" t="n">
        <f aca="false">+J16+J15</f>
        <v>1</v>
      </c>
      <c r="K18" s="293" t="n">
        <f aca="false">+K16+K15</f>
        <v>1</v>
      </c>
      <c r="L18" s="293" t="n">
        <f aca="false">+L16+L15</f>
        <v>1</v>
      </c>
      <c r="M18" s="293" t="n">
        <f aca="false">+M16+M15</f>
        <v>1</v>
      </c>
      <c r="N18" s="293" t="n">
        <f aca="false">+N16+N15</f>
        <v>1</v>
      </c>
      <c r="O18" s="293" t="e">
        <f aca="false">+O16+O15</f>
        <v>#DIV/0!</v>
      </c>
      <c r="P18" s="293" t="n">
        <f aca="false">+P16+P15</f>
        <v>1</v>
      </c>
      <c r="Q18" s="293" t="n">
        <f aca="false">+Q16+Q15</f>
        <v>1</v>
      </c>
      <c r="R18" s="293" t="n">
        <f aca="false">+R16+R15</f>
        <v>1</v>
      </c>
      <c r="S18" s="293" t="n">
        <f aca="false">+S16+S15</f>
        <v>1</v>
      </c>
      <c r="T18" s="293" t="n">
        <f aca="false">+T16+T15</f>
        <v>1</v>
      </c>
      <c r="U18" s="293" t="n">
        <f aca="false">+U16+U15</f>
        <v>1</v>
      </c>
      <c r="V18" s="293" t="e">
        <f aca="false">+V16+V15</f>
        <v>#DIV/0!</v>
      </c>
      <c r="W18" s="293" t="e">
        <f aca="false">+W16+W15</f>
        <v>#DIV/0!</v>
      </c>
      <c r="X18" s="293" t="n">
        <f aca="false">+X16+X15</f>
        <v>1</v>
      </c>
      <c r="Y18" s="293" t="n">
        <f aca="false">+Y16+Y15</f>
        <v>1</v>
      </c>
      <c r="Z18" s="293" t="n">
        <f aca="false">+Z16+Z15</f>
        <v>1</v>
      </c>
      <c r="AA18" s="293" t="n">
        <f aca="false">+AA16+AA15</f>
        <v>1</v>
      </c>
      <c r="AB18" s="293" t="n">
        <f aca="false">+AB16+AB15</f>
        <v>1</v>
      </c>
      <c r="AC18" s="293"/>
      <c r="AD18" s="294"/>
    </row>
    <row r="19" s="288" customFormat="true" ht="12.75" hidden="false" customHeight="true" outlineLevel="0" collapsed="false">
      <c r="A19" s="286"/>
      <c r="B19" s="283"/>
      <c r="C19" s="284" t="s">
        <v>248</v>
      </c>
      <c r="D19" s="295"/>
      <c r="E19" s="295"/>
      <c r="F19" s="295"/>
      <c r="G19" s="295"/>
      <c r="H19" s="295"/>
      <c r="I19" s="295"/>
      <c r="J19" s="295"/>
      <c r="K19" s="295"/>
      <c r="L19" s="295"/>
      <c r="M19" s="295"/>
      <c r="N19" s="295"/>
      <c r="O19" s="295"/>
      <c r="P19" s="295"/>
      <c r="Q19" s="295"/>
      <c r="R19" s="295"/>
      <c r="S19" s="295"/>
      <c r="T19" s="295"/>
      <c r="U19" s="295"/>
      <c r="V19" s="295"/>
      <c r="W19" s="295"/>
      <c r="X19" s="295"/>
      <c r="Y19" s="295"/>
      <c r="Z19" s="295"/>
      <c r="AA19" s="295"/>
      <c r="AB19" s="295"/>
      <c r="AC19" s="295"/>
      <c r="AD19" s="287"/>
    </row>
    <row r="20" s="288" customFormat="true" ht="12.75" hidden="false" customHeight="true" outlineLevel="0" collapsed="false">
      <c r="A20" s="286"/>
      <c r="B20" s="283"/>
      <c r="C20" s="290" t="s">
        <v>249</v>
      </c>
      <c r="D20" s="295" t="n">
        <f aca="false">IF('COMPCAR%'!D57=0," ",+'COMPCAR%'!D49/'COMPCAR%'!D57)</f>
        <v>0.049210050033099</v>
      </c>
      <c r="E20" s="295" t="n">
        <f aca="false">IF('COMPCAR%'!E57=0," ",+'COMPCAR%'!E49/'COMPCAR%'!E57)</f>
        <v>0.049210050033099</v>
      </c>
      <c r="F20" s="295" t="n">
        <f aca="false">IF('COMPCAR%'!F57=0," ",+'COMPCAR%'!F49/'COMPCAR%'!F57)</f>
        <v>0.0306683779979192</v>
      </c>
      <c r="G20" s="295" t="n">
        <f aca="false">IF('COMPCAR%'!G57=0," ",+'COMPCAR%'!G49/'COMPCAR%'!G57)</f>
        <v>0.189458230975944</v>
      </c>
      <c r="H20" s="295" t="n">
        <f aca="false">IF('COMPCAR%'!H57=0," ",+'COMPCAR%'!H49/'COMPCAR%'!H57)</f>
        <v>0.0288089488499693</v>
      </c>
      <c r="I20" s="295" t="n">
        <f aca="false">IF('COMPCAR%'!I57=0," ",+'COMPCAR%'!I49/'COMPCAR%'!I57)</f>
        <v>0.0803667629818337</v>
      </c>
      <c r="J20" s="295" t="n">
        <f aca="false">IF('COMPCAR%'!J57=0," ",+'COMPCAR%'!J49/'COMPCAR%'!J57)</f>
        <v>0.0156439205235543</v>
      </c>
      <c r="K20" s="295" t="n">
        <f aca="false">IF('COMPCAR%'!K57=0," ",+'COMPCAR%'!K49/'COMPCAR%'!K57)</f>
        <v>0.0119102313532344</v>
      </c>
      <c r="L20" s="295" t="n">
        <f aca="false">IF('COMPCAR%'!L57=0," ",+'COMPCAR%'!L49/'COMPCAR%'!L57)</f>
        <v>0.0135880208588582</v>
      </c>
      <c r="M20" s="295" t="n">
        <f aca="false">IF('COMPCAR%'!M57=0," ",+'COMPCAR%'!M49/'COMPCAR%'!M57)</f>
        <v>0.0954847100007718</v>
      </c>
      <c r="N20" s="295" t="n">
        <f aca="false">IF('COMPCAR%'!N57=0," ",+'COMPCAR%'!N49/'COMPCAR%'!N57)</f>
        <v>0.0011401722890295</v>
      </c>
      <c r="O20" s="295" t="str">
        <f aca="false">IF('COMPCAR%'!O57=0," ",+'COMPCAR%'!O49/'COMPCAR%'!O57)</f>
        <v> </v>
      </c>
      <c r="P20" s="295" t="n">
        <f aca="false">IF('COMPCAR%'!P57=0," ",+'COMPCAR%'!P49/'COMPCAR%'!P57)</f>
        <v>0.0214616210735706</v>
      </c>
      <c r="Q20" s="295" t="n">
        <f aca="false">IF('COMPCAR%'!Q57=0," ",+'COMPCAR%'!Q49/'COMPCAR%'!Q57)</f>
        <v>0.0957829136505732</v>
      </c>
      <c r="R20" s="295" t="n">
        <f aca="false">IF('COMPCAR%'!R57=0," ",+'COMPCAR%'!R49/'COMPCAR%'!R57)</f>
        <v>0.0344171744731577</v>
      </c>
      <c r="S20" s="295" t="n">
        <f aca="false">IF('COMPCAR%'!S57=0," ",+'COMPCAR%'!S49/'COMPCAR%'!S57)</f>
        <v>0.0536313016923686</v>
      </c>
      <c r="T20" s="295" t="n">
        <f aca="false">IF('COMPCAR%'!T57=0," ",+'COMPCAR%'!T49/'COMPCAR%'!T57)</f>
        <v>0.0290430457485423</v>
      </c>
      <c r="U20" s="295" t="n">
        <f aca="false">IF('COMPCAR%'!U57=0," ",+'COMPCAR%'!U49/'COMPCAR%'!U57)</f>
        <v>0.0713300502120553</v>
      </c>
      <c r="V20" s="295" t="str">
        <f aca="false">IF('COMPCAR%'!V57=0," ",+'COMPCAR%'!V49/'COMPCAR%'!V57)</f>
        <v> </v>
      </c>
      <c r="W20" s="295" t="str">
        <f aca="false">IF('COMPCAR%'!W57=0," ",+'COMPCAR%'!W49/'COMPCAR%'!W57)</f>
        <v> </v>
      </c>
      <c r="X20" s="295" t="n">
        <f aca="false">IF('COMPCAR%'!X57=0," ",+'COMPCAR%'!X49/'COMPCAR%'!X57)</f>
        <v>0.102810056999794</v>
      </c>
      <c r="Y20" s="295" t="n">
        <f aca="false">IF('COMPCAR%'!Y57=0," ",+'COMPCAR%'!Y49/'COMPCAR%'!Y57)</f>
        <v>0.0814228274953758</v>
      </c>
      <c r="Z20" s="295" t="n">
        <f aca="false">IF('COMPCAR%'!Z57=0," ",+'COMPCAR%'!Z49/'COMPCAR%'!Z57)</f>
        <v>0.0530335715054564</v>
      </c>
      <c r="AA20" s="295" t="n">
        <f aca="false">IF('COMPCAR%'!AA57=0," ",+'COMPCAR%'!AA49/'COMPCAR%'!AA57)</f>
        <v>0.0639375708240672</v>
      </c>
      <c r="AB20" s="295" t="n">
        <f aca="false">IF('COMPCAR%'!AB57=0," ",+'COMPCAR%'!AB49/'COMPCAR%'!AB57)</f>
        <v>0.0311680923554848</v>
      </c>
      <c r="AC20" s="295"/>
      <c r="AD20" s="287"/>
    </row>
    <row r="21" s="288" customFormat="true" ht="12.75" hidden="false" customHeight="true" outlineLevel="0" collapsed="false">
      <c r="A21" s="286"/>
      <c r="B21" s="283"/>
      <c r="C21" s="290" t="s">
        <v>250</v>
      </c>
      <c r="D21" s="295" t="n">
        <f aca="false">IF('COMPCAR%'!D58=0," ",+'COMPCAR%'!D50/'COMPCAR%'!D58)</f>
        <v>0.0374339145767954</v>
      </c>
      <c r="E21" s="295" t="n">
        <f aca="false">IF('COMPCAR%'!E58=0," ",+'COMPCAR%'!E50/'COMPCAR%'!E58)</f>
        <v>0.0374339145767954</v>
      </c>
      <c r="F21" s="295" t="n">
        <f aca="false">IF('COMPCAR%'!F58=0," ",+'COMPCAR%'!F50/'COMPCAR%'!F58)</f>
        <v>0.0177015544831754</v>
      </c>
      <c r="G21" s="295" t="n">
        <f aca="false">IF('COMPCAR%'!G58=0," ",+'COMPCAR%'!G50/'COMPCAR%'!G58)</f>
        <v>0.066996694539115</v>
      </c>
      <c r="H21" s="295" t="n">
        <f aca="false">IF('COMPCAR%'!H58=0," ",+'COMPCAR%'!H50/'COMPCAR%'!H58)</f>
        <v>0.0445332937324817</v>
      </c>
      <c r="I21" s="295" t="n">
        <f aca="false">IF('COMPCAR%'!I58=0," ",+'COMPCAR%'!I50/'COMPCAR%'!I58)</f>
        <v>0.0399422703779824</v>
      </c>
      <c r="J21" s="295" t="n">
        <f aca="false">IF('COMPCAR%'!J58=0," ",+'COMPCAR%'!J50/'COMPCAR%'!J58)</f>
        <v>0.0483626441036521</v>
      </c>
      <c r="K21" s="295" t="n">
        <f aca="false">IF('COMPCAR%'!K58=0," ",+'COMPCAR%'!K50/'COMPCAR%'!K58)</f>
        <v>0.0714345434304113</v>
      </c>
      <c r="L21" s="295" t="n">
        <f aca="false">IF('COMPCAR%'!L58=0," ",+'COMPCAR%'!L50/'COMPCAR%'!L58)</f>
        <v>0.0543327503938332</v>
      </c>
      <c r="M21" s="295" t="n">
        <f aca="false">IF('COMPCAR%'!M58=0," ",+'COMPCAR%'!M50/'COMPCAR%'!M58)</f>
        <v>0.139832343246019</v>
      </c>
      <c r="N21" s="295" t="n">
        <f aca="false">IF('COMPCAR%'!N58=0," ",+'COMPCAR%'!N50/'COMPCAR%'!N58)</f>
        <v>0.0660409400136263</v>
      </c>
      <c r="O21" s="295" t="str">
        <f aca="false">IF('COMPCAR%'!O58=0," ",+'COMPCAR%'!O50/'COMPCAR%'!O58)</f>
        <v> </v>
      </c>
      <c r="P21" s="295" t="n">
        <f aca="false">IF('COMPCAR%'!P58=0," ",+'COMPCAR%'!P50/'COMPCAR%'!P58)</f>
        <v>0.0856273845073877</v>
      </c>
      <c r="Q21" s="295" t="n">
        <f aca="false">IF('COMPCAR%'!Q58=0," ",+'COMPCAR%'!Q50/'COMPCAR%'!Q58)</f>
        <v>0.033520891197093</v>
      </c>
      <c r="R21" s="295" t="n">
        <f aca="false">IF('COMPCAR%'!R58=0," ",+'COMPCAR%'!R50/'COMPCAR%'!R58)</f>
        <v>0.0626297852424511</v>
      </c>
      <c r="S21" s="295" t="n">
        <f aca="false">IF('COMPCAR%'!S58=0," ",+'COMPCAR%'!S50/'COMPCAR%'!S58)</f>
        <v>0.0926660768296884</v>
      </c>
      <c r="T21" s="295" t="n">
        <f aca="false">IF('COMPCAR%'!T58=0," ",+'COMPCAR%'!T50/'COMPCAR%'!T58)</f>
        <v>0.127641892702866</v>
      </c>
      <c r="U21" s="295" t="str">
        <f aca="false">IF('COMPCAR%'!U58=0," ",+'COMPCAR%'!U50/'COMPCAR%'!U58)</f>
        <v> </v>
      </c>
      <c r="V21" s="295" t="str">
        <f aca="false">IF('COMPCAR%'!V58=0," ",+'COMPCAR%'!V50/'COMPCAR%'!V58)</f>
        <v> </v>
      </c>
      <c r="W21" s="295" t="str">
        <f aca="false">IF('COMPCAR%'!W58=0," ",+'COMPCAR%'!W50/'COMPCAR%'!W58)</f>
        <v> </v>
      </c>
      <c r="X21" s="295" t="n">
        <f aca="false">IF('COMPCAR%'!X58=0," ",+'COMPCAR%'!X50/'COMPCAR%'!X58)</f>
        <v>0.0837011954759888</v>
      </c>
      <c r="Y21" s="295" t="n">
        <f aca="false">IF('COMPCAR%'!Y58=0," ",+'COMPCAR%'!Y50/'COMPCAR%'!Y58)</f>
        <v>0.099572051098435</v>
      </c>
      <c r="Z21" s="295" t="n">
        <f aca="false">IF('COMPCAR%'!Z58=0," ",+'COMPCAR%'!Z50/'COMPCAR%'!Z58)</f>
        <v>0.056285271824511</v>
      </c>
      <c r="AA21" s="295" t="n">
        <f aca="false">IF('COMPCAR%'!AA58=0," ",+'COMPCAR%'!AA50/'COMPCAR%'!AA58)</f>
        <v>0.0387693895791496</v>
      </c>
      <c r="AB21" s="295" t="n">
        <f aca="false">IF('COMPCAR%'!AB58=0," ",+'COMPCAR%'!AB50/'COMPCAR%'!AB58)</f>
        <v>0.0884445925568173</v>
      </c>
      <c r="AC21" s="295"/>
      <c r="AD21" s="287"/>
    </row>
    <row r="22" s="288" customFormat="true" ht="12.75" hidden="false" customHeight="true" outlineLevel="0" collapsed="false">
      <c r="A22" s="286"/>
      <c r="B22" s="283"/>
      <c r="C22" s="290" t="s">
        <v>251</v>
      </c>
      <c r="D22" s="295" t="n">
        <f aca="false">IF('COMPCAR%'!D59=0," ",+'COMPCAR%'!D51/'COMPCAR%'!D59)</f>
        <v>0.0173796172314739</v>
      </c>
      <c r="E22" s="295" t="n">
        <f aca="false">IF('COMPCAR%'!E59=0," ",+'COMPCAR%'!E51/'COMPCAR%'!E59)</f>
        <v>0.0173796172314739</v>
      </c>
      <c r="F22" s="295" t="n">
        <f aca="false">IF('COMPCAR%'!F59=0," ",+'COMPCAR%'!F51/'COMPCAR%'!F59)</f>
        <v>0.0415900811947397</v>
      </c>
      <c r="G22" s="295" t="n">
        <f aca="false">IF('COMPCAR%'!G59=0," ",+'COMPCAR%'!G51/'COMPCAR%'!G59)</f>
        <v>0.00317753657558045</v>
      </c>
      <c r="H22" s="295" t="n">
        <f aca="false">IF('COMPCAR%'!H59=0," ",+'COMPCAR%'!H51/'COMPCAR%'!H59)</f>
        <v>0.0263815583862673</v>
      </c>
      <c r="I22" s="295" t="n">
        <f aca="false">IF('COMPCAR%'!I59=0," ",+'COMPCAR%'!I51/'COMPCAR%'!I59)</f>
        <v>0.0177669829998291</v>
      </c>
      <c r="J22" s="295" t="n">
        <f aca="false">IF('COMPCAR%'!J59=0," ",+'COMPCAR%'!J51/'COMPCAR%'!J59)</f>
        <v>0.00338174851098755</v>
      </c>
      <c r="K22" s="295" t="n">
        <f aca="false">IF('COMPCAR%'!K59=0," ",+'COMPCAR%'!K51/'COMPCAR%'!K59)</f>
        <v>0.0135406555099106</v>
      </c>
      <c r="L22" s="295" t="n">
        <f aca="false">IF('COMPCAR%'!L59=0," ",+'COMPCAR%'!L51/'COMPCAR%'!L59)</f>
        <v>0.00985257294904704</v>
      </c>
      <c r="M22" s="295" t="n">
        <f aca="false">IF('COMPCAR%'!M59=0," ",+'COMPCAR%'!M51/'COMPCAR%'!M59)</f>
        <v>0.0268029510345325</v>
      </c>
      <c r="N22" s="295" t="n">
        <f aca="false">IF('COMPCAR%'!N59=0," ",+'COMPCAR%'!N51/'COMPCAR%'!N59)</f>
        <v>0.0511608739124807</v>
      </c>
      <c r="O22" s="295" t="str">
        <f aca="false">IF('COMPCAR%'!O59=0," ",+'COMPCAR%'!O51/'COMPCAR%'!O59)</f>
        <v> </v>
      </c>
      <c r="P22" s="295" t="n">
        <f aca="false">IF('COMPCAR%'!P59=0," ",+'COMPCAR%'!P51/'COMPCAR%'!P59)</f>
        <v>0</v>
      </c>
      <c r="Q22" s="295" t="n">
        <f aca="false">IF('COMPCAR%'!Q59=0," ",+'COMPCAR%'!Q51/'COMPCAR%'!Q59)</f>
        <v>0.0206767815505572</v>
      </c>
      <c r="R22" s="295" t="n">
        <f aca="false">IF('COMPCAR%'!R59=0," ",+'COMPCAR%'!R51/'COMPCAR%'!R59)</f>
        <v>0.033222430488753</v>
      </c>
      <c r="S22" s="295" t="n">
        <f aca="false">IF('COMPCAR%'!S59=0," ",+'COMPCAR%'!S51/'COMPCAR%'!S59)</f>
        <v>0.0262738597270948</v>
      </c>
      <c r="T22" s="295" t="n">
        <f aca="false">IF('COMPCAR%'!T59=0," ",+'COMPCAR%'!T51/'COMPCAR%'!T59)</f>
        <v>0.0488715621388636</v>
      </c>
      <c r="U22" s="295" t="n">
        <f aca="false">IF('COMPCAR%'!U59=0," ",+'COMPCAR%'!U51/'COMPCAR%'!U59)</f>
        <v>0</v>
      </c>
      <c r="V22" s="295" t="str">
        <f aca="false">IF('COMPCAR%'!V59=0," ",+'COMPCAR%'!V51/'COMPCAR%'!V59)</f>
        <v> </v>
      </c>
      <c r="W22" s="295" t="str">
        <f aca="false">IF('COMPCAR%'!W59=0," ",+'COMPCAR%'!W51/'COMPCAR%'!W59)</f>
        <v> </v>
      </c>
      <c r="X22" s="295" t="n">
        <f aca="false">IF('COMPCAR%'!X59=0," ",+'COMPCAR%'!X51/'COMPCAR%'!X59)</f>
        <v>0.0266485738213302</v>
      </c>
      <c r="Y22" s="295" t="n">
        <f aca="false">IF('COMPCAR%'!Y59=0," ",+'COMPCAR%'!Y51/'COMPCAR%'!Y59)</f>
        <v>0.0276048659236913</v>
      </c>
      <c r="Z22" s="295" t="n">
        <f aca="false">IF('COMPCAR%'!Z59=0," ",+'COMPCAR%'!Z51/'COMPCAR%'!Z59)</f>
        <v>0.0181416995553925</v>
      </c>
      <c r="AA22" s="295" t="n">
        <f aca="false">IF('COMPCAR%'!AA59=0," ",+'COMPCAR%'!AA51/'COMPCAR%'!AA59)</f>
        <v>0.0175308188828074</v>
      </c>
      <c r="AB22" s="295" t="n">
        <f aca="false">IF('COMPCAR%'!AB59=0," ",+'COMPCAR%'!AB51/'COMPCAR%'!AB59)</f>
        <v>0.0196918917522003</v>
      </c>
      <c r="AC22" s="295"/>
      <c r="AD22" s="287"/>
    </row>
    <row r="23" s="288" customFormat="true" ht="12.75" hidden="false" customHeight="true" outlineLevel="0" collapsed="false">
      <c r="A23" s="286"/>
      <c r="B23" s="283"/>
      <c r="C23" s="290" t="s">
        <v>252</v>
      </c>
      <c r="D23" s="295" t="n">
        <f aca="false">IF('COMPCAR%'!D60=0," ",+'COMPCAR%'!D52/'COMPCAR%'!D60)</f>
        <v>0.0451023105434929</v>
      </c>
      <c r="E23" s="295" t="n">
        <f aca="false">IF('COMPCAR%'!E60=0," ",+'COMPCAR%'!E52/'COMPCAR%'!E60)</f>
        <v>0.0451023105434929</v>
      </c>
      <c r="F23" s="295" t="n">
        <f aca="false">IF('COMPCAR%'!F60=0," ",+'COMPCAR%'!F52/'COMPCAR%'!F60)</f>
        <v>0.13576899204972</v>
      </c>
      <c r="G23" s="295" t="n">
        <f aca="false">IF('COMPCAR%'!G60=0," ",+'COMPCAR%'!G52/'COMPCAR%'!G60)</f>
        <v>0.0933281406564739</v>
      </c>
      <c r="H23" s="295" t="str">
        <f aca="false">IF('COMPCAR%'!H60=0," ",+'COMPCAR%'!H52/'COMPCAR%'!H60)</f>
        <v> </v>
      </c>
      <c r="I23" s="295" t="n">
        <f aca="false">IF('COMPCAR%'!I60=0," ",+'COMPCAR%'!I52/'COMPCAR%'!I60)</f>
        <v>0.100964621274257</v>
      </c>
      <c r="J23" s="295" t="str">
        <f aca="false">IF('COMPCAR%'!J60=0," ",+'COMPCAR%'!J52/'COMPCAR%'!J60)</f>
        <v> </v>
      </c>
      <c r="K23" s="295" t="str">
        <f aca="false">IF('COMPCAR%'!K60=0," ",+'COMPCAR%'!K52/'COMPCAR%'!K60)</f>
        <v> </v>
      </c>
      <c r="L23" s="295" t="str">
        <f aca="false">IF('COMPCAR%'!L60=0," ",+'COMPCAR%'!L52/'COMPCAR%'!L60)</f>
        <v> </v>
      </c>
      <c r="M23" s="295" t="n">
        <f aca="false">IF('COMPCAR%'!M60=0," ",+'COMPCAR%'!M52/'COMPCAR%'!M60)</f>
        <v>0.198431358015371</v>
      </c>
      <c r="N23" s="295" t="str">
        <f aca="false">IF('COMPCAR%'!N60=0," ",+'COMPCAR%'!N52/'COMPCAR%'!N60)</f>
        <v> </v>
      </c>
      <c r="O23" s="295" t="str">
        <f aca="false">IF('COMPCAR%'!O60=0," ",+'COMPCAR%'!O52/'COMPCAR%'!O60)</f>
        <v> </v>
      </c>
      <c r="P23" s="295" t="str">
        <f aca="false">IF('COMPCAR%'!P60=0," ",+'COMPCAR%'!P52/'COMPCAR%'!P60)</f>
        <v> </v>
      </c>
      <c r="Q23" s="295" t="n">
        <f aca="false">IF('COMPCAR%'!Q60=0," ",+'COMPCAR%'!Q52/'COMPCAR%'!Q60)</f>
        <v>0.0662740956385156</v>
      </c>
      <c r="R23" s="295" t="str">
        <f aca="false">IF('COMPCAR%'!R60=0," ",+'COMPCAR%'!R52/'COMPCAR%'!R60)</f>
        <v> </v>
      </c>
      <c r="S23" s="295" t="n">
        <f aca="false">IF('COMPCAR%'!S60=0," ",+'COMPCAR%'!S52/'COMPCAR%'!S60)</f>
        <v>0.0698452679805125</v>
      </c>
      <c r="T23" s="295" t="n">
        <f aca="false">IF('COMPCAR%'!T60=0," ",+'COMPCAR%'!T52/'COMPCAR%'!T60)</f>
        <v>0</v>
      </c>
      <c r="U23" s="295" t="str">
        <f aca="false">IF('COMPCAR%'!U60=0," ",+'COMPCAR%'!U52/'COMPCAR%'!U60)</f>
        <v> </v>
      </c>
      <c r="V23" s="295" t="str">
        <f aca="false">IF('COMPCAR%'!V60=0," ",+'COMPCAR%'!V52/'COMPCAR%'!V60)</f>
        <v> </v>
      </c>
      <c r="W23" s="295" t="str">
        <f aca="false">IF('COMPCAR%'!W60=0," ",+'COMPCAR%'!W52/'COMPCAR%'!W60)</f>
        <v> </v>
      </c>
      <c r="X23" s="295" t="n">
        <f aca="false">IF('COMPCAR%'!X60=0," ",+'COMPCAR%'!X52/'COMPCAR%'!X60)</f>
        <v>0.4547615219512</v>
      </c>
      <c r="Y23" s="295" t="n">
        <f aca="false">IF('COMPCAR%'!Y60=0," ",+'COMPCAR%'!Y52/'COMPCAR%'!Y60)</f>
        <v>0.185535989545755</v>
      </c>
      <c r="Z23" s="295" t="n">
        <f aca="false">IF('COMPCAR%'!Z60=0," ",+'COMPCAR%'!Z52/'COMPCAR%'!Z60)</f>
        <v>0.0609156240803118</v>
      </c>
      <c r="AA23" s="295" t="n">
        <f aca="false">IF('COMPCAR%'!AA60=0," ",+'COMPCAR%'!AA52/'COMPCAR%'!AA60)</f>
        <v>0.0529224234634436</v>
      </c>
      <c r="AB23" s="295" t="n">
        <f aca="false">IF('COMPCAR%'!AB60=0," ",+'COMPCAR%'!AB52/'COMPCAR%'!AB60)</f>
        <v>0.0702285276805381</v>
      </c>
      <c r="AC23" s="295"/>
      <c r="AD23" s="287"/>
    </row>
    <row r="24" s="288" customFormat="true" ht="12.75" hidden="false" customHeight="true" outlineLevel="0" collapsed="false">
      <c r="A24" s="286"/>
      <c r="B24" s="283"/>
      <c r="C24" s="290" t="s">
        <v>253</v>
      </c>
      <c r="D24" s="295" t="n">
        <f aca="false">IF('COMPCAR%'!D61=0," ",+'COMPCAR%'!D53/'COMPCAR%'!D61)</f>
        <v>0.0415689652495902</v>
      </c>
      <c r="E24" s="295" t="n">
        <f aca="false">IF('COMPCAR%'!E61=0," ",+'COMPCAR%'!E53/'COMPCAR%'!E61)</f>
        <v>0.0415689652495902</v>
      </c>
      <c r="F24" s="295" t="n">
        <f aca="false">IF('COMPCAR%'!F61=0," ",+'COMPCAR%'!F53/'COMPCAR%'!F61)</f>
        <v>0.0250414122256214</v>
      </c>
      <c r="G24" s="295" t="n">
        <f aca="false">IF('COMPCAR%'!G61=0," ",+'COMPCAR%'!G53/'COMPCAR%'!G61)</f>
        <v>0.119347564395415</v>
      </c>
      <c r="H24" s="295" t="n">
        <f aca="false">IF('COMPCAR%'!H61=0," ",+'COMPCAR%'!H53/'COMPCAR%'!H61)</f>
        <v>0.030745138780323</v>
      </c>
      <c r="I24" s="295" t="n">
        <f aca="false">IF('COMPCAR%'!I61=0," ",+'COMPCAR%'!I53/'COMPCAR%'!I61)</f>
        <v>0.0608486922047658</v>
      </c>
      <c r="J24" s="295" t="n">
        <f aca="false">IF('COMPCAR%'!J61=0," ",+'COMPCAR%'!J53/'COMPCAR%'!J61)</f>
        <v>0.0194763077264468</v>
      </c>
      <c r="K24" s="295" t="n">
        <f aca="false">IF('COMPCAR%'!K61=0," ",+'COMPCAR%'!K53/'COMPCAR%'!K61)</f>
        <v>0.0147433507579667</v>
      </c>
      <c r="L24" s="295" t="n">
        <f aca="false">IF('COMPCAR%'!L61=0," ",+'COMPCAR%'!L53/'COMPCAR%'!L61)</f>
        <v>0.0169574967379885</v>
      </c>
      <c r="M24" s="295" t="n">
        <f aca="false">IF('COMPCAR%'!M61=0," ",+'COMPCAR%'!M53/'COMPCAR%'!M61)</f>
        <v>0.115864241287495</v>
      </c>
      <c r="N24" s="295" t="n">
        <f aca="false">IF('COMPCAR%'!N61=0," ",+'COMPCAR%'!N53/'COMPCAR%'!N61)</f>
        <v>0.00376954085695258</v>
      </c>
      <c r="O24" s="295" t="str">
        <f aca="false">IF('COMPCAR%'!O61=0," ",+'COMPCAR%'!O53/'COMPCAR%'!O61)</f>
        <v> </v>
      </c>
      <c r="P24" s="295" t="n">
        <f aca="false">IF('COMPCAR%'!P61=0," ",+'COMPCAR%'!P53/'COMPCAR%'!P61)</f>
        <v>0.0834953467026882</v>
      </c>
      <c r="Q24" s="295" t="n">
        <f aca="false">IF('COMPCAR%'!Q61=0," ",+'COMPCAR%'!Q53/'COMPCAR%'!Q61)</f>
        <v>0.0626700397901694</v>
      </c>
      <c r="R24" s="295" t="n">
        <f aca="false">IF('COMPCAR%'!R61=0," ",+'COMPCAR%'!R53/'COMPCAR%'!R61)</f>
        <v>0.0403786623857018</v>
      </c>
      <c r="S24" s="295" t="n">
        <f aca="false">IF('COMPCAR%'!S61=0," ",+'COMPCAR%'!S53/'COMPCAR%'!S61)</f>
        <v>0.0751019671049728</v>
      </c>
      <c r="T24" s="295" t="n">
        <f aca="false">IF('COMPCAR%'!T61=0," ",+'COMPCAR%'!T53/'COMPCAR%'!T61)</f>
        <v>0.0630411218785889</v>
      </c>
      <c r="U24" s="295" t="n">
        <f aca="false">IF('COMPCAR%'!U61=0," ",+'COMPCAR%'!U53/'COMPCAR%'!U61)</f>
        <v>0.0711623095985115</v>
      </c>
      <c r="V24" s="295" t="str">
        <f aca="false">IF('COMPCAR%'!V61=0," ",+'COMPCAR%'!V53/'COMPCAR%'!V61)</f>
        <v> </v>
      </c>
      <c r="W24" s="295" t="str">
        <f aca="false">IF('COMPCAR%'!W61=0," ",+'COMPCAR%'!W53/'COMPCAR%'!W61)</f>
        <v> </v>
      </c>
      <c r="X24" s="295" t="n">
        <f aca="false">IF('COMPCAR%'!X61=0," ",+'COMPCAR%'!X53/'COMPCAR%'!X61)</f>
        <v>0.0678016392226805</v>
      </c>
      <c r="Y24" s="295" t="n">
        <f aca="false">IF('COMPCAR%'!Y61=0," ",+'COMPCAR%'!Y53/'COMPCAR%'!Y61)</f>
        <v>0.067070136016892</v>
      </c>
      <c r="Z24" s="295" t="n">
        <f aca="false">IF('COMPCAR%'!Z61=0," ",+'COMPCAR%'!Z53/'COMPCAR%'!Z61)</f>
        <v>0.0504958119013979</v>
      </c>
      <c r="AA24" s="295" t="n">
        <f aca="false">IF('COMPCAR%'!AA61=0," ",+'COMPCAR%'!AA53/'COMPCAR%'!AA61)</f>
        <v>0.0506217826405556</v>
      </c>
      <c r="AB24" s="295" t="n">
        <f aca="false">IF('COMPCAR%'!AB61=0," ",+'COMPCAR%'!AB53/'COMPCAR%'!AB61)</f>
        <v>0.0502495773152527</v>
      </c>
      <c r="AC24" s="295"/>
      <c r="AD24" s="287"/>
    </row>
    <row r="25" s="288" customFormat="true" ht="12.75" hidden="false" customHeight="true" outlineLevel="0" collapsed="false">
      <c r="A25" s="286"/>
      <c r="B25" s="283"/>
      <c r="C25" s="284"/>
      <c r="D25" s="295"/>
      <c r="E25" s="295"/>
      <c r="F25" s="295"/>
      <c r="G25" s="295"/>
      <c r="H25" s="295"/>
      <c r="I25" s="295"/>
      <c r="J25" s="295"/>
      <c r="K25" s="295"/>
      <c r="L25" s="295"/>
      <c r="M25" s="295"/>
      <c r="N25" s="295"/>
      <c r="O25" s="295"/>
      <c r="P25" s="295"/>
      <c r="Q25" s="295"/>
      <c r="R25" s="295"/>
      <c r="S25" s="295"/>
      <c r="T25" s="295"/>
      <c r="U25" s="295"/>
      <c r="V25" s="295"/>
      <c r="W25" s="295"/>
      <c r="X25" s="295"/>
      <c r="Y25" s="295"/>
      <c r="Z25" s="295"/>
      <c r="AA25" s="295"/>
      <c r="AB25" s="295"/>
      <c r="AC25" s="295"/>
      <c r="AD25" s="287"/>
    </row>
    <row r="26" s="288" customFormat="true" ht="12.75" hidden="false" customHeight="true" outlineLevel="0" collapsed="false">
      <c r="A26" s="286"/>
      <c r="B26" s="283"/>
      <c r="C26" s="284" t="s">
        <v>254</v>
      </c>
      <c r="D26" s="295"/>
      <c r="E26" s="295"/>
      <c r="F26" s="295"/>
      <c r="G26" s="295"/>
      <c r="H26" s="295"/>
      <c r="I26" s="295"/>
      <c r="J26" s="295"/>
      <c r="K26" s="295"/>
      <c r="L26" s="295"/>
      <c r="M26" s="295"/>
      <c r="N26" s="295"/>
      <c r="O26" s="295"/>
      <c r="P26" s="295"/>
      <c r="Q26" s="295"/>
      <c r="R26" s="295"/>
      <c r="S26" s="295"/>
      <c r="T26" s="295"/>
      <c r="U26" s="295"/>
      <c r="V26" s="295"/>
      <c r="W26" s="295"/>
      <c r="X26" s="295"/>
      <c r="Y26" s="295"/>
      <c r="Z26" s="295"/>
      <c r="AA26" s="295"/>
      <c r="AB26" s="295"/>
      <c r="AC26" s="295"/>
      <c r="AD26" s="287"/>
    </row>
    <row r="27" s="288" customFormat="true" ht="12.75" hidden="false" customHeight="true" outlineLevel="0" collapsed="false">
      <c r="A27" s="286"/>
      <c r="B27" s="283"/>
      <c r="C27" s="290" t="s">
        <v>255</v>
      </c>
      <c r="D27" s="295" t="n">
        <f aca="false">IF('COMPCAR%'!D49=0," ",-BALCONS!D57/'COMPCAR%'!D49)</f>
        <v>0.954498187870244</v>
      </c>
      <c r="E27" s="295" t="n">
        <f aca="false">IF('COMPCAR%'!E49=0," ",-BALCONS!E57/'COMPCAR%'!E49)</f>
        <v>0.954498187870244</v>
      </c>
      <c r="F27" s="295" t="n">
        <f aca="false">IF('COMPCAR%'!F49=0," ",-BALCONS!F57/'COMPCAR%'!F49)</f>
        <v>1.32130461431367</v>
      </c>
      <c r="G27" s="295" t="n">
        <f aca="false">IF('COMPCAR%'!G49=0," ",-BALCONS!G57/'COMPCAR%'!G49)</f>
        <v>0.29980562313836</v>
      </c>
      <c r="H27" s="295" t="n">
        <f aca="false">IF('COMPCAR%'!H49=0," ",-BALCONS!H57/'COMPCAR%'!H49)</f>
        <v>1.17131199670838</v>
      </c>
      <c r="I27" s="295" t="n">
        <f aca="false">IF('COMPCAR%'!I49=0," ",-BALCONS!I57/'COMPCAR%'!I49)</f>
        <v>0.530098753125994</v>
      </c>
      <c r="J27" s="295" t="n">
        <f aca="false">IF('COMPCAR%'!J49=0," ",-BALCONS!J57/'COMPCAR%'!J49)</f>
        <v>1.98573655015172</v>
      </c>
      <c r="K27" s="295" t="n">
        <f aca="false">IF('COMPCAR%'!K49=0," ",-BALCONS!K57/'COMPCAR%'!K49)</f>
        <v>2.07826587102082</v>
      </c>
      <c r="L27" s="295" t="n">
        <f aca="false">IF('COMPCAR%'!L49=0," ",-BALCONS!L57/'COMPCAR%'!L49)</f>
        <v>2.03039535773552</v>
      </c>
      <c r="M27" s="295" t="n">
        <f aca="false">IF('COMPCAR%'!M49=0," ",-BALCONS!M57/'COMPCAR%'!M49)</f>
        <v>0.73959491681596</v>
      </c>
      <c r="N27" s="295" t="n">
        <f aca="false">IF('COMPCAR%'!N49=0," ",-BALCONS!N57/'COMPCAR%'!N49)</f>
        <v>35.1280813822603</v>
      </c>
      <c r="O27" s="295" t="str">
        <f aca="false">IF('COMPCAR%'!O49=0," ",-BALCONS!O57/'COMPCAR%'!O49)</f>
        <v> </v>
      </c>
      <c r="P27" s="295" t="n">
        <f aca="false">IF('COMPCAR%'!P49=0," ",-BALCONS!P57/'COMPCAR%'!P49)</f>
        <v>2.05537644677467</v>
      </c>
      <c r="Q27" s="295" t="n">
        <f aca="false">IF('COMPCAR%'!Q49=0," ",-BALCONS!Q57/'COMPCAR%'!Q49)</f>
        <v>1.0285136194079</v>
      </c>
      <c r="R27" s="295" t="n">
        <f aca="false">IF('COMPCAR%'!R49=0," ",-BALCONS!R57/'COMPCAR%'!R49)</f>
        <v>0.792831075775758</v>
      </c>
      <c r="S27" s="295" t="n">
        <f aca="false">IF('COMPCAR%'!S49=0," ",-BALCONS!S57/'COMPCAR%'!S49)</f>
        <v>0.981558200784703</v>
      </c>
      <c r="T27" s="295" t="n">
        <f aca="false">IF('COMPCAR%'!T49=0," ",-BALCONS!T57/'COMPCAR%'!T49)</f>
        <v>0.810723170179393</v>
      </c>
      <c r="U27" s="295" t="n">
        <f aca="false">IF('COMPCAR%'!U49=0," ",-BALCONS!U57/'COMPCAR%'!U49)</f>
        <v>1.42784816358108</v>
      </c>
      <c r="V27" s="295" t="str">
        <f aca="false">IF('COMPCAR%'!V49=0," ",-BALCONS!V57/'COMPCAR%'!V49)</f>
        <v> </v>
      </c>
      <c r="W27" s="295" t="str">
        <f aca="false">IF('COMPCAR%'!W49=0," ",-BALCONS!W57/'COMPCAR%'!W49)</f>
        <v> </v>
      </c>
      <c r="X27" s="295" t="n">
        <f aca="false">IF('COMPCAR%'!X49=0," ",-BALCONS!X57/'COMPCAR%'!X49)</f>
        <v>0.988546299673268</v>
      </c>
      <c r="Y27" s="295" t="n">
        <f aca="false">IF('COMPCAR%'!Y49=0," ",-BALCONS!Y57/'COMPCAR%'!Y49)</f>
        <v>1.02093197214801</v>
      </c>
      <c r="Z27" s="295" t="n">
        <f aca="false">IF('COMPCAR%'!Z49=0," ",-BALCONS!Z57/'COMPCAR%'!Z49)</f>
        <v>0.814540997546986</v>
      </c>
      <c r="AA27" s="295" t="n">
        <f aca="false">IF('COMPCAR%'!AA49=0," ",-BALCONS!AA57/'COMPCAR%'!AA49)</f>
        <v>0.702339955037429</v>
      </c>
      <c r="AB27" s="295" t="n">
        <f aca="false">IF('COMPCAR%'!AB49=0," ",-BALCONS!AB57/'COMPCAR%'!AB49)</f>
        <v>1.27608805364633</v>
      </c>
      <c r="AC27" s="295"/>
      <c r="AD27" s="287"/>
    </row>
    <row r="28" s="288" customFormat="true" ht="12.75" hidden="false" customHeight="true" outlineLevel="0" collapsed="false">
      <c r="A28" s="286"/>
      <c r="B28" s="283"/>
      <c r="C28" s="290" t="s">
        <v>256</v>
      </c>
      <c r="D28" s="295" t="n">
        <f aca="false">IF('COMPCAR%'!D50=0," ",-BALCONS!D58/'COMPCAR%'!D50)</f>
        <v>0.82507228342296</v>
      </c>
      <c r="E28" s="295" t="n">
        <f aca="false">IF('COMPCAR%'!E50=0," ",-BALCONS!E58/'COMPCAR%'!E50)</f>
        <v>0.82507228342296</v>
      </c>
      <c r="F28" s="295" t="n">
        <f aca="false">IF('COMPCAR%'!F50=0," ",-BALCONS!F58/'COMPCAR%'!F50)</f>
        <v>0.932217638317125</v>
      </c>
      <c r="G28" s="295" t="n">
        <f aca="false">IF('COMPCAR%'!G50=0," ",-BALCONS!G58/'COMPCAR%'!G50)</f>
        <v>0.504658622049216</v>
      </c>
      <c r="H28" s="295" t="n">
        <f aca="false">IF('COMPCAR%'!H50=0," ",-BALCONS!H58/'COMPCAR%'!H50)</f>
        <v>0.557945105229344</v>
      </c>
      <c r="I28" s="295" t="n">
        <f aca="false">IF('COMPCAR%'!I50=0," ",-BALCONS!I58/'COMPCAR%'!I50)</f>
        <v>0.604935972411271</v>
      </c>
      <c r="J28" s="295" t="n">
        <f aca="false">IF('COMPCAR%'!J50=0," ",-BALCONS!J58/'COMPCAR%'!J50)</f>
        <v>0.618740063837605</v>
      </c>
      <c r="K28" s="295" t="n">
        <f aca="false">IF('COMPCAR%'!K50=0," ",-BALCONS!K58/'COMPCAR%'!K50)</f>
        <v>0.745199367734845</v>
      </c>
      <c r="L28" s="295" t="n">
        <f aca="false">IF('COMPCAR%'!L50=0," ",-BALCONS!L58/'COMPCAR%'!L50)</f>
        <v>0.661762607627436</v>
      </c>
      <c r="M28" s="295" t="n">
        <f aca="false">IF('COMPCAR%'!M50=0," ",-BALCONS!M58/'COMPCAR%'!M50)</f>
        <v>0.524934884620503</v>
      </c>
      <c r="N28" s="295" t="n">
        <f aca="false">IF('COMPCAR%'!N50=0," ",-BALCONS!N58/'COMPCAR%'!N50)</f>
        <v>1.30918945553092</v>
      </c>
      <c r="O28" s="295" t="str">
        <f aca="false">IF('COMPCAR%'!O50=0," ",-BALCONS!O58/'COMPCAR%'!O50)</f>
        <v> </v>
      </c>
      <c r="P28" s="295" t="n">
        <f aca="false">IF('COMPCAR%'!P50=0," ",-BALCONS!P58/'COMPCAR%'!P50)</f>
        <v>0.705369112136985</v>
      </c>
      <c r="Q28" s="295" t="n">
        <f aca="false">IF('COMPCAR%'!Q50=0," ",-BALCONS!Q58/'COMPCAR%'!Q50)</f>
        <v>0.946209631001418</v>
      </c>
      <c r="R28" s="295" t="n">
        <f aca="false">IF('COMPCAR%'!R50=0," ",-BALCONS!R58/'COMPCAR%'!R50)</f>
        <v>0.591586459421551</v>
      </c>
      <c r="S28" s="295" t="n">
        <f aca="false">IF('COMPCAR%'!S50=0," ",-BALCONS!S58/'COMPCAR%'!S50)</f>
        <v>0.647065154607178</v>
      </c>
      <c r="T28" s="295" t="n">
        <f aca="false">IF('COMPCAR%'!T50=0," ",-BALCONS!T58/'COMPCAR%'!T50)</f>
        <v>0.424518502687398</v>
      </c>
      <c r="U28" s="295" t="str">
        <f aca="false">IF('COMPCAR%'!U50=0," ",-BALCONS!U58/'COMPCAR%'!U50)</f>
        <v> </v>
      </c>
      <c r="V28" s="295" t="str">
        <f aca="false">IF('COMPCAR%'!V50=0," ",-BALCONS!V58/'COMPCAR%'!V50)</f>
        <v> </v>
      </c>
      <c r="W28" s="295" t="str">
        <f aca="false">IF('COMPCAR%'!W50=0," ",-BALCONS!W58/'COMPCAR%'!W50)</f>
        <v> </v>
      </c>
      <c r="X28" s="295" t="n">
        <f aca="false">IF('COMPCAR%'!X50=0," ",-BALCONS!X58/'COMPCAR%'!X50)</f>
        <v>0.334573256591098</v>
      </c>
      <c r="Y28" s="295" t="n">
        <f aca="false">IF('COMPCAR%'!Y50=0," ",-BALCONS!Y58/'COMPCAR%'!Y50)</f>
        <v>0.376218690705173</v>
      </c>
      <c r="Z28" s="295" t="n">
        <f aca="false">IF('COMPCAR%'!Z50=0," ",-BALCONS!Z58/'COMPCAR%'!Z50)</f>
        <v>0.663493854880442</v>
      </c>
      <c r="AA28" s="295" t="n">
        <f aca="false">IF('COMPCAR%'!AA50=0," ",-BALCONS!AA58/'COMPCAR%'!AA50)</f>
        <v>0.704323686768745</v>
      </c>
      <c r="AB28" s="295" t="n">
        <f aca="false">IF('COMPCAR%'!AB50=0," ",-BALCONS!AB58/'COMPCAR%'!AB50)</f>
        <v>0.630633661155226</v>
      </c>
      <c r="AC28" s="295"/>
      <c r="AD28" s="287"/>
    </row>
    <row r="29" s="288" customFormat="true" ht="12.75" hidden="false" customHeight="true" outlineLevel="0" collapsed="false">
      <c r="A29" s="286"/>
      <c r="B29" s="283"/>
      <c r="C29" s="290" t="s">
        <v>257</v>
      </c>
      <c r="D29" s="295" t="n">
        <f aca="false">IF('COMPCAR%'!D51=0," ",-BALCONS!D59/'COMPCAR%'!D51)</f>
        <v>0.862462175316819</v>
      </c>
      <c r="E29" s="295" t="n">
        <f aca="false">IF('COMPCAR%'!E51=0," ",-BALCONS!E59/'COMPCAR%'!E51)</f>
        <v>0.862462175316819</v>
      </c>
      <c r="F29" s="295" t="n">
        <f aca="false">IF('COMPCAR%'!F51=0," ",-BALCONS!F59/'COMPCAR%'!F51)</f>
        <v>0.571345290547027</v>
      </c>
      <c r="G29" s="295" t="n">
        <f aca="false">IF('COMPCAR%'!G51=0," ",-BALCONS!G59/'COMPCAR%'!G51)</f>
        <v>3.12654758791348</v>
      </c>
      <c r="H29" s="295" t="n">
        <f aca="false">IF('COMPCAR%'!H51=0," ",-BALCONS!H59/'COMPCAR%'!H51)</f>
        <v>0.828854862403966</v>
      </c>
      <c r="I29" s="295" t="n">
        <f aca="false">IF('COMPCAR%'!I51=0," ",-BALCONS!I59/'COMPCAR%'!I51)</f>
        <v>0.921293988640878</v>
      </c>
      <c r="J29" s="295" t="n">
        <f aca="false">IF('COMPCAR%'!J51=0," ",-BALCONS!J59/'COMPCAR%'!J51)</f>
        <v>2.99783673225151</v>
      </c>
      <c r="K29" s="295" t="n">
        <f aca="false">IF('COMPCAR%'!K51=0," ",-BALCONS!K59/'COMPCAR%'!K51)</f>
        <v>1.01624143262093</v>
      </c>
      <c r="L29" s="295" t="n">
        <f aca="false">IF('COMPCAR%'!L51=0," ",-BALCONS!L59/'COMPCAR%'!L51)</f>
        <v>1.26316370316477</v>
      </c>
      <c r="M29" s="295" t="n">
        <f aca="false">IF('COMPCAR%'!M51=0," ",-BALCONS!M59/'COMPCAR%'!M51)</f>
        <v>0.762462036588674</v>
      </c>
      <c r="N29" s="295" t="n">
        <f aca="false">IF('COMPCAR%'!N51=0," ",-BALCONS!N59/'COMPCAR%'!N51)</f>
        <v>0.781850531334487</v>
      </c>
      <c r="O29" s="295" t="str">
        <f aca="false">IF('COMPCAR%'!O51=0," ",-BALCONS!O59/'COMPCAR%'!O51)</f>
        <v> </v>
      </c>
      <c r="P29" s="295" t="str">
        <f aca="false">IF('COMPCAR%'!P51=0," ",-BALCONS!P59/'COMPCAR%'!P51)</f>
        <v> </v>
      </c>
      <c r="Q29" s="295" t="n">
        <f aca="false">IF('COMPCAR%'!Q51=0," ",-BALCONS!Q59/'COMPCAR%'!Q51)</f>
        <v>0.687197748707241</v>
      </c>
      <c r="R29" s="295" t="n">
        <f aca="false">IF('COMPCAR%'!R51=0," ",-BALCONS!R59/'COMPCAR%'!R51)</f>
        <v>0.776811680449437</v>
      </c>
      <c r="S29" s="295" t="n">
        <f aca="false">IF('COMPCAR%'!S51=0," ",-BALCONS!S59/'COMPCAR%'!S51)</f>
        <v>0.740432148246716</v>
      </c>
      <c r="T29" s="295" t="n">
        <f aca="false">IF('COMPCAR%'!T51=0," ",-BALCONS!T59/'COMPCAR%'!T51)</f>
        <v>0.29406888935951</v>
      </c>
      <c r="U29" s="295" t="str">
        <f aca="false">IF('COMPCAR%'!U51=0," ",-BALCONS!U59/'COMPCAR%'!U51)</f>
        <v> </v>
      </c>
      <c r="V29" s="295" t="str">
        <f aca="false">IF('COMPCAR%'!V51=0," ",-BALCONS!V59/'COMPCAR%'!V51)</f>
        <v> </v>
      </c>
      <c r="W29" s="295" t="str">
        <f aca="false">IF('COMPCAR%'!W51=0," ",-BALCONS!W59/'COMPCAR%'!W51)</f>
        <v> </v>
      </c>
      <c r="X29" s="295" t="n">
        <f aca="false">IF('COMPCAR%'!X51=0," ",-BALCONS!X59/'COMPCAR%'!X51)</f>
        <v>0.491594636196643</v>
      </c>
      <c r="Y29" s="295" t="n">
        <f aca="false">IF('COMPCAR%'!Y51=0," ",-BALCONS!Y59/'COMPCAR%'!Y51)</f>
        <v>0.476522101196869</v>
      </c>
      <c r="Z29" s="295" t="n">
        <f aca="false">IF('COMPCAR%'!Z51=0," ",-BALCONS!Z59/'COMPCAR%'!Z51)</f>
        <v>0.8346914038828</v>
      </c>
      <c r="AA29" s="295" t="n">
        <f aca="false">IF('COMPCAR%'!AA51=0," ",-BALCONS!AA59/'COMPCAR%'!AA51)</f>
        <v>0.885735531349238</v>
      </c>
      <c r="AB29" s="295" t="n">
        <f aca="false">IF('COMPCAR%'!AB51=0," ",-BALCONS!AB59/'COMPCAR%'!AB51)</f>
        <v>0.719375366770963</v>
      </c>
      <c r="AC29" s="295"/>
      <c r="AD29" s="287"/>
    </row>
    <row r="30" s="288" customFormat="true" ht="12.75" hidden="false" customHeight="true" outlineLevel="0" collapsed="false">
      <c r="A30" s="286"/>
      <c r="B30" s="283"/>
      <c r="C30" s="290" t="s">
        <v>258</v>
      </c>
      <c r="D30" s="295" t="n">
        <f aca="false">IF('COMPCAR%'!D52=0," ",-BALCONS!D60/'COMPCAR%'!D52)</f>
        <v>0.786510761352375</v>
      </c>
      <c r="E30" s="295" t="n">
        <f aca="false">IF('COMPCAR%'!E52=0," ",-BALCONS!E60/'COMPCAR%'!E52)</f>
        <v>0.786510761352375</v>
      </c>
      <c r="F30" s="295" t="n">
        <f aca="false">IF('COMPCAR%'!F52=0," ",-BALCONS!F60/'COMPCAR%'!F52)</f>
        <v>0.336104153210102</v>
      </c>
      <c r="G30" s="295" t="n">
        <f aca="false">IF('COMPCAR%'!G52=0," ",-BALCONS!G60/'COMPCAR%'!G52)</f>
        <v>0.329815412715818</v>
      </c>
      <c r="H30" s="295" t="str">
        <f aca="false">IF('COMPCAR%'!H52=0," ",-BALCONS!H60/'COMPCAR%'!H52)</f>
        <v> </v>
      </c>
      <c r="I30" s="295" t="n">
        <f aca="false">IF('COMPCAR%'!I52=0," ",-BALCONS!I60/'COMPCAR%'!I52)</f>
        <v>0.331337025727548</v>
      </c>
      <c r="J30" s="295" t="str">
        <f aca="false">IF('COMPCAR%'!J52=0," ",-BALCONS!J60/'COMPCAR%'!J52)</f>
        <v> </v>
      </c>
      <c r="K30" s="295" t="str">
        <f aca="false">IF('COMPCAR%'!K52=0," ",-BALCONS!K60/'COMPCAR%'!K52)</f>
        <v> </v>
      </c>
      <c r="L30" s="295" t="str">
        <f aca="false">IF('COMPCAR%'!L52=0," ",-BALCONS!L60/'COMPCAR%'!L52)</f>
        <v> </v>
      </c>
      <c r="M30" s="295" t="n">
        <f aca="false">IF('COMPCAR%'!M52=0," ",-BALCONS!M60/'COMPCAR%'!M52)</f>
        <v>0.664132455180726</v>
      </c>
      <c r="N30" s="295" t="str">
        <f aca="false">IF('COMPCAR%'!N52=0," ",-BALCONS!N60/'COMPCAR%'!N52)</f>
        <v> </v>
      </c>
      <c r="O30" s="295" t="str">
        <f aca="false">IF('COMPCAR%'!O52=0," ",-BALCONS!O60/'COMPCAR%'!O52)</f>
        <v> </v>
      </c>
      <c r="P30" s="295" t="str">
        <f aca="false">IF('COMPCAR%'!P52=0," ",-BALCONS!P60/'COMPCAR%'!P52)</f>
        <v> </v>
      </c>
      <c r="Q30" s="295" t="n">
        <f aca="false">IF('COMPCAR%'!Q52=0," ",-BALCONS!Q60/'COMPCAR%'!Q52)</f>
        <v>0.67465046188568</v>
      </c>
      <c r="R30" s="295" t="str">
        <f aca="false">IF('COMPCAR%'!R52=0," ",-BALCONS!R60/'COMPCAR%'!R52)</f>
        <v> </v>
      </c>
      <c r="S30" s="295" t="n">
        <f aca="false">IF('COMPCAR%'!S52=0," ",-BALCONS!S60/'COMPCAR%'!S52)</f>
        <v>0.67384299162589</v>
      </c>
      <c r="T30" s="295" t="str">
        <f aca="false">IF('COMPCAR%'!T52=0," ",-BALCONS!T60/'COMPCAR%'!T52)</f>
        <v> </v>
      </c>
      <c r="U30" s="295" t="str">
        <f aca="false">IF('COMPCAR%'!U52=0," ",-BALCONS!U60/'COMPCAR%'!U52)</f>
        <v> </v>
      </c>
      <c r="V30" s="295" t="str">
        <f aca="false">IF('COMPCAR%'!V52=0," ",-BALCONS!V60/'COMPCAR%'!V52)</f>
        <v> </v>
      </c>
      <c r="W30" s="295" t="str">
        <f aca="false">IF('COMPCAR%'!W52=0," ",-BALCONS!W60/'COMPCAR%'!W52)</f>
        <v> </v>
      </c>
      <c r="X30" s="295" t="n">
        <f aca="false">IF('COMPCAR%'!X52=0," ",-BALCONS!X60/'COMPCAR%'!X52)</f>
        <v>-0</v>
      </c>
      <c r="Y30" s="295" t="n">
        <f aca="false">IF('COMPCAR%'!Y52=0," ",-BALCONS!Y60/'COMPCAR%'!Y52)</f>
        <v>0.0319084928656382</v>
      </c>
      <c r="Z30" s="295" t="n">
        <f aca="false">IF('COMPCAR%'!Z52=0," ",-BALCONS!Z60/'COMPCAR%'!Z52)</f>
        <v>0.666692784598681</v>
      </c>
      <c r="AA30" s="295" t="n">
        <f aca="false">IF('COMPCAR%'!AA52=0," ",-BALCONS!AA60/'COMPCAR%'!AA52)</f>
        <v>0.664947926443723</v>
      </c>
      <c r="AB30" s="295" t="n">
        <f aca="false">IF('COMPCAR%'!AB52=0," ",-BALCONS!AB60/'COMPCAR%'!AB52)</f>
        <v>0.668224756083544</v>
      </c>
      <c r="AC30" s="295"/>
      <c r="AD30" s="287"/>
    </row>
    <row r="31" s="288" customFormat="true" ht="12.75" hidden="false" customHeight="true" outlineLevel="0" collapsed="false">
      <c r="A31" s="286"/>
      <c r="B31" s="283"/>
      <c r="C31" s="290" t="s">
        <v>259</v>
      </c>
      <c r="D31" s="295" t="n">
        <f aca="false">IF('COMPCAR%'!D53=0," ",-BALCONS!D56/'COMPCAR%'!D53)</f>
        <v>1.58560299030334</v>
      </c>
      <c r="E31" s="295" t="n">
        <f aca="false">IF('COMPCAR%'!E53=0," ",-BALCONS!E56/'COMPCAR%'!E53)</f>
        <v>1.58560299030334</v>
      </c>
      <c r="F31" s="295" t="n">
        <f aca="false">IF('COMPCAR%'!F53=0," ",-BALCONS!F56/'COMPCAR%'!F53)</f>
        <v>1.14179012031984</v>
      </c>
      <c r="G31" s="295" t="n">
        <f aca="false">IF('COMPCAR%'!G53=0," ",-BALCONS!G56/'COMPCAR%'!G53)</f>
        <v>1.67436316863605</v>
      </c>
      <c r="H31" s="295" t="n">
        <f aca="false">IF('COMPCAR%'!H53=0," ",-BALCONS!H56/'COMPCAR%'!H53)</f>
        <v>1.561569091465</v>
      </c>
      <c r="I31" s="295" t="n">
        <f aca="false">IF('COMPCAR%'!I53=0," ",-BALCONS!I56/'COMPCAR%'!I53)</f>
        <v>1.58810019720695</v>
      </c>
      <c r="J31" s="295" t="n">
        <f aca="false">IF('COMPCAR%'!J53=0," ",-BALCONS!J56/'COMPCAR%'!J53)</f>
        <v>2.18517633832179</v>
      </c>
      <c r="K31" s="295" t="n">
        <f aca="false">IF('COMPCAR%'!K53=0," ",-BALCONS!K56/'COMPCAR%'!K53)</f>
        <v>1.75481694685442</v>
      </c>
      <c r="L31" s="295" t="n">
        <f aca="false">IF('COMPCAR%'!L53=0," ",-BALCONS!L56/'COMPCAR%'!L53)</f>
        <v>1.98604997426865</v>
      </c>
      <c r="M31" s="295" t="n">
        <f aca="false">IF('COMPCAR%'!M53=0," ",-BALCONS!M56/'COMPCAR%'!M53)</f>
        <v>0.60743114939792</v>
      </c>
      <c r="N31" s="295" t="n">
        <f aca="false">IF('COMPCAR%'!N53=0," ",-BALCONS!N56/'COMPCAR%'!N53)</f>
        <v>10.7168174855614</v>
      </c>
      <c r="O31" s="295" t="str">
        <f aca="false">IF('COMPCAR%'!O53=0," ",-BALCONS!O56/'COMPCAR%'!O53)</f>
        <v> </v>
      </c>
      <c r="P31" s="295" t="n">
        <f aca="false">IF('COMPCAR%'!P53=0," ",-BALCONS!P56/'COMPCAR%'!P53)</f>
        <v>1.54264760731609</v>
      </c>
      <c r="Q31" s="295" t="n">
        <f aca="false">IF('COMPCAR%'!Q53=0," ",-BALCONS!Q56/'COMPCAR%'!Q53)</f>
        <v>0.814047292537431</v>
      </c>
      <c r="R31" s="295" t="n">
        <f aca="false">IF('COMPCAR%'!R53=0," ",-BALCONS!R56/'COMPCAR%'!R53)</f>
        <v>0.811828354824488</v>
      </c>
      <c r="S31" s="295" t="n">
        <f aca="false">IF('COMPCAR%'!S53=0," ",-BALCONS!S56/'COMPCAR%'!S53)</f>
        <v>1.06305194492451</v>
      </c>
      <c r="T31" s="295" t="n">
        <f aca="false">IF('COMPCAR%'!T53=0," ",-BALCONS!T56/'COMPCAR%'!T53)</f>
        <v>0.551051969118711</v>
      </c>
      <c r="U31" s="295" t="n">
        <f aca="false">IF('COMPCAR%'!U53=0," ",-BALCONS!U56/'COMPCAR%'!U53)</f>
        <v>1.474586895107</v>
      </c>
      <c r="V31" s="295" t="str">
        <f aca="false">IF('COMPCAR%'!V53=0," ",-BALCONS!V56/'COMPCAR%'!V53)</f>
        <v> </v>
      </c>
      <c r="W31" s="295" t="str">
        <f aca="false">IF('COMPCAR%'!W53=0," ",-BALCONS!W56/'COMPCAR%'!W53)</f>
        <v> </v>
      </c>
      <c r="X31" s="295" t="n">
        <f aca="false">IF('COMPCAR%'!X53=0," ",-BALCONS!X56/'COMPCAR%'!X53)</f>
        <v>1.01133543347481</v>
      </c>
      <c r="Y31" s="295" t="n">
        <f aca="false">IF('COMPCAR%'!Y53=0," ",-BALCONS!Y56/'COMPCAR%'!Y53)</f>
        <v>0.956057309824424</v>
      </c>
      <c r="Z31" s="295" t="n">
        <f aca="false">IF('COMPCAR%'!Z53=0," ",-BALCONS!Z56/'COMPCAR%'!Z53)</f>
        <v>1.44911644430773</v>
      </c>
      <c r="AA31" s="295" t="n">
        <f aca="false">IF('COMPCAR%'!AA53=0," ",-BALCONS!AA56/'COMPCAR%'!AA53)</f>
        <v>1.58701244532664</v>
      </c>
      <c r="AB31" s="295" t="n">
        <f aca="false">IF('COMPCAR%'!AB53=0," ",-BALCONS!AB56/'COMPCAR%'!AB53)</f>
        <v>1.1775750336228</v>
      </c>
      <c r="AC31" s="295"/>
      <c r="AD31" s="287"/>
    </row>
    <row r="32" s="288" customFormat="true" ht="12.75" hidden="false" customHeight="true" outlineLevel="0" collapsed="false">
      <c r="A32" s="286"/>
      <c r="B32" s="283"/>
      <c r="C32" s="284"/>
      <c r="D32" s="295"/>
      <c r="E32" s="295"/>
      <c r="F32" s="295"/>
      <c r="G32" s="295"/>
      <c r="H32" s="295"/>
      <c r="I32" s="295"/>
      <c r="J32" s="295"/>
      <c r="K32" s="295"/>
      <c r="L32" s="295"/>
      <c r="M32" s="295"/>
      <c r="N32" s="295"/>
      <c r="O32" s="295"/>
      <c r="P32" s="295"/>
      <c r="Q32" s="295"/>
      <c r="R32" s="295"/>
      <c r="S32" s="295"/>
      <c r="T32" s="295"/>
      <c r="U32" s="295"/>
      <c r="V32" s="295"/>
      <c r="W32" s="295"/>
      <c r="X32" s="295"/>
      <c r="Y32" s="295"/>
      <c r="Z32" s="295"/>
      <c r="AA32" s="295"/>
      <c r="AB32" s="295"/>
      <c r="AC32" s="295"/>
      <c r="AD32" s="287"/>
    </row>
    <row r="33" s="288" customFormat="true" ht="12.75" hidden="false" customHeight="true" outlineLevel="0" collapsed="false">
      <c r="A33" s="286"/>
      <c r="B33" s="283"/>
      <c r="C33" s="284" t="s">
        <v>260</v>
      </c>
      <c r="D33" s="297"/>
      <c r="E33" s="297"/>
      <c r="F33" s="297"/>
      <c r="G33" s="297"/>
      <c r="H33" s="297"/>
      <c r="I33" s="297"/>
      <c r="J33" s="297"/>
      <c r="K33" s="297"/>
      <c r="L33" s="297"/>
      <c r="M33" s="297"/>
      <c r="N33" s="297"/>
      <c r="O33" s="297"/>
      <c r="P33" s="297"/>
      <c r="Q33" s="297"/>
      <c r="R33" s="297"/>
      <c r="S33" s="297"/>
      <c r="T33" s="297"/>
      <c r="U33" s="297"/>
      <c r="V33" s="297"/>
      <c r="W33" s="297"/>
      <c r="X33" s="297"/>
      <c r="Y33" s="297"/>
      <c r="Z33" s="297"/>
      <c r="AA33" s="297"/>
      <c r="AB33" s="297"/>
      <c r="AC33" s="297"/>
      <c r="AD33" s="287"/>
    </row>
    <row r="34" s="288" customFormat="true" ht="12.75" hidden="false" customHeight="true" outlineLevel="0" collapsed="false">
      <c r="A34" s="286"/>
      <c r="B34" s="283"/>
      <c r="C34" s="290" t="s">
        <v>261</v>
      </c>
      <c r="D34" s="295" t="n">
        <f aca="false">+'EPyG '!D72/[1]PROM!D18/[1]BALSAB!$B$5*12</f>
        <v>0.0685177962257147</v>
      </c>
      <c r="E34" s="295" t="n">
        <f aca="false">+'EPyG '!E72/[1]PROM!E18/[1]BALSAB!$B$5*12</f>
        <v>0.0685177962257147</v>
      </c>
      <c r="F34" s="295" t="n">
        <f aca="false">+'EPyG '!F72/[1]PROM!F18/[1]BALSAB!$B$5*12</f>
        <v>0.0564141999683323</v>
      </c>
      <c r="G34" s="295" t="n">
        <f aca="false">+'EPyG '!G72/[1]PROM!G18/[1]BALSAB!$B$5*12</f>
        <v>0.0527876981324872</v>
      </c>
      <c r="H34" s="295" t="n">
        <f aca="false">+'EPyG '!H72/[1]PROM!H18/[1]BALSAB!$B$5*12</f>
        <v>0.0608163287770889</v>
      </c>
      <c r="I34" s="295" t="n">
        <f aca="false">+'EPyG '!I72/[1]PROM!I18/[1]BALSAB!$B$5*12</f>
        <v>0.0563518063516995</v>
      </c>
      <c r="J34" s="295" t="n">
        <f aca="false">+'EPyG '!J72/[1]PROM!J18/[1]BALSAB!$B$5*12</f>
        <v>0.0579456567461276</v>
      </c>
      <c r="K34" s="295" t="n">
        <f aca="false">+'EPyG '!K72/[1]PROM!K18/[1]BALSAB!$B$5*12</f>
        <v>0.0535066109957695</v>
      </c>
      <c r="L34" s="295" t="n">
        <f aca="false">+'EPyG '!L72/[1]PROM!L18/[1]BALSAB!$B$5*12</f>
        <v>0.0557309037864308</v>
      </c>
      <c r="M34" s="295" t="n">
        <f aca="false">+'EPyG '!M72/[1]PROM!M18/[1]BALSAB!$B$5*12</f>
        <v>0.0818746576664203</v>
      </c>
      <c r="N34" s="295" t="n">
        <f aca="false">+'EPyG '!N72/[1]PROM!N18/[1]BALSAB!$B$5*12</f>
        <v>0.0548029132988374</v>
      </c>
      <c r="O34" s="295" t="e">
        <f aca="false">+'EPyG '!O72/[1]PROM!O18/[1]BALSAB!$B$5*12</f>
        <v>#DIV/0!</v>
      </c>
      <c r="P34" s="295" t="n">
        <f aca="false">+'EPyG '!P72/[1]PROM!P18/[1]BALSAB!$B$5*12</f>
        <v>0.12344702213058</v>
      </c>
      <c r="Q34" s="295" t="n">
        <f aca="false">+'EPyG '!Q72/[1]PROM!Q18/[1]BALSAB!$B$5*12</f>
        <v>0.143066783832064</v>
      </c>
      <c r="R34" s="295" t="n">
        <f aca="false">+'EPyG '!R72/[1]PROM!R18/[1]BALSAB!$B$5*12</f>
        <v>0.0722873201472389</v>
      </c>
      <c r="S34" s="295" t="n">
        <f aca="false">+'EPyG '!S72/[1]PROM!S18/[1]BALSAB!$B$5*12</f>
        <v>0.0989065588879486</v>
      </c>
      <c r="T34" s="295" t="n">
        <f aca="false">+'EPyG '!T72/[1]PROM!T18/[1]BALSAB!$B$5*12</f>
        <v>0.0572414742812995</v>
      </c>
      <c r="U34" s="295" t="n">
        <f aca="false">+'EPyG '!U72/[1]PROM!U18/[1]BALSAB!$B$5*12</f>
        <v>0.0708496738826841</v>
      </c>
      <c r="V34" s="295" t="e">
        <f aca="false">+'EPyG '!V72/[1]PROM!V18/[1]BALSAB!$B$5*12</f>
        <v>#DIV/0!</v>
      </c>
      <c r="W34" s="295" t="e">
        <f aca="false">+'EPyG '!W72/[1]PROM!W18/[1]BALSAB!$B$5*12</f>
        <v>#DIV/0!</v>
      </c>
      <c r="X34" s="295" t="n">
        <f aca="false">+'EPyG '!X72/[1]PROM!X18/[1]BALSAB!$B$5*12</f>
        <v>0.0712081713724229</v>
      </c>
      <c r="Y34" s="295" t="n">
        <f aca="false">+'EPyG '!Y72/[1]PROM!Y18/[1]BALSAB!$B$5*12</f>
        <v>0.183467519205184</v>
      </c>
      <c r="Z34" s="295" t="n">
        <f aca="false">+'EPyG '!Z72/[1]PROM!Z18/[1]BALSAB!$B$5*12</f>
        <v>0.0675896139644278</v>
      </c>
      <c r="AA34" s="295" t="n">
        <f aca="false">+'EPyG '!AA72/[1]PROM!AA18/[1]BALSAB!$B$5*12</f>
        <v>0.0619352094254166</v>
      </c>
      <c r="AB34" s="295" t="n">
        <f aca="false">+'EPyG '!AB72/[1]PROM!AB18/[1]BALSAB!$B$5*12</f>
        <v>0.0808560290966308</v>
      </c>
      <c r="AC34" s="295"/>
      <c r="AD34" s="287"/>
    </row>
    <row r="35" s="288" customFormat="true" ht="12.75" hidden="false" customHeight="true" outlineLevel="0" collapsed="false">
      <c r="A35" s="286"/>
      <c r="B35" s="283"/>
      <c r="C35" s="168" t="s">
        <v>262</v>
      </c>
      <c r="D35" s="295" t="n">
        <f aca="false">+'EPyG '!D72/'EPyG '!D70</f>
        <v>0.983676318004389</v>
      </c>
      <c r="E35" s="295" t="n">
        <f aca="false">+'EPyG '!E72/'EPyG '!E70</f>
        <v>0.983676318004389</v>
      </c>
      <c r="F35" s="295" t="n">
        <f aca="false">+'EPyG '!F72/'EPyG '!F70</f>
        <v>0.971720619715142</v>
      </c>
      <c r="G35" s="295" t="n">
        <f aca="false">+'EPyG '!G72/'EPyG '!G70</f>
        <v>0.701605995456912</v>
      </c>
      <c r="H35" s="295" t="n">
        <f aca="false">+'EPyG '!H72/'EPyG '!H70</f>
        <v>0.703733424280896</v>
      </c>
      <c r="I35" s="295" t="n">
        <f aca="false">+'EPyG '!I72/'EPyG '!I70</f>
        <v>0.774530127326985</v>
      </c>
      <c r="J35" s="295" t="n">
        <f aca="false">+'EPyG '!J72/'EPyG '!J70</f>
        <v>0.805164311651501</v>
      </c>
      <c r="K35" s="295" t="n">
        <f aca="false">+'EPyG '!K72/'EPyG '!K70</f>
        <v>0.617252931107142</v>
      </c>
      <c r="L35" s="295" t="n">
        <f aca="false">+'EPyG '!L72/'EPyG '!L70</f>
        <v>0.702692941848186</v>
      </c>
      <c r="M35" s="295" t="n">
        <f aca="false">+'EPyG '!M72/'EPyG '!M70</f>
        <v>0.841185040174309</v>
      </c>
      <c r="N35" s="295" t="n">
        <f aca="false">+'EPyG '!N72/'EPyG '!N70</f>
        <v>0.877139978277551</v>
      </c>
      <c r="O35" s="295" t="e">
        <f aca="false">+'EPyG '!O72/'EPyG '!O70</f>
        <v>#DIV/0!</v>
      </c>
      <c r="P35" s="295" t="n">
        <f aca="false">+'EPyG '!P72/'EPyG '!P70</f>
        <v>0.658800619361727</v>
      </c>
      <c r="Q35" s="295" t="n">
        <f aca="false">+'EPyG '!Q72/'EPyG '!Q70</f>
        <v>1.01620172134732</v>
      </c>
      <c r="R35" s="295" t="n">
        <f aca="false">+'EPyG '!R72/'EPyG '!R70</f>
        <v>0.800881603460427</v>
      </c>
      <c r="S35" s="295" t="n">
        <f aca="false">+'EPyG '!S72/'EPyG '!S70</f>
        <v>0.805851625987253</v>
      </c>
      <c r="T35" s="295" t="n">
        <f aca="false">+'EPyG '!T72/'EPyG '!T70</f>
        <v>0.703196406904231</v>
      </c>
      <c r="U35" s="295" t="n">
        <f aca="false">+'EPyG '!U72/'EPyG '!U70</f>
        <v>0.821857465879951</v>
      </c>
      <c r="V35" s="295" t="e">
        <f aca="false">+'EPyG '!V72/'EPyG '!V70</f>
        <v>#DIV/0!</v>
      </c>
      <c r="W35" s="295" t="e">
        <f aca="false">+'EPyG '!W72/'EPyG '!W70</f>
        <v>#DIV/0!</v>
      </c>
      <c r="X35" s="295" t="n">
        <f aca="false">+'EPyG '!X72/'EPyG '!X70</f>
        <v>0.752907971539273</v>
      </c>
      <c r="Y35" s="295" t="n">
        <f aca="false">+'EPyG '!Y72/'EPyG '!Y70</f>
        <v>0.742449757077478</v>
      </c>
      <c r="Z35" s="295" t="n">
        <f aca="false">+'EPyG '!Z72/'EPyG '!Z70</f>
        <v>0.82710819170789</v>
      </c>
      <c r="AA35" s="295" t="n">
        <f aca="false">+'EPyG '!AA72/'EPyG '!AA70</f>
        <v>0.868256810375408</v>
      </c>
      <c r="AB35" s="295" t="n">
        <f aca="false">+'EPyG '!AB72/'EPyG '!AB70</f>
        <v>0.762190578143583</v>
      </c>
      <c r="AC35" s="295"/>
      <c r="AD35" s="287"/>
    </row>
    <row r="36" s="288" customFormat="true" ht="12.75" hidden="false" customHeight="true" outlineLevel="0" collapsed="false">
      <c r="A36" s="286"/>
      <c r="B36" s="283"/>
      <c r="C36" s="168" t="s">
        <v>263</v>
      </c>
      <c r="D36" s="295" t="n">
        <f aca="false">+'EPyG '!D73/[1]PROM!D18/[1]BALSAB!$B$5*12</f>
        <v>0.0260785424610568</v>
      </c>
      <c r="E36" s="295" t="n">
        <f aca="false">+'EPyG '!E73/[1]PROM!E18/[1]BALSAB!$B$5*12</f>
        <v>0.0260785424610568</v>
      </c>
      <c r="F36" s="295" t="n">
        <f aca="false">+'EPyG '!F73/[1]PROM!F18/[1]BALSAB!$B$5*12</f>
        <v>0.0170628820215859</v>
      </c>
      <c r="G36" s="295" t="n">
        <f aca="false">+'EPyG '!G73/[1]PROM!G18/[1]BALSAB!$B$5*12</f>
        <v>0.0162732099047423</v>
      </c>
      <c r="H36" s="295" t="n">
        <f aca="false">+'EPyG '!H73/[1]PROM!H18/[1]BALSAB!$B$5*12</f>
        <v>0.02414787883914</v>
      </c>
      <c r="I36" s="295" t="n">
        <f aca="false">+'EPyG '!I73/[1]PROM!I18/[1]BALSAB!$B$5*12</f>
        <v>0.0188421983116719</v>
      </c>
      <c r="J36" s="295" t="n">
        <f aca="false">+'EPyG '!J73/[1]PROM!J18/[1]BALSAB!$B$5*12</f>
        <v>0.0165962310314098</v>
      </c>
      <c r="K36" s="295" t="n">
        <f aca="false">+'EPyG '!K73/[1]PROM!K18/[1]BALSAB!$B$5*12</f>
        <v>0.0201028231617289</v>
      </c>
      <c r="L36" s="295" t="n">
        <f aca="false">+'EPyG '!L73/[1]PROM!L18/[1]BALSAB!$B$5*12</f>
        <v>0.018345759136284</v>
      </c>
      <c r="M36" s="295" t="n">
        <f aca="false">+'EPyG '!M73/[1]PROM!M18/[1]BALSAB!$B$5*12</f>
        <v>0.0299145108486925</v>
      </c>
      <c r="N36" s="295" t="n">
        <f aca="false">+'EPyG '!N73/[1]PROM!N18/[1]BALSAB!$B$5*12</f>
        <v>0.0234758756572914</v>
      </c>
      <c r="O36" s="295" t="e">
        <f aca="false">+'EPyG '!O73/[1]PROM!O18/[1]BALSAB!$B$5*12</f>
        <v>#DIV/0!</v>
      </c>
      <c r="P36" s="295" t="n">
        <f aca="false">+'EPyG '!P73/[1]PROM!P18/[1]BALSAB!$B$5*12</f>
        <v>0.0335829703286525</v>
      </c>
      <c r="Q36" s="295" t="n">
        <f aca="false">+'EPyG '!Q73/[1]PROM!Q18/[1]BALSAB!$B$5*12</f>
        <v>0.0540435967575086</v>
      </c>
      <c r="R36" s="295" t="n">
        <f aca="false">+'EPyG '!R73/[1]PROM!R18/[1]BALSAB!$B$5*12</f>
        <v>0.0298761003705174</v>
      </c>
      <c r="S36" s="295" t="n">
        <f aca="false">+'EPyG '!S73/[1]PROM!S18/[1]BALSAB!$B$5*12</f>
        <v>0.0345741535071868</v>
      </c>
      <c r="T36" s="295" t="n">
        <f aca="false">+'EPyG '!T73/[1]PROM!T18/[1]BALSAB!$B$5*12</f>
        <v>0.0219895934706223</v>
      </c>
      <c r="U36" s="295" t="n">
        <f aca="false">+'EPyG '!U73/[1]PROM!U18/[1]BALSAB!$B$5*12</f>
        <v>0.0275101763875191</v>
      </c>
      <c r="V36" s="295" t="e">
        <f aca="false">+'EPyG '!V73/[1]PROM!V18/[1]BALSAB!$B$5*12</f>
        <v>#DIV/0!</v>
      </c>
      <c r="W36" s="295" t="e">
        <f aca="false">+'EPyG '!W73/[1]PROM!W18/[1]BALSAB!$B$5*12</f>
        <v>#DIV/0!</v>
      </c>
      <c r="X36" s="295" t="n">
        <f aca="false">+'EPyG '!X73/[1]PROM!X18/[1]BALSAB!$B$5*12</f>
        <v>0.0279724177166351</v>
      </c>
      <c r="Y36" s="295" t="n">
        <f aca="false">+'EPyG '!Y73/[1]PROM!Y18/[1]BALSAB!$B$5*12</f>
        <v>0.0716000633817134</v>
      </c>
      <c r="Z36" s="295" t="n">
        <f aca="false">+'EPyG '!Z73/[1]PROM!Z18/[1]BALSAB!$B$5*12</f>
        <v>0.0239044838387079</v>
      </c>
      <c r="AA36" s="295" t="n">
        <f aca="false">+'EPyG '!AA73/[1]PROM!AA18/[1]BALSAB!$B$5*12</f>
        <v>0.0221632125969498</v>
      </c>
      <c r="AB36" s="295" t="n">
        <f aca="false">+'EPyG '!AB73/[1]PROM!AB18/[1]BALSAB!$B$5*12</f>
        <v>0.0279898701939916</v>
      </c>
      <c r="AC36" s="295"/>
      <c r="AD36" s="287"/>
    </row>
    <row r="37" s="288" customFormat="true" ht="12.75" hidden="false" customHeight="true" outlineLevel="0" collapsed="false">
      <c r="A37" s="286"/>
      <c r="B37" s="283"/>
      <c r="C37" s="284"/>
      <c r="D37" s="295"/>
      <c r="E37" s="295"/>
      <c r="F37" s="295"/>
      <c r="G37" s="295"/>
      <c r="H37" s="295"/>
      <c r="I37" s="295"/>
      <c r="J37" s="295"/>
      <c r="K37" s="295"/>
      <c r="L37" s="295"/>
      <c r="M37" s="295"/>
      <c r="N37" s="295"/>
      <c r="O37" s="295"/>
      <c r="P37" s="295"/>
      <c r="Q37" s="295"/>
      <c r="R37" s="295"/>
      <c r="S37" s="295"/>
      <c r="T37" s="295"/>
      <c r="U37" s="295"/>
      <c r="V37" s="295"/>
      <c r="W37" s="295"/>
      <c r="X37" s="295"/>
      <c r="Y37" s="295"/>
      <c r="Z37" s="295"/>
      <c r="AA37" s="295"/>
      <c r="AB37" s="295"/>
      <c r="AC37" s="295"/>
      <c r="AD37" s="287"/>
    </row>
    <row r="38" customFormat="false" ht="12.75" hidden="false" customHeight="true" outlineLevel="0" collapsed="false">
      <c r="B38" s="283"/>
      <c r="C38" s="284" t="s">
        <v>264</v>
      </c>
      <c r="D38" s="293" t="e">
        <f aca="false">+'EPyG '!D100/[1]PROM!D39</f>
        <v>#DIV/0!</v>
      </c>
      <c r="E38" s="293" t="e">
        <f aca="false">+'EPyG '!E100/[1]PROM!D39</f>
        <v>#DIV/0!</v>
      </c>
      <c r="F38" s="293" t="e">
        <f aca="false">+'EPyG '!F100/[1]PROM!D39</f>
        <v>#DIV/0!</v>
      </c>
      <c r="G38" s="293" t="e">
        <f aca="false">+'EPyG '!G100/[1]PROM!D39</f>
        <v>#DIV/0!</v>
      </c>
      <c r="H38" s="293" t="e">
        <f aca="false">+'EPyG '!H100/[1]PROM!D39</f>
        <v>#DIV/0!</v>
      </c>
      <c r="I38" s="293" t="e">
        <f aca="false">+'EPyG '!I100/[1]PROM!D39</f>
        <v>#DIV/0!</v>
      </c>
      <c r="J38" s="293" t="e">
        <f aca="false">+'EPyG '!J100/[1]PROM!D39</f>
        <v>#DIV/0!</v>
      </c>
      <c r="K38" s="293" t="e">
        <f aca="false">+'EPyG '!K100/[1]PROM!D39</f>
        <v>#DIV/0!</v>
      </c>
      <c r="L38" s="293" t="e">
        <f aca="false">+'EPyG '!L100/[1]PROM!D39</f>
        <v>#DIV/0!</v>
      </c>
      <c r="M38" s="293" t="e">
        <f aca="false">+'EPyG '!M100/[1]PROM!D39</f>
        <v>#DIV/0!</v>
      </c>
      <c r="N38" s="293" t="e">
        <f aca="false">+'EPyG '!N100/[1]PROM!D39</f>
        <v>#DIV/0!</v>
      </c>
      <c r="O38" s="293" t="e">
        <f aca="false">+'EPyG '!O100/[1]PROM!D39</f>
        <v>#DIV/0!</v>
      </c>
      <c r="P38" s="293" t="e">
        <f aca="false">+'EPyG '!P100/[1]PROM!D39</f>
        <v>#DIV/0!</v>
      </c>
      <c r="Q38" s="293" t="e">
        <f aca="false">+'EPyG '!Q100/[1]PROM!D39</f>
        <v>#DIV/0!</v>
      </c>
      <c r="R38" s="293" t="e">
        <f aca="false">+'EPyG '!R100/[1]PROM!D39</f>
        <v>#DIV/0!</v>
      </c>
      <c r="S38" s="293" t="e">
        <f aca="false">+'EPyG '!S100/[1]PROM!D39</f>
        <v>#DIV/0!</v>
      </c>
      <c r="T38" s="293" t="e">
        <f aca="false">+'EPyG '!T100/[1]PROM!D39</f>
        <v>#DIV/0!</v>
      </c>
      <c r="U38" s="293" t="e">
        <f aca="false">+'EPyG '!U100/[1]PROM!D39</f>
        <v>#DIV/0!</v>
      </c>
      <c r="V38" s="293" t="e">
        <f aca="false">+'EPyG '!V100/[1]PROM!D39</f>
        <v>#DIV/0!</v>
      </c>
      <c r="W38" s="293" t="e">
        <f aca="false">+'EPyG '!W100/[1]PROM!D39</f>
        <v>#DIV/0!</v>
      </c>
      <c r="X38" s="293" t="e">
        <f aca="false">+'EPyG '!X100/[1]PROM!D39</f>
        <v>#DIV/0!</v>
      </c>
      <c r="Y38" s="293" t="e">
        <f aca="false">+'EPyG '!Y100/[1]PROM!D39</f>
        <v>#DIV/0!</v>
      </c>
      <c r="Z38" s="293" t="e">
        <f aca="false">+'EPyG '!Z100/[1]PROM!D39</f>
        <v>#DIV/0!</v>
      </c>
      <c r="AA38" s="293" t="e">
        <f aca="false">+'EPyG '!AA100/[1]PROM!D39</f>
        <v>#DIV/0!</v>
      </c>
      <c r="AB38" s="293" t="e">
        <f aca="false">+'EPyG '!AB100/[1]PROM!D39</f>
        <v>#DIV/0!</v>
      </c>
      <c r="AC38" s="293"/>
      <c r="AD38" s="281"/>
    </row>
    <row r="39" s="288" customFormat="true" ht="12.75" hidden="false" customHeight="true" outlineLevel="0" collapsed="false">
      <c r="A39" s="286"/>
      <c r="B39" s="283"/>
      <c r="C39" s="290" t="s">
        <v>265</v>
      </c>
      <c r="D39" s="295" t="n">
        <f aca="false">+('EPyG '!D100)/[1]PROM!D138/[1]BALSAB!$B$5*12</f>
        <v>0.150921712851798</v>
      </c>
      <c r="E39" s="295" t="n">
        <f aca="false">+('EPyG '!E100)/[1]PROM!E138/[1]BALSAB!$B$5*12</f>
        <v>0.150921712851798</v>
      </c>
      <c r="F39" s="295" t="n">
        <f aca="false">+('EPyG '!F100)/[1]PROM!F138/[1]BALSAB!$B$5*12</f>
        <v>0.320366630642778</v>
      </c>
      <c r="G39" s="295" t="n">
        <f aca="false">+('EPyG '!G100)/[1]PROM!G138/[1]BALSAB!$B$5*12</f>
        <v>0.525198831174087</v>
      </c>
      <c r="H39" s="295" t="n">
        <f aca="false">+('EPyG '!H100)/[1]PROM!H138/[1]BALSAB!$B$5*12</f>
        <v>0.234745416826216</v>
      </c>
      <c r="I39" s="295" t="n">
        <f aca="false">+('EPyG '!I100)/[1]PROM!I138/[1]BALSAB!$B$5*12</f>
        <v>0.367456918756441</v>
      </c>
      <c r="J39" s="295" t="n">
        <f aca="false">+('EPyG '!J100)/[1]PROM!J138/[1]BALSAB!$B$5*12</f>
        <v>0.268401852200978</v>
      </c>
      <c r="K39" s="295" t="n">
        <f aca="false">+('EPyG '!K100)/[1]PROM!K138/[1]BALSAB!$B$5*12</f>
        <v>0.394679367969873</v>
      </c>
      <c r="L39" s="295" t="n">
        <f aca="false">+('EPyG '!L100)/[1]PROM!L138/[1]BALSAB!$B$5*12</f>
        <v>0.335847689075661</v>
      </c>
      <c r="M39" s="295" t="n">
        <f aca="false">+('EPyG '!M100)/[1]PROM!M138/[1]BALSAB!$B$5*12</f>
        <v>0.469815335002714</v>
      </c>
      <c r="N39" s="295" t="n">
        <f aca="false">+('EPyG '!N100)/[1]PROM!N138/[1]BALSAB!$B$5*12</f>
        <v>0.157111219147642</v>
      </c>
      <c r="O39" s="295" t="e">
        <f aca="false">+('EPyG '!O100)/[1]PROM!O138/[1]BALSAB!$B$5*12</f>
        <v>#DIV/0!</v>
      </c>
      <c r="P39" s="295" t="n">
        <f aca="false">+('EPyG '!P100)/[1]PROM!P138/[1]BALSAB!$B$5*12</f>
        <v>0.465100378824001</v>
      </c>
      <c r="Q39" s="295" t="n">
        <f aca="false">+('EPyG '!Q100)/[1]PROM!Q138/[1]BALSAB!$B$5*12</f>
        <v>0.107604444194938</v>
      </c>
      <c r="R39" s="295" t="n">
        <f aca="false">+('EPyG '!R100)/[1]PROM!R138/[1]BALSAB!$B$5*12</f>
        <v>0.254086552476684</v>
      </c>
      <c r="S39" s="295" t="n">
        <f aca="false">+('EPyG '!S100)/[1]PROM!S138/[1]BALSAB!$B$5*12</f>
        <v>0.326481451831432</v>
      </c>
      <c r="T39" s="295" t="n">
        <f aca="false">+('EPyG '!T100)/[1]PROM!T138/[1]BALSAB!$B$5*12</f>
        <v>0.254323458446953</v>
      </c>
      <c r="U39" s="295" t="n">
        <f aca="false">+('EPyG '!U100)/[1]PROM!U138/[1]BALSAB!$B$5*12</f>
        <v>0.287685901243705</v>
      </c>
      <c r="V39" s="295" t="e">
        <f aca="false">+('EPyG '!V100)/[1]PROM!V138/[1]BALSAB!$B$5*12</f>
        <v>#DIV/0!</v>
      </c>
      <c r="W39" s="295" t="e">
        <f aca="false">+('EPyG '!W100)/[1]PROM!W138/[1]BALSAB!$B$5*12</f>
        <v>#DIV/0!</v>
      </c>
      <c r="X39" s="295" t="n">
        <f aca="false">+('EPyG '!X100)/[1]PROM!X138/[1]BALSAB!$B$5*12</f>
        <v>0.369544887500929</v>
      </c>
      <c r="Y39" s="295" t="n">
        <f aca="false">+('EPyG '!Y100)/[1]PROM!Y138/[1]BALSAB!$B$5*12</f>
        <v>0.590099236805163</v>
      </c>
      <c r="Z39" s="295" t="n">
        <f aca="false">+('EPyG '!Z100)/[1]PROM!Z138/[1]BALSAB!$B$5*12</f>
        <v>0.294749221542959</v>
      </c>
      <c r="AA39" s="295" t="n">
        <f aca="false">+('EPyG '!AA100)/[1]PROM!AA138/[1]BALSAB!$B$5*12</f>
        <v>0.267961036789117</v>
      </c>
      <c r="AB39" s="295" t="n">
        <f aca="false">+('EPyG '!AB100)/[1]PROM!AB138/[1]BALSAB!$B$5*12</f>
        <v>0.346838404963366</v>
      </c>
      <c r="AC39" s="295"/>
      <c r="AD39" s="287"/>
    </row>
    <row r="40" s="288" customFormat="true" ht="13.5" hidden="false" customHeight="true" outlineLevel="0" collapsed="false">
      <c r="A40" s="286"/>
      <c r="B40" s="283"/>
      <c r="C40" s="290" t="s">
        <v>266</v>
      </c>
      <c r="D40" s="295" t="n">
        <f aca="false">+('EPyG '!D100)/[1]PROM!D18/[1]BALSAB!$B$5*12</f>
        <v>0.0115414279378325</v>
      </c>
      <c r="E40" s="295" t="n">
        <f aca="false">+('EPyG '!E100)/[1]PROM!E18/[1]BALSAB!$B$5*12</f>
        <v>0.0115414279378325</v>
      </c>
      <c r="F40" s="295" t="n">
        <f aca="false">+('EPyG '!F100)/[1]PROM!F18/[1]BALSAB!$B$5*12</f>
        <v>0.0224389583766278</v>
      </c>
      <c r="G40" s="295" t="n">
        <f aca="false">+('EPyG '!G100)/[1]PROM!G18/[1]BALSAB!$B$5*12</f>
        <v>0.0394111323570831</v>
      </c>
      <c r="H40" s="295" t="n">
        <f aca="false">+('EPyG '!H100)/[1]PROM!H18/[1]BALSAB!$B$5*12</f>
        <v>0.0199703963917309</v>
      </c>
      <c r="I40" s="295" t="n">
        <f aca="false">+('EPyG '!I100)/[1]PROM!I18/[1]BALSAB!$B$5*12</f>
        <v>0.0280377612263643</v>
      </c>
      <c r="J40" s="295" t="n">
        <f aca="false">+('EPyG '!J100)/[1]PROM!J18/[1]BALSAB!$B$5*12</f>
        <v>0.0203694201378475</v>
      </c>
      <c r="K40" s="295" t="n">
        <f aca="false">+('EPyG '!K100)/[1]PROM!K18/[1]BALSAB!$B$5*12</f>
        <v>0.0344864229913694</v>
      </c>
      <c r="L40" s="295" t="n">
        <f aca="false">+('EPyG '!L100)/[1]PROM!L18/[1]BALSAB!$B$5*12</f>
        <v>0.0274127523335933</v>
      </c>
      <c r="M40" s="295" t="n">
        <f aca="false">+('EPyG '!M100)/[1]PROM!M18/[1]BALSAB!$B$5*12</f>
        <v>0.0380642491958129</v>
      </c>
      <c r="N40" s="295" t="n">
        <f aca="false">+('EPyG '!N100)/[1]PROM!N18/[1]BALSAB!$B$5*12</f>
        <v>0.0175965401022846</v>
      </c>
      <c r="O40" s="295" t="e">
        <f aca="false">+('EPyG '!O100)/[1]PROM!O18/[1]BALSAB!$B$5*12</f>
        <v>#DIV/0!</v>
      </c>
      <c r="P40" s="295" t="n">
        <f aca="false">+('EPyG '!P100)/[1]PROM!P18/[1]BALSAB!$B$5*12</f>
        <v>0.0611701732713865</v>
      </c>
      <c r="Q40" s="295" t="n">
        <f aca="false">+('EPyG '!Q100)/[1]PROM!Q18/[1]BALSAB!$B$5*12</f>
        <v>0.00850057496504515</v>
      </c>
      <c r="R40" s="295" t="n">
        <f aca="false">+('EPyG '!R100)/[1]PROM!R18/[1]BALSAB!$B$5*12</f>
        <v>0.0202952468814732</v>
      </c>
      <c r="S40" s="295" t="n">
        <f aca="false">+('EPyG '!S100)/[1]PROM!S18/[1]BALSAB!$B$5*12</f>
        <v>0.032198360423617</v>
      </c>
      <c r="T40" s="295" t="n">
        <f aca="false">+('EPyG '!T100)/[1]PROM!T18/[1]BALSAB!$B$5*12</f>
        <v>0.0243498000838401</v>
      </c>
      <c r="U40" s="295" t="n">
        <f aca="false">+('EPyG '!U100)/[1]PROM!U18/[1]BALSAB!$B$5*12</f>
        <v>0.131833108826279</v>
      </c>
      <c r="V40" s="295" t="e">
        <f aca="false">+('EPyG '!V100)/[1]PROM!V18/[1]BALSAB!$B$5*12</f>
        <v>#DIV/0!</v>
      </c>
      <c r="W40" s="295" t="e">
        <f aca="false">+('EPyG '!W100)/[1]PROM!W18/[1]BALSAB!$B$5*12</f>
        <v>#DIV/0!</v>
      </c>
      <c r="X40" s="295" t="n">
        <f aca="false">+('EPyG '!X100)/[1]PROM!X18/[1]BALSAB!$B$5*12</f>
        <v>0.0273557611881148</v>
      </c>
      <c r="Y40" s="295" t="n">
        <f aca="false">+('EPyG '!Y100)/[1]PROM!Y18/[1]BALSAB!$B$5*12</f>
        <v>0.0878082785907504</v>
      </c>
      <c r="Z40" s="295" t="n">
        <f aca="false">+('EPyG '!Z100)/[1]PROM!Z18/[1]BALSAB!$B$5*12</f>
        <v>0.0239030833630666</v>
      </c>
      <c r="AA40" s="295" t="n">
        <f aca="false">+('EPyG '!AA100)/[1]PROM!AA18/[1]BALSAB!$B$5*12</f>
        <v>0.0204670103921083</v>
      </c>
      <c r="AB40" s="295" t="n">
        <f aca="false">+('EPyG '!AB100)/[1]PROM!AB18/[1]BALSAB!$B$5*12</f>
        <v>0.0319648288824714</v>
      </c>
      <c r="AC40" s="295"/>
      <c r="AD40" s="287"/>
    </row>
    <row r="41" s="288" customFormat="true" ht="13.5" hidden="false" customHeight="true" outlineLevel="0" collapsed="false">
      <c r="A41" s="286"/>
      <c r="B41" s="283"/>
      <c r="C41" s="290"/>
      <c r="D41" s="295"/>
      <c r="E41" s="295"/>
      <c r="F41" s="295"/>
      <c r="G41" s="295"/>
      <c r="H41" s="295"/>
      <c r="I41" s="295"/>
      <c r="J41" s="295"/>
      <c r="K41" s="295"/>
      <c r="L41" s="295"/>
      <c r="M41" s="295"/>
      <c r="N41" s="295"/>
      <c r="O41" s="295"/>
      <c r="P41" s="295"/>
      <c r="Q41" s="295"/>
      <c r="R41" s="295"/>
      <c r="S41" s="295"/>
      <c r="T41" s="295"/>
      <c r="U41" s="295"/>
      <c r="V41" s="295"/>
      <c r="W41" s="295"/>
      <c r="X41" s="295"/>
      <c r="Y41" s="295"/>
      <c r="Z41" s="295"/>
      <c r="AA41" s="295"/>
      <c r="AB41" s="295"/>
      <c r="AC41" s="295"/>
      <c r="AD41" s="287"/>
    </row>
    <row r="42" s="288" customFormat="true" ht="13.5" hidden="false" customHeight="true" outlineLevel="0" collapsed="false">
      <c r="A42" s="286"/>
      <c r="B42" s="283"/>
      <c r="C42" s="290" t="s">
        <v>267</v>
      </c>
      <c r="D42" s="295" t="n">
        <f aca="false">+'EPyG '!D80/[1]PROM!D138/[1]BALSAB!$B$5*12</f>
        <v>0.0148683055352923</v>
      </c>
      <c r="E42" s="295" t="n">
        <f aca="false">+'EPyG '!E80/[1]PROM!E138/[1]BALSAB!$B$5*12</f>
        <v>0.0148683055352923</v>
      </c>
      <c r="F42" s="295" t="n">
        <f aca="false">+'EPyG '!F80/[1]PROM!F138/[1]BALSAB!$B$5*12</f>
        <v>0.0234402092324143</v>
      </c>
      <c r="G42" s="295" t="n">
        <f aca="false">+'EPyG '!G80/[1]PROM!G138/[1]BALSAB!$B$5*12</f>
        <v>0.299181243933428</v>
      </c>
      <c r="H42" s="295" t="n">
        <f aca="false">+'EPyG '!H80/[1]PROM!H138/[1]BALSAB!$B$5*12</f>
        <v>0.300957462125173</v>
      </c>
      <c r="I42" s="295" t="n">
        <f aca="false">+'EPyG '!I80/[1]PROM!I138/[1]BALSAB!$B$5*12</f>
        <v>0.21499142690795</v>
      </c>
      <c r="J42" s="295" t="n">
        <f aca="false">+'EPyG '!J80/[1]PROM!J138/[1]BALSAB!$B$5*12</f>
        <v>0.184761604609182</v>
      </c>
      <c r="K42" s="295" t="n">
        <f aca="false">+'EPyG '!K80/[1]PROM!K138/[1]BALSAB!$B$5*12</f>
        <v>0.379710345894746</v>
      </c>
      <c r="L42" s="295" t="n">
        <f aca="false">+'EPyG '!L80/[1]PROM!L138/[1]BALSAB!$B$5*12</f>
        <v>0.288885295383511</v>
      </c>
      <c r="M42" s="295" t="n">
        <f aca="false">+'EPyG '!M80/[1]PROM!M138/[1]BALSAB!$B$5*12</f>
        <v>0.190791615817189</v>
      </c>
      <c r="N42" s="295" t="n">
        <f aca="false">+'EPyG '!N80/[1]PROM!N138/[1]BALSAB!$B$5*12</f>
        <v>0.0685370240701928</v>
      </c>
      <c r="O42" s="295" t="e">
        <f aca="false">+'EPyG '!O80/[1]PROM!O138/[1]BALSAB!$B$5*12</f>
        <v>#DIV/0!</v>
      </c>
      <c r="P42" s="295" t="n">
        <f aca="false">+'EPyG '!P80/[1]PROM!P138/[1]BALSAB!$B$5*12</f>
        <v>0.486118149451093</v>
      </c>
      <c r="Q42" s="295" t="n">
        <f aca="false">+'EPyG '!Q80/[1]PROM!Q138/[1]BALSAB!$B$5*12</f>
        <v>-0.0288736676627671</v>
      </c>
      <c r="R42" s="295" t="n">
        <f aca="false">+'EPyG '!R80/[1]PROM!R138/[1]BALSAB!$B$5*12</f>
        <v>0.22500518973231</v>
      </c>
      <c r="S42" s="295" t="n">
        <f aca="false">+'EPyG '!S80/[1]PROM!S138/[1]BALSAB!$B$5*12</f>
        <v>0.241617573795158</v>
      </c>
      <c r="T42" s="295" t="n">
        <f aca="false">+'EPyG '!T80/[1]PROM!T138/[1]BALSAB!$B$5*12</f>
        <v>0.252344790098274</v>
      </c>
      <c r="U42" s="295" t="n">
        <f aca="false">+'EPyG '!U80/[1]PROM!U138/[1]BALSAB!$B$5*12</f>
        <v>0.0335122094764141</v>
      </c>
      <c r="V42" s="295" t="e">
        <f aca="false">+'EPyG '!V80/[1]PROM!V138/[1]BALSAB!$B$5*12</f>
        <v>#DIV/0!</v>
      </c>
      <c r="W42" s="295" t="e">
        <f aca="false">+'EPyG '!W80/[1]PROM!W138/[1]BALSAB!$B$5*12</f>
        <v>#DIV/0!</v>
      </c>
      <c r="X42" s="295" t="n">
        <f aca="false">+'EPyG '!X80/[1]PROM!X138/[1]BALSAB!$B$5*12</f>
        <v>0.315693083587618</v>
      </c>
      <c r="Y42" s="295" t="n">
        <f aca="false">+'EPyG '!Y80/[1]PROM!Y138/[1]BALSAB!$B$5*12</f>
        <v>0.427704355269496</v>
      </c>
      <c r="Z42" s="295" t="n">
        <f aca="false">+'EPyG '!Z80/[1]PROM!Z138/[1]BALSAB!$B$5*12</f>
        <v>0.1742171084035</v>
      </c>
      <c r="AA42" s="295" t="n">
        <f aca="false">+'EPyG '!AA80/[1]PROM!AA138/[1]BALSAB!$B$5*12</f>
        <v>0.123036742773145</v>
      </c>
      <c r="AB42" s="295" t="n">
        <f aca="false">+'EPyG '!AB80/[1]PROM!AB138/[1]BALSAB!$B$5*12</f>
        <v>0.27373648522356</v>
      </c>
      <c r="AC42" s="295"/>
      <c r="AD42" s="287"/>
    </row>
    <row r="43" s="288" customFormat="true" ht="13.5" hidden="false" customHeight="true" outlineLevel="0" collapsed="false">
      <c r="A43" s="286"/>
      <c r="B43" s="283"/>
      <c r="C43" s="290" t="s">
        <v>268</v>
      </c>
      <c r="D43" s="295" t="n">
        <f aca="false">+'EPyG '!D80/[1]PROM!D18/[1]BALSAB!$B$5*12</f>
        <v>0.00113702312046882</v>
      </c>
      <c r="E43" s="295" t="n">
        <f aca="false">+'EPyG '!E80/[1]PROM!E18/[1]BALSAB!$B$5*12</f>
        <v>0.00113702312046882</v>
      </c>
      <c r="F43" s="295" t="n">
        <f aca="false">+'EPyG '!F80/[1]PROM!F18/[1]BALSAB!$B$5*12</f>
        <v>0.00164178734298977</v>
      </c>
      <c r="G43" s="295" t="n">
        <f aca="false">+'EPyG '!G80/[1]PROM!G18/[1]BALSAB!$B$5*12</f>
        <v>0.0224506813487342</v>
      </c>
      <c r="H43" s="295" t="n">
        <f aca="false">+'EPyG '!H80/[1]PROM!H18/[1]BALSAB!$B$5*12</f>
        <v>0.0256032253875205</v>
      </c>
      <c r="I43" s="295" t="n">
        <f aca="false">+'EPyG '!I80/[1]PROM!I18/[1]BALSAB!$B$5*12</f>
        <v>0.0164043129566323</v>
      </c>
      <c r="J43" s="295" t="n">
        <f aca="false">+'EPyG '!J80/[1]PROM!J18/[1]BALSAB!$B$5*12</f>
        <v>0.0140218359849812</v>
      </c>
      <c r="K43" s="295" t="n">
        <f aca="false">+'EPyG '!K80/[1]PROM!K18/[1]BALSAB!$B$5*12</f>
        <v>0.0331784548811909</v>
      </c>
      <c r="L43" s="295" t="n">
        <f aca="false">+'EPyG '!L80/[1]PROM!L18/[1]BALSAB!$B$5*12</f>
        <v>0.0235795609520513</v>
      </c>
      <c r="M43" s="295" t="n">
        <f aca="false">+'EPyG '!M80/[1]PROM!M18/[1]BALSAB!$B$5*12</f>
        <v>0.0154578598608224</v>
      </c>
      <c r="N43" s="295" t="n">
        <f aca="false">+'EPyG '!N80/[1]PROM!N18/[1]BALSAB!$B$5*12</f>
        <v>0.0076761831464694</v>
      </c>
      <c r="O43" s="295" t="e">
        <f aca="false">+'EPyG '!O80/[1]PROM!O18/[1]BALSAB!$B$5*12</f>
        <v>#DIV/0!</v>
      </c>
      <c r="P43" s="295" t="n">
        <f aca="false">+'EPyG '!P80/[1]PROM!P18/[1]BALSAB!$B$5*12</f>
        <v>0.0639344382119748</v>
      </c>
      <c r="Q43" s="295" t="n">
        <f aca="false">+'EPyG '!Q80/[1]PROM!Q18/[1]BALSAB!$B$5*12</f>
        <v>-0.00228097248510018</v>
      </c>
      <c r="R43" s="295" t="n">
        <f aca="false">+'EPyG '!R80/[1]PROM!R18/[1]BALSAB!$B$5*12</f>
        <v>0.0179723634750367</v>
      </c>
      <c r="S43" s="295" t="n">
        <f aca="false">+'EPyG '!S80/[1]PROM!S18/[1]BALSAB!$B$5*12</f>
        <v>0.0238288873137981</v>
      </c>
      <c r="T43" s="295" t="n">
        <f aca="false">+'EPyG '!T80/[1]PROM!T18/[1]BALSAB!$B$5*12</f>
        <v>0.0241603555905292</v>
      </c>
      <c r="U43" s="295" t="n">
        <f aca="false">+'EPyG '!U80/[1]PROM!U18/[1]BALSAB!$B$5*12</f>
        <v>0.0153570916746822</v>
      </c>
      <c r="V43" s="295" t="e">
        <f aca="false">+'EPyG '!V80/[1]PROM!V18/[1]BALSAB!$B$5*12</f>
        <v>#DIV/0!</v>
      </c>
      <c r="W43" s="295" t="e">
        <f aca="false">+'EPyG '!W80/[1]PROM!W18/[1]BALSAB!$B$5*12</f>
        <v>#DIV/0!</v>
      </c>
      <c r="X43" s="295" t="n">
        <f aca="false">+'EPyG '!X80/[1]PROM!X18/[1]BALSAB!$B$5*12</f>
        <v>0.0233693521286794</v>
      </c>
      <c r="Y43" s="295" t="n">
        <f aca="false">+'EPyG '!Y80/[1]PROM!Y18/[1]BALSAB!$B$5*12</f>
        <v>0.0636435040745211</v>
      </c>
      <c r="Z43" s="295" t="n">
        <f aca="false">+'EPyG '!Z80/[1]PROM!Z18/[1]BALSAB!$B$5*12</f>
        <v>0.0141283700212736</v>
      </c>
      <c r="AA43" s="295" t="n">
        <f aca="false">+'EPyG '!AA80/[1]PROM!AA18/[1]BALSAB!$B$5*12</f>
        <v>0.00939761363489169</v>
      </c>
      <c r="AB43" s="295" t="n">
        <f aca="false">+'EPyG '!AB80/[1]PROM!AB18/[1]BALSAB!$B$5*12</f>
        <v>0.0252277134937939</v>
      </c>
      <c r="AC43" s="295"/>
      <c r="AD43" s="287"/>
    </row>
    <row r="44" s="288" customFormat="true" ht="13.5" hidden="false" customHeight="true" outlineLevel="0" collapsed="false">
      <c r="A44" s="286"/>
      <c r="B44" s="283"/>
      <c r="C44" s="290"/>
      <c r="D44" s="293" t="e">
        <f aca="false">+'EPyG '!D100/[1]PROM!D7</f>
        <v>#DIV/0!</v>
      </c>
      <c r="E44" s="293" t="e">
        <f aca="false">+'EPyG '!E100/[1]PROM!D7</f>
        <v>#DIV/0!</v>
      </c>
      <c r="F44" s="293" t="e">
        <f aca="false">+'EPyG '!F100/[1]PROM!D7</f>
        <v>#DIV/0!</v>
      </c>
      <c r="G44" s="293" t="e">
        <f aca="false">+'EPyG '!G100/[1]PROM!D7</f>
        <v>#DIV/0!</v>
      </c>
      <c r="H44" s="293" t="e">
        <f aca="false">+'EPyG '!H100/[1]PROM!D7</f>
        <v>#DIV/0!</v>
      </c>
      <c r="I44" s="293" t="e">
        <f aca="false">+'EPyG '!I100/[1]PROM!D7</f>
        <v>#DIV/0!</v>
      </c>
      <c r="J44" s="293" t="e">
        <f aca="false">+'EPyG '!J100/[1]PROM!D7</f>
        <v>#DIV/0!</v>
      </c>
      <c r="K44" s="293" t="e">
        <f aca="false">+'EPyG '!K100/[1]PROM!D7</f>
        <v>#DIV/0!</v>
      </c>
      <c r="L44" s="293" t="e">
        <f aca="false">+'EPyG '!L100/[1]PROM!D7</f>
        <v>#DIV/0!</v>
      </c>
      <c r="M44" s="293" t="e">
        <f aca="false">+'EPyG '!M100/[1]PROM!D7</f>
        <v>#DIV/0!</v>
      </c>
      <c r="N44" s="293" t="e">
        <f aca="false">+'EPyG '!N100/[1]PROM!D7</f>
        <v>#DIV/0!</v>
      </c>
      <c r="O44" s="293" t="e">
        <f aca="false">+'EPyG '!O100/[1]PROM!D7</f>
        <v>#DIV/0!</v>
      </c>
      <c r="P44" s="293" t="e">
        <f aca="false">+'EPyG '!P100/[1]PROM!D7</f>
        <v>#DIV/0!</v>
      </c>
      <c r="Q44" s="293" t="e">
        <f aca="false">+'EPyG '!Q100/[1]PROM!D7</f>
        <v>#DIV/0!</v>
      </c>
      <c r="R44" s="293" t="e">
        <f aca="false">+'EPyG '!R100/[1]PROM!D7</f>
        <v>#DIV/0!</v>
      </c>
      <c r="S44" s="293" t="e">
        <f aca="false">+'EPyG '!S100/[1]PROM!D7</f>
        <v>#DIV/0!</v>
      </c>
      <c r="T44" s="293" t="e">
        <f aca="false">+'EPyG '!T100/[1]PROM!D7</f>
        <v>#DIV/0!</v>
      </c>
      <c r="U44" s="293" t="e">
        <f aca="false">+'EPyG '!U100/[1]PROM!D7</f>
        <v>#DIV/0!</v>
      </c>
      <c r="V44" s="293" t="e">
        <f aca="false">+'EPyG '!V100/[1]PROM!D7</f>
        <v>#DIV/0!</v>
      </c>
      <c r="W44" s="293" t="e">
        <f aca="false">+'EPyG '!W100/[1]PROM!D7</f>
        <v>#DIV/0!</v>
      </c>
      <c r="X44" s="293" t="e">
        <f aca="false">+'EPyG '!X100/[1]PROM!D7</f>
        <v>#DIV/0!</v>
      </c>
      <c r="Y44" s="293" t="e">
        <f aca="false">+'EPyG '!Y100/[1]PROM!D7</f>
        <v>#DIV/0!</v>
      </c>
      <c r="Z44" s="293" t="e">
        <f aca="false">+'EPyG '!Z100/[1]PROM!D7</f>
        <v>#DIV/0!</v>
      </c>
      <c r="AA44" s="293" t="e">
        <f aca="false">+'EPyG '!AA100/[1]PROM!D7</f>
        <v>#DIV/0!</v>
      </c>
      <c r="AB44" s="293" t="e">
        <f aca="false">+'EPyG '!AB100/[1]PROM!D7</f>
        <v>#DIV/0!</v>
      </c>
      <c r="AC44" s="293"/>
      <c r="AD44" s="287"/>
    </row>
    <row r="45" s="292" customFormat="true" ht="13.5" hidden="true" customHeight="true" outlineLevel="0" collapsed="false">
      <c r="A45" s="259"/>
      <c r="B45" s="291"/>
      <c r="C45" s="211" t="s">
        <v>269</v>
      </c>
      <c r="D45" s="293" t="n">
        <f aca="false">+D39</f>
        <v>0.150921712851798</v>
      </c>
      <c r="E45" s="293" t="n">
        <f aca="false">+E39</f>
        <v>0.150921712851798</v>
      </c>
      <c r="F45" s="293" t="n">
        <f aca="false">+F39</f>
        <v>0.320366630642778</v>
      </c>
      <c r="G45" s="293" t="n">
        <f aca="false">+G39</f>
        <v>0.525198831174087</v>
      </c>
      <c r="H45" s="293" t="n">
        <f aca="false">+H39</f>
        <v>0.234745416826216</v>
      </c>
      <c r="I45" s="293" t="n">
        <f aca="false">+I39</f>
        <v>0.367456918756441</v>
      </c>
      <c r="J45" s="293" t="n">
        <f aca="false">+J39</f>
        <v>0.268401852200978</v>
      </c>
      <c r="K45" s="293" t="n">
        <f aca="false">+K39</f>
        <v>0.394679367969873</v>
      </c>
      <c r="L45" s="293" t="n">
        <f aca="false">+L39</f>
        <v>0.335847689075661</v>
      </c>
      <c r="M45" s="293" t="n">
        <f aca="false">+M39</f>
        <v>0.469815335002714</v>
      </c>
      <c r="N45" s="293" t="n">
        <f aca="false">+N39</f>
        <v>0.157111219147642</v>
      </c>
      <c r="O45" s="293" t="e">
        <f aca="false">+O39</f>
        <v>#DIV/0!</v>
      </c>
      <c r="P45" s="293" t="n">
        <f aca="false">+P39</f>
        <v>0.465100378824001</v>
      </c>
      <c r="Q45" s="293" t="n">
        <f aca="false">+Q39</f>
        <v>0.107604444194938</v>
      </c>
      <c r="R45" s="293" t="n">
        <f aca="false">+R39</f>
        <v>0.254086552476684</v>
      </c>
      <c r="S45" s="293" t="n">
        <f aca="false">+S39</f>
        <v>0.326481451831432</v>
      </c>
      <c r="T45" s="293" t="n">
        <f aca="false">+T39</f>
        <v>0.254323458446953</v>
      </c>
      <c r="U45" s="293" t="n">
        <f aca="false">+U39</f>
        <v>0.287685901243705</v>
      </c>
      <c r="V45" s="293" t="e">
        <f aca="false">+V39</f>
        <v>#DIV/0!</v>
      </c>
      <c r="W45" s="293" t="e">
        <f aca="false">+W39</f>
        <v>#DIV/0!</v>
      </c>
      <c r="X45" s="293" t="n">
        <f aca="false">+X39</f>
        <v>0.369544887500929</v>
      </c>
      <c r="Y45" s="293" t="n">
        <f aca="false">+Y39</f>
        <v>0.590099236805163</v>
      </c>
      <c r="Z45" s="293" t="n">
        <f aca="false">+Z39</f>
        <v>0.294749221542959</v>
      </c>
      <c r="AA45" s="293" t="n">
        <f aca="false">+AA39</f>
        <v>0.267961036789117</v>
      </c>
      <c r="AB45" s="293" t="n">
        <f aca="false">+AB39</f>
        <v>0.346838404963366</v>
      </c>
      <c r="AC45" s="293"/>
      <c r="AD45" s="294"/>
    </row>
    <row r="46" s="292" customFormat="true" ht="13.5" hidden="true" customHeight="true" outlineLevel="0" collapsed="false">
      <c r="A46" s="259"/>
      <c r="B46" s="291"/>
      <c r="C46" s="211" t="s">
        <v>270</v>
      </c>
      <c r="D46" s="293" t="n">
        <f aca="false">+D40</f>
        <v>0.0115414279378325</v>
      </c>
      <c r="E46" s="293" t="n">
        <f aca="false">+E40</f>
        <v>0.0115414279378325</v>
      </c>
      <c r="F46" s="293" t="n">
        <f aca="false">+F40</f>
        <v>0.0224389583766278</v>
      </c>
      <c r="G46" s="293" t="n">
        <f aca="false">+G40</f>
        <v>0.0394111323570831</v>
      </c>
      <c r="H46" s="293" t="n">
        <f aca="false">+H40</f>
        <v>0.0199703963917309</v>
      </c>
      <c r="I46" s="293" t="n">
        <f aca="false">+I40</f>
        <v>0.0280377612263643</v>
      </c>
      <c r="J46" s="293" t="n">
        <f aca="false">+J40</f>
        <v>0.0203694201378475</v>
      </c>
      <c r="K46" s="293" t="n">
        <f aca="false">+K40</f>
        <v>0.0344864229913694</v>
      </c>
      <c r="L46" s="293" t="n">
        <f aca="false">+L40</f>
        <v>0.0274127523335933</v>
      </c>
      <c r="M46" s="293" t="n">
        <f aca="false">+M40</f>
        <v>0.0380642491958129</v>
      </c>
      <c r="N46" s="293" t="n">
        <f aca="false">+N40</f>
        <v>0.0175965401022846</v>
      </c>
      <c r="O46" s="293" t="e">
        <f aca="false">+O40</f>
        <v>#DIV/0!</v>
      </c>
      <c r="P46" s="293" t="n">
        <f aca="false">+P40</f>
        <v>0.0611701732713865</v>
      </c>
      <c r="Q46" s="293" t="n">
        <f aca="false">+Q40</f>
        <v>0.00850057496504515</v>
      </c>
      <c r="R46" s="293" t="n">
        <f aca="false">+R40</f>
        <v>0.0202952468814732</v>
      </c>
      <c r="S46" s="293" t="n">
        <f aca="false">+S40</f>
        <v>0.032198360423617</v>
      </c>
      <c r="T46" s="293" t="n">
        <f aca="false">+T40</f>
        <v>0.0243498000838401</v>
      </c>
      <c r="U46" s="293" t="n">
        <f aca="false">+U40</f>
        <v>0.131833108826279</v>
      </c>
      <c r="V46" s="293" t="e">
        <f aca="false">+V40</f>
        <v>#DIV/0!</v>
      </c>
      <c r="W46" s="293" t="e">
        <f aca="false">+W40</f>
        <v>#DIV/0!</v>
      </c>
      <c r="X46" s="293" t="n">
        <f aca="false">+X40</f>
        <v>0.0273557611881148</v>
      </c>
      <c r="Y46" s="293" t="n">
        <f aca="false">+Y40</f>
        <v>0.0878082785907504</v>
      </c>
      <c r="Z46" s="293" t="n">
        <f aca="false">+Z40</f>
        <v>0.0239030833630666</v>
      </c>
      <c r="AA46" s="293" t="n">
        <f aca="false">+AA40</f>
        <v>0.0204670103921083</v>
      </c>
      <c r="AB46" s="293" t="n">
        <f aca="false">+AB40</f>
        <v>0.0319648288824714</v>
      </c>
      <c r="AC46" s="293"/>
      <c r="AD46" s="294"/>
    </row>
    <row r="47" s="292" customFormat="true" ht="13.5" hidden="false" customHeight="true" outlineLevel="0" collapsed="false">
      <c r="A47" s="259"/>
      <c r="B47" s="291"/>
      <c r="C47" s="298" t="s">
        <v>271</v>
      </c>
      <c r="D47" s="293"/>
      <c r="E47" s="293"/>
      <c r="F47" s="293"/>
      <c r="G47" s="293"/>
      <c r="H47" s="293"/>
      <c r="I47" s="293"/>
      <c r="J47" s="293"/>
      <c r="K47" s="293"/>
      <c r="L47" s="293"/>
      <c r="M47" s="293"/>
      <c r="N47" s="293"/>
      <c r="O47" s="293"/>
      <c r="P47" s="293"/>
      <c r="Q47" s="293"/>
      <c r="R47" s="293"/>
      <c r="S47" s="293"/>
      <c r="T47" s="293"/>
      <c r="U47" s="293"/>
      <c r="V47" s="293"/>
      <c r="W47" s="293"/>
      <c r="X47" s="293"/>
      <c r="Y47" s="293"/>
      <c r="Z47" s="293"/>
      <c r="AA47" s="293"/>
      <c r="AB47" s="293"/>
      <c r="AC47" s="293"/>
      <c r="AD47" s="294"/>
    </row>
    <row r="48" s="292" customFormat="true" ht="13.5" hidden="false" customHeight="true" outlineLevel="0" collapsed="false">
      <c r="A48" s="259"/>
      <c r="B48" s="291"/>
      <c r="C48" s="168" t="str">
        <f aca="false">+'COMPCAR%'!C177</f>
        <v>CARTERA DE CRÉDITOS COMERCIAL POR VENCER</v>
      </c>
      <c r="D48" s="196" t="n">
        <f aca="false">+'COMPCAR%'!D177</f>
        <v>0.110490040125853</v>
      </c>
      <c r="E48" s="196" t="n">
        <f aca="false">+'COMPCAR%'!E177</f>
        <v>0.110490040125853</v>
      </c>
      <c r="F48" s="196" t="n">
        <f aca="false">+'COMPCAR%'!F177</f>
        <v>0.105117838803583</v>
      </c>
      <c r="G48" s="196" t="n">
        <f aca="false">+'COMPCAR%'!G177</f>
        <v>0.0756019929173212</v>
      </c>
      <c r="H48" s="196" t="n">
        <f aca="false">+'COMPCAR%'!H177</f>
        <v>0.0782955583068958</v>
      </c>
      <c r="I48" s="196" t="n">
        <f aca="false">+'COMPCAR%'!I177</f>
        <v>0.0840993160746076</v>
      </c>
      <c r="J48" s="196" t="n">
        <f aca="false">+'COMPCAR%'!J177</f>
        <v>0.0878269662280957</v>
      </c>
      <c r="K48" s="196" t="n">
        <f aca="false">+'COMPCAR%'!K177</f>
        <v>0.100025435178938</v>
      </c>
      <c r="L48" s="196" t="n">
        <f aca="false">+'COMPCAR%'!L177</f>
        <v>0.0944906906843084</v>
      </c>
      <c r="M48" s="196" t="n">
        <f aca="false">+'COMPCAR%'!M177</f>
        <v>0</v>
      </c>
      <c r="N48" s="196" t="n">
        <f aca="false">+'COMPCAR%'!N177</f>
        <v>0.0681136227973836</v>
      </c>
      <c r="O48" s="196" t="str">
        <f aca="false">+'COMPCAR%'!O177</f>
        <v/>
      </c>
      <c r="P48" s="196" t="n">
        <f aca="false">+'COMPCAR%'!P177</f>
        <v>0.0367107140660903</v>
      </c>
      <c r="Q48" s="196" t="n">
        <f aca="false">+'COMPCAR%'!Q177</f>
        <v>0.0977026631235277</v>
      </c>
      <c r="R48" s="196" t="n">
        <f aca="false">+'COMPCAR%'!R177</f>
        <v>0.115476066221758</v>
      </c>
      <c r="S48" s="196" t="n">
        <f aca="false">+'COMPCAR%'!S177</f>
        <v>0.068397337712768</v>
      </c>
      <c r="T48" s="196" t="n">
        <f aca="false">+'COMPCAR%'!T177</f>
        <v>0.107945192633851</v>
      </c>
      <c r="U48" s="196" t="n">
        <f aca="false">+'COMPCAR%'!U177</f>
        <v>0.100122658525226</v>
      </c>
      <c r="V48" s="196" t="str">
        <f aca="false">+'COMPCAR%'!V177</f>
        <v/>
      </c>
      <c r="W48" s="196" t="str">
        <f aca="false">+'COMPCAR%'!W177</f>
        <v/>
      </c>
      <c r="X48" s="196" t="n">
        <f aca="false">+'COMPCAR%'!X177</f>
        <v>0.125859803602603</v>
      </c>
      <c r="Y48" s="196" t="n">
        <f aca="false">+'COMPCAR%'!Y177</f>
        <v>0.118147380526486</v>
      </c>
      <c r="Z48" s="196" t="n">
        <f aca="false">+'COMPCAR%'!Z177</f>
        <v>0.0951981730516128</v>
      </c>
      <c r="AA48" s="196" t="n">
        <f aca="false">+'COMPCAR%'!AA177</f>
        <v>0.0899718979390967</v>
      </c>
      <c r="AB48" s="196" t="n">
        <f aca="false">+'COMPCAR%'!AB177</f>
        <v>0.109304010354507</v>
      </c>
      <c r="AC48" s="293"/>
      <c r="AD48" s="294"/>
    </row>
    <row r="49" s="292" customFormat="true" ht="13.5" hidden="false" customHeight="true" outlineLevel="0" collapsed="false">
      <c r="A49" s="259"/>
      <c r="B49" s="291"/>
      <c r="C49" s="168" t="str">
        <f aca="false">+'COMPCAR%'!C178</f>
        <v>CARTERA DE CRÉDITOS DE CONSUMO POR VENCER</v>
      </c>
      <c r="D49" s="196" t="n">
        <f aca="false">+'COMPCAR%'!D178</f>
        <v>0.130904603633235</v>
      </c>
      <c r="E49" s="196" t="n">
        <f aca="false">+'COMPCAR%'!E178</f>
        <v>0.130904603633235</v>
      </c>
      <c r="F49" s="196" t="n">
        <f aca="false">+'COMPCAR%'!F178</f>
        <v>0.115692222183321</v>
      </c>
      <c r="G49" s="196" t="n">
        <f aca="false">+'COMPCAR%'!G178</f>
        <v>0.123282662740743</v>
      </c>
      <c r="H49" s="196" t="n">
        <f aca="false">+'COMPCAR%'!H178</f>
        <v>0.108662113249642</v>
      </c>
      <c r="I49" s="196" t="n">
        <f aca="false">+'COMPCAR%'!I178</f>
        <v>0.117495677834816</v>
      </c>
      <c r="J49" s="196" t="n">
        <f aca="false">+'COMPCAR%'!J178</f>
        <v>0.12118076641046</v>
      </c>
      <c r="K49" s="196" t="n">
        <f aca="false">+'COMPCAR%'!K178</f>
        <v>0.116360477306972</v>
      </c>
      <c r="L49" s="196" t="n">
        <f aca="false">+'COMPCAR%'!L178</f>
        <v>0.119896433429868</v>
      </c>
      <c r="M49" s="196" t="n">
        <f aca="false">+'COMPCAR%'!M178</f>
        <v>0.257769382554854</v>
      </c>
      <c r="N49" s="196" t="n">
        <f aca="false">+'COMPCAR%'!N178</f>
        <v>0.486902792445032</v>
      </c>
      <c r="O49" s="196" t="str">
        <f aca="false">+'COMPCAR%'!O178</f>
        <v/>
      </c>
      <c r="P49" s="196" t="n">
        <f aca="false">+'COMPCAR%'!P178</f>
        <v>0.078286696670841</v>
      </c>
      <c r="Q49" s="196" t="n">
        <f aca="false">+'COMPCAR%'!Q178</f>
        <v>0.123300969784103</v>
      </c>
      <c r="R49" s="196" t="n">
        <f aca="false">+'COMPCAR%'!R178</f>
        <v>0.124406678406322</v>
      </c>
      <c r="S49" s="196" t="n">
        <f aca="false">+'COMPCAR%'!S178</f>
        <v>0.122032272870313</v>
      </c>
      <c r="T49" s="196" t="n">
        <f aca="false">+'COMPCAR%'!T178</f>
        <v>0.132553144436052</v>
      </c>
      <c r="U49" s="196" t="str">
        <f aca="false">+'COMPCAR%'!U178</f>
        <v/>
      </c>
      <c r="V49" s="196" t="str">
        <f aca="false">+'COMPCAR%'!V178</f>
        <v/>
      </c>
      <c r="W49" s="196" t="str">
        <f aca="false">+'COMPCAR%'!W178</f>
        <v/>
      </c>
      <c r="X49" s="196" t="n">
        <f aca="false">+'COMPCAR%'!X178</f>
        <v>0.132501302438754</v>
      </c>
      <c r="Y49" s="196" t="n">
        <f aca="false">+'COMPCAR%'!Y178</f>
        <v>0.132529759268153</v>
      </c>
      <c r="Z49" s="196" t="n">
        <f aca="false">+'COMPCAR%'!Z178</f>
        <v>0.123357581739112</v>
      </c>
      <c r="AA49" s="196" t="n">
        <f aca="false">+'COMPCAR%'!AA178</f>
        <v>0.120676026229943</v>
      </c>
      <c r="AB49" s="196" t="n">
        <f aca="false">+'COMPCAR%'!AB178</f>
        <v>0.130501975543165</v>
      </c>
      <c r="AC49" s="293"/>
      <c r="AD49" s="294"/>
    </row>
    <row r="50" s="292" customFormat="true" ht="13.5" hidden="false" customHeight="true" outlineLevel="0" collapsed="false">
      <c r="A50" s="259"/>
      <c r="B50" s="291"/>
      <c r="C50" s="168" t="str">
        <f aca="false">+'COMPCAR%'!C179</f>
        <v>CARTERA DE CRÉDITOS DE VIVIENDA POR VENCER</v>
      </c>
      <c r="D50" s="196" t="n">
        <f aca="false">+'COMPCAR%'!D179</f>
        <v>0.105041140980961</v>
      </c>
      <c r="E50" s="196" t="n">
        <f aca="false">+'COMPCAR%'!E179</f>
        <v>0.105041140980961</v>
      </c>
      <c r="F50" s="196" t="n">
        <f aca="false">+'COMPCAR%'!F179</f>
        <v>0.0910172613781357</v>
      </c>
      <c r="G50" s="196" t="n">
        <f aca="false">+'COMPCAR%'!G179</f>
        <v>0.128373880671464</v>
      </c>
      <c r="H50" s="196" t="n">
        <f aca="false">+'COMPCAR%'!H179</f>
        <v>0.113106185952359</v>
      </c>
      <c r="I50" s="196" t="n">
        <f aca="false">+'COMPCAR%'!I179</f>
        <v>0.116713274989242</v>
      </c>
      <c r="J50" s="196" t="n">
        <f aca="false">+'COMPCAR%'!J179</f>
        <v>0.107587799871777</v>
      </c>
      <c r="K50" s="196" t="n">
        <f aca="false">+'COMPCAR%'!K179</f>
        <v>0.117553885178823</v>
      </c>
      <c r="L50" s="196" t="n">
        <f aca="false">+'COMPCAR%'!L179</f>
        <v>0.114030280784224</v>
      </c>
      <c r="M50" s="196" t="n">
        <f aca="false">+'COMPCAR%'!M179</f>
        <v>0</v>
      </c>
      <c r="N50" s="196" t="n">
        <f aca="false">+'COMPCAR%'!N179</f>
        <v>0.0056558202065335</v>
      </c>
      <c r="O50" s="196" t="str">
        <f aca="false">+'COMPCAR%'!O179</f>
        <v/>
      </c>
      <c r="P50" s="196" t="n">
        <f aca="false">+'COMPCAR%'!P179</f>
        <v>0.114888860890129</v>
      </c>
      <c r="Q50" s="196" t="n">
        <f aca="false">+'COMPCAR%'!Q179</f>
        <v>0.117643378443416</v>
      </c>
      <c r="R50" s="196" t="n">
        <f aca="false">+'COMPCAR%'!R179</f>
        <v>0.10072094619108</v>
      </c>
      <c r="S50" s="196" t="n">
        <f aca="false">+'COMPCAR%'!S179</f>
        <v>0.0659049244313667</v>
      </c>
      <c r="T50" s="196" t="n">
        <f aca="false">+'COMPCAR%'!T179</f>
        <v>0.10414401342922</v>
      </c>
      <c r="U50" s="196" t="n">
        <f aca="false">+'COMPCAR%'!U179</f>
        <v>0.0996730475404641</v>
      </c>
      <c r="V50" s="196" t="str">
        <f aca="false">+'COMPCAR%'!V179</f>
        <v/>
      </c>
      <c r="W50" s="196" t="str">
        <f aca="false">+'COMPCAR%'!W179</f>
        <v/>
      </c>
      <c r="X50" s="196" t="n">
        <f aca="false">+'COMPCAR%'!X179</f>
        <v>0.122462113058112</v>
      </c>
      <c r="Y50" s="196" t="n">
        <f aca="false">+'COMPCAR%'!Y179</f>
        <v>0.121656976030765</v>
      </c>
      <c r="Z50" s="196" t="n">
        <f aca="false">+'COMPCAR%'!Z179</f>
        <v>0.108981289029769</v>
      </c>
      <c r="AA50" s="196" t="n">
        <f aca="false">+'COMPCAR%'!AA179</f>
        <v>0.103359657611552</v>
      </c>
      <c r="AB50" s="196" t="n">
        <f aca="false">+'COMPCAR%'!AB179</f>
        <v>0.130129778559163</v>
      </c>
      <c r="AC50" s="293"/>
      <c r="AD50" s="294"/>
    </row>
    <row r="51" s="292" customFormat="true" ht="13.5" hidden="false" customHeight="true" outlineLevel="0" collapsed="false">
      <c r="A51" s="259"/>
      <c r="B51" s="291"/>
      <c r="C51" s="168" t="str">
        <f aca="false">+'COMPCAR%'!C180</f>
        <v>CARTERA DE CRÉDITOS PARA LA MICROEMPRESA POR VENCER</v>
      </c>
      <c r="D51" s="196" t="n">
        <f aca="false">+'COMPCAR%'!D180</f>
        <v>0.161109301992828</v>
      </c>
      <c r="E51" s="196" t="n">
        <f aca="false">+'COMPCAR%'!E180</f>
        <v>0.161109301992828</v>
      </c>
      <c r="F51" s="196" t="n">
        <f aca="false">+'COMPCAR%'!F180</f>
        <v>0.126788969084123</v>
      </c>
      <c r="G51" s="196" t="n">
        <f aca="false">+'COMPCAR%'!G180</f>
        <v>0.10600949113313</v>
      </c>
      <c r="H51" s="196" t="str">
        <f aca="false">+'COMPCAR%'!H180</f>
        <v/>
      </c>
      <c r="I51" s="196" t="n">
        <f aca="false">+'COMPCAR%'!I180</f>
        <v>0.110349326690862</v>
      </c>
      <c r="J51" s="196" t="str">
        <f aca="false">+'COMPCAR%'!J180</f>
        <v/>
      </c>
      <c r="K51" s="196" t="str">
        <f aca="false">+'COMPCAR%'!K180</f>
        <v/>
      </c>
      <c r="L51" s="196" t="str">
        <f aca="false">+'COMPCAR%'!L180</f>
        <v/>
      </c>
      <c r="M51" s="196" t="n">
        <f aca="false">+'COMPCAR%'!M180</f>
        <v>0</v>
      </c>
      <c r="N51" s="196" t="str">
        <f aca="false">+'COMPCAR%'!N180</f>
        <v/>
      </c>
      <c r="O51" s="196" t="str">
        <f aca="false">+'COMPCAR%'!O180</f>
        <v/>
      </c>
      <c r="P51" s="196" t="str">
        <f aca="false">+'COMPCAR%'!P180</f>
        <v/>
      </c>
      <c r="Q51" s="196" t="n">
        <f aca="false">+'COMPCAR%'!Q180</f>
        <v>0.128999293058378</v>
      </c>
      <c r="R51" s="196" t="str">
        <f aca="false">+'COMPCAR%'!R180</f>
        <v/>
      </c>
      <c r="S51" s="196" t="n">
        <f aca="false">+'COMPCAR%'!S180</f>
        <v>0.12573877637326</v>
      </c>
      <c r="T51" s="196" t="n">
        <f aca="false">+'COMPCAR%'!T180</f>
        <v>0.120833849878646</v>
      </c>
      <c r="U51" s="196" t="str">
        <f aca="false">+'COMPCAR%'!U180</f>
        <v/>
      </c>
      <c r="V51" s="196" t="str">
        <f aca="false">+'COMPCAR%'!V180</f>
        <v/>
      </c>
      <c r="W51" s="196" t="str">
        <f aca="false">+'COMPCAR%'!W180</f>
        <v/>
      </c>
      <c r="X51" s="196" t="n">
        <f aca="false">+'COMPCAR%'!X180</f>
        <v>0.056304139762526</v>
      </c>
      <c r="Y51" s="196" t="n">
        <f aca="false">+'COMPCAR%'!Y180</f>
        <v>0.111511906920561</v>
      </c>
      <c r="Z51" s="196" t="n">
        <f aca="false">+'COMPCAR%'!Z180</f>
        <v>0.141033597185416</v>
      </c>
      <c r="AA51" s="196" t="n">
        <f aca="false">+'COMPCAR%'!AA180</f>
        <v>0.154256966513788</v>
      </c>
      <c r="AB51" s="196" t="n">
        <f aca="false">+'COMPCAR%'!AB180</f>
        <v>0.155949381729736</v>
      </c>
      <c r="AC51" s="293"/>
      <c r="AD51" s="294"/>
    </row>
    <row r="52" s="292" customFormat="true" ht="13.5" hidden="false" customHeight="true" outlineLevel="0" collapsed="false">
      <c r="A52" s="259"/>
      <c r="B52" s="291"/>
      <c r="C52" s="168" t="str">
        <f aca="false">+'COMPCAR%'!C181</f>
        <v>CARTERAS DE CRÉDITOS  REESTRUCTURADAS</v>
      </c>
      <c r="D52" s="196" t="n">
        <f aca="false">+'COMPCAR%'!D181</f>
        <v>0.080417584762643</v>
      </c>
      <c r="E52" s="196" t="n">
        <f aca="false">+'COMPCAR%'!E181</f>
        <v>0.080417584762643</v>
      </c>
      <c r="F52" s="196" t="n">
        <f aca="false">+'COMPCAR%'!F181</f>
        <v>1.02783227416019</v>
      </c>
      <c r="G52" s="196" t="n">
        <f aca="false">+'COMPCAR%'!G181</f>
        <v>0.195675595507576</v>
      </c>
      <c r="H52" s="196" t="n">
        <f aca="false">+'COMPCAR%'!H181</f>
        <v>0.0830527853723223</v>
      </c>
      <c r="I52" s="196" t="n">
        <f aca="false">+'COMPCAR%'!I181</f>
        <v>0.171360034660999</v>
      </c>
      <c r="J52" s="196" t="n">
        <f aca="false">+'COMPCAR%'!J181</f>
        <v>0</v>
      </c>
      <c r="K52" s="196" t="str">
        <f aca="false">+'COMPCAR%'!K181</f>
        <v/>
      </c>
      <c r="L52" s="196" t="n">
        <f aca="false">+'COMPCAR%'!L181</f>
        <v>0</v>
      </c>
      <c r="M52" s="196" t="n">
        <f aca="false">+'COMPCAR%'!M181</f>
        <v>0.256887595202283</v>
      </c>
      <c r="N52" s="196" t="str">
        <f aca="false">+'COMPCAR%'!N181</f>
        <v/>
      </c>
      <c r="O52" s="196" t="str">
        <f aca="false">+'COMPCAR%'!O181</f>
        <v/>
      </c>
      <c r="P52" s="196" t="n">
        <f aca="false">+'COMPCAR%'!P181</f>
        <v>0.091822178440761</v>
      </c>
      <c r="Q52" s="196" t="str">
        <f aca="false">+'COMPCAR%'!Q181</f>
        <v/>
      </c>
      <c r="R52" s="196" t="n">
        <f aca="false">+'COMPCAR%'!R181</f>
        <v>0.17503936054959</v>
      </c>
      <c r="S52" s="196" t="n">
        <f aca="false">+'COMPCAR%'!S181</f>
        <v>0.149205779720957</v>
      </c>
      <c r="T52" s="196" t="n">
        <f aca="false">+'COMPCAR%'!T181</f>
        <v>0.0041882846993219</v>
      </c>
      <c r="U52" s="196" t="n">
        <f aca="false">+'COMPCAR%'!U181</f>
        <v>0.0882590042935173</v>
      </c>
      <c r="V52" s="196" t="str">
        <f aca="false">+'COMPCAR%'!V181</f>
        <v/>
      </c>
      <c r="W52" s="196" t="str">
        <f aca="false">+'COMPCAR%'!W181</f>
        <v/>
      </c>
      <c r="X52" s="196" t="n">
        <f aca="false">+'COMPCAR%'!X181</f>
        <v>0.10449834368198</v>
      </c>
      <c r="Y52" s="196" t="n">
        <f aca="false">+'COMPCAR%'!Y181</f>
        <v>0.0898728463673474</v>
      </c>
      <c r="Z52" s="196" t="n">
        <f aca="false">+'COMPCAR%'!Z181</f>
        <v>0.118798225010947</v>
      </c>
      <c r="AA52" s="196" t="n">
        <f aca="false">+'COMPCAR%'!AA181</f>
        <v>0.117132652340936</v>
      </c>
      <c r="AB52" s="196" t="n">
        <f aca="false">+'COMPCAR%'!AB181</f>
        <v>0.133833254302379</v>
      </c>
      <c r="AC52" s="293"/>
      <c r="AD52" s="294"/>
    </row>
    <row r="53" s="292" customFormat="true" ht="13.5" hidden="false" customHeight="true" outlineLevel="0" collapsed="false">
      <c r="A53" s="259"/>
      <c r="B53" s="291"/>
      <c r="C53" s="168" t="str">
        <f aca="false">+'COMPCAR%'!C182</f>
        <v>CARTERA POR VENCER TOTAL</v>
      </c>
      <c r="D53" s="196" t="n">
        <f aca="false">+'COMPCAR%'!D182</f>
        <v>0.120872090205251</v>
      </c>
      <c r="E53" s="196" t="n">
        <f aca="false">+'COMPCAR%'!E182</f>
        <v>0.120872090205251</v>
      </c>
      <c r="F53" s="196" t="n">
        <f aca="false">+'COMPCAR%'!F182</f>
        <v>0.114822315868737</v>
      </c>
      <c r="G53" s="196" t="n">
        <f aca="false">+'COMPCAR%'!G182</f>
        <v>0.108754258377577</v>
      </c>
      <c r="H53" s="196" t="n">
        <f aca="false">+'COMPCAR%'!H182</f>
        <v>0.0876648515653195</v>
      </c>
      <c r="I53" s="196" t="n">
        <f aca="false">+'COMPCAR%'!I182</f>
        <v>0.103379199364735</v>
      </c>
      <c r="J53" s="196" t="n">
        <f aca="false">+'COMPCAR%'!J182</f>
        <v>0.095647823912479</v>
      </c>
      <c r="K53" s="196" t="n">
        <f aca="false">+'COMPCAR%'!K182</f>
        <v>0.104099602497418</v>
      </c>
      <c r="L53" s="196" t="n">
        <f aca="false">+'COMPCAR%'!L182</f>
        <v>0.100144107139852</v>
      </c>
      <c r="M53" s="196" t="n">
        <f aca="false">+'COMPCAR%'!M182</f>
        <v>0.133944455898185</v>
      </c>
      <c r="N53" s="196" t="n">
        <f aca="false">+'COMPCAR%'!N182</f>
        <v>0.0733611344712658</v>
      </c>
      <c r="O53" s="196" t="str">
        <f aca="false">+'COMPCAR%'!O182</f>
        <v/>
      </c>
      <c r="P53" s="196" t="n">
        <f aca="false">+'COMPCAR%'!P182</f>
        <v>0.0936399975031284</v>
      </c>
      <c r="Q53" s="196" t="n">
        <f aca="false">+'COMPCAR%'!Q182</f>
        <v>0.125431810977829</v>
      </c>
      <c r="R53" s="196" t="n">
        <f aca="false">+'COMPCAR%'!R182</f>
        <v>0.122761549810151</v>
      </c>
      <c r="S53" s="196" t="n">
        <f aca="false">+'COMPCAR%'!S182</f>
        <v>0.112188905708594</v>
      </c>
      <c r="T53" s="196" t="n">
        <f aca="false">+'COMPCAR%'!T182</f>
        <v>0.119631090125564</v>
      </c>
      <c r="U53" s="196" t="n">
        <f aca="false">+'COMPCAR%'!U182</f>
        <v>0.13639221700238</v>
      </c>
      <c r="V53" s="196" t="str">
        <f aca="false">+'COMPCAR%'!V182</f>
        <v/>
      </c>
      <c r="W53" s="196" t="str">
        <f aca="false">+'COMPCAR%'!W182</f>
        <v/>
      </c>
      <c r="X53" s="196" t="n">
        <f aca="false">+'COMPCAR%'!X182</f>
        <v>0.131618591653119</v>
      </c>
      <c r="Y53" s="196" t="n">
        <f aca="false">+'COMPCAR%'!Y182</f>
        <v>0.128867388432441</v>
      </c>
      <c r="Z53" s="196" t="n">
        <f aca="false">+'COMPCAR%'!Z182</f>
        <v>0.111399844205298</v>
      </c>
      <c r="AA53" s="196" t="n">
        <f aca="false">+'COMPCAR%'!AA182</f>
        <v>0.105853478600121</v>
      </c>
      <c r="AB53" s="196" t="n">
        <f aca="false">+'COMPCAR%'!AB182</f>
        <v>0.127368870044326</v>
      </c>
      <c r="AC53" s="293"/>
      <c r="AD53" s="294"/>
    </row>
    <row r="54" s="288" customFormat="true" ht="13.5" hidden="false" customHeight="true" outlineLevel="0" collapsed="false">
      <c r="A54" s="286"/>
      <c r="B54" s="283"/>
      <c r="AD54" s="287"/>
    </row>
    <row r="55" s="288" customFormat="true" ht="13.5" hidden="false" customHeight="true" outlineLevel="0" collapsed="false">
      <c r="A55" s="286"/>
      <c r="B55" s="283"/>
      <c r="C55" s="299" t="s">
        <v>272</v>
      </c>
      <c r="AD55" s="287"/>
    </row>
    <row r="56" s="288" customFormat="true" ht="13.5" hidden="false" customHeight="true" outlineLevel="0" collapsed="false">
      <c r="A56" s="286"/>
      <c r="B56" s="283"/>
      <c r="C56" s="288" t="str">
        <f aca="false">+'COMPCAR%'!C185</f>
        <v>COMISIONES GANADAS CARTERA DE CREDITOS/ CARTERA POR VENCER PROMEDIO</v>
      </c>
      <c r="D56" s="297" t="n">
        <f aca="false">+'COMPCAR%'!D185</f>
        <v>0.0160934471116058</v>
      </c>
      <c r="E56" s="297" t="n">
        <f aca="false">+'COMPCAR%'!E185</f>
        <v>0.0160934471116058</v>
      </c>
      <c r="F56" s="297" t="n">
        <f aca="false">+'COMPCAR%'!F185</f>
        <v>0.00792105200258691</v>
      </c>
      <c r="G56" s="297" t="n">
        <f aca="false">+'COMPCAR%'!G185</f>
        <v>0.00500266217846705</v>
      </c>
      <c r="H56" s="297" t="n">
        <f aca="false">+'COMPCAR%'!H185</f>
        <v>0.00639299702899316</v>
      </c>
      <c r="I56" s="297" t="n">
        <f aca="false">+'COMPCAR%'!I185</f>
        <v>0.00640875015663163</v>
      </c>
      <c r="J56" s="297" t="n">
        <f aca="false">+'COMPCAR%'!J185</f>
        <v>0.00579324760825441</v>
      </c>
      <c r="K56" s="297" t="n">
        <f aca="false">+'COMPCAR%'!K185</f>
        <v>0.0108920017509169</v>
      </c>
      <c r="L56" s="297" t="n">
        <f aca="false">+'COMPCAR%'!L185</f>
        <v>0.00850574681794786</v>
      </c>
      <c r="M56" s="297" t="n">
        <f aca="false">+'COMPCAR%'!M185</f>
        <v>0.0169212742381554</v>
      </c>
      <c r="N56" s="297" t="n">
        <f aca="false">+'COMPCAR%'!N185</f>
        <v>0.00127211132244734</v>
      </c>
      <c r="O56" s="297" t="e">
        <f aca="false">+'COMPCAR%'!O185</f>
        <v>#DIV/0!</v>
      </c>
      <c r="P56" s="297" t="n">
        <f aca="false">+'COMPCAR%'!P185</f>
        <v>0</v>
      </c>
      <c r="Q56" s="297" t="n">
        <f aca="false">+'COMPCAR%'!Q185</f>
        <v>0.00585366251916183</v>
      </c>
      <c r="R56" s="297" t="n">
        <f aca="false">+'COMPCAR%'!R185</f>
        <v>0.00953320782658117</v>
      </c>
      <c r="S56" s="297" t="n">
        <f aca="false">+'COMPCAR%'!S185</f>
        <v>0.00642354204402796</v>
      </c>
      <c r="T56" s="297" t="n">
        <f aca="false">+'COMPCAR%'!T185</f>
        <v>0.00293672553647412</v>
      </c>
      <c r="U56" s="297" t="n">
        <f aca="false">+'COMPCAR%'!U185</f>
        <v>0.0171561063741163</v>
      </c>
      <c r="V56" s="297" t="e">
        <f aca="false">+'COMPCAR%'!V185</f>
        <v>#DIV/0!</v>
      </c>
      <c r="W56" s="297" t="e">
        <f aca="false">+'COMPCAR%'!W185</f>
        <v>#DIV/0!</v>
      </c>
      <c r="X56" s="297" t="n">
        <f aca="false">+'COMPCAR%'!X185</f>
        <v>0.0120438466748075</v>
      </c>
      <c r="Y56" s="297" t="n">
        <f aca="false">+'COMPCAR%'!Y185</f>
        <v>0.0100385618459871</v>
      </c>
      <c r="Z56" s="297" t="n">
        <f aca="false">+'COMPCAR%'!Z185</f>
        <v>0.0102599421492284</v>
      </c>
      <c r="AA56" s="297" t="n">
        <f aca="false">+'COMPCAR%'!AA185</f>
        <v>0.0108789873775935</v>
      </c>
      <c r="AB56" s="297" t="n">
        <f aca="false">+'COMPCAR%'!AB185</f>
        <v>0.00900447199034196</v>
      </c>
      <c r="AD56" s="287"/>
    </row>
    <row r="57" s="288" customFormat="true" ht="13.5" hidden="false" customHeight="true" outlineLevel="0" collapsed="false">
      <c r="A57" s="286"/>
      <c r="B57" s="283"/>
      <c r="C57" s="288" t="str">
        <f aca="false">+'COMPCAR%'!C186</f>
        <v>INGRESOS POR SERVICIOS /CARTERA BRUTA PROMEDIO</v>
      </c>
      <c r="D57" s="297" t="n">
        <f aca="false">+'COMPCAR%'!D186</f>
        <v>0.0377487067377734</v>
      </c>
      <c r="E57" s="297" t="n">
        <f aca="false">+'COMPCAR%'!E186</f>
        <v>0.0377487067377734</v>
      </c>
      <c r="F57" s="297" t="n">
        <f aca="false">+'COMPCAR%'!F186</f>
        <v>0.034033637842743</v>
      </c>
      <c r="G57" s="297" t="n">
        <f aca="false">+'COMPCAR%'!G186</f>
        <v>0.028603062060207</v>
      </c>
      <c r="H57" s="297" t="n">
        <f aca="false">+'COMPCAR%'!H186</f>
        <v>0.0482228675715328</v>
      </c>
      <c r="I57" s="297" t="n">
        <f aca="false">+'COMPCAR%'!I186</f>
        <v>0.0368157186583736</v>
      </c>
      <c r="J57" s="297" t="n">
        <f aca="false">+'COMPCAR%'!J186</f>
        <v>0.0200576050423336</v>
      </c>
      <c r="K57" s="297" t="n">
        <f aca="false">+'COMPCAR%'!K186</f>
        <v>0.0366043787983808</v>
      </c>
      <c r="L57" s="297" t="n">
        <f aca="false">+'COMPCAR%'!L186</f>
        <v>0.0288349111433412</v>
      </c>
      <c r="M57" s="297" t="n">
        <f aca="false">+'COMPCAR%'!M186</f>
        <v>0.0128434261758303</v>
      </c>
      <c r="N57" s="297" t="n">
        <f aca="false">+'COMPCAR%'!N186</f>
        <v>0</v>
      </c>
      <c r="O57" s="297" t="e">
        <f aca="false">+'COMPCAR%'!O186</f>
        <v>#DIV/0!</v>
      </c>
      <c r="P57" s="297" t="n">
        <f aca="false">+'COMPCAR%'!P186</f>
        <v>0.0509920376257339</v>
      </c>
      <c r="Q57" s="297" t="n">
        <f aca="false">+'COMPCAR%'!Q186</f>
        <v>0.134981994190931</v>
      </c>
      <c r="R57" s="297" t="n">
        <f aca="false">+'COMPCAR%'!R186</f>
        <v>0.0303427741231348</v>
      </c>
      <c r="S57" s="297" t="n">
        <f aca="false">+'COMPCAR%'!S186</f>
        <v>0.0539184599056033</v>
      </c>
      <c r="T57" s="297" t="n">
        <f aca="false">+'COMPCAR%'!T186</f>
        <v>0.0161761677188622</v>
      </c>
      <c r="U57" s="297" t="n">
        <f aca="false">+'COMPCAR%'!U186</f>
        <v>0.000993635602005467</v>
      </c>
      <c r="V57" s="297" t="e">
        <f aca="false">+'COMPCAR%'!V186</f>
        <v>#DIV/0!</v>
      </c>
      <c r="W57" s="297" t="e">
        <f aca="false">+'COMPCAR%'!W186</f>
        <v>#DIV/0!</v>
      </c>
      <c r="X57" s="297" t="n">
        <f aca="false">+'COMPCAR%'!X186</f>
        <v>0.040126522124134</v>
      </c>
      <c r="Y57" s="297" t="n">
        <f aca="false">+'COMPCAR%'!Y186</f>
        <v>0.102768172896002</v>
      </c>
      <c r="Z57" s="297" t="n">
        <f aca="false">+'COMPCAR%'!Z186</f>
        <v>0.0396291798502004</v>
      </c>
      <c r="AA57" s="297" t="n">
        <f aca="false">+'COMPCAR%'!AA186</f>
        <v>0.0373083263693687</v>
      </c>
      <c r="AB57" s="297" t="n">
        <f aca="false">+'COMPCAR%'!AB186</f>
        <v>0.0444992891463977</v>
      </c>
      <c r="AD57" s="287"/>
    </row>
    <row r="58" s="288" customFormat="true" ht="13.5" hidden="false" customHeight="true" outlineLevel="0" collapsed="false">
      <c r="A58" s="286"/>
      <c r="B58" s="283"/>
      <c r="C58" s="288" t="str">
        <f aca="false">+'COMPCAR%'!C187</f>
        <v>INGRESOS POR SERVICIOS /DEPOSITOS PROMEDIO</v>
      </c>
      <c r="D58" s="297" t="n">
        <f aca="false">+'COMPCAR%'!D187</f>
        <v>0.0293595640723164</v>
      </c>
      <c r="E58" s="297" t="n">
        <f aca="false">+'COMPCAR%'!E187</f>
        <v>0.0293595640723164</v>
      </c>
      <c r="F58" s="297" t="n">
        <f aca="false">+'COMPCAR%'!F187</f>
        <v>0.0199796774894364</v>
      </c>
      <c r="G58" s="297" t="n">
        <f aca="false">+'COMPCAR%'!G187</f>
        <v>0.0153300761629181</v>
      </c>
      <c r="H58" s="297" t="n">
        <f aca="false">+'COMPCAR%'!H187</f>
        <v>0.0307423785050173</v>
      </c>
      <c r="I58" s="297" t="n">
        <f aca="false">+'COMPCAR%'!I187</f>
        <v>0.021441041082548</v>
      </c>
      <c r="J58" s="297" t="n">
        <f aca="false">+'COMPCAR%'!J187</f>
        <v>0.0122636021756174</v>
      </c>
      <c r="K58" s="297" t="n">
        <f aca="false">+'COMPCAR%'!K187</f>
        <v>0.0241236396926727</v>
      </c>
      <c r="L58" s="297" t="n">
        <f aca="false">+'COMPCAR%'!L187</f>
        <v>0.0183328642530233</v>
      </c>
      <c r="M58" s="297" t="n">
        <f aca="false">+'COMPCAR%'!M187</f>
        <v>0.00988588456132558</v>
      </c>
      <c r="N58" s="297" t="n">
        <f aca="false">+'COMPCAR%'!N187</f>
        <v>0</v>
      </c>
      <c r="O58" s="297" t="e">
        <f aca="false">+'COMPCAR%'!O187</f>
        <v>#DIV/0!</v>
      </c>
      <c r="P58" s="297" t="n">
        <f aca="false">+'COMPCAR%'!P187</f>
        <v>0.108113486984169</v>
      </c>
      <c r="Q58" s="297" t="n">
        <f aca="false">+'COMPCAR%'!Q187</f>
        <v>0.139946071975959</v>
      </c>
      <c r="R58" s="297" t="n">
        <f aca="false">+'COMPCAR%'!R187</f>
        <v>0.02033244991844</v>
      </c>
      <c r="S58" s="297" t="n">
        <f aca="false">+'COMPCAR%'!S187</f>
        <v>0.0523057452985705</v>
      </c>
      <c r="T58" s="297" t="n">
        <f aca="false">+'COMPCAR%'!T187</f>
        <v>0.0109965913807658</v>
      </c>
      <c r="U58" s="297" t="n">
        <f aca="false">+'COMPCAR%'!U187</f>
        <v>0.00604277940087438</v>
      </c>
      <c r="V58" s="297" t="e">
        <f aca="false">+'COMPCAR%'!V187</f>
        <v>#DIV/0!</v>
      </c>
      <c r="W58" s="297" t="e">
        <f aca="false">+'COMPCAR%'!W187</f>
        <v>#DIV/0!</v>
      </c>
      <c r="X58" s="297" t="n">
        <f aca="false">+'COMPCAR%'!X187</f>
        <v>0.0356303281631002</v>
      </c>
      <c r="Y58" s="297" t="n">
        <f aca="false">+'COMPCAR%'!Y187</f>
        <v>0.0851101468076045</v>
      </c>
      <c r="Z58" s="297" t="n">
        <f aca="false">+'COMPCAR%'!Z187</f>
        <v>0.0278800454440055</v>
      </c>
      <c r="AA58" s="297" t="n">
        <f aca="false">+'COMPCAR%'!AA187</f>
        <v>0.0250504057695208</v>
      </c>
      <c r="AB58" s="297" t="n">
        <f aca="false">+'COMPCAR%'!AB187</f>
        <v>0.0347947527992027</v>
      </c>
      <c r="AD58" s="287"/>
    </row>
    <row r="59" s="288" customFormat="true" ht="13.5" hidden="false" customHeight="true" outlineLevel="0" collapsed="false">
      <c r="A59" s="286"/>
      <c r="B59" s="283"/>
      <c r="C59" s="288" t="str">
        <f aca="false">+'COMPCAR%'!C188</f>
        <v>(COMISIONES CARTERA E INGRESOS POR SERVICIOS ) /CARTERA BRUTA PROMEDIO</v>
      </c>
      <c r="D59" s="297" t="n">
        <f aca="false">+'COMPCAR%'!D188</f>
        <v>0.0207464454675255</v>
      </c>
      <c r="E59" s="297" t="n">
        <f aca="false">+'COMPCAR%'!E188</f>
        <v>0.0207464454675255</v>
      </c>
      <c r="F59" s="297" t="n">
        <f aca="false">+'COMPCAR%'!F188</f>
        <v>0.0223575525310978</v>
      </c>
      <c r="G59" s="297" t="n">
        <f aca="false">+'COMPCAR%'!G188</f>
        <v>0.0132933122277464</v>
      </c>
      <c r="H59" s="297" t="n">
        <f aca="false">+'COMPCAR%'!H188</f>
        <v>0.0112730964597653</v>
      </c>
      <c r="I59" s="297" t="n">
        <f aca="false">+'COMPCAR%'!I188</f>
        <v>0.0154669836814373</v>
      </c>
      <c r="J59" s="297" t="n">
        <f aca="false">+'COMPCAR%'!J188</f>
        <v>0.0134799388617747</v>
      </c>
      <c r="K59" s="297" t="n">
        <f aca="false">+'COMPCAR%'!K188</f>
        <v>0.0160906629809294</v>
      </c>
      <c r="L59" s="297" t="n">
        <f aca="false">+'COMPCAR%'!L188</f>
        <v>0.0148688246389259</v>
      </c>
      <c r="M59" s="297" t="n">
        <f aca="false">+'COMPCAR%'!M188</f>
        <v>0.0267977336869254</v>
      </c>
      <c r="N59" s="297" t="n">
        <f aca="false">+'COMPCAR%'!N188</f>
        <v>0.0128903016819072</v>
      </c>
      <c r="O59" s="297" t="e">
        <f aca="false">+'COMPCAR%'!O188</f>
        <v>#DIV/0!</v>
      </c>
      <c r="P59" s="297" t="n">
        <f aca="false">+'COMPCAR%'!P188</f>
        <v>0.00416942456632306</v>
      </c>
      <c r="Q59" s="297" t="n">
        <f aca="false">+'COMPCAR%'!Q188</f>
        <v>0.0119012041960986</v>
      </c>
      <c r="R59" s="297" t="n">
        <f aca="false">+'COMPCAR%'!R188</f>
        <v>0.0159743835357039</v>
      </c>
      <c r="S59" s="297" t="n">
        <f aca="false">+'COMPCAR%'!S188</f>
        <v>0.0130521813313702</v>
      </c>
      <c r="T59" s="297" t="n">
        <f aca="false">+'COMPCAR%'!T188</f>
        <v>0.0098001104727474</v>
      </c>
      <c r="U59" s="297" t="n">
        <f aca="false">+'COMPCAR%'!U188</f>
        <v>0.019634298874152</v>
      </c>
      <c r="V59" s="297" t="e">
        <f aca="false">+'COMPCAR%'!V188</f>
        <v>#DIV/0!</v>
      </c>
      <c r="W59" s="297" t="e">
        <f aca="false">+'COMPCAR%'!W188</f>
        <v>#DIV/0!</v>
      </c>
      <c r="X59" s="297" t="n">
        <f aca="false">+'COMPCAR%'!X188</f>
        <v>0.0165024556055035</v>
      </c>
      <c r="Y59" s="297" t="n">
        <f aca="false">+'COMPCAR%'!Y188</f>
        <v>0.0149906636941256</v>
      </c>
      <c r="Z59" s="297" t="n">
        <f aca="false">+'COMPCAR%'!Z188</f>
        <v>0.0168388549333006</v>
      </c>
      <c r="AA59" s="297" t="n">
        <f aca="false">+'COMPCAR%'!AA188</f>
        <v>0.0171734850618982</v>
      </c>
      <c r="AB59" s="297" t="n">
        <f aca="false">+'COMPCAR%'!AB188</f>
        <v>0.0164223838749059</v>
      </c>
      <c r="AD59" s="287"/>
    </row>
    <row r="60" s="288" customFormat="true" ht="13.5" hidden="false" customHeight="true" outlineLevel="0" collapsed="false">
      <c r="A60" s="286"/>
      <c r="B60" s="283"/>
      <c r="AD60" s="287"/>
    </row>
    <row r="61" s="288" customFormat="true" ht="13.5" hidden="false" customHeight="true" outlineLevel="0" collapsed="false">
      <c r="A61" s="286"/>
      <c r="B61" s="283"/>
      <c r="C61" s="284" t="s">
        <v>273</v>
      </c>
      <c r="AD61" s="287"/>
    </row>
    <row r="62" s="288" customFormat="true" ht="12.75" hidden="false" customHeight="true" outlineLevel="0" collapsed="false">
      <c r="A62" s="286"/>
      <c r="B62" s="283"/>
      <c r="C62" s="290" t="s">
        <v>274</v>
      </c>
      <c r="D62" s="295" t="n">
        <f aca="false">+[1]BALSAB!D1257/[1]BALSAB!D1266</f>
        <v>0.307229077406287</v>
      </c>
      <c r="E62" s="295" t="n">
        <f aca="false">+[1]BALSAB!E1257/[1]BALSAB!E1266</f>
        <v>0.307229077406287</v>
      </c>
      <c r="F62" s="295" t="n">
        <f aca="false">+[1]BALSAB!F1257/[1]BALSAB!F1266</f>
        <v>0.320599649521128</v>
      </c>
      <c r="G62" s="295" t="n">
        <f aca="false">+[1]BALSAB!G1257/[1]BALSAB!G1266</f>
        <v>0.508695398637665</v>
      </c>
      <c r="H62" s="295" t="n">
        <f aca="false">+[1]BALSAB!H1257/[1]BALSAB!H1266</f>
        <v>0.483844396523897</v>
      </c>
      <c r="I62" s="295" t="n">
        <f aca="false">+[1]BALSAB!I1257/[1]BALSAB!I1266</f>
        <v>0.43920496843552</v>
      </c>
      <c r="J62" s="295" t="n">
        <f aca="false">+[1]BALSAB!J1257/[1]BALSAB!J1266</f>
        <v>0.446427126646402</v>
      </c>
      <c r="K62" s="295" t="n">
        <f aca="false">+[1]BALSAB!K1257/[1]BALSAB!K1266</f>
        <v>0.316359518117454</v>
      </c>
      <c r="L62" s="295" t="n">
        <f aca="false">+[1]BALSAB!L1257/[1]BALSAB!L1266</f>
        <v>0.380698036495041</v>
      </c>
      <c r="M62" s="295" t="n">
        <f aca="false">+[1]BALSAB!M1257/[1]BALSAB!M1266</f>
        <v>0.318666375734075</v>
      </c>
      <c r="N62" s="295" t="n">
        <f aca="false">+[1]BALSAB!N1257/[1]BALSAB!N1266</f>
        <v>0.714480690960817</v>
      </c>
      <c r="O62" s="295" t="e">
        <f aca="false">+[1]BALSAB!O1257/[1]BALSAB!O1266</f>
        <v>#DIV/0!</v>
      </c>
      <c r="P62" s="295" t="n">
        <f aca="false">+[1]BALSAB!P1257/[1]BALSAB!P1266</f>
        <v>0.138011419244153</v>
      </c>
      <c r="Q62" s="295" t="n">
        <f aca="false">+[1]BALSAB!Q1257/[1]BALSAB!Q1266</f>
        <v>0.173928632722345</v>
      </c>
      <c r="R62" s="295" t="n">
        <f aca="false">+[1]BALSAB!R1257/[1]BALSAB!R1266</f>
        <v>0.280101544781881</v>
      </c>
      <c r="S62" s="295" t="n">
        <f aca="false">+[1]BALSAB!S1257/[1]BALSAB!S1266</f>
        <v>0.294164288917082</v>
      </c>
      <c r="T62" s="295" t="n">
        <f aca="false">+[1]BALSAB!T1257/[1]BALSAB!T1266</f>
        <v>0.254000766576479</v>
      </c>
      <c r="U62" s="295" t="n">
        <f aca="false">+[1]BALSAB!U1257/[1]BALSAB!U1266</f>
        <v>0.561611402667525</v>
      </c>
      <c r="V62" s="295" t="e">
        <f aca="false">+[1]BALSAB!V1257/[1]BALSAB!V1266</f>
        <v>#DIV/0!</v>
      </c>
      <c r="W62" s="295" t="e">
        <f aca="false">+[1]BALSAB!W1257/[1]BALSAB!W1266</f>
        <v>#DIV/0!</v>
      </c>
      <c r="X62" s="295" t="n">
        <f aca="false">+[1]BALSAB!X1257/[1]BALSAB!X1266</f>
        <v>0.303210865746943</v>
      </c>
      <c r="Y62" s="295" t="n">
        <f aca="false">+[1]BALSAB!Y1257/[1]BALSAB!Y1266</f>
        <v>0.294515513979662</v>
      </c>
      <c r="Z62" s="295" t="n">
        <f aca="false">+[1]BALSAB!Z1257/[1]BALSAB!Z1266</f>
        <v>0.366297054432897</v>
      </c>
      <c r="AA62" s="295" t="n">
        <f aca="false">+[1]BALSAB!AA1257/[1]BALSAB!AA1266</f>
        <v>0.378582705255131</v>
      </c>
      <c r="AB62" s="295" t="n">
        <f aca="false">+[1]BALSAB!AB1257/[1]BALSAB!AB1266</f>
        <v>0.3371346403943</v>
      </c>
      <c r="AC62" s="295"/>
      <c r="AD62" s="287"/>
    </row>
    <row r="63" s="288" customFormat="true" ht="12.75" hidden="false" customHeight="true" outlineLevel="0" collapsed="false">
      <c r="A63" s="286"/>
      <c r="B63" s="283"/>
      <c r="C63" s="290"/>
      <c r="D63" s="295"/>
      <c r="E63" s="295"/>
      <c r="F63" s="295"/>
      <c r="G63" s="295"/>
      <c r="H63" s="295"/>
      <c r="I63" s="295"/>
      <c r="J63" s="295"/>
      <c r="K63" s="295"/>
      <c r="L63" s="295"/>
      <c r="M63" s="295"/>
      <c r="N63" s="295"/>
      <c r="O63" s="295"/>
      <c r="P63" s="295"/>
      <c r="Q63" s="295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95"/>
      <c r="AD63" s="287"/>
    </row>
    <row r="64" s="288" customFormat="true" ht="12.75" hidden="false" customHeight="true" outlineLevel="0" collapsed="false">
      <c r="A64" s="286"/>
      <c r="B64" s="283"/>
      <c r="C64" s="284"/>
      <c r="D64" s="293" t="n">
        <f aca="false">+[1]BALSAB!D1077/[1]BALSAB!D1089</f>
        <v>0.0554593147384512</v>
      </c>
      <c r="E64" s="293" t="n">
        <f aca="false">+[1]BALSAB!E1077/[1]BALSAB!E1089</f>
        <v>0.0554593147384512</v>
      </c>
      <c r="F64" s="293" t="n">
        <f aca="false">+[1]BALSAB!F1077/[1]BALSAB!F1089</f>
        <v>0.00881061666462014</v>
      </c>
      <c r="G64" s="293" t="n">
        <f aca="false">+[1]BALSAB!G1077/[1]BALSAB!G1089</f>
        <v>0.0485294626323717</v>
      </c>
      <c r="H64" s="293" t="n">
        <f aca="false">+[1]BALSAB!H1077/[1]BALSAB!H1089</f>
        <v>0.022740683382408</v>
      </c>
      <c r="I64" s="293" t="n">
        <f aca="false">+[1]BALSAB!I1077/[1]BALSAB!I1089</f>
        <v>0.027773348163507</v>
      </c>
      <c r="J64" s="293" t="n">
        <f aca="false">+[1]BALSAB!J1077/[1]BALSAB!J1089</f>
        <v>0.0353555432870723</v>
      </c>
      <c r="K64" s="293" t="n">
        <f aca="false">+[1]BALSAB!K1077/[1]BALSAB!K1089</f>
        <v>0.042136291084838</v>
      </c>
      <c r="L64" s="293" t="n">
        <f aca="false">+[1]BALSAB!L1077/[1]BALSAB!L1089</f>
        <v>0.0387811570906206</v>
      </c>
      <c r="M64" s="293" t="n">
        <f aca="false">+[1]BALSAB!M1077/[1]BALSAB!M1089</f>
        <v>0.0526038552585688</v>
      </c>
      <c r="N64" s="293" t="n">
        <f aca="false">+[1]BALSAB!N1077/[1]BALSAB!N1089</f>
        <v>0.557546404727882</v>
      </c>
      <c r="O64" s="293" t="e">
        <f aca="false">+[1]BALSAB!O1077/[1]BALSAB!O1089</f>
        <v>#DIV/0!</v>
      </c>
      <c r="P64" s="293" t="n">
        <f aca="false">+[1]BALSAB!P1077/[1]BALSAB!P1089</f>
        <v>0.0127652145366134</v>
      </c>
      <c r="Q64" s="293" t="n">
        <f aca="false">+[1]BALSAB!Q1077/[1]BALSAB!Q1089</f>
        <v>0.0100877874946228</v>
      </c>
      <c r="R64" s="293" t="n">
        <f aca="false">+[1]BALSAB!R1077/[1]BALSAB!R1089</f>
        <v>0.0722889176829906</v>
      </c>
      <c r="S64" s="293" t="n">
        <f aca="false">+[1]BALSAB!S1077/[1]BALSAB!S1089</f>
        <v>0.120739497448844</v>
      </c>
      <c r="T64" s="293" t="n">
        <f aca="false">+[1]BALSAB!T1077/[1]BALSAB!T1089</f>
        <v>0.00935201875227639</v>
      </c>
      <c r="U64" s="293" t="n">
        <f aca="false">+[1]BALSAB!U1077/[1]BALSAB!U1089</f>
        <v>0.423070481589237</v>
      </c>
      <c r="V64" s="293" t="e">
        <f aca="false">+[1]BALSAB!V1077/[1]BALSAB!V1089</f>
        <v>#DIV/0!</v>
      </c>
      <c r="W64" s="293" t="e">
        <f aca="false">+[1]BALSAB!W1077/[1]BALSAB!W1089</f>
        <v>#DIV/0!</v>
      </c>
      <c r="X64" s="293" t="n">
        <f aca="false">+[1]BALSAB!X1077/[1]BALSAB!X1089</f>
        <v>0.0763306056736548</v>
      </c>
      <c r="Y64" s="293" t="n">
        <f aca="false">+[1]BALSAB!Y1077/[1]BALSAB!Y1089</f>
        <v>0.0643614482323645</v>
      </c>
      <c r="Z64" s="293" t="n">
        <f aca="false">+[1]BALSAB!Z1077/[1]BALSAB!Z1089</f>
        <v>0.0508730140080159</v>
      </c>
      <c r="AA64" s="293" t="n">
        <f aca="false">+[1]BALSAB!AA1077/[1]BALSAB!AA1089</f>
        <v>0.0404918855334805</v>
      </c>
      <c r="AB64" s="293" t="n">
        <f aca="false">+[1]BALSAB!AB1077/[1]BALSAB!AB1089</f>
        <v>0.0751620904489374</v>
      </c>
      <c r="AC64" s="293"/>
      <c r="AD64" s="287"/>
    </row>
    <row r="65" s="288" customFormat="true" ht="12.75" hidden="false" customHeight="true" outlineLevel="0" collapsed="false">
      <c r="A65" s="286"/>
      <c r="B65" s="283"/>
      <c r="C65" s="284" t="s">
        <v>275</v>
      </c>
      <c r="D65" s="295"/>
      <c r="E65" s="295"/>
      <c r="F65" s="295"/>
      <c r="G65" s="295"/>
      <c r="H65" s="295"/>
      <c r="I65" s="295"/>
      <c r="J65" s="295"/>
      <c r="K65" s="295"/>
      <c r="L65" s="295"/>
      <c r="M65" s="295"/>
      <c r="N65" s="295"/>
      <c r="O65" s="295"/>
      <c r="P65" s="295"/>
      <c r="Q65" s="295"/>
      <c r="R65" s="295"/>
      <c r="S65" s="295"/>
      <c r="T65" s="295"/>
      <c r="U65" s="295"/>
      <c r="V65" s="295"/>
      <c r="W65" s="295"/>
      <c r="X65" s="295"/>
      <c r="Y65" s="295"/>
      <c r="Z65" s="295"/>
      <c r="AA65" s="295"/>
      <c r="AB65" s="295"/>
      <c r="AC65" s="295"/>
      <c r="AD65" s="287"/>
    </row>
    <row r="66" s="303" customFormat="true" ht="12.75" hidden="false" customHeight="true" outlineLevel="0" collapsed="false">
      <c r="A66" s="300"/>
      <c r="B66" s="301"/>
      <c r="C66" s="290" t="s">
        <v>276</v>
      </c>
      <c r="D66" s="295" t="n">
        <f aca="false">+('COMPCAR%'!D53)/[1]BALSAB!D1155</f>
        <v>0.330974092397309</v>
      </c>
      <c r="E66" s="295" t="n">
        <f aca="false">+('COMPCAR%'!E53)/[1]BALSAB!E1155</f>
        <v>0.330974092397309</v>
      </c>
      <c r="F66" s="295" t="n">
        <f aca="false">+('COMPCAR%'!F53)/[1]BALSAB!F1155</f>
        <v>0.143810535939441</v>
      </c>
      <c r="G66" s="295" t="n">
        <f aca="false">+('COMPCAR%'!G53)/[1]BALSAB!G1155</f>
        <v>0.617067002635414</v>
      </c>
      <c r="H66" s="295" t="n">
        <f aca="false">+('COMPCAR%'!H53)/[1]BALSAB!H1155</f>
        <v>0.188117795276714</v>
      </c>
      <c r="I66" s="295" t="n">
        <f aca="false">+('COMPCAR%'!I53)/[1]BALSAB!I1155</f>
        <v>0.342823678641905</v>
      </c>
      <c r="J66" s="295" t="n">
        <f aca="false">+('COMPCAR%'!J53)/[1]BALSAB!J1155</f>
        <v>0.122781052412623</v>
      </c>
      <c r="K66" s="295" t="n">
        <f aca="false">+('COMPCAR%'!K53)/[1]BALSAB!K1155</f>
        <v>0.0907289758874957</v>
      </c>
      <c r="L66" s="295" t="n">
        <f aca="false">+('COMPCAR%'!L53)/[1]BALSAB!L1155</f>
        <v>0.105531093002729</v>
      </c>
      <c r="M66" s="295" t="n">
        <f aca="false">+('COMPCAR%'!M53)/[1]BALSAB!M1155</f>
        <v>0.852700040300466</v>
      </c>
      <c r="N66" s="295" t="n">
        <f aca="false">+('COMPCAR%'!N53)/[1]BALSAB!N1155</f>
        <v>0.00858202893097625</v>
      </c>
      <c r="O66" s="295" t="e">
        <f aca="false">+('COMPCAR%'!O53)/[1]BALSAB!O1155</f>
        <v>#DIV/0!</v>
      </c>
      <c r="P66" s="295" t="n">
        <f aca="false">+('COMPCAR%'!P53)/[1]BALSAB!P1155</f>
        <v>0.558012429164745</v>
      </c>
      <c r="Q66" s="295" t="n">
        <f aca="false">+('COMPCAR%'!Q53)/[1]BALSAB!Q1155</f>
        <v>0.551451467200918</v>
      </c>
      <c r="R66" s="295" t="n">
        <f aca="false">+('COMPCAR%'!R53)/[1]BALSAB!R1155</f>
        <v>0.288524395643707</v>
      </c>
      <c r="S66" s="295" t="n">
        <f aca="false">+('COMPCAR%'!S53)/[1]BALSAB!S1155</f>
        <v>0.481558816008993</v>
      </c>
      <c r="T66" s="295" t="n">
        <f aca="false">+('COMPCAR%'!T53)/[1]BALSAB!T1155</f>
        <v>0.241737422744241</v>
      </c>
      <c r="U66" s="295" t="n">
        <f aca="false">+('COMPCAR%'!U53)/[1]BALSAB!U1155</f>
        <v>0.0997405162524043</v>
      </c>
      <c r="V66" s="295" t="e">
        <f aca="false">+('COMPCAR%'!V53)/[1]BALSAB!V1155</f>
        <v>#DIV/0!</v>
      </c>
      <c r="W66" s="295" t="e">
        <f aca="false">+('COMPCAR%'!W53)/[1]BALSAB!W1155</f>
        <v>#DIV/0!</v>
      </c>
      <c r="X66" s="295" t="n">
        <f aca="false">+('COMPCAR%'!X53)/[1]BALSAB!X1155</f>
        <v>0.635869734532361</v>
      </c>
      <c r="Y66" s="295" t="n">
        <f aca="false">+('COMPCAR%'!Y53)/[1]BALSAB!Y1155</f>
        <v>0.386819184189219</v>
      </c>
      <c r="Z66" s="295" t="n">
        <f aca="false">+('COMPCAR%'!Z53)/[1]BALSAB!Z1155</f>
        <v>0.329510068308575</v>
      </c>
      <c r="AA66" s="295" t="n">
        <f aca="false">+('COMPCAR%'!AA53)/[1]BALSAB!AA1155</f>
        <v>0.337559449654529</v>
      </c>
      <c r="AB66" s="295" t="n">
        <f aca="false">+('COMPCAR%'!AB53)/[1]BALSAB!AB1155</f>
        <v>0.314731354416087</v>
      </c>
      <c r="AC66" s="295"/>
      <c r="AD66" s="302"/>
    </row>
    <row r="67" s="288" customFormat="true" ht="12.75" hidden="false" customHeight="true" outlineLevel="0" collapsed="false">
      <c r="A67" s="286"/>
      <c r="B67" s="283"/>
      <c r="C67" s="284"/>
      <c r="D67" s="293" t="n">
        <f aca="false">+'COMPCAR%'!D53/[1]BALSAB!D1155</f>
        <v>0.330974092397309</v>
      </c>
      <c r="E67" s="293" t="n">
        <f aca="false">+'COMPCAR%'!E53/[1]BALSAB!E1155</f>
        <v>0.330974092397309</v>
      </c>
      <c r="F67" s="293" t="n">
        <f aca="false">+'COMPCAR%'!F53/[1]BALSAB!F1155</f>
        <v>0.143810535939441</v>
      </c>
      <c r="G67" s="293" t="n">
        <f aca="false">+'COMPCAR%'!G53/[1]BALSAB!G1155</f>
        <v>0.617067002635414</v>
      </c>
      <c r="H67" s="293" t="n">
        <f aca="false">+'COMPCAR%'!H53/[1]BALSAB!H1155</f>
        <v>0.188117795276714</v>
      </c>
      <c r="I67" s="293" t="n">
        <f aca="false">+'COMPCAR%'!I53/[1]BALSAB!I1155</f>
        <v>0.342823678641905</v>
      </c>
      <c r="J67" s="293" t="n">
        <f aca="false">+'COMPCAR%'!J53/[1]BALSAB!J1155</f>
        <v>0.122781052412623</v>
      </c>
      <c r="K67" s="293" t="n">
        <f aca="false">+'COMPCAR%'!K53/[1]BALSAB!K1155</f>
        <v>0.0907289758874957</v>
      </c>
      <c r="L67" s="293" t="n">
        <f aca="false">+'COMPCAR%'!L53/[1]BALSAB!L1155</f>
        <v>0.105531093002729</v>
      </c>
      <c r="M67" s="293" t="n">
        <f aca="false">+'COMPCAR%'!M53/[1]BALSAB!M1155</f>
        <v>0.852700040300466</v>
      </c>
      <c r="N67" s="293" t="n">
        <f aca="false">+'COMPCAR%'!N53/[1]BALSAB!N1155</f>
        <v>0.00858202893097625</v>
      </c>
      <c r="O67" s="293" t="e">
        <f aca="false">+'COMPCAR%'!O53/[1]BALSAB!O1155</f>
        <v>#DIV/0!</v>
      </c>
      <c r="P67" s="293" t="n">
        <f aca="false">+'COMPCAR%'!P53/[1]BALSAB!P1155</f>
        <v>0.558012429164745</v>
      </c>
      <c r="Q67" s="293" t="n">
        <f aca="false">+'COMPCAR%'!Q53/[1]BALSAB!Q1155</f>
        <v>0.551451467200918</v>
      </c>
      <c r="R67" s="293" t="n">
        <f aca="false">+'COMPCAR%'!R53/[1]BALSAB!R1155</f>
        <v>0.288524395643707</v>
      </c>
      <c r="S67" s="293" t="n">
        <f aca="false">+'COMPCAR%'!S53/[1]BALSAB!S1155</f>
        <v>0.481558816008993</v>
      </c>
      <c r="T67" s="293" t="n">
        <f aca="false">+'COMPCAR%'!T53/[1]BALSAB!T1155</f>
        <v>0.241737422744241</v>
      </c>
      <c r="U67" s="293" t="n">
        <f aca="false">+'COMPCAR%'!U53/[1]BALSAB!U1155</f>
        <v>0.0997405162524043</v>
      </c>
      <c r="V67" s="293" t="e">
        <f aca="false">+'COMPCAR%'!V53/[1]BALSAB!V1155</f>
        <v>#DIV/0!</v>
      </c>
      <c r="W67" s="293" t="e">
        <f aca="false">+'COMPCAR%'!W53/[1]BALSAB!W1155</f>
        <v>#DIV/0!</v>
      </c>
      <c r="X67" s="293" t="n">
        <f aca="false">+'COMPCAR%'!X53/[1]BALSAB!X1155</f>
        <v>0.635869734532361</v>
      </c>
      <c r="Y67" s="293" t="n">
        <f aca="false">+'COMPCAR%'!Y53/[1]BALSAB!Y1155</f>
        <v>0.386819184189219</v>
      </c>
      <c r="Z67" s="293" t="n">
        <f aca="false">+'COMPCAR%'!Z53/[1]BALSAB!Z1155</f>
        <v>0.329510068308575</v>
      </c>
      <c r="AA67" s="293" t="n">
        <f aca="false">+'COMPCAR%'!AA53/[1]BALSAB!AA1155</f>
        <v>0.337559449654529</v>
      </c>
      <c r="AB67" s="293" t="n">
        <f aca="false">+'COMPCAR%'!AB53/[1]BALSAB!AB1155</f>
        <v>0.314731354416087</v>
      </c>
      <c r="AC67" s="293"/>
      <c r="AD67" s="287"/>
    </row>
    <row r="68" s="288" customFormat="true" ht="12.75" hidden="false" customHeight="true" outlineLevel="0" collapsed="false">
      <c r="A68" s="286"/>
      <c r="B68" s="283"/>
      <c r="C68" s="284"/>
      <c r="D68" s="293" t="n">
        <f aca="false">+([1]BALSAB!D597-[1]BALSAB!D819)/[1]BALSAB!D10</f>
        <v>0.0676160765414315</v>
      </c>
      <c r="E68" s="293" t="n">
        <f aca="false">+([1]BALSAB!E597-[1]BALSAB!E819)/[1]BALSAB!E10</f>
        <v>0.0676160765414315</v>
      </c>
      <c r="F68" s="293" t="n">
        <f aca="false">+([1]BALSAB!F597-[1]BALSAB!F819)/[1]BALSAB!F10</f>
        <v>0.0645979250860419</v>
      </c>
      <c r="G68" s="293" t="n">
        <f aca="false">+([1]BALSAB!G597-[1]BALSAB!G819)/[1]BALSAB!G10</f>
        <v>0.0672494201735612</v>
      </c>
      <c r="H68" s="293" t="n">
        <f aca="false">+([1]BALSAB!H597-[1]BALSAB!H819)/[1]BALSAB!H10</f>
        <v>0.0761146820368883</v>
      </c>
      <c r="I68" s="293" t="n">
        <f aca="false">+([1]BALSAB!I597-[1]BALSAB!I819)/[1]BALSAB!I10</f>
        <v>0.0690081957117049</v>
      </c>
      <c r="J68" s="293" t="n">
        <f aca="false">+([1]BALSAB!J597-[1]BALSAB!J819)/[1]BALSAB!J10</f>
        <v>0.0725654133400992</v>
      </c>
      <c r="K68" s="293" t="n">
        <f aca="false">+([1]BALSAB!K597-[1]BALSAB!K819)/[1]BALSAB!K10</f>
        <v>0.0797249525739652</v>
      </c>
      <c r="L68" s="293" t="n">
        <f aca="false">+([1]BALSAB!L597-[1]BALSAB!L819)/[1]BALSAB!L10</f>
        <v>0.076176502292466</v>
      </c>
      <c r="M68" s="293" t="n">
        <f aca="false">+([1]BALSAB!M597-[1]BALSAB!M819)/[1]BALSAB!M10</f>
        <v>0.0768974890913564</v>
      </c>
      <c r="N68" s="293" t="n">
        <f aca="false">+([1]BALSAB!N597-[1]BALSAB!N819)/[1]BALSAB!N10</f>
        <v>0.112353028046704</v>
      </c>
      <c r="O68" s="293" t="e">
        <f aca="false">+([1]BALSAB!O597-[1]BALSAB!O819)/[1]BALSAB!O10</f>
        <v>#DIV/0!</v>
      </c>
      <c r="P68" s="293" t="n">
        <f aca="false">+([1]BALSAB!P597-[1]BALSAB!P819)/[1]BALSAB!P10</f>
        <v>0.118636633833743</v>
      </c>
      <c r="Q68" s="293" t="n">
        <f aca="false">+([1]BALSAB!Q597-[1]BALSAB!Q819)/[1]BALSAB!Q10</f>
        <v>0.0754338123187286</v>
      </c>
      <c r="R68" s="293" t="n">
        <f aca="false">+([1]BALSAB!R597-[1]BALSAB!R819)/[1]BALSAB!R10</f>
        <v>0.0759791073552578</v>
      </c>
      <c r="S68" s="293" t="n">
        <f aca="false">+([1]BALSAB!S597-[1]BALSAB!S819)/[1]BALSAB!S10</f>
        <v>0.0924888258233378</v>
      </c>
      <c r="T68" s="293" t="n">
        <f aca="false">+([1]BALSAB!T597-[1]BALSAB!T819)/[1]BALSAB!T10</f>
        <v>0.0909074402527683</v>
      </c>
      <c r="U68" s="293" t="n">
        <f aca="false">+([1]BALSAB!U597-[1]BALSAB!U819)/[1]BALSAB!U10</f>
        <v>0.4207990980323</v>
      </c>
      <c r="V68" s="293" t="e">
        <f aca="false">+([1]BALSAB!V597-[1]BALSAB!V819)/[1]BALSAB!V10</f>
        <v>#DIV/0!</v>
      </c>
      <c r="W68" s="293" t="e">
        <f aca="false">+([1]BALSAB!W597-[1]BALSAB!W819)/[1]BALSAB!W10</f>
        <v>#DIV/0!</v>
      </c>
      <c r="X68" s="293" t="n">
        <f aca="false">+([1]BALSAB!X597-[1]BALSAB!X819)/[1]BALSAB!X10</f>
        <v>0.0637084996004829</v>
      </c>
      <c r="Y68" s="293" t="n">
        <f aca="false">+([1]BALSAB!Y597-[1]BALSAB!Y819)/[1]BALSAB!Y10</f>
        <v>0.09058407455695</v>
      </c>
      <c r="Z68" s="293" t="n">
        <f aca="false">+([1]BALSAB!Z597-[1]BALSAB!Z819)/[1]BALSAB!Z10</f>
        <v>0.0733705448836858</v>
      </c>
      <c r="AA68" s="293" t="n">
        <f aca="false">+([1]BALSAB!AA597-[1]BALSAB!AA819)/[1]BALSAB!AA10</f>
        <v>0.0683676376096807</v>
      </c>
      <c r="AB68" s="293" t="n">
        <f aca="false">+([1]BALSAB!AB597-[1]BALSAB!AB819)/[1]BALSAB!AB10</f>
        <v>0.0846898940062581</v>
      </c>
      <c r="AC68" s="293"/>
      <c r="AD68" s="294"/>
      <c r="AE68" s="292"/>
      <c r="AF68" s="292"/>
      <c r="AG68" s="292"/>
      <c r="AH68" s="292"/>
      <c r="AI68" s="292"/>
    </row>
    <row r="69" customFormat="false" ht="12.75" hidden="false" customHeight="true" outlineLevel="0" collapsed="false">
      <c r="B69" s="304"/>
      <c r="C69" s="305"/>
      <c r="D69" s="306"/>
      <c r="E69" s="306"/>
      <c r="F69" s="306"/>
      <c r="G69" s="306"/>
      <c r="H69" s="306"/>
      <c r="I69" s="306"/>
      <c r="J69" s="306"/>
      <c r="K69" s="306"/>
      <c r="L69" s="306"/>
      <c r="M69" s="306"/>
      <c r="N69" s="306"/>
      <c r="O69" s="306"/>
      <c r="P69" s="306"/>
      <c r="Q69" s="306"/>
      <c r="R69" s="306"/>
      <c r="S69" s="306"/>
      <c r="T69" s="306"/>
      <c r="U69" s="306"/>
      <c r="V69" s="306"/>
      <c r="W69" s="306"/>
      <c r="X69" s="306"/>
      <c r="Y69" s="306"/>
      <c r="Z69" s="306"/>
      <c r="AA69" s="306"/>
      <c r="AB69" s="306"/>
      <c r="AC69" s="306"/>
      <c r="AD69" s="307"/>
    </row>
    <row r="70" customFormat="false" ht="12.75" hidden="false" customHeight="false" outlineLevel="0" collapsed="false">
      <c r="B70" s="308" t="s">
        <v>277</v>
      </c>
    </row>
    <row r="71" customFormat="false" ht="12.75" hidden="false" customHeight="false" outlineLevel="0" collapsed="false">
      <c r="B71" s="308" t="s">
        <v>278</v>
      </c>
      <c r="D71" s="309" t="n">
        <f aca="false">1+D15</f>
        <v>1.12909142661713</v>
      </c>
      <c r="E71" s="309" t="n">
        <f aca="false">1+E15</f>
        <v>1.12909142661713</v>
      </c>
      <c r="F71" s="309" t="n">
        <f aca="false">1+F15</f>
        <v>1.17516174655559</v>
      </c>
      <c r="G71" s="309" t="n">
        <f aca="false">1+G15</f>
        <v>1.13695570852996</v>
      </c>
      <c r="H71" s="309" t="n">
        <f aca="false">1+H15</f>
        <v>1.11434915178573</v>
      </c>
      <c r="I71" s="309" t="n">
        <f aca="false">1+I15</f>
        <v>1.14280167296406</v>
      </c>
      <c r="J71" s="309" t="n">
        <f aca="false">1+J15</f>
        <v>1.13963191586173</v>
      </c>
      <c r="K71" s="309" t="n">
        <f aca="false">1+K15</f>
        <v>1.14203448395826</v>
      </c>
      <c r="L71" s="309" t="n">
        <f aca="false">1+L15</f>
        <v>1.140843709921</v>
      </c>
      <c r="M71" s="309" t="n">
        <f aca="false">1+M15</f>
        <v>1.18814591866663</v>
      </c>
      <c r="N71" s="309" t="n">
        <f aca="false">1+N15</f>
        <v>1.09910620333581</v>
      </c>
      <c r="O71" s="309" t="e">
        <f aca="false">1+O15</f>
        <v>#DIV/0!</v>
      </c>
      <c r="P71" s="309" t="n">
        <f aca="false">1+P15</f>
        <v>1.03659636446477</v>
      </c>
      <c r="Q71" s="309" t="n">
        <f aca="false">1+Q15</f>
        <v>1.15258865351243</v>
      </c>
      <c r="R71" s="309" t="n">
        <f aca="false">1+R15</f>
        <v>1.18121347078245</v>
      </c>
      <c r="S71" s="309" t="n">
        <f aca="false">1+S15</f>
        <v>1.12768334867444</v>
      </c>
      <c r="T71" s="309" t="n">
        <f aca="false">1+T15</f>
        <v>1.13398758947152</v>
      </c>
      <c r="U71" s="309" t="n">
        <f aca="false">1+U15</f>
        <v>1.12338600853322</v>
      </c>
      <c r="V71" s="309" t="e">
        <f aca="false">1+V15</f>
        <v>#DIV/0!</v>
      </c>
      <c r="W71" s="309" t="e">
        <f aca="false">1+W15</f>
        <v>#DIV/0!</v>
      </c>
      <c r="X71" s="309" t="n">
        <f aca="false">1+X15</f>
        <v>1.11431219232284</v>
      </c>
      <c r="Y71" s="309" t="n">
        <f aca="false">1+Y15</f>
        <v>1.12090013495841</v>
      </c>
      <c r="Z71" s="309" t="n">
        <f aca="false">1+Z15</f>
        <v>1.1354687992679</v>
      </c>
      <c r="AA71" s="309" t="n">
        <f aca="false">1+AA15</f>
        <v>1.13649315458014</v>
      </c>
      <c r="AB71" s="309" t="n">
        <f aca="false">1+AB15</f>
        <v>1.13315113980116</v>
      </c>
      <c r="AC71" s="309"/>
      <c r="AD71" s="292"/>
      <c r="AE71" s="292"/>
      <c r="AF71" s="292"/>
      <c r="AG71" s="292"/>
    </row>
    <row r="72" customFormat="false" ht="12.75" hidden="false" customHeight="false" outlineLevel="0" collapsed="false">
      <c r="B72" s="55" t="s">
        <v>279</v>
      </c>
      <c r="D72" s="309"/>
      <c r="E72" s="309" t="n">
        <f aca="false">+E68/E71</f>
        <v>0.0598853865572395</v>
      </c>
      <c r="F72" s="309" t="n">
        <f aca="false">+F68/F71</f>
        <v>0.0549693906182522</v>
      </c>
      <c r="G72" s="309" t="n">
        <f aca="false">+G68/G71</f>
        <v>0.0591486719043015</v>
      </c>
      <c r="H72" s="309" t="n">
        <f aca="false">+H68/H71</f>
        <v>0.0683041593515961</v>
      </c>
      <c r="I72" s="309" t="n">
        <f aca="false">+I68/I71</f>
        <v>0.0603851021085046</v>
      </c>
      <c r="J72" s="309" t="n">
        <f aca="false">+J68/J71</f>
        <v>0.0636744306035241</v>
      </c>
      <c r="K72" s="309" t="n">
        <f aca="false">+K68/K71</f>
        <v>0.0698095842934976</v>
      </c>
      <c r="L72" s="309" t="n">
        <f aca="false">+L68/L71</f>
        <v>0.066772075464869</v>
      </c>
      <c r="M72" s="309" t="n">
        <f aca="false">+M68/M71</f>
        <v>0.0647205767265128</v>
      </c>
      <c r="N72" s="309" t="n">
        <f aca="false">+N68/N71</f>
        <v>0.102222176260775</v>
      </c>
      <c r="O72" s="309" t="e">
        <f aca="false">+O68/O71</f>
        <v>#DIV/0!</v>
      </c>
      <c r="P72" s="309" t="n">
        <f aca="false">+P68/P71</f>
        <v>0.114448244177471</v>
      </c>
      <c r="Q72" s="309" t="n">
        <f aca="false">+Q68/Q71</f>
        <v>0.0654472973413798</v>
      </c>
      <c r="R72" s="309" t="n">
        <f aca="false">+R68/R71</f>
        <v>0.0643229265789935</v>
      </c>
      <c r="S72" s="309" t="n">
        <f aca="false">+S68/S71</f>
        <v>0.0820166635714325</v>
      </c>
      <c r="T72" s="309" t="n">
        <f aca="false">+T68/T71</f>
        <v>0.0801661685690358</v>
      </c>
      <c r="U72" s="309" t="n">
        <f aca="false">+U68/U71</f>
        <v>0.374581038784459</v>
      </c>
      <c r="V72" s="309" t="e">
        <f aca="false">+V68/V71</f>
        <v>#DIV/0!</v>
      </c>
      <c r="W72" s="309" t="e">
        <f aca="false">+W68/W71</f>
        <v>#DIV/0!</v>
      </c>
      <c r="X72" s="309" t="n">
        <f aca="false">+X68/X71</f>
        <v>0.0571729359504531</v>
      </c>
      <c r="Y72" s="309" t="n">
        <f aca="false">+Y68/Y71</f>
        <v>0.0808136886880746</v>
      </c>
      <c r="Z72" s="309" t="n">
        <f aca="false">+Z68/Z71</f>
        <v>0.064616962554138</v>
      </c>
      <c r="AA72" s="309" t="n">
        <f aca="false">+AA68/AA71</f>
        <v>0.0601566646786693</v>
      </c>
      <c r="AB72" s="309" t="n">
        <f aca="false">+AB68/AB71</f>
        <v>0.0747383919334181</v>
      </c>
      <c r="AC72" s="309"/>
      <c r="AD72" s="292"/>
      <c r="AE72" s="292"/>
      <c r="AF72" s="292"/>
      <c r="AG72" s="292"/>
    </row>
    <row r="73" s="288" customFormat="true" ht="12.75" hidden="false" customHeight="false" outlineLevel="0" collapsed="false">
      <c r="A73" s="286"/>
      <c r="B73" s="310" t="s">
        <v>280</v>
      </c>
      <c r="C73" s="308"/>
      <c r="D73" s="297"/>
      <c r="E73" s="297"/>
      <c r="F73" s="297"/>
      <c r="G73" s="297"/>
      <c r="H73" s="297"/>
      <c r="I73" s="297"/>
      <c r="J73" s="297"/>
      <c r="K73" s="297"/>
      <c r="L73" s="297"/>
      <c r="M73" s="297"/>
      <c r="N73" s="297"/>
      <c r="O73" s="297"/>
      <c r="P73" s="297"/>
      <c r="Q73" s="297"/>
      <c r="R73" s="297"/>
      <c r="S73" s="297"/>
      <c r="T73" s="297"/>
      <c r="U73" s="297"/>
      <c r="V73" s="297"/>
      <c r="W73" s="297"/>
      <c r="X73" s="297"/>
      <c r="Y73" s="297"/>
      <c r="Z73" s="297"/>
      <c r="AA73" s="297"/>
      <c r="AB73" s="297"/>
      <c r="AC73" s="297"/>
    </row>
    <row r="74" customFormat="false" ht="12.75" hidden="false" customHeight="false" outlineLevel="0" collapsed="false">
      <c r="B74" s="57" t="str">
        <f aca="false">+BALCONS!B181</f>
        <v>Fecha de consolidación: 17 de mayo de 2006.</v>
      </c>
      <c r="D74" s="311"/>
      <c r="E74" s="311"/>
      <c r="F74" s="311"/>
      <c r="G74" s="311"/>
      <c r="H74" s="311"/>
      <c r="I74" s="311"/>
      <c r="J74" s="311"/>
      <c r="K74" s="311"/>
      <c r="L74" s="311"/>
      <c r="M74" s="311"/>
      <c r="N74" s="311"/>
      <c r="O74" s="311"/>
      <c r="P74" s="311"/>
      <c r="Q74" s="311"/>
      <c r="R74" s="311"/>
      <c r="S74" s="311"/>
      <c r="T74" s="311"/>
      <c r="U74" s="311"/>
      <c r="V74" s="311"/>
      <c r="W74" s="311"/>
      <c r="X74" s="311"/>
      <c r="Y74" s="311"/>
      <c r="Z74" s="311"/>
      <c r="AA74" s="311"/>
      <c r="AB74" s="311"/>
      <c r="AC74" s="311"/>
      <c r="AD74" s="292"/>
      <c r="AE74" s="292"/>
      <c r="AF74" s="292"/>
      <c r="AG74" s="292"/>
    </row>
    <row r="75" customFormat="false" ht="12.75" hidden="false" customHeight="false" outlineLevel="0" collapsed="false">
      <c r="B75" s="274" t="s">
        <v>92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6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2" width="18.7"/>
    <col collapsed="false" customWidth="true" hidden="false" outlineLevel="0" max="2" min="2" style="312" width="11.28"/>
    <col collapsed="false" customWidth="true" hidden="false" outlineLevel="0" max="3" min="3" style="312" width="8.28"/>
    <col collapsed="false" customWidth="true" hidden="false" outlineLevel="0" max="4" min="4" style="312" width="9.14"/>
    <col collapsed="false" customWidth="true" hidden="false" outlineLevel="0" max="5" min="5" style="312" width="8.28"/>
    <col collapsed="false" customWidth="true" hidden="false" outlineLevel="0" max="6" min="6" style="312" width="2.13"/>
    <col collapsed="false" customWidth="true" hidden="false" outlineLevel="0" max="7" min="7" style="312" width="18.7"/>
    <col collapsed="false" customWidth="true" hidden="false" outlineLevel="0" max="8" min="8" style="312" width="10.28"/>
    <col collapsed="false" customWidth="true" hidden="false" outlineLevel="0" max="9" min="9" style="312" width="8.28"/>
    <col collapsed="false" customWidth="true" hidden="false" outlineLevel="0" max="10" min="10" style="312" width="9.14"/>
    <col collapsed="false" customWidth="true" hidden="false" outlineLevel="0" max="11" min="11" style="312" width="8.28"/>
    <col collapsed="false" customWidth="true" hidden="false" outlineLevel="0" max="12" min="12" style="312" width="2.7"/>
    <col collapsed="false" customWidth="true" hidden="false" outlineLevel="0" max="13" min="13" style="312" width="18.7"/>
    <col collapsed="false" customWidth="true" hidden="false" outlineLevel="0" max="14" min="14" style="312" width="8.7"/>
    <col collapsed="false" customWidth="true" hidden="false" outlineLevel="0" max="15" min="15" style="312" width="8.28"/>
    <col collapsed="false" customWidth="true" hidden="false" outlineLevel="0" max="16" min="16" style="312" width="7.56"/>
    <col collapsed="false" customWidth="true" hidden="false" outlineLevel="0" max="17" min="17" style="312" width="8.28"/>
    <col collapsed="false" customWidth="true" hidden="false" outlineLevel="0" max="18" min="18" style="312" width="2.7"/>
    <col collapsed="false" customWidth="true" hidden="false" outlineLevel="0" max="19" min="19" style="312" width="25.41"/>
    <col collapsed="false" customWidth="true" hidden="false" outlineLevel="0" max="20" min="20" style="312" width="10.28"/>
    <col collapsed="false" customWidth="true" hidden="false" outlineLevel="0" max="21" min="21" style="312" width="8.28"/>
    <col collapsed="false" customWidth="true" hidden="false" outlineLevel="0" max="22" min="22" style="312" width="9.14"/>
    <col collapsed="false" customWidth="true" hidden="false" outlineLevel="0" max="23" min="23" style="312" width="8.28"/>
    <col collapsed="false" customWidth="true" hidden="false" outlineLevel="0" max="25" min="24" style="312" width="2.7"/>
    <col collapsed="false" customWidth="true" hidden="false" outlineLevel="0" max="26" min="26" style="312" width="18.7"/>
    <col collapsed="false" customWidth="true" hidden="false" outlineLevel="0" max="27" min="27" style="312" width="10.28"/>
    <col collapsed="false" customWidth="true" hidden="false" outlineLevel="0" max="28" min="28" style="312" width="8.28"/>
    <col collapsed="false" customWidth="true" hidden="false" outlineLevel="0" max="29" min="29" style="312" width="9.14"/>
    <col collapsed="false" customWidth="true" hidden="false" outlineLevel="0" max="30" min="30" style="312" width="8.28"/>
    <col collapsed="false" customWidth="true" hidden="false" outlineLevel="0" max="31" min="31" style="312" width="2.7"/>
    <col collapsed="false" customWidth="true" hidden="false" outlineLevel="0" max="32" min="32" style="312" width="18.7"/>
    <col collapsed="false" customWidth="true" hidden="false" outlineLevel="0" max="33" min="33" style="312" width="10.28"/>
    <col collapsed="false" customWidth="true" hidden="false" outlineLevel="0" max="34" min="34" style="312" width="8.28"/>
    <col collapsed="false" customWidth="true" hidden="false" outlineLevel="0" max="35" min="35" style="312" width="9.14"/>
    <col collapsed="false" customWidth="true" hidden="false" outlineLevel="0" max="36" min="36" style="312" width="8.28"/>
    <col collapsed="false" customWidth="true" hidden="false" outlineLevel="0" max="37" min="37" style="312" width="2.7"/>
    <col collapsed="false" customWidth="true" hidden="false" outlineLevel="0" max="38" min="38" style="312" width="18.7"/>
    <col collapsed="false" customWidth="true" hidden="false" outlineLevel="0" max="39" min="39" style="312" width="10.28"/>
    <col collapsed="false" customWidth="true" hidden="false" outlineLevel="0" max="40" min="40" style="312" width="8.28"/>
    <col collapsed="false" customWidth="true" hidden="false" outlineLevel="0" max="41" min="41" style="312" width="9.14"/>
    <col collapsed="false" customWidth="true" hidden="false" outlineLevel="0" max="42" min="42" style="312" width="8.28"/>
    <col collapsed="false" customWidth="true" hidden="false" outlineLevel="0" max="43" min="43" style="312" width="2.7"/>
    <col collapsed="false" customWidth="true" hidden="false" outlineLevel="0" max="44" min="44" style="312" width="18.7"/>
    <col collapsed="false" customWidth="true" hidden="false" outlineLevel="0" max="45" min="45" style="312" width="8.7"/>
    <col collapsed="false" customWidth="true" hidden="false" outlineLevel="0" max="46" min="46" style="312" width="8.28"/>
    <col collapsed="false" customWidth="true" hidden="false" outlineLevel="0" max="47" min="47" style="312" width="7.56"/>
    <col collapsed="false" customWidth="true" hidden="false" outlineLevel="0" max="48" min="48" style="312" width="8.28"/>
    <col collapsed="false" customWidth="true" hidden="false" outlineLevel="0" max="49" min="49" style="312" width="2.7"/>
    <col collapsed="false" customWidth="true" hidden="false" outlineLevel="0" max="50" min="50" style="312" width="18.7"/>
    <col collapsed="false" customWidth="true" hidden="false" outlineLevel="0" max="51" min="51" style="312" width="8.7"/>
    <col collapsed="false" customWidth="true" hidden="false" outlineLevel="0" max="52" min="52" style="312" width="8.28"/>
    <col collapsed="false" customWidth="true" hidden="false" outlineLevel="0" max="54" min="53" style="312" width="7.14"/>
    <col collapsed="false" customWidth="false" hidden="false" outlineLevel="0" max="257" min="55" style="312" width="11.42"/>
  </cols>
  <sheetData>
    <row r="1" customFormat="false" ht="19.5" hidden="false" customHeight="false" outlineLevel="0" collapsed="false">
      <c r="A1" s="313" t="s">
        <v>281</v>
      </c>
      <c r="B1" s="313"/>
      <c r="C1" s="313"/>
      <c r="D1" s="313"/>
      <c r="E1" s="313"/>
      <c r="F1" s="313"/>
      <c r="G1" s="313"/>
      <c r="H1" s="313"/>
      <c r="I1" s="313"/>
      <c r="J1" s="313"/>
      <c r="K1" s="313"/>
      <c r="L1" s="313"/>
      <c r="M1" s="313"/>
      <c r="N1" s="313"/>
      <c r="O1" s="313"/>
      <c r="P1" s="313"/>
      <c r="Q1" s="313"/>
      <c r="R1" s="313"/>
      <c r="S1" s="313"/>
      <c r="T1" s="313"/>
      <c r="U1" s="313"/>
      <c r="V1" s="313"/>
      <c r="W1" s="313"/>
      <c r="X1" s="313"/>
      <c r="Y1" s="313"/>
      <c r="Z1" s="313"/>
      <c r="AA1" s="313"/>
      <c r="AB1" s="313"/>
      <c r="AC1" s="313"/>
      <c r="AD1" s="313"/>
      <c r="AE1" s="313"/>
      <c r="AF1" s="313" t="s">
        <v>281</v>
      </c>
      <c r="AG1" s="313"/>
      <c r="AH1" s="313"/>
      <c r="AI1" s="313"/>
      <c r="AJ1" s="313"/>
      <c r="AK1" s="313"/>
      <c r="AL1" s="313"/>
      <c r="AM1" s="313"/>
      <c r="AN1" s="313"/>
      <c r="AO1" s="313"/>
      <c r="AP1" s="313"/>
      <c r="AQ1" s="313"/>
      <c r="AR1" s="313"/>
      <c r="AS1" s="313"/>
      <c r="AT1" s="313"/>
      <c r="AU1" s="313"/>
      <c r="AV1" s="313"/>
      <c r="AW1" s="313"/>
      <c r="AX1" s="313"/>
      <c r="AY1" s="313"/>
      <c r="AZ1" s="313"/>
      <c r="BA1" s="313"/>
      <c r="BB1" s="313"/>
    </row>
    <row r="2" customFormat="false" ht="19.5" hidden="false" customHeight="false" outlineLevel="0" collapsed="false">
      <c r="A2" s="313" t="s">
        <v>282</v>
      </c>
      <c r="B2" s="313"/>
      <c r="C2" s="313"/>
      <c r="D2" s="313"/>
      <c r="E2" s="313"/>
      <c r="F2" s="313"/>
      <c r="G2" s="313"/>
      <c r="H2" s="313"/>
      <c r="I2" s="313"/>
      <c r="J2" s="313"/>
      <c r="K2" s="313"/>
      <c r="L2" s="313"/>
      <c r="M2" s="313"/>
      <c r="N2" s="313"/>
      <c r="O2" s="313"/>
      <c r="P2" s="313"/>
      <c r="Q2" s="313"/>
      <c r="R2" s="313"/>
      <c r="S2" s="313"/>
      <c r="T2" s="313"/>
      <c r="U2" s="313"/>
      <c r="V2" s="313"/>
      <c r="W2" s="313"/>
      <c r="X2" s="313"/>
      <c r="Y2" s="313"/>
      <c r="Z2" s="313"/>
      <c r="AA2" s="313"/>
      <c r="AB2" s="313"/>
      <c r="AC2" s="313"/>
      <c r="AD2" s="313"/>
      <c r="AE2" s="313"/>
      <c r="AF2" s="313" t="s">
        <v>282</v>
      </c>
      <c r="AG2" s="313"/>
      <c r="AH2" s="313"/>
      <c r="AI2" s="313"/>
      <c r="AJ2" s="313"/>
      <c r="AK2" s="313"/>
      <c r="AL2" s="313"/>
      <c r="AM2" s="313"/>
      <c r="AN2" s="313"/>
      <c r="AO2" s="313"/>
      <c r="AP2" s="313"/>
      <c r="AQ2" s="313"/>
      <c r="AR2" s="313"/>
      <c r="AS2" s="313"/>
      <c r="AT2" s="313"/>
      <c r="AU2" s="313"/>
      <c r="AV2" s="313"/>
      <c r="AW2" s="313"/>
      <c r="AX2" s="313"/>
      <c r="AY2" s="313"/>
      <c r="AZ2" s="313"/>
      <c r="BA2" s="313"/>
      <c r="BB2" s="313"/>
    </row>
    <row r="3" customFormat="false" ht="19.5" hidden="false" customHeight="false" outlineLevel="0" collapsed="false">
      <c r="A3" s="313" t="s">
        <v>283</v>
      </c>
      <c r="B3" s="313"/>
      <c r="C3" s="313"/>
      <c r="D3" s="313"/>
      <c r="E3" s="313"/>
      <c r="F3" s="313"/>
      <c r="G3" s="313"/>
      <c r="H3" s="313"/>
      <c r="I3" s="313"/>
      <c r="J3" s="313"/>
      <c r="K3" s="313"/>
      <c r="L3" s="313"/>
      <c r="M3" s="313"/>
      <c r="N3" s="313"/>
      <c r="O3" s="313"/>
      <c r="P3" s="313"/>
      <c r="Q3" s="313"/>
      <c r="R3" s="313"/>
      <c r="S3" s="313"/>
      <c r="T3" s="313"/>
      <c r="U3" s="313"/>
      <c r="V3" s="313"/>
      <c r="W3" s="313"/>
      <c r="X3" s="313"/>
      <c r="Y3" s="313"/>
      <c r="Z3" s="313"/>
      <c r="AA3" s="313"/>
      <c r="AB3" s="313"/>
      <c r="AC3" s="313"/>
      <c r="AD3" s="313"/>
      <c r="AE3" s="313"/>
      <c r="AF3" s="313" t="str">
        <f aca="false">+A3</f>
        <v>DEL SISTEMA DE GRUPOS FINANCIEROS</v>
      </c>
      <c r="AG3" s="313"/>
      <c r="AH3" s="313"/>
      <c r="AI3" s="313"/>
      <c r="AJ3" s="313"/>
      <c r="AK3" s="313"/>
      <c r="AL3" s="313"/>
      <c r="AM3" s="313"/>
      <c r="AN3" s="313"/>
      <c r="AO3" s="313"/>
      <c r="AP3" s="313"/>
      <c r="AQ3" s="313"/>
      <c r="AR3" s="313"/>
      <c r="AS3" s="313"/>
      <c r="AT3" s="313"/>
      <c r="AU3" s="313"/>
      <c r="AV3" s="313"/>
      <c r="AW3" s="313"/>
      <c r="AX3" s="313"/>
      <c r="AY3" s="313"/>
      <c r="AZ3" s="313"/>
      <c r="BA3" s="313"/>
      <c r="BB3" s="313"/>
    </row>
    <row r="4" customFormat="false" ht="19.5" hidden="false" customHeight="false" outlineLevel="0" collapsed="false">
      <c r="A4" s="313" t="s">
        <v>110</v>
      </c>
      <c r="B4" s="313"/>
      <c r="C4" s="313"/>
      <c r="D4" s="313"/>
      <c r="E4" s="313"/>
      <c r="F4" s="313"/>
      <c r="G4" s="313"/>
      <c r="H4" s="313"/>
      <c r="I4" s="313"/>
      <c r="J4" s="313"/>
      <c r="K4" s="313"/>
      <c r="L4" s="313"/>
      <c r="M4" s="313"/>
      <c r="N4" s="313"/>
      <c r="O4" s="313"/>
      <c r="P4" s="313"/>
      <c r="Q4" s="313"/>
      <c r="R4" s="313"/>
      <c r="S4" s="313"/>
      <c r="T4" s="313"/>
      <c r="U4" s="313"/>
      <c r="V4" s="313"/>
      <c r="W4" s="313"/>
      <c r="X4" s="313"/>
      <c r="Y4" s="313"/>
      <c r="Z4" s="313"/>
      <c r="AA4" s="313"/>
      <c r="AB4" s="313"/>
      <c r="AC4" s="313"/>
      <c r="AD4" s="313"/>
      <c r="AE4" s="313"/>
      <c r="AF4" s="313" t="s">
        <v>284</v>
      </c>
      <c r="AG4" s="313"/>
      <c r="AH4" s="313"/>
      <c r="AI4" s="313"/>
      <c r="AJ4" s="313"/>
      <c r="AK4" s="313"/>
      <c r="AL4" s="313"/>
      <c r="AM4" s="313"/>
      <c r="AN4" s="313"/>
      <c r="AO4" s="313"/>
      <c r="AP4" s="313"/>
      <c r="AQ4" s="313"/>
      <c r="AR4" s="313"/>
      <c r="AS4" s="313"/>
      <c r="AT4" s="313"/>
      <c r="AU4" s="313"/>
      <c r="AV4" s="313"/>
      <c r="AW4" s="313"/>
      <c r="AX4" s="313"/>
      <c r="AY4" s="313"/>
      <c r="AZ4" s="313"/>
      <c r="BA4" s="313"/>
      <c r="BB4" s="313"/>
    </row>
    <row r="5" customFormat="false" ht="15.75" hidden="false" customHeight="true" outlineLevel="0" collapsed="false">
      <c r="A5" s="314" t="n">
        <f aca="false">+CONSCOND!B3</f>
        <v>38837</v>
      </c>
      <c r="B5" s="314"/>
      <c r="C5" s="314"/>
      <c r="D5" s="314"/>
      <c r="E5" s="314"/>
      <c r="F5" s="314"/>
      <c r="G5" s="314"/>
      <c r="H5" s="314"/>
      <c r="I5" s="314"/>
      <c r="J5" s="314"/>
      <c r="K5" s="314"/>
      <c r="L5" s="314"/>
      <c r="M5" s="314"/>
      <c r="N5" s="314"/>
      <c r="O5" s="314"/>
      <c r="P5" s="314"/>
      <c r="Q5" s="314"/>
      <c r="R5" s="314"/>
      <c r="S5" s="314"/>
      <c r="T5" s="314"/>
      <c r="U5" s="314"/>
      <c r="V5" s="314"/>
      <c r="W5" s="314"/>
      <c r="X5" s="314"/>
      <c r="Y5" s="314"/>
      <c r="Z5" s="314"/>
      <c r="AA5" s="314"/>
      <c r="AB5" s="314"/>
      <c r="AC5" s="314"/>
      <c r="AD5" s="314"/>
      <c r="AF5" s="314" t="n">
        <f aca="false">+CONSCOND!B3</f>
        <v>38837</v>
      </c>
      <c r="AG5" s="314"/>
      <c r="AH5" s="314"/>
      <c r="AI5" s="314"/>
      <c r="AJ5" s="314"/>
      <c r="AK5" s="314"/>
      <c r="AL5" s="314"/>
      <c r="AM5" s="314"/>
      <c r="AN5" s="314"/>
      <c r="AO5" s="314"/>
      <c r="AP5" s="314"/>
      <c r="AQ5" s="314"/>
      <c r="AR5" s="314"/>
      <c r="AS5" s="314"/>
      <c r="AT5" s="314"/>
      <c r="AU5" s="314"/>
      <c r="AV5" s="314"/>
      <c r="AW5" s="314"/>
      <c r="AX5" s="314"/>
      <c r="AY5" s="314"/>
      <c r="AZ5" s="314"/>
      <c r="BA5" s="314"/>
      <c r="BB5" s="314"/>
    </row>
    <row r="6" customFormat="false" ht="12.75" hidden="false" customHeight="true" outlineLevel="0" collapsed="false"/>
    <row r="7" customFormat="false" ht="12.75" hidden="false" customHeight="false" outlineLevel="0" collapsed="false">
      <c r="A7" s="315"/>
      <c r="B7" s="316"/>
      <c r="C7" s="316"/>
      <c r="D7" s="316"/>
      <c r="E7" s="317"/>
      <c r="G7" s="315"/>
      <c r="H7" s="316"/>
      <c r="I7" s="316"/>
      <c r="J7" s="316"/>
      <c r="K7" s="317"/>
      <c r="M7" s="315"/>
      <c r="N7" s="316"/>
      <c r="O7" s="316"/>
      <c r="P7" s="316"/>
      <c r="Q7" s="317"/>
      <c r="S7" s="315"/>
      <c r="T7" s="316"/>
      <c r="U7" s="316"/>
      <c r="V7" s="316"/>
      <c r="W7" s="317"/>
      <c r="Z7" s="315"/>
      <c r="AA7" s="316"/>
      <c r="AB7" s="316"/>
      <c r="AC7" s="316"/>
      <c r="AD7" s="317"/>
      <c r="AF7" s="315"/>
      <c r="AG7" s="316"/>
      <c r="AH7" s="316"/>
      <c r="AI7" s="316"/>
      <c r="AJ7" s="317"/>
      <c r="AL7" s="315"/>
      <c r="AM7" s="316"/>
      <c r="AN7" s="316"/>
      <c r="AO7" s="316"/>
      <c r="AP7" s="317"/>
      <c r="AR7" s="315"/>
      <c r="AS7" s="316"/>
      <c r="AT7" s="316"/>
      <c r="AU7" s="316"/>
      <c r="AV7" s="317"/>
      <c r="AX7" s="315"/>
      <c r="AY7" s="316"/>
      <c r="AZ7" s="316"/>
      <c r="BA7" s="316"/>
      <c r="BB7" s="317"/>
    </row>
    <row r="8" s="319" customFormat="true" ht="12.75" hidden="false" customHeight="true" outlineLevel="0" collapsed="false">
      <c r="A8" s="318" t="s">
        <v>285</v>
      </c>
      <c r="B8" s="318"/>
      <c r="C8" s="318"/>
      <c r="D8" s="318"/>
      <c r="E8" s="318"/>
      <c r="G8" s="318" t="s">
        <v>286</v>
      </c>
      <c r="H8" s="318"/>
      <c r="I8" s="318"/>
      <c r="J8" s="318"/>
      <c r="K8" s="318"/>
      <c r="M8" s="318" t="s">
        <v>74</v>
      </c>
      <c r="N8" s="318"/>
      <c r="O8" s="318"/>
      <c r="P8" s="318"/>
      <c r="Q8" s="318"/>
      <c r="S8" s="318" t="s">
        <v>287</v>
      </c>
      <c r="T8" s="318"/>
      <c r="U8" s="318"/>
      <c r="V8" s="318"/>
      <c r="W8" s="318"/>
      <c r="Z8" s="318" t="s">
        <v>288</v>
      </c>
      <c r="AA8" s="318"/>
      <c r="AB8" s="318"/>
      <c r="AC8" s="318"/>
      <c r="AD8" s="318"/>
      <c r="AF8" s="318" t="s">
        <v>289</v>
      </c>
      <c r="AG8" s="318"/>
      <c r="AH8" s="318"/>
      <c r="AI8" s="318"/>
      <c r="AJ8" s="318"/>
      <c r="AL8" s="318" t="s">
        <v>290</v>
      </c>
      <c r="AM8" s="318"/>
      <c r="AN8" s="318"/>
      <c r="AO8" s="318"/>
      <c r="AP8" s="318"/>
      <c r="AR8" s="318" t="s">
        <v>291</v>
      </c>
      <c r="AS8" s="318"/>
      <c r="AT8" s="318"/>
      <c r="AU8" s="318"/>
      <c r="AV8" s="318"/>
      <c r="AX8" s="318" t="s">
        <v>80</v>
      </c>
      <c r="AY8" s="318"/>
      <c r="AZ8" s="318"/>
      <c r="BA8" s="318"/>
      <c r="BB8" s="318"/>
    </row>
    <row r="9" customFormat="false" ht="12.75" hidden="false" customHeight="true" outlineLevel="0" collapsed="false">
      <c r="A9" s="320"/>
      <c r="B9" s="321"/>
      <c r="C9" s="321"/>
      <c r="D9" s="321"/>
      <c r="E9" s="322"/>
      <c r="G9" s="320"/>
      <c r="H9" s="321"/>
      <c r="I9" s="321"/>
      <c r="J9" s="321"/>
      <c r="K9" s="322"/>
      <c r="M9" s="320"/>
      <c r="N9" s="321"/>
      <c r="O9" s="321"/>
      <c r="P9" s="321"/>
      <c r="Q9" s="322"/>
      <c r="S9" s="320"/>
      <c r="T9" s="321"/>
      <c r="U9" s="321"/>
      <c r="V9" s="321"/>
      <c r="W9" s="322"/>
      <c r="Z9" s="320"/>
      <c r="AA9" s="321"/>
      <c r="AB9" s="321"/>
      <c r="AC9" s="321"/>
      <c r="AD9" s="322"/>
      <c r="AF9" s="320"/>
      <c r="AG9" s="321"/>
      <c r="AH9" s="321"/>
      <c r="AI9" s="321"/>
      <c r="AJ9" s="322"/>
      <c r="AL9" s="320"/>
      <c r="AM9" s="321"/>
      <c r="AN9" s="321"/>
      <c r="AO9" s="321"/>
      <c r="AP9" s="322"/>
      <c r="AR9" s="320"/>
      <c r="AS9" s="321"/>
      <c r="AT9" s="321"/>
      <c r="AU9" s="321"/>
      <c r="AV9" s="322"/>
      <c r="AX9" s="320"/>
      <c r="AY9" s="321"/>
      <c r="AZ9" s="321"/>
      <c r="BA9" s="321"/>
      <c r="BB9" s="322"/>
    </row>
    <row r="10" customFormat="false" ht="15" hidden="false" customHeight="true" outlineLevel="0" collapsed="false">
      <c r="A10" s="315"/>
      <c r="B10" s="323" t="n">
        <f aca="false">+[1]PROM!$C$16</f>
        <v>38807</v>
      </c>
      <c r="C10" s="324" t="n">
        <f aca="false">+B10</f>
        <v>38807</v>
      </c>
      <c r="D10" s="324" t="n">
        <f aca="false">+[1]BALSAB!B3</f>
        <v>38837</v>
      </c>
      <c r="E10" s="325" t="n">
        <f aca="false">+D10</f>
        <v>38837</v>
      </c>
      <c r="G10" s="326"/>
      <c r="H10" s="323" t="n">
        <f aca="false">+[1]PROM!$C$31</f>
        <v>38807</v>
      </c>
      <c r="I10" s="323" t="n">
        <f aca="false">+H10</f>
        <v>38807</v>
      </c>
      <c r="J10" s="323" t="n">
        <f aca="false">+D10</f>
        <v>38837</v>
      </c>
      <c r="K10" s="327" t="n">
        <f aca="false">+J10</f>
        <v>38837</v>
      </c>
      <c r="M10" s="326"/>
      <c r="N10" s="323" t="n">
        <f aca="false">+[1]PROM!$C$136</f>
        <v>38807</v>
      </c>
      <c r="O10" s="323" t="n">
        <f aca="false">+N10</f>
        <v>38807</v>
      </c>
      <c r="P10" s="323" t="n">
        <f aca="false">+D10</f>
        <v>38837</v>
      </c>
      <c r="Q10" s="327" t="n">
        <f aca="false">+P10</f>
        <v>38837</v>
      </c>
      <c r="S10" s="326"/>
      <c r="T10" s="323" t="n">
        <f aca="false">+[1]PROM!$C$121</f>
        <v>38807</v>
      </c>
      <c r="U10" s="323" t="n">
        <f aca="false">+T10</f>
        <v>38807</v>
      </c>
      <c r="V10" s="323" t="n">
        <f aca="false">+D10</f>
        <v>38837</v>
      </c>
      <c r="W10" s="327" t="n">
        <f aca="false">+V10</f>
        <v>38837</v>
      </c>
      <c r="Z10" s="326"/>
      <c r="AA10" s="323" t="n">
        <f aca="false">+[1]PROM!$C$46</f>
        <v>38807</v>
      </c>
      <c r="AB10" s="323" t="n">
        <f aca="false">+AA10</f>
        <v>38807</v>
      </c>
      <c r="AC10" s="323" t="n">
        <f aca="false">+D10</f>
        <v>38837</v>
      </c>
      <c r="AD10" s="327" t="n">
        <f aca="false">+AC10</f>
        <v>38837</v>
      </c>
      <c r="AF10" s="326"/>
      <c r="AG10" s="323" t="n">
        <f aca="false">+[1]PROM!$C$61</f>
        <v>38807</v>
      </c>
      <c r="AH10" s="323" t="n">
        <f aca="false">+AG10</f>
        <v>38807</v>
      </c>
      <c r="AI10" s="323" t="n">
        <f aca="false">+D10</f>
        <v>38837</v>
      </c>
      <c r="AJ10" s="327" t="n">
        <f aca="false">+AI10</f>
        <v>38837</v>
      </c>
      <c r="AL10" s="326"/>
      <c r="AM10" s="323" t="n">
        <f aca="false">+[1]PROM!$C$76</f>
        <v>38807</v>
      </c>
      <c r="AN10" s="323" t="n">
        <f aca="false">+AM10</f>
        <v>38807</v>
      </c>
      <c r="AO10" s="323" t="n">
        <f aca="false">+D10</f>
        <v>38837</v>
      </c>
      <c r="AP10" s="327" t="n">
        <f aca="false">+AO10</f>
        <v>38837</v>
      </c>
      <c r="AR10" s="326"/>
      <c r="AS10" s="323" t="n">
        <f aca="false">+[1]PROM!$C$91</f>
        <v>38807</v>
      </c>
      <c r="AT10" s="323" t="n">
        <f aca="false">+AS10</f>
        <v>38807</v>
      </c>
      <c r="AU10" s="323" t="n">
        <f aca="false">+D10</f>
        <v>38837</v>
      </c>
      <c r="AV10" s="327" t="n">
        <f aca="false">+AU10</f>
        <v>38837</v>
      </c>
      <c r="AX10" s="326"/>
      <c r="AY10" s="323" t="n">
        <f aca="false">+[1]PROM!$C$106</f>
        <v>38807</v>
      </c>
      <c r="AZ10" s="323" t="n">
        <f aca="false">+AY10</f>
        <v>38807</v>
      </c>
      <c r="BA10" s="323" t="n">
        <f aca="false">+D10</f>
        <v>38837</v>
      </c>
      <c r="BB10" s="327" t="n">
        <f aca="false">+BA10</f>
        <v>38837</v>
      </c>
    </row>
    <row r="11" customFormat="false" ht="15" hidden="false" customHeight="true" outlineLevel="0" collapsed="false">
      <c r="A11" s="326"/>
      <c r="B11" s="328"/>
      <c r="C11" s="328"/>
      <c r="D11" s="328"/>
      <c r="E11" s="329"/>
      <c r="G11" s="326"/>
      <c r="H11" s="328"/>
      <c r="I11" s="328"/>
      <c r="J11" s="328"/>
      <c r="K11" s="329"/>
      <c r="M11" s="326"/>
      <c r="N11" s="328"/>
      <c r="O11" s="328"/>
      <c r="P11" s="328"/>
      <c r="Q11" s="329"/>
      <c r="S11" s="326"/>
      <c r="T11" s="328"/>
      <c r="U11" s="328"/>
      <c r="V11" s="328"/>
      <c r="W11" s="329"/>
      <c r="Z11" s="326"/>
      <c r="AA11" s="328"/>
      <c r="AB11" s="328"/>
      <c r="AC11" s="328"/>
      <c r="AD11" s="329"/>
      <c r="AF11" s="326"/>
      <c r="AG11" s="328"/>
      <c r="AH11" s="328"/>
      <c r="AI11" s="328"/>
      <c r="AJ11" s="329"/>
      <c r="AL11" s="326"/>
      <c r="AM11" s="328"/>
      <c r="AN11" s="328"/>
      <c r="AO11" s="328"/>
      <c r="AP11" s="329"/>
      <c r="AR11" s="326"/>
      <c r="AS11" s="328"/>
      <c r="AT11" s="328"/>
      <c r="AU11" s="328"/>
      <c r="AV11" s="329"/>
      <c r="AX11" s="326"/>
      <c r="AY11" s="328"/>
      <c r="AZ11" s="328"/>
      <c r="BA11" s="328"/>
      <c r="BB11" s="329"/>
    </row>
    <row r="12" customFormat="false" ht="15" hidden="false" customHeight="true" outlineLevel="0" collapsed="false">
      <c r="A12" s="330" t="str">
        <f aca="false">+[1]BALSAB!$D$8</f>
        <v>PICHINCHA</v>
      </c>
      <c r="B12" s="81" t="n">
        <f aca="false">+[1]PROM!$D$16</f>
        <v>3550640.42407</v>
      </c>
      <c r="C12" s="126" t="n">
        <f aca="false">+B12/B$27</f>
        <v>0.319898553623898</v>
      </c>
      <c r="D12" s="331" t="n">
        <f aca="false">+[1]BALSAB!$D$10</f>
        <v>3691476.62194</v>
      </c>
      <c r="E12" s="332" t="n">
        <f aca="false">D12/D$27</f>
        <v>0.319097479741454</v>
      </c>
      <c r="G12" s="330" t="str">
        <f aca="false">+[1]BALSAB!$D$8</f>
        <v>PICHINCHA</v>
      </c>
      <c r="H12" s="81" t="n">
        <f aca="false">+[1]PROM!$D$31</f>
        <v>3275188.49689</v>
      </c>
      <c r="I12" s="126" t="n">
        <f aca="false">+H12/H$27</f>
        <v>0.322139482889195</v>
      </c>
      <c r="J12" s="331" t="n">
        <f aca="false">+[1]BALSAB!$D$419</f>
        <v>3414073.64739</v>
      </c>
      <c r="K12" s="332" t="n">
        <f aca="false">J12/J$27</f>
        <v>0.321961866194099</v>
      </c>
      <c r="M12" s="330" t="str">
        <f aca="false">+[1]BALSAB!$D$8</f>
        <v>PICHINCHA</v>
      </c>
      <c r="N12" s="81" t="n">
        <f aca="false">+[1]PROM!$D$136</f>
        <v>264034.59234</v>
      </c>
      <c r="O12" s="126" t="n">
        <f aca="false">+N12/N$27</f>
        <v>0.304701438215219</v>
      </c>
      <c r="P12" s="331" t="n">
        <f aca="false">+[1]BALSAB!$D$597</f>
        <v>263895.50526</v>
      </c>
      <c r="Q12" s="332" t="n">
        <f aca="false">P12/P$27</f>
        <v>0.300706068571199</v>
      </c>
      <c r="S12" s="330" t="str">
        <f aca="false">+[1]BALSAB!$G$8</f>
        <v>PACIFICO</v>
      </c>
      <c r="T12" s="81" t="n">
        <f aca="false">+[1]PROM!$G$121</f>
        <v>660194.98023</v>
      </c>
      <c r="U12" s="126" t="n">
        <f aca="false">+T12/T$27</f>
        <v>0.271364818184323</v>
      </c>
      <c r="V12" s="331" t="n">
        <f aca="false">+[1]BALSAB!$G$37-[1]BALSAB!$G$85</f>
        <v>671897.56328</v>
      </c>
      <c r="W12" s="332" t="n">
        <f aca="false">V12/V$27</f>
        <v>0.278760494997437</v>
      </c>
      <c r="Z12" s="330" t="str">
        <f aca="false">+[1]BALSAB!$D$8</f>
        <v>PICHINCHA</v>
      </c>
      <c r="AA12" s="81" t="n">
        <f aca="false">+[1]PROM!$D$46</f>
        <v>2179432.83989</v>
      </c>
      <c r="AB12" s="126" t="n">
        <f aca="false">+AA12/AA$27</f>
        <v>0.359519884651612</v>
      </c>
      <c r="AC12" s="331" t="n">
        <f aca="false">+[1]BALSAB!$D$89-[1]BALSAB!$D$236</f>
        <v>2208695.77048</v>
      </c>
      <c r="AD12" s="332" t="n">
        <f aca="false">AC12/AC$27</f>
        <v>0.350921524985588</v>
      </c>
      <c r="AF12" s="330" t="str">
        <f aca="false">+[1]BALSAB!$D$8</f>
        <v>PICHINCHA</v>
      </c>
      <c r="AG12" s="81" t="n">
        <f aca="false">+[1]PROM!$D$61</f>
        <v>1819456.65157</v>
      </c>
      <c r="AH12" s="126" t="n">
        <f aca="false">+AG12/AG$27</f>
        <v>0.324050273874343</v>
      </c>
      <c r="AI12" s="331" t="n">
        <f aca="false">+[1]BALSAB!$D$421</f>
        <v>1936522.94874</v>
      </c>
      <c r="AJ12" s="332" t="n">
        <f aca="false">AI12/AI$27</f>
        <v>0.326540033188709</v>
      </c>
      <c r="AL12" s="330" t="str">
        <f aca="false">+[1]BALSAB!$D$8</f>
        <v>PICHINCHA</v>
      </c>
      <c r="AM12" s="81" t="n">
        <f aca="false">+[1]PROM!$D$76</f>
        <v>971066.01358</v>
      </c>
      <c r="AN12" s="126" t="n">
        <f aca="false">+AM12/AM$27</f>
        <v>0.316158078751698</v>
      </c>
      <c r="AO12" s="331" t="n">
        <f aca="false">+[1]BALSAB!$D$436</f>
        <v>979667.30933</v>
      </c>
      <c r="AP12" s="332" t="n">
        <f aca="false">AO12/AO$27</f>
        <v>0.315628917692651</v>
      </c>
      <c r="AR12" s="330" t="str">
        <f aca="false">+[1]BALSAB!$D$8</f>
        <v>PICHINCHA</v>
      </c>
      <c r="AS12" s="81" t="n">
        <f aca="false">+[1]PROM!$D$91</f>
        <v>184946.80237</v>
      </c>
      <c r="AT12" s="126" t="n">
        <f aca="false">+AS12/AS$27</f>
        <v>0.264194126443767</v>
      </c>
      <c r="AU12" s="331" t="n">
        <f aca="false">+[1]BALSAB!$D$598+[1]BALSAB!$D$605</f>
        <v>185343.34737</v>
      </c>
      <c r="AV12" s="332" t="n">
        <f aca="false">AU12/AU$27</f>
        <v>0.261021541996297</v>
      </c>
      <c r="AX12" s="330" t="str">
        <f aca="false">+[1]BALSAB!$G$8</f>
        <v>PACIFICO</v>
      </c>
      <c r="AY12" s="81" t="n">
        <f aca="false">+[1]PROM!$G$106</f>
        <v>14968.91173</v>
      </c>
      <c r="AZ12" s="126" t="n">
        <f aca="false">+AY12/AY$27</f>
        <v>0.227678468725166</v>
      </c>
      <c r="BA12" s="331" t="n">
        <f aca="false">+'EPyG '!$G$100</f>
        <v>20253.26203</v>
      </c>
      <c r="BB12" s="94" t="n">
        <v>1</v>
      </c>
      <c r="BD12" s="333"/>
    </row>
    <row r="13" customFormat="false" ht="15" hidden="false" customHeight="true" outlineLevel="0" collapsed="false">
      <c r="A13" s="330" t="str">
        <f aca="false">+[1]BALSAB!$G$8</f>
        <v>PACIFICO</v>
      </c>
      <c r="B13" s="81" t="n">
        <f aca="false">+[1]PROM!$G$16</f>
        <v>1577810.72662</v>
      </c>
      <c r="C13" s="126" t="n">
        <f aca="false">+B13/B$27</f>
        <v>0.142154459211457</v>
      </c>
      <c r="D13" s="331" t="n">
        <f aca="false">+[1]BALSAB!$G$10</f>
        <v>1623353.58399</v>
      </c>
      <c r="E13" s="332" t="n">
        <f aca="false">D13/D$27</f>
        <v>0.140325428123187</v>
      </c>
      <c r="G13" s="330" t="str">
        <f aca="false">+[1]BALSAB!$G$8</f>
        <v>PACIFICO</v>
      </c>
      <c r="H13" s="81" t="n">
        <f aca="false">+[1]PROM!$G$31</f>
        <v>1447150.99761</v>
      </c>
      <c r="I13" s="126" t="n">
        <f aca="false">+H13/H$27</f>
        <v>0.142338211823637</v>
      </c>
      <c r="J13" s="331" t="n">
        <f aca="false">+[1]BALSAB!$G$419</f>
        <v>1487406.78035</v>
      </c>
      <c r="K13" s="332" t="n">
        <f aca="false">J13/J$27</f>
        <v>0.140268872980331</v>
      </c>
      <c r="M13" s="330" t="str">
        <f aca="false">+[1]BALSAB!$G$8</f>
        <v>PACIFICO</v>
      </c>
      <c r="N13" s="81" t="n">
        <f aca="false">+[1]PROM!$G$136</f>
        <v>115690.81728</v>
      </c>
      <c r="O13" s="126" t="n">
        <f aca="false">+N13/N$27</f>
        <v>0.133509621224619</v>
      </c>
      <c r="P13" s="331" t="n">
        <f aca="false">+[1]BALSAB!$G$597</f>
        <v>115693.54161</v>
      </c>
      <c r="Q13" s="332" t="n">
        <f aca="false">P13/P$27</f>
        <v>0.131831536965153</v>
      </c>
      <c r="S13" s="330" t="str">
        <f aca="false">+[1]BALSAB!$D$8</f>
        <v>PICHINCHA</v>
      </c>
      <c r="T13" s="81" t="n">
        <f aca="false">+[1]PROM!$D$121</f>
        <v>593861.03554</v>
      </c>
      <c r="U13" s="126" t="n">
        <f aca="false">+T13/T$27</f>
        <v>0.244099087030203</v>
      </c>
      <c r="V13" s="331" t="n">
        <f aca="false">+[1]BALSAB!$D$37-[1]BALSAB!$D$85</f>
        <v>564757.61083</v>
      </c>
      <c r="W13" s="332" t="n">
        <f aca="false">V13/V$27</f>
        <v>0.234309692060803</v>
      </c>
      <c r="Z13" s="330" t="str">
        <f aca="false">+[1]BALSAB!$G$8</f>
        <v>PACIFICO</v>
      </c>
      <c r="AA13" s="81" t="n">
        <f aca="false">+[1]PROM!$G$46</f>
        <v>691434.05051</v>
      </c>
      <c r="AB13" s="126" t="n">
        <f aca="false">+AA13/AA$27</f>
        <v>0.114059165088151</v>
      </c>
      <c r="AC13" s="331" t="n">
        <f aca="false">+[1]BALSAB!$G$89-[1]BALSAB!$G$236</f>
        <v>702890.64603</v>
      </c>
      <c r="AD13" s="332" t="n">
        <f aca="false">AC13/AC$27</f>
        <v>0.111676520007709</v>
      </c>
      <c r="AF13" s="330" t="str">
        <f aca="false">+[1]BALSAB!$G$8</f>
        <v>PACIFICO</v>
      </c>
      <c r="AG13" s="81" t="n">
        <f aca="false">+[1]PROM!$G$61</f>
        <v>901859.65038</v>
      </c>
      <c r="AH13" s="126" t="n">
        <f aca="false">+AG13/AG$27</f>
        <v>0.160623704032563</v>
      </c>
      <c r="AI13" s="331" t="n">
        <f aca="false">+[1]BALSAB!$G$421</f>
        <v>926364.10355</v>
      </c>
      <c r="AJ13" s="332" t="n">
        <f aca="false">AI13/AI$27</f>
        <v>0.156205205476581</v>
      </c>
      <c r="AL13" s="330" t="str">
        <f aca="false">+[1]BALSAB!$G$8</f>
        <v>PACIFICO</v>
      </c>
      <c r="AM13" s="81" t="n">
        <f aca="false">+[1]PROM!$G$76</f>
        <v>419113.47504</v>
      </c>
      <c r="AN13" s="126" t="n">
        <f aca="false">+AM13/AM$27</f>
        <v>0.136454277252571</v>
      </c>
      <c r="AO13" s="331" t="n">
        <f aca="false">+[1]BALSAB!$G$436</f>
        <v>424718.15232</v>
      </c>
      <c r="AP13" s="332" t="n">
        <f aca="false">AO13/AO$27</f>
        <v>0.136835565976846</v>
      </c>
      <c r="AR13" s="330" t="str">
        <f aca="false">+[1]BALSAB!$G$8</f>
        <v>PACIFICO</v>
      </c>
      <c r="AS13" s="81" t="n">
        <f aca="false">+[1]PROM!$G$91</f>
        <v>96971.52525</v>
      </c>
      <c r="AT13" s="126" t="n">
        <f aca="false">+AS13/AS$27</f>
        <v>0.138522575546292</v>
      </c>
      <c r="AU13" s="331" t="n">
        <f aca="false">+[1]BALSAB!$G$598+[1]BALSAB!$G$605</f>
        <v>96971.52525</v>
      </c>
      <c r="AV13" s="332" t="n">
        <f aca="false">AU13/AU$27</f>
        <v>0.136566310092362</v>
      </c>
      <c r="AX13" s="330" t="str">
        <f aca="false">+[1]BALSAB!$D$8</f>
        <v>PICHINCHA</v>
      </c>
      <c r="AY13" s="81" t="n">
        <f aca="false">+[1]PROM!$D$106</f>
        <v>11417.33484</v>
      </c>
      <c r="AZ13" s="126" t="n">
        <f aca="false">+AY13/AY$27</f>
        <v>0.173658670729144</v>
      </c>
      <c r="BA13" s="331" t="n">
        <f aca="false">+'EPyG '!$D$100</f>
        <v>13507.46929</v>
      </c>
      <c r="BB13" s="94" t="n">
        <v>2</v>
      </c>
      <c r="BD13" s="333"/>
    </row>
    <row r="14" customFormat="false" ht="15" hidden="false" customHeight="true" outlineLevel="0" collapsed="false">
      <c r="A14" s="330" t="str">
        <f aca="false">+[1]BALSAB!$F$8</f>
        <v>GUAYAQUIL</v>
      </c>
      <c r="B14" s="81" t="n">
        <f aca="false">+[1]PROM!$F$16</f>
        <v>1399270.49082</v>
      </c>
      <c r="C14" s="126" t="n">
        <f aca="false">+B14/B$27</f>
        <v>0.126068695412649</v>
      </c>
      <c r="D14" s="331" t="n">
        <f aca="false">+[1]BALSAB!$F$10</f>
        <v>1422969.2506</v>
      </c>
      <c r="E14" s="332" t="n">
        <f aca="false">D14/D$27</f>
        <v>0.123003867589826</v>
      </c>
      <c r="G14" s="330" t="str">
        <f aca="false">+[1]BALSAB!$F$8</f>
        <v>GUAYAQUIL</v>
      </c>
      <c r="H14" s="81" t="n">
        <f aca="false">+[1]PROM!$F$31</f>
        <v>1296723.95594</v>
      </c>
      <c r="I14" s="126" t="n">
        <f aca="false">+H14/H$27</f>
        <v>0.127542578087704</v>
      </c>
      <c r="J14" s="331" t="n">
        <f aca="false">+[1]BALSAB!$F$419</f>
        <v>1318514.7512</v>
      </c>
      <c r="K14" s="332" t="n">
        <f aca="false">J14/J$27</f>
        <v>0.124341626380946</v>
      </c>
      <c r="M14" s="330" t="str">
        <f aca="false">+[1]BALSAB!$H$8</f>
        <v>PRODUBANCO</v>
      </c>
      <c r="N14" s="81" t="n">
        <f aca="false">+[1]PROM!$H$136</f>
        <v>98555.68691</v>
      </c>
      <c r="O14" s="126" t="n">
        <f aca="false">+N14/N$27</f>
        <v>0.113735322631876</v>
      </c>
      <c r="P14" s="331" t="n">
        <f aca="false">+[1]BALSAB!$H$597</f>
        <v>98555.68691</v>
      </c>
      <c r="Q14" s="332" t="n">
        <f aca="false">P14/P$27</f>
        <v>0.112303137246848</v>
      </c>
      <c r="S14" s="330" t="str">
        <f aca="false">+[1]BALSAB!$F$8</f>
        <v>GUAYAQUIL</v>
      </c>
      <c r="T14" s="81" t="n">
        <f aca="false">+[1]PROM!$F$121</f>
        <v>371331.13422</v>
      </c>
      <c r="U14" s="126" t="n">
        <f aca="false">+T14/T$27</f>
        <v>0.152630978334133</v>
      </c>
      <c r="V14" s="331" t="n">
        <f aca="false">+[1]BALSAB!$F$37-[1]BALSAB!$F$85</f>
        <v>372049.8929</v>
      </c>
      <c r="W14" s="332" t="n">
        <f aca="false">V14/V$27</f>
        <v>0.154358071790368</v>
      </c>
      <c r="Z14" s="330" t="str">
        <f aca="false">+[1]BALSAB!$H$8</f>
        <v>PRODUBANCO</v>
      </c>
      <c r="AA14" s="81" t="n">
        <f aca="false">+[1]PROM!$H$46</f>
        <v>651473.36428</v>
      </c>
      <c r="AB14" s="126" t="n">
        <f aca="false">+AA14/AA$27</f>
        <v>0.107467238490985</v>
      </c>
      <c r="AC14" s="331" t="n">
        <f aca="false">+[1]BALSAB!$H$89-[1]BALSAB!$H$236</f>
        <v>652364.9538</v>
      </c>
      <c r="AD14" s="332" t="n">
        <f aca="false">AC14/AC$27</f>
        <v>0.103648907873309</v>
      </c>
      <c r="AF14" s="330" t="str">
        <f aca="false">+[1]BALSAB!$H$8</f>
        <v>PRODUBANCO</v>
      </c>
      <c r="AG14" s="81" t="n">
        <f aca="false">+[1]PROM!$H$61</f>
        <v>700891.76649</v>
      </c>
      <c r="AH14" s="126" t="n">
        <f aca="false">+AG14/AG$27</f>
        <v>0.124830766751916</v>
      </c>
      <c r="AI14" s="331" t="n">
        <f aca="false">+[1]BALSAB!$H$421</f>
        <v>749703.34056</v>
      </c>
      <c r="AJ14" s="332" t="n">
        <f aca="false">AI14/AI$27</f>
        <v>0.126416345268427</v>
      </c>
      <c r="AL14" s="330" t="str">
        <f aca="false">+[1]BALSAB!$F$8</f>
        <v>GUAYAQUIL</v>
      </c>
      <c r="AM14" s="81" t="n">
        <f aca="false">+[1]PROM!$F$76</f>
        <v>343339.17241</v>
      </c>
      <c r="AN14" s="126" t="n">
        <f aca="false">+AM14/AM$27</f>
        <v>0.111783804181507</v>
      </c>
      <c r="AO14" s="331" t="n">
        <f aca="false">+[1]BALSAB!$F$436</f>
        <v>341953.52858</v>
      </c>
      <c r="AP14" s="332" t="n">
        <f aca="false">AO14/AO$27</f>
        <v>0.110170484509382</v>
      </c>
      <c r="AR14" s="330" t="str">
        <f aca="false">+[1]BALSAB!$H$8</f>
        <v>PRODUBANCO</v>
      </c>
      <c r="AS14" s="81" t="n">
        <f aca="false">+[1]PROM!$H$91</f>
        <v>77732.81293</v>
      </c>
      <c r="AT14" s="126" t="n">
        <f aca="false">+AS14/AS$27</f>
        <v>0.111040322648959</v>
      </c>
      <c r="AU14" s="331" t="n">
        <f aca="false">+[1]BALSAB!$H$598+[1]BALSAB!$H$605</f>
        <v>79597.29893</v>
      </c>
      <c r="AV14" s="332" t="n">
        <f aca="false">AU14/AU$27</f>
        <v>0.112097952261392</v>
      </c>
      <c r="AX14" s="330" t="str">
        <f aca="false">+[1]BALSAB!$F$8</f>
        <v>GUAYAQUIL</v>
      </c>
      <c r="AY14" s="81" t="n">
        <f aca="false">+[1]PROM!$F$106</f>
        <v>8460.96264000001</v>
      </c>
      <c r="AZ14" s="126" t="n">
        <f aca="false">+AY14/AY$27</f>
        <v>0.12869198860698</v>
      </c>
      <c r="BA14" s="331" t="n">
        <f aca="false">+'EPyG '!$F$100</f>
        <v>10368.92716</v>
      </c>
      <c r="BB14" s="94" t="n">
        <v>3</v>
      </c>
      <c r="BD14" s="333"/>
    </row>
    <row r="15" customFormat="false" ht="15" hidden="false" customHeight="true" outlineLevel="0" collapsed="false">
      <c r="A15" s="330" t="str">
        <f aca="false">+[1]BALSAB!$H$8</f>
        <v>PRODUBANCO</v>
      </c>
      <c r="B15" s="81" t="n">
        <f aca="false">+[1]PROM!$H$16</f>
        <v>1220264.45791</v>
      </c>
      <c r="C15" s="126" t="n">
        <f aca="false">+B15/B$27</f>
        <v>0.109940965150337</v>
      </c>
      <c r="D15" s="331" t="n">
        <f aca="false">+[1]BALSAB!$H$10</f>
        <v>1284853.53276</v>
      </c>
      <c r="E15" s="332" t="n">
        <f aca="false">D15/D$27</f>
        <v>0.111064911451384</v>
      </c>
      <c r="G15" s="330" t="str">
        <f aca="false">+[1]BALSAB!$H$8</f>
        <v>PRODUBANCO</v>
      </c>
      <c r="H15" s="81" t="n">
        <f aca="false">+[1]PROM!$H$31</f>
        <v>1115889.53816</v>
      </c>
      <c r="I15" s="126" t="n">
        <f aca="false">+H15/H$27</f>
        <v>0.109756149646247</v>
      </c>
      <c r="J15" s="331" t="n">
        <f aca="false">+[1]BALSAB!$H$419</f>
        <v>1178233.89579</v>
      </c>
      <c r="K15" s="332" t="n">
        <f aca="false">J15/J$27</f>
        <v>0.11111253683461</v>
      </c>
      <c r="M15" s="330" t="str">
        <f aca="false">+[1]BALSAB!$F$8</f>
        <v>GUAYAQUIL</v>
      </c>
      <c r="N15" s="81" t="n">
        <f aca="false">+[1]PROM!$F$136</f>
        <v>94085.57224</v>
      </c>
      <c r="O15" s="126" t="n">
        <f aca="false">+N15/N$27</f>
        <v>0.108576716871681</v>
      </c>
      <c r="P15" s="331" t="n">
        <f aca="false">+[1]BALSAB!$F$597</f>
        <v>94085.57224</v>
      </c>
      <c r="Q15" s="332" t="n">
        <f aca="false">P15/P$27</f>
        <v>0.107209490020254</v>
      </c>
      <c r="S15" s="330" t="str">
        <f aca="false">+[1]BALSAB!$H$8</f>
        <v>PRODUBANCO</v>
      </c>
      <c r="T15" s="81" t="n">
        <f aca="false">+[1]PROM!$H$121</f>
        <v>377786.22678</v>
      </c>
      <c r="U15" s="126" t="n">
        <f aca="false">+T15/T$27</f>
        <v>0.155284262699151</v>
      </c>
      <c r="V15" s="331" t="n">
        <f aca="false">+[1]BALSAB!$H$37-[1]BALSAB!$H$85</f>
        <v>369615.83704</v>
      </c>
      <c r="W15" s="332" t="n">
        <f aca="false">V15/V$27</f>
        <v>0.153348217530631</v>
      </c>
      <c r="Z15" s="330" t="str">
        <f aca="false">+[1]BALSAB!$F$8</f>
        <v>GUAYAQUIL</v>
      </c>
      <c r="AA15" s="81" t="n">
        <f aca="false">+[1]PROM!$F$46</f>
        <v>592112.84235</v>
      </c>
      <c r="AB15" s="126" t="n">
        <f aca="false">+AA15/AA$27</f>
        <v>0.0976751092697834</v>
      </c>
      <c r="AC15" s="331" t="n">
        <f aca="false">+[1]BALSAB!$F$89-[1]BALSAB!$F$236</f>
        <v>599872.61919</v>
      </c>
      <c r="AD15" s="332" t="n">
        <f aca="false">AC15/AC$27</f>
        <v>0.0953088320884978</v>
      </c>
      <c r="AF15" s="330" t="str">
        <f aca="false">+[1]BALSAB!$F$8</f>
        <v>GUAYAQUIL</v>
      </c>
      <c r="AG15" s="81" t="n">
        <f aca="false">+[1]PROM!$F$61</f>
        <v>656850.25122</v>
      </c>
      <c r="AH15" s="126" t="n">
        <f aca="false">+AG15/AG$27</f>
        <v>0.116986850782404</v>
      </c>
      <c r="AI15" s="331" t="n">
        <f aca="false">+[1]BALSAB!$F$421</f>
        <v>655429.51548</v>
      </c>
      <c r="AJ15" s="332" t="n">
        <f aca="false">AI15/AI$27</f>
        <v>0.11051972086205</v>
      </c>
      <c r="AL15" s="330" t="str">
        <f aca="false">+[1]BALSAB!$H$8</f>
        <v>PRODUBANCO</v>
      </c>
      <c r="AM15" s="81" t="n">
        <f aca="false">+[1]PROM!$H$76</f>
        <v>316228.99689</v>
      </c>
      <c r="AN15" s="126" t="n">
        <f aca="false">+AM15/AM$27</f>
        <v>0.102957317735518</v>
      </c>
      <c r="AO15" s="331" t="n">
        <f aca="false">+[1]BALSAB!$H$436</f>
        <v>324616.55626</v>
      </c>
      <c r="AP15" s="332" t="n">
        <f aca="false">AO15/AO$27</f>
        <v>0.104584864006059</v>
      </c>
      <c r="AR15" s="330" t="str">
        <f aca="false">+[1]BALSAB!$F$8</f>
        <v>GUAYAQUIL</v>
      </c>
      <c r="AS15" s="81" t="n">
        <f aca="false">+[1]PROM!$F$91</f>
        <v>77541.53637</v>
      </c>
      <c r="AT15" s="126" t="n">
        <f aca="false">+AS15/AS$27</f>
        <v>0.110767086545221</v>
      </c>
      <c r="AU15" s="331" t="n">
        <f aca="false">+[1]BALSAB!$F$598+[1]BALSAB!$F$605</f>
        <v>77541.53637</v>
      </c>
      <c r="AV15" s="332" t="n">
        <f aca="false">AU15/AU$27</f>
        <v>0.109202794053645</v>
      </c>
      <c r="AX15" s="330" t="str">
        <f aca="false">+[1]BALSAB!$K$8</f>
        <v>INTERNACIONAL</v>
      </c>
      <c r="AY15" s="81" t="n">
        <f aca="false">+[1]PROM!$K$106</f>
        <v>6951.80467</v>
      </c>
      <c r="AZ15" s="126" t="n">
        <f aca="false">+AY15/AY$27</f>
        <v>0.105737562669298</v>
      </c>
      <c r="BA15" s="331" t="n">
        <f aca="false">+'EPyG '!$K$100</f>
        <v>9218.56242</v>
      </c>
      <c r="BB15" s="94" t="n">
        <v>4</v>
      </c>
      <c r="BD15" s="333"/>
    </row>
    <row r="16" customFormat="false" ht="15" hidden="false" customHeight="true" outlineLevel="0" collapsed="false">
      <c r="A16" s="330" t="str">
        <f aca="false">+[1]BALSAB!$K$8</f>
        <v>INTERNACIONAL</v>
      </c>
      <c r="B16" s="81" t="n">
        <f aca="false">+[1]PROM!$K$16</f>
        <v>837678.31696</v>
      </c>
      <c r="C16" s="126" t="n">
        <f aca="false">+B16/B$27</f>
        <v>0.075471478379226</v>
      </c>
      <c r="D16" s="331" t="n">
        <f aca="false">+[1]BALSAB!$K$10</f>
        <v>834362.66868</v>
      </c>
      <c r="E16" s="332" t="n">
        <f aca="false">D16/D$27</f>
        <v>0.0721237195933321</v>
      </c>
      <c r="G16" s="330" t="str">
        <f aca="false">+[1]BALSAB!$K$8</f>
        <v>INTERNACIONAL</v>
      </c>
      <c r="H16" s="81" t="n">
        <f aca="false">+[1]PROM!$K$31</f>
        <v>763755.23544</v>
      </c>
      <c r="I16" s="126" t="n">
        <f aca="false">+H16/H$27</f>
        <v>0.0751210859564827</v>
      </c>
      <c r="J16" s="331" t="n">
        <f aca="false">+[1]BALSAB!$K$419</f>
        <v>758172.82941</v>
      </c>
      <c r="K16" s="332" t="n">
        <f aca="false">J16/J$27</f>
        <v>0.0714989670012292</v>
      </c>
      <c r="M16" s="330" t="str">
        <f aca="false">+[1]BALSAB!$K$8</f>
        <v>INTERNACIONAL</v>
      </c>
      <c r="N16" s="81" t="n">
        <f aca="false">+[1]PROM!$K$136</f>
        <v>66971.27685</v>
      </c>
      <c r="O16" s="126" t="n">
        <f aca="false">+N16/N$27</f>
        <v>0.077286253268766</v>
      </c>
      <c r="P16" s="331" t="n">
        <f aca="false">+[1]BALSAB!$K$597</f>
        <v>66971.27685</v>
      </c>
      <c r="Q16" s="332" t="n">
        <f aca="false">P16/P$27</f>
        <v>0.0763130442442187</v>
      </c>
      <c r="S16" s="330" t="str">
        <f aca="false">+[1]BALSAB!$N$8</f>
        <v>CITYBANK</v>
      </c>
      <c r="T16" s="81" t="n">
        <f aca="false">+[1]PROM!$N$121</f>
        <v>160066.086</v>
      </c>
      <c r="U16" s="126" t="n">
        <f aca="false">+T16/T$27</f>
        <v>0.0657931453973397</v>
      </c>
      <c r="V16" s="331" t="n">
        <f aca="false">+[1]BALSAB!$N$37-[1]BALSAB!$N$85</f>
        <v>142219.125</v>
      </c>
      <c r="W16" s="332" t="n">
        <f aca="false">V16/V$27</f>
        <v>0.0590046397691445</v>
      </c>
      <c r="Z16" s="330" t="str">
        <f aca="false">+[1]BALSAB!$K$8</f>
        <v>INTERNACIONAL</v>
      </c>
      <c r="AA16" s="81" t="n">
        <f aca="false">+[1]PROM!$K$46</f>
        <v>463052.33159</v>
      </c>
      <c r="AB16" s="126" t="n">
        <f aca="false">+AA16/AA$27</f>
        <v>0.0763852493152756</v>
      </c>
      <c r="AC16" s="331" t="n">
        <f aca="false">+[1]BALSAB!$K$89-[1]BALSAB!$K$236</f>
        <v>468863.97831</v>
      </c>
      <c r="AD16" s="332" t="n">
        <f aca="false">AC16/AC$27</f>
        <v>0.0744939454670109</v>
      </c>
      <c r="AF16" s="330" t="str">
        <f aca="false">+[1]BALSAB!$K$8</f>
        <v>INTERNACIONAL</v>
      </c>
      <c r="AG16" s="81" t="n">
        <f aca="false">+[1]PROM!$K$61</f>
        <v>508809.59474</v>
      </c>
      <c r="AH16" s="126" t="n">
        <f aca="false">+AG16/AG$27</f>
        <v>0.090620399437995</v>
      </c>
      <c r="AI16" s="331" t="n">
        <f aca="false">+[1]BALSAB!$K$421</f>
        <v>506523.06184</v>
      </c>
      <c r="AJ16" s="332" t="n">
        <f aca="false">AI16/AI$27</f>
        <v>0.0854108429397637</v>
      </c>
      <c r="AL16" s="330" t="str">
        <f aca="false">+[1]BALSAB!$J$8</f>
        <v>BOLIVARIANO</v>
      </c>
      <c r="AM16" s="81" t="n">
        <f aca="false">+[1]PROM!$J$76</f>
        <v>226035.08589</v>
      </c>
      <c r="AN16" s="126" t="n">
        <f aca="false">+AM16/AM$27</f>
        <v>0.0735921322403177</v>
      </c>
      <c r="AO16" s="331" t="n">
        <f aca="false">+[1]BALSAB!$J$436</f>
        <v>221238.27791</v>
      </c>
      <c r="AP16" s="332" t="n">
        <f aca="false">AO16/AO$27</f>
        <v>0.0712784815251985</v>
      </c>
      <c r="AR16" s="330" t="str">
        <f aca="false">+[1]BALSAB!$J$8</f>
        <v>BOLIVARIANO</v>
      </c>
      <c r="AS16" s="81" t="n">
        <f aca="false">+[1]PROM!$J$91</f>
        <v>58305.98256</v>
      </c>
      <c r="AT16" s="126" t="n">
        <f aca="false">+AS16/AS$27</f>
        <v>0.0832893455387654</v>
      </c>
      <c r="AU16" s="331" t="n">
        <f aca="false">+[1]BALSAB!$J$598+[1]BALSAB!$J$605</f>
        <v>58305.98256</v>
      </c>
      <c r="AV16" s="332" t="n">
        <f aca="false">AU16/AU$27</f>
        <v>0.0821131035528269</v>
      </c>
      <c r="AX16" s="330" t="str">
        <f aca="false">+[1]BALSAB!$P$8</f>
        <v>DINERS CLUB</v>
      </c>
      <c r="AY16" s="81" t="n">
        <f aca="false">+[1]PROM!$P$106</f>
        <v>6611.88912</v>
      </c>
      <c r="AZ16" s="126" t="n">
        <f aca="false">+AY16/AY$27</f>
        <v>0.100567417149315</v>
      </c>
      <c r="BA16" s="331" t="n">
        <f aca="false">+'EPyG '!$P$100</f>
        <v>8163.62242</v>
      </c>
      <c r="BB16" s="94" t="n">
        <v>5</v>
      </c>
      <c r="BD16" s="333"/>
    </row>
    <row r="17" customFormat="false" ht="15" hidden="false" customHeight="true" outlineLevel="0" collapsed="false">
      <c r="A17" s="330" t="str">
        <f aca="false">+[1]BALSAB!$J$8</f>
        <v>BOLIVARIANO</v>
      </c>
      <c r="B17" s="81" t="n">
        <f aca="false">+[1]PROM!$J$16</f>
        <v>829636.90505</v>
      </c>
      <c r="C17" s="126" t="n">
        <f aca="false">+B17/B$27</f>
        <v>0.074746979209537</v>
      </c>
      <c r="D17" s="331" t="n">
        <f aca="false">+[1]BALSAB!$J$10</f>
        <v>819889.64703</v>
      </c>
      <c r="E17" s="332" t="n">
        <f aca="false">D17/D$27</f>
        <v>0.070872647134872</v>
      </c>
      <c r="G17" s="330" t="str">
        <f aca="false">+[1]BALSAB!$J$8</f>
        <v>BOLIVARIANO</v>
      </c>
      <c r="H17" s="81" t="n">
        <f aca="false">+[1]PROM!$J$31</f>
        <v>765777.6395</v>
      </c>
      <c r="I17" s="126" t="n">
        <f aca="false">+H17/H$27</f>
        <v>0.0753200046442773</v>
      </c>
      <c r="J17" s="331" t="n">
        <f aca="false">+[1]BALSAB!$J$419</f>
        <v>754511.46862</v>
      </c>
      <c r="K17" s="332" t="n">
        <f aca="false">J17/J$27</f>
        <v>0.0711536848912022</v>
      </c>
      <c r="M17" s="330" t="str">
        <f aca="false">+[1]BALSAB!$J$8</f>
        <v>BOLIVARIANO</v>
      </c>
      <c r="N17" s="81" t="n">
        <f aca="false">+[1]PROM!$J$136</f>
        <v>59909.77709</v>
      </c>
      <c r="O17" s="126" t="n">
        <f aca="false">+N17/N$27</f>
        <v>0.069137134951505</v>
      </c>
      <c r="P17" s="331" t="n">
        <f aca="false">+[1]BALSAB!$J$597</f>
        <v>59909.77709</v>
      </c>
      <c r="Q17" s="332" t="n">
        <f aca="false">P17/P$27</f>
        <v>0.0682665417888095</v>
      </c>
      <c r="S17" s="330" t="str">
        <f aca="false">+[1]BALSAB!$K$8</f>
        <v>INTERNACIONAL</v>
      </c>
      <c r="T17" s="81" t="n">
        <f aca="false">+[1]PROM!$K$121</f>
        <v>101864.4562</v>
      </c>
      <c r="U17" s="126" t="n">
        <f aca="false">+T17/T$27</f>
        <v>0.041870099688622</v>
      </c>
      <c r="V17" s="331" t="n">
        <f aca="false">+[1]BALSAB!$K$37-[1]BALSAB!$K$85</f>
        <v>105791.93258</v>
      </c>
      <c r="W17" s="332" t="n">
        <f aca="false">V17/V$27</f>
        <v>0.0438915291622314</v>
      </c>
      <c r="Z17" s="330" t="str">
        <f aca="false">+[1]BALSAB!$J$8</f>
        <v>BOLIVARIANO</v>
      </c>
      <c r="AA17" s="81" t="n">
        <f aca="false">+[1]PROM!$J$46</f>
        <v>403465.78725</v>
      </c>
      <c r="AB17" s="126" t="n">
        <f aca="false">+AA17/AA$27</f>
        <v>0.0665558353705971</v>
      </c>
      <c r="AC17" s="331" t="n">
        <f aca="false">+[1]BALSAB!$J$89-[1]BALSAB!$J$236</f>
        <v>412152.12158</v>
      </c>
      <c r="AD17" s="332" t="n">
        <f aca="false">AC17/AC$27</f>
        <v>0.0654834644788888</v>
      </c>
      <c r="AF17" s="330" t="str">
        <f aca="false">+[1]BALSAB!$J$8</f>
        <v>BOLIVARIANO</v>
      </c>
      <c r="AG17" s="81" t="n">
        <f aca="false">+[1]PROM!$J$61</f>
        <v>453364.28408</v>
      </c>
      <c r="AH17" s="126" t="n">
        <f aca="false">+AG17/AG$27</f>
        <v>0.0807454358938417</v>
      </c>
      <c r="AI17" s="331" t="n">
        <f aca="false">+[1]BALSAB!$J$421</f>
        <v>438679.55946</v>
      </c>
      <c r="AJ17" s="332" t="n">
        <f aca="false">AI17/AI$27</f>
        <v>0.0739709477744532</v>
      </c>
      <c r="AL17" s="330" t="str">
        <f aca="false">+[1]BALSAB!$K$8</f>
        <v>INTERNACIONAL</v>
      </c>
      <c r="AM17" s="81" t="n">
        <f aca="false">+[1]PROM!$K$76</f>
        <v>223188.06744</v>
      </c>
      <c r="AN17" s="126" t="n">
        <f aca="false">+AM17/AM$27</f>
        <v>0.0726652046465856</v>
      </c>
      <c r="AO17" s="331" t="n">
        <f aca="false">+[1]BALSAB!$K$436</f>
        <v>208632.22225</v>
      </c>
      <c r="AP17" s="332" t="n">
        <f aca="false">AO17/AO$27</f>
        <v>0.0672170663218472</v>
      </c>
      <c r="AR17" s="330" t="str">
        <f aca="false">+[1]BALSAB!$K$8</f>
        <v>INTERNACIONAL</v>
      </c>
      <c r="AS17" s="81" t="n">
        <f aca="false">+[1]PROM!$K$91</f>
        <v>56914.88414</v>
      </c>
      <c r="AT17" s="126" t="n">
        <f aca="false">+AS17/AS$27</f>
        <v>0.0813021793528156</v>
      </c>
      <c r="AU17" s="331" t="n">
        <f aca="false">+[1]BALSAB!$K$598+[1]BALSAB!$K$605</f>
        <v>56914.88414</v>
      </c>
      <c r="AV17" s="332" t="n">
        <f aca="false">AU17/AU$27</f>
        <v>0.0801540008398919</v>
      </c>
      <c r="AX17" s="330" t="str">
        <f aca="false">+[1]BALSAB!$H$8</f>
        <v>PRODUBANCO</v>
      </c>
      <c r="AY17" s="81" t="n">
        <f aca="false">+[1]PROM!$H$106</f>
        <v>5819.23284</v>
      </c>
      <c r="AZ17" s="126" t="n">
        <f aca="false">+AY17/AY$27</f>
        <v>0.0885110451624263</v>
      </c>
      <c r="BA17" s="331" t="n">
        <f aca="false">+'EPyG '!$H$100</f>
        <v>8063.95006</v>
      </c>
      <c r="BB17" s="94" t="n">
        <v>6</v>
      </c>
      <c r="BD17" s="333"/>
    </row>
    <row r="18" customFormat="false" ht="15" hidden="false" customHeight="true" outlineLevel="0" collapsed="false">
      <c r="A18" s="330" t="str">
        <f aca="false">+[1]BALSAB!$P$8</f>
        <v>DINERS CLUB</v>
      </c>
      <c r="B18" s="81" t="n">
        <f aca="false">+[1]PROM!$P$16</f>
        <v>407192.23001</v>
      </c>
      <c r="C18" s="126" t="n">
        <f aca="false">+B18/B$27</f>
        <v>0.0366863973451231</v>
      </c>
      <c r="D18" s="331" t="n">
        <f aca="false">+[1]BALSAB!$P$10</f>
        <v>393483.10797</v>
      </c>
      <c r="E18" s="332" t="n">
        <f aca="false">D18/D$27</f>
        <v>0.0340133450467513</v>
      </c>
      <c r="G18" s="330" t="str">
        <f aca="false">+[1]BALSAB!$P$8</f>
        <v>DINERS CLUB</v>
      </c>
      <c r="H18" s="81" t="n">
        <f aca="false">+[1]PROM!$P$31</f>
        <v>349602.71454</v>
      </c>
      <c r="I18" s="126" t="n">
        <f aca="false">+H18/H$27</f>
        <v>0.0343860629046283</v>
      </c>
      <c r="J18" s="331" t="n">
        <f aca="false">+[1]BALSAB!$P$419</f>
        <v>338114.89505</v>
      </c>
      <c r="K18" s="332" t="n">
        <f aca="false">J18/J$27</f>
        <v>0.0318856925308397</v>
      </c>
      <c r="M18" s="330" t="str">
        <f aca="false">+[1]BALSAB!$P$8</f>
        <v>DINERS CLUB</v>
      </c>
      <c r="N18" s="81" t="n">
        <f aca="false">+[1]PROM!$P$136</f>
        <v>50977.62635</v>
      </c>
      <c r="O18" s="126" t="n">
        <f aca="false">+N18/N$27</f>
        <v>0.0588292463043672</v>
      </c>
      <c r="P18" s="331" t="n">
        <f aca="false">+[1]BALSAB!$P$597</f>
        <v>47204.5905</v>
      </c>
      <c r="Q18" s="332" t="n">
        <f aca="false">P18/P$27</f>
        <v>0.053789119347763</v>
      </c>
      <c r="S18" s="330" t="str">
        <f aca="false">+[1]BALSAB!$J$8</f>
        <v>BOLIVARIANO</v>
      </c>
      <c r="T18" s="81" t="n">
        <f aca="false">+[1]PROM!$J$121</f>
        <v>82563.14362</v>
      </c>
      <c r="U18" s="126" t="n">
        <f aca="false">+T18/T$27</f>
        <v>0.0339365386409967</v>
      </c>
      <c r="V18" s="331" t="n">
        <f aca="false">+[1]BALSAB!$J$37-[1]BALSAB!$J$85</f>
        <v>89900.59239</v>
      </c>
      <c r="W18" s="332" t="n">
        <f aca="false">V18/V$27</f>
        <v>0.0372984439962252</v>
      </c>
      <c r="Z18" s="330" t="str">
        <f aca="false">+[1]BALSAB!$P$8</f>
        <v>DINERS CLUB</v>
      </c>
      <c r="AA18" s="81" t="n">
        <f aca="false">+[1]PROM!$P$46</f>
        <v>359489.38568</v>
      </c>
      <c r="AB18" s="126" t="n">
        <f aca="false">+AA18/AA$27</f>
        <v>0.0593014751854779</v>
      </c>
      <c r="AC18" s="331" t="n">
        <f aca="false">+[1]BALSAB!$P$89-[1]BALSAB!$P$236</f>
        <v>370034.40563</v>
      </c>
      <c r="AD18" s="332" t="n">
        <f aca="false">AC18/AC$27</f>
        <v>0.0587917266181912</v>
      </c>
      <c r="AF18" s="330" t="str">
        <f aca="false">+[1]BALSAB!$M$8</f>
        <v>AUSTRO</v>
      </c>
      <c r="AG18" s="81" t="n">
        <f aca="false">+[1]PROM!$M$61</f>
        <v>210887.20866</v>
      </c>
      <c r="AH18" s="126" t="n">
        <f aca="false">+AG18/AG$27</f>
        <v>0.0375595965223464</v>
      </c>
      <c r="AI18" s="331" t="n">
        <f aca="false">+[1]BALSAB!$M$421</f>
        <v>210737.35929</v>
      </c>
      <c r="AJ18" s="332" t="n">
        <f aca="false">AI18/AI$27</f>
        <v>0.0355349180558028</v>
      </c>
      <c r="AL18" s="330" t="str">
        <f aca="false">+[1]BALSAB!$P$8</f>
        <v>DINERS CLUB</v>
      </c>
      <c r="AM18" s="81" t="n">
        <f aca="false">+[1]PROM!$P$76</f>
        <v>172571.21401</v>
      </c>
      <c r="AN18" s="126" t="n">
        <f aca="false">+AM18/AM$27</f>
        <v>0.0561854525915347</v>
      </c>
      <c r="AO18" s="331" t="n">
        <f aca="false">+[1]BALSAB!$P$436</f>
        <v>168418.33909</v>
      </c>
      <c r="AP18" s="332" t="n">
        <f aca="false">AO18/AO$27</f>
        <v>0.0542609695968374</v>
      </c>
      <c r="AR18" s="330" t="str">
        <f aca="false">+[1]BALSAB!$P$8</f>
        <v>DINERS CLUB</v>
      </c>
      <c r="AS18" s="81" t="n">
        <f aca="false">+[1]PROM!$P$91</f>
        <v>46117.70934</v>
      </c>
      <c r="AT18" s="126" t="n">
        <f aca="false">+AS18/AS$27</f>
        <v>0.0658785541384693</v>
      </c>
      <c r="AU18" s="331" t="n">
        <f aca="false">+[1]BALSAB!$P$598+[1]BALSAB!$P$605</f>
        <v>42356.43736</v>
      </c>
      <c r="AV18" s="332" t="n">
        <f aca="false">AU18/AU$27</f>
        <v>0.059651143405249</v>
      </c>
      <c r="AX18" s="330" t="str">
        <f aca="false">+[1]BALSAB!$J$8</f>
        <v>BOLIVARIANO</v>
      </c>
      <c r="AY18" s="81" t="n">
        <f aca="false">+[1]PROM!$J$106</f>
        <v>3949.48846</v>
      </c>
      <c r="AZ18" s="126" t="n">
        <f aca="false">+AY18/AY$27</f>
        <v>0.0600720680995368</v>
      </c>
      <c r="BA18" s="331" t="n">
        <f aca="false">+'EPyG '!$J$100</f>
        <v>5468.40132</v>
      </c>
      <c r="BB18" s="94" t="n">
        <v>7</v>
      </c>
      <c r="BD18" s="333"/>
    </row>
    <row r="19" customFormat="false" ht="15" hidden="false" customHeight="true" outlineLevel="0" collapsed="false">
      <c r="A19" s="330" t="str">
        <f aca="false">+[1]BALSAB!$M$8</f>
        <v>AUSTRO</v>
      </c>
      <c r="B19" s="81" t="n">
        <f aca="false">+[1]PROM!$M$16</f>
        <v>344716.96648</v>
      </c>
      <c r="C19" s="126" t="n">
        <f aca="false">+B19/B$27</f>
        <v>0.0310576250523744</v>
      </c>
      <c r="D19" s="331" t="n">
        <f aca="false">+[1]BALSAB!$M$10</f>
        <v>352208.57885</v>
      </c>
      <c r="E19" s="332" t="n">
        <f aca="false">D19/D$27</f>
        <v>0.030445504973912</v>
      </c>
      <c r="G19" s="330" t="str">
        <f aca="false">+[1]BALSAB!$M$8</f>
        <v>AUSTRO</v>
      </c>
      <c r="H19" s="81" t="n">
        <f aca="false">+[1]PROM!$M$31</f>
        <v>314092.96777</v>
      </c>
      <c r="I19" s="126" t="n">
        <f aca="false">+H19/H$27</f>
        <v>0.0308934115739106</v>
      </c>
      <c r="J19" s="331" t="n">
        <f aca="false">+[1]BALSAB!$M$419</f>
        <v>320552.89042</v>
      </c>
      <c r="K19" s="332" t="n">
        <f aca="false">J19/J$27</f>
        <v>0.030229519768103</v>
      </c>
      <c r="M19" s="330" t="str">
        <f aca="false">+[1]BALSAB!$N$8</f>
        <v>CITYBANK</v>
      </c>
      <c r="N19" s="81" t="n">
        <f aca="false">+[1]PROM!$N$136</f>
        <v>27396.083</v>
      </c>
      <c r="O19" s="126" t="n">
        <f aca="false">+N19/N$27</f>
        <v>0.0316156523945703</v>
      </c>
      <c r="P19" s="331" t="n">
        <f aca="false">+[1]BALSAB!$N$597</f>
        <v>27396.084</v>
      </c>
      <c r="Q19" s="332" t="n">
        <f aca="false">P19/P$27</f>
        <v>0.0312175408435614</v>
      </c>
      <c r="S19" s="330" t="str">
        <f aca="false">+[1]BALSAB!$Q$8</f>
        <v>ENLACE</v>
      </c>
      <c r="T19" s="81" t="n">
        <f aca="false">+[1]PROM!$Q$121</f>
        <v>32845.74569</v>
      </c>
      <c r="U19" s="126" t="n">
        <f aca="false">+T19/T$27</f>
        <v>0.0135008294128352</v>
      </c>
      <c r="V19" s="331" t="n">
        <f aca="false">+[1]BALSAB!$Q$37-[1]BALSAB!$Q$85</f>
        <v>24230.64965</v>
      </c>
      <c r="W19" s="332" t="n">
        <f aca="false">V19/V$27</f>
        <v>0.0100529429777507</v>
      </c>
      <c r="Z19" s="330" t="str">
        <f aca="false">+[1]BALSAB!$M$8</f>
        <v>AUSTRO</v>
      </c>
      <c r="AA19" s="81" t="n">
        <f aca="false">+[1]PROM!$M$46</f>
        <v>226819.73867</v>
      </c>
      <c r="AB19" s="126" t="n">
        <f aca="false">+AA19/AA$27</f>
        <v>0.0374162510497286</v>
      </c>
      <c r="AC19" s="331" t="n">
        <f aca="false">+[1]BALSAB!$M$89-[1]BALSAB!$M$236</f>
        <v>232969.26213</v>
      </c>
      <c r="AD19" s="332" t="n">
        <f aca="false">AC19/AC$27</f>
        <v>0.0370145720538324</v>
      </c>
      <c r="AF19" s="330" t="str">
        <f aca="false">+[1]BALSAB!$X$8</f>
        <v>RUMIÑAHUI</v>
      </c>
      <c r="AG19" s="81" t="n">
        <f aca="false">+[1]PROM!$X$61</f>
        <v>153553.50898</v>
      </c>
      <c r="AH19" s="126" t="n">
        <f aca="false">+AG19/AG$27</f>
        <v>0.0273483056583945</v>
      </c>
      <c r="AI19" s="331" t="n">
        <f aca="false">+[1]BALSAB!$X$421</f>
        <v>148949.80316</v>
      </c>
      <c r="AJ19" s="332" t="n">
        <f aca="false">AI19/AI$27</f>
        <v>0.0251161875974486</v>
      </c>
      <c r="AL19" s="330" t="str">
        <f aca="false">+[1]BALSAB!$Q$8</f>
        <v>ENLACE</v>
      </c>
      <c r="AM19" s="81" t="n">
        <f aca="false">+[1]PROM!$Q$76</f>
        <v>162696.22366</v>
      </c>
      <c r="AN19" s="126" t="n">
        <f aca="false">+AM19/AM$27</f>
        <v>0.0529703694426172</v>
      </c>
      <c r="AO19" s="331" t="n">
        <f aca="false">+[1]BALSAB!$Q$436</f>
        <v>159455.09021</v>
      </c>
      <c r="AP19" s="332" t="n">
        <f aca="false">AO19/AO$27</f>
        <v>0.0513731927811151</v>
      </c>
      <c r="AR19" s="330" t="str">
        <f aca="false">+[1]BALSAB!$M$8</f>
        <v>AUSTRO</v>
      </c>
      <c r="AS19" s="81" t="n">
        <f aca="false">+[1]PROM!$M$91</f>
        <v>25503.04253</v>
      </c>
      <c r="AT19" s="126" t="n">
        <f aca="false">+AS19/AS$27</f>
        <v>0.0364307679642506</v>
      </c>
      <c r="AU19" s="331" t="n">
        <f aca="false">+[1]BALSAB!$M$598+[1]BALSAB!$M$605</f>
        <v>25503.04253</v>
      </c>
      <c r="AV19" s="332" t="n">
        <f aca="false">AU19/AU$27</f>
        <v>0.0359162796034363</v>
      </c>
      <c r="AX19" s="330" t="str">
        <f aca="false">+[1]BALSAB!$M$8</f>
        <v>AUSTRO</v>
      </c>
      <c r="AY19" s="81" t="n">
        <f aca="false">+[1]PROM!$M$106</f>
        <v>3274.91533</v>
      </c>
      <c r="AZ19" s="126" t="n">
        <f aca="false">+AY19/AY$27</f>
        <v>0.049811751247395</v>
      </c>
      <c r="BA19" s="331" t="n">
        <f aca="false">+'EPyG '!$M$100</f>
        <v>4306.60505</v>
      </c>
      <c r="BB19" s="94" t="n">
        <v>8</v>
      </c>
      <c r="BD19" s="333"/>
    </row>
    <row r="20" customFormat="false" ht="15" hidden="false" customHeight="true" outlineLevel="0" collapsed="false">
      <c r="A20" s="330" t="str">
        <f aca="false">+[1]BALSAB!$Q$8</f>
        <v>ENLACE</v>
      </c>
      <c r="B20" s="81" t="n">
        <f aca="false">+[1]PROM!$Q$16</f>
        <v>304927.31067</v>
      </c>
      <c r="C20" s="126" t="n">
        <f aca="false">+B20/B$27</f>
        <v>0.0274727356176337</v>
      </c>
      <c r="D20" s="331" t="n">
        <f aca="false">+[1]BALSAB!$Q$10</f>
        <v>308353.77472</v>
      </c>
      <c r="E20" s="332" t="n">
        <f aca="false">D20/D$27</f>
        <v>0.0266546215671836</v>
      </c>
      <c r="G20" s="330" t="str">
        <f aca="false">+[1]BALSAB!$Q$8</f>
        <v>ENLACE</v>
      </c>
      <c r="H20" s="81" t="n">
        <f aca="false">+[1]PROM!$Q$31</f>
        <v>280414.44119</v>
      </c>
      <c r="I20" s="126" t="n">
        <f aca="false">+H20/H$27</f>
        <v>0.0275808745558876</v>
      </c>
      <c r="J20" s="331" t="n">
        <f aca="false">+[1]BALSAB!$Q$419</f>
        <v>283732.38336</v>
      </c>
      <c r="K20" s="332" t="n">
        <f aca="false">J20/J$27</f>
        <v>0.0267571871849107</v>
      </c>
      <c r="M20" s="330" t="str">
        <f aca="false">+[1]BALSAB!$M$8</f>
        <v>AUSTRO</v>
      </c>
      <c r="N20" s="81" t="n">
        <f aca="false">+[1]PROM!$M$136</f>
        <v>27349.08338</v>
      </c>
      <c r="O20" s="126" t="n">
        <f aca="false">+N20/N$27</f>
        <v>0.0315614138507392</v>
      </c>
      <c r="P20" s="331" t="n">
        <f aca="false">+[1]BALSAB!$M$597</f>
        <v>27349.08338</v>
      </c>
      <c r="Q20" s="332" t="n">
        <f aca="false">P20/P$27</f>
        <v>0.0311639841463881</v>
      </c>
      <c r="S20" s="330" t="str">
        <f aca="false">+[1]BALSAB!$R$8</f>
        <v>MACHALA</v>
      </c>
      <c r="T20" s="81" t="n">
        <f aca="false">+[1]PROM!$R$121</f>
        <v>24981.49218</v>
      </c>
      <c r="U20" s="126" t="n">
        <f aca="false">+T20/T$27</f>
        <v>0.0102683272160553</v>
      </c>
      <c r="V20" s="331" t="n">
        <f aca="false">+[1]BALSAB!$R$37-[1]BALSAB!$R$85</f>
        <v>22594.05085</v>
      </c>
      <c r="W20" s="332" t="n">
        <f aca="false">V20/V$27</f>
        <v>0.00937394201609653</v>
      </c>
      <c r="Z20" s="330" t="str">
        <f aca="false">+[1]BALSAB!$Q$8</f>
        <v>ENLACE</v>
      </c>
      <c r="AA20" s="81" t="n">
        <f aca="false">+[1]PROM!$Q$46</f>
        <v>215440.6054</v>
      </c>
      <c r="AB20" s="126" t="n">
        <f aca="false">+AA20/AA$27</f>
        <v>0.035539145866312</v>
      </c>
      <c r="AC20" s="331" t="n">
        <f aca="false">+[1]BALSAB!$Q$89-[1]BALSAB!$Q$236</f>
        <v>216650.61065</v>
      </c>
      <c r="AD20" s="332" t="n">
        <f aca="false">AC20/AC$27</f>
        <v>0.0344218355893507</v>
      </c>
      <c r="AF20" s="330" t="str">
        <f aca="false">+[1]BALSAB!$R$8</f>
        <v>MACHALA</v>
      </c>
      <c r="AG20" s="81" t="n">
        <f aca="false">+[1]PROM!$R$61</f>
        <v>149828.17825</v>
      </c>
      <c r="AH20" s="126" t="n">
        <f aca="false">+AG20/AG$27</f>
        <v>0.0266848139273399</v>
      </c>
      <c r="AI20" s="331" t="n">
        <f aca="false">+[1]BALSAB!$R$421</f>
        <v>147526.27488</v>
      </c>
      <c r="AJ20" s="332" t="n">
        <f aca="false">AI20/AI$27</f>
        <v>0.0248761496613638</v>
      </c>
      <c r="AL20" s="330" t="str">
        <f aca="false">+[1]BALSAB!$M$8</f>
        <v>AUSTRO</v>
      </c>
      <c r="AM20" s="81" t="n">
        <f aca="false">+[1]PROM!$M$76</f>
        <v>87929.14311</v>
      </c>
      <c r="AN20" s="126" t="n">
        <f aca="false">+AM20/AM$27</f>
        <v>0.0286278260830622</v>
      </c>
      <c r="AO20" s="331" t="n">
        <f aca="false">+[1]BALSAB!$M$436</f>
        <v>94156.34944</v>
      </c>
      <c r="AP20" s="332" t="n">
        <f aca="false">AO20/AO$27</f>
        <v>0.0303352642112381</v>
      </c>
      <c r="AR20" s="330" t="str">
        <f aca="false">+[1]BALSAB!$Q$8</f>
        <v>ENLACE</v>
      </c>
      <c r="AS20" s="81" t="n">
        <f aca="false">+[1]PROM!$Q$91</f>
        <v>20096.92538</v>
      </c>
      <c r="AT20" s="126" t="n">
        <f aca="false">+AS20/AS$27</f>
        <v>0.0287081992061297</v>
      </c>
      <c r="AU20" s="331" t="n">
        <f aca="false">+[1]BALSAB!$Q$598+[1]BALSAB!$Q$605</f>
        <v>20096.92538</v>
      </c>
      <c r="AV20" s="332" t="n">
        <f aca="false">AU20/AU$27</f>
        <v>0.0283027717288395</v>
      </c>
      <c r="AX20" s="330" t="str">
        <f aca="false">+[1]BALSAB!$X$8</f>
        <v>RUMIÑAHUI</v>
      </c>
      <c r="AY20" s="81" t="n">
        <f aca="false">+[1]PROM!$X$106</f>
        <v>1561.99772</v>
      </c>
      <c r="AZ20" s="126" t="n">
        <f aca="false">+AY20/AY$27</f>
        <v>0.0237581231993678</v>
      </c>
      <c r="BA20" s="331" t="n">
        <f aca="false">+'EPyG '!$X$100</f>
        <v>1982.67037</v>
      </c>
      <c r="BB20" s="94" t="n">
        <v>9</v>
      </c>
      <c r="BD20" s="333"/>
    </row>
    <row r="21" customFormat="false" ht="15" hidden="false" customHeight="true" outlineLevel="0" collapsed="false">
      <c r="A21" s="330" t="str">
        <f aca="false">+[1]BALSAB!$R$8</f>
        <v>MACHALA</v>
      </c>
      <c r="B21" s="81" t="n">
        <f aca="false">+[1]PROM!$R$16</f>
        <v>252988.93983</v>
      </c>
      <c r="C21" s="126" t="n">
        <f aca="false">+B21/B$27</f>
        <v>0.0227932953688652</v>
      </c>
      <c r="D21" s="331" t="n">
        <f aca="false">+[1]BALSAB!$R$10</f>
        <v>252873.13814</v>
      </c>
      <c r="E21" s="332" t="n">
        <f aca="false">D21/D$27</f>
        <v>0.0218587815496934</v>
      </c>
      <c r="G21" s="330" t="str">
        <f aca="false">+[1]BALSAB!$R$8</f>
        <v>MACHALA</v>
      </c>
      <c r="H21" s="81" t="n">
        <f aca="false">+[1]PROM!$R$31</f>
        <v>232341.39916</v>
      </c>
      <c r="I21" s="126" t="n">
        <f aca="false">+H21/H$27</f>
        <v>0.0228525284117924</v>
      </c>
      <c r="J21" s="331" t="n">
        <f aca="false">+[1]BALSAB!$R$419</f>
        <v>231807.60586</v>
      </c>
      <c r="K21" s="332" t="n">
        <f aca="false">J21/J$27</f>
        <v>0.0218604567706756</v>
      </c>
      <c r="M21" s="330" t="str">
        <f aca="false">+[1]BALSAB!$Q$8</f>
        <v>ENLACE</v>
      </c>
      <c r="N21" s="81" t="n">
        <f aca="false">+[1]PROM!$Q$136</f>
        <v>23740.76675</v>
      </c>
      <c r="O21" s="126" t="n">
        <f aca="false">+N21/N$27</f>
        <v>0.0273973410413661</v>
      </c>
      <c r="P21" s="331" t="n">
        <f aca="false">+[1]BALSAB!$Q$597</f>
        <v>23771.26946</v>
      </c>
      <c r="Q21" s="332" t="n">
        <f aca="false">P21/P$27</f>
        <v>0.0270871039551074</v>
      </c>
      <c r="S21" s="330" t="str">
        <f aca="false">+[1]BALSAB!$X$8</f>
        <v>RUMIÑAHUI</v>
      </c>
      <c r="T21" s="81" t="n">
        <f aca="false">+[1]PROM!$X$121</f>
        <v>30454.04298</v>
      </c>
      <c r="U21" s="126" t="n">
        <f aca="false">+T21/T$27</f>
        <v>0.0125177501855076</v>
      </c>
      <c r="V21" s="331" t="n">
        <f aca="false">+[1]BALSAB!$X$37-[1]BALSAB!$X$85</f>
        <v>20067.04751</v>
      </c>
      <c r="W21" s="332" t="n">
        <f aca="false">V21/V$27</f>
        <v>0.00832552520315294</v>
      </c>
      <c r="Z21" s="330" t="str">
        <f aca="false">+[1]BALSAB!$X$8</f>
        <v>RUMIÑAHUI</v>
      </c>
      <c r="AA21" s="81" t="n">
        <f aca="false">+[1]PROM!$X$46</f>
        <v>158621.12034</v>
      </c>
      <c r="AB21" s="126" t="n">
        <f aca="false">+AA21/AA$27</f>
        <v>0.026166186837317</v>
      </c>
      <c r="AC21" s="331" t="n">
        <f aca="false">+[1]BALSAB!$X$89-[1]BALSAB!$X$236</f>
        <v>158647.64751</v>
      </c>
      <c r="AD21" s="332" t="n">
        <f aca="false">AC21/AC$27</f>
        <v>0.025206221311089</v>
      </c>
      <c r="AF21" s="330" t="str">
        <f aca="false">+[1]BALSAB!$N$8</f>
        <v>CITYBANK</v>
      </c>
      <c r="AG21" s="81" t="n">
        <f aca="false">+[1]PROM!$N$61</f>
        <v>133090.061</v>
      </c>
      <c r="AH21" s="126" t="n">
        <f aca="false">+AG21/AG$27</f>
        <v>0.023703708840652</v>
      </c>
      <c r="AI21" s="331" t="n">
        <f aca="false">+[1]BALSAB!$N$421</f>
        <v>127944.114</v>
      </c>
      <c r="AJ21" s="332" t="n">
        <f aca="false">AI21/AI$27</f>
        <v>0.021574169962222</v>
      </c>
      <c r="AL21" s="330" t="str">
        <f aca="false">+[1]BALSAB!$R$8</f>
        <v>MACHALA</v>
      </c>
      <c r="AM21" s="81" t="n">
        <f aca="false">+[1]PROM!$R$76</f>
        <v>72935.74346</v>
      </c>
      <c r="AN21" s="126" t="n">
        <f aca="false">+AM21/AM$27</f>
        <v>0.0237462996358286</v>
      </c>
      <c r="AO21" s="331" t="n">
        <f aca="false">+[1]BALSAB!$R$436</f>
        <v>74348.95076</v>
      </c>
      <c r="AP21" s="332" t="n">
        <f aca="false">AO21/AO$27</f>
        <v>0.023953722489742</v>
      </c>
      <c r="AR21" s="330" t="str">
        <f aca="false">+[1]BALSAB!$R$8</f>
        <v>MACHALA</v>
      </c>
      <c r="AS21" s="81" t="n">
        <f aca="false">+[1]PROM!$R$91</f>
        <v>19310.20715</v>
      </c>
      <c r="AT21" s="126" t="n">
        <f aca="false">+AS21/AS$27</f>
        <v>0.0275843823416649</v>
      </c>
      <c r="AU21" s="331" t="n">
        <f aca="false">+[1]BALSAB!$R$598+[1]BALSAB!$R$605</f>
        <v>19310.20715</v>
      </c>
      <c r="AV21" s="332" t="n">
        <f aca="false">AU21/AU$27</f>
        <v>0.0271948258088747</v>
      </c>
      <c r="AX21" s="330" t="str">
        <f aca="false">+[1]BALSAB!$R$8</f>
        <v>MACHALA</v>
      </c>
      <c r="AY21" s="81" t="n">
        <f aca="false">+[1]PROM!$R$106</f>
        <v>1231.35129</v>
      </c>
      <c r="AZ21" s="126" t="n">
        <f aca="false">+AY21/AY$27</f>
        <v>0.0187289618127743</v>
      </c>
      <c r="BA21" s="331" t="n">
        <f aca="false">+'EPyG '!$R$100</f>
        <v>1653.29037</v>
      </c>
      <c r="BB21" s="94" t="n">
        <v>10</v>
      </c>
      <c r="BD21" s="333"/>
    </row>
    <row r="22" customFormat="false" ht="15" hidden="false" customHeight="true" outlineLevel="0" collapsed="false">
      <c r="A22" s="330" t="str">
        <f aca="false">+[1]BALSAB!$N$8</f>
        <v>CITYBANK</v>
      </c>
      <c r="B22" s="81" t="n">
        <f aca="false">+[1]PROM!$N$16</f>
        <v>247439.026</v>
      </c>
      <c r="C22" s="126" t="n">
        <f aca="false">+B22/B$27</f>
        <v>0.0222932702480676</v>
      </c>
      <c r="D22" s="331" t="n">
        <f aca="false">+[1]BALSAB!$N$10</f>
        <v>233411.03</v>
      </c>
      <c r="E22" s="332" t="n">
        <f aca="false">D22/D$27</f>
        <v>0.0201764440208522</v>
      </c>
      <c r="G22" s="330" t="str">
        <f aca="false">+[1]BALSAB!$X$8</f>
        <v>RUMIÑAHUI</v>
      </c>
      <c r="H22" s="81" t="n">
        <f aca="false">+[1]PROM!$X$31</f>
        <v>213185.51135</v>
      </c>
      <c r="I22" s="126" t="n">
        <f aca="false">+H22/H$27</f>
        <v>0.020968402414386</v>
      </c>
      <c r="J22" s="331" t="n">
        <f aca="false">+[1]BALSAB!$X$419</f>
        <v>206968.22767</v>
      </c>
      <c r="K22" s="332" t="n">
        <f aca="false">J22/J$27</f>
        <v>0.0195179963017085</v>
      </c>
      <c r="M22" s="330" t="str">
        <f aca="false">+[1]BALSAB!$R$8</f>
        <v>MACHALA</v>
      </c>
      <c r="N22" s="81" t="n">
        <f aca="false">+[1]PROM!$R$136</f>
        <v>19416.18938</v>
      </c>
      <c r="O22" s="126" t="n">
        <f aca="false">+N22/N$27</f>
        <v>0.0224066883672833</v>
      </c>
      <c r="P22" s="331" t="n">
        <f aca="false">+[1]BALSAB!$R$597</f>
        <v>19412.24191</v>
      </c>
      <c r="Q22" s="332" t="n">
        <f aca="false">P22/P$27</f>
        <v>0.0221200392979712</v>
      </c>
      <c r="S22" s="330" t="str">
        <f aca="false">+[1]BALSAB!$M$8</f>
        <v>AUSTRO</v>
      </c>
      <c r="T22" s="81" t="n">
        <f aca="false">+[1]PROM!$M$121</f>
        <v>17427.78391</v>
      </c>
      <c r="U22" s="126" t="n">
        <f aca="false">+T22/T$27</f>
        <v>0.0071634707226117</v>
      </c>
      <c r="V22" s="331" t="n">
        <f aca="false">+[1]BALSAB!$M$37-[1]BALSAB!$M$85</f>
        <v>16420.05527</v>
      </c>
      <c r="W22" s="332" t="n">
        <f aca="false">V22/V$27</f>
        <v>0.00681244133794097</v>
      </c>
      <c r="Z22" s="330" t="str">
        <f aca="false">+[1]BALSAB!$R$8</f>
        <v>MACHALA</v>
      </c>
      <c r="AA22" s="81" t="n">
        <f aca="false">+[1]PROM!$R$46</f>
        <v>145550.73766</v>
      </c>
      <c r="AB22" s="126" t="n">
        <f aca="false">+AA22/AA$27</f>
        <v>0.0240100926519586</v>
      </c>
      <c r="AC22" s="331" t="n">
        <f aca="false">+[1]BALSAB!$R$89-[1]BALSAB!$R$236</f>
        <v>150523.06369</v>
      </c>
      <c r="AD22" s="332" t="n">
        <f aca="false">AC22/AC$27</f>
        <v>0.0239153729370878</v>
      </c>
      <c r="AF22" s="330" t="str">
        <f aca="false">+[1]BALSAB!$Q$8</f>
        <v>ENLACE</v>
      </c>
      <c r="AG22" s="81" t="n">
        <f aca="false">+[1]PROM!$Q$61</f>
        <v>43716.19794</v>
      </c>
      <c r="AH22" s="126" t="n">
        <f aca="false">+AG22/AG$27</f>
        <v>0.00778597605113482</v>
      </c>
      <c r="AI22" s="331" t="n">
        <f aca="false">+[1]BALSAB!$Q$421</f>
        <v>46911.05002</v>
      </c>
      <c r="AJ22" s="332" t="n">
        <f aca="false">AI22/AI$27</f>
        <v>0.00791022685293499</v>
      </c>
      <c r="AL22" s="330" t="str">
        <f aca="false">+[1]BALSAB!$T$8</f>
        <v>AMAZONAS</v>
      </c>
      <c r="AM22" s="81" t="n">
        <f aca="false">+[1]PROM!$T$76</f>
        <v>56689.87821</v>
      </c>
      <c r="AN22" s="126" t="n">
        <f aca="false">+AM22/AM$27</f>
        <v>0.0184569974943982</v>
      </c>
      <c r="AO22" s="331" t="n">
        <f aca="false">+[1]BALSAB!$T$436</f>
        <v>56782.88776</v>
      </c>
      <c r="AP22" s="332" t="n">
        <f aca="false">AO22/AO$27</f>
        <v>0.018294293620361</v>
      </c>
      <c r="AR22" s="330" t="str">
        <f aca="false">+[1]BALSAB!$N$8</f>
        <v>CITYBANK</v>
      </c>
      <c r="AS22" s="81" t="n">
        <f aca="false">+[1]PROM!$N$91</f>
        <v>19644.902</v>
      </c>
      <c r="AT22" s="126" t="n">
        <f aca="false">+AS22/AS$27</f>
        <v>0.028062489626505</v>
      </c>
      <c r="AU22" s="331" t="n">
        <f aca="false">+[1]BALSAB!$N$598+[1]BALSAB!$N$605</f>
        <v>16072.435</v>
      </c>
      <c r="AV22" s="332" t="n">
        <f aca="false">AU22/AU$27</f>
        <v>0.0226350275144232</v>
      </c>
      <c r="AX22" s="330" t="str">
        <f aca="false">+[1]BALSAB!$N$8</f>
        <v>CITYBANK</v>
      </c>
      <c r="AY22" s="81" t="n">
        <f aca="false">+[1]PROM!$N$106</f>
        <v>1291.97</v>
      </c>
      <c r="AZ22" s="126" t="n">
        <f aca="false">+AY22/AY$27</f>
        <v>0.0196509777427122</v>
      </c>
      <c r="BA22" s="331" t="n">
        <f aca="false">+'EPyG '!$N$100</f>
        <v>1434.744</v>
      </c>
      <c r="BB22" s="94" t="n">
        <v>11</v>
      </c>
      <c r="BD22" s="333"/>
    </row>
    <row r="23" customFormat="false" ht="15" hidden="false" customHeight="true" outlineLevel="0" collapsed="false">
      <c r="A23" s="330" t="str">
        <f aca="false">+[1]BALSAB!$X$8</f>
        <v>RUMIÑAHUI</v>
      </c>
      <c r="B23" s="81" t="n">
        <f aca="false">+[1]PROM!$X$16</f>
        <v>231133.84865</v>
      </c>
      <c r="C23" s="126" t="n">
        <f aca="false">+B23/B$27</f>
        <v>0.0208242387416705</v>
      </c>
      <c r="D23" s="331" t="n">
        <f aca="false">+[1]BALSAB!$X$10</f>
        <v>223884.53926</v>
      </c>
      <c r="E23" s="332" t="n">
        <f aca="false">D23/D$27</f>
        <v>0.0193529580564966</v>
      </c>
      <c r="G23" s="330" t="str">
        <f aca="false">+[1]BALSAB!$N$8</f>
        <v>CITYBANK</v>
      </c>
      <c r="H23" s="81" t="n">
        <f aca="false">+[1]PROM!$N$31</f>
        <v>218750.973</v>
      </c>
      <c r="I23" s="126" t="n">
        <f aca="false">+H23/H$27</f>
        <v>0.0215158075300528</v>
      </c>
      <c r="J23" s="331" t="n">
        <f aca="false">+[1]BALSAB!$N$419</f>
        <v>204580.202</v>
      </c>
      <c r="K23" s="332" t="n">
        <f aca="false">J23/J$27</f>
        <v>0.0192927951840289</v>
      </c>
      <c r="M23" s="330" t="str">
        <f aca="false">+[1]BALSAB!$X$8</f>
        <v>RUMIÑAHUI</v>
      </c>
      <c r="N23" s="81" t="n">
        <f aca="false">+[1]PROM!$X$136</f>
        <v>16386.33958</v>
      </c>
      <c r="O23" s="126" t="n">
        <f aca="false">+N23/N$27</f>
        <v>0.0189101783704141</v>
      </c>
      <c r="P23" s="331" t="n">
        <f aca="false">+[1]BALSAB!$X$597</f>
        <v>14933.64122</v>
      </c>
      <c r="Q23" s="332" t="n">
        <f aca="false">P23/P$27</f>
        <v>0.0170167223435452</v>
      </c>
      <c r="S23" s="330" t="str">
        <f aca="false">+[1]BALSAB!$P$8</f>
        <v>DINERS CLUB</v>
      </c>
      <c r="T23" s="81" t="n">
        <f aca="false">+[1]PROM!$P$121</f>
        <v>4168.851</v>
      </c>
      <c r="U23" s="126" t="n">
        <f aca="false">+T23/T$27</f>
        <v>0.00171355361299235</v>
      </c>
      <c r="V23" s="331" t="n">
        <f aca="false">+[1]BALSAB!$P$37-[1]BALSAB!$P$85</f>
        <v>4635.36872</v>
      </c>
      <c r="W23" s="332" t="n">
        <f aca="false">V23/V$27</f>
        <v>0.00192314684484777</v>
      </c>
      <c r="Z23" s="330" t="str">
        <f aca="false">+[1]BALSAB!$N$8</f>
        <v>CITYBANK</v>
      </c>
      <c r="AA23" s="81" t="n">
        <f aca="false">+[1]PROM!$N$46</f>
        <v>59950.293</v>
      </c>
      <c r="AB23" s="126" t="n">
        <f aca="false">+AA23/AA$27</f>
        <v>0.00988941803101314</v>
      </c>
      <c r="AC23" s="331" t="n">
        <f aca="false">+[1]BALSAB!$N$89-[1]BALSAB!$N$236</f>
        <v>65638.498</v>
      </c>
      <c r="AD23" s="332" t="n">
        <f aca="false">AC23/AC$27</f>
        <v>0.010428761680889</v>
      </c>
      <c r="AF23" s="330" t="str">
        <f aca="false">+[1]BALSAB!$T$8</f>
        <v>AMAZONAS</v>
      </c>
      <c r="AG23" s="81" t="n">
        <f aca="false">+[1]PROM!$T$61</f>
        <v>29565.91837</v>
      </c>
      <c r="AH23" s="126" t="n">
        <f aca="false">+AG23/AG$27</f>
        <v>0.0052657720297308</v>
      </c>
      <c r="AI23" s="331" t="n">
        <f aca="false">+[1]BALSAB!$T$421</f>
        <v>28618.88179</v>
      </c>
      <c r="AJ23" s="332" t="n">
        <f aca="false">AI23/AI$27</f>
        <v>0.00482576806828487</v>
      </c>
      <c r="AL23" s="330" t="str">
        <f aca="false">+[1]BALSAB!$X$8</f>
        <v>RUMIÑAHUI</v>
      </c>
      <c r="AM23" s="81" t="n">
        <f aca="false">+[1]PROM!$X$76</f>
        <v>29584.9087</v>
      </c>
      <c r="AN23" s="126" t="n">
        <f aca="false">+AM23/AM$27</f>
        <v>0.0096322060125996</v>
      </c>
      <c r="AO23" s="331" t="n">
        <f aca="false">+[1]BALSAB!$X$436</f>
        <v>29770.4998</v>
      </c>
      <c r="AP23" s="332" t="n">
        <f aca="false">AO23/AO$27</f>
        <v>0.00959145062977508</v>
      </c>
      <c r="AR23" s="330" t="str">
        <f aca="false">+[1]BALSAB!$X$8</f>
        <v>RUMIÑAHUI</v>
      </c>
      <c r="AS23" s="81" t="n">
        <f aca="false">+[1]PROM!$X$91</f>
        <v>13911.50687</v>
      </c>
      <c r="AT23" s="126" t="n">
        <f aca="false">+AS23/AS$27</f>
        <v>0.0198724084868649</v>
      </c>
      <c r="AU23" s="331" t="n">
        <f aca="false">+[1]BALSAB!$X$598+[1]BALSAB!$X$605</f>
        <v>15100.55914</v>
      </c>
      <c r="AV23" s="332" t="n">
        <f aca="false">AU23/AU$27</f>
        <v>0.0212663216007453</v>
      </c>
      <c r="AX23" s="330" t="str">
        <f aca="false">+[1]BALSAB!$T$8</f>
        <v>AMAZONAS</v>
      </c>
      <c r="AY23" s="81" t="n">
        <f aca="false">+[1]PROM!$T$106</f>
        <v>840.10265</v>
      </c>
      <c r="AZ23" s="126" t="n">
        <f aca="false">+AY23/AY$27</f>
        <v>0.0127780354626992</v>
      </c>
      <c r="BA23" s="331" t="n">
        <f aca="false">+'EPyG '!$T$100</f>
        <v>863.48996</v>
      </c>
      <c r="BB23" s="94" t="n">
        <v>12</v>
      </c>
      <c r="BD23" s="333"/>
    </row>
    <row r="24" customFormat="false" ht="15" hidden="false" customHeight="true" outlineLevel="0" collapsed="false">
      <c r="A24" s="330" t="str">
        <f aca="false">+[1]BALSAB!$T$8</f>
        <v>AMAZONAS</v>
      </c>
      <c r="B24" s="81" t="n">
        <f aca="false">+[1]PROM!$T$16</f>
        <v>108788.21348</v>
      </c>
      <c r="C24" s="126" t="n">
        <f aca="false">+B24/B$27</f>
        <v>0.00980138453549407</v>
      </c>
      <c r="D24" s="331" t="n">
        <f aca="false">+[1]BALSAB!$T$10</f>
        <v>109257.91775</v>
      </c>
      <c r="E24" s="332" t="n">
        <f aca="false">D24/D$27</f>
        <v>0.00944443911377172</v>
      </c>
      <c r="G24" s="330" t="str">
        <f aca="false">+[1]BALSAB!$T$8</f>
        <v>AMAZONAS</v>
      </c>
      <c r="H24" s="81" t="n">
        <f aca="false">+[1]PROM!$T$31</f>
        <v>97899.20721</v>
      </c>
      <c r="I24" s="126" t="n">
        <f aca="false">+H24/H$27</f>
        <v>0.00962912516816608</v>
      </c>
      <c r="J24" s="331" t="n">
        <f aca="false">+[1]BALSAB!$T$419</f>
        <v>98345.52417</v>
      </c>
      <c r="K24" s="332" t="n">
        <f aca="false">J24/J$27</f>
        <v>0.00927440698820784</v>
      </c>
      <c r="M24" s="330" t="str">
        <f aca="false">+[1]BALSAB!$T$8</f>
        <v>AMAZONAS</v>
      </c>
      <c r="N24" s="81" t="n">
        <f aca="false">+[1]PROM!$T$136</f>
        <v>10048.90362</v>
      </c>
      <c r="O24" s="126" t="n">
        <f aca="false">+N24/N$27</f>
        <v>0.0115966448121967</v>
      </c>
      <c r="P24" s="331" t="n">
        <f aca="false">+[1]BALSAB!$T$597</f>
        <v>10048.90362</v>
      </c>
      <c r="Q24" s="332" t="n">
        <f aca="false">P24/P$27</f>
        <v>0.0114506167812291</v>
      </c>
      <c r="S24" s="330" t="str">
        <f aca="false">+[1]BALSAB!$U$8</f>
        <v>COFIEC</v>
      </c>
      <c r="T24" s="81" t="n">
        <f aca="false">+[1]PROM!$U$121</f>
        <v>2925.14286</v>
      </c>
      <c r="U24" s="126" t="n">
        <f aca="false">+T24/T$27</f>
        <v>0.00120234307157339</v>
      </c>
      <c r="V24" s="331" t="n">
        <f aca="false">+[1]BALSAB!$U$37-[1]BALSAB!$U$85</f>
        <v>3375.14286</v>
      </c>
      <c r="W24" s="332" t="n">
        <f aca="false">V24/V$27</f>
        <v>0.00140029752414593</v>
      </c>
      <c r="Z24" s="330" t="str">
        <f aca="false">+[1]BALSAB!$T$8</f>
        <v>AMAZONAS</v>
      </c>
      <c r="AA24" s="81" t="n">
        <f aca="false">+[1]PROM!$T$46</f>
        <v>61387.13477</v>
      </c>
      <c r="AB24" s="126" t="n">
        <f aca="false">+AA24/AA$27</f>
        <v>0.0101264398735578</v>
      </c>
      <c r="AC24" s="331" t="n">
        <f aca="false">+[1]BALSAB!$T$89-[1]BALSAB!$T$236</f>
        <v>41844.65348</v>
      </c>
      <c r="AD24" s="332" t="n">
        <f aca="false">AC24/AC$27</f>
        <v>0.00664835320823921</v>
      </c>
      <c r="AF24" s="330" t="str">
        <f aca="false">+[1]BALSAB!$P$8</f>
        <v>DINERS CLUB</v>
      </c>
      <c r="AG24" s="81" t="n">
        <f aca="false">+[1]PROM!$P$61</f>
        <v>5048.83268</v>
      </c>
      <c r="AH24" s="126" t="n">
        <f aca="false">+AG24/AG$27</f>
        <v>0.000899211097603216</v>
      </c>
      <c r="AI24" s="331" t="n">
        <f aca="false">+[1]BALSAB!$P$421</f>
        <v>5241.35657</v>
      </c>
      <c r="AJ24" s="332" t="n">
        <f aca="false">AI24/AI$27</f>
        <v>0.000883807108733338</v>
      </c>
      <c r="AL24" s="330" t="str">
        <f aca="false">+[1]BALSAB!$N$8</f>
        <v>CITYBANK</v>
      </c>
      <c r="AM24" s="81" t="n">
        <f aca="false">+[1]PROM!$N$76</f>
        <v>18879.556</v>
      </c>
      <c r="AN24" s="126" t="n">
        <f aca="false">+AM24/AM$27</f>
        <v>0.0061467748527617</v>
      </c>
      <c r="AO24" s="331" t="n">
        <f aca="false">+[1]BALSAB!$N$436</f>
        <v>19384.136</v>
      </c>
      <c r="AP24" s="332" t="n">
        <f aca="false">AO24/AO$27</f>
        <v>0.00624517507915154</v>
      </c>
      <c r="AR24" s="330" t="str">
        <f aca="false">+[1]BALSAB!$T$8</f>
        <v>AMAZONAS</v>
      </c>
      <c r="AS24" s="81" t="n">
        <f aca="false">+[1]PROM!$T$91</f>
        <v>10042.36117</v>
      </c>
      <c r="AT24" s="126" t="n">
        <f aca="false">+AS24/AS$27</f>
        <v>0.0143453836602871</v>
      </c>
      <c r="AU24" s="331" t="n">
        <f aca="false">+[1]BALSAB!$T$598+[1]BALSAB!$T$605</f>
        <v>10042.36117</v>
      </c>
      <c r="AV24" s="332" t="n">
        <f aca="false">AU24/AU$27</f>
        <v>0.0141427930113094</v>
      </c>
      <c r="AX24" s="330" t="str">
        <f aca="false">+[1]BALSAB!$Q$8</f>
        <v>ENLACE</v>
      </c>
      <c r="AY24" s="81" t="n">
        <f aca="false">+[1]PROM!$Q$106</f>
        <v>772.102730000001</v>
      </c>
      <c r="AZ24" s="126" t="n">
        <f aca="false">+AY24/AY$27</f>
        <v>0.0117437506771189</v>
      </c>
      <c r="BA24" s="331" t="n">
        <f aca="false">+'EPyG '!$Q$100</f>
        <v>850.121899999996</v>
      </c>
      <c r="BB24" s="94" t="n">
        <v>13</v>
      </c>
      <c r="BD24" s="333"/>
    </row>
    <row r="25" customFormat="false" ht="15" hidden="false" customHeight="true" outlineLevel="0" collapsed="false">
      <c r="A25" s="330" t="str">
        <f aca="false">+[1]BALSAB!$U$8</f>
        <v>COFIEC</v>
      </c>
      <c r="B25" s="81" t="n">
        <f aca="false">+[1]PROM!$U$16</f>
        <v>17916.00707</v>
      </c>
      <c r="C25" s="126" t="n">
        <f aca="false">+B25/B$27</f>
        <v>0.00161416084533812</v>
      </c>
      <c r="D25" s="331" t="n">
        <f aca="false">+[1]BALSAB!$U$10</f>
        <v>18114.54667</v>
      </c>
      <c r="E25" s="332" t="n">
        <f aca="false">D25/D$27</f>
        <v>0.00156585203728534</v>
      </c>
      <c r="G25" s="330" t="str">
        <f aca="false">+[1]BALSAB!$U$8</f>
        <v>COFIEC</v>
      </c>
      <c r="H25" s="81" t="n">
        <f aca="false">+[1]PROM!$U$31</f>
        <v>9401.1787</v>
      </c>
      <c r="I25" s="126" t="n">
        <f aca="false">+H25/H$27</f>
        <v>0.000924676808019648</v>
      </c>
      <c r="J25" s="331" t="n">
        <f aca="false">+[1]BALSAB!$U$419</f>
        <v>8953.89587</v>
      </c>
      <c r="K25" s="332" t="n">
        <f aca="false">J25/J$27</f>
        <v>0.00084439098910965</v>
      </c>
      <c r="M25" s="330" t="str">
        <f aca="false">+[1]BALSAB!$U$8</f>
        <v>COFIEC</v>
      </c>
      <c r="N25" s="81" t="n">
        <f aca="false">+[1]PROM!$U$136</f>
        <v>8359.05663</v>
      </c>
      <c r="O25" s="126" t="n">
        <f aca="false">+N25/N$27</f>
        <v>0.00964652606581051</v>
      </c>
      <c r="P25" s="331" t="n">
        <f aca="false">+[1]BALSAB!$U$597</f>
        <v>8359.05663</v>
      </c>
      <c r="Q25" s="332" t="n">
        <f aca="false">P25/P$27</f>
        <v>0.00952505444795204</v>
      </c>
      <c r="S25" s="330" t="str">
        <f aca="false">+[1]BALSAB!$T$8</f>
        <v>AMAZONAS</v>
      </c>
      <c r="T25" s="81" t="n">
        <f aca="false">+[1]PROM!$T$121</f>
        <v>2852.65047</v>
      </c>
      <c r="U25" s="126" t="n">
        <f aca="false">+T25/T$27</f>
        <v>0.00117254598916412</v>
      </c>
      <c r="V25" s="331" t="n">
        <f aca="false">+[1]BALSAB!$T$37-[1]BALSAB!$T$85</f>
        <v>2749.2285</v>
      </c>
      <c r="W25" s="332" t="n">
        <f aca="false">V25/V$27</f>
        <v>0.00114061478922448</v>
      </c>
      <c r="Z25" s="330" t="str">
        <f aca="false">+[1]BALSAB!$U$8</f>
        <v>COFIEC</v>
      </c>
      <c r="AA25" s="81" t="n">
        <f aca="false">+[1]PROM!$U$46</f>
        <v>12455.69519</v>
      </c>
      <c r="AB25" s="126" t="n">
        <f aca="false">+AA25/AA$27</f>
        <v>0.00205469515554811</v>
      </c>
      <c r="AC25" s="331" t="n">
        <f aca="false">+[1]BALSAB!$U$89-[1]BALSAB!$U$236</f>
        <v>12839.4939</v>
      </c>
      <c r="AD25" s="332" t="n">
        <f aca="false">AC25/AC$27</f>
        <v>0.00203996170031691</v>
      </c>
      <c r="AF25" s="330" t="str">
        <f aca="false">+[1]BALSAB!$U$8</f>
        <v>COFIEC</v>
      </c>
      <c r="AG25" s="81" t="n">
        <f aca="false">+[1]PROM!$U$61</f>
        <v>1367.13626</v>
      </c>
      <c r="AH25" s="126" t="n">
        <f aca="false">+AG25/AG$27</f>
        <v>0.000243490758130601</v>
      </c>
      <c r="AI25" s="331" t="n">
        <f aca="false">+[1]BALSAB!$U$421</f>
        <v>1279.05853</v>
      </c>
      <c r="AJ25" s="332" t="n">
        <f aca="false">AI25/AI$27</f>
        <v>0.000215677183225871</v>
      </c>
      <c r="AL25" s="330" t="str">
        <f aca="false">+[1]BALSAB!$U$8</f>
        <v>COFIEC</v>
      </c>
      <c r="AM25" s="81" t="n">
        <f aca="false">+[1]PROM!$U$76</f>
        <v>784.6501</v>
      </c>
      <c r="AN25" s="126" t="n">
        <f aca="false">+AM25/AM$27</f>
        <v>0.00025546509159945</v>
      </c>
      <c r="AO25" s="331" t="n">
        <f aca="false">+[1]BALSAB!$U$436</f>
        <v>715.59928</v>
      </c>
      <c r="AP25" s="332" t="n">
        <f aca="false">AO25/AO$27</f>
        <v>0.000230551559796876</v>
      </c>
      <c r="AR25" s="330" t="str">
        <f aca="false">+[1]BALSAB!$U$8</f>
        <v>COFIEC</v>
      </c>
      <c r="AS25" s="81" t="n">
        <f aca="false">+[1]PROM!$U$91</f>
        <v>6912.61881</v>
      </c>
      <c r="AT25" s="126" t="n">
        <f aca="false">+AS25/AS$27</f>
        <v>0.00987458698687367</v>
      </c>
      <c r="AU25" s="331" t="n">
        <f aca="false">+[1]BALSAB!$U$598+[1]BALSAB!$U$605</f>
        <v>6912.61881</v>
      </c>
      <c r="AV25" s="332" t="n">
        <f aca="false">AU25/AU$27</f>
        <v>0.00973513453070859</v>
      </c>
      <c r="AX25" s="330" t="str">
        <f aca="false">+[1]BALSAB!$U$8</f>
        <v>COFIEC</v>
      </c>
      <c r="AY25" s="81" t="n">
        <f aca="false">+[1]PROM!$U$106</f>
        <v>155.77174</v>
      </c>
      <c r="AZ25" s="126" t="n">
        <f aca="false">+AY25/AY$27</f>
        <v>0.00236930191543422</v>
      </c>
      <c r="BA25" s="331" t="n">
        <f aca="false">+'EPyG '!$U$100</f>
        <v>801.59417</v>
      </c>
      <c r="BB25" s="94" t="n">
        <v>14</v>
      </c>
      <c r="BD25" s="333"/>
    </row>
    <row r="26" customFormat="false" ht="15" hidden="false" customHeight="true" outlineLevel="0" collapsed="false">
      <c r="A26" s="330"/>
      <c r="B26" s="81"/>
      <c r="C26" s="126"/>
      <c r="D26" s="331"/>
      <c r="E26" s="332"/>
      <c r="G26" s="330"/>
      <c r="H26" s="81"/>
      <c r="I26" s="126"/>
      <c r="J26" s="331"/>
      <c r="K26" s="332"/>
      <c r="M26" s="330"/>
      <c r="N26" s="81"/>
      <c r="O26" s="126"/>
      <c r="P26" s="331"/>
      <c r="Q26" s="332"/>
      <c r="S26" s="330"/>
      <c r="T26" s="81"/>
      <c r="U26" s="126"/>
      <c r="V26" s="331"/>
      <c r="W26" s="332"/>
      <c r="Z26" s="330"/>
      <c r="AA26" s="81"/>
      <c r="AB26" s="126"/>
      <c r="AC26" s="331"/>
      <c r="AD26" s="332"/>
      <c r="AF26" s="330"/>
      <c r="AG26" s="81"/>
      <c r="AH26" s="126"/>
      <c r="AI26" s="331"/>
      <c r="AJ26" s="332"/>
      <c r="AL26" s="330"/>
      <c r="AM26" s="81"/>
      <c r="AN26" s="126"/>
      <c r="AO26" s="331"/>
      <c r="AP26" s="332"/>
      <c r="AR26" s="330"/>
      <c r="AS26" s="81"/>
      <c r="AT26" s="126"/>
      <c r="AU26" s="331"/>
      <c r="AV26" s="332"/>
      <c r="AX26" s="330"/>
      <c r="AY26" s="81"/>
      <c r="AZ26" s="126"/>
      <c r="BA26" s="331"/>
      <c r="BB26" s="94"/>
      <c r="BD26" s="333"/>
    </row>
    <row r="27" customFormat="false" ht="15" hidden="false" customHeight="true" outlineLevel="0" collapsed="false">
      <c r="A27" s="330" t="str">
        <f aca="false">+[1]BALSAB!$Z$8</f>
        <v>TOTAL SISTEMA</v>
      </c>
      <c r="B27" s="81" t="n">
        <f aca="false">+[1]PROM!$Z$16</f>
        <v>11099270.01497</v>
      </c>
      <c r="C27" s="126" t="n">
        <f aca="false">+B27/B$27</f>
        <v>1</v>
      </c>
      <c r="D27" s="331" t="n">
        <f aca="false">+[1]BALSAB!$Z$10</f>
        <v>11568491.93836</v>
      </c>
      <c r="E27" s="127" t="n">
        <f aca="false">+D27/D$27</f>
        <v>1</v>
      </c>
      <c r="G27" s="330" t="str">
        <f aca="false">+[1]BALSAB!$Z$8</f>
        <v>TOTAL SISTEMA</v>
      </c>
      <c r="H27" s="81" t="n">
        <f aca="false">+[1]PROM!$Z$31</f>
        <v>10166988.74511</v>
      </c>
      <c r="I27" s="126" t="n">
        <f aca="false">+H27/H$27</f>
        <v>1</v>
      </c>
      <c r="J27" s="331" t="n">
        <f aca="false">+[1]BALSAB!$Z$419</f>
        <v>10603968.99716</v>
      </c>
      <c r="K27" s="127" t="n">
        <f aca="false">+J27/J$27</f>
        <v>1</v>
      </c>
      <c r="M27" s="330" t="str">
        <f aca="false">+[1]BALSAB!$Z$8</f>
        <v>TOTAL SISTEMA</v>
      </c>
      <c r="N27" s="81" t="n">
        <f aca="false">+[1]PROM!$Z$136</f>
        <v>866535.43182</v>
      </c>
      <c r="O27" s="126" t="n">
        <f aca="false">+N27/N$27</f>
        <v>1</v>
      </c>
      <c r="P27" s="331" t="n">
        <f aca="false">+[1]BALSAB!$Z$597</f>
        <v>877586.23068</v>
      </c>
      <c r="Q27" s="127" t="n">
        <f aca="false">+P27/P$27</f>
        <v>1</v>
      </c>
      <c r="S27" s="330" t="str">
        <f aca="false">+[1]BALSAB!$Z$8</f>
        <v>TOTAL SISTEMA</v>
      </c>
      <c r="T27" s="81" t="n">
        <f aca="false">+[1]PROM!$Z$121</f>
        <v>2432868.7287</v>
      </c>
      <c r="U27" s="126" t="n">
        <f aca="false">+T27/T$27</f>
        <v>1</v>
      </c>
      <c r="V27" s="331" t="n">
        <f aca="false">+[1]BALSAB!$Z$37-[1]BALSAB!$Z$85</f>
        <v>2410304.09738</v>
      </c>
      <c r="W27" s="127" t="n">
        <f aca="false">+V27/V$27</f>
        <v>1</v>
      </c>
      <c r="Z27" s="330" t="str">
        <f aca="false">+[1]BALSAB!$Z$8</f>
        <v>TOTAL SISTEMA</v>
      </c>
      <c r="AA27" s="81" t="n">
        <f aca="false">+[1]PROM!$Z$46</f>
        <v>6062064.80624</v>
      </c>
      <c r="AB27" s="126" t="n">
        <f aca="false">+AA27/AA$27</f>
        <v>1</v>
      </c>
      <c r="AC27" s="331" t="n">
        <f aca="false">+[1]BALSAB!$Z$89-[1]BALSAB!$Z$236</f>
        <v>6293987.72438</v>
      </c>
      <c r="AD27" s="127" t="n">
        <f aca="false">+AC27/AC$27</f>
        <v>1</v>
      </c>
      <c r="AF27" s="330" t="str">
        <f aca="false">+[1]BALSAB!$Z$8</f>
        <v>TOTAL SISTEMA</v>
      </c>
      <c r="AG27" s="81" t="n">
        <f aca="false">+[1]PROM!$Z$61</f>
        <v>5614735.73164</v>
      </c>
      <c r="AH27" s="126" t="n">
        <f aca="false">+AG27/AG$27</f>
        <v>1</v>
      </c>
      <c r="AI27" s="331" t="n">
        <f aca="false">+[1]BALSAB!$Z$421</f>
        <v>5930430.42787</v>
      </c>
      <c r="AJ27" s="127" t="n">
        <f aca="false">+AI27/AI$27</f>
        <v>1</v>
      </c>
      <c r="AL27" s="330" t="str">
        <f aca="false">+[1]BALSAB!$Z$8</f>
        <v>TOTAL SISTEMA</v>
      </c>
      <c r="AM27" s="81" t="n">
        <f aca="false">+[1]PROM!$Z$76</f>
        <v>3071457.2198</v>
      </c>
      <c r="AN27" s="126" t="n">
        <f aca="false">+AM27/AM$27</f>
        <v>1</v>
      </c>
      <c r="AO27" s="331" t="n">
        <f aca="false">+[1]BALSAB!$Z$436</f>
        <v>3103857.89899</v>
      </c>
      <c r="AP27" s="127" t="n">
        <f aca="false">+AO27/AO$27</f>
        <v>1</v>
      </c>
      <c r="AR27" s="330" t="str">
        <f aca="false">+[1]BALSAB!$Z$8</f>
        <v>TOTAL SISTEMA</v>
      </c>
      <c r="AS27" s="81" t="n">
        <f aca="false">+[1]PROM!$Z$91</f>
        <v>700041.31</v>
      </c>
      <c r="AT27" s="126" t="n">
        <f aca="false">+AS27/AS$27</f>
        <v>1</v>
      </c>
      <c r="AU27" s="331" t="n">
        <f aca="false">+[1]BALSAB!$Z$598+[1]BALSAB!$Z$605</f>
        <v>710069.16116</v>
      </c>
      <c r="AV27" s="127" t="n">
        <f aca="false">+AU27/AU$27</f>
        <v>1</v>
      </c>
      <c r="AX27" s="330" t="str">
        <f aca="false">+[1]BALSAB!$Z$8</f>
        <v>TOTAL SISTEMA</v>
      </c>
      <c r="AY27" s="81" t="n">
        <f aca="false">+[1]PROM!$Z$106</f>
        <v>65745.83804</v>
      </c>
      <c r="AZ27" s="126" t="n">
        <f aca="false">+AY27/AY$27</f>
        <v>1</v>
      </c>
      <c r="BA27" s="331" t="n">
        <f aca="false">+'EPyG '!$Z$100</f>
        <v>86936.7105199999</v>
      </c>
      <c r="BB27" s="94"/>
      <c r="BD27" s="333"/>
    </row>
    <row r="28" customFormat="false" ht="15" hidden="false" customHeight="true" outlineLevel="0" collapsed="false">
      <c r="A28" s="330"/>
      <c r="B28" s="81"/>
      <c r="C28" s="126"/>
      <c r="D28" s="331"/>
      <c r="E28" s="332"/>
      <c r="G28" s="330"/>
      <c r="H28" s="81"/>
      <c r="I28" s="126"/>
      <c r="J28" s="331"/>
      <c r="K28" s="332"/>
      <c r="M28" s="330"/>
      <c r="N28" s="81"/>
      <c r="O28" s="126"/>
      <c r="P28" s="331"/>
      <c r="Q28" s="332"/>
      <c r="S28" s="330"/>
      <c r="T28" s="81"/>
      <c r="U28" s="126"/>
      <c r="V28" s="331"/>
      <c r="W28" s="332"/>
      <c r="Z28" s="330"/>
      <c r="AA28" s="81"/>
      <c r="AB28" s="126"/>
      <c r="AC28" s="331"/>
      <c r="AD28" s="332"/>
      <c r="AF28" s="330"/>
      <c r="AG28" s="81"/>
      <c r="AH28" s="126"/>
      <c r="AI28" s="331"/>
      <c r="AJ28" s="332"/>
      <c r="AL28" s="330"/>
      <c r="AM28" s="81"/>
      <c r="AN28" s="126"/>
      <c r="AO28" s="331"/>
      <c r="AP28" s="332"/>
      <c r="AR28" s="330"/>
      <c r="AS28" s="81"/>
      <c r="AT28" s="126"/>
      <c r="AU28" s="331"/>
      <c r="AV28" s="332"/>
      <c r="AX28" s="330"/>
      <c r="AY28" s="81"/>
      <c r="AZ28" s="126"/>
      <c r="BA28" s="331"/>
      <c r="BB28" s="332"/>
      <c r="BD28" s="333"/>
    </row>
    <row r="29" customFormat="false" ht="15" hidden="false" customHeight="true" outlineLevel="0" collapsed="false">
      <c r="A29" s="334"/>
      <c r="B29" s="335"/>
      <c r="C29" s="335"/>
      <c r="D29" s="336"/>
      <c r="E29" s="337"/>
      <c r="G29" s="334"/>
      <c r="H29" s="335"/>
      <c r="I29" s="335"/>
      <c r="J29" s="336"/>
      <c r="K29" s="337"/>
      <c r="M29" s="334"/>
      <c r="N29" s="335"/>
      <c r="O29" s="335"/>
      <c r="P29" s="336"/>
      <c r="Q29" s="337"/>
      <c r="S29" s="334"/>
      <c r="T29" s="335"/>
      <c r="U29" s="335"/>
      <c r="V29" s="336"/>
      <c r="W29" s="337"/>
      <c r="Z29" s="334"/>
      <c r="AA29" s="335"/>
      <c r="AB29" s="335"/>
      <c r="AC29" s="336"/>
      <c r="AD29" s="337"/>
      <c r="AF29" s="334"/>
      <c r="AG29" s="335"/>
      <c r="AH29" s="335"/>
      <c r="AI29" s="336"/>
      <c r="AJ29" s="337"/>
      <c r="AL29" s="334"/>
      <c r="AM29" s="335"/>
      <c r="AN29" s="335"/>
      <c r="AO29" s="336"/>
      <c r="AP29" s="337"/>
      <c r="AR29" s="334"/>
      <c r="AS29" s="335"/>
      <c r="AT29" s="335"/>
      <c r="AU29" s="336"/>
      <c r="AV29" s="337"/>
      <c r="AX29" s="334"/>
      <c r="AY29" s="335"/>
      <c r="AZ29" s="335"/>
      <c r="BA29" s="336"/>
      <c r="BB29" s="337"/>
      <c r="BD29" s="333"/>
    </row>
    <row r="30" customFormat="false" ht="15" hidden="false" customHeight="true" outlineLevel="0" collapsed="false">
      <c r="A30" s="338" t="s">
        <v>292</v>
      </c>
      <c r="B30" s="339"/>
      <c r="C30" s="339"/>
      <c r="D30" s="331"/>
      <c r="E30" s="131"/>
      <c r="G30" s="339"/>
      <c r="H30" s="339"/>
      <c r="I30" s="339"/>
      <c r="J30" s="331"/>
      <c r="K30" s="131"/>
      <c r="M30" s="339"/>
      <c r="N30" s="339"/>
      <c r="O30" s="339"/>
      <c r="P30" s="331"/>
      <c r="Q30" s="131"/>
      <c r="S30" s="339"/>
      <c r="T30" s="339"/>
      <c r="U30" s="339"/>
      <c r="V30" s="331"/>
      <c r="W30" s="131"/>
      <c r="Z30" s="339"/>
      <c r="AA30" s="339"/>
      <c r="AB30" s="339"/>
      <c r="AC30" s="331"/>
      <c r="AD30" s="131"/>
      <c r="AF30" s="339"/>
      <c r="AG30" s="339"/>
      <c r="AH30" s="339"/>
      <c r="AI30" s="331"/>
      <c r="AJ30" s="131"/>
      <c r="AL30" s="339"/>
      <c r="AM30" s="339"/>
      <c r="AN30" s="339"/>
      <c r="AO30" s="331"/>
      <c r="AP30" s="131"/>
      <c r="AR30" s="339"/>
      <c r="AS30" s="339"/>
      <c r="AT30" s="339"/>
      <c r="AU30" s="331"/>
      <c r="AV30" s="131"/>
      <c r="AX30" s="339"/>
      <c r="AY30" s="339"/>
      <c r="AZ30" s="339"/>
      <c r="BA30" s="331"/>
      <c r="BB30" s="131"/>
      <c r="BD30" s="333"/>
    </row>
    <row r="31" customFormat="false" ht="15" hidden="false" customHeight="true" outlineLevel="0" collapsed="false">
      <c r="A31" s="159" t="s">
        <v>293</v>
      </c>
      <c r="B31" s="339"/>
      <c r="C31" s="339"/>
      <c r="D31" s="331"/>
      <c r="E31" s="131"/>
      <c r="G31" s="339"/>
      <c r="H31" s="339"/>
      <c r="I31" s="339"/>
      <c r="J31" s="331"/>
      <c r="K31" s="131"/>
      <c r="M31" s="339"/>
      <c r="N31" s="339"/>
      <c r="O31" s="339"/>
      <c r="P31" s="331"/>
      <c r="Q31" s="131"/>
      <c r="S31" s="339"/>
      <c r="T31" s="339"/>
      <c r="U31" s="339"/>
      <c r="V31" s="331"/>
      <c r="W31" s="131"/>
      <c r="Z31" s="339"/>
      <c r="AA31" s="339"/>
      <c r="AB31" s="339"/>
      <c r="AC31" s="331"/>
      <c r="AD31" s="131"/>
      <c r="AF31" s="339"/>
      <c r="AG31" s="339"/>
      <c r="AH31" s="339"/>
      <c r="AI31" s="331"/>
      <c r="AJ31" s="131"/>
      <c r="AL31" s="339"/>
      <c r="AM31" s="339"/>
      <c r="AN31" s="339"/>
      <c r="AO31" s="331"/>
      <c r="AP31" s="131"/>
      <c r="AR31" s="339"/>
      <c r="AS31" s="339"/>
      <c r="AT31" s="339"/>
      <c r="AU31" s="331"/>
      <c r="AV31" s="131"/>
      <c r="AX31" s="339"/>
      <c r="AY31" s="339"/>
      <c r="AZ31" s="339"/>
      <c r="BA31" s="331"/>
      <c r="BB31" s="131"/>
      <c r="BD31" s="333"/>
    </row>
    <row r="32" customFormat="false" ht="15" hidden="false" customHeight="true" outlineLevel="0" collapsed="false">
      <c r="A32" s="340" t="s">
        <v>294</v>
      </c>
      <c r="B32" s="339"/>
      <c r="C32" s="339"/>
      <c r="D32" s="331"/>
      <c r="E32" s="131"/>
      <c r="G32" s="339"/>
      <c r="H32" s="339"/>
      <c r="I32" s="339"/>
      <c r="J32" s="331"/>
      <c r="K32" s="131"/>
      <c r="M32" s="339"/>
      <c r="N32" s="339"/>
      <c r="O32" s="339"/>
      <c r="P32" s="331"/>
      <c r="Q32" s="131"/>
      <c r="S32" s="339"/>
      <c r="T32" s="339"/>
      <c r="U32" s="339"/>
      <c r="V32" s="331"/>
      <c r="W32" s="131"/>
      <c r="Z32" s="339"/>
      <c r="AA32" s="339"/>
      <c r="AB32" s="339"/>
      <c r="AC32" s="331"/>
      <c r="AD32" s="131"/>
      <c r="AF32" s="339"/>
      <c r="AG32" s="339"/>
      <c r="AH32" s="339"/>
      <c r="AI32" s="331"/>
      <c r="AJ32" s="131"/>
      <c r="AL32" s="339"/>
      <c r="AM32" s="339"/>
      <c r="AN32" s="339"/>
      <c r="AO32" s="331"/>
      <c r="AP32" s="131"/>
      <c r="AR32" s="339"/>
      <c r="AS32" s="339"/>
      <c r="AT32" s="339"/>
      <c r="AU32" s="331"/>
      <c r="AV32" s="131"/>
      <c r="AX32" s="339"/>
      <c r="AY32" s="339"/>
      <c r="AZ32" s="339"/>
      <c r="BA32" s="331"/>
      <c r="BB32" s="131"/>
      <c r="BD32" s="333"/>
    </row>
    <row r="33" customFormat="false" ht="15" hidden="false" customHeight="true" outlineLevel="0" collapsed="false">
      <c r="A33" s="341" t="s">
        <v>295</v>
      </c>
      <c r="B33" s="339"/>
      <c r="C33" s="339"/>
      <c r="D33" s="331"/>
      <c r="E33" s="131"/>
      <c r="G33" s="339"/>
      <c r="H33" s="339"/>
      <c r="I33" s="339"/>
      <c r="J33" s="331"/>
      <c r="K33" s="131"/>
      <c r="M33" s="339"/>
      <c r="N33" s="339"/>
      <c r="O33" s="339"/>
      <c r="P33" s="331"/>
      <c r="Q33" s="131"/>
      <c r="S33" s="339"/>
      <c r="T33" s="339"/>
      <c r="U33" s="339"/>
      <c r="V33" s="331"/>
      <c r="W33" s="131"/>
      <c r="Z33" s="339"/>
      <c r="AA33" s="339"/>
      <c r="AB33" s="339"/>
      <c r="AC33" s="331"/>
      <c r="AD33" s="131"/>
      <c r="AF33" s="339"/>
      <c r="AG33" s="339"/>
      <c r="AH33" s="339"/>
      <c r="AI33" s="331"/>
      <c r="AJ33" s="131"/>
      <c r="AL33" s="339"/>
      <c r="AM33" s="339"/>
      <c r="AN33" s="339"/>
      <c r="AO33" s="331"/>
      <c r="AP33" s="131"/>
      <c r="AR33" s="339"/>
      <c r="AS33" s="339"/>
      <c r="AT33" s="339"/>
      <c r="AU33" s="331"/>
      <c r="AV33" s="131"/>
      <c r="AX33" s="339"/>
      <c r="AY33" s="339"/>
      <c r="AZ33" s="339"/>
      <c r="BA33" s="331"/>
      <c r="BB33" s="131"/>
      <c r="BD33" s="333"/>
    </row>
    <row r="34" customFormat="false" ht="15" hidden="false" customHeight="true" outlineLevel="0" collapsed="false">
      <c r="A34" s="341" t="s">
        <v>296</v>
      </c>
      <c r="B34" s="339"/>
      <c r="C34" s="339"/>
      <c r="D34" s="331"/>
      <c r="E34" s="131"/>
      <c r="G34" s="339"/>
      <c r="H34" s="339"/>
      <c r="I34" s="339"/>
      <c r="J34" s="331"/>
      <c r="K34" s="131"/>
      <c r="M34" s="339"/>
      <c r="N34" s="339"/>
      <c r="O34" s="339"/>
      <c r="P34" s="331"/>
      <c r="Q34" s="131"/>
      <c r="S34" s="339"/>
      <c r="T34" s="339"/>
      <c r="U34" s="339"/>
      <c r="V34" s="331"/>
      <c r="W34" s="131"/>
      <c r="Z34" s="339"/>
      <c r="AA34" s="339"/>
      <c r="AB34" s="339"/>
      <c r="AC34" s="331"/>
      <c r="AD34" s="131"/>
      <c r="AF34" s="339"/>
      <c r="AG34" s="339"/>
      <c r="AH34" s="339"/>
      <c r="AI34" s="331"/>
      <c r="AJ34" s="131"/>
      <c r="AL34" s="339"/>
      <c r="AM34" s="339"/>
      <c r="AN34" s="339"/>
      <c r="AO34" s="331"/>
      <c r="AP34" s="131"/>
      <c r="AR34" s="339"/>
      <c r="AS34" s="339"/>
      <c r="AT34" s="339"/>
      <c r="AU34" s="331"/>
      <c r="AV34" s="131"/>
      <c r="AX34" s="339"/>
      <c r="AY34" s="339"/>
      <c r="AZ34" s="339"/>
      <c r="BA34" s="331"/>
      <c r="BB34" s="131"/>
      <c r="BD34" s="333"/>
    </row>
    <row r="35" customFormat="false" ht="15" hidden="false" customHeight="true" outlineLevel="0" collapsed="false">
      <c r="A35" s="341" t="s">
        <v>297</v>
      </c>
      <c r="B35" s="339"/>
      <c r="C35" s="339"/>
      <c r="D35" s="331"/>
      <c r="E35" s="131"/>
      <c r="G35" s="339"/>
      <c r="H35" s="339"/>
      <c r="I35" s="339"/>
      <c r="J35" s="331"/>
      <c r="K35" s="131"/>
      <c r="M35" s="339"/>
      <c r="N35" s="339"/>
      <c r="O35" s="339"/>
      <c r="P35" s="331"/>
      <c r="Q35" s="131"/>
      <c r="S35" s="339"/>
      <c r="T35" s="339"/>
      <c r="U35" s="339"/>
      <c r="V35" s="331"/>
      <c r="W35" s="131"/>
      <c r="Z35" s="339"/>
      <c r="AA35" s="339"/>
      <c r="AB35" s="339"/>
      <c r="AC35" s="331"/>
      <c r="AD35" s="131"/>
      <c r="AF35" s="339"/>
      <c r="AG35" s="339"/>
      <c r="AH35" s="339"/>
      <c r="AI35" s="331"/>
      <c r="AJ35" s="131"/>
      <c r="AL35" s="339"/>
      <c r="AM35" s="339"/>
      <c r="AN35" s="339"/>
      <c r="AO35" s="331"/>
      <c r="AP35" s="131"/>
      <c r="AR35" s="339"/>
      <c r="AS35" s="339"/>
      <c r="AT35" s="339"/>
      <c r="AU35" s="331"/>
      <c r="AV35" s="131"/>
      <c r="AX35" s="339"/>
      <c r="AY35" s="339"/>
      <c r="AZ35" s="339"/>
      <c r="BA35" s="331"/>
      <c r="BB35" s="131"/>
      <c r="BD35" s="333"/>
    </row>
    <row r="36" customFormat="false" ht="15" hidden="false" customHeight="true" outlineLevel="0" collapsed="false">
      <c r="A36" s="341" t="s">
        <v>298</v>
      </c>
      <c r="B36" s="339"/>
      <c r="C36" s="339"/>
      <c r="D36" s="331"/>
      <c r="E36" s="131"/>
      <c r="G36" s="339"/>
      <c r="H36" s="339"/>
      <c r="I36" s="339"/>
      <c r="J36" s="331"/>
      <c r="K36" s="131"/>
      <c r="M36" s="339"/>
      <c r="N36" s="339"/>
      <c r="O36" s="339"/>
      <c r="P36" s="331"/>
      <c r="Q36" s="131"/>
      <c r="S36" s="339"/>
      <c r="T36" s="339"/>
      <c r="U36" s="339"/>
      <c r="V36" s="331"/>
      <c r="W36" s="131"/>
      <c r="Z36" s="339"/>
      <c r="AA36" s="339"/>
      <c r="AB36" s="339"/>
      <c r="AC36" s="331"/>
      <c r="AD36" s="131"/>
      <c r="AF36" s="339"/>
      <c r="AG36" s="339"/>
      <c r="AH36" s="339"/>
      <c r="AI36" s="331"/>
      <c r="AJ36" s="131"/>
      <c r="AL36" s="339"/>
      <c r="AM36" s="339"/>
      <c r="AN36" s="339"/>
      <c r="AO36" s="331"/>
      <c r="AP36" s="131"/>
      <c r="AR36" s="339"/>
      <c r="AS36" s="339"/>
      <c r="AT36" s="339"/>
      <c r="AU36" s="331"/>
      <c r="AV36" s="131"/>
      <c r="AX36" s="339"/>
      <c r="AY36" s="339"/>
      <c r="AZ36" s="339"/>
      <c r="BA36" s="331"/>
      <c r="BB36" s="131"/>
      <c r="BD36" s="333"/>
    </row>
    <row r="37" customFormat="false" ht="15" hidden="false" customHeight="true" outlineLevel="0" collapsed="false">
      <c r="A37" s="341" t="s">
        <v>299</v>
      </c>
      <c r="B37" s="339"/>
      <c r="C37" s="339"/>
      <c r="D37" s="331"/>
      <c r="E37" s="131"/>
      <c r="G37" s="339"/>
      <c r="H37" s="339"/>
      <c r="I37" s="339"/>
      <c r="J37" s="331"/>
      <c r="K37" s="131"/>
      <c r="M37" s="339"/>
      <c r="N37" s="339"/>
      <c r="O37" s="339"/>
      <c r="P37" s="331"/>
      <c r="Q37" s="131"/>
      <c r="S37" s="339"/>
      <c r="T37" s="339"/>
      <c r="U37" s="339"/>
      <c r="V37" s="331"/>
      <c r="W37" s="131"/>
      <c r="Z37" s="339"/>
      <c r="AA37" s="339"/>
      <c r="AB37" s="339"/>
      <c r="AC37" s="331"/>
      <c r="AD37" s="131"/>
      <c r="AF37" s="339"/>
      <c r="AG37" s="339"/>
      <c r="AH37" s="339"/>
      <c r="AI37" s="331"/>
      <c r="AJ37" s="131"/>
      <c r="AL37" s="339"/>
      <c r="AM37" s="339"/>
      <c r="AN37" s="339"/>
      <c r="AO37" s="331"/>
      <c r="AP37" s="131"/>
      <c r="AR37" s="339"/>
      <c r="AS37" s="339"/>
      <c r="AT37" s="339"/>
      <c r="AU37" s="331"/>
      <c r="AV37" s="131"/>
      <c r="AX37" s="339"/>
      <c r="AY37" s="339"/>
      <c r="AZ37" s="339"/>
      <c r="BA37" s="331"/>
      <c r="BB37" s="131"/>
      <c r="BD37" s="333"/>
    </row>
    <row r="38" customFormat="false" ht="15" hidden="false" customHeight="true" outlineLevel="0" collapsed="false">
      <c r="A38" s="341" t="s">
        <v>300</v>
      </c>
      <c r="B38" s="339"/>
      <c r="C38" s="339"/>
      <c r="D38" s="331"/>
      <c r="E38" s="131"/>
      <c r="G38" s="339"/>
      <c r="H38" s="339"/>
      <c r="I38" s="339"/>
      <c r="J38" s="331"/>
      <c r="K38" s="131"/>
      <c r="M38" s="339"/>
      <c r="N38" s="339"/>
      <c r="O38" s="339"/>
      <c r="P38" s="331"/>
      <c r="Q38" s="131"/>
      <c r="S38" s="339"/>
      <c r="T38" s="339"/>
      <c r="U38" s="339"/>
      <c r="V38" s="331"/>
      <c r="W38" s="131"/>
      <c r="Z38" s="339"/>
      <c r="AA38" s="339"/>
      <c r="AB38" s="339"/>
      <c r="AC38" s="331"/>
      <c r="AD38" s="131"/>
      <c r="AF38" s="339"/>
      <c r="AG38" s="339"/>
      <c r="AH38" s="339"/>
      <c r="AI38" s="331"/>
      <c r="AJ38" s="131"/>
      <c r="AL38" s="339"/>
      <c r="AM38" s="339"/>
      <c r="AN38" s="339"/>
      <c r="AO38" s="331"/>
      <c r="AP38" s="131"/>
      <c r="AR38" s="339"/>
      <c r="AS38" s="339"/>
      <c r="AT38" s="339"/>
      <c r="AU38" s="331"/>
      <c r="AV38" s="131"/>
      <c r="AX38" s="339"/>
      <c r="AY38" s="339"/>
      <c r="AZ38" s="339"/>
      <c r="BA38" s="331"/>
      <c r="BB38" s="131"/>
      <c r="BD38" s="333"/>
    </row>
    <row r="39" customFormat="false" ht="15" hidden="false" customHeight="true" outlineLevel="0" collapsed="false">
      <c r="A39" s="341" t="str">
        <f aca="false">+'BALCONS%'!B162</f>
        <v>Fecha de consolidación: 17 de mayo de 2006.</v>
      </c>
      <c r="B39" s="339"/>
      <c r="C39" s="339"/>
      <c r="D39" s="331"/>
      <c r="E39" s="131"/>
      <c r="G39" s="339"/>
      <c r="H39" s="339"/>
      <c r="I39" s="339"/>
      <c r="J39" s="331"/>
      <c r="K39" s="131"/>
      <c r="M39" s="339"/>
      <c r="N39" s="339"/>
      <c r="O39" s="339"/>
      <c r="P39" s="331"/>
      <c r="Q39" s="131"/>
      <c r="S39" s="339"/>
      <c r="T39" s="339"/>
      <c r="U39" s="339"/>
      <c r="V39" s="331"/>
      <c r="W39" s="131"/>
      <c r="Z39" s="339"/>
      <c r="AA39" s="339"/>
      <c r="AB39" s="339"/>
      <c r="AC39" s="331"/>
      <c r="AD39" s="131"/>
      <c r="AF39" s="339"/>
      <c r="AG39" s="339"/>
      <c r="AH39" s="339"/>
      <c r="AI39" s="331"/>
      <c r="AJ39" s="131"/>
      <c r="AL39" s="339"/>
      <c r="AM39" s="339"/>
      <c r="AN39" s="339"/>
      <c r="AO39" s="331"/>
      <c r="AP39" s="131"/>
      <c r="AR39" s="339"/>
      <c r="AS39" s="339"/>
      <c r="AT39" s="339"/>
      <c r="AU39" s="331"/>
      <c r="AV39" s="131"/>
      <c r="AX39" s="339"/>
      <c r="AY39" s="339"/>
      <c r="AZ39" s="339"/>
      <c r="BA39" s="331"/>
      <c r="BB39" s="131"/>
      <c r="BD39" s="333"/>
    </row>
    <row r="40" customFormat="false" ht="15" hidden="false" customHeight="true" outlineLevel="0" collapsed="false">
      <c r="A40" s="159" t="s">
        <v>92</v>
      </c>
      <c r="B40" s="339"/>
      <c r="C40" s="339"/>
      <c r="D40" s="331"/>
      <c r="E40" s="131"/>
      <c r="G40" s="339"/>
      <c r="H40" s="339"/>
      <c r="I40" s="339"/>
      <c r="J40" s="331"/>
      <c r="K40" s="131"/>
      <c r="M40" s="339"/>
      <c r="N40" s="339"/>
      <c r="O40" s="339"/>
      <c r="P40" s="331"/>
      <c r="Q40" s="131"/>
      <c r="S40" s="339"/>
      <c r="T40" s="339"/>
      <c r="U40" s="339"/>
      <c r="V40" s="331"/>
      <c r="W40" s="131"/>
      <c r="Z40" s="339"/>
      <c r="AA40" s="339"/>
      <c r="AB40" s="339"/>
      <c r="AC40" s="331"/>
      <c r="AD40" s="131"/>
      <c r="AF40" s="339"/>
      <c r="AG40" s="339"/>
      <c r="AH40" s="339"/>
      <c r="AI40" s="331"/>
      <c r="AJ40" s="131"/>
      <c r="AL40" s="339"/>
      <c r="AM40" s="339"/>
      <c r="AN40" s="339"/>
      <c r="AO40" s="331"/>
      <c r="AP40" s="131"/>
      <c r="AR40" s="339"/>
      <c r="AS40" s="339"/>
      <c r="AT40" s="339"/>
      <c r="AU40" s="331"/>
      <c r="AV40" s="131"/>
      <c r="AX40" s="339"/>
      <c r="AY40" s="339"/>
      <c r="AZ40" s="339"/>
      <c r="BA40" s="331"/>
      <c r="BB40" s="131"/>
      <c r="BD40" s="333"/>
    </row>
    <row r="41" customFormat="false" ht="15" hidden="false" customHeight="true" outlineLevel="0" collapsed="false">
      <c r="A41" s="312" t="s">
        <v>301</v>
      </c>
      <c r="B41" s="339"/>
      <c r="C41" s="339"/>
      <c r="D41" s="331"/>
      <c r="E41" s="131"/>
      <c r="G41" s="339"/>
      <c r="H41" s="339"/>
      <c r="I41" s="339"/>
      <c r="J41" s="331"/>
      <c r="K41" s="131"/>
      <c r="M41" s="339"/>
      <c r="N41" s="339"/>
      <c r="O41" s="339"/>
      <c r="P41" s="331"/>
      <c r="Q41" s="131"/>
      <c r="S41" s="339"/>
      <c r="T41" s="339"/>
      <c r="U41" s="339"/>
      <c r="V41" s="331"/>
      <c r="W41" s="131"/>
      <c r="Z41" s="339"/>
      <c r="AA41" s="339"/>
      <c r="AB41" s="339"/>
      <c r="AC41" s="331"/>
      <c r="AD41" s="131"/>
      <c r="AF41" s="339"/>
      <c r="AG41" s="339"/>
      <c r="AH41" s="339"/>
      <c r="AI41" s="331"/>
      <c r="AJ41" s="131"/>
      <c r="AL41" s="339"/>
      <c r="AM41" s="339"/>
      <c r="AN41" s="339"/>
      <c r="AO41" s="331"/>
      <c r="AP41" s="131"/>
      <c r="AR41" s="339"/>
      <c r="AS41" s="339"/>
      <c r="AT41" s="339"/>
      <c r="AU41" s="331"/>
      <c r="AV41" s="131"/>
      <c r="AX41" s="339"/>
      <c r="AY41" s="339"/>
      <c r="AZ41" s="339"/>
      <c r="BA41" s="331"/>
      <c r="BB41" s="131"/>
      <c r="BD41" s="333"/>
    </row>
    <row r="42" customFormat="false" ht="15" hidden="false" customHeight="true" outlineLevel="0" collapsed="false">
      <c r="A42" s="339"/>
      <c r="B42" s="339"/>
      <c r="C42" s="339"/>
      <c r="D42" s="331"/>
      <c r="E42" s="131"/>
      <c r="G42" s="339"/>
      <c r="H42" s="339"/>
      <c r="I42" s="339"/>
      <c r="J42" s="331"/>
      <c r="K42" s="131"/>
      <c r="M42" s="339"/>
      <c r="N42" s="339"/>
      <c r="O42" s="339"/>
      <c r="P42" s="331"/>
      <c r="Q42" s="131"/>
      <c r="S42" s="339"/>
      <c r="T42" s="339"/>
      <c r="U42" s="339"/>
      <c r="V42" s="331"/>
      <c r="W42" s="131"/>
      <c r="Z42" s="339"/>
      <c r="AA42" s="339"/>
      <c r="AB42" s="339"/>
      <c r="AC42" s="331"/>
      <c r="AD42" s="131"/>
      <c r="AF42" s="339"/>
      <c r="AG42" s="339"/>
      <c r="AH42" s="339"/>
      <c r="AI42" s="331"/>
      <c r="AJ42" s="131"/>
      <c r="AL42" s="339"/>
      <c r="AM42" s="339"/>
      <c r="AN42" s="339"/>
      <c r="AO42" s="331"/>
      <c r="AP42" s="131"/>
      <c r="AR42" s="339"/>
      <c r="AS42" s="339"/>
      <c r="AT42" s="339"/>
      <c r="AU42" s="331"/>
      <c r="AV42" s="131"/>
      <c r="AX42" s="339"/>
      <c r="AY42" s="339"/>
      <c r="AZ42" s="339"/>
      <c r="BA42" s="331"/>
      <c r="BB42" s="131"/>
      <c r="BD42" s="333"/>
    </row>
    <row r="43" customFormat="false" ht="12.75" hidden="false" customHeight="false" outlineLevel="0" collapsed="false">
      <c r="B43" s="342"/>
      <c r="C43" s="342"/>
      <c r="H43" s="342"/>
      <c r="N43" s="342"/>
      <c r="T43" s="342"/>
      <c r="W43" s="343"/>
      <c r="AA43" s="342"/>
      <c r="AD43" s="343"/>
      <c r="AF43" s="342" t="n">
        <f aca="false">+[1]BALSAB!B1061</f>
        <v>0</v>
      </c>
      <c r="AG43" s="342"/>
      <c r="AH43" s="342"/>
      <c r="AM43" s="342"/>
      <c r="AS43" s="342"/>
      <c r="AY43" s="342"/>
      <c r="BB43" s="343"/>
    </row>
    <row r="44" customFormat="false" ht="12.75" hidden="false" customHeight="false" outlineLevel="0" collapsed="false">
      <c r="B44" s="328"/>
      <c r="C44" s="328"/>
      <c r="D44" s="328"/>
      <c r="E44" s="328"/>
      <c r="F44" s="328"/>
      <c r="G44" s="328"/>
      <c r="H44" s="328"/>
      <c r="I44" s="328"/>
      <c r="J44" s="328"/>
      <c r="K44" s="328"/>
      <c r="L44" s="328"/>
      <c r="M44" s="328"/>
      <c r="N44" s="328"/>
      <c r="O44" s="328"/>
      <c r="P44" s="328"/>
      <c r="Q44" s="328"/>
      <c r="R44" s="328"/>
      <c r="S44" s="328"/>
      <c r="T44" s="328"/>
      <c r="U44" s="328"/>
      <c r="V44" s="328"/>
      <c r="W44" s="328"/>
      <c r="X44" s="328"/>
      <c r="Y44" s="328"/>
      <c r="Z44" s="328"/>
      <c r="AA44" s="328"/>
      <c r="AB44" s="328"/>
      <c r="AC44" s="328"/>
      <c r="AD44" s="328"/>
      <c r="AE44" s="328"/>
      <c r="AF44" s="328"/>
      <c r="AG44" s="328"/>
      <c r="AH44" s="328"/>
      <c r="AI44" s="328"/>
      <c r="AJ44" s="328"/>
      <c r="AK44" s="328"/>
      <c r="AL44" s="328"/>
      <c r="AM44" s="328"/>
      <c r="AN44" s="328"/>
      <c r="AO44" s="328"/>
      <c r="AP44" s="328"/>
      <c r="AQ44" s="328"/>
      <c r="AR44" s="328"/>
      <c r="AS44" s="328"/>
      <c r="AT44" s="328"/>
      <c r="AU44" s="328"/>
      <c r="AV44" s="328"/>
      <c r="AW44" s="328"/>
      <c r="AX44" s="328"/>
      <c r="AY44" s="328"/>
      <c r="AZ44" s="328"/>
      <c r="BA44" s="328"/>
      <c r="BB44" s="328"/>
      <c r="BC44" s="328"/>
      <c r="BD44" s="328"/>
      <c r="BE44" s="328"/>
      <c r="BF44" s="328"/>
      <c r="BG44" s="328"/>
      <c r="BH44" s="328"/>
      <c r="BI44" s="328"/>
      <c r="BJ44" s="328"/>
      <c r="BK44" s="328"/>
      <c r="BL44" s="328"/>
      <c r="BM44" s="328"/>
      <c r="BN44" s="328"/>
      <c r="BO44" s="328"/>
      <c r="BP44" s="328"/>
      <c r="BQ44" s="328"/>
    </row>
    <row r="45" customFormat="false" ht="12.75" hidden="false" customHeight="false" outlineLevel="0" collapsed="false">
      <c r="B45" s="344" t="n">
        <f aca="false">SUM(B12:B25)-B27</f>
        <v>231133.848649999</v>
      </c>
      <c r="C45" s="344" t="n">
        <f aca="false">SUM(C12:C25)-C27</f>
        <v>0.0208242387416704</v>
      </c>
      <c r="D45" s="344" t="n">
        <f aca="false">SUM(D12:D25)-D27</f>
        <v>0</v>
      </c>
      <c r="E45" s="344" t="n">
        <f aca="false">SUM(E12:E25)-E27</f>
        <v>0</v>
      </c>
      <c r="F45" s="344" t="n">
        <f aca="false">SUM(F12:F25)-F27</f>
        <v>0</v>
      </c>
      <c r="G45" s="344"/>
      <c r="H45" s="344" t="n">
        <f aca="false">SUM(H12:H25)-H27</f>
        <v>213185.51135</v>
      </c>
      <c r="I45" s="344" t="n">
        <f aca="false">SUM(I12:I25)-I27</f>
        <v>0.0209684024143861</v>
      </c>
      <c r="J45" s="344" t="n">
        <f aca="false">SUM(J12:J25)-J27</f>
        <v>0</v>
      </c>
      <c r="K45" s="344" t="n">
        <f aca="false">SUM(K12:K25)-K27</f>
        <v>0</v>
      </c>
      <c r="L45" s="344" t="n">
        <f aca="false">SUM(L12:L25)-L27</f>
        <v>0</v>
      </c>
      <c r="M45" s="344"/>
      <c r="N45" s="344" t="n">
        <f aca="false">SUM(N12:N25)-N27</f>
        <v>16386.3395799999</v>
      </c>
      <c r="O45" s="344" t="n">
        <f aca="false">SUM(O12:O25)-O27</f>
        <v>0.018910178370414</v>
      </c>
      <c r="P45" s="344" t="n">
        <f aca="false">SUM(P12:P25)-P27</f>
        <v>0</v>
      </c>
      <c r="Q45" s="344" t="n">
        <f aca="false">SUM(Q12:Q25)-Q27</f>
        <v>0</v>
      </c>
      <c r="R45" s="344" t="n">
        <f aca="false">SUM(R12:R25)-R27</f>
        <v>0</v>
      </c>
      <c r="S45" s="344"/>
      <c r="T45" s="344" t="n">
        <f aca="false">SUM(T12:T25)-T27</f>
        <v>30454.0429800004</v>
      </c>
      <c r="U45" s="344" t="n">
        <f aca="false">SUM(U12:U25)-U27</f>
        <v>0.0125177501855076</v>
      </c>
      <c r="V45" s="344" t="n">
        <f aca="false">SUM(V12:V25)-V27</f>
        <v>0</v>
      </c>
      <c r="W45" s="344" t="n">
        <f aca="false">SUM(W12:W25)-W27</f>
        <v>0</v>
      </c>
      <c r="X45" s="344" t="n">
        <f aca="false">SUM(X12:X25)-X27</f>
        <v>0</v>
      </c>
      <c r="Y45" s="344" t="n">
        <f aca="false">SUM(Y12:Y25)-Y27</f>
        <v>0</v>
      </c>
      <c r="Z45" s="344"/>
      <c r="AA45" s="344" t="n">
        <f aca="false">SUM(AA12:AA25)-AA27</f>
        <v>158621.120340001</v>
      </c>
      <c r="AB45" s="344" t="n">
        <f aca="false">SUM(AB12:AB25)-AB27</f>
        <v>0.0261661868373173</v>
      </c>
      <c r="AC45" s="344" t="n">
        <f aca="false">SUM(AC12:AC25)-AC27</f>
        <v>0</v>
      </c>
      <c r="AD45" s="344" t="n">
        <f aca="false">SUM(AD12:AD25)-AD27</f>
        <v>0</v>
      </c>
      <c r="AE45" s="344" t="n">
        <f aca="false">SUM(AE12:AE25)-AE27</f>
        <v>0</v>
      </c>
      <c r="AF45" s="344"/>
      <c r="AG45" s="344" t="n">
        <f aca="false">SUM(AG12:AG25)-AG27</f>
        <v>153553.50898</v>
      </c>
      <c r="AH45" s="344" t="n">
        <f aca="false">SUM(AH12:AH25)-AH27</f>
        <v>0.0273483056583945</v>
      </c>
      <c r="AI45" s="344" t="n">
        <f aca="false">SUM(AI12:AI25)-AI27</f>
        <v>0</v>
      </c>
      <c r="AJ45" s="344" t="n">
        <f aca="false">SUM(AJ12:AJ25)-AJ27</f>
        <v>0</v>
      </c>
      <c r="AK45" s="344" t="n">
        <f aca="false">SUM(AK12:AK25)-AK27</f>
        <v>0</v>
      </c>
      <c r="AL45" s="344"/>
      <c r="AM45" s="344" t="n">
        <f aca="false">SUM(AM12:AM25)-AM27</f>
        <v>29584.9087</v>
      </c>
      <c r="AN45" s="344" t="n">
        <f aca="false">SUM(AN12:AN25)-AN27</f>
        <v>0.00963220601259951</v>
      </c>
      <c r="AO45" s="344" t="n">
        <f aca="false">SUM(AO12:AO25)-AO27</f>
        <v>0</v>
      </c>
      <c r="AP45" s="344" t="n">
        <f aca="false">SUM(AP12:AP25)-AP27</f>
        <v>0</v>
      </c>
      <c r="AQ45" s="344" t="n">
        <f aca="false">SUM(AQ12:AQ25)-AQ27</f>
        <v>0</v>
      </c>
      <c r="AR45" s="344"/>
      <c r="AS45" s="344" t="n">
        <f aca="false">SUM(AS12:AS25)-AS27</f>
        <v>13911.5068699999</v>
      </c>
      <c r="AT45" s="344" t="n">
        <f aca="false">SUM(AT12:AT25)-AT27</f>
        <v>0.0198724084868649</v>
      </c>
      <c r="AU45" s="344" t="n">
        <f aca="false">SUM(AU12:AU25)-AU27</f>
        <v>0</v>
      </c>
      <c r="AV45" s="344" t="n">
        <f aca="false">SUM(AV12:AV25)-AV27</f>
        <v>0</v>
      </c>
      <c r="AW45" s="344" t="n">
        <f aca="false">SUM(AW12:AW25)-AW27</f>
        <v>0</v>
      </c>
      <c r="AX45" s="344"/>
      <c r="AY45" s="344" t="n">
        <f aca="false">SUM(AY12:AY25)-AY27</f>
        <v>1561.99772</v>
      </c>
      <c r="AZ45" s="344" t="n">
        <f aca="false">SUM(AZ12:AZ25)-AZ27</f>
        <v>0.0237581231993678</v>
      </c>
      <c r="BA45" s="344" t="n">
        <f aca="false">SUM(BA12:BA25)-BA27</f>
        <v>0</v>
      </c>
      <c r="BB45" s="344"/>
      <c r="BC45" s="328"/>
      <c r="BD45" s="328"/>
      <c r="BE45" s="328"/>
      <c r="BF45" s="328"/>
      <c r="BG45" s="328"/>
      <c r="BH45" s="328"/>
      <c r="BI45" s="328"/>
      <c r="BJ45" s="328"/>
      <c r="BK45" s="328"/>
      <c r="BL45" s="328"/>
      <c r="BM45" s="328"/>
      <c r="BN45" s="328"/>
      <c r="BO45" s="328"/>
      <c r="BP45" s="328"/>
      <c r="BQ45" s="328"/>
    </row>
    <row r="46" customFormat="false" ht="12.75" hidden="false" customHeight="false" outlineLevel="0" collapsed="false">
      <c r="B46" s="328"/>
      <c r="C46" s="328"/>
      <c r="D46" s="328"/>
      <c r="E46" s="328"/>
      <c r="F46" s="328"/>
      <c r="G46" s="328"/>
      <c r="H46" s="328"/>
      <c r="I46" s="328"/>
      <c r="J46" s="328"/>
      <c r="K46" s="328"/>
      <c r="L46" s="328"/>
      <c r="M46" s="328"/>
      <c r="N46" s="328"/>
      <c r="O46" s="328"/>
      <c r="P46" s="328"/>
      <c r="Q46" s="328"/>
      <c r="R46" s="328"/>
      <c r="S46" s="328"/>
      <c r="T46" s="328"/>
      <c r="U46" s="328"/>
      <c r="V46" s="328"/>
      <c r="W46" s="328"/>
      <c r="X46" s="328"/>
      <c r="Y46" s="328"/>
      <c r="Z46" s="328"/>
      <c r="AA46" s="328"/>
      <c r="AB46" s="328"/>
      <c r="AC46" s="328"/>
      <c r="AD46" s="328"/>
      <c r="AE46" s="328"/>
      <c r="AF46" s="328"/>
      <c r="AG46" s="328"/>
      <c r="AH46" s="328"/>
      <c r="AI46" s="328"/>
      <c r="AJ46" s="328"/>
      <c r="AK46" s="328"/>
      <c r="AL46" s="328"/>
      <c r="AM46" s="328"/>
      <c r="AN46" s="328"/>
      <c r="AO46" s="328"/>
      <c r="AP46" s="328"/>
      <c r="AQ46" s="328"/>
      <c r="AR46" s="328"/>
      <c r="AS46" s="328"/>
      <c r="AT46" s="328"/>
      <c r="AU46" s="328"/>
      <c r="AV46" s="328"/>
      <c r="AW46" s="328"/>
      <c r="AX46" s="328"/>
      <c r="AY46" s="328"/>
      <c r="AZ46" s="328"/>
      <c r="BA46" s="328"/>
      <c r="BB46" s="328"/>
      <c r="BC46" s="328"/>
      <c r="BD46" s="328"/>
      <c r="BE46" s="328"/>
      <c r="BF46" s="328"/>
      <c r="BG46" s="328"/>
      <c r="BH46" s="328"/>
      <c r="BI46" s="328"/>
      <c r="BJ46" s="328"/>
      <c r="BK46" s="328"/>
      <c r="BL46" s="328"/>
      <c r="BM46" s="328"/>
      <c r="BN46" s="328"/>
      <c r="BO46" s="328"/>
      <c r="BP46" s="328"/>
      <c r="BQ46" s="328"/>
    </row>
    <row r="47" customFormat="false" ht="12.75" hidden="false" customHeight="false" outlineLevel="0" collapsed="false">
      <c r="B47" s="328"/>
      <c r="C47" s="328"/>
      <c r="D47" s="328"/>
      <c r="E47" s="328"/>
      <c r="F47" s="328"/>
      <c r="G47" s="328"/>
      <c r="H47" s="328"/>
      <c r="I47" s="328"/>
      <c r="J47" s="328"/>
      <c r="K47" s="328"/>
      <c r="L47" s="328"/>
      <c r="M47" s="328"/>
      <c r="N47" s="328"/>
      <c r="O47" s="328"/>
      <c r="P47" s="328"/>
      <c r="Q47" s="328"/>
      <c r="R47" s="328"/>
      <c r="S47" s="328"/>
      <c r="T47" s="328"/>
      <c r="U47" s="328"/>
      <c r="V47" s="328"/>
      <c r="W47" s="328"/>
      <c r="X47" s="328"/>
      <c r="Y47" s="328"/>
      <c r="Z47" s="328"/>
      <c r="AA47" s="328"/>
      <c r="AB47" s="328"/>
      <c r="AC47" s="328"/>
      <c r="AD47" s="328"/>
      <c r="AE47" s="328"/>
      <c r="AF47" s="328"/>
      <c r="AG47" s="328"/>
      <c r="AH47" s="328"/>
      <c r="AI47" s="328"/>
      <c r="AJ47" s="328"/>
      <c r="AK47" s="328"/>
      <c r="AL47" s="328"/>
      <c r="AM47" s="328"/>
      <c r="AN47" s="328"/>
      <c r="AO47" s="328"/>
      <c r="AP47" s="328"/>
      <c r="AQ47" s="328"/>
      <c r="AR47" s="328"/>
      <c r="AS47" s="328"/>
      <c r="AT47" s="328"/>
      <c r="AU47" s="328"/>
      <c r="AV47" s="328"/>
      <c r="AW47" s="328"/>
      <c r="AX47" s="328"/>
      <c r="AY47" s="328"/>
      <c r="AZ47" s="328"/>
      <c r="BA47" s="328"/>
      <c r="BB47" s="328"/>
      <c r="BC47" s="328"/>
      <c r="BD47" s="328"/>
      <c r="BE47" s="328"/>
      <c r="BF47" s="328"/>
      <c r="BG47" s="328"/>
      <c r="BH47" s="328"/>
      <c r="BI47" s="328"/>
      <c r="BJ47" s="328"/>
      <c r="BK47" s="328"/>
      <c r="BL47" s="328"/>
      <c r="BM47" s="328"/>
      <c r="BN47" s="328"/>
      <c r="BO47" s="328"/>
      <c r="BP47" s="328"/>
      <c r="BQ47" s="328"/>
    </row>
    <row r="48" customFormat="false" ht="12.75" hidden="false" customHeight="false" outlineLevel="0" collapsed="false">
      <c r="B48" s="328"/>
      <c r="C48" s="328"/>
      <c r="D48" s="328"/>
      <c r="E48" s="328"/>
      <c r="F48" s="328"/>
      <c r="G48" s="328"/>
      <c r="H48" s="328"/>
      <c r="I48" s="328"/>
      <c r="J48" s="328"/>
      <c r="K48" s="328"/>
      <c r="L48" s="328"/>
      <c r="M48" s="328"/>
      <c r="N48" s="328"/>
      <c r="O48" s="328"/>
      <c r="P48" s="328"/>
      <c r="Q48" s="328"/>
      <c r="R48" s="328"/>
      <c r="S48" s="328"/>
      <c r="T48" s="328"/>
      <c r="U48" s="328"/>
      <c r="V48" s="328"/>
      <c r="W48" s="328"/>
      <c r="X48" s="328"/>
      <c r="Y48" s="328"/>
      <c r="Z48" s="328"/>
      <c r="AA48" s="328"/>
      <c r="AB48" s="328"/>
      <c r="AC48" s="328"/>
      <c r="AD48" s="328"/>
      <c r="AE48" s="328"/>
      <c r="AF48" s="328"/>
      <c r="AG48" s="328"/>
      <c r="AH48" s="328"/>
      <c r="AI48" s="328"/>
      <c r="AJ48" s="328"/>
      <c r="AK48" s="328"/>
      <c r="AL48" s="328"/>
      <c r="AM48" s="328"/>
      <c r="AN48" s="328"/>
      <c r="AO48" s="328"/>
      <c r="AP48" s="328"/>
      <c r="AQ48" s="328"/>
      <c r="AR48" s="328"/>
      <c r="AS48" s="328"/>
      <c r="AT48" s="328"/>
      <c r="AU48" s="328"/>
      <c r="AV48" s="328"/>
      <c r="AW48" s="328"/>
      <c r="AX48" s="328"/>
      <c r="AY48" s="328"/>
      <c r="AZ48" s="328"/>
      <c r="BA48" s="328"/>
      <c r="BB48" s="328"/>
      <c r="BC48" s="328"/>
      <c r="BD48" s="328"/>
      <c r="BE48" s="328"/>
      <c r="BF48" s="328"/>
      <c r="BG48" s="328"/>
      <c r="BH48" s="328"/>
      <c r="BI48" s="328"/>
      <c r="BJ48" s="328"/>
      <c r="BK48" s="328"/>
      <c r="BL48" s="328"/>
      <c r="BM48" s="328"/>
      <c r="BN48" s="328"/>
      <c r="BO48" s="328"/>
      <c r="BP48" s="328"/>
      <c r="BQ48" s="328"/>
    </row>
    <row r="49" customFormat="false" ht="12.75" hidden="false" customHeight="false" outlineLevel="0" collapsed="false">
      <c r="B49" s="328"/>
      <c r="C49" s="328"/>
      <c r="D49" s="328"/>
      <c r="E49" s="328"/>
      <c r="F49" s="328"/>
      <c r="G49" s="328"/>
      <c r="H49" s="328"/>
      <c r="I49" s="328"/>
      <c r="J49" s="328"/>
      <c r="K49" s="328"/>
      <c r="L49" s="328"/>
      <c r="M49" s="328"/>
      <c r="N49" s="328"/>
      <c r="O49" s="328"/>
      <c r="P49" s="328"/>
      <c r="Q49" s="328"/>
      <c r="R49" s="328"/>
      <c r="S49" s="328"/>
      <c r="T49" s="328"/>
      <c r="U49" s="328"/>
      <c r="V49" s="328"/>
      <c r="W49" s="328"/>
      <c r="X49" s="328"/>
      <c r="Y49" s="328"/>
      <c r="Z49" s="328"/>
      <c r="AA49" s="328"/>
      <c r="AB49" s="328"/>
      <c r="AC49" s="328"/>
      <c r="AD49" s="328"/>
      <c r="AE49" s="328"/>
      <c r="AF49" s="328"/>
      <c r="AG49" s="328"/>
      <c r="AH49" s="328"/>
      <c r="AI49" s="328"/>
      <c r="AJ49" s="328"/>
      <c r="AK49" s="328"/>
      <c r="AL49" s="328"/>
      <c r="AM49" s="328"/>
      <c r="AN49" s="328"/>
      <c r="AO49" s="328"/>
      <c r="AP49" s="328"/>
      <c r="AQ49" s="328"/>
      <c r="AR49" s="328"/>
      <c r="AS49" s="328"/>
      <c r="AT49" s="328"/>
      <c r="AU49" s="328"/>
      <c r="AV49" s="328"/>
      <c r="AW49" s="328"/>
      <c r="AX49" s="328"/>
      <c r="AY49" s="328"/>
      <c r="AZ49" s="328"/>
      <c r="BA49" s="328"/>
      <c r="BB49" s="328"/>
      <c r="BC49" s="328"/>
      <c r="BD49" s="328"/>
      <c r="BE49" s="328"/>
      <c r="BF49" s="328"/>
      <c r="BG49" s="328"/>
      <c r="BH49" s="328"/>
      <c r="BI49" s="328"/>
      <c r="BJ49" s="328"/>
      <c r="BK49" s="328"/>
      <c r="BL49" s="328"/>
      <c r="BM49" s="328"/>
      <c r="BN49" s="328"/>
      <c r="BO49" s="328"/>
      <c r="BP49" s="328"/>
      <c r="BQ49" s="328"/>
    </row>
    <row r="50" customFormat="false" ht="12.75" hidden="false" customHeight="false" outlineLevel="0" collapsed="false">
      <c r="B50" s="328"/>
      <c r="C50" s="328"/>
      <c r="D50" s="328"/>
      <c r="E50" s="328"/>
      <c r="F50" s="328"/>
      <c r="G50" s="328"/>
      <c r="H50" s="328"/>
      <c r="I50" s="328"/>
      <c r="J50" s="328"/>
      <c r="K50" s="328"/>
      <c r="L50" s="328"/>
      <c r="M50" s="328"/>
      <c r="N50" s="328"/>
      <c r="O50" s="328"/>
      <c r="P50" s="328"/>
      <c r="Q50" s="328"/>
      <c r="R50" s="328"/>
      <c r="S50" s="328"/>
      <c r="T50" s="328"/>
      <c r="U50" s="328"/>
      <c r="V50" s="328"/>
      <c r="W50" s="328"/>
      <c r="X50" s="328"/>
      <c r="Y50" s="328"/>
      <c r="Z50" s="328"/>
      <c r="AA50" s="328"/>
      <c r="AB50" s="328"/>
      <c r="AC50" s="328"/>
      <c r="AD50" s="328"/>
      <c r="AE50" s="328"/>
      <c r="AF50" s="328"/>
      <c r="AG50" s="328"/>
      <c r="AH50" s="328"/>
      <c r="AI50" s="328"/>
      <c r="AJ50" s="328"/>
      <c r="AK50" s="328"/>
      <c r="AL50" s="328"/>
      <c r="AM50" s="328"/>
      <c r="AN50" s="328"/>
      <c r="AO50" s="328"/>
      <c r="AP50" s="328"/>
      <c r="AQ50" s="328"/>
      <c r="AR50" s="328"/>
      <c r="AS50" s="328"/>
      <c r="AT50" s="328"/>
      <c r="AU50" s="328"/>
      <c r="AV50" s="328"/>
      <c r="AW50" s="328"/>
      <c r="AX50" s="328"/>
      <c r="AY50" s="328"/>
      <c r="AZ50" s="328"/>
      <c r="BA50" s="328"/>
      <c r="BB50" s="328"/>
      <c r="BC50" s="328"/>
      <c r="BD50" s="328"/>
      <c r="BE50" s="328"/>
      <c r="BF50" s="328"/>
      <c r="BG50" s="328"/>
      <c r="BH50" s="328"/>
      <c r="BI50" s="328"/>
      <c r="BJ50" s="328"/>
      <c r="BK50" s="328"/>
      <c r="BL50" s="328"/>
      <c r="BM50" s="328"/>
      <c r="BN50" s="328"/>
      <c r="BO50" s="328"/>
      <c r="BP50" s="328"/>
      <c r="BQ50" s="328"/>
    </row>
    <row r="51" customFormat="false" ht="12.75" hidden="false" customHeight="false" outlineLevel="0" collapsed="false">
      <c r="B51" s="328"/>
      <c r="C51" s="328"/>
      <c r="D51" s="328"/>
      <c r="E51" s="328"/>
      <c r="F51" s="328"/>
      <c r="G51" s="328"/>
      <c r="H51" s="328"/>
      <c r="I51" s="328"/>
      <c r="J51" s="328"/>
      <c r="K51" s="328"/>
      <c r="L51" s="328"/>
      <c r="M51" s="328"/>
      <c r="N51" s="328"/>
      <c r="O51" s="328"/>
      <c r="P51" s="328"/>
      <c r="Q51" s="328"/>
      <c r="R51" s="328"/>
      <c r="S51" s="328"/>
      <c r="T51" s="328"/>
      <c r="U51" s="328"/>
      <c r="V51" s="328"/>
      <c r="W51" s="328"/>
      <c r="X51" s="328"/>
      <c r="Y51" s="328"/>
      <c r="Z51" s="328"/>
      <c r="AA51" s="328"/>
      <c r="AB51" s="328"/>
      <c r="AC51" s="328"/>
      <c r="AD51" s="328"/>
      <c r="AE51" s="328"/>
      <c r="AF51" s="328"/>
      <c r="AG51" s="328"/>
      <c r="AH51" s="328"/>
      <c r="AI51" s="328"/>
      <c r="AJ51" s="328"/>
      <c r="AK51" s="328"/>
      <c r="AL51" s="328"/>
      <c r="AM51" s="328"/>
      <c r="AN51" s="328"/>
      <c r="AO51" s="328"/>
      <c r="AP51" s="328"/>
      <c r="AQ51" s="328"/>
      <c r="AR51" s="328"/>
      <c r="AS51" s="328"/>
      <c r="AT51" s="328"/>
      <c r="AU51" s="328"/>
      <c r="AV51" s="328"/>
      <c r="AW51" s="328"/>
      <c r="AX51" s="328"/>
      <c r="AY51" s="328"/>
      <c r="AZ51" s="328"/>
      <c r="BA51" s="328"/>
      <c r="BB51" s="328"/>
      <c r="BC51" s="328"/>
      <c r="BD51" s="328"/>
      <c r="BE51" s="328"/>
      <c r="BF51" s="328"/>
      <c r="BG51" s="328"/>
      <c r="BH51" s="328"/>
      <c r="BI51" s="328"/>
      <c r="BJ51" s="328"/>
      <c r="BK51" s="328"/>
      <c r="BL51" s="328"/>
      <c r="BM51" s="328"/>
      <c r="BN51" s="328"/>
      <c r="BO51" s="328"/>
      <c r="BP51" s="328"/>
      <c r="BQ51" s="328"/>
    </row>
    <row r="52" customFormat="false" ht="12.75" hidden="false" customHeight="false" outlineLevel="0" collapsed="false">
      <c r="B52" s="328"/>
      <c r="C52" s="328"/>
      <c r="D52" s="328"/>
      <c r="E52" s="328"/>
      <c r="F52" s="328"/>
      <c r="G52" s="328"/>
      <c r="H52" s="328"/>
      <c r="I52" s="328"/>
      <c r="J52" s="328"/>
      <c r="K52" s="328"/>
      <c r="L52" s="328"/>
      <c r="M52" s="328"/>
      <c r="N52" s="328"/>
      <c r="O52" s="328"/>
      <c r="P52" s="328"/>
      <c r="Q52" s="328"/>
      <c r="R52" s="328"/>
      <c r="S52" s="328"/>
      <c r="T52" s="328"/>
      <c r="U52" s="328"/>
      <c r="V52" s="328"/>
      <c r="W52" s="328"/>
      <c r="X52" s="328"/>
      <c r="Y52" s="328"/>
      <c r="Z52" s="328"/>
      <c r="AA52" s="328"/>
      <c r="AB52" s="328"/>
      <c r="AC52" s="328"/>
      <c r="AD52" s="328"/>
      <c r="AE52" s="328"/>
      <c r="AF52" s="328"/>
      <c r="AG52" s="328"/>
      <c r="AH52" s="328"/>
      <c r="AI52" s="328"/>
      <c r="AJ52" s="328"/>
      <c r="AK52" s="328"/>
      <c r="AL52" s="328"/>
      <c r="AM52" s="328"/>
      <c r="AN52" s="328"/>
      <c r="AO52" s="328"/>
      <c r="AP52" s="328"/>
      <c r="AQ52" s="328"/>
      <c r="AR52" s="328"/>
      <c r="AS52" s="328"/>
      <c r="AT52" s="328"/>
      <c r="AU52" s="328"/>
      <c r="AV52" s="328"/>
      <c r="AW52" s="328"/>
      <c r="AX52" s="328"/>
      <c r="AY52" s="328"/>
      <c r="AZ52" s="328"/>
      <c r="BA52" s="328"/>
      <c r="BB52" s="328"/>
      <c r="BC52" s="328"/>
      <c r="BD52" s="328"/>
      <c r="BE52" s="328"/>
      <c r="BF52" s="328"/>
      <c r="BG52" s="328"/>
      <c r="BH52" s="328"/>
      <c r="BI52" s="328"/>
      <c r="BJ52" s="328"/>
      <c r="BK52" s="328"/>
      <c r="BL52" s="328"/>
      <c r="BM52" s="328"/>
      <c r="BN52" s="328"/>
      <c r="BO52" s="328"/>
      <c r="BP52" s="328"/>
      <c r="BQ52" s="328"/>
    </row>
    <row r="54" customFormat="false" ht="12.75" hidden="false" customHeight="false" outlineLevel="0" collapsed="false">
      <c r="B54" s="333"/>
      <c r="D54" s="333"/>
      <c r="H54" s="333"/>
      <c r="N54" s="333"/>
      <c r="T54" s="333"/>
      <c r="AA54" s="333"/>
      <c r="AG54" s="333"/>
      <c r="AM54" s="333"/>
      <c r="AS54" s="333"/>
      <c r="AY54" s="333"/>
    </row>
    <row r="55" customFormat="false" ht="12.75" hidden="false" customHeight="false" outlineLevel="0" collapsed="false">
      <c r="B55" s="81" t="n">
        <f aca="false">SUM(B12:B25)-B27</f>
        <v>231133.848649999</v>
      </c>
      <c r="C55" s="81" t="n">
        <f aca="false">SUM(C12:C25)-C27</f>
        <v>0.0208242387416704</v>
      </c>
      <c r="D55" s="81" t="n">
        <f aca="false">SUM(D12:D25)-D27</f>
        <v>0</v>
      </c>
      <c r="E55" s="81" t="n">
        <f aca="false">SUM(E12:E25)-E27</f>
        <v>0</v>
      </c>
      <c r="F55" s="81" t="n">
        <f aca="false">SUM(F12:F25)-F27</f>
        <v>0</v>
      </c>
      <c r="G55" s="81"/>
      <c r="H55" s="81" t="n">
        <f aca="false">SUM(H12:H25)-H27</f>
        <v>213185.51135</v>
      </c>
      <c r="I55" s="81" t="n">
        <f aca="false">SUM(I12:I25)-I27</f>
        <v>0.0209684024143861</v>
      </c>
      <c r="J55" s="81" t="n">
        <f aca="false">SUM(J12:J25)-J27</f>
        <v>0</v>
      </c>
      <c r="K55" s="81" t="n">
        <f aca="false">SUM(K12:K25)-K27</f>
        <v>0</v>
      </c>
      <c r="L55" s="81" t="n">
        <f aca="false">SUM(L12:L25)-L27</f>
        <v>0</v>
      </c>
      <c r="M55" s="81"/>
      <c r="N55" s="81" t="n">
        <f aca="false">SUM(N12:N25)-N27</f>
        <v>16386.3395799999</v>
      </c>
      <c r="O55" s="81" t="n">
        <f aca="false">SUM(O12:O25)-O27</f>
        <v>0.018910178370414</v>
      </c>
      <c r="P55" s="81" t="n">
        <f aca="false">SUM(P12:P25)-P27</f>
        <v>0</v>
      </c>
      <c r="Q55" s="81" t="n">
        <f aca="false">SUM(Q12:Q25)-Q27</f>
        <v>0</v>
      </c>
      <c r="R55" s="81" t="n">
        <f aca="false">SUM(R12:R25)-R27</f>
        <v>0</v>
      </c>
      <c r="S55" s="81"/>
      <c r="T55" s="81" t="n">
        <f aca="false">SUM(T12:T25)-T27</f>
        <v>30454.0429800004</v>
      </c>
      <c r="U55" s="81" t="n">
        <f aca="false">SUM(U12:U25)-U27</f>
        <v>0.0125177501855076</v>
      </c>
      <c r="V55" s="81" t="n">
        <f aca="false">SUM(V12:V25)-V27</f>
        <v>0</v>
      </c>
      <c r="W55" s="81" t="n">
        <f aca="false">SUM(W12:W25)-W27</f>
        <v>0</v>
      </c>
      <c r="X55" s="81" t="n">
        <f aca="false">SUM(X12:X25)-X27</f>
        <v>0</v>
      </c>
      <c r="Y55" s="81" t="n">
        <f aca="false">SUM(Y12:Y25)-Y27</f>
        <v>0</v>
      </c>
      <c r="Z55" s="81"/>
      <c r="AA55" s="81" t="n">
        <f aca="false">SUM(AA12:AA25)-AA27</f>
        <v>158621.120340001</v>
      </c>
      <c r="AB55" s="81" t="n">
        <f aca="false">SUM(AB12:AB25)-AB27</f>
        <v>0.0261661868373173</v>
      </c>
      <c r="AC55" s="81" t="n">
        <f aca="false">SUM(AC12:AC25)-AC27</f>
        <v>0</v>
      </c>
      <c r="AD55" s="81" t="n">
        <f aca="false">SUM(AD12:AD25)-AD27</f>
        <v>0</v>
      </c>
      <c r="AE55" s="81" t="n">
        <f aca="false">SUM(AE12:AE25)-AE27</f>
        <v>0</v>
      </c>
      <c r="AF55" s="81"/>
      <c r="AG55" s="81" t="n">
        <f aca="false">SUM(AG12:AG25)-AG27</f>
        <v>153553.50898</v>
      </c>
      <c r="AH55" s="81" t="n">
        <f aca="false">SUM(AH12:AH25)-AH27</f>
        <v>0.0273483056583945</v>
      </c>
      <c r="AI55" s="81" t="n">
        <f aca="false">SUM(AI12:AI25)-AI27</f>
        <v>0</v>
      </c>
      <c r="AJ55" s="81" t="n">
        <f aca="false">SUM(AJ12:AJ25)-AJ27</f>
        <v>0</v>
      </c>
      <c r="AK55" s="81" t="n">
        <f aca="false">SUM(AK12:AK25)-AK27</f>
        <v>0</v>
      </c>
      <c r="AL55" s="81"/>
      <c r="AM55" s="81" t="n">
        <f aca="false">SUM(AM12:AM25)-AM27</f>
        <v>29584.9087</v>
      </c>
      <c r="AN55" s="81" t="n">
        <f aca="false">SUM(AN12:AN25)-AN27</f>
        <v>0.00963220601259951</v>
      </c>
      <c r="AO55" s="81" t="n">
        <f aca="false">SUM(AO12:AO25)-AO27</f>
        <v>0</v>
      </c>
      <c r="AP55" s="81" t="n">
        <f aca="false">SUM(AP12:AP25)-AP27</f>
        <v>0</v>
      </c>
      <c r="AQ55" s="81" t="n">
        <f aca="false">SUM(AQ12:AQ25)-AQ27</f>
        <v>0</v>
      </c>
      <c r="AR55" s="81"/>
      <c r="AS55" s="81" t="n">
        <f aca="false">SUM(AS12:AS25)-AS27</f>
        <v>13911.5068699999</v>
      </c>
      <c r="AT55" s="81" t="n">
        <f aca="false">SUM(AT12:AT25)-AT27</f>
        <v>0.0198724084868649</v>
      </c>
      <c r="AU55" s="81" t="n">
        <f aca="false">SUM(AU12:AU25)-AU27</f>
        <v>0</v>
      </c>
      <c r="AV55" s="81" t="n">
        <f aca="false">SUM(AV12:AV25)-AV27</f>
        <v>0</v>
      </c>
      <c r="AW55" s="81" t="n">
        <f aca="false">SUM(AW12:AW25)-AW27</f>
        <v>0</v>
      </c>
      <c r="AX55" s="81"/>
      <c r="AY55" s="81" t="n">
        <f aca="false">SUM(AY12:AY25)-AY27</f>
        <v>1561.99772</v>
      </c>
      <c r="AZ55" s="81" t="n">
        <f aca="false">SUM(AZ12:AZ25)-AZ27</f>
        <v>0.0237581231993678</v>
      </c>
      <c r="BA55" s="81" t="n">
        <f aca="false">SUM(BA12:BA25)-BA27</f>
        <v>0</v>
      </c>
      <c r="BB55" s="81"/>
      <c r="BC55" s="81"/>
      <c r="BD55" s="81"/>
      <c r="BE55" s="81"/>
      <c r="BF55" s="81"/>
      <c r="BG55" s="81"/>
      <c r="BH55" s="81"/>
      <c r="BI55" s="81"/>
      <c r="BJ55" s="81"/>
      <c r="BK55" s="81"/>
      <c r="BL55" s="81"/>
      <c r="BM55" s="81"/>
      <c r="BN55" s="81"/>
      <c r="BO55" s="81"/>
      <c r="BP55" s="81"/>
      <c r="BQ55" s="81"/>
      <c r="BR55" s="81"/>
      <c r="BS55" s="81"/>
      <c r="BT55" s="81"/>
      <c r="BU55" s="81"/>
      <c r="BV55" s="81"/>
      <c r="BW55" s="81"/>
      <c r="BX55" s="81"/>
      <c r="BY55" s="81"/>
      <c r="BZ55" s="81"/>
      <c r="CA55" s="81"/>
      <c r="CB55" s="81"/>
      <c r="CC55" s="81"/>
      <c r="CD55" s="81"/>
      <c r="CE55" s="81"/>
      <c r="CF55" s="81"/>
      <c r="CG55" s="81"/>
      <c r="CH55" s="81"/>
      <c r="CI55" s="81"/>
      <c r="CJ55" s="81"/>
      <c r="CK55" s="81"/>
      <c r="CL55" s="81"/>
      <c r="CM55" s="81"/>
      <c r="CN55" s="81"/>
      <c r="CO55" s="81"/>
      <c r="CP55" s="81"/>
      <c r="CQ55" s="81"/>
    </row>
    <row r="56" customFormat="false" ht="12.75" hidden="false" customHeight="false" outlineLevel="0" collapsed="false">
      <c r="B56" s="345"/>
      <c r="D56" s="345"/>
      <c r="H56" s="345"/>
      <c r="I56" s="345"/>
      <c r="J56" s="345"/>
      <c r="N56" s="345"/>
      <c r="P56" s="345"/>
      <c r="T56" s="345"/>
      <c r="U56" s="345"/>
      <c r="V56" s="345"/>
      <c r="AA56" s="345"/>
      <c r="AB56" s="345"/>
      <c r="AC56" s="345"/>
      <c r="AG56" s="345"/>
      <c r="AH56" s="345"/>
      <c r="AI56" s="345"/>
      <c r="AM56" s="345"/>
      <c r="AN56" s="345"/>
      <c r="AO56" s="345"/>
      <c r="AS56" s="345"/>
      <c r="AT56" s="345"/>
      <c r="AU56" s="345"/>
      <c r="AY56" s="345"/>
      <c r="AZ56" s="345"/>
      <c r="BA56" s="345"/>
    </row>
    <row r="57" customFormat="false" ht="12.75" hidden="false" customHeight="false" outlineLevel="0" collapsed="false">
      <c r="B57" s="345"/>
      <c r="D57" s="345"/>
      <c r="H57" s="345"/>
      <c r="I57" s="345"/>
      <c r="J57" s="345"/>
      <c r="N57" s="345"/>
      <c r="P57" s="345"/>
      <c r="T57" s="345"/>
      <c r="U57" s="345"/>
      <c r="V57" s="345"/>
      <c r="AA57" s="345"/>
      <c r="AB57" s="345"/>
      <c r="AC57" s="345"/>
      <c r="AG57" s="345"/>
      <c r="AH57" s="345"/>
      <c r="AI57" s="345"/>
      <c r="AM57" s="345"/>
      <c r="AN57" s="345"/>
      <c r="AO57" s="345"/>
      <c r="AS57" s="345"/>
      <c r="AT57" s="345"/>
      <c r="AU57" s="345"/>
      <c r="AY57" s="345"/>
      <c r="AZ57" s="345"/>
      <c r="BA57" s="345"/>
    </row>
    <row r="58" customFormat="false" ht="12.75" hidden="false" customHeight="false" outlineLevel="0" collapsed="false">
      <c r="B58" s="345"/>
      <c r="D58" s="345"/>
      <c r="H58" s="345"/>
      <c r="I58" s="345"/>
      <c r="J58" s="345"/>
      <c r="N58" s="345"/>
      <c r="P58" s="345"/>
      <c r="T58" s="345"/>
      <c r="U58" s="345"/>
      <c r="V58" s="345"/>
      <c r="AA58" s="345"/>
      <c r="AB58" s="345"/>
      <c r="AC58" s="345"/>
      <c r="AG58" s="345"/>
      <c r="AH58" s="345"/>
      <c r="AI58" s="345"/>
      <c r="AM58" s="345"/>
      <c r="AN58" s="345"/>
      <c r="AO58" s="345"/>
      <c r="AS58" s="345"/>
      <c r="AT58" s="345"/>
      <c r="AU58" s="345"/>
      <c r="AY58" s="345"/>
      <c r="AZ58" s="345"/>
      <c r="BA58" s="345"/>
    </row>
    <row r="59" customFormat="false" ht="12.75" hidden="false" customHeight="false" outlineLevel="0" collapsed="false">
      <c r="D59" s="81"/>
      <c r="E59" s="346"/>
    </row>
    <row r="60" customFormat="false" ht="12.75" hidden="false" customHeight="false" outlineLevel="0" collapsed="false">
      <c r="D60" s="81"/>
      <c r="E60" s="346"/>
    </row>
    <row r="61" customFormat="false" ht="12.75" hidden="false" customHeight="false" outlineLevel="0" collapsed="false">
      <c r="D61" s="81"/>
      <c r="E61" s="346"/>
    </row>
    <row r="62" customFormat="false" ht="12.75" hidden="false" customHeight="false" outlineLevel="0" collapsed="false">
      <c r="D62" s="81"/>
      <c r="E62" s="346"/>
    </row>
    <row r="63" customFormat="false" ht="12.75" hidden="false" customHeight="false" outlineLevel="0" collapsed="false">
      <c r="A63" s="81"/>
      <c r="E63" s="131"/>
    </row>
    <row r="64" customFormat="false" ht="12.75" hidden="false" customHeight="false" outlineLevel="0" collapsed="false">
      <c r="A64" s="81"/>
    </row>
    <row r="65" customFormat="false" ht="12.75" hidden="false" customHeight="false" outlineLevel="0" collapsed="false">
      <c r="A65" s="81"/>
    </row>
    <row r="66" customFormat="false" ht="12.75" hidden="false" customHeight="false" outlineLevel="0" collapsed="false">
      <c r="A66" s="81"/>
    </row>
  </sheetData>
  <mergeCells count="19">
    <mergeCell ref="A1:AE1"/>
    <mergeCell ref="AF1:BB1"/>
    <mergeCell ref="A2:AE2"/>
    <mergeCell ref="AF2:BB2"/>
    <mergeCell ref="A3:AE3"/>
    <mergeCell ref="AF3:BB3"/>
    <mergeCell ref="A4:AE4"/>
    <mergeCell ref="AF4:BB4"/>
    <mergeCell ref="A5:AD5"/>
    <mergeCell ref="AF5:BB5"/>
    <mergeCell ref="A8:E8"/>
    <mergeCell ref="G8:K8"/>
    <mergeCell ref="M8:Q8"/>
    <mergeCell ref="S8:W8"/>
    <mergeCell ref="Z8:AD8"/>
    <mergeCell ref="AF8:AJ8"/>
    <mergeCell ref="AL8:AP8"/>
    <mergeCell ref="AR8:AV8"/>
    <mergeCell ref="AX8:BB8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0" man="true" max="65535" min="0"/>
    <brk id="5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107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true" outlineLevel="0" max="2" min="2" style="0" width="11.28"/>
    <col collapsed="false" customWidth="true" hidden="false" outlineLevel="0" max="3" min="3" style="0" width="8.28"/>
    <col collapsed="false" customWidth="true" hidden="false" outlineLevel="0" max="4" min="4" style="137" width="10.85"/>
    <col collapsed="false" customWidth="true" hidden="false" outlineLevel="0" max="5" min="5" style="0" width="8.56"/>
    <col collapsed="false" customWidth="true" hidden="false" outlineLevel="0" max="6" min="6" style="0" width="2.13"/>
    <col collapsed="false" customWidth="true" hidden="false" outlineLevel="0" max="7" min="7" style="0" width="18.14"/>
    <col collapsed="false" customWidth="true" hidden="true" outlineLevel="0" max="8" min="8" style="0" width="10.28"/>
    <col collapsed="false" customWidth="true" hidden="false" outlineLevel="0" max="9" min="9" style="0" width="8.28"/>
    <col collapsed="false" customWidth="true" hidden="false" outlineLevel="0" max="10" min="10" style="0" width="8.7"/>
    <col collapsed="false" customWidth="true" hidden="false" outlineLevel="0" max="11" min="11" style="0" width="7.99"/>
    <col collapsed="false" customWidth="true" hidden="false" outlineLevel="0" max="12" min="12" style="0" width="2.7"/>
    <col collapsed="false" customWidth="true" hidden="false" outlineLevel="0" max="13" min="13" style="0" width="18.28"/>
    <col collapsed="false" customWidth="true" hidden="true" outlineLevel="0" max="14" min="14" style="0" width="8.7"/>
    <col collapsed="false" customWidth="true" hidden="false" outlineLevel="0" max="15" min="15" style="0" width="6.7"/>
    <col collapsed="false" customWidth="true" hidden="false" outlineLevel="0" max="16" min="16" style="0" width="6.28"/>
    <col collapsed="false" customWidth="true" hidden="false" outlineLevel="0" max="17" min="17" style="0" width="9.14"/>
    <col collapsed="false" customWidth="true" hidden="false" outlineLevel="0" max="18" min="18" style="0" width="3.14"/>
    <col collapsed="false" customWidth="true" hidden="false" outlineLevel="0" max="19" min="19" style="0" width="25.41"/>
    <col collapsed="false" customWidth="true" hidden="true" outlineLevel="0" max="20" min="20" style="0" width="10.28"/>
    <col collapsed="false" customWidth="true" hidden="false" outlineLevel="0" max="21" min="21" style="0" width="7.56"/>
    <col collapsed="false" customWidth="true" hidden="false" outlineLevel="0" max="22" min="22" style="0" width="11.85"/>
    <col collapsed="false" customWidth="true" hidden="false" outlineLevel="0" max="23" min="23" style="0" width="7.28"/>
    <col collapsed="false" customWidth="true" hidden="false" outlineLevel="0" max="26" min="24" style="0" width="2.7"/>
    <col collapsed="false" customWidth="true" hidden="false" outlineLevel="0" max="27" min="27" style="0" width="18.7"/>
    <col collapsed="false" customWidth="true" hidden="true" outlineLevel="0" max="28" min="28" style="0" width="10.28"/>
    <col collapsed="false" customWidth="true" hidden="false" outlineLevel="0" max="29" min="29" style="0" width="7.28"/>
    <col collapsed="false" customWidth="true" hidden="false" outlineLevel="0" max="30" min="30" style="0" width="9.14"/>
    <col collapsed="false" customWidth="true" hidden="false" outlineLevel="0" max="31" min="31" style="0" width="7.28"/>
    <col collapsed="false" customWidth="true" hidden="false" outlineLevel="0" max="32" min="32" style="0" width="2.7"/>
    <col collapsed="false" customWidth="true" hidden="false" outlineLevel="0" max="33" min="33" style="0" width="18.7"/>
    <col collapsed="false" customWidth="true" hidden="true" outlineLevel="0" max="34" min="34" style="0" width="10.28"/>
    <col collapsed="false" customWidth="true" hidden="false" outlineLevel="0" max="35" min="35" style="0" width="8.41"/>
    <col collapsed="false" customWidth="true" hidden="false" outlineLevel="0" max="36" min="36" style="0" width="10.56"/>
    <col collapsed="false" customWidth="true" hidden="false" outlineLevel="0" max="37" min="37" style="0" width="9.7"/>
    <col collapsed="false" customWidth="true" hidden="false" outlineLevel="0" max="38" min="38" style="0" width="2.7"/>
    <col collapsed="false" customWidth="true" hidden="false" outlineLevel="0" max="39" min="39" style="0" width="18.7"/>
    <col collapsed="false" customWidth="true" hidden="true" outlineLevel="0" max="40" min="40" style="0" width="10.28"/>
    <col collapsed="false" customWidth="true" hidden="false" outlineLevel="0" max="41" min="41" style="0" width="8.28"/>
    <col collapsed="false" customWidth="true" hidden="false" outlineLevel="0" max="42" min="42" style="0" width="10.13"/>
    <col collapsed="false" customWidth="true" hidden="false" outlineLevel="0" max="43" min="43" style="0" width="9.7"/>
    <col collapsed="false" customWidth="true" hidden="false" outlineLevel="0" max="44" min="44" style="0" width="2.7"/>
    <col collapsed="false" customWidth="true" hidden="false" outlineLevel="0" max="45" min="45" style="0" width="18.7"/>
    <col collapsed="false" customWidth="true" hidden="true" outlineLevel="0" max="46" min="46" style="0" width="8.7"/>
    <col collapsed="false" customWidth="true" hidden="false" outlineLevel="0" max="47" min="47" style="0" width="8.28"/>
    <col collapsed="false" customWidth="true" hidden="false" outlineLevel="0" max="48" min="48" style="0" width="7.56"/>
    <col collapsed="false" customWidth="true" hidden="false" outlineLevel="0" max="49" min="49" style="0" width="9.7"/>
    <col collapsed="false" customWidth="true" hidden="false" outlineLevel="0" max="50" min="50" style="0" width="2.7"/>
    <col collapsed="false" customWidth="true" hidden="false" outlineLevel="0" max="51" min="51" style="0" width="18.7"/>
    <col collapsed="false" customWidth="true" hidden="true" outlineLevel="0" max="52" min="52" style="0" width="10.28"/>
    <col collapsed="false" customWidth="true" hidden="false" outlineLevel="0" max="53" min="53" style="0" width="12.28"/>
    <col collapsed="false" customWidth="true" hidden="false" outlineLevel="0" max="54" min="54" style="0" width="6.56"/>
    <col collapsed="false" customWidth="true" hidden="false" outlineLevel="0" max="55" min="55" style="0" width="7.28"/>
  </cols>
  <sheetData>
    <row r="1" customFormat="false" ht="15.75" hidden="false" customHeight="false" outlineLevel="0" collapsed="false">
      <c r="A1" s="7" t="str">
        <f aca="false">+[1]BALSAB!B2</f>
        <v>SISTEMA DE GRUPOS FINANCIEROS</v>
      </c>
    </row>
    <row r="2" customFormat="false" ht="12.75" hidden="false" customHeight="false" outlineLevel="0" collapsed="false">
      <c r="A2" s="347" t="n">
        <f aca="false">+CONSCOND!B3</f>
        <v>38837</v>
      </c>
      <c r="B2" s="38"/>
      <c r="C2" s="38"/>
      <c r="N2" s="348"/>
      <c r="T2" s="348"/>
      <c r="W2" s="349"/>
      <c r="AB2" s="348"/>
      <c r="AE2" s="349"/>
      <c r="AG2" s="348" t="n">
        <f aca="false">+[1]BALSAB!B1061</f>
        <v>0</v>
      </c>
      <c r="AH2" s="348"/>
      <c r="AI2" s="348"/>
      <c r="AN2" s="348"/>
      <c r="AT2" s="348"/>
      <c r="AZ2" s="348"/>
      <c r="BC2" s="349" t="s">
        <v>302</v>
      </c>
    </row>
    <row r="3" customFormat="false" ht="12.75" hidden="false" customHeight="false" outlineLevel="0" collapsed="false">
      <c r="A3" s="92"/>
      <c r="G3" s="92"/>
      <c r="J3" s="137"/>
      <c r="M3" s="92"/>
      <c r="P3" s="137"/>
      <c r="S3" s="92"/>
      <c r="V3" s="137"/>
      <c r="AA3" s="92"/>
      <c r="AD3" s="137"/>
      <c r="AG3" s="92"/>
      <c r="AJ3" s="137"/>
      <c r="AM3" s="92"/>
      <c r="AP3" s="137"/>
      <c r="AS3" s="92"/>
      <c r="AV3" s="137"/>
      <c r="AY3" s="92"/>
      <c r="BB3" s="137"/>
    </row>
    <row r="4" customFormat="false" ht="12.75" hidden="false" customHeight="false" outlineLevel="0" collapsed="false">
      <c r="A4" s="92"/>
      <c r="G4" s="92"/>
      <c r="J4" s="137"/>
      <c r="M4" s="92"/>
      <c r="P4" s="137"/>
      <c r="S4" s="92"/>
      <c r="V4" s="137"/>
      <c r="AA4" s="92"/>
      <c r="AD4" s="137"/>
      <c r="AG4" s="92"/>
      <c r="AJ4" s="137"/>
      <c r="AM4" s="92"/>
      <c r="AP4" s="137"/>
      <c r="AS4" s="92"/>
      <c r="AV4" s="137"/>
      <c r="AY4" s="92"/>
      <c r="BB4" s="137"/>
    </row>
    <row r="5" customFormat="false" ht="12.75" hidden="false" customHeight="false" outlineLevel="0" collapsed="false">
      <c r="A5" s="92"/>
      <c r="E5" s="350"/>
      <c r="F5" s="350"/>
      <c r="G5" s="92"/>
      <c r="J5" s="137"/>
      <c r="K5" s="350"/>
      <c r="M5" s="92"/>
      <c r="P5" s="137"/>
      <c r="Q5" s="350"/>
      <c r="S5" s="92"/>
      <c r="V5" s="137"/>
      <c r="W5" s="350"/>
      <c r="X5" s="350"/>
      <c r="Y5" s="350"/>
      <c r="AA5" s="92"/>
      <c r="AD5" s="137"/>
      <c r="AE5" s="350"/>
      <c r="AG5" s="92"/>
      <c r="AJ5" s="137"/>
      <c r="AK5" s="350"/>
      <c r="AM5" s="92"/>
      <c r="AP5" s="137"/>
      <c r="AQ5" s="350"/>
      <c r="AS5" s="92"/>
      <c r="AV5" s="137"/>
      <c r="AW5" s="350"/>
      <c r="AY5" s="92"/>
      <c r="BB5" s="137"/>
      <c r="BC5" s="350"/>
    </row>
    <row r="6" customFormat="false" ht="12.75" hidden="false" customHeight="false" outlineLevel="0" collapsed="false">
      <c r="A6" s="92"/>
      <c r="E6" s="350"/>
      <c r="F6" s="350"/>
      <c r="G6" s="92"/>
      <c r="J6" s="137"/>
      <c r="K6" s="350"/>
      <c r="M6" s="92"/>
      <c r="P6" s="137"/>
      <c r="Q6" s="350"/>
      <c r="R6" s="350"/>
      <c r="S6" s="92"/>
      <c r="V6" s="137"/>
      <c r="W6" s="350"/>
      <c r="X6" s="350"/>
      <c r="Y6" s="350"/>
      <c r="Z6" s="350"/>
      <c r="AA6" s="92"/>
      <c r="AD6" s="137"/>
      <c r="AE6" s="350"/>
      <c r="AF6" s="350"/>
      <c r="AG6" s="92"/>
      <c r="AJ6" s="137"/>
      <c r="AK6" s="350"/>
      <c r="AL6" s="350"/>
      <c r="AM6" s="92"/>
      <c r="AP6" s="137"/>
      <c r="AQ6" s="350"/>
      <c r="AR6" s="350"/>
      <c r="AS6" s="92"/>
      <c r="AV6" s="137"/>
      <c r="AW6" s="350"/>
      <c r="AX6" s="350"/>
      <c r="AY6" s="92"/>
      <c r="BB6" s="137"/>
      <c r="BC6" s="350"/>
    </row>
    <row r="7" customFormat="false" ht="12.75" hidden="false" customHeight="false" outlineLevel="0" collapsed="false">
      <c r="A7" s="92"/>
      <c r="E7" s="350"/>
      <c r="F7" s="350"/>
      <c r="G7" s="92"/>
      <c r="J7" s="137"/>
      <c r="K7" s="350"/>
      <c r="L7" s="350"/>
      <c r="M7" s="92"/>
      <c r="P7" s="137"/>
      <c r="Q7" s="350"/>
      <c r="R7" s="350"/>
      <c r="S7" s="92"/>
      <c r="V7" s="137"/>
      <c r="W7" s="350"/>
      <c r="X7" s="350"/>
      <c r="Y7" s="350"/>
      <c r="Z7" s="350"/>
      <c r="AA7" s="92"/>
      <c r="AD7" s="137"/>
      <c r="AE7" s="350"/>
      <c r="AF7" s="350"/>
      <c r="AG7" s="92"/>
      <c r="AJ7" s="137"/>
      <c r="AK7" s="350"/>
      <c r="AL7" s="350"/>
      <c r="AM7" s="92"/>
      <c r="AP7" s="137"/>
      <c r="AQ7" s="350"/>
      <c r="AR7" s="350"/>
      <c r="AS7" s="92"/>
      <c r="AV7" s="137"/>
      <c r="AW7" s="350"/>
      <c r="AX7" s="350"/>
      <c r="AY7" s="92"/>
      <c r="BB7" s="137"/>
      <c r="BC7" s="350"/>
      <c r="BV7" s="16"/>
      <c r="BW7" s="16"/>
      <c r="BX7" s="16"/>
      <c r="BY7" s="16"/>
      <c r="BZ7" s="16"/>
      <c r="CA7" s="16"/>
    </row>
    <row r="8" customFormat="false" ht="12.75" hidden="false" customHeight="false" outlineLevel="0" collapsed="false">
      <c r="A8" s="92"/>
      <c r="E8" s="350"/>
      <c r="F8" s="350"/>
      <c r="G8" s="92"/>
      <c r="J8" s="137"/>
      <c r="K8" s="350"/>
      <c r="L8" s="350"/>
      <c r="M8" s="92"/>
      <c r="P8" s="137"/>
      <c r="Q8" s="350"/>
      <c r="R8" s="350"/>
      <c r="S8" s="92"/>
      <c r="V8" s="137"/>
      <c r="W8" s="350"/>
      <c r="X8" s="350"/>
      <c r="Y8" s="350"/>
      <c r="Z8" s="350"/>
      <c r="AA8" s="92"/>
      <c r="AD8" s="137"/>
      <c r="AE8" s="350"/>
      <c r="AF8" s="350"/>
      <c r="AG8" s="92"/>
      <c r="AJ8" s="137"/>
      <c r="AK8" s="350"/>
      <c r="AL8" s="350"/>
      <c r="AM8" s="92"/>
      <c r="AP8" s="137"/>
      <c r="AQ8" s="350"/>
      <c r="AR8" s="350"/>
      <c r="AS8" s="92"/>
      <c r="AV8" s="137"/>
      <c r="AW8" s="350"/>
      <c r="AX8" s="350"/>
      <c r="AY8" s="92"/>
      <c r="BB8" s="137"/>
      <c r="BC8" s="350"/>
    </row>
    <row r="9" customFormat="false" ht="12.75" hidden="false" customHeight="false" outlineLevel="0" collapsed="false">
      <c r="A9" s="92"/>
      <c r="E9" s="350"/>
      <c r="F9" s="350"/>
      <c r="G9" s="92"/>
      <c r="J9" s="137"/>
      <c r="K9" s="350"/>
      <c r="L9" s="350"/>
      <c r="M9" s="92"/>
      <c r="P9" s="137"/>
      <c r="Q9" s="350"/>
      <c r="R9" s="350"/>
      <c r="S9" s="92"/>
      <c r="V9" s="137"/>
      <c r="W9" s="350"/>
      <c r="X9" s="350"/>
      <c r="Y9" s="350"/>
      <c r="Z9" s="350"/>
      <c r="AA9" s="92"/>
      <c r="AD9" s="137"/>
      <c r="AE9" s="350"/>
      <c r="AF9" s="350"/>
      <c r="AG9" s="92"/>
      <c r="AJ9" s="137"/>
      <c r="AK9" s="350"/>
      <c r="AL9" s="350"/>
      <c r="AM9" s="92"/>
      <c r="AP9" s="137"/>
      <c r="AQ9" s="350"/>
      <c r="AR9" s="350"/>
      <c r="AS9" s="92"/>
      <c r="AV9" s="137"/>
      <c r="AW9" s="350"/>
      <c r="AX9" s="350"/>
      <c r="AY9" s="92"/>
      <c r="BB9" s="137"/>
      <c r="BC9" s="350"/>
      <c r="BD9" s="350"/>
      <c r="BE9" s="350"/>
      <c r="BF9" s="350"/>
      <c r="BG9" s="350"/>
      <c r="BH9" s="350"/>
      <c r="BI9" s="350"/>
      <c r="BJ9" s="350"/>
      <c r="BK9" s="350"/>
      <c r="BL9" s="350"/>
      <c r="BM9" s="350"/>
      <c r="BN9" s="350"/>
      <c r="BO9" s="350"/>
      <c r="BP9" s="350"/>
    </row>
    <row r="10" customFormat="false" ht="12.75" hidden="false" customHeight="false" outlineLevel="0" collapsed="false">
      <c r="A10" s="92"/>
      <c r="E10" s="350"/>
      <c r="F10" s="350"/>
      <c r="G10" s="92"/>
      <c r="J10" s="137"/>
      <c r="K10" s="350"/>
      <c r="L10" s="350"/>
      <c r="M10" s="92"/>
      <c r="P10" s="137"/>
      <c r="Q10" s="350"/>
      <c r="R10" s="350"/>
      <c r="S10" s="92"/>
      <c r="V10" s="137"/>
      <c r="W10" s="350"/>
      <c r="X10" s="350"/>
      <c r="Y10" s="350"/>
      <c r="Z10" s="350"/>
      <c r="AA10" s="92"/>
      <c r="AD10" s="137"/>
      <c r="AE10" s="350"/>
      <c r="AF10" s="350"/>
      <c r="AG10" s="92"/>
      <c r="AJ10" s="137"/>
      <c r="AK10" s="350"/>
      <c r="AL10" s="350"/>
      <c r="AM10" s="92"/>
      <c r="AP10" s="137"/>
      <c r="AQ10" s="350"/>
      <c r="AR10" s="350"/>
      <c r="AS10" s="92"/>
      <c r="AV10" s="137"/>
      <c r="AW10" s="350"/>
      <c r="AX10" s="350"/>
      <c r="AY10" s="92"/>
      <c r="BB10" s="137"/>
      <c r="BC10" s="350"/>
      <c r="BD10" s="350"/>
      <c r="BE10" s="350"/>
      <c r="BF10" s="350"/>
      <c r="BG10" s="350"/>
      <c r="BH10" s="350"/>
      <c r="BI10" s="350"/>
      <c r="BJ10" s="350"/>
      <c r="BK10" s="350"/>
      <c r="BL10" s="350"/>
      <c r="BM10" s="350"/>
      <c r="BN10" s="350"/>
      <c r="BO10" s="350"/>
      <c r="BP10" s="350"/>
    </row>
    <row r="11" customFormat="false" ht="12.75" hidden="false" customHeight="false" outlineLevel="0" collapsed="false">
      <c r="A11" s="92"/>
      <c r="E11" s="350"/>
      <c r="F11" s="350"/>
      <c r="G11" s="92"/>
      <c r="J11" s="137"/>
      <c r="K11" s="350"/>
      <c r="L11" s="350"/>
      <c r="M11" s="92"/>
      <c r="P11" s="137"/>
      <c r="Q11" s="350"/>
      <c r="R11" s="350"/>
      <c r="S11" s="92"/>
      <c r="V11" s="137"/>
      <c r="W11" s="350"/>
      <c r="X11" s="350"/>
      <c r="Y11" s="350"/>
      <c r="Z11" s="350"/>
      <c r="AA11" s="92"/>
      <c r="AD11" s="137"/>
      <c r="AE11" s="350"/>
      <c r="AF11" s="350"/>
      <c r="AG11" s="92"/>
      <c r="AJ11" s="137"/>
      <c r="AK11" s="350"/>
      <c r="AL11" s="350"/>
      <c r="AM11" s="92"/>
      <c r="AP11" s="137"/>
      <c r="AQ11" s="350"/>
      <c r="AR11" s="350"/>
      <c r="AS11" s="92"/>
      <c r="AV11" s="137"/>
      <c r="AW11" s="350"/>
      <c r="AX11" s="350"/>
      <c r="AY11" s="92"/>
      <c r="BB11" s="137"/>
      <c r="BC11" s="350"/>
      <c r="BD11" s="350"/>
      <c r="BE11" s="350"/>
      <c r="BF11" s="350"/>
      <c r="BG11" s="350"/>
      <c r="BH11" s="350"/>
      <c r="BI11" s="350"/>
      <c r="BJ11" s="350"/>
      <c r="BK11" s="350"/>
      <c r="BL11" s="350"/>
      <c r="BM11" s="350"/>
      <c r="BN11" s="350"/>
      <c r="BO11" s="350"/>
      <c r="BP11" s="350"/>
    </row>
    <row r="12" customFormat="false" ht="12.75" hidden="false" customHeight="false" outlineLevel="0" collapsed="false">
      <c r="A12" s="92"/>
      <c r="F12" s="350"/>
      <c r="G12" s="92"/>
      <c r="J12" s="137"/>
      <c r="L12" s="350"/>
      <c r="M12" s="92"/>
      <c r="P12" s="137"/>
      <c r="R12" s="350"/>
      <c r="S12" s="92"/>
      <c r="V12" s="137"/>
      <c r="X12" s="350"/>
      <c r="Y12" s="350"/>
      <c r="Z12" s="350"/>
      <c r="AA12" s="92"/>
      <c r="AD12" s="137"/>
      <c r="AF12" s="350"/>
      <c r="AG12" s="92"/>
      <c r="AJ12" s="137"/>
      <c r="AL12" s="350"/>
      <c r="AM12" s="92"/>
      <c r="AP12" s="137"/>
      <c r="AR12" s="350"/>
      <c r="AS12" s="92"/>
      <c r="AV12" s="137"/>
      <c r="AX12" s="350"/>
      <c r="AY12" s="92"/>
      <c r="BB12" s="137"/>
      <c r="BD12" s="350"/>
      <c r="BE12" s="350"/>
      <c r="BF12" s="350"/>
      <c r="BG12" s="350"/>
      <c r="BH12" s="350"/>
      <c r="BI12" s="350"/>
      <c r="BJ12" s="350"/>
      <c r="BK12" s="350"/>
      <c r="BL12" s="350"/>
      <c r="BM12" s="350"/>
      <c r="BN12" s="350"/>
      <c r="BO12" s="350"/>
      <c r="BP12" s="350"/>
    </row>
    <row r="13" customFormat="false" ht="12.75" hidden="false" customHeight="false" outlineLevel="0" collapsed="false">
      <c r="A13" s="92"/>
      <c r="E13" s="350"/>
      <c r="F13" s="350"/>
      <c r="G13" s="92"/>
      <c r="J13" s="137"/>
      <c r="K13" s="350"/>
      <c r="L13" s="350"/>
      <c r="M13" s="92"/>
      <c r="P13" s="137"/>
      <c r="Q13" s="350"/>
      <c r="R13" s="350"/>
      <c r="S13" s="92"/>
      <c r="V13" s="137"/>
      <c r="W13" s="350"/>
      <c r="X13" s="350"/>
      <c r="Y13" s="350"/>
      <c r="Z13" s="350"/>
      <c r="AA13" s="92"/>
      <c r="AD13" s="137"/>
      <c r="AE13" s="350"/>
      <c r="AF13" s="350"/>
      <c r="AG13" s="92"/>
      <c r="AJ13" s="137"/>
      <c r="AK13" s="350"/>
      <c r="AL13" s="350"/>
      <c r="AM13" s="92"/>
      <c r="AP13" s="137"/>
      <c r="AQ13" s="350"/>
      <c r="AR13" s="350"/>
      <c r="AS13" s="92"/>
      <c r="AV13" s="137"/>
      <c r="AW13" s="350"/>
      <c r="AX13" s="350"/>
      <c r="AY13" s="92"/>
      <c r="BB13" s="137"/>
      <c r="BC13" s="350"/>
      <c r="BD13" s="350"/>
      <c r="BE13" s="350"/>
      <c r="BF13" s="350"/>
      <c r="BG13" s="350"/>
      <c r="BH13" s="350"/>
      <c r="BI13" s="350"/>
      <c r="BJ13" s="350"/>
      <c r="BK13" s="350"/>
      <c r="BL13" s="350"/>
      <c r="BM13" s="350"/>
      <c r="BN13" s="350"/>
      <c r="BO13" s="350"/>
      <c r="BP13" s="350"/>
    </row>
    <row r="14" customFormat="false" ht="12.75" hidden="false" customHeight="false" outlineLevel="0" collapsed="false">
      <c r="A14" s="92"/>
      <c r="E14" s="350"/>
      <c r="F14" s="350"/>
      <c r="G14" s="92"/>
      <c r="J14" s="137"/>
      <c r="K14" s="350"/>
      <c r="L14" s="350"/>
      <c r="M14" s="92"/>
      <c r="P14" s="137"/>
      <c r="Q14" s="350"/>
      <c r="S14" s="92"/>
      <c r="V14" s="137"/>
      <c r="W14" s="350"/>
      <c r="X14" s="350"/>
      <c r="Y14" s="350"/>
      <c r="AA14" s="92"/>
      <c r="AD14" s="137"/>
      <c r="AE14" s="350"/>
      <c r="AG14" s="92"/>
      <c r="AJ14" s="137"/>
      <c r="AK14" s="350"/>
      <c r="AM14" s="92"/>
      <c r="AP14" s="137"/>
      <c r="AQ14" s="350"/>
      <c r="AS14" s="92"/>
      <c r="AV14" s="137"/>
      <c r="AW14" s="350"/>
      <c r="AY14" s="92"/>
      <c r="BB14" s="137"/>
      <c r="BC14" s="350"/>
      <c r="BD14" s="350"/>
      <c r="BE14" s="350"/>
      <c r="BF14" s="350"/>
      <c r="BG14" s="350"/>
      <c r="BH14" s="350"/>
      <c r="BI14" s="350"/>
      <c r="BJ14" s="350"/>
      <c r="BK14" s="350"/>
      <c r="BL14" s="350"/>
      <c r="BM14" s="350"/>
      <c r="BN14" s="350"/>
      <c r="BO14" s="350"/>
      <c r="BP14" s="350"/>
    </row>
    <row r="15" customFormat="false" ht="12.75" hidden="false" customHeight="false" outlineLevel="0" collapsed="false">
      <c r="A15" s="92"/>
      <c r="E15" s="350"/>
      <c r="F15" s="350"/>
      <c r="G15" s="92"/>
      <c r="J15" s="137"/>
      <c r="K15" s="350"/>
      <c r="L15" s="350"/>
      <c r="M15" s="92"/>
      <c r="P15" s="137"/>
      <c r="Q15" s="350"/>
      <c r="R15" s="350"/>
      <c r="S15" s="92"/>
      <c r="V15" s="137"/>
      <c r="W15" s="350"/>
      <c r="X15" s="350"/>
      <c r="Y15" s="350"/>
      <c r="Z15" s="350"/>
      <c r="AA15" s="92"/>
      <c r="AD15" s="137"/>
      <c r="AE15" s="350"/>
      <c r="AF15" s="350"/>
      <c r="AG15" s="92"/>
      <c r="AJ15" s="137"/>
      <c r="AK15" s="350"/>
      <c r="AL15" s="350"/>
      <c r="AM15" s="92"/>
      <c r="AP15" s="137"/>
      <c r="AQ15" s="350"/>
      <c r="AR15" s="350"/>
      <c r="AS15" s="92"/>
      <c r="AV15" s="137"/>
      <c r="AW15" s="350"/>
      <c r="AX15" s="350"/>
      <c r="AY15" s="92"/>
      <c r="BB15" s="137"/>
      <c r="BC15" s="350"/>
      <c r="BD15" s="350"/>
      <c r="BE15" s="350"/>
      <c r="BF15" s="350"/>
      <c r="BG15" s="350"/>
      <c r="BH15" s="350"/>
      <c r="BI15" s="350"/>
      <c r="BJ15" s="350"/>
      <c r="BK15" s="350"/>
      <c r="BL15" s="350"/>
      <c r="BM15" s="350"/>
      <c r="BN15" s="350"/>
      <c r="BO15" s="350"/>
      <c r="BP15" s="350"/>
    </row>
    <row r="16" customFormat="false" ht="12.75" hidden="false" customHeight="false" outlineLevel="0" collapsed="false">
      <c r="A16" s="92"/>
      <c r="E16" s="350"/>
      <c r="F16" s="350"/>
      <c r="G16" s="92"/>
      <c r="J16" s="137"/>
      <c r="K16" s="350"/>
      <c r="L16" s="350"/>
      <c r="M16" s="92"/>
      <c r="P16" s="137"/>
      <c r="Q16" s="350"/>
      <c r="R16" s="350"/>
      <c r="S16" s="92"/>
      <c r="V16" s="137"/>
      <c r="W16" s="350"/>
      <c r="X16" s="350"/>
      <c r="Y16" s="350"/>
      <c r="Z16" s="350"/>
      <c r="AA16" s="92"/>
      <c r="AD16" s="137"/>
      <c r="AE16" s="350"/>
      <c r="AF16" s="350"/>
      <c r="AG16" s="92"/>
      <c r="AJ16" s="137"/>
      <c r="AK16" s="350"/>
      <c r="AL16" s="350"/>
      <c r="AM16" s="92"/>
      <c r="AP16" s="137"/>
      <c r="AQ16" s="350"/>
      <c r="AR16" s="350"/>
      <c r="AS16" s="92"/>
      <c r="AV16" s="137"/>
      <c r="AW16" s="350"/>
      <c r="AX16" s="350"/>
      <c r="AY16" s="92"/>
      <c r="BB16" s="137"/>
      <c r="BC16" s="350"/>
      <c r="BD16" s="350"/>
      <c r="BE16" s="350"/>
      <c r="BF16" s="350"/>
      <c r="BG16" s="350"/>
      <c r="BH16" s="350"/>
      <c r="BI16" s="350"/>
      <c r="BJ16" s="350"/>
      <c r="BK16" s="350"/>
      <c r="BL16" s="350"/>
      <c r="BM16" s="350"/>
      <c r="BN16" s="350"/>
      <c r="BO16" s="350"/>
      <c r="BP16" s="350"/>
    </row>
    <row r="17" customFormat="false" ht="12.75" hidden="false" customHeight="false" outlineLevel="0" collapsed="false">
      <c r="A17" s="92"/>
      <c r="E17" s="350"/>
      <c r="F17" s="350"/>
      <c r="G17" s="92"/>
      <c r="J17" s="137"/>
      <c r="K17" s="350"/>
      <c r="L17" s="350"/>
      <c r="M17" s="92"/>
      <c r="P17" s="137"/>
      <c r="Q17" s="350"/>
      <c r="R17" s="350"/>
      <c r="S17" s="92"/>
      <c r="V17" s="137"/>
      <c r="W17" s="350"/>
      <c r="X17" s="350"/>
      <c r="Y17" s="350"/>
      <c r="Z17" s="350"/>
      <c r="AA17" s="92"/>
      <c r="AD17" s="137"/>
      <c r="AE17" s="350"/>
      <c r="AF17" s="350"/>
      <c r="AG17" s="92"/>
      <c r="AJ17" s="137"/>
      <c r="AK17" s="350"/>
      <c r="AL17" s="350"/>
      <c r="AM17" s="92"/>
      <c r="AP17" s="137"/>
      <c r="AQ17" s="350"/>
      <c r="AR17" s="350"/>
      <c r="AS17" s="92"/>
      <c r="AV17" s="137"/>
      <c r="AW17" s="350"/>
      <c r="AX17" s="350"/>
      <c r="AY17" s="92"/>
      <c r="BB17" s="137"/>
      <c r="BC17" s="350"/>
      <c r="BD17" s="350"/>
      <c r="BE17" s="350"/>
      <c r="BF17" s="350"/>
      <c r="BG17" s="350"/>
      <c r="BH17" s="350"/>
      <c r="BI17" s="350"/>
      <c r="BJ17" s="350"/>
      <c r="BK17" s="350"/>
      <c r="BL17" s="350"/>
      <c r="BM17" s="350"/>
      <c r="BN17" s="350"/>
      <c r="BO17" s="350"/>
      <c r="BP17" s="350"/>
    </row>
    <row r="18" customFormat="false" ht="12.75" hidden="false" customHeight="false" outlineLevel="0" collapsed="false">
      <c r="A18" s="92"/>
      <c r="E18" s="350"/>
      <c r="F18" s="350"/>
      <c r="G18" s="92"/>
      <c r="J18" s="137"/>
      <c r="K18" s="350"/>
      <c r="L18" s="350"/>
      <c r="M18" s="92"/>
      <c r="P18" s="137"/>
      <c r="Q18" s="350"/>
      <c r="R18" s="350"/>
      <c r="S18" s="92"/>
      <c r="V18" s="137"/>
      <c r="W18" s="350"/>
      <c r="X18" s="350"/>
      <c r="Y18" s="350"/>
      <c r="Z18" s="350"/>
      <c r="AA18" s="92"/>
      <c r="AD18" s="137"/>
      <c r="AE18" s="350"/>
      <c r="AF18" s="350"/>
      <c r="AG18" s="92"/>
      <c r="AJ18" s="137"/>
      <c r="AK18" s="350"/>
      <c r="AL18" s="350"/>
      <c r="AM18" s="92"/>
      <c r="AP18" s="137"/>
      <c r="AQ18" s="350"/>
      <c r="AR18" s="350"/>
      <c r="AS18" s="92"/>
      <c r="AV18" s="137"/>
      <c r="AW18" s="350"/>
      <c r="AX18" s="350"/>
      <c r="AY18" s="92"/>
      <c r="BB18" s="137"/>
      <c r="BC18" s="350"/>
      <c r="BD18" s="350"/>
      <c r="BE18" s="350"/>
      <c r="BF18" s="350"/>
      <c r="BG18" s="350"/>
      <c r="BH18" s="350"/>
      <c r="BI18" s="350"/>
      <c r="BJ18" s="350"/>
      <c r="BK18" s="350"/>
      <c r="BL18" s="350"/>
      <c r="BM18" s="350"/>
      <c r="BN18" s="350"/>
      <c r="BO18" s="350"/>
      <c r="BP18" s="350"/>
    </row>
    <row r="19" customFormat="false" ht="12.75" hidden="false" customHeight="false" outlineLevel="0" collapsed="false">
      <c r="A19" s="92"/>
      <c r="E19" s="350"/>
      <c r="F19" s="350"/>
      <c r="G19" s="92"/>
      <c r="J19" s="137"/>
      <c r="K19" s="350"/>
      <c r="L19" s="350"/>
      <c r="M19" s="92"/>
      <c r="P19" s="137"/>
      <c r="Q19" s="350"/>
      <c r="R19" s="350"/>
      <c r="S19" s="92"/>
      <c r="V19" s="137"/>
      <c r="W19" s="350"/>
      <c r="X19" s="350"/>
      <c r="Y19" s="350"/>
      <c r="Z19" s="350"/>
      <c r="AA19" s="92"/>
      <c r="AD19" s="137"/>
      <c r="AE19" s="350"/>
      <c r="AF19" s="350"/>
      <c r="AG19" s="92"/>
      <c r="AJ19" s="137"/>
      <c r="AK19" s="350"/>
      <c r="AL19" s="350"/>
      <c r="AM19" s="92"/>
      <c r="AP19" s="137"/>
      <c r="AQ19" s="350"/>
      <c r="AR19" s="350"/>
      <c r="AS19" s="92"/>
      <c r="AV19" s="137"/>
      <c r="AW19" s="350"/>
      <c r="AX19" s="350"/>
      <c r="AY19" s="92"/>
      <c r="BB19" s="137"/>
      <c r="BC19" s="350"/>
      <c r="BD19" s="350"/>
      <c r="BE19" s="350"/>
      <c r="BF19" s="350"/>
      <c r="BG19" s="350"/>
      <c r="BH19" s="350"/>
      <c r="BI19" s="350"/>
      <c r="BJ19" s="350"/>
      <c r="BK19" s="350"/>
      <c r="BL19" s="350"/>
      <c r="BM19" s="350"/>
      <c r="BN19" s="350"/>
      <c r="BO19" s="350"/>
      <c r="BP19" s="350"/>
    </row>
    <row r="20" customFormat="false" ht="12.75" hidden="false" customHeight="false" outlineLevel="0" collapsed="false">
      <c r="A20" s="92"/>
      <c r="G20" s="92"/>
      <c r="J20" s="137"/>
      <c r="L20" s="350"/>
      <c r="M20" s="92"/>
      <c r="P20" s="137"/>
      <c r="R20" s="350"/>
      <c r="S20" s="92"/>
      <c r="V20" s="137"/>
      <c r="Z20" s="350"/>
      <c r="AA20" s="92"/>
      <c r="AD20" s="137"/>
      <c r="AF20" s="350"/>
      <c r="AG20" s="92"/>
      <c r="AJ20" s="137"/>
      <c r="AL20" s="350"/>
      <c r="AM20" s="92"/>
      <c r="AP20" s="137"/>
      <c r="AR20" s="350"/>
      <c r="AS20" s="92"/>
      <c r="AV20" s="137"/>
      <c r="AX20" s="350"/>
      <c r="AY20" s="92"/>
      <c r="BB20" s="137"/>
      <c r="BD20" s="350"/>
      <c r="BE20" s="350"/>
      <c r="BF20" s="350"/>
      <c r="BG20" s="350"/>
      <c r="BH20" s="350"/>
      <c r="BI20" s="350"/>
      <c r="BJ20" s="350"/>
      <c r="BK20" s="350"/>
      <c r="BL20" s="350"/>
      <c r="BM20" s="350"/>
      <c r="BN20" s="350"/>
      <c r="BO20" s="350"/>
      <c r="BP20" s="350"/>
    </row>
    <row r="21" customFormat="false" ht="12.75" hidden="false" customHeight="false" outlineLevel="0" collapsed="false">
      <c r="A21" s="92"/>
      <c r="E21" s="350"/>
      <c r="F21" s="350"/>
      <c r="G21" s="350"/>
      <c r="H21" s="350"/>
      <c r="I21" s="350"/>
      <c r="J21" s="350"/>
      <c r="K21" s="92"/>
      <c r="L21" s="350"/>
      <c r="R21" s="350"/>
      <c r="S21" s="350"/>
      <c r="T21" s="350"/>
      <c r="U21" s="350"/>
      <c r="V21" s="350"/>
      <c r="W21" s="350"/>
      <c r="X21" s="350"/>
      <c r="Y21" s="350"/>
      <c r="Z21" s="350"/>
      <c r="AA21" s="350"/>
      <c r="AB21" s="350"/>
      <c r="AC21" s="350"/>
      <c r="AD21" s="350"/>
      <c r="AE21" s="350"/>
      <c r="AF21" s="350"/>
      <c r="AG21" s="2"/>
      <c r="AH21" s="2"/>
      <c r="AI21" s="2"/>
      <c r="AJ21" s="350"/>
      <c r="AK21" s="350"/>
      <c r="AL21" s="350"/>
      <c r="AM21" s="350"/>
      <c r="AN21" s="350"/>
      <c r="AO21" s="350"/>
      <c r="AP21" s="350"/>
      <c r="AQ21" s="350"/>
      <c r="AR21" s="350"/>
      <c r="AS21" s="350"/>
      <c r="AT21" s="350"/>
      <c r="AU21" s="350"/>
      <c r="AV21" s="350"/>
      <c r="AW21" s="350"/>
      <c r="AX21" s="350"/>
      <c r="AY21" s="350"/>
      <c r="AZ21" s="350"/>
      <c r="BA21" s="350"/>
      <c r="BB21" s="350"/>
      <c r="BC21" s="350"/>
      <c r="BD21" s="350"/>
      <c r="BE21" s="350"/>
      <c r="BF21" s="350"/>
      <c r="BG21" s="350"/>
      <c r="BH21" s="350"/>
      <c r="BI21" s="350"/>
      <c r="BJ21" s="350"/>
      <c r="BK21" s="350"/>
      <c r="BL21" s="350"/>
      <c r="BM21" s="350"/>
      <c r="BN21" s="350"/>
      <c r="BO21" s="350"/>
      <c r="BP21" s="350"/>
    </row>
    <row r="22" customFormat="false" ht="12.75" hidden="false" customHeight="false" outlineLevel="0" collapsed="false">
      <c r="A22" s="92"/>
      <c r="K22" s="92"/>
      <c r="L22" s="350"/>
      <c r="M22" s="350"/>
      <c r="N22" s="350"/>
      <c r="O22" s="350"/>
      <c r="P22" s="350"/>
      <c r="Q22" s="350"/>
      <c r="R22" s="350"/>
      <c r="S22" s="350"/>
      <c r="T22" s="350"/>
      <c r="U22" s="350"/>
      <c r="V22" s="350"/>
      <c r="W22" s="350"/>
      <c r="X22" s="350"/>
      <c r="Y22" s="350"/>
      <c r="Z22" s="350"/>
      <c r="AD22" s="350"/>
      <c r="AF22" s="350"/>
      <c r="AG22" s="2"/>
      <c r="AH22" s="2"/>
      <c r="AI22" s="2"/>
      <c r="AJ22" s="350"/>
      <c r="AK22" s="350"/>
      <c r="AL22" s="350"/>
      <c r="AM22" s="350"/>
      <c r="AN22" s="350"/>
      <c r="AO22" s="350"/>
      <c r="AP22" s="350"/>
      <c r="AQ22" s="350"/>
      <c r="AR22" s="350"/>
      <c r="AX22" s="350"/>
      <c r="AY22" s="350"/>
      <c r="AZ22" s="350"/>
      <c r="BA22" s="350"/>
      <c r="BB22" s="350"/>
      <c r="BC22" s="350"/>
      <c r="BD22" s="350"/>
      <c r="BE22" s="350"/>
      <c r="BF22" s="350"/>
      <c r="BG22" s="350"/>
      <c r="BH22" s="350"/>
      <c r="BI22" s="350"/>
      <c r="BJ22" s="350"/>
      <c r="BK22" s="350"/>
      <c r="BL22" s="350"/>
      <c r="BM22" s="350"/>
      <c r="BN22" s="350"/>
      <c r="BO22" s="350"/>
      <c r="BP22" s="350"/>
    </row>
    <row r="23" customFormat="false" ht="12.75" hidden="false" customHeight="false" outlineLevel="0" collapsed="false">
      <c r="E23" s="350"/>
      <c r="F23" s="350"/>
      <c r="G23" s="350"/>
      <c r="H23" s="350"/>
      <c r="I23" s="350"/>
      <c r="J23" s="350"/>
      <c r="K23" s="350"/>
      <c r="L23" s="350"/>
      <c r="M23" s="350"/>
      <c r="N23" s="350"/>
      <c r="O23" s="350"/>
      <c r="P23" s="350"/>
      <c r="Q23" s="350"/>
      <c r="R23" s="350"/>
      <c r="S23" s="350"/>
      <c r="T23" s="350"/>
      <c r="U23" s="350"/>
      <c r="V23" s="350"/>
      <c r="W23" s="350"/>
      <c r="X23" s="350"/>
      <c r="Y23" s="350"/>
      <c r="Z23" s="350"/>
      <c r="AA23" s="350"/>
      <c r="AB23" s="350"/>
      <c r="AC23" s="350"/>
      <c r="AD23" s="350"/>
      <c r="AE23" s="350"/>
      <c r="AF23" s="350"/>
      <c r="AG23" s="2"/>
      <c r="AH23" s="2"/>
      <c r="AI23" s="2"/>
      <c r="AJ23" s="350"/>
      <c r="AK23" s="350"/>
      <c r="AL23" s="350"/>
      <c r="AM23" s="350"/>
      <c r="AN23" s="350"/>
      <c r="AO23" s="350"/>
      <c r="AP23" s="350"/>
      <c r="AQ23" s="350"/>
      <c r="AR23" s="350"/>
      <c r="AS23" s="350"/>
      <c r="AT23" s="350"/>
      <c r="AU23" s="350"/>
      <c r="AV23" s="350"/>
      <c r="AW23" s="350"/>
      <c r="AX23" s="350"/>
      <c r="AY23" s="350"/>
      <c r="AZ23" s="350"/>
      <c r="BA23" s="350"/>
      <c r="BB23" s="350"/>
      <c r="BC23" s="350"/>
      <c r="BD23" s="350"/>
      <c r="BE23" s="350"/>
      <c r="BF23" s="350"/>
      <c r="BG23" s="350"/>
      <c r="BH23" s="350"/>
      <c r="BI23" s="350"/>
      <c r="BJ23" s="350"/>
      <c r="BK23" s="350"/>
      <c r="BL23" s="350"/>
      <c r="BM23" s="350"/>
      <c r="BN23" s="350"/>
      <c r="BO23" s="350"/>
      <c r="BP23" s="350"/>
    </row>
    <row r="24" customFormat="false" ht="12.75" hidden="false" customHeight="false" outlineLevel="0" collapsed="false">
      <c r="E24" s="350"/>
      <c r="F24" s="350"/>
      <c r="G24" s="350"/>
      <c r="H24" s="350"/>
      <c r="I24" s="350"/>
      <c r="J24" s="350"/>
      <c r="K24" s="350"/>
      <c r="L24" s="350"/>
      <c r="M24" s="350"/>
      <c r="N24" s="350"/>
      <c r="O24" s="350"/>
      <c r="P24" s="350"/>
      <c r="Q24" s="350"/>
      <c r="R24" s="350"/>
      <c r="S24" s="350"/>
      <c r="T24" s="350"/>
      <c r="U24" s="350"/>
      <c r="V24" s="350"/>
      <c r="W24" s="350"/>
      <c r="X24" s="350"/>
      <c r="Y24" s="350"/>
      <c r="Z24" s="350"/>
      <c r="AA24" s="350"/>
      <c r="AB24" s="350"/>
      <c r="AC24" s="350"/>
      <c r="AD24" s="350"/>
      <c r="AE24" s="350"/>
      <c r="AF24" s="350"/>
      <c r="AL24" s="350"/>
      <c r="AR24" s="350"/>
      <c r="AS24" s="350"/>
      <c r="AT24" s="350"/>
      <c r="AU24" s="350"/>
      <c r="AV24" s="350"/>
      <c r="AW24" s="350"/>
      <c r="AX24" s="350"/>
      <c r="AY24" s="350"/>
      <c r="AZ24" s="350"/>
      <c r="BA24" s="350"/>
      <c r="BB24" s="350"/>
      <c r="BC24" s="350"/>
      <c r="BD24" s="350"/>
      <c r="BE24" s="350"/>
      <c r="BF24" s="350"/>
      <c r="BG24" s="350"/>
      <c r="BH24" s="350"/>
      <c r="BI24" s="350"/>
      <c r="BJ24" s="350"/>
      <c r="BK24" s="350"/>
      <c r="BL24" s="350"/>
      <c r="BM24" s="350"/>
      <c r="BN24" s="350"/>
      <c r="BO24" s="350"/>
      <c r="BP24" s="350"/>
    </row>
    <row r="25" customFormat="false" ht="12.75" hidden="false" customHeight="false" outlineLevel="0" collapsed="false">
      <c r="E25" s="350"/>
      <c r="F25" s="350"/>
      <c r="G25" s="350"/>
      <c r="H25" s="350"/>
      <c r="I25" s="350"/>
      <c r="J25" s="350"/>
      <c r="K25" s="350"/>
      <c r="L25" s="350"/>
      <c r="M25" s="350"/>
      <c r="N25" s="350"/>
      <c r="O25" s="350"/>
      <c r="P25" s="350"/>
      <c r="Q25" s="350"/>
      <c r="R25" s="350"/>
      <c r="S25" s="350"/>
      <c r="T25" s="350"/>
      <c r="U25" s="350"/>
      <c r="V25" s="350"/>
      <c r="W25" s="350"/>
      <c r="X25" s="350"/>
      <c r="Y25" s="350"/>
      <c r="Z25" s="350"/>
      <c r="AA25" s="350"/>
      <c r="AB25" s="350"/>
      <c r="AC25" s="350"/>
      <c r="AD25" s="350"/>
      <c r="AE25" s="350"/>
      <c r="AF25" s="350"/>
      <c r="AL25" s="350"/>
      <c r="AR25" s="350"/>
      <c r="AS25" s="350"/>
      <c r="AT25" s="350"/>
      <c r="AU25" s="350"/>
      <c r="AV25" s="350"/>
      <c r="AW25" s="350"/>
      <c r="AX25" s="350"/>
      <c r="AY25" s="350"/>
      <c r="AZ25" s="350"/>
      <c r="BA25" s="350"/>
      <c r="BB25" s="350"/>
      <c r="BC25" s="350"/>
      <c r="BD25" s="350"/>
      <c r="BE25" s="350"/>
      <c r="BF25" s="350"/>
      <c r="BG25" s="350"/>
      <c r="BH25" s="350"/>
      <c r="BI25" s="350"/>
      <c r="BJ25" s="350"/>
      <c r="BK25" s="350"/>
      <c r="BL25" s="350"/>
      <c r="BM25" s="350"/>
      <c r="BN25" s="350"/>
      <c r="BO25" s="350"/>
      <c r="BP25" s="350"/>
    </row>
    <row r="26" customFormat="false" ht="12.75" hidden="false" customHeight="false" outlineLevel="0" collapsed="false">
      <c r="E26" s="350"/>
      <c r="F26" s="350"/>
      <c r="G26" s="350"/>
      <c r="H26" s="350"/>
      <c r="I26" s="350"/>
      <c r="J26" s="350"/>
      <c r="K26" s="350"/>
      <c r="L26" s="350"/>
      <c r="M26" s="350"/>
      <c r="N26" s="350"/>
      <c r="O26" s="350"/>
      <c r="P26" s="350"/>
      <c r="Q26" s="350"/>
      <c r="R26" s="350"/>
      <c r="S26" s="350"/>
      <c r="T26" s="350"/>
      <c r="U26" s="350"/>
      <c r="V26" s="350"/>
      <c r="W26" s="350"/>
      <c r="X26" s="350"/>
      <c r="Y26" s="350"/>
      <c r="Z26" s="350"/>
      <c r="AA26" s="350"/>
      <c r="AB26" s="350"/>
      <c r="AC26" s="350"/>
      <c r="AD26" s="350"/>
      <c r="AE26" s="350"/>
      <c r="AF26" s="350"/>
      <c r="AG26" s="2"/>
      <c r="AH26" s="2"/>
      <c r="AI26" s="2"/>
      <c r="AJ26" s="350"/>
      <c r="AK26" s="350"/>
      <c r="AL26" s="350"/>
      <c r="AM26" s="350"/>
      <c r="AN26" s="350"/>
      <c r="AO26" s="350"/>
      <c r="AP26" s="350"/>
      <c r="AQ26" s="350"/>
      <c r="AR26" s="350"/>
      <c r="AS26" s="350"/>
      <c r="AT26" s="350"/>
      <c r="AU26" s="350"/>
      <c r="AV26" s="350"/>
      <c r="AW26" s="350"/>
      <c r="AX26" s="350"/>
      <c r="AY26" s="350"/>
      <c r="AZ26" s="350"/>
      <c r="BA26" s="350"/>
      <c r="BB26" s="350"/>
      <c r="BC26" s="350"/>
      <c r="BD26" s="350"/>
      <c r="BE26" s="350"/>
      <c r="BF26" s="350"/>
      <c r="BG26" s="350"/>
      <c r="BH26" s="350"/>
      <c r="BI26" s="350"/>
      <c r="BJ26" s="350"/>
      <c r="BK26" s="350"/>
      <c r="BL26" s="350"/>
      <c r="BM26" s="350"/>
      <c r="BN26" s="350"/>
      <c r="BO26" s="350"/>
      <c r="BP26" s="350"/>
    </row>
    <row r="27" customFormat="false" ht="12.75" hidden="false" customHeight="false" outlineLevel="0" collapsed="false">
      <c r="E27" s="350"/>
      <c r="F27" s="350"/>
      <c r="G27" s="350"/>
      <c r="H27" s="350"/>
      <c r="I27" s="350"/>
      <c r="J27" s="350"/>
      <c r="K27" s="350"/>
      <c r="L27" s="350"/>
      <c r="M27" s="350"/>
      <c r="N27" s="350"/>
      <c r="O27" s="350"/>
      <c r="P27" s="350"/>
      <c r="Q27" s="350"/>
      <c r="R27" s="350"/>
      <c r="S27" s="350"/>
      <c r="T27" s="350"/>
      <c r="U27" s="350"/>
      <c r="V27" s="350"/>
      <c r="W27" s="350"/>
      <c r="X27" s="350"/>
      <c r="Y27" s="350"/>
      <c r="Z27" s="350"/>
      <c r="AA27" s="350"/>
      <c r="AB27" s="350"/>
      <c r="AC27" s="350"/>
      <c r="AD27" s="350"/>
      <c r="AE27" s="350"/>
      <c r="AF27" s="350"/>
      <c r="AG27" s="2"/>
      <c r="AH27" s="2"/>
      <c r="AI27" s="2"/>
      <c r="AJ27" s="350"/>
      <c r="AK27" s="350"/>
      <c r="AL27" s="350"/>
      <c r="AM27" s="350"/>
      <c r="AN27" s="350"/>
      <c r="AO27" s="350"/>
      <c r="AP27" s="350"/>
      <c r="AQ27" s="350"/>
      <c r="AR27" s="350"/>
      <c r="AS27" s="350"/>
      <c r="AT27" s="350"/>
      <c r="AU27" s="350"/>
      <c r="AV27" s="350"/>
      <c r="AW27" s="350"/>
      <c r="AX27" s="350"/>
      <c r="AY27" s="350"/>
      <c r="AZ27" s="350"/>
      <c r="BA27" s="350"/>
      <c r="BB27" s="350"/>
      <c r="BC27" s="350"/>
      <c r="BD27" s="350"/>
      <c r="BE27" s="350"/>
      <c r="BF27" s="350"/>
      <c r="BG27" s="350"/>
      <c r="BH27" s="350"/>
      <c r="BI27" s="350"/>
      <c r="BJ27" s="350"/>
      <c r="BK27" s="350"/>
      <c r="BL27" s="350"/>
      <c r="BM27" s="350"/>
      <c r="BN27" s="350"/>
      <c r="BO27" s="350"/>
      <c r="BP27" s="350"/>
    </row>
    <row r="28" customFormat="false" ht="12.75" hidden="false" customHeight="false" outlineLevel="0" collapsed="false">
      <c r="E28" s="350"/>
      <c r="F28" s="350"/>
      <c r="G28" s="350"/>
      <c r="H28" s="350"/>
      <c r="I28" s="350"/>
      <c r="J28" s="350"/>
      <c r="K28" s="350"/>
      <c r="L28" s="350"/>
      <c r="M28" s="350"/>
      <c r="N28" s="350"/>
      <c r="O28" s="350"/>
      <c r="P28" s="350"/>
      <c r="Q28" s="350"/>
      <c r="R28" s="350"/>
      <c r="S28" s="350"/>
      <c r="T28" s="350"/>
      <c r="U28" s="350"/>
      <c r="V28" s="350"/>
      <c r="W28" s="350"/>
      <c r="X28" s="350"/>
      <c r="Y28" s="350"/>
      <c r="Z28" s="350"/>
      <c r="AA28" s="350"/>
      <c r="AB28" s="350"/>
      <c r="AC28" s="350"/>
      <c r="AD28" s="350"/>
      <c r="AE28" s="350"/>
      <c r="AF28" s="350"/>
      <c r="AG28" s="2"/>
      <c r="AH28" s="2"/>
      <c r="AI28" s="2"/>
      <c r="AJ28" s="350"/>
      <c r="AK28" s="350"/>
      <c r="AL28" s="350"/>
      <c r="AM28" s="350"/>
      <c r="AN28" s="350"/>
      <c r="AO28" s="350"/>
      <c r="AP28" s="350"/>
      <c r="AQ28" s="350"/>
      <c r="AR28" s="350"/>
      <c r="AS28" s="350"/>
      <c r="AT28" s="350"/>
      <c r="AU28" s="350"/>
      <c r="AV28" s="350"/>
      <c r="AW28" s="350"/>
      <c r="AX28" s="350"/>
      <c r="AY28" s="350"/>
      <c r="AZ28" s="350"/>
      <c r="BA28" s="350"/>
      <c r="BB28" s="350"/>
      <c r="BC28" s="350"/>
      <c r="BD28" s="350"/>
      <c r="BE28" s="350"/>
      <c r="BF28" s="350"/>
      <c r="BG28" s="350"/>
      <c r="BH28" s="350"/>
      <c r="BI28" s="350"/>
      <c r="BJ28" s="350"/>
      <c r="BK28" s="350"/>
      <c r="BL28" s="350"/>
      <c r="BM28" s="350"/>
      <c r="BN28" s="350"/>
      <c r="BO28" s="350"/>
      <c r="BP28" s="350"/>
    </row>
    <row r="29" customFormat="false" ht="12.75" hidden="false" customHeight="false" outlineLevel="0" collapsed="false">
      <c r="E29" s="350"/>
      <c r="F29" s="350"/>
      <c r="G29" s="350"/>
      <c r="H29" s="350"/>
      <c r="I29" s="350"/>
      <c r="J29" s="350"/>
      <c r="K29" s="350"/>
      <c r="L29" s="350"/>
      <c r="M29" s="350"/>
      <c r="N29" s="350"/>
      <c r="O29" s="350"/>
      <c r="P29" s="350"/>
      <c r="Q29" s="350"/>
      <c r="R29" s="350"/>
      <c r="S29" s="350"/>
      <c r="T29" s="350"/>
      <c r="U29" s="350"/>
      <c r="V29" s="350"/>
      <c r="W29" s="350"/>
      <c r="X29" s="350"/>
      <c r="Y29" s="350"/>
      <c r="Z29" s="350"/>
      <c r="AA29" s="350"/>
      <c r="AB29" s="350"/>
      <c r="AC29" s="350"/>
      <c r="AD29" s="350"/>
      <c r="AE29" s="350"/>
      <c r="AF29" s="350"/>
      <c r="AG29" s="2"/>
      <c r="AH29" s="2"/>
      <c r="AI29" s="2"/>
      <c r="AJ29" s="350"/>
      <c r="AK29" s="350"/>
      <c r="AL29" s="350"/>
      <c r="AM29" s="350"/>
      <c r="AN29" s="350"/>
      <c r="AO29" s="350"/>
      <c r="AP29" s="350"/>
      <c r="AQ29" s="350"/>
      <c r="AR29" s="350"/>
      <c r="AS29" s="350"/>
      <c r="AT29" s="350"/>
      <c r="AU29" s="350"/>
      <c r="AV29" s="350"/>
      <c r="AW29" s="350"/>
      <c r="AX29" s="350"/>
      <c r="AY29" s="350"/>
      <c r="AZ29" s="350"/>
      <c r="BA29" s="350"/>
      <c r="BB29" s="350"/>
      <c r="BC29" s="350"/>
      <c r="BD29" s="350"/>
      <c r="BE29" s="350"/>
      <c r="BF29" s="350"/>
      <c r="BG29" s="350"/>
      <c r="BH29" s="350"/>
      <c r="BI29" s="350"/>
      <c r="BJ29" s="350"/>
      <c r="BK29" s="350"/>
      <c r="BL29" s="350"/>
      <c r="BM29" s="350"/>
      <c r="BN29" s="350"/>
      <c r="BO29" s="350"/>
      <c r="BP29" s="350"/>
    </row>
    <row r="30" customFormat="false" ht="12.75" hidden="false" customHeight="false" outlineLevel="0" collapsed="false">
      <c r="E30" s="350" t="n">
        <f aca="false">E27-E28+E29</f>
        <v>0</v>
      </c>
      <c r="F30" s="350" t="n">
        <f aca="false">F27-F28+F29</f>
        <v>0</v>
      </c>
      <c r="G30" s="350" t="n">
        <f aca="false">G27-G28+G29</f>
        <v>0</v>
      </c>
      <c r="H30" s="350"/>
      <c r="I30" s="350"/>
      <c r="J30" s="350" t="n">
        <f aca="false">J27-J28+J29</f>
        <v>0</v>
      </c>
      <c r="K30" s="350" t="n">
        <f aca="false">K27-K28+K29</f>
        <v>0</v>
      </c>
      <c r="L30" s="350" t="n">
        <f aca="false">L27-L28+L29</f>
        <v>0</v>
      </c>
      <c r="M30" s="350" t="n">
        <f aca="false">M27-M28+M29</f>
        <v>0</v>
      </c>
      <c r="N30" s="350"/>
      <c r="O30" s="350"/>
      <c r="P30" s="350" t="n">
        <f aca="false">P27-P28+P29</f>
        <v>0</v>
      </c>
      <c r="Q30" s="350" t="n">
        <f aca="false">Q27-Q28+Q29</f>
        <v>0</v>
      </c>
      <c r="R30" s="350" t="n">
        <f aca="false">R27-R28+R29</f>
        <v>0</v>
      </c>
      <c r="S30" s="350"/>
      <c r="T30" s="350"/>
      <c r="U30" s="350"/>
      <c r="V30" s="350"/>
      <c r="W30" s="350"/>
      <c r="X30" s="350"/>
      <c r="Y30" s="350"/>
      <c r="Z30" s="350"/>
      <c r="AA30" s="350" t="n">
        <f aca="false">AA27-AA28+AA29</f>
        <v>0</v>
      </c>
      <c r="AB30" s="350"/>
      <c r="AC30" s="350"/>
      <c r="AD30" s="350" t="n">
        <f aca="false">AD27-AD28+AD29</f>
        <v>0</v>
      </c>
      <c r="AE30" s="350"/>
      <c r="AF30" s="350"/>
      <c r="AG30" s="2"/>
      <c r="AH30" s="2"/>
      <c r="AI30" s="2"/>
      <c r="AJ30" s="350"/>
      <c r="AK30" s="350" t="n">
        <f aca="false">AK27-AK28+AK29</f>
        <v>0</v>
      </c>
      <c r="AL30" s="350" t="n">
        <f aca="false">AL27-AL28+AL29</f>
        <v>0</v>
      </c>
      <c r="AM30" s="350" t="n">
        <f aca="false">AM27-AM28+AM29</f>
        <v>0</v>
      </c>
      <c r="AN30" s="350"/>
      <c r="AO30" s="350"/>
      <c r="AP30" s="350" t="n">
        <f aca="false">AP27-AP28+AP29</f>
        <v>0</v>
      </c>
      <c r="AQ30" s="350" t="n">
        <f aca="false">AQ27-AQ28+AQ29</f>
        <v>0</v>
      </c>
      <c r="AR30" s="350" t="n">
        <f aca="false">AR27-AR28+AR29</f>
        <v>0</v>
      </c>
      <c r="AS30" s="350" t="n">
        <f aca="false">AS27-AS28+AS29</f>
        <v>0</v>
      </c>
      <c r="AT30" s="350"/>
      <c r="AU30" s="350"/>
      <c r="AV30" s="350" t="n">
        <f aca="false">AV27-AV28+AV29</f>
        <v>0</v>
      </c>
      <c r="AW30" s="350" t="n">
        <f aca="false">AW27-AW28+AW29</f>
        <v>0</v>
      </c>
      <c r="AX30" s="350" t="n">
        <f aca="false">AX27-AX28+AX29</f>
        <v>0</v>
      </c>
      <c r="AY30" s="350" t="n">
        <f aca="false">AY27-AY28+AY29</f>
        <v>0</v>
      </c>
      <c r="AZ30" s="350"/>
      <c r="BA30" s="350"/>
      <c r="BB30" s="350" t="n">
        <f aca="false">BB27-BB28+BB29</f>
        <v>0</v>
      </c>
      <c r="BC30" s="350" t="n">
        <f aca="false">BC27-BC28+BC29</f>
        <v>0</v>
      </c>
      <c r="BD30" s="350"/>
      <c r="BE30" s="350"/>
      <c r="BF30" s="350"/>
      <c r="BG30" s="350"/>
      <c r="BH30" s="350"/>
      <c r="BI30" s="350"/>
      <c r="BJ30" s="350"/>
      <c r="BK30" s="350"/>
      <c r="BL30" s="350"/>
      <c r="BM30" s="350"/>
      <c r="BN30" s="350"/>
      <c r="BO30" s="350"/>
      <c r="BP30" s="350"/>
    </row>
    <row r="31" customFormat="false" ht="12.75" hidden="false" customHeight="false" outlineLevel="0" collapsed="false">
      <c r="AG31" s="2"/>
      <c r="AH31" s="2"/>
      <c r="AI31" s="2"/>
      <c r="BD31" s="350"/>
      <c r="BE31" s="350"/>
      <c r="BF31" s="350"/>
      <c r="BG31" s="350"/>
      <c r="BH31" s="350"/>
      <c r="BI31" s="350"/>
      <c r="BJ31" s="350"/>
      <c r="BK31" s="350"/>
      <c r="BL31" s="350"/>
      <c r="BM31" s="350"/>
      <c r="BN31" s="350"/>
      <c r="BO31" s="350"/>
      <c r="BP31" s="350"/>
    </row>
    <row r="32" customFormat="false" ht="12.75" hidden="false" customHeight="false" outlineLevel="0" collapsed="false">
      <c r="BD32" s="350" t="n">
        <f aca="false">BD29-BD30+BD31</f>
        <v>0</v>
      </c>
      <c r="BE32" s="350"/>
      <c r="BF32" s="350" t="n">
        <f aca="false">BF29-BF30+BF31</f>
        <v>0</v>
      </c>
      <c r="BG32" s="350" t="n">
        <f aca="false">BG29-BG30+BG31</f>
        <v>0</v>
      </c>
      <c r="BH32" s="350" t="n">
        <f aca="false">BH29-BH30+BH31</f>
        <v>0</v>
      </c>
      <c r="BI32" s="350" t="n">
        <f aca="false">BI29-BI30+BI31</f>
        <v>0</v>
      </c>
      <c r="BJ32" s="350" t="n">
        <f aca="false">BJ29-BJ30+BJ31</f>
        <v>0</v>
      </c>
      <c r="BK32" s="350" t="n">
        <f aca="false">BK29-BK30+BK31</f>
        <v>0</v>
      </c>
      <c r="BL32" s="350" t="n">
        <f aca="false">BL29-BL30+BL31</f>
        <v>0</v>
      </c>
      <c r="BM32" s="350" t="n">
        <f aca="false">BM29-BM30+BM31</f>
        <v>0</v>
      </c>
      <c r="BN32" s="350" t="n">
        <f aca="false">BN29-BN30+BN31</f>
        <v>0</v>
      </c>
      <c r="BO32" s="350" t="n">
        <f aca="false">BO29-BO30+BO31</f>
        <v>0</v>
      </c>
      <c r="BP32" s="350" t="n">
        <f aca="false">BP29-BP30+BP31</f>
        <v>0</v>
      </c>
    </row>
    <row r="33" customFormat="false" ht="12.75" hidden="false" customHeight="false" outlineLevel="0" collapsed="false">
      <c r="AG33" s="2"/>
      <c r="AH33" s="2"/>
      <c r="AI33" s="2"/>
    </row>
    <row r="34" customFormat="false" ht="12.75" hidden="false" customHeight="false" outlineLevel="0" collapsed="false">
      <c r="AG34" s="2"/>
      <c r="AH34" s="2"/>
      <c r="AI34" s="2"/>
    </row>
    <row r="35" customFormat="false" ht="12.75" hidden="false" customHeight="false" outlineLevel="0" collapsed="false">
      <c r="AG35" s="2"/>
      <c r="AH35" s="2"/>
      <c r="AI35" s="2"/>
    </row>
    <row r="36" customFormat="false" ht="12.75" hidden="false" customHeight="false" outlineLevel="0" collapsed="false">
      <c r="AG36" s="2"/>
      <c r="AH36" s="2"/>
      <c r="AI36" s="2"/>
    </row>
    <row r="37" customFormat="false" ht="12.75" hidden="false" customHeight="false" outlineLevel="0" collapsed="false">
      <c r="AG37" s="2"/>
      <c r="AH37" s="2"/>
      <c r="AI37" s="2"/>
    </row>
    <row r="38" customFormat="false" ht="12.75" hidden="false" customHeight="false" outlineLevel="0" collapsed="false">
      <c r="AG38" s="2"/>
      <c r="AH38" s="2"/>
      <c r="AI38" s="2"/>
    </row>
    <row r="39" customFormat="false" ht="12.75" hidden="false" customHeight="false" outlineLevel="0" collapsed="false">
      <c r="AG39" s="2"/>
      <c r="AH39" s="2"/>
      <c r="AI39" s="2"/>
    </row>
    <row r="40" customFormat="false" ht="12.75" hidden="false" customHeight="false" outlineLevel="0" collapsed="false">
      <c r="AG40" s="2"/>
      <c r="AH40" s="2"/>
      <c r="AI40" s="2"/>
    </row>
    <row r="42" customFormat="false" ht="12.75" hidden="false" customHeight="false" outlineLevel="0" collapsed="false">
      <c r="AG42" s="2"/>
      <c r="AH42" s="2"/>
      <c r="AI42" s="2"/>
    </row>
    <row r="43" customFormat="false" ht="12.75" hidden="false" customHeight="false" outlineLevel="0" collapsed="false">
      <c r="AG43" s="2"/>
      <c r="AH43" s="2"/>
      <c r="AI43" s="2"/>
    </row>
    <row r="44" customFormat="false" ht="12.75" hidden="false" customHeight="false" outlineLevel="0" collapsed="false">
      <c r="AG44" s="2"/>
      <c r="AH44" s="2"/>
      <c r="AI44" s="2"/>
    </row>
    <row r="45" customFormat="false" ht="12.75" hidden="false" customHeight="false" outlineLevel="0" collapsed="false">
      <c r="AG45" s="2"/>
      <c r="AH45" s="2"/>
      <c r="AI45" s="2"/>
    </row>
    <row r="46" customFormat="false" ht="12.75" hidden="false" customHeight="false" outlineLevel="0" collapsed="false">
      <c r="AG46" s="2"/>
      <c r="AH46" s="2"/>
      <c r="AI46" s="2"/>
    </row>
    <row r="47" customFormat="false" ht="12.75" hidden="false" customHeight="false" outlineLevel="0" collapsed="false">
      <c r="AG47" s="2"/>
      <c r="AH47" s="2"/>
      <c r="AI47" s="2"/>
    </row>
    <row r="48" s="351" customFormat="true" ht="12.75" hidden="false" customHeight="false" outlineLevel="0" collapsed="false">
      <c r="D48" s="352"/>
      <c r="AG48" s="353"/>
      <c r="AH48" s="353"/>
      <c r="AI48" s="353"/>
    </row>
    <row r="49" s="351" customFormat="true" ht="12.75" hidden="false" customHeight="false" outlineLevel="0" collapsed="false">
      <c r="D49" s="352"/>
    </row>
    <row r="50" s="351" customFormat="true" ht="12.75" hidden="false" customHeight="false" outlineLevel="0" collapsed="false">
      <c r="D50" s="352"/>
    </row>
    <row r="51" s="351" customFormat="true" ht="12.75" hidden="false" customHeight="false" outlineLevel="0" collapsed="false">
      <c r="D51" s="352"/>
    </row>
    <row r="52" s="351" customFormat="true" ht="12.75" hidden="false" customHeight="false" outlineLevel="0" collapsed="false">
      <c r="D52" s="352"/>
    </row>
    <row r="53" s="351" customFormat="true" ht="12.75" hidden="false" customHeight="false" outlineLevel="0" collapsed="false">
      <c r="D53" s="352"/>
    </row>
    <row r="54" s="351" customFormat="true" ht="12.75" hidden="false" customHeight="false" outlineLevel="0" collapsed="false">
      <c r="D54" s="352"/>
    </row>
    <row r="55" s="351" customFormat="true" ht="12.75" hidden="false" customHeight="false" outlineLevel="0" collapsed="false">
      <c r="D55" s="352"/>
    </row>
    <row r="56" s="351" customFormat="true" ht="12.75" hidden="false" customHeight="false" outlineLevel="0" collapsed="false">
      <c r="D56" s="352"/>
    </row>
    <row r="57" s="351" customFormat="true" ht="12.75" hidden="false" customHeight="false" outlineLevel="0" collapsed="false">
      <c r="D57" s="352"/>
    </row>
    <row r="58" s="259" customFormat="true" ht="12.75" hidden="false" customHeight="false" outlineLevel="0" collapsed="false">
      <c r="B58" s="354" t="e">
        <f aca="false">SUM(#REF!)-#REF!</f>
        <v>#REF!</v>
      </c>
      <c r="C58" s="259" t="str">
        <f aca="false">+'RK '!A8</f>
        <v>ACTIVOS</v>
      </c>
      <c r="D58" s="355"/>
      <c r="H58" s="354" t="e">
        <f aca="false">SUM(#REF!)-#REF!</f>
        <v>#REF!</v>
      </c>
      <c r="I58" s="259" t="str">
        <f aca="false">+'RK '!G8</f>
        <v>PASIVOS</v>
      </c>
      <c r="J58" s="355"/>
      <c r="N58" s="354" t="e">
        <f aca="false">SUM(#REF!)-#REF!</f>
        <v>#REF!</v>
      </c>
      <c r="O58" s="259" t="str">
        <f aca="false">+'RK '!M8</f>
        <v>PATRIMONIO</v>
      </c>
      <c r="P58" s="355"/>
      <c r="T58" s="354" t="e">
        <f aca="false">SUM(#REF!)-#REF!</f>
        <v>#REF!</v>
      </c>
      <c r="U58" s="259" t="str">
        <f aca="false">+'RK '!S8</f>
        <v>    INVERSIONES</v>
      </c>
      <c r="V58" s="355"/>
      <c r="AB58" s="354" t="e">
        <f aca="false">SUM(#REF!)-#REF!</f>
        <v>#REF!</v>
      </c>
      <c r="AC58" s="259" t="str">
        <f aca="false">+'RK '!Z8</f>
        <v>CARTERA</v>
      </c>
      <c r="AD58" s="355"/>
      <c r="AH58" s="354" t="e">
        <f aca="false">SUM(#REF!)-#REF!</f>
        <v>#REF!</v>
      </c>
      <c r="AI58" s="259" t="str">
        <f aca="false">+'RK '!AF8</f>
        <v>DEPOSITOS A LA VISTA</v>
      </c>
      <c r="AJ58" s="355"/>
      <c r="AN58" s="354" t="e">
        <f aca="false">SUM(#REF!)-#REF!</f>
        <v>#REF!</v>
      </c>
      <c r="AO58" s="259" t="str">
        <f aca="false">+'RK '!AL8</f>
        <v>DEPOSITOS A PLAZO</v>
      </c>
      <c r="AP58" s="355"/>
      <c r="AT58" s="354" t="e">
        <f aca="false">SUM(#REF!)-#REF!</f>
        <v>#REF!</v>
      </c>
      <c r="AU58" s="259" t="str">
        <f aca="false">+'RK '!AR8</f>
        <v>CAPITAL Y RESERVAS</v>
      </c>
      <c r="AV58" s="355"/>
      <c r="AZ58" s="354" t="e">
        <f aca="false">SUM(#REF!)-#REF!</f>
        <v>#REF!</v>
      </c>
      <c r="BA58" s="259" t="str">
        <f aca="false">+'RK '!AX8</f>
        <v>RESULTADOS</v>
      </c>
      <c r="BB58" s="355"/>
    </row>
    <row r="59" s="259" customFormat="true" ht="12.75" hidden="false" customHeight="false" outlineLevel="0" collapsed="false">
      <c r="A59" s="311" t="str">
        <f aca="false">+'RK '!A12</f>
        <v>PICHINCHA</v>
      </c>
      <c r="C59" s="309" t="n">
        <f aca="false">+'RK '!E12</f>
        <v>0.319097479741454</v>
      </c>
      <c r="D59" s="356"/>
      <c r="G59" s="311" t="str">
        <f aca="false">+'RK '!G12</f>
        <v>PICHINCHA</v>
      </c>
      <c r="I59" s="309" t="n">
        <f aca="false">(+'RK '!K12/1000)*1000</f>
        <v>0.321961866194099</v>
      </c>
      <c r="J59" s="356" t="n">
        <v>1000</v>
      </c>
      <c r="M59" s="311" t="str">
        <f aca="false">+'RK '!M12</f>
        <v>PICHINCHA</v>
      </c>
      <c r="O59" s="309" t="n">
        <f aca="false">+'RK '!Q12</f>
        <v>0.300706068571199</v>
      </c>
      <c r="P59" s="356"/>
      <c r="S59" s="311" t="str">
        <f aca="false">+'RK '!S12</f>
        <v>PACIFICO</v>
      </c>
      <c r="U59" s="309" t="n">
        <f aca="false">+'RK '!W12</f>
        <v>0.278760494997437</v>
      </c>
      <c r="V59" s="356"/>
      <c r="AA59" s="311" t="str">
        <f aca="false">+'RK '!Z12</f>
        <v>PICHINCHA</v>
      </c>
      <c r="AC59" s="309" t="n">
        <f aca="false">+'RK '!AD12</f>
        <v>0.350921524985588</v>
      </c>
      <c r="AD59" s="356"/>
      <c r="AG59" s="311" t="str">
        <f aca="false">+'RK '!AF12</f>
        <v>PICHINCHA</v>
      </c>
      <c r="AI59" s="309" t="n">
        <f aca="false">+'RK '!AJ12</f>
        <v>0.326540033188709</v>
      </c>
      <c r="AJ59" s="356"/>
      <c r="AM59" s="311" t="str">
        <f aca="false">+'RK '!AL12</f>
        <v>PICHINCHA</v>
      </c>
      <c r="AO59" s="309" t="n">
        <f aca="false">+'RK '!AP12</f>
        <v>0.315628917692651</v>
      </c>
      <c r="AP59" s="356"/>
      <c r="AS59" s="311" t="str">
        <f aca="false">+'RK '!AR12</f>
        <v>PICHINCHA</v>
      </c>
      <c r="AU59" s="309" t="n">
        <f aca="false">+'RK '!AV12</f>
        <v>0.261021541996297</v>
      </c>
      <c r="AV59" s="356"/>
      <c r="AY59" s="311" t="str">
        <f aca="false">+'RK '!AX12</f>
        <v>PACIFICO</v>
      </c>
      <c r="BA59" s="355" t="n">
        <f aca="false">+'RK '!BA12</f>
        <v>20253.26203</v>
      </c>
      <c r="BB59" s="356"/>
    </row>
    <row r="60" s="259" customFormat="true" ht="12.75" hidden="false" customHeight="true" outlineLevel="0" collapsed="false">
      <c r="A60" s="311" t="str">
        <f aca="false">+'RK '!A13</f>
        <v>PACIFICO</v>
      </c>
      <c r="B60" s="90"/>
      <c r="C60" s="309" t="n">
        <f aca="false">+'RK '!E13</f>
        <v>0.140325428123187</v>
      </c>
      <c r="D60" s="90"/>
      <c r="E60" s="90"/>
      <c r="F60" s="90"/>
      <c r="G60" s="311" t="str">
        <f aca="false">+'RK '!G13</f>
        <v>PACIFICO</v>
      </c>
      <c r="H60" s="90"/>
      <c r="I60" s="309" t="n">
        <f aca="false">(+'RK '!K13/1000)*1000</f>
        <v>0.140268872980331</v>
      </c>
      <c r="J60" s="90"/>
      <c r="K60" s="90"/>
      <c r="L60" s="90"/>
      <c r="M60" s="311" t="str">
        <f aca="false">+'RK '!M13</f>
        <v>PACIFICO</v>
      </c>
      <c r="N60" s="90"/>
      <c r="O60" s="309" t="n">
        <f aca="false">+'RK '!Q13</f>
        <v>0.131831536965153</v>
      </c>
      <c r="P60" s="90"/>
      <c r="Q60" s="90"/>
      <c r="R60" s="90"/>
      <c r="S60" s="311" t="str">
        <f aca="false">+'RK '!S13</f>
        <v>PICHINCHA</v>
      </c>
      <c r="T60" s="90"/>
      <c r="U60" s="309" t="n">
        <f aca="false">+'RK '!W13</f>
        <v>0.234309692060803</v>
      </c>
      <c r="V60" s="90"/>
      <c r="W60" s="90"/>
      <c r="X60" s="90"/>
      <c r="Y60" s="90"/>
      <c r="Z60" s="90"/>
      <c r="AA60" s="311" t="str">
        <f aca="false">+'RK '!Z13</f>
        <v>PACIFICO</v>
      </c>
      <c r="AB60" s="90"/>
      <c r="AC60" s="309" t="n">
        <f aca="false">+'RK '!AD13</f>
        <v>0.111676520007709</v>
      </c>
      <c r="AD60" s="90"/>
      <c r="AE60" s="90"/>
      <c r="AF60" s="90"/>
      <c r="AG60" s="311" t="str">
        <f aca="false">+'RK '!AF13</f>
        <v>PACIFICO</v>
      </c>
      <c r="AH60" s="90"/>
      <c r="AI60" s="309" t="n">
        <f aca="false">+'RK '!AJ13</f>
        <v>0.156205205476581</v>
      </c>
      <c r="AJ60" s="90"/>
      <c r="AK60" s="90"/>
      <c r="AL60" s="90"/>
      <c r="AM60" s="311" t="str">
        <f aca="false">+'RK '!AL13</f>
        <v>PACIFICO</v>
      </c>
      <c r="AN60" s="90"/>
      <c r="AO60" s="309" t="n">
        <f aca="false">+'RK '!AP13</f>
        <v>0.136835565976846</v>
      </c>
      <c r="AP60" s="90"/>
      <c r="AQ60" s="90"/>
      <c r="AS60" s="311" t="str">
        <f aca="false">+'RK '!AR13</f>
        <v>PACIFICO</v>
      </c>
      <c r="AT60" s="90"/>
      <c r="AU60" s="309" t="n">
        <f aca="false">+'RK '!AV13</f>
        <v>0.136566310092362</v>
      </c>
      <c r="AV60" s="90"/>
      <c r="AW60" s="90"/>
      <c r="AY60" s="311" t="str">
        <f aca="false">+'RK '!AX13</f>
        <v>PICHINCHA</v>
      </c>
      <c r="AZ60" s="90"/>
      <c r="BA60" s="355" t="n">
        <f aca="false">+'RK '!BA13</f>
        <v>13507.46929</v>
      </c>
      <c r="BB60" s="90"/>
      <c r="BC60" s="90"/>
    </row>
    <row r="61" s="259" customFormat="true" ht="12.75" hidden="false" customHeight="true" outlineLevel="0" collapsed="false">
      <c r="A61" s="311" t="str">
        <f aca="false">+'RK '!A14</f>
        <v>GUAYAQUIL</v>
      </c>
      <c r="C61" s="309" t="n">
        <f aca="false">+'RK '!E14</f>
        <v>0.123003867589826</v>
      </c>
      <c r="D61" s="355"/>
      <c r="G61" s="311" t="str">
        <f aca="false">+'RK '!G14</f>
        <v>GUAYAQUIL</v>
      </c>
      <c r="I61" s="309" t="n">
        <f aca="false">(+'RK '!K14/1000)*1000</f>
        <v>0.124341626380946</v>
      </c>
      <c r="J61" s="355"/>
      <c r="M61" s="311" t="str">
        <f aca="false">+'RK '!M14</f>
        <v>PRODUBANCO</v>
      </c>
      <c r="O61" s="309" t="n">
        <f aca="false">+'RK '!Q14</f>
        <v>0.112303137246848</v>
      </c>
      <c r="P61" s="355"/>
      <c r="S61" s="311" t="str">
        <f aca="false">+'RK '!S14</f>
        <v>GUAYAQUIL</v>
      </c>
      <c r="U61" s="309" t="n">
        <f aca="false">+'RK '!W14</f>
        <v>0.154358071790368</v>
      </c>
      <c r="V61" s="355"/>
      <c r="AA61" s="311" t="str">
        <f aca="false">+'RK '!Z14</f>
        <v>PRODUBANCO</v>
      </c>
      <c r="AC61" s="309" t="n">
        <f aca="false">+'RK '!AD14</f>
        <v>0.103648907873309</v>
      </c>
      <c r="AD61" s="355"/>
      <c r="AG61" s="311" t="str">
        <f aca="false">+'RK '!AF14</f>
        <v>PRODUBANCO</v>
      </c>
      <c r="AI61" s="309" t="n">
        <f aca="false">+'RK '!AJ14</f>
        <v>0.126416345268427</v>
      </c>
      <c r="AJ61" s="355"/>
      <c r="AM61" s="311" t="str">
        <f aca="false">+'RK '!AL14</f>
        <v>GUAYAQUIL</v>
      </c>
      <c r="AO61" s="309" t="n">
        <f aca="false">+'RK '!AP14</f>
        <v>0.110170484509382</v>
      </c>
      <c r="AP61" s="355"/>
      <c r="AS61" s="311" t="str">
        <f aca="false">+'RK '!AR14</f>
        <v>PRODUBANCO</v>
      </c>
      <c r="AU61" s="309" t="n">
        <f aca="false">+'RK '!AV14</f>
        <v>0.112097952261392</v>
      </c>
      <c r="AV61" s="355"/>
      <c r="AY61" s="311" t="str">
        <f aca="false">+'RK '!AX14</f>
        <v>GUAYAQUIL</v>
      </c>
      <c r="BA61" s="355" t="n">
        <f aca="false">+'RK '!BA14</f>
        <v>10368.92716</v>
      </c>
      <c r="BB61" s="355"/>
    </row>
    <row r="62" s="259" customFormat="true" ht="12.75" hidden="false" customHeight="false" outlineLevel="0" collapsed="false">
      <c r="A62" s="311" t="str">
        <f aca="false">+'RK '!A15</f>
        <v>PRODUBANCO</v>
      </c>
      <c r="C62" s="309" t="n">
        <f aca="false">+'RK '!E15</f>
        <v>0.111064911451384</v>
      </c>
      <c r="D62" s="356"/>
      <c r="G62" s="311" t="str">
        <f aca="false">+'RK '!G15</f>
        <v>PRODUBANCO</v>
      </c>
      <c r="I62" s="309" t="n">
        <f aca="false">(+'RK '!K15/1000)*1000</f>
        <v>0.11111253683461</v>
      </c>
      <c r="J62" s="356"/>
      <c r="M62" s="311" t="str">
        <f aca="false">+'RK '!M15</f>
        <v>GUAYAQUIL</v>
      </c>
      <c r="O62" s="309" t="n">
        <f aca="false">+'RK '!Q15</f>
        <v>0.107209490020254</v>
      </c>
      <c r="P62" s="356"/>
      <c r="S62" s="311" t="str">
        <f aca="false">+'RK '!S15</f>
        <v>PRODUBANCO</v>
      </c>
      <c r="U62" s="309" t="n">
        <f aca="false">+'RK '!W15</f>
        <v>0.153348217530631</v>
      </c>
      <c r="V62" s="356"/>
      <c r="AA62" s="311" t="str">
        <f aca="false">+'RK '!Z15</f>
        <v>GUAYAQUIL</v>
      </c>
      <c r="AC62" s="309" t="n">
        <f aca="false">+'RK '!AD15</f>
        <v>0.0953088320884978</v>
      </c>
      <c r="AD62" s="356"/>
      <c r="AG62" s="311" t="str">
        <f aca="false">+'RK '!AF15</f>
        <v>GUAYAQUIL</v>
      </c>
      <c r="AI62" s="309" t="n">
        <f aca="false">+'RK '!AJ15</f>
        <v>0.11051972086205</v>
      </c>
      <c r="AJ62" s="356"/>
      <c r="AM62" s="311" t="str">
        <f aca="false">+'RK '!AL15</f>
        <v>PRODUBANCO</v>
      </c>
      <c r="AO62" s="309" t="n">
        <f aca="false">+'RK '!AP15</f>
        <v>0.104584864006059</v>
      </c>
      <c r="AP62" s="356"/>
      <c r="AS62" s="311" t="str">
        <f aca="false">+'RK '!AR15</f>
        <v>GUAYAQUIL</v>
      </c>
      <c r="AU62" s="309" t="n">
        <f aca="false">+'RK '!AV15</f>
        <v>0.109202794053645</v>
      </c>
      <c r="AV62" s="356"/>
      <c r="AY62" s="311" t="str">
        <f aca="false">+'RK '!AX15</f>
        <v>INTERNACIONAL</v>
      </c>
      <c r="BA62" s="355" t="n">
        <f aca="false">+'RK '!BA15</f>
        <v>9218.56242</v>
      </c>
      <c r="BB62" s="356"/>
    </row>
    <row r="63" s="259" customFormat="true" ht="12.75" hidden="false" customHeight="false" outlineLevel="0" collapsed="false">
      <c r="A63" s="311" t="str">
        <f aca="false">+'RK '!A16</f>
        <v>INTERNACIONAL</v>
      </c>
      <c r="C63" s="309" t="n">
        <f aca="false">+'RK '!E16</f>
        <v>0.0721237195933321</v>
      </c>
      <c r="D63" s="356"/>
      <c r="G63" s="311" t="str">
        <f aca="false">+'RK '!G16</f>
        <v>INTERNACIONAL</v>
      </c>
      <c r="I63" s="309" t="n">
        <f aca="false">(+'RK '!K16/1000)*1000</f>
        <v>0.0714989670012292</v>
      </c>
      <c r="J63" s="356"/>
      <c r="M63" s="311" t="str">
        <f aca="false">+'RK '!M16</f>
        <v>INTERNACIONAL</v>
      </c>
      <c r="O63" s="309" t="n">
        <f aca="false">+'RK '!Q16</f>
        <v>0.0763130442442187</v>
      </c>
      <c r="P63" s="356"/>
      <c r="S63" s="311" t="str">
        <f aca="false">+'RK '!S16</f>
        <v>CITYBANK</v>
      </c>
      <c r="U63" s="309" t="n">
        <f aca="false">+'RK '!W16</f>
        <v>0.0590046397691445</v>
      </c>
      <c r="V63" s="356"/>
      <c r="AA63" s="311" t="str">
        <f aca="false">+'RK '!Z16</f>
        <v>INTERNACIONAL</v>
      </c>
      <c r="AC63" s="309" t="n">
        <f aca="false">+'RK '!AD16</f>
        <v>0.0744939454670109</v>
      </c>
      <c r="AD63" s="356"/>
      <c r="AG63" s="311" t="str">
        <f aca="false">+'RK '!AF16</f>
        <v>INTERNACIONAL</v>
      </c>
      <c r="AI63" s="309" t="n">
        <f aca="false">+'RK '!AJ16</f>
        <v>0.0854108429397637</v>
      </c>
      <c r="AJ63" s="356"/>
      <c r="AM63" s="311" t="str">
        <f aca="false">+'RK '!AL16</f>
        <v>BOLIVARIANO</v>
      </c>
      <c r="AO63" s="309" t="n">
        <f aca="false">+'RK '!AP16</f>
        <v>0.0712784815251985</v>
      </c>
      <c r="AP63" s="356"/>
      <c r="AS63" s="311" t="str">
        <f aca="false">+'RK '!AR16</f>
        <v>BOLIVARIANO</v>
      </c>
      <c r="AU63" s="309" t="n">
        <f aca="false">+'RK '!AV16</f>
        <v>0.0821131035528269</v>
      </c>
      <c r="AV63" s="356"/>
      <c r="AY63" s="311" t="str">
        <f aca="false">+'RK '!AX16</f>
        <v>DINERS CLUB</v>
      </c>
      <c r="BA63" s="355" t="n">
        <f aca="false">+'RK '!BA16</f>
        <v>8163.62242</v>
      </c>
      <c r="BB63" s="356"/>
    </row>
    <row r="64" s="259" customFormat="true" ht="12.75" hidden="false" customHeight="false" outlineLevel="0" collapsed="false">
      <c r="A64" s="311" t="str">
        <f aca="false">+'RK '!A17</f>
        <v>BOLIVARIANO</v>
      </c>
      <c r="C64" s="309" t="n">
        <f aca="false">+'RK '!E17</f>
        <v>0.070872647134872</v>
      </c>
      <c r="D64" s="356"/>
      <c r="G64" s="311" t="str">
        <f aca="false">+'RK '!G17</f>
        <v>BOLIVARIANO</v>
      </c>
      <c r="I64" s="309" t="n">
        <f aca="false">(+'RK '!K17/1000)*1000</f>
        <v>0.0711536848912022</v>
      </c>
      <c r="J64" s="356"/>
      <c r="M64" s="311" t="str">
        <f aca="false">+'RK '!M17</f>
        <v>BOLIVARIANO</v>
      </c>
      <c r="O64" s="309" t="n">
        <f aca="false">+'RK '!Q17</f>
        <v>0.0682665417888095</v>
      </c>
      <c r="P64" s="356"/>
      <c r="S64" s="311" t="str">
        <f aca="false">+'RK '!S17</f>
        <v>INTERNACIONAL</v>
      </c>
      <c r="U64" s="309" t="n">
        <f aca="false">+'RK '!W17</f>
        <v>0.0438915291622314</v>
      </c>
      <c r="V64" s="356"/>
      <c r="AA64" s="311" t="str">
        <f aca="false">+'RK '!Z17</f>
        <v>BOLIVARIANO</v>
      </c>
      <c r="AC64" s="309" t="n">
        <f aca="false">+'RK '!AD17</f>
        <v>0.0654834644788888</v>
      </c>
      <c r="AD64" s="356"/>
      <c r="AG64" s="311" t="str">
        <f aca="false">+'RK '!AF17</f>
        <v>BOLIVARIANO</v>
      </c>
      <c r="AI64" s="309" t="n">
        <f aca="false">+'RK '!AJ17</f>
        <v>0.0739709477744532</v>
      </c>
      <c r="AJ64" s="356"/>
      <c r="AM64" s="311" t="str">
        <f aca="false">+'RK '!AL17</f>
        <v>INTERNACIONAL</v>
      </c>
      <c r="AO64" s="309" t="n">
        <f aca="false">+'RK '!AP17</f>
        <v>0.0672170663218472</v>
      </c>
      <c r="AP64" s="356"/>
      <c r="AS64" s="311" t="str">
        <f aca="false">+'RK '!AR17</f>
        <v>INTERNACIONAL</v>
      </c>
      <c r="AU64" s="309" t="n">
        <f aca="false">+'RK '!AV17</f>
        <v>0.0801540008398919</v>
      </c>
      <c r="AV64" s="356"/>
      <c r="AY64" s="311" t="str">
        <f aca="false">+'RK '!AX17</f>
        <v>PRODUBANCO</v>
      </c>
      <c r="BA64" s="355" t="n">
        <f aca="false">+'RK '!BA17</f>
        <v>8063.95006</v>
      </c>
      <c r="BB64" s="356"/>
    </row>
    <row r="65" s="259" customFormat="true" ht="12.75" hidden="false" customHeight="false" outlineLevel="0" collapsed="false">
      <c r="A65" s="311" t="str">
        <f aca="false">+'RK '!A18</f>
        <v>DINERS CLUB</v>
      </c>
      <c r="C65" s="309" t="n">
        <f aca="false">+'RK '!E18</f>
        <v>0.0340133450467513</v>
      </c>
      <c r="D65" s="356"/>
      <c r="G65" s="311" t="str">
        <f aca="false">+'RK '!G18</f>
        <v>DINERS CLUB</v>
      </c>
      <c r="I65" s="309" t="n">
        <f aca="false">(+'RK '!K18/1000)*1000</f>
        <v>0.0318856925308397</v>
      </c>
      <c r="J65" s="356"/>
      <c r="M65" s="311" t="str">
        <f aca="false">+'RK '!M18</f>
        <v>DINERS CLUB</v>
      </c>
      <c r="O65" s="309" t="n">
        <f aca="false">+'RK '!Q18</f>
        <v>0.053789119347763</v>
      </c>
      <c r="P65" s="356"/>
      <c r="S65" s="311" t="str">
        <f aca="false">+'RK '!S18</f>
        <v>BOLIVARIANO</v>
      </c>
      <c r="U65" s="309" t="n">
        <f aca="false">+'RK '!W18</f>
        <v>0.0372984439962252</v>
      </c>
      <c r="V65" s="356"/>
      <c r="AA65" s="311" t="str">
        <f aca="false">+'RK '!Z18</f>
        <v>DINERS CLUB</v>
      </c>
      <c r="AC65" s="309" t="n">
        <f aca="false">+'RK '!AD18</f>
        <v>0.0587917266181912</v>
      </c>
      <c r="AD65" s="356"/>
      <c r="AG65" s="311" t="str">
        <f aca="false">+'RK '!AF18</f>
        <v>AUSTRO</v>
      </c>
      <c r="AI65" s="309" t="n">
        <f aca="false">+'RK '!AJ18</f>
        <v>0.0355349180558028</v>
      </c>
      <c r="AJ65" s="356"/>
      <c r="AM65" s="311" t="str">
        <f aca="false">+'RK '!AL18</f>
        <v>DINERS CLUB</v>
      </c>
      <c r="AO65" s="309" t="n">
        <f aca="false">+'RK '!AP18</f>
        <v>0.0542609695968374</v>
      </c>
      <c r="AP65" s="356"/>
      <c r="AS65" s="311" t="str">
        <f aca="false">+'RK '!AR18</f>
        <v>DINERS CLUB</v>
      </c>
      <c r="AU65" s="309" t="n">
        <f aca="false">+'RK '!AV18</f>
        <v>0.059651143405249</v>
      </c>
      <c r="AV65" s="356"/>
      <c r="AY65" s="311" t="str">
        <f aca="false">+'RK '!AX18</f>
        <v>BOLIVARIANO</v>
      </c>
      <c r="BA65" s="355" t="n">
        <f aca="false">+'RK '!BA18</f>
        <v>5468.40132</v>
      </c>
      <c r="BB65" s="356"/>
    </row>
    <row r="66" s="259" customFormat="true" ht="12.75" hidden="false" customHeight="false" outlineLevel="0" collapsed="false">
      <c r="A66" s="311" t="str">
        <f aca="false">+'RK '!A19</f>
        <v>AUSTRO</v>
      </c>
      <c r="C66" s="309" t="n">
        <f aca="false">+'RK '!E19</f>
        <v>0.030445504973912</v>
      </c>
      <c r="D66" s="356"/>
      <c r="G66" s="311" t="str">
        <f aca="false">+'RK '!G19</f>
        <v>AUSTRO</v>
      </c>
      <c r="I66" s="309" t="n">
        <f aca="false">(+'RK '!K19/1000)*1000</f>
        <v>0.030229519768103</v>
      </c>
      <c r="J66" s="356"/>
      <c r="M66" s="311" t="str">
        <f aca="false">+'RK '!M19</f>
        <v>CITYBANK</v>
      </c>
      <c r="O66" s="309" t="n">
        <f aca="false">+'RK '!Q19</f>
        <v>0.0312175408435614</v>
      </c>
      <c r="P66" s="356"/>
      <c r="S66" s="311" t="str">
        <f aca="false">+'RK '!S19</f>
        <v>ENLACE</v>
      </c>
      <c r="U66" s="309" t="n">
        <f aca="false">+'RK '!W19</f>
        <v>0.0100529429777507</v>
      </c>
      <c r="V66" s="356"/>
      <c r="AA66" s="311" t="str">
        <f aca="false">+'RK '!Z19</f>
        <v>AUSTRO</v>
      </c>
      <c r="AC66" s="309" t="n">
        <f aca="false">+'RK '!AD19</f>
        <v>0.0370145720538324</v>
      </c>
      <c r="AD66" s="356"/>
      <c r="AG66" s="311" t="str">
        <f aca="false">+'RK '!AF19</f>
        <v>RUMIÑAHUI</v>
      </c>
      <c r="AI66" s="309" t="n">
        <f aca="false">+'RK '!AJ19</f>
        <v>0.0251161875974486</v>
      </c>
      <c r="AJ66" s="356"/>
      <c r="AM66" s="311" t="str">
        <f aca="false">+'RK '!AL19</f>
        <v>ENLACE</v>
      </c>
      <c r="AO66" s="309" t="n">
        <f aca="false">+'RK '!AP19</f>
        <v>0.0513731927811151</v>
      </c>
      <c r="AP66" s="356"/>
      <c r="AS66" s="311" t="str">
        <f aca="false">+'RK '!AR19</f>
        <v>AUSTRO</v>
      </c>
      <c r="AU66" s="309" t="n">
        <f aca="false">+'RK '!AV19</f>
        <v>0.0359162796034363</v>
      </c>
      <c r="AV66" s="356"/>
      <c r="AY66" s="311" t="str">
        <f aca="false">+'RK '!AX19</f>
        <v>AUSTRO</v>
      </c>
      <c r="BA66" s="355" t="n">
        <f aca="false">+'RK '!BA19</f>
        <v>4306.60505</v>
      </c>
      <c r="BB66" s="356"/>
    </row>
    <row r="67" s="259" customFormat="true" ht="12.75" hidden="false" customHeight="false" outlineLevel="0" collapsed="false">
      <c r="A67" s="311" t="str">
        <f aca="false">+'RK '!A20</f>
        <v>ENLACE</v>
      </c>
      <c r="C67" s="309" t="n">
        <f aca="false">+'RK '!E20</f>
        <v>0.0266546215671836</v>
      </c>
      <c r="D67" s="356"/>
      <c r="G67" s="311" t="str">
        <f aca="false">+'RK '!G20</f>
        <v>ENLACE</v>
      </c>
      <c r="I67" s="309" t="n">
        <f aca="false">(+'RK '!K20/1000)*1000</f>
        <v>0.0267571871849107</v>
      </c>
      <c r="J67" s="356"/>
      <c r="M67" s="311" t="str">
        <f aca="false">+'RK '!M20</f>
        <v>AUSTRO</v>
      </c>
      <c r="O67" s="309" t="n">
        <f aca="false">+'RK '!Q20</f>
        <v>0.0311639841463881</v>
      </c>
      <c r="P67" s="356"/>
      <c r="S67" s="311" t="str">
        <f aca="false">+'RK '!S20</f>
        <v>MACHALA</v>
      </c>
      <c r="U67" s="309" t="n">
        <f aca="false">+'RK '!W20</f>
        <v>0.00937394201609653</v>
      </c>
      <c r="V67" s="356"/>
      <c r="AA67" s="311" t="str">
        <f aca="false">+'RK '!Z20</f>
        <v>ENLACE</v>
      </c>
      <c r="AC67" s="309" t="n">
        <f aca="false">+'RK '!AD20</f>
        <v>0.0344218355893507</v>
      </c>
      <c r="AD67" s="356"/>
      <c r="AG67" s="311" t="str">
        <f aca="false">+'RK '!AF20</f>
        <v>MACHALA</v>
      </c>
      <c r="AI67" s="309" t="n">
        <f aca="false">+'RK '!AJ20</f>
        <v>0.0248761496613638</v>
      </c>
      <c r="AJ67" s="356"/>
      <c r="AM67" s="311" t="str">
        <f aca="false">+'RK '!AL20</f>
        <v>AUSTRO</v>
      </c>
      <c r="AO67" s="309" t="n">
        <f aca="false">+'RK '!AP20</f>
        <v>0.0303352642112381</v>
      </c>
      <c r="AP67" s="356"/>
      <c r="AS67" s="311" t="str">
        <f aca="false">+'RK '!AR20</f>
        <v>ENLACE</v>
      </c>
      <c r="AU67" s="309" t="n">
        <f aca="false">+'RK '!AV20</f>
        <v>0.0283027717288395</v>
      </c>
      <c r="AV67" s="356"/>
      <c r="AY67" s="311" t="str">
        <f aca="false">+'RK '!AX20</f>
        <v>RUMIÑAHUI</v>
      </c>
      <c r="BA67" s="355" t="n">
        <f aca="false">+'RK '!BA20</f>
        <v>1982.67037</v>
      </c>
      <c r="BB67" s="356"/>
    </row>
    <row r="68" s="259" customFormat="true" ht="12.75" hidden="false" customHeight="false" outlineLevel="0" collapsed="false">
      <c r="A68" s="311" t="str">
        <f aca="false">+'RK '!A21</f>
        <v>MACHALA</v>
      </c>
      <c r="C68" s="309" t="n">
        <f aca="false">+'RK '!E21</f>
        <v>0.0218587815496934</v>
      </c>
      <c r="D68" s="356"/>
      <c r="G68" s="311" t="str">
        <f aca="false">+'RK '!G21</f>
        <v>MACHALA</v>
      </c>
      <c r="I68" s="309" t="n">
        <f aca="false">(+'RK '!K21/1000)*1000</f>
        <v>0.0218604567706756</v>
      </c>
      <c r="J68" s="356"/>
      <c r="M68" s="311" t="str">
        <f aca="false">+'RK '!M21</f>
        <v>ENLACE</v>
      </c>
      <c r="O68" s="309" t="n">
        <f aca="false">+'RK '!Q21</f>
        <v>0.0270871039551074</v>
      </c>
      <c r="P68" s="356"/>
      <c r="S68" s="311" t="str">
        <f aca="false">+'RK '!S21</f>
        <v>RUMIÑAHUI</v>
      </c>
      <c r="U68" s="309" t="n">
        <f aca="false">+'RK '!W21</f>
        <v>0.00832552520315294</v>
      </c>
      <c r="V68" s="356"/>
      <c r="AA68" s="311" t="str">
        <f aca="false">+'RK '!Z21</f>
        <v>RUMIÑAHUI</v>
      </c>
      <c r="AC68" s="309" t="n">
        <f aca="false">+'RK '!AD21</f>
        <v>0.025206221311089</v>
      </c>
      <c r="AD68" s="356"/>
      <c r="AG68" s="311" t="str">
        <f aca="false">+'RK '!AF21</f>
        <v>CITYBANK</v>
      </c>
      <c r="AI68" s="309" t="n">
        <f aca="false">+'RK '!AJ21</f>
        <v>0.021574169962222</v>
      </c>
      <c r="AJ68" s="356"/>
      <c r="AM68" s="311" t="str">
        <f aca="false">+'RK '!AL21</f>
        <v>MACHALA</v>
      </c>
      <c r="AO68" s="309" t="n">
        <f aca="false">+'RK '!AP21</f>
        <v>0.023953722489742</v>
      </c>
      <c r="AP68" s="356"/>
      <c r="AS68" s="311" t="str">
        <f aca="false">+'RK '!AR21</f>
        <v>MACHALA</v>
      </c>
      <c r="AU68" s="309" t="n">
        <f aca="false">+'RK '!AV21</f>
        <v>0.0271948258088747</v>
      </c>
      <c r="AV68" s="356"/>
      <c r="AY68" s="311" t="str">
        <f aca="false">+'RK '!AX21</f>
        <v>MACHALA</v>
      </c>
      <c r="BA68" s="355" t="n">
        <f aca="false">+'RK '!BA21</f>
        <v>1653.29037</v>
      </c>
      <c r="BB68" s="356"/>
    </row>
    <row r="69" s="259" customFormat="true" ht="12.75" hidden="false" customHeight="false" outlineLevel="0" collapsed="false">
      <c r="A69" s="311" t="str">
        <f aca="false">+'RK '!A22</f>
        <v>CITYBANK</v>
      </c>
      <c r="C69" s="309" t="n">
        <f aca="false">+'RK '!E22</f>
        <v>0.0201764440208522</v>
      </c>
      <c r="D69" s="356"/>
      <c r="G69" s="311" t="str">
        <f aca="false">+'RK '!G22</f>
        <v>RUMIÑAHUI</v>
      </c>
      <c r="I69" s="309" t="n">
        <f aca="false">(+'RK '!K22/1000)*1000</f>
        <v>0.0195179963017085</v>
      </c>
      <c r="J69" s="356"/>
      <c r="M69" s="311" t="str">
        <f aca="false">+'RK '!M22</f>
        <v>MACHALA</v>
      </c>
      <c r="O69" s="309" t="n">
        <f aca="false">+'RK '!Q22</f>
        <v>0.0221200392979712</v>
      </c>
      <c r="P69" s="356"/>
      <c r="S69" s="311" t="str">
        <f aca="false">+'RK '!S22</f>
        <v>AUSTRO</v>
      </c>
      <c r="U69" s="309" t="n">
        <f aca="false">+'RK '!W22</f>
        <v>0.00681244133794097</v>
      </c>
      <c r="V69" s="356"/>
      <c r="AA69" s="311" t="str">
        <f aca="false">+'RK '!Z22</f>
        <v>MACHALA</v>
      </c>
      <c r="AC69" s="309" t="n">
        <f aca="false">+'RK '!AD22</f>
        <v>0.0239153729370878</v>
      </c>
      <c r="AD69" s="356"/>
      <c r="AG69" s="311" t="str">
        <f aca="false">+'RK '!AF22</f>
        <v>ENLACE</v>
      </c>
      <c r="AI69" s="309" t="n">
        <f aca="false">+'RK '!AJ22</f>
        <v>0.00791022685293499</v>
      </c>
      <c r="AJ69" s="356"/>
      <c r="AM69" s="311" t="str">
        <f aca="false">+'RK '!AL22</f>
        <v>AMAZONAS</v>
      </c>
      <c r="AO69" s="309" t="n">
        <f aca="false">+'RK '!AP22</f>
        <v>0.018294293620361</v>
      </c>
      <c r="AP69" s="356"/>
      <c r="AS69" s="311" t="str">
        <f aca="false">+'RK '!AR22</f>
        <v>CITYBANK</v>
      </c>
      <c r="AU69" s="309" t="n">
        <f aca="false">+'RK '!AV22</f>
        <v>0.0226350275144232</v>
      </c>
      <c r="AV69" s="356"/>
      <c r="AY69" s="311" t="str">
        <f aca="false">+'RK '!AX22</f>
        <v>CITYBANK</v>
      </c>
      <c r="BA69" s="355" t="n">
        <f aca="false">+'RK '!BA22</f>
        <v>1434.744</v>
      </c>
      <c r="BB69" s="356"/>
    </row>
    <row r="70" s="259" customFormat="true" ht="12.75" hidden="false" customHeight="false" outlineLevel="0" collapsed="false">
      <c r="A70" s="311" t="str">
        <f aca="false">+'RK '!A23</f>
        <v>RUMIÑAHUI</v>
      </c>
      <c r="C70" s="309" t="n">
        <f aca="false">+'RK '!E23</f>
        <v>0.0193529580564966</v>
      </c>
      <c r="D70" s="356"/>
      <c r="G70" s="311" t="str">
        <f aca="false">+'RK '!G23</f>
        <v>CITYBANK</v>
      </c>
      <c r="I70" s="309" t="n">
        <f aca="false">(+'RK '!K23/1000)*1000</f>
        <v>0.0192927951840289</v>
      </c>
      <c r="J70" s="356"/>
      <c r="M70" s="311" t="str">
        <f aca="false">+'RK '!M23</f>
        <v>RUMIÑAHUI</v>
      </c>
      <c r="O70" s="309" t="n">
        <f aca="false">+'RK '!Q23</f>
        <v>0.0170167223435452</v>
      </c>
      <c r="P70" s="356"/>
      <c r="S70" s="311" t="str">
        <f aca="false">+'RK '!S23</f>
        <v>DINERS CLUB</v>
      </c>
      <c r="U70" s="309" t="n">
        <f aca="false">+'RK '!W23</f>
        <v>0.00192314684484777</v>
      </c>
      <c r="V70" s="356"/>
      <c r="AA70" s="311" t="str">
        <f aca="false">+'RK '!Z23</f>
        <v>CITYBANK</v>
      </c>
      <c r="AC70" s="309" t="n">
        <f aca="false">+'RK '!AD23</f>
        <v>0.010428761680889</v>
      </c>
      <c r="AD70" s="356"/>
      <c r="AG70" s="311" t="str">
        <f aca="false">+'RK '!AF23</f>
        <v>AMAZONAS</v>
      </c>
      <c r="AI70" s="309" t="n">
        <f aca="false">+'RK '!AJ23</f>
        <v>0.00482576806828487</v>
      </c>
      <c r="AJ70" s="356"/>
      <c r="AM70" s="311" t="str">
        <f aca="false">+'RK '!AL23</f>
        <v>RUMIÑAHUI</v>
      </c>
      <c r="AO70" s="309" t="n">
        <f aca="false">+'RK '!AP23</f>
        <v>0.00959145062977508</v>
      </c>
      <c r="AP70" s="356"/>
      <c r="AS70" s="311" t="str">
        <f aca="false">+'RK '!AR23</f>
        <v>RUMIÑAHUI</v>
      </c>
      <c r="AU70" s="309" t="n">
        <f aca="false">+'RK '!AV23</f>
        <v>0.0212663216007453</v>
      </c>
      <c r="AV70" s="356"/>
      <c r="AY70" s="311" t="str">
        <f aca="false">+'RK '!AX24</f>
        <v>ENLACE</v>
      </c>
      <c r="BA70" s="355" t="n">
        <f aca="false">+'RK '!BA24</f>
        <v>850.121899999996</v>
      </c>
      <c r="BB70" s="356"/>
    </row>
    <row r="71" s="259" customFormat="true" ht="12.75" hidden="false" customHeight="false" outlineLevel="0" collapsed="false">
      <c r="A71" s="90" t="s">
        <v>226</v>
      </c>
      <c r="C71" s="309" t="n">
        <f aca="false">100%-C72</f>
        <v>0.0110102911510571</v>
      </c>
      <c r="D71" s="356"/>
      <c r="G71" s="90" t="s">
        <v>226</v>
      </c>
      <c r="I71" s="309" t="n">
        <f aca="false">100%-I72</f>
        <v>0.0101187979773174</v>
      </c>
      <c r="J71" s="356"/>
      <c r="M71" s="90" t="s">
        <v>226</v>
      </c>
      <c r="O71" s="309" t="n">
        <f aca="false">100%-O72</f>
        <v>0.0209756712291812</v>
      </c>
      <c r="P71" s="356"/>
      <c r="S71" s="90" t="s">
        <v>226</v>
      </c>
      <c r="U71" s="309" t="n">
        <f aca="false">100%-U72</f>
        <v>0.0025409123133705</v>
      </c>
      <c r="V71" s="356"/>
      <c r="AA71" s="90" t="s">
        <v>226</v>
      </c>
      <c r="AC71" s="309" t="n">
        <f aca="false">100%-AC72</f>
        <v>0.00868831490855604</v>
      </c>
      <c r="AD71" s="356"/>
      <c r="AG71" s="90" t="s">
        <v>226</v>
      </c>
      <c r="AI71" s="309" t="n">
        <f aca="false">100%-AI72</f>
        <v>0.00109948429195916</v>
      </c>
      <c r="AJ71" s="356"/>
      <c r="AM71" s="90" t="s">
        <v>226</v>
      </c>
      <c r="AO71" s="309" t="n">
        <f aca="false">100%-AO72</f>
        <v>0.00647572663894835</v>
      </c>
      <c r="AP71" s="356"/>
      <c r="AS71" s="90" t="s">
        <v>226</v>
      </c>
      <c r="AU71" s="309" t="n">
        <f aca="false">100%-AU72</f>
        <v>0.023877927542018</v>
      </c>
      <c r="AV71" s="356"/>
      <c r="AY71" s="90" t="s">
        <v>226</v>
      </c>
      <c r="BA71" s="90" t="n">
        <f aca="false">+'RK '!BA27-GRAFRK!BA72</f>
        <v>1665.08412999987</v>
      </c>
      <c r="BB71" s="356"/>
    </row>
    <row r="72" s="259" customFormat="true" ht="12.75" hidden="false" customHeight="false" outlineLevel="0" collapsed="false">
      <c r="C72" s="357" t="n">
        <f aca="false">SUM(C59:C70)</f>
        <v>0.988989708848943</v>
      </c>
      <c r="D72" s="356"/>
      <c r="I72" s="357" t="n">
        <f aca="false">SUM(I59:I70)</f>
        <v>0.989881202022683</v>
      </c>
      <c r="O72" s="357" t="n">
        <f aca="false">SUM(O59:O70)</f>
        <v>0.979024328770819</v>
      </c>
      <c r="U72" s="357" t="n">
        <f aca="false">SUM(U59:U70)</f>
        <v>0.99745908768663</v>
      </c>
      <c r="AC72" s="357" t="n">
        <f aca="false">SUM(AC59:AC70)</f>
        <v>0.991311685091444</v>
      </c>
      <c r="AI72" s="357" t="n">
        <f aca="false">SUM(AI59:AI70)</f>
        <v>0.998900515708041</v>
      </c>
      <c r="AO72" s="357" t="n">
        <f aca="false">SUM(AO59:AO70)</f>
        <v>0.993524273361052</v>
      </c>
      <c r="AU72" s="357" t="n">
        <f aca="false">SUM(AU59:AU70)</f>
        <v>0.976122072457982</v>
      </c>
      <c r="BA72" s="90" t="n">
        <f aca="false">SUM(BA59:BA70)</f>
        <v>85271.62639</v>
      </c>
    </row>
    <row r="73" s="259" customFormat="true" ht="12.75" hidden="false" customHeight="false" outlineLevel="0" collapsed="false">
      <c r="D73" s="356"/>
    </row>
    <row r="74" s="259" customFormat="true" ht="12.75" hidden="false" customHeight="false" outlineLevel="0" collapsed="false">
      <c r="D74" s="356"/>
    </row>
    <row r="75" s="259" customFormat="true" ht="12.75" hidden="false" customHeight="false" outlineLevel="0" collapsed="false">
      <c r="D75" s="356"/>
    </row>
    <row r="76" s="259" customFormat="true" ht="12.75" hidden="false" customHeight="false" outlineLevel="0" collapsed="false">
      <c r="D76" s="356"/>
    </row>
    <row r="77" s="259" customFormat="true" ht="12.75" hidden="false" customHeight="false" outlineLevel="0" collapsed="false">
      <c r="D77" s="356"/>
    </row>
    <row r="78" s="259" customFormat="true" ht="12.75" hidden="false" customHeight="false" outlineLevel="0" collapsed="false">
      <c r="D78" s="356"/>
    </row>
    <row r="79" s="259" customFormat="true" ht="12.75" hidden="false" customHeight="false" outlineLevel="0" collapsed="false">
      <c r="D79" s="356"/>
    </row>
    <row r="80" s="259" customFormat="true" ht="12.75" hidden="false" customHeight="false" outlineLevel="0" collapsed="false">
      <c r="D80" s="356"/>
    </row>
    <row r="81" s="259" customFormat="true" ht="12.75" hidden="false" customHeight="false" outlineLevel="0" collapsed="false">
      <c r="D81" s="356"/>
    </row>
    <row r="82" s="259" customFormat="true" ht="12.75" hidden="false" customHeight="false" outlineLevel="0" collapsed="false">
      <c r="D82" s="356"/>
    </row>
    <row r="83" s="259" customFormat="true" ht="12.75" hidden="false" customHeight="false" outlineLevel="0" collapsed="false">
      <c r="D83" s="356"/>
    </row>
    <row r="84" s="259" customFormat="true" ht="12.75" hidden="false" customHeight="false" outlineLevel="0" collapsed="false">
      <c r="D84" s="356"/>
    </row>
    <row r="85" s="259" customFormat="true" ht="12.75" hidden="false" customHeight="false" outlineLevel="0" collapsed="false">
      <c r="D85" s="356"/>
    </row>
    <row r="86" s="259" customFormat="true" ht="12.75" hidden="false" customHeight="false" outlineLevel="0" collapsed="false">
      <c r="D86" s="356"/>
    </row>
    <row r="87" s="259" customFormat="true" ht="12.75" hidden="false" customHeight="false" outlineLevel="0" collapsed="false">
      <c r="D87" s="356"/>
    </row>
    <row r="88" s="259" customFormat="true" ht="12.75" hidden="false" customHeight="false" outlineLevel="0" collapsed="false">
      <c r="D88" s="356"/>
    </row>
    <row r="89" s="259" customFormat="true" ht="12.75" hidden="false" customHeight="false" outlineLevel="0" collapsed="false">
      <c r="D89" s="356"/>
    </row>
    <row r="90" s="259" customFormat="true" ht="12.75" hidden="false" customHeight="false" outlineLevel="0" collapsed="false">
      <c r="D90" s="356"/>
    </row>
    <row r="91" s="259" customFormat="true" ht="12.75" hidden="false" customHeight="false" outlineLevel="0" collapsed="false">
      <c r="D91" s="356"/>
    </row>
    <row r="92" s="259" customFormat="true" ht="12.75" hidden="false" customHeight="false" outlineLevel="0" collapsed="false">
      <c r="D92" s="356"/>
    </row>
    <row r="93" s="259" customFormat="true" ht="12.75" hidden="false" customHeight="false" outlineLevel="0" collapsed="false">
      <c r="D93" s="356"/>
    </row>
    <row r="94" s="259" customFormat="true" ht="12.75" hidden="false" customHeight="false" outlineLevel="0" collapsed="false">
      <c r="D94" s="356"/>
    </row>
    <row r="95" s="259" customFormat="true" ht="12.75" hidden="false" customHeight="false" outlineLevel="0" collapsed="false">
      <c r="D95" s="356"/>
    </row>
    <row r="96" s="259" customFormat="true" ht="12.75" hidden="false" customHeight="false" outlineLevel="0" collapsed="false">
      <c r="D96" s="356"/>
    </row>
    <row r="97" s="259" customFormat="true" ht="12.75" hidden="false" customHeight="false" outlineLevel="0" collapsed="false">
      <c r="D97" s="356"/>
    </row>
    <row r="98" s="259" customFormat="true" ht="12.75" hidden="false" customHeight="false" outlineLevel="0" collapsed="false">
      <c r="D98" s="356"/>
    </row>
    <row r="99" s="259" customFormat="true" ht="12.75" hidden="false" customHeight="false" outlineLevel="0" collapsed="false">
      <c r="D99" s="356"/>
    </row>
    <row r="100" s="259" customFormat="true" ht="12.75" hidden="false" customHeight="false" outlineLevel="0" collapsed="false">
      <c r="D100" s="356"/>
      <c r="AD100" s="90"/>
      <c r="AE100" s="309"/>
      <c r="AJ100" s="90"/>
      <c r="AK100" s="309"/>
      <c r="AM100" s="354"/>
      <c r="AN100" s="354"/>
      <c r="AO100" s="354"/>
    </row>
    <row r="101" s="259" customFormat="true" ht="12.75" hidden="false" customHeight="false" outlineLevel="0" collapsed="false">
      <c r="D101" s="356"/>
      <c r="AD101" s="90"/>
      <c r="AE101" s="309"/>
      <c r="AJ101" s="90"/>
      <c r="AK101" s="309"/>
      <c r="AM101" s="354"/>
      <c r="AN101" s="354"/>
      <c r="AO101" s="354"/>
    </row>
    <row r="102" s="259" customFormat="true" ht="12.75" hidden="false" customHeight="false" outlineLevel="0" collapsed="false">
      <c r="D102" s="356"/>
      <c r="AD102" s="90"/>
      <c r="AE102" s="309"/>
      <c r="AJ102" s="90"/>
      <c r="AK102" s="309"/>
      <c r="AM102" s="354"/>
      <c r="AN102" s="354"/>
      <c r="AO102" s="354"/>
    </row>
    <row r="103" s="259" customFormat="true" ht="12.75" hidden="false" customHeight="false" outlineLevel="0" collapsed="false">
      <c r="D103" s="356"/>
      <c r="AD103" s="90"/>
      <c r="AE103" s="309"/>
      <c r="AJ103" s="90"/>
      <c r="AK103" s="309"/>
      <c r="AM103" s="354"/>
      <c r="AN103" s="354"/>
      <c r="AO103" s="354"/>
    </row>
    <row r="104" s="259" customFormat="true" ht="12.75" hidden="false" customHeight="false" outlineLevel="0" collapsed="false">
      <c r="D104" s="356"/>
      <c r="AD104" s="90"/>
      <c r="AE104" s="309"/>
      <c r="AJ104" s="90"/>
      <c r="AK104" s="309"/>
      <c r="AM104" s="354"/>
      <c r="AN104" s="354"/>
      <c r="AO104" s="354"/>
    </row>
    <row r="105" s="259" customFormat="true" ht="12.75" hidden="false" customHeight="false" outlineLevel="0" collapsed="false">
      <c r="D105" s="356"/>
      <c r="AD105" s="90"/>
      <c r="AE105" s="309"/>
      <c r="AJ105" s="90"/>
      <c r="AK105" s="309"/>
      <c r="AM105" s="354"/>
      <c r="AN105" s="354"/>
      <c r="AO105" s="354"/>
    </row>
    <row r="106" s="259" customFormat="true" ht="12.75" hidden="false" customHeight="false" outlineLevel="0" collapsed="false">
      <c r="D106" s="356"/>
      <c r="AD106" s="90"/>
      <c r="AE106" s="309"/>
      <c r="AJ106" s="90"/>
      <c r="AK106" s="309"/>
      <c r="AM106" s="354"/>
      <c r="AN106" s="354"/>
      <c r="AO106" s="354"/>
    </row>
    <row r="107" s="259" customFormat="true" ht="12.75" hidden="false" customHeight="false" outlineLevel="0" collapsed="false">
      <c r="D107" s="356"/>
      <c r="AD107" s="90"/>
      <c r="AE107" s="309"/>
      <c r="AJ107" s="90"/>
      <c r="AK107" s="309"/>
      <c r="AM107" s="354"/>
      <c r="AN107" s="354"/>
      <c r="AO107" s="354"/>
    </row>
    <row r="108" s="259" customFormat="true" ht="12.75" hidden="false" customHeight="false" outlineLevel="0" collapsed="false">
      <c r="D108" s="356"/>
      <c r="AD108" s="90"/>
      <c r="AE108" s="309"/>
      <c r="AJ108" s="90"/>
      <c r="AK108" s="309"/>
      <c r="AM108" s="354"/>
      <c r="AN108" s="354"/>
      <c r="AO108" s="354"/>
    </row>
    <row r="109" s="259" customFormat="true" ht="12.75" hidden="false" customHeight="false" outlineLevel="0" collapsed="false">
      <c r="D109" s="356"/>
      <c r="AD109" s="90"/>
      <c r="AE109" s="309"/>
      <c r="AJ109" s="90"/>
      <c r="AK109" s="309"/>
      <c r="AM109" s="354"/>
      <c r="AN109" s="354"/>
      <c r="AO109" s="354"/>
    </row>
    <row r="110" s="259" customFormat="true" ht="12.75" hidden="false" customHeight="false" outlineLevel="0" collapsed="false">
      <c r="D110" s="356"/>
      <c r="AD110" s="90"/>
      <c r="AE110" s="309"/>
      <c r="AJ110" s="90"/>
      <c r="AK110" s="309"/>
      <c r="AM110" s="354"/>
      <c r="AN110" s="354"/>
      <c r="AO110" s="354"/>
    </row>
    <row r="111" s="259" customFormat="true" ht="12.75" hidden="false" customHeight="false" outlineLevel="0" collapsed="false">
      <c r="D111" s="356"/>
      <c r="AD111" s="90"/>
      <c r="AE111" s="309"/>
      <c r="AJ111" s="90"/>
      <c r="AK111" s="309"/>
      <c r="AM111" s="354"/>
      <c r="AN111" s="354"/>
      <c r="AO111" s="354"/>
    </row>
    <row r="112" s="259" customFormat="true" ht="12.75" hidden="false" customHeight="false" outlineLevel="0" collapsed="false">
      <c r="D112" s="356"/>
      <c r="AD112" s="90"/>
      <c r="AE112" s="309"/>
      <c r="AJ112" s="90"/>
      <c r="AK112" s="309"/>
      <c r="AM112" s="354"/>
      <c r="AN112" s="354"/>
      <c r="AO112" s="354"/>
    </row>
    <row r="113" s="259" customFormat="true" ht="12.75" hidden="false" customHeight="false" outlineLevel="0" collapsed="false">
      <c r="D113" s="356"/>
      <c r="AD113" s="90"/>
      <c r="AE113" s="309"/>
      <c r="AJ113" s="90"/>
      <c r="AK113" s="309"/>
      <c r="AM113" s="354"/>
      <c r="AN113" s="354"/>
      <c r="AO113" s="354"/>
    </row>
    <row r="114" s="259" customFormat="true" ht="12.75" hidden="false" customHeight="false" outlineLevel="0" collapsed="false">
      <c r="D114" s="356"/>
      <c r="AD114" s="90"/>
      <c r="AE114" s="309"/>
      <c r="AJ114" s="90"/>
      <c r="AK114" s="309"/>
      <c r="AM114" s="354"/>
      <c r="AN114" s="354"/>
      <c r="AO114" s="354"/>
    </row>
    <row r="115" s="259" customFormat="true" ht="12.75" hidden="false" customHeight="false" outlineLevel="0" collapsed="false">
      <c r="D115" s="356"/>
      <c r="AD115" s="90"/>
      <c r="AE115" s="309"/>
      <c r="AJ115" s="90"/>
      <c r="AK115" s="309"/>
      <c r="AM115" s="354"/>
      <c r="AN115" s="354"/>
      <c r="AO115" s="354"/>
    </row>
    <row r="116" s="259" customFormat="true" ht="12.75" hidden="false" customHeight="false" outlineLevel="0" collapsed="false">
      <c r="D116" s="356"/>
      <c r="AD116" s="90"/>
      <c r="AE116" s="309"/>
      <c r="AJ116" s="90"/>
      <c r="AK116" s="309"/>
      <c r="AM116" s="354"/>
      <c r="AN116" s="354"/>
      <c r="AO116" s="354"/>
    </row>
    <row r="117" s="259" customFormat="true" ht="12.75" hidden="false" customHeight="false" outlineLevel="0" collapsed="false">
      <c r="D117" s="356"/>
      <c r="AD117" s="90"/>
      <c r="AE117" s="309"/>
      <c r="AJ117" s="90"/>
      <c r="AK117" s="309"/>
      <c r="AM117" s="354"/>
      <c r="AN117" s="354"/>
      <c r="AO117" s="354"/>
    </row>
    <row r="118" s="259" customFormat="true" ht="12.75" hidden="false" customHeight="false" outlineLevel="0" collapsed="false">
      <c r="D118" s="356"/>
      <c r="AD118" s="90"/>
      <c r="AE118" s="309"/>
      <c r="AJ118" s="90"/>
      <c r="AK118" s="309"/>
      <c r="AM118" s="354"/>
      <c r="AN118" s="354"/>
      <c r="AO118" s="354"/>
    </row>
    <row r="119" s="259" customFormat="true" ht="12.75" hidden="false" customHeight="false" outlineLevel="0" collapsed="false">
      <c r="D119" s="356"/>
      <c r="AD119" s="90"/>
      <c r="AE119" s="309"/>
      <c r="AJ119" s="90"/>
      <c r="AK119" s="309"/>
      <c r="AM119" s="354"/>
      <c r="AN119" s="354"/>
      <c r="AO119" s="354"/>
    </row>
    <row r="120" s="259" customFormat="true" ht="12.75" hidden="false" customHeight="false" outlineLevel="0" collapsed="false">
      <c r="D120" s="356"/>
      <c r="AD120" s="90"/>
      <c r="AE120" s="309"/>
      <c r="AJ120" s="90"/>
      <c r="AK120" s="309"/>
      <c r="AM120" s="354"/>
      <c r="AN120" s="354"/>
      <c r="AO120" s="354"/>
    </row>
    <row r="121" s="259" customFormat="true" ht="12.75" hidden="false" customHeight="false" outlineLevel="0" collapsed="false">
      <c r="D121" s="356"/>
      <c r="AD121" s="90"/>
      <c r="AE121" s="309"/>
      <c r="AJ121" s="90"/>
      <c r="AK121" s="309"/>
      <c r="AM121" s="354"/>
      <c r="AN121" s="354"/>
      <c r="AO121" s="354"/>
    </row>
    <row r="122" s="259" customFormat="true" ht="12.75" hidden="false" customHeight="false" outlineLevel="0" collapsed="false">
      <c r="D122" s="356"/>
      <c r="AD122" s="90"/>
      <c r="AE122" s="309"/>
      <c r="AJ122" s="90"/>
      <c r="AK122" s="309"/>
      <c r="AM122" s="354"/>
      <c r="AN122" s="354"/>
      <c r="AO122" s="354"/>
    </row>
    <row r="123" s="259" customFormat="true" ht="12.75" hidden="false" customHeight="false" outlineLevel="0" collapsed="false">
      <c r="D123" s="356"/>
      <c r="AD123" s="90"/>
      <c r="AE123" s="309"/>
      <c r="AJ123" s="90"/>
      <c r="AK123" s="309"/>
      <c r="AM123" s="354"/>
      <c r="AN123" s="354"/>
      <c r="AO123" s="354"/>
    </row>
    <row r="124" s="259" customFormat="true" ht="12.75" hidden="false" customHeight="false" outlineLevel="0" collapsed="false">
      <c r="D124" s="356"/>
      <c r="AD124" s="90"/>
      <c r="AE124" s="309"/>
      <c r="AJ124" s="90"/>
      <c r="AK124" s="309"/>
      <c r="AM124" s="354"/>
      <c r="AN124" s="354"/>
      <c r="AO124" s="354"/>
    </row>
    <row r="125" s="259" customFormat="true" ht="12.75" hidden="false" customHeight="false" outlineLevel="0" collapsed="false">
      <c r="D125" s="356"/>
      <c r="AD125" s="90"/>
      <c r="AE125" s="309"/>
      <c r="AJ125" s="90"/>
      <c r="AK125" s="309"/>
      <c r="AM125" s="354"/>
      <c r="AN125" s="354"/>
      <c r="AO125" s="354"/>
    </row>
    <row r="126" s="259" customFormat="true" ht="12.75" hidden="false" customHeight="false" outlineLevel="0" collapsed="false">
      <c r="D126" s="356"/>
      <c r="AD126" s="90"/>
      <c r="AE126" s="309"/>
      <c r="AJ126" s="90"/>
      <c r="AK126" s="309"/>
      <c r="AM126" s="354"/>
      <c r="AN126" s="354"/>
      <c r="AO126" s="354"/>
    </row>
    <row r="127" s="259" customFormat="true" ht="12.75" hidden="false" customHeight="false" outlineLevel="0" collapsed="false">
      <c r="D127" s="356"/>
      <c r="AD127" s="90"/>
      <c r="AE127" s="309"/>
      <c r="AJ127" s="90"/>
      <c r="AK127" s="309"/>
      <c r="AM127" s="354"/>
      <c r="AN127" s="354"/>
      <c r="AO127" s="354"/>
    </row>
    <row r="128" s="259" customFormat="true" ht="12.75" hidden="false" customHeight="false" outlineLevel="0" collapsed="false">
      <c r="D128" s="356"/>
      <c r="AD128" s="90"/>
      <c r="AE128" s="309"/>
      <c r="AJ128" s="90"/>
      <c r="AK128" s="309"/>
      <c r="AM128" s="354"/>
      <c r="AN128" s="354"/>
      <c r="AO128" s="354"/>
    </row>
    <row r="129" s="259" customFormat="true" ht="12.75" hidden="false" customHeight="false" outlineLevel="0" collapsed="false">
      <c r="D129" s="356"/>
      <c r="AD129" s="90"/>
      <c r="AE129" s="309"/>
      <c r="AJ129" s="90"/>
      <c r="AK129" s="309"/>
      <c r="AM129" s="354"/>
      <c r="AN129" s="354"/>
      <c r="AO129" s="354"/>
    </row>
    <row r="130" s="259" customFormat="true" ht="12.75" hidden="false" customHeight="false" outlineLevel="0" collapsed="false">
      <c r="D130" s="356"/>
      <c r="AD130" s="90"/>
      <c r="AE130" s="309"/>
      <c r="AJ130" s="90"/>
      <c r="AK130" s="309"/>
      <c r="AM130" s="354"/>
      <c r="AN130" s="354"/>
      <c r="AO130" s="354"/>
    </row>
    <row r="131" s="259" customFormat="true" ht="12.75" hidden="false" customHeight="false" outlineLevel="0" collapsed="false">
      <c r="D131" s="356"/>
      <c r="AD131" s="90"/>
      <c r="AE131" s="309"/>
      <c r="AJ131" s="90"/>
      <c r="AK131" s="309"/>
      <c r="AM131" s="354"/>
      <c r="AN131" s="354"/>
      <c r="AO131" s="354"/>
    </row>
    <row r="132" s="259" customFormat="true" ht="12.75" hidden="false" customHeight="false" outlineLevel="0" collapsed="false">
      <c r="D132" s="356"/>
      <c r="AD132" s="90"/>
      <c r="AE132" s="309"/>
      <c r="AJ132" s="90"/>
      <c r="AK132" s="309"/>
      <c r="AM132" s="354"/>
      <c r="AN132" s="354"/>
      <c r="AO132" s="354"/>
    </row>
    <row r="133" s="259" customFormat="true" ht="12.75" hidden="false" customHeight="false" outlineLevel="0" collapsed="false">
      <c r="D133" s="356"/>
      <c r="AD133" s="90"/>
      <c r="AE133" s="309"/>
      <c r="AJ133" s="90"/>
      <c r="AK133" s="309"/>
      <c r="AM133" s="354"/>
      <c r="AN133" s="354"/>
      <c r="AO133" s="354"/>
    </row>
    <row r="134" s="259" customFormat="true" ht="12.75" hidden="false" customHeight="false" outlineLevel="0" collapsed="false">
      <c r="D134" s="356"/>
      <c r="AD134" s="90"/>
      <c r="AE134" s="309"/>
      <c r="AJ134" s="90"/>
      <c r="AK134" s="309"/>
      <c r="AM134" s="354"/>
      <c r="AN134" s="354"/>
      <c r="AO134" s="354"/>
    </row>
    <row r="135" s="259" customFormat="true" ht="12.75" hidden="false" customHeight="false" outlineLevel="0" collapsed="false">
      <c r="D135" s="356"/>
      <c r="AD135" s="90"/>
      <c r="AE135" s="309"/>
      <c r="AJ135" s="90"/>
      <c r="AK135" s="309"/>
      <c r="AM135" s="354"/>
      <c r="AN135" s="354"/>
      <c r="AO135" s="354"/>
    </row>
    <row r="136" s="259" customFormat="true" ht="12.75" hidden="false" customHeight="false" outlineLevel="0" collapsed="false">
      <c r="D136" s="356"/>
      <c r="AD136" s="90"/>
      <c r="AE136" s="309"/>
      <c r="AJ136" s="90"/>
      <c r="AK136" s="309"/>
      <c r="AM136" s="354"/>
      <c r="AN136" s="354"/>
      <c r="AO136" s="354"/>
    </row>
    <row r="137" s="259" customFormat="true" ht="12.75" hidden="false" customHeight="false" outlineLevel="0" collapsed="false">
      <c r="D137" s="356"/>
      <c r="AD137" s="90"/>
      <c r="AE137" s="309"/>
      <c r="AJ137" s="90"/>
      <c r="AK137" s="309"/>
      <c r="AM137" s="354"/>
      <c r="AN137" s="354"/>
      <c r="AO137" s="354"/>
    </row>
    <row r="138" s="259" customFormat="true" ht="12.75" hidden="false" customHeight="false" outlineLevel="0" collapsed="false">
      <c r="D138" s="356"/>
      <c r="AD138" s="90"/>
      <c r="AE138" s="309"/>
      <c r="AJ138" s="90"/>
      <c r="AK138" s="309"/>
      <c r="AM138" s="354"/>
      <c r="AN138" s="354"/>
      <c r="AO138" s="354"/>
    </row>
    <row r="139" s="259" customFormat="true" ht="12.75" hidden="false" customHeight="false" outlineLevel="0" collapsed="false">
      <c r="D139" s="356"/>
      <c r="AD139" s="90"/>
      <c r="AE139" s="309"/>
      <c r="AJ139" s="90"/>
      <c r="AK139" s="309"/>
      <c r="AM139" s="354"/>
      <c r="AN139" s="354"/>
      <c r="AO139" s="354"/>
    </row>
    <row r="140" s="259" customFormat="true" ht="12.75" hidden="false" customHeight="false" outlineLevel="0" collapsed="false">
      <c r="D140" s="356"/>
      <c r="AD140" s="90"/>
      <c r="AE140" s="309"/>
      <c r="AJ140" s="90"/>
      <c r="AK140" s="309"/>
      <c r="AM140" s="354"/>
      <c r="AN140" s="354"/>
      <c r="AO140" s="354"/>
    </row>
    <row r="141" s="259" customFormat="true" ht="12.75" hidden="false" customHeight="false" outlineLevel="0" collapsed="false">
      <c r="D141" s="356"/>
      <c r="AJ141" s="90"/>
    </row>
    <row r="142" s="259" customFormat="true" ht="12.75" hidden="false" customHeight="false" outlineLevel="0" collapsed="false">
      <c r="D142" s="356"/>
      <c r="AJ142" s="90"/>
    </row>
    <row r="143" s="259" customFormat="true" ht="12.75" hidden="false" customHeight="false" outlineLevel="0" collapsed="false">
      <c r="D143" s="356"/>
      <c r="AJ143" s="90"/>
    </row>
    <row r="144" s="259" customFormat="true" ht="12.75" hidden="false" customHeight="false" outlineLevel="0" collapsed="false">
      <c r="D144" s="356"/>
      <c r="AJ144" s="90"/>
    </row>
    <row r="145" s="259" customFormat="true" ht="12.75" hidden="false" customHeight="false" outlineLevel="0" collapsed="false">
      <c r="D145" s="356"/>
      <c r="AJ145" s="90"/>
    </row>
    <row r="146" s="259" customFormat="true" ht="12.75" hidden="false" customHeight="false" outlineLevel="0" collapsed="false">
      <c r="D146" s="356"/>
      <c r="AJ146" s="90"/>
    </row>
    <row r="147" s="259" customFormat="true" ht="12.75" hidden="false" customHeight="false" outlineLevel="0" collapsed="false">
      <c r="D147" s="356"/>
      <c r="AJ147" s="90"/>
    </row>
    <row r="148" s="259" customFormat="true" ht="12.75" hidden="false" customHeight="false" outlineLevel="0" collapsed="false">
      <c r="D148" s="356"/>
      <c r="AJ148" s="90"/>
    </row>
    <row r="149" s="259" customFormat="true" ht="12.75" hidden="false" customHeight="false" outlineLevel="0" collapsed="false">
      <c r="D149" s="356"/>
    </row>
    <row r="150" s="259" customFormat="true" ht="12.75" hidden="false" customHeight="false" outlineLevel="0" collapsed="false">
      <c r="D150" s="356"/>
    </row>
    <row r="151" s="259" customFormat="true" ht="12.75" hidden="false" customHeight="false" outlineLevel="0" collapsed="false">
      <c r="D151" s="356"/>
    </row>
    <row r="152" s="259" customFormat="true" ht="12.75" hidden="false" customHeight="false" outlineLevel="0" collapsed="false">
      <c r="D152" s="356"/>
    </row>
    <row r="153" s="259" customFormat="true" ht="12.75" hidden="false" customHeight="false" outlineLevel="0" collapsed="false">
      <c r="D153" s="356"/>
    </row>
    <row r="154" s="259" customFormat="true" ht="12.75" hidden="false" customHeight="false" outlineLevel="0" collapsed="false">
      <c r="D154" s="356"/>
    </row>
    <row r="155" s="259" customFormat="true" ht="12.75" hidden="false" customHeight="false" outlineLevel="0" collapsed="false">
      <c r="D155" s="356"/>
    </row>
    <row r="156" s="259" customFormat="true" ht="12.75" hidden="false" customHeight="false" outlineLevel="0" collapsed="false">
      <c r="D156" s="356"/>
    </row>
    <row r="157" s="259" customFormat="true" ht="12.75" hidden="false" customHeight="false" outlineLevel="0" collapsed="false">
      <c r="D157" s="356"/>
    </row>
    <row r="158" s="259" customFormat="true" ht="12.75" hidden="false" customHeight="false" outlineLevel="0" collapsed="false">
      <c r="D158" s="356"/>
    </row>
    <row r="159" s="259" customFormat="true" ht="12.75" hidden="false" customHeight="false" outlineLevel="0" collapsed="false">
      <c r="D159" s="356"/>
    </row>
    <row r="160" s="259" customFormat="true" ht="12.75" hidden="false" customHeight="false" outlineLevel="0" collapsed="false">
      <c r="D160" s="356"/>
    </row>
    <row r="161" s="259" customFormat="true" ht="12.75" hidden="false" customHeight="false" outlineLevel="0" collapsed="false">
      <c r="D161" s="356"/>
    </row>
    <row r="162" s="259" customFormat="true" ht="12.75" hidden="false" customHeight="false" outlineLevel="0" collapsed="false">
      <c r="D162" s="356"/>
    </row>
    <row r="163" s="259" customFormat="true" ht="12.75" hidden="false" customHeight="false" outlineLevel="0" collapsed="false">
      <c r="D163" s="356"/>
    </row>
    <row r="164" s="259" customFormat="true" ht="12.75" hidden="false" customHeight="false" outlineLevel="0" collapsed="false">
      <c r="D164" s="356"/>
    </row>
    <row r="165" s="259" customFormat="true" ht="12.75" hidden="false" customHeight="false" outlineLevel="0" collapsed="false">
      <c r="D165" s="356"/>
    </row>
    <row r="166" s="259" customFormat="true" ht="12.75" hidden="false" customHeight="false" outlineLevel="0" collapsed="false">
      <c r="D166" s="356"/>
    </row>
    <row r="167" s="259" customFormat="true" ht="12.75" hidden="false" customHeight="false" outlineLevel="0" collapsed="false">
      <c r="D167" s="356"/>
    </row>
    <row r="168" s="259" customFormat="true" ht="12.75" hidden="false" customHeight="false" outlineLevel="0" collapsed="false">
      <c r="D168" s="356"/>
    </row>
    <row r="169" s="259" customFormat="true" ht="12.75" hidden="false" customHeight="false" outlineLevel="0" collapsed="false">
      <c r="D169" s="356"/>
    </row>
    <row r="170" s="259" customFormat="true" ht="12.75" hidden="false" customHeight="false" outlineLevel="0" collapsed="false">
      <c r="D170" s="356"/>
    </row>
    <row r="171" s="259" customFormat="true" ht="12.75" hidden="false" customHeight="false" outlineLevel="0" collapsed="false">
      <c r="D171" s="356"/>
    </row>
    <row r="172" s="259" customFormat="true" ht="12.75" hidden="false" customHeight="false" outlineLevel="0" collapsed="false">
      <c r="D172" s="356"/>
    </row>
    <row r="173" s="259" customFormat="true" ht="12.75" hidden="false" customHeight="false" outlineLevel="0" collapsed="false">
      <c r="D173" s="356"/>
    </row>
    <row r="174" s="259" customFormat="true" ht="12.75" hidden="false" customHeight="false" outlineLevel="0" collapsed="false">
      <c r="D174" s="356"/>
    </row>
    <row r="175" s="259" customFormat="true" ht="12.75" hidden="false" customHeight="false" outlineLevel="0" collapsed="false">
      <c r="D175" s="356"/>
    </row>
    <row r="176" s="259" customFormat="true" ht="12.75" hidden="false" customHeight="false" outlineLevel="0" collapsed="false">
      <c r="D176" s="356"/>
    </row>
    <row r="177" s="259" customFormat="true" ht="12.75" hidden="false" customHeight="false" outlineLevel="0" collapsed="false">
      <c r="D177" s="356"/>
    </row>
    <row r="178" s="259" customFormat="true" ht="12.75" hidden="false" customHeight="false" outlineLevel="0" collapsed="false">
      <c r="D178" s="356"/>
    </row>
    <row r="179" s="259" customFormat="true" ht="12.75" hidden="false" customHeight="false" outlineLevel="0" collapsed="false">
      <c r="D179" s="356"/>
    </row>
    <row r="180" s="259" customFormat="true" ht="12.75" hidden="false" customHeight="false" outlineLevel="0" collapsed="false">
      <c r="D180" s="356"/>
    </row>
    <row r="181" s="259" customFormat="true" ht="12.75" hidden="false" customHeight="false" outlineLevel="0" collapsed="false">
      <c r="D181" s="356"/>
    </row>
    <row r="182" s="259" customFormat="true" ht="12.75" hidden="false" customHeight="false" outlineLevel="0" collapsed="false">
      <c r="D182" s="356"/>
    </row>
    <row r="183" s="259" customFormat="true" ht="12.75" hidden="false" customHeight="false" outlineLevel="0" collapsed="false">
      <c r="D183" s="356"/>
    </row>
    <row r="184" s="259" customFormat="true" ht="12.75" hidden="false" customHeight="false" outlineLevel="0" collapsed="false">
      <c r="D184" s="356"/>
    </row>
    <row r="185" s="259" customFormat="true" ht="12.75" hidden="false" customHeight="false" outlineLevel="0" collapsed="false">
      <c r="D185" s="356"/>
    </row>
    <row r="186" s="259" customFormat="true" ht="12.75" hidden="false" customHeight="false" outlineLevel="0" collapsed="false">
      <c r="D186" s="356"/>
    </row>
    <row r="187" s="259" customFormat="true" ht="12.75" hidden="false" customHeight="false" outlineLevel="0" collapsed="false">
      <c r="D187" s="356"/>
    </row>
    <row r="188" s="259" customFormat="true" ht="12.75" hidden="false" customHeight="false" outlineLevel="0" collapsed="false">
      <c r="D188" s="356"/>
    </row>
    <row r="189" s="259" customFormat="true" ht="12.75" hidden="false" customHeight="false" outlineLevel="0" collapsed="false">
      <c r="D189" s="356"/>
    </row>
    <row r="190" s="259" customFormat="true" ht="12.75" hidden="false" customHeight="false" outlineLevel="0" collapsed="false">
      <c r="D190" s="356"/>
    </row>
    <row r="191" s="259" customFormat="true" ht="12.75" hidden="false" customHeight="false" outlineLevel="0" collapsed="false">
      <c r="D191" s="356"/>
    </row>
    <row r="192" s="259" customFormat="true" ht="12.75" hidden="false" customHeight="false" outlineLevel="0" collapsed="false">
      <c r="D192" s="356"/>
    </row>
    <row r="193" s="259" customFormat="true" ht="12.75" hidden="false" customHeight="false" outlineLevel="0" collapsed="false">
      <c r="D193" s="356"/>
    </row>
    <row r="194" s="259" customFormat="true" ht="12.75" hidden="false" customHeight="false" outlineLevel="0" collapsed="false">
      <c r="D194" s="356"/>
    </row>
    <row r="195" s="259" customFormat="true" ht="12.75" hidden="false" customHeight="false" outlineLevel="0" collapsed="false">
      <c r="D195" s="356"/>
    </row>
    <row r="196" s="259" customFormat="true" ht="12.75" hidden="false" customHeight="false" outlineLevel="0" collapsed="false">
      <c r="D196" s="356"/>
    </row>
    <row r="197" s="259" customFormat="true" ht="12.75" hidden="false" customHeight="false" outlineLevel="0" collapsed="false">
      <c r="D197" s="356"/>
    </row>
    <row r="198" s="259" customFormat="true" ht="12.75" hidden="false" customHeight="false" outlineLevel="0" collapsed="false">
      <c r="D198" s="356"/>
    </row>
    <row r="199" s="259" customFormat="true" ht="12.75" hidden="false" customHeight="false" outlineLevel="0" collapsed="false">
      <c r="D199" s="356"/>
    </row>
    <row r="200" s="259" customFormat="true" ht="12.75" hidden="false" customHeight="false" outlineLevel="0" collapsed="false">
      <c r="D200" s="356"/>
    </row>
    <row r="201" s="259" customFormat="true" ht="12.75" hidden="false" customHeight="false" outlineLevel="0" collapsed="false">
      <c r="D201" s="356"/>
    </row>
    <row r="202" s="259" customFormat="true" ht="12.75" hidden="false" customHeight="false" outlineLevel="0" collapsed="false">
      <c r="D202" s="356"/>
    </row>
    <row r="203" s="259" customFormat="true" ht="12.75" hidden="false" customHeight="false" outlineLevel="0" collapsed="false">
      <c r="D203" s="356"/>
    </row>
    <row r="204" s="259" customFormat="true" ht="12.75" hidden="false" customHeight="false" outlineLevel="0" collapsed="false">
      <c r="D204" s="356"/>
    </row>
    <row r="205" s="259" customFormat="true" ht="12.75" hidden="false" customHeight="false" outlineLevel="0" collapsed="false">
      <c r="D205" s="356"/>
    </row>
    <row r="206" s="259" customFormat="true" ht="12.75" hidden="false" customHeight="false" outlineLevel="0" collapsed="false">
      <c r="D206" s="356"/>
    </row>
    <row r="207" s="259" customFormat="true" ht="12.75" hidden="false" customHeight="false" outlineLevel="0" collapsed="false">
      <c r="D207" s="356"/>
    </row>
    <row r="208" s="259" customFormat="true" ht="12.75" hidden="false" customHeight="false" outlineLevel="0" collapsed="false">
      <c r="D208" s="356"/>
    </row>
    <row r="209" s="259" customFormat="true" ht="12.75" hidden="false" customHeight="false" outlineLevel="0" collapsed="false">
      <c r="D209" s="356"/>
    </row>
    <row r="210" s="259" customFormat="true" ht="12.75" hidden="false" customHeight="false" outlineLevel="0" collapsed="false">
      <c r="D210" s="356"/>
    </row>
    <row r="211" s="259" customFormat="true" ht="12.75" hidden="false" customHeight="false" outlineLevel="0" collapsed="false">
      <c r="D211" s="356"/>
    </row>
    <row r="212" s="259" customFormat="true" ht="12.75" hidden="false" customHeight="false" outlineLevel="0" collapsed="false">
      <c r="D212" s="356"/>
    </row>
    <row r="213" s="259" customFormat="true" ht="12.75" hidden="false" customHeight="false" outlineLevel="0" collapsed="false">
      <c r="D213" s="356"/>
    </row>
    <row r="214" s="259" customFormat="true" ht="12.75" hidden="false" customHeight="false" outlineLevel="0" collapsed="false">
      <c r="D214" s="356"/>
    </row>
    <row r="215" s="259" customFormat="true" ht="12.75" hidden="false" customHeight="false" outlineLevel="0" collapsed="false">
      <c r="D215" s="356"/>
    </row>
    <row r="216" s="259" customFormat="true" ht="12.75" hidden="false" customHeight="false" outlineLevel="0" collapsed="false">
      <c r="D216" s="356"/>
    </row>
    <row r="217" s="259" customFormat="true" ht="12.75" hidden="false" customHeight="false" outlineLevel="0" collapsed="false">
      <c r="D217" s="356"/>
    </row>
    <row r="218" s="259" customFormat="true" ht="12.75" hidden="false" customHeight="false" outlineLevel="0" collapsed="false">
      <c r="D218" s="356"/>
    </row>
    <row r="219" s="259" customFormat="true" ht="12.75" hidden="false" customHeight="false" outlineLevel="0" collapsed="false">
      <c r="D219" s="356"/>
    </row>
    <row r="220" s="259" customFormat="true" ht="12.75" hidden="false" customHeight="false" outlineLevel="0" collapsed="false">
      <c r="D220" s="356"/>
    </row>
    <row r="221" s="259" customFormat="true" ht="12.75" hidden="false" customHeight="false" outlineLevel="0" collapsed="false">
      <c r="D221" s="356"/>
    </row>
    <row r="222" s="259" customFormat="true" ht="12.75" hidden="false" customHeight="false" outlineLevel="0" collapsed="false">
      <c r="D222" s="356"/>
    </row>
    <row r="223" s="259" customFormat="true" ht="12.75" hidden="false" customHeight="false" outlineLevel="0" collapsed="false">
      <c r="D223" s="356"/>
    </row>
    <row r="224" s="259" customFormat="true" ht="12.75" hidden="false" customHeight="false" outlineLevel="0" collapsed="false">
      <c r="D224" s="356"/>
    </row>
    <row r="225" s="259" customFormat="true" ht="12.75" hidden="false" customHeight="false" outlineLevel="0" collapsed="false">
      <c r="D225" s="356"/>
    </row>
    <row r="226" s="259" customFormat="true" ht="12.75" hidden="false" customHeight="false" outlineLevel="0" collapsed="false">
      <c r="D226" s="356"/>
    </row>
    <row r="227" s="259" customFormat="true" ht="12.75" hidden="false" customHeight="false" outlineLevel="0" collapsed="false">
      <c r="D227" s="356"/>
    </row>
    <row r="228" s="259" customFormat="true" ht="12.75" hidden="false" customHeight="false" outlineLevel="0" collapsed="false">
      <c r="D228" s="356"/>
    </row>
    <row r="229" s="259" customFormat="true" ht="12.75" hidden="false" customHeight="false" outlineLevel="0" collapsed="false">
      <c r="D229" s="356"/>
    </row>
    <row r="230" s="259" customFormat="true" ht="12.75" hidden="false" customHeight="false" outlineLevel="0" collapsed="false">
      <c r="D230" s="356"/>
    </row>
    <row r="231" s="259" customFormat="true" ht="12.75" hidden="false" customHeight="false" outlineLevel="0" collapsed="false">
      <c r="D231" s="356"/>
    </row>
    <row r="232" s="259" customFormat="true" ht="12.75" hidden="false" customHeight="false" outlineLevel="0" collapsed="false">
      <c r="D232" s="356"/>
    </row>
    <row r="233" s="259" customFormat="true" ht="12.75" hidden="false" customHeight="false" outlineLevel="0" collapsed="false">
      <c r="D233" s="356"/>
    </row>
    <row r="234" s="259" customFormat="true" ht="12.75" hidden="false" customHeight="false" outlineLevel="0" collapsed="false">
      <c r="D234" s="356"/>
    </row>
    <row r="235" s="259" customFormat="true" ht="12.75" hidden="false" customHeight="false" outlineLevel="0" collapsed="false">
      <c r="D235" s="356"/>
    </row>
    <row r="236" s="259" customFormat="true" ht="12.75" hidden="false" customHeight="false" outlineLevel="0" collapsed="false">
      <c r="D236" s="356"/>
    </row>
    <row r="237" s="259" customFormat="true" ht="12.75" hidden="false" customHeight="false" outlineLevel="0" collapsed="false">
      <c r="D237" s="356"/>
    </row>
    <row r="238" s="259" customFormat="true" ht="12.75" hidden="false" customHeight="false" outlineLevel="0" collapsed="false">
      <c r="D238" s="356"/>
    </row>
    <row r="239" s="259" customFormat="true" ht="12.75" hidden="false" customHeight="false" outlineLevel="0" collapsed="false">
      <c r="D239" s="356"/>
    </row>
    <row r="240" s="259" customFormat="true" ht="12.75" hidden="false" customHeight="false" outlineLevel="0" collapsed="false">
      <c r="D240" s="356"/>
    </row>
    <row r="241" s="259" customFormat="true" ht="12.75" hidden="false" customHeight="false" outlineLevel="0" collapsed="false">
      <c r="D241" s="356"/>
    </row>
    <row r="242" s="259" customFormat="true" ht="12.75" hidden="false" customHeight="false" outlineLevel="0" collapsed="false">
      <c r="D242" s="356"/>
    </row>
    <row r="243" s="259" customFormat="true" ht="12.75" hidden="false" customHeight="false" outlineLevel="0" collapsed="false">
      <c r="D243" s="356"/>
    </row>
    <row r="244" s="259" customFormat="true" ht="12.75" hidden="false" customHeight="false" outlineLevel="0" collapsed="false">
      <c r="D244" s="356"/>
    </row>
    <row r="245" s="259" customFormat="true" ht="12.75" hidden="false" customHeight="false" outlineLevel="0" collapsed="false">
      <c r="D245" s="356"/>
    </row>
    <row r="246" s="259" customFormat="true" ht="12.75" hidden="false" customHeight="false" outlineLevel="0" collapsed="false">
      <c r="D246" s="356"/>
    </row>
    <row r="247" s="259" customFormat="true" ht="12.75" hidden="false" customHeight="false" outlineLevel="0" collapsed="false">
      <c r="D247" s="356"/>
    </row>
    <row r="248" s="259" customFormat="true" ht="12.75" hidden="false" customHeight="false" outlineLevel="0" collapsed="false">
      <c r="D248" s="356"/>
    </row>
    <row r="249" s="259" customFormat="true" ht="12.75" hidden="false" customHeight="false" outlineLevel="0" collapsed="false">
      <c r="D249" s="356"/>
    </row>
    <row r="250" s="259" customFormat="true" ht="12.75" hidden="false" customHeight="false" outlineLevel="0" collapsed="false">
      <c r="D250" s="356"/>
    </row>
    <row r="251" s="259" customFormat="true" ht="12.75" hidden="false" customHeight="false" outlineLevel="0" collapsed="false">
      <c r="D251" s="356"/>
    </row>
    <row r="252" s="259" customFormat="true" ht="12.75" hidden="false" customHeight="false" outlineLevel="0" collapsed="false">
      <c r="D252" s="356"/>
    </row>
    <row r="253" s="259" customFormat="true" ht="12.75" hidden="false" customHeight="false" outlineLevel="0" collapsed="false">
      <c r="D253" s="356"/>
    </row>
    <row r="254" s="259" customFormat="true" ht="12.75" hidden="false" customHeight="false" outlineLevel="0" collapsed="false">
      <c r="D254" s="356"/>
    </row>
    <row r="255" s="259" customFormat="true" ht="12.75" hidden="false" customHeight="false" outlineLevel="0" collapsed="false">
      <c r="D255" s="356"/>
    </row>
    <row r="256" s="259" customFormat="true" ht="12.75" hidden="false" customHeight="false" outlineLevel="0" collapsed="false">
      <c r="D256" s="356"/>
    </row>
    <row r="257" s="259" customFormat="true" ht="12.75" hidden="false" customHeight="false" outlineLevel="0" collapsed="false">
      <c r="D257" s="356"/>
    </row>
    <row r="258" s="259" customFormat="true" ht="12.75" hidden="false" customHeight="false" outlineLevel="0" collapsed="false">
      <c r="D258" s="356"/>
    </row>
    <row r="259" s="259" customFormat="true" ht="12.75" hidden="false" customHeight="false" outlineLevel="0" collapsed="false">
      <c r="D259" s="356"/>
    </row>
    <row r="260" s="259" customFormat="true" ht="12.75" hidden="false" customHeight="false" outlineLevel="0" collapsed="false">
      <c r="D260" s="356"/>
    </row>
    <row r="261" s="259" customFormat="true" ht="12.75" hidden="false" customHeight="false" outlineLevel="0" collapsed="false">
      <c r="D261" s="356"/>
    </row>
    <row r="262" s="259" customFormat="true" ht="12.75" hidden="false" customHeight="false" outlineLevel="0" collapsed="false">
      <c r="D262" s="356"/>
    </row>
    <row r="263" s="259" customFormat="true" ht="12.75" hidden="false" customHeight="false" outlineLevel="0" collapsed="false">
      <c r="D263" s="356"/>
    </row>
    <row r="264" s="259" customFormat="true" ht="12.75" hidden="false" customHeight="false" outlineLevel="0" collapsed="false">
      <c r="D264" s="356"/>
    </row>
    <row r="265" s="259" customFormat="true" ht="12.75" hidden="false" customHeight="false" outlineLevel="0" collapsed="false">
      <c r="D265" s="356"/>
    </row>
    <row r="266" s="259" customFormat="true" ht="12.75" hidden="false" customHeight="false" outlineLevel="0" collapsed="false">
      <c r="D266" s="356"/>
    </row>
    <row r="267" s="259" customFormat="true" ht="12.75" hidden="false" customHeight="false" outlineLevel="0" collapsed="false">
      <c r="D267" s="356"/>
    </row>
    <row r="268" s="259" customFormat="true" ht="12.75" hidden="false" customHeight="false" outlineLevel="0" collapsed="false">
      <c r="D268" s="356"/>
    </row>
    <row r="269" s="259" customFormat="true" ht="12.75" hidden="false" customHeight="false" outlineLevel="0" collapsed="false">
      <c r="D269" s="356"/>
    </row>
    <row r="270" s="259" customFormat="true" ht="12.75" hidden="false" customHeight="false" outlineLevel="0" collapsed="false">
      <c r="D270" s="356"/>
    </row>
    <row r="271" s="259" customFormat="true" ht="12.75" hidden="false" customHeight="false" outlineLevel="0" collapsed="false">
      <c r="D271" s="356"/>
    </row>
    <row r="272" s="259" customFormat="true" ht="12.75" hidden="false" customHeight="false" outlineLevel="0" collapsed="false">
      <c r="D272" s="356"/>
    </row>
    <row r="273" s="259" customFormat="true" ht="12.75" hidden="false" customHeight="false" outlineLevel="0" collapsed="false">
      <c r="D273" s="356"/>
    </row>
    <row r="274" s="259" customFormat="true" ht="12.75" hidden="false" customHeight="false" outlineLevel="0" collapsed="false">
      <c r="D274" s="356"/>
    </row>
    <row r="275" s="259" customFormat="true" ht="12.75" hidden="false" customHeight="false" outlineLevel="0" collapsed="false">
      <c r="D275" s="356"/>
    </row>
    <row r="276" s="259" customFormat="true" ht="12.75" hidden="false" customHeight="false" outlineLevel="0" collapsed="false">
      <c r="D276" s="356"/>
    </row>
    <row r="277" s="259" customFormat="true" ht="12.75" hidden="false" customHeight="false" outlineLevel="0" collapsed="false">
      <c r="D277" s="356"/>
    </row>
    <row r="278" s="259" customFormat="true" ht="12.75" hidden="false" customHeight="false" outlineLevel="0" collapsed="false">
      <c r="D278" s="356"/>
    </row>
    <row r="279" s="259" customFormat="true" ht="12.75" hidden="false" customHeight="false" outlineLevel="0" collapsed="false">
      <c r="D279" s="356"/>
    </row>
    <row r="280" s="259" customFormat="true" ht="12.75" hidden="false" customHeight="false" outlineLevel="0" collapsed="false">
      <c r="D280" s="356"/>
    </row>
    <row r="281" s="259" customFormat="true" ht="12.75" hidden="false" customHeight="false" outlineLevel="0" collapsed="false">
      <c r="D281" s="356"/>
    </row>
    <row r="282" s="259" customFormat="true" ht="12.75" hidden="false" customHeight="false" outlineLevel="0" collapsed="false">
      <c r="D282" s="356"/>
    </row>
    <row r="283" s="259" customFormat="true" ht="12.75" hidden="false" customHeight="false" outlineLevel="0" collapsed="false">
      <c r="D283" s="356"/>
    </row>
    <row r="284" s="259" customFormat="true" ht="12.75" hidden="false" customHeight="false" outlineLevel="0" collapsed="false">
      <c r="D284" s="356"/>
    </row>
    <row r="285" s="259" customFormat="true" ht="12.75" hidden="false" customHeight="false" outlineLevel="0" collapsed="false">
      <c r="D285" s="356"/>
    </row>
    <row r="286" s="259" customFormat="true" ht="12.75" hidden="false" customHeight="false" outlineLevel="0" collapsed="false">
      <c r="D286" s="356"/>
    </row>
    <row r="287" s="259" customFormat="true" ht="12.75" hidden="false" customHeight="false" outlineLevel="0" collapsed="false">
      <c r="D287" s="356"/>
    </row>
    <row r="288" s="259" customFormat="true" ht="12.75" hidden="false" customHeight="false" outlineLevel="0" collapsed="false">
      <c r="D288" s="356"/>
    </row>
    <row r="289" s="259" customFormat="true" ht="12.75" hidden="false" customHeight="false" outlineLevel="0" collapsed="false">
      <c r="D289" s="356"/>
    </row>
    <row r="290" s="259" customFormat="true" ht="12.75" hidden="false" customHeight="false" outlineLevel="0" collapsed="false">
      <c r="D290" s="356"/>
    </row>
    <row r="291" s="259" customFormat="true" ht="12.75" hidden="false" customHeight="false" outlineLevel="0" collapsed="false">
      <c r="D291" s="356"/>
    </row>
    <row r="292" s="259" customFormat="true" ht="12.75" hidden="false" customHeight="false" outlineLevel="0" collapsed="false">
      <c r="D292" s="356"/>
    </row>
    <row r="293" s="259" customFormat="true" ht="12.75" hidden="false" customHeight="false" outlineLevel="0" collapsed="false">
      <c r="D293" s="356"/>
    </row>
    <row r="294" s="259" customFormat="true" ht="12.75" hidden="false" customHeight="false" outlineLevel="0" collapsed="false">
      <c r="D294" s="356"/>
    </row>
    <row r="295" s="259" customFormat="true" ht="12.75" hidden="false" customHeight="false" outlineLevel="0" collapsed="false">
      <c r="D295" s="356"/>
    </row>
    <row r="296" s="259" customFormat="true" ht="12.75" hidden="false" customHeight="false" outlineLevel="0" collapsed="false">
      <c r="D296" s="356"/>
    </row>
    <row r="297" s="259" customFormat="true" ht="12.75" hidden="false" customHeight="false" outlineLevel="0" collapsed="false">
      <c r="D297" s="356"/>
    </row>
    <row r="298" s="259" customFormat="true" ht="12.75" hidden="false" customHeight="false" outlineLevel="0" collapsed="false">
      <c r="D298" s="356"/>
    </row>
    <row r="299" s="259" customFormat="true" ht="12.75" hidden="false" customHeight="false" outlineLevel="0" collapsed="false">
      <c r="D299" s="356"/>
    </row>
    <row r="300" s="259" customFormat="true" ht="12.75" hidden="false" customHeight="false" outlineLevel="0" collapsed="false">
      <c r="D300" s="356"/>
    </row>
    <row r="301" s="259" customFormat="true" ht="12.75" hidden="false" customHeight="false" outlineLevel="0" collapsed="false">
      <c r="D301" s="356"/>
    </row>
    <row r="302" s="259" customFormat="true" ht="12.75" hidden="false" customHeight="false" outlineLevel="0" collapsed="false">
      <c r="D302" s="356"/>
    </row>
    <row r="303" s="259" customFormat="true" ht="12.75" hidden="false" customHeight="false" outlineLevel="0" collapsed="false">
      <c r="D303" s="356"/>
    </row>
    <row r="304" s="259" customFormat="true" ht="12.75" hidden="false" customHeight="false" outlineLevel="0" collapsed="false">
      <c r="D304" s="356"/>
    </row>
    <row r="305" s="259" customFormat="true" ht="12.75" hidden="false" customHeight="false" outlineLevel="0" collapsed="false">
      <c r="D305" s="356"/>
    </row>
    <row r="306" s="259" customFormat="true" ht="12.75" hidden="false" customHeight="false" outlineLevel="0" collapsed="false">
      <c r="D306" s="356"/>
    </row>
    <row r="307" s="259" customFormat="true" ht="12.75" hidden="false" customHeight="false" outlineLevel="0" collapsed="false">
      <c r="D307" s="356"/>
    </row>
    <row r="308" s="259" customFormat="true" ht="12.75" hidden="false" customHeight="false" outlineLevel="0" collapsed="false">
      <c r="D308" s="356"/>
    </row>
    <row r="309" s="259" customFormat="true" ht="12.75" hidden="false" customHeight="false" outlineLevel="0" collapsed="false">
      <c r="D309" s="356"/>
    </row>
    <row r="310" s="259" customFormat="true" ht="12.75" hidden="false" customHeight="false" outlineLevel="0" collapsed="false">
      <c r="D310" s="356"/>
    </row>
    <row r="311" s="259" customFormat="true" ht="12.75" hidden="false" customHeight="false" outlineLevel="0" collapsed="false">
      <c r="D311" s="356"/>
    </row>
    <row r="312" s="259" customFormat="true" ht="12.75" hidden="false" customHeight="false" outlineLevel="0" collapsed="false">
      <c r="D312" s="356"/>
    </row>
    <row r="313" s="259" customFormat="true" ht="12.75" hidden="false" customHeight="false" outlineLevel="0" collapsed="false">
      <c r="D313" s="356"/>
    </row>
    <row r="314" s="259" customFormat="true" ht="12.75" hidden="false" customHeight="false" outlineLevel="0" collapsed="false">
      <c r="D314" s="356"/>
    </row>
    <row r="315" s="259" customFormat="true" ht="12.75" hidden="false" customHeight="false" outlineLevel="0" collapsed="false">
      <c r="D315" s="356"/>
    </row>
    <row r="316" s="259" customFormat="true" ht="12.75" hidden="false" customHeight="false" outlineLevel="0" collapsed="false">
      <c r="D316" s="356"/>
    </row>
    <row r="317" s="259" customFormat="true" ht="12.75" hidden="false" customHeight="false" outlineLevel="0" collapsed="false">
      <c r="D317" s="356"/>
    </row>
    <row r="318" s="259" customFormat="true" ht="12.75" hidden="false" customHeight="false" outlineLevel="0" collapsed="false">
      <c r="D318" s="356"/>
    </row>
    <row r="319" s="259" customFormat="true" ht="12.75" hidden="false" customHeight="false" outlineLevel="0" collapsed="false">
      <c r="D319" s="356"/>
    </row>
    <row r="320" s="259" customFormat="true" ht="12.75" hidden="false" customHeight="false" outlineLevel="0" collapsed="false">
      <c r="D320" s="356"/>
    </row>
    <row r="321" s="259" customFormat="true" ht="12.75" hidden="false" customHeight="false" outlineLevel="0" collapsed="false">
      <c r="D321" s="356"/>
    </row>
    <row r="322" s="259" customFormat="true" ht="12.75" hidden="false" customHeight="false" outlineLevel="0" collapsed="false">
      <c r="D322" s="356"/>
    </row>
    <row r="323" s="259" customFormat="true" ht="12.75" hidden="false" customHeight="false" outlineLevel="0" collapsed="false">
      <c r="D323" s="356"/>
    </row>
    <row r="324" s="259" customFormat="true" ht="12.75" hidden="false" customHeight="false" outlineLevel="0" collapsed="false">
      <c r="D324" s="356"/>
    </row>
    <row r="325" s="259" customFormat="true" ht="12.75" hidden="false" customHeight="false" outlineLevel="0" collapsed="false">
      <c r="D325" s="356"/>
    </row>
    <row r="326" s="259" customFormat="true" ht="12.75" hidden="false" customHeight="false" outlineLevel="0" collapsed="false">
      <c r="D326" s="356"/>
    </row>
    <row r="327" s="259" customFormat="true" ht="12.75" hidden="false" customHeight="false" outlineLevel="0" collapsed="false">
      <c r="D327" s="356"/>
    </row>
    <row r="328" s="259" customFormat="true" ht="12.75" hidden="false" customHeight="false" outlineLevel="0" collapsed="false">
      <c r="D328" s="356"/>
    </row>
    <row r="329" s="259" customFormat="true" ht="12.75" hidden="false" customHeight="false" outlineLevel="0" collapsed="false">
      <c r="D329" s="356"/>
    </row>
    <row r="330" s="259" customFormat="true" ht="12.75" hidden="false" customHeight="false" outlineLevel="0" collapsed="false">
      <c r="D330" s="356"/>
    </row>
    <row r="331" s="259" customFormat="true" ht="12.75" hidden="false" customHeight="false" outlineLevel="0" collapsed="false">
      <c r="D331" s="356"/>
    </row>
    <row r="332" s="259" customFormat="true" ht="12.75" hidden="false" customHeight="false" outlineLevel="0" collapsed="false">
      <c r="D332" s="356"/>
    </row>
    <row r="333" s="259" customFormat="true" ht="12.75" hidden="false" customHeight="false" outlineLevel="0" collapsed="false">
      <c r="D333" s="356"/>
    </row>
    <row r="334" s="259" customFormat="true" ht="12.75" hidden="false" customHeight="false" outlineLevel="0" collapsed="false">
      <c r="D334" s="356"/>
    </row>
    <row r="335" s="259" customFormat="true" ht="12.75" hidden="false" customHeight="false" outlineLevel="0" collapsed="false">
      <c r="D335" s="356"/>
    </row>
    <row r="336" s="259" customFormat="true" ht="12.75" hidden="false" customHeight="false" outlineLevel="0" collapsed="false">
      <c r="D336" s="356"/>
    </row>
    <row r="337" s="259" customFormat="true" ht="12.75" hidden="false" customHeight="false" outlineLevel="0" collapsed="false">
      <c r="D337" s="356"/>
    </row>
    <row r="338" s="259" customFormat="true" ht="12.75" hidden="false" customHeight="false" outlineLevel="0" collapsed="false">
      <c r="D338" s="356"/>
    </row>
    <row r="339" s="259" customFormat="true" ht="12.75" hidden="false" customHeight="false" outlineLevel="0" collapsed="false">
      <c r="D339" s="356"/>
    </row>
    <row r="340" s="259" customFormat="true" ht="12.75" hidden="false" customHeight="false" outlineLevel="0" collapsed="false">
      <c r="D340" s="356"/>
    </row>
    <row r="341" s="259" customFormat="true" ht="12.75" hidden="false" customHeight="false" outlineLevel="0" collapsed="false">
      <c r="D341" s="356"/>
    </row>
    <row r="342" s="259" customFormat="true" ht="12.75" hidden="false" customHeight="false" outlineLevel="0" collapsed="false">
      <c r="D342" s="356"/>
    </row>
    <row r="343" s="259" customFormat="true" ht="12.75" hidden="false" customHeight="false" outlineLevel="0" collapsed="false">
      <c r="D343" s="356"/>
    </row>
    <row r="344" s="259" customFormat="true" ht="12.75" hidden="false" customHeight="false" outlineLevel="0" collapsed="false">
      <c r="D344" s="356"/>
    </row>
    <row r="345" s="259" customFormat="true" ht="12.75" hidden="false" customHeight="false" outlineLevel="0" collapsed="false">
      <c r="D345" s="356"/>
    </row>
    <row r="346" s="259" customFormat="true" ht="12.75" hidden="false" customHeight="false" outlineLevel="0" collapsed="false">
      <c r="D346" s="356"/>
    </row>
    <row r="347" s="259" customFormat="true" ht="12.75" hidden="false" customHeight="false" outlineLevel="0" collapsed="false">
      <c r="D347" s="356"/>
    </row>
    <row r="348" s="259" customFormat="true" ht="12.75" hidden="false" customHeight="false" outlineLevel="0" collapsed="false">
      <c r="D348" s="356"/>
    </row>
    <row r="349" s="259" customFormat="true" ht="12.75" hidden="false" customHeight="false" outlineLevel="0" collapsed="false">
      <c r="D349" s="356"/>
    </row>
    <row r="350" s="259" customFormat="true" ht="12.75" hidden="false" customHeight="false" outlineLevel="0" collapsed="false">
      <c r="D350" s="356"/>
    </row>
    <row r="351" s="259" customFormat="true" ht="12.75" hidden="false" customHeight="false" outlineLevel="0" collapsed="false">
      <c r="D351" s="356"/>
    </row>
    <row r="352" s="259" customFormat="true" ht="12.75" hidden="false" customHeight="false" outlineLevel="0" collapsed="false">
      <c r="D352" s="356"/>
    </row>
    <row r="353" s="259" customFormat="true" ht="12.75" hidden="false" customHeight="false" outlineLevel="0" collapsed="false">
      <c r="D353" s="356"/>
    </row>
    <row r="354" s="259" customFormat="true" ht="12.75" hidden="false" customHeight="false" outlineLevel="0" collapsed="false">
      <c r="D354" s="356"/>
    </row>
    <row r="355" s="259" customFormat="true" ht="12.75" hidden="false" customHeight="false" outlineLevel="0" collapsed="false">
      <c r="D355" s="356"/>
    </row>
    <row r="356" s="259" customFormat="true" ht="12.75" hidden="false" customHeight="false" outlineLevel="0" collapsed="false">
      <c r="D356" s="356"/>
    </row>
    <row r="357" s="259" customFormat="true" ht="12.75" hidden="false" customHeight="false" outlineLevel="0" collapsed="false">
      <c r="D357" s="356"/>
    </row>
    <row r="358" s="259" customFormat="true" ht="12.75" hidden="false" customHeight="false" outlineLevel="0" collapsed="false">
      <c r="D358" s="356"/>
    </row>
    <row r="359" s="259" customFormat="true" ht="12.75" hidden="false" customHeight="false" outlineLevel="0" collapsed="false">
      <c r="D359" s="356"/>
    </row>
    <row r="360" s="259" customFormat="true" ht="12.75" hidden="false" customHeight="false" outlineLevel="0" collapsed="false">
      <c r="D360" s="356"/>
    </row>
    <row r="361" s="259" customFormat="true" ht="12.75" hidden="false" customHeight="false" outlineLevel="0" collapsed="false">
      <c r="D361" s="356"/>
    </row>
    <row r="362" s="259" customFormat="true" ht="12.75" hidden="false" customHeight="false" outlineLevel="0" collapsed="false">
      <c r="D362" s="356"/>
    </row>
    <row r="363" s="259" customFormat="true" ht="12.75" hidden="false" customHeight="false" outlineLevel="0" collapsed="false">
      <c r="D363" s="356"/>
    </row>
    <row r="364" s="259" customFormat="true" ht="12.75" hidden="false" customHeight="false" outlineLevel="0" collapsed="false">
      <c r="D364" s="356"/>
    </row>
    <row r="365" s="259" customFormat="true" ht="12.75" hidden="false" customHeight="false" outlineLevel="0" collapsed="false">
      <c r="D365" s="356"/>
    </row>
    <row r="366" s="259" customFormat="true" ht="12.75" hidden="false" customHeight="false" outlineLevel="0" collapsed="false">
      <c r="D366" s="356"/>
    </row>
    <row r="367" s="259" customFormat="true" ht="12.75" hidden="false" customHeight="false" outlineLevel="0" collapsed="false">
      <c r="D367" s="356"/>
    </row>
    <row r="368" s="259" customFormat="true" ht="12.75" hidden="false" customHeight="false" outlineLevel="0" collapsed="false">
      <c r="D368" s="356"/>
    </row>
    <row r="369" s="259" customFormat="true" ht="12.75" hidden="false" customHeight="false" outlineLevel="0" collapsed="false">
      <c r="D369" s="356"/>
    </row>
    <row r="370" s="259" customFormat="true" ht="12.75" hidden="false" customHeight="false" outlineLevel="0" collapsed="false">
      <c r="D370" s="356"/>
    </row>
    <row r="371" s="259" customFormat="true" ht="12.75" hidden="false" customHeight="false" outlineLevel="0" collapsed="false">
      <c r="D371" s="356"/>
    </row>
    <row r="372" s="259" customFormat="true" ht="12.75" hidden="false" customHeight="false" outlineLevel="0" collapsed="false">
      <c r="D372" s="356"/>
    </row>
    <row r="373" s="259" customFormat="true" ht="12.75" hidden="false" customHeight="false" outlineLevel="0" collapsed="false">
      <c r="D373" s="356"/>
    </row>
    <row r="374" s="259" customFormat="true" ht="12.75" hidden="false" customHeight="false" outlineLevel="0" collapsed="false">
      <c r="D374" s="356"/>
    </row>
    <row r="375" s="259" customFormat="true" ht="12.75" hidden="false" customHeight="false" outlineLevel="0" collapsed="false">
      <c r="D375" s="356"/>
    </row>
    <row r="376" s="259" customFormat="true" ht="12.75" hidden="false" customHeight="false" outlineLevel="0" collapsed="false">
      <c r="D376" s="356"/>
    </row>
    <row r="377" s="259" customFormat="true" ht="12.75" hidden="false" customHeight="false" outlineLevel="0" collapsed="false">
      <c r="D377" s="356"/>
    </row>
    <row r="378" s="259" customFormat="true" ht="12.75" hidden="false" customHeight="false" outlineLevel="0" collapsed="false">
      <c r="D378" s="356"/>
    </row>
    <row r="379" s="259" customFormat="true" ht="12.75" hidden="false" customHeight="false" outlineLevel="0" collapsed="false">
      <c r="D379" s="356"/>
    </row>
    <row r="380" s="259" customFormat="true" ht="12.75" hidden="false" customHeight="false" outlineLevel="0" collapsed="false">
      <c r="D380" s="356"/>
    </row>
    <row r="381" s="259" customFormat="true" ht="12.75" hidden="false" customHeight="false" outlineLevel="0" collapsed="false">
      <c r="D381" s="356"/>
    </row>
    <row r="382" s="259" customFormat="true" ht="12.75" hidden="false" customHeight="false" outlineLevel="0" collapsed="false">
      <c r="D382" s="356"/>
    </row>
    <row r="383" s="259" customFormat="true" ht="12.75" hidden="false" customHeight="false" outlineLevel="0" collapsed="false">
      <c r="D383" s="356"/>
    </row>
    <row r="384" s="259" customFormat="true" ht="12.75" hidden="false" customHeight="false" outlineLevel="0" collapsed="false">
      <c r="D384" s="356"/>
    </row>
    <row r="385" s="259" customFormat="true" ht="12.75" hidden="false" customHeight="false" outlineLevel="0" collapsed="false">
      <c r="D385" s="356"/>
    </row>
    <row r="386" s="259" customFormat="true" ht="12.75" hidden="false" customHeight="false" outlineLevel="0" collapsed="false">
      <c r="D386" s="356"/>
    </row>
    <row r="387" s="259" customFormat="true" ht="12.75" hidden="false" customHeight="false" outlineLevel="0" collapsed="false">
      <c r="D387" s="356"/>
    </row>
    <row r="388" s="259" customFormat="true" ht="12.75" hidden="false" customHeight="false" outlineLevel="0" collapsed="false">
      <c r="D388" s="356"/>
    </row>
    <row r="389" s="259" customFormat="true" ht="12.75" hidden="false" customHeight="false" outlineLevel="0" collapsed="false">
      <c r="D389" s="356"/>
    </row>
    <row r="390" s="259" customFormat="true" ht="12.75" hidden="false" customHeight="false" outlineLevel="0" collapsed="false">
      <c r="D390" s="356"/>
    </row>
    <row r="391" s="259" customFormat="true" ht="12.75" hidden="false" customHeight="false" outlineLevel="0" collapsed="false">
      <c r="D391" s="356"/>
    </row>
    <row r="392" s="259" customFormat="true" ht="12.75" hidden="false" customHeight="false" outlineLevel="0" collapsed="false">
      <c r="D392" s="356"/>
    </row>
    <row r="393" s="259" customFormat="true" ht="12.75" hidden="false" customHeight="false" outlineLevel="0" collapsed="false">
      <c r="D393" s="356"/>
    </row>
    <row r="394" s="259" customFormat="true" ht="12.75" hidden="false" customHeight="false" outlineLevel="0" collapsed="false">
      <c r="D394" s="356"/>
    </row>
    <row r="395" s="259" customFormat="true" ht="12.75" hidden="false" customHeight="false" outlineLevel="0" collapsed="false">
      <c r="D395" s="356"/>
    </row>
    <row r="396" s="259" customFormat="true" ht="12.75" hidden="false" customHeight="false" outlineLevel="0" collapsed="false">
      <c r="D396" s="356"/>
    </row>
    <row r="397" s="259" customFormat="true" ht="12.75" hidden="false" customHeight="false" outlineLevel="0" collapsed="false">
      <c r="D397" s="356"/>
    </row>
    <row r="398" s="259" customFormat="true" ht="12.75" hidden="false" customHeight="false" outlineLevel="0" collapsed="false">
      <c r="D398" s="356"/>
    </row>
    <row r="399" s="259" customFormat="true" ht="12.75" hidden="false" customHeight="false" outlineLevel="0" collapsed="false">
      <c r="D399" s="356"/>
    </row>
    <row r="400" s="259" customFormat="true" ht="12.75" hidden="false" customHeight="false" outlineLevel="0" collapsed="false">
      <c r="D400" s="356"/>
    </row>
    <row r="401" s="259" customFormat="true" ht="12.75" hidden="false" customHeight="false" outlineLevel="0" collapsed="false">
      <c r="D401" s="356"/>
    </row>
    <row r="402" s="259" customFormat="true" ht="12.75" hidden="false" customHeight="false" outlineLevel="0" collapsed="false">
      <c r="D402" s="356"/>
    </row>
    <row r="403" s="259" customFormat="true" ht="12.75" hidden="false" customHeight="false" outlineLevel="0" collapsed="false">
      <c r="D403" s="356"/>
    </row>
    <row r="404" s="259" customFormat="true" ht="12.75" hidden="false" customHeight="false" outlineLevel="0" collapsed="false">
      <c r="D404" s="356"/>
    </row>
    <row r="405" s="259" customFormat="true" ht="12.75" hidden="false" customHeight="false" outlineLevel="0" collapsed="false">
      <c r="D405" s="356"/>
    </row>
    <row r="406" s="259" customFormat="true" ht="12.75" hidden="false" customHeight="false" outlineLevel="0" collapsed="false">
      <c r="D406" s="356"/>
    </row>
    <row r="407" s="259" customFormat="true" ht="12.75" hidden="false" customHeight="false" outlineLevel="0" collapsed="false">
      <c r="D407" s="356"/>
    </row>
    <row r="408" s="259" customFormat="true" ht="12.75" hidden="false" customHeight="false" outlineLevel="0" collapsed="false">
      <c r="D408" s="356"/>
    </row>
    <row r="409" s="259" customFormat="true" ht="12.75" hidden="false" customHeight="false" outlineLevel="0" collapsed="false">
      <c r="D409" s="356"/>
    </row>
    <row r="410" s="259" customFormat="true" ht="12.75" hidden="false" customHeight="false" outlineLevel="0" collapsed="false">
      <c r="D410" s="356"/>
    </row>
    <row r="411" s="259" customFormat="true" ht="12.75" hidden="false" customHeight="false" outlineLevel="0" collapsed="false">
      <c r="D411" s="356"/>
    </row>
    <row r="412" s="259" customFormat="true" ht="12.75" hidden="false" customHeight="false" outlineLevel="0" collapsed="false">
      <c r="D412" s="356"/>
    </row>
    <row r="413" s="259" customFormat="true" ht="12.75" hidden="false" customHeight="false" outlineLevel="0" collapsed="false">
      <c r="D413" s="356"/>
    </row>
    <row r="414" s="259" customFormat="true" ht="12.75" hidden="false" customHeight="false" outlineLevel="0" collapsed="false">
      <c r="D414" s="356"/>
    </row>
    <row r="415" s="259" customFormat="true" ht="12.75" hidden="false" customHeight="false" outlineLevel="0" collapsed="false">
      <c r="D415" s="356"/>
    </row>
    <row r="416" s="259" customFormat="true" ht="12.75" hidden="false" customHeight="false" outlineLevel="0" collapsed="false">
      <c r="D416" s="356"/>
    </row>
    <row r="417" s="259" customFormat="true" ht="12.75" hidden="false" customHeight="false" outlineLevel="0" collapsed="false">
      <c r="D417" s="356"/>
    </row>
    <row r="418" s="259" customFormat="true" ht="12.75" hidden="false" customHeight="false" outlineLevel="0" collapsed="false">
      <c r="D418" s="356"/>
    </row>
    <row r="419" s="259" customFormat="true" ht="12.75" hidden="false" customHeight="false" outlineLevel="0" collapsed="false">
      <c r="D419" s="356"/>
    </row>
    <row r="420" s="259" customFormat="true" ht="12.75" hidden="false" customHeight="false" outlineLevel="0" collapsed="false">
      <c r="D420" s="356"/>
    </row>
    <row r="421" s="259" customFormat="true" ht="12.75" hidden="false" customHeight="false" outlineLevel="0" collapsed="false">
      <c r="D421" s="356"/>
    </row>
    <row r="422" s="259" customFormat="true" ht="12.75" hidden="false" customHeight="false" outlineLevel="0" collapsed="false">
      <c r="D422" s="356"/>
    </row>
    <row r="423" s="259" customFormat="true" ht="12.75" hidden="false" customHeight="false" outlineLevel="0" collapsed="false">
      <c r="D423" s="356"/>
    </row>
    <row r="424" s="259" customFormat="true" ht="12.75" hidden="false" customHeight="false" outlineLevel="0" collapsed="false">
      <c r="D424" s="356"/>
    </row>
    <row r="425" s="259" customFormat="true" ht="12.75" hidden="false" customHeight="false" outlineLevel="0" collapsed="false">
      <c r="D425" s="356"/>
    </row>
    <row r="426" s="259" customFormat="true" ht="12.75" hidden="false" customHeight="false" outlineLevel="0" collapsed="false">
      <c r="D426" s="356"/>
    </row>
    <row r="427" s="259" customFormat="true" ht="12.75" hidden="false" customHeight="false" outlineLevel="0" collapsed="false">
      <c r="D427" s="356"/>
    </row>
    <row r="428" s="259" customFormat="true" ht="12.75" hidden="false" customHeight="false" outlineLevel="0" collapsed="false">
      <c r="D428" s="356"/>
    </row>
    <row r="429" s="259" customFormat="true" ht="12.75" hidden="false" customHeight="false" outlineLevel="0" collapsed="false">
      <c r="D429" s="356"/>
    </row>
    <row r="430" s="259" customFormat="true" ht="12.75" hidden="false" customHeight="false" outlineLevel="0" collapsed="false">
      <c r="D430" s="356"/>
    </row>
    <row r="431" s="259" customFormat="true" ht="12.75" hidden="false" customHeight="false" outlineLevel="0" collapsed="false">
      <c r="D431" s="356"/>
    </row>
    <row r="432" s="259" customFormat="true" ht="12.75" hidden="false" customHeight="false" outlineLevel="0" collapsed="false">
      <c r="D432" s="356"/>
    </row>
    <row r="433" s="259" customFormat="true" ht="12.75" hidden="false" customHeight="false" outlineLevel="0" collapsed="false">
      <c r="D433" s="356"/>
    </row>
    <row r="434" s="259" customFormat="true" ht="12.75" hidden="false" customHeight="false" outlineLevel="0" collapsed="false">
      <c r="D434" s="356"/>
    </row>
    <row r="435" s="259" customFormat="true" ht="12.75" hidden="false" customHeight="false" outlineLevel="0" collapsed="false">
      <c r="D435" s="356"/>
    </row>
    <row r="436" s="259" customFormat="true" ht="12.75" hidden="false" customHeight="false" outlineLevel="0" collapsed="false">
      <c r="D436" s="356"/>
    </row>
    <row r="437" s="259" customFormat="true" ht="12.75" hidden="false" customHeight="false" outlineLevel="0" collapsed="false">
      <c r="D437" s="356"/>
    </row>
    <row r="438" s="259" customFormat="true" ht="12.75" hidden="false" customHeight="false" outlineLevel="0" collapsed="false">
      <c r="D438" s="356"/>
    </row>
    <row r="439" s="259" customFormat="true" ht="12.75" hidden="false" customHeight="false" outlineLevel="0" collapsed="false">
      <c r="D439" s="356"/>
    </row>
    <row r="440" s="259" customFormat="true" ht="12.75" hidden="false" customHeight="false" outlineLevel="0" collapsed="false">
      <c r="D440" s="356"/>
    </row>
    <row r="441" s="259" customFormat="true" ht="12.75" hidden="false" customHeight="false" outlineLevel="0" collapsed="false">
      <c r="D441" s="356"/>
    </row>
    <row r="442" s="259" customFormat="true" ht="12.75" hidden="false" customHeight="false" outlineLevel="0" collapsed="false">
      <c r="D442" s="356"/>
    </row>
    <row r="443" s="259" customFormat="true" ht="12.75" hidden="false" customHeight="false" outlineLevel="0" collapsed="false">
      <c r="D443" s="356"/>
    </row>
    <row r="444" s="259" customFormat="true" ht="12.75" hidden="false" customHeight="false" outlineLevel="0" collapsed="false">
      <c r="D444" s="356"/>
    </row>
    <row r="445" s="259" customFormat="true" ht="12.75" hidden="false" customHeight="false" outlineLevel="0" collapsed="false">
      <c r="D445" s="356"/>
    </row>
    <row r="446" s="259" customFormat="true" ht="12.75" hidden="false" customHeight="false" outlineLevel="0" collapsed="false">
      <c r="D446" s="356"/>
    </row>
    <row r="447" s="259" customFormat="true" ht="12.75" hidden="false" customHeight="false" outlineLevel="0" collapsed="false">
      <c r="D447" s="356"/>
    </row>
    <row r="448" s="259" customFormat="true" ht="12.75" hidden="false" customHeight="false" outlineLevel="0" collapsed="false">
      <c r="D448" s="356"/>
    </row>
    <row r="449" s="259" customFormat="true" ht="12.75" hidden="false" customHeight="false" outlineLevel="0" collapsed="false">
      <c r="D449" s="356"/>
    </row>
    <row r="450" s="259" customFormat="true" ht="12.75" hidden="false" customHeight="false" outlineLevel="0" collapsed="false">
      <c r="D450" s="356"/>
    </row>
    <row r="451" s="259" customFormat="true" ht="12.75" hidden="false" customHeight="false" outlineLevel="0" collapsed="false">
      <c r="D451" s="356"/>
    </row>
    <row r="452" s="259" customFormat="true" ht="12.75" hidden="false" customHeight="false" outlineLevel="0" collapsed="false">
      <c r="D452" s="356"/>
    </row>
    <row r="453" s="259" customFormat="true" ht="12.75" hidden="false" customHeight="false" outlineLevel="0" collapsed="false">
      <c r="D453" s="356"/>
    </row>
    <row r="454" s="259" customFormat="true" ht="12.75" hidden="false" customHeight="false" outlineLevel="0" collapsed="false">
      <c r="D454" s="356"/>
    </row>
    <row r="455" s="259" customFormat="true" ht="12.75" hidden="false" customHeight="false" outlineLevel="0" collapsed="false">
      <c r="D455" s="356"/>
    </row>
    <row r="456" s="259" customFormat="true" ht="12.75" hidden="false" customHeight="false" outlineLevel="0" collapsed="false">
      <c r="D456" s="356"/>
    </row>
    <row r="457" s="259" customFormat="true" ht="12.75" hidden="false" customHeight="false" outlineLevel="0" collapsed="false">
      <c r="D457" s="356"/>
    </row>
    <row r="458" s="259" customFormat="true" ht="12.75" hidden="false" customHeight="false" outlineLevel="0" collapsed="false">
      <c r="D458" s="356"/>
    </row>
    <row r="459" s="259" customFormat="true" ht="12.75" hidden="false" customHeight="false" outlineLevel="0" collapsed="false">
      <c r="D459" s="356"/>
    </row>
    <row r="460" s="259" customFormat="true" ht="12.75" hidden="false" customHeight="false" outlineLevel="0" collapsed="false">
      <c r="D460" s="356"/>
    </row>
    <row r="461" s="259" customFormat="true" ht="12.75" hidden="false" customHeight="false" outlineLevel="0" collapsed="false">
      <c r="D461" s="356"/>
    </row>
    <row r="462" s="259" customFormat="true" ht="12.75" hidden="false" customHeight="false" outlineLevel="0" collapsed="false">
      <c r="D462" s="356"/>
    </row>
    <row r="463" s="259" customFormat="true" ht="12.75" hidden="false" customHeight="false" outlineLevel="0" collapsed="false">
      <c r="D463" s="356"/>
    </row>
    <row r="464" s="259" customFormat="true" ht="12.75" hidden="false" customHeight="false" outlineLevel="0" collapsed="false">
      <c r="D464" s="356"/>
    </row>
    <row r="465" s="259" customFormat="true" ht="12.75" hidden="false" customHeight="false" outlineLevel="0" collapsed="false">
      <c r="D465" s="356"/>
    </row>
    <row r="466" s="259" customFormat="true" ht="12.75" hidden="false" customHeight="false" outlineLevel="0" collapsed="false">
      <c r="D466" s="356"/>
    </row>
    <row r="467" s="259" customFormat="true" ht="12.75" hidden="false" customHeight="false" outlineLevel="0" collapsed="false">
      <c r="D467" s="356"/>
    </row>
    <row r="468" s="259" customFormat="true" ht="12.75" hidden="false" customHeight="false" outlineLevel="0" collapsed="false">
      <c r="D468" s="356"/>
    </row>
    <row r="469" s="259" customFormat="true" ht="12.75" hidden="false" customHeight="false" outlineLevel="0" collapsed="false">
      <c r="D469" s="356"/>
    </row>
    <row r="470" s="259" customFormat="true" ht="12.75" hidden="false" customHeight="false" outlineLevel="0" collapsed="false">
      <c r="D470" s="356"/>
    </row>
    <row r="471" s="259" customFormat="true" ht="12.75" hidden="false" customHeight="false" outlineLevel="0" collapsed="false">
      <c r="D471" s="356"/>
    </row>
    <row r="472" s="259" customFormat="true" ht="12.75" hidden="false" customHeight="false" outlineLevel="0" collapsed="false">
      <c r="D472" s="356"/>
    </row>
    <row r="473" s="259" customFormat="true" ht="12.75" hidden="false" customHeight="false" outlineLevel="0" collapsed="false">
      <c r="D473" s="356"/>
    </row>
    <row r="474" s="259" customFormat="true" ht="12.75" hidden="false" customHeight="false" outlineLevel="0" collapsed="false">
      <c r="D474" s="356"/>
    </row>
    <row r="475" s="259" customFormat="true" ht="12.75" hidden="false" customHeight="false" outlineLevel="0" collapsed="false">
      <c r="D475" s="356"/>
    </row>
    <row r="476" s="259" customFormat="true" ht="12.75" hidden="false" customHeight="false" outlineLevel="0" collapsed="false">
      <c r="D476" s="356"/>
    </row>
    <row r="477" s="259" customFormat="true" ht="12.75" hidden="false" customHeight="false" outlineLevel="0" collapsed="false">
      <c r="D477" s="356"/>
    </row>
    <row r="478" s="259" customFormat="true" ht="12.75" hidden="false" customHeight="false" outlineLevel="0" collapsed="false">
      <c r="D478" s="356"/>
    </row>
    <row r="479" s="259" customFormat="true" ht="12.75" hidden="false" customHeight="false" outlineLevel="0" collapsed="false">
      <c r="D479" s="356"/>
    </row>
    <row r="480" s="259" customFormat="true" ht="12.75" hidden="false" customHeight="false" outlineLevel="0" collapsed="false">
      <c r="D480" s="356"/>
    </row>
    <row r="481" s="259" customFormat="true" ht="12.75" hidden="false" customHeight="false" outlineLevel="0" collapsed="false">
      <c r="D481" s="356"/>
    </row>
    <row r="482" s="259" customFormat="true" ht="12.75" hidden="false" customHeight="false" outlineLevel="0" collapsed="false">
      <c r="D482" s="356"/>
    </row>
    <row r="483" s="259" customFormat="true" ht="12.75" hidden="false" customHeight="false" outlineLevel="0" collapsed="false">
      <c r="D483" s="356"/>
    </row>
    <row r="484" s="259" customFormat="true" ht="12.75" hidden="false" customHeight="false" outlineLevel="0" collapsed="false">
      <c r="D484" s="356"/>
    </row>
    <row r="485" s="259" customFormat="true" ht="12.75" hidden="false" customHeight="false" outlineLevel="0" collapsed="false">
      <c r="D485" s="356"/>
    </row>
    <row r="486" s="259" customFormat="true" ht="12.75" hidden="false" customHeight="false" outlineLevel="0" collapsed="false">
      <c r="D486" s="356"/>
    </row>
    <row r="487" s="259" customFormat="true" ht="12.75" hidden="false" customHeight="false" outlineLevel="0" collapsed="false">
      <c r="D487" s="356"/>
    </row>
    <row r="488" s="259" customFormat="true" ht="12.75" hidden="false" customHeight="false" outlineLevel="0" collapsed="false">
      <c r="D488" s="356"/>
    </row>
    <row r="489" s="259" customFormat="true" ht="12.75" hidden="false" customHeight="false" outlineLevel="0" collapsed="false">
      <c r="D489" s="356"/>
    </row>
    <row r="490" s="259" customFormat="true" ht="12.75" hidden="false" customHeight="false" outlineLevel="0" collapsed="false">
      <c r="D490" s="356"/>
    </row>
    <row r="491" s="259" customFormat="true" ht="12.75" hidden="false" customHeight="false" outlineLevel="0" collapsed="false">
      <c r="D491" s="356"/>
    </row>
    <row r="492" s="259" customFormat="true" ht="12.75" hidden="false" customHeight="false" outlineLevel="0" collapsed="false">
      <c r="D492" s="356"/>
    </row>
    <row r="493" s="259" customFormat="true" ht="12.75" hidden="false" customHeight="false" outlineLevel="0" collapsed="false">
      <c r="D493" s="356"/>
    </row>
    <row r="494" s="259" customFormat="true" ht="12.75" hidden="false" customHeight="false" outlineLevel="0" collapsed="false">
      <c r="D494" s="356"/>
    </row>
    <row r="495" s="259" customFormat="true" ht="12.75" hidden="false" customHeight="false" outlineLevel="0" collapsed="false">
      <c r="D495" s="356"/>
    </row>
    <row r="496" s="259" customFormat="true" ht="12.75" hidden="false" customHeight="false" outlineLevel="0" collapsed="false">
      <c r="D496" s="356"/>
    </row>
    <row r="497" s="259" customFormat="true" ht="12.75" hidden="false" customHeight="false" outlineLevel="0" collapsed="false">
      <c r="D497" s="356"/>
    </row>
    <row r="498" s="259" customFormat="true" ht="12.75" hidden="false" customHeight="false" outlineLevel="0" collapsed="false">
      <c r="D498" s="356"/>
    </row>
    <row r="499" s="259" customFormat="true" ht="12.75" hidden="false" customHeight="false" outlineLevel="0" collapsed="false">
      <c r="D499" s="356"/>
    </row>
    <row r="500" s="259" customFormat="true" ht="12.75" hidden="false" customHeight="false" outlineLevel="0" collapsed="false">
      <c r="D500" s="356"/>
    </row>
    <row r="501" s="259" customFormat="true" ht="12.75" hidden="false" customHeight="false" outlineLevel="0" collapsed="false">
      <c r="D501" s="356"/>
    </row>
    <row r="502" s="259" customFormat="true" ht="12.75" hidden="false" customHeight="false" outlineLevel="0" collapsed="false">
      <c r="D502" s="356"/>
    </row>
    <row r="503" s="259" customFormat="true" ht="12.75" hidden="false" customHeight="false" outlineLevel="0" collapsed="false">
      <c r="D503" s="356"/>
    </row>
    <row r="504" s="259" customFormat="true" ht="12.75" hidden="false" customHeight="false" outlineLevel="0" collapsed="false">
      <c r="D504" s="356"/>
    </row>
    <row r="505" s="259" customFormat="true" ht="12.75" hidden="false" customHeight="false" outlineLevel="0" collapsed="false">
      <c r="D505" s="356"/>
    </row>
    <row r="506" s="259" customFormat="true" ht="12.75" hidden="false" customHeight="false" outlineLevel="0" collapsed="false">
      <c r="D506" s="356"/>
    </row>
    <row r="507" s="259" customFormat="true" ht="12.75" hidden="false" customHeight="false" outlineLevel="0" collapsed="false">
      <c r="D507" s="356"/>
    </row>
    <row r="508" s="259" customFormat="true" ht="12.75" hidden="false" customHeight="false" outlineLevel="0" collapsed="false">
      <c r="D508" s="356"/>
    </row>
    <row r="509" s="259" customFormat="true" ht="12.75" hidden="false" customHeight="false" outlineLevel="0" collapsed="false">
      <c r="D509" s="356"/>
    </row>
    <row r="510" s="259" customFormat="true" ht="12.75" hidden="false" customHeight="false" outlineLevel="0" collapsed="false">
      <c r="D510" s="356"/>
    </row>
    <row r="511" s="259" customFormat="true" ht="12.75" hidden="false" customHeight="false" outlineLevel="0" collapsed="false">
      <c r="D511" s="356"/>
    </row>
    <row r="512" s="259" customFormat="true" ht="12.75" hidden="false" customHeight="false" outlineLevel="0" collapsed="false">
      <c r="D512" s="356"/>
    </row>
    <row r="513" s="259" customFormat="true" ht="12.75" hidden="false" customHeight="false" outlineLevel="0" collapsed="false">
      <c r="D513" s="356"/>
    </row>
    <row r="514" s="259" customFormat="true" ht="12.75" hidden="false" customHeight="false" outlineLevel="0" collapsed="false">
      <c r="D514" s="356"/>
    </row>
    <row r="515" s="259" customFormat="true" ht="12.75" hidden="false" customHeight="false" outlineLevel="0" collapsed="false">
      <c r="D515" s="356"/>
    </row>
    <row r="516" s="259" customFormat="true" ht="12.75" hidden="false" customHeight="false" outlineLevel="0" collapsed="false">
      <c r="D516" s="356"/>
    </row>
    <row r="517" s="259" customFormat="true" ht="12.75" hidden="false" customHeight="false" outlineLevel="0" collapsed="false">
      <c r="D517" s="356"/>
    </row>
    <row r="518" s="259" customFormat="true" ht="12.75" hidden="false" customHeight="false" outlineLevel="0" collapsed="false">
      <c r="D518" s="356"/>
    </row>
    <row r="519" s="259" customFormat="true" ht="12.75" hidden="false" customHeight="false" outlineLevel="0" collapsed="false">
      <c r="D519" s="356"/>
    </row>
    <row r="520" s="259" customFormat="true" ht="12.75" hidden="false" customHeight="false" outlineLevel="0" collapsed="false">
      <c r="D520" s="356"/>
    </row>
    <row r="521" s="259" customFormat="true" ht="12.75" hidden="false" customHeight="false" outlineLevel="0" collapsed="false">
      <c r="D521" s="356"/>
    </row>
    <row r="522" s="259" customFormat="true" ht="12.75" hidden="false" customHeight="false" outlineLevel="0" collapsed="false">
      <c r="D522" s="356"/>
    </row>
    <row r="523" s="259" customFormat="true" ht="12.75" hidden="false" customHeight="false" outlineLevel="0" collapsed="false">
      <c r="D523" s="356"/>
    </row>
    <row r="524" s="259" customFormat="true" ht="12.75" hidden="false" customHeight="false" outlineLevel="0" collapsed="false">
      <c r="D524" s="356"/>
    </row>
    <row r="525" s="259" customFormat="true" ht="12.75" hidden="false" customHeight="false" outlineLevel="0" collapsed="false">
      <c r="D525" s="356"/>
    </row>
    <row r="526" s="259" customFormat="true" ht="12.75" hidden="false" customHeight="false" outlineLevel="0" collapsed="false">
      <c r="D526" s="356"/>
    </row>
    <row r="527" s="259" customFormat="true" ht="12.75" hidden="false" customHeight="false" outlineLevel="0" collapsed="false">
      <c r="D527" s="356"/>
    </row>
    <row r="528" s="259" customFormat="true" ht="12.75" hidden="false" customHeight="false" outlineLevel="0" collapsed="false">
      <c r="D528" s="356"/>
    </row>
    <row r="529" s="259" customFormat="true" ht="12.75" hidden="false" customHeight="false" outlineLevel="0" collapsed="false">
      <c r="D529" s="356"/>
    </row>
    <row r="530" s="259" customFormat="true" ht="12.75" hidden="false" customHeight="false" outlineLevel="0" collapsed="false">
      <c r="D530" s="356"/>
    </row>
    <row r="531" s="259" customFormat="true" ht="12.75" hidden="false" customHeight="false" outlineLevel="0" collapsed="false">
      <c r="D531" s="356"/>
    </row>
    <row r="532" s="259" customFormat="true" ht="12.75" hidden="false" customHeight="false" outlineLevel="0" collapsed="false">
      <c r="D532" s="356"/>
    </row>
    <row r="533" s="259" customFormat="true" ht="12.75" hidden="false" customHeight="false" outlineLevel="0" collapsed="false">
      <c r="D533" s="356"/>
    </row>
    <row r="534" s="259" customFormat="true" ht="12.75" hidden="false" customHeight="false" outlineLevel="0" collapsed="false">
      <c r="D534" s="356"/>
    </row>
    <row r="535" s="259" customFormat="true" ht="12.75" hidden="false" customHeight="false" outlineLevel="0" collapsed="false">
      <c r="D535" s="356"/>
    </row>
    <row r="536" s="259" customFormat="true" ht="12.75" hidden="false" customHeight="false" outlineLevel="0" collapsed="false">
      <c r="D536" s="356"/>
    </row>
    <row r="537" s="259" customFormat="true" ht="12.75" hidden="false" customHeight="false" outlineLevel="0" collapsed="false">
      <c r="D537" s="356"/>
    </row>
    <row r="538" s="259" customFormat="true" ht="12.75" hidden="false" customHeight="false" outlineLevel="0" collapsed="false">
      <c r="D538" s="356"/>
    </row>
    <row r="539" s="259" customFormat="true" ht="12.75" hidden="false" customHeight="false" outlineLevel="0" collapsed="false">
      <c r="D539" s="356"/>
    </row>
    <row r="540" s="259" customFormat="true" ht="12.75" hidden="false" customHeight="false" outlineLevel="0" collapsed="false">
      <c r="D540" s="356"/>
    </row>
    <row r="541" s="259" customFormat="true" ht="12.75" hidden="false" customHeight="false" outlineLevel="0" collapsed="false">
      <c r="D541" s="356"/>
    </row>
    <row r="542" s="259" customFormat="true" ht="12.75" hidden="false" customHeight="false" outlineLevel="0" collapsed="false">
      <c r="D542" s="356"/>
    </row>
    <row r="543" s="259" customFormat="true" ht="12.75" hidden="false" customHeight="false" outlineLevel="0" collapsed="false">
      <c r="D543" s="356"/>
    </row>
    <row r="544" s="259" customFormat="true" ht="12.75" hidden="false" customHeight="false" outlineLevel="0" collapsed="false">
      <c r="D544" s="356"/>
    </row>
    <row r="545" s="259" customFormat="true" ht="12.75" hidden="false" customHeight="false" outlineLevel="0" collapsed="false">
      <c r="D545" s="356"/>
    </row>
    <row r="546" s="259" customFormat="true" ht="12.75" hidden="false" customHeight="false" outlineLevel="0" collapsed="false">
      <c r="D546" s="356"/>
    </row>
    <row r="547" s="259" customFormat="true" ht="12.75" hidden="false" customHeight="false" outlineLevel="0" collapsed="false">
      <c r="D547" s="356"/>
    </row>
    <row r="548" s="259" customFormat="true" ht="12.75" hidden="false" customHeight="false" outlineLevel="0" collapsed="false">
      <c r="D548" s="356"/>
    </row>
    <row r="549" s="259" customFormat="true" ht="12.75" hidden="false" customHeight="false" outlineLevel="0" collapsed="false">
      <c r="D549" s="356"/>
    </row>
    <row r="550" s="259" customFormat="true" ht="12.75" hidden="false" customHeight="false" outlineLevel="0" collapsed="false">
      <c r="D550" s="356"/>
    </row>
    <row r="551" s="259" customFormat="true" ht="12.75" hidden="false" customHeight="false" outlineLevel="0" collapsed="false">
      <c r="D551" s="356"/>
    </row>
    <row r="552" s="259" customFormat="true" ht="12.75" hidden="false" customHeight="false" outlineLevel="0" collapsed="false">
      <c r="D552" s="356"/>
    </row>
    <row r="553" s="259" customFormat="true" ht="12.75" hidden="false" customHeight="false" outlineLevel="0" collapsed="false">
      <c r="D553" s="356"/>
    </row>
    <row r="554" s="259" customFormat="true" ht="12.75" hidden="false" customHeight="false" outlineLevel="0" collapsed="false">
      <c r="D554" s="356"/>
    </row>
    <row r="555" s="259" customFormat="true" ht="12.75" hidden="false" customHeight="false" outlineLevel="0" collapsed="false">
      <c r="D555" s="356"/>
    </row>
    <row r="556" s="259" customFormat="true" ht="12.75" hidden="false" customHeight="false" outlineLevel="0" collapsed="false">
      <c r="D556" s="356"/>
    </row>
    <row r="557" s="259" customFormat="true" ht="12.75" hidden="false" customHeight="false" outlineLevel="0" collapsed="false">
      <c r="D557" s="356"/>
    </row>
    <row r="558" s="259" customFormat="true" ht="12.75" hidden="false" customHeight="false" outlineLevel="0" collapsed="false">
      <c r="D558" s="356"/>
    </row>
    <row r="559" s="259" customFormat="true" ht="12.75" hidden="false" customHeight="false" outlineLevel="0" collapsed="false">
      <c r="D559" s="356"/>
    </row>
    <row r="560" s="259" customFormat="true" ht="12.75" hidden="false" customHeight="false" outlineLevel="0" collapsed="false">
      <c r="D560" s="356"/>
    </row>
    <row r="561" s="259" customFormat="true" ht="12.75" hidden="false" customHeight="false" outlineLevel="0" collapsed="false">
      <c r="D561" s="356"/>
    </row>
    <row r="562" s="259" customFormat="true" ht="12.75" hidden="false" customHeight="false" outlineLevel="0" collapsed="false">
      <c r="D562" s="356"/>
    </row>
    <row r="563" s="259" customFormat="true" ht="12.75" hidden="false" customHeight="false" outlineLevel="0" collapsed="false">
      <c r="D563" s="356"/>
    </row>
    <row r="564" s="259" customFormat="true" ht="12.75" hidden="false" customHeight="false" outlineLevel="0" collapsed="false">
      <c r="D564" s="356"/>
    </row>
    <row r="565" s="259" customFormat="true" ht="12.75" hidden="false" customHeight="false" outlineLevel="0" collapsed="false">
      <c r="D565" s="356"/>
    </row>
    <row r="566" s="259" customFormat="true" ht="12.75" hidden="false" customHeight="false" outlineLevel="0" collapsed="false">
      <c r="D566" s="356"/>
    </row>
    <row r="567" s="259" customFormat="true" ht="12.75" hidden="false" customHeight="false" outlineLevel="0" collapsed="false">
      <c r="D567" s="356"/>
    </row>
    <row r="568" s="259" customFormat="true" ht="12.75" hidden="false" customHeight="false" outlineLevel="0" collapsed="false">
      <c r="D568" s="356"/>
    </row>
    <row r="569" s="259" customFormat="true" ht="12.75" hidden="false" customHeight="false" outlineLevel="0" collapsed="false">
      <c r="D569" s="356"/>
    </row>
    <row r="570" s="259" customFormat="true" ht="12.75" hidden="false" customHeight="false" outlineLevel="0" collapsed="false">
      <c r="D570" s="356"/>
    </row>
    <row r="571" s="259" customFormat="true" ht="12.75" hidden="false" customHeight="false" outlineLevel="0" collapsed="false">
      <c r="D571" s="356"/>
    </row>
    <row r="572" s="259" customFormat="true" ht="12.75" hidden="false" customHeight="false" outlineLevel="0" collapsed="false">
      <c r="D572" s="356"/>
    </row>
    <row r="573" s="259" customFormat="true" ht="12.75" hidden="false" customHeight="false" outlineLevel="0" collapsed="false">
      <c r="D573" s="356"/>
    </row>
    <row r="574" s="259" customFormat="true" ht="12.75" hidden="false" customHeight="false" outlineLevel="0" collapsed="false">
      <c r="D574" s="356"/>
    </row>
    <row r="575" s="259" customFormat="true" ht="12.75" hidden="false" customHeight="false" outlineLevel="0" collapsed="false">
      <c r="D575" s="356"/>
    </row>
    <row r="576" s="259" customFormat="true" ht="12.75" hidden="false" customHeight="false" outlineLevel="0" collapsed="false">
      <c r="D576" s="356"/>
    </row>
    <row r="577" s="259" customFormat="true" ht="12.75" hidden="false" customHeight="false" outlineLevel="0" collapsed="false">
      <c r="D577" s="356"/>
    </row>
    <row r="578" s="259" customFormat="true" ht="12.75" hidden="false" customHeight="false" outlineLevel="0" collapsed="false">
      <c r="D578" s="356"/>
    </row>
    <row r="579" s="259" customFormat="true" ht="12.75" hidden="false" customHeight="false" outlineLevel="0" collapsed="false">
      <c r="D579" s="356"/>
    </row>
    <row r="580" s="259" customFormat="true" ht="12.75" hidden="false" customHeight="false" outlineLevel="0" collapsed="false">
      <c r="D580" s="356"/>
    </row>
    <row r="581" s="259" customFormat="true" ht="12.75" hidden="false" customHeight="false" outlineLevel="0" collapsed="false">
      <c r="D581" s="356"/>
    </row>
    <row r="582" s="259" customFormat="true" ht="12.75" hidden="false" customHeight="false" outlineLevel="0" collapsed="false">
      <c r="D582" s="356"/>
    </row>
    <row r="583" s="259" customFormat="true" ht="12.75" hidden="false" customHeight="false" outlineLevel="0" collapsed="false">
      <c r="D583" s="356"/>
    </row>
    <row r="584" s="259" customFormat="true" ht="12.75" hidden="false" customHeight="false" outlineLevel="0" collapsed="false">
      <c r="D584" s="356"/>
    </row>
    <row r="585" s="259" customFormat="true" ht="12.75" hidden="false" customHeight="false" outlineLevel="0" collapsed="false">
      <c r="D585" s="356"/>
    </row>
    <row r="586" s="259" customFormat="true" ht="12.75" hidden="false" customHeight="false" outlineLevel="0" collapsed="false">
      <c r="D586" s="356"/>
    </row>
    <row r="587" s="259" customFormat="true" ht="12.75" hidden="false" customHeight="false" outlineLevel="0" collapsed="false">
      <c r="D587" s="356"/>
    </row>
    <row r="588" s="259" customFormat="true" ht="12.75" hidden="false" customHeight="false" outlineLevel="0" collapsed="false">
      <c r="D588" s="356"/>
    </row>
    <row r="589" s="259" customFormat="true" ht="12.75" hidden="false" customHeight="false" outlineLevel="0" collapsed="false">
      <c r="D589" s="356"/>
    </row>
    <row r="590" s="259" customFormat="true" ht="12.75" hidden="false" customHeight="false" outlineLevel="0" collapsed="false">
      <c r="D590" s="356"/>
    </row>
    <row r="591" s="259" customFormat="true" ht="12.75" hidden="false" customHeight="false" outlineLevel="0" collapsed="false">
      <c r="D591" s="356"/>
    </row>
    <row r="592" s="259" customFormat="true" ht="12.75" hidden="false" customHeight="false" outlineLevel="0" collapsed="false">
      <c r="D592" s="356"/>
    </row>
    <row r="593" s="259" customFormat="true" ht="12.75" hidden="false" customHeight="false" outlineLevel="0" collapsed="false">
      <c r="D593" s="356"/>
    </row>
    <row r="594" s="259" customFormat="true" ht="12.75" hidden="false" customHeight="false" outlineLevel="0" collapsed="false">
      <c r="D594" s="356"/>
    </row>
    <row r="595" s="259" customFormat="true" ht="12.75" hidden="false" customHeight="false" outlineLevel="0" collapsed="false">
      <c r="D595" s="356"/>
    </row>
    <row r="596" s="259" customFormat="true" ht="12.75" hidden="false" customHeight="false" outlineLevel="0" collapsed="false">
      <c r="D596" s="356"/>
    </row>
    <row r="597" s="259" customFormat="true" ht="12.75" hidden="false" customHeight="false" outlineLevel="0" collapsed="false">
      <c r="D597" s="356"/>
    </row>
    <row r="598" s="259" customFormat="true" ht="12.75" hidden="false" customHeight="false" outlineLevel="0" collapsed="false">
      <c r="D598" s="356"/>
    </row>
    <row r="599" s="259" customFormat="true" ht="12.75" hidden="false" customHeight="false" outlineLevel="0" collapsed="false">
      <c r="D599" s="356"/>
    </row>
    <row r="600" s="259" customFormat="true" ht="12.75" hidden="false" customHeight="false" outlineLevel="0" collapsed="false">
      <c r="D600" s="356"/>
    </row>
    <row r="601" s="259" customFormat="true" ht="12.75" hidden="false" customHeight="false" outlineLevel="0" collapsed="false">
      <c r="D601" s="356"/>
    </row>
    <row r="602" s="259" customFormat="true" ht="12.75" hidden="false" customHeight="false" outlineLevel="0" collapsed="false">
      <c r="D602" s="356"/>
    </row>
    <row r="603" s="259" customFormat="true" ht="12.75" hidden="false" customHeight="false" outlineLevel="0" collapsed="false">
      <c r="D603" s="356"/>
    </row>
    <row r="604" s="259" customFormat="true" ht="12.75" hidden="false" customHeight="false" outlineLevel="0" collapsed="false">
      <c r="D604" s="356"/>
    </row>
    <row r="605" s="259" customFormat="true" ht="12.75" hidden="false" customHeight="false" outlineLevel="0" collapsed="false">
      <c r="D605" s="356"/>
    </row>
    <row r="606" s="259" customFormat="true" ht="12.75" hidden="false" customHeight="false" outlineLevel="0" collapsed="false">
      <c r="D606" s="356"/>
    </row>
    <row r="607" s="259" customFormat="true" ht="12.75" hidden="false" customHeight="false" outlineLevel="0" collapsed="false">
      <c r="D607" s="356"/>
    </row>
    <row r="608" s="259" customFormat="true" ht="12.75" hidden="false" customHeight="false" outlineLevel="0" collapsed="false">
      <c r="D608" s="356"/>
    </row>
    <row r="609" s="259" customFormat="true" ht="12.75" hidden="false" customHeight="false" outlineLevel="0" collapsed="false">
      <c r="D609" s="356"/>
    </row>
    <row r="610" s="259" customFormat="true" ht="12.75" hidden="false" customHeight="false" outlineLevel="0" collapsed="false">
      <c r="D610" s="356"/>
    </row>
    <row r="611" s="259" customFormat="true" ht="12.75" hidden="false" customHeight="false" outlineLevel="0" collapsed="false">
      <c r="D611" s="356"/>
    </row>
    <row r="612" s="259" customFormat="true" ht="12.75" hidden="false" customHeight="false" outlineLevel="0" collapsed="false">
      <c r="D612" s="356"/>
    </row>
    <row r="613" s="259" customFormat="true" ht="12.75" hidden="false" customHeight="false" outlineLevel="0" collapsed="false">
      <c r="D613" s="356"/>
    </row>
    <row r="614" s="259" customFormat="true" ht="12.75" hidden="false" customHeight="false" outlineLevel="0" collapsed="false">
      <c r="D614" s="356"/>
    </row>
    <row r="615" s="259" customFormat="true" ht="12.75" hidden="false" customHeight="false" outlineLevel="0" collapsed="false">
      <c r="D615" s="356"/>
    </row>
    <row r="616" s="259" customFormat="true" ht="12.75" hidden="false" customHeight="false" outlineLevel="0" collapsed="false">
      <c r="D616" s="356"/>
    </row>
    <row r="617" s="259" customFormat="true" ht="12.75" hidden="false" customHeight="false" outlineLevel="0" collapsed="false">
      <c r="D617" s="356"/>
    </row>
    <row r="618" s="259" customFormat="true" ht="12.75" hidden="false" customHeight="false" outlineLevel="0" collapsed="false">
      <c r="D618" s="356"/>
    </row>
    <row r="619" s="259" customFormat="true" ht="12.75" hidden="false" customHeight="false" outlineLevel="0" collapsed="false">
      <c r="D619" s="356"/>
    </row>
    <row r="620" s="259" customFormat="true" ht="12.75" hidden="false" customHeight="false" outlineLevel="0" collapsed="false">
      <c r="D620" s="356"/>
    </row>
    <row r="621" s="259" customFormat="true" ht="12.75" hidden="false" customHeight="false" outlineLevel="0" collapsed="false">
      <c r="D621" s="356"/>
    </row>
    <row r="622" s="259" customFormat="true" ht="12.75" hidden="false" customHeight="false" outlineLevel="0" collapsed="false">
      <c r="D622" s="356"/>
    </row>
    <row r="623" s="259" customFormat="true" ht="12.75" hidden="false" customHeight="false" outlineLevel="0" collapsed="false">
      <c r="D623" s="356"/>
    </row>
    <row r="624" s="259" customFormat="true" ht="12.75" hidden="false" customHeight="false" outlineLevel="0" collapsed="false">
      <c r="D624" s="356"/>
    </row>
    <row r="625" s="259" customFormat="true" ht="12.75" hidden="false" customHeight="false" outlineLevel="0" collapsed="false">
      <c r="D625" s="356"/>
    </row>
    <row r="626" s="259" customFormat="true" ht="12.75" hidden="false" customHeight="false" outlineLevel="0" collapsed="false">
      <c r="D626" s="356"/>
    </row>
    <row r="627" s="259" customFormat="true" ht="12.75" hidden="false" customHeight="false" outlineLevel="0" collapsed="false">
      <c r="D627" s="356"/>
    </row>
    <row r="628" s="259" customFormat="true" ht="12.75" hidden="false" customHeight="false" outlineLevel="0" collapsed="false">
      <c r="D628" s="356"/>
    </row>
    <row r="629" s="259" customFormat="true" ht="12.75" hidden="false" customHeight="false" outlineLevel="0" collapsed="false">
      <c r="D629" s="356"/>
    </row>
    <row r="630" s="259" customFormat="true" ht="12.75" hidden="false" customHeight="false" outlineLevel="0" collapsed="false">
      <c r="D630" s="356"/>
    </row>
    <row r="631" s="259" customFormat="true" ht="12.75" hidden="false" customHeight="false" outlineLevel="0" collapsed="false">
      <c r="D631" s="356"/>
    </row>
    <row r="632" s="259" customFormat="true" ht="12.75" hidden="false" customHeight="false" outlineLevel="0" collapsed="false">
      <c r="D632" s="356"/>
    </row>
    <row r="633" s="259" customFormat="true" ht="12.75" hidden="false" customHeight="false" outlineLevel="0" collapsed="false">
      <c r="D633" s="356"/>
    </row>
    <row r="634" s="259" customFormat="true" ht="12.75" hidden="false" customHeight="false" outlineLevel="0" collapsed="false">
      <c r="D634" s="356"/>
    </row>
    <row r="635" s="259" customFormat="true" ht="12.75" hidden="false" customHeight="false" outlineLevel="0" collapsed="false">
      <c r="D635" s="356"/>
    </row>
    <row r="636" s="259" customFormat="true" ht="12.75" hidden="false" customHeight="false" outlineLevel="0" collapsed="false">
      <c r="D636" s="356"/>
    </row>
    <row r="637" s="259" customFormat="true" ht="12.75" hidden="false" customHeight="false" outlineLevel="0" collapsed="false">
      <c r="D637" s="356"/>
    </row>
    <row r="638" s="259" customFormat="true" ht="12.75" hidden="false" customHeight="false" outlineLevel="0" collapsed="false">
      <c r="D638" s="356"/>
    </row>
    <row r="639" s="259" customFormat="true" ht="12.75" hidden="false" customHeight="false" outlineLevel="0" collapsed="false">
      <c r="D639" s="356"/>
    </row>
    <row r="640" s="259" customFormat="true" ht="12.75" hidden="false" customHeight="false" outlineLevel="0" collapsed="false">
      <c r="D640" s="356"/>
    </row>
    <row r="641" s="259" customFormat="true" ht="12.75" hidden="false" customHeight="false" outlineLevel="0" collapsed="false">
      <c r="D641" s="356"/>
    </row>
    <row r="642" s="259" customFormat="true" ht="12.75" hidden="false" customHeight="false" outlineLevel="0" collapsed="false">
      <c r="D642" s="356"/>
    </row>
    <row r="643" s="259" customFormat="true" ht="12.75" hidden="false" customHeight="false" outlineLevel="0" collapsed="false">
      <c r="D643" s="356"/>
    </row>
    <row r="644" s="259" customFormat="true" ht="12.75" hidden="false" customHeight="false" outlineLevel="0" collapsed="false">
      <c r="D644" s="356"/>
    </row>
    <row r="645" s="259" customFormat="true" ht="12.75" hidden="false" customHeight="false" outlineLevel="0" collapsed="false">
      <c r="D645" s="356"/>
    </row>
    <row r="646" s="259" customFormat="true" ht="12.75" hidden="false" customHeight="false" outlineLevel="0" collapsed="false">
      <c r="D646" s="356"/>
    </row>
    <row r="647" s="259" customFormat="true" ht="12.75" hidden="false" customHeight="false" outlineLevel="0" collapsed="false">
      <c r="D647" s="356"/>
    </row>
    <row r="648" s="259" customFormat="true" ht="12.75" hidden="false" customHeight="false" outlineLevel="0" collapsed="false">
      <c r="D648" s="356"/>
    </row>
    <row r="649" s="259" customFormat="true" ht="12.75" hidden="false" customHeight="false" outlineLevel="0" collapsed="false">
      <c r="D649" s="356"/>
    </row>
    <row r="650" s="259" customFormat="true" ht="12.75" hidden="false" customHeight="false" outlineLevel="0" collapsed="false">
      <c r="D650" s="356"/>
    </row>
    <row r="651" s="259" customFormat="true" ht="12.75" hidden="false" customHeight="false" outlineLevel="0" collapsed="false">
      <c r="D651" s="356"/>
    </row>
    <row r="652" s="259" customFormat="true" ht="12.75" hidden="false" customHeight="false" outlineLevel="0" collapsed="false">
      <c r="D652" s="356"/>
    </row>
    <row r="653" s="259" customFormat="true" ht="12.75" hidden="false" customHeight="false" outlineLevel="0" collapsed="false">
      <c r="D653" s="356"/>
    </row>
    <row r="654" s="259" customFormat="true" ht="12.75" hidden="false" customHeight="false" outlineLevel="0" collapsed="false">
      <c r="D654" s="356"/>
    </row>
    <row r="655" s="259" customFormat="true" ht="12.75" hidden="false" customHeight="false" outlineLevel="0" collapsed="false">
      <c r="D655" s="356"/>
    </row>
    <row r="656" s="259" customFormat="true" ht="12.75" hidden="false" customHeight="false" outlineLevel="0" collapsed="false">
      <c r="D656" s="356"/>
    </row>
    <row r="657" s="259" customFormat="true" ht="12.75" hidden="false" customHeight="false" outlineLevel="0" collapsed="false">
      <c r="D657" s="356"/>
    </row>
    <row r="658" s="259" customFormat="true" ht="12.75" hidden="false" customHeight="false" outlineLevel="0" collapsed="false">
      <c r="D658" s="356"/>
    </row>
    <row r="659" s="259" customFormat="true" ht="12.75" hidden="false" customHeight="false" outlineLevel="0" collapsed="false">
      <c r="D659" s="356"/>
    </row>
    <row r="660" s="259" customFormat="true" ht="12.75" hidden="false" customHeight="false" outlineLevel="0" collapsed="false">
      <c r="D660" s="356"/>
    </row>
    <row r="661" s="259" customFormat="true" ht="12.75" hidden="false" customHeight="false" outlineLevel="0" collapsed="false">
      <c r="D661" s="356"/>
    </row>
    <row r="662" s="259" customFormat="true" ht="12.75" hidden="false" customHeight="false" outlineLevel="0" collapsed="false">
      <c r="D662" s="356"/>
    </row>
    <row r="663" s="259" customFormat="true" ht="12.75" hidden="false" customHeight="false" outlineLevel="0" collapsed="false">
      <c r="D663" s="356"/>
    </row>
    <row r="664" s="259" customFormat="true" ht="12.75" hidden="false" customHeight="false" outlineLevel="0" collapsed="false">
      <c r="D664" s="356"/>
    </row>
    <row r="665" s="259" customFormat="true" ht="12.75" hidden="false" customHeight="false" outlineLevel="0" collapsed="false">
      <c r="D665" s="356"/>
    </row>
    <row r="666" s="259" customFormat="true" ht="12.75" hidden="false" customHeight="false" outlineLevel="0" collapsed="false">
      <c r="D666" s="356"/>
    </row>
    <row r="667" s="259" customFormat="true" ht="12.75" hidden="false" customHeight="false" outlineLevel="0" collapsed="false">
      <c r="D667" s="356"/>
    </row>
    <row r="668" s="259" customFormat="true" ht="12.75" hidden="false" customHeight="false" outlineLevel="0" collapsed="false">
      <c r="D668" s="356"/>
    </row>
    <row r="669" s="259" customFormat="true" ht="12.75" hidden="false" customHeight="false" outlineLevel="0" collapsed="false">
      <c r="D669" s="356"/>
    </row>
    <row r="670" s="259" customFormat="true" ht="12.75" hidden="false" customHeight="false" outlineLevel="0" collapsed="false">
      <c r="D670" s="356"/>
    </row>
    <row r="671" s="259" customFormat="true" ht="12.75" hidden="false" customHeight="false" outlineLevel="0" collapsed="false">
      <c r="D671" s="356"/>
    </row>
    <row r="672" s="259" customFormat="true" ht="12.75" hidden="false" customHeight="false" outlineLevel="0" collapsed="false">
      <c r="D672" s="356"/>
    </row>
    <row r="673" s="259" customFormat="true" ht="12.75" hidden="false" customHeight="false" outlineLevel="0" collapsed="false">
      <c r="D673" s="356"/>
    </row>
    <row r="674" s="259" customFormat="true" ht="12.75" hidden="false" customHeight="false" outlineLevel="0" collapsed="false">
      <c r="D674" s="356"/>
    </row>
    <row r="675" s="259" customFormat="true" ht="12.75" hidden="false" customHeight="false" outlineLevel="0" collapsed="false">
      <c r="D675" s="356"/>
    </row>
    <row r="676" s="259" customFormat="true" ht="12.75" hidden="false" customHeight="false" outlineLevel="0" collapsed="false">
      <c r="D676" s="356"/>
    </row>
    <row r="677" s="259" customFormat="true" ht="12.75" hidden="false" customHeight="false" outlineLevel="0" collapsed="false">
      <c r="D677" s="356"/>
    </row>
    <row r="678" s="259" customFormat="true" ht="12.75" hidden="false" customHeight="false" outlineLevel="0" collapsed="false">
      <c r="D678" s="356"/>
    </row>
    <row r="679" s="259" customFormat="true" ht="12.75" hidden="false" customHeight="false" outlineLevel="0" collapsed="false">
      <c r="D679" s="356"/>
    </row>
    <row r="680" s="259" customFormat="true" ht="12.75" hidden="false" customHeight="false" outlineLevel="0" collapsed="false">
      <c r="D680" s="356"/>
    </row>
    <row r="681" s="259" customFormat="true" ht="12.75" hidden="false" customHeight="false" outlineLevel="0" collapsed="false">
      <c r="D681" s="356"/>
    </row>
    <row r="682" s="259" customFormat="true" ht="12.75" hidden="false" customHeight="false" outlineLevel="0" collapsed="false">
      <c r="D682" s="356"/>
    </row>
    <row r="683" s="259" customFormat="true" ht="12.75" hidden="false" customHeight="false" outlineLevel="0" collapsed="false">
      <c r="D683" s="356"/>
    </row>
    <row r="684" s="259" customFormat="true" ht="12.75" hidden="false" customHeight="false" outlineLevel="0" collapsed="false">
      <c r="D684" s="356"/>
    </row>
    <row r="685" s="259" customFormat="true" ht="12.75" hidden="false" customHeight="false" outlineLevel="0" collapsed="false">
      <c r="D685" s="356"/>
    </row>
    <row r="686" s="259" customFormat="true" ht="12.75" hidden="false" customHeight="false" outlineLevel="0" collapsed="false">
      <c r="D686" s="356"/>
    </row>
    <row r="687" s="259" customFormat="true" ht="12.75" hidden="false" customHeight="false" outlineLevel="0" collapsed="false">
      <c r="D687" s="356"/>
    </row>
    <row r="688" s="259" customFormat="true" ht="12.75" hidden="false" customHeight="false" outlineLevel="0" collapsed="false">
      <c r="D688" s="356"/>
    </row>
    <row r="689" s="259" customFormat="true" ht="12.75" hidden="false" customHeight="false" outlineLevel="0" collapsed="false">
      <c r="D689" s="356"/>
    </row>
    <row r="690" s="259" customFormat="true" ht="12.75" hidden="false" customHeight="false" outlineLevel="0" collapsed="false">
      <c r="D690" s="356"/>
    </row>
    <row r="691" s="259" customFormat="true" ht="12.75" hidden="false" customHeight="false" outlineLevel="0" collapsed="false">
      <c r="D691" s="356"/>
    </row>
    <row r="692" s="259" customFormat="true" ht="12.75" hidden="false" customHeight="false" outlineLevel="0" collapsed="false">
      <c r="D692" s="356"/>
    </row>
    <row r="693" s="259" customFormat="true" ht="12.75" hidden="false" customHeight="false" outlineLevel="0" collapsed="false">
      <c r="D693" s="356"/>
    </row>
    <row r="694" s="259" customFormat="true" ht="12.75" hidden="false" customHeight="false" outlineLevel="0" collapsed="false">
      <c r="D694" s="356"/>
    </row>
    <row r="695" s="259" customFormat="true" ht="12.75" hidden="false" customHeight="false" outlineLevel="0" collapsed="false">
      <c r="D695" s="356"/>
    </row>
    <row r="696" s="259" customFormat="true" ht="12.75" hidden="false" customHeight="false" outlineLevel="0" collapsed="false">
      <c r="D696" s="356"/>
    </row>
    <row r="697" s="259" customFormat="true" ht="12.75" hidden="false" customHeight="false" outlineLevel="0" collapsed="false">
      <c r="D697" s="356"/>
    </row>
    <row r="698" s="259" customFormat="true" ht="12.75" hidden="false" customHeight="false" outlineLevel="0" collapsed="false">
      <c r="D698" s="356"/>
    </row>
    <row r="699" s="259" customFormat="true" ht="12.75" hidden="false" customHeight="false" outlineLevel="0" collapsed="false">
      <c r="D699" s="356"/>
    </row>
    <row r="700" s="259" customFormat="true" ht="12.75" hidden="false" customHeight="false" outlineLevel="0" collapsed="false">
      <c r="D700" s="356"/>
    </row>
    <row r="701" s="259" customFormat="true" ht="12.75" hidden="false" customHeight="false" outlineLevel="0" collapsed="false">
      <c r="D701" s="356"/>
    </row>
    <row r="702" s="259" customFormat="true" ht="12.75" hidden="false" customHeight="false" outlineLevel="0" collapsed="false">
      <c r="D702" s="356"/>
    </row>
    <row r="703" s="259" customFormat="true" ht="12.75" hidden="false" customHeight="false" outlineLevel="0" collapsed="false">
      <c r="D703" s="356"/>
    </row>
    <row r="704" s="259" customFormat="true" ht="12.75" hidden="false" customHeight="false" outlineLevel="0" collapsed="false">
      <c r="D704" s="356"/>
    </row>
    <row r="705" s="259" customFormat="true" ht="12.75" hidden="false" customHeight="false" outlineLevel="0" collapsed="false">
      <c r="D705" s="356"/>
    </row>
    <row r="706" s="259" customFormat="true" ht="12.75" hidden="false" customHeight="false" outlineLevel="0" collapsed="false">
      <c r="D706" s="356"/>
    </row>
    <row r="707" s="259" customFormat="true" ht="12.75" hidden="false" customHeight="false" outlineLevel="0" collapsed="false">
      <c r="D707" s="356"/>
    </row>
    <row r="708" s="259" customFormat="true" ht="12.75" hidden="false" customHeight="false" outlineLevel="0" collapsed="false">
      <c r="D708" s="356"/>
    </row>
    <row r="709" s="259" customFormat="true" ht="12.75" hidden="false" customHeight="false" outlineLevel="0" collapsed="false">
      <c r="D709" s="356"/>
    </row>
    <row r="710" s="259" customFormat="true" ht="12.75" hidden="false" customHeight="false" outlineLevel="0" collapsed="false">
      <c r="D710" s="356"/>
    </row>
    <row r="711" s="259" customFormat="true" ht="12.75" hidden="false" customHeight="false" outlineLevel="0" collapsed="false">
      <c r="D711" s="356"/>
    </row>
    <row r="712" s="259" customFormat="true" ht="12.75" hidden="false" customHeight="false" outlineLevel="0" collapsed="false">
      <c r="D712" s="356"/>
    </row>
    <row r="713" s="259" customFormat="true" ht="12.75" hidden="false" customHeight="false" outlineLevel="0" collapsed="false">
      <c r="D713" s="356"/>
    </row>
    <row r="714" s="259" customFormat="true" ht="12.75" hidden="false" customHeight="false" outlineLevel="0" collapsed="false">
      <c r="D714" s="356"/>
    </row>
    <row r="715" s="259" customFormat="true" ht="12.75" hidden="false" customHeight="false" outlineLevel="0" collapsed="false">
      <c r="D715" s="356"/>
    </row>
    <row r="716" s="259" customFormat="true" ht="12.75" hidden="false" customHeight="false" outlineLevel="0" collapsed="false">
      <c r="D716" s="356"/>
    </row>
    <row r="717" s="259" customFormat="true" ht="12.75" hidden="false" customHeight="false" outlineLevel="0" collapsed="false">
      <c r="D717" s="356"/>
    </row>
    <row r="718" s="259" customFormat="true" ht="12.75" hidden="false" customHeight="false" outlineLevel="0" collapsed="false">
      <c r="D718" s="356"/>
    </row>
    <row r="719" s="259" customFormat="true" ht="12.75" hidden="false" customHeight="false" outlineLevel="0" collapsed="false">
      <c r="D719" s="356"/>
    </row>
    <row r="720" s="259" customFormat="true" ht="12.75" hidden="false" customHeight="false" outlineLevel="0" collapsed="false">
      <c r="D720" s="356"/>
    </row>
    <row r="721" s="259" customFormat="true" ht="12.75" hidden="false" customHeight="false" outlineLevel="0" collapsed="false">
      <c r="D721" s="356"/>
    </row>
    <row r="722" s="259" customFormat="true" ht="12.75" hidden="false" customHeight="false" outlineLevel="0" collapsed="false">
      <c r="D722" s="356"/>
    </row>
    <row r="723" s="259" customFormat="true" ht="12.75" hidden="false" customHeight="false" outlineLevel="0" collapsed="false">
      <c r="D723" s="356"/>
    </row>
    <row r="724" s="259" customFormat="true" ht="12.75" hidden="false" customHeight="false" outlineLevel="0" collapsed="false">
      <c r="D724" s="356"/>
    </row>
    <row r="725" s="259" customFormat="true" ht="12.75" hidden="false" customHeight="false" outlineLevel="0" collapsed="false">
      <c r="D725" s="356"/>
    </row>
    <row r="726" s="259" customFormat="true" ht="12.75" hidden="false" customHeight="false" outlineLevel="0" collapsed="false">
      <c r="D726" s="356"/>
    </row>
    <row r="727" s="259" customFormat="true" ht="12.75" hidden="false" customHeight="false" outlineLevel="0" collapsed="false">
      <c r="D727" s="356"/>
    </row>
    <row r="728" s="259" customFormat="true" ht="12.75" hidden="false" customHeight="false" outlineLevel="0" collapsed="false">
      <c r="D728" s="356"/>
    </row>
    <row r="729" s="259" customFormat="true" ht="12.75" hidden="false" customHeight="false" outlineLevel="0" collapsed="false">
      <c r="D729" s="356"/>
    </row>
    <row r="730" s="259" customFormat="true" ht="12.75" hidden="false" customHeight="false" outlineLevel="0" collapsed="false">
      <c r="D730" s="356"/>
    </row>
    <row r="731" s="259" customFormat="true" ht="12.75" hidden="false" customHeight="false" outlineLevel="0" collapsed="false">
      <c r="D731" s="356"/>
    </row>
    <row r="732" s="259" customFormat="true" ht="12.75" hidden="false" customHeight="false" outlineLevel="0" collapsed="false">
      <c r="D732" s="356"/>
    </row>
    <row r="733" s="259" customFormat="true" ht="12.75" hidden="false" customHeight="false" outlineLevel="0" collapsed="false">
      <c r="D733" s="356"/>
    </row>
    <row r="734" s="259" customFormat="true" ht="12.75" hidden="false" customHeight="false" outlineLevel="0" collapsed="false">
      <c r="D734" s="356"/>
    </row>
    <row r="735" s="259" customFormat="true" ht="12.75" hidden="false" customHeight="false" outlineLevel="0" collapsed="false">
      <c r="D735" s="356"/>
    </row>
    <row r="736" s="259" customFormat="true" ht="12.75" hidden="false" customHeight="false" outlineLevel="0" collapsed="false">
      <c r="D736" s="356"/>
    </row>
    <row r="737" s="259" customFormat="true" ht="12.75" hidden="false" customHeight="false" outlineLevel="0" collapsed="false">
      <c r="D737" s="356"/>
    </row>
    <row r="738" s="259" customFormat="true" ht="12.75" hidden="false" customHeight="false" outlineLevel="0" collapsed="false">
      <c r="D738" s="356"/>
    </row>
    <row r="739" s="259" customFormat="true" ht="12.75" hidden="false" customHeight="false" outlineLevel="0" collapsed="false">
      <c r="D739" s="356"/>
    </row>
    <row r="740" s="259" customFormat="true" ht="12.75" hidden="false" customHeight="false" outlineLevel="0" collapsed="false">
      <c r="D740" s="356"/>
    </row>
    <row r="741" s="259" customFormat="true" ht="12.75" hidden="false" customHeight="false" outlineLevel="0" collapsed="false">
      <c r="D741" s="356"/>
    </row>
    <row r="742" s="259" customFormat="true" ht="12.75" hidden="false" customHeight="false" outlineLevel="0" collapsed="false">
      <c r="D742" s="356"/>
    </row>
    <row r="743" s="259" customFormat="true" ht="12.75" hidden="false" customHeight="false" outlineLevel="0" collapsed="false">
      <c r="D743" s="356"/>
    </row>
    <row r="744" s="259" customFormat="true" ht="12.75" hidden="false" customHeight="false" outlineLevel="0" collapsed="false">
      <c r="D744" s="356"/>
    </row>
    <row r="745" s="259" customFormat="true" ht="12.75" hidden="false" customHeight="false" outlineLevel="0" collapsed="false">
      <c r="D745" s="356"/>
    </row>
    <row r="746" s="259" customFormat="true" ht="12.75" hidden="false" customHeight="false" outlineLevel="0" collapsed="false">
      <c r="D746" s="356"/>
    </row>
    <row r="747" s="259" customFormat="true" ht="12.75" hidden="false" customHeight="false" outlineLevel="0" collapsed="false">
      <c r="D747" s="356"/>
    </row>
    <row r="748" s="259" customFormat="true" ht="12.75" hidden="false" customHeight="false" outlineLevel="0" collapsed="false">
      <c r="D748" s="356"/>
    </row>
    <row r="749" s="259" customFormat="true" ht="12.75" hidden="false" customHeight="false" outlineLevel="0" collapsed="false">
      <c r="D749" s="356"/>
    </row>
    <row r="750" s="259" customFormat="true" ht="12.75" hidden="false" customHeight="false" outlineLevel="0" collapsed="false">
      <c r="D750" s="356"/>
    </row>
    <row r="751" s="259" customFormat="true" ht="12.75" hidden="false" customHeight="false" outlineLevel="0" collapsed="false">
      <c r="D751" s="356"/>
    </row>
    <row r="752" s="259" customFormat="true" ht="12.75" hidden="false" customHeight="false" outlineLevel="0" collapsed="false">
      <c r="D752" s="356"/>
    </row>
    <row r="753" s="259" customFormat="true" ht="12.75" hidden="false" customHeight="false" outlineLevel="0" collapsed="false">
      <c r="D753" s="356"/>
    </row>
    <row r="754" s="259" customFormat="true" ht="12.75" hidden="false" customHeight="false" outlineLevel="0" collapsed="false">
      <c r="D754" s="356"/>
    </row>
    <row r="755" s="259" customFormat="true" ht="12.75" hidden="false" customHeight="false" outlineLevel="0" collapsed="false">
      <c r="D755" s="356"/>
    </row>
    <row r="756" s="259" customFormat="true" ht="12.75" hidden="false" customHeight="false" outlineLevel="0" collapsed="false">
      <c r="D756" s="356"/>
    </row>
    <row r="757" s="259" customFormat="true" ht="12.75" hidden="false" customHeight="false" outlineLevel="0" collapsed="false">
      <c r="D757" s="356"/>
    </row>
    <row r="758" s="259" customFormat="true" ht="12.75" hidden="false" customHeight="false" outlineLevel="0" collapsed="false">
      <c r="D758" s="356"/>
    </row>
    <row r="759" s="259" customFormat="true" ht="12.75" hidden="false" customHeight="false" outlineLevel="0" collapsed="false">
      <c r="D759" s="356"/>
    </row>
    <row r="760" s="259" customFormat="true" ht="12.75" hidden="false" customHeight="false" outlineLevel="0" collapsed="false">
      <c r="D760" s="356"/>
    </row>
    <row r="761" s="259" customFormat="true" ht="12.75" hidden="false" customHeight="false" outlineLevel="0" collapsed="false">
      <c r="D761" s="356"/>
    </row>
    <row r="762" s="259" customFormat="true" ht="12.75" hidden="false" customHeight="false" outlineLevel="0" collapsed="false">
      <c r="D762" s="356"/>
    </row>
    <row r="763" s="259" customFormat="true" ht="12.75" hidden="false" customHeight="false" outlineLevel="0" collapsed="false">
      <c r="D763" s="356"/>
    </row>
    <row r="764" s="259" customFormat="true" ht="12.75" hidden="false" customHeight="false" outlineLevel="0" collapsed="false">
      <c r="D764" s="356"/>
    </row>
    <row r="765" s="259" customFormat="true" ht="12.75" hidden="false" customHeight="false" outlineLevel="0" collapsed="false">
      <c r="D765" s="356"/>
    </row>
    <row r="766" s="259" customFormat="true" ht="12.75" hidden="false" customHeight="false" outlineLevel="0" collapsed="false">
      <c r="D766" s="356"/>
    </row>
    <row r="767" s="259" customFormat="true" ht="12.75" hidden="false" customHeight="false" outlineLevel="0" collapsed="false">
      <c r="D767" s="356"/>
    </row>
    <row r="768" s="259" customFormat="true" ht="12.75" hidden="false" customHeight="false" outlineLevel="0" collapsed="false">
      <c r="D768" s="356"/>
    </row>
    <row r="769" s="259" customFormat="true" ht="12.75" hidden="false" customHeight="false" outlineLevel="0" collapsed="false">
      <c r="D769" s="356"/>
    </row>
    <row r="770" s="259" customFormat="true" ht="12.75" hidden="false" customHeight="false" outlineLevel="0" collapsed="false">
      <c r="D770" s="356"/>
    </row>
    <row r="771" s="259" customFormat="true" ht="12.75" hidden="false" customHeight="false" outlineLevel="0" collapsed="false">
      <c r="D771" s="356"/>
    </row>
    <row r="772" s="259" customFormat="true" ht="12.75" hidden="false" customHeight="false" outlineLevel="0" collapsed="false">
      <c r="D772" s="356"/>
    </row>
    <row r="773" s="259" customFormat="true" ht="12.75" hidden="false" customHeight="false" outlineLevel="0" collapsed="false">
      <c r="D773" s="356"/>
    </row>
    <row r="774" s="259" customFormat="true" ht="12.75" hidden="false" customHeight="false" outlineLevel="0" collapsed="false">
      <c r="D774" s="356"/>
    </row>
    <row r="775" s="259" customFormat="true" ht="12.75" hidden="false" customHeight="false" outlineLevel="0" collapsed="false">
      <c r="D775" s="356"/>
    </row>
    <row r="776" s="259" customFormat="true" ht="12.75" hidden="false" customHeight="false" outlineLevel="0" collapsed="false">
      <c r="D776" s="356"/>
    </row>
    <row r="777" s="259" customFormat="true" ht="12.75" hidden="false" customHeight="false" outlineLevel="0" collapsed="false">
      <c r="D777" s="356"/>
    </row>
    <row r="778" s="259" customFormat="true" ht="12.75" hidden="false" customHeight="false" outlineLevel="0" collapsed="false">
      <c r="D778" s="356"/>
    </row>
    <row r="779" s="259" customFormat="true" ht="12.75" hidden="false" customHeight="false" outlineLevel="0" collapsed="false">
      <c r="D779" s="356"/>
    </row>
    <row r="780" s="259" customFormat="true" ht="12.75" hidden="false" customHeight="false" outlineLevel="0" collapsed="false">
      <c r="D780" s="356"/>
    </row>
    <row r="781" s="259" customFormat="true" ht="12.75" hidden="false" customHeight="false" outlineLevel="0" collapsed="false">
      <c r="D781" s="356"/>
    </row>
    <row r="782" s="259" customFormat="true" ht="12.75" hidden="false" customHeight="false" outlineLevel="0" collapsed="false">
      <c r="D782" s="356"/>
    </row>
    <row r="783" s="259" customFormat="true" ht="12.75" hidden="false" customHeight="false" outlineLevel="0" collapsed="false">
      <c r="D783" s="356"/>
    </row>
    <row r="784" s="259" customFormat="true" ht="12.75" hidden="false" customHeight="false" outlineLevel="0" collapsed="false">
      <c r="D784" s="356"/>
    </row>
    <row r="785" s="259" customFormat="true" ht="12.75" hidden="false" customHeight="false" outlineLevel="0" collapsed="false">
      <c r="D785" s="356"/>
    </row>
    <row r="786" s="259" customFormat="true" ht="12.75" hidden="false" customHeight="false" outlineLevel="0" collapsed="false">
      <c r="D786" s="356"/>
    </row>
    <row r="787" s="259" customFormat="true" ht="12.75" hidden="false" customHeight="false" outlineLevel="0" collapsed="false">
      <c r="D787" s="356"/>
    </row>
    <row r="788" s="259" customFormat="true" ht="12.75" hidden="false" customHeight="false" outlineLevel="0" collapsed="false">
      <c r="D788" s="356"/>
    </row>
    <row r="789" s="259" customFormat="true" ht="12.75" hidden="false" customHeight="false" outlineLevel="0" collapsed="false">
      <c r="D789" s="356"/>
    </row>
    <row r="790" s="259" customFormat="true" ht="12.75" hidden="false" customHeight="false" outlineLevel="0" collapsed="false">
      <c r="D790" s="356"/>
    </row>
    <row r="791" s="259" customFormat="true" ht="12.75" hidden="false" customHeight="false" outlineLevel="0" collapsed="false">
      <c r="D791" s="356"/>
    </row>
    <row r="792" s="259" customFormat="true" ht="12.75" hidden="false" customHeight="false" outlineLevel="0" collapsed="false">
      <c r="D792" s="356"/>
    </row>
    <row r="793" s="259" customFormat="true" ht="12.75" hidden="false" customHeight="false" outlineLevel="0" collapsed="false">
      <c r="D793" s="356"/>
    </row>
    <row r="794" s="259" customFormat="true" ht="12.75" hidden="false" customHeight="false" outlineLevel="0" collapsed="false">
      <c r="D794" s="356"/>
    </row>
    <row r="795" s="259" customFormat="true" ht="12.75" hidden="false" customHeight="false" outlineLevel="0" collapsed="false">
      <c r="D795" s="356"/>
    </row>
    <row r="796" s="259" customFormat="true" ht="12.75" hidden="false" customHeight="false" outlineLevel="0" collapsed="false">
      <c r="D796" s="356"/>
    </row>
    <row r="797" s="259" customFormat="true" ht="12.75" hidden="false" customHeight="false" outlineLevel="0" collapsed="false">
      <c r="D797" s="356"/>
    </row>
    <row r="798" s="259" customFormat="true" ht="12.75" hidden="false" customHeight="false" outlineLevel="0" collapsed="false">
      <c r="D798" s="356"/>
    </row>
    <row r="799" s="259" customFormat="true" ht="12.75" hidden="false" customHeight="false" outlineLevel="0" collapsed="false">
      <c r="D799" s="356"/>
    </row>
    <row r="800" s="259" customFormat="true" ht="12.75" hidden="false" customHeight="false" outlineLevel="0" collapsed="false">
      <c r="D800" s="356"/>
    </row>
    <row r="801" s="259" customFormat="true" ht="12.75" hidden="false" customHeight="false" outlineLevel="0" collapsed="false">
      <c r="D801" s="356"/>
    </row>
    <row r="802" s="259" customFormat="true" ht="12.75" hidden="false" customHeight="false" outlineLevel="0" collapsed="false">
      <c r="D802" s="356"/>
    </row>
    <row r="803" s="259" customFormat="true" ht="12.75" hidden="false" customHeight="false" outlineLevel="0" collapsed="false">
      <c r="D803" s="356"/>
    </row>
    <row r="804" s="259" customFormat="true" ht="12.75" hidden="false" customHeight="false" outlineLevel="0" collapsed="false">
      <c r="D804" s="356"/>
    </row>
    <row r="805" s="259" customFormat="true" ht="12.75" hidden="false" customHeight="false" outlineLevel="0" collapsed="false">
      <c r="D805" s="356"/>
    </row>
    <row r="806" s="259" customFormat="true" ht="12.75" hidden="false" customHeight="false" outlineLevel="0" collapsed="false">
      <c r="D806" s="356"/>
    </row>
    <row r="807" s="259" customFormat="true" ht="12.75" hidden="false" customHeight="false" outlineLevel="0" collapsed="false">
      <c r="D807" s="356"/>
    </row>
    <row r="808" s="259" customFormat="true" ht="12.75" hidden="false" customHeight="false" outlineLevel="0" collapsed="false">
      <c r="D808" s="356"/>
    </row>
    <row r="809" s="259" customFormat="true" ht="12.75" hidden="false" customHeight="false" outlineLevel="0" collapsed="false">
      <c r="D809" s="356"/>
    </row>
    <row r="810" s="259" customFormat="true" ht="12.75" hidden="false" customHeight="false" outlineLevel="0" collapsed="false">
      <c r="D810" s="356"/>
    </row>
    <row r="811" s="259" customFormat="true" ht="12.75" hidden="false" customHeight="false" outlineLevel="0" collapsed="false">
      <c r="D811" s="356"/>
    </row>
    <row r="812" s="259" customFormat="true" ht="12.75" hidden="false" customHeight="false" outlineLevel="0" collapsed="false">
      <c r="D812" s="356"/>
    </row>
    <row r="813" s="259" customFormat="true" ht="12.75" hidden="false" customHeight="false" outlineLevel="0" collapsed="false">
      <c r="D813" s="356"/>
    </row>
    <row r="814" s="259" customFormat="true" ht="12.75" hidden="false" customHeight="false" outlineLevel="0" collapsed="false">
      <c r="D814" s="356"/>
    </row>
    <row r="815" s="259" customFormat="true" ht="12.75" hidden="false" customHeight="false" outlineLevel="0" collapsed="false">
      <c r="D815" s="356"/>
    </row>
    <row r="816" s="259" customFormat="true" ht="12.75" hidden="false" customHeight="false" outlineLevel="0" collapsed="false">
      <c r="D816" s="356"/>
    </row>
    <row r="817" s="259" customFormat="true" ht="12.75" hidden="false" customHeight="false" outlineLevel="0" collapsed="false">
      <c r="D817" s="356"/>
    </row>
    <row r="818" s="259" customFormat="true" ht="12.75" hidden="false" customHeight="false" outlineLevel="0" collapsed="false">
      <c r="D818" s="356"/>
    </row>
    <row r="819" s="259" customFormat="true" ht="12.75" hidden="false" customHeight="false" outlineLevel="0" collapsed="false">
      <c r="D819" s="356"/>
    </row>
    <row r="820" s="259" customFormat="true" ht="12.75" hidden="false" customHeight="false" outlineLevel="0" collapsed="false">
      <c r="D820" s="356"/>
    </row>
    <row r="821" s="259" customFormat="true" ht="12.75" hidden="false" customHeight="false" outlineLevel="0" collapsed="false">
      <c r="D821" s="356"/>
    </row>
    <row r="822" s="259" customFormat="true" ht="12.75" hidden="false" customHeight="false" outlineLevel="0" collapsed="false">
      <c r="D822" s="356"/>
    </row>
    <row r="823" s="259" customFormat="true" ht="12.75" hidden="false" customHeight="false" outlineLevel="0" collapsed="false">
      <c r="D823" s="356"/>
    </row>
    <row r="824" s="259" customFormat="true" ht="12.75" hidden="false" customHeight="false" outlineLevel="0" collapsed="false">
      <c r="D824" s="356"/>
    </row>
    <row r="825" s="259" customFormat="true" ht="12.75" hidden="false" customHeight="false" outlineLevel="0" collapsed="false">
      <c r="D825" s="356"/>
    </row>
    <row r="826" s="259" customFormat="true" ht="12.75" hidden="false" customHeight="false" outlineLevel="0" collapsed="false">
      <c r="D826" s="356"/>
    </row>
    <row r="827" s="259" customFormat="true" ht="12.75" hidden="false" customHeight="false" outlineLevel="0" collapsed="false">
      <c r="D827" s="356"/>
    </row>
    <row r="828" s="259" customFormat="true" ht="12.75" hidden="false" customHeight="false" outlineLevel="0" collapsed="false">
      <c r="D828" s="356"/>
    </row>
    <row r="829" s="259" customFormat="true" ht="12.75" hidden="false" customHeight="false" outlineLevel="0" collapsed="false">
      <c r="D829" s="356"/>
    </row>
    <row r="830" s="259" customFormat="true" ht="12.75" hidden="false" customHeight="false" outlineLevel="0" collapsed="false">
      <c r="D830" s="356"/>
    </row>
    <row r="831" s="259" customFormat="true" ht="12.75" hidden="false" customHeight="false" outlineLevel="0" collapsed="false">
      <c r="D831" s="356"/>
    </row>
    <row r="832" s="259" customFormat="true" ht="12.75" hidden="false" customHeight="false" outlineLevel="0" collapsed="false">
      <c r="D832" s="356"/>
    </row>
    <row r="833" s="259" customFormat="true" ht="12.75" hidden="false" customHeight="false" outlineLevel="0" collapsed="false">
      <c r="D833" s="356"/>
    </row>
    <row r="834" s="259" customFormat="true" ht="12.75" hidden="false" customHeight="false" outlineLevel="0" collapsed="false">
      <c r="D834" s="356"/>
    </row>
    <row r="835" s="259" customFormat="true" ht="12.75" hidden="false" customHeight="false" outlineLevel="0" collapsed="false">
      <c r="D835" s="356"/>
    </row>
    <row r="836" s="259" customFormat="true" ht="12.75" hidden="false" customHeight="false" outlineLevel="0" collapsed="false">
      <c r="D836" s="356"/>
    </row>
    <row r="837" s="259" customFormat="true" ht="12.75" hidden="false" customHeight="false" outlineLevel="0" collapsed="false">
      <c r="D837" s="356"/>
    </row>
    <row r="838" s="259" customFormat="true" ht="12.75" hidden="false" customHeight="false" outlineLevel="0" collapsed="false">
      <c r="D838" s="356"/>
    </row>
    <row r="839" s="259" customFormat="true" ht="12.75" hidden="false" customHeight="false" outlineLevel="0" collapsed="false">
      <c r="D839" s="356"/>
    </row>
    <row r="840" s="259" customFormat="true" ht="12.75" hidden="false" customHeight="false" outlineLevel="0" collapsed="false">
      <c r="D840" s="356"/>
    </row>
    <row r="841" s="259" customFormat="true" ht="12.75" hidden="false" customHeight="false" outlineLevel="0" collapsed="false">
      <c r="D841" s="356"/>
    </row>
    <row r="842" s="259" customFormat="true" ht="12.75" hidden="false" customHeight="false" outlineLevel="0" collapsed="false">
      <c r="D842" s="356"/>
    </row>
    <row r="843" s="259" customFormat="true" ht="12.75" hidden="false" customHeight="false" outlineLevel="0" collapsed="false">
      <c r="D843" s="356"/>
    </row>
    <row r="844" s="259" customFormat="true" ht="12.75" hidden="false" customHeight="false" outlineLevel="0" collapsed="false">
      <c r="D844" s="356"/>
    </row>
    <row r="845" s="259" customFormat="true" ht="12.75" hidden="false" customHeight="false" outlineLevel="0" collapsed="false">
      <c r="D845" s="356"/>
    </row>
    <row r="846" s="259" customFormat="true" ht="12.75" hidden="false" customHeight="false" outlineLevel="0" collapsed="false">
      <c r="D846" s="356"/>
    </row>
    <row r="847" s="259" customFormat="true" ht="12.75" hidden="false" customHeight="false" outlineLevel="0" collapsed="false">
      <c r="D847" s="356"/>
    </row>
    <row r="848" s="259" customFormat="true" ht="12.75" hidden="false" customHeight="false" outlineLevel="0" collapsed="false">
      <c r="D848" s="356"/>
    </row>
    <row r="849" s="259" customFormat="true" ht="12.75" hidden="false" customHeight="false" outlineLevel="0" collapsed="false">
      <c r="D849" s="356"/>
    </row>
    <row r="850" s="259" customFormat="true" ht="12.75" hidden="false" customHeight="false" outlineLevel="0" collapsed="false">
      <c r="D850" s="356"/>
    </row>
    <row r="851" s="259" customFormat="true" ht="12.75" hidden="false" customHeight="false" outlineLevel="0" collapsed="false">
      <c r="D851" s="356"/>
    </row>
    <row r="852" s="259" customFormat="true" ht="12.75" hidden="false" customHeight="false" outlineLevel="0" collapsed="false">
      <c r="D852" s="356"/>
    </row>
    <row r="853" s="259" customFormat="true" ht="12.75" hidden="false" customHeight="false" outlineLevel="0" collapsed="false">
      <c r="D853" s="356"/>
    </row>
    <row r="854" s="259" customFormat="true" ht="12.75" hidden="false" customHeight="false" outlineLevel="0" collapsed="false">
      <c r="D854" s="356"/>
    </row>
    <row r="855" s="259" customFormat="true" ht="12.75" hidden="false" customHeight="false" outlineLevel="0" collapsed="false">
      <c r="D855" s="356"/>
    </row>
    <row r="856" s="259" customFormat="true" ht="12.75" hidden="false" customHeight="false" outlineLevel="0" collapsed="false">
      <c r="D856" s="356"/>
    </row>
    <row r="857" s="259" customFormat="true" ht="12.75" hidden="false" customHeight="false" outlineLevel="0" collapsed="false">
      <c r="D857" s="356"/>
    </row>
    <row r="858" s="259" customFormat="true" ht="12.75" hidden="false" customHeight="false" outlineLevel="0" collapsed="false">
      <c r="D858" s="356"/>
    </row>
    <row r="859" s="259" customFormat="true" ht="12.75" hidden="false" customHeight="false" outlineLevel="0" collapsed="false">
      <c r="D859" s="356"/>
    </row>
    <row r="860" s="259" customFormat="true" ht="12.75" hidden="false" customHeight="false" outlineLevel="0" collapsed="false">
      <c r="D860" s="356"/>
    </row>
    <row r="861" s="259" customFormat="true" ht="12.75" hidden="false" customHeight="false" outlineLevel="0" collapsed="false">
      <c r="D861" s="356"/>
    </row>
    <row r="862" s="259" customFormat="true" ht="12.75" hidden="false" customHeight="false" outlineLevel="0" collapsed="false">
      <c r="D862" s="356"/>
    </row>
    <row r="863" s="259" customFormat="true" ht="12.75" hidden="false" customHeight="false" outlineLevel="0" collapsed="false">
      <c r="D863" s="356"/>
    </row>
    <row r="864" s="259" customFormat="true" ht="12.75" hidden="false" customHeight="false" outlineLevel="0" collapsed="false">
      <c r="D864" s="356"/>
    </row>
    <row r="865" s="259" customFormat="true" ht="12.75" hidden="false" customHeight="false" outlineLevel="0" collapsed="false">
      <c r="D865" s="356"/>
    </row>
    <row r="866" s="259" customFormat="true" ht="12.75" hidden="false" customHeight="false" outlineLevel="0" collapsed="false">
      <c r="D866" s="356"/>
    </row>
    <row r="867" s="259" customFormat="true" ht="12.75" hidden="false" customHeight="false" outlineLevel="0" collapsed="false">
      <c r="D867" s="356"/>
    </row>
    <row r="868" s="259" customFormat="true" ht="12.75" hidden="false" customHeight="false" outlineLevel="0" collapsed="false">
      <c r="D868" s="356"/>
    </row>
    <row r="869" s="259" customFormat="true" ht="12.75" hidden="false" customHeight="false" outlineLevel="0" collapsed="false">
      <c r="D869" s="356"/>
    </row>
    <row r="870" s="259" customFormat="true" ht="12.75" hidden="false" customHeight="false" outlineLevel="0" collapsed="false">
      <c r="D870" s="356"/>
    </row>
    <row r="871" s="259" customFormat="true" ht="12.75" hidden="false" customHeight="false" outlineLevel="0" collapsed="false">
      <c r="D871" s="356"/>
    </row>
    <row r="872" s="259" customFormat="true" ht="12.75" hidden="false" customHeight="false" outlineLevel="0" collapsed="false">
      <c r="D872" s="356"/>
    </row>
    <row r="873" s="259" customFormat="true" ht="12.75" hidden="false" customHeight="false" outlineLevel="0" collapsed="false">
      <c r="D873" s="356"/>
    </row>
    <row r="874" s="259" customFormat="true" ht="12.75" hidden="false" customHeight="false" outlineLevel="0" collapsed="false">
      <c r="D874" s="356"/>
    </row>
    <row r="875" s="259" customFormat="true" ht="12.75" hidden="false" customHeight="false" outlineLevel="0" collapsed="false">
      <c r="D875" s="356"/>
    </row>
    <row r="876" s="259" customFormat="true" ht="12.75" hidden="false" customHeight="false" outlineLevel="0" collapsed="false">
      <c r="D876" s="356"/>
    </row>
    <row r="877" s="259" customFormat="true" ht="12.75" hidden="false" customHeight="false" outlineLevel="0" collapsed="false">
      <c r="D877" s="356"/>
    </row>
    <row r="878" s="259" customFormat="true" ht="12.75" hidden="false" customHeight="false" outlineLevel="0" collapsed="false">
      <c r="D878" s="356"/>
    </row>
    <row r="879" s="259" customFormat="true" ht="12.75" hidden="false" customHeight="false" outlineLevel="0" collapsed="false">
      <c r="D879" s="356"/>
    </row>
    <row r="880" s="259" customFormat="true" ht="12.75" hidden="false" customHeight="false" outlineLevel="0" collapsed="false">
      <c r="D880" s="356"/>
    </row>
    <row r="881" s="259" customFormat="true" ht="12.75" hidden="false" customHeight="false" outlineLevel="0" collapsed="false">
      <c r="D881" s="356"/>
    </row>
    <row r="882" s="259" customFormat="true" ht="12.75" hidden="false" customHeight="false" outlineLevel="0" collapsed="false">
      <c r="D882" s="356"/>
    </row>
    <row r="883" s="259" customFormat="true" ht="12.75" hidden="false" customHeight="false" outlineLevel="0" collapsed="false">
      <c r="D883" s="356"/>
    </row>
    <row r="884" s="259" customFormat="true" ht="12.75" hidden="false" customHeight="false" outlineLevel="0" collapsed="false">
      <c r="D884" s="356"/>
    </row>
    <row r="885" s="259" customFormat="true" ht="12.75" hidden="false" customHeight="false" outlineLevel="0" collapsed="false">
      <c r="D885" s="356"/>
    </row>
    <row r="886" s="259" customFormat="true" ht="12.75" hidden="false" customHeight="false" outlineLevel="0" collapsed="false">
      <c r="D886" s="356"/>
    </row>
    <row r="887" s="259" customFormat="true" ht="12.75" hidden="false" customHeight="false" outlineLevel="0" collapsed="false">
      <c r="D887" s="356"/>
    </row>
    <row r="888" s="259" customFormat="true" ht="12.75" hidden="false" customHeight="false" outlineLevel="0" collapsed="false">
      <c r="D888" s="356"/>
    </row>
    <row r="889" s="259" customFormat="true" ht="12.75" hidden="false" customHeight="false" outlineLevel="0" collapsed="false">
      <c r="D889" s="356"/>
    </row>
    <row r="890" s="259" customFormat="true" ht="12.75" hidden="false" customHeight="false" outlineLevel="0" collapsed="false">
      <c r="D890" s="356"/>
    </row>
    <row r="891" s="259" customFormat="true" ht="12.75" hidden="false" customHeight="false" outlineLevel="0" collapsed="false">
      <c r="D891" s="356"/>
    </row>
    <row r="892" s="259" customFormat="true" ht="12.75" hidden="false" customHeight="false" outlineLevel="0" collapsed="false">
      <c r="D892" s="356"/>
    </row>
    <row r="893" s="259" customFormat="true" ht="12.75" hidden="false" customHeight="false" outlineLevel="0" collapsed="false">
      <c r="D893" s="356"/>
    </row>
    <row r="894" s="259" customFormat="true" ht="12.75" hidden="false" customHeight="false" outlineLevel="0" collapsed="false">
      <c r="D894" s="356"/>
    </row>
    <row r="895" s="259" customFormat="true" ht="12.75" hidden="false" customHeight="false" outlineLevel="0" collapsed="false">
      <c r="D895" s="356"/>
    </row>
    <row r="896" s="259" customFormat="true" ht="12.75" hidden="false" customHeight="false" outlineLevel="0" collapsed="false">
      <c r="D896" s="356"/>
    </row>
    <row r="897" s="259" customFormat="true" ht="12.75" hidden="false" customHeight="false" outlineLevel="0" collapsed="false">
      <c r="D897" s="356"/>
    </row>
    <row r="898" s="259" customFormat="true" ht="12.75" hidden="false" customHeight="false" outlineLevel="0" collapsed="false">
      <c r="D898" s="356"/>
    </row>
    <row r="899" s="259" customFormat="true" ht="12.75" hidden="false" customHeight="false" outlineLevel="0" collapsed="false">
      <c r="D899" s="356"/>
    </row>
    <row r="900" s="259" customFormat="true" ht="12.75" hidden="false" customHeight="false" outlineLevel="0" collapsed="false">
      <c r="D900" s="356"/>
    </row>
    <row r="901" s="259" customFormat="true" ht="12.75" hidden="false" customHeight="false" outlineLevel="0" collapsed="false">
      <c r="D901" s="356"/>
    </row>
    <row r="902" s="259" customFormat="true" ht="12.75" hidden="false" customHeight="false" outlineLevel="0" collapsed="false">
      <c r="D902" s="356"/>
    </row>
    <row r="903" s="259" customFormat="true" ht="12.75" hidden="false" customHeight="false" outlineLevel="0" collapsed="false">
      <c r="D903" s="356"/>
    </row>
    <row r="904" s="259" customFormat="true" ht="12.75" hidden="false" customHeight="false" outlineLevel="0" collapsed="false">
      <c r="D904" s="356"/>
    </row>
    <row r="905" s="259" customFormat="true" ht="12.75" hidden="false" customHeight="false" outlineLevel="0" collapsed="false">
      <c r="D905" s="356"/>
    </row>
    <row r="906" s="259" customFormat="true" ht="12.75" hidden="false" customHeight="false" outlineLevel="0" collapsed="false">
      <c r="D906" s="356"/>
    </row>
    <row r="907" s="259" customFormat="true" ht="12.75" hidden="false" customHeight="false" outlineLevel="0" collapsed="false">
      <c r="D907" s="356"/>
    </row>
    <row r="908" s="259" customFormat="true" ht="12.75" hidden="false" customHeight="false" outlineLevel="0" collapsed="false">
      <c r="D908" s="356"/>
    </row>
    <row r="909" s="259" customFormat="true" ht="12.75" hidden="false" customHeight="false" outlineLevel="0" collapsed="false">
      <c r="D909" s="356"/>
    </row>
    <row r="910" s="259" customFormat="true" ht="12.75" hidden="false" customHeight="false" outlineLevel="0" collapsed="false">
      <c r="D910" s="356"/>
    </row>
    <row r="911" s="259" customFormat="true" ht="12.75" hidden="false" customHeight="false" outlineLevel="0" collapsed="false">
      <c r="D911" s="356"/>
    </row>
    <row r="912" s="259" customFormat="true" ht="12.75" hidden="false" customHeight="false" outlineLevel="0" collapsed="false">
      <c r="D912" s="356"/>
    </row>
    <row r="913" s="259" customFormat="true" ht="12.75" hidden="false" customHeight="false" outlineLevel="0" collapsed="false">
      <c r="D913" s="356"/>
    </row>
    <row r="914" s="259" customFormat="true" ht="12.75" hidden="false" customHeight="false" outlineLevel="0" collapsed="false">
      <c r="D914" s="356"/>
    </row>
    <row r="915" s="259" customFormat="true" ht="12.75" hidden="false" customHeight="false" outlineLevel="0" collapsed="false">
      <c r="D915" s="356"/>
    </row>
    <row r="916" s="259" customFormat="true" ht="12.75" hidden="false" customHeight="false" outlineLevel="0" collapsed="false">
      <c r="D916" s="356"/>
    </row>
    <row r="917" s="259" customFormat="true" ht="12.75" hidden="false" customHeight="false" outlineLevel="0" collapsed="false">
      <c r="D917" s="356"/>
    </row>
    <row r="918" s="259" customFormat="true" ht="12.75" hidden="false" customHeight="false" outlineLevel="0" collapsed="false">
      <c r="D918" s="356"/>
    </row>
    <row r="919" s="259" customFormat="true" ht="12.75" hidden="false" customHeight="false" outlineLevel="0" collapsed="false">
      <c r="D919" s="356"/>
    </row>
    <row r="920" s="259" customFormat="true" ht="12.75" hidden="false" customHeight="false" outlineLevel="0" collapsed="false">
      <c r="D920" s="356"/>
    </row>
    <row r="921" s="259" customFormat="true" ht="12.75" hidden="false" customHeight="false" outlineLevel="0" collapsed="false">
      <c r="D921" s="356"/>
    </row>
    <row r="922" s="259" customFormat="true" ht="12.75" hidden="false" customHeight="false" outlineLevel="0" collapsed="false">
      <c r="D922" s="356"/>
    </row>
    <row r="923" s="259" customFormat="true" ht="12.75" hidden="false" customHeight="false" outlineLevel="0" collapsed="false">
      <c r="D923" s="356"/>
    </row>
    <row r="924" s="259" customFormat="true" ht="12.75" hidden="false" customHeight="false" outlineLevel="0" collapsed="false">
      <c r="D924" s="356"/>
    </row>
    <row r="925" s="259" customFormat="true" ht="12.75" hidden="false" customHeight="false" outlineLevel="0" collapsed="false">
      <c r="D925" s="356"/>
    </row>
    <row r="926" s="259" customFormat="true" ht="12.75" hidden="false" customHeight="false" outlineLevel="0" collapsed="false">
      <c r="D926" s="356"/>
    </row>
    <row r="927" s="259" customFormat="true" ht="12.75" hidden="false" customHeight="false" outlineLevel="0" collapsed="false">
      <c r="D927" s="356"/>
    </row>
    <row r="928" s="259" customFormat="true" ht="12.75" hidden="false" customHeight="false" outlineLevel="0" collapsed="false">
      <c r="D928" s="356"/>
    </row>
    <row r="929" s="259" customFormat="true" ht="12.75" hidden="false" customHeight="false" outlineLevel="0" collapsed="false">
      <c r="D929" s="356"/>
    </row>
    <row r="930" s="259" customFormat="true" ht="12.75" hidden="false" customHeight="false" outlineLevel="0" collapsed="false">
      <c r="D930" s="356"/>
    </row>
    <row r="931" s="259" customFormat="true" ht="12.75" hidden="false" customHeight="false" outlineLevel="0" collapsed="false">
      <c r="D931" s="356"/>
    </row>
    <row r="932" s="259" customFormat="true" ht="12.75" hidden="false" customHeight="false" outlineLevel="0" collapsed="false">
      <c r="D932" s="356"/>
    </row>
    <row r="933" s="259" customFormat="true" ht="12.75" hidden="false" customHeight="false" outlineLevel="0" collapsed="false">
      <c r="D933" s="356"/>
    </row>
    <row r="934" s="259" customFormat="true" ht="12.75" hidden="false" customHeight="false" outlineLevel="0" collapsed="false">
      <c r="D934" s="356"/>
    </row>
    <row r="935" s="259" customFormat="true" ht="12.75" hidden="false" customHeight="false" outlineLevel="0" collapsed="false">
      <c r="D935" s="356"/>
    </row>
    <row r="936" s="259" customFormat="true" ht="12.75" hidden="false" customHeight="false" outlineLevel="0" collapsed="false">
      <c r="D936" s="356"/>
    </row>
    <row r="937" s="259" customFormat="true" ht="12.75" hidden="false" customHeight="false" outlineLevel="0" collapsed="false">
      <c r="D937" s="356"/>
    </row>
    <row r="938" s="259" customFormat="true" ht="12.75" hidden="false" customHeight="false" outlineLevel="0" collapsed="false">
      <c r="D938" s="356"/>
    </row>
    <row r="939" s="259" customFormat="true" ht="12.75" hidden="false" customHeight="false" outlineLevel="0" collapsed="false">
      <c r="D939" s="356"/>
    </row>
    <row r="940" s="259" customFormat="true" ht="12.75" hidden="false" customHeight="false" outlineLevel="0" collapsed="false">
      <c r="D940" s="356"/>
    </row>
    <row r="941" s="259" customFormat="true" ht="12.75" hidden="false" customHeight="false" outlineLevel="0" collapsed="false">
      <c r="D941" s="356"/>
    </row>
    <row r="942" s="259" customFormat="true" ht="12.75" hidden="false" customHeight="false" outlineLevel="0" collapsed="false">
      <c r="D942" s="356"/>
    </row>
    <row r="943" s="259" customFormat="true" ht="12.75" hidden="false" customHeight="false" outlineLevel="0" collapsed="false">
      <c r="D943" s="356"/>
    </row>
    <row r="944" s="259" customFormat="true" ht="12.75" hidden="false" customHeight="false" outlineLevel="0" collapsed="false">
      <c r="D944" s="356"/>
    </row>
    <row r="945" s="259" customFormat="true" ht="12.75" hidden="false" customHeight="false" outlineLevel="0" collapsed="false">
      <c r="D945" s="356"/>
    </row>
    <row r="946" s="259" customFormat="true" ht="12.75" hidden="false" customHeight="false" outlineLevel="0" collapsed="false">
      <c r="D946" s="356"/>
    </row>
    <row r="947" s="259" customFormat="true" ht="12.75" hidden="false" customHeight="false" outlineLevel="0" collapsed="false">
      <c r="D947" s="356"/>
    </row>
    <row r="948" s="259" customFormat="true" ht="12.75" hidden="false" customHeight="false" outlineLevel="0" collapsed="false">
      <c r="D948" s="356"/>
    </row>
    <row r="949" s="259" customFormat="true" ht="12.75" hidden="false" customHeight="false" outlineLevel="0" collapsed="false">
      <c r="D949" s="356"/>
    </row>
    <row r="950" s="259" customFormat="true" ht="12.75" hidden="false" customHeight="false" outlineLevel="0" collapsed="false">
      <c r="D950" s="356"/>
    </row>
    <row r="951" s="259" customFormat="true" ht="12.75" hidden="false" customHeight="false" outlineLevel="0" collapsed="false">
      <c r="D951" s="356"/>
    </row>
    <row r="952" s="259" customFormat="true" ht="12.75" hidden="false" customHeight="false" outlineLevel="0" collapsed="false">
      <c r="D952" s="356"/>
    </row>
    <row r="953" s="259" customFormat="true" ht="12.75" hidden="false" customHeight="false" outlineLevel="0" collapsed="false">
      <c r="D953" s="356"/>
    </row>
    <row r="954" s="259" customFormat="true" ht="12.75" hidden="false" customHeight="false" outlineLevel="0" collapsed="false">
      <c r="D954" s="356"/>
    </row>
    <row r="955" s="259" customFormat="true" ht="12.75" hidden="false" customHeight="false" outlineLevel="0" collapsed="false">
      <c r="D955" s="356"/>
    </row>
    <row r="956" s="259" customFormat="true" ht="12.75" hidden="false" customHeight="false" outlineLevel="0" collapsed="false">
      <c r="D956" s="356"/>
    </row>
    <row r="957" s="259" customFormat="true" ht="12.75" hidden="false" customHeight="false" outlineLevel="0" collapsed="false">
      <c r="D957" s="356"/>
    </row>
    <row r="958" s="259" customFormat="true" ht="12.75" hidden="false" customHeight="false" outlineLevel="0" collapsed="false">
      <c r="D958" s="356"/>
    </row>
    <row r="959" s="259" customFormat="true" ht="12.75" hidden="false" customHeight="false" outlineLevel="0" collapsed="false">
      <c r="D959" s="356"/>
    </row>
    <row r="960" s="259" customFormat="true" ht="12.75" hidden="false" customHeight="false" outlineLevel="0" collapsed="false">
      <c r="D960" s="356"/>
    </row>
    <row r="961" s="259" customFormat="true" ht="12.75" hidden="false" customHeight="false" outlineLevel="0" collapsed="false">
      <c r="D961" s="356"/>
    </row>
    <row r="962" s="259" customFormat="true" ht="12.75" hidden="false" customHeight="false" outlineLevel="0" collapsed="false">
      <c r="D962" s="356"/>
    </row>
    <row r="963" s="259" customFormat="true" ht="12.75" hidden="false" customHeight="false" outlineLevel="0" collapsed="false">
      <c r="D963" s="356"/>
    </row>
    <row r="964" s="259" customFormat="true" ht="12.75" hidden="false" customHeight="false" outlineLevel="0" collapsed="false">
      <c r="D964" s="356"/>
    </row>
    <row r="965" s="259" customFormat="true" ht="12.75" hidden="false" customHeight="false" outlineLevel="0" collapsed="false">
      <c r="D965" s="356"/>
    </row>
    <row r="966" s="259" customFormat="true" ht="12.75" hidden="false" customHeight="false" outlineLevel="0" collapsed="false">
      <c r="D966" s="356"/>
    </row>
    <row r="967" s="259" customFormat="true" ht="12.75" hidden="false" customHeight="false" outlineLevel="0" collapsed="false">
      <c r="D967" s="356"/>
    </row>
    <row r="968" s="259" customFormat="true" ht="12.75" hidden="false" customHeight="false" outlineLevel="0" collapsed="false">
      <c r="D968" s="356"/>
    </row>
    <row r="969" s="259" customFormat="true" ht="12.75" hidden="false" customHeight="false" outlineLevel="0" collapsed="false">
      <c r="D969" s="356"/>
    </row>
    <row r="970" s="259" customFormat="true" ht="12.75" hidden="false" customHeight="false" outlineLevel="0" collapsed="false">
      <c r="D970" s="356"/>
    </row>
    <row r="971" s="259" customFormat="true" ht="12.75" hidden="false" customHeight="false" outlineLevel="0" collapsed="false">
      <c r="D971" s="356"/>
    </row>
    <row r="972" s="259" customFormat="true" ht="12.75" hidden="false" customHeight="false" outlineLevel="0" collapsed="false">
      <c r="D972" s="356"/>
    </row>
    <row r="973" s="259" customFormat="true" ht="12.75" hidden="false" customHeight="false" outlineLevel="0" collapsed="false">
      <c r="D973" s="356"/>
    </row>
    <row r="974" s="259" customFormat="true" ht="12.75" hidden="false" customHeight="false" outlineLevel="0" collapsed="false">
      <c r="D974" s="356"/>
    </row>
    <row r="975" s="259" customFormat="true" ht="12.75" hidden="false" customHeight="false" outlineLevel="0" collapsed="false">
      <c r="D975" s="356"/>
    </row>
    <row r="976" s="259" customFormat="true" ht="12.75" hidden="false" customHeight="false" outlineLevel="0" collapsed="false">
      <c r="D976" s="356"/>
    </row>
    <row r="977" s="259" customFormat="true" ht="12.75" hidden="false" customHeight="false" outlineLevel="0" collapsed="false">
      <c r="D977" s="356"/>
    </row>
    <row r="978" s="259" customFormat="true" ht="12.75" hidden="false" customHeight="false" outlineLevel="0" collapsed="false">
      <c r="D978" s="356"/>
    </row>
    <row r="979" s="259" customFormat="true" ht="12.75" hidden="false" customHeight="false" outlineLevel="0" collapsed="false">
      <c r="D979" s="356"/>
    </row>
    <row r="980" s="259" customFormat="true" ht="12.75" hidden="false" customHeight="false" outlineLevel="0" collapsed="false">
      <c r="D980" s="356"/>
    </row>
    <row r="981" s="259" customFormat="true" ht="12.75" hidden="false" customHeight="false" outlineLevel="0" collapsed="false">
      <c r="D981" s="356"/>
    </row>
    <row r="982" s="259" customFormat="true" ht="12.75" hidden="false" customHeight="false" outlineLevel="0" collapsed="false">
      <c r="D982" s="356"/>
    </row>
    <row r="983" s="259" customFormat="true" ht="12.75" hidden="false" customHeight="false" outlineLevel="0" collapsed="false">
      <c r="D983" s="356"/>
    </row>
    <row r="984" s="259" customFormat="true" ht="12.75" hidden="false" customHeight="false" outlineLevel="0" collapsed="false">
      <c r="D984" s="356"/>
    </row>
    <row r="985" s="259" customFormat="true" ht="12.75" hidden="false" customHeight="false" outlineLevel="0" collapsed="false">
      <c r="D985" s="356"/>
    </row>
    <row r="986" s="259" customFormat="true" ht="12.75" hidden="false" customHeight="false" outlineLevel="0" collapsed="false">
      <c r="D986" s="356"/>
    </row>
    <row r="987" s="259" customFormat="true" ht="12.75" hidden="false" customHeight="false" outlineLevel="0" collapsed="false">
      <c r="D987" s="356"/>
    </row>
    <row r="988" s="259" customFormat="true" ht="12.75" hidden="false" customHeight="false" outlineLevel="0" collapsed="false">
      <c r="D988" s="356"/>
    </row>
    <row r="989" s="259" customFormat="true" ht="12.75" hidden="false" customHeight="false" outlineLevel="0" collapsed="false">
      <c r="D989" s="356"/>
    </row>
    <row r="990" s="259" customFormat="true" ht="12.75" hidden="false" customHeight="false" outlineLevel="0" collapsed="false">
      <c r="D990" s="356"/>
    </row>
    <row r="991" s="259" customFormat="true" ht="12.75" hidden="false" customHeight="false" outlineLevel="0" collapsed="false">
      <c r="D991" s="356"/>
    </row>
    <row r="992" s="259" customFormat="true" ht="12.75" hidden="false" customHeight="false" outlineLevel="0" collapsed="false">
      <c r="D992" s="356"/>
    </row>
    <row r="993" s="259" customFormat="true" ht="12.75" hidden="false" customHeight="false" outlineLevel="0" collapsed="false">
      <c r="D993" s="356"/>
    </row>
    <row r="994" s="259" customFormat="true" ht="12.75" hidden="false" customHeight="false" outlineLevel="0" collapsed="false">
      <c r="D994" s="356"/>
    </row>
    <row r="995" s="259" customFormat="true" ht="12.75" hidden="false" customHeight="false" outlineLevel="0" collapsed="false">
      <c r="D995" s="356"/>
    </row>
    <row r="996" s="259" customFormat="true" ht="12.75" hidden="false" customHeight="false" outlineLevel="0" collapsed="false">
      <c r="D996" s="356"/>
    </row>
    <row r="997" s="259" customFormat="true" ht="12.75" hidden="false" customHeight="false" outlineLevel="0" collapsed="false">
      <c r="D997" s="356"/>
    </row>
    <row r="998" s="259" customFormat="true" ht="12.75" hidden="false" customHeight="false" outlineLevel="0" collapsed="false">
      <c r="D998" s="356"/>
    </row>
    <row r="999" s="259" customFormat="true" ht="12.75" hidden="false" customHeight="false" outlineLevel="0" collapsed="false">
      <c r="D999" s="356"/>
    </row>
    <row r="1000" s="259" customFormat="true" ht="12.75" hidden="false" customHeight="false" outlineLevel="0" collapsed="false">
      <c r="D1000" s="356"/>
    </row>
    <row r="1001" s="259" customFormat="true" ht="12.75" hidden="false" customHeight="false" outlineLevel="0" collapsed="false">
      <c r="D1001" s="356"/>
    </row>
    <row r="1002" s="259" customFormat="true" ht="12.75" hidden="false" customHeight="false" outlineLevel="0" collapsed="false">
      <c r="D1002" s="356"/>
    </row>
    <row r="1003" s="259" customFormat="true" ht="12.75" hidden="false" customHeight="false" outlineLevel="0" collapsed="false">
      <c r="D1003" s="356"/>
    </row>
    <row r="1004" s="259" customFormat="true" ht="12.75" hidden="false" customHeight="false" outlineLevel="0" collapsed="false">
      <c r="D1004" s="356"/>
    </row>
    <row r="1005" s="259" customFormat="true" ht="12.75" hidden="false" customHeight="false" outlineLevel="0" collapsed="false">
      <c r="D1005" s="356"/>
    </row>
    <row r="1006" s="259" customFormat="true" ht="12.75" hidden="false" customHeight="false" outlineLevel="0" collapsed="false">
      <c r="D1006" s="356"/>
    </row>
    <row r="1007" s="259" customFormat="true" ht="12.75" hidden="false" customHeight="false" outlineLevel="0" collapsed="false">
      <c r="D1007" s="356"/>
    </row>
    <row r="1008" s="259" customFormat="true" ht="12.75" hidden="false" customHeight="false" outlineLevel="0" collapsed="false">
      <c r="D1008" s="356"/>
    </row>
    <row r="1009" s="259" customFormat="true" ht="12.75" hidden="false" customHeight="false" outlineLevel="0" collapsed="false">
      <c r="D1009" s="356"/>
    </row>
    <row r="1010" s="259" customFormat="true" ht="12.75" hidden="false" customHeight="false" outlineLevel="0" collapsed="false">
      <c r="D1010" s="356"/>
    </row>
    <row r="1011" s="259" customFormat="true" ht="12.75" hidden="false" customHeight="false" outlineLevel="0" collapsed="false">
      <c r="D1011" s="356"/>
    </row>
    <row r="1012" s="259" customFormat="true" ht="12.75" hidden="false" customHeight="false" outlineLevel="0" collapsed="false">
      <c r="D1012" s="356"/>
    </row>
    <row r="1013" s="259" customFormat="true" ht="12.75" hidden="false" customHeight="false" outlineLevel="0" collapsed="false">
      <c r="D1013" s="356"/>
    </row>
    <row r="1014" s="259" customFormat="true" ht="12.75" hidden="false" customHeight="false" outlineLevel="0" collapsed="false">
      <c r="D1014" s="356"/>
    </row>
    <row r="1015" s="259" customFormat="true" ht="12.75" hidden="false" customHeight="false" outlineLevel="0" collapsed="false">
      <c r="D1015" s="356"/>
    </row>
    <row r="1016" s="259" customFormat="true" ht="12.75" hidden="false" customHeight="false" outlineLevel="0" collapsed="false">
      <c r="D1016" s="356"/>
    </row>
    <row r="1017" s="259" customFormat="true" ht="12.75" hidden="false" customHeight="false" outlineLevel="0" collapsed="false">
      <c r="D1017" s="356"/>
    </row>
    <row r="1018" s="259" customFormat="true" ht="12.75" hidden="false" customHeight="false" outlineLevel="0" collapsed="false">
      <c r="D1018" s="356"/>
    </row>
    <row r="1019" s="259" customFormat="true" ht="12.75" hidden="false" customHeight="false" outlineLevel="0" collapsed="false">
      <c r="D1019" s="356"/>
    </row>
    <row r="1020" s="259" customFormat="true" ht="12.75" hidden="false" customHeight="false" outlineLevel="0" collapsed="false">
      <c r="D1020" s="356"/>
    </row>
    <row r="1021" s="259" customFormat="true" ht="12.75" hidden="false" customHeight="false" outlineLevel="0" collapsed="false">
      <c r="D1021" s="356"/>
    </row>
    <row r="1022" s="259" customFormat="true" ht="12.75" hidden="false" customHeight="false" outlineLevel="0" collapsed="false">
      <c r="D1022" s="356"/>
    </row>
    <row r="1023" s="259" customFormat="true" ht="12.75" hidden="false" customHeight="false" outlineLevel="0" collapsed="false">
      <c r="D1023" s="356"/>
    </row>
    <row r="1024" s="259" customFormat="true" ht="12.75" hidden="false" customHeight="false" outlineLevel="0" collapsed="false">
      <c r="D1024" s="356"/>
    </row>
    <row r="1025" s="259" customFormat="true" ht="12.75" hidden="false" customHeight="false" outlineLevel="0" collapsed="false">
      <c r="D1025" s="356"/>
    </row>
    <row r="1026" s="259" customFormat="true" ht="12.75" hidden="false" customHeight="false" outlineLevel="0" collapsed="false">
      <c r="D1026" s="356"/>
    </row>
    <row r="1027" s="259" customFormat="true" ht="12.75" hidden="false" customHeight="false" outlineLevel="0" collapsed="false">
      <c r="D1027" s="356"/>
    </row>
    <row r="1028" s="259" customFormat="true" ht="12.75" hidden="false" customHeight="false" outlineLevel="0" collapsed="false">
      <c r="D1028" s="356"/>
    </row>
    <row r="1029" s="259" customFormat="true" ht="12.75" hidden="false" customHeight="false" outlineLevel="0" collapsed="false">
      <c r="D1029" s="356"/>
    </row>
    <row r="1030" s="259" customFormat="true" ht="12.75" hidden="false" customHeight="false" outlineLevel="0" collapsed="false">
      <c r="D1030" s="356"/>
    </row>
    <row r="1031" s="259" customFormat="true" ht="12.75" hidden="false" customHeight="false" outlineLevel="0" collapsed="false">
      <c r="D1031" s="356"/>
    </row>
    <row r="1032" s="259" customFormat="true" ht="12.75" hidden="false" customHeight="false" outlineLevel="0" collapsed="false">
      <c r="D1032" s="356"/>
    </row>
    <row r="1033" s="259" customFormat="true" ht="12.75" hidden="false" customHeight="false" outlineLevel="0" collapsed="false">
      <c r="D1033" s="356"/>
    </row>
    <row r="1034" s="259" customFormat="true" ht="12.75" hidden="false" customHeight="false" outlineLevel="0" collapsed="false">
      <c r="D1034" s="356"/>
    </row>
    <row r="1035" s="259" customFormat="true" ht="12.75" hidden="false" customHeight="false" outlineLevel="0" collapsed="false">
      <c r="D1035" s="356"/>
    </row>
    <row r="1036" s="259" customFormat="true" ht="12.75" hidden="false" customHeight="false" outlineLevel="0" collapsed="false">
      <c r="D1036" s="356"/>
    </row>
    <row r="1037" s="259" customFormat="true" ht="12.75" hidden="false" customHeight="false" outlineLevel="0" collapsed="false">
      <c r="D1037" s="356"/>
    </row>
    <row r="1038" s="259" customFormat="true" ht="12.75" hidden="false" customHeight="false" outlineLevel="0" collapsed="false">
      <c r="D1038" s="356"/>
    </row>
    <row r="1039" s="259" customFormat="true" ht="12.75" hidden="false" customHeight="false" outlineLevel="0" collapsed="false">
      <c r="D1039" s="356"/>
    </row>
    <row r="1040" s="259" customFormat="true" ht="12.75" hidden="false" customHeight="false" outlineLevel="0" collapsed="false">
      <c r="D1040" s="356"/>
    </row>
    <row r="1041" s="259" customFormat="true" ht="12.75" hidden="false" customHeight="false" outlineLevel="0" collapsed="false">
      <c r="D1041" s="356"/>
    </row>
    <row r="1042" s="259" customFormat="true" ht="12.75" hidden="false" customHeight="false" outlineLevel="0" collapsed="false">
      <c r="D1042" s="356"/>
    </row>
    <row r="1043" s="259" customFormat="true" ht="12.75" hidden="false" customHeight="false" outlineLevel="0" collapsed="false">
      <c r="D1043" s="356"/>
    </row>
    <row r="1044" s="259" customFormat="true" ht="12.75" hidden="false" customHeight="false" outlineLevel="0" collapsed="false">
      <c r="D1044" s="356"/>
    </row>
    <row r="1045" s="259" customFormat="true" ht="12.75" hidden="false" customHeight="false" outlineLevel="0" collapsed="false">
      <c r="D1045" s="356"/>
    </row>
    <row r="1046" s="259" customFormat="true" ht="12.75" hidden="false" customHeight="false" outlineLevel="0" collapsed="false">
      <c r="D1046" s="356"/>
    </row>
    <row r="1047" s="259" customFormat="true" ht="12.75" hidden="false" customHeight="false" outlineLevel="0" collapsed="false">
      <c r="D1047" s="356"/>
    </row>
    <row r="1048" s="259" customFormat="true" ht="12.75" hidden="false" customHeight="false" outlineLevel="0" collapsed="false">
      <c r="D1048" s="356"/>
    </row>
    <row r="1049" s="259" customFormat="true" ht="12.75" hidden="false" customHeight="false" outlineLevel="0" collapsed="false">
      <c r="D1049" s="356"/>
    </row>
    <row r="1050" s="259" customFormat="true" ht="12.75" hidden="false" customHeight="false" outlineLevel="0" collapsed="false">
      <c r="D1050" s="356"/>
    </row>
    <row r="1051" s="259" customFormat="true" ht="12.75" hidden="false" customHeight="false" outlineLevel="0" collapsed="false">
      <c r="D1051" s="356"/>
    </row>
    <row r="1052" s="259" customFormat="true" ht="12.75" hidden="false" customHeight="false" outlineLevel="0" collapsed="false">
      <c r="D1052" s="356"/>
    </row>
    <row r="1053" s="259" customFormat="true" ht="12.75" hidden="false" customHeight="false" outlineLevel="0" collapsed="false">
      <c r="D1053" s="356"/>
    </row>
    <row r="1054" s="259" customFormat="true" ht="12.75" hidden="false" customHeight="false" outlineLevel="0" collapsed="false">
      <c r="D1054" s="356"/>
    </row>
    <row r="1055" s="259" customFormat="true" ht="12.75" hidden="false" customHeight="false" outlineLevel="0" collapsed="false">
      <c r="D1055" s="356"/>
    </row>
    <row r="1056" s="259" customFormat="true" ht="12.75" hidden="false" customHeight="false" outlineLevel="0" collapsed="false">
      <c r="D1056" s="356"/>
    </row>
    <row r="1057" s="259" customFormat="true" ht="12.75" hidden="false" customHeight="false" outlineLevel="0" collapsed="false">
      <c r="D1057" s="356"/>
    </row>
    <row r="1058" s="259" customFormat="true" ht="12.75" hidden="false" customHeight="false" outlineLevel="0" collapsed="false">
      <c r="D1058" s="356"/>
    </row>
    <row r="1059" s="259" customFormat="true" ht="12.75" hidden="false" customHeight="false" outlineLevel="0" collapsed="false">
      <c r="D1059" s="356"/>
    </row>
    <row r="1060" s="259" customFormat="true" ht="12.75" hidden="false" customHeight="false" outlineLevel="0" collapsed="false">
      <c r="D1060" s="356"/>
    </row>
    <row r="1061" s="259" customFormat="true" ht="12.75" hidden="false" customHeight="false" outlineLevel="0" collapsed="false">
      <c r="D1061" s="356"/>
    </row>
    <row r="1062" s="259" customFormat="true" ht="12.75" hidden="false" customHeight="false" outlineLevel="0" collapsed="false">
      <c r="D1062" s="356"/>
    </row>
    <row r="1063" s="259" customFormat="true" ht="12.75" hidden="false" customHeight="false" outlineLevel="0" collapsed="false">
      <c r="D1063" s="356"/>
    </row>
    <row r="1064" s="259" customFormat="true" ht="12.75" hidden="false" customHeight="false" outlineLevel="0" collapsed="false">
      <c r="D1064" s="356"/>
    </row>
    <row r="1065" s="259" customFormat="true" ht="12.75" hidden="false" customHeight="false" outlineLevel="0" collapsed="false">
      <c r="D1065" s="356"/>
    </row>
    <row r="1066" s="259" customFormat="true" ht="12.75" hidden="false" customHeight="false" outlineLevel="0" collapsed="false">
      <c r="D1066" s="356"/>
    </row>
    <row r="1067" s="259" customFormat="true" ht="12.75" hidden="false" customHeight="false" outlineLevel="0" collapsed="false">
      <c r="D1067" s="356"/>
    </row>
    <row r="1068" s="259" customFormat="true" ht="12.75" hidden="false" customHeight="false" outlineLevel="0" collapsed="false">
      <c r="D1068" s="356"/>
    </row>
    <row r="1069" s="259" customFormat="true" ht="12.75" hidden="false" customHeight="false" outlineLevel="0" collapsed="false">
      <c r="D1069" s="356"/>
    </row>
    <row r="1070" s="259" customFormat="true" ht="12.75" hidden="false" customHeight="false" outlineLevel="0" collapsed="false">
      <c r="D1070" s="356"/>
    </row>
    <row r="1071" s="259" customFormat="true" ht="12.75" hidden="false" customHeight="false" outlineLevel="0" collapsed="false">
      <c r="D1071" s="356"/>
    </row>
    <row r="1072" s="259" customFormat="true" ht="12.75" hidden="false" customHeight="false" outlineLevel="0" collapsed="false">
      <c r="D1072" s="356"/>
    </row>
  </sheetData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7T21:49:38Z</dcterms:created>
  <dc:creator>Superintendencia de Bancos</dc:creator>
  <dc:description/>
  <dc:language>en-US</dc:language>
  <cp:lastModifiedBy>Superintendencia de Bancos</cp:lastModifiedBy>
  <cp:revision>0</cp:revision>
  <dc:subject/>
  <dc:title/>
</cp:coreProperties>
</file>