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 (2)" sheetId="6" state="visible" r:id="rId7"/>
    <sheet name="GRAFRK" sheetId="7" state="visible" r:id="rId8"/>
    <sheet name="RK 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C$18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9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C$220</definedName>
    <definedName function="false" hidden="false" localSheetId="4" name="_xlnm.Print_Titles" vbProcedure="false">'EPyG '!$B:$C</definedName>
    <definedName function="false" hidden="false" localSheetId="6" name="_xlnm.Print_Area" vbProcedure="false">GRAFRK!$A$1:$R$56</definedName>
    <definedName function="false" hidden="false" localSheetId="5" name="_xlnm.Print_Area" vbProcedure="false">'INDIC (2)'!$A$1:$AD$75</definedName>
    <definedName function="false" hidden="false" localSheetId="5" name="_xlnm.Print_Titles" vbProcedure="false">'INDIC (2)'!$B:$C,'INDIC (2)'!$8:$8</definedName>
    <definedName function="false" hidden="false" localSheetId="7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98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22 de enero de 2006, fecha de actualización 2 de marzo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ESTADO DE PERDIDAS Y GANANCIAS</t>
  </si>
  <si>
    <t xml:space="preserve">Del 1 de enero al 31 de diciembre de 2006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MM JARAMILLO ARTEAGA</t>
  </si>
  <si>
    <t xml:space="preserve">GRUPOS COMERCIALES</t>
  </si>
  <si>
    <t xml:space="preserve">GRUPOS DE CONSUMO</t>
  </si>
  <si>
    <t xml:space="preserve"> GRUPOS  DE MICROFINANZAS Y VIVIENDA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verificar</t>
  </si>
  <si>
    <t xml:space="preserve">MAYOR</t>
  </si>
  <si>
    <t xml:space="preserve">mayor</t>
  </si>
  <si>
    <t xml:space="preserve">MENOR</t>
  </si>
  <si>
    <t xml:space="preserve"> registro en patrimonio 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-yy"/>
    <numFmt numFmtId="180" formatCode="mmmm\ d&quot;, &quot;yyyy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5.7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15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62920544022906"/>
          <c:w val="0.968736239542052"/>
          <c:h val="0.833357193987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23777789628344</c:v>
                </c:pt>
                <c:pt idx="1">
                  <c:v>0.132153642311614</c:v>
                </c:pt>
                <c:pt idx="2">
                  <c:v>0.131511112295211</c:v>
                </c:pt>
                <c:pt idx="3">
                  <c:v>0.105977276001484</c:v>
                </c:pt>
                <c:pt idx="4">
                  <c:v>0.0726453977043635</c:v>
                </c:pt>
                <c:pt idx="5">
                  <c:v>0.0666408377587966</c:v>
                </c:pt>
                <c:pt idx="6">
                  <c:v>0.0395709314027937</c:v>
                </c:pt>
                <c:pt idx="7">
                  <c:v>0.0324298414908148</c:v>
                </c:pt>
                <c:pt idx="8">
                  <c:v>0.0261472644881629</c:v>
                </c:pt>
                <c:pt idx="9">
                  <c:v>0.020857851032684</c:v>
                </c:pt>
                <c:pt idx="10">
                  <c:v>0.0186842125548893</c:v>
                </c:pt>
                <c:pt idx="11">
                  <c:v>0.018060317985477</c:v>
                </c:pt>
                <c:pt idx="12">
                  <c:v>0.011543525345366</c:v>
                </c:pt>
              </c:numCache>
            </c:numRef>
          </c:val>
        </c:ser>
        <c:gapWidth val="30"/>
        <c:overlap val="0"/>
        <c:axId val="78460740"/>
        <c:axId val="73670096"/>
      </c:barChart>
      <c:catAx>
        <c:axId val="7846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670096"/>
        <c:crossesAt val="0"/>
        <c:auto val="1"/>
        <c:lblAlgn val="ctr"/>
        <c:lblOffset val="100"/>
        <c:noMultiLvlLbl val="0"/>
      </c:catAx>
      <c:valAx>
        <c:axId val="736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460740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64786875640838"/>
          <c:w val="0.968970070422535"/>
          <c:h val="0.83125823934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17717417844965</c:v>
                </c:pt>
                <c:pt idx="1">
                  <c:v>0.12620398293631</c:v>
                </c:pt>
                <c:pt idx="2">
                  <c:v>0.106569217252049</c:v>
                </c:pt>
                <c:pt idx="3">
                  <c:v>0.105469061652623</c:v>
                </c:pt>
                <c:pt idx="4">
                  <c:v>0.0794872951020795</c:v>
                </c:pt>
                <c:pt idx="5">
                  <c:v>0.0649289743247724</c:v>
                </c:pt>
                <c:pt idx="6">
                  <c:v>0.0641818806809483</c:v>
                </c:pt>
                <c:pt idx="7">
                  <c:v>0.0303885799280301</c:v>
                </c:pt>
                <c:pt idx="8">
                  <c:v>0.0275279051595197</c:v>
                </c:pt>
                <c:pt idx="9">
                  <c:v>0.0249210446930401</c:v>
                </c:pt>
                <c:pt idx="10">
                  <c:v>0.0218698105568661</c:v>
                </c:pt>
                <c:pt idx="11">
                  <c:v>0.0150261475296536</c:v>
                </c:pt>
                <c:pt idx="12">
                  <c:v>0.0157086823391438</c:v>
                </c:pt>
              </c:numCache>
            </c:numRef>
          </c:val>
        </c:ser>
        <c:gapWidth val="30"/>
        <c:overlap val="0"/>
        <c:axId val="39786241"/>
        <c:axId val="33958417"/>
      </c:barChart>
      <c:catAx>
        <c:axId val="3978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958417"/>
        <c:crossesAt val="0"/>
        <c:auto val="1"/>
        <c:lblAlgn val="ctr"/>
        <c:lblOffset val="100"/>
        <c:noMultiLvlLbl val="0"/>
      </c:catAx>
      <c:valAx>
        <c:axId val="3395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786241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224051539012169"/>
          <c:w val="0.972314507198228"/>
          <c:h val="0.77594846098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24393208458808</c:v>
                </c:pt>
                <c:pt idx="1">
                  <c:v>0.134155631298699</c:v>
                </c:pt>
                <c:pt idx="2">
                  <c:v>0.132757818514871</c:v>
                </c:pt>
                <c:pt idx="3">
                  <c:v>0.105917165532168</c:v>
                </c:pt>
                <c:pt idx="4">
                  <c:v>0.073428985316044</c:v>
                </c:pt>
                <c:pt idx="5">
                  <c:v>0.0653363052917469</c:v>
                </c:pt>
                <c:pt idx="6">
                  <c:v>0.0370717379270878</c:v>
                </c:pt>
                <c:pt idx="7">
                  <c:v>0.0326371275862134</c:v>
                </c:pt>
                <c:pt idx="8">
                  <c:v>0.0260070631444784</c:v>
                </c:pt>
                <c:pt idx="9">
                  <c:v>0.0207550885340932</c:v>
                </c:pt>
                <c:pt idx="10">
                  <c:v>0.018368432025357</c:v>
                </c:pt>
                <c:pt idx="11">
                  <c:v>0.0180508745225943</c:v>
                </c:pt>
                <c:pt idx="12">
                  <c:v>0.0111205618478392</c:v>
                </c:pt>
              </c:numCache>
            </c:numRef>
          </c:val>
        </c:ser>
        <c:gapWidth val="30"/>
        <c:overlap val="0"/>
        <c:axId val="43205673"/>
        <c:axId val="37794804"/>
      </c:barChart>
      <c:catAx>
        <c:axId val="4320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794804"/>
        <c:crossesAt val="0"/>
        <c:auto val="1"/>
        <c:lblAlgn val="ctr"/>
        <c:lblOffset val="100"/>
        <c:noMultiLvlLbl val="0"/>
      </c:catAx>
      <c:valAx>
        <c:axId val="3779480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205673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80"/>
                </a:solidFill>
                <a:latin typeface="Arial"/>
              </a:defRPr>
            </a:pPr>
            <a:r>
              <a:rPr b="1" sz="575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42755681818182"/>
          <c:w val="0.96625523723247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52212379346997</c:v>
                </c:pt>
                <c:pt idx="1">
                  <c:v>0.242030280219425</c:v>
                </c:pt>
                <c:pt idx="2">
                  <c:v>0.189909715060962</c:v>
                </c:pt>
                <c:pt idx="3">
                  <c:v>0.148888415499453</c:v>
                </c:pt>
                <c:pt idx="4">
                  <c:v>0.0530276619359592</c:v>
                </c:pt>
                <c:pt idx="5">
                  <c:v>0.0361095699924401</c:v>
                </c:pt>
                <c:pt idx="6">
                  <c:v>0.0356760637583128</c:v>
                </c:pt>
                <c:pt idx="7">
                  <c:v>0.0198034536307447</c:v>
                </c:pt>
                <c:pt idx="8">
                  <c:v>0.00843722256632618</c:v>
                </c:pt>
                <c:pt idx="9">
                  <c:v>0.00713641532844943</c:v>
                </c:pt>
                <c:pt idx="10">
                  <c:v>0.0023405460437788</c:v>
                </c:pt>
                <c:pt idx="11">
                  <c:v>0.00168381041671108</c:v>
                </c:pt>
                <c:pt idx="12">
                  <c:v>0.00274446620044133</c:v>
                </c:pt>
              </c:numCache>
            </c:numRef>
          </c:val>
        </c:ser>
        <c:gapWidth val="30"/>
        <c:overlap val="0"/>
        <c:axId val="94666893"/>
        <c:axId val="89462837"/>
      </c:barChart>
      <c:catAx>
        <c:axId val="9466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462837"/>
        <c:crossesAt val="0"/>
        <c:auto val="1"/>
        <c:lblAlgn val="ctr"/>
        <c:lblOffset val="100"/>
        <c:noMultiLvlLbl val="0"/>
      </c:catAx>
      <c:valAx>
        <c:axId val="89462837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666893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27448275862069"/>
          <c:w val="0.972653686283089"/>
          <c:h val="0.77255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61862166351236</c:v>
                </c:pt>
                <c:pt idx="1">
                  <c:v>0.11040073004351</c:v>
                </c:pt>
                <c:pt idx="2">
                  <c:v>0.0968946490373862</c:v>
                </c:pt>
                <c:pt idx="3">
                  <c:v>0.0922952708970647</c:v>
                </c:pt>
                <c:pt idx="4">
                  <c:v>0.0750430732240314</c:v>
                </c:pt>
                <c:pt idx="5">
                  <c:v>0.0672267675209445</c:v>
                </c:pt>
                <c:pt idx="6">
                  <c:v>0.0598312938170405</c:v>
                </c:pt>
                <c:pt idx="7">
                  <c:v>0.0359554984809756</c:v>
                </c:pt>
                <c:pt idx="8">
                  <c:v>0.0323453366005032</c:v>
                </c:pt>
                <c:pt idx="9">
                  <c:v>0.0242521216396472</c:v>
                </c:pt>
                <c:pt idx="10">
                  <c:v>0.0232832320554467</c:v>
                </c:pt>
                <c:pt idx="11">
                  <c:v>0.00961487589361795</c:v>
                </c:pt>
                <c:pt idx="12">
                  <c:v>0.0109949844385959</c:v>
                </c:pt>
              </c:numCache>
            </c:numRef>
          </c:val>
        </c:ser>
        <c:gapWidth val="30"/>
        <c:overlap val="0"/>
        <c:axId val="19569591"/>
        <c:axId val="816216"/>
      </c:barChart>
      <c:catAx>
        <c:axId val="1956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6216"/>
        <c:crossesAt val="0"/>
        <c:auto val="1"/>
        <c:lblAlgn val="ctr"/>
        <c:lblOffset val="100"/>
        <c:noMultiLvlLbl val="0"/>
      </c:catAx>
      <c:valAx>
        <c:axId val="816216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56959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7364657814096"/>
          <c:w val="0.967403194049442"/>
          <c:h val="0.820808405078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26908378862169</c:v>
                </c:pt>
                <c:pt idx="1">
                  <c:v>0.151230695212492</c:v>
                </c:pt>
                <c:pt idx="2">
                  <c:v>0.12352010438827</c:v>
                </c:pt>
                <c:pt idx="3">
                  <c:v>0.119668485989502</c:v>
                </c:pt>
                <c:pt idx="4">
                  <c:v>0.0777704424231603</c:v>
                </c:pt>
                <c:pt idx="5">
                  <c:v>0.076754548047993</c:v>
                </c:pt>
                <c:pt idx="6">
                  <c:v>0.0390532491321738</c:v>
                </c:pt>
                <c:pt idx="7">
                  <c:v>0.0247001160712193</c:v>
                </c:pt>
                <c:pt idx="8">
                  <c:v>0.0244544966353793</c:v>
                </c:pt>
                <c:pt idx="9">
                  <c:v>0.0220373175814286</c:v>
                </c:pt>
                <c:pt idx="10">
                  <c:v>0.00801167209573494</c:v>
                </c:pt>
                <c:pt idx="11">
                  <c:v>0.00488067203225676</c:v>
                </c:pt>
                <c:pt idx="12">
                  <c:v>0.00100982152822049</c:v>
                </c:pt>
              </c:numCache>
            </c:numRef>
          </c:val>
        </c:ser>
        <c:gapWidth val="30"/>
        <c:overlap val="0"/>
        <c:axId val="45321064"/>
        <c:axId val="89075028"/>
      </c:barChart>
      <c:catAx>
        <c:axId val="4532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075028"/>
        <c:crossesAt val="0"/>
        <c:auto val="1"/>
        <c:lblAlgn val="ctr"/>
        <c:lblOffset val="100"/>
        <c:noMultiLvlLbl val="0"/>
      </c:catAx>
      <c:valAx>
        <c:axId val="8907502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321064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81693989071038"/>
          <c:w val="0.966704161979753"/>
          <c:h val="0.81056466302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30980704586355</c:v>
                </c:pt>
                <c:pt idx="1">
                  <c:v>0.140686440983448</c:v>
                </c:pt>
                <c:pt idx="2">
                  <c:v>0.130688162221114</c:v>
                </c:pt>
                <c:pt idx="3">
                  <c:v>0.0776393474566073</c:v>
                </c:pt>
                <c:pt idx="4">
                  <c:v>0.0644575511694821</c:v>
                </c:pt>
                <c:pt idx="5">
                  <c:v>0.0608574420017438</c:v>
                </c:pt>
                <c:pt idx="6">
                  <c:v>0.0499533532725924</c:v>
                </c:pt>
                <c:pt idx="7">
                  <c:v>0.0405306084247577</c:v>
                </c:pt>
                <c:pt idx="8">
                  <c:v>0.0360531369449036</c:v>
                </c:pt>
                <c:pt idx="9">
                  <c:v>0.0241376955677292</c:v>
                </c:pt>
                <c:pt idx="10">
                  <c:v>0.0212972337583451</c:v>
                </c:pt>
                <c:pt idx="11">
                  <c:v>0.0139154916090954</c:v>
                </c:pt>
                <c:pt idx="12">
                  <c:v>0.0088028320038257</c:v>
                </c:pt>
              </c:numCache>
            </c:numRef>
          </c:val>
        </c:ser>
        <c:gapWidth val="30"/>
        <c:overlap val="0"/>
        <c:axId val="51478496"/>
        <c:axId val="83714216"/>
      </c:barChart>
      <c:catAx>
        <c:axId val="5147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714216"/>
        <c:crossesAt val="0"/>
        <c:auto val="1"/>
        <c:lblAlgn val="ctr"/>
        <c:lblOffset val="100"/>
        <c:noMultiLvlLbl val="0"/>
      </c:catAx>
      <c:valAx>
        <c:axId val="8371421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478496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95506982392228"/>
          <c:w val="0.962150301700494"/>
          <c:h val="0.804493017607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55166136887339</c:v>
                </c:pt>
                <c:pt idx="1">
                  <c:v>0.135295264740663</c:v>
                </c:pt>
                <c:pt idx="2">
                  <c:v>0.117352400492475</c:v>
                </c:pt>
                <c:pt idx="3">
                  <c:v>0.113846255482081</c:v>
                </c:pt>
                <c:pt idx="4">
                  <c:v>0.076367783546531</c:v>
                </c:pt>
                <c:pt idx="5">
                  <c:v>0.0745457479232552</c:v>
                </c:pt>
                <c:pt idx="6">
                  <c:v>0.0589679325031568</c:v>
                </c:pt>
                <c:pt idx="7">
                  <c:v>0.0458094396019015</c:v>
                </c:pt>
                <c:pt idx="8">
                  <c:v>0.0334032760652789</c:v>
                </c:pt>
                <c:pt idx="9">
                  <c:v>0.0262088914594641</c:v>
                </c:pt>
                <c:pt idx="10">
                  <c:v>0.0210512915356947</c:v>
                </c:pt>
                <c:pt idx="11">
                  <c:v>0.0197783517437239</c:v>
                </c:pt>
                <c:pt idx="12">
                  <c:v>0.022207228018436</c:v>
                </c:pt>
              </c:numCache>
            </c:numRef>
          </c:val>
        </c:ser>
        <c:gapWidth val="30"/>
        <c:overlap val="0"/>
        <c:axId val="27476229"/>
        <c:axId val="38406769"/>
      </c:barChart>
      <c:catAx>
        <c:axId val="2747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406769"/>
        <c:crossesAt val="0"/>
        <c:auto val="1"/>
        <c:lblAlgn val="ctr"/>
        <c:lblOffset val="100"/>
        <c:noMultiLvlLbl val="0"/>
      </c:catAx>
      <c:valAx>
        <c:axId val="384067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47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84735342630079"/>
          <c:w val="0.961253182774272"/>
          <c:h val="0.815264657369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DINERS CLUB</c:v>
                </c:pt>
                <c:pt idx="4">
                  <c:v>GUAYAQUIL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DINERS CLUB</c:v>
                </c:pt>
                <c:pt idx="4">
                  <c:v>GUAYAQUIL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57470.5645699999</c:v>
                </c:pt>
                <c:pt idx="1">
                  <c:v>38407.5188299999</c:v>
                </c:pt>
                <c:pt idx="2">
                  <c:v>29796.40235</c:v>
                </c:pt>
                <c:pt idx="3">
                  <c:v>26525.10089</c:v>
                </c:pt>
                <c:pt idx="4">
                  <c:v>23416.81398</c:v>
                </c:pt>
                <c:pt idx="5">
                  <c:v>21934.86153</c:v>
                </c:pt>
                <c:pt idx="6">
                  <c:v>17782.48178</c:v>
                </c:pt>
                <c:pt idx="7">
                  <c:v>6541.71343</c:v>
                </c:pt>
                <c:pt idx="8">
                  <c:v>3233.54357</c:v>
                </c:pt>
                <c:pt idx="9">
                  <c:v>3060.48185</c:v>
                </c:pt>
                <c:pt idx="10">
                  <c:v>2590.193</c:v>
                </c:pt>
                <c:pt idx="11">
                  <c:v>92.6422400000031</c:v>
                </c:pt>
                <c:pt idx="12">
                  <c:v>479.075610000262</c:v>
                </c:pt>
              </c:numCache>
            </c:numRef>
          </c:val>
        </c:ser>
        <c:gapWidth val="30"/>
        <c:overlap val="0"/>
        <c:axId val="26962338"/>
        <c:axId val="7114698"/>
      </c:barChart>
      <c:catAx>
        <c:axId val="2696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14698"/>
        <c:crossesAt val="0"/>
        <c:auto val="1"/>
        <c:lblAlgn val="ctr"/>
        <c:lblOffset val="100"/>
        <c:noMultiLvlLbl val="0"/>
      </c:catAx>
      <c:valAx>
        <c:axId val="7114698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962338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letins/grupos/2006/BOL200612G%20PEER%20A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COND"/>
      <sheetName val="BALCONS"/>
      <sheetName val="BALCONS%"/>
      <sheetName val="G comp"/>
      <sheetName val="G CAR INV"/>
      <sheetName val="COMPCAR%"/>
      <sheetName val="CONCCAR%"/>
      <sheetName val="EPyG "/>
      <sheetName val="INDIC"/>
      <sheetName val="GRAFRK"/>
      <sheetName val="PROM"/>
      <sheetName val="RK "/>
      <sheetName val="BALSAB"/>
    </sheetNames>
    <sheetDataSet>
      <sheetData sheetId="0"/>
      <sheetData sheetId="1">
        <row r="56">
          <cell r="D56">
            <v>-175661.3539</v>
          </cell>
          <cell r="E56">
            <v>-175661.3539</v>
          </cell>
          <cell r="F56">
            <v>-16992.36801</v>
          </cell>
          <cell r="G56">
            <v>-112676.99758</v>
          </cell>
          <cell r="H56">
            <v>-23497.75844</v>
          </cell>
          <cell r="I56">
            <v>-153167.12403</v>
          </cell>
          <cell r="J56">
            <v>-19090.3696</v>
          </cell>
          <cell r="K56">
            <v>-12982.81537</v>
          </cell>
          <cell r="L56">
            <v>-32073.18497</v>
          </cell>
          <cell r="M56">
            <v>-12759.62745</v>
          </cell>
          <cell r="N56">
            <v>0</v>
          </cell>
          <cell r="O56">
            <v>-58146.06114</v>
          </cell>
          <cell r="P56">
            <v>-11511.08634</v>
          </cell>
          <cell r="Q56">
            <v>-6007.47644</v>
          </cell>
          <cell r="R56">
            <v>-88424.25137</v>
          </cell>
          <cell r="S56">
            <v>-3534.114</v>
          </cell>
          <cell r="T56">
            <v>-1999.35888</v>
          </cell>
          <cell r="U56">
            <v>-2905.189</v>
          </cell>
          <cell r="V56">
            <v>0</v>
          </cell>
          <cell r="W56">
            <v>-10197.85366</v>
          </cell>
          <cell r="X56">
            <v>-18636.51554</v>
          </cell>
          <cell r="Y56">
            <v>-467962.42981</v>
          </cell>
          <cell r="Z56">
            <v>-328828.47793</v>
          </cell>
          <cell r="AA56">
            <v>-139133.95188</v>
          </cell>
        </row>
        <row r="58">
          <cell r="D58">
            <v>-35971.02976</v>
          </cell>
          <cell r="E58">
            <v>-35971.02976</v>
          </cell>
          <cell r="F58">
            <v>-6150.87001</v>
          </cell>
          <cell r="G58">
            <v>-7719.45959</v>
          </cell>
          <cell r="H58">
            <v>-2210.85502</v>
          </cell>
          <cell r="I58">
            <v>-16081.18462</v>
          </cell>
          <cell r="J58">
            <v>-1491.5946</v>
          </cell>
          <cell r="K58">
            <v>-1427.5954</v>
          </cell>
          <cell r="L58">
            <v>-2919.19</v>
          </cell>
          <cell r="M58">
            <v>-6501.46648</v>
          </cell>
          <cell r="N58">
            <v>0</v>
          </cell>
          <cell r="O58">
            <v>-29388.36018</v>
          </cell>
          <cell r="P58">
            <v>-1301.30623</v>
          </cell>
          <cell r="Q58">
            <v>-1520.6054</v>
          </cell>
          <cell r="R58">
            <v>-38711.73829</v>
          </cell>
          <cell r="S58">
            <v>-1115.94608</v>
          </cell>
          <cell r="T58">
            <v>-2.03496</v>
          </cell>
          <cell r="U58">
            <v>-31.7</v>
          </cell>
          <cell r="V58">
            <v>0</v>
          </cell>
          <cell r="W58">
            <v>-1699.9927</v>
          </cell>
          <cell r="X58">
            <v>-2849.67374</v>
          </cell>
          <cell r="Y58">
            <v>-96532.81641</v>
          </cell>
          <cell r="Z58">
            <v>-52052.21438</v>
          </cell>
          <cell r="AA58">
            <v>-44480.60203</v>
          </cell>
        </row>
        <row r="59">
          <cell r="D59">
            <v>-11323.19886</v>
          </cell>
          <cell r="E59">
            <v>-11323.19886</v>
          </cell>
          <cell r="F59">
            <v>-660.76779</v>
          </cell>
          <cell r="G59">
            <v>-1295.4153</v>
          </cell>
          <cell r="H59">
            <v>-689.68484</v>
          </cell>
          <cell r="I59">
            <v>-2645.86793</v>
          </cell>
          <cell r="J59">
            <v>-460.9134</v>
          </cell>
          <cell r="K59">
            <v>-873.89971</v>
          </cell>
          <cell r="L59">
            <v>-1334.81311</v>
          </cell>
          <cell r="M59">
            <v>-269.32689</v>
          </cell>
          <cell r="N59">
            <v>0</v>
          </cell>
          <cell r="O59">
            <v>-1.07245</v>
          </cell>
          <cell r="P59">
            <v>-203.81119</v>
          </cell>
          <cell r="Q59">
            <v>-110.11437</v>
          </cell>
          <cell r="R59">
            <v>-584.3249</v>
          </cell>
          <cell r="S59">
            <v>-40.20284</v>
          </cell>
          <cell r="T59">
            <v>-0.23636</v>
          </cell>
          <cell r="U59">
            <v>-102.535</v>
          </cell>
          <cell r="V59">
            <v>0</v>
          </cell>
          <cell r="W59">
            <v>-1168.6426</v>
          </cell>
          <cell r="X59">
            <v>-1311.6168</v>
          </cell>
          <cell r="Y59">
            <v>-17199.8216</v>
          </cell>
          <cell r="Z59">
            <v>-13969.06679</v>
          </cell>
          <cell r="AA59">
            <v>-3230.75481</v>
          </cell>
        </row>
        <row r="60">
          <cell r="D60">
            <v>-8164.30156</v>
          </cell>
          <cell r="E60">
            <v>-8164.30156</v>
          </cell>
          <cell r="F60">
            <v>-176.14102</v>
          </cell>
          <cell r="G60">
            <v>-101.78549</v>
          </cell>
          <cell r="H60">
            <v>0</v>
          </cell>
          <cell r="I60">
            <v>-277.92651</v>
          </cell>
          <cell r="J60">
            <v>0</v>
          </cell>
          <cell r="K60">
            <v>0</v>
          </cell>
          <cell r="L60">
            <v>0</v>
          </cell>
          <cell r="M60">
            <v>-311.51539</v>
          </cell>
          <cell r="N60">
            <v>0</v>
          </cell>
          <cell r="O60">
            <v>0</v>
          </cell>
          <cell r="P60">
            <v>-4738.51332</v>
          </cell>
          <cell r="Q60">
            <v>-101.9892</v>
          </cell>
          <cell r="R60">
            <v>-5152.01791</v>
          </cell>
          <cell r="S60">
            <v>-65.56657</v>
          </cell>
          <cell r="T60">
            <v>0</v>
          </cell>
          <cell r="U60">
            <v>0</v>
          </cell>
          <cell r="V60">
            <v>0</v>
          </cell>
          <cell r="W60">
            <v>-30.48329</v>
          </cell>
          <cell r="X60">
            <v>-96.04986</v>
          </cell>
          <cell r="Y60">
            <v>-13690.29584</v>
          </cell>
          <cell r="Z60">
            <v>-8442.22807</v>
          </cell>
          <cell r="AA60">
            <v>-5248.06777</v>
          </cell>
        </row>
        <row r="182">
          <cell r="B182" t="str">
            <v>Fecha de consolidación: 22 de enero de 2006, fecha de actualización 2 de marzo de 2006.</v>
          </cell>
        </row>
      </sheetData>
      <sheetData sheetId="2"/>
      <sheetData sheetId="3"/>
      <sheetData sheetId="4"/>
      <sheetData sheetId="5">
        <row r="49">
          <cell r="D49">
            <v>46268.62679</v>
          </cell>
          <cell r="E49">
            <v>46268.62679</v>
          </cell>
          <cell r="F49">
            <v>4874.20626</v>
          </cell>
          <cell r="G49">
            <v>35845.26628</v>
          </cell>
          <cell r="H49">
            <v>2762.1981</v>
          </cell>
          <cell r="I49">
            <v>43481.67064</v>
          </cell>
          <cell r="J49">
            <v>3888.12938</v>
          </cell>
          <cell r="K49">
            <v>2922.23689</v>
          </cell>
          <cell r="L49">
            <v>6810.36627</v>
          </cell>
          <cell r="M49">
            <v>6707.80026</v>
          </cell>
          <cell r="N49">
            <v>0</v>
          </cell>
          <cell r="O49">
            <v>201.67256</v>
          </cell>
          <cell r="P49">
            <v>6127.54768</v>
          </cell>
          <cell r="Q49">
            <v>3208.73106</v>
          </cell>
          <cell r="R49">
            <v>16245.75156</v>
          </cell>
          <cell r="S49">
            <v>758.12358</v>
          </cell>
          <cell r="T49">
            <v>1290.69851</v>
          </cell>
          <cell r="U49">
            <v>0</v>
          </cell>
          <cell r="V49">
            <v>0</v>
          </cell>
          <cell r="W49">
            <v>4799.00983</v>
          </cell>
          <cell r="X49">
            <v>6847.83192</v>
          </cell>
          <cell r="Y49">
            <v>119654.24718</v>
          </cell>
          <cell r="Z49">
            <v>89750.29743</v>
          </cell>
          <cell r="AA49">
            <v>29903.94975</v>
          </cell>
        </row>
        <row r="50">
          <cell r="D50">
            <v>24951.20455</v>
          </cell>
          <cell r="E50">
            <v>24951.20455</v>
          </cell>
          <cell r="F50">
            <v>4651.23604</v>
          </cell>
          <cell r="G50">
            <v>15673.70055</v>
          </cell>
          <cell r="H50">
            <v>3446.53277</v>
          </cell>
          <cell r="I50">
            <v>23771.46936</v>
          </cell>
          <cell r="J50">
            <v>2393.70483</v>
          </cell>
          <cell r="K50">
            <v>1767.65286</v>
          </cell>
          <cell r="L50">
            <v>4161.35769</v>
          </cell>
          <cell r="M50">
            <v>7773.47794</v>
          </cell>
          <cell r="N50">
            <v>0</v>
          </cell>
          <cell r="O50">
            <v>31814.41959</v>
          </cell>
          <cell r="P50">
            <v>1106.79968</v>
          </cell>
          <cell r="Q50">
            <v>1982.29104</v>
          </cell>
          <cell r="R50">
            <v>42676.98825</v>
          </cell>
          <cell r="S50">
            <v>2511.06215</v>
          </cell>
          <cell r="T50">
            <v>0</v>
          </cell>
          <cell r="U50">
            <v>23.978</v>
          </cell>
          <cell r="V50">
            <v>0</v>
          </cell>
          <cell r="W50">
            <v>1566.34864</v>
          </cell>
          <cell r="X50">
            <v>4101.38879</v>
          </cell>
          <cell r="Y50">
            <v>99662.40864</v>
          </cell>
          <cell r="Z50">
            <v>48722.67391</v>
          </cell>
          <cell r="AA50">
            <v>50939.73473</v>
          </cell>
        </row>
        <row r="51">
          <cell r="D51">
            <v>5091.80166</v>
          </cell>
          <cell r="E51">
            <v>5091.80166</v>
          </cell>
          <cell r="F51">
            <v>791.42804</v>
          </cell>
          <cell r="G51">
            <v>620.94487</v>
          </cell>
          <cell r="H51">
            <v>1083.41316</v>
          </cell>
          <cell r="I51">
            <v>2495.78607</v>
          </cell>
          <cell r="J51">
            <v>72.21527</v>
          </cell>
          <cell r="K51">
            <v>621.50178</v>
          </cell>
          <cell r="L51">
            <v>693.71705</v>
          </cell>
          <cell r="M51">
            <v>259.53212</v>
          </cell>
          <cell r="N51">
            <v>0</v>
          </cell>
          <cell r="O51">
            <v>0</v>
          </cell>
          <cell r="P51">
            <v>327.5493</v>
          </cell>
          <cell r="Q51">
            <v>64.71647</v>
          </cell>
          <cell r="R51">
            <v>651.79789</v>
          </cell>
          <cell r="S51">
            <v>149.49992</v>
          </cell>
          <cell r="T51">
            <v>0</v>
          </cell>
          <cell r="U51">
            <v>215.581</v>
          </cell>
          <cell r="V51">
            <v>0</v>
          </cell>
          <cell r="W51">
            <v>1413.20982</v>
          </cell>
          <cell r="X51">
            <v>1778.29074</v>
          </cell>
          <cell r="Y51">
            <v>10711.39341</v>
          </cell>
          <cell r="Z51">
            <v>7587.58773</v>
          </cell>
          <cell r="AA51">
            <v>3123.80568</v>
          </cell>
        </row>
        <row r="52">
          <cell r="D52">
            <v>4473.27624</v>
          </cell>
          <cell r="E52">
            <v>4473.27624</v>
          </cell>
          <cell r="F52">
            <v>337.69469</v>
          </cell>
          <cell r="G52">
            <v>963.20386</v>
          </cell>
          <cell r="H52">
            <v>0</v>
          </cell>
          <cell r="I52">
            <v>1300.89855</v>
          </cell>
          <cell r="J52">
            <v>0</v>
          </cell>
          <cell r="K52">
            <v>0</v>
          </cell>
          <cell r="L52">
            <v>0</v>
          </cell>
          <cell r="M52">
            <v>394.4784</v>
          </cell>
          <cell r="N52">
            <v>0</v>
          </cell>
          <cell r="O52">
            <v>0</v>
          </cell>
          <cell r="P52">
            <v>6856.89721</v>
          </cell>
          <cell r="Q52">
            <v>173.57878</v>
          </cell>
          <cell r="R52">
            <v>7424.95439</v>
          </cell>
          <cell r="S52">
            <v>105.02172</v>
          </cell>
          <cell r="T52">
            <v>0</v>
          </cell>
          <cell r="U52">
            <v>0</v>
          </cell>
          <cell r="V52">
            <v>0</v>
          </cell>
          <cell r="W52">
            <v>38.07069</v>
          </cell>
          <cell r="X52">
            <v>143.09241</v>
          </cell>
          <cell r="Y52">
            <v>13342.22159</v>
          </cell>
          <cell r="Z52">
            <v>5774.17479</v>
          </cell>
          <cell r="AA52">
            <v>7568.0468</v>
          </cell>
        </row>
        <row r="53">
          <cell r="D53">
            <v>80784.90924</v>
          </cell>
          <cell r="E53">
            <v>80784.90924</v>
          </cell>
          <cell r="F53">
            <v>10654.56503</v>
          </cell>
          <cell r="G53">
            <v>53103.11556</v>
          </cell>
          <cell r="H53">
            <v>7292.14403</v>
          </cell>
          <cell r="I53">
            <v>71049.82462</v>
          </cell>
          <cell r="J53">
            <v>6354.04948</v>
          </cell>
          <cell r="K53">
            <v>5311.39153</v>
          </cell>
          <cell r="L53">
            <v>11665.44101</v>
          </cell>
          <cell r="M53">
            <v>15135.28872</v>
          </cell>
          <cell r="N53">
            <v>0</v>
          </cell>
          <cell r="O53">
            <v>32016.09215</v>
          </cell>
          <cell r="P53">
            <v>14418.79387</v>
          </cell>
          <cell r="Q53">
            <v>5429.31735</v>
          </cell>
          <cell r="R53">
            <v>66999.49209</v>
          </cell>
          <cell r="S53">
            <v>3523.70737</v>
          </cell>
          <cell r="T53">
            <v>1290.69851</v>
          </cell>
          <cell r="U53">
            <v>239.559</v>
          </cell>
          <cell r="V53">
            <v>0</v>
          </cell>
          <cell r="W53">
            <v>7816.63898</v>
          </cell>
          <cell r="X53">
            <v>12870.60386</v>
          </cell>
          <cell r="Y53">
            <v>243370.27082</v>
          </cell>
          <cell r="Z53">
            <v>151834.73386</v>
          </cell>
          <cell r="AA53">
            <v>91535.53696</v>
          </cell>
        </row>
        <row r="57">
          <cell r="D57">
            <v>1496542.71264</v>
          </cell>
          <cell r="E57">
            <v>1496542.71264</v>
          </cell>
          <cell r="F57">
            <v>314338.52777</v>
          </cell>
          <cell r="G57">
            <v>387446.09076</v>
          </cell>
          <cell r="H57">
            <v>550925.88549</v>
          </cell>
          <cell r="I57">
            <v>1252710.50402</v>
          </cell>
          <cell r="J57">
            <v>388877.29964</v>
          </cell>
          <cell r="K57">
            <v>454222.62661</v>
          </cell>
          <cell r="L57">
            <v>843099.92625</v>
          </cell>
          <cell r="M57">
            <v>141391.49307</v>
          </cell>
          <cell r="N57">
            <v>0</v>
          </cell>
          <cell r="O57">
            <v>11247.48842</v>
          </cell>
          <cell r="P57">
            <v>47473.72275</v>
          </cell>
          <cell r="Q57">
            <v>116550.54151</v>
          </cell>
          <cell r="R57">
            <v>316663.24575</v>
          </cell>
          <cell r="S57">
            <v>41235.99058</v>
          </cell>
          <cell r="T57">
            <v>11640.2024</v>
          </cell>
          <cell r="U57">
            <v>69000.137</v>
          </cell>
          <cell r="V57">
            <v>0</v>
          </cell>
          <cell r="W57">
            <v>57000.11275</v>
          </cell>
          <cell r="X57">
            <v>178876.44273</v>
          </cell>
          <cell r="Y57">
            <v>4087892.83139</v>
          </cell>
          <cell r="Z57">
            <v>2749253.21666</v>
          </cell>
          <cell r="AA57">
            <v>1338639.61473</v>
          </cell>
        </row>
        <row r="58">
          <cell r="D58">
            <v>757331.5881</v>
          </cell>
          <cell r="E58">
            <v>757331.5881</v>
          </cell>
          <cell r="F58">
            <v>368764.20836</v>
          </cell>
          <cell r="G58">
            <v>314888.22712</v>
          </cell>
          <cell r="H58">
            <v>113438.13801</v>
          </cell>
          <cell r="I58">
            <v>797090.57349</v>
          </cell>
          <cell r="J58">
            <v>73129.30528</v>
          </cell>
          <cell r="K58">
            <v>25808.30204</v>
          </cell>
          <cell r="L58">
            <v>98937.60732</v>
          </cell>
          <cell r="M58">
            <v>106855.93674</v>
          </cell>
          <cell r="N58">
            <v>0</v>
          </cell>
          <cell r="O58">
            <v>439197.21583</v>
          </cell>
          <cell r="P58">
            <v>40271.77095</v>
          </cell>
          <cell r="Q58">
            <v>43474.80615</v>
          </cell>
          <cell r="R58">
            <v>629799.72967</v>
          </cell>
          <cell r="S58">
            <v>27193.60047</v>
          </cell>
          <cell r="T58">
            <v>203.49319</v>
          </cell>
          <cell r="U58">
            <v>305.474</v>
          </cell>
          <cell r="V58">
            <v>0</v>
          </cell>
          <cell r="W58">
            <v>33795.63815</v>
          </cell>
          <cell r="X58">
            <v>61498.20581</v>
          </cell>
          <cell r="Y58">
            <v>2344657.70439</v>
          </cell>
          <cell r="Z58">
            <v>1554422.16159</v>
          </cell>
          <cell r="AA58">
            <v>790235.5428</v>
          </cell>
        </row>
        <row r="59">
          <cell r="D59">
            <v>315727.2365</v>
          </cell>
          <cell r="E59">
            <v>315727.2365</v>
          </cell>
          <cell r="F59">
            <v>43514.35978</v>
          </cell>
          <cell r="G59">
            <v>121985.90582</v>
          </cell>
          <cell r="H59">
            <v>30529.70028</v>
          </cell>
          <cell r="I59">
            <v>196029.96588</v>
          </cell>
          <cell r="J59">
            <v>44145.64282</v>
          </cell>
          <cell r="K59">
            <v>84970.50739</v>
          </cell>
          <cell r="L59">
            <v>129116.15021</v>
          </cell>
          <cell r="M59">
            <v>19486.25849</v>
          </cell>
          <cell r="N59">
            <v>0</v>
          </cell>
          <cell r="O59">
            <v>26.8113</v>
          </cell>
          <cell r="P59">
            <v>13305.31109</v>
          </cell>
          <cell r="Q59">
            <v>8649.95182</v>
          </cell>
          <cell r="R59">
            <v>41468.3327</v>
          </cell>
          <cell r="S59">
            <v>2658.89662</v>
          </cell>
          <cell r="T59">
            <v>23.63646</v>
          </cell>
          <cell r="U59">
            <v>1608.608</v>
          </cell>
          <cell r="V59">
            <v>0</v>
          </cell>
          <cell r="W59">
            <v>91556.70625</v>
          </cell>
          <cell r="X59">
            <v>95847.84733</v>
          </cell>
          <cell r="Y59">
            <v>778189.53262</v>
          </cell>
          <cell r="Z59">
            <v>511757.20238</v>
          </cell>
          <cell r="AA59">
            <v>266432.33024</v>
          </cell>
        </row>
        <row r="60">
          <cell r="D60">
            <v>154869.02151</v>
          </cell>
          <cell r="E60">
            <v>154869.02151</v>
          </cell>
          <cell r="F60">
            <v>2905.47691</v>
          </cell>
          <cell r="G60">
            <v>6890.01776</v>
          </cell>
          <cell r="H60">
            <v>0</v>
          </cell>
          <cell r="I60">
            <v>9795.49467</v>
          </cell>
          <cell r="J60">
            <v>0</v>
          </cell>
          <cell r="K60">
            <v>0</v>
          </cell>
          <cell r="L60">
            <v>0</v>
          </cell>
          <cell r="M60">
            <v>2976.28402</v>
          </cell>
          <cell r="N60">
            <v>0</v>
          </cell>
          <cell r="O60">
            <v>0</v>
          </cell>
          <cell r="P60">
            <v>142478.15589</v>
          </cell>
          <cell r="Q60">
            <v>6624.81793</v>
          </cell>
          <cell r="R60">
            <v>152079.25784</v>
          </cell>
          <cell r="S60">
            <v>1302.18683</v>
          </cell>
          <cell r="T60">
            <v>0</v>
          </cell>
          <cell r="U60">
            <v>0</v>
          </cell>
          <cell r="V60">
            <v>0</v>
          </cell>
          <cell r="W60">
            <v>242.45754</v>
          </cell>
          <cell r="X60">
            <v>1544.64437</v>
          </cell>
          <cell r="Y60">
            <v>318288.41839</v>
          </cell>
          <cell r="Z60">
            <v>164664.51618</v>
          </cell>
          <cell r="AA60">
            <v>153623.90221</v>
          </cell>
        </row>
        <row r="61">
          <cell r="D61">
            <v>2724470.55875</v>
          </cell>
          <cell r="E61">
            <v>2724470.55875</v>
          </cell>
          <cell r="F61">
            <v>729522.57282</v>
          </cell>
          <cell r="G61">
            <v>831210.24146</v>
          </cell>
          <cell r="H61">
            <v>694893.72378</v>
          </cell>
          <cell r="I61">
            <v>2255626.53806</v>
          </cell>
          <cell r="J61">
            <v>506152.24774</v>
          </cell>
          <cell r="K61">
            <v>565001.43604</v>
          </cell>
          <cell r="L61">
            <v>1071153.68378</v>
          </cell>
          <cell r="M61">
            <v>270709.97232</v>
          </cell>
          <cell r="N61">
            <v>0</v>
          </cell>
          <cell r="O61">
            <v>450471.51555</v>
          </cell>
          <cell r="P61">
            <v>243528.96068</v>
          </cell>
          <cell r="Q61">
            <v>175300.11741</v>
          </cell>
          <cell r="R61">
            <v>1140010.56596</v>
          </cell>
          <cell r="S61">
            <v>72390.6745</v>
          </cell>
          <cell r="T61">
            <v>11867.33205</v>
          </cell>
          <cell r="U61">
            <v>70914.219</v>
          </cell>
          <cell r="V61">
            <v>0</v>
          </cell>
          <cell r="W61">
            <v>182594.91469</v>
          </cell>
          <cell r="X61">
            <v>337767.14024</v>
          </cell>
          <cell r="Y61">
            <v>7529028.48679</v>
          </cell>
          <cell r="Z61">
            <v>4980097.09681</v>
          </cell>
          <cell r="AA61">
            <v>2548931.38998</v>
          </cell>
        </row>
        <row r="177">
          <cell r="C177" t="str">
            <v>CARTERA DE CRÉDITOS COMERCIAL POR VENCER</v>
          </cell>
          <cell r="D177">
            <v>0.104976922852189</v>
          </cell>
          <cell r="E177">
            <v>0.104976922852189</v>
          </cell>
          <cell r="F177">
            <v>0.102848750910936</v>
          </cell>
          <cell r="G177">
            <v>0.0719680928819633</v>
          </cell>
          <cell r="H177">
            <v>0.0716077513141242</v>
          </cell>
          <cell r="I177">
            <v>0.0792315222529327</v>
          </cell>
          <cell r="J177">
            <v>0.0910198880560026</v>
          </cell>
          <cell r="K177">
            <v>0.0999139011903413</v>
          </cell>
          <cell r="L177">
            <v>0.0959177297043828</v>
          </cell>
          <cell r="M177">
            <v>0</v>
          </cell>
        </row>
        <row r="177">
          <cell r="O177">
            <v>0.0278438938035457</v>
          </cell>
          <cell r="P177">
            <v>0.103408970236003</v>
          </cell>
          <cell r="Q177">
            <v>0.114748192199652</v>
          </cell>
          <cell r="R177">
            <v>0.0669154042966304</v>
          </cell>
          <cell r="S177">
            <v>0.11124411818708</v>
          </cell>
          <cell r="T177">
            <v>0.101669484437291</v>
          </cell>
          <cell r="U177">
            <v>0.0694364092540385</v>
          </cell>
        </row>
        <row r="177">
          <cell r="W177">
            <v>0.111656889995416</v>
          </cell>
          <cell r="X177">
            <v>0.0947460427824453</v>
          </cell>
          <cell r="Y177">
            <v>0.091802168449865</v>
          </cell>
          <cell r="Z177">
            <v>0.0930691626852543</v>
          </cell>
          <cell r="AA177">
            <v>0.089344405915537</v>
          </cell>
        </row>
        <row r="178">
          <cell r="C178" t="str">
            <v>CARTERA DE CRÉDITOS DE CONSUMO POR VENCER</v>
          </cell>
          <cell r="D178">
            <v>0.139792869347467</v>
          </cell>
          <cell r="E178">
            <v>0.139792869347467</v>
          </cell>
          <cell r="F178">
            <v>0.117573040611739</v>
          </cell>
          <cell r="G178">
            <v>0.122159055027967</v>
          </cell>
          <cell r="H178">
            <v>0.109006561016296</v>
          </cell>
          <cell r="I178">
            <v>0.118103521820563</v>
          </cell>
          <cell r="J178">
            <v>0.122011493505034</v>
          </cell>
          <cell r="K178">
            <v>0.117310258131114</v>
          </cell>
          <cell r="L178">
            <v>0.120817911066669</v>
          </cell>
          <cell r="M178">
            <v>0.264266659694357</v>
          </cell>
        </row>
        <row r="178">
          <cell r="O178">
            <v>0.0793600108207715</v>
          </cell>
          <cell r="P178">
            <v>0.125503648971766</v>
          </cell>
          <cell r="Q178">
            <v>0.126923848028326</v>
          </cell>
          <cell r="R178">
            <v>0.123239123778433</v>
          </cell>
          <cell r="S178">
            <v>0.134351879483034</v>
          </cell>
          <cell r="T178">
            <v>0.129271733518871</v>
          </cell>
          <cell r="U178">
            <v>0.526586023749372</v>
          </cell>
        </row>
        <row r="178">
          <cell r="W178">
            <v>0.13265992994169</v>
          </cell>
          <cell r="X178">
            <v>0.136689635584961</v>
          </cell>
          <cell r="Y178">
            <v>0.126846362227339</v>
          </cell>
          <cell r="Z178">
            <v>0.128345184058235</v>
          </cell>
          <cell r="AA178">
            <v>0.123994479819481</v>
          </cell>
        </row>
        <row r="179">
          <cell r="C179" t="str">
            <v>CARTERA DE CRÉDITOS DE VIVIENDA POR VENCER</v>
          </cell>
          <cell r="D179">
            <v>0.102880867557177</v>
          </cell>
          <cell r="E179">
            <v>0.102880867557177</v>
          </cell>
          <cell r="F179">
            <v>0.0778785354015647</v>
          </cell>
          <cell r="G179">
            <v>0.129731067412702</v>
          </cell>
          <cell r="H179">
            <v>0.111068935233574</v>
          </cell>
          <cell r="I179">
            <v>0.115138491806466</v>
          </cell>
          <cell r="J179">
            <v>0.10806284673055</v>
          </cell>
          <cell r="K179">
            <v>0.113007761771522</v>
          </cell>
          <cell r="L179">
            <v>0.111265324040035</v>
          </cell>
          <cell r="M179">
            <v>0</v>
          </cell>
        </row>
        <row r="179">
          <cell r="O179">
            <v>0.114921191471987</v>
          </cell>
          <cell r="P179">
            <v>0.124964808051089</v>
          </cell>
          <cell r="Q179">
            <v>0.109789228346598</v>
          </cell>
          <cell r="R179">
            <v>0.0743146105854925</v>
          </cell>
          <cell r="S179">
            <v>0.101153305243344</v>
          </cell>
          <cell r="T179">
            <v>0.102192068164335</v>
          </cell>
          <cell r="U179">
            <v>0.00265812643368228</v>
          </cell>
        </row>
        <row r="179">
          <cell r="W179">
            <v>0.116591184164183</v>
          </cell>
          <cell r="X179">
            <v>0.112393085065563</v>
          </cell>
          <cell r="Y179">
            <v>0.106675980483936</v>
          </cell>
          <cell r="Z179">
            <v>0.107526402755561</v>
          </cell>
          <cell r="AA179">
            <v>0.104852585911578</v>
          </cell>
        </row>
        <row r="180">
          <cell r="C180" t="str">
            <v>CARTERA DE CRÉDITOS PARA LA MICROEMPRESA POR VENCER</v>
          </cell>
          <cell r="D180">
            <v>0.156216214520561</v>
          </cell>
          <cell r="E180">
            <v>0.156216214520561</v>
          </cell>
          <cell r="F180">
            <v>0.128280514102247</v>
          </cell>
          <cell r="G180">
            <v>0.102633283473399</v>
          </cell>
        </row>
        <row r="180">
          <cell r="I180">
            <v>0.107579441448556</v>
          </cell>
        </row>
        <row r="180">
          <cell r="M180">
            <v>0</v>
          </cell>
        </row>
        <row r="180">
          <cell r="P180">
            <v>0.13071626749846</v>
          </cell>
          <cell r="Q180">
            <v>0.146188691713042</v>
          </cell>
          <cell r="R180">
            <v>0.128133170226361</v>
          </cell>
          <cell r="S180">
            <v>0.122361310854308</v>
          </cell>
        </row>
        <row r="180">
          <cell r="W180">
            <v>0.00332271928444462</v>
          </cell>
          <cell r="X180">
            <v>0.0985129925301583</v>
          </cell>
          <cell r="Y180">
            <v>0.140061572163873</v>
          </cell>
          <cell r="Z180">
            <v>0.150514673780159</v>
          </cell>
          <cell r="AA180">
            <v>0.12794884732165</v>
          </cell>
        </row>
        <row r="181">
          <cell r="C181" t="str">
            <v>CARTERAS DE CRÉDITOS  REESTRUCTURADAS</v>
          </cell>
          <cell r="D181">
            <v>0.0789316815333174</v>
          </cell>
          <cell r="E181">
            <v>0.0789316815333174</v>
          </cell>
          <cell r="F181">
            <v>1.95759135512059</v>
          </cell>
          <cell r="G181">
            <v>0.223550221656728</v>
          </cell>
          <cell r="H181">
            <v>0.0791968517689836</v>
          </cell>
          <cell r="I181">
            <v>0.179209789361089</v>
          </cell>
          <cell r="J181">
            <v>0</v>
          </cell>
          <cell r="K181">
            <v>0</v>
          </cell>
          <cell r="L181">
            <v>0</v>
          </cell>
          <cell r="M181">
            <v>0.175037696865007</v>
          </cell>
        </row>
        <row r="181">
          <cell r="O181">
            <v>0.121329542015969</v>
          </cell>
          <cell r="P181">
            <v>0</v>
          </cell>
          <cell r="Q181">
            <v>0.148552197561573</v>
          </cell>
          <cell r="R181">
            <v>0.143729270705202</v>
          </cell>
          <cell r="S181">
            <v>-0.00154818428624409</v>
          </cell>
          <cell r="T181">
            <v>0.0823882584778004</v>
          </cell>
        </row>
        <row r="181">
          <cell r="W181">
            <v>0.14052183220579</v>
          </cell>
          <cell r="X181">
            <v>0.11744439734538</v>
          </cell>
          <cell r="Y181">
            <v>0.123744019799955</v>
          </cell>
          <cell r="Z181">
            <v>0.125507837078374</v>
          </cell>
          <cell r="AA181">
            <v>0.110208806123708</v>
          </cell>
        </row>
        <row r="182">
          <cell r="C182" t="str">
            <v>CARTERA POR VENCER TOTAL</v>
          </cell>
          <cell r="D182">
            <v>0.12309311247106</v>
          </cell>
          <cell r="E182">
            <v>0.12309311247106</v>
          </cell>
          <cell r="F182">
            <v>0.113659460735791</v>
          </cell>
          <cell r="G182">
            <v>0.109139508618068</v>
          </cell>
          <cell r="H182">
            <v>0.0842421875134828</v>
          </cell>
          <cell r="I182">
            <v>0.102339237177139</v>
          </cell>
          <cell r="J182">
            <v>0.0989857005083058</v>
          </cell>
          <cell r="K182">
            <v>0.103863859440418</v>
          </cell>
          <cell r="L182">
            <v>0.101594541056563</v>
          </cell>
          <cell r="M182">
            <v>0.134678211819303</v>
          </cell>
        </row>
        <row r="182">
          <cell r="O182">
            <v>0.0960620104525326</v>
          </cell>
          <cell r="P182">
            <v>0.128826930118422</v>
          </cell>
          <cell r="Q182">
            <v>0.124600162586732</v>
          </cell>
          <cell r="R182">
            <v>0.116977110318565</v>
          </cell>
          <cell r="S182">
            <v>0.121913066268637</v>
          </cell>
          <cell r="T182">
            <v>0.118726144737447</v>
          </cell>
          <cell r="U182">
            <v>0.0739235828258863</v>
          </cell>
        </row>
        <row r="182">
          <cell r="W182">
            <v>0.129005822769896</v>
          </cell>
          <cell r="X182">
            <v>0.114904241584825</v>
          </cell>
          <cell r="Y182">
            <v>0.112349639937035</v>
          </cell>
          <cell r="Z182">
            <v>0.113513230643957</v>
          </cell>
          <cell r="AA182">
            <v>0.110132902275077</v>
          </cell>
        </row>
        <row r="185">
          <cell r="C185" t="str">
            <v>COMISIONES GANADAS CARTERA DE CREDITOS/ CARTERA POR VENCER PROMEDIO</v>
          </cell>
          <cell r="D185">
            <v>0.0160243526596717</v>
          </cell>
          <cell r="E185">
            <v>0.0160243526596717</v>
          </cell>
          <cell r="F185">
            <v>0</v>
          </cell>
          <cell r="G185">
            <v>0.00499785796254997</v>
          </cell>
          <cell r="H185">
            <v>0.00745245901598394</v>
          </cell>
          <cell r="I185">
            <v>0.00419849888303702</v>
          </cell>
          <cell r="J185">
            <v>0.0061167459575553</v>
          </cell>
          <cell r="K185">
            <v>0</v>
          </cell>
          <cell r="L185">
            <v>0.00284550877575464</v>
          </cell>
          <cell r="M185">
            <v>0.0188786179141312</v>
          </cell>
          <cell r="N185" t="e">
            <v>#VALUE!</v>
          </cell>
          <cell r="O185">
            <v>0</v>
          </cell>
          <cell r="P185">
            <v>3.85710578204949E-006</v>
          </cell>
          <cell r="Q185">
            <v>0.00107723623365755</v>
          </cell>
          <cell r="R185">
            <v>0.00455951314878271</v>
          </cell>
          <cell r="S185">
            <v>0.00331854124006408</v>
          </cell>
          <cell r="T185">
            <v>0</v>
          </cell>
          <cell r="U185">
            <v>0</v>
          </cell>
          <cell r="V185" t="e">
            <v>#VALUE!</v>
          </cell>
          <cell r="W185">
            <v>0.0125523153861788</v>
          </cell>
          <cell r="X185">
            <v>0.00741382650106283</v>
          </cell>
          <cell r="Y185">
            <v>0.00837953005656638</v>
          </cell>
          <cell r="Z185">
            <v>0.0105655995313853</v>
          </cell>
          <cell r="AA185">
            <v>0.00421488478425332</v>
          </cell>
        </row>
        <row r="186">
          <cell r="C186" t="str">
            <v>INGRESOS POR SERVICIOS /CARTERA BRUTA PROMEDIO</v>
          </cell>
          <cell r="D186">
            <v>0.0381382221243225</v>
          </cell>
          <cell r="E186">
            <v>0.0381382221243225</v>
          </cell>
          <cell r="F186">
            <v>0.037056245343638</v>
          </cell>
          <cell r="G186">
            <v>0.0305561976143113</v>
          </cell>
          <cell r="H186">
            <v>0.0463973740905148</v>
          </cell>
          <cell r="I186">
            <v>0.037675398319149</v>
          </cell>
          <cell r="J186">
            <v>0.0188541367267027</v>
          </cell>
          <cell r="K186">
            <v>0.034584835715511</v>
          </cell>
          <cell r="L186">
            <v>0.0272430248568356</v>
          </cell>
          <cell r="M186">
            <v>0.01060804659067</v>
          </cell>
          <cell r="N186" t="e">
            <v>#VALUE!</v>
          </cell>
          <cell r="O186">
            <v>0.0523548985737493</v>
          </cell>
          <cell r="P186">
            <v>0.112529917411274</v>
          </cell>
          <cell r="Q186">
            <v>0.0284743590290402</v>
          </cell>
          <cell r="R186">
            <v>0.0521029141965869</v>
          </cell>
          <cell r="S186">
            <v>0.013923882341694</v>
          </cell>
          <cell r="T186">
            <v>0.00114105944350892</v>
          </cell>
          <cell r="U186">
            <v>0.000912430447501779</v>
          </cell>
          <cell r="V186" t="e">
            <v>#VALUE!</v>
          </cell>
          <cell r="W186">
            <v>0.0405253180603816</v>
          </cell>
          <cell r="X186">
            <v>0.0250515559527657</v>
          </cell>
          <cell r="Y186">
            <v>0.037999606236917</v>
          </cell>
          <cell r="Z186">
            <v>0.0379226911949885</v>
          </cell>
          <cell r="AA186">
            <v>0.0381459969059633</v>
          </cell>
        </row>
        <row r="187">
          <cell r="C187" t="str">
            <v>INGRESOS POR SERVICIOS /DEPOSITOS PROMEDIO</v>
          </cell>
          <cell r="D187">
            <v>0.0296889764245382</v>
          </cell>
          <cell r="E187">
            <v>0.0296889764245382</v>
          </cell>
          <cell r="F187">
            <v>0.021200527074772</v>
          </cell>
          <cell r="G187">
            <v>0.016271740522461</v>
          </cell>
          <cell r="H187">
            <v>0.0285364719587882</v>
          </cell>
          <cell r="I187">
            <v>0.0214512050304037</v>
          </cell>
          <cell r="J187">
            <v>0.0116917608816075</v>
          </cell>
          <cell r="K187">
            <v>0.0240127905833381</v>
          </cell>
          <cell r="L187">
            <v>0.0179148126623983</v>
          </cell>
          <cell r="M187">
            <v>0.00768459643756756</v>
          </cell>
          <cell r="N187" t="e">
            <v>#VALUE!</v>
          </cell>
          <cell r="O187">
            <v>0.11606694766051</v>
          </cell>
          <cell r="P187">
            <v>0.114970898757844</v>
          </cell>
          <cell r="Q187">
            <v>0.0195090662645348</v>
          </cell>
          <cell r="R187">
            <v>0.0550958685003055</v>
          </cell>
          <cell r="S187">
            <v>0.00902989105976952</v>
          </cell>
          <cell r="T187">
            <v>0.00644471855841238</v>
          </cell>
          <cell r="U187">
            <v>0.000361922223933845</v>
          </cell>
          <cell r="V187" t="e">
            <v>#VALUE!</v>
          </cell>
          <cell r="W187">
            <v>0.0381156417936024</v>
          </cell>
          <cell r="X187">
            <v>0.0174626108015115</v>
          </cell>
          <cell r="Y187">
            <v>0.026823360746531</v>
          </cell>
          <cell r="Z187">
            <v>0.0252099586052839</v>
          </cell>
          <cell r="AA187">
            <v>0.0305190340727058</v>
          </cell>
        </row>
        <row r="188">
          <cell r="C188" t="str">
            <v>(COMISIONES CARTERA E INGRESOS POR SERVICIOS ) /CARTERA BRUTA PROMEDIO</v>
          </cell>
          <cell r="D188">
            <v>0.020752992775884</v>
          </cell>
          <cell r="E188">
            <v>0.020752992775884</v>
          </cell>
          <cell r="F188">
            <v>0.0152176232383349</v>
          </cell>
          <cell r="G188">
            <v>0.0135518733189073</v>
          </cell>
          <cell r="H188">
            <v>0.0123509921305348</v>
          </cell>
          <cell r="I188">
            <v>0.0136913072747867</v>
          </cell>
          <cell r="J188">
            <v>0.0132547216229153</v>
          </cell>
          <cell r="K188">
            <v>0.00491910887233921</v>
          </cell>
          <cell r="L188">
            <v>0.00879683395650087</v>
          </cell>
          <cell r="M188">
            <v>0.0290075855358269</v>
          </cell>
          <cell r="N188" t="e">
            <v>#VALUE!</v>
          </cell>
          <cell r="O188">
            <v>0.0040637364868876</v>
          </cell>
          <cell r="P188">
            <v>0.00543361888431493</v>
          </cell>
          <cell r="Q188">
            <v>0.00704438067863649</v>
          </cell>
          <cell r="R188">
            <v>0.0106438742626302</v>
          </cell>
          <cell r="S188">
            <v>0.00946410270591116</v>
          </cell>
          <cell r="T188">
            <v>0.0024252698043961</v>
          </cell>
          <cell r="U188">
            <v>0.013709289446297</v>
          </cell>
          <cell r="V188" t="e">
            <v>#VALUE!</v>
          </cell>
          <cell r="W188">
            <v>0.0168499179416909</v>
          </cell>
          <cell r="X188">
            <v>0.0141106359854838</v>
          </cell>
          <cell r="Y188">
            <v>0.0150259910401456</v>
          </cell>
          <cell r="Z188">
            <v>0.017493355159169</v>
          </cell>
          <cell r="AA188">
            <v>0.0103254559328536</v>
          </cell>
        </row>
      </sheetData>
      <sheetData sheetId="6"/>
      <sheetData sheetId="7">
        <row r="70">
          <cell r="D70">
            <v>296448.19706</v>
          </cell>
          <cell r="E70">
            <v>296448.19706</v>
          </cell>
          <cell r="F70">
            <v>85088.44135</v>
          </cell>
          <cell r="G70">
            <v>140459.03005</v>
          </cell>
          <cell r="H70">
            <v>107557.99395</v>
          </cell>
          <cell r="I70">
            <v>333105.46535</v>
          </cell>
          <cell r="J70">
            <v>62415.89381</v>
          </cell>
          <cell r="K70">
            <v>74701.96473</v>
          </cell>
          <cell r="L70">
            <v>137117.85854</v>
          </cell>
          <cell r="M70">
            <v>34029.723</v>
          </cell>
          <cell r="N70">
            <v>0</v>
          </cell>
          <cell r="O70">
            <v>81775.93671</v>
          </cell>
          <cell r="P70">
            <v>41150.96253</v>
          </cell>
          <cell r="Q70">
            <v>21898.97004</v>
          </cell>
          <cell r="R70">
            <v>178855.59228</v>
          </cell>
          <cell r="S70">
            <v>7604.96045</v>
          </cell>
          <cell r="T70">
            <v>677.39696</v>
          </cell>
          <cell r="U70">
            <v>15641.51</v>
          </cell>
          <cell r="V70">
            <v>0</v>
          </cell>
          <cell r="W70">
            <v>20996.90554</v>
          </cell>
          <cell r="X70">
            <v>44920.77295</v>
          </cell>
          <cell r="Y70">
            <v>990447.88618</v>
          </cell>
          <cell r="Z70">
            <v>629553.66241</v>
          </cell>
          <cell r="AA70">
            <v>360894.22377</v>
          </cell>
        </row>
        <row r="72">
          <cell r="D72">
            <v>257508.30771</v>
          </cell>
          <cell r="E72">
            <v>257508.30771</v>
          </cell>
          <cell r="F72">
            <v>83599.96792</v>
          </cell>
          <cell r="G72">
            <v>92924.14789</v>
          </cell>
          <cell r="H72">
            <v>73490.88522</v>
          </cell>
          <cell r="I72">
            <v>250015.00103</v>
          </cell>
          <cell r="J72">
            <v>49339.37178</v>
          </cell>
          <cell r="K72">
            <v>45174.74876</v>
          </cell>
          <cell r="L72">
            <v>94514.12054</v>
          </cell>
          <cell r="M72">
            <v>31408.46026</v>
          </cell>
          <cell r="N72">
            <v>0</v>
          </cell>
          <cell r="O72">
            <v>54091.47911</v>
          </cell>
          <cell r="P72">
            <v>43143.59586</v>
          </cell>
          <cell r="Q72">
            <v>19199.64223</v>
          </cell>
          <cell r="R72">
            <v>147843.17746</v>
          </cell>
          <cell r="S72">
            <v>6991.74637</v>
          </cell>
          <cell r="T72">
            <v>1452.0068</v>
          </cell>
          <cell r="U72">
            <v>14256.757</v>
          </cell>
          <cell r="V72">
            <v>0</v>
          </cell>
          <cell r="W72">
            <v>18129.88324</v>
          </cell>
          <cell r="X72">
            <v>40830.39341</v>
          </cell>
          <cell r="Y72">
            <v>790711.00015</v>
          </cell>
          <cell r="Z72">
            <v>507523.30874</v>
          </cell>
          <cell r="AA72">
            <v>283187.69141</v>
          </cell>
        </row>
        <row r="73">
          <cell r="D73">
            <v>92916.99462</v>
          </cell>
          <cell r="E73">
            <v>92916.99462</v>
          </cell>
          <cell r="F73">
            <v>24837.8771</v>
          </cell>
          <cell r="G73">
            <v>29620.85884</v>
          </cell>
          <cell r="H73">
            <v>27029.54484</v>
          </cell>
          <cell r="I73">
            <v>81488.28078</v>
          </cell>
          <cell r="J73">
            <v>14331.26064</v>
          </cell>
          <cell r="K73">
            <v>16622.85968</v>
          </cell>
          <cell r="L73">
            <v>30954.12032</v>
          </cell>
          <cell r="M73">
            <v>10390.86839</v>
          </cell>
          <cell r="N73">
            <v>0</v>
          </cell>
          <cell r="O73">
            <v>17755.30114</v>
          </cell>
          <cell r="P73">
            <v>18488.40027</v>
          </cell>
          <cell r="Q73">
            <v>7570.24319</v>
          </cell>
          <cell r="R73">
            <v>54204.81299</v>
          </cell>
          <cell r="S73">
            <v>2735.05809</v>
          </cell>
          <cell r="T73">
            <v>596.53972</v>
          </cell>
          <cell r="U73">
            <v>6127.841</v>
          </cell>
          <cell r="V73">
            <v>0</v>
          </cell>
          <cell r="W73">
            <v>6558.78832</v>
          </cell>
          <cell r="X73">
            <v>16018.22713</v>
          </cell>
          <cell r="Y73">
            <v>275582.43584</v>
          </cell>
          <cell r="Z73">
            <v>174405.2754</v>
          </cell>
          <cell r="AA73">
            <v>101177.16044</v>
          </cell>
        </row>
        <row r="80">
          <cell r="D80">
            <v>38939.8893499999</v>
          </cell>
          <cell r="E80">
            <v>38939.8893499999</v>
          </cell>
          <cell r="F80">
            <v>1488.47343</v>
          </cell>
          <cell r="G80">
            <v>47534.8821599999</v>
          </cell>
          <cell r="H80">
            <v>34067.10873</v>
          </cell>
          <cell r="I80">
            <v>83090.46432</v>
          </cell>
          <cell r="J80">
            <v>13076.52203</v>
          </cell>
          <cell r="K80">
            <v>29527.21597</v>
          </cell>
          <cell r="L80">
            <v>42603.738</v>
          </cell>
          <cell r="M80">
            <v>2621.26274</v>
          </cell>
          <cell r="N80">
            <v>0</v>
          </cell>
          <cell r="O80">
            <v>27684.4576</v>
          </cell>
          <cell r="P80">
            <v>-1992.63333</v>
          </cell>
          <cell r="Q80">
            <v>2699.32781</v>
          </cell>
          <cell r="R80">
            <v>31012.4148200001</v>
          </cell>
          <cell r="S80">
            <v>613.214080000001</v>
          </cell>
          <cell r="T80">
            <v>-774.609840000001</v>
          </cell>
          <cell r="U80">
            <v>1384.753</v>
          </cell>
          <cell r="V80">
            <v>0</v>
          </cell>
          <cell r="W80">
            <v>2867.0223</v>
          </cell>
          <cell r="X80">
            <v>4090.37953999999</v>
          </cell>
          <cell r="Y80">
            <v>199736.88603</v>
          </cell>
          <cell r="Z80">
            <v>122030.35367</v>
          </cell>
          <cell r="AA80">
            <v>77706.5323599999</v>
          </cell>
        </row>
        <row r="100">
          <cell r="D100">
            <v>57470.5645699999</v>
          </cell>
          <cell r="E100">
            <v>57470.5645699999</v>
          </cell>
          <cell r="F100">
            <v>23416.81398</v>
          </cell>
          <cell r="G100">
            <v>38407.5188299999</v>
          </cell>
          <cell r="H100">
            <v>29796.40235</v>
          </cell>
          <cell r="I100">
            <v>91620.73516</v>
          </cell>
          <cell r="J100">
            <v>17782.48178</v>
          </cell>
          <cell r="K100">
            <v>21934.86153</v>
          </cell>
          <cell r="L100">
            <v>39717.34331</v>
          </cell>
          <cell r="M100">
            <v>6541.71343</v>
          </cell>
          <cell r="N100">
            <v>0</v>
          </cell>
          <cell r="O100">
            <v>26525.10089</v>
          </cell>
          <cell r="P100">
            <v>92.6422400000031</v>
          </cell>
          <cell r="Q100">
            <v>3233.54357</v>
          </cell>
          <cell r="R100">
            <v>36393.0001300001</v>
          </cell>
          <cell r="S100">
            <v>446.886750000001</v>
          </cell>
          <cell r="T100">
            <v>32.1888599999994</v>
          </cell>
          <cell r="U100">
            <v>2590.193</v>
          </cell>
          <cell r="V100">
            <v>0</v>
          </cell>
          <cell r="W100">
            <v>3060.48185</v>
          </cell>
          <cell r="X100">
            <v>6129.75045999999</v>
          </cell>
          <cell r="Y100">
            <v>231331.39363</v>
          </cell>
          <cell r="Z100">
            <v>149091.29973</v>
          </cell>
          <cell r="AA100">
            <v>82240.0938999999</v>
          </cell>
        </row>
      </sheetData>
      <sheetData sheetId="8"/>
      <sheetData sheetId="9"/>
      <sheetData sheetId="10">
        <row r="17">
          <cell r="D17">
            <v>3748748.53163154</v>
          </cell>
          <cell r="E17">
            <v>3748748.53163154</v>
          </cell>
          <cell r="F17">
            <v>1505696.09901769</v>
          </cell>
          <cell r="G17">
            <v>1619899.83723</v>
          </cell>
          <cell r="H17">
            <v>1269345.90393</v>
          </cell>
          <cell r="I17">
            <v>4394941.84017769</v>
          </cell>
          <cell r="J17">
            <v>861933.982451538</v>
          </cell>
          <cell r="K17">
            <v>825584.344036154</v>
          </cell>
          <cell r="L17">
            <v>1687518.32648769</v>
          </cell>
          <cell r="M17">
            <v>379753.331571539</v>
          </cell>
          <cell r="N17">
            <v>0</v>
          </cell>
          <cell r="O17">
            <v>442594.063634615</v>
          </cell>
          <cell r="P17">
            <v>316690.238279231</v>
          </cell>
          <cell r="Q17">
            <v>254515.735705385</v>
          </cell>
          <cell r="R17">
            <v>1393553.36919077</v>
          </cell>
          <cell r="S17">
            <v>116512.979468462</v>
          </cell>
          <cell r="T17">
            <v>17702.5753630769</v>
          </cell>
          <cell r="U17">
            <v>253058.921307692</v>
          </cell>
          <cell r="V17">
            <v>0</v>
          </cell>
          <cell r="W17">
            <v>220270.891326923</v>
          </cell>
          <cell r="X17">
            <v>607545.367466154</v>
          </cell>
          <cell r="Y17">
            <v>11832307.4349538</v>
          </cell>
          <cell r="Z17">
            <v>8143690.37180923</v>
          </cell>
          <cell r="AA17">
            <v>3688617.06314462</v>
          </cell>
        </row>
        <row r="129">
          <cell r="D129">
            <v>286220.798985385</v>
          </cell>
          <cell r="E129">
            <v>286220.798985385</v>
          </cell>
          <cell r="F129">
            <v>97761.1551761539</v>
          </cell>
          <cell r="G129">
            <v>118287.422503846</v>
          </cell>
          <cell r="H129">
            <v>102449.782803846</v>
          </cell>
          <cell r="I129">
            <v>318498.360483846</v>
          </cell>
          <cell r="J129">
            <v>61772.8910546154</v>
          </cell>
          <cell r="K129">
            <v>70876.2247776923</v>
          </cell>
          <cell r="L129">
            <v>132649.115832308</v>
          </cell>
          <cell r="M129">
            <v>28113.8154007692</v>
          </cell>
          <cell r="N129">
            <v>0</v>
          </cell>
          <cell r="O129">
            <v>52108.9300938462</v>
          </cell>
          <cell r="P129">
            <v>24951.6236376923</v>
          </cell>
          <cell r="Q129">
            <v>20252.4961207692</v>
          </cell>
          <cell r="R129">
            <v>125426.865253077</v>
          </cell>
          <cell r="S129">
            <v>10135.9122138462</v>
          </cell>
          <cell r="T129">
            <v>8361.53346538461</v>
          </cell>
          <cell r="U129">
            <v>27590.04</v>
          </cell>
          <cell r="V129">
            <v>0</v>
          </cell>
          <cell r="W129">
            <v>15622.5058884615</v>
          </cell>
          <cell r="X129">
            <v>61709.9915676923</v>
          </cell>
          <cell r="Y129">
            <v>924505.132122308</v>
          </cell>
          <cell r="Z129">
            <v>604719.159469231</v>
          </cell>
          <cell r="AA129">
            <v>319785.972653077</v>
          </cell>
        </row>
      </sheetData>
      <sheetData sheetId="11"/>
      <sheetData sheetId="12">
        <row r="2">
          <cell r="B2" t="str">
            <v>SISTEMA DE GRUPOS FINANCIEROS</v>
          </cell>
        </row>
        <row r="3">
          <cell r="B3">
            <v>39082</v>
          </cell>
        </row>
        <row r="5">
          <cell r="B5">
            <v>12</v>
          </cell>
        </row>
        <row r="8">
          <cell r="D8" t="str">
            <v>PICHINCHA</v>
          </cell>
          <cell r="E8" t="str">
            <v>TOTAL GRUPO 1</v>
          </cell>
          <cell r="F8" t="str">
            <v>GUAYAQUIL</v>
          </cell>
          <cell r="G8" t="str">
            <v>PACIFICO</v>
          </cell>
          <cell r="H8" t="str">
            <v>PRODUBANCO</v>
          </cell>
          <cell r="I8" t="str">
            <v>TOTAL GRUPO 2</v>
          </cell>
          <cell r="J8" t="str">
            <v>BOLIVARIANO</v>
          </cell>
          <cell r="K8" t="str">
            <v>INTERNACIONAL</v>
          </cell>
          <cell r="L8" t="str">
            <v>TOTAL GRUPO 3</v>
          </cell>
          <cell r="M8" t="str">
            <v>AUSTRO</v>
          </cell>
          <cell r="N8" t="str">
            <v>CENTRO MUNDO</v>
          </cell>
          <cell r="O8" t="str">
            <v>DINERS CLUB</v>
          </cell>
          <cell r="P8" t="str">
            <v>ENLACE</v>
          </cell>
          <cell r="Q8" t="str">
            <v>MACHALA</v>
          </cell>
          <cell r="R8" t="str">
            <v>TOTAL GRUPO 4</v>
          </cell>
          <cell r="S8" t="str">
            <v>AMAZONAS</v>
          </cell>
          <cell r="T8" t="str">
            <v>COFIEC</v>
          </cell>
          <cell r="U8" t="str">
            <v>CITYBANK</v>
          </cell>
          <cell r="V8" t="str">
            <v>PROINCO</v>
          </cell>
          <cell r="W8" t="str">
            <v>RUMIÑAHUI</v>
          </cell>
          <cell r="X8" t="str">
            <v>TOTAL GRUPO 5</v>
          </cell>
          <cell r="Y8" t="str">
            <v>TOTAL SISTEMA</v>
          </cell>
          <cell r="Z8" t="str">
            <v>GRUPOS TIPO I</v>
          </cell>
          <cell r="AA8" t="str">
            <v>GRUPOS TIPO II</v>
          </cell>
        </row>
        <row r="10">
          <cell r="D10">
            <v>4222826.17249</v>
          </cell>
          <cell r="E10">
            <v>4222826.17249</v>
          </cell>
          <cell r="F10">
            <v>1715215.14064</v>
          </cell>
          <cell r="G10">
            <v>1723595.24779</v>
          </cell>
          <cell r="H10">
            <v>1382193.68074</v>
          </cell>
          <cell r="I10">
            <v>4821004.06917</v>
          </cell>
          <cell r="J10">
            <v>947467.35744</v>
          </cell>
          <cell r="K10">
            <v>869153.73092</v>
          </cell>
          <cell r="L10">
            <v>1816621.08836</v>
          </cell>
          <cell r="M10">
            <v>422961.63543</v>
          </cell>
          <cell r="N10">
            <v>0</v>
          </cell>
          <cell r="O10">
            <v>516098.2938</v>
          </cell>
          <cell r="P10">
            <v>341022.01064</v>
          </cell>
          <cell r="Q10">
            <v>272035.58139</v>
          </cell>
          <cell r="R10">
            <v>1552117.52126</v>
          </cell>
          <cell r="S10">
            <v>133944.39481</v>
          </cell>
          <cell r="T10">
            <v>16610.40701</v>
          </cell>
          <cell r="U10">
            <v>243686.208</v>
          </cell>
          <cell r="V10">
            <v>0</v>
          </cell>
          <cell r="W10">
            <v>235549.15104</v>
          </cell>
          <cell r="X10">
            <v>629790.16086</v>
          </cell>
          <cell r="Y10">
            <v>13042359.01214</v>
          </cell>
          <cell r="Z10">
            <v>9043830.24166</v>
          </cell>
          <cell r="AA10">
            <v>3998528.77048</v>
          </cell>
        </row>
        <row r="11">
          <cell r="D11">
            <v>617180.3428</v>
          </cell>
          <cell r="E11">
            <v>617180.3428</v>
          </cell>
          <cell r="F11">
            <v>429468.3931</v>
          </cell>
          <cell r="G11">
            <v>130144.62225</v>
          </cell>
          <cell r="H11">
            <v>127069.4718</v>
          </cell>
          <cell r="I11">
            <v>686682.48715</v>
          </cell>
          <cell r="J11">
            <v>303081.51466</v>
          </cell>
          <cell r="K11">
            <v>146392.38653</v>
          </cell>
          <cell r="L11">
            <v>449473.90119</v>
          </cell>
          <cell r="M11">
            <v>75760.72745</v>
          </cell>
          <cell r="N11">
            <v>0</v>
          </cell>
          <cell r="O11">
            <v>64877.98765</v>
          </cell>
          <cell r="P11">
            <v>48368.62332</v>
          </cell>
          <cell r="Q11">
            <v>55738.42114</v>
          </cell>
          <cell r="R11">
            <v>244745.75956</v>
          </cell>
          <cell r="S11">
            <v>34841.94953</v>
          </cell>
          <cell r="T11">
            <v>1532.29642</v>
          </cell>
          <cell r="U11">
            <v>23460.782</v>
          </cell>
          <cell r="V11">
            <v>0</v>
          </cell>
          <cell r="W11">
            <v>29059.47138</v>
          </cell>
          <cell r="X11">
            <v>88894.49933</v>
          </cell>
          <cell r="Y11">
            <v>2086976.99003</v>
          </cell>
          <cell r="Z11">
            <v>1303862.82995</v>
          </cell>
          <cell r="AA11">
            <v>783114.16008</v>
          </cell>
        </row>
        <row r="237">
          <cell r="D237">
            <v>-51901.56347</v>
          </cell>
          <cell r="E237">
            <v>-51901.56347</v>
          </cell>
          <cell r="F237">
            <v>-10004.4552</v>
          </cell>
          <cell r="G237">
            <v>-6860.0628</v>
          </cell>
          <cell r="H237">
            <v>-10870.14243</v>
          </cell>
          <cell r="I237">
            <v>-27734.66043</v>
          </cell>
          <cell r="J237">
            <v>-9910.35822</v>
          </cell>
          <cell r="K237">
            <v>-8423.97468</v>
          </cell>
          <cell r="L237">
            <v>-18334.3329</v>
          </cell>
          <cell r="M237">
            <v>-5426.7265</v>
          </cell>
          <cell r="N237">
            <v>0</v>
          </cell>
          <cell r="O237">
            <v>-493.28305</v>
          </cell>
          <cell r="P237">
            <v>-5267.4556</v>
          </cell>
          <cell r="Q237">
            <v>-3859.4243</v>
          </cell>
          <cell r="R237">
            <v>-15046.88945</v>
          </cell>
          <cell r="S237">
            <v>-2155.92717</v>
          </cell>
          <cell r="T237">
            <v>-1996.69484</v>
          </cell>
          <cell r="U237">
            <v>-2770.954</v>
          </cell>
          <cell r="V237">
            <v>0</v>
          </cell>
          <cell r="W237">
            <v>-4906.57638</v>
          </cell>
          <cell r="X237">
            <v>-11830.15239</v>
          </cell>
          <cell r="Y237">
            <v>-124847.59864</v>
          </cell>
          <cell r="Z237">
            <v>-79636.2239</v>
          </cell>
          <cell r="AA237">
            <v>-45211.37474</v>
          </cell>
        </row>
        <row r="421">
          <cell r="D421">
            <v>2075615.30095</v>
          </cell>
          <cell r="E421">
            <v>2075615.30095</v>
          </cell>
          <cell r="F421">
            <v>784257.1045</v>
          </cell>
          <cell r="G421">
            <v>960197.9186</v>
          </cell>
          <cell r="H421">
            <v>759802.30738</v>
          </cell>
          <cell r="I421">
            <v>2504257.33048</v>
          </cell>
          <cell r="J421">
            <v>493782.14415</v>
          </cell>
          <cell r="K421">
            <v>487332.00079</v>
          </cell>
          <cell r="L421">
            <v>981114.14494</v>
          </cell>
          <cell r="M421">
            <v>247957.91938</v>
          </cell>
          <cell r="N421">
            <v>0</v>
          </cell>
          <cell r="O421">
            <v>5071.07016</v>
          </cell>
          <cell r="P421">
            <v>50867.91977</v>
          </cell>
          <cell r="Q421">
            <v>156826.6284</v>
          </cell>
          <cell r="R421">
            <v>460723.53771</v>
          </cell>
          <cell r="S421">
            <v>30988.49159</v>
          </cell>
          <cell r="T421">
            <v>1340.51532</v>
          </cell>
          <cell r="U421">
            <v>155267.135</v>
          </cell>
          <cell r="V421">
            <v>0</v>
          </cell>
          <cell r="W421">
            <v>139919.918</v>
          </cell>
          <cell r="X421">
            <v>327516.05991</v>
          </cell>
          <cell r="Y421">
            <v>6349226.37399</v>
          </cell>
          <cell r="Z421">
            <v>4579872.63143</v>
          </cell>
          <cell r="AA421">
            <v>1769353.74256</v>
          </cell>
        </row>
        <row r="432">
          <cell r="D432">
            <v>0</v>
          </cell>
          <cell r="E432">
            <v>0</v>
          </cell>
          <cell r="F432">
            <v>0</v>
          </cell>
          <cell r="G432">
            <v>4650.37519</v>
          </cell>
          <cell r="H432">
            <v>735</v>
          </cell>
          <cell r="I432">
            <v>5385.37519</v>
          </cell>
          <cell r="J432">
            <v>316.44375</v>
          </cell>
          <cell r="K432">
            <v>0</v>
          </cell>
          <cell r="L432">
            <v>316.44375</v>
          </cell>
          <cell r="M432">
            <v>-1.05182</v>
          </cell>
          <cell r="N432">
            <v>0</v>
          </cell>
          <cell r="O432">
            <v>0</v>
          </cell>
          <cell r="P432">
            <v>0</v>
          </cell>
          <cell r="Q432">
            <v>0</v>
          </cell>
          <cell r="R432">
            <v>-1.05182</v>
          </cell>
          <cell r="S432">
            <v>0</v>
          </cell>
          <cell r="T432">
            <v>0</v>
          </cell>
          <cell r="U432">
            <v>21810</v>
          </cell>
          <cell r="V432">
            <v>0</v>
          </cell>
          <cell r="W432">
            <v>0</v>
          </cell>
          <cell r="X432">
            <v>21810</v>
          </cell>
          <cell r="Y432">
            <v>27510.76712</v>
          </cell>
          <cell r="Z432">
            <v>5385.37519</v>
          </cell>
          <cell r="AA432">
            <v>22125.39193</v>
          </cell>
        </row>
        <row r="437">
          <cell r="D437">
            <v>220606.18416</v>
          </cell>
          <cell r="E437">
            <v>220606.18416</v>
          </cell>
          <cell r="F437">
            <v>119791.60689</v>
          </cell>
          <cell r="G437">
            <v>151173.8687</v>
          </cell>
          <cell r="H437">
            <v>86497.77399</v>
          </cell>
          <cell r="I437">
            <v>357463.24958</v>
          </cell>
          <cell r="J437">
            <v>58383.35163</v>
          </cell>
          <cell r="K437">
            <v>68754.22889</v>
          </cell>
          <cell r="L437">
            <v>127137.58052</v>
          </cell>
          <cell r="M437">
            <v>46787.23535</v>
          </cell>
          <cell r="N437">
            <v>0</v>
          </cell>
          <cell r="O437">
            <v>27364.03189</v>
          </cell>
          <cell r="P437">
            <v>46478.08759</v>
          </cell>
          <cell r="Q437">
            <v>19132.77077</v>
          </cell>
          <cell r="R437">
            <v>139762.1256</v>
          </cell>
          <cell r="S437">
            <v>17314.21656</v>
          </cell>
          <cell r="T437">
            <v>592.47207</v>
          </cell>
          <cell r="U437">
            <v>2921.361</v>
          </cell>
          <cell r="V437">
            <v>0</v>
          </cell>
          <cell r="W437">
            <v>11772.3082</v>
          </cell>
          <cell r="X437">
            <v>32600.35783</v>
          </cell>
          <cell r="Y437">
            <v>877569.49769</v>
          </cell>
          <cell r="Z437">
            <v>578069.43374</v>
          </cell>
          <cell r="AA437">
            <v>299500.06395</v>
          </cell>
        </row>
        <row r="438">
          <cell r="D438">
            <v>266359.98597</v>
          </cell>
          <cell r="E438">
            <v>266359.98597</v>
          </cell>
          <cell r="F438">
            <v>137182.99317</v>
          </cell>
          <cell r="G438">
            <v>144869.7973</v>
          </cell>
          <cell r="H438">
            <v>87964.53226</v>
          </cell>
          <cell r="I438">
            <v>370017.32273</v>
          </cell>
          <cell r="J438">
            <v>61496.76597</v>
          </cell>
          <cell r="K438">
            <v>66126.84328</v>
          </cell>
          <cell r="L438">
            <v>127623.60925</v>
          </cell>
          <cell r="M438">
            <v>39384.13945</v>
          </cell>
          <cell r="N438">
            <v>0</v>
          </cell>
          <cell r="O438">
            <v>39288.35467</v>
          </cell>
          <cell r="P438">
            <v>57119.60018</v>
          </cell>
          <cell r="Q438">
            <v>22601.94287</v>
          </cell>
          <cell r="R438">
            <v>158394.03717</v>
          </cell>
          <cell r="S438">
            <v>20881.21783</v>
          </cell>
          <cell r="T438">
            <v>84.14348</v>
          </cell>
          <cell r="U438">
            <v>1905.814</v>
          </cell>
          <cell r="V438">
            <v>0</v>
          </cell>
          <cell r="W438">
            <v>16520.48148</v>
          </cell>
          <cell r="X438">
            <v>39391.65679</v>
          </cell>
          <cell r="Y438">
            <v>961786.61191</v>
          </cell>
          <cell r="Z438">
            <v>636377.3087</v>
          </cell>
          <cell r="AA438">
            <v>325409.30321</v>
          </cell>
        </row>
        <row r="598">
          <cell r="D598">
            <v>382001.65897</v>
          </cell>
          <cell r="E598">
            <v>382001.65897</v>
          </cell>
          <cell r="F598">
            <v>126808.7749</v>
          </cell>
          <cell r="G598">
            <v>151739.02387</v>
          </cell>
          <cell r="H598">
            <v>128131.52663</v>
          </cell>
          <cell r="I598">
            <v>406679.3254</v>
          </cell>
          <cell r="J598">
            <v>78066.15097</v>
          </cell>
          <cell r="K598">
            <v>95570.0786</v>
          </cell>
          <cell r="L598">
            <v>173636.22957</v>
          </cell>
          <cell r="M598">
            <v>36537.14683</v>
          </cell>
          <cell r="N598">
            <v>0</v>
          </cell>
          <cell r="O598">
            <v>77167.89675</v>
          </cell>
          <cell r="P598">
            <v>33097.66745</v>
          </cell>
          <cell r="Q598">
            <v>26294.76209</v>
          </cell>
          <cell r="R598">
            <v>173097.47312</v>
          </cell>
          <cell r="S598">
            <v>10495.79458</v>
          </cell>
          <cell r="T598">
            <v>8391.24899</v>
          </cell>
          <cell r="U598">
            <v>29963.357</v>
          </cell>
          <cell r="V598">
            <v>0</v>
          </cell>
          <cell r="W598">
            <v>18066.41047</v>
          </cell>
          <cell r="X598">
            <v>66916.81104</v>
          </cell>
          <cell r="Y598">
            <v>1202331.4981</v>
          </cell>
          <cell r="Z598">
            <v>788680.98437</v>
          </cell>
          <cell r="AA598">
            <v>413650.51373</v>
          </cell>
        </row>
        <row r="630">
          <cell r="D630">
            <v>570666.4862</v>
          </cell>
          <cell r="E630">
            <v>570666.4862</v>
          </cell>
          <cell r="F630">
            <v>219126.80504</v>
          </cell>
          <cell r="G630">
            <v>200217.23284</v>
          </cell>
          <cell r="H630">
            <v>119176.82268</v>
          </cell>
          <cell r="I630">
            <v>538520.86056</v>
          </cell>
          <cell r="J630">
            <v>83636.55945</v>
          </cell>
          <cell r="K630">
            <v>102660.28551</v>
          </cell>
          <cell r="L630">
            <v>186296.84496</v>
          </cell>
          <cell r="M630">
            <v>49615.90952</v>
          </cell>
          <cell r="N630">
            <v>0</v>
          </cell>
          <cell r="O630">
            <v>103488.59268</v>
          </cell>
          <cell r="P630">
            <v>74083.70169</v>
          </cell>
          <cell r="Q630">
            <v>29131.57264</v>
          </cell>
          <cell r="R630">
            <v>256319.77653</v>
          </cell>
          <cell r="S630">
            <v>15579.28769</v>
          </cell>
          <cell r="T630">
            <v>2633.97034</v>
          </cell>
          <cell r="U630">
            <v>20039.781</v>
          </cell>
          <cell r="V630">
            <v>0</v>
          </cell>
          <cell r="W630">
            <v>31805.30491</v>
          </cell>
          <cell r="X630">
            <v>70058.34394</v>
          </cell>
          <cell r="Y630">
            <v>1621862.31219</v>
          </cell>
          <cell r="Z630">
            <v>1109187.34676</v>
          </cell>
          <cell r="AA630">
            <v>512674.96543</v>
          </cell>
        </row>
        <row r="762">
          <cell r="D762">
            <v>628137.05077</v>
          </cell>
          <cell r="E762">
            <v>628137.05077</v>
          </cell>
          <cell r="F762">
            <v>242543.61902</v>
          </cell>
          <cell r="G762">
            <v>238624.75167</v>
          </cell>
          <cell r="H762">
            <v>148973.22503</v>
          </cell>
          <cell r="I762">
            <v>630141.59572</v>
          </cell>
          <cell r="J762">
            <v>101419.04123</v>
          </cell>
          <cell r="K762">
            <v>124595.14704</v>
          </cell>
          <cell r="L762">
            <v>226014.18827</v>
          </cell>
          <cell r="M762">
            <v>56157.62295</v>
          </cell>
          <cell r="N762">
            <v>0</v>
          </cell>
          <cell r="O762">
            <v>130013.69357</v>
          </cell>
          <cell r="P762">
            <v>74176.34393</v>
          </cell>
          <cell r="Q762">
            <v>32365.11621</v>
          </cell>
          <cell r="R762">
            <v>292712.77666</v>
          </cell>
          <cell r="S762">
            <v>16026.17444</v>
          </cell>
          <cell r="T762">
            <v>2666.1592</v>
          </cell>
          <cell r="U762">
            <v>22629.974</v>
          </cell>
          <cell r="V762">
            <v>0</v>
          </cell>
          <cell r="W762">
            <v>34865.78676</v>
          </cell>
          <cell r="X762">
            <v>76188.0944</v>
          </cell>
          <cell r="Y762">
            <v>1853193.70582</v>
          </cell>
          <cell r="Z762">
            <v>1258278.64649</v>
          </cell>
          <cell r="AA762">
            <v>594915.05933</v>
          </cell>
        </row>
        <row r="820">
          <cell r="E820">
            <v>41132.68559</v>
          </cell>
          <cell r="F820">
            <v>7808.92605</v>
          </cell>
          <cell r="G820">
            <v>18534.76754</v>
          </cell>
          <cell r="H820">
            <v>5805.89613</v>
          </cell>
          <cell r="I820">
            <v>32149.58972</v>
          </cell>
          <cell r="J820">
            <v>907.61813</v>
          </cell>
          <cell r="K820">
            <v>4138.93275</v>
          </cell>
          <cell r="L820">
            <v>5046.55088</v>
          </cell>
          <cell r="M820">
            <v>760.41724</v>
          </cell>
          <cell r="N820">
            <v>0</v>
          </cell>
          <cell r="O820">
            <v>3318.70826</v>
          </cell>
          <cell r="P820">
            <v>1023.03604</v>
          </cell>
          <cell r="Q820">
            <v>1493.27176</v>
          </cell>
          <cell r="R820">
            <v>6595.4333</v>
          </cell>
          <cell r="S820">
            <v>164.02116</v>
          </cell>
          <cell r="T820">
            <v>861.30847</v>
          </cell>
          <cell r="U820">
            <v>1164.782</v>
          </cell>
          <cell r="V820">
            <v>0</v>
          </cell>
          <cell r="W820">
            <v>2868.3053</v>
          </cell>
          <cell r="X820">
            <v>5058.41693</v>
          </cell>
          <cell r="Y820">
            <v>89982.67642</v>
          </cell>
          <cell r="Z820">
            <v>73282.27531</v>
          </cell>
          <cell r="AA820">
            <v>16700.40111</v>
          </cell>
        </row>
        <row r="1059">
          <cell r="D1059">
            <v>12294.1756</v>
          </cell>
          <cell r="E1059">
            <v>12294.1756</v>
          </cell>
          <cell r="F1059">
            <v>0</v>
          </cell>
          <cell r="G1059">
            <v>29100.39214</v>
          </cell>
          <cell r="H1059">
            <v>4690.07181</v>
          </cell>
          <cell r="I1059">
            <v>33790.46395</v>
          </cell>
          <cell r="J1059">
            <v>0</v>
          </cell>
          <cell r="K1059">
            <v>848.27888</v>
          </cell>
          <cell r="L1059">
            <v>848.27888</v>
          </cell>
          <cell r="M1059">
            <v>222.41891</v>
          </cell>
          <cell r="N1059">
            <v>0</v>
          </cell>
          <cell r="O1059">
            <v>47.18877</v>
          </cell>
          <cell r="P1059">
            <v>0</v>
          </cell>
          <cell r="Q1059">
            <v>412.55085</v>
          </cell>
          <cell r="R1059">
            <v>682.15853</v>
          </cell>
          <cell r="S1059">
            <v>55.92696</v>
          </cell>
          <cell r="T1059">
            <v>0.39272</v>
          </cell>
          <cell r="U1059">
            <v>0</v>
          </cell>
          <cell r="V1059">
            <v>0</v>
          </cell>
          <cell r="W1059">
            <v>2277.24158</v>
          </cell>
          <cell r="X1059">
            <v>2333.56126</v>
          </cell>
          <cell r="Y1059">
            <v>49948.63822</v>
          </cell>
          <cell r="Z1059">
            <v>46084.63955</v>
          </cell>
          <cell r="AA1059">
            <v>3863.99867</v>
          </cell>
        </row>
        <row r="1060">
          <cell r="D1060">
            <v>59.588</v>
          </cell>
          <cell r="E1060">
            <v>59.588</v>
          </cell>
          <cell r="F1060">
            <v>0</v>
          </cell>
          <cell r="G1060">
            <v>822.99988</v>
          </cell>
          <cell r="H1060">
            <v>962.16635</v>
          </cell>
          <cell r="I1060">
            <v>1785.16623</v>
          </cell>
          <cell r="J1060">
            <v>429.91572</v>
          </cell>
          <cell r="K1060">
            <v>0</v>
          </cell>
          <cell r="L1060">
            <v>429.91572</v>
          </cell>
          <cell r="M1060">
            <v>27.9924</v>
          </cell>
          <cell r="N1060">
            <v>0</v>
          </cell>
          <cell r="O1060">
            <v>0</v>
          </cell>
          <cell r="P1060">
            <v>0</v>
          </cell>
          <cell r="Q1060">
            <v>2.79232</v>
          </cell>
          <cell r="R1060">
            <v>30.78472</v>
          </cell>
          <cell r="S1060">
            <v>27.86483</v>
          </cell>
          <cell r="T1060">
            <v>0</v>
          </cell>
          <cell r="U1060">
            <v>0</v>
          </cell>
          <cell r="V1060">
            <v>0</v>
          </cell>
          <cell r="W1060">
            <v>22.40401</v>
          </cell>
          <cell r="X1060">
            <v>50.26884</v>
          </cell>
          <cell r="Y1060">
            <v>2355.72351</v>
          </cell>
          <cell r="Z1060">
            <v>1844.75423</v>
          </cell>
          <cell r="AA1060">
            <v>510.96928</v>
          </cell>
        </row>
        <row r="1061">
          <cell r="D1061">
            <v>175.597</v>
          </cell>
          <cell r="E1061">
            <v>175.597</v>
          </cell>
          <cell r="F1061">
            <v>0.13399</v>
          </cell>
          <cell r="G1061">
            <v>7.84241</v>
          </cell>
          <cell r="H1061">
            <v>300.16214</v>
          </cell>
          <cell r="I1061">
            <v>308.13854</v>
          </cell>
          <cell r="J1061">
            <v>0</v>
          </cell>
          <cell r="K1061">
            <v>0</v>
          </cell>
          <cell r="L1061">
            <v>0</v>
          </cell>
          <cell r="M1061">
            <v>0.18088</v>
          </cell>
          <cell r="N1061">
            <v>0</v>
          </cell>
          <cell r="O1061">
            <v>0</v>
          </cell>
          <cell r="P1061">
            <v>0</v>
          </cell>
          <cell r="Q1061">
            <v>0</v>
          </cell>
          <cell r="R1061">
            <v>0.18088</v>
          </cell>
          <cell r="S1061">
            <v>72.67955</v>
          </cell>
          <cell r="T1061">
            <v>0</v>
          </cell>
          <cell r="U1061">
            <v>0</v>
          </cell>
          <cell r="V1061">
            <v>0</v>
          </cell>
          <cell r="W1061">
            <v>92.5131</v>
          </cell>
          <cell r="X1061">
            <v>165.19265</v>
          </cell>
          <cell r="Y1061">
            <v>649.10907</v>
          </cell>
          <cell r="Z1061">
            <v>483.73554</v>
          </cell>
          <cell r="AA1061">
            <v>165.37353</v>
          </cell>
        </row>
        <row r="1062">
          <cell r="D1062">
            <v>0</v>
          </cell>
          <cell r="E1062">
            <v>0</v>
          </cell>
          <cell r="F1062">
            <v>0</v>
          </cell>
          <cell r="G1062">
            <v>782.0278</v>
          </cell>
          <cell r="H1062">
            <v>0</v>
          </cell>
          <cell r="I1062">
            <v>782.0278</v>
          </cell>
          <cell r="J1062">
            <v>0</v>
          </cell>
          <cell r="K1062">
            <v>0</v>
          </cell>
          <cell r="L1062">
            <v>0</v>
          </cell>
          <cell r="M1062">
            <v>0</v>
          </cell>
          <cell r="N1062">
            <v>0</v>
          </cell>
          <cell r="O1062">
            <v>0</v>
          </cell>
          <cell r="P1062">
            <v>0</v>
          </cell>
          <cell r="Q1062">
            <v>0</v>
          </cell>
          <cell r="R1062">
            <v>0</v>
          </cell>
          <cell r="S1062">
            <v>0</v>
          </cell>
          <cell r="T1062">
            <v>0</v>
          </cell>
          <cell r="U1062">
            <v>0</v>
          </cell>
          <cell r="V1062">
            <v>0</v>
          </cell>
          <cell r="W1062">
            <v>0</v>
          </cell>
          <cell r="X1062">
            <v>0</v>
          </cell>
          <cell r="Y1062">
            <v>782.0278</v>
          </cell>
          <cell r="Z1062">
            <v>782.0278</v>
          </cell>
          <cell r="AA1062">
            <v>0</v>
          </cell>
        </row>
        <row r="1063">
          <cell r="D1063">
            <v>34524.06465</v>
          </cell>
          <cell r="E1063">
            <v>34524.06465</v>
          </cell>
          <cell r="F1063">
            <v>0</v>
          </cell>
          <cell r="G1063">
            <v>59292.1929</v>
          </cell>
          <cell r="H1063">
            <v>3304.39181</v>
          </cell>
          <cell r="I1063">
            <v>62596.58471</v>
          </cell>
          <cell r="J1063">
            <v>6797.58766</v>
          </cell>
          <cell r="K1063">
            <v>864.0667</v>
          </cell>
          <cell r="L1063">
            <v>7661.65436</v>
          </cell>
          <cell r="M1063">
            <v>0</v>
          </cell>
          <cell r="N1063">
            <v>0</v>
          </cell>
          <cell r="O1063">
            <v>0</v>
          </cell>
          <cell r="P1063">
            <v>0</v>
          </cell>
          <cell r="Q1063">
            <v>0</v>
          </cell>
          <cell r="R1063">
            <v>0</v>
          </cell>
          <cell r="S1063">
            <v>0</v>
          </cell>
          <cell r="T1063">
            <v>0</v>
          </cell>
          <cell r="U1063">
            <v>0</v>
          </cell>
          <cell r="V1063">
            <v>0</v>
          </cell>
          <cell r="W1063">
            <v>0</v>
          </cell>
          <cell r="X1063">
            <v>0</v>
          </cell>
          <cell r="Y1063">
            <v>104782.30372</v>
          </cell>
          <cell r="Z1063">
            <v>97120.64936</v>
          </cell>
          <cell r="AA1063">
            <v>7661.65436</v>
          </cell>
        </row>
        <row r="1064">
          <cell r="D1064">
            <v>10375.447</v>
          </cell>
          <cell r="E1064">
            <v>10375.447</v>
          </cell>
          <cell r="F1064">
            <v>0</v>
          </cell>
          <cell r="G1064">
            <v>6630.32035</v>
          </cell>
          <cell r="H1064">
            <v>358.45779</v>
          </cell>
          <cell r="I1064">
            <v>6988.77814</v>
          </cell>
          <cell r="J1064">
            <v>0</v>
          </cell>
          <cell r="K1064">
            <v>545</v>
          </cell>
          <cell r="L1064">
            <v>545</v>
          </cell>
          <cell r="M1064">
            <v>0</v>
          </cell>
          <cell r="N1064">
            <v>0</v>
          </cell>
          <cell r="O1064">
            <v>28216.15669</v>
          </cell>
          <cell r="P1064">
            <v>0</v>
          </cell>
          <cell r="Q1064">
            <v>0</v>
          </cell>
          <cell r="R1064">
            <v>28216.15669</v>
          </cell>
          <cell r="S1064">
            <v>0</v>
          </cell>
          <cell r="T1064">
            <v>0</v>
          </cell>
          <cell r="U1064">
            <v>0</v>
          </cell>
          <cell r="V1064">
            <v>0</v>
          </cell>
          <cell r="W1064">
            <v>0</v>
          </cell>
          <cell r="X1064">
            <v>0</v>
          </cell>
          <cell r="Y1064">
            <v>46125.38183</v>
          </cell>
          <cell r="Z1064">
            <v>17364.22514</v>
          </cell>
          <cell r="AA1064">
            <v>28761.15669</v>
          </cell>
        </row>
        <row r="1065">
          <cell r="D1065">
            <v>1592.356</v>
          </cell>
          <cell r="E1065">
            <v>1592.356</v>
          </cell>
          <cell r="F1065">
            <v>0</v>
          </cell>
          <cell r="G1065">
            <v>64.49892</v>
          </cell>
          <cell r="H1065">
            <v>111.82625</v>
          </cell>
          <cell r="I1065">
            <v>176.32517</v>
          </cell>
          <cell r="J1065">
            <v>0</v>
          </cell>
          <cell r="K1065">
            <v>0</v>
          </cell>
          <cell r="L1065">
            <v>0</v>
          </cell>
          <cell r="M1065">
            <v>0</v>
          </cell>
          <cell r="N1065">
            <v>0</v>
          </cell>
          <cell r="O1065">
            <v>0</v>
          </cell>
          <cell r="P1065">
            <v>0</v>
          </cell>
          <cell r="Q1065">
            <v>0</v>
          </cell>
          <cell r="R1065">
            <v>0</v>
          </cell>
          <cell r="S1065">
            <v>0</v>
          </cell>
          <cell r="T1065">
            <v>0</v>
          </cell>
          <cell r="U1065">
            <v>0</v>
          </cell>
          <cell r="V1065">
            <v>0</v>
          </cell>
          <cell r="W1065">
            <v>0</v>
          </cell>
          <cell r="X1065">
            <v>0</v>
          </cell>
          <cell r="Y1065">
            <v>1768.68117</v>
          </cell>
          <cell r="Z1065">
            <v>1768.68117</v>
          </cell>
          <cell r="AA1065">
            <v>0</v>
          </cell>
        </row>
        <row r="1066">
          <cell r="D1066">
            <v>2072.192</v>
          </cell>
          <cell r="E1066">
            <v>2072.192</v>
          </cell>
          <cell r="F1066">
            <v>0</v>
          </cell>
          <cell r="G1066">
            <v>0</v>
          </cell>
          <cell r="H1066">
            <v>0</v>
          </cell>
          <cell r="I1066">
            <v>0</v>
          </cell>
          <cell r="J1066">
            <v>0</v>
          </cell>
          <cell r="K1066">
            <v>0</v>
          </cell>
          <cell r="L1066">
            <v>0</v>
          </cell>
          <cell r="M1066">
            <v>0</v>
          </cell>
          <cell r="N1066">
            <v>0</v>
          </cell>
          <cell r="O1066">
            <v>0</v>
          </cell>
          <cell r="P1066">
            <v>0</v>
          </cell>
          <cell r="Q1066">
            <v>0</v>
          </cell>
          <cell r="R1066">
            <v>0</v>
          </cell>
          <cell r="S1066">
            <v>0</v>
          </cell>
          <cell r="T1066">
            <v>0</v>
          </cell>
          <cell r="U1066">
            <v>0</v>
          </cell>
          <cell r="V1066">
            <v>0</v>
          </cell>
          <cell r="W1066">
            <v>0</v>
          </cell>
          <cell r="X1066">
            <v>0</v>
          </cell>
          <cell r="Y1066">
            <v>2072.192</v>
          </cell>
          <cell r="Z1066">
            <v>2072.192</v>
          </cell>
          <cell r="AA1066">
            <v>0</v>
          </cell>
        </row>
        <row r="1094">
          <cell r="D1094">
            <v>206817.77766</v>
          </cell>
          <cell r="E1094">
            <v>206817.77766</v>
          </cell>
          <cell r="F1094">
            <v>12025.602</v>
          </cell>
          <cell r="G1094">
            <v>152152.04649</v>
          </cell>
          <cell r="H1094">
            <v>121276.23799</v>
          </cell>
          <cell r="I1094">
            <v>285453.88648</v>
          </cell>
          <cell r="J1094">
            <v>33281.73072</v>
          </cell>
          <cell r="K1094">
            <v>19617.24621</v>
          </cell>
          <cell r="L1094">
            <v>52898.97693</v>
          </cell>
          <cell r="M1094">
            <v>15141.19092</v>
          </cell>
          <cell r="N1094">
            <v>0</v>
          </cell>
          <cell r="O1094">
            <v>3100.13939</v>
          </cell>
          <cell r="P1094">
            <v>3687.861</v>
          </cell>
          <cell r="Q1094">
            <v>13903.16799</v>
          </cell>
          <cell r="R1094">
            <v>35832.3593</v>
          </cell>
          <cell r="S1094">
            <v>1953.38663</v>
          </cell>
          <cell r="T1094">
            <v>2971.93467</v>
          </cell>
          <cell r="U1094">
            <v>52573.938</v>
          </cell>
          <cell r="V1094">
            <v>0</v>
          </cell>
          <cell r="W1094">
            <v>18935.11263</v>
          </cell>
          <cell r="X1094">
            <v>76434.37193</v>
          </cell>
          <cell r="Y1094">
            <v>657437.3723</v>
          </cell>
          <cell r="Z1094">
            <v>492271.66414</v>
          </cell>
          <cell r="AA1094">
            <v>165165.70816</v>
          </cell>
        </row>
        <row r="1106">
          <cell r="D1106">
            <v>3572191.96196</v>
          </cell>
          <cell r="E1106">
            <v>3572191.96196</v>
          </cell>
          <cell r="F1106">
            <v>1523652.69973</v>
          </cell>
          <cell r="G1106">
            <v>1469644.95162</v>
          </cell>
          <cell r="H1106">
            <v>1121969.52329</v>
          </cell>
          <cell r="I1106">
            <v>4115267.17464</v>
          </cell>
          <cell r="J1106">
            <v>797656.23754</v>
          </cell>
          <cell r="K1106">
            <v>712428.87517</v>
          </cell>
          <cell r="L1106">
            <v>1510085.11271</v>
          </cell>
          <cell r="M1106">
            <v>373302.4639</v>
          </cell>
          <cell r="N1106">
            <v>0</v>
          </cell>
          <cell r="O1106">
            <v>255337.85243</v>
          </cell>
          <cell r="P1106">
            <v>296240.18697</v>
          </cell>
          <cell r="Q1106">
            <v>240021.30826</v>
          </cell>
          <cell r="R1106">
            <v>1164901.81156</v>
          </cell>
          <cell r="S1106">
            <v>118844.10343</v>
          </cell>
          <cell r="T1106">
            <v>7154.34932</v>
          </cell>
          <cell r="U1106">
            <v>206870.051</v>
          </cell>
          <cell r="V1106">
            <v>0</v>
          </cell>
          <cell r="W1106">
            <v>207824.56019</v>
          </cell>
          <cell r="X1106">
            <v>540693.06394</v>
          </cell>
          <cell r="Y1106">
            <v>10903139.12481</v>
          </cell>
          <cell r="Z1106">
            <v>7687459.1366</v>
          </cell>
          <cell r="AA1106">
            <v>3215679.98821</v>
          </cell>
        </row>
        <row r="1135">
          <cell r="D1135">
            <v>509902.33509</v>
          </cell>
          <cell r="E1135">
            <v>509902.33509</v>
          </cell>
          <cell r="F1135">
            <v>280600.72928</v>
          </cell>
          <cell r="G1135">
            <v>224873.90807</v>
          </cell>
          <cell r="H1135">
            <v>134675.96018</v>
          </cell>
          <cell r="I1135">
            <v>640150.597529999</v>
          </cell>
          <cell r="J1135">
            <v>100741.61631</v>
          </cell>
          <cell r="K1135">
            <v>128340.05928</v>
          </cell>
          <cell r="L1135">
            <v>229081.67559</v>
          </cell>
          <cell r="M1135">
            <v>69147.47337</v>
          </cell>
          <cell r="N1135">
            <v>0</v>
          </cell>
          <cell r="O1135">
            <v>11418.01967</v>
          </cell>
          <cell r="P1135">
            <v>71287.49222</v>
          </cell>
          <cell r="Q1135">
            <v>42534.38782</v>
          </cell>
          <cell r="R1135">
            <v>194387.37308</v>
          </cell>
          <cell r="S1135">
            <v>16381.39037</v>
          </cell>
          <cell r="T1135">
            <v>2003.42884</v>
          </cell>
          <cell r="U1135">
            <v>17681.506</v>
          </cell>
          <cell r="V1135">
            <v>0</v>
          </cell>
          <cell r="W1135">
            <v>24669.3805</v>
          </cell>
          <cell r="X1135">
            <v>60735.70571</v>
          </cell>
          <cell r="Y1135">
            <v>1634257.687</v>
          </cell>
          <cell r="Z1135">
            <v>1150052.93262</v>
          </cell>
          <cell r="AA1135">
            <v>484204.75438</v>
          </cell>
        </row>
        <row r="1139">
          <cell r="D1139">
            <v>238686.50404</v>
          </cell>
          <cell r="E1139">
            <v>238686.50404</v>
          </cell>
          <cell r="F1139">
            <v>161517.38008</v>
          </cell>
          <cell r="G1139">
            <v>108217.70266</v>
          </cell>
          <cell r="H1139">
            <v>47986.06159</v>
          </cell>
          <cell r="I1139">
            <v>317721.14433</v>
          </cell>
          <cell r="J1139">
            <v>31504.71476</v>
          </cell>
          <cell r="K1139">
            <v>56203.80784</v>
          </cell>
          <cell r="L1139">
            <v>87708.5225999999</v>
          </cell>
          <cell r="M1139">
            <v>37304.8151</v>
          </cell>
          <cell r="N1139">
            <v>0</v>
          </cell>
          <cell r="O1139">
            <v>589.150510000021</v>
          </cell>
          <cell r="P1139">
            <v>58992.49748</v>
          </cell>
          <cell r="Q1139">
            <v>25332.87058</v>
          </cell>
          <cell r="R1139">
            <v>122219.33367</v>
          </cell>
          <cell r="S1139">
            <v>11898.74143</v>
          </cell>
          <cell r="T1139">
            <v>1184.91105</v>
          </cell>
          <cell r="U1139">
            <v>4502.353</v>
          </cell>
          <cell r="V1139">
            <v>0</v>
          </cell>
          <cell r="W1139">
            <v>7677.07793999999</v>
          </cell>
          <cell r="X1139">
            <v>25263.08342</v>
          </cell>
          <cell r="Y1139">
            <v>791598.588059999</v>
          </cell>
          <cell r="Z1139">
            <v>556407.64837</v>
          </cell>
          <cell r="AA1139">
            <v>235190.93969</v>
          </cell>
        </row>
        <row r="1161">
          <cell r="D1161">
            <v>2697110.29386</v>
          </cell>
          <cell r="E1161">
            <v>2697110.29386</v>
          </cell>
          <cell r="F1161">
            <v>1239231.54612</v>
          </cell>
          <cell r="G1161">
            <v>953145.40048</v>
          </cell>
          <cell r="H1161">
            <v>666766.34571</v>
          </cell>
          <cell r="I1161">
            <v>2859143.29231</v>
          </cell>
          <cell r="J1161">
            <v>486464.83338</v>
          </cell>
          <cell r="K1161">
            <v>581744.89756</v>
          </cell>
          <cell r="L1161">
            <v>1068209.73094</v>
          </cell>
          <cell r="M1161">
            <v>308242.40264</v>
          </cell>
          <cell r="N1161">
            <v>0</v>
          </cell>
          <cell r="O1161">
            <v>257900.06986</v>
          </cell>
          <cell r="P1161">
            <v>294891.57024</v>
          </cell>
          <cell r="Q1161">
            <v>175184.88533</v>
          </cell>
          <cell r="R1161">
            <v>1036218.92807</v>
          </cell>
          <cell r="S1161">
            <v>110551.44314</v>
          </cell>
          <cell r="T1161">
            <v>7127.61967</v>
          </cell>
          <cell r="U1161">
            <v>89095.059</v>
          </cell>
          <cell r="V1161">
            <v>0</v>
          </cell>
          <cell r="W1161">
            <v>162953.13117</v>
          </cell>
          <cell r="X1161">
            <v>369727.25298</v>
          </cell>
          <cell r="Y1161">
            <v>8030409.49816</v>
          </cell>
          <cell r="Z1161">
            <v>5556253.58617</v>
          </cell>
          <cell r="AA1161">
            <v>2474155.91199</v>
          </cell>
        </row>
        <row r="1174">
          <cell r="D1174">
            <v>382001.65897</v>
          </cell>
          <cell r="E1174">
            <v>382001.65897</v>
          </cell>
          <cell r="F1174">
            <v>126808.7749</v>
          </cell>
          <cell r="G1174">
            <v>151739.02387</v>
          </cell>
          <cell r="H1174">
            <v>128131.52663</v>
          </cell>
          <cell r="I1174">
            <v>406679.3254</v>
          </cell>
          <cell r="J1174">
            <v>78066.15097</v>
          </cell>
          <cell r="K1174">
            <v>95570.0786</v>
          </cell>
          <cell r="L1174">
            <v>173636.22957</v>
          </cell>
          <cell r="M1174">
            <v>36537.14683</v>
          </cell>
          <cell r="N1174">
            <v>0</v>
          </cell>
          <cell r="O1174">
            <v>77167.89675</v>
          </cell>
          <cell r="P1174">
            <v>33097.66745</v>
          </cell>
          <cell r="Q1174">
            <v>26294.76209</v>
          </cell>
          <cell r="R1174">
            <v>173097.47312</v>
          </cell>
          <cell r="S1174">
            <v>10495.79458</v>
          </cell>
          <cell r="T1174">
            <v>8391.24899</v>
          </cell>
          <cell r="U1174">
            <v>29963.357</v>
          </cell>
          <cell r="V1174">
            <v>0</v>
          </cell>
          <cell r="W1174">
            <v>18066.41047</v>
          </cell>
          <cell r="X1174">
            <v>66916.81104</v>
          </cell>
          <cell r="Y1174">
            <v>1202331.4981</v>
          </cell>
          <cell r="Z1174">
            <v>788680.98437</v>
          </cell>
          <cell r="AA1174">
            <v>413650.51373</v>
          </cell>
        </row>
        <row r="1190">
          <cell r="D1190">
            <v>3712923.8374</v>
          </cell>
          <cell r="E1190">
            <v>3712923.8374</v>
          </cell>
          <cell r="F1190">
            <v>1434614.41136</v>
          </cell>
          <cell r="G1190">
            <v>1498721.33972</v>
          </cell>
          <cell r="H1190">
            <v>1247517.72056</v>
          </cell>
          <cell r="I1190">
            <v>4180853.47164</v>
          </cell>
          <cell r="J1190">
            <v>846725.74113</v>
          </cell>
          <cell r="K1190">
            <v>740813.67164</v>
          </cell>
          <cell r="L1190">
            <v>1587539.41277</v>
          </cell>
          <cell r="M1190">
            <v>353814.16206</v>
          </cell>
          <cell r="N1190">
            <v>0</v>
          </cell>
          <cell r="O1190">
            <v>504680.27413</v>
          </cell>
          <cell r="P1190">
            <v>269734.51842</v>
          </cell>
          <cell r="Q1190">
            <v>229501.19357</v>
          </cell>
          <cell r="R1190">
            <v>1357730.14818</v>
          </cell>
          <cell r="S1190">
            <v>117563.00444</v>
          </cell>
          <cell r="T1190">
            <v>14606.97817</v>
          </cell>
          <cell r="U1190">
            <v>226004.702</v>
          </cell>
          <cell r="V1190">
            <v>0</v>
          </cell>
          <cell r="W1190">
            <v>210879.77054</v>
          </cell>
          <cell r="X1190">
            <v>569054.45515</v>
          </cell>
          <cell r="Y1190">
            <v>11408101.32514</v>
          </cell>
          <cell r="Z1190">
            <v>7893777.30904</v>
          </cell>
          <cell r="AA1190">
            <v>3514324.0161</v>
          </cell>
        </row>
        <row r="1277">
          <cell r="D1277">
            <v>915254.66994</v>
          </cell>
          <cell r="E1277">
            <v>915254.66994</v>
          </cell>
          <cell r="F1277">
            <v>552951.68959</v>
          </cell>
          <cell r="G1277">
            <v>625519.55724</v>
          </cell>
          <cell r="H1277">
            <v>494004.98969</v>
          </cell>
          <cell r="I1277">
            <v>1672476.23652</v>
          </cell>
          <cell r="J1277">
            <v>361237.39671</v>
          </cell>
          <cell r="K1277">
            <v>163565.39996</v>
          </cell>
          <cell r="L1277">
            <v>524802.79667</v>
          </cell>
          <cell r="M1277">
            <v>121930.87496</v>
          </cell>
          <cell r="N1277">
            <v>0</v>
          </cell>
          <cell r="O1277">
            <v>65052.20375</v>
          </cell>
          <cell r="P1277">
            <v>52061.64324</v>
          </cell>
          <cell r="Q1277">
            <v>60166.1375</v>
          </cell>
          <cell r="R1277">
            <v>299210.85945</v>
          </cell>
          <cell r="S1277">
            <v>38459.21807</v>
          </cell>
          <cell r="T1277">
            <v>4482.29642</v>
          </cell>
          <cell r="U1277">
            <v>96245.562</v>
          </cell>
          <cell r="V1277">
            <v>0</v>
          </cell>
          <cell r="W1277">
            <v>47724.28498</v>
          </cell>
          <cell r="X1277">
            <v>186911.36147</v>
          </cell>
          <cell r="Y1277">
            <v>3598655.92405</v>
          </cell>
          <cell r="Z1277">
            <v>2587730.90646</v>
          </cell>
          <cell r="AA1277">
            <v>1010925.01759</v>
          </cell>
        </row>
        <row r="1286">
          <cell r="D1286">
            <v>3568541.96196</v>
          </cell>
          <cell r="E1286">
            <v>3568541.96196</v>
          </cell>
          <cell r="F1286">
            <v>1523652.69973</v>
          </cell>
          <cell r="G1286">
            <v>1464994.57643</v>
          </cell>
          <cell r="H1286">
            <v>1121234.52329</v>
          </cell>
          <cell r="I1286">
            <v>4109881.79945</v>
          </cell>
          <cell r="J1286">
            <v>797339.79379</v>
          </cell>
          <cell r="K1286">
            <v>712428.87517</v>
          </cell>
          <cell r="L1286">
            <v>1509768.66896</v>
          </cell>
          <cell r="M1286">
            <v>373303.51572</v>
          </cell>
          <cell r="N1286">
            <v>0</v>
          </cell>
          <cell r="O1286">
            <v>255337.85243</v>
          </cell>
          <cell r="P1286">
            <v>296240.18697</v>
          </cell>
          <cell r="Q1286">
            <v>240021.30826</v>
          </cell>
          <cell r="R1286">
            <v>1164902.86338</v>
          </cell>
          <cell r="S1286">
            <v>118844.10343</v>
          </cell>
          <cell r="T1286">
            <v>7154.34932</v>
          </cell>
          <cell r="U1286">
            <v>185060.051</v>
          </cell>
          <cell r="V1286">
            <v>0</v>
          </cell>
          <cell r="W1286">
            <v>207824.56019</v>
          </cell>
          <cell r="X1286">
            <v>518883.06394</v>
          </cell>
          <cell r="Y1286">
            <v>10871978.35769</v>
          </cell>
          <cell r="Z1286">
            <v>7678423.76141</v>
          </cell>
          <cell r="AA1286">
            <v>3193554.59628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tru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9.41"/>
    <col collapsed="false" customWidth="true" hidden="false" outlineLevel="0" max="17" min="17" style="2" width="9.7"/>
    <col collapsed="false" customWidth="true" hidden="false" outlineLevel="0" max="19" min="18" style="2" width="10.85"/>
    <col collapsed="false" customWidth="true" hidden="false" outlineLevel="0" max="20" min="20" style="2" width="8.28"/>
    <col collapsed="false" customWidth="true" hidden="true" outlineLevel="0" max="21" min="21" style="2" width="12.7"/>
    <col collapsed="false" customWidth="true" hidden="true" outlineLevel="0" max="22" min="22" style="2" width="14.41"/>
    <col collapsed="false" customWidth="true" hidden="false" outlineLevel="0" max="23" min="23" style="2" width="10.99"/>
    <col collapsed="false" customWidth="true" hidden="false" outlineLevel="0" max="24" min="24" style="2" width="11.85"/>
    <col collapsed="false" customWidth="true" hidden="false" outlineLevel="0" max="25" min="25" style="2" width="14.41"/>
    <col collapsed="false" customWidth="true" hidden="false" outlineLevel="0" max="26" min="26" style="2" width="13.28"/>
    <col collapsed="false" customWidth="true" hidden="false" outlineLevel="0" max="27" min="27" style="2" width="12.7"/>
    <col collapsed="false" customWidth="true" hidden="false" outlineLevel="0" max="28" min="28" style="2" width="6.28"/>
    <col collapsed="false" customWidth="true" hidden="false" outlineLevel="0" max="29" min="29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/>
    </row>
    <row r="2" s="5" customFormat="true" ht="15.75" hidden="false" customHeight="false" outlineLevel="0" collapsed="false">
      <c r="B2" s="7" t="s">
        <v>1</v>
      </c>
      <c r="AC2" s="8"/>
    </row>
    <row r="3" s="5" customFormat="true" ht="19.5" hidden="false" customHeight="true" outlineLevel="0" collapsed="false">
      <c r="B3" s="9" t="n">
        <v>39082</v>
      </c>
      <c r="AC3" s="8"/>
    </row>
    <row r="4" s="5" customFormat="true" ht="19.5" hidden="false" customHeight="true" outlineLevel="0" collapsed="false">
      <c r="B4" s="5" t="s">
        <v>2</v>
      </c>
      <c r="AC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7"/>
      <c r="AC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22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21" t="s">
        <v>23</v>
      </c>
      <c r="Y8" s="21" t="s">
        <v>24</v>
      </c>
      <c r="Z8" s="19" t="s">
        <v>25</v>
      </c>
      <c r="AA8" s="19" t="s">
        <v>26</v>
      </c>
      <c r="AB8" s="23" t="n">
        <v>0</v>
      </c>
      <c r="AC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8"/>
    </row>
    <row r="10" customFormat="false" ht="12.75" hidden="false" customHeight="true" outlineLevel="0" collapsed="false">
      <c r="B10" s="28"/>
      <c r="C10" s="29" t="s">
        <v>27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18"/>
    </row>
    <row r="11" customFormat="false" ht="12.75" hidden="false" customHeight="true" outlineLevel="0" collapsed="false">
      <c r="B11" s="31" t="n">
        <v>11</v>
      </c>
      <c r="C11" s="32" t="s">
        <v>28</v>
      </c>
      <c r="D11" s="30" t="n">
        <v>617180.3428</v>
      </c>
      <c r="E11" s="30" t="n">
        <v>617180.3428</v>
      </c>
      <c r="F11" s="30" t="n">
        <v>429468.3931</v>
      </c>
      <c r="G11" s="30" t="n">
        <v>130144.62225</v>
      </c>
      <c r="H11" s="30" t="n">
        <v>127069.4718</v>
      </c>
      <c r="I11" s="30" t="n">
        <v>686682.48715</v>
      </c>
      <c r="J11" s="30" t="n">
        <v>303081.51466</v>
      </c>
      <c r="K11" s="30" t="n">
        <v>146392.38653</v>
      </c>
      <c r="L11" s="30" t="n">
        <v>449473.90119</v>
      </c>
      <c r="M11" s="30" t="n">
        <v>75760.72745</v>
      </c>
      <c r="N11" s="30" t="n">
        <v>0</v>
      </c>
      <c r="O11" s="30" t="n">
        <v>64877.98765</v>
      </c>
      <c r="P11" s="30" t="n">
        <v>48368.62332</v>
      </c>
      <c r="Q11" s="30" t="n">
        <v>55738.42114</v>
      </c>
      <c r="R11" s="30" t="n">
        <v>244745.75956</v>
      </c>
      <c r="S11" s="30" t="n">
        <v>34841.94953</v>
      </c>
      <c r="T11" s="30" t="n">
        <v>1532.29642</v>
      </c>
      <c r="U11" s="30" t="n">
        <v>23460.782</v>
      </c>
      <c r="V11" s="30" t="n">
        <v>0</v>
      </c>
      <c r="W11" s="30" t="n">
        <v>29059.47138</v>
      </c>
      <c r="X11" s="30" t="n">
        <v>88894.49933</v>
      </c>
      <c r="Y11" s="30" t="n">
        <v>2086976.99003</v>
      </c>
      <c r="Z11" s="30" t="n">
        <v>1303862.82995</v>
      </c>
      <c r="AA11" s="30" t="n">
        <v>783114.16008</v>
      </c>
      <c r="AB11" s="30" t="n">
        <v>0</v>
      </c>
      <c r="AC11" s="33"/>
      <c r="AD11" s="30"/>
      <c r="AE11" s="30"/>
      <c r="AF11" s="30"/>
      <c r="AG11" s="30"/>
      <c r="AH11" s="30"/>
      <c r="AI11" s="30"/>
    </row>
    <row r="12" customFormat="false" ht="12.75" hidden="false" customHeight="true" outlineLevel="0" collapsed="false">
      <c r="B12" s="31" t="n">
        <v>12</v>
      </c>
      <c r="C12" s="32" t="s">
        <v>29</v>
      </c>
      <c r="D12" s="30" t="n">
        <v>26622.53</v>
      </c>
      <c r="E12" s="30" t="n">
        <v>26622.53</v>
      </c>
      <c r="F12" s="30" t="n">
        <v>0</v>
      </c>
      <c r="G12" s="30" t="n">
        <v>38348.28191</v>
      </c>
      <c r="H12" s="30" t="n">
        <v>0</v>
      </c>
      <c r="I12" s="30" t="n">
        <v>38348.28191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64970.81191</v>
      </c>
      <c r="Z12" s="30" t="n">
        <v>64970.81191</v>
      </c>
      <c r="AA12" s="30" t="n">
        <v>0</v>
      </c>
      <c r="AB12" s="30" t="n">
        <v>0</v>
      </c>
      <c r="AC12" s="33"/>
      <c r="AD12" s="30"/>
      <c r="AE12" s="30"/>
      <c r="AF12" s="30"/>
      <c r="AG12" s="30"/>
      <c r="AH12" s="30"/>
      <c r="AI12" s="30"/>
    </row>
    <row r="13" customFormat="false" ht="12.75" hidden="false" customHeight="true" outlineLevel="0" collapsed="false">
      <c r="B13" s="31" t="n">
        <v>13</v>
      </c>
      <c r="C13" s="32" t="s">
        <v>30</v>
      </c>
      <c r="D13" s="30" t="n">
        <v>671323.88769</v>
      </c>
      <c r="E13" s="30" t="n">
        <v>671323.88769</v>
      </c>
      <c r="F13" s="30" t="n">
        <v>370969.05066</v>
      </c>
      <c r="G13" s="30" t="n">
        <v>648799.97994</v>
      </c>
      <c r="H13" s="30" t="n">
        <v>514950.04356</v>
      </c>
      <c r="I13" s="30" t="n">
        <v>1534719.07416</v>
      </c>
      <c r="J13" s="30" t="n">
        <v>97519.09504</v>
      </c>
      <c r="K13" s="30" t="n">
        <v>96648.27533</v>
      </c>
      <c r="L13" s="30" t="n">
        <v>194167.37037</v>
      </c>
      <c r="M13" s="30" t="n">
        <v>53579.7561</v>
      </c>
      <c r="N13" s="30" t="n">
        <v>0</v>
      </c>
      <c r="O13" s="30" t="n">
        <v>6360.06716</v>
      </c>
      <c r="P13" s="30" t="n">
        <v>4550.72303</v>
      </c>
      <c r="Q13" s="30" t="n">
        <v>19392.09053</v>
      </c>
      <c r="R13" s="30" t="n">
        <v>83882.63682</v>
      </c>
      <c r="S13" s="30" t="n">
        <v>4285.72223</v>
      </c>
      <c r="T13" s="30" t="n">
        <v>3150.0201</v>
      </c>
      <c r="U13" s="30" t="n">
        <v>144094.363</v>
      </c>
      <c r="V13" s="30" t="n">
        <v>0</v>
      </c>
      <c r="W13" s="30" t="n">
        <v>22905.93365</v>
      </c>
      <c r="X13" s="30" t="n">
        <v>174436.03898</v>
      </c>
      <c r="Y13" s="30" t="n">
        <v>2658529.00802</v>
      </c>
      <c r="Z13" s="30" t="n">
        <v>2206042.96185</v>
      </c>
      <c r="AA13" s="30" t="n">
        <v>452486.04617</v>
      </c>
      <c r="AB13" s="30" t="n">
        <v>0</v>
      </c>
      <c r="AC13" s="33"/>
      <c r="AD13" s="30"/>
      <c r="AE13" s="30"/>
      <c r="AF13" s="30"/>
      <c r="AG13" s="30"/>
      <c r="AH13" s="30"/>
      <c r="AI13" s="30"/>
    </row>
    <row r="14" customFormat="false" ht="12.75" hidden="false" customHeight="true" outlineLevel="0" collapsed="false">
      <c r="B14" s="31"/>
      <c r="C14" s="34" t="s">
        <v>31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3"/>
      <c r="AD14" s="30"/>
      <c r="AE14" s="30"/>
      <c r="AF14" s="30"/>
      <c r="AG14" s="30"/>
      <c r="AH14" s="30"/>
      <c r="AI14" s="30"/>
    </row>
    <row r="15" customFormat="false" ht="12.75" hidden="false" customHeight="true" outlineLevel="0" collapsed="false">
      <c r="B15" s="31"/>
      <c r="C15" s="34" t="s">
        <v>3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3"/>
      <c r="AD15" s="30"/>
      <c r="AE15" s="30"/>
      <c r="AF15" s="30"/>
      <c r="AG15" s="30"/>
      <c r="AH15" s="30"/>
      <c r="AI15" s="30"/>
    </row>
    <row r="16" customFormat="false" ht="12.75" hidden="false" customHeight="true" outlineLevel="0" collapsed="false">
      <c r="B16" s="31" t="n">
        <v>1307</v>
      </c>
      <c r="C16" s="34" t="s">
        <v>33</v>
      </c>
      <c r="D16" s="30" t="n">
        <v>90195.18261</v>
      </c>
      <c r="E16" s="30" t="n">
        <v>90195.18261</v>
      </c>
      <c r="F16" s="30" t="n">
        <v>11037.81891</v>
      </c>
      <c r="G16" s="30" t="n">
        <v>78603.25312</v>
      </c>
      <c r="H16" s="30" t="n">
        <v>112334.51647</v>
      </c>
      <c r="I16" s="30" t="n">
        <v>201975.5885</v>
      </c>
      <c r="J16" s="30" t="n">
        <v>7344.02008</v>
      </c>
      <c r="K16" s="30" t="n">
        <v>7922.70404</v>
      </c>
      <c r="L16" s="30" t="n">
        <v>15266.72412</v>
      </c>
      <c r="M16" s="30" t="n">
        <v>4697.399</v>
      </c>
      <c r="N16" s="30" t="n">
        <v>0</v>
      </c>
      <c r="O16" s="30" t="n">
        <v>2927.076</v>
      </c>
      <c r="P16" s="30" t="n">
        <v>2449.68962</v>
      </c>
      <c r="Q16" s="30" t="n">
        <v>3165.97867</v>
      </c>
      <c r="R16" s="30" t="n">
        <v>13240.14329</v>
      </c>
      <c r="S16" s="30" t="n">
        <v>1943.1793</v>
      </c>
      <c r="T16" s="30" t="n">
        <v>21.93467</v>
      </c>
      <c r="U16" s="30" t="n">
        <v>23965.066</v>
      </c>
      <c r="V16" s="30" t="n">
        <v>0</v>
      </c>
      <c r="W16" s="30" t="n">
        <v>2089.67367</v>
      </c>
      <c r="X16" s="30" t="n">
        <v>28019.85364</v>
      </c>
      <c r="Y16" s="30" t="n">
        <v>348697.49216</v>
      </c>
      <c r="Z16" s="30" t="n">
        <v>292170.77111</v>
      </c>
      <c r="AA16" s="30" t="n">
        <v>56526.72105</v>
      </c>
      <c r="AB16" s="30" t="n">
        <v>0</v>
      </c>
      <c r="AC16" s="33"/>
      <c r="AD16" s="30"/>
      <c r="AE16" s="30"/>
      <c r="AF16" s="30"/>
      <c r="AG16" s="30"/>
      <c r="AH16" s="30"/>
      <c r="AI16" s="30"/>
    </row>
    <row r="17" customFormat="false" ht="12.75" hidden="false" customHeight="true" outlineLevel="0" collapsed="false">
      <c r="B17" s="31" t="n">
        <v>1399</v>
      </c>
      <c r="C17" s="34" t="s">
        <v>34</v>
      </c>
      <c r="D17" s="30" t="n">
        <v>-14023.73685</v>
      </c>
      <c r="E17" s="30" t="n">
        <v>-14023.73685</v>
      </c>
      <c r="F17" s="30" t="n">
        <v>-33611.8908</v>
      </c>
      <c r="G17" s="30" t="n">
        <v>-8879.38554</v>
      </c>
      <c r="H17" s="30" t="n">
        <v>-1099.85229</v>
      </c>
      <c r="I17" s="30" t="n">
        <v>-43591.12863</v>
      </c>
      <c r="J17" s="30" t="n">
        <v>-603.00381</v>
      </c>
      <c r="K17" s="30" t="n">
        <v>-295.83825</v>
      </c>
      <c r="L17" s="30" t="n">
        <v>-898.84206</v>
      </c>
      <c r="M17" s="30" t="n">
        <v>-233.02636</v>
      </c>
      <c r="N17" s="30" t="n">
        <v>0</v>
      </c>
      <c r="O17" s="30" t="n">
        <v>0</v>
      </c>
      <c r="P17" s="30" t="n">
        <v>-24.76796</v>
      </c>
      <c r="Q17" s="30" t="n">
        <v>0</v>
      </c>
      <c r="R17" s="30" t="n">
        <v>-257.79432</v>
      </c>
      <c r="S17" s="30" t="n">
        <v>0</v>
      </c>
      <c r="T17" s="30" t="n">
        <v>-21.91457</v>
      </c>
      <c r="U17" s="30" t="n">
        <v>0</v>
      </c>
      <c r="V17" s="30" t="n">
        <v>0</v>
      </c>
      <c r="W17" s="30" t="n">
        <v>-20.89674</v>
      </c>
      <c r="X17" s="30" t="n">
        <v>-42.81131</v>
      </c>
      <c r="Y17" s="30" t="n">
        <v>-58814.31317</v>
      </c>
      <c r="Z17" s="30" t="n">
        <v>-57614.86548</v>
      </c>
      <c r="AA17" s="30" t="n">
        <v>-1199.44769</v>
      </c>
      <c r="AB17" s="30" t="n">
        <v>0</v>
      </c>
      <c r="AC17" s="33"/>
      <c r="AD17" s="30"/>
      <c r="AE17" s="30"/>
      <c r="AF17" s="30"/>
      <c r="AG17" s="30"/>
      <c r="AH17" s="30"/>
      <c r="AI17" s="30"/>
    </row>
    <row r="18" customFormat="false" ht="12.75" hidden="false" customHeight="true" outlineLevel="0" collapsed="false">
      <c r="B18" s="31" t="n">
        <v>14</v>
      </c>
      <c r="C18" s="32" t="s">
        <v>35</v>
      </c>
      <c r="D18" s="30" t="n">
        <v>2548809.20485</v>
      </c>
      <c r="E18" s="30" t="n">
        <v>2548809.20485</v>
      </c>
      <c r="F18" s="30" t="n">
        <v>712530.20481</v>
      </c>
      <c r="G18" s="30" t="n">
        <v>718533.24388</v>
      </c>
      <c r="H18" s="30" t="n">
        <v>671395.96534</v>
      </c>
      <c r="I18" s="30" t="n">
        <v>2102459.41403</v>
      </c>
      <c r="J18" s="30" t="n">
        <v>487061.87814</v>
      </c>
      <c r="K18" s="30" t="n">
        <v>552018.62067</v>
      </c>
      <c r="L18" s="30" t="n">
        <v>1039080.49881</v>
      </c>
      <c r="M18" s="30" t="n">
        <v>257950.34487</v>
      </c>
      <c r="N18" s="30" t="n">
        <v>0</v>
      </c>
      <c r="O18" s="30" t="n">
        <v>392325.45441</v>
      </c>
      <c r="P18" s="30" t="n">
        <v>232017.87434</v>
      </c>
      <c r="Q18" s="30" t="n">
        <v>169292.64097</v>
      </c>
      <c r="R18" s="30" t="n">
        <v>1051586.31459</v>
      </c>
      <c r="S18" s="30" t="n">
        <v>68856.5605</v>
      </c>
      <c r="T18" s="30" t="n">
        <v>9867.97317</v>
      </c>
      <c r="U18" s="30" t="n">
        <v>68009.03</v>
      </c>
      <c r="V18" s="30" t="n">
        <v>0</v>
      </c>
      <c r="W18" s="30" t="n">
        <v>172397.06103</v>
      </c>
      <c r="X18" s="30" t="n">
        <v>319130.6247</v>
      </c>
      <c r="Y18" s="30" t="n">
        <v>7061066.05698</v>
      </c>
      <c r="Z18" s="30" t="n">
        <v>4651268.61888</v>
      </c>
      <c r="AA18" s="30" t="n">
        <v>2409797.4381</v>
      </c>
      <c r="AB18" s="30" t="n">
        <v>0</v>
      </c>
      <c r="AC18" s="33"/>
      <c r="AD18" s="30"/>
      <c r="AE18" s="30"/>
      <c r="AF18" s="30"/>
      <c r="AG18" s="30"/>
      <c r="AH18" s="30"/>
      <c r="AI18" s="30"/>
    </row>
    <row r="19" customFormat="false" ht="12.75" hidden="false" customHeight="true" outlineLevel="0" collapsed="false">
      <c r="B19" s="35" t="n">
        <v>0</v>
      </c>
      <c r="C19" s="34" t="s">
        <v>36</v>
      </c>
      <c r="D19" s="30" t="n">
        <v>1496542.71264</v>
      </c>
      <c r="E19" s="30" t="n">
        <v>1496542.71264</v>
      </c>
      <c r="F19" s="30" t="n">
        <v>314338.52777</v>
      </c>
      <c r="G19" s="30" t="n">
        <v>387446.09076</v>
      </c>
      <c r="H19" s="30" t="n">
        <v>550925.88549</v>
      </c>
      <c r="I19" s="30" t="n">
        <v>1252710.50402</v>
      </c>
      <c r="J19" s="30" t="n">
        <v>388877.29964</v>
      </c>
      <c r="K19" s="30" t="n">
        <v>454222.62661</v>
      </c>
      <c r="L19" s="30" t="n">
        <v>843099.92625</v>
      </c>
      <c r="M19" s="30" t="n">
        <v>141391.49307</v>
      </c>
      <c r="N19" s="30" t="n">
        <v>0</v>
      </c>
      <c r="O19" s="30" t="n">
        <v>11247.48842</v>
      </c>
      <c r="P19" s="30" t="n">
        <v>47473.72275</v>
      </c>
      <c r="Q19" s="30" t="n">
        <v>116550.54151</v>
      </c>
      <c r="R19" s="30" t="n">
        <v>316663.24575</v>
      </c>
      <c r="S19" s="30" t="n">
        <v>41235.99058</v>
      </c>
      <c r="T19" s="30" t="n">
        <v>11640.2024</v>
      </c>
      <c r="U19" s="30" t="n">
        <v>69000.137</v>
      </c>
      <c r="V19" s="30" t="n">
        <v>0</v>
      </c>
      <c r="W19" s="30" t="n">
        <v>57000.11275</v>
      </c>
      <c r="X19" s="30" t="n">
        <v>178876.44273</v>
      </c>
      <c r="Y19" s="30" t="n">
        <v>4087892.83139</v>
      </c>
      <c r="Z19" s="30" t="n">
        <v>2749253.21666</v>
      </c>
      <c r="AA19" s="30" t="n">
        <v>1338639.61473</v>
      </c>
      <c r="AB19" s="30" t="n">
        <v>0</v>
      </c>
      <c r="AC19" s="33"/>
      <c r="AD19" s="30"/>
      <c r="AE19" s="30"/>
      <c r="AF19" s="30"/>
      <c r="AG19" s="30"/>
      <c r="AH19" s="30"/>
      <c r="AI19" s="30"/>
    </row>
    <row r="20" customFormat="false" ht="12.75" hidden="false" customHeight="false" outlineLevel="0" collapsed="false">
      <c r="B20" s="35" t="n">
        <v>0</v>
      </c>
      <c r="C20" s="34" t="s">
        <v>37</v>
      </c>
      <c r="D20" s="30" t="n">
        <v>757331.5881</v>
      </c>
      <c r="E20" s="30" t="n">
        <v>757331.5881</v>
      </c>
      <c r="F20" s="30" t="n">
        <v>368764.20836</v>
      </c>
      <c r="G20" s="30" t="n">
        <v>314888.22712</v>
      </c>
      <c r="H20" s="30" t="n">
        <v>113438.13801</v>
      </c>
      <c r="I20" s="30" t="n">
        <v>797090.57349</v>
      </c>
      <c r="J20" s="30" t="n">
        <v>73129.30528</v>
      </c>
      <c r="K20" s="30" t="n">
        <v>25808.30204</v>
      </c>
      <c r="L20" s="30" t="n">
        <v>98937.60732</v>
      </c>
      <c r="M20" s="30" t="n">
        <v>106855.93674</v>
      </c>
      <c r="N20" s="30" t="n">
        <v>0</v>
      </c>
      <c r="O20" s="30" t="n">
        <v>439197.21583</v>
      </c>
      <c r="P20" s="30" t="n">
        <v>40271.77095</v>
      </c>
      <c r="Q20" s="30" t="n">
        <v>43474.80615</v>
      </c>
      <c r="R20" s="30" t="n">
        <v>629799.72967</v>
      </c>
      <c r="S20" s="30" t="n">
        <v>27193.60047</v>
      </c>
      <c r="T20" s="30" t="n">
        <v>203.49319</v>
      </c>
      <c r="U20" s="30" t="n">
        <v>305.474</v>
      </c>
      <c r="V20" s="30" t="n">
        <v>0</v>
      </c>
      <c r="W20" s="30" t="n">
        <v>33795.63815</v>
      </c>
      <c r="X20" s="30" t="n">
        <v>61498.20581</v>
      </c>
      <c r="Y20" s="30" t="n">
        <v>2344657.70439</v>
      </c>
      <c r="Z20" s="30" t="n">
        <v>1554422.16159</v>
      </c>
      <c r="AA20" s="30" t="n">
        <v>790235.5428</v>
      </c>
      <c r="AB20" s="30" t="n">
        <v>0</v>
      </c>
      <c r="AC20" s="33"/>
      <c r="AD20" s="30"/>
      <c r="AE20" s="30"/>
      <c r="AF20" s="30"/>
      <c r="AG20" s="30"/>
      <c r="AH20" s="30"/>
      <c r="AI20" s="30"/>
    </row>
    <row r="21" customFormat="false" ht="12.75" hidden="false" customHeight="true" outlineLevel="0" collapsed="false">
      <c r="B21" s="35" t="n">
        <v>0</v>
      </c>
      <c r="C21" s="34" t="s">
        <v>38</v>
      </c>
      <c r="D21" s="30" t="n">
        <v>315727.2365</v>
      </c>
      <c r="E21" s="30" t="n">
        <v>315727.2365</v>
      </c>
      <c r="F21" s="30" t="n">
        <v>43514.35978</v>
      </c>
      <c r="G21" s="30" t="n">
        <v>121985.90582</v>
      </c>
      <c r="H21" s="30" t="n">
        <v>30529.70028</v>
      </c>
      <c r="I21" s="30" t="n">
        <v>196029.96588</v>
      </c>
      <c r="J21" s="30" t="n">
        <v>44145.64282</v>
      </c>
      <c r="K21" s="30" t="n">
        <v>84970.50739</v>
      </c>
      <c r="L21" s="30" t="n">
        <v>129116.15021</v>
      </c>
      <c r="M21" s="30" t="n">
        <v>19486.25849</v>
      </c>
      <c r="N21" s="30" t="n">
        <v>0</v>
      </c>
      <c r="O21" s="30" t="n">
        <v>26.8113</v>
      </c>
      <c r="P21" s="30" t="n">
        <v>13305.31109</v>
      </c>
      <c r="Q21" s="30" t="n">
        <v>8649.95182</v>
      </c>
      <c r="R21" s="30" t="n">
        <v>41468.3327</v>
      </c>
      <c r="S21" s="30" t="n">
        <v>2658.89662</v>
      </c>
      <c r="T21" s="30" t="n">
        <v>23.63646</v>
      </c>
      <c r="U21" s="30" t="n">
        <v>1608.608</v>
      </c>
      <c r="V21" s="30" t="n">
        <v>0</v>
      </c>
      <c r="W21" s="30" t="n">
        <v>91556.70625</v>
      </c>
      <c r="X21" s="30" t="n">
        <v>95847.84733</v>
      </c>
      <c r="Y21" s="30" t="n">
        <v>778189.53262</v>
      </c>
      <c r="Z21" s="30" t="n">
        <v>511757.20238</v>
      </c>
      <c r="AA21" s="30" t="n">
        <v>266432.33024</v>
      </c>
      <c r="AB21" s="30" t="n">
        <v>0</v>
      </c>
      <c r="AC21" s="33"/>
      <c r="AD21" s="30"/>
      <c r="AE21" s="30"/>
      <c r="AF21" s="30"/>
      <c r="AG21" s="30"/>
      <c r="AH21" s="30"/>
      <c r="AI21" s="30"/>
    </row>
    <row r="22" customFormat="false" ht="12.75" hidden="false" customHeight="true" outlineLevel="0" collapsed="false">
      <c r="B22" s="35" t="n">
        <v>0</v>
      </c>
      <c r="C22" s="34" t="s">
        <v>39</v>
      </c>
      <c r="D22" s="30" t="n">
        <v>154869.02151</v>
      </c>
      <c r="E22" s="30" t="n">
        <v>154869.02151</v>
      </c>
      <c r="F22" s="30" t="n">
        <v>2905.47691</v>
      </c>
      <c r="G22" s="30" t="n">
        <v>6890.01776</v>
      </c>
      <c r="H22" s="30" t="n">
        <v>0</v>
      </c>
      <c r="I22" s="30" t="n">
        <v>9795.49467</v>
      </c>
      <c r="J22" s="30" t="n">
        <v>0</v>
      </c>
      <c r="K22" s="30" t="n">
        <v>0</v>
      </c>
      <c r="L22" s="30" t="n">
        <v>0</v>
      </c>
      <c r="M22" s="30" t="n">
        <v>2976.28402</v>
      </c>
      <c r="N22" s="30" t="n">
        <v>0</v>
      </c>
      <c r="O22" s="30" t="n">
        <v>0</v>
      </c>
      <c r="P22" s="30" t="n">
        <v>142478.15589</v>
      </c>
      <c r="Q22" s="30" t="n">
        <v>6624.81793</v>
      </c>
      <c r="R22" s="30" t="n">
        <v>152079.25784</v>
      </c>
      <c r="S22" s="30" t="n">
        <v>1302.18683</v>
      </c>
      <c r="T22" s="30" t="n">
        <v>0</v>
      </c>
      <c r="U22" s="30" t="n">
        <v>0</v>
      </c>
      <c r="V22" s="30" t="n">
        <v>0</v>
      </c>
      <c r="W22" s="30" t="n">
        <v>242.45754</v>
      </c>
      <c r="X22" s="30" t="n">
        <v>1544.64437</v>
      </c>
      <c r="Y22" s="30" t="n">
        <v>318288.41839</v>
      </c>
      <c r="Z22" s="30" t="n">
        <v>164664.51618</v>
      </c>
      <c r="AA22" s="30" t="n">
        <v>153623.90221</v>
      </c>
      <c r="AB22" s="30" t="n">
        <v>0</v>
      </c>
      <c r="AC22" s="33"/>
      <c r="AD22" s="30"/>
      <c r="AE22" s="30"/>
      <c r="AF22" s="30"/>
      <c r="AG22" s="30"/>
      <c r="AH22" s="30"/>
      <c r="AI22" s="30"/>
    </row>
    <row r="23" customFormat="false" ht="12.75" hidden="false" customHeight="true" outlineLevel="0" collapsed="false">
      <c r="B23" s="35" t="n">
        <v>0</v>
      </c>
      <c r="C23" s="34" t="s">
        <v>40</v>
      </c>
      <c r="D23" s="30" t="n">
        <v>-51901.56347</v>
      </c>
      <c r="E23" s="30" t="n">
        <v>-51901.56347</v>
      </c>
      <c r="F23" s="30" t="n">
        <v>-10004.4552</v>
      </c>
      <c r="G23" s="30" t="n">
        <v>-6860.0628</v>
      </c>
      <c r="H23" s="30" t="n">
        <v>-10870.14243</v>
      </c>
      <c r="I23" s="30" t="n">
        <v>-27734.66043</v>
      </c>
      <c r="J23" s="30" t="n">
        <v>-9910.35822</v>
      </c>
      <c r="K23" s="30" t="n">
        <v>-8423.97468</v>
      </c>
      <c r="L23" s="30" t="n">
        <v>-18334.3329</v>
      </c>
      <c r="M23" s="30" t="n">
        <v>-5426.7265</v>
      </c>
      <c r="N23" s="30" t="n">
        <v>0</v>
      </c>
      <c r="O23" s="30" t="n">
        <v>-493.28305</v>
      </c>
      <c r="P23" s="30" t="n">
        <v>-5267.4556</v>
      </c>
      <c r="Q23" s="30" t="n">
        <v>-3859.4243</v>
      </c>
      <c r="R23" s="30" t="n">
        <v>-15046.88945</v>
      </c>
      <c r="S23" s="30" t="n">
        <v>-2155.92717</v>
      </c>
      <c r="T23" s="30" t="n">
        <v>-1996.69484</v>
      </c>
      <c r="U23" s="30" t="n">
        <v>-2770.954</v>
      </c>
      <c r="V23" s="30" t="n">
        <v>0</v>
      </c>
      <c r="W23" s="30" t="n">
        <v>-4906.57638</v>
      </c>
      <c r="X23" s="30" t="n">
        <v>-11830.15239</v>
      </c>
      <c r="Y23" s="30" t="n">
        <v>-124847.59864</v>
      </c>
      <c r="Z23" s="30" t="n">
        <v>-79636.2239</v>
      </c>
      <c r="AA23" s="30" t="n">
        <v>-45211.37474</v>
      </c>
      <c r="AB23" s="30" t="n">
        <v>0</v>
      </c>
      <c r="AC23" s="33"/>
      <c r="AD23" s="30"/>
      <c r="AE23" s="30"/>
      <c r="AF23" s="30"/>
      <c r="AG23" s="30"/>
      <c r="AH23" s="30"/>
      <c r="AI23" s="30"/>
    </row>
    <row r="24" customFormat="false" ht="12.75" hidden="false" customHeight="true" outlineLevel="0" collapsed="false">
      <c r="B24" s="35" t="n">
        <v>0</v>
      </c>
      <c r="C24" s="34" t="s">
        <v>41</v>
      </c>
      <c r="D24" s="30" t="n">
        <v>-35971.02976</v>
      </c>
      <c r="E24" s="30" t="n">
        <v>-35971.02976</v>
      </c>
      <c r="F24" s="30" t="n">
        <v>-6150.87001</v>
      </c>
      <c r="G24" s="30" t="n">
        <v>-7719.45959</v>
      </c>
      <c r="H24" s="30" t="n">
        <v>-2210.85502</v>
      </c>
      <c r="I24" s="30" t="n">
        <v>-16081.18462</v>
      </c>
      <c r="J24" s="30" t="n">
        <v>-1491.5946</v>
      </c>
      <c r="K24" s="30" t="n">
        <v>-1427.5954</v>
      </c>
      <c r="L24" s="30" t="n">
        <v>-2919.19</v>
      </c>
      <c r="M24" s="30" t="n">
        <v>-6501.46648</v>
      </c>
      <c r="N24" s="30" t="n">
        <v>0</v>
      </c>
      <c r="O24" s="30" t="n">
        <v>-29388.36018</v>
      </c>
      <c r="P24" s="30" t="n">
        <v>-1301.30623</v>
      </c>
      <c r="Q24" s="30" t="n">
        <v>-1520.6054</v>
      </c>
      <c r="R24" s="30" t="n">
        <v>-38711.73829</v>
      </c>
      <c r="S24" s="30" t="n">
        <v>-1115.94608</v>
      </c>
      <c r="T24" s="30" t="n">
        <v>-2.03496</v>
      </c>
      <c r="U24" s="30" t="n">
        <v>-31.7</v>
      </c>
      <c r="V24" s="30" t="n">
        <v>0</v>
      </c>
      <c r="W24" s="30" t="n">
        <v>-1699.9927</v>
      </c>
      <c r="X24" s="30" t="n">
        <v>-2849.67374</v>
      </c>
      <c r="Y24" s="30" t="n">
        <v>-96532.81641</v>
      </c>
      <c r="Z24" s="30" t="n">
        <v>-52052.21438</v>
      </c>
      <c r="AA24" s="30" t="n">
        <v>-44480.60203</v>
      </c>
      <c r="AB24" s="30" t="n">
        <v>0</v>
      </c>
      <c r="AC24" s="33"/>
      <c r="AD24" s="30"/>
      <c r="AE24" s="30"/>
      <c r="AF24" s="30"/>
      <c r="AG24" s="30"/>
      <c r="AH24" s="30"/>
      <c r="AI24" s="30"/>
    </row>
    <row r="25" customFormat="false" ht="12.75" hidden="false" customHeight="true" outlineLevel="0" collapsed="false">
      <c r="B25" s="35" t="n">
        <v>0</v>
      </c>
      <c r="C25" s="34" t="s">
        <v>42</v>
      </c>
      <c r="D25" s="30" t="n">
        <v>-11323.19886</v>
      </c>
      <c r="E25" s="30" t="n">
        <v>-11323.19886</v>
      </c>
      <c r="F25" s="30" t="n">
        <v>-660.76779</v>
      </c>
      <c r="G25" s="30" t="n">
        <v>-1295.4153</v>
      </c>
      <c r="H25" s="30" t="n">
        <v>-689.68484</v>
      </c>
      <c r="I25" s="30" t="n">
        <v>-2645.86793</v>
      </c>
      <c r="J25" s="30" t="n">
        <v>-460.9134</v>
      </c>
      <c r="K25" s="30" t="n">
        <v>-873.89971</v>
      </c>
      <c r="L25" s="30" t="n">
        <v>-1334.81311</v>
      </c>
      <c r="M25" s="30" t="n">
        <v>-269.32689</v>
      </c>
      <c r="N25" s="30" t="n">
        <v>0</v>
      </c>
      <c r="O25" s="30" t="n">
        <v>-1.07245</v>
      </c>
      <c r="P25" s="30" t="n">
        <v>-203.81119</v>
      </c>
      <c r="Q25" s="30" t="n">
        <v>-110.11437</v>
      </c>
      <c r="R25" s="30" t="n">
        <v>-584.3249</v>
      </c>
      <c r="S25" s="30" t="n">
        <v>-40.20284</v>
      </c>
      <c r="T25" s="30" t="n">
        <v>-0.23636</v>
      </c>
      <c r="U25" s="30" t="n">
        <v>-102.535</v>
      </c>
      <c r="V25" s="30" t="n">
        <v>0</v>
      </c>
      <c r="W25" s="30" t="n">
        <v>-1168.6426</v>
      </c>
      <c r="X25" s="30" t="n">
        <v>-1311.6168</v>
      </c>
      <c r="Y25" s="30" t="n">
        <v>-17199.8216</v>
      </c>
      <c r="Z25" s="30" t="n">
        <v>-13969.06679</v>
      </c>
      <c r="AA25" s="30" t="n">
        <v>-3230.75481</v>
      </c>
      <c r="AB25" s="30" t="n">
        <v>0</v>
      </c>
      <c r="AC25" s="33"/>
      <c r="AD25" s="30"/>
      <c r="AE25" s="30"/>
      <c r="AF25" s="30"/>
      <c r="AG25" s="30"/>
      <c r="AH25" s="30"/>
      <c r="AI25" s="30"/>
    </row>
    <row r="26" customFormat="false" ht="12.75" hidden="false" customHeight="true" outlineLevel="0" collapsed="false">
      <c r="B26" s="35" t="n">
        <v>0</v>
      </c>
      <c r="C26" s="34" t="s">
        <v>43</v>
      </c>
      <c r="D26" s="30" t="n">
        <v>-8164.30156</v>
      </c>
      <c r="E26" s="30" t="n">
        <v>-8164.30156</v>
      </c>
      <c r="F26" s="30" t="n">
        <v>-176.14102</v>
      </c>
      <c r="G26" s="30" t="n">
        <v>-101.78549</v>
      </c>
      <c r="H26" s="30" t="n">
        <v>0</v>
      </c>
      <c r="I26" s="30" t="n">
        <v>-277.92651</v>
      </c>
      <c r="J26" s="30" t="n">
        <v>0</v>
      </c>
      <c r="K26" s="30" t="n">
        <v>0</v>
      </c>
      <c r="L26" s="30" t="n">
        <v>0</v>
      </c>
      <c r="M26" s="30" t="n">
        <v>-311.51539</v>
      </c>
      <c r="N26" s="30" t="n">
        <v>0</v>
      </c>
      <c r="O26" s="30" t="n">
        <v>0</v>
      </c>
      <c r="P26" s="30" t="n">
        <v>-4738.51332</v>
      </c>
      <c r="Q26" s="30" t="n">
        <v>-101.9892</v>
      </c>
      <c r="R26" s="30" t="n">
        <v>-5152.01791</v>
      </c>
      <c r="S26" s="30" t="n">
        <v>-65.56657</v>
      </c>
      <c r="T26" s="30" t="n">
        <v>0</v>
      </c>
      <c r="U26" s="30" t="n">
        <v>0</v>
      </c>
      <c r="V26" s="30" t="n">
        <v>0</v>
      </c>
      <c r="W26" s="30" t="n">
        <v>-30.48329</v>
      </c>
      <c r="X26" s="30" t="n">
        <v>-96.04986</v>
      </c>
      <c r="Y26" s="30" t="n">
        <v>-13690.29584</v>
      </c>
      <c r="Z26" s="30" t="n">
        <v>-8442.22807</v>
      </c>
      <c r="AA26" s="30" t="n">
        <v>-5248.06777</v>
      </c>
      <c r="AB26" s="30" t="n">
        <v>0</v>
      </c>
      <c r="AC26" s="33"/>
      <c r="AD26" s="30"/>
      <c r="AE26" s="30"/>
      <c r="AF26" s="30"/>
      <c r="AG26" s="30"/>
      <c r="AH26" s="30"/>
      <c r="AI26" s="30"/>
    </row>
    <row r="27" customFormat="false" ht="12.75" hidden="false" customHeight="true" outlineLevel="0" collapsed="false">
      <c r="B27" s="35" t="n">
        <v>0</v>
      </c>
      <c r="C27" s="34" t="s">
        <v>44</v>
      </c>
      <c r="D27" s="30" t="n">
        <v>-12529.3606</v>
      </c>
      <c r="E27" s="30" t="n">
        <v>-12529.3606</v>
      </c>
      <c r="F27" s="30" t="n">
        <v>-0.13399</v>
      </c>
      <c r="G27" s="30" t="n">
        <v>-30713.26223</v>
      </c>
      <c r="H27" s="30" t="n">
        <v>-5952.4003</v>
      </c>
      <c r="I27" s="30" t="n">
        <v>-36665.79652</v>
      </c>
      <c r="J27" s="30" t="n">
        <v>-429.91572</v>
      </c>
      <c r="K27" s="30" t="n">
        <v>-848.27888</v>
      </c>
      <c r="L27" s="30" t="n">
        <v>-1278.1946</v>
      </c>
      <c r="M27" s="30" t="n">
        <v>-250.59219</v>
      </c>
      <c r="N27" s="30" t="n">
        <v>0</v>
      </c>
      <c r="O27" s="30" t="n">
        <v>-47.18877</v>
      </c>
      <c r="P27" s="30" t="n">
        <v>0</v>
      </c>
      <c r="Q27" s="30" t="n">
        <v>-415.34317</v>
      </c>
      <c r="R27" s="30" t="n">
        <v>-713.12413</v>
      </c>
      <c r="S27" s="30" t="n">
        <v>-156.47134</v>
      </c>
      <c r="T27" s="30" t="n">
        <v>-0.39272</v>
      </c>
      <c r="U27" s="30" t="n">
        <v>0</v>
      </c>
      <c r="V27" s="30" t="n">
        <v>0</v>
      </c>
      <c r="W27" s="30" t="n">
        <v>-2392.15869</v>
      </c>
      <c r="X27" s="30" t="n">
        <v>-2549.02275</v>
      </c>
      <c r="Y27" s="30" t="n">
        <v>-53735.4986</v>
      </c>
      <c r="Z27" s="30" t="n">
        <v>-49195.15712</v>
      </c>
      <c r="AA27" s="30" t="n">
        <v>-4540.34148</v>
      </c>
      <c r="AB27" s="30" t="n">
        <v>0</v>
      </c>
      <c r="AC27" s="33"/>
      <c r="AD27" s="30"/>
      <c r="AE27" s="30"/>
      <c r="AF27" s="30"/>
      <c r="AG27" s="30"/>
      <c r="AH27" s="30"/>
      <c r="AI27" s="30"/>
    </row>
    <row r="28" customFormat="false" ht="12.75" hidden="false" customHeight="true" outlineLevel="0" collapsed="false">
      <c r="B28" s="31" t="n">
        <v>149930</v>
      </c>
      <c r="C28" s="36" t="s">
        <v>45</v>
      </c>
      <c r="D28" s="30" t="n">
        <v>-55771.89965</v>
      </c>
      <c r="E28" s="30" t="n">
        <v>-55771.89965</v>
      </c>
      <c r="F28" s="30" t="n">
        <v>0</v>
      </c>
      <c r="G28" s="30" t="n">
        <v>-65987.01217</v>
      </c>
      <c r="H28" s="30" t="n">
        <v>-3774.67585</v>
      </c>
      <c r="I28" s="30" t="n">
        <v>-69761.68802</v>
      </c>
      <c r="J28" s="30" t="n">
        <v>-6797.58766</v>
      </c>
      <c r="K28" s="30" t="n">
        <v>-1409.0667</v>
      </c>
      <c r="L28" s="30" t="n">
        <v>-8206.65436</v>
      </c>
      <c r="M28" s="30" t="n">
        <v>0</v>
      </c>
      <c r="N28" s="30" t="n">
        <v>0</v>
      </c>
      <c r="O28" s="30" t="n">
        <v>-28216.15669</v>
      </c>
      <c r="P28" s="30" t="n">
        <v>0</v>
      </c>
      <c r="Q28" s="30" t="n">
        <v>0</v>
      </c>
      <c r="R28" s="30" t="n">
        <v>-28216.15669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-161956.39872</v>
      </c>
      <c r="Z28" s="30" t="n">
        <v>-125533.58767</v>
      </c>
      <c r="AA28" s="30" t="n">
        <v>-36422.81105</v>
      </c>
      <c r="AB28" s="30" t="n">
        <v>0</v>
      </c>
      <c r="AC28" s="33"/>
      <c r="AD28" s="30"/>
      <c r="AE28" s="30"/>
      <c r="AF28" s="30"/>
      <c r="AG28" s="30"/>
      <c r="AH28" s="30"/>
      <c r="AI28" s="30"/>
    </row>
    <row r="29" customFormat="false" ht="12.75" hidden="false" customHeight="true" outlineLevel="0" collapsed="false">
      <c r="B29" s="31" t="n">
        <v>1499</v>
      </c>
      <c r="C29" s="36" t="s">
        <v>46</v>
      </c>
      <c r="D29" s="30" t="n">
        <v>-175661.3539</v>
      </c>
      <c r="E29" s="30" t="n">
        <v>-175661.3539</v>
      </c>
      <c r="F29" s="30" t="n">
        <v>-16992.36801</v>
      </c>
      <c r="G29" s="30" t="n">
        <v>-112676.99758</v>
      </c>
      <c r="H29" s="30" t="n">
        <v>-23497.75844</v>
      </c>
      <c r="I29" s="30" t="n">
        <v>-153167.12403</v>
      </c>
      <c r="J29" s="30" t="n">
        <v>-19090.3696</v>
      </c>
      <c r="K29" s="30" t="n">
        <v>-12982.81537</v>
      </c>
      <c r="L29" s="30" t="n">
        <v>-32073.18497</v>
      </c>
      <c r="M29" s="30" t="n">
        <v>-12759.62745</v>
      </c>
      <c r="N29" s="30" t="n">
        <v>0</v>
      </c>
      <c r="O29" s="30" t="n">
        <v>-58146.06114</v>
      </c>
      <c r="P29" s="30" t="n">
        <v>-11511.08634</v>
      </c>
      <c r="Q29" s="30" t="n">
        <v>-6007.47644</v>
      </c>
      <c r="R29" s="30" t="n">
        <v>-88424.25137</v>
      </c>
      <c r="S29" s="30" t="n">
        <v>-3534.114</v>
      </c>
      <c r="T29" s="30" t="n">
        <v>-1999.35888</v>
      </c>
      <c r="U29" s="30" t="n">
        <v>-2905.189</v>
      </c>
      <c r="V29" s="30" t="n">
        <v>0</v>
      </c>
      <c r="W29" s="30" t="n">
        <v>-10197.85366</v>
      </c>
      <c r="X29" s="30" t="n">
        <v>-18636.51554</v>
      </c>
      <c r="Y29" s="30" t="n">
        <v>-467962.42981</v>
      </c>
      <c r="Z29" s="30" t="n">
        <v>-328828.47793</v>
      </c>
      <c r="AA29" s="30" t="n">
        <v>-139133.95188</v>
      </c>
      <c r="AB29" s="30" t="n">
        <v>0</v>
      </c>
      <c r="AC29" s="33"/>
      <c r="AD29" s="30"/>
      <c r="AE29" s="30"/>
      <c r="AF29" s="30"/>
      <c r="AG29" s="30"/>
      <c r="AH29" s="30"/>
      <c r="AI29" s="30"/>
    </row>
    <row r="30" customFormat="false" ht="12.75" hidden="false" customHeight="true" outlineLevel="0" collapsed="false">
      <c r="B30" s="31" t="n">
        <v>15</v>
      </c>
      <c r="C30" s="32" t="s">
        <v>47</v>
      </c>
      <c r="D30" s="30" t="n">
        <v>1710.44077</v>
      </c>
      <c r="E30" s="30" t="n">
        <v>1710.44077</v>
      </c>
      <c r="F30" s="30" t="n">
        <v>14420.28654</v>
      </c>
      <c r="G30" s="30" t="n">
        <v>10164.54831</v>
      </c>
      <c r="H30" s="30" t="n">
        <v>681.08848</v>
      </c>
      <c r="I30" s="30" t="n">
        <v>25265.92333</v>
      </c>
      <c r="J30" s="30" t="n">
        <v>14573.29237</v>
      </c>
      <c r="K30" s="30" t="n">
        <v>0</v>
      </c>
      <c r="L30" s="30" t="n">
        <v>14573.29237</v>
      </c>
      <c r="M30" s="30" t="n">
        <v>669.44358</v>
      </c>
      <c r="N30" s="30" t="n">
        <v>0</v>
      </c>
      <c r="O30" s="30" t="n">
        <v>0</v>
      </c>
      <c r="P30" s="30" t="n">
        <v>0</v>
      </c>
      <c r="Q30" s="30" t="n">
        <v>1680.64304</v>
      </c>
      <c r="R30" s="30" t="n">
        <v>2350.08662</v>
      </c>
      <c r="S30" s="30" t="n">
        <v>421.69766</v>
      </c>
      <c r="T30" s="30" t="n">
        <v>0</v>
      </c>
      <c r="U30" s="30" t="n">
        <v>697.98</v>
      </c>
      <c r="V30" s="30" t="n">
        <v>0</v>
      </c>
      <c r="W30" s="30" t="n">
        <v>1003.28104</v>
      </c>
      <c r="X30" s="30" t="n">
        <v>2122.9587</v>
      </c>
      <c r="Y30" s="30" t="n">
        <v>46022.70179</v>
      </c>
      <c r="Z30" s="30" t="n">
        <v>26976.3641</v>
      </c>
      <c r="AA30" s="30" t="n">
        <v>19046.33769</v>
      </c>
      <c r="AB30" s="30" t="n">
        <v>0</v>
      </c>
      <c r="AC30" s="33"/>
      <c r="AD30" s="30"/>
      <c r="AE30" s="30"/>
      <c r="AF30" s="30"/>
      <c r="AG30" s="30"/>
      <c r="AH30" s="30"/>
      <c r="AI30" s="30"/>
    </row>
    <row r="31" customFormat="false" ht="12.75" hidden="false" customHeight="true" outlineLevel="0" collapsed="false">
      <c r="B31" s="31" t="n">
        <v>16</v>
      </c>
      <c r="C31" s="32" t="s">
        <v>48</v>
      </c>
      <c r="D31" s="30" t="n">
        <v>66959.66032</v>
      </c>
      <c r="E31" s="30" t="n">
        <v>66959.66032</v>
      </c>
      <c r="F31" s="30" t="n">
        <v>57741.56848</v>
      </c>
      <c r="G31" s="30" t="n">
        <v>36467.5008</v>
      </c>
      <c r="H31" s="30" t="n">
        <v>20174.89303</v>
      </c>
      <c r="I31" s="30" t="n">
        <v>114383.96231</v>
      </c>
      <c r="J31" s="30" t="n">
        <v>13164.01635</v>
      </c>
      <c r="K31" s="30" t="n">
        <v>17997.04559</v>
      </c>
      <c r="L31" s="30" t="n">
        <v>31161.06194</v>
      </c>
      <c r="M31" s="30" t="n">
        <v>3858.58153</v>
      </c>
      <c r="N31" s="30" t="n">
        <v>0</v>
      </c>
      <c r="O31" s="30" t="n">
        <v>10822.6195</v>
      </c>
      <c r="P31" s="30" t="n">
        <v>6175.69584</v>
      </c>
      <c r="Q31" s="30" t="n">
        <v>2786.73024</v>
      </c>
      <c r="R31" s="30" t="n">
        <v>23643.62711</v>
      </c>
      <c r="S31" s="30" t="n">
        <v>1191.45815</v>
      </c>
      <c r="T31" s="30" t="n">
        <v>281.86915</v>
      </c>
      <c r="U31" s="30" t="n">
        <v>1968.327</v>
      </c>
      <c r="V31" s="30" t="n">
        <v>0</v>
      </c>
      <c r="W31" s="30" t="n">
        <v>3266.9449</v>
      </c>
      <c r="X31" s="30" t="n">
        <v>6708.5992</v>
      </c>
      <c r="Y31" s="30" t="n">
        <v>242856.91088</v>
      </c>
      <c r="Z31" s="30" t="n">
        <v>181343.62263</v>
      </c>
      <c r="AA31" s="30" t="n">
        <v>61513.28825</v>
      </c>
      <c r="AB31" s="30" t="n">
        <v>0</v>
      </c>
      <c r="AC31" s="33"/>
      <c r="AD31" s="30"/>
      <c r="AE31" s="30"/>
      <c r="AF31" s="30"/>
      <c r="AG31" s="30"/>
      <c r="AH31" s="30"/>
      <c r="AI31" s="30"/>
    </row>
    <row r="32" customFormat="false" ht="12.75" hidden="false" customHeight="true" outlineLevel="0" collapsed="false">
      <c r="B32" s="31" t="n">
        <v>17</v>
      </c>
      <c r="C32" s="32" t="s">
        <v>49</v>
      </c>
      <c r="D32" s="30" t="n">
        <v>27114.23046</v>
      </c>
      <c r="E32" s="30" t="n">
        <v>27114.23046</v>
      </c>
      <c r="F32" s="30" t="n">
        <v>10804.70924</v>
      </c>
      <c r="G32" s="30" t="n">
        <v>8388.0729</v>
      </c>
      <c r="H32" s="30" t="n">
        <v>2090.78901</v>
      </c>
      <c r="I32" s="30" t="n">
        <v>21283.57115</v>
      </c>
      <c r="J32" s="30" t="n">
        <v>1411.36042</v>
      </c>
      <c r="K32" s="30" t="n">
        <v>1896.19302</v>
      </c>
      <c r="L32" s="30" t="n">
        <v>3307.55344</v>
      </c>
      <c r="M32" s="30" t="n">
        <v>3057.57591</v>
      </c>
      <c r="N32" s="30" t="n">
        <v>0</v>
      </c>
      <c r="O32" s="30" t="n">
        <v>0.07633</v>
      </c>
      <c r="P32" s="30" t="n">
        <v>8835.85128</v>
      </c>
      <c r="Q32" s="30" t="n">
        <v>934.57204</v>
      </c>
      <c r="R32" s="30" t="n">
        <v>12828.07556</v>
      </c>
      <c r="S32" s="30" t="n">
        <v>441.07167</v>
      </c>
      <c r="T32" s="30" t="n">
        <v>94.68232</v>
      </c>
      <c r="U32" s="30" t="n">
        <v>0</v>
      </c>
      <c r="V32" s="30" t="n">
        <v>0</v>
      </c>
      <c r="W32" s="30" t="n">
        <v>2353.84374</v>
      </c>
      <c r="X32" s="30" t="n">
        <v>2889.59773</v>
      </c>
      <c r="Y32" s="30" t="n">
        <v>67423.02834</v>
      </c>
      <c r="Z32" s="30" t="n">
        <v>48397.80161</v>
      </c>
      <c r="AA32" s="30" t="n">
        <v>19025.22673</v>
      </c>
      <c r="AB32" s="30" t="n">
        <v>0</v>
      </c>
      <c r="AC32" s="33"/>
      <c r="AD32" s="30"/>
      <c r="AE32" s="30"/>
      <c r="AF32" s="30"/>
      <c r="AG32" s="30"/>
      <c r="AH32" s="30"/>
      <c r="AI32" s="30"/>
    </row>
    <row r="33" customFormat="false" ht="12.75" hidden="false" customHeight="true" outlineLevel="0" collapsed="false">
      <c r="B33" s="31" t="n">
        <v>18</v>
      </c>
      <c r="C33" s="32" t="s">
        <v>50</v>
      </c>
      <c r="D33" s="30" t="n">
        <v>152543.20967</v>
      </c>
      <c r="E33" s="30" t="n">
        <v>152543.20967</v>
      </c>
      <c r="F33" s="30" t="n">
        <v>76796.98744</v>
      </c>
      <c r="G33" s="30" t="n">
        <v>89107.49528</v>
      </c>
      <c r="H33" s="30" t="n">
        <v>13131.07818</v>
      </c>
      <c r="I33" s="30" t="n">
        <v>179035.5609</v>
      </c>
      <c r="J33" s="30" t="n">
        <v>16902.5429</v>
      </c>
      <c r="K33" s="30" t="n">
        <v>33426.06454</v>
      </c>
      <c r="L33" s="30" t="n">
        <v>50328.60744</v>
      </c>
      <c r="M33" s="30" t="n">
        <v>18233.86514</v>
      </c>
      <c r="N33" s="30" t="n">
        <v>0</v>
      </c>
      <c r="O33" s="30" t="n">
        <v>3648.99088</v>
      </c>
      <c r="P33" s="30" t="n">
        <v>3340.32714</v>
      </c>
      <c r="Q33" s="30" t="n">
        <v>16953.18576</v>
      </c>
      <c r="R33" s="30" t="n">
        <v>42176.36892</v>
      </c>
      <c r="S33" s="30" t="n">
        <v>1142.46041</v>
      </c>
      <c r="T33" s="30" t="n">
        <v>1391.7446</v>
      </c>
      <c r="U33" s="30" t="n">
        <v>1226.322</v>
      </c>
      <c r="V33" s="30" t="n">
        <v>0</v>
      </c>
      <c r="W33" s="30" t="n">
        <v>2745.39895</v>
      </c>
      <c r="X33" s="30" t="n">
        <v>6505.92596</v>
      </c>
      <c r="Y33" s="30" t="n">
        <v>430589.67289</v>
      </c>
      <c r="Z33" s="30" t="n">
        <v>331578.77057</v>
      </c>
      <c r="AA33" s="30" t="n">
        <v>99010.90232</v>
      </c>
      <c r="AB33" s="30" t="n">
        <v>0</v>
      </c>
      <c r="AC33" s="33"/>
      <c r="AD33" s="30"/>
      <c r="AE33" s="30"/>
      <c r="AF33" s="30"/>
      <c r="AG33" s="30"/>
      <c r="AH33" s="30"/>
      <c r="AI33" s="30"/>
    </row>
    <row r="34" customFormat="false" ht="12.75" hidden="false" customHeight="true" outlineLevel="0" collapsed="false">
      <c r="B34" s="31" t="n">
        <v>19</v>
      </c>
      <c r="C34" s="32" t="s">
        <v>51</v>
      </c>
      <c r="D34" s="30" t="n">
        <v>110562.66593</v>
      </c>
      <c r="E34" s="30" t="n">
        <v>110562.66593</v>
      </c>
      <c r="F34" s="30" t="n">
        <v>42483.94037</v>
      </c>
      <c r="G34" s="30" t="n">
        <v>43641.50252</v>
      </c>
      <c r="H34" s="30" t="n">
        <v>32700.35134</v>
      </c>
      <c r="I34" s="30" t="n">
        <v>118825.79423</v>
      </c>
      <c r="J34" s="30" t="n">
        <v>13753.65756</v>
      </c>
      <c r="K34" s="30" t="n">
        <v>20775.14524</v>
      </c>
      <c r="L34" s="30" t="n">
        <v>34528.8028</v>
      </c>
      <c r="M34" s="30" t="n">
        <v>9851.34085</v>
      </c>
      <c r="N34" s="30" t="n">
        <v>0</v>
      </c>
      <c r="O34" s="30" t="n">
        <v>38063.09787</v>
      </c>
      <c r="P34" s="30" t="n">
        <v>37732.91569</v>
      </c>
      <c r="Q34" s="30" t="n">
        <v>5257.29767</v>
      </c>
      <c r="R34" s="30" t="n">
        <v>90904.65208</v>
      </c>
      <c r="S34" s="30" t="n">
        <v>22763.47466</v>
      </c>
      <c r="T34" s="30" t="n">
        <v>291.82125</v>
      </c>
      <c r="U34" s="30" t="n">
        <v>4229.404</v>
      </c>
      <c r="V34" s="30" t="n">
        <v>0</v>
      </c>
      <c r="W34" s="30" t="n">
        <v>1817.21635</v>
      </c>
      <c r="X34" s="30" t="n">
        <v>29101.91626</v>
      </c>
      <c r="Y34" s="30" t="n">
        <v>383923.8313</v>
      </c>
      <c r="Z34" s="30" t="n">
        <v>229388.46016</v>
      </c>
      <c r="AA34" s="30" t="n">
        <v>154535.37114</v>
      </c>
      <c r="AB34" s="30" t="n">
        <v>0</v>
      </c>
      <c r="AC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18"/>
    </row>
    <row r="36" s="38" customFormat="true" ht="12.75" hidden="false" customHeight="true" outlineLevel="0" collapsed="false">
      <c r="B36" s="37"/>
      <c r="C36" s="39" t="s">
        <v>52</v>
      </c>
      <c r="D36" s="40" t="n">
        <v>4222826.17249</v>
      </c>
      <c r="E36" s="40" t="n">
        <v>4222826.17249</v>
      </c>
      <c r="F36" s="40" t="n">
        <v>1715215.14064</v>
      </c>
      <c r="G36" s="40" t="n">
        <v>1723595.24779</v>
      </c>
      <c r="H36" s="40" t="n">
        <v>1382193.68074</v>
      </c>
      <c r="I36" s="40" t="n">
        <v>4821004.06917</v>
      </c>
      <c r="J36" s="40" t="n">
        <v>947467.35744</v>
      </c>
      <c r="K36" s="40" t="n">
        <v>869153.73092</v>
      </c>
      <c r="L36" s="40" t="n">
        <v>1816621.08836</v>
      </c>
      <c r="M36" s="40" t="n">
        <v>422961.63543</v>
      </c>
      <c r="N36" s="40" t="n">
        <v>0</v>
      </c>
      <c r="O36" s="40" t="n">
        <v>516098.2938</v>
      </c>
      <c r="P36" s="40" t="n">
        <v>341022.01064</v>
      </c>
      <c r="Q36" s="40" t="n">
        <v>272035.58139</v>
      </c>
      <c r="R36" s="40" t="n">
        <v>1552117.52126</v>
      </c>
      <c r="S36" s="40" t="n">
        <v>133944.39481</v>
      </c>
      <c r="T36" s="40" t="n">
        <v>16610.40701</v>
      </c>
      <c r="U36" s="40" t="n">
        <v>243686.208</v>
      </c>
      <c r="V36" s="40" t="n">
        <v>0</v>
      </c>
      <c r="W36" s="40" t="n">
        <v>235549.15104</v>
      </c>
      <c r="X36" s="40" t="n">
        <v>629790.16086</v>
      </c>
      <c r="Y36" s="40" t="n">
        <v>13042359.01214</v>
      </c>
      <c r="Z36" s="40" t="n">
        <v>9043830.24166</v>
      </c>
      <c r="AA36" s="40" t="n">
        <v>3998528.77048</v>
      </c>
      <c r="AB36" s="40" t="n">
        <v>0</v>
      </c>
      <c r="AC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1"/>
    </row>
    <row r="38" s="38" customFormat="true" ht="12.75" hidden="false" customHeight="true" outlineLevel="0" collapsed="false">
      <c r="B38" s="37" t="n">
        <v>4</v>
      </c>
      <c r="C38" s="42" t="s">
        <v>53</v>
      </c>
      <c r="D38" s="43" t="n">
        <v>570666.4862</v>
      </c>
      <c r="E38" s="43" t="n">
        <v>570666.4862</v>
      </c>
      <c r="F38" s="43" t="n">
        <v>219126.80504</v>
      </c>
      <c r="G38" s="43" t="n">
        <v>200217.23284</v>
      </c>
      <c r="H38" s="43" t="n">
        <v>119176.82268</v>
      </c>
      <c r="I38" s="43" t="n">
        <v>538520.86056</v>
      </c>
      <c r="J38" s="43" t="n">
        <v>83636.55945</v>
      </c>
      <c r="K38" s="43" t="n">
        <v>102660.28551</v>
      </c>
      <c r="L38" s="43" t="n">
        <v>186296.84496</v>
      </c>
      <c r="M38" s="43" t="n">
        <v>49615.90952</v>
      </c>
      <c r="N38" s="43" t="n">
        <v>0</v>
      </c>
      <c r="O38" s="43" t="n">
        <v>103488.59268</v>
      </c>
      <c r="P38" s="43" t="n">
        <v>74083.70169</v>
      </c>
      <c r="Q38" s="43" t="n">
        <v>29131.57264</v>
      </c>
      <c r="R38" s="43" t="n">
        <v>256319.77653</v>
      </c>
      <c r="S38" s="43" t="n">
        <v>15579.28769</v>
      </c>
      <c r="T38" s="43" t="n">
        <v>2633.97034</v>
      </c>
      <c r="U38" s="43" t="n">
        <v>20039.781</v>
      </c>
      <c r="V38" s="43" t="n">
        <v>0</v>
      </c>
      <c r="W38" s="43" t="n">
        <v>31805.30491</v>
      </c>
      <c r="X38" s="43" t="n">
        <v>70058.34394</v>
      </c>
      <c r="Y38" s="43" t="n">
        <v>1621862.31219</v>
      </c>
      <c r="Z38" s="43" t="n">
        <v>1109187.34676</v>
      </c>
      <c r="AA38" s="43" t="n">
        <v>512674.96543</v>
      </c>
      <c r="AB38" s="43" t="n">
        <v>0</v>
      </c>
      <c r="AC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1"/>
    </row>
    <row r="40" s="44" customFormat="true" ht="12.75" hidden="true" customHeight="true" outlineLevel="0" collapsed="false">
      <c r="B40" s="45"/>
      <c r="C40" s="46" t="s">
        <v>54</v>
      </c>
      <c r="D40" s="47" t="n">
        <v>4793492.65869</v>
      </c>
      <c r="E40" s="47" t="n">
        <v>4793492.65869</v>
      </c>
      <c r="F40" s="47" t="n">
        <v>1934341.94568</v>
      </c>
      <c r="G40" s="47" t="n">
        <v>1923812.48063</v>
      </c>
      <c r="H40" s="47" t="n">
        <v>1501370.50342</v>
      </c>
      <c r="I40" s="47" t="n">
        <v>5359524.92973</v>
      </c>
      <c r="J40" s="47" t="n">
        <v>1031103.91689</v>
      </c>
      <c r="K40" s="47" t="n">
        <v>971814.01643</v>
      </c>
      <c r="L40" s="47" t="n">
        <v>2002917.93332</v>
      </c>
      <c r="M40" s="47" t="n">
        <v>472577.54495</v>
      </c>
      <c r="N40" s="47" t="n">
        <v>0</v>
      </c>
      <c r="O40" s="47" t="n">
        <v>619586.88648</v>
      </c>
      <c r="P40" s="47" t="n">
        <v>415105.71233</v>
      </c>
      <c r="Q40" s="47" t="n">
        <v>301167.15403</v>
      </c>
      <c r="R40" s="47" t="n">
        <v>1808437.29779</v>
      </c>
      <c r="S40" s="47" t="n">
        <v>149523.6825</v>
      </c>
      <c r="T40" s="47" t="n">
        <v>19244.37735</v>
      </c>
      <c r="U40" s="47" t="n">
        <v>263725.989</v>
      </c>
      <c r="V40" s="47" t="n">
        <v>0</v>
      </c>
      <c r="W40" s="47" t="n">
        <v>267354.45595</v>
      </c>
      <c r="X40" s="47" t="n">
        <v>699848.5048</v>
      </c>
      <c r="Y40" s="47" t="n">
        <v>14664221.32433</v>
      </c>
      <c r="Z40" s="47" t="n">
        <v>10153017.58842</v>
      </c>
      <c r="AA40" s="47" t="n">
        <v>4511203.73591</v>
      </c>
      <c r="AB40" s="47" t="n">
        <v>0</v>
      </c>
      <c r="AC40" s="48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1"/>
    </row>
    <row r="42" customFormat="false" ht="12.75" hidden="false" customHeight="true" outlineLevel="0" collapsed="false">
      <c r="B42" s="49"/>
      <c r="C42" s="29" t="s">
        <v>55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18"/>
    </row>
    <row r="43" customFormat="false" ht="12.75" hidden="false" customHeight="true" outlineLevel="0" collapsed="false">
      <c r="B43" s="31" t="n">
        <v>21</v>
      </c>
      <c r="C43" s="32" t="s">
        <v>56</v>
      </c>
      <c r="D43" s="30" t="n">
        <v>3218265.21827</v>
      </c>
      <c r="E43" s="30" t="n">
        <v>3218265.21827</v>
      </c>
      <c r="F43" s="30" t="n">
        <v>1215932.81368</v>
      </c>
      <c r="G43" s="30" t="n">
        <v>1429893.36308</v>
      </c>
      <c r="H43" s="30" t="n">
        <v>1086745.20897</v>
      </c>
      <c r="I43" s="30" t="n">
        <v>3732571.38573</v>
      </c>
      <c r="J43" s="30" t="n">
        <v>739726.07619</v>
      </c>
      <c r="K43" s="30" t="n">
        <v>719664.42557</v>
      </c>
      <c r="L43" s="30" t="n">
        <v>1459390.50176</v>
      </c>
      <c r="M43" s="30" t="n">
        <v>367230.8537</v>
      </c>
      <c r="N43" s="30" t="n">
        <v>0</v>
      </c>
      <c r="O43" s="30" t="n">
        <v>138947.61137</v>
      </c>
      <c r="P43" s="30" t="n">
        <v>217533.38249</v>
      </c>
      <c r="Q43" s="30" t="n">
        <v>236555.78424</v>
      </c>
      <c r="R43" s="30" t="n">
        <v>960267.6318</v>
      </c>
      <c r="S43" s="30" t="n">
        <v>101352.08115</v>
      </c>
      <c r="T43" s="30" t="n">
        <v>2065.31859</v>
      </c>
      <c r="U43" s="30" t="n">
        <v>205483.281</v>
      </c>
      <c r="V43" s="30" t="n">
        <v>0</v>
      </c>
      <c r="W43" s="30" t="n">
        <v>185884.14006</v>
      </c>
      <c r="X43" s="30" t="n">
        <v>494784.8208</v>
      </c>
      <c r="Y43" s="30" t="n">
        <v>9865279.55836</v>
      </c>
      <c r="Z43" s="30" t="n">
        <v>6950836.604</v>
      </c>
      <c r="AA43" s="30" t="n">
        <v>2914442.95436</v>
      </c>
      <c r="AB43" s="30" t="n">
        <v>0</v>
      </c>
      <c r="AC43" s="18"/>
    </row>
    <row r="44" customFormat="false" ht="12.75" hidden="false" customHeight="true" outlineLevel="0" collapsed="false">
      <c r="B44" s="31" t="n">
        <v>2101</v>
      </c>
      <c r="C44" s="34" t="s">
        <v>57</v>
      </c>
      <c r="D44" s="30" t="n">
        <v>2075615.30095</v>
      </c>
      <c r="E44" s="30" t="n">
        <v>2075615.30095</v>
      </c>
      <c r="F44" s="30" t="n">
        <v>784257.1045</v>
      </c>
      <c r="G44" s="30" t="n">
        <v>960197.9186</v>
      </c>
      <c r="H44" s="30" t="n">
        <v>759802.30738</v>
      </c>
      <c r="I44" s="30" t="n">
        <v>2504257.33048</v>
      </c>
      <c r="J44" s="30" t="n">
        <v>493782.14415</v>
      </c>
      <c r="K44" s="30" t="n">
        <v>487332.00079</v>
      </c>
      <c r="L44" s="30" t="n">
        <v>981114.14494</v>
      </c>
      <c r="M44" s="30" t="n">
        <v>247957.91938</v>
      </c>
      <c r="N44" s="30" t="n">
        <v>0</v>
      </c>
      <c r="O44" s="30" t="n">
        <v>5071.07016</v>
      </c>
      <c r="P44" s="30" t="n">
        <v>50867.91977</v>
      </c>
      <c r="Q44" s="30" t="n">
        <v>156826.6284</v>
      </c>
      <c r="R44" s="30" t="n">
        <v>460723.53771</v>
      </c>
      <c r="S44" s="30" t="n">
        <v>30988.49159</v>
      </c>
      <c r="T44" s="30" t="n">
        <v>1340.51532</v>
      </c>
      <c r="U44" s="30" t="n">
        <v>155267.135</v>
      </c>
      <c r="V44" s="30" t="n">
        <v>0</v>
      </c>
      <c r="W44" s="30" t="n">
        <v>139919.918</v>
      </c>
      <c r="X44" s="30" t="n">
        <v>327516.05991</v>
      </c>
      <c r="Y44" s="30" t="n">
        <v>6349226.37399</v>
      </c>
      <c r="Z44" s="30" t="n">
        <v>4579872.63143</v>
      </c>
      <c r="AA44" s="30" t="n">
        <v>1769353.74256</v>
      </c>
      <c r="AB44" s="30" t="n">
        <v>0</v>
      </c>
      <c r="AC44" s="18"/>
    </row>
    <row r="45" customFormat="false" ht="12.75" hidden="false" customHeight="true" outlineLevel="0" collapsed="false">
      <c r="B45" s="31" t="n">
        <v>2102</v>
      </c>
      <c r="C45" s="34" t="s">
        <v>58</v>
      </c>
      <c r="D45" s="30" t="n">
        <v>0</v>
      </c>
      <c r="E45" s="30" t="n">
        <v>0</v>
      </c>
      <c r="F45" s="30" t="n">
        <v>0</v>
      </c>
      <c r="G45" s="30" t="n">
        <v>4650.37519</v>
      </c>
      <c r="H45" s="30" t="n">
        <v>735</v>
      </c>
      <c r="I45" s="30" t="n">
        <v>5385.37519</v>
      </c>
      <c r="J45" s="30" t="n">
        <v>316.44375</v>
      </c>
      <c r="K45" s="30" t="n">
        <v>0</v>
      </c>
      <c r="L45" s="30" t="n">
        <v>316.44375</v>
      </c>
      <c r="M45" s="30" t="n">
        <v>-1.05182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-1.05182</v>
      </c>
      <c r="S45" s="30" t="n">
        <v>0</v>
      </c>
      <c r="T45" s="30" t="n">
        <v>0</v>
      </c>
      <c r="U45" s="30" t="n">
        <v>21810</v>
      </c>
      <c r="V45" s="30" t="n">
        <v>0</v>
      </c>
      <c r="W45" s="30" t="n">
        <v>0</v>
      </c>
      <c r="X45" s="30" t="n">
        <v>21810</v>
      </c>
      <c r="Y45" s="30" t="n">
        <v>27510.76712</v>
      </c>
      <c r="Z45" s="30" t="n">
        <v>5385.37519</v>
      </c>
      <c r="AA45" s="30" t="n">
        <v>22125.39193</v>
      </c>
      <c r="AB45" s="30" t="n">
        <v>0</v>
      </c>
      <c r="AC45" s="18"/>
    </row>
    <row r="46" customFormat="false" ht="12.75" hidden="false" customHeight="true" outlineLevel="0" collapsed="false">
      <c r="B46" s="31" t="n">
        <v>2103</v>
      </c>
      <c r="C46" s="34" t="s">
        <v>59</v>
      </c>
      <c r="D46" s="30" t="n">
        <v>1093261.45497</v>
      </c>
      <c r="E46" s="30" t="n">
        <v>1093261.45497</v>
      </c>
      <c r="F46" s="30" t="n">
        <v>431675.70918</v>
      </c>
      <c r="G46" s="30" t="n">
        <v>464700.99626</v>
      </c>
      <c r="H46" s="30" t="n">
        <v>256450.31504</v>
      </c>
      <c r="I46" s="30" t="n">
        <v>1152827.02048</v>
      </c>
      <c r="J46" s="30" t="n">
        <v>212909.55998</v>
      </c>
      <c r="K46" s="30" t="n">
        <v>201018.04929</v>
      </c>
      <c r="L46" s="30" t="n">
        <v>413927.60927</v>
      </c>
      <c r="M46" s="30" t="n">
        <v>119087.01748</v>
      </c>
      <c r="N46" s="30" t="n">
        <v>0</v>
      </c>
      <c r="O46" s="30" t="n">
        <v>133876.54121</v>
      </c>
      <c r="P46" s="30" t="n">
        <v>165000.7838</v>
      </c>
      <c r="Q46" s="30" t="n">
        <v>79729.15584</v>
      </c>
      <c r="R46" s="30" t="n">
        <v>497693.49833</v>
      </c>
      <c r="S46" s="30" t="n">
        <v>70346.83425</v>
      </c>
      <c r="T46" s="30" t="n">
        <v>719.55218</v>
      </c>
      <c r="U46" s="30" t="n">
        <v>28357.058</v>
      </c>
      <c r="V46" s="30" t="n">
        <v>0</v>
      </c>
      <c r="W46" s="30" t="n">
        <v>45964.22206</v>
      </c>
      <c r="X46" s="30" t="n">
        <v>145387.66649</v>
      </c>
      <c r="Y46" s="30" t="n">
        <v>3303097.24954</v>
      </c>
      <c r="Z46" s="30" t="n">
        <v>2246088.47545</v>
      </c>
      <c r="AA46" s="30" t="n">
        <v>1057008.77409</v>
      </c>
      <c r="AB46" s="30" t="n">
        <v>0</v>
      </c>
      <c r="AC46" s="18"/>
    </row>
    <row r="47" customFormat="false" ht="12.75" hidden="false" customHeight="true" outlineLevel="0" collapsed="false">
      <c r="B47" s="31" t="n">
        <v>2104</v>
      </c>
      <c r="C47" s="34" t="s">
        <v>60</v>
      </c>
      <c r="D47" s="30" t="n">
        <v>172.73647</v>
      </c>
      <c r="E47" s="30" t="n">
        <v>172.73647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22.69906</v>
      </c>
      <c r="K47" s="30" t="n">
        <v>56.6934</v>
      </c>
      <c r="L47" s="30" t="n">
        <v>379.39246</v>
      </c>
      <c r="M47" s="30" t="n">
        <v>0</v>
      </c>
      <c r="N47" s="30" t="n">
        <v>0</v>
      </c>
      <c r="O47" s="30" t="n">
        <v>0</v>
      </c>
      <c r="P47" s="30" t="n">
        <v>0.822</v>
      </c>
      <c r="Q47" s="30" t="n">
        <v>0</v>
      </c>
      <c r="R47" s="30" t="n">
        <v>0.822</v>
      </c>
      <c r="S47" s="30" t="n">
        <v>16.75531</v>
      </c>
      <c r="T47" s="30" t="n">
        <v>1.9078</v>
      </c>
      <c r="U47" s="30" t="n">
        <v>0</v>
      </c>
      <c r="V47" s="30" t="n">
        <v>0</v>
      </c>
      <c r="W47" s="30" t="n">
        <v>0</v>
      </c>
      <c r="X47" s="30" t="n">
        <v>18.66311</v>
      </c>
      <c r="Y47" s="30" t="n">
        <v>571.61404</v>
      </c>
      <c r="Z47" s="30" t="n">
        <v>172.73647</v>
      </c>
      <c r="AA47" s="30" t="n">
        <v>398.87757</v>
      </c>
      <c r="AB47" s="30" t="n">
        <v>0</v>
      </c>
      <c r="AC47" s="18"/>
    </row>
    <row r="48" customFormat="false" ht="12.75" hidden="false" customHeight="true" outlineLevel="0" collapsed="false">
      <c r="B48" s="31" t="n">
        <v>2105</v>
      </c>
      <c r="C48" s="34" t="s">
        <v>61</v>
      </c>
      <c r="D48" s="30" t="n">
        <v>49215.72588</v>
      </c>
      <c r="E48" s="30" t="n">
        <v>49215.72588</v>
      </c>
      <c r="F48" s="30" t="n">
        <v>0</v>
      </c>
      <c r="G48" s="30" t="n">
        <v>344.07303</v>
      </c>
      <c r="H48" s="30" t="n">
        <v>69757.58655</v>
      </c>
      <c r="I48" s="30" t="n">
        <v>70101.65958</v>
      </c>
      <c r="J48" s="30" t="n">
        <v>32395.22925</v>
      </c>
      <c r="K48" s="30" t="n">
        <v>31257.68209</v>
      </c>
      <c r="L48" s="30" t="n">
        <v>63652.91134</v>
      </c>
      <c r="M48" s="30" t="n">
        <v>186.96866</v>
      </c>
      <c r="N48" s="30" t="n">
        <v>0</v>
      </c>
      <c r="O48" s="30" t="n">
        <v>0</v>
      </c>
      <c r="P48" s="30" t="n">
        <v>1663.85692</v>
      </c>
      <c r="Q48" s="30" t="n">
        <v>0</v>
      </c>
      <c r="R48" s="30" t="n">
        <v>1850.82558</v>
      </c>
      <c r="S48" s="30" t="n">
        <v>0</v>
      </c>
      <c r="T48" s="30" t="n">
        <v>3.34329</v>
      </c>
      <c r="U48" s="30" t="n">
        <v>49.088</v>
      </c>
      <c r="V48" s="30" t="n">
        <v>0</v>
      </c>
      <c r="W48" s="30" t="n">
        <v>0</v>
      </c>
      <c r="X48" s="30" t="n">
        <v>52.43129</v>
      </c>
      <c r="Y48" s="30" t="n">
        <v>184873.55367</v>
      </c>
      <c r="Z48" s="30" t="n">
        <v>119317.38546</v>
      </c>
      <c r="AA48" s="30" t="n">
        <v>65556.16821</v>
      </c>
      <c r="AB48" s="30" t="n">
        <v>0</v>
      </c>
      <c r="AC48" s="18"/>
    </row>
    <row r="49" customFormat="false" ht="12.75" hidden="false" customHeight="true" outlineLevel="0" collapsed="false">
      <c r="B49" s="31" t="n">
        <v>22</v>
      </c>
      <c r="C49" s="32" t="s">
        <v>29</v>
      </c>
      <c r="D49" s="30" t="n">
        <v>3650</v>
      </c>
      <c r="E49" s="30" t="n">
        <v>365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3650</v>
      </c>
      <c r="Z49" s="30" t="n">
        <v>3650</v>
      </c>
      <c r="AA49" s="30" t="n">
        <v>0</v>
      </c>
      <c r="AB49" s="30" t="n">
        <v>0</v>
      </c>
      <c r="AC49" s="18"/>
    </row>
    <row r="50" customFormat="false" ht="12.75" hidden="false" customHeight="true" outlineLevel="0" collapsed="false">
      <c r="B50" s="31" t="n">
        <v>23</v>
      </c>
      <c r="C50" s="32" t="s">
        <v>62</v>
      </c>
      <c r="D50" s="30" t="n">
        <v>39257.01985</v>
      </c>
      <c r="E50" s="30" t="n">
        <v>39257.01985</v>
      </c>
      <c r="F50" s="30" t="n">
        <v>3336.73087</v>
      </c>
      <c r="G50" s="30" t="n">
        <v>22075.48891</v>
      </c>
      <c r="H50" s="30" t="n">
        <v>21554.70252</v>
      </c>
      <c r="I50" s="30" t="n">
        <v>46966.9223</v>
      </c>
      <c r="J50" s="30" t="n">
        <v>13462.92792</v>
      </c>
      <c r="K50" s="30" t="n">
        <v>12078.82509</v>
      </c>
      <c r="L50" s="30" t="n">
        <v>25541.75301</v>
      </c>
      <c r="M50" s="30" t="n">
        <v>3074.13528</v>
      </c>
      <c r="N50" s="30" t="n">
        <v>0</v>
      </c>
      <c r="O50" s="30" t="n">
        <v>5.17775</v>
      </c>
      <c r="P50" s="30" t="n">
        <v>674.27256</v>
      </c>
      <c r="Q50" s="30" t="n">
        <v>1260.22369</v>
      </c>
      <c r="R50" s="30" t="n">
        <v>5013.80928</v>
      </c>
      <c r="S50" s="30" t="n">
        <v>314.98693</v>
      </c>
      <c r="T50" s="30" t="n">
        <v>16.87203</v>
      </c>
      <c r="U50" s="30" t="n">
        <v>225.063</v>
      </c>
      <c r="V50" s="30" t="n">
        <v>0</v>
      </c>
      <c r="W50" s="30" t="n">
        <v>4358.87189</v>
      </c>
      <c r="X50" s="30" t="n">
        <v>4915.79385</v>
      </c>
      <c r="Y50" s="30" t="n">
        <v>121695.29829</v>
      </c>
      <c r="Z50" s="30" t="n">
        <v>86223.94215</v>
      </c>
      <c r="AA50" s="30" t="n">
        <v>35471.35614</v>
      </c>
      <c r="AB50" s="30" t="n">
        <v>0</v>
      </c>
      <c r="AC50" s="18"/>
    </row>
    <row r="51" customFormat="false" ht="12.75" hidden="false" customHeight="true" outlineLevel="0" collapsed="false">
      <c r="B51" s="31" t="n">
        <v>24</v>
      </c>
      <c r="C51" s="32" t="s">
        <v>63</v>
      </c>
      <c r="D51" s="30" t="n">
        <v>1710.44077</v>
      </c>
      <c r="E51" s="30" t="n">
        <v>1710.44077</v>
      </c>
      <c r="F51" s="30" t="n">
        <v>14420.28654</v>
      </c>
      <c r="G51" s="30" t="n">
        <v>10164.54831</v>
      </c>
      <c r="H51" s="30" t="n">
        <v>681.08848</v>
      </c>
      <c r="I51" s="30" t="n">
        <v>25265.92333</v>
      </c>
      <c r="J51" s="30" t="n">
        <v>14573.29237</v>
      </c>
      <c r="K51" s="30" t="n">
        <v>0</v>
      </c>
      <c r="L51" s="30" t="n">
        <v>14573.29237</v>
      </c>
      <c r="M51" s="30" t="n">
        <v>669.44358</v>
      </c>
      <c r="N51" s="30" t="n">
        <v>0</v>
      </c>
      <c r="O51" s="30" t="n">
        <v>0</v>
      </c>
      <c r="P51" s="30" t="n">
        <v>0</v>
      </c>
      <c r="Q51" s="30" t="n">
        <v>1680.64304</v>
      </c>
      <c r="R51" s="30" t="n">
        <v>2350.08662</v>
      </c>
      <c r="S51" s="30" t="n">
        <v>421.69766</v>
      </c>
      <c r="T51" s="30" t="n">
        <v>0</v>
      </c>
      <c r="U51" s="30" t="n">
        <v>697.98</v>
      </c>
      <c r="V51" s="30" t="n">
        <v>0</v>
      </c>
      <c r="W51" s="30" t="n">
        <v>1003.28104</v>
      </c>
      <c r="X51" s="30" t="n">
        <v>2122.9587</v>
      </c>
      <c r="Y51" s="30" t="n">
        <v>46022.70179</v>
      </c>
      <c r="Z51" s="30" t="n">
        <v>26976.3641</v>
      </c>
      <c r="AA51" s="30" t="n">
        <v>19046.33769</v>
      </c>
      <c r="AB51" s="30" t="n">
        <v>0</v>
      </c>
      <c r="AC51" s="18"/>
    </row>
    <row r="52" customFormat="false" ht="12.75" hidden="false" customHeight="true" outlineLevel="0" collapsed="false">
      <c r="B52" s="31" t="n">
        <v>25</v>
      </c>
      <c r="C52" s="32" t="s">
        <v>64</v>
      </c>
      <c r="D52" s="30" t="n">
        <v>135313.01036</v>
      </c>
      <c r="E52" s="30" t="n">
        <v>135313.01036</v>
      </c>
      <c r="F52" s="30" t="n">
        <v>33977.75442</v>
      </c>
      <c r="G52" s="30" t="n">
        <v>69046.07634</v>
      </c>
      <c r="H52" s="30" t="n">
        <v>35528.8383</v>
      </c>
      <c r="I52" s="30" t="n">
        <v>138552.66906</v>
      </c>
      <c r="J52" s="30" t="n">
        <v>28658.80271</v>
      </c>
      <c r="K52" s="30" t="n">
        <v>28769.69578</v>
      </c>
      <c r="L52" s="30" t="n">
        <v>57428.49849</v>
      </c>
      <c r="M52" s="30" t="n">
        <v>8371.94294</v>
      </c>
      <c r="N52" s="30" t="n">
        <v>0</v>
      </c>
      <c r="O52" s="30" t="n">
        <v>160787.58653</v>
      </c>
      <c r="P52" s="30" t="n">
        <v>8812.70818</v>
      </c>
      <c r="Q52" s="30" t="n">
        <v>4656.36512</v>
      </c>
      <c r="R52" s="30" t="n">
        <v>182628.60277</v>
      </c>
      <c r="S52" s="30" t="n">
        <v>3984.82408</v>
      </c>
      <c r="T52" s="30" t="n">
        <v>1053.26517</v>
      </c>
      <c r="U52" s="30" t="n">
        <v>5977.448</v>
      </c>
      <c r="V52" s="30" t="n">
        <v>0</v>
      </c>
      <c r="W52" s="30" t="n">
        <v>5362.91945</v>
      </c>
      <c r="X52" s="30" t="n">
        <v>16378.4567</v>
      </c>
      <c r="Y52" s="30" t="n">
        <v>530301.23738</v>
      </c>
      <c r="Z52" s="30" t="n">
        <v>273865.67942</v>
      </c>
      <c r="AA52" s="30" t="n">
        <v>256435.55796</v>
      </c>
      <c r="AB52" s="30" t="n">
        <v>0</v>
      </c>
      <c r="AC52" s="18"/>
    </row>
    <row r="53" customFormat="false" ht="12.75" hidden="false" customHeight="true" outlineLevel="0" collapsed="false">
      <c r="B53" s="31" t="n">
        <v>26</v>
      </c>
      <c r="C53" s="32" t="s">
        <v>65</v>
      </c>
      <c r="D53" s="30" t="n">
        <v>293580.13199</v>
      </c>
      <c r="E53" s="30" t="n">
        <v>293580.13199</v>
      </c>
      <c r="F53" s="30" t="n">
        <v>289958.84664</v>
      </c>
      <c r="G53" s="30" t="n">
        <v>7897.19331</v>
      </c>
      <c r="H53" s="30" t="n">
        <v>32317.51276</v>
      </c>
      <c r="I53" s="30" t="n">
        <v>330173.55271</v>
      </c>
      <c r="J53" s="30" t="n">
        <v>30662.68378</v>
      </c>
      <c r="K53" s="30" t="n">
        <v>12000</v>
      </c>
      <c r="L53" s="30" t="n">
        <v>42662.68378</v>
      </c>
      <c r="M53" s="30" t="n">
        <v>2515</v>
      </c>
      <c r="N53" s="30" t="n">
        <v>0</v>
      </c>
      <c r="O53" s="30" t="n">
        <v>6147.98349</v>
      </c>
      <c r="P53" s="30" t="n">
        <v>79697.21084</v>
      </c>
      <c r="Q53" s="30" t="n">
        <v>524.65729</v>
      </c>
      <c r="R53" s="30" t="n">
        <v>88884.85162</v>
      </c>
      <c r="S53" s="30" t="n">
        <v>15111.7788</v>
      </c>
      <c r="T53" s="30" t="n">
        <v>5077.40979</v>
      </c>
      <c r="U53" s="30" t="n">
        <v>512.815</v>
      </c>
      <c r="V53" s="30" t="n">
        <v>0</v>
      </c>
      <c r="W53" s="30" t="n">
        <v>8536.47965</v>
      </c>
      <c r="X53" s="30" t="n">
        <v>29238.48324</v>
      </c>
      <c r="Y53" s="30" t="n">
        <v>784539.70334</v>
      </c>
      <c r="Z53" s="30" t="n">
        <v>623753.6847</v>
      </c>
      <c r="AA53" s="30" t="n">
        <v>160786.01864</v>
      </c>
      <c r="AB53" s="30" t="n">
        <v>0</v>
      </c>
      <c r="AC53" s="18"/>
    </row>
    <row r="54" customFormat="false" ht="12.75" hidden="false" customHeight="true" outlineLevel="0" collapsed="false">
      <c r="B54" s="31" t="n">
        <v>2602</v>
      </c>
      <c r="C54" s="34" t="s">
        <v>66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2515</v>
      </c>
      <c r="N54" s="30" t="n">
        <v>0</v>
      </c>
      <c r="O54" s="30" t="n">
        <v>6000</v>
      </c>
      <c r="P54" s="30" t="n">
        <v>3040</v>
      </c>
      <c r="Q54" s="30" t="n">
        <v>0</v>
      </c>
      <c r="R54" s="30" t="n">
        <v>11555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8000</v>
      </c>
      <c r="X54" s="30" t="n">
        <v>8000</v>
      </c>
      <c r="Y54" s="30" t="n">
        <v>19555</v>
      </c>
      <c r="Z54" s="30" t="n">
        <v>0</v>
      </c>
      <c r="AA54" s="30" t="n">
        <v>19555</v>
      </c>
      <c r="AB54" s="30" t="n">
        <v>0</v>
      </c>
      <c r="AC54" s="18"/>
    </row>
    <row r="55" customFormat="false" ht="12.75" hidden="false" customHeight="true" outlineLevel="0" collapsed="false">
      <c r="B55" s="31" t="n">
        <v>2603</v>
      </c>
      <c r="C55" s="34" t="s">
        <v>67</v>
      </c>
      <c r="D55" s="30" t="n">
        <v>269035.00483</v>
      </c>
      <c r="E55" s="30" t="n">
        <v>269035.00483</v>
      </c>
      <c r="F55" s="30" t="n">
        <v>282187.08079</v>
      </c>
      <c r="G55" s="30" t="n">
        <v>2000</v>
      </c>
      <c r="H55" s="30" t="n">
        <v>0</v>
      </c>
      <c r="I55" s="30" t="n">
        <v>284187.08079</v>
      </c>
      <c r="J55" s="30" t="n">
        <v>244.48349</v>
      </c>
      <c r="K55" s="30" t="n">
        <v>0</v>
      </c>
      <c r="L55" s="30" t="n">
        <v>244.48349</v>
      </c>
      <c r="M55" s="30" t="n">
        <v>0</v>
      </c>
      <c r="N55" s="30" t="n">
        <v>0</v>
      </c>
      <c r="O55" s="30" t="n">
        <v>0</v>
      </c>
      <c r="P55" s="30" t="n">
        <v>65702.69643</v>
      </c>
      <c r="Q55" s="30" t="n">
        <v>0</v>
      </c>
      <c r="R55" s="30" t="n">
        <v>65702.69643</v>
      </c>
      <c r="S55" s="30" t="n">
        <v>7800</v>
      </c>
      <c r="T55" s="30" t="n">
        <v>0</v>
      </c>
      <c r="U55" s="30" t="n">
        <v>158.264</v>
      </c>
      <c r="V55" s="30" t="n">
        <v>0</v>
      </c>
      <c r="W55" s="30" t="n">
        <v>0</v>
      </c>
      <c r="X55" s="30" t="n">
        <v>7958.264</v>
      </c>
      <c r="Y55" s="30" t="n">
        <v>627127.52954</v>
      </c>
      <c r="Z55" s="30" t="n">
        <v>553222.08562</v>
      </c>
      <c r="AA55" s="30" t="n">
        <v>73905.44392</v>
      </c>
      <c r="AB55" s="30" t="n">
        <v>0</v>
      </c>
      <c r="AC55" s="18"/>
    </row>
    <row r="56" customFormat="false" ht="12.75" hidden="false" customHeight="true" outlineLevel="0" collapsed="false">
      <c r="B56" s="31" t="n">
        <v>2606</v>
      </c>
      <c r="C56" s="34" t="s">
        <v>68</v>
      </c>
      <c r="D56" s="30" t="n">
        <v>6507.55829</v>
      </c>
      <c r="E56" s="30" t="n">
        <v>6507.55829</v>
      </c>
      <c r="F56" s="30" t="n">
        <v>7771.76585</v>
      </c>
      <c r="G56" s="30" t="n">
        <v>117.77262</v>
      </c>
      <c r="H56" s="30" t="n">
        <v>12039.22938</v>
      </c>
      <c r="I56" s="30" t="n">
        <v>19928.76785</v>
      </c>
      <c r="J56" s="30" t="n">
        <v>1906.35457</v>
      </c>
      <c r="K56" s="30" t="n">
        <v>0</v>
      </c>
      <c r="L56" s="30" t="n">
        <v>1906.35457</v>
      </c>
      <c r="M56" s="30" t="n">
        <v>0</v>
      </c>
      <c r="N56" s="30" t="n">
        <v>0</v>
      </c>
      <c r="O56" s="30" t="n">
        <v>0</v>
      </c>
      <c r="P56" s="30" t="n">
        <v>10782.63398</v>
      </c>
      <c r="Q56" s="30" t="n">
        <v>2.5</v>
      </c>
      <c r="R56" s="30" t="n">
        <v>10785.13398</v>
      </c>
      <c r="S56" s="30" t="n">
        <v>7311.7788</v>
      </c>
      <c r="T56" s="30" t="n">
        <v>5077.40979</v>
      </c>
      <c r="U56" s="30" t="n">
        <v>0</v>
      </c>
      <c r="V56" s="30" t="n">
        <v>0</v>
      </c>
      <c r="W56" s="30" t="n">
        <v>536.47965</v>
      </c>
      <c r="X56" s="30" t="n">
        <v>12925.66824</v>
      </c>
      <c r="Y56" s="30" t="n">
        <v>52053.48293</v>
      </c>
      <c r="Z56" s="30" t="n">
        <v>26436.32614</v>
      </c>
      <c r="AA56" s="30" t="n">
        <v>25617.15679</v>
      </c>
      <c r="AB56" s="30" t="n">
        <v>0</v>
      </c>
      <c r="AC56" s="18"/>
    </row>
    <row r="57" customFormat="false" ht="12.75" hidden="false" customHeight="true" outlineLevel="0" collapsed="false">
      <c r="B57" s="31" t="n">
        <v>2607</v>
      </c>
      <c r="C57" s="34" t="s">
        <v>69</v>
      </c>
      <c r="D57" s="30" t="n">
        <v>14000</v>
      </c>
      <c r="E57" s="30" t="n">
        <v>14000</v>
      </c>
      <c r="F57" s="30" t="n">
        <v>0</v>
      </c>
      <c r="G57" s="30" t="n">
        <v>0</v>
      </c>
      <c r="H57" s="30" t="n">
        <v>13800</v>
      </c>
      <c r="I57" s="30" t="n">
        <v>13800</v>
      </c>
      <c r="J57" s="30" t="n">
        <v>28511.84572</v>
      </c>
      <c r="K57" s="30" t="n">
        <v>12000</v>
      </c>
      <c r="L57" s="30" t="n">
        <v>40511.84572</v>
      </c>
      <c r="M57" s="30" t="n">
        <v>0</v>
      </c>
      <c r="N57" s="30" t="n">
        <v>0</v>
      </c>
      <c r="O57" s="30" t="n">
        <v>0</v>
      </c>
      <c r="P57" s="30" t="n">
        <v>171.88043</v>
      </c>
      <c r="Q57" s="30" t="n">
        <v>0</v>
      </c>
      <c r="R57" s="30" t="n">
        <v>171.88043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68483.72615</v>
      </c>
      <c r="Z57" s="30" t="n">
        <v>27800</v>
      </c>
      <c r="AA57" s="30" t="n">
        <v>40683.72615</v>
      </c>
      <c r="AB57" s="30" t="n">
        <v>0</v>
      </c>
      <c r="AC57" s="18"/>
    </row>
    <row r="58" customFormat="false" ht="12.75" hidden="false" customHeight="true" outlineLevel="0" collapsed="false">
      <c r="B58" s="31" t="n">
        <v>27</v>
      </c>
      <c r="C58" s="32" t="s">
        <v>70</v>
      </c>
      <c r="D58" s="30" t="n">
        <v>65117.61343</v>
      </c>
      <c r="E58" s="30" t="n">
        <v>65117.61343</v>
      </c>
      <c r="F58" s="30" t="n">
        <v>4.022</v>
      </c>
      <c r="G58" s="30" t="n">
        <v>-41.56896</v>
      </c>
      <c r="H58" s="30" t="n">
        <v>50428.59711</v>
      </c>
      <c r="I58" s="30" t="n">
        <v>50391.05015</v>
      </c>
      <c r="J58" s="30" t="n">
        <v>31949.18559</v>
      </c>
      <c r="K58" s="30" t="n">
        <v>0</v>
      </c>
      <c r="L58" s="30" t="n">
        <v>31949.18559</v>
      </c>
      <c r="M58" s="30" t="n">
        <v>0</v>
      </c>
      <c r="N58" s="30" t="n">
        <v>0</v>
      </c>
      <c r="O58" s="30" t="n">
        <v>110237.07982</v>
      </c>
      <c r="P58" s="30" t="n">
        <v>0</v>
      </c>
      <c r="Q58" s="30" t="n">
        <v>0</v>
      </c>
      <c r="R58" s="30" t="n">
        <v>110237.07982</v>
      </c>
      <c r="S58" s="30" t="n">
        <v>1660.3142</v>
      </c>
      <c r="T58" s="30" t="n">
        <v>0</v>
      </c>
      <c r="U58" s="30" t="n">
        <v>0</v>
      </c>
      <c r="V58" s="30" t="n">
        <v>0</v>
      </c>
      <c r="W58" s="30" t="n">
        <v>8041.78755</v>
      </c>
      <c r="X58" s="30" t="n">
        <v>9702.10175</v>
      </c>
      <c r="Y58" s="30" t="n">
        <v>267397.03074</v>
      </c>
      <c r="Z58" s="30" t="n">
        <v>115508.66358</v>
      </c>
      <c r="AA58" s="30" t="n">
        <v>151888.36716</v>
      </c>
      <c r="AB58" s="30" t="n">
        <v>0</v>
      </c>
      <c r="AC58" s="18"/>
    </row>
    <row r="59" customFormat="false" ht="12.75" hidden="false" customHeight="true" outlineLevel="0" collapsed="false">
      <c r="B59" s="31" t="n">
        <v>28</v>
      </c>
      <c r="C59" s="32" t="s">
        <v>71</v>
      </c>
      <c r="D59" s="30" t="n">
        <v>42261.98188</v>
      </c>
      <c r="E59" s="30" t="n">
        <v>42261.98188</v>
      </c>
      <c r="F59" s="30" t="n">
        <v>23361.15113</v>
      </c>
      <c r="G59" s="30" t="n">
        <v>13830.74733</v>
      </c>
      <c r="H59" s="30" t="n">
        <v>23095.72569</v>
      </c>
      <c r="I59" s="30" t="n">
        <v>60287.62415</v>
      </c>
      <c r="J59" s="30" t="n">
        <v>4963.7437</v>
      </c>
      <c r="K59" s="30" t="n">
        <v>0</v>
      </c>
      <c r="L59" s="30" t="n">
        <v>4963.7437</v>
      </c>
      <c r="M59" s="30" t="n">
        <v>0</v>
      </c>
      <c r="N59" s="30" t="n">
        <v>0</v>
      </c>
      <c r="O59" s="30" t="n">
        <v>0</v>
      </c>
      <c r="P59" s="30" t="n">
        <v>659.95</v>
      </c>
      <c r="Q59" s="30" t="n">
        <v>40</v>
      </c>
      <c r="R59" s="30" t="n">
        <v>699.95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3765.80781</v>
      </c>
      <c r="X59" s="30" t="n">
        <v>3765.80781</v>
      </c>
      <c r="Y59" s="30" t="n">
        <v>111979.10754</v>
      </c>
      <c r="Z59" s="30" t="n">
        <v>102549.60603</v>
      </c>
      <c r="AA59" s="30" t="n">
        <v>9429.50151</v>
      </c>
      <c r="AB59" s="30" t="n">
        <v>0</v>
      </c>
      <c r="AC59" s="18"/>
    </row>
    <row r="60" customFormat="false" ht="12.75" hidden="false" customHeight="true" outlineLevel="0" collapsed="false">
      <c r="B60" s="31" t="n">
        <v>29</v>
      </c>
      <c r="C60" s="32" t="s">
        <v>72</v>
      </c>
      <c r="D60" s="30" t="n">
        <v>41669.09697</v>
      </c>
      <c r="E60" s="30" t="n">
        <v>41669.09697</v>
      </c>
      <c r="F60" s="30" t="n">
        <v>7414.76046</v>
      </c>
      <c r="G60" s="30" t="n">
        <v>18990.3756</v>
      </c>
      <c r="H60" s="30" t="n">
        <v>3710.48028</v>
      </c>
      <c r="I60" s="30" t="n">
        <v>30115.61634</v>
      </c>
      <c r="J60" s="30" t="n">
        <v>5404.49421</v>
      </c>
      <c r="K60" s="30" t="n">
        <v>1070.70588</v>
      </c>
      <c r="L60" s="30" t="n">
        <v>6475.20009</v>
      </c>
      <c r="M60" s="30" t="n">
        <v>4563.1131</v>
      </c>
      <c r="N60" s="30" t="n">
        <v>0</v>
      </c>
      <c r="O60" s="30" t="n">
        <v>22804.95809</v>
      </c>
      <c r="P60" s="30" t="n">
        <v>546.81912</v>
      </c>
      <c r="Q60" s="30" t="n">
        <v>1023.14592</v>
      </c>
      <c r="R60" s="30" t="n">
        <v>28938.03623</v>
      </c>
      <c r="S60" s="30" t="n">
        <v>602.91741</v>
      </c>
      <c r="T60" s="30" t="n">
        <v>6.29244</v>
      </c>
      <c r="U60" s="30" t="n">
        <v>826.264</v>
      </c>
      <c r="V60" s="30" t="n">
        <v>0</v>
      </c>
      <c r="W60" s="30" t="n">
        <v>529.45312</v>
      </c>
      <c r="X60" s="30" t="n">
        <v>1964.92697</v>
      </c>
      <c r="Y60" s="30" t="n">
        <v>109162.8766</v>
      </c>
      <c r="Z60" s="30" t="n">
        <v>71784.71331</v>
      </c>
      <c r="AA60" s="30" t="n">
        <v>37378.16329</v>
      </c>
      <c r="AB60" s="30" t="n">
        <v>0</v>
      </c>
      <c r="AC60" s="18"/>
    </row>
    <row r="61" customFormat="false" ht="12.75" hidden="false" customHeight="true" outlineLevel="0" collapsed="false">
      <c r="B61" s="37"/>
      <c r="C61" s="27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8"/>
    </row>
    <row r="62" customFormat="false" ht="12.75" hidden="false" customHeight="true" outlineLevel="0" collapsed="false">
      <c r="B62" s="37"/>
      <c r="C62" s="39" t="s">
        <v>52</v>
      </c>
      <c r="D62" s="40" t="n">
        <v>3840824.51352</v>
      </c>
      <c r="E62" s="40" t="n">
        <v>3840824.51352</v>
      </c>
      <c r="F62" s="40" t="n">
        <v>1588406.36574</v>
      </c>
      <c r="G62" s="40" t="n">
        <v>1571856.22392</v>
      </c>
      <c r="H62" s="40" t="n">
        <v>1254062.15411</v>
      </c>
      <c r="I62" s="40" t="n">
        <v>4414324.74377</v>
      </c>
      <c r="J62" s="40" t="n">
        <v>869401.20647</v>
      </c>
      <c r="K62" s="40" t="n">
        <v>773583.65232</v>
      </c>
      <c r="L62" s="40" t="n">
        <v>1642984.85879</v>
      </c>
      <c r="M62" s="40" t="n">
        <v>386424.4886</v>
      </c>
      <c r="N62" s="40" t="n">
        <v>0</v>
      </c>
      <c r="O62" s="40" t="n">
        <v>438930.39705</v>
      </c>
      <c r="P62" s="40" t="n">
        <v>307924.34319</v>
      </c>
      <c r="Q62" s="40" t="n">
        <v>245740.8193</v>
      </c>
      <c r="R62" s="40" t="n">
        <v>1379020.04814</v>
      </c>
      <c r="S62" s="40" t="n">
        <v>123448.60023</v>
      </c>
      <c r="T62" s="40" t="n">
        <v>8219.15802</v>
      </c>
      <c r="U62" s="40" t="n">
        <v>213722.851</v>
      </c>
      <c r="V62" s="40" t="n">
        <v>0</v>
      </c>
      <c r="W62" s="40" t="n">
        <v>217482.74057</v>
      </c>
      <c r="X62" s="40" t="n">
        <v>562873.34982</v>
      </c>
      <c r="Y62" s="40" t="n">
        <v>11840027.51404</v>
      </c>
      <c r="Z62" s="40" t="n">
        <v>8255149.25729</v>
      </c>
      <c r="AA62" s="40" t="n">
        <v>3584878.25675</v>
      </c>
      <c r="AB62" s="40" t="n">
        <v>0</v>
      </c>
      <c r="AC62" s="18"/>
    </row>
    <row r="63" customFormat="false" ht="12.75" hidden="false" customHeight="true" outlineLevel="0" collapsed="false">
      <c r="B63" s="37"/>
      <c r="C63" s="39" t="s">
        <v>73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18"/>
    </row>
    <row r="64" customFormat="false" ht="12.75" hidden="false" customHeight="true" outlineLevel="0" collapsed="false">
      <c r="B64" s="31"/>
      <c r="C64" s="39" t="s">
        <v>74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8"/>
    </row>
    <row r="65" customFormat="false" ht="12.75" hidden="false" customHeight="true" outlineLevel="0" collapsed="false">
      <c r="B65" s="31" t="n">
        <v>31</v>
      </c>
      <c r="C65" s="32" t="s">
        <v>75</v>
      </c>
      <c r="D65" s="30" t="n">
        <v>148064.864</v>
      </c>
      <c r="E65" s="30" t="n">
        <v>148064.864</v>
      </c>
      <c r="F65" s="30" t="n">
        <v>79378.857</v>
      </c>
      <c r="G65" s="30" t="n">
        <v>84324.956</v>
      </c>
      <c r="H65" s="30" t="n">
        <v>80000</v>
      </c>
      <c r="I65" s="30" t="n">
        <v>243703.813</v>
      </c>
      <c r="J65" s="30" t="n">
        <v>50000</v>
      </c>
      <c r="K65" s="30" t="n">
        <v>50000</v>
      </c>
      <c r="L65" s="30" t="n">
        <v>100000</v>
      </c>
      <c r="M65" s="30" t="n">
        <v>20563</v>
      </c>
      <c r="N65" s="30" t="n">
        <v>0</v>
      </c>
      <c r="O65" s="30" t="n">
        <v>35000</v>
      </c>
      <c r="P65" s="30" t="n">
        <v>33323.56717</v>
      </c>
      <c r="Q65" s="30" t="n">
        <v>19450</v>
      </c>
      <c r="R65" s="30" t="n">
        <v>108336.56717</v>
      </c>
      <c r="S65" s="30" t="n">
        <v>9643.187</v>
      </c>
      <c r="T65" s="30" t="n">
        <v>6402.5286</v>
      </c>
      <c r="U65" s="30" t="n">
        <v>14291.429</v>
      </c>
      <c r="V65" s="30" t="n">
        <v>0</v>
      </c>
      <c r="W65" s="30" t="n">
        <v>14033.06024</v>
      </c>
      <c r="X65" s="30" t="n">
        <v>44370.20484</v>
      </c>
      <c r="Y65" s="30" t="n">
        <v>644475.44901</v>
      </c>
      <c r="Z65" s="30" t="n">
        <v>391768.677</v>
      </c>
      <c r="AA65" s="30" t="n">
        <v>252706.77201</v>
      </c>
      <c r="AB65" s="30" t="n">
        <v>0</v>
      </c>
      <c r="AC65" s="18"/>
    </row>
    <row r="66" customFormat="false" ht="12.75" hidden="false" customHeight="true" outlineLevel="0" collapsed="false">
      <c r="B66" s="31" t="n">
        <v>32</v>
      </c>
      <c r="C66" s="32" t="s">
        <v>76</v>
      </c>
      <c r="D66" s="30" t="n">
        <v>1699.34388</v>
      </c>
      <c r="E66" s="30" t="n">
        <v>1699.34388</v>
      </c>
      <c r="F66" s="30" t="n">
        <v>0</v>
      </c>
      <c r="G66" s="30" t="n">
        <v>0</v>
      </c>
      <c r="H66" s="30" t="n">
        <v>1104.7742</v>
      </c>
      <c r="I66" s="30" t="n">
        <v>1104.7742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253.60163</v>
      </c>
      <c r="Q66" s="30" t="n">
        <v>0</v>
      </c>
      <c r="R66" s="30" t="n">
        <v>253.60163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3057.71971</v>
      </c>
      <c r="Z66" s="30" t="n">
        <v>2804.11808</v>
      </c>
      <c r="AA66" s="30" t="n">
        <v>253.60163</v>
      </c>
      <c r="AB66" s="30" t="n">
        <v>0</v>
      </c>
      <c r="AC66" s="18"/>
    </row>
    <row r="67" customFormat="false" ht="12.75" hidden="false" customHeight="true" outlineLevel="0" collapsed="false">
      <c r="B67" s="31" t="n">
        <v>33</v>
      </c>
      <c r="C67" s="32" t="s">
        <v>77</v>
      </c>
      <c r="D67" s="30" t="n">
        <v>46751.74107</v>
      </c>
      <c r="E67" s="30" t="n">
        <v>46751.74107</v>
      </c>
      <c r="F67" s="30" t="n">
        <v>7541.53637</v>
      </c>
      <c r="G67" s="30" t="n">
        <v>18971.52558</v>
      </c>
      <c r="H67" s="30" t="n">
        <v>9597.29743</v>
      </c>
      <c r="I67" s="30" t="n">
        <v>36110.35938</v>
      </c>
      <c r="J67" s="30" t="n">
        <v>8305.98256</v>
      </c>
      <c r="K67" s="30" t="n">
        <v>6914.87793</v>
      </c>
      <c r="L67" s="30" t="n">
        <v>15220.86049</v>
      </c>
      <c r="M67" s="30" t="n">
        <v>4940.04253</v>
      </c>
      <c r="N67" s="30" t="n">
        <v>0</v>
      </c>
      <c r="O67" s="30" t="n">
        <v>10021.38316</v>
      </c>
      <c r="P67" s="30" t="n">
        <v>1651.44798</v>
      </c>
      <c r="Q67" s="30" t="n">
        <v>560.20715</v>
      </c>
      <c r="R67" s="30" t="n">
        <v>17173.08082</v>
      </c>
      <c r="S67" s="30" t="n">
        <v>399.17428</v>
      </c>
      <c r="T67" s="30" t="n">
        <v>510.09021</v>
      </c>
      <c r="U67" s="30" t="n">
        <v>1781.006</v>
      </c>
      <c r="V67" s="30" t="n">
        <v>0</v>
      </c>
      <c r="W67" s="30" t="n">
        <v>1067.4989</v>
      </c>
      <c r="X67" s="30" t="n">
        <v>3757.76939</v>
      </c>
      <c r="Y67" s="30" t="n">
        <v>119013.81115</v>
      </c>
      <c r="Z67" s="30" t="n">
        <v>82862.10045</v>
      </c>
      <c r="AA67" s="30" t="n">
        <v>36151.7107</v>
      </c>
      <c r="AB67" s="30" t="n">
        <v>0</v>
      </c>
      <c r="AC67" s="18"/>
    </row>
    <row r="68" customFormat="false" ht="12.75" hidden="false" customHeight="true" outlineLevel="0" collapsed="false">
      <c r="B68" s="31" t="n">
        <v>34</v>
      </c>
      <c r="C68" s="32" t="s">
        <v>78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542.65268</v>
      </c>
      <c r="Q68" s="30" t="n">
        <v>0</v>
      </c>
      <c r="R68" s="30" t="n">
        <v>542.65268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542.65268</v>
      </c>
      <c r="Z68" s="30" t="n">
        <v>0</v>
      </c>
      <c r="AA68" s="30" t="n">
        <v>542.65268</v>
      </c>
      <c r="AB68" s="30" t="n">
        <v>0</v>
      </c>
      <c r="AC68" s="18"/>
    </row>
    <row r="69" customFormat="false" ht="12.75" hidden="false" customHeight="true" outlineLevel="0" collapsed="false">
      <c r="B69" s="31" t="n">
        <v>35</v>
      </c>
      <c r="C69" s="32" t="s">
        <v>79</v>
      </c>
      <c r="D69" s="30" t="n">
        <v>54139.87672</v>
      </c>
      <c r="E69" s="30" t="n">
        <v>54139.87672</v>
      </c>
      <c r="F69" s="30" t="n">
        <v>15398.67948</v>
      </c>
      <c r="G69" s="30" t="n">
        <v>9603.53676</v>
      </c>
      <c r="H69" s="30" t="n">
        <v>7115.79764</v>
      </c>
      <c r="I69" s="30" t="n">
        <v>32118.01388</v>
      </c>
      <c r="J69" s="30" t="n">
        <v>1976.45989</v>
      </c>
      <c r="K69" s="30" t="n">
        <v>15432.41571</v>
      </c>
      <c r="L69" s="30" t="n">
        <v>17408.8756</v>
      </c>
      <c r="M69" s="30" t="n">
        <v>4763.93976</v>
      </c>
      <c r="N69" s="30" t="n">
        <v>0</v>
      </c>
      <c r="O69" s="30" t="n">
        <v>8100.88828</v>
      </c>
      <c r="P69" s="30" t="n">
        <v>0</v>
      </c>
      <c r="Q69" s="30" t="n">
        <v>2952.96683</v>
      </c>
      <c r="R69" s="30" t="n">
        <v>15817.79487</v>
      </c>
      <c r="S69" s="30" t="n">
        <v>6.54245</v>
      </c>
      <c r="T69" s="30" t="n">
        <v>2080.67825</v>
      </c>
      <c r="U69" s="30" t="n">
        <v>0</v>
      </c>
      <c r="V69" s="30" t="n">
        <v>0</v>
      </c>
      <c r="W69" s="30" t="n">
        <v>127.02803</v>
      </c>
      <c r="X69" s="30" t="n">
        <v>2214.24873</v>
      </c>
      <c r="Y69" s="30" t="n">
        <v>121698.8098</v>
      </c>
      <c r="Z69" s="30" t="n">
        <v>86257.8906</v>
      </c>
      <c r="AA69" s="30" t="n">
        <v>35440.9192</v>
      </c>
      <c r="AB69" s="30" t="n">
        <v>0</v>
      </c>
      <c r="AC69" s="18"/>
    </row>
    <row r="70" customFormat="false" ht="12.75" hidden="false" customHeight="true" outlineLevel="0" collapsed="false">
      <c r="B70" s="31" t="n">
        <v>36</v>
      </c>
      <c r="C70" s="32" t="s">
        <v>80</v>
      </c>
      <c r="D70" s="16" t="n">
        <v>101424.12607</v>
      </c>
      <c r="E70" s="16" t="n">
        <v>101424.12607</v>
      </c>
      <c r="F70" s="16" t="n">
        <v>24489.69761</v>
      </c>
      <c r="G70" s="16" t="n">
        <v>38415.58279</v>
      </c>
      <c r="H70" s="16" t="n">
        <v>30313.64848</v>
      </c>
      <c r="I70" s="16" t="n">
        <v>93218.92888</v>
      </c>
      <c r="J70" s="16" t="n">
        <v>17782.48178</v>
      </c>
      <c r="K70" s="16" t="n">
        <v>23221.97563</v>
      </c>
      <c r="L70" s="16" t="n">
        <v>41004.45741</v>
      </c>
      <c r="M70" s="16" t="n">
        <v>6270.13661</v>
      </c>
      <c r="N70" s="16" t="n">
        <v>0</v>
      </c>
      <c r="O70" s="16" t="n">
        <v>24045.62529</v>
      </c>
      <c r="P70" s="16" t="n">
        <v>-2675.95962</v>
      </c>
      <c r="Q70" s="16" t="n">
        <v>3331.58811</v>
      </c>
      <c r="R70" s="16" t="n">
        <v>30971.39039</v>
      </c>
      <c r="S70" s="16" t="n">
        <v>446.88675</v>
      </c>
      <c r="T70" s="16" t="n">
        <v>-602.05157</v>
      </c>
      <c r="U70" s="16" t="n">
        <v>13890.922</v>
      </c>
      <c r="V70" s="16" t="n">
        <v>0</v>
      </c>
      <c r="W70" s="16" t="n">
        <v>2829.45691</v>
      </c>
      <c r="X70" s="16" t="n">
        <v>16565.21409</v>
      </c>
      <c r="Y70" s="16" t="n">
        <v>283184.11684</v>
      </c>
      <c r="Z70" s="16" t="n">
        <v>194643.05495</v>
      </c>
      <c r="AA70" s="16" t="n">
        <v>88541.06189</v>
      </c>
      <c r="AB70" s="16" t="n">
        <v>0</v>
      </c>
      <c r="AC70" s="18"/>
    </row>
    <row r="71" customFormat="false" ht="12.75" hidden="false" customHeight="true" outlineLevel="0" collapsed="false">
      <c r="B71" s="31" t="n">
        <v>37</v>
      </c>
      <c r="C71" s="32" t="s">
        <v>81</v>
      </c>
      <c r="D71" s="50" t="n">
        <v>29921.70723</v>
      </c>
      <c r="E71" s="50" t="n">
        <v>29921.70723</v>
      </c>
      <c r="F71" s="50" t="n">
        <v>0.00444</v>
      </c>
      <c r="G71" s="50" t="n">
        <v>423.42274</v>
      </c>
      <c r="H71" s="50" t="n">
        <v>0.00888</v>
      </c>
      <c r="I71" s="50" t="n">
        <v>423.43606</v>
      </c>
      <c r="J71" s="50" t="n">
        <v>1.22674</v>
      </c>
      <c r="K71" s="50" t="n">
        <v>0.80933</v>
      </c>
      <c r="L71" s="50" t="n">
        <v>2.03607</v>
      </c>
      <c r="M71" s="50" t="n">
        <v>0.02793</v>
      </c>
      <c r="N71" s="50" t="n">
        <v>0</v>
      </c>
      <c r="O71" s="50" t="n">
        <v>2E-005</v>
      </c>
      <c r="P71" s="50" t="n">
        <v>2.35761</v>
      </c>
      <c r="Q71" s="50" t="n">
        <v>0</v>
      </c>
      <c r="R71" s="50" t="n">
        <v>2.38556</v>
      </c>
      <c r="S71" s="50" t="n">
        <v>0.0041</v>
      </c>
      <c r="T71" s="50" t="n">
        <v>0.0035</v>
      </c>
      <c r="U71" s="50" t="n">
        <v>0</v>
      </c>
      <c r="V71" s="50" t="n">
        <v>0</v>
      </c>
      <c r="W71" s="50" t="n">
        <v>9.36639</v>
      </c>
      <c r="X71" s="50" t="n">
        <v>9.37399</v>
      </c>
      <c r="Y71" s="50" t="n">
        <v>30358.93891</v>
      </c>
      <c r="Z71" s="50" t="n">
        <v>30345.14329</v>
      </c>
      <c r="AA71" s="50" t="n">
        <v>13.79562</v>
      </c>
      <c r="AB71" s="50" t="n">
        <v>0</v>
      </c>
      <c r="AC71" s="18"/>
    </row>
    <row r="72" customFormat="false" ht="12.75" hidden="false" customHeight="true" outlineLevel="0" collapsed="false">
      <c r="B72" s="31"/>
      <c r="C72" s="32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18"/>
    </row>
    <row r="73" customFormat="false" ht="12.75" hidden="false" customHeight="true" outlineLevel="0" collapsed="false">
      <c r="B73" s="37"/>
      <c r="C73" s="39" t="s">
        <v>82</v>
      </c>
      <c r="D73" s="40" t="n">
        <v>382001.65897</v>
      </c>
      <c r="E73" s="40" t="n">
        <v>382001.65897</v>
      </c>
      <c r="F73" s="40" t="n">
        <v>126808.7749</v>
      </c>
      <c r="G73" s="40" t="n">
        <v>151739.02387</v>
      </c>
      <c r="H73" s="40" t="n">
        <v>128131.52663</v>
      </c>
      <c r="I73" s="40" t="n">
        <v>406679.3254</v>
      </c>
      <c r="J73" s="40" t="n">
        <v>78066.15097</v>
      </c>
      <c r="K73" s="40" t="n">
        <v>95570.0786</v>
      </c>
      <c r="L73" s="40" t="n">
        <v>173636.22957</v>
      </c>
      <c r="M73" s="40" t="n">
        <v>36537.14683</v>
      </c>
      <c r="N73" s="40" t="n">
        <v>0</v>
      </c>
      <c r="O73" s="40" t="n">
        <v>77167.89675</v>
      </c>
      <c r="P73" s="40" t="n">
        <v>33097.66745</v>
      </c>
      <c r="Q73" s="40" t="n">
        <v>26294.76209</v>
      </c>
      <c r="R73" s="40" t="n">
        <v>173097.47312</v>
      </c>
      <c r="S73" s="40" t="n">
        <v>10495.79458</v>
      </c>
      <c r="T73" s="40" t="n">
        <v>8391.24899</v>
      </c>
      <c r="U73" s="40" t="n">
        <v>29963.357</v>
      </c>
      <c r="V73" s="40" t="n">
        <v>0</v>
      </c>
      <c r="W73" s="40" t="n">
        <v>18066.41047</v>
      </c>
      <c r="X73" s="40" t="n">
        <v>66916.81104</v>
      </c>
      <c r="Y73" s="40" t="n">
        <v>1202331.4981</v>
      </c>
      <c r="Z73" s="40" t="n">
        <v>788680.98437</v>
      </c>
      <c r="AA73" s="40" t="n">
        <v>413650.51373</v>
      </c>
      <c r="AB73" s="40" t="n">
        <v>0</v>
      </c>
      <c r="AC73" s="18"/>
    </row>
    <row r="74" s="51" customFormat="true" ht="12.75" hidden="false" customHeight="true" outlineLevel="0" collapsed="false">
      <c r="B74" s="37"/>
      <c r="C74" s="39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52"/>
    </row>
    <row r="75" s="51" customFormat="true" ht="12.75" hidden="false" customHeight="true" outlineLevel="0" collapsed="false">
      <c r="B75" s="37" t="n">
        <v>5</v>
      </c>
      <c r="C75" s="53" t="s">
        <v>83</v>
      </c>
      <c r="D75" s="43" t="n">
        <v>628137.05077</v>
      </c>
      <c r="E75" s="43" t="n">
        <v>628137.05077</v>
      </c>
      <c r="F75" s="43" t="n">
        <v>242543.61902</v>
      </c>
      <c r="G75" s="43" t="n">
        <v>238624.75167</v>
      </c>
      <c r="H75" s="43" t="n">
        <v>148973.22503</v>
      </c>
      <c r="I75" s="43" t="n">
        <v>630141.59572</v>
      </c>
      <c r="J75" s="43" t="n">
        <v>101419.04123</v>
      </c>
      <c r="K75" s="43" t="n">
        <v>124595.14704</v>
      </c>
      <c r="L75" s="43" t="n">
        <v>226014.18827</v>
      </c>
      <c r="M75" s="43" t="n">
        <v>56157.62295</v>
      </c>
      <c r="N75" s="43" t="n">
        <v>0</v>
      </c>
      <c r="O75" s="43" t="n">
        <v>130013.69357</v>
      </c>
      <c r="P75" s="43" t="n">
        <v>74176.34393</v>
      </c>
      <c r="Q75" s="43" t="n">
        <v>32365.11621</v>
      </c>
      <c r="R75" s="43" t="n">
        <v>292712.77666</v>
      </c>
      <c r="S75" s="43" t="n">
        <v>16026.17444</v>
      </c>
      <c r="T75" s="43" t="n">
        <v>2666.1592</v>
      </c>
      <c r="U75" s="43" t="n">
        <v>22629.974</v>
      </c>
      <c r="V75" s="43" t="n">
        <v>0</v>
      </c>
      <c r="W75" s="43" t="n">
        <v>34865.78676</v>
      </c>
      <c r="X75" s="43" t="n">
        <v>76188.0944</v>
      </c>
      <c r="Y75" s="43" t="n">
        <v>1853193.70582</v>
      </c>
      <c r="Z75" s="43" t="n">
        <v>1258278.64649</v>
      </c>
      <c r="AA75" s="43" t="n">
        <v>594915.05933</v>
      </c>
      <c r="AB75" s="43" t="n">
        <v>0</v>
      </c>
      <c r="AC75" s="52"/>
    </row>
    <row r="76" s="51" customFormat="true" ht="12.75" hidden="false" customHeight="true" outlineLevel="0" collapsed="false">
      <c r="B76" s="37"/>
      <c r="C76" s="39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52"/>
    </row>
    <row r="77" customFormat="false" ht="12.75" hidden="false" customHeight="true" outlineLevel="0" collapsed="false">
      <c r="B77" s="37"/>
      <c r="C77" s="39" t="s">
        <v>84</v>
      </c>
      <c r="D77" s="40" t="n">
        <v>4222826.17249</v>
      </c>
      <c r="E77" s="40" t="n">
        <v>4222826.17249</v>
      </c>
      <c r="F77" s="40" t="n">
        <v>1715215.14064</v>
      </c>
      <c r="G77" s="40" t="n">
        <v>1723595.24779</v>
      </c>
      <c r="H77" s="40" t="n">
        <v>1382193.68074</v>
      </c>
      <c r="I77" s="40" t="n">
        <v>4821004.06917</v>
      </c>
      <c r="J77" s="40" t="n">
        <v>947467.35744</v>
      </c>
      <c r="K77" s="40" t="n">
        <v>869153.73092</v>
      </c>
      <c r="L77" s="40" t="n">
        <v>1816621.08836</v>
      </c>
      <c r="M77" s="40" t="n">
        <v>422961.63543</v>
      </c>
      <c r="N77" s="40" t="n">
        <v>0</v>
      </c>
      <c r="O77" s="40" t="n">
        <v>516098.2938</v>
      </c>
      <c r="P77" s="40" t="n">
        <v>341022.01064</v>
      </c>
      <c r="Q77" s="40" t="n">
        <v>272035.58139</v>
      </c>
      <c r="R77" s="40" t="n">
        <v>1552117.52126</v>
      </c>
      <c r="S77" s="40" t="n">
        <v>133944.39481</v>
      </c>
      <c r="T77" s="40" t="n">
        <v>16610.40701</v>
      </c>
      <c r="U77" s="40" t="n">
        <v>243686.208</v>
      </c>
      <c r="V77" s="40" t="n">
        <v>0</v>
      </c>
      <c r="W77" s="40" t="n">
        <v>235549.15104</v>
      </c>
      <c r="X77" s="40" t="n">
        <v>629790.16086</v>
      </c>
      <c r="Y77" s="40" t="n">
        <v>13042359.01214</v>
      </c>
      <c r="Z77" s="40" t="n">
        <v>9043830.24166</v>
      </c>
      <c r="AA77" s="40" t="n">
        <v>3998528.77048</v>
      </c>
      <c r="AB77" s="40" t="n">
        <v>0</v>
      </c>
      <c r="AC77" s="18"/>
    </row>
    <row r="78" customFormat="false" ht="12.75" hidden="false" customHeight="true" outlineLevel="0" collapsed="false">
      <c r="B78" s="54"/>
      <c r="C78" s="55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7"/>
    </row>
    <row r="79" customFormat="false" ht="12.75" hidden="false" customHeight="true" outlineLevel="0" collapsed="false">
      <c r="B79" s="37" t="n">
        <v>6</v>
      </c>
      <c r="C79" s="39" t="s">
        <v>85</v>
      </c>
      <c r="D79" s="30" t="n">
        <v>968240.68577</v>
      </c>
      <c r="E79" s="30" t="n">
        <v>968240.68577</v>
      </c>
      <c r="F79" s="30" t="n">
        <v>430171.89346</v>
      </c>
      <c r="G79" s="30" t="n">
        <v>319330.17436</v>
      </c>
      <c r="H79" s="30" t="n">
        <v>325927.63081</v>
      </c>
      <c r="I79" s="30" t="n">
        <v>1075429.69863</v>
      </c>
      <c r="J79" s="30" t="n">
        <v>209031.56944</v>
      </c>
      <c r="K79" s="30" t="n">
        <v>212473.59994</v>
      </c>
      <c r="L79" s="30" t="n">
        <v>421505.16938</v>
      </c>
      <c r="M79" s="30" t="n">
        <v>181358.03798</v>
      </c>
      <c r="N79" s="30" t="n">
        <v>0</v>
      </c>
      <c r="O79" s="30" t="n">
        <v>2590</v>
      </c>
      <c r="P79" s="30" t="n">
        <v>19194.87409</v>
      </c>
      <c r="Q79" s="30" t="n">
        <v>36574.57247</v>
      </c>
      <c r="R79" s="30" t="n">
        <v>239717.48454</v>
      </c>
      <c r="S79" s="30" t="n">
        <v>7866.21068</v>
      </c>
      <c r="T79" s="30" t="n">
        <v>2219.09872</v>
      </c>
      <c r="U79" s="30" t="n">
        <v>36643.763</v>
      </c>
      <c r="V79" s="30" t="n">
        <v>0</v>
      </c>
      <c r="W79" s="30" t="n">
        <v>9958.09987</v>
      </c>
      <c r="X79" s="30" t="n">
        <v>56687.17227</v>
      </c>
      <c r="Y79" s="30" t="n">
        <v>2761580.21059</v>
      </c>
      <c r="Z79" s="30" t="n">
        <v>2043670.3844</v>
      </c>
      <c r="AA79" s="30" t="n">
        <v>717909.82619</v>
      </c>
      <c r="AB79" s="30" t="n">
        <v>0</v>
      </c>
      <c r="AC79" s="18"/>
    </row>
    <row r="80" customFormat="false" ht="12.75" hidden="false" customHeight="true" outlineLevel="0" collapsed="false">
      <c r="B80" s="37" t="n">
        <v>0</v>
      </c>
      <c r="C80" s="3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0</v>
      </c>
      <c r="AC80" s="18"/>
    </row>
    <row r="81" customFormat="false" ht="12.75" hidden="false" customHeight="true" outlineLevel="0" collapsed="false">
      <c r="B81" s="37" t="n">
        <v>7</v>
      </c>
      <c r="C81" s="39" t="s">
        <v>86</v>
      </c>
      <c r="D81" s="30" t="n">
        <v>11603228.79389</v>
      </c>
      <c r="E81" s="30" t="n">
        <v>11603228.79389</v>
      </c>
      <c r="F81" s="30" t="n">
        <v>3024213.63417</v>
      </c>
      <c r="G81" s="30" t="n">
        <v>3513544.23091</v>
      </c>
      <c r="H81" s="30" t="n">
        <v>3193142.25691</v>
      </c>
      <c r="I81" s="30" t="n">
        <v>9730900.12199</v>
      </c>
      <c r="J81" s="30" t="n">
        <v>2337097.7694</v>
      </c>
      <c r="K81" s="30" t="n">
        <v>3903269.98384</v>
      </c>
      <c r="L81" s="30" t="n">
        <v>6240367.75324</v>
      </c>
      <c r="M81" s="30" t="n">
        <v>875098.07404</v>
      </c>
      <c r="N81" s="30" t="n">
        <v>0</v>
      </c>
      <c r="O81" s="30" t="n">
        <v>282039.62392</v>
      </c>
      <c r="P81" s="30" t="n">
        <v>758200.96266</v>
      </c>
      <c r="Q81" s="30" t="n">
        <v>539688.45238</v>
      </c>
      <c r="R81" s="30" t="n">
        <v>2455027.113</v>
      </c>
      <c r="S81" s="30" t="n">
        <v>394262.4565</v>
      </c>
      <c r="T81" s="30" t="n">
        <v>106365.0623</v>
      </c>
      <c r="U81" s="30" t="n">
        <v>1557961.878</v>
      </c>
      <c r="V81" s="30" t="n">
        <v>0</v>
      </c>
      <c r="W81" s="30" t="n">
        <v>853346.21295</v>
      </c>
      <c r="X81" s="30" t="n">
        <v>2911935.60975</v>
      </c>
      <c r="Y81" s="30" t="n">
        <v>32941459.39187</v>
      </c>
      <c r="Z81" s="30" t="n">
        <v>21334128.91588</v>
      </c>
      <c r="AA81" s="30" t="n">
        <v>11607330.47599</v>
      </c>
      <c r="AB81" s="30" t="n">
        <v>0</v>
      </c>
      <c r="AC81" s="18"/>
    </row>
    <row r="82" customFormat="false" ht="12.75" hidden="false" customHeight="true" outlineLevel="0" collapsed="false">
      <c r="B82" s="54"/>
      <c r="C82" s="58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7"/>
    </row>
    <row r="83" customFormat="false" ht="12.75" hidden="false" customHeight="true" outlineLevel="0" collapsed="false">
      <c r="A83" s="3"/>
      <c r="B83" s="59"/>
      <c r="C83" s="27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</row>
    <row r="84" customFormat="false" ht="12.75" hidden="false" customHeight="true" outlineLevel="0" collapsed="false">
      <c r="A84" s="3"/>
      <c r="B84" s="60" t="s">
        <v>87</v>
      </c>
      <c r="C84" s="61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</row>
    <row r="85" customFormat="false" ht="12.75" hidden="false" customHeight="true" outlineLevel="0" collapsed="false">
      <c r="A85" s="3"/>
      <c r="B85" s="60" t="s">
        <v>88</v>
      </c>
      <c r="C85" s="61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</row>
    <row r="86" customFormat="false" ht="12.75" hidden="false" customHeight="true" outlineLevel="0" collapsed="false">
      <c r="A86" s="3"/>
      <c r="B86" s="60" t="s">
        <v>89</v>
      </c>
      <c r="C86" s="61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</row>
    <row r="87" customFormat="false" ht="12.75" hidden="false" customHeight="true" outlineLevel="0" collapsed="false">
      <c r="A87" s="3"/>
      <c r="B87" s="62" t="s">
        <v>90</v>
      </c>
      <c r="C87" s="61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</row>
    <row r="88" customFormat="false" ht="12.75" hidden="false" customHeight="true" outlineLevel="0" collapsed="false">
      <c r="A88" s="3"/>
      <c r="B88" s="62" t="s">
        <v>91</v>
      </c>
      <c r="C88" s="61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</row>
    <row r="89" customFormat="false" ht="12.75" hidden="false" customHeight="false" outlineLevel="0" collapsed="false">
      <c r="A89" s="3"/>
      <c r="B89" s="61" t="s">
        <v>92</v>
      </c>
      <c r="C89" s="61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s="66" customFormat="true" ht="12.75" hidden="false" customHeight="true" outlineLevel="0" collapsed="false">
      <c r="A92" s="63"/>
      <c r="B92" s="64"/>
      <c r="C92" s="64" t="s">
        <v>93</v>
      </c>
      <c r="D92" s="65" t="n">
        <v>0</v>
      </c>
      <c r="E92" s="65" t="n">
        <v>0</v>
      </c>
      <c r="F92" s="65" t="n">
        <v>0</v>
      </c>
      <c r="G92" s="65" t="n">
        <v>0</v>
      </c>
      <c r="H92" s="65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65" t="n">
        <v>0</v>
      </c>
      <c r="Y92" s="65" t="n">
        <v>0</v>
      </c>
      <c r="Z92" s="65" t="n">
        <v>0</v>
      </c>
      <c r="AA92" s="65" t="n">
        <v>0</v>
      </c>
      <c r="AB92" s="65" t="n">
        <v>0</v>
      </c>
      <c r="AC92" s="63"/>
    </row>
    <row r="93" s="66" customFormat="true" ht="12.75" hidden="false" customHeight="false" outlineLevel="0" collapsed="false">
      <c r="B93" s="67"/>
      <c r="C93" s="64" t="s">
        <v>94</v>
      </c>
      <c r="D93" s="68" t="n">
        <v>0</v>
      </c>
      <c r="E93" s="68" t="n">
        <v>0</v>
      </c>
      <c r="F93" s="68" t="n">
        <v>0</v>
      </c>
      <c r="G93" s="68" t="n">
        <v>0</v>
      </c>
      <c r="H93" s="68" t="n">
        <v>0</v>
      </c>
      <c r="I93" s="68" t="n">
        <v>0</v>
      </c>
      <c r="J93" s="68" t="n">
        <v>0</v>
      </c>
      <c r="K93" s="68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68" t="n">
        <v>0</v>
      </c>
      <c r="Q93" s="68" t="n">
        <v>0</v>
      </c>
      <c r="R93" s="68" t="n">
        <v>0</v>
      </c>
      <c r="S93" s="68" t="n">
        <v>0</v>
      </c>
      <c r="T93" s="68" t="n">
        <v>0</v>
      </c>
      <c r="U93" s="68" t="n">
        <v>0</v>
      </c>
      <c r="V93" s="68" t="n">
        <v>0</v>
      </c>
      <c r="W93" s="68" t="n">
        <v>0</v>
      </c>
      <c r="X93" s="68" t="n">
        <v>0</v>
      </c>
      <c r="Y93" s="68" t="n">
        <v>0</v>
      </c>
      <c r="Z93" s="68" t="n">
        <v>0</v>
      </c>
      <c r="AA93" s="68" t="n">
        <v>0</v>
      </c>
      <c r="AB93" s="68" t="n">
        <v>0</v>
      </c>
      <c r="AC93" s="63"/>
    </row>
    <row r="94" s="66" customFormat="true" ht="12.75" hidden="false" customHeight="false" outlineLevel="0" collapsed="false">
      <c r="B94" s="67"/>
      <c r="C94" s="64" t="s">
        <v>95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  <c r="Y94" s="68" t="n">
        <v>0</v>
      </c>
      <c r="Z94" s="68" t="n">
        <v>0</v>
      </c>
      <c r="AA94" s="68" t="n">
        <v>0</v>
      </c>
      <c r="AB94" s="68" t="n">
        <v>0</v>
      </c>
      <c r="AC94" s="63"/>
    </row>
    <row r="95" s="66" customFormat="true" ht="12.75" hidden="false" customHeight="false" outlineLevel="0" collapsed="false">
      <c r="B95" s="67"/>
      <c r="C95" s="64" t="s">
        <v>96</v>
      </c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3"/>
    </row>
    <row r="97" customFormat="false" ht="12.75" hidden="false" customHeight="false" outlineLevel="0" collapsed="false">
      <c r="AC97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18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false" hidden="true" outlineLevel="0" max="14" min="14" style="2" width="11.7"/>
    <col collapsed="false" customWidth="false" hidden="false" outlineLevel="0" max="18" min="15" style="2" width="11.7"/>
    <col collapsed="false" customWidth="true" hidden="false" outlineLevel="0" max="19" min="19" style="2" width="10.85"/>
    <col collapsed="false" customWidth="true" hidden="false" outlineLevel="0" max="20" min="20" style="2" width="9.41"/>
    <col collapsed="false" customWidth="false" hidden="true" outlineLevel="0" max="22" min="21" style="2" width="11.7"/>
    <col collapsed="false" customWidth="false" hidden="false" outlineLevel="0" max="23" min="23" style="2" width="11.7"/>
    <col collapsed="false" customWidth="true" hidden="false" outlineLevel="0" max="24" min="24" style="2" width="14.28"/>
    <col collapsed="false" customWidth="true" hidden="false" outlineLevel="0" max="25" min="25" style="2" width="14.41"/>
    <col collapsed="false" customWidth="true" hidden="false" outlineLevel="0" max="26" min="26" style="2" width="15.13"/>
    <col collapsed="false" customWidth="true" hidden="false" outlineLevel="0" max="27" min="27" style="2" width="13.28"/>
    <col collapsed="false" customWidth="true" hidden="false" outlineLevel="0" max="28" min="28" style="2" width="6.56"/>
    <col collapsed="false" customWidth="true" hidden="false" outlineLevel="0" max="29" min="29" style="3" width="2.7"/>
  </cols>
  <sheetData>
    <row r="1" s="4" customFormat="true" ht="15.75" hidden="false" customHeight="false" outlineLevel="0" collapsed="false">
      <c r="B1" s="69" t="s">
        <v>9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1"/>
    </row>
    <row r="2" s="5" customFormat="true" ht="15.75" hidden="false" customHeight="false" outlineLevel="0" collapsed="false">
      <c r="B2" s="72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73"/>
    </row>
    <row r="3" s="5" customFormat="true" ht="19.5" hidden="false" customHeight="true" outlineLevel="0" collapsed="false">
      <c r="B3" s="74" t="n">
        <v>3908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73"/>
    </row>
    <row r="4" s="5" customFormat="true" ht="19.5" hidden="false" customHeight="true" outlineLevel="0" collapsed="false">
      <c r="B4" s="75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73"/>
    </row>
    <row r="5" customFormat="false" ht="3.75" hidden="false" customHeight="true" outlineLevel="0" collapsed="false">
      <c r="B5" s="76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57"/>
    </row>
    <row r="6" s="3" customFormat="true" ht="9.75" hidden="false" customHeight="true" outlineLevel="0" collapsed="false">
      <c r="B6" s="28"/>
      <c r="C6" s="61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79"/>
      <c r="AC7" s="18"/>
    </row>
    <row r="8" s="83" customFormat="true" ht="30" hidden="false" customHeight="true" outlineLevel="0" collapsed="false">
      <c r="A8" s="80"/>
      <c r="B8" s="81"/>
      <c r="C8" s="80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/>
      <c r="AC8" s="82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8"/>
    </row>
    <row r="10" customFormat="false" ht="12.75" hidden="false" customHeight="true" outlineLevel="0" collapsed="false">
      <c r="B10" s="84"/>
      <c r="C10" s="29" t="s">
        <v>27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/>
      <c r="AC10" s="18"/>
    </row>
    <row r="11" customFormat="false" ht="12.75" hidden="false" customHeight="true" outlineLevel="0" collapsed="false">
      <c r="B11" s="85" t="n">
        <v>11</v>
      </c>
      <c r="C11" s="32" t="s">
        <v>28</v>
      </c>
      <c r="D11" s="86" t="n">
        <v>617180.3428</v>
      </c>
      <c r="E11" s="86" t="n">
        <v>617180.3428</v>
      </c>
      <c r="F11" s="86" t="n">
        <v>429468.3931</v>
      </c>
      <c r="G11" s="86" t="n">
        <v>130144.62225</v>
      </c>
      <c r="H11" s="86" t="n">
        <v>127069.4718</v>
      </c>
      <c r="I11" s="86" t="n">
        <v>686682.48715</v>
      </c>
      <c r="J11" s="86" t="n">
        <v>303081.51466</v>
      </c>
      <c r="K11" s="86" t="n">
        <v>146392.38653</v>
      </c>
      <c r="L11" s="86" t="n">
        <v>449473.90119</v>
      </c>
      <c r="M11" s="86" t="n">
        <v>75760.72745</v>
      </c>
      <c r="N11" s="86" t="n">
        <v>0</v>
      </c>
      <c r="O11" s="86" t="n">
        <v>64877.98765</v>
      </c>
      <c r="P11" s="86" t="n">
        <v>48368.62332</v>
      </c>
      <c r="Q11" s="86" t="n">
        <v>55738.42114</v>
      </c>
      <c r="R11" s="86" t="n">
        <v>244745.75956</v>
      </c>
      <c r="S11" s="86" t="n">
        <v>34841.94953</v>
      </c>
      <c r="T11" s="86" t="n">
        <v>1532.29642</v>
      </c>
      <c r="U11" s="86" t="n">
        <v>23460.782</v>
      </c>
      <c r="V11" s="86" t="n">
        <v>0</v>
      </c>
      <c r="W11" s="86" t="n">
        <v>29059.47138</v>
      </c>
      <c r="X11" s="86" t="n">
        <v>88894.49933</v>
      </c>
      <c r="Y11" s="86" t="n">
        <v>2086976.99003</v>
      </c>
      <c r="Z11" s="86" t="n">
        <v>1303862.82995</v>
      </c>
      <c r="AA11" s="86" t="n">
        <v>783114.16008</v>
      </c>
      <c r="AB11" s="86"/>
      <c r="AC11" s="33" t="n">
        <v>0</v>
      </c>
      <c r="AD11" s="30" t="n">
        <v>0</v>
      </c>
      <c r="AE11" s="30"/>
    </row>
    <row r="12" customFormat="false" ht="12.75" hidden="false" customHeight="true" outlineLevel="0" collapsed="false">
      <c r="B12" s="85" t="n">
        <v>1101</v>
      </c>
      <c r="C12" s="34" t="s">
        <v>98</v>
      </c>
      <c r="D12" s="86" t="n">
        <v>113768.80303</v>
      </c>
      <c r="E12" s="86" t="n">
        <v>113768.80303</v>
      </c>
      <c r="F12" s="86" t="n">
        <v>32490.54598</v>
      </c>
      <c r="G12" s="86" t="n">
        <v>40308.2063</v>
      </c>
      <c r="H12" s="86" t="n">
        <v>30980.92587</v>
      </c>
      <c r="I12" s="86" t="n">
        <v>103779.67815</v>
      </c>
      <c r="J12" s="86" t="n">
        <v>34364.0772</v>
      </c>
      <c r="K12" s="86" t="n">
        <v>22184.27397</v>
      </c>
      <c r="L12" s="86" t="n">
        <v>56548.35117</v>
      </c>
      <c r="M12" s="86" t="n">
        <v>15419.1606</v>
      </c>
      <c r="N12" s="86" t="n">
        <v>0</v>
      </c>
      <c r="O12" s="86" t="n">
        <v>3.064</v>
      </c>
      <c r="P12" s="86" t="n">
        <v>2860.94878</v>
      </c>
      <c r="Q12" s="86" t="n">
        <v>5328.75848</v>
      </c>
      <c r="R12" s="86" t="n">
        <v>23611.93186</v>
      </c>
      <c r="S12" s="86" t="n">
        <v>1320.02178</v>
      </c>
      <c r="T12" s="86" t="n">
        <v>476.39229</v>
      </c>
      <c r="U12" s="86" t="n">
        <v>967.872</v>
      </c>
      <c r="V12" s="86" t="n">
        <v>0</v>
      </c>
      <c r="W12" s="86" t="n">
        <v>6163.84003</v>
      </c>
      <c r="X12" s="86" t="n">
        <v>8928.1261</v>
      </c>
      <c r="Y12" s="86" t="n">
        <v>306636.89031</v>
      </c>
      <c r="Z12" s="86" t="n">
        <v>217548.48118</v>
      </c>
      <c r="AA12" s="86" t="n">
        <v>89088.40913</v>
      </c>
      <c r="AB12" s="86"/>
      <c r="AC12" s="33" t="n">
        <v>0</v>
      </c>
      <c r="AD12" s="30" t="n">
        <v>0</v>
      </c>
      <c r="AE12" s="30"/>
    </row>
    <row r="13" customFormat="false" ht="12.75" hidden="false" customHeight="true" outlineLevel="0" collapsed="false">
      <c r="B13" s="85" t="n">
        <v>1102</v>
      </c>
      <c r="C13" s="34" t="s">
        <v>99</v>
      </c>
      <c r="D13" s="86" t="n">
        <v>118961.74816</v>
      </c>
      <c r="E13" s="86" t="n">
        <v>118961.74816</v>
      </c>
      <c r="F13" s="86" t="n">
        <v>62985.78817</v>
      </c>
      <c r="G13" s="86" t="n">
        <v>60906.00359</v>
      </c>
      <c r="H13" s="86" t="n">
        <v>34263.94386</v>
      </c>
      <c r="I13" s="86" t="n">
        <v>158155.73562</v>
      </c>
      <c r="J13" s="86" t="n">
        <v>16682.80254</v>
      </c>
      <c r="K13" s="86" t="n">
        <v>48655.06264</v>
      </c>
      <c r="L13" s="86" t="n">
        <v>65337.86518</v>
      </c>
      <c r="M13" s="86" t="n">
        <v>15373.78381</v>
      </c>
      <c r="N13" s="86" t="n">
        <v>0</v>
      </c>
      <c r="O13" s="86" t="n">
        <v>10825.80516</v>
      </c>
      <c r="P13" s="86" t="n">
        <v>9352.74392</v>
      </c>
      <c r="Q13" s="86" t="n">
        <v>10763.93517</v>
      </c>
      <c r="R13" s="86" t="n">
        <v>46316.26806</v>
      </c>
      <c r="S13" s="86" t="n">
        <v>2324.63947</v>
      </c>
      <c r="T13" s="86" t="n">
        <v>334.68723</v>
      </c>
      <c r="U13" s="86" t="n">
        <v>8206.88</v>
      </c>
      <c r="V13" s="86" t="n">
        <v>0</v>
      </c>
      <c r="W13" s="86" t="n">
        <v>9961.86304</v>
      </c>
      <c r="X13" s="86" t="n">
        <v>20828.06974</v>
      </c>
      <c r="Y13" s="86" t="n">
        <v>409599.68676</v>
      </c>
      <c r="Z13" s="86" t="n">
        <v>277117.48378</v>
      </c>
      <c r="AA13" s="86" t="n">
        <v>132482.20298</v>
      </c>
      <c r="AB13" s="86"/>
      <c r="AC13" s="33" t="n">
        <v>0</v>
      </c>
      <c r="AD13" s="30" t="n">
        <v>0</v>
      </c>
      <c r="AE13" s="30"/>
    </row>
    <row r="14" customFormat="false" ht="12.75" hidden="false" customHeight="true" outlineLevel="0" collapsed="false">
      <c r="B14" s="85" t="n">
        <v>1103</v>
      </c>
      <c r="C14" s="34" t="s">
        <v>100</v>
      </c>
      <c r="D14" s="86" t="n">
        <v>345964.51175</v>
      </c>
      <c r="E14" s="86" t="n">
        <v>345964.51175</v>
      </c>
      <c r="F14" s="86" t="n">
        <v>310385.0439</v>
      </c>
      <c r="G14" s="86" t="n">
        <v>13488.41684</v>
      </c>
      <c r="H14" s="86" t="n">
        <v>40379.57321</v>
      </c>
      <c r="I14" s="86" t="n">
        <v>364253.03395</v>
      </c>
      <c r="J14" s="86" t="n">
        <v>233844.61311</v>
      </c>
      <c r="K14" s="86" t="n">
        <v>74256.13509</v>
      </c>
      <c r="L14" s="86" t="n">
        <v>308100.7482</v>
      </c>
      <c r="M14" s="86" t="n">
        <v>43918.06918</v>
      </c>
      <c r="N14" s="86" t="n">
        <v>0</v>
      </c>
      <c r="O14" s="86" t="n">
        <v>54049.11849</v>
      </c>
      <c r="P14" s="86" t="n">
        <v>36073.62858</v>
      </c>
      <c r="Q14" s="86" t="n">
        <v>38536.9039</v>
      </c>
      <c r="R14" s="86" t="n">
        <v>172577.72015</v>
      </c>
      <c r="S14" s="86" t="n">
        <v>30359.30059</v>
      </c>
      <c r="T14" s="86" t="n">
        <v>713.77863</v>
      </c>
      <c r="U14" s="86" t="n">
        <v>10281.629</v>
      </c>
      <c r="V14" s="86" t="n">
        <v>0</v>
      </c>
      <c r="W14" s="86" t="n">
        <v>12067.16882</v>
      </c>
      <c r="X14" s="86" t="n">
        <v>53421.87704</v>
      </c>
      <c r="Y14" s="86" t="n">
        <v>1244317.89109</v>
      </c>
      <c r="Z14" s="86" t="n">
        <v>710217.5457</v>
      </c>
      <c r="AA14" s="86" t="n">
        <v>534100.34539</v>
      </c>
      <c r="AB14" s="86"/>
      <c r="AC14" s="33"/>
      <c r="AD14" s="30"/>
      <c r="AE14" s="30"/>
    </row>
    <row r="15" customFormat="false" ht="12.75" hidden="false" customHeight="true" outlineLevel="0" collapsed="false">
      <c r="B15" s="85" t="n">
        <v>110310</v>
      </c>
      <c r="C15" s="87" t="s">
        <v>101</v>
      </c>
      <c r="D15" s="86" t="n">
        <v>3293.58572</v>
      </c>
      <c r="E15" s="86" t="n">
        <v>3293.58572</v>
      </c>
      <c r="F15" s="86" t="n">
        <v>0.53737</v>
      </c>
      <c r="G15" s="86" t="n">
        <v>1487.99626</v>
      </c>
      <c r="H15" s="86" t="n">
        <v>417.21286</v>
      </c>
      <c r="I15" s="86" t="n">
        <v>1905.74649</v>
      </c>
      <c r="J15" s="86" t="n">
        <v>2712.89057</v>
      </c>
      <c r="K15" s="86" t="n">
        <v>5567.61445</v>
      </c>
      <c r="L15" s="86" t="n">
        <v>8280.50502</v>
      </c>
      <c r="M15" s="86" t="n">
        <v>1290.77896</v>
      </c>
      <c r="N15" s="86" t="n">
        <v>0</v>
      </c>
      <c r="O15" s="86" t="n">
        <v>36756.67858</v>
      </c>
      <c r="P15" s="86" t="n">
        <v>2330.23891</v>
      </c>
      <c r="Q15" s="86" t="n">
        <v>330.67177</v>
      </c>
      <c r="R15" s="86" t="n">
        <v>40708.36822</v>
      </c>
      <c r="S15" s="86" t="n">
        <v>271.9605</v>
      </c>
      <c r="T15" s="86" t="n">
        <v>14.07914</v>
      </c>
      <c r="U15" s="86" t="n">
        <v>255.156</v>
      </c>
      <c r="V15" s="86" t="n">
        <v>0</v>
      </c>
      <c r="W15" s="86" t="n">
        <v>4323.38764</v>
      </c>
      <c r="X15" s="86" t="n">
        <v>4864.58328</v>
      </c>
      <c r="Y15" s="86" t="n">
        <v>59052.78873</v>
      </c>
      <c r="Z15" s="86" t="n">
        <v>5199.33221</v>
      </c>
      <c r="AA15" s="86" t="n">
        <v>53853.45652</v>
      </c>
      <c r="AB15" s="86"/>
      <c r="AC15" s="33"/>
      <c r="AD15" s="30"/>
      <c r="AE15" s="30"/>
    </row>
    <row r="16" customFormat="false" ht="12.75" hidden="false" customHeight="true" outlineLevel="0" collapsed="false">
      <c r="B16" s="85" t="n">
        <v>110315</v>
      </c>
      <c r="C16" s="87" t="s">
        <v>102</v>
      </c>
      <c r="D16" s="86" t="n">
        <v>342670.92603</v>
      </c>
      <c r="E16" s="86" t="n">
        <v>342670.92603</v>
      </c>
      <c r="F16" s="86" t="n">
        <v>310384.50653</v>
      </c>
      <c r="G16" s="86" t="n">
        <v>12000.42058</v>
      </c>
      <c r="H16" s="86" t="n">
        <v>39962.36035</v>
      </c>
      <c r="I16" s="86" t="n">
        <v>362347.28746</v>
      </c>
      <c r="J16" s="86" t="n">
        <v>231131.72254</v>
      </c>
      <c r="K16" s="86" t="n">
        <v>68688.52064</v>
      </c>
      <c r="L16" s="86" t="n">
        <v>299820.24318</v>
      </c>
      <c r="M16" s="86" t="n">
        <v>42627.29022</v>
      </c>
      <c r="N16" s="86" t="n">
        <v>0</v>
      </c>
      <c r="O16" s="86" t="n">
        <v>17292.43991</v>
      </c>
      <c r="P16" s="86" t="n">
        <v>33743.38967</v>
      </c>
      <c r="Q16" s="86" t="n">
        <v>38206.23213</v>
      </c>
      <c r="R16" s="86" t="n">
        <v>131869.35193</v>
      </c>
      <c r="S16" s="86" t="n">
        <v>30087.34009</v>
      </c>
      <c r="T16" s="86" t="n">
        <v>699.69949</v>
      </c>
      <c r="U16" s="86" t="n">
        <v>10026.473</v>
      </c>
      <c r="V16" s="86" t="n">
        <v>0</v>
      </c>
      <c r="W16" s="86" t="n">
        <v>7743.78118</v>
      </c>
      <c r="X16" s="86" t="n">
        <v>48557.29376</v>
      </c>
      <c r="Y16" s="86" t="n">
        <v>1185265.10236</v>
      </c>
      <c r="Z16" s="86" t="n">
        <v>705018.21349</v>
      </c>
      <c r="AA16" s="86" t="n">
        <v>480246.88887</v>
      </c>
      <c r="AB16" s="86"/>
      <c r="AC16" s="33"/>
      <c r="AD16" s="30"/>
      <c r="AE16" s="30"/>
    </row>
    <row r="17" customFormat="false" ht="12.75" hidden="false" customHeight="true" outlineLevel="0" collapsed="false">
      <c r="B17" s="85" t="n">
        <v>1104</v>
      </c>
      <c r="C17" s="34" t="s">
        <v>103</v>
      </c>
      <c r="D17" s="86" t="n">
        <v>38485.27986</v>
      </c>
      <c r="E17" s="86" t="n">
        <v>38485.27986</v>
      </c>
      <c r="F17" s="86" t="n">
        <v>21833.51402</v>
      </c>
      <c r="G17" s="86" t="n">
        <v>14040.83338</v>
      </c>
      <c r="H17" s="86" t="n">
        <v>20442.65634</v>
      </c>
      <c r="I17" s="86" t="n">
        <v>56317.00374</v>
      </c>
      <c r="J17" s="86" t="n">
        <v>14838.51097</v>
      </c>
      <c r="K17" s="86" t="n">
        <v>246.57363</v>
      </c>
      <c r="L17" s="86" t="n">
        <v>15085.0846</v>
      </c>
      <c r="M17" s="86" t="n">
        <v>227.70569</v>
      </c>
      <c r="N17" s="86" t="n">
        <v>0</v>
      </c>
      <c r="O17" s="86" t="n">
        <v>0</v>
      </c>
      <c r="P17" s="86" t="n">
        <v>79.79701</v>
      </c>
      <c r="Q17" s="86" t="n">
        <v>849.36412</v>
      </c>
      <c r="R17" s="86" t="n">
        <v>1156.86682</v>
      </c>
      <c r="S17" s="86" t="n">
        <v>832.75629</v>
      </c>
      <c r="T17" s="86" t="n">
        <v>0</v>
      </c>
      <c r="U17" s="86" t="n">
        <v>3937.951</v>
      </c>
      <c r="V17" s="86" t="n">
        <v>0</v>
      </c>
      <c r="W17" s="86" t="n">
        <v>866.59949</v>
      </c>
      <c r="X17" s="86" t="n">
        <v>5637.30678</v>
      </c>
      <c r="Y17" s="86" t="n">
        <v>116681.5418</v>
      </c>
      <c r="Z17" s="86" t="n">
        <v>94802.2836</v>
      </c>
      <c r="AA17" s="86" t="n">
        <v>21879.2582</v>
      </c>
      <c r="AB17" s="86"/>
      <c r="AC17" s="33"/>
      <c r="AD17" s="30"/>
      <c r="AE17" s="30"/>
    </row>
    <row r="18" customFormat="false" ht="12.75" hidden="false" customHeight="true" outlineLevel="0" collapsed="false">
      <c r="B18" s="85" t="n">
        <v>1105</v>
      </c>
      <c r="C18" s="34" t="s">
        <v>104</v>
      </c>
      <c r="D18" s="86" t="n">
        <v>0</v>
      </c>
      <c r="E18" s="86" t="n">
        <v>0</v>
      </c>
      <c r="F18" s="86" t="n">
        <v>1773.50103</v>
      </c>
      <c r="G18" s="86" t="n">
        <v>1401.16214</v>
      </c>
      <c r="H18" s="86" t="n">
        <v>1002.37252</v>
      </c>
      <c r="I18" s="86" t="n">
        <v>4177.03569</v>
      </c>
      <c r="J18" s="86" t="n">
        <v>3351.51084</v>
      </c>
      <c r="K18" s="86" t="n">
        <v>1050.3412</v>
      </c>
      <c r="L18" s="86" t="n">
        <v>4401.85204</v>
      </c>
      <c r="M18" s="86" t="n">
        <v>822.00817</v>
      </c>
      <c r="N18" s="86" t="n">
        <v>0</v>
      </c>
      <c r="O18" s="86" t="n">
        <v>0</v>
      </c>
      <c r="P18" s="86" t="n">
        <v>1.50503</v>
      </c>
      <c r="Q18" s="86" t="n">
        <v>259.45947</v>
      </c>
      <c r="R18" s="86" t="n">
        <v>1082.97267</v>
      </c>
      <c r="S18" s="86" t="n">
        <v>5.2314</v>
      </c>
      <c r="T18" s="86" t="n">
        <v>7.43827</v>
      </c>
      <c r="U18" s="86" t="n">
        <v>66.45</v>
      </c>
      <c r="V18" s="86" t="n">
        <v>0</v>
      </c>
      <c r="W18" s="86" t="n">
        <v>0</v>
      </c>
      <c r="X18" s="86" t="n">
        <v>79.11967</v>
      </c>
      <c r="Y18" s="86" t="n">
        <v>9740.98007</v>
      </c>
      <c r="Z18" s="86" t="n">
        <v>4177.03569</v>
      </c>
      <c r="AA18" s="86" t="n">
        <v>5563.94438</v>
      </c>
      <c r="AB18" s="86"/>
      <c r="AC18" s="33"/>
      <c r="AD18" s="30"/>
      <c r="AE18" s="30"/>
    </row>
    <row r="19" customFormat="false" ht="12.75" hidden="false" customHeight="true" outlineLevel="0" collapsed="false">
      <c r="B19" s="85" t="n">
        <v>12</v>
      </c>
      <c r="C19" s="32" t="s">
        <v>29</v>
      </c>
      <c r="D19" s="86" t="n">
        <v>26622.53</v>
      </c>
      <c r="E19" s="86" t="n">
        <v>26622.53</v>
      </c>
      <c r="F19" s="86" t="n">
        <v>0</v>
      </c>
      <c r="G19" s="86" t="n">
        <v>38348.28191</v>
      </c>
      <c r="H19" s="86" t="n">
        <v>0</v>
      </c>
      <c r="I19" s="86" t="n">
        <v>38348.28191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6" t="n">
        <v>0</v>
      </c>
      <c r="Q19" s="86" t="n">
        <v>0</v>
      </c>
      <c r="R19" s="86" t="n">
        <v>0</v>
      </c>
      <c r="S19" s="86" t="n">
        <v>0</v>
      </c>
      <c r="T19" s="86" t="n">
        <v>0</v>
      </c>
      <c r="U19" s="86" t="n">
        <v>0</v>
      </c>
      <c r="V19" s="86" t="n">
        <v>0</v>
      </c>
      <c r="W19" s="86" t="n">
        <v>0</v>
      </c>
      <c r="X19" s="86" t="n">
        <v>0</v>
      </c>
      <c r="Y19" s="86" t="n">
        <v>64970.81191</v>
      </c>
      <c r="Z19" s="86" t="n">
        <v>64970.81191</v>
      </c>
      <c r="AA19" s="86" t="n">
        <v>0</v>
      </c>
      <c r="AB19" s="86"/>
      <c r="AC19" s="33" t="n">
        <v>0</v>
      </c>
      <c r="AD19" s="30" t="n">
        <v>0</v>
      </c>
      <c r="AE19" s="30"/>
    </row>
    <row r="20" customFormat="false" ht="12.75" hidden="false" customHeight="true" outlineLevel="0" collapsed="false">
      <c r="B20" s="85" t="n">
        <v>13</v>
      </c>
      <c r="C20" s="32" t="s">
        <v>30</v>
      </c>
      <c r="D20" s="86" t="n">
        <v>671323.88769</v>
      </c>
      <c r="E20" s="86" t="n">
        <v>671323.88769</v>
      </c>
      <c r="F20" s="86" t="n">
        <v>370969.05066</v>
      </c>
      <c r="G20" s="86" t="n">
        <v>648799.97994</v>
      </c>
      <c r="H20" s="86" t="n">
        <v>514950.04356</v>
      </c>
      <c r="I20" s="86" t="n">
        <v>1534719.07416</v>
      </c>
      <c r="J20" s="86" t="n">
        <v>97519.09504</v>
      </c>
      <c r="K20" s="86" t="n">
        <v>96648.27533</v>
      </c>
      <c r="L20" s="86" t="n">
        <v>194167.37037</v>
      </c>
      <c r="M20" s="86" t="n">
        <v>53579.7561</v>
      </c>
      <c r="N20" s="86" t="n">
        <v>0</v>
      </c>
      <c r="O20" s="86" t="n">
        <v>6360.06716</v>
      </c>
      <c r="P20" s="86" t="n">
        <v>4550.72303</v>
      </c>
      <c r="Q20" s="86" t="n">
        <v>19392.09053</v>
      </c>
      <c r="R20" s="86" t="n">
        <v>83882.63682</v>
      </c>
      <c r="S20" s="86" t="n">
        <v>4285.72223</v>
      </c>
      <c r="T20" s="86" t="n">
        <v>3150.0201</v>
      </c>
      <c r="U20" s="86" t="n">
        <v>144094.363</v>
      </c>
      <c r="V20" s="86" t="n">
        <v>0</v>
      </c>
      <c r="W20" s="86" t="n">
        <v>22905.93365</v>
      </c>
      <c r="X20" s="86" t="n">
        <v>174436.03898</v>
      </c>
      <c r="Y20" s="86" t="n">
        <v>2658529.00802</v>
      </c>
      <c r="Z20" s="86" t="n">
        <v>2206042.96185</v>
      </c>
      <c r="AA20" s="86" t="n">
        <v>452486.04617</v>
      </c>
      <c r="AB20" s="86"/>
      <c r="AC20" s="33" t="n">
        <v>0</v>
      </c>
      <c r="AD20" s="30" t="n">
        <v>0</v>
      </c>
      <c r="AE20" s="30"/>
    </row>
    <row r="21" customFormat="false" ht="12.75" hidden="false" customHeight="true" outlineLevel="0" collapsed="false">
      <c r="B21" s="85" t="n">
        <v>1301</v>
      </c>
      <c r="C21" s="34" t="s">
        <v>105</v>
      </c>
      <c r="D21" s="86" t="n">
        <v>5388.52515</v>
      </c>
      <c r="E21" s="86" t="n">
        <v>5388.52515</v>
      </c>
      <c r="F21" s="86" t="n">
        <v>53743.53475</v>
      </c>
      <c r="G21" s="86" t="n">
        <v>24049.79216</v>
      </c>
      <c r="H21" s="86" t="n">
        <v>50050.10766</v>
      </c>
      <c r="I21" s="86" t="n">
        <v>127843.43457</v>
      </c>
      <c r="J21" s="86" t="n">
        <v>11111.26789</v>
      </c>
      <c r="K21" s="86" t="n">
        <v>22973.625</v>
      </c>
      <c r="L21" s="86" t="n">
        <v>34084.89289</v>
      </c>
      <c r="M21" s="86" t="n">
        <v>0</v>
      </c>
      <c r="N21" s="86" t="n">
        <v>0</v>
      </c>
      <c r="O21" s="86" t="n">
        <v>0</v>
      </c>
      <c r="P21" s="86" t="n">
        <v>340.84952</v>
      </c>
      <c r="Q21" s="86" t="n">
        <v>4427.31989</v>
      </c>
      <c r="R21" s="86" t="n">
        <v>4768.16941</v>
      </c>
      <c r="S21" s="86" t="n">
        <v>1804.55137</v>
      </c>
      <c r="T21" s="86" t="n">
        <v>0</v>
      </c>
      <c r="U21" s="86" t="n">
        <v>13375.284</v>
      </c>
      <c r="V21" s="86" t="n">
        <v>0</v>
      </c>
      <c r="W21" s="86" t="n">
        <v>0</v>
      </c>
      <c r="X21" s="86" t="n">
        <v>15179.83537</v>
      </c>
      <c r="Y21" s="86" t="n">
        <v>187264.85739</v>
      </c>
      <c r="Z21" s="86" t="n">
        <v>133231.95972</v>
      </c>
      <c r="AA21" s="86" t="n">
        <v>54032.89767</v>
      </c>
      <c r="AB21" s="86"/>
      <c r="AC21" s="33" t="n">
        <v>0</v>
      </c>
      <c r="AD21" s="30" t="n">
        <v>0</v>
      </c>
      <c r="AE21" s="30"/>
    </row>
    <row r="22" customFormat="false" ht="12.75" hidden="false" customHeight="true" outlineLevel="0" collapsed="false">
      <c r="B22" s="85" t="n">
        <v>1302</v>
      </c>
      <c r="C22" s="34" t="s">
        <v>106</v>
      </c>
      <c r="D22" s="86" t="n">
        <v>13575.08261</v>
      </c>
      <c r="E22" s="86" t="n">
        <v>13575.08261</v>
      </c>
      <c r="F22" s="86" t="n">
        <v>113147.69918</v>
      </c>
      <c r="G22" s="86" t="n">
        <v>146249.90569</v>
      </c>
      <c r="H22" s="86" t="n">
        <v>299178.23351</v>
      </c>
      <c r="I22" s="86" t="n">
        <v>558575.83838</v>
      </c>
      <c r="J22" s="86" t="n">
        <v>25239.00335</v>
      </c>
      <c r="K22" s="86" t="n">
        <v>17018.3</v>
      </c>
      <c r="L22" s="86" t="n">
        <v>42257.30335</v>
      </c>
      <c r="M22" s="86" t="n">
        <v>2.72147</v>
      </c>
      <c r="N22" s="86" t="n">
        <v>0</v>
      </c>
      <c r="O22" s="86" t="n">
        <v>1.15271</v>
      </c>
      <c r="P22" s="86" t="n">
        <v>5.15892</v>
      </c>
      <c r="Q22" s="86" t="n">
        <v>0</v>
      </c>
      <c r="R22" s="86" t="n">
        <v>9.0331</v>
      </c>
      <c r="S22" s="86" t="n">
        <v>0.69707</v>
      </c>
      <c r="T22" s="86" t="n">
        <v>0</v>
      </c>
      <c r="U22" s="86" t="n">
        <v>8701.338</v>
      </c>
      <c r="V22" s="86" t="n">
        <v>0</v>
      </c>
      <c r="W22" s="86" t="n">
        <v>0</v>
      </c>
      <c r="X22" s="86" t="n">
        <v>8702.03507</v>
      </c>
      <c r="Y22" s="86" t="n">
        <v>623119.29251</v>
      </c>
      <c r="Z22" s="86" t="n">
        <v>572150.92099</v>
      </c>
      <c r="AA22" s="86" t="n">
        <v>50968.37152</v>
      </c>
      <c r="AB22" s="86"/>
      <c r="AC22" s="33" t="n">
        <v>0</v>
      </c>
      <c r="AD22" s="30" t="n">
        <v>0</v>
      </c>
      <c r="AE22" s="30"/>
    </row>
    <row r="23" customFormat="false" ht="12.75" hidden="false" customHeight="true" outlineLevel="0" collapsed="false">
      <c r="B23" s="85" t="n">
        <v>1303</v>
      </c>
      <c r="C23" s="34" t="s">
        <v>107</v>
      </c>
      <c r="D23" s="86" t="n">
        <v>235000.91469</v>
      </c>
      <c r="E23" s="86" t="n">
        <v>235000.91469</v>
      </c>
      <c r="F23" s="86" t="n">
        <v>650.74945</v>
      </c>
      <c r="G23" s="86" t="n">
        <v>48229.17107</v>
      </c>
      <c r="H23" s="86" t="n">
        <v>41289.86671</v>
      </c>
      <c r="I23" s="86" t="n">
        <v>90169.78723</v>
      </c>
      <c r="J23" s="86" t="n">
        <v>30897.69125</v>
      </c>
      <c r="K23" s="86" t="n">
        <v>5170.96967</v>
      </c>
      <c r="L23" s="86" t="n">
        <v>36068.66092</v>
      </c>
      <c r="M23" s="86" t="n">
        <v>2970.48664</v>
      </c>
      <c r="N23" s="86" t="n">
        <v>0</v>
      </c>
      <c r="O23" s="86" t="n">
        <v>3289.92753</v>
      </c>
      <c r="P23" s="86" t="n">
        <v>1779.79293</v>
      </c>
      <c r="Q23" s="86" t="n">
        <v>0</v>
      </c>
      <c r="R23" s="86" t="n">
        <v>8040.2071</v>
      </c>
      <c r="S23" s="86" t="n">
        <v>516.87975</v>
      </c>
      <c r="T23" s="86" t="n">
        <v>1600</v>
      </c>
      <c r="U23" s="86" t="n">
        <v>63039.629</v>
      </c>
      <c r="V23" s="86" t="n">
        <v>0</v>
      </c>
      <c r="W23" s="86" t="n">
        <v>20827.30975</v>
      </c>
      <c r="X23" s="86" t="n">
        <v>85983.8185</v>
      </c>
      <c r="Y23" s="86" t="n">
        <v>455263.38844</v>
      </c>
      <c r="Z23" s="86" t="n">
        <v>325170.70192</v>
      </c>
      <c r="AA23" s="86" t="n">
        <v>130092.68652</v>
      </c>
      <c r="AB23" s="86"/>
      <c r="AC23" s="33" t="n">
        <v>0</v>
      </c>
      <c r="AD23" s="30" t="n">
        <v>0</v>
      </c>
      <c r="AE23" s="30"/>
    </row>
    <row r="24" customFormat="false" ht="12.75" hidden="false" customHeight="true" outlineLevel="0" collapsed="false">
      <c r="B24" s="85" t="n">
        <v>1304</v>
      </c>
      <c r="C24" s="34" t="s">
        <v>108</v>
      </c>
      <c r="D24" s="86" t="n">
        <v>154387.39883</v>
      </c>
      <c r="E24" s="86" t="n">
        <v>154387.39883</v>
      </c>
      <c r="F24" s="86" t="n">
        <v>354.90992</v>
      </c>
      <c r="G24" s="86" t="n">
        <v>289683.89915</v>
      </c>
      <c r="H24" s="86" t="n">
        <v>381.1872</v>
      </c>
      <c r="I24" s="86" t="n">
        <v>290419.99627</v>
      </c>
      <c r="J24" s="86" t="n">
        <v>0</v>
      </c>
      <c r="K24" s="86" t="n">
        <v>0</v>
      </c>
      <c r="L24" s="86" t="n">
        <v>0</v>
      </c>
      <c r="M24" s="86" t="n">
        <v>45368.64239</v>
      </c>
      <c r="N24" s="86" t="n">
        <v>0</v>
      </c>
      <c r="O24" s="86" t="n">
        <v>141.91092</v>
      </c>
      <c r="P24" s="86" t="n">
        <v>0</v>
      </c>
      <c r="Q24" s="86" t="n">
        <v>0</v>
      </c>
      <c r="R24" s="86" t="n">
        <v>45510.55331</v>
      </c>
      <c r="S24" s="86" t="n">
        <v>0</v>
      </c>
      <c r="T24" s="86" t="n">
        <v>1550</v>
      </c>
      <c r="U24" s="86" t="n">
        <v>35013.046</v>
      </c>
      <c r="V24" s="86" t="n">
        <v>0</v>
      </c>
      <c r="W24" s="86" t="n">
        <v>9.84697</v>
      </c>
      <c r="X24" s="86" t="n">
        <v>36572.89297</v>
      </c>
      <c r="Y24" s="86" t="n">
        <v>526890.84138</v>
      </c>
      <c r="Z24" s="86" t="n">
        <v>444807.3951</v>
      </c>
      <c r="AA24" s="86" t="n">
        <v>82083.44628</v>
      </c>
      <c r="AB24" s="86"/>
      <c r="AC24" s="33" t="n">
        <v>0</v>
      </c>
      <c r="AD24" s="30" t="n">
        <v>0</v>
      </c>
      <c r="AE24" s="30"/>
    </row>
    <row r="25" customFormat="false" ht="12.75" hidden="false" customHeight="true" outlineLevel="0" collapsed="false">
      <c r="B25" s="85" t="n">
        <v>1305</v>
      </c>
      <c r="C25" s="34" t="s">
        <v>109</v>
      </c>
      <c r="D25" s="86" t="n">
        <v>44703.80811</v>
      </c>
      <c r="E25" s="86" t="n">
        <v>44703.80811</v>
      </c>
      <c r="F25" s="86" t="n">
        <v>91875.17779</v>
      </c>
      <c r="G25" s="86" t="n">
        <v>35192.79494</v>
      </c>
      <c r="H25" s="86" t="n">
        <v>9808.59942</v>
      </c>
      <c r="I25" s="86" t="n">
        <v>136876.57215</v>
      </c>
      <c r="J25" s="86" t="n">
        <v>12428.91779</v>
      </c>
      <c r="K25" s="86" t="n">
        <v>39532.14374</v>
      </c>
      <c r="L25" s="86" t="n">
        <v>51961.06153</v>
      </c>
      <c r="M25" s="86" t="n">
        <v>773.48832</v>
      </c>
      <c r="N25" s="86" t="n">
        <v>0</v>
      </c>
      <c r="O25" s="86" t="n">
        <v>0</v>
      </c>
      <c r="P25" s="86" t="n">
        <v>0</v>
      </c>
      <c r="Q25" s="86" t="n">
        <v>11798.00269</v>
      </c>
      <c r="R25" s="86" t="n">
        <v>12571.49101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246112.9328</v>
      </c>
      <c r="Z25" s="86" t="n">
        <v>181580.38026</v>
      </c>
      <c r="AA25" s="86" t="n">
        <v>64532.55254</v>
      </c>
      <c r="AB25" s="86"/>
      <c r="AC25" s="33" t="n">
        <v>0</v>
      </c>
      <c r="AD25" s="30" t="n">
        <v>0</v>
      </c>
      <c r="AE25" s="30"/>
    </row>
    <row r="26" customFormat="false" ht="12.75" hidden="false" customHeight="true" outlineLevel="0" collapsed="false">
      <c r="B26" s="85" t="n">
        <v>1306</v>
      </c>
      <c r="C26" s="34" t="s">
        <v>110</v>
      </c>
      <c r="D26" s="86" t="n">
        <v>137916.92477</v>
      </c>
      <c r="E26" s="86" t="n">
        <v>137916.92477</v>
      </c>
      <c r="F26" s="86" t="n">
        <v>128056.79465</v>
      </c>
      <c r="G26" s="86" t="n">
        <v>28235.90192</v>
      </c>
      <c r="H26" s="86" t="n">
        <v>3007.38488</v>
      </c>
      <c r="I26" s="86" t="n">
        <v>159300.08145</v>
      </c>
      <c r="J26" s="86" t="n">
        <v>11101.19849</v>
      </c>
      <c r="K26" s="86" t="n">
        <v>3045.288</v>
      </c>
      <c r="L26" s="86" t="n">
        <v>14146.48649</v>
      </c>
      <c r="M26" s="86" t="n">
        <v>0.04464</v>
      </c>
      <c r="N26" s="86" t="n">
        <v>0</v>
      </c>
      <c r="O26" s="86" t="n">
        <v>0</v>
      </c>
      <c r="P26" s="86" t="n">
        <v>0</v>
      </c>
      <c r="Q26" s="86" t="n">
        <v>0.78928</v>
      </c>
      <c r="R26" s="86" t="n">
        <v>0.83392</v>
      </c>
      <c r="S26" s="86" t="n">
        <v>20.41474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20.41474</v>
      </c>
      <c r="Y26" s="86" t="n">
        <v>311384.74137</v>
      </c>
      <c r="Z26" s="86" t="n">
        <v>297217.00622</v>
      </c>
      <c r="AA26" s="86" t="n">
        <v>14167.73515</v>
      </c>
      <c r="AB26" s="86"/>
      <c r="AC26" s="33" t="n">
        <v>0</v>
      </c>
      <c r="AD26" s="30" t="n">
        <v>0</v>
      </c>
      <c r="AE26" s="30"/>
    </row>
    <row r="27" customFormat="false" ht="12.75" hidden="false" customHeight="true" outlineLevel="0" collapsed="false">
      <c r="B27" s="85" t="n">
        <v>1307</v>
      </c>
      <c r="C27" s="34" t="s">
        <v>111</v>
      </c>
      <c r="D27" s="86" t="n">
        <v>90195.18261</v>
      </c>
      <c r="E27" s="86" t="n">
        <v>90195.18261</v>
      </c>
      <c r="F27" s="86" t="n">
        <v>11037.81891</v>
      </c>
      <c r="G27" s="86" t="n">
        <v>78603.25312</v>
      </c>
      <c r="H27" s="86" t="n">
        <v>112334.51647</v>
      </c>
      <c r="I27" s="86" t="n">
        <v>201975.5885</v>
      </c>
      <c r="J27" s="86" t="n">
        <v>7344.02008</v>
      </c>
      <c r="K27" s="86" t="n">
        <v>7922.70404</v>
      </c>
      <c r="L27" s="86" t="n">
        <v>15266.72412</v>
      </c>
      <c r="M27" s="86" t="n">
        <v>4697.399</v>
      </c>
      <c r="N27" s="86" t="n">
        <v>0</v>
      </c>
      <c r="O27" s="86" t="n">
        <v>2927.076</v>
      </c>
      <c r="P27" s="86" t="n">
        <v>2449.68962</v>
      </c>
      <c r="Q27" s="86" t="n">
        <v>3165.97867</v>
      </c>
      <c r="R27" s="86" t="n">
        <v>13240.14329</v>
      </c>
      <c r="S27" s="86" t="n">
        <v>1943.1793</v>
      </c>
      <c r="T27" s="86" t="n">
        <v>21.93467</v>
      </c>
      <c r="U27" s="86" t="n">
        <v>23965.066</v>
      </c>
      <c r="V27" s="86" t="n">
        <v>0</v>
      </c>
      <c r="W27" s="86" t="n">
        <v>2089.67367</v>
      </c>
      <c r="X27" s="86" t="n">
        <v>28019.85364</v>
      </c>
      <c r="Y27" s="86" t="n">
        <v>348697.49216</v>
      </c>
      <c r="Z27" s="86" t="n">
        <v>292170.77111</v>
      </c>
      <c r="AA27" s="86" t="n">
        <v>56526.72105</v>
      </c>
      <c r="AB27" s="86"/>
      <c r="AC27" s="33" t="n">
        <v>0</v>
      </c>
      <c r="AD27" s="30" t="n">
        <v>0</v>
      </c>
      <c r="AE27" s="30"/>
    </row>
    <row r="28" customFormat="false" ht="12.75" hidden="false" customHeight="true" outlineLevel="0" collapsed="false">
      <c r="B28" s="85" t="n">
        <v>1399</v>
      </c>
      <c r="C28" s="34" t="s">
        <v>34</v>
      </c>
      <c r="D28" s="86" t="n">
        <v>-14023.73685</v>
      </c>
      <c r="E28" s="86" t="n">
        <v>-14023.73685</v>
      </c>
      <c r="F28" s="86" t="n">
        <v>-33611.8908</v>
      </c>
      <c r="G28" s="86" t="n">
        <v>-8879.38554</v>
      </c>
      <c r="H28" s="86" t="n">
        <v>-1099.85229</v>
      </c>
      <c r="I28" s="86" t="n">
        <v>-43591.12863</v>
      </c>
      <c r="J28" s="86" t="n">
        <v>-603.00381</v>
      </c>
      <c r="K28" s="86" t="n">
        <v>-295.83825</v>
      </c>
      <c r="L28" s="86" t="n">
        <v>-898.84206</v>
      </c>
      <c r="M28" s="86" t="n">
        <v>-233.02636</v>
      </c>
      <c r="N28" s="86" t="n">
        <v>0</v>
      </c>
      <c r="O28" s="86" t="n">
        <v>0</v>
      </c>
      <c r="P28" s="86" t="n">
        <v>-24.76796</v>
      </c>
      <c r="Q28" s="86" t="n">
        <v>0</v>
      </c>
      <c r="R28" s="86" t="n">
        <v>-257.79432</v>
      </c>
      <c r="S28" s="86" t="n">
        <v>0</v>
      </c>
      <c r="T28" s="86" t="n">
        <v>-21.91457</v>
      </c>
      <c r="U28" s="86" t="n">
        <v>0</v>
      </c>
      <c r="V28" s="86" t="n">
        <v>0</v>
      </c>
      <c r="W28" s="86" t="n">
        <v>-20.89674</v>
      </c>
      <c r="X28" s="86" t="n">
        <v>-42.81131</v>
      </c>
      <c r="Y28" s="86" t="n">
        <v>-58814.31317</v>
      </c>
      <c r="Z28" s="86" t="n">
        <v>-57614.86548</v>
      </c>
      <c r="AA28" s="86" t="n">
        <v>-1199.44769</v>
      </c>
      <c r="AB28" s="86"/>
      <c r="AC28" s="33" t="n">
        <v>0</v>
      </c>
      <c r="AD28" s="30" t="n">
        <v>0</v>
      </c>
      <c r="AE28" s="30"/>
    </row>
    <row r="29" customFormat="false" ht="12.75" hidden="false" customHeight="true" outlineLevel="0" collapsed="false">
      <c r="B29" s="85" t="n">
        <v>139905</v>
      </c>
      <c r="C29" s="34" t="s">
        <v>112</v>
      </c>
      <c r="D29" s="86" t="n">
        <v>-2150.16417</v>
      </c>
      <c r="E29" s="86" t="n">
        <v>-2150.16417</v>
      </c>
      <c r="F29" s="86" t="n">
        <v>0</v>
      </c>
      <c r="G29" s="86" t="n">
        <v>0</v>
      </c>
      <c r="H29" s="86" t="n">
        <v>-1099.85229</v>
      </c>
      <c r="I29" s="86" t="n">
        <v>-1099.85229</v>
      </c>
      <c r="J29" s="86" t="n">
        <v>-308.60137</v>
      </c>
      <c r="K29" s="86" t="n">
        <v>-231.97815</v>
      </c>
      <c r="L29" s="86" t="n">
        <v>-540.57952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-0.21935</v>
      </c>
      <c r="U29" s="86" t="n">
        <v>0</v>
      </c>
      <c r="V29" s="86" t="n">
        <v>0</v>
      </c>
      <c r="W29" s="86" t="n">
        <v>-20.89674</v>
      </c>
      <c r="X29" s="86" t="n">
        <v>-21.11609</v>
      </c>
      <c r="Y29" s="86" t="n">
        <v>-3811.71207</v>
      </c>
      <c r="Z29" s="86" t="n">
        <v>-3250.01646</v>
      </c>
      <c r="AA29" s="86" t="n">
        <v>-561.69561</v>
      </c>
      <c r="AB29" s="86"/>
      <c r="AC29" s="33" t="n">
        <v>0</v>
      </c>
      <c r="AD29" s="30" t="n">
        <v>0</v>
      </c>
      <c r="AE29" s="30"/>
    </row>
    <row r="30" customFormat="false" ht="12.75" hidden="false" customHeight="true" outlineLevel="0" collapsed="false">
      <c r="B30" s="85" t="n">
        <v>139910</v>
      </c>
      <c r="C30" s="34" t="s">
        <v>113</v>
      </c>
      <c r="D30" s="86" t="n">
        <v>-11873.57268</v>
      </c>
      <c r="E30" s="86" t="n">
        <v>-11873.57268</v>
      </c>
      <c r="F30" s="86" t="n">
        <v>-33611.8908</v>
      </c>
      <c r="G30" s="86" t="n">
        <v>-8879.38554</v>
      </c>
      <c r="H30" s="86" t="n">
        <v>0</v>
      </c>
      <c r="I30" s="86" t="n">
        <v>-42491.27634</v>
      </c>
      <c r="J30" s="86" t="n">
        <v>-294.40244</v>
      </c>
      <c r="K30" s="86" t="n">
        <v>-63.8601</v>
      </c>
      <c r="L30" s="86" t="n">
        <v>-358.26254</v>
      </c>
      <c r="M30" s="86" t="n">
        <v>-233.02636</v>
      </c>
      <c r="N30" s="86" t="n">
        <v>0</v>
      </c>
      <c r="O30" s="86" t="n">
        <v>0</v>
      </c>
      <c r="P30" s="86" t="n">
        <v>-24.76796</v>
      </c>
      <c r="Q30" s="86" t="n">
        <v>0</v>
      </c>
      <c r="R30" s="86" t="n">
        <v>-257.79432</v>
      </c>
      <c r="S30" s="86" t="n">
        <v>0</v>
      </c>
      <c r="T30" s="86" t="n">
        <v>-21.69522</v>
      </c>
      <c r="U30" s="86" t="n">
        <v>0</v>
      </c>
      <c r="V30" s="86" t="n">
        <v>0</v>
      </c>
      <c r="W30" s="86" t="n">
        <v>0</v>
      </c>
      <c r="X30" s="86" t="n">
        <v>-21.69522</v>
      </c>
      <c r="Y30" s="86" t="n">
        <v>-55002.6011</v>
      </c>
      <c r="Z30" s="86" t="n">
        <v>-54364.84902</v>
      </c>
      <c r="AA30" s="86" t="n">
        <v>-637.75208</v>
      </c>
      <c r="AB30" s="86"/>
      <c r="AC30" s="33" t="n">
        <v>0</v>
      </c>
      <c r="AD30" s="30" t="n">
        <v>0</v>
      </c>
      <c r="AE30" s="30"/>
    </row>
    <row r="31" customFormat="false" ht="12.75" hidden="false" customHeight="true" outlineLevel="0" collapsed="false">
      <c r="B31" s="85" t="n">
        <v>14</v>
      </c>
      <c r="C31" s="32" t="s">
        <v>35</v>
      </c>
      <c r="D31" s="86" t="n">
        <v>2548809.20485</v>
      </c>
      <c r="E31" s="86" t="n">
        <v>2548809.20485</v>
      </c>
      <c r="F31" s="86" t="n">
        <v>712530.20481</v>
      </c>
      <c r="G31" s="86" t="n">
        <v>718533.24388</v>
      </c>
      <c r="H31" s="86" t="n">
        <v>671395.96534</v>
      </c>
      <c r="I31" s="86" t="n">
        <v>2102459.41403</v>
      </c>
      <c r="J31" s="86" t="n">
        <v>487061.87814</v>
      </c>
      <c r="K31" s="86" t="n">
        <v>552018.62067</v>
      </c>
      <c r="L31" s="86" t="n">
        <v>1039080.49881</v>
      </c>
      <c r="M31" s="86" t="n">
        <v>257950.34487</v>
      </c>
      <c r="N31" s="86" t="n">
        <v>0</v>
      </c>
      <c r="O31" s="86" t="n">
        <v>392325.45441</v>
      </c>
      <c r="P31" s="86" t="n">
        <v>232017.87434</v>
      </c>
      <c r="Q31" s="86" t="n">
        <v>169292.64097</v>
      </c>
      <c r="R31" s="86" t="n">
        <v>1051586.31459</v>
      </c>
      <c r="S31" s="86" t="n">
        <v>68856.5605</v>
      </c>
      <c r="T31" s="86" t="n">
        <v>9867.97317</v>
      </c>
      <c r="U31" s="86" t="n">
        <v>68009.03</v>
      </c>
      <c r="V31" s="86" t="n">
        <v>0</v>
      </c>
      <c r="W31" s="86" t="n">
        <v>172397.06103</v>
      </c>
      <c r="X31" s="86" t="n">
        <v>319130.6247</v>
      </c>
      <c r="Y31" s="86" t="n">
        <v>7061066.05698</v>
      </c>
      <c r="Z31" s="86" t="n">
        <v>4651268.61888</v>
      </c>
      <c r="AA31" s="86" t="n">
        <v>2409797.4381</v>
      </c>
      <c r="AB31" s="86"/>
      <c r="AC31" s="33" t="n">
        <v>0</v>
      </c>
      <c r="AD31" s="30" t="n">
        <v>0</v>
      </c>
      <c r="AE31" s="30"/>
    </row>
    <row r="32" customFormat="false" ht="12.75" hidden="false" customHeight="true" outlineLevel="0" collapsed="false">
      <c r="B32" s="85" t="n">
        <v>1401</v>
      </c>
      <c r="C32" s="34" t="s">
        <v>114</v>
      </c>
      <c r="D32" s="86" t="n">
        <v>1415819.77271</v>
      </c>
      <c r="E32" s="86" t="n">
        <v>1415819.77271</v>
      </c>
      <c r="F32" s="86" t="n">
        <v>309464.32151</v>
      </c>
      <c r="G32" s="86" t="n">
        <v>330247.2663</v>
      </c>
      <c r="H32" s="86" t="n">
        <v>534585.4261</v>
      </c>
      <c r="I32" s="86" t="n">
        <v>1174297.01391</v>
      </c>
      <c r="J32" s="86" t="n">
        <v>384989.17026</v>
      </c>
      <c r="K32" s="86" t="n">
        <v>449569.20834</v>
      </c>
      <c r="L32" s="86" t="n">
        <v>834558.3786</v>
      </c>
      <c r="M32" s="86" t="n">
        <v>133559.19467</v>
      </c>
      <c r="N32" s="86" t="n">
        <v>0</v>
      </c>
      <c r="O32" s="86" t="n">
        <v>9866.09658</v>
      </c>
      <c r="P32" s="86" t="n">
        <v>41346.17507</v>
      </c>
      <c r="Q32" s="86" t="n">
        <v>111940.06641</v>
      </c>
      <c r="R32" s="86" t="n">
        <v>296711.53273</v>
      </c>
      <c r="S32" s="86" t="n">
        <v>40070.79604</v>
      </c>
      <c r="T32" s="86" t="n">
        <v>10310.43185</v>
      </c>
      <c r="U32" s="86" t="n">
        <v>69000.137</v>
      </c>
      <c r="V32" s="86" t="n">
        <v>0</v>
      </c>
      <c r="W32" s="86" t="n">
        <v>49847.0818</v>
      </c>
      <c r="X32" s="86" t="n">
        <v>169228.44669</v>
      </c>
      <c r="Y32" s="86" t="n">
        <v>3890615.14464</v>
      </c>
      <c r="Z32" s="86" t="n">
        <v>2590116.78662</v>
      </c>
      <c r="AA32" s="86" t="n">
        <v>1300498.35802</v>
      </c>
      <c r="AB32" s="86"/>
      <c r="AC32" s="33" t="n">
        <v>0</v>
      </c>
      <c r="AD32" s="30" t="n">
        <v>0</v>
      </c>
      <c r="AE32" s="30"/>
    </row>
    <row r="33" customFormat="false" ht="12.75" hidden="false" customHeight="false" outlineLevel="0" collapsed="false">
      <c r="B33" s="85" t="n">
        <v>1402</v>
      </c>
      <c r="C33" s="34" t="s">
        <v>115</v>
      </c>
      <c r="D33" s="86" t="n">
        <v>731642.73493</v>
      </c>
      <c r="E33" s="86" t="n">
        <v>731642.73493</v>
      </c>
      <c r="F33" s="86" t="n">
        <v>364112.97232</v>
      </c>
      <c r="G33" s="86" t="n">
        <v>299169.16336</v>
      </c>
      <c r="H33" s="86" t="n">
        <v>109503.11212</v>
      </c>
      <c r="I33" s="86" t="n">
        <v>772785.2478</v>
      </c>
      <c r="J33" s="86" t="n">
        <v>70297.92811</v>
      </c>
      <c r="K33" s="86" t="n">
        <v>24040.64918</v>
      </c>
      <c r="L33" s="86" t="n">
        <v>94338.57729</v>
      </c>
      <c r="M33" s="86" t="n">
        <v>98981.7527</v>
      </c>
      <c r="N33" s="86" t="n">
        <v>0</v>
      </c>
      <c r="O33" s="86" t="n">
        <v>407382.79624</v>
      </c>
      <c r="P33" s="86" t="n">
        <v>39164.97127</v>
      </c>
      <c r="Q33" s="86" t="n">
        <v>41490.29015</v>
      </c>
      <c r="R33" s="86" t="n">
        <v>587019.81036</v>
      </c>
      <c r="S33" s="86" t="n">
        <v>24682.53832</v>
      </c>
      <c r="T33" s="86" t="n">
        <v>203.49319</v>
      </c>
      <c r="U33" s="86" t="n">
        <v>281.496</v>
      </c>
      <c r="V33" s="86" t="n">
        <v>0</v>
      </c>
      <c r="W33" s="86" t="n">
        <v>32185.62876</v>
      </c>
      <c r="X33" s="86" t="n">
        <v>57353.15627</v>
      </c>
      <c r="Y33" s="86" t="n">
        <v>2243139.52665</v>
      </c>
      <c r="Z33" s="86" t="n">
        <v>1504427.98273</v>
      </c>
      <c r="AA33" s="86" t="n">
        <v>738711.54392</v>
      </c>
      <c r="AB33" s="86"/>
      <c r="AC33" s="33" t="n">
        <v>0</v>
      </c>
      <c r="AD33" s="30" t="n">
        <v>0</v>
      </c>
      <c r="AE33" s="30"/>
    </row>
    <row r="34" customFormat="false" ht="12.75" hidden="false" customHeight="true" outlineLevel="0" collapsed="false">
      <c r="B34" s="85" t="n">
        <v>1403</v>
      </c>
      <c r="C34" s="34" t="s">
        <v>116</v>
      </c>
      <c r="D34" s="86" t="n">
        <v>308612.46627</v>
      </c>
      <c r="E34" s="86" t="n">
        <v>308612.46627</v>
      </c>
      <c r="F34" s="86" t="n">
        <v>42714.14455</v>
      </c>
      <c r="G34" s="86" t="n">
        <v>121175.93472</v>
      </c>
      <c r="H34" s="86" t="n">
        <v>29239.12537</v>
      </c>
      <c r="I34" s="86" t="n">
        <v>193129.20464</v>
      </c>
      <c r="J34" s="86" t="n">
        <v>44073.42755</v>
      </c>
      <c r="K34" s="86" t="n">
        <v>84349.00561</v>
      </c>
      <c r="L34" s="86" t="n">
        <v>128422.43316</v>
      </c>
      <c r="M34" s="86" t="n">
        <v>19209.72215</v>
      </c>
      <c r="N34" s="86" t="n">
        <v>0</v>
      </c>
      <c r="O34" s="86" t="n">
        <v>26.8113</v>
      </c>
      <c r="P34" s="86" t="n">
        <v>12977.76179</v>
      </c>
      <c r="Q34" s="86" t="n">
        <v>8585.23535</v>
      </c>
      <c r="R34" s="86" t="n">
        <v>40799.53059</v>
      </c>
      <c r="S34" s="86" t="n">
        <v>2440.58067</v>
      </c>
      <c r="T34" s="86" t="n">
        <v>23.63646</v>
      </c>
      <c r="U34" s="86" t="n">
        <v>1393.027</v>
      </c>
      <c r="V34" s="86" t="n">
        <v>0</v>
      </c>
      <c r="W34" s="86" t="n">
        <v>89564.93638</v>
      </c>
      <c r="X34" s="86" t="n">
        <v>93422.18051</v>
      </c>
      <c r="Y34" s="86" t="n">
        <v>764385.81517</v>
      </c>
      <c r="Z34" s="86" t="n">
        <v>501741.67091</v>
      </c>
      <c r="AA34" s="86" t="n">
        <v>262644.14426</v>
      </c>
      <c r="AB34" s="86"/>
      <c r="AC34" s="33" t="n">
        <v>0</v>
      </c>
      <c r="AD34" s="30" t="n">
        <v>0</v>
      </c>
      <c r="AE34" s="30"/>
    </row>
    <row r="35" customFormat="false" ht="12.75" hidden="false" customHeight="true" outlineLevel="0" collapsed="false">
      <c r="B35" s="85" t="n">
        <v>1404</v>
      </c>
      <c r="C35" s="34" t="s">
        <v>117</v>
      </c>
      <c r="D35" s="86" t="n">
        <v>150261.61003</v>
      </c>
      <c r="E35" s="86" t="n">
        <v>150261.61003</v>
      </c>
      <c r="F35" s="86" t="n">
        <v>2567.78222</v>
      </c>
      <c r="G35" s="86" t="n">
        <v>4929.26178</v>
      </c>
      <c r="H35" s="86" t="n">
        <v>0</v>
      </c>
      <c r="I35" s="86" t="n">
        <v>7497.044</v>
      </c>
      <c r="J35" s="86" t="n">
        <v>0</v>
      </c>
      <c r="K35" s="86" t="n">
        <v>0</v>
      </c>
      <c r="L35" s="86" t="n">
        <v>0</v>
      </c>
      <c r="M35" s="86" t="n">
        <v>2581.80562</v>
      </c>
      <c r="N35" s="86" t="n">
        <v>0</v>
      </c>
      <c r="O35" s="86" t="n">
        <v>0</v>
      </c>
      <c r="P35" s="86" t="n">
        <v>135621.25868</v>
      </c>
      <c r="Q35" s="86" t="n">
        <v>6451.23915</v>
      </c>
      <c r="R35" s="86" t="n">
        <v>144654.30345</v>
      </c>
      <c r="S35" s="86" t="n">
        <v>1197.16511</v>
      </c>
      <c r="T35" s="86" t="n">
        <v>0</v>
      </c>
      <c r="U35" s="86" t="n">
        <v>0</v>
      </c>
      <c r="V35" s="86" t="n">
        <v>0</v>
      </c>
      <c r="W35" s="86" t="n">
        <v>204.38685</v>
      </c>
      <c r="X35" s="86" t="n">
        <v>1401.55196</v>
      </c>
      <c r="Y35" s="86" t="n">
        <v>303814.50944</v>
      </c>
      <c r="Z35" s="86" t="n">
        <v>157758.65403</v>
      </c>
      <c r="AA35" s="86" t="n">
        <v>146055.85541</v>
      </c>
      <c r="AB35" s="86"/>
      <c r="AC35" s="33" t="n">
        <v>0</v>
      </c>
      <c r="AD35" s="30" t="n">
        <v>0</v>
      </c>
      <c r="AE35" s="30"/>
    </row>
    <row r="36" customFormat="false" ht="12.75" hidden="false" customHeight="true" outlineLevel="0" collapsed="false">
      <c r="B36" s="85" t="n">
        <v>1405</v>
      </c>
      <c r="C36" s="34" t="s">
        <v>118</v>
      </c>
      <c r="D36" s="86" t="n">
        <v>34454.31314</v>
      </c>
      <c r="E36" s="86" t="n">
        <v>34454.31314</v>
      </c>
      <c r="F36" s="86" t="n">
        <v>0</v>
      </c>
      <c r="G36" s="86" t="n">
        <v>21353.55818</v>
      </c>
      <c r="H36" s="86" t="n">
        <v>13578.26129</v>
      </c>
      <c r="I36" s="86" t="n">
        <v>34931.81947</v>
      </c>
      <c r="J36" s="86" t="n">
        <v>0</v>
      </c>
      <c r="K36" s="86" t="n">
        <v>1731.18138</v>
      </c>
      <c r="L36" s="86" t="n">
        <v>1731.18138</v>
      </c>
      <c r="M36" s="86" t="n">
        <v>1124.49814</v>
      </c>
      <c r="N36" s="86" t="n">
        <v>0</v>
      </c>
      <c r="O36" s="86" t="n">
        <v>1179.71928</v>
      </c>
      <c r="P36" s="86" t="n">
        <v>0</v>
      </c>
      <c r="Q36" s="86" t="n">
        <v>1401.74404</v>
      </c>
      <c r="R36" s="86" t="n">
        <v>3705.96146</v>
      </c>
      <c r="S36" s="86" t="n">
        <v>407.07096</v>
      </c>
      <c r="T36" s="86" t="n">
        <v>39.07204</v>
      </c>
      <c r="U36" s="86" t="n">
        <v>0</v>
      </c>
      <c r="V36" s="86" t="n">
        <v>0</v>
      </c>
      <c r="W36" s="86" t="n">
        <v>2354.02112</v>
      </c>
      <c r="X36" s="86" t="n">
        <v>2800.16412</v>
      </c>
      <c r="Y36" s="86" t="n">
        <v>77623.43957</v>
      </c>
      <c r="Z36" s="86" t="n">
        <v>69386.13261</v>
      </c>
      <c r="AA36" s="86" t="n">
        <v>8237.30696</v>
      </c>
      <c r="AB36" s="86"/>
      <c r="AC36" s="33" t="n">
        <v>0</v>
      </c>
      <c r="AD36" s="30" t="n">
        <v>0</v>
      </c>
      <c r="AE36" s="30"/>
    </row>
    <row r="37" customFormat="false" ht="12.75" hidden="false" customHeight="true" outlineLevel="0" collapsed="false">
      <c r="B37" s="85" t="n">
        <v>1406</v>
      </c>
      <c r="C37" s="34" t="s">
        <v>119</v>
      </c>
      <c r="D37" s="86" t="n">
        <v>737.64862</v>
      </c>
      <c r="E37" s="86" t="n">
        <v>737.64862</v>
      </c>
      <c r="F37" s="86" t="n">
        <v>0</v>
      </c>
      <c r="G37" s="86" t="n">
        <v>45.36321</v>
      </c>
      <c r="H37" s="86" t="n">
        <v>488.49312</v>
      </c>
      <c r="I37" s="86" t="n">
        <v>533.85633</v>
      </c>
      <c r="J37" s="86" t="n">
        <v>437.67234</v>
      </c>
      <c r="K37" s="86" t="n">
        <v>0</v>
      </c>
      <c r="L37" s="86" t="n">
        <v>437.67234</v>
      </c>
      <c r="M37" s="86" t="n">
        <v>100.7061</v>
      </c>
      <c r="N37" s="86" t="n">
        <v>0</v>
      </c>
      <c r="O37" s="86" t="n">
        <v>0</v>
      </c>
      <c r="P37" s="86" t="n">
        <v>0</v>
      </c>
      <c r="Q37" s="86" t="n">
        <v>2.22496</v>
      </c>
      <c r="R37" s="86" t="n">
        <v>102.93106</v>
      </c>
      <c r="S37" s="86" t="n">
        <v>0</v>
      </c>
      <c r="T37" s="86" t="n">
        <v>0</v>
      </c>
      <c r="U37" s="86" t="n">
        <v>0</v>
      </c>
      <c r="V37" s="86" t="n">
        <v>0</v>
      </c>
      <c r="W37" s="86" t="n">
        <v>43.66075</v>
      </c>
      <c r="X37" s="86" t="n">
        <v>43.66075</v>
      </c>
      <c r="Y37" s="86" t="n">
        <v>1855.7691</v>
      </c>
      <c r="Z37" s="86" t="n">
        <v>1271.50495</v>
      </c>
      <c r="AA37" s="86" t="n">
        <v>584.26415</v>
      </c>
      <c r="AB37" s="86"/>
      <c r="AC37" s="33" t="n">
        <v>0</v>
      </c>
      <c r="AD37" s="30" t="n">
        <v>0</v>
      </c>
      <c r="AE37" s="30"/>
    </row>
    <row r="38" customFormat="false" ht="12.75" hidden="false" customHeight="true" outlineLevel="0" collapsed="false">
      <c r="B38" s="85" t="n">
        <v>1407</v>
      </c>
      <c r="C38" s="34" t="s">
        <v>120</v>
      </c>
      <c r="D38" s="86" t="n">
        <v>2022.96857</v>
      </c>
      <c r="E38" s="86" t="n">
        <v>2022.96857</v>
      </c>
      <c r="F38" s="86" t="n">
        <v>8.78719</v>
      </c>
      <c r="G38" s="86" t="n">
        <v>189.02623</v>
      </c>
      <c r="H38" s="86" t="n">
        <v>207.16175</v>
      </c>
      <c r="I38" s="86" t="n">
        <v>404.97517</v>
      </c>
      <c r="J38" s="86" t="n">
        <v>0</v>
      </c>
      <c r="K38" s="86" t="n">
        <v>0</v>
      </c>
      <c r="L38" s="86" t="n">
        <v>0</v>
      </c>
      <c r="M38" s="86" t="n">
        <v>17.00422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17.00422</v>
      </c>
      <c r="S38" s="86" t="n">
        <v>68.81603</v>
      </c>
      <c r="T38" s="86" t="n">
        <v>0</v>
      </c>
      <c r="U38" s="86" t="n">
        <v>0</v>
      </c>
      <c r="V38" s="86" t="n">
        <v>0</v>
      </c>
      <c r="W38" s="86" t="n">
        <v>578.56005</v>
      </c>
      <c r="X38" s="86" t="n">
        <v>647.37608</v>
      </c>
      <c r="Y38" s="86" t="n">
        <v>3092.32404</v>
      </c>
      <c r="Z38" s="86" t="n">
        <v>2427.94374</v>
      </c>
      <c r="AA38" s="86" t="n">
        <v>664.3803</v>
      </c>
      <c r="AB38" s="86"/>
      <c r="AC38" s="33" t="n">
        <v>0</v>
      </c>
      <c r="AD38" s="30" t="n">
        <v>0</v>
      </c>
      <c r="AE38" s="30"/>
    </row>
    <row r="39" customFormat="false" ht="12.75" hidden="false" customHeight="true" outlineLevel="0" collapsed="false">
      <c r="B39" s="85" t="n">
        <v>1408</v>
      </c>
      <c r="C39" s="34" t="s">
        <v>121</v>
      </c>
      <c r="D39" s="86" t="n">
        <v>134.13524</v>
      </c>
      <c r="E39" s="86" t="n">
        <v>134.13524</v>
      </c>
      <c r="F39" s="86" t="n">
        <v>0</v>
      </c>
      <c r="G39" s="86" t="n">
        <v>997.55212</v>
      </c>
      <c r="H39" s="86" t="n">
        <v>0</v>
      </c>
      <c r="I39" s="86" t="n">
        <v>997.5521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0</v>
      </c>
      <c r="Q39" s="86" t="n">
        <v>0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1131.68736</v>
      </c>
      <c r="Z39" s="86" t="n">
        <v>1131.68736</v>
      </c>
      <c r="AA39" s="86" t="n">
        <v>0</v>
      </c>
      <c r="AB39" s="86"/>
      <c r="AC39" s="33" t="n">
        <v>0</v>
      </c>
      <c r="AD39" s="30" t="n">
        <v>0</v>
      </c>
      <c r="AE39" s="30"/>
    </row>
    <row r="40" customFormat="false" ht="12.75" hidden="false" customHeight="true" outlineLevel="0" collapsed="false">
      <c r="B40" s="85" t="n">
        <v>1411</v>
      </c>
      <c r="C40" s="34" t="s">
        <v>122</v>
      </c>
      <c r="D40" s="86" t="n">
        <v>7546.3473</v>
      </c>
      <c r="E40" s="86" t="n">
        <v>7546.3473</v>
      </c>
      <c r="F40" s="86" t="n">
        <v>1538.50636</v>
      </c>
      <c r="G40" s="86" t="n">
        <v>3767.5656</v>
      </c>
      <c r="H40" s="86" t="n">
        <v>271.00223</v>
      </c>
      <c r="I40" s="86" t="n">
        <v>5577.07419</v>
      </c>
      <c r="J40" s="86" t="n">
        <v>1103.68085</v>
      </c>
      <c r="K40" s="86" t="n">
        <v>1670.16155</v>
      </c>
      <c r="L40" s="86" t="n">
        <v>2773.8424</v>
      </c>
      <c r="M40" s="86" t="n">
        <v>3480.12914</v>
      </c>
      <c r="N40" s="86" t="n">
        <v>0</v>
      </c>
      <c r="O40" s="86" t="n">
        <v>121.39638</v>
      </c>
      <c r="P40" s="86" t="n">
        <v>1978.33981</v>
      </c>
      <c r="Q40" s="86" t="n">
        <v>1016.45045</v>
      </c>
      <c r="R40" s="86" t="n">
        <v>6596.31578</v>
      </c>
      <c r="S40" s="86" t="n">
        <v>49.74105</v>
      </c>
      <c r="T40" s="86" t="n">
        <v>357.60085</v>
      </c>
      <c r="U40" s="86" t="n">
        <v>0</v>
      </c>
      <c r="V40" s="86" t="n">
        <v>0</v>
      </c>
      <c r="W40" s="86" t="n">
        <v>1188.35385</v>
      </c>
      <c r="X40" s="86" t="n">
        <v>1595.69575</v>
      </c>
      <c r="Y40" s="86" t="n">
        <v>24089.27542</v>
      </c>
      <c r="Z40" s="86" t="n">
        <v>13123.42149</v>
      </c>
      <c r="AA40" s="86" t="n">
        <v>10965.85393</v>
      </c>
      <c r="AB40" s="86"/>
      <c r="AC40" s="33" t="n">
        <v>0</v>
      </c>
      <c r="AD40" s="30" t="n">
        <v>0</v>
      </c>
      <c r="AE40" s="30"/>
    </row>
    <row r="41" customFormat="false" ht="12.75" hidden="false" customHeight="true" outlineLevel="0" collapsed="false">
      <c r="B41" s="85" t="n">
        <v>1412</v>
      </c>
      <c r="C41" s="34" t="s">
        <v>123</v>
      </c>
      <c r="D41" s="86" t="n">
        <v>11718.17066</v>
      </c>
      <c r="E41" s="86" t="n">
        <v>11718.17066</v>
      </c>
      <c r="F41" s="86" t="n">
        <v>2119.97648</v>
      </c>
      <c r="G41" s="86" t="n">
        <v>6638.42824</v>
      </c>
      <c r="H41" s="86" t="n">
        <v>1931.9386</v>
      </c>
      <c r="I41" s="86" t="n">
        <v>10690.34332</v>
      </c>
      <c r="J41" s="86" t="n">
        <v>1090.27971</v>
      </c>
      <c r="K41" s="86" t="n">
        <v>512.41628</v>
      </c>
      <c r="L41" s="86" t="n">
        <v>1602.69599</v>
      </c>
      <c r="M41" s="86" t="n">
        <v>3212.79694</v>
      </c>
      <c r="N41" s="86" t="n">
        <v>0</v>
      </c>
      <c r="O41" s="86" t="n">
        <v>22414.00294</v>
      </c>
      <c r="P41" s="86" t="n">
        <v>132.52643</v>
      </c>
      <c r="Q41" s="86" t="n">
        <v>895.99338</v>
      </c>
      <c r="R41" s="86" t="n">
        <v>26655.31969</v>
      </c>
      <c r="S41" s="86" t="n">
        <v>1751.84813</v>
      </c>
      <c r="T41" s="86" t="n">
        <v>0</v>
      </c>
      <c r="U41" s="86" t="n">
        <v>4.11</v>
      </c>
      <c r="V41" s="86" t="n">
        <v>0</v>
      </c>
      <c r="W41" s="86" t="n">
        <v>1365.53848</v>
      </c>
      <c r="X41" s="86" t="n">
        <v>3121.49661</v>
      </c>
      <c r="Y41" s="86" t="n">
        <v>53788.02627</v>
      </c>
      <c r="Z41" s="86" t="n">
        <v>22408.51398</v>
      </c>
      <c r="AA41" s="86" t="n">
        <v>31379.51229</v>
      </c>
      <c r="AB41" s="86"/>
      <c r="AC41" s="33" t="n">
        <v>0</v>
      </c>
      <c r="AD41" s="30" t="n">
        <v>0</v>
      </c>
      <c r="AE41" s="30"/>
    </row>
    <row r="42" customFormat="false" ht="12.75" hidden="false" customHeight="true" outlineLevel="0" collapsed="false">
      <c r="B42" s="85" t="n">
        <v>1413</v>
      </c>
      <c r="C42" s="34" t="s">
        <v>124</v>
      </c>
      <c r="D42" s="86" t="n">
        <v>2485.57881</v>
      </c>
      <c r="E42" s="86" t="n">
        <v>2485.57881</v>
      </c>
      <c r="F42" s="86" t="n">
        <v>678.73238</v>
      </c>
      <c r="G42" s="86" t="n">
        <v>439.73902</v>
      </c>
      <c r="H42" s="86" t="n">
        <v>347.9786</v>
      </c>
      <c r="I42" s="86" t="n">
        <v>1466.45</v>
      </c>
      <c r="J42" s="86" t="n">
        <v>69.56234</v>
      </c>
      <c r="K42" s="86" t="n">
        <v>577.14749</v>
      </c>
      <c r="L42" s="86" t="n">
        <v>646.70983</v>
      </c>
      <c r="M42" s="86" t="n">
        <v>174.99649</v>
      </c>
      <c r="N42" s="86" t="n">
        <v>0</v>
      </c>
      <c r="O42" s="86" t="n">
        <v>0</v>
      </c>
      <c r="P42" s="86" t="n">
        <v>305.67418</v>
      </c>
      <c r="Q42" s="86" t="n">
        <v>38.14448</v>
      </c>
      <c r="R42" s="86" t="n">
        <v>518.81515</v>
      </c>
      <c r="S42" s="86" t="n">
        <v>64.27926</v>
      </c>
      <c r="T42" s="86" t="n">
        <v>0</v>
      </c>
      <c r="U42" s="86" t="n">
        <v>115.022</v>
      </c>
      <c r="V42" s="86" t="n">
        <v>0</v>
      </c>
      <c r="W42" s="86" t="n">
        <v>992.72466</v>
      </c>
      <c r="X42" s="86" t="n">
        <v>1172.02592</v>
      </c>
      <c r="Y42" s="86" t="n">
        <v>6289.57971</v>
      </c>
      <c r="Z42" s="86" t="n">
        <v>3952.02881</v>
      </c>
      <c r="AA42" s="86" t="n">
        <v>2337.5509</v>
      </c>
      <c r="AB42" s="86"/>
      <c r="AC42" s="33" t="n">
        <v>0</v>
      </c>
      <c r="AD42" s="30" t="n">
        <v>0</v>
      </c>
      <c r="AE42" s="30"/>
    </row>
    <row r="43" customFormat="false" ht="12.75" hidden="false" customHeight="true" outlineLevel="0" collapsed="false">
      <c r="B43" s="85" t="n">
        <v>1414</v>
      </c>
      <c r="C43" s="34" t="s">
        <v>125</v>
      </c>
      <c r="D43" s="86" t="n">
        <v>1433.25511</v>
      </c>
      <c r="E43" s="86" t="n">
        <v>1433.25511</v>
      </c>
      <c r="F43" s="86" t="n">
        <v>142.99241</v>
      </c>
      <c r="G43" s="86" t="n">
        <v>228.24028</v>
      </c>
      <c r="H43" s="86" t="n">
        <v>0</v>
      </c>
      <c r="I43" s="86" t="n">
        <v>371.23269</v>
      </c>
      <c r="J43" s="86" t="n">
        <v>0</v>
      </c>
      <c r="K43" s="86" t="n">
        <v>0</v>
      </c>
      <c r="L43" s="86" t="n">
        <v>0</v>
      </c>
      <c r="M43" s="86" t="n">
        <v>194.49104</v>
      </c>
      <c r="N43" s="86" t="n">
        <v>0</v>
      </c>
      <c r="O43" s="86" t="n">
        <v>0</v>
      </c>
      <c r="P43" s="86" t="n">
        <v>4170.75091</v>
      </c>
      <c r="Q43" s="86" t="n">
        <v>139.60351</v>
      </c>
      <c r="R43" s="86" t="n">
        <v>4504.84546</v>
      </c>
      <c r="S43" s="86" t="n">
        <v>100.41781</v>
      </c>
      <c r="T43" s="86" t="n">
        <v>0</v>
      </c>
      <c r="U43" s="86" t="n">
        <v>0</v>
      </c>
      <c r="V43" s="86" t="n">
        <v>0</v>
      </c>
      <c r="W43" s="86" t="n">
        <v>31.19419</v>
      </c>
      <c r="X43" s="86" t="n">
        <v>131.612</v>
      </c>
      <c r="Y43" s="86" t="n">
        <v>6440.94526</v>
      </c>
      <c r="Z43" s="86" t="n">
        <v>1804.4878</v>
      </c>
      <c r="AA43" s="86" t="n">
        <v>4636.45746</v>
      </c>
      <c r="AB43" s="86"/>
      <c r="AC43" s="33" t="n">
        <v>0</v>
      </c>
      <c r="AD43" s="30" t="n">
        <v>0</v>
      </c>
      <c r="AE43" s="30"/>
    </row>
    <row r="44" customFormat="false" ht="12.75" hidden="false" customHeight="true" outlineLevel="0" collapsed="false">
      <c r="B44" s="85" t="n">
        <v>1415</v>
      </c>
      <c r="C44" s="34" t="s">
        <v>126</v>
      </c>
      <c r="D44" s="86" t="n">
        <v>4296.77753</v>
      </c>
      <c r="E44" s="86" t="n">
        <v>4296.77753</v>
      </c>
      <c r="F44" s="86" t="n">
        <v>0</v>
      </c>
      <c r="G44" s="86" t="n">
        <v>28594.9006</v>
      </c>
      <c r="H44" s="86" t="n">
        <v>72.87969</v>
      </c>
      <c r="I44" s="86" t="n">
        <v>28667.78029</v>
      </c>
      <c r="J44" s="86" t="n">
        <v>0</v>
      </c>
      <c r="K44" s="86" t="n">
        <v>0</v>
      </c>
      <c r="L44" s="86" t="n">
        <v>0</v>
      </c>
      <c r="M44" s="86" t="n">
        <v>45.60966</v>
      </c>
      <c r="N44" s="86" t="n">
        <v>0</v>
      </c>
      <c r="O44" s="86" t="n">
        <v>0</v>
      </c>
      <c r="P44" s="86" t="n">
        <v>0</v>
      </c>
      <c r="Q44" s="86" t="n">
        <v>32.65833</v>
      </c>
      <c r="R44" s="86" t="n">
        <v>78.26799</v>
      </c>
      <c r="S44" s="86" t="n">
        <v>8.85896</v>
      </c>
      <c r="T44" s="86" t="n">
        <v>0</v>
      </c>
      <c r="U44" s="86" t="n">
        <v>0</v>
      </c>
      <c r="V44" s="86" t="n">
        <v>0</v>
      </c>
      <c r="W44" s="86" t="n">
        <v>1445.20989</v>
      </c>
      <c r="X44" s="86" t="n">
        <v>1454.06885</v>
      </c>
      <c r="Y44" s="86" t="n">
        <v>34496.89466</v>
      </c>
      <c r="Z44" s="86" t="n">
        <v>32964.55782</v>
      </c>
      <c r="AA44" s="86" t="n">
        <v>1532.33684</v>
      </c>
      <c r="AB44" s="86"/>
      <c r="AC44" s="33" t="n">
        <v>0</v>
      </c>
      <c r="AD44" s="30" t="n">
        <v>0</v>
      </c>
      <c r="AE44" s="30"/>
    </row>
    <row r="45" customFormat="false" ht="12.75" hidden="false" customHeight="true" outlineLevel="0" collapsed="false">
      <c r="B45" s="85" t="n">
        <v>1416</v>
      </c>
      <c r="C45" s="34" t="s">
        <v>127</v>
      </c>
      <c r="D45" s="86" t="n">
        <v>87.38139</v>
      </c>
      <c r="E45" s="86" t="n">
        <v>87.38139</v>
      </c>
      <c r="F45" s="86" t="n">
        <v>0</v>
      </c>
      <c r="G45" s="86" t="n">
        <v>674.46699</v>
      </c>
      <c r="H45" s="86" t="n">
        <v>121.72598</v>
      </c>
      <c r="I45" s="86" t="n">
        <v>796.19297</v>
      </c>
      <c r="J45" s="86" t="n">
        <v>238.13523</v>
      </c>
      <c r="K45" s="86" t="n">
        <v>0</v>
      </c>
      <c r="L45" s="86" t="n">
        <v>238.13523</v>
      </c>
      <c r="M45" s="86" t="n">
        <v>14.1778</v>
      </c>
      <c r="N45" s="86" t="n">
        <v>0</v>
      </c>
      <c r="O45" s="86" t="n">
        <v>0</v>
      </c>
      <c r="P45" s="86" t="n">
        <v>0</v>
      </c>
      <c r="Q45" s="86" t="n">
        <v>2.49531</v>
      </c>
      <c r="R45" s="86" t="n">
        <v>16.67311</v>
      </c>
      <c r="S45" s="86" t="n">
        <v>24.4776</v>
      </c>
      <c r="T45" s="86" t="n">
        <v>0</v>
      </c>
      <c r="U45" s="86" t="n">
        <v>0</v>
      </c>
      <c r="V45" s="86" t="n">
        <v>0</v>
      </c>
      <c r="W45" s="86" t="n">
        <v>28.70239</v>
      </c>
      <c r="X45" s="86" t="n">
        <v>53.17999</v>
      </c>
      <c r="Y45" s="86" t="n">
        <v>1191.56269</v>
      </c>
      <c r="Z45" s="86" t="n">
        <v>883.57436</v>
      </c>
      <c r="AA45" s="86" t="n">
        <v>307.98833</v>
      </c>
      <c r="AB45" s="86"/>
      <c r="AC45" s="33" t="n">
        <v>0</v>
      </c>
      <c r="AD45" s="30" t="n">
        <v>0</v>
      </c>
      <c r="AE45" s="30"/>
    </row>
    <row r="46" customFormat="false" ht="12.75" hidden="false" customHeight="true" outlineLevel="0" collapsed="false">
      <c r="B46" s="85" t="n">
        <v>1417</v>
      </c>
      <c r="C46" s="34" t="s">
        <v>128</v>
      </c>
      <c r="D46" s="86" t="n">
        <v>1.681</v>
      </c>
      <c r="E46" s="86" t="n">
        <v>1.681</v>
      </c>
      <c r="F46" s="86" t="n">
        <v>0.688</v>
      </c>
      <c r="G46" s="86" t="n">
        <v>39.31251</v>
      </c>
      <c r="H46" s="86" t="n">
        <v>121.96961</v>
      </c>
      <c r="I46" s="86" t="n">
        <v>161.97012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65.3709</v>
      </c>
      <c r="T46" s="86" t="n">
        <v>0</v>
      </c>
      <c r="U46" s="86" t="n">
        <v>0</v>
      </c>
      <c r="V46" s="86" t="n">
        <v>0</v>
      </c>
      <c r="W46" s="86" t="n">
        <v>26.16768</v>
      </c>
      <c r="X46" s="86" t="n">
        <v>91.53858</v>
      </c>
      <c r="Y46" s="86" t="n">
        <v>255.1897</v>
      </c>
      <c r="Z46" s="86" t="n">
        <v>163.65112</v>
      </c>
      <c r="AA46" s="86" t="n">
        <v>91.53858</v>
      </c>
      <c r="AB46" s="86"/>
      <c r="AC46" s="33" t="n">
        <v>0</v>
      </c>
      <c r="AD46" s="30" t="n">
        <v>0</v>
      </c>
      <c r="AE46" s="30"/>
    </row>
    <row r="47" customFormat="false" ht="12.75" hidden="false" customHeight="true" outlineLevel="0" collapsed="false">
      <c r="B47" s="85" t="n">
        <v>1418</v>
      </c>
      <c r="C47" s="34" t="s">
        <v>129</v>
      </c>
      <c r="D47" s="86" t="n">
        <v>0</v>
      </c>
      <c r="E47" s="86" t="n">
        <v>0</v>
      </c>
      <c r="F47" s="86" t="n">
        <v>0</v>
      </c>
      <c r="G47" s="86" t="n">
        <v>593.60687</v>
      </c>
      <c r="H47" s="86" t="n">
        <v>0</v>
      </c>
      <c r="I47" s="86" t="n">
        <v>593.60687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593.60687</v>
      </c>
      <c r="Z47" s="86" t="n">
        <v>593.60687</v>
      </c>
      <c r="AA47" s="86" t="n">
        <v>0</v>
      </c>
      <c r="AB47" s="86"/>
      <c r="AC47" s="33" t="n">
        <v>0</v>
      </c>
      <c r="AD47" s="30" t="n">
        <v>0</v>
      </c>
      <c r="AE47" s="30"/>
    </row>
    <row r="48" customFormat="false" ht="12.75" hidden="false" customHeight="true" outlineLevel="0" collapsed="false">
      <c r="B48" s="85" t="n">
        <v>1421</v>
      </c>
      <c r="C48" s="34" t="s">
        <v>130</v>
      </c>
      <c r="D48" s="86" t="n">
        <v>34069.5569</v>
      </c>
      <c r="E48" s="86" t="n">
        <v>34069.5569</v>
      </c>
      <c r="F48" s="86" t="n">
        <v>3335.6909</v>
      </c>
      <c r="G48" s="86" t="n">
        <v>2617.00217</v>
      </c>
      <c r="H48" s="86" t="n">
        <v>2366.79394</v>
      </c>
      <c r="I48" s="86" t="n">
        <v>8319.48701</v>
      </c>
      <c r="J48" s="86" t="n">
        <v>2784.44853</v>
      </c>
      <c r="K48" s="86" t="n">
        <v>1252.07534</v>
      </c>
      <c r="L48" s="86" t="n">
        <v>4036.52387</v>
      </c>
      <c r="M48" s="86" t="n">
        <v>3119.88031</v>
      </c>
      <c r="N48" s="86" t="n">
        <v>0</v>
      </c>
      <c r="O48" s="86" t="n">
        <v>80.27618</v>
      </c>
      <c r="P48" s="86" t="n">
        <v>4149.20787</v>
      </c>
      <c r="Q48" s="86" t="n">
        <v>2021.76658</v>
      </c>
      <c r="R48" s="86" t="n">
        <v>9371.13094</v>
      </c>
      <c r="S48" s="86" t="n">
        <v>665.2897</v>
      </c>
      <c r="T48" s="86" t="n">
        <v>933.09566</v>
      </c>
      <c r="U48" s="86" t="n">
        <v>0</v>
      </c>
      <c r="V48" s="86" t="n">
        <v>0</v>
      </c>
      <c r="W48" s="86" t="n">
        <v>1838.39001</v>
      </c>
      <c r="X48" s="86" t="n">
        <v>3436.77537</v>
      </c>
      <c r="Y48" s="86" t="n">
        <v>59233.47409</v>
      </c>
      <c r="Z48" s="86" t="n">
        <v>42389.04391</v>
      </c>
      <c r="AA48" s="86" t="n">
        <v>16844.43018</v>
      </c>
      <c r="AB48" s="86"/>
      <c r="AC48" s="33" t="n">
        <v>0</v>
      </c>
      <c r="AD48" s="30" t="n">
        <v>0</v>
      </c>
      <c r="AE48" s="30"/>
    </row>
    <row r="49" customFormat="false" ht="12.75" hidden="false" customHeight="true" outlineLevel="0" collapsed="false">
      <c r="B49" s="85" t="n">
        <v>1422</v>
      </c>
      <c r="C49" s="34" t="s">
        <v>131</v>
      </c>
      <c r="D49" s="86" t="n">
        <v>13131.82808</v>
      </c>
      <c r="E49" s="86" t="n">
        <v>13131.82808</v>
      </c>
      <c r="F49" s="86" t="n">
        <v>2531.25256</v>
      </c>
      <c r="G49" s="86" t="n">
        <v>7978.45291</v>
      </c>
      <c r="H49" s="86" t="n">
        <v>1327.98419</v>
      </c>
      <c r="I49" s="86" t="n">
        <v>11837.68966</v>
      </c>
      <c r="J49" s="86" t="n">
        <v>805.78977</v>
      </c>
      <c r="K49" s="86" t="n">
        <v>1255.23658</v>
      </c>
      <c r="L49" s="86" t="n">
        <v>2061.02635</v>
      </c>
      <c r="M49" s="86" t="n">
        <v>4529.6459</v>
      </c>
      <c r="N49" s="86" t="n">
        <v>0</v>
      </c>
      <c r="O49" s="86" t="n">
        <v>9400.41665</v>
      </c>
      <c r="P49" s="86" t="n">
        <v>974.27325</v>
      </c>
      <c r="Q49" s="86" t="n">
        <v>1081.74193</v>
      </c>
      <c r="R49" s="86" t="n">
        <v>15986.07773</v>
      </c>
      <c r="S49" s="86" t="n">
        <v>731.34919</v>
      </c>
      <c r="T49" s="86" t="n">
        <v>0</v>
      </c>
      <c r="U49" s="86" t="n">
        <v>19.868</v>
      </c>
      <c r="V49" s="86" t="n">
        <v>0</v>
      </c>
      <c r="W49" s="86" t="n">
        <v>170.23014</v>
      </c>
      <c r="X49" s="86" t="n">
        <v>921.44733</v>
      </c>
      <c r="Y49" s="86" t="n">
        <v>43938.06915</v>
      </c>
      <c r="Z49" s="86" t="n">
        <v>24969.51774</v>
      </c>
      <c r="AA49" s="86" t="n">
        <v>18968.55141</v>
      </c>
      <c r="AB49" s="86"/>
      <c r="AC49" s="33" t="n">
        <v>0</v>
      </c>
      <c r="AD49" s="30" t="n">
        <v>0</v>
      </c>
      <c r="AE49" s="30"/>
    </row>
    <row r="50" customFormat="false" ht="12.75" hidden="false" customHeight="true" outlineLevel="0" collapsed="false">
      <c r="B50" s="85" t="n">
        <v>1423</v>
      </c>
      <c r="C50" s="34" t="s">
        <v>132</v>
      </c>
      <c r="D50" s="86" t="n">
        <v>2346.46257</v>
      </c>
      <c r="E50" s="86" t="n">
        <v>2346.46257</v>
      </c>
      <c r="F50" s="86" t="n">
        <v>111.76682</v>
      </c>
      <c r="G50" s="86" t="n">
        <v>129.22206</v>
      </c>
      <c r="H50" s="86" t="n">
        <v>610.88823</v>
      </c>
      <c r="I50" s="86" t="n">
        <v>851.87711</v>
      </c>
      <c r="J50" s="86" t="n">
        <v>2.65293</v>
      </c>
      <c r="K50" s="86" t="n">
        <v>44.35429</v>
      </c>
      <c r="L50" s="86" t="n">
        <v>47.00722</v>
      </c>
      <c r="M50" s="86" t="n">
        <v>84.53563</v>
      </c>
      <c r="N50" s="86" t="n">
        <v>0</v>
      </c>
      <c r="O50" s="86" t="n">
        <v>0</v>
      </c>
      <c r="P50" s="86" t="n">
        <v>21.87512</v>
      </c>
      <c r="Q50" s="86" t="n">
        <v>26.57199</v>
      </c>
      <c r="R50" s="86" t="n">
        <v>132.98274</v>
      </c>
      <c r="S50" s="86" t="n">
        <v>14.68189</v>
      </c>
      <c r="T50" s="86" t="n">
        <v>0</v>
      </c>
      <c r="U50" s="86" t="n">
        <v>100.559</v>
      </c>
      <c r="V50" s="86" t="n">
        <v>0</v>
      </c>
      <c r="W50" s="86" t="n">
        <v>393.97129</v>
      </c>
      <c r="X50" s="86" t="n">
        <v>509.21218</v>
      </c>
      <c r="Y50" s="86" t="n">
        <v>3887.54182</v>
      </c>
      <c r="Z50" s="86" t="n">
        <v>3198.33968</v>
      </c>
      <c r="AA50" s="86" t="n">
        <v>689.20214</v>
      </c>
      <c r="AB50" s="86"/>
      <c r="AC50" s="33" t="n">
        <v>0</v>
      </c>
      <c r="AD50" s="30" t="n">
        <v>0</v>
      </c>
      <c r="AE50" s="30"/>
    </row>
    <row r="51" customFormat="false" ht="12.75" hidden="false" customHeight="true" outlineLevel="0" collapsed="false">
      <c r="B51" s="85" t="n">
        <v>1424</v>
      </c>
      <c r="C51" s="34" t="s">
        <v>133</v>
      </c>
      <c r="D51" s="86" t="n">
        <v>3040.02113</v>
      </c>
      <c r="E51" s="86" t="n">
        <v>3040.02113</v>
      </c>
      <c r="F51" s="86" t="n">
        <v>194.70228</v>
      </c>
      <c r="G51" s="86" t="n">
        <v>32.09907</v>
      </c>
      <c r="H51" s="86" t="n">
        <v>0</v>
      </c>
      <c r="I51" s="86" t="n">
        <v>226.80135</v>
      </c>
      <c r="J51" s="86" t="n">
        <v>0</v>
      </c>
      <c r="K51" s="86" t="n">
        <v>0</v>
      </c>
      <c r="L51" s="86" t="n">
        <v>0</v>
      </c>
      <c r="M51" s="86" t="n">
        <v>199.98736</v>
      </c>
      <c r="N51" s="86" t="n">
        <v>0</v>
      </c>
      <c r="O51" s="86" t="n">
        <v>0</v>
      </c>
      <c r="P51" s="86" t="n">
        <v>2686.1463</v>
      </c>
      <c r="Q51" s="86" t="n">
        <v>33.97527</v>
      </c>
      <c r="R51" s="86" t="n">
        <v>2920.10893</v>
      </c>
      <c r="S51" s="86" t="n">
        <v>4.60391</v>
      </c>
      <c r="T51" s="86" t="n">
        <v>0</v>
      </c>
      <c r="U51" s="86" t="n">
        <v>0</v>
      </c>
      <c r="V51" s="86" t="n">
        <v>0</v>
      </c>
      <c r="W51" s="86" t="n">
        <v>6.8765</v>
      </c>
      <c r="X51" s="86" t="n">
        <v>11.48041</v>
      </c>
      <c r="Y51" s="86" t="n">
        <v>6198.41182</v>
      </c>
      <c r="Z51" s="86" t="n">
        <v>3266.82248</v>
      </c>
      <c r="AA51" s="86" t="n">
        <v>2931.58934</v>
      </c>
      <c r="AB51" s="86"/>
      <c r="AC51" s="33" t="n">
        <v>0</v>
      </c>
      <c r="AD51" s="30" t="n">
        <v>0</v>
      </c>
      <c r="AE51" s="30"/>
    </row>
    <row r="52" customFormat="false" ht="12.75" hidden="false" customHeight="true" outlineLevel="0" collapsed="false">
      <c r="B52" s="85" t="n">
        <v>1425</v>
      </c>
      <c r="C52" s="34" t="s">
        <v>134</v>
      </c>
      <c r="D52" s="86" t="n">
        <v>355.94506</v>
      </c>
      <c r="E52" s="86" t="n">
        <v>355.94506</v>
      </c>
      <c r="F52" s="86" t="n">
        <v>0.009</v>
      </c>
      <c r="G52" s="86" t="n">
        <v>865.79791</v>
      </c>
      <c r="H52" s="86" t="n">
        <v>51.52224</v>
      </c>
      <c r="I52" s="86" t="n">
        <v>917.32915</v>
      </c>
      <c r="J52" s="86" t="n">
        <v>0</v>
      </c>
      <c r="K52" s="86" t="n">
        <v>0</v>
      </c>
      <c r="L52" s="86" t="n">
        <v>0</v>
      </c>
      <c r="M52" s="86" t="n">
        <v>62.18115</v>
      </c>
      <c r="N52" s="86" t="n">
        <v>0</v>
      </c>
      <c r="O52" s="86" t="n">
        <v>0</v>
      </c>
      <c r="P52" s="86" t="n">
        <v>0</v>
      </c>
      <c r="Q52" s="86" t="n">
        <v>137.8557</v>
      </c>
      <c r="R52" s="86" t="n">
        <v>200.03685</v>
      </c>
      <c r="S52" s="86" t="n">
        <v>34.23387</v>
      </c>
      <c r="T52" s="86" t="n">
        <v>0.002</v>
      </c>
      <c r="U52" s="86" t="n">
        <v>0</v>
      </c>
      <c r="V52" s="86" t="n">
        <v>0</v>
      </c>
      <c r="W52" s="86" t="n">
        <v>327.05608</v>
      </c>
      <c r="X52" s="86" t="n">
        <v>361.29195</v>
      </c>
      <c r="Y52" s="86" t="n">
        <v>1834.60301</v>
      </c>
      <c r="Z52" s="86" t="n">
        <v>1273.27421</v>
      </c>
      <c r="AA52" s="86" t="n">
        <v>561.3288</v>
      </c>
      <c r="AB52" s="86"/>
      <c r="AC52" s="33" t="n">
        <v>0</v>
      </c>
      <c r="AD52" s="30" t="n">
        <v>0</v>
      </c>
      <c r="AE52" s="30"/>
    </row>
    <row r="53" customFormat="false" ht="12.75" hidden="false" customHeight="true" outlineLevel="0" collapsed="false">
      <c r="B53" s="85" t="n">
        <v>1426</v>
      </c>
      <c r="C53" s="34" t="s">
        <v>135</v>
      </c>
      <c r="D53" s="86" t="n">
        <v>13.82442</v>
      </c>
      <c r="E53" s="86" t="n">
        <v>13.82442</v>
      </c>
      <c r="F53" s="86" t="n">
        <v>0.007</v>
      </c>
      <c r="G53" s="86" t="n">
        <v>382.35241</v>
      </c>
      <c r="H53" s="86" t="n">
        <v>64.884</v>
      </c>
      <c r="I53" s="86" t="n">
        <v>447.24341</v>
      </c>
      <c r="J53" s="86" t="n">
        <v>259.50012</v>
      </c>
      <c r="K53" s="86" t="n">
        <v>0</v>
      </c>
      <c r="L53" s="86" t="n">
        <v>259.50012</v>
      </c>
      <c r="M53" s="86" t="n">
        <v>16.8573</v>
      </c>
      <c r="N53" s="86" t="n">
        <v>0</v>
      </c>
      <c r="O53" s="86" t="n">
        <v>0</v>
      </c>
      <c r="P53" s="86" t="n">
        <v>0</v>
      </c>
      <c r="Q53" s="86" t="n">
        <v>2.06042</v>
      </c>
      <c r="R53" s="86" t="n">
        <v>18.91772</v>
      </c>
      <c r="S53" s="86" t="n">
        <v>3.38723</v>
      </c>
      <c r="T53" s="86" t="n">
        <v>0</v>
      </c>
      <c r="U53" s="86" t="n">
        <v>0</v>
      </c>
      <c r="V53" s="86" t="n">
        <v>0</v>
      </c>
      <c r="W53" s="86" t="n">
        <v>1.87763</v>
      </c>
      <c r="X53" s="86" t="n">
        <v>5.26486</v>
      </c>
      <c r="Y53" s="86" t="n">
        <v>744.75053</v>
      </c>
      <c r="Z53" s="86" t="n">
        <v>461.06783</v>
      </c>
      <c r="AA53" s="86" t="n">
        <v>283.6827</v>
      </c>
      <c r="AB53" s="86"/>
      <c r="AC53" s="33" t="n">
        <v>0</v>
      </c>
      <c r="AD53" s="30" t="n">
        <v>0</v>
      </c>
      <c r="AE53" s="30"/>
    </row>
    <row r="54" customFormat="false" ht="12.75" hidden="false" customHeight="true" outlineLevel="0" collapsed="false">
      <c r="B54" s="85" t="n">
        <v>1427</v>
      </c>
      <c r="C54" s="34" t="s">
        <v>136</v>
      </c>
      <c r="D54" s="86" t="n">
        <v>258.07928</v>
      </c>
      <c r="E54" s="86" t="n">
        <v>258.07928</v>
      </c>
      <c r="F54" s="86" t="n">
        <v>0.24084</v>
      </c>
      <c r="G54" s="86" t="n">
        <v>12.67128</v>
      </c>
      <c r="H54" s="86" t="n">
        <v>2.57672</v>
      </c>
      <c r="I54" s="86" t="n">
        <v>15.48884</v>
      </c>
      <c r="J54" s="86" t="n">
        <v>0</v>
      </c>
      <c r="K54" s="86" t="n">
        <v>0</v>
      </c>
      <c r="L54" s="86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5.16787</v>
      </c>
      <c r="T54" s="86" t="n">
        <v>0</v>
      </c>
      <c r="U54" s="86" t="n">
        <v>0</v>
      </c>
      <c r="V54" s="86" t="n">
        <v>0</v>
      </c>
      <c r="W54" s="86" t="n">
        <v>0.34619</v>
      </c>
      <c r="X54" s="86" t="n">
        <v>5.51406</v>
      </c>
      <c r="Y54" s="86" t="n">
        <v>279.08218</v>
      </c>
      <c r="Z54" s="86" t="n">
        <v>273.56812</v>
      </c>
      <c r="AA54" s="86" t="n">
        <v>5.51406</v>
      </c>
      <c r="AB54" s="86"/>
      <c r="AC54" s="33" t="n">
        <v>0</v>
      </c>
      <c r="AD54" s="30" t="n">
        <v>0</v>
      </c>
      <c r="AE54" s="30"/>
    </row>
    <row r="55" customFormat="false" ht="12.75" hidden="false" customHeight="true" outlineLevel="0" collapsed="false">
      <c r="B55" s="85" t="n">
        <v>1428</v>
      </c>
      <c r="C55" s="34" t="s">
        <v>137</v>
      </c>
      <c r="D55" s="86" t="n">
        <v>0</v>
      </c>
      <c r="E55" s="86" t="n">
        <v>0</v>
      </c>
      <c r="F55" s="86" t="n">
        <v>0</v>
      </c>
      <c r="G55" s="86" t="n">
        <v>109.25764</v>
      </c>
      <c r="H55" s="86" t="n">
        <v>0</v>
      </c>
      <c r="I55" s="86" t="n">
        <v>109.25764</v>
      </c>
      <c r="J55" s="86" t="n">
        <v>0</v>
      </c>
      <c r="K55" s="86" t="n">
        <v>0</v>
      </c>
      <c r="L55" s="86" t="n">
        <v>0</v>
      </c>
      <c r="M55" s="86" t="n">
        <v>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0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109.25764</v>
      </c>
      <c r="Z55" s="86" t="n">
        <v>109.25764</v>
      </c>
      <c r="AA55" s="86" t="n">
        <v>0</v>
      </c>
      <c r="AB55" s="86"/>
      <c r="AC55" s="33" t="n">
        <v>0</v>
      </c>
      <c r="AD55" s="30" t="n">
        <v>0</v>
      </c>
      <c r="AE55" s="30"/>
    </row>
    <row r="56" customFormat="false" ht="12.75" hidden="false" customHeight="true" outlineLevel="0" collapsed="false">
      <c r="B56" s="85" t="n">
        <v>1499</v>
      </c>
      <c r="C56" s="36" t="s">
        <v>46</v>
      </c>
      <c r="D56" s="86" t="n">
        <v>-175661.3539</v>
      </c>
      <c r="E56" s="86" t="n">
        <v>-175661.3539</v>
      </c>
      <c r="F56" s="86" t="n">
        <v>-16992.36801</v>
      </c>
      <c r="G56" s="86" t="n">
        <v>-112676.99758</v>
      </c>
      <c r="H56" s="86" t="n">
        <v>-23497.75844</v>
      </c>
      <c r="I56" s="86" t="n">
        <v>-153167.12403</v>
      </c>
      <c r="J56" s="86" t="n">
        <v>-19090.3696</v>
      </c>
      <c r="K56" s="86" t="n">
        <v>-12982.81537</v>
      </c>
      <c r="L56" s="86" t="n">
        <v>-32073.18497</v>
      </c>
      <c r="M56" s="86" t="n">
        <v>-12759.62745</v>
      </c>
      <c r="N56" s="86" t="n">
        <v>0</v>
      </c>
      <c r="O56" s="86" t="n">
        <v>-58146.06114</v>
      </c>
      <c r="P56" s="86" t="n">
        <v>-11511.08634</v>
      </c>
      <c r="Q56" s="86" t="n">
        <v>-6007.47644</v>
      </c>
      <c r="R56" s="86" t="n">
        <v>-88424.25137</v>
      </c>
      <c r="S56" s="86" t="n">
        <v>-3534.114</v>
      </c>
      <c r="T56" s="86" t="n">
        <v>-1999.35888</v>
      </c>
      <c r="U56" s="86" t="n">
        <v>-2905.189</v>
      </c>
      <c r="V56" s="86" t="n">
        <v>0</v>
      </c>
      <c r="W56" s="86" t="n">
        <v>-10197.85366</v>
      </c>
      <c r="X56" s="86" t="n">
        <v>-18636.51554</v>
      </c>
      <c r="Y56" s="86" t="n">
        <v>-467962.42981</v>
      </c>
      <c r="Z56" s="86" t="n">
        <v>-328828.47793</v>
      </c>
      <c r="AA56" s="86" t="n">
        <v>-139133.95188</v>
      </c>
      <c r="AB56" s="86"/>
      <c r="AC56" s="88" t="n">
        <v>0</v>
      </c>
      <c r="AD56" s="89" t="n">
        <v>0</v>
      </c>
      <c r="AE56" s="89"/>
    </row>
    <row r="57" customFormat="false" ht="12.75" hidden="false" customHeight="true" outlineLevel="0" collapsed="false">
      <c r="B57" s="85" t="n">
        <v>149905</v>
      </c>
      <c r="C57" s="36" t="s">
        <v>40</v>
      </c>
      <c r="D57" s="86" t="n">
        <v>-51901.56347</v>
      </c>
      <c r="E57" s="86" t="n">
        <v>-51901.56347</v>
      </c>
      <c r="F57" s="86" t="n">
        <v>-10004.4552</v>
      </c>
      <c r="G57" s="86" t="n">
        <v>-6860.0628</v>
      </c>
      <c r="H57" s="86" t="n">
        <v>-10870.14243</v>
      </c>
      <c r="I57" s="86" t="n">
        <v>-27734.66043</v>
      </c>
      <c r="J57" s="86" t="n">
        <v>-9910.35822</v>
      </c>
      <c r="K57" s="86" t="n">
        <v>-8423.97468</v>
      </c>
      <c r="L57" s="86" t="n">
        <v>-18334.3329</v>
      </c>
      <c r="M57" s="86" t="n">
        <v>-5426.7265</v>
      </c>
      <c r="N57" s="86" t="n">
        <v>0</v>
      </c>
      <c r="O57" s="86" t="n">
        <v>-493.28305</v>
      </c>
      <c r="P57" s="86" t="n">
        <v>-5267.4556</v>
      </c>
      <c r="Q57" s="86" t="n">
        <v>-3859.4243</v>
      </c>
      <c r="R57" s="86" t="n">
        <v>-15046.88945</v>
      </c>
      <c r="S57" s="86" t="n">
        <v>-2155.92717</v>
      </c>
      <c r="T57" s="86" t="n">
        <v>-1996.69484</v>
      </c>
      <c r="U57" s="86" t="n">
        <v>-2770.954</v>
      </c>
      <c r="V57" s="86" t="n">
        <v>0</v>
      </c>
      <c r="W57" s="86" t="n">
        <v>-4906.57638</v>
      </c>
      <c r="X57" s="86" t="n">
        <v>-11830.15239</v>
      </c>
      <c r="Y57" s="86" t="n">
        <v>-124847.59864</v>
      </c>
      <c r="Z57" s="86" t="n">
        <v>-79636.2239</v>
      </c>
      <c r="AA57" s="86" t="n">
        <v>-45211.37474</v>
      </c>
      <c r="AB57" s="86"/>
      <c r="AC57" s="88" t="n">
        <v>0</v>
      </c>
      <c r="AD57" s="89" t="n">
        <v>0</v>
      </c>
      <c r="AE57" s="89"/>
    </row>
    <row r="58" customFormat="false" ht="12.75" hidden="false" customHeight="true" outlineLevel="0" collapsed="false">
      <c r="B58" s="85" t="n">
        <v>149910</v>
      </c>
      <c r="C58" s="36" t="s">
        <v>41</v>
      </c>
      <c r="D58" s="86" t="n">
        <v>-35971.02976</v>
      </c>
      <c r="E58" s="86" t="n">
        <v>-35971.02976</v>
      </c>
      <c r="F58" s="86" t="n">
        <v>-6150.87001</v>
      </c>
      <c r="G58" s="86" t="n">
        <v>-7719.45959</v>
      </c>
      <c r="H58" s="86" t="n">
        <v>-2210.85502</v>
      </c>
      <c r="I58" s="86" t="n">
        <v>-16081.18462</v>
      </c>
      <c r="J58" s="86" t="n">
        <v>-1491.5946</v>
      </c>
      <c r="K58" s="86" t="n">
        <v>-1427.5954</v>
      </c>
      <c r="L58" s="86" t="n">
        <v>-2919.19</v>
      </c>
      <c r="M58" s="86" t="n">
        <v>-6501.46648</v>
      </c>
      <c r="N58" s="86" t="n">
        <v>0</v>
      </c>
      <c r="O58" s="86" t="n">
        <v>-29388.36018</v>
      </c>
      <c r="P58" s="86" t="n">
        <v>-1301.30623</v>
      </c>
      <c r="Q58" s="86" t="n">
        <v>-1520.6054</v>
      </c>
      <c r="R58" s="86" t="n">
        <v>-38711.73829</v>
      </c>
      <c r="S58" s="86" t="n">
        <v>-1115.94608</v>
      </c>
      <c r="T58" s="86" t="n">
        <v>-2.03496</v>
      </c>
      <c r="U58" s="86" t="n">
        <v>-31.7</v>
      </c>
      <c r="V58" s="86" t="n">
        <v>0</v>
      </c>
      <c r="W58" s="86" t="n">
        <v>-1699.9927</v>
      </c>
      <c r="X58" s="86" t="n">
        <v>-2849.67374</v>
      </c>
      <c r="Y58" s="86" t="n">
        <v>-96532.81641</v>
      </c>
      <c r="Z58" s="86" t="n">
        <v>-52052.21438</v>
      </c>
      <c r="AA58" s="86" t="n">
        <v>-44480.60203</v>
      </c>
      <c r="AB58" s="86"/>
      <c r="AC58" s="88" t="n">
        <v>0</v>
      </c>
      <c r="AD58" s="89" t="n">
        <v>0</v>
      </c>
      <c r="AE58" s="89"/>
    </row>
    <row r="59" customFormat="false" ht="12.75" hidden="false" customHeight="true" outlineLevel="0" collapsed="false">
      <c r="B59" s="85" t="n">
        <v>149915</v>
      </c>
      <c r="C59" s="36" t="s">
        <v>42</v>
      </c>
      <c r="D59" s="86" t="n">
        <v>-11323.19886</v>
      </c>
      <c r="E59" s="86" t="n">
        <v>-11323.19886</v>
      </c>
      <c r="F59" s="86" t="n">
        <v>-660.76779</v>
      </c>
      <c r="G59" s="86" t="n">
        <v>-1295.4153</v>
      </c>
      <c r="H59" s="86" t="n">
        <v>-689.68484</v>
      </c>
      <c r="I59" s="86" t="n">
        <v>-2645.86793</v>
      </c>
      <c r="J59" s="86" t="n">
        <v>-460.9134</v>
      </c>
      <c r="K59" s="86" t="n">
        <v>-873.89971</v>
      </c>
      <c r="L59" s="86" t="n">
        <v>-1334.81311</v>
      </c>
      <c r="M59" s="86" t="n">
        <v>-269.32689</v>
      </c>
      <c r="N59" s="86" t="n">
        <v>0</v>
      </c>
      <c r="O59" s="86" t="n">
        <v>-1.07245</v>
      </c>
      <c r="P59" s="86" t="n">
        <v>-203.81119</v>
      </c>
      <c r="Q59" s="86" t="n">
        <v>-110.11437</v>
      </c>
      <c r="R59" s="86" t="n">
        <v>-584.3249</v>
      </c>
      <c r="S59" s="86" t="n">
        <v>-40.20284</v>
      </c>
      <c r="T59" s="86" t="n">
        <v>-0.23636</v>
      </c>
      <c r="U59" s="86" t="n">
        <v>-102.535</v>
      </c>
      <c r="V59" s="86" t="n">
        <v>0</v>
      </c>
      <c r="W59" s="86" t="n">
        <v>-1168.6426</v>
      </c>
      <c r="X59" s="86" t="n">
        <v>-1311.6168</v>
      </c>
      <c r="Y59" s="86" t="n">
        <v>-17199.8216</v>
      </c>
      <c r="Z59" s="86" t="n">
        <v>-13969.06679</v>
      </c>
      <c r="AA59" s="86" t="n">
        <v>-3230.75481</v>
      </c>
      <c r="AB59" s="86"/>
      <c r="AC59" s="88" t="n">
        <v>0</v>
      </c>
      <c r="AD59" s="89" t="n">
        <v>0</v>
      </c>
      <c r="AE59" s="89"/>
    </row>
    <row r="60" customFormat="false" ht="12.75" hidden="false" customHeight="true" outlineLevel="0" collapsed="false">
      <c r="B60" s="85" t="n">
        <v>149920</v>
      </c>
      <c r="C60" s="36" t="s">
        <v>43</v>
      </c>
      <c r="D60" s="86" t="n">
        <v>-8164.30156</v>
      </c>
      <c r="E60" s="86" t="n">
        <v>-8164.30156</v>
      </c>
      <c r="F60" s="86" t="n">
        <v>-176.14102</v>
      </c>
      <c r="G60" s="86" t="n">
        <v>-101.78549</v>
      </c>
      <c r="H60" s="86" t="n">
        <v>0</v>
      </c>
      <c r="I60" s="86" t="n">
        <v>-277.92651</v>
      </c>
      <c r="J60" s="86" t="n">
        <v>0</v>
      </c>
      <c r="K60" s="86" t="n">
        <v>0</v>
      </c>
      <c r="L60" s="86" t="n">
        <v>0</v>
      </c>
      <c r="M60" s="86" t="n">
        <v>-311.51539</v>
      </c>
      <c r="N60" s="86" t="n">
        <v>0</v>
      </c>
      <c r="O60" s="86" t="n">
        <v>0</v>
      </c>
      <c r="P60" s="86" t="n">
        <v>-4738.51332</v>
      </c>
      <c r="Q60" s="86" t="n">
        <v>-101.9892</v>
      </c>
      <c r="R60" s="86" t="n">
        <v>-5152.01791</v>
      </c>
      <c r="S60" s="86" t="n">
        <v>-65.56657</v>
      </c>
      <c r="T60" s="86" t="n">
        <v>0</v>
      </c>
      <c r="U60" s="86" t="n">
        <v>0</v>
      </c>
      <c r="V60" s="86" t="n">
        <v>0</v>
      </c>
      <c r="W60" s="86" t="n">
        <v>-30.48329</v>
      </c>
      <c r="X60" s="86" t="n">
        <v>-96.04986</v>
      </c>
      <c r="Y60" s="86" t="n">
        <v>-13690.29584</v>
      </c>
      <c r="Z60" s="86" t="n">
        <v>-8442.22807</v>
      </c>
      <c r="AA60" s="86" t="n">
        <v>-5248.06777</v>
      </c>
      <c r="AB60" s="86"/>
      <c r="AC60" s="88" t="n">
        <v>0</v>
      </c>
      <c r="AD60" s="89" t="n">
        <v>0</v>
      </c>
      <c r="AE60" s="89"/>
    </row>
    <row r="61" customFormat="false" ht="12.75" hidden="false" customHeight="true" outlineLevel="0" collapsed="false">
      <c r="B61" s="85" t="n">
        <v>149925</v>
      </c>
      <c r="C61" s="36" t="s">
        <v>44</v>
      </c>
      <c r="D61" s="86" t="n">
        <v>-12529.3606</v>
      </c>
      <c r="E61" s="86" t="n">
        <v>-12529.3606</v>
      </c>
      <c r="F61" s="86" t="n">
        <v>-0.13399</v>
      </c>
      <c r="G61" s="86" t="n">
        <v>-30713.26223</v>
      </c>
      <c r="H61" s="86" t="n">
        <v>-5952.4003</v>
      </c>
      <c r="I61" s="86" t="n">
        <v>-36665.79652</v>
      </c>
      <c r="J61" s="86" t="n">
        <v>-429.91572</v>
      </c>
      <c r="K61" s="86" t="n">
        <v>-848.27888</v>
      </c>
      <c r="L61" s="86" t="n">
        <v>-1278.1946</v>
      </c>
      <c r="M61" s="86" t="n">
        <v>-250.59219</v>
      </c>
      <c r="N61" s="86" t="n">
        <v>0</v>
      </c>
      <c r="O61" s="86" t="n">
        <v>-47.18877</v>
      </c>
      <c r="P61" s="86" t="n">
        <v>0</v>
      </c>
      <c r="Q61" s="86" t="n">
        <v>-415.34317</v>
      </c>
      <c r="R61" s="86" t="n">
        <v>-713.12413</v>
      </c>
      <c r="S61" s="86" t="n">
        <v>-156.47134</v>
      </c>
      <c r="T61" s="86" t="n">
        <v>-0.39272</v>
      </c>
      <c r="U61" s="86" t="n">
        <v>0</v>
      </c>
      <c r="V61" s="86" t="n">
        <v>0</v>
      </c>
      <c r="W61" s="86" t="n">
        <v>-2392.15869</v>
      </c>
      <c r="X61" s="86" t="n">
        <v>-2549.02275</v>
      </c>
      <c r="Y61" s="86" t="n">
        <v>-53735.4986</v>
      </c>
      <c r="Z61" s="86" t="n">
        <v>-49195.15712</v>
      </c>
      <c r="AA61" s="86" t="n">
        <v>-4540.34148</v>
      </c>
      <c r="AB61" s="86"/>
      <c r="AC61" s="88" t="n">
        <v>0</v>
      </c>
      <c r="AD61" s="89" t="n">
        <v>0</v>
      </c>
      <c r="AE61" s="89"/>
    </row>
    <row r="62" customFormat="false" ht="12.75" hidden="false" customHeight="true" outlineLevel="0" collapsed="false">
      <c r="B62" s="85" t="n">
        <v>149930</v>
      </c>
      <c r="C62" s="36" t="s">
        <v>45</v>
      </c>
      <c r="D62" s="86" t="n">
        <v>-55771.89965</v>
      </c>
      <c r="E62" s="86" t="n">
        <v>-55771.89965</v>
      </c>
      <c r="F62" s="86" t="n">
        <v>0</v>
      </c>
      <c r="G62" s="86" t="n">
        <v>-65987.01217</v>
      </c>
      <c r="H62" s="86" t="n">
        <v>-3774.67585</v>
      </c>
      <c r="I62" s="86" t="n">
        <v>-69761.68802</v>
      </c>
      <c r="J62" s="86" t="n">
        <v>-6797.58766</v>
      </c>
      <c r="K62" s="86" t="n">
        <v>-1409.0667</v>
      </c>
      <c r="L62" s="86" t="n">
        <v>-8206.65436</v>
      </c>
      <c r="M62" s="86" t="n">
        <v>0</v>
      </c>
      <c r="N62" s="86" t="n">
        <v>0</v>
      </c>
      <c r="O62" s="86" t="n">
        <v>-28216.15669</v>
      </c>
      <c r="P62" s="86" t="n">
        <v>0</v>
      </c>
      <c r="Q62" s="86" t="n">
        <v>0</v>
      </c>
      <c r="R62" s="86" t="n">
        <v>-28216.15669</v>
      </c>
      <c r="S62" s="86" t="n">
        <v>0</v>
      </c>
      <c r="T62" s="86" t="n">
        <v>0</v>
      </c>
      <c r="U62" s="86" t="n">
        <v>0</v>
      </c>
      <c r="V62" s="86" t="n">
        <v>0</v>
      </c>
      <c r="W62" s="86" t="n">
        <v>0</v>
      </c>
      <c r="X62" s="86" t="n">
        <v>0</v>
      </c>
      <c r="Y62" s="86" t="n">
        <v>-161956.39872</v>
      </c>
      <c r="Z62" s="86" t="n">
        <v>-125533.58767</v>
      </c>
      <c r="AA62" s="86" t="n">
        <v>-36422.81105</v>
      </c>
      <c r="AB62" s="86"/>
      <c r="AC62" s="88" t="n">
        <v>0</v>
      </c>
      <c r="AD62" s="89" t="n">
        <v>0</v>
      </c>
      <c r="AE62" s="89"/>
    </row>
    <row r="63" customFormat="false" ht="12.75" hidden="false" customHeight="true" outlineLevel="0" collapsed="false">
      <c r="B63" s="85" t="n">
        <v>15</v>
      </c>
      <c r="C63" s="32" t="s">
        <v>47</v>
      </c>
      <c r="D63" s="86" t="n">
        <v>1710.44077</v>
      </c>
      <c r="E63" s="86" t="n">
        <v>1710.44077</v>
      </c>
      <c r="F63" s="86" t="n">
        <v>14420.28654</v>
      </c>
      <c r="G63" s="86" t="n">
        <v>10164.54831</v>
      </c>
      <c r="H63" s="86" t="n">
        <v>681.08848</v>
      </c>
      <c r="I63" s="86" t="n">
        <v>25265.92333</v>
      </c>
      <c r="J63" s="86" t="n">
        <v>14573.29237</v>
      </c>
      <c r="K63" s="86" t="n">
        <v>0</v>
      </c>
      <c r="L63" s="86" t="n">
        <v>14573.29237</v>
      </c>
      <c r="M63" s="86" t="n">
        <v>669.44358</v>
      </c>
      <c r="N63" s="86" t="n">
        <v>0</v>
      </c>
      <c r="O63" s="86" t="n">
        <v>0</v>
      </c>
      <c r="P63" s="86" t="n">
        <v>0</v>
      </c>
      <c r="Q63" s="86" t="n">
        <v>1680.64304</v>
      </c>
      <c r="R63" s="86" t="n">
        <v>2350.08662</v>
      </c>
      <c r="S63" s="86" t="n">
        <v>421.69766</v>
      </c>
      <c r="T63" s="86" t="n">
        <v>0</v>
      </c>
      <c r="U63" s="86" t="n">
        <v>697.98</v>
      </c>
      <c r="V63" s="86" t="n">
        <v>0</v>
      </c>
      <c r="W63" s="86" t="n">
        <v>1003.28104</v>
      </c>
      <c r="X63" s="86" t="n">
        <v>2122.9587</v>
      </c>
      <c r="Y63" s="86" t="n">
        <v>46022.70179</v>
      </c>
      <c r="Z63" s="86" t="n">
        <v>26976.3641</v>
      </c>
      <c r="AA63" s="86" t="n">
        <v>19046.33769</v>
      </c>
      <c r="AB63" s="86"/>
      <c r="AC63" s="33" t="n">
        <v>0</v>
      </c>
      <c r="AD63" s="30" t="n">
        <v>0</v>
      </c>
      <c r="AE63" s="30"/>
    </row>
    <row r="64" customFormat="false" ht="12.75" hidden="false" customHeight="true" outlineLevel="0" collapsed="false">
      <c r="B64" s="85" t="n">
        <v>16</v>
      </c>
      <c r="C64" s="32" t="s">
        <v>48</v>
      </c>
      <c r="D64" s="86" t="n">
        <v>66959.66032</v>
      </c>
      <c r="E64" s="86" t="n">
        <v>66959.66032</v>
      </c>
      <c r="F64" s="86" t="n">
        <v>57741.56848</v>
      </c>
      <c r="G64" s="86" t="n">
        <v>36467.5008</v>
      </c>
      <c r="H64" s="86" t="n">
        <v>20174.89303</v>
      </c>
      <c r="I64" s="86" t="n">
        <v>114383.96231</v>
      </c>
      <c r="J64" s="86" t="n">
        <v>13164.01635</v>
      </c>
      <c r="K64" s="86" t="n">
        <v>17997.04559</v>
      </c>
      <c r="L64" s="86" t="n">
        <v>31161.06194</v>
      </c>
      <c r="M64" s="86" t="n">
        <v>3858.58153</v>
      </c>
      <c r="N64" s="86" t="n">
        <v>0</v>
      </c>
      <c r="O64" s="86" t="n">
        <v>10822.6195</v>
      </c>
      <c r="P64" s="86" t="n">
        <v>6175.69584</v>
      </c>
      <c r="Q64" s="86" t="n">
        <v>2786.73024</v>
      </c>
      <c r="R64" s="86" t="n">
        <v>23643.62711</v>
      </c>
      <c r="S64" s="86" t="n">
        <v>1191.45815</v>
      </c>
      <c r="T64" s="86" t="n">
        <v>281.86915</v>
      </c>
      <c r="U64" s="86" t="n">
        <v>1968.327</v>
      </c>
      <c r="V64" s="86" t="n">
        <v>0</v>
      </c>
      <c r="W64" s="86" t="n">
        <v>3266.9449</v>
      </c>
      <c r="X64" s="86" t="n">
        <v>6708.5992</v>
      </c>
      <c r="Y64" s="86" t="n">
        <v>242856.91088</v>
      </c>
      <c r="Z64" s="86" t="n">
        <v>181343.62263</v>
      </c>
      <c r="AA64" s="86" t="n">
        <v>61513.28825</v>
      </c>
      <c r="AB64" s="86"/>
      <c r="AC64" s="33" t="n">
        <v>0</v>
      </c>
      <c r="AD64" s="30" t="n">
        <v>0</v>
      </c>
      <c r="AE64" s="30"/>
    </row>
    <row r="65" customFormat="false" ht="12.75" hidden="false" customHeight="true" outlineLevel="0" collapsed="false">
      <c r="B65" s="85" t="n">
        <v>1602</v>
      </c>
      <c r="C65" s="34" t="s">
        <v>138</v>
      </c>
      <c r="D65" s="86" t="n">
        <v>8206.11492</v>
      </c>
      <c r="E65" s="86" t="n">
        <v>8206.11492</v>
      </c>
      <c r="F65" s="86" t="n">
        <v>7453.09092</v>
      </c>
      <c r="G65" s="86" t="n">
        <v>5228.9212</v>
      </c>
      <c r="H65" s="86" t="n">
        <v>3663.18343</v>
      </c>
      <c r="I65" s="86" t="n">
        <v>16345.19555</v>
      </c>
      <c r="J65" s="86" t="n">
        <v>1566.13686</v>
      </c>
      <c r="K65" s="86" t="n">
        <v>2030.05165</v>
      </c>
      <c r="L65" s="86" t="n">
        <v>3596.18851</v>
      </c>
      <c r="M65" s="86" t="n">
        <v>358.68431</v>
      </c>
      <c r="N65" s="86" t="n">
        <v>0</v>
      </c>
      <c r="O65" s="86" t="n">
        <v>42.58616</v>
      </c>
      <c r="P65" s="86" t="n">
        <v>50.11196</v>
      </c>
      <c r="Q65" s="86" t="n">
        <v>78.37534</v>
      </c>
      <c r="R65" s="86" t="n">
        <v>529.75777</v>
      </c>
      <c r="S65" s="86" t="n">
        <v>105.24374</v>
      </c>
      <c r="T65" s="86" t="n">
        <v>30.01678</v>
      </c>
      <c r="U65" s="86" t="n">
        <v>1031.07</v>
      </c>
      <c r="V65" s="86" t="n">
        <v>0</v>
      </c>
      <c r="W65" s="86" t="n">
        <v>307.24764</v>
      </c>
      <c r="X65" s="86" t="n">
        <v>1473.57816</v>
      </c>
      <c r="Y65" s="86" t="n">
        <v>30150.83491</v>
      </c>
      <c r="Z65" s="86" t="n">
        <v>24551.31047</v>
      </c>
      <c r="AA65" s="86" t="n">
        <v>5599.52444</v>
      </c>
      <c r="AB65" s="86"/>
      <c r="AC65" s="33" t="n">
        <v>0</v>
      </c>
      <c r="AD65" s="30" t="n">
        <v>0</v>
      </c>
      <c r="AE65" s="30"/>
    </row>
    <row r="66" customFormat="false" ht="12.75" hidden="false" customHeight="true" outlineLevel="0" collapsed="false">
      <c r="B66" s="85" t="n">
        <v>1603</v>
      </c>
      <c r="C66" s="34" t="s">
        <v>139</v>
      </c>
      <c r="D66" s="86" t="n">
        <v>27408.49053</v>
      </c>
      <c r="E66" s="86" t="n">
        <v>27408.49053</v>
      </c>
      <c r="F66" s="86" t="n">
        <v>27720.33132</v>
      </c>
      <c r="G66" s="86" t="n">
        <v>9428.26217</v>
      </c>
      <c r="H66" s="86" t="n">
        <v>6157.08062</v>
      </c>
      <c r="I66" s="86" t="n">
        <v>43305.67411</v>
      </c>
      <c r="J66" s="86" t="n">
        <v>4627.21011</v>
      </c>
      <c r="K66" s="86" t="n">
        <v>5595.79908</v>
      </c>
      <c r="L66" s="86" t="n">
        <v>10223.00919</v>
      </c>
      <c r="M66" s="86" t="n">
        <v>1890.76736</v>
      </c>
      <c r="N66" s="86" t="n">
        <v>0</v>
      </c>
      <c r="O66" s="86" t="n">
        <v>1151.07751</v>
      </c>
      <c r="P66" s="86" t="n">
        <v>3992.38867</v>
      </c>
      <c r="Q66" s="86" t="n">
        <v>2077.82057</v>
      </c>
      <c r="R66" s="86" t="n">
        <v>9112.05411</v>
      </c>
      <c r="S66" s="86" t="n">
        <v>594.8776</v>
      </c>
      <c r="T66" s="86" t="n">
        <v>197.48835</v>
      </c>
      <c r="U66" s="86" t="n">
        <v>850.148</v>
      </c>
      <c r="V66" s="86" t="n">
        <v>0</v>
      </c>
      <c r="W66" s="86" t="n">
        <v>1702.5001</v>
      </c>
      <c r="X66" s="86" t="n">
        <v>3345.01405</v>
      </c>
      <c r="Y66" s="86" t="n">
        <v>93394.24199</v>
      </c>
      <c r="Z66" s="86" t="n">
        <v>70714.16464</v>
      </c>
      <c r="AA66" s="86" t="n">
        <v>22680.07735</v>
      </c>
      <c r="AB66" s="86"/>
      <c r="AC66" s="33" t="n">
        <v>0</v>
      </c>
      <c r="AD66" s="30" t="n">
        <v>0</v>
      </c>
      <c r="AE66" s="30"/>
    </row>
    <row r="67" customFormat="false" ht="12.75" hidden="false" customHeight="true" outlineLevel="0" collapsed="false">
      <c r="B67" s="85" t="n">
        <v>1612</v>
      </c>
      <c r="C67" s="34" t="s">
        <v>140</v>
      </c>
      <c r="D67" s="86" t="n">
        <v>69.76154</v>
      </c>
      <c r="E67" s="86" t="n">
        <v>69.76154</v>
      </c>
      <c r="F67" s="86" t="n">
        <v>19.99607</v>
      </c>
      <c r="G67" s="86" t="n">
        <v>255731.17596</v>
      </c>
      <c r="H67" s="86" t="n">
        <v>0</v>
      </c>
      <c r="I67" s="86" t="n">
        <v>255751.17203</v>
      </c>
      <c r="J67" s="86" t="n">
        <v>12.8125</v>
      </c>
      <c r="K67" s="86" t="n">
        <v>2.02866</v>
      </c>
      <c r="L67" s="86" t="n">
        <v>14.84116</v>
      </c>
      <c r="M67" s="86" t="n">
        <v>179.95897</v>
      </c>
      <c r="N67" s="86" t="n">
        <v>0</v>
      </c>
      <c r="O67" s="86" t="n">
        <v>0</v>
      </c>
      <c r="P67" s="86" t="n">
        <v>70.31111</v>
      </c>
      <c r="Q67" s="86" t="n">
        <v>41.50993</v>
      </c>
      <c r="R67" s="86" t="n">
        <v>291.78001</v>
      </c>
      <c r="S67" s="86" t="n">
        <v>0</v>
      </c>
      <c r="T67" s="86" t="n">
        <v>171.40386</v>
      </c>
      <c r="U67" s="86" t="n">
        <v>0</v>
      </c>
      <c r="V67" s="86" t="n">
        <v>0</v>
      </c>
      <c r="W67" s="86" t="n">
        <v>7.8773</v>
      </c>
      <c r="X67" s="86" t="n">
        <v>179.28116</v>
      </c>
      <c r="Y67" s="86" t="n">
        <v>256306.8359</v>
      </c>
      <c r="Z67" s="86" t="n">
        <v>255820.93357</v>
      </c>
      <c r="AA67" s="86" t="n">
        <v>485.90233</v>
      </c>
      <c r="AB67" s="86"/>
      <c r="AC67" s="33" t="n">
        <v>0</v>
      </c>
      <c r="AD67" s="30" t="n">
        <v>0</v>
      </c>
      <c r="AE67" s="30"/>
    </row>
    <row r="68" customFormat="false" ht="12.75" hidden="false" customHeight="true" outlineLevel="0" collapsed="false">
      <c r="B68" s="85" t="n">
        <v>1614</v>
      </c>
      <c r="C68" s="34" t="s">
        <v>141</v>
      </c>
      <c r="D68" s="86" t="n">
        <v>4625.45345</v>
      </c>
      <c r="E68" s="86" t="n">
        <v>4625.45345</v>
      </c>
      <c r="F68" s="86" t="n">
        <v>6419.64796</v>
      </c>
      <c r="G68" s="86" t="n">
        <v>3430.57752</v>
      </c>
      <c r="H68" s="86" t="n">
        <v>229.57929</v>
      </c>
      <c r="I68" s="86" t="n">
        <v>10079.80477</v>
      </c>
      <c r="J68" s="86" t="n">
        <v>468.75453</v>
      </c>
      <c r="K68" s="86" t="n">
        <v>723.7768</v>
      </c>
      <c r="L68" s="86" t="n">
        <v>1192.53133</v>
      </c>
      <c r="M68" s="86" t="n">
        <v>3110.01997</v>
      </c>
      <c r="N68" s="86" t="n">
        <v>0</v>
      </c>
      <c r="O68" s="86" t="n">
        <v>3.84911</v>
      </c>
      <c r="P68" s="86" t="n">
        <v>244.55109</v>
      </c>
      <c r="Q68" s="86" t="n">
        <v>502.28306</v>
      </c>
      <c r="R68" s="86" t="n">
        <v>3860.70323</v>
      </c>
      <c r="S68" s="86" t="n">
        <v>372.51746</v>
      </c>
      <c r="T68" s="86" t="n">
        <v>14.96753</v>
      </c>
      <c r="U68" s="86" t="n">
        <v>0</v>
      </c>
      <c r="V68" s="86" t="n">
        <v>0</v>
      </c>
      <c r="W68" s="86" t="n">
        <v>1253.02353</v>
      </c>
      <c r="X68" s="86" t="n">
        <v>1640.50852</v>
      </c>
      <c r="Y68" s="86" t="n">
        <v>21399.0013</v>
      </c>
      <c r="Z68" s="86" t="n">
        <v>14705.25822</v>
      </c>
      <c r="AA68" s="86" t="n">
        <v>6693.74308</v>
      </c>
      <c r="AB68" s="86"/>
      <c r="AC68" s="33"/>
      <c r="AD68" s="30"/>
      <c r="AE68" s="30"/>
    </row>
    <row r="69" customFormat="false" ht="12.75" hidden="false" customHeight="true" outlineLevel="0" collapsed="false">
      <c r="B69" s="85" t="n">
        <v>1615</v>
      </c>
      <c r="C69" s="34" t="s">
        <v>142</v>
      </c>
      <c r="D69" s="90" t="n">
        <v>2540.77542</v>
      </c>
      <c r="E69" s="90" t="n">
        <v>2540.77542</v>
      </c>
      <c r="F69" s="90" t="n">
        <v>3.58106</v>
      </c>
      <c r="G69" s="90" t="n">
        <v>3397.93979</v>
      </c>
      <c r="H69" s="90" t="n">
        <v>496.09143</v>
      </c>
      <c r="I69" s="90" t="n">
        <v>3897.61228</v>
      </c>
      <c r="J69" s="90" t="n">
        <v>0</v>
      </c>
      <c r="K69" s="90" t="n">
        <v>0</v>
      </c>
      <c r="L69" s="90" t="n">
        <v>0</v>
      </c>
      <c r="M69" s="90" t="n">
        <v>1129.55834</v>
      </c>
      <c r="N69" s="90" t="n">
        <v>0</v>
      </c>
      <c r="O69" s="90" t="n">
        <v>8.25804</v>
      </c>
      <c r="P69" s="90" t="n">
        <v>0</v>
      </c>
      <c r="Q69" s="90" t="n">
        <v>746.14253</v>
      </c>
      <c r="R69" s="90" t="n">
        <v>1883.95891</v>
      </c>
      <c r="S69" s="90" t="n">
        <v>12.98843</v>
      </c>
      <c r="T69" s="90" t="n">
        <v>0.002</v>
      </c>
      <c r="U69" s="90" t="n">
        <v>0</v>
      </c>
      <c r="V69" s="90" t="n">
        <v>0</v>
      </c>
      <c r="W69" s="90" t="n">
        <v>1503.79805</v>
      </c>
      <c r="X69" s="90" t="n">
        <v>1516.78848</v>
      </c>
      <c r="Y69" s="90" t="n">
        <v>9839.13509</v>
      </c>
      <c r="Z69" s="90" t="n">
        <v>6438.3877</v>
      </c>
      <c r="AA69" s="90" t="n">
        <v>3400.74739</v>
      </c>
      <c r="AB69" s="90"/>
      <c r="AC69" s="33"/>
      <c r="AD69" s="30"/>
      <c r="AE69" s="30"/>
    </row>
    <row r="70" customFormat="false" ht="12.75" hidden="false" customHeight="true" outlineLevel="0" collapsed="false">
      <c r="B70" s="85" t="n">
        <v>1690</v>
      </c>
      <c r="C70" s="34" t="s">
        <v>143</v>
      </c>
      <c r="D70" s="86" t="n">
        <v>36395.87154</v>
      </c>
      <c r="E70" s="86" t="n">
        <v>36395.87154</v>
      </c>
      <c r="F70" s="86" t="n">
        <v>6439.64045</v>
      </c>
      <c r="G70" s="86" t="n">
        <v>108116.58752</v>
      </c>
      <c r="H70" s="86" t="n">
        <v>3582.39077</v>
      </c>
      <c r="I70" s="86" t="n">
        <v>118138.61874</v>
      </c>
      <c r="J70" s="86" t="n">
        <v>3688.664</v>
      </c>
      <c r="K70" s="86" t="n">
        <v>2994.91355</v>
      </c>
      <c r="L70" s="86" t="n">
        <v>6683.57755</v>
      </c>
      <c r="M70" s="86" t="n">
        <v>1088.83944</v>
      </c>
      <c r="N70" s="86" t="n">
        <v>0</v>
      </c>
      <c r="O70" s="86" t="n">
        <v>3589.73327</v>
      </c>
      <c r="P70" s="86" t="n">
        <v>2805.50963</v>
      </c>
      <c r="Q70" s="86" t="n">
        <v>401.57443</v>
      </c>
      <c r="R70" s="86" t="n">
        <v>7885.65677</v>
      </c>
      <c r="S70" s="86" t="n">
        <v>413.22877</v>
      </c>
      <c r="T70" s="86" t="n">
        <v>30.17152</v>
      </c>
      <c r="U70" s="86" t="n">
        <v>135.602</v>
      </c>
      <c r="V70" s="86" t="n">
        <v>0</v>
      </c>
      <c r="W70" s="86" t="n">
        <v>1327.56445</v>
      </c>
      <c r="X70" s="86" t="n">
        <v>1906.56674</v>
      </c>
      <c r="Y70" s="86" t="n">
        <v>171010.29134</v>
      </c>
      <c r="Z70" s="86" t="n">
        <v>154534.49028</v>
      </c>
      <c r="AA70" s="86" t="n">
        <v>16475.80106</v>
      </c>
      <c r="AB70" s="86"/>
      <c r="AC70" s="33"/>
      <c r="AD70" s="30"/>
      <c r="AE70" s="30"/>
    </row>
    <row r="71" customFormat="false" ht="12.75" hidden="false" customHeight="true" outlineLevel="0" collapsed="false">
      <c r="B71" s="85" t="n">
        <v>1699</v>
      </c>
      <c r="C71" s="34" t="s">
        <v>144</v>
      </c>
      <c r="D71" s="86" t="n">
        <v>-19868.62656</v>
      </c>
      <c r="E71" s="86" t="n">
        <v>-19868.62656</v>
      </c>
      <c r="F71" s="86" t="n">
        <v>-1124.82718</v>
      </c>
      <c r="G71" s="86" t="n">
        <v>-354489.4697</v>
      </c>
      <c r="H71" s="86" t="n">
        <v>-969.4979</v>
      </c>
      <c r="I71" s="86" t="n">
        <v>-356583.79478</v>
      </c>
      <c r="J71" s="86" t="n">
        <v>-688.47603</v>
      </c>
      <c r="K71" s="86" t="n">
        <v>-626.57264</v>
      </c>
      <c r="L71" s="86" t="n">
        <v>-1315.04867</v>
      </c>
      <c r="M71" s="86" t="n">
        <v>-4125.31851</v>
      </c>
      <c r="N71" s="86" t="n">
        <v>0</v>
      </c>
      <c r="O71" s="86" t="n">
        <v>-392.31564</v>
      </c>
      <c r="P71" s="86" t="n">
        <v>-987.17662</v>
      </c>
      <c r="Q71" s="86" t="n">
        <v>-1160.79297</v>
      </c>
      <c r="R71" s="86" t="n">
        <v>-6665.60374</v>
      </c>
      <c r="S71" s="86" t="n">
        <v>-321.66893</v>
      </c>
      <c r="T71" s="86" t="n">
        <v>-196.33616</v>
      </c>
      <c r="U71" s="86" t="n">
        <v>-48.493</v>
      </c>
      <c r="V71" s="86" t="n">
        <v>0</v>
      </c>
      <c r="W71" s="86" t="n">
        <v>-2835.06617</v>
      </c>
      <c r="X71" s="86" t="n">
        <v>-3401.56426</v>
      </c>
      <c r="Y71" s="86" t="n">
        <v>-387834.63801</v>
      </c>
      <c r="Z71" s="86" t="n">
        <v>-376452.42134</v>
      </c>
      <c r="AA71" s="86" t="n">
        <v>-11382.21667</v>
      </c>
      <c r="AB71" s="86"/>
      <c r="AC71" s="33" t="n">
        <v>0</v>
      </c>
      <c r="AD71" s="30" t="n">
        <v>0</v>
      </c>
      <c r="AE71" s="30"/>
    </row>
    <row r="72" customFormat="false" ht="12.75" hidden="false" customHeight="true" outlineLevel="0" collapsed="false">
      <c r="B72" s="85" t="n">
        <v>17</v>
      </c>
      <c r="C72" s="32" t="s">
        <v>49</v>
      </c>
      <c r="D72" s="86" t="n">
        <v>27114.23046</v>
      </c>
      <c r="E72" s="86" t="n">
        <v>27114.23046</v>
      </c>
      <c r="F72" s="86" t="n">
        <v>10804.70924</v>
      </c>
      <c r="G72" s="86" t="n">
        <v>8388.0729</v>
      </c>
      <c r="H72" s="86" t="n">
        <v>2090.78901</v>
      </c>
      <c r="I72" s="86" t="n">
        <v>21283.57115</v>
      </c>
      <c r="J72" s="86" t="n">
        <v>1411.36042</v>
      </c>
      <c r="K72" s="86" t="n">
        <v>1896.19302</v>
      </c>
      <c r="L72" s="86" t="n">
        <v>3307.55344</v>
      </c>
      <c r="M72" s="86" t="n">
        <v>3057.57591</v>
      </c>
      <c r="N72" s="86" t="n">
        <v>0</v>
      </c>
      <c r="O72" s="86" t="n">
        <v>0.07633</v>
      </c>
      <c r="P72" s="86" t="n">
        <v>8835.85128</v>
      </c>
      <c r="Q72" s="86" t="n">
        <v>934.57204</v>
      </c>
      <c r="R72" s="86" t="n">
        <v>12828.07556</v>
      </c>
      <c r="S72" s="86" t="n">
        <v>441.07167</v>
      </c>
      <c r="T72" s="86" t="n">
        <v>94.68232</v>
      </c>
      <c r="U72" s="86" t="n">
        <v>0</v>
      </c>
      <c r="V72" s="86" t="n">
        <v>0</v>
      </c>
      <c r="W72" s="86" t="n">
        <v>2353.84374</v>
      </c>
      <c r="X72" s="86" t="n">
        <v>2889.59773</v>
      </c>
      <c r="Y72" s="86" t="n">
        <v>67423.02834</v>
      </c>
      <c r="Z72" s="86" t="n">
        <v>48397.80161</v>
      </c>
      <c r="AA72" s="86" t="n">
        <v>19025.22673</v>
      </c>
      <c r="AB72" s="86"/>
      <c r="AC72" s="33" t="n">
        <v>0</v>
      </c>
      <c r="AD72" s="30" t="n">
        <v>0</v>
      </c>
      <c r="AE72" s="30"/>
    </row>
    <row r="73" customFormat="false" ht="12.75" hidden="false" customHeight="true" outlineLevel="0" collapsed="false">
      <c r="B73" s="85" t="n">
        <v>1702</v>
      </c>
      <c r="C73" s="34" t="s">
        <v>145</v>
      </c>
      <c r="D73" s="86" t="n">
        <v>76499.34487</v>
      </c>
      <c r="E73" s="86" t="n">
        <v>76499.34487</v>
      </c>
      <c r="F73" s="86" t="n">
        <v>11485.27107</v>
      </c>
      <c r="G73" s="86" t="n">
        <v>17949.41732</v>
      </c>
      <c r="H73" s="86" t="n">
        <v>6943.46071</v>
      </c>
      <c r="I73" s="86" t="n">
        <v>36378.1491</v>
      </c>
      <c r="J73" s="86" t="n">
        <v>2409.7682</v>
      </c>
      <c r="K73" s="86" t="n">
        <v>2779.58009</v>
      </c>
      <c r="L73" s="86" t="n">
        <v>5189.34829</v>
      </c>
      <c r="M73" s="86" t="n">
        <v>3129.01122</v>
      </c>
      <c r="N73" s="86" t="n">
        <v>0</v>
      </c>
      <c r="O73" s="86" t="n">
        <v>302.54659</v>
      </c>
      <c r="P73" s="86" t="n">
        <v>8982.10164</v>
      </c>
      <c r="Q73" s="86" t="n">
        <v>949.18984</v>
      </c>
      <c r="R73" s="86" t="n">
        <v>13362.84929</v>
      </c>
      <c r="S73" s="86" t="n">
        <v>521.88584</v>
      </c>
      <c r="T73" s="86" t="n">
        <v>29.46548</v>
      </c>
      <c r="U73" s="86" t="n">
        <v>0</v>
      </c>
      <c r="V73" s="86" t="n">
        <v>0</v>
      </c>
      <c r="W73" s="86" t="n">
        <v>3641.5215</v>
      </c>
      <c r="X73" s="86" t="n">
        <v>4192.87282</v>
      </c>
      <c r="Y73" s="86" t="n">
        <v>135622.56437</v>
      </c>
      <c r="Z73" s="86" t="n">
        <v>112877.49397</v>
      </c>
      <c r="AA73" s="86" t="n">
        <v>22745.0704</v>
      </c>
      <c r="AB73" s="86"/>
      <c r="AC73" s="33" t="n">
        <v>0</v>
      </c>
      <c r="AD73" s="30" t="n">
        <v>0</v>
      </c>
      <c r="AE73" s="30"/>
    </row>
    <row r="74" customFormat="false" ht="12.75" hidden="false" customHeight="true" outlineLevel="0" collapsed="false">
      <c r="B74" s="85" t="n">
        <v>1705</v>
      </c>
      <c r="C74" s="34" t="s">
        <v>146</v>
      </c>
      <c r="D74" s="86" t="n">
        <v>0</v>
      </c>
      <c r="E74" s="86" t="n">
        <v>0</v>
      </c>
      <c r="F74" s="86" t="n">
        <v>0</v>
      </c>
      <c r="G74" s="86" t="n">
        <v>0</v>
      </c>
      <c r="H74" s="86" t="n">
        <v>314.23608</v>
      </c>
      <c r="I74" s="86" t="n">
        <v>314.23608</v>
      </c>
      <c r="J74" s="86" t="n">
        <v>0</v>
      </c>
      <c r="K74" s="86" t="n">
        <v>0</v>
      </c>
      <c r="L74" s="86" t="n">
        <v>0</v>
      </c>
      <c r="M74" s="86" t="n">
        <v>0</v>
      </c>
      <c r="N74" s="86" t="n">
        <v>0</v>
      </c>
      <c r="O74" s="86" t="n">
        <v>0</v>
      </c>
      <c r="P74" s="86" t="n">
        <v>0</v>
      </c>
      <c r="Q74" s="86" t="n">
        <v>0</v>
      </c>
      <c r="R74" s="86" t="n">
        <v>0</v>
      </c>
      <c r="S74" s="86" t="n">
        <v>0</v>
      </c>
      <c r="T74" s="86" t="n">
        <v>0</v>
      </c>
      <c r="U74" s="86" t="n">
        <v>0</v>
      </c>
      <c r="V74" s="86" t="n">
        <v>0</v>
      </c>
      <c r="W74" s="86" t="n">
        <v>131.34527</v>
      </c>
      <c r="X74" s="86" t="n">
        <v>131.34527</v>
      </c>
      <c r="Y74" s="86" t="n">
        <v>445.58135</v>
      </c>
      <c r="Z74" s="86" t="n">
        <v>314.23608</v>
      </c>
      <c r="AA74" s="86" t="n">
        <v>131.34527</v>
      </c>
      <c r="AB74" s="86"/>
      <c r="AC74" s="33"/>
      <c r="AD74" s="30"/>
      <c r="AE74" s="30"/>
    </row>
    <row r="75" customFormat="false" ht="12.75" hidden="false" customHeight="true" outlineLevel="0" collapsed="false">
      <c r="B75" s="85" t="n">
        <v>1706</v>
      </c>
      <c r="C75" s="34" t="s">
        <v>147</v>
      </c>
      <c r="D75" s="86" t="n">
        <v>12269.29772</v>
      </c>
      <c r="E75" s="86" t="n">
        <v>12269.29772</v>
      </c>
      <c r="F75" s="86" t="n">
        <v>3380.19455</v>
      </c>
      <c r="G75" s="86" t="n">
        <v>3750.36295</v>
      </c>
      <c r="H75" s="86" t="n">
        <v>34.81408</v>
      </c>
      <c r="I75" s="86" t="n">
        <v>7165.37158</v>
      </c>
      <c r="J75" s="86" t="n">
        <v>220.2093</v>
      </c>
      <c r="K75" s="86" t="n">
        <v>0</v>
      </c>
      <c r="L75" s="86" t="n">
        <v>220.2093</v>
      </c>
      <c r="M75" s="86" t="n">
        <v>2687.4712</v>
      </c>
      <c r="N75" s="86" t="n">
        <v>0</v>
      </c>
      <c r="O75" s="86" t="n">
        <v>0</v>
      </c>
      <c r="P75" s="86" t="n">
        <v>0</v>
      </c>
      <c r="Q75" s="86" t="n">
        <v>249.9361</v>
      </c>
      <c r="R75" s="86" t="n">
        <v>2937.4073</v>
      </c>
      <c r="S75" s="86" t="n">
        <v>82.65611</v>
      </c>
      <c r="T75" s="86" t="n">
        <v>94.68232</v>
      </c>
      <c r="U75" s="86" t="n">
        <v>0</v>
      </c>
      <c r="V75" s="86" t="n">
        <v>0</v>
      </c>
      <c r="W75" s="86" t="n">
        <v>0</v>
      </c>
      <c r="X75" s="86" t="n">
        <v>177.33843</v>
      </c>
      <c r="Y75" s="86" t="n">
        <v>22769.62433</v>
      </c>
      <c r="Z75" s="86" t="n">
        <v>19434.6693</v>
      </c>
      <c r="AA75" s="86" t="n">
        <v>3334.95503</v>
      </c>
      <c r="AB75" s="86"/>
      <c r="AC75" s="33" t="n">
        <v>0</v>
      </c>
      <c r="AD75" s="30" t="n">
        <v>0</v>
      </c>
      <c r="AE75" s="30"/>
    </row>
    <row r="76" customFormat="false" ht="12.75" hidden="false" customHeight="true" outlineLevel="0" collapsed="false">
      <c r="B76" s="85" t="n">
        <v>1799</v>
      </c>
      <c r="C76" s="34" t="s">
        <v>148</v>
      </c>
      <c r="D76" s="86" t="n">
        <v>-63313.31971</v>
      </c>
      <c r="E76" s="86" t="n">
        <v>-63313.31971</v>
      </c>
      <c r="F76" s="86" t="n">
        <v>-4061.62821</v>
      </c>
      <c r="G76" s="86" t="n">
        <v>-14149.6476</v>
      </c>
      <c r="H76" s="86" t="n">
        <v>-7051.28064</v>
      </c>
      <c r="I76" s="86" t="n">
        <v>-25262.55645</v>
      </c>
      <c r="J76" s="86" t="n">
        <v>-2845.5385</v>
      </c>
      <c r="K76" s="86" t="n">
        <v>-883.38707</v>
      </c>
      <c r="L76" s="86" t="n">
        <v>-3728.92557</v>
      </c>
      <c r="M76" s="86" t="n">
        <v>-2758.90651</v>
      </c>
      <c r="N76" s="86" t="n">
        <v>0</v>
      </c>
      <c r="O76" s="86" t="n">
        <v>-302.47026</v>
      </c>
      <c r="P76" s="86" t="n">
        <v>-146.25036</v>
      </c>
      <c r="Q76" s="86" t="n">
        <v>-264.5539</v>
      </c>
      <c r="R76" s="86" t="n">
        <v>-3472.18103</v>
      </c>
      <c r="S76" s="86" t="n">
        <v>-163.47028</v>
      </c>
      <c r="T76" s="86" t="n">
        <v>-29.46548</v>
      </c>
      <c r="U76" s="86" t="n">
        <v>0</v>
      </c>
      <c r="V76" s="86" t="n">
        <v>0</v>
      </c>
      <c r="W76" s="86" t="n">
        <v>-1419.02303</v>
      </c>
      <c r="X76" s="86" t="n">
        <v>-1611.95879</v>
      </c>
      <c r="Y76" s="86" t="n">
        <v>-97388.94155</v>
      </c>
      <c r="Z76" s="86" t="n">
        <v>-88575.87616</v>
      </c>
      <c r="AA76" s="86" t="n">
        <v>-8813.06539</v>
      </c>
      <c r="AB76" s="86"/>
      <c r="AC76" s="33" t="n">
        <v>0</v>
      </c>
      <c r="AD76" s="30" t="n">
        <v>0</v>
      </c>
      <c r="AE76" s="30"/>
    </row>
    <row r="77" customFormat="false" ht="12.75" hidden="false" customHeight="true" outlineLevel="0" collapsed="false">
      <c r="B77" s="85" t="n">
        <v>18</v>
      </c>
      <c r="C77" s="32" t="s">
        <v>50</v>
      </c>
      <c r="D77" s="86" t="n">
        <v>152543.20967</v>
      </c>
      <c r="E77" s="86" t="n">
        <v>152543.20967</v>
      </c>
      <c r="F77" s="86" t="n">
        <v>76796.98744</v>
      </c>
      <c r="G77" s="86" t="n">
        <v>89107.49528</v>
      </c>
      <c r="H77" s="86" t="n">
        <v>13131.07818</v>
      </c>
      <c r="I77" s="86" t="n">
        <v>179035.5609</v>
      </c>
      <c r="J77" s="86" t="n">
        <v>16902.5429</v>
      </c>
      <c r="K77" s="86" t="n">
        <v>33426.06454</v>
      </c>
      <c r="L77" s="86" t="n">
        <v>50328.60744</v>
      </c>
      <c r="M77" s="86" t="n">
        <v>18233.86514</v>
      </c>
      <c r="N77" s="86" t="n">
        <v>0</v>
      </c>
      <c r="O77" s="86" t="n">
        <v>3648.99088</v>
      </c>
      <c r="P77" s="86" t="n">
        <v>3340.32714</v>
      </c>
      <c r="Q77" s="86" t="n">
        <v>16953.18576</v>
      </c>
      <c r="R77" s="86" t="n">
        <v>42176.36892</v>
      </c>
      <c r="S77" s="86" t="n">
        <v>1142.46041</v>
      </c>
      <c r="T77" s="86" t="n">
        <v>1391.7446</v>
      </c>
      <c r="U77" s="86" t="n">
        <v>1226.322</v>
      </c>
      <c r="V77" s="86" t="n">
        <v>0</v>
      </c>
      <c r="W77" s="86" t="n">
        <v>2745.39895</v>
      </c>
      <c r="X77" s="86" t="n">
        <v>6505.92596</v>
      </c>
      <c r="Y77" s="86" t="n">
        <v>430589.67289</v>
      </c>
      <c r="Z77" s="86" t="n">
        <v>331578.77057</v>
      </c>
      <c r="AA77" s="86" t="n">
        <v>99010.90232</v>
      </c>
      <c r="AB77" s="86"/>
      <c r="AC77" s="33" t="n">
        <v>0</v>
      </c>
      <c r="AD77" s="30" t="n">
        <v>0</v>
      </c>
      <c r="AE77" s="30"/>
    </row>
    <row r="78" customFormat="false" ht="12.75" hidden="false" customHeight="true" outlineLevel="0" collapsed="false">
      <c r="B78" s="85" t="n">
        <v>1802</v>
      </c>
      <c r="C78" s="34" t="s">
        <v>149</v>
      </c>
      <c r="D78" s="86" t="n">
        <v>165447.87298</v>
      </c>
      <c r="E78" s="86" t="n">
        <v>165447.87298</v>
      </c>
      <c r="F78" s="86" t="n">
        <v>61329.44845</v>
      </c>
      <c r="G78" s="86" t="n">
        <v>88924.92318</v>
      </c>
      <c r="H78" s="86" t="n">
        <v>4630.08048</v>
      </c>
      <c r="I78" s="86" t="n">
        <v>154884.45211</v>
      </c>
      <c r="J78" s="86" t="n">
        <v>11800.77061</v>
      </c>
      <c r="K78" s="86" t="n">
        <v>52196.21851</v>
      </c>
      <c r="L78" s="86" t="n">
        <v>63996.98912</v>
      </c>
      <c r="M78" s="86" t="n">
        <v>13103.71158</v>
      </c>
      <c r="N78" s="86" t="n">
        <v>0</v>
      </c>
      <c r="O78" s="86" t="n">
        <v>0</v>
      </c>
      <c r="P78" s="86" t="n">
        <v>3321.71189</v>
      </c>
      <c r="Q78" s="86" t="n">
        <v>22939.28949</v>
      </c>
      <c r="R78" s="86" t="n">
        <v>39364.71296</v>
      </c>
      <c r="S78" s="86" t="n">
        <v>34.89891</v>
      </c>
      <c r="T78" s="86" t="n">
        <v>3779.79827</v>
      </c>
      <c r="U78" s="86" t="n">
        <v>0</v>
      </c>
      <c r="V78" s="86" t="n">
        <v>0</v>
      </c>
      <c r="W78" s="86" t="n">
        <v>1157.90116</v>
      </c>
      <c r="X78" s="86" t="n">
        <v>4972.59834</v>
      </c>
      <c r="Y78" s="86" t="n">
        <v>428666.62551</v>
      </c>
      <c r="Z78" s="86" t="n">
        <v>320332.32509</v>
      </c>
      <c r="AA78" s="86" t="n">
        <v>108334.30042</v>
      </c>
      <c r="AB78" s="86"/>
      <c r="AC78" s="33" t="n">
        <v>0</v>
      </c>
      <c r="AD78" s="30" t="n">
        <v>0</v>
      </c>
      <c r="AE78" s="30"/>
    </row>
    <row r="79" customFormat="false" ht="12.75" hidden="false" customHeight="true" outlineLevel="0" collapsed="false">
      <c r="B79" s="85" t="n">
        <v>1805</v>
      </c>
      <c r="C79" s="34" t="s">
        <v>150</v>
      </c>
      <c r="D79" s="86" t="n">
        <v>22929.40182</v>
      </c>
      <c r="E79" s="86" t="n">
        <v>22929.40182</v>
      </c>
      <c r="F79" s="86" t="n">
        <v>31732.48839</v>
      </c>
      <c r="G79" s="86" t="n">
        <v>5987.91741</v>
      </c>
      <c r="H79" s="86" t="n">
        <v>13646.51587</v>
      </c>
      <c r="I79" s="86" t="n">
        <v>51366.92167</v>
      </c>
      <c r="J79" s="86" t="n">
        <v>5477.25094</v>
      </c>
      <c r="K79" s="86" t="n">
        <v>10989.82934</v>
      </c>
      <c r="L79" s="86" t="n">
        <v>16467.08028</v>
      </c>
      <c r="M79" s="86" t="n">
        <v>3752.43673</v>
      </c>
      <c r="N79" s="86" t="n">
        <v>0</v>
      </c>
      <c r="O79" s="86" t="n">
        <v>3344.35666</v>
      </c>
      <c r="P79" s="86" t="n">
        <v>1441.263</v>
      </c>
      <c r="Q79" s="86" t="n">
        <v>961.59847</v>
      </c>
      <c r="R79" s="86" t="n">
        <v>9499.65486</v>
      </c>
      <c r="S79" s="86" t="n">
        <v>557.18801</v>
      </c>
      <c r="T79" s="86" t="n">
        <v>236.52142</v>
      </c>
      <c r="U79" s="86" t="n">
        <v>3038.023</v>
      </c>
      <c r="V79" s="86" t="n">
        <v>0</v>
      </c>
      <c r="W79" s="86" t="n">
        <v>2976.55582</v>
      </c>
      <c r="X79" s="86" t="n">
        <v>6808.28825</v>
      </c>
      <c r="Y79" s="86" t="n">
        <v>107071.34688</v>
      </c>
      <c r="Z79" s="86" t="n">
        <v>74296.32349</v>
      </c>
      <c r="AA79" s="86" t="n">
        <v>32775.02339</v>
      </c>
      <c r="AB79" s="86"/>
      <c r="AC79" s="33"/>
      <c r="AD79" s="30"/>
      <c r="AE79" s="30"/>
    </row>
    <row r="80" customFormat="false" ht="12.75" hidden="false" customHeight="true" outlineLevel="0" collapsed="false">
      <c r="B80" s="85" t="n">
        <v>1806</v>
      </c>
      <c r="C80" s="34" t="s">
        <v>151</v>
      </c>
      <c r="D80" s="86" t="n">
        <v>24090.73126</v>
      </c>
      <c r="E80" s="86" t="n">
        <v>24090.73126</v>
      </c>
      <c r="F80" s="86" t="n">
        <v>28680.69265</v>
      </c>
      <c r="G80" s="86" t="n">
        <v>9062.29212</v>
      </c>
      <c r="H80" s="86" t="n">
        <v>18007.43502</v>
      </c>
      <c r="I80" s="86" t="n">
        <v>55750.41979</v>
      </c>
      <c r="J80" s="86" t="n">
        <v>4933.65672</v>
      </c>
      <c r="K80" s="86" t="n">
        <v>13369.94683</v>
      </c>
      <c r="L80" s="86" t="n">
        <v>18303.60355</v>
      </c>
      <c r="M80" s="86" t="n">
        <v>6661.17241</v>
      </c>
      <c r="N80" s="86" t="n">
        <v>0</v>
      </c>
      <c r="O80" s="86" t="n">
        <v>4665.75872</v>
      </c>
      <c r="P80" s="86" t="n">
        <v>1582.03546</v>
      </c>
      <c r="Q80" s="86" t="n">
        <v>407.8631</v>
      </c>
      <c r="R80" s="86" t="n">
        <v>13316.82969</v>
      </c>
      <c r="S80" s="86" t="n">
        <v>421.46255</v>
      </c>
      <c r="T80" s="86" t="n">
        <v>356.34382</v>
      </c>
      <c r="U80" s="86" t="n">
        <v>565.566</v>
      </c>
      <c r="V80" s="86" t="n">
        <v>0</v>
      </c>
      <c r="W80" s="86" t="n">
        <v>1566.92717</v>
      </c>
      <c r="X80" s="86" t="n">
        <v>2910.29954</v>
      </c>
      <c r="Y80" s="86" t="n">
        <v>114371.88383</v>
      </c>
      <c r="Z80" s="86" t="n">
        <v>79841.15105</v>
      </c>
      <c r="AA80" s="86" t="n">
        <v>34530.73278</v>
      </c>
      <c r="AB80" s="86"/>
      <c r="AC80" s="33"/>
      <c r="AD80" s="30"/>
      <c r="AE80" s="30"/>
    </row>
    <row r="81" customFormat="false" ht="12.75" hidden="false" customHeight="true" outlineLevel="0" collapsed="false">
      <c r="B81" s="85" t="n">
        <v>1899</v>
      </c>
      <c r="C81" s="34" t="s">
        <v>152</v>
      </c>
      <c r="D81" s="86" t="n">
        <v>-106804.506</v>
      </c>
      <c r="E81" s="86" t="n">
        <v>-106804.506</v>
      </c>
      <c r="F81" s="86" t="n">
        <v>-48008.92476</v>
      </c>
      <c r="G81" s="86" t="n">
        <v>-47687.8166</v>
      </c>
      <c r="H81" s="86" t="n">
        <v>-25408.65528</v>
      </c>
      <c r="I81" s="86" t="n">
        <v>-121105.39664</v>
      </c>
      <c r="J81" s="86" t="n">
        <v>-9567.13167</v>
      </c>
      <c r="K81" s="86" t="n">
        <v>-50470.84734</v>
      </c>
      <c r="L81" s="86" t="n">
        <v>-60037.97901</v>
      </c>
      <c r="M81" s="86" t="n">
        <v>-13559.12768</v>
      </c>
      <c r="N81" s="86" t="n">
        <v>0</v>
      </c>
      <c r="O81" s="86" t="n">
        <v>-6597.87951</v>
      </c>
      <c r="P81" s="86" t="n">
        <v>-3558.94163</v>
      </c>
      <c r="Q81" s="86" t="n">
        <v>-11276.66712</v>
      </c>
      <c r="R81" s="86" t="n">
        <v>-34992.61594</v>
      </c>
      <c r="S81" s="86" t="n">
        <v>-671.48211</v>
      </c>
      <c r="T81" s="86" t="n">
        <v>-3770.50891</v>
      </c>
      <c r="U81" s="86" t="n">
        <v>-2514.994</v>
      </c>
      <c r="V81" s="86" t="n">
        <v>0</v>
      </c>
      <c r="W81" s="86" t="n">
        <v>-4095.93375</v>
      </c>
      <c r="X81" s="86" t="n">
        <v>-11052.91877</v>
      </c>
      <c r="Y81" s="86" t="n">
        <v>-333993.41636</v>
      </c>
      <c r="Z81" s="86" t="n">
        <v>-227909.90264</v>
      </c>
      <c r="AA81" s="86" t="n">
        <v>-106083.51372</v>
      </c>
      <c r="AB81" s="86"/>
      <c r="AC81" s="33" t="n">
        <v>0</v>
      </c>
      <c r="AD81" s="30" t="n">
        <v>0</v>
      </c>
      <c r="AE81" s="30"/>
    </row>
    <row r="82" customFormat="false" ht="12.75" hidden="false" customHeight="true" outlineLevel="0" collapsed="false">
      <c r="B82" s="85" t="n">
        <v>19</v>
      </c>
      <c r="C82" s="32" t="s">
        <v>51</v>
      </c>
      <c r="D82" s="86" t="n">
        <v>110562.66593</v>
      </c>
      <c r="E82" s="86" t="n">
        <v>110562.66593</v>
      </c>
      <c r="F82" s="86" t="n">
        <v>42483.94037</v>
      </c>
      <c r="G82" s="86" t="n">
        <v>43641.50252</v>
      </c>
      <c r="H82" s="86" t="n">
        <v>32700.35134</v>
      </c>
      <c r="I82" s="86" t="n">
        <v>118825.79423</v>
      </c>
      <c r="J82" s="86" t="n">
        <v>13753.65756</v>
      </c>
      <c r="K82" s="86" t="n">
        <v>20775.14524</v>
      </c>
      <c r="L82" s="86" t="n">
        <v>34528.8028</v>
      </c>
      <c r="M82" s="86" t="n">
        <v>9851.34085</v>
      </c>
      <c r="N82" s="86" t="n">
        <v>0</v>
      </c>
      <c r="O82" s="86" t="n">
        <v>38063.09787</v>
      </c>
      <c r="P82" s="86" t="n">
        <v>37732.91569</v>
      </c>
      <c r="Q82" s="86" t="n">
        <v>5257.29767</v>
      </c>
      <c r="R82" s="86" t="n">
        <v>90904.65208</v>
      </c>
      <c r="S82" s="86" t="n">
        <v>22763.47466</v>
      </c>
      <c r="T82" s="86" t="n">
        <v>291.82125</v>
      </c>
      <c r="U82" s="86" t="n">
        <v>4229.404</v>
      </c>
      <c r="V82" s="86" t="n">
        <v>0</v>
      </c>
      <c r="W82" s="86" t="n">
        <v>1817.21635</v>
      </c>
      <c r="X82" s="86" t="n">
        <v>29101.91626</v>
      </c>
      <c r="Y82" s="86" t="n">
        <v>383923.8313</v>
      </c>
      <c r="Z82" s="86" t="n">
        <v>229388.46016</v>
      </c>
      <c r="AA82" s="86" t="n">
        <v>154535.37114</v>
      </c>
      <c r="AB82" s="86"/>
      <c r="AC82" s="33" t="n">
        <v>0</v>
      </c>
      <c r="AD82" s="30" t="n">
        <v>0</v>
      </c>
      <c r="AE82" s="30"/>
    </row>
    <row r="83" customFormat="false" ht="12.75" hidden="false" customHeight="true" outlineLevel="0" collapsed="false">
      <c r="B83" s="85" t="n">
        <v>1901</v>
      </c>
      <c r="C83" s="34" t="s">
        <v>153</v>
      </c>
      <c r="D83" s="86" t="n">
        <v>23616.81768</v>
      </c>
      <c r="E83" s="86" t="n">
        <v>23616.81768</v>
      </c>
      <c r="F83" s="86" t="n">
        <v>3314.63443</v>
      </c>
      <c r="G83" s="86" t="n">
        <v>2023.24419</v>
      </c>
      <c r="H83" s="86" t="n">
        <v>2756.80733</v>
      </c>
      <c r="I83" s="86" t="n">
        <v>8094.68595</v>
      </c>
      <c r="J83" s="86" t="n">
        <v>990.54235</v>
      </c>
      <c r="K83" s="86" t="n">
        <v>1319.21671</v>
      </c>
      <c r="L83" s="86" t="n">
        <v>2309.75906</v>
      </c>
      <c r="M83" s="86" t="n">
        <v>72.2096</v>
      </c>
      <c r="N83" s="86" t="n">
        <v>0</v>
      </c>
      <c r="O83" s="86" t="n">
        <v>25815.66508</v>
      </c>
      <c r="P83" s="86" t="n">
        <v>0</v>
      </c>
      <c r="Q83" s="86" t="n">
        <v>20.75604</v>
      </c>
      <c r="R83" s="86" t="n">
        <v>25908.63072</v>
      </c>
      <c r="S83" s="86" t="n">
        <v>270.08371</v>
      </c>
      <c r="T83" s="86" t="n">
        <v>166.5459</v>
      </c>
      <c r="U83" s="86" t="n">
        <v>256.07</v>
      </c>
      <c r="V83" s="86" t="n">
        <v>0</v>
      </c>
      <c r="W83" s="86" t="n">
        <v>125.11132</v>
      </c>
      <c r="X83" s="86" t="n">
        <v>817.81093</v>
      </c>
      <c r="Y83" s="86" t="n">
        <v>60747.70434</v>
      </c>
      <c r="Z83" s="86" t="n">
        <v>31711.50363</v>
      </c>
      <c r="AA83" s="86" t="n">
        <v>29036.20071</v>
      </c>
      <c r="AB83" s="86"/>
      <c r="AC83" s="33" t="n">
        <v>0</v>
      </c>
      <c r="AD83" s="30" t="n">
        <v>0</v>
      </c>
      <c r="AE83" s="30"/>
    </row>
    <row r="84" customFormat="false" ht="12.75" hidden="false" customHeight="true" outlineLevel="0" collapsed="false">
      <c r="B84" s="85" t="n">
        <v>1902</v>
      </c>
      <c r="C84" s="34" t="s">
        <v>154</v>
      </c>
      <c r="D84" s="86" t="n">
        <v>25947.09963</v>
      </c>
      <c r="E84" s="86" t="n">
        <v>25947.09963</v>
      </c>
      <c r="F84" s="86" t="n">
        <v>16657.38804</v>
      </c>
      <c r="G84" s="86" t="n">
        <v>18042.59847</v>
      </c>
      <c r="H84" s="86" t="n">
        <v>14186.41946</v>
      </c>
      <c r="I84" s="86" t="n">
        <v>48886.40597</v>
      </c>
      <c r="J84" s="86" t="n">
        <v>0</v>
      </c>
      <c r="K84" s="86" t="n">
        <v>8900</v>
      </c>
      <c r="L84" s="86" t="n">
        <v>8900</v>
      </c>
      <c r="M84" s="86" t="n">
        <v>0</v>
      </c>
      <c r="N84" s="86" t="n">
        <v>0</v>
      </c>
      <c r="O84" s="86" t="n">
        <v>9853.91718</v>
      </c>
      <c r="P84" s="86" t="n">
        <v>24848.55926</v>
      </c>
      <c r="Q84" s="86" t="n">
        <v>0</v>
      </c>
      <c r="R84" s="86" t="n">
        <v>34702.47644</v>
      </c>
      <c r="S84" s="86" t="n">
        <v>16395.43551</v>
      </c>
      <c r="T84" s="86" t="n">
        <v>0</v>
      </c>
      <c r="U84" s="86" t="n">
        <v>0</v>
      </c>
      <c r="V84" s="86" t="n">
        <v>0</v>
      </c>
      <c r="W84" s="86" t="n">
        <v>0.01926</v>
      </c>
      <c r="X84" s="86" t="n">
        <v>16395.45477</v>
      </c>
      <c r="Y84" s="86" t="n">
        <v>134831.43681</v>
      </c>
      <c r="Z84" s="86" t="n">
        <v>74833.5056</v>
      </c>
      <c r="AA84" s="86" t="n">
        <v>59997.93121</v>
      </c>
      <c r="AB84" s="86"/>
      <c r="AC84" s="33" t="n">
        <v>0</v>
      </c>
      <c r="AD84" s="30" t="n">
        <v>0</v>
      </c>
      <c r="AE84" s="30"/>
    </row>
    <row r="85" customFormat="false" ht="12.75" hidden="false" customHeight="true" outlineLevel="0" collapsed="false">
      <c r="B85" s="85" t="n">
        <v>1904</v>
      </c>
      <c r="C85" s="34" t="s">
        <v>155</v>
      </c>
      <c r="D85" s="86" t="n">
        <v>35093.81011</v>
      </c>
      <c r="E85" s="86" t="n">
        <v>35093.81011</v>
      </c>
      <c r="F85" s="86" t="n">
        <v>5049.55623</v>
      </c>
      <c r="G85" s="86" t="n">
        <v>5025.06115</v>
      </c>
      <c r="H85" s="86" t="n">
        <v>1936.65559</v>
      </c>
      <c r="I85" s="86" t="n">
        <v>12011.27297</v>
      </c>
      <c r="J85" s="86" t="n">
        <v>2667.45317</v>
      </c>
      <c r="K85" s="86" t="n">
        <v>3517.79527</v>
      </c>
      <c r="L85" s="86" t="n">
        <v>6185.24844</v>
      </c>
      <c r="M85" s="86" t="n">
        <v>2837.66062</v>
      </c>
      <c r="N85" s="86" t="n">
        <v>0</v>
      </c>
      <c r="O85" s="86" t="n">
        <v>625.44312</v>
      </c>
      <c r="P85" s="86" t="n">
        <v>3473.50264</v>
      </c>
      <c r="Q85" s="86" t="n">
        <v>1946.52655</v>
      </c>
      <c r="R85" s="86" t="n">
        <v>8883.13293</v>
      </c>
      <c r="S85" s="86" t="n">
        <v>3642.65086</v>
      </c>
      <c r="T85" s="86" t="n">
        <v>10.08703</v>
      </c>
      <c r="U85" s="86" t="n">
        <v>116.606</v>
      </c>
      <c r="V85" s="86" t="n">
        <v>0</v>
      </c>
      <c r="W85" s="86" t="n">
        <v>447.25994</v>
      </c>
      <c r="X85" s="86" t="n">
        <v>4216.60383</v>
      </c>
      <c r="Y85" s="86" t="n">
        <v>66390.06828</v>
      </c>
      <c r="Z85" s="86" t="n">
        <v>47105.08308</v>
      </c>
      <c r="AA85" s="86" t="n">
        <v>19284.9852</v>
      </c>
      <c r="AB85" s="86"/>
      <c r="AC85" s="33" t="n">
        <v>0</v>
      </c>
      <c r="AD85" s="30" t="n">
        <v>0</v>
      </c>
      <c r="AE85" s="30"/>
    </row>
    <row r="86" customFormat="false" ht="12.75" hidden="false" customHeight="true" outlineLevel="0" collapsed="false">
      <c r="B86" s="85" t="n">
        <v>1905</v>
      </c>
      <c r="C86" s="34" t="s">
        <v>156</v>
      </c>
      <c r="D86" s="86" t="n">
        <v>11117.28648</v>
      </c>
      <c r="E86" s="86" t="n">
        <v>11117.28648</v>
      </c>
      <c r="F86" s="86" t="n">
        <v>13594.67758</v>
      </c>
      <c r="G86" s="86" t="n">
        <v>13758.11305</v>
      </c>
      <c r="H86" s="86" t="n">
        <v>9827.50718</v>
      </c>
      <c r="I86" s="86" t="n">
        <v>37180.29781</v>
      </c>
      <c r="J86" s="86" t="n">
        <v>2394.81412</v>
      </c>
      <c r="K86" s="86" t="n">
        <v>2242.47793</v>
      </c>
      <c r="L86" s="86" t="n">
        <v>4637.29205</v>
      </c>
      <c r="M86" s="86" t="n">
        <v>3759.70771</v>
      </c>
      <c r="N86" s="86" t="n">
        <v>0</v>
      </c>
      <c r="O86" s="86" t="n">
        <v>634.50728</v>
      </c>
      <c r="P86" s="86" t="n">
        <v>9447.91994</v>
      </c>
      <c r="Q86" s="86" t="n">
        <v>1469.52645</v>
      </c>
      <c r="R86" s="86" t="n">
        <v>15311.66138</v>
      </c>
      <c r="S86" s="86" t="n">
        <v>748.37386</v>
      </c>
      <c r="T86" s="86" t="n">
        <v>11.56323</v>
      </c>
      <c r="U86" s="86" t="n">
        <v>1265.718</v>
      </c>
      <c r="V86" s="86" t="n">
        <v>0</v>
      </c>
      <c r="W86" s="86" t="n">
        <v>668.67196</v>
      </c>
      <c r="X86" s="86" t="n">
        <v>2694.32705</v>
      </c>
      <c r="Y86" s="86" t="n">
        <v>70940.86477</v>
      </c>
      <c r="Z86" s="86" t="n">
        <v>48297.58429</v>
      </c>
      <c r="AA86" s="86" t="n">
        <v>22643.28048</v>
      </c>
      <c r="AB86" s="86"/>
      <c r="AC86" s="33" t="n">
        <v>0</v>
      </c>
      <c r="AD86" s="30" t="n">
        <v>0</v>
      </c>
      <c r="AE86" s="30"/>
    </row>
    <row r="87" customFormat="false" ht="12.75" hidden="false" customHeight="true" outlineLevel="0" collapsed="false">
      <c r="B87" s="85" t="n">
        <v>1990</v>
      </c>
      <c r="C87" s="34" t="s">
        <v>157</v>
      </c>
      <c r="D87" s="86" t="n">
        <v>0</v>
      </c>
      <c r="E87" s="86" t="n">
        <v>0</v>
      </c>
      <c r="F87" s="86" t="n">
        <v>37.58584</v>
      </c>
      <c r="G87" s="86" t="n">
        <v>713.01901</v>
      </c>
      <c r="H87" s="86" t="n">
        <v>759.8557</v>
      </c>
      <c r="I87" s="86" t="n">
        <v>1510.46055</v>
      </c>
      <c r="J87" s="86" t="n">
        <v>15.48938</v>
      </c>
      <c r="K87" s="86" t="n">
        <v>0</v>
      </c>
      <c r="L87" s="86" t="n">
        <v>15.48938</v>
      </c>
      <c r="M87" s="86" t="n">
        <v>760.87428</v>
      </c>
      <c r="N87" s="86" t="n">
        <v>0</v>
      </c>
      <c r="O87" s="86" t="n">
        <v>0</v>
      </c>
      <c r="P87" s="86" t="n">
        <v>306.39048</v>
      </c>
      <c r="Q87" s="86" t="n">
        <v>0</v>
      </c>
      <c r="R87" s="86" t="n">
        <v>1067.26476</v>
      </c>
      <c r="S87" s="86" t="n">
        <v>0</v>
      </c>
      <c r="T87" s="86" t="n">
        <v>20.3361</v>
      </c>
      <c r="U87" s="86" t="n">
        <v>0</v>
      </c>
      <c r="V87" s="86" t="n">
        <v>0</v>
      </c>
      <c r="W87" s="86" t="n">
        <v>0</v>
      </c>
      <c r="X87" s="86" t="n">
        <v>20.3361</v>
      </c>
      <c r="Y87" s="86" t="n">
        <v>2613.55079</v>
      </c>
      <c r="Z87" s="86" t="n">
        <v>1510.46055</v>
      </c>
      <c r="AA87" s="86" t="n">
        <v>1103.09024</v>
      </c>
      <c r="AB87" s="86"/>
      <c r="AC87" s="33"/>
      <c r="AD87" s="30"/>
      <c r="AE87" s="30"/>
    </row>
    <row r="88" customFormat="false" ht="12.75" hidden="false" customHeight="true" outlineLevel="0" collapsed="false">
      <c r="B88" s="85" t="n">
        <v>1999</v>
      </c>
      <c r="C88" s="34" t="s">
        <v>158</v>
      </c>
      <c r="D88" s="86" t="n">
        <v>-736.01258</v>
      </c>
      <c r="E88" s="86" t="n">
        <v>-736.01258</v>
      </c>
      <c r="F88" s="86" t="n">
        <v>-693.10439</v>
      </c>
      <c r="G88" s="86" t="n">
        <v>-5789.08594</v>
      </c>
      <c r="H88" s="86" t="n">
        <v>-657.06022</v>
      </c>
      <c r="I88" s="86" t="n">
        <v>-7139.25055</v>
      </c>
      <c r="J88" s="86" t="n">
        <v>-327.11676</v>
      </c>
      <c r="K88" s="86" t="n">
        <v>-196.203</v>
      </c>
      <c r="L88" s="86" t="n">
        <v>-523.31976</v>
      </c>
      <c r="M88" s="86" t="n">
        <v>-460.30277</v>
      </c>
      <c r="N88" s="86" t="n">
        <v>0</v>
      </c>
      <c r="O88" s="86" t="n">
        <v>-2141.564</v>
      </c>
      <c r="P88" s="86" t="n">
        <v>-769.52539</v>
      </c>
      <c r="Q88" s="86" t="n">
        <v>-635.57487</v>
      </c>
      <c r="R88" s="86" t="n">
        <v>-4006.96703</v>
      </c>
      <c r="S88" s="86" t="n">
        <v>-278.99399</v>
      </c>
      <c r="T88" s="86" t="n">
        <v>-3.5</v>
      </c>
      <c r="U88" s="86" t="n">
        <v>-18.19</v>
      </c>
      <c r="V88" s="86" t="n">
        <v>0</v>
      </c>
      <c r="W88" s="86" t="n">
        <v>-2.91063</v>
      </c>
      <c r="X88" s="86" t="n">
        <v>-303.59462</v>
      </c>
      <c r="Y88" s="86" t="n">
        <v>-12709.14454</v>
      </c>
      <c r="Z88" s="86" t="n">
        <v>-7875.26313</v>
      </c>
      <c r="AA88" s="86" t="n">
        <v>-4833.88141</v>
      </c>
      <c r="AB88" s="86"/>
      <c r="AC88" s="33" t="n">
        <v>0</v>
      </c>
      <c r="AD88" s="30" t="n">
        <v>0</v>
      </c>
      <c r="AE88" s="30"/>
    </row>
    <row r="89" customFormat="false" ht="12.75" hidden="false" customHeight="true" outlineLevel="0" collapsed="false">
      <c r="B89" s="91"/>
      <c r="C89" s="27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33"/>
      <c r="AD89" s="30"/>
      <c r="AE89" s="30"/>
    </row>
    <row r="90" s="38" customFormat="true" ht="12.75" hidden="false" customHeight="true" outlineLevel="0" collapsed="false">
      <c r="B90" s="91"/>
      <c r="C90" s="39" t="s">
        <v>52</v>
      </c>
      <c r="D90" s="92" t="n">
        <v>4222826.17249</v>
      </c>
      <c r="E90" s="92" t="n">
        <v>4222826.17249</v>
      </c>
      <c r="F90" s="92" t="n">
        <v>1715215.14064</v>
      </c>
      <c r="G90" s="92" t="n">
        <v>1723595.24779</v>
      </c>
      <c r="H90" s="92" t="n">
        <v>1382193.68074</v>
      </c>
      <c r="I90" s="92" t="n">
        <v>4821004.06917</v>
      </c>
      <c r="J90" s="92" t="n">
        <v>947467.35744</v>
      </c>
      <c r="K90" s="92" t="n">
        <v>869153.73092</v>
      </c>
      <c r="L90" s="92" t="n">
        <v>1816621.08836</v>
      </c>
      <c r="M90" s="92" t="n">
        <v>422961.63543</v>
      </c>
      <c r="N90" s="92" t="n">
        <v>0</v>
      </c>
      <c r="O90" s="92" t="n">
        <v>516098.2938</v>
      </c>
      <c r="P90" s="92" t="n">
        <v>341022.01064</v>
      </c>
      <c r="Q90" s="92" t="n">
        <v>272035.58139</v>
      </c>
      <c r="R90" s="92" t="n">
        <v>1552117.52126</v>
      </c>
      <c r="S90" s="92" t="n">
        <v>133944.39481</v>
      </c>
      <c r="T90" s="92" t="n">
        <v>16610.40701</v>
      </c>
      <c r="U90" s="92" t="n">
        <v>243686.208</v>
      </c>
      <c r="V90" s="92" t="n">
        <v>0</v>
      </c>
      <c r="W90" s="92" t="n">
        <v>235549.15104</v>
      </c>
      <c r="X90" s="92" t="n">
        <v>629790.16086</v>
      </c>
      <c r="Y90" s="92" t="n">
        <v>13042359.01214</v>
      </c>
      <c r="Z90" s="92" t="n">
        <v>9043830.24166</v>
      </c>
      <c r="AA90" s="92" t="n">
        <v>3998528.77048</v>
      </c>
      <c r="AB90" s="92"/>
      <c r="AC90" s="93" t="n">
        <v>0</v>
      </c>
      <c r="AD90" s="40" t="n">
        <v>0</v>
      </c>
      <c r="AE90" s="40"/>
    </row>
    <row r="91" s="38" customFormat="true" ht="12.75" hidden="false" customHeight="true" outlineLevel="0" collapsed="false">
      <c r="B91" s="91"/>
      <c r="C91" s="39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3"/>
      <c r="AD91" s="40"/>
      <c r="AE91" s="40"/>
    </row>
    <row r="92" s="38" customFormat="true" ht="12.75" hidden="false" customHeight="true" outlineLevel="0" collapsed="false">
      <c r="B92" s="91" t="n">
        <v>4</v>
      </c>
      <c r="C92" s="42" t="s">
        <v>53</v>
      </c>
      <c r="D92" s="92" t="n">
        <v>570666.4862</v>
      </c>
      <c r="E92" s="92" t="n">
        <v>570666.4862</v>
      </c>
      <c r="F92" s="92" t="n">
        <v>219126.80504</v>
      </c>
      <c r="G92" s="92" t="n">
        <v>200217.23284</v>
      </c>
      <c r="H92" s="92" t="n">
        <v>119176.82268</v>
      </c>
      <c r="I92" s="92" t="n">
        <v>538520.86056</v>
      </c>
      <c r="J92" s="92" t="n">
        <v>83636.55945</v>
      </c>
      <c r="K92" s="92" t="n">
        <v>102660.28551</v>
      </c>
      <c r="L92" s="92" t="n">
        <v>186296.84496</v>
      </c>
      <c r="M92" s="92" t="n">
        <v>49615.90952</v>
      </c>
      <c r="N92" s="92" t="n">
        <v>0</v>
      </c>
      <c r="O92" s="92" t="n">
        <v>103488.59268</v>
      </c>
      <c r="P92" s="92" t="n">
        <v>74083.70169</v>
      </c>
      <c r="Q92" s="92" t="n">
        <v>29131.57264</v>
      </c>
      <c r="R92" s="92" t="n">
        <v>256319.77653</v>
      </c>
      <c r="S92" s="92" t="n">
        <v>15579.28769</v>
      </c>
      <c r="T92" s="92" t="n">
        <v>2633.97034</v>
      </c>
      <c r="U92" s="92" t="n">
        <v>20039.781</v>
      </c>
      <c r="V92" s="92" t="n">
        <v>0</v>
      </c>
      <c r="W92" s="92" t="n">
        <v>31805.30491</v>
      </c>
      <c r="X92" s="92" t="n">
        <v>70058.34394</v>
      </c>
      <c r="Y92" s="92" t="n">
        <v>1621862.31219</v>
      </c>
      <c r="Z92" s="92" t="n">
        <v>1109187.34676</v>
      </c>
      <c r="AA92" s="92" t="n">
        <v>512674.96543</v>
      </c>
      <c r="AB92" s="92"/>
      <c r="AC92" s="94" t="n">
        <v>0</v>
      </c>
      <c r="AD92" s="43" t="n">
        <v>0</v>
      </c>
      <c r="AE92" s="43"/>
    </row>
    <row r="93" s="38" customFormat="true" ht="12.75" hidden="false" customHeight="true" outlineLevel="0" collapsed="false">
      <c r="B93" s="91"/>
      <c r="C93" s="39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3"/>
      <c r="AD93" s="40"/>
      <c r="AE93" s="40"/>
    </row>
    <row r="94" s="44" customFormat="true" ht="12.75" hidden="true" customHeight="true" outlineLevel="0" collapsed="false">
      <c r="B94" s="95"/>
      <c r="C94" s="96" t="s">
        <v>54</v>
      </c>
      <c r="D94" s="97" t="n">
        <v>4793492.65869</v>
      </c>
      <c r="E94" s="97" t="n">
        <v>4793492.65869</v>
      </c>
      <c r="F94" s="97" t="n">
        <v>1934341.94568</v>
      </c>
      <c r="G94" s="97" t="n">
        <v>1923812.48063</v>
      </c>
      <c r="H94" s="97" t="n">
        <v>1501370.50342</v>
      </c>
      <c r="I94" s="97" t="n">
        <v>5359524.92973</v>
      </c>
      <c r="J94" s="97" t="n">
        <v>1031103.91689</v>
      </c>
      <c r="K94" s="97" t="n">
        <v>971814.01643</v>
      </c>
      <c r="L94" s="97" t="n">
        <v>2002917.93332</v>
      </c>
      <c r="M94" s="97" t="n">
        <v>472577.54495</v>
      </c>
      <c r="N94" s="97" t="n">
        <v>0</v>
      </c>
      <c r="O94" s="97" t="n">
        <v>619586.88648</v>
      </c>
      <c r="P94" s="97" t="n">
        <v>415105.71233</v>
      </c>
      <c r="Q94" s="97" t="n">
        <v>301167.15403</v>
      </c>
      <c r="R94" s="97" t="n">
        <v>1808437.29779</v>
      </c>
      <c r="S94" s="97" t="n">
        <v>149523.6825</v>
      </c>
      <c r="T94" s="97" t="n">
        <v>19244.37735</v>
      </c>
      <c r="U94" s="97" t="n">
        <v>263725.989</v>
      </c>
      <c r="V94" s="97" t="n">
        <v>0</v>
      </c>
      <c r="W94" s="97" t="n">
        <v>267354.45595</v>
      </c>
      <c r="X94" s="97" t="n">
        <v>699848.5048</v>
      </c>
      <c r="Y94" s="97" t="n">
        <v>14664221.32433</v>
      </c>
      <c r="Z94" s="97" t="n">
        <v>10153017.58842</v>
      </c>
      <c r="AA94" s="97" t="n">
        <v>4511203.73591</v>
      </c>
      <c r="AB94" s="97"/>
      <c r="AC94" s="98" t="n">
        <v>0</v>
      </c>
      <c r="AD94" s="99" t="n">
        <v>0</v>
      </c>
      <c r="AE94" s="99"/>
    </row>
    <row r="95" s="38" customFormat="true" ht="12.75" hidden="false" customHeight="true" outlineLevel="0" collapsed="false">
      <c r="B95" s="91"/>
      <c r="C95" s="39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3"/>
      <c r="AD95" s="40"/>
      <c r="AE95" s="40"/>
    </row>
    <row r="96" customFormat="false" ht="12.75" hidden="false" customHeight="true" outlineLevel="0" collapsed="false">
      <c r="B96" s="84"/>
      <c r="C96" s="29" t="s">
        <v>55</v>
      </c>
      <c r="D96" s="100" t="n">
        <v>0</v>
      </c>
      <c r="E96" s="100" t="n">
        <v>0</v>
      </c>
      <c r="F96" s="100" t="n">
        <v>0</v>
      </c>
      <c r="G96" s="100" t="n">
        <v>0</v>
      </c>
      <c r="H96" s="100" t="n">
        <v>0</v>
      </c>
      <c r="I96" s="100" t="n">
        <v>0</v>
      </c>
      <c r="J96" s="100" t="n">
        <v>0</v>
      </c>
      <c r="K96" s="100" t="n">
        <v>0</v>
      </c>
      <c r="L96" s="100" t="n">
        <v>0</v>
      </c>
      <c r="M96" s="100" t="n">
        <v>0</v>
      </c>
      <c r="N96" s="100" t="n">
        <v>0</v>
      </c>
      <c r="O96" s="100" t="n">
        <v>0</v>
      </c>
      <c r="P96" s="100" t="n">
        <v>0</v>
      </c>
      <c r="Q96" s="100" t="n">
        <v>0</v>
      </c>
      <c r="R96" s="100" t="n">
        <v>0</v>
      </c>
      <c r="S96" s="100" t="n">
        <v>0</v>
      </c>
      <c r="T96" s="100" t="n">
        <v>0</v>
      </c>
      <c r="U96" s="100" t="n">
        <v>0</v>
      </c>
      <c r="V96" s="100" t="n">
        <v>0</v>
      </c>
      <c r="W96" s="100" t="n">
        <v>0</v>
      </c>
      <c r="X96" s="100" t="n">
        <v>0</v>
      </c>
      <c r="Y96" s="100" t="n">
        <v>0</v>
      </c>
      <c r="Z96" s="100" t="n">
        <v>0</v>
      </c>
      <c r="AA96" s="100" t="n">
        <v>0</v>
      </c>
      <c r="AB96" s="100"/>
      <c r="AC96" s="33" t="n">
        <v>0</v>
      </c>
      <c r="AD96" s="30" t="n">
        <v>0</v>
      </c>
      <c r="AE96" s="30"/>
    </row>
    <row r="97" customFormat="false" ht="12.75" hidden="false" customHeight="true" outlineLevel="0" collapsed="false">
      <c r="B97" s="85" t="n">
        <v>21</v>
      </c>
      <c r="C97" s="32" t="s">
        <v>56</v>
      </c>
      <c r="D97" s="86" t="n">
        <v>3218265.21827</v>
      </c>
      <c r="E97" s="86" t="n">
        <v>3218265.21827</v>
      </c>
      <c r="F97" s="86" t="n">
        <v>1215932.81368</v>
      </c>
      <c r="G97" s="86" t="n">
        <v>1429893.36308</v>
      </c>
      <c r="H97" s="86" t="n">
        <v>1086745.20897</v>
      </c>
      <c r="I97" s="86" t="n">
        <v>3732571.38573</v>
      </c>
      <c r="J97" s="86" t="n">
        <v>739726.07619</v>
      </c>
      <c r="K97" s="86" t="n">
        <v>719664.42557</v>
      </c>
      <c r="L97" s="86" t="n">
        <v>1459390.50176</v>
      </c>
      <c r="M97" s="86" t="n">
        <v>367230.8537</v>
      </c>
      <c r="N97" s="86" t="n">
        <v>0</v>
      </c>
      <c r="O97" s="86" t="n">
        <v>138947.61137</v>
      </c>
      <c r="P97" s="86" t="n">
        <v>217533.38249</v>
      </c>
      <c r="Q97" s="86" t="n">
        <v>236555.78424</v>
      </c>
      <c r="R97" s="86" t="n">
        <v>960267.6318</v>
      </c>
      <c r="S97" s="86" t="n">
        <v>101352.08115</v>
      </c>
      <c r="T97" s="86" t="n">
        <v>2065.31859</v>
      </c>
      <c r="U97" s="86" t="n">
        <v>205483.281</v>
      </c>
      <c r="V97" s="86" t="n">
        <v>0</v>
      </c>
      <c r="W97" s="86" t="n">
        <v>185884.14006</v>
      </c>
      <c r="X97" s="86" t="n">
        <v>494784.8208</v>
      </c>
      <c r="Y97" s="86" t="n">
        <v>9865279.55836</v>
      </c>
      <c r="Z97" s="86" t="n">
        <v>6950836.604</v>
      </c>
      <c r="AA97" s="86" t="n">
        <v>2914442.95436</v>
      </c>
      <c r="AB97" s="86"/>
      <c r="AC97" s="33" t="n">
        <v>0</v>
      </c>
      <c r="AD97" s="30" t="n">
        <v>0</v>
      </c>
      <c r="AE97" s="30"/>
    </row>
    <row r="98" customFormat="false" ht="12.75" hidden="false" customHeight="true" outlineLevel="0" collapsed="false">
      <c r="B98" s="85" t="n">
        <v>2101</v>
      </c>
      <c r="C98" s="34" t="s">
        <v>57</v>
      </c>
      <c r="D98" s="86" t="n">
        <v>2075615.30095</v>
      </c>
      <c r="E98" s="86" t="n">
        <v>2075615.30095</v>
      </c>
      <c r="F98" s="86" t="n">
        <v>784257.1045</v>
      </c>
      <c r="G98" s="86" t="n">
        <v>960197.9186</v>
      </c>
      <c r="H98" s="86" t="n">
        <v>759802.30738</v>
      </c>
      <c r="I98" s="86" t="n">
        <v>2504257.33048</v>
      </c>
      <c r="J98" s="86" t="n">
        <v>493782.14415</v>
      </c>
      <c r="K98" s="86" t="n">
        <v>487332.00079</v>
      </c>
      <c r="L98" s="86" t="n">
        <v>981114.14494</v>
      </c>
      <c r="M98" s="86" t="n">
        <v>247957.91938</v>
      </c>
      <c r="N98" s="86" t="n">
        <v>0</v>
      </c>
      <c r="O98" s="86" t="n">
        <v>5071.07016</v>
      </c>
      <c r="P98" s="86" t="n">
        <v>50867.91977</v>
      </c>
      <c r="Q98" s="86" t="n">
        <v>156826.6284</v>
      </c>
      <c r="R98" s="86" t="n">
        <v>460723.53771</v>
      </c>
      <c r="S98" s="86" t="n">
        <v>30988.49159</v>
      </c>
      <c r="T98" s="86" t="n">
        <v>1340.51532</v>
      </c>
      <c r="U98" s="86" t="n">
        <v>155267.135</v>
      </c>
      <c r="V98" s="86" t="n">
        <v>0</v>
      </c>
      <c r="W98" s="86" t="n">
        <v>139919.918</v>
      </c>
      <c r="X98" s="86" t="n">
        <v>327516.05991</v>
      </c>
      <c r="Y98" s="86" t="n">
        <v>6349226.37399</v>
      </c>
      <c r="Z98" s="86" t="n">
        <v>4579872.63143</v>
      </c>
      <c r="AA98" s="86" t="n">
        <v>1769353.74256</v>
      </c>
      <c r="AB98" s="86"/>
      <c r="AC98" s="33" t="n">
        <v>0</v>
      </c>
      <c r="AD98" s="30" t="n">
        <v>0</v>
      </c>
      <c r="AE98" s="30"/>
    </row>
    <row r="99" customFormat="false" ht="12.75" hidden="false" customHeight="true" outlineLevel="0" collapsed="false">
      <c r="B99" s="85" t="n">
        <v>210105</v>
      </c>
      <c r="C99" s="87" t="s">
        <v>159</v>
      </c>
      <c r="D99" s="86" t="n">
        <v>162468.28457</v>
      </c>
      <c r="E99" s="86" t="n">
        <v>162468.28457</v>
      </c>
      <c r="F99" s="86" t="n">
        <v>125673.60096</v>
      </c>
      <c r="G99" s="86" t="n">
        <v>119826.26571</v>
      </c>
      <c r="H99" s="86" t="n">
        <v>38635.44526</v>
      </c>
      <c r="I99" s="86" t="n">
        <v>284135.31193</v>
      </c>
      <c r="J99" s="86" t="n">
        <v>62199.26142</v>
      </c>
      <c r="K99" s="86" t="n">
        <v>255242.84139</v>
      </c>
      <c r="L99" s="86" t="n">
        <v>317442.10281</v>
      </c>
      <c r="M99" s="86" t="n">
        <v>18602.95948</v>
      </c>
      <c r="N99" s="86" t="n">
        <v>0</v>
      </c>
      <c r="O99" s="86" t="n">
        <v>0</v>
      </c>
      <c r="P99" s="86" t="n">
        <v>7812.04315</v>
      </c>
      <c r="Q99" s="86" t="n">
        <v>1632.64704</v>
      </c>
      <c r="R99" s="86" t="n">
        <v>28047.64967</v>
      </c>
      <c r="S99" s="86" t="n">
        <v>14473.56411</v>
      </c>
      <c r="T99" s="86" t="n">
        <v>1014.48936</v>
      </c>
      <c r="U99" s="86" t="n">
        <v>37877.875</v>
      </c>
      <c r="V99" s="86" t="n">
        <v>0</v>
      </c>
      <c r="W99" s="86" t="n">
        <v>7824.26551</v>
      </c>
      <c r="X99" s="86" t="n">
        <v>61190.19398</v>
      </c>
      <c r="Y99" s="86" t="n">
        <v>853283.54296</v>
      </c>
      <c r="Z99" s="86" t="n">
        <v>446603.5965</v>
      </c>
      <c r="AA99" s="86" t="n">
        <v>406679.94646</v>
      </c>
      <c r="AB99" s="86"/>
      <c r="AC99" s="33"/>
      <c r="AD99" s="30"/>
      <c r="AE99" s="30"/>
    </row>
    <row r="100" customFormat="false" ht="12.75" hidden="false" customHeight="true" outlineLevel="0" collapsed="false">
      <c r="B100" s="85" t="n">
        <v>210110</v>
      </c>
      <c r="C100" s="87" t="s">
        <v>160</v>
      </c>
      <c r="D100" s="86" t="n">
        <v>831378.22267</v>
      </c>
      <c r="E100" s="86" t="n">
        <v>831378.22267</v>
      </c>
      <c r="F100" s="86" t="n">
        <v>263343.98922</v>
      </c>
      <c r="G100" s="86" t="n">
        <v>468475.00538</v>
      </c>
      <c r="H100" s="86" t="n">
        <v>390287.41255</v>
      </c>
      <c r="I100" s="86" t="n">
        <v>1122106.40715</v>
      </c>
      <c r="J100" s="86" t="n">
        <v>260234.73044</v>
      </c>
      <c r="K100" s="86" t="n">
        <v>111847.41635</v>
      </c>
      <c r="L100" s="86" t="n">
        <v>372082.14679</v>
      </c>
      <c r="M100" s="86" t="n">
        <v>57127.77297</v>
      </c>
      <c r="N100" s="86" t="n">
        <v>0</v>
      </c>
      <c r="O100" s="86" t="n">
        <v>0</v>
      </c>
      <c r="P100" s="86" t="n">
        <v>475.27577</v>
      </c>
      <c r="Q100" s="86" t="n">
        <v>57844.9152</v>
      </c>
      <c r="R100" s="86" t="n">
        <v>115447.96394</v>
      </c>
      <c r="S100" s="86" t="n">
        <v>6007.429</v>
      </c>
      <c r="T100" s="86" t="n">
        <v>0</v>
      </c>
      <c r="U100" s="86" t="n">
        <v>111161.978</v>
      </c>
      <c r="V100" s="86" t="n">
        <v>0</v>
      </c>
      <c r="W100" s="86" t="n">
        <v>42201.22542</v>
      </c>
      <c r="X100" s="86" t="n">
        <v>159370.63242</v>
      </c>
      <c r="Y100" s="86" t="n">
        <v>2600385.37297</v>
      </c>
      <c r="Z100" s="86" t="n">
        <v>1953484.62982</v>
      </c>
      <c r="AA100" s="86" t="n">
        <v>646900.74315</v>
      </c>
      <c r="AB100" s="86"/>
      <c r="AC100" s="33"/>
      <c r="AD100" s="30"/>
      <c r="AE100" s="30"/>
    </row>
    <row r="101" customFormat="false" ht="12.75" hidden="false" customHeight="true" outlineLevel="0" collapsed="false">
      <c r="B101" s="85" t="n">
        <v>210115</v>
      </c>
      <c r="C101" s="87" t="s">
        <v>161</v>
      </c>
      <c r="D101" s="86" t="n">
        <v>88554.64061</v>
      </c>
      <c r="E101" s="86" t="n">
        <v>88554.64061</v>
      </c>
      <c r="F101" s="86" t="n">
        <v>7210.00291</v>
      </c>
      <c r="G101" s="86" t="n">
        <v>5882.70904</v>
      </c>
      <c r="H101" s="86" t="n">
        <v>1934.88043</v>
      </c>
      <c r="I101" s="86" t="n">
        <v>15027.59238</v>
      </c>
      <c r="J101" s="86" t="n">
        <v>0.01506</v>
      </c>
      <c r="K101" s="86" t="n">
        <v>0</v>
      </c>
      <c r="L101" s="86" t="n">
        <v>0.01506</v>
      </c>
      <c r="M101" s="86" t="n">
        <v>3246.53034</v>
      </c>
      <c r="N101" s="86" t="n">
        <v>0</v>
      </c>
      <c r="O101" s="86" t="n">
        <v>0</v>
      </c>
      <c r="P101" s="86" t="n">
        <v>2782.38516</v>
      </c>
      <c r="Q101" s="86" t="n">
        <v>437.55041</v>
      </c>
      <c r="R101" s="86" t="n">
        <v>6466.46591</v>
      </c>
      <c r="S101" s="86" t="n">
        <v>0</v>
      </c>
      <c r="T101" s="86" t="n">
        <v>0</v>
      </c>
      <c r="U101" s="86" t="n">
        <v>277.101</v>
      </c>
      <c r="V101" s="86" t="n">
        <v>0</v>
      </c>
      <c r="W101" s="86" t="n">
        <v>761.01055</v>
      </c>
      <c r="X101" s="86" t="n">
        <v>1038.11155</v>
      </c>
      <c r="Y101" s="86" t="n">
        <v>111086.82551</v>
      </c>
      <c r="Z101" s="86" t="n">
        <v>103582.23299</v>
      </c>
      <c r="AA101" s="86" t="n">
        <v>7504.59252</v>
      </c>
      <c r="AB101" s="86"/>
      <c r="AC101" s="33"/>
      <c r="AD101" s="30"/>
      <c r="AE101" s="30"/>
    </row>
    <row r="102" customFormat="false" ht="12.75" hidden="false" customHeight="true" outlineLevel="0" collapsed="false">
      <c r="B102" s="85" t="n">
        <v>210120</v>
      </c>
      <c r="C102" s="87" t="s">
        <v>162</v>
      </c>
      <c r="D102" s="86" t="n">
        <v>11933.9252</v>
      </c>
      <c r="E102" s="86" t="n">
        <v>11933.9252</v>
      </c>
      <c r="F102" s="86" t="n">
        <v>24903.70768</v>
      </c>
      <c r="G102" s="86" t="n">
        <v>35360.84371</v>
      </c>
      <c r="H102" s="86" t="n">
        <v>4531.76526</v>
      </c>
      <c r="I102" s="86" t="n">
        <v>64796.31665</v>
      </c>
      <c r="J102" s="86" t="n">
        <v>288.8371</v>
      </c>
      <c r="K102" s="86" t="n">
        <v>16778.2212</v>
      </c>
      <c r="L102" s="86" t="n">
        <v>17067.0583</v>
      </c>
      <c r="M102" s="86" t="n">
        <v>1365.45962</v>
      </c>
      <c r="N102" s="86" t="n">
        <v>0</v>
      </c>
      <c r="O102" s="86" t="n">
        <v>0</v>
      </c>
      <c r="P102" s="86" t="n">
        <v>0</v>
      </c>
      <c r="Q102" s="86" t="n">
        <v>8109.33793</v>
      </c>
      <c r="R102" s="86" t="n">
        <v>9474.79755</v>
      </c>
      <c r="S102" s="86" t="n">
        <v>0</v>
      </c>
      <c r="T102" s="86" t="n">
        <v>0</v>
      </c>
      <c r="U102" s="86" t="n">
        <v>0</v>
      </c>
      <c r="V102" s="86" t="n">
        <v>0</v>
      </c>
      <c r="W102" s="86" t="n">
        <v>10356.61471</v>
      </c>
      <c r="X102" s="86" t="n">
        <v>10356.61471</v>
      </c>
      <c r="Y102" s="86" t="n">
        <v>113628.71241</v>
      </c>
      <c r="Z102" s="86" t="n">
        <v>76730.24185</v>
      </c>
      <c r="AA102" s="86" t="n">
        <v>36898.47056</v>
      </c>
      <c r="AB102" s="86"/>
      <c r="AC102" s="33"/>
      <c r="AD102" s="30"/>
      <c r="AE102" s="30"/>
    </row>
    <row r="103" customFormat="false" ht="12.75" hidden="false" customHeight="true" outlineLevel="0" collapsed="false">
      <c r="B103" s="85" t="n">
        <v>210125</v>
      </c>
      <c r="C103" s="87" t="s">
        <v>163</v>
      </c>
      <c r="D103" s="86" t="n">
        <v>0</v>
      </c>
      <c r="E103" s="86" t="n">
        <v>0</v>
      </c>
      <c r="F103" s="86" t="n">
        <v>0</v>
      </c>
      <c r="G103" s="86" t="n">
        <v>0</v>
      </c>
      <c r="H103" s="86" t="n">
        <v>0</v>
      </c>
      <c r="I103" s="86" t="n">
        <v>0</v>
      </c>
      <c r="J103" s="86" t="n">
        <v>0.262</v>
      </c>
      <c r="K103" s="86" t="n">
        <v>0</v>
      </c>
      <c r="L103" s="86" t="n">
        <v>0.262</v>
      </c>
      <c r="M103" s="86" t="n">
        <v>0</v>
      </c>
      <c r="N103" s="86" t="n">
        <v>0</v>
      </c>
      <c r="O103" s="86" t="n">
        <v>0</v>
      </c>
      <c r="P103" s="86" t="n">
        <v>0</v>
      </c>
      <c r="Q103" s="86" t="n">
        <v>0</v>
      </c>
      <c r="R103" s="86" t="n">
        <v>0</v>
      </c>
      <c r="S103" s="86" t="n">
        <v>0</v>
      </c>
      <c r="T103" s="86" t="n">
        <v>0</v>
      </c>
      <c r="U103" s="86" t="n">
        <v>0</v>
      </c>
      <c r="V103" s="86" t="n">
        <v>0</v>
      </c>
      <c r="W103" s="86" t="n">
        <v>0</v>
      </c>
      <c r="X103" s="86" t="n">
        <v>0</v>
      </c>
      <c r="Y103" s="86" t="n">
        <v>0.262</v>
      </c>
      <c r="Z103" s="86" t="n">
        <v>0</v>
      </c>
      <c r="AA103" s="86" t="n">
        <v>0.262</v>
      </c>
      <c r="AB103" s="86"/>
      <c r="AC103" s="33"/>
      <c r="AD103" s="30"/>
      <c r="AE103" s="30"/>
    </row>
    <row r="104" customFormat="false" ht="12.75" hidden="false" customHeight="true" outlineLevel="0" collapsed="false">
      <c r="B104" s="85" t="n">
        <v>210130</v>
      </c>
      <c r="C104" s="87" t="s">
        <v>164</v>
      </c>
      <c r="D104" s="86" t="n">
        <v>9579.32959</v>
      </c>
      <c r="E104" s="86" t="n">
        <v>9579.32959</v>
      </c>
      <c r="F104" s="86" t="n">
        <v>3017.06444</v>
      </c>
      <c r="G104" s="86" t="n">
        <v>5267.11564</v>
      </c>
      <c r="H104" s="86" t="n">
        <v>4449.41735</v>
      </c>
      <c r="I104" s="86" t="n">
        <v>12733.59743</v>
      </c>
      <c r="J104" s="86" t="n">
        <v>4318.47913</v>
      </c>
      <c r="K104" s="86" t="n">
        <v>3331.14184</v>
      </c>
      <c r="L104" s="86" t="n">
        <v>7649.62097</v>
      </c>
      <c r="M104" s="86" t="n">
        <v>691.55976</v>
      </c>
      <c r="N104" s="86" t="n">
        <v>0</v>
      </c>
      <c r="O104" s="86" t="n">
        <v>0</v>
      </c>
      <c r="P104" s="86" t="n">
        <v>36.14736</v>
      </c>
      <c r="Q104" s="86" t="n">
        <v>940.26318</v>
      </c>
      <c r="R104" s="86" t="n">
        <v>1667.9703</v>
      </c>
      <c r="S104" s="86" t="n">
        <v>559.75772</v>
      </c>
      <c r="T104" s="86" t="n">
        <v>2.84326</v>
      </c>
      <c r="U104" s="86" t="n">
        <v>599.403</v>
      </c>
      <c r="V104" s="86" t="n">
        <v>0</v>
      </c>
      <c r="W104" s="86" t="n">
        <v>371.94791</v>
      </c>
      <c r="X104" s="86" t="n">
        <v>1533.95189</v>
      </c>
      <c r="Y104" s="86" t="n">
        <v>33164.47018</v>
      </c>
      <c r="Z104" s="86" t="n">
        <v>22312.92702</v>
      </c>
      <c r="AA104" s="86" t="n">
        <v>10851.54316</v>
      </c>
      <c r="AB104" s="86"/>
      <c r="AC104" s="33"/>
      <c r="AD104" s="30"/>
      <c r="AE104" s="30"/>
    </row>
    <row r="105" customFormat="false" ht="12.75" hidden="false" customHeight="true" outlineLevel="0" collapsed="false">
      <c r="B105" s="85" t="n">
        <v>210135</v>
      </c>
      <c r="C105" s="87" t="s">
        <v>165</v>
      </c>
      <c r="D105" s="86" t="n">
        <v>922673.66036</v>
      </c>
      <c r="E105" s="86" t="n">
        <v>922673.66036</v>
      </c>
      <c r="F105" s="86" t="n">
        <v>309554.6967</v>
      </c>
      <c r="G105" s="86" t="n">
        <v>267939.27672</v>
      </c>
      <c r="H105" s="86" t="n">
        <v>252570.76307</v>
      </c>
      <c r="I105" s="86" t="n">
        <v>830064.73649</v>
      </c>
      <c r="J105" s="86" t="n">
        <v>137504.59703</v>
      </c>
      <c r="K105" s="86" t="n">
        <v>96119.03808</v>
      </c>
      <c r="L105" s="86" t="n">
        <v>233623.63511</v>
      </c>
      <c r="M105" s="86" t="n">
        <v>153489.69768</v>
      </c>
      <c r="N105" s="86" t="n">
        <v>0</v>
      </c>
      <c r="O105" s="86" t="n">
        <v>0</v>
      </c>
      <c r="P105" s="86" t="n">
        <v>34882.12231</v>
      </c>
      <c r="Q105" s="86" t="n">
        <v>79979.30613</v>
      </c>
      <c r="R105" s="86" t="n">
        <v>268351.12612</v>
      </c>
      <c r="S105" s="86" t="n">
        <v>7849.9305</v>
      </c>
      <c r="T105" s="86" t="n">
        <v>206.0119</v>
      </c>
      <c r="U105" s="86" t="n">
        <v>0</v>
      </c>
      <c r="V105" s="86" t="n">
        <v>0</v>
      </c>
      <c r="W105" s="86" t="n">
        <v>59714.52619</v>
      </c>
      <c r="X105" s="86" t="n">
        <v>67770.46859</v>
      </c>
      <c r="Y105" s="86" t="n">
        <v>2322483.62667</v>
      </c>
      <c r="Z105" s="86" t="n">
        <v>1752738.39685</v>
      </c>
      <c r="AA105" s="86" t="n">
        <v>569745.22982</v>
      </c>
      <c r="AB105" s="86"/>
      <c r="AC105" s="33"/>
      <c r="AD105" s="30"/>
      <c r="AE105" s="30"/>
    </row>
    <row r="106" customFormat="false" ht="12.75" hidden="false" customHeight="true" outlineLevel="0" collapsed="false">
      <c r="B106" s="85" t="n">
        <v>210140</v>
      </c>
      <c r="C106" s="87" t="s">
        <v>166</v>
      </c>
      <c r="D106" s="86" t="n">
        <v>5969.75105</v>
      </c>
      <c r="E106" s="86" t="n">
        <v>5969.75105</v>
      </c>
      <c r="F106" s="86" t="n">
        <v>27468.3577</v>
      </c>
      <c r="G106" s="86" t="n">
        <v>45694.05358</v>
      </c>
      <c r="H106" s="86" t="n">
        <v>4342.22312</v>
      </c>
      <c r="I106" s="86" t="n">
        <v>77504.6344</v>
      </c>
      <c r="J106" s="86" t="n">
        <v>4624.4742</v>
      </c>
      <c r="K106" s="86" t="n">
        <v>135.84824</v>
      </c>
      <c r="L106" s="86" t="n">
        <v>4760.32244</v>
      </c>
      <c r="M106" s="86" t="n">
        <v>9675.38312</v>
      </c>
      <c r="N106" s="86" t="n">
        <v>0</v>
      </c>
      <c r="O106" s="86" t="n">
        <v>206.29459</v>
      </c>
      <c r="P106" s="86" t="n">
        <v>3962.55753</v>
      </c>
      <c r="Q106" s="86" t="n">
        <v>4711.33597</v>
      </c>
      <c r="R106" s="86" t="n">
        <v>18555.57121</v>
      </c>
      <c r="S106" s="86" t="n">
        <v>1081.32569</v>
      </c>
      <c r="T106" s="86" t="n">
        <v>108.24864</v>
      </c>
      <c r="U106" s="86" t="n">
        <v>150</v>
      </c>
      <c r="V106" s="86" t="n">
        <v>0</v>
      </c>
      <c r="W106" s="86" t="n">
        <v>17850.46851</v>
      </c>
      <c r="X106" s="86" t="n">
        <v>19190.04284</v>
      </c>
      <c r="Y106" s="86" t="n">
        <v>125980.32194</v>
      </c>
      <c r="Z106" s="86" t="n">
        <v>83474.38545</v>
      </c>
      <c r="AA106" s="86" t="n">
        <v>42505.93649</v>
      </c>
      <c r="AB106" s="86"/>
      <c r="AC106" s="33"/>
      <c r="AD106" s="30"/>
      <c r="AE106" s="30"/>
    </row>
    <row r="107" customFormat="false" ht="12.75" hidden="false" customHeight="true" outlineLevel="0" collapsed="false">
      <c r="B107" s="85" t="n">
        <v>210145</v>
      </c>
      <c r="C107" s="87" t="s">
        <v>167</v>
      </c>
      <c r="D107" s="86" t="n">
        <v>1138.8273</v>
      </c>
      <c r="E107" s="86" t="n">
        <v>1138.8273</v>
      </c>
      <c r="F107" s="86" t="n">
        <v>5.86668</v>
      </c>
      <c r="G107" s="86" t="n">
        <v>1235.25592</v>
      </c>
      <c r="H107" s="86" t="n">
        <v>226.50611</v>
      </c>
      <c r="I107" s="86" t="n">
        <v>1467.62871</v>
      </c>
      <c r="J107" s="86" t="n">
        <v>0</v>
      </c>
      <c r="K107" s="86" t="n">
        <v>394.20596</v>
      </c>
      <c r="L107" s="86" t="n">
        <v>394.20596</v>
      </c>
      <c r="M107" s="86" t="n">
        <v>100.45928</v>
      </c>
      <c r="N107" s="86" t="n">
        <v>0</v>
      </c>
      <c r="O107" s="86" t="n">
        <v>4864.77557</v>
      </c>
      <c r="P107" s="86" t="n">
        <v>0</v>
      </c>
      <c r="Q107" s="86" t="n">
        <v>0</v>
      </c>
      <c r="R107" s="86" t="n">
        <v>4965.23485</v>
      </c>
      <c r="S107" s="86" t="n">
        <v>10.94028</v>
      </c>
      <c r="T107" s="86" t="n">
        <v>0</v>
      </c>
      <c r="U107" s="86" t="n">
        <v>0</v>
      </c>
      <c r="V107" s="86" t="n">
        <v>0</v>
      </c>
      <c r="W107" s="86" t="n">
        <v>0.54399</v>
      </c>
      <c r="X107" s="86" t="n">
        <v>11.48427</v>
      </c>
      <c r="Y107" s="86" t="n">
        <v>7977.38109</v>
      </c>
      <c r="Z107" s="86" t="n">
        <v>2606.45601</v>
      </c>
      <c r="AA107" s="86" t="n">
        <v>5370.92508</v>
      </c>
      <c r="AB107" s="86"/>
      <c r="AC107" s="33"/>
      <c r="AD107" s="30"/>
      <c r="AE107" s="30"/>
    </row>
    <row r="108" customFormat="false" ht="12.75" hidden="false" customHeight="true" outlineLevel="0" collapsed="false">
      <c r="B108" s="85" t="n">
        <v>210150</v>
      </c>
      <c r="C108" s="87" t="s">
        <v>168</v>
      </c>
      <c r="D108" s="86" t="n">
        <v>41918.6596</v>
      </c>
      <c r="E108" s="86" t="n">
        <v>41918.6596</v>
      </c>
      <c r="F108" s="86" t="n">
        <v>23079.81821</v>
      </c>
      <c r="G108" s="86" t="n">
        <v>10517.3929</v>
      </c>
      <c r="H108" s="86" t="n">
        <v>62823.89423</v>
      </c>
      <c r="I108" s="86" t="n">
        <v>96421.10534</v>
      </c>
      <c r="J108" s="86" t="n">
        <v>24611.48777</v>
      </c>
      <c r="K108" s="86" t="n">
        <v>3483.28773</v>
      </c>
      <c r="L108" s="86" t="n">
        <v>28094.7755</v>
      </c>
      <c r="M108" s="86" t="n">
        <v>3658.09713</v>
      </c>
      <c r="N108" s="86" t="n">
        <v>0</v>
      </c>
      <c r="O108" s="86" t="n">
        <v>0</v>
      </c>
      <c r="P108" s="86" t="n">
        <v>917.38849</v>
      </c>
      <c r="Q108" s="86" t="n">
        <v>3171.27254</v>
      </c>
      <c r="R108" s="86" t="n">
        <v>7746.75816</v>
      </c>
      <c r="S108" s="86" t="n">
        <v>1005.54429</v>
      </c>
      <c r="T108" s="86" t="n">
        <v>8.92216</v>
      </c>
      <c r="U108" s="86" t="n">
        <v>5200.778</v>
      </c>
      <c r="V108" s="86" t="n">
        <v>0</v>
      </c>
      <c r="W108" s="86" t="n">
        <v>839.31521</v>
      </c>
      <c r="X108" s="86" t="n">
        <v>7054.55966</v>
      </c>
      <c r="Y108" s="86" t="n">
        <v>181235.85826</v>
      </c>
      <c r="Z108" s="86" t="n">
        <v>138339.76494</v>
      </c>
      <c r="AA108" s="86" t="n">
        <v>42896.09332</v>
      </c>
      <c r="AB108" s="86"/>
      <c r="AC108" s="33"/>
      <c r="AD108" s="30"/>
      <c r="AE108" s="30"/>
    </row>
    <row r="109" customFormat="false" ht="12.75" hidden="false" customHeight="true" outlineLevel="0" collapsed="false">
      <c r="B109" s="85" t="n">
        <v>2102</v>
      </c>
      <c r="C109" s="34" t="s">
        <v>58</v>
      </c>
      <c r="D109" s="86" t="n">
        <v>0</v>
      </c>
      <c r="E109" s="86" t="n">
        <v>0</v>
      </c>
      <c r="F109" s="86" t="n">
        <v>0</v>
      </c>
      <c r="G109" s="86" t="n">
        <v>4650.37519</v>
      </c>
      <c r="H109" s="86" t="n">
        <v>735</v>
      </c>
      <c r="I109" s="86" t="n">
        <v>5385.37519</v>
      </c>
      <c r="J109" s="86" t="n">
        <v>316.44375</v>
      </c>
      <c r="K109" s="86" t="n">
        <v>0</v>
      </c>
      <c r="L109" s="86" t="n">
        <v>316.44375</v>
      </c>
      <c r="M109" s="86" t="n">
        <v>-1.05182</v>
      </c>
      <c r="N109" s="86" t="n">
        <v>0</v>
      </c>
      <c r="O109" s="86" t="n">
        <v>0</v>
      </c>
      <c r="P109" s="86" t="n">
        <v>0</v>
      </c>
      <c r="Q109" s="86" t="n">
        <v>0</v>
      </c>
      <c r="R109" s="86" t="n">
        <v>-1.05182</v>
      </c>
      <c r="S109" s="86" t="n">
        <v>0</v>
      </c>
      <c r="T109" s="86" t="n">
        <v>0</v>
      </c>
      <c r="U109" s="86" t="n">
        <v>21810</v>
      </c>
      <c r="V109" s="86" t="n">
        <v>0</v>
      </c>
      <c r="W109" s="86" t="n">
        <v>0</v>
      </c>
      <c r="X109" s="86" t="n">
        <v>21810</v>
      </c>
      <c r="Y109" s="86" t="n">
        <v>27510.76712</v>
      </c>
      <c r="Z109" s="86" t="n">
        <v>5385.37519</v>
      </c>
      <c r="AA109" s="86" t="n">
        <v>22125.39193</v>
      </c>
      <c r="AB109" s="86"/>
      <c r="AC109" s="33" t="n">
        <v>0</v>
      </c>
      <c r="AD109" s="30" t="n">
        <v>0</v>
      </c>
      <c r="AE109" s="30"/>
    </row>
    <row r="110" customFormat="false" ht="12.75" hidden="false" customHeight="true" outlineLevel="0" collapsed="false">
      <c r="B110" s="85" t="n">
        <v>2103</v>
      </c>
      <c r="C110" s="34" t="s">
        <v>59</v>
      </c>
      <c r="D110" s="86" t="n">
        <v>1093261.45497</v>
      </c>
      <c r="E110" s="86" t="n">
        <v>1093261.45497</v>
      </c>
      <c r="F110" s="86" t="n">
        <v>431675.70918</v>
      </c>
      <c r="G110" s="86" t="n">
        <v>464700.99626</v>
      </c>
      <c r="H110" s="86" t="n">
        <v>256450.31504</v>
      </c>
      <c r="I110" s="86" t="n">
        <v>1152827.02048</v>
      </c>
      <c r="J110" s="86" t="n">
        <v>212909.55998</v>
      </c>
      <c r="K110" s="86" t="n">
        <v>201018.04929</v>
      </c>
      <c r="L110" s="86" t="n">
        <v>413927.60927</v>
      </c>
      <c r="M110" s="86" t="n">
        <v>119087.01748</v>
      </c>
      <c r="N110" s="86" t="n">
        <v>0</v>
      </c>
      <c r="O110" s="86" t="n">
        <v>133876.54121</v>
      </c>
      <c r="P110" s="86" t="n">
        <v>165000.7838</v>
      </c>
      <c r="Q110" s="86" t="n">
        <v>79729.15584</v>
      </c>
      <c r="R110" s="86" t="n">
        <v>497693.49833</v>
      </c>
      <c r="S110" s="86" t="n">
        <v>70346.83425</v>
      </c>
      <c r="T110" s="86" t="n">
        <v>719.55218</v>
      </c>
      <c r="U110" s="86" t="n">
        <v>28357.058</v>
      </c>
      <c r="V110" s="86" t="n">
        <v>0</v>
      </c>
      <c r="W110" s="86" t="n">
        <v>45964.22206</v>
      </c>
      <c r="X110" s="86" t="n">
        <v>145387.66649</v>
      </c>
      <c r="Y110" s="86" t="n">
        <v>3303097.24954</v>
      </c>
      <c r="Z110" s="86" t="n">
        <v>2246088.47545</v>
      </c>
      <c r="AA110" s="86" t="n">
        <v>1057008.77409</v>
      </c>
      <c r="AB110" s="86"/>
      <c r="AC110" s="33" t="n">
        <v>0</v>
      </c>
      <c r="AD110" s="30" t="n">
        <v>0</v>
      </c>
      <c r="AE110" s="30"/>
    </row>
    <row r="111" customFormat="false" ht="12.75" hidden="false" customHeight="true" outlineLevel="0" collapsed="false">
      <c r="B111" s="85" t="n">
        <v>2104</v>
      </c>
      <c r="C111" s="34" t="s">
        <v>60</v>
      </c>
      <c r="D111" s="86" t="n">
        <v>172.73647</v>
      </c>
      <c r="E111" s="86" t="n">
        <v>172.73647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322.69906</v>
      </c>
      <c r="K111" s="86" t="n">
        <v>56.6934</v>
      </c>
      <c r="L111" s="86" t="n">
        <v>379.39246</v>
      </c>
      <c r="M111" s="86" t="n">
        <v>0</v>
      </c>
      <c r="N111" s="86" t="n">
        <v>0</v>
      </c>
      <c r="O111" s="86" t="n">
        <v>0</v>
      </c>
      <c r="P111" s="86" t="n">
        <v>0.822</v>
      </c>
      <c r="Q111" s="86" t="n">
        <v>0</v>
      </c>
      <c r="R111" s="86" t="n">
        <v>0.822</v>
      </c>
      <c r="S111" s="86" t="n">
        <v>16.75531</v>
      </c>
      <c r="T111" s="86" t="n">
        <v>1.9078</v>
      </c>
      <c r="U111" s="86" t="n">
        <v>0</v>
      </c>
      <c r="V111" s="86" t="n">
        <v>0</v>
      </c>
      <c r="W111" s="86" t="n">
        <v>0</v>
      </c>
      <c r="X111" s="86" t="n">
        <v>18.66311</v>
      </c>
      <c r="Y111" s="86" t="n">
        <v>571.61404</v>
      </c>
      <c r="Z111" s="86" t="n">
        <v>172.73647</v>
      </c>
      <c r="AA111" s="86" t="n">
        <v>398.87757</v>
      </c>
      <c r="AB111" s="86"/>
      <c r="AC111" s="33" t="n">
        <v>0</v>
      </c>
      <c r="AD111" s="30" t="n">
        <v>0</v>
      </c>
      <c r="AE111" s="30"/>
    </row>
    <row r="112" customFormat="false" ht="12.75" hidden="false" customHeight="true" outlineLevel="0" collapsed="false">
      <c r="B112" s="85" t="n">
        <v>2105</v>
      </c>
      <c r="C112" s="34" t="s">
        <v>61</v>
      </c>
      <c r="D112" s="86" t="n">
        <v>49215.72588</v>
      </c>
      <c r="E112" s="86" t="n">
        <v>49215.72588</v>
      </c>
      <c r="F112" s="86" t="n">
        <v>0</v>
      </c>
      <c r="G112" s="86" t="n">
        <v>344.07303</v>
      </c>
      <c r="H112" s="86" t="n">
        <v>69757.58655</v>
      </c>
      <c r="I112" s="86" t="n">
        <v>70101.65958</v>
      </c>
      <c r="J112" s="86" t="n">
        <v>32395.22925</v>
      </c>
      <c r="K112" s="86" t="n">
        <v>31257.68209</v>
      </c>
      <c r="L112" s="86" t="n">
        <v>63652.91134</v>
      </c>
      <c r="M112" s="86" t="n">
        <v>186.96866</v>
      </c>
      <c r="N112" s="86" t="n">
        <v>0</v>
      </c>
      <c r="O112" s="86" t="n">
        <v>0</v>
      </c>
      <c r="P112" s="86" t="n">
        <v>1663.85692</v>
      </c>
      <c r="Q112" s="86" t="n">
        <v>0</v>
      </c>
      <c r="R112" s="86" t="n">
        <v>1850.82558</v>
      </c>
      <c r="S112" s="86" t="n">
        <v>0</v>
      </c>
      <c r="T112" s="86" t="n">
        <v>3.34329</v>
      </c>
      <c r="U112" s="86" t="n">
        <v>49.088</v>
      </c>
      <c r="V112" s="86" t="n">
        <v>0</v>
      </c>
      <c r="W112" s="86" t="n">
        <v>0</v>
      </c>
      <c r="X112" s="86" t="n">
        <v>52.43129</v>
      </c>
      <c r="Y112" s="86" t="n">
        <v>184873.55367</v>
      </c>
      <c r="Z112" s="86" t="n">
        <v>119317.38546</v>
      </c>
      <c r="AA112" s="86" t="n">
        <v>65556.16821</v>
      </c>
      <c r="AB112" s="86"/>
      <c r="AC112" s="33" t="n">
        <v>0</v>
      </c>
      <c r="AD112" s="30" t="n">
        <v>0</v>
      </c>
      <c r="AE112" s="30"/>
    </row>
    <row r="113" customFormat="false" ht="12.75" hidden="false" customHeight="true" outlineLevel="0" collapsed="false">
      <c r="B113" s="85" t="n">
        <v>22</v>
      </c>
      <c r="C113" s="32" t="s">
        <v>29</v>
      </c>
      <c r="D113" s="86" t="n">
        <v>3650</v>
      </c>
      <c r="E113" s="86" t="n">
        <v>3650</v>
      </c>
      <c r="F113" s="86" t="n">
        <v>0</v>
      </c>
      <c r="G113" s="86" t="n">
        <v>0</v>
      </c>
      <c r="H113" s="86" t="n">
        <v>0</v>
      </c>
      <c r="I113" s="86" t="n">
        <v>0</v>
      </c>
      <c r="J113" s="86" t="n">
        <v>0</v>
      </c>
      <c r="K113" s="86" t="n">
        <v>0</v>
      </c>
      <c r="L113" s="86" t="n">
        <v>0</v>
      </c>
      <c r="M113" s="86" t="n">
        <v>0</v>
      </c>
      <c r="N113" s="86" t="n">
        <v>0</v>
      </c>
      <c r="O113" s="86" t="n">
        <v>0</v>
      </c>
      <c r="P113" s="86" t="n">
        <v>0</v>
      </c>
      <c r="Q113" s="86" t="n">
        <v>0</v>
      </c>
      <c r="R113" s="86" t="n">
        <v>0</v>
      </c>
      <c r="S113" s="86" t="n">
        <v>0</v>
      </c>
      <c r="T113" s="86" t="n">
        <v>0</v>
      </c>
      <c r="U113" s="86" t="n">
        <v>0</v>
      </c>
      <c r="V113" s="86" t="n">
        <v>0</v>
      </c>
      <c r="W113" s="86" t="n">
        <v>0</v>
      </c>
      <c r="X113" s="86" t="n">
        <v>0</v>
      </c>
      <c r="Y113" s="86" t="n">
        <v>3650</v>
      </c>
      <c r="Z113" s="86" t="n">
        <v>3650</v>
      </c>
      <c r="AA113" s="86" t="n">
        <v>0</v>
      </c>
      <c r="AB113" s="86"/>
      <c r="AC113" s="33" t="n">
        <v>0</v>
      </c>
      <c r="AD113" s="30" t="n">
        <v>0</v>
      </c>
      <c r="AE113" s="30"/>
    </row>
    <row r="114" customFormat="false" ht="12.75" hidden="false" customHeight="true" outlineLevel="0" collapsed="false">
      <c r="B114" s="85" t="n">
        <v>23</v>
      </c>
      <c r="C114" s="32" t="s">
        <v>62</v>
      </c>
      <c r="D114" s="86" t="n">
        <v>39257.01985</v>
      </c>
      <c r="E114" s="86" t="n">
        <v>39257.01985</v>
      </c>
      <c r="F114" s="86" t="n">
        <v>3336.73087</v>
      </c>
      <c r="G114" s="86" t="n">
        <v>22075.48891</v>
      </c>
      <c r="H114" s="86" t="n">
        <v>21554.70252</v>
      </c>
      <c r="I114" s="86" t="n">
        <v>46966.9223</v>
      </c>
      <c r="J114" s="86" t="n">
        <v>13462.92792</v>
      </c>
      <c r="K114" s="86" t="n">
        <v>12078.82509</v>
      </c>
      <c r="L114" s="86" t="n">
        <v>25541.75301</v>
      </c>
      <c r="M114" s="86" t="n">
        <v>3074.13528</v>
      </c>
      <c r="N114" s="86" t="n">
        <v>0</v>
      </c>
      <c r="O114" s="86" t="n">
        <v>5.17775</v>
      </c>
      <c r="P114" s="86" t="n">
        <v>674.27256</v>
      </c>
      <c r="Q114" s="86" t="n">
        <v>1260.22369</v>
      </c>
      <c r="R114" s="86" t="n">
        <v>5013.80928</v>
      </c>
      <c r="S114" s="86" t="n">
        <v>314.98693</v>
      </c>
      <c r="T114" s="86" t="n">
        <v>16.87203</v>
      </c>
      <c r="U114" s="86" t="n">
        <v>225.063</v>
      </c>
      <c r="V114" s="86" t="n">
        <v>0</v>
      </c>
      <c r="W114" s="86" t="n">
        <v>4358.87189</v>
      </c>
      <c r="X114" s="86" t="n">
        <v>4915.79385</v>
      </c>
      <c r="Y114" s="86" t="n">
        <v>121695.29829</v>
      </c>
      <c r="Z114" s="86" t="n">
        <v>86223.94215</v>
      </c>
      <c r="AA114" s="86" t="n">
        <v>35471.35614</v>
      </c>
      <c r="AB114" s="86"/>
      <c r="AC114" s="33" t="n">
        <v>0</v>
      </c>
      <c r="AD114" s="30" t="n">
        <v>0</v>
      </c>
      <c r="AE114" s="30"/>
    </row>
    <row r="115" customFormat="false" ht="12.75" hidden="false" customHeight="true" outlineLevel="0" collapsed="false">
      <c r="B115" s="85" t="n">
        <v>2301</v>
      </c>
      <c r="C115" s="101" t="s">
        <v>169</v>
      </c>
      <c r="D115" s="86" t="n">
        <v>7249.35005</v>
      </c>
      <c r="E115" s="86" t="n">
        <v>7249.35005</v>
      </c>
      <c r="F115" s="86" t="n">
        <v>0</v>
      </c>
      <c r="G115" s="86" t="n">
        <v>6304.13269</v>
      </c>
      <c r="H115" s="86" t="n">
        <v>6901.50695</v>
      </c>
      <c r="I115" s="86" t="n">
        <v>13205.63964</v>
      </c>
      <c r="J115" s="86" t="n">
        <v>1092.23569</v>
      </c>
      <c r="K115" s="86" t="n">
        <v>6367.34015</v>
      </c>
      <c r="L115" s="86" t="n">
        <v>7459.57584</v>
      </c>
      <c r="M115" s="86" t="n">
        <v>1870.2362</v>
      </c>
      <c r="N115" s="86" t="n">
        <v>0</v>
      </c>
      <c r="O115" s="86" t="n">
        <v>0</v>
      </c>
      <c r="P115" s="86" t="n">
        <v>448.80553</v>
      </c>
      <c r="Q115" s="86" t="n">
        <v>730.8365</v>
      </c>
      <c r="R115" s="86" t="n">
        <v>3049.87823</v>
      </c>
      <c r="S115" s="86" t="n">
        <v>172.03594</v>
      </c>
      <c r="T115" s="86" t="n">
        <v>14.91374</v>
      </c>
      <c r="U115" s="86" t="n">
        <v>176.518</v>
      </c>
      <c r="V115" s="86" t="n">
        <v>0</v>
      </c>
      <c r="W115" s="86" t="n">
        <v>214.593</v>
      </c>
      <c r="X115" s="86" t="n">
        <v>578.06068</v>
      </c>
      <c r="Y115" s="86" t="n">
        <v>31542.50444</v>
      </c>
      <c r="Z115" s="86" t="n">
        <v>20454.98969</v>
      </c>
      <c r="AA115" s="86" t="n">
        <v>11087.51475</v>
      </c>
      <c r="AB115" s="86"/>
      <c r="AC115" s="33"/>
      <c r="AD115" s="30"/>
      <c r="AE115" s="30"/>
    </row>
    <row r="116" customFormat="false" ht="12.75" hidden="false" customHeight="true" outlineLevel="0" collapsed="false">
      <c r="B116" s="85" t="n">
        <v>2302</v>
      </c>
      <c r="C116" s="101" t="s">
        <v>170</v>
      </c>
      <c r="D116" s="86" t="n">
        <v>497.76386</v>
      </c>
      <c r="E116" s="86" t="n">
        <v>497.76386</v>
      </c>
      <c r="F116" s="86" t="n">
        <v>82.92968</v>
      </c>
      <c r="G116" s="86" t="n">
        <v>1143.76812</v>
      </c>
      <c r="H116" s="86" t="n">
        <v>290.47851</v>
      </c>
      <c r="I116" s="86" t="n">
        <v>1517.17631</v>
      </c>
      <c r="J116" s="86" t="n">
        <v>3447.17177</v>
      </c>
      <c r="K116" s="86" t="n">
        <v>341.01048</v>
      </c>
      <c r="L116" s="86" t="n">
        <v>3788.18225</v>
      </c>
      <c r="M116" s="86" t="n">
        <v>297.2082</v>
      </c>
      <c r="N116" s="86" t="n">
        <v>0</v>
      </c>
      <c r="O116" s="86" t="n">
        <v>0</v>
      </c>
      <c r="P116" s="86" t="n">
        <v>225.43399</v>
      </c>
      <c r="Q116" s="86" t="n">
        <v>0.72944</v>
      </c>
      <c r="R116" s="86" t="n">
        <v>523.37163</v>
      </c>
      <c r="S116" s="86" t="n">
        <v>0</v>
      </c>
      <c r="T116" s="86" t="n">
        <v>1.95829</v>
      </c>
      <c r="U116" s="86" t="n">
        <v>48.545</v>
      </c>
      <c r="V116" s="86" t="n">
        <v>0</v>
      </c>
      <c r="W116" s="86" t="n">
        <v>227.88071</v>
      </c>
      <c r="X116" s="86" t="n">
        <v>278.384</v>
      </c>
      <c r="Y116" s="86" t="n">
        <v>6604.87805</v>
      </c>
      <c r="Z116" s="86" t="n">
        <v>2014.94017</v>
      </c>
      <c r="AA116" s="86" t="n">
        <v>4589.93788</v>
      </c>
      <c r="AB116" s="86"/>
      <c r="AC116" s="33"/>
      <c r="AD116" s="30"/>
      <c r="AE116" s="30"/>
    </row>
    <row r="117" customFormat="false" ht="12.75" hidden="false" customHeight="true" outlineLevel="0" collapsed="false">
      <c r="B117" s="85" t="n">
        <v>2303</v>
      </c>
      <c r="C117" s="101" t="s">
        <v>171</v>
      </c>
      <c r="D117" s="86" t="n">
        <v>31448.52972</v>
      </c>
      <c r="E117" s="86" t="n">
        <v>31448.52972</v>
      </c>
      <c r="F117" s="86" t="n">
        <v>3238.51774</v>
      </c>
      <c r="G117" s="86" t="n">
        <v>14258.86275</v>
      </c>
      <c r="H117" s="86" t="n">
        <v>14360.28566</v>
      </c>
      <c r="I117" s="86" t="n">
        <v>31857.66615</v>
      </c>
      <c r="J117" s="86" t="n">
        <v>8923.5129</v>
      </c>
      <c r="K117" s="86" t="n">
        <v>5367.99315</v>
      </c>
      <c r="L117" s="86" t="n">
        <v>14291.50605</v>
      </c>
      <c r="M117" s="86" t="n">
        <v>905.87888</v>
      </c>
      <c r="N117" s="86" t="n">
        <v>0</v>
      </c>
      <c r="O117" s="86" t="n">
        <v>0</v>
      </c>
      <c r="P117" s="86" t="n">
        <v>0.03304</v>
      </c>
      <c r="Q117" s="86" t="n">
        <v>524.94972</v>
      </c>
      <c r="R117" s="86" t="n">
        <v>1430.86164</v>
      </c>
      <c r="S117" s="86" t="n">
        <v>142.95099</v>
      </c>
      <c r="T117" s="86" t="n">
        <v>0</v>
      </c>
      <c r="U117" s="86" t="n">
        <v>0</v>
      </c>
      <c r="V117" s="86" t="n">
        <v>0</v>
      </c>
      <c r="W117" s="86" t="n">
        <v>3916.38418</v>
      </c>
      <c r="X117" s="86" t="n">
        <v>4059.33517</v>
      </c>
      <c r="Y117" s="86" t="n">
        <v>83087.89873</v>
      </c>
      <c r="Z117" s="86" t="n">
        <v>63306.19587</v>
      </c>
      <c r="AA117" s="86" t="n">
        <v>19781.70286</v>
      </c>
      <c r="AB117" s="86"/>
      <c r="AC117" s="33"/>
      <c r="AD117" s="30"/>
      <c r="AE117" s="30"/>
    </row>
    <row r="118" customFormat="false" ht="12.75" hidden="false" customHeight="true" outlineLevel="0" collapsed="false">
      <c r="B118" s="85" t="n">
        <v>2304</v>
      </c>
      <c r="C118" s="101" t="s">
        <v>172</v>
      </c>
      <c r="D118" s="86" t="n">
        <v>61.37622</v>
      </c>
      <c r="E118" s="86" t="n">
        <v>61.37622</v>
      </c>
      <c r="F118" s="86" t="n">
        <v>15.28345</v>
      </c>
      <c r="G118" s="86" t="n">
        <v>368.72535</v>
      </c>
      <c r="H118" s="86" t="n">
        <v>2.4314</v>
      </c>
      <c r="I118" s="86" t="n">
        <v>386.4402</v>
      </c>
      <c r="J118" s="86" t="n">
        <v>0.00756</v>
      </c>
      <c r="K118" s="86" t="n">
        <v>2.48131</v>
      </c>
      <c r="L118" s="86" t="n">
        <v>2.48887</v>
      </c>
      <c r="M118" s="86" t="n">
        <v>0.812</v>
      </c>
      <c r="N118" s="86" t="n">
        <v>0</v>
      </c>
      <c r="O118" s="86" t="n">
        <v>5.17775</v>
      </c>
      <c r="P118" s="86" t="n">
        <v>0</v>
      </c>
      <c r="Q118" s="86" t="n">
        <v>3.70803</v>
      </c>
      <c r="R118" s="86" t="n">
        <v>9.69778</v>
      </c>
      <c r="S118" s="86" t="n">
        <v>0</v>
      </c>
      <c r="T118" s="86" t="n">
        <v>0</v>
      </c>
      <c r="U118" s="86" t="n">
        <v>0</v>
      </c>
      <c r="V118" s="86" t="n">
        <v>0</v>
      </c>
      <c r="W118" s="86" t="n">
        <v>0.014</v>
      </c>
      <c r="X118" s="86" t="n">
        <v>0.014</v>
      </c>
      <c r="Y118" s="86" t="n">
        <v>460.01707</v>
      </c>
      <c r="Z118" s="86" t="n">
        <v>447.81642</v>
      </c>
      <c r="AA118" s="86" t="n">
        <v>12.20065</v>
      </c>
      <c r="AB118" s="86"/>
      <c r="AC118" s="33"/>
      <c r="AD118" s="30"/>
      <c r="AE118" s="30"/>
    </row>
    <row r="119" customFormat="false" ht="12.75" hidden="false" customHeight="true" outlineLevel="0" collapsed="false">
      <c r="B119" s="85" t="n">
        <v>24</v>
      </c>
      <c r="C119" s="32" t="s">
        <v>63</v>
      </c>
      <c r="D119" s="86" t="n">
        <v>1710.44077</v>
      </c>
      <c r="E119" s="86" t="n">
        <v>1710.44077</v>
      </c>
      <c r="F119" s="86" t="n">
        <v>14420.28654</v>
      </c>
      <c r="G119" s="86" t="n">
        <v>10164.54831</v>
      </c>
      <c r="H119" s="86" t="n">
        <v>681.08848</v>
      </c>
      <c r="I119" s="86" t="n">
        <v>25265.92333</v>
      </c>
      <c r="J119" s="86" t="n">
        <v>14573.29237</v>
      </c>
      <c r="K119" s="86" t="n">
        <v>0</v>
      </c>
      <c r="L119" s="86" t="n">
        <v>14573.29237</v>
      </c>
      <c r="M119" s="86" t="n">
        <v>669.44358</v>
      </c>
      <c r="N119" s="86" t="n">
        <v>0</v>
      </c>
      <c r="O119" s="86" t="n">
        <v>0</v>
      </c>
      <c r="P119" s="86" t="n">
        <v>0</v>
      </c>
      <c r="Q119" s="86" t="n">
        <v>1680.64304</v>
      </c>
      <c r="R119" s="86" t="n">
        <v>2350.08662</v>
      </c>
      <c r="S119" s="86" t="n">
        <v>421.69766</v>
      </c>
      <c r="T119" s="86" t="n">
        <v>0</v>
      </c>
      <c r="U119" s="86" t="n">
        <v>697.98</v>
      </c>
      <c r="V119" s="86" t="n">
        <v>0</v>
      </c>
      <c r="W119" s="86" t="n">
        <v>1003.28104</v>
      </c>
      <c r="X119" s="86" t="n">
        <v>2122.9587</v>
      </c>
      <c r="Y119" s="86" t="n">
        <v>46022.70179</v>
      </c>
      <c r="Z119" s="86" t="n">
        <v>26976.3641</v>
      </c>
      <c r="AA119" s="86" t="n">
        <v>19046.33769</v>
      </c>
      <c r="AB119" s="86"/>
      <c r="AC119" s="33" t="n">
        <v>0</v>
      </c>
      <c r="AD119" s="30" t="n">
        <v>0</v>
      </c>
      <c r="AE119" s="30"/>
    </row>
    <row r="120" customFormat="false" ht="12.75" hidden="false" customHeight="true" outlineLevel="0" collapsed="false">
      <c r="B120" s="85" t="n">
        <v>25</v>
      </c>
      <c r="C120" s="32" t="s">
        <v>64</v>
      </c>
      <c r="D120" s="86" t="n">
        <v>135313.01036</v>
      </c>
      <c r="E120" s="86" t="n">
        <v>135313.01036</v>
      </c>
      <c r="F120" s="86" t="n">
        <v>33977.75442</v>
      </c>
      <c r="G120" s="86" t="n">
        <v>69046.07634</v>
      </c>
      <c r="H120" s="86" t="n">
        <v>35528.8383</v>
      </c>
      <c r="I120" s="86" t="n">
        <v>138552.66906</v>
      </c>
      <c r="J120" s="86" t="n">
        <v>28658.80271</v>
      </c>
      <c r="K120" s="86" t="n">
        <v>28769.69578</v>
      </c>
      <c r="L120" s="86" t="n">
        <v>57428.49849</v>
      </c>
      <c r="M120" s="86" t="n">
        <v>8371.94294</v>
      </c>
      <c r="N120" s="86" t="n">
        <v>0</v>
      </c>
      <c r="O120" s="86" t="n">
        <v>160787.58653</v>
      </c>
      <c r="P120" s="86" t="n">
        <v>8812.70818</v>
      </c>
      <c r="Q120" s="86" t="n">
        <v>4656.36512</v>
      </c>
      <c r="R120" s="86" t="n">
        <v>182628.60277</v>
      </c>
      <c r="S120" s="86" t="n">
        <v>3984.82408</v>
      </c>
      <c r="T120" s="86" t="n">
        <v>1053.26517</v>
      </c>
      <c r="U120" s="86" t="n">
        <v>5977.448</v>
      </c>
      <c r="V120" s="86" t="n">
        <v>0</v>
      </c>
      <c r="W120" s="86" t="n">
        <v>5362.91945</v>
      </c>
      <c r="X120" s="86" t="n">
        <v>16378.4567</v>
      </c>
      <c r="Y120" s="86" t="n">
        <v>530301.23738</v>
      </c>
      <c r="Z120" s="86" t="n">
        <v>273865.67942</v>
      </c>
      <c r="AA120" s="86" t="n">
        <v>256435.55796</v>
      </c>
      <c r="AB120" s="86"/>
      <c r="AC120" s="33" t="n">
        <v>0</v>
      </c>
      <c r="AD120" s="30" t="n">
        <v>0</v>
      </c>
      <c r="AE120" s="30"/>
    </row>
    <row r="121" customFormat="false" ht="12.75" hidden="false" customHeight="true" outlineLevel="0" collapsed="false">
      <c r="B121" s="85" t="n">
        <v>2501</v>
      </c>
      <c r="C121" s="101" t="s">
        <v>173</v>
      </c>
      <c r="D121" s="86" t="n">
        <v>16758.73357</v>
      </c>
      <c r="E121" s="86" t="n">
        <v>16758.73357</v>
      </c>
      <c r="F121" s="86" t="n">
        <v>6086.62359</v>
      </c>
      <c r="G121" s="86" t="n">
        <v>6525.39017</v>
      </c>
      <c r="H121" s="86" t="n">
        <v>4571.65763</v>
      </c>
      <c r="I121" s="86" t="n">
        <v>17183.67139</v>
      </c>
      <c r="J121" s="86" t="n">
        <v>2959.35895</v>
      </c>
      <c r="K121" s="86" t="n">
        <v>2655.43681</v>
      </c>
      <c r="L121" s="86" t="n">
        <v>5614.79576</v>
      </c>
      <c r="M121" s="86" t="n">
        <v>1549.88397</v>
      </c>
      <c r="N121" s="86" t="n">
        <v>0</v>
      </c>
      <c r="O121" s="86" t="n">
        <v>1842.92598</v>
      </c>
      <c r="P121" s="86" t="n">
        <v>3832.58016</v>
      </c>
      <c r="Q121" s="86" t="n">
        <v>835.0005</v>
      </c>
      <c r="R121" s="86" t="n">
        <v>8060.39061</v>
      </c>
      <c r="S121" s="86" t="n">
        <v>1237.78917</v>
      </c>
      <c r="T121" s="86" t="n">
        <v>58.68261</v>
      </c>
      <c r="U121" s="86" t="n">
        <v>236.871</v>
      </c>
      <c r="V121" s="86" t="n">
        <v>0</v>
      </c>
      <c r="W121" s="86" t="n">
        <v>766.35517</v>
      </c>
      <c r="X121" s="86" t="n">
        <v>2299.69795</v>
      </c>
      <c r="Y121" s="86" t="n">
        <v>49917.28928</v>
      </c>
      <c r="Z121" s="86" t="n">
        <v>33942.40496</v>
      </c>
      <c r="AA121" s="86" t="n">
        <v>15974.88432</v>
      </c>
      <c r="AB121" s="86"/>
      <c r="AC121" s="33" t="n">
        <v>0</v>
      </c>
      <c r="AD121" s="30" t="n">
        <v>0</v>
      </c>
      <c r="AE121" s="30"/>
    </row>
    <row r="122" customFormat="false" ht="12.75" hidden="false" customHeight="true" outlineLevel="0" collapsed="false">
      <c r="B122" s="85" t="n">
        <v>2502</v>
      </c>
      <c r="C122" s="101" t="s">
        <v>174</v>
      </c>
      <c r="D122" s="86" t="n">
        <v>156.65185</v>
      </c>
      <c r="E122" s="86" t="n">
        <v>156.65185</v>
      </c>
      <c r="F122" s="86" t="n">
        <v>9.35919</v>
      </c>
      <c r="G122" s="86" t="n">
        <v>10.75972</v>
      </c>
      <c r="H122" s="86" t="n">
        <v>0</v>
      </c>
      <c r="I122" s="86" t="n">
        <v>20.11891</v>
      </c>
      <c r="J122" s="86" t="n">
        <v>0.38552</v>
      </c>
      <c r="K122" s="86" t="n">
        <v>0</v>
      </c>
      <c r="L122" s="86" t="n">
        <v>0.38552</v>
      </c>
      <c r="M122" s="86" t="n">
        <v>0</v>
      </c>
      <c r="N122" s="86" t="n">
        <v>0</v>
      </c>
      <c r="O122" s="86" t="n">
        <v>0</v>
      </c>
      <c r="P122" s="86" t="n">
        <v>0</v>
      </c>
      <c r="Q122" s="86" t="n">
        <v>0</v>
      </c>
      <c r="R122" s="86" t="n">
        <v>0</v>
      </c>
      <c r="S122" s="86" t="n">
        <v>0</v>
      </c>
      <c r="T122" s="86" t="n">
        <v>0</v>
      </c>
      <c r="U122" s="86" t="n">
        <v>0</v>
      </c>
      <c r="V122" s="86" t="n">
        <v>0</v>
      </c>
      <c r="W122" s="86" t="n">
        <v>0</v>
      </c>
      <c r="X122" s="86" t="n">
        <v>0</v>
      </c>
      <c r="Y122" s="86" t="n">
        <v>177.15628</v>
      </c>
      <c r="Z122" s="86" t="n">
        <v>176.77076</v>
      </c>
      <c r="AA122" s="86" t="n">
        <v>0.38552</v>
      </c>
      <c r="AB122" s="86"/>
      <c r="AC122" s="33"/>
      <c r="AD122" s="30"/>
      <c r="AE122" s="30"/>
    </row>
    <row r="123" customFormat="false" ht="12.75" hidden="false" customHeight="true" outlineLevel="0" collapsed="false">
      <c r="B123" s="85" t="n">
        <v>2510</v>
      </c>
      <c r="C123" s="101" t="s">
        <v>175</v>
      </c>
      <c r="D123" s="86" t="n">
        <v>11021.16202</v>
      </c>
      <c r="E123" s="86" t="n">
        <v>11021.16202</v>
      </c>
      <c r="F123" s="86" t="n">
        <v>3075.60805</v>
      </c>
      <c r="G123" s="86" t="n">
        <v>14263.84901</v>
      </c>
      <c r="H123" s="86" t="n">
        <v>6209.4233</v>
      </c>
      <c r="I123" s="86" t="n">
        <v>23548.88036</v>
      </c>
      <c r="J123" s="86" t="n">
        <v>0</v>
      </c>
      <c r="K123" s="86" t="n">
        <v>214.06384</v>
      </c>
      <c r="L123" s="86" t="n">
        <v>214.06384</v>
      </c>
      <c r="M123" s="86" t="n">
        <v>0</v>
      </c>
      <c r="N123" s="86" t="n">
        <v>0</v>
      </c>
      <c r="O123" s="86" t="n">
        <v>119280.33051</v>
      </c>
      <c r="P123" s="86" t="n">
        <v>0</v>
      </c>
      <c r="Q123" s="86" t="n">
        <v>3.67759</v>
      </c>
      <c r="R123" s="86" t="n">
        <v>119284.0081</v>
      </c>
      <c r="S123" s="86" t="n">
        <v>0</v>
      </c>
      <c r="T123" s="86" t="n">
        <v>0</v>
      </c>
      <c r="U123" s="86" t="n">
        <v>0</v>
      </c>
      <c r="V123" s="86" t="n">
        <v>0</v>
      </c>
      <c r="W123" s="86" t="n">
        <v>0</v>
      </c>
      <c r="X123" s="86" t="n">
        <v>0</v>
      </c>
      <c r="Y123" s="86" t="n">
        <v>154068.11432</v>
      </c>
      <c r="Z123" s="86" t="n">
        <v>34570.04238</v>
      </c>
      <c r="AA123" s="86" t="n">
        <v>119498.07194</v>
      </c>
      <c r="AB123" s="86"/>
      <c r="AC123" s="33"/>
      <c r="AD123" s="30"/>
      <c r="AE123" s="30"/>
    </row>
    <row r="124" customFormat="false" ht="12.75" hidden="false" customHeight="true" outlineLevel="0" collapsed="false">
      <c r="B124" s="85" t="n">
        <v>2511</v>
      </c>
      <c r="C124" s="101" t="s">
        <v>176</v>
      </c>
      <c r="D124" s="86" t="n">
        <v>7894.63945</v>
      </c>
      <c r="E124" s="86" t="n">
        <v>7894.63945</v>
      </c>
      <c r="F124" s="86" t="n">
        <v>1254.79379</v>
      </c>
      <c r="G124" s="86" t="n">
        <v>4145.02399</v>
      </c>
      <c r="H124" s="86" t="n">
        <v>2647.393</v>
      </c>
      <c r="I124" s="86" t="n">
        <v>8047.21078</v>
      </c>
      <c r="J124" s="86" t="n">
        <v>1642.61838</v>
      </c>
      <c r="K124" s="86" t="n">
        <v>1651.91691</v>
      </c>
      <c r="L124" s="86" t="n">
        <v>3294.53529</v>
      </c>
      <c r="M124" s="86" t="n">
        <v>379.74544</v>
      </c>
      <c r="N124" s="86" t="n">
        <v>0</v>
      </c>
      <c r="O124" s="86" t="n">
        <v>103.6</v>
      </c>
      <c r="P124" s="86" t="n">
        <v>95.20009</v>
      </c>
      <c r="Q124" s="86" t="n">
        <v>139.07429</v>
      </c>
      <c r="R124" s="86" t="n">
        <v>717.61982</v>
      </c>
      <c r="S124" s="86" t="n">
        <v>62.90197</v>
      </c>
      <c r="T124" s="86" t="n">
        <v>10.09549</v>
      </c>
      <c r="U124" s="86" t="n">
        <v>1134.101</v>
      </c>
      <c r="V124" s="86" t="n">
        <v>0</v>
      </c>
      <c r="W124" s="86" t="n">
        <v>318.66335</v>
      </c>
      <c r="X124" s="86" t="n">
        <v>1525.76181</v>
      </c>
      <c r="Y124" s="86" t="n">
        <v>21479.76715</v>
      </c>
      <c r="Z124" s="86" t="n">
        <v>15941.85023</v>
      </c>
      <c r="AA124" s="86" t="n">
        <v>5537.91692</v>
      </c>
      <c r="AB124" s="86"/>
      <c r="AC124" s="33"/>
      <c r="AD124" s="30"/>
      <c r="AE124" s="30"/>
    </row>
    <row r="125" customFormat="false" ht="12.75" hidden="false" customHeight="true" outlineLevel="0" collapsed="false">
      <c r="B125" s="85" t="n">
        <v>2590</v>
      </c>
      <c r="C125" s="101" t="s">
        <v>177</v>
      </c>
      <c r="D125" s="86" t="n">
        <v>57982.55057</v>
      </c>
      <c r="E125" s="86" t="n">
        <v>57982.55057</v>
      </c>
      <c r="F125" s="86" t="n">
        <v>8435.07625</v>
      </c>
      <c r="G125" s="86" t="n">
        <v>10218.35358</v>
      </c>
      <c r="H125" s="86" t="n">
        <v>7334.31933</v>
      </c>
      <c r="I125" s="86" t="n">
        <v>25987.74916</v>
      </c>
      <c r="J125" s="86" t="n">
        <v>11174.26357</v>
      </c>
      <c r="K125" s="86" t="n">
        <v>7093.30372</v>
      </c>
      <c r="L125" s="86" t="n">
        <v>18267.56729</v>
      </c>
      <c r="M125" s="86" t="n">
        <v>607.89797</v>
      </c>
      <c r="N125" s="86" t="n">
        <v>0</v>
      </c>
      <c r="O125" s="86" t="n">
        <v>11981.17007</v>
      </c>
      <c r="P125" s="86" t="n">
        <v>1580.05585</v>
      </c>
      <c r="Q125" s="86" t="n">
        <v>979.65872</v>
      </c>
      <c r="R125" s="86" t="n">
        <v>15148.78261</v>
      </c>
      <c r="S125" s="86" t="n">
        <v>1573.99829</v>
      </c>
      <c r="T125" s="86" t="n">
        <v>130.85045</v>
      </c>
      <c r="U125" s="86" t="n">
        <v>296.542</v>
      </c>
      <c r="V125" s="86" t="n">
        <v>0</v>
      </c>
      <c r="W125" s="86" t="n">
        <v>977.28739</v>
      </c>
      <c r="X125" s="86" t="n">
        <v>2978.67813</v>
      </c>
      <c r="Y125" s="86" t="n">
        <v>120365.32776</v>
      </c>
      <c r="Z125" s="86" t="n">
        <v>83970.29973</v>
      </c>
      <c r="AA125" s="86" t="n">
        <v>36395.02803</v>
      </c>
      <c r="AB125" s="86"/>
      <c r="AC125" s="33"/>
      <c r="AD125" s="30"/>
      <c r="AE125" s="30"/>
    </row>
    <row r="126" customFormat="false" ht="12.75" hidden="false" customHeight="true" outlineLevel="0" collapsed="false">
      <c r="B126" s="85" t="n">
        <v>26</v>
      </c>
      <c r="C126" s="32" t="s">
        <v>65</v>
      </c>
      <c r="D126" s="86" t="n">
        <v>293580.13199</v>
      </c>
      <c r="E126" s="86" t="n">
        <v>293580.13199</v>
      </c>
      <c r="F126" s="86" t="n">
        <v>289958.84664</v>
      </c>
      <c r="G126" s="86" t="n">
        <v>7897.19331</v>
      </c>
      <c r="H126" s="86" t="n">
        <v>32317.51276</v>
      </c>
      <c r="I126" s="86" t="n">
        <v>330173.55271</v>
      </c>
      <c r="J126" s="86" t="n">
        <v>30662.68378</v>
      </c>
      <c r="K126" s="86" t="n">
        <v>12000</v>
      </c>
      <c r="L126" s="86" t="n">
        <v>42662.68378</v>
      </c>
      <c r="M126" s="86" t="n">
        <v>2515</v>
      </c>
      <c r="N126" s="86" t="n">
        <v>0</v>
      </c>
      <c r="O126" s="86" t="n">
        <v>6147.98349</v>
      </c>
      <c r="P126" s="86" t="n">
        <v>79697.21084</v>
      </c>
      <c r="Q126" s="86" t="n">
        <v>524.65729</v>
      </c>
      <c r="R126" s="86" t="n">
        <v>88884.85162</v>
      </c>
      <c r="S126" s="86" t="n">
        <v>15111.7788</v>
      </c>
      <c r="T126" s="86" t="n">
        <v>5077.40979</v>
      </c>
      <c r="U126" s="86" t="n">
        <v>512.815</v>
      </c>
      <c r="V126" s="86" t="n">
        <v>0</v>
      </c>
      <c r="W126" s="86" t="n">
        <v>8536.47965</v>
      </c>
      <c r="X126" s="86" t="n">
        <v>29238.48324</v>
      </c>
      <c r="Y126" s="86" t="n">
        <v>784539.70334</v>
      </c>
      <c r="Z126" s="86" t="n">
        <v>623753.6847</v>
      </c>
      <c r="AA126" s="86" t="n">
        <v>160786.01864</v>
      </c>
      <c r="AB126" s="86"/>
      <c r="AC126" s="33" t="n">
        <v>0</v>
      </c>
      <c r="AD126" s="30" t="n">
        <v>0</v>
      </c>
      <c r="AE126" s="30"/>
    </row>
    <row r="127" customFormat="false" ht="12.75" hidden="false" customHeight="true" outlineLevel="0" collapsed="false">
      <c r="A127" s="0" t="n">
        <v>2601</v>
      </c>
      <c r="B127" s="85" t="n">
        <v>2601</v>
      </c>
      <c r="C127" s="101" t="s">
        <v>178</v>
      </c>
      <c r="D127" s="86" t="n">
        <v>4037.56887</v>
      </c>
      <c r="E127" s="86" t="n">
        <v>4037.56887</v>
      </c>
      <c r="F127" s="86" t="n">
        <v>0</v>
      </c>
      <c r="G127" s="86" t="n">
        <v>5736.77105</v>
      </c>
      <c r="H127" s="86" t="n">
        <v>6478.28338</v>
      </c>
      <c r="I127" s="86" t="n">
        <v>12215.05443</v>
      </c>
      <c r="J127" s="86" t="n">
        <v>0</v>
      </c>
      <c r="K127" s="86" t="n">
        <v>0</v>
      </c>
      <c r="L127" s="86" t="n">
        <v>0</v>
      </c>
      <c r="M127" s="86" t="n">
        <v>0</v>
      </c>
      <c r="N127" s="86" t="n">
        <v>0</v>
      </c>
      <c r="O127" s="86" t="n">
        <v>147.98349</v>
      </c>
      <c r="P127" s="86" t="n">
        <v>0</v>
      </c>
      <c r="Q127" s="86" t="n">
        <v>0</v>
      </c>
      <c r="R127" s="86" t="n">
        <v>147.98349</v>
      </c>
      <c r="S127" s="86" t="n">
        <v>0</v>
      </c>
      <c r="T127" s="86" t="n">
        <v>0</v>
      </c>
      <c r="U127" s="86" t="n">
        <v>354.551</v>
      </c>
      <c r="V127" s="86" t="n">
        <v>0</v>
      </c>
      <c r="W127" s="86" t="n">
        <v>0</v>
      </c>
      <c r="X127" s="86" t="n">
        <v>354.551</v>
      </c>
      <c r="Y127" s="86" t="n">
        <v>16755.15779</v>
      </c>
      <c r="Z127" s="86" t="n">
        <v>16252.6233</v>
      </c>
      <c r="AA127" s="86" t="n">
        <v>502.53449</v>
      </c>
      <c r="AB127" s="86"/>
      <c r="AC127" s="33" t="n">
        <v>-1.81898940354586E-012</v>
      </c>
      <c r="AD127" s="30"/>
      <c r="AE127" s="30"/>
    </row>
    <row r="128" customFormat="false" ht="12.75" hidden="false" customHeight="true" outlineLevel="0" collapsed="false">
      <c r="B128" s="85" t="n">
        <v>2602</v>
      </c>
      <c r="C128" s="101" t="s">
        <v>66</v>
      </c>
      <c r="D128" s="86" t="n">
        <v>0</v>
      </c>
      <c r="E128" s="86" t="n">
        <v>0</v>
      </c>
      <c r="F128" s="86" t="n">
        <v>0</v>
      </c>
      <c r="G128" s="86" t="n">
        <v>0</v>
      </c>
      <c r="H128" s="86" t="n">
        <v>0</v>
      </c>
      <c r="I128" s="86" t="n">
        <v>0</v>
      </c>
      <c r="J128" s="86" t="n">
        <v>0</v>
      </c>
      <c r="K128" s="86" t="n">
        <v>0</v>
      </c>
      <c r="L128" s="86" t="n">
        <v>0</v>
      </c>
      <c r="M128" s="86" t="n">
        <v>2515</v>
      </c>
      <c r="N128" s="86" t="n">
        <v>0</v>
      </c>
      <c r="O128" s="86" t="n">
        <v>6000</v>
      </c>
      <c r="P128" s="86" t="n">
        <v>3040</v>
      </c>
      <c r="Q128" s="86" t="n">
        <v>0</v>
      </c>
      <c r="R128" s="86" t="n">
        <v>11555</v>
      </c>
      <c r="S128" s="86" t="n">
        <v>0</v>
      </c>
      <c r="T128" s="86" t="n">
        <v>0</v>
      </c>
      <c r="U128" s="86" t="n">
        <v>0</v>
      </c>
      <c r="V128" s="86" t="n">
        <v>0</v>
      </c>
      <c r="W128" s="86" t="n">
        <v>8000</v>
      </c>
      <c r="X128" s="86" t="n">
        <v>8000</v>
      </c>
      <c r="Y128" s="86" t="n">
        <v>19555</v>
      </c>
      <c r="Z128" s="86" t="n">
        <v>0</v>
      </c>
      <c r="AA128" s="86" t="n">
        <v>19555</v>
      </c>
      <c r="AB128" s="86"/>
      <c r="AC128" s="33" t="n">
        <v>0</v>
      </c>
      <c r="AD128" s="30" t="n">
        <v>0</v>
      </c>
      <c r="AE128" s="30"/>
    </row>
    <row r="129" customFormat="false" ht="12.75" hidden="false" customHeight="true" outlineLevel="0" collapsed="false">
      <c r="B129" s="85" t="n">
        <v>2603</v>
      </c>
      <c r="C129" s="101" t="s">
        <v>67</v>
      </c>
      <c r="D129" s="86" t="n">
        <v>269035.00483</v>
      </c>
      <c r="E129" s="86" t="n">
        <v>269035.00483</v>
      </c>
      <c r="F129" s="86" t="n">
        <v>282187.08079</v>
      </c>
      <c r="G129" s="86" t="n">
        <v>2000</v>
      </c>
      <c r="H129" s="86" t="n">
        <v>0</v>
      </c>
      <c r="I129" s="86" t="n">
        <v>284187.08079</v>
      </c>
      <c r="J129" s="86" t="n">
        <v>244.48349</v>
      </c>
      <c r="K129" s="86" t="n">
        <v>0</v>
      </c>
      <c r="L129" s="86" t="n">
        <v>244.48349</v>
      </c>
      <c r="M129" s="86" t="n">
        <v>0</v>
      </c>
      <c r="N129" s="86" t="n">
        <v>0</v>
      </c>
      <c r="O129" s="86" t="n">
        <v>0</v>
      </c>
      <c r="P129" s="86" t="n">
        <v>65702.69643</v>
      </c>
      <c r="Q129" s="86" t="n">
        <v>0</v>
      </c>
      <c r="R129" s="86" t="n">
        <v>65702.69643</v>
      </c>
      <c r="S129" s="86" t="n">
        <v>7800</v>
      </c>
      <c r="T129" s="86" t="n">
        <v>0</v>
      </c>
      <c r="U129" s="86" t="n">
        <v>158.264</v>
      </c>
      <c r="V129" s="86" t="n">
        <v>0</v>
      </c>
      <c r="W129" s="86" t="n">
        <v>0</v>
      </c>
      <c r="X129" s="86" t="n">
        <v>7958.264</v>
      </c>
      <c r="Y129" s="86" t="n">
        <v>627127.52954</v>
      </c>
      <c r="Z129" s="86" t="n">
        <v>553222.08562</v>
      </c>
      <c r="AA129" s="86" t="n">
        <v>73905.44392</v>
      </c>
      <c r="AB129" s="86"/>
      <c r="AC129" s="33" t="n">
        <v>0</v>
      </c>
      <c r="AD129" s="30" t="n">
        <v>0</v>
      </c>
      <c r="AE129" s="30"/>
    </row>
    <row r="130" customFormat="false" ht="12.75" hidden="false" customHeight="true" outlineLevel="0" collapsed="false">
      <c r="B130" s="85" t="n">
        <v>2604</v>
      </c>
      <c r="C130" s="101" t="s">
        <v>179</v>
      </c>
      <c r="D130" s="86" t="n">
        <v>0</v>
      </c>
      <c r="E130" s="86" t="n">
        <v>0</v>
      </c>
      <c r="F130" s="86" t="n">
        <v>0</v>
      </c>
      <c r="G130" s="86" t="n">
        <v>0</v>
      </c>
      <c r="H130" s="86" t="n">
        <v>0</v>
      </c>
      <c r="I130" s="86" t="n">
        <v>0</v>
      </c>
      <c r="J130" s="86" t="n">
        <v>0</v>
      </c>
      <c r="K130" s="86" t="n">
        <v>0</v>
      </c>
      <c r="L130" s="86" t="n">
        <v>0</v>
      </c>
      <c r="M130" s="86" t="n">
        <v>0</v>
      </c>
      <c r="N130" s="86" t="n">
        <v>0</v>
      </c>
      <c r="O130" s="86" t="n">
        <v>0</v>
      </c>
      <c r="P130" s="86" t="n">
        <v>0</v>
      </c>
      <c r="Q130" s="86" t="n">
        <v>0</v>
      </c>
      <c r="R130" s="86" t="n">
        <v>0</v>
      </c>
      <c r="S130" s="86" t="n">
        <v>0</v>
      </c>
      <c r="T130" s="86" t="n">
        <v>0</v>
      </c>
      <c r="U130" s="86" t="n">
        <v>0</v>
      </c>
      <c r="V130" s="86" t="n">
        <v>0</v>
      </c>
      <c r="W130" s="86" t="n">
        <v>0</v>
      </c>
      <c r="X130" s="86" t="n">
        <v>0</v>
      </c>
      <c r="Y130" s="86" t="n">
        <v>0</v>
      </c>
      <c r="Z130" s="86" t="n">
        <v>0</v>
      </c>
      <c r="AA130" s="86" t="n">
        <v>0</v>
      </c>
      <c r="AB130" s="86"/>
      <c r="AC130" s="33"/>
      <c r="AD130" s="30"/>
      <c r="AE130" s="30"/>
    </row>
    <row r="131" customFormat="false" ht="12.75" hidden="false" customHeight="true" outlineLevel="0" collapsed="false">
      <c r="B131" s="85" t="n">
        <v>2605</v>
      </c>
      <c r="C131" s="101" t="s">
        <v>180</v>
      </c>
      <c r="D131" s="86" t="n">
        <v>0</v>
      </c>
      <c r="E131" s="86" t="n">
        <v>0</v>
      </c>
      <c r="F131" s="86" t="n">
        <v>0</v>
      </c>
      <c r="G131" s="86" t="n">
        <v>0</v>
      </c>
      <c r="H131" s="86" t="n">
        <v>0</v>
      </c>
      <c r="I131" s="86" t="n">
        <v>0</v>
      </c>
      <c r="J131" s="86" t="n">
        <v>0</v>
      </c>
      <c r="K131" s="86" t="n">
        <v>0</v>
      </c>
      <c r="L131" s="86" t="n">
        <v>0</v>
      </c>
      <c r="M131" s="86" t="n">
        <v>0</v>
      </c>
      <c r="N131" s="86" t="n">
        <v>0</v>
      </c>
      <c r="O131" s="86" t="n">
        <v>0</v>
      </c>
      <c r="P131" s="86" t="n">
        <v>0</v>
      </c>
      <c r="Q131" s="86" t="n">
        <v>0</v>
      </c>
      <c r="R131" s="86" t="n">
        <v>0</v>
      </c>
      <c r="S131" s="86" t="n">
        <v>0</v>
      </c>
      <c r="T131" s="86" t="n">
        <v>0</v>
      </c>
      <c r="U131" s="86" t="n">
        <v>0</v>
      </c>
      <c r="V131" s="86" t="n">
        <v>0</v>
      </c>
      <c r="W131" s="86" t="n">
        <v>0</v>
      </c>
      <c r="X131" s="86" t="n">
        <v>0</v>
      </c>
      <c r="Y131" s="86" t="n">
        <v>0</v>
      </c>
      <c r="Z131" s="86" t="n">
        <v>0</v>
      </c>
      <c r="AA131" s="86" t="n">
        <v>0</v>
      </c>
      <c r="AB131" s="86"/>
      <c r="AC131" s="33"/>
      <c r="AD131" s="30"/>
      <c r="AE131" s="30"/>
    </row>
    <row r="132" customFormat="false" ht="12.75" hidden="false" customHeight="true" outlineLevel="0" collapsed="false">
      <c r="B132" s="85" t="n">
        <v>2606</v>
      </c>
      <c r="C132" s="101" t="s">
        <v>68</v>
      </c>
      <c r="D132" s="86" t="n">
        <v>6507.55829</v>
      </c>
      <c r="E132" s="86" t="n">
        <v>6507.55829</v>
      </c>
      <c r="F132" s="86" t="n">
        <v>7771.76585</v>
      </c>
      <c r="G132" s="86" t="n">
        <v>117.77262</v>
      </c>
      <c r="H132" s="86" t="n">
        <v>12039.22938</v>
      </c>
      <c r="I132" s="86" t="n">
        <v>19928.76785</v>
      </c>
      <c r="J132" s="86" t="n">
        <v>1906.35457</v>
      </c>
      <c r="K132" s="86" t="n">
        <v>0</v>
      </c>
      <c r="L132" s="86" t="n">
        <v>1906.35457</v>
      </c>
      <c r="M132" s="86" t="n">
        <v>0</v>
      </c>
      <c r="N132" s="86" t="n">
        <v>0</v>
      </c>
      <c r="O132" s="86" t="n">
        <v>0</v>
      </c>
      <c r="P132" s="86" t="n">
        <v>10782.63398</v>
      </c>
      <c r="Q132" s="86" t="n">
        <v>2.5</v>
      </c>
      <c r="R132" s="86" t="n">
        <v>10785.13398</v>
      </c>
      <c r="S132" s="86" t="n">
        <v>7311.7788</v>
      </c>
      <c r="T132" s="86" t="n">
        <v>5077.40979</v>
      </c>
      <c r="U132" s="86" t="n">
        <v>0</v>
      </c>
      <c r="V132" s="86" t="n">
        <v>0</v>
      </c>
      <c r="W132" s="86" t="n">
        <v>536.47965</v>
      </c>
      <c r="X132" s="86" t="n">
        <v>12925.66824</v>
      </c>
      <c r="Y132" s="86" t="n">
        <v>52053.48293</v>
      </c>
      <c r="Z132" s="86" t="n">
        <v>26436.32614</v>
      </c>
      <c r="AA132" s="86" t="n">
        <v>25617.15679</v>
      </c>
      <c r="AB132" s="86"/>
      <c r="AC132" s="33" t="n">
        <v>0</v>
      </c>
      <c r="AD132" s="30" t="n">
        <v>0</v>
      </c>
      <c r="AE132" s="30"/>
    </row>
    <row r="133" customFormat="false" ht="12.75" hidden="false" customHeight="true" outlineLevel="0" collapsed="false">
      <c r="B133" s="85" t="n">
        <v>2607</v>
      </c>
      <c r="C133" s="101" t="s">
        <v>69</v>
      </c>
      <c r="D133" s="86" t="n">
        <v>14000</v>
      </c>
      <c r="E133" s="86" t="n">
        <v>14000</v>
      </c>
      <c r="F133" s="86" t="n">
        <v>0</v>
      </c>
      <c r="G133" s="86" t="n">
        <v>0</v>
      </c>
      <c r="H133" s="86" t="n">
        <v>13800</v>
      </c>
      <c r="I133" s="86" t="n">
        <v>13800</v>
      </c>
      <c r="J133" s="86" t="n">
        <v>28511.84572</v>
      </c>
      <c r="K133" s="86" t="n">
        <v>12000</v>
      </c>
      <c r="L133" s="86" t="n">
        <v>40511.84572</v>
      </c>
      <c r="M133" s="86" t="n">
        <v>0</v>
      </c>
      <c r="N133" s="86" t="n">
        <v>0</v>
      </c>
      <c r="O133" s="86" t="n">
        <v>0</v>
      </c>
      <c r="P133" s="86" t="n">
        <v>171.88043</v>
      </c>
      <c r="Q133" s="86" t="n">
        <v>0</v>
      </c>
      <c r="R133" s="86" t="n">
        <v>171.88043</v>
      </c>
      <c r="S133" s="86" t="n">
        <v>0</v>
      </c>
      <c r="T133" s="86" t="n">
        <v>0</v>
      </c>
      <c r="U133" s="86" t="n">
        <v>0</v>
      </c>
      <c r="V133" s="86" t="n">
        <v>0</v>
      </c>
      <c r="W133" s="86" t="n">
        <v>0</v>
      </c>
      <c r="X133" s="86" t="n">
        <v>0</v>
      </c>
      <c r="Y133" s="86" t="n">
        <v>68483.72615</v>
      </c>
      <c r="Z133" s="86" t="n">
        <v>27800</v>
      </c>
      <c r="AA133" s="86" t="n">
        <v>40683.72615</v>
      </c>
      <c r="AB133" s="86"/>
      <c r="AC133" s="33" t="n">
        <v>0</v>
      </c>
      <c r="AD133" s="30" t="n">
        <v>0</v>
      </c>
      <c r="AE133" s="30"/>
    </row>
    <row r="134" customFormat="false" ht="12.75" hidden="false" customHeight="true" outlineLevel="0" collapsed="false">
      <c r="B134" s="85" t="n">
        <v>2608</v>
      </c>
      <c r="C134" s="101" t="s">
        <v>181</v>
      </c>
      <c r="D134" s="86" t="n">
        <v>0</v>
      </c>
      <c r="E134" s="86" t="n">
        <v>0</v>
      </c>
      <c r="F134" s="86" t="n">
        <v>0</v>
      </c>
      <c r="G134" s="86" t="n">
        <v>0</v>
      </c>
      <c r="H134" s="86" t="n">
        <v>0</v>
      </c>
      <c r="I134" s="86" t="n">
        <v>0</v>
      </c>
      <c r="J134" s="86" t="n">
        <v>0</v>
      </c>
      <c r="K134" s="86" t="n">
        <v>0</v>
      </c>
      <c r="L134" s="86" t="n">
        <v>0</v>
      </c>
      <c r="M134" s="86" t="n">
        <v>0</v>
      </c>
      <c r="N134" s="86" t="n">
        <v>0</v>
      </c>
      <c r="O134" s="86" t="n">
        <v>0</v>
      </c>
      <c r="P134" s="86" t="n">
        <v>0</v>
      </c>
      <c r="Q134" s="86" t="n">
        <v>0</v>
      </c>
      <c r="R134" s="86" t="n">
        <v>0</v>
      </c>
      <c r="S134" s="86" t="n">
        <v>0</v>
      </c>
      <c r="T134" s="86" t="n">
        <v>0</v>
      </c>
      <c r="U134" s="86" t="n">
        <v>0</v>
      </c>
      <c r="V134" s="86" t="n">
        <v>0</v>
      </c>
      <c r="W134" s="86" t="n">
        <v>0</v>
      </c>
      <c r="X134" s="86" t="n">
        <v>0</v>
      </c>
      <c r="Y134" s="86" t="n">
        <v>0</v>
      </c>
      <c r="Z134" s="86" t="n">
        <v>0</v>
      </c>
      <c r="AA134" s="86" t="n">
        <v>0</v>
      </c>
      <c r="AB134" s="86"/>
      <c r="AC134" s="33"/>
      <c r="AD134" s="30"/>
      <c r="AE134" s="30"/>
    </row>
    <row r="135" customFormat="false" ht="12.75" hidden="false" customHeight="true" outlineLevel="0" collapsed="false">
      <c r="B135" s="85" t="n">
        <v>2690</v>
      </c>
      <c r="C135" s="101" t="s">
        <v>182</v>
      </c>
      <c r="D135" s="86" t="n">
        <v>0</v>
      </c>
      <c r="E135" s="86" t="n">
        <v>0</v>
      </c>
      <c r="F135" s="86" t="n">
        <v>0</v>
      </c>
      <c r="G135" s="86" t="n">
        <v>42.64964</v>
      </c>
      <c r="H135" s="86" t="n">
        <v>0</v>
      </c>
      <c r="I135" s="86" t="n">
        <v>42.64964</v>
      </c>
      <c r="J135" s="86" t="n">
        <v>0</v>
      </c>
      <c r="K135" s="86" t="n">
        <v>0</v>
      </c>
      <c r="L135" s="86" t="n">
        <v>0</v>
      </c>
      <c r="M135" s="86" t="n">
        <v>0</v>
      </c>
      <c r="N135" s="86" t="n">
        <v>0</v>
      </c>
      <c r="O135" s="86" t="n">
        <v>0</v>
      </c>
      <c r="P135" s="86" t="n">
        <v>0</v>
      </c>
      <c r="Q135" s="86" t="n">
        <v>522.15729</v>
      </c>
      <c r="R135" s="86" t="n">
        <v>522.15729</v>
      </c>
      <c r="S135" s="86" t="n">
        <v>0</v>
      </c>
      <c r="T135" s="86" t="n">
        <v>0</v>
      </c>
      <c r="U135" s="86" t="n">
        <v>0</v>
      </c>
      <c r="V135" s="86" t="n">
        <v>0</v>
      </c>
      <c r="W135" s="86" t="n">
        <v>0</v>
      </c>
      <c r="X135" s="86" t="n">
        <v>0</v>
      </c>
      <c r="Y135" s="86" t="n">
        <v>564.80693</v>
      </c>
      <c r="Z135" s="86" t="n">
        <v>42.64964</v>
      </c>
      <c r="AA135" s="86" t="n">
        <v>522.15729</v>
      </c>
      <c r="AB135" s="86"/>
      <c r="AC135" s="33"/>
      <c r="AD135" s="30"/>
      <c r="AE135" s="30"/>
    </row>
    <row r="136" customFormat="false" ht="12.75" hidden="false" customHeight="true" outlineLevel="0" collapsed="false">
      <c r="B136" s="85" t="n">
        <v>27</v>
      </c>
      <c r="C136" s="32" t="s">
        <v>70</v>
      </c>
      <c r="D136" s="86" t="n">
        <v>65117.61343</v>
      </c>
      <c r="E136" s="86" t="n">
        <v>65117.61343</v>
      </c>
      <c r="F136" s="86" t="n">
        <v>4.022</v>
      </c>
      <c r="G136" s="86" t="n">
        <v>-41.56896</v>
      </c>
      <c r="H136" s="86" t="n">
        <v>50428.59711</v>
      </c>
      <c r="I136" s="86" t="n">
        <v>50391.05015</v>
      </c>
      <c r="J136" s="86" t="n">
        <v>31949.18559</v>
      </c>
      <c r="K136" s="86" t="n">
        <v>0</v>
      </c>
      <c r="L136" s="86" t="n">
        <v>31949.18559</v>
      </c>
      <c r="M136" s="86" t="n">
        <v>0</v>
      </c>
      <c r="N136" s="86" t="n">
        <v>0</v>
      </c>
      <c r="O136" s="86" t="n">
        <v>110237.07982</v>
      </c>
      <c r="P136" s="86" t="n">
        <v>0</v>
      </c>
      <c r="Q136" s="86" t="n">
        <v>0</v>
      </c>
      <c r="R136" s="86" t="n">
        <v>110237.07982</v>
      </c>
      <c r="S136" s="86" t="n">
        <v>1660.3142</v>
      </c>
      <c r="T136" s="86" t="n">
        <v>0</v>
      </c>
      <c r="U136" s="86" t="n">
        <v>0</v>
      </c>
      <c r="V136" s="86" t="n">
        <v>0</v>
      </c>
      <c r="W136" s="86" t="n">
        <v>8041.78755</v>
      </c>
      <c r="X136" s="86" t="n">
        <v>9702.10175</v>
      </c>
      <c r="Y136" s="86" t="n">
        <v>267397.03074</v>
      </c>
      <c r="Z136" s="86" t="n">
        <v>115508.66358</v>
      </c>
      <c r="AA136" s="86" t="n">
        <v>151888.36716</v>
      </c>
      <c r="AB136" s="86"/>
      <c r="AC136" s="33" t="n">
        <v>0</v>
      </c>
      <c r="AD136" s="30" t="n">
        <v>0</v>
      </c>
      <c r="AE136" s="30"/>
    </row>
    <row r="137" customFormat="false" ht="12.75" hidden="false" customHeight="true" outlineLevel="0" collapsed="false">
      <c r="B137" s="85" t="n">
        <v>28</v>
      </c>
      <c r="C137" s="32" t="s">
        <v>71</v>
      </c>
      <c r="D137" s="86" t="n">
        <v>42261.98188</v>
      </c>
      <c r="E137" s="86" t="n">
        <v>42261.98188</v>
      </c>
      <c r="F137" s="86" t="n">
        <v>23361.15113</v>
      </c>
      <c r="G137" s="86" t="n">
        <v>13830.74733</v>
      </c>
      <c r="H137" s="86" t="n">
        <v>23095.72569</v>
      </c>
      <c r="I137" s="86" t="n">
        <v>60287.62415</v>
      </c>
      <c r="J137" s="86" t="n">
        <v>4963.7437</v>
      </c>
      <c r="K137" s="86" t="n">
        <v>0</v>
      </c>
      <c r="L137" s="86" t="n">
        <v>4963.7437</v>
      </c>
      <c r="M137" s="86" t="n">
        <v>0</v>
      </c>
      <c r="N137" s="86" t="n">
        <v>0</v>
      </c>
      <c r="O137" s="86" t="n">
        <v>0</v>
      </c>
      <c r="P137" s="86" t="n">
        <v>659.95</v>
      </c>
      <c r="Q137" s="86" t="n">
        <v>40</v>
      </c>
      <c r="R137" s="86" t="n">
        <v>699.95</v>
      </c>
      <c r="S137" s="86" t="n">
        <v>0</v>
      </c>
      <c r="T137" s="86" t="n">
        <v>0</v>
      </c>
      <c r="U137" s="86" t="n">
        <v>0</v>
      </c>
      <c r="V137" s="86" t="n">
        <v>0</v>
      </c>
      <c r="W137" s="86" t="n">
        <v>3765.80781</v>
      </c>
      <c r="X137" s="86" t="n">
        <v>3765.80781</v>
      </c>
      <c r="Y137" s="86" t="n">
        <v>111979.10754</v>
      </c>
      <c r="Z137" s="86" t="n">
        <v>102549.60603</v>
      </c>
      <c r="AA137" s="86" t="n">
        <v>9429.50151</v>
      </c>
      <c r="AB137" s="86"/>
      <c r="AC137" s="33" t="n">
        <v>0</v>
      </c>
      <c r="AD137" s="30" t="n">
        <v>0</v>
      </c>
      <c r="AE137" s="30"/>
    </row>
    <row r="138" customFormat="false" ht="12.75" hidden="false" customHeight="true" outlineLevel="0" collapsed="false">
      <c r="B138" s="85" t="n">
        <v>2801</v>
      </c>
      <c r="C138" s="34" t="s">
        <v>183</v>
      </c>
      <c r="D138" s="86" t="n">
        <v>42261.98188</v>
      </c>
      <c r="E138" s="86" t="n">
        <v>42261.98188</v>
      </c>
      <c r="F138" s="86" t="n">
        <v>23000</v>
      </c>
      <c r="G138" s="86" t="n">
        <v>0</v>
      </c>
      <c r="H138" s="86" t="n">
        <v>23095.72569</v>
      </c>
      <c r="I138" s="86" t="n">
        <v>46095.72569</v>
      </c>
      <c r="J138" s="86" t="n">
        <v>4963.7437</v>
      </c>
      <c r="K138" s="86" t="n">
        <v>0</v>
      </c>
      <c r="L138" s="86" t="n">
        <v>4963.7437</v>
      </c>
      <c r="M138" s="86" t="n">
        <v>0</v>
      </c>
      <c r="N138" s="86" t="n">
        <v>0</v>
      </c>
      <c r="O138" s="86" t="n">
        <v>0</v>
      </c>
      <c r="P138" s="86" t="n">
        <v>659.95</v>
      </c>
      <c r="Q138" s="86" t="n">
        <v>0</v>
      </c>
      <c r="R138" s="86" t="n">
        <v>659.95</v>
      </c>
      <c r="S138" s="86" t="n">
        <v>0</v>
      </c>
      <c r="T138" s="86" t="n">
        <v>0</v>
      </c>
      <c r="U138" s="86" t="n">
        <v>0</v>
      </c>
      <c r="V138" s="86" t="n">
        <v>0</v>
      </c>
      <c r="W138" s="86" t="n">
        <v>3765.80781</v>
      </c>
      <c r="X138" s="86" t="n">
        <v>3765.80781</v>
      </c>
      <c r="Y138" s="86" t="n">
        <v>97747.20908</v>
      </c>
      <c r="Z138" s="86" t="n">
        <v>88357.70757</v>
      </c>
      <c r="AA138" s="86" t="n">
        <v>9389.50151</v>
      </c>
      <c r="AB138" s="86"/>
      <c r="AC138" s="33" t="n">
        <v>0</v>
      </c>
      <c r="AD138" s="30" t="n">
        <v>0</v>
      </c>
      <c r="AE138" s="30"/>
    </row>
    <row r="139" customFormat="false" ht="12.75" hidden="false" customHeight="true" outlineLevel="0" collapsed="false">
      <c r="B139" s="85" t="n">
        <v>2802</v>
      </c>
      <c r="C139" s="34" t="s">
        <v>184</v>
      </c>
      <c r="D139" s="86" t="n">
        <v>0</v>
      </c>
      <c r="E139" s="86" t="n">
        <v>0</v>
      </c>
      <c r="F139" s="86" t="n">
        <v>361.15113</v>
      </c>
      <c r="G139" s="86" t="n">
        <v>13830.74733</v>
      </c>
      <c r="H139" s="86" t="n">
        <v>0</v>
      </c>
      <c r="I139" s="86" t="n">
        <v>14191.89846</v>
      </c>
      <c r="J139" s="86" t="n">
        <v>0</v>
      </c>
      <c r="K139" s="86" t="n">
        <v>0</v>
      </c>
      <c r="L139" s="86" t="n">
        <v>0</v>
      </c>
      <c r="M139" s="86" t="n">
        <v>0</v>
      </c>
      <c r="N139" s="86" t="n">
        <v>0</v>
      </c>
      <c r="O139" s="86" t="n">
        <v>0</v>
      </c>
      <c r="P139" s="86" t="n">
        <v>0</v>
      </c>
      <c r="Q139" s="86" t="n">
        <v>40</v>
      </c>
      <c r="R139" s="86" t="n">
        <v>40</v>
      </c>
      <c r="S139" s="86" t="n">
        <v>0</v>
      </c>
      <c r="T139" s="86" t="n">
        <v>0</v>
      </c>
      <c r="U139" s="86" t="n">
        <v>0</v>
      </c>
      <c r="V139" s="86" t="n">
        <v>0</v>
      </c>
      <c r="W139" s="86" t="n">
        <v>0</v>
      </c>
      <c r="X139" s="86" t="n">
        <v>0</v>
      </c>
      <c r="Y139" s="86" t="n">
        <v>14231.89846</v>
      </c>
      <c r="Z139" s="86" t="n">
        <v>14191.89846</v>
      </c>
      <c r="AA139" s="86" t="n">
        <v>40</v>
      </c>
      <c r="AB139" s="86"/>
      <c r="AC139" s="33" t="n">
        <v>0</v>
      </c>
      <c r="AD139" s="30" t="n">
        <v>0</v>
      </c>
      <c r="AE139" s="30"/>
    </row>
    <row r="140" customFormat="false" ht="12.75" hidden="false" customHeight="true" outlineLevel="0" collapsed="false">
      <c r="B140" s="85" t="n">
        <v>29</v>
      </c>
      <c r="C140" s="32" t="s">
        <v>72</v>
      </c>
      <c r="D140" s="86" t="n">
        <v>41669.09697</v>
      </c>
      <c r="E140" s="86" t="n">
        <v>41669.09697</v>
      </c>
      <c r="F140" s="86" t="n">
        <v>7414.76046</v>
      </c>
      <c r="G140" s="86" t="n">
        <v>18990.3756</v>
      </c>
      <c r="H140" s="86" t="n">
        <v>3710.48028</v>
      </c>
      <c r="I140" s="86" t="n">
        <v>30115.61634</v>
      </c>
      <c r="J140" s="86" t="n">
        <v>5404.49421</v>
      </c>
      <c r="K140" s="86" t="n">
        <v>1070.70588</v>
      </c>
      <c r="L140" s="86" t="n">
        <v>6475.20009</v>
      </c>
      <c r="M140" s="86" t="n">
        <v>4563.1131</v>
      </c>
      <c r="N140" s="86" t="n">
        <v>0</v>
      </c>
      <c r="O140" s="86" t="n">
        <v>22804.95809</v>
      </c>
      <c r="P140" s="86" t="n">
        <v>546.81912</v>
      </c>
      <c r="Q140" s="86" t="n">
        <v>1023.14592</v>
      </c>
      <c r="R140" s="86" t="n">
        <v>28938.03623</v>
      </c>
      <c r="S140" s="86" t="n">
        <v>602.91741</v>
      </c>
      <c r="T140" s="86" t="n">
        <v>6.29244</v>
      </c>
      <c r="U140" s="86" t="n">
        <v>826.264</v>
      </c>
      <c r="V140" s="86" t="n">
        <v>0</v>
      </c>
      <c r="W140" s="86" t="n">
        <v>529.45312</v>
      </c>
      <c r="X140" s="86" t="n">
        <v>1964.92697</v>
      </c>
      <c r="Y140" s="86" t="n">
        <v>109162.8766</v>
      </c>
      <c r="Z140" s="86" t="n">
        <v>71784.71331</v>
      </c>
      <c r="AA140" s="86" t="n">
        <v>37378.16329</v>
      </c>
      <c r="AB140" s="86"/>
      <c r="AC140" s="33" t="n">
        <v>0</v>
      </c>
      <c r="AD140" s="30" t="n">
        <v>0</v>
      </c>
      <c r="AE140" s="30"/>
    </row>
    <row r="141" customFormat="false" ht="12.75" hidden="false" customHeight="true" outlineLevel="0" collapsed="false">
      <c r="B141" s="91"/>
      <c r="C141" s="27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33"/>
      <c r="AD141" s="30"/>
      <c r="AE141" s="30"/>
    </row>
    <row r="142" customFormat="false" ht="12.75" hidden="false" customHeight="true" outlineLevel="0" collapsed="false">
      <c r="B142" s="91"/>
      <c r="C142" s="39" t="s">
        <v>52</v>
      </c>
      <c r="D142" s="92" t="n">
        <v>3840824.51352</v>
      </c>
      <c r="E142" s="92" t="n">
        <v>3840824.51352</v>
      </c>
      <c r="F142" s="92" t="n">
        <v>1588406.36574</v>
      </c>
      <c r="G142" s="92" t="n">
        <v>1571856.22392</v>
      </c>
      <c r="H142" s="92" t="n">
        <v>1254062.15411</v>
      </c>
      <c r="I142" s="92" t="n">
        <v>4414324.74377</v>
      </c>
      <c r="J142" s="92" t="n">
        <v>869401.20647</v>
      </c>
      <c r="K142" s="92" t="n">
        <v>773583.65232</v>
      </c>
      <c r="L142" s="92" t="n">
        <v>1642984.85879</v>
      </c>
      <c r="M142" s="92" t="n">
        <v>386424.4886</v>
      </c>
      <c r="N142" s="92" t="n">
        <v>0</v>
      </c>
      <c r="O142" s="92" t="n">
        <v>438930.39705</v>
      </c>
      <c r="P142" s="92" t="n">
        <v>307924.34319</v>
      </c>
      <c r="Q142" s="92" t="n">
        <v>245740.8193</v>
      </c>
      <c r="R142" s="92" t="n">
        <v>1379020.04814</v>
      </c>
      <c r="S142" s="92" t="n">
        <v>123448.60023</v>
      </c>
      <c r="T142" s="92" t="n">
        <v>8219.15802</v>
      </c>
      <c r="U142" s="92" t="n">
        <v>213722.851</v>
      </c>
      <c r="V142" s="92" t="n">
        <v>0</v>
      </c>
      <c r="W142" s="92" t="n">
        <v>217482.74057</v>
      </c>
      <c r="X142" s="92" t="n">
        <v>562873.34982</v>
      </c>
      <c r="Y142" s="92" t="n">
        <v>11840027.51404</v>
      </c>
      <c r="Z142" s="92" t="n">
        <v>8255149.25729</v>
      </c>
      <c r="AA142" s="92" t="n">
        <v>3584878.25675</v>
      </c>
      <c r="AB142" s="92"/>
      <c r="AC142" s="93" t="n">
        <v>0</v>
      </c>
      <c r="AD142" s="40" t="n">
        <v>0</v>
      </c>
      <c r="AE142" s="40"/>
    </row>
    <row r="143" customFormat="false" ht="12.75" hidden="false" customHeight="true" outlineLevel="0" collapsed="false">
      <c r="B143" s="91"/>
      <c r="C143" s="39" t="s">
        <v>73</v>
      </c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33"/>
      <c r="AD143" s="30"/>
      <c r="AE143" s="30"/>
    </row>
    <row r="144" customFormat="false" ht="12.75" hidden="false" customHeight="true" outlineLevel="0" collapsed="false">
      <c r="B144" s="85"/>
      <c r="C144" s="39" t="s">
        <v>74</v>
      </c>
      <c r="D144" s="102" t="n">
        <v>0</v>
      </c>
      <c r="E144" s="102" t="n">
        <v>0</v>
      </c>
      <c r="F144" s="102" t="n">
        <v>0</v>
      </c>
      <c r="G144" s="102" t="n">
        <v>0</v>
      </c>
      <c r="H144" s="102" t="n">
        <v>0</v>
      </c>
      <c r="I144" s="102" t="n">
        <v>0</v>
      </c>
      <c r="J144" s="102" t="n">
        <v>0</v>
      </c>
      <c r="K144" s="102" t="n">
        <v>0</v>
      </c>
      <c r="L144" s="102" t="n">
        <v>0</v>
      </c>
      <c r="M144" s="102" t="n">
        <v>0</v>
      </c>
      <c r="N144" s="102" t="n">
        <v>0</v>
      </c>
      <c r="O144" s="102" t="n">
        <v>0</v>
      </c>
      <c r="P144" s="102" t="n">
        <v>0</v>
      </c>
      <c r="Q144" s="102" t="n">
        <v>0</v>
      </c>
      <c r="R144" s="102" t="n">
        <v>0</v>
      </c>
      <c r="S144" s="102" t="n">
        <v>0</v>
      </c>
      <c r="T144" s="102" t="n">
        <v>0</v>
      </c>
      <c r="U144" s="102" t="n">
        <v>0</v>
      </c>
      <c r="V144" s="102" t="n">
        <v>0</v>
      </c>
      <c r="W144" s="102" t="n">
        <v>0</v>
      </c>
      <c r="X144" s="102" t="n">
        <v>0</v>
      </c>
      <c r="Y144" s="102" t="n">
        <v>0</v>
      </c>
      <c r="Z144" s="102" t="n">
        <v>0</v>
      </c>
      <c r="AA144" s="102" t="n">
        <v>0</v>
      </c>
      <c r="AB144" s="102"/>
      <c r="AC144" s="103" t="n">
        <v>0</v>
      </c>
      <c r="AD144" s="16" t="n">
        <v>0</v>
      </c>
      <c r="AE144" s="16"/>
    </row>
    <row r="145" customFormat="false" ht="12.75" hidden="false" customHeight="true" outlineLevel="0" collapsed="false">
      <c r="B145" s="85" t="n">
        <v>31</v>
      </c>
      <c r="C145" s="32" t="s">
        <v>75</v>
      </c>
      <c r="D145" s="86" t="n">
        <v>148064.864</v>
      </c>
      <c r="E145" s="86" t="n">
        <v>148064.864</v>
      </c>
      <c r="F145" s="86" t="n">
        <v>79378.857</v>
      </c>
      <c r="G145" s="86" t="n">
        <v>84324.956</v>
      </c>
      <c r="H145" s="86" t="n">
        <v>80000</v>
      </c>
      <c r="I145" s="86" t="n">
        <v>243703.813</v>
      </c>
      <c r="J145" s="86" t="n">
        <v>50000</v>
      </c>
      <c r="K145" s="86" t="n">
        <v>50000</v>
      </c>
      <c r="L145" s="86" t="n">
        <v>100000</v>
      </c>
      <c r="M145" s="86" t="n">
        <v>20563</v>
      </c>
      <c r="N145" s="86" t="n">
        <v>0</v>
      </c>
      <c r="O145" s="86" t="n">
        <v>35000</v>
      </c>
      <c r="P145" s="86" t="n">
        <v>33323.56717</v>
      </c>
      <c r="Q145" s="86" t="n">
        <v>19450</v>
      </c>
      <c r="R145" s="86" t="n">
        <v>108336.56717</v>
      </c>
      <c r="S145" s="86" t="n">
        <v>9643.187</v>
      </c>
      <c r="T145" s="86" t="n">
        <v>6402.5286</v>
      </c>
      <c r="U145" s="86" t="n">
        <v>14291.429</v>
      </c>
      <c r="V145" s="86" t="n">
        <v>0</v>
      </c>
      <c r="W145" s="86" t="n">
        <v>14033.06024</v>
      </c>
      <c r="X145" s="86" t="n">
        <v>44370.20484</v>
      </c>
      <c r="Y145" s="86" t="n">
        <v>644475.44901</v>
      </c>
      <c r="Z145" s="86" t="n">
        <v>391768.677</v>
      </c>
      <c r="AA145" s="86" t="n">
        <v>252706.77201</v>
      </c>
      <c r="AB145" s="86"/>
      <c r="AC145" s="33" t="n">
        <v>0</v>
      </c>
      <c r="AD145" s="30" t="n">
        <v>0</v>
      </c>
      <c r="AE145" s="30"/>
    </row>
    <row r="146" customFormat="false" ht="12.75" hidden="false" customHeight="true" outlineLevel="0" collapsed="false">
      <c r="B146" s="85" t="n">
        <v>32</v>
      </c>
      <c r="C146" s="32" t="s">
        <v>76</v>
      </c>
      <c r="D146" s="86" t="n">
        <v>1699.34388</v>
      </c>
      <c r="E146" s="86" t="n">
        <v>1699.34388</v>
      </c>
      <c r="F146" s="86" t="n">
        <v>0</v>
      </c>
      <c r="G146" s="86" t="n">
        <v>0</v>
      </c>
      <c r="H146" s="86" t="n">
        <v>1104.7742</v>
      </c>
      <c r="I146" s="86" t="n">
        <v>1104.7742</v>
      </c>
      <c r="J146" s="86" t="n">
        <v>0</v>
      </c>
      <c r="K146" s="86" t="n">
        <v>0</v>
      </c>
      <c r="L146" s="86" t="n">
        <v>0</v>
      </c>
      <c r="M146" s="86" t="n">
        <v>0</v>
      </c>
      <c r="N146" s="86" t="n">
        <v>0</v>
      </c>
      <c r="O146" s="86" t="n">
        <v>0</v>
      </c>
      <c r="P146" s="86" t="n">
        <v>253.60163</v>
      </c>
      <c r="Q146" s="86" t="n">
        <v>0</v>
      </c>
      <c r="R146" s="86" t="n">
        <v>253.60163</v>
      </c>
      <c r="S146" s="86" t="n">
        <v>0</v>
      </c>
      <c r="T146" s="86" t="n">
        <v>0</v>
      </c>
      <c r="U146" s="86" t="n">
        <v>0</v>
      </c>
      <c r="V146" s="86" t="n">
        <v>0</v>
      </c>
      <c r="W146" s="86" t="n">
        <v>0</v>
      </c>
      <c r="X146" s="86" t="n">
        <v>0</v>
      </c>
      <c r="Y146" s="86" t="n">
        <v>3057.71971</v>
      </c>
      <c r="Z146" s="86" t="n">
        <v>2804.11808</v>
      </c>
      <c r="AA146" s="86" t="n">
        <v>253.60163</v>
      </c>
      <c r="AB146" s="86"/>
      <c r="AC146" s="33" t="n">
        <v>0</v>
      </c>
      <c r="AD146" s="30" t="n">
        <v>0</v>
      </c>
      <c r="AE146" s="30"/>
    </row>
    <row r="147" customFormat="false" ht="12.75" hidden="false" customHeight="true" outlineLevel="0" collapsed="false">
      <c r="B147" s="85" t="n">
        <v>33</v>
      </c>
      <c r="C147" s="32" t="s">
        <v>77</v>
      </c>
      <c r="D147" s="86" t="n">
        <v>46751.74107</v>
      </c>
      <c r="E147" s="86" t="n">
        <v>46751.74107</v>
      </c>
      <c r="F147" s="86" t="n">
        <v>7541.53637</v>
      </c>
      <c r="G147" s="86" t="n">
        <v>18971.52558</v>
      </c>
      <c r="H147" s="86" t="n">
        <v>9597.29743</v>
      </c>
      <c r="I147" s="86" t="n">
        <v>36110.35938</v>
      </c>
      <c r="J147" s="86" t="n">
        <v>8305.98256</v>
      </c>
      <c r="K147" s="86" t="n">
        <v>6914.87793</v>
      </c>
      <c r="L147" s="86" t="n">
        <v>15220.86049</v>
      </c>
      <c r="M147" s="86" t="n">
        <v>4940.04253</v>
      </c>
      <c r="N147" s="86" t="n">
        <v>0</v>
      </c>
      <c r="O147" s="86" t="n">
        <v>10021.38316</v>
      </c>
      <c r="P147" s="86" t="n">
        <v>1651.44798</v>
      </c>
      <c r="Q147" s="86" t="n">
        <v>560.20715</v>
      </c>
      <c r="R147" s="86" t="n">
        <v>17173.08082</v>
      </c>
      <c r="S147" s="86" t="n">
        <v>399.17428</v>
      </c>
      <c r="T147" s="86" t="n">
        <v>510.09021</v>
      </c>
      <c r="U147" s="86" t="n">
        <v>1781.006</v>
      </c>
      <c r="V147" s="86" t="n">
        <v>0</v>
      </c>
      <c r="W147" s="86" t="n">
        <v>1067.4989</v>
      </c>
      <c r="X147" s="86" t="n">
        <v>3757.76939</v>
      </c>
      <c r="Y147" s="86" t="n">
        <v>119013.81115</v>
      </c>
      <c r="Z147" s="86" t="n">
        <v>82862.10045</v>
      </c>
      <c r="AA147" s="86" t="n">
        <v>36151.7107</v>
      </c>
      <c r="AB147" s="86"/>
      <c r="AC147" s="33" t="n">
        <v>0</v>
      </c>
      <c r="AD147" s="30" t="n">
        <v>0</v>
      </c>
      <c r="AE147" s="30"/>
    </row>
    <row r="148" customFormat="false" ht="12.75" hidden="false" customHeight="true" outlineLevel="0" collapsed="false">
      <c r="B148" s="85" t="n">
        <v>3301</v>
      </c>
      <c r="C148" s="34" t="s">
        <v>185</v>
      </c>
      <c r="D148" s="86" t="n">
        <v>23348.55845</v>
      </c>
      <c r="E148" s="86" t="n">
        <v>23348.55845</v>
      </c>
      <c r="F148" s="86" t="n">
        <v>6314.72904</v>
      </c>
      <c r="G148" s="86" t="n">
        <v>18971.52525</v>
      </c>
      <c r="H148" s="86" t="n">
        <v>8831.65329</v>
      </c>
      <c r="I148" s="86" t="n">
        <v>34117.90758</v>
      </c>
      <c r="J148" s="86" t="n">
        <v>5040.66138</v>
      </c>
      <c r="K148" s="86" t="n">
        <v>6051.13958</v>
      </c>
      <c r="L148" s="86" t="n">
        <v>11091.80096</v>
      </c>
      <c r="M148" s="86" t="n">
        <v>1114.21373</v>
      </c>
      <c r="N148" s="86" t="n">
        <v>0</v>
      </c>
      <c r="O148" s="86" t="n">
        <v>7059.08564</v>
      </c>
      <c r="P148" s="86" t="n">
        <v>1651.44766</v>
      </c>
      <c r="Q148" s="86" t="n">
        <v>557.40982</v>
      </c>
      <c r="R148" s="86" t="n">
        <v>10382.15685</v>
      </c>
      <c r="S148" s="86" t="n">
        <v>399.17418</v>
      </c>
      <c r="T148" s="86" t="n">
        <v>121.67669</v>
      </c>
      <c r="U148" s="86" t="n">
        <v>1769.206</v>
      </c>
      <c r="V148" s="86" t="n">
        <v>0</v>
      </c>
      <c r="W148" s="86" t="n">
        <v>1067.4989</v>
      </c>
      <c r="X148" s="86" t="n">
        <v>3357.55577</v>
      </c>
      <c r="Y148" s="86" t="n">
        <v>82297.97961</v>
      </c>
      <c r="Z148" s="86" t="n">
        <v>57466.46603</v>
      </c>
      <c r="AA148" s="86" t="n">
        <v>24831.51358</v>
      </c>
      <c r="AB148" s="86"/>
      <c r="AC148" s="33" t="n">
        <v>0</v>
      </c>
      <c r="AD148" s="30" t="n">
        <v>0</v>
      </c>
      <c r="AE148" s="30"/>
    </row>
    <row r="149" customFormat="false" ht="12.75" hidden="false" customHeight="true" outlineLevel="0" collapsed="false">
      <c r="B149" s="85" t="n">
        <v>3303</v>
      </c>
      <c r="C149" s="34" t="s">
        <v>186</v>
      </c>
      <c r="D149" s="86" t="n">
        <v>23403.18262</v>
      </c>
      <c r="E149" s="86" t="n">
        <v>23403.18262</v>
      </c>
      <c r="F149" s="86" t="n">
        <v>0</v>
      </c>
      <c r="G149" s="86" t="n">
        <v>0.00033</v>
      </c>
      <c r="H149" s="86" t="n">
        <v>765.64414</v>
      </c>
      <c r="I149" s="86" t="n">
        <v>765.64447</v>
      </c>
      <c r="J149" s="86" t="n">
        <v>306.41202</v>
      </c>
      <c r="K149" s="86" t="n">
        <v>863.73835</v>
      </c>
      <c r="L149" s="86" t="n">
        <v>1170.15037</v>
      </c>
      <c r="M149" s="86" t="n">
        <v>158.56938</v>
      </c>
      <c r="N149" s="86" t="n">
        <v>0</v>
      </c>
      <c r="O149" s="86" t="n">
        <v>0</v>
      </c>
      <c r="P149" s="86" t="n">
        <v>0.00032</v>
      </c>
      <c r="Q149" s="86" t="n">
        <v>0</v>
      </c>
      <c r="R149" s="86" t="n">
        <v>158.5697</v>
      </c>
      <c r="S149" s="86" t="n">
        <v>0</v>
      </c>
      <c r="T149" s="86" t="n">
        <v>338.24279</v>
      </c>
      <c r="U149" s="86" t="n">
        <v>0</v>
      </c>
      <c r="V149" s="86" t="n">
        <v>0</v>
      </c>
      <c r="W149" s="86" t="n">
        <v>0</v>
      </c>
      <c r="X149" s="86" t="n">
        <v>338.24279</v>
      </c>
      <c r="Y149" s="86" t="n">
        <v>25835.78995</v>
      </c>
      <c r="Z149" s="86" t="n">
        <v>24168.82709</v>
      </c>
      <c r="AA149" s="86" t="n">
        <v>1666.96286</v>
      </c>
      <c r="AB149" s="86"/>
      <c r="AC149" s="33" t="n">
        <v>0</v>
      </c>
      <c r="AD149" s="30" t="n">
        <v>0</v>
      </c>
      <c r="AE149" s="30"/>
    </row>
    <row r="150" customFormat="false" ht="12.75" hidden="false" customHeight="true" outlineLevel="0" collapsed="false">
      <c r="B150" s="85" t="n">
        <v>3305</v>
      </c>
      <c r="C150" s="34" t="s">
        <v>187</v>
      </c>
      <c r="D150" s="86" t="n">
        <v>0</v>
      </c>
      <c r="E150" s="86" t="n">
        <v>0</v>
      </c>
      <c r="F150" s="86" t="n">
        <v>1226.80733</v>
      </c>
      <c r="G150" s="86" t="n">
        <v>0</v>
      </c>
      <c r="H150" s="86" t="n">
        <v>0</v>
      </c>
      <c r="I150" s="86" t="n">
        <v>1226.80733</v>
      </c>
      <c r="J150" s="86" t="n">
        <v>2958.90916</v>
      </c>
      <c r="K150" s="86" t="n">
        <v>0</v>
      </c>
      <c r="L150" s="86" t="n">
        <v>2958.90916</v>
      </c>
      <c r="M150" s="86" t="n">
        <v>3667.25942</v>
      </c>
      <c r="N150" s="86" t="n">
        <v>0</v>
      </c>
      <c r="O150" s="86" t="n">
        <v>2962.29752</v>
      </c>
      <c r="P150" s="86" t="n">
        <v>0</v>
      </c>
      <c r="Q150" s="86" t="n">
        <v>0.08933</v>
      </c>
      <c r="R150" s="86" t="n">
        <v>6629.64627</v>
      </c>
      <c r="S150" s="86" t="n">
        <v>0.0001</v>
      </c>
      <c r="T150" s="86" t="n">
        <v>50.17073</v>
      </c>
      <c r="U150" s="86" t="n">
        <v>11.8</v>
      </c>
      <c r="V150" s="86" t="n">
        <v>0</v>
      </c>
      <c r="W150" s="86" t="n">
        <v>0</v>
      </c>
      <c r="X150" s="86" t="n">
        <v>61.97083</v>
      </c>
      <c r="Y150" s="86" t="n">
        <v>10877.33359</v>
      </c>
      <c r="Z150" s="86" t="n">
        <v>1226.80733</v>
      </c>
      <c r="AA150" s="86" t="n">
        <v>9650.52626</v>
      </c>
      <c r="AB150" s="86"/>
      <c r="AC150" s="33" t="n">
        <v>0</v>
      </c>
      <c r="AD150" s="30" t="n">
        <v>0</v>
      </c>
      <c r="AE150" s="30"/>
    </row>
    <row r="151" customFormat="false" ht="12.75" hidden="false" customHeight="true" outlineLevel="0" collapsed="false">
      <c r="B151" s="85" t="n">
        <v>34</v>
      </c>
      <c r="C151" s="32" t="s">
        <v>78</v>
      </c>
      <c r="D151" s="86" t="n">
        <v>0</v>
      </c>
      <c r="E151" s="86" t="n">
        <v>0</v>
      </c>
      <c r="F151" s="86" t="n">
        <v>0</v>
      </c>
      <c r="G151" s="86" t="n">
        <v>0</v>
      </c>
      <c r="H151" s="86" t="n">
        <v>0</v>
      </c>
      <c r="I151" s="86" t="n">
        <v>0</v>
      </c>
      <c r="J151" s="86" t="n">
        <v>0</v>
      </c>
      <c r="K151" s="86" t="n">
        <v>0</v>
      </c>
      <c r="L151" s="86" t="n">
        <v>0</v>
      </c>
      <c r="M151" s="86" t="n">
        <v>0</v>
      </c>
      <c r="N151" s="86" t="n">
        <v>0</v>
      </c>
      <c r="O151" s="86" t="n">
        <v>0</v>
      </c>
      <c r="P151" s="86" t="n">
        <v>542.65268</v>
      </c>
      <c r="Q151" s="86" t="n">
        <v>0</v>
      </c>
      <c r="R151" s="86" t="n">
        <v>542.65268</v>
      </c>
      <c r="S151" s="86" t="n">
        <v>0</v>
      </c>
      <c r="T151" s="86" t="n">
        <v>0</v>
      </c>
      <c r="U151" s="86" t="n">
        <v>0</v>
      </c>
      <c r="V151" s="86" t="n">
        <v>0</v>
      </c>
      <c r="W151" s="86" t="n">
        <v>0</v>
      </c>
      <c r="X151" s="86" t="n">
        <v>0</v>
      </c>
      <c r="Y151" s="86" t="n">
        <v>542.65268</v>
      </c>
      <c r="Z151" s="86" t="n">
        <v>0</v>
      </c>
      <c r="AA151" s="86" t="n">
        <v>542.65268</v>
      </c>
      <c r="AB151" s="86"/>
      <c r="AC151" s="33" t="n">
        <v>0</v>
      </c>
      <c r="AD151" s="30" t="n">
        <v>0</v>
      </c>
      <c r="AE151" s="30"/>
    </row>
    <row r="152" customFormat="false" ht="12.75" hidden="false" customHeight="true" outlineLevel="0" collapsed="false">
      <c r="B152" s="85" t="n">
        <v>35</v>
      </c>
      <c r="C152" s="32" t="s">
        <v>79</v>
      </c>
      <c r="D152" s="86" t="n">
        <v>54139.87672</v>
      </c>
      <c r="E152" s="86" t="n">
        <v>54139.87672</v>
      </c>
      <c r="F152" s="86" t="n">
        <v>15398.67948</v>
      </c>
      <c r="G152" s="86" t="n">
        <v>9603.53676</v>
      </c>
      <c r="H152" s="86" t="n">
        <v>7115.79764</v>
      </c>
      <c r="I152" s="86" t="n">
        <v>32118.01388</v>
      </c>
      <c r="J152" s="86" t="n">
        <v>1976.45989</v>
      </c>
      <c r="K152" s="86" t="n">
        <v>15432.41571</v>
      </c>
      <c r="L152" s="86" t="n">
        <v>17408.8756</v>
      </c>
      <c r="M152" s="86" t="n">
        <v>4763.93976</v>
      </c>
      <c r="N152" s="86" t="n">
        <v>0</v>
      </c>
      <c r="O152" s="86" t="n">
        <v>8100.88828</v>
      </c>
      <c r="P152" s="86" t="n">
        <v>0</v>
      </c>
      <c r="Q152" s="86" t="n">
        <v>2952.96683</v>
      </c>
      <c r="R152" s="86" t="n">
        <v>15817.79487</v>
      </c>
      <c r="S152" s="86" t="n">
        <v>6.54245</v>
      </c>
      <c r="T152" s="86" t="n">
        <v>2080.67825</v>
      </c>
      <c r="U152" s="86" t="n">
        <v>0</v>
      </c>
      <c r="V152" s="86" t="n">
        <v>0</v>
      </c>
      <c r="W152" s="86" t="n">
        <v>127.02803</v>
      </c>
      <c r="X152" s="86" t="n">
        <v>2214.24873</v>
      </c>
      <c r="Y152" s="86" t="n">
        <v>121698.8098</v>
      </c>
      <c r="Z152" s="86" t="n">
        <v>86257.8906</v>
      </c>
      <c r="AA152" s="86" t="n">
        <v>35440.9192</v>
      </c>
      <c r="AB152" s="86"/>
      <c r="AC152" s="33" t="n">
        <v>0</v>
      </c>
      <c r="AD152" s="30" t="n">
        <v>0</v>
      </c>
      <c r="AE152" s="30"/>
    </row>
    <row r="153" customFormat="false" ht="12.75" hidden="false" customHeight="true" outlineLevel="0" collapsed="false">
      <c r="B153" s="85" t="n">
        <v>36</v>
      </c>
      <c r="C153" s="32" t="s">
        <v>80</v>
      </c>
      <c r="D153" s="102" t="n">
        <v>101424.12607</v>
      </c>
      <c r="E153" s="102" t="n">
        <v>101424.12607</v>
      </c>
      <c r="F153" s="102" t="n">
        <v>24489.69761</v>
      </c>
      <c r="G153" s="102" t="n">
        <v>38415.58279</v>
      </c>
      <c r="H153" s="102" t="n">
        <v>30313.64848</v>
      </c>
      <c r="I153" s="102" t="n">
        <v>93218.92888</v>
      </c>
      <c r="J153" s="102" t="n">
        <v>17782.48178</v>
      </c>
      <c r="K153" s="102" t="n">
        <v>23221.97563</v>
      </c>
      <c r="L153" s="102" t="n">
        <v>41004.45741</v>
      </c>
      <c r="M153" s="102" t="n">
        <v>6270.13661</v>
      </c>
      <c r="N153" s="102" t="n">
        <v>0</v>
      </c>
      <c r="O153" s="102" t="n">
        <v>24045.62529</v>
      </c>
      <c r="P153" s="102" t="n">
        <v>-2675.95962</v>
      </c>
      <c r="Q153" s="102" t="n">
        <v>3331.58811</v>
      </c>
      <c r="R153" s="102" t="n">
        <v>30971.39039</v>
      </c>
      <c r="S153" s="102" t="n">
        <v>446.88675</v>
      </c>
      <c r="T153" s="102" t="n">
        <v>-602.05157</v>
      </c>
      <c r="U153" s="102" t="n">
        <v>13890.922</v>
      </c>
      <c r="V153" s="102" t="n">
        <v>0</v>
      </c>
      <c r="W153" s="102" t="n">
        <v>2829.45691</v>
      </c>
      <c r="X153" s="102" t="n">
        <v>16565.21409</v>
      </c>
      <c r="Y153" s="102" t="n">
        <v>283184.11684</v>
      </c>
      <c r="Z153" s="102" t="n">
        <v>194643.05495</v>
      </c>
      <c r="AA153" s="102" t="n">
        <v>88541.06189</v>
      </c>
      <c r="AB153" s="102"/>
      <c r="AC153" s="103" t="n">
        <v>0</v>
      </c>
      <c r="AD153" s="16" t="n">
        <v>0</v>
      </c>
      <c r="AE153" s="16"/>
    </row>
    <row r="154" customFormat="false" ht="12.75" hidden="false" customHeight="true" outlineLevel="0" collapsed="false">
      <c r="B154" s="85" t="n">
        <v>3601</v>
      </c>
      <c r="C154" s="34" t="s">
        <v>188</v>
      </c>
      <c r="D154" s="86" t="n">
        <v>43953.5615</v>
      </c>
      <c r="E154" s="86" t="n">
        <v>43953.5615</v>
      </c>
      <c r="F154" s="86" t="n">
        <v>1145.35639</v>
      </c>
      <c r="G154" s="86" t="n">
        <v>8.06396</v>
      </c>
      <c r="H154" s="86" t="n">
        <v>517.24857</v>
      </c>
      <c r="I154" s="86" t="n">
        <v>1670.66892</v>
      </c>
      <c r="J154" s="86" t="n">
        <v>0</v>
      </c>
      <c r="K154" s="86" t="n">
        <v>1287.32919</v>
      </c>
      <c r="L154" s="86" t="n">
        <v>1287.32919</v>
      </c>
      <c r="M154" s="86" t="n">
        <v>0</v>
      </c>
      <c r="N154" s="86" t="n">
        <v>0</v>
      </c>
      <c r="O154" s="86" t="n">
        <v>185.4702</v>
      </c>
      <c r="P154" s="86" t="n">
        <v>0</v>
      </c>
      <c r="Q154" s="86" t="n">
        <v>98.89024</v>
      </c>
      <c r="R154" s="86" t="n">
        <v>284.36044</v>
      </c>
      <c r="S154" s="86" t="n">
        <v>0</v>
      </c>
      <c r="T154" s="86" t="n">
        <v>932.1238</v>
      </c>
      <c r="U154" s="86" t="n">
        <v>11300.729</v>
      </c>
      <c r="V154" s="86" t="n">
        <v>0</v>
      </c>
      <c r="W154" s="86" t="n">
        <v>0</v>
      </c>
      <c r="X154" s="86" t="n">
        <v>12232.8528</v>
      </c>
      <c r="Y154" s="86" t="n">
        <v>59428.77285</v>
      </c>
      <c r="Z154" s="86" t="n">
        <v>45624.23042</v>
      </c>
      <c r="AA154" s="86" t="n">
        <v>13804.54243</v>
      </c>
      <c r="AB154" s="86"/>
      <c r="AC154" s="33" t="n">
        <v>0</v>
      </c>
      <c r="AD154" s="30" t="n">
        <v>0</v>
      </c>
      <c r="AE154" s="30"/>
    </row>
    <row r="155" customFormat="false" ht="12.75" hidden="false" customHeight="true" outlineLevel="0" collapsed="false">
      <c r="B155" s="85" t="n">
        <v>3602</v>
      </c>
      <c r="C155" s="34" t="s">
        <v>189</v>
      </c>
      <c r="D155" s="86" t="n">
        <v>0</v>
      </c>
      <c r="E155" s="86" t="n">
        <v>0</v>
      </c>
      <c r="F155" s="86" t="n">
        <v>0</v>
      </c>
      <c r="G155" s="86" t="n">
        <v>0</v>
      </c>
      <c r="H155" s="86" t="n">
        <v>0</v>
      </c>
      <c r="I155" s="86" t="n">
        <v>0</v>
      </c>
      <c r="J155" s="86" t="n">
        <v>0</v>
      </c>
      <c r="K155" s="86" t="n">
        <v>0</v>
      </c>
      <c r="L155" s="86" t="n">
        <v>0</v>
      </c>
      <c r="M155" s="86" t="n">
        <v>0</v>
      </c>
      <c r="N155" s="86" t="n">
        <v>0</v>
      </c>
      <c r="O155" s="86" t="n">
        <v>0</v>
      </c>
      <c r="P155" s="86" t="n">
        <v>-2815.9845</v>
      </c>
      <c r="Q155" s="86" t="n">
        <v>0</v>
      </c>
      <c r="R155" s="86" t="n">
        <v>-2815.9845</v>
      </c>
      <c r="S155" s="86" t="n">
        <v>0</v>
      </c>
      <c r="T155" s="86" t="n">
        <v>-1566.36423</v>
      </c>
      <c r="U155" s="86" t="n">
        <v>0</v>
      </c>
      <c r="V155" s="86" t="n">
        <v>0</v>
      </c>
      <c r="W155" s="86" t="n">
        <v>-231.02494</v>
      </c>
      <c r="X155" s="86" t="n">
        <v>-1797.38917</v>
      </c>
      <c r="Y155" s="86" t="n">
        <v>-4613.37367</v>
      </c>
      <c r="Z155" s="86" t="n">
        <v>0</v>
      </c>
      <c r="AA155" s="86" t="n">
        <v>-4613.37367</v>
      </c>
      <c r="AB155" s="86"/>
      <c r="AC155" s="33" t="n">
        <v>0</v>
      </c>
      <c r="AD155" s="30" t="n">
        <v>0</v>
      </c>
      <c r="AE155" s="30"/>
    </row>
    <row r="156" customFormat="false" ht="12.75" hidden="false" customHeight="true" outlineLevel="0" collapsed="false">
      <c r="B156" s="85" t="n">
        <v>3603</v>
      </c>
      <c r="C156" s="34" t="s">
        <v>190</v>
      </c>
      <c r="D156" s="86" t="n">
        <v>57470.56457</v>
      </c>
      <c r="E156" s="86" t="n">
        <v>57470.56457</v>
      </c>
      <c r="F156" s="86" t="n">
        <v>23344.34122</v>
      </c>
      <c r="G156" s="86" t="n">
        <v>38407.51883</v>
      </c>
      <c r="H156" s="86" t="n">
        <v>29796.39991</v>
      </c>
      <c r="I156" s="86" t="n">
        <v>91548.25996</v>
      </c>
      <c r="J156" s="86" t="n">
        <v>17782.48178</v>
      </c>
      <c r="K156" s="86" t="n">
        <v>21934.64644</v>
      </c>
      <c r="L156" s="86" t="n">
        <v>39717.12822</v>
      </c>
      <c r="M156" s="86" t="n">
        <v>6270.13661</v>
      </c>
      <c r="N156" s="86" t="n">
        <v>0</v>
      </c>
      <c r="O156" s="86" t="n">
        <v>23860.15509</v>
      </c>
      <c r="P156" s="86" t="n">
        <v>140.02488</v>
      </c>
      <c r="Q156" s="86" t="n">
        <v>3232.69787</v>
      </c>
      <c r="R156" s="86" t="n">
        <v>33503.01445</v>
      </c>
      <c r="S156" s="86" t="n">
        <v>446.88675</v>
      </c>
      <c r="T156" s="86" t="n">
        <v>32.18886</v>
      </c>
      <c r="U156" s="86" t="n">
        <v>2590.193</v>
      </c>
      <c r="V156" s="86" t="n">
        <v>0</v>
      </c>
      <c r="W156" s="86" t="n">
        <v>3060.48185</v>
      </c>
      <c r="X156" s="86" t="n">
        <v>6129.75046</v>
      </c>
      <c r="Y156" s="86" t="n">
        <v>228368.71766</v>
      </c>
      <c r="Z156" s="86" t="n">
        <v>149018.82453</v>
      </c>
      <c r="AA156" s="86" t="n">
        <v>79349.89313</v>
      </c>
      <c r="AB156" s="86"/>
      <c r="AC156" s="33" t="n">
        <v>0</v>
      </c>
      <c r="AD156" s="30" t="n">
        <v>0</v>
      </c>
      <c r="AE156" s="30"/>
    </row>
    <row r="157" customFormat="false" ht="12.75" hidden="false" customHeight="true" outlineLevel="0" collapsed="false">
      <c r="B157" s="85" t="n">
        <v>3604</v>
      </c>
      <c r="C157" s="34" t="s">
        <v>191</v>
      </c>
      <c r="D157" s="86" t="n">
        <v>0</v>
      </c>
      <c r="E157" s="86" t="n">
        <v>0</v>
      </c>
      <c r="F157" s="86" t="n">
        <v>0</v>
      </c>
      <c r="G157" s="86" t="n">
        <v>0</v>
      </c>
      <c r="H157" s="86" t="n">
        <v>0</v>
      </c>
      <c r="I157" s="86" t="n">
        <v>0</v>
      </c>
      <c r="J157" s="86" t="n">
        <v>0</v>
      </c>
      <c r="K157" s="86" t="n">
        <v>0</v>
      </c>
      <c r="L157" s="86" t="n">
        <v>0</v>
      </c>
      <c r="M157" s="86" t="n">
        <v>0</v>
      </c>
      <c r="N157" s="86" t="n">
        <v>0</v>
      </c>
      <c r="O157" s="86" t="n">
        <v>0</v>
      </c>
      <c r="P157" s="86" t="n">
        <v>0</v>
      </c>
      <c r="Q157" s="86" t="n">
        <v>0</v>
      </c>
      <c r="R157" s="86" t="n">
        <v>0</v>
      </c>
      <c r="S157" s="86" t="n">
        <v>0</v>
      </c>
      <c r="T157" s="86" t="n">
        <v>0</v>
      </c>
      <c r="U157" s="86" t="n">
        <v>0</v>
      </c>
      <c r="V157" s="86" t="n">
        <v>0</v>
      </c>
      <c r="W157" s="86" t="n">
        <v>0</v>
      </c>
      <c r="X157" s="86" t="n">
        <v>0</v>
      </c>
      <c r="Y157" s="86" t="n">
        <v>0</v>
      </c>
      <c r="Z157" s="86" t="n">
        <v>0</v>
      </c>
      <c r="AA157" s="86" t="n">
        <v>0</v>
      </c>
      <c r="AB157" s="86"/>
      <c r="AC157" s="33" t="n">
        <v>0</v>
      </c>
      <c r="AD157" s="30" t="n">
        <v>0</v>
      </c>
      <c r="AE157" s="30"/>
    </row>
    <row r="158" customFormat="false" ht="12.75" hidden="false" customHeight="true" outlineLevel="0" collapsed="false">
      <c r="B158" s="85" t="n">
        <v>37</v>
      </c>
      <c r="C158" s="101" t="s">
        <v>81</v>
      </c>
      <c r="D158" s="86" t="n">
        <v>29921.70723</v>
      </c>
      <c r="E158" s="86" t="n">
        <v>29921.70723</v>
      </c>
      <c r="F158" s="86" t="n">
        <v>0.00444</v>
      </c>
      <c r="G158" s="86" t="n">
        <v>423.42274</v>
      </c>
      <c r="H158" s="86" t="n">
        <v>0.00888</v>
      </c>
      <c r="I158" s="86" t="n">
        <v>423.43606</v>
      </c>
      <c r="J158" s="86" t="n">
        <v>1.22674</v>
      </c>
      <c r="K158" s="86" t="n">
        <v>0.80933</v>
      </c>
      <c r="L158" s="86" t="n">
        <v>2.03607</v>
      </c>
      <c r="M158" s="86" t="n">
        <v>0.02793</v>
      </c>
      <c r="N158" s="86" t="n">
        <v>0</v>
      </c>
      <c r="O158" s="86" t="n">
        <v>2E-005</v>
      </c>
      <c r="P158" s="86" t="n">
        <v>2.35761</v>
      </c>
      <c r="Q158" s="86" t="n">
        <v>0</v>
      </c>
      <c r="R158" s="86" t="n">
        <v>2.38556</v>
      </c>
      <c r="S158" s="86" t="n">
        <v>0.0041</v>
      </c>
      <c r="T158" s="86" t="n">
        <v>0.0035</v>
      </c>
      <c r="U158" s="86" t="n">
        <v>0</v>
      </c>
      <c r="V158" s="86" t="n">
        <v>0</v>
      </c>
      <c r="W158" s="86" t="n">
        <v>9.36639</v>
      </c>
      <c r="X158" s="86" t="n">
        <v>9.37399</v>
      </c>
      <c r="Y158" s="86" t="n">
        <v>30358.93891</v>
      </c>
      <c r="Z158" s="86" t="n">
        <v>30345.14329</v>
      </c>
      <c r="AA158" s="86" t="n">
        <v>13.79562</v>
      </c>
      <c r="AB158" s="86"/>
      <c r="AC158" s="104" t="n">
        <v>0</v>
      </c>
      <c r="AD158" s="86" t="n">
        <v>0</v>
      </c>
      <c r="AE158" s="86"/>
    </row>
    <row r="159" customFormat="false" ht="12.75" hidden="false" customHeight="true" outlineLevel="0" collapsed="false">
      <c r="B159" s="85"/>
      <c r="C159" s="101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104"/>
      <c r="AD159" s="86"/>
      <c r="AE159" s="86"/>
    </row>
    <row r="160" customFormat="false" ht="12.75" hidden="false" customHeight="true" outlineLevel="0" collapsed="false">
      <c r="B160" s="28"/>
      <c r="C160" s="27" t="s">
        <v>82</v>
      </c>
      <c r="D160" s="92" t="n">
        <v>382001.65897</v>
      </c>
      <c r="E160" s="92" t="n">
        <v>382001.65897</v>
      </c>
      <c r="F160" s="92" t="n">
        <v>126808.7749</v>
      </c>
      <c r="G160" s="92" t="n">
        <v>151739.02387</v>
      </c>
      <c r="H160" s="92" t="n">
        <v>128131.52663</v>
      </c>
      <c r="I160" s="92" t="n">
        <v>406679.3254</v>
      </c>
      <c r="J160" s="92" t="n">
        <v>78066.15097</v>
      </c>
      <c r="K160" s="92" t="n">
        <v>95570.0786</v>
      </c>
      <c r="L160" s="92" t="n">
        <v>173636.22957</v>
      </c>
      <c r="M160" s="92" t="n">
        <v>36537.14683</v>
      </c>
      <c r="N160" s="92" t="n">
        <v>0</v>
      </c>
      <c r="O160" s="92" t="n">
        <v>77167.89675</v>
      </c>
      <c r="P160" s="92" t="n">
        <v>33097.66745</v>
      </c>
      <c r="Q160" s="92" t="n">
        <v>26294.76209</v>
      </c>
      <c r="R160" s="92" t="n">
        <v>173097.47312</v>
      </c>
      <c r="S160" s="92" t="n">
        <v>10495.79458</v>
      </c>
      <c r="T160" s="92" t="n">
        <v>8391.24899</v>
      </c>
      <c r="U160" s="92" t="n">
        <v>29963.357</v>
      </c>
      <c r="V160" s="92" t="n">
        <v>0</v>
      </c>
      <c r="W160" s="92" t="n">
        <v>18066.41047</v>
      </c>
      <c r="X160" s="92" t="n">
        <v>66916.81104</v>
      </c>
      <c r="Y160" s="92" t="n">
        <v>1202331.4981</v>
      </c>
      <c r="Z160" s="92" t="n">
        <v>788680.98437</v>
      </c>
      <c r="AA160" s="92" t="n">
        <v>413650.51373</v>
      </c>
      <c r="AB160" s="92"/>
      <c r="AC160" s="93" t="n">
        <v>0</v>
      </c>
      <c r="AD160" s="40" t="n">
        <v>0</v>
      </c>
      <c r="AE160" s="40"/>
    </row>
    <row r="161" customFormat="false" ht="12.75" hidden="false" customHeight="true" outlineLevel="0" collapsed="false">
      <c r="B161" s="91"/>
      <c r="C161" s="27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3"/>
      <c r="AD161" s="40"/>
      <c r="AE161" s="40"/>
    </row>
    <row r="162" customFormat="false" ht="12.75" hidden="false" customHeight="true" outlineLevel="0" collapsed="false">
      <c r="B162" s="91" t="n">
        <v>5</v>
      </c>
      <c r="C162" s="53" t="s">
        <v>83</v>
      </c>
      <c r="D162" s="92" t="n">
        <v>628137.05077</v>
      </c>
      <c r="E162" s="92" t="n">
        <v>628137.05077</v>
      </c>
      <c r="F162" s="92" t="n">
        <v>242543.61902</v>
      </c>
      <c r="G162" s="92" t="n">
        <v>238624.75167</v>
      </c>
      <c r="H162" s="92" t="n">
        <v>148973.22503</v>
      </c>
      <c r="I162" s="92" t="n">
        <v>630141.59572</v>
      </c>
      <c r="J162" s="92" t="n">
        <v>101419.04123</v>
      </c>
      <c r="K162" s="92" t="n">
        <v>124595.14704</v>
      </c>
      <c r="L162" s="92" t="n">
        <v>226014.18827</v>
      </c>
      <c r="M162" s="92" t="n">
        <v>56157.62295</v>
      </c>
      <c r="N162" s="92" t="n">
        <v>0</v>
      </c>
      <c r="O162" s="92" t="n">
        <v>130013.69357</v>
      </c>
      <c r="P162" s="92" t="n">
        <v>74176.34393</v>
      </c>
      <c r="Q162" s="92" t="n">
        <v>32365.11621</v>
      </c>
      <c r="R162" s="92" t="n">
        <v>292712.77666</v>
      </c>
      <c r="S162" s="92" t="n">
        <v>16026.17444</v>
      </c>
      <c r="T162" s="92" t="n">
        <v>2666.1592</v>
      </c>
      <c r="U162" s="92" t="n">
        <v>22629.974</v>
      </c>
      <c r="V162" s="92" t="n">
        <v>0</v>
      </c>
      <c r="W162" s="92" t="n">
        <v>34865.78676</v>
      </c>
      <c r="X162" s="92" t="n">
        <v>76188.0944</v>
      </c>
      <c r="Y162" s="92" t="n">
        <v>1853193.70582</v>
      </c>
      <c r="Z162" s="92" t="n">
        <v>1258278.64649</v>
      </c>
      <c r="AA162" s="92" t="n">
        <v>594915.05933</v>
      </c>
      <c r="AB162" s="92"/>
      <c r="AC162" s="94" t="n">
        <v>0</v>
      </c>
      <c r="AD162" s="43" t="n">
        <v>0</v>
      </c>
      <c r="AE162" s="43"/>
    </row>
    <row r="163" customFormat="false" ht="12.75" hidden="false" customHeight="true" outlineLevel="0" collapsed="false">
      <c r="B163" s="91"/>
      <c r="C163" s="39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3"/>
      <c r="AD163" s="40"/>
      <c r="AE163" s="40"/>
    </row>
    <row r="164" customFormat="false" ht="12.75" hidden="false" customHeight="true" outlineLevel="0" collapsed="false">
      <c r="B164" s="91"/>
      <c r="C164" s="39" t="s">
        <v>84</v>
      </c>
      <c r="D164" s="92" t="n">
        <v>4222826.17249</v>
      </c>
      <c r="E164" s="92" t="n">
        <v>4222826.17249</v>
      </c>
      <c r="F164" s="92" t="n">
        <v>1715215.14064</v>
      </c>
      <c r="G164" s="92" t="n">
        <v>1723595.24779</v>
      </c>
      <c r="H164" s="92" t="n">
        <v>1382193.68074</v>
      </c>
      <c r="I164" s="92" t="n">
        <v>4821004.06917</v>
      </c>
      <c r="J164" s="92" t="n">
        <v>947467.35744</v>
      </c>
      <c r="K164" s="92" t="n">
        <v>869153.73092</v>
      </c>
      <c r="L164" s="92" t="n">
        <v>1816621.08836</v>
      </c>
      <c r="M164" s="92" t="n">
        <v>422961.63543</v>
      </c>
      <c r="N164" s="92" t="n">
        <v>0</v>
      </c>
      <c r="O164" s="92" t="n">
        <v>516098.2938</v>
      </c>
      <c r="P164" s="92" t="n">
        <v>341022.01064</v>
      </c>
      <c r="Q164" s="92" t="n">
        <v>272035.58139</v>
      </c>
      <c r="R164" s="92" t="n">
        <v>1552117.52126</v>
      </c>
      <c r="S164" s="92" t="n">
        <v>133944.39481</v>
      </c>
      <c r="T164" s="92" t="n">
        <v>16610.40701</v>
      </c>
      <c r="U164" s="92" t="n">
        <v>243686.208</v>
      </c>
      <c r="V164" s="92" t="n">
        <v>0</v>
      </c>
      <c r="W164" s="92" t="n">
        <v>235549.15104</v>
      </c>
      <c r="X164" s="92" t="n">
        <v>629790.16086</v>
      </c>
      <c r="Y164" s="92" t="n">
        <v>13042359.01214</v>
      </c>
      <c r="Z164" s="92" t="n">
        <v>9043830.24166</v>
      </c>
      <c r="AA164" s="92" t="n">
        <v>3998528.77048</v>
      </c>
      <c r="AB164" s="92"/>
      <c r="AC164" s="105" t="n">
        <v>0</v>
      </c>
      <c r="AD164" s="40" t="n">
        <v>0</v>
      </c>
      <c r="AE164" s="40"/>
    </row>
    <row r="165" customFormat="false" ht="12.75" hidden="false" customHeight="true" outlineLevel="0" collapsed="false">
      <c r="B165" s="106"/>
      <c r="C165" s="107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9"/>
      <c r="AD165" s="30"/>
      <c r="AE165" s="30"/>
    </row>
    <row r="166" customFormat="false" ht="12.75" hidden="false" customHeight="true" outlineLevel="0" collapsed="false">
      <c r="B166" s="91" t="n">
        <v>6</v>
      </c>
      <c r="C166" s="39" t="s">
        <v>85</v>
      </c>
      <c r="D166" s="86" t="n">
        <v>968240.68577</v>
      </c>
      <c r="E166" s="86" t="n">
        <v>968240.68577</v>
      </c>
      <c r="F166" s="86" t="n">
        <v>430171.89346</v>
      </c>
      <c r="G166" s="86" t="n">
        <v>319330.17436</v>
      </c>
      <c r="H166" s="86" t="n">
        <v>325927.63081</v>
      </c>
      <c r="I166" s="86" t="n">
        <v>1075429.69863</v>
      </c>
      <c r="J166" s="86" t="n">
        <v>209031.56944</v>
      </c>
      <c r="K166" s="86" t="n">
        <v>212473.59994</v>
      </c>
      <c r="L166" s="86" t="n">
        <v>421505.16938</v>
      </c>
      <c r="M166" s="86" t="n">
        <v>181358.03798</v>
      </c>
      <c r="N166" s="86" t="n">
        <v>0</v>
      </c>
      <c r="O166" s="86" t="n">
        <v>2590</v>
      </c>
      <c r="P166" s="86" t="n">
        <v>19194.87409</v>
      </c>
      <c r="Q166" s="86" t="n">
        <v>36574.57247</v>
      </c>
      <c r="R166" s="86" t="n">
        <v>239717.48454</v>
      </c>
      <c r="S166" s="86" t="n">
        <v>7866.21068</v>
      </c>
      <c r="T166" s="86" t="n">
        <v>2219.09872</v>
      </c>
      <c r="U166" s="86" t="n">
        <v>36643.763</v>
      </c>
      <c r="V166" s="86" t="n">
        <v>0</v>
      </c>
      <c r="W166" s="86" t="n">
        <v>9958.09987</v>
      </c>
      <c r="X166" s="86" t="n">
        <v>56687.17227</v>
      </c>
      <c r="Y166" s="86" t="n">
        <v>2761580.21059</v>
      </c>
      <c r="Z166" s="86" t="n">
        <v>2043670.3844</v>
      </c>
      <c r="AA166" s="86" t="n">
        <v>717909.82619</v>
      </c>
      <c r="AB166" s="86"/>
      <c r="AC166" s="33" t="n">
        <v>0</v>
      </c>
      <c r="AD166" s="30" t="n">
        <v>0</v>
      </c>
      <c r="AE166" s="30"/>
    </row>
    <row r="167" customFormat="false" ht="12.75" hidden="false" customHeight="true" outlineLevel="0" collapsed="false">
      <c r="B167" s="85" t="n">
        <v>61</v>
      </c>
      <c r="C167" s="32" t="s">
        <v>192</v>
      </c>
      <c r="D167" s="86" t="n">
        <v>14676.10351</v>
      </c>
      <c r="E167" s="86" t="n">
        <v>14676.10351</v>
      </c>
      <c r="F167" s="86" t="n">
        <v>0</v>
      </c>
      <c r="G167" s="86" t="n">
        <v>0</v>
      </c>
      <c r="H167" s="86" t="n">
        <v>0</v>
      </c>
      <c r="I167" s="86" t="n">
        <v>0</v>
      </c>
      <c r="J167" s="86" t="n">
        <v>759.26996</v>
      </c>
      <c r="K167" s="86" t="n">
        <v>0</v>
      </c>
      <c r="L167" s="86" t="n">
        <v>759.26996</v>
      </c>
      <c r="M167" s="86" t="n">
        <v>0</v>
      </c>
      <c r="N167" s="86" t="n">
        <v>0</v>
      </c>
      <c r="O167" s="86" t="n">
        <v>0</v>
      </c>
      <c r="P167" s="86" t="n">
        <v>0</v>
      </c>
      <c r="Q167" s="86" t="n">
        <v>0</v>
      </c>
      <c r="R167" s="86" t="n">
        <v>0</v>
      </c>
      <c r="S167" s="86" t="n">
        <v>0</v>
      </c>
      <c r="T167" s="86" t="n">
        <v>1009.54936</v>
      </c>
      <c r="U167" s="86" t="n">
        <v>6480.372</v>
      </c>
      <c r="V167" s="86" t="n">
        <v>0</v>
      </c>
      <c r="W167" s="86" t="n">
        <v>0</v>
      </c>
      <c r="X167" s="86" t="n">
        <v>7489.92136</v>
      </c>
      <c r="Y167" s="86" t="n">
        <v>22925.29483</v>
      </c>
      <c r="Z167" s="86" t="n">
        <v>14676.10351</v>
      </c>
      <c r="AA167" s="86" t="n">
        <v>8249.19132</v>
      </c>
      <c r="AB167" s="86"/>
      <c r="AC167" s="33" t="n">
        <v>0</v>
      </c>
      <c r="AD167" s="30" t="n">
        <v>0</v>
      </c>
      <c r="AE167" s="30"/>
    </row>
    <row r="168" customFormat="false" ht="12.75" hidden="false" customHeight="true" outlineLevel="0" collapsed="false">
      <c r="B168" s="85" t="n">
        <v>64</v>
      </c>
      <c r="C168" s="32" t="s">
        <v>193</v>
      </c>
      <c r="D168" s="86" t="n">
        <v>953564.58226</v>
      </c>
      <c r="E168" s="86" t="n">
        <v>953564.58226</v>
      </c>
      <c r="F168" s="86" t="n">
        <v>430171.89346</v>
      </c>
      <c r="G168" s="86" t="n">
        <v>319330.17436</v>
      </c>
      <c r="H168" s="86" t="n">
        <v>325927.63081</v>
      </c>
      <c r="I168" s="86" t="n">
        <v>1075429.69863</v>
      </c>
      <c r="J168" s="86" t="n">
        <v>208272.29948</v>
      </c>
      <c r="K168" s="86" t="n">
        <v>212473.59994</v>
      </c>
      <c r="L168" s="86" t="n">
        <v>420745.89942</v>
      </c>
      <c r="M168" s="86" t="n">
        <v>181358.03798</v>
      </c>
      <c r="N168" s="86" t="n">
        <v>0</v>
      </c>
      <c r="O168" s="86" t="n">
        <v>2590</v>
      </c>
      <c r="P168" s="86" t="n">
        <v>19194.87409</v>
      </c>
      <c r="Q168" s="86" t="n">
        <v>36574.57247</v>
      </c>
      <c r="R168" s="86" t="n">
        <v>239717.48454</v>
      </c>
      <c r="S168" s="86" t="n">
        <v>7866.21068</v>
      </c>
      <c r="T168" s="86" t="n">
        <v>1209.54936</v>
      </c>
      <c r="U168" s="86" t="n">
        <v>30163.391</v>
      </c>
      <c r="V168" s="86" t="n">
        <v>0</v>
      </c>
      <c r="W168" s="86" t="n">
        <v>9958.09987</v>
      </c>
      <c r="X168" s="86" t="n">
        <v>49197.25091</v>
      </c>
      <c r="Y168" s="86" t="n">
        <v>2738654.91576</v>
      </c>
      <c r="Z168" s="86" t="n">
        <v>2028994.28089</v>
      </c>
      <c r="AA168" s="86" t="n">
        <v>709660.63487</v>
      </c>
      <c r="AB168" s="86"/>
      <c r="AC168" s="33" t="n">
        <v>0</v>
      </c>
      <c r="AD168" s="30" t="n">
        <v>0</v>
      </c>
      <c r="AE168" s="30"/>
    </row>
    <row r="169" customFormat="false" ht="12.75" hidden="false" customHeight="true" outlineLevel="0" collapsed="false">
      <c r="B169" s="85" t="n">
        <v>6401</v>
      </c>
      <c r="C169" s="34" t="s">
        <v>194</v>
      </c>
      <c r="D169" s="86" t="n">
        <v>33135.73447</v>
      </c>
      <c r="E169" s="86" t="n">
        <v>33135.73447</v>
      </c>
      <c r="F169" s="86" t="n">
        <v>3332.45341</v>
      </c>
      <c r="G169" s="86" t="n">
        <v>273.23191</v>
      </c>
      <c r="H169" s="86" t="n">
        <v>43409.74898</v>
      </c>
      <c r="I169" s="86" t="n">
        <v>47015.4343</v>
      </c>
      <c r="J169" s="86" t="n">
        <v>11115.05377</v>
      </c>
      <c r="K169" s="86" t="n">
        <v>11355.85003</v>
      </c>
      <c r="L169" s="86" t="n">
        <v>22470.9038</v>
      </c>
      <c r="M169" s="86" t="n">
        <v>1747.9144</v>
      </c>
      <c r="N169" s="86" t="n">
        <v>0</v>
      </c>
      <c r="O169" s="86" t="n">
        <v>2590</v>
      </c>
      <c r="P169" s="86" t="n">
        <v>0</v>
      </c>
      <c r="Q169" s="86" t="n">
        <v>1727.87599</v>
      </c>
      <c r="R169" s="86" t="n">
        <v>6065.79039</v>
      </c>
      <c r="S169" s="86" t="n">
        <v>770</v>
      </c>
      <c r="T169" s="86" t="n">
        <v>0</v>
      </c>
      <c r="U169" s="86" t="n">
        <v>0</v>
      </c>
      <c r="V169" s="86" t="n">
        <v>0</v>
      </c>
      <c r="W169" s="86" t="n">
        <v>226.12</v>
      </c>
      <c r="X169" s="86" t="n">
        <v>996.12</v>
      </c>
      <c r="Y169" s="86" t="n">
        <v>109683.98296</v>
      </c>
      <c r="Z169" s="86" t="n">
        <v>80151.16877</v>
      </c>
      <c r="AA169" s="86" t="n">
        <v>29532.81419</v>
      </c>
      <c r="AB169" s="86"/>
      <c r="AC169" s="33" t="n">
        <v>0</v>
      </c>
      <c r="AD169" s="30" t="n">
        <v>0</v>
      </c>
      <c r="AE169" s="30"/>
    </row>
    <row r="170" customFormat="false" ht="12.75" hidden="false" customHeight="true" outlineLevel="0" collapsed="false">
      <c r="B170" s="85" t="n">
        <v>6402</v>
      </c>
      <c r="C170" s="34" t="s">
        <v>195</v>
      </c>
      <c r="D170" s="86" t="n">
        <v>185912.54484</v>
      </c>
      <c r="E170" s="86" t="n">
        <v>185912.54484</v>
      </c>
      <c r="F170" s="86" t="n">
        <v>61822.25254</v>
      </c>
      <c r="G170" s="86" t="n">
        <v>39647.17837</v>
      </c>
      <c r="H170" s="86" t="n">
        <v>72148.75406</v>
      </c>
      <c r="I170" s="86" t="n">
        <v>173618.18497</v>
      </c>
      <c r="J170" s="86" t="n">
        <v>46056.77029</v>
      </c>
      <c r="K170" s="86" t="n">
        <v>44877.08793</v>
      </c>
      <c r="L170" s="86" t="n">
        <v>90933.85822</v>
      </c>
      <c r="M170" s="86" t="n">
        <v>3391.89742</v>
      </c>
      <c r="N170" s="86" t="n">
        <v>0</v>
      </c>
      <c r="O170" s="86" t="n">
        <v>0</v>
      </c>
      <c r="P170" s="86" t="n">
        <v>423.15835</v>
      </c>
      <c r="Q170" s="86" t="n">
        <v>6571.13215</v>
      </c>
      <c r="R170" s="86" t="n">
        <v>10386.18792</v>
      </c>
      <c r="S170" s="86" t="n">
        <v>2105.40942</v>
      </c>
      <c r="T170" s="86" t="n">
        <v>1009.54936</v>
      </c>
      <c r="U170" s="86" t="n">
        <v>20367.925</v>
      </c>
      <c r="V170" s="86" t="n">
        <v>0</v>
      </c>
      <c r="W170" s="86" t="n">
        <v>5212.42977</v>
      </c>
      <c r="X170" s="86" t="n">
        <v>28695.31355</v>
      </c>
      <c r="Y170" s="86" t="n">
        <v>489546.0895</v>
      </c>
      <c r="Z170" s="86" t="n">
        <v>359530.72981</v>
      </c>
      <c r="AA170" s="86" t="n">
        <v>130015.35969</v>
      </c>
      <c r="AB170" s="86"/>
      <c r="AC170" s="33" t="n">
        <v>0</v>
      </c>
      <c r="AD170" s="30" t="n">
        <v>0</v>
      </c>
      <c r="AE170" s="30"/>
    </row>
    <row r="171" customFormat="false" ht="12.75" hidden="false" customHeight="true" outlineLevel="0" collapsed="false">
      <c r="B171" s="85" t="n">
        <v>6403</v>
      </c>
      <c r="C171" s="34" t="s">
        <v>196</v>
      </c>
      <c r="D171" s="86" t="n">
        <v>105782.99437</v>
      </c>
      <c r="E171" s="86" t="n">
        <v>105782.99437</v>
      </c>
      <c r="F171" s="86" t="n">
        <v>43020.00344</v>
      </c>
      <c r="G171" s="86" t="n">
        <v>63091.20973</v>
      </c>
      <c r="H171" s="86" t="n">
        <v>107671.24774</v>
      </c>
      <c r="I171" s="86" t="n">
        <v>213782.46091</v>
      </c>
      <c r="J171" s="86" t="n">
        <v>82245.47006</v>
      </c>
      <c r="K171" s="86" t="n">
        <v>102585.07567</v>
      </c>
      <c r="L171" s="86" t="n">
        <v>184830.54573</v>
      </c>
      <c r="M171" s="86" t="n">
        <v>3774.43174</v>
      </c>
      <c r="N171" s="86" t="n">
        <v>0</v>
      </c>
      <c r="O171" s="86" t="n">
        <v>0</v>
      </c>
      <c r="P171" s="86" t="n">
        <v>0</v>
      </c>
      <c r="Q171" s="86" t="n">
        <v>3563.9199</v>
      </c>
      <c r="R171" s="86" t="n">
        <v>7338.35164</v>
      </c>
      <c r="S171" s="86" t="n">
        <v>24.12</v>
      </c>
      <c r="T171" s="86" t="n">
        <v>0</v>
      </c>
      <c r="U171" s="86" t="n">
        <v>3209.796</v>
      </c>
      <c r="V171" s="86" t="n">
        <v>0</v>
      </c>
      <c r="W171" s="86" t="n">
        <v>515.58907</v>
      </c>
      <c r="X171" s="86" t="n">
        <v>3749.50507</v>
      </c>
      <c r="Y171" s="86" t="n">
        <v>515483.85772</v>
      </c>
      <c r="Z171" s="86" t="n">
        <v>319565.45528</v>
      </c>
      <c r="AA171" s="86" t="n">
        <v>195918.40244</v>
      </c>
      <c r="AB171" s="86"/>
      <c r="AC171" s="33" t="n">
        <v>0</v>
      </c>
      <c r="AD171" s="30" t="n">
        <v>0</v>
      </c>
      <c r="AE171" s="30"/>
    </row>
    <row r="172" customFormat="false" ht="12.75" hidden="false" customHeight="true" outlineLevel="0" collapsed="false">
      <c r="B172" s="85" t="n">
        <v>6404</v>
      </c>
      <c r="C172" s="34" t="s">
        <v>197</v>
      </c>
      <c r="D172" s="86" t="n">
        <v>578493.65492</v>
      </c>
      <c r="E172" s="86" t="n">
        <v>578493.65492</v>
      </c>
      <c r="F172" s="86" t="n">
        <v>321901.02047</v>
      </c>
      <c r="G172" s="86" t="n">
        <v>181648.26588</v>
      </c>
      <c r="H172" s="86" t="n">
        <v>102697.88003</v>
      </c>
      <c r="I172" s="86" t="n">
        <v>606247.16638</v>
      </c>
      <c r="J172" s="86" t="n">
        <v>68095.45372</v>
      </c>
      <c r="K172" s="86" t="n">
        <v>53655.58631</v>
      </c>
      <c r="L172" s="86" t="n">
        <v>121751.04003</v>
      </c>
      <c r="M172" s="86" t="n">
        <v>155615.93762</v>
      </c>
      <c r="N172" s="86" t="n">
        <v>0</v>
      </c>
      <c r="O172" s="86" t="n">
        <v>0</v>
      </c>
      <c r="P172" s="86" t="n">
        <v>1352.52196</v>
      </c>
      <c r="Q172" s="86" t="n">
        <v>24711.64443</v>
      </c>
      <c r="R172" s="86" t="n">
        <v>181680.10401</v>
      </c>
      <c r="S172" s="86" t="n">
        <v>3244.42006</v>
      </c>
      <c r="T172" s="86" t="n">
        <v>0</v>
      </c>
      <c r="U172" s="86" t="n">
        <v>0</v>
      </c>
      <c r="V172" s="86" t="n">
        <v>0</v>
      </c>
      <c r="W172" s="86" t="n">
        <v>4003.96103</v>
      </c>
      <c r="X172" s="86" t="n">
        <v>7248.38109</v>
      </c>
      <c r="Y172" s="86" t="n">
        <v>1495420.34643</v>
      </c>
      <c r="Z172" s="86" t="n">
        <v>1184740.8213</v>
      </c>
      <c r="AA172" s="86" t="n">
        <v>310679.52513</v>
      </c>
      <c r="AB172" s="86"/>
      <c r="AC172" s="33" t="n">
        <v>0</v>
      </c>
      <c r="AD172" s="30" t="n">
        <v>0</v>
      </c>
      <c r="AE172" s="30"/>
    </row>
    <row r="173" customFormat="false" ht="12.75" hidden="false" customHeight="true" outlineLevel="0" collapsed="false">
      <c r="B173" s="91" t="n">
        <v>0</v>
      </c>
      <c r="C173" s="27" t="n">
        <v>0</v>
      </c>
      <c r="D173" s="86" t="n">
        <v>0</v>
      </c>
      <c r="E173" s="86" t="n">
        <v>0</v>
      </c>
      <c r="F173" s="86" t="n">
        <v>0</v>
      </c>
      <c r="G173" s="86" t="n">
        <v>0</v>
      </c>
      <c r="H173" s="86" t="n">
        <v>0</v>
      </c>
      <c r="I173" s="86" t="n">
        <v>0</v>
      </c>
      <c r="J173" s="86" t="n">
        <v>0</v>
      </c>
      <c r="K173" s="86" t="n">
        <v>0</v>
      </c>
      <c r="L173" s="86" t="n">
        <v>0</v>
      </c>
      <c r="M173" s="86" t="n">
        <v>0</v>
      </c>
      <c r="N173" s="86" t="n">
        <v>0</v>
      </c>
      <c r="O173" s="86" t="n">
        <v>0</v>
      </c>
      <c r="P173" s="86" t="n">
        <v>0</v>
      </c>
      <c r="Q173" s="86" t="n">
        <v>0</v>
      </c>
      <c r="R173" s="86" t="n">
        <v>0</v>
      </c>
      <c r="S173" s="86" t="n">
        <v>0</v>
      </c>
      <c r="T173" s="86" t="n">
        <v>0</v>
      </c>
      <c r="U173" s="86" t="n">
        <v>0</v>
      </c>
      <c r="V173" s="86" t="n">
        <v>0</v>
      </c>
      <c r="W173" s="86" t="n">
        <v>0</v>
      </c>
      <c r="X173" s="86" t="n">
        <v>0</v>
      </c>
      <c r="Y173" s="86" t="n">
        <v>0</v>
      </c>
      <c r="Z173" s="86" t="n">
        <v>0</v>
      </c>
      <c r="AA173" s="86" t="n">
        <v>0</v>
      </c>
      <c r="AB173" s="86"/>
      <c r="AC173" s="33" t="n">
        <v>0</v>
      </c>
      <c r="AD173" s="30" t="n">
        <v>0</v>
      </c>
      <c r="AE173" s="30"/>
    </row>
    <row r="174" customFormat="false" ht="12.75" hidden="false" customHeight="true" outlineLevel="0" collapsed="false">
      <c r="B174" s="91" t="n">
        <v>7</v>
      </c>
      <c r="C174" s="39" t="s">
        <v>86</v>
      </c>
      <c r="D174" s="86" t="n">
        <v>11603228.79389</v>
      </c>
      <c r="E174" s="86" t="n">
        <v>11603228.79389</v>
      </c>
      <c r="F174" s="86" t="n">
        <v>3024213.63417</v>
      </c>
      <c r="G174" s="86" t="n">
        <v>3513544.23091</v>
      </c>
      <c r="H174" s="86" t="n">
        <v>3193142.25691</v>
      </c>
      <c r="I174" s="86" t="n">
        <v>9730900.12199</v>
      </c>
      <c r="J174" s="86" t="n">
        <v>2337097.7694</v>
      </c>
      <c r="K174" s="86" t="n">
        <v>3903269.98384</v>
      </c>
      <c r="L174" s="86" t="n">
        <v>6240367.75324</v>
      </c>
      <c r="M174" s="86" t="n">
        <v>875098.07404</v>
      </c>
      <c r="N174" s="86" t="n">
        <v>0</v>
      </c>
      <c r="O174" s="86" t="n">
        <v>282039.62392</v>
      </c>
      <c r="P174" s="86" t="n">
        <v>758200.96266</v>
      </c>
      <c r="Q174" s="86" t="n">
        <v>539688.45238</v>
      </c>
      <c r="R174" s="86" t="n">
        <v>2455027.113</v>
      </c>
      <c r="S174" s="86" t="n">
        <v>394262.4565</v>
      </c>
      <c r="T174" s="86" t="n">
        <v>106365.0623</v>
      </c>
      <c r="U174" s="86" t="n">
        <v>1557961.878</v>
      </c>
      <c r="V174" s="86" t="n">
        <v>0</v>
      </c>
      <c r="W174" s="86" t="n">
        <v>853346.21295</v>
      </c>
      <c r="X174" s="86" t="n">
        <v>2911935.60975</v>
      </c>
      <c r="Y174" s="86" t="n">
        <v>32941459.39187</v>
      </c>
      <c r="Z174" s="86" t="n">
        <v>21334128.91588</v>
      </c>
      <c r="AA174" s="86" t="n">
        <v>11607330.47599</v>
      </c>
      <c r="AB174" s="86"/>
      <c r="AC174" s="33" t="n">
        <v>0</v>
      </c>
      <c r="AD174" s="30" t="n">
        <v>0</v>
      </c>
      <c r="AE174" s="30"/>
    </row>
    <row r="175" customFormat="false" ht="12.75" hidden="false" customHeight="true" outlineLevel="0" collapsed="false">
      <c r="B175" s="85" t="n">
        <v>71</v>
      </c>
      <c r="C175" s="34" t="s">
        <v>198</v>
      </c>
      <c r="D175" s="86" t="n">
        <v>4260745.04838</v>
      </c>
      <c r="E175" s="86" t="n">
        <v>4260745.04838</v>
      </c>
      <c r="F175" s="86" t="n">
        <v>308613.72546</v>
      </c>
      <c r="G175" s="86" t="n">
        <v>1643940.37224</v>
      </c>
      <c r="H175" s="86" t="n">
        <v>508458.33684</v>
      </c>
      <c r="I175" s="86" t="n">
        <v>2461012.43454</v>
      </c>
      <c r="J175" s="86" t="n">
        <v>500223.12662</v>
      </c>
      <c r="K175" s="86" t="n">
        <v>805385.87309</v>
      </c>
      <c r="L175" s="86" t="n">
        <v>1305608.99971</v>
      </c>
      <c r="M175" s="86" t="n">
        <v>112735.29719</v>
      </c>
      <c r="N175" s="86" t="n">
        <v>0</v>
      </c>
      <c r="O175" s="86" t="n">
        <v>43446.56514</v>
      </c>
      <c r="P175" s="86" t="n">
        <v>382691.21803</v>
      </c>
      <c r="Q175" s="86" t="n">
        <v>91338.2634</v>
      </c>
      <c r="R175" s="86" t="n">
        <v>630211.34376</v>
      </c>
      <c r="S175" s="86" t="n">
        <v>76029.83863</v>
      </c>
      <c r="T175" s="86" t="n">
        <v>22555.29338</v>
      </c>
      <c r="U175" s="86" t="n">
        <v>87775.408</v>
      </c>
      <c r="V175" s="86" t="n">
        <v>0</v>
      </c>
      <c r="W175" s="86" t="n">
        <v>109582.63736</v>
      </c>
      <c r="X175" s="86" t="n">
        <v>295943.17737</v>
      </c>
      <c r="Y175" s="86" t="n">
        <v>8953521.00376</v>
      </c>
      <c r="Z175" s="86" t="n">
        <v>6721757.48292</v>
      </c>
      <c r="AA175" s="86" t="n">
        <v>2231763.52084</v>
      </c>
      <c r="AB175" s="86"/>
      <c r="AC175" s="33" t="n">
        <v>0</v>
      </c>
      <c r="AD175" s="30" t="n">
        <v>0</v>
      </c>
      <c r="AE175" s="30"/>
    </row>
    <row r="176" customFormat="false" ht="12.75" hidden="false" customHeight="true" outlineLevel="0" collapsed="false">
      <c r="B176" s="85" t="n">
        <v>74</v>
      </c>
      <c r="C176" s="34" t="s">
        <v>199</v>
      </c>
      <c r="D176" s="86" t="n">
        <v>7342483.74551</v>
      </c>
      <c r="E176" s="86" t="n">
        <v>7342483.74551</v>
      </c>
      <c r="F176" s="86" t="n">
        <v>2715599.90871</v>
      </c>
      <c r="G176" s="86" t="n">
        <v>1869603.85867</v>
      </c>
      <c r="H176" s="86" t="n">
        <v>2684683.92007</v>
      </c>
      <c r="I176" s="86" t="n">
        <v>7269887.68745</v>
      </c>
      <c r="J176" s="86" t="n">
        <v>1836874.64278</v>
      </c>
      <c r="K176" s="86" t="n">
        <v>3097884.11075</v>
      </c>
      <c r="L176" s="86" t="n">
        <v>4934758.75353</v>
      </c>
      <c r="M176" s="86" t="n">
        <v>762362.77685</v>
      </c>
      <c r="N176" s="86" t="n">
        <v>0</v>
      </c>
      <c r="O176" s="86" t="n">
        <v>238593.05878</v>
      </c>
      <c r="P176" s="86" t="n">
        <v>375509.74463</v>
      </c>
      <c r="Q176" s="86" t="n">
        <v>448350.18898</v>
      </c>
      <c r="R176" s="86" t="n">
        <v>1824815.76924</v>
      </c>
      <c r="S176" s="86" t="n">
        <v>318232.61787</v>
      </c>
      <c r="T176" s="86" t="n">
        <v>83809.76892</v>
      </c>
      <c r="U176" s="86" t="n">
        <v>1470186.47</v>
      </c>
      <c r="V176" s="86" t="n">
        <v>0</v>
      </c>
      <c r="W176" s="86" t="n">
        <v>743763.57559</v>
      </c>
      <c r="X176" s="86" t="n">
        <v>2615992.43238</v>
      </c>
      <c r="Y176" s="86" t="n">
        <v>23987938.38811</v>
      </c>
      <c r="Z176" s="86" t="n">
        <v>14612371.43296</v>
      </c>
      <c r="AA176" s="86" t="n">
        <v>9375566.95515</v>
      </c>
      <c r="AB176" s="86"/>
      <c r="AC176" s="33" t="n">
        <v>0</v>
      </c>
      <c r="AD176" s="30" t="n">
        <v>0</v>
      </c>
      <c r="AE176" s="30"/>
    </row>
    <row r="177" customFormat="false" ht="12.75" hidden="false" customHeight="true" outlineLevel="0" collapsed="false">
      <c r="B177" s="110"/>
      <c r="C177" s="58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111"/>
      <c r="AD177" s="30"/>
      <c r="AE177" s="30"/>
    </row>
    <row r="178" customFormat="false" ht="12.75" hidden="false" customHeight="true" outlineLevel="0" collapsed="false">
      <c r="B178" s="112"/>
      <c r="C178" s="27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</row>
    <row r="179" customFormat="false" ht="12.75" hidden="false" customHeight="true" outlineLevel="0" collapsed="false">
      <c r="A179" s="3"/>
      <c r="B179" s="60" t="s">
        <v>87</v>
      </c>
      <c r="C179" s="61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</row>
    <row r="180" customFormat="false" ht="12.75" hidden="false" customHeight="true" outlineLevel="0" collapsed="false">
      <c r="A180" s="3"/>
      <c r="B180" s="60" t="s">
        <v>88</v>
      </c>
      <c r="C180" s="61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</row>
    <row r="181" customFormat="false" ht="12.75" hidden="false" customHeight="true" outlineLevel="0" collapsed="false">
      <c r="A181" s="3"/>
      <c r="B181" s="60" t="s">
        <v>200</v>
      </c>
      <c r="C181" s="61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</row>
    <row r="182" customFormat="false" ht="12.75" hidden="false" customHeight="true" outlineLevel="0" collapsed="false">
      <c r="A182" s="3"/>
      <c r="B182" s="62" t="s">
        <v>91</v>
      </c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</row>
    <row r="183" customFormat="false" ht="12.75" hidden="false" customHeight="false" outlineLevel="0" collapsed="false">
      <c r="A183" s="3"/>
      <c r="B183" s="61" t="s">
        <v>92</v>
      </c>
      <c r="C183" s="61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false" outlineLevel="0" collapsed="false">
      <c r="A184" s="3"/>
      <c r="B184" s="113"/>
      <c r="AC184" s="16"/>
      <c r="AD184" s="2"/>
      <c r="AE184" s="2"/>
    </row>
    <row r="185" customFormat="false" ht="12.75" hidden="false" customHeight="false" outlineLevel="0" collapsed="false">
      <c r="A185" s="3"/>
      <c r="B185" s="113"/>
      <c r="AC185" s="16"/>
      <c r="AD185" s="2"/>
      <c r="AE185" s="2"/>
    </row>
    <row r="186" customFormat="false" ht="12.75" hidden="false" customHeight="false" outlineLevel="0" collapsed="false">
      <c r="B186" s="113"/>
      <c r="C186" s="114" t="s">
        <v>201</v>
      </c>
      <c r="D186" s="115" t="n">
        <v>0</v>
      </c>
      <c r="E186" s="115" t="n">
        <v>0</v>
      </c>
      <c r="F186" s="115" t="n">
        <v>0</v>
      </c>
      <c r="G186" s="115" t="n">
        <v>0</v>
      </c>
      <c r="H186" s="115" t="n">
        <v>0</v>
      </c>
      <c r="I186" s="115" t="n">
        <v>0</v>
      </c>
      <c r="J186" s="115" t="n">
        <v>0</v>
      </c>
      <c r="K186" s="115" t="n">
        <v>0</v>
      </c>
      <c r="L186" s="115" t="n">
        <v>0</v>
      </c>
      <c r="M186" s="115" t="n">
        <v>0</v>
      </c>
      <c r="N186" s="115" t="n">
        <v>0</v>
      </c>
      <c r="O186" s="115" t="n">
        <v>0</v>
      </c>
      <c r="P186" s="115" t="n">
        <v>0</v>
      </c>
      <c r="Q186" s="115" t="n">
        <v>0</v>
      </c>
      <c r="R186" s="115" t="n">
        <v>0</v>
      </c>
      <c r="S186" s="115" t="n">
        <v>0</v>
      </c>
      <c r="T186" s="115" t="n">
        <v>0</v>
      </c>
      <c r="U186" s="115" t="n">
        <v>0</v>
      </c>
      <c r="V186" s="115" t="n">
        <v>0</v>
      </c>
      <c r="W186" s="115" t="n">
        <v>0</v>
      </c>
      <c r="X186" s="115" t="n">
        <v>0</v>
      </c>
      <c r="Y186" s="115" t="n">
        <v>0</v>
      </c>
      <c r="Z186" s="115" t="n">
        <v>0</v>
      </c>
      <c r="AA186" s="115" t="n">
        <v>0</v>
      </c>
      <c r="AB186" s="115" t="n">
        <v>0</v>
      </c>
      <c r="AC186" s="115" t="n">
        <v>0</v>
      </c>
      <c r="AD186" s="115" t="n">
        <v>0</v>
      </c>
      <c r="AE186" s="115"/>
    </row>
    <row r="187" customFormat="false" ht="12.75" hidden="false" customHeight="false" outlineLevel="0" collapsed="false">
      <c r="B187" s="113"/>
      <c r="AC187" s="16"/>
      <c r="AD187" s="2"/>
      <c r="AE187" s="2"/>
    </row>
    <row r="188" customFormat="false" ht="12.75" hidden="false" customHeight="false" outlineLevel="0" collapsed="false">
      <c r="B188" s="113"/>
      <c r="AC188" s="16"/>
      <c r="AD188" s="2"/>
      <c r="AE188" s="2"/>
    </row>
    <row r="189" customFormat="false" ht="12.75" hidden="false" customHeight="false" outlineLevel="0" collapsed="false">
      <c r="B189" s="113"/>
      <c r="AC189" s="2"/>
      <c r="AD189" s="2"/>
      <c r="AE189" s="2"/>
    </row>
    <row r="190" customFormat="false" ht="12.75" hidden="false" customHeight="false" outlineLevel="0" collapsed="false">
      <c r="B190" s="113"/>
      <c r="AC190" s="16"/>
      <c r="AD190" s="2"/>
      <c r="AE190" s="2"/>
    </row>
    <row r="191" customFormat="false" ht="12.75" hidden="false" customHeight="false" outlineLevel="0" collapsed="false">
      <c r="B191" s="113"/>
      <c r="AC191" s="16"/>
      <c r="AD191" s="2"/>
      <c r="AE191" s="2"/>
    </row>
    <row r="192" customFormat="false" ht="12.75" hidden="false" customHeight="false" outlineLevel="0" collapsed="false">
      <c r="B192" s="113"/>
      <c r="AC192" s="16"/>
      <c r="AD192" s="2"/>
      <c r="AE192" s="2"/>
    </row>
    <row r="193" customFormat="false" ht="12.75" hidden="false" customHeight="false" outlineLevel="0" collapsed="false">
      <c r="B193" s="113"/>
      <c r="AC193" s="16"/>
      <c r="AD193" s="2"/>
      <c r="AE193" s="2"/>
    </row>
    <row r="194" customFormat="false" ht="12.75" hidden="false" customHeight="false" outlineLevel="0" collapsed="false">
      <c r="B194" s="113"/>
      <c r="AC194" s="16"/>
      <c r="AD194" s="2"/>
      <c r="AE194" s="2"/>
    </row>
    <row r="195" customFormat="false" ht="12.75" hidden="false" customHeight="false" outlineLevel="0" collapsed="false">
      <c r="B195" s="113"/>
      <c r="AC195" s="16"/>
      <c r="AD195" s="2"/>
      <c r="AE195" s="2"/>
    </row>
    <row r="196" customFormat="false" ht="12.75" hidden="false" customHeight="false" outlineLevel="0" collapsed="false">
      <c r="B196" s="113"/>
      <c r="AC196" s="16"/>
      <c r="AD196" s="2"/>
      <c r="AE196" s="2"/>
    </row>
    <row r="197" customFormat="false" ht="12.75" hidden="false" customHeight="false" outlineLevel="0" collapsed="false">
      <c r="B197" s="113"/>
      <c r="AC197" s="16"/>
      <c r="AD197" s="2"/>
      <c r="AE197" s="2"/>
    </row>
    <row r="198" customFormat="false" ht="12.75" hidden="false" customHeight="false" outlineLevel="0" collapsed="false">
      <c r="B198" s="113"/>
      <c r="AC198" s="16"/>
      <c r="AD198" s="2"/>
      <c r="AE198" s="2"/>
    </row>
    <row r="199" customFormat="false" ht="12.75" hidden="false" customHeight="false" outlineLevel="0" collapsed="false">
      <c r="B199" s="113"/>
      <c r="AC199" s="16"/>
      <c r="AD199" s="2"/>
      <c r="AE199" s="2"/>
    </row>
    <row r="200" customFormat="false" ht="12.75" hidden="false" customHeight="false" outlineLevel="0" collapsed="false">
      <c r="B200" s="113"/>
      <c r="AC200" s="16"/>
      <c r="AD200" s="2"/>
      <c r="AE200" s="2"/>
    </row>
    <row r="201" customFormat="false" ht="12.75" hidden="false" customHeight="false" outlineLevel="0" collapsed="false">
      <c r="B201" s="113"/>
      <c r="AC201" s="16"/>
      <c r="AD201" s="2"/>
      <c r="AE201" s="2"/>
    </row>
    <row r="202" customFormat="false" ht="12.75" hidden="false" customHeight="false" outlineLevel="0" collapsed="false">
      <c r="B202" s="113"/>
      <c r="AC202" s="16"/>
      <c r="AD202" s="2"/>
      <c r="AE202" s="2"/>
    </row>
    <row r="203" customFormat="false" ht="12.75" hidden="false" customHeight="false" outlineLevel="0" collapsed="false">
      <c r="B203" s="113"/>
      <c r="AC203" s="16"/>
      <c r="AD203" s="2"/>
      <c r="AE203" s="2"/>
    </row>
    <row r="204" customFormat="false" ht="12.75" hidden="false" customHeight="false" outlineLevel="0" collapsed="false">
      <c r="B204" s="113"/>
      <c r="AC204" s="16"/>
      <c r="AD204" s="2"/>
      <c r="AE204" s="2"/>
    </row>
    <row r="205" customFormat="false" ht="12.75" hidden="false" customHeight="false" outlineLevel="0" collapsed="false">
      <c r="B205" s="113"/>
      <c r="AC205" s="16"/>
      <c r="AD205" s="2"/>
      <c r="AE205" s="2"/>
    </row>
    <row r="206" customFormat="false" ht="12.75" hidden="false" customHeight="false" outlineLevel="0" collapsed="false">
      <c r="B206" s="113"/>
      <c r="AC206" s="16"/>
      <c r="AD206" s="2"/>
      <c r="AE206" s="2"/>
    </row>
    <row r="207" customFormat="false" ht="12.75" hidden="false" customHeight="false" outlineLevel="0" collapsed="false">
      <c r="B207" s="113"/>
      <c r="AC207" s="16"/>
      <c r="AD207" s="2"/>
      <c r="AE207" s="2"/>
    </row>
    <row r="208" customFormat="false" ht="12.75" hidden="false" customHeight="false" outlineLevel="0" collapsed="false">
      <c r="B208" s="113"/>
      <c r="AC208" s="16"/>
      <c r="AD208" s="2"/>
      <c r="AE208" s="2"/>
    </row>
    <row r="209" customFormat="false" ht="12.75" hidden="false" customHeight="false" outlineLevel="0" collapsed="false">
      <c r="B209" s="113"/>
      <c r="AC209" s="16"/>
      <c r="AD209" s="2"/>
      <c r="AE209" s="2"/>
    </row>
    <row r="210" customFormat="false" ht="12.75" hidden="false" customHeight="false" outlineLevel="0" collapsed="false">
      <c r="B210" s="113"/>
      <c r="AC210" s="16"/>
      <c r="AD210" s="2"/>
      <c r="AE210" s="2"/>
    </row>
    <row r="211" customFormat="false" ht="12.75" hidden="false" customHeight="false" outlineLevel="0" collapsed="false">
      <c r="B211" s="113"/>
      <c r="AC211" s="16"/>
      <c r="AD211" s="2"/>
      <c r="AE211" s="2"/>
    </row>
    <row r="212" customFormat="false" ht="12.75" hidden="false" customHeight="false" outlineLevel="0" collapsed="false">
      <c r="B212" s="113"/>
      <c r="AC212" s="16"/>
      <c r="AD212" s="2"/>
      <c r="AE212" s="2"/>
    </row>
    <row r="213" customFormat="false" ht="12.75" hidden="false" customHeight="false" outlineLevel="0" collapsed="false">
      <c r="B213" s="113"/>
      <c r="AC213" s="16"/>
      <c r="AD213" s="2"/>
      <c r="AE213" s="2"/>
    </row>
    <row r="214" customFormat="false" ht="12.75" hidden="false" customHeight="false" outlineLevel="0" collapsed="false">
      <c r="B214" s="113"/>
      <c r="AC214" s="16"/>
      <c r="AD214" s="2"/>
      <c r="AE214" s="2"/>
    </row>
    <row r="215" customFormat="false" ht="12.75" hidden="false" customHeight="false" outlineLevel="0" collapsed="false">
      <c r="B215" s="113"/>
      <c r="AC215" s="16"/>
      <c r="AD215" s="2"/>
      <c r="AE215" s="2"/>
    </row>
    <row r="216" s="116" customFormat="true" ht="12.75" hidden="false" customHeight="true" outlineLevel="0" collapsed="false">
      <c r="B216" s="117"/>
      <c r="C216" s="118" t="s">
        <v>93</v>
      </c>
      <c r="D216" s="119" t="n">
        <v>570666.4862</v>
      </c>
      <c r="E216" s="119" t="n">
        <v>570666.4862</v>
      </c>
      <c r="F216" s="119" t="n">
        <v>219126.80504</v>
      </c>
      <c r="G216" s="119" t="n">
        <v>200217.23284</v>
      </c>
      <c r="H216" s="119" t="n">
        <v>119176.82268</v>
      </c>
      <c r="I216" s="119" t="n">
        <v>538520.86056</v>
      </c>
      <c r="J216" s="119" t="n">
        <v>83636.5594500001</v>
      </c>
      <c r="K216" s="119" t="n">
        <v>102660.28551</v>
      </c>
      <c r="L216" s="119" t="n">
        <v>186296.84496</v>
      </c>
      <c r="M216" s="119" t="n">
        <v>49615.90952</v>
      </c>
      <c r="N216" s="119" t="n">
        <v>0</v>
      </c>
      <c r="O216" s="119" t="n">
        <v>103488.59268</v>
      </c>
      <c r="P216" s="119" t="n">
        <v>74083.70169</v>
      </c>
      <c r="Q216" s="119" t="n">
        <v>29131.57264</v>
      </c>
      <c r="R216" s="119" t="n">
        <v>256319.77653</v>
      </c>
      <c r="S216" s="119" t="n">
        <v>15579.28769</v>
      </c>
      <c r="T216" s="119" t="n">
        <v>2633.97034</v>
      </c>
      <c r="U216" s="119" t="n">
        <v>20039.781</v>
      </c>
      <c r="V216" s="119" t="n">
        <v>0</v>
      </c>
      <c r="W216" s="119" t="n">
        <v>31805.30491</v>
      </c>
      <c r="X216" s="119" t="n">
        <v>70058.3439400001</v>
      </c>
      <c r="Y216" s="119" t="n">
        <v>1621862.31219</v>
      </c>
      <c r="Z216" s="119" t="n">
        <v>1109187.34676</v>
      </c>
      <c r="AA216" s="119" t="n">
        <v>512674.96543</v>
      </c>
      <c r="AB216" s="119"/>
      <c r="AC216" s="119" t="n">
        <v>0</v>
      </c>
      <c r="AD216" s="119" t="n">
        <v>0</v>
      </c>
      <c r="AE216" s="119"/>
      <c r="AF216" s="119" t="n">
        <v>0</v>
      </c>
      <c r="AG216" s="119" t="n">
        <v>0</v>
      </c>
      <c r="AH216" s="119" t="n">
        <v>0</v>
      </c>
      <c r="AI216" s="119" t="n">
        <v>0</v>
      </c>
      <c r="AJ216" s="119" t="n">
        <v>0</v>
      </c>
      <c r="AK216" s="119" t="n">
        <v>0</v>
      </c>
      <c r="AL216" s="119" t="n">
        <v>0</v>
      </c>
      <c r="AM216" s="119" t="n">
        <v>0</v>
      </c>
      <c r="AN216" s="119" t="n">
        <v>0</v>
      </c>
      <c r="AO216" s="119" t="n">
        <v>0</v>
      </c>
      <c r="AP216" s="119" t="n">
        <v>0</v>
      </c>
      <c r="AQ216" s="119" t="n">
        <v>0</v>
      </c>
      <c r="AR216" s="119" t="n">
        <v>0</v>
      </c>
      <c r="AS216" s="119" t="n">
        <v>0</v>
      </c>
      <c r="AT216" s="119" t="n">
        <v>0</v>
      </c>
      <c r="AU216" s="119" t="n">
        <v>0</v>
      </c>
      <c r="AV216" s="119" t="n">
        <v>0</v>
      </c>
      <c r="AW216" s="119" t="n">
        <v>0</v>
      </c>
      <c r="AX216" s="119" t="n">
        <v>0</v>
      </c>
    </row>
    <row r="217" s="116" customFormat="true" ht="12.75" hidden="false" customHeight="false" outlineLevel="0" collapsed="false">
      <c r="A217" s="120"/>
      <c r="B217" s="121"/>
      <c r="C217" s="118" t="s">
        <v>94</v>
      </c>
      <c r="D217" s="115" t="n">
        <v>0</v>
      </c>
      <c r="E217" s="115" t="n">
        <v>0</v>
      </c>
      <c r="F217" s="115" t="n">
        <v>0</v>
      </c>
      <c r="G217" s="115" t="n">
        <v>0</v>
      </c>
      <c r="H217" s="115" t="n">
        <v>0</v>
      </c>
      <c r="I217" s="115" t="n">
        <v>0</v>
      </c>
      <c r="J217" s="115" t="n">
        <v>0</v>
      </c>
      <c r="K217" s="115" t="n">
        <v>0</v>
      </c>
      <c r="L217" s="115" t="n">
        <v>0</v>
      </c>
      <c r="M217" s="115" t="n">
        <v>0</v>
      </c>
      <c r="N217" s="115" t="n">
        <v>0</v>
      </c>
      <c r="O217" s="115" t="n">
        <v>0</v>
      </c>
      <c r="P217" s="115" t="n">
        <v>0</v>
      </c>
      <c r="Q217" s="115" t="n">
        <v>0</v>
      </c>
      <c r="R217" s="115" t="n">
        <v>0</v>
      </c>
      <c r="S217" s="115" t="n">
        <v>0</v>
      </c>
      <c r="T217" s="115" t="n">
        <v>0</v>
      </c>
      <c r="U217" s="115" t="n">
        <v>0</v>
      </c>
      <c r="V217" s="115" t="n">
        <v>0</v>
      </c>
      <c r="W217" s="115" t="n">
        <v>0</v>
      </c>
      <c r="X217" s="115" t="n">
        <v>0</v>
      </c>
      <c r="Y217" s="115" t="n">
        <v>0</v>
      </c>
      <c r="Z217" s="115" t="n">
        <v>0</v>
      </c>
      <c r="AA217" s="115" t="n">
        <v>0</v>
      </c>
      <c r="AB217" s="115"/>
      <c r="AC217" s="122" t="n">
        <v>0</v>
      </c>
      <c r="AD217" s="115" t="n">
        <v>0</v>
      </c>
      <c r="AE217" s="115"/>
    </row>
    <row r="218" s="116" customFormat="true" ht="12.75" hidden="false" customHeight="false" outlineLevel="0" collapsed="false">
      <c r="B218" s="121"/>
      <c r="C218" s="118" t="s">
        <v>95</v>
      </c>
      <c r="D218" s="115" t="n">
        <v>0</v>
      </c>
      <c r="E218" s="115" t="n">
        <v>0</v>
      </c>
      <c r="F218" s="115" t="n">
        <v>0</v>
      </c>
      <c r="G218" s="115" t="n">
        <v>0</v>
      </c>
      <c r="H218" s="115" t="n">
        <v>0</v>
      </c>
      <c r="I218" s="115" t="n">
        <v>0</v>
      </c>
      <c r="J218" s="115" t="n">
        <v>0</v>
      </c>
      <c r="K218" s="115" t="n">
        <v>0</v>
      </c>
      <c r="L218" s="115" t="n">
        <v>0</v>
      </c>
      <c r="M218" s="115" t="n">
        <v>0</v>
      </c>
      <c r="N218" s="115" t="n">
        <v>0</v>
      </c>
      <c r="O218" s="115" t="n">
        <v>0</v>
      </c>
      <c r="P218" s="115" t="n">
        <v>0</v>
      </c>
      <c r="Q218" s="115" t="n">
        <v>0</v>
      </c>
      <c r="R218" s="115" t="n">
        <v>0</v>
      </c>
      <c r="S218" s="115" t="n">
        <v>0</v>
      </c>
      <c r="T218" s="115" t="n">
        <v>0</v>
      </c>
      <c r="U218" s="115" t="n">
        <v>0</v>
      </c>
      <c r="V218" s="115" t="n">
        <v>0</v>
      </c>
      <c r="W218" s="115" t="n">
        <v>0</v>
      </c>
      <c r="X218" s="115" t="n">
        <v>0</v>
      </c>
      <c r="Y218" s="115" t="n">
        <v>0</v>
      </c>
      <c r="Z218" s="115" t="n">
        <v>0</v>
      </c>
      <c r="AA218" s="115" t="n">
        <v>0</v>
      </c>
      <c r="AB218" s="115"/>
      <c r="AC218" s="122" t="n">
        <v>0</v>
      </c>
      <c r="AD218" s="115" t="n">
        <v>0</v>
      </c>
      <c r="AE218" s="115"/>
    </row>
    <row r="219" customFormat="false" ht="12.75" hidden="false" customHeight="false" outlineLevel="0" collapsed="false">
      <c r="B219" s="113"/>
      <c r="AC219" s="16"/>
      <c r="AD219" s="2"/>
      <c r="AE219" s="2"/>
    </row>
    <row r="220" customFormat="false" ht="12.75" hidden="false" customHeight="false" outlineLevel="0" collapsed="false">
      <c r="B220" s="113"/>
      <c r="AC220" s="16"/>
      <c r="AD220" s="2"/>
      <c r="AE220" s="2"/>
    </row>
    <row r="221" customFormat="false" ht="12.75" hidden="false" customHeight="false" outlineLevel="0" collapsed="false">
      <c r="B221" s="113"/>
      <c r="AC221" s="16"/>
      <c r="AD221" s="2"/>
      <c r="AE221" s="2"/>
    </row>
    <row r="222" customFormat="false" ht="12.75" hidden="false" customHeight="false" outlineLevel="0" collapsed="false">
      <c r="B222" s="113"/>
      <c r="AC222" s="16"/>
      <c r="AD222" s="2"/>
      <c r="AE222" s="2"/>
    </row>
    <row r="223" customFormat="false" ht="12.75" hidden="false" customHeight="false" outlineLevel="0" collapsed="false">
      <c r="B223" s="113"/>
      <c r="AC223" s="16"/>
      <c r="AD223" s="2"/>
      <c r="AE223" s="2"/>
    </row>
    <row r="224" customFormat="false" ht="12.75" hidden="false" customHeight="false" outlineLevel="0" collapsed="false">
      <c r="B224" s="113"/>
      <c r="AC224" s="16"/>
      <c r="AD224" s="2"/>
      <c r="AE224" s="2"/>
    </row>
    <row r="225" customFormat="false" ht="12.75" hidden="false" customHeight="false" outlineLevel="0" collapsed="false">
      <c r="B225" s="113"/>
      <c r="AC225" s="16"/>
      <c r="AD225" s="2"/>
      <c r="AE225" s="2"/>
    </row>
    <row r="226" customFormat="false" ht="12.75" hidden="false" customHeight="false" outlineLevel="0" collapsed="false">
      <c r="B226" s="113"/>
      <c r="AC226" s="16"/>
      <c r="AD226" s="2"/>
      <c r="AE226" s="2"/>
    </row>
    <row r="227" customFormat="false" ht="12.75" hidden="false" customHeight="false" outlineLevel="0" collapsed="false">
      <c r="B227" s="113"/>
      <c r="AC227" s="16"/>
      <c r="AD227" s="2"/>
      <c r="AE227" s="2"/>
    </row>
    <row r="228" customFormat="false" ht="12.75" hidden="false" customHeight="false" outlineLevel="0" collapsed="false">
      <c r="B228" s="113"/>
      <c r="AC228" s="16"/>
      <c r="AD228" s="2"/>
      <c r="AE228" s="2"/>
    </row>
    <row r="229" customFormat="false" ht="12.75" hidden="false" customHeight="false" outlineLevel="0" collapsed="false">
      <c r="B229" s="113"/>
      <c r="AC229" s="16"/>
      <c r="AD229" s="2"/>
      <c r="AE229" s="2"/>
    </row>
    <row r="230" customFormat="false" ht="12.75" hidden="false" customHeight="false" outlineLevel="0" collapsed="false">
      <c r="B230" s="113"/>
      <c r="AC230" s="16"/>
      <c r="AD230" s="2"/>
      <c r="AE230" s="2"/>
    </row>
    <row r="231" customFormat="false" ht="12.75" hidden="false" customHeight="false" outlineLevel="0" collapsed="false">
      <c r="B231" s="113"/>
      <c r="AC231" s="16"/>
      <c r="AD231" s="2"/>
      <c r="AE231" s="2"/>
    </row>
    <row r="232" customFormat="false" ht="12.75" hidden="false" customHeight="false" outlineLevel="0" collapsed="false">
      <c r="B232" s="113"/>
      <c r="AC232" s="16"/>
      <c r="AD232" s="2"/>
      <c r="AE232" s="2"/>
    </row>
    <row r="233" customFormat="false" ht="12.75" hidden="false" customHeight="false" outlineLevel="0" collapsed="false">
      <c r="B233" s="113"/>
      <c r="AC233" s="16"/>
      <c r="AD233" s="2"/>
      <c r="AE233" s="2"/>
    </row>
    <row r="234" customFormat="false" ht="12.75" hidden="false" customHeight="false" outlineLevel="0" collapsed="false">
      <c r="B234" s="113"/>
      <c r="AC234" s="16"/>
      <c r="AD234" s="2"/>
      <c r="AE234" s="2"/>
    </row>
    <row r="235" customFormat="false" ht="12.75" hidden="false" customHeight="false" outlineLevel="0" collapsed="false">
      <c r="B235" s="113"/>
      <c r="AC235" s="16"/>
      <c r="AD235" s="2"/>
      <c r="AE235" s="2"/>
    </row>
    <row r="236" customFormat="false" ht="12.75" hidden="false" customHeight="false" outlineLevel="0" collapsed="false">
      <c r="B236" s="113"/>
      <c r="AC236" s="16"/>
      <c r="AD236" s="2"/>
      <c r="AE236" s="2"/>
    </row>
    <row r="237" customFormat="false" ht="12.75" hidden="false" customHeight="false" outlineLevel="0" collapsed="false">
      <c r="B237" s="113"/>
      <c r="AC237" s="16"/>
      <c r="AD237" s="2"/>
      <c r="AE237" s="2"/>
    </row>
    <row r="238" customFormat="false" ht="12.75" hidden="false" customHeight="false" outlineLevel="0" collapsed="false">
      <c r="B238" s="113"/>
      <c r="AC238" s="16"/>
      <c r="AD238" s="2"/>
      <c r="AE238" s="2"/>
    </row>
    <row r="239" customFormat="false" ht="12.75" hidden="false" customHeight="false" outlineLevel="0" collapsed="false">
      <c r="B239" s="113"/>
      <c r="AC239" s="16"/>
      <c r="AD239" s="2"/>
      <c r="AE239" s="2"/>
    </row>
    <row r="240" customFormat="false" ht="12.75" hidden="false" customHeight="false" outlineLevel="0" collapsed="false">
      <c r="B240" s="113"/>
      <c r="AC240" s="16"/>
      <c r="AD240" s="2"/>
      <c r="AE240" s="2"/>
    </row>
    <row r="241" customFormat="false" ht="12.75" hidden="false" customHeight="false" outlineLevel="0" collapsed="false">
      <c r="B241" s="113"/>
      <c r="AC241" s="16"/>
      <c r="AD241" s="2"/>
      <c r="AE241" s="2"/>
    </row>
    <row r="242" customFormat="false" ht="12.75" hidden="false" customHeight="false" outlineLevel="0" collapsed="false">
      <c r="B242" s="113"/>
      <c r="AC242" s="16"/>
      <c r="AD242" s="2"/>
      <c r="AE242" s="2"/>
    </row>
    <row r="243" customFormat="false" ht="12.75" hidden="false" customHeight="false" outlineLevel="0" collapsed="false">
      <c r="B243" s="113"/>
      <c r="AC243" s="16"/>
      <c r="AD243" s="2"/>
      <c r="AE243" s="2"/>
    </row>
    <row r="244" customFormat="false" ht="12.75" hidden="false" customHeight="false" outlineLevel="0" collapsed="false">
      <c r="B244" s="113"/>
      <c r="AC244" s="16"/>
      <c r="AD244" s="2"/>
      <c r="AE244" s="2"/>
    </row>
    <row r="245" customFormat="false" ht="12.75" hidden="false" customHeight="false" outlineLevel="0" collapsed="false">
      <c r="B245" s="113"/>
      <c r="AC245" s="16"/>
      <c r="AD245" s="2"/>
      <c r="AE245" s="2"/>
    </row>
    <row r="246" customFormat="false" ht="12.75" hidden="false" customHeight="false" outlineLevel="0" collapsed="false">
      <c r="B246" s="113"/>
      <c r="AC246" s="16"/>
      <c r="AD246" s="2"/>
      <c r="AE246" s="2"/>
    </row>
    <row r="247" customFormat="false" ht="12.75" hidden="false" customHeight="false" outlineLevel="0" collapsed="false">
      <c r="B247" s="113"/>
      <c r="AC247" s="16"/>
      <c r="AD247" s="2"/>
      <c r="AE247" s="2"/>
    </row>
    <row r="248" customFormat="false" ht="12.75" hidden="false" customHeight="false" outlineLevel="0" collapsed="false">
      <c r="B248" s="113"/>
      <c r="AC248" s="16"/>
      <c r="AD248" s="2"/>
      <c r="AE248" s="2"/>
    </row>
    <row r="249" customFormat="false" ht="12.75" hidden="false" customHeight="false" outlineLevel="0" collapsed="false">
      <c r="B249" s="113"/>
      <c r="AC249" s="16"/>
      <c r="AD249" s="2"/>
      <c r="AE249" s="2"/>
    </row>
    <row r="250" customFormat="false" ht="12.75" hidden="false" customHeight="false" outlineLevel="0" collapsed="false">
      <c r="B250" s="113"/>
      <c r="AC250" s="16"/>
      <c r="AD250" s="2"/>
      <c r="AE250" s="2"/>
    </row>
    <row r="251" customFormat="false" ht="12.75" hidden="false" customHeight="false" outlineLevel="0" collapsed="false">
      <c r="B251" s="113"/>
      <c r="AC251" s="16"/>
      <c r="AD251" s="2"/>
      <c r="AE251" s="2"/>
    </row>
    <row r="252" customFormat="false" ht="12.75" hidden="false" customHeight="false" outlineLevel="0" collapsed="false">
      <c r="B252" s="113"/>
      <c r="AC252" s="16"/>
      <c r="AD252" s="2"/>
      <c r="AE252" s="2"/>
    </row>
    <row r="253" customFormat="false" ht="12.75" hidden="false" customHeight="false" outlineLevel="0" collapsed="false">
      <c r="B253" s="113"/>
      <c r="AC253" s="16"/>
      <c r="AD253" s="2"/>
      <c r="AE253" s="2"/>
    </row>
    <row r="254" customFormat="false" ht="12.75" hidden="false" customHeight="false" outlineLevel="0" collapsed="false">
      <c r="B254" s="113"/>
      <c r="AC254" s="16"/>
      <c r="AD254" s="2"/>
      <c r="AE254" s="2"/>
    </row>
    <row r="255" customFormat="false" ht="12.75" hidden="false" customHeight="false" outlineLevel="0" collapsed="false">
      <c r="B255" s="113"/>
      <c r="AC255" s="16"/>
      <c r="AD255" s="2"/>
      <c r="AE255" s="2"/>
    </row>
    <row r="256" customFormat="false" ht="12.75" hidden="false" customHeight="false" outlineLevel="0" collapsed="false">
      <c r="B256" s="113"/>
      <c r="AC256" s="16"/>
      <c r="AD256" s="2"/>
      <c r="AE256" s="2"/>
    </row>
    <row r="257" customFormat="false" ht="12.75" hidden="false" customHeight="false" outlineLevel="0" collapsed="false">
      <c r="B257" s="113"/>
      <c r="AC257" s="16"/>
      <c r="AD257" s="2"/>
      <c r="AE257" s="2"/>
    </row>
    <row r="258" customFormat="false" ht="12.75" hidden="false" customHeight="false" outlineLevel="0" collapsed="false">
      <c r="B258" s="113"/>
      <c r="AC258" s="16"/>
      <c r="AD258" s="2"/>
      <c r="AE258" s="2"/>
    </row>
    <row r="259" customFormat="false" ht="12.75" hidden="false" customHeight="false" outlineLevel="0" collapsed="false">
      <c r="B259" s="113"/>
      <c r="AC259" s="16"/>
      <c r="AD259" s="2"/>
      <c r="AE259" s="2"/>
    </row>
    <row r="260" customFormat="false" ht="12.75" hidden="false" customHeight="false" outlineLevel="0" collapsed="false">
      <c r="B260" s="113"/>
      <c r="AC260" s="16"/>
      <c r="AD260" s="2"/>
      <c r="AE260" s="2"/>
    </row>
    <row r="261" customFormat="false" ht="12.75" hidden="false" customHeight="false" outlineLevel="0" collapsed="false">
      <c r="B261" s="113"/>
      <c r="AC261" s="16"/>
      <c r="AD261" s="2"/>
      <c r="AE261" s="2"/>
    </row>
    <row r="262" customFormat="false" ht="12.75" hidden="false" customHeight="false" outlineLevel="0" collapsed="false">
      <c r="B262" s="113"/>
      <c r="AC262" s="16"/>
      <c r="AD262" s="2"/>
      <c r="AE262" s="2"/>
    </row>
    <row r="263" customFormat="false" ht="12.75" hidden="false" customHeight="false" outlineLevel="0" collapsed="false">
      <c r="B263" s="113"/>
      <c r="AC263" s="16"/>
      <c r="AD263" s="2"/>
      <c r="AE263" s="2"/>
    </row>
    <row r="264" customFormat="false" ht="12.75" hidden="false" customHeight="false" outlineLevel="0" collapsed="false">
      <c r="B264" s="113"/>
      <c r="AC264" s="16"/>
      <c r="AD264" s="2"/>
      <c r="AE264" s="2"/>
    </row>
    <row r="265" customFormat="false" ht="12.75" hidden="false" customHeight="false" outlineLevel="0" collapsed="false">
      <c r="B265" s="113"/>
      <c r="AC265" s="16"/>
      <c r="AD265" s="2"/>
      <c r="AE265" s="2"/>
    </row>
    <row r="266" customFormat="false" ht="12.75" hidden="false" customHeight="false" outlineLevel="0" collapsed="false">
      <c r="B266" s="113"/>
      <c r="AC266" s="16"/>
      <c r="AD266" s="2"/>
      <c r="AE266" s="2"/>
    </row>
    <row r="267" customFormat="false" ht="12.75" hidden="false" customHeight="false" outlineLevel="0" collapsed="false">
      <c r="B267" s="113"/>
      <c r="AC267" s="16"/>
      <c r="AD267" s="2"/>
      <c r="AE267" s="2"/>
    </row>
    <row r="268" customFormat="false" ht="12.75" hidden="false" customHeight="false" outlineLevel="0" collapsed="false">
      <c r="B268" s="113"/>
      <c r="AC268" s="16"/>
      <c r="AD268" s="2"/>
      <c r="AE268" s="2"/>
    </row>
    <row r="269" customFormat="false" ht="12.75" hidden="false" customHeight="false" outlineLevel="0" collapsed="false">
      <c r="B269" s="113"/>
      <c r="AC269" s="16"/>
      <c r="AD269" s="2"/>
      <c r="AE269" s="2"/>
    </row>
    <row r="270" customFormat="false" ht="12.75" hidden="false" customHeight="false" outlineLevel="0" collapsed="false">
      <c r="B270" s="113"/>
      <c r="AC270" s="16"/>
      <c r="AD270" s="2"/>
      <c r="AE270" s="2"/>
    </row>
    <row r="271" customFormat="false" ht="12.75" hidden="false" customHeight="false" outlineLevel="0" collapsed="false">
      <c r="B271" s="113"/>
      <c r="AC271" s="16"/>
      <c r="AD271" s="2"/>
      <c r="AE271" s="2"/>
    </row>
    <row r="272" customFormat="false" ht="12.75" hidden="false" customHeight="false" outlineLevel="0" collapsed="false">
      <c r="B272" s="113"/>
      <c r="AC272" s="16"/>
      <c r="AD272" s="2"/>
      <c r="AE272" s="2"/>
    </row>
    <row r="273" customFormat="false" ht="12.75" hidden="false" customHeight="false" outlineLevel="0" collapsed="false">
      <c r="B273" s="113"/>
      <c r="AC273" s="16"/>
      <c r="AD273" s="2"/>
      <c r="AE273" s="2"/>
    </row>
    <row r="274" customFormat="false" ht="12.75" hidden="false" customHeight="false" outlineLevel="0" collapsed="false">
      <c r="B274" s="113"/>
      <c r="AC274" s="16"/>
      <c r="AD274" s="2"/>
      <c r="AE274" s="2"/>
    </row>
    <row r="275" customFormat="false" ht="12.75" hidden="false" customHeight="false" outlineLevel="0" collapsed="false">
      <c r="B275" s="113"/>
      <c r="AC275" s="16"/>
      <c r="AD275" s="2"/>
      <c r="AE275" s="2"/>
    </row>
    <row r="276" customFormat="false" ht="12.75" hidden="false" customHeight="false" outlineLevel="0" collapsed="false">
      <c r="B276" s="113"/>
      <c r="AC276" s="16"/>
      <c r="AD276" s="2"/>
      <c r="AE276" s="2"/>
    </row>
    <row r="277" customFormat="false" ht="12.75" hidden="false" customHeight="false" outlineLevel="0" collapsed="false">
      <c r="B277" s="113"/>
      <c r="AC277" s="16"/>
      <c r="AD277" s="2"/>
      <c r="AE277" s="2"/>
    </row>
    <row r="278" customFormat="false" ht="12.75" hidden="false" customHeight="false" outlineLevel="0" collapsed="false">
      <c r="B278" s="113"/>
      <c r="AC278" s="16"/>
      <c r="AD278" s="2"/>
      <c r="AE278" s="2"/>
    </row>
    <row r="279" customFormat="false" ht="12.75" hidden="false" customHeight="false" outlineLevel="0" collapsed="false">
      <c r="B279" s="113"/>
      <c r="AC279" s="16"/>
      <c r="AD279" s="2"/>
      <c r="AE279" s="2"/>
    </row>
    <row r="280" customFormat="false" ht="12.75" hidden="false" customHeight="false" outlineLevel="0" collapsed="false">
      <c r="B280" s="113"/>
      <c r="AC280" s="16"/>
      <c r="AD280" s="2"/>
      <c r="AE280" s="2"/>
    </row>
    <row r="281" customFormat="false" ht="12.75" hidden="false" customHeight="false" outlineLevel="0" collapsed="false">
      <c r="B281" s="113"/>
      <c r="AC281" s="16"/>
      <c r="AD281" s="2"/>
      <c r="AE281" s="2"/>
    </row>
    <row r="282" customFormat="false" ht="12.75" hidden="false" customHeight="false" outlineLevel="0" collapsed="false">
      <c r="B282" s="113"/>
      <c r="AC282" s="16"/>
      <c r="AD282" s="2"/>
      <c r="AE282" s="2"/>
    </row>
    <row r="283" customFormat="false" ht="12.75" hidden="false" customHeight="false" outlineLevel="0" collapsed="false">
      <c r="B283" s="113"/>
      <c r="AC283" s="16"/>
      <c r="AD283" s="2"/>
      <c r="AE283" s="2"/>
    </row>
    <row r="284" customFormat="false" ht="12.75" hidden="false" customHeight="false" outlineLevel="0" collapsed="false">
      <c r="B284" s="113"/>
      <c r="AC284" s="16"/>
      <c r="AD284" s="2"/>
      <c r="AE284" s="2"/>
    </row>
    <row r="285" customFormat="false" ht="12.75" hidden="false" customHeight="false" outlineLevel="0" collapsed="false">
      <c r="B285" s="113"/>
      <c r="AC285" s="16"/>
      <c r="AD285" s="2"/>
      <c r="AE285" s="2"/>
    </row>
    <row r="286" customFormat="false" ht="12.75" hidden="false" customHeight="false" outlineLevel="0" collapsed="false">
      <c r="B286" s="113"/>
      <c r="AC286" s="16"/>
      <c r="AD286" s="2"/>
      <c r="AE286" s="2"/>
    </row>
    <row r="287" customFormat="false" ht="12.75" hidden="false" customHeight="false" outlineLevel="0" collapsed="false">
      <c r="B287" s="113"/>
      <c r="AC287" s="16"/>
      <c r="AD287" s="2"/>
      <c r="AE287" s="2"/>
    </row>
    <row r="288" customFormat="false" ht="12.75" hidden="false" customHeight="false" outlineLevel="0" collapsed="false">
      <c r="B288" s="113"/>
      <c r="AC288" s="16"/>
      <c r="AD288" s="2"/>
      <c r="AE288" s="2"/>
    </row>
    <row r="289" customFormat="false" ht="12.75" hidden="false" customHeight="false" outlineLevel="0" collapsed="false">
      <c r="B289" s="113"/>
      <c r="AC289" s="16"/>
      <c r="AD289" s="2"/>
      <c r="AE289" s="2"/>
    </row>
    <row r="290" customFormat="false" ht="12.75" hidden="false" customHeight="false" outlineLevel="0" collapsed="false">
      <c r="B290" s="113"/>
      <c r="AC290" s="16"/>
      <c r="AD290" s="2"/>
      <c r="AE290" s="2"/>
    </row>
    <row r="291" customFormat="false" ht="12.75" hidden="false" customHeight="false" outlineLevel="0" collapsed="false">
      <c r="B291" s="113"/>
      <c r="AC291" s="16"/>
      <c r="AD291" s="2"/>
      <c r="AE291" s="2"/>
    </row>
    <row r="292" customFormat="false" ht="12.75" hidden="false" customHeight="false" outlineLevel="0" collapsed="false">
      <c r="B292" s="113"/>
      <c r="AC292" s="16"/>
      <c r="AD292" s="2"/>
      <c r="AE292" s="2"/>
    </row>
    <row r="293" customFormat="false" ht="12.75" hidden="false" customHeight="false" outlineLevel="0" collapsed="false">
      <c r="B293" s="113"/>
      <c r="AC293" s="16"/>
      <c r="AD293" s="2"/>
      <c r="AE293" s="2"/>
    </row>
    <row r="294" customFormat="false" ht="12.75" hidden="false" customHeight="false" outlineLevel="0" collapsed="false">
      <c r="B294" s="113"/>
      <c r="AC294" s="16"/>
      <c r="AD294" s="2"/>
      <c r="AE294" s="2"/>
    </row>
    <row r="295" customFormat="false" ht="12.75" hidden="false" customHeight="false" outlineLevel="0" collapsed="false">
      <c r="B295" s="113"/>
      <c r="AC295" s="16"/>
      <c r="AD295" s="2"/>
      <c r="AE295" s="2"/>
    </row>
    <row r="296" customFormat="false" ht="12.75" hidden="false" customHeight="false" outlineLevel="0" collapsed="false">
      <c r="B296" s="113"/>
      <c r="AC296" s="16"/>
      <c r="AD296" s="2"/>
      <c r="AE296" s="2"/>
    </row>
    <row r="297" customFormat="false" ht="12.75" hidden="false" customHeight="false" outlineLevel="0" collapsed="false">
      <c r="B297" s="113"/>
      <c r="AC297" s="16"/>
      <c r="AD297" s="2"/>
      <c r="AE297" s="2"/>
    </row>
    <row r="298" customFormat="false" ht="12.75" hidden="false" customHeight="false" outlineLevel="0" collapsed="false">
      <c r="B298" s="113"/>
      <c r="AC298" s="16"/>
      <c r="AD298" s="2"/>
      <c r="AE298" s="2"/>
    </row>
    <row r="299" customFormat="false" ht="12.75" hidden="false" customHeight="false" outlineLevel="0" collapsed="false">
      <c r="B299" s="113"/>
      <c r="AC299" s="16"/>
      <c r="AD299" s="2"/>
      <c r="AE299" s="2"/>
    </row>
    <row r="300" customFormat="false" ht="12.75" hidden="false" customHeight="false" outlineLevel="0" collapsed="false">
      <c r="B300" s="113"/>
      <c r="AC300" s="16"/>
      <c r="AD300" s="2"/>
      <c r="AE300" s="2"/>
    </row>
    <row r="301" customFormat="false" ht="12.75" hidden="false" customHeight="false" outlineLevel="0" collapsed="false">
      <c r="B301" s="113"/>
      <c r="AC301" s="16"/>
      <c r="AD301" s="2"/>
      <c r="AE301" s="2"/>
    </row>
    <row r="302" customFormat="false" ht="12.75" hidden="false" customHeight="false" outlineLevel="0" collapsed="false">
      <c r="B302" s="113"/>
      <c r="AC302" s="16"/>
      <c r="AD302" s="2"/>
      <c r="AE302" s="2"/>
    </row>
    <row r="303" customFormat="false" ht="12.75" hidden="false" customHeight="false" outlineLevel="0" collapsed="false">
      <c r="B303" s="113"/>
      <c r="AC303" s="16"/>
      <c r="AD303" s="2"/>
      <c r="AE303" s="2"/>
    </row>
    <row r="304" customFormat="false" ht="12.75" hidden="false" customHeight="false" outlineLevel="0" collapsed="false">
      <c r="B304" s="113"/>
      <c r="AC304" s="16"/>
      <c r="AD304" s="2"/>
      <c r="AE304" s="2"/>
    </row>
    <row r="305" customFormat="false" ht="12.75" hidden="false" customHeight="false" outlineLevel="0" collapsed="false">
      <c r="B305" s="113"/>
      <c r="AC305" s="16"/>
      <c r="AD305" s="2"/>
      <c r="AE305" s="2"/>
    </row>
    <row r="306" customFormat="false" ht="12.75" hidden="false" customHeight="false" outlineLevel="0" collapsed="false">
      <c r="B306" s="113"/>
      <c r="AC306" s="16"/>
      <c r="AD306" s="2"/>
      <c r="AE306" s="2"/>
    </row>
    <row r="307" customFormat="false" ht="12.75" hidden="false" customHeight="false" outlineLevel="0" collapsed="false">
      <c r="B307" s="113"/>
      <c r="AC307" s="16"/>
      <c r="AD307" s="2"/>
      <c r="AE307" s="2"/>
    </row>
    <row r="308" customFormat="false" ht="12.75" hidden="false" customHeight="false" outlineLevel="0" collapsed="false">
      <c r="B308" s="113"/>
      <c r="AC308" s="16"/>
      <c r="AD308" s="2"/>
      <c r="AE308" s="2"/>
    </row>
    <row r="309" customFormat="false" ht="12.75" hidden="false" customHeight="false" outlineLevel="0" collapsed="false">
      <c r="B309" s="113"/>
      <c r="AC309" s="16"/>
      <c r="AD309" s="2"/>
      <c r="AE309" s="2"/>
    </row>
    <row r="310" customFormat="false" ht="12.75" hidden="false" customHeight="false" outlineLevel="0" collapsed="false">
      <c r="B310" s="113"/>
      <c r="AC310" s="16"/>
      <c r="AD310" s="2"/>
      <c r="AE310" s="2"/>
    </row>
    <row r="311" customFormat="false" ht="12.75" hidden="false" customHeight="false" outlineLevel="0" collapsed="false">
      <c r="B311" s="113"/>
      <c r="AC311" s="16"/>
      <c r="AD311" s="2"/>
      <c r="AE311" s="2"/>
    </row>
    <row r="312" customFormat="false" ht="12.75" hidden="false" customHeight="false" outlineLevel="0" collapsed="false">
      <c r="B312" s="113"/>
      <c r="AC312" s="16"/>
      <c r="AD312" s="2"/>
      <c r="AE312" s="2"/>
    </row>
    <row r="313" customFormat="false" ht="12.75" hidden="false" customHeight="false" outlineLevel="0" collapsed="false">
      <c r="B313" s="113"/>
      <c r="AC313" s="16"/>
      <c r="AD313" s="2"/>
      <c r="AE313" s="2"/>
    </row>
    <row r="314" customFormat="false" ht="12.75" hidden="false" customHeight="false" outlineLevel="0" collapsed="false">
      <c r="B314" s="113"/>
      <c r="AC314" s="16"/>
      <c r="AD314" s="2"/>
      <c r="AE314" s="2"/>
    </row>
    <row r="315" customFormat="false" ht="12.75" hidden="false" customHeight="false" outlineLevel="0" collapsed="false">
      <c r="B315" s="113"/>
      <c r="AC315" s="16"/>
      <c r="AD315" s="2"/>
      <c r="AE315" s="2"/>
    </row>
    <row r="316" customFormat="false" ht="12.75" hidden="false" customHeight="false" outlineLevel="0" collapsed="false">
      <c r="B316" s="113"/>
      <c r="AC316" s="16"/>
      <c r="AD316" s="2"/>
      <c r="AE316" s="2"/>
    </row>
    <row r="317" customFormat="false" ht="12.75" hidden="false" customHeight="false" outlineLevel="0" collapsed="false">
      <c r="B317" s="113"/>
      <c r="AC317" s="16"/>
      <c r="AD317" s="2"/>
      <c r="AE317" s="2"/>
    </row>
    <row r="318" customFormat="false" ht="12.75" hidden="false" customHeight="false" outlineLevel="0" collapsed="false">
      <c r="B318" s="113"/>
      <c r="AC318" s="16"/>
      <c r="AD318" s="2"/>
      <c r="AE318" s="2"/>
    </row>
    <row r="319" customFormat="false" ht="12.75" hidden="false" customHeight="false" outlineLevel="0" collapsed="false">
      <c r="B319" s="113"/>
      <c r="AC319" s="16"/>
      <c r="AD319" s="2"/>
      <c r="AE319" s="2"/>
    </row>
    <row r="320" customFormat="false" ht="12.75" hidden="false" customHeight="false" outlineLevel="0" collapsed="false">
      <c r="B320" s="113"/>
      <c r="AC320" s="16"/>
      <c r="AD320" s="2"/>
      <c r="AE320" s="2"/>
    </row>
    <row r="321" customFormat="false" ht="12.75" hidden="false" customHeight="false" outlineLevel="0" collapsed="false">
      <c r="B321" s="113"/>
      <c r="AC321" s="16"/>
      <c r="AD321" s="2"/>
      <c r="AE321" s="2"/>
    </row>
    <row r="322" customFormat="false" ht="12.75" hidden="false" customHeight="false" outlineLevel="0" collapsed="false">
      <c r="B322" s="113"/>
      <c r="AC322" s="16"/>
      <c r="AD322" s="2"/>
      <c r="AE322" s="2"/>
    </row>
    <row r="323" customFormat="false" ht="12.75" hidden="false" customHeight="false" outlineLevel="0" collapsed="false">
      <c r="B323" s="113"/>
      <c r="AC323" s="16"/>
      <c r="AD323" s="2"/>
      <c r="AE323" s="2"/>
    </row>
    <row r="324" customFormat="false" ht="12.75" hidden="false" customHeight="false" outlineLevel="0" collapsed="false">
      <c r="B324" s="113"/>
      <c r="AC324" s="16"/>
      <c r="AD324" s="2"/>
      <c r="AE324" s="2"/>
    </row>
    <row r="325" customFormat="false" ht="12.75" hidden="false" customHeight="false" outlineLevel="0" collapsed="false">
      <c r="B325" s="113"/>
      <c r="AC325" s="16"/>
      <c r="AD325" s="2"/>
      <c r="AE325" s="2"/>
    </row>
    <row r="326" customFormat="false" ht="12.75" hidden="false" customHeight="false" outlineLevel="0" collapsed="false">
      <c r="B326" s="113"/>
      <c r="AC326" s="16"/>
      <c r="AD326" s="2"/>
      <c r="AE326" s="2"/>
    </row>
    <row r="327" customFormat="false" ht="12.75" hidden="false" customHeight="false" outlineLevel="0" collapsed="false">
      <c r="B327" s="113"/>
      <c r="AC327" s="16"/>
      <c r="AD327" s="2"/>
      <c r="AE327" s="2"/>
    </row>
    <row r="328" customFormat="false" ht="12.75" hidden="false" customHeight="false" outlineLevel="0" collapsed="false">
      <c r="B328" s="113"/>
      <c r="AC328" s="16"/>
      <c r="AD328" s="2"/>
      <c r="AE328" s="2"/>
    </row>
    <row r="329" customFormat="false" ht="12.75" hidden="false" customHeight="false" outlineLevel="0" collapsed="false">
      <c r="B329" s="113"/>
      <c r="AC329" s="16"/>
      <c r="AD329" s="2"/>
      <c r="AE329" s="2"/>
    </row>
    <row r="330" customFormat="false" ht="12.75" hidden="false" customHeight="false" outlineLevel="0" collapsed="false">
      <c r="B330" s="113"/>
      <c r="AC330" s="16"/>
      <c r="AD330" s="2"/>
      <c r="AE330" s="2"/>
    </row>
    <row r="331" customFormat="false" ht="12.75" hidden="false" customHeight="false" outlineLevel="0" collapsed="false">
      <c r="B331" s="113"/>
      <c r="AC331" s="16"/>
      <c r="AD331" s="2"/>
      <c r="AE331" s="2"/>
    </row>
    <row r="332" customFormat="false" ht="12.75" hidden="false" customHeight="false" outlineLevel="0" collapsed="false">
      <c r="B332" s="113"/>
      <c r="AC332" s="16"/>
      <c r="AD332" s="2"/>
      <c r="AE332" s="2"/>
    </row>
    <row r="333" customFormat="false" ht="12.75" hidden="false" customHeight="false" outlineLevel="0" collapsed="false">
      <c r="B333" s="113"/>
      <c r="AC333" s="16"/>
      <c r="AD333" s="2"/>
      <c r="AE333" s="2"/>
    </row>
    <row r="334" customFormat="false" ht="12.75" hidden="false" customHeight="false" outlineLevel="0" collapsed="false">
      <c r="B334" s="113"/>
      <c r="AC334" s="16"/>
      <c r="AD334" s="2"/>
      <c r="AE334" s="2"/>
    </row>
    <row r="335" customFormat="false" ht="12.75" hidden="false" customHeight="false" outlineLevel="0" collapsed="false">
      <c r="B335" s="113"/>
      <c r="AC335" s="16"/>
      <c r="AD335" s="2"/>
      <c r="AE335" s="2"/>
    </row>
    <row r="336" customFormat="false" ht="12.75" hidden="false" customHeight="false" outlineLevel="0" collapsed="false">
      <c r="B336" s="113"/>
      <c r="AC336" s="16"/>
      <c r="AD336" s="2"/>
      <c r="AE336" s="2"/>
    </row>
    <row r="337" customFormat="false" ht="12.75" hidden="false" customHeight="false" outlineLevel="0" collapsed="false">
      <c r="B337" s="113"/>
      <c r="AC337" s="16"/>
      <c r="AD337" s="2"/>
      <c r="AE337" s="2"/>
    </row>
    <row r="338" customFormat="false" ht="12.75" hidden="false" customHeight="false" outlineLevel="0" collapsed="false">
      <c r="B338" s="113"/>
      <c r="AC338" s="16"/>
      <c r="AD338" s="2"/>
      <c r="AE338" s="2"/>
    </row>
    <row r="339" customFormat="false" ht="12.75" hidden="false" customHeight="false" outlineLevel="0" collapsed="false">
      <c r="B339" s="113"/>
      <c r="AC339" s="16"/>
      <c r="AD339" s="2"/>
      <c r="AE339" s="2"/>
    </row>
    <row r="340" customFormat="false" ht="12.75" hidden="false" customHeight="false" outlineLevel="0" collapsed="false">
      <c r="B340" s="113"/>
      <c r="AC340" s="16"/>
      <c r="AD340" s="2"/>
      <c r="AE340" s="2"/>
    </row>
    <row r="341" customFormat="false" ht="12.75" hidden="false" customHeight="false" outlineLevel="0" collapsed="false">
      <c r="B341" s="113"/>
      <c r="AC341" s="16"/>
      <c r="AD341" s="2"/>
      <c r="AE341" s="2"/>
    </row>
    <row r="342" customFormat="false" ht="12.75" hidden="false" customHeight="false" outlineLevel="0" collapsed="false">
      <c r="B342" s="113"/>
      <c r="AC342" s="16"/>
      <c r="AD342" s="2"/>
      <c r="AE342" s="2"/>
    </row>
    <row r="343" customFormat="false" ht="12.75" hidden="false" customHeight="false" outlineLevel="0" collapsed="false">
      <c r="B343" s="113"/>
      <c r="AC343" s="16"/>
      <c r="AD343" s="2"/>
      <c r="AE343" s="2"/>
    </row>
    <row r="344" customFormat="false" ht="12.75" hidden="false" customHeight="false" outlineLevel="0" collapsed="false">
      <c r="B344" s="113"/>
      <c r="AC344" s="16"/>
      <c r="AD344" s="2"/>
      <c r="AE344" s="2"/>
    </row>
    <row r="345" customFormat="false" ht="12.75" hidden="false" customHeight="false" outlineLevel="0" collapsed="false">
      <c r="B345" s="113"/>
      <c r="AC345" s="16"/>
      <c r="AD345" s="2"/>
      <c r="AE345" s="2"/>
    </row>
    <row r="346" customFormat="false" ht="12.75" hidden="false" customHeight="false" outlineLevel="0" collapsed="false">
      <c r="B346" s="113"/>
      <c r="AC346" s="16"/>
      <c r="AD346" s="2"/>
      <c r="AE346" s="2"/>
    </row>
    <row r="347" customFormat="false" ht="12.75" hidden="false" customHeight="false" outlineLevel="0" collapsed="false">
      <c r="B347" s="113"/>
      <c r="AC347" s="16"/>
      <c r="AD347" s="2"/>
      <c r="AE347" s="2"/>
    </row>
    <row r="348" customFormat="false" ht="12.75" hidden="false" customHeight="false" outlineLevel="0" collapsed="false">
      <c r="B348" s="113"/>
      <c r="AC348" s="16"/>
      <c r="AD348" s="2"/>
      <c r="AE348" s="2"/>
    </row>
    <row r="349" customFormat="false" ht="12.75" hidden="false" customHeight="false" outlineLevel="0" collapsed="false">
      <c r="B349" s="113"/>
      <c r="AC349" s="16"/>
      <c r="AD349" s="2"/>
      <c r="AE349" s="2"/>
    </row>
    <row r="350" customFormat="false" ht="12.75" hidden="false" customHeight="false" outlineLevel="0" collapsed="false">
      <c r="B350" s="113"/>
      <c r="AC350" s="16"/>
      <c r="AD350" s="2"/>
      <c r="AE350" s="2"/>
    </row>
    <row r="351" customFormat="false" ht="12.75" hidden="false" customHeight="false" outlineLevel="0" collapsed="false">
      <c r="B351" s="113"/>
      <c r="AC351" s="16"/>
      <c r="AD351" s="2"/>
      <c r="AE351" s="2"/>
    </row>
    <row r="352" customFormat="false" ht="12.75" hidden="false" customHeight="false" outlineLevel="0" collapsed="false">
      <c r="B352" s="113"/>
      <c r="AC352" s="16"/>
      <c r="AD352" s="2"/>
      <c r="AE352" s="2"/>
    </row>
    <row r="353" customFormat="false" ht="12.75" hidden="false" customHeight="false" outlineLevel="0" collapsed="false">
      <c r="B353" s="113"/>
      <c r="AC353" s="16"/>
      <c r="AD353" s="2"/>
      <c r="AE353" s="2"/>
    </row>
    <row r="354" customFormat="false" ht="12.75" hidden="false" customHeight="false" outlineLevel="0" collapsed="false">
      <c r="B354" s="113"/>
      <c r="AC354" s="16"/>
      <c r="AD354" s="2"/>
      <c r="AE354" s="2"/>
    </row>
    <row r="355" customFormat="false" ht="12.75" hidden="false" customHeight="false" outlineLevel="0" collapsed="false">
      <c r="B355" s="113"/>
      <c r="AC355" s="16"/>
      <c r="AD355" s="2"/>
      <c r="AE355" s="2"/>
    </row>
    <row r="356" customFormat="false" ht="12.75" hidden="false" customHeight="false" outlineLevel="0" collapsed="false">
      <c r="B356" s="113"/>
      <c r="AC356" s="16"/>
      <c r="AD356" s="2"/>
      <c r="AE356" s="2"/>
    </row>
    <row r="357" customFormat="false" ht="12.75" hidden="false" customHeight="false" outlineLevel="0" collapsed="false">
      <c r="B357" s="113"/>
      <c r="AC357" s="16"/>
      <c r="AD357" s="2"/>
      <c r="AE357" s="2"/>
    </row>
    <row r="358" customFormat="false" ht="12.75" hidden="false" customHeight="false" outlineLevel="0" collapsed="false">
      <c r="B358" s="113"/>
      <c r="AC358" s="16"/>
      <c r="AD358" s="2"/>
      <c r="AE358" s="2"/>
    </row>
    <row r="359" customFormat="false" ht="12.75" hidden="false" customHeight="false" outlineLevel="0" collapsed="false">
      <c r="B359" s="113"/>
      <c r="AC359" s="16"/>
      <c r="AD359" s="2"/>
      <c r="AE359" s="2"/>
    </row>
    <row r="360" customFormat="false" ht="12.75" hidden="false" customHeight="false" outlineLevel="0" collapsed="false">
      <c r="B360" s="113"/>
      <c r="AC360" s="16"/>
      <c r="AD360" s="2"/>
      <c r="AE360" s="2"/>
    </row>
    <row r="361" customFormat="false" ht="12.75" hidden="false" customHeight="false" outlineLevel="0" collapsed="false">
      <c r="B361" s="113"/>
      <c r="AC361" s="16"/>
      <c r="AD361" s="2"/>
      <c r="AE361" s="2"/>
    </row>
    <row r="362" customFormat="false" ht="12.75" hidden="false" customHeight="false" outlineLevel="0" collapsed="false">
      <c r="B362" s="113"/>
      <c r="AC362" s="16"/>
      <c r="AD362" s="2"/>
      <c r="AE362" s="2"/>
    </row>
    <row r="363" customFormat="false" ht="12.75" hidden="false" customHeight="false" outlineLevel="0" collapsed="false">
      <c r="B363" s="113"/>
      <c r="AC363" s="16"/>
      <c r="AD363" s="2"/>
      <c r="AE363" s="2"/>
    </row>
    <row r="364" customFormat="false" ht="12.75" hidden="false" customHeight="false" outlineLevel="0" collapsed="false">
      <c r="B364" s="113"/>
      <c r="AC364" s="16"/>
      <c r="AD364" s="2"/>
      <c r="AE364" s="2"/>
    </row>
    <row r="365" customFormat="false" ht="12.75" hidden="false" customHeight="false" outlineLevel="0" collapsed="false">
      <c r="B365" s="113"/>
      <c r="AC365" s="16"/>
      <c r="AD365" s="2"/>
      <c r="AE365" s="2"/>
    </row>
    <row r="366" customFormat="false" ht="12.75" hidden="false" customHeight="false" outlineLevel="0" collapsed="false">
      <c r="B366" s="113"/>
      <c r="AC366" s="16"/>
      <c r="AD366" s="2"/>
      <c r="AE366" s="2"/>
    </row>
    <row r="367" customFormat="false" ht="12.75" hidden="false" customHeight="false" outlineLevel="0" collapsed="false">
      <c r="B367" s="113"/>
      <c r="AC367" s="16"/>
      <c r="AD367" s="2"/>
      <c r="AE367" s="2"/>
    </row>
    <row r="368" customFormat="false" ht="12.75" hidden="false" customHeight="false" outlineLevel="0" collapsed="false">
      <c r="B368" s="113"/>
      <c r="AC368" s="16"/>
      <c r="AD368" s="2"/>
      <c r="AE368" s="2"/>
    </row>
    <row r="369" customFormat="false" ht="12.75" hidden="false" customHeight="false" outlineLevel="0" collapsed="false">
      <c r="B369" s="113"/>
      <c r="AC369" s="16"/>
      <c r="AD369" s="2"/>
      <c r="AE369" s="2"/>
    </row>
    <row r="370" customFormat="false" ht="12.75" hidden="false" customHeight="false" outlineLevel="0" collapsed="false">
      <c r="B370" s="113"/>
      <c r="AC370" s="16"/>
      <c r="AD370" s="2"/>
      <c r="AE370" s="2"/>
    </row>
    <row r="371" customFormat="false" ht="12.75" hidden="false" customHeight="false" outlineLevel="0" collapsed="false">
      <c r="B371" s="113"/>
      <c r="AC371" s="16"/>
      <c r="AD371" s="2"/>
      <c r="AE371" s="2"/>
    </row>
    <row r="372" customFormat="false" ht="12.75" hidden="false" customHeight="false" outlineLevel="0" collapsed="false">
      <c r="B372" s="113"/>
      <c r="AC372" s="16"/>
      <c r="AD372" s="2"/>
      <c r="AE372" s="2"/>
    </row>
    <row r="373" customFormat="false" ht="12.75" hidden="false" customHeight="false" outlineLevel="0" collapsed="false">
      <c r="B373" s="113"/>
      <c r="AC373" s="16"/>
      <c r="AD373" s="2"/>
      <c r="AE373" s="2"/>
    </row>
    <row r="374" customFormat="false" ht="12.75" hidden="false" customHeight="false" outlineLevel="0" collapsed="false">
      <c r="B374" s="113"/>
      <c r="AC374" s="16"/>
      <c r="AD374" s="2"/>
      <c r="AE374" s="2"/>
    </row>
    <row r="375" customFormat="false" ht="12.75" hidden="false" customHeight="false" outlineLevel="0" collapsed="false">
      <c r="B375" s="113"/>
      <c r="AC375" s="16"/>
      <c r="AD375" s="2"/>
      <c r="AE375" s="2"/>
    </row>
    <row r="376" customFormat="false" ht="12.75" hidden="false" customHeight="false" outlineLevel="0" collapsed="false">
      <c r="B376" s="113"/>
      <c r="AC376" s="16"/>
      <c r="AD376" s="2"/>
      <c r="AE376" s="2"/>
    </row>
    <row r="377" customFormat="false" ht="12.75" hidden="false" customHeight="false" outlineLevel="0" collapsed="false">
      <c r="B377" s="113"/>
      <c r="AC377" s="16"/>
      <c r="AD377" s="2"/>
      <c r="AE377" s="2"/>
    </row>
    <row r="378" customFormat="false" ht="12.75" hidden="false" customHeight="false" outlineLevel="0" collapsed="false">
      <c r="B378" s="113"/>
      <c r="AC378" s="16"/>
      <c r="AD378" s="2"/>
      <c r="AE378" s="2"/>
    </row>
    <row r="379" customFormat="false" ht="12.75" hidden="false" customHeight="false" outlineLevel="0" collapsed="false">
      <c r="B379" s="113"/>
      <c r="AC379" s="16"/>
      <c r="AD379" s="2"/>
      <c r="AE379" s="2"/>
    </row>
    <row r="380" customFormat="false" ht="12.75" hidden="false" customHeight="false" outlineLevel="0" collapsed="false">
      <c r="B380" s="113"/>
      <c r="AC380" s="16"/>
      <c r="AD380" s="2"/>
      <c r="AE380" s="2"/>
    </row>
    <row r="381" customFormat="false" ht="12.75" hidden="false" customHeight="false" outlineLevel="0" collapsed="false">
      <c r="B381" s="113"/>
      <c r="AC381" s="16"/>
      <c r="AD381" s="2"/>
      <c r="AE381" s="2"/>
    </row>
    <row r="382" customFormat="false" ht="12.75" hidden="false" customHeight="false" outlineLevel="0" collapsed="false">
      <c r="B382" s="113"/>
      <c r="AC382" s="16"/>
      <c r="AD382" s="2"/>
      <c r="AE382" s="2"/>
    </row>
    <row r="383" customFormat="false" ht="12.75" hidden="false" customHeight="false" outlineLevel="0" collapsed="false">
      <c r="B383" s="113"/>
      <c r="AC383" s="16"/>
      <c r="AD383" s="2"/>
      <c r="AE383" s="2"/>
    </row>
    <row r="384" customFormat="false" ht="12.75" hidden="false" customHeight="false" outlineLevel="0" collapsed="false">
      <c r="B384" s="113"/>
      <c r="AC384" s="16"/>
      <c r="AD384" s="2"/>
      <c r="AE384" s="2"/>
    </row>
    <row r="385" customFormat="false" ht="12.75" hidden="false" customHeight="false" outlineLevel="0" collapsed="false">
      <c r="B385" s="113"/>
      <c r="AC385" s="16"/>
      <c r="AD385" s="2"/>
      <c r="AE385" s="2"/>
    </row>
    <row r="386" customFormat="false" ht="12.75" hidden="false" customHeight="false" outlineLevel="0" collapsed="false">
      <c r="B386" s="113"/>
      <c r="AC386" s="16"/>
      <c r="AD386" s="2"/>
      <c r="AE386" s="2"/>
    </row>
    <row r="387" customFormat="false" ht="12.75" hidden="false" customHeight="false" outlineLevel="0" collapsed="false">
      <c r="B387" s="113"/>
      <c r="AC387" s="16"/>
      <c r="AD387" s="2"/>
      <c r="AE387" s="2"/>
    </row>
    <row r="388" customFormat="false" ht="12.75" hidden="false" customHeight="false" outlineLevel="0" collapsed="false">
      <c r="B388" s="113"/>
      <c r="AC388" s="16"/>
      <c r="AD388" s="2"/>
      <c r="AE388" s="2"/>
    </row>
    <row r="389" customFormat="false" ht="12.75" hidden="false" customHeight="false" outlineLevel="0" collapsed="false">
      <c r="B389" s="113"/>
      <c r="AC389" s="16"/>
      <c r="AD389" s="2"/>
      <c r="AE389" s="2"/>
    </row>
    <row r="390" customFormat="false" ht="12.75" hidden="false" customHeight="false" outlineLevel="0" collapsed="false">
      <c r="B390" s="113"/>
      <c r="AC390" s="16"/>
      <c r="AD390" s="2"/>
      <c r="AE390" s="2"/>
    </row>
    <row r="391" customFormat="false" ht="12.75" hidden="false" customHeight="false" outlineLevel="0" collapsed="false">
      <c r="B391" s="113"/>
      <c r="AC391" s="16"/>
      <c r="AD391" s="2"/>
      <c r="AE391" s="2"/>
    </row>
    <row r="392" customFormat="false" ht="12.75" hidden="false" customHeight="false" outlineLevel="0" collapsed="false">
      <c r="B392" s="113"/>
    </row>
    <row r="393" customFormat="false" ht="12.75" hidden="false" customHeight="false" outlineLevel="0" collapsed="false">
      <c r="B393" s="113"/>
    </row>
    <row r="394" customFormat="false" ht="12.75" hidden="false" customHeight="false" outlineLevel="0" collapsed="false">
      <c r="B394" s="113"/>
    </row>
    <row r="395" customFormat="false" ht="12.75" hidden="false" customHeight="false" outlineLevel="0" collapsed="false">
      <c r="B395" s="113"/>
    </row>
    <row r="396" customFormat="false" ht="12.75" hidden="false" customHeight="false" outlineLevel="0" collapsed="false">
      <c r="B396" s="113"/>
    </row>
    <row r="397" customFormat="false" ht="12.75" hidden="false" customHeight="false" outlineLevel="0" collapsed="false">
      <c r="B397" s="113"/>
    </row>
    <row r="398" customFormat="false" ht="12.75" hidden="false" customHeight="false" outlineLevel="0" collapsed="false">
      <c r="B398" s="113"/>
    </row>
    <row r="399" customFormat="false" ht="12.75" hidden="false" customHeight="false" outlineLevel="0" collapsed="false">
      <c r="B399" s="113"/>
    </row>
    <row r="400" customFormat="false" ht="12.75" hidden="false" customHeight="false" outlineLevel="0" collapsed="false">
      <c r="B400" s="113"/>
    </row>
    <row r="401" customFormat="false" ht="12.75" hidden="false" customHeight="false" outlineLevel="0" collapsed="false">
      <c r="B401" s="113"/>
    </row>
    <row r="402" customFormat="false" ht="12.75" hidden="false" customHeight="false" outlineLevel="0" collapsed="false">
      <c r="B402" s="113"/>
    </row>
    <row r="403" customFormat="false" ht="12.75" hidden="false" customHeight="false" outlineLevel="0" collapsed="false">
      <c r="B403" s="113"/>
    </row>
    <row r="404" customFormat="false" ht="12.75" hidden="false" customHeight="false" outlineLevel="0" collapsed="false">
      <c r="B404" s="113"/>
    </row>
    <row r="405" customFormat="false" ht="12.75" hidden="false" customHeight="false" outlineLevel="0" collapsed="false">
      <c r="B405" s="113"/>
    </row>
    <row r="406" customFormat="false" ht="12.75" hidden="false" customHeight="false" outlineLevel="0" collapsed="false">
      <c r="B406" s="113"/>
    </row>
    <row r="407" customFormat="false" ht="12.75" hidden="false" customHeight="false" outlineLevel="0" collapsed="false">
      <c r="B407" s="113"/>
    </row>
    <row r="408" customFormat="false" ht="12.75" hidden="false" customHeight="false" outlineLevel="0" collapsed="false">
      <c r="B408" s="113"/>
    </row>
    <row r="409" customFormat="false" ht="12.75" hidden="false" customHeight="false" outlineLevel="0" collapsed="false">
      <c r="B409" s="113"/>
    </row>
    <row r="410" customFormat="false" ht="12.75" hidden="false" customHeight="false" outlineLevel="0" collapsed="false">
      <c r="B410" s="113"/>
    </row>
    <row r="411" customFormat="false" ht="12.75" hidden="false" customHeight="false" outlineLevel="0" collapsed="false">
      <c r="B411" s="113"/>
    </row>
    <row r="412" customFormat="false" ht="12.75" hidden="false" customHeight="false" outlineLevel="0" collapsed="false">
      <c r="B412" s="113"/>
    </row>
    <row r="413" customFormat="false" ht="12.75" hidden="false" customHeight="false" outlineLevel="0" collapsed="false">
      <c r="B413" s="113"/>
    </row>
    <row r="414" customFormat="false" ht="12.75" hidden="false" customHeight="false" outlineLevel="0" collapsed="false">
      <c r="B414" s="113"/>
    </row>
    <row r="415" customFormat="false" ht="12.75" hidden="false" customHeight="false" outlineLevel="0" collapsed="false">
      <c r="B415" s="113"/>
    </row>
    <row r="416" customFormat="false" ht="12.75" hidden="false" customHeight="false" outlineLevel="0" collapsed="false">
      <c r="B416" s="113"/>
    </row>
    <row r="417" customFormat="false" ht="12.75" hidden="false" customHeight="false" outlineLevel="0" collapsed="false">
      <c r="B417" s="113"/>
    </row>
    <row r="418" customFormat="false" ht="12.75" hidden="false" customHeight="false" outlineLevel="0" collapsed="false">
      <c r="B418" s="113"/>
    </row>
    <row r="419" customFormat="false" ht="12.75" hidden="false" customHeight="false" outlineLevel="0" collapsed="false">
      <c r="B419" s="113"/>
    </row>
    <row r="420" customFormat="false" ht="12.75" hidden="false" customHeight="false" outlineLevel="0" collapsed="false">
      <c r="B420" s="113"/>
    </row>
    <row r="421" customFormat="false" ht="12.75" hidden="false" customHeight="false" outlineLevel="0" collapsed="false">
      <c r="B421" s="113"/>
    </row>
    <row r="422" customFormat="false" ht="12.75" hidden="false" customHeight="false" outlineLevel="0" collapsed="false">
      <c r="B422" s="113"/>
    </row>
    <row r="423" customFormat="false" ht="12.75" hidden="false" customHeight="false" outlineLevel="0" collapsed="false">
      <c r="B423" s="113"/>
    </row>
    <row r="424" customFormat="false" ht="12.75" hidden="false" customHeight="false" outlineLevel="0" collapsed="false">
      <c r="B424" s="113"/>
    </row>
    <row r="425" customFormat="false" ht="12.75" hidden="false" customHeight="false" outlineLevel="0" collapsed="false">
      <c r="B425" s="113"/>
    </row>
    <row r="426" customFormat="false" ht="12.75" hidden="false" customHeight="false" outlineLevel="0" collapsed="false">
      <c r="B426" s="113"/>
    </row>
    <row r="427" customFormat="false" ht="12.75" hidden="false" customHeight="false" outlineLevel="0" collapsed="false">
      <c r="B427" s="113"/>
    </row>
    <row r="428" customFormat="false" ht="12.75" hidden="false" customHeight="false" outlineLevel="0" collapsed="false">
      <c r="B428" s="113"/>
    </row>
    <row r="429" customFormat="false" ht="12.75" hidden="false" customHeight="false" outlineLevel="0" collapsed="false">
      <c r="B429" s="113"/>
    </row>
    <row r="430" customFormat="false" ht="12.75" hidden="false" customHeight="false" outlineLevel="0" collapsed="false">
      <c r="B430" s="113"/>
    </row>
    <row r="431" customFormat="false" ht="12.75" hidden="false" customHeight="false" outlineLevel="0" collapsed="false">
      <c r="B431" s="113"/>
    </row>
    <row r="432" customFormat="false" ht="12.75" hidden="false" customHeight="false" outlineLevel="0" collapsed="false">
      <c r="B432" s="113"/>
    </row>
    <row r="433" customFormat="false" ht="12.75" hidden="false" customHeight="false" outlineLevel="0" collapsed="false">
      <c r="B433" s="113"/>
    </row>
    <row r="434" customFormat="false" ht="12.75" hidden="false" customHeight="false" outlineLevel="0" collapsed="false">
      <c r="B434" s="113"/>
    </row>
    <row r="435" customFormat="false" ht="12.75" hidden="false" customHeight="false" outlineLevel="0" collapsed="false">
      <c r="B435" s="113"/>
    </row>
    <row r="436" customFormat="false" ht="12.75" hidden="false" customHeight="false" outlineLevel="0" collapsed="false">
      <c r="B436" s="113"/>
    </row>
    <row r="437" customFormat="false" ht="12.75" hidden="false" customHeight="false" outlineLevel="0" collapsed="false">
      <c r="B437" s="113"/>
    </row>
    <row r="438" customFormat="false" ht="12.75" hidden="false" customHeight="false" outlineLevel="0" collapsed="false">
      <c r="B438" s="113"/>
    </row>
    <row r="439" customFormat="false" ht="12.75" hidden="false" customHeight="false" outlineLevel="0" collapsed="false">
      <c r="B439" s="113"/>
    </row>
    <row r="440" customFormat="false" ht="12.75" hidden="false" customHeight="false" outlineLevel="0" collapsed="false">
      <c r="B440" s="113"/>
    </row>
    <row r="441" customFormat="false" ht="12.75" hidden="false" customHeight="false" outlineLevel="0" collapsed="false">
      <c r="B441" s="113"/>
    </row>
    <row r="442" customFormat="false" ht="12.75" hidden="false" customHeight="false" outlineLevel="0" collapsed="false">
      <c r="B442" s="113"/>
    </row>
    <row r="443" customFormat="false" ht="12.75" hidden="false" customHeight="false" outlineLevel="0" collapsed="false">
      <c r="B443" s="113"/>
    </row>
    <row r="444" customFormat="false" ht="12.75" hidden="false" customHeight="false" outlineLevel="0" collapsed="false">
      <c r="B444" s="113"/>
    </row>
    <row r="445" customFormat="false" ht="12.75" hidden="false" customHeight="false" outlineLevel="0" collapsed="false">
      <c r="B445" s="113"/>
    </row>
    <row r="446" customFormat="false" ht="12.75" hidden="false" customHeight="false" outlineLevel="0" collapsed="false">
      <c r="B446" s="113"/>
    </row>
    <row r="447" customFormat="false" ht="12.75" hidden="false" customHeight="false" outlineLevel="0" collapsed="false">
      <c r="B447" s="113"/>
    </row>
    <row r="448" customFormat="false" ht="12.75" hidden="false" customHeight="false" outlineLevel="0" collapsed="false">
      <c r="B448" s="113"/>
    </row>
    <row r="449" customFormat="false" ht="12.75" hidden="false" customHeight="false" outlineLevel="0" collapsed="false">
      <c r="B449" s="113"/>
    </row>
    <row r="450" customFormat="false" ht="12.75" hidden="false" customHeight="false" outlineLevel="0" collapsed="false">
      <c r="B450" s="113"/>
    </row>
    <row r="451" customFormat="false" ht="12.75" hidden="false" customHeight="false" outlineLevel="0" collapsed="false">
      <c r="B451" s="113"/>
    </row>
    <row r="452" customFormat="false" ht="12.75" hidden="false" customHeight="false" outlineLevel="0" collapsed="false">
      <c r="B452" s="113"/>
    </row>
    <row r="453" customFormat="false" ht="12.75" hidden="false" customHeight="false" outlineLevel="0" collapsed="false">
      <c r="B453" s="113"/>
    </row>
    <row r="454" customFormat="false" ht="12.75" hidden="false" customHeight="false" outlineLevel="0" collapsed="false">
      <c r="B454" s="113"/>
    </row>
    <row r="455" customFormat="false" ht="12.75" hidden="false" customHeight="false" outlineLevel="0" collapsed="false">
      <c r="B455" s="113"/>
    </row>
    <row r="456" customFormat="false" ht="12.75" hidden="false" customHeight="false" outlineLevel="0" collapsed="false">
      <c r="B456" s="113"/>
    </row>
    <row r="457" customFormat="false" ht="12.75" hidden="false" customHeight="false" outlineLevel="0" collapsed="false">
      <c r="B457" s="113"/>
    </row>
    <row r="458" customFormat="false" ht="12.75" hidden="false" customHeight="false" outlineLevel="0" collapsed="false">
      <c r="B458" s="113"/>
    </row>
    <row r="459" customFormat="false" ht="12.75" hidden="false" customHeight="false" outlineLevel="0" collapsed="false">
      <c r="B459" s="113"/>
    </row>
    <row r="460" customFormat="false" ht="12.75" hidden="false" customHeight="false" outlineLevel="0" collapsed="false">
      <c r="B460" s="113"/>
    </row>
    <row r="461" customFormat="false" ht="12.75" hidden="false" customHeight="false" outlineLevel="0" collapsed="false">
      <c r="B461" s="113"/>
    </row>
    <row r="462" customFormat="false" ht="12.75" hidden="false" customHeight="false" outlineLevel="0" collapsed="false">
      <c r="B462" s="113"/>
    </row>
    <row r="463" customFormat="false" ht="12.75" hidden="false" customHeight="false" outlineLevel="0" collapsed="false">
      <c r="B463" s="113"/>
    </row>
    <row r="464" customFormat="false" ht="12.75" hidden="false" customHeight="false" outlineLevel="0" collapsed="false">
      <c r="B464" s="113"/>
    </row>
    <row r="465" customFormat="false" ht="12.75" hidden="false" customHeight="false" outlineLevel="0" collapsed="false">
      <c r="B465" s="113"/>
    </row>
    <row r="466" customFormat="false" ht="12.75" hidden="false" customHeight="false" outlineLevel="0" collapsed="false">
      <c r="B466" s="113"/>
    </row>
    <row r="467" customFormat="false" ht="12.75" hidden="false" customHeight="false" outlineLevel="0" collapsed="false">
      <c r="B467" s="113"/>
    </row>
    <row r="468" customFormat="false" ht="12.75" hidden="false" customHeight="false" outlineLevel="0" collapsed="false">
      <c r="B468" s="113"/>
    </row>
    <row r="469" customFormat="false" ht="12.75" hidden="false" customHeight="false" outlineLevel="0" collapsed="false">
      <c r="B469" s="113"/>
    </row>
    <row r="470" customFormat="false" ht="12.75" hidden="false" customHeight="false" outlineLevel="0" collapsed="false">
      <c r="B470" s="113"/>
    </row>
    <row r="471" customFormat="false" ht="12.75" hidden="false" customHeight="false" outlineLevel="0" collapsed="false">
      <c r="B471" s="113"/>
    </row>
    <row r="472" customFormat="false" ht="12.75" hidden="false" customHeight="false" outlineLevel="0" collapsed="false">
      <c r="B472" s="113"/>
    </row>
    <row r="473" customFormat="false" ht="12.75" hidden="false" customHeight="false" outlineLevel="0" collapsed="false">
      <c r="B473" s="113"/>
    </row>
    <row r="474" customFormat="false" ht="12.75" hidden="false" customHeight="false" outlineLevel="0" collapsed="false">
      <c r="B474" s="113"/>
    </row>
    <row r="475" customFormat="false" ht="12.75" hidden="false" customHeight="false" outlineLevel="0" collapsed="false">
      <c r="B475" s="113"/>
    </row>
    <row r="476" customFormat="false" ht="12.75" hidden="false" customHeight="false" outlineLevel="0" collapsed="false">
      <c r="B476" s="113"/>
    </row>
    <row r="477" customFormat="false" ht="12.75" hidden="false" customHeight="false" outlineLevel="0" collapsed="false">
      <c r="B477" s="113"/>
    </row>
    <row r="478" customFormat="false" ht="12.75" hidden="false" customHeight="false" outlineLevel="0" collapsed="false">
      <c r="B478" s="113"/>
    </row>
    <row r="479" customFormat="false" ht="12.75" hidden="false" customHeight="false" outlineLevel="0" collapsed="false">
      <c r="B479" s="113"/>
    </row>
    <row r="480" customFormat="false" ht="12.75" hidden="false" customHeight="false" outlineLevel="0" collapsed="false">
      <c r="B480" s="113"/>
    </row>
    <row r="481" customFormat="false" ht="12.75" hidden="false" customHeight="false" outlineLevel="0" collapsed="false">
      <c r="B481" s="113"/>
    </row>
    <row r="482" customFormat="false" ht="12.75" hidden="false" customHeight="false" outlineLevel="0" collapsed="false">
      <c r="B482" s="113"/>
    </row>
    <row r="483" customFormat="false" ht="12.75" hidden="false" customHeight="false" outlineLevel="0" collapsed="false">
      <c r="B483" s="113"/>
    </row>
    <row r="484" customFormat="false" ht="12.75" hidden="false" customHeight="false" outlineLevel="0" collapsed="false">
      <c r="B484" s="113"/>
    </row>
    <row r="485" customFormat="false" ht="12.75" hidden="false" customHeight="false" outlineLevel="0" collapsed="false">
      <c r="B485" s="113"/>
    </row>
    <row r="486" customFormat="false" ht="12.75" hidden="false" customHeight="false" outlineLevel="0" collapsed="false">
      <c r="B486" s="113"/>
    </row>
    <row r="487" customFormat="false" ht="12.75" hidden="false" customHeight="false" outlineLevel="0" collapsed="false">
      <c r="B487" s="113"/>
    </row>
    <row r="488" customFormat="false" ht="12.75" hidden="false" customHeight="false" outlineLevel="0" collapsed="false">
      <c r="B488" s="113"/>
    </row>
    <row r="489" customFormat="false" ht="12.75" hidden="false" customHeight="false" outlineLevel="0" collapsed="false">
      <c r="B489" s="113"/>
    </row>
    <row r="490" customFormat="false" ht="12.75" hidden="false" customHeight="false" outlineLevel="0" collapsed="false">
      <c r="B490" s="113"/>
    </row>
    <row r="491" customFormat="false" ht="12.75" hidden="false" customHeight="false" outlineLevel="0" collapsed="false">
      <c r="B491" s="113"/>
    </row>
    <row r="492" customFormat="false" ht="12.75" hidden="false" customHeight="false" outlineLevel="0" collapsed="false">
      <c r="B492" s="113"/>
    </row>
    <row r="493" customFormat="false" ht="12.75" hidden="false" customHeight="false" outlineLevel="0" collapsed="false">
      <c r="B493" s="113"/>
    </row>
    <row r="494" customFormat="false" ht="12.75" hidden="false" customHeight="false" outlineLevel="0" collapsed="false">
      <c r="B494" s="113"/>
    </row>
    <row r="495" customFormat="false" ht="12.75" hidden="false" customHeight="false" outlineLevel="0" collapsed="false">
      <c r="B495" s="113"/>
    </row>
    <row r="496" customFormat="false" ht="12.75" hidden="false" customHeight="false" outlineLevel="0" collapsed="false">
      <c r="B496" s="113"/>
    </row>
    <row r="497" customFormat="false" ht="12.75" hidden="false" customHeight="false" outlineLevel="0" collapsed="false">
      <c r="B497" s="113"/>
    </row>
    <row r="498" customFormat="false" ht="12.75" hidden="false" customHeight="false" outlineLevel="0" collapsed="false">
      <c r="B498" s="113"/>
    </row>
    <row r="499" customFormat="false" ht="12.75" hidden="false" customHeight="false" outlineLevel="0" collapsed="false">
      <c r="B499" s="113"/>
    </row>
    <row r="500" customFormat="false" ht="12.75" hidden="false" customHeight="false" outlineLevel="0" collapsed="false">
      <c r="B500" s="113"/>
    </row>
    <row r="501" customFormat="false" ht="12.75" hidden="false" customHeight="false" outlineLevel="0" collapsed="false">
      <c r="B501" s="113"/>
    </row>
    <row r="502" customFormat="false" ht="12.75" hidden="false" customHeight="false" outlineLevel="0" collapsed="false">
      <c r="B502" s="113"/>
    </row>
    <row r="503" customFormat="false" ht="12.75" hidden="false" customHeight="false" outlineLevel="0" collapsed="false">
      <c r="B503" s="113"/>
    </row>
    <row r="504" customFormat="false" ht="12.75" hidden="false" customHeight="false" outlineLevel="0" collapsed="false">
      <c r="B504" s="113"/>
    </row>
    <row r="505" customFormat="false" ht="12.75" hidden="false" customHeight="false" outlineLevel="0" collapsed="false">
      <c r="B505" s="113"/>
    </row>
    <row r="506" customFormat="false" ht="12.75" hidden="false" customHeight="false" outlineLevel="0" collapsed="false">
      <c r="B506" s="113"/>
    </row>
    <row r="507" customFormat="false" ht="12.75" hidden="false" customHeight="false" outlineLevel="0" collapsed="false">
      <c r="B507" s="113"/>
    </row>
    <row r="508" customFormat="false" ht="12.75" hidden="false" customHeight="false" outlineLevel="0" collapsed="false">
      <c r="B508" s="113"/>
    </row>
    <row r="509" customFormat="false" ht="12.75" hidden="false" customHeight="false" outlineLevel="0" collapsed="false">
      <c r="B509" s="113"/>
    </row>
    <row r="510" customFormat="false" ht="12.75" hidden="false" customHeight="false" outlineLevel="0" collapsed="false">
      <c r="B510" s="113"/>
    </row>
    <row r="511" customFormat="false" ht="12.75" hidden="false" customHeight="false" outlineLevel="0" collapsed="false">
      <c r="B511" s="113"/>
    </row>
    <row r="512" customFormat="false" ht="12.75" hidden="false" customHeight="false" outlineLevel="0" collapsed="false">
      <c r="B512" s="113"/>
    </row>
    <row r="513" customFormat="false" ht="12.75" hidden="false" customHeight="false" outlineLevel="0" collapsed="false">
      <c r="B513" s="113"/>
    </row>
    <row r="514" customFormat="false" ht="12.75" hidden="false" customHeight="false" outlineLevel="0" collapsed="false">
      <c r="B514" s="113"/>
    </row>
    <row r="515" customFormat="false" ht="12.75" hidden="false" customHeight="false" outlineLevel="0" collapsed="false">
      <c r="B515" s="113"/>
    </row>
    <row r="516" customFormat="false" ht="12.75" hidden="false" customHeight="false" outlineLevel="0" collapsed="false">
      <c r="B516" s="113"/>
    </row>
    <row r="517" customFormat="false" ht="12.75" hidden="false" customHeight="false" outlineLevel="0" collapsed="false">
      <c r="B517" s="113"/>
    </row>
    <row r="518" customFormat="false" ht="12.75" hidden="false" customHeight="false" outlineLevel="0" collapsed="false">
      <c r="B518" s="113"/>
    </row>
    <row r="519" customFormat="false" ht="12.75" hidden="false" customHeight="false" outlineLevel="0" collapsed="false">
      <c r="B519" s="113"/>
    </row>
    <row r="520" customFormat="false" ht="12.75" hidden="false" customHeight="false" outlineLevel="0" collapsed="false">
      <c r="B520" s="113"/>
    </row>
    <row r="521" customFormat="false" ht="12.75" hidden="false" customHeight="false" outlineLevel="0" collapsed="false">
      <c r="B521" s="113"/>
    </row>
    <row r="522" customFormat="false" ht="12.75" hidden="false" customHeight="false" outlineLevel="0" collapsed="false">
      <c r="B522" s="113"/>
    </row>
    <row r="523" customFormat="false" ht="12.75" hidden="false" customHeight="false" outlineLevel="0" collapsed="false">
      <c r="B523" s="113"/>
    </row>
    <row r="524" customFormat="false" ht="12.75" hidden="false" customHeight="false" outlineLevel="0" collapsed="false">
      <c r="B524" s="113"/>
    </row>
    <row r="525" customFormat="false" ht="12.75" hidden="false" customHeight="false" outlineLevel="0" collapsed="false">
      <c r="B525" s="113"/>
    </row>
    <row r="526" customFormat="false" ht="12.75" hidden="false" customHeight="false" outlineLevel="0" collapsed="false">
      <c r="B526" s="113"/>
    </row>
    <row r="527" customFormat="false" ht="12.75" hidden="false" customHeight="false" outlineLevel="0" collapsed="false">
      <c r="B527" s="113"/>
    </row>
    <row r="528" customFormat="false" ht="12.75" hidden="false" customHeight="false" outlineLevel="0" collapsed="false">
      <c r="B528" s="113"/>
    </row>
    <row r="529" customFormat="false" ht="12.75" hidden="false" customHeight="false" outlineLevel="0" collapsed="false">
      <c r="B529" s="113"/>
    </row>
    <row r="530" customFormat="false" ht="12.75" hidden="false" customHeight="false" outlineLevel="0" collapsed="false">
      <c r="B530" s="113"/>
    </row>
    <row r="531" customFormat="false" ht="12.75" hidden="false" customHeight="false" outlineLevel="0" collapsed="false">
      <c r="B531" s="113"/>
    </row>
    <row r="532" customFormat="false" ht="12.75" hidden="false" customHeight="false" outlineLevel="0" collapsed="false">
      <c r="B532" s="113"/>
    </row>
    <row r="533" customFormat="false" ht="12.75" hidden="false" customHeight="false" outlineLevel="0" collapsed="false">
      <c r="B533" s="113"/>
    </row>
    <row r="534" customFormat="false" ht="12.75" hidden="false" customHeight="false" outlineLevel="0" collapsed="false">
      <c r="B534" s="113"/>
    </row>
    <row r="535" customFormat="false" ht="12.75" hidden="false" customHeight="false" outlineLevel="0" collapsed="false">
      <c r="B535" s="113"/>
    </row>
    <row r="536" customFormat="false" ht="12.75" hidden="false" customHeight="false" outlineLevel="0" collapsed="false">
      <c r="B536" s="113"/>
    </row>
    <row r="537" customFormat="false" ht="12.75" hidden="false" customHeight="false" outlineLevel="0" collapsed="false">
      <c r="B537" s="113"/>
    </row>
    <row r="538" customFormat="false" ht="12.75" hidden="false" customHeight="false" outlineLevel="0" collapsed="false">
      <c r="B538" s="113"/>
    </row>
    <row r="539" customFormat="false" ht="12.75" hidden="false" customHeight="false" outlineLevel="0" collapsed="false">
      <c r="B539" s="113"/>
    </row>
    <row r="540" customFormat="false" ht="12.75" hidden="false" customHeight="false" outlineLevel="0" collapsed="false">
      <c r="B540" s="113"/>
    </row>
    <row r="541" customFormat="false" ht="12.75" hidden="false" customHeight="false" outlineLevel="0" collapsed="false">
      <c r="B541" s="113"/>
    </row>
    <row r="542" customFormat="false" ht="12.75" hidden="false" customHeight="false" outlineLevel="0" collapsed="false">
      <c r="B542" s="113"/>
    </row>
    <row r="543" customFormat="false" ht="12.75" hidden="false" customHeight="false" outlineLevel="0" collapsed="false">
      <c r="B543" s="113"/>
    </row>
    <row r="544" customFormat="false" ht="12.75" hidden="false" customHeight="false" outlineLevel="0" collapsed="false">
      <c r="B544" s="113"/>
    </row>
    <row r="545" customFormat="false" ht="12.75" hidden="false" customHeight="false" outlineLevel="0" collapsed="false">
      <c r="B545" s="113"/>
    </row>
    <row r="546" customFormat="false" ht="12.75" hidden="false" customHeight="false" outlineLevel="0" collapsed="false">
      <c r="B546" s="113"/>
    </row>
    <row r="547" customFormat="false" ht="12.75" hidden="false" customHeight="false" outlineLevel="0" collapsed="false">
      <c r="B547" s="113"/>
    </row>
    <row r="548" customFormat="false" ht="12.75" hidden="false" customHeight="false" outlineLevel="0" collapsed="false">
      <c r="B548" s="113"/>
    </row>
    <row r="549" customFormat="false" ht="12.75" hidden="false" customHeight="false" outlineLevel="0" collapsed="false">
      <c r="B549" s="113"/>
    </row>
    <row r="550" customFormat="false" ht="12.75" hidden="false" customHeight="false" outlineLevel="0" collapsed="false">
      <c r="B550" s="113"/>
    </row>
    <row r="551" customFormat="false" ht="12.75" hidden="false" customHeight="false" outlineLevel="0" collapsed="false">
      <c r="B551" s="113"/>
    </row>
    <row r="552" customFormat="false" ht="12.75" hidden="false" customHeight="false" outlineLevel="0" collapsed="false">
      <c r="B552" s="113"/>
    </row>
    <row r="553" customFormat="false" ht="12.75" hidden="false" customHeight="false" outlineLevel="0" collapsed="false">
      <c r="B553" s="113"/>
    </row>
    <row r="554" customFormat="false" ht="12.75" hidden="false" customHeight="false" outlineLevel="0" collapsed="false">
      <c r="B554" s="113"/>
    </row>
    <row r="555" customFormat="false" ht="12.75" hidden="false" customHeight="false" outlineLevel="0" collapsed="false">
      <c r="B555" s="113"/>
    </row>
    <row r="556" customFormat="false" ht="12.75" hidden="false" customHeight="false" outlineLevel="0" collapsed="false">
      <c r="B556" s="113"/>
    </row>
    <row r="557" customFormat="false" ht="12.75" hidden="false" customHeight="false" outlineLevel="0" collapsed="false">
      <c r="B557" s="113"/>
    </row>
    <row r="558" customFormat="false" ht="12.75" hidden="false" customHeight="false" outlineLevel="0" collapsed="false">
      <c r="B558" s="113"/>
    </row>
    <row r="559" customFormat="false" ht="12.75" hidden="false" customHeight="false" outlineLevel="0" collapsed="false">
      <c r="B559" s="113"/>
    </row>
    <row r="560" customFormat="false" ht="12.75" hidden="false" customHeight="false" outlineLevel="0" collapsed="false">
      <c r="B560" s="113"/>
    </row>
    <row r="561" customFormat="false" ht="12.75" hidden="false" customHeight="false" outlineLevel="0" collapsed="false">
      <c r="B561" s="113"/>
    </row>
    <row r="562" customFormat="false" ht="12.75" hidden="false" customHeight="false" outlineLevel="0" collapsed="false">
      <c r="B562" s="113"/>
    </row>
    <row r="563" customFormat="false" ht="12.75" hidden="false" customHeight="false" outlineLevel="0" collapsed="false">
      <c r="B563" s="113"/>
    </row>
    <row r="564" customFormat="false" ht="12.75" hidden="false" customHeight="false" outlineLevel="0" collapsed="false">
      <c r="B564" s="113"/>
    </row>
    <row r="565" customFormat="false" ht="12.75" hidden="false" customHeight="false" outlineLevel="0" collapsed="false">
      <c r="B565" s="113"/>
    </row>
    <row r="566" customFormat="false" ht="12.75" hidden="false" customHeight="false" outlineLevel="0" collapsed="false">
      <c r="B566" s="113"/>
    </row>
    <row r="567" customFormat="false" ht="12.75" hidden="false" customHeight="false" outlineLevel="0" collapsed="false">
      <c r="B567" s="113"/>
    </row>
    <row r="568" customFormat="false" ht="12.75" hidden="false" customHeight="false" outlineLevel="0" collapsed="false">
      <c r="B568" s="113"/>
    </row>
    <row r="569" customFormat="false" ht="12.75" hidden="false" customHeight="false" outlineLevel="0" collapsed="false">
      <c r="B569" s="113"/>
    </row>
    <row r="570" customFormat="false" ht="12.75" hidden="false" customHeight="false" outlineLevel="0" collapsed="false">
      <c r="B570" s="113"/>
    </row>
    <row r="571" customFormat="false" ht="12.75" hidden="false" customHeight="false" outlineLevel="0" collapsed="false">
      <c r="B571" s="113"/>
    </row>
    <row r="572" customFormat="false" ht="12.75" hidden="false" customHeight="false" outlineLevel="0" collapsed="false">
      <c r="B572" s="113"/>
    </row>
    <row r="573" customFormat="false" ht="12.75" hidden="false" customHeight="false" outlineLevel="0" collapsed="false">
      <c r="B573" s="113"/>
    </row>
    <row r="574" customFormat="false" ht="12.75" hidden="false" customHeight="false" outlineLevel="0" collapsed="false">
      <c r="B574" s="113"/>
    </row>
    <row r="575" customFormat="false" ht="12.75" hidden="false" customHeight="false" outlineLevel="0" collapsed="false">
      <c r="B575" s="113"/>
    </row>
    <row r="576" customFormat="false" ht="12.75" hidden="false" customHeight="false" outlineLevel="0" collapsed="false">
      <c r="B576" s="113"/>
    </row>
    <row r="577" customFormat="false" ht="12.75" hidden="false" customHeight="false" outlineLevel="0" collapsed="false">
      <c r="B577" s="113"/>
    </row>
    <row r="578" customFormat="false" ht="12.75" hidden="false" customHeight="false" outlineLevel="0" collapsed="false">
      <c r="B578" s="113"/>
    </row>
    <row r="579" customFormat="false" ht="12.75" hidden="false" customHeight="false" outlineLevel="0" collapsed="false">
      <c r="B579" s="113"/>
    </row>
    <row r="580" customFormat="false" ht="12.75" hidden="false" customHeight="false" outlineLevel="0" collapsed="false">
      <c r="B580" s="113"/>
    </row>
    <row r="581" customFormat="false" ht="12.75" hidden="false" customHeight="false" outlineLevel="0" collapsed="false">
      <c r="B581" s="113"/>
    </row>
    <row r="582" customFormat="false" ht="12.75" hidden="false" customHeight="false" outlineLevel="0" collapsed="false">
      <c r="B582" s="113"/>
    </row>
    <row r="583" customFormat="false" ht="12.75" hidden="false" customHeight="false" outlineLevel="0" collapsed="false">
      <c r="B583" s="113"/>
    </row>
    <row r="584" customFormat="false" ht="12.75" hidden="false" customHeight="false" outlineLevel="0" collapsed="false">
      <c r="B584" s="113"/>
    </row>
    <row r="585" customFormat="false" ht="12.75" hidden="false" customHeight="false" outlineLevel="0" collapsed="false">
      <c r="B585" s="113"/>
    </row>
    <row r="586" customFormat="false" ht="12.75" hidden="false" customHeight="false" outlineLevel="0" collapsed="false">
      <c r="B586" s="113"/>
    </row>
    <row r="587" customFormat="false" ht="12.75" hidden="false" customHeight="false" outlineLevel="0" collapsed="false">
      <c r="B587" s="113"/>
    </row>
    <row r="588" customFormat="false" ht="12.75" hidden="false" customHeight="false" outlineLevel="0" collapsed="false">
      <c r="B588" s="113"/>
    </row>
    <row r="589" customFormat="false" ht="12.75" hidden="false" customHeight="false" outlineLevel="0" collapsed="false">
      <c r="B589" s="113"/>
    </row>
    <row r="590" customFormat="false" ht="12.75" hidden="false" customHeight="false" outlineLevel="0" collapsed="false">
      <c r="B590" s="113"/>
    </row>
    <row r="591" customFormat="false" ht="12.75" hidden="false" customHeight="false" outlineLevel="0" collapsed="false">
      <c r="B591" s="113"/>
    </row>
    <row r="592" customFormat="false" ht="12.75" hidden="false" customHeight="false" outlineLevel="0" collapsed="false">
      <c r="B592" s="113"/>
    </row>
    <row r="593" customFormat="false" ht="12.75" hidden="false" customHeight="false" outlineLevel="0" collapsed="false">
      <c r="B593" s="113"/>
    </row>
    <row r="594" customFormat="false" ht="12.75" hidden="false" customHeight="false" outlineLevel="0" collapsed="false">
      <c r="B594" s="113"/>
    </row>
    <row r="595" customFormat="false" ht="12.75" hidden="false" customHeight="false" outlineLevel="0" collapsed="false">
      <c r="B595" s="113"/>
    </row>
    <row r="596" customFormat="false" ht="12.75" hidden="false" customHeight="false" outlineLevel="0" collapsed="false">
      <c r="B596" s="113"/>
    </row>
    <row r="597" customFormat="false" ht="12.75" hidden="false" customHeight="false" outlineLevel="0" collapsed="false">
      <c r="B597" s="113"/>
    </row>
    <row r="598" customFormat="false" ht="12.75" hidden="false" customHeight="false" outlineLevel="0" collapsed="false">
      <c r="B598" s="113"/>
    </row>
    <row r="599" customFormat="false" ht="12.75" hidden="false" customHeight="false" outlineLevel="0" collapsed="false">
      <c r="B599" s="113"/>
    </row>
    <row r="600" customFormat="false" ht="12.75" hidden="false" customHeight="false" outlineLevel="0" collapsed="false">
      <c r="B600" s="113"/>
    </row>
    <row r="601" customFormat="false" ht="12.75" hidden="false" customHeight="false" outlineLevel="0" collapsed="false">
      <c r="B601" s="113"/>
    </row>
    <row r="602" customFormat="false" ht="12.75" hidden="false" customHeight="false" outlineLevel="0" collapsed="false">
      <c r="B602" s="113"/>
    </row>
    <row r="603" customFormat="false" ht="12.75" hidden="false" customHeight="false" outlineLevel="0" collapsed="false">
      <c r="B603" s="113"/>
    </row>
    <row r="604" customFormat="false" ht="12.75" hidden="false" customHeight="false" outlineLevel="0" collapsed="false">
      <c r="B604" s="113"/>
    </row>
    <row r="605" customFormat="false" ht="12.75" hidden="false" customHeight="false" outlineLevel="0" collapsed="false">
      <c r="B605" s="113"/>
    </row>
    <row r="606" customFormat="false" ht="12.75" hidden="false" customHeight="false" outlineLevel="0" collapsed="false">
      <c r="B606" s="113"/>
    </row>
    <row r="607" customFormat="false" ht="12.75" hidden="false" customHeight="false" outlineLevel="0" collapsed="false">
      <c r="B607" s="113"/>
    </row>
    <row r="608" customFormat="false" ht="12.75" hidden="false" customHeight="false" outlineLevel="0" collapsed="false">
      <c r="B608" s="113"/>
    </row>
    <row r="609" customFormat="false" ht="12.75" hidden="false" customHeight="false" outlineLevel="0" collapsed="false">
      <c r="B609" s="113"/>
    </row>
    <row r="610" customFormat="false" ht="12.75" hidden="false" customHeight="false" outlineLevel="0" collapsed="false">
      <c r="B610" s="113"/>
    </row>
    <row r="611" customFormat="false" ht="12.75" hidden="false" customHeight="false" outlineLevel="0" collapsed="false">
      <c r="B611" s="113"/>
    </row>
    <row r="612" customFormat="false" ht="12.75" hidden="false" customHeight="false" outlineLevel="0" collapsed="false">
      <c r="B612" s="113"/>
    </row>
    <row r="613" customFormat="false" ht="12.75" hidden="false" customHeight="false" outlineLevel="0" collapsed="false">
      <c r="B613" s="113"/>
    </row>
    <row r="614" customFormat="false" ht="12.75" hidden="false" customHeight="false" outlineLevel="0" collapsed="false">
      <c r="B614" s="113"/>
    </row>
    <row r="615" customFormat="false" ht="12.75" hidden="false" customHeight="false" outlineLevel="0" collapsed="false">
      <c r="B615" s="113"/>
    </row>
    <row r="616" customFormat="false" ht="12.75" hidden="false" customHeight="false" outlineLevel="0" collapsed="false">
      <c r="B616" s="113"/>
    </row>
    <row r="617" customFormat="false" ht="12.75" hidden="false" customHeight="false" outlineLevel="0" collapsed="false">
      <c r="B617" s="113"/>
    </row>
    <row r="618" customFormat="false" ht="12.75" hidden="false" customHeight="false" outlineLevel="0" collapsed="false">
      <c r="B618" s="113"/>
    </row>
    <row r="619" customFormat="false" ht="12.75" hidden="false" customHeight="false" outlineLevel="0" collapsed="false">
      <c r="B619" s="113"/>
    </row>
    <row r="620" customFormat="false" ht="12.75" hidden="false" customHeight="false" outlineLevel="0" collapsed="false">
      <c r="B620" s="113"/>
    </row>
    <row r="621" customFormat="false" ht="12.75" hidden="false" customHeight="false" outlineLevel="0" collapsed="false">
      <c r="B621" s="113"/>
    </row>
    <row r="622" customFormat="false" ht="12.75" hidden="false" customHeight="false" outlineLevel="0" collapsed="false">
      <c r="B622" s="113"/>
    </row>
    <row r="623" customFormat="false" ht="12.75" hidden="false" customHeight="false" outlineLevel="0" collapsed="false">
      <c r="B623" s="113"/>
    </row>
    <row r="624" customFormat="false" ht="12.75" hidden="false" customHeight="false" outlineLevel="0" collapsed="false">
      <c r="B624" s="113"/>
    </row>
    <row r="625" customFormat="false" ht="12.75" hidden="false" customHeight="false" outlineLevel="0" collapsed="false">
      <c r="B625" s="113"/>
    </row>
    <row r="626" customFormat="false" ht="12.75" hidden="false" customHeight="false" outlineLevel="0" collapsed="false">
      <c r="B626" s="113"/>
    </row>
    <row r="627" customFormat="false" ht="12.75" hidden="false" customHeight="false" outlineLevel="0" collapsed="false">
      <c r="B627" s="113"/>
    </row>
    <row r="628" customFormat="false" ht="12.75" hidden="false" customHeight="false" outlineLevel="0" collapsed="false">
      <c r="B628" s="113"/>
    </row>
    <row r="629" customFormat="false" ht="12.75" hidden="false" customHeight="false" outlineLevel="0" collapsed="false">
      <c r="B629" s="113"/>
    </row>
    <row r="630" customFormat="false" ht="12.75" hidden="false" customHeight="false" outlineLevel="0" collapsed="false">
      <c r="B630" s="113"/>
    </row>
    <row r="631" customFormat="false" ht="12.75" hidden="false" customHeight="false" outlineLevel="0" collapsed="false">
      <c r="B631" s="113"/>
    </row>
    <row r="632" customFormat="false" ht="12.75" hidden="false" customHeight="false" outlineLevel="0" collapsed="false">
      <c r="B632" s="113"/>
    </row>
    <row r="633" customFormat="false" ht="12.75" hidden="false" customHeight="false" outlineLevel="0" collapsed="false">
      <c r="B633" s="113"/>
    </row>
    <row r="634" customFormat="false" ht="12.75" hidden="false" customHeight="false" outlineLevel="0" collapsed="false">
      <c r="B634" s="113"/>
    </row>
    <row r="635" customFormat="false" ht="12.75" hidden="false" customHeight="false" outlineLevel="0" collapsed="false">
      <c r="B635" s="113"/>
    </row>
    <row r="636" customFormat="false" ht="12.75" hidden="false" customHeight="false" outlineLevel="0" collapsed="false">
      <c r="B636" s="113"/>
    </row>
    <row r="637" customFormat="false" ht="12.75" hidden="false" customHeight="false" outlineLevel="0" collapsed="false">
      <c r="B637" s="113"/>
    </row>
    <row r="638" customFormat="false" ht="12.75" hidden="false" customHeight="false" outlineLevel="0" collapsed="false">
      <c r="B638" s="113"/>
    </row>
    <row r="639" customFormat="false" ht="12.75" hidden="false" customHeight="false" outlineLevel="0" collapsed="false">
      <c r="B639" s="113"/>
    </row>
    <row r="640" customFormat="false" ht="12.75" hidden="false" customHeight="false" outlineLevel="0" collapsed="false">
      <c r="B640" s="113"/>
    </row>
    <row r="641" customFormat="false" ht="12.75" hidden="false" customHeight="false" outlineLevel="0" collapsed="false">
      <c r="B641" s="113"/>
    </row>
    <row r="642" customFormat="false" ht="12.75" hidden="false" customHeight="false" outlineLevel="0" collapsed="false">
      <c r="B642" s="113"/>
    </row>
    <row r="643" customFormat="false" ht="12.75" hidden="false" customHeight="false" outlineLevel="0" collapsed="false">
      <c r="B643" s="113"/>
    </row>
    <row r="644" customFormat="false" ht="12.75" hidden="false" customHeight="false" outlineLevel="0" collapsed="false">
      <c r="B644" s="113"/>
    </row>
    <row r="645" customFormat="false" ht="12.75" hidden="false" customHeight="false" outlineLevel="0" collapsed="false">
      <c r="B645" s="113"/>
    </row>
    <row r="646" customFormat="false" ht="12.75" hidden="false" customHeight="false" outlineLevel="0" collapsed="false">
      <c r="B646" s="113"/>
    </row>
    <row r="647" customFormat="false" ht="12.75" hidden="false" customHeight="false" outlineLevel="0" collapsed="false">
      <c r="B647" s="113"/>
    </row>
    <row r="648" customFormat="false" ht="12.75" hidden="false" customHeight="false" outlineLevel="0" collapsed="false">
      <c r="B648" s="113"/>
    </row>
    <row r="649" customFormat="false" ht="12.75" hidden="false" customHeight="false" outlineLevel="0" collapsed="false">
      <c r="B649" s="113"/>
    </row>
    <row r="650" customFormat="false" ht="12.75" hidden="false" customHeight="false" outlineLevel="0" collapsed="false">
      <c r="B650" s="113"/>
    </row>
    <row r="651" customFormat="false" ht="12.75" hidden="false" customHeight="false" outlineLevel="0" collapsed="false">
      <c r="B651" s="113"/>
    </row>
    <row r="652" customFormat="false" ht="12.75" hidden="false" customHeight="false" outlineLevel="0" collapsed="false">
      <c r="B652" s="113"/>
    </row>
    <row r="653" customFormat="false" ht="12.75" hidden="false" customHeight="false" outlineLevel="0" collapsed="false">
      <c r="B653" s="113"/>
    </row>
    <row r="654" customFormat="false" ht="12.75" hidden="false" customHeight="false" outlineLevel="0" collapsed="false">
      <c r="B654" s="113"/>
    </row>
    <row r="655" customFormat="false" ht="12.75" hidden="false" customHeight="false" outlineLevel="0" collapsed="false">
      <c r="B655" s="113"/>
    </row>
    <row r="656" customFormat="false" ht="12.75" hidden="false" customHeight="false" outlineLevel="0" collapsed="false">
      <c r="B656" s="113"/>
    </row>
    <row r="657" customFormat="false" ht="12.75" hidden="false" customHeight="false" outlineLevel="0" collapsed="false">
      <c r="B657" s="113"/>
    </row>
    <row r="658" customFormat="false" ht="12.75" hidden="false" customHeight="false" outlineLevel="0" collapsed="false">
      <c r="B658" s="113"/>
    </row>
    <row r="659" customFormat="false" ht="12.75" hidden="false" customHeight="false" outlineLevel="0" collapsed="false">
      <c r="B659" s="113"/>
    </row>
    <row r="660" customFormat="false" ht="12.75" hidden="false" customHeight="false" outlineLevel="0" collapsed="false">
      <c r="B660" s="113"/>
    </row>
    <row r="661" customFormat="false" ht="12.75" hidden="false" customHeight="false" outlineLevel="0" collapsed="false">
      <c r="B661" s="113"/>
    </row>
    <row r="662" customFormat="false" ht="12.75" hidden="false" customHeight="false" outlineLevel="0" collapsed="false">
      <c r="B662" s="113"/>
    </row>
    <row r="663" customFormat="false" ht="12.75" hidden="false" customHeight="false" outlineLevel="0" collapsed="false">
      <c r="B663" s="113"/>
    </row>
    <row r="664" customFormat="false" ht="12.75" hidden="false" customHeight="false" outlineLevel="0" collapsed="false">
      <c r="B664" s="113"/>
    </row>
    <row r="665" customFormat="false" ht="12.75" hidden="false" customHeight="false" outlineLevel="0" collapsed="false">
      <c r="B665" s="113"/>
    </row>
    <row r="666" customFormat="false" ht="12.75" hidden="false" customHeight="false" outlineLevel="0" collapsed="false">
      <c r="B666" s="113"/>
    </row>
    <row r="667" customFormat="false" ht="12.75" hidden="false" customHeight="false" outlineLevel="0" collapsed="false">
      <c r="B667" s="113"/>
    </row>
    <row r="668" customFormat="false" ht="12.75" hidden="false" customHeight="false" outlineLevel="0" collapsed="false">
      <c r="B668" s="113"/>
    </row>
    <row r="669" customFormat="false" ht="12.75" hidden="false" customHeight="false" outlineLevel="0" collapsed="false">
      <c r="B669" s="113"/>
    </row>
    <row r="670" customFormat="false" ht="12.75" hidden="false" customHeight="false" outlineLevel="0" collapsed="false">
      <c r="B670" s="113"/>
    </row>
    <row r="671" customFormat="false" ht="12.75" hidden="false" customHeight="false" outlineLevel="0" collapsed="false">
      <c r="B671" s="113"/>
    </row>
    <row r="672" customFormat="false" ht="12.75" hidden="false" customHeight="false" outlineLevel="0" collapsed="false">
      <c r="B672" s="113"/>
    </row>
    <row r="673" customFormat="false" ht="12.75" hidden="false" customHeight="false" outlineLevel="0" collapsed="false">
      <c r="B673" s="113"/>
    </row>
    <row r="674" customFormat="false" ht="12.75" hidden="false" customHeight="false" outlineLevel="0" collapsed="false">
      <c r="B674" s="113"/>
    </row>
    <row r="675" customFormat="false" ht="12.75" hidden="false" customHeight="false" outlineLevel="0" collapsed="false">
      <c r="B675" s="113"/>
    </row>
    <row r="676" customFormat="false" ht="12.75" hidden="false" customHeight="false" outlineLevel="0" collapsed="false">
      <c r="B676" s="113"/>
    </row>
    <row r="677" customFormat="false" ht="12.75" hidden="false" customHeight="false" outlineLevel="0" collapsed="false">
      <c r="B677" s="113"/>
    </row>
    <row r="678" customFormat="false" ht="12.75" hidden="false" customHeight="false" outlineLevel="0" collapsed="false">
      <c r="B678" s="113"/>
    </row>
    <row r="679" customFormat="false" ht="12.75" hidden="false" customHeight="false" outlineLevel="0" collapsed="false">
      <c r="B679" s="113"/>
    </row>
    <row r="680" customFormat="false" ht="12.75" hidden="false" customHeight="false" outlineLevel="0" collapsed="false">
      <c r="B680" s="113"/>
    </row>
    <row r="681" customFormat="false" ht="12.75" hidden="false" customHeight="false" outlineLevel="0" collapsed="false">
      <c r="B681" s="113"/>
    </row>
    <row r="682" customFormat="false" ht="12.75" hidden="false" customHeight="false" outlineLevel="0" collapsed="false">
      <c r="B682" s="113"/>
    </row>
    <row r="683" customFormat="false" ht="12.75" hidden="false" customHeight="false" outlineLevel="0" collapsed="false">
      <c r="B683" s="113"/>
    </row>
    <row r="684" customFormat="false" ht="12.75" hidden="false" customHeight="false" outlineLevel="0" collapsed="false">
      <c r="B684" s="113"/>
    </row>
    <row r="685" customFormat="false" ht="12.75" hidden="false" customHeight="false" outlineLevel="0" collapsed="false">
      <c r="B685" s="113"/>
    </row>
    <row r="686" customFormat="false" ht="12.75" hidden="false" customHeight="false" outlineLevel="0" collapsed="false">
      <c r="B686" s="113"/>
    </row>
    <row r="687" customFormat="false" ht="12.75" hidden="false" customHeight="false" outlineLevel="0" collapsed="false">
      <c r="B687" s="113"/>
    </row>
    <row r="688" customFormat="false" ht="12.75" hidden="false" customHeight="false" outlineLevel="0" collapsed="false">
      <c r="B688" s="113"/>
    </row>
    <row r="689" customFormat="false" ht="12.75" hidden="false" customHeight="false" outlineLevel="0" collapsed="false">
      <c r="B689" s="113"/>
    </row>
    <row r="690" customFormat="false" ht="12.75" hidden="false" customHeight="false" outlineLevel="0" collapsed="false">
      <c r="B690" s="113"/>
    </row>
    <row r="691" customFormat="false" ht="12.75" hidden="false" customHeight="false" outlineLevel="0" collapsed="false">
      <c r="B691" s="113"/>
    </row>
    <row r="692" customFormat="false" ht="12.75" hidden="false" customHeight="false" outlineLevel="0" collapsed="false">
      <c r="B692" s="113"/>
    </row>
    <row r="693" customFormat="false" ht="12.75" hidden="false" customHeight="false" outlineLevel="0" collapsed="false">
      <c r="B693" s="113"/>
    </row>
    <row r="694" customFormat="false" ht="12.75" hidden="false" customHeight="false" outlineLevel="0" collapsed="false">
      <c r="B694" s="113"/>
    </row>
    <row r="695" customFormat="false" ht="12.75" hidden="false" customHeight="false" outlineLevel="0" collapsed="false">
      <c r="B695" s="113"/>
    </row>
    <row r="696" customFormat="false" ht="12.75" hidden="false" customHeight="false" outlineLevel="0" collapsed="false">
      <c r="B696" s="113"/>
    </row>
    <row r="697" customFormat="false" ht="12.75" hidden="false" customHeight="false" outlineLevel="0" collapsed="false">
      <c r="B697" s="113"/>
    </row>
    <row r="698" customFormat="false" ht="12.75" hidden="false" customHeight="false" outlineLevel="0" collapsed="false">
      <c r="B698" s="113"/>
    </row>
    <row r="699" customFormat="false" ht="12.75" hidden="false" customHeight="false" outlineLevel="0" collapsed="false">
      <c r="B699" s="113"/>
    </row>
    <row r="700" customFormat="false" ht="12.75" hidden="false" customHeight="false" outlineLevel="0" collapsed="false">
      <c r="B700" s="113"/>
    </row>
    <row r="701" customFormat="false" ht="12.75" hidden="false" customHeight="false" outlineLevel="0" collapsed="false">
      <c r="B701" s="113"/>
    </row>
    <row r="702" customFormat="false" ht="12.75" hidden="false" customHeight="false" outlineLevel="0" collapsed="false">
      <c r="B702" s="113"/>
    </row>
    <row r="703" customFormat="false" ht="12.75" hidden="false" customHeight="false" outlineLevel="0" collapsed="false">
      <c r="B703" s="113"/>
    </row>
    <row r="704" customFormat="false" ht="12.75" hidden="false" customHeight="false" outlineLevel="0" collapsed="false">
      <c r="B704" s="113"/>
    </row>
    <row r="705" customFormat="false" ht="12.75" hidden="false" customHeight="false" outlineLevel="0" collapsed="false">
      <c r="B705" s="113"/>
    </row>
    <row r="706" customFormat="false" ht="12.75" hidden="false" customHeight="false" outlineLevel="0" collapsed="false">
      <c r="B706" s="113"/>
    </row>
    <row r="707" customFormat="false" ht="12.75" hidden="false" customHeight="false" outlineLevel="0" collapsed="false">
      <c r="B707" s="113"/>
    </row>
    <row r="708" customFormat="false" ht="12.75" hidden="false" customHeight="false" outlineLevel="0" collapsed="false">
      <c r="B708" s="113"/>
    </row>
    <row r="709" customFormat="false" ht="12.75" hidden="false" customHeight="false" outlineLevel="0" collapsed="false">
      <c r="B709" s="113"/>
    </row>
    <row r="710" customFormat="false" ht="12.75" hidden="false" customHeight="false" outlineLevel="0" collapsed="false">
      <c r="B710" s="113"/>
    </row>
    <row r="711" customFormat="false" ht="12.75" hidden="false" customHeight="false" outlineLevel="0" collapsed="false">
      <c r="B711" s="113"/>
    </row>
    <row r="712" customFormat="false" ht="12.75" hidden="false" customHeight="false" outlineLevel="0" collapsed="false">
      <c r="B712" s="113"/>
    </row>
    <row r="713" customFormat="false" ht="12.75" hidden="false" customHeight="false" outlineLevel="0" collapsed="false">
      <c r="B713" s="113"/>
    </row>
    <row r="714" customFormat="false" ht="12.75" hidden="false" customHeight="false" outlineLevel="0" collapsed="false">
      <c r="B714" s="113"/>
    </row>
    <row r="715" customFormat="false" ht="12.75" hidden="false" customHeight="false" outlineLevel="0" collapsed="false">
      <c r="B715" s="113"/>
    </row>
    <row r="716" customFormat="false" ht="12.75" hidden="false" customHeight="false" outlineLevel="0" collapsed="false">
      <c r="B716" s="113"/>
    </row>
    <row r="717" customFormat="false" ht="12.75" hidden="false" customHeight="false" outlineLevel="0" collapsed="false">
      <c r="B717" s="113"/>
    </row>
    <row r="718" customFormat="false" ht="12.75" hidden="false" customHeight="false" outlineLevel="0" collapsed="false">
      <c r="B718" s="113"/>
    </row>
    <row r="719" customFormat="false" ht="12.75" hidden="false" customHeight="false" outlineLevel="0" collapsed="false">
      <c r="B719" s="113"/>
    </row>
    <row r="720" customFormat="false" ht="12.75" hidden="false" customHeight="false" outlineLevel="0" collapsed="false">
      <c r="B720" s="113"/>
    </row>
    <row r="721" customFormat="false" ht="12.75" hidden="false" customHeight="false" outlineLevel="0" collapsed="false">
      <c r="B721" s="113"/>
    </row>
    <row r="722" customFormat="false" ht="12.75" hidden="false" customHeight="false" outlineLevel="0" collapsed="false">
      <c r="B722" s="113"/>
    </row>
    <row r="723" customFormat="false" ht="12.75" hidden="false" customHeight="false" outlineLevel="0" collapsed="false">
      <c r="B723" s="113"/>
    </row>
    <row r="724" customFormat="false" ht="12.75" hidden="false" customHeight="false" outlineLevel="0" collapsed="false">
      <c r="B724" s="113"/>
    </row>
    <row r="725" customFormat="false" ht="12.75" hidden="false" customHeight="false" outlineLevel="0" collapsed="false">
      <c r="B725" s="113"/>
    </row>
    <row r="726" customFormat="false" ht="12.75" hidden="false" customHeight="false" outlineLevel="0" collapsed="false">
      <c r="B726" s="113"/>
    </row>
    <row r="727" customFormat="false" ht="12.75" hidden="false" customHeight="false" outlineLevel="0" collapsed="false">
      <c r="B727" s="113"/>
    </row>
    <row r="728" customFormat="false" ht="12.75" hidden="false" customHeight="false" outlineLevel="0" collapsed="false">
      <c r="B728" s="113"/>
    </row>
    <row r="729" customFormat="false" ht="12.75" hidden="false" customHeight="false" outlineLevel="0" collapsed="false">
      <c r="B729" s="113"/>
    </row>
    <row r="730" customFormat="false" ht="12.75" hidden="false" customHeight="false" outlineLevel="0" collapsed="false">
      <c r="B730" s="113"/>
    </row>
    <row r="731" customFormat="false" ht="12.75" hidden="false" customHeight="false" outlineLevel="0" collapsed="false">
      <c r="B731" s="113"/>
    </row>
    <row r="732" customFormat="false" ht="12.75" hidden="false" customHeight="false" outlineLevel="0" collapsed="false">
      <c r="B732" s="113"/>
    </row>
    <row r="733" customFormat="false" ht="12.75" hidden="false" customHeight="false" outlineLevel="0" collapsed="false">
      <c r="B733" s="113"/>
    </row>
    <row r="734" customFormat="false" ht="12.75" hidden="false" customHeight="false" outlineLevel="0" collapsed="false">
      <c r="B734" s="113"/>
    </row>
    <row r="735" customFormat="false" ht="12.75" hidden="false" customHeight="false" outlineLevel="0" collapsed="false">
      <c r="B735" s="113"/>
    </row>
    <row r="736" customFormat="false" ht="12.75" hidden="false" customHeight="false" outlineLevel="0" collapsed="false">
      <c r="B736" s="113"/>
    </row>
    <row r="737" customFormat="false" ht="12.75" hidden="false" customHeight="false" outlineLevel="0" collapsed="false">
      <c r="B737" s="113"/>
    </row>
    <row r="738" customFormat="false" ht="12.75" hidden="false" customHeight="false" outlineLevel="0" collapsed="false">
      <c r="B738" s="113"/>
    </row>
    <row r="739" customFormat="false" ht="12.75" hidden="false" customHeight="false" outlineLevel="0" collapsed="false">
      <c r="B739" s="113"/>
    </row>
    <row r="740" customFormat="false" ht="12.75" hidden="false" customHeight="false" outlineLevel="0" collapsed="false">
      <c r="B740" s="113"/>
    </row>
    <row r="741" customFormat="false" ht="12.75" hidden="false" customHeight="false" outlineLevel="0" collapsed="false">
      <c r="B741" s="113"/>
    </row>
    <row r="742" customFormat="false" ht="12.75" hidden="false" customHeight="false" outlineLevel="0" collapsed="false">
      <c r="B742" s="113"/>
    </row>
    <row r="743" customFormat="false" ht="12.75" hidden="false" customHeight="false" outlineLevel="0" collapsed="false">
      <c r="B743" s="113"/>
    </row>
    <row r="744" customFormat="false" ht="12.75" hidden="false" customHeight="false" outlineLevel="0" collapsed="false">
      <c r="B744" s="113"/>
    </row>
    <row r="745" customFormat="false" ht="12.75" hidden="false" customHeight="false" outlineLevel="0" collapsed="false">
      <c r="B745" s="113"/>
    </row>
    <row r="746" customFormat="false" ht="12.75" hidden="false" customHeight="false" outlineLevel="0" collapsed="false">
      <c r="B746" s="113"/>
    </row>
    <row r="747" customFormat="false" ht="12.75" hidden="false" customHeight="false" outlineLevel="0" collapsed="false">
      <c r="B747" s="113"/>
    </row>
    <row r="748" customFormat="false" ht="12.75" hidden="false" customHeight="false" outlineLevel="0" collapsed="false">
      <c r="B748" s="113"/>
    </row>
    <row r="749" customFormat="false" ht="12.75" hidden="false" customHeight="false" outlineLevel="0" collapsed="false">
      <c r="B749" s="113"/>
    </row>
    <row r="750" customFormat="false" ht="12.75" hidden="false" customHeight="false" outlineLevel="0" collapsed="false">
      <c r="B750" s="113"/>
    </row>
    <row r="751" customFormat="false" ht="12.75" hidden="false" customHeight="false" outlineLevel="0" collapsed="false">
      <c r="B751" s="113"/>
    </row>
    <row r="752" customFormat="false" ht="12.75" hidden="false" customHeight="false" outlineLevel="0" collapsed="false">
      <c r="B752" s="113"/>
    </row>
    <row r="753" customFormat="false" ht="12.75" hidden="false" customHeight="false" outlineLevel="0" collapsed="false">
      <c r="B753" s="113"/>
    </row>
    <row r="754" customFormat="false" ht="12.75" hidden="false" customHeight="false" outlineLevel="0" collapsed="false">
      <c r="B754" s="113"/>
    </row>
    <row r="755" customFormat="false" ht="12.75" hidden="false" customHeight="false" outlineLevel="0" collapsed="false">
      <c r="B755" s="113"/>
    </row>
    <row r="756" customFormat="false" ht="12.75" hidden="false" customHeight="false" outlineLevel="0" collapsed="false">
      <c r="B756" s="113"/>
    </row>
    <row r="757" customFormat="false" ht="12.75" hidden="false" customHeight="false" outlineLevel="0" collapsed="false">
      <c r="B757" s="113"/>
    </row>
    <row r="758" customFormat="false" ht="12.75" hidden="false" customHeight="false" outlineLevel="0" collapsed="false">
      <c r="B758" s="113"/>
    </row>
    <row r="759" customFormat="false" ht="12.75" hidden="false" customHeight="false" outlineLevel="0" collapsed="false">
      <c r="B759" s="113"/>
    </row>
    <row r="760" customFormat="false" ht="12.75" hidden="false" customHeight="false" outlineLevel="0" collapsed="false">
      <c r="B760" s="113"/>
    </row>
    <row r="761" customFormat="false" ht="12.75" hidden="false" customHeight="false" outlineLevel="0" collapsed="false">
      <c r="B761" s="113"/>
    </row>
    <row r="762" customFormat="false" ht="12.75" hidden="false" customHeight="false" outlineLevel="0" collapsed="false">
      <c r="B762" s="113"/>
    </row>
    <row r="763" customFormat="false" ht="12.75" hidden="false" customHeight="false" outlineLevel="0" collapsed="false">
      <c r="B763" s="113"/>
    </row>
    <row r="764" customFormat="false" ht="12.75" hidden="false" customHeight="false" outlineLevel="0" collapsed="false">
      <c r="B764" s="113"/>
    </row>
    <row r="765" customFormat="false" ht="12.75" hidden="false" customHeight="false" outlineLevel="0" collapsed="false">
      <c r="B765" s="113"/>
    </row>
    <row r="766" customFormat="false" ht="12.75" hidden="false" customHeight="false" outlineLevel="0" collapsed="false">
      <c r="B766" s="113"/>
    </row>
    <row r="767" customFormat="false" ht="12.75" hidden="false" customHeight="false" outlineLevel="0" collapsed="false">
      <c r="B767" s="113"/>
    </row>
    <row r="768" customFormat="false" ht="12.75" hidden="false" customHeight="false" outlineLevel="0" collapsed="false">
      <c r="B768" s="113"/>
    </row>
    <row r="769" customFormat="false" ht="12.75" hidden="false" customHeight="false" outlineLevel="0" collapsed="false">
      <c r="B769" s="113"/>
    </row>
    <row r="770" customFormat="false" ht="12.75" hidden="false" customHeight="false" outlineLevel="0" collapsed="false">
      <c r="B770" s="113"/>
    </row>
    <row r="771" customFormat="false" ht="12.75" hidden="false" customHeight="false" outlineLevel="0" collapsed="false">
      <c r="B771" s="113"/>
    </row>
    <row r="772" customFormat="false" ht="12.75" hidden="false" customHeight="false" outlineLevel="0" collapsed="false">
      <c r="B772" s="113"/>
    </row>
    <row r="773" customFormat="false" ht="12.75" hidden="false" customHeight="false" outlineLevel="0" collapsed="false">
      <c r="B773" s="113"/>
    </row>
    <row r="774" customFormat="false" ht="12.75" hidden="false" customHeight="false" outlineLevel="0" collapsed="false">
      <c r="B774" s="113"/>
    </row>
    <row r="775" customFormat="false" ht="12.75" hidden="false" customHeight="false" outlineLevel="0" collapsed="false">
      <c r="B775" s="113"/>
    </row>
    <row r="776" customFormat="false" ht="12.75" hidden="false" customHeight="false" outlineLevel="0" collapsed="false">
      <c r="B776" s="113"/>
    </row>
    <row r="777" customFormat="false" ht="12.75" hidden="false" customHeight="false" outlineLevel="0" collapsed="false">
      <c r="B777" s="113"/>
    </row>
    <row r="778" customFormat="false" ht="12.75" hidden="false" customHeight="false" outlineLevel="0" collapsed="false">
      <c r="B778" s="113"/>
    </row>
    <row r="779" customFormat="false" ht="12.75" hidden="false" customHeight="false" outlineLevel="0" collapsed="false">
      <c r="B779" s="113"/>
    </row>
    <row r="780" customFormat="false" ht="12.75" hidden="false" customHeight="false" outlineLevel="0" collapsed="false">
      <c r="B780" s="113"/>
    </row>
    <row r="781" customFormat="false" ht="12.75" hidden="false" customHeight="false" outlineLevel="0" collapsed="false">
      <c r="B781" s="113"/>
    </row>
    <row r="782" customFormat="false" ht="12.75" hidden="false" customHeight="false" outlineLevel="0" collapsed="false">
      <c r="B782" s="113"/>
    </row>
    <row r="783" customFormat="false" ht="12.75" hidden="false" customHeight="false" outlineLevel="0" collapsed="false">
      <c r="B783" s="113"/>
    </row>
    <row r="784" customFormat="false" ht="12.75" hidden="false" customHeight="false" outlineLevel="0" collapsed="false">
      <c r="B784" s="113"/>
    </row>
    <row r="785" customFormat="false" ht="12.75" hidden="false" customHeight="false" outlineLevel="0" collapsed="false">
      <c r="B785" s="113"/>
    </row>
    <row r="786" customFormat="false" ht="12.75" hidden="false" customHeight="false" outlineLevel="0" collapsed="false">
      <c r="B786" s="113"/>
    </row>
    <row r="787" customFormat="false" ht="12.75" hidden="false" customHeight="false" outlineLevel="0" collapsed="false">
      <c r="B787" s="113"/>
    </row>
    <row r="788" customFormat="false" ht="12.75" hidden="false" customHeight="false" outlineLevel="0" collapsed="false">
      <c r="B788" s="113"/>
    </row>
    <row r="789" customFormat="false" ht="12.75" hidden="false" customHeight="false" outlineLevel="0" collapsed="false">
      <c r="B789" s="113"/>
    </row>
    <row r="790" customFormat="false" ht="12.75" hidden="false" customHeight="false" outlineLevel="0" collapsed="false">
      <c r="B790" s="113"/>
    </row>
    <row r="791" customFormat="false" ht="12.75" hidden="false" customHeight="false" outlineLevel="0" collapsed="false">
      <c r="B791" s="113"/>
    </row>
    <row r="792" customFormat="false" ht="12.75" hidden="false" customHeight="false" outlineLevel="0" collapsed="false">
      <c r="B792" s="113"/>
    </row>
    <row r="793" customFormat="false" ht="12.75" hidden="false" customHeight="false" outlineLevel="0" collapsed="false">
      <c r="B793" s="113"/>
    </row>
    <row r="794" customFormat="false" ht="12.75" hidden="false" customHeight="false" outlineLevel="0" collapsed="false">
      <c r="B794" s="113"/>
    </row>
    <row r="795" customFormat="false" ht="12.75" hidden="false" customHeight="false" outlineLevel="0" collapsed="false">
      <c r="B795" s="113"/>
    </row>
    <row r="796" customFormat="false" ht="12.75" hidden="false" customHeight="false" outlineLevel="0" collapsed="false">
      <c r="B796" s="113"/>
    </row>
    <row r="797" customFormat="false" ht="12.75" hidden="false" customHeight="false" outlineLevel="0" collapsed="false">
      <c r="B797" s="113"/>
    </row>
    <row r="798" customFormat="false" ht="12.75" hidden="false" customHeight="false" outlineLevel="0" collapsed="false">
      <c r="B798" s="113"/>
    </row>
    <row r="799" customFormat="false" ht="12.75" hidden="false" customHeight="false" outlineLevel="0" collapsed="false">
      <c r="B799" s="113"/>
    </row>
    <row r="800" customFormat="false" ht="12.75" hidden="false" customHeight="false" outlineLevel="0" collapsed="false">
      <c r="B800" s="113"/>
    </row>
    <row r="801" customFormat="false" ht="12.75" hidden="false" customHeight="false" outlineLevel="0" collapsed="false">
      <c r="B801" s="113"/>
    </row>
    <row r="802" customFormat="false" ht="12.75" hidden="false" customHeight="false" outlineLevel="0" collapsed="false">
      <c r="B802" s="113"/>
    </row>
    <row r="803" customFormat="false" ht="12.75" hidden="false" customHeight="false" outlineLevel="0" collapsed="false">
      <c r="B803" s="113"/>
    </row>
    <row r="804" customFormat="false" ht="12.75" hidden="false" customHeight="false" outlineLevel="0" collapsed="false">
      <c r="B804" s="113"/>
    </row>
    <row r="805" customFormat="false" ht="12.75" hidden="false" customHeight="false" outlineLevel="0" collapsed="false">
      <c r="B805" s="113"/>
    </row>
    <row r="806" customFormat="false" ht="12.75" hidden="false" customHeight="false" outlineLevel="0" collapsed="false">
      <c r="B806" s="113"/>
    </row>
    <row r="807" customFormat="false" ht="12.75" hidden="false" customHeight="false" outlineLevel="0" collapsed="false">
      <c r="B807" s="113"/>
    </row>
    <row r="808" customFormat="false" ht="12.75" hidden="false" customHeight="false" outlineLevel="0" collapsed="false">
      <c r="B808" s="113"/>
    </row>
    <row r="809" customFormat="false" ht="12.75" hidden="false" customHeight="false" outlineLevel="0" collapsed="false">
      <c r="B809" s="113"/>
    </row>
    <row r="810" customFormat="false" ht="12.75" hidden="false" customHeight="false" outlineLevel="0" collapsed="false">
      <c r="B810" s="113"/>
    </row>
    <row r="811" customFormat="false" ht="12.75" hidden="false" customHeight="false" outlineLevel="0" collapsed="false">
      <c r="B811" s="113"/>
    </row>
    <row r="812" customFormat="false" ht="12.75" hidden="false" customHeight="false" outlineLevel="0" collapsed="false">
      <c r="B812" s="113"/>
    </row>
    <row r="813" customFormat="false" ht="12.75" hidden="false" customHeight="false" outlineLevel="0" collapsed="false">
      <c r="B813" s="113"/>
    </row>
    <row r="814" customFormat="false" ht="12.75" hidden="false" customHeight="false" outlineLevel="0" collapsed="false">
      <c r="B814" s="113"/>
    </row>
    <row r="815" customFormat="false" ht="12.75" hidden="false" customHeight="false" outlineLevel="0" collapsed="false">
      <c r="B815" s="113"/>
    </row>
    <row r="816" customFormat="false" ht="12.75" hidden="false" customHeight="false" outlineLevel="0" collapsed="false">
      <c r="B816" s="113"/>
    </row>
    <row r="817" customFormat="false" ht="12.75" hidden="false" customHeight="false" outlineLevel="0" collapsed="false">
      <c r="B817" s="113"/>
    </row>
    <row r="818" customFormat="false" ht="12.75" hidden="false" customHeight="false" outlineLevel="0" collapsed="false">
      <c r="B818" s="113"/>
    </row>
    <row r="819" customFormat="false" ht="12.75" hidden="false" customHeight="false" outlineLevel="0" collapsed="false">
      <c r="B819" s="113"/>
    </row>
    <row r="820" customFormat="false" ht="12.75" hidden="false" customHeight="false" outlineLevel="0" collapsed="false">
      <c r="B820" s="113"/>
    </row>
    <row r="821" customFormat="false" ht="12.75" hidden="false" customHeight="false" outlineLevel="0" collapsed="false">
      <c r="B821" s="113"/>
    </row>
    <row r="822" customFormat="false" ht="12.75" hidden="false" customHeight="false" outlineLevel="0" collapsed="false">
      <c r="B822" s="113"/>
    </row>
    <row r="823" customFormat="false" ht="12.75" hidden="false" customHeight="false" outlineLevel="0" collapsed="false">
      <c r="B823" s="113"/>
    </row>
    <row r="824" customFormat="false" ht="12.75" hidden="false" customHeight="false" outlineLevel="0" collapsed="false">
      <c r="B824" s="113"/>
    </row>
    <row r="825" customFormat="false" ht="12.75" hidden="false" customHeight="false" outlineLevel="0" collapsed="false">
      <c r="B825" s="113"/>
    </row>
    <row r="826" customFormat="false" ht="12.75" hidden="false" customHeight="false" outlineLevel="0" collapsed="false">
      <c r="B826" s="113"/>
    </row>
    <row r="827" customFormat="false" ht="12.75" hidden="false" customHeight="false" outlineLevel="0" collapsed="false">
      <c r="B827" s="113"/>
    </row>
    <row r="828" customFormat="false" ht="12.75" hidden="false" customHeight="false" outlineLevel="0" collapsed="false">
      <c r="B828" s="113"/>
    </row>
    <row r="829" customFormat="false" ht="12.75" hidden="false" customHeight="false" outlineLevel="0" collapsed="false">
      <c r="B829" s="113"/>
    </row>
    <row r="830" customFormat="false" ht="12.75" hidden="false" customHeight="false" outlineLevel="0" collapsed="false">
      <c r="B830" s="113"/>
    </row>
    <row r="831" customFormat="false" ht="12.75" hidden="false" customHeight="false" outlineLevel="0" collapsed="false">
      <c r="B831" s="113"/>
    </row>
    <row r="832" customFormat="false" ht="12.75" hidden="false" customHeight="false" outlineLevel="0" collapsed="false">
      <c r="B832" s="113"/>
    </row>
    <row r="833" customFormat="false" ht="12.75" hidden="false" customHeight="false" outlineLevel="0" collapsed="false">
      <c r="B833" s="113"/>
    </row>
    <row r="834" customFormat="false" ht="12.75" hidden="false" customHeight="false" outlineLevel="0" collapsed="false">
      <c r="B834" s="113"/>
    </row>
    <row r="835" customFormat="false" ht="12.75" hidden="false" customHeight="false" outlineLevel="0" collapsed="false">
      <c r="B835" s="113"/>
    </row>
    <row r="836" customFormat="false" ht="12.75" hidden="false" customHeight="false" outlineLevel="0" collapsed="false">
      <c r="B836" s="113"/>
    </row>
    <row r="837" customFormat="false" ht="12.75" hidden="false" customHeight="false" outlineLevel="0" collapsed="false">
      <c r="B837" s="113"/>
    </row>
    <row r="838" customFormat="false" ht="12.75" hidden="false" customHeight="false" outlineLevel="0" collapsed="false">
      <c r="B838" s="113"/>
    </row>
    <row r="839" customFormat="false" ht="12.75" hidden="false" customHeight="false" outlineLevel="0" collapsed="false">
      <c r="B839" s="113"/>
    </row>
    <row r="840" customFormat="false" ht="12.75" hidden="false" customHeight="false" outlineLevel="0" collapsed="false">
      <c r="B840" s="113"/>
    </row>
    <row r="841" customFormat="false" ht="12.75" hidden="false" customHeight="false" outlineLevel="0" collapsed="false">
      <c r="B841" s="113"/>
    </row>
    <row r="842" customFormat="false" ht="12.75" hidden="false" customHeight="false" outlineLevel="0" collapsed="false">
      <c r="B842" s="113"/>
    </row>
    <row r="843" customFormat="false" ht="12.75" hidden="false" customHeight="false" outlineLevel="0" collapsed="false">
      <c r="B843" s="113"/>
    </row>
    <row r="844" customFormat="false" ht="12.75" hidden="false" customHeight="false" outlineLevel="0" collapsed="false">
      <c r="B844" s="113"/>
    </row>
    <row r="845" customFormat="false" ht="12.75" hidden="false" customHeight="false" outlineLevel="0" collapsed="false">
      <c r="B845" s="113"/>
    </row>
    <row r="846" customFormat="false" ht="12.75" hidden="false" customHeight="false" outlineLevel="0" collapsed="false">
      <c r="B846" s="113"/>
    </row>
    <row r="847" customFormat="false" ht="12.75" hidden="false" customHeight="false" outlineLevel="0" collapsed="false">
      <c r="B847" s="113"/>
    </row>
    <row r="848" customFormat="false" ht="12.75" hidden="false" customHeight="false" outlineLevel="0" collapsed="false">
      <c r="B848" s="113"/>
    </row>
    <row r="849" customFormat="false" ht="12.75" hidden="false" customHeight="false" outlineLevel="0" collapsed="false">
      <c r="B849" s="113"/>
    </row>
    <row r="850" customFormat="false" ht="12.75" hidden="false" customHeight="false" outlineLevel="0" collapsed="false">
      <c r="B850" s="113"/>
    </row>
    <row r="851" customFormat="false" ht="12.75" hidden="false" customHeight="false" outlineLevel="0" collapsed="false">
      <c r="B851" s="113"/>
    </row>
    <row r="852" customFormat="false" ht="12.75" hidden="false" customHeight="false" outlineLevel="0" collapsed="false">
      <c r="B852" s="113"/>
    </row>
    <row r="853" customFormat="false" ht="12.75" hidden="false" customHeight="false" outlineLevel="0" collapsed="false">
      <c r="B853" s="113"/>
    </row>
    <row r="854" customFormat="false" ht="12.75" hidden="false" customHeight="false" outlineLevel="0" collapsed="false">
      <c r="B854" s="113"/>
    </row>
    <row r="855" customFormat="false" ht="12.75" hidden="false" customHeight="false" outlineLevel="0" collapsed="false">
      <c r="B855" s="113"/>
    </row>
    <row r="856" customFormat="false" ht="12.75" hidden="false" customHeight="false" outlineLevel="0" collapsed="false">
      <c r="B856" s="113"/>
    </row>
    <row r="857" customFormat="false" ht="12.75" hidden="false" customHeight="false" outlineLevel="0" collapsed="false">
      <c r="B857" s="113"/>
    </row>
    <row r="858" customFormat="false" ht="12.75" hidden="false" customHeight="false" outlineLevel="0" collapsed="false">
      <c r="B858" s="113"/>
    </row>
    <row r="859" customFormat="false" ht="12.75" hidden="false" customHeight="false" outlineLevel="0" collapsed="false">
      <c r="B859" s="113"/>
    </row>
    <row r="860" customFormat="false" ht="12.75" hidden="false" customHeight="false" outlineLevel="0" collapsed="false">
      <c r="B860" s="113"/>
    </row>
    <row r="861" customFormat="false" ht="12.75" hidden="false" customHeight="false" outlineLevel="0" collapsed="false">
      <c r="B861" s="113"/>
    </row>
    <row r="862" customFormat="false" ht="12.75" hidden="false" customHeight="false" outlineLevel="0" collapsed="false">
      <c r="B862" s="113"/>
    </row>
    <row r="863" customFormat="false" ht="12.75" hidden="false" customHeight="false" outlineLevel="0" collapsed="false">
      <c r="B863" s="113"/>
    </row>
    <row r="864" customFormat="false" ht="12.75" hidden="false" customHeight="false" outlineLevel="0" collapsed="false">
      <c r="B864" s="113"/>
    </row>
    <row r="865" customFormat="false" ht="12.75" hidden="false" customHeight="false" outlineLevel="0" collapsed="false">
      <c r="B865" s="113"/>
    </row>
    <row r="866" customFormat="false" ht="12.75" hidden="false" customHeight="false" outlineLevel="0" collapsed="false">
      <c r="B866" s="113"/>
    </row>
    <row r="867" customFormat="false" ht="12.75" hidden="false" customHeight="false" outlineLevel="0" collapsed="false">
      <c r="B867" s="113"/>
    </row>
    <row r="868" customFormat="false" ht="12.75" hidden="false" customHeight="false" outlineLevel="0" collapsed="false">
      <c r="B868" s="113"/>
    </row>
    <row r="869" customFormat="false" ht="12.75" hidden="false" customHeight="false" outlineLevel="0" collapsed="false">
      <c r="B869" s="113"/>
    </row>
    <row r="870" customFormat="false" ht="12.75" hidden="false" customHeight="false" outlineLevel="0" collapsed="false">
      <c r="B870" s="113"/>
    </row>
    <row r="871" customFormat="false" ht="12.75" hidden="false" customHeight="false" outlineLevel="0" collapsed="false">
      <c r="B871" s="113"/>
    </row>
    <row r="872" customFormat="false" ht="12.75" hidden="false" customHeight="false" outlineLevel="0" collapsed="false">
      <c r="B872" s="113"/>
    </row>
    <row r="873" customFormat="false" ht="12.75" hidden="false" customHeight="false" outlineLevel="0" collapsed="false">
      <c r="B873" s="113"/>
    </row>
    <row r="874" customFormat="false" ht="12.75" hidden="false" customHeight="false" outlineLevel="0" collapsed="false">
      <c r="B874" s="113"/>
    </row>
    <row r="875" customFormat="false" ht="12.75" hidden="false" customHeight="false" outlineLevel="0" collapsed="false">
      <c r="B875" s="113"/>
    </row>
    <row r="876" customFormat="false" ht="12.75" hidden="false" customHeight="false" outlineLevel="0" collapsed="false">
      <c r="B876" s="113"/>
    </row>
    <row r="877" customFormat="false" ht="12.75" hidden="false" customHeight="false" outlineLevel="0" collapsed="false">
      <c r="B877" s="113"/>
    </row>
    <row r="878" customFormat="false" ht="12.75" hidden="false" customHeight="false" outlineLevel="0" collapsed="false">
      <c r="B878" s="113"/>
    </row>
    <row r="879" customFormat="false" ht="12.75" hidden="false" customHeight="false" outlineLevel="0" collapsed="false">
      <c r="B879" s="113"/>
    </row>
    <row r="880" customFormat="false" ht="12.75" hidden="false" customHeight="false" outlineLevel="0" collapsed="false">
      <c r="B880" s="113"/>
    </row>
    <row r="881" customFormat="false" ht="12.75" hidden="false" customHeight="false" outlineLevel="0" collapsed="false">
      <c r="B881" s="113"/>
    </row>
    <row r="882" customFormat="false" ht="12.75" hidden="false" customHeight="false" outlineLevel="0" collapsed="false">
      <c r="B882" s="113"/>
    </row>
    <row r="883" customFormat="false" ht="12.75" hidden="false" customHeight="false" outlineLevel="0" collapsed="false">
      <c r="B883" s="113"/>
    </row>
    <row r="884" customFormat="false" ht="12.75" hidden="false" customHeight="false" outlineLevel="0" collapsed="false">
      <c r="B884" s="113"/>
    </row>
    <row r="885" customFormat="false" ht="12.75" hidden="false" customHeight="false" outlineLevel="0" collapsed="false">
      <c r="B885" s="113"/>
    </row>
    <row r="886" customFormat="false" ht="12.75" hidden="false" customHeight="false" outlineLevel="0" collapsed="false">
      <c r="B886" s="113"/>
    </row>
    <row r="887" customFormat="false" ht="12.75" hidden="false" customHeight="false" outlineLevel="0" collapsed="false">
      <c r="B887" s="113"/>
    </row>
    <row r="888" customFormat="false" ht="12.75" hidden="false" customHeight="false" outlineLevel="0" collapsed="false">
      <c r="B888" s="113"/>
    </row>
    <row r="889" customFormat="false" ht="12.75" hidden="false" customHeight="false" outlineLevel="0" collapsed="false">
      <c r="B889" s="113"/>
    </row>
    <row r="890" customFormat="false" ht="12.75" hidden="false" customHeight="false" outlineLevel="0" collapsed="false">
      <c r="B890" s="113"/>
    </row>
    <row r="891" customFormat="false" ht="12.75" hidden="false" customHeight="false" outlineLevel="0" collapsed="false">
      <c r="B891" s="113"/>
    </row>
    <row r="892" customFormat="false" ht="12.75" hidden="false" customHeight="false" outlineLevel="0" collapsed="false">
      <c r="B892" s="113"/>
    </row>
    <row r="893" customFormat="false" ht="12.75" hidden="false" customHeight="false" outlineLevel="0" collapsed="false">
      <c r="B893" s="113"/>
    </row>
    <row r="894" customFormat="false" ht="12.75" hidden="false" customHeight="false" outlineLevel="0" collapsed="false">
      <c r="B894" s="113"/>
    </row>
    <row r="895" customFormat="false" ht="12.75" hidden="false" customHeight="false" outlineLevel="0" collapsed="false">
      <c r="B895" s="113"/>
    </row>
    <row r="896" customFormat="false" ht="12.75" hidden="false" customHeight="false" outlineLevel="0" collapsed="false">
      <c r="B896" s="113"/>
    </row>
    <row r="897" customFormat="false" ht="12.75" hidden="false" customHeight="false" outlineLevel="0" collapsed="false">
      <c r="B897" s="113"/>
    </row>
    <row r="898" customFormat="false" ht="12.75" hidden="false" customHeight="false" outlineLevel="0" collapsed="false">
      <c r="B898" s="113"/>
    </row>
    <row r="899" customFormat="false" ht="12.75" hidden="false" customHeight="false" outlineLevel="0" collapsed="false">
      <c r="B899" s="113"/>
    </row>
    <row r="900" customFormat="false" ht="12.75" hidden="false" customHeight="false" outlineLevel="0" collapsed="false">
      <c r="B900" s="113"/>
    </row>
    <row r="901" customFormat="false" ht="12.75" hidden="false" customHeight="false" outlineLevel="0" collapsed="false">
      <c r="B901" s="113"/>
    </row>
    <row r="902" customFormat="false" ht="12.75" hidden="false" customHeight="false" outlineLevel="0" collapsed="false">
      <c r="B902" s="113"/>
    </row>
    <row r="903" customFormat="false" ht="12.75" hidden="false" customHeight="false" outlineLevel="0" collapsed="false">
      <c r="B903" s="113"/>
    </row>
    <row r="904" customFormat="false" ht="12.75" hidden="false" customHeight="false" outlineLevel="0" collapsed="false">
      <c r="B904" s="113"/>
    </row>
    <row r="905" customFormat="false" ht="12.75" hidden="false" customHeight="false" outlineLevel="0" collapsed="false">
      <c r="B905" s="113"/>
    </row>
    <row r="906" customFormat="false" ht="12.75" hidden="false" customHeight="false" outlineLevel="0" collapsed="false">
      <c r="B906" s="113"/>
    </row>
    <row r="907" customFormat="false" ht="12.75" hidden="false" customHeight="false" outlineLevel="0" collapsed="false">
      <c r="B907" s="113"/>
    </row>
    <row r="908" customFormat="false" ht="12.75" hidden="false" customHeight="false" outlineLevel="0" collapsed="false">
      <c r="B908" s="113"/>
    </row>
    <row r="909" customFormat="false" ht="12.75" hidden="false" customHeight="false" outlineLevel="0" collapsed="false">
      <c r="B909" s="113"/>
    </row>
    <row r="910" customFormat="false" ht="12.75" hidden="false" customHeight="false" outlineLevel="0" collapsed="false">
      <c r="B910" s="113"/>
    </row>
    <row r="911" customFormat="false" ht="12.75" hidden="false" customHeight="false" outlineLevel="0" collapsed="false">
      <c r="B911" s="113"/>
    </row>
    <row r="912" customFormat="false" ht="12.75" hidden="false" customHeight="false" outlineLevel="0" collapsed="false">
      <c r="B912" s="113"/>
    </row>
    <row r="913" customFormat="false" ht="12.75" hidden="false" customHeight="false" outlineLevel="0" collapsed="false">
      <c r="B913" s="113"/>
    </row>
    <row r="914" customFormat="false" ht="12.75" hidden="false" customHeight="false" outlineLevel="0" collapsed="false">
      <c r="B914" s="113"/>
    </row>
    <row r="915" customFormat="false" ht="12.75" hidden="false" customHeight="false" outlineLevel="0" collapsed="false">
      <c r="B915" s="113"/>
    </row>
    <row r="916" customFormat="false" ht="12.75" hidden="false" customHeight="false" outlineLevel="0" collapsed="false">
      <c r="B916" s="113"/>
    </row>
    <row r="917" customFormat="false" ht="12.75" hidden="false" customHeight="false" outlineLevel="0" collapsed="false">
      <c r="B917" s="113"/>
    </row>
    <row r="918" customFormat="false" ht="12.75" hidden="false" customHeight="false" outlineLevel="0" collapsed="false">
      <c r="B918" s="113"/>
    </row>
    <row r="919" customFormat="false" ht="12.75" hidden="false" customHeight="false" outlineLevel="0" collapsed="false">
      <c r="B919" s="113"/>
    </row>
    <row r="920" customFormat="false" ht="12.75" hidden="false" customHeight="false" outlineLevel="0" collapsed="false">
      <c r="B920" s="113"/>
    </row>
    <row r="921" customFormat="false" ht="12.75" hidden="false" customHeight="false" outlineLevel="0" collapsed="false">
      <c r="B921" s="113"/>
    </row>
    <row r="922" customFormat="false" ht="12.75" hidden="false" customHeight="false" outlineLevel="0" collapsed="false">
      <c r="B922" s="113"/>
    </row>
    <row r="923" customFormat="false" ht="12.75" hidden="false" customHeight="false" outlineLevel="0" collapsed="false">
      <c r="B923" s="113"/>
    </row>
    <row r="924" customFormat="false" ht="12.75" hidden="false" customHeight="false" outlineLevel="0" collapsed="false">
      <c r="B924" s="113"/>
    </row>
    <row r="925" customFormat="false" ht="12.75" hidden="false" customHeight="false" outlineLevel="0" collapsed="false">
      <c r="B925" s="113"/>
    </row>
    <row r="926" customFormat="false" ht="12.75" hidden="false" customHeight="false" outlineLevel="0" collapsed="false">
      <c r="B926" s="113"/>
    </row>
    <row r="927" customFormat="false" ht="12.75" hidden="false" customHeight="false" outlineLevel="0" collapsed="false">
      <c r="B927" s="113"/>
    </row>
    <row r="928" customFormat="false" ht="12.75" hidden="false" customHeight="false" outlineLevel="0" collapsed="false">
      <c r="B928" s="113"/>
    </row>
    <row r="929" customFormat="false" ht="12.75" hidden="false" customHeight="false" outlineLevel="0" collapsed="false">
      <c r="B929" s="113"/>
    </row>
    <row r="930" customFormat="false" ht="12.75" hidden="false" customHeight="false" outlineLevel="0" collapsed="false">
      <c r="B930" s="113"/>
    </row>
    <row r="931" customFormat="false" ht="12.75" hidden="false" customHeight="false" outlineLevel="0" collapsed="false">
      <c r="B931" s="113"/>
    </row>
    <row r="932" customFormat="false" ht="12.75" hidden="false" customHeight="false" outlineLevel="0" collapsed="false">
      <c r="B932" s="113"/>
    </row>
    <row r="933" customFormat="false" ht="12.75" hidden="false" customHeight="false" outlineLevel="0" collapsed="false">
      <c r="B933" s="113"/>
    </row>
    <row r="934" customFormat="false" ht="12.75" hidden="false" customHeight="false" outlineLevel="0" collapsed="false">
      <c r="B934" s="113"/>
    </row>
    <row r="935" customFormat="false" ht="12.75" hidden="false" customHeight="false" outlineLevel="0" collapsed="false">
      <c r="B935" s="113"/>
    </row>
    <row r="936" customFormat="false" ht="12.75" hidden="false" customHeight="false" outlineLevel="0" collapsed="false">
      <c r="B936" s="113"/>
    </row>
    <row r="937" customFormat="false" ht="12.75" hidden="false" customHeight="false" outlineLevel="0" collapsed="false">
      <c r="B937" s="113"/>
    </row>
    <row r="938" customFormat="false" ht="12.75" hidden="false" customHeight="false" outlineLevel="0" collapsed="false">
      <c r="B938" s="113"/>
    </row>
    <row r="939" customFormat="false" ht="12.75" hidden="false" customHeight="false" outlineLevel="0" collapsed="false">
      <c r="B939" s="113"/>
    </row>
    <row r="940" customFormat="false" ht="12.75" hidden="false" customHeight="false" outlineLevel="0" collapsed="false">
      <c r="B940" s="113"/>
    </row>
    <row r="941" customFormat="false" ht="12.75" hidden="false" customHeight="false" outlineLevel="0" collapsed="false">
      <c r="B941" s="113"/>
    </row>
    <row r="942" customFormat="false" ht="12.75" hidden="false" customHeight="false" outlineLevel="0" collapsed="false">
      <c r="B942" s="113"/>
    </row>
    <row r="943" customFormat="false" ht="12.75" hidden="false" customHeight="false" outlineLevel="0" collapsed="false">
      <c r="B943" s="113"/>
    </row>
    <row r="944" customFormat="false" ht="12.75" hidden="false" customHeight="false" outlineLevel="0" collapsed="false">
      <c r="B944" s="113"/>
    </row>
    <row r="945" customFormat="false" ht="12.75" hidden="false" customHeight="false" outlineLevel="0" collapsed="false">
      <c r="B945" s="113"/>
    </row>
    <row r="946" customFormat="false" ht="12.75" hidden="false" customHeight="false" outlineLevel="0" collapsed="false">
      <c r="B946" s="113"/>
    </row>
    <row r="947" customFormat="false" ht="12.75" hidden="false" customHeight="false" outlineLevel="0" collapsed="false">
      <c r="B947" s="113"/>
    </row>
    <row r="948" customFormat="false" ht="12.75" hidden="false" customHeight="false" outlineLevel="0" collapsed="false">
      <c r="B948" s="113"/>
    </row>
    <row r="949" customFormat="false" ht="12.75" hidden="false" customHeight="false" outlineLevel="0" collapsed="false">
      <c r="B949" s="113"/>
    </row>
    <row r="950" customFormat="false" ht="12.75" hidden="false" customHeight="false" outlineLevel="0" collapsed="false">
      <c r="B950" s="113"/>
    </row>
    <row r="951" customFormat="false" ht="12.75" hidden="false" customHeight="false" outlineLevel="0" collapsed="false">
      <c r="B951" s="113"/>
    </row>
    <row r="952" customFormat="false" ht="12.75" hidden="false" customHeight="false" outlineLevel="0" collapsed="false">
      <c r="B952" s="113"/>
    </row>
    <row r="953" customFormat="false" ht="12.75" hidden="false" customHeight="false" outlineLevel="0" collapsed="false">
      <c r="B953" s="113"/>
    </row>
    <row r="954" customFormat="false" ht="12.75" hidden="false" customHeight="false" outlineLevel="0" collapsed="false">
      <c r="B954" s="113"/>
    </row>
    <row r="955" customFormat="false" ht="12.75" hidden="false" customHeight="false" outlineLevel="0" collapsed="false">
      <c r="B955" s="113"/>
    </row>
    <row r="956" customFormat="false" ht="12.75" hidden="false" customHeight="false" outlineLevel="0" collapsed="false">
      <c r="B956" s="113"/>
    </row>
    <row r="957" customFormat="false" ht="12.75" hidden="false" customHeight="false" outlineLevel="0" collapsed="false">
      <c r="B957" s="113"/>
    </row>
    <row r="958" customFormat="false" ht="12.75" hidden="false" customHeight="false" outlineLevel="0" collapsed="false">
      <c r="B958" s="113"/>
    </row>
    <row r="959" customFormat="false" ht="12.75" hidden="false" customHeight="false" outlineLevel="0" collapsed="false">
      <c r="B959" s="113"/>
    </row>
    <row r="960" customFormat="false" ht="12.75" hidden="false" customHeight="false" outlineLevel="0" collapsed="false">
      <c r="B960" s="113"/>
    </row>
    <row r="961" customFormat="false" ht="12.75" hidden="false" customHeight="false" outlineLevel="0" collapsed="false">
      <c r="B961" s="113"/>
    </row>
    <row r="962" customFormat="false" ht="12.75" hidden="false" customHeight="false" outlineLevel="0" collapsed="false">
      <c r="B962" s="113"/>
    </row>
    <row r="963" customFormat="false" ht="12.75" hidden="false" customHeight="false" outlineLevel="0" collapsed="false">
      <c r="B963" s="113"/>
    </row>
    <row r="964" customFormat="false" ht="12.75" hidden="false" customHeight="false" outlineLevel="0" collapsed="false">
      <c r="B964" s="113"/>
    </row>
    <row r="965" customFormat="false" ht="12.75" hidden="false" customHeight="false" outlineLevel="0" collapsed="false">
      <c r="B965" s="113"/>
    </row>
    <row r="966" customFormat="false" ht="12.75" hidden="false" customHeight="false" outlineLevel="0" collapsed="false">
      <c r="B966" s="113"/>
    </row>
    <row r="967" customFormat="false" ht="12.75" hidden="false" customHeight="false" outlineLevel="0" collapsed="false">
      <c r="B967" s="113"/>
    </row>
    <row r="968" customFormat="false" ht="12.75" hidden="false" customHeight="false" outlineLevel="0" collapsed="false">
      <c r="B968" s="113"/>
    </row>
    <row r="969" customFormat="false" ht="12.75" hidden="false" customHeight="false" outlineLevel="0" collapsed="false">
      <c r="B969" s="113"/>
    </row>
    <row r="970" customFormat="false" ht="12.75" hidden="false" customHeight="false" outlineLevel="0" collapsed="false">
      <c r="B970" s="113"/>
    </row>
    <row r="971" customFormat="false" ht="12.75" hidden="false" customHeight="false" outlineLevel="0" collapsed="false">
      <c r="B971" s="113"/>
    </row>
    <row r="972" customFormat="false" ht="12.75" hidden="false" customHeight="false" outlineLevel="0" collapsed="false">
      <c r="B972" s="113"/>
    </row>
    <row r="973" customFormat="false" ht="12.75" hidden="false" customHeight="false" outlineLevel="0" collapsed="false">
      <c r="B973" s="113"/>
    </row>
    <row r="974" customFormat="false" ht="12.75" hidden="false" customHeight="false" outlineLevel="0" collapsed="false">
      <c r="B974" s="113"/>
    </row>
    <row r="975" customFormat="false" ht="12.75" hidden="false" customHeight="false" outlineLevel="0" collapsed="false">
      <c r="B975" s="113"/>
    </row>
    <row r="976" customFormat="false" ht="12.75" hidden="false" customHeight="false" outlineLevel="0" collapsed="false">
      <c r="B976" s="113"/>
    </row>
    <row r="977" customFormat="false" ht="12.75" hidden="false" customHeight="false" outlineLevel="0" collapsed="false">
      <c r="B977" s="113"/>
    </row>
    <row r="978" customFormat="false" ht="12.75" hidden="false" customHeight="false" outlineLevel="0" collapsed="false">
      <c r="B978" s="113"/>
    </row>
    <row r="979" customFormat="false" ht="12.75" hidden="false" customHeight="false" outlineLevel="0" collapsed="false">
      <c r="B979" s="113"/>
    </row>
    <row r="980" customFormat="false" ht="12.75" hidden="false" customHeight="false" outlineLevel="0" collapsed="false">
      <c r="B980" s="113"/>
    </row>
    <row r="981" customFormat="false" ht="12.75" hidden="false" customHeight="false" outlineLevel="0" collapsed="false">
      <c r="B981" s="113"/>
    </row>
    <row r="982" customFormat="false" ht="12.75" hidden="false" customHeight="false" outlineLevel="0" collapsed="false">
      <c r="B982" s="113"/>
    </row>
    <row r="983" customFormat="false" ht="12.75" hidden="false" customHeight="false" outlineLevel="0" collapsed="false">
      <c r="B983" s="113"/>
    </row>
    <row r="984" customFormat="false" ht="12.75" hidden="false" customHeight="false" outlineLevel="0" collapsed="false">
      <c r="B984" s="113"/>
    </row>
    <row r="985" customFormat="false" ht="12.75" hidden="false" customHeight="false" outlineLevel="0" collapsed="false">
      <c r="B985" s="113"/>
    </row>
    <row r="986" customFormat="false" ht="12.75" hidden="false" customHeight="false" outlineLevel="0" collapsed="false">
      <c r="B986" s="113"/>
    </row>
    <row r="987" customFormat="false" ht="12.75" hidden="false" customHeight="false" outlineLevel="0" collapsed="false">
      <c r="B987" s="113"/>
    </row>
    <row r="988" customFormat="false" ht="12.75" hidden="false" customHeight="false" outlineLevel="0" collapsed="false">
      <c r="B988" s="113"/>
    </row>
    <row r="989" customFormat="false" ht="12.75" hidden="false" customHeight="false" outlineLevel="0" collapsed="false">
      <c r="B989" s="113"/>
    </row>
    <row r="990" customFormat="false" ht="12.75" hidden="false" customHeight="false" outlineLevel="0" collapsed="false">
      <c r="B990" s="113"/>
    </row>
    <row r="991" customFormat="false" ht="12.75" hidden="false" customHeight="false" outlineLevel="0" collapsed="false">
      <c r="B991" s="113"/>
    </row>
    <row r="992" customFormat="false" ht="12.75" hidden="false" customHeight="false" outlineLevel="0" collapsed="false">
      <c r="B992" s="113"/>
    </row>
    <row r="993" customFormat="false" ht="12.75" hidden="false" customHeight="false" outlineLevel="0" collapsed="false">
      <c r="B993" s="113"/>
    </row>
    <row r="994" customFormat="false" ht="12.75" hidden="false" customHeight="false" outlineLevel="0" collapsed="false">
      <c r="B994" s="113"/>
    </row>
    <row r="995" customFormat="false" ht="12.75" hidden="false" customHeight="false" outlineLevel="0" collapsed="false">
      <c r="B995" s="113"/>
    </row>
    <row r="996" customFormat="false" ht="12.75" hidden="false" customHeight="false" outlineLevel="0" collapsed="false">
      <c r="B996" s="113"/>
    </row>
    <row r="997" customFormat="false" ht="12.75" hidden="false" customHeight="false" outlineLevel="0" collapsed="false">
      <c r="B997" s="113"/>
    </row>
    <row r="998" customFormat="false" ht="12.75" hidden="false" customHeight="false" outlineLevel="0" collapsed="false">
      <c r="B998" s="113"/>
    </row>
    <row r="999" customFormat="false" ht="12.75" hidden="false" customHeight="false" outlineLevel="0" collapsed="false">
      <c r="B999" s="113"/>
    </row>
    <row r="1000" customFormat="false" ht="12.75" hidden="false" customHeight="false" outlineLevel="0" collapsed="false">
      <c r="B1000" s="113"/>
    </row>
    <row r="1001" customFormat="false" ht="12.75" hidden="false" customHeight="false" outlineLevel="0" collapsed="false">
      <c r="B1001" s="113"/>
    </row>
    <row r="1002" customFormat="false" ht="12.75" hidden="false" customHeight="false" outlineLevel="0" collapsed="false">
      <c r="B1002" s="113"/>
    </row>
    <row r="1003" customFormat="false" ht="12.75" hidden="false" customHeight="false" outlineLevel="0" collapsed="false">
      <c r="B1003" s="113"/>
    </row>
    <row r="1004" customFormat="false" ht="12.75" hidden="false" customHeight="false" outlineLevel="0" collapsed="false">
      <c r="B1004" s="113"/>
    </row>
    <row r="1005" customFormat="false" ht="12.75" hidden="false" customHeight="false" outlineLevel="0" collapsed="false">
      <c r="B1005" s="113"/>
    </row>
    <row r="1006" customFormat="false" ht="12.75" hidden="false" customHeight="false" outlineLevel="0" collapsed="false">
      <c r="B1006" s="113"/>
    </row>
    <row r="1007" customFormat="false" ht="12.75" hidden="false" customHeight="false" outlineLevel="0" collapsed="false">
      <c r="B1007" s="113"/>
    </row>
    <row r="1008" customFormat="false" ht="12.75" hidden="false" customHeight="false" outlineLevel="0" collapsed="false">
      <c r="B1008" s="113"/>
    </row>
    <row r="1009" customFormat="false" ht="12.75" hidden="false" customHeight="false" outlineLevel="0" collapsed="false">
      <c r="B1009" s="113"/>
    </row>
    <row r="1010" customFormat="false" ht="12.75" hidden="false" customHeight="false" outlineLevel="0" collapsed="false">
      <c r="B1010" s="113"/>
    </row>
    <row r="1011" customFormat="false" ht="12.75" hidden="false" customHeight="false" outlineLevel="0" collapsed="false">
      <c r="B1011" s="113"/>
    </row>
    <row r="1012" customFormat="false" ht="12.75" hidden="false" customHeight="false" outlineLevel="0" collapsed="false">
      <c r="B1012" s="113"/>
    </row>
    <row r="1013" customFormat="false" ht="12.75" hidden="false" customHeight="false" outlineLevel="0" collapsed="false">
      <c r="B1013" s="113"/>
    </row>
    <row r="1014" customFormat="false" ht="12.75" hidden="false" customHeight="false" outlineLevel="0" collapsed="false">
      <c r="B1014" s="113"/>
    </row>
    <row r="1015" customFormat="false" ht="12.75" hidden="false" customHeight="false" outlineLevel="0" collapsed="false">
      <c r="B1015" s="113"/>
    </row>
    <row r="1016" customFormat="false" ht="12.75" hidden="false" customHeight="false" outlineLevel="0" collapsed="false">
      <c r="B1016" s="113"/>
    </row>
    <row r="1017" customFormat="false" ht="12.75" hidden="false" customHeight="false" outlineLevel="0" collapsed="false">
      <c r="B1017" s="113"/>
    </row>
    <row r="1018" customFormat="false" ht="12.75" hidden="false" customHeight="false" outlineLevel="0" collapsed="false">
      <c r="B1018" s="113"/>
    </row>
    <row r="1019" customFormat="false" ht="12.75" hidden="false" customHeight="false" outlineLevel="0" collapsed="false">
      <c r="B1019" s="113"/>
    </row>
    <row r="1020" customFormat="false" ht="12.75" hidden="false" customHeight="false" outlineLevel="0" collapsed="false">
      <c r="B1020" s="113"/>
    </row>
    <row r="1021" customFormat="false" ht="12.75" hidden="false" customHeight="false" outlineLevel="0" collapsed="false">
      <c r="B1021" s="113"/>
    </row>
    <row r="1022" customFormat="false" ht="12.75" hidden="false" customHeight="false" outlineLevel="0" collapsed="false">
      <c r="B1022" s="113"/>
    </row>
    <row r="1023" customFormat="false" ht="12.75" hidden="false" customHeight="false" outlineLevel="0" collapsed="false">
      <c r="B1023" s="113"/>
    </row>
    <row r="1024" customFormat="false" ht="12.75" hidden="false" customHeight="false" outlineLevel="0" collapsed="false">
      <c r="B1024" s="113"/>
    </row>
    <row r="1025" customFormat="false" ht="12.75" hidden="false" customHeight="false" outlineLevel="0" collapsed="false">
      <c r="B1025" s="113"/>
    </row>
    <row r="1026" customFormat="false" ht="12.75" hidden="false" customHeight="false" outlineLevel="0" collapsed="false">
      <c r="B1026" s="113"/>
    </row>
    <row r="1027" customFormat="false" ht="12.75" hidden="false" customHeight="false" outlineLevel="0" collapsed="false">
      <c r="B1027" s="113"/>
    </row>
    <row r="1028" customFormat="false" ht="12.75" hidden="false" customHeight="false" outlineLevel="0" collapsed="false">
      <c r="B1028" s="113"/>
    </row>
    <row r="1029" customFormat="false" ht="12.75" hidden="false" customHeight="false" outlineLevel="0" collapsed="false">
      <c r="B1029" s="113"/>
    </row>
    <row r="1030" customFormat="false" ht="12.75" hidden="false" customHeight="false" outlineLevel="0" collapsed="false">
      <c r="B1030" s="113"/>
    </row>
    <row r="1031" customFormat="false" ht="12.75" hidden="false" customHeight="false" outlineLevel="0" collapsed="false">
      <c r="B1031" s="113"/>
    </row>
    <row r="1032" customFormat="false" ht="12.75" hidden="false" customHeight="false" outlineLevel="0" collapsed="false">
      <c r="B1032" s="113"/>
    </row>
    <row r="1033" customFormat="false" ht="12.75" hidden="false" customHeight="false" outlineLevel="0" collapsed="false">
      <c r="B1033" s="113"/>
    </row>
    <row r="1034" customFormat="false" ht="12.75" hidden="false" customHeight="false" outlineLevel="0" collapsed="false">
      <c r="B1034" s="113"/>
    </row>
    <row r="1035" customFormat="false" ht="12.75" hidden="false" customHeight="false" outlineLevel="0" collapsed="false">
      <c r="B1035" s="113"/>
    </row>
    <row r="1036" customFormat="false" ht="12.75" hidden="false" customHeight="false" outlineLevel="0" collapsed="false">
      <c r="B1036" s="113"/>
    </row>
    <row r="1037" customFormat="false" ht="12.75" hidden="false" customHeight="false" outlineLevel="0" collapsed="false">
      <c r="B1037" s="113"/>
    </row>
    <row r="1038" customFormat="false" ht="12.75" hidden="false" customHeight="false" outlineLevel="0" collapsed="false">
      <c r="B1038" s="113"/>
    </row>
    <row r="1039" customFormat="false" ht="12.75" hidden="false" customHeight="false" outlineLevel="0" collapsed="false">
      <c r="B1039" s="113"/>
    </row>
    <row r="1040" customFormat="false" ht="12.75" hidden="false" customHeight="false" outlineLevel="0" collapsed="false">
      <c r="B1040" s="113"/>
    </row>
    <row r="1041" customFormat="false" ht="12.75" hidden="false" customHeight="false" outlineLevel="0" collapsed="false">
      <c r="B1041" s="113"/>
    </row>
    <row r="1042" customFormat="false" ht="12.75" hidden="false" customHeight="false" outlineLevel="0" collapsed="false">
      <c r="B1042" s="113"/>
    </row>
    <row r="1043" customFormat="false" ht="12.75" hidden="false" customHeight="false" outlineLevel="0" collapsed="false">
      <c r="B1043" s="113"/>
    </row>
    <row r="1044" customFormat="false" ht="12.75" hidden="false" customHeight="false" outlineLevel="0" collapsed="false">
      <c r="B1044" s="113"/>
    </row>
    <row r="1045" customFormat="false" ht="12.75" hidden="false" customHeight="false" outlineLevel="0" collapsed="false">
      <c r="B1045" s="113"/>
    </row>
    <row r="1046" customFormat="false" ht="12.75" hidden="false" customHeight="false" outlineLevel="0" collapsed="false">
      <c r="B1046" s="113"/>
    </row>
    <row r="1047" customFormat="false" ht="12.75" hidden="false" customHeight="false" outlineLevel="0" collapsed="false">
      <c r="B1047" s="113"/>
    </row>
    <row r="1048" customFormat="false" ht="12.75" hidden="false" customHeight="false" outlineLevel="0" collapsed="false">
      <c r="B1048" s="113"/>
    </row>
    <row r="1049" customFormat="false" ht="12.75" hidden="false" customHeight="false" outlineLevel="0" collapsed="false">
      <c r="B1049" s="113"/>
    </row>
    <row r="1050" customFormat="false" ht="12.75" hidden="false" customHeight="false" outlineLevel="0" collapsed="false">
      <c r="B1050" s="113"/>
    </row>
    <row r="1051" customFormat="false" ht="12.75" hidden="false" customHeight="false" outlineLevel="0" collapsed="false">
      <c r="B1051" s="113"/>
    </row>
    <row r="1052" customFormat="false" ht="12.75" hidden="false" customHeight="false" outlineLevel="0" collapsed="false">
      <c r="B1052" s="113"/>
    </row>
    <row r="1053" customFormat="false" ht="12.75" hidden="false" customHeight="false" outlineLevel="0" collapsed="false">
      <c r="B1053" s="113"/>
    </row>
    <row r="1054" customFormat="false" ht="12.75" hidden="false" customHeight="false" outlineLevel="0" collapsed="false">
      <c r="B1054" s="113"/>
    </row>
    <row r="1055" customFormat="false" ht="12.75" hidden="false" customHeight="false" outlineLevel="0" collapsed="false">
      <c r="B1055" s="113"/>
    </row>
    <row r="1056" customFormat="false" ht="12.75" hidden="false" customHeight="false" outlineLevel="0" collapsed="false">
      <c r="B1056" s="113"/>
    </row>
    <row r="1057" customFormat="false" ht="12.75" hidden="false" customHeight="false" outlineLevel="0" collapsed="false">
      <c r="B1057" s="113"/>
    </row>
    <row r="1058" customFormat="false" ht="12.75" hidden="false" customHeight="false" outlineLevel="0" collapsed="false">
      <c r="B1058" s="113"/>
    </row>
    <row r="1059" customFormat="false" ht="12.75" hidden="false" customHeight="false" outlineLevel="0" collapsed="false">
      <c r="B1059" s="113"/>
    </row>
    <row r="1060" customFormat="false" ht="12.75" hidden="false" customHeight="false" outlineLevel="0" collapsed="false">
      <c r="B1060" s="113"/>
    </row>
    <row r="1061" customFormat="false" ht="12.75" hidden="false" customHeight="false" outlineLevel="0" collapsed="false">
      <c r="B1061" s="113"/>
    </row>
    <row r="1062" customFormat="false" ht="12.75" hidden="false" customHeight="false" outlineLevel="0" collapsed="false">
      <c r="B1062" s="113"/>
    </row>
    <row r="1063" customFormat="false" ht="12.75" hidden="false" customHeight="false" outlineLevel="0" collapsed="false">
      <c r="B1063" s="113"/>
    </row>
    <row r="1064" customFormat="false" ht="12.75" hidden="false" customHeight="false" outlineLevel="0" collapsed="false">
      <c r="B1064" s="113"/>
    </row>
    <row r="1065" customFormat="false" ht="12.75" hidden="false" customHeight="false" outlineLevel="0" collapsed="false">
      <c r="B1065" s="113"/>
    </row>
    <row r="1066" customFormat="false" ht="12.75" hidden="false" customHeight="false" outlineLevel="0" collapsed="false">
      <c r="B1066" s="113"/>
    </row>
    <row r="1067" customFormat="false" ht="12.75" hidden="false" customHeight="false" outlineLevel="0" collapsed="false">
      <c r="B1067" s="113"/>
    </row>
    <row r="1068" customFormat="false" ht="12.75" hidden="false" customHeight="false" outlineLevel="0" collapsed="false">
      <c r="B1068" s="113"/>
    </row>
    <row r="1069" customFormat="false" ht="12.75" hidden="false" customHeight="false" outlineLevel="0" collapsed="false">
      <c r="B1069" s="113"/>
    </row>
    <row r="1070" customFormat="false" ht="12.75" hidden="false" customHeight="false" outlineLevel="0" collapsed="false">
      <c r="B1070" s="113"/>
    </row>
    <row r="1071" customFormat="false" ht="12.75" hidden="false" customHeight="false" outlineLevel="0" collapsed="false">
      <c r="B1071" s="113"/>
    </row>
    <row r="1072" customFormat="false" ht="12.75" hidden="false" customHeight="false" outlineLevel="0" collapsed="false">
      <c r="B1072" s="113"/>
    </row>
    <row r="1073" customFormat="false" ht="12.75" hidden="false" customHeight="false" outlineLevel="0" collapsed="false">
      <c r="B1073" s="113"/>
    </row>
    <row r="1074" customFormat="false" ht="12.75" hidden="false" customHeight="false" outlineLevel="0" collapsed="false">
      <c r="B1074" s="113"/>
    </row>
    <row r="1075" customFormat="false" ht="12.75" hidden="false" customHeight="false" outlineLevel="0" collapsed="false">
      <c r="B1075" s="113"/>
    </row>
    <row r="1076" customFormat="false" ht="12.75" hidden="false" customHeight="false" outlineLevel="0" collapsed="false">
      <c r="B1076" s="113"/>
    </row>
    <row r="1077" customFormat="false" ht="12.75" hidden="false" customHeight="false" outlineLevel="0" collapsed="false">
      <c r="B1077" s="113"/>
    </row>
    <row r="1078" customFormat="false" ht="12.75" hidden="false" customHeight="false" outlineLevel="0" collapsed="false">
      <c r="B1078" s="113"/>
    </row>
    <row r="1079" customFormat="false" ht="12.75" hidden="false" customHeight="false" outlineLevel="0" collapsed="false">
      <c r="B1079" s="113"/>
    </row>
    <row r="1080" customFormat="false" ht="12.75" hidden="false" customHeight="false" outlineLevel="0" collapsed="false">
      <c r="B1080" s="113"/>
    </row>
    <row r="1081" customFormat="false" ht="12.75" hidden="false" customHeight="false" outlineLevel="0" collapsed="false">
      <c r="B1081" s="113"/>
    </row>
    <row r="1082" customFormat="false" ht="12.75" hidden="false" customHeight="false" outlineLevel="0" collapsed="false">
      <c r="B1082" s="113"/>
    </row>
    <row r="1083" customFormat="false" ht="12.75" hidden="false" customHeight="false" outlineLevel="0" collapsed="false">
      <c r="B1083" s="113"/>
    </row>
    <row r="1084" customFormat="false" ht="12.75" hidden="false" customHeight="false" outlineLevel="0" collapsed="false">
      <c r="B1084" s="113"/>
    </row>
    <row r="1085" customFormat="false" ht="12.75" hidden="false" customHeight="false" outlineLevel="0" collapsed="false">
      <c r="B1085" s="113"/>
    </row>
    <row r="1086" customFormat="false" ht="12.75" hidden="false" customHeight="false" outlineLevel="0" collapsed="false">
      <c r="B1086" s="113"/>
    </row>
    <row r="1087" customFormat="false" ht="12.75" hidden="false" customHeight="false" outlineLevel="0" collapsed="false">
      <c r="B1087" s="113"/>
    </row>
    <row r="1088" customFormat="false" ht="12.75" hidden="false" customHeight="false" outlineLevel="0" collapsed="false">
      <c r="B1088" s="113"/>
    </row>
    <row r="1089" customFormat="false" ht="12.75" hidden="false" customHeight="false" outlineLevel="0" collapsed="false">
      <c r="B1089" s="113"/>
    </row>
    <row r="1090" customFormat="false" ht="12.75" hidden="false" customHeight="false" outlineLevel="0" collapsed="false">
      <c r="B1090" s="113"/>
    </row>
    <row r="1091" customFormat="false" ht="12.75" hidden="false" customHeight="false" outlineLevel="0" collapsed="false">
      <c r="B1091" s="113"/>
    </row>
    <row r="1092" customFormat="false" ht="12.75" hidden="false" customHeight="false" outlineLevel="0" collapsed="false">
      <c r="B1092" s="113"/>
    </row>
    <row r="1093" customFormat="false" ht="12.75" hidden="false" customHeight="false" outlineLevel="0" collapsed="false">
      <c r="B1093" s="113"/>
    </row>
    <row r="1094" customFormat="false" ht="12.75" hidden="false" customHeight="false" outlineLevel="0" collapsed="false">
      <c r="B1094" s="113"/>
    </row>
    <row r="1095" customFormat="false" ht="12.75" hidden="false" customHeight="false" outlineLevel="0" collapsed="false">
      <c r="B1095" s="113"/>
    </row>
    <row r="1096" customFormat="false" ht="12.75" hidden="false" customHeight="false" outlineLevel="0" collapsed="false">
      <c r="B1096" s="113"/>
    </row>
    <row r="1097" customFormat="false" ht="12.75" hidden="false" customHeight="false" outlineLevel="0" collapsed="false">
      <c r="B1097" s="113"/>
    </row>
    <row r="1098" customFormat="false" ht="12.75" hidden="false" customHeight="false" outlineLevel="0" collapsed="false">
      <c r="B1098" s="113"/>
    </row>
    <row r="1099" customFormat="false" ht="12.75" hidden="false" customHeight="false" outlineLevel="0" collapsed="false">
      <c r="B1099" s="113"/>
    </row>
    <row r="1100" customFormat="false" ht="12.75" hidden="false" customHeight="false" outlineLevel="0" collapsed="false">
      <c r="B1100" s="113"/>
    </row>
    <row r="1101" customFormat="false" ht="12.75" hidden="false" customHeight="false" outlineLevel="0" collapsed="false">
      <c r="B1101" s="113"/>
    </row>
    <row r="1102" customFormat="false" ht="12.75" hidden="false" customHeight="false" outlineLevel="0" collapsed="false">
      <c r="B1102" s="113"/>
    </row>
    <row r="1103" customFormat="false" ht="12.75" hidden="false" customHeight="false" outlineLevel="0" collapsed="false">
      <c r="B1103" s="113"/>
    </row>
    <row r="1104" customFormat="false" ht="12.75" hidden="false" customHeight="false" outlineLevel="0" collapsed="false">
      <c r="B1104" s="113"/>
    </row>
    <row r="1105" customFormat="false" ht="12.75" hidden="false" customHeight="false" outlineLevel="0" collapsed="false">
      <c r="B1105" s="113"/>
    </row>
    <row r="1106" customFormat="false" ht="12.75" hidden="false" customHeight="false" outlineLevel="0" collapsed="false">
      <c r="B1106" s="113"/>
    </row>
    <row r="1107" customFormat="false" ht="12.75" hidden="false" customHeight="false" outlineLevel="0" collapsed="false">
      <c r="B1107" s="113"/>
    </row>
    <row r="1108" customFormat="false" ht="12.75" hidden="false" customHeight="false" outlineLevel="0" collapsed="false">
      <c r="B1108" s="113"/>
    </row>
    <row r="1109" customFormat="false" ht="12.75" hidden="false" customHeight="false" outlineLevel="0" collapsed="false">
      <c r="B1109" s="113"/>
    </row>
    <row r="1110" customFormat="false" ht="12.75" hidden="false" customHeight="false" outlineLevel="0" collapsed="false">
      <c r="B1110" s="113"/>
    </row>
    <row r="1111" customFormat="false" ht="12.75" hidden="false" customHeight="false" outlineLevel="0" collapsed="false">
      <c r="B1111" s="113"/>
    </row>
    <row r="1112" customFormat="false" ht="12.75" hidden="false" customHeight="false" outlineLevel="0" collapsed="false">
      <c r="B1112" s="113"/>
    </row>
    <row r="1113" customFormat="false" ht="12.75" hidden="false" customHeight="false" outlineLevel="0" collapsed="false">
      <c r="B1113" s="113"/>
    </row>
    <row r="1114" customFormat="false" ht="12.75" hidden="false" customHeight="false" outlineLevel="0" collapsed="false">
      <c r="B1114" s="113"/>
    </row>
    <row r="1115" customFormat="false" ht="12.75" hidden="false" customHeight="false" outlineLevel="0" collapsed="false">
      <c r="B1115" s="113"/>
    </row>
    <row r="1116" customFormat="false" ht="12.75" hidden="false" customHeight="false" outlineLevel="0" collapsed="false">
      <c r="B1116" s="113"/>
    </row>
    <row r="1117" customFormat="false" ht="12.75" hidden="false" customHeight="false" outlineLevel="0" collapsed="false">
      <c r="B1117" s="113"/>
    </row>
    <row r="1118" customFormat="false" ht="12.75" hidden="false" customHeight="false" outlineLevel="0" collapsed="false">
      <c r="B1118" s="113"/>
    </row>
    <row r="1119" customFormat="false" ht="12.75" hidden="false" customHeight="false" outlineLevel="0" collapsed="false">
      <c r="B1119" s="113"/>
    </row>
    <row r="1120" customFormat="false" ht="12.75" hidden="false" customHeight="false" outlineLevel="0" collapsed="false">
      <c r="B1120" s="113"/>
    </row>
    <row r="1121" customFormat="false" ht="12.75" hidden="false" customHeight="false" outlineLevel="0" collapsed="false">
      <c r="B1121" s="113"/>
    </row>
    <row r="1122" customFormat="false" ht="12.75" hidden="false" customHeight="false" outlineLevel="0" collapsed="false">
      <c r="B1122" s="113"/>
    </row>
    <row r="1123" customFormat="false" ht="12.75" hidden="false" customHeight="false" outlineLevel="0" collapsed="false">
      <c r="B1123" s="113"/>
    </row>
    <row r="1124" customFormat="false" ht="12.75" hidden="false" customHeight="false" outlineLevel="0" collapsed="false">
      <c r="B1124" s="113"/>
    </row>
    <row r="1125" customFormat="false" ht="12.75" hidden="false" customHeight="false" outlineLevel="0" collapsed="false">
      <c r="B1125" s="113"/>
    </row>
    <row r="1126" customFormat="false" ht="12.75" hidden="false" customHeight="false" outlineLevel="0" collapsed="false">
      <c r="B1126" s="113"/>
    </row>
    <row r="1127" customFormat="false" ht="12.75" hidden="false" customHeight="false" outlineLevel="0" collapsed="false">
      <c r="B1127" s="113"/>
    </row>
    <row r="1128" customFormat="false" ht="12.75" hidden="false" customHeight="false" outlineLevel="0" collapsed="false">
      <c r="B1128" s="113"/>
    </row>
    <row r="1129" customFormat="false" ht="12.75" hidden="false" customHeight="false" outlineLevel="0" collapsed="false">
      <c r="B1129" s="113"/>
    </row>
    <row r="1130" customFormat="false" ht="12.75" hidden="false" customHeight="false" outlineLevel="0" collapsed="false">
      <c r="B1130" s="113"/>
    </row>
    <row r="1131" customFormat="false" ht="12.75" hidden="false" customHeight="false" outlineLevel="0" collapsed="false">
      <c r="B1131" s="113"/>
    </row>
    <row r="1132" customFormat="false" ht="12.75" hidden="false" customHeight="false" outlineLevel="0" collapsed="false">
      <c r="B1132" s="113"/>
    </row>
    <row r="1133" customFormat="false" ht="12.75" hidden="false" customHeight="false" outlineLevel="0" collapsed="false">
      <c r="B1133" s="113"/>
    </row>
    <row r="1134" customFormat="false" ht="12.75" hidden="false" customHeight="false" outlineLevel="0" collapsed="false">
      <c r="B1134" s="113"/>
    </row>
    <row r="1135" customFormat="false" ht="12.75" hidden="false" customHeight="false" outlineLevel="0" collapsed="false">
      <c r="B1135" s="113"/>
    </row>
    <row r="1136" customFormat="false" ht="12.75" hidden="false" customHeight="false" outlineLevel="0" collapsed="false">
      <c r="B1136" s="113"/>
    </row>
    <row r="1137" customFormat="false" ht="12.75" hidden="false" customHeight="false" outlineLevel="0" collapsed="false">
      <c r="B1137" s="113"/>
    </row>
    <row r="1138" customFormat="false" ht="12.75" hidden="false" customHeight="false" outlineLevel="0" collapsed="false">
      <c r="B1138" s="113"/>
    </row>
    <row r="1139" customFormat="false" ht="12.75" hidden="false" customHeight="false" outlineLevel="0" collapsed="false">
      <c r="B1139" s="113"/>
    </row>
    <row r="1140" customFormat="false" ht="12.75" hidden="false" customHeight="false" outlineLevel="0" collapsed="false">
      <c r="B1140" s="113"/>
    </row>
    <row r="1141" customFormat="false" ht="12.75" hidden="false" customHeight="false" outlineLevel="0" collapsed="false">
      <c r="B1141" s="113"/>
    </row>
    <row r="1142" customFormat="false" ht="12.75" hidden="false" customHeight="false" outlineLevel="0" collapsed="false">
      <c r="B1142" s="113"/>
    </row>
    <row r="1143" customFormat="false" ht="12.75" hidden="false" customHeight="false" outlineLevel="0" collapsed="false">
      <c r="B1143" s="113"/>
    </row>
    <row r="1144" customFormat="false" ht="12.75" hidden="false" customHeight="false" outlineLevel="0" collapsed="false">
      <c r="B1144" s="113"/>
    </row>
    <row r="1145" customFormat="false" ht="12.75" hidden="false" customHeight="false" outlineLevel="0" collapsed="false">
      <c r="B1145" s="113"/>
    </row>
    <row r="1146" customFormat="false" ht="12.75" hidden="false" customHeight="false" outlineLevel="0" collapsed="false">
      <c r="B1146" s="113"/>
    </row>
    <row r="1147" customFormat="false" ht="12.75" hidden="false" customHeight="false" outlineLevel="0" collapsed="false">
      <c r="B1147" s="113"/>
    </row>
    <row r="1148" customFormat="false" ht="12.75" hidden="false" customHeight="false" outlineLevel="0" collapsed="false">
      <c r="B1148" s="113"/>
    </row>
    <row r="1149" customFormat="false" ht="12.75" hidden="false" customHeight="false" outlineLevel="0" collapsed="false">
      <c r="B1149" s="113"/>
    </row>
    <row r="1150" customFormat="false" ht="12.75" hidden="false" customHeight="false" outlineLevel="0" collapsed="false">
      <c r="B1150" s="113"/>
    </row>
    <row r="1151" customFormat="false" ht="12.75" hidden="false" customHeight="false" outlineLevel="0" collapsed="false">
      <c r="B1151" s="113"/>
    </row>
    <row r="1152" customFormat="false" ht="12.75" hidden="false" customHeight="false" outlineLevel="0" collapsed="false">
      <c r="B1152" s="113"/>
    </row>
    <row r="1153" customFormat="false" ht="12.75" hidden="false" customHeight="false" outlineLevel="0" collapsed="false">
      <c r="B1153" s="113"/>
    </row>
    <row r="1154" customFormat="false" ht="12.75" hidden="false" customHeight="false" outlineLevel="0" collapsed="false">
      <c r="B1154" s="113"/>
    </row>
    <row r="1155" customFormat="false" ht="12.75" hidden="false" customHeight="false" outlineLevel="0" collapsed="false">
      <c r="B1155" s="113"/>
    </row>
    <row r="1156" customFormat="false" ht="12.75" hidden="false" customHeight="false" outlineLevel="0" collapsed="false">
      <c r="B1156" s="113"/>
    </row>
    <row r="1157" customFormat="false" ht="12.75" hidden="false" customHeight="false" outlineLevel="0" collapsed="false">
      <c r="B1157" s="113"/>
    </row>
    <row r="1158" customFormat="false" ht="12.75" hidden="false" customHeight="false" outlineLevel="0" collapsed="false">
      <c r="B1158" s="113"/>
    </row>
    <row r="1159" customFormat="false" ht="12.75" hidden="false" customHeight="false" outlineLevel="0" collapsed="false">
      <c r="B1159" s="113"/>
    </row>
    <row r="1160" customFormat="false" ht="12.75" hidden="false" customHeight="false" outlineLevel="0" collapsed="false">
      <c r="B1160" s="113"/>
    </row>
    <row r="1161" customFormat="false" ht="12.75" hidden="false" customHeight="false" outlineLevel="0" collapsed="false">
      <c r="B1161" s="113"/>
    </row>
    <row r="1162" customFormat="false" ht="12.75" hidden="false" customHeight="false" outlineLevel="0" collapsed="false">
      <c r="B1162" s="113"/>
    </row>
    <row r="1163" customFormat="false" ht="12.75" hidden="false" customHeight="false" outlineLevel="0" collapsed="false">
      <c r="B1163" s="113"/>
    </row>
    <row r="1164" customFormat="false" ht="12.75" hidden="false" customHeight="false" outlineLevel="0" collapsed="false">
      <c r="B1164" s="113"/>
    </row>
    <row r="1165" customFormat="false" ht="12.75" hidden="false" customHeight="false" outlineLevel="0" collapsed="false">
      <c r="B1165" s="113"/>
    </row>
    <row r="1166" customFormat="false" ht="12.75" hidden="false" customHeight="false" outlineLevel="0" collapsed="false">
      <c r="B1166" s="113"/>
    </row>
    <row r="1167" customFormat="false" ht="12.75" hidden="false" customHeight="false" outlineLevel="0" collapsed="false">
      <c r="B1167" s="113"/>
    </row>
    <row r="1168" customFormat="false" ht="12.75" hidden="false" customHeight="false" outlineLevel="0" collapsed="false">
      <c r="B1168" s="113"/>
    </row>
    <row r="1169" customFormat="false" ht="12.75" hidden="false" customHeight="false" outlineLevel="0" collapsed="false">
      <c r="B1169" s="113"/>
    </row>
    <row r="1170" customFormat="false" ht="12.75" hidden="false" customHeight="false" outlineLevel="0" collapsed="false">
      <c r="B1170" s="113"/>
    </row>
    <row r="1171" customFormat="false" ht="12.75" hidden="false" customHeight="false" outlineLevel="0" collapsed="false">
      <c r="B1171" s="113"/>
    </row>
    <row r="1172" customFormat="false" ht="12.75" hidden="false" customHeight="false" outlineLevel="0" collapsed="false">
      <c r="B1172" s="113"/>
    </row>
    <row r="1173" customFormat="false" ht="12.75" hidden="false" customHeight="false" outlineLevel="0" collapsed="false">
      <c r="B1173" s="113"/>
    </row>
    <row r="1174" customFormat="false" ht="12.75" hidden="false" customHeight="false" outlineLevel="0" collapsed="false">
      <c r="B1174" s="113"/>
    </row>
    <row r="1175" customFormat="false" ht="12.75" hidden="false" customHeight="false" outlineLevel="0" collapsed="false">
      <c r="B1175" s="113"/>
    </row>
    <row r="1176" customFormat="false" ht="12.75" hidden="false" customHeight="false" outlineLevel="0" collapsed="false">
      <c r="B1176" s="113"/>
    </row>
    <row r="1177" customFormat="false" ht="12.75" hidden="false" customHeight="false" outlineLevel="0" collapsed="false">
      <c r="B1177" s="113"/>
    </row>
    <row r="1178" customFormat="false" ht="12.75" hidden="false" customHeight="false" outlineLevel="0" collapsed="false">
      <c r="B1178" s="113"/>
    </row>
    <row r="1179" customFormat="false" ht="12.75" hidden="false" customHeight="false" outlineLevel="0" collapsed="false">
      <c r="B1179" s="113"/>
    </row>
    <row r="1180" customFormat="false" ht="12.75" hidden="false" customHeight="false" outlineLevel="0" collapsed="false">
      <c r="B1180" s="113"/>
    </row>
    <row r="1181" customFormat="false" ht="12.75" hidden="false" customHeight="false" outlineLevel="0" collapsed="false">
      <c r="B1181" s="113"/>
    </row>
    <row r="1182" customFormat="false" ht="12.75" hidden="false" customHeight="false" outlineLevel="0" collapsed="false">
      <c r="B1182" s="113"/>
    </row>
    <row r="1183" customFormat="false" ht="12.75" hidden="false" customHeight="false" outlineLevel="0" collapsed="false">
      <c r="B1183" s="113"/>
    </row>
    <row r="1184" customFormat="false" ht="12.75" hidden="false" customHeight="false" outlineLevel="0" collapsed="false">
      <c r="B1184" s="113"/>
    </row>
    <row r="1185" customFormat="false" ht="12.75" hidden="false" customHeight="false" outlineLevel="0" collapsed="false">
      <c r="B1185" s="113"/>
    </row>
    <row r="1186" customFormat="false" ht="12.75" hidden="false" customHeight="false" outlineLevel="0" collapsed="false">
      <c r="B1186" s="113"/>
    </row>
    <row r="1187" customFormat="false" ht="12.75" hidden="false" customHeight="false" outlineLevel="0" collapsed="false">
      <c r="B1187" s="113"/>
    </row>
    <row r="1188" customFormat="false" ht="12.75" hidden="false" customHeight="false" outlineLevel="0" collapsed="false">
      <c r="B1188" s="113"/>
    </row>
    <row r="1189" customFormat="false" ht="12.75" hidden="false" customHeight="false" outlineLevel="0" collapsed="false">
      <c r="B1189" s="113"/>
    </row>
    <row r="1190" customFormat="false" ht="12.75" hidden="false" customHeight="false" outlineLevel="0" collapsed="false">
      <c r="B1190" s="113"/>
    </row>
    <row r="1191" customFormat="false" ht="12.75" hidden="false" customHeight="false" outlineLevel="0" collapsed="false">
      <c r="B1191" s="113"/>
    </row>
    <row r="1192" customFormat="false" ht="12.75" hidden="false" customHeight="false" outlineLevel="0" collapsed="false">
      <c r="B1192" s="113"/>
    </row>
    <row r="1193" customFormat="false" ht="12.75" hidden="false" customHeight="false" outlineLevel="0" collapsed="false">
      <c r="B1193" s="113"/>
    </row>
    <row r="1194" customFormat="false" ht="12.75" hidden="false" customHeight="false" outlineLevel="0" collapsed="false">
      <c r="B1194" s="113"/>
    </row>
    <row r="1195" customFormat="false" ht="12.75" hidden="false" customHeight="false" outlineLevel="0" collapsed="false">
      <c r="B1195" s="113"/>
    </row>
    <row r="1196" customFormat="false" ht="12.75" hidden="false" customHeight="false" outlineLevel="0" collapsed="false">
      <c r="B1196" s="113"/>
    </row>
    <row r="1197" customFormat="false" ht="12.75" hidden="false" customHeight="false" outlineLevel="0" collapsed="false">
      <c r="B1197" s="113"/>
    </row>
    <row r="1198" customFormat="false" ht="12.75" hidden="false" customHeight="false" outlineLevel="0" collapsed="false">
      <c r="B1198" s="113"/>
    </row>
    <row r="1199" customFormat="false" ht="12.75" hidden="false" customHeight="false" outlineLevel="0" collapsed="false">
      <c r="B1199" s="113"/>
    </row>
    <row r="1200" customFormat="false" ht="12.75" hidden="false" customHeight="false" outlineLevel="0" collapsed="false">
      <c r="B1200" s="113"/>
    </row>
    <row r="1201" customFormat="false" ht="12.75" hidden="false" customHeight="false" outlineLevel="0" collapsed="false">
      <c r="B1201" s="113"/>
    </row>
    <row r="1202" customFormat="false" ht="12.75" hidden="false" customHeight="false" outlineLevel="0" collapsed="false">
      <c r="B1202" s="113"/>
    </row>
    <row r="1203" customFormat="false" ht="12.75" hidden="false" customHeight="false" outlineLevel="0" collapsed="false">
      <c r="B1203" s="113"/>
    </row>
    <row r="1204" customFormat="false" ht="12.75" hidden="false" customHeight="false" outlineLevel="0" collapsed="false">
      <c r="B1204" s="113"/>
    </row>
    <row r="1205" customFormat="false" ht="12.75" hidden="false" customHeight="false" outlineLevel="0" collapsed="false">
      <c r="B1205" s="113"/>
    </row>
    <row r="1206" customFormat="false" ht="12.75" hidden="false" customHeight="false" outlineLevel="0" collapsed="false">
      <c r="B1206" s="113"/>
    </row>
    <row r="1207" customFormat="false" ht="12.75" hidden="false" customHeight="false" outlineLevel="0" collapsed="false">
      <c r="B1207" s="113"/>
    </row>
    <row r="1208" customFormat="false" ht="12.75" hidden="false" customHeight="false" outlineLevel="0" collapsed="false">
      <c r="B1208" s="113"/>
    </row>
    <row r="1209" customFormat="false" ht="12.75" hidden="false" customHeight="false" outlineLevel="0" collapsed="false">
      <c r="B1209" s="113"/>
    </row>
    <row r="1210" customFormat="false" ht="12.75" hidden="false" customHeight="false" outlineLevel="0" collapsed="false">
      <c r="B1210" s="113"/>
    </row>
    <row r="1211" customFormat="false" ht="12.75" hidden="false" customHeight="false" outlineLevel="0" collapsed="false">
      <c r="B1211" s="113"/>
    </row>
    <row r="1212" customFormat="false" ht="12.75" hidden="false" customHeight="false" outlineLevel="0" collapsed="false">
      <c r="B1212" s="113"/>
    </row>
    <row r="1213" customFormat="false" ht="12.75" hidden="false" customHeight="false" outlineLevel="0" collapsed="false">
      <c r="B1213" s="113"/>
    </row>
    <row r="1214" customFormat="false" ht="12.75" hidden="false" customHeight="false" outlineLevel="0" collapsed="false">
      <c r="B1214" s="113"/>
    </row>
    <row r="1215" customFormat="false" ht="12.75" hidden="false" customHeight="false" outlineLevel="0" collapsed="false">
      <c r="B1215" s="113"/>
    </row>
    <row r="1216" customFormat="false" ht="12.75" hidden="false" customHeight="false" outlineLevel="0" collapsed="false">
      <c r="B1216" s="113"/>
    </row>
    <row r="1217" customFormat="false" ht="12.75" hidden="false" customHeight="false" outlineLevel="0" collapsed="false">
      <c r="B1217" s="113"/>
    </row>
    <row r="1218" customFormat="false" ht="12.75" hidden="false" customHeight="false" outlineLevel="0" collapsed="false">
      <c r="B1218" s="11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3" man="true" max="16383" min="0"/>
    <brk id="21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true" outlineLevel="0" max="14" min="14" style="2" width="12.85"/>
    <col collapsed="false" customWidth="true" hidden="false" outlineLevel="0" max="16" min="15" style="2" width="12.7"/>
    <col collapsed="false" customWidth="true" hidden="false" outlineLevel="0" max="17" min="17" style="2" width="9.7"/>
    <col collapsed="false" customWidth="true" hidden="false" outlineLevel="0" max="18" min="18" style="2" width="14.28"/>
    <col collapsed="false" customWidth="true" hidden="false" outlineLevel="0" max="19" min="19" style="2" width="10.85"/>
    <col collapsed="false" customWidth="true" hidden="false" outlineLevel="0" max="20" min="20" style="2" width="9.41"/>
    <col collapsed="false" customWidth="true" hidden="true" outlineLevel="0" max="22" min="21" style="2" width="12.7"/>
    <col collapsed="false" customWidth="true" hidden="false" outlineLevel="0" max="23" min="23" style="2" width="10.99"/>
    <col collapsed="false" customWidth="true" hidden="false" outlineLevel="0" max="24" min="24" style="2" width="10.41"/>
    <col collapsed="false" customWidth="true" hidden="false" outlineLevel="0" max="25" min="25" style="2" width="12.7"/>
    <col collapsed="false" customWidth="true" hidden="false" outlineLevel="0" max="28" min="26" style="2" width="13.28"/>
    <col collapsed="false" customWidth="true" hidden="false" outlineLevel="0" max="29" min="29" style="123" width="2.42"/>
  </cols>
  <sheetData>
    <row r="1" s="5" customFormat="true" ht="15" hidden="false" customHeight="true" outlineLevel="0" collapsed="false">
      <c r="A1" s="8"/>
      <c r="B1" s="69" t="s">
        <v>202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124"/>
      <c r="AD1" s="8"/>
      <c r="AE1" s="8"/>
      <c r="AF1" s="8"/>
      <c r="AG1" s="8"/>
    </row>
    <row r="2" s="5" customFormat="true" ht="15" hidden="false" customHeight="true" outlineLevel="0" collapsed="false">
      <c r="B2" s="72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125"/>
    </row>
    <row r="3" s="5" customFormat="true" ht="15" hidden="false" customHeight="true" outlineLevel="0" collapsed="false">
      <c r="B3" s="126" t="n">
        <v>3908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125"/>
    </row>
    <row r="4" s="5" customFormat="true" ht="15" hidden="false" customHeight="true" outlineLevel="0" collapsed="false">
      <c r="B4" s="75" t="s">
        <v>20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125"/>
    </row>
    <row r="5" customFormat="false" ht="3.75" hidden="false" customHeight="true" outlineLevel="0" collapsed="false">
      <c r="B5" s="12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128"/>
    </row>
    <row r="6" customFormat="false" ht="5.1" hidden="false" customHeight="true" outlineLevel="0" collapsed="false">
      <c r="B6" s="12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128"/>
    </row>
    <row r="7" customFormat="false" ht="0.75" hidden="false" customHeight="true" outlineLevel="0" collapsed="false">
      <c r="B7" s="12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128"/>
    </row>
    <row r="8" s="83" customFormat="true" ht="30" hidden="false" customHeight="true" outlineLevel="0" collapsed="false">
      <c r="A8" s="80"/>
      <c r="B8" s="81"/>
      <c r="C8" s="80"/>
      <c r="D8" s="80" t="s">
        <v>3</v>
      </c>
      <c r="E8" s="129" t="s">
        <v>4</v>
      </c>
      <c r="F8" s="80" t="s">
        <v>5</v>
      </c>
      <c r="G8" s="80" t="s">
        <v>6</v>
      </c>
      <c r="H8" s="80" t="s">
        <v>7</v>
      </c>
      <c r="I8" s="80" t="s">
        <v>8</v>
      </c>
      <c r="J8" s="80" t="s">
        <v>9</v>
      </c>
      <c r="K8" s="80" t="s">
        <v>10</v>
      </c>
      <c r="L8" s="80" t="s">
        <v>11</v>
      </c>
      <c r="M8" s="80" t="s">
        <v>12</v>
      </c>
      <c r="N8" s="80" t="s">
        <v>13</v>
      </c>
      <c r="O8" s="80" t="s">
        <v>14</v>
      </c>
      <c r="P8" s="130" t="s">
        <v>15</v>
      </c>
      <c r="Q8" s="80" t="s">
        <v>16</v>
      </c>
      <c r="R8" s="131" t="s">
        <v>17</v>
      </c>
      <c r="S8" s="80" t="s">
        <v>18</v>
      </c>
      <c r="T8" s="80" t="s">
        <v>19</v>
      </c>
      <c r="U8" s="80" t="s">
        <v>20</v>
      </c>
      <c r="V8" s="80" t="s">
        <v>21</v>
      </c>
      <c r="W8" s="80" t="s">
        <v>22</v>
      </c>
      <c r="X8" s="129" t="s">
        <v>23</v>
      </c>
      <c r="Y8" s="129" t="s">
        <v>24</v>
      </c>
      <c r="Z8" s="80" t="s">
        <v>25</v>
      </c>
      <c r="AA8" s="80" t="s">
        <v>26</v>
      </c>
      <c r="AB8" s="130"/>
      <c r="AC8" s="82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32"/>
    </row>
    <row r="10" customFormat="false" ht="11.1" hidden="false" customHeight="true" outlineLevel="0" collapsed="false">
      <c r="B10" s="28"/>
      <c r="C10" s="61" t="s">
        <v>27</v>
      </c>
      <c r="D10" s="133" t="n">
        <v>0</v>
      </c>
      <c r="E10" s="133" t="n">
        <v>0</v>
      </c>
      <c r="F10" s="133" t="n">
        <v>0</v>
      </c>
      <c r="G10" s="133" t="n">
        <v>0</v>
      </c>
      <c r="H10" s="133" t="n">
        <v>0</v>
      </c>
      <c r="I10" s="133" t="n">
        <v>0</v>
      </c>
      <c r="J10" s="133" t="n">
        <v>0</v>
      </c>
      <c r="K10" s="133" t="n">
        <v>0</v>
      </c>
      <c r="L10" s="133" t="n">
        <v>0</v>
      </c>
      <c r="M10" s="133" t="n">
        <v>0</v>
      </c>
      <c r="N10" s="133" t="e">
        <f aca="false"/>
        <v>#DIV/0!</v>
      </c>
      <c r="O10" s="133" t="n">
        <v>0</v>
      </c>
      <c r="P10" s="133" t="n">
        <v>0</v>
      </c>
      <c r="Q10" s="133" t="n">
        <v>0</v>
      </c>
      <c r="R10" s="133" t="n">
        <v>0</v>
      </c>
      <c r="S10" s="133" t="n">
        <v>0</v>
      </c>
      <c r="T10" s="133" t="n">
        <v>0</v>
      </c>
      <c r="U10" s="133" t="n">
        <v>0</v>
      </c>
      <c r="V10" s="133" t="e">
        <f aca="false"/>
        <v>#DIV/0!</v>
      </c>
      <c r="W10" s="133" t="n">
        <v>0</v>
      </c>
      <c r="X10" s="133" t="n">
        <v>0</v>
      </c>
      <c r="Y10" s="133" t="n">
        <v>0</v>
      </c>
      <c r="Z10" s="133" t="n">
        <v>0</v>
      </c>
      <c r="AA10" s="133" t="n">
        <v>0</v>
      </c>
      <c r="AB10" s="133"/>
      <c r="AC10" s="134"/>
      <c r="AD10" s="135"/>
    </row>
    <row r="11" customFormat="false" ht="11.1" hidden="false" customHeight="true" outlineLevel="0" collapsed="false">
      <c r="B11" s="85" t="n">
        <v>11</v>
      </c>
      <c r="C11" s="32" t="s">
        <v>28</v>
      </c>
      <c r="D11" s="136" t="n">
        <v>0.14615338581083</v>
      </c>
      <c r="E11" s="136" t="n">
        <v>0.14615338581083</v>
      </c>
      <c r="F11" s="136" t="n">
        <v>0.250387477887906</v>
      </c>
      <c r="G11" s="136" t="n">
        <v>0.0755076474113467</v>
      </c>
      <c r="H11" s="136" t="n">
        <v>0.0919331882142374</v>
      </c>
      <c r="I11" s="136" t="n">
        <v>0.142435575099654</v>
      </c>
      <c r="J11" s="136" t="n">
        <v>0.319885969980969</v>
      </c>
      <c r="K11" s="136" t="n">
        <v>0.168430947624241</v>
      </c>
      <c r="L11" s="136" t="n">
        <v>0.247423033933716</v>
      </c>
      <c r="M11" s="136" t="n">
        <v>0.179119620087951</v>
      </c>
      <c r="N11" s="136" t="e">
        <f aca="false"/>
        <v>#DIV/0!</v>
      </c>
      <c r="O11" s="136" t="n">
        <v>0.125708587742671</v>
      </c>
      <c r="P11" s="136" t="n">
        <v>0.141834315120089</v>
      </c>
      <c r="Q11" s="136" t="n">
        <v>0.204893862983649</v>
      </c>
      <c r="R11" s="136" t="n">
        <v>0.157685069724177</v>
      </c>
      <c r="S11" s="136" t="n">
        <v>0.260122490227555</v>
      </c>
      <c r="T11" s="136" t="n">
        <v>0.0922491796304274</v>
      </c>
      <c r="U11" s="136" t="n">
        <v>0.0962745581399502</v>
      </c>
      <c r="V11" s="136" t="e">
        <f aca="false"/>
        <v>#DIV/0!</v>
      </c>
      <c r="W11" s="136" t="n">
        <v>0.123369034665148</v>
      </c>
      <c r="X11" s="136" t="n">
        <v>0.141149393646626</v>
      </c>
      <c r="Y11" s="136" t="n">
        <v>0.160015299999595</v>
      </c>
      <c r="Z11" s="136" t="n">
        <v>0.144171528556984</v>
      </c>
      <c r="AA11" s="136" t="n">
        <v>0.195850575306975</v>
      </c>
      <c r="AB11" s="136"/>
      <c r="AC11" s="137"/>
    </row>
    <row r="12" customFormat="false" ht="11.1" hidden="false" customHeight="true" outlineLevel="0" collapsed="false">
      <c r="B12" s="85" t="n">
        <v>1101</v>
      </c>
      <c r="C12" s="34" t="s">
        <v>98</v>
      </c>
      <c r="D12" s="136" t="n">
        <v>0.0269413891036192</v>
      </c>
      <c r="E12" s="136" t="n">
        <v>0.0269413891036192</v>
      </c>
      <c r="F12" s="136" t="n">
        <v>0.018942548494457</v>
      </c>
      <c r="G12" s="136" t="n">
        <v>0.0233861205823602</v>
      </c>
      <c r="H12" s="136" t="n">
        <v>0.0224143159541964</v>
      </c>
      <c r="I12" s="136" t="n">
        <v>0.0215265692915847</v>
      </c>
      <c r="J12" s="136" t="n">
        <v>0.0362694048825594</v>
      </c>
      <c r="K12" s="136" t="n">
        <v>0.0255239932601082</v>
      </c>
      <c r="L12" s="136" t="n">
        <v>0.0311283137316491</v>
      </c>
      <c r="M12" s="136" t="n">
        <v>0.0364552226688935</v>
      </c>
      <c r="N12" s="136" t="e">
        <f aca="false"/>
        <v>#DIV/0!</v>
      </c>
      <c r="O12" s="136" t="n">
        <v>5.93685357384144E-006</v>
      </c>
      <c r="P12" s="136" t="n">
        <v>0.00838933761087979</v>
      </c>
      <c r="Q12" s="136" t="n">
        <v>0.0195884613798388</v>
      </c>
      <c r="R12" s="136" t="n">
        <v>0.015212721676405</v>
      </c>
      <c r="S12" s="136" t="n">
        <v>0.00985499827650459</v>
      </c>
      <c r="T12" s="136" t="n">
        <v>0.0286803501993176</v>
      </c>
      <c r="U12" s="136" t="n">
        <v>0.00397179638496406</v>
      </c>
      <c r="V12" s="136" t="e">
        <f aca="false"/>
        <v>#DIV/0!</v>
      </c>
      <c r="W12" s="136" t="n">
        <v>0.0261679568904635</v>
      </c>
      <c r="X12" s="136" t="n">
        <v>0.0141763505606508</v>
      </c>
      <c r="Y12" s="136" t="n">
        <v>0.0235108457008873</v>
      </c>
      <c r="Z12" s="136" t="n">
        <v>0.0240549054291038</v>
      </c>
      <c r="AA12" s="136" t="n">
        <v>0.0222802971402168</v>
      </c>
      <c r="AB12" s="136"/>
      <c r="AC12" s="137"/>
    </row>
    <row r="13" customFormat="false" ht="11.1" hidden="false" customHeight="true" outlineLevel="0" collapsed="false">
      <c r="B13" s="85" t="n">
        <v>1102</v>
      </c>
      <c r="C13" s="34" t="s">
        <v>99</v>
      </c>
      <c r="D13" s="136" t="n">
        <v>0.0281711212587881</v>
      </c>
      <c r="E13" s="136" t="n">
        <v>0.0281711212587881</v>
      </c>
      <c r="F13" s="136" t="n">
        <v>0.0367218004771682</v>
      </c>
      <c r="G13" s="136" t="n">
        <v>0.035336604500444</v>
      </c>
      <c r="H13" s="136" t="n">
        <v>0.0247895387871081</v>
      </c>
      <c r="I13" s="136" t="n">
        <v>0.03280555945418</v>
      </c>
      <c r="J13" s="136" t="n">
        <v>0.017607786071993</v>
      </c>
      <c r="K13" s="136" t="n">
        <v>0.0559798122117</v>
      </c>
      <c r="L13" s="136" t="n">
        <v>0.0359666997144602</v>
      </c>
      <c r="M13" s="136" t="n">
        <v>0.0363479392034466</v>
      </c>
      <c r="N13" s="136" t="e">
        <f aca="false"/>
        <v>#DIV/0!</v>
      </c>
      <c r="O13" s="136" t="n">
        <v>0.0209762467538698</v>
      </c>
      <c r="P13" s="136" t="n">
        <v>0.0274256312736166</v>
      </c>
      <c r="Q13" s="136" t="n">
        <v>0.0395681150053986</v>
      </c>
      <c r="R13" s="136" t="n">
        <v>0.0298406966132312</v>
      </c>
      <c r="S13" s="136" t="n">
        <v>0.017355257555178</v>
      </c>
      <c r="T13" s="136" t="n">
        <v>0.0201492491904929</v>
      </c>
      <c r="U13" s="136" t="n">
        <v>0.0336780651943995</v>
      </c>
      <c r="V13" s="136" t="e">
        <f aca="false"/>
        <v>#DIV/0!</v>
      </c>
      <c r="W13" s="136" t="n">
        <v>0.0422920778785075</v>
      </c>
      <c r="X13" s="136" t="n">
        <v>0.0330714435289979</v>
      </c>
      <c r="Y13" s="136" t="n">
        <v>0.0314053375143821</v>
      </c>
      <c r="Z13" s="136" t="n">
        <v>0.0306416060867077</v>
      </c>
      <c r="AA13" s="136" t="n">
        <v>0.0331327372102655</v>
      </c>
      <c r="AB13" s="136"/>
      <c r="AC13" s="137"/>
    </row>
    <row r="14" customFormat="false" ht="11.1" hidden="false" customHeight="true" outlineLevel="0" collapsed="false">
      <c r="B14" s="85" t="n">
        <v>1103</v>
      </c>
      <c r="C14" s="34" t="s">
        <v>100</v>
      </c>
      <c r="D14" s="136" t="n">
        <v>0.0819272443663011</v>
      </c>
      <c r="E14" s="136" t="n">
        <v>0.0819272443663011</v>
      </c>
      <c r="F14" s="136" t="n">
        <v>0.18095983212006</v>
      </c>
      <c r="G14" s="136" t="n">
        <v>0.00782574496958894</v>
      </c>
      <c r="H14" s="136" t="n">
        <v>0.0292141208375237</v>
      </c>
      <c r="I14" s="136" t="n">
        <v>0.0755554296830766</v>
      </c>
      <c r="J14" s="136" t="n">
        <v>0.246810205411017</v>
      </c>
      <c r="K14" s="136" t="n">
        <v>0.0854349839946034</v>
      </c>
      <c r="L14" s="136" t="n">
        <v>0.169600997243815</v>
      </c>
      <c r="M14" s="136" t="n">
        <v>0.103834640074037</v>
      </c>
      <c r="N14" s="136" t="e">
        <f aca="false"/>
        <v>#DIV/0!</v>
      </c>
      <c r="O14" s="136" t="n">
        <v>0.104726404135227</v>
      </c>
      <c r="P14" s="136" t="n">
        <v>0.105780939219437</v>
      </c>
      <c r="Q14" s="136" t="n">
        <v>0.141661262482984</v>
      </c>
      <c r="R14" s="136" t="n">
        <v>0.111188565160905</v>
      </c>
      <c r="S14" s="136" t="n">
        <v>0.226655998805061</v>
      </c>
      <c r="T14" s="136" t="n">
        <v>0.0429717724297955</v>
      </c>
      <c r="U14" s="136" t="n">
        <v>0.0421920841740867</v>
      </c>
      <c r="V14" s="136" t="e">
        <f aca="false"/>
        <v>#DIV/0!</v>
      </c>
      <c r="W14" s="136" t="n">
        <v>0.0512299397672242</v>
      </c>
      <c r="X14" s="136" t="n">
        <v>0.0848248835247769</v>
      </c>
      <c r="Y14" s="136" t="n">
        <v>0.0954058916743338</v>
      </c>
      <c r="Z14" s="136" t="n">
        <v>0.0785306144324132</v>
      </c>
      <c r="AA14" s="136" t="n">
        <v>0.133574215929897</v>
      </c>
      <c r="AB14" s="136"/>
      <c r="AC14" s="137"/>
    </row>
    <row r="15" customFormat="false" ht="11.1" hidden="false" customHeight="true" outlineLevel="0" collapsed="false">
      <c r="B15" s="85" t="n">
        <v>110310</v>
      </c>
      <c r="C15" s="138" t="s">
        <v>101</v>
      </c>
      <c r="D15" s="136" t="n">
        <v>0.000779948211332111</v>
      </c>
      <c r="E15" s="136" t="n">
        <v>0.000779948211332111</v>
      </c>
      <c r="F15" s="136" t="n">
        <v>3.13295975104027E-007</v>
      </c>
      <c r="G15" s="136" t="n">
        <v>0.000863309562908063</v>
      </c>
      <c r="H15" s="136" t="n">
        <v>0.000301848334147087</v>
      </c>
      <c r="I15" s="136" t="n">
        <v>0.000395300742886139</v>
      </c>
      <c r="J15" s="136" t="n">
        <v>0.0028633076893858</v>
      </c>
      <c r="K15" s="136" t="n">
        <v>0.00640578789681622</v>
      </c>
      <c r="L15" s="136" t="n">
        <v>0.00455819051813135</v>
      </c>
      <c r="M15" s="136" t="n">
        <v>0.0030517636870014</v>
      </c>
      <c r="N15" s="136" t="e">
        <f aca="false"/>
        <v>#DIV/0!</v>
      </c>
      <c r="O15" s="136" t="n">
        <v>0.0712203063283989</v>
      </c>
      <c r="P15" s="136" t="n">
        <v>0.00683310413197909</v>
      </c>
      <c r="Q15" s="136" t="n">
        <v>0.00121554602640725</v>
      </c>
      <c r="R15" s="136" t="n">
        <v>0.0262276326775521</v>
      </c>
      <c r="S15" s="136" t="n">
        <v>0.00203039851264979</v>
      </c>
      <c r="T15" s="136" t="n">
        <v>0.000847609573415263</v>
      </c>
      <c r="U15" s="136" t="n">
        <v>0.00104706787509287</v>
      </c>
      <c r="V15" s="136" t="e">
        <f aca="false"/>
        <v>#DIV/0!</v>
      </c>
      <c r="W15" s="136" t="n">
        <v>0.0183545031723159</v>
      </c>
      <c r="X15" s="136" t="n">
        <v>0.00772413350084296</v>
      </c>
      <c r="Y15" s="136" t="n">
        <v>0.00452776899294314</v>
      </c>
      <c r="Z15" s="136" t="n">
        <v>0.00057490378203358</v>
      </c>
      <c r="AA15" s="136" t="n">
        <v>0.0134683178767112</v>
      </c>
      <c r="AB15" s="136"/>
      <c r="AC15" s="137"/>
    </row>
    <row r="16" customFormat="false" ht="11.1" hidden="false" customHeight="true" outlineLevel="0" collapsed="false">
      <c r="B16" s="85" t="n">
        <v>110315</v>
      </c>
      <c r="C16" s="138" t="s">
        <v>102</v>
      </c>
      <c r="D16" s="136" t="n">
        <v>0.081147296154969</v>
      </c>
      <c r="E16" s="136" t="n">
        <v>0.081147296154969</v>
      </c>
      <c r="F16" s="136" t="n">
        <v>0.180959518824085</v>
      </c>
      <c r="G16" s="136" t="n">
        <v>0.00696243540668088</v>
      </c>
      <c r="H16" s="136" t="n">
        <v>0.0289122725033766</v>
      </c>
      <c r="I16" s="136" t="n">
        <v>0.0751601289401904</v>
      </c>
      <c r="J16" s="136" t="n">
        <v>0.243946897721631</v>
      </c>
      <c r="K16" s="136" t="n">
        <v>0.0790291960977872</v>
      </c>
      <c r="L16" s="136" t="n">
        <v>0.165042806725683</v>
      </c>
      <c r="M16" s="136" t="n">
        <v>0.100782876387035</v>
      </c>
      <c r="N16" s="136" t="e">
        <f aca="false"/>
        <v>#DIV/0!</v>
      </c>
      <c r="O16" s="136" t="n">
        <v>0.0335060978068283</v>
      </c>
      <c r="P16" s="136" t="n">
        <v>0.0989478350874578</v>
      </c>
      <c r="Q16" s="136" t="n">
        <v>0.140445716456577</v>
      </c>
      <c r="R16" s="136" t="n">
        <v>0.084960932483353</v>
      </c>
      <c r="S16" s="136" t="n">
        <v>0.224625600292411</v>
      </c>
      <c r="T16" s="136" t="n">
        <v>0.0421241628563802</v>
      </c>
      <c r="U16" s="136" t="n">
        <v>0.0411450162989938</v>
      </c>
      <c r="V16" s="136" t="e">
        <f aca="false"/>
        <v>#DIV/0!</v>
      </c>
      <c r="W16" s="136" t="n">
        <v>0.0328754365949083</v>
      </c>
      <c r="X16" s="136" t="n">
        <v>0.0771007500239339</v>
      </c>
      <c r="Y16" s="136" t="n">
        <v>0.0908781226813906</v>
      </c>
      <c r="Z16" s="136" t="n">
        <v>0.0779557106503796</v>
      </c>
      <c r="AA16" s="136" t="n">
        <v>0.120105898053186</v>
      </c>
      <c r="AB16" s="136"/>
      <c r="AC16" s="137"/>
    </row>
    <row r="17" customFormat="false" ht="11.1" hidden="false" customHeight="true" outlineLevel="0" collapsed="false">
      <c r="B17" s="85" t="n">
        <v>12</v>
      </c>
      <c r="C17" s="32" t="s">
        <v>29</v>
      </c>
      <c r="D17" s="136" t="n">
        <v>0.00630443426097787</v>
      </c>
      <c r="E17" s="136" t="n">
        <v>0.00630443426097787</v>
      </c>
      <c r="F17" s="136" t="n">
        <v>0</v>
      </c>
      <c r="G17" s="136" t="n">
        <v>0.0222490065223667</v>
      </c>
      <c r="H17" s="136" t="n">
        <v>0</v>
      </c>
      <c r="I17" s="136" t="n">
        <v>0.00795441807552802</v>
      </c>
      <c r="J17" s="136" t="n">
        <v>0</v>
      </c>
      <c r="K17" s="136" t="n">
        <v>0</v>
      </c>
      <c r="L17" s="136" t="n">
        <v>0</v>
      </c>
      <c r="M17" s="136" t="n">
        <v>0</v>
      </c>
      <c r="N17" s="136" t="e">
        <f aca="false"/>
        <v>#DIV/0!</v>
      </c>
      <c r="O17" s="136" t="n">
        <v>0</v>
      </c>
      <c r="P17" s="136" t="n">
        <v>0</v>
      </c>
      <c r="Q17" s="136" t="n">
        <v>0</v>
      </c>
      <c r="R17" s="136" t="n">
        <v>0</v>
      </c>
      <c r="S17" s="136" t="n">
        <v>0</v>
      </c>
      <c r="T17" s="136" t="n">
        <v>0</v>
      </c>
      <c r="U17" s="136" t="n">
        <v>0</v>
      </c>
      <c r="V17" s="136" t="e">
        <f aca="false"/>
        <v>#DIV/0!</v>
      </c>
      <c r="W17" s="136" t="n">
        <v>0</v>
      </c>
      <c r="X17" s="136" t="n">
        <v>0</v>
      </c>
      <c r="Y17" s="136" t="n">
        <v>0.00498152303962223</v>
      </c>
      <c r="Z17" s="136" t="n">
        <v>0.00718399286297025</v>
      </c>
      <c r="AA17" s="136" t="n">
        <v>0</v>
      </c>
      <c r="AB17" s="136"/>
      <c r="AC17" s="137"/>
    </row>
    <row r="18" customFormat="false" ht="11.1" hidden="false" customHeight="true" outlineLevel="0" collapsed="false">
      <c r="B18" s="85" t="n">
        <v>13</v>
      </c>
      <c r="C18" s="32" t="s">
        <v>30</v>
      </c>
      <c r="D18" s="136" t="n">
        <v>0.158975022951076</v>
      </c>
      <c r="E18" s="136" t="n">
        <v>0.158975022951076</v>
      </c>
      <c r="F18" s="136" t="n">
        <v>0.216281352624709</v>
      </c>
      <c r="G18" s="136" t="n">
        <v>0.37642246970215</v>
      </c>
      <c r="H18" s="136" t="n">
        <v>0.372559975302669</v>
      </c>
      <c r="I18" s="136" t="n">
        <v>0.318340132499457</v>
      </c>
      <c r="J18" s="136" t="n">
        <v>0.102926073678666</v>
      </c>
      <c r="K18" s="136" t="n">
        <v>0.11119813663769</v>
      </c>
      <c r="L18" s="136" t="n">
        <v>0.106883802909769</v>
      </c>
      <c r="M18" s="136" t="n">
        <v>0.126677579269166</v>
      </c>
      <c r="N18" s="136" t="e">
        <f aca="false"/>
        <v>#DIV/0!</v>
      </c>
      <c r="O18" s="136" t="n">
        <v>0.0123233640498426</v>
      </c>
      <c r="P18" s="136" t="n">
        <v>0.0133443674836695</v>
      </c>
      <c r="Q18" s="136" t="n">
        <v>0.0712851253902658</v>
      </c>
      <c r="R18" s="136" t="n">
        <v>0.0540439983899573</v>
      </c>
      <c r="S18" s="136" t="n">
        <v>0.0319962790236896</v>
      </c>
      <c r="T18" s="136" t="n">
        <v>0.189641355452855</v>
      </c>
      <c r="U18" s="136" t="n">
        <v>0.591311113512013</v>
      </c>
      <c r="V18" s="136" t="e">
        <f aca="false"/>
        <v>#DIV/0!</v>
      </c>
      <c r="W18" s="136" t="n">
        <v>0.0972448151431045</v>
      </c>
      <c r="X18" s="136" t="n">
        <v>0.276974855786571</v>
      </c>
      <c r="Y18" s="136" t="n">
        <v>0.203838048434751</v>
      </c>
      <c r="Z18" s="136" t="n">
        <v>0.243927948988689</v>
      </c>
      <c r="AA18" s="136" t="n">
        <v>0.113163133778248</v>
      </c>
      <c r="AB18" s="136"/>
      <c r="AC18" s="137"/>
    </row>
    <row r="19" customFormat="false" ht="11.1" hidden="false" customHeight="true" outlineLevel="0" collapsed="false">
      <c r="B19" s="85"/>
      <c r="C19" s="32" t="s">
        <v>204</v>
      </c>
      <c r="D19" s="136" t="n">
        <v>0.0675124280055066</v>
      </c>
      <c r="E19" s="136" t="n">
        <v>0.0675124280055066</v>
      </c>
      <c r="F19" s="136" t="n">
        <v>0.0852776182557614</v>
      </c>
      <c r="G19" s="136" t="n">
        <v>0.0623532458144107</v>
      </c>
      <c r="H19" s="136" t="n">
        <v>0.073179739713357</v>
      </c>
      <c r="I19" s="136" t="n">
        <v>0.0736132533509973</v>
      </c>
      <c r="J19" s="136" t="n">
        <v>0.0574562031108785</v>
      </c>
      <c r="K19" s="136" t="n">
        <v>0.0778650956699733</v>
      </c>
      <c r="L19" s="136" t="n">
        <v>0.0672207408151592</v>
      </c>
      <c r="M19" s="136" t="n">
        <v>0.00885180746048923</v>
      </c>
      <c r="N19" s="136" t="e">
        <f aca="false"/>
        <v>#DIV/0!</v>
      </c>
      <c r="O19" s="136" t="n">
        <v>0.00637461423438637</v>
      </c>
      <c r="P19" s="136" t="n">
        <v>0.00621849142822238</v>
      </c>
      <c r="Q19" s="136" t="n">
        <v>0.0596441189681683</v>
      </c>
      <c r="R19" s="136" t="n">
        <v>0.0163517692264673</v>
      </c>
      <c r="S19" s="136" t="n">
        <v>0.0173313047051573</v>
      </c>
      <c r="T19" s="136" t="n">
        <v>0.0963251532028534</v>
      </c>
      <c r="U19" s="136" t="n">
        <v>0.313579146013877</v>
      </c>
      <c r="V19" s="136" t="e">
        <f aca="false"/>
        <v>#DIV/0!</v>
      </c>
      <c r="W19" s="136" t="n">
        <v>0.0884202284663008</v>
      </c>
      <c r="X19" s="136" t="n">
        <v>0.160630730927675</v>
      </c>
      <c r="Y19" s="136" t="n">
        <v>0.0681350036295459</v>
      </c>
      <c r="Z19" s="136" t="n">
        <v>0.0707646013690026</v>
      </c>
      <c r="AA19" s="136" t="n">
        <v>0.0621874071698001</v>
      </c>
      <c r="AB19" s="136"/>
      <c r="AC19" s="137"/>
    </row>
    <row r="20" customFormat="false" ht="11.1" hidden="false" customHeight="true" outlineLevel="0" collapsed="false">
      <c r="B20" s="85"/>
      <c r="C20" s="32" t="s">
        <v>205</v>
      </c>
      <c r="D20" s="136" t="n">
        <v>0.0724347613933721</v>
      </c>
      <c r="E20" s="136" t="n">
        <v>0.0724347613933721</v>
      </c>
      <c r="F20" s="136" t="n">
        <v>0.140833297250319</v>
      </c>
      <c r="G20" s="136" t="n">
        <v>0.26930319479307</v>
      </c>
      <c r="H20" s="136" t="n">
        <v>0.218903334464683</v>
      </c>
      <c r="I20" s="136" t="n">
        <v>0.20914645613929</v>
      </c>
      <c r="J20" s="136" t="n">
        <v>0.0383550964100642</v>
      </c>
      <c r="K20" s="136" t="n">
        <v>0.0230840497903204</v>
      </c>
      <c r="L20" s="136" t="n">
        <v>0.031048736691106</v>
      </c>
      <c r="M20" s="136" t="n">
        <v>0.107270742070669</v>
      </c>
      <c r="N20" s="136" t="e">
        <f aca="false"/>
        <v>#DIV/0!</v>
      </c>
      <c r="O20" s="136" t="n">
        <v>0.000277202292118874</v>
      </c>
      <c r="P20" s="136" t="n">
        <v>1.51278211934713E-005</v>
      </c>
      <c r="Q20" s="136" t="n">
        <v>2.90138516427548E-006</v>
      </c>
      <c r="R20" s="136" t="n">
        <v>0.0293279469540726</v>
      </c>
      <c r="S20" s="136" t="n">
        <v>0.000157616225971584</v>
      </c>
      <c r="T20" s="136" t="n">
        <v>0.0933149921652642</v>
      </c>
      <c r="U20" s="136" t="n">
        <v>0.179388010338279</v>
      </c>
      <c r="V20" s="136" t="e">
        <f aca="false"/>
        <v>#DIV/0!</v>
      </c>
      <c r="W20" s="136" t="n">
        <v>4.18043111449288E-005</v>
      </c>
      <c r="X20" s="136" t="n">
        <v>0.0719213249031196</v>
      </c>
      <c r="Y20" s="136" t="n">
        <v>0.112049888666591</v>
      </c>
      <c r="Z20" s="136" t="n">
        <v>0.14531180785065</v>
      </c>
      <c r="AA20" s="136" t="n">
        <v>0.0368184303278946</v>
      </c>
      <c r="AB20" s="136"/>
      <c r="AC20" s="137"/>
    </row>
    <row r="21" customFormat="false" ht="11.1" hidden="false" customHeight="true" outlineLevel="0" collapsed="false">
      <c r="B21" s="85"/>
      <c r="C21" s="32" t="s">
        <v>111</v>
      </c>
      <c r="D21" s="136" t="n">
        <v>0.0213589617298446</v>
      </c>
      <c r="E21" s="136" t="n">
        <v>0.0213589617298446</v>
      </c>
      <c r="F21" s="136" t="n">
        <v>0.00643523873388935</v>
      </c>
      <c r="G21" s="136" t="n">
        <v>0.0456042410309412</v>
      </c>
      <c r="H21" s="136" t="n">
        <v>0.0812726306271768</v>
      </c>
      <c r="I21" s="136" t="n">
        <v>0.0418949218051112</v>
      </c>
      <c r="J21" s="136" t="n">
        <v>0.00775121171439943</v>
      </c>
      <c r="K21" s="136" t="n">
        <v>0.00911542315030255</v>
      </c>
      <c r="L21" s="136" t="n">
        <v>0.00840391219601134</v>
      </c>
      <c r="M21" s="136" t="n">
        <v>0.0111059694461991</v>
      </c>
      <c r="N21" s="136" t="e">
        <f aca="false"/>
        <v>#DIV/0!</v>
      </c>
      <c r="O21" s="136" t="n">
        <v>0.00567154752333731</v>
      </c>
      <c r="P21" s="136" t="n">
        <v>0.00718337686005264</v>
      </c>
      <c r="Q21" s="136" t="n">
        <v>0.0116381050369332</v>
      </c>
      <c r="R21" s="136" t="n">
        <v>0.00853037422015037</v>
      </c>
      <c r="S21" s="136" t="n">
        <v>0.0145073580925607</v>
      </c>
      <c r="T21" s="136" t="n">
        <v>0.00132053778012752</v>
      </c>
      <c r="U21" s="136" t="n">
        <v>0.098343957159857</v>
      </c>
      <c r="V21" s="136" t="e">
        <f aca="false"/>
        <v>#DIV/0!</v>
      </c>
      <c r="W21" s="136" t="n">
        <v>0.00887149735320057</v>
      </c>
      <c r="X21" s="136" t="n">
        <v>0.044490777057771</v>
      </c>
      <c r="Y21" s="136" t="n">
        <v>0.0267357685703505</v>
      </c>
      <c r="Z21" s="136" t="n">
        <v>0.0323060874986494</v>
      </c>
      <c r="AA21" s="136" t="n">
        <v>0.0141368799112615</v>
      </c>
      <c r="AB21" s="136"/>
      <c r="AC21" s="137"/>
    </row>
    <row r="22" customFormat="false" ht="11.1" hidden="false" customHeight="true" outlineLevel="0" collapsed="false">
      <c r="B22" s="85" t="n">
        <v>1399</v>
      </c>
      <c r="C22" s="36" t="s">
        <v>34</v>
      </c>
      <c r="D22" s="136" t="n">
        <v>-0.00332093632964553</v>
      </c>
      <c r="E22" s="136" t="n">
        <v>-0.00332093632964553</v>
      </c>
      <c r="F22" s="136" t="n">
        <v>-0.0195963118582654</v>
      </c>
      <c r="G22" s="136" t="n">
        <v>-0.00515166513216208</v>
      </c>
      <c r="H22" s="136" t="n">
        <v>-0.000795729502547834</v>
      </c>
      <c r="I22" s="136" t="n">
        <v>-0.00904191907008799</v>
      </c>
      <c r="J22" s="136" t="n">
        <v>-0.000636437556676654</v>
      </c>
      <c r="K22" s="136" t="n">
        <v>-0.000340375056190411</v>
      </c>
      <c r="L22" s="136" t="n">
        <v>-0.000494787859592367</v>
      </c>
      <c r="M22" s="136" t="n">
        <v>-0.000550939708191491</v>
      </c>
      <c r="N22" s="136" t="e">
        <f aca="false"/>
        <v>#DIV/0!</v>
      </c>
      <c r="O22" s="136" t="n">
        <v>0</v>
      </c>
      <c r="P22" s="136" t="n">
        <v>-7.26286257990142E-005</v>
      </c>
      <c r="Q22" s="136" t="n">
        <v>0</v>
      </c>
      <c r="R22" s="136" t="n">
        <v>-0.000166092010733004</v>
      </c>
      <c r="S22" s="136" t="n">
        <v>0</v>
      </c>
      <c r="T22" s="136" t="n">
        <v>-0.00131932769539041</v>
      </c>
      <c r="U22" s="136" t="n">
        <v>0</v>
      </c>
      <c r="V22" s="136" t="e">
        <f aca="false"/>
        <v>#DIV/0!</v>
      </c>
      <c r="W22" s="136" t="n">
        <v>-8.87149875418205E-005</v>
      </c>
      <c r="X22" s="136" t="n">
        <v>-6.79771019946385E-005</v>
      </c>
      <c r="Y22" s="136" t="n">
        <v>-0.00450948429768379</v>
      </c>
      <c r="Z22" s="136" t="n">
        <v>-0.0063706265974122</v>
      </c>
      <c r="AA22" s="136" t="n">
        <v>-0.000299972254509004</v>
      </c>
      <c r="AB22" s="136"/>
      <c r="AC22" s="137"/>
    </row>
    <row r="23" customFormat="false" ht="11.1" hidden="true" customHeight="true" outlineLevel="0" collapsed="false">
      <c r="B23" s="85" t="n">
        <v>1301</v>
      </c>
      <c r="C23" s="34" t="s">
        <v>105</v>
      </c>
      <c r="D23" s="136" t="n">
        <v>0.0819272443663011</v>
      </c>
      <c r="E23" s="136" t="n">
        <v>0.0819272443663011</v>
      </c>
      <c r="F23" s="136" t="n">
        <v>0.18095983212006</v>
      </c>
      <c r="G23" s="136" t="n">
        <v>0.00782574496958894</v>
      </c>
      <c r="H23" s="136" t="n">
        <v>0.0292141208375237</v>
      </c>
      <c r="I23" s="136" t="n">
        <v>0.0755554296830766</v>
      </c>
      <c r="J23" s="136" t="n">
        <v>0.246810205411017</v>
      </c>
      <c r="K23" s="136" t="n">
        <v>0.0854349839946034</v>
      </c>
      <c r="L23" s="136" t="n">
        <v>0.169600997243815</v>
      </c>
      <c r="M23" s="136" t="n">
        <v>0.103834640074037</v>
      </c>
      <c r="N23" s="136" t="e">
        <f aca="false"/>
        <v>#DIV/0!</v>
      </c>
      <c r="O23" s="136" t="n">
        <v>0.104726404135227</v>
      </c>
      <c r="P23" s="136" t="n">
        <v>0.105780939219437</v>
      </c>
      <c r="Q23" s="136" t="n">
        <v>0.141661262482984</v>
      </c>
      <c r="R23" s="136" t="n">
        <v>0.111188565160905</v>
      </c>
      <c r="S23" s="136" t="n">
        <v>0.226655998805061</v>
      </c>
      <c r="T23" s="136" t="n">
        <v>0.0429717724297955</v>
      </c>
      <c r="U23" s="136" t="n">
        <v>0.0421920841740867</v>
      </c>
      <c r="V23" s="136" t="e">
        <f aca="false"/>
        <v>#DIV/0!</v>
      </c>
      <c r="W23" s="136" t="n">
        <v>0.0512299397672242</v>
      </c>
      <c r="X23" s="136" t="n">
        <v>0.0848248835247769</v>
      </c>
      <c r="Y23" s="136" t="n">
        <v>0.0954058916743338</v>
      </c>
      <c r="Z23" s="136" t="n">
        <v>0.0785306144324132</v>
      </c>
      <c r="AA23" s="136" t="n">
        <v>0.133574215929897</v>
      </c>
      <c r="AB23" s="136"/>
      <c r="AC23" s="137"/>
    </row>
    <row r="24" customFormat="false" ht="11.1" hidden="true" customHeight="true" outlineLevel="0" collapsed="false">
      <c r="B24" s="85" t="n">
        <v>1302</v>
      </c>
      <c r="C24" s="34" t="s">
        <v>106</v>
      </c>
      <c r="D24" s="136" t="n">
        <v>0.000779948211332111</v>
      </c>
      <c r="E24" s="136" t="n">
        <v>0.000779948211332111</v>
      </c>
      <c r="F24" s="136" t="n">
        <v>3.13295975104027E-007</v>
      </c>
      <c r="G24" s="136" t="n">
        <v>0.000863309562908063</v>
      </c>
      <c r="H24" s="136" t="n">
        <v>0.000301848334147087</v>
      </c>
      <c r="I24" s="136" t="n">
        <v>0.000395300742886139</v>
      </c>
      <c r="J24" s="136" t="n">
        <v>0.0028633076893858</v>
      </c>
      <c r="K24" s="136" t="n">
        <v>0.00640578789681622</v>
      </c>
      <c r="L24" s="136" t="n">
        <v>0.00455819051813135</v>
      </c>
      <c r="M24" s="136" t="n">
        <v>0.0030517636870014</v>
      </c>
      <c r="N24" s="136" t="e">
        <f aca="false"/>
        <v>#DIV/0!</v>
      </c>
      <c r="O24" s="136" t="n">
        <v>0.0712203063283989</v>
      </c>
      <c r="P24" s="136" t="n">
        <v>0.00683310413197909</v>
      </c>
      <c r="Q24" s="136" t="n">
        <v>0.00121554602640725</v>
      </c>
      <c r="R24" s="136" t="n">
        <v>0.0262276326775521</v>
      </c>
      <c r="S24" s="136" t="n">
        <v>0.00203039851264979</v>
      </c>
      <c r="T24" s="136" t="n">
        <v>0.000847609573415263</v>
      </c>
      <c r="U24" s="136" t="n">
        <v>0.00104706787509287</v>
      </c>
      <c r="V24" s="136" t="e">
        <f aca="false"/>
        <v>#DIV/0!</v>
      </c>
      <c r="W24" s="136" t="n">
        <v>0.0183545031723159</v>
      </c>
      <c r="X24" s="136" t="n">
        <v>0.00772413350084296</v>
      </c>
      <c r="Y24" s="136" t="n">
        <v>0.00452776899294314</v>
      </c>
      <c r="Z24" s="136" t="n">
        <v>0.00057490378203358</v>
      </c>
      <c r="AA24" s="136" t="n">
        <v>0.0134683178767112</v>
      </c>
      <c r="AB24" s="136"/>
      <c r="AC24" s="137"/>
    </row>
    <row r="25" customFormat="false" ht="11.1" hidden="true" customHeight="true" outlineLevel="0" collapsed="false">
      <c r="B25" s="85" t="n">
        <v>1303</v>
      </c>
      <c r="C25" s="34" t="s">
        <v>107</v>
      </c>
      <c r="D25" s="136" t="n">
        <v>0.081147296154969</v>
      </c>
      <c r="E25" s="136" t="n">
        <v>0.081147296154969</v>
      </c>
      <c r="F25" s="136" t="n">
        <v>0.180959518824085</v>
      </c>
      <c r="G25" s="136" t="n">
        <v>0.00696243540668088</v>
      </c>
      <c r="H25" s="136" t="n">
        <v>0.0289122725033766</v>
      </c>
      <c r="I25" s="136" t="n">
        <v>0.0751601289401904</v>
      </c>
      <c r="J25" s="136" t="n">
        <v>0.243946897721631</v>
      </c>
      <c r="K25" s="136" t="n">
        <v>0.0790291960977872</v>
      </c>
      <c r="L25" s="136" t="n">
        <v>0.165042806725683</v>
      </c>
      <c r="M25" s="136" t="n">
        <v>0.100782876387035</v>
      </c>
      <c r="N25" s="136" t="e">
        <f aca="false"/>
        <v>#DIV/0!</v>
      </c>
      <c r="O25" s="136" t="n">
        <v>0.0335060978068283</v>
      </c>
      <c r="P25" s="136" t="n">
        <v>0.0989478350874578</v>
      </c>
      <c r="Q25" s="136" t="n">
        <v>0.140445716456577</v>
      </c>
      <c r="R25" s="136" t="n">
        <v>0.084960932483353</v>
      </c>
      <c r="S25" s="136" t="n">
        <v>0.224625600292411</v>
      </c>
      <c r="T25" s="136" t="n">
        <v>0.0421241628563802</v>
      </c>
      <c r="U25" s="136" t="n">
        <v>0.0411450162989938</v>
      </c>
      <c r="V25" s="136" t="e">
        <f aca="false"/>
        <v>#DIV/0!</v>
      </c>
      <c r="W25" s="136" t="n">
        <v>0.0328754365949083</v>
      </c>
      <c r="X25" s="136" t="n">
        <v>0.0771007500239339</v>
      </c>
      <c r="Y25" s="136" t="n">
        <v>0.0908781226813906</v>
      </c>
      <c r="Z25" s="136" t="n">
        <v>0.0779557106503796</v>
      </c>
      <c r="AA25" s="136" t="n">
        <v>0.120105898053186</v>
      </c>
      <c r="AB25" s="136"/>
      <c r="AC25" s="137"/>
    </row>
    <row r="26" customFormat="false" ht="11.1" hidden="true" customHeight="true" outlineLevel="0" collapsed="false">
      <c r="B26" s="85" t="n">
        <v>1304</v>
      </c>
      <c r="C26" s="34" t="s">
        <v>108</v>
      </c>
      <c r="D26" s="136" t="n">
        <v>0.00911363108212126</v>
      </c>
      <c r="E26" s="136" t="n">
        <v>0.00911363108212126</v>
      </c>
      <c r="F26" s="136" t="n">
        <v>0.0127293151177836</v>
      </c>
      <c r="G26" s="136" t="n">
        <v>0.00814624744295577</v>
      </c>
      <c r="H26" s="136" t="n">
        <v>0.0147900085384961</v>
      </c>
      <c r="I26" s="136" t="n">
        <v>0.0116815922434381</v>
      </c>
      <c r="J26" s="136" t="n">
        <v>0.015661237142874</v>
      </c>
      <c r="K26" s="136" t="n">
        <v>0.000283693921142122</v>
      </c>
      <c r="L26" s="136" t="n">
        <v>0.00830392463054496</v>
      </c>
      <c r="M26" s="136" t="n">
        <v>0.000538360151195522</v>
      </c>
      <c r="N26" s="136" t="e">
        <f aca="false"/>
        <v>#DIV/0!</v>
      </c>
      <c r="O26" s="136" t="n">
        <v>0</v>
      </c>
      <c r="P26" s="136" t="n">
        <v>0.000233993723309073</v>
      </c>
      <c r="Q26" s="136" t="n">
        <v>0.0031222537715841</v>
      </c>
      <c r="R26" s="136" t="n">
        <v>0.00074534743932332</v>
      </c>
      <c r="S26" s="136" t="n">
        <v>0.00621717908525597</v>
      </c>
      <c r="T26" s="136" t="n">
        <v>0</v>
      </c>
      <c r="U26" s="136" t="n">
        <v>0.0161599256368255</v>
      </c>
      <c r="V26" s="136" t="e">
        <f aca="false"/>
        <v>#DIV/0!</v>
      </c>
      <c r="W26" s="136" t="n">
        <v>0.00367906012895303</v>
      </c>
      <c r="X26" s="136" t="n">
        <v>0.00895108741029244</v>
      </c>
      <c r="Y26" s="136" t="n">
        <v>0.00894635254951894</v>
      </c>
      <c r="Z26" s="136" t="n">
        <v>0.0104825368308327</v>
      </c>
      <c r="AA26" s="136" t="n">
        <v>0.00547182712839991</v>
      </c>
      <c r="AB26" s="136"/>
      <c r="AC26" s="137"/>
    </row>
    <row r="27" customFormat="false" ht="11.1" hidden="true" customHeight="true" outlineLevel="0" collapsed="false">
      <c r="B27" s="85" t="n">
        <v>1305</v>
      </c>
      <c r="C27" s="34" t="s">
        <v>109</v>
      </c>
      <c r="D27" s="136" t="n">
        <v>0</v>
      </c>
      <c r="E27" s="136" t="n">
        <v>0</v>
      </c>
      <c r="F27" s="136" t="n">
        <v>0.00103398167843729</v>
      </c>
      <c r="G27" s="136" t="n">
        <v>0.000812929915997723</v>
      </c>
      <c r="H27" s="136" t="n">
        <v>0.000725204096913067</v>
      </c>
      <c r="I27" s="136" t="n">
        <v>0.000866424427374344</v>
      </c>
      <c r="J27" s="136" t="n">
        <v>0.00353733647252564</v>
      </c>
      <c r="K27" s="136" t="n">
        <v>0.00120846423668712</v>
      </c>
      <c r="L27" s="136" t="n">
        <v>0.0024230986132468</v>
      </c>
      <c r="M27" s="136" t="n">
        <v>0.00194345799037852</v>
      </c>
      <c r="N27" s="136" t="e">
        <f aca="false"/>
        <v>#DIV/0!</v>
      </c>
      <c r="O27" s="136" t="n">
        <v>0</v>
      </c>
      <c r="P27" s="136" t="n">
        <v>4.41329284633415E-006</v>
      </c>
      <c r="Q27" s="136" t="n">
        <v>0.000953770343843475</v>
      </c>
      <c r="R27" s="136" t="n">
        <v>0.000697738834312526</v>
      </c>
      <c r="S27" s="136" t="n">
        <v>3.90565055553145E-005</v>
      </c>
      <c r="T27" s="136" t="n">
        <v>0.000447807810821368</v>
      </c>
      <c r="U27" s="136" t="n">
        <v>0.000272686749674401</v>
      </c>
      <c r="V27" s="136" t="e">
        <f aca="false"/>
        <v>#DIV/0!</v>
      </c>
      <c r="W27" s="136" t="n">
        <v>0</v>
      </c>
      <c r="X27" s="136" t="n">
        <v>0.000125628621907906</v>
      </c>
      <c r="Y27" s="136" t="n">
        <v>0.000746872560472608</v>
      </c>
      <c r="Z27" s="136" t="n">
        <v>0.000461865777926555</v>
      </c>
      <c r="AA27" s="136" t="n">
        <v>0.00139149789819621</v>
      </c>
      <c r="AB27" s="136"/>
      <c r="AC27" s="137"/>
    </row>
    <row r="28" customFormat="false" ht="11.1" hidden="true" customHeight="true" outlineLevel="0" collapsed="false">
      <c r="B28" s="85" t="n">
        <v>1306</v>
      </c>
      <c r="C28" s="34" t="s">
        <v>110</v>
      </c>
      <c r="D28" s="136" t="n">
        <v>0</v>
      </c>
      <c r="E28" s="136" t="n">
        <v>0</v>
      </c>
      <c r="F28" s="136" t="n">
        <v>0.000693177375729302</v>
      </c>
      <c r="G28" s="136" t="n">
        <v>0</v>
      </c>
      <c r="H28" s="136" t="n">
        <v>9.47375695784503E-005</v>
      </c>
      <c r="I28" s="136" t="n">
        <v>0.000273779897519821</v>
      </c>
      <c r="J28" s="136" t="n">
        <v>0.000514130852292553</v>
      </c>
      <c r="K28" s="136" t="n">
        <v>0.00120651636493582</v>
      </c>
      <c r="L28" s="136" t="n">
        <v>0.000845399412040546</v>
      </c>
      <c r="M28" s="136" t="n">
        <v>0.00194345799037852</v>
      </c>
      <c r="N28" s="136" t="e">
        <f aca="false"/>
        <v>#DIV/0!</v>
      </c>
      <c r="O28" s="136" t="n">
        <v>0</v>
      </c>
      <c r="P28" s="136" t="n">
        <v>4.41329284633415E-006</v>
      </c>
      <c r="Q28" s="136" t="n">
        <v>0.000578887471981961</v>
      </c>
      <c r="R28" s="136" t="n">
        <v>0.000632034093142404</v>
      </c>
      <c r="S28" s="136" t="n">
        <v>3.90565055553145E-005</v>
      </c>
      <c r="T28" s="136" t="n">
        <v>0.000137360872531684</v>
      </c>
      <c r="U28" s="136" t="n">
        <v>0.000272686749674401</v>
      </c>
      <c r="V28" s="136" t="e">
        <f aca="false"/>
        <v>#DIV/0!</v>
      </c>
      <c r="W28" s="136" t="n">
        <v>0</v>
      </c>
      <c r="X28" s="136" t="n">
        <v>0.000117440735973075</v>
      </c>
      <c r="Y28" s="136" t="n">
        <v>0.000299839822409423</v>
      </c>
      <c r="Z28" s="136" t="n">
        <v>0.000145944137022826</v>
      </c>
      <c r="AA28" s="136" t="n">
        <v>0.000647919462059791</v>
      </c>
      <c r="AB28" s="136"/>
      <c r="AC28" s="137"/>
    </row>
    <row r="29" customFormat="false" ht="11.1" hidden="true" customHeight="true" outlineLevel="0" collapsed="false">
      <c r="B29" s="85" t="n">
        <v>1307</v>
      </c>
      <c r="C29" s="34" t="s">
        <v>111</v>
      </c>
      <c r="D29" s="136" t="n">
        <v>0</v>
      </c>
      <c r="E29" s="136" t="n">
        <v>0</v>
      </c>
      <c r="F29" s="136" t="n">
        <v>0.000340804302707989</v>
      </c>
      <c r="G29" s="136" t="n">
        <v>0.000812929915997723</v>
      </c>
      <c r="H29" s="136" t="n">
        <v>0.000630466527334617</v>
      </c>
      <c r="I29" s="136" t="n">
        <v>0.000592644529854524</v>
      </c>
      <c r="J29" s="136" t="n">
        <v>0.00302320562023309</v>
      </c>
      <c r="K29" s="136" t="n">
        <v>1.94787175130452E-006</v>
      </c>
      <c r="L29" s="136" t="n">
        <v>0.00157769920120625</v>
      </c>
      <c r="M29" s="136" t="n">
        <v>0</v>
      </c>
      <c r="N29" s="136" t="e">
        <f aca="false"/>
        <v>#DIV/0!</v>
      </c>
      <c r="O29" s="136" t="n">
        <v>0</v>
      </c>
      <c r="P29" s="136" t="n">
        <v>0</v>
      </c>
      <c r="Q29" s="136" t="n">
        <v>0.000374882871861515</v>
      </c>
      <c r="R29" s="136" t="n">
        <v>6.57047411701222E-005</v>
      </c>
      <c r="S29" s="136" t="n">
        <v>0</v>
      </c>
      <c r="T29" s="136" t="n">
        <v>0.000310446938289684</v>
      </c>
      <c r="U29" s="136" t="n">
        <v>0</v>
      </c>
      <c r="V29" s="136" t="e">
        <f aca="false"/>
        <v>#DIV/0!</v>
      </c>
      <c r="W29" s="136" t="n">
        <v>0</v>
      </c>
      <c r="X29" s="136" t="n">
        <v>8.18788593483013E-006</v>
      </c>
      <c r="Y29" s="136" t="n">
        <v>0.000447032738063185</v>
      </c>
      <c r="Z29" s="136" t="n">
        <v>0.00031592164090373</v>
      </c>
      <c r="AA29" s="136" t="n">
        <v>0.00074357843613642</v>
      </c>
      <c r="AB29" s="136"/>
      <c r="AC29" s="137"/>
    </row>
    <row r="30" customFormat="false" ht="11.1" hidden="true" customHeight="true" outlineLevel="0" collapsed="false">
      <c r="B30" s="85" t="n">
        <v>1399</v>
      </c>
      <c r="C30" s="34" t="s">
        <v>34</v>
      </c>
      <c r="D30" s="136" t="n">
        <v>0.00630443426097787</v>
      </c>
      <c r="E30" s="136" t="n">
        <v>0.00630443426097787</v>
      </c>
      <c r="F30" s="136" t="n">
        <v>0</v>
      </c>
      <c r="G30" s="136" t="n">
        <v>0.0222490065223667</v>
      </c>
      <c r="H30" s="136" t="n">
        <v>0</v>
      </c>
      <c r="I30" s="136" t="n">
        <v>0.00795441807552802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e">
        <f aca="false"/>
        <v>#DIV/0!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36" t="e">
        <f aca="false"/>
        <v>#DIV/0!</v>
      </c>
      <c r="W30" s="136" t="n">
        <v>0</v>
      </c>
      <c r="X30" s="136" t="n">
        <v>0</v>
      </c>
      <c r="Y30" s="136" t="n">
        <v>0.00498152303962223</v>
      </c>
      <c r="Z30" s="136" t="n">
        <v>0.00718399286297025</v>
      </c>
      <c r="AA30" s="136" t="n">
        <v>0</v>
      </c>
      <c r="AB30" s="136"/>
      <c r="AC30" s="137"/>
    </row>
    <row r="31" customFormat="false" ht="11.1" hidden="false" customHeight="true" outlineLevel="0" collapsed="false">
      <c r="B31" s="85" t="n">
        <v>14</v>
      </c>
      <c r="C31" s="32" t="s">
        <v>35</v>
      </c>
      <c r="D31" s="136" t="n">
        <v>0.603579001535621</v>
      </c>
      <c r="E31" s="136" t="n">
        <v>0.603579001535621</v>
      </c>
      <c r="F31" s="136" t="n">
        <v>0.415417394545697</v>
      </c>
      <c r="G31" s="136" t="n">
        <v>0.416880497205655</v>
      </c>
      <c r="H31" s="136" t="n">
        <v>0.485746661047204</v>
      </c>
      <c r="I31" s="136" t="n">
        <v>0.436104052986615</v>
      </c>
      <c r="J31" s="136" t="n">
        <v>0.514067185866975</v>
      </c>
      <c r="K31" s="136" t="n">
        <v>0.635121959478547</v>
      </c>
      <c r="L31" s="136" t="n">
        <v>0.571985267300874</v>
      </c>
      <c r="M31" s="136" t="n">
        <v>0.609867002731246</v>
      </c>
      <c r="N31" s="136" t="e">
        <f aca="false"/>
        <v>#DIV/0!</v>
      </c>
      <c r="O31" s="136" t="n">
        <v>0.760175840771206</v>
      </c>
      <c r="P31" s="136" t="n">
        <v>0.680360408128993</v>
      </c>
      <c r="Q31" s="136" t="n">
        <v>0.622318007464237</v>
      </c>
      <c r="R31" s="136" t="n">
        <v>0.677517198398951</v>
      </c>
      <c r="S31" s="136" t="n">
        <v>0.514068248975054</v>
      </c>
      <c r="T31" s="136" t="n">
        <v>0.594083767126186</v>
      </c>
      <c r="U31" s="136" t="n">
        <v>0.279084444532864</v>
      </c>
      <c r="V31" s="136" t="e">
        <f aca="false"/>
        <v>#DIV/0!</v>
      </c>
      <c r="W31" s="136" t="n">
        <v>0.731894215151403</v>
      </c>
      <c r="X31" s="136" t="n">
        <v>0.506725326201058</v>
      </c>
      <c r="Y31" s="136" t="n">
        <v>0.541394854290353</v>
      </c>
      <c r="Z31" s="136" t="n">
        <v>0.514302955118965</v>
      </c>
      <c r="AA31" s="136" t="n">
        <v>0.602671026376213</v>
      </c>
      <c r="AB31" s="136"/>
      <c r="AC31" s="137"/>
    </row>
    <row r="32" s="139" customFormat="true" ht="11.1" hidden="false" customHeight="true" outlineLevel="0" collapsed="false">
      <c r="B32" s="140"/>
      <c r="C32" s="34" t="s">
        <v>206</v>
      </c>
      <c r="D32" s="136" t="n">
        <v>0.35439363391024</v>
      </c>
      <c r="E32" s="136" t="n">
        <v>0.35439363391024</v>
      </c>
      <c r="F32" s="136" t="n">
        <v>0.183264781380551</v>
      </c>
      <c r="G32" s="136" t="n">
        <v>0.224789486543772</v>
      </c>
      <c r="H32" s="136" t="n">
        <v>0.398588051129741</v>
      </c>
      <c r="I32" s="136" t="n">
        <v>0.259844315840968</v>
      </c>
      <c r="J32" s="136" t="n">
        <v>0.410438730776671</v>
      </c>
      <c r="K32" s="136" t="n">
        <v>0.52260332142762</v>
      </c>
      <c r="L32" s="136" t="n">
        <v>0.464103346400723</v>
      </c>
      <c r="M32" s="136" t="n">
        <v>0.334289167683626</v>
      </c>
      <c r="N32" s="136" t="e">
        <f aca="false"/>
        <v>#DIV/0!</v>
      </c>
      <c r="O32" s="136" t="n">
        <v>0.0217933067307497</v>
      </c>
      <c r="P32" s="136" t="n">
        <v>0.139210142655911</v>
      </c>
      <c r="Q32" s="136" t="n">
        <v>0.428438592166769</v>
      </c>
      <c r="R32" s="136" t="n">
        <v>0.204020147580664</v>
      </c>
      <c r="S32" s="136" t="n">
        <v>0.307859023429037</v>
      </c>
      <c r="T32" s="136" t="n">
        <v>0.700777674682639</v>
      </c>
      <c r="U32" s="136" t="n">
        <v>0.283151588948358</v>
      </c>
      <c r="V32" s="136" t="e">
        <f aca="false"/>
        <v>#DIV/0!</v>
      </c>
      <c r="W32" s="136" t="n">
        <v>0.241988190143468</v>
      </c>
      <c r="X32" s="136" t="n">
        <v>0.284025464109725</v>
      </c>
      <c r="Y32" s="136" t="n">
        <v>0.313432012382494</v>
      </c>
      <c r="Z32" s="136" t="n">
        <v>0.303992129794264</v>
      </c>
      <c r="AA32" s="136" t="n">
        <v>0.334783039355074</v>
      </c>
      <c r="AB32" s="136"/>
      <c r="AC32" s="137"/>
    </row>
    <row r="33" s="139" customFormat="true" ht="11.1" hidden="false" customHeight="true" outlineLevel="0" collapsed="false">
      <c r="B33" s="140"/>
      <c r="C33" s="34" t="s">
        <v>207</v>
      </c>
      <c r="D33" s="136" t="n">
        <v>0.179342354424558</v>
      </c>
      <c r="E33" s="136" t="n">
        <v>0.179342354424558</v>
      </c>
      <c r="F33" s="136" t="n">
        <v>0.21499589154886</v>
      </c>
      <c r="G33" s="136" t="n">
        <v>0.18269267539682</v>
      </c>
      <c r="H33" s="136" t="n">
        <v>0.0820710871353915</v>
      </c>
      <c r="I33" s="136" t="n">
        <v>0.165337046402292</v>
      </c>
      <c r="J33" s="136" t="n">
        <v>0.07718398391855</v>
      </c>
      <c r="K33" s="136" t="n">
        <v>0.0296935986372421</v>
      </c>
      <c r="L33" s="136" t="n">
        <v>0.0544624346562653</v>
      </c>
      <c r="M33" s="136" t="n">
        <v>0.252637420959861</v>
      </c>
      <c r="N33" s="136" t="e">
        <f aca="false"/>
        <v>#DIV/0!</v>
      </c>
      <c r="O33" s="136" t="n">
        <v>0.850995287343847</v>
      </c>
      <c r="P33" s="136" t="n">
        <v>0.118091412558449</v>
      </c>
      <c r="Q33" s="136" t="n">
        <v>0.159812940380299</v>
      </c>
      <c r="R33" s="136" t="n">
        <v>0.405768069133536</v>
      </c>
      <c r="S33" s="136" t="n">
        <v>0.203021563601628</v>
      </c>
      <c r="T33" s="136" t="n">
        <v>0.0122509454390546</v>
      </c>
      <c r="U33" s="136" t="n">
        <v>0.00125355473544075</v>
      </c>
      <c r="V33" s="136" t="e">
        <f aca="false"/>
        <v>#DIV/0!</v>
      </c>
      <c r="W33" s="136" t="n">
        <v>0.14347594971489</v>
      </c>
      <c r="X33" s="136" t="n">
        <v>0.0976487243402185</v>
      </c>
      <c r="Y33" s="136" t="n">
        <v>0.179772516782245</v>
      </c>
      <c r="Z33" s="136" t="n">
        <v>0.171876530192885</v>
      </c>
      <c r="AA33" s="136" t="n">
        <v>0.197631576052193</v>
      </c>
      <c r="AB33" s="136"/>
      <c r="AC33" s="137"/>
    </row>
    <row r="34" s="139" customFormat="true" ht="11.1" hidden="false" customHeight="true" outlineLevel="0" collapsed="false">
      <c r="B34" s="140"/>
      <c r="C34" s="34" t="s">
        <v>208</v>
      </c>
      <c r="D34" s="136" t="n">
        <v>0.0747668086734981</v>
      </c>
      <c r="E34" s="136" t="n">
        <v>0.0747668086734981</v>
      </c>
      <c r="F34" s="136" t="n">
        <v>0.0253696220077462</v>
      </c>
      <c r="G34" s="136" t="n">
        <v>0.0707741019687834</v>
      </c>
      <c r="H34" s="136" t="n">
        <v>0.0220878598313769</v>
      </c>
      <c r="I34" s="136" t="n">
        <v>0.0406616470485056</v>
      </c>
      <c r="J34" s="136" t="n">
        <v>0.0465933126596349</v>
      </c>
      <c r="K34" s="136" t="n">
        <v>0.0977623455634927</v>
      </c>
      <c r="L34" s="136" t="n">
        <v>0.0710748934036447</v>
      </c>
      <c r="M34" s="136" t="n">
        <v>0.0460709834124541</v>
      </c>
      <c r="N34" s="136" t="e">
        <f aca="false"/>
        <v>#DIV/0!</v>
      </c>
      <c r="O34" s="136" t="n">
        <v>5.19499876711276E-005</v>
      </c>
      <c r="P34" s="136" t="n">
        <v>0.0390159892173229</v>
      </c>
      <c r="Q34" s="136" t="n">
        <v>0.0317971339477063</v>
      </c>
      <c r="R34" s="136" t="n">
        <v>0.0267172634365575</v>
      </c>
      <c r="S34" s="136" t="n">
        <v>0.019850749438016</v>
      </c>
      <c r="T34" s="136" t="n">
        <v>0.0014229910191707</v>
      </c>
      <c r="U34" s="136" t="n">
        <v>0.00660114502664016</v>
      </c>
      <c r="V34" s="136" t="e">
        <f aca="false"/>
        <v>#DIV/0!</v>
      </c>
      <c r="W34" s="136" t="n">
        <v>0.388694698519428</v>
      </c>
      <c r="X34" s="136" t="n">
        <v>0.152190131390933</v>
      </c>
      <c r="Y34" s="136" t="n">
        <v>0.0596663174120304</v>
      </c>
      <c r="Z34" s="136" t="n">
        <v>0.0565863344075847</v>
      </c>
      <c r="AA34" s="136" t="n">
        <v>0.0666325905185412</v>
      </c>
      <c r="AB34" s="136"/>
      <c r="AC34" s="137"/>
    </row>
    <row r="35" s="139" customFormat="true" ht="11.1" hidden="false" customHeight="true" outlineLevel="0" collapsed="false">
      <c r="B35" s="140"/>
      <c r="C35" s="34" t="s">
        <v>209</v>
      </c>
      <c r="D35" s="136" t="n">
        <v>0.0366742591771617</v>
      </c>
      <c r="E35" s="136" t="n">
        <v>0.0366742591771617</v>
      </c>
      <c r="F35" s="136" t="n">
        <v>0.00169394313352194</v>
      </c>
      <c r="G35" s="136" t="n">
        <v>0.00399746852913084</v>
      </c>
      <c r="H35" s="136" t="n">
        <v>0</v>
      </c>
      <c r="I35" s="136" t="n">
        <v>0.00203183704669356</v>
      </c>
      <c r="J35" s="136" t="n">
        <v>0</v>
      </c>
      <c r="K35" s="136" t="n">
        <v>0</v>
      </c>
      <c r="L35" s="136" t="n">
        <v>0</v>
      </c>
      <c r="M35" s="136" t="n">
        <v>0.0070367706446335</v>
      </c>
      <c r="N35" s="136" t="e">
        <f aca="false"/>
        <v>#DIV/0!</v>
      </c>
      <c r="O35" s="136" t="n">
        <v>0</v>
      </c>
      <c r="P35" s="136" t="n">
        <v>0.417797536360218</v>
      </c>
      <c r="Q35" s="136" t="n">
        <v>0.0243527625913848</v>
      </c>
      <c r="R35" s="136" t="n">
        <v>0.0979817931032329</v>
      </c>
      <c r="S35" s="136" t="n">
        <v>0.00972184638145666</v>
      </c>
      <c r="T35" s="136" t="n">
        <v>0</v>
      </c>
      <c r="U35" s="136" t="n">
        <v>0</v>
      </c>
      <c r="V35" s="136" t="e">
        <f aca="false"/>
        <v>#DIV/0!</v>
      </c>
      <c r="W35" s="136" t="n">
        <v>0.00102932886376155</v>
      </c>
      <c r="X35" s="136" t="n">
        <v>0.00245263337853792</v>
      </c>
      <c r="Y35" s="136" t="n">
        <v>0.0244042061787851</v>
      </c>
      <c r="Z35" s="136" t="n">
        <v>0.0182073868902891</v>
      </c>
      <c r="AA35" s="136" t="n">
        <v>0.0384201067513035</v>
      </c>
      <c r="AB35" s="136"/>
      <c r="AC35" s="137"/>
    </row>
    <row r="36" customFormat="false" ht="11.1" hidden="true" customHeight="true" outlineLevel="0" collapsed="false">
      <c r="B36" s="85" t="n">
        <v>1401</v>
      </c>
      <c r="C36" s="32" t="s">
        <v>114</v>
      </c>
      <c r="D36" s="136" t="n">
        <v>0.00126041891912912</v>
      </c>
      <c r="E36" s="136" t="n">
        <v>0.00126041891912912</v>
      </c>
      <c r="F36" s="136" t="n">
        <v>0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6" t="n">
        <v>0</v>
      </c>
      <c r="M36" s="136" t="n">
        <v>0</v>
      </c>
      <c r="N36" s="136" t="e">
        <f aca="false"/>
        <v>#DIV/0!</v>
      </c>
      <c r="O36" s="136" t="n">
        <v>0</v>
      </c>
      <c r="P36" s="136" t="n">
        <v>0</v>
      </c>
      <c r="Q36" s="136" t="n">
        <v>0</v>
      </c>
      <c r="R36" s="136" t="n">
        <v>0</v>
      </c>
      <c r="S36" s="136" t="n">
        <v>0</v>
      </c>
      <c r="T36" s="136" t="n">
        <v>0</v>
      </c>
      <c r="U36" s="136" t="n">
        <v>0</v>
      </c>
      <c r="V36" s="136" t="e">
        <f aca="false"/>
        <v>#DIV/0!</v>
      </c>
      <c r="W36" s="136" t="n">
        <v>0</v>
      </c>
      <c r="X36" s="136" t="n">
        <v>0</v>
      </c>
      <c r="Y36" s="136" t="n">
        <v>0.000408095651641372</v>
      </c>
      <c r="Z36" s="136" t="n">
        <v>0.00058852608438867</v>
      </c>
      <c r="AA36" s="136" t="n">
        <v>0</v>
      </c>
      <c r="AB36" s="136"/>
      <c r="AC36" s="137"/>
    </row>
    <row r="37" customFormat="false" ht="11.1" hidden="true" customHeight="true" outlineLevel="0" collapsed="false">
      <c r="B37" s="85" t="n">
        <v>1402</v>
      </c>
      <c r="C37" s="32" t="s">
        <v>1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  <c r="L37" s="136" t="n">
        <v>0</v>
      </c>
      <c r="M37" s="136" t="n">
        <v>0</v>
      </c>
      <c r="N37" s="136" t="e">
        <f aca="false"/>
        <v>#DIV/0!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e">
        <f aca="false"/>
        <v>#DIV/0!</v>
      </c>
      <c r="W37" s="136" t="n">
        <v>0</v>
      </c>
      <c r="X37" s="136" t="n">
        <v>0</v>
      </c>
      <c r="Y37" s="136" t="n">
        <v>0</v>
      </c>
      <c r="Z37" s="136" t="n">
        <v>0</v>
      </c>
      <c r="AA37" s="136" t="n">
        <v>0</v>
      </c>
      <c r="AB37" s="136"/>
      <c r="AC37" s="137"/>
    </row>
    <row r="38" customFormat="false" ht="11.1" hidden="true" customHeight="true" outlineLevel="0" collapsed="false">
      <c r="B38" s="85" t="n">
        <v>1403</v>
      </c>
      <c r="C38" s="32" t="s">
        <v>116</v>
      </c>
      <c r="D38" s="136" t="n">
        <v>0.158975022951076</v>
      </c>
      <c r="E38" s="136" t="n">
        <v>0.158975022951076</v>
      </c>
      <c r="F38" s="136" t="n">
        <v>0.216281352624709</v>
      </c>
      <c r="G38" s="136" t="n">
        <v>0.37642246970215</v>
      </c>
      <c r="H38" s="136" t="n">
        <v>0.372559975302669</v>
      </c>
      <c r="I38" s="136" t="n">
        <v>0.318340132499457</v>
      </c>
      <c r="J38" s="136" t="n">
        <v>0.102926073678666</v>
      </c>
      <c r="K38" s="136" t="n">
        <v>0.11119813663769</v>
      </c>
      <c r="L38" s="136" t="n">
        <v>0.106883802909769</v>
      </c>
      <c r="M38" s="136" t="n">
        <v>0.126677579269166</v>
      </c>
      <c r="N38" s="136" t="e">
        <f aca="false"/>
        <v>#DIV/0!</v>
      </c>
      <c r="O38" s="136" t="n">
        <v>0.0123233640498426</v>
      </c>
      <c r="P38" s="136" t="n">
        <v>0.0133443674836695</v>
      </c>
      <c r="Q38" s="136" t="n">
        <v>0.0712851253902658</v>
      </c>
      <c r="R38" s="136" t="n">
        <v>0.0540439983899573</v>
      </c>
      <c r="S38" s="136" t="n">
        <v>0.0319962790236896</v>
      </c>
      <c r="T38" s="136" t="n">
        <v>0.189641355452855</v>
      </c>
      <c r="U38" s="136" t="n">
        <v>0.591311113512013</v>
      </c>
      <c r="V38" s="136" t="e">
        <f aca="false"/>
        <v>#DIV/0!</v>
      </c>
      <c r="W38" s="136" t="n">
        <v>0.0972448151431045</v>
      </c>
      <c r="X38" s="136" t="n">
        <v>0.276974855786571</v>
      </c>
      <c r="Y38" s="136" t="n">
        <v>0.203838048434751</v>
      </c>
      <c r="Z38" s="136" t="n">
        <v>0.243927948988689</v>
      </c>
      <c r="AA38" s="136" t="n">
        <v>0.113163133778248</v>
      </c>
      <c r="AB38" s="136"/>
      <c r="AC38" s="137"/>
    </row>
    <row r="39" customFormat="false" ht="11.1" hidden="true" customHeight="true" outlineLevel="0" collapsed="false">
      <c r="B39" s="85" t="n">
        <v>1404</v>
      </c>
      <c r="C39" s="32" t="s">
        <v>117</v>
      </c>
      <c r="D39" s="136" t="n">
        <v>0.00127604711392196</v>
      </c>
      <c r="E39" s="136" t="n">
        <v>0.00127604711392196</v>
      </c>
      <c r="F39" s="136" t="n">
        <v>0.0313334073823221</v>
      </c>
      <c r="G39" s="136" t="n">
        <v>0.0139532713326036</v>
      </c>
      <c r="H39" s="136" t="n">
        <v>0.0362106326757362</v>
      </c>
      <c r="I39" s="136" t="n">
        <v>0.0265180100941109</v>
      </c>
      <c r="J39" s="136" t="n">
        <v>0.0117273358314127</v>
      </c>
      <c r="K39" s="136" t="n">
        <v>0.0264321767055897</v>
      </c>
      <c r="L39" s="136" t="n">
        <v>0.0187627971008368</v>
      </c>
      <c r="M39" s="136" t="n">
        <v>0</v>
      </c>
      <c r="N39" s="136" t="e">
        <f aca="false"/>
        <v>#DIV/0!</v>
      </c>
      <c r="O39" s="136" t="n">
        <v>0</v>
      </c>
      <c r="P39" s="136" t="n">
        <v>0.000999494194994405</v>
      </c>
      <c r="Q39" s="136" t="n">
        <v>0.0162747823919873</v>
      </c>
      <c r="R39" s="136" t="n">
        <v>0.0030720414818391</v>
      </c>
      <c r="S39" s="136" t="n">
        <v>0.0134723918276667</v>
      </c>
      <c r="T39" s="136" t="n">
        <v>0</v>
      </c>
      <c r="U39" s="136" t="n">
        <v>0.0548873246039431</v>
      </c>
      <c r="V39" s="136" t="e">
        <f aca="false"/>
        <v>#DIV/0!</v>
      </c>
      <c r="W39" s="136" t="n">
        <v>0</v>
      </c>
      <c r="X39" s="136" t="n">
        <v>0.0241030049584633</v>
      </c>
      <c r="Y39" s="136" t="n">
        <v>0.0143582044640614</v>
      </c>
      <c r="Z39" s="136" t="n">
        <v>0.0147318067853898</v>
      </c>
      <c r="AA39" s="136" t="n">
        <v>0.0135131946702271</v>
      </c>
      <c r="AB39" s="136"/>
      <c r="AC39" s="137"/>
    </row>
    <row r="40" customFormat="false" ht="11.1" hidden="true" customHeight="true" outlineLevel="0" collapsed="false">
      <c r="B40" s="85" t="n">
        <v>1405</v>
      </c>
      <c r="C40" s="32" t="s">
        <v>118</v>
      </c>
      <c r="D40" s="136" t="n">
        <v>0.000401773376572492</v>
      </c>
      <c r="E40" s="136" t="n">
        <v>0.000401773376572492</v>
      </c>
      <c r="F40" s="136" t="n">
        <v>0.00122596006773552</v>
      </c>
      <c r="G40" s="136" t="n">
        <v>0.00707017526627849</v>
      </c>
      <c r="H40" s="136" t="n">
        <v>0.00466797102309548</v>
      </c>
      <c r="I40" s="136" t="n">
        <v>0.00430220458485753</v>
      </c>
      <c r="J40" s="136" t="n">
        <v>0.00421009754972229</v>
      </c>
      <c r="K40" s="136" t="n">
        <v>0</v>
      </c>
      <c r="L40" s="136" t="n">
        <v>0.00219579637468654</v>
      </c>
      <c r="M40" s="136" t="n">
        <v>0</v>
      </c>
      <c r="N40" s="136" t="e">
        <f aca="false"/>
        <v>#DIV/0!</v>
      </c>
      <c r="O40" s="136" t="n">
        <v>0</v>
      </c>
      <c r="P40" s="136" t="n">
        <v>0</v>
      </c>
      <c r="Q40" s="136" t="n">
        <v>0</v>
      </c>
      <c r="R40" s="136" t="n">
        <v>0</v>
      </c>
      <c r="S40" s="136" t="n">
        <v>0.0122860256476902</v>
      </c>
      <c r="T40" s="136" t="n">
        <v>0</v>
      </c>
      <c r="U40" s="136" t="n">
        <v>0.00623366013393749</v>
      </c>
      <c r="V40" s="136" t="e">
        <f aca="false"/>
        <v>#DIV/0!</v>
      </c>
      <c r="W40" s="136" t="n">
        <v>0</v>
      </c>
      <c r="X40" s="136" t="n">
        <v>0.00502500906917709</v>
      </c>
      <c r="Y40" s="136" t="n">
        <v>0.00226885306426975</v>
      </c>
      <c r="Z40" s="136" t="n">
        <v>0.00248098033028554</v>
      </c>
      <c r="AA40" s="136" t="n">
        <v>0.00178906584912261</v>
      </c>
      <c r="AB40" s="136"/>
      <c r="AC40" s="137"/>
    </row>
    <row r="41" customFormat="false" ht="11.1" hidden="true" customHeight="true" outlineLevel="0" collapsed="false">
      <c r="B41" s="85" t="n">
        <v>1406</v>
      </c>
      <c r="C41" s="32" t="s">
        <v>119</v>
      </c>
      <c r="D41" s="136" t="n">
        <v>0.000577713303922594</v>
      </c>
      <c r="E41" s="136" t="n">
        <v>0.000577713303922594</v>
      </c>
      <c r="F41" s="136" t="n">
        <v>0.00434410129286742</v>
      </c>
      <c r="G41" s="136" t="n">
        <v>0.00170744200749767</v>
      </c>
      <c r="H41" s="136" t="n">
        <v>0.0315426616526408</v>
      </c>
      <c r="I41" s="136" t="n">
        <v>0.0111993423103033</v>
      </c>
      <c r="J41" s="136" t="n">
        <v>0.00484527305764274</v>
      </c>
      <c r="K41" s="136" t="n">
        <v>0</v>
      </c>
      <c r="L41" s="136" t="n">
        <v>0.00252707517787565</v>
      </c>
      <c r="M41" s="136" t="n">
        <v>0</v>
      </c>
      <c r="N41" s="136" t="e">
        <f aca="false"/>
        <v>#DIV/0!</v>
      </c>
      <c r="O41" s="136" t="n">
        <v>0</v>
      </c>
      <c r="P41" s="136" t="n">
        <v>0</v>
      </c>
      <c r="Q41" s="136" t="n">
        <v>0.0162747823919873</v>
      </c>
      <c r="R41" s="136" t="n">
        <v>0.00285243857462928</v>
      </c>
      <c r="S41" s="136" t="n">
        <v>5.47477929957583E-005</v>
      </c>
      <c r="T41" s="136" t="n">
        <v>0</v>
      </c>
      <c r="U41" s="136" t="n">
        <v>0.0142191264267201</v>
      </c>
      <c r="V41" s="136" t="e">
        <f aca="false"/>
        <v>#DIV/0!</v>
      </c>
      <c r="W41" s="136" t="n">
        <v>0</v>
      </c>
      <c r="X41" s="136" t="n">
        <v>0.00551348429333733</v>
      </c>
      <c r="Y41" s="136" t="n">
        <v>0.0052844775823029</v>
      </c>
      <c r="Z41" s="136" t="n">
        <v>0.00623979621488803</v>
      </c>
      <c r="AA41" s="136" t="n">
        <v>0.00312374796505481</v>
      </c>
      <c r="AB41" s="136"/>
      <c r="AC41" s="137"/>
    </row>
    <row r="42" customFormat="false" ht="11.1" hidden="true" customHeight="true" outlineLevel="0" collapsed="false">
      <c r="B42" s="85" t="n">
        <v>1407</v>
      </c>
      <c r="C42" s="32" t="s">
        <v>120</v>
      </c>
      <c r="D42" s="136" t="n">
        <v>5.71675579669084E-005</v>
      </c>
      <c r="E42" s="136" t="n">
        <v>5.71675579669084E-005</v>
      </c>
      <c r="F42" s="136" t="n">
        <v>0.00899529458108853</v>
      </c>
      <c r="G42" s="136" t="n">
        <v>0.00068386135405707</v>
      </c>
      <c r="H42" s="136" t="n">
        <v>0</v>
      </c>
      <c r="I42" s="136" t="n">
        <v>0.00344483543297635</v>
      </c>
      <c r="J42" s="136" t="n">
        <v>0.000629917733115988</v>
      </c>
      <c r="K42" s="136" t="n">
        <v>0</v>
      </c>
      <c r="L42" s="136" t="n">
        <v>0.00032853658576583</v>
      </c>
      <c r="M42" s="136" t="n">
        <v>0</v>
      </c>
      <c r="N42" s="136" t="e">
        <f aca="false"/>
        <v>#DIV/0!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5.51180212540616E-005</v>
      </c>
      <c r="T42" s="136" t="n">
        <v>0</v>
      </c>
      <c r="U42" s="136" t="n">
        <v>0.0344345380432856</v>
      </c>
      <c r="V42" s="136" t="e">
        <f aca="false"/>
        <v>#DIV/0!</v>
      </c>
      <c r="W42" s="136" t="n">
        <v>0</v>
      </c>
      <c r="X42" s="136" t="n">
        <v>0.0133355604325914</v>
      </c>
      <c r="Y42" s="136" t="n">
        <v>0.00198157446179358</v>
      </c>
      <c r="Z42" s="136" t="n">
        <v>0.00186303522399016</v>
      </c>
      <c r="AA42" s="136" t="n">
        <v>0.00224968526084161</v>
      </c>
      <c r="AB42" s="136"/>
      <c r="AC42" s="137"/>
    </row>
    <row r="43" customFormat="false" ht="11.1" hidden="true" customHeight="true" outlineLevel="0" collapsed="false">
      <c r="B43" s="85" t="n">
        <v>1408</v>
      </c>
      <c r="C43" s="32" t="s">
        <v>121</v>
      </c>
      <c r="D43" s="136" t="n">
        <v>7.98511911754043E-006</v>
      </c>
      <c r="E43" s="136" t="n">
        <v>7.98511911754043E-006</v>
      </c>
      <c r="F43" s="136" t="n">
        <v>0.000451367529155045</v>
      </c>
      <c r="G43" s="136" t="n">
        <v>0.000580803411522268</v>
      </c>
      <c r="H43" s="136" t="n">
        <v>0</v>
      </c>
      <c r="I43" s="136" t="n">
        <v>0.000368234997218253</v>
      </c>
      <c r="J43" s="136" t="n">
        <v>0.00105544533238796</v>
      </c>
      <c r="K43" s="136" t="n">
        <v>0</v>
      </c>
      <c r="L43" s="136" t="n">
        <v>0.000550472526388414</v>
      </c>
      <c r="M43" s="136" t="n">
        <v>0</v>
      </c>
      <c r="N43" s="136" t="e">
        <f aca="false"/>
        <v>#DIV/0!</v>
      </c>
      <c r="O43" s="136" t="n">
        <v>0</v>
      </c>
      <c r="P43" s="136" t="n">
        <v>0.000339712676558865</v>
      </c>
      <c r="Q43" s="136" t="n">
        <v>0</v>
      </c>
      <c r="R43" s="136" t="n">
        <v>7.46396444941579E-005</v>
      </c>
      <c r="S43" s="136" t="n">
        <v>0.00081768214455976</v>
      </c>
      <c r="T43" s="136" t="n">
        <v>0</v>
      </c>
      <c r="U43" s="136" t="n">
        <v>0</v>
      </c>
      <c r="V43" s="136" t="e">
        <f aca="false"/>
        <v>#DIV/0!</v>
      </c>
      <c r="W43" s="136" t="n">
        <v>0</v>
      </c>
      <c r="X43" s="136" t="n">
        <v>0.000173905447888296</v>
      </c>
      <c r="Y43" s="136" t="n">
        <v>0.000232653895447563</v>
      </c>
      <c r="Z43" s="136" t="n">
        <v>0.000200023899350411</v>
      </c>
      <c r="AA43" s="136" t="n">
        <v>0.000306456076806695</v>
      </c>
      <c r="AB43" s="136"/>
      <c r="AC43" s="137"/>
    </row>
    <row r="44" customFormat="false" ht="11.1" hidden="true" customHeight="true" outlineLevel="0" collapsed="false">
      <c r="B44" s="85" t="n">
        <v>1411</v>
      </c>
      <c r="C44" s="32" t="s">
        <v>122</v>
      </c>
      <c r="D44" s="136" t="n">
        <v>0.000231407756342429</v>
      </c>
      <c r="E44" s="136" t="n">
        <v>0.000231407756342429</v>
      </c>
      <c r="F44" s="136" t="n">
        <v>0.0163166839114756</v>
      </c>
      <c r="G44" s="136" t="n">
        <v>0.0039109892932481</v>
      </c>
      <c r="H44" s="136" t="n">
        <v>0</v>
      </c>
      <c r="I44" s="136" t="n">
        <v>0.0072033927687555</v>
      </c>
      <c r="J44" s="136" t="n">
        <v>0.000986602158543701</v>
      </c>
      <c r="K44" s="136" t="n">
        <v>0.0264321767055897</v>
      </c>
      <c r="L44" s="136" t="n">
        <v>0.0131609164361204</v>
      </c>
      <c r="M44" s="136" t="n">
        <v>0</v>
      </c>
      <c r="N44" s="136" t="e">
        <f aca="false"/>
        <v>#DIV/0!</v>
      </c>
      <c r="O44" s="136" t="n">
        <v>0</v>
      </c>
      <c r="P44" s="136" t="n">
        <v>0.00065978151843554</v>
      </c>
      <c r="Q44" s="136" t="n">
        <v>0</v>
      </c>
      <c r="R44" s="136" t="n">
        <v>0.000144963262715665</v>
      </c>
      <c r="S44" s="136" t="n">
        <v>0.000258818221166891</v>
      </c>
      <c r="T44" s="136" t="n">
        <v>0</v>
      </c>
      <c r="U44" s="136" t="n">
        <v>0</v>
      </c>
      <c r="V44" s="136" t="e">
        <f aca="false"/>
        <v>#DIV/0!</v>
      </c>
      <c r="W44" s="136" t="n">
        <v>0</v>
      </c>
      <c r="X44" s="136" t="n">
        <v>5.5045715469198E-005</v>
      </c>
      <c r="Y44" s="136" t="n">
        <v>0.00459064546024761</v>
      </c>
      <c r="Z44" s="136" t="n">
        <v>0.00394797111687563</v>
      </c>
      <c r="AA44" s="136" t="n">
        <v>0.00604423951840136</v>
      </c>
      <c r="AB44" s="136"/>
      <c r="AC44" s="137"/>
    </row>
    <row r="45" customFormat="false" ht="11.1" hidden="true" customHeight="true" outlineLevel="0" collapsed="false">
      <c r="B45" s="85" t="n">
        <v>1412</v>
      </c>
      <c r="C45" s="32" t="s">
        <v>123</v>
      </c>
      <c r="D45" s="136" t="n">
        <v>0.00321469131228658</v>
      </c>
      <c r="E45" s="136" t="n">
        <v>0.00321469131228658</v>
      </c>
      <c r="F45" s="136" t="n">
        <v>0.0659670594662435</v>
      </c>
      <c r="G45" s="136" t="n">
        <v>0.0848516528909685</v>
      </c>
      <c r="H45" s="136" t="n">
        <v>0.216451744555673</v>
      </c>
      <c r="I45" s="136" t="n">
        <v>0.115862967623706</v>
      </c>
      <c r="J45" s="136" t="n">
        <v>0.0266383882798815</v>
      </c>
      <c r="K45" s="136" t="n">
        <v>0.0195803105878475</v>
      </c>
      <c r="L45" s="136" t="n">
        <v>0.0232614845334361</v>
      </c>
      <c r="M45" s="136" t="n">
        <v>6.43431879402784E-006</v>
      </c>
      <c r="N45" s="136" t="e">
        <f aca="false"/>
        <v>#DIV/0!</v>
      </c>
      <c r="O45" s="136" t="n">
        <v>2.2335086433103E-006</v>
      </c>
      <c r="P45" s="136" t="n">
        <v>1.51278211934713E-005</v>
      </c>
      <c r="Q45" s="136" t="n">
        <v>0</v>
      </c>
      <c r="R45" s="136" t="n">
        <v>5.81985569795449E-006</v>
      </c>
      <c r="S45" s="136" t="n">
        <v>5.20417447097203E-006</v>
      </c>
      <c r="T45" s="136" t="n">
        <v>0</v>
      </c>
      <c r="U45" s="136" t="n">
        <v>0.0357071418666419</v>
      </c>
      <c r="V45" s="136" t="e">
        <f aca="false"/>
        <v>#DIV/0!</v>
      </c>
      <c r="W45" s="136" t="n">
        <v>0</v>
      </c>
      <c r="X45" s="136" t="n">
        <v>0.013817356336779</v>
      </c>
      <c r="Y45" s="136" t="n">
        <v>0.0477765787561891</v>
      </c>
      <c r="Z45" s="136" t="n">
        <v>0.0632642260747457</v>
      </c>
      <c r="AA45" s="136" t="n">
        <v>0.0127467812402114</v>
      </c>
      <c r="AB45" s="136"/>
      <c r="AC45" s="137"/>
    </row>
    <row r="46" customFormat="false" ht="11.1" hidden="true" customHeight="true" outlineLevel="0" collapsed="false">
      <c r="B46" s="85" t="n">
        <v>1413</v>
      </c>
      <c r="C46" s="32" t="s">
        <v>124</v>
      </c>
      <c r="D46" s="136" t="n">
        <v>1.69684536073974E-005</v>
      </c>
      <c r="E46" s="136" t="n">
        <v>1.69684536073974E-005</v>
      </c>
      <c r="F46" s="136" t="n">
        <v>6.53161095337566E-005</v>
      </c>
      <c r="G46" s="136" t="n">
        <v>0.0466482347773311</v>
      </c>
      <c r="H46" s="136" t="n">
        <v>0.177843599580339</v>
      </c>
      <c r="I46" s="136" t="n">
        <v>0.0676890128649449</v>
      </c>
      <c r="J46" s="136" t="n">
        <v>0.0173982453016002</v>
      </c>
      <c r="K46" s="136" t="n">
        <v>0</v>
      </c>
      <c r="L46" s="136" t="n">
        <v>0.00907413747733248</v>
      </c>
      <c r="M46" s="136" t="n">
        <v>6.43431879402784E-006</v>
      </c>
      <c r="N46" s="136" t="e">
        <f aca="false"/>
        <v>#DIV/0!</v>
      </c>
      <c r="O46" s="136" t="n">
        <v>1.49738917815426E-006</v>
      </c>
      <c r="P46" s="136" t="n">
        <v>0</v>
      </c>
      <c r="Q46" s="136" t="n">
        <v>0</v>
      </c>
      <c r="R46" s="136" t="n">
        <v>2.25129215548277E-006</v>
      </c>
      <c r="S46" s="136" t="n">
        <v>0</v>
      </c>
      <c r="T46" s="136" t="n">
        <v>0</v>
      </c>
      <c r="U46" s="136" t="n">
        <v>0.0357071418666419</v>
      </c>
      <c r="V46" s="136" t="e">
        <f aca="false"/>
        <v>#DIV/0!</v>
      </c>
      <c r="W46" s="136" t="n">
        <v>0</v>
      </c>
      <c r="X46" s="136" t="n">
        <v>0.0138162495078012</v>
      </c>
      <c r="Y46" s="136" t="n">
        <v>0.0269575283683524</v>
      </c>
      <c r="Z46" s="136" t="n">
        <v>0.0360909761205435</v>
      </c>
      <c r="AA46" s="136" t="n">
        <v>0.00629959247910481</v>
      </c>
      <c r="AB46" s="136"/>
      <c r="AC46" s="137"/>
    </row>
    <row r="47" customFormat="false" ht="11.1" hidden="true" customHeight="true" outlineLevel="0" collapsed="false">
      <c r="B47" s="85" t="n">
        <v>1414</v>
      </c>
      <c r="C47" s="32" t="s">
        <v>125</v>
      </c>
      <c r="D47" s="136" t="n">
        <v>0.00306377412224174</v>
      </c>
      <c r="E47" s="136" t="n">
        <v>0.00306377412224174</v>
      </c>
      <c r="F47" s="136" t="n">
        <v>0</v>
      </c>
      <c r="G47" s="136" t="n">
        <v>0.00533992713881129</v>
      </c>
      <c r="H47" s="136" t="n">
        <v>0</v>
      </c>
      <c r="I47" s="136" t="n">
        <v>0.00190911953359636</v>
      </c>
      <c r="J47" s="136" t="n">
        <v>0.00242685437333983</v>
      </c>
      <c r="K47" s="136" t="n">
        <v>0</v>
      </c>
      <c r="L47" s="136" t="n">
        <v>0.00126573742578085</v>
      </c>
      <c r="M47" s="136" t="n">
        <v>0</v>
      </c>
      <c r="N47" s="136" t="e">
        <f aca="false"/>
        <v>#DIV/0!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e">
        <f aca="false"/>
        <v>#DIV/0!</v>
      </c>
      <c r="W47" s="136" t="n">
        <v>0</v>
      </c>
      <c r="X47" s="136" t="n">
        <v>0</v>
      </c>
      <c r="Y47" s="136" t="n">
        <v>0.00187397263541434</v>
      </c>
      <c r="Z47" s="136" t="n">
        <v>0.00244826119004373</v>
      </c>
      <c r="AA47" s="136" t="n">
        <v>0.000575052833676116</v>
      </c>
      <c r="AB47" s="136"/>
      <c r="AC47" s="137"/>
    </row>
    <row r="48" customFormat="false" ht="11.1" hidden="true" customHeight="true" outlineLevel="0" collapsed="false">
      <c r="B48" s="85" t="n">
        <v>1415</v>
      </c>
      <c r="C48" s="32" t="s">
        <v>126</v>
      </c>
      <c r="D48" s="136" t="n">
        <v>0</v>
      </c>
      <c r="E48" s="136" t="n">
        <v>0</v>
      </c>
      <c r="F48" s="136" t="n">
        <v>0</v>
      </c>
      <c r="G48" s="136" t="n">
        <v>0.0017027941181453</v>
      </c>
      <c r="H48" s="136" t="n">
        <v>0</v>
      </c>
      <c r="I48" s="136" t="n">
        <v>0.000608779376223445</v>
      </c>
      <c r="J48" s="136" t="n">
        <v>0.0020368596077171</v>
      </c>
      <c r="K48" s="136" t="n">
        <v>0</v>
      </c>
      <c r="L48" s="136" t="n">
        <v>0.00106233380332617</v>
      </c>
      <c r="M48" s="136" t="n">
        <v>0</v>
      </c>
      <c r="N48" s="136" t="e">
        <f aca="false"/>
        <v>#DIV/0!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6" t="e">
        <f aca="false"/>
        <v>#DIV/0!</v>
      </c>
      <c r="W48" s="136" t="n">
        <v>0</v>
      </c>
      <c r="X48" s="136" t="n">
        <v>0</v>
      </c>
      <c r="Y48" s="136" t="n">
        <v>0.000372998921090256</v>
      </c>
      <c r="Z48" s="136" t="n">
        <v>0.000324522660374626</v>
      </c>
      <c r="AA48" s="136" t="n">
        <v>0.000482642016795676</v>
      </c>
      <c r="AB48" s="136"/>
      <c r="AC48" s="137"/>
    </row>
    <row r="49" customFormat="false" ht="11.1" hidden="true" customHeight="true" outlineLevel="0" collapsed="false">
      <c r="B49" s="85" t="n">
        <v>1416</v>
      </c>
      <c r="C49" s="32" t="s">
        <v>127</v>
      </c>
      <c r="D49" s="136" t="n">
        <v>0</v>
      </c>
      <c r="E49" s="136" t="n">
        <v>0</v>
      </c>
      <c r="F49" s="136" t="n">
        <v>0</v>
      </c>
      <c r="G49" s="136" t="n">
        <v>0.00679467191326747</v>
      </c>
      <c r="H49" s="136" t="n">
        <v>0</v>
      </c>
      <c r="I49" s="136" t="n">
        <v>0.00242921682951748</v>
      </c>
      <c r="J49" s="136" t="n">
        <v>0.00372112826084699</v>
      </c>
      <c r="K49" s="136" t="n">
        <v>0</v>
      </c>
      <c r="L49" s="136" t="n">
        <v>0.00194077211950835</v>
      </c>
      <c r="M49" s="136" t="n">
        <v>0</v>
      </c>
      <c r="N49" s="136" t="e">
        <f aca="false"/>
        <v>#DIV/0!</v>
      </c>
      <c r="O49" s="136" t="n">
        <v>7.36119465156039E-007</v>
      </c>
      <c r="P49" s="136" t="n">
        <v>0</v>
      </c>
      <c r="Q49" s="136" t="n">
        <v>0</v>
      </c>
      <c r="R49" s="136" t="n">
        <v>2.44768836635251E-007</v>
      </c>
      <c r="S49" s="136" t="n">
        <v>5.20417447097203E-006</v>
      </c>
      <c r="T49" s="136" t="n">
        <v>0</v>
      </c>
      <c r="U49" s="136" t="n">
        <v>0</v>
      </c>
      <c r="V49" s="136" t="e">
        <f aca="false"/>
        <v>#DIV/0!</v>
      </c>
      <c r="W49" s="136" t="n">
        <v>0</v>
      </c>
      <c r="X49" s="136" t="n">
        <v>1.1068289778426E-006</v>
      </c>
      <c r="Y49" s="136" t="n">
        <v>0.00116834605962129</v>
      </c>
      <c r="Z49" s="136" t="n">
        <v>0.00129494516228894</v>
      </c>
      <c r="AA49" s="136" t="n">
        <v>0.000882005543147971</v>
      </c>
      <c r="AB49" s="136"/>
      <c r="AC49" s="137"/>
    </row>
    <row r="50" customFormat="false" ht="11.1" hidden="true" customHeight="true" outlineLevel="0" collapsed="false">
      <c r="B50" s="85" t="n">
        <v>1417</v>
      </c>
      <c r="C50" s="32" t="s">
        <v>128</v>
      </c>
      <c r="D50" s="136" t="n">
        <v>0.000133948736437443</v>
      </c>
      <c r="E50" s="136" t="n">
        <v>0.000133948736437443</v>
      </c>
      <c r="F50" s="136" t="n">
        <v>0.0659017433567097</v>
      </c>
      <c r="G50" s="136" t="n">
        <v>0.0243660249434134</v>
      </c>
      <c r="H50" s="136" t="n">
        <v>0.0386081449753337</v>
      </c>
      <c r="I50" s="136" t="n">
        <v>0.0432268390194241</v>
      </c>
      <c r="J50" s="136" t="n">
        <v>0.00105530073637742</v>
      </c>
      <c r="K50" s="136" t="n">
        <v>0.0195803105878475</v>
      </c>
      <c r="L50" s="136" t="n">
        <v>0.00991850370748825</v>
      </c>
      <c r="M50" s="136" t="n">
        <v>0</v>
      </c>
      <c r="N50" s="136" t="e">
        <f aca="false"/>
        <v>#DIV/0!</v>
      </c>
      <c r="O50" s="136" t="n">
        <v>0</v>
      </c>
      <c r="P50" s="136" t="n">
        <v>1.51278211934713E-005</v>
      </c>
      <c r="Q50" s="136" t="n">
        <v>0</v>
      </c>
      <c r="R50" s="136" t="n">
        <v>3.32379470583646E-006</v>
      </c>
      <c r="S50" s="136" t="n">
        <v>0</v>
      </c>
      <c r="T50" s="136" t="n">
        <v>0</v>
      </c>
      <c r="U50" s="136" t="n">
        <v>0</v>
      </c>
      <c r="V50" s="136" t="e">
        <f aca="false"/>
        <v>#DIV/0!</v>
      </c>
      <c r="W50" s="136" t="n">
        <v>0</v>
      </c>
      <c r="X50" s="136" t="n">
        <v>0</v>
      </c>
      <c r="Y50" s="136" t="n">
        <v>0.0174037327717109</v>
      </c>
      <c r="Z50" s="136" t="n">
        <v>0.0231055209414949</v>
      </c>
      <c r="AA50" s="136" t="n">
        <v>0.00450748836748683</v>
      </c>
      <c r="AB50" s="136"/>
      <c r="AC50" s="137"/>
    </row>
    <row r="51" customFormat="false" ht="11.1" hidden="true" customHeight="true" outlineLevel="0" collapsed="false">
      <c r="B51" s="85" t="n">
        <v>1418</v>
      </c>
      <c r="C51" s="32" t="s">
        <v>129</v>
      </c>
      <c r="D51" s="136" t="n">
        <v>0.0556501511288662</v>
      </c>
      <c r="E51" s="136" t="n">
        <v>0.0556501511288662</v>
      </c>
      <c r="F51" s="136" t="n">
        <v>0.000379398149294079</v>
      </c>
      <c r="G51" s="136" t="n">
        <v>0.0279817266448371</v>
      </c>
      <c r="H51" s="136" t="n">
        <v>0.0298727069045014</v>
      </c>
      <c r="I51" s="136" t="n">
        <v>0.0187035285463934</v>
      </c>
      <c r="J51" s="136" t="n">
        <v>0.0326108240113767</v>
      </c>
      <c r="K51" s="136" t="n">
        <v>0.00594943044716212</v>
      </c>
      <c r="L51" s="136" t="n">
        <v>0.0198548069000795</v>
      </c>
      <c r="M51" s="136" t="n">
        <v>0.00702306401142052</v>
      </c>
      <c r="N51" s="136" t="e">
        <f aca="false"/>
        <v>#DIV/0!</v>
      </c>
      <c r="O51" s="136" t="n">
        <v>0.00637461423438637</v>
      </c>
      <c r="P51" s="136" t="n">
        <v>0.00521899723322797</v>
      </c>
      <c r="Q51" s="136" t="n">
        <v>0</v>
      </c>
      <c r="R51" s="136" t="n">
        <v>0.00518015355787815</v>
      </c>
      <c r="S51" s="136" t="n">
        <v>0.00385891287749064</v>
      </c>
      <c r="T51" s="136" t="n">
        <v>0.0963251532028534</v>
      </c>
      <c r="U51" s="136" t="n">
        <v>0.258691821409934</v>
      </c>
      <c r="V51" s="136" t="e">
        <f aca="false"/>
        <v>#DIV/0!</v>
      </c>
      <c r="W51" s="136" t="n">
        <v>0.0884202284663008</v>
      </c>
      <c r="X51" s="136" t="n">
        <v>0.136527725969212</v>
      </c>
      <c r="Y51" s="136" t="n">
        <v>0.0349065217432088</v>
      </c>
      <c r="Z51" s="136" t="n">
        <v>0.0359549762911422</v>
      </c>
      <c r="AA51" s="136" t="n">
        <v>0.0325351382939738</v>
      </c>
      <c r="AB51" s="136"/>
      <c r="AC51" s="137"/>
    </row>
    <row r="52" customFormat="false" ht="11.1" hidden="true" customHeight="true" outlineLevel="0" collapsed="false">
      <c r="B52" s="85" t="n">
        <v>1421</v>
      </c>
      <c r="C52" s="32" t="s">
        <v>130</v>
      </c>
      <c r="D52" s="136" t="n">
        <v>0.00822636148423707</v>
      </c>
      <c r="E52" s="136" t="n">
        <v>0.00822636148423707</v>
      </c>
      <c r="F52" s="136" t="n">
        <v>6.83720410468403E-005</v>
      </c>
      <c r="G52" s="136" t="n">
        <v>0.00366814309108046</v>
      </c>
      <c r="H52" s="136" t="n">
        <v>0.00115250879974154</v>
      </c>
      <c r="I52" s="136" t="n">
        <v>0.0016661792906105</v>
      </c>
      <c r="J52" s="136" t="n">
        <v>0.0208562779443844</v>
      </c>
      <c r="K52" s="136" t="n">
        <v>6.73573131165545E-005</v>
      </c>
      <c r="L52" s="136" t="n">
        <v>0.0109099176140756</v>
      </c>
      <c r="M52" s="136" t="n">
        <v>0</v>
      </c>
      <c r="N52" s="136" t="e">
        <f aca="false"/>
        <v>#DIV/0!</v>
      </c>
      <c r="O52" s="136" t="n">
        <v>6.03615055004857E-005</v>
      </c>
      <c r="P52" s="136" t="n">
        <v>0.00300175900106528</v>
      </c>
      <c r="Q52" s="136" t="n">
        <v>0</v>
      </c>
      <c r="R52" s="136" t="n">
        <v>0.000679599544204426</v>
      </c>
      <c r="S52" s="136" t="n">
        <v>0</v>
      </c>
      <c r="T52" s="136" t="n">
        <v>0.0481625766014267</v>
      </c>
      <c r="U52" s="136" t="n">
        <v>0.097305465888328</v>
      </c>
      <c r="V52" s="136" t="e">
        <f aca="false"/>
        <v>#DIV/0!</v>
      </c>
      <c r="W52" s="136" t="n">
        <v>0.0607185189029667</v>
      </c>
      <c r="X52" s="136" t="n">
        <v>0.0616303619716731</v>
      </c>
      <c r="Y52" s="136" t="n">
        <v>0.00785589109873678</v>
      </c>
      <c r="Z52" s="136" t="n">
        <v>0.00472931828408019</v>
      </c>
      <c r="AA52" s="136" t="n">
        <v>0.0149275405470785</v>
      </c>
      <c r="AB52" s="136"/>
      <c r="AC52" s="137"/>
    </row>
    <row r="53" customFormat="false" ht="11.1" hidden="true" customHeight="true" outlineLevel="0" collapsed="false">
      <c r="B53" s="85" t="n">
        <v>1422</v>
      </c>
      <c r="C53" s="32" t="s">
        <v>131</v>
      </c>
      <c r="D53" s="136" t="n">
        <v>0.0092450411182755</v>
      </c>
      <c r="E53" s="136" t="n">
        <v>0.0092450411182755</v>
      </c>
      <c r="F53" s="136" t="n">
        <v>0.000180243068449503</v>
      </c>
      <c r="G53" s="136" t="n">
        <v>0.00132809844592871</v>
      </c>
      <c r="H53" s="136" t="n">
        <v>0.00459080919585944</v>
      </c>
      <c r="I53" s="136" t="n">
        <v>0.00185514202885536</v>
      </c>
      <c r="J53" s="136" t="n">
        <v>0.00439302004160453</v>
      </c>
      <c r="K53" s="136" t="n">
        <v>0.000110647364877793</v>
      </c>
      <c r="L53" s="136" t="n">
        <v>0.00234413917535461</v>
      </c>
      <c r="M53" s="136" t="n">
        <v>0.00188602672956144</v>
      </c>
      <c r="N53" s="136" t="e">
        <f aca="false"/>
        <v>#DIV/0!</v>
      </c>
      <c r="O53" s="136" t="n">
        <v>0</v>
      </c>
      <c r="P53" s="136" t="n">
        <v>0.00062900775699913</v>
      </c>
      <c r="Q53" s="136" t="n">
        <v>0</v>
      </c>
      <c r="R53" s="136" t="n">
        <v>0.000652155797570202</v>
      </c>
      <c r="S53" s="136" t="n">
        <v>0</v>
      </c>
      <c r="T53" s="136" t="n">
        <v>0.03612193245107</v>
      </c>
      <c r="U53" s="136" t="n">
        <v>0.00153613125286106</v>
      </c>
      <c r="V53" s="136" t="e">
        <f aca="false"/>
        <v>#DIV/0!</v>
      </c>
      <c r="W53" s="136" t="n">
        <v>0.0107970814956073</v>
      </c>
      <c r="X53" s="136" t="n">
        <v>0.00558531650478094</v>
      </c>
      <c r="Y53" s="136" t="n">
        <v>0.00435289822164501</v>
      </c>
      <c r="Z53" s="136" t="n">
        <v>0.00530569986253883</v>
      </c>
      <c r="AA53" s="136" t="n">
        <v>0.00219786150968348</v>
      </c>
      <c r="AB53" s="136"/>
      <c r="AC53" s="137"/>
    </row>
    <row r="54" customFormat="false" ht="11.1" hidden="true" customHeight="true" outlineLevel="0" collapsed="false">
      <c r="B54" s="85" t="n">
        <v>1423</v>
      </c>
      <c r="C54" s="32" t="s">
        <v>132</v>
      </c>
      <c r="D54" s="136" t="n">
        <v>0.00680560619028608</v>
      </c>
      <c r="E54" s="136" t="n">
        <v>0.00680560619028608</v>
      </c>
      <c r="F54" s="136" t="n">
        <v>0</v>
      </c>
      <c r="G54" s="136" t="n">
        <v>0.00300397918051746</v>
      </c>
      <c r="H54" s="136" t="n">
        <v>0.000135653926517459</v>
      </c>
      <c r="I54" s="136" t="n">
        <v>0.00111286863960762</v>
      </c>
      <c r="J54" s="136" t="n">
        <v>0</v>
      </c>
      <c r="K54" s="136" t="n">
        <v>0.000286560433602885</v>
      </c>
      <c r="L54" s="136" t="n">
        <v>0.000137103478318007</v>
      </c>
      <c r="M54" s="136" t="n">
        <v>0.00167381932708922</v>
      </c>
      <c r="N54" s="136" t="e">
        <f aca="false"/>
        <v>#DIV/0!</v>
      </c>
      <c r="O54" s="136" t="n">
        <v>6.18705397471709E-005</v>
      </c>
      <c r="P54" s="136" t="n">
        <v>0.000293236175026735</v>
      </c>
      <c r="Q54" s="136" t="n">
        <v>0</v>
      </c>
      <c r="R54" s="136" t="n">
        <v>0.000541126956236007</v>
      </c>
      <c r="S54" s="136" t="n">
        <v>0</v>
      </c>
      <c r="T54" s="136" t="n">
        <v>0.0120406441503567</v>
      </c>
      <c r="U54" s="136" t="n">
        <v>0.131980169349592</v>
      </c>
      <c r="V54" s="136" t="e">
        <f aca="false"/>
        <v>#DIV/0!</v>
      </c>
      <c r="W54" s="136" t="n">
        <v>0.00222343458971356</v>
      </c>
      <c r="X54" s="136" t="n">
        <v>0.0522165590600745</v>
      </c>
      <c r="Y54" s="136" t="n">
        <v>0.00521979719670588</v>
      </c>
      <c r="Z54" s="136" t="n">
        <v>0.00377097261544133</v>
      </c>
      <c r="AA54" s="136" t="n">
        <v>0.00849673336873891</v>
      </c>
      <c r="AB54" s="136"/>
      <c r="AC54" s="137"/>
    </row>
    <row r="55" customFormat="false" ht="11.1" hidden="true" customHeight="true" outlineLevel="0" collapsed="false">
      <c r="B55" s="85" t="n">
        <v>1424</v>
      </c>
      <c r="C55" s="32" t="s">
        <v>133</v>
      </c>
      <c r="D55" s="136" t="n">
        <v>0.00239774376126631</v>
      </c>
      <c r="E55" s="136" t="n">
        <v>0.00239774376126631</v>
      </c>
      <c r="F55" s="136" t="n">
        <v>1.91222659029011E-005</v>
      </c>
      <c r="G55" s="136" t="n">
        <v>0.00427587941510612</v>
      </c>
      <c r="H55" s="136" t="n">
        <v>0.000271307853034918</v>
      </c>
      <c r="I55" s="136" t="n">
        <v>0.00161329136594963</v>
      </c>
      <c r="J55" s="136" t="n">
        <v>0.00672825882595506</v>
      </c>
      <c r="K55" s="136" t="n">
        <v>0.000541644513798137</v>
      </c>
      <c r="L55" s="136" t="n">
        <v>0.00376830259423005</v>
      </c>
      <c r="M55" s="136" t="n">
        <v>0.00346321795476986</v>
      </c>
      <c r="N55" s="136" t="e">
        <f aca="false"/>
        <v>#DIV/0!</v>
      </c>
      <c r="O55" s="136" t="n">
        <v>0.000128420052529149</v>
      </c>
      <c r="P55" s="136" t="n">
        <v>0</v>
      </c>
      <c r="Q55" s="136" t="n">
        <v>0</v>
      </c>
      <c r="R55" s="136" t="n">
        <v>0.000986449594845804</v>
      </c>
      <c r="S55" s="136" t="n">
        <v>0</v>
      </c>
      <c r="T55" s="136" t="n">
        <v>0</v>
      </c>
      <c r="U55" s="136" t="n">
        <v>0.0278700549191524</v>
      </c>
      <c r="V55" s="136" t="e">
        <f aca="false"/>
        <v>#DIV/0!</v>
      </c>
      <c r="W55" s="136" t="n">
        <v>0.000238616525476058</v>
      </c>
      <c r="X55" s="136" t="n">
        <v>0.0108730722478248</v>
      </c>
      <c r="Y55" s="136" t="n">
        <v>0.00253998198479007</v>
      </c>
      <c r="Z55" s="136" t="n">
        <v>0.00197957490041453</v>
      </c>
      <c r="AA55" s="136" t="n">
        <v>0.00380750482337342</v>
      </c>
      <c r="AB55" s="136"/>
      <c r="AC55" s="137"/>
    </row>
    <row r="56" customFormat="false" ht="11.1" hidden="true" customHeight="true" outlineLevel="0" collapsed="false">
      <c r="B56" s="85" t="n">
        <v>1425</v>
      </c>
      <c r="C56" s="32" t="s">
        <v>134</v>
      </c>
      <c r="D56" s="136" t="n">
        <v>0.0289753985748012</v>
      </c>
      <c r="E56" s="136" t="n">
        <v>0.0289753985748012</v>
      </c>
      <c r="F56" s="136" t="n">
        <v>0.000111660773894835</v>
      </c>
      <c r="G56" s="136" t="n">
        <v>0.0157056265122043</v>
      </c>
      <c r="H56" s="136" t="n">
        <v>0.023722427129348</v>
      </c>
      <c r="I56" s="136" t="n">
        <v>0.0124560472213703</v>
      </c>
      <c r="J56" s="136" t="n">
        <v>0.000633267199432774</v>
      </c>
      <c r="K56" s="136" t="n">
        <v>0.00494322082176675</v>
      </c>
      <c r="L56" s="136" t="n">
        <v>0.00269534403810118</v>
      </c>
      <c r="M56" s="136" t="n">
        <v>0</v>
      </c>
      <c r="N56" s="136" t="e">
        <f aca="false"/>
        <v>#DIV/0!</v>
      </c>
      <c r="O56" s="136" t="n">
        <v>0.00612396213660957</v>
      </c>
      <c r="P56" s="136" t="n">
        <v>0.00129499430013683</v>
      </c>
      <c r="Q56" s="136" t="n">
        <v>0</v>
      </c>
      <c r="R56" s="136" t="n">
        <v>0.00232082166502171</v>
      </c>
      <c r="S56" s="136" t="n">
        <v>0.00385891287749064</v>
      </c>
      <c r="T56" s="136" t="n">
        <v>0</v>
      </c>
      <c r="U56" s="136" t="n">
        <v>0</v>
      </c>
      <c r="V56" s="136" t="e">
        <f aca="false"/>
        <v>#DIV/0!</v>
      </c>
      <c r="W56" s="136" t="n">
        <v>0.0144425769525372</v>
      </c>
      <c r="X56" s="136" t="n">
        <v>0.00622241618485866</v>
      </c>
      <c r="Y56" s="136" t="n">
        <v>0.0149379532413311</v>
      </c>
      <c r="Z56" s="136" t="n">
        <v>0.0201694106286673</v>
      </c>
      <c r="AA56" s="136" t="n">
        <v>0.00310549804509956</v>
      </c>
      <c r="AB56" s="136"/>
      <c r="AC56" s="137"/>
    </row>
    <row r="57" customFormat="false" ht="11.1" hidden="true" customHeight="true" outlineLevel="0" collapsed="false">
      <c r="B57" s="85" t="n">
        <v>1426</v>
      </c>
      <c r="C57" s="32" t="s">
        <v>135</v>
      </c>
      <c r="D57" s="136" t="n">
        <v>0.0365602069618142</v>
      </c>
      <c r="E57" s="136" t="n">
        <v>0.0365602069618142</v>
      </c>
      <c r="F57" s="136" t="n">
        <v>0.000206918602565257</v>
      </c>
      <c r="G57" s="136" t="n">
        <v>0.168069562457563</v>
      </c>
      <c r="H57" s="136" t="n">
        <v>0.000275784215563712</v>
      </c>
      <c r="I57" s="136" t="n">
        <v>0.060240562360695</v>
      </c>
      <c r="J57" s="136" t="n">
        <v>0</v>
      </c>
      <c r="K57" s="136" t="n">
        <v>0</v>
      </c>
      <c r="L57" s="136" t="n">
        <v>0</v>
      </c>
      <c r="M57" s="136" t="n">
        <v>0.107264202210388</v>
      </c>
      <c r="N57" s="136" t="e">
        <f aca="false"/>
        <v>#DIV/0!</v>
      </c>
      <c r="O57" s="136" t="n">
        <v>0.000274968783475564</v>
      </c>
      <c r="P57" s="136" t="n">
        <v>0</v>
      </c>
      <c r="Q57" s="136" t="n">
        <v>0</v>
      </c>
      <c r="R57" s="136" t="n">
        <v>0.0293215898194711</v>
      </c>
      <c r="S57" s="136" t="n">
        <v>0</v>
      </c>
      <c r="T57" s="136" t="n">
        <v>0.0933149921652642</v>
      </c>
      <c r="U57" s="136" t="n">
        <v>0.143680868471637</v>
      </c>
      <c r="V57" s="136" t="e">
        <f aca="false"/>
        <v>#DIV/0!</v>
      </c>
      <c r="W57" s="136" t="n">
        <v>4.18043111449288E-005</v>
      </c>
      <c r="X57" s="136" t="n">
        <v>0.0580715534203622</v>
      </c>
      <c r="Y57" s="136" t="n">
        <v>0.0403984310575689</v>
      </c>
      <c r="Z57" s="136" t="n">
        <v>0.0491835188426044</v>
      </c>
      <c r="AA57" s="136" t="n">
        <v>0.0205284120714596</v>
      </c>
      <c r="AB57" s="136"/>
      <c r="AC57" s="137"/>
    </row>
    <row r="58" customFormat="false" ht="11.1" hidden="true" customHeight="true" outlineLevel="0" collapsed="false">
      <c r="B58" s="85" t="n">
        <v>1427</v>
      </c>
      <c r="C58" s="32" t="s">
        <v>136</v>
      </c>
      <c r="D58" s="136" t="n">
        <v>0</v>
      </c>
      <c r="E58" s="136" t="n">
        <v>0</v>
      </c>
      <c r="F58" s="136" t="n">
        <v>0</v>
      </c>
      <c r="G58" s="136" t="n">
        <v>0.0024519845395367</v>
      </c>
      <c r="H58" s="136" t="n">
        <v>0</v>
      </c>
      <c r="I58" s="136" t="n">
        <v>0.000876628361927021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e">
        <f aca="false"/>
        <v>#DIV/0!</v>
      </c>
      <c r="O58" s="136" t="n">
        <v>0.000274968783475564</v>
      </c>
      <c r="P58" s="136" t="n">
        <v>0</v>
      </c>
      <c r="Q58" s="136" t="n">
        <v>0</v>
      </c>
      <c r="R58" s="136" t="n">
        <v>9.14305251092054E-005</v>
      </c>
      <c r="S58" s="136" t="n">
        <v>0</v>
      </c>
      <c r="T58" s="136" t="n">
        <v>0.0933149921652642</v>
      </c>
      <c r="U58" s="136" t="n">
        <v>0.0185588591045744</v>
      </c>
      <c r="V58" s="136" t="e">
        <f aca="false"/>
        <v>#DIV/0!</v>
      </c>
      <c r="W58" s="136" t="n">
        <v>0</v>
      </c>
      <c r="X58" s="136" t="n">
        <v>0.00964216079798348</v>
      </c>
      <c r="Y58" s="136" t="n">
        <v>0.000800520658132603</v>
      </c>
      <c r="Z58" s="136" t="n">
        <v>0.000467305200017142</v>
      </c>
      <c r="AA58" s="136" t="n">
        <v>0.00155418387029737</v>
      </c>
      <c r="AB58" s="136"/>
      <c r="AC58" s="137"/>
    </row>
    <row r="59" customFormat="false" ht="11.1" hidden="true" customHeight="true" outlineLevel="0" collapsed="false">
      <c r="B59" s="85" t="n">
        <v>1428</v>
      </c>
      <c r="C59" s="32" t="s">
        <v>137</v>
      </c>
      <c r="D59" s="136" t="n">
        <v>0.00961492233909757</v>
      </c>
      <c r="E59" s="136" t="n">
        <v>0.00961492233909757</v>
      </c>
      <c r="F59" s="136" t="n">
        <v>0</v>
      </c>
      <c r="G59" s="136" t="n">
        <v>0.0229800401868048</v>
      </c>
      <c r="H59" s="136" t="n">
        <v>0</v>
      </c>
      <c r="I59" s="136" t="n">
        <v>0.00821577569562581</v>
      </c>
      <c r="J59" s="136" t="n">
        <v>0</v>
      </c>
      <c r="K59" s="136" t="n">
        <v>0</v>
      </c>
      <c r="L59" s="136" t="n">
        <v>0</v>
      </c>
      <c r="M59" s="136" t="n">
        <v>0.021738330618692</v>
      </c>
      <c r="N59" s="136" t="e">
        <f aca="false"/>
        <v>#DIV/0!</v>
      </c>
      <c r="O59" s="136" t="n">
        <v>0</v>
      </c>
      <c r="P59" s="136" t="n">
        <v>0</v>
      </c>
      <c r="Q59" s="136" t="n">
        <v>0</v>
      </c>
      <c r="R59" s="136" t="n">
        <v>0.00592382969978715</v>
      </c>
      <c r="S59" s="136" t="n">
        <v>0</v>
      </c>
      <c r="T59" s="136" t="n">
        <v>0</v>
      </c>
      <c r="U59" s="136" t="n">
        <v>0</v>
      </c>
      <c r="V59" s="136" t="e">
        <f aca="false"/>
        <v>#DIV/0!</v>
      </c>
      <c r="W59" s="136" t="n">
        <v>0</v>
      </c>
      <c r="X59" s="136" t="n">
        <v>0</v>
      </c>
      <c r="Y59" s="136" t="n">
        <v>0.00685496492979381</v>
      </c>
      <c r="Z59" s="136" t="n">
        <v>0.00886907777088896</v>
      </c>
      <c r="AA59" s="136" t="n">
        <v>0.0022994657279648</v>
      </c>
      <c r="AB59" s="136"/>
      <c r="AC59" s="137"/>
    </row>
    <row r="60" customFormat="false" ht="11.1" hidden="false" customHeight="true" outlineLevel="0" collapsed="false">
      <c r="B60" s="85" t="n">
        <v>1499</v>
      </c>
      <c r="C60" s="34" t="s">
        <v>46</v>
      </c>
      <c r="D60" s="136" t="n">
        <v>-0.0415980546498368</v>
      </c>
      <c r="E60" s="136" t="n">
        <v>-0.0415980546498368</v>
      </c>
      <c r="F60" s="136" t="n">
        <v>-0.00990684352498172</v>
      </c>
      <c r="G60" s="136" t="n">
        <v>-0.0653732352328511</v>
      </c>
      <c r="H60" s="136" t="n">
        <v>-0.0170003370493054</v>
      </c>
      <c r="I60" s="136" t="n">
        <v>-0.0317707933518442</v>
      </c>
      <c r="J60" s="136" t="n">
        <v>-0.0201488414878809</v>
      </c>
      <c r="K60" s="136" t="n">
        <v>-0.0149373061498081</v>
      </c>
      <c r="L60" s="136" t="n">
        <v>-0.0176554071597588</v>
      </c>
      <c r="M60" s="136" t="n">
        <v>-0.0301673399693285</v>
      </c>
      <c r="N60" s="136" t="e">
        <f aca="false"/>
        <v>#DIV/0!</v>
      </c>
      <c r="O60" s="136" t="n">
        <v>-0.112664703291061</v>
      </c>
      <c r="P60" s="136" t="n">
        <v>-0.0337546726629082</v>
      </c>
      <c r="Q60" s="136" t="n">
        <v>-0.0220834216219218</v>
      </c>
      <c r="R60" s="136" t="n">
        <v>-0.0569700748550391</v>
      </c>
      <c r="S60" s="136" t="n">
        <v>-0.026384933875084</v>
      </c>
      <c r="T60" s="136" t="n">
        <v>-0.120367844014678</v>
      </c>
      <c r="U60" s="136" t="n">
        <v>-0.0119218441775745</v>
      </c>
      <c r="V60" s="136" t="e">
        <f aca="false"/>
        <v>#DIV/0!</v>
      </c>
      <c r="W60" s="136" t="n">
        <v>-0.0432939520901446</v>
      </c>
      <c r="X60" s="136" t="n">
        <v>-0.0295916270183567</v>
      </c>
      <c r="Y60" s="136" t="n">
        <v>-0.0358801984652021</v>
      </c>
      <c r="Z60" s="136" t="n">
        <v>-0.0363594261660581</v>
      </c>
      <c r="AA60" s="136" t="n">
        <v>-0.0347962863008981</v>
      </c>
      <c r="AB60" s="136"/>
      <c r="AC60" s="137"/>
    </row>
    <row r="61" customFormat="false" ht="11.1" hidden="false" customHeight="true" outlineLevel="0" collapsed="false">
      <c r="B61" s="85" t="n">
        <v>15</v>
      </c>
      <c r="C61" s="32" t="s">
        <v>47</v>
      </c>
      <c r="D61" s="136" t="n">
        <v>0.000405046454704394</v>
      </c>
      <c r="E61" s="136" t="n">
        <v>0.000405046454704394</v>
      </c>
      <c r="F61" s="136" t="n">
        <v>0.00840727568124156</v>
      </c>
      <c r="G61" s="136" t="n">
        <v>0.00589729423020458</v>
      </c>
      <c r="H61" s="136" t="n">
        <v>0.000492759075294975</v>
      </c>
      <c r="I61" s="136" t="n">
        <v>0.00524080107950414</v>
      </c>
      <c r="J61" s="136" t="n">
        <v>0.0153813134094415</v>
      </c>
      <c r="K61" s="136" t="n">
        <v>0</v>
      </c>
      <c r="L61" s="136" t="n">
        <v>0.0080221970687109</v>
      </c>
      <c r="M61" s="136" t="n">
        <v>0.00158275248609585</v>
      </c>
      <c r="N61" s="136" t="e">
        <f aca="false"/>
        <v>#DIV/0!</v>
      </c>
      <c r="O61" s="136" t="n">
        <v>0</v>
      </c>
      <c r="P61" s="136" t="n">
        <v>0</v>
      </c>
      <c r="Q61" s="136" t="n">
        <v>0.00617802653392818</v>
      </c>
      <c r="R61" s="136" t="n">
        <v>0.00151411641696578</v>
      </c>
      <c r="S61" s="136" t="n">
        <v>0.00314830389579331</v>
      </c>
      <c r="T61" s="136" t="n">
        <v>0</v>
      </c>
      <c r="U61" s="136" t="n">
        <v>0.00286425729928876</v>
      </c>
      <c r="V61" s="136" t="e">
        <f aca="false"/>
        <v>#DIV/0!</v>
      </c>
      <c r="W61" s="136" t="n">
        <v>0.0042593277690465</v>
      </c>
      <c r="X61" s="136" t="n">
        <v>0.00337089848641177</v>
      </c>
      <c r="Y61" s="136" t="n">
        <v>0.00352870993254836</v>
      </c>
      <c r="Z61" s="136" t="n">
        <v>0.00298284724272406</v>
      </c>
      <c r="AA61" s="136" t="n">
        <v>0.00476333641278605</v>
      </c>
      <c r="AB61" s="136"/>
      <c r="AC61" s="137"/>
    </row>
    <row r="62" customFormat="false" ht="11.1" hidden="false" customHeight="true" outlineLevel="0" collapsed="false">
      <c r="B62" s="85" t="n">
        <v>16</v>
      </c>
      <c r="C62" s="32" t="s">
        <v>48</v>
      </c>
      <c r="D62" s="136" t="n">
        <v>0.0158565987764817</v>
      </c>
      <c r="E62" s="136" t="n">
        <v>0.0158565987764817</v>
      </c>
      <c r="F62" s="136" t="n">
        <v>0.0336643299793021</v>
      </c>
      <c r="G62" s="136" t="n">
        <v>0.0211578100176122</v>
      </c>
      <c r="H62" s="136" t="n">
        <v>0.0145962851018091</v>
      </c>
      <c r="I62" s="136" t="n">
        <v>0.0237261700402781</v>
      </c>
      <c r="J62" s="136" t="n">
        <v>0.0138938996120863</v>
      </c>
      <c r="K62" s="136" t="n">
        <v>0.0207064008929124</v>
      </c>
      <c r="L62" s="136" t="n">
        <v>0.0171533084910577</v>
      </c>
      <c r="M62" s="136" t="n">
        <v>0.00912276955350149</v>
      </c>
      <c r="N62" s="136" t="e">
        <f aca="false"/>
        <v>#DIV/0!</v>
      </c>
      <c r="O62" s="136" t="n">
        <v>0.0209700741700069</v>
      </c>
      <c r="P62" s="136" t="n">
        <v>0.0181093760734388</v>
      </c>
      <c r="Q62" s="136" t="n">
        <v>0.0102439917078525</v>
      </c>
      <c r="R62" s="136" t="n">
        <v>0.015233142327268</v>
      </c>
      <c r="S62" s="136" t="n">
        <v>0.00889516990755815</v>
      </c>
      <c r="T62" s="136" t="n">
        <v>0.0169694306605675</v>
      </c>
      <c r="U62" s="136" t="n">
        <v>0.00807730160912513</v>
      </c>
      <c r="V62" s="136" t="e">
        <f aca="false"/>
        <v>#DIV/0!</v>
      </c>
      <c r="W62" s="136" t="n">
        <v>0.0138694828046535</v>
      </c>
      <c r="X62" s="136" t="n">
        <v>0.0106521181449376</v>
      </c>
      <c r="Y62" s="136" t="n">
        <v>0.0186206276528614</v>
      </c>
      <c r="Z62" s="136" t="n">
        <v>0.0200516393811384</v>
      </c>
      <c r="AA62" s="136" t="n">
        <v>0.0153839804040264</v>
      </c>
      <c r="AB62" s="136"/>
      <c r="AC62" s="137"/>
    </row>
    <row r="63" customFormat="false" ht="11.1" hidden="false" customHeight="true" outlineLevel="0" collapsed="false">
      <c r="B63" s="85" t="n">
        <v>1602</v>
      </c>
      <c r="C63" s="34" t="s">
        <v>138</v>
      </c>
      <c r="D63" s="136" t="n">
        <v>0.00194327556588986</v>
      </c>
      <c r="E63" s="136" t="n">
        <v>0.00194327556588986</v>
      </c>
      <c r="F63" s="136" t="n">
        <v>0.0043452805093704</v>
      </c>
      <c r="G63" s="136" t="n">
        <v>0.0030337291813171</v>
      </c>
      <c r="H63" s="136" t="n">
        <v>0.00265026781777703</v>
      </c>
      <c r="I63" s="136" t="n">
        <v>0.00339041314122227</v>
      </c>
      <c r="J63" s="136" t="n">
        <v>0.00165297183876773</v>
      </c>
      <c r="K63" s="136" t="n">
        <v>0.0023356646560686</v>
      </c>
      <c r="L63" s="136" t="n">
        <v>0.00197960297446869</v>
      </c>
      <c r="M63" s="136" t="n">
        <v>0.000848030364823389</v>
      </c>
      <c r="N63" s="136" t="e">
        <f aca="false"/>
        <v>#DIV/0!</v>
      </c>
      <c r="O63" s="136" t="n">
        <v>8.25155992794333E-005</v>
      </c>
      <c r="P63" s="136" t="n">
        <v>0.000146946409429568</v>
      </c>
      <c r="Q63" s="136" t="n">
        <v>0.000288106943950241</v>
      </c>
      <c r="R63" s="136" t="n">
        <v>0.000341312924275184</v>
      </c>
      <c r="S63" s="136" t="n">
        <v>0.000785727093315761</v>
      </c>
      <c r="T63" s="136" t="n">
        <v>0.00180710683259772</v>
      </c>
      <c r="U63" s="136" t="n">
        <v>0.00423113810363859</v>
      </c>
      <c r="V63" s="136" t="e">
        <f aca="false"/>
        <v>#DIV/0!</v>
      </c>
      <c r="W63" s="136" t="n">
        <v>0.00130438865367774</v>
      </c>
      <c r="X63" s="136" t="n">
        <v>0.00233979228571589</v>
      </c>
      <c r="Y63" s="136" t="n">
        <v>0.00231176237994486</v>
      </c>
      <c r="Z63" s="136" t="n">
        <v>0.00271470271046282</v>
      </c>
      <c r="AA63" s="136" t="n">
        <v>0.00140039618605215</v>
      </c>
      <c r="AB63" s="136"/>
      <c r="AC63" s="137"/>
    </row>
    <row r="64" customFormat="false" ht="11.1" hidden="false" customHeight="true" outlineLevel="0" collapsed="false">
      <c r="B64" s="85" t="n">
        <v>1603</v>
      </c>
      <c r="C64" s="34" t="s">
        <v>139</v>
      </c>
      <c r="D64" s="136" t="n">
        <v>0.00649055618451813</v>
      </c>
      <c r="E64" s="136" t="n">
        <v>0.00649055618451813</v>
      </c>
      <c r="F64" s="136" t="n">
        <v>0.0161614311016732</v>
      </c>
      <c r="G64" s="136" t="n">
        <v>0.00547011381128426</v>
      </c>
      <c r="H64" s="136" t="n">
        <v>0.00445457153060027</v>
      </c>
      <c r="I64" s="136" t="n">
        <v>0.00898270847497037</v>
      </c>
      <c r="J64" s="136" t="n">
        <v>0.00488376731257786</v>
      </c>
      <c r="K64" s="136" t="n">
        <v>0.00643821556639565</v>
      </c>
      <c r="L64" s="136" t="n">
        <v>0.00562748569611128</v>
      </c>
      <c r="M64" s="136" t="n">
        <v>0.00447030463667885</v>
      </c>
      <c r="N64" s="136" t="e">
        <f aca="false"/>
        <v>#DIV/0!</v>
      </c>
      <c r="O64" s="136" t="n">
        <v>0.00223034550555222</v>
      </c>
      <c r="P64" s="136" t="n">
        <v>0.0117071289988216</v>
      </c>
      <c r="Q64" s="136" t="n">
        <v>0.00763804705025392</v>
      </c>
      <c r="R64" s="136" t="n">
        <v>0.00587072433961243</v>
      </c>
      <c r="S64" s="136" t="n">
        <v>0.00444122802483697</v>
      </c>
      <c r="T64" s="136" t="n">
        <v>0.0118894347309555</v>
      </c>
      <c r="U64" s="136" t="n">
        <v>0.00348869969694797</v>
      </c>
      <c r="V64" s="136" t="e">
        <f aca="false"/>
        <v>#DIV/0!</v>
      </c>
      <c r="W64" s="136" t="n">
        <v>0.00722779128043169</v>
      </c>
      <c r="X64" s="136" t="n">
        <v>0.00531131519335308</v>
      </c>
      <c r="Y64" s="136" t="n">
        <v>0.0071608396842218</v>
      </c>
      <c r="Z64" s="136" t="n">
        <v>0.00781905041895395</v>
      </c>
      <c r="AA64" s="136" t="n">
        <v>0.00567210557979239</v>
      </c>
      <c r="AB64" s="136"/>
      <c r="AC64" s="137"/>
    </row>
    <row r="65" customFormat="false" ht="11.1" hidden="false" customHeight="true" outlineLevel="0" collapsed="false">
      <c r="B65" s="85" t="n">
        <v>1612</v>
      </c>
      <c r="C65" s="34" t="s">
        <v>140</v>
      </c>
      <c r="D65" s="136" t="n">
        <v>1.6520106949812E-005</v>
      </c>
      <c r="E65" s="136" t="n">
        <v>1.6520106949812E-005</v>
      </c>
      <c r="F65" s="136" t="n">
        <v>1.16580535736985E-005</v>
      </c>
      <c r="G65" s="136" t="n">
        <v>0.148370782692688</v>
      </c>
      <c r="H65" s="136" t="n">
        <v>0</v>
      </c>
      <c r="I65" s="136" t="n">
        <v>0.0530493582582748</v>
      </c>
      <c r="J65" s="136" t="n">
        <v>1.35228933212207E-005</v>
      </c>
      <c r="K65" s="136" t="n">
        <v>2.33406350088685E-006</v>
      </c>
      <c r="L65" s="136" t="n">
        <v>8.16965083973468E-006</v>
      </c>
      <c r="M65" s="136" t="n">
        <v>0.000425473506165746</v>
      </c>
      <c r="N65" s="136" t="e">
        <f aca="false"/>
        <v>#DIV/0!</v>
      </c>
      <c r="O65" s="136" t="n">
        <v>0</v>
      </c>
      <c r="P65" s="136" t="n">
        <v>0.000206177630200603</v>
      </c>
      <c r="Q65" s="136" t="n">
        <v>0.000152590075856621</v>
      </c>
      <c r="R65" s="136" t="n">
        <v>0.000187988348822411</v>
      </c>
      <c r="S65" s="136" t="n">
        <v>0</v>
      </c>
      <c r="T65" s="136" t="n">
        <v>0.0103190644212878</v>
      </c>
      <c r="U65" s="136" t="n">
        <v>0</v>
      </c>
      <c r="V65" s="136" t="e">
        <f aca="false"/>
        <v>#DIV/0!</v>
      </c>
      <c r="W65" s="136" t="n">
        <v>3.34422771859717E-005</v>
      </c>
      <c r="X65" s="136" t="n">
        <v>0.000284668086518191</v>
      </c>
      <c r="Y65" s="136" t="n">
        <v>0.0196518770616133</v>
      </c>
      <c r="Z65" s="136" t="n">
        <v>0.0282867907439895</v>
      </c>
      <c r="AA65" s="136" t="n">
        <v>0.000121520278555272</v>
      </c>
      <c r="AB65" s="136"/>
      <c r="AC65" s="137"/>
    </row>
    <row r="66" customFormat="false" ht="10.5" hidden="false" customHeight="true" outlineLevel="0" collapsed="false">
      <c r="B66" s="85" t="n">
        <v>1614</v>
      </c>
      <c r="C66" s="101" t="s">
        <v>141</v>
      </c>
      <c r="D66" s="141" t="n">
        <v>0.00109534545374682</v>
      </c>
      <c r="E66" s="141" t="n">
        <v>0.00109534545374682</v>
      </c>
      <c r="F66" s="141" t="n">
        <v>0.00374276544550827</v>
      </c>
      <c r="G66" s="141" t="n">
        <v>0.00199036144036641</v>
      </c>
      <c r="H66" s="141" t="n">
        <v>0.000166097771389815</v>
      </c>
      <c r="I66" s="141" t="n">
        <v>0.0020908102597257</v>
      </c>
      <c r="J66" s="141" t="n">
        <v>0.000494744780724211</v>
      </c>
      <c r="K66" s="141" t="n">
        <v>0.000832737379190539</v>
      </c>
      <c r="L66" s="141" t="n">
        <v>0.000656455734022436</v>
      </c>
      <c r="M66" s="141" t="n">
        <v>0.00735295996015863</v>
      </c>
      <c r="N66" s="141" t="e">
        <f aca="false"/>
        <v>#DIV/0!</v>
      </c>
      <c r="O66" s="141" t="n">
        <v>7.45809479752246E-006</v>
      </c>
      <c r="P66" s="141" t="n">
        <v>0.000717112334013421</v>
      </c>
      <c r="Q66" s="141" t="n">
        <v>0.00184638736386439</v>
      </c>
      <c r="R66" s="141" t="n">
        <v>0.00248737816377841</v>
      </c>
      <c r="S66" s="141" t="n">
        <v>0.00278113511601897</v>
      </c>
      <c r="T66" s="141" t="n">
        <v>0.00090109351269894</v>
      </c>
      <c r="U66" s="141" t="n">
        <v>0</v>
      </c>
      <c r="V66" s="141" t="e">
        <f aca="false"/>
        <v>#DIV/0!</v>
      </c>
      <c r="W66" s="141" t="n">
        <v>0.00531958414822398</v>
      </c>
      <c r="X66" s="141" t="n">
        <v>0.00260484939580483</v>
      </c>
      <c r="Y66" s="141" t="n">
        <v>0.00164073088925719</v>
      </c>
      <c r="Z66" s="141" t="n">
        <v>0.00162599892159197</v>
      </c>
      <c r="AA66" s="141" t="n">
        <v>0.00167405149849565</v>
      </c>
      <c r="AB66" s="141"/>
      <c r="AC66" s="137"/>
    </row>
    <row r="67" customFormat="false" ht="10.5" hidden="false" customHeight="true" outlineLevel="0" collapsed="false">
      <c r="B67" s="85" t="n">
        <v>1615</v>
      </c>
      <c r="C67" s="101" t="s">
        <v>142</v>
      </c>
      <c r="D67" s="141" t="n">
        <v>0.00060167653514893</v>
      </c>
      <c r="E67" s="141" t="n">
        <v>0.00060167653514893</v>
      </c>
      <c r="F67" s="141" t="n">
        <v>2.08781972310704E-006</v>
      </c>
      <c r="G67" s="141" t="n">
        <v>0.00197142559679069</v>
      </c>
      <c r="H67" s="141" t="n">
        <v>0.000358916002086193</v>
      </c>
      <c r="I67" s="141" t="n">
        <v>0.000808464839290423</v>
      </c>
      <c r="J67" s="141" t="n">
        <v>0</v>
      </c>
      <c r="K67" s="141" t="n">
        <v>0</v>
      </c>
      <c r="L67" s="141" t="n">
        <v>0</v>
      </c>
      <c r="M67" s="141" t="n">
        <v>0.00267059289869552</v>
      </c>
      <c r="N67" s="141" t="e">
        <f aca="false"/>
        <v>#DIV/0!</v>
      </c>
      <c r="O67" s="141" t="n">
        <v>1.60009054461245E-005</v>
      </c>
      <c r="P67" s="141" t="n">
        <v>0</v>
      </c>
      <c r="Q67" s="141" t="n">
        <v>0.00274281226811394</v>
      </c>
      <c r="R67" s="141" t="n">
        <v>0.0012137991383994</v>
      </c>
      <c r="S67" s="141" t="n">
        <v>9.69688206693836E-005</v>
      </c>
      <c r="T67" s="141" t="n">
        <v>1.20406441503567E-007</v>
      </c>
      <c r="U67" s="141" t="n">
        <v>0</v>
      </c>
      <c r="V67" s="141" t="e">
        <f aca="false"/>
        <v>#DIV/0!</v>
      </c>
      <c r="W67" s="141" t="n">
        <v>0.00638422190596064</v>
      </c>
      <c r="X67" s="141" t="n">
        <v>0.00240840294794186</v>
      </c>
      <c r="Y67" s="141" t="n">
        <v>0.000754398424459992</v>
      </c>
      <c r="Z67" s="141" t="n">
        <v>0.000711909393250423</v>
      </c>
      <c r="AA67" s="141" t="n">
        <v>0.000850499667554414</v>
      </c>
      <c r="AB67" s="141"/>
      <c r="AC67" s="137"/>
    </row>
    <row r="68" customFormat="false" ht="10.5" hidden="false" customHeight="true" outlineLevel="0" collapsed="false">
      <c r="B68" s="85" t="n">
        <v>1690</v>
      </c>
      <c r="C68" s="101" t="s">
        <v>143</v>
      </c>
      <c r="D68" s="141" t="n">
        <v>0.00861884199191157</v>
      </c>
      <c r="E68" s="141" t="n">
        <v>0.00861884199191157</v>
      </c>
      <c r="F68" s="141" t="n">
        <v>0.00375442141188024</v>
      </c>
      <c r="G68" s="141" t="n">
        <v>0.0627273645936466</v>
      </c>
      <c r="H68" s="141" t="n">
        <v>0.00259181532944215</v>
      </c>
      <c r="I68" s="141" t="n">
        <v>0.0245049821665758</v>
      </c>
      <c r="J68" s="141" t="n">
        <v>0.00389318320154749</v>
      </c>
      <c r="K68" s="141" t="n">
        <v>0.00344578115867935</v>
      </c>
      <c r="L68" s="141" t="n">
        <v>0.00367912581926139</v>
      </c>
      <c r="M68" s="141" t="n">
        <v>0.00257432199233162</v>
      </c>
      <c r="N68" s="141" t="e">
        <f aca="false"/>
        <v>#DIV/0!</v>
      </c>
      <c r="O68" s="141" t="n">
        <v>0.00695552245206822</v>
      </c>
      <c r="P68" s="141" t="n">
        <v>0.00822676995169569</v>
      </c>
      <c r="Q68" s="141" t="n">
        <v>0.00147618347551488</v>
      </c>
      <c r="R68" s="141" t="n">
        <v>0.0050805796996599</v>
      </c>
      <c r="S68" s="141" t="n">
        <v>0.00308507698725404</v>
      </c>
      <c r="T68" s="141" t="n">
        <v>0.00181642267897685</v>
      </c>
      <c r="U68" s="141" t="n">
        <v>0.000556461529410807</v>
      </c>
      <c r="V68" s="141" t="e">
        <f aca="false"/>
        <v>#DIV/0!</v>
      </c>
      <c r="W68" s="141" t="n">
        <v>0.00563604005422443</v>
      </c>
      <c r="X68" s="141" t="n">
        <v>0.00302730474130704</v>
      </c>
      <c r="Y68" s="141" t="n">
        <v>0.0131119141238806</v>
      </c>
      <c r="Z68" s="141" t="n">
        <v>0.0170872833910729</v>
      </c>
      <c r="AA68" s="141" t="n">
        <v>0.00412046580273128</v>
      </c>
      <c r="AB68" s="141"/>
      <c r="AC68" s="137"/>
    </row>
    <row r="69" customFormat="false" ht="11.1" hidden="false" customHeight="true" outlineLevel="0" collapsed="false">
      <c r="B69" s="85" t="n">
        <v>1699</v>
      </c>
      <c r="C69" s="34" t="s">
        <v>144</v>
      </c>
      <c r="D69" s="136" t="n">
        <v>-0.00470505432817388</v>
      </c>
      <c r="E69" s="136" t="n">
        <v>-0.00470505432817388</v>
      </c>
      <c r="F69" s="136" t="n">
        <v>-0.00065579363972982</v>
      </c>
      <c r="G69" s="136" t="n">
        <v>-0.205668627918607</v>
      </c>
      <c r="H69" s="136" t="n">
        <v>-0.000701419716722297</v>
      </c>
      <c r="I69" s="136" t="n">
        <v>-0.0739646326084497</v>
      </c>
      <c r="J69" s="136" t="n">
        <v>-0.000726648812324491</v>
      </c>
      <c r="K69" s="136" t="n">
        <v>-0.000720899672531777</v>
      </c>
      <c r="L69" s="136" t="n">
        <v>-0.000723898163698624</v>
      </c>
      <c r="M69" s="136" t="n">
        <v>-0.00975341062743441</v>
      </c>
      <c r="N69" s="136" t="e">
        <f aca="false"/>
        <v>#DIV/0!</v>
      </c>
      <c r="O69" s="136" t="n">
        <v>-0.000760156824219286</v>
      </c>
      <c r="P69" s="136" t="n">
        <v>-0.00289475925072213</v>
      </c>
      <c r="Q69" s="136" t="n">
        <v>-0.00426706302193552</v>
      </c>
      <c r="R69" s="136" t="n">
        <v>-0.00429452257879861</v>
      </c>
      <c r="S69" s="136" t="n">
        <v>-0.00240151094382327</v>
      </c>
      <c r="T69" s="136" t="n">
        <v>-0.0118200691820375</v>
      </c>
      <c r="U69" s="136" t="n">
        <v>-0.000198997720872246</v>
      </c>
      <c r="V69" s="136" t="e">
        <f aca="false"/>
        <v>#DIV/0!</v>
      </c>
      <c r="W69" s="136" t="n">
        <v>-0.012035985515051</v>
      </c>
      <c r="X69" s="136" t="n">
        <v>-0.00540110733923669</v>
      </c>
      <c r="Y69" s="136" t="n">
        <v>-0.0297365405789703</v>
      </c>
      <c r="Z69" s="136" t="n">
        <v>-0.0416253303391177</v>
      </c>
      <c r="AA69" s="136" t="n">
        <v>-0.00284660116841766</v>
      </c>
      <c r="AB69" s="136"/>
      <c r="AC69" s="137"/>
    </row>
    <row r="70" customFormat="false" ht="11.1" hidden="false" customHeight="true" outlineLevel="0" collapsed="false">
      <c r="B70" s="85" t="n">
        <v>17</v>
      </c>
      <c r="C70" s="32" t="s">
        <v>49</v>
      </c>
      <c r="D70" s="136" t="n">
        <v>0.0064208729775898</v>
      </c>
      <c r="E70" s="136" t="n">
        <v>0.0064208729775898</v>
      </c>
      <c r="F70" s="136" t="n">
        <v>0.00629933177710198</v>
      </c>
      <c r="G70" s="136" t="n">
        <v>0.00486661407935257</v>
      </c>
      <c r="H70" s="136" t="n">
        <v>0.00151265993987227</v>
      </c>
      <c r="I70" s="136" t="n">
        <v>0.00441475900966503</v>
      </c>
      <c r="J70" s="136" t="n">
        <v>0.00148961376760611</v>
      </c>
      <c r="K70" s="136" t="n">
        <v>0.00218165435243875</v>
      </c>
      <c r="L70" s="136" t="n">
        <v>0.00182071729828149</v>
      </c>
      <c r="M70" s="136" t="n">
        <v>0.00722896748517521</v>
      </c>
      <c r="N70" s="136" t="e">
        <f aca="false"/>
        <v>#DIV/0!</v>
      </c>
      <c r="O70" s="136" t="n">
        <v>1.47898183189072E-007</v>
      </c>
      <c r="P70" s="136" t="n">
        <v>0.0259099149155143</v>
      </c>
      <c r="Q70" s="136" t="n">
        <v>0.00343547720935874</v>
      </c>
      <c r="R70" s="136" t="n">
        <v>0.0082648867655242</v>
      </c>
      <c r="S70" s="136" t="n">
        <v>0.00329294608128739</v>
      </c>
      <c r="T70" s="136" t="n">
        <v>0.005700180612251</v>
      </c>
      <c r="U70" s="136" t="n">
        <v>0</v>
      </c>
      <c r="V70" s="136" t="e">
        <f aca="false"/>
        <v>#DIV/0!</v>
      </c>
      <c r="W70" s="136" t="n">
        <v>0.00999300455810295</v>
      </c>
      <c r="X70" s="136" t="n">
        <v>0.00458819128907024</v>
      </c>
      <c r="Y70" s="136" t="n">
        <v>0.00516954243302471</v>
      </c>
      <c r="Z70" s="136" t="n">
        <v>0.00535147170134372</v>
      </c>
      <c r="AA70" s="136" t="n">
        <v>0.00475805673088008</v>
      </c>
      <c r="AB70" s="136"/>
      <c r="AC70" s="137"/>
    </row>
    <row r="71" customFormat="false" ht="11.1" hidden="false" customHeight="true" outlineLevel="0" collapsed="false">
      <c r="B71" s="85" t="n">
        <v>1702</v>
      </c>
      <c r="C71" s="34" t="s">
        <v>145</v>
      </c>
      <c r="D71" s="136" t="n">
        <v>0.0181156746087164</v>
      </c>
      <c r="E71" s="136" t="n">
        <v>0.0181156746087164</v>
      </c>
      <c r="F71" s="136" t="n">
        <v>0.00669611105794839</v>
      </c>
      <c r="G71" s="136" t="n">
        <v>0.0104139398986014</v>
      </c>
      <c r="H71" s="136" t="n">
        <v>0.00502350778096642</v>
      </c>
      <c r="I71" s="136" t="n">
        <v>0.0075457619570653</v>
      </c>
      <c r="J71" s="136" t="n">
        <v>0.00254337859882693</v>
      </c>
      <c r="K71" s="136" t="n">
        <v>0.00319803044170082</v>
      </c>
      <c r="L71" s="136" t="n">
        <v>0.0028565936635057</v>
      </c>
      <c r="M71" s="136" t="n">
        <v>0.00739786060458869</v>
      </c>
      <c r="N71" s="136" t="e">
        <f aca="false"/>
        <v>#DIV/0!</v>
      </c>
      <c r="O71" s="136" t="n">
        <v>0.000586218930840418</v>
      </c>
      <c r="P71" s="136" t="n">
        <v>0.026338773920027</v>
      </c>
      <c r="Q71" s="136" t="n">
        <v>0.00348921209185208</v>
      </c>
      <c r="R71" s="136" t="n">
        <v>0.00860943137807769</v>
      </c>
      <c r="S71" s="136" t="n">
        <v>0.00389628726711778</v>
      </c>
      <c r="T71" s="136" t="n">
        <v>0.00177391679699726</v>
      </c>
      <c r="U71" s="136" t="n">
        <v>0</v>
      </c>
      <c r="V71" s="136" t="e">
        <f aca="false"/>
        <v>#DIV/0!</v>
      </c>
      <c r="W71" s="136" t="n">
        <v>0.0154597097205484</v>
      </c>
      <c r="X71" s="136" t="n">
        <v>0.00665757117303085</v>
      </c>
      <c r="Y71" s="136" t="n">
        <v>0.0103986222311286</v>
      </c>
      <c r="Z71" s="136" t="n">
        <v>0.0124811601891901</v>
      </c>
      <c r="AA71" s="136" t="n">
        <v>0.00568835982072216</v>
      </c>
      <c r="AB71" s="136"/>
      <c r="AC71" s="137"/>
    </row>
    <row r="72" customFormat="false" ht="11.1" hidden="false" customHeight="true" outlineLevel="0" collapsed="false">
      <c r="B72" s="85" t="n">
        <v>1705</v>
      </c>
      <c r="C72" s="34" t="s">
        <v>146</v>
      </c>
      <c r="D72" s="136" t="n">
        <v>0</v>
      </c>
      <c r="E72" s="136" t="n">
        <v>0</v>
      </c>
      <c r="F72" s="136" t="n">
        <v>0</v>
      </c>
      <c r="G72" s="136" t="n">
        <v>0</v>
      </c>
      <c r="H72" s="136" t="n">
        <v>0.000227345909895756</v>
      </c>
      <c r="I72" s="136" t="n">
        <v>6.51806294895121E-005</v>
      </c>
      <c r="J72" s="136" t="n">
        <v>0</v>
      </c>
      <c r="K72" s="136" t="n">
        <v>0</v>
      </c>
      <c r="L72" s="136" t="n">
        <v>0</v>
      </c>
      <c r="M72" s="136" t="n">
        <v>0</v>
      </c>
      <c r="N72" s="136" t="e">
        <f aca="false"/>
        <v>#DIV/0!</v>
      </c>
      <c r="O72" s="136" t="n">
        <v>0</v>
      </c>
      <c r="P72" s="136" t="n">
        <v>0</v>
      </c>
      <c r="Q72" s="136" t="n">
        <v>0</v>
      </c>
      <c r="R72" s="136" t="n">
        <v>0</v>
      </c>
      <c r="S72" s="136" t="n">
        <v>0</v>
      </c>
      <c r="T72" s="136" t="n">
        <v>0</v>
      </c>
      <c r="U72" s="136" t="n">
        <v>0</v>
      </c>
      <c r="V72" s="136" t="e">
        <f aca="false"/>
        <v>#DIV/0!</v>
      </c>
      <c r="W72" s="136" t="n">
        <v>0.000557613005269102</v>
      </c>
      <c r="X72" s="136" t="n">
        <v>0.000208554020311533</v>
      </c>
      <c r="Y72" s="136" t="n">
        <v>3.41641684288285E-005</v>
      </c>
      <c r="Z72" s="136" t="n">
        <v>3.47459065023673E-005</v>
      </c>
      <c r="AA72" s="136" t="n">
        <v>3.28483993837145E-005</v>
      </c>
      <c r="AB72" s="136"/>
      <c r="AC72" s="137"/>
    </row>
    <row r="73" customFormat="false" ht="11.1" hidden="false" customHeight="true" outlineLevel="0" collapsed="false">
      <c r="B73" s="85" t="n">
        <v>1706</v>
      </c>
      <c r="C73" s="34" t="s">
        <v>147</v>
      </c>
      <c r="D73" s="136" t="n">
        <v>0.00290547070109812</v>
      </c>
      <c r="E73" s="136" t="n">
        <v>0.00290547070109812</v>
      </c>
      <c r="F73" s="136" t="n">
        <v>0.00197071170252074</v>
      </c>
      <c r="G73" s="136" t="n">
        <v>0.00217589538774183</v>
      </c>
      <c r="H73" s="136" t="n">
        <v>2.51875554671623E-005</v>
      </c>
      <c r="I73" s="136" t="n">
        <v>0.00148628200208792</v>
      </c>
      <c r="J73" s="136" t="n">
        <v>0.000232418877833419</v>
      </c>
      <c r="K73" s="136" t="n">
        <v>0</v>
      </c>
      <c r="L73" s="136" t="n">
        <v>0.000121219169705224</v>
      </c>
      <c r="M73" s="136" t="n">
        <v>0.00635393608989574</v>
      </c>
      <c r="N73" s="136" t="e">
        <f aca="false"/>
        <v>#DIV/0!</v>
      </c>
      <c r="O73" s="136" t="n">
        <v>0</v>
      </c>
      <c r="P73" s="136" t="n">
        <v>0</v>
      </c>
      <c r="Q73" s="136" t="n">
        <v>0.000918762533646959</v>
      </c>
      <c r="R73" s="136" t="n">
        <v>0.00189251603681107</v>
      </c>
      <c r="S73" s="136" t="n">
        <v>0.000617092713116123</v>
      </c>
      <c r="T73" s="136" t="n">
        <v>0.005700180612251</v>
      </c>
      <c r="U73" s="136" t="n">
        <v>0</v>
      </c>
      <c r="V73" s="136" t="e">
        <f aca="false"/>
        <v>#DIV/0!</v>
      </c>
      <c r="W73" s="136" t="n">
        <v>0</v>
      </c>
      <c r="X73" s="136" t="n">
        <v>0.00028158336065117</v>
      </c>
      <c r="Y73" s="136" t="n">
        <v>0.00174582100590896</v>
      </c>
      <c r="Z73" s="136" t="n">
        <v>0.00214894229332999</v>
      </c>
      <c r="AA73" s="136" t="n">
        <v>0.000834045525599572</v>
      </c>
      <c r="AB73" s="136"/>
      <c r="AC73" s="137"/>
    </row>
    <row r="74" customFormat="false" ht="11.1" hidden="false" customHeight="true" outlineLevel="0" collapsed="false">
      <c r="B74" s="85" t="n">
        <v>1799</v>
      </c>
      <c r="C74" s="34" t="s">
        <v>148</v>
      </c>
      <c r="D74" s="136" t="n">
        <v>-0.0149931153033153</v>
      </c>
      <c r="E74" s="136" t="n">
        <v>-0.0149931153033153</v>
      </c>
      <c r="F74" s="136" t="n">
        <v>-0.00236799927528886</v>
      </c>
      <c r="G74" s="136" t="n">
        <v>-0.00820937956178675</v>
      </c>
      <c r="H74" s="136" t="n">
        <v>-0.00510151416422688</v>
      </c>
      <c r="I74" s="136" t="n">
        <v>-0.00524010270216372</v>
      </c>
      <c r="J74" s="136" t="n">
        <v>-0.00300331032795523</v>
      </c>
      <c r="K74" s="136" t="n">
        <v>-0.00101637608926206</v>
      </c>
      <c r="L74" s="136" t="n">
        <v>-0.00205267107923226</v>
      </c>
      <c r="M74" s="136" t="n">
        <v>-0.00652282920930922</v>
      </c>
      <c r="N74" s="136" t="e">
        <f aca="false"/>
        <v>#DIV/0!</v>
      </c>
      <c r="O74" s="136" t="n">
        <v>-0.000586071032657229</v>
      </c>
      <c r="P74" s="136" t="n">
        <v>-0.00042885900451273</v>
      </c>
      <c r="Q74" s="136" t="n">
        <v>-0.000972497416140303</v>
      </c>
      <c r="R74" s="136" t="n">
        <v>-0.00223706064936456</v>
      </c>
      <c r="S74" s="136" t="n">
        <v>-0.00122043389894652</v>
      </c>
      <c r="T74" s="136" t="n">
        <v>-0.00177391679699726</v>
      </c>
      <c r="U74" s="136" t="n">
        <v>0</v>
      </c>
      <c r="V74" s="136" t="e">
        <f aca="false"/>
        <v>#DIV/0!</v>
      </c>
      <c r="W74" s="136" t="n">
        <v>-0.00602431816771451</v>
      </c>
      <c r="X74" s="136" t="n">
        <v>-0.00255951726492331</v>
      </c>
      <c r="Y74" s="136" t="n">
        <v>-0.00746712626598832</v>
      </c>
      <c r="Z74" s="136" t="n">
        <v>-0.00979406665020968</v>
      </c>
      <c r="AA74" s="136" t="n">
        <v>-0.00220407702329526</v>
      </c>
      <c r="AB74" s="136"/>
      <c r="AC74" s="137"/>
    </row>
    <row r="75" customFormat="false" ht="11.1" hidden="false" customHeight="true" outlineLevel="0" collapsed="false">
      <c r="B75" s="85" t="n">
        <v>18</v>
      </c>
      <c r="C75" s="32" t="s">
        <v>50</v>
      </c>
      <c r="D75" s="136" t="n">
        <v>0.0361234877873395</v>
      </c>
      <c r="E75" s="136" t="n">
        <v>0.0361234877873395</v>
      </c>
      <c r="F75" s="136" t="n">
        <v>0.0447739677783772</v>
      </c>
      <c r="G75" s="136" t="n">
        <v>0.0516986197277197</v>
      </c>
      <c r="H75" s="136" t="n">
        <v>0.00950017234413188</v>
      </c>
      <c r="I75" s="136" t="n">
        <v>0.0371365712061768</v>
      </c>
      <c r="J75" s="136" t="n">
        <v>0.0178397100092922</v>
      </c>
      <c r="K75" s="136" t="n">
        <v>0.0384581729915817</v>
      </c>
      <c r="L75" s="136" t="n">
        <v>0.0277045156871075</v>
      </c>
      <c r="M75" s="136" t="n">
        <v>0.0431099740794758</v>
      </c>
      <c r="N75" s="136" t="e">
        <f aca="false"/>
        <v>#DIV/0!</v>
      </c>
      <c r="O75" s="136" t="n">
        <v>0.007070340909544</v>
      </c>
      <c r="P75" s="136" t="n">
        <v>0.00979504851822077</v>
      </c>
      <c r="Q75" s="136" t="n">
        <v>0.0623197365336386</v>
      </c>
      <c r="R75" s="136" t="n">
        <v>0.0271734377985512</v>
      </c>
      <c r="S75" s="136" t="n">
        <v>0.00852936333484189</v>
      </c>
      <c r="T75" s="136" t="n">
        <v>0.0837875073839025</v>
      </c>
      <c r="U75" s="136" t="n">
        <v>0.00503238164385569</v>
      </c>
      <c r="V75" s="136" t="e">
        <f aca="false"/>
        <v>#DIV/0!</v>
      </c>
      <c r="W75" s="136" t="n">
        <v>0.0116553124385228</v>
      </c>
      <c r="X75" s="136" t="n">
        <v>0.0103303074013032</v>
      </c>
      <c r="Y75" s="136" t="n">
        <v>0.0330147078829222</v>
      </c>
      <c r="Z75" s="136" t="n">
        <v>0.0366635332276138</v>
      </c>
      <c r="AA75" s="136" t="n">
        <v>0.0247618331649804</v>
      </c>
      <c r="AB75" s="136"/>
      <c r="AC75" s="137"/>
    </row>
    <row r="76" customFormat="false" ht="11.1" hidden="false" customHeight="true" outlineLevel="0" collapsed="false">
      <c r="B76" s="85" t="n">
        <v>1802</v>
      </c>
      <c r="C76" s="34" t="s">
        <v>149</v>
      </c>
      <c r="D76" s="136" t="n">
        <v>0.0391794182904865</v>
      </c>
      <c r="E76" s="136" t="n">
        <v>0.0391794182904865</v>
      </c>
      <c r="F76" s="136" t="n">
        <v>0.0357561258625061</v>
      </c>
      <c r="G76" s="136" t="n">
        <v>0.0515926945691106</v>
      </c>
      <c r="H76" s="136" t="n">
        <v>0.00334980585175382</v>
      </c>
      <c r="I76" s="136" t="n">
        <v>0.0321270112797614</v>
      </c>
      <c r="J76" s="136" t="n">
        <v>0.0124550682589055</v>
      </c>
      <c r="K76" s="136" t="n">
        <v>0.0600540694391891</v>
      </c>
      <c r="L76" s="136" t="n">
        <v>0.0352285842821383</v>
      </c>
      <c r="M76" s="136" t="n">
        <v>0.0309808514114483</v>
      </c>
      <c r="N76" s="136" t="e">
        <f aca="false"/>
        <v>#DIV/0!</v>
      </c>
      <c r="O76" s="136" t="n">
        <v>0</v>
      </c>
      <c r="P76" s="136" t="n">
        <v>0.00974046186569044</v>
      </c>
      <c r="Q76" s="136" t="n">
        <v>0.084324592293364</v>
      </c>
      <c r="R76" s="136" t="n">
        <v>0.025361940974704</v>
      </c>
      <c r="S76" s="136" t="n">
        <v>0.000260547744827278</v>
      </c>
      <c r="T76" s="136" t="n">
        <v>0.227556029646019</v>
      </c>
      <c r="U76" s="136" t="n">
        <v>0</v>
      </c>
      <c r="V76" s="136" t="e">
        <f aca="false"/>
        <v>#DIV/0!</v>
      </c>
      <c r="W76" s="136" t="n">
        <v>0.00491575178635804</v>
      </c>
      <c r="X76" s="136" t="n">
        <v>0.00789564310310874</v>
      </c>
      <c r="Y76" s="136" t="n">
        <v>0.0328672615982271</v>
      </c>
      <c r="Z76" s="136" t="n">
        <v>0.0354199842909925</v>
      </c>
      <c r="AA76" s="136" t="n">
        <v>0.027093540309076</v>
      </c>
      <c r="AB76" s="136"/>
      <c r="AC76" s="137"/>
    </row>
    <row r="77" customFormat="false" ht="11.1" hidden="false" customHeight="true" outlineLevel="0" collapsed="false">
      <c r="B77" s="85" t="n">
        <v>1805</v>
      </c>
      <c r="C77" s="34" t="s">
        <v>150</v>
      </c>
      <c r="D77" s="136" t="n">
        <v>0.00542987110607956</v>
      </c>
      <c r="E77" s="136" t="n">
        <v>0.00542987110607956</v>
      </c>
      <c r="F77" s="136" t="n">
        <v>0.0185005878493818</v>
      </c>
      <c r="G77" s="136" t="n">
        <v>0.00347408558806235</v>
      </c>
      <c r="H77" s="136" t="n">
        <v>0.00987308512559102</v>
      </c>
      <c r="I77" s="136" t="n">
        <v>0.0106548181526102</v>
      </c>
      <c r="J77" s="136" t="n">
        <v>0.00578093893894055</v>
      </c>
      <c r="K77" s="136" t="n">
        <v>0.0126442871370606</v>
      </c>
      <c r="L77" s="136" t="n">
        <v>0.00906467528397244</v>
      </c>
      <c r="M77" s="136" t="n">
        <v>0.00887181345935813</v>
      </c>
      <c r="N77" s="136" t="e">
        <f aca="false"/>
        <v>#DIV/0!</v>
      </c>
      <c r="O77" s="136" t="n">
        <v>0.0064800769546741</v>
      </c>
      <c r="P77" s="136" t="n">
        <v>0.00422630491590606</v>
      </c>
      <c r="Q77" s="136" t="n">
        <v>0.00353482608814109</v>
      </c>
      <c r="R77" s="136" t="n">
        <v>0.00612044818119716</v>
      </c>
      <c r="S77" s="136" t="n">
        <v>0.00415984566424277</v>
      </c>
      <c r="T77" s="136" t="n">
        <v>0.0142393512607853</v>
      </c>
      <c r="U77" s="136" t="n">
        <v>0.0124669468368107</v>
      </c>
      <c r="V77" s="136" t="e">
        <f aca="false"/>
        <v>#DIV/0!</v>
      </c>
      <c r="W77" s="136" t="n">
        <v>0.0126366654554171</v>
      </c>
      <c r="X77" s="136" t="n">
        <v>0.010810407454926</v>
      </c>
      <c r="Y77" s="136" t="n">
        <v>0.00820950771101582</v>
      </c>
      <c r="Z77" s="136" t="n">
        <v>0.00821513910641061</v>
      </c>
      <c r="AA77" s="136" t="n">
        <v>0.00819677068024836</v>
      </c>
      <c r="AB77" s="136"/>
      <c r="AC77" s="137"/>
    </row>
    <row r="78" customFormat="false" ht="11.1" hidden="false" customHeight="true" outlineLevel="0" collapsed="false">
      <c r="B78" s="85" t="n">
        <v>1806</v>
      </c>
      <c r="C78" s="34" t="s">
        <v>151</v>
      </c>
      <c r="D78" s="136" t="n">
        <v>0.00570488347754908</v>
      </c>
      <c r="E78" s="136" t="n">
        <v>0.00570488347754908</v>
      </c>
      <c r="F78" s="136" t="n">
        <v>0.016721338315203</v>
      </c>
      <c r="G78" s="136" t="n">
        <v>0.00525778435025259</v>
      </c>
      <c r="H78" s="136" t="n">
        <v>0.013028156090512</v>
      </c>
      <c r="I78" s="136" t="n">
        <v>0.0115640681878948</v>
      </c>
      <c r="J78" s="136" t="n">
        <v>0.00520720495672848</v>
      </c>
      <c r="K78" s="136" t="n">
        <v>0.0153827181019495</v>
      </c>
      <c r="L78" s="136" t="n">
        <v>0.0100756308881805</v>
      </c>
      <c r="M78" s="136" t="n">
        <v>0.0157488808724413</v>
      </c>
      <c r="N78" s="136" t="e">
        <f aca="false"/>
        <v>#DIV/0!</v>
      </c>
      <c r="O78" s="136" t="n">
        <v>0.00904044593065074</v>
      </c>
      <c r="P78" s="136" t="n">
        <v>0.00463910073438068</v>
      </c>
      <c r="Q78" s="136" t="n">
        <v>0.001499300561772</v>
      </c>
      <c r="R78" s="136" t="n">
        <v>0.00857978181909156</v>
      </c>
      <c r="S78" s="136" t="n">
        <v>0.00314654861517605</v>
      </c>
      <c r="T78" s="136" t="n">
        <v>0.0214530456589938</v>
      </c>
      <c r="U78" s="136" t="n">
        <v>0.00232087816804142</v>
      </c>
      <c r="V78" s="136" t="e">
        <f aca="false"/>
        <v>#DIV/0!</v>
      </c>
      <c r="W78" s="136" t="n">
        <v>0.00665223017396446</v>
      </c>
      <c r="X78" s="136" t="n">
        <v>0.00462106225353836</v>
      </c>
      <c r="Y78" s="136" t="n">
        <v>0.00876926357597894</v>
      </c>
      <c r="Z78" s="136" t="n">
        <v>0.00882824521431365</v>
      </c>
      <c r="AA78" s="136" t="n">
        <v>0.00863585952786699</v>
      </c>
      <c r="AB78" s="136"/>
      <c r="AC78" s="137"/>
    </row>
    <row r="79" customFormat="false" ht="11.1" hidden="false" customHeight="true" outlineLevel="0" collapsed="false">
      <c r="B79" s="85" t="n">
        <v>1899</v>
      </c>
      <c r="C79" s="34" t="s">
        <v>152</v>
      </c>
      <c r="D79" s="136" t="n">
        <v>-0.0252921862367407</v>
      </c>
      <c r="E79" s="136" t="n">
        <v>-0.0252921862367407</v>
      </c>
      <c r="F79" s="136" t="n">
        <v>-0.0279900308844559</v>
      </c>
      <c r="G79" s="136" t="n">
        <v>-0.0276676421921826</v>
      </c>
      <c r="H79" s="136" t="n">
        <v>-0.0183828472333897</v>
      </c>
      <c r="I79" s="136" t="n">
        <v>-0.0251203680607658</v>
      </c>
      <c r="J79" s="136" t="n">
        <v>-0.0100975844654425</v>
      </c>
      <c r="K79" s="136" t="n">
        <v>-0.0580689532179498</v>
      </c>
      <c r="L79" s="136" t="n">
        <v>-0.0330492579848893</v>
      </c>
      <c r="M79" s="136" t="n">
        <v>-0.0320575828732439</v>
      </c>
      <c r="N79" s="136" t="e">
        <f aca="false"/>
        <v>#DIV/0!</v>
      </c>
      <c r="O79" s="136" t="n">
        <v>-0.0127841529206001</v>
      </c>
      <c r="P79" s="136" t="n">
        <v>-0.0104361053508567</v>
      </c>
      <c r="Q79" s="136" t="n">
        <v>-0.0414529123814629</v>
      </c>
      <c r="R79" s="136" t="n">
        <v>-0.0225450814520754</v>
      </c>
      <c r="S79" s="136" t="n">
        <v>-0.00501314079586904</v>
      </c>
      <c r="T79" s="136" t="n">
        <v>-0.226996780255296</v>
      </c>
      <c r="U79" s="136" t="n">
        <v>-0.0103206251213035</v>
      </c>
      <c r="V79" s="136" t="e">
        <f aca="false"/>
        <v>#DIV/0!</v>
      </c>
      <c r="W79" s="136" t="n">
        <v>-0.0173888707809626</v>
      </c>
      <c r="X79" s="136" t="n">
        <v>-0.0175501610804889</v>
      </c>
      <c r="Y79" s="136" t="n">
        <v>-0.0256083593504146</v>
      </c>
      <c r="Z79" s="136" t="n">
        <v>-0.0252005949415263</v>
      </c>
      <c r="AA79" s="136" t="n">
        <v>-0.0265306365939354</v>
      </c>
      <c r="AB79" s="136"/>
      <c r="AC79" s="137"/>
    </row>
    <row r="80" customFormat="false" ht="11.1" hidden="false" customHeight="true" outlineLevel="0" collapsed="false">
      <c r="B80" s="85" t="n">
        <v>19</v>
      </c>
      <c r="C80" s="32" t="s">
        <v>51</v>
      </c>
      <c r="D80" s="136" t="n">
        <v>0.0261821494453811</v>
      </c>
      <c r="E80" s="136" t="n">
        <v>0.0261821494453811</v>
      </c>
      <c r="F80" s="136" t="n">
        <v>0.0247688697256648</v>
      </c>
      <c r="G80" s="136" t="n">
        <v>0.0253200411035928</v>
      </c>
      <c r="H80" s="136" t="n">
        <v>0.0236582989747811</v>
      </c>
      <c r="I80" s="136" t="n">
        <v>0.024647520003122</v>
      </c>
      <c r="J80" s="136" t="n">
        <v>0.0145162336749643</v>
      </c>
      <c r="K80" s="136" t="n">
        <v>0.0239027280225898</v>
      </c>
      <c r="L80" s="136" t="n">
        <v>0.0190071573104834</v>
      </c>
      <c r="M80" s="136" t="n">
        <v>0.0232913343073887</v>
      </c>
      <c r="N80" s="136" t="e">
        <f aca="false"/>
        <v>#DIV/0!</v>
      </c>
      <c r="O80" s="136" t="n">
        <v>0.0737516444585464</v>
      </c>
      <c r="P80" s="136" t="n">
        <v>0.110646569760076</v>
      </c>
      <c r="Q80" s="136" t="n">
        <v>0.0193257721770703</v>
      </c>
      <c r="R80" s="136" t="n">
        <v>0.0585681501786051</v>
      </c>
      <c r="S80" s="136" t="n">
        <v>0.169947198554221</v>
      </c>
      <c r="T80" s="136" t="n">
        <v>0.0175685791338114</v>
      </c>
      <c r="U80" s="136" t="n">
        <v>0.0173559432629031</v>
      </c>
      <c r="V80" s="136" t="e">
        <f aca="false"/>
        <v>#DIV/0!</v>
      </c>
      <c r="W80" s="136" t="n">
        <v>0.00771480747001889</v>
      </c>
      <c r="X80" s="136" t="n">
        <v>0.0462089090440224</v>
      </c>
      <c r="Y80" s="136" t="n">
        <v>0.0294366863343233</v>
      </c>
      <c r="Z80" s="136" t="n">
        <v>0.0253640829195723</v>
      </c>
      <c r="AA80" s="136" t="n">
        <v>0.038648057825891</v>
      </c>
      <c r="AB80" s="136"/>
      <c r="AC80" s="137"/>
    </row>
    <row r="81" customFormat="false" ht="11.1" hidden="false" customHeight="true" outlineLevel="0" collapsed="false">
      <c r="B81" s="85" t="n">
        <v>1901</v>
      </c>
      <c r="C81" s="34" t="s">
        <v>153</v>
      </c>
      <c r="D81" s="136" t="n">
        <v>0.00559265684054295</v>
      </c>
      <c r="E81" s="136" t="n">
        <v>0.00559265684054295</v>
      </c>
      <c r="F81" s="136" t="n">
        <v>0.00193248902220115</v>
      </c>
      <c r="G81" s="136" t="n">
        <v>0.00117385110720989</v>
      </c>
      <c r="H81" s="136" t="n">
        <v>0.00199451594115526</v>
      </c>
      <c r="I81" s="136" t="n">
        <v>0.00167904565809537</v>
      </c>
      <c r="J81" s="136" t="n">
        <v>0.0010454632998401</v>
      </c>
      <c r="K81" s="136" t="n">
        <v>0.00151781746205428</v>
      </c>
      <c r="L81" s="136" t="n">
        <v>0.00127145890510673</v>
      </c>
      <c r="M81" s="136" t="n">
        <v>0.000170723758259041</v>
      </c>
      <c r="N81" s="136" t="e">
        <f aca="false"/>
        <v>#DIV/0!</v>
      </c>
      <c r="O81" s="136" t="n">
        <v>0.0500208301211788</v>
      </c>
      <c r="P81" s="136" t="n">
        <v>0</v>
      </c>
      <c r="Q81" s="136" t="n">
        <v>7.62989896172567E-005</v>
      </c>
      <c r="R81" s="136" t="n">
        <v>0.0166924413680786</v>
      </c>
      <c r="S81" s="136" t="n">
        <v>0.00201638680277076</v>
      </c>
      <c r="T81" s="136" t="n">
        <v>0.0100265995830044</v>
      </c>
      <c r="U81" s="136" t="n">
        <v>0.00105081860028779</v>
      </c>
      <c r="V81" s="136" t="e">
        <f aca="false"/>
        <v>#DIV/0!</v>
      </c>
      <c r="W81" s="136" t="n">
        <v>0.000531147403620886</v>
      </c>
      <c r="X81" s="136" t="n">
        <v>0.00129854510410777</v>
      </c>
      <c r="Y81" s="136" t="n">
        <v>0.0046577236743334</v>
      </c>
      <c r="Z81" s="136" t="n">
        <v>0.00350642402418418</v>
      </c>
      <c r="AA81" s="136" t="n">
        <v>0.00726172109210918</v>
      </c>
      <c r="AB81" s="136"/>
      <c r="AC81" s="137"/>
    </row>
    <row r="82" customFormat="false" ht="11.1" hidden="false" customHeight="true" outlineLevel="0" collapsed="false">
      <c r="B82" s="85" t="n">
        <v>1902</v>
      </c>
      <c r="C82" s="34" t="s">
        <v>154</v>
      </c>
      <c r="D82" s="136" t="n">
        <v>0.00614448678921118</v>
      </c>
      <c r="E82" s="136" t="n">
        <v>0.00614448678921118</v>
      </c>
      <c r="F82" s="136" t="n">
        <v>0.00971154442689015</v>
      </c>
      <c r="G82" s="136" t="n">
        <v>0.0104680019819817</v>
      </c>
      <c r="H82" s="136" t="n">
        <v>0.010263698682521</v>
      </c>
      <c r="I82" s="136" t="n">
        <v>0.0101402955211395</v>
      </c>
      <c r="J82" s="136" t="n">
        <v>0</v>
      </c>
      <c r="K82" s="136" t="n">
        <v>0.0102398455916186</v>
      </c>
      <c r="L82" s="136" t="n">
        <v>0.00489920548485689</v>
      </c>
      <c r="M82" s="136" t="n">
        <v>0</v>
      </c>
      <c r="N82" s="136" t="e">
        <f aca="false"/>
        <v>#DIV/0!</v>
      </c>
      <c r="O82" s="136" t="n">
        <v>0.0190931016404767</v>
      </c>
      <c r="P82" s="136" t="n">
        <v>0.0728649720097727</v>
      </c>
      <c r="Q82" s="136" t="n">
        <v>0</v>
      </c>
      <c r="R82" s="136" t="n">
        <v>0.0223581500528573</v>
      </c>
      <c r="S82" s="136" t="n">
        <v>0.122404789937324</v>
      </c>
      <c r="T82" s="136" t="n">
        <v>0</v>
      </c>
      <c r="U82" s="136" t="n">
        <v>0</v>
      </c>
      <c r="V82" s="136" t="e">
        <f aca="false"/>
        <v>#DIV/0!</v>
      </c>
      <c r="W82" s="136" t="n">
        <v>8.17663740877986E-008</v>
      </c>
      <c r="X82" s="136" t="n">
        <v>0.026033202467964</v>
      </c>
      <c r="Y82" s="136" t="n">
        <v>0.0103379639131615</v>
      </c>
      <c r="Z82" s="136" t="n">
        <v>0.00827453673945391</v>
      </c>
      <c r="AA82" s="136" t="n">
        <v>0.0150050017528816</v>
      </c>
      <c r="AB82" s="136"/>
      <c r="AC82" s="137"/>
    </row>
    <row r="83" customFormat="false" ht="11.1" hidden="false" customHeight="true" outlineLevel="0" collapsed="false">
      <c r="B83" s="85" t="n">
        <v>1904</v>
      </c>
      <c r="C83" s="34" t="s">
        <v>155</v>
      </c>
      <c r="D83" s="136" t="n">
        <v>0.00831050312670267</v>
      </c>
      <c r="E83" s="136" t="n">
        <v>0.00831050312670267</v>
      </c>
      <c r="F83" s="136" t="n">
        <v>0.00294397834438183</v>
      </c>
      <c r="G83" s="136" t="n">
        <v>0.00291545312418513</v>
      </c>
      <c r="H83" s="136" t="n">
        <v>0.00140114632050926</v>
      </c>
      <c r="I83" s="136" t="n">
        <v>0.00249144634554683</v>
      </c>
      <c r="J83" s="136" t="n">
        <v>0.00281535099763996</v>
      </c>
      <c r="K83" s="136" t="n">
        <v>0.00404737981884564</v>
      </c>
      <c r="L83" s="136" t="n">
        <v>0.0034048093351068</v>
      </c>
      <c r="M83" s="136" t="n">
        <v>0.00670902602576501</v>
      </c>
      <c r="N83" s="136" t="e">
        <f aca="false"/>
        <v>#DIV/0!</v>
      </c>
      <c r="O83" s="136" t="n">
        <v>0.00121186821873582</v>
      </c>
      <c r="P83" s="136" t="n">
        <v>0.0101855672995454</v>
      </c>
      <c r="Q83" s="136" t="n">
        <v>0.00715541158275685</v>
      </c>
      <c r="R83" s="136" t="n">
        <v>0.00572323474757809</v>
      </c>
      <c r="S83" s="136" t="n">
        <v>0.027195246692981</v>
      </c>
      <c r="T83" s="136" t="n">
        <v>0.000607271693819862</v>
      </c>
      <c r="U83" s="136" t="n">
        <v>0.000478508820655127</v>
      </c>
      <c r="V83" s="136" t="e">
        <f aca="false"/>
        <v>#DIV/0!</v>
      </c>
      <c r="W83" s="136" t="n">
        <v>0.0018987966546483</v>
      </c>
      <c r="X83" s="136" t="n">
        <v>0.00669525199352445</v>
      </c>
      <c r="Y83" s="136" t="n">
        <v>0.00509034203231204</v>
      </c>
      <c r="Z83" s="136" t="n">
        <v>0.00520853242722453</v>
      </c>
      <c r="AA83" s="136" t="n">
        <v>0.00482302024243906</v>
      </c>
      <c r="AB83" s="136"/>
      <c r="AC83" s="137"/>
    </row>
    <row r="84" customFormat="false" ht="11.1" hidden="false" customHeight="true" outlineLevel="0" collapsed="false">
      <c r="B84" s="85" t="n">
        <v>1905</v>
      </c>
      <c r="C84" s="34" t="s">
        <v>156</v>
      </c>
      <c r="D84" s="136" t="n">
        <v>0.00263266495609614</v>
      </c>
      <c r="E84" s="136" t="n">
        <v>0.00263266495609614</v>
      </c>
      <c r="F84" s="136" t="n">
        <v>0.00792593142276449</v>
      </c>
      <c r="G84" s="136" t="n">
        <v>0.00798221802226521</v>
      </c>
      <c r="H84" s="136" t="n">
        <v>0.00711007966317611</v>
      </c>
      <c r="I84" s="136" t="n">
        <v>0.00771214819082306</v>
      </c>
      <c r="J84" s="136" t="n">
        <v>0.00252759538489077</v>
      </c>
      <c r="K84" s="136" t="n">
        <v>0.00258007053323735</v>
      </c>
      <c r="L84" s="136" t="n">
        <v>0.00255270187036441</v>
      </c>
      <c r="M84" s="136" t="n">
        <v>0.00888900409650092</v>
      </c>
      <c r="N84" s="136" t="e">
        <f aca="false"/>
        <v>#DIV/0!</v>
      </c>
      <c r="O84" s="136" t="n">
        <v>0.0012294310747051</v>
      </c>
      <c r="P84" s="136" t="n">
        <v>0.0277047218221163</v>
      </c>
      <c r="Q84" s="136" t="n">
        <v>0.00540196411988193</v>
      </c>
      <c r="R84" s="136" t="n">
        <v>0.00986501419529759</v>
      </c>
      <c r="S84" s="136" t="n">
        <v>0.00558719803886954</v>
      </c>
      <c r="T84" s="136" t="n">
        <v>0.000696143688293644</v>
      </c>
      <c r="U84" s="136" t="n">
        <v>0.0051940485692157</v>
      </c>
      <c r="V84" s="136" t="e">
        <f aca="false"/>
        <v>#DIV/0!</v>
      </c>
      <c r="W84" s="136" t="n">
        <v>0.0028387789004871</v>
      </c>
      <c r="X84" s="136" t="n">
        <v>0.00427813455567614</v>
      </c>
      <c r="Y84" s="136" t="n">
        <v>0.00543926637075144</v>
      </c>
      <c r="Z84" s="136" t="n">
        <v>0.00534039040975353</v>
      </c>
      <c r="AA84" s="136" t="n">
        <v>0.00566290297750735</v>
      </c>
      <c r="AB84" s="136"/>
      <c r="AC84" s="137"/>
    </row>
    <row r="85" customFormat="false" ht="11.1" hidden="false" customHeight="true" outlineLevel="0" collapsed="false">
      <c r="B85" s="85" t="n">
        <v>1999</v>
      </c>
      <c r="C85" s="34" t="s">
        <v>158</v>
      </c>
      <c r="D85" s="136" t="n">
        <v>-0.000174293837808154</v>
      </c>
      <c r="E85" s="136" t="n">
        <v>-0.000174293837808154</v>
      </c>
      <c r="F85" s="136" t="n">
        <v>-0.000404091809579865</v>
      </c>
      <c r="G85" s="136" t="n">
        <v>-0.00335872702563017</v>
      </c>
      <c r="H85" s="136" t="n">
        <v>-0.000475374926940935</v>
      </c>
      <c r="I85" s="136" t="n">
        <v>-0.00148086382993431</v>
      </c>
      <c r="J85" s="136" t="n">
        <v>-0.000345253857487872</v>
      </c>
      <c r="K85" s="136" t="n">
        <v>-0.000225740272428353</v>
      </c>
      <c r="L85" s="136" t="n">
        <v>-0.000288073150396179</v>
      </c>
      <c r="M85" s="136" t="n">
        <v>-0.00108828492100007</v>
      </c>
      <c r="N85" s="136" t="e">
        <f aca="false"/>
        <v>#DIV/0!</v>
      </c>
      <c r="O85" s="136" t="n">
        <v>-0.00414952737826703</v>
      </c>
      <c r="P85" s="136" t="n">
        <v>-0.00225652704514827</v>
      </c>
      <c r="Q85" s="136" t="n">
        <v>-0.00233636668685931</v>
      </c>
      <c r="R85" s="136" t="n">
        <v>-0.00258161316724726</v>
      </c>
      <c r="S85" s="136" t="n">
        <v>-0.00208290903397453</v>
      </c>
      <c r="T85" s="136" t="n">
        <v>-0.000210711272631242</v>
      </c>
      <c r="U85" s="136" t="n">
        <v>-7.46451764721949E-005</v>
      </c>
      <c r="V85" s="136" t="e">
        <f aca="false"/>
        <v>#DIV/0!</v>
      </c>
      <c r="W85" s="136" t="n">
        <v>-1.23567840815768E-005</v>
      </c>
      <c r="X85" s="136" t="n">
        <v>-0.000482056784731967</v>
      </c>
      <c r="Y85" s="136" t="n">
        <v>-0.000974451364831329</v>
      </c>
      <c r="Z85" s="136" t="n">
        <v>-0.000870788473419476</v>
      </c>
      <c r="AA85" s="136" t="n">
        <v>-0.00120891500035892</v>
      </c>
      <c r="AB85" s="136"/>
      <c r="AC85" s="137"/>
    </row>
    <row r="86" customFormat="false" ht="9.95" hidden="false" customHeight="true" outlineLevel="0" collapsed="false">
      <c r="B86" s="91"/>
      <c r="C86" s="27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7"/>
    </row>
    <row r="87" s="38" customFormat="true" ht="11.1" hidden="false" customHeight="true" outlineLevel="0" collapsed="false">
      <c r="B87" s="91"/>
      <c r="C87" s="27" t="s">
        <v>52</v>
      </c>
      <c r="D87" s="142" t="n">
        <v>1</v>
      </c>
      <c r="E87" s="142" t="n">
        <v>1</v>
      </c>
      <c r="F87" s="142" t="n">
        <v>1</v>
      </c>
      <c r="G87" s="142" t="n">
        <v>1</v>
      </c>
      <c r="H87" s="142" t="n">
        <v>1</v>
      </c>
      <c r="I87" s="142" t="n">
        <v>1</v>
      </c>
      <c r="J87" s="142" t="n">
        <v>1</v>
      </c>
      <c r="K87" s="142" t="n">
        <v>1</v>
      </c>
      <c r="L87" s="142" t="n">
        <v>1</v>
      </c>
      <c r="M87" s="142" t="n">
        <v>1</v>
      </c>
      <c r="N87" s="142" t="e">
        <f aca="false"/>
        <v>#DIV/0!</v>
      </c>
      <c r="O87" s="142" t="n">
        <v>1</v>
      </c>
      <c r="P87" s="142" t="n">
        <v>1</v>
      </c>
      <c r="Q87" s="142" t="n">
        <v>1</v>
      </c>
      <c r="R87" s="142" t="n">
        <v>1</v>
      </c>
      <c r="S87" s="142" t="n">
        <v>1</v>
      </c>
      <c r="T87" s="142" t="n">
        <v>1</v>
      </c>
      <c r="U87" s="142" t="n">
        <v>1</v>
      </c>
      <c r="V87" s="142" t="e">
        <f aca="false"/>
        <v>#DIV/0!</v>
      </c>
      <c r="W87" s="142" t="n">
        <v>1</v>
      </c>
      <c r="X87" s="142" t="n">
        <v>1</v>
      </c>
      <c r="Y87" s="142" t="n">
        <v>1</v>
      </c>
      <c r="Z87" s="142" t="n">
        <v>1</v>
      </c>
      <c r="AA87" s="142" t="n">
        <v>1</v>
      </c>
      <c r="AB87" s="142"/>
      <c r="AC87" s="143"/>
    </row>
    <row r="88" s="38" customFormat="true" ht="11.1" hidden="false" customHeight="true" outlineLevel="0" collapsed="false">
      <c r="B88" s="91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93"/>
    </row>
    <row r="89" s="38" customFormat="true" ht="11.1" hidden="false" customHeight="true" outlineLevel="0" collapsed="false">
      <c r="B89" s="91"/>
      <c r="C89" s="27" t="s">
        <v>210</v>
      </c>
      <c r="D89" s="142" t="n">
        <v>1</v>
      </c>
      <c r="E89" s="142" t="n">
        <v>1</v>
      </c>
      <c r="F89" s="142" t="n">
        <v>0.355779650054371</v>
      </c>
      <c r="G89" s="142" t="n">
        <v>0.35751789939616</v>
      </c>
      <c r="H89" s="142" t="n">
        <v>0.286702450549469</v>
      </c>
      <c r="I89" s="142" t="n">
        <v>1</v>
      </c>
      <c r="J89" s="142" t="n">
        <v>0.521554749920552</v>
      </c>
      <c r="K89" s="142" t="n">
        <v>0.478445250079448</v>
      </c>
      <c r="L89" s="142" t="n">
        <v>1</v>
      </c>
      <c r="M89" s="142" t="n">
        <v>0.272506192112722</v>
      </c>
      <c r="N89" s="142" t="n">
        <v>0</v>
      </c>
      <c r="O89" s="142" t="n">
        <v>0.33251238178217</v>
      </c>
      <c r="P89" s="142" t="n">
        <v>0.219714039670888</v>
      </c>
      <c r="Q89" s="142" t="n">
        <v>0.17526738643422</v>
      </c>
      <c r="R89" s="142" t="n">
        <v>1</v>
      </c>
      <c r="S89" s="142" t="n">
        <v>0.212680989850801</v>
      </c>
      <c r="T89" s="142" t="n">
        <v>0.0263745101818007</v>
      </c>
      <c r="U89" s="142" t="n">
        <v>0.386932383426312</v>
      </c>
      <c r="V89" s="142" t="n">
        <v>0</v>
      </c>
      <c r="W89" s="142" t="n">
        <v>0.374012116541087</v>
      </c>
      <c r="X89" s="142" t="n">
        <v>1</v>
      </c>
      <c r="Y89" s="142"/>
      <c r="Z89" s="142"/>
      <c r="AA89" s="142"/>
      <c r="AB89" s="142"/>
      <c r="AC89" s="143"/>
    </row>
    <row r="90" s="38" customFormat="true" ht="9.95" hidden="false" customHeight="true" outlineLevel="0" collapsed="false">
      <c r="B90" s="91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93"/>
    </row>
    <row r="91" customFormat="false" ht="11.1" hidden="false" customHeight="true" outlineLevel="0" collapsed="false">
      <c r="B91" s="84"/>
      <c r="C91" s="61" t="s">
        <v>55</v>
      </c>
      <c r="D91" s="144" t="n">
        <v>0</v>
      </c>
      <c r="E91" s="144" t="n">
        <v>0</v>
      </c>
      <c r="F91" s="144" t="n">
        <v>0</v>
      </c>
      <c r="G91" s="144" t="n">
        <v>0</v>
      </c>
      <c r="H91" s="144" t="n">
        <v>0</v>
      </c>
      <c r="I91" s="144" t="n">
        <v>0</v>
      </c>
      <c r="J91" s="144" t="n">
        <v>0</v>
      </c>
      <c r="K91" s="144" t="n">
        <v>0</v>
      </c>
      <c r="L91" s="144" t="n">
        <v>0</v>
      </c>
      <c r="M91" s="144" t="n">
        <v>0</v>
      </c>
      <c r="N91" s="144" t="e">
        <f aca="false"/>
        <v>#DIV/0!</v>
      </c>
      <c r="O91" s="144" t="n">
        <v>0</v>
      </c>
      <c r="P91" s="144" t="n">
        <v>0</v>
      </c>
      <c r="Q91" s="144" t="n">
        <v>0</v>
      </c>
      <c r="R91" s="144" t="n">
        <v>0</v>
      </c>
      <c r="S91" s="144" t="n">
        <v>0</v>
      </c>
      <c r="T91" s="144" t="n">
        <v>0</v>
      </c>
      <c r="U91" s="144" t="n">
        <v>0</v>
      </c>
      <c r="V91" s="144" t="e">
        <f aca="false"/>
        <v>#DIV/0!</v>
      </c>
      <c r="W91" s="144" t="n">
        <v>0</v>
      </c>
      <c r="X91" s="144" t="n">
        <v>0</v>
      </c>
      <c r="Y91" s="144" t="n">
        <v>0</v>
      </c>
      <c r="Z91" s="144" t="n">
        <v>0</v>
      </c>
      <c r="AA91" s="144" t="n">
        <v>0</v>
      </c>
      <c r="AB91" s="144"/>
      <c r="AC91" s="145"/>
      <c r="AD91" s="135"/>
      <c r="AE91" s="135"/>
      <c r="AF91" s="135"/>
      <c r="AG91" s="135"/>
      <c r="AH91" s="135"/>
      <c r="AI91" s="135"/>
    </row>
    <row r="92" customFormat="false" ht="11.1" hidden="false" customHeight="true" outlineLevel="0" collapsed="false">
      <c r="B92" s="85" t="n">
        <v>21</v>
      </c>
      <c r="C92" s="32" t="s">
        <v>56</v>
      </c>
      <c r="D92" s="136" t="n">
        <v>0.837909987020093</v>
      </c>
      <c r="E92" s="136" t="n">
        <v>0.837909987020093</v>
      </c>
      <c r="F92" s="136" t="n">
        <v>0.765504873252964</v>
      </c>
      <c r="G92" s="136" t="n">
        <v>0.909684576311971</v>
      </c>
      <c r="H92" s="136" t="n">
        <v>0.866580021897923</v>
      </c>
      <c r="I92" s="136" t="n">
        <v>0.845558857217705</v>
      </c>
      <c r="J92" s="136" t="n">
        <v>0.850845467759913</v>
      </c>
      <c r="K92" s="136" t="n">
        <v>0.930299423225537</v>
      </c>
      <c r="L92" s="136" t="n">
        <v>0.888255600136686</v>
      </c>
      <c r="M92" s="136" t="n">
        <v>0.950330179721431</v>
      </c>
      <c r="N92" s="136" t="e">
        <f aca="false"/>
        <v>#DIV/0!</v>
      </c>
      <c r="O92" s="136" t="n">
        <v>0.31655955546449</v>
      </c>
      <c r="P92" s="136" t="n">
        <v>0.706450747727257</v>
      </c>
      <c r="Q92" s="136" t="n">
        <v>0.96262307952678</v>
      </c>
      <c r="R92" s="136" t="n">
        <v>0.696340588445537</v>
      </c>
      <c r="S92" s="136" t="n">
        <v>0.821006321344823</v>
      </c>
      <c r="T92" s="136" t="n">
        <v>0.251281041801895</v>
      </c>
      <c r="U92" s="136" t="n">
        <v>0.961447407418311</v>
      </c>
      <c r="V92" s="136" t="e">
        <f aca="false"/>
        <v>#DIV/0!</v>
      </c>
      <c r="W92" s="136" t="n">
        <v>0.854707548621177</v>
      </c>
      <c r="X92" s="136" t="n">
        <v>0.8790340153042</v>
      </c>
      <c r="Y92" s="136" t="n">
        <v>0.833214242674831</v>
      </c>
      <c r="Z92" s="136" t="n">
        <v>0.842000112579651</v>
      </c>
      <c r="AA92" s="136" t="n">
        <v>0.812982407107513</v>
      </c>
      <c r="AB92" s="136"/>
      <c r="AC92" s="137"/>
    </row>
    <row r="93" customFormat="false" ht="11.1" hidden="false" customHeight="true" outlineLevel="0" collapsed="false">
      <c r="B93" s="85" t="n">
        <v>2101</v>
      </c>
      <c r="C93" s="34" t="s">
        <v>57</v>
      </c>
      <c r="D93" s="136" t="n">
        <v>0.540408782969301</v>
      </c>
      <c r="E93" s="136" t="n">
        <v>0.540408782969301</v>
      </c>
      <c r="F93" s="136" t="n">
        <v>0.493738328815267</v>
      </c>
      <c r="G93" s="136" t="n">
        <v>0.610868795751175</v>
      </c>
      <c r="H93" s="136" t="n">
        <v>0.605872926545038</v>
      </c>
      <c r="I93" s="136" t="n">
        <v>0.567302469990296</v>
      </c>
      <c r="J93" s="136" t="n">
        <v>0.567956589518534</v>
      </c>
      <c r="K93" s="136" t="n">
        <v>0.62996677777313</v>
      </c>
      <c r="L93" s="136" t="n">
        <v>0.597153491519426</v>
      </c>
      <c r="M93" s="136" t="n">
        <v>0.641672375056615</v>
      </c>
      <c r="N93" s="136" t="e">
        <f aca="false"/>
        <v>#DIV/0!</v>
      </c>
      <c r="O93" s="136" t="n">
        <v>0.0115532444188921</v>
      </c>
      <c r="P93" s="136" t="n">
        <v>0.165196162287867</v>
      </c>
      <c r="Q93" s="136" t="n">
        <v>0.638178992186668</v>
      </c>
      <c r="R93" s="136" t="n">
        <v>0.33409488015161</v>
      </c>
      <c r="S93" s="136" t="n">
        <v>0.251023434305975</v>
      </c>
      <c r="T93" s="136" t="n">
        <v>0.163096428702073</v>
      </c>
      <c r="U93" s="136" t="n">
        <v>0.726488226567781</v>
      </c>
      <c r="V93" s="136" t="e">
        <f aca="false"/>
        <v>#DIV/0!</v>
      </c>
      <c r="W93" s="136" t="n">
        <v>0.643361020894275</v>
      </c>
      <c r="X93" s="136" t="n">
        <v>0.581864570448638</v>
      </c>
      <c r="Y93" s="136" t="n">
        <v>0.536250981381676</v>
      </c>
      <c r="Z93" s="136" t="n">
        <v>0.55478980315051</v>
      </c>
      <c r="AA93" s="136" t="n">
        <v>0.493560343152091</v>
      </c>
      <c r="AB93" s="136"/>
      <c r="AC93" s="137"/>
    </row>
    <row r="94" customFormat="false" ht="11.1" hidden="false" customHeight="true" outlineLevel="0" collapsed="false">
      <c r="B94" s="85" t="n">
        <v>210105</v>
      </c>
      <c r="C94" s="101" t="s">
        <v>159</v>
      </c>
      <c r="D94" s="141" t="n">
        <v>0.0423003664963341</v>
      </c>
      <c r="E94" s="141" t="n">
        <v>0.0423003664963341</v>
      </c>
      <c r="F94" s="141" t="n">
        <v>0.0791193007473574</v>
      </c>
      <c r="G94" s="141" t="n">
        <v>0.0762323321220622</v>
      </c>
      <c r="H94" s="141" t="n">
        <v>0.0308082379596403</v>
      </c>
      <c r="I94" s="141" t="n">
        <v>0.06436665366113</v>
      </c>
      <c r="J94" s="141" t="n">
        <v>0.0715426444742877</v>
      </c>
      <c r="K94" s="141" t="n">
        <v>0.329948597833627</v>
      </c>
      <c r="L94" s="141" t="n">
        <v>0.193210607579053</v>
      </c>
      <c r="M94" s="141" t="n">
        <v>0.0481412540581932</v>
      </c>
      <c r="N94" s="141" t="e">
        <f aca="false"/>
        <v>#DIV/0!</v>
      </c>
      <c r="O94" s="141" t="n">
        <v>0</v>
      </c>
      <c r="P94" s="141" t="n">
        <v>0.025370008324349</v>
      </c>
      <c r="Q94" s="141" t="n">
        <v>0.00664377633577785</v>
      </c>
      <c r="R94" s="141" t="n">
        <v>0.0203388266238988</v>
      </c>
      <c r="S94" s="141" t="n">
        <v>0.117243647016118</v>
      </c>
      <c r="T94" s="141" t="n">
        <v>0.123429840079897</v>
      </c>
      <c r="U94" s="141" t="n">
        <v>0.177228943104451</v>
      </c>
      <c r="V94" s="141" t="e">
        <f aca="false"/>
        <v>#DIV/0!</v>
      </c>
      <c r="W94" s="141" t="n">
        <v>0.0359764893963236</v>
      </c>
      <c r="X94" s="141" t="n">
        <v>0.108710412385962</v>
      </c>
      <c r="Y94" s="141" t="n">
        <v>0.0720676993316248</v>
      </c>
      <c r="Z94" s="141" t="n">
        <v>0.0541000026263136</v>
      </c>
      <c r="AA94" s="141" t="n">
        <v>0.113443168033464</v>
      </c>
      <c r="AB94" s="141"/>
      <c r="AC94" s="137"/>
    </row>
    <row r="95" customFormat="false" ht="11.1" hidden="false" customHeight="true" outlineLevel="0" collapsed="false">
      <c r="B95" s="85" t="n">
        <v>210110</v>
      </c>
      <c r="C95" s="101" t="s">
        <v>160</v>
      </c>
      <c r="D95" s="141" t="n">
        <v>0.216458268203477</v>
      </c>
      <c r="E95" s="141" t="n">
        <v>0.216458268203477</v>
      </c>
      <c r="F95" s="141" t="n">
        <v>0.165791320722462</v>
      </c>
      <c r="G95" s="141" t="n">
        <v>0.298039348797237</v>
      </c>
      <c r="H95" s="141" t="n">
        <v>0.311218555851392</v>
      </c>
      <c r="I95" s="141" t="n">
        <v>0.254196614948559</v>
      </c>
      <c r="J95" s="141" t="n">
        <v>0.299326396723812</v>
      </c>
      <c r="K95" s="141" t="n">
        <v>0.144583479775673</v>
      </c>
      <c r="L95" s="141" t="n">
        <v>0.226467179413951</v>
      </c>
      <c r="M95" s="141" t="n">
        <v>0.147836833987855</v>
      </c>
      <c r="N95" s="141" t="e">
        <f aca="false"/>
        <v>#DIV/0!</v>
      </c>
      <c r="O95" s="141" t="n">
        <v>0</v>
      </c>
      <c r="P95" s="141" t="n">
        <v>0.00154348228878656</v>
      </c>
      <c r="Q95" s="141" t="n">
        <v>0.235389933852963</v>
      </c>
      <c r="R95" s="141" t="n">
        <v>0.0837173934459578</v>
      </c>
      <c r="S95" s="141" t="n">
        <v>0.0486634031395044</v>
      </c>
      <c r="T95" s="141" t="n">
        <v>0</v>
      </c>
      <c r="U95" s="141" t="n">
        <v>0.520122099625182</v>
      </c>
      <c r="V95" s="141" t="e">
        <f aca="false"/>
        <v>#DIV/0!</v>
      </c>
      <c r="W95" s="141" t="n">
        <v>0.194044020731921</v>
      </c>
      <c r="X95" s="141" t="n">
        <v>0.283137640947053</v>
      </c>
      <c r="Y95" s="141" t="n">
        <v>0.219626632614362</v>
      </c>
      <c r="Z95" s="141" t="n">
        <v>0.236638317362331</v>
      </c>
      <c r="AA95" s="141" t="n">
        <v>0.18045263934192</v>
      </c>
      <c r="AB95" s="141"/>
      <c r="AC95" s="137"/>
    </row>
    <row r="96" customFormat="false" ht="11.1" hidden="false" customHeight="true" outlineLevel="0" collapsed="false">
      <c r="B96" s="85" t="n">
        <v>210115</v>
      </c>
      <c r="C96" s="101" t="s">
        <v>161</v>
      </c>
      <c r="D96" s="141" t="n">
        <v>0.0230561537759095</v>
      </c>
      <c r="E96" s="141" t="n">
        <v>0.0230561537759095</v>
      </c>
      <c r="F96" s="141" t="n">
        <v>0.00453914254280959</v>
      </c>
      <c r="G96" s="141" t="n">
        <v>0.00374252361665071</v>
      </c>
      <c r="H96" s="141" t="n">
        <v>0.00154289037721035</v>
      </c>
      <c r="I96" s="141" t="n">
        <v>0.00340427885402148</v>
      </c>
      <c r="J96" s="141" t="n">
        <v>1.73222671971524E-008</v>
      </c>
      <c r="K96" s="141" t="n">
        <v>0</v>
      </c>
      <c r="L96" s="141" t="n">
        <v>9.16624393671598E-009</v>
      </c>
      <c r="M96" s="141" t="n">
        <v>0.00840146118006663</v>
      </c>
      <c r="N96" s="141" t="e">
        <f aca="false"/>
        <v>#DIV/0!</v>
      </c>
      <c r="O96" s="141" t="n">
        <v>0</v>
      </c>
      <c r="P96" s="141" t="n">
        <v>0.00903593763057302</v>
      </c>
      <c r="Q96" s="141" t="n">
        <v>0.00178053614066387</v>
      </c>
      <c r="R96" s="141" t="n">
        <v>0.00468917469236351</v>
      </c>
      <c r="S96" s="141" t="n">
        <v>0</v>
      </c>
      <c r="T96" s="141" t="n">
        <v>0</v>
      </c>
      <c r="U96" s="141" t="n">
        <v>0.00129654362508949</v>
      </c>
      <c r="V96" s="141" t="e">
        <f aca="false"/>
        <v>#DIV/0!</v>
      </c>
      <c r="W96" s="141" t="n">
        <v>0.0034991767530861</v>
      </c>
      <c r="X96" s="141" t="n">
        <v>0.0018443075166589</v>
      </c>
      <c r="Y96" s="141" t="n">
        <v>0.00938231143283006</v>
      </c>
      <c r="Z96" s="141" t="n">
        <v>0.0125475905718516</v>
      </c>
      <c r="AA96" s="141" t="n">
        <v>0.00209340233684911</v>
      </c>
      <c r="AB96" s="141"/>
      <c r="AC96" s="137"/>
    </row>
    <row r="97" customFormat="false" ht="11.1" hidden="false" customHeight="true" outlineLevel="0" collapsed="false">
      <c r="B97" s="85" t="n">
        <v>210120</v>
      </c>
      <c r="C97" s="101" t="s">
        <v>162</v>
      </c>
      <c r="D97" s="141" t="n">
        <v>0.00310712586789416</v>
      </c>
      <c r="E97" s="141" t="n">
        <v>0.00310712586789416</v>
      </c>
      <c r="F97" s="141" t="n">
        <v>0.0156784234923397</v>
      </c>
      <c r="G97" s="141" t="n">
        <v>0.0224962329072406</v>
      </c>
      <c r="H97" s="141" t="n">
        <v>0.00361366878439623</v>
      </c>
      <c r="I97" s="141" t="n">
        <v>0.0146786474514472</v>
      </c>
      <c r="J97" s="141" t="n">
        <v>0.000332225326869232</v>
      </c>
      <c r="K97" s="141" t="n">
        <v>0.0216889552276365</v>
      </c>
      <c r="L97" s="141" t="n">
        <v>0.010387836630807</v>
      </c>
      <c r="M97" s="141" t="n">
        <v>0.00353357424356568</v>
      </c>
      <c r="N97" s="141" t="e">
        <f aca="false"/>
        <v>#DIV/0!</v>
      </c>
      <c r="O97" s="141" t="n">
        <v>0</v>
      </c>
      <c r="P97" s="141" t="n">
        <v>0</v>
      </c>
      <c r="Q97" s="141" t="n">
        <v>0.0329995560082354</v>
      </c>
      <c r="R97" s="141" t="n">
        <v>0.00687067426088508</v>
      </c>
      <c r="S97" s="141" t="n">
        <v>0</v>
      </c>
      <c r="T97" s="141" t="n">
        <v>0</v>
      </c>
      <c r="U97" s="141" t="n">
        <v>0</v>
      </c>
      <c r="V97" s="141" t="e">
        <f aca="false"/>
        <v>#DIV/0!</v>
      </c>
      <c r="W97" s="141" t="n">
        <v>0.0476203982111701</v>
      </c>
      <c r="X97" s="141" t="n">
        <v>0.0183995470976054</v>
      </c>
      <c r="Y97" s="141" t="n">
        <v>0.00959699732751957</v>
      </c>
      <c r="Z97" s="141" t="n">
        <v>0.00929483398283086</v>
      </c>
      <c r="AA97" s="141" t="n">
        <v>0.0102928099414599</v>
      </c>
      <c r="AB97" s="141"/>
      <c r="AC97" s="137"/>
    </row>
    <row r="98" customFormat="false" ht="11.1" hidden="false" customHeight="true" outlineLevel="0" collapsed="false">
      <c r="B98" s="85" t="n">
        <v>210125</v>
      </c>
      <c r="C98" s="101" t="s">
        <v>163</v>
      </c>
      <c r="D98" s="141" t="n">
        <v>0</v>
      </c>
      <c r="E98" s="141" t="n">
        <v>0</v>
      </c>
      <c r="F98" s="141" t="n">
        <v>0</v>
      </c>
      <c r="G98" s="141" t="n">
        <v>0</v>
      </c>
      <c r="H98" s="141" t="n">
        <v>0</v>
      </c>
      <c r="I98" s="141" t="n">
        <v>0</v>
      </c>
      <c r="J98" s="141" t="n">
        <v>3.01356839684856E-007</v>
      </c>
      <c r="K98" s="141" t="n">
        <v>0</v>
      </c>
      <c r="L98" s="141" t="n">
        <v>1.59465863972084E-007</v>
      </c>
      <c r="M98" s="141" t="n">
        <v>0</v>
      </c>
      <c r="N98" s="141" t="e">
        <f aca="false"/>
        <v>#DIV/0!</v>
      </c>
      <c r="O98" s="141" t="n">
        <v>0</v>
      </c>
      <c r="P98" s="141" t="n">
        <v>0</v>
      </c>
      <c r="Q98" s="141" t="n">
        <v>0</v>
      </c>
      <c r="R98" s="141" t="n">
        <v>0</v>
      </c>
      <c r="S98" s="141" t="n">
        <v>0</v>
      </c>
      <c r="T98" s="141" t="n">
        <v>0</v>
      </c>
      <c r="U98" s="141" t="n">
        <v>0</v>
      </c>
      <c r="V98" s="141" t="e">
        <f aca="false"/>
        <v>#DIV/0!</v>
      </c>
      <c r="W98" s="141" t="n">
        <v>0</v>
      </c>
      <c r="X98" s="141" t="n">
        <v>0</v>
      </c>
      <c r="Y98" s="141" t="n">
        <v>2.21283269561087E-008</v>
      </c>
      <c r="Z98" s="141" t="n">
        <v>0</v>
      </c>
      <c r="AA98" s="141" t="n">
        <v>7.30847691986967E-008</v>
      </c>
      <c r="AB98" s="141"/>
      <c r="AC98" s="137"/>
    </row>
    <row r="99" customFormat="false" ht="11.1" hidden="false" customHeight="true" outlineLevel="0" collapsed="false">
      <c r="B99" s="85" t="n">
        <v>210130</v>
      </c>
      <c r="C99" s="101" t="s">
        <v>164</v>
      </c>
      <c r="D99" s="141" t="n">
        <v>0.00249408155886321</v>
      </c>
      <c r="E99" s="141" t="n">
        <v>0.00249408155886321</v>
      </c>
      <c r="F99" s="141" t="n">
        <v>0.00189942857512688</v>
      </c>
      <c r="G99" s="141" t="n">
        <v>0.00335088894254241</v>
      </c>
      <c r="H99" s="141" t="n">
        <v>0.00354800384926513</v>
      </c>
      <c r="I99" s="141" t="n">
        <v>0.00288460821736577</v>
      </c>
      <c r="J99" s="141" t="n">
        <v>0.00496718787351834</v>
      </c>
      <c r="K99" s="141" t="n">
        <v>0.00430611716006382</v>
      </c>
      <c r="L99" s="141" t="n">
        <v>0.00465592907267184</v>
      </c>
      <c r="M99" s="141" t="n">
        <v>0.00178963751108397</v>
      </c>
      <c r="N99" s="141" t="e">
        <f aca="false"/>
        <v>#DIV/0!</v>
      </c>
      <c r="O99" s="141" t="n">
        <v>0</v>
      </c>
      <c r="P99" s="141" t="n">
        <v>0.000117390394099812</v>
      </c>
      <c r="Q99" s="141" t="n">
        <v>0.00382623929829146</v>
      </c>
      <c r="R99" s="141" t="n">
        <v>0.00120953303198872</v>
      </c>
      <c r="S99" s="141" t="n">
        <v>0.00453433833155744</v>
      </c>
      <c r="T99" s="141" t="n">
        <v>0.000345930811049183</v>
      </c>
      <c r="U99" s="141" t="n">
        <v>0.0028045807792448</v>
      </c>
      <c r="V99" s="141" t="e">
        <f aca="false"/>
        <v>#DIV/0!</v>
      </c>
      <c r="W99" s="141" t="n">
        <v>0.00171024104729029</v>
      </c>
      <c r="X99" s="141" t="n">
        <v>0.00272521676588621</v>
      </c>
      <c r="Y99" s="141" t="n">
        <v>0.00280104671553113</v>
      </c>
      <c r="Z99" s="141" t="n">
        <v>0.00270291018666874</v>
      </c>
      <c r="AA99" s="141" t="n">
        <v>0.00302703254694006</v>
      </c>
      <c r="AB99" s="141"/>
      <c r="AC99" s="137"/>
    </row>
    <row r="100" customFormat="false" ht="11.1" hidden="false" customHeight="true" outlineLevel="0" collapsed="false">
      <c r="B100" s="85" t="n">
        <v>210135</v>
      </c>
      <c r="C100" s="101" t="s">
        <v>165</v>
      </c>
      <c r="D100" s="141" t="n">
        <v>0.240228017997729</v>
      </c>
      <c r="E100" s="141" t="n">
        <v>0.240228017997729</v>
      </c>
      <c r="F100" s="141" t="n">
        <v>0.194883817753894</v>
      </c>
      <c r="G100" s="141" t="n">
        <v>0.170460422933463</v>
      </c>
      <c r="H100" s="141" t="n">
        <v>0.201402109331055</v>
      </c>
      <c r="I100" s="141" t="n">
        <v>0.188038892621455</v>
      </c>
      <c r="J100" s="141" t="n">
        <v>0.158160117569086</v>
      </c>
      <c r="K100" s="141" t="n">
        <v>0.124251640778261</v>
      </c>
      <c r="L100" s="141" t="n">
        <v>0.142194636706546</v>
      </c>
      <c r="M100" s="141" t="n">
        <v>0.397204893085547</v>
      </c>
      <c r="N100" s="141" t="e">
        <f aca="false"/>
        <v>#DIV/0!</v>
      </c>
      <c r="O100" s="141" t="n">
        <v>0</v>
      </c>
      <c r="P100" s="141" t="n">
        <v>0.113281470209962</v>
      </c>
      <c r="Q100" s="141" t="n">
        <v>0.325462030922756</v>
      </c>
      <c r="R100" s="141" t="n">
        <v>0.194595522002706</v>
      </c>
      <c r="S100" s="141" t="n">
        <v>0.0635886554029338</v>
      </c>
      <c r="T100" s="141" t="n">
        <v>0.0250648423474404</v>
      </c>
      <c r="U100" s="141" t="n">
        <v>0</v>
      </c>
      <c r="V100" s="141" t="e">
        <f aca="false"/>
        <v>#DIV/0!</v>
      </c>
      <c r="W100" s="141" t="n">
        <v>0.274571333952728</v>
      </c>
      <c r="X100" s="141" t="n">
        <v>0.120400918984123</v>
      </c>
      <c r="Y100" s="141" t="n">
        <v>0.196155255882301</v>
      </c>
      <c r="Z100" s="141" t="n">
        <v>0.212320618588717</v>
      </c>
      <c r="AA100" s="141" t="n">
        <v>0.15893014741776</v>
      </c>
      <c r="AB100" s="141"/>
      <c r="AC100" s="137"/>
    </row>
    <row r="101" customFormat="false" ht="11.1" hidden="false" customHeight="true" outlineLevel="0" collapsed="false">
      <c r="B101" s="85" t="n">
        <v>210140</v>
      </c>
      <c r="C101" s="101" t="s">
        <v>166</v>
      </c>
      <c r="D101" s="141" t="n">
        <v>0.00155428893691602</v>
      </c>
      <c r="E101" s="141" t="n">
        <v>0.00155428893691602</v>
      </c>
      <c r="F101" s="141" t="n">
        <v>0.0172930292225335</v>
      </c>
      <c r="G101" s="141" t="n">
        <v>0.0290701228806062</v>
      </c>
      <c r="H101" s="141" t="n">
        <v>0.00346252624383011</v>
      </c>
      <c r="I101" s="141" t="n">
        <v>0.0175575289310972</v>
      </c>
      <c r="J101" s="141" t="n">
        <v>0.00531914858822959</v>
      </c>
      <c r="K101" s="141" t="n">
        <v>0.000175608985004514</v>
      </c>
      <c r="L101" s="141" t="n">
        <v>0.00289736233084084</v>
      </c>
      <c r="M101" s="141" t="n">
        <v>0.0250382245572829</v>
      </c>
      <c r="N101" s="141" t="e">
        <f aca="false"/>
        <v>#DIV/0!</v>
      </c>
      <c r="O101" s="141" t="n">
        <v>0.000469993856398376</v>
      </c>
      <c r="P101" s="141" t="n">
        <v>0.0128686075577823</v>
      </c>
      <c r="Q101" s="141" t="n">
        <v>0.019171971443004</v>
      </c>
      <c r="R101" s="141" t="n">
        <v>0.013455621065863</v>
      </c>
      <c r="S101" s="141" t="n">
        <v>0.00875931916591485</v>
      </c>
      <c r="T101" s="141" t="n">
        <v>0.0131702833473446</v>
      </c>
      <c r="U101" s="141" t="n">
        <v>0.000701843529122677</v>
      </c>
      <c r="V101" s="141" t="e">
        <f aca="false"/>
        <v>#DIV/0!</v>
      </c>
      <c r="W101" s="141" t="n">
        <v>0.0820776327501472</v>
      </c>
      <c r="X101" s="141" t="n">
        <v>0.0340930030638984</v>
      </c>
      <c r="Y101" s="141" t="n">
        <v>0.0106402051676494</v>
      </c>
      <c r="Z101" s="141" t="n">
        <v>0.0101117960255273</v>
      </c>
      <c r="AA101" s="141" t="n">
        <v>0.0118570097631531</v>
      </c>
      <c r="AB101" s="141"/>
      <c r="AC101" s="137"/>
    </row>
    <row r="102" customFormat="false" ht="11.1" hidden="false" customHeight="true" outlineLevel="0" collapsed="false">
      <c r="B102" s="85" t="n">
        <v>210145</v>
      </c>
      <c r="C102" s="101" t="s">
        <v>167</v>
      </c>
      <c r="D102" s="141" t="n">
        <v>0.000296505944489585</v>
      </c>
      <c r="E102" s="141" t="n">
        <v>0.000296505944489585</v>
      </c>
      <c r="F102" s="141" t="n">
        <v>3.69343772886912E-006</v>
      </c>
      <c r="G102" s="141" t="n">
        <v>0.000785858083711649</v>
      </c>
      <c r="H102" s="141" t="n">
        <v>0.000180617929707599</v>
      </c>
      <c r="I102" s="141" t="n">
        <v>0.000332469583727678</v>
      </c>
      <c r="J102" s="141" t="n">
        <v>0</v>
      </c>
      <c r="K102" s="141" t="n">
        <v>0.000509584139760147</v>
      </c>
      <c r="L102" s="141" t="n">
        <v>0.000239932801505133</v>
      </c>
      <c r="M102" s="141" t="n">
        <v>0.000259971308661001</v>
      </c>
      <c r="N102" s="141" t="e">
        <f aca="false"/>
        <v>#DIV/0!</v>
      </c>
      <c r="O102" s="141" t="n">
        <v>0.0110832505624937</v>
      </c>
      <c r="P102" s="141" t="n">
        <v>0</v>
      </c>
      <c r="Q102" s="141" t="n">
        <v>0</v>
      </c>
      <c r="R102" s="141" t="n">
        <v>0.0036005530570038</v>
      </c>
      <c r="S102" s="141" t="n">
        <v>8.86221470281308E-005</v>
      </c>
      <c r="T102" s="141" t="n">
        <v>0</v>
      </c>
      <c r="U102" s="141" t="n">
        <v>0</v>
      </c>
      <c r="V102" s="141" t="e">
        <f aca="false"/>
        <v>#DIV/0!</v>
      </c>
      <c r="W102" s="141" t="n">
        <v>2.50130193584216E-006</v>
      </c>
      <c r="X102" s="141" t="n">
        <v>2.04029378965491E-005</v>
      </c>
      <c r="Y102" s="141" t="n">
        <v>0.000673763729057247</v>
      </c>
      <c r="Z102" s="141" t="n">
        <v>0.000315736993816105</v>
      </c>
      <c r="AA102" s="141" t="n">
        <v>0.00149821686967669</v>
      </c>
      <c r="AB102" s="141"/>
      <c r="AC102" s="137"/>
    </row>
    <row r="103" customFormat="false" ht="10.5" hidden="false" customHeight="true" outlineLevel="0" collapsed="false">
      <c r="B103" s="85" t="n">
        <v>210150</v>
      </c>
      <c r="C103" s="101" t="s">
        <v>168</v>
      </c>
      <c r="D103" s="141" t="n">
        <v>0.0109139741876889</v>
      </c>
      <c r="E103" s="141" t="n">
        <v>0.0109139741876889</v>
      </c>
      <c r="F103" s="141" t="n">
        <v>0.0145301723210154</v>
      </c>
      <c r="G103" s="141" t="n">
        <v>0.00669106546766156</v>
      </c>
      <c r="H103" s="141" t="n">
        <v>0.0500963162185416</v>
      </c>
      <c r="I103" s="141" t="n">
        <v>0.0218427757214918</v>
      </c>
      <c r="J103" s="141" t="n">
        <v>0.0283085502836247</v>
      </c>
      <c r="K103" s="141" t="n">
        <v>0.00450279387310412</v>
      </c>
      <c r="L103" s="141" t="n">
        <v>0.0170998383519437</v>
      </c>
      <c r="M103" s="141" t="n">
        <v>0.00946652512436035</v>
      </c>
      <c r="N103" s="141" t="e">
        <f aca="false"/>
        <v>#DIV/0!</v>
      </c>
      <c r="O103" s="141" t="n">
        <v>0</v>
      </c>
      <c r="P103" s="141" t="n">
        <v>0.00297926588231428</v>
      </c>
      <c r="Q103" s="141" t="n">
        <v>0.0129049481849758</v>
      </c>
      <c r="R103" s="141" t="n">
        <v>0.00561758197094285</v>
      </c>
      <c r="S103" s="141" t="n">
        <v>0.00814544910291852</v>
      </c>
      <c r="T103" s="141" t="n">
        <v>0.00108553211634201</v>
      </c>
      <c r="U103" s="141" t="n">
        <v>0.0243342159046905</v>
      </c>
      <c r="V103" s="141" t="e">
        <f aca="false"/>
        <v>#DIV/0!</v>
      </c>
      <c r="W103" s="141" t="n">
        <v>0.00385922674967329</v>
      </c>
      <c r="X103" s="141" t="n">
        <v>0.012533120749554</v>
      </c>
      <c r="Y103" s="141" t="n">
        <v>0.0153070470524743</v>
      </c>
      <c r="Z103" s="141" t="n">
        <v>0.0167579968124543</v>
      </c>
      <c r="AA103" s="141" t="n">
        <v>0.0119658438160991</v>
      </c>
      <c r="AB103" s="141"/>
      <c r="AC103" s="137"/>
    </row>
    <row r="104" customFormat="false" ht="11.1" hidden="false" customHeight="true" outlineLevel="0" collapsed="false">
      <c r="B104" s="85" t="n">
        <v>2102</v>
      </c>
      <c r="C104" s="34" t="s">
        <v>58</v>
      </c>
      <c r="D104" s="136" t="n">
        <v>0</v>
      </c>
      <c r="E104" s="136" t="n">
        <v>0</v>
      </c>
      <c r="F104" s="136" t="n">
        <v>0</v>
      </c>
      <c r="G104" s="136" t="n">
        <v>0.00295852452611893</v>
      </c>
      <c r="H104" s="136" t="n">
        <v>0.000586095352284692</v>
      </c>
      <c r="I104" s="136" t="n">
        <v>0.00121997712053253</v>
      </c>
      <c r="J104" s="136" t="n">
        <v>0.000363978963503911</v>
      </c>
      <c r="K104" s="136" t="n">
        <v>0</v>
      </c>
      <c r="L104" s="136" t="n">
        <v>0.000192602961802734</v>
      </c>
      <c r="M104" s="136" t="n">
        <v>-2.7219289435064E-006</v>
      </c>
      <c r="N104" s="136" t="e">
        <f aca="false"/>
        <v>#DIV/0!</v>
      </c>
      <c r="O104" s="136" t="n">
        <v>0</v>
      </c>
      <c r="P104" s="136" t="n">
        <v>0</v>
      </c>
      <c r="Q104" s="136" t="n">
        <v>0</v>
      </c>
      <c r="R104" s="136" t="n">
        <v>-7.62730028050483E-007</v>
      </c>
      <c r="S104" s="136" t="n">
        <v>0</v>
      </c>
      <c r="T104" s="136" t="n">
        <v>0</v>
      </c>
      <c r="U104" s="136" t="n">
        <v>0.102048049134437</v>
      </c>
      <c r="V104" s="136" t="e">
        <f aca="false"/>
        <v>#DIV/0!</v>
      </c>
      <c r="W104" s="136" t="n">
        <v>0</v>
      </c>
      <c r="X104" s="136" t="n">
        <v>0.0387476152618961</v>
      </c>
      <c r="Y104" s="136" t="n">
        <v>0.00232353912078139</v>
      </c>
      <c r="Z104" s="136" t="n">
        <v>0.000652365574764654</v>
      </c>
      <c r="AA104" s="136" t="n">
        <v>0.00617186703295709</v>
      </c>
      <c r="AB104" s="136"/>
      <c r="AC104" s="137"/>
    </row>
    <row r="105" customFormat="false" ht="11.1" hidden="false" customHeight="true" outlineLevel="0" collapsed="false">
      <c r="B105" s="85" t="n">
        <v>2103</v>
      </c>
      <c r="C105" s="34" t="s">
        <v>59</v>
      </c>
      <c r="D105" s="136" t="n">
        <v>0.284642386321384</v>
      </c>
      <c r="E105" s="136" t="n">
        <v>0.284642386321384</v>
      </c>
      <c r="F105" s="136" t="n">
        <v>0.271766544437697</v>
      </c>
      <c r="G105" s="136" t="n">
        <v>0.295638360041033</v>
      </c>
      <c r="H105" s="136" t="n">
        <v>0.20449569760121</v>
      </c>
      <c r="I105" s="136" t="n">
        <v>0.261155915660034</v>
      </c>
      <c r="J105" s="136" t="n">
        <v>0.244892183718573</v>
      </c>
      <c r="K105" s="136" t="n">
        <v>0.25985302130822</v>
      </c>
      <c r="L105" s="136" t="n">
        <v>0.251936350511984</v>
      </c>
      <c r="M105" s="136" t="n">
        <v>0.30817668391423</v>
      </c>
      <c r="N105" s="136" t="e">
        <f aca="false"/>
        <v>#DIV/0!</v>
      </c>
      <c r="O105" s="136" t="n">
        <v>0.305006311045598</v>
      </c>
      <c r="P105" s="136" t="n">
        <v>0.535848455794834</v>
      </c>
      <c r="Q105" s="136" t="n">
        <v>0.324444087340113</v>
      </c>
      <c r="R105" s="136" t="n">
        <v>0.360903743931266</v>
      </c>
      <c r="S105" s="136" t="n">
        <v>0.569847160023971</v>
      </c>
      <c r="T105" s="136" t="n">
        <v>0.0875457289237031</v>
      </c>
      <c r="U105" s="136" t="n">
        <v>0.13268145108171</v>
      </c>
      <c r="V105" s="136" t="e">
        <f aca="false"/>
        <v>#DIV/0!</v>
      </c>
      <c r="W105" s="136" t="n">
        <v>0.211346527726901</v>
      </c>
      <c r="X105" s="136" t="n">
        <v>0.258295523382824</v>
      </c>
      <c r="Y105" s="136" t="n">
        <v>0.278977159945208</v>
      </c>
      <c r="Z105" s="136" t="n">
        <v>0.272083327078128</v>
      </c>
      <c r="AA105" s="136" t="n">
        <v>0.294852069829637</v>
      </c>
      <c r="AB105" s="136"/>
      <c r="AC105" s="137"/>
    </row>
    <row r="106" customFormat="false" ht="11.1" hidden="false" customHeight="true" outlineLevel="0" collapsed="false">
      <c r="B106" s="85" t="n">
        <v>2104</v>
      </c>
      <c r="C106" s="34" t="s">
        <v>60</v>
      </c>
      <c r="D106" s="136" t="n">
        <v>4.49737990871372E-005</v>
      </c>
      <c r="E106" s="136" t="n">
        <v>4.49737990871372E-005</v>
      </c>
      <c r="F106" s="136" t="n">
        <v>0</v>
      </c>
      <c r="G106" s="136" t="n">
        <v>0</v>
      </c>
      <c r="H106" s="136" t="n">
        <v>0</v>
      </c>
      <c r="I106" s="136" t="n">
        <v>0</v>
      </c>
      <c r="J106" s="136" t="n">
        <v>0.000371173927064403</v>
      </c>
      <c r="K106" s="136" t="n">
        <v>7.32867089809549E-005</v>
      </c>
      <c r="L106" s="136" t="n">
        <v>0.000230916589383185</v>
      </c>
      <c r="M106" s="136" t="n">
        <v>0</v>
      </c>
      <c r="N106" s="136" t="e">
        <f aca="false"/>
        <v>#DIV/0!</v>
      </c>
      <c r="O106" s="136" t="n">
        <v>0</v>
      </c>
      <c r="P106" s="136" t="n">
        <v>2.6694868989062E-006</v>
      </c>
      <c r="Q106" s="136" t="n">
        <v>0</v>
      </c>
      <c r="R106" s="136" t="n">
        <v>5.96075453078946E-007</v>
      </c>
      <c r="S106" s="136" t="n">
        <v>0.000135727014877308</v>
      </c>
      <c r="T106" s="136" t="n">
        <v>0.00023211623323918</v>
      </c>
      <c r="U106" s="136" t="n">
        <v>0</v>
      </c>
      <c r="V106" s="136" t="e">
        <f aca="false"/>
        <v>#DIV/0!</v>
      </c>
      <c r="W106" s="136" t="n">
        <v>0</v>
      </c>
      <c r="X106" s="136" t="n">
        <v>3.31568549229915E-005</v>
      </c>
      <c r="Y106" s="136" t="n">
        <v>4.82781006481763E-005</v>
      </c>
      <c r="Z106" s="136" t="n">
        <v>2.09246937416012E-005</v>
      </c>
      <c r="AA106" s="136" t="n">
        <v>0.000111266699015218</v>
      </c>
      <c r="AB106" s="136"/>
      <c r="AC106" s="137"/>
    </row>
    <row r="107" customFormat="false" ht="11.1" hidden="false" customHeight="true" outlineLevel="0" collapsed="false">
      <c r="B107" s="85" t="n">
        <v>2105</v>
      </c>
      <c r="C107" s="34" t="s">
        <v>61</v>
      </c>
      <c r="D107" s="136" t="n">
        <v>0.012813843930322</v>
      </c>
      <c r="E107" s="136" t="n">
        <v>0.012813843930322</v>
      </c>
      <c r="F107" s="136" t="n">
        <v>0</v>
      </c>
      <c r="G107" s="136" t="n">
        <v>0.000218895993643698</v>
      </c>
      <c r="H107" s="136" t="n">
        <v>0.0556253023993907</v>
      </c>
      <c r="I107" s="136" t="n">
        <v>0.0158804944468427</v>
      </c>
      <c r="J107" s="136" t="n">
        <v>0.0372615416322382</v>
      </c>
      <c r="K107" s="136" t="n">
        <v>0.0404063374352047</v>
      </c>
      <c r="L107" s="136" t="n">
        <v>0.03874223855409</v>
      </c>
      <c r="M107" s="136" t="n">
        <v>0.000483842679529395</v>
      </c>
      <c r="N107" s="136" t="e">
        <f aca="false"/>
        <v>#DIV/0!</v>
      </c>
      <c r="O107" s="136" t="n">
        <v>0</v>
      </c>
      <c r="P107" s="136" t="n">
        <v>0.00540346015765744</v>
      </c>
      <c r="Q107" s="136" t="n">
        <v>0</v>
      </c>
      <c r="R107" s="136" t="n">
        <v>0.00134213101723674</v>
      </c>
      <c r="S107" s="136" t="n">
        <v>0</v>
      </c>
      <c r="T107" s="136" t="n">
        <v>0.000406767942879872</v>
      </c>
      <c r="U107" s="136" t="n">
        <v>0.000229680634383826</v>
      </c>
      <c r="V107" s="136" t="e">
        <f aca="false"/>
        <v>#DIV/0!</v>
      </c>
      <c r="W107" s="136" t="n">
        <v>0</v>
      </c>
      <c r="X107" s="136" t="n">
        <v>9.31493559195277E-005</v>
      </c>
      <c r="Y107" s="136" t="n">
        <v>0.0156142841265171</v>
      </c>
      <c r="Z107" s="136" t="n">
        <v>0.0144536920825063</v>
      </c>
      <c r="AA107" s="136" t="n">
        <v>0.0182868603938122</v>
      </c>
      <c r="AB107" s="136"/>
      <c r="AC107" s="137"/>
    </row>
    <row r="108" customFormat="false" ht="11.1" hidden="false" customHeight="true" outlineLevel="0" collapsed="false">
      <c r="B108" s="85" t="n">
        <v>22</v>
      </c>
      <c r="C108" s="32" t="s">
        <v>29</v>
      </c>
      <c r="D108" s="136" t="n">
        <v>0.000950316784105006</v>
      </c>
      <c r="E108" s="136" t="n">
        <v>0.000950316784105006</v>
      </c>
      <c r="F108" s="136" t="n">
        <v>0</v>
      </c>
      <c r="G108" s="136" t="n">
        <v>0</v>
      </c>
      <c r="H108" s="136" t="n">
        <v>0</v>
      </c>
      <c r="I108" s="136" t="n">
        <v>0</v>
      </c>
      <c r="J108" s="136" t="n">
        <v>0</v>
      </c>
      <c r="K108" s="136" t="n">
        <v>0</v>
      </c>
      <c r="L108" s="136" t="n">
        <v>0</v>
      </c>
      <c r="M108" s="136" t="n">
        <v>0</v>
      </c>
      <c r="N108" s="136" t="e">
        <f aca="false"/>
        <v>#DIV/0!</v>
      </c>
      <c r="O108" s="136" t="n">
        <v>0</v>
      </c>
      <c r="P108" s="136" t="n">
        <v>0</v>
      </c>
      <c r="Q108" s="136" t="n">
        <v>0</v>
      </c>
      <c r="R108" s="136" t="n">
        <v>0</v>
      </c>
      <c r="S108" s="136" t="n">
        <v>0</v>
      </c>
      <c r="T108" s="136" t="n">
        <v>0</v>
      </c>
      <c r="U108" s="136" t="n">
        <v>0</v>
      </c>
      <c r="V108" s="136" t="e">
        <f aca="false"/>
        <v>#DIV/0!</v>
      </c>
      <c r="W108" s="136" t="n">
        <v>0</v>
      </c>
      <c r="X108" s="136" t="n">
        <v>0</v>
      </c>
      <c r="Y108" s="136" t="n">
        <v>0.000308276310648079</v>
      </c>
      <c r="Z108" s="136" t="n">
        <v>0.000442148274518082</v>
      </c>
      <c r="AA108" s="136" t="n">
        <v>0</v>
      </c>
      <c r="AB108" s="136"/>
      <c r="AC108" s="137"/>
    </row>
    <row r="109" customFormat="false" ht="11.1" hidden="false" customHeight="true" outlineLevel="0" collapsed="false">
      <c r="B109" s="85" t="n">
        <v>23</v>
      </c>
      <c r="C109" s="101" t="s">
        <v>62</v>
      </c>
      <c r="D109" s="141" t="n">
        <v>0.0102209876321639</v>
      </c>
      <c r="E109" s="141" t="n">
        <v>0.0102209876321639</v>
      </c>
      <c r="F109" s="141" t="n">
        <v>0.00210067835408447</v>
      </c>
      <c r="G109" s="141" t="n">
        <v>0.0140442163691961</v>
      </c>
      <c r="H109" s="141" t="n">
        <v>0.0171879060773485</v>
      </c>
      <c r="I109" s="141" t="n">
        <v>0.0106396617888806</v>
      </c>
      <c r="J109" s="141" t="n">
        <v>0.0154852878277718</v>
      </c>
      <c r="K109" s="141" t="n">
        <v>0.0156141162675494</v>
      </c>
      <c r="L109" s="141" t="n">
        <v>0.0155459454622184</v>
      </c>
      <c r="M109" s="141" t="n">
        <v>0.0079553324664735</v>
      </c>
      <c r="N109" s="141" t="e">
        <f aca="false"/>
        <v>#DIV/0!</v>
      </c>
      <c r="O109" s="141" t="n">
        <v>1.17962894226489E-005</v>
      </c>
      <c r="P109" s="141" t="n">
        <v>0.00218973450755711</v>
      </c>
      <c r="Q109" s="141" t="n">
        <v>0.00512826356479882</v>
      </c>
      <c r="R109" s="141" t="n">
        <v>0.00363577693215015</v>
      </c>
      <c r="S109" s="141" t="n">
        <v>0.00255156339896232</v>
      </c>
      <c r="T109" s="141" t="n">
        <v>0.00205276866060302</v>
      </c>
      <c r="U109" s="141" t="n">
        <v>0.00105306006796625</v>
      </c>
      <c r="V109" s="141" t="e">
        <f aca="false"/>
        <v>#DIV/0!</v>
      </c>
      <c r="W109" s="141" t="n">
        <v>0.0200423807359418</v>
      </c>
      <c r="X109" s="141" t="n">
        <v>0.00873339242579527</v>
      </c>
      <c r="Y109" s="141" t="n">
        <v>0.0102782952274133</v>
      </c>
      <c r="Z109" s="141" t="n">
        <v>0.010444867738019</v>
      </c>
      <c r="AA109" s="141" t="n">
        <v>0.00989471708647586</v>
      </c>
      <c r="AB109" s="141"/>
      <c r="AC109" s="137"/>
    </row>
    <row r="110" customFormat="false" ht="11.1" hidden="false" customHeight="true" outlineLevel="0" collapsed="false">
      <c r="B110" s="85" t="n">
        <v>2301</v>
      </c>
      <c r="C110" s="34" t="s">
        <v>169</v>
      </c>
      <c r="D110" s="136" t="n">
        <v>0.00188744630859383</v>
      </c>
      <c r="E110" s="136" t="n">
        <v>0.00188744630859383</v>
      </c>
      <c r="F110" s="136" t="n">
        <v>0</v>
      </c>
      <c r="G110" s="136" t="n">
        <v>0.00401062934005397</v>
      </c>
      <c r="H110" s="136" t="n">
        <v>0.00550332128864694</v>
      </c>
      <c r="I110" s="136" t="n">
        <v>0.00299154240037218</v>
      </c>
      <c r="J110" s="136" t="n">
        <v>0.00125630799896721</v>
      </c>
      <c r="K110" s="136" t="n">
        <v>0.00823096523679651</v>
      </c>
      <c r="L110" s="136" t="n">
        <v>0.0045402584205759</v>
      </c>
      <c r="M110" s="136" t="n">
        <v>0.00483984906540418</v>
      </c>
      <c r="N110" s="136" t="e">
        <f aca="false"/>
        <v>#DIV/0!</v>
      </c>
      <c r="O110" s="136" t="n">
        <v>0</v>
      </c>
      <c r="P110" s="136" t="n">
        <v>0.00145751883514799</v>
      </c>
      <c r="Q110" s="136" t="n">
        <v>0.00297401344262548</v>
      </c>
      <c r="R110" s="136" t="n">
        <v>0.00221162718708377</v>
      </c>
      <c r="S110" s="136" t="n">
        <v>0.00139358356173724</v>
      </c>
      <c r="T110" s="136" t="n">
        <v>0.00181450946236948</v>
      </c>
      <c r="U110" s="136" t="n">
        <v>0.000825920107157844</v>
      </c>
      <c r="V110" s="136" t="e">
        <f aca="false"/>
        <v>#DIV/0!</v>
      </c>
      <c r="W110" s="136" t="n">
        <v>0.000986712782069849</v>
      </c>
      <c r="X110" s="136" t="n">
        <v>0.0010269817893934</v>
      </c>
      <c r="Y110" s="136" t="n">
        <v>0.00266405668420928</v>
      </c>
      <c r="Z110" s="136" t="n">
        <v>0.0024778461360873</v>
      </c>
      <c r="AA110" s="136" t="n">
        <v>0.00309285670416372</v>
      </c>
      <c r="AB110" s="136"/>
      <c r="AC110" s="137"/>
    </row>
    <row r="111" customFormat="false" ht="11.1" hidden="false" customHeight="true" outlineLevel="0" collapsed="false">
      <c r="B111" s="85" t="n">
        <v>2302</v>
      </c>
      <c r="C111" s="34" t="s">
        <v>170</v>
      </c>
      <c r="D111" s="136" t="n">
        <v>0.00012959817826819</v>
      </c>
      <c r="E111" s="136" t="n">
        <v>0.00012959817826819</v>
      </c>
      <c r="F111" s="136" t="n">
        <v>5.22093601415184E-005</v>
      </c>
      <c r="G111" s="136" t="n">
        <v>0.000727654414312522</v>
      </c>
      <c r="H111" s="136" t="n">
        <v>0.000231630074353173</v>
      </c>
      <c r="I111" s="136" t="n">
        <v>0.000343693859891303</v>
      </c>
      <c r="J111" s="136" t="n">
        <v>0.00396499538342767</v>
      </c>
      <c r="K111" s="136" t="n">
        <v>0.000440819139568552</v>
      </c>
      <c r="L111" s="136" t="n">
        <v>0.00230567082206093</v>
      </c>
      <c r="M111" s="136" t="n">
        <v>0.000769123616044038</v>
      </c>
      <c r="N111" s="136" t="e">
        <f aca="false"/>
        <v>#DIV/0!</v>
      </c>
      <c r="O111" s="136" t="n">
        <v>0</v>
      </c>
      <c r="P111" s="136" t="n">
        <v>0.000732108373325</v>
      </c>
      <c r="Q111" s="136" t="n">
        <v>2.96833062605485E-006</v>
      </c>
      <c r="R111" s="136" t="n">
        <v>0.000379524308370944</v>
      </c>
      <c r="S111" s="136" t="n">
        <v>0</v>
      </c>
      <c r="T111" s="136" t="n">
        <v>0.000238259198233544</v>
      </c>
      <c r="U111" s="136" t="n">
        <v>0.000227139960808402</v>
      </c>
      <c r="V111" s="136" t="e">
        <f aca="false"/>
        <v>#DIV/0!</v>
      </c>
      <c r="W111" s="136" t="n">
        <v>0.00104781054994409</v>
      </c>
      <c r="X111" s="136" t="n">
        <v>0.000494576622057207</v>
      </c>
      <c r="Y111" s="136" t="n">
        <v>0.00055784313357109</v>
      </c>
      <c r="Z111" s="136" t="n">
        <v>0.000244082827239088</v>
      </c>
      <c r="AA111" s="136" t="n">
        <v>0.001280360880138</v>
      </c>
      <c r="AB111" s="136"/>
      <c r="AC111" s="137"/>
    </row>
    <row r="112" customFormat="false" ht="11.1" hidden="false" customHeight="true" outlineLevel="0" collapsed="false">
      <c r="B112" s="85" t="n">
        <v>2303</v>
      </c>
      <c r="C112" s="34" t="s">
        <v>171</v>
      </c>
      <c r="D112" s="136" t="n">
        <v>0.00818796318584688</v>
      </c>
      <c r="E112" s="136" t="n">
        <v>0.00818796318584688</v>
      </c>
      <c r="F112" s="136" t="n">
        <v>0.00203884711736927</v>
      </c>
      <c r="G112" s="136" t="n">
        <v>0.00907135304935225</v>
      </c>
      <c r="H112" s="136" t="n">
        <v>0.0114510158949748</v>
      </c>
      <c r="I112" s="136" t="n">
        <v>0.00721688321525533</v>
      </c>
      <c r="J112" s="136" t="n">
        <v>0.0102639757497368</v>
      </c>
      <c r="K112" s="136" t="n">
        <v>0.00693912433891439</v>
      </c>
      <c r="L112" s="136" t="n">
        <v>0.00869850137299816</v>
      </c>
      <c r="M112" s="136" t="n">
        <v>0.00234425846892355</v>
      </c>
      <c r="N112" s="136" t="e">
        <f aca="false"/>
        <v>#DIV/0!</v>
      </c>
      <c r="O112" s="136" t="n">
        <v>0</v>
      </c>
      <c r="P112" s="136" t="n">
        <v>1.07299084111753E-007</v>
      </c>
      <c r="Q112" s="136" t="n">
        <v>0.00213619260119395</v>
      </c>
      <c r="R112" s="136" t="n">
        <v>0.00103759306612687</v>
      </c>
      <c r="S112" s="136" t="n">
        <v>0.00115797983722508</v>
      </c>
      <c r="T112" s="136" t="n">
        <v>0</v>
      </c>
      <c r="U112" s="136" t="n">
        <v>0</v>
      </c>
      <c r="V112" s="136" t="e">
        <f aca="false"/>
        <v>#DIV/0!</v>
      </c>
      <c r="W112" s="136" t="n">
        <v>0.0180077930310036</v>
      </c>
      <c r="X112" s="136" t="n">
        <v>0.0072118091419644</v>
      </c>
      <c r="Y112" s="136" t="n">
        <v>0.00701754270684538</v>
      </c>
      <c r="Z112" s="136" t="n">
        <v>0.00766869185485595</v>
      </c>
      <c r="AA112" s="136" t="n">
        <v>0.00551809613694771</v>
      </c>
      <c r="AB112" s="136"/>
      <c r="AC112" s="137"/>
    </row>
    <row r="113" customFormat="false" ht="11.1" hidden="false" customHeight="true" outlineLevel="0" collapsed="false">
      <c r="B113" s="85" t="n">
        <v>23</v>
      </c>
      <c r="C113" s="32" t="s">
        <v>62</v>
      </c>
      <c r="D113" s="136" t="n">
        <v>0.0102209876321639</v>
      </c>
      <c r="E113" s="136" t="n">
        <v>0.0102209876321639</v>
      </c>
      <c r="F113" s="136" t="n">
        <v>0.00210067835408447</v>
      </c>
      <c r="G113" s="136" t="n">
        <v>0.0140442163691961</v>
      </c>
      <c r="H113" s="136" t="n">
        <v>0.0171879060773485</v>
      </c>
      <c r="I113" s="136" t="n">
        <v>0.0106396617888806</v>
      </c>
      <c r="J113" s="136" t="n">
        <v>0.0154852878277718</v>
      </c>
      <c r="K113" s="136" t="n">
        <v>0.0156141162675494</v>
      </c>
      <c r="L113" s="136" t="n">
        <v>0.0155459454622184</v>
      </c>
      <c r="M113" s="136" t="n">
        <v>0.0079553324664735</v>
      </c>
      <c r="N113" s="136" t="e">
        <f aca="false"/>
        <v>#DIV/0!</v>
      </c>
      <c r="O113" s="136" t="n">
        <v>1.17962894226489E-005</v>
      </c>
      <c r="P113" s="136" t="n">
        <v>0.00218973450755711</v>
      </c>
      <c r="Q113" s="136" t="n">
        <v>0.00512826356479882</v>
      </c>
      <c r="R113" s="136" t="n">
        <v>0.00363577693215015</v>
      </c>
      <c r="S113" s="136" t="n">
        <v>0.00255156339896232</v>
      </c>
      <c r="T113" s="136" t="n">
        <v>0.00205276866060302</v>
      </c>
      <c r="U113" s="136" t="n">
        <v>0.00105306006796625</v>
      </c>
      <c r="V113" s="136" t="e">
        <f aca="false"/>
        <v>#DIV/0!</v>
      </c>
      <c r="W113" s="136" t="n">
        <v>0.0200423807359418</v>
      </c>
      <c r="X113" s="136" t="n">
        <v>0.00873339242579527</v>
      </c>
      <c r="Y113" s="136" t="n">
        <v>0.0102782952274133</v>
      </c>
      <c r="Z113" s="136" t="n">
        <v>0.010444867738019</v>
      </c>
      <c r="AA113" s="136" t="n">
        <v>0.00989471708647586</v>
      </c>
      <c r="AB113" s="136"/>
      <c r="AC113" s="137"/>
    </row>
    <row r="114" customFormat="false" ht="11.1" hidden="false" customHeight="true" outlineLevel="0" collapsed="false">
      <c r="B114" s="85" t="n">
        <v>24</v>
      </c>
      <c r="C114" s="32" t="s">
        <v>63</v>
      </c>
      <c r="D114" s="136" t="n">
        <v>0.000445331663547531</v>
      </c>
      <c r="E114" s="136" t="n">
        <v>0.000445331663547531</v>
      </c>
      <c r="F114" s="136" t="n">
        <v>0.00907846181621284</v>
      </c>
      <c r="G114" s="136" t="n">
        <v>0.00646658909085907</v>
      </c>
      <c r="H114" s="136" t="n">
        <v>0.000543105840302919</v>
      </c>
      <c r="I114" s="136" t="n">
        <v>0.00572362134563348</v>
      </c>
      <c r="J114" s="136" t="n">
        <v>0.0167624478336894</v>
      </c>
      <c r="K114" s="136" t="n">
        <v>0</v>
      </c>
      <c r="L114" s="136" t="n">
        <v>0.00887001014770928</v>
      </c>
      <c r="M114" s="136" t="n">
        <v>0.00173240464760752</v>
      </c>
      <c r="N114" s="136" t="e">
        <f aca="false"/>
        <v>#DIV/0!</v>
      </c>
      <c r="O114" s="136" t="n">
        <v>0</v>
      </c>
      <c r="P114" s="136" t="n">
        <v>0</v>
      </c>
      <c r="Q114" s="136" t="n">
        <v>0.00683908780310638</v>
      </c>
      <c r="R114" s="136" t="n">
        <v>0.0017041714681159</v>
      </c>
      <c r="S114" s="136" t="n">
        <v>0.00341597765559371</v>
      </c>
      <c r="T114" s="136" t="n">
        <v>0</v>
      </c>
      <c r="U114" s="136" t="n">
        <v>0.00326581830971364</v>
      </c>
      <c r="V114" s="136" t="e">
        <f aca="false"/>
        <v>#DIV/0!</v>
      </c>
      <c r="W114" s="136" t="n">
        <v>0.00461315246152639</v>
      </c>
      <c r="X114" s="136" t="n">
        <v>0.00377164543441059</v>
      </c>
      <c r="Y114" s="136" t="n">
        <v>0.00388704348325423</v>
      </c>
      <c r="Z114" s="136" t="n">
        <v>0.00326782269577713</v>
      </c>
      <c r="AA114" s="136" t="n">
        <v>0.0053129663899011</v>
      </c>
      <c r="AB114" s="136"/>
      <c r="AC114" s="137"/>
    </row>
    <row r="115" customFormat="false" ht="11.1" hidden="false" customHeight="true" outlineLevel="0" collapsed="false">
      <c r="B115" s="85" t="n">
        <v>25</v>
      </c>
      <c r="C115" s="32" t="s">
        <v>64</v>
      </c>
      <c r="D115" s="136" t="n">
        <v>0.0352301985898308</v>
      </c>
      <c r="E115" s="136" t="n">
        <v>0.0352301985898308</v>
      </c>
      <c r="F115" s="136" t="n">
        <v>0.0213910968583726</v>
      </c>
      <c r="G115" s="136" t="n">
        <v>0.0439264579605177</v>
      </c>
      <c r="H115" s="136" t="n">
        <v>0.0283310027206862</v>
      </c>
      <c r="I115" s="136" t="n">
        <v>0.0313870585202281</v>
      </c>
      <c r="J115" s="136" t="n">
        <v>0.0329638405108297</v>
      </c>
      <c r="K115" s="136" t="n">
        <v>0.0371901547993146</v>
      </c>
      <c r="L115" s="136" t="n">
        <v>0.0349537600317839</v>
      </c>
      <c r="M115" s="136" t="n">
        <v>0.0216651459392007</v>
      </c>
      <c r="N115" s="136" t="e">
        <f aca="false"/>
        <v>#DIV/0!</v>
      </c>
      <c r="O115" s="136" t="n">
        <v>0.366316818362626</v>
      </c>
      <c r="P115" s="136" t="n">
        <v>0.0286197190150772</v>
      </c>
      <c r="Q115" s="136" t="n">
        <v>0.0189482770231816</v>
      </c>
      <c r="R115" s="136" t="n">
        <v>0.132433609660952</v>
      </c>
      <c r="S115" s="136" t="n">
        <v>0.0322792163910792</v>
      </c>
      <c r="T115" s="136" t="n">
        <v>0.128147575145416</v>
      </c>
      <c r="U115" s="136" t="n">
        <v>0.0279682213297819</v>
      </c>
      <c r="V115" s="136" t="e">
        <f aca="false"/>
        <v>#DIV/0!</v>
      </c>
      <c r="W115" s="136" t="n">
        <v>0.0246590577070361</v>
      </c>
      <c r="X115" s="136" t="n">
        <v>0.0290979430901066</v>
      </c>
      <c r="Y115" s="136" t="n">
        <v>0.0447888517785254</v>
      </c>
      <c r="Z115" s="136" t="n">
        <v>0.0331751335904864</v>
      </c>
      <c r="AA115" s="136" t="n">
        <v>0.0715325708696398</v>
      </c>
      <c r="AB115" s="136"/>
      <c r="AC115" s="137"/>
    </row>
    <row r="116" customFormat="false" ht="11.1" hidden="false" customHeight="true" outlineLevel="0" collapsed="false">
      <c r="B116" s="85" t="n">
        <v>2501</v>
      </c>
      <c r="C116" s="34" t="s">
        <v>173</v>
      </c>
      <c r="D116" s="136" t="n">
        <v>0.00436331665531918</v>
      </c>
      <c r="E116" s="136" t="n">
        <v>0.00436331665531918</v>
      </c>
      <c r="F116" s="136" t="n">
        <v>0.00383190581533863</v>
      </c>
      <c r="G116" s="136" t="n">
        <v>0.00415139124730285</v>
      </c>
      <c r="H116" s="136" t="n">
        <v>0.0036454793050066</v>
      </c>
      <c r="I116" s="136" t="n">
        <v>0.00389270667371076</v>
      </c>
      <c r="J116" s="136" t="n">
        <v>0.00340390481169883</v>
      </c>
      <c r="K116" s="136" t="n">
        <v>0.00343264338903268</v>
      </c>
      <c r="L116" s="136" t="n">
        <v>0.00341743609501983</v>
      </c>
      <c r="M116" s="136" t="n">
        <v>0.00401083268717044</v>
      </c>
      <c r="N116" s="136" t="e">
        <f aca="false"/>
        <v>#DIV/0!</v>
      </c>
      <c r="O116" s="136" t="n">
        <v>0.00419867476116052</v>
      </c>
      <c r="P116" s="136" t="n">
        <v>0.0124464994235132</v>
      </c>
      <c r="Q116" s="136" t="n">
        <v>0.00339789092580762</v>
      </c>
      <c r="R116" s="136" t="n">
        <v>0.0058450133635633</v>
      </c>
      <c r="S116" s="136" t="n">
        <v>0.0100267574334083</v>
      </c>
      <c r="T116" s="136" t="n">
        <v>0.00713973497737911</v>
      </c>
      <c r="U116" s="136" t="n">
        <v>0.00110830919057878</v>
      </c>
      <c r="V116" s="136" t="e">
        <f aca="false"/>
        <v>#DIV/0!</v>
      </c>
      <c r="W116" s="136" t="n">
        <v>0.00352375166871386</v>
      </c>
      <c r="X116" s="136" t="n">
        <v>0.00408564013687167</v>
      </c>
      <c r="Y116" s="136" t="n">
        <v>0.00421597747309351</v>
      </c>
      <c r="Z116" s="136" t="n">
        <v>0.00411166459892</v>
      </c>
      <c r="AA116" s="136" t="n">
        <v>0.00445618600573694</v>
      </c>
      <c r="AB116" s="136"/>
      <c r="AC116" s="137"/>
    </row>
    <row r="117" customFormat="false" ht="11.1" hidden="false" customHeight="true" outlineLevel="0" collapsed="false">
      <c r="B117" s="85" t="n">
        <v>2502</v>
      </c>
      <c r="C117" s="101" t="s">
        <v>174</v>
      </c>
      <c r="D117" s="141" t="n">
        <v>4.07859951550958E-005</v>
      </c>
      <c r="E117" s="141" t="n">
        <v>4.07859951550958E-005</v>
      </c>
      <c r="F117" s="141" t="n">
        <v>5.89218867530777E-006</v>
      </c>
      <c r="G117" s="141" t="n">
        <v>6.84523166703294E-006</v>
      </c>
      <c r="H117" s="141" t="n">
        <v>0</v>
      </c>
      <c r="I117" s="141" t="n">
        <v>4.55764158003874E-006</v>
      </c>
      <c r="J117" s="141" t="n">
        <v>4.43431636775976E-007</v>
      </c>
      <c r="K117" s="141" t="n">
        <v>0</v>
      </c>
      <c r="L117" s="141" t="n">
        <v>2.34646106406557E-007</v>
      </c>
      <c r="M117" s="141" t="n">
        <v>0</v>
      </c>
      <c r="N117" s="141" t="e">
        <f aca="false"/>
        <v>#DIV/0!</v>
      </c>
      <c r="O117" s="141" t="n">
        <v>0</v>
      </c>
      <c r="P117" s="141" t="n">
        <v>0</v>
      </c>
      <c r="Q117" s="141" t="n">
        <v>0</v>
      </c>
      <c r="R117" s="141" t="n">
        <v>0</v>
      </c>
      <c r="S117" s="141" t="n">
        <v>0</v>
      </c>
      <c r="T117" s="141" t="n">
        <v>0</v>
      </c>
      <c r="U117" s="141" t="n">
        <v>0</v>
      </c>
      <c r="V117" s="141" t="e">
        <f aca="false"/>
        <v>#DIV/0!</v>
      </c>
      <c r="W117" s="141" t="n">
        <v>0</v>
      </c>
      <c r="X117" s="141" t="n">
        <v>0</v>
      </c>
      <c r="Y117" s="141" t="n">
        <v>1.49624888785036E-005</v>
      </c>
      <c r="Z117" s="141" t="n">
        <v>2.14133935669178E-005</v>
      </c>
      <c r="AA117" s="141" t="n">
        <v>1.07540611532372E-007</v>
      </c>
      <c r="AB117" s="141"/>
      <c r="AC117" s="137"/>
    </row>
    <row r="118" customFormat="false" ht="11.1" hidden="false" customHeight="true" outlineLevel="0" collapsed="false">
      <c r="B118" s="85" t="n">
        <v>2510</v>
      </c>
      <c r="C118" s="101" t="s">
        <v>175</v>
      </c>
      <c r="D118" s="141" t="n">
        <v>0.00286947815012236</v>
      </c>
      <c r="E118" s="141" t="n">
        <v>0.00286947815012236</v>
      </c>
      <c r="F118" s="141" t="n">
        <v>0.00193628539669516</v>
      </c>
      <c r="G118" s="141" t="n">
        <v>0.00907452526060422</v>
      </c>
      <c r="H118" s="141" t="n">
        <v>0.00495144780475956</v>
      </c>
      <c r="I118" s="141" t="n">
        <v>0.00533465064917004</v>
      </c>
      <c r="J118" s="141" t="n">
        <v>0</v>
      </c>
      <c r="K118" s="141" t="n">
        <v>0.00027671711954876</v>
      </c>
      <c r="L118" s="141" t="n">
        <v>0.000130289599964817</v>
      </c>
      <c r="M118" s="141" t="n">
        <v>0</v>
      </c>
      <c r="N118" s="141" t="e">
        <f aca="false"/>
        <v>#DIV/0!</v>
      </c>
      <c r="O118" s="141" t="n">
        <v>0.271752267128614</v>
      </c>
      <c r="P118" s="141" t="n">
        <v>0</v>
      </c>
      <c r="Q118" s="141" t="n">
        <v>1.49653200085998E-005</v>
      </c>
      <c r="R118" s="141" t="n">
        <v>0.0864991109163992</v>
      </c>
      <c r="S118" s="141" t="n">
        <v>0</v>
      </c>
      <c r="T118" s="141" t="n">
        <v>0</v>
      </c>
      <c r="U118" s="141" t="n">
        <v>0</v>
      </c>
      <c r="V118" s="141" t="e">
        <f aca="false"/>
        <v>#DIV/0!</v>
      </c>
      <c r="W118" s="141" t="n">
        <v>0</v>
      </c>
      <c r="X118" s="141" t="n">
        <v>0</v>
      </c>
      <c r="Y118" s="141" t="n">
        <v>0.0130124794167332</v>
      </c>
      <c r="Z118" s="141" t="n">
        <v>0.00418769440776273</v>
      </c>
      <c r="AA118" s="141" t="n">
        <v>0.0333339275092525</v>
      </c>
      <c r="AB118" s="141"/>
      <c r="AC118" s="137"/>
    </row>
    <row r="119" customFormat="false" ht="11.1" hidden="false" customHeight="true" outlineLevel="0" collapsed="false">
      <c r="B119" s="85" t="n">
        <v>2511</v>
      </c>
      <c r="C119" s="101" t="s">
        <v>176</v>
      </c>
      <c r="D119" s="141" t="n">
        <v>0.00205545434898425</v>
      </c>
      <c r="E119" s="141" t="n">
        <v>0.00205545434898425</v>
      </c>
      <c r="F119" s="141" t="n">
        <v>0.000789970260170433</v>
      </c>
      <c r="G119" s="141" t="n">
        <v>0.00263702489255847</v>
      </c>
      <c r="H119" s="141" t="n">
        <v>0.00211105405846398</v>
      </c>
      <c r="I119" s="141" t="n">
        <v>0.00182297661524725</v>
      </c>
      <c r="J119" s="141" t="n">
        <v>0.00188936749543915</v>
      </c>
      <c r="K119" s="141" t="n">
        <v>0.00213540824582558</v>
      </c>
      <c r="L119" s="141" t="n">
        <v>0.00200521342139836</v>
      </c>
      <c r="M119" s="141" t="n">
        <v>0.000982715772946487</v>
      </c>
      <c r="N119" s="141" t="e">
        <f aca="false"/>
        <v>#DIV/0!</v>
      </c>
      <c r="O119" s="141" t="n">
        <v>0.000236028310402477</v>
      </c>
      <c r="P119" s="141" t="n">
        <v>0.000309167144804977</v>
      </c>
      <c r="Q119" s="141" t="n">
        <v>0.000565938904233156</v>
      </c>
      <c r="R119" s="141" t="n">
        <v>0.000520383892147119</v>
      </c>
      <c r="S119" s="141" t="n">
        <v>0.000509539758918334</v>
      </c>
      <c r="T119" s="141" t="n">
        <v>0.00122828761479391</v>
      </c>
      <c r="U119" s="141" t="n">
        <v>0.00530640965481038</v>
      </c>
      <c r="V119" s="141" t="e">
        <f aca="false"/>
        <v>#DIV/0!</v>
      </c>
      <c r="W119" s="141" t="n">
        <v>0.00146523512240473</v>
      </c>
      <c r="X119" s="141" t="n">
        <v>0.00271066628130097</v>
      </c>
      <c r="Y119" s="141" t="n">
        <v>0.00181416530700871</v>
      </c>
      <c r="Z119" s="141" t="n">
        <v>0.00193114015666307</v>
      </c>
      <c r="AA119" s="141" t="n">
        <v>0.00154479916007541</v>
      </c>
      <c r="AB119" s="141"/>
      <c r="AC119" s="137"/>
    </row>
    <row r="120" customFormat="false" ht="11.1" hidden="false" customHeight="true" outlineLevel="0" collapsed="false">
      <c r="B120" s="85" t="n">
        <v>2590</v>
      </c>
      <c r="C120" s="101" t="s">
        <v>177</v>
      </c>
      <c r="D120" s="141" t="n">
        <v>0.015096381093668</v>
      </c>
      <c r="E120" s="141" t="n">
        <v>0.015096381093668</v>
      </c>
      <c r="F120" s="141" t="n">
        <v>0.00531040194243386</v>
      </c>
      <c r="G120" s="141" t="n">
        <v>0.00650081949258488</v>
      </c>
      <c r="H120" s="141" t="n">
        <v>0.00584844962106772</v>
      </c>
      <c r="I120" s="141" t="n">
        <v>0.00588714031442224</v>
      </c>
      <c r="J120" s="141" t="n">
        <v>0.0128528273101558</v>
      </c>
      <c r="K120" s="141" t="n">
        <v>0.00916940746967309</v>
      </c>
      <c r="L120" s="141" t="n">
        <v>0.011118524429649</v>
      </c>
      <c r="M120" s="141" t="n">
        <v>0.00157313521252856</v>
      </c>
      <c r="N120" s="141" t="e">
        <f aca="false"/>
        <v>#DIV/0!</v>
      </c>
      <c r="O120" s="141" t="n">
        <v>0.0272962869523825</v>
      </c>
      <c r="P120" s="141" t="n">
        <v>0.00513131191133223</v>
      </c>
      <c r="Q120" s="141" t="n">
        <v>0.00398655267281434</v>
      </c>
      <c r="R120" s="141" t="n">
        <v>0.0109851793891122</v>
      </c>
      <c r="S120" s="141" t="n">
        <v>0.0127502319756356</v>
      </c>
      <c r="T120" s="141" t="n">
        <v>0.0159201769428932</v>
      </c>
      <c r="U120" s="141" t="n">
        <v>0.00138750722542065</v>
      </c>
      <c r="V120" s="141" t="e">
        <f aca="false"/>
        <v>#DIV/0!</v>
      </c>
      <c r="W120" s="141" t="n">
        <v>0.00449363194264809</v>
      </c>
      <c r="X120" s="141" t="n">
        <v>0.00529191536773334</v>
      </c>
      <c r="Y120" s="141" t="n">
        <v>0.0101659668963835</v>
      </c>
      <c r="Z120" s="141" t="n">
        <v>0.0101718693524344</v>
      </c>
      <c r="AA120" s="141" t="n">
        <v>0.0101523748990559</v>
      </c>
      <c r="AB120" s="141"/>
      <c r="AC120" s="137"/>
    </row>
    <row r="121" customFormat="false" ht="11.1" hidden="false" customHeight="true" outlineLevel="0" collapsed="false">
      <c r="A121" s="146"/>
      <c r="B121" s="85" t="n">
        <v>26</v>
      </c>
      <c r="C121" s="32" t="s">
        <v>65</v>
      </c>
      <c r="D121" s="136" t="n">
        <v>0.0764367470985918</v>
      </c>
      <c r="E121" s="136" t="n">
        <v>0.0764367470985918</v>
      </c>
      <c r="F121" s="136" t="n">
        <v>0.182547018756699</v>
      </c>
      <c r="G121" s="136" t="n">
        <v>0.00502411937543846</v>
      </c>
      <c r="H121" s="136" t="n">
        <v>0.025770263981003</v>
      </c>
      <c r="I121" s="136" t="n">
        <v>0.0747959363832438</v>
      </c>
      <c r="J121" s="136" t="n">
        <v>0.0352687384740339</v>
      </c>
      <c r="K121" s="136" t="n">
        <v>0.0155122202544116</v>
      </c>
      <c r="L121" s="136" t="n">
        <v>0.0259665714822348</v>
      </c>
      <c r="M121" s="136" t="n">
        <v>0.00650838669441407</v>
      </c>
      <c r="N121" s="136" t="e">
        <f aca="false"/>
        <v>#DIV/0!</v>
      </c>
      <c r="O121" s="136" t="n">
        <v>0.0140067389529636</v>
      </c>
      <c r="P121" s="136" t="n">
        <v>0.258820754521587</v>
      </c>
      <c r="Q121" s="136" t="n">
        <v>0.00213500260760301</v>
      </c>
      <c r="R121" s="136" t="n">
        <v>0.0644550829698861</v>
      </c>
      <c r="S121" s="136" t="n">
        <v>0.122413528965455</v>
      </c>
      <c r="T121" s="136" t="n">
        <v>0.617753032323377</v>
      </c>
      <c r="U121" s="136" t="n">
        <v>0.0023994392625803</v>
      </c>
      <c r="V121" s="136" t="e">
        <f aca="false"/>
        <v>#DIV/0!</v>
      </c>
      <c r="W121" s="136" t="n">
        <v>0.0392512970345452</v>
      </c>
      <c r="X121" s="136" t="n">
        <v>0.0519450481166858</v>
      </c>
      <c r="Y121" s="136" t="n">
        <v>0.0662616452883818</v>
      </c>
      <c r="Z121" s="136" t="n">
        <v>0.0755593466888769</v>
      </c>
      <c r="AA121" s="136" t="n">
        <v>0.0448511796285563</v>
      </c>
      <c r="AB121" s="136"/>
      <c r="AC121" s="137"/>
    </row>
    <row r="122" customFormat="false" ht="11.1" hidden="false" customHeight="true" outlineLevel="0" collapsed="false">
      <c r="B122" s="85" t="n">
        <v>2601</v>
      </c>
      <c r="C122" s="101" t="s">
        <v>178</v>
      </c>
      <c r="D122" s="141" t="n">
        <v>0.00105122451072353</v>
      </c>
      <c r="E122" s="141" t="n">
        <v>0.00105122451072353</v>
      </c>
      <c r="F122" s="141" t="n">
        <v>0</v>
      </c>
      <c r="G122" s="141" t="n">
        <v>0.00364967925354728</v>
      </c>
      <c r="H122" s="141" t="n">
        <v>0.00516583915619206</v>
      </c>
      <c r="I122" s="141" t="n">
        <v>0.00276713996795077</v>
      </c>
      <c r="J122" s="141" t="n">
        <v>0</v>
      </c>
      <c r="K122" s="141" t="n">
        <v>0</v>
      </c>
      <c r="L122" s="141" t="n">
        <v>0</v>
      </c>
      <c r="M122" s="141" t="n">
        <v>0</v>
      </c>
      <c r="N122" s="141" t="e">
        <f aca="false"/>
        <v>#DIV/0!</v>
      </c>
      <c r="O122" s="141" t="n">
        <v>0.000337145686410829</v>
      </c>
      <c r="P122" s="141" t="n">
        <v>0</v>
      </c>
      <c r="Q122" s="141" t="n">
        <v>0</v>
      </c>
      <c r="R122" s="141" t="n">
        <v>0.000107310615389238</v>
      </c>
      <c r="S122" s="141" t="n">
        <v>0</v>
      </c>
      <c r="T122" s="141" t="n">
        <v>0</v>
      </c>
      <c r="U122" s="141" t="n">
        <v>0.00165892883395983</v>
      </c>
      <c r="V122" s="141" t="e">
        <f aca="false"/>
        <v>#DIV/0!</v>
      </c>
      <c r="W122" s="141" t="n">
        <v>0</v>
      </c>
      <c r="X122" s="141" t="n">
        <v>0.000629894806910615</v>
      </c>
      <c r="Y122" s="141" t="n">
        <v>0.00141512828159661</v>
      </c>
      <c r="Z122" s="141" t="n">
        <v>0.00196878612287325</v>
      </c>
      <c r="AA122" s="141" t="n">
        <v>0.000140181745099369</v>
      </c>
      <c r="AB122" s="141"/>
      <c r="AC122" s="137"/>
    </row>
    <row r="123" customFormat="false" ht="11.1" hidden="false" customHeight="true" outlineLevel="0" collapsed="false">
      <c r="B123" s="85" t="n">
        <v>2602</v>
      </c>
      <c r="C123" s="34" t="s">
        <v>66</v>
      </c>
      <c r="D123" s="136" t="n">
        <v>0</v>
      </c>
      <c r="E123" s="136" t="n">
        <v>0</v>
      </c>
      <c r="F123" s="136" t="n">
        <v>0</v>
      </c>
      <c r="G123" s="136" t="n">
        <v>0</v>
      </c>
      <c r="H123" s="136" t="n">
        <v>0</v>
      </c>
      <c r="I123" s="136" t="n">
        <v>0</v>
      </c>
      <c r="J123" s="136" t="n">
        <v>0</v>
      </c>
      <c r="K123" s="136" t="n">
        <v>0</v>
      </c>
      <c r="L123" s="136" t="n">
        <v>0</v>
      </c>
      <c r="M123" s="136" t="n">
        <v>0.00650838669441407</v>
      </c>
      <c r="N123" s="136" t="e">
        <f aca="false"/>
        <v>#DIV/0!</v>
      </c>
      <c r="O123" s="136" t="n">
        <v>0.0136695932665527</v>
      </c>
      <c r="P123" s="136" t="n">
        <v>0.00987255495459226</v>
      </c>
      <c r="Q123" s="136" t="n">
        <v>0</v>
      </c>
      <c r="R123" s="136" t="n">
        <v>0.00837913851621316</v>
      </c>
      <c r="S123" s="136" t="n">
        <v>0</v>
      </c>
      <c r="T123" s="136" t="n">
        <v>0</v>
      </c>
      <c r="U123" s="136" t="n">
        <v>0</v>
      </c>
      <c r="V123" s="136" t="e">
        <f aca="false"/>
        <v>#DIV/0!</v>
      </c>
      <c r="W123" s="136" t="n">
        <v>0.0367845281838587</v>
      </c>
      <c r="X123" s="136" t="n">
        <v>0.0142127887251338</v>
      </c>
      <c r="Y123" s="136" t="n">
        <v>0.00165160089170498</v>
      </c>
      <c r="Z123" s="136" t="n">
        <v>0</v>
      </c>
      <c r="AA123" s="136" t="n">
        <v>0.00545485748733021</v>
      </c>
      <c r="AB123" s="136"/>
      <c r="AC123" s="137"/>
    </row>
    <row r="124" customFormat="false" ht="11.1" hidden="false" customHeight="true" outlineLevel="0" collapsed="false">
      <c r="B124" s="85" t="n">
        <v>2603</v>
      </c>
      <c r="C124" s="34" t="s">
        <v>67</v>
      </c>
      <c r="D124" s="136" t="n">
        <v>0.0700461590689645</v>
      </c>
      <c r="E124" s="136" t="n">
        <v>0.0700461590689645</v>
      </c>
      <c r="F124" s="136" t="n">
        <v>0.177654211715864</v>
      </c>
      <c r="G124" s="136" t="n">
        <v>0.00127238100378689</v>
      </c>
      <c r="H124" s="136" t="n">
        <v>0</v>
      </c>
      <c r="I124" s="136" t="n">
        <v>0.0643783811309028</v>
      </c>
      <c r="J124" s="136" t="n">
        <v>0.000281209053059252</v>
      </c>
      <c r="K124" s="136" t="n">
        <v>0</v>
      </c>
      <c r="L124" s="136" t="n">
        <v>0.000148804469312063</v>
      </c>
      <c r="M124" s="136" t="n">
        <v>0</v>
      </c>
      <c r="N124" s="136" t="e">
        <f aca="false"/>
        <v>#DIV/0!</v>
      </c>
      <c r="O124" s="136" t="n">
        <v>0</v>
      </c>
      <c r="P124" s="136" t="n">
        <v>0.213372855648048</v>
      </c>
      <c r="Q124" s="136" t="n">
        <v>0</v>
      </c>
      <c r="R124" s="136" t="n">
        <v>0.0476444824124339</v>
      </c>
      <c r="S124" s="136" t="n">
        <v>0.0631841915215534</v>
      </c>
      <c r="T124" s="136" t="n">
        <v>0</v>
      </c>
      <c r="U124" s="136" t="n">
        <v>0.000740510428620476</v>
      </c>
      <c r="V124" s="136" t="e">
        <f aca="false"/>
        <v>#DIV/0!</v>
      </c>
      <c r="W124" s="136" t="n">
        <v>0</v>
      </c>
      <c r="X124" s="136" t="n">
        <v>0.0141386406063548</v>
      </c>
      <c r="Y124" s="136" t="n">
        <v>0.0529667290719001</v>
      </c>
      <c r="Z124" s="136" t="n">
        <v>0.0670153946800487</v>
      </c>
      <c r="AA124" s="136" t="n">
        <v>0.0206158866848108</v>
      </c>
      <c r="AB124" s="136"/>
      <c r="AC124" s="137"/>
    </row>
    <row r="125" customFormat="false" ht="11.1" hidden="false" customHeight="true" outlineLevel="0" collapsed="false">
      <c r="B125" s="85" t="n">
        <v>2604</v>
      </c>
      <c r="C125" s="101" t="s">
        <v>179</v>
      </c>
      <c r="D125" s="141" t="n">
        <v>0</v>
      </c>
      <c r="E125" s="141" t="n">
        <v>0</v>
      </c>
      <c r="F125" s="141" t="n">
        <v>0</v>
      </c>
      <c r="G125" s="141" t="n">
        <v>0</v>
      </c>
      <c r="H125" s="141" t="n">
        <v>0</v>
      </c>
      <c r="I125" s="141" t="n">
        <v>0</v>
      </c>
      <c r="J125" s="141" t="n">
        <v>0</v>
      </c>
      <c r="K125" s="141" t="n">
        <v>0</v>
      </c>
      <c r="L125" s="141" t="n">
        <v>0</v>
      </c>
      <c r="M125" s="141" t="n">
        <v>0</v>
      </c>
      <c r="N125" s="141" t="e">
        <f aca="false"/>
        <v>#DIV/0!</v>
      </c>
      <c r="O125" s="141" t="n">
        <v>0</v>
      </c>
      <c r="P125" s="141" t="n">
        <v>0</v>
      </c>
      <c r="Q125" s="141" t="n">
        <v>0</v>
      </c>
      <c r="R125" s="141" t="n">
        <v>0</v>
      </c>
      <c r="S125" s="141" t="n">
        <v>0</v>
      </c>
      <c r="T125" s="141" t="n">
        <v>0</v>
      </c>
      <c r="U125" s="141" t="n">
        <v>0</v>
      </c>
      <c r="V125" s="141" t="e">
        <f aca="false"/>
        <v>#DIV/0!</v>
      </c>
      <c r="W125" s="141" t="n">
        <v>0</v>
      </c>
      <c r="X125" s="141" t="n">
        <v>0</v>
      </c>
      <c r="Y125" s="141" t="n">
        <v>0</v>
      </c>
      <c r="Z125" s="141" t="n">
        <v>0</v>
      </c>
      <c r="AA125" s="141" t="n">
        <v>0</v>
      </c>
      <c r="AB125" s="141"/>
      <c r="AC125" s="137"/>
    </row>
    <row r="126" customFormat="false" ht="11.1" hidden="false" customHeight="true" outlineLevel="0" collapsed="false">
      <c r="B126" s="85" t="n">
        <v>2606</v>
      </c>
      <c r="C126" s="34" t="s">
        <v>68</v>
      </c>
      <c r="D126" s="136" t="n">
        <v>0.00169431284014484</v>
      </c>
      <c r="E126" s="136" t="n">
        <v>0.00169431284014484</v>
      </c>
      <c r="F126" s="136" t="n">
        <v>0.00489280704083512</v>
      </c>
      <c r="G126" s="136" t="n">
        <v>7.4925822227106E-005</v>
      </c>
      <c r="H126" s="136" t="n">
        <v>0.00960018555742492</v>
      </c>
      <c r="I126" s="136" t="n">
        <v>0.00451456768741941</v>
      </c>
      <c r="J126" s="136" t="n">
        <v>0.00219272133028237</v>
      </c>
      <c r="K126" s="136" t="n">
        <v>0</v>
      </c>
      <c r="L126" s="136" t="n">
        <v>0.00116029953642054</v>
      </c>
      <c r="M126" s="136" t="n">
        <v>0</v>
      </c>
      <c r="N126" s="136" t="e">
        <f aca="false"/>
        <v>#DIV/0!</v>
      </c>
      <c r="O126" s="136" t="n">
        <v>0</v>
      </c>
      <c r="P126" s="136" t="n">
        <v>0.0350171534614486</v>
      </c>
      <c r="Q126" s="136" t="n">
        <v>1.01733200333641E-005</v>
      </c>
      <c r="R126" s="136" t="n">
        <v>0.00782086815528666</v>
      </c>
      <c r="S126" s="136" t="n">
        <v>0.0592293374439018</v>
      </c>
      <c r="T126" s="136" t="n">
        <v>0.617753032323377</v>
      </c>
      <c r="U126" s="136" t="n">
        <v>0</v>
      </c>
      <c r="V126" s="136" t="e">
        <f aca="false"/>
        <v>#DIV/0!</v>
      </c>
      <c r="W126" s="136" t="n">
        <v>0.00246676885068646</v>
      </c>
      <c r="X126" s="136" t="n">
        <v>0.0229637239782865</v>
      </c>
      <c r="Y126" s="136" t="n">
        <v>0.00439639881480635</v>
      </c>
      <c r="Z126" s="136" t="n">
        <v>0.00320240438010911</v>
      </c>
      <c r="AA126" s="136" t="n">
        <v>0.00714589309741976</v>
      </c>
      <c r="AB126" s="136"/>
      <c r="AC126" s="137"/>
    </row>
    <row r="127" customFormat="false" ht="11.1" hidden="false" customHeight="true" outlineLevel="0" collapsed="false">
      <c r="B127" s="85" t="n">
        <v>2607</v>
      </c>
      <c r="C127" s="36" t="s">
        <v>69</v>
      </c>
      <c r="D127" s="136" t="n">
        <v>0.00364505067875893</v>
      </c>
      <c r="E127" s="136" t="n">
        <v>0.00364505067875893</v>
      </c>
      <c r="F127" s="136" t="n">
        <v>0</v>
      </c>
      <c r="G127" s="136" t="n">
        <v>0</v>
      </c>
      <c r="H127" s="136" t="n">
        <v>0.0110042392673861</v>
      </c>
      <c r="I127" s="136" t="n">
        <v>0.00312618595165119</v>
      </c>
      <c r="J127" s="136" t="n">
        <v>0.0327948080906923</v>
      </c>
      <c r="K127" s="136" t="n">
        <v>0.0155122202544116</v>
      </c>
      <c r="L127" s="136" t="n">
        <v>0.0246574674765022</v>
      </c>
      <c r="M127" s="136" t="n">
        <v>0</v>
      </c>
      <c r="N127" s="136" t="e">
        <f aca="false"/>
        <v>#DIV/0!</v>
      </c>
      <c r="O127" s="136" t="n">
        <v>0</v>
      </c>
      <c r="P127" s="136" t="n">
        <v>0.000558190457498009</v>
      </c>
      <c r="Q127" s="136" t="n">
        <v>0</v>
      </c>
      <c r="R127" s="136" t="n">
        <v>0.00012463954402391</v>
      </c>
      <c r="S127" s="136" t="n">
        <v>0</v>
      </c>
      <c r="T127" s="136" t="n">
        <v>0</v>
      </c>
      <c r="U127" s="136" t="n">
        <v>0</v>
      </c>
      <c r="V127" s="136" t="e">
        <f aca="false"/>
        <v>#DIV/0!</v>
      </c>
      <c r="W127" s="136" t="n">
        <v>0</v>
      </c>
      <c r="X127" s="136" t="n">
        <v>0</v>
      </c>
      <c r="Y127" s="136" t="n">
        <v>0.00578408505122065</v>
      </c>
      <c r="Z127" s="136" t="n">
        <v>0.00336759507715142</v>
      </c>
      <c r="AA127" s="136" t="n">
        <v>0.0113487050985333</v>
      </c>
      <c r="AB127" s="136"/>
      <c r="AC127" s="137"/>
    </row>
    <row r="128" customFormat="false" ht="11.1" hidden="false" customHeight="true" outlineLevel="0" collapsed="false">
      <c r="B128" s="85" t="n">
        <v>27</v>
      </c>
      <c r="C128" s="32" t="s">
        <v>70</v>
      </c>
      <c r="D128" s="136" t="n">
        <v>0.0169540715022988</v>
      </c>
      <c r="E128" s="136" t="n">
        <v>0.0169540715022988</v>
      </c>
      <c r="F128" s="136" t="n">
        <v>2.53209763367213E-006</v>
      </c>
      <c r="G128" s="136" t="n">
        <v>-2.64457775255885E-005</v>
      </c>
      <c r="H128" s="136" t="n">
        <v>0.0402121991679024</v>
      </c>
      <c r="I128" s="136" t="n">
        <v>0.0114153473237595</v>
      </c>
      <c r="J128" s="136" t="n">
        <v>0.0367484946561349</v>
      </c>
      <c r="K128" s="136" t="n">
        <v>0</v>
      </c>
      <c r="L128" s="136" t="n">
        <v>0.0194458186386023</v>
      </c>
      <c r="M128" s="136" t="n">
        <v>0</v>
      </c>
      <c r="N128" s="136" t="e">
        <f aca="false"/>
        <v>#DIV/0!</v>
      </c>
      <c r="O128" s="136" t="n">
        <v>0.251149340671985</v>
      </c>
      <c r="P128" s="136" t="n">
        <v>0</v>
      </c>
      <c r="Q128" s="136" t="n">
        <v>0</v>
      </c>
      <c r="R128" s="136" t="n">
        <v>0.07993870717738</v>
      </c>
      <c r="S128" s="136" t="n">
        <v>0.0134494372306096</v>
      </c>
      <c r="T128" s="136" t="n">
        <v>0</v>
      </c>
      <c r="U128" s="136" t="n">
        <v>0</v>
      </c>
      <c r="V128" s="136" t="e">
        <f aca="false"/>
        <v>#DIV/0!</v>
      </c>
      <c r="W128" s="136" t="n">
        <v>0.0369766700976974</v>
      </c>
      <c r="X128" s="136" t="n">
        <v>0.0172367402953126</v>
      </c>
      <c r="Y128" s="136" t="n">
        <v>0.0225841561958296</v>
      </c>
      <c r="Z128" s="136" t="n">
        <v>0.0139923167928183</v>
      </c>
      <c r="AA128" s="136" t="n">
        <v>0.0423691841902882</v>
      </c>
      <c r="AB128" s="136"/>
      <c r="AC128" s="137"/>
    </row>
    <row r="129" customFormat="false" ht="11.1" hidden="false" customHeight="true" outlineLevel="0" collapsed="false">
      <c r="B129" s="85" t="n">
        <v>28</v>
      </c>
      <c r="C129" s="32" t="s">
        <v>71</v>
      </c>
      <c r="D129" s="136" t="n">
        <v>0.0110033618383851</v>
      </c>
      <c r="E129" s="136" t="n">
        <v>0.0110033618383851</v>
      </c>
      <c r="F129" s="136" t="n">
        <v>0.0147072887857111</v>
      </c>
      <c r="G129" s="136" t="n">
        <v>0.00879899008543412</v>
      </c>
      <c r="H129" s="136" t="n">
        <v>0.0184167312714982</v>
      </c>
      <c r="I129" s="136" t="n">
        <v>0.0136572698316056</v>
      </c>
      <c r="J129" s="136" t="n">
        <v>0.0057093821161741</v>
      </c>
      <c r="K129" s="136" t="n">
        <v>0</v>
      </c>
      <c r="L129" s="136" t="n">
        <v>0.00302117434220034</v>
      </c>
      <c r="M129" s="136" t="n">
        <v>0</v>
      </c>
      <c r="N129" s="136" t="e">
        <f aca="false"/>
        <v>#DIV/0!</v>
      </c>
      <c r="O129" s="136" t="n">
        <v>0</v>
      </c>
      <c r="P129" s="136" t="n">
        <v>0.00214322126390893</v>
      </c>
      <c r="Q129" s="136" t="n">
        <v>0.000162773120533826</v>
      </c>
      <c r="R129" s="136" t="n">
        <v>0.000507570575891251</v>
      </c>
      <c r="S129" s="136" t="n">
        <v>0</v>
      </c>
      <c r="T129" s="136" t="n">
        <v>0</v>
      </c>
      <c r="U129" s="136" t="n">
        <v>0</v>
      </c>
      <c r="V129" s="136" t="e">
        <f aca="false"/>
        <v>#DIV/0!</v>
      </c>
      <c r="W129" s="136" t="n">
        <v>0.0173154329402425</v>
      </c>
      <c r="X129" s="136" t="n">
        <v>0.00669032884787361</v>
      </c>
      <c r="Y129" s="136" t="n">
        <v>0.00945767291564266</v>
      </c>
      <c r="Z129" s="136" t="n">
        <v>0.0124225017421024</v>
      </c>
      <c r="AA129" s="136" t="n">
        <v>0.00263035473861493</v>
      </c>
      <c r="AB129" s="136"/>
      <c r="AC129" s="137"/>
    </row>
    <row r="130" customFormat="false" ht="11.1" hidden="false" customHeight="true" outlineLevel="0" collapsed="false">
      <c r="B130" s="85" t="n">
        <v>2801</v>
      </c>
      <c r="C130" s="34" t="s">
        <v>183</v>
      </c>
      <c r="D130" s="136" t="n">
        <v>0.0110033618383851</v>
      </c>
      <c r="E130" s="136" t="n">
        <v>0.0110033618383851</v>
      </c>
      <c r="F130" s="136" t="n">
        <v>0.014479921823585</v>
      </c>
      <c r="G130" s="136" t="n">
        <v>0</v>
      </c>
      <c r="H130" s="136" t="n">
        <v>0.0184167312714982</v>
      </c>
      <c r="I130" s="136" t="n">
        <v>0.010442305078496</v>
      </c>
      <c r="J130" s="136" t="n">
        <v>0.0057093821161741</v>
      </c>
      <c r="K130" s="136" t="n">
        <v>0</v>
      </c>
      <c r="L130" s="136" t="n">
        <v>0.00302117434220034</v>
      </c>
      <c r="M130" s="136" t="n">
        <v>0</v>
      </c>
      <c r="N130" s="136" t="e">
        <f aca="false"/>
        <v>#DIV/0!</v>
      </c>
      <c r="O130" s="136" t="n">
        <v>0</v>
      </c>
      <c r="P130" s="136" t="n">
        <v>0.00214322126390893</v>
      </c>
      <c r="Q130" s="136" t="n">
        <v>0</v>
      </c>
      <c r="R130" s="136" t="n">
        <v>0.000478564471118553</v>
      </c>
      <c r="S130" s="136" t="n">
        <v>0</v>
      </c>
      <c r="T130" s="136" t="n">
        <v>0</v>
      </c>
      <c r="U130" s="136" t="n">
        <v>0</v>
      </c>
      <c r="V130" s="136" t="e">
        <f aca="false"/>
        <v>#DIV/0!</v>
      </c>
      <c r="W130" s="136" t="n">
        <v>0.0173154329402425</v>
      </c>
      <c r="X130" s="136" t="n">
        <v>0.00669032884787361</v>
      </c>
      <c r="Y130" s="136" t="n">
        <v>0.00825565725789831</v>
      </c>
      <c r="Z130" s="136" t="n">
        <v>0.0107033446417668</v>
      </c>
      <c r="AA130" s="136" t="n">
        <v>0.0026191967585846</v>
      </c>
      <c r="AB130" s="136"/>
      <c r="AC130" s="137"/>
    </row>
    <row r="131" customFormat="false" ht="11.1" hidden="false" customHeight="true" outlineLevel="0" collapsed="false">
      <c r="B131" s="85" t="n">
        <v>2802</v>
      </c>
      <c r="C131" s="34" t="s">
        <v>184</v>
      </c>
      <c r="D131" s="136" t="n">
        <v>0</v>
      </c>
      <c r="E131" s="136" t="n">
        <v>0</v>
      </c>
      <c r="F131" s="136" t="n">
        <v>0.000227366962126061</v>
      </c>
      <c r="G131" s="136" t="n">
        <v>0.00879899008543412</v>
      </c>
      <c r="H131" s="136" t="n">
        <v>0</v>
      </c>
      <c r="I131" s="136" t="n">
        <v>0.00321496475310957</v>
      </c>
      <c r="J131" s="136" t="n">
        <v>0</v>
      </c>
      <c r="K131" s="136" t="n">
        <v>0</v>
      </c>
      <c r="L131" s="136" t="n">
        <v>0</v>
      </c>
      <c r="M131" s="136" t="n">
        <v>0</v>
      </c>
      <c r="N131" s="136" t="e">
        <f aca="false"/>
        <v>#DIV/0!</v>
      </c>
      <c r="O131" s="136" t="n">
        <v>0</v>
      </c>
      <c r="P131" s="136" t="n">
        <v>0</v>
      </c>
      <c r="Q131" s="136" t="n">
        <v>0.000162773120533826</v>
      </c>
      <c r="R131" s="136" t="n">
        <v>2.90061047726981E-005</v>
      </c>
      <c r="S131" s="136" t="n">
        <v>0</v>
      </c>
      <c r="T131" s="136" t="n">
        <v>0</v>
      </c>
      <c r="U131" s="136" t="n">
        <v>0</v>
      </c>
      <c r="V131" s="136" t="e">
        <f aca="false"/>
        <v>#DIV/0!</v>
      </c>
      <c r="W131" s="136" t="n">
        <v>0</v>
      </c>
      <c r="X131" s="136" t="n">
        <v>0</v>
      </c>
      <c r="Y131" s="136" t="n">
        <v>0.00120201565774435</v>
      </c>
      <c r="Z131" s="136" t="n">
        <v>0.00171915710033557</v>
      </c>
      <c r="AA131" s="136" t="n">
        <v>1.11579800303354E-005</v>
      </c>
      <c r="AB131" s="136"/>
      <c r="AC131" s="137"/>
    </row>
    <row r="132" customFormat="false" ht="11.1" hidden="false" customHeight="true" outlineLevel="0" collapsed="false">
      <c r="B132" s="85" t="n">
        <v>29</v>
      </c>
      <c r="C132" s="32" t="s">
        <v>72</v>
      </c>
      <c r="D132" s="136" t="n">
        <v>0.0108489978709836</v>
      </c>
      <c r="E132" s="136" t="n">
        <v>0.0108489978709836</v>
      </c>
      <c r="F132" s="136" t="n">
        <v>0.00466805007832214</v>
      </c>
      <c r="G132" s="136" t="n">
        <v>0.012081496584109</v>
      </c>
      <c r="H132" s="136" t="n">
        <v>0.00295876904333606</v>
      </c>
      <c r="I132" s="136" t="n">
        <v>0.00682224758894384</v>
      </c>
      <c r="J132" s="136" t="n">
        <v>0.00621634082145306</v>
      </c>
      <c r="K132" s="136" t="n">
        <v>0.0013840854531878</v>
      </c>
      <c r="L132" s="136" t="n">
        <v>0.00394111975856476</v>
      </c>
      <c r="M132" s="136" t="n">
        <v>0.0118085505308734</v>
      </c>
      <c r="N132" s="136" t="e">
        <f aca="false"/>
        <v>#DIV/0!</v>
      </c>
      <c r="O132" s="136" t="n">
        <v>0.0519557502585136</v>
      </c>
      <c r="P132" s="136" t="n">
        <v>0.00177582296461243</v>
      </c>
      <c r="Q132" s="136" t="n">
        <v>0.0041635163539963</v>
      </c>
      <c r="R132" s="136" t="n">
        <v>0.0209844927700878</v>
      </c>
      <c r="S132" s="136" t="n">
        <v>0.00488395501347679</v>
      </c>
      <c r="T132" s="136" t="n">
        <v>0.000765582068709272</v>
      </c>
      <c r="U132" s="136" t="n">
        <v>0.0038660536116468</v>
      </c>
      <c r="V132" s="136" t="e">
        <f aca="false"/>
        <v>#DIV/0!</v>
      </c>
      <c r="W132" s="136" t="n">
        <v>0.00243446040183399</v>
      </c>
      <c r="X132" s="136" t="n">
        <v>0.00349088648561592</v>
      </c>
      <c r="Y132" s="136" t="n">
        <v>0.00921981612547385</v>
      </c>
      <c r="Z132" s="136" t="n">
        <v>0.00869574989775115</v>
      </c>
      <c r="AA132" s="136" t="n">
        <v>0.0104266199890109</v>
      </c>
      <c r="AB132" s="136"/>
      <c r="AC132" s="137"/>
    </row>
    <row r="133" customFormat="false" ht="9.95" hidden="false" customHeight="true" outlineLevel="0" collapsed="false">
      <c r="B133" s="91"/>
      <c r="C133" s="27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7"/>
    </row>
    <row r="134" customFormat="false" ht="11.1" hidden="false" customHeight="true" outlineLevel="0" collapsed="false">
      <c r="B134" s="91"/>
      <c r="C134" s="27" t="s">
        <v>52</v>
      </c>
      <c r="D134" s="142" t="n">
        <v>1</v>
      </c>
      <c r="E134" s="142" t="n">
        <v>1</v>
      </c>
      <c r="F134" s="142" t="n">
        <v>1</v>
      </c>
      <c r="G134" s="142" t="n">
        <v>1</v>
      </c>
      <c r="H134" s="142" t="n">
        <v>1</v>
      </c>
      <c r="I134" s="142" t="n">
        <v>1</v>
      </c>
      <c r="J134" s="142" t="n">
        <v>1</v>
      </c>
      <c r="K134" s="142" t="n">
        <v>1</v>
      </c>
      <c r="L134" s="142" t="n">
        <v>1</v>
      </c>
      <c r="M134" s="142" t="n">
        <v>1</v>
      </c>
      <c r="N134" s="142" t="e">
        <f aca="false"/>
        <v>#DIV/0!</v>
      </c>
      <c r="O134" s="142" t="n">
        <v>1</v>
      </c>
      <c r="P134" s="142" t="n">
        <v>1</v>
      </c>
      <c r="Q134" s="142" t="n">
        <v>1</v>
      </c>
      <c r="R134" s="142" t="n">
        <v>1</v>
      </c>
      <c r="S134" s="142" t="n">
        <v>1</v>
      </c>
      <c r="T134" s="142" t="n">
        <v>1</v>
      </c>
      <c r="U134" s="142" t="n">
        <v>1</v>
      </c>
      <c r="V134" s="142" t="e">
        <f aca="false"/>
        <v>#DIV/0!</v>
      </c>
      <c r="W134" s="142" t="n">
        <v>1</v>
      </c>
      <c r="X134" s="142" t="n">
        <v>1</v>
      </c>
      <c r="Y134" s="142" t="n">
        <v>1</v>
      </c>
      <c r="Z134" s="142" t="n">
        <v>1</v>
      </c>
      <c r="AA134" s="142" t="n">
        <v>1</v>
      </c>
      <c r="AB134" s="142"/>
      <c r="AC134" s="143"/>
    </row>
    <row r="135" customFormat="false" ht="9.95" hidden="false" customHeight="true" outlineLevel="0" collapsed="false">
      <c r="B135" s="91"/>
      <c r="C135" s="27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3"/>
    </row>
    <row r="136" s="38" customFormat="true" ht="11.1" hidden="false" customHeight="true" outlineLevel="0" collapsed="false">
      <c r="B136" s="91"/>
      <c r="C136" s="27" t="s">
        <v>210</v>
      </c>
      <c r="D136" s="142" t="n">
        <v>1</v>
      </c>
      <c r="E136" s="142" t="n">
        <v>1</v>
      </c>
      <c r="F136" s="142" t="n">
        <v>0.359829975803602</v>
      </c>
      <c r="G136" s="142" t="n">
        <v>0.356080785886535</v>
      </c>
      <c r="H136" s="142" t="n">
        <v>0.284089238309863</v>
      </c>
      <c r="I136" s="142" t="n">
        <v>1</v>
      </c>
      <c r="J136" s="142" t="n">
        <v>0.529159597435538</v>
      </c>
      <c r="K136" s="142" t="n">
        <v>0.470840402564462</v>
      </c>
      <c r="L136" s="142" t="n">
        <v>1</v>
      </c>
      <c r="M136" s="142" t="n">
        <v>0.280216730076697</v>
      </c>
      <c r="N136" s="142" t="n">
        <v>0</v>
      </c>
      <c r="O136" s="142" t="n">
        <v>0.318291527118857</v>
      </c>
      <c r="P136" s="142" t="n">
        <v>0.223292144015835</v>
      </c>
      <c r="Q136" s="142" t="n">
        <v>0.178199598788612</v>
      </c>
      <c r="R136" s="142" t="n">
        <v>1</v>
      </c>
      <c r="S136" s="142" t="n">
        <v>0.219318609185312</v>
      </c>
      <c r="T136" s="142" t="n">
        <v>0.0146021445545936</v>
      </c>
      <c r="U136" s="142" t="n">
        <v>0.379699715874532</v>
      </c>
      <c r="V136" s="142" t="n">
        <v>0</v>
      </c>
      <c r="W136" s="142" t="n">
        <v>0.386379530385562</v>
      </c>
      <c r="X136" s="142" t="n">
        <v>1</v>
      </c>
      <c r="Y136" s="142"/>
      <c r="Z136" s="142"/>
      <c r="AA136" s="142"/>
      <c r="AB136" s="142"/>
      <c r="AC136" s="143"/>
    </row>
    <row r="137" customFormat="false" ht="9.95" hidden="false" customHeight="true" outlineLevel="0" collapsed="false">
      <c r="B137" s="91"/>
      <c r="C137" s="27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3"/>
    </row>
    <row r="138" s="147" customFormat="true" ht="11.1" hidden="false" customHeight="true" outlineLevel="0" collapsed="false">
      <c r="B138" s="85"/>
      <c r="C138" s="27" t="s">
        <v>74</v>
      </c>
      <c r="D138" s="148" t="n">
        <v>0</v>
      </c>
      <c r="E138" s="148" t="n">
        <v>0</v>
      </c>
      <c r="F138" s="148" t="n">
        <v>0</v>
      </c>
      <c r="G138" s="148" t="n">
        <v>0</v>
      </c>
      <c r="H138" s="148" t="n">
        <v>0</v>
      </c>
      <c r="I138" s="148" t="n">
        <v>0</v>
      </c>
      <c r="J138" s="148" t="n">
        <v>0</v>
      </c>
      <c r="K138" s="148" t="n">
        <v>0</v>
      </c>
      <c r="L138" s="148" t="n">
        <v>0</v>
      </c>
      <c r="M138" s="148" t="n">
        <v>0</v>
      </c>
      <c r="N138" s="148" t="e">
        <f aca="false"/>
        <v>#DIV/0!</v>
      </c>
      <c r="O138" s="148" t="n">
        <v>0</v>
      </c>
      <c r="P138" s="148" t="n">
        <v>0</v>
      </c>
      <c r="Q138" s="148" t="n">
        <v>0</v>
      </c>
      <c r="R138" s="148" t="n">
        <v>0</v>
      </c>
      <c r="S138" s="148" t="n">
        <v>0</v>
      </c>
      <c r="T138" s="148" t="n">
        <v>0</v>
      </c>
      <c r="U138" s="148" t="n">
        <v>0</v>
      </c>
      <c r="V138" s="148" t="e">
        <f aca="false"/>
        <v>#DIV/0!</v>
      </c>
      <c r="W138" s="148" t="n">
        <v>0</v>
      </c>
      <c r="X138" s="148" t="n">
        <v>0</v>
      </c>
      <c r="Y138" s="148" t="n">
        <v>0</v>
      </c>
      <c r="Z138" s="148" t="n">
        <v>0</v>
      </c>
      <c r="AA138" s="148" t="n">
        <v>0</v>
      </c>
      <c r="AB138" s="148"/>
      <c r="AC138" s="143"/>
    </row>
    <row r="139" customFormat="false" ht="11.1" hidden="false" customHeight="true" outlineLevel="0" collapsed="false">
      <c r="B139" s="85" t="n">
        <v>31</v>
      </c>
      <c r="C139" s="32" t="s">
        <v>75</v>
      </c>
      <c r="D139" s="136" t="n">
        <v>0.387602672719356</v>
      </c>
      <c r="E139" s="136" t="n">
        <v>0.387602672719356</v>
      </c>
      <c r="F139" s="136" t="n">
        <v>0.625972903394085</v>
      </c>
      <c r="G139" s="136" t="n">
        <v>0.555723596009449</v>
      </c>
      <c r="H139" s="136" t="n">
        <v>0.624358439363738</v>
      </c>
      <c r="I139" s="136" t="n">
        <v>0.599253017743892</v>
      </c>
      <c r="J139" s="136" t="n">
        <v>0.640482454671225</v>
      </c>
      <c r="K139" s="136" t="n">
        <v>0.523176298821209</v>
      </c>
      <c r="L139" s="136" t="n">
        <v>0.575916675037486</v>
      </c>
      <c r="M139" s="136" t="n">
        <v>0.562797092385881</v>
      </c>
      <c r="N139" s="136" t="e">
        <f aca="false"/>
        <v>#DIV/0!</v>
      </c>
      <c r="O139" s="136" t="n">
        <v>0.453556484938149</v>
      </c>
      <c r="P139" s="136" t="n">
        <v>1.00682524592832</v>
      </c>
      <c r="Q139" s="136" t="n">
        <v>0.739691043160147</v>
      </c>
      <c r="R139" s="136" t="n">
        <v>0.625870298493009</v>
      </c>
      <c r="S139" s="136" t="n">
        <v>0.918766742860549</v>
      </c>
      <c r="T139" s="136" t="n">
        <v>0.763000669820429</v>
      </c>
      <c r="U139" s="136" t="n">
        <v>0.476963545840341</v>
      </c>
      <c r="V139" s="136" t="e">
        <f aca="false"/>
        <v>#DIV/0!</v>
      </c>
      <c r="W139" s="136" t="n">
        <v>0.776748666443866</v>
      </c>
      <c r="X139" s="136" t="n">
        <v>0.663065142382194</v>
      </c>
      <c r="Y139" s="136" t="n">
        <v>0.536021430053559</v>
      </c>
      <c r="Z139" s="136" t="n">
        <v>0.496739093199953</v>
      </c>
      <c r="AA139" s="136" t="n">
        <v>0.61091854989197</v>
      </c>
      <c r="AB139" s="136"/>
      <c r="AC139" s="137"/>
    </row>
    <row r="140" customFormat="false" ht="11.1" hidden="false" customHeight="true" outlineLevel="0" collapsed="false">
      <c r="B140" s="85" t="n">
        <v>32</v>
      </c>
      <c r="C140" s="32" t="s">
        <v>76</v>
      </c>
      <c r="D140" s="136" t="n">
        <v>0.00444852486919031</v>
      </c>
      <c r="E140" s="136" t="n">
        <v>0.00444852486919031</v>
      </c>
      <c r="F140" s="136" t="n">
        <v>0</v>
      </c>
      <c r="G140" s="136" t="n">
        <v>0</v>
      </c>
      <c r="H140" s="136" t="n">
        <v>0.00862218869201652</v>
      </c>
      <c r="I140" s="136" t="n">
        <v>0.00271657330726948</v>
      </c>
      <c r="J140" s="136" t="n">
        <v>0</v>
      </c>
      <c r="K140" s="136" t="n">
        <v>0</v>
      </c>
      <c r="L140" s="136" t="n">
        <v>0</v>
      </c>
      <c r="M140" s="136" t="n">
        <v>0</v>
      </c>
      <c r="N140" s="136" t="e">
        <f aca="false"/>
        <v>#DIV/0!</v>
      </c>
      <c r="O140" s="136" t="n">
        <v>0</v>
      </c>
      <c r="P140" s="136" t="n">
        <v>0.00766222061971923</v>
      </c>
      <c r="Q140" s="136" t="n">
        <v>0</v>
      </c>
      <c r="R140" s="136" t="n">
        <v>0.0014650799080365</v>
      </c>
      <c r="S140" s="136" t="n">
        <v>0</v>
      </c>
      <c r="T140" s="136" t="n">
        <v>0</v>
      </c>
      <c r="U140" s="136" t="n">
        <v>0</v>
      </c>
      <c r="V140" s="136" t="e">
        <f aca="false"/>
        <v>#DIV/0!</v>
      </c>
      <c r="W140" s="136" t="n">
        <v>0</v>
      </c>
      <c r="X140" s="136" t="n">
        <v>0</v>
      </c>
      <c r="Y140" s="136" t="n">
        <v>0.00254315861709687</v>
      </c>
      <c r="Z140" s="136" t="n">
        <v>0.00355545288344936</v>
      </c>
      <c r="AA140" s="136" t="n">
        <v>0.000613081868829812</v>
      </c>
      <c r="AB140" s="136"/>
      <c r="AC140" s="137"/>
    </row>
    <row r="141" customFormat="false" ht="11.1" hidden="false" customHeight="true" outlineLevel="0" collapsed="false">
      <c r="B141" s="85" t="n">
        <v>33</v>
      </c>
      <c r="C141" s="32" t="s">
        <v>77</v>
      </c>
      <c r="D141" s="136" t="n">
        <v>0.122386225222314</v>
      </c>
      <c r="E141" s="136" t="n">
        <v>0.122386225222314</v>
      </c>
      <c r="F141" s="136" t="n">
        <v>0.0594717232774086</v>
      </c>
      <c r="G141" s="136" t="n">
        <v>0.125027333748064</v>
      </c>
      <c r="H141" s="136" t="n">
        <v>0.0749019205688051</v>
      </c>
      <c r="I141" s="136" t="n">
        <v>0.0887932017308299</v>
      </c>
      <c r="J141" s="136" t="n">
        <v>0.106396721969704</v>
      </c>
      <c r="K141" s="136" t="n">
        <v>0.0723540048443572</v>
      </c>
      <c r="L141" s="136" t="n">
        <v>0.0876594736461024</v>
      </c>
      <c r="M141" s="136" t="n">
        <v>0.135206028893964</v>
      </c>
      <c r="N141" s="136" t="e">
        <f aca="false"/>
        <v>#DIV/0!</v>
      </c>
      <c r="O141" s="136" t="n">
        <v>0.12986466629337</v>
      </c>
      <c r="P141" s="136" t="n">
        <v>0.0498962043924941</v>
      </c>
      <c r="Q141" s="136" t="n">
        <v>0.0213048951757981</v>
      </c>
      <c r="R141" s="136" t="n">
        <v>0.0992104651238597</v>
      </c>
      <c r="S141" s="136" t="n">
        <v>0.0380318304590904</v>
      </c>
      <c r="T141" s="136" t="n">
        <v>0.0607883535106494</v>
      </c>
      <c r="U141" s="136" t="n">
        <v>0.0594394680142148</v>
      </c>
      <c r="V141" s="136" t="e">
        <f aca="false"/>
        <v>#DIV/0!</v>
      </c>
      <c r="W141" s="136" t="n">
        <v>0.0590874928792648</v>
      </c>
      <c r="X141" s="136" t="n">
        <v>0.0561558348582058</v>
      </c>
      <c r="Y141" s="136" t="n">
        <v>0.0989858548479127</v>
      </c>
      <c r="Z141" s="136" t="n">
        <v>0.105064154065018</v>
      </c>
      <c r="AA141" s="136" t="n">
        <v>0.0873967503968752</v>
      </c>
      <c r="AB141" s="136"/>
      <c r="AC141" s="137"/>
    </row>
    <row r="142" customFormat="false" ht="11.1" hidden="false" customHeight="true" outlineLevel="0" collapsed="false">
      <c r="B142" s="85" t="n">
        <v>3301</v>
      </c>
      <c r="C142" s="34" t="s">
        <v>185</v>
      </c>
      <c r="D142" s="136" t="n">
        <v>0.0611216153169472</v>
      </c>
      <c r="E142" s="136" t="n">
        <v>0.0611216153169472</v>
      </c>
      <c r="F142" s="136" t="n">
        <v>0.0497972561045537</v>
      </c>
      <c r="G142" s="136" t="n">
        <v>0.125027331573278</v>
      </c>
      <c r="H142" s="136" t="n">
        <v>0.0689264658143252</v>
      </c>
      <c r="I142" s="136" t="n">
        <v>0.0838938825976522</v>
      </c>
      <c r="J142" s="136" t="n">
        <v>0.0645691034765768</v>
      </c>
      <c r="K142" s="136" t="n">
        <v>0.0633162561822985</v>
      </c>
      <c r="L142" s="136" t="n">
        <v>0.063879531290608</v>
      </c>
      <c r="M142" s="136" t="n">
        <v>0.0304953677741782</v>
      </c>
      <c r="N142" s="136" t="e">
        <f aca="false"/>
        <v>#DIV/0!</v>
      </c>
      <c r="O142" s="136" t="n">
        <v>0.0914769734215932</v>
      </c>
      <c r="P142" s="136" t="n">
        <v>0.0498961947241391</v>
      </c>
      <c r="Q142" s="136" t="n">
        <v>0.0211985116310288</v>
      </c>
      <c r="R142" s="136" t="n">
        <v>0.0599786736505539</v>
      </c>
      <c r="S142" s="136" t="n">
        <v>0.0380318209314649</v>
      </c>
      <c r="T142" s="136" t="n">
        <v>0.0145004265926329</v>
      </c>
      <c r="U142" s="136" t="n">
        <v>0.0590456536629057</v>
      </c>
      <c r="V142" s="136" t="e">
        <f aca="false"/>
        <v>#DIV/0!</v>
      </c>
      <c r="W142" s="136" t="n">
        <v>0.0590874928792648</v>
      </c>
      <c r="X142" s="136" t="n">
        <v>0.0501750713732159</v>
      </c>
      <c r="Y142" s="136" t="n">
        <v>0.0684486597415542</v>
      </c>
      <c r="Z142" s="136" t="n">
        <v>0.0728640187463177</v>
      </c>
      <c r="AA142" s="136" t="n">
        <v>0.0600301770595845</v>
      </c>
      <c r="AB142" s="136"/>
      <c r="AC142" s="137"/>
    </row>
    <row r="143" customFormat="false" ht="11.1" hidden="false" customHeight="true" outlineLevel="0" collapsed="false">
      <c r="B143" s="85" t="n">
        <v>3303</v>
      </c>
      <c r="C143" s="34" t="s">
        <v>186</v>
      </c>
      <c r="D143" s="136" t="n">
        <v>0.0612646099053668</v>
      </c>
      <c r="E143" s="136" t="n">
        <v>0.0612646099053668</v>
      </c>
      <c r="F143" s="136" t="n">
        <v>0</v>
      </c>
      <c r="G143" s="136" t="n">
        <v>2.17478662761613E-009</v>
      </c>
      <c r="H143" s="136" t="n">
        <v>0.00597545475447989</v>
      </c>
      <c r="I143" s="136" t="n">
        <v>0.00188267369935005</v>
      </c>
      <c r="J143" s="136" t="n">
        <v>0.00392503045420737</v>
      </c>
      <c r="K143" s="136" t="n">
        <v>0.00903774866205876</v>
      </c>
      <c r="L143" s="136" t="n">
        <v>0.00673909110384284</v>
      </c>
      <c r="M143" s="136" t="n">
        <v>0.00433994971577259</v>
      </c>
      <c r="N143" s="136" t="e">
        <f aca="false"/>
        <v>#DIV/0!</v>
      </c>
      <c r="O143" s="136" t="n">
        <v>0</v>
      </c>
      <c r="P143" s="136" t="n">
        <v>9.6683550429473E-009</v>
      </c>
      <c r="Q143" s="136" t="n">
        <v>0</v>
      </c>
      <c r="R143" s="136" t="n">
        <v>0.000916071720411952</v>
      </c>
      <c r="S143" s="136" t="n">
        <v>0</v>
      </c>
      <c r="T143" s="136" t="n">
        <v>0.0403089921897312</v>
      </c>
      <c r="U143" s="136" t="n">
        <v>0</v>
      </c>
      <c r="V143" s="136" t="e">
        <f aca="false"/>
        <v>#DIV/0!</v>
      </c>
      <c r="W143" s="136" t="n">
        <v>0</v>
      </c>
      <c r="X143" s="136" t="n">
        <v>0.00505467586908487</v>
      </c>
      <c r="Y143" s="136" t="n">
        <v>0.021488075452425</v>
      </c>
      <c r="Z143" s="136" t="n">
        <v>0.0306446174929729</v>
      </c>
      <c r="AA143" s="136" t="n">
        <v>0.0040298822427864</v>
      </c>
      <c r="AB143" s="136"/>
      <c r="AC143" s="137"/>
    </row>
    <row r="144" customFormat="false" ht="11.1" hidden="false" customHeight="true" outlineLevel="0" collapsed="false">
      <c r="B144" s="85" t="n">
        <v>3305</v>
      </c>
      <c r="C144" s="34" t="s">
        <v>187</v>
      </c>
      <c r="D144" s="136" t="n">
        <v>0</v>
      </c>
      <c r="E144" s="136" t="n">
        <v>0</v>
      </c>
      <c r="F144" s="136" t="n">
        <v>0.00967446717285493</v>
      </c>
      <c r="G144" s="136" t="n">
        <v>0</v>
      </c>
      <c r="H144" s="136" t="n">
        <v>0</v>
      </c>
      <c r="I144" s="136" t="n">
        <v>0.0030166454338276</v>
      </c>
      <c r="J144" s="136" t="n">
        <v>0.0379025880389194</v>
      </c>
      <c r="K144" s="136" t="n">
        <v>0</v>
      </c>
      <c r="L144" s="136" t="n">
        <v>0.0170408512516516</v>
      </c>
      <c r="M144" s="136" t="n">
        <v>0.100370711404014</v>
      </c>
      <c r="N144" s="136" t="e">
        <f aca="false"/>
        <v>#DIV/0!</v>
      </c>
      <c r="O144" s="136" t="n">
        <v>0.038387692871777</v>
      </c>
      <c r="P144" s="136" t="n">
        <v>0</v>
      </c>
      <c r="Q144" s="136" t="n">
        <v>3.39725454424144E-006</v>
      </c>
      <c r="R144" s="136" t="n">
        <v>0.0383000753881831</v>
      </c>
      <c r="S144" s="136" t="n">
        <v>9.5276254920759E-009</v>
      </c>
      <c r="T144" s="136" t="n">
        <v>0.00597893472828531</v>
      </c>
      <c r="U144" s="136" t="n">
        <v>0.000393814351309167</v>
      </c>
      <c r="V144" s="136" t="e">
        <f aca="false"/>
        <v>#DIV/0!</v>
      </c>
      <c r="W144" s="136" t="n">
        <v>0</v>
      </c>
      <c r="X144" s="136" t="n">
        <v>0.000926087615905015</v>
      </c>
      <c r="Y144" s="136" t="n">
        <v>0.00904686736327631</v>
      </c>
      <c r="Z144" s="136" t="n">
        <v>0.00155551782572769</v>
      </c>
      <c r="AA144" s="136" t="n">
        <v>0.0233301445052698</v>
      </c>
      <c r="AB144" s="136"/>
      <c r="AC144" s="137"/>
    </row>
    <row r="145" customFormat="false" ht="11.1" hidden="false" customHeight="true" outlineLevel="0" collapsed="false">
      <c r="B145" s="85" t="n">
        <v>34</v>
      </c>
      <c r="C145" s="32" t="s">
        <v>78</v>
      </c>
      <c r="D145" s="136" t="n">
        <v>0</v>
      </c>
      <c r="E145" s="136" t="n">
        <v>0</v>
      </c>
      <c r="F145" s="136" t="n">
        <v>0</v>
      </c>
      <c r="G145" s="136" t="n">
        <v>0</v>
      </c>
      <c r="H145" s="136" t="n">
        <v>0</v>
      </c>
      <c r="I145" s="136" t="n">
        <v>0</v>
      </c>
      <c r="J145" s="136" t="n">
        <v>0</v>
      </c>
      <c r="K145" s="136" t="n">
        <v>0</v>
      </c>
      <c r="L145" s="136" t="n">
        <v>0</v>
      </c>
      <c r="M145" s="136" t="n">
        <v>0</v>
      </c>
      <c r="N145" s="136" t="e">
        <f aca="false"/>
        <v>#DIV/0!</v>
      </c>
      <c r="O145" s="136" t="n">
        <v>0</v>
      </c>
      <c r="P145" s="136" t="n">
        <v>0.0163954961726465</v>
      </c>
      <c r="Q145" s="136" t="n">
        <v>0</v>
      </c>
      <c r="R145" s="136" t="n">
        <v>0.00313495437119296</v>
      </c>
      <c r="S145" s="136" t="n">
        <v>0</v>
      </c>
      <c r="T145" s="136" t="n">
        <v>0</v>
      </c>
      <c r="U145" s="136" t="n">
        <v>0</v>
      </c>
      <c r="V145" s="136" t="e">
        <f aca="false"/>
        <v>#DIV/0!</v>
      </c>
      <c r="W145" s="136" t="n">
        <v>0</v>
      </c>
      <c r="X145" s="136" t="n">
        <v>0</v>
      </c>
      <c r="Y145" s="136" t="n">
        <v>0.000451333663683879</v>
      </c>
      <c r="Z145" s="136" t="n">
        <v>0</v>
      </c>
      <c r="AA145" s="136" t="n">
        <v>0.00131186270048779</v>
      </c>
      <c r="AB145" s="136"/>
      <c r="AC145" s="137"/>
    </row>
    <row r="146" customFormat="false" ht="11.1" hidden="false" customHeight="true" outlineLevel="0" collapsed="false">
      <c r="B146" s="85" t="n">
        <v>35</v>
      </c>
      <c r="C146" s="32" t="s">
        <v>79</v>
      </c>
      <c r="D146" s="136" t="n">
        <v>0.141726810469825</v>
      </c>
      <c r="E146" s="136" t="n">
        <v>0.141726810469825</v>
      </c>
      <c r="F146" s="136" t="n">
        <v>0.121432286465532</v>
      </c>
      <c r="G146" s="136" t="n">
        <v>0.063289828252933</v>
      </c>
      <c r="H146" s="136" t="n">
        <v>0.0555351038667321</v>
      </c>
      <c r="I146" s="136" t="n">
        <v>0.0789762642799938</v>
      </c>
      <c r="J146" s="136" t="n">
        <v>0.0253177576381284</v>
      </c>
      <c r="K146" s="136" t="n">
        <v>0.161477482660562</v>
      </c>
      <c r="L146" s="136" t="n">
        <v>0.100260617516932</v>
      </c>
      <c r="M146" s="136" t="n">
        <v>0.130386200711447</v>
      </c>
      <c r="N146" s="136" t="e">
        <f aca="false"/>
        <v>#DIV/0!</v>
      </c>
      <c r="O146" s="136" t="n">
        <v>0.104977440375813</v>
      </c>
      <c r="P146" s="136" t="n">
        <v>0</v>
      </c>
      <c r="Q146" s="136" t="n">
        <v>0.11230247377378</v>
      </c>
      <c r="R146" s="136" t="n">
        <v>0.091380853717225</v>
      </c>
      <c r="S146" s="136" t="n">
        <v>0.000623340134006319</v>
      </c>
      <c r="T146" s="136" t="n">
        <v>0.247958111179823</v>
      </c>
      <c r="U146" s="136" t="n">
        <v>0</v>
      </c>
      <c r="V146" s="136" t="e">
        <f aca="false"/>
        <v>#DIV/0!</v>
      </c>
      <c r="W146" s="136" t="n">
        <v>0.00703117147763996</v>
      </c>
      <c r="X146" s="136" t="n">
        <v>0.0330895733910036</v>
      </c>
      <c r="Y146" s="136" t="n">
        <v>0.101219014882598</v>
      </c>
      <c r="Z146" s="136" t="n">
        <v>0.109369811507378</v>
      </c>
      <c r="AA146" s="136" t="n">
        <v>0.0856784121465716</v>
      </c>
      <c r="AB146" s="136"/>
      <c r="AC146" s="137"/>
    </row>
    <row r="147" customFormat="false" ht="11.1" hidden="false" customHeight="true" outlineLevel="0" collapsed="false">
      <c r="B147" s="85" t="n">
        <v>36</v>
      </c>
      <c r="C147" s="32" t="s">
        <v>80</v>
      </c>
      <c r="D147" s="136" t="n">
        <v>0.265507030371209</v>
      </c>
      <c r="E147" s="136" t="n">
        <v>0.265507030371209</v>
      </c>
      <c r="F147" s="136" t="n">
        <v>0.193123051849624</v>
      </c>
      <c r="G147" s="136" t="n">
        <v>0.253168774981128</v>
      </c>
      <c r="H147" s="136" t="n">
        <v>0.236582278204922</v>
      </c>
      <c r="I147" s="136" t="n">
        <v>0.229219739135527</v>
      </c>
      <c r="J147" s="136" t="n">
        <v>0.227787351612015</v>
      </c>
      <c r="K147" s="136" t="n">
        <v>0.242983745228394</v>
      </c>
      <c r="L147" s="136" t="n">
        <v>0.236151507732834</v>
      </c>
      <c r="M147" s="136" t="n">
        <v>0.171609913581202</v>
      </c>
      <c r="N147" s="136" t="e">
        <f aca="false"/>
        <v>#DIV/0!</v>
      </c>
      <c r="O147" s="136" t="n">
        <v>0.311601408133493</v>
      </c>
      <c r="P147" s="136" t="n">
        <v>-0.0808503990210948</v>
      </c>
      <c r="Q147" s="136" t="n">
        <v>0.126701587890275</v>
      </c>
      <c r="R147" s="136" t="n">
        <v>0.17892456678746</v>
      </c>
      <c r="S147" s="136" t="n">
        <v>0.0425776959137095</v>
      </c>
      <c r="T147" s="136" t="n">
        <v>-0.0717475516120992</v>
      </c>
      <c r="U147" s="136" t="n">
        <v>0.463596986145444</v>
      </c>
      <c r="V147" s="136" t="e">
        <f aca="false"/>
        <v>#DIV/0!</v>
      </c>
      <c r="W147" s="136" t="n">
        <v>0.156614226976545</v>
      </c>
      <c r="X147" s="136" t="n">
        <v>0.247549365137828</v>
      </c>
      <c r="Y147" s="136" t="n">
        <v>0.235529150893498</v>
      </c>
      <c r="Z147" s="136" t="n">
        <v>0.246795673798933</v>
      </c>
      <c r="AA147" s="136" t="n">
        <v>0.214047992087816</v>
      </c>
      <c r="AB147" s="136"/>
      <c r="AC147" s="137"/>
    </row>
    <row r="148" customFormat="false" ht="11.1" hidden="false" customHeight="true" outlineLevel="0" collapsed="false">
      <c r="B148" s="85" t="n">
        <v>3601</v>
      </c>
      <c r="C148" s="34" t="s">
        <v>188</v>
      </c>
      <c r="D148" s="136" t="n">
        <v>0.115061179625536</v>
      </c>
      <c r="E148" s="136" t="n">
        <v>0.115061179625536</v>
      </c>
      <c r="F148" s="136" t="n">
        <v>0.00903215405166729</v>
      </c>
      <c r="G148" s="136" t="n">
        <v>5.31436132534283E-005</v>
      </c>
      <c r="H148" s="136" t="n">
        <v>0.00403685637410406</v>
      </c>
      <c r="I148" s="136" t="n">
        <v>0.0041080743860209</v>
      </c>
      <c r="J148" s="136" t="n">
        <v>0</v>
      </c>
      <c r="K148" s="136" t="n">
        <v>0.0134700024197741</v>
      </c>
      <c r="L148" s="136" t="n">
        <v>0.007413943467835</v>
      </c>
      <c r="M148" s="136" t="n">
        <v>0</v>
      </c>
      <c r="N148" s="136" t="e">
        <f aca="false"/>
        <v>#DIV/0!</v>
      </c>
      <c r="O148" s="136" t="n">
        <v>0.00240346319922216</v>
      </c>
      <c r="P148" s="136" t="n">
        <v>0</v>
      </c>
      <c r="Q148" s="136" t="n">
        <v>0.00376083417912377</v>
      </c>
      <c r="R148" s="136" t="n">
        <v>0.00164277637838692</v>
      </c>
      <c r="S148" s="136" t="n">
        <v>0</v>
      </c>
      <c r="T148" s="136" t="n">
        <v>0.111082843699529</v>
      </c>
      <c r="U148" s="136" t="n">
        <v>0.377151632242008</v>
      </c>
      <c r="V148" s="136" t="e">
        <f aca="false"/>
        <v>#DIV/0!</v>
      </c>
      <c r="W148" s="136" t="n">
        <v>0</v>
      </c>
      <c r="X148" s="136" t="n">
        <v>0.18280687034963</v>
      </c>
      <c r="Y148" s="136" t="n">
        <v>0.0494279430788539</v>
      </c>
      <c r="Z148" s="136" t="n">
        <v>0.0578487770393561</v>
      </c>
      <c r="AA148" s="136" t="n">
        <v>0.0333724774218716</v>
      </c>
      <c r="AB148" s="136"/>
      <c r="AC148" s="137"/>
    </row>
    <row r="149" customFormat="false" ht="11.1" hidden="false" customHeight="true" outlineLevel="0" collapsed="false">
      <c r="B149" s="85" t="n">
        <v>3602</v>
      </c>
      <c r="C149" s="34" t="s">
        <v>189</v>
      </c>
      <c r="D149" s="136" t="n">
        <v>0</v>
      </c>
      <c r="E149" s="136" t="n">
        <v>0</v>
      </c>
      <c r="F149" s="136" t="n">
        <v>0</v>
      </c>
      <c r="G149" s="136" t="n">
        <v>0</v>
      </c>
      <c r="H149" s="136" t="n">
        <v>0</v>
      </c>
      <c r="I149" s="136" t="n">
        <v>0</v>
      </c>
      <c r="J149" s="136" t="n">
        <v>0</v>
      </c>
      <c r="K149" s="136" t="n">
        <v>0</v>
      </c>
      <c r="L149" s="136" t="n">
        <v>0</v>
      </c>
      <c r="M149" s="136" t="n">
        <v>0</v>
      </c>
      <c r="N149" s="136" t="e">
        <f aca="false"/>
        <v>#DIV/0!</v>
      </c>
      <c r="O149" s="136" t="n">
        <v>0</v>
      </c>
      <c r="P149" s="136" t="n">
        <v>-0.0850810560669888</v>
      </c>
      <c r="Q149" s="136" t="n">
        <v>0</v>
      </c>
      <c r="R149" s="136" t="n">
        <v>-0.0162682010848755</v>
      </c>
      <c r="S149" s="136" t="n">
        <v>0</v>
      </c>
      <c r="T149" s="136" t="n">
        <v>-0.186666398752637</v>
      </c>
      <c r="U149" s="136" t="n">
        <v>0</v>
      </c>
      <c r="V149" s="136" t="e">
        <f aca="false"/>
        <v>#DIV/0!</v>
      </c>
      <c r="W149" s="136" t="n">
        <v>-0.0127875396379168</v>
      </c>
      <c r="X149" s="136" t="n">
        <v>-0.0268600541786966</v>
      </c>
      <c r="Y149" s="136" t="n">
        <v>-0.00383702304837754</v>
      </c>
      <c r="Z149" s="136" t="n">
        <v>0</v>
      </c>
      <c r="AA149" s="136" t="n">
        <v>-0.0111528295429877</v>
      </c>
      <c r="AB149" s="136"/>
      <c r="AC149" s="137"/>
    </row>
    <row r="150" customFormat="false" ht="11.1" hidden="false" customHeight="true" outlineLevel="0" collapsed="false">
      <c r="B150" s="85" t="n">
        <v>3603</v>
      </c>
      <c r="C150" s="34" t="s">
        <v>190</v>
      </c>
      <c r="D150" s="136" t="n">
        <v>0.150445850745673</v>
      </c>
      <c r="E150" s="136" t="n">
        <v>0.150445850745673</v>
      </c>
      <c r="F150" s="136" t="n">
        <v>0.184090897797957</v>
      </c>
      <c r="G150" s="136" t="n">
        <v>0.253115631367874</v>
      </c>
      <c r="H150" s="136" t="n">
        <v>0.232545421830818</v>
      </c>
      <c r="I150" s="136" t="n">
        <v>0.225111664749506</v>
      </c>
      <c r="J150" s="136" t="n">
        <v>0.227787351612015</v>
      </c>
      <c r="K150" s="136" t="n">
        <v>0.22951374280862</v>
      </c>
      <c r="L150" s="136" t="n">
        <v>0.228737564264999</v>
      </c>
      <c r="M150" s="136" t="n">
        <v>0.171609913581202</v>
      </c>
      <c r="N150" s="136" t="e">
        <f aca="false"/>
        <v>#DIV/0!</v>
      </c>
      <c r="O150" s="136" t="n">
        <v>0.309197944934271</v>
      </c>
      <c r="P150" s="136" t="n">
        <v>0.00423065704589403</v>
      </c>
      <c r="Q150" s="136" t="n">
        <v>0.122940753711151</v>
      </c>
      <c r="R150" s="136" t="n">
        <v>0.193549991493949</v>
      </c>
      <c r="S150" s="136" t="n">
        <v>0.0425776959137095</v>
      </c>
      <c r="T150" s="136" t="n">
        <v>0.00383600344100861</v>
      </c>
      <c r="U150" s="136" t="n">
        <v>0.0864453539034361</v>
      </c>
      <c r="V150" s="136" t="e">
        <f aca="false"/>
        <v>#DIV/0!</v>
      </c>
      <c r="W150" s="136" t="n">
        <v>0.169401766614461</v>
      </c>
      <c r="X150" s="136" t="n">
        <v>0.0916025489668941</v>
      </c>
      <c r="Y150" s="136" t="n">
        <v>0.189938230863021</v>
      </c>
      <c r="Z150" s="136" t="n">
        <v>0.188946896759577</v>
      </c>
      <c r="AA150" s="136" t="n">
        <v>0.191828344208932</v>
      </c>
      <c r="AB150" s="136"/>
      <c r="AC150" s="137"/>
    </row>
    <row r="151" customFormat="false" ht="11.1" hidden="false" customHeight="true" outlineLevel="0" collapsed="false">
      <c r="B151" s="85" t="n">
        <v>3604</v>
      </c>
      <c r="C151" s="34" t="s">
        <v>191</v>
      </c>
      <c r="D151" s="136" t="n">
        <v>0</v>
      </c>
      <c r="E151" s="136" t="n">
        <v>0</v>
      </c>
      <c r="F151" s="136" t="n">
        <v>0</v>
      </c>
      <c r="G151" s="136" t="n">
        <v>0</v>
      </c>
      <c r="H151" s="136" t="n">
        <v>0</v>
      </c>
      <c r="I151" s="136" t="n">
        <v>0</v>
      </c>
      <c r="J151" s="136" t="n">
        <v>0</v>
      </c>
      <c r="K151" s="136" t="n">
        <v>0</v>
      </c>
      <c r="L151" s="136" t="n">
        <v>0</v>
      </c>
      <c r="M151" s="136" t="n">
        <v>0</v>
      </c>
      <c r="N151" s="136" t="e">
        <f aca="false"/>
        <v>#DIV/0!</v>
      </c>
      <c r="O151" s="136" t="n">
        <v>0</v>
      </c>
      <c r="P151" s="136" t="n">
        <v>0</v>
      </c>
      <c r="Q151" s="136" t="n">
        <v>0</v>
      </c>
      <c r="R151" s="136" t="n">
        <v>0</v>
      </c>
      <c r="S151" s="136" t="n">
        <v>0</v>
      </c>
      <c r="T151" s="136" t="n">
        <v>0</v>
      </c>
      <c r="U151" s="136" t="n">
        <v>0</v>
      </c>
      <c r="V151" s="136" t="e">
        <f aca="false"/>
        <v>#DIV/0!</v>
      </c>
      <c r="W151" s="136" t="n">
        <v>0</v>
      </c>
      <c r="X151" s="136" t="n">
        <v>0</v>
      </c>
      <c r="Y151" s="136" t="n">
        <v>0</v>
      </c>
      <c r="Z151" s="136" t="n">
        <v>0</v>
      </c>
      <c r="AA151" s="136" t="n">
        <v>0</v>
      </c>
      <c r="AB151" s="136"/>
      <c r="AC151" s="137"/>
    </row>
    <row r="152" customFormat="false" ht="11.1" hidden="false" customHeight="true" outlineLevel="0" collapsed="false">
      <c r="B152" s="31" t="n">
        <v>37</v>
      </c>
      <c r="C152" s="32" t="s">
        <v>81</v>
      </c>
      <c r="D152" s="136" t="n">
        <v>0.0783287363481054</v>
      </c>
      <c r="E152" s="136" t="n">
        <v>0.0783287363481054</v>
      </c>
      <c r="F152" s="136" t="n">
        <v>3.50133498529683E-008</v>
      </c>
      <c r="G152" s="136" t="n">
        <v>0.002790467008426</v>
      </c>
      <c r="H152" s="136" t="n">
        <v>6.93037867693749E-008</v>
      </c>
      <c r="I152" s="136" t="n">
        <v>0.00104120380248865</v>
      </c>
      <c r="J152" s="136" t="n">
        <v>1.57141089288676E-005</v>
      </c>
      <c r="K152" s="136" t="n">
        <v>8.46844547849938E-006</v>
      </c>
      <c r="L152" s="136" t="n">
        <v>1.17260666454357E-005</v>
      </c>
      <c r="M152" s="136" t="n">
        <v>7.64427505244257E-007</v>
      </c>
      <c r="N152" s="136" t="e">
        <f aca="false"/>
        <v>#DIV/0!</v>
      </c>
      <c r="O152" s="136" t="n">
        <v>2.59175134250371E-010</v>
      </c>
      <c r="P152" s="136" t="n">
        <v>7.12319079150093E-005</v>
      </c>
      <c r="Q152" s="136" t="n">
        <v>0</v>
      </c>
      <c r="R152" s="136" t="n">
        <v>1.37815992169118E-005</v>
      </c>
      <c r="S152" s="136" t="n">
        <v>3.90632645175112E-007</v>
      </c>
      <c r="T152" s="136" t="n">
        <v>4.17101197231903E-007</v>
      </c>
      <c r="U152" s="136" t="n">
        <v>0</v>
      </c>
      <c r="V152" s="136" t="e">
        <f aca="false"/>
        <v>#DIV/0!</v>
      </c>
      <c r="W152" s="136" t="n">
        <v>0.000518442222684648</v>
      </c>
      <c r="X152" s="136" t="n">
        <v>0.000140084230768209</v>
      </c>
      <c r="Y152" s="136" t="n">
        <v>0.0252500570416521</v>
      </c>
      <c r="Z152" s="136" t="n">
        <v>0.0384758145452686</v>
      </c>
      <c r="AA152" s="136" t="n">
        <v>3.3350907449869E-005</v>
      </c>
      <c r="AB152" s="136"/>
      <c r="AC152" s="137"/>
    </row>
    <row r="153" customFormat="false" ht="11.1" hidden="false" customHeight="true" outlineLevel="0" collapsed="false">
      <c r="B153" s="31"/>
      <c r="C153" s="149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7"/>
    </row>
    <row r="154" customFormat="false" ht="11.1" hidden="false" customHeight="true" outlineLevel="0" collapsed="false">
      <c r="B154" s="28"/>
      <c r="C154" s="27" t="s">
        <v>82</v>
      </c>
      <c r="D154" s="142" t="n">
        <v>1</v>
      </c>
      <c r="E154" s="142" t="n">
        <v>1</v>
      </c>
      <c r="F154" s="142" t="n">
        <v>1</v>
      </c>
      <c r="G154" s="142" t="n">
        <v>1</v>
      </c>
      <c r="H154" s="142" t="n">
        <v>1</v>
      </c>
      <c r="I154" s="142" t="n">
        <v>1</v>
      </c>
      <c r="J154" s="142" t="n">
        <v>1</v>
      </c>
      <c r="K154" s="142" t="n">
        <v>1</v>
      </c>
      <c r="L154" s="142" t="n">
        <v>1</v>
      </c>
      <c r="M154" s="142" t="n">
        <v>1</v>
      </c>
      <c r="N154" s="142" t="e">
        <f aca="false"/>
        <v>#DIV/0!</v>
      </c>
      <c r="O154" s="142" t="n">
        <v>1</v>
      </c>
      <c r="P154" s="142" t="n">
        <v>1</v>
      </c>
      <c r="Q154" s="142" t="n">
        <v>1</v>
      </c>
      <c r="R154" s="142" t="n">
        <v>1</v>
      </c>
      <c r="S154" s="142" t="n">
        <v>1</v>
      </c>
      <c r="T154" s="142" t="n">
        <v>1</v>
      </c>
      <c r="U154" s="142" t="n">
        <v>1</v>
      </c>
      <c r="V154" s="142" t="e">
        <f aca="false"/>
        <v>#DIV/0!</v>
      </c>
      <c r="W154" s="142" t="n">
        <v>1</v>
      </c>
      <c r="X154" s="142" t="n">
        <v>1</v>
      </c>
      <c r="Y154" s="142" t="n">
        <v>1</v>
      </c>
      <c r="Z154" s="142" t="n">
        <v>1</v>
      </c>
      <c r="AA154" s="142" t="n">
        <v>1</v>
      </c>
      <c r="AB154" s="142"/>
      <c r="AC154" s="143"/>
    </row>
    <row r="155" customFormat="false" ht="9.95" hidden="false" customHeight="true" outlineLevel="0" collapsed="false">
      <c r="B155" s="26"/>
      <c r="C155" s="27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93"/>
    </row>
    <row r="156" s="38" customFormat="true" ht="11.1" hidden="false" customHeight="true" outlineLevel="0" collapsed="false">
      <c r="B156" s="91"/>
      <c r="C156" s="27" t="s">
        <v>210</v>
      </c>
      <c r="D156" s="142" t="n">
        <v>1</v>
      </c>
      <c r="E156" s="142" t="n">
        <v>1</v>
      </c>
      <c r="F156" s="142" t="n">
        <v>0.311815150119259</v>
      </c>
      <c r="G156" s="142" t="n">
        <v>0.373117132818968</v>
      </c>
      <c r="H156" s="142" t="n">
        <v>0.315067717061773</v>
      </c>
      <c r="I156" s="142" t="n">
        <v>1</v>
      </c>
      <c r="J156" s="142" t="n">
        <v>0.449595980996168</v>
      </c>
      <c r="K156" s="142" t="n">
        <v>0.550404019003832</v>
      </c>
      <c r="L156" s="142" t="n">
        <v>1</v>
      </c>
      <c r="M156" s="142" t="n">
        <v>0.211078452916933</v>
      </c>
      <c r="N156" s="142" t="n">
        <v>0</v>
      </c>
      <c r="O156" s="142" t="n">
        <v>0.445806026853455</v>
      </c>
      <c r="P156" s="142" t="n">
        <v>0.191208264646677</v>
      </c>
      <c r="Q156" s="142" t="n">
        <v>0.151907255582935</v>
      </c>
      <c r="R156" s="142" t="n">
        <v>1</v>
      </c>
      <c r="S156" s="142" t="n">
        <v>0.156848397538342</v>
      </c>
      <c r="T156" s="142" t="n">
        <v>0.125398219962755</v>
      </c>
      <c r="U156" s="142" t="n">
        <v>0.447770246882942</v>
      </c>
      <c r="V156" s="142" t="n">
        <v>0</v>
      </c>
      <c r="W156" s="142" t="n">
        <v>0.269983135615962</v>
      </c>
      <c r="X156" s="142" t="n">
        <v>1</v>
      </c>
      <c r="Y156" s="142"/>
      <c r="Z156" s="142"/>
      <c r="AA156" s="142"/>
      <c r="AB156" s="142"/>
      <c r="AC156" s="143"/>
    </row>
    <row r="157" customFormat="false" ht="9.95" hidden="false" customHeight="true" outlineLevel="0" collapsed="false">
      <c r="B157" s="26"/>
      <c r="C157" s="27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93"/>
    </row>
    <row r="158" customFormat="false" ht="9.95" hidden="false" customHeight="true" outlineLevel="0" collapsed="false">
      <c r="B158" s="150"/>
      <c r="C158" s="58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111"/>
    </row>
    <row r="159" customFormat="false" ht="9.95" hidden="false" customHeight="true" outlineLevel="0" collapsed="false">
      <c r="A159" s="3"/>
      <c r="B159" s="27"/>
      <c r="C159" s="27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</row>
    <row r="160" customFormat="false" ht="11.1" hidden="false" customHeight="true" outlineLevel="0" collapsed="false">
      <c r="A160" s="3"/>
      <c r="B160" s="60" t="s">
        <v>87</v>
      </c>
      <c r="C160" s="61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</row>
    <row r="161" customFormat="false" ht="11.1" hidden="false" customHeight="true" outlineLevel="0" collapsed="false">
      <c r="A161" s="3"/>
      <c r="B161" s="60" t="s">
        <v>88</v>
      </c>
      <c r="C161" s="61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</row>
    <row r="162" customFormat="false" ht="11.1" hidden="false" customHeight="true" outlineLevel="0" collapsed="false">
      <c r="A162" s="3"/>
      <c r="B162" s="60" t="s">
        <v>211</v>
      </c>
      <c r="C162" s="61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</row>
    <row r="163" customFormat="false" ht="11.1" hidden="false" customHeight="true" outlineLevel="0" collapsed="false">
      <c r="A163" s="3"/>
      <c r="B163" s="62" t="s">
        <v>91</v>
      </c>
      <c r="C163" s="61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</row>
    <row r="164" customFormat="false" ht="11.1" hidden="false" customHeight="true" outlineLevel="0" collapsed="false">
      <c r="A164" s="3"/>
      <c r="B164" s="61" t="s">
        <v>92</v>
      </c>
      <c r="C164" s="61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</row>
    <row r="165" customFormat="false" ht="11.1" hidden="false" customHeight="true" outlineLevel="0" collapsed="false">
      <c r="A165" s="3"/>
      <c r="B165" s="60"/>
      <c r="C165" s="61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</row>
    <row r="166" customFormat="false" ht="11.1" hidden="false" customHeight="true" outlineLevel="0" collapsed="false">
      <c r="A166" s="3"/>
      <c r="B166" s="151"/>
      <c r="C166" s="152"/>
      <c r="D166" s="153"/>
      <c r="E166" s="153"/>
      <c r="F166" s="153"/>
      <c r="G166" s="153"/>
      <c r="H166" s="153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3"/>
      <c r="T166" s="153"/>
      <c r="U166" s="153"/>
      <c r="V166" s="153"/>
      <c r="W166" s="153"/>
      <c r="X166" s="153"/>
      <c r="Y166" s="153"/>
      <c r="Z166" s="153"/>
      <c r="AA166" s="153"/>
      <c r="AB166" s="153"/>
    </row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3.85"/>
    <col collapsed="false" customWidth="true" hidden="false" outlineLevel="0" max="2" min="2" style="154" width="9.41"/>
    <col collapsed="false" customWidth="true" hidden="false" outlineLevel="0" max="3" min="3" style="154" width="90.56"/>
    <col collapsed="false" customWidth="true" hidden="false" outlineLevel="0" max="4" min="4" style="154" width="11.99"/>
    <col collapsed="false" customWidth="true" hidden="false" outlineLevel="0" max="5" min="5" style="154" width="14.28"/>
    <col collapsed="false" customWidth="true" hidden="false" outlineLevel="0" max="6" min="6" style="154" width="10.99"/>
    <col collapsed="false" customWidth="true" hidden="false" outlineLevel="0" max="7" min="7" style="154" width="10.56"/>
    <col collapsed="false" customWidth="true" hidden="false" outlineLevel="0" max="8" min="8" style="154" width="13.14"/>
    <col collapsed="false" customWidth="true" hidden="false" outlineLevel="0" max="9" min="9" style="154" width="14.28"/>
    <col collapsed="false" customWidth="true" hidden="false" outlineLevel="0" max="10" min="10" style="154" width="12.7"/>
    <col collapsed="false" customWidth="true" hidden="false" outlineLevel="0" max="11" min="11" style="154" width="14.85"/>
    <col collapsed="false" customWidth="true" hidden="false" outlineLevel="0" max="12" min="12" style="154" width="14.28"/>
    <col collapsed="false" customWidth="true" hidden="false" outlineLevel="0" max="13" min="13" style="154" width="10.56"/>
    <col collapsed="false" customWidth="true" hidden="true" outlineLevel="0" max="14" min="14" style="154" width="12.99"/>
    <col collapsed="false" customWidth="true" hidden="false" outlineLevel="0" max="15" min="15" style="154" width="12.56"/>
    <col collapsed="false" customWidth="true" hidden="false" outlineLevel="0" max="16" min="16" style="154" width="12.99"/>
    <col collapsed="false" customWidth="true" hidden="false" outlineLevel="0" max="17" min="17" style="154" width="9.7"/>
    <col collapsed="false" customWidth="true" hidden="false" outlineLevel="0" max="18" min="18" style="154" width="14.28"/>
    <col collapsed="false" customWidth="true" hidden="false" outlineLevel="0" max="19" min="19" style="154" width="10.85"/>
    <col collapsed="false" customWidth="true" hidden="false" outlineLevel="0" max="20" min="20" style="154" width="8.7"/>
    <col collapsed="false" customWidth="true" hidden="true" outlineLevel="0" max="22" min="21" style="154" width="12.99"/>
    <col collapsed="false" customWidth="true" hidden="false" outlineLevel="0" max="23" min="23" style="154" width="10.99"/>
    <col collapsed="false" customWidth="true" hidden="false" outlineLevel="0" max="24" min="24" style="154" width="14.28"/>
    <col collapsed="false" customWidth="true" hidden="false" outlineLevel="0" max="25" min="25" style="154" width="12.99"/>
    <col collapsed="false" customWidth="true" hidden="false" outlineLevel="0" max="27" min="26" style="154" width="15.85"/>
    <col collapsed="false" customWidth="true" hidden="false" outlineLevel="0" max="28" min="28" style="154" width="1.7"/>
    <col collapsed="false" customWidth="false" hidden="false" outlineLevel="0" max="257" min="29" style="155" width="11.42"/>
  </cols>
  <sheetData>
    <row r="1" s="157" customFormat="true" ht="12.75" hidden="false" customHeight="fals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</row>
    <row r="2" s="161" customFormat="true" ht="15.75" hidden="false" customHeight="false" outlineLevel="0" collapsed="false">
      <c r="A2" s="158"/>
      <c r="B2" s="159" t="s">
        <v>212</v>
      </c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</row>
    <row r="3" s="161" customFormat="true" ht="15.75" hidden="false" customHeight="false" outlineLevel="0" collapsed="false">
      <c r="A3" s="158"/>
      <c r="B3" s="162" t="s">
        <v>1</v>
      </c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</row>
    <row r="4" s="161" customFormat="true" ht="15.75" hidden="false" customHeight="false" outlineLevel="0" collapsed="false">
      <c r="A4" s="158"/>
      <c r="B4" s="163" t="n">
        <v>39082</v>
      </c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</row>
    <row r="5" s="161" customFormat="true" ht="15.75" hidden="false" customHeight="false" outlineLevel="0" collapsed="false">
      <c r="A5" s="158"/>
      <c r="B5" s="164" t="s">
        <v>213</v>
      </c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</row>
    <row r="6" s="130" customFormat="true" ht="30" hidden="false" customHeight="true" outlineLevel="0" collapsed="false">
      <c r="A6" s="80"/>
      <c r="B6" s="81"/>
      <c r="C6" s="80"/>
      <c r="D6" s="80" t="s">
        <v>3</v>
      </c>
      <c r="E6" s="129" t="s">
        <v>4</v>
      </c>
      <c r="F6" s="80" t="s">
        <v>5</v>
      </c>
      <c r="G6" s="80" t="s">
        <v>6</v>
      </c>
      <c r="H6" s="80" t="s">
        <v>7</v>
      </c>
      <c r="I6" s="80" t="s">
        <v>8</v>
      </c>
      <c r="J6" s="80" t="s">
        <v>9</v>
      </c>
      <c r="K6" s="80" t="s">
        <v>10</v>
      </c>
      <c r="L6" s="80" t="s">
        <v>11</v>
      </c>
      <c r="M6" s="80" t="s">
        <v>12</v>
      </c>
      <c r="N6" s="80" t="s">
        <v>13</v>
      </c>
      <c r="O6" s="80" t="s">
        <v>14</v>
      </c>
      <c r="P6" s="130" t="s">
        <v>15</v>
      </c>
      <c r="Q6" s="80" t="s">
        <v>16</v>
      </c>
      <c r="R6" s="131" t="s">
        <v>17</v>
      </c>
      <c r="S6" s="80" t="s">
        <v>18</v>
      </c>
      <c r="T6" s="80" t="s">
        <v>19</v>
      </c>
      <c r="U6" s="80" t="s">
        <v>20</v>
      </c>
      <c r="V6" s="80" t="s">
        <v>21</v>
      </c>
      <c r="W6" s="80" t="s">
        <v>22</v>
      </c>
      <c r="X6" s="129" t="s">
        <v>23</v>
      </c>
      <c r="Y6" s="129" t="s">
        <v>24</v>
      </c>
      <c r="Z6" s="80" t="s">
        <v>25</v>
      </c>
      <c r="AA6" s="80" t="s">
        <v>26</v>
      </c>
    </row>
    <row r="7" s="165" customFormat="true" ht="12.75" hidden="false" customHeight="true" outlineLevel="0" collapsed="false">
      <c r="B7" s="166"/>
      <c r="C7" s="167"/>
      <c r="D7" s="168" t="n">
        <v>0</v>
      </c>
      <c r="E7" s="168" t="n">
        <v>0</v>
      </c>
      <c r="F7" s="168" t="n">
        <v>0</v>
      </c>
      <c r="G7" s="168" t="n">
        <v>0</v>
      </c>
      <c r="H7" s="168" t="n">
        <v>0</v>
      </c>
      <c r="I7" s="168" t="n">
        <v>0</v>
      </c>
      <c r="J7" s="168" t="n">
        <v>0</v>
      </c>
      <c r="K7" s="168" t="n">
        <v>0</v>
      </c>
      <c r="L7" s="168" t="n">
        <v>0</v>
      </c>
      <c r="M7" s="168" t="n">
        <v>0</v>
      </c>
      <c r="N7" s="168" t="n">
        <v>0</v>
      </c>
      <c r="O7" s="168" t="n">
        <v>0</v>
      </c>
      <c r="P7" s="168" t="n">
        <v>0</v>
      </c>
      <c r="Q7" s="168" t="n">
        <v>0</v>
      </c>
      <c r="R7" s="168" t="n">
        <v>0</v>
      </c>
      <c r="S7" s="168" t="n">
        <v>0</v>
      </c>
      <c r="T7" s="168" t="n">
        <v>0</v>
      </c>
      <c r="U7" s="168" t="n">
        <v>0</v>
      </c>
      <c r="V7" s="168" t="n">
        <v>0</v>
      </c>
      <c r="W7" s="168" t="n">
        <v>0</v>
      </c>
      <c r="X7" s="168" t="n">
        <v>0</v>
      </c>
      <c r="Y7" s="168" t="n">
        <v>0</v>
      </c>
      <c r="Z7" s="168" t="n">
        <v>0</v>
      </c>
      <c r="AA7" s="168" t="n">
        <v>0</v>
      </c>
      <c r="AB7" s="168"/>
    </row>
    <row r="8" s="173" customFormat="true" ht="12" hidden="false" customHeight="true" outlineLevel="0" collapsed="false">
      <c r="A8" s="169"/>
      <c r="B8" s="170" t="s">
        <v>214</v>
      </c>
      <c r="C8" s="171"/>
      <c r="D8" s="172" t="n">
        <v>2724470.55875</v>
      </c>
      <c r="E8" s="172" t="n">
        <v>2724470.55875</v>
      </c>
      <c r="F8" s="172" t="n">
        <v>729522.57282</v>
      </c>
      <c r="G8" s="172" t="n">
        <v>831210.24146</v>
      </c>
      <c r="H8" s="172" t="n">
        <v>694893.72378</v>
      </c>
      <c r="I8" s="172" t="n">
        <v>2255626.53806</v>
      </c>
      <c r="J8" s="172" t="n">
        <v>506152.24774</v>
      </c>
      <c r="K8" s="172" t="n">
        <v>565001.43604</v>
      </c>
      <c r="L8" s="172" t="n">
        <v>1071153.68378</v>
      </c>
      <c r="M8" s="172" t="n">
        <v>270709.97232</v>
      </c>
      <c r="N8" s="172" t="n">
        <v>0</v>
      </c>
      <c r="O8" s="172" t="n">
        <v>450471.51555</v>
      </c>
      <c r="P8" s="172" t="n">
        <v>243528.96068</v>
      </c>
      <c r="Q8" s="172" t="n">
        <v>175300.11741</v>
      </c>
      <c r="R8" s="172" t="n">
        <v>1140010.56596</v>
      </c>
      <c r="S8" s="172" t="n">
        <v>72390.6745</v>
      </c>
      <c r="T8" s="172" t="n">
        <v>11867.33205</v>
      </c>
      <c r="U8" s="172" t="n">
        <v>70914.219</v>
      </c>
      <c r="V8" s="172" t="n">
        <v>0</v>
      </c>
      <c r="W8" s="172" t="n">
        <v>182594.91469</v>
      </c>
      <c r="X8" s="172" t="n">
        <v>337767.14024</v>
      </c>
      <c r="Y8" s="172" t="n">
        <v>7529028.48679</v>
      </c>
      <c r="Z8" s="172" t="n">
        <v>4980097.09681</v>
      </c>
      <c r="AA8" s="172" t="n">
        <v>2548931.38998</v>
      </c>
      <c r="AB8" s="172"/>
    </row>
    <row r="9" customFormat="false" ht="12" hidden="false" customHeight="false" outlineLevel="0" collapsed="false">
      <c r="A9" s="155"/>
      <c r="B9" s="155"/>
      <c r="C9" s="155" t="s">
        <v>215</v>
      </c>
      <c r="D9" s="174" t="n">
        <v>-9.60426405072212E-010</v>
      </c>
      <c r="E9" s="174" t="n">
        <v>-9.60426405072212E-010</v>
      </c>
      <c r="F9" s="174" t="n">
        <v>-6.09361450187862E-011</v>
      </c>
      <c r="G9" s="174" t="n">
        <v>-6.18456397205591E-011</v>
      </c>
      <c r="H9" s="174" t="n">
        <v>-3.36513039655983E-011</v>
      </c>
      <c r="I9" s="174" t="n">
        <v>8.00355337560177E-011</v>
      </c>
      <c r="J9" s="174" t="n">
        <v>-1.31876731757075E-011</v>
      </c>
      <c r="K9" s="174" t="n">
        <v>2.22826201934367E-011</v>
      </c>
      <c r="L9" s="174" t="n">
        <v>1.83717929758132E-010</v>
      </c>
      <c r="M9" s="174" t="n">
        <v>-1.72803993336856E-011</v>
      </c>
      <c r="N9" s="174" t="n">
        <v>0</v>
      </c>
      <c r="O9" s="174" t="n">
        <v>-2.00088834390044E-011</v>
      </c>
      <c r="P9" s="174" t="n">
        <v>0</v>
      </c>
      <c r="Q9" s="174" t="n">
        <v>2.72848410531878E-011</v>
      </c>
      <c r="R9" s="174" t="n">
        <v>6.18456397205591E-011</v>
      </c>
      <c r="S9" s="174" t="n">
        <v>4.09272615797818E-012</v>
      </c>
      <c r="T9" s="174" t="n">
        <v>1.93267624126747E-012</v>
      </c>
      <c r="U9" s="174" t="n">
        <v>-6.16751094639767E-012</v>
      </c>
      <c r="V9" s="174" t="n">
        <v>0</v>
      </c>
      <c r="W9" s="174" t="n">
        <v>-1.18234311230481E-011</v>
      </c>
      <c r="X9" s="174" t="n">
        <v>3.18323145620525E-011</v>
      </c>
      <c r="Y9" s="174" t="n">
        <v>-7.42147676646709E-010</v>
      </c>
      <c r="Z9" s="174" t="n">
        <v>9.60426405072212E-010</v>
      </c>
      <c r="AA9" s="174" t="n">
        <v>-3.05590219795704E-010</v>
      </c>
      <c r="AB9" s="174"/>
      <c r="AC9" s="173"/>
    </row>
    <row r="10" customFormat="false" ht="12" hidden="false" customHeight="true" outlineLevel="0" collapsed="false">
      <c r="B10" s="170" t="s">
        <v>216</v>
      </c>
      <c r="C10" s="171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customFormat="false" ht="12" hidden="false" customHeight="true" outlineLevel="0" collapsed="false">
      <c r="B11" s="176" t="n">
        <v>1401</v>
      </c>
      <c r="C11" s="177" t="s">
        <v>114</v>
      </c>
      <c r="D11" s="178" t="n">
        <v>1415819.77271</v>
      </c>
      <c r="E11" s="178" t="n">
        <v>1415819.77271</v>
      </c>
      <c r="F11" s="178" t="n">
        <v>309464.32151</v>
      </c>
      <c r="G11" s="178" t="n">
        <v>330247.2663</v>
      </c>
      <c r="H11" s="178" t="n">
        <v>534585.4261</v>
      </c>
      <c r="I11" s="178" t="n">
        <v>1174297.01391</v>
      </c>
      <c r="J11" s="178" t="n">
        <v>384989.17026</v>
      </c>
      <c r="K11" s="178" t="n">
        <v>449569.20834</v>
      </c>
      <c r="L11" s="178" t="n">
        <v>834558.3786</v>
      </c>
      <c r="M11" s="178" t="n">
        <v>133559.19467</v>
      </c>
      <c r="N11" s="178" t="n">
        <v>0</v>
      </c>
      <c r="O11" s="178" t="n">
        <v>9866.09658</v>
      </c>
      <c r="P11" s="178" t="n">
        <v>41346.17507</v>
      </c>
      <c r="Q11" s="178" t="n">
        <v>111940.06641</v>
      </c>
      <c r="R11" s="178" t="n">
        <v>296711.53273</v>
      </c>
      <c r="S11" s="178" t="n">
        <v>40070.79604</v>
      </c>
      <c r="T11" s="178" t="n">
        <v>10310.43185</v>
      </c>
      <c r="U11" s="178" t="n">
        <v>69000.137</v>
      </c>
      <c r="V11" s="178" t="n">
        <v>0</v>
      </c>
      <c r="W11" s="178" t="n">
        <v>49847.0818</v>
      </c>
      <c r="X11" s="178" t="n">
        <v>169228.44669</v>
      </c>
      <c r="Y11" s="178" t="n">
        <v>3890615.14464</v>
      </c>
      <c r="Z11" s="178" t="n">
        <v>2590116.78662</v>
      </c>
      <c r="AA11" s="178" t="n">
        <v>1300498.35802</v>
      </c>
      <c r="AB11" s="178"/>
    </row>
    <row r="12" customFormat="false" ht="12" hidden="false" customHeight="true" outlineLevel="0" collapsed="false">
      <c r="B12" s="176" t="n">
        <v>1402</v>
      </c>
      <c r="C12" s="177" t="s">
        <v>115</v>
      </c>
      <c r="D12" s="178" t="n">
        <v>731642.73493</v>
      </c>
      <c r="E12" s="178" t="n">
        <v>731642.73493</v>
      </c>
      <c r="F12" s="178" t="n">
        <v>364112.97232</v>
      </c>
      <c r="G12" s="178" t="n">
        <v>299169.16336</v>
      </c>
      <c r="H12" s="178" t="n">
        <v>109503.11212</v>
      </c>
      <c r="I12" s="178" t="n">
        <v>772785.2478</v>
      </c>
      <c r="J12" s="178" t="n">
        <v>70297.92811</v>
      </c>
      <c r="K12" s="178" t="n">
        <v>24040.64918</v>
      </c>
      <c r="L12" s="178" t="n">
        <v>94338.57729</v>
      </c>
      <c r="M12" s="178" t="n">
        <v>98981.7527</v>
      </c>
      <c r="N12" s="178" t="n">
        <v>0</v>
      </c>
      <c r="O12" s="178" t="n">
        <v>407382.79624</v>
      </c>
      <c r="P12" s="178" t="n">
        <v>39164.97127</v>
      </c>
      <c r="Q12" s="178" t="n">
        <v>41490.29015</v>
      </c>
      <c r="R12" s="178" t="n">
        <v>587019.81036</v>
      </c>
      <c r="S12" s="178" t="n">
        <v>24682.53832</v>
      </c>
      <c r="T12" s="178" t="n">
        <v>203.49319</v>
      </c>
      <c r="U12" s="178" t="n">
        <v>281.496</v>
      </c>
      <c r="V12" s="178" t="n">
        <v>0</v>
      </c>
      <c r="W12" s="178" t="n">
        <v>32185.62876</v>
      </c>
      <c r="X12" s="178" t="n">
        <v>57353.15627</v>
      </c>
      <c r="Y12" s="178" t="n">
        <v>2243139.52665</v>
      </c>
      <c r="Z12" s="178" t="n">
        <v>1504427.98273</v>
      </c>
      <c r="AA12" s="178" t="n">
        <v>738711.54392</v>
      </c>
      <c r="AB12" s="178"/>
    </row>
    <row r="13" customFormat="false" ht="12" hidden="false" customHeight="true" outlineLevel="0" collapsed="false">
      <c r="B13" s="176" t="n">
        <v>1403</v>
      </c>
      <c r="C13" s="177" t="s">
        <v>116</v>
      </c>
      <c r="D13" s="178" t="n">
        <v>308612.46627</v>
      </c>
      <c r="E13" s="178" t="n">
        <v>308612.46627</v>
      </c>
      <c r="F13" s="178" t="n">
        <v>42714.14455</v>
      </c>
      <c r="G13" s="178" t="n">
        <v>121175.93472</v>
      </c>
      <c r="H13" s="178" t="n">
        <v>29239.12537</v>
      </c>
      <c r="I13" s="178" t="n">
        <v>193129.20464</v>
      </c>
      <c r="J13" s="178" t="n">
        <v>44073.42755</v>
      </c>
      <c r="K13" s="178" t="n">
        <v>84349.00561</v>
      </c>
      <c r="L13" s="178" t="n">
        <v>128422.43316</v>
      </c>
      <c r="M13" s="178" t="n">
        <v>19209.72215</v>
      </c>
      <c r="N13" s="178" t="n">
        <v>0</v>
      </c>
      <c r="O13" s="178" t="n">
        <v>26.8113</v>
      </c>
      <c r="P13" s="178" t="n">
        <v>12977.76179</v>
      </c>
      <c r="Q13" s="178" t="n">
        <v>8585.23535</v>
      </c>
      <c r="R13" s="178" t="n">
        <v>40799.53059</v>
      </c>
      <c r="S13" s="178" t="n">
        <v>2440.58067</v>
      </c>
      <c r="T13" s="178" t="n">
        <v>23.63646</v>
      </c>
      <c r="U13" s="178" t="n">
        <v>1393.027</v>
      </c>
      <c r="V13" s="178" t="n">
        <v>0</v>
      </c>
      <c r="W13" s="178" t="n">
        <v>89564.93638</v>
      </c>
      <c r="X13" s="178" t="n">
        <v>93422.18051</v>
      </c>
      <c r="Y13" s="178" t="n">
        <v>764385.81517</v>
      </c>
      <c r="Z13" s="178" t="n">
        <v>501741.67091</v>
      </c>
      <c r="AA13" s="178" t="n">
        <v>262644.14426</v>
      </c>
      <c r="AB13" s="178"/>
    </row>
    <row r="14" customFormat="false" ht="12" hidden="false" customHeight="true" outlineLevel="0" collapsed="false">
      <c r="B14" s="176" t="n">
        <v>1404</v>
      </c>
      <c r="C14" s="177" t="s">
        <v>117</v>
      </c>
      <c r="D14" s="178" t="n">
        <v>150261.61003</v>
      </c>
      <c r="E14" s="178" t="n">
        <v>150261.61003</v>
      </c>
      <c r="F14" s="178" t="n">
        <v>2567.78222</v>
      </c>
      <c r="G14" s="178" t="n">
        <v>4929.26178</v>
      </c>
      <c r="H14" s="178" t="n">
        <v>0</v>
      </c>
      <c r="I14" s="178" t="n">
        <v>7497.044</v>
      </c>
      <c r="J14" s="178" t="n">
        <v>0</v>
      </c>
      <c r="K14" s="178" t="n">
        <v>0</v>
      </c>
      <c r="L14" s="178" t="n">
        <v>0</v>
      </c>
      <c r="M14" s="178" t="n">
        <v>2581.80562</v>
      </c>
      <c r="N14" s="178" t="n">
        <v>0</v>
      </c>
      <c r="O14" s="178" t="n">
        <v>0</v>
      </c>
      <c r="P14" s="178" t="n">
        <v>135621.25868</v>
      </c>
      <c r="Q14" s="178" t="n">
        <v>6451.23915</v>
      </c>
      <c r="R14" s="178" t="n">
        <v>144654.30345</v>
      </c>
      <c r="S14" s="178" t="n">
        <v>1197.16511</v>
      </c>
      <c r="T14" s="178" t="n">
        <v>0</v>
      </c>
      <c r="U14" s="178" t="n">
        <v>0</v>
      </c>
      <c r="V14" s="178" t="n">
        <v>0</v>
      </c>
      <c r="W14" s="178" t="n">
        <v>204.38685</v>
      </c>
      <c r="X14" s="178" t="n">
        <v>1401.55196</v>
      </c>
      <c r="Y14" s="178" t="n">
        <v>303814.50944</v>
      </c>
      <c r="Z14" s="178" t="n">
        <v>157758.65403</v>
      </c>
      <c r="AA14" s="178" t="n">
        <v>146055.85541</v>
      </c>
      <c r="AB14" s="178"/>
    </row>
    <row r="15" customFormat="false" ht="12" hidden="false" customHeight="true" outlineLevel="0" collapsed="false">
      <c r="B15" s="176" t="n">
        <v>1405</v>
      </c>
      <c r="C15" s="177" t="s">
        <v>118</v>
      </c>
      <c r="D15" s="178" t="n">
        <v>34454.31314</v>
      </c>
      <c r="E15" s="178" t="n">
        <v>34454.31314</v>
      </c>
      <c r="F15" s="178" t="n">
        <v>0</v>
      </c>
      <c r="G15" s="178" t="n">
        <v>21353.55818</v>
      </c>
      <c r="H15" s="178" t="n">
        <v>13578.26129</v>
      </c>
      <c r="I15" s="178" t="n">
        <v>34931.81947</v>
      </c>
      <c r="J15" s="178" t="n">
        <v>0</v>
      </c>
      <c r="K15" s="178" t="n">
        <v>1731.18138</v>
      </c>
      <c r="L15" s="178" t="n">
        <v>1731.18138</v>
      </c>
      <c r="M15" s="178" t="n">
        <v>1124.49814</v>
      </c>
      <c r="N15" s="178" t="n">
        <v>0</v>
      </c>
      <c r="O15" s="178" t="n">
        <v>1179.71928</v>
      </c>
      <c r="P15" s="178" t="n">
        <v>0</v>
      </c>
      <c r="Q15" s="178" t="n">
        <v>1401.74404</v>
      </c>
      <c r="R15" s="178" t="n">
        <v>3705.96146</v>
      </c>
      <c r="S15" s="178" t="n">
        <v>407.07096</v>
      </c>
      <c r="T15" s="178" t="n">
        <v>39.07204</v>
      </c>
      <c r="U15" s="178" t="n">
        <v>0</v>
      </c>
      <c r="V15" s="178" t="n">
        <v>0</v>
      </c>
      <c r="W15" s="178" t="n">
        <v>2354.02112</v>
      </c>
      <c r="X15" s="178" t="n">
        <v>2800.16412</v>
      </c>
      <c r="Y15" s="178" t="n">
        <v>77623.43957</v>
      </c>
      <c r="Z15" s="178" t="n">
        <v>69386.13261</v>
      </c>
      <c r="AA15" s="178" t="n">
        <v>8237.30696</v>
      </c>
      <c r="AB15" s="178"/>
    </row>
    <row r="16" customFormat="false" ht="12" hidden="false" customHeight="true" outlineLevel="0" collapsed="false">
      <c r="B16" s="176" t="n">
        <v>1406</v>
      </c>
      <c r="C16" s="177" t="s">
        <v>119</v>
      </c>
      <c r="D16" s="178" t="n">
        <v>737.64862</v>
      </c>
      <c r="E16" s="178" t="n">
        <v>737.64862</v>
      </c>
      <c r="F16" s="178" t="n">
        <v>0</v>
      </c>
      <c r="G16" s="178" t="n">
        <v>45.36321</v>
      </c>
      <c r="H16" s="178" t="n">
        <v>488.49312</v>
      </c>
      <c r="I16" s="178" t="n">
        <v>533.85633</v>
      </c>
      <c r="J16" s="178" t="n">
        <v>437.67234</v>
      </c>
      <c r="K16" s="178" t="n">
        <v>0</v>
      </c>
      <c r="L16" s="178" t="n">
        <v>437.67234</v>
      </c>
      <c r="M16" s="178" t="n">
        <v>100.7061</v>
      </c>
      <c r="N16" s="178" t="n">
        <v>0</v>
      </c>
      <c r="O16" s="178" t="n">
        <v>0</v>
      </c>
      <c r="P16" s="178" t="n">
        <v>0</v>
      </c>
      <c r="Q16" s="178" t="n">
        <v>2.22496</v>
      </c>
      <c r="R16" s="178" t="n">
        <v>102.93106</v>
      </c>
      <c r="S16" s="178" t="n">
        <v>0</v>
      </c>
      <c r="T16" s="178" t="n">
        <v>0</v>
      </c>
      <c r="U16" s="178" t="n">
        <v>0</v>
      </c>
      <c r="V16" s="178" t="n">
        <v>0</v>
      </c>
      <c r="W16" s="178" t="n">
        <v>43.66075</v>
      </c>
      <c r="X16" s="178" t="n">
        <v>43.66075</v>
      </c>
      <c r="Y16" s="178" t="n">
        <v>1855.7691</v>
      </c>
      <c r="Z16" s="178" t="n">
        <v>1271.50495</v>
      </c>
      <c r="AA16" s="178" t="n">
        <v>584.26415</v>
      </c>
      <c r="AB16" s="178"/>
    </row>
    <row r="17" customFormat="false" ht="12" hidden="false" customHeight="true" outlineLevel="0" collapsed="false">
      <c r="B17" s="176" t="n">
        <v>1407</v>
      </c>
      <c r="C17" s="177" t="s">
        <v>120</v>
      </c>
      <c r="D17" s="178" t="n">
        <v>2022.96857</v>
      </c>
      <c r="E17" s="178" t="n">
        <v>2022.96857</v>
      </c>
      <c r="F17" s="178" t="n">
        <v>8.78719</v>
      </c>
      <c r="G17" s="178" t="n">
        <v>189.02623</v>
      </c>
      <c r="H17" s="178" t="n">
        <v>207.16175</v>
      </c>
      <c r="I17" s="178" t="n">
        <v>404.97517</v>
      </c>
      <c r="J17" s="178" t="n">
        <v>0</v>
      </c>
      <c r="K17" s="178" t="n">
        <v>0</v>
      </c>
      <c r="L17" s="178" t="n">
        <v>0</v>
      </c>
      <c r="M17" s="178" t="n">
        <v>17.00422</v>
      </c>
      <c r="N17" s="178" t="n">
        <v>0</v>
      </c>
      <c r="O17" s="178" t="n">
        <v>0</v>
      </c>
      <c r="P17" s="178" t="n">
        <v>0</v>
      </c>
      <c r="Q17" s="178" t="n">
        <v>0</v>
      </c>
      <c r="R17" s="178" t="n">
        <v>17.00422</v>
      </c>
      <c r="S17" s="178" t="n">
        <v>68.81603</v>
      </c>
      <c r="T17" s="178" t="n">
        <v>0</v>
      </c>
      <c r="U17" s="178" t="n">
        <v>0</v>
      </c>
      <c r="V17" s="178" t="n">
        <v>0</v>
      </c>
      <c r="W17" s="178" t="n">
        <v>578.56005</v>
      </c>
      <c r="X17" s="178" t="n">
        <v>647.37608</v>
      </c>
      <c r="Y17" s="178" t="n">
        <v>3092.32404</v>
      </c>
      <c r="Z17" s="178" t="n">
        <v>2427.94374</v>
      </c>
      <c r="AA17" s="178" t="n">
        <v>664.3803</v>
      </c>
      <c r="AB17" s="178"/>
    </row>
    <row r="18" customFormat="false" ht="12" hidden="false" customHeight="true" outlineLevel="0" collapsed="false">
      <c r="B18" s="176" t="n">
        <v>1408</v>
      </c>
      <c r="C18" s="177" t="s">
        <v>121</v>
      </c>
      <c r="D18" s="179" t="n">
        <v>134.13524</v>
      </c>
      <c r="E18" s="179" t="n">
        <v>134.13524</v>
      </c>
      <c r="F18" s="179" t="n">
        <v>0</v>
      </c>
      <c r="G18" s="179" t="n">
        <v>997.55212</v>
      </c>
      <c r="H18" s="179" t="n">
        <v>0</v>
      </c>
      <c r="I18" s="179" t="n">
        <v>997.55212</v>
      </c>
      <c r="J18" s="179" t="n">
        <v>0</v>
      </c>
      <c r="K18" s="179" t="n">
        <v>0</v>
      </c>
      <c r="L18" s="179" t="n">
        <v>0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0</v>
      </c>
      <c r="R18" s="179" t="n">
        <v>0</v>
      </c>
      <c r="S18" s="179" t="n">
        <v>0</v>
      </c>
      <c r="T18" s="179" t="n">
        <v>0</v>
      </c>
      <c r="U18" s="179" t="n">
        <v>0</v>
      </c>
      <c r="V18" s="179" t="n">
        <v>0</v>
      </c>
      <c r="W18" s="179" t="n">
        <v>0</v>
      </c>
      <c r="X18" s="179" t="n">
        <v>0</v>
      </c>
      <c r="Y18" s="179" t="n">
        <v>1131.68736</v>
      </c>
      <c r="Z18" s="179" t="n">
        <v>1131.68736</v>
      </c>
      <c r="AA18" s="179" t="n">
        <v>0</v>
      </c>
      <c r="AB18" s="179"/>
    </row>
    <row r="19" customFormat="false" ht="12" hidden="false" customHeight="true" outlineLevel="0" collapsed="false">
      <c r="B19" s="176"/>
      <c r="C19" s="177" t="s">
        <v>217</v>
      </c>
      <c r="D19" s="180" t="n">
        <v>2643685.64951</v>
      </c>
      <c r="E19" s="180" t="n">
        <v>2643685.64951</v>
      </c>
      <c r="F19" s="180" t="n">
        <v>718868.00779</v>
      </c>
      <c r="G19" s="180" t="n">
        <v>778107.1259</v>
      </c>
      <c r="H19" s="180" t="n">
        <v>687601.57975</v>
      </c>
      <c r="I19" s="180" t="n">
        <v>2184576.71344</v>
      </c>
      <c r="J19" s="180" t="n">
        <v>499798.19826</v>
      </c>
      <c r="K19" s="180" t="n">
        <v>559690.04451</v>
      </c>
      <c r="L19" s="180" t="n">
        <v>1059488.24277</v>
      </c>
      <c r="M19" s="180" t="n">
        <v>255574.6836</v>
      </c>
      <c r="N19" s="180" t="n">
        <v>0</v>
      </c>
      <c r="O19" s="180" t="n">
        <v>418455.4234</v>
      </c>
      <c r="P19" s="180" t="n">
        <v>229110.16681</v>
      </c>
      <c r="Q19" s="180" t="n">
        <v>169870.80006</v>
      </c>
      <c r="R19" s="180" t="n">
        <v>1073011.07387</v>
      </c>
      <c r="S19" s="180" t="n">
        <v>68866.96713</v>
      </c>
      <c r="T19" s="180" t="n">
        <v>10576.63354</v>
      </c>
      <c r="U19" s="180" t="n">
        <v>70674.66</v>
      </c>
      <c r="V19" s="180" t="n">
        <v>0</v>
      </c>
      <c r="W19" s="180" t="n">
        <v>174778.27571</v>
      </c>
      <c r="X19" s="180" t="n">
        <v>324896.53638</v>
      </c>
      <c r="Y19" s="180" t="n">
        <v>7285658.21597</v>
      </c>
      <c r="Z19" s="180" t="n">
        <v>4828262.36295</v>
      </c>
      <c r="AA19" s="180" t="n">
        <v>2457395.85302</v>
      </c>
      <c r="AB19" s="180"/>
    </row>
    <row r="20" customFormat="false" ht="12" hidden="false" customHeight="true" outlineLevel="0" collapsed="false">
      <c r="B20" s="176"/>
      <c r="C20" s="177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0"/>
    </row>
    <row r="21" customFormat="false" ht="12" hidden="false" customHeight="true" outlineLevel="0" collapsed="false">
      <c r="B21" s="170" t="s">
        <v>218</v>
      </c>
      <c r="C21" s="177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</row>
    <row r="22" customFormat="false" ht="12" hidden="false" customHeight="true" outlineLevel="0" collapsed="false">
      <c r="B22" s="176" t="n">
        <v>1411</v>
      </c>
      <c r="C22" s="177" t="s">
        <v>122</v>
      </c>
      <c r="D22" s="178" t="n">
        <v>7546.3473</v>
      </c>
      <c r="E22" s="178" t="n">
        <v>7546.3473</v>
      </c>
      <c r="F22" s="178" t="n">
        <v>1538.50636</v>
      </c>
      <c r="G22" s="178" t="n">
        <v>3767.5656</v>
      </c>
      <c r="H22" s="178" t="n">
        <v>271.00223</v>
      </c>
      <c r="I22" s="178" t="n">
        <v>5577.07419</v>
      </c>
      <c r="J22" s="178" t="n">
        <v>1103.68085</v>
      </c>
      <c r="K22" s="178" t="n">
        <v>1670.16155</v>
      </c>
      <c r="L22" s="178" t="n">
        <v>2773.8424</v>
      </c>
      <c r="M22" s="178" t="n">
        <v>3480.12914</v>
      </c>
      <c r="N22" s="178" t="n">
        <v>0</v>
      </c>
      <c r="O22" s="178" t="n">
        <v>121.39638</v>
      </c>
      <c r="P22" s="178" t="n">
        <v>1978.33981</v>
      </c>
      <c r="Q22" s="178" t="n">
        <v>1016.45045</v>
      </c>
      <c r="R22" s="178" t="n">
        <v>6596.31578</v>
      </c>
      <c r="S22" s="178" t="n">
        <v>49.74105</v>
      </c>
      <c r="T22" s="178" t="n">
        <v>357.60085</v>
      </c>
      <c r="U22" s="178" t="n">
        <v>0</v>
      </c>
      <c r="V22" s="178" t="n">
        <v>0</v>
      </c>
      <c r="W22" s="178" t="n">
        <v>1188.35385</v>
      </c>
      <c r="X22" s="178" t="n">
        <v>1595.69575</v>
      </c>
      <c r="Y22" s="178" t="n">
        <v>24089.27542</v>
      </c>
      <c r="Z22" s="178" t="n">
        <v>13123.42149</v>
      </c>
      <c r="AA22" s="178" t="n">
        <v>10965.85393</v>
      </c>
      <c r="AB22" s="178"/>
    </row>
    <row r="23" customFormat="false" ht="12" hidden="false" customHeight="true" outlineLevel="0" collapsed="false">
      <c r="B23" s="176" t="n">
        <v>1412</v>
      </c>
      <c r="C23" s="177" t="s">
        <v>123</v>
      </c>
      <c r="D23" s="178" t="n">
        <v>11718.17066</v>
      </c>
      <c r="E23" s="178" t="n">
        <v>11718.17066</v>
      </c>
      <c r="F23" s="178" t="n">
        <v>2119.97648</v>
      </c>
      <c r="G23" s="178" t="n">
        <v>6638.42824</v>
      </c>
      <c r="H23" s="178" t="n">
        <v>1931.9386</v>
      </c>
      <c r="I23" s="178" t="n">
        <v>10690.34332</v>
      </c>
      <c r="J23" s="178" t="n">
        <v>1090.27971</v>
      </c>
      <c r="K23" s="178" t="n">
        <v>512.41628</v>
      </c>
      <c r="L23" s="178" t="n">
        <v>1602.69599</v>
      </c>
      <c r="M23" s="178" t="n">
        <v>3212.79694</v>
      </c>
      <c r="N23" s="178" t="n">
        <v>0</v>
      </c>
      <c r="O23" s="178" t="n">
        <v>22414.00294</v>
      </c>
      <c r="P23" s="178" t="n">
        <v>132.52643</v>
      </c>
      <c r="Q23" s="178" t="n">
        <v>895.99338</v>
      </c>
      <c r="R23" s="178" t="n">
        <v>26655.31969</v>
      </c>
      <c r="S23" s="178" t="n">
        <v>1751.84813</v>
      </c>
      <c r="T23" s="178" t="n">
        <v>0</v>
      </c>
      <c r="U23" s="178" t="n">
        <v>4.11</v>
      </c>
      <c r="V23" s="178" t="n">
        <v>0</v>
      </c>
      <c r="W23" s="178" t="n">
        <v>1365.53848</v>
      </c>
      <c r="X23" s="178" t="n">
        <v>3121.49661</v>
      </c>
      <c r="Y23" s="178" t="n">
        <v>53788.02627</v>
      </c>
      <c r="Z23" s="178" t="n">
        <v>22408.51398</v>
      </c>
      <c r="AA23" s="178" t="n">
        <v>31379.51229</v>
      </c>
      <c r="AB23" s="178"/>
    </row>
    <row r="24" customFormat="false" ht="12" hidden="false" customHeight="true" outlineLevel="0" collapsed="false">
      <c r="B24" s="176" t="n">
        <v>1413</v>
      </c>
      <c r="C24" s="177" t="s">
        <v>124</v>
      </c>
      <c r="D24" s="178" t="n">
        <v>2485.57881</v>
      </c>
      <c r="E24" s="178" t="n">
        <v>2485.57881</v>
      </c>
      <c r="F24" s="178" t="n">
        <v>678.73238</v>
      </c>
      <c r="G24" s="178" t="n">
        <v>439.73902</v>
      </c>
      <c r="H24" s="178" t="n">
        <v>347.9786</v>
      </c>
      <c r="I24" s="178" t="n">
        <v>1466.45</v>
      </c>
      <c r="J24" s="178" t="n">
        <v>69.56234</v>
      </c>
      <c r="K24" s="178" t="n">
        <v>577.14749</v>
      </c>
      <c r="L24" s="178" t="n">
        <v>646.70983</v>
      </c>
      <c r="M24" s="178" t="n">
        <v>174.99649</v>
      </c>
      <c r="N24" s="178" t="n">
        <v>0</v>
      </c>
      <c r="O24" s="178" t="n">
        <v>0</v>
      </c>
      <c r="P24" s="178" t="n">
        <v>305.67418</v>
      </c>
      <c r="Q24" s="178" t="n">
        <v>38.14448</v>
      </c>
      <c r="R24" s="178" t="n">
        <v>518.81515</v>
      </c>
      <c r="S24" s="178" t="n">
        <v>64.27926</v>
      </c>
      <c r="T24" s="178" t="n">
        <v>0</v>
      </c>
      <c r="U24" s="178" t="n">
        <v>115.022</v>
      </c>
      <c r="V24" s="178" t="n">
        <v>0</v>
      </c>
      <c r="W24" s="178" t="n">
        <v>992.72466</v>
      </c>
      <c r="X24" s="178" t="n">
        <v>1172.02592</v>
      </c>
      <c r="Y24" s="178" t="n">
        <v>6289.57971</v>
      </c>
      <c r="Z24" s="178" t="n">
        <v>3952.02881</v>
      </c>
      <c r="AA24" s="178" t="n">
        <v>2337.5509</v>
      </c>
      <c r="AB24" s="178"/>
    </row>
    <row r="25" customFormat="false" ht="12" hidden="false" customHeight="true" outlineLevel="0" collapsed="false">
      <c r="B25" s="176" t="n">
        <v>1414</v>
      </c>
      <c r="C25" s="177" t="s">
        <v>125</v>
      </c>
      <c r="D25" s="178" t="n">
        <v>1433.25511</v>
      </c>
      <c r="E25" s="178" t="n">
        <v>1433.25511</v>
      </c>
      <c r="F25" s="178" t="n">
        <v>142.99241</v>
      </c>
      <c r="G25" s="178" t="n">
        <v>228.24028</v>
      </c>
      <c r="H25" s="178" t="n">
        <v>0</v>
      </c>
      <c r="I25" s="178" t="n">
        <v>371.23269</v>
      </c>
      <c r="J25" s="178" t="n">
        <v>0</v>
      </c>
      <c r="K25" s="178" t="n">
        <v>0</v>
      </c>
      <c r="L25" s="178" t="n">
        <v>0</v>
      </c>
      <c r="M25" s="178" t="n">
        <v>194.49104</v>
      </c>
      <c r="N25" s="178" t="n">
        <v>0</v>
      </c>
      <c r="O25" s="178" t="n">
        <v>0</v>
      </c>
      <c r="P25" s="178" t="n">
        <v>4170.75091</v>
      </c>
      <c r="Q25" s="178" t="n">
        <v>139.60351</v>
      </c>
      <c r="R25" s="178" t="n">
        <v>4504.84546</v>
      </c>
      <c r="S25" s="178" t="n">
        <v>100.41781</v>
      </c>
      <c r="T25" s="178" t="n">
        <v>0</v>
      </c>
      <c r="U25" s="178" t="n">
        <v>0</v>
      </c>
      <c r="V25" s="178" t="n">
        <v>0</v>
      </c>
      <c r="W25" s="178" t="n">
        <v>31.19419</v>
      </c>
      <c r="X25" s="178" t="n">
        <v>131.612</v>
      </c>
      <c r="Y25" s="178" t="n">
        <v>6440.94526</v>
      </c>
      <c r="Z25" s="178" t="n">
        <v>1804.4878</v>
      </c>
      <c r="AA25" s="178" t="n">
        <v>4636.45746</v>
      </c>
      <c r="AB25" s="178"/>
    </row>
    <row r="26" customFormat="false" ht="12" hidden="false" customHeight="true" outlineLevel="0" collapsed="false">
      <c r="B26" s="176" t="n">
        <v>1415</v>
      </c>
      <c r="C26" s="177" t="s">
        <v>126</v>
      </c>
      <c r="D26" s="178" t="n">
        <v>4296.77753</v>
      </c>
      <c r="E26" s="178" t="n">
        <v>4296.77753</v>
      </c>
      <c r="F26" s="178" t="n">
        <v>0</v>
      </c>
      <c r="G26" s="178" t="n">
        <v>28594.9006</v>
      </c>
      <c r="H26" s="178" t="n">
        <v>72.87969</v>
      </c>
      <c r="I26" s="178" t="n">
        <v>28667.78029</v>
      </c>
      <c r="J26" s="178" t="n">
        <v>0</v>
      </c>
      <c r="K26" s="178" t="n">
        <v>0</v>
      </c>
      <c r="L26" s="178" t="n">
        <v>0</v>
      </c>
      <c r="M26" s="178" t="n">
        <v>45.60966</v>
      </c>
      <c r="N26" s="178" t="n">
        <v>0</v>
      </c>
      <c r="O26" s="178" t="n">
        <v>0</v>
      </c>
      <c r="P26" s="178" t="n">
        <v>0</v>
      </c>
      <c r="Q26" s="178" t="n">
        <v>32.65833</v>
      </c>
      <c r="R26" s="178" t="n">
        <v>78.26799</v>
      </c>
      <c r="S26" s="178" t="n">
        <v>8.85896</v>
      </c>
      <c r="T26" s="178" t="n">
        <v>0</v>
      </c>
      <c r="U26" s="178" t="n">
        <v>0</v>
      </c>
      <c r="V26" s="178" t="n">
        <v>0</v>
      </c>
      <c r="W26" s="178" t="n">
        <v>1445.20989</v>
      </c>
      <c r="X26" s="178" t="n">
        <v>1454.06885</v>
      </c>
      <c r="Y26" s="178" t="n">
        <v>34496.89466</v>
      </c>
      <c r="Z26" s="178" t="n">
        <v>32964.55782</v>
      </c>
      <c r="AA26" s="178" t="n">
        <v>1532.33684</v>
      </c>
      <c r="AB26" s="178"/>
    </row>
    <row r="27" customFormat="false" ht="12" hidden="false" customHeight="true" outlineLevel="0" collapsed="false">
      <c r="B27" s="176" t="n">
        <v>1416</v>
      </c>
      <c r="C27" s="177" t="s">
        <v>127</v>
      </c>
      <c r="D27" s="178" t="n">
        <v>87.38139</v>
      </c>
      <c r="E27" s="178" t="n">
        <v>87.38139</v>
      </c>
      <c r="F27" s="178" t="n">
        <v>0</v>
      </c>
      <c r="G27" s="178" t="n">
        <v>674.46699</v>
      </c>
      <c r="H27" s="178" t="n">
        <v>121.72598</v>
      </c>
      <c r="I27" s="178" t="n">
        <v>796.19297</v>
      </c>
      <c r="J27" s="178" t="n">
        <v>238.13523</v>
      </c>
      <c r="K27" s="178" t="n">
        <v>0</v>
      </c>
      <c r="L27" s="178" t="n">
        <v>238.13523</v>
      </c>
      <c r="M27" s="178" t="n">
        <v>14.1778</v>
      </c>
      <c r="N27" s="178" t="n">
        <v>0</v>
      </c>
      <c r="O27" s="178" t="n">
        <v>0</v>
      </c>
      <c r="P27" s="178" t="n">
        <v>0</v>
      </c>
      <c r="Q27" s="178" t="n">
        <v>2.49531</v>
      </c>
      <c r="R27" s="178" t="n">
        <v>16.67311</v>
      </c>
      <c r="S27" s="178" t="n">
        <v>24.4776</v>
      </c>
      <c r="T27" s="178" t="n">
        <v>0</v>
      </c>
      <c r="U27" s="178" t="n">
        <v>0</v>
      </c>
      <c r="V27" s="178" t="n">
        <v>0</v>
      </c>
      <c r="W27" s="178" t="n">
        <v>28.70239</v>
      </c>
      <c r="X27" s="178" t="n">
        <v>53.17999</v>
      </c>
      <c r="Y27" s="178" t="n">
        <v>1191.56269</v>
      </c>
      <c r="Z27" s="178" t="n">
        <v>883.57436</v>
      </c>
      <c r="AA27" s="178" t="n">
        <v>307.98833</v>
      </c>
      <c r="AB27" s="178"/>
    </row>
    <row r="28" customFormat="false" ht="12" hidden="false" customHeight="true" outlineLevel="0" collapsed="false">
      <c r="B28" s="176" t="n">
        <v>1417</v>
      </c>
      <c r="C28" s="177" t="s">
        <v>128</v>
      </c>
      <c r="D28" s="178" t="n">
        <v>1.681</v>
      </c>
      <c r="E28" s="178" t="n">
        <v>1.681</v>
      </c>
      <c r="F28" s="178" t="n">
        <v>0.688</v>
      </c>
      <c r="G28" s="178" t="n">
        <v>39.31251</v>
      </c>
      <c r="H28" s="178" t="n">
        <v>121.96961</v>
      </c>
      <c r="I28" s="178" t="n">
        <v>161.97012</v>
      </c>
      <c r="J28" s="178" t="n">
        <v>0</v>
      </c>
      <c r="K28" s="178" t="n">
        <v>0</v>
      </c>
      <c r="L28" s="178" t="n">
        <v>0</v>
      </c>
      <c r="M28" s="178" t="n">
        <v>0</v>
      </c>
      <c r="N28" s="178" t="n">
        <v>0</v>
      </c>
      <c r="O28" s="178" t="n">
        <v>0</v>
      </c>
      <c r="P28" s="178" t="n">
        <v>0</v>
      </c>
      <c r="Q28" s="178" t="n">
        <v>0</v>
      </c>
      <c r="R28" s="178" t="n">
        <v>0</v>
      </c>
      <c r="S28" s="178" t="n">
        <v>65.3709</v>
      </c>
      <c r="T28" s="178" t="n">
        <v>0</v>
      </c>
      <c r="U28" s="178" t="n">
        <v>0</v>
      </c>
      <c r="V28" s="178" t="n">
        <v>0</v>
      </c>
      <c r="W28" s="178" t="n">
        <v>26.16768</v>
      </c>
      <c r="X28" s="178" t="n">
        <v>91.53858</v>
      </c>
      <c r="Y28" s="178" t="n">
        <v>255.1897</v>
      </c>
      <c r="Z28" s="178" t="n">
        <v>163.65112</v>
      </c>
      <c r="AA28" s="178" t="n">
        <v>91.53858</v>
      </c>
      <c r="AB28" s="178"/>
    </row>
    <row r="29" customFormat="false" ht="12" hidden="false" customHeight="true" outlineLevel="0" collapsed="false">
      <c r="B29" s="176" t="n">
        <v>1418</v>
      </c>
      <c r="C29" s="177" t="s">
        <v>129</v>
      </c>
      <c r="D29" s="179" t="n">
        <v>0</v>
      </c>
      <c r="E29" s="179" t="n">
        <v>0</v>
      </c>
      <c r="F29" s="179" t="n">
        <v>0</v>
      </c>
      <c r="G29" s="179" t="n">
        <v>593.60687</v>
      </c>
      <c r="H29" s="179" t="n">
        <v>0</v>
      </c>
      <c r="I29" s="179" t="n">
        <v>593.60687</v>
      </c>
      <c r="J29" s="179" t="n">
        <v>0</v>
      </c>
      <c r="K29" s="179" t="n">
        <v>0</v>
      </c>
      <c r="L29" s="179" t="n">
        <v>0</v>
      </c>
      <c r="M29" s="179" t="n">
        <v>0</v>
      </c>
      <c r="N29" s="179" t="n">
        <v>0</v>
      </c>
      <c r="O29" s="179" t="n">
        <v>0</v>
      </c>
      <c r="P29" s="179" t="n">
        <v>0</v>
      </c>
      <c r="Q29" s="179" t="n">
        <v>0</v>
      </c>
      <c r="R29" s="179" t="n">
        <v>0</v>
      </c>
      <c r="S29" s="179" t="n">
        <v>0</v>
      </c>
      <c r="T29" s="179" t="n">
        <v>0</v>
      </c>
      <c r="U29" s="179" t="n">
        <v>0</v>
      </c>
      <c r="V29" s="179" t="n">
        <v>0</v>
      </c>
      <c r="W29" s="179" t="n">
        <v>0</v>
      </c>
      <c r="X29" s="179" t="n">
        <v>0</v>
      </c>
      <c r="Y29" s="179" t="n">
        <v>593.60687</v>
      </c>
      <c r="Z29" s="179" t="n">
        <v>593.60687</v>
      </c>
      <c r="AA29" s="179" t="n">
        <v>0</v>
      </c>
      <c r="AB29" s="179"/>
    </row>
    <row r="30" customFormat="false" ht="12" hidden="false" customHeight="true" outlineLevel="0" collapsed="false">
      <c r="B30" s="176"/>
      <c r="C30" s="177" t="s">
        <v>219</v>
      </c>
      <c r="D30" s="180" t="n">
        <v>27569.1918</v>
      </c>
      <c r="E30" s="180" t="n">
        <v>27569.1918</v>
      </c>
      <c r="F30" s="180" t="n">
        <v>4480.89563</v>
      </c>
      <c r="G30" s="180" t="n">
        <v>40976.26011</v>
      </c>
      <c r="H30" s="180" t="n">
        <v>2867.49471</v>
      </c>
      <c r="I30" s="180" t="n">
        <v>48324.65045</v>
      </c>
      <c r="J30" s="180" t="n">
        <v>2501.65813</v>
      </c>
      <c r="K30" s="180" t="n">
        <v>2759.72532</v>
      </c>
      <c r="L30" s="180" t="n">
        <v>5261.38345</v>
      </c>
      <c r="M30" s="180" t="n">
        <v>7122.20107</v>
      </c>
      <c r="N30" s="180" t="n">
        <v>0</v>
      </c>
      <c r="O30" s="180" t="n">
        <v>22535.39932</v>
      </c>
      <c r="P30" s="180" t="n">
        <v>6587.29133</v>
      </c>
      <c r="Q30" s="180" t="n">
        <v>2125.34546</v>
      </c>
      <c r="R30" s="180" t="n">
        <v>38370.23718</v>
      </c>
      <c r="S30" s="180" t="n">
        <v>2064.99371</v>
      </c>
      <c r="T30" s="180" t="n">
        <v>357.60085</v>
      </c>
      <c r="U30" s="180" t="n">
        <v>119.132</v>
      </c>
      <c r="V30" s="180" t="n">
        <v>0</v>
      </c>
      <c r="W30" s="180" t="n">
        <v>5077.89114</v>
      </c>
      <c r="X30" s="180" t="n">
        <v>7619.6177</v>
      </c>
      <c r="Y30" s="180" t="n">
        <v>127145.08058</v>
      </c>
      <c r="Z30" s="180" t="n">
        <v>75893.84225</v>
      </c>
      <c r="AA30" s="180" t="n">
        <v>51251.23833</v>
      </c>
      <c r="AB30" s="180"/>
    </row>
    <row r="31" customFormat="false" ht="12" hidden="false" customHeight="true" outlineLevel="0" collapsed="false">
      <c r="B31" s="176"/>
      <c r="C31" s="177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</row>
    <row r="32" customFormat="false" ht="12" hidden="false" customHeight="true" outlineLevel="0" collapsed="false">
      <c r="B32" s="170" t="s">
        <v>220</v>
      </c>
      <c r="C32" s="177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</row>
    <row r="33" customFormat="false" ht="12" hidden="false" customHeight="true" outlineLevel="0" collapsed="false">
      <c r="B33" s="176" t="n">
        <v>1421</v>
      </c>
      <c r="C33" s="177" t="s">
        <v>130</v>
      </c>
      <c r="D33" s="178" t="n">
        <v>34069.5569</v>
      </c>
      <c r="E33" s="178" t="n">
        <v>34069.5569</v>
      </c>
      <c r="F33" s="178" t="n">
        <v>3335.6909</v>
      </c>
      <c r="G33" s="178" t="n">
        <v>2617.00217</v>
      </c>
      <c r="H33" s="178" t="n">
        <v>2366.79394</v>
      </c>
      <c r="I33" s="178" t="n">
        <v>8319.48701</v>
      </c>
      <c r="J33" s="178" t="n">
        <v>2784.44853</v>
      </c>
      <c r="K33" s="178" t="n">
        <v>1252.07534</v>
      </c>
      <c r="L33" s="178" t="n">
        <v>4036.52387</v>
      </c>
      <c r="M33" s="178" t="n">
        <v>3119.88031</v>
      </c>
      <c r="N33" s="178" t="n">
        <v>0</v>
      </c>
      <c r="O33" s="178" t="n">
        <v>80.27618</v>
      </c>
      <c r="P33" s="178" t="n">
        <v>4149.20787</v>
      </c>
      <c r="Q33" s="178" t="n">
        <v>2021.76658</v>
      </c>
      <c r="R33" s="178" t="n">
        <v>9371.13094</v>
      </c>
      <c r="S33" s="178" t="n">
        <v>665.2897</v>
      </c>
      <c r="T33" s="178" t="n">
        <v>933.09566</v>
      </c>
      <c r="U33" s="178" t="n">
        <v>0</v>
      </c>
      <c r="V33" s="178" t="n">
        <v>0</v>
      </c>
      <c r="W33" s="178" t="n">
        <v>1838.39001</v>
      </c>
      <c r="X33" s="178" t="n">
        <v>3436.77537</v>
      </c>
      <c r="Y33" s="178" t="n">
        <v>59233.47409</v>
      </c>
      <c r="Z33" s="178" t="n">
        <v>42389.04391</v>
      </c>
      <c r="AA33" s="178" t="n">
        <v>16844.43018</v>
      </c>
      <c r="AB33" s="178"/>
    </row>
    <row r="34" customFormat="false" ht="12" hidden="false" customHeight="true" outlineLevel="0" collapsed="false">
      <c r="B34" s="176" t="n">
        <v>1422</v>
      </c>
      <c r="C34" s="177" t="s">
        <v>131</v>
      </c>
      <c r="D34" s="178" t="n">
        <v>13131.82808</v>
      </c>
      <c r="E34" s="178" t="n">
        <v>13131.82808</v>
      </c>
      <c r="F34" s="178" t="n">
        <v>2531.25256</v>
      </c>
      <c r="G34" s="178" t="n">
        <v>7978.45291</v>
      </c>
      <c r="H34" s="178" t="n">
        <v>1327.98419</v>
      </c>
      <c r="I34" s="178" t="n">
        <v>11837.68966</v>
      </c>
      <c r="J34" s="178" t="n">
        <v>805.78977</v>
      </c>
      <c r="K34" s="178" t="n">
        <v>1255.23658</v>
      </c>
      <c r="L34" s="178" t="n">
        <v>2061.02635</v>
      </c>
      <c r="M34" s="178" t="n">
        <v>4529.6459</v>
      </c>
      <c r="N34" s="178" t="n">
        <v>0</v>
      </c>
      <c r="O34" s="178" t="n">
        <v>9400.41665</v>
      </c>
      <c r="P34" s="178" t="n">
        <v>974.27325</v>
      </c>
      <c r="Q34" s="178" t="n">
        <v>1081.74193</v>
      </c>
      <c r="R34" s="178" t="n">
        <v>15986.07773</v>
      </c>
      <c r="S34" s="178" t="n">
        <v>731.34919</v>
      </c>
      <c r="T34" s="178" t="n">
        <v>0</v>
      </c>
      <c r="U34" s="178" t="n">
        <v>19.868</v>
      </c>
      <c r="V34" s="178" t="n">
        <v>0</v>
      </c>
      <c r="W34" s="178" t="n">
        <v>170.23014</v>
      </c>
      <c r="X34" s="178" t="n">
        <v>921.44733</v>
      </c>
      <c r="Y34" s="178" t="n">
        <v>43938.06915</v>
      </c>
      <c r="Z34" s="178" t="n">
        <v>24969.51774</v>
      </c>
      <c r="AA34" s="178" t="n">
        <v>18968.55141</v>
      </c>
      <c r="AB34" s="178"/>
    </row>
    <row r="35" customFormat="false" ht="12" hidden="false" customHeight="true" outlineLevel="0" collapsed="false">
      <c r="B35" s="176" t="n">
        <v>1423</v>
      </c>
      <c r="C35" s="177" t="s">
        <v>132</v>
      </c>
      <c r="D35" s="178" t="n">
        <v>2346.46257</v>
      </c>
      <c r="E35" s="178" t="n">
        <v>2346.46257</v>
      </c>
      <c r="F35" s="178" t="n">
        <v>111.76682</v>
      </c>
      <c r="G35" s="178" t="n">
        <v>129.22206</v>
      </c>
      <c r="H35" s="178" t="n">
        <v>610.88823</v>
      </c>
      <c r="I35" s="178" t="n">
        <v>851.87711</v>
      </c>
      <c r="J35" s="178" t="n">
        <v>2.65293</v>
      </c>
      <c r="K35" s="178" t="n">
        <v>44.35429</v>
      </c>
      <c r="L35" s="178" t="n">
        <v>47.00722</v>
      </c>
      <c r="M35" s="178" t="n">
        <v>84.53563</v>
      </c>
      <c r="N35" s="178" t="n">
        <v>0</v>
      </c>
      <c r="O35" s="178" t="n">
        <v>0</v>
      </c>
      <c r="P35" s="178" t="n">
        <v>21.87512</v>
      </c>
      <c r="Q35" s="178" t="n">
        <v>26.57199</v>
      </c>
      <c r="R35" s="178" t="n">
        <v>132.98274</v>
      </c>
      <c r="S35" s="178" t="n">
        <v>14.68189</v>
      </c>
      <c r="T35" s="178" t="n">
        <v>0</v>
      </c>
      <c r="U35" s="178" t="n">
        <v>100.559</v>
      </c>
      <c r="V35" s="178" t="n">
        <v>0</v>
      </c>
      <c r="W35" s="178" t="n">
        <v>393.97129</v>
      </c>
      <c r="X35" s="178" t="n">
        <v>509.21218</v>
      </c>
      <c r="Y35" s="178" t="n">
        <v>3887.54182</v>
      </c>
      <c r="Z35" s="178" t="n">
        <v>3198.33968</v>
      </c>
      <c r="AA35" s="178" t="n">
        <v>689.20214</v>
      </c>
      <c r="AB35" s="178"/>
    </row>
    <row r="36" customFormat="false" ht="12" hidden="false" customHeight="true" outlineLevel="0" collapsed="false">
      <c r="B36" s="176" t="n">
        <v>1424</v>
      </c>
      <c r="C36" s="177" t="s">
        <v>133</v>
      </c>
      <c r="D36" s="178" t="n">
        <v>3040.02113</v>
      </c>
      <c r="E36" s="178" t="n">
        <v>3040.02113</v>
      </c>
      <c r="F36" s="178" t="n">
        <v>194.70228</v>
      </c>
      <c r="G36" s="178" t="n">
        <v>32.09907</v>
      </c>
      <c r="H36" s="178" t="n">
        <v>0</v>
      </c>
      <c r="I36" s="178" t="n">
        <v>226.80135</v>
      </c>
      <c r="J36" s="178" t="n">
        <v>0</v>
      </c>
      <c r="K36" s="178" t="n">
        <v>0</v>
      </c>
      <c r="L36" s="178" t="n">
        <v>0</v>
      </c>
      <c r="M36" s="178" t="n">
        <v>199.98736</v>
      </c>
      <c r="N36" s="178" t="n">
        <v>0</v>
      </c>
      <c r="O36" s="178" t="n">
        <v>0</v>
      </c>
      <c r="P36" s="178" t="n">
        <v>2686.1463</v>
      </c>
      <c r="Q36" s="178" t="n">
        <v>33.97527</v>
      </c>
      <c r="R36" s="178" t="n">
        <v>2920.10893</v>
      </c>
      <c r="S36" s="178" t="n">
        <v>4.60391</v>
      </c>
      <c r="T36" s="178" t="n">
        <v>0</v>
      </c>
      <c r="U36" s="178" t="n">
        <v>0</v>
      </c>
      <c r="V36" s="178" t="n">
        <v>0</v>
      </c>
      <c r="W36" s="178" t="n">
        <v>6.8765</v>
      </c>
      <c r="X36" s="178" t="n">
        <v>11.48041</v>
      </c>
      <c r="Y36" s="178" t="n">
        <v>6198.41182</v>
      </c>
      <c r="Z36" s="178" t="n">
        <v>3266.82248</v>
      </c>
      <c r="AA36" s="178" t="n">
        <v>2931.58934</v>
      </c>
      <c r="AB36" s="178"/>
    </row>
    <row r="37" customFormat="false" ht="12" hidden="false" customHeight="true" outlineLevel="0" collapsed="false">
      <c r="B37" s="176" t="n">
        <v>1425</v>
      </c>
      <c r="C37" s="177" t="s">
        <v>134</v>
      </c>
      <c r="D37" s="178" t="n">
        <v>355.94506</v>
      </c>
      <c r="E37" s="178" t="n">
        <v>355.94506</v>
      </c>
      <c r="F37" s="178" t="n">
        <v>0.009</v>
      </c>
      <c r="G37" s="178" t="n">
        <v>865.79791</v>
      </c>
      <c r="H37" s="178" t="n">
        <v>51.52224</v>
      </c>
      <c r="I37" s="178" t="n">
        <v>917.32915</v>
      </c>
      <c r="J37" s="178" t="n">
        <v>0</v>
      </c>
      <c r="K37" s="178" t="n">
        <v>0</v>
      </c>
      <c r="L37" s="178" t="n">
        <v>0</v>
      </c>
      <c r="M37" s="178" t="n">
        <v>62.18115</v>
      </c>
      <c r="N37" s="178" t="n">
        <v>0</v>
      </c>
      <c r="O37" s="178" t="n">
        <v>0</v>
      </c>
      <c r="P37" s="178" t="n">
        <v>0</v>
      </c>
      <c r="Q37" s="178" t="n">
        <v>137.8557</v>
      </c>
      <c r="R37" s="178" t="n">
        <v>200.03685</v>
      </c>
      <c r="S37" s="178" t="n">
        <v>34.23387</v>
      </c>
      <c r="T37" s="178" t="n">
        <v>0.002</v>
      </c>
      <c r="U37" s="178" t="n">
        <v>0</v>
      </c>
      <c r="V37" s="178" t="n">
        <v>0</v>
      </c>
      <c r="W37" s="178" t="n">
        <v>327.05608</v>
      </c>
      <c r="X37" s="178" t="n">
        <v>361.29195</v>
      </c>
      <c r="Y37" s="178" t="n">
        <v>1834.60301</v>
      </c>
      <c r="Z37" s="178" t="n">
        <v>1273.27421</v>
      </c>
      <c r="AA37" s="178" t="n">
        <v>561.3288</v>
      </c>
      <c r="AB37" s="178"/>
    </row>
    <row r="38" customFormat="false" ht="12" hidden="false" customHeight="true" outlineLevel="0" collapsed="false">
      <c r="B38" s="176" t="n">
        <v>1426</v>
      </c>
      <c r="C38" s="177" t="s">
        <v>135</v>
      </c>
      <c r="D38" s="178" t="n">
        <v>13.82442</v>
      </c>
      <c r="E38" s="178" t="n">
        <v>13.82442</v>
      </c>
      <c r="F38" s="178" t="n">
        <v>0.007</v>
      </c>
      <c r="G38" s="178" t="n">
        <v>382.35241</v>
      </c>
      <c r="H38" s="178" t="n">
        <v>64.884</v>
      </c>
      <c r="I38" s="178" t="n">
        <v>447.24341</v>
      </c>
      <c r="J38" s="178" t="n">
        <v>259.50012</v>
      </c>
      <c r="K38" s="178" t="n">
        <v>0</v>
      </c>
      <c r="L38" s="178" t="n">
        <v>259.50012</v>
      </c>
      <c r="M38" s="178" t="n">
        <v>16.8573</v>
      </c>
      <c r="N38" s="178" t="n">
        <v>0</v>
      </c>
      <c r="O38" s="178" t="n">
        <v>0</v>
      </c>
      <c r="P38" s="178" t="n">
        <v>0</v>
      </c>
      <c r="Q38" s="178" t="n">
        <v>2.06042</v>
      </c>
      <c r="R38" s="178" t="n">
        <v>18.91772</v>
      </c>
      <c r="S38" s="178" t="n">
        <v>3.38723</v>
      </c>
      <c r="T38" s="178" t="n">
        <v>0</v>
      </c>
      <c r="U38" s="178" t="n">
        <v>0</v>
      </c>
      <c r="V38" s="178" t="n">
        <v>0</v>
      </c>
      <c r="W38" s="178" t="n">
        <v>1.87763</v>
      </c>
      <c r="X38" s="178" t="n">
        <v>5.26486</v>
      </c>
      <c r="Y38" s="178" t="n">
        <v>744.75053</v>
      </c>
      <c r="Z38" s="178" t="n">
        <v>461.06783</v>
      </c>
      <c r="AA38" s="178" t="n">
        <v>283.6827</v>
      </c>
      <c r="AB38" s="178"/>
    </row>
    <row r="39" customFormat="false" ht="12" hidden="false" customHeight="true" outlineLevel="0" collapsed="false">
      <c r="B39" s="176" t="n">
        <v>1427</v>
      </c>
      <c r="C39" s="177" t="s">
        <v>136</v>
      </c>
      <c r="D39" s="178" t="n">
        <v>258.07928</v>
      </c>
      <c r="E39" s="178" t="n">
        <v>258.07928</v>
      </c>
      <c r="F39" s="178" t="n">
        <v>0.24084</v>
      </c>
      <c r="G39" s="178" t="n">
        <v>12.67128</v>
      </c>
      <c r="H39" s="178" t="n">
        <v>2.57672</v>
      </c>
      <c r="I39" s="178" t="n">
        <v>15.48884</v>
      </c>
      <c r="J39" s="178" t="n">
        <v>0</v>
      </c>
      <c r="K39" s="178" t="n">
        <v>0</v>
      </c>
      <c r="L39" s="178" t="n">
        <v>0</v>
      </c>
      <c r="M39" s="178" t="n">
        <v>0</v>
      </c>
      <c r="N39" s="178" t="n">
        <v>0</v>
      </c>
      <c r="O39" s="178" t="n">
        <v>0</v>
      </c>
      <c r="P39" s="178" t="n">
        <v>0</v>
      </c>
      <c r="Q39" s="178" t="n">
        <v>0</v>
      </c>
      <c r="R39" s="178" t="n">
        <v>0</v>
      </c>
      <c r="S39" s="178" t="n">
        <v>5.16787</v>
      </c>
      <c r="T39" s="178" t="n">
        <v>0</v>
      </c>
      <c r="U39" s="178" t="n">
        <v>0</v>
      </c>
      <c r="V39" s="178" t="n">
        <v>0</v>
      </c>
      <c r="W39" s="178" t="n">
        <v>0.34619</v>
      </c>
      <c r="X39" s="178" t="n">
        <v>5.51406</v>
      </c>
      <c r="Y39" s="178" t="n">
        <v>279.08218</v>
      </c>
      <c r="Z39" s="178" t="n">
        <v>273.56812</v>
      </c>
      <c r="AA39" s="178" t="n">
        <v>5.51406</v>
      </c>
      <c r="AB39" s="178"/>
    </row>
    <row r="40" customFormat="false" ht="12" hidden="false" customHeight="true" outlineLevel="0" collapsed="false">
      <c r="B40" s="176" t="n">
        <v>1428</v>
      </c>
      <c r="C40" s="177" t="s">
        <v>137</v>
      </c>
      <c r="D40" s="179" t="n">
        <v>0</v>
      </c>
      <c r="E40" s="179" t="n">
        <v>0</v>
      </c>
      <c r="F40" s="179" t="n">
        <v>0</v>
      </c>
      <c r="G40" s="179" t="n">
        <v>109.25764</v>
      </c>
      <c r="H40" s="179" t="n">
        <v>0</v>
      </c>
      <c r="I40" s="179" t="n">
        <v>109.25764</v>
      </c>
      <c r="J40" s="179" t="n">
        <v>0</v>
      </c>
      <c r="K40" s="179" t="n">
        <v>0</v>
      </c>
      <c r="L40" s="179" t="n">
        <v>0</v>
      </c>
      <c r="M40" s="179" t="n">
        <v>0</v>
      </c>
      <c r="N40" s="179" t="n">
        <v>0</v>
      </c>
      <c r="O40" s="179" t="n">
        <v>0</v>
      </c>
      <c r="P40" s="179" t="n">
        <v>0</v>
      </c>
      <c r="Q40" s="179" t="n">
        <v>0</v>
      </c>
      <c r="R40" s="179" t="n">
        <v>0</v>
      </c>
      <c r="S40" s="179" t="n">
        <v>0</v>
      </c>
      <c r="T40" s="179" t="n">
        <v>0</v>
      </c>
      <c r="U40" s="179" t="n">
        <v>0</v>
      </c>
      <c r="V40" s="179" t="n">
        <v>0</v>
      </c>
      <c r="W40" s="179" t="n">
        <v>0</v>
      </c>
      <c r="X40" s="179" t="n">
        <v>0</v>
      </c>
      <c r="Y40" s="179" t="n">
        <v>109.25764</v>
      </c>
      <c r="Z40" s="179" t="n">
        <v>109.25764</v>
      </c>
      <c r="AA40" s="179" t="n">
        <v>0</v>
      </c>
      <c r="AB40" s="179"/>
    </row>
    <row r="41" customFormat="false" ht="12" hidden="false" customHeight="true" outlineLevel="0" collapsed="false">
      <c r="B41" s="176"/>
      <c r="C41" s="177" t="s">
        <v>221</v>
      </c>
      <c r="D41" s="178" t="n">
        <v>53215.71744</v>
      </c>
      <c r="E41" s="178" t="n">
        <v>53215.71744</v>
      </c>
      <c r="F41" s="178" t="n">
        <v>6173.6694</v>
      </c>
      <c r="G41" s="178" t="n">
        <v>12126.85545</v>
      </c>
      <c r="H41" s="178" t="n">
        <v>4424.64932</v>
      </c>
      <c r="I41" s="178" t="n">
        <v>22725.17417</v>
      </c>
      <c r="J41" s="178" t="n">
        <v>3852.39135</v>
      </c>
      <c r="K41" s="178" t="n">
        <v>2551.66621</v>
      </c>
      <c r="L41" s="178" t="n">
        <v>6404.05756</v>
      </c>
      <c r="M41" s="178" t="n">
        <v>8013.08765</v>
      </c>
      <c r="N41" s="178" t="n">
        <v>0</v>
      </c>
      <c r="O41" s="178" t="n">
        <v>9480.69283</v>
      </c>
      <c r="P41" s="178" t="n">
        <v>7831.50254</v>
      </c>
      <c r="Q41" s="178" t="n">
        <v>3303.97189</v>
      </c>
      <c r="R41" s="178" t="n">
        <v>28629.25491</v>
      </c>
      <c r="S41" s="178" t="n">
        <v>1458.71366</v>
      </c>
      <c r="T41" s="178" t="n">
        <v>933.09766</v>
      </c>
      <c r="U41" s="178" t="n">
        <v>120.427</v>
      </c>
      <c r="V41" s="178" t="n">
        <v>0</v>
      </c>
      <c r="W41" s="178" t="n">
        <v>2738.74784</v>
      </c>
      <c r="X41" s="178" t="n">
        <v>5250.98616</v>
      </c>
      <c r="Y41" s="178" t="n">
        <v>116225.19024</v>
      </c>
      <c r="Z41" s="178" t="n">
        <v>75940.89161</v>
      </c>
      <c r="AA41" s="178" t="n">
        <v>40284.29863</v>
      </c>
      <c r="AB41" s="178"/>
    </row>
    <row r="42" customFormat="false" ht="12" hidden="false" customHeight="true" outlineLevel="0" collapsed="false">
      <c r="B42" s="176"/>
      <c r="C42" s="177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</row>
    <row r="43" customFormat="false" ht="12" hidden="false" customHeight="true" outlineLevel="0" collapsed="false">
      <c r="B43" s="176" t="n">
        <v>1499</v>
      </c>
      <c r="C43" s="177" t="s">
        <v>46</v>
      </c>
      <c r="D43" s="178" t="n">
        <v>-175661.3539</v>
      </c>
      <c r="E43" s="178" t="n">
        <v>-175661.3539</v>
      </c>
      <c r="F43" s="178" t="n">
        <v>-16992.36801</v>
      </c>
      <c r="G43" s="178" t="n">
        <v>-112676.99758</v>
      </c>
      <c r="H43" s="178" t="n">
        <v>-23497.75844</v>
      </c>
      <c r="I43" s="178" t="n">
        <v>-153167.12403</v>
      </c>
      <c r="J43" s="178" t="n">
        <v>-19090.3696</v>
      </c>
      <c r="K43" s="178" t="n">
        <v>-12982.81537</v>
      </c>
      <c r="L43" s="178" t="n">
        <v>-32073.18497</v>
      </c>
      <c r="M43" s="178" t="n">
        <v>-12759.62745</v>
      </c>
      <c r="N43" s="178" t="n">
        <v>0</v>
      </c>
      <c r="O43" s="178" t="n">
        <v>-58146.06114</v>
      </c>
      <c r="P43" s="178" t="n">
        <v>-11511.08634</v>
      </c>
      <c r="Q43" s="178" t="n">
        <v>-6007.47644</v>
      </c>
      <c r="R43" s="178" t="n">
        <v>-88424.25137</v>
      </c>
      <c r="S43" s="178" t="n">
        <v>-3534.114</v>
      </c>
      <c r="T43" s="178" t="n">
        <v>-1999.35888</v>
      </c>
      <c r="U43" s="178" t="n">
        <v>-2905.189</v>
      </c>
      <c r="V43" s="178" t="n">
        <v>0</v>
      </c>
      <c r="W43" s="178" t="n">
        <v>-10197.85366</v>
      </c>
      <c r="X43" s="178" t="n">
        <v>-18636.51554</v>
      </c>
      <c r="Y43" s="178" t="n">
        <v>-467962.42981</v>
      </c>
      <c r="Z43" s="178" t="n">
        <v>-328828.47793</v>
      </c>
      <c r="AA43" s="178" t="n">
        <v>-139133.95188</v>
      </c>
      <c r="AB43" s="178"/>
    </row>
    <row r="44" s="157" customFormat="true" ht="12" hidden="false" customHeight="true" outlineLevel="0" collapsed="false">
      <c r="A44" s="156"/>
      <c r="B44" s="182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</row>
    <row r="45" s="157" customFormat="true" ht="12" hidden="false" customHeight="tru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</row>
    <row r="46" customFormat="false" ht="12" hidden="false" customHeight="true" outlineLevel="0" collapsed="false">
      <c r="B46" s="184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</row>
    <row r="47" s="130" customFormat="true" ht="30" hidden="false" customHeight="true" outlineLevel="0" collapsed="false">
      <c r="A47" s="186"/>
      <c r="B47" s="187"/>
      <c r="C47" s="186"/>
      <c r="D47" s="188" t="s">
        <v>3</v>
      </c>
      <c r="E47" s="189" t="s">
        <v>4</v>
      </c>
      <c r="F47" s="188" t="s">
        <v>5</v>
      </c>
      <c r="G47" s="188" t="s">
        <v>6</v>
      </c>
      <c r="H47" s="188" t="s">
        <v>7</v>
      </c>
      <c r="I47" s="190" t="s">
        <v>8</v>
      </c>
      <c r="J47" s="188" t="s">
        <v>9</v>
      </c>
      <c r="K47" s="188" t="s">
        <v>10</v>
      </c>
      <c r="L47" s="190" t="s">
        <v>11</v>
      </c>
      <c r="M47" s="191" t="s">
        <v>12</v>
      </c>
      <c r="N47" s="191" t="s">
        <v>13</v>
      </c>
      <c r="O47" s="191" t="s">
        <v>14</v>
      </c>
      <c r="P47" s="192" t="s">
        <v>15</v>
      </c>
      <c r="Q47" s="188" t="s">
        <v>16</v>
      </c>
      <c r="R47" s="193" t="s">
        <v>17</v>
      </c>
      <c r="S47" s="188" t="s">
        <v>18</v>
      </c>
      <c r="T47" s="188" t="s">
        <v>19</v>
      </c>
      <c r="U47" s="80" t="s">
        <v>20</v>
      </c>
      <c r="V47" s="80" t="s">
        <v>21</v>
      </c>
      <c r="W47" s="188" t="s">
        <v>22</v>
      </c>
      <c r="X47" s="189" t="s">
        <v>23</v>
      </c>
      <c r="Y47" s="189" t="s">
        <v>24</v>
      </c>
      <c r="Z47" s="188" t="s">
        <v>25</v>
      </c>
      <c r="AA47" s="191" t="s">
        <v>26</v>
      </c>
      <c r="AB47" s="192"/>
    </row>
    <row r="48" s="195" customFormat="true" ht="15" hidden="false" customHeight="false" outlineLevel="0" collapsed="false">
      <c r="A48" s="194"/>
      <c r="B48" s="170" t="s">
        <v>222</v>
      </c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</row>
    <row r="49" customFormat="false" ht="12" hidden="false" customHeight="true" outlineLevel="0" collapsed="false">
      <c r="B49" s="196" t="s">
        <v>223</v>
      </c>
      <c r="D49" s="197" t="n">
        <v>46268.62679</v>
      </c>
      <c r="E49" s="197" t="n">
        <v>46268.62679</v>
      </c>
      <c r="F49" s="197" t="n">
        <v>4874.20626</v>
      </c>
      <c r="G49" s="197" t="n">
        <v>35845.26628</v>
      </c>
      <c r="H49" s="197" t="n">
        <v>2762.1981</v>
      </c>
      <c r="I49" s="197" t="n">
        <v>43481.67064</v>
      </c>
      <c r="J49" s="197" t="n">
        <v>3888.12938</v>
      </c>
      <c r="K49" s="197" t="n">
        <v>2922.23689</v>
      </c>
      <c r="L49" s="197" t="n">
        <v>6810.36627</v>
      </c>
      <c r="M49" s="197" t="n">
        <v>6707.80026</v>
      </c>
      <c r="N49" s="197" t="n">
        <v>0</v>
      </c>
      <c r="O49" s="197" t="n">
        <v>201.67256</v>
      </c>
      <c r="P49" s="197" t="n">
        <v>6127.54768</v>
      </c>
      <c r="Q49" s="197" t="n">
        <v>3208.73106</v>
      </c>
      <c r="R49" s="197" t="n">
        <v>16245.75156</v>
      </c>
      <c r="S49" s="197" t="n">
        <v>758.12358</v>
      </c>
      <c r="T49" s="197" t="n">
        <v>1290.69851</v>
      </c>
      <c r="U49" s="197" t="n">
        <v>0</v>
      </c>
      <c r="V49" s="197" t="n">
        <v>0</v>
      </c>
      <c r="W49" s="197" t="n">
        <v>4799.00983</v>
      </c>
      <c r="X49" s="197" t="n">
        <v>6847.83192</v>
      </c>
      <c r="Y49" s="197" t="n">
        <v>119654.24718</v>
      </c>
      <c r="Z49" s="197" t="n">
        <v>89750.29743</v>
      </c>
      <c r="AA49" s="197" t="n">
        <v>29903.94975</v>
      </c>
      <c r="AB49" s="197"/>
    </row>
    <row r="50" customFormat="false" ht="12" hidden="false" customHeight="true" outlineLevel="0" collapsed="false">
      <c r="B50" s="196" t="s">
        <v>224</v>
      </c>
      <c r="D50" s="197" t="n">
        <v>24951.20455</v>
      </c>
      <c r="E50" s="197" t="n">
        <v>24951.20455</v>
      </c>
      <c r="F50" s="197" t="n">
        <v>4651.23604</v>
      </c>
      <c r="G50" s="197" t="n">
        <v>15673.70055</v>
      </c>
      <c r="H50" s="197" t="n">
        <v>3446.53277</v>
      </c>
      <c r="I50" s="197" t="n">
        <v>23771.46936</v>
      </c>
      <c r="J50" s="197" t="n">
        <v>2393.70483</v>
      </c>
      <c r="K50" s="197" t="n">
        <v>1767.65286</v>
      </c>
      <c r="L50" s="197" t="n">
        <v>4161.35769</v>
      </c>
      <c r="M50" s="197" t="n">
        <v>7773.47794</v>
      </c>
      <c r="N50" s="197" t="n">
        <v>0</v>
      </c>
      <c r="O50" s="197" t="n">
        <v>31814.41959</v>
      </c>
      <c r="P50" s="197" t="n">
        <v>1106.79968</v>
      </c>
      <c r="Q50" s="197" t="n">
        <v>1982.29104</v>
      </c>
      <c r="R50" s="197" t="n">
        <v>42676.98825</v>
      </c>
      <c r="S50" s="197" t="n">
        <v>2511.06215</v>
      </c>
      <c r="T50" s="197" t="n">
        <v>0</v>
      </c>
      <c r="U50" s="197" t="n">
        <v>23.978</v>
      </c>
      <c r="V50" s="197" t="n">
        <v>0</v>
      </c>
      <c r="W50" s="197" t="n">
        <v>1566.34864</v>
      </c>
      <c r="X50" s="197" t="n">
        <v>4101.38879</v>
      </c>
      <c r="Y50" s="197" t="n">
        <v>99662.40864</v>
      </c>
      <c r="Z50" s="197" t="n">
        <v>48722.67391</v>
      </c>
      <c r="AA50" s="197" t="n">
        <v>50939.73473</v>
      </c>
      <c r="AB50" s="197"/>
    </row>
    <row r="51" customFormat="false" ht="12" hidden="false" customHeight="true" outlineLevel="0" collapsed="false">
      <c r="B51" s="196" t="s">
        <v>225</v>
      </c>
      <c r="D51" s="197" t="n">
        <v>5091.80166</v>
      </c>
      <c r="E51" s="197" t="n">
        <v>5091.80166</v>
      </c>
      <c r="F51" s="197" t="n">
        <v>791.42804</v>
      </c>
      <c r="G51" s="197" t="n">
        <v>620.94487</v>
      </c>
      <c r="H51" s="197" t="n">
        <v>1083.41316</v>
      </c>
      <c r="I51" s="197" t="n">
        <v>2495.78607</v>
      </c>
      <c r="J51" s="197" t="n">
        <v>72.21527</v>
      </c>
      <c r="K51" s="197" t="n">
        <v>621.50178</v>
      </c>
      <c r="L51" s="197" t="n">
        <v>693.71705</v>
      </c>
      <c r="M51" s="197" t="n">
        <v>259.53212</v>
      </c>
      <c r="N51" s="197" t="n">
        <v>0</v>
      </c>
      <c r="O51" s="197" t="n">
        <v>0</v>
      </c>
      <c r="P51" s="197" t="n">
        <v>327.5493</v>
      </c>
      <c r="Q51" s="197" t="n">
        <v>64.71647</v>
      </c>
      <c r="R51" s="197" t="n">
        <v>651.79789</v>
      </c>
      <c r="S51" s="197" t="n">
        <v>149.49992</v>
      </c>
      <c r="T51" s="197" t="n">
        <v>0</v>
      </c>
      <c r="U51" s="197" t="n">
        <v>215.581</v>
      </c>
      <c r="V51" s="197" t="n">
        <v>0</v>
      </c>
      <c r="W51" s="197" t="n">
        <v>1413.20982</v>
      </c>
      <c r="X51" s="197" t="n">
        <v>1778.29074</v>
      </c>
      <c r="Y51" s="197" t="n">
        <v>10711.39341</v>
      </c>
      <c r="Z51" s="197" t="n">
        <v>7587.58773</v>
      </c>
      <c r="AA51" s="197" t="n">
        <v>3123.80568</v>
      </c>
      <c r="AB51" s="197"/>
    </row>
    <row r="52" customFormat="false" ht="12" hidden="false" customHeight="true" outlineLevel="0" collapsed="false">
      <c r="B52" s="196" t="s">
        <v>226</v>
      </c>
      <c r="D52" s="198" t="n">
        <v>4473.27624</v>
      </c>
      <c r="E52" s="198" t="n">
        <v>4473.27624</v>
      </c>
      <c r="F52" s="198" t="n">
        <v>337.69469</v>
      </c>
      <c r="G52" s="198" t="n">
        <v>963.20386</v>
      </c>
      <c r="H52" s="198" t="n">
        <v>0</v>
      </c>
      <c r="I52" s="198" t="n">
        <v>1300.89855</v>
      </c>
      <c r="J52" s="198" t="n">
        <v>0</v>
      </c>
      <c r="K52" s="198" t="n">
        <v>0</v>
      </c>
      <c r="L52" s="198" t="n">
        <v>0</v>
      </c>
      <c r="M52" s="198" t="n">
        <v>394.4784</v>
      </c>
      <c r="N52" s="198" t="n">
        <v>0</v>
      </c>
      <c r="O52" s="198" t="n">
        <v>0</v>
      </c>
      <c r="P52" s="198" t="n">
        <v>6856.89721</v>
      </c>
      <c r="Q52" s="198" t="n">
        <v>173.57878</v>
      </c>
      <c r="R52" s="198" t="n">
        <v>7424.95439</v>
      </c>
      <c r="S52" s="198" t="n">
        <v>105.02172</v>
      </c>
      <c r="T52" s="198" t="n">
        <v>0</v>
      </c>
      <c r="U52" s="198" t="n">
        <v>0</v>
      </c>
      <c r="V52" s="198" t="n">
        <v>0</v>
      </c>
      <c r="W52" s="198" t="n">
        <v>38.07069</v>
      </c>
      <c r="X52" s="198" t="n">
        <v>143.09241</v>
      </c>
      <c r="Y52" s="198" t="n">
        <v>13342.22159</v>
      </c>
      <c r="Z52" s="198" t="n">
        <v>5774.17479</v>
      </c>
      <c r="AA52" s="198" t="n">
        <v>7568.0468</v>
      </c>
      <c r="AB52" s="198"/>
    </row>
    <row r="53" customFormat="false" ht="12" hidden="false" customHeight="true" outlineLevel="0" collapsed="false">
      <c r="B53" s="196" t="s">
        <v>227</v>
      </c>
      <c r="D53" s="197" t="n">
        <v>80784.90924</v>
      </c>
      <c r="E53" s="197" t="n">
        <v>80784.90924</v>
      </c>
      <c r="F53" s="197" t="n">
        <v>10654.56503</v>
      </c>
      <c r="G53" s="197" t="n">
        <v>53103.11556</v>
      </c>
      <c r="H53" s="197" t="n">
        <v>7292.14403</v>
      </c>
      <c r="I53" s="197" t="n">
        <v>71049.82462</v>
      </c>
      <c r="J53" s="197" t="n">
        <v>6354.04948</v>
      </c>
      <c r="K53" s="197" t="n">
        <v>5311.39153</v>
      </c>
      <c r="L53" s="197" t="n">
        <v>11665.44101</v>
      </c>
      <c r="M53" s="197" t="n">
        <v>15135.28872</v>
      </c>
      <c r="N53" s="197" t="n">
        <v>0</v>
      </c>
      <c r="O53" s="197" t="n">
        <v>32016.09215</v>
      </c>
      <c r="P53" s="197" t="n">
        <v>14418.79387</v>
      </c>
      <c r="Q53" s="197" t="n">
        <v>5429.31735</v>
      </c>
      <c r="R53" s="197" t="n">
        <v>66999.49209</v>
      </c>
      <c r="S53" s="197" t="n">
        <v>3523.70737</v>
      </c>
      <c r="T53" s="197" t="n">
        <v>1290.69851</v>
      </c>
      <c r="U53" s="197" t="n">
        <v>239.559</v>
      </c>
      <c r="V53" s="197" t="n">
        <v>0</v>
      </c>
      <c r="W53" s="197" t="n">
        <v>7816.63898</v>
      </c>
      <c r="X53" s="197" t="n">
        <v>12870.60386</v>
      </c>
      <c r="Y53" s="197" t="n">
        <v>243370.27082</v>
      </c>
      <c r="Z53" s="197" t="n">
        <v>151834.73386</v>
      </c>
      <c r="AA53" s="197" t="n">
        <v>91535.53696</v>
      </c>
      <c r="AB53" s="197"/>
    </row>
    <row r="54" customFormat="false" ht="12" hidden="false" customHeight="true" outlineLevel="0" collapsed="false">
      <c r="B54" s="196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</row>
    <row r="55" customFormat="false" ht="12" hidden="false" customHeight="true" outlineLevel="0" collapsed="false">
      <c r="B55" s="196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</row>
    <row r="56" customFormat="false" ht="12" hidden="false" customHeight="true" outlineLevel="0" collapsed="false">
      <c r="B56" s="199" t="s">
        <v>214</v>
      </c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</row>
    <row r="57" customFormat="false" ht="12" hidden="false" customHeight="true" outlineLevel="0" collapsed="false">
      <c r="B57" s="196" t="s">
        <v>228</v>
      </c>
      <c r="D57" s="197" t="n">
        <v>1496542.71264</v>
      </c>
      <c r="E57" s="197" t="n">
        <v>1496542.71264</v>
      </c>
      <c r="F57" s="197" t="n">
        <v>314338.52777</v>
      </c>
      <c r="G57" s="197" t="n">
        <v>387446.09076</v>
      </c>
      <c r="H57" s="197" t="n">
        <v>550925.88549</v>
      </c>
      <c r="I57" s="197" t="n">
        <v>1252710.50402</v>
      </c>
      <c r="J57" s="197" t="n">
        <v>388877.29964</v>
      </c>
      <c r="K57" s="197" t="n">
        <v>454222.62661</v>
      </c>
      <c r="L57" s="197" t="n">
        <v>843099.92625</v>
      </c>
      <c r="M57" s="197" t="n">
        <v>141391.49307</v>
      </c>
      <c r="N57" s="197" t="n">
        <v>0</v>
      </c>
      <c r="O57" s="197" t="n">
        <v>11247.48842</v>
      </c>
      <c r="P57" s="197" t="n">
        <v>47473.72275</v>
      </c>
      <c r="Q57" s="197" t="n">
        <v>116550.54151</v>
      </c>
      <c r="R57" s="197" t="n">
        <v>316663.24575</v>
      </c>
      <c r="S57" s="197" t="n">
        <v>41235.99058</v>
      </c>
      <c r="T57" s="197" t="n">
        <v>11640.2024</v>
      </c>
      <c r="U57" s="197" t="n">
        <v>69000.137</v>
      </c>
      <c r="V57" s="197" t="n">
        <v>0</v>
      </c>
      <c r="W57" s="197" t="n">
        <v>57000.11275</v>
      </c>
      <c r="X57" s="197" t="n">
        <v>178876.44273</v>
      </c>
      <c r="Y57" s="197" t="n">
        <v>4087892.83139</v>
      </c>
      <c r="Z57" s="197" t="n">
        <v>2749253.21666</v>
      </c>
      <c r="AA57" s="197" t="n">
        <v>1338639.61473</v>
      </c>
      <c r="AB57" s="197"/>
    </row>
    <row r="58" customFormat="false" ht="12" hidden="false" customHeight="true" outlineLevel="0" collapsed="false">
      <c r="B58" s="196" t="s">
        <v>229</v>
      </c>
      <c r="D58" s="197" t="n">
        <v>757331.5881</v>
      </c>
      <c r="E58" s="197" t="n">
        <v>757331.5881</v>
      </c>
      <c r="F58" s="197" t="n">
        <v>368764.20836</v>
      </c>
      <c r="G58" s="197" t="n">
        <v>314888.22712</v>
      </c>
      <c r="H58" s="197" t="n">
        <v>113438.13801</v>
      </c>
      <c r="I58" s="197" t="n">
        <v>797090.57349</v>
      </c>
      <c r="J58" s="197" t="n">
        <v>73129.30528</v>
      </c>
      <c r="K58" s="197" t="n">
        <v>25808.30204</v>
      </c>
      <c r="L58" s="197" t="n">
        <v>98937.60732</v>
      </c>
      <c r="M58" s="197" t="n">
        <v>106855.93674</v>
      </c>
      <c r="N58" s="197" t="n">
        <v>0</v>
      </c>
      <c r="O58" s="197" t="n">
        <v>439197.21583</v>
      </c>
      <c r="P58" s="197" t="n">
        <v>40271.77095</v>
      </c>
      <c r="Q58" s="197" t="n">
        <v>43474.80615</v>
      </c>
      <c r="R58" s="197" t="n">
        <v>629799.72967</v>
      </c>
      <c r="S58" s="197" t="n">
        <v>27193.60047</v>
      </c>
      <c r="T58" s="197" t="n">
        <v>203.49319</v>
      </c>
      <c r="U58" s="197" t="n">
        <v>305.474</v>
      </c>
      <c r="V58" s="197" t="n">
        <v>0</v>
      </c>
      <c r="W58" s="197" t="n">
        <v>33795.63815</v>
      </c>
      <c r="X58" s="197" t="n">
        <v>61498.20581</v>
      </c>
      <c r="Y58" s="197" t="n">
        <v>2344657.70439</v>
      </c>
      <c r="Z58" s="197" t="n">
        <v>1554422.16159</v>
      </c>
      <c r="AA58" s="197" t="n">
        <v>790235.5428</v>
      </c>
      <c r="AB58" s="197"/>
    </row>
    <row r="59" customFormat="false" ht="12" hidden="false" customHeight="true" outlineLevel="0" collapsed="false">
      <c r="B59" s="196" t="s">
        <v>230</v>
      </c>
      <c r="D59" s="197" t="n">
        <v>315727.2365</v>
      </c>
      <c r="E59" s="197" t="n">
        <v>315727.2365</v>
      </c>
      <c r="F59" s="197" t="n">
        <v>43514.35978</v>
      </c>
      <c r="G59" s="197" t="n">
        <v>121985.90582</v>
      </c>
      <c r="H59" s="197" t="n">
        <v>30529.70028</v>
      </c>
      <c r="I59" s="197" t="n">
        <v>196029.96588</v>
      </c>
      <c r="J59" s="197" t="n">
        <v>44145.64282</v>
      </c>
      <c r="K59" s="197" t="n">
        <v>84970.50739</v>
      </c>
      <c r="L59" s="197" t="n">
        <v>129116.15021</v>
      </c>
      <c r="M59" s="197" t="n">
        <v>19486.25849</v>
      </c>
      <c r="N59" s="197" t="n">
        <v>0</v>
      </c>
      <c r="O59" s="197" t="n">
        <v>26.8113</v>
      </c>
      <c r="P59" s="197" t="n">
        <v>13305.31109</v>
      </c>
      <c r="Q59" s="197" t="n">
        <v>8649.95182</v>
      </c>
      <c r="R59" s="197" t="n">
        <v>41468.3327</v>
      </c>
      <c r="S59" s="197" t="n">
        <v>2658.89662</v>
      </c>
      <c r="T59" s="197" t="n">
        <v>23.63646</v>
      </c>
      <c r="U59" s="197" t="n">
        <v>1608.608</v>
      </c>
      <c r="V59" s="197" t="n">
        <v>0</v>
      </c>
      <c r="W59" s="197" t="n">
        <v>91556.70625</v>
      </c>
      <c r="X59" s="197" t="n">
        <v>95847.84733</v>
      </c>
      <c r="Y59" s="197" t="n">
        <v>778189.53262</v>
      </c>
      <c r="Z59" s="197" t="n">
        <v>511757.20238</v>
      </c>
      <c r="AA59" s="197" t="n">
        <v>266432.33024</v>
      </c>
      <c r="AB59" s="197"/>
    </row>
    <row r="60" customFormat="false" ht="12" hidden="false" customHeight="true" outlineLevel="0" collapsed="false">
      <c r="B60" s="200" t="s">
        <v>231</v>
      </c>
      <c r="C60" s="201"/>
      <c r="D60" s="198" t="n">
        <v>154869.02151</v>
      </c>
      <c r="E60" s="198" t="n">
        <v>154869.02151</v>
      </c>
      <c r="F60" s="198" t="n">
        <v>2905.47691</v>
      </c>
      <c r="G60" s="198" t="n">
        <v>6890.01776</v>
      </c>
      <c r="H60" s="198" t="n">
        <v>0</v>
      </c>
      <c r="I60" s="198" t="n">
        <v>9795.49467</v>
      </c>
      <c r="J60" s="198" t="n">
        <v>0</v>
      </c>
      <c r="K60" s="198" t="n">
        <v>0</v>
      </c>
      <c r="L60" s="198" t="n">
        <v>0</v>
      </c>
      <c r="M60" s="198" t="n">
        <v>2976.28402</v>
      </c>
      <c r="N60" s="198" t="n">
        <v>0</v>
      </c>
      <c r="O60" s="198" t="n">
        <v>0</v>
      </c>
      <c r="P60" s="198" t="n">
        <v>142478.15589</v>
      </c>
      <c r="Q60" s="198" t="n">
        <v>6624.81793</v>
      </c>
      <c r="R60" s="198" t="n">
        <v>152079.25784</v>
      </c>
      <c r="S60" s="198" t="n">
        <v>1302.18683</v>
      </c>
      <c r="T60" s="198" t="n">
        <v>0</v>
      </c>
      <c r="U60" s="198" t="n">
        <v>0</v>
      </c>
      <c r="V60" s="198" t="n">
        <v>0</v>
      </c>
      <c r="W60" s="198" t="n">
        <v>242.45754</v>
      </c>
      <c r="X60" s="198" t="n">
        <v>1544.64437</v>
      </c>
      <c r="Y60" s="198" t="n">
        <v>318288.41839</v>
      </c>
      <c r="Z60" s="198" t="n">
        <v>164664.51618</v>
      </c>
      <c r="AA60" s="198" t="n">
        <v>153623.90221</v>
      </c>
      <c r="AB60" s="198"/>
    </row>
    <row r="61" customFormat="false" ht="12" hidden="false" customHeight="true" outlineLevel="0" collapsed="false">
      <c r="B61" s="196" t="s">
        <v>232</v>
      </c>
      <c r="D61" s="197" t="n">
        <v>2724470.55875</v>
      </c>
      <c r="E61" s="197" t="n">
        <v>2724470.55875</v>
      </c>
      <c r="F61" s="197" t="n">
        <v>729522.57282</v>
      </c>
      <c r="G61" s="197" t="n">
        <v>831210.24146</v>
      </c>
      <c r="H61" s="197" t="n">
        <v>694893.72378</v>
      </c>
      <c r="I61" s="197" t="n">
        <v>2255626.53806</v>
      </c>
      <c r="J61" s="197" t="n">
        <v>506152.24774</v>
      </c>
      <c r="K61" s="197" t="n">
        <v>565001.43604</v>
      </c>
      <c r="L61" s="197" t="n">
        <v>1071153.68378</v>
      </c>
      <c r="M61" s="197" t="n">
        <v>270709.97232</v>
      </c>
      <c r="N61" s="197" t="n">
        <v>0</v>
      </c>
      <c r="O61" s="197" t="n">
        <v>450471.51555</v>
      </c>
      <c r="P61" s="197" t="n">
        <v>243528.96068</v>
      </c>
      <c r="Q61" s="197" t="n">
        <v>175300.11741</v>
      </c>
      <c r="R61" s="197" t="n">
        <v>1140010.56596</v>
      </c>
      <c r="S61" s="197" t="n">
        <v>72390.6745</v>
      </c>
      <c r="T61" s="197" t="n">
        <v>11867.33205</v>
      </c>
      <c r="U61" s="197" t="n">
        <v>70914.219</v>
      </c>
      <c r="V61" s="197" t="n">
        <v>0</v>
      </c>
      <c r="W61" s="197" t="n">
        <v>182594.91469</v>
      </c>
      <c r="X61" s="197" t="n">
        <v>337767.14024</v>
      </c>
      <c r="Y61" s="197" t="n">
        <v>7529028.48679</v>
      </c>
      <c r="Z61" s="197" t="n">
        <v>4980097.09681</v>
      </c>
      <c r="AA61" s="197" t="n">
        <v>2548931.38998</v>
      </c>
      <c r="AB61" s="197"/>
    </row>
    <row r="62" customFormat="false" ht="12" hidden="false" customHeight="true" outlineLevel="0" collapsed="false">
      <c r="B62" s="200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</row>
    <row r="63" s="157" customFormat="true" ht="12" hidden="false" customHeight="true" outlineLevel="0" collapsed="false">
      <c r="A63" s="156"/>
      <c r="B63" s="156"/>
      <c r="C63" s="156"/>
      <c r="D63" s="202" t="n">
        <v>0</v>
      </c>
      <c r="E63" s="202" t="n">
        <v>0</v>
      </c>
      <c r="F63" s="202" t="n">
        <v>0</v>
      </c>
      <c r="G63" s="202" t="n">
        <v>0</v>
      </c>
      <c r="H63" s="202" t="n">
        <v>0</v>
      </c>
      <c r="I63" s="202" t="n">
        <v>0</v>
      </c>
      <c r="J63" s="202" t="n">
        <v>0</v>
      </c>
      <c r="K63" s="202" t="n">
        <v>0</v>
      </c>
      <c r="L63" s="202" t="n">
        <v>0</v>
      </c>
      <c r="M63" s="202" t="n">
        <v>0</v>
      </c>
      <c r="N63" s="202" t="n">
        <v>0</v>
      </c>
      <c r="O63" s="202" t="n">
        <v>0</v>
      </c>
      <c r="P63" s="202" t="n">
        <v>0</v>
      </c>
      <c r="Q63" s="202" t="n">
        <v>0</v>
      </c>
      <c r="R63" s="202" t="n">
        <v>0</v>
      </c>
      <c r="S63" s="202" t="n">
        <v>0</v>
      </c>
      <c r="T63" s="202" t="n">
        <v>0</v>
      </c>
      <c r="U63" s="202" t="n">
        <v>0</v>
      </c>
      <c r="V63" s="202" t="n">
        <v>0</v>
      </c>
      <c r="W63" s="202" t="n">
        <v>0</v>
      </c>
      <c r="X63" s="202" t="n">
        <v>0</v>
      </c>
      <c r="Y63" s="202" t="n">
        <v>0</v>
      </c>
      <c r="Z63" s="202" t="n">
        <v>0</v>
      </c>
      <c r="AA63" s="202" t="n">
        <v>0</v>
      </c>
      <c r="AB63" s="202"/>
    </row>
    <row r="64" s="157" customFormat="true" ht="12" hidden="false" customHeight="true" outlineLevel="0" collapsed="false">
      <c r="A64" s="156"/>
      <c r="B64" s="156"/>
      <c r="C64" s="156"/>
      <c r="D64" s="203" t="n">
        <v>0</v>
      </c>
      <c r="E64" s="203" t="n">
        <v>0</v>
      </c>
      <c r="F64" s="203" t="n">
        <v>0</v>
      </c>
      <c r="G64" s="203" t="n">
        <v>0</v>
      </c>
      <c r="H64" s="203" t="n">
        <v>0</v>
      </c>
      <c r="I64" s="203" t="n">
        <v>0</v>
      </c>
      <c r="J64" s="203" t="n">
        <v>0</v>
      </c>
      <c r="K64" s="203" t="n">
        <v>0</v>
      </c>
      <c r="L64" s="203" t="n">
        <v>0</v>
      </c>
      <c r="M64" s="203" t="n">
        <v>0</v>
      </c>
      <c r="N64" s="203" t="n">
        <v>0</v>
      </c>
      <c r="O64" s="203" t="n">
        <v>0</v>
      </c>
      <c r="P64" s="203" t="n">
        <v>0</v>
      </c>
      <c r="Q64" s="203" t="n">
        <v>0</v>
      </c>
      <c r="R64" s="203" t="n">
        <v>0</v>
      </c>
      <c r="S64" s="203" t="n">
        <v>0</v>
      </c>
      <c r="T64" s="203" t="n">
        <v>0</v>
      </c>
      <c r="U64" s="203" t="n">
        <v>0</v>
      </c>
      <c r="V64" s="203" t="n">
        <v>0</v>
      </c>
      <c r="W64" s="203" t="n">
        <v>0</v>
      </c>
      <c r="X64" s="203" t="n">
        <v>0</v>
      </c>
      <c r="Y64" s="203" t="n">
        <v>0</v>
      </c>
      <c r="Z64" s="203" t="n">
        <v>0</v>
      </c>
      <c r="AA64" s="203" t="n">
        <v>0</v>
      </c>
      <c r="AB64" s="203"/>
    </row>
    <row r="65" s="157" customFormat="true" ht="15.75" hidden="false" customHeight="false" outlineLevel="0" collapsed="false">
      <c r="A65" s="156"/>
      <c r="B65" s="159" t="s">
        <v>233</v>
      </c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</row>
    <row r="66" s="157" customFormat="true" ht="15.75" hidden="false" customHeight="false" outlineLevel="0" collapsed="false">
      <c r="A66" s="156"/>
      <c r="B66" s="162" t="s">
        <v>1</v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</row>
    <row r="67" s="157" customFormat="true" ht="15.75" hidden="false" customHeight="false" outlineLevel="0" collapsed="false">
      <c r="A67" s="156"/>
      <c r="B67" s="163" t="n">
        <v>39082</v>
      </c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</row>
    <row r="68" s="157" customFormat="true" ht="15.75" hidden="false" customHeight="false" outlineLevel="0" collapsed="false">
      <c r="A68" s="158"/>
      <c r="B68" s="164" t="s">
        <v>203</v>
      </c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</row>
    <row r="69" s="130" customFormat="true" ht="30" hidden="false" customHeight="true" outlineLevel="0" collapsed="false">
      <c r="A69" s="186"/>
      <c r="B69" s="187"/>
      <c r="C69" s="186"/>
      <c r="D69" s="188" t="s">
        <v>3</v>
      </c>
      <c r="E69" s="189" t="s">
        <v>4</v>
      </c>
      <c r="F69" s="188" t="s">
        <v>5</v>
      </c>
      <c r="G69" s="188" t="s">
        <v>6</v>
      </c>
      <c r="H69" s="188" t="s">
        <v>7</v>
      </c>
      <c r="I69" s="190" t="s">
        <v>8</v>
      </c>
      <c r="J69" s="188" t="s">
        <v>9</v>
      </c>
      <c r="K69" s="188" t="s">
        <v>10</v>
      </c>
      <c r="L69" s="190" t="s">
        <v>11</v>
      </c>
      <c r="M69" s="191" t="s">
        <v>12</v>
      </c>
      <c r="N69" s="191" t="s">
        <v>13</v>
      </c>
      <c r="O69" s="191" t="s">
        <v>14</v>
      </c>
      <c r="P69" s="192" t="s">
        <v>15</v>
      </c>
      <c r="Q69" s="188" t="s">
        <v>16</v>
      </c>
      <c r="R69" s="193" t="s">
        <v>17</v>
      </c>
      <c r="S69" s="188" t="s">
        <v>18</v>
      </c>
      <c r="T69" s="188" t="s">
        <v>19</v>
      </c>
      <c r="U69" s="80" t="s">
        <v>20</v>
      </c>
      <c r="V69" s="80" t="s">
        <v>21</v>
      </c>
      <c r="W69" s="188" t="s">
        <v>22</v>
      </c>
      <c r="X69" s="189" t="s">
        <v>23</v>
      </c>
      <c r="Y69" s="189" t="s">
        <v>24</v>
      </c>
      <c r="Z69" s="188" t="s">
        <v>25</v>
      </c>
      <c r="AA69" s="191" t="s">
        <v>26</v>
      </c>
      <c r="AB69" s="192"/>
    </row>
    <row r="70" customFormat="false" ht="12" hidden="false" customHeight="false" outlineLevel="0" collapsed="false">
      <c r="B70" s="170"/>
      <c r="C70" s="171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</row>
    <row r="71" customFormat="false" ht="12" hidden="false" customHeight="true" outlineLevel="0" collapsed="false">
      <c r="B71" s="170" t="s">
        <v>214</v>
      </c>
      <c r="C71" s="171"/>
      <c r="D71" s="206" t="n">
        <v>1</v>
      </c>
      <c r="E71" s="206" t="n">
        <v>1</v>
      </c>
      <c r="F71" s="206" t="n">
        <v>1</v>
      </c>
      <c r="G71" s="206" t="n">
        <v>1</v>
      </c>
      <c r="H71" s="206" t="n">
        <v>1</v>
      </c>
      <c r="I71" s="206" t="n">
        <v>1</v>
      </c>
      <c r="J71" s="206" t="n">
        <v>1</v>
      </c>
      <c r="K71" s="206" t="n">
        <v>1</v>
      </c>
      <c r="L71" s="206" t="n">
        <v>1</v>
      </c>
      <c r="M71" s="206" t="n">
        <v>1</v>
      </c>
      <c r="N71" s="206" t="s">
        <v>234</v>
      </c>
      <c r="O71" s="206" t="n">
        <v>1</v>
      </c>
      <c r="P71" s="206" t="n">
        <v>1</v>
      </c>
      <c r="Q71" s="206" t="n">
        <v>1</v>
      </c>
      <c r="R71" s="206" t="n">
        <v>1</v>
      </c>
      <c r="S71" s="206" t="n">
        <v>1</v>
      </c>
      <c r="T71" s="206" t="n">
        <v>1</v>
      </c>
      <c r="U71" s="206" t="n">
        <v>1</v>
      </c>
      <c r="V71" s="206" t="s">
        <v>234</v>
      </c>
      <c r="W71" s="206" t="n">
        <v>1</v>
      </c>
      <c r="X71" s="206" t="n">
        <v>1</v>
      </c>
      <c r="Y71" s="206" t="n">
        <v>1</v>
      </c>
      <c r="Z71" s="206" t="n">
        <v>1</v>
      </c>
      <c r="AA71" s="206" t="n">
        <v>1</v>
      </c>
      <c r="AB71" s="206"/>
    </row>
    <row r="72" customFormat="false" ht="12" hidden="false" customHeight="true" outlineLevel="0" collapsed="false">
      <c r="B72" s="170" t="s">
        <v>216</v>
      </c>
      <c r="C72" s="171"/>
      <c r="D72" s="206" t="s">
        <v>234</v>
      </c>
      <c r="E72" s="206" t="s">
        <v>234</v>
      </c>
      <c r="F72" s="206" t="s">
        <v>234</v>
      </c>
      <c r="G72" s="206" t="s">
        <v>234</v>
      </c>
      <c r="H72" s="206" t="s">
        <v>234</v>
      </c>
      <c r="I72" s="206" t="s">
        <v>234</v>
      </c>
      <c r="J72" s="206" t="s">
        <v>234</v>
      </c>
      <c r="K72" s="206" t="s">
        <v>234</v>
      </c>
      <c r="L72" s="206" t="s">
        <v>234</v>
      </c>
      <c r="M72" s="206" t="s">
        <v>234</v>
      </c>
      <c r="N72" s="206" t="s">
        <v>234</v>
      </c>
      <c r="O72" s="206" t="s">
        <v>234</v>
      </c>
      <c r="P72" s="206" t="s">
        <v>234</v>
      </c>
      <c r="Q72" s="206" t="s">
        <v>234</v>
      </c>
      <c r="R72" s="206" t="s">
        <v>234</v>
      </c>
      <c r="S72" s="206" t="s">
        <v>234</v>
      </c>
      <c r="T72" s="206" t="s">
        <v>234</v>
      </c>
      <c r="U72" s="206" t="s">
        <v>234</v>
      </c>
      <c r="V72" s="206" t="s">
        <v>234</v>
      </c>
      <c r="W72" s="206" t="s">
        <v>234</v>
      </c>
      <c r="X72" s="206" t="s">
        <v>234</v>
      </c>
      <c r="Y72" s="206" t="s">
        <v>234</v>
      </c>
      <c r="Z72" s="206" t="s">
        <v>234</v>
      </c>
      <c r="AA72" s="206" t="s">
        <v>234</v>
      </c>
      <c r="AB72" s="206"/>
    </row>
    <row r="73" customFormat="false" ht="12" hidden="false" customHeight="true" outlineLevel="0" collapsed="false">
      <c r="B73" s="176" t="n">
        <v>1401</v>
      </c>
      <c r="C73" s="177" t="s">
        <v>114</v>
      </c>
      <c r="D73" s="206" t="n">
        <v>0.519667855526244</v>
      </c>
      <c r="E73" s="206" t="n">
        <v>0.519667855526244</v>
      </c>
      <c r="F73" s="206" t="n">
        <v>0.424201159826697</v>
      </c>
      <c r="G73" s="206" t="n">
        <v>0.397308947637518</v>
      </c>
      <c r="H73" s="206" t="n">
        <v>0.769305302100048</v>
      </c>
      <c r="I73" s="206" t="n">
        <v>0.520607908310912</v>
      </c>
      <c r="J73" s="206" t="n">
        <v>0.76061930373519</v>
      </c>
      <c r="K73" s="206" t="n">
        <v>0.795695691485238</v>
      </c>
      <c r="L73" s="206" t="n">
        <v>0.779121046062151</v>
      </c>
      <c r="M73" s="206" t="n">
        <v>0.493366363733815</v>
      </c>
      <c r="N73" s="206" t="s">
        <v>234</v>
      </c>
      <c r="O73" s="206" t="n">
        <v>0.0219017101846141</v>
      </c>
      <c r="P73" s="206" t="n">
        <v>0.169779294234863</v>
      </c>
      <c r="Q73" s="206" t="n">
        <v>0.638562415495646</v>
      </c>
      <c r="R73" s="206" t="n">
        <v>0.260270862033757</v>
      </c>
      <c r="S73" s="206" t="n">
        <v>0.55353533195771</v>
      </c>
      <c r="T73" s="206" t="n">
        <v>0.868807901098546</v>
      </c>
      <c r="U73" s="206" t="n">
        <v>0.973008487902828</v>
      </c>
      <c r="V73" s="206" t="s">
        <v>234</v>
      </c>
      <c r="W73" s="206" t="n">
        <v>0.272992716607841</v>
      </c>
      <c r="X73" s="206" t="n">
        <v>0.501021048316763</v>
      </c>
      <c r="Y73" s="206" t="n">
        <v>0.516748628520433</v>
      </c>
      <c r="Z73" s="206" t="n">
        <v>0.520093631965348</v>
      </c>
      <c r="AA73" s="206" t="n">
        <v>0.510213167420801</v>
      </c>
      <c r="AB73" s="206"/>
    </row>
    <row r="74" customFormat="false" ht="12" hidden="false" customHeight="true" outlineLevel="0" collapsed="false">
      <c r="B74" s="176" t="n">
        <v>1402</v>
      </c>
      <c r="C74" s="177" t="s">
        <v>115</v>
      </c>
      <c r="D74" s="206" t="n">
        <v>0.268544922454835</v>
      </c>
      <c r="E74" s="206" t="n">
        <v>0.268544922454835</v>
      </c>
      <c r="F74" s="206" t="n">
        <v>0.499111317299623</v>
      </c>
      <c r="G74" s="206" t="n">
        <v>0.359919967822481</v>
      </c>
      <c r="H74" s="206" t="n">
        <v>0.157582531504729</v>
      </c>
      <c r="I74" s="206" t="n">
        <v>0.34260336751697</v>
      </c>
      <c r="J74" s="206" t="n">
        <v>0.138886922707317</v>
      </c>
      <c r="K74" s="206" t="n">
        <v>0.0425497134104594</v>
      </c>
      <c r="L74" s="206" t="n">
        <v>0.0880719346985655</v>
      </c>
      <c r="M74" s="206" t="n">
        <v>0.365637630013112</v>
      </c>
      <c r="N74" s="206" t="s">
        <v>234</v>
      </c>
      <c r="O74" s="206" t="n">
        <v>0.904347516274384</v>
      </c>
      <c r="P74" s="206" t="n">
        <v>0.160822643683284</v>
      </c>
      <c r="Q74" s="206" t="n">
        <v>0.236681473823321</v>
      </c>
      <c r="R74" s="206" t="n">
        <v>0.514924885687943</v>
      </c>
      <c r="S74" s="206" t="n">
        <v>0.340962955387299</v>
      </c>
      <c r="T74" s="206" t="n">
        <v>0.0171473410487406</v>
      </c>
      <c r="U74" s="206" t="n">
        <v>0.00396952831138139</v>
      </c>
      <c r="V74" s="206" t="s">
        <v>234</v>
      </c>
      <c r="W74" s="206" t="n">
        <v>0.176267936128687</v>
      </c>
      <c r="X74" s="206" t="n">
        <v>0.169800875920754</v>
      </c>
      <c r="Y74" s="206" t="n">
        <v>0.297932134349828</v>
      </c>
      <c r="Z74" s="206" t="n">
        <v>0.302088082518243</v>
      </c>
      <c r="AA74" s="206" t="n">
        <v>0.289812251057019</v>
      </c>
      <c r="AB74" s="206"/>
    </row>
    <row r="75" customFormat="false" ht="12" hidden="false" customHeight="true" outlineLevel="0" collapsed="false">
      <c r="B75" s="176" t="n">
        <v>1403</v>
      </c>
      <c r="C75" s="177" t="s">
        <v>116</v>
      </c>
      <c r="D75" s="206" t="n">
        <v>0.113274289303237</v>
      </c>
      <c r="E75" s="206" t="n">
        <v>0.113274289303237</v>
      </c>
      <c r="F75" s="206" t="n">
        <v>0.058550819592719</v>
      </c>
      <c r="G75" s="206" t="n">
        <v>0.145782533318114</v>
      </c>
      <c r="H75" s="206" t="n">
        <v>0.0420771182260051</v>
      </c>
      <c r="I75" s="206" t="n">
        <v>0.0856210908061513</v>
      </c>
      <c r="J75" s="206" t="n">
        <v>0.0870754357938555</v>
      </c>
      <c r="K75" s="206" t="n">
        <v>0.149289895971217</v>
      </c>
      <c r="L75" s="206" t="n">
        <v>0.11989169724629</v>
      </c>
      <c r="M75" s="206" t="n">
        <v>0.0709605264459657</v>
      </c>
      <c r="N75" s="206" t="s">
        <v>234</v>
      </c>
      <c r="O75" s="206" t="n">
        <v>5.95183026550856E-005</v>
      </c>
      <c r="P75" s="206" t="n">
        <v>0.0532904248996198</v>
      </c>
      <c r="Q75" s="206" t="n">
        <v>0.0489744985733264</v>
      </c>
      <c r="R75" s="206" t="n">
        <v>0.0357887302172878</v>
      </c>
      <c r="S75" s="206" t="n">
        <v>0.0337140203051983</v>
      </c>
      <c r="T75" s="206" t="n">
        <v>0.00199172483759734</v>
      </c>
      <c r="U75" s="206" t="n">
        <v>0.0196438319372875</v>
      </c>
      <c r="V75" s="206" t="s">
        <v>234</v>
      </c>
      <c r="W75" s="206" t="n">
        <v>0.490511669134152</v>
      </c>
      <c r="X75" s="206" t="n">
        <v>0.276587534369445</v>
      </c>
      <c r="Y75" s="206" t="n">
        <v>0.101525159123936</v>
      </c>
      <c r="Z75" s="206" t="n">
        <v>0.100749375194189</v>
      </c>
      <c r="AA75" s="206" t="n">
        <v>0.103040884227983</v>
      </c>
      <c r="AB75" s="206"/>
    </row>
    <row r="76" customFormat="false" ht="12" hidden="false" customHeight="true" outlineLevel="0" collapsed="false">
      <c r="B76" s="176" t="n">
        <v>1404</v>
      </c>
      <c r="C76" s="177" t="s">
        <v>117</v>
      </c>
      <c r="D76" s="206" t="n">
        <v>0.0551525908574842</v>
      </c>
      <c r="E76" s="206" t="n">
        <v>0.0551525908574842</v>
      </c>
      <c r="F76" s="206" t="n">
        <v>0.00351981188200131</v>
      </c>
      <c r="G76" s="206" t="n">
        <v>0.00593022262495452</v>
      </c>
      <c r="H76" s="206" t="s">
        <v>234</v>
      </c>
      <c r="I76" s="206" t="n">
        <v>0.00332370801349411</v>
      </c>
      <c r="J76" s="206" t="s">
        <v>234</v>
      </c>
      <c r="K76" s="206" t="s">
        <v>234</v>
      </c>
      <c r="L76" s="206" t="s">
        <v>234</v>
      </c>
      <c r="M76" s="206" t="n">
        <v>0.00953716480362278</v>
      </c>
      <c r="N76" s="206" t="s">
        <v>234</v>
      </c>
      <c r="O76" s="206" t="s">
        <v>234</v>
      </c>
      <c r="P76" s="206" t="n">
        <v>0.556899919834208</v>
      </c>
      <c r="Q76" s="206" t="n">
        <v>0.036801111404344</v>
      </c>
      <c r="R76" s="206" t="n">
        <v>0.126888563816237</v>
      </c>
      <c r="S76" s="206" t="n">
        <v>0.0165375598206368</v>
      </c>
      <c r="T76" s="206" t="s">
        <v>234</v>
      </c>
      <c r="U76" s="206" t="s">
        <v>234</v>
      </c>
      <c r="V76" s="206" t="s">
        <v>234</v>
      </c>
      <c r="W76" s="206" t="n">
        <v>0.00111934579529226</v>
      </c>
      <c r="X76" s="206" t="n">
        <v>0.00414946213833628</v>
      </c>
      <c r="Y76" s="206" t="n">
        <v>0.0403524186384811</v>
      </c>
      <c r="Z76" s="206" t="n">
        <v>0.0316778269506135</v>
      </c>
      <c r="AA76" s="206" t="n">
        <v>0.0573008186819599</v>
      </c>
      <c r="AB76" s="206"/>
    </row>
    <row r="77" customFormat="false" ht="12" hidden="false" customHeight="true" outlineLevel="0" collapsed="false">
      <c r="B77" s="176" t="n">
        <v>1405</v>
      </c>
      <c r="C77" s="177" t="s">
        <v>118</v>
      </c>
      <c r="D77" s="206" t="n">
        <v>0.0126462416814692</v>
      </c>
      <c r="E77" s="206" t="n">
        <v>0.0126462416814692</v>
      </c>
      <c r="F77" s="206" t="s">
        <v>234</v>
      </c>
      <c r="G77" s="206" t="n">
        <v>0.0256897197783475</v>
      </c>
      <c r="H77" s="206" t="n">
        <v>0.0195400545800566</v>
      </c>
      <c r="I77" s="206" t="n">
        <v>0.0154865261959739</v>
      </c>
      <c r="J77" s="206" t="s">
        <v>234</v>
      </c>
      <c r="K77" s="206" t="n">
        <v>0.00306403005297395</v>
      </c>
      <c r="L77" s="206" t="n">
        <v>0.00161618393906916</v>
      </c>
      <c r="M77" s="206" t="n">
        <v>0.00415388517224905</v>
      </c>
      <c r="N77" s="206" t="s">
        <v>234</v>
      </c>
      <c r="O77" s="206" t="n">
        <v>0.00261885433213159</v>
      </c>
      <c r="P77" s="206" t="s">
        <v>234</v>
      </c>
      <c r="Q77" s="206" t="n">
        <v>0.00799625271625767</v>
      </c>
      <c r="R77" s="206" t="n">
        <v>0.00325081325617295</v>
      </c>
      <c r="S77" s="206" t="n">
        <v>0.00562325137611475</v>
      </c>
      <c r="T77" s="206" t="n">
        <v>0.00329240303004752</v>
      </c>
      <c r="U77" s="206" t="s">
        <v>234</v>
      </c>
      <c r="V77" s="206" t="s">
        <v>234</v>
      </c>
      <c r="W77" s="206" t="n">
        <v>0.0128920409639914</v>
      </c>
      <c r="X77" s="206" t="n">
        <v>0.00829022064730852</v>
      </c>
      <c r="Y77" s="206" t="n">
        <v>0.0103098878834359</v>
      </c>
      <c r="Z77" s="206" t="n">
        <v>0.013932686704933</v>
      </c>
      <c r="AA77" s="206" t="n">
        <v>0.00323167072773373</v>
      </c>
      <c r="AB77" s="206"/>
    </row>
    <row r="78" customFormat="false" ht="12" hidden="false" customHeight="true" outlineLevel="0" collapsed="false">
      <c r="B78" s="176" t="n">
        <v>1406</v>
      </c>
      <c r="C78" s="177" t="s">
        <v>119</v>
      </c>
      <c r="D78" s="206" t="n">
        <v>0.000270749345274055</v>
      </c>
      <c r="E78" s="206" t="n">
        <v>0.000270749345274055</v>
      </c>
      <c r="F78" s="206" t="s">
        <v>234</v>
      </c>
      <c r="G78" s="206" t="n">
        <v>5.45748930142158E-005</v>
      </c>
      <c r="H78" s="206" t="n">
        <v>0.000702975294326668</v>
      </c>
      <c r="I78" s="206" t="n">
        <v>0.000236677624151006</v>
      </c>
      <c r="J78" s="206" t="n">
        <v>0.000864704922193338</v>
      </c>
      <c r="K78" s="206" t="s">
        <v>234</v>
      </c>
      <c r="L78" s="206" t="n">
        <v>0.00040859901490092</v>
      </c>
      <c r="M78" s="206" t="n">
        <v>0.000372007352137577</v>
      </c>
      <c r="N78" s="206" t="s">
        <v>234</v>
      </c>
      <c r="O78" s="206" t="s">
        <v>234</v>
      </c>
      <c r="P78" s="206" t="s">
        <v>234</v>
      </c>
      <c r="Q78" s="206" t="n">
        <v>1.26922904152777E-005</v>
      </c>
      <c r="R78" s="206" t="n">
        <v>9.02895666702194E-005</v>
      </c>
      <c r="S78" s="206" t="s">
        <v>234</v>
      </c>
      <c r="T78" s="206" t="s">
        <v>234</v>
      </c>
      <c r="U78" s="206" t="s">
        <v>234</v>
      </c>
      <c r="V78" s="206" t="s">
        <v>234</v>
      </c>
      <c r="W78" s="206" t="n">
        <v>0.000239112628487627</v>
      </c>
      <c r="X78" s="206" t="n">
        <v>0.000129262870180258</v>
      </c>
      <c r="Y78" s="206" t="n">
        <v>0.000246481880531602</v>
      </c>
      <c r="Z78" s="206" t="n">
        <v>0.000255317301105326</v>
      </c>
      <c r="AA78" s="206" t="n">
        <v>0.000229219253329759</v>
      </c>
      <c r="AB78" s="206"/>
    </row>
    <row r="79" customFormat="false" ht="12" hidden="false" customHeight="true" outlineLevel="0" collapsed="false">
      <c r="B79" s="176" t="n">
        <v>1407</v>
      </c>
      <c r="C79" s="177" t="s">
        <v>120</v>
      </c>
      <c r="D79" s="206" t="n">
        <v>0.000742518051260626</v>
      </c>
      <c r="E79" s="206" t="n">
        <v>0.000742518051260626</v>
      </c>
      <c r="F79" s="206" t="n">
        <v>1.20451242050438E-005</v>
      </c>
      <c r="G79" s="206" t="n">
        <v>0.000227410852960594</v>
      </c>
      <c r="H79" s="206" t="n">
        <v>0.000298120047585271</v>
      </c>
      <c r="I79" s="206" t="n">
        <v>0.000179539991734761</v>
      </c>
      <c r="J79" s="206" t="s">
        <v>234</v>
      </c>
      <c r="K79" s="206" t="s">
        <v>234</v>
      </c>
      <c r="L79" s="206" t="s">
        <v>234</v>
      </c>
      <c r="M79" s="206" t="n">
        <v>6.28134229938885E-005</v>
      </c>
      <c r="N79" s="206" t="s">
        <v>234</v>
      </c>
      <c r="O79" s="206" t="s">
        <v>234</v>
      </c>
      <c r="P79" s="206" t="s">
        <v>234</v>
      </c>
      <c r="Q79" s="206" t="s">
        <v>234</v>
      </c>
      <c r="R79" s="206" t="n">
        <v>1.49158442103392E-005</v>
      </c>
      <c r="S79" s="206" t="n">
        <v>0.000950620096791611</v>
      </c>
      <c r="T79" s="206" t="s">
        <v>234</v>
      </c>
      <c r="U79" s="206" t="s">
        <v>234</v>
      </c>
      <c r="V79" s="206" t="s">
        <v>234</v>
      </c>
      <c r="W79" s="206" t="n">
        <v>0.00316854415678689</v>
      </c>
      <c r="X79" s="206" t="n">
        <v>0.00191663428106123</v>
      </c>
      <c r="Y79" s="206" t="n">
        <v>0.000410720193903584</v>
      </c>
      <c r="Z79" s="206" t="n">
        <v>0.000487529398082463</v>
      </c>
      <c r="AA79" s="206" t="n">
        <v>0.000260650523043389</v>
      </c>
      <c r="AB79" s="206"/>
    </row>
    <row r="80" customFormat="false" ht="12" hidden="false" customHeight="true" outlineLevel="0" collapsed="false">
      <c r="B80" s="176" t="n">
        <v>1408</v>
      </c>
      <c r="C80" s="177" t="s">
        <v>121</v>
      </c>
      <c r="D80" s="207" t="n">
        <v>4.92335068805228E-005</v>
      </c>
      <c r="E80" s="207" t="n">
        <v>4.92335068805228E-005</v>
      </c>
      <c r="F80" s="207" t="s">
        <v>234</v>
      </c>
      <c r="G80" s="207" t="n">
        <v>0.00120012010228342</v>
      </c>
      <c r="H80" s="207" t="s">
        <v>234</v>
      </c>
      <c r="I80" s="207" t="n">
        <v>0.00044225056904055</v>
      </c>
      <c r="J80" s="207" t="s">
        <v>234</v>
      </c>
      <c r="K80" s="207" t="s">
        <v>234</v>
      </c>
      <c r="L80" s="207" t="s">
        <v>234</v>
      </c>
      <c r="M80" s="207" t="s">
        <v>234</v>
      </c>
      <c r="N80" s="207" t="s">
        <v>234</v>
      </c>
      <c r="O80" s="207" t="s">
        <v>234</v>
      </c>
      <c r="P80" s="207" t="s">
        <v>234</v>
      </c>
      <c r="Q80" s="207" t="s">
        <v>234</v>
      </c>
      <c r="R80" s="207" t="s">
        <v>234</v>
      </c>
      <c r="S80" s="207" t="s">
        <v>234</v>
      </c>
      <c r="T80" s="207" t="s">
        <v>234</v>
      </c>
      <c r="U80" s="207" t="s">
        <v>234</v>
      </c>
      <c r="V80" s="207" t="s">
        <v>234</v>
      </c>
      <c r="W80" s="207" t="s">
        <v>234</v>
      </c>
      <c r="X80" s="207" t="s">
        <v>234</v>
      </c>
      <c r="Y80" s="207" t="n">
        <v>0.000150309878888836</v>
      </c>
      <c r="Z80" s="207" t="n">
        <v>0.000227242027213667</v>
      </c>
      <c r="AA80" s="207" t="s">
        <v>234</v>
      </c>
      <c r="AB80" s="207"/>
    </row>
    <row r="81" customFormat="false" ht="12" hidden="false" customHeight="true" outlineLevel="0" collapsed="false">
      <c r="B81" s="176"/>
      <c r="C81" s="177" t="s">
        <v>217</v>
      </c>
      <c r="D81" s="206" t="n">
        <v>0.970348400726685</v>
      </c>
      <c r="E81" s="206" t="n">
        <v>0.970348400726685</v>
      </c>
      <c r="F81" s="206" t="n">
        <v>0.985395153725245</v>
      </c>
      <c r="G81" s="206" t="n">
        <v>0.936113497029674</v>
      </c>
      <c r="H81" s="206" t="n">
        <v>0.98950610175275</v>
      </c>
      <c r="I81" s="206" t="n">
        <v>0.968501069028427</v>
      </c>
      <c r="J81" s="206" t="n">
        <v>0.987446367158555</v>
      </c>
      <c r="K81" s="206" t="n">
        <v>0.990599330919888</v>
      </c>
      <c r="L81" s="206" t="n">
        <v>0.989109460960976</v>
      </c>
      <c r="M81" s="206" t="n">
        <v>0.944090390943896</v>
      </c>
      <c r="N81" s="206" t="s">
        <v>234</v>
      </c>
      <c r="O81" s="206" t="n">
        <v>0.928927599093785</v>
      </c>
      <c r="P81" s="206" t="n">
        <v>0.940792282651974</v>
      </c>
      <c r="Q81" s="206" t="n">
        <v>0.969028444303311</v>
      </c>
      <c r="R81" s="206" t="n">
        <v>0.941229060422278</v>
      </c>
      <c r="S81" s="206" t="n">
        <v>0.95132373894375</v>
      </c>
      <c r="T81" s="206" t="n">
        <v>0.891239370014931</v>
      </c>
      <c r="U81" s="206" t="n">
        <v>0.996621848151497</v>
      </c>
      <c r="V81" s="206" t="s">
        <v>234</v>
      </c>
      <c r="W81" s="206" t="n">
        <v>0.957191365415238</v>
      </c>
      <c r="X81" s="206" t="n">
        <v>0.961895038543848</v>
      </c>
      <c r="Y81" s="206" t="n">
        <v>0.967675740469437</v>
      </c>
      <c r="Z81" s="206" t="n">
        <v>0.969511692059727</v>
      </c>
      <c r="AA81" s="206" t="n">
        <v>0.964088661891869</v>
      </c>
      <c r="AB81" s="206"/>
    </row>
    <row r="82" customFormat="false" ht="12" hidden="false" customHeight="true" outlineLevel="0" collapsed="false">
      <c r="B82" s="170"/>
      <c r="C82" s="177"/>
      <c r="D82" s="206" t="s">
        <v>234</v>
      </c>
      <c r="E82" s="206" t="s">
        <v>234</v>
      </c>
      <c r="F82" s="206" t="s">
        <v>234</v>
      </c>
      <c r="G82" s="206" t="s">
        <v>234</v>
      </c>
      <c r="H82" s="206" t="s">
        <v>234</v>
      </c>
      <c r="I82" s="206" t="s">
        <v>234</v>
      </c>
      <c r="J82" s="206" t="s">
        <v>234</v>
      </c>
      <c r="K82" s="206" t="s">
        <v>234</v>
      </c>
      <c r="L82" s="206" t="s">
        <v>234</v>
      </c>
      <c r="M82" s="206" t="s">
        <v>234</v>
      </c>
      <c r="N82" s="206" t="s">
        <v>234</v>
      </c>
      <c r="O82" s="206" t="s">
        <v>234</v>
      </c>
      <c r="P82" s="206" t="s">
        <v>234</v>
      </c>
      <c r="Q82" s="206" t="s">
        <v>234</v>
      </c>
      <c r="R82" s="206" t="s">
        <v>234</v>
      </c>
      <c r="S82" s="206" t="s">
        <v>234</v>
      </c>
      <c r="T82" s="206" t="s">
        <v>234</v>
      </c>
      <c r="U82" s="206" t="s">
        <v>234</v>
      </c>
      <c r="V82" s="206" t="s">
        <v>234</v>
      </c>
      <c r="W82" s="206" t="s">
        <v>234</v>
      </c>
      <c r="X82" s="206" t="s">
        <v>234</v>
      </c>
      <c r="Y82" s="206" t="s">
        <v>234</v>
      </c>
      <c r="Z82" s="206" t="s">
        <v>234</v>
      </c>
      <c r="AA82" s="206" t="s">
        <v>234</v>
      </c>
      <c r="AB82" s="206"/>
    </row>
    <row r="83" customFormat="false" ht="12" hidden="false" customHeight="true" outlineLevel="0" collapsed="false">
      <c r="B83" s="170" t="s">
        <v>218</v>
      </c>
      <c r="C83" s="177"/>
      <c r="D83" s="206" t="s">
        <v>234</v>
      </c>
      <c r="E83" s="206" t="s">
        <v>234</v>
      </c>
      <c r="F83" s="206" t="s">
        <v>234</v>
      </c>
      <c r="G83" s="206" t="s">
        <v>234</v>
      </c>
      <c r="H83" s="206" t="s">
        <v>234</v>
      </c>
      <c r="I83" s="206" t="s">
        <v>234</v>
      </c>
      <c r="J83" s="206" t="s">
        <v>234</v>
      </c>
      <c r="K83" s="206" t="s">
        <v>234</v>
      </c>
      <c r="L83" s="206" t="s">
        <v>234</v>
      </c>
      <c r="M83" s="206" t="s">
        <v>234</v>
      </c>
      <c r="N83" s="206" t="s">
        <v>234</v>
      </c>
      <c r="O83" s="206" t="s">
        <v>234</v>
      </c>
      <c r="P83" s="206" t="s">
        <v>234</v>
      </c>
      <c r="Q83" s="206" t="s">
        <v>234</v>
      </c>
      <c r="R83" s="206" t="s">
        <v>234</v>
      </c>
      <c r="S83" s="206" t="s">
        <v>234</v>
      </c>
      <c r="T83" s="206" t="s">
        <v>234</v>
      </c>
      <c r="U83" s="206" t="s">
        <v>234</v>
      </c>
      <c r="V83" s="206" t="s">
        <v>234</v>
      </c>
      <c r="W83" s="206" t="s">
        <v>234</v>
      </c>
      <c r="X83" s="206" t="s">
        <v>234</v>
      </c>
      <c r="Y83" s="206" t="s">
        <v>234</v>
      </c>
      <c r="Z83" s="206" t="s">
        <v>234</v>
      </c>
      <c r="AA83" s="206" t="s">
        <v>234</v>
      </c>
      <c r="AB83" s="206"/>
    </row>
    <row r="84" customFormat="false" ht="12" hidden="false" customHeight="true" outlineLevel="0" collapsed="false">
      <c r="B84" s="176" t="n">
        <v>1411</v>
      </c>
      <c r="C84" s="177" t="s">
        <v>122</v>
      </c>
      <c r="D84" s="206" t="n">
        <v>0.00276983991468137</v>
      </c>
      <c r="E84" s="206" t="n">
        <v>0.00276983991468137</v>
      </c>
      <c r="F84" s="206" t="n">
        <v>0.00210892221477512</v>
      </c>
      <c r="G84" s="206" t="n">
        <v>0.00453262653908398</v>
      </c>
      <c r="H84" s="206" t="n">
        <v>0.000389990901811337</v>
      </c>
      <c r="I84" s="206" t="n">
        <v>0.0024725166581861</v>
      </c>
      <c r="J84" s="206" t="n">
        <v>0.00218053136171577</v>
      </c>
      <c r="K84" s="206" t="n">
        <v>0.00295603062835713</v>
      </c>
      <c r="L84" s="206" t="n">
        <v>0.0025895839616696</v>
      </c>
      <c r="M84" s="206" t="n">
        <v>0.0128555631333973</v>
      </c>
      <c r="N84" s="206" t="s">
        <v>234</v>
      </c>
      <c r="O84" s="206" t="n">
        <v>0.00026948736115264</v>
      </c>
      <c r="P84" s="206" t="n">
        <v>0.00812363262453849</v>
      </c>
      <c r="Q84" s="206" t="n">
        <v>0.00579834437659091</v>
      </c>
      <c r="R84" s="206" t="n">
        <v>0.00578618828365442</v>
      </c>
      <c r="S84" s="206" t="n">
        <v>0.000687119581956651</v>
      </c>
      <c r="T84" s="206" t="n">
        <v>0.0301332134715149</v>
      </c>
      <c r="U84" s="206" t="s">
        <v>234</v>
      </c>
      <c r="V84" s="206" t="s">
        <v>234</v>
      </c>
      <c r="W84" s="206" t="n">
        <v>0.00650814318688735</v>
      </c>
      <c r="X84" s="206" t="n">
        <v>0.00472424803924438</v>
      </c>
      <c r="Y84" s="206" t="n">
        <v>0.00319951976038684</v>
      </c>
      <c r="Z84" s="206" t="n">
        <v>0.0026351738198852</v>
      </c>
      <c r="AA84" s="206" t="n">
        <v>0.00430213774019474</v>
      </c>
      <c r="AB84" s="206"/>
    </row>
    <row r="85" customFormat="false" ht="12" hidden="false" customHeight="true" outlineLevel="0" collapsed="false">
      <c r="B85" s="176" t="n">
        <v>1412</v>
      </c>
      <c r="C85" s="177" t="s">
        <v>123</v>
      </c>
      <c r="D85" s="206" t="n">
        <v>0.00430108177251743</v>
      </c>
      <c r="E85" s="206" t="n">
        <v>0.00430108177251743</v>
      </c>
      <c r="F85" s="206" t="n">
        <v>0.00290597790799693</v>
      </c>
      <c r="G85" s="206" t="n">
        <v>0.00798646107673044</v>
      </c>
      <c r="H85" s="206" t="n">
        <v>0.00278019290416219</v>
      </c>
      <c r="I85" s="206" t="n">
        <v>0.00473941192817959</v>
      </c>
      <c r="J85" s="206" t="n">
        <v>0.00215405486169066</v>
      </c>
      <c r="K85" s="206" t="n">
        <v>0.000906929163917599</v>
      </c>
      <c r="L85" s="206" t="n">
        <v>0.00149623346702617</v>
      </c>
      <c r="M85" s="206" t="n">
        <v>0.011868040591435</v>
      </c>
      <c r="N85" s="206" t="s">
        <v>234</v>
      </c>
      <c r="O85" s="206" t="n">
        <v>0.0497567596757673</v>
      </c>
      <c r="P85" s="206" t="n">
        <v>0.00054419166258481</v>
      </c>
      <c r="Q85" s="206" t="n">
        <v>0.00511119669078378</v>
      </c>
      <c r="R85" s="206" t="n">
        <v>0.0233816426671043</v>
      </c>
      <c r="S85" s="206" t="n">
        <v>0.0241999144516881</v>
      </c>
      <c r="T85" s="206" t="s">
        <v>234</v>
      </c>
      <c r="U85" s="206" t="n">
        <v>5.79573470307838E-005</v>
      </c>
      <c r="V85" s="206" t="s">
        <v>234</v>
      </c>
      <c r="W85" s="206" t="n">
        <v>0.00747851320130322</v>
      </c>
      <c r="X85" s="206" t="n">
        <v>0.00924156390044936</v>
      </c>
      <c r="Y85" s="206" t="n">
        <v>0.00714408590223471</v>
      </c>
      <c r="Z85" s="206" t="n">
        <v>0.00449961387185679</v>
      </c>
      <c r="AA85" s="206" t="n">
        <v>0.012310850112857</v>
      </c>
      <c r="AB85" s="206"/>
    </row>
    <row r="86" customFormat="false" ht="12" hidden="false" customHeight="true" outlineLevel="0" collapsed="false">
      <c r="B86" s="176" t="n">
        <v>1413</v>
      </c>
      <c r="C86" s="177" t="s">
        <v>124</v>
      </c>
      <c r="D86" s="206" t="n">
        <v>0.000912316267106368</v>
      </c>
      <c r="E86" s="206" t="n">
        <v>0.000912316267106368</v>
      </c>
      <c r="F86" s="206" t="n">
        <v>0.000930378860487252</v>
      </c>
      <c r="G86" s="206" t="n">
        <v>0.000529034651001905</v>
      </c>
      <c r="H86" s="206" t="n">
        <v>0.000500765207817834</v>
      </c>
      <c r="I86" s="206" t="n">
        <v>0.000650129786671712</v>
      </c>
      <c r="J86" s="206" t="n">
        <v>0.000137433628538844</v>
      </c>
      <c r="K86" s="206" t="n">
        <v>0.00102149738599804</v>
      </c>
      <c r="L86" s="206" t="n">
        <v>0.000603750740713342</v>
      </c>
      <c r="M86" s="206" t="n">
        <v>0.000646435328925159</v>
      </c>
      <c r="N86" s="206" t="s">
        <v>234</v>
      </c>
      <c r="O86" s="206" t="s">
        <v>234</v>
      </c>
      <c r="P86" s="206" t="n">
        <v>0.00125518615587433</v>
      </c>
      <c r="Q86" s="206" t="n">
        <v>0.000217595290656799</v>
      </c>
      <c r="R86" s="206" t="n">
        <v>0.000455096790759222</v>
      </c>
      <c r="S86" s="206" t="n">
        <v>0.000887949455423295</v>
      </c>
      <c r="T86" s="206" t="s">
        <v>234</v>
      </c>
      <c r="U86" s="206" t="n">
        <v>0.00162198782729314</v>
      </c>
      <c r="V86" s="206" t="s">
        <v>234</v>
      </c>
      <c r="W86" s="206" t="n">
        <v>0.00543675962545504</v>
      </c>
      <c r="X86" s="206" t="n">
        <v>0.00346992285622343</v>
      </c>
      <c r="Y86" s="206" t="n">
        <v>0.000835377329363986</v>
      </c>
      <c r="Z86" s="206" t="n">
        <v>0.000793564609921255</v>
      </c>
      <c r="AA86" s="206" t="n">
        <v>0.000917070937722785</v>
      </c>
      <c r="AB86" s="206"/>
    </row>
    <row r="87" customFormat="false" ht="12" hidden="false" customHeight="true" outlineLevel="0" collapsed="false">
      <c r="B87" s="176" t="n">
        <v>1414</v>
      </c>
      <c r="C87" s="177" t="s">
        <v>125</v>
      </c>
      <c r="D87" s="206" t="n">
        <v>0.000526067387807481</v>
      </c>
      <c r="E87" s="206" t="n">
        <v>0.000526067387807481</v>
      </c>
      <c r="F87" s="206" t="n">
        <v>0.000196008204992557</v>
      </c>
      <c r="G87" s="206" t="n">
        <v>0.000274587906423171</v>
      </c>
      <c r="H87" s="206" t="s">
        <v>234</v>
      </c>
      <c r="I87" s="206" t="n">
        <v>0.000164580742306431</v>
      </c>
      <c r="J87" s="206" t="s">
        <v>234</v>
      </c>
      <c r="K87" s="206" t="s">
        <v>234</v>
      </c>
      <c r="L87" s="206" t="s">
        <v>234</v>
      </c>
      <c r="M87" s="206" t="n">
        <v>0.000718448006673713</v>
      </c>
      <c r="N87" s="206" t="s">
        <v>234</v>
      </c>
      <c r="O87" s="206" t="s">
        <v>234</v>
      </c>
      <c r="P87" s="206" t="n">
        <v>0.0171263035753699</v>
      </c>
      <c r="Q87" s="206" t="n">
        <v>0.000796368605238802</v>
      </c>
      <c r="R87" s="206" t="n">
        <v>0.0039515821997724</v>
      </c>
      <c r="S87" s="206" t="n">
        <v>0.00138716500009956</v>
      </c>
      <c r="T87" s="206" t="s">
        <v>234</v>
      </c>
      <c r="U87" s="206" t="s">
        <v>234</v>
      </c>
      <c r="V87" s="206" t="s">
        <v>234</v>
      </c>
      <c r="W87" s="206" t="n">
        <v>0.000170838218868033</v>
      </c>
      <c r="X87" s="206" t="n">
        <v>0.000389653060704731</v>
      </c>
      <c r="Y87" s="206" t="n">
        <v>0.000855481589862611</v>
      </c>
      <c r="Z87" s="206" t="n">
        <v>0.000362339883123135</v>
      </c>
      <c r="AA87" s="206" t="n">
        <v>0.00181898087889936</v>
      </c>
      <c r="AB87" s="206"/>
    </row>
    <row r="88" customFormat="false" ht="12" hidden="false" customHeight="true" outlineLevel="0" collapsed="false">
      <c r="B88" s="176" t="n">
        <v>1415</v>
      </c>
      <c r="C88" s="177" t="s">
        <v>126</v>
      </c>
      <c r="D88" s="206" t="n">
        <v>0.00157710550998627</v>
      </c>
      <c r="E88" s="206" t="n">
        <v>0.00157710550998627</v>
      </c>
      <c r="F88" s="206" t="s">
        <v>234</v>
      </c>
      <c r="G88" s="206" t="n">
        <v>0.0344015258399292</v>
      </c>
      <c r="H88" s="206" t="n">
        <v>0.000104878900911002</v>
      </c>
      <c r="I88" s="206" t="n">
        <v>0.0127094533630804</v>
      </c>
      <c r="J88" s="206" t="s">
        <v>234</v>
      </c>
      <c r="K88" s="206" t="s">
        <v>234</v>
      </c>
      <c r="L88" s="206" t="s">
        <v>234</v>
      </c>
      <c r="M88" s="206" t="n">
        <v>0.000168481639627542</v>
      </c>
      <c r="N88" s="206" t="s">
        <v>234</v>
      </c>
      <c r="O88" s="206" t="s">
        <v>234</v>
      </c>
      <c r="P88" s="206" t="s">
        <v>234</v>
      </c>
      <c r="Q88" s="206" t="n">
        <v>0.000186299532952492</v>
      </c>
      <c r="R88" s="206" t="n">
        <v>6.86554952533187E-005</v>
      </c>
      <c r="S88" s="206" t="n">
        <v>0.000122377088778196</v>
      </c>
      <c r="T88" s="206" t="s">
        <v>234</v>
      </c>
      <c r="U88" s="206" t="s">
        <v>234</v>
      </c>
      <c r="V88" s="206" t="s">
        <v>234</v>
      </c>
      <c r="W88" s="206" t="n">
        <v>0.00791484194646713</v>
      </c>
      <c r="X88" s="206" t="n">
        <v>0.00430494466977105</v>
      </c>
      <c r="Y88" s="206" t="n">
        <v>0.00458185205707832</v>
      </c>
      <c r="Z88" s="206" t="n">
        <v>0.00661926006244245</v>
      </c>
      <c r="AA88" s="206" t="n">
        <v>0.000601168335100626</v>
      </c>
      <c r="AB88" s="206"/>
    </row>
    <row r="89" customFormat="false" ht="12" hidden="false" customHeight="true" outlineLevel="0" collapsed="false">
      <c r="B89" s="176" t="n">
        <v>1416</v>
      </c>
      <c r="C89" s="177" t="s">
        <v>127</v>
      </c>
      <c r="D89" s="206" t="n">
        <v>3.20727965730307E-005</v>
      </c>
      <c r="E89" s="206" t="n">
        <v>3.20727965730307E-005</v>
      </c>
      <c r="F89" s="206" t="s">
        <v>234</v>
      </c>
      <c r="G89" s="206" t="n">
        <v>0.000811427670591878</v>
      </c>
      <c r="H89" s="206" t="n">
        <v>0.000175172081477221</v>
      </c>
      <c r="I89" s="206" t="n">
        <v>0.000352980848808767</v>
      </c>
      <c r="J89" s="206" t="n">
        <v>0.000470481423451714</v>
      </c>
      <c r="K89" s="206" t="s">
        <v>234</v>
      </c>
      <c r="L89" s="206" t="n">
        <v>0.000222316585944646</v>
      </c>
      <c r="M89" s="206" t="n">
        <v>5.23726550540249E-005</v>
      </c>
      <c r="N89" s="206" t="s">
        <v>234</v>
      </c>
      <c r="O89" s="206" t="s">
        <v>234</v>
      </c>
      <c r="P89" s="206" t="s">
        <v>234</v>
      </c>
      <c r="Q89" s="206" t="n">
        <v>1.42345027309015E-005</v>
      </c>
      <c r="R89" s="206" t="n">
        <v>1.46253995338715E-005</v>
      </c>
      <c r="S89" s="206" t="n">
        <v>0.000338131950960065</v>
      </c>
      <c r="T89" s="206" t="s">
        <v>234</v>
      </c>
      <c r="U89" s="206" t="s">
        <v>234</v>
      </c>
      <c r="V89" s="206" t="s">
        <v>234</v>
      </c>
      <c r="W89" s="206" t="n">
        <v>0.000157191617569029</v>
      </c>
      <c r="X89" s="206" t="n">
        <v>0.00015744571826085</v>
      </c>
      <c r="Y89" s="206" t="n">
        <v>0.000158262475974244</v>
      </c>
      <c r="Z89" s="206" t="n">
        <v>0.000177421111039376</v>
      </c>
      <c r="AA89" s="206" t="n">
        <v>0.000120830372763551</v>
      </c>
      <c r="AB89" s="206"/>
    </row>
    <row r="90" customFormat="false" ht="12" hidden="false" customHeight="true" outlineLevel="0" collapsed="false">
      <c r="B90" s="176" t="n">
        <v>1417</v>
      </c>
      <c r="C90" s="177" t="s">
        <v>128</v>
      </c>
      <c r="D90" s="206" t="n">
        <v>6.1700061122013E-007</v>
      </c>
      <c r="E90" s="206" t="n">
        <v>6.1700061122013E-007</v>
      </c>
      <c r="F90" s="206" t="n">
        <v>9.43082538680753E-007</v>
      </c>
      <c r="G90" s="206" t="n">
        <v>4.72955072485014E-005</v>
      </c>
      <c r="H90" s="206" t="n">
        <v>0.000175522681852017</v>
      </c>
      <c r="I90" s="206" t="n">
        <v>7.18071530313284E-005</v>
      </c>
      <c r="J90" s="206" t="s">
        <v>234</v>
      </c>
      <c r="K90" s="206" t="s">
        <v>234</v>
      </c>
      <c r="L90" s="206" t="s">
        <v>234</v>
      </c>
      <c r="M90" s="206" t="s">
        <v>234</v>
      </c>
      <c r="N90" s="206" t="s">
        <v>234</v>
      </c>
      <c r="O90" s="206" t="s">
        <v>234</v>
      </c>
      <c r="P90" s="206" t="s">
        <v>234</v>
      </c>
      <c r="Q90" s="206" t="s">
        <v>234</v>
      </c>
      <c r="R90" s="206" t="s">
        <v>234</v>
      </c>
      <c r="S90" s="206" t="n">
        <v>0.000903029298338697</v>
      </c>
      <c r="T90" s="206" t="s">
        <v>234</v>
      </c>
      <c r="U90" s="206" t="s">
        <v>234</v>
      </c>
      <c r="V90" s="206" t="s">
        <v>234</v>
      </c>
      <c r="W90" s="206" t="n">
        <v>0.000143310015201826</v>
      </c>
      <c r="X90" s="206" t="n">
        <v>0.000271010909868134</v>
      </c>
      <c r="Y90" s="206" t="n">
        <v>3.38941073802206E-005</v>
      </c>
      <c r="Z90" s="206" t="n">
        <v>3.28610299796819E-005</v>
      </c>
      <c r="AA90" s="206" t="n">
        <v>3.59125319574484E-005</v>
      </c>
      <c r="AB90" s="206"/>
    </row>
    <row r="91" customFormat="false" ht="12" hidden="false" customHeight="true" outlineLevel="0" collapsed="false">
      <c r="B91" s="176" t="n">
        <v>1418</v>
      </c>
      <c r="C91" s="177" t="s">
        <v>129</v>
      </c>
      <c r="D91" s="207" t="s">
        <v>234</v>
      </c>
      <c r="E91" s="207" t="s">
        <v>234</v>
      </c>
      <c r="F91" s="207" t="s">
        <v>234</v>
      </c>
      <c r="G91" s="207" t="n">
        <v>0.00071414768537662</v>
      </c>
      <c r="H91" s="207" t="s">
        <v>234</v>
      </c>
      <c r="I91" s="207" t="n">
        <v>0.000263167177714864</v>
      </c>
      <c r="J91" s="207" t="s">
        <v>234</v>
      </c>
      <c r="K91" s="207" t="s">
        <v>234</v>
      </c>
      <c r="L91" s="207" t="s">
        <v>234</v>
      </c>
      <c r="M91" s="207" t="s">
        <v>234</v>
      </c>
      <c r="N91" s="207" t="s">
        <v>234</v>
      </c>
      <c r="O91" s="207" t="s">
        <v>234</v>
      </c>
      <c r="P91" s="207" t="s">
        <v>234</v>
      </c>
      <c r="Q91" s="207" t="s">
        <v>234</v>
      </c>
      <c r="R91" s="207" t="s">
        <v>234</v>
      </c>
      <c r="S91" s="207" t="s">
        <v>234</v>
      </c>
      <c r="T91" s="207" t="s">
        <v>234</v>
      </c>
      <c r="U91" s="207" t="s">
        <v>234</v>
      </c>
      <c r="V91" s="207" t="s">
        <v>234</v>
      </c>
      <c r="W91" s="207" t="s">
        <v>234</v>
      </c>
      <c r="X91" s="207" t="s">
        <v>234</v>
      </c>
      <c r="Y91" s="207" t="n">
        <v>7.88424258244617E-005</v>
      </c>
      <c r="Z91" s="207" t="n">
        <v>0.000119195842663436</v>
      </c>
      <c r="AA91" s="207" t="s">
        <v>234</v>
      </c>
      <c r="AB91" s="207"/>
    </row>
    <row r="92" customFormat="false" ht="12" hidden="false" customHeight="true" outlineLevel="0" collapsed="false">
      <c r="B92" s="176"/>
      <c r="C92" s="177" t="s">
        <v>219</v>
      </c>
      <c r="D92" s="206" t="n">
        <v>0.0101191006492832</v>
      </c>
      <c r="E92" s="206" t="n">
        <v>0.0101191006492832</v>
      </c>
      <c r="F92" s="206" t="n">
        <v>0.00614223027079054</v>
      </c>
      <c r="G92" s="206" t="n">
        <v>0.0492971068763857</v>
      </c>
      <c r="H92" s="206" t="n">
        <v>0.00412652267803161</v>
      </c>
      <c r="I92" s="206" t="n">
        <v>0.0214240476579792</v>
      </c>
      <c r="J92" s="206" t="n">
        <v>0.00494250127539698</v>
      </c>
      <c r="K92" s="206" t="n">
        <v>0.00488445717827277</v>
      </c>
      <c r="L92" s="206" t="n">
        <v>0.00491188475535376</v>
      </c>
      <c r="M92" s="206" t="n">
        <v>0.0263093413551127</v>
      </c>
      <c r="N92" s="206" t="s">
        <v>234</v>
      </c>
      <c r="O92" s="206" t="n">
        <v>0.0500262470369199</v>
      </c>
      <c r="P92" s="206" t="n">
        <v>0.0270493140183675</v>
      </c>
      <c r="Q92" s="206" t="n">
        <v>0.0121240389989537</v>
      </c>
      <c r="R92" s="206" t="n">
        <v>0.0336577908360775</v>
      </c>
      <c r="S92" s="206" t="n">
        <v>0.0285256868272446</v>
      </c>
      <c r="T92" s="206" t="n">
        <v>0.0301332134715149</v>
      </c>
      <c r="U92" s="206" t="n">
        <v>0.00167994517432393</v>
      </c>
      <c r="V92" s="206" t="s">
        <v>234</v>
      </c>
      <c r="W92" s="206" t="n">
        <v>0.0278095978117516</v>
      </c>
      <c r="X92" s="206" t="n">
        <v>0.0225587891545219</v>
      </c>
      <c r="Y92" s="206" t="n">
        <v>0.0168873156481054</v>
      </c>
      <c r="Z92" s="206" t="n">
        <v>0.0152394302309113</v>
      </c>
      <c r="AA92" s="206" t="n">
        <v>0.0201069509094955</v>
      </c>
      <c r="AB92" s="206"/>
    </row>
    <row r="93" customFormat="false" ht="12" hidden="false" customHeight="true" outlineLevel="0" collapsed="false">
      <c r="B93" s="170"/>
      <c r="C93" s="177"/>
      <c r="D93" s="206" t="s">
        <v>234</v>
      </c>
      <c r="E93" s="206" t="s">
        <v>234</v>
      </c>
      <c r="F93" s="206" t="s">
        <v>234</v>
      </c>
      <c r="G93" s="206" t="s">
        <v>234</v>
      </c>
      <c r="H93" s="206" t="s">
        <v>234</v>
      </c>
      <c r="I93" s="206" t="s">
        <v>234</v>
      </c>
      <c r="J93" s="206" t="s">
        <v>234</v>
      </c>
      <c r="K93" s="206" t="s">
        <v>234</v>
      </c>
      <c r="L93" s="206" t="s">
        <v>234</v>
      </c>
      <c r="M93" s="206" t="s">
        <v>234</v>
      </c>
      <c r="N93" s="206" t="s">
        <v>234</v>
      </c>
      <c r="O93" s="206" t="s">
        <v>234</v>
      </c>
      <c r="P93" s="206" t="s">
        <v>234</v>
      </c>
      <c r="Q93" s="206" t="s">
        <v>234</v>
      </c>
      <c r="R93" s="206" t="s">
        <v>234</v>
      </c>
      <c r="S93" s="206" t="s">
        <v>234</v>
      </c>
      <c r="T93" s="206" t="s">
        <v>234</v>
      </c>
      <c r="U93" s="206" t="s">
        <v>234</v>
      </c>
      <c r="V93" s="206" t="s">
        <v>234</v>
      </c>
      <c r="W93" s="206" t="s">
        <v>234</v>
      </c>
      <c r="X93" s="206" t="s">
        <v>234</v>
      </c>
      <c r="Y93" s="206" t="s">
        <v>234</v>
      </c>
      <c r="Z93" s="206" t="s">
        <v>234</v>
      </c>
      <c r="AA93" s="206" t="s">
        <v>234</v>
      </c>
      <c r="AB93" s="206"/>
    </row>
    <row r="94" customFormat="false" ht="12" hidden="false" customHeight="true" outlineLevel="0" collapsed="false">
      <c r="B94" s="170" t="s">
        <v>220</v>
      </c>
      <c r="C94" s="177"/>
      <c r="D94" s="206" t="s">
        <v>234</v>
      </c>
      <c r="E94" s="206" t="s">
        <v>234</v>
      </c>
      <c r="F94" s="206" t="s">
        <v>234</v>
      </c>
      <c r="G94" s="206" t="s">
        <v>234</v>
      </c>
      <c r="H94" s="206" t="s">
        <v>234</v>
      </c>
      <c r="I94" s="206" t="s">
        <v>234</v>
      </c>
      <c r="J94" s="206" t="s">
        <v>234</v>
      </c>
      <c r="K94" s="206" t="s">
        <v>234</v>
      </c>
      <c r="L94" s="206" t="s">
        <v>234</v>
      </c>
      <c r="M94" s="206" t="s">
        <v>234</v>
      </c>
      <c r="N94" s="206" t="s">
        <v>234</v>
      </c>
      <c r="O94" s="206" t="s">
        <v>234</v>
      </c>
      <c r="P94" s="206" t="s">
        <v>234</v>
      </c>
      <c r="Q94" s="206" t="s">
        <v>234</v>
      </c>
      <c r="R94" s="206" t="s">
        <v>234</v>
      </c>
      <c r="S94" s="206" t="s">
        <v>234</v>
      </c>
      <c r="T94" s="206" t="s">
        <v>234</v>
      </c>
      <c r="U94" s="206" t="s">
        <v>234</v>
      </c>
      <c r="V94" s="206" t="s">
        <v>234</v>
      </c>
      <c r="W94" s="206" t="s">
        <v>234</v>
      </c>
      <c r="X94" s="206" t="s">
        <v>234</v>
      </c>
      <c r="Y94" s="206" t="s">
        <v>234</v>
      </c>
      <c r="Z94" s="206" t="s">
        <v>234</v>
      </c>
      <c r="AA94" s="206" t="s">
        <v>234</v>
      </c>
      <c r="AB94" s="206"/>
    </row>
    <row r="95" customFormat="false" ht="12" hidden="false" customHeight="true" outlineLevel="0" collapsed="false">
      <c r="B95" s="176" t="n">
        <v>1421</v>
      </c>
      <c r="C95" s="177" t="s">
        <v>130</v>
      </c>
      <c r="D95" s="206" t="n">
        <v>0.0125050192928608</v>
      </c>
      <c r="E95" s="206" t="n">
        <v>0.0125050192928608</v>
      </c>
      <c r="F95" s="206" t="n">
        <v>0.00457243000323588</v>
      </c>
      <c r="G95" s="206" t="n">
        <v>0.00314842387577336</v>
      </c>
      <c r="H95" s="206" t="n">
        <v>0.00340597973331144</v>
      </c>
      <c r="I95" s="206" t="n">
        <v>0.00368832644483574</v>
      </c>
      <c r="J95" s="206" t="n">
        <v>0.00550120747745906</v>
      </c>
      <c r="K95" s="206" t="n">
        <v>0.00221605691620111</v>
      </c>
      <c r="L95" s="206" t="n">
        <v>0.00376838910337823</v>
      </c>
      <c r="M95" s="206" t="n">
        <v>0.0115248074655782</v>
      </c>
      <c r="N95" s="206" t="s">
        <v>234</v>
      </c>
      <c r="O95" s="206" t="n">
        <v>0.000178204785938546</v>
      </c>
      <c r="P95" s="206" t="n">
        <v>0.0170378416530595</v>
      </c>
      <c r="Q95" s="206" t="n">
        <v>0.0115331729942394</v>
      </c>
      <c r="R95" s="206" t="n">
        <v>0.00822021411012853</v>
      </c>
      <c r="S95" s="206" t="n">
        <v>0.0091902680088994</v>
      </c>
      <c r="T95" s="206" t="n">
        <v>0.078627247983678</v>
      </c>
      <c r="U95" s="206" t="s">
        <v>234</v>
      </c>
      <c r="V95" s="206" t="s">
        <v>234</v>
      </c>
      <c r="W95" s="206" t="n">
        <v>0.0100681336778799</v>
      </c>
      <c r="X95" s="206" t="n">
        <v>0.0101749843621792</v>
      </c>
      <c r="Y95" s="206" t="n">
        <v>0.00786734625774463</v>
      </c>
      <c r="Z95" s="206" t="n">
        <v>0.00851169025141142</v>
      </c>
      <c r="AA95" s="206" t="n">
        <v>0.00660842824024862</v>
      </c>
      <c r="AB95" s="206"/>
    </row>
    <row r="96" customFormat="false" ht="12" hidden="false" customHeight="true" outlineLevel="0" collapsed="false">
      <c r="B96" s="176" t="n">
        <v>1422</v>
      </c>
      <c r="C96" s="177" t="s">
        <v>131</v>
      </c>
      <c r="D96" s="206" t="n">
        <v>0.00481995594990938</v>
      </c>
      <c r="E96" s="206" t="n">
        <v>0.00481995594990938</v>
      </c>
      <c r="F96" s="206" t="n">
        <v>0.0034697385033822</v>
      </c>
      <c r="G96" s="206" t="n">
        <v>0.00959859793833393</v>
      </c>
      <c r="H96" s="206" t="n">
        <v>0.00191106084938599</v>
      </c>
      <c r="I96" s="206" t="n">
        <v>0.00524807163786132</v>
      </c>
      <c r="J96" s="206" t="n">
        <v>0.0015919908952255</v>
      </c>
      <c r="K96" s="206" t="n">
        <v>0.00222165201702449</v>
      </c>
      <c r="L96" s="206" t="n">
        <v>0.00192411824858487</v>
      </c>
      <c r="M96" s="206" t="n">
        <v>0.0167324678185317</v>
      </c>
      <c r="N96" s="206" t="s">
        <v>234</v>
      </c>
      <c r="O96" s="206" t="n">
        <v>0.0208679490833569</v>
      </c>
      <c r="P96" s="206" t="n">
        <v>0.00400064635959337</v>
      </c>
      <c r="Q96" s="206" t="n">
        <v>0.00617079980311691</v>
      </c>
      <c r="R96" s="206" t="n">
        <v>0.0140227452335393</v>
      </c>
      <c r="S96" s="206" t="n">
        <v>0.0101028094440535</v>
      </c>
      <c r="T96" s="206" t="s">
        <v>234</v>
      </c>
      <c r="U96" s="206" t="n">
        <v>0.000280169481948324</v>
      </c>
      <c r="V96" s="206" t="s">
        <v>234</v>
      </c>
      <c r="W96" s="206" t="n">
        <v>0.0009322830281939</v>
      </c>
      <c r="X96" s="206" t="n">
        <v>0.00272805498292482</v>
      </c>
      <c r="Y96" s="206" t="n">
        <v>0.00583582187623426</v>
      </c>
      <c r="Z96" s="206" t="n">
        <v>0.0050138616285201</v>
      </c>
      <c r="AA96" s="206" t="n">
        <v>0.00744176617878633</v>
      </c>
      <c r="AB96" s="206"/>
    </row>
    <row r="97" customFormat="false" ht="12" hidden="false" customHeight="true" outlineLevel="0" collapsed="false">
      <c r="B97" s="176" t="n">
        <v>1423</v>
      </c>
      <c r="C97" s="177" t="s">
        <v>132</v>
      </c>
      <c r="D97" s="206" t="n">
        <v>0.000861254515107173</v>
      </c>
      <c r="E97" s="206" t="n">
        <v>0.000861254515107173</v>
      </c>
      <c r="F97" s="206" t="n">
        <v>0.000153205430735283</v>
      </c>
      <c r="G97" s="206" t="n">
        <v>0.000155462545520403</v>
      </c>
      <c r="H97" s="206" t="n">
        <v>0.000879110300028274</v>
      </c>
      <c r="I97" s="206" t="n">
        <v>0.000377667621667847</v>
      </c>
      <c r="J97" s="206" t="n">
        <v>5.24136761586161E-006</v>
      </c>
      <c r="K97" s="206" t="n">
        <v>7.85029686134459E-005</v>
      </c>
      <c r="L97" s="206" t="n">
        <v>4.38846644620742E-005</v>
      </c>
      <c r="M97" s="206" t="n">
        <v>0.000312273793519776</v>
      </c>
      <c r="N97" s="206" t="s">
        <v>234</v>
      </c>
      <c r="O97" s="206" t="s">
        <v>234</v>
      </c>
      <c r="P97" s="206" t="n">
        <v>8.98255383627419E-005</v>
      </c>
      <c r="Q97" s="206" t="n">
        <v>0.000151579989748964</v>
      </c>
      <c r="R97" s="206" t="n">
        <v>0.000116650445154441</v>
      </c>
      <c r="S97" s="206" t="n">
        <v>0.000202814659504243</v>
      </c>
      <c r="T97" s="206" t="s">
        <v>234</v>
      </c>
      <c r="U97" s="206" t="n">
        <v>0.0014180371922308</v>
      </c>
      <c r="V97" s="206" t="s">
        <v>234</v>
      </c>
      <c r="W97" s="206" t="n">
        <v>0.00215762465602541</v>
      </c>
      <c r="X97" s="206" t="n">
        <v>0.00150758353710245</v>
      </c>
      <c r="Y97" s="206" t="n">
        <v>0.000516340431812797</v>
      </c>
      <c r="Z97" s="206" t="n">
        <v>0.000642224361860072</v>
      </c>
      <c r="AA97" s="206" t="n">
        <v>0.000270388658835343</v>
      </c>
      <c r="AB97" s="206"/>
    </row>
    <row r="98" customFormat="false" ht="12" hidden="false" customHeight="true" outlineLevel="0" collapsed="false">
      <c r="B98" s="176" t="n">
        <v>1424</v>
      </c>
      <c r="C98" s="177" t="s">
        <v>133</v>
      </c>
      <c r="D98" s="206" t="n">
        <v>0.00111582087765146</v>
      </c>
      <c r="E98" s="206" t="n">
        <v>0.00111582087765146</v>
      </c>
      <c r="F98" s="206" t="n">
        <v>0.000266890000740306</v>
      </c>
      <c r="G98" s="206" t="n">
        <v>3.86172696135442E-005</v>
      </c>
      <c r="H98" s="206" t="s">
        <v>234</v>
      </c>
      <c r="I98" s="206" t="n">
        <v>0.000100549158370457</v>
      </c>
      <c r="J98" s="206" t="s">
        <v>234</v>
      </c>
      <c r="K98" s="206" t="s">
        <v>234</v>
      </c>
      <c r="L98" s="206" t="s">
        <v>234</v>
      </c>
      <c r="M98" s="206" t="n">
        <v>0.000738751359198543</v>
      </c>
      <c r="N98" s="206" t="s">
        <v>234</v>
      </c>
      <c r="O98" s="206" t="s">
        <v>234</v>
      </c>
      <c r="P98" s="206" t="n">
        <v>0.0110300897786429</v>
      </c>
      <c r="Q98" s="206" t="n">
        <v>0.000193812020790249</v>
      </c>
      <c r="R98" s="206" t="n">
        <v>0.0025614753206616</v>
      </c>
      <c r="S98" s="206" t="n">
        <v>6.35981088973E-005</v>
      </c>
      <c r="T98" s="206" t="s">
        <v>234</v>
      </c>
      <c r="U98" s="206" t="s">
        <v>234</v>
      </c>
      <c r="V98" s="206" t="s">
        <v>234</v>
      </c>
      <c r="W98" s="206" t="n">
        <v>3.76598658931688E-005</v>
      </c>
      <c r="X98" s="206" t="n">
        <v>3.39891263307692E-005</v>
      </c>
      <c r="Y98" s="206" t="n">
        <v>0.00082326847758318</v>
      </c>
      <c r="Z98" s="206" t="n">
        <v>0.00065597566001124</v>
      </c>
      <c r="AA98" s="206" t="n">
        <v>0.00115012485291846</v>
      </c>
      <c r="AB98" s="206"/>
    </row>
    <row r="99" customFormat="false" ht="12" hidden="false" customHeight="true" outlineLevel="0" collapsed="false">
      <c r="B99" s="176" t="n">
        <v>1425</v>
      </c>
      <c r="C99" s="177" t="s">
        <v>134</v>
      </c>
      <c r="D99" s="206" t="n">
        <v>0.000130647423902907</v>
      </c>
      <c r="E99" s="206" t="n">
        <v>0.000130647423902907</v>
      </c>
      <c r="F99" s="206" t="n">
        <v>1.2336835535068E-008</v>
      </c>
      <c r="G99" s="206" t="n">
        <v>0.00104161121556834</v>
      </c>
      <c r="H99" s="206" t="n">
        <v>7.41440571944375E-005</v>
      </c>
      <c r="I99" s="206" t="n">
        <v>0.000406684854306143</v>
      </c>
      <c r="J99" s="206" t="s">
        <v>234</v>
      </c>
      <c r="K99" s="206" t="s">
        <v>234</v>
      </c>
      <c r="L99" s="206" t="s">
        <v>234</v>
      </c>
      <c r="M99" s="206" t="n">
        <v>0.000229696562217875</v>
      </c>
      <c r="N99" s="206" t="s">
        <v>234</v>
      </c>
      <c r="O99" s="206" t="s">
        <v>234</v>
      </c>
      <c r="P99" s="206" t="s">
        <v>234</v>
      </c>
      <c r="Q99" s="206" t="n">
        <v>0.000786398218305677</v>
      </c>
      <c r="R99" s="206" t="n">
        <v>0.000175469294735483</v>
      </c>
      <c r="S99" s="206" t="n">
        <v>0.000472904420858794</v>
      </c>
      <c r="T99" s="206" t="n">
        <v>1.68529876097973E-007</v>
      </c>
      <c r="U99" s="206" t="s">
        <v>234</v>
      </c>
      <c r="V99" s="206" t="s">
        <v>234</v>
      </c>
      <c r="W99" s="206" t="n">
        <v>0.00179115656399993</v>
      </c>
      <c r="X99" s="206" t="n">
        <v>0.00106964801177309</v>
      </c>
      <c r="Y99" s="206" t="n">
        <v>0.000243670616098596</v>
      </c>
      <c r="Z99" s="206" t="n">
        <v>0.000255672567270947</v>
      </c>
      <c r="AA99" s="206" t="n">
        <v>0.000220221227690403</v>
      </c>
      <c r="AB99" s="206"/>
    </row>
    <row r="100" customFormat="false" ht="12" hidden="false" customHeight="true" outlineLevel="0" collapsed="false">
      <c r="B100" s="176" t="n">
        <v>1426</v>
      </c>
      <c r="C100" s="177" t="s">
        <v>135</v>
      </c>
      <c r="D100" s="206" t="n">
        <v>5.07416751324438E-006</v>
      </c>
      <c r="E100" s="206" t="n">
        <v>5.07416751324438E-006</v>
      </c>
      <c r="F100" s="206" t="n">
        <v>9.5953165272751E-009</v>
      </c>
      <c r="G100" s="206" t="n">
        <v>0.000459994825531032</v>
      </c>
      <c r="H100" s="206" t="n">
        <v>9.33725514846382E-005</v>
      </c>
      <c r="I100" s="206" t="n">
        <v>0.000198279015809355</v>
      </c>
      <c r="J100" s="206" t="n">
        <v>0.000512691825747458</v>
      </c>
      <c r="K100" s="206" t="s">
        <v>234</v>
      </c>
      <c r="L100" s="206" t="n">
        <v>0.000242262267244648</v>
      </c>
      <c r="M100" s="206" t="n">
        <v>6.2270701945451E-005</v>
      </c>
      <c r="N100" s="206" t="s">
        <v>234</v>
      </c>
      <c r="O100" s="206" t="s">
        <v>234</v>
      </c>
      <c r="P100" s="206" t="s">
        <v>234</v>
      </c>
      <c r="Q100" s="206" t="n">
        <v>1.17536715345204E-005</v>
      </c>
      <c r="R100" s="206" t="n">
        <v>1.65943374253461E-005</v>
      </c>
      <c r="S100" s="206" t="n">
        <v>4.67909716741208E-005</v>
      </c>
      <c r="T100" s="206" t="s">
        <v>234</v>
      </c>
      <c r="U100" s="206" t="s">
        <v>234</v>
      </c>
      <c r="V100" s="206" t="s">
        <v>234</v>
      </c>
      <c r="W100" s="206" t="n">
        <v>1.02830355554411E-005</v>
      </c>
      <c r="X100" s="206" t="n">
        <v>1.55872474636196E-005</v>
      </c>
      <c r="Y100" s="206" t="n">
        <v>9.89172150572542E-005</v>
      </c>
      <c r="Z100" s="206" t="n">
        <v>9.25820965007564E-005</v>
      </c>
      <c r="AA100" s="206" t="n">
        <v>0.000111294757134371</v>
      </c>
      <c r="AB100" s="206"/>
    </row>
    <row r="101" customFormat="false" ht="12" hidden="false" customHeight="true" outlineLevel="0" collapsed="false">
      <c r="B101" s="176" t="n">
        <v>1427</v>
      </c>
      <c r="C101" s="177" t="s">
        <v>136</v>
      </c>
      <c r="D101" s="206" t="n">
        <v>9.47263970870025E-005</v>
      </c>
      <c r="E101" s="206" t="n">
        <v>9.47263970870025E-005</v>
      </c>
      <c r="F101" s="206" t="n">
        <v>3.30133718918419E-007</v>
      </c>
      <c r="G101" s="206" t="n">
        <v>1.52443742484972E-005</v>
      </c>
      <c r="H101" s="206" t="n">
        <v>3.70807781365971E-006</v>
      </c>
      <c r="I101" s="206" t="n">
        <v>6.86675730164157E-006</v>
      </c>
      <c r="J101" s="206" t="s">
        <v>234</v>
      </c>
      <c r="K101" s="206" t="s">
        <v>234</v>
      </c>
      <c r="L101" s="206" t="s">
        <v>234</v>
      </c>
      <c r="M101" s="206" t="s">
        <v>234</v>
      </c>
      <c r="N101" s="206" t="s">
        <v>234</v>
      </c>
      <c r="O101" s="206" t="s">
        <v>234</v>
      </c>
      <c r="P101" s="206" t="s">
        <v>234</v>
      </c>
      <c r="Q101" s="206" t="s">
        <v>234</v>
      </c>
      <c r="R101" s="206" t="s">
        <v>234</v>
      </c>
      <c r="S101" s="206" t="n">
        <v>7.13886151178216E-005</v>
      </c>
      <c r="T101" s="206" t="s">
        <v>234</v>
      </c>
      <c r="U101" s="206" t="s">
        <v>234</v>
      </c>
      <c r="V101" s="206" t="s">
        <v>234</v>
      </c>
      <c r="W101" s="206" t="n">
        <v>1.89594546259814E-006</v>
      </c>
      <c r="X101" s="206" t="n">
        <v>1.63250338564077E-005</v>
      </c>
      <c r="Y101" s="206" t="n">
        <v>3.7067488918346E-005</v>
      </c>
      <c r="Z101" s="206" t="n">
        <v>5.49322863956275E-005</v>
      </c>
      <c r="AA101" s="206" t="n">
        <v>2.1632830219268E-006</v>
      </c>
      <c r="AB101" s="206"/>
    </row>
    <row r="102" customFormat="false" ht="12" hidden="false" customHeight="true" outlineLevel="0" collapsed="false">
      <c r="B102" s="176" t="n">
        <v>1428</v>
      </c>
      <c r="C102" s="177" t="s">
        <v>137</v>
      </c>
      <c r="D102" s="207" t="s">
        <v>234</v>
      </c>
      <c r="E102" s="207" t="s">
        <v>234</v>
      </c>
      <c r="F102" s="207" t="s">
        <v>234</v>
      </c>
      <c r="G102" s="207" t="n">
        <v>0.000131444049351572</v>
      </c>
      <c r="H102" s="207" t="s">
        <v>234</v>
      </c>
      <c r="I102" s="207" t="n">
        <v>4.84378234412729E-005</v>
      </c>
      <c r="J102" s="207" t="s">
        <v>234</v>
      </c>
      <c r="K102" s="207" t="s">
        <v>234</v>
      </c>
      <c r="L102" s="207" t="s">
        <v>234</v>
      </c>
      <c r="M102" s="207" t="s">
        <v>234</v>
      </c>
      <c r="N102" s="207" t="s">
        <v>234</v>
      </c>
      <c r="O102" s="207" t="s">
        <v>234</v>
      </c>
      <c r="P102" s="207" t="s">
        <v>234</v>
      </c>
      <c r="Q102" s="207" t="s">
        <v>234</v>
      </c>
      <c r="R102" s="207" t="s">
        <v>234</v>
      </c>
      <c r="S102" s="207" t="s">
        <v>234</v>
      </c>
      <c r="T102" s="207" t="s">
        <v>234</v>
      </c>
      <c r="U102" s="207" t="s">
        <v>234</v>
      </c>
      <c r="V102" s="207" t="s">
        <v>234</v>
      </c>
      <c r="W102" s="207" t="s">
        <v>234</v>
      </c>
      <c r="X102" s="207" t="s">
        <v>234</v>
      </c>
      <c r="Y102" s="207" t="n">
        <v>1.45115190082887E-005</v>
      </c>
      <c r="Z102" s="207" t="n">
        <v>2.19388573909503E-005</v>
      </c>
      <c r="AA102" s="207" t="s">
        <v>234</v>
      </c>
      <c r="AB102" s="207"/>
    </row>
    <row r="103" customFormat="false" ht="12" hidden="false" customHeight="true" outlineLevel="0" collapsed="false">
      <c r="B103" s="176"/>
      <c r="C103" s="177" t="s">
        <v>221</v>
      </c>
      <c r="D103" s="206" t="n">
        <v>0.019532498624032</v>
      </c>
      <c r="E103" s="206" t="n">
        <v>0.019532498624032</v>
      </c>
      <c r="F103" s="206" t="n">
        <v>0.00846261600396465</v>
      </c>
      <c r="G103" s="206" t="n">
        <v>0.0145893960939407</v>
      </c>
      <c r="H103" s="206" t="n">
        <v>0.00636737556921844</v>
      </c>
      <c r="I103" s="206" t="n">
        <v>0.0100748833135938</v>
      </c>
      <c r="J103" s="206" t="n">
        <v>0.00761113156604788</v>
      </c>
      <c r="K103" s="206" t="n">
        <v>0.00451621190183905</v>
      </c>
      <c r="L103" s="206" t="n">
        <v>0.00597865428366982</v>
      </c>
      <c r="M103" s="206" t="n">
        <v>0.0296002677009915</v>
      </c>
      <c r="N103" s="206" t="s">
        <v>234</v>
      </c>
      <c r="O103" s="206" t="n">
        <v>0.0210461538692954</v>
      </c>
      <c r="P103" s="206" t="n">
        <v>0.0321584033296586</v>
      </c>
      <c r="Q103" s="206" t="n">
        <v>0.0188475166977357</v>
      </c>
      <c r="R103" s="206" t="n">
        <v>0.0251131487416447</v>
      </c>
      <c r="S103" s="206" t="n">
        <v>0.0201505742290051</v>
      </c>
      <c r="T103" s="206" t="n">
        <v>0.0786274165135541</v>
      </c>
      <c r="U103" s="206" t="n">
        <v>0.00169820667417912</v>
      </c>
      <c r="V103" s="206" t="s">
        <v>234</v>
      </c>
      <c r="W103" s="206" t="n">
        <v>0.0149990367730104</v>
      </c>
      <c r="X103" s="206" t="n">
        <v>0.0155461723016304</v>
      </c>
      <c r="Y103" s="206" t="n">
        <v>0.0154369438824573</v>
      </c>
      <c r="Z103" s="206" t="n">
        <v>0.0152488777093611</v>
      </c>
      <c r="AA103" s="206" t="n">
        <v>0.0158043871986355</v>
      </c>
      <c r="AB103" s="206"/>
    </row>
    <row r="104" customFormat="false" ht="12" hidden="false" customHeight="true" outlineLevel="0" collapsed="false">
      <c r="B104" s="176"/>
      <c r="C104" s="177"/>
      <c r="D104" s="206" t="s">
        <v>234</v>
      </c>
      <c r="E104" s="206" t="s">
        <v>234</v>
      </c>
      <c r="F104" s="206" t="s">
        <v>234</v>
      </c>
      <c r="G104" s="206" t="s">
        <v>234</v>
      </c>
      <c r="H104" s="206" t="s">
        <v>234</v>
      </c>
      <c r="I104" s="206" t="s">
        <v>234</v>
      </c>
      <c r="J104" s="206" t="s">
        <v>234</v>
      </c>
      <c r="K104" s="206" t="s">
        <v>234</v>
      </c>
      <c r="L104" s="206" t="s">
        <v>234</v>
      </c>
      <c r="M104" s="206" t="s">
        <v>234</v>
      </c>
      <c r="N104" s="206" t="s">
        <v>234</v>
      </c>
      <c r="O104" s="206" t="s">
        <v>234</v>
      </c>
      <c r="P104" s="206" t="s">
        <v>234</v>
      </c>
      <c r="Q104" s="206" t="s">
        <v>234</v>
      </c>
      <c r="R104" s="206" t="s">
        <v>234</v>
      </c>
      <c r="S104" s="206" t="s">
        <v>234</v>
      </c>
      <c r="T104" s="206" t="s">
        <v>234</v>
      </c>
      <c r="U104" s="206" t="s">
        <v>234</v>
      </c>
      <c r="V104" s="206" t="s">
        <v>234</v>
      </c>
      <c r="W104" s="206" t="s">
        <v>234</v>
      </c>
      <c r="X104" s="206" t="s">
        <v>234</v>
      </c>
      <c r="Y104" s="206" t="s">
        <v>234</v>
      </c>
      <c r="Z104" s="206" t="s">
        <v>234</v>
      </c>
      <c r="AA104" s="206" t="s">
        <v>234</v>
      </c>
      <c r="AB104" s="206"/>
    </row>
    <row r="105" customFormat="false" ht="12" hidden="false" customHeight="true" outlineLevel="0" collapsed="false">
      <c r="B105" s="176" t="n">
        <v>1499</v>
      </c>
      <c r="C105" s="177" t="s">
        <v>46</v>
      </c>
      <c r="D105" s="206" t="n">
        <v>-0.0644754091160355</v>
      </c>
      <c r="E105" s="206" t="n">
        <v>-0.0644754091160355</v>
      </c>
      <c r="F105" s="206" t="n">
        <v>-0.0232924499434134</v>
      </c>
      <c r="G105" s="206" t="n">
        <v>-0.135557758987769</v>
      </c>
      <c r="H105" s="206" t="n">
        <v>-0.0338148951931523</v>
      </c>
      <c r="I105" s="206" t="n">
        <v>-0.0679044697539934</v>
      </c>
      <c r="J105" s="206" t="n">
        <v>-0.0377166547915961</v>
      </c>
      <c r="K105" s="206" t="n">
        <v>-0.0229783758798816</v>
      </c>
      <c r="L105" s="206" t="n">
        <v>-0.0299426547802336</v>
      </c>
      <c r="M105" s="206" t="n">
        <v>-0.0471339394727474</v>
      </c>
      <c r="N105" s="206" t="s">
        <v>234</v>
      </c>
      <c r="O105" s="206" t="n">
        <v>-0.129078219449696</v>
      </c>
      <c r="P105" s="206" t="n">
        <v>-0.0472678333938513</v>
      </c>
      <c r="Q105" s="206" t="n">
        <v>-0.0342696658094611</v>
      </c>
      <c r="R105" s="206" t="n">
        <v>-0.0775644138837767</v>
      </c>
      <c r="S105" s="206" t="n">
        <v>-0.0488200175562669</v>
      </c>
      <c r="T105" s="206" t="n">
        <v>-0.168475852160891</v>
      </c>
      <c r="U105" s="206" t="n">
        <v>-0.0409676513535318</v>
      </c>
      <c r="V105" s="206" t="s">
        <v>234</v>
      </c>
      <c r="W105" s="206" t="n">
        <v>-0.0558496039022411</v>
      </c>
      <c r="X105" s="206" t="n">
        <v>-0.0551756323210063</v>
      </c>
      <c r="Y105" s="206" t="n">
        <v>-0.06215442412405</v>
      </c>
      <c r="Z105" s="206" t="n">
        <v>-0.0660285274639788</v>
      </c>
      <c r="AA105" s="206" t="n">
        <v>-0.0545852086984153</v>
      </c>
      <c r="AB105" s="206"/>
    </row>
    <row r="106" customFormat="false" ht="12" hidden="false" customHeight="true" outlineLevel="0" collapsed="false">
      <c r="B106" s="200"/>
      <c r="C106" s="201"/>
      <c r="D106" s="201"/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5.75" hidden="false" customHeight="false" outlineLevel="0" collapsed="false">
      <c r="B111" s="75" t="s">
        <v>235</v>
      </c>
      <c r="C111" s="61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</row>
    <row r="112" customFormat="false" ht="15.75" hidden="false" customHeight="false" outlineLevel="0" collapsed="false">
      <c r="B112" s="72" t="s">
        <v>1</v>
      </c>
      <c r="C112" s="61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</row>
    <row r="113" customFormat="false" ht="15.75" hidden="false" customHeight="false" outlineLevel="0" collapsed="false">
      <c r="B113" s="74" t="n">
        <v>39082</v>
      </c>
      <c r="C113" s="61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</row>
    <row r="114" customFormat="false" ht="15.75" hidden="false" customHeight="false" outlineLevel="0" collapsed="false">
      <c r="B114" s="75" t="s">
        <v>2</v>
      </c>
      <c r="C114" s="61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</row>
    <row r="115" s="130" customFormat="true" ht="30" hidden="false" customHeight="true" outlineLevel="0" collapsed="false">
      <c r="A115" s="186"/>
      <c r="B115" s="187"/>
      <c r="C115" s="186"/>
      <c r="D115" s="188" t="s">
        <v>3</v>
      </c>
      <c r="E115" s="189" t="s">
        <v>4</v>
      </c>
      <c r="F115" s="188" t="s">
        <v>5</v>
      </c>
      <c r="G115" s="188" t="s">
        <v>6</v>
      </c>
      <c r="H115" s="188" t="s">
        <v>7</v>
      </c>
      <c r="I115" s="190" t="s">
        <v>8</v>
      </c>
      <c r="J115" s="188" t="s">
        <v>9</v>
      </c>
      <c r="K115" s="188" t="s">
        <v>10</v>
      </c>
      <c r="L115" s="190" t="s">
        <v>11</v>
      </c>
      <c r="M115" s="191" t="s">
        <v>12</v>
      </c>
      <c r="N115" s="191" t="s">
        <v>13</v>
      </c>
      <c r="O115" s="191" t="s">
        <v>14</v>
      </c>
      <c r="P115" s="192" t="s">
        <v>15</v>
      </c>
      <c r="Q115" s="188" t="s">
        <v>16</v>
      </c>
      <c r="R115" s="193" t="s">
        <v>17</v>
      </c>
      <c r="S115" s="188" t="s">
        <v>18</v>
      </c>
      <c r="T115" s="188" t="s">
        <v>19</v>
      </c>
      <c r="U115" s="80" t="s">
        <v>20</v>
      </c>
      <c r="V115" s="80" t="s">
        <v>21</v>
      </c>
      <c r="W115" s="188" t="s">
        <v>22</v>
      </c>
      <c r="X115" s="189" t="s">
        <v>23</v>
      </c>
      <c r="Y115" s="189" t="s">
        <v>24</v>
      </c>
      <c r="Z115" s="188" t="s">
        <v>25</v>
      </c>
      <c r="AA115" s="191" t="s">
        <v>26</v>
      </c>
      <c r="AB115" s="192"/>
    </row>
    <row r="116" customFormat="false" ht="12" hidden="false" customHeight="false" outlineLevel="0" collapsed="false">
      <c r="B116" s="208"/>
      <c r="C116" s="209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10"/>
      <c r="Y116" s="210"/>
      <c r="Z116" s="210"/>
      <c r="AA116" s="210"/>
      <c r="AB116" s="210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</row>
    <row r="118" customFormat="false" ht="12.75" hidden="false" customHeight="false" outlineLevel="0" collapsed="false">
      <c r="B118" s="26"/>
      <c r="C118" s="32" t="s">
        <v>236</v>
      </c>
      <c r="D118" s="211" t="n">
        <v>0.549296709349144</v>
      </c>
      <c r="E118" s="211" t="n">
        <v>0.549296709349144</v>
      </c>
      <c r="F118" s="211" t="n">
        <v>0.430882524381544</v>
      </c>
      <c r="G118" s="211" t="n">
        <v>0.466122854886221</v>
      </c>
      <c r="H118" s="211" t="n">
        <v>0.792820350273333</v>
      </c>
      <c r="I118" s="211" t="n">
        <v>0.555371415827294</v>
      </c>
      <c r="J118" s="211" t="n">
        <v>0.768301042574365</v>
      </c>
      <c r="K118" s="211" t="n">
        <v>0.80393180908277</v>
      </c>
      <c r="L118" s="211" t="n">
        <v>0.787095203066268</v>
      </c>
      <c r="M118" s="211" t="n">
        <v>0.522298797706885</v>
      </c>
      <c r="N118" s="211" t="e">
        <f aca="false"/>
        <v>#DIV/0!</v>
      </c>
      <c r="O118" s="211" t="n">
        <v>0.0249682566638369</v>
      </c>
      <c r="P118" s="211" t="n">
        <v>0.194940768512461</v>
      </c>
      <c r="Q118" s="211" t="n">
        <v>0.664862883333993</v>
      </c>
      <c r="R118" s="211" t="n">
        <v>0.277772202473701</v>
      </c>
      <c r="S118" s="211" t="n">
        <v>0.569631252434317</v>
      </c>
      <c r="T118" s="211" t="n">
        <v>0.980860934113662</v>
      </c>
      <c r="U118" s="211" t="n">
        <v>0.973008487902828</v>
      </c>
      <c r="V118" s="211" t="e">
        <f aca="false"/>
        <v>#DIV/0!</v>
      </c>
      <c r="W118" s="211" t="n">
        <v>0.312167032947066</v>
      </c>
      <c r="X118" s="211" t="n">
        <v>0.52958509404704</v>
      </c>
      <c r="Y118" s="211" t="n">
        <v>0.542950905095177</v>
      </c>
      <c r="Z118" s="211" t="n">
        <v>0.552048115371291</v>
      </c>
      <c r="AA118" s="211" t="n">
        <v>0.525176793691769</v>
      </c>
      <c r="AB118" s="211"/>
    </row>
    <row r="119" customFormat="false" ht="12.75" hidden="false" customHeight="false" outlineLevel="0" collapsed="false">
      <c r="B119" s="146"/>
      <c r="C119" s="154" t="s">
        <v>237</v>
      </c>
      <c r="D119" s="211" t="n">
        <v>0.277973856486622</v>
      </c>
      <c r="E119" s="211" t="n">
        <v>0.277973856486622</v>
      </c>
      <c r="F119" s="211" t="n">
        <v>0.505487043306318</v>
      </c>
      <c r="G119" s="211" t="n">
        <v>0.378831024226683</v>
      </c>
      <c r="H119" s="211" t="n">
        <v>0.163245305185565</v>
      </c>
      <c r="I119" s="211" t="n">
        <v>0.35337878857178</v>
      </c>
      <c r="J119" s="211" t="n">
        <v>0.144480846635625</v>
      </c>
      <c r="K119" s="211" t="n">
        <v>0.0456782945914015</v>
      </c>
      <c r="L119" s="211" t="n">
        <v>0.0923654642822667</v>
      </c>
      <c r="M119" s="211" t="n">
        <v>0.394724789132216</v>
      </c>
      <c r="N119" s="211" t="e">
        <f aca="false"/>
        <v>#DIV/0!</v>
      </c>
      <c r="O119" s="211" t="n">
        <v>0.974972225033508</v>
      </c>
      <c r="P119" s="211" t="n">
        <v>0.165367481705462</v>
      </c>
      <c r="Q119" s="211" t="n">
        <v>0.248002150781902</v>
      </c>
      <c r="R119" s="211" t="n">
        <v>0.552450782892216</v>
      </c>
      <c r="S119" s="211" t="n">
        <v>0.375650602205675</v>
      </c>
      <c r="T119" s="211" t="n">
        <v>0.0171473410487406</v>
      </c>
      <c r="U119" s="211" t="n">
        <v>0.0043076551403605</v>
      </c>
      <c r="V119" s="211" t="e">
        <f aca="false"/>
        <v>#DIV/0!</v>
      </c>
      <c r="W119" s="211" t="n">
        <v>0.185085319639796</v>
      </c>
      <c r="X119" s="211" t="n">
        <v>0.182072790640032</v>
      </c>
      <c r="Y119" s="211" t="n">
        <v>0.31141570369986</v>
      </c>
      <c r="Z119" s="211" t="n">
        <v>0.312126878527265</v>
      </c>
      <c r="AA119" s="211" t="n">
        <v>0.31002621173189</v>
      </c>
      <c r="AB119" s="211"/>
    </row>
    <row r="120" customFormat="false" ht="12.75" hidden="false" customHeight="false" outlineLevel="0" collapsed="false">
      <c r="B120" s="146"/>
      <c r="C120" s="154" t="s">
        <v>238</v>
      </c>
      <c r="D120" s="211" t="n">
        <v>0.11588572153441</v>
      </c>
      <c r="E120" s="211" t="n">
        <v>0.11588572153441</v>
      </c>
      <c r="F120" s="211" t="n">
        <v>0.0596477222244042</v>
      </c>
      <c r="G120" s="211" t="n">
        <v>0.146756981249094</v>
      </c>
      <c r="H120" s="211" t="n">
        <v>0.0439343445411022</v>
      </c>
      <c r="I120" s="211" t="n">
        <v>0.0869071021165586</v>
      </c>
      <c r="J120" s="211" t="n">
        <v>0.0872181107900102</v>
      </c>
      <c r="K120" s="211" t="n">
        <v>0.150389896325829</v>
      </c>
      <c r="L120" s="211" t="n">
        <v>0.120539332651465</v>
      </c>
      <c r="M120" s="211" t="n">
        <v>0.0719820489914045</v>
      </c>
      <c r="N120" s="211" t="e">
        <f aca="false"/>
        <v>#DIV/0!</v>
      </c>
      <c r="O120" s="211" t="n">
        <v>5.95183026550856E-005</v>
      </c>
      <c r="P120" s="211" t="n">
        <v>0.0546354365938569</v>
      </c>
      <c r="Q120" s="211" t="n">
        <v>0.0493436738537322</v>
      </c>
      <c r="R120" s="211" t="n">
        <v>0.0363753932974118</v>
      </c>
      <c r="S120" s="211" t="n">
        <v>0.036729822430374</v>
      </c>
      <c r="T120" s="211" t="n">
        <v>0.00199172483759734</v>
      </c>
      <c r="U120" s="211" t="n">
        <v>0.0226838569568114</v>
      </c>
      <c r="V120" s="211" t="e">
        <f aca="false"/>
        <v>#DIV/0!</v>
      </c>
      <c r="W120" s="211" t="n">
        <v>0.501419803533084</v>
      </c>
      <c r="X120" s="211" t="n">
        <v>0.283769010987556</v>
      </c>
      <c r="Y120" s="211" t="n">
        <v>0.103358558675315</v>
      </c>
      <c r="Z120" s="211" t="n">
        <v>0.102760486880428</v>
      </c>
      <c r="AA120" s="211" t="n">
        <v>0.104527070162564</v>
      </c>
      <c r="AB120" s="211"/>
    </row>
    <row r="121" customFormat="false" ht="12.75" hidden="false" customHeight="false" outlineLevel="0" collapsed="false">
      <c r="B121" s="146"/>
      <c r="C121" s="154" t="s">
        <v>239</v>
      </c>
      <c r="D121" s="212" t="n">
        <v>0.0568437126298236</v>
      </c>
      <c r="E121" s="212" t="n">
        <v>0.0568437126298236</v>
      </c>
      <c r="F121" s="212" t="n">
        <v>0.00398271008773417</v>
      </c>
      <c r="G121" s="212" t="n">
        <v>0.00828913963800284</v>
      </c>
      <c r="H121" s="212" t="n">
        <v>0</v>
      </c>
      <c r="I121" s="212" t="n">
        <v>0.00434269348436769</v>
      </c>
      <c r="J121" s="212" t="n">
        <v>0</v>
      </c>
      <c r="K121" s="212" t="n">
        <v>0</v>
      </c>
      <c r="L121" s="212" t="n">
        <v>0</v>
      </c>
      <c r="M121" s="212" t="n">
        <v>0.010994364169495</v>
      </c>
      <c r="N121" s="212" t="e">
        <f aca="false"/>
        <v>#DIV/0!</v>
      </c>
      <c r="O121" s="212" t="n">
        <v>0</v>
      </c>
      <c r="P121" s="212" t="n">
        <v>0.585056313188221</v>
      </c>
      <c r="Q121" s="212" t="n">
        <v>0.0377912920303731</v>
      </c>
      <c r="R121" s="212" t="n">
        <v>0.133401621336671</v>
      </c>
      <c r="S121" s="212" t="n">
        <v>0.0179883229296337</v>
      </c>
      <c r="T121" s="212" t="n">
        <v>0</v>
      </c>
      <c r="U121" s="212" t="n">
        <v>0</v>
      </c>
      <c r="V121" s="212" t="e">
        <f aca="false"/>
        <v>#DIV/0!</v>
      </c>
      <c r="W121" s="212" t="n">
        <v>0.00132784388005346</v>
      </c>
      <c r="X121" s="212" t="n">
        <v>0.00457310432537178</v>
      </c>
      <c r="Y121" s="212" t="n">
        <v>0.0422748325296485</v>
      </c>
      <c r="Z121" s="212" t="n">
        <v>0.033064519221016</v>
      </c>
      <c r="AA121" s="212" t="n">
        <v>0.0602699244137777</v>
      </c>
      <c r="AB121" s="212"/>
    </row>
    <row r="122" customFormat="false" ht="12.75" hidden="false" customHeight="false" outlineLevel="0" collapsed="false">
      <c r="B122" s="146"/>
      <c r="C122" s="154" t="s">
        <v>232</v>
      </c>
      <c r="D122" s="211" t="n">
        <v>1</v>
      </c>
      <c r="E122" s="211" t="n">
        <v>1</v>
      </c>
      <c r="F122" s="211" t="n">
        <v>1</v>
      </c>
      <c r="G122" s="211" t="n">
        <v>1</v>
      </c>
      <c r="H122" s="211" t="n">
        <v>1</v>
      </c>
      <c r="I122" s="211" t="n">
        <v>1</v>
      </c>
      <c r="J122" s="211" t="n">
        <v>1</v>
      </c>
      <c r="K122" s="211" t="n">
        <v>1</v>
      </c>
      <c r="L122" s="211" t="n">
        <v>1</v>
      </c>
      <c r="M122" s="211" t="n">
        <v>1</v>
      </c>
      <c r="N122" s="211" t="e">
        <f aca="false"/>
        <v>#DIV/0!</v>
      </c>
      <c r="O122" s="211" t="n">
        <v>1</v>
      </c>
      <c r="P122" s="211" t="n">
        <v>1</v>
      </c>
      <c r="Q122" s="211" t="n">
        <v>1</v>
      </c>
      <c r="R122" s="211" t="n">
        <v>1</v>
      </c>
      <c r="S122" s="211" t="n">
        <v>1</v>
      </c>
      <c r="T122" s="211" t="n">
        <v>1</v>
      </c>
      <c r="U122" s="211" t="n">
        <v>1</v>
      </c>
      <c r="V122" s="211" t="e">
        <f aca="false"/>
        <v>#DIV/0!</v>
      </c>
      <c r="W122" s="211" t="n">
        <v>1</v>
      </c>
      <c r="X122" s="211" t="n">
        <v>1</v>
      </c>
      <c r="Y122" s="211" t="n">
        <v>1</v>
      </c>
      <c r="Z122" s="211" t="n">
        <v>1</v>
      </c>
      <c r="AA122" s="211" t="n">
        <v>1</v>
      </c>
      <c r="AB122" s="211"/>
    </row>
    <row r="123" customFormat="false" ht="12.75" hidden="false" customHeight="false" outlineLevel="0" collapsed="false">
      <c r="B123" s="213"/>
      <c r="C123" s="214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</row>
    <row r="125" customFormat="false" ht="12.75" hidden="false" customHeight="false" outlineLevel="0" collapsed="false">
      <c r="B125" s="60" t="s">
        <v>87</v>
      </c>
    </row>
    <row r="126" customFormat="false" ht="12.75" hidden="false" customHeight="false" outlineLevel="0" collapsed="false">
      <c r="B126" s="60" t="s">
        <v>88</v>
      </c>
    </row>
    <row r="127" customFormat="false" ht="12.75" hidden="false" customHeight="false" outlineLevel="0" collapsed="false">
      <c r="B127" s="60" t="s">
        <v>211</v>
      </c>
    </row>
    <row r="128" customFormat="false" ht="12.75" hidden="false" customHeight="false" outlineLevel="0" collapsed="false">
      <c r="B128" s="62" t="s">
        <v>91</v>
      </c>
    </row>
    <row r="129" customFormat="false" ht="12" hidden="false" customHeight="false" outlineLevel="0" collapsed="false">
      <c r="B129" s="61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6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216" width="10.56"/>
    <col collapsed="false" customWidth="true" hidden="false" outlineLevel="0" max="3" min="3" style="51" width="69.28"/>
    <col collapsed="false" customWidth="true" hidden="false" outlineLevel="0" max="4" min="4" style="51" width="10.99"/>
    <col collapsed="false" customWidth="true" hidden="false" outlineLevel="0" max="5" min="5" style="51" width="10.85"/>
    <col collapsed="false" customWidth="true" hidden="false" outlineLevel="0" max="6" min="6" style="51" width="10.99"/>
    <col collapsed="false" customWidth="true" hidden="false" outlineLevel="0" max="7" min="7" style="51" width="10.56"/>
    <col collapsed="false" customWidth="true" hidden="false" outlineLevel="0" max="8" min="8" style="51" width="13.14"/>
    <col collapsed="false" customWidth="true" hidden="false" outlineLevel="0" max="9" min="9" style="51" width="10.85"/>
    <col collapsed="false" customWidth="true" hidden="false" outlineLevel="0" max="10" min="10" style="51" width="12.7"/>
    <col collapsed="false" customWidth="true" hidden="false" outlineLevel="0" max="11" min="11" style="51" width="14.85"/>
    <col collapsed="false" customWidth="true" hidden="false" outlineLevel="0" max="12" min="12" style="51" width="10.56"/>
    <col collapsed="false" customWidth="true" hidden="false" outlineLevel="0" max="13" min="13" style="51" width="9.41"/>
    <col collapsed="false" customWidth="true" hidden="true" outlineLevel="0" max="14" min="14" style="51" width="14.41"/>
    <col collapsed="false" customWidth="true" hidden="false" outlineLevel="0" max="15" min="15" style="51" width="11.28"/>
    <col collapsed="false" customWidth="true" hidden="false" outlineLevel="0" max="16" min="16" style="51" width="10.41"/>
    <col collapsed="false" customWidth="true" hidden="false" outlineLevel="0" max="17" min="17" style="51" width="14.28"/>
    <col collapsed="false" customWidth="true" hidden="false" outlineLevel="0" max="18" min="18" style="51" width="11.13"/>
    <col collapsed="false" customWidth="true" hidden="false" outlineLevel="0" max="19" min="19" style="51" width="10.99"/>
    <col collapsed="false" customWidth="true" hidden="false" outlineLevel="0" max="20" min="20" style="51" width="9.56"/>
    <col collapsed="false" customWidth="true" hidden="true" outlineLevel="0" max="22" min="21" style="51" width="15.13"/>
    <col collapsed="false" customWidth="true" hidden="false" outlineLevel="0" max="23" min="23" style="51" width="10.99"/>
    <col collapsed="false" customWidth="true" hidden="false" outlineLevel="0" max="25" min="24" style="51" width="11.7"/>
    <col collapsed="false" customWidth="true" hidden="false" outlineLevel="0" max="26" min="26" style="51" width="13.41"/>
    <col collapsed="false" customWidth="true" hidden="false" outlineLevel="0" max="27" min="27" style="51" width="13.28"/>
    <col collapsed="false" customWidth="true" hidden="false" outlineLevel="0" max="28" min="28" style="51" width="14.56"/>
    <col collapsed="false" customWidth="true" hidden="false" outlineLevel="0" max="29" min="29" style="51" width="2.99"/>
    <col collapsed="false" customWidth="false" hidden="false" outlineLevel="0" max="257" min="30" style="51" width="11.42"/>
  </cols>
  <sheetData>
    <row r="1" s="5" customFormat="true" ht="15.75" hidden="false" customHeight="false" outlineLevel="0" collapsed="false">
      <c r="B1" s="217" t="s">
        <v>24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218"/>
    </row>
    <row r="2" s="5" customFormat="true" ht="15.75" hidden="false" customHeight="false" outlineLevel="0" collapsed="false">
      <c r="B2" s="219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73"/>
    </row>
    <row r="3" s="5" customFormat="true" ht="15.75" hidden="false" customHeight="false" outlineLevel="0" collapsed="false">
      <c r="B3" s="74" t="s">
        <v>24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73"/>
    </row>
    <row r="4" s="5" customFormat="true" ht="15.75" hidden="false" customHeight="false" outlineLevel="0" collapsed="false">
      <c r="B4" s="219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73"/>
    </row>
    <row r="5" customFormat="false" ht="6.95" hidden="false" customHeight="true" outlineLevel="0" collapsed="false">
      <c r="B5" s="220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52"/>
    </row>
    <row r="6" customFormat="false" ht="6.95" hidden="false" customHeight="true" outlineLevel="0" collapsed="false">
      <c r="B6" s="220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52"/>
    </row>
    <row r="7" customFormat="false" ht="6.95" hidden="false" customHeight="true" outlineLevel="0" collapsed="false">
      <c r="B7" s="220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52"/>
    </row>
    <row r="8" s="83" customFormat="true" ht="30" hidden="false" customHeight="true" outlineLevel="0" collapsed="false">
      <c r="A8" s="80"/>
      <c r="B8" s="81"/>
      <c r="C8" s="80"/>
      <c r="D8" s="80" t="s">
        <v>3</v>
      </c>
      <c r="E8" s="129" t="s">
        <v>4</v>
      </c>
      <c r="F8" s="80" t="s">
        <v>5</v>
      </c>
      <c r="G8" s="80" t="s">
        <v>6</v>
      </c>
      <c r="H8" s="80" t="s">
        <v>7</v>
      </c>
      <c r="I8" s="129" t="s">
        <v>8</v>
      </c>
      <c r="J8" s="80" t="s">
        <v>9</v>
      </c>
      <c r="K8" s="80" t="s">
        <v>10</v>
      </c>
      <c r="L8" s="80" t="s">
        <v>11</v>
      </c>
      <c r="M8" s="80" t="s">
        <v>12</v>
      </c>
      <c r="N8" s="80" t="s">
        <v>13</v>
      </c>
      <c r="O8" s="80" t="s">
        <v>14</v>
      </c>
      <c r="P8" s="80" t="s">
        <v>15</v>
      </c>
      <c r="Q8" s="80" t="s">
        <v>16</v>
      </c>
      <c r="R8" s="131" t="s">
        <v>17</v>
      </c>
      <c r="S8" s="80" t="s">
        <v>18</v>
      </c>
      <c r="T8" s="80" t="s">
        <v>19</v>
      </c>
      <c r="U8" s="80" t="s">
        <v>20</v>
      </c>
      <c r="V8" s="80" t="s">
        <v>21</v>
      </c>
      <c r="W8" s="80" t="s">
        <v>22</v>
      </c>
      <c r="X8" s="129" t="s">
        <v>23</v>
      </c>
      <c r="Y8" s="129" t="s">
        <v>24</v>
      </c>
      <c r="Z8" s="80" t="s">
        <v>25</v>
      </c>
      <c r="AA8" s="80" t="s">
        <v>26</v>
      </c>
      <c r="AB8" s="222" t="n">
        <v>0</v>
      </c>
      <c r="AC8" s="223"/>
      <c r="AD8" s="80"/>
    </row>
    <row r="9" s="228" customFormat="true" ht="14.25" hidden="false" customHeight="true" outlineLevel="0" collapsed="false">
      <c r="A9" s="224"/>
      <c r="B9" s="225"/>
      <c r="C9" s="226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227"/>
    </row>
    <row r="10" s="38" customFormat="true" ht="12.75" hidden="false" customHeight="true" outlineLevel="0" collapsed="false">
      <c r="A10" s="229"/>
      <c r="B10" s="230"/>
      <c r="C10" s="229" t="s">
        <v>242</v>
      </c>
      <c r="D10" s="229" t="n">
        <v>628137.05077</v>
      </c>
      <c r="E10" s="229" t="n">
        <v>628137.05077</v>
      </c>
      <c r="F10" s="229" t="n">
        <v>242543.61902</v>
      </c>
      <c r="G10" s="229" t="n">
        <v>238624.75167</v>
      </c>
      <c r="H10" s="229" t="n">
        <v>148973.22503</v>
      </c>
      <c r="I10" s="229" t="n">
        <v>630141.59572</v>
      </c>
      <c r="J10" s="229" t="n">
        <v>101419.04123</v>
      </c>
      <c r="K10" s="229" t="n">
        <v>124595.14704</v>
      </c>
      <c r="L10" s="229" t="n">
        <v>226014.18827</v>
      </c>
      <c r="M10" s="229" t="n">
        <v>56157.62295</v>
      </c>
      <c r="N10" s="229" t="n">
        <v>0</v>
      </c>
      <c r="O10" s="229" t="n">
        <v>130013.69357</v>
      </c>
      <c r="P10" s="229" t="n">
        <v>74176.34393</v>
      </c>
      <c r="Q10" s="229" t="n">
        <v>32365.11621</v>
      </c>
      <c r="R10" s="229" t="n">
        <v>292712.77666</v>
      </c>
      <c r="S10" s="229" t="n">
        <v>16026.17444</v>
      </c>
      <c r="T10" s="229" t="n">
        <v>2666.1592</v>
      </c>
      <c r="U10" s="229" t="n">
        <v>22629.974</v>
      </c>
      <c r="V10" s="229" t="n">
        <v>0</v>
      </c>
      <c r="W10" s="229" t="n">
        <v>34865.78676</v>
      </c>
      <c r="X10" s="229" t="n">
        <v>76188.0944</v>
      </c>
      <c r="Y10" s="229" t="n">
        <v>1853193.70582</v>
      </c>
      <c r="Z10" s="229" t="n">
        <v>1258278.64649</v>
      </c>
      <c r="AA10" s="229" t="n">
        <v>594915.05933</v>
      </c>
      <c r="AB10" s="229" t="n">
        <v>0</v>
      </c>
      <c r="AC10" s="41"/>
    </row>
    <row r="11" customFormat="false" ht="5.1" hidden="false" customHeight="true" outlineLevel="0" collapsed="false">
      <c r="A11" s="231"/>
      <c r="B11" s="232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52"/>
    </row>
    <row r="12" customFormat="false" ht="12.75" hidden="false" customHeight="true" outlineLevel="0" collapsed="false">
      <c r="A12" s="231"/>
      <c r="B12" s="233" t="n">
        <v>51</v>
      </c>
      <c r="C12" s="231" t="s">
        <v>243</v>
      </c>
      <c r="D12" s="231" t="n">
        <v>319335.36</v>
      </c>
      <c r="E12" s="231" t="n">
        <v>319335.36</v>
      </c>
      <c r="F12" s="231" t="n">
        <v>83576.90238</v>
      </c>
      <c r="G12" s="231" t="n">
        <v>109783.39038</v>
      </c>
      <c r="H12" s="231" t="n">
        <v>77705.71099</v>
      </c>
      <c r="I12" s="231" t="n">
        <v>271066.00375</v>
      </c>
      <c r="J12" s="231" t="n">
        <v>58506.17137</v>
      </c>
      <c r="K12" s="231" t="n">
        <v>61373.65899</v>
      </c>
      <c r="L12" s="231" t="n">
        <v>119879.83036</v>
      </c>
      <c r="M12" s="231" t="n">
        <v>33420.43875</v>
      </c>
      <c r="N12" s="231" t="n">
        <v>0</v>
      </c>
      <c r="O12" s="231" t="n">
        <v>37174.04581</v>
      </c>
      <c r="P12" s="231" t="n">
        <v>28563.0387</v>
      </c>
      <c r="Q12" s="231" t="n">
        <v>21148.3844</v>
      </c>
      <c r="R12" s="231" t="n">
        <v>120305.90766</v>
      </c>
      <c r="S12" s="231" t="n">
        <v>8025.31162</v>
      </c>
      <c r="T12" s="231" t="n">
        <v>1498.67422</v>
      </c>
      <c r="U12" s="231" t="n">
        <v>15274.292</v>
      </c>
      <c r="V12" s="231" t="n">
        <v>0</v>
      </c>
      <c r="W12" s="231" t="n">
        <v>21955.01938</v>
      </c>
      <c r="X12" s="231" t="n">
        <v>46753.29722</v>
      </c>
      <c r="Y12" s="231" t="n">
        <v>877340.39899</v>
      </c>
      <c r="Z12" s="231" t="n">
        <v>590401.36375</v>
      </c>
      <c r="AA12" s="231" t="n">
        <v>286939.03524</v>
      </c>
      <c r="AB12" s="231" t="n">
        <v>0</v>
      </c>
      <c r="AC12" s="52"/>
    </row>
    <row r="13" customFormat="false" ht="12.75" hidden="false" customHeight="true" outlineLevel="0" collapsed="false">
      <c r="A13" s="231"/>
      <c r="B13" s="233" t="n">
        <v>5101</v>
      </c>
      <c r="C13" s="231" t="s">
        <v>244</v>
      </c>
      <c r="D13" s="231" t="n">
        <v>14723.9518</v>
      </c>
      <c r="E13" s="231" t="n">
        <v>14723.9518</v>
      </c>
      <c r="F13" s="231" t="n">
        <v>3257.84071</v>
      </c>
      <c r="G13" s="231" t="n">
        <v>2923.18468</v>
      </c>
      <c r="H13" s="231" t="n">
        <v>3348.73885</v>
      </c>
      <c r="I13" s="231" t="n">
        <v>9529.76424</v>
      </c>
      <c r="J13" s="231" t="n">
        <v>10323.7675</v>
      </c>
      <c r="K13" s="231" t="n">
        <v>4086.44153</v>
      </c>
      <c r="L13" s="231" t="n">
        <v>14410.20903</v>
      </c>
      <c r="M13" s="231" t="n">
        <v>2590.72314</v>
      </c>
      <c r="N13" s="231" t="n">
        <v>0</v>
      </c>
      <c r="O13" s="231" t="n">
        <v>1780.87736</v>
      </c>
      <c r="P13" s="231" t="n">
        <v>726.2896</v>
      </c>
      <c r="Q13" s="231" t="n">
        <v>1381.83328</v>
      </c>
      <c r="R13" s="231" t="n">
        <v>6479.72338</v>
      </c>
      <c r="S13" s="231" t="n">
        <v>550.39431</v>
      </c>
      <c r="T13" s="231" t="n">
        <v>17.39961</v>
      </c>
      <c r="U13" s="231" t="n">
        <v>1405.37</v>
      </c>
      <c r="V13" s="231" t="n">
        <v>0</v>
      </c>
      <c r="W13" s="231" t="n">
        <v>488.53901</v>
      </c>
      <c r="X13" s="231" t="n">
        <v>2461.70293</v>
      </c>
      <c r="Y13" s="231" t="n">
        <v>47605.35138</v>
      </c>
      <c r="Z13" s="231" t="n">
        <v>24253.71604</v>
      </c>
      <c r="AA13" s="231" t="n">
        <v>23351.63534</v>
      </c>
      <c r="AB13" s="231" t="n">
        <v>0</v>
      </c>
      <c r="AC13" s="52"/>
    </row>
    <row r="14" customFormat="false" ht="12.75" hidden="false" customHeight="true" outlineLevel="0" collapsed="false">
      <c r="A14" s="231"/>
      <c r="B14" s="233" t="n">
        <v>5102</v>
      </c>
      <c r="C14" s="231" t="s">
        <v>29</v>
      </c>
      <c r="D14" s="231" t="n">
        <v>772.25806</v>
      </c>
      <c r="E14" s="231" t="n">
        <v>772.25806</v>
      </c>
      <c r="F14" s="231" t="n">
        <v>3.43494</v>
      </c>
      <c r="G14" s="231" t="n">
        <v>0</v>
      </c>
      <c r="H14" s="231" t="n">
        <v>93.90279</v>
      </c>
      <c r="I14" s="231" t="n">
        <v>97.33773</v>
      </c>
      <c r="J14" s="231" t="n">
        <v>0.39165</v>
      </c>
      <c r="K14" s="231" t="n">
        <v>11.1414</v>
      </c>
      <c r="L14" s="231" t="n">
        <v>11.53305</v>
      </c>
      <c r="M14" s="231" t="n">
        <v>4.67198</v>
      </c>
      <c r="N14" s="231" t="n">
        <v>0</v>
      </c>
      <c r="O14" s="231" t="n">
        <v>0</v>
      </c>
      <c r="P14" s="231" t="n">
        <v>9.64936</v>
      </c>
      <c r="Q14" s="231" t="n">
        <v>0</v>
      </c>
      <c r="R14" s="231" t="n">
        <v>14.32134</v>
      </c>
      <c r="S14" s="231" t="n">
        <v>12.30465</v>
      </c>
      <c r="T14" s="231" t="n">
        <v>0</v>
      </c>
      <c r="U14" s="231" t="n">
        <v>0.211</v>
      </c>
      <c r="V14" s="231" t="n">
        <v>0</v>
      </c>
      <c r="W14" s="231" t="n">
        <v>0.37082</v>
      </c>
      <c r="X14" s="231" t="n">
        <v>12.88647</v>
      </c>
      <c r="Y14" s="231" t="n">
        <v>908.33665</v>
      </c>
      <c r="Z14" s="231" t="n">
        <v>869.59579</v>
      </c>
      <c r="AA14" s="231" t="n">
        <v>38.74086</v>
      </c>
      <c r="AB14" s="231" t="n">
        <v>0</v>
      </c>
      <c r="AC14" s="52"/>
    </row>
    <row r="15" customFormat="false" ht="12.75" hidden="false" customHeight="true" outlineLevel="0" collapsed="false">
      <c r="A15" s="231"/>
      <c r="B15" s="233" t="n">
        <v>5103</v>
      </c>
      <c r="C15" s="231" t="s">
        <v>245</v>
      </c>
      <c r="D15" s="231" t="n">
        <v>28355.00364</v>
      </c>
      <c r="E15" s="231" t="n">
        <v>28355.00364</v>
      </c>
      <c r="F15" s="231" t="n">
        <v>10254.99823</v>
      </c>
      <c r="G15" s="231" t="n">
        <v>35005.03126</v>
      </c>
      <c r="H15" s="231" t="n">
        <v>20330.42797</v>
      </c>
      <c r="I15" s="231" t="n">
        <v>65590.45746</v>
      </c>
      <c r="J15" s="231" t="n">
        <v>4326.76177</v>
      </c>
      <c r="K15" s="231" t="n">
        <v>5717.36858</v>
      </c>
      <c r="L15" s="231" t="n">
        <v>10044.13035</v>
      </c>
      <c r="M15" s="231" t="n">
        <v>1085.88886</v>
      </c>
      <c r="N15" s="231" t="n">
        <v>0</v>
      </c>
      <c r="O15" s="231" t="n">
        <v>296.44394</v>
      </c>
      <c r="P15" s="231" t="n">
        <v>134.24437</v>
      </c>
      <c r="Q15" s="231" t="n">
        <v>994.01687</v>
      </c>
      <c r="R15" s="231" t="n">
        <v>2510.59404</v>
      </c>
      <c r="S15" s="231" t="n">
        <v>238.46979</v>
      </c>
      <c r="T15" s="231" t="n">
        <v>149.35509</v>
      </c>
      <c r="U15" s="231" t="n">
        <v>9025.03</v>
      </c>
      <c r="V15" s="231" t="n">
        <v>0</v>
      </c>
      <c r="W15" s="231" t="n">
        <v>1086.24474</v>
      </c>
      <c r="X15" s="231" t="n">
        <v>10499.09962</v>
      </c>
      <c r="Y15" s="231" t="n">
        <v>116999.28511</v>
      </c>
      <c r="Z15" s="231" t="n">
        <v>93945.4611</v>
      </c>
      <c r="AA15" s="231" t="n">
        <v>23053.82401</v>
      </c>
      <c r="AB15" s="231" t="n">
        <v>0</v>
      </c>
      <c r="AC15" s="52"/>
    </row>
    <row r="16" customFormat="false" ht="12.75" hidden="false" customHeight="true" outlineLevel="0" collapsed="false">
      <c r="A16" s="231"/>
      <c r="B16" s="233" t="n">
        <v>5104</v>
      </c>
      <c r="C16" s="231" t="s">
        <v>246</v>
      </c>
      <c r="D16" s="231" t="n">
        <v>273875.19835</v>
      </c>
      <c r="E16" s="231" t="n">
        <v>273875.19835</v>
      </c>
      <c r="F16" s="231" t="n">
        <v>70001.37919</v>
      </c>
      <c r="G16" s="231" t="n">
        <v>71903.47815</v>
      </c>
      <c r="H16" s="231" t="n">
        <v>53309.9993</v>
      </c>
      <c r="I16" s="231" t="n">
        <v>195214.85664</v>
      </c>
      <c r="J16" s="231" t="n">
        <v>42619.29746</v>
      </c>
      <c r="K16" s="231" t="n">
        <v>51410.3294</v>
      </c>
      <c r="L16" s="231" t="n">
        <v>94029.62686</v>
      </c>
      <c r="M16" s="231" t="n">
        <v>29730.18983</v>
      </c>
      <c r="N16" s="231" t="n">
        <v>0</v>
      </c>
      <c r="O16" s="231" t="n">
        <v>34917.92541</v>
      </c>
      <c r="P16" s="231" t="n">
        <v>27692.85537</v>
      </c>
      <c r="Q16" s="231" t="n">
        <v>18759.89679</v>
      </c>
      <c r="R16" s="231" t="n">
        <v>111100.8674</v>
      </c>
      <c r="S16" s="231" t="n">
        <v>7221.33017</v>
      </c>
      <c r="T16" s="231" t="n">
        <v>1331.4515</v>
      </c>
      <c r="U16" s="231" t="n">
        <v>4843.103</v>
      </c>
      <c r="V16" s="231" t="n">
        <v>0</v>
      </c>
      <c r="W16" s="231" t="n">
        <v>20371.76186</v>
      </c>
      <c r="X16" s="231" t="n">
        <v>33767.64653</v>
      </c>
      <c r="Y16" s="231" t="n">
        <v>707988.19578</v>
      </c>
      <c r="Z16" s="231" t="n">
        <v>469090.05499</v>
      </c>
      <c r="AA16" s="231" t="n">
        <v>238898.14079</v>
      </c>
      <c r="AB16" s="231" t="n">
        <v>0</v>
      </c>
      <c r="AC16" s="52"/>
    </row>
    <row r="17" customFormat="false" ht="12.75" hidden="false" customHeight="true" outlineLevel="0" collapsed="false">
      <c r="A17" s="231"/>
      <c r="B17" s="233" t="n">
        <v>5190</v>
      </c>
      <c r="C17" s="231" t="s">
        <v>247</v>
      </c>
      <c r="D17" s="231" t="n">
        <v>1608.94815</v>
      </c>
      <c r="E17" s="231" t="n">
        <v>1608.94815</v>
      </c>
      <c r="F17" s="231" t="n">
        <v>59.24931</v>
      </c>
      <c r="G17" s="231" t="n">
        <v>-48.30371</v>
      </c>
      <c r="H17" s="231" t="n">
        <v>622.64208</v>
      </c>
      <c r="I17" s="231" t="n">
        <v>633.58768</v>
      </c>
      <c r="J17" s="231" t="n">
        <v>1235.95299</v>
      </c>
      <c r="K17" s="231" t="n">
        <v>148.37808</v>
      </c>
      <c r="L17" s="231" t="n">
        <v>1384.33107</v>
      </c>
      <c r="M17" s="231" t="n">
        <v>8.96494</v>
      </c>
      <c r="N17" s="231" t="n">
        <v>0</v>
      </c>
      <c r="O17" s="231" t="n">
        <v>178.7991</v>
      </c>
      <c r="P17" s="231" t="n">
        <v>0</v>
      </c>
      <c r="Q17" s="231" t="n">
        <v>12.63746</v>
      </c>
      <c r="R17" s="231" t="n">
        <v>200.4015</v>
      </c>
      <c r="S17" s="231" t="n">
        <v>2.8127</v>
      </c>
      <c r="T17" s="231" t="n">
        <v>0.46802</v>
      </c>
      <c r="U17" s="231" t="n">
        <v>0.578</v>
      </c>
      <c r="V17" s="231" t="n">
        <v>0</v>
      </c>
      <c r="W17" s="231" t="n">
        <v>8.10295</v>
      </c>
      <c r="X17" s="231" t="n">
        <v>11.96167</v>
      </c>
      <c r="Y17" s="231" t="n">
        <v>3839.23007</v>
      </c>
      <c r="Z17" s="231" t="n">
        <v>2242.53583</v>
      </c>
      <c r="AA17" s="231" t="n">
        <v>1596.69424</v>
      </c>
      <c r="AB17" s="231" t="n">
        <v>0</v>
      </c>
      <c r="AC17" s="52"/>
    </row>
    <row r="18" customFormat="false" ht="6.95" hidden="false" customHeight="true" outlineLevel="0" collapsed="false">
      <c r="A18" s="231"/>
      <c r="B18" s="233"/>
      <c r="C18" s="231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52"/>
    </row>
    <row r="19" customFormat="false" ht="12.75" hidden="false" customHeight="true" outlineLevel="0" collapsed="false">
      <c r="A19" s="231"/>
      <c r="B19" s="233" t="n">
        <v>41</v>
      </c>
      <c r="C19" s="231" t="s">
        <v>248</v>
      </c>
      <c r="D19" s="231" t="n">
        <v>95264.86994</v>
      </c>
      <c r="E19" s="231" t="n">
        <v>95264.86994</v>
      </c>
      <c r="F19" s="231" t="n">
        <v>35076.32527</v>
      </c>
      <c r="G19" s="231" t="n">
        <v>26919.4028</v>
      </c>
      <c r="H19" s="231" t="n">
        <v>22395.96349</v>
      </c>
      <c r="I19" s="231" t="n">
        <v>84391.69156</v>
      </c>
      <c r="J19" s="231" t="n">
        <v>19124.87409</v>
      </c>
      <c r="K19" s="231" t="n">
        <v>19186.71304</v>
      </c>
      <c r="L19" s="231" t="n">
        <v>38311.58713</v>
      </c>
      <c r="M19" s="231" t="n">
        <v>9058.81252</v>
      </c>
      <c r="N19" s="231" t="n">
        <v>0</v>
      </c>
      <c r="O19" s="231" t="n">
        <v>14730.5952</v>
      </c>
      <c r="P19" s="231" t="n">
        <v>17674.54674</v>
      </c>
      <c r="Q19" s="231" t="n">
        <v>5547.03955</v>
      </c>
      <c r="R19" s="231" t="n">
        <v>47010.99401</v>
      </c>
      <c r="S19" s="231" t="n">
        <v>5209.78325</v>
      </c>
      <c r="T19" s="231" t="n">
        <v>416.77984</v>
      </c>
      <c r="U19" s="231" t="n">
        <v>2699.487</v>
      </c>
      <c r="V19" s="231" t="n">
        <v>0</v>
      </c>
      <c r="W19" s="231" t="n">
        <v>5108.54679</v>
      </c>
      <c r="X19" s="231" t="n">
        <v>13434.59688</v>
      </c>
      <c r="Y19" s="231" t="n">
        <v>278413.73952</v>
      </c>
      <c r="Z19" s="231" t="n">
        <v>179656.5615</v>
      </c>
      <c r="AA19" s="231" t="n">
        <v>98757.17802</v>
      </c>
      <c r="AB19" s="231" t="n">
        <v>0</v>
      </c>
      <c r="AC19" s="52"/>
    </row>
    <row r="20" customFormat="false" ht="12.75" hidden="false" customHeight="true" outlineLevel="0" collapsed="false">
      <c r="A20" s="231"/>
      <c r="B20" s="233" t="n">
        <v>4101</v>
      </c>
      <c r="C20" s="231" t="s">
        <v>249</v>
      </c>
      <c r="D20" s="231" t="n">
        <v>73446.62726</v>
      </c>
      <c r="E20" s="231" t="n">
        <v>73446.62726</v>
      </c>
      <c r="F20" s="231" t="n">
        <v>26620.63558</v>
      </c>
      <c r="G20" s="231" t="n">
        <v>26174.78617</v>
      </c>
      <c r="H20" s="231" t="n">
        <v>18389.99354</v>
      </c>
      <c r="I20" s="231" t="n">
        <v>71185.41529</v>
      </c>
      <c r="J20" s="231" t="n">
        <v>15558.98863</v>
      </c>
      <c r="K20" s="231" t="n">
        <v>19042.02554</v>
      </c>
      <c r="L20" s="231" t="n">
        <v>34601.01417</v>
      </c>
      <c r="M20" s="231" t="n">
        <v>8894.11194</v>
      </c>
      <c r="N20" s="231" t="n">
        <v>0</v>
      </c>
      <c r="O20" s="231" t="n">
        <v>9989.59192</v>
      </c>
      <c r="P20" s="231" t="n">
        <v>12243.31387</v>
      </c>
      <c r="Q20" s="231" t="n">
        <v>5509.5969</v>
      </c>
      <c r="R20" s="231" t="n">
        <v>36636.61463</v>
      </c>
      <c r="S20" s="231" t="n">
        <v>4558.37039</v>
      </c>
      <c r="T20" s="231" t="n">
        <v>59.49603</v>
      </c>
      <c r="U20" s="231" t="n">
        <v>2601.571</v>
      </c>
      <c r="V20" s="231" t="n">
        <v>0</v>
      </c>
      <c r="W20" s="231" t="n">
        <v>4145.22034</v>
      </c>
      <c r="X20" s="231" t="n">
        <v>11364.65776</v>
      </c>
      <c r="Y20" s="231" t="n">
        <v>227234.32911</v>
      </c>
      <c r="Z20" s="231" t="n">
        <v>144632.04255</v>
      </c>
      <c r="AA20" s="231" t="n">
        <v>82602.28656</v>
      </c>
      <c r="AB20" s="231" t="n">
        <v>0</v>
      </c>
      <c r="AC20" s="52"/>
    </row>
    <row r="21" customFormat="false" ht="12.75" hidden="false" customHeight="true" outlineLevel="0" collapsed="false">
      <c r="A21" s="231"/>
      <c r="B21" s="233" t="n">
        <v>4102</v>
      </c>
      <c r="C21" s="231" t="s">
        <v>29</v>
      </c>
      <c r="D21" s="231" t="n">
        <v>751.93251</v>
      </c>
      <c r="E21" s="231" t="n">
        <v>751.93251</v>
      </c>
      <c r="F21" s="231" t="n">
        <v>16.33871</v>
      </c>
      <c r="G21" s="231" t="n">
        <v>0.38333</v>
      </c>
      <c r="H21" s="231" t="n">
        <v>0</v>
      </c>
      <c r="I21" s="231" t="n">
        <v>16.72204</v>
      </c>
      <c r="J21" s="231" t="n">
        <v>0</v>
      </c>
      <c r="K21" s="231" t="n">
        <v>0</v>
      </c>
      <c r="L21" s="231" t="n">
        <v>0</v>
      </c>
      <c r="M21" s="231" t="n">
        <v>0.20833</v>
      </c>
      <c r="N21" s="231" t="n">
        <v>0</v>
      </c>
      <c r="O21" s="231" t="n">
        <v>0</v>
      </c>
      <c r="P21" s="231" t="n">
        <v>0.08333</v>
      </c>
      <c r="Q21" s="231" t="n">
        <v>0</v>
      </c>
      <c r="R21" s="231" t="n">
        <v>0.29166</v>
      </c>
      <c r="S21" s="231" t="n">
        <v>0</v>
      </c>
      <c r="T21" s="231" t="n">
        <v>0</v>
      </c>
      <c r="U21" s="231" t="n">
        <v>28.605</v>
      </c>
      <c r="V21" s="231" t="n">
        <v>0</v>
      </c>
      <c r="W21" s="231" t="n">
        <v>0.72189</v>
      </c>
      <c r="X21" s="231" t="n">
        <v>29.32689</v>
      </c>
      <c r="Y21" s="231" t="n">
        <v>798.2731</v>
      </c>
      <c r="Z21" s="231" t="n">
        <v>768.65455</v>
      </c>
      <c r="AA21" s="231" t="n">
        <v>29.61855</v>
      </c>
      <c r="AB21" s="231" t="n">
        <v>0</v>
      </c>
      <c r="AC21" s="52"/>
    </row>
    <row r="22" customFormat="false" ht="12.75" hidden="false" customHeight="true" outlineLevel="0" collapsed="false">
      <c r="A22" s="231"/>
      <c r="B22" s="233" t="n">
        <v>4103</v>
      </c>
      <c r="C22" s="231" t="s">
        <v>65</v>
      </c>
      <c r="D22" s="231" t="n">
        <v>14138.83611</v>
      </c>
      <c r="E22" s="231" t="n">
        <v>14138.83611</v>
      </c>
      <c r="F22" s="231" t="n">
        <v>6405.4937</v>
      </c>
      <c r="G22" s="231" t="n">
        <v>580.60397</v>
      </c>
      <c r="H22" s="231" t="n">
        <v>1332.32235</v>
      </c>
      <c r="I22" s="231" t="n">
        <v>8318.42002</v>
      </c>
      <c r="J22" s="231" t="n">
        <v>1947.60604</v>
      </c>
      <c r="K22" s="231" t="n">
        <v>144.6875</v>
      </c>
      <c r="L22" s="231" t="n">
        <v>2092.29354</v>
      </c>
      <c r="M22" s="231" t="n">
        <v>164.48593</v>
      </c>
      <c r="N22" s="231" t="n">
        <v>0</v>
      </c>
      <c r="O22" s="231" t="n">
        <v>455.29289</v>
      </c>
      <c r="P22" s="231" t="n">
        <v>5392.73226</v>
      </c>
      <c r="Q22" s="231" t="n">
        <v>6.21932</v>
      </c>
      <c r="R22" s="231" t="n">
        <v>6018.7304</v>
      </c>
      <c r="S22" s="231" t="n">
        <v>433.10089</v>
      </c>
      <c r="T22" s="231" t="n">
        <v>357.28381</v>
      </c>
      <c r="U22" s="231" t="n">
        <v>69.311</v>
      </c>
      <c r="V22" s="231" t="n">
        <v>0</v>
      </c>
      <c r="W22" s="231" t="n">
        <v>245.37323</v>
      </c>
      <c r="X22" s="231" t="n">
        <v>1105.06893</v>
      </c>
      <c r="Y22" s="231" t="n">
        <v>31673.349</v>
      </c>
      <c r="Z22" s="231" t="n">
        <v>22457.25613</v>
      </c>
      <c r="AA22" s="231" t="n">
        <v>9216.09287</v>
      </c>
      <c r="AB22" s="231" t="n">
        <v>0</v>
      </c>
      <c r="AC22" s="52"/>
    </row>
    <row r="23" customFormat="false" ht="12.75" hidden="false" customHeight="true" outlineLevel="0" collapsed="false">
      <c r="A23" s="231"/>
      <c r="B23" s="233" t="n">
        <v>4104</v>
      </c>
      <c r="C23" s="231" t="s">
        <v>250</v>
      </c>
      <c r="D23" s="231" t="n">
        <v>6893.25131</v>
      </c>
      <c r="E23" s="231" t="n">
        <v>6893.25131</v>
      </c>
      <c r="F23" s="231" t="n">
        <v>2015.43318</v>
      </c>
      <c r="G23" s="231" t="n">
        <v>163.54319</v>
      </c>
      <c r="H23" s="231" t="n">
        <v>2673.6476</v>
      </c>
      <c r="I23" s="231" t="n">
        <v>4852.62397</v>
      </c>
      <c r="J23" s="231" t="n">
        <v>1618.27942</v>
      </c>
      <c r="K23" s="231" t="n">
        <v>0</v>
      </c>
      <c r="L23" s="231" t="n">
        <v>1618.27942</v>
      </c>
      <c r="M23" s="231" t="n">
        <v>0</v>
      </c>
      <c r="N23" s="231" t="n">
        <v>0</v>
      </c>
      <c r="O23" s="231" t="n">
        <v>4285.69794</v>
      </c>
      <c r="P23" s="231" t="n">
        <v>38.41728</v>
      </c>
      <c r="Q23" s="231" t="n">
        <v>0</v>
      </c>
      <c r="R23" s="231" t="n">
        <v>4324.11522</v>
      </c>
      <c r="S23" s="231" t="n">
        <v>218.31197</v>
      </c>
      <c r="T23" s="231" t="n">
        <v>0</v>
      </c>
      <c r="U23" s="231" t="n">
        <v>0</v>
      </c>
      <c r="V23" s="231" t="n">
        <v>0</v>
      </c>
      <c r="W23" s="231" t="n">
        <v>716.92802</v>
      </c>
      <c r="X23" s="231" t="n">
        <v>935.23999</v>
      </c>
      <c r="Y23" s="231" t="n">
        <v>18623.50991</v>
      </c>
      <c r="Z23" s="231" t="n">
        <v>11745.87528</v>
      </c>
      <c r="AA23" s="231" t="n">
        <v>6877.63463</v>
      </c>
      <c r="AB23" s="231" t="n">
        <v>0</v>
      </c>
      <c r="AC23" s="52"/>
    </row>
    <row r="24" customFormat="false" ht="12.75" hidden="false" customHeight="true" outlineLevel="0" collapsed="false">
      <c r="A24" s="231"/>
      <c r="B24" s="233" t="n">
        <v>4105</v>
      </c>
      <c r="C24" s="231" t="s">
        <v>251</v>
      </c>
      <c r="D24" s="231" t="n">
        <v>34.22275</v>
      </c>
      <c r="E24" s="231" t="n">
        <v>34.22275</v>
      </c>
      <c r="F24" s="231" t="n">
        <v>18.4241</v>
      </c>
      <c r="G24" s="231" t="n">
        <v>0.08614</v>
      </c>
      <c r="H24" s="231" t="n">
        <v>0</v>
      </c>
      <c r="I24" s="231" t="n">
        <v>18.51024</v>
      </c>
      <c r="J24" s="231" t="n">
        <v>0</v>
      </c>
      <c r="K24" s="231" t="n">
        <v>0</v>
      </c>
      <c r="L24" s="231" t="n">
        <v>0</v>
      </c>
      <c r="M24" s="231" t="n">
        <v>0.00632</v>
      </c>
      <c r="N24" s="231" t="n">
        <v>0</v>
      </c>
      <c r="O24" s="231" t="n">
        <v>0.01245</v>
      </c>
      <c r="P24" s="231" t="n">
        <v>0</v>
      </c>
      <c r="Q24" s="231" t="n">
        <v>31.22333</v>
      </c>
      <c r="R24" s="231" t="n">
        <v>31.2421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.30331</v>
      </c>
      <c r="X24" s="231" t="n">
        <v>0.30331</v>
      </c>
      <c r="Y24" s="231" t="n">
        <v>84.2784</v>
      </c>
      <c r="Z24" s="231" t="n">
        <v>52.73299</v>
      </c>
      <c r="AA24" s="231" t="n">
        <v>31.54541</v>
      </c>
      <c r="AB24" s="231" t="n">
        <v>0</v>
      </c>
      <c r="AC24" s="52"/>
    </row>
    <row r="25" customFormat="false" ht="6.95" hidden="false" customHeight="true" outlineLevel="0" collapsed="false">
      <c r="A25" s="231"/>
      <c r="B25" s="233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52"/>
    </row>
    <row r="26" customFormat="false" ht="12.75" hidden="false" customHeight="true" outlineLevel="0" collapsed="false">
      <c r="A26" s="231"/>
      <c r="B26" s="233"/>
      <c r="C26" s="229" t="s">
        <v>252</v>
      </c>
      <c r="D26" s="229" t="n">
        <v>224070.49006</v>
      </c>
      <c r="E26" s="229" t="n">
        <v>224070.49006</v>
      </c>
      <c r="F26" s="229" t="n">
        <v>48500.57711</v>
      </c>
      <c r="G26" s="229" t="n">
        <v>82863.98758</v>
      </c>
      <c r="H26" s="229" t="n">
        <v>55309.7475</v>
      </c>
      <c r="I26" s="229" t="n">
        <v>186674.31219</v>
      </c>
      <c r="J26" s="229" t="n">
        <v>39381.29728</v>
      </c>
      <c r="K26" s="229" t="n">
        <v>42186.94595</v>
      </c>
      <c r="L26" s="229" t="n">
        <v>81568.24323</v>
      </c>
      <c r="M26" s="229" t="n">
        <v>24361.62623</v>
      </c>
      <c r="N26" s="229" t="n">
        <v>0</v>
      </c>
      <c r="O26" s="229" t="n">
        <v>22443.45061</v>
      </c>
      <c r="P26" s="229" t="n">
        <v>10888.49196</v>
      </c>
      <c r="Q26" s="229" t="n">
        <v>15601.34485</v>
      </c>
      <c r="R26" s="229" t="n">
        <v>73294.91365</v>
      </c>
      <c r="S26" s="229" t="n">
        <v>2815.52837</v>
      </c>
      <c r="T26" s="229" t="n">
        <v>1081.89438</v>
      </c>
      <c r="U26" s="229" t="n">
        <v>12574.805</v>
      </c>
      <c r="V26" s="229" t="n">
        <v>0</v>
      </c>
      <c r="W26" s="229" t="n">
        <v>16846.47259</v>
      </c>
      <c r="X26" s="229" t="n">
        <v>33318.70034</v>
      </c>
      <c r="Y26" s="229" t="n">
        <v>598926.65947</v>
      </c>
      <c r="Z26" s="229" t="n">
        <v>410744.80225</v>
      </c>
      <c r="AA26" s="229" t="n">
        <v>188181.85722</v>
      </c>
      <c r="AB26" s="229" t="n">
        <v>0</v>
      </c>
      <c r="AC26" s="52"/>
    </row>
    <row r="27" customFormat="false" ht="6.95" hidden="false" customHeight="true" outlineLevel="0" collapsed="false">
      <c r="A27" s="231"/>
      <c r="B27" s="233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52"/>
    </row>
    <row r="28" customFormat="false" ht="12.75" hidden="false" customHeight="true" outlineLevel="0" collapsed="false">
      <c r="A28" s="231"/>
      <c r="B28" s="233" t="n">
        <v>52</v>
      </c>
      <c r="C28" s="231" t="s">
        <v>253</v>
      </c>
      <c r="D28" s="231" t="n">
        <v>70167.94138</v>
      </c>
      <c r="E28" s="231" t="n">
        <v>70167.94138</v>
      </c>
      <c r="F28" s="231" t="n">
        <v>34382.96015</v>
      </c>
      <c r="G28" s="231" t="n">
        <v>35571.73571</v>
      </c>
      <c r="H28" s="231" t="n">
        <v>22348.41463</v>
      </c>
      <c r="I28" s="231" t="n">
        <v>92303.11049</v>
      </c>
      <c r="J28" s="231" t="n">
        <v>17169.57729</v>
      </c>
      <c r="K28" s="231" t="n">
        <v>15513.30221</v>
      </c>
      <c r="L28" s="231" t="n">
        <v>32682.8795</v>
      </c>
      <c r="M28" s="231" t="n">
        <v>11956.17668</v>
      </c>
      <c r="N28" s="231" t="n">
        <v>0</v>
      </c>
      <c r="O28" s="231" t="n">
        <v>59435.87495</v>
      </c>
      <c r="P28" s="231" t="n">
        <v>13685.17096</v>
      </c>
      <c r="Q28" s="231" t="n">
        <v>5053.34019</v>
      </c>
      <c r="R28" s="231" t="n">
        <v>90130.56278</v>
      </c>
      <c r="S28" s="231" t="n">
        <v>3622.52503</v>
      </c>
      <c r="T28" s="231" t="n">
        <v>253.94126</v>
      </c>
      <c r="U28" s="231" t="n">
        <v>2463.804</v>
      </c>
      <c r="V28" s="231" t="n">
        <v>0</v>
      </c>
      <c r="W28" s="231" t="n">
        <v>2524.99141</v>
      </c>
      <c r="X28" s="231" t="n">
        <v>8865.2617</v>
      </c>
      <c r="Y28" s="231" t="n">
        <v>294149.75585</v>
      </c>
      <c r="Z28" s="231" t="n">
        <v>162471.05187</v>
      </c>
      <c r="AA28" s="231" t="n">
        <v>131678.70398</v>
      </c>
      <c r="AB28" s="231" t="n">
        <v>0</v>
      </c>
      <c r="AC28" s="52"/>
    </row>
    <row r="29" customFormat="false" ht="12.75" hidden="false" customHeight="true" outlineLevel="0" collapsed="false">
      <c r="A29" s="231"/>
      <c r="B29" s="233" t="n">
        <v>5201</v>
      </c>
      <c r="C29" s="231" t="s">
        <v>254</v>
      </c>
      <c r="D29" s="231" t="n">
        <v>35653.27641</v>
      </c>
      <c r="E29" s="231" t="n">
        <v>35653.27641</v>
      </c>
      <c r="F29" s="231" t="n">
        <v>0</v>
      </c>
      <c r="G29" s="231" t="n">
        <v>3292.69735</v>
      </c>
      <c r="H29" s="231" t="n">
        <v>4716.05257</v>
      </c>
      <c r="I29" s="231" t="n">
        <v>8008.74992</v>
      </c>
      <c r="J29" s="231" t="n">
        <v>2633.62702</v>
      </c>
      <c r="K29" s="231" t="n">
        <v>0</v>
      </c>
      <c r="L29" s="231" t="n">
        <v>2633.62702</v>
      </c>
      <c r="M29" s="231" t="n">
        <v>4167.45134</v>
      </c>
      <c r="N29" s="231" t="n">
        <v>0</v>
      </c>
      <c r="O29" s="231" t="n">
        <v>0</v>
      </c>
      <c r="P29" s="231" t="n">
        <v>0.82913</v>
      </c>
      <c r="Q29" s="231" t="n">
        <v>162.18952</v>
      </c>
      <c r="R29" s="231" t="n">
        <v>4330.46999</v>
      </c>
      <c r="S29" s="231" t="n">
        <v>196.56861</v>
      </c>
      <c r="T29" s="231" t="n">
        <v>0</v>
      </c>
      <c r="U29" s="231" t="n">
        <v>0</v>
      </c>
      <c r="V29" s="231" t="n">
        <v>0</v>
      </c>
      <c r="W29" s="231" t="n">
        <v>1982.18014</v>
      </c>
      <c r="X29" s="231" t="n">
        <v>2178.74875</v>
      </c>
      <c r="Y29" s="231" t="n">
        <v>52804.87209</v>
      </c>
      <c r="Z29" s="231" t="n">
        <v>43662.02633</v>
      </c>
      <c r="AA29" s="231" t="n">
        <v>9142.84576</v>
      </c>
      <c r="AB29" s="231" t="n">
        <v>0</v>
      </c>
      <c r="AC29" s="52"/>
    </row>
    <row r="30" customFormat="false" ht="12.75" hidden="false" customHeight="true" outlineLevel="0" collapsed="false">
      <c r="A30" s="231"/>
      <c r="B30" s="233" t="n">
        <v>5290</v>
      </c>
      <c r="C30" s="231" t="s">
        <v>255</v>
      </c>
      <c r="D30" s="231" t="n">
        <v>22175.12069</v>
      </c>
      <c r="E30" s="231" t="n">
        <v>22175.12069</v>
      </c>
      <c r="F30" s="231" t="n">
        <v>21558.3922</v>
      </c>
      <c r="G30" s="231" t="n">
        <v>28991.64387</v>
      </c>
      <c r="H30" s="231" t="n">
        <v>10984.31848</v>
      </c>
      <c r="I30" s="231" t="n">
        <v>61534.35455</v>
      </c>
      <c r="J30" s="231" t="n">
        <v>9782.93757</v>
      </c>
      <c r="K30" s="231" t="n">
        <v>3906.56466</v>
      </c>
      <c r="L30" s="231" t="n">
        <v>13689.50223</v>
      </c>
      <c r="M30" s="231" t="n">
        <v>7520.47665</v>
      </c>
      <c r="N30" s="231" t="n">
        <v>0</v>
      </c>
      <c r="O30" s="231" t="n">
        <v>59345.70828</v>
      </c>
      <c r="P30" s="231" t="n">
        <v>13082.88227</v>
      </c>
      <c r="Q30" s="231" t="n">
        <v>2725.6677</v>
      </c>
      <c r="R30" s="231" t="n">
        <v>82674.7349</v>
      </c>
      <c r="S30" s="231" t="n">
        <v>3268.86345</v>
      </c>
      <c r="T30" s="231" t="n">
        <v>21.50328</v>
      </c>
      <c r="U30" s="231" t="n">
        <v>878.901</v>
      </c>
      <c r="V30" s="231" t="n">
        <v>0</v>
      </c>
      <c r="W30" s="231" t="n">
        <v>283.6196</v>
      </c>
      <c r="X30" s="231" t="n">
        <v>4452.88733</v>
      </c>
      <c r="Y30" s="231" t="n">
        <v>184526.5997</v>
      </c>
      <c r="Z30" s="231" t="n">
        <v>83709.47524</v>
      </c>
      <c r="AA30" s="231" t="n">
        <v>100817.12446</v>
      </c>
      <c r="AB30" s="231" t="n">
        <v>0</v>
      </c>
      <c r="AC30" s="52"/>
    </row>
    <row r="31" customFormat="false" ht="12.75" hidden="false" customHeight="true" outlineLevel="0" collapsed="false">
      <c r="A31" s="231"/>
      <c r="B31" s="233" t="n">
        <v>54</v>
      </c>
      <c r="C31" s="231" t="s">
        <v>256</v>
      </c>
      <c r="D31" s="231" t="n">
        <v>88108.24608</v>
      </c>
      <c r="E31" s="231" t="n">
        <v>88108.24608</v>
      </c>
      <c r="F31" s="231" t="n">
        <v>23293.958</v>
      </c>
      <c r="G31" s="231" t="n">
        <v>22548.68986</v>
      </c>
      <c r="H31" s="231" t="n">
        <v>30017.19892</v>
      </c>
      <c r="I31" s="231" t="n">
        <v>75859.84678</v>
      </c>
      <c r="J31" s="231" t="n">
        <v>8265.72747</v>
      </c>
      <c r="K31" s="231" t="n">
        <v>17324.52587</v>
      </c>
      <c r="L31" s="231" t="n">
        <v>25590.25334</v>
      </c>
      <c r="M31" s="231" t="n">
        <v>2598.73158</v>
      </c>
      <c r="N31" s="231" t="n">
        <v>0</v>
      </c>
      <c r="O31" s="231" t="n">
        <v>20610.02885</v>
      </c>
      <c r="P31" s="231" t="n">
        <v>25652.18689</v>
      </c>
      <c r="Q31" s="231" t="n">
        <v>4469.36181</v>
      </c>
      <c r="R31" s="231" t="n">
        <v>53330.30913</v>
      </c>
      <c r="S31" s="231" t="n">
        <v>869.87331</v>
      </c>
      <c r="T31" s="231" t="n">
        <v>14.62414</v>
      </c>
      <c r="U31" s="231" t="n">
        <v>60.173</v>
      </c>
      <c r="V31" s="231" t="n">
        <v>0</v>
      </c>
      <c r="W31" s="231" t="n">
        <v>6792.44559</v>
      </c>
      <c r="X31" s="231" t="n">
        <v>7737.11604</v>
      </c>
      <c r="Y31" s="231" t="n">
        <v>250625.77137</v>
      </c>
      <c r="Z31" s="231" t="n">
        <v>163968.09286</v>
      </c>
      <c r="AA31" s="231" t="n">
        <v>86657.67851</v>
      </c>
      <c r="AB31" s="231" t="n">
        <v>0</v>
      </c>
      <c r="AC31" s="52"/>
    </row>
    <row r="32" customFormat="false" ht="12.75" hidden="false" customHeight="true" outlineLevel="0" collapsed="false">
      <c r="A32" s="231"/>
      <c r="B32" s="233" t="n">
        <v>5403</v>
      </c>
      <c r="C32" s="231" t="s">
        <v>257</v>
      </c>
      <c r="D32" s="231" t="n">
        <v>3065.037</v>
      </c>
      <c r="E32" s="231" t="n">
        <v>3065.037</v>
      </c>
      <c r="F32" s="231" t="n">
        <v>4381.64604</v>
      </c>
      <c r="G32" s="231" t="n">
        <v>8118.21001</v>
      </c>
      <c r="H32" s="231" t="n">
        <v>1352.40117</v>
      </c>
      <c r="I32" s="231" t="n">
        <v>13852.25722</v>
      </c>
      <c r="J32" s="231" t="n">
        <v>1474.56047</v>
      </c>
      <c r="K32" s="231" t="n">
        <v>569.67705</v>
      </c>
      <c r="L32" s="231" t="n">
        <v>2044.23752</v>
      </c>
      <c r="M32" s="231" t="n">
        <v>1421.62729</v>
      </c>
      <c r="N32" s="231" t="n">
        <v>0</v>
      </c>
      <c r="O32" s="231" t="n">
        <v>10067.69238</v>
      </c>
      <c r="P32" s="231" t="n">
        <v>1.08</v>
      </c>
      <c r="Q32" s="231" t="n">
        <v>486.4626</v>
      </c>
      <c r="R32" s="231" t="n">
        <v>11976.86227</v>
      </c>
      <c r="S32" s="231" t="n">
        <v>95.94824</v>
      </c>
      <c r="T32" s="231" t="n">
        <v>0</v>
      </c>
      <c r="U32" s="231" t="n">
        <v>0</v>
      </c>
      <c r="V32" s="231" t="n">
        <v>0</v>
      </c>
      <c r="W32" s="231" t="n">
        <v>37.39701</v>
      </c>
      <c r="X32" s="231" t="n">
        <v>133.34525</v>
      </c>
      <c r="Y32" s="231" t="n">
        <v>31071.73926</v>
      </c>
      <c r="Z32" s="231" t="n">
        <v>16917.29422</v>
      </c>
      <c r="AA32" s="231" t="n">
        <v>14154.44504</v>
      </c>
      <c r="AB32" s="231" t="n">
        <v>0</v>
      </c>
      <c r="AC32" s="52"/>
    </row>
    <row r="33" customFormat="false" ht="12.75" hidden="false" customHeight="true" outlineLevel="0" collapsed="false">
      <c r="A33" s="231"/>
      <c r="B33" s="233" t="n">
        <v>5404</v>
      </c>
      <c r="C33" s="231" t="s">
        <v>258</v>
      </c>
      <c r="D33" s="231" t="n">
        <v>8060.74529</v>
      </c>
      <c r="E33" s="231" t="n">
        <v>8060.74529</v>
      </c>
      <c r="F33" s="231" t="n">
        <v>18764.79472</v>
      </c>
      <c r="G33" s="231" t="n">
        <v>12148.94918</v>
      </c>
      <c r="H33" s="231" t="n">
        <v>2285.16032</v>
      </c>
      <c r="I33" s="231" t="n">
        <v>33198.90422</v>
      </c>
      <c r="J33" s="231" t="n">
        <v>210.66751</v>
      </c>
      <c r="K33" s="231" t="n">
        <v>0</v>
      </c>
      <c r="L33" s="231" t="n">
        <v>210.66751</v>
      </c>
      <c r="M33" s="231" t="n">
        <v>0</v>
      </c>
      <c r="N33" s="231" t="n">
        <v>0</v>
      </c>
      <c r="O33" s="231" t="n">
        <v>10542.33647</v>
      </c>
      <c r="P33" s="231" t="n">
        <v>0</v>
      </c>
      <c r="Q33" s="231" t="n">
        <v>0</v>
      </c>
      <c r="R33" s="231" t="n">
        <v>10542.33647</v>
      </c>
      <c r="S33" s="231" t="n">
        <v>124.02408</v>
      </c>
      <c r="T33" s="231" t="n">
        <v>0</v>
      </c>
      <c r="U33" s="231" t="n">
        <v>0</v>
      </c>
      <c r="V33" s="231" t="n">
        <v>0</v>
      </c>
      <c r="W33" s="231" t="n">
        <v>0</v>
      </c>
      <c r="X33" s="231" t="n">
        <v>124.02408</v>
      </c>
      <c r="Y33" s="231" t="n">
        <v>52136.67757</v>
      </c>
      <c r="Z33" s="231" t="n">
        <v>41259.64951</v>
      </c>
      <c r="AA33" s="231" t="n">
        <v>10877.02806</v>
      </c>
      <c r="AB33" s="231" t="n">
        <v>0</v>
      </c>
      <c r="AC33" s="52"/>
    </row>
    <row r="34" customFormat="false" ht="12.75" hidden="false" customHeight="true" outlineLevel="0" collapsed="false">
      <c r="A34" s="231"/>
      <c r="B34" s="233" t="n">
        <v>5406</v>
      </c>
      <c r="C34" s="231" t="s">
        <v>259</v>
      </c>
      <c r="D34" s="231" t="n">
        <v>11447.83435</v>
      </c>
      <c r="E34" s="231" t="n">
        <v>11447.83435</v>
      </c>
      <c r="F34" s="231" t="n">
        <v>54.29993</v>
      </c>
      <c r="G34" s="231" t="n">
        <v>24.73928</v>
      </c>
      <c r="H34" s="231" t="n">
        <v>53.91824</v>
      </c>
      <c r="I34" s="231" t="n">
        <v>132.95745</v>
      </c>
      <c r="J34" s="231" t="n">
        <v>0</v>
      </c>
      <c r="K34" s="231" t="n">
        <v>0</v>
      </c>
      <c r="L34" s="231" t="n">
        <v>0</v>
      </c>
      <c r="M34" s="231" t="n">
        <v>0</v>
      </c>
      <c r="N34" s="231" t="n">
        <v>0</v>
      </c>
      <c r="O34" s="231" t="n">
        <v>0</v>
      </c>
      <c r="P34" s="231" t="n">
        <v>25333.32984</v>
      </c>
      <c r="Q34" s="231" t="n">
        <v>0</v>
      </c>
      <c r="R34" s="231" t="n">
        <v>25333.32984</v>
      </c>
      <c r="S34" s="231" t="n">
        <v>15.83528</v>
      </c>
      <c r="T34" s="231" t="n">
        <v>0</v>
      </c>
      <c r="U34" s="231" t="n">
        <v>0</v>
      </c>
      <c r="V34" s="231" t="n">
        <v>0</v>
      </c>
      <c r="W34" s="231" t="n">
        <v>0</v>
      </c>
      <c r="X34" s="231" t="n">
        <v>15.83528</v>
      </c>
      <c r="Y34" s="231" t="n">
        <v>36929.95692</v>
      </c>
      <c r="Z34" s="231" t="n">
        <v>11580.7918</v>
      </c>
      <c r="AA34" s="231" t="n">
        <v>25349.16512</v>
      </c>
      <c r="AB34" s="231" t="n">
        <v>0</v>
      </c>
      <c r="AC34" s="52"/>
    </row>
    <row r="35" customFormat="false" ht="12.75" hidden="false" customHeight="true" outlineLevel="0" collapsed="false">
      <c r="A35" s="231"/>
      <c r="B35" s="233" t="n">
        <v>5490</v>
      </c>
      <c r="C35" s="231" t="s">
        <v>260</v>
      </c>
      <c r="D35" s="231" t="n">
        <v>63553.19363</v>
      </c>
      <c r="E35" s="231" t="n">
        <v>63553.19363</v>
      </c>
      <c r="F35" s="231" t="n">
        <v>93.21731</v>
      </c>
      <c r="G35" s="231" t="n">
        <v>44.56304</v>
      </c>
      <c r="H35" s="231" t="n">
        <v>26325.71919</v>
      </c>
      <c r="I35" s="231" t="n">
        <v>26463.49954</v>
      </c>
      <c r="J35" s="231" t="n">
        <v>6580.49949</v>
      </c>
      <c r="K35" s="231" t="n">
        <v>16754.84882</v>
      </c>
      <c r="L35" s="231" t="n">
        <v>23335.34831</v>
      </c>
      <c r="M35" s="231" t="n">
        <v>80.33793</v>
      </c>
      <c r="N35" s="231" t="n">
        <v>0</v>
      </c>
      <c r="O35" s="231" t="n">
        <v>0</v>
      </c>
      <c r="P35" s="231" t="n">
        <v>317.77705</v>
      </c>
      <c r="Q35" s="231" t="n">
        <v>3982.89921</v>
      </c>
      <c r="R35" s="231" t="n">
        <v>4381.01419</v>
      </c>
      <c r="S35" s="231" t="n">
        <v>634.06571</v>
      </c>
      <c r="T35" s="231" t="n">
        <v>14.62414</v>
      </c>
      <c r="U35" s="231" t="n">
        <v>60.173</v>
      </c>
      <c r="V35" s="231" t="n">
        <v>0</v>
      </c>
      <c r="W35" s="231" t="n">
        <v>6755.04858</v>
      </c>
      <c r="X35" s="231" t="n">
        <v>7463.91143</v>
      </c>
      <c r="Y35" s="231" t="n">
        <v>125196.9671</v>
      </c>
      <c r="Z35" s="231" t="n">
        <v>90016.69317</v>
      </c>
      <c r="AA35" s="231" t="n">
        <v>35180.27393</v>
      </c>
      <c r="AB35" s="231" t="n">
        <v>0</v>
      </c>
      <c r="AC35" s="52"/>
    </row>
    <row r="36" customFormat="false" ht="12.75" hidden="false" customHeight="true" outlineLevel="0" collapsed="false">
      <c r="A36" s="231"/>
      <c r="B36" s="233" t="n">
        <v>42</v>
      </c>
      <c r="C36" s="231" t="s">
        <v>261</v>
      </c>
      <c r="D36" s="231" t="n">
        <v>14236.40519</v>
      </c>
      <c r="E36" s="231" t="n">
        <v>14236.40519</v>
      </c>
      <c r="F36" s="231" t="n">
        <v>6345.34886</v>
      </c>
      <c r="G36" s="231" t="n">
        <v>1859.2206</v>
      </c>
      <c r="H36" s="231" t="n">
        <v>918.69356</v>
      </c>
      <c r="I36" s="231" t="n">
        <v>9123.26302</v>
      </c>
      <c r="J36" s="231" t="n">
        <v>414.80639</v>
      </c>
      <c r="K36" s="231" t="n">
        <v>832.0077</v>
      </c>
      <c r="L36" s="231" t="n">
        <v>1246.81409</v>
      </c>
      <c r="M36" s="231" t="n">
        <v>2350.70513</v>
      </c>
      <c r="N36" s="231" t="n">
        <v>0</v>
      </c>
      <c r="O36" s="231" t="n">
        <v>520.65566</v>
      </c>
      <c r="P36" s="231" t="n">
        <v>1515.30446</v>
      </c>
      <c r="Q36" s="231" t="n">
        <v>530.05184</v>
      </c>
      <c r="R36" s="231" t="n">
        <v>4916.71709</v>
      </c>
      <c r="S36" s="231" t="n">
        <v>547.43346</v>
      </c>
      <c r="T36" s="231" t="n">
        <v>1.27664</v>
      </c>
      <c r="U36" s="231" t="n">
        <v>474.834</v>
      </c>
      <c r="V36" s="231" t="n">
        <v>0</v>
      </c>
      <c r="W36" s="231" t="n">
        <v>253.54809</v>
      </c>
      <c r="X36" s="231" t="n">
        <v>1277.09219</v>
      </c>
      <c r="Y36" s="231" t="n">
        <v>30800.29158</v>
      </c>
      <c r="Z36" s="231" t="n">
        <v>23359.66821</v>
      </c>
      <c r="AA36" s="231" t="n">
        <v>7440.62337</v>
      </c>
      <c r="AB36" s="231" t="n">
        <v>0</v>
      </c>
      <c r="AC36" s="52"/>
    </row>
    <row r="37" customFormat="false" ht="12.75" hidden="false" customHeight="true" outlineLevel="0" collapsed="false">
      <c r="A37" s="231"/>
      <c r="B37" s="233" t="n">
        <v>4201</v>
      </c>
      <c r="C37" s="231" t="s">
        <v>65</v>
      </c>
      <c r="D37" s="231" t="n">
        <v>404.27198</v>
      </c>
      <c r="E37" s="231" t="n">
        <v>404.27198</v>
      </c>
      <c r="F37" s="231" t="n">
        <v>105.437</v>
      </c>
      <c r="G37" s="231" t="n">
        <v>15.95123</v>
      </c>
      <c r="H37" s="231" t="n">
        <v>21.63928</v>
      </c>
      <c r="I37" s="231" t="n">
        <v>143.02751</v>
      </c>
      <c r="J37" s="231" t="n">
        <v>1.5</v>
      </c>
      <c r="K37" s="231" t="n">
        <v>6.66672</v>
      </c>
      <c r="L37" s="231" t="n">
        <v>8.16672</v>
      </c>
      <c r="M37" s="231" t="n">
        <v>0.02047</v>
      </c>
      <c r="N37" s="231" t="n">
        <v>0</v>
      </c>
      <c r="O37" s="231" t="n">
        <v>0</v>
      </c>
      <c r="P37" s="231" t="n">
        <v>6.0412</v>
      </c>
      <c r="Q37" s="231" t="n">
        <v>0</v>
      </c>
      <c r="R37" s="231" t="n">
        <v>6.06167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.06563</v>
      </c>
      <c r="X37" s="231" t="n">
        <v>0.06563</v>
      </c>
      <c r="Y37" s="231" t="n">
        <v>561.59351</v>
      </c>
      <c r="Z37" s="231" t="n">
        <v>547.29949</v>
      </c>
      <c r="AA37" s="231" t="n">
        <v>14.29402</v>
      </c>
      <c r="AB37" s="231" t="n">
        <v>0</v>
      </c>
      <c r="AC37" s="52"/>
    </row>
    <row r="38" customFormat="false" ht="12.75" hidden="false" customHeight="true" outlineLevel="0" collapsed="false">
      <c r="A38" s="231"/>
      <c r="B38" s="233" t="n">
        <v>4202</v>
      </c>
      <c r="C38" s="231" t="s">
        <v>262</v>
      </c>
      <c r="D38" s="231" t="n">
        <v>550.96095</v>
      </c>
      <c r="E38" s="231" t="n">
        <v>550.96095</v>
      </c>
      <c r="F38" s="231" t="n">
        <v>0</v>
      </c>
      <c r="G38" s="231" t="n">
        <v>0</v>
      </c>
      <c r="H38" s="231" t="n">
        <v>6.0435</v>
      </c>
      <c r="I38" s="231" t="n">
        <v>6.0435</v>
      </c>
      <c r="J38" s="231" t="n">
        <v>4.375</v>
      </c>
      <c r="K38" s="231" t="n">
        <v>0</v>
      </c>
      <c r="L38" s="231" t="n">
        <v>4.375</v>
      </c>
      <c r="M38" s="231" t="n">
        <v>242.0964</v>
      </c>
      <c r="N38" s="231" t="n">
        <v>0</v>
      </c>
      <c r="O38" s="231" t="n">
        <v>0</v>
      </c>
      <c r="P38" s="231" t="n">
        <v>32.93793</v>
      </c>
      <c r="Q38" s="231" t="n">
        <v>0</v>
      </c>
      <c r="R38" s="231" t="n">
        <v>275.03433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20.28878</v>
      </c>
      <c r="X38" s="231" t="n">
        <v>20.28878</v>
      </c>
      <c r="Y38" s="231" t="n">
        <v>856.70256</v>
      </c>
      <c r="Z38" s="231" t="n">
        <v>557.00445</v>
      </c>
      <c r="AA38" s="231" t="n">
        <v>299.69811</v>
      </c>
      <c r="AB38" s="231" t="n">
        <v>0</v>
      </c>
      <c r="AC38" s="52"/>
    </row>
    <row r="39" customFormat="false" ht="12.75" hidden="false" customHeight="true" outlineLevel="0" collapsed="false">
      <c r="A39" s="231"/>
      <c r="B39" s="233" t="n">
        <v>4203</v>
      </c>
      <c r="C39" s="231" t="s">
        <v>263</v>
      </c>
      <c r="D39" s="231" t="n">
        <v>1014.71408</v>
      </c>
      <c r="E39" s="231" t="n">
        <v>1014.71408</v>
      </c>
      <c r="F39" s="231" t="n">
        <v>0</v>
      </c>
      <c r="G39" s="231" t="n">
        <v>0</v>
      </c>
      <c r="H39" s="231" t="n">
        <v>9.29261</v>
      </c>
      <c r="I39" s="231" t="n">
        <v>9.29261</v>
      </c>
      <c r="J39" s="231" t="n">
        <v>0</v>
      </c>
      <c r="K39" s="231" t="n">
        <v>0</v>
      </c>
      <c r="L39" s="231" t="n">
        <v>0</v>
      </c>
      <c r="M39" s="231" t="n">
        <v>1465.54466</v>
      </c>
      <c r="N39" s="231" t="n">
        <v>0</v>
      </c>
      <c r="O39" s="231" t="n">
        <v>0</v>
      </c>
      <c r="P39" s="231" t="n">
        <v>1.35156</v>
      </c>
      <c r="Q39" s="231" t="n">
        <v>7.56785</v>
      </c>
      <c r="R39" s="231" t="n">
        <v>1474.46407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57.69588</v>
      </c>
      <c r="X39" s="231" t="n">
        <v>57.69588</v>
      </c>
      <c r="Y39" s="231" t="n">
        <v>2556.16664</v>
      </c>
      <c r="Z39" s="231" t="n">
        <v>1024.00669</v>
      </c>
      <c r="AA39" s="231" t="n">
        <v>1532.15995</v>
      </c>
      <c r="AB39" s="231" t="n">
        <v>0</v>
      </c>
      <c r="AC39" s="52"/>
    </row>
    <row r="40" customFormat="false" ht="12.75" hidden="false" customHeight="true" outlineLevel="0" collapsed="false">
      <c r="A40" s="231"/>
      <c r="B40" s="233" t="n">
        <v>4204</v>
      </c>
      <c r="C40" s="231" t="s">
        <v>264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52"/>
    </row>
    <row r="41" customFormat="false" ht="12.75" hidden="false" customHeight="true" outlineLevel="0" collapsed="false">
      <c r="A41" s="231"/>
      <c r="B41" s="233" t="n">
        <v>4205</v>
      </c>
      <c r="C41" s="231" t="s">
        <v>265</v>
      </c>
      <c r="D41" s="231" t="n">
        <v>0</v>
      </c>
      <c r="E41" s="231" t="n">
        <v>0</v>
      </c>
      <c r="F41" s="231" t="n">
        <v>0</v>
      </c>
      <c r="G41" s="231" t="n">
        <v>108.47651</v>
      </c>
      <c r="H41" s="231" t="n">
        <v>9.24</v>
      </c>
      <c r="I41" s="231" t="n">
        <v>117.71651</v>
      </c>
      <c r="J41" s="231" t="n">
        <v>21.3208</v>
      </c>
      <c r="K41" s="231" t="n">
        <v>20.26</v>
      </c>
      <c r="L41" s="231" t="n">
        <v>41.5808</v>
      </c>
      <c r="M41" s="231" t="n">
        <v>0</v>
      </c>
      <c r="N41" s="231" t="n">
        <v>0</v>
      </c>
      <c r="O41" s="231" t="n">
        <v>0</v>
      </c>
      <c r="P41" s="231" t="n">
        <v>211.56179</v>
      </c>
      <c r="Q41" s="231" t="n">
        <v>18.00572</v>
      </c>
      <c r="R41" s="231" t="n">
        <v>229.56751</v>
      </c>
      <c r="S41" s="231" t="n">
        <v>0</v>
      </c>
      <c r="T41" s="231" t="n">
        <v>0</v>
      </c>
      <c r="U41" s="231" t="n">
        <v>0</v>
      </c>
      <c r="V41" s="231" t="n">
        <v>0</v>
      </c>
      <c r="W41" s="231" t="n">
        <v>0</v>
      </c>
      <c r="X41" s="231" t="n">
        <v>0</v>
      </c>
      <c r="Y41" s="231" t="n">
        <v>388.86482</v>
      </c>
      <c r="Z41" s="231" t="n">
        <v>117.71651</v>
      </c>
      <c r="AA41" s="231" t="n">
        <v>271.14831</v>
      </c>
      <c r="AB41" s="231" t="n">
        <v>0</v>
      </c>
      <c r="AC41" s="52"/>
    </row>
    <row r="42" customFormat="false" ht="12.75" hidden="false" customHeight="true" outlineLevel="0" collapsed="false">
      <c r="A42" s="231"/>
      <c r="B42" s="233" t="n">
        <v>4290</v>
      </c>
      <c r="C42" s="231" t="s">
        <v>266</v>
      </c>
      <c r="D42" s="231" t="n">
        <v>9497.15662</v>
      </c>
      <c r="E42" s="231" t="n">
        <v>9497.15662</v>
      </c>
      <c r="F42" s="231" t="n">
        <v>3281.47091</v>
      </c>
      <c r="G42" s="231" t="n">
        <v>877.36215</v>
      </c>
      <c r="H42" s="231" t="n">
        <v>872.47817</v>
      </c>
      <c r="I42" s="231" t="n">
        <v>5031.31123</v>
      </c>
      <c r="J42" s="231" t="n">
        <v>387.61059</v>
      </c>
      <c r="K42" s="231" t="n">
        <v>272.78728</v>
      </c>
      <c r="L42" s="231" t="n">
        <v>660.39787</v>
      </c>
      <c r="M42" s="231" t="n">
        <v>643.0436</v>
      </c>
      <c r="N42" s="231" t="n">
        <v>0</v>
      </c>
      <c r="O42" s="231" t="n">
        <v>520.65566</v>
      </c>
      <c r="P42" s="231" t="n">
        <v>1263.41198</v>
      </c>
      <c r="Q42" s="231" t="n">
        <v>504.47827</v>
      </c>
      <c r="R42" s="231" t="n">
        <v>2931.58951</v>
      </c>
      <c r="S42" s="231" t="n">
        <v>547.43346</v>
      </c>
      <c r="T42" s="231" t="n">
        <v>1.27664</v>
      </c>
      <c r="U42" s="231" t="n">
        <v>474.834</v>
      </c>
      <c r="V42" s="231" t="n">
        <v>0</v>
      </c>
      <c r="W42" s="231" t="n">
        <v>175.4978</v>
      </c>
      <c r="X42" s="231" t="n">
        <v>1199.0419</v>
      </c>
      <c r="Y42" s="231" t="n">
        <v>19319.49713</v>
      </c>
      <c r="Z42" s="231" t="n">
        <v>14528.46785</v>
      </c>
      <c r="AA42" s="231" t="n">
        <v>4791.02928</v>
      </c>
      <c r="AB42" s="231" t="n">
        <v>0</v>
      </c>
      <c r="AC42" s="52"/>
    </row>
    <row r="43" customFormat="false" ht="12.75" hidden="false" customHeight="true" outlineLevel="0" collapsed="false">
      <c r="A43" s="231"/>
      <c r="B43" s="233" t="n">
        <v>53</v>
      </c>
      <c r="C43" s="231" t="s">
        <v>267</v>
      </c>
      <c r="D43" s="231" t="n">
        <v>54483.94971</v>
      </c>
      <c r="E43" s="231" t="n">
        <v>54483.94971</v>
      </c>
      <c r="F43" s="231" t="n">
        <v>6155.96386</v>
      </c>
      <c r="G43" s="231" t="n">
        <v>16728.36547</v>
      </c>
      <c r="H43" s="231" t="n">
        <v>9170.08063</v>
      </c>
      <c r="I43" s="231" t="n">
        <v>32054.40996</v>
      </c>
      <c r="J43" s="231" t="n">
        <v>3373.08872</v>
      </c>
      <c r="K43" s="231" t="n">
        <v>2583.43763</v>
      </c>
      <c r="L43" s="231" t="n">
        <v>5956.52635</v>
      </c>
      <c r="M43" s="231" t="n">
        <v>280.20154</v>
      </c>
      <c r="N43" s="231" t="n">
        <v>0</v>
      </c>
      <c r="O43" s="231" t="n">
        <v>55.7423</v>
      </c>
      <c r="P43" s="231" t="n">
        <v>3027.73113</v>
      </c>
      <c r="Q43" s="231" t="n">
        <v>51.09981</v>
      </c>
      <c r="R43" s="231" t="n">
        <v>3414.77478</v>
      </c>
      <c r="S43" s="231" t="n">
        <v>3303.02366</v>
      </c>
      <c r="T43" s="231" t="n">
        <v>16.38566</v>
      </c>
      <c r="U43" s="231" t="n">
        <v>1662.206</v>
      </c>
      <c r="V43" s="231" t="n">
        <v>0</v>
      </c>
      <c r="W43" s="231" t="n">
        <v>505.68585</v>
      </c>
      <c r="X43" s="231" t="n">
        <v>5487.30117</v>
      </c>
      <c r="Y43" s="231" t="n">
        <v>101396.96197</v>
      </c>
      <c r="Z43" s="231" t="n">
        <v>86538.35967</v>
      </c>
      <c r="AA43" s="231" t="n">
        <v>14858.6023</v>
      </c>
      <c r="AB43" s="231" t="n">
        <v>0</v>
      </c>
      <c r="AC43" s="52"/>
    </row>
    <row r="44" customFormat="false" ht="12.75" hidden="false" customHeight="true" outlineLevel="0" collapsed="false">
      <c r="A44" s="231"/>
      <c r="B44" s="233" t="n">
        <v>5301</v>
      </c>
      <c r="C44" s="231" t="s">
        <v>268</v>
      </c>
      <c r="D44" s="231" t="n">
        <v>15100.14103</v>
      </c>
      <c r="E44" s="231" t="n">
        <v>15100.14103</v>
      </c>
      <c r="F44" s="231" t="n">
        <v>333.93</v>
      </c>
      <c r="G44" s="231" t="n">
        <v>2692.08828</v>
      </c>
      <c r="H44" s="231" t="n">
        <v>892.44901</v>
      </c>
      <c r="I44" s="231" t="n">
        <v>3918.46729</v>
      </c>
      <c r="J44" s="231" t="n">
        <v>570.4432</v>
      </c>
      <c r="K44" s="231" t="n">
        <v>98.60086</v>
      </c>
      <c r="L44" s="231" t="n">
        <v>669.04406</v>
      </c>
      <c r="M44" s="231" t="n">
        <v>260.79129</v>
      </c>
      <c r="N44" s="231" t="n">
        <v>0</v>
      </c>
      <c r="O44" s="231" t="n">
        <v>55.7423</v>
      </c>
      <c r="P44" s="231" t="n">
        <v>1428.21563</v>
      </c>
      <c r="Q44" s="231" t="n">
        <v>51.09981</v>
      </c>
      <c r="R44" s="231" t="n">
        <v>1795.84903</v>
      </c>
      <c r="S44" s="231" t="n">
        <v>0</v>
      </c>
      <c r="T44" s="231" t="n">
        <v>0</v>
      </c>
      <c r="U44" s="231" t="n">
        <v>1009.649</v>
      </c>
      <c r="V44" s="231" t="n">
        <v>0</v>
      </c>
      <c r="W44" s="231" t="n">
        <v>5.43352</v>
      </c>
      <c r="X44" s="231" t="n">
        <v>1015.08252</v>
      </c>
      <c r="Y44" s="231" t="n">
        <v>22498.58393</v>
      </c>
      <c r="Z44" s="231" t="n">
        <v>19018.60832</v>
      </c>
      <c r="AA44" s="231" t="n">
        <v>3479.97561</v>
      </c>
      <c r="AB44" s="231" t="n">
        <v>0</v>
      </c>
      <c r="AC44" s="52"/>
    </row>
    <row r="45" customFormat="false" ht="12.75" hidden="false" customHeight="true" outlineLevel="0" collapsed="false">
      <c r="A45" s="231"/>
      <c r="B45" s="233" t="n">
        <v>5302</v>
      </c>
      <c r="C45" s="231" t="s">
        <v>269</v>
      </c>
      <c r="D45" s="231" t="n">
        <v>21763.69839</v>
      </c>
      <c r="E45" s="231" t="n">
        <v>21763.69839</v>
      </c>
      <c r="F45" s="231" t="n">
        <v>2278.31557</v>
      </c>
      <c r="G45" s="231" t="n">
        <v>12244.54404</v>
      </c>
      <c r="H45" s="231" t="n">
        <v>2043.87516</v>
      </c>
      <c r="I45" s="231" t="n">
        <v>16566.73477</v>
      </c>
      <c r="J45" s="231" t="n">
        <v>172.30072</v>
      </c>
      <c r="K45" s="231" t="n">
        <v>841.64067</v>
      </c>
      <c r="L45" s="231" t="n">
        <v>1013.94139</v>
      </c>
      <c r="M45" s="231" t="n">
        <v>0</v>
      </c>
      <c r="N45" s="231" t="n">
        <v>0</v>
      </c>
      <c r="O45" s="231" t="n">
        <v>0</v>
      </c>
      <c r="P45" s="231" t="n">
        <v>946.30359</v>
      </c>
      <c r="Q45" s="231" t="n">
        <v>0</v>
      </c>
      <c r="R45" s="231" t="n">
        <v>946.30359</v>
      </c>
      <c r="S45" s="231" t="n">
        <v>63.83102</v>
      </c>
      <c r="T45" s="231" t="n">
        <v>16.38566</v>
      </c>
      <c r="U45" s="231" t="n">
        <v>0</v>
      </c>
      <c r="V45" s="231" t="n">
        <v>0</v>
      </c>
      <c r="W45" s="231" t="n">
        <v>248.2468</v>
      </c>
      <c r="X45" s="231" t="n">
        <v>328.46348</v>
      </c>
      <c r="Y45" s="231" t="n">
        <v>40619.14162</v>
      </c>
      <c r="Z45" s="231" t="n">
        <v>38330.43316</v>
      </c>
      <c r="AA45" s="231" t="n">
        <v>2288.70846</v>
      </c>
      <c r="AB45" s="231" t="n">
        <v>0</v>
      </c>
      <c r="AC45" s="52"/>
    </row>
    <row r="46" customFormat="false" ht="12.75" hidden="false" customHeight="true" outlineLevel="0" collapsed="false">
      <c r="A46" s="231"/>
      <c r="B46" s="233" t="n">
        <v>5303</v>
      </c>
      <c r="C46" s="231" t="s">
        <v>270</v>
      </c>
      <c r="D46" s="231" t="n">
        <v>2469.64645</v>
      </c>
      <c r="E46" s="231" t="n">
        <v>2469.64645</v>
      </c>
      <c r="F46" s="231" t="n">
        <v>1775.21668</v>
      </c>
      <c r="G46" s="231" t="n">
        <v>393.21664</v>
      </c>
      <c r="H46" s="231" t="n">
        <v>235.63571</v>
      </c>
      <c r="I46" s="231" t="n">
        <v>2404.06903</v>
      </c>
      <c r="J46" s="231" t="n">
        <v>34.46728</v>
      </c>
      <c r="K46" s="231" t="n">
        <v>466.13916</v>
      </c>
      <c r="L46" s="231" t="n">
        <v>500.60644</v>
      </c>
      <c r="M46" s="231" t="n">
        <v>0</v>
      </c>
      <c r="N46" s="231" t="n">
        <v>0</v>
      </c>
      <c r="O46" s="231" t="n">
        <v>0</v>
      </c>
      <c r="P46" s="231" t="n">
        <v>561.94467</v>
      </c>
      <c r="Q46" s="231" t="n">
        <v>0</v>
      </c>
      <c r="R46" s="231" t="n">
        <v>561.94467</v>
      </c>
      <c r="S46" s="231" t="n">
        <v>68.55756</v>
      </c>
      <c r="T46" s="231" t="n">
        <v>0</v>
      </c>
      <c r="U46" s="231" t="n">
        <v>420.782</v>
      </c>
      <c r="V46" s="231" t="n">
        <v>0</v>
      </c>
      <c r="W46" s="231" t="n">
        <v>61.41284</v>
      </c>
      <c r="X46" s="231" t="n">
        <v>550.7524</v>
      </c>
      <c r="Y46" s="231" t="n">
        <v>6487.01899</v>
      </c>
      <c r="Z46" s="231" t="n">
        <v>4873.71548</v>
      </c>
      <c r="AA46" s="231" t="n">
        <v>1613.30351</v>
      </c>
      <c r="AB46" s="231" t="n">
        <v>0</v>
      </c>
      <c r="AC46" s="52"/>
    </row>
    <row r="47" customFormat="false" ht="12.75" hidden="false" customHeight="true" outlineLevel="0" collapsed="false">
      <c r="A47" s="231"/>
      <c r="B47" s="233" t="n">
        <v>5304</v>
      </c>
      <c r="C47" s="231" t="s">
        <v>271</v>
      </c>
      <c r="D47" s="231" t="n">
        <v>0</v>
      </c>
      <c r="E47" s="231" t="n">
        <v>0</v>
      </c>
      <c r="F47" s="231" t="n">
        <v>0</v>
      </c>
      <c r="G47" s="231" t="n">
        <v>699.89814</v>
      </c>
      <c r="H47" s="231" t="n">
        <v>12.50005</v>
      </c>
      <c r="I47" s="231" t="n">
        <v>712.39819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91.26724</v>
      </c>
      <c r="Q47" s="231" t="n">
        <v>0</v>
      </c>
      <c r="R47" s="231" t="n">
        <v>91.26724</v>
      </c>
      <c r="S47" s="231" t="n">
        <v>3145.66818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3145.66818</v>
      </c>
      <c r="Y47" s="231" t="n">
        <v>3949.33361</v>
      </c>
      <c r="Z47" s="231" t="n">
        <v>712.39819</v>
      </c>
      <c r="AA47" s="231" t="n">
        <v>3236.93542</v>
      </c>
      <c r="AB47" s="231" t="n">
        <v>0</v>
      </c>
      <c r="AC47" s="52"/>
    </row>
    <row r="48" customFormat="false" ht="12.75" hidden="false" customHeight="true" outlineLevel="0" collapsed="false">
      <c r="A48" s="231"/>
      <c r="B48" s="233" t="n">
        <v>5305</v>
      </c>
      <c r="C48" s="231" t="s">
        <v>272</v>
      </c>
      <c r="D48" s="231" t="n">
        <v>15150.46384</v>
      </c>
      <c r="E48" s="231" t="n">
        <v>15150.46384</v>
      </c>
      <c r="F48" s="231" t="n">
        <v>1768.50161</v>
      </c>
      <c r="G48" s="231" t="n">
        <v>698.61837</v>
      </c>
      <c r="H48" s="231" t="n">
        <v>5985.6207</v>
      </c>
      <c r="I48" s="231" t="n">
        <v>8452.74068</v>
      </c>
      <c r="J48" s="231" t="n">
        <v>2595.87752</v>
      </c>
      <c r="K48" s="231" t="n">
        <v>1177.05694</v>
      </c>
      <c r="L48" s="231" t="n">
        <v>3772.93446</v>
      </c>
      <c r="M48" s="231" t="n">
        <v>19.41025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19.41025</v>
      </c>
      <c r="S48" s="231" t="n">
        <v>24.9669</v>
      </c>
      <c r="T48" s="231" t="n">
        <v>0</v>
      </c>
      <c r="U48" s="231" t="n">
        <v>231.775</v>
      </c>
      <c r="V48" s="231" t="n">
        <v>0</v>
      </c>
      <c r="W48" s="231" t="n">
        <v>190.59269</v>
      </c>
      <c r="X48" s="231" t="n">
        <v>447.33459</v>
      </c>
      <c r="Y48" s="231" t="n">
        <v>27842.88382</v>
      </c>
      <c r="Z48" s="231" t="n">
        <v>23603.20452</v>
      </c>
      <c r="AA48" s="231" t="n">
        <v>4239.6793</v>
      </c>
      <c r="AB48" s="231" t="n">
        <v>0</v>
      </c>
      <c r="AC48" s="52"/>
    </row>
    <row r="49" customFormat="false" ht="12.75" hidden="false" customHeight="true" outlineLevel="0" collapsed="false">
      <c r="A49" s="231"/>
      <c r="B49" s="233" t="n">
        <v>43</v>
      </c>
      <c r="C49" s="231" t="s">
        <v>273</v>
      </c>
      <c r="D49" s="231" t="n">
        <v>29299.63595</v>
      </c>
      <c r="E49" s="231" t="n">
        <v>29299.63595</v>
      </c>
      <c r="F49" s="231" t="n">
        <v>345.77052</v>
      </c>
      <c r="G49" s="231" t="n">
        <v>5422.86063</v>
      </c>
      <c r="H49" s="231" t="n">
        <v>1365.59882</v>
      </c>
      <c r="I49" s="231" t="n">
        <v>7134.22997</v>
      </c>
      <c r="J49" s="231" t="n">
        <v>91.97319</v>
      </c>
      <c r="K49" s="231" t="n">
        <v>14.68013</v>
      </c>
      <c r="L49" s="231" t="n">
        <v>106.65332</v>
      </c>
      <c r="M49" s="231" t="n">
        <v>42.334</v>
      </c>
      <c r="N49" s="231" t="n">
        <v>0</v>
      </c>
      <c r="O49" s="231" t="n">
        <v>6.33002</v>
      </c>
      <c r="P49" s="231" t="n">
        <v>3375.45879</v>
      </c>
      <c r="Q49" s="231" t="n">
        <v>37.48768</v>
      </c>
      <c r="R49" s="231" t="n">
        <v>3461.61049</v>
      </c>
      <c r="S49" s="231" t="n">
        <v>229.66992</v>
      </c>
      <c r="T49" s="231" t="n">
        <v>0</v>
      </c>
      <c r="U49" s="231" t="n">
        <v>355.407</v>
      </c>
      <c r="V49" s="231" t="n">
        <v>0</v>
      </c>
      <c r="W49" s="231" t="n">
        <v>559.45939</v>
      </c>
      <c r="X49" s="231" t="n">
        <v>1144.53631</v>
      </c>
      <c r="Y49" s="231" t="n">
        <v>41146.66604</v>
      </c>
      <c r="Z49" s="231" t="n">
        <v>36433.86592</v>
      </c>
      <c r="AA49" s="231" t="n">
        <v>4712.80012</v>
      </c>
      <c r="AB49" s="231" t="n">
        <v>0</v>
      </c>
      <c r="AC49" s="52"/>
    </row>
    <row r="50" customFormat="false" ht="12.75" hidden="false" customHeight="true" outlineLevel="0" collapsed="false">
      <c r="A50" s="231"/>
      <c r="B50" s="233" t="n">
        <v>4301</v>
      </c>
      <c r="C50" s="231" t="s">
        <v>274</v>
      </c>
      <c r="D50" s="231" t="n">
        <v>10066.52445</v>
      </c>
      <c r="E50" s="231" t="n">
        <v>10066.52445</v>
      </c>
      <c r="F50" s="231" t="n">
        <v>95.0893</v>
      </c>
      <c r="G50" s="231" t="n">
        <v>881.75009</v>
      </c>
      <c r="H50" s="231" t="n">
        <v>3.8895</v>
      </c>
      <c r="I50" s="231" t="n">
        <v>980.72889</v>
      </c>
      <c r="J50" s="231" t="n">
        <v>3E-005</v>
      </c>
      <c r="K50" s="231" t="n">
        <v>0</v>
      </c>
      <c r="L50" s="231" t="n">
        <v>3E-005</v>
      </c>
      <c r="M50" s="231" t="n">
        <v>0.36549</v>
      </c>
      <c r="N50" s="231" t="n">
        <v>0</v>
      </c>
      <c r="O50" s="231" t="n">
        <v>0</v>
      </c>
      <c r="P50" s="231" t="n">
        <v>1757.84441</v>
      </c>
      <c r="Q50" s="231" t="n">
        <v>36.63906</v>
      </c>
      <c r="R50" s="231" t="n">
        <v>1794.84896</v>
      </c>
      <c r="S50" s="231" t="n">
        <v>0.2633</v>
      </c>
      <c r="T50" s="231" t="n">
        <v>0</v>
      </c>
      <c r="U50" s="231" t="n">
        <v>244.814</v>
      </c>
      <c r="V50" s="231" t="n">
        <v>0</v>
      </c>
      <c r="W50" s="231" t="n">
        <v>7E-005</v>
      </c>
      <c r="X50" s="231" t="n">
        <v>245.07737</v>
      </c>
      <c r="Y50" s="231" t="n">
        <v>13087.1797</v>
      </c>
      <c r="Z50" s="231" t="n">
        <v>11047.25334</v>
      </c>
      <c r="AA50" s="231" t="n">
        <v>2039.92636</v>
      </c>
      <c r="AB50" s="231" t="n">
        <v>0</v>
      </c>
      <c r="AC50" s="52"/>
    </row>
    <row r="51" customFormat="false" ht="12.75" hidden="false" customHeight="true" outlineLevel="0" collapsed="false">
      <c r="A51" s="231"/>
      <c r="B51" s="233" t="n">
        <v>4302</v>
      </c>
      <c r="C51" s="231" t="s">
        <v>269</v>
      </c>
      <c r="D51" s="231" t="n">
        <v>18044.02918</v>
      </c>
      <c r="E51" s="231" t="n">
        <v>18044.02918</v>
      </c>
      <c r="F51" s="231" t="n">
        <v>2.33833</v>
      </c>
      <c r="G51" s="231" t="n">
        <v>4521.18185</v>
      </c>
      <c r="H51" s="231" t="n">
        <v>1219.81389</v>
      </c>
      <c r="I51" s="231" t="n">
        <v>5743.33407</v>
      </c>
      <c r="J51" s="231" t="n">
        <v>71.87699</v>
      </c>
      <c r="K51" s="231" t="n">
        <v>0</v>
      </c>
      <c r="L51" s="231" t="n">
        <v>71.87699</v>
      </c>
      <c r="M51" s="231" t="n">
        <v>0</v>
      </c>
      <c r="N51" s="231" t="n">
        <v>0</v>
      </c>
      <c r="O51" s="231" t="n">
        <v>0</v>
      </c>
      <c r="P51" s="231" t="n">
        <v>915.3646</v>
      </c>
      <c r="Q51" s="231" t="n">
        <v>0</v>
      </c>
      <c r="R51" s="231" t="n">
        <v>915.3646</v>
      </c>
      <c r="S51" s="231" t="n">
        <v>0.08925</v>
      </c>
      <c r="T51" s="231" t="n">
        <v>0</v>
      </c>
      <c r="U51" s="231" t="n">
        <v>72.425</v>
      </c>
      <c r="V51" s="231" t="n">
        <v>0</v>
      </c>
      <c r="W51" s="231" t="n">
        <v>7.39955</v>
      </c>
      <c r="X51" s="231" t="n">
        <v>79.9138</v>
      </c>
      <c r="Y51" s="231" t="n">
        <v>24854.51864</v>
      </c>
      <c r="Z51" s="231" t="n">
        <v>23787.36325</v>
      </c>
      <c r="AA51" s="231" t="n">
        <v>1067.15539</v>
      </c>
      <c r="AB51" s="231" t="n">
        <v>0</v>
      </c>
      <c r="AC51" s="52"/>
    </row>
    <row r="52" customFormat="false" ht="12.75" hidden="false" customHeight="true" outlineLevel="0" collapsed="false">
      <c r="A52" s="231"/>
      <c r="B52" s="233" t="n">
        <v>4303</v>
      </c>
      <c r="C52" s="231" t="s">
        <v>270</v>
      </c>
      <c r="D52" s="231" t="n">
        <v>560.41026</v>
      </c>
      <c r="E52" s="231" t="n">
        <v>560.41026</v>
      </c>
      <c r="F52" s="231" t="n">
        <v>248.34289</v>
      </c>
      <c r="G52" s="231" t="n">
        <v>19.92869</v>
      </c>
      <c r="H52" s="231" t="n">
        <v>120.1649</v>
      </c>
      <c r="I52" s="231" t="n">
        <v>388.43648</v>
      </c>
      <c r="J52" s="231" t="n">
        <v>13.14745</v>
      </c>
      <c r="K52" s="231" t="n">
        <v>14.68013</v>
      </c>
      <c r="L52" s="231" t="n">
        <v>27.82758</v>
      </c>
      <c r="M52" s="231" t="n">
        <v>0</v>
      </c>
      <c r="N52" s="231" t="n">
        <v>0</v>
      </c>
      <c r="O52" s="231" t="n">
        <v>6.33002</v>
      </c>
      <c r="P52" s="231" t="n">
        <v>561.09096</v>
      </c>
      <c r="Q52" s="231" t="n">
        <v>0</v>
      </c>
      <c r="R52" s="231" t="n">
        <v>567.42098</v>
      </c>
      <c r="S52" s="231" t="n">
        <v>37.4127</v>
      </c>
      <c r="T52" s="231" t="n">
        <v>0</v>
      </c>
      <c r="U52" s="231" t="n">
        <v>38.168</v>
      </c>
      <c r="V52" s="231" t="n">
        <v>0</v>
      </c>
      <c r="W52" s="231" t="n">
        <v>2.47859</v>
      </c>
      <c r="X52" s="231" t="n">
        <v>78.05929</v>
      </c>
      <c r="Y52" s="231" t="n">
        <v>1622.15459</v>
      </c>
      <c r="Z52" s="231" t="n">
        <v>948.84674</v>
      </c>
      <c r="AA52" s="231" t="n">
        <v>673.30785</v>
      </c>
      <c r="AB52" s="231" t="n">
        <v>0</v>
      </c>
      <c r="AC52" s="52"/>
    </row>
    <row r="53" customFormat="false" ht="12.75" hidden="false" customHeight="true" outlineLevel="0" collapsed="false">
      <c r="A53" s="231"/>
      <c r="B53" s="233" t="n">
        <v>4304</v>
      </c>
      <c r="C53" s="231" t="s">
        <v>275</v>
      </c>
      <c r="D53" s="231" t="n">
        <v>52.30217</v>
      </c>
      <c r="E53" s="231" t="n">
        <v>52.30217</v>
      </c>
      <c r="F53" s="231" t="n">
        <v>0</v>
      </c>
      <c r="G53" s="231" t="n">
        <v>0</v>
      </c>
      <c r="H53" s="231" t="n">
        <v>0</v>
      </c>
      <c r="I53" s="231" t="n">
        <v>0</v>
      </c>
      <c r="J53" s="231" t="n">
        <v>6.94872</v>
      </c>
      <c r="K53" s="231" t="n">
        <v>0</v>
      </c>
      <c r="L53" s="231" t="n">
        <v>6.94872</v>
      </c>
      <c r="M53" s="231" t="n">
        <v>0</v>
      </c>
      <c r="N53" s="231" t="n">
        <v>0</v>
      </c>
      <c r="O53" s="231" t="n">
        <v>0</v>
      </c>
      <c r="P53" s="231" t="n">
        <v>0</v>
      </c>
      <c r="Q53" s="231" t="n">
        <v>0</v>
      </c>
      <c r="R53" s="231" t="n">
        <v>0</v>
      </c>
      <c r="S53" s="231" t="n">
        <v>191.90467</v>
      </c>
      <c r="T53" s="231" t="n">
        <v>0</v>
      </c>
      <c r="U53" s="231" t="n">
        <v>0</v>
      </c>
      <c r="V53" s="231" t="n">
        <v>0</v>
      </c>
      <c r="W53" s="231" t="n">
        <v>0</v>
      </c>
      <c r="X53" s="231" t="n">
        <v>191.90467</v>
      </c>
      <c r="Y53" s="231" t="n">
        <v>251.15556</v>
      </c>
      <c r="Z53" s="231" t="n">
        <v>52.30217</v>
      </c>
      <c r="AA53" s="231" t="n">
        <v>198.85339</v>
      </c>
      <c r="AB53" s="231" t="n">
        <v>0</v>
      </c>
      <c r="AC53" s="52"/>
    </row>
    <row r="54" customFormat="false" ht="12.75" hidden="false" customHeight="true" outlineLevel="0" collapsed="false">
      <c r="A54" s="231"/>
      <c r="B54" s="233" t="n">
        <v>57</v>
      </c>
      <c r="C54" s="231" t="s">
        <v>276</v>
      </c>
      <c r="D54" s="231" t="n">
        <v>40244.07708</v>
      </c>
      <c r="E54" s="231" t="n">
        <v>40244.07708</v>
      </c>
      <c r="F54" s="231" t="n">
        <v>61397.6053</v>
      </c>
      <c r="G54" s="231" t="n">
        <v>16428.69511</v>
      </c>
      <c r="H54" s="231" t="n">
        <v>0</v>
      </c>
      <c r="I54" s="231" t="n">
        <v>77826.30041</v>
      </c>
      <c r="J54" s="231" t="n">
        <v>0</v>
      </c>
      <c r="K54" s="231" t="n">
        <v>23517.33941</v>
      </c>
      <c r="L54" s="231" t="n">
        <v>23517.33941</v>
      </c>
      <c r="M54" s="231" t="n">
        <v>0</v>
      </c>
      <c r="N54" s="231" t="n">
        <v>0</v>
      </c>
      <c r="O54" s="231" t="n">
        <v>0</v>
      </c>
      <c r="P54" s="231" t="n">
        <v>0</v>
      </c>
      <c r="Q54" s="231" t="n">
        <v>0</v>
      </c>
      <c r="R54" s="231" t="n">
        <v>0</v>
      </c>
      <c r="S54" s="231" t="n">
        <v>0</v>
      </c>
      <c r="T54" s="231" t="n">
        <v>0</v>
      </c>
      <c r="U54" s="231" t="n">
        <v>0</v>
      </c>
      <c r="V54" s="231" t="n">
        <v>0</v>
      </c>
      <c r="W54" s="231" t="n">
        <v>0</v>
      </c>
      <c r="X54" s="231" t="n">
        <v>0</v>
      </c>
      <c r="Y54" s="231" t="n">
        <v>141587.7169</v>
      </c>
      <c r="Z54" s="231" t="n">
        <v>118070.37749</v>
      </c>
      <c r="AA54" s="231" t="n">
        <v>23517.33941</v>
      </c>
      <c r="AB54" s="231" t="n">
        <v>0</v>
      </c>
      <c r="AC54" s="52"/>
    </row>
    <row r="55" customFormat="false" ht="12.75" hidden="true" customHeight="true" outlineLevel="0" collapsed="false">
      <c r="A55" s="231"/>
      <c r="B55" s="233"/>
      <c r="C55" s="231" t="s">
        <v>277</v>
      </c>
      <c r="D55" s="231" t="n">
        <v>34205.43251</v>
      </c>
      <c r="E55" s="231" t="n">
        <v>34205.43251</v>
      </c>
      <c r="F55" s="231" t="n">
        <v>58066.7493</v>
      </c>
      <c r="G55" s="231" t="n">
        <v>15086.27957</v>
      </c>
      <c r="H55" s="231" t="n">
        <v>0</v>
      </c>
      <c r="I55" s="231" t="n">
        <v>73153.02887</v>
      </c>
      <c r="J55" s="231" t="n">
        <v>0</v>
      </c>
      <c r="K55" s="231" t="n">
        <v>22700.206</v>
      </c>
      <c r="L55" s="231" t="n">
        <v>22700.206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130058.66738</v>
      </c>
      <c r="Z55" s="231" t="n">
        <v>107358.46138</v>
      </c>
      <c r="AA55" s="231" t="n">
        <v>22700.206</v>
      </c>
      <c r="AB55" s="231" t="n">
        <v>0</v>
      </c>
      <c r="AC55" s="52"/>
    </row>
    <row r="56" customFormat="false" ht="12.75" hidden="true" customHeight="true" outlineLevel="0" collapsed="false">
      <c r="A56" s="231"/>
      <c r="B56" s="233" t="s">
        <v>278</v>
      </c>
      <c r="C56" s="231" t="s">
        <v>279</v>
      </c>
      <c r="D56" s="231" t="n">
        <v>1967.305</v>
      </c>
      <c r="E56" s="231" t="n">
        <v>1967.305</v>
      </c>
      <c r="F56" s="231" t="n">
        <v>848.74369</v>
      </c>
      <c r="G56" s="231" t="n">
        <v>361.19952</v>
      </c>
      <c r="H56" s="231" t="n">
        <v>0</v>
      </c>
      <c r="I56" s="231" t="n">
        <v>1209.94321</v>
      </c>
      <c r="J56" s="231" t="n">
        <v>0</v>
      </c>
      <c r="K56" s="231" t="n">
        <v>583.40361</v>
      </c>
      <c r="L56" s="231" t="n">
        <v>583.40361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3760.65182</v>
      </c>
      <c r="Z56" s="231" t="n">
        <v>3177.24821</v>
      </c>
      <c r="AA56" s="231" t="n">
        <v>583.40361</v>
      </c>
      <c r="AB56" s="231" t="n">
        <v>0</v>
      </c>
      <c r="AC56" s="52"/>
    </row>
    <row r="57" customFormat="false" ht="12.75" hidden="true" customHeight="true" outlineLevel="0" collapsed="false">
      <c r="A57" s="231"/>
      <c r="B57" s="233" t="s">
        <v>280</v>
      </c>
      <c r="C57" s="231" t="s">
        <v>281</v>
      </c>
      <c r="D57" s="231" t="n">
        <v>4251.17918</v>
      </c>
      <c r="E57" s="231" t="n">
        <v>4251.17918</v>
      </c>
      <c r="F57" s="231" t="n">
        <v>10579.39874</v>
      </c>
      <c r="G57" s="231" t="n">
        <v>5294.02534</v>
      </c>
      <c r="H57" s="231" t="n">
        <v>0</v>
      </c>
      <c r="I57" s="231" t="n">
        <v>15873.42408</v>
      </c>
      <c r="J57" s="231" t="n">
        <v>0</v>
      </c>
      <c r="K57" s="231" t="n">
        <v>8935.01357</v>
      </c>
      <c r="L57" s="231" t="n">
        <v>8935.01357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29059.61683</v>
      </c>
      <c r="Z57" s="231" t="n">
        <v>20124.60326</v>
      </c>
      <c r="AA57" s="231" t="n">
        <v>8935.01357</v>
      </c>
      <c r="AB57" s="231" t="n">
        <v>0</v>
      </c>
      <c r="AC57" s="52"/>
    </row>
    <row r="58" customFormat="false" ht="12.75" hidden="true" customHeight="true" outlineLevel="0" collapsed="false">
      <c r="A58" s="231"/>
      <c r="B58" s="233" t="s">
        <v>282</v>
      </c>
      <c r="C58" s="231" t="s">
        <v>283</v>
      </c>
      <c r="D58" s="231" t="n">
        <v>287.3686</v>
      </c>
      <c r="E58" s="231" t="n">
        <v>287.3686</v>
      </c>
      <c r="F58" s="231" t="n">
        <v>1622.1911</v>
      </c>
      <c r="G58" s="231" t="n">
        <v>586.93498</v>
      </c>
      <c r="H58" s="231" t="n">
        <v>0</v>
      </c>
      <c r="I58" s="231" t="n">
        <v>2209.12608</v>
      </c>
      <c r="J58" s="231" t="n">
        <v>0</v>
      </c>
      <c r="K58" s="231" t="n">
        <v>2373.60864</v>
      </c>
      <c r="L58" s="231" t="n">
        <v>2373.60864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4870.10332</v>
      </c>
      <c r="Z58" s="231" t="n">
        <v>2496.49468</v>
      </c>
      <c r="AA58" s="231" t="n">
        <v>2373.60864</v>
      </c>
      <c r="AB58" s="231" t="n">
        <v>0</v>
      </c>
      <c r="AC58" s="52"/>
    </row>
    <row r="59" customFormat="false" ht="12.75" hidden="true" customHeight="true" outlineLevel="0" collapsed="false">
      <c r="A59" s="231"/>
      <c r="B59" s="233" t="s">
        <v>284</v>
      </c>
      <c r="C59" s="231" t="s">
        <v>285</v>
      </c>
      <c r="D59" s="231" t="n">
        <v>4685.33294</v>
      </c>
      <c r="E59" s="231" t="n">
        <v>4685.33294</v>
      </c>
      <c r="F59" s="231" t="n">
        <v>10478.1395</v>
      </c>
      <c r="G59" s="231" t="n">
        <v>6117.57582</v>
      </c>
      <c r="H59" s="231" t="n">
        <v>0</v>
      </c>
      <c r="I59" s="231" t="n">
        <v>16595.71532</v>
      </c>
      <c r="J59" s="231" t="n">
        <v>0</v>
      </c>
      <c r="K59" s="231" t="n">
        <v>2304.15063</v>
      </c>
      <c r="L59" s="231" t="n">
        <v>2304.15063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23585.19889</v>
      </c>
      <c r="Z59" s="231" t="n">
        <v>21281.04826</v>
      </c>
      <c r="AA59" s="231" t="n">
        <v>2304.15063</v>
      </c>
      <c r="AB59" s="231" t="n">
        <v>0</v>
      </c>
      <c r="AC59" s="52"/>
    </row>
    <row r="60" customFormat="false" ht="12.75" hidden="true" customHeight="true" outlineLevel="0" collapsed="false">
      <c r="A60" s="231"/>
      <c r="B60" s="233" t="s">
        <v>286</v>
      </c>
      <c r="C60" s="231" t="s">
        <v>287</v>
      </c>
      <c r="D60" s="231" t="n">
        <v>23014.24679</v>
      </c>
      <c r="E60" s="231" t="n">
        <v>23014.24679</v>
      </c>
      <c r="F60" s="231" t="n">
        <v>34538.27627</v>
      </c>
      <c r="G60" s="231" t="n">
        <v>2726.54391</v>
      </c>
      <c r="H60" s="231" t="n">
        <v>0</v>
      </c>
      <c r="I60" s="231" t="n">
        <v>37264.82018</v>
      </c>
      <c r="J60" s="231" t="n">
        <v>0</v>
      </c>
      <c r="K60" s="231" t="n">
        <v>8504.02955</v>
      </c>
      <c r="L60" s="231" t="n">
        <v>8504.02955</v>
      </c>
      <c r="M60" s="231" t="n">
        <v>0</v>
      </c>
      <c r="N60" s="231" t="n">
        <v>0</v>
      </c>
      <c r="O60" s="231" t="n">
        <v>0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68783.09652</v>
      </c>
      <c r="Z60" s="231" t="n">
        <v>60279.06697</v>
      </c>
      <c r="AA60" s="231" t="n">
        <v>8504.02955</v>
      </c>
      <c r="AB60" s="231" t="n">
        <v>0</v>
      </c>
      <c r="AC60" s="52"/>
    </row>
    <row r="61" customFormat="false" ht="12.75" hidden="false" customHeight="true" outlineLevel="0" collapsed="false">
      <c r="A61" s="231"/>
      <c r="B61" s="233"/>
      <c r="C61" s="229" t="s">
        <v>288</v>
      </c>
      <c r="D61" s="229" t="n">
        <v>399333.23066</v>
      </c>
      <c r="E61" s="229" t="n">
        <v>399333.23066</v>
      </c>
      <c r="F61" s="229" t="n">
        <v>108973.19574</v>
      </c>
      <c r="G61" s="229" t="n">
        <v>151773.11293</v>
      </c>
      <c r="H61" s="229" t="n">
        <v>114561.1493</v>
      </c>
      <c r="I61" s="229" t="n">
        <v>375307.45797</v>
      </c>
      <c r="J61" s="229" t="n">
        <v>67682.91118</v>
      </c>
      <c r="K61" s="229" t="n">
        <v>77578.65724</v>
      </c>
      <c r="L61" s="229" t="n">
        <v>145261.56842</v>
      </c>
      <c r="M61" s="229" t="n">
        <v>36803.6969</v>
      </c>
      <c r="N61" s="229" t="n">
        <v>0</v>
      </c>
      <c r="O61" s="229" t="n">
        <v>102018.11103</v>
      </c>
      <c r="P61" s="229" t="n">
        <v>48362.81769</v>
      </c>
      <c r="Q61" s="229" t="n">
        <v>24607.60714</v>
      </c>
      <c r="R61" s="229" t="n">
        <v>211792.23276</v>
      </c>
      <c r="S61" s="229" t="n">
        <v>9833.84699</v>
      </c>
      <c r="T61" s="229" t="n">
        <v>1365.5688</v>
      </c>
      <c r="U61" s="229" t="n">
        <v>15930.747</v>
      </c>
      <c r="V61" s="229" t="n">
        <v>0</v>
      </c>
      <c r="W61" s="229" t="n">
        <v>25856.58796</v>
      </c>
      <c r="X61" s="229" t="n">
        <v>52986.75075</v>
      </c>
      <c r="Y61" s="229" t="n">
        <v>1184681.24056</v>
      </c>
      <c r="Z61" s="229" t="n">
        <v>774640.68863</v>
      </c>
      <c r="AA61" s="229" t="n">
        <v>410040.55193</v>
      </c>
      <c r="AB61" s="229" t="n">
        <v>0</v>
      </c>
      <c r="AC61" s="52"/>
    </row>
    <row r="62" customFormat="false" ht="6.95" hidden="false" customHeight="true" outlineLevel="0" collapsed="false">
      <c r="A62" s="231"/>
      <c r="B62" s="233"/>
      <c r="C62" s="229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52"/>
    </row>
    <row r="63" customFormat="false" ht="12.75" hidden="false" customHeight="true" outlineLevel="0" collapsed="false">
      <c r="A63" s="231"/>
      <c r="B63" s="233" t="n">
        <v>44</v>
      </c>
      <c r="C63" s="231" t="s">
        <v>289</v>
      </c>
      <c r="D63" s="231" t="n">
        <v>102885.0336</v>
      </c>
      <c r="E63" s="231" t="n">
        <v>102885.0336</v>
      </c>
      <c r="F63" s="231" t="n">
        <v>23884.75439</v>
      </c>
      <c r="G63" s="231" t="n">
        <v>11314.08288</v>
      </c>
      <c r="H63" s="231" t="n">
        <v>7003.15535</v>
      </c>
      <c r="I63" s="231" t="n">
        <v>42201.99262</v>
      </c>
      <c r="J63" s="231" t="n">
        <v>5267.01737</v>
      </c>
      <c r="K63" s="231" t="n">
        <v>2876.69251</v>
      </c>
      <c r="L63" s="231" t="n">
        <v>8143.70988</v>
      </c>
      <c r="M63" s="231" t="n">
        <v>2773.9739</v>
      </c>
      <c r="N63" s="231" t="n">
        <v>0</v>
      </c>
      <c r="O63" s="231" t="n">
        <v>20242.17432</v>
      </c>
      <c r="P63" s="231" t="n">
        <v>7211.85516</v>
      </c>
      <c r="Q63" s="231" t="n">
        <v>2708.6371</v>
      </c>
      <c r="R63" s="231" t="n">
        <v>32936.64048</v>
      </c>
      <c r="S63" s="231" t="n">
        <v>2228.88654</v>
      </c>
      <c r="T63" s="231" t="n">
        <v>688.17184</v>
      </c>
      <c r="U63" s="231" t="n">
        <v>289.237</v>
      </c>
      <c r="V63" s="231" t="n">
        <v>0</v>
      </c>
      <c r="W63" s="231" t="n">
        <v>4859.68242</v>
      </c>
      <c r="X63" s="231" t="n">
        <v>8065.9778</v>
      </c>
      <c r="Y63" s="231" t="n">
        <v>194233.35438</v>
      </c>
      <c r="Z63" s="231" t="n">
        <v>145087.02622</v>
      </c>
      <c r="AA63" s="231" t="n">
        <v>49146.32816</v>
      </c>
      <c r="AB63" s="231" t="n">
        <v>0</v>
      </c>
      <c r="AC63" s="52"/>
    </row>
    <row r="64" customFormat="false" ht="12.75" hidden="false" customHeight="true" outlineLevel="0" collapsed="false">
      <c r="A64" s="231"/>
      <c r="B64" s="233" t="n">
        <v>4401</v>
      </c>
      <c r="C64" s="231" t="s">
        <v>30</v>
      </c>
      <c r="D64" s="231" t="n">
        <v>1000</v>
      </c>
      <c r="E64" s="231" t="n">
        <v>1000</v>
      </c>
      <c r="F64" s="231" t="n">
        <v>12438.46209</v>
      </c>
      <c r="G64" s="231" t="n">
        <v>33.30808</v>
      </c>
      <c r="H64" s="231" t="n">
        <v>66.95455</v>
      </c>
      <c r="I64" s="231" t="n">
        <v>12538.72472</v>
      </c>
      <c r="J64" s="231" t="n">
        <v>248.24503</v>
      </c>
      <c r="K64" s="231" t="n">
        <v>0</v>
      </c>
      <c r="L64" s="231" t="n">
        <v>248.24503</v>
      </c>
      <c r="M64" s="231" t="n">
        <v>80.924</v>
      </c>
      <c r="N64" s="231" t="n">
        <v>0</v>
      </c>
      <c r="O64" s="231" t="n">
        <v>0</v>
      </c>
      <c r="P64" s="231" t="n">
        <v>244.87356</v>
      </c>
      <c r="Q64" s="231" t="n">
        <v>2.17487</v>
      </c>
      <c r="R64" s="231" t="n">
        <v>327.97243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10.15225</v>
      </c>
      <c r="X64" s="231" t="n">
        <v>10.15225</v>
      </c>
      <c r="Y64" s="231" t="n">
        <v>14125.09443</v>
      </c>
      <c r="Z64" s="231" t="n">
        <v>13538.72472</v>
      </c>
      <c r="AA64" s="231" t="n">
        <v>586.36971</v>
      </c>
      <c r="AB64" s="231" t="n">
        <v>0</v>
      </c>
      <c r="AC64" s="52"/>
    </row>
    <row r="65" customFormat="false" ht="12.75" hidden="false" customHeight="true" outlineLevel="0" collapsed="false">
      <c r="A65" s="231"/>
      <c r="B65" s="233" t="n">
        <v>4402</v>
      </c>
      <c r="C65" s="231" t="s">
        <v>254</v>
      </c>
      <c r="D65" s="231" t="n">
        <v>81597.48887</v>
      </c>
      <c r="E65" s="231" t="n">
        <v>81597.48887</v>
      </c>
      <c r="F65" s="231" t="n">
        <v>8479.72548</v>
      </c>
      <c r="G65" s="231" t="n">
        <v>6190.59865</v>
      </c>
      <c r="H65" s="231" t="n">
        <v>3419.01141</v>
      </c>
      <c r="I65" s="231" t="n">
        <v>18089.33554</v>
      </c>
      <c r="J65" s="231" t="n">
        <v>4144.83453</v>
      </c>
      <c r="K65" s="231" t="n">
        <v>1742.08309</v>
      </c>
      <c r="L65" s="231" t="n">
        <v>5886.91762</v>
      </c>
      <c r="M65" s="231" t="n">
        <v>1592</v>
      </c>
      <c r="N65" s="231" t="n">
        <v>0</v>
      </c>
      <c r="O65" s="231" t="n">
        <v>20151.69255</v>
      </c>
      <c r="P65" s="231" t="n">
        <v>6173.09462</v>
      </c>
      <c r="Q65" s="231" t="n">
        <v>1780.72445</v>
      </c>
      <c r="R65" s="231" t="n">
        <v>29697.51162</v>
      </c>
      <c r="S65" s="231" t="n">
        <v>2066.8188</v>
      </c>
      <c r="T65" s="231" t="n">
        <v>675.048</v>
      </c>
      <c r="U65" s="231" t="n">
        <v>267.027</v>
      </c>
      <c r="V65" s="231" t="n">
        <v>0</v>
      </c>
      <c r="W65" s="231" t="n">
        <v>2959.96962</v>
      </c>
      <c r="X65" s="231" t="n">
        <v>5968.86342</v>
      </c>
      <c r="Y65" s="231" t="n">
        <v>141240.11707</v>
      </c>
      <c r="Z65" s="231" t="n">
        <v>99686.82441</v>
      </c>
      <c r="AA65" s="231" t="n">
        <v>41553.29266</v>
      </c>
      <c r="AB65" s="231" t="n">
        <v>0</v>
      </c>
      <c r="AC65" s="52"/>
    </row>
    <row r="66" customFormat="false" ht="12.75" hidden="false" customHeight="true" outlineLevel="0" collapsed="false">
      <c r="A66" s="231"/>
      <c r="B66" s="233" t="n">
        <v>4403</v>
      </c>
      <c r="C66" s="231" t="s">
        <v>48</v>
      </c>
      <c r="D66" s="231" t="n">
        <v>5192.65505</v>
      </c>
      <c r="E66" s="231" t="n">
        <v>5192.65505</v>
      </c>
      <c r="F66" s="231" t="n">
        <v>271.19115</v>
      </c>
      <c r="G66" s="231" t="n">
        <v>106.2727</v>
      </c>
      <c r="H66" s="231" t="n">
        <v>147.89782</v>
      </c>
      <c r="I66" s="231" t="n">
        <v>525.36167</v>
      </c>
      <c r="J66" s="231" t="n">
        <v>164.1043</v>
      </c>
      <c r="K66" s="231" t="n">
        <v>493.745</v>
      </c>
      <c r="L66" s="231" t="n">
        <v>657.8493</v>
      </c>
      <c r="M66" s="231" t="n">
        <v>773.34624</v>
      </c>
      <c r="N66" s="231" t="n">
        <v>0</v>
      </c>
      <c r="O66" s="231" t="n">
        <v>40.29961</v>
      </c>
      <c r="P66" s="231" t="n">
        <v>434.54359</v>
      </c>
      <c r="Q66" s="231" t="n">
        <v>411.88305</v>
      </c>
      <c r="R66" s="231" t="n">
        <v>1660.07249</v>
      </c>
      <c r="S66" s="231" t="n">
        <v>110.85329</v>
      </c>
      <c r="T66" s="231" t="n">
        <v>0.025</v>
      </c>
      <c r="U66" s="231" t="n">
        <v>0</v>
      </c>
      <c r="V66" s="231" t="n">
        <v>0</v>
      </c>
      <c r="W66" s="231" t="n">
        <v>525.43053</v>
      </c>
      <c r="X66" s="231" t="n">
        <v>636.30882</v>
      </c>
      <c r="Y66" s="231" t="n">
        <v>8672.24733</v>
      </c>
      <c r="Z66" s="231" t="n">
        <v>5718.01672</v>
      </c>
      <c r="AA66" s="231" t="n">
        <v>2954.23061</v>
      </c>
      <c r="AB66" s="231" t="n">
        <v>0</v>
      </c>
      <c r="AC66" s="52"/>
    </row>
    <row r="67" customFormat="false" ht="12.75" hidden="false" customHeight="true" outlineLevel="0" collapsed="false">
      <c r="A67" s="231"/>
      <c r="B67" s="233" t="n">
        <v>4404</v>
      </c>
      <c r="C67" s="231" t="s">
        <v>290</v>
      </c>
      <c r="D67" s="231" t="n">
        <v>10233.27824</v>
      </c>
      <c r="E67" s="231" t="n">
        <v>10233.27824</v>
      </c>
      <c r="F67" s="231" t="n">
        <v>2659.65253</v>
      </c>
      <c r="G67" s="231" t="n">
        <v>3998.42092</v>
      </c>
      <c r="H67" s="231" t="n">
        <v>3311.59769</v>
      </c>
      <c r="I67" s="231" t="n">
        <v>9969.67114</v>
      </c>
      <c r="J67" s="231" t="n">
        <v>361.69095</v>
      </c>
      <c r="K67" s="231" t="n">
        <v>123.74451</v>
      </c>
      <c r="L67" s="231" t="n">
        <v>485.43546</v>
      </c>
      <c r="M67" s="231" t="n">
        <v>207.70366</v>
      </c>
      <c r="N67" s="231" t="n">
        <v>0</v>
      </c>
      <c r="O67" s="231" t="n">
        <v>0.18216</v>
      </c>
      <c r="P67" s="231" t="n">
        <v>139.95989</v>
      </c>
      <c r="Q67" s="231" t="n">
        <v>4.11513</v>
      </c>
      <c r="R67" s="231" t="n">
        <v>351.96084</v>
      </c>
      <c r="S67" s="231" t="n">
        <v>51.21445</v>
      </c>
      <c r="T67" s="231" t="n">
        <v>13.09884</v>
      </c>
      <c r="U67" s="231" t="n">
        <v>0</v>
      </c>
      <c r="V67" s="231" t="n">
        <v>0</v>
      </c>
      <c r="W67" s="231" t="n">
        <v>1041.25577</v>
      </c>
      <c r="X67" s="231" t="n">
        <v>1105.56906</v>
      </c>
      <c r="Y67" s="231" t="n">
        <v>22145.91474</v>
      </c>
      <c r="Z67" s="231" t="n">
        <v>20202.94938</v>
      </c>
      <c r="AA67" s="231" t="n">
        <v>1942.96536</v>
      </c>
      <c r="AB67" s="231" t="n">
        <v>0</v>
      </c>
      <c r="AC67" s="52"/>
    </row>
    <row r="68" customFormat="false" ht="12.75" hidden="false" customHeight="true" outlineLevel="0" collapsed="false">
      <c r="A68" s="231"/>
      <c r="B68" s="233" t="n">
        <v>4405</v>
      </c>
      <c r="C68" s="231" t="s">
        <v>51</v>
      </c>
      <c r="D68" s="231" t="n">
        <v>330.17712</v>
      </c>
      <c r="E68" s="231" t="n">
        <v>330.17712</v>
      </c>
      <c r="F68" s="231" t="n">
        <v>35.72314</v>
      </c>
      <c r="G68" s="231" t="n">
        <v>357.06152</v>
      </c>
      <c r="H68" s="231" t="n">
        <v>57.69388</v>
      </c>
      <c r="I68" s="231" t="n">
        <v>450.47854</v>
      </c>
      <c r="J68" s="231" t="n">
        <v>57.64256</v>
      </c>
      <c r="K68" s="231" t="n">
        <v>76.203</v>
      </c>
      <c r="L68" s="231" t="n">
        <v>133.84556</v>
      </c>
      <c r="M68" s="231" t="n">
        <v>29</v>
      </c>
      <c r="N68" s="231" t="n">
        <v>0</v>
      </c>
      <c r="O68" s="231" t="n">
        <v>42</v>
      </c>
      <c r="P68" s="231" t="n">
        <v>219.3835</v>
      </c>
      <c r="Q68" s="231" t="n">
        <v>509.7396</v>
      </c>
      <c r="R68" s="231" t="n">
        <v>800.1231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14.36625</v>
      </c>
      <c r="X68" s="231" t="n">
        <v>14.36625</v>
      </c>
      <c r="Y68" s="231" t="n">
        <v>1728.99057</v>
      </c>
      <c r="Z68" s="231" t="n">
        <v>780.65566</v>
      </c>
      <c r="AA68" s="231" t="n">
        <v>948.33491</v>
      </c>
      <c r="AB68" s="231" t="n">
        <v>0</v>
      </c>
      <c r="AC68" s="52"/>
    </row>
    <row r="69" customFormat="false" ht="12.75" hidden="false" customHeight="true" outlineLevel="0" collapsed="false">
      <c r="A69" s="231"/>
      <c r="B69" s="233" t="n">
        <v>4406</v>
      </c>
      <c r="C69" s="231" t="s">
        <v>262</v>
      </c>
      <c r="D69" s="231" t="n">
        <v>4531.43432</v>
      </c>
      <c r="E69" s="231" t="n">
        <v>4531.43432</v>
      </c>
      <c r="F69" s="231" t="n">
        <v>0</v>
      </c>
      <c r="G69" s="231" t="n">
        <v>620.90976</v>
      </c>
      <c r="H69" s="231" t="n">
        <v>0</v>
      </c>
      <c r="I69" s="231" t="n">
        <v>620.90976</v>
      </c>
      <c r="J69" s="231" t="n">
        <v>290.5</v>
      </c>
      <c r="K69" s="231" t="n">
        <v>434.91691</v>
      </c>
      <c r="L69" s="231" t="n">
        <v>725.41691</v>
      </c>
      <c r="M69" s="231" t="n">
        <v>91</v>
      </c>
      <c r="N69" s="231" t="n">
        <v>0</v>
      </c>
      <c r="O69" s="231" t="n">
        <v>8</v>
      </c>
      <c r="P69" s="231" t="n">
        <v>0</v>
      </c>
      <c r="Q69" s="231" t="n">
        <v>0</v>
      </c>
      <c r="R69" s="231" t="n">
        <v>99</v>
      </c>
      <c r="S69" s="231" t="n">
        <v>0</v>
      </c>
      <c r="T69" s="231" t="n">
        <v>0</v>
      </c>
      <c r="U69" s="231" t="n">
        <v>22.21</v>
      </c>
      <c r="V69" s="231" t="n">
        <v>0</v>
      </c>
      <c r="W69" s="231" t="n">
        <v>308.508</v>
      </c>
      <c r="X69" s="231" t="n">
        <v>330.718</v>
      </c>
      <c r="Y69" s="231" t="n">
        <v>6307.47899</v>
      </c>
      <c r="Z69" s="231" t="n">
        <v>5152.34408</v>
      </c>
      <c r="AA69" s="231" t="n">
        <v>1155.13491</v>
      </c>
      <c r="AB69" s="231" t="n">
        <v>0</v>
      </c>
      <c r="AC69" s="52"/>
    </row>
    <row r="70" customFormat="false" ht="12.75" hidden="false" customHeight="true" outlineLevel="0" collapsed="false">
      <c r="A70" s="231"/>
      <c r="B70" s="233"/>
      <c r="C70" s="229" t="s">
        <v>291</v>
      </c>
      <c r="D70" s="229" t="n">
        <v>296448.19706</v>
      </c>
      <c r="E70" s="229" t="n">
        <v>296448.19706</v>
      </c>
      <c r="F70" s="229" t="n">
        <v>85088.44135</v>
      </c>
      <c r="G70" s="229" t="n">
        <v>140459.03005</v>
      </c>
      <c r="H70" s="229" t="n">
        <v>107557.99395</v>
      </c>
      <c r="I70" s="229" t="n">
        <v>333105.46535</v>
      </c>
      <c r="J70" s="229" t="n">
        <v>62415.89381</v>
      </c>
      <c r="K70" s="229" t="n">
        <v>74701.96473</v>
      </c>
      <c r="L70" s="229" t="n">
        <v>137117.85854</v>
      </c>
      <c r="M70" s="229" t="n">
        <v>34029.723</v>
      </c>
      <c r="N70" s="229" t="n">
        <v>0</v>
      </c>
      <c r="O70" s="229" t="n">
        <v>81775.93671</v>
      </c>
      <c r="P70" s="229" t="n">
        <v>41150.96253</v>
      </c>
      <c r="Q70" s="229" t="n">
        <v>21898.97004</v>
      </c>
      <c r="R70" s="229" t="n">
        <v>178855.59228</v>
      </c>
      <c r="S70" s="229" t="n">
        <v>7604.96045</v>
      </c>
      <c r="T70" s="229" t="n">
        <v>677.39696</v>
      </c>
      <c r="U70" s="229" t="n">
        <v>15641.51</v>
      </c>
      <c r="V70" s="229" t="n">
        <v>0</v>
      </c>
      <c r="W70" s="229" t="n">
        <v>20996.90554</v>
      </c>
      <c r="X70" s="229" t="n">
        <v>44920.77295</v>
      </c>
      <c r="Y70" s="229" t="n">
        <v>990447.88618</v>
      </c>
      <c r="Z70" s="229" t="n">
        <v>629553.66241</v>
      </c>
      <c r="AA70" s="229" t="n">
        <v>360894.22377</v>
      </c>
      <c r="AB70" s="229" t="n">
        <v>0</v>
      </c>
      <c r="AC70" s="52"/>
    </row>
    <row r="71" customFormat="false" ht="6.95" hidden="false" customHeight="true" outlineLevel="0" collapsed="false">
      <c r="A71" s="231"/>
      <c r="B71" s="233"/>
      <c r="C71" s="229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29"/>
      <c r="R71" s="229"/>
      <c r="S71" s="229"/>
      <c r="T71" s="229"/>
      <c r="U71" s="229"/>
      <c r="V71" s="229"/>
      <c r="W71" s="229"/>
      <c r="X71" s="229"/>
      <c r="Y71" s="229"/>
      <c r="Z71" s="229"/>
      <c r="AA71" s="229"/>
      <c r="AB71" s="229"/>
      <c r="AC71" s="52"/>
    </row>
    <row r="72" customFormat="false" ht="12.75" hidden="false" customHeight="true" outlineLevel="0" collapsed="false">
      <c r="A72" s="231"/>
      <c r="B72" s="233" t="n">
        <v>45</v>
      </c>
      <c r="C72" s="231" t="s">
        <v>292</v>
      </c>
      <c r="D72" s="231" t="n">
        <v>257508.30771</v>
      </c>
      <c r="E72" s="231" t="n">
        <v>257508.30771</v>
      </c>
      <c r="F72" s="231" t="n">
        <v>83599.96792</v>
      </c>
      <c r="G72" s="231" t="n">
        <v>92924.14789</v>
      </c>
      <c r="H72" s="231" t="n">
        <v>73490.88522</v>
      </c>
      <c r="I72" s="231" t="n">
        <v>250015.00103</v>
      </c>
      <c r="J72" s="231" t="n">
        <v>49339.37178</v>
      </c>
      <c r="K72" s="231" t="n">
        <v>45174.74876</v>
      </c>
      <c r="L72" s="231" t="n">
        <v>94514.12054</v>
      </c>
      <c r="M72" s="231" t="n">
        <v>31408.46026</v>
      </c>
      <c r="N72" s="231" t="n">
        <v>0</v>
      </c>
      <c r="O72" s="231" t="n">
        <v>54091.47911</v>
      </c>
      <c r="P72" s="231" t="n">
        <v>43143.59586</v>
      </c>
      <c r="Q72" s="231" t="n">
        <v>19199.64223</v>
      </c>
      <c r="R72" s="231" t="n">
        <v>147843.17746</v>
      </c>
      <c r="S72" s="231" t="n">
        <v>6991.74637</v>
      </c>
      <c r="T72" s="231" t="n">
        <v>1452.0068</v>
      </c>
      <c r="U72" s="231" t="n">
        <v>14256.757</v>
      </c>
      <c r="V72" s="231" t="n">
        <v>0</v>
      </c>
      <c r="W72" s="231" t="n">
        <v>18129.88324</v>
      </c>
      <c r="X72" s="231" t="n">
        <v>40830.39341</v>
      </c>
      <c r="Y72" s="231" t="n">
        <v>790711.00015</v>
      </c>
      <c r="Z72" s="231" t="n">
        <v>507523.30874</v>
      </c>
      <c r="AA72" s="231" t="n">
        <v>283187.69141</v>
      </c>
      <c r="AB72" s="231" t="n">
        <v>0</v>
      </c>
      <c r="AC72" s="52"/>
    </row>
    <row r="73" customFormat="false" ht="12.75" hidden="false" customHeight="true" outlineLevel="0" collapsed="false">
      <c r="A73" s="231"/>
      <c r="B73" s="233" t="n">
        <v>4501</v>
      </c>
      <c r="C73" s="234" t="s">
        <v>293</v>
      </c>
      <c r="D73" s="178" t="n">
        <v>92916.99462</v>
      </c>
      <c r="E73" s="178" t="n">
        <v>92916.99462</v>
      </c>
      <c r="F73" s="178" t="n">
        <v>24837.8771</v>
      </c>
      <c r="G73" s="178" t="n">
        <v>29620.85884</v>
      </c>
      <c r="H73" s="178" t="n">
        <v>27029.54484</v>
      </c>
      <c r="I73" s="178" t="n">
        <v>81488.28078</v>
      </c>
      <c r="J73" s="178" t="n">
        <v>14331.26064</v>
      </c>
      <c r="K73" s="178" t="n">
        <v>16622.85968</v>
      </c>
      <c r="L73" s="178" t="n">
        <v>30954.12032</v>
      </c>
      <c r="M73" s="178" t="n">
        <v>10390.86839</v>
      </c>
      <c r="N73" s="178" t="n">
        <v>0</v>
      </c>
      <c r="O73" s="178" t="n">
        <v>17755.30114</v>
      </c>
      <c r="P73" s="178" t="n">
        <v>18488.40027</v>
      </c>
      <c r="Q73" s="178" t="n">
        <v>7570.24319</v>
      </c>
      <c r="R73" s="178" t="n">
        <v>54204.81299</v>
      </c>
      <c r="S73" s="178" t="n">
        <v>2735.05809</v>
      </c>
      <c r="T73" s="178" t="n">
        <v>596.53972</v>
      </c>
      <c r="U73" s="178" t="n">
        <v>6127.841</v>
      </c>
      <c r="V73" s="178" t="n">
        <v>0</v>
      </c>
      <c r="W73" s="178" t="n">
        <v>6558.78832</v>
      </c>
      <c r="X73" s="178" t="n">
        <v>16018.22713</v>
      </c>
      <c r="Y73" s="178" t="n">
        <v>275582.43584</v>
      </c>
      <c r="Z73" s="178" t="n">
        <v>174405.2754</v>
      </c>
      <c r="AA73" s="178" t="n">
        <v>101177.16044</v>
      </c>
      <c r="AB73" s="178" t="n">
        <v>0</v>
      </c>
      <c r="AC73" s="52"/>
    </row>
    <row r="74" customFormat="false" ht="12.75" hidden="false" customHeight="true" outlineLevel="0" collapsed="false">
      <c r="A74" s="231"/>
      <c r="B74" s="233" t="n">
        <v>4502</v>
      </c>
      <c r="C74" s="234" t="s">
        <v>294</v>
      </c>
      <c r="D74" s="178" t="n">
        <v>16334.00403</v>
      </c>
      <c r="E74" s="178" t="n">
        <v>16334.00403</v>
      </c>
      <c r="F74" s="178" t="n">
        <v>1519.38988</v>
      </c>
      <c r="G74" s="178" t="n">
        <v>5909.43463</v>
      </c>
      <c r="H74" s="178" t="n">
        <v>2349.78971</v>
      </c>
      <c r="I74" s="178" t="n">
        <v>9778.61422</v>
      </c>
      <c r="J74" s="178" t="n">
        <v>849.42759</v>
      </c>
      <c r="K74" s="178" t="n">
        <v>336.74459</v>
      </c>
      <c r="L74" s="178" t="n">
        <v>1186.17218</v>
      </c>
      <c r="M74" s="178" t="n">
        <v>819.52753</v>
      </c>
      <c r="N74" s="178" t="n">
        <v>0</v>
      </c>
      <c r="O74" s="178" t="n">
        <v>542.80403</v>
      </c>
      <c r="P74" s="178" t="n">
        <v>6307.71335</v>
      </c>
      <c r="Q74" s="178" t="n">
        <v>773.79536</v>
      </c>
      <c r="R74" s="178" t="n">
        <v>8443.84027</v>
      </c>
      <c r="S74" s="178" t="n">
        <v>789.5915</v>
      </c>
      <c r="T74" s="178" t="n">
        <v>191.02516</v>
      </c>
      <c r="U74" s="178" t="n">
        <v>6.16</v>
      </c>
      <c r="V74" s="178" t="n">
        <v>0</v>
      </c>
      <c r="W74" s="178" t="n">
        <v>695.23839</v>
      </c>
      <c r="X74" s="178" t="n">
        <v>1682.01505</v>
      </c>
      <c r="Y74" s="178" t="n">
        <v>37424.64575</v>
      </c>
      <c r="Z74" s="178" t="n">
        <v>26112.61825</v>
      </c>
      <c r="AA74" s="178" t="n">
        <v>11312.0275</v>
      </c>
      <c r="AB74" s="178" t="n">
        <v>0</v>
      </c>
      <c r="AC74" s="52"/>
    </row>
    <row r="75" customFormat="false" ht="12.75" hidden="false" customHeight="true" outlineLevel="0" collapsed="false">
      <c r="A75" s="231"/>
      <c r="B75" s="233" t="n">
        <v>4503</v>
      </c>
      <c r="C75" s="234" t="s">
        <v>295</v>
      </c>
      <c r="D75" s="178" t="n">
        <v>68545.69137</v>
      </c>
      <c r="E75" s="178" t="n">
        <v>68545.69137</v>
      </c>
      <c r="F75" s="178" t="n">
        <v>24964.20066</v>
      </c>
      <c r="G75" s="178" t="n">
        <v>26036.19479</v>
      </c>
      <c r="H75" s="178" t="n">
        <v>22855.95025</v>
      </c>
      <c r="I75" s="178" t="n">
        <v>73856.3457</v>
      </c>
      <c r="J75" s="178" t="n">
        <v>17708.86624</v>
      </c>
      <c r="K75" s="178" t="n">
        <v>9402.89388</v>
      </c>
      <c r="L75" s="178" t="n">
        <v>27111.76012</v>
      </c>
      <c r="M75" s="178" t="n">
        <v>9315.0458</v>
      </c>
      <c r="N75" s="178" t="n">
        <v>0</v>
      </c>
      <c r="O75" s="178" t="n">
        <v>26645.50507</v>
      </c>
      <c r="P75" s="178" t="n">
        <v>8899.18739</v>
      </c>
      <c r="Q75" s="178" t="n">
        <v>5114.72604</v>
      </c>
      <c r="R75" s="178" t="n">
        <v>49974.4643</v>
      </c>
      <c r="S75" s="178" t="n">
        <v>1652.0006</v>
      </c>
      <c r="T75" s="178" t="n">
        <v>176.9943</v>
      </c>
      <c r="U75" s="178" t="n">
        <v>5334.789</v>
      </c>
      <c r="V75" s="178" t="n">
        <v>0</v>
      </c>
      <c r="W75" s="178" t="n">
        <v>5521.31641</v>
      </c>
      <c r="X75" s="178" t="n">
        <v>12685.10031</v>
      </c>
      <c r="Y75" s="178" t="n">
        <v>232173.3618</v>
      </c>
      <c r="Z75" s="178" t="n">
        <v>142402.03707</v>
      </c>
      <c r="AA75" s="178" t="n">
        <v>89771.32473</v>
      </c>
      <c r="AB75" s="178" t="n">
        <v>0</v>
      </c>
      <c r="AC75" s="52"/>
    </row>
    <row r="76" customFormat="false" ht="12.75" hidden="false" customHeight="true" outlineLevel="0" collapsed="false">
      <c r="A76" s="231"/>
      <c r="B76" s="233" t="n">
        <v>4504</v>
      </c>
      <c r="C76" s="234" t="s">
        <v>296</v>
      </c>
      <c r="D76" s="178" t="n">
        <v>21276.83997</v>
      </c>
      <c r="E76" s="178" t="n">
        <v>21276.83997</v>
      </c>
      <c r="F76" s="178" t="n">
        <v>8448.99376</v>
      </c>
      <c r="G76" s="178" t="n">
        <v>9453.2645</v>
      </c>
      <c r="H76" s="178" t="n">
        <v>8248.5623</v>
      </c>
      <c r="I76" s="178" t="n">
        <v>26150.82056</v>
      </c>
      <c r="J76" s="178" t="n">
        <v>6217.37183</v>
      </c>
      <c r="K76" s="178" t="n">
        <v>6597.54053</v>
      </c>
      <c r="L76" s="178" t="n">
        <v>12814.91236</v>
      </c>
      <c r="M76" s="178" t="n">
        <v>4788.71265</v>
      </c>
      <c r="N76" s="178" t="n">
        <v>0</v>
      </c>
      <c r="O76" s="178" t="n">
        <v>4158.45252</v>
      </c>
      <c r="P76" s="178" t="n">
        <v>3933.36131</v>
      </c>
      <c r="Q76" s="178" t="n">
        <v>2025.74446</v>
      </c>
      <c r="R76" s="178" t="n">
        <v>14906.27094</v>
      </c>
      <c r="S76" s="178" t="n">
        <v>908.33737</v>
      </c>
      <c r="T76" s="178" t="n">
        <v>153.68041</v>
      </c>
      <c r="U76" s="178" t="n">
        <v>1865.25</v>
      </c>
      <c r="V76" s="178" t="n">
        <v>0</v>
      </c>
      <c r="W76" s="178" t="n">
        <v>1787.65649</v>
      </c>
      <c r="X76" s="178" t="n">
        <v>4714.92427</v>
      </c>
      <c r="Y76" s="178" t="n">
        <v>79863.7681</v>
      </c>
      <c r="Z76" s="178" t="n">
        <v>47427.66053</v>
      </c>
      <c r="AA76" s="178" t="n">
        <v>32436.10757</v>
      </c>
      <c r="AB76" s="178" t="n">
        <v>0</v>
      </c>
      <c r="AC76" s="52"/>
    </row>
    <row r="77" customFormat="false" ht="12.75" hidden="false" customHeight="true" outlineLevel="0" collapsed="false">
      <c r="A77" s="231"/>
      <c r="B77" s="233" t="n">
        <v>4505</v>
      </c>
      <c r="C77" s="234" t="s">
        <v>297</v>
      </c>
      <c r="D77" s="178" t="n">
        <v>16305.28717</v>
      </c>
      <c r="E77" s="178" t="n">
        <v>16305.28717</v>
      </c>
      <c r="F77" s="178" t="n">
        <v>5852.01561</v>
      </c>
      <c r="G77" s="178" t="n">
        <v>5832.97532</v>
      </c>
      <c r="H77" s="178" t="n">
        <v>4192.04234</v>
      </c>
      <c r="I77" s="178" t="n">
        <v>15877.03327</v>
      </c>
      <c r="J77" s="178" t="n">
        <v>2754.85831</v>
      </c>
      <c r="K77" s="178" t="n">
        <v>5048.3794</v>
      </c>
      <c r="L77" s="178" t="n">
        <v>7803.23771</v>
      </c>
      <c r="M77" s="178" t="n">
        <v>2826.60843</v>
      </c>
      <c r="N77" s="178" t="n">
        <v>0</v>
      </c>
      <c r="O77" s="178" t="n">
        <v>925.04263</v>
      </c>
      <c r="P77" s="178" t="n">
        <v>518.56567</v>
      </c>
      <c r="Q77" s="178" t="n">
        <v>1289.79605</v>
      </c>
      <c r="R77" s="178" t="n">
        <v>5560.01278</v>
      </c>
      <c r="S77" s="178" t="n">
        <v>192.46936</v>
      </c>
      <c r="T77" s="178" t="n">
        <v>227.23209</v>
      </c>
      <c r="U77" s="178" t="n">
        <v>363.095</v>
      </c>
      <c r="V77" s="178" t="n">
        <v>0</v>
      </c>
      <c r="W77" s="178" t="n">
        <v>643.04105</v>
      </c>
      <c r="X77" s="178" t="n">
        <v>1425.8375</v>
      </c>
      <c r="Y77" s="178" t="n">
        <v>46971.40843</v>
      </c>
      <c r="Z77" s="178" t="n">
        <v>32182.32044</v>
      </c>
      <c r="AA77" s="178" t="n">
        <v>14789.08799</v>
      </c>
      <c r="AB77" s="178" t="n">
        <v>0</v>
      </c>
      <c r="AC77" s="52"/>
    </row>
    <row r="78" customFormat="false" ht="12.75" hidden="false" customHeight="true" outlineLevel="0" collapsed="false">
      <c r="A78" s="231"/>
      <c r="B78" s="233" t="n">
        <v>4506</v>
      </c>
      <c r="C78" s="234" t="s">
        <v>298</v>
      </c>
      <c r="D78" s="178" t="n">
        <v>8906.20853</v>
      </c>
      <c r="E78" s="178" t="n">
        <v>8906.20853</v>
      </c>
      <c r="F78" s="178" t="n">
        <v>9321.20373</v>
      </c>
      <c r="G78" s="178" t="n">
        <v>2766.88515</v>
      </c>
      <c r="H78" s="178" t="n">
        <v>3938.83397</v>
      </c>
      <c r="I78" s="178" t="n">
        <v>16026.92285</v>
      </c>
      <c r="J78" s="178" t="n">
        <v>1643.85892</v>
      </c>
      <c r="K78" s="178" t="n">
        <v>1279.87219</v>
      </c>
      <c r="L78" s="178" t="n">
        <v>2923.73111</v>
      </c>
      <c r="M78" s="178" t="n">
        <v>868.27815</v>
      </c>
      <c r="N78" s="178" t="n">
        <v>0</v>
      </c>
      <c r="O78" s="178" t="n">
        <v>282.2331</v>
      </c>
      <c r="P78" s="178" t="n">
        <v>3148.30184</v>
      </c>
      <c r="Q78" s="178" t="n">
        <v>271.87507</v>
      </c>
      <c r="R78" s="178" t="n">
        <v>4570.68816</v>
      </c>
      <c r="S78" s="178" t="n">
        <v>237.6442</v>
      </c>
      <c r="T78" s="178" t="n">
        <v>6.4636</v>
      </c>
      <c r="U78" s="178" t="n">
        <v>186.202</v>
      </c>
      <c r="V78" s="178" t="n">
        <v>0</v>
      </c>
      <c r="W78" s="178" t="n">
        <v>173.84305</v>
      </c>
      <c r="X78" s="178" t="n">
        <v>604.15285</v>
      </c>
      <c r="Y78" s="178" t="n">
        <v>33031.7035</v>
      </c>
      <c r="Z78" s="178" t="n">
        <v>24933.13138</v>
      </c>
      <c r="AA78" s="178" t="n">
        <v>8098.57212</v>
      </c>
      <c r="AB78" s="178" t="n">
        <v>0</v>
      </c>
      <c r="AC78" s="52"/>
    </row>
    <row r="79" customFormat="false" ht="12.75" hidden="false" customHeight="true" outlineLevel="0" collapsed="false">
      <c r="A79" s="231"/>
      <c r="B79" s="233" t="n">
        <v>4507</v>
      </c>
      <c r="C79" s="234" t="s">
        <v>299</v>
      </c>
      <c r="D79" s="178" t="n">
        <v>33223.28202</v>
      </c>
      <c r="E79" s="178" t="n">
        <v>33223.28202</v>
      </c>
      <c r="F79" s="178" t="n">
        <v>8656.28718</v>
      </c>
      <c r="G79" s="178" t="n">
        <v>13304.53466</v>
      </c>
      <c r="H79" s="178" t="n">
        <v>4876.16181</v>
      </c>
      <c r="I79" s="178" t="n">
        <v>26836.98365</v>
      </c>
      <c r="J79" s="178" t="n">
        <v>5833.72825</v>
      </c>
      <c r="K79" s="178" t="n">
        <v>5886.45849</v>
      </c>
      <c r="L79" s="178" t="n">
        <v>11720.18674</v>
      </c>
      <c r="M79" s="178" t="n">
        <v>2399.41931</v>
      </c>
      <c r="N79" s="178" t="n">
        <v>0</v>
      </c>
      <c r="O79" s="178" t="n">
        <v>3782.14062</v>
      </c>
      <c r="P79" s="178" t="n">
        <v>1848.06603</v>
      </c>
      <c r="Q79" s="178" t="n">
        <v>2153.46206</v>
      </c>
      <c r="R79" s="178" t="n">
        <v>10183.08802</v>
      </c>
      <c r="S79" s="178" t="n">
        <v>476.64525</v>
      </c>
      <c r="T79" s="178" t="n">
        <v>100.07152</v>
      </c>
      <c r="U79" s="178" t="n">
        <v>373.42</v>
      </c>
      <c r="V79" s="178" t="n">
        <v>0</v>
      </c>
      <c r="W79" s="178" t="n">
        <v>2749.99953</v>
      </c>
      <c r="X79" s="178" t="n">
        <v>3700.1363</v>
      </c>
      <c r="Y79" s="178" t="n">
        <v>85663.67673</v>
      </c>
      <c r="Z79" s="178" t="n">
        <v>60060.26567</v>
      </c>
      <c r="AA79" s="178" t="n">
        <v>25603.41106</v>
      </c>
      <c r="AB79" s="178" t="n">
        <v>0</v>
      </c>
      <c r="AC79" s="52"/>
    </row>
    <row r="80" customFormat="false" ht="12.75" hidden="false" customHeight="true" outlineLevel="0" collapsed="false">
      <c r="A80" s="231"/>
      <c r="B80" s="233"/>
      <c r="C80" s="229" t="s">
        <v>300</v>
      </c>
      <c r="D80" s="229" t="n">
        <v>38939.8893499999</v>
      </c>
      <c r="E80" s="229" t="n">
        <v>38939.8893499999</v>
      </c>
      <c r="F80" s="229" t="n">
        <v>1488.47343</v>
      </c>
      <c r="G80" s="229" t="n">
        <v>47534.8821599999</v>
      </c>
      <c r="H80" s="229" t="n">
        <v>34067.10873</v>
      </c>
      <c r="I80" s="229" t="n">
        <v>83090.46432</v>
      </c>
      <c r="J80" s="229" t="n">
        <v>13076.52203</v>
      </c>
      <c r="K80" s="229" t="n">
        <v>29527.21597</v>
      </c>
      <c r="L80" s="229" t="n">
        <v>42603.738</v>
      </c>
      <c r="M80" s="229" t="n">
        <v>2621.26274</v>
      </c>
      <c r="N80" s="229" t="n">
        <v>0</v>
      </c>
      <c r="O80" s="229" t="n">
        <v>27684.4576</v>
      </c>
      <c r="P80" s="229" t="n">
        <v>-1992.63333</v>
      </c>
      <c r="Q80" s="229" t="n">
        <v>2699.32781</v>
      </c>
      <c r="R80" s="229" t="n">
        <v>31012.4148200001</v>
      </c>
      <c r="S80" s="229" t="n">
        <v>613.214080000001</v>
      </c>
      <c r="T80" s="229" t="n">
        <v>-774.609840000001</v>
      </c>
      <c r="U80" s="229" t="n">
        <v>1384.753</v>
      </c>
      <c r="V80" s="229" t="n">
        <v>0</v>
      </c>
      <c r="W80" s="229" t="n">
        <v>2867.0223</v>
      </c>
      <c r="X80" s="229" t="n">
        <v>4090.37953999999</v>
      </c>
      <c r="Y80" s="229" t="n">
        <v>199736.88603</v>
      </c>
      <c r="Z80" s="229" t="n">
        <v>122030.35367</v>
      </c>
      <c r="AA80" s="229" t="n">
        <v>77706.5323599999</v>
      </c>
      <c r="AB80" s="229" t="n">
        <v>0</v>
      </c>
      <c r="AC80" s="52"/>
    </row>
    <row r="81" customFormat="false" ht="6.95" hidden="false" customHeight="true" outlineLevel="0" collapsed="false">
      <c r="A81" s="231"/>
      <c r="B81" s="233"/>
      <c r="C81" s="229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29"/>
      <c r="R81" s="229"/>
      <c r="S81" s="229"/>
      <c r="T81" s="229"/>
      <c r="U81" s="229"/>
      <c r="V81" s="229"/>
      <c r="W81" s="229"/>
      <c r="X81" s="229"/>
      <c r="Y81" s="229"/>
      <c r="Z81" s="229"/>
      <c r="AA81" s="229"/>
      <c r="AB81" s="229"/>
      <c r="AC81" s="52"/>
    </row>
    <row r="82" customFormat="false" ht="12.75" hidden="false" customHeight="true" outlineLevel="0" collapsed="false">
      <c r="A82" s="231"/>
      <c r="B82" s="233" t="n">
        <v>55</v>
      </c>
      <c r="C82" s="231" t="s">
        <v>301</v>
      </c>
      <c r="D82" s="231" t="n">
        <v>14664.79093</v>
      </c>
      <c r="E82" s="231" t="n">
        <v>14664.79093</v>
      </c>
      <c r="F82" s="231" t="n">
        <v>25927.30328</v>
      </c>
      <c r="G82" s="231" t="n">
        <v>19029.1076</v>
      </c>
      <c r="H82" s="231" t="n">
        <v>3925.92373</v>
      </c>
      <c r="I82" s="231" t="n">
        <v>48882.33461</v>
      </c>
      <c r="J82" s="231" t="n">
        <v>13196.85825</v>
      </c>
      <c r="K82" s="231" t="n">
        <v>143.95018</v>
      </c>
      <c r="L82" s="231" t="n">
        <v>13340.80843</v>
      </c>
      <c r="M82" s="231" t="n">
        <v>7141.65716</v>
      </c>
      <c r="N82" s="231" t="n">
        <v>0</v>
      </c>
      <c r="O82" s="231" t="n">
        <v>9419.2934</v>
      </c>
      <c r="P82" s="231" t="n">
        <v>2225.18021</v>
      </c>
      <c r="Q82" s="231" t="n">
        <v>149.65824</v>
      </c>
      <c r="R82" s="231" t="n">
        <v>18935.78901</v>
      </c>
      <c r="S82" s="231" t="n">
        <v>41.41966</v>
      </c>
      <c r="T82" s="231" t="n">
        <v>21.22545</v>
      </c>
      <c r="U82" s="231" t="n">
        <v>2004.717</v>
      </c>
      <c r="V82" s="231" t="n">
        <v>0</v>
      </c>
      <c r="W82" s="231" t="n">
        <v>219.33923</v>
      </c>
      <c r="X82" s="231" t="n">
        <v>2286.70134</v>
      </c>
      <c r="Y82" s="231" t="n">
        <v>98110.42432</v>
      </c>
      <c r="Z82" s="231" t="n">
        <v>63547.12554</v>
      </c>
      <c r="AA82" s="231" t="n">
        <v>34563.29878</v>
      </c>
      <c r="AB82" s="231" t="n">
        <v>0</v>
      </c>
      <c r="AC82" s="52"/>
    </row>
    <row r="83" customFormat="false" ht="12.75" hidden="false" customHeight="true" outlineLevel="0" collapsed="false">
      <c r="A83" s="231"/>
      <c r="B83" s="233" t="n">
        <v>5590</v>
      </c>
      <c r="C83" s="234" t="s">
        <v>302</v>
      </c>
      <c r="D83" s="178" t="n">
        <v>9449.61861</v>
      </c>
      <c r="E83" s="178" t="n">
        <v>9449.61861</v>
      </c>
      <c r="F83" s="178" t="n">
        <v>25231.68125</v>
      </c>
      <c r="G83" s="178" t="n">
        <v>19029.1076</v>
      </c>
      <c r="H83" s="178" t="n">
        <v>0</v>
      </c>
      <c r="I83" s="178" t="n">
        <v>44260.78885</v>
      </c>
      <c r="J83" s="178" t="n">
        <v>12759.22545</v>
      </c>
      <c r="K83" s="178" t="n">
        <v>0</v>
      </c>
      <c r="L83" s="178" t="n">
        <v>12759.22545</v>
      </c>
      <c r="M83" s="178" t="n">
        <v>6663.54908</v>
      </c>
      <c r="N83" s="178" t="n">
        <v>0</v>
      </c>
      <c r="O83" s="178" t="n">
        <v>1705.10292</v>
      </c>
      <c r="P83" s="178" t="n">
        <v>1680.05914</v>
      </c>
      <c r="Q83" s="178" t="n">
        <v>146.73985</v>
      </c>
      <c r="R83" s="178" t="n">
        <v>10195.45099</v>
      </c>
      <c r="S83" s="178" t="n">
        <v>0.38128</v>
      </c>
      <c r="T83" s="178" t="n">
        <v>7.17536</v>
      </c>
      <c r="U83" s="178" t="n">
        <v>2004.717</v>
      </c>
      <c r="V83" s="178" t="n">
        <v>0</v>
      </c>
      <c r="W83" s="178" t="n">
        <v>184.81892</v>
      </c>
      <c r="X83" s="178" t="n">
        <v>2197.09256</v>
      </c>
      <c r="Y83" s="178" t="n">
        <v>78862.17646</v>
      </c>
      <c r="Z83" s="178" t="n">
        <v>53710.40746</v>
      </c>
      <c r="AA83" s="178" t="n">
        <v>25151.769</v>
      </c>
      <c r="AB83" s="178" t="n">
        <v>0</v>
      </c>
      <c r="AC83" s="52"/>
    </row>
    <row r="84" customFormat="false" ht="12.75" hidden="false" customHeight="true" outlineLevel="0" collapsed="false">
      <c r="A84" s="231"/>
      <c r="B84" s="233" t="n">
        <v>46</v>
      </c>
      <c r="C84" s="231" t="s">
        <v>303</v>
      </c>
      <c r="D84" s="231" t="n">
        <v>9521.25153</v>
      </c>
      <c r="E84" s="231" t="n">
        <v>9521.25153</v>
      </c>
      <c r="F84" s="231" t="n">
        <v>375.17774</v>
      </c>
      <c r="G84" s="231" t="n">
        <v>19829.34835</v>
      </c>
      <c r="H84" s="231" t="n">
        <v>413.82124</v>
      </c>
      <c r="I84" s="231" t="n">
        <v>20618.34733</v>
      </c>
      <c r="J84" s="231" t="n">
        <v>250.36014</v>
      </c>
      <c r="K84" s="231" t="n">
        <v>62.27014</v>
      </c>
      <c r="L84" s="231" t="n">
        <v>312.63028</v>
      </c>
      <c r="M84" s="231" t="n">
        <v>6.22818</v>
      </c>
      <c r="N84" s="231" t="n">
        <v>0</v>
      </c>
      <c r="O84" s="231" t="n">
        <v>630.23118</v>
      </c>
      <c r="P84" s="231" t="n">
        <v>76.11168</v>
      </c>
      <c r="Q84" s="231" t="n">
        <v>5.02462</v>
      </c>
      <c r="R84" s="231" t="n">
        <v>717.59566</v>
      </c>
      <c r="S84" s="231" t="n">
        <v>113.76558</v>
      </c>
      <c r="T84" s="231" t="n">
        <v>8.49289</v>
      </c>
      <c r="U84" s="231" t="n">
        <v>58.39</v>
      </c>
      <c r="V84" s="231" t="n">
        <v>0</v>
      </c>
      <c r="W84" s="231" t="n">
        <v>334.19512</v>
      </c>
      <c r="X84" s="231" t="n">
        <v>514.84359</v>
      </c>
      <c r="Y84" s="231" t="n">
        <v>31684.66839</v>
      </c>
      <c r="Z84" s="231" t="n">
        <v>30139.59886</v>
      </c>
      <c r="AA84" s="231" t="n">
        <v>1545.06953</v>
      </c>
      <c r="AB84" s="231" t="n">
        <v>0</v>
      </c>
      <c r="AC84" s="52"/>
    </row>
    <row r="85" customFormat="false" ht="12.75" hidden="false" customHeight="true" outlineLevel="0" collapsed="false">
      <c r="A85" s="231"/>
      <c r="B85" s="233" t="n">
        <v>4690</v>
      </c>
      <c r="C85" s="234" t="s">
        <v>255</v>
      </c>
      <c r="D85" s="178" t="n">
        <v>2010.51183</v>
      </c>
      <c r="E85" s="178" t="n">
        <v>2010.51183</v>
      </c>
      <c r="F85" s="178" t="n">
        <v>151.05775</v>
      </c>
      <c r="G85" s="178" t="n">
        <v>18943.25823</v>
      </c>
      <c r="H85" s="178" t="n">
        <v>402.01266</v>
      </c>
      <c r="I85" s="178" t="n">
        <v>19496.32864</v>
      </c>
      <c r="J85" s="178" t="n">
        <v>68.60161</v>
      </c>
      <c r="K85" s="178" t="n">
        <v>0</v>
      </c>
      <c r="L85" s="178" t="n">
        <v>68.60161</v>
      </c>
      <c r="M85" s="178" t="n">
        <v>6.22818</v>
      </c>
      <c r="N85" s="178" t="n">
        <v>0</v>
      </c>
      <c r="O85" s="178" t="n">
        <v>0</v>
      </c>
      <c r="P85" s="178" t="n">
        <v>8.69333</v>
      </c>
      <c r="Q85" s="178" t="n">
        <v>0</v>
      </c>
      <c r="R85" s="178" t="n">
        <v>14.92151</v>
      </c>
      <c r="S85" s="178" t="n">
        <v>0</v>
      </c>
      <c r="T85" s="178" t="n">
        <v>0</v>
      </c>
      <c r="U85" s="178" t="n">
        <v>58.39</v>
      </c>
      <c r="V85" s="178" t="n">
        <v>0</v>
      </c>
      <c r="W85" s="178" t="n">
        <v>318.55252</v>
      </c>
      <c r="X85" s="178" t="n">
        <v>376.94252</v>
      </c>
      <c r="Y85" s="178" t="n">
        <v>21967.30611</v>
      </c>
      <c r="Z85" s="178" t="n">
        <v>21506.84047</v>
      </c>
      <c r="AA85" s="178" t="n">
        <v>460.46564</v>
      </c>
      <c r="AB85" s="178" t="n">
        <v>0</v>
      </c>
      <c r="AC85" s="52"/>
    </row>
    <row r="86" customFormat="false" ht="12.75" hidden="false" customHeight="true" outlineLevel="0" collapsed="false">
      <c r="A86" s="231"/>
      <c r="B86" s="233"/>
      <c r="C86" s="229" t="s">
        <v>304</v>
      </c>
      <c r="D86" s="229" t="n">
        <v>44083.4287499999</v>
      </c>
      <c r="E86" s="229" t="n">
        <v>44083.4287499999</v>
      </c>
      <c r="F86" s="229" t="n">
        <v>27040.59897</v>
      </c>
      <c r="G86" s="229" t="n">
        <v>46734.6414099999</v>
      </c>
      <c r="H86" s="229" t="n">
        <v>37579.21122</v>
      </c>
      <c r="I86" s="229" t="n">
        <v>111354.4516</v>
      </c>
      <c r="J86" s="229" t="n">
        <v>26023.02014</v>
      </c>
      <c r="K86" s="229" t="n">
        <v>29608.89601</v>
      </c>
      <c r="L86" s="229" t="n">
        <v>55631.91615</v>
      </c>
      <c r="M86" s="229" t="n">
        <v>9756.69172</v>
      </c>
      <c r="N86" s="229" t="n">
        <v>0</v>
      </c>
      <c r="O86" s="229" t="n">
        <v>36473.51982</v>
      </c>
      <c r="P86" s="229" t="n">
        <v>156.435200000003</v>
      </c>
      <c r="Q86" s="229" t="n">
        <v>2843.96143</v>
      </c>
      <c r="R86" s="229" t="n">
        <v>49230.6081700001</v>
      </c>
      <c r="S86" s="229" t="n">
        <v>540.868160000001</v>
      </c>
      <c r="T86" s="229" t="n">
        <v>-761.877280000001</v>
      </c>
      <c r="U86" s="229" t="n">
        <v>3331.08</v>
      </c>
      <c r="V86" s="229" t="n">
        <v>0</v>
      </c>
      <c r="W86" s="229" t="n">
        <v>2752.16641</v>
      </c>
      <c r="X86" s="229" t="n">
        <v>5862.23728999999</v>
      </c>
      <c r="Y86" s="229" t="n">
        <v>266162.64196</v>
      </c>
      <c r="Z86" s="229" t="n">
        <v>155437.88035</v>
      </c>
      <c r="AA86" s="229" t="n">
        <v>110724.76161</v>
      </c>
      <c r="AB86" s="229" t="n">
        <v>0</v>
      </c>
      <c r="AC86" s="52"/>
    </row>
    <row r="87" customFormat="false" ht="6.95" hidden="false" customHeight="true" outlineLevel="0" collapsed="false">
      <c r="A87" s="231"/>
      <c r="B87" s="233"/>
      <c r="C87" s="229"/>
      <c r="D87" s="229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  <c r="W87" s="229"/>
      <c r="X87" s="229"/>
      <c r="Y87" s="229"/>
      <c r="Z87" s="229"/>
      <c r="AA87" s="229"/>
      <c r="AB87" s="229"/>
      <c r="AC87" s="52"/>
    </row>
    <row r="88" customFormat="false" ht="12.75" hidden="false" customHeight="true" outlineLevel="0" collapsed="false">
      <c r="A88" s="231"/>
      <c r="B88" s="233" t="n">
        <v>56</v>
      </c>
      <c r="C88" s="231" t="s">
        <v>305</v>
      </c>
      <c r="D88" s="231" t="n">
        <v>41132.68559</v>
      </c>
      <c r="E88" s="231" t="n">
        <v>41132.68559</v>
      </c>
      <c r="F88" s="231" t="n">
        <v>7808.92605</v>
      </c>
      <c r="G88" s="231" t="n">
        <v>18534.76754</v>
      </c>
      <c r="H88" s="231" t="n">
        <v>5805.89613</v>
      </c>
      <c r="I88" s="231" t="n">
        <v>32149.58972</v>
      </c>
      <c r="J88" s="231" t="n">
        <v>907.61813</v>
      </c>
      <c r="K88" s="231" t="n">
        <v>4138.93275</v>
      </c>
      <c r="L88" s="231" t="n">
        <v>5046.55088</v>
      </c>
      <c r="M88" s="231" t="n">
        <v>760.41724</v>
      </c>
      <c r="N88" s="231" t="n">
        <v>0</v>
      </c>
      <c r="O88" s="231" t="n">
        <v>3318.70826</v>
      </c>
      <c r="P88" s="231" t="n">
        <v>1023.03604</v>
      </c>
      <c r="Q88" s="231" t="n">
        <v>1493.27176</v>
      </c>
      <c r="R88" s="231" t="n">
        <v>6595.4333</v>
      </c>
      <c r="S88" s="231" t="n">
        <v>164.02116</v>
      </c>
      <c r="T88" s="231" t="n">
        <v>861.30847</v>
      </c>
      <c r="U88" s="231" t="n">
        <v>1164.782</v>
      </c>
      <c r="V88" s="231" t="n">
        <v>0</v>
      </c>
      <c r="W88" s="231" t="n">
        <v>2868.3053</v>
      </c>
      <c r="X88" s="231" t="n">
        <v>5058.41693</v>
      </c>
      <c r="Y88" s="231" t="n">
        <v>89982.67642</v>
      </c>
      <c r="Z88" s="231" t="n">
        <v>73282.27531</v>
      </c>
      <c r="AA88" s="231" t="n">
        <v>16700.40111</v>
      </c>
      <c r="AB88" s="231" t="n">
        <v>0</v>
      </c>
      <c r="AC88" s="52"/>
    </row>
    <row r="89" customFormat="false" ht="12.75" hidden="false" customHeight="true" outlineLevel="0" collapsed="false">
      <c r="A89" s="231"/>
      <c r="B89" s="233" t="n">
        <v>5604</v>
      </c>
      <c r="C89" s="234" t="s">
        <v>306</v>
      </c>
      <c r="D89" s="178" t="n">
        <v>25495.29815</v>
      </c>
      <c r="E89" s="178" t="n">
        <v>25495.29815</v>
      </c>
      <c r="F89" s="178" t="n">
        <v>3901.4861</v>
      </c>
      <c r="G89" s="178" t="n">
        <v>12036.20663</v>
      </c>
      <c r="H89" s="178" t="n">
        <v>4029.74074</v>
      </c>
      <c r="I89" s="178" t="n">
        <v>19967.43347</v>
      </c>
      <c r="J89" s="178" t="n">
        <v>523.02426</v>
      </c>
      <c r="K89" s="178" t="n">
        <v>2206.62467</v>
      </c>
      <c r="L89" s="178" t="n">
        <v>2729.64893</v>
      </c>
      <c r="M89" s="178" t="n">
        <v>452.53378</v>
      </c>
      <c r="N89" s="178" t="n">
        <v>0</v>
      </c>
      <c r="O89" s="178" t="n">
        <v>1015.31946</v>
      </c>
      <c r="P89" s="178" t="n">
        <v>963.20399</v>
      </c>
      <c r="Q89" s="178" t="n">
        <v>1034.71775</v>
      </c>
      <c r="R89" s="178" t="n">
        <v>3465.77498</v>
      </c>
      <c r="S89" s="178" t="n">
        <v>111.08542</v>
      </c>
      <c r="T89" s="178" t="n">
        <v>694.55168</v>
      </c>
      <c r="U89" s="178" t="n">
        <v>1054.728</v>
      </c>
      <c r="V89" s="178" t="n">
        <v>0</v>
      </c>
      <c r="W89" s="178" t="n">
        <v>2343.44305</v>
      </c>
      <c r="X89" s="178" t="n">
        <v>4203.80815</v>
      </c>
      <c r="Y89" s="178" t="n">
        <v>55861.96368</v>
      </c>
      <c r="Z89" s="178" t="n">
        <v>45462.73162</v>
      </c>
      <c r="AA89" s="178" t="n">
        <v>10399.23206</v>
      </c>
      <c r="AB89" s="178" t="n">
        <v>0</v>
      </c>
      <c r="AC89" s="52"/>
    </row>
    <row r="90" customFormat="false" ht="12.75" hidden="false" customHeight="true" outlineLevel="0" collapsed="false">
      <c r="A90" s="231"/>
      <c r="B90" s="233"/>
      <c r="C90" s="231" t="s">
        <v>307</v>
      </c>
      <c r="D90" s="231" t="n">
        <v>3482.29753</v>
      </c>
      <c r="E90" s="231" t="n">
        <v>3482.29753</v>
      </c>
      <c r="F90" s="231" t="n">
        <v>1446.16736</v>
      </c>
      <c r="G90" s="231" t="n">
        <v>4259.32618</v>
      </c>
      <c r="H90" s="231" t="n">
        <v>475.33326</v>
      </c>
      <c r="I90" s="231" t="n">
        <v>6180.8268</v>
      </c>
      <c r="J90" s="231" t="n">
        <v>288.92213</v>
      </c>
      <c r="K90" s="231" t="n">
        <v>1380.7643</v>
      </c>
      <c r="L90" s="231" t="n">
        <v>1669.68643</v>
      </c>
      <c r="M90" s="231" t="n">
        <v>417.63196</v>
      </c>
      <c r="N90" s="231" t="n">
        <v>0</v>
      </c>
      <c r="O90" s="231" t="n">
        <v>881.63376</v>
      </c>
      <c r="P90" s="231" t="n">
        <v>518.09127</v>
      </c>
      <c r="Q90" s="231" t="n">
        <v>111.26923</v>
      </c>
      <c r="R90" s="231" t="n">
        <v>1928.62622</v>
      </c>
      <c r="S90" s="231" t="n">
        <v>42.44535</v>
      </c>
      <c r="T90" s="231" t="n">
        <v>33.13773</v>
      </c>
      <c r="U90" s="231" t="n">
        <v>105.018</v>
      </c>
      <c r="V90" s="231" t="n">
        <v>0</v>
      </c>
      <c r="W90" s="231" t="n">
        <v>780.51753</v>
      </c>
      <c r="X90" s="231" t="n">
        <v>961.11861</v>
      </c>
      <c r="Y90" s="231" t="n">
        <v>14222.55559</v>
      </c>
      <c r="Z90" s="231" t="n">
        <v>9663.12433</v>
      </c>
      <c r="AA90" s="231" t="n">
        <v>4559.43126</v>
      </c>
      <c r="AB90" s="231" t="n">
        <v>0</v>
      </c>
      <c r="AC90" s="52"/>
    </row>
    <row r="91" customFormat="false" ht="12.75" hidden="false" customHeight="true" outlineLevel="0" collapsed="false">
      <c r="A91" s="231"/>
      <c r="B91" s="233" t="n">
        <v>4701</v>
      </c>
      <c r="C91" s="234" t="s">
        <v>308</v>
      </c>
      <c r="D91" s="178" t="n">
        <v>16.18446</v>
      </c>
      <c r="E91" s="178" t="n">
        <v>16.18446</v>
      </c>
      <c r="F91" s="178" t="n">
        <v>0.8375</v>
      </c>
      <c r="G91" s="178" t="n">
        <v>2.05056</v>
      </c>
      <c r="H91" s="178" t="n">
        <v>6.47082</v>
      </c>
      <c r="I91" s="178" t="n">
        <v>9.35888</v>
      </c>
      <c r="J91" s="178" t="n">
        <v>0.50729</v>
      </c>
      <c r="K91" s="178" t="n">
        <v>12.77623</v>
      </c>
      <c r="L91" s="178" t="n">
        <v>13.28352</v>
      </c>
      <c r="M91" s="178" t="n">
        <v>2.6485</v>
      </c>
      <c r="N91" s="178" t="n">
        <v>0</v>
      </c>
      <c r="O91" s="178" t="n">
        <v>10.61943</v>
      </c>
      <c r="P91" s="178" t="n">
        <v>3.61431</v>
      </c>
      <c r="Q91" s="178" t="n">
        <v>9.10714</v>
      </c>
      <c r="R91" s="178" t="n">
        <v>25.98938</v>
      </c>
      <c r="S91" s="178" t="n">
        <v>1.97812</v>
      </c>
      <c r="T91" s="178" t="n">
        <v>0</v>
      </c>
      <c r="U91" s="178" t="n">
        <v>0.736</v>
      </c>
      <c r="V91" s="178" t="n">
        <v>0</v>
      </c>
      <c r="W91" s="178" t="n">
        <v>308.64386</v>
      </c>
      <c r="X91" s="178" t="n">
        <v>311.35798</v>
      </c>
      <c r="Y91" s="178" t="n">
        <v>376.17422</v>
      </c>
      <c r="Z91" s="178" t="n">
        <v>25.54334</v>
      </c>
      <c r="AA91" s="178" t="n">
        <v>350.63088</v>
      </c>
      <c r="AB91" s="178" t="n">
        <v>0</v>
      </c>
      <c r="AC91" s="52"/>
    </row>
    <row r="92" customFormat="false" ht="12.75" hidden="false" customHeight="true" outlineLevel="0" collapsed="false">
      <c r="A92" s="231"/>
      <c r="B92" s="233" t="n">
        <v>4702</v>
      </c>
      <c r="C92" s="234" t="s">
        <v>309</v>
      </c>
      <c r="D92" s="178" t="n">
        <v>102.8193</v>
      </c>
      <c r="E92" s="178" t="n">
        <v>102.8193</v>
      </c>
      <c r="F92" s="178" t="n">
        <v>0</v>
      </c>
      <c r="G92" s="178" t="n">
        <v>0</v>
      </c>
      <c r="H92" s="178" t="n">
        <v>0</v>
      </c>
      <c r="I92" s="178" t="n">
        <v>0</v>
      </c>
      <c r="J92" s="178" t="n">
        <v>0</v>
      </c>
      <c r="K92" s="178" t="n">
        <v>0</v>
      </c>
      <c r="L92" s="178" t="n">
        <v>0</v>
      </c>
      <c r="M92" s="178" t="n">
        <v>0</v>
      </c>
      <c r="N92" s="178" t="n">
        <v>0</v>
      </c>
      <c r="O92" s="178" t="n">
        <v>0</v>
      </c>
      <c r="P92" s="178" t="n">
        <v>2.44817</v>
      </c>
      <c r="Q92" s="178" t="n">
        <v>0</v>
      </c>
      <c r="R92" s="178" t="n">
        <v>2.44817</v>
      </c>
      <c r="S92" s="178" t="n">
        <v>0</v>
      </c>
      <c r="T92" s="178" t="n">
        <v>0</v>
      </c>
      <c r="U92" s="178" t="n">
        <v>0</v>
      </c>
      <c r="V92" s="178" t="n">
        <v>0</v>
      </c>
      <c r="W92" s="178" t="n">
        <v>0</v>
      </c>
      <c r="X92" s="178" t="n">
        <v>0</v>
      </c>
      <c r="Y92" s="178" t="n">
        <v>105.26747</v>
      </c>
      <c r="Z92" s="178" t="n">
        <v>102.8193</v>
      </c>
      <c r="AA92" s="178" t="n">
        <v>2.44817</v>
      </c>
      <c r="AB92" s="178" t="n">
        <v>0</v>
      </c>
      <c r="AC92" s="52"/>
    </row>
    <row r="93" customFormat="false" ht="12.75" hidden="false" customHeight="true" outlineLevel="0" collapsed="false">
      <c r="A93" s="231"/>
      <c r="B93" s="233" t="n">
        <v>4703</v>
      </c>
      <c r="C93" s="234" t="s">
        <v>310</v>
      </c>
      <c r="D93" s="178" t="n">
        <v>1766.22444</v>
      </c>
      <c r="E93" s="178" t="n">
        <v>1766.22444</v>
      </c>
      <c r="F93" s="178" t="n">
        <v>288.96333</v>
      </c>
      <c r="G93" s="178" t="n">
        <v>256.87255</v>
      </c>
      <c r="H93" s="178" t="n">
        <v>370.21895</v>
      </c>
      <c r="I93" s="178" t="n">
        <v>916.05483</v>
      </c>
      <c r="J93" s="178" t="n">
        <v>287.4648</v>
      </c>
      <c r="K93" s="178" t="n">
        <v>4.3896</v>
      </c>
      <c r="L93" s="178" t="n">
        <v>291.8544</v>
      </c>
      <c r="M93" s="178" t="n">
        <v>27.44973</v>
      </c>
      <c r="N93" s="178" t="n">
        <v>0</v>
      </c>
      <c r="O93" s="178" t="n">
        <v>24.59988</v>
      </c>
      <c r="P93" s="178" t="n">
        <v>3.20254</v>
      </c>
      <c r="Q93" s="178" t="n">
        <v>44.94976</v>
      </c>
      <c r="R93" s="178" t="n">
        <v>100.20191</v>
      </c>
      <c r="S93" s="178" t="n">
        <v>26.60001</v>
      </c>
      <c r="T93" s="178" t="n">
        <v>33.13773</v>
      </c>
      <c r="U93" s="178" t="n">
        <v>9.306</v>
      </c>
      <c r="V93" s="178" t="n">
        <v>0</v>
      </c>
      <c r="W93" s="178" t="n">
        <v>454.03447</v>
      </c>
      <c r="X93" s="178" t="n">
        <v>523.07821</v>
      </c>
      <c r="Y93" s="178" t="n">
        <v>3597.41379</v>
      </c>
      <c r="Z93" s="178" t="n">
        <v>2682.27927</v>
      </c>
      <c r="AA93" s="178" t="n">
        <v>915.13452</v>
      </c>
      <c r="AB93" s="178" t="n">
        <v>0</v>
      </c>
      <c r="AC93" s="52"/>
    </row>
    <row r="94" customFormat="false" ht="12.75" hidden="false" customHeight="true" outlineLevel="0" collapsed="false">
      <c r="A94" s="231"/>
      <c r="B94" s="233" t="n">
        <v>4790</v>
      </c>
      <c r="C94" s="234" t="s">
        <v>302</v>
      </c>
      <c r="D94" s="178" t="n">
        <v>1597.06933</v>
      </c>
      <c r="E94" s="178" t="n">
        <v>1597.06933</v>
      </c>
      <c r="F94" s="178" t="n">
        <v>1156.36653</v>
      </c>
      <c r="G94" s="178" t="n">
        <v>4000.40307</v>
      </c>
      <c r="H94" s="178" t="n">
        <v>98.64349</v>
      </c>
      <c r="I94" s="178" t="n">
        <v>5255.41309</v>
      </c>
      <c r="J94" s="178" t="n">
        <v>0.95004</v>
      </c>
      <c r="K94" s="178" t="n">
        <v>1363.59847</v>
      </c>
      <c r="L94" s="178" t="n">
        <v>1364.54851</v>
      </c>
      <c r="M94" s="178" t="n">
        <v>387.53373</v>
      </c>
      <c r="N94" s="178" t="n">
        <v>0</v>
      </c>
      <c r="O94" s="178" t="n">
        <v>846.41445</v>
      </c>
      <c r="P94" s="178" t="n">
        <v>508.82625</v>
      </c>
      <c r="Q94" s="178" t="n">
        <v>57.21233</v>
      </c>
      <c r="R94" s="178" t="n">
        <v>1799.98676</v>
      </c>
      <c r="S94" s="178" t="n">
        <v>13.86722</v>
      </c>
      <c r="T94" s="178" t="n">
        <v>0</v>
      </c>
      <c r="U94" s="178" t="n">
        <v>94.976</v>
      </c>
      <c r="V94" s="178" t="n">
        <v>0</v>
      </c>
      <c r="W94" s="178" t="n">
        <v>17.8392</v>
      </c>
      <c r="X94" s="178" t="n">
        <v>126.68242</v>
      </c>
      <c r="Y94" s="178" t="n">
        <v>10143.70011</v>
      </c>
      <c r="Z94" s="178" t="n">
        <v>6852.48242</v>
      </c>
      <c r="AA94" s="178" t="n">
        <v>3291.21769</v>
      </c>
      <c r="AB94" s="178" t="n">
        <v>0</v>
      </c>
      <c r="AC94" s="52"/>
    </row>
    <row r="95" customFormat="false" ht="6.95" hidden="false" customHeight="true" outlineLevel="0" collapsed="false">
      <c r="A95" s="231"/>
      <c r="B95" s="233"/>
      <c r="C95" s="234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  <c r="U95" s="178"/>
      <c r="V95" s="178"/>
      <c r="W95" s="178"/>
      <c r="X95" s="178"/>
      <c r="Y95" s="178"/>
      <c r="Z95" s="178"/>
      <c r="AA95" s="178"/>
      <c r="AB95" s="178"/>
      <c r="AC95" s="52"/>
    </row>
    <row r="96" customFormat="false" ht="12.75" hidden="false" customHeight="true" outlineLevel="0" collapsed="false">
      <c r="A96" s="231"/>
      <c r="B96" s="233"/>
      <c r="C96" s="229" t="s">
        <v>311</v>
      </c>
      <c r="D96" s="229" t="n">
        <v>81733.8168099999</v>
      </c>
      <c r="E96" s="229" t="n">
        <v>81733.8168099999</v>
      </c>
      <c r="F96" s="229" t="n">
        <v>33403.35766</v>
      </c>
      <c r="G96" s="229" t="n">
        <v>61010.0827699999</v>
      </c>
      <c r="H96" s="229" t="n">
        <v>42909.77409</v>
      </c>
      <c r="I96" s="229" t="n">
        <v>137323.21452</v>
      </c>
      <c r="J96" s="229" t="n">
        <v>26641.71614</v>
      </c>
      <c r="K96" s="229" t="n">
        <v>32367.06446</v>
      </c>
      <c r="L96" s="229" t="n">
        <v>59008.7806</v>
      </c>
      <c r="M96" s="229" t="n">
        <v>10099.477</v>
      </c>
      <c r="N96" s="229" t="n">
        <v>0</v>
      </c>
      <c r="O96" s="229" t="n">
        <v>38910.59432</v>
      </c>
      <c r="P96" s="229" t="n">
        <v>661.379970000003</v>
      </c>
      <c r="Q96" s="229" t="n">
        <v>4225.96396</v>
      </c>
      <c r="R96" s="229" t="n">
        <v>53897.4152500001</v>
      </c>
      <c r="S96" s="229" t="n">
        <v>662.443970000001</v>
      </c>
      <c r="T96" s="229" t="n">
        <v>66.2934599999994</v>
      </c>
      <c r="U96" s="229" t="n">
        <v>4390.844</v>
      </c>
      <c r="V96" s="229" t="n">
        <v>0</v>
      </c>
      <c r="W96" s="229" t="n">
        <v>4839.95418</v>
      </c>
      <c r="X96" s="229" t="n">
        <v>9959.53560999999</v>
      </c>
      <c r="Y96" s="229" t="n">
        <v>341922.76279</v>
      </c>
      <c r="Z96" s="229" t="n">
        <v>219057.03133</v>
      </c>
      <c r="AA96" s="229" t="n">
        <v>122865.73146</v>
      </c>
      <c r="AB96" s="229" t="n">
        <v>0</v>
      </c>
      <c r="AC96" s="52"/>
    </row>
    <row r="97" customFormat="false" ht="6.95" hidden="false" customHeight="true" outlineLevel="0" collapsed="false">
      <c r="A97" s="231"/>
      <c r="B97" s="233"/>
      <c r="C97" s="229"/>
      <c r="D97" s="229"/>
      <c r="E97" s="229"/>
      <c r="F97" s="229"/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229"/>
      <c r="Z97" s="229"/>
      <c r="AA97" s="229"/>
      <c r="AB97" s="229"/>
      <c r="AC97" s="52"/>
    </row>
    <row r="98" customFormat="false" ht="12.75" hidden="false" customHeight="true" outlineLevel="0" collapsed="false">
      <c r="A98" s="231"/>
      <c r="B98" s="233" t="n">
        <v>48</v>
      </c>
      <c r="C98" s="231" t="s">
        <v>312</v>
      </c>
      <c r="D98" s="231" t="n">
        <v>24263.25224</v>
      </c>
      <c r="E98" s="231" t="n">
        <v>24263.25224</v>
      </c>
      <c r="F98" s="231" t="n">
        <v>9986.54368</v>
      </c>
      <c r="G98" s="231" t="n">
        <v>22602.56394</v>
      </c>
      <c r="H98" s="231" t="n">
        <v>13113.37174</v>
      </c>
      <c r="I98" s="231" t="n">
        <v>45702.47936</v>
      </c>
      <c r="J98" s="231" t="n">
        <v>8859.23436</v>
      </c>
      <c r="K98" s="231" t="n">
        <v>10432.20293</v>
      </c>
      <c r="L98" s="231" t="n">
        <v>19291.43729</v>
      </c>
      <c r="M98" s="231" t="n">
        <v>3557.76357</v>
      </c>
      <c r="N98" s="231" t="n">
        <v>0</v>
      </c>
      <c r="O98" s="231" t="n">
        <v>12385.49343</v>
      </c>
      <c r="P98" s="231" t="n">
        <v>568.73773</v>
      </c>
      <c r="Q98" s="231" t="n">
        <v>992.42039</v>
      </c>
      <c r="R98" s="231" t="n">
        <v>17504.41512</v>
      </c>
      <c r="S98" s="231" t="n">
        <v>215.55722</v>
      </c>
      <c r="T98" s="231" t="n">
        <v>34.1046</v>
      </c>
      <c r="U98" s="231" t="n">
        <v>1800.651</v>
      </c>
      <c r="V98" s="231" t="n">
        <v>0</v>
      </c>
      <c r="W98" s="231" t="n">
        <v>1779.47233</v>
      </c>
      <c r="X98" s="231" t="n">
        <v>3829.78515</v>
      </c>
      <c r="Y98" s="231" t="n">
        <v>110591.36916</v>
      </c>
      <c r="Z98" s="231" t="n">
        <v>69965.7316</v>
      </c>
      <c r="AA98" s="231" t="n">
        <v>40625.63756</v>
      </c>
      <c r="AB98" s="231" t="n">
        <v>0</v>
      </c>
      <c r="AC98" s="52"/>
    </row>
    <row r="99" customFormat="false" ht="6.95" hidden="false" customHeight="true" outlineLevel="0" collapsed="false">
      <c r="A99" s="231"/>
      <c r="B99" s="233"/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  <c r="S99" s="231"/>
      <c r="T99" s="231"/>
      <c r="U99" s="231"/>
      <c r="V99" s="231"/>
      <c r="W99" s="231"/>
      <c r="X99" s="231"/>
      <c r="Y99" s="231"/>
      <c r="Z99" s="231"/>
      <c r="AA99" s="231"/>
      <c r="AB99" s="231"/>
      <c r="AC99" s="52"/>
    </row>
    <row r="100" customFormat="false" ht="12.75" hidden="false" customHeight="true" outlineLevel="0" collapsed="false">
      <c r="A100" s="231"/>
      <c r="B100" s="235"/>
      <c r="C100" s="236" t="s">
        <v>313</v>
      </c>
      <c r="D100" s="236" t="n">
        <v>57470.5645699999</v>
      </c>
      <c r="E100" s="236" t="n">
        <v>57470.5645699999</v>
      </c>
      <c r="F100" s="236" t="n">
        <v>23416.81398</v>
      </c>
      <c r="G100" s="236" t="n">
        <v>38407.5188299999</v>
      </c>
      <c r="H100" s="236" t="n">
        <v>29796.40235</v>
      </c>
      <c r="I100" s="236" t="n">
        <v>91620.73516</v>
      </c>
      <c r="J100" s="236" t="n">
        <v>17782.48178</v>
      </c>
      <c r="K100" s="236" t="n">
        <v>21934.86153</v>
      </c>
      <c r="L100" s="236" t="n">
        <v>39717.34331</v>
      </c>
      <c r="M100" s="236" t="n">
        <v>6541.71343</v>
      </c>
      <c r="N100" s="236" t="n">
        <v>0</v>
      </c>
      <c r="O100" s="236" t="n">
        <v>26525.10089</v>
      </c>
      <c r="P100" s="236" t="n">
        <v>92.6422400000031</v>
      </c>
      <c r="Q100" s="236" t="n">
        <v>3233.54357</v>
      </c>
      <c r="R100" s="236" t="n">
        <v>36393.0001300001</v>
      </c>
      <c r="S100" s="236" t="n">
        <v>446.886750000001</v>
      </c>
      <c r="T100" s="236" t="n">
        <v>32.1888599999994</v>
      </c>
      <c r="U100" s="236" t="n">
        <v>2590.193</v>
      </c>
      <c r="V100" s="236" t="n">
        <v>0</v>
      </c>
      <c r="W100" s="236" t="n">
        <v>3060.48185</v>
      </c>
      <c r="X100" s="236" t="n">
        <v>6129.75045999999</v>
      </c>
      <c r="Y100" s="236" t="n">
        <v>231331.39363</v>
      </c>
      <c r="Z100" s="236" t="n">
        <v>149091.29973</v>
      </c>
      <c r="AA100" s="236" t="n">
        <v>82240.0938999999</v>
      </c>
      <c r="AB100" s="236" t="n">
        <v>0</v>
      </c>
      <c r="AC100" s="237"/>
    </row>
    <row r="101" customFormat="false" ht="12.75" hidden="false" customHeight="true" outlineLevel="0" collapsed="false">
      <c r="A101" s="231"/>
      <c r="B101" s="234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  <c r="R101" s="231"/>
      <c r="S101" s="231"/>
      <c r="T101" s="231"/>
      <c r="U101" s="231"/>
      <c r="V101" s="231"/>
      <c r="W101" s="231"/>
      <c r="X101" s="231"/>
      <c r="Y101" s="231"/>
      <c r="Z101" s="231"/>
      <c r="AA101" s="231"/>
      <c r="AB101" s="231"/>
    </row>
    <row r="102" customFormat="false" ht="12.75" hidden="false" customHeight="true" outlineLevel="0" collapsed="false">
      <c r="A102" s="231"/>
      <c r="B102" s="238" t="s">
        <v>314</v>
      </c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31"/>
      <c r="Y102" s="231"/>
      <c r="Z102" s="231"/>
      <c r="AA102" s="231"/>
      <c r="AB102" s="231"/>
    </row>
    <row r="103" customFormat="false" ht="12.75" hidden="false" customHeight="true" outlineLevel="0" collapsed="false">
      <c r="A103" s="231"/>
      <c r="B103" s="238" t="s">
        <v>315</v>
      </c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31"/>
      <c r="Y103" s="231"/>
      <c r="Z103" s="231"/>
      <c r="AA103" s="231"/>
      <c r="AB103" s="231"/>
    </row>
    <row r="104" customFormat="false" ht="12.75" hidden="false" customHeight="true" outlineLevel="0" collapsed="false">
      <c r="A104" s="231"/>
      <c r="B104" s="238" t="s">
        <v>316</v>
      </c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31"/>
      <c r="Y104" s="231"/>
      <c r="Z104" s="231"/>
      <c r="AA104" s="231"/>
      <c r="AB104" s="231"/>
    </row>
    <row r="105" customFormat="false" ht="12.75" hidden="false" customHeight="true" outlineLevel="0" collapsed="false">
      <c r="A105" s="231"/>
      <c r="B105" s="238" t="s">
        <v>317</v>
      </c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31"/>
      <c r="Y105" s="231"/>
      <c r="Z105" s="231"/>
      <c r="AA105" s="231"/>
      <c r="AB105" s="231"/>
    </row>
    <row r="106" customFormat="false" ht="12.75" hidden="false" customHeight="true" outlineLevel="0" collapsed="false">
      <c r="A106" s="231"/>
      <c r="B106" s="62" t="s">
        <v>318</v>
      </c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31"/>
      <c r="Y106" s="231"/>
      <c r="Z106" s="231"/>
      <c r="AA106" s="231"/>
      <c r="AB106" s="231"/>
    </row>
    <row r="107" customFormat="false" ht="12.75" hidden="false" customHeight="true" outlineLevel="0" collapsed="false">
      <c r="A107" s="231"/>
      <c r="B107" s="62" t="s">
        <v>319</v>
      </c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31"/>
      <c r="Y107" s="231"/>
      <c r="Z107" s="231"/>
      <c r="AA107" s="231"/>
      <c r="AB107" s="231"/>
    </row>
    <row r="108" customFormat="false" ht="12.75" hidden="false" customHeight="true" outlineLevel="0" collapsed="false">
      <c r="A108" s="231"/>
      <c r="B108" s="62" t="s">
        <v>91</v>
      </c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31"/>
      <c r="Y108" s="231"/>
      <c r="Z108" s="231"/>
      <c r="AA108" s="231"/>
      <c r="AB108" s="231"/>
    </row>
    <row r="109" customFormat="false" ht="12.75" hidden="false" customHeight="true" outlineLevel="0" collapsed="false">
      <c r="A109" s="231"/>
      <c r="B109" s="239" t="s">
        <v>92</v>
      </c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</row>
    <row r="110" customFormat="false" ht="12.75" hidden="false" customHeight="true" outlineLevel="0" collapsed="false">
      <c r="A110" s="231"/>
      <c r="B110" s="239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31"/>
      <c r="Y110" s="231"/>
      <c r="Z110" s="231"/>
      <c r="AA110" s="231"/>
      <c r="AB110" s="231"/>
    </row>
    <row r="111" customFormat="false" ht="12.75" hidden="false" customHeight="false" outlineLevel="0" collapsed="false">
      <c r="A111" s="231"/>
      <c r="B111" s="240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31"/>
      <c r="Y111" s="231"/>
      <c r="Z111" s="231"/>
      <c r="AA111" s="231"/>
      <c r="AB111" s="231"/>
    </row>
    <row r="112" customFormat="false" ht="12.75" hidden="false" customHeight="true" outlineLevel="0" collapsed="false">
      <c r="A112" s="231"/>
      <c r="B112" s="241"/>
      <c r="C112" s="242"/>
      <c r="D112" s="242"/>
      <c r="E112" s="242"/>
      <c r="F112" s="242"/>
      <c r="G112" s="242"/>
      <c r="H112" s="242"/>
      <c r="I112" s="242"/>
      <c r="J112" s="242"/>
      <c r="K112" s="242"/>
      <c r="L112" s="242"/>
      <c r="M112" s="242"/>
      <c r="N112" s="242"/>
      <c r="O112" s="242"/>
      <c r="P112" s="242"/>
      <c r="Q112" s="242"/>
      <c r="R112" s="242"/>
      <c r="S112" s="242"/>
      <c r="T112" s="242"/>
      <c r="U112" s="242"/>
      <c r="V112" s="242"/>
      <c r="W112" s="242"/>
      <c r="X112" s="242"/>
      <c r="Y112" s="242"/>
      <c r="Z112" s="242"/>
      <c r="AA112" s="242"/>
      <c r="AB112" s="242"/>
      <c r="AC112" s="243"/>
    </row>
    <row r="113" customFormat="false" ht="12.75" hidden="false" customHeight="true" outlineLevel="0" collapsed="false">
      <c r="A113" s="231"/>
      <c r="B113" s="244" t="s">
        <v>320</v>
      </c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31"/>
      <c r="Y113" s="231"/>
      <c r="Z113" s="231"/>
      <c r="AA113" s="231"/>
      <c r="AB113" s="231"/>
      <c r="AC113" s="52"/>
    </row>
    <row r="114" customFormat="false" ht="15.75" hidden="false" customHeight="false" outlineLevel="0" collapsed="false">
      <c r="A114" s="231"/>
      <c r="B114" s="244" t="s">
        <v>1</v>
      </c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31"/>
      <c r="Y114" s="231"/>
      <c r="Z114" s="231"/>
      <c r="AA114" s="231"/>
      <c r="AB114" s="231"/>
      <c r="AC114" s="52"/>
    </row>
    <row r="115" customFormat="false" ht="15.75" hidden="false" customHeight="false" outlineLevel="0" collapsed="false">
      <c r="A115" s="231"/>
      <c r="B115" s="74" t="s">
        <v>241</v>
      </c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31"/>
      <c r="Y115" s="231"/>
      <c r="Z115" s="231"/>
      <c r="AA115" s="231"/>
      <c r="AB115" s="231"/>
      <c r="AC115" s="52"/>
    </row>
    <row r="116" s="221" customFormat="true" ht="15.75" hidden="false" customHeight="false" outlineLevel="0" collapsed="false">
      <c r="A116" s="231"/>
      <c r="B116" s="244" t="s">
        <v>203</v>
      </c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31"/>
      <c r="Y116" s="231"/>
      <c r="Z116" s="231"/>
      <c r="AA116" s="231"/>
      <c r="AB116" s="231"/>
      <c r="AC116" s="52"/>
    </row>
    <row r="117" s="221" customFormat="true" ht="6.95" hidden="false" customHeight="true" outlineLevel="0" collapsed="false">
      <c r="A117" s="231"/>
      <c r="B117" s="245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52"/>
    </row>
    <row r="118" s="83" customFormat="true" ht="30" hidden="false" customHeight="true" outlineLevel="0" collapsed="false">
      <c r="A118" s="80"/>
      <c r="B118" s="81"/>
      <c r="C118" s="80"/>
      <c r="D118" s="80" t="s">
        <v>5</v>
      </c>
      <c r="E118" s="129" t="s">
        <v>4</v>
      </c>
      <c r="F118" s="80" t="s">
        <v>5</v>
      </c>
      <c r="G118" s="80" t="s">
        <v>6</v>
      </c>
      <c r="H118" s="80" t="s">
        <v>7</v>
      </c>
      <c r="I118" s="129" t="s">
        <v>8</v>
      </c>
      <c r="J118" s="80" t="s">
        <v>9</v>
      </c>
      <c r="K118" s="80" t="s">
        <v>10</v>
      </c>
      <c r="L118" s="80" t="s">
        <v>11</v>
      </c>
      <c r="M118" s="80" t="s">
        <v>12</v>
      </c>
      <c r="N118" s="80" t="s">
        <v>14</v>
      </c>
      <c r="O118" s="80" t="s">
        <v>15</v>
      </c>
      <c r="P118" s="80" t="s">
        <v>22</v>
      </c>
      <c r="Q118" s="80" t="s">
        <v>17</v>
      </c>
      <c r="R118" s="131" t="s">
        <v>18</v>
      </c>
      <c r="S118" s="80" t="s">
        <v>19</v>
      </c>
      <c r="T118" s="80" t="s">
        <v>19</v>
      </c>
      <c r="U118" s="80" t="s">
        <v>321</v>
      </c>
      <c r="V118" s="80" t="s">
        <v>21</v>
      </c>
      <c r="W118" s="80" t="s">
        <v>19</v>
      </c>
      <c r="X118" s="129" t="s">
        <v>23</v>
      </c>
      <c r="Y118" s="129" t="s">
        <v>24</v>
      </c>
      <c r="Z118" s="80" t="s">
        <v>322</v>
      </c>
      <c r="AA118" s="80" t="s">
        <v>323</v>
      </c>
      <c r="AB118" s="82" t="s">
        <v>324</v>
      </c>
      <c r="AC118" s="223"/>
      <c r="AD118" s="80"/>
    </row>
    <row r="119" customFormat="false" ht="6.95" hidden="false" customHeight="true" outlineLevel="0" collapsed="false">
      <c r="A119" s="231"/>
      <c r="B119" s="232"/>
      <c r="C119" s="178"/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  <c r="N119" s="178"/>
      <c r="O119" s="178"/>
      <c r="P119" s="178"/>
      <c r="Q119" s="178"/>
      <c r="R119" s="178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52"/>
    </row>
    <row r="120" customFormat="false" ht="12.75" hidden="false" customHeight="false" outlineLevel="0" collapsed="false">
      <c r="A120" s="231"/>
      <c r="B120" s="232"/>
      <c r="C120" s="178" t="s">
        <v>242</v>
      </c>
      <c r="D120" s="206" t="n">
        <v>1</v>
      </c>
      <c r="E120" s="206" t="n">
        <v>1</v>
      </c>
      <c r="F120" s="206" t="n">
        <v>1</v>
      </c>
      <c r="G120" s="206" t="n">
        <v>1</v>
      </c>
      <c r="H120" s="206" t="n">
        <v>1</v>
      </c>
      <c r="I120" s="206" t="n">
        <v>1</v>
      </c>
      <c r="J120" s="206" t="n">
        <v>1</v>
      </c>
      <c r="K120" s="206" t="n">
        <v>1</v>
      </c>
      <c r="L120" s="206" t="n">
        <v>1</v>
      </c>
      <c r="M120" s="206" t="n">
        <v>1</v>
      </c>
      <c r="N120" s="206" t="e">
        <f aca="false"/>
        <v>#DIV/0!</v>
      </c>
      <c r="O120" s="206" t="n">
        <v>1</v>
      </c>
      <c r="P120" s="206" t="n">
        <v>1</v>
      </c>
      <c r="Q120" s="206" t="n">
        <v>1</v>
      </c>
      <c r="R120" s="206" t="n">
        <v>1</v>
      </c>
      <c r="S120" s="206" t="n">
        <v>1</v>
      </c>
      <c r="T120" s="206" t="n">
        <v>1</v>
      </c>
      <c r="U120" s="206" t="n">
        <v>1</v>
      </c>
      <c r="V120" s="206" t="e">
        <f aca="false"/>
        <v>#DIV/0!</v>
      </c>
      <c r="W120" s="206" t="n">
        <v>1</v>
      </c>
      <c r="X120" s="206" t="n">
        <v>1</v>
      </c>
      <c r="Y120" s="206" t="n">
        <v>1</v>
      </c>
      <c r="Z120" s="206" t="n">
        <v>1</v>
      </c>
      <c r="AA120" s="206" t="n">
        <v>1</v>
      </c>
      <c r="AB120" s="206" t="e">
        <f aca="false"/>
        <v>#DIV/0!</v>
      </c>
      <c r="AC120" s="52"/>
    </row>
    <row r="121" s="38" customFormat="true" ht="6.95" hidden="false" customHeight="true" outlineLevel="0" collapsed="false">
      <c r="A121" s="229"/>
      <c r="B121" s="246"/>
      <c r="C121" s="229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  <c r="O121" s="206"/>
      <c r="P121" s="206"/>
      <c r="Q121" s="206"/>
      <c r="R121" s="206"/>
      <c r="S121" s="206"/>
      <c r="T121" s="206"/>
      <c r="U121" s="206"/>
      <c r="V121" s="206"/>
      <c r="W121" s="206"/>
      <c r="X121" s="206"/>
      <c r="Y121" s="206"/>
      <c r="Z121" s="206"/>
      <c r="AA121" s="206"/>
      <c r="AB121" s="206"/>
      <c r="AC121" s="41"/>
    </row>
    <row r="122" customFormat="false" ht="12.75" hidden="false" customHeight="true" outlineLevel="0" collapsed="false">
      <c r="A122" s="231"/>
      <c r="B122" s="245" t="n">
        <v>51</v>
      </c>
      <c r="C122" s="231" t="s">
        <v>243</v>
      </c>
      <c r="D122" s="206" t="n">
        <v>0.50838484946644</v>
      </c>
      <c r="E122" s="206" t="n">
        <v>0.50838484946644</v>
      </c>
      <c r="F122" s="206" t="n">
        <v>0.344585038838347</v>
      </c>
      <c r="G122" s="206" t="n">
        <v>0.4600670702083</v>
      </c>
      <c r="H122" s="206" t="n">
        <v>0.521608570763986</v>
      </c>
      <c r="I122" s="206" t="n">
        <v>0.430166815825386</v>
      </c>
      <c r="J122" s="206" t="n">
        <v>0.576875610935018</v>
      </c>
      <c r="K122" s="206" t="n">
        <v>0.492584666803247</v>
      </c>
      <c r="L122" s="206" t="n">
        <v>0.530408428238982</v>
      </c>
      <c r="M122" s="206" t="n">
        <v>0.595118471801342</v>
      </c>
      <c r="N122" s="206" t="e">
        <f aca="false"/>
        <v>#DIV/0!</v>
      </c>
      <c r="O122" s="206" t="n">
        <v>0.285924080681435</v>
      </c>
      <c r="P122" s="206" t="n">
        <v>0.385069379086072</v>
      </c>
      <c r="Q122" s="206" t="n">
        <v>0.65343143719242</v>
      </c>
      <c r="R122" s="206" t="n">
        <v>0.411003267546948</v>
      </c>
      <c r="S122" s="206" t="n">
        <v>0.500762777170919</v>
      </c>
      <c r="T122" s="206" t="n">
        <v>0.56210980199532</v>
      </c>
      <c r="U122" s="206" t="n">
        <v>0.67495844228544</v>
      </c>
      <c r="V122" s="206" t="e">
        <f aca="false"/>
        <v>#DIV/0!</v>
      </c>
      <c r="W122" s="206" t="n">
        <v>0.629700959600546</v>
      </c>
      <c r="X122" s="206" t="n">
        <v>0.613656209519266</v>
      </c>
      <c r="Y122" s="206" t="n">
        <v>0.473420774220575</v>
      </c>
      <c r="Z122" s="206" t="n">
        <v>0.469213528654356</v>
      </c>
      <c r="AA122" s="206" t="n">
        <v>0.482319334062839</v>
      </c>
      <c r="AB122" s="206" t="e">
        <f aca="false"/>
        <v>#DIV/0!</v>
      </c>
      <c r="AC122" s="52"/>
    </row>
    <row r="123" customFormat="false" ht="12.75" hidden="false" customHeight="true" outlineLevel="0" collapsed="false">
      <c r="A123" s="231"/>
      <c r="B123" s="245" t="n">
        <v>5101</v>
      </c>
      <c r="C123" s="231" t="s">
        <v>244</v>
      </c>
      <c r="D123" s="206" t="n">
        <v>0.0234406675771644</v>
      </c>
      <c r="E123" s="206" t="n">
        <v>0.0234406675771644</v>
      </c>
      <c r="F123" s="206" t="n">
        <v>0.013431978640227</v>
      </c>
      <c r="G123" s="206" t="n">
        <v>0.0122501318892625</v>
      </c>
      <c r="H123" s="206" t="n">
        <v>0.0224787967725451</v>
      </c>
      <c r="I123" s="206" t="n">
        <v>0.0151232108858189</v>
      </c>
      <c r="J123" s="206" t="n">
        <v>0.101793187697245</v>
      </c>
      <c r="K123" s="206" t="n">
        <v>0.0327977583965457</v>
      </c>
      <c r="L123" s="206" t="n">
        <v>0.0637579841349842</v>
      </c>
      <c r="M123" s="206" t="n">
        <v>0.046133062688687</v>
      </c>
      <c r="N123" s="206" t="e">
        <f aca="false"/>
        <v>#DIV/0!</v>
      </c>
      <c r="O123" s="206" t="n">
        <v>0.0136976137751303</v>
      </c>
      <c r="P123" s="206" t="n">
        <v>0.00979139118376335</v>
      </c>
      <c r="Q123" s="206" t="n">
        <v>0.0426951434697166</v>
      </c>
      <c r="R123" s="206" t="n">
        <v>0.0221367972178629</v>
      </c>
      <c r="S123" s="206" t="n">
        <v>0.0343434618199501</v>
      </c>
      <c r="T123" s="206" t="n">
        <v>0.00652609566600524</v>
      </c>
      <c r="U123" s="206" t="n">
        <v>0.0621021482393219</v>
      </c>
      <c r="V123" s="206" t="e">
        <f aca="false"/>
        <v>#DIV/0!</v>
      </c>
      <c r="W123" s="206" t="n">
        <v>0.014011988697197</v>
      </c>
      <c r="X123" s="206" t="n">
        <v>0.0323108610260765</v>
      </c>
      <c r="Y123" s="206" t="n">
        <v>0.0256882759910603</v>
      </c>
      <c r="Z123" s="206" t="n">
        <v>0.0192753140233734</v>
      </c>
      <c r="AA123" s="206" t="n">
        <v>0.0392520494712285</v>
      </c>
      <c r="AB123" s="206" t="e">
        <f aca="false"/>
        <v>#DIV/0!</v>
      </c>
      <c r="AC123" s="52"/>
    </row>
    <row r="124" customFormat="false" ht="12.75" hidden="false" customHeight="true" outlineLevel="0" collapsed="false">
      <c r="A124" s="231"/>
      <c r="B124" s="245" t="n">
        <v>5102</v>
      </c>
      <c r="C124" s="231" t="s">
        <v>29</v>
      </c>
      <c r="D124" s="206" t="n">
        <v>0.00122944198093924</v>
      </c>
      <c r="E124" s="206" t="n">
        <v>0.00122944198093924</v>
      </c>
      <c r="F124" s="206" t="n">
        <v>1.4162153652522E-005</v>
      </c>
      <c r="G124" s="206" t="n">
        <v>0</v>
      </c>
      <c r="H124" s="206" t="n">
        <v>0.000630333336618644</v>
      </c>
      <c r="I124" s="206" t="n">
        <v>0.000154469615497739</v>
      </c>
      <c r="J124" s="206" t="n">
        <v>3.8617008724408E-006</v>
      </c>
      <c r="K124" s="206" t="n">
        <v>8.94208182636774E-005</v>
      </c>
      <c r="L124" s="206" t="n">
        <v>5.10279911552386E-005</v>
      </c>
      <c r="M124" s="206" t="n">
        <v>8.31940483691716E-005</v>
      </c>
      <c r="N124" s="206" t="e">
        <f aca="false"/>
        <v>#DIV/0!</v>
      </c>
      <c r="O124" s="206" t="n">
        <v>0</v>
      </c>
      <c r="P124" s="206" t="n">
        <v>0.000130086756622921</v>
      </c>
      <c r="Q124" s="206" t="n">
        <v>0</v>
      </c>
      <c r="R124" s="206" t="n">
        <v>4.89262551618474E-005</v>
      </c>
      <c r="S124" s="206" t="n">
        <v>0.000767784604246452</v>
      </c>
      <c r="T124" s="206" t="n">
        <v>0</v>
      </c>
      <c r="U124" s="206" t="n">
        <v>9.32391703145572E-006</v>
      </c>
      <c r="V124" s="206" t="e">
        <f aca="false"/>
        <v>#DIV/0!</v>
      </c>
      <c r="W124" s="206" t="n">
        <v>1.06356412534888E-005</v>
      </c>
      <c r="X124" s="206" t="n">
        <v>0.000169140206241987</v>
      </c>
      <c r="Y124" s="206" t="n">
        <v>0.000490146630191624</v>
      </c>
      <c r="Z124" s="206" t="n">
        <v>0.000691099536995052</v>
      </c>
      <c r="AA124" s="206" t="n">
        <v>6.51199854372999E-005</v>
      </c>
      <c r="AB124" s="206" t="e">
        <f aca="false"/>
        <v>#DIV/0!</v>
      </c>
      <c r="AC124" s="52"/>
    </row>
    <row r="125" s="38" customFormat="true" ht="12.75" hidden="false" customHeight="true" outlineLevel="0" collapsed="false">
      <c r="A125" s="229"/>
      <c r="B125" s="245" t="n">
        <v>5103</v>
      </c>
      <c r="C125" s="231" t="s">
        <v>245</v>
      </c>
      <c r="D125" s="206" t="n">
        <v>0.0451414283001474</v>
      </c>
      <c r="E125" s="206" t="n">
        <v>0.0451414283001474</v>
      </c>
      <c r="F125" s="206" t="n">
        <v>0.0422810473078427</v>
      </c>
      <c r="G125" s="206" t="n">
        <v>0.146694888166544</v>
      </c>
      <c r="H125" s="206" t="n">
        <v>0.136470348721429</v>
      </c>
      <c r="I125" s="206" t="n">
        <v>0.104088442828562</v>
      </c>
      <c r="J125" s="206" t="n">
        <v>0.0426622231636729</v>
      </c>
      <c r="K125" s="206" t="n">
        <v>0.0458875703895955</v>
      </c>
      <c r="L125" s="206" t="n">
        <v>0.044440264688167</v>
      </c>
      <c r="M125" s="206" t="n">
        <v>0.0193364462909483</v>
      </c>
      <c r="N125" s="206" t="e">
        <f aca="false"/>
        <v>#DIV/0!</v>
      </c>
      <c r="O125" s="206" t="n">
        <v>0.00228009782554476</v>
      </c>
      <c r="P125" s="206" t="n">
        <v>0.00180980030677551</v>
      </c>
      <c r="Q125" s="206" t="n">
        <v>0.0307126000583577</v>
      </c>
      <c r="R125" s="206" t="n">
        <v>0.00857698822937332</v>
      </c>
      <c r="S125" s="206" t="n">
        <v>0.0148800196137139</v>
      </c>
      <c r="T125" s="206" t="n">
        <v>0.0560188191312807</v>
      </c>
      <c r="U125" s="206" t="n">
        <v>0.398808677376298</v>
      </c>
      <c r="V125" s="206" t="e">
        <f aca="false"/>
        <v>#DIV/0!</v>
      </c>
      <c r="W125" s="206" t="n">
        <v>0.0311550330837852</v>
      </c>
      <c r="X125" s="206" t="n">
        <v>0.137804990434306</v>
      </c>
      <c r="Y125" s="206" t="n">
        <v>0.0631338670871593</v>
      </c>
      <c r="Z125" s="206" t="n">
        <v>0.0746618893693088</v>
      </c>
      <c r="AA125" s="206" t="n">
        <v>0.0387514547639179</v>
      </c>
      <c r="AB125" s="206" t="e">
        <f aca="false"/>
        <v>#DIV/0!</v>
      </c>
      <c r="AC125" s="41"/>
    </row>
    <row r="126" customFormat="false" ht="12.75" hidden="false" customHeight="true" outlineLevel="0" collapsed="false">
      <c r="A126" s="231"/>
      <c r="B126" s="245" t="n">
        <v>5104</v>
      </c>
      <c r="C126" s="231" t="s">
        <v>246</v>
      </c>
      <c r="D126" s="206" t="n">
        <v>0.436011851258051</v>
      </c>
      <c r="E126" s="206" t="n">
        <v>0.436011851258051</v>
      </c>
      <c r="F126" s="206" t="n">
        <v>0.288613567624831</v>
      </c>
      <c r="G126" s="206" t="n">
        <v>0.301324475549113</v>
      </c>
      <c r="H126" s="206" t="n">
        <v>0.357849534970224</v>
      </c>
      <c r="I126" s="206" t="n">
        <v>0.309795223749588</v>
      </c>
      <c r="J126" s="206" t="n">
        <v>0.420229741310088</v>
      </c>
      <c r="K126" s="206" t="n">
        <v>0.412619035503006</v>
      </c>
      <c r="L126" s="206" t="n">
        <v>0.41603417723347</v>
      </c>
      <c r="M126" s="206" t="n">
        <v>0.529406129893894</v>
      </c>
      <c r="N126" s="206" t="e">
        <f aca="false"/>
        <v>#DIV/0!</v>
      </c>
      <c r="O126" s="206" t="n">
        <v>0.268571136248814</v>
      </c>
      <c r="P126" s="206" t="n">
        <v>0.37333810083891</v>
      </c>
      <c r="Q126" s="206" t="n">
        <v>0.579633228204003</v>
      </c>
      <c r="R126" s="206" t="n">
        <v>0.379555920543397</v>
      </c>
      <c r="S126" s="206" t="n">
        <v>0.450596004494757</v>
      </c>
      <c r="T126" s="206" t="n">
        <v>0.4993893462926</v>
      </c>
      <c r="U126" s="206" t="n">
        <v>0.214012751406608</v>
      </c>
      <c r="V126" s="206" t="e">
        <f aca="false"/>
        <v>#DIV/0!</v>
      </c>
      <c r="W126" s="206" t="n">
        <v>0.584290898129729</v>
      </c>
      <c r="X126" s="206" t="n">
        <v>0.443214216025857</v>
      </c>
      <c r="Y126" s="206" t="n">
        <v>0.382036801418301</v>
      </c>
      <c r="Z126" s="206" t="n">
        <v>0.372803000590162</v>
      </c>
      <c r="AA126" s="206" t="n">
        <v>0.40156680696409</v>
      </c>
      <c r="AB126" s="206" t="e">
        <f aca="false"/>
        <v>#DIV/0!</v>
      </c>
      <c r="AC126" s="52"/>
    </row>
    <row r="127" customFormat="false" ht="12.75" hidden="false" customHeight="true" outlineLevel="0" collapsed="false">
      <c r="A127" s="231"/>
      <c r="B127" s="245" t="n">
        <v>5190</v>
      </c>
      <c r="C127" s="231" t="s">
        <v>247</v>
      </c>
      <c r="D127" s="206" t="n">
        <v>0.00256146035013804</v>
      </c>
      <c r="E127" s="206" t="n">
        <v>0.00256146035013804</v>
      </c>
      <c r="F127" s="206" t="n">
        <v>0.000244283111794066</v>
      </c>
      <c r="G127" s="206" t="n">
        <v>-0.000202425396619377</v>
      </c>
      <c r="H127" s="206" t="n">
        <v>0.00417955696316981</v>
      </c>
      <c r="I127" s="206" t="n">
        <v>0.00100546874591902</v>
      </c>
      <c r="J127" s="206" t="n">
        <v>0.0121865970631401</v>
      </c>
      <c r="K127" s="206" t="n">
        <v>0.00119088169583655</v>
      </c>
      <c r="L127" s="206" t="n">
        <v>0.00612497419120545</v>
      </c>
      <c r="M127" s="206" t="n">
        <v>0.000159638879444416</v>
      </c>
      <c r="N127" s="206" t="e">
        <f aca="false"/>
        <v>#DIV/0!</v>
      </c>
      <c r="O127" s="206" t="n">
        <v>0.00137523283194577</v>
      </c>
      <c r="P127" s="206" t="n">
        <v>0</v>
      </c>
      <c r="Q127" s="206" t="n">
        <v>0.000390465460343237</v>
      </c>
      <c r="R127" s="206" t="n">
        <v>0.000684635301153171</v>
      </c>
      <c r="S127" s="206" t="n">
        <v>0.000175506638251717</v>
      </c>
      <c r="T127" s="206" t="n">
        <v>0.000175540905434304</v>
      </c>
      <c r="U127" s="206" t="n">
        <v>2.55413461809545E-005</v>
      </c>
      <c r="V127" s="206" t="e">
        <f aca="false"/>
        <v>#DIV/0!</v>
      </c>
      <c r="W127" s="206" t="n">
        <v>0.000232404048581407</v>
      </c>
      <c r="X127" s="206" t="n">
        <v>0.000157001826784107</v>
      </c>
      <c r="Y127" s="206" t="n">
        <v>0.00207168309386267</v>
      </c>
      <c r="Z127" s="206" t="n">
        <v>0.0017822251345166</v>
      </c>
      <c r="AA127" s="206" t="n">
        <v>0.00268390287816586</v>
      </c>
      <c r="AB127" s="206" t="e">
        <f aca="false"/>
        <v>#DIV/0!</v>
      </c>
      <c r="AC127" s="52"/>
    </row>
    <row r="128" customFormat="false" ht="6.95" hidden="false" customHeight="true" outlineLevel="0" collapsed="false">
      <c r="A128" s="231"/>
      <c r="B128" s="245"/>
      <c r="C128" s="231"/>
      <c r="D128" s="206" t="n">
        <v>0</v>
      </c>
      <c r="E128" s="206" t="n">
        <v>0</v>
      </c>
      <c r="F128" s="206" t="n">
        <v>0</v>
      </c>
      <c r="G128" s="206" t="n">
        <v>0</v>
      </c>
      <c r="H128" s="206" t="n">
        <v>0</v>
      </c>
      <c r="I128" s="206" t="n">
        <v>0</v>
      </c>
      <c r="J128" s="206" t="n">
        <v>0</v>
      </c>
      <c r="K128" s="206" t="n">
        <v>0</v>
      </c>
      <c r="L128" s="206" t="n">
        <v>0</v>
      </c>
      <c r="M128" s="206" t="n">
        <v>0</v>
      </c>
      <c r="N128" s="206" t="e">
        <f aca="false"/>
        <v>#DIV/0!</v>
      </c>
      <c r="O128" s="206" t="n">
        <v>0</v>
      </c>
      <c r="P128" s="206" t="n">
        <v>0</v>
      </c>
      <c r="Q128" s="206" t="n">
        <v>0</v>
      </c>
      <c r="R128" s="206" t="n">
        <v>0</v>
      </c>
      <c r="S128" s="206" t="n">
        <v>0</v>
      </c>
      <c r="T128" s="206" t="n">
        <v>0</v>
      </c>
      <c r="U128" s="206" t="n">
        <v>0</v>
      </c>
      <c r="V128" s="206" t="e">
        <f aca="false"/>
        <v>#DIV/0!</v>
      </c>
      <c r="W128" s="206" t="n">
        <v>0</v>
      </c>
      <c r="X128" s="206" t="n">
        <v>0</v>
      </c>
      <c r="Y128" s="206" t="n">
        <v>0</v>
      </c>
      <c r="Z128" s="206" t="n">
        <v>0</v>
      </c>
      <c r="AA128" s="206" t="n">
        <v>0</v>
      </c>
      <c r="AB128" s="206" t="e">
        <f aca="false"/>
        <v>#DIV/0!</v>
      </c>
      <c r="AC128" s="52"/>
    </row>
    <row r="129" customFormat="false" ht="12.75" hidden="false" customHeight="true" outlineLevel="0" collapsed="false">
      <c r="A129" s="231"/>
      <c r="B129" s="245" t="n">
        <v>41</v>
      </c>
      <c r="C129" s="231" t="s">
        <v>248</v>
      </c>
      <c r="D129" s="206" t="n">
        <v>0.15166255488865</v>
      </c>
      <c r="E129" s="206" t="n">
        <v>0.15166255488865</v>
      </c>
      <c r="F129" s="206" t="n">
        <v>0.144618627411128</v>
      </c>
      <c r="G129" s="206" t="n">
        <v>0.112810605821929</v>
      </c>
      <c r="H129" s="206" t="n">
        <v>0.150335494754107</v>
      </c>
      <c r="I129" s="206" t="n">
        <v>0.133924965647719</v>
      </c>
      <c r="J129" s="206" t="n">
        <v>0.188572814907886</v>
      </c>
      <c r="K129" s="206" t="n">
        <v>0.153992458741915</v>
      </c>
      <c r="L129" s="206" t="n">
        <v>0.169509655226744</v>
      </c>
      <c r="M129" s="206" t="n">
        <v>0.161310469427553</v>
      </c>
      <c r="N129" s="206" t="e">
        <f aca="false"/>
        <v>#DIV/0!</v>
      </c>
      <c r="O129" s="206" t="n">
        <v>0.11330033626088</v>
      </c>
      <c r="P129" s="206" t="n">
        <v>0.238277404945698</v>
      </c>
      <c r="Q129" s="206" t="n">
        <v>0.171389452582472</v>
      </c>
      <c r="R129" s="206" t="n">
        <v>0.160604516640575</v>
      </c>
      <c r="S129" s="206" t="n">
        <v>0.325079654505495</v>
      </c>
      <c r="T129" s="206" t="n">
        <v>0.156322188112398</v>
      </c>
      <c r="U129" s="206" t="n">
        <v>0.119288117608973</v>
      </c>
      <c r="V129" s="206" t="e">
        <f aca="false"/>
        <v>#DIV/0!</v>
      </c>
      <c r="W129" s="206" t="n">
        <v>0.146520335971905</v>
      </c>
      <c r="X129" s="206" t="n">
        <v>0.17633459644582</v>
      </c>
      <c r="Y129" s="206" t="n">
        <v>0.15023455920751</v>
      </c>
      <c r="Z129" s="206" t="n">
        <v>0.142779631523714</v>
      </c>
      <c r="AA129" s="206" t="n">
        <v>0.166002148493638</v>
      </c>
      <c r="AB129" s="206" t="e">
        <f aca="false"/>
        <v>#DIV/0!</v>
      </c>
      <c r="AC129" s="52"/>
    </row>
    <row r="130" customFormat="false" ht="12.75" hidden="false" customHeight="true" outlineLevel="0" collapsed="false">
      <c r="A130" s="231"/>
      <c r="B130" s="245" t="n">
        <v>4101</v>
      </c>
      <c r="C130" s="231" t="s">
        <v>249</v>
      </c>
      <c r="D130" s="206" t="n">
        <v>0.116927710552921</v>
      </c>
      <c r="E130" s="206" t="n">
        <v>0.116927710552921</v>
      </c>
      <c r="F130" s="206" t="n">
        <v>0.109756074752908</v>
      </c>
      <c r="G130" s="206" t="n">
        <v>0.109690155722814</v>
      </c>
      <c r="H130" s="206" t="n">
        <v>0.123444958221832</v>
      </c>
      <c r="I130" s="206" t="n">
        <v>0.112967332697127</v>
      </c>
      <c r="J130" s="206" t="n">
        <v>0.153412894080856</v>
      </c>
      <c r="K130" s="206" t="n">
        <v>0.152831197621901</v>
      </c>
      <c r="L130" s="206" t="n">
        <v>0.153092221487728</v>
      </c>
      <c r="M130" s="206" t="n">
        <v>0.158377642656258</v>
      </c>
      <c r="N130" s="206" t="e">
        <f aca="false"/>
        <v>#DIV/0!</v>
      </c>
      <c r="O130" s="206" t="n">
        <v>0.0768349213509695</v>
      </c>
      <c r="P130" s="206" t="n">
        <v>0.165056852647712</v>
      </c>
      <c r="Q130" s="206" t="n">
        <v>0.170232569667019</v>
      </c>
      <c r="R130" s="206" t="n">
        <v>0.125162335064571</v>
      </c>
      <c r="S130" s="206" t="n">
        <v>0.284432844972827</v>
      </c>
      <c r="T130" s="206" t="n">
        <v>0.0223152578435676</v>
      </c>
      <c r="U130" s="206" t="n">
        <v>0.114961289836215</v>
      </c>
      <c r="V130" s="206" t="e">
        <f aca="false"/>
        <v>#DIV/0!</v>
      </c>
      <c r="W130" s="206" t="n">
        <v>0.118890773024392</v>
      </c>
      <c r="X130" s="206" t="n">
        <v>0.149165796171954</v>
      </c>
      <c r="Y130" s="206" t="n">
        <v>0.122617688801967</v>
      </c>
      <c r="Z130" s="206" t="n">
        <v>0.114944367015569</v>
      </c>
      <c r="AA130" s="206" t="n">
        <v>0.138847193838105</v>
      </c>
      <c r="AB130" s="206" t="e">
        <f aca="false"/>
        <v>#DIV/0!</v>
      </c>
      <c r="AC130" s="52"/>
    </row>
    <row r="131" customFormat="false" ht="12.75" hidden="false" customHeight="true" outlineLevel="0" collapsed="false">
      <c r="A131" s="231"/>
      <c r="B131" s="245" t="n">
        <v>4102</v>
      </c>
      <c r="C131" s="231" t="s">
        <v>29</v>
      </c>
      <c r="D131" s="206" t="n">
        <v>0.00119708351716914</v>
      </c>
      <c r="E131" s="206" t="n">
        <v>0.00119708351716914</v>
      </c>
      <c r="F131" s="206" t="n">
        <v>6.73640067960424E-005</v>
      </c>
      <c r="G131" s="206" t="n">
        <v>1.60641340563915E-006</v>
      </c>
      <c r="H131" s="206" t="n">
        <v>0</v>
      </c>
      <c r="I131" s="206" t="n">
        <v>2.65369563183548E-005</v>
      </c>
      <c r="J131" s="206" t="n">
        <v>0</v>
      </c>
      <c r="K131" s="206" t="n">
        <v>0</v>
      </c>
      <c r="L131" s="206" t="n">
        <v>0</v>
      </c>
      <c r="M131" s="206" t="n">
        <v>3.7097367918419E-006</v>
      </c>
      <c r="N131" s="206" t="e">
        <f aca="false"/>
        <v>#DIV/0!</v>
      </c>
      <c r="O131" s="206" t="n">
        <v>0</v>
      </c>
      <c r="P131" s="206" t="n">
        <v>1.12340398009692E-006</v>
      </c>
      <c r="Q131" s="206" t="n">
        <v>0</v>
      </c>
      <c r="R131" s="206" t="n">
        <v>9.96403379886547E-007</v>
      </c>
      <c r="S131" s="206" t="n">
        <v>0</v>
      </c>
      <c r="T131" s="206" t="n">
        <v>0</v>
      </c>
      <c r="U131" s="206" t="n">
        <v>0.00126403150087579</v>
      </c>
      <c r="V131" s="206" t="e">
        <f aca="false"/>
        <v>#DIV/0!</v>
      </c>
      <c r="W131" s="206" t="n">
        <v>2.07048246170138E-005</v>
      </c>
      <c r="X131" s="206" t="n">
        <v>0.000384927464467467</v>
      </c>
      <c r="Y131" s="206" t="n">
        <v>0.00043075534818244</v>
      </c>
      <c r="Z131" s="206" t="n">
        <v>0.000610877846607491</v>
      </c>
      <c r="AA131" s="206" t="n">
        <v>4.97861829777124E-005</v>
      </c>
      <c r="AB131" s="206" t="e">
        <f aca="false"/>
        <v>#DIV/0!</v>
      </c>
      <c r="AC131" s="52"/>
    </row>
    <row r="132" customFormat="false" ht="12.75" hidden="false" customHeight="true" outlineLevel="0" collapsed="false">
      <c r="A132" s="231"/>
      <c r="B132" s="245" t="n">
        <v>4103</v>
      </c>
      <c r="C132" s="231" t="s">
        <v>65</v>
      </c>
      <c r="D132" s="206" t="n">
        <v>0.0225091579817939</v>
      </c>
      <c r="E132" s="206" t="n">
        <v>0.0225091579817939</v>
      </c>
      <c r="F132" s="206" t="n">
        <v>0.0264096566460147</v>
      </c>
      <c r="G132" s="206" t="n">
        <v>0.00243312550746174</v>
      </c>
      <c r="H132" s="206" t="n">
        <v>0.00894336784164872</v>
      </c>
      <c r="I132" s="206" t="n">
        <v>0.0132008743376088</v>
      </c>
      <c r="J132" s="206" t="n">
        <v>0.0192035540503995</v>
      </c>
      <c r="K132" s="206" t="n">
        <v>0.00116126112001417</v>
      </c>
      <c r="L132" s="206" t="n">
        <v>0.00925735484137179</v>
      </c>
      <c r="M132" s="206" t="n">
        <v>0.0029290044941263</v>
      </c>
      <c r="N132" s="206" t="e">
        <f aca="false"/>
        <v>#DIV/0!</v>
      </c>
      <c r="O132" s="206" t="n">
        <v>0.00350188412849657</v>
      </c>
      <c r="P132" s="206" t="n">
        <v>0.0727015106741996</v>
      </c>
      <c r="Q132" s="206" t="n">
        <v>0.000192161213315168</v>
      </c>
      <c r="R132" s="206" t="n">
        <v>0.0205618984886029</v>
      </c>
      <c r="S132" s="206" t="n">
        <v>0.0270245960208081</v>
      </c>
      <c r="T132" s="206" t="n">
        <v>0.13400693026883</v>
      </c>
      <c r="U132" s="206" t="n">
        <v>0.00306279627188259</v>
      </c>
      <c r="V132" s="206" t="e">
        <f aca="false"/>
        <v>#DIV/0!</v>
      </c>
      <c r="W132" s="206" t="n">
        <v>0.00703765074022382</v>
      </c>
      <c r="X132" s="206" t="n">
        <v>0.0145044831308972</v>
      </c>
      <c r="Y132" s="206" t="n">
        <v>0.0170912241394567</v>
      </c>
      <c r="Z132" s="206" t="n">
        <v>0.0178476017157607</v>
      </c>
      <c r="AA132" s="206" t="n">
        <v>0.0154914432328865</v>
      </c>
      <c r="AB132" s="206" t="e">
        <f aca="false"/>
        <v>#DIV/0!</v>
      </c>
      <c r="AC132" s="52"/>
    </row>
    <row r="133" s="38" customFormat="true" ht="12.75" hidden="false" customHeight="true" outlineLevel="0" collapsed="false">
      <c r="A133" s="229"/>
      <c r="B133" s="245" t="n">
        <v>4104</v>
      </c>
      <c r="C133" s="231" t="s">
        <v>250</v>
      </c>
      <c r="D133" s="206" t="n">
        <v>0.0109741199019385</v>
      </c>
      <c r="E133" s="206" t="n">
        <v>0.0109741199019385</v>
      </c>
      <c r="F133" s="206" t="n">
        <v>0.00830956999876302</v>
      </c>
      <c r="G133" s="206" t="n">
        <v>0.000685357193063391</v>
      </c>
      <c r="H133" s="206" t="n">
        <v>0.017947168690626</v>
      </c>
      <c r="I133" s="206" t="n">
        <v>0.00770084692545235</v>
      </c>
      <c r="J133" s="206" t="n">
        <v>0.0159563667766296</v>
      </c>
      <c r="K133" s="206" t="n">
        <v>0</v>
      </c>
      <c r="L133" s="206" t="n">
        <v>0.00716007889764327</v>
      </c>
      <c r="M133" s="206" t="n">
        <v>0</v>
      </c>
      <c r="N133" s="206" t="e">
        <f aca="false"/>
        <v>#DIV/0!</v>
      </c>
      <c r="O133" s="206" t="n">
        <v>0.0329634350222699</v>
      </c>
      <c r="P133" s="206" t="n">
        <v>0.000517918219806766</v>
      </c>
      <c r="Q133" s="206" t="n">
        <v>0</v>
      </c>
      <c r="R133" s="206" t="n">
        <v>0.0147725537277202</v>
      </c>
      <c r="S133" s="206" t="n">
        <v>0.0136222135118604</v>
      </c>
      <c r="T133" s="206" t="n">
        <v>0</v>
      </c>
      <c r="U133" s="206" t="n">
        <v>0</v>
      </c>
      <c r="V133" s="206" t="e">
        <f aca="false"/>
        <v>#DIV/0!</v>
      </c>
      <c r="W133" s="206" t="n">
        <v>0.0205625080235533</v>
      </c>
      <c r="X133" s="206" t="n">
        <v>0.0122754086102986</v>
      </c>
      <c r="Y133" s="206" t="n">
        <v>0.0100494135348682</v>
      </c>
      <c r="Z133" s="206" t="n">
        <v>0.00933487611250928</v>
      </c>
      <c r="AA133" s="206" t="n">
        <v>0.0115607001741487</v>
      </c>
      <c r="AB133" s="206" t="e">
        <f aca="false"/>
        <v>#DIV/0!</v>
      </c>
      <c r="AC133" s="41"/>
    </row>
    <row r="134" customFormat="false" ht="12.75" hidden="false" customHeight="true" outlineLevel="0" collapsed="false">
      <c r="A134" s="231"/>
      <c r="B134" s="245" t="n">
        <v>4105</v>
      </c>
      <c r="C134" s="231" t="s">
        <v>251</v>
      </c>
      <c r="D134" s="206" t="n">
        <v>5.44829348277548E-005</v>
      </c>
      <c r="E134" s="206" t="n">
        <v>5.44829348277548E-005</v>
      </c>
      <c r="F134" s="206" t="n">
        <v>7.59620066462386E-005</v>
      </c>
      <c r="G134" s="206" t="n">
        <v>3.60985184467054E-007</v>
      </c>
      <c r="H134" s="206" t="n">
        <v>0</v>
      </c>
      <c r="I134" s="206" t="n">
        <v>2.93747312123558E-005</v>
      </c>
      <c r="J134" s="206" t="n">
        <v>0</v>
      </c>
      <c r="K134" s="206" t="n">
        <v>0</v>
      </c>
      <c r="L134" s="206" t="n">
        <v>0</v>
      </c>
      <c r="M134" s="206" t="n">
        <v>1.12540375963331E-007</v>
      </c>
      <c r="N134" s="206" t="e">
        <f aca="false"/>
        <v>#DIV/0!</v>
      </c>
      <c r="O134" s="206" t="n">
        <v>9.5759143965069E-008</v>
      </c>
      <c r="P134" s="206" t="n">
        <v>0</v>
      </c>
      <c r="Q134" s="206" t="n">
        <v>0.000964721702137834</v>
      </c>
      <c r="R134" s="206" t="n">
        <v>0.000106732956301013</v>
      </c>
      <c r="S134" s="206" t="n">
        <v>0</v>
      </c>
      <c r="T134" s="206" t="n">
        <v>0</v>
      </c>
      <c r="U134" s="206" t="n">
        <v>0</v>
      </c>
      <c r="V134" s="206" t="e">
        <f aca="false"/>
        <v>#DIV/0!</v>
      </c>
      <c r="W134" s="206" t="n">
        <v>8.69935911923761E-006</v>
      </c>
      <c r="X134" s="206" t="n">
        <v>3.98106820217307E-006</v>
      </c>
      <c r="Y134" s="206" t="n">
        <v>4.54773830362804E-005</v>
      </c>
      <c r="Z134" s="206" t="n">
        <v>4.1908833267655E-005</v>
      </c>
      <c r="AA134" s="206" t="n">
        <v>5.30250655203228E-005</v>
      </c>
      <c r="AB134" s="206" t="e">
        <f aca="false"/>
        <v>#DIV/0!</v>
      </c>
      <c r="AC134" s="52"/>
    </row>
    <row r="135" customFormat="false" ht="6.95" hidden="false" customHeight="true" outlineLevel="0" collapsed="false">
      <c r="A135" s="231"/>
      <c r="B135" s="245"/>
      <c r="C135" s="229"/>
      <c r="D135" s="206" t="n">
        <v>0</v>
      </c>
      <c r="E135" s="206" t="n">
        <v>0</v>
      </c>
      <c r="F135" s="206" t="n">
        <v>0</v>
      </c>
      <c r="G135" s="206" t="n">
        <v>0</v>
      </c>
      <c r="H135" s="206" t="n">
        <v>0</v>
      </c>
      <c r="I135" s="206" t="n">
        <v>0</v>
      </c>
      <c r="J135" s="206" t="n">
        <v>0</v>
      </c>
      <c r="K135" s="206" t="n">
        <v>0</v>
      </c>
      <c r="L135" s="206" t="n">
        <v>0</v>
      </c>
      <c r="M135" s="206" t="n">
        <v>0</v>
      </c>
      <c r="N135" s="206" t="e">
        <f aca="false"/>
        <v>#DIV/0!</v>
      </c>
      <c r="O135" s="206" t="n">
        <v>0</v>
      </c>
      <c r="P135" s="206" t="n">
        <v>0</v>
      </c>
      <c r="Q135" s="206" t="n">
        <v>0</v>
      </c>
      <c r="R135" s="206" t="n">
        <v>0</v>
      </c>
      <c r="S135" s="206" t="n">
        <v>0</v>
      </c>
      <c r="T135" s="206" t="n">
        <v>0</v>
      </c>
      <c r="U135" s="206" t="n">
        <v>0</v>
      </c>
      <c r="V135" s="206" t="e">
        <f aca="false"/>
        <v>#DIV/0!</v>
      </c>
      <c r="W135" s="206" t="n">
        <v>0</v>
      </c>
      <c r="X135" s="206" t="n">
        <v>0</v>
      </c>
      <c r="Y135" s="206" t="n">
        <v>0</v>
      </c>
      <c r="Z135" s="206" t="n">
        <v>0</v>
      </c>
      <c r="AA135" s="206" t="n">
        <v>0</v>
      </c>
      <c r="AB135" s="206" t="e">
        <f aca="false"/>
        <v>#DIV/0!</v>
      </c>
      <c r="AC135" s="52"/>
    </row>
    <row r="136" s="38" customFormat="true" ht="12.75" hidden="false" customHeight="true" outlineLevel="0" collapsed="false">
      <c r="A136" s="229"/>
      <c r="B136" s="246"/>
      <c r="C136" s="229" t="s">
        <v>252</v>
      </c>
      <c r="D136" s="247" t="n">
        <v>0.35672229457779</v>
      </c>
      <c r="E136" s="247" t="n">
        <v>0.35672229457779</v>
      </c>
      <c r="F136" s="247" t="n">
        <v>0.199966411427219</v>
      </c>
      <c r="G136" s="247" t="n">
        <v>0.347256464386371</v>
      </c>
      <c r="H136" s="247" t="n">
        <v>0.371273076009879</v>
      </c>
      <c r="I136" s="247" t="n">
        <v>0.296241850177667</v>
      </c>
      <c r="J136" s="247" t="n">
        <v>0.388302796027132</v>
      </c>
      <c r="K136" s="247" t="n">
        <v>0.338592208061333</v>
      </c>
      <c r="L136" s="247" t="n">
        <v>0.360898773012238</v>
      </c>
      <c r="M136" s="247" t="n">
        <v>0.43380800237379</v>
      </c>
      <c r="N136" s="247" t="e">
        <f aca="false"/>
        <v>#DIV/0!</v>
      </c>
      <c r="O136" s="247" t="n">
        <v>0.172623744420555</v>
      </c>
      <c r="P136" s="247" t="n">
        <v>0.146791974140373</v>
      </c>
      <c r="Q136" s="247" t="n">
        <v>0.482041984609948</v>
      </c>
      <c r="R136" s="247" t="n">
        <v>0.250398750906373</v>
      </c>
      <c r="S136" s="247" t="n">
        <v>0.175683122665424</v>
      </c>
      <c r="T136" s="247" t="n">
        <v>0.405787613882922</v>
      </c>
      <c r="U136" s="247" t="n">
        <v>0.555670324676467</v>
      </c>
      <c r="V136" s="247" t="e">
        <f aca="false"/>
        <v>#DIV/0!</v>
      </c>
      <c r="W136" s="247" t="n">
        <v>0.48318062362864</v>
      </c>
      <c r="X136" s="247" t="n">
        <v>0.437321613073446</v>
      </c>
      <c r="Y136" s="247" t="n">
        <v>0.323186215013064</v>
      </c>
      <c r="Z136" s="247" t="n">
        <v>0.326433897130642</v>
      </c>
      <c r="AA136" s="247" t="n">
        <v>0.316317185569201</v>
      </c>
      <c r="AB136" s="247" t="e">
        <f aca="false"/>
        <v>#DIV/0!</v>
      </c>
      <c r="AC136" s="41"/>
    </row>
    <row r="137" s="38" customFormat="true" ht="6.95" hidden="false" customHeight="true" outlineLevel="0" collapsed="false">
      <c r="A137" s="229"/>
      <c r="B137" s="246"/>
      <c r="C137" s="229"/>
      <c r="D137" s="206" t="n">
        <v>0</v>
      </c>
      <c r="E137" s="206" t="n">
        <v>0</v>
      </c>
      <c r="F137" s="206" t="n">
        <v>0</v>
      </c>
      <c r="G137" s="206" t="n">
        <v>0</v>
      </c>
      <c r="H137" s="206" t="n">
        <v>0</v>
      </c>
      <c r="I137" s="206" t="n">
        <v>0</v>
      </c>
      <c r="J137" s="206" t="n">
        <v>0</v>
      </c>
      <c r="K137" s="206" t="n">
        <v>0</v>
      </c>
      <c r="L137" s="206" t="n">
        <v>0</v>
      </c>
      <c r="M137" s="206" t="n">
        <v>0</v>
      </c>
      <c r="N137" s="206" t="e">
        <f aca="false"/>
        <v>#DIV/0!</v>
      </c>
      <c r="O137" s="206" t="n">
        <v>0</v>
      </c>
      <c r="P137" s="206" t="n">
        <v>0</v>
      </c>
      <c r="Q137" s="206" t="n">
        <v>0</v>
      </c>
      <c r="R137" s="206" t="n">
        <v>0</v>
      </c>
      <c r="S137" s="206" t="n">
        <v>0</v>
      </c>
      <c r="T137" s="206" t="n">
        <v>0</v>
      </c>
      <c r="U137" s="206" t="n">
        <v>0</v>
      </c>
      <c r="V137" s="206" t="e">
        <f aca="false"/>
        <v>#DIV/0!</v>
      </c>
      <c r="W137" s="206" t="n">
        <v>0</v>
      </c>
      <c r="X137" s="206" t="n">
        <v>0</v>
      </c>
      <c r="Y137" s="206" t="n">
        <v>0</v>
      </c>
      <c r="Z137" s="206" t="n">
        <v>0</v>
      </c>
      <c r="AA137" s="206" t="n">
        <v>0</v>
      </c>
      <c r="AB137" s="206" t="e">
        <f aca="false"/>
        <v>#DIV/0!</v>
      </c>
      <c r="AC137" s="41"/>
    </row>
    <row r="138" customFormat="false" ht="12.75" hidden="false" customHeight="true" outlineLevel="0" collapsed="false">
      <c r="A138" s="231"/>
      <c r="B138" s="245" t="n">
        <v>52</v>
      </c>
      <c r="C138" s="231" t="s">
        <v>253</v>
      </c>
      <c r="D138" s="206" t="n">
        <v>0.111708012278506</v>
      </c>
      <c r="E138" s="206" t="n">
        <v>0.111708012278506</v>
      </c>
      <c r="F138" s="206" t="n">
        <v>0.141759904007884</v>
      </c>
      <c r="G138" s="206" t="n">
        <v>0.149069765232037</v>
      </c>
      <c r="H138" s="206" t="n">
        <v>0.150016317532896</v>
      </c>
      <c r="I138" s="206" t="n">
        <v>0.146479951675836</v>
      </c>
      <c r="J138" s="206" t="n">
        <v>0.169293429338013</v>
      </c>
      <c r="K138" s="206" t="n">
        <v>0.124509682588356</v>
      </c>
      <c r="L138" s="206" t="n">
        <v>0.144605432739278</v>
      </c>
      <c r="M138" s="206" t="n">
        <v>0.212903895356205</v>
      </c>
      <c r="N138" s="206" t="e">
        <f aca="false"/>
        <v>#DIV/0!</v>
      </c>
      <c r="O138" s="206" t="n">
        <v>0.457150884018224</v>
      </c>
      <c r="P138" s="206" t="n">
        <v>0.184495086100693</v>
      </c>
      <c r="Q138" s="206" t="n">
        <v>0.156135394577655</v>
      </c>
      <c r="R138" s="206" t="n">
        <v>0.307914686227349</v>
      </c>
      <c r="S138" s="206" t="n">
        <v>0.226038038183241</v>
      </c>
      <c r="T138" s="206" t="n">
        <v>0.0952460978324175</v>
      </c>
      <c r="U138" s="206" t="n">
        <v>0.108873479041558</v>
      </c>
      <c r="V138" s="206" t="e">
        <f aca="false"/>
        <v>#DIV/0!</v>
      </c>
      <c r="W138" s="206" t="n">
        <v>0.0724203193055954</v>
      </c>
      <c r="X138" s="206" t="n">
        <v>0.116360197348629</v>
      </c>
      <c r="Y138" s="206" t="n">
        <v>0.158725855222914</v>
      </c>
      <c r="Z138" s="206" t="n">
        <v>0.129121679306263</v>
      </c>
      <c r="AA138" s="206" t="n">
        <v>0.221340344163246</v>
      </c>
      <c r="AB138" s="206" t="e">
        <f aca="false"/>
        <v>#DIV/0!</v>
      </c>
      <c r="AC138" s="52"/>
    </row>
    <row r="139" s="38" customFormat="true" ht="12.75" hidden="false" customHeight="true" outlineLevel="0" collapsed="false">
      <c r="A139" s="229"/>
      <c r="B139" s="245" t="n">
        <v>5201</v>
      </c>
      <c r="C139" s="231" t="s">
        <v>254</v>
      </c>
      <c r="D139" s="206" t="n">
        <v>0.056760346116018</v>
      </c>
      <c r="E139" s="206" t="n">
        <v>0.056760346116018</v>
      </c>
      <c r="F139" s="206" t="n">
        <v>0</v>
      </c>
      <c r="G139" s="206" t="n">
        <v>0.0137986412849307</v>
      </c>
      <c r="H139" s="206" t="n">
        <v>0.0316570482316556</v>
      </c>
      <c r="I139" s="206" t="n">
        <v>0.0127094449476061</v>
      </c>
      <c r="J139" s="206" t="n">
        <v>0.0259677767415234</v>
      </c>
      <c r="K139" s="206" t="n">
        <v>0</v>
      </c>
      <c r="L139" s="206" t="n">
        <v>0.0116524853601396</v>
      </c>
      <c r="M139" s="206" t="n">
        <v>0.074209895666533</v>
      </c>
      <c r="N139" s="206" t="e">
        <f aca="false"/>
        <v>#DIV/0!</v>
      </c>
      <c r="O139" s="206" t="n">
        <v>0</v>
      </c>
      <c r="P139" s="206" t="n">
        <v>1.11778224171098E-005</v>
      </c>
      <c r="Q139" s="206" t="n">
        <v>0.00501124479046015</v>
      </c>
      <c r="R139" s="206" t="n">
        <v>0.0147942636444259</v>
      </c>
      <c r="S139" s="206" t="n">
        <v>0.0122654730070441</v>
      </c>
      <c r="T139" s="206" t="n">
        <v>0</v>
      </c>
      <c r="U139" s="206" t="n">
        <v>0</v>
      </c>
      <c r="V139" s="206" t="e">
        <f aca="false"/>
        <v>#DIV/0!</v>
      </c>
      <c r="W139" s="206" t="n">
        <v>0.0568517255510227</v>
      </c>
      <c r="X139" s="206" t="n">
        <v>0.0285969713136702</v>
      </c>
      <c r="Y139" s="206" t="n">
        <v>0.0284939841551183</v>
      </c>
      <c r="Z139" s="206" t="n">
        <v>0.0346998071148997</v>
      </c>
      <c r="AA139" s="206" t="n">
        <v>0.015368321269757</v>
      </c>
      <c r="AB139" s="206" t="e">
        <f aca="false"/>
        <v>#DIV/0!</v>
      </c>
      <c r="AC139" s="41"/>
    </row>
    <row r="140" customFormat="false" ht="12.75" hidden="false" customHeight="true" outlineLevel="0" collapsed="false">
      <c r="A140" s="231"/>
      <c r="B140" s="245" t="n">
        <v>5290</v>
      </c>
      <c r="C140" s="231" t="s">
        <v>255</v>
      </c>
      <c r="D140" s="206" t="n">
        <v>0.0353029974315584</v>
      </c>
      <c r="E140" s="206" t="n">
        <v>0.0353029974315584</v>
      </c>
      <c r="F140" s="206" t="n">
        <v>0.0888845985192557</v>
      </c>
      <c r="G140" s="206" t="n">
        <v>0.121494705252091</v>
      </c>
      <c r="H140" s="206" t="n">
        <v>0.0737335080031193</v>
      </c>
      <c r="I140" s="206" t="n">
        <v>0.0976516309476298</v>
      </c>
      <c r="J140" s="206" t="n">
        <v>0.0964605605747551</v>
      </c>
      <c r="K140" s="206" t="n">
        <v>0.0313540675765312</v>
      </c>
      <c r="L140" s="206" t="n">
        <v>0.0605692161841022</v>
      </c>
      <c r="M140" s="206" t="n">
        <v>0.133917289495958</v>
      </c>
      <c r="N140" s="206" t="e">
        <f aca="false"/>
        <v>#DIV/0!</v>
      </c>
      <c r="O140" s="206" t="n">
        <v>0.456457367300684</v>
      </c>
      <c r="P140" s="206" t="n">
        <v>0.176375399175056</v>
      </c>
      <c r="Q140" s="206" t="n">
        <v>0.0842162185457514</v>
      </c>
      <c r="R140" s="206" t="n">
        <v>0.282443205395269</v>
      </c>
      <c r="S140" s="206" t="n">
        <v>0.203970290117471</v>
      </c>
      <c r="T140" s="206" t="n">
        <v>0.00806526481989523</v>
      </c>
      <c r="U140" s="206" t="n">
        <v>0.038837914705514</v>
      </c>
      <c r="V140" s="206" t="e">
        <f aca="false"/>
        <v>#DIV/0!</v>
      </c>
      <c r="W140" s="206" t="n">
        <v>0.00813461064143788</v>
      </c>
      <c r="X140" s="206" t="n">
        <v>0.0584459732858209</v>
      </c>
      <c r="Y140" s="206" t="n">
        <v>0.0995722136981632</v>
      </c>
      <c r="Z140" s="206" t="n">
        <v>0.0665269775287928</v>
      </c>
      <c r="AA140" s="206" t="n">
        <v>0.169464737661106</v>
      </c>
      <c r="AB140" s="206" t="e">
        <f aca="false"/>
        <v>#DIV/0!</v>
      </c>
      <c r="AC140" s="52"/>
    </row>
    <row r="141" customFormat="false" ht="12.75" hidden="false" customHeight="true" outlineLevel="0" collapsed="false">
      <c r="A141" s="231"/>
      <c r="B141" s="245" t="n">
        <v>54</v>
      </c>
      <c r="C141" s="231" t="s">
        <v>256</v>
      </c>
      <c r="D141" s="206" t="n">
        <v>0.140269143448858</v>
      </c>
      <c r="E141" s="206" t="n">
        <v>0.140269143448858</v>
      </c>
      <c r="F141" s="206" t="n">
        <v>0.0960402837811998</v>
      </c>
      <c r="G141" s="206" t="n">
        <v>0.0944943460483225</v>
      </c>
      <c r="H141" s="206" t="n">
        <v>0.201493918883445</v>
      </c>
      <c r="I141" s="206" t="n">
        <v>0.120385397972852</v>
      </c>
      <c r="J141" s="206" t="n">
        <v>0.0815007455183374</v>
      </c>
      <c r="K141" s="206" t="n">
        <v>0.139046554232471</v>
      </c>
      <c r="L141" s="206" t="n">
        <v>0.113224101264959</v>
      </c>
      <c r="M141" s="206" t="n">
        <v>0.0462756691520541</v>
      </c>
      <c r="N141" s="206" t="e">
        <f aca="false"/>
        <v>#DIV/0!</v>
      </c>
      <c r="O141" s="206" t="n">
        <v>0.158521985523805</v>
      </c>
      <c r="P141" s="206" t="n">
        <v>0.345827059287364</v>
      </c>
      <c r="Q141" s="206" t="n">
        <v>0.138091943838567</v>
      </c>
      <c r="R141" s="206" t="n">
        <v>0.182193308192849</v>
      </c>
      <c r="S141" s="206" t="n">
        <v>0.0542782878881481</v>
      </c>
      <c r="T141" s="206" t="n">
        <v>0.00548509631382852</v>
      </c>
      <c r="U141" s="206" t="n">
        <v>0.00265899554281415</v>
      </c>
      <c r="V141" s="206" t="e">
        <f aca="false"/>
        <v>#DIV/0!</v>
      </c>
      <c r="W141" s="206" t="n">
        <v>0.194816931473713</v>
      </c>
      <c r="X141" s="206" t="n">
        <v>0.101552822667789</v>
      </c>
      <c r="Y141" s="206" t="n">
        <v>0.135239921538101</v>
      </c>
      <c r="Z141" s="206" t="n">
        <v>0.130311432461636</v>
      </c>
      <c r="AA141" s="206" t="n">
        <v>0.145663951770854</v>
      </c>
      <c r="AB141" s="206" t="e">
        <f aca="false"/>
        <v>#DIV/0!</v>
      </c>
      <c r="AC141" s="52"/>
    </row>
    <row r="142" customFormat="false" ht="12.75" hidden="false" customHeight="true" outlineLevel="0" collapsed="false">
      <c r="A142" s="231"/>
      <c r="B142" s="245" t="n">
        <v>5403</v>
      </c>
      <c r="C142" s="231" t="s">
        <v>257</v>
      </c>
      <c r="D142" s="206" t="n">
        <v>0.00487956727953356</v>
      </c>
      <c r="E142" s="206" t="n">
        <v>0.00487956727953356</v>
      </c>
      <c r="F142" s="206" t="n">
        <v>0.018065394000898</v>
      </c>
      <c r="G142" s="206" t="n">
        <v>0.0340208211980745</v>
      </c>
      <c r="H142" s="206" t="n">
        <v>0.00907814924277604</v>
      </c>
      <c r="I142" s="206" t="n">
        <v>0.0219827691332968</v>
      </c>
      <c r="J142" s="206" t="n">
        <v>0.0145392862337947</v>
      </c>
      <c r="K142" s="206" t="n">
        <v>0.00457222503069972</v>
      </c>
      <c r="L142" s="206" t="n">
        <v>0.00904473093325417</v>
      </c>
      <c r="M142" s="206" t="n">
        <v>0.0253149477367614</v>
      </c>
      <c r="N142" s="206" t="e">
        <f aca="false"/>
        <v>#DIV/0!</v>
      </c>
      <c r="O142" s="206" t="n">
        <v>0.0774356308443734</v>
      </c>
      <c r="P142" s="206" t="n">
        <v>1.45598979779752E-005</v>
      </c>
      <c r="Q142" s="206" t="n">
        <v>0.0150304604761374</v>
      </c>
      <c r="R142" s="206" t="n">
        <v>0.0409167731134323</v>
      </c>
      <c r="S142" s="206" t="n">
        <v>0.00598697089933834</v>
      </c>
      <c r="T142" s="206" t="n">
        <v>0</v>
      </c>
      <c r="U142" s="206" t="n">
        <v>0</v>
      </c>
      <c r="V142" s="206" t="e">
        <f aca="false"/>
        <v>#DIV/0!</v>
      </c>
      <c r="W142" s="206" t="n">
        <v>0.00107259905699027</v>
      </c>
      <c r="X142" s="206" t="n">
        <v>0.00175021111959981</v>
      </c>
      <c r="Y142" s="206" t="n">
        <v>0.0167665901100454</v>
      </c>
      <c r="Z142" s="206" t="n">
        <v>0.0134447916343421</v>
      </c>
      <c r="AA142" s="206" t="n">
        <v>0.023792379799464</v>
      </c>
      <c r="AB142" s="206" t="e">
        <f aca="false"/>
        <v>#DIV/0!</v>
      </c>
      <c r="AC142" s="52"/>
    </row>
    <row r="143" s="38" customFormat="true" ht="12.75" hidden="false" customHeight="true" outlineLevel="0" collapsed="false">
      <c r="A143" s="229"/>
      <c r="B143" s="245" t="n">
        <v>5404</v>
      </c>
      <c r="C143" s="231" t="s">
        <v>258</v>
      </c>
      <c r="D143" s="206" t="n">
        <v>0.0128327811265372</v>
      </c>
      <c r="E143" s="206" t="n">
        <v>0.0128327811265372</v>
      </c>
      <c r="F143" s="206" t="n">
        <v>0.0773666806647784</v>
      </c>
      <c r="G143" s="206" t="n">
        <v>0.0509123596566423</v>
      </c>
      <c r="H143" s="206" t="n">
        <v>0.0153394028996809</v>
      </c>
      <c r="I143" s="206" t="n">
        <v>0.0526848321797689</v>
      </c>
      <c r="J143" s="206" t="n">
        <v>0.00207719879270249</v>
      </c>
      <c r="K143" s="206" t="n">
        <v>0</v>
      </c>
      <c r="L143" s="206" t="n">
        <v>0.000932098606784515</v>
      </c>
      <c r="M143" s="206" t="n">
        <v>0</v>
      </c>
      <c r="N143" s="206" t="e">
        <f aca="false"/>
        <v>#DIV/0!</v>
      </c>
      <c r="O143" s="206" t="n">
        <v>0.0810863546794319</v>
      </c>
      <c r="P143" s="206" t="n">
        <v>0</v>
      </c>
      <c r="Q143" s="206" t="n">
        <v>0</v>
      </c>
      <c r="R143" s="206" t="n">
        <v>0.0360159764472647</v>
      </c>
      <c r="S143" s="206" t="n">
        <v>0.00773884500411066</v>
      </c>
      <c r="T143" s="206" t="n">
        <v>0</v>
      </c>
      <c r="U143" s="206" t="n">
        <v>0</v>
      </c>
      <c r="V143" s="206" t="e">
        <f aca="false"/>
        <v>#DIV/0!</v>
      </c>
      <c r="W143" s="206" t="n">
        <v>0</v>
      </c>
      <c r="X143" s="206" t="n">
        <v>0.00162786693874837</v>
      </c>
      <c r="Y143" s="206" t="n">
        <v>0.0281334203792423</v>
      </c>
      <c r="Z143" s="206" t="n">
        <v>0.03279055050731</v>
      </c>
      <c r="AA143" s="206" t="n">
        <v>0.018283329509678</v>
      </c>
      <c r="AB143" s="206" t="e">
        <f aca="false"/>
        <v>#DIV/0!</v>
      </c>
      <c r="AC143" s="41"/>
    </row>
    <row r="144" customFormat="false" ht="12.75" hidden="false" customHeight="true" outlineLevel="0" collapsed="false">
      <c r="A144" s="231"/>
      <c r="B144" s="245" t="n">
        <v>5406</v>
      </c>
      <c r="C144" s="231" t="s">
        <v>259</v>
      </c>
      <c r="D144" s="206" t="n">
        <v>0.0182250582670879</v>
      </c>
      <c r="E144" s="206" t="n">
        <v>0.0182250582670879</v>
      </c>
      <c r="F144" s="206" t="n">
        <v>0.000223876967860047</v>
      </c>
      <c r="G144" s="206" t="n">
        <v>0.000103674408571884</v>
      </c>
      <c r="H144" s="206" t="n">
        <v>0.000361932421004795</v>
      </c>
      <c r="I144" s="206" t="n">
        <v>0.000210996148965667</v>
      </c>
      <c r="J144" s="206" t="n">
        <v>0</v>
      </c>
      <c r="K144" s="206" t="n">
        <v>0</v>
      </c>
      <c r="L144" s="206" t="n">
        <v>0</v>
      </c>
      <c r="M144" s="206" t="n">
        <v>0</v>
      </c>
      <c r="N144" s="206" t="e">
        <f aca="false"/>
        <v>#DIV/0!</v>
      </c>
      <c r="O144" s="206" t="n">
        <v>0</v>
      </c>
      <c r="P144" s="206" t="n">
        <v>0.341528423993328</v>
      </c>
      <c r="Q144" s="206" t="n">
        <v>0</v>
      </c>
      <c r="R144" s="206" t="n">
        <v>0.0865467169867542</v>
      </c>
      <c r="S144" s="206" t="n">
        <v>0.000988088583416168</v>
      </c>
      <c r="T144" s="206" t="n">
        <v>0</v>
      </c>
      <c r="U144" s="206" t="n">
        <v>0</v>
      </c>
      <c r="V144" s="206" t="e">
        <f aca="false"/>
        <v>#DIV/0!</v>
      </c>
      <c r="W144" s="206" t="n">
        <v>0</v>
      </c>
      <c r="X144" s="206" t="n">
        <v>0.000207844547428397</v>
      </c>
      <c r="Y144" s="206" t="n">
        <v>0.0199277370757415</v>
      </c>
      <c r="Z144" s="206" t="n">
        <v>0.00920367824114707</v>
      </c>
      <c r="AA144" s="206" t="n">
        <v>0.0426097217114465</v>
      </c>
      <c r="AB144" s="206" t="e">
        <f aca="false"/>
        <v>#DIV/0!</v>
      </c>
      <c r="AC144" s="52"/>
    </row>
    <row r="145" customFormat="false" ht="12.75" hidden="false" customHeight="true" outlineLevel="0" collapsed="false">
      <c r="A145" s="231"/>
      <c r="B145" s="245" t="n">
        <v>5490</v>
      </c>
      <c r="C145" s="231" t="s">
        <v>260</v>
      </c>
      <c r="D145" s="206" t="n">
        <v>0.101177272622421</v>
      </c>
      <c r="E145" s="206" t="n">
        <v>0.101177272622421</v>
      </c>
      <c r="F145" s="206" t="n">
        <v>0.000384332147663358</v>
      </c>
      <c r="G145" s="206" t="n">
        <v>0.00018674944526135</v>
      </c>
      <c r="H145" s="206" t="n">
        <v>0.176714434319983</v>
      </c>
      <c r="I145" s="206" t="n">
        <v>0.0419961159836827</v>
      </c>
      <c r="J145" s="206" t="n">
        <v>0.0648842604918402</v>
      </c>
      <c r="K145" s="206" t="n">
        <v>0.134474329201771</v>
      </c>
      <c r="L145" s="206" t="n">
        <v>0.10324727172492</v>
      </c>
      <c r="M145" s="206" t="n">
        <v>0.00143057924783478</v>
      </c>
      <c r="N145" s="206" t="e">
        <f aca="false"/>
        <v>#DIV/0!</v>
      </c>
      <c r="O145" s="206" t="n">
        <v>0</v>
      </c>
      <c r="P145" s="206" t="n">
        <v>0.00428407539605734</v>
      </c>
      <c r="Q145" s="206" t="n">
        <v>0.123061483362429</v>
      </c>
      <c r="R145" s="206" t="n">
        <v>0.0149669387171601</v>
      </c>
      <c r="S145" s="206" t="n">
        <v>0.0395643834012829</v>
      </c>
      <c r="T145" s="206" t="n">
        <v>0.00548509631382852</v>
      </c>
      <c r="U145" s="206" t="n">
        <v>0.00265899554281415</v>
      </c>
      <c r="V145" s="206" t="e">
        <f aca="false"/>
        <v>#DIV/0!</v>
      </c>
      <c r="W145" s="206" t="n">
        <v>0.193744332416722</v>
      </c>
      <c r="X145" s="206" t="n">
        <v>0.0979669000620128</v>
      </c>
      <c r="Y145" s="206" t="n">
        <v>0.0675574100574678</v>
      </c>
      <c r="Z145" s="206" t="n">
        <v>0.0715395539939455</v>
      </c>
      <c r="AA145" s="206" t="n">
        <v>0.0591349527605175</v>
      </c>
      <c r="AB145" s="206" t="e">
        <f aca="false"/>
        <v>#DIV/0!</v>
      </c>
      <c r="AC145" s="52"/>
    </row>
    <row r="146" customFormat="false" ht="12.75" hidden="false" customHeight="true" outlineLevel="0" collapsed="false">
      <c r="A146" s="231"/>
      <c r="B146" s="245" t="n">
        <v>42</v>
      </c>
      <c r="C146" s="231" t="s">
        <v>261</v>
      </c>
      <c r="D146" s="206" t="n">
        <v>0.02266448886043</v>
      </c>
      <c r="E146" s="206" t="n">
        <v>0.02266448886043</v>
      </c>
      <c r="F146" s="206" t="n">
        <v>0.0261616812911362</v>
      </c>
      <c r="G146" s="206" t="n">
        <v>0.0077913987840254</v>
      </c>
      <c r="H146" s="206" t="n">
        <v>0.00616683675751126</v>
      </c>
      <c r="I146" s="206" t="n">
        <v>0.014478115842481</v>
      </c>
      <c r="J146" s="206" t="n">
        <v>0.00409002476230567</v>
      </c>
      <c r="K146" s="206" t="n">
        <v>0.00667768945874668</v>
      </c>
      <c r="L146" s="206" t="n">
        <v>0.00551653017690437</v>
      </c>
      <c r="M146" s="206" t="n">
        <v>0.0418590568210651</v>
      </c>
      <c r="N146" s="206" t="e">
        <f aca="false"/>
        <v>#DIV/0!</v>
      </c>
      <c r="O146" s="206" t="n">
        <v>0.00400462171101751</v>
      </c>
      <c r="P146" s="206" t="n">
        <v>0.0204284058733063</v>
      </c>
      <c r="Q146" s="206" t="n">
        <v>0.016377257432378</v>
      </c>
      <c r="R146" s="206" t="n">
        <v>0.0167970703093395</v>
      </c>
      <c r="S146" s="206" t="n">
        <v>0.0341587109293938</v>
      </c>
      <c r="T146" s="206" t="n">
        <v>0.000478831121562433</v>
      </c>
      <c r="U146" s="206" t="n">
        <v>0.0209825252119158</v>
      </c>
      <c r="V146" s="206" t="e">
        <f aca="false"/>
        <v>#DIV/0!</v>
      </c>
      <c r="W146" s="206" t="n">
        <v>0.00727211726915294</v>
      </c>
      <c r="X146" s="206" t="n">
        <v>0.0167623590018548</v>
      </c>
      <c r="Y146" s="206" t="n">
        <v>0.0166201144992404</v>
      </c>
      <c r="Z146" s="206" t="n">
        <v>0.01856478155706</v>
      </c>
      <c r="AA146" s="206" t="n">
        <v>0.0125070348334764</v>
      </c>
      <c r="AB146" s="206" t="e">
        <f aca="false"/>
        <v>#DIV/0!</v>
      </c>
      <c r="AC146" s="52"/>
    </row>
    <row r="147" s="38" customFormat="true" ht="12.75" hidden="false" customHeight="true" outlineLevel="0" collapsed="false">
      <c r="A147" s="229"/>
      <c r="B147" s="245" t="n">
        <v>4201</v>
      </c>
      <c r="C147" s="231" t="s">
        <v>65</v>
      </c>
      <c r="D147" s="206" t="n">
        <v>0.000643604734833623</v>
      </c>
      <c r="E147" s="206" t="n">
        <v>0.000643604734833623</v>
      </c>
      <c r="F147" s="206" t="n">
        <v>0.000434713559672356</v>
      </c>
      <c r="G147" s="206" t="n">
        <v>6.68465022524543E-005</v>
      </c>
      <c r="H147" s="206" t="n">
        <v>0.000145256169326014</v>
      </c>
      <c r="I147" s="206" t="n">
        <v>0.000226976779459507</v>
      </c>
      <c r="J147" s="206" t="n">
        <v>1.47901220698613E-005</v>
      </c>
      <c r="K147" s="206" t="n">
        <v>5.35070599327574E-005</v>
      </c>
      <c r="L147" s="206" t="n">
        <v>3.61336607339178E-005</v>
      </c>
      <c r="M147" s="206" t="n">
        <v>3.64509730374904E-007</v>
      </c>
      <c r="N147" s="206" t="e">
        <f aca="false"/>
        <v>#DIV/0!</v>
      </c>
      <c r="O147" s="206" t="n">
        <v>0</v>
      </c>
      <c r="P147" s="206" t="n">
        <v>8.14437552449479E-005</v>
      </c>
      <c r="Q147" s="206" t="n">
        <v>0</v>
      </c>
      <c r="R147" s="206" t="n">
        <v>2.07085938275968E-005</v>
      </c>
      <c r="S147" s="206" t="n">
        <v>0</v>
      </c>
      <c r="T147" s="206" t="n">
        <v>0</v>
      </c>
      <c r="U147" s="206" t="n">
        <v>0</v>
      </c>
      <c r="V147" s="206" t="e">
        <f aca="false"/>
        <v>#DIV/0!</v>
      </c>
      <c r="W147" s="206" t="n">
        <v>1.88236107940907E-006</v>
      </c>
      <c r="X147" s="206" t="n">
        <v>8.61420678871842E-007</v>
      </c>
      <c r="Y147" s="206" t="n">
        <v>0.000303040911609133</v>
      </c>
      <c r="Z147" s="206" t="n">
        <v>0.000434958895254804</v>
      </c>
      <c r="AA147" s="206" t="n">
        <v>2.40269930569552E-005</v>
      </c>
      <c r="AB147" s="206" t="e">
        <f aca="false"/>
        <v>#DIV/0!</v>
      </c>
      <c r="AC147" s="41"/>
    </row>
    <row r="148" customFormat="false" ht="12.75" hidden="false" customHeight="true" outlineLevel="0" collapsed="false">
      <c r="A148" s="231"/>
      <c r="B148" s="245" t="n">
        <v>4202</v>
      </c>
      <c r="C148" s="234" t="s">
        <v>262</v>
      </c>
      <c r="D148" s="206" t="n">
        <v>0.000877134933092398</v>
      </c>
      <c r="E148" s="206" t="n">
        <v>0.000877134933092398</v>
      </c>
      <c r="F148" s="206" t="n">
        <v>0</v>
      </c>
      <c r="G148" s="206" t="n">
        <v>0</v>
      </c>
      <c r="H148" s="206" t="n">
        <v>4.05676926090777E-005</v>
      </c>
      <c r="I148" s="206" t="n">
        <v>9.59070158365707E-006</v>
      </c>
      <c r="J148" s="206" t="n">
        <v>4.31378560370956E-005</v>
      </c>
      <c r="K148" s="206" t="n">
        <v>0</v>
      </c>
      <c r="L148" s="206" t="n">
        <v>1.93571918359991E-005</v>
      </c>
      <c r="M148" s="206" t="n">
        <v>0.00431101580306472</v>
      </c>
      <c r="N148" s="206" t="e">
        <f aca="false"/>
        <v>#DIV/0!</v>
      </c>
      <c r="O148" s="206" t="n">
        <v>0</v>
      </c>
      <c r="P148" s="206" t="n">
        <v>0.000444048981857119</v>
      </c>
      <c r="Q148" s="206" t="n">
        <v>0</v>
      </c>
      <c r="R148" s="206" t="n">
        <v>0.000939604800098855</v>
      </c>
      <c r="S148" s="206" t="n">
        <v>0</v>
      </c>
      <c r="T148" s="206" t="n">
        <v>0</v>
      </c>
      <c r="U148" s="206" t="n">
        <v>0</v>
      </c>
      <c r="V148" s="206" t="e">
        <f aca="false"/>
        <v>#DIV/0!</v>
      </c>
      <c r="W148" s="206" t="n">
        <v>0.000581910861202089</v>
      </c>
      <c r="X148" s="206" t="n">
        <v>0.000266298562259355</v>
      </c>
      <c r="Y148" s="206" t="n">
        <v>0.000462284410587789</v>
      </c>
      <c r="Z148" s="206" t="n">
        <v>0.000442671781448233</v>
      </c>
      <c r="AA148" s="206" t="n">
        <v>0.000503766218891019</v>
      </c>
      <c r="AB148" s="206" t="e">
        <f aca="false"/>
        <v>#DIV/0!</v>
      </c>
      <c r="AC148" s="52"/>
    </row>
    <row r="149" customFormat="false" ht="12.75" hidden="false" customHeight="true" outlineLevel="0" collapsed="false">
      <c r="A149" s="231"/>
      <c r="B149" s="245" t="n">
        <v>4203</v>
      </c>
      <c r="C149" s="234" t="s">
        <v>263</v>
      </c>
      <c r="D149" s="206" t="n">
        <v>0.00161543420939127</v>
      </c>
      <c r="E149" s="206" t="n">
        <v>0.00161543420939127</v>
      </c>
      <c r="F149" s="206" t="n">
        <v>0</v>
      </c>
      <c r="G149" s="206" t="n">
        <v>0</v>
      </c>
      <c r="H149" s="206" t="n">
        <v>6.23777192051032E-005</v>
      </c>
      <c r="I149" s="206" t="n">
        <v>1.47468601709783E-005</v>
      </c>
      <c r="J149" s="206" t="n">
        <v>0</v>
      </c>
      <c r="K149" s="206" t="n">
        <v>0</v>
      </c>
      <c r="L149" s="206" t="n">
        <v>0</v>
      </c>
      <c r="M149" s="206" t="n">
        <v>0.0260969852891539</v>
      </c>
      <c r="N149" s="206" t="e">
        <f aca="false"/>
        <v>#DIV/0!</v>
      </c>
      <c r="O149" s="206" t="n">
        <v>0</v>
      </c>
      <c r="P149" s="206" t="n">
        <v>1.8220903436215E-005</v>
      </c>
      <c r="Q149" s="206" t="n">
        <v>0.000233827369903332</v>
      </c>
      <c r="R149" s="206" t="n">
        <v>0.00503723850671767</v>
      </c>
      <c r="S149" s="206" t="n">
        <v>0</v>
      </c>
      <c r="T149" s="206" t="n">
        <v>0</v>
      </c>
      <c r="U149" s="206" t="n">
        <v>0</v>
      </c>
      <c r="V149" s="206" t="e">
        <f aca="false"/>
        <v>#DIV/0!</v>
      </c>
      <c r="W149" s="206" t="n">
        <v>0.00165479931364096</v>
      </c>
      <c r="X149" s="206" t="n">
        <v>0.000757282098395678</v>
      </c>
      <c r="Y149" s="206" t="n">
        <v>0.00137933052112809</v>
      </c>
      <c r="Z149" s="206" t="n">
        <v>0.000813815519206729</v>
      </c>
      <c r="AA149" s="206" t="n">
        <v>0.00257542640074624</v>
      </c>
      <c r="AB149" s="206" t="e">
        <f aca="false"/>
        <v>#DIV/0!</v>
      </c>
      <c r="AC149" s="52"/>
    </row>
    <row r="150" s="38" customFormat="true" ht="12.75" hidden="false" customHeight="true" outlineLevel="0" collapsed="false">
      <c r="A150" s="229"/>
      <c r="B150" s="245" t="n">
        <v>4204</v>
      </c>
      <c r="C150" s="234" t="s">
        <v>264</v>
      </c>
      <c r="D150" s="206" t="n">
        <v>0</v>
      </c>
      <c r="E150" s="206" t="n">
        <v>0</v>
      </c>
      <c r="F150" s="206" t="n">
        <v>0</v>
      </c>
      <c r="G150" s="206" t="n">
        <v>0</v>
      </c>
      <c r="H150" s="206" t="n">
        <v>0</v>
      </c>
      <c r="I150" s="206" t="n">
        <v>0</v>
      </c>
      <c r="J150" s="206" t="n">
        <v>0</v>
      </c>
      <c r="K150" s="206" t="n">
        <v>0</v>
      </c>
      <c r="L150" s="206" t="n">
        <v>0</v>
      </c>
      <c r="M150" s="206" t="n">
        <v>0</v>
      </c>
      <c r="N150" s="206" t="e">
        <f aca="false"/>
        <v>#DIV/0!</v>
      </c>
      <c r="O150" s="206" t="n">
        <v>0</v>
      </c>
      <c r="P150" s="206" t="n">
        <v>0</v>
      </c>
      <c r="Q150" s="206" t="n">
        <v>0</v>
      </c>
      <c r="R150" s="206" t="n">
        <v>0</v>
      </c>
      <c r="S150" s="206" t="n">
        <v>0</v>
      </c>
      <c r="T150" s="206" t="n">
        <v>0</v>
      </c>
      <c r="U150" s="206" t="n">
        <v>0</v>
      </c>
      <c r="V150" s="206" t="e">
        <f aca="false"/>
        <v>#DIV/0!</v>
      </c>
      <c r="W150" s="206" t="n">
        <v>0</v>
      </c>
      <c r="X150" s="206" t="n">
        <v>0</v>
      </c>
      <c r="Y150" s="206" t="n">
        <v>0</v>
      </c>
      <c r="Z150" s="206" t="n">
        <v>0</v>
      </c>
      <c r="AA150" s="206" t="n">
        <v>0</v>
      </c>
      <c r="AB150" s="206" t="e">
        <f aca="false"/>
        <v>#DIV/0!</v>
      </c>
      <c r="AC150" s="41"/>
    </row>
    <row r="151" customFormat="false" ht="12.75" hidden="false" customHeight="false" outlineLevel="0" collapsed="false">
      <c r="A151" s="231"/>
      <c r="B151" s="245" t="n">
        <v>4205</v>
      </c>
      <c r="C151" s="234" t="s">
        <v>265</v>
      </c>
      <c r="D151" s="206" t="n">
        <v>0</v>
      </c>
      <c r="E151" s="206" t="n">
        <v>0</v>
      </c>
      <c r="F151" s="206" t="n">
        <v>0</v>
      </c>
      <c r="G151" s="206" t="n">
        <v>0.000454590352596845</v>
      </c>
      <c r="H151" s="206" t="n">
        <v>6.20245684963809E-005</v>
      </c>
      <c r="I151" s="206" t="n">
        <v>0.000186809616758432</v>
      </c>
      <c r="J151" s="206" t="n">
        <v>0.000210224823084733</v>
      </c>
      <c r="K151" s="206" t="n">
        <v>0.000162606654282415</v>
      </c>
      <c r="L151" s="206" t="n">
        <v>0.000183974290810128</v>
      </c>
      <c r="M151" s="206" t="n">
        <v>0</v>
      </c>
      <c r="N151" s="206" t="e">
        <f aca="false"/>
        <v>#DIV/0!</v>
      </c>
      <c r="O151" s="206" t="n">
        <v>0</v>
      </c>
      <c r="P151" s="206" t="n">
        <v>0.0028521463689239</v>
      </c>
      <c r="Q151" s="206" t="n">
        <v>0.000556331078287205</v>
      </c>
      <c r="R151" s="206" t="n">
        <v>0.000784275673305008</v>
      </c>
      <c r="S151" s="206" t="n">
        <v>0</v>
      </c>
      <c r="T151" s="206" t="n">
        <v>0</v>
      </c>
      <c r="U151" s="206" t="n">
        <v>0</v>
      </c>
      <c r="V151" s="206" t="e">
        <f aca="false"/>
        <v>#DIV/0!</v>
      </c>
      <c r="W151" s="206" t="n">
        <v>0</v>
      </c>
      <c r="X151" s="206" t="n">
        <v>0</v>
      </c>
      <c r="Y151" s="206" t="n">
        <v>0.000209834956150974</v>
      </c>
      <c r="Z151" s="206" t="n">
        <v>9.35536101867207E-005</v>
      </c>
      <c r="AA151" s="206" t="n">
        <v>0.000455776510860845</v>
      </c>
      <c r="AB151" s="206" t="e">
        <f aca="false"/>
        <v>#DIV/0!</v>
      </c>
      <c r="AC151" s="52"/>
    </row>
    <row r="152" customFormat="false" ht="12.75" hidden="false" customHeight="false" outlineLevel="0" collapsed="false">
      <c r="A152" s="231"/>
      <c r="B152" s="245" t="n">
        <v>4290</v>
      </c>
      <c r="C152" s="234" t="s">
        <v>266</v>
      </c>
      <c r="D152" s="206" t="n">
        <v>0.015119561261922</v>
      </c>
      <c r="E152" s="206" t="n">
        <v>0.015119561261922</v>
      </c>
      <c r="F152" s="206" t="n">
        <v>0.013529405239597</v>
      </c>
      <c r="G152" s="206" t="n">
        <v>0.00367674410914977</v>
      </c>
      <c r="H152" s="206" t="n">
        <v>0.00585661060787468</v>
      </c>
      <c r="I152" s="206" t="n">
        <v>0.00798441376378467</v>
      </c>
      <c r="J152" s="206" t="n">
        <v>0.00382187196111398</v>
      </c>
      <c r="K152" s="206" t="n">
        <v>0.00218938928586379</v>
      </c>
      <c r="L152" s="206" t="n">
        <v>0.00292193103032575</v>
      </c>
      <c r="M152" s="206" t="n">
        <v>0.0114506912191161</v>
      </c>
      <c r="N152" s="206" t="e">
        <f aca="false"/>
        <v>#DIV/0!</v>
      </c>
      <c r="O152" s="206" t="n">
        <v>0.00400462171101751</v>
      </c>
      <c r="P152" s="206" t="n">
        <v>0.0170325458638441</v>
      </c>
      <c r="Q152" s="206" t="n">
        <v>0.0155870989841875</v>
      </c>
      <c r="R152" s="206" t="n">
        <v>0.0100152427353903</v>
      </c>
      <c r="S152" s="206" t="n">
        <v>0.0341587109293938</v>
      </c>
      <c r="T152" s="206" t="n">
        <v>0.000478831121562433</v>
      </c>
      <c r="U152" s="206" t="n">
        <v>0.0209825252119158</v>
      </c>
      <c r="V152" s="206" t="e">
        <f aca="false"/>
        <v>#DIV/0!</v>
      </c>
      <c r="W152" s="206" t="n">
        <v>0.00503352473323049</v>
      </c>
      <c r="X152" s="206" t="n">
        <v>0.0157379169205209</v>
      </c>
      <c r="Y152" s="206" t="n">
        <v>0.0104249745017624</v>
      </c>
      <c r="Z152" s="206" t="n">
        <v>0.0115463040643084</v>
      </c>
      <c r="AA152" s="206" t="n">
        <v>0.00805329971877954</v>
      </c>
      <c r="AB152" s="206" t="e">
        <f aca="false"/>
        <v>#DIV/0!</v>
      </c>
      <c r="AC152" s="52"/>
    </row>
    <row r="153" customFormat="false" ht="12.75" hidden="false" customHeight="false" outlineLevel="0" collapsed="false">
      <c r="A153" s="231"/>
      <c r="B153" s="245" t="n">
        <v>53</v>
      </c>
      <c r="C153" s="234" t="s">
        <v>267</v>
      </c>
      <c r="D153" s="206" t="n">
        <v>0.0867389523404343</v>
      </c>
      <c r="E153" s="206" t="n">
        <v>0.0867389523404343</v>
      </c>
      <c r="F153" s="206" t="n">
        <v>0.0253808526683705</v>
      </c>
      <c r="G153" s="206" t="n">
        <v>0.0701032284074791</v>
      </c>
      <c r="H153" s="206" t="n">
        <v>0.0615552266399102</v>
      </c>
      <c r="I153" s="206" t="n">
        <v>0.0508685828355365</v>
      </c>
      <c r="J153" s="206" t="n">
        <v>0.0332589292808482</v>
      </c>
      <c r="K153" s="206" t="n">
        <v>0.0207346569378871</v>
      </c>
      <c r="L153" s="206" t="n">
        <v>0.0263546567390019</v>
      </c>
      <c r="M153" s="206" t="n">
        <v>0.00498955485080766</v>
      </c>
      <c r="N153" s="206" t="e">
        <f aca="false"/>
        <v>#DIV/0!</v>
      </c>
      <c r="O153" s="206" t="n">
        <v>0.000428741761497515</v>
      </c>
      <c r="P153" s="206" t="n">
        <v>0.04081801514587</v>
      </c>
      <c r="Q153" s="206" t="n">
        <v>0.0015788545194289</v>
      </c>
      <c r="R153" s="206" t="n">
        <v>0.0116659573899175</v>
      </c>
      <c r="S153" s="206" t="n">
        <v>0.206101816273504</v>
      </c>
      <c r="T153" s="206" t="n">
        <v>0.00614579204422602</v>
      </c>
      <c r="U153" s="206" t="n">
        <v>0.0734515205364354</v>
      </c>
      <c r="V153" s="206" t="e">
        <f aca="false"/>
        <v>#DIV/0!</v>
      </c>
      <c r="W153" s="206" t="n">
        <v>0.0145037842823083</v>
      </c>
      <c r="X153" s="206" t="n">
        <v>0.0720230793697342</v>
      </c>
      <c r="Y153" s="206" t="n">
        <v>0.0547147131201452</v>
      </c>
      <c r="Z153" s="206" t="n">
        <v>0.0687751953125812</v>
      </c>
      <c r="AA153" s="206" t="n">
        <v>0.0249760063507788</v>
      </c>
      <c r="AB153" s="206" t="e">
        <f aca="false"/>
        <v>#DIV/0!</v>
      </c>
      <c r="AC153" s="52"/>
    </row>
    <row r="154" customFormat="false" ht="12.75" hidden="false" customHeight="false" outlineLevel="0" collapsed="false">
      <c r="A154" s="231"/>
      <c r="B154" s="245" t="n">
        <v>5301</v>
      </c>
      <c r="C154" s="234" t="s">
        <v>268</v>
      </c>
      <c r="D154" s="206" t="n">
        <v>0.0240395643140132</v>
      </c>
      <c r="E154" s="206" t="n">
        <v>0.0240395643140132</v>
      </c>
      <c r="F154" s="206" t="n">
        <v>0.00137678328273177</v>
      </c>
      <c r="G154" s="206" t="n">
        <v>0.0112816808028488</v>
      </c>
      <c r="H154" s="206" t="n">
        <v>0.0059906671807654</v>
      </c>
      <c r="I154" s="206" t="n">
        <v>0.00621839173388127</v>
      </c>
      <c r="J154" s="206" t="n">
        <v>0.00562461637461488</v>
      </c>
      <c r="K154" s="206" t="n">
        <v>0.00079136998785631</v>
      </c>
      <c r="L154" s="206" t="n">
        <v>0.00296018610654987</v>
      </c>
      <c r="M154" s="206" t="n">
        <v>0.00464391611148135</v>
      </c>
      <c r="N154" s="206" t="e">
        <f aca="false"/>
        <v>#DIV/0!</v>
      </c>
      <c r="O154" s="206" t="n">
        <v>0.000428741761497515</v>
      </c>
      <c r="P154" s="206" t="n">
        <v>0.0192543276512496</v>
      </c>
      <c r="Q154" s="206" t="n">
        <v>0.0015788545194289</v>
      </c>
      <c r="R154" s="206" t="n">
        <v>0.00613519180984015</v>
      </c>
      <c r="S154" s="206" t="n">
        <v>0</v>
      </c>
      <c r="T154" s="206" t="n">
        <v>0</v>
      </c>
      <c r="U154" s="206" t="n">
        <v>0.044615561644039</v>
      </c>
      <c r="V154" s="206" t="e">
        <f aca="false"/>
        <v>#DIV/0!</v>
      </c>
      <c r="W154" s="206" t="n">
        <v>0.000155841026545646</v>
      </c>
      <c r="X154" s="206" t="n">
        <v>0.0133233745770127</v>
      </c>
      <c r="Y154" s="206" t="n">
        <v>0.0121404383466999</v>
      </c>
      <c r="Z154" s="206" t="n">
        <v>0.015114782701791</v>
      </c>
      <c r="AA154" s="206" t="n">
        <v>0.00584953356857227</v>
      </c>
      <c r="AB154" s="206" t="e">
        <f aca="false"/>
        <v>#DIV/0!</v>
      </c>
      <c r="AC154" s="52"/>
    </row>
    <row r="155" customFormat="false" ht="12.75" hidden="false" customHeight="false" outlineLevel="0" collapsed="false">
      <c r="A155" s="231"/>
      <c r="B155" s="245" t="n">
        <v>5302</v>
      </c>
      <c r="C155" s="234" t="s">
        <v>269</v>
      </c>
      <c r="D155" s="206" t="n">
        <v>0.0346480093210885</v>
      </c>
      <c r="E155" s="206" t="n">
        <v>0.0346480093210885</v>
      </c>
      <c r="F155" s="206" t="n">
        <v>0.00939342613590725</v>
      </c>
      <c r="G155" s="206" t="n">
        <v>0.0513129671348313</v>
      </c>
      <c r="H155" s="206" t="n">
        <v>0.0137197483614147</v>
      </c>
      <c r="I155" s="206" t="n">
        <v>0.0262904954735941</v>
      </c>
      <c r="J155" s="206" t="n">
        <v>0.00169889912101667</v>
      </c>
      <c r="K155" s="206" t="n">
        <v>0.00675500362570141</v>
      </c>
      <c r="L155" s="206" t="n">
        <v>0.00448618468495761</v>
      </c>
      <c r="M155" s="206" t="n">
        <v>0</v>
      </c>
      <c r="N155" s="206" t="e">
        <f aca="false"/>
        <v>#DIV/0!</v>
      </c>
      <c r="O155" s="206" t="n">
        <v>0</v>
      </c>
      <c r="P155" s="206" t="n">
        <v>0.0127574849320293</v>
      </c>
      <c r="Q155" s="206" t="n">
        <v>0</v>
      </c>
      <c r="R155" s="206" t="n">
        <v>0.00323287422161</v>
      </c>
      <c r="S155" s="206" t="n">
        <v>0.00398292307618236</v>
      </c>
      <c r="T155" s="206" t="n">
        <v>0.00614579204422602</v>
      </c>
      <c r="U155" s="206" t="n">
        <v>0</v>
      </c>
      <c r="V155" s="206" t="e">
        <f aca="false"/>
        <v>#DIV/0!</v>
      </c>
      <c r="W155" s="206" t="n">
        <v>0.0071200687857359</v>
      </c>
      <c r="X155" s="206" t="n">
        <v>0.00431121794798427</v>
      </c>
      <c r="Y155" s="206" t="n">
        <v>0.0219184543377385</v>
      </c>
      <c r="Z155" s="206" t="n">
        <v>0.030462595281994</v>
      </c>
      <c r="AA155" s="206" t="n">
        <v>0.00384711804501565</v>
      </c>
      <c r="AB155" s="206" t="e">
        <f aca="false"/>
        <v>#DIV/0!</v>
      </c>
      <c r="AC155" s="52"/>
    </row>
    <row r="156" customFormat="false" ht="12.75" hidden="false" customHeight="false" outlineLevel="0" collapsed="false">
      <c r="A156" s="231"/>
      <c r="B156" s="245" t="n">
        <v>5303</v>
      </c>
      <c r="C156" s="234" t="s">
        <v>270</v>
      </c>
      <c r="D156" s="206" t="n">
        <v>0.00393170001192031</v>
      </c>
      <c r="E156" s="206" t="n">
        <v>0.00393170001192031</v>
      </c>
      <c r="F156" s="206" t="n">
        <v>0.00731916464004611</v>
      </c>
      <c r="G156" s="206" t="n">
        <v>0.00164784515121796</v>
      </c>
      <c r="H156" s="206" t="n">
        <v>0.00158173195184939</v>
      </c>
      <c r="I156" s="206" t="n">
        <v>0.00381512511843169</v>
      </c>
      <c r="J156" s="206" t="n">
        <v>0.00033985018574406</v>
      </c>
      <c r="K156" s="206" t="n">
        <v>0.00374123046582505</v>
      </c>
      <c r="L156" s="206" t="n">
        <v>0.00221493368992378</v>
      </c>
      <c r="M156" s="206" t="n">
        <v>0</v>
      </c>
      <c r="N156" s="206" t="e">
        <f aca="false"/>
        <v>#DIV/0!</v>
      </c>
      <c r="O156" s="206" t="n">
        <v>0</v>
      </c>
      <c r="P156" s="206" t="n">
        <v>0.00757579357821013</v>
      </c>
      <c r="Q156" s="206" t="n">
        <v>0</v>
      </c>
      <c r="R156" s="206" t="n">
        <v>0.0019197818298609</v>
      </c>
      <c r="S156" s="206" t="n">
        <v>0.00427784935554464</v>
      </c>
      <c r="T156" s="206" t="n">
        <v>0</v>
      </c>
      <c r="U156" s="206" t="n">
        <v>0.0185940116413744</v>
      </c>
      <c r="V156" s="206" t="e">
        <f aca="false"/>
        <v>#DIV/0!</v>
      </c>
      <c r="W156" s="206" t="n">
        <v>0.00176140697534628</v>
      </c>
      <c r="X156" s="206" t="n">
        <v>0.00722885123111834</v>
      </c>
      <c r="Y156" s="206" t="n">
        <v>0.00350045382176043</v>
      </c>
      <c r="Z156" s="206" t="n">
        <v>0.0038733197083137</v>
      </c>
      <c r="AA156" s="206" t="n">
        <v>0.00271182160326706</v>
      </c>
      <c r="AB156" s="206" t="e">
        <f aca="false"/>
        <v>#DIV/0!</v>
      </c>
      <c r="AC156" s="52"/>
    </row>
    <row r="157" customFormat="false" ht="12.75" hidden="false" customHeight="false" outlineLevel="0" collapsed="false">
      <c r="A157" s="231"/>
      <c r="B157" s="245" t="n">
        <v>5304</v>
      </c>
      <c r="C157" s="231" t="s">
        <v>271</v>
      </c>
      <c r="D157" s="206" t="n">
        <v>0</v>
      </c>
      <c r="E157" s="206" t="n">
        <v>0</v>
      </c>
      <c r="F157" s="206" t="n">
        <v>0</v>
      </c>
      <c r="G157" s="206" t="n">
        <v>0.00293304921263116</v>
      </c>
      <c r="H157" s="206" t="n">
        <v>8.39080311074877E-005</v>
      </c>
      <c r="I157" s="206" t="n">
        <v>0.00113053668387978</v>
      </c>
      <c r="J157" s="206" t="n">
        <v>0</v>
      </c>
      <c r="K157" s="206" t="n">
        <v>0</v>
      </c>
      <c r="L157" s="206" t="n">
        <v>0</v>
      </c>
      <c r="M157" s="206" t="n">
        <v>0</v>
      </c>
      <c r="N157" s="206" t="e">
        <f aca="false"/>
        <v>#DIV/0!</v>
      </c>
      <c r="O157" s="206" t="n">
        <v>0</v>
      </c>
      <c r="P157" s="206" t="n">
        <v>0.0012304089843809</v>
      </c>
      <c r="Q157" s="206" t="n">
        <v>0</v>
      </c>
      <c r="R157" s="206" t="n">
        <v>0.000311797937354854</v>
      </c>
      <c r="S157" s="206" t="n">
        <v>0.19628316113599</v>
      </c>
      <c r="T157" s="206" t="n">
        <v>0</v>
      </c>
      <c r="U157" s="206" t="n">
        <v>0</v>
      </c>
      <c r="V157" s="206" t="e">
        <f aca="false"/>
        <v>#DIV/0!</v>
      </c>
      <c r="W157" s="206" t="n">
        <v>0</v>
      </c>
      <c r="X157" s="206" t="n">
        <v>0.0412881855724692</v>
      </c>
      <c r="Y157" s="206" t="n">
        <v>0.00213109595483571</v>
      </c>
      <c r="Z157" s="206" t="n">
        <v>0.000566168862506928</v>
      </c>
      <c r="AA157" s="206" t="n">
        <v>0.00544100434042714</v>
      </c>
      <c r="AB157" s="206" t="e">
        <f aca="false"/>
        <v>#DIV/0!</v>
      </c>
      <c r="AC157" s="52"/>
    </row>
    <row r="158" customFormat="false" ht="12.75" hidden="false" customHeight="false" outlineLevel="0" collapsed="false">
      <c r="A158" s="231"/>
      <c r="B158" s="245" t="n">
        <v>5305</v>
      </c>
      <c r="C158" s="231" t="s">
        <v>272</v>
      </c>
      <c r="D158" s="206" t="n">
        <v>0.0241196786934123</v>
      </c>
      <c r="E158" s="206" t="n">
        <v>0.0241196786934123</v>
      </c>
      <c r="F158" s="206" t="n">
        <v>0.00729147860968534</v>
      </c>
      <c r="G158" s="206" t="n">
        <v>0.00292768610594988</v>
      </c>
      <c r="H158" s="206" t="n">
        <v>0.0401791711147733</v>
      </c>
      <c r="I158" s="206" t="n">
        <v>0.0134140338257497</v>
      </c>
      <c r="J158" s="206" t="n">
        <v>0.0255955635994726</v>
      </c>
      <c r="K158" s="206" t="n">
        <v>0.00944705285850434</v>
      </c>
      <c r="L158" s="206" t="n">
        <v>0.0166933522575706</v>
      </c>
      <c r="M158" s="206" t="n">
        <v>0.000345638739326305</v>
      </c>
      <c r="N158" s="206" t="e">
        <f aca="false"/>
        <v>#DIV/0!</v>
      </c>
      <c r="O158" s="206" t="n">
        <v>0</v>
      </c>
      <c r="P158" s="206" t="n">
        <v>0</v>
      </c>
      <c r="Q158" s="206" t="n">
        <v>0</v>
      </c>
      <c r="R158" s="206" t="n">
        <v>6.63115912516041E-005</v>
      </c>
      <c r="S158" s="206" t="n">
        <v>0.0015578827057869</v>
      </c>
      <c r="T158" s="206" t="n">
        <v>0</v>
      </c>
      <c r="U158" s="206" t="n">
        <v>0.010241947251022</v>
      </c>
      <c r="V158" s="206" t="e">
        <f aca="false"/>
        <v>#DIV/0!</v>
      </c>
      <c r="W158" s="206" t="n">
        <v>0.00546646749468045</v>
      </c>
      <c r="X158" s="206" t="n">
        <v>0.00587145004114974</v>
      </c>
      <c r="Y158" s="206" t="n">
        <v>0.0150242706591107</v>
      </c>
      <c r="Z158" s="206" t="n">
        <v>0.0187583287579756</v>
      </c>
      <c r="AA158" s="206" t="n">
        <v>0.00712652879349663</v>
      </c>
      <c r="AB158" s="206" t="e">
        <f aca="false"/>
        <v>#DIV/0!</v>
      </c>
      <c r="AC158" s="52"/>
    </row>
    <row r="159" customFormat="false" ht="12.75" hidden="false" customHeight="false" outlineLevel="0" collapsed="false">
      <c r="A159" s="231"/>
      <c r="B159" s="245" t="n">
        <v>43</v>
      </c>
      <c r="C159" s="231" t="s">
        <v>273</v>
      </c>
      <c r="D159" s="206" t="n">
        <v>0.0466452916828949</v>
      </c>
      <c r="E159" s="206" t="n">
        <v>0.0466452916828949</v>
      </c>
      <c r="F159" s="206" t="n">
        <v>0.00142560138830735</v>
      </c>
      <c r="G159" s="206" t="n">
        <v>0.0227254741683269</v>
      </c>
      <c r="H159" s="206" t="n">
        <v>0.0091667399945527</v>
      </c>
      <c r="I159" s="206" t="n">
        <v>0.0113216299613556</v>
      </c>
      <c r="J159" s="206" t="n">
        <v>0.0009068631381697</v>
      </c>
      <c r="K159" s="206" t="n">
        <v>0.000117822646778426</v>
      </c>
      <c r="L159" s="206" t="n">
        <v>0.000471887720042559</v>
      </c>
      <c r="M159" s="206" t="n">
        <v>0.000753842448739188</v>
      </c>
      <c r="N159" s="206" t="e">
        <f aca="false"/>
        <v>#DIV/0!</v>
      </c>
      <c r="O159" s="206" t="n">
        <v>4.86873330507443E-005</v>
      </c>
      <c r="P159" s="206" t="n">
        <v>0.0455058663067219</v>
      </c>
      <c r="Q159" s="206" t="n">
        <v>0.0011582742282389</v>
      </c>
      <c r="R159" s="206" t="n">
        <v>0.0118259630805963</v>
      </c>
      <c r="S159" s="206" t="n">
        <v>0.0143309260023255</v>
      </c>
      <c r="T159" s="206" t="n">
        <v>0</v>
      </c>
      <c r="U159" s="206" t="n">
        <v>0.0157051439829317</v>
      </c>
      <c r="V159" s="206" t="e">
        <f aca="false"/>
        <v>#DIV/0!</v>
      </c>
      <c r="W159" s="206" t="n">
        <v>0.0160460853458165</v>
      </c>
      <c r="X159" s="206" t="n">
        <v>0.0150225086873941</v>
      </c>
      <c r="Y159" s="206" t="n">
        <v>0.022203111261806</v>
      </c>
      <c r="Z159" s="206" t="n">
        <v>0.0289553240227299</v>
      </c>
      <c r="AA159" s="206" t="n">
        <v>0.00792180336686654</v>
      </c>
      <c r="AB159" s="206" t="e">
        <f aca="false"/>
        <v>#DIV/0!</v>
      </c>
      <c r="AC159" s="52"/>
    </row>
    <row r="160" customFormat="false" ht="12.75" hidden="false" customHeight="false" outlineLevel="0" collapsed="false">
      <c r="A160" s="231"/>
      <c r="B160" s="245" t="n">
        <v>4301</v>
      </c>
      <c r="C160" s="234" t="s">
        <v>274</v>
      </c>
      <c r="D160" s="206" t="n">
        <v>0.0160260001183818</v>
      </c>
      <c r="E160" s="206" t="n">
        <v>0.0160260001183818</v>
      </c>
      <c r="F160" s="206" t="n">
        <v>0.000392050305772666</v>
      </c>
      <c r="G160" s="206" t="n">
        <v>0.00369513256202103</v>
      </c>
      <c r="H160" s="206" t="n">
        <v>2.61087185245318E-005</v>
      </c>
      <c r="I160" s="206" t="n">
        <v>0.00155636272333271</v>
      </c>
      <c r="J160" s="206" t="n">
        <v>2.95802441397227E-010</v>
      </c>
      <c r="K160" s="206" t="n">
        <v>0</v>
      </c>
      <c r="L160" s="206" t="n">
        <v>1.32735029732565E-010</v>
      </c>
      <c r="M160" s="206" t="n">
        <v>6.5082882928541E-006</v>
      </c>
      <c r="N160" s="206" t="e">
        <f aca="false"/>
        <v>#DIV/0!</v>
      </c>
      <c r="O160" s="206" t="n">
        <v>0</v>
      </c>
      <c r="P160" s="206" t="n">
        <v>0.0236981808062537</v>
      </c>
      <c r="Q160" s="206" t="n">
        <v>0.00113205402267888</v>
      </c>
      <c r="R160" s="206" t="n">
        <v>0.00613177525245098</v>
      </c>
      <c r="S160" s="206" t="n">
        <v>1.64293731473947E-005</v>
      </c>
      <c r="T160" s="206" t="n">
        <v>0</v>
      </c>
      <c r="U160" s="206" t="n">
        <v>0.0108181299722218</v>
      </c>
      <c r="V160" s="206" t="e">
        <f aca="false"/>
        <v>#DIV/0!</v>
      </c>
      <c r="W160" s="206" t="n">
        <v>2.00769885050487E-009</v>
      </c>
      <c r="X160" s="206" t="n">
        <v>0.00321674103979164</v>
      </c>
      <c r="Y160" s="206" t="n">
        <v>0.00706195993376159</v>
      </c>
      <c r="Z160" s="206" t="n">
        <v>0.0087796557390659</v>
      </c>
      <c r="AA160" s="206" t="n">
        <v>0.00342893717011869</v>
      </c>
      <c r="AB160" s="206" t="e">
        <f aca="false"/>
        <v>#DIV/0!</v>
      </c>
      <c r="AC160" s="52"/>
    </row>
    <row r="161" customFormat="false" ht="12.75" hidden="false" customHeight="false" outlineLevel="0" collapsed="false">
      <c r="A161" s="231"/>
      <c r="B161" s="245" t="n">
        <v>4302</v>
      </c>
      <c r="C161" s="234" t="s">
        <v>269</v>
      </c>
      <c r="D161" s="206" t="n">
        <v>0.0287262615027736</v>
      </c>
      <c r="E161" s="206" t="n">
        <v>0.0287262615027736</v>
      </c>
      <c r="F161" s="206" t="n">
        <v>9.64086381430296E-006</v>
      </c>
      <c r="G161" s="206" t="n">
        <v>0.0189468268415527</v>
      </c>
      <c r="H161" s="206" t="n">
        <v>0.00818814179363007</v>
      </c>
      <c r="I161" s="206" t="n">
        <v>0.00911435478789123</v>
      </c>
      <c r="J161" s="206" t="n">
        <v>0.000708712970742802</v>
      </c>
      <c r="K161" s="206" t="n">
        <v>0</v>
      </c>
      <c r="L161" s="206" t="n">
        <v>0.000318019813491243</v>
      </c>
      <c r="M161" s="206" t="n">
        <v>0</v>
      </c>
      <c r="N161" s="206" t="e">
        <f aca="false"/>
        <v>#DIV/0!</v>
      </c>
      <c r="O161" s="206" t="n">
        <v>0</v>
      </c>
      <c r="P161" s="206" t="n">
        <v>0.0123403844339353</v>
      </c>
      <c r="Q161" s="206" t="n">
        <v>0</v>
      </c>
      <c r="R161" s="206" t="n">
        <v>0.0031271767855328</v>
      </c>
      <c r="S161" s="206" t="n">
        <v>5.56901463503601E-006</v>
      </c>
      <c r="T161" s="206" t="n">
        <v>0</v>
      </c>
      <c r="U161" s="206" t="n">
        <v>0.00320040137916199</v>
      </c>
      <c r="V161" s="206" t="e">
        <f aca="false"/>
        <v>#DIV/0!</v>
      </c>
      <c r="W161" s="206" t="n">
        <v>0.000212229543275048</v>
      </c>
      <c r="X161" s="206" t="n">
        <v>0.00104890141470713</v>
      </c>
      <c r="Y161" s="206" t="n">
        <v>0.0134117219165723</v>
      </c>
      <c r="Z161" s="206" t="n">
        <v>0.0189046864272516</v>
      </c>
      <c r="AA161" s="206" t="n">
        <v>0.00179379454808531</v>
      </c>
      <c r="AB161" s="206" t="e">
        <f aca="false"/>
        <v>#DIV/0!</v>
      </c>
      <c r="AC161" s="52"/>
    </row>
    <row r="162" customFormat="false" ht="12.75" hidden="false" customHeight="false" outlineLevel="0" collapsed="false">
      <c r="A162" s="231"/>
      <c r="B162" s="245" t="n">
        <v>4303</v>
      </c>
      <c r="C162" s="234" t="s">
        <v>270</v>
      </c>
      <c r="D162" s="206" t="n">
        <v>0.000892178322092325</v>
      </c>
      <c r="E162" s="206" t="n">
        <v>0.000892178322092325</v>
      </c>
      <c r="F162" s="206" t="n">
        <v>0.00102391021872038</v>
      </c>
      <c r="G162" s="206" t="n">
        <v>8.35147647531547E-005</v>
      </c>
      <c r="H162" s="206" t="n">
        <v>0.000806620786895104</v>
      </c>
      <c r="I162" s="206" t="n">
        <v>0.000616427296084418</v>
      </c>
      <c r="J162" s="206" t="n">
        <v>0.000129634926938266</v>
      </c>
      <c r="K162" s="206" t="n">
        <v>0.000117822646778426</v>
      </c>
      <c r="L162" s="206" t="n">
        <v>0.000123123155289511</v>
      </c>
      <c r="M162" s="206" t="n">
        <v>0</v>
      </c>
      <c r="N162" s="206" t="e">
        <f aca="false"/>
        <v>#DIV/0!</v>
      </c>
      <c r="O162" s="206" t="n">
        <v>4.86873330507443E-005</v>
      </c>
      <c r="P162" s="206" t="n">
        <v>0.00756428438330015</v>
      </c>
      <c r="Q162" s="206" t="n">
        <v>0</v>
      </c>
      <c r="R162" s="206" t="n">
        <v>0.0019384906476395</v>
      </c>
      <c r="S162" s="206" t="n">
        <v>0.00233447477687632</v>
      </c>
      <c r="T162" s="206" t="n">
        <v>0</v>
      </c>
      <c r="U162" s="206" t="n">
        <v>0.00168661263154788</v>
      </c>
      <c r="V162" s="206" t="e">
        <f aca="false"/>
        <v>#DIV/0!</v>
      </c>
      <c r="W162" s="206" t="n">
        <v>7.1089461341041E-005</v>
      </c>
      <c r="X162" s="206" t="n">
        <v>0.00102456021002673</v>
      </c>
      <c r="Y162" s="206" t="n">
        <v>0.000875329214051172</v>
      </c>
      <c r="Z162" s="206" t="n">
        <v>0.000754083161664415</v>
      </c>
      <c r="AA162" s="206" t="n">
        <v>0.00113177140070767</v>
      </c>
      <c r="AB162" s="206" t="e">
        <f aca="false"/>
        <v>#DIV/0!</v>
      </c>
      <c r="AC162" s="52"/>
    </row>
    <row r="163" customFormat="false" ht="12.75" hidden="false" customHeight="false" outlineLevel="0" collapsed="false">
      <c r="A163" s="231"/>
      <c r="B163" s="245" t="n">
        <v>4304</v>
      </c>
      <c r="C163" s="234" t="s">
        <v>275</v>
      </c>
      <c r="D163" s="206" t="n">
        <v>8.32655388436099E-005</v>
      </c>
      <c r="E163" s="206" t="n">
        <v>8.32655388436099E-005</v>
      </c>
      <c r="F163" s="206" t="n">
        <v>0</v>
      </c>
      <c r="G163" s="206" t="n">
        <v>0</v>
      </c>
      <c r="H163" s="206" t="n">
        <v>0</v>
      </c>
      <c r="I163" s="206" t="n">
        <v>0</v>
      </c>
      <c r="J163" s="206" t="n">
        <v>6.85149446861913E-005</v>
      </c>
      <c r="K163" s="206" t="n">
        <v>0</v>
      </c>
      <c r="L163" s="206" t="n">
        <v>3.07446185267756E-005</v>
      </c>
      <c r="M163" s="206" t="n">
        <v>0</v>
      </c>
      <c r="N163" s="206" t="e">
        <f aca="false"/>
        <v>#DIV/0!</v>
      </c>
      <c r="O163" s="206" t="n">
        <v>0</v>
      </c>
      <c r="P163" s="206" t="n">
        <v>0</v>
      </c>
      <c r="Q163" s="206" t="n">
        <v>0</v>
      </c>
      <c r="R163" s="206" t="n">
        <v>0</v>
      </c>
      <c r="S163" s="206" t="n">
        <v>0.0119744528376667</v>
      </c>
      <c r="T163" s="206" t="n">
        <v>0</v>
      </c>
      <c r="U163" s="206" t="n">
        <v>0</v>
      </c>
      <c r="V163" s="206" t="e">
        <f aca="false"/>
        <v>#DIV/0!</v>
      </c>
      <c r="W163" s="206" t="n">
        <v>0</v>
      </c>
      <c r="X163" s="206" t="n">
        <v>0.00251882753481757</v>
      </c>
      <c r="Y163" s="206" t="n">
        <v>0.00013552580025026</v>
      </c>
      <c r="Z163" s="206" t="n">
        <v>4.15664448776098E-005</v>
      </c>
      <c r="AA163" s="206" t="n">
        <v>0.000334255095549188</v>
      </c>
      <c r="AB163" s="206" t="e">
        <f aca="false"/>
        <v>#DIV/0!</v>
      </c>
      <c r="AC163" s="52"/>
    </row>
    <row r="164" s="38" customFormat="true" ht="12.75" hidden="false" customHeight="false" outlineLevel="0" collapsed="false">
      <c r="A164" s="229"/>
      <c r="B164" s="246" t="n">
        <v>57</v>
      </c>
      <c r="C164" s="248" t="s">
        <v>276</v>
      </c>
      <c r="D164" s="206" t="n">
        <v>0.0640689432834234</v>
      </c>
      <c r="E164" s="206" t="n">
        <v>0.0640689432834234</v>
      </c>
      <c r="F164" s="206" t="n">
        <v>0.253140468292168</v>
      </c>
      <c r="G164" s="206" t="n">
        <v>0.0688474057909954</v>
      </c>
      <c r="H164" s="206" t="n">
        <v>0</v>
      </c>
      <c r="I164" s="206" t="n">
        <v>0.123506051558262</v>
      </c>
      <c r="J164" s="206" t="n">
        <v>0</v>
      </c>
      <c r="K164" s="206" t="n">
        <v>0.188750043390133</v>
      </c>
      <c r="L164" s="206" t="n">
        <v>0.104052491527239</v>
      </c>
      <c r="M164" s="206" t="n">
        <v>0</v>
      </c>
      <c r="N164" s="206" t="e">
        <f aca="false"/>
        <v>#DIV/0!</v>
      </c>
      <c r="O164" s="206" t="n">
        <v>0</v>
      </c>
      <c r="P164" s="206" t="n">
        <v>0</v>
      </c>
      <c r="Q164" s="206" t="n">
        <v>0</v>
      </c>
      <c r="R164" s="206" t="n">
        <v>0</v>
      </c>
      <c r="S164" s="206" t="n">
        <v>0</v>
      </c>
      <c r="T164" s="206" t="n">
        <v>0</v>
      </c>
      <c r="U164" s="206" t="n">
        <v>0</v>
      </c>
      <c r="V164" s="206" t="e">
        <f aca="false"/>
        <v>#DIV/0!</v>
      </c>
      <c r="W164" s="206" t="n">
        <v>0</v>
      </c>
      <c r="X164" s="206" t="n">
        <v>0</v>
      </c>
      <c r="Y164" s="206" t="n">
        <v>0.0764020061450351</v>
      </c>
      <c r="Z164" s="206" t="n">
        <v>0.0938348416063169</v>
      </c>
      <c r="AA164" s="206" t="n">
        <v>0.03953058346932</v>
      </c>
      <c r="AB164" s="206" t="e">
        <f aca="false"/>
        <v>#DIV/0!</v>
      </c>
      <c r="AC164" s="41"/>
    </row>
    <row r="165" customFormat="false" ht="12.75" hidden="false" customHeight="false" outlineLevel="0" collapsed="false">
      <c r="A165" s="231"/>
      <c r="B165" s="245"/>
      <c r="C165" s="234" t="s">
        <v>277</v>
      </c>
      <c r="D165" s="206" t="n">
        <v>0.0544553652233527</v>
      </c>
      <c r="E165" s="206" t="n">
        <v>0.0544553652233527</v>
      </c>
      <c r="F165" s="206" t="n">
        <v>0.239407449821271</v>
      </c>
      <c r="G165" s="206" t="n">
        <v>0.0632217716914094</v>
      </c>
      <c r="H165" s="206" t="n">
        <v>0</v>
      </c>
      <c r="I165" s="206" t="n">
        <v>0.11608982705929</v>
      </c>
      <c r="J165" s="206" t="n">
        <v>0</v>
      </c>
      <c r="K165" s="206" t="n">
        <v>0.182191734905312</v>
      </c>
      <c r="L165" s="206" t="n">
        <v>0.100437083944845</v>
      </c>
      <c r="M165" s="206" t="n">
        <v>0</v>
      </c>
      <c r="N165" s="206" t="e">
        <f aca="false"/>
        <v>#DIV/0!</v>
      </c>
      <c r="O165" s="206" t="n">
        <v>0</v>
      </c>
      <c r="P165" s="206" t="n">
        <v>0</v>
      </c>
      <c r="Q165" s="206" t="n">
        <v>0</v>
      </c>
      <c r="R165" s="206" t="n">
        <v>0</v>
      </c>
      <c r="S165" s="206" t="n">
        <v>0</v>
      </c>
      <c r="T165" s="206" t="n">
        <v>0</v>
      </c>
      <c r="U165" s="206" t="n">
        <v>0</v>
      </c>
      <c r="V165" s="206" t="e">
        <f aca="false"/>
        <v>#DIV/0!</v>
      </c>
      <c r="W165" s="206" t="n">
        <v>0</v>
      </c>
      <c r="X165" s="206" t="n">
        <v>0</v>
      </c>
      <c r="Y165" s="206" t="n">
        <v>0.070180827277552</v>
      </c>
      <c r="Z165" s="206" t="n">
        <v>0.0853216906123927</v>
      </c>
      <c r="AA165" s="206" t="n">
        <v>0.0381570539255894</v>
      </c>
      <c r="AB165" s="206" t="e">
        <f aca="false"/>
        <v>#DIV/0!</v>
      </c>
      <c r="AC165" s="52"/>
    </row>
    <row r="166" customFormat="false" ht="12.75" hidden="true" customHeight="false" outlineLevel="0" collapsed="false">
      <c r="A166" s="231"/>
      <c r="B166" s="245" t="s">
        <v>278</v>
      </c>
      <c r="C166" s="234" t="s">
        <v>279</v>
      </c>
      <c r="D166" s="206" t="n">
        <v>0.00313196777293806</v>
      </c>
      <c r="E166" s="206" t="n">
        <v>0.00313196777293806</v>
      </c>
      <c r="F166" s="206" t="n">
        <v>0.00349934454441373</v>
      </c>
      <c r="G166" s="206" t="n">
        <v>0.00151367164333192</v>
      </c>
      <c r="H166" s="206" t="n">
        <v>0</v>
      </c>
      <c r="I166" s="206" t="n">
        <v>0.00192011322251711</v>
      </c>
      <c r="J166" s="206" t="n">
        <v>0</v>
      </c>
      <c r="K166" s="206" t="n">
        <v>0.00468239432963392</v>
      </c>
      <c r="L166" s="206" t="n">
        <v>0.00258126985064786</v>
      </c>
      <c r="M166" s="206" t="n">
        <v>0</v>
      </c>
      <c r="N166" s="206" t="e">
        <f aca="false"/>
        <v>#DIV/0!</v>
      </c>
      <c r="O166" s="206" t="n">
        <v>0</v>
      </c>
      <c r="P166" s="206" t="n">
        <v>0</v>
      </c>
      <c r="Q166" s="206" t="n">
        <v>0</v>
      </c>
      <c r="R166" s="206" t="n">
        <v>0</v>
      </c>
      <c r="S166" s="206" t="n">
        <v>0</v>
      </c>
      <c r="T166" s="206" t="n">
        <v>0</v>
      </c>
      <c r="U166" s="206" t="n">
        <v>0</v>
      </c>
      <c r="V166" s="206" t="e">
        <f aca="false"/>
        <v>#DIV/0!</v>
      </c>
      <c r="W166" s="206" t="n">
        <v>0</v>
      </c>
      <c r="X166" s="206" t="n">
        <v>0</v>
      </c>
      <c r="Y166" s="206" t="n">
        <v>0.00202928156306034</v>
      </c>
      <c r="Z166" s="206" t="n">
        <v>0.0025250752040202</v>
      </c>
      <c r="AA166" s="206" t="n">
        <v>0.000980650264017582</v>
      </c>
      <c r="AB166" s="206" t="e">
        <f aca="false"/>
        <v>#DIV/0!</v>
      </c>
      <c r="AC166" s="52"/>
    </row>
    <row r="167" customFormat="false" ht="12.75" hidden="true" customHeight="false" outlineLevel="0" collapsed="false">
      <c r="A167" s="231"/>
      <c r="B167" s="245" t="s">
        <v>280</v>
      </c>
      <c r="C167" s="234" t="s">
        <v>281</v>
      </c>
      <c r="D167" s="206" t="n">
        <v>0.00676791661117379</v>
      </c>
      <c r="E167" s="206" t="n">
        <v>0.00676791661117379</v>
      </c>
      <c r="F167" s="206" t="n">
        <v>0.0436185407917395</v>
      </c>
      <c r="G167" s="206" t="n">
        <v>0.0221855666813694</v>
      </c>
      <c r="H167" s="206" t="n">
        <v>0</v>
      </c>
      <c r="I167" s="206" t="n">
        <v>0.0251902496007473</v>
      </c>
      <c r="J167" s="206" t="n">
        <v>0</v>
      </c>
      <c r="K167" s="206" t="n">
        <v>0.0717123722895203</v>
      </c>
      <c r="L167" s="206" t="n">
        <v>0.0395329763958274</v>
      </c>
      <c r="M167" s="206" t="n">
        <v>0</v>
      </c>
      <c r="N167" s="206" t="e">
        <f aca="false"/>
        <v>#DIV/0!</v>
      </c>
      <c r="O167" s="206" t="n">
        <v>0</v>
      </c>
      <c r="P167" s="206" t="n">
        <v>0</v>
      </c>
      <c r="Q167" s="206" t="n">
        <v>0</v>
      </c>
      <c r="R167" s="206" t="n">
        <v>0</v>
      </c>
      <c r="S167" s="206" t="n">
        <v>0</v>
      </c>
      <c r="T167" s="206" t="n">
        <v>0</v>
      </c>
      <c r="U167" s="206" t="n">
        <v>0</v>
      </c>
      <c r="V167" s="206" t="e">
        <f aca="false"/>
        <v>#DIV/0!</v>
      </c>
      <c r="W167" s="206" t="n">
        <v>0</v>
      </c>
      <c r="X167" s="206" t="n">
        <v>0</v>
      </c>
      <c r="Y167" s="206" t="n">
        <v>0.0156808307403255</v>
      </c>
      <c r="Z167" s="206" t="n">
        <v>0.0159937572779591</v>
      </c>
      <c r="AA167" s="206" t="n">
        <v>0.0150189735994626</v>
      </c>
      <c r="AB167" s="206" t="e">
        <f aca="false"/>
        <v>#DIV/0!</v>
      </c>
      <c r="AC167" s="52"/>
    </row>
    <row r="168" customFormat="false" ht="12.75" hidden="true" customHeight="false" outlineLevel="0" collapsed="false">
      <c r="A168" s="231"/>
      <c r="B168" s="245" t="s">
        <v>282</v>
      </c>
      <c r="C168" s="234" t="s">
        <v>283</v>
      </c>
      <c r="D168" s="206" t="n">
        <v>0.000457493471604214</v>
      </c>
      <c r="E168" s="206" t="n">
        <v>0.000457493471604214</v>
      </c>
      <c r="F168" s="206" t="n">
        <v>0.00668824480542708</v>
      </c>
      <c r="G168" s="206" t="n">
        <v>0.00245965674512964</v>
      </c>
      <c r="H168" s="206" t="n">
        <v>0</v>
      </c>
      <c r="I168" s="206" t="n">
        <v>0.00350576139554135</v>
      </c>
      <c r="J168" s="206" t="n">
        <v>0</v>
      </c>
      <c r="K168" s="206" t="n">
        <v>0.0190505705590441</v>
      </c>
      <c r="L168" s="206" t="n">
        <v>0.0105020337801291</v>
      </c>
      <c r="M168" s="206" t="n">
        <v>0</v>
      </c>
      <c r="N168" s="206" t="e">
        <f aca="false"/>
        <v>#DIV/0!</v>
      </c>
      <c r="O168" s="206" t="n">
        <v>0</v>
      </c>
      <c r="P168" s="206" t="n">
        <v>0</v>
      </c>
      <c r="Q168" s="206" t="n">
        <v>0</v>
      </c>
      <c r="R168" s="206" t="n">
        <v>0</v>
      </c>
      <c r="S168" s="206" t="n">
        <v>0</v>
      </c>
      <c r="T168" s="206" t="n">
        <v>0</v>
      </c>
      <c r="U168" s="206" t="n">
        <v>0</v>
      </c>
      <c r="V168" s="206" t="e">
        <f aca="false"/>
        <v>#DIV/0!</v>
      </c>
      <c r="W168" s="206" t="n">
        <v>0</v>
      </c>
      <c r="X168" s="206" t="n">
        <v>0</v>
      </c>
      <c r="Y168" s="206" t="n">
        <v>0.00262795157608475</v>
      </c>
      <c r="Z168" s="206" t="n">
        <v>0.0019840555086618</v>
      </c>
      <c r="AA168" s="206" t="n">
        <v>0.003989827796044</v>
      </c>
      <c r="AB168" s="206" t="e">
        <f aca="false"/>
        <v>#DIV/0!</v>
      </c>
      <c r="AC168" s="52"/>
    </row>
    <row r="169" customFormat="false" ht="12.75" hidden="true" customHeight="false" outlineLevel="0" collapsed="false">
      <c r="A169" s="231"/>
      <c r="B169" s="245" t="s">
        <v>284</v>
      </c>
      <c r="C169" s="234" t="s">
        <v>285</v>
      </c>
      <c r="D169" s="206" t="n">
        <v>0.00745909341640729</v>
      </c>
      <c r="E169" s="206" t="n">
        <v>0.00745909341640729</v>
      </c>
      <c r="F169" s="206" t="n">
        <v>0.0432010520100963</v>
      </c>
      <c r="G169" s="206" t="n">
        <v>0.0256368032954944</v>
      </c>
      <c r="H169" s="206" t="n">
        <v>0</v>
      </c>
      <c r="I169" s="206" t="n">
        <v>0.0263364860100018</v>
      </c>
      <c r="J169" s="206" t="n">
        <v>0</v>
      </c>
      <c r="K169" s="206" t="n">
        <v>0.0184931009332191</v>
      </c>
      <c r="L169" s="206" t="n">
        <v>0.0101947167460453</v>
      </c>
      <c r="M169" s="206" t="n">
        <v>0</v>
      </c>
      <c r="N169" s="206" t="e">
        <f aca="false"/>
        <v>#DIV/0!</v>
      </c>
      <c r="O169" s="206" t="n">
        <v>0</v>
      </c>
      <c r="P169" s="206" t="n">
        <v>0</v>
      </c>
      <c r="Q169" s="206" t="n">
        <v>0</v>
      </c>
      <c r="R169" s="206" t="n">
        <v>0</v>
      </c>
      <c r="S169" s="206" t="n">
        <v>0</v>
      </c>
      <c r="T169" s="206" t="n">
        <v>0</v>
      </c>
      <c r="U169" s="206" t="n">
        <v>0</v>
      </c>
      <c r="V169" s="206" t="e">
        <f aca="false"/>
        <v>#DIV/0!</v>
      </c>
      <c r="W169" s="206" t="n">
        <v>0</v>
      </c>
      <c r="X169" s="206" t="n">
        <v>0</v>
      </c>
      <c r="Y169" s="206" t="n">
        <v>0.0127267855572411</v>
      </c>
      <c r="Z169" s="206" t="n">
        <v>0.0169128263595381</v>
      </c>
      <c r="AA169" s="206" t="n">
        <v>0.00387307497745134</v>
      </c>
      <c r="AB169" s="206" t="e">
        <f aca="false"/>
        <v>#DIV/0!</v>
      </c>
      <c r="AC169" s="52"/>
    </row>
    <row r="170" customFormat="false" ht="12.75" hidden="true" customHeight="false" outlineLevel="0" collapsed="false">
      <c r="A170" s="231"/>
      <c r="B170" s="245" t="s">
        <v>286</v>
      </c>
      <c r="C170" s="231" t="s">
        <v>287</v>
      </c>
      <c r="D170" s="206" t="n">
        <v>0.0366388939512294</v>
      </c>
      <c r="E170" s="206" t="n">
        <v>0.0366388939512294</v>
      </c>
      <c r="F170" s="206" t="n">
        <v>0.142400267669594</v>
      </c>
      <c r="G170" s="206" t="n">
        <v>0.011426073326084</v>
      </c>
      <c r="H170" s="206" t="n">
        <v>0</v>
      </c>
      <c r="I170" s="206" t="n">
        <v>0.0591372168304827</v>
      </c>
      <c r="J170" s="206" t="n">
        <v>0</v>
      </c>
      <c r="K170" s="206" t="n">
        <v>0.0682532967938942</v>
      </c>
      <c r="L170" s="206" t="n">
        <v>0.0376260871721954</v>
      </c>
      <c r="M170" s="206" t="n">
        <v>0</v>
      </c>
      <c r="N170" s="206" t="e">
        <f aca="false"/>
        <v>#DIV/0!</v>
      </c>
      <c r="O170" s="206" t="n">
        <v>0</v>
      </c>
      <c r="P170" s="206" t="n">
        <v>0</v>
      </c>
      <c r="Q170" s="206" t="n">
        <v>0</v>
      </c>
      <c r="R170" s="206" t="n">
        <v>0</v>
      </c>
      <c r="S170" s="206" t="n">
        <v>0</v>
      </c>
      <c r="T170" s="206" t="n">
        <v>0</v>
      </c>
      <c r="U170" s="206" t="n">
        <v>0</v>
      </c>
      <c r="V170" s="206" t="e">
        <f aca="false"/>
        <v>#DIV/0!</v>
      </c>
      <c r="W170" s="206" t="n">
        <v>0</v>
      </c>
      <c r="X170" s="206" t="n">
        <v>0</v>
      </c>
      <c r="Y170" s="206" t="n">
        <v>0.0371159778408404</v>
      </c>
      <c r="Z170" s="206" t="n">
        <v>0.0479059762622135</v>
      </c>
      <c r="AA170" s="206" t="n">
        <v>0.0142945272886138</v>
      </c>
      <c r="AB170" s="206" t="e">
        <f aca="false"/>
        <v>#DIV/0!</v>
      </c>
      <c r="AC170" s="52"/>
    </row>
    <row r="171" s="38" customFormat="true" ht="12.75" hidden="false" customHeight="false" outlineLevel="0" collapsed="false">
      <c r="A171" s="229"/>
      <c r="B171" s="249"/>
      <c r="C171" s="229" t="s">
        <v>288</v>
      </c>
      <c r="D171" s="247" t="n">
        <v>0.635742200162335</v>
      </c>
      <c r="E171" s="247" t="n">
        <v>0.635742200162335</v>
      </c>
      <c r="F171" s="247" t="n">
        <v>0.449293187676127</v>
      </c>
      <c r="G171" s="247" t="n">
        <v>0.636032565221443</v>
      </c>
      <c r="H171" s="247" t="n">
        <v>0.769004962314066</v>
      </c>
      <c r="I171" s="247" t="n">
        <v>0.595592261357027</v>
      </c>
      <c r="J171" s="247" t="n">
        <v>0.667359012263855</v>
      </c>
      <c r="K171" s="247" t="n">
        <v>0.622645898199343</v>
      </c>
      <c r="L171" s="247" t="n">
        <v>0.642709953440924</v>
      </c>
      <c r="M171" s="247" t="n">
        <v>0.655364222463052</v>
      </c>
      <c r="N171" s="247" t="e">
        <f aca="false"/>
        <v>#DIV/0!</v>
      </c>
      <c r="O171" s="247" t="n">
        <v>0.784672046680014</v>
      </c>
      <c r="P171" s="247" t="n">
        <v>0.651997862494272</v>
      </c>
      <c r="Q171" s="247" t="n">
        <v>0.760312645884982</v>
      </c>
      <c r="R171" s="247" t="n">
        <v>0.723549669326553</v>
      </c>
      <c r="S171" s="247" t="n">
        <v>0.613611628078597</v>
      </c>
      <c r="T171" s="247" t="n">
        <v>0.512185768951831</v>
      </c>
      <c r="U171" s="247" t="n">
        <v>0.703966650602427</v>
      </c>
      <c r="V171" s="247" t="e">
        <f aca="false"/>
        <v>#DIV/0!</v>
      </c>
      <c r="W171" s="247" t="n">
        <v>0.741603456075287</v>
      </c>
      <c r="X171" s="247" t="n">
        <v>0.69547284477035</v>
      </c>
      <c r="Y171" s="247" t="n">
        <v>0.639264658000661</v>
      </c>
      <c r="Z171" s="247" t="n">
        <v>0.615635249625256</v>
      </c>
      <c r="AA171" s="247" t="n">
        <v>0.689242179197468</v>
      </c>
      <c r="AB171" s="247" t="e">
        <f aca="false"/>
        <v>#DIV/0!</v>
      </c>
      <c r="AC171" s="41"/>
    </row>
    <row r="172" customFormat="false" ht="6.95" hidden="false" customHeight="true" outlineLevel="0" collapsed="false">
      <c r="A172" s="231"/>
      <c r="B172" s="250"/>
      <c r="C172" s="231"/>
      <c r="D172" s="206" t="n">
        <v>0</v>
      </c>
      <c r="E172" s="206" t="n">
        <v>0</v>
      </c>
      <c r="F172" s="206" t="n">
        <v>0</v>
      </c>
      <c r="G172" s="206" t="n">
        <v>0</v>
      </c>
      <c r="H172" s="206" t="n">
        <v>0</v>
      </c>
      <c r="I172" s="206" t="n">
        <v>0</v>
      </c>
      <c r="J172" s="206" t="n">
        <v>0</v>
      </c>
      <c r="K172" s="206" t="n">
        <v>0</v>
      </c>
      <c r="L172" s="206" t="n">
        <v>0</v>
      </c>
      <c r="M172" s="206" t="n">
        <v>0</v>
      </c>
      <c r="N172" s="206" t="e">
        <f aca="false"/>
        <v>#DIV/0!</v>
      </c>
      <c r="O172" s="206" t="n">
        <v>0</v>
      </c>
      <c r="P172" s="206" t="n">
        <v>0</v>
      </c>
      <c r="Q172" s="206" t="n">
        <v>0</v>
      </c>
      <c r="R172" s="206" t="n">
        <v>0</v>
      </c>
      <c r="S172" s="206" t="n">
        <v>0</v>
      </c>
      <c r="T172" s="206" t="n">
        <v>0</v>
      </c>
      <c r="U172" s="206" t="n">
        <v>0</v>
      </c>
      <c r="V172" s="206" t="e">
        <f aca="false"/>
        <v>#DIV/0!</v>
      </c>
      <c r="W172" s="206" t="n">
        <v>0</v>
      </c>
      <c r="X172" s="206" t="n">
        <v>0</v>
      </c>
      <c r="Y172" s="206" t="n">
        <v>0</v>
      </c>
      <c r="Z172" s="206" t="n">
        <v>0</v>
      </c>
      <c r="AA172" s="206" t="n">
        <v>0</v>
      </c>
      <c r="AB172" s="206" t="e">
        <f aca="false"/>
        <v>#DIV/0!</v>
      </c>
      <c r="AC172" s="52"/>
    </row>
    <row r="173" customFormat="false" ht="12.75" hidden="false" customHeight="false" outlineLevel="0" collapsed="false">
      <c r="A173" s="231"/>
      <c r="B173" s="250" t="n">
        <v>44</v>
      </c>
      <c r="C173" s="231" t="s">
        <v>289</v>
      </c>
      <c r="D173" s="206" t="n">
        <v>0.163793925981406</v>
      </c>
      <c r="E173" s="206" t="n">
        <v>0.163793925981406</v>
      </c>
      <c r="F173" s="206" t="n">
        <v>0.0984761194151658</v>
      </c>
      <c r="G173" s="206" t="n">
        <v>0.0474137020607423</v>
      </c>
      <c r="H173" s="206" t="n">
        <v>0.047009490118709</v>
      </c>
      <c r="I173" s="206" t="n">
        <v>0.0669722375203306</v>
      </c>
      <c r="J173" s="206" t="n">
        <v>0.0519332198975867</v>
      </c>
      <c r="K173" s="206" t="n">
        <v>0.0230883190745501</v>
      </c>
      <c r="L173" s="206" t="n">
        <v>0.0360318524351728</v>
      </c>
      <c r="M173" s="206" t="n">
        <v>0.0493962129143146</v>
      </c>
      <c r="N173" s="206" t="e">
        <f aca="false"/>
        <v>#DIV/0!</v>
      </c>
      <c r="O173" s="206" t="n">
        <v>0.155692633323285</v>
      </c>
      <c r="P173" s="206" t="n">
        <v>0.0972258105199389</v>
      </c>
      <c r="Q173" s="206" t="n">
        <v>0.0836900162021696</v>
      </c>
      <c r="R173" s="206" t="n">
        <v>0.112522045862923</v>
      </c>
      <c r="S173" s="206" t="n">
        <v>0.139077890880614</v>
      </c>
      <c r="T173" s="206" t="n">
        <v>0.25811355901028</v>
      </c>
      <c r="U173" s="206" t="n">
        <v>0.0127811459261951</v>
      </c>
      <c r="V173" s="206" t="e">
        <f aca="false"/>
        <v>#DIV/0!</v>
      </c>
      <c r="W173" s="206" t="n">
        <v>0.139382554406468</v>
      </c>
      <c r="X173" s="206" t="n">
        <v>0.105869268204193</v>
      </c>
      <c r="Y173" s="206" t="n">
        <v>0.104810065871692</v>
      </c>
      <c r="Z173" s="206" t="n">
        <v>0.115305959156761</v>
      </c>
      <c r="AA173" s="206" t="n">
        <v>0.0826106641431285</v>
      </c>
      <c r="AB173" s="206" t="e">
        <f aca="false"/>
        <v>#DIV/0!</v>
      </c>
      <c r="AC173" s="52"/>
    </row>
    <row r="174" customFormat="false" ht="12.75" hidden="false" customHeight="false" outlineLevel="0" collapsed="false">
      <c r="A174" s="231"/>
      <c r="B174" s="245" t="n">
        <v>4401</v>
      </c>
      <c r="C174" s="231" t="s">
        <v>30</v>
      </c>
      <c r="D174" s="206" t="n">
        <v>0.0015920092578111</v>
      </c>
      <c r="E174" s="206" t="n">
        <v>0.0015920092578111</v>
      </c>
      <c r="F174" s="206" t="n">
        <v>0.051283402714356</v>
      </c>
      <c r="G174" s="206" t="n">
        <v>0.000139583508277727</v>
      </c>
      <c r="H174" s="206" t="n">
        <v>0.000449440159374389</v>
      </c>
      <c r="I174" s="206" t="n">
        <v>0.0198982654139396</v>
      </c>
      <c r="J174" s="206" t="n">
        <v>0.00244771619795759</v>
      </c>
      <c r="K174" s="206" t="n">
        <v>0</v>
      </c>
      <c r="L174" s="206" t="n">
        <v>0.00109836038126705</v>
      </c>
      <c r="M174" s="206" t="n">
        <v>0.00144101540893301</v>
      </c>
      <c r="N174" s="206" t="e">
        <f aca="false"/>
        <v>#DIV/0!</v>
      </c>
      <c r="O174" s="206" t="n">
        <v>0</v>
      </c>
      <c r="P174" s="206" t="n">
        <v>0.00330123523250332</v>
      </c>
      <c r="Q174" s="206" t="n">
        <v>6.7197966659178E-005</v>
      </c>
      <c r="R174" s="206" t="n">
        <v>0.00112045819708429</v>
      </c>
      <c r="S174" s="206" t="n">
        <v>0</v>
      </c>
      <c r="T174" s="206" t="n">
        <v>0</v>
      </c>
      <c r="U174" s="206" t="n">
        <v>0</v>
      </c>
      <c r="V174" s="206" t="e">
        <f aca="false"/>
        <v>#DIV/0!</v>
      </c>
      <c r="W174" s="206" t="n">
        <v>0.000291180866500544</v>
      </c>
      <c r="X174" s="206" t="n">
        <v>0.000133252446854741</v>
      </c>
      <c r="Y174" s="206" t="n">
        <v>0.00762202806195585</v>
      </c>
      <c r="Z174" s="206" t="n">
        <v>0.0107597190477377</v>
      </c>
      <c r="AA174" s="206" t="n">
        <v>0.000985636017787777</v>
      </c>
      <c r="AB174" s="206" t="e">
        <f aca="false"/>
        <v>#DIV/0!</v>
      </c>
      <c r="AC174" s="52"/>
    </row>
    <row r="175" customFormat="false" ht="12.75" hidden="false" customHeight="false" outlineLevel="0" collapsed="false">
      <c r="A175" s="231"/>
      <c r="B175" s="250" t="n">
        <v>4402</v>
      </c>
      <c r="C175" s="231" t="s">
        <v>254</v>
      </c>
      <c r="D175" s="206" t="n">
        <v>0.129903957695178</v>
      </c>
      <c r="E175" s="206" t="n">
        <v>0.129903957695178</v>
      </c>
      <c r="F175" s="206" t="n">
        <v>0.0349616514928837</v>
      </c>
      <c r="G175" s="206" t="n">
        <v>0.0259428186165747</v>
      </c>
      <c r="H175" s="206" t="n">
        <v>0.022950509457733</v>
      </c>
      <c r="I175" s="206" t="n">
        <v>0.0287067790205646</v>
      </c>
      <c r="J175" s="206" t="n">
        <v>0.0408684057720509</v>
      </c>
      <c r="K175" s="206" t="n">
        <v>0.0139819497900727</v>
      </c>
      <c r="L175" s="206" t="n">
        <v>0.0260466728441287</v>
      </c>
      <c r="M175" s="206" t="n">
        <v>0.028348778248991</v>
      </c>
      <c r="N175" s="206" t="e">
        <f aca="false"/>
        <v>#DIV/0!</v>
      </c>
      <c r="O175" s="206" t="n">
        <v>0.15499669301488</v>
      </c>
      <c r="P175" s="206" t="n">
        <v>0.0832218776625811</v>
      </c>
      <c r="Q175" s="206" t="n">
        <v>0.0550198688750514</v>
      </c>
      <c r="R175" s="206" t="n">
        <v>0.101456150834492</v>
      </c>
      <c r="S175" s="206" t="n">
        <v>0.128965200506079</v>
      </c>
      <c r="T175" s="206" t="n">
        <v>0.253191182281988</v>
      </c>
      <c r="U175" s="206" t="n">
        <v>0.0117997042329788</v>
      </c>
      <c r="V175" s="206" t="e">
        <f aca="false"/>
        <v>#DIV/0!</v>
      </c>
      <c r="W175" s="206" t="n">
        <v>0.0848961086229049</v>
      </c>
      <c r="X175" s="206" t="n">
        <v>0.0783437814924532</v>
      </c>
      <c r="Y175" s="206" t="n">
        <v>0.0762144381488195</v>
      </c>
      <c r="Z175" s="206" t="n">
        <v>0.0792247604996548</v>
      </c>
      <c r="AA175" s="206" t="n">
        <v>0.0698474378960885</v>
      </c>
      <c r="AB175" s="206" t="e">
        <f aca="false"/>
        <v>#DIV/0!</v>
      </c>
      <c r="AC175" s="52"/>
    </row>
    <row r="176" customFormat="false" ht="12.75" hidden="false" customHeight="false" outlineLevel="0" collapsed="false">
      <c r="A176" s="231"/>
      <c r="B176" s="250" t="n">
        <v>4403</v>
      </c>
      <c r="C176" s="231" t="s">
        <v>48</v>
      </c>
      <c r="D176" s="206" t="n">
        <v>0.00826675491221955</v>
      </c>
      <c r="E176" s="206" t="n">
        <v>0.00826675491221955</v>
      </c>
      <c r="F176" s="206" t="n">
        <v>0.0011181129031378</v>
      </c>
      <c r="G176" s="206" t="n">
        <v>0.000445354889868957</v>
      </c>
      <c r="H176" s="206" t="n">
        <v>0.000992781219378291</v>
      </c>
      <c r="I176" s="206" t="n">
        <v>0.000833720029860466</v>
      </c>
      <c r="J176" s="206" t="n">
        <v>0.00161808175279276</v>
      </c>
      <c r="K176" s="206" t="n">
        <v>0.00396279479361655</v>
      </c>
      <c r="L176" s="206" t="n">
        <v>0.0029106548798349</v>
      </c>
      <c r="M176" s="206" t="n">
        <v>0.013770993132821</v>
      </c>
      <c r="N176" s="206" t="e">
        <f aca="false"/>
        <v>#DIV/0!</v>
      </c>
      <c r="O176" s="206" t="n">
        <v>0.000309964349857521</v>
      </c>
      <c r="P176" s="206" t="n">
        <v>0.00585825031239174</v>
      </c>
      <c r="Q176" s="206" t="n">
        <v>0.0127261415447271</v>
      </c>
      <c r="R176" s="206" t="n">
        <v>0.0056713359387392</v>
      </c>
      <c r="S176" s="206" t="n">
        <v>0.00691701506276628</v>
      </c>
      <c r="T176" s="206" t="n">
        <v>9.37678440207172E-006</v>
      </c>
      <c r="U176" s="206" t="n">
        <v>0</v>
      </c>
      <c r="V176" s="206" t="e">
        <f aca="false"/>
        <v>#DIV/0!</v>
      </c>
      <c r="W176" s="206" t="n">
        <v>0.0150700895871595</v>
      </c>
      <c r="X176" s="206" t="n">
        <v>0.00835181434856835</v>
      </c>
      <c r="Y176" s="206" t="n">
        <v>0.00467962269824498</v>
      </c>
      <c r="Z176" s="206" t="n">
        <v>0.00454431674252007</v>
      </c>
      <c r="AA176" s="206" t="n">
        <v>0.00496580236736163</v>
      </c>
      <c r="AB176" s="206" t="e">
        <f aca="false"/>
        <v>#DIV/0!</v>
      </c>
      <c r="AC176" s="52"/>
    </row>
    <row r="177" customFormat="false" ht="12.75" hidden="false" customHeight="false" outlineLevel="0" collapsed="false">
      <c r="A177" s="231"/>
      <c r="B177" s="251" t="n">
        <v>4404</v>
      </c>
      <c r="C177" s="252" t="s">
        <v>290</v>
      </c>
      <c r="D177" s="206" t="n">
        <v>0.0162914736958369</v>
      </c>
      <c r="E177" s="206" t="n">
        <v>0.0162914736958369</v>
      </c>
      <c r="F177" s="206" t="n">
        <v>0.0109656668798229</v>
      </c>
      <c r="G177" s="206" t="n">
        <v>0.016756103011181</v>
      </c>
      <c r="H177" s="206" t="n">
        <v>0.0222294824411106</v>
      </c>
      <c r="I177" s="206" t="n">
        <v>0.0158213189031088</v>
      </c>
      <c r="J177" s="206" t="n">
        <v>0.00356630220137608</v>
      </c>
      <c r="K177" s="206" t="n">
        <v>0.000993172791555622</v>
      </c>
      <c r="L177" s="206" t="n">
        <v>0.00214780967387805</v>
      </c>
      <c r="M177" s="206" t="n">
        <v>0.00369858354198733</v>
      </c>
      <c r="N177" s="206" t="e">
        <f aca="false"/>
        <v>#DIV/0!</v>
      </c>
      <c r="O177" s="206" t="n">
        <v>1.40108318591783E-006</v>
      </c>
      <c r="P177" s="206" t="n">
        <v>0.00188685344389688</v>
      </c>
      <c r="Q177" s="206" t="n">
        <v>0.00012714707938322</v>
      </c>
      <c r="R177" s="206" t="n">
        <v>0.00120241023988105</v>
      </c>
      <c r="S177" s="206" t="n">
        <v>0.00319567531176829</v>
      </c>
      <c r="T177" s="206" t="n">
        <v>0.00491299994388932</v>
      </c>
      <c r="U177" s="206" t="n">
        <v>0</v>
      </c>
      <c r="V177" s="206" t="e">
        <f aca="false"/>
        <v>#DIV/0!</v>
      </c>
      <c r="W177" s="206" t="n">
        <v>0.0298646858930081</v>
      </c>
      <c r="X177" s="206" t="n">
        <v>0.0145110475423572</v>
      </c>
      <c r="Y177" s="206" t="n">
        <v>0.0119501348782106</v>
      </c>
      <c r="Z177" s="206" t="n">
        <v>0.0160560218011779</v>
      </c>
      <c r="AA177" s="206" t="n">
        <v>0.00326595423922902</v>
      </c>
      <c r="AB177" s="206" t="e">
        <f aca="false"/>
        <v>#DIV/0!</v>
      </c>
      <c r="AC177" s="52"/>
    </row>
    <row r="178" customFormat="false" ht="12.75" hidden="false" customHeight="false" outlineLevel="0" collapsed="false">
      <c r="A178" s="231"/>
      <c r="B178" s="251" t="n">
        <v>4405</v>
      </c>
      <c r="C178" s="178" t="s">
        <v>51</v>
      </c>
      <c r="D178" s="206" t="n">
        <v>0.000525645031757406</v>
      </c>
      <c r="E178" s="206" t="n">
        <v>0.000525645031757406</v>
      </c>
      <c r="F178" s="206" t="n">
        <v>0.000147285424965372</v>
      </c>
      <c r="G178" s="206" t="n">
        <v>0.00149633060904675</v>
      </c>
      <c r="H178" s="206" t="n">
        <v>0.000387276841112768</v>
      </c>
      <c r="I178" s="206" t="n">
        <v>0.000714884627613391</v>
      </c>
      <c r="J178" s="206" t="n">
        <v>0.000568360332546204</v>
      </c>
      <c r="K178" s="206" t="n">
        <v>0.000611604880369344</v>
      </c>
      <c r="L178" s="206" t="n">
        <v>0.000592199812872394</v>
      </c>
      <c r="M178" s="206" t="n">
        <v>0.000516403623882374</v>
      </c>
      <c r="N178" s="206" t="e">
        <f aca="false"/>
        <v>#DIV/0!</v>
      </c>
      <c r="O178" s="206" t="n">
        <v>0.000323042895303847</v>
      </c>
      <c r="P178" s="206" t="n">
        <v>0.00295759386856585</v>
      </c>
      <c r="Q178" s="206" t="n">
        <v>0.0157496607363487</v>
      </c>
      <c r="R178" s="206" t="n">
        <v>0.00273347514628438</v>
      </c>
      <c r="S178" s="206" t="n">
        <v>0</v>
      </c>
      <c r="T178" s="206" t="n">
        <v>0</v>
      </c>
      <c r="U178" s="206" t="n">
        <v>0</v>
      </c>
      <c r="V178" s="206" t="e">
        <f aca="false"/>
        <v>#DIV/0!</v>
      </c>
      <c r="W178" s="206" t="n">
        <v>0.000412044337300938</v>
      </c>
      <c r="X178" s="206" t="n">
        <v>0.000188562925915627</v>
      </c>
      <c r="Y178" s="206" t="n">
        <v>0.000932978870244413</v>
      </c>
      <c r="Z178" s="206" t="n">
        <v>0.000620415567074637</v>
      </c>
      <c r="AA178" s="206" t="n">
        <v>0.00159406774988689</v>
      </c>
      <c r="AB178" s="206" t="e">
        <f aca="false"/>
        <v>#DIV/0!</v>
      </c>
      <c r="AC178" s="52"/>
    </row>
    <row r="179" customFormat="false" ht="12.75" hidden="false" customHeight="false" outlineLevel="0" collapsed="false">
      <c r="A179" s="231"/>
      <c r="B179" s="245" t="n">
        <v>4406</v>
      </c>
      <c r="C179" s="178" t="s">
        <v>262</v>
      </c>
      <c r="D179" s="206" t="n">
        <v>0.00721408538860294</v>
      </c>
      <c r="E179" s="206" t="n">
        <v>0.00721408538860294</v>
      </c>
      <c r="F179" s="206" t="n">
        <v>0</v>
      </c>
      <c r="G179" s="206" t="n">
        <v>0.00260203417983509</v>
      </c>
      <c r="H179" s="206" t="n">
        <v>0</v>
      </c>
      <c r="I179" s="206" t="n">
        <v>0.000985349585263529</v>
      </c>
      <c r="J179" s="206" t="n">
        <v>0.00286435364086315</v>
      </c>
      <c r="K179" s="206" t="n">
        <v>0.00349064085024415</v>
      </c>
      <c r="L179" s="206" t="n">
        <v>0.00320960783724518</v>
      </c>
      <c r="M179" s="206" t="n">
        <v>0.00162043895769986</v>
      </c>
      <c r="N179" s="206" t="e">
        <f aca="false"/>
        <v>#DIV/0!</v>
      </c>
      <c r="O179" s="206" t="n">
        <v>6.15319800578757E-005</v>
      </c>
      <c r="P179" s="206" t="n">
        <v>0</v>
      </c>
      <c r="Q179" s="206" t="n">
        <v>0</v>
      </c>
      <c r="R179" s="206" t="n">
        <v>0.000338215506441638</v>
      </c>
      <c r="S179" s="206" t="n">
        <v>0</v>
      </c>
      <c r="T179" s="206" t="n">
        <v>0</v>
      </c>
      <c r="U179" s="206" t="n">
        <v>0.000981441693216263</v>
      </c>
      <c r="V179" s="206" t="e">
        <f aca="false"/>
        <v>#DIV/0!</v>
      </c>
      <c r="W179" s="206" t="n">
        <v>0.00884844509959367</v>
      </c>
      <c r="X179" s="206" t="n">
        <v>0.00434080944804416</v>
      </c>
      <c r="Y179" s="206" t="n">
        <v>0.00340357242213332</v>
      </c>
      <c r="Z179" s="206" t="n">
        <v>0.00409475603386626</v>
      </c>
      <c r="AA179" s="206" t="n">
        <v>0.00194168039938496</v>
      </c>
      <c r="AB179" s="206" t="e">
        <f aca="false"/>
        <v>#DIV/0!</v>
      </c>
      <c r="AC179" s="52"/>
    </row>
    <row r="180" customFormat="false" ht="12.75" hidden="false" customHeight="false" outlineLevel="0" collapsed="false">
      <c r="A180" s="231"/>
      <c r="B180" s="245"/>
      <c r="C180" s="178" t="s">
        <v>291</v>
      </c>
      <c r="D180" s="206" t="n">
        <v>0.471948274180929</v>
      </c>
      <c r="E180" s="206" t="n">
        <v>0.471948274180929</v>
      </c>
      <c r="F180" s="206" t="n">
        <v>0.350817068260962</v>
      </c>
      <c r="G180" s="206" t="n">
        <v>0.588618863160701</v>
      </c>
      <c r="H180" s="206" t="n">
        <v>0.721995472195357</v>
      </c>
      <c r="I180" s="206" t="n">
        <v>0.528620023836696</v>
      </c>
      <c r="J180" s="206" t="n">
        <v>0.615425792366268</v>
      </c>
      <c r="K180" s="206" t="n">
        <v>0.599557579124793</v>
      </c>
      <c r="L180" s="206" t="n">
        <v>0.606678101005751</v>
      </c>
      <c r="M180" s="206" t="n">
        <v>0.605968009548737</v>
      </c>
      <c r="N180" s="206" t="e">
        <f aca="false"/>
        <v>#DIV/0!</v>
      </c>
      <c r="O180" s="206" t="n">
        <v>0.628979413356728</v>
      </c>
      <c r="P180" s="206" t="n">
        <v>0.554772051974333</v>
      </c>
      <c r="Q180" s="206" t="n">
        <v>0.676622629682812</v>
      </c>
      <c r="R180" s="206" t="n">
        <v>0.61102762346363</v>
      </c>
      <c r="S180" s="206" t="n">
        <v>0.474533737197983</v>
      </c>
      <c r="T180" s="206" t="n">
        <v>0.254072209941552</v>
      </c>
      <c r="U180" s="206" t="n">
        <v>0.691185504676232</v>
      </c>
      <c r="V180" s="206" t="e">
        <f aca="false"/>
        <v>#DIV/0!</v>
      </c>
      <c r="W180" s="206" t="n">
        <v>0.60222090166882</v>
      </c>
      <c r="X180" s="206" t="n">
        <v>0.589603576566157</v>
      </c>
      <c r="Y180" s="206" t="n">
        <v>0.534454592128969</v>
      </c>
      <c r="Z180" s="206" t="n">
        <v>0.500329290468495</v>
      </c>
      <c r="AA180" s="206" t="n">
        <v>0.606631515054339</v>
      </c>
      <c r="AB180" s="206" t="e">
        <f aca="false"/>
        <v>#DIV/0!</v>
      </c>
      <c r="AC180" s="253"/>
    </row>
    <row r="181" customFormat="false" ht="6.95" hidden="false" customHeight="true" outlineLevel="0" collapsed="false">
      <c r="A181" s="231"/>
      <c r="B181" s="245"/>
      <c r="C181" s="178"/>
      <c r="D181" s="206" t="n">
        <v>0</v>
      </c>
      <c r="E181" s="206" t="n">
        <v>0</v>
      </c>
      <c r="F181" s="206" t="n">
        <v>0</v>
      </c>
      <c r="G181" s="206" t="n">
        <v>0</v>
      </c>
      <c r="H181" s="206" t="n">
        <v>0</v>
      </c>
      <c r="I181" s="206" t="n">
        <v>0</v>
      </c>
      <c r="J181" s="206" t="n">
        <v>0</v>
      </c>
      <c r="K181" s="206" t="n">
        <v>0</v>
      </c>
      <c r="L181" s="206" t="n">
        <v>0</v>
      </c>
      <c r="M181" s="206" t="n">
        <v>0</v>
      </c>
      <c r="N181" s="206" t="e">
        <f aca="false"/>
        <v>#DIV/0!</v>
      </c>
      <c r="O181" s="206" t="n">
        <v>0</v>
      </c>
      <c r="P181" s="206" t="n">
        <v>0</v>
      </c>
      <c r="Q181" s="206" t="n">
        <v>0</v>
      </c>
      <c r="R181" s="206" t="n">
        <v>0</v>
      </c>
      <c r="S181" s="206" t="n">
        <v>0</v>
      </c>
      <c r="T181" s="206" t="n">
        <v>0</v>
      </c>
      <c r="U181" s="206" t="n">
        <v>0</v>
      </c>
      <c r="V181" s="206" t="e">
        <f aca="false"/>
        <v>#DIV/0!</v>
      </c>
      <c r="W181" s="206" t="n">
        <v>0</v>
      </c>
      <c r="X181" s="206" t="n">
        <v>0</v>
      </c>
      <c r="Y181" s="206" t="n">
        <v>0</v>
      </c>
      <c r="Z181" s="206" t="n">
        <v>0</v>
      </c>
      <c r="AA181" s="206" t="n">
        <v>0</v>
      </c>
      <c r="AB181" s="206" t="e">
        <f aca="false"/>
        <v>#DIV/0!</v>
      </c>
      <c r="AC181" s="52"/>
    </row>
    <row r="182" customFormat="false" ht="12.75" hidden="false" customHeight="false" outlineLevel="0" collapsed="false">
      <c r="A182" s="231"/>
      <c r="B182" s="245" t="n">
        <v>45</v>
      </c>
      <c r="C182" s="231" t="s">
        <v>292</v>
      </c>
      <c r="D182" s="206" t="n">
        <v>0.409955609837589</v>
      </c>
      <c r="E182" s="206" t="n">
        <v>0.409955609837589</v>
      </c>
      <c r="F182" s="206" t="n">
        <v>0.344680137361628</v>
      </c>
      <c r="G182" s="206" t="n">
        <v>0.389415378076567</v>
      </c>
      <c r="H182" s="206" t="n">
        <v>0.493316065388264</v>
      </c>
      <c r="I182" s="206" t="n">
        <v>0.39676003413857</v>
      </c>
      <c r="J182" s="206" t="n">
        <v>0.486490220984315</v>
      </c>
      <c r="K182" s="206" t="n">
        <v>0.362572297823904</v>
      </c>
      <c r="L182" s="206" t="n">
        <v>0.418177820000805</v>
      </c>
      <c r="M182" s="206" t="n">
        <v>0.559291127545846</v>
      </c>
      <c r="N182" s="206" t="e">
        <f aca="false"/>
        <v>#DIV/0!</v>
      </c>
      <c r="O182" s="206" t="n">
        <v>0.41604447673719</v>
      </c>
      <c r="P182" s="206" t="n">
        <v>0.581635513078327</v>
      </c>
      <c r="Q182" s="206" t="n">
        <v>0.593220246929557</v>
      </c>
      <c r="R182" s="206" t="n">
        <v>0.50507934483409</v>
      </c>
      <c r="S182" s="206" t="n">
        <v>0.436270452201567</v>
      </c>
      <c r="T182" s="206" t="n">
        <v>0.544606188557683</v>
      </c>
      <c r="U182" s="206" t="n">
        <v>0.629994404765998</v>
      </c>
      <c r="V182" s="206" t="e">
        <f aca="false"/>
        <v>#DIV/0!</v>
      </c>
      <c r="W182" s="206" t="n">
        <v>0.519990653439079</v>
      </c>
      <c r="X182" s="206" t="n">
        <v>0.535915666765909</v>
      </c>
      <c r="Y182" s="206" t="n">
        <v>0.42667477105429</v>
      </c>
      <c r="Z182" s="206" t="n">
        <v>0.403347311150634</v>
      </c>
      <c r="AA182" s="206" t="n">
        <v>0.476013654333997</v>
      </c>
      <c r="AB182" s="206" t="e">
        <f aca="false"/>
        <v>#DIV/0!</v>
      </c>
      <c r="AC182" s="52"/>
    </row>
    <row r="183" customFormat="false" ht="12.75" hidden="false" customHeight="false" outlineLevel="0" collapsed="false">
      <c r="A183" s="231"/>
      <c r="B183" s="245" t="n">
        <v>4501</v>
      </c>
      <c r="C183" s="231" t="s">
        <v>293</v>
      </c>
      <c r="D183" s="206" t="n">
        <v>0.147924715643024</v>
      </c>
      <c r="E183" s="206" t="n">
        <v>0.147924715643024</v>
      </c>
      <c r="F183" s="206" t="n">
        <v>0.102405815499734</v>
      </c>
      <c r="G183" s="206" t="n">
        <v>0.124131543910262</v>
      </c>
      <c r="H183" s="206" t="n">
        <v>0.181438945384695</v>
      </c>
      <c r="I183" s="206" t="n">
        <v>0.129317412679116</v>
      </c>
      <c r="J183" s="206" t="n">
        <v>0.141307396187066</v>
      </c>
      <c r="K183" s="206" t="n">
        <v>0.133414985052856</v>
      </c>
      <c r="L183" s="206" t="n">
        <v>0.13695653603402</v>
      </c>
      <c r="M183" s="206" t="n">
        <v>0.185030416961407</v>
      </c>
      <c r="N183" s="206" t="e">
        <f aca="false"/>
        <v>#DIV/0!</v>
      </c>
      <c r="O183" s="206" t="n">
        <v>0.136564854458507</v>
      </c>
      <c r="P183" s="206" t="n">
        <v>0.24924927935849</v>
      </c>
      <c r="Q183" s="206" t="n">
        <v>0.233901313404244</v>
      </c>
      <c r="R183" s="206" t="n">
        <v>0.185180891686739</v>
      </c>
      <c r="S183" s="206" t="n">
        <v>0.170661944323626</v>
      </c>
      <c r="T183" s="206" t="n">
        <v>0.223744973668489</v>
      </c>
      <c r="U183" s="206" t="n">
        <v>0.270784270454752</v>
      </c>
      <c r="V183" s="206" t="e">
        <f aca="false"/>
        <v>#DIV/0!</v>
      </c>
      <c r="W183" s="206" t="n">
        <v>0.188115311010983</v>
      </c>
      <c r="X183" s="206" t="n">
        <v>0.210245803575316</v>
      </c>
      <c r="Y183" s="206" t="n">
        <v>0.148706762263722</v>
      </c>
      <c r="Z183" s="206" t="n">
        <v>0.138606242652617</v>
      </c>
      <c r="AA183" s="206" t="n">
        <v>0.17006992654371</v>
      </c>
      <c r="AB183" s="206" t="e">
        <f aca="false"/>
        <v>#DIV/0!</v>
      </c>
      <c r="AC183" s="52"/>
    </row>
    <row r="184" customFormat="false" ht="12.75" hidden="false" customHeight="false" outlineLevel="0" collapsed="false">
      <c r="A184" s="231"/>
      <c r="B184" s="245" t="n">
        <v>4502</v>
      </c>
      <c r="C184" s="231" t="s">
        <v>294</v>
      </c>
      <c r="D184" s="206" t="n">
        <v>0.0260038856328838</v>
      </c>
      <c r="E184" s="206" t="n">
        <v>0.0260038856328838</v>
      </c>
      <c r="F184" s="206" t="n">
        <v>0.00626439848691592</v>
      </c>
      <c r="G184" s="206" t="n">
        <v>0.0247645501509931</v>
      </c>
      <c r="H184" s="206" t="n">
        <v>0.0157732351536781</v>
      </c>
      <c r="I184" s="206" t="n">
        <v>0.01551812209576</v>
      </c>
      <c r="J184" s="206" t="n">
        <v>0.00837542516373875</v>
      </c>
      <c r="K184" s="206" t="n">
        <v>0.0027027103221917</v>
      </c>
      <c r="L184" s="206" t="n">
        <v>0.00524821998600805</v>
      </c>
      <c r="M184" s="206" t="n">
        <v>0.0145933443573576</v>
      </c>
      <c r="N184" s="206" t="e">
        <f aca="false"/>
        <v>#DIV/0!</v>
      </c>
      <c r="O184" s="206" t="n">
        <v>0.00417497584366182</v>
      </c>
      <c r="P184" s="206" t="n">
        <v>0.0850367248614001</v>
      </c>
      <c r="Q184" s="206" t="n">
        <v>0.0239083139692518</v>
      </c>
      <c r="R184" s="206" t="n">
        <v>0.0288468455881853</v>
      </c>
      <c r="S184" s="206" t="n">
        <v>0.0492688696829135</v>
      </c>
      <c r="T184" s="206" t="n">
        <v>0.0716480696276502</v>
      </c>
      <c r="U184" s="206" t="n">
        <v>0.000272205350302214</v>
      </c>
      <c r="V184" s="206" t="e">
        <f aca="false"/>
        <v>#DIV/0!</v>
      </c>
      <c r="W184" s="206" t="n">
        <v>0.0199404188061408</v>
      </c>
      <c r="X184" s="206" t="n">
        <v>0.0220771376846512</v>
      </c>
      <c r="Y184" s="206" t="n">
        <v>0.0201946756199673</v>
      </c>
      <c r="Z184" s="206" t="n">
        <v>0.0207526515075511</v>
      </c>
      <c r="AA184" s="206" t="n">
        <v>0.0190145253891198</v>
      </c>
      <c r="AB184" s="206" t="e">
        <f aca="false"/>
        <v>#DIV/0!</v>
      </c>
      <c r="AC184" s="52"/>
    </row>
    <row r="185" customFormat="false" ht="12.75" hidden="false" customHeight="false" outlineLevel="0" collapsed="false">
      <c r="A185" s="231"/>
      <c r="B185" s="245" t="n">
        <v>4503</v>
      </c>
      <c r="C185" s="231" t="s">
        <v>295</v>
      </c>
      <c r="D185" s="206" t="n">
        <v>0.109125375244102</v>
      </c>
      <c r="E185" s="206" t="n">
        <v>0.109125375244102</v>
      </c>
      <c r="F185" s="206" t="n">
        <v>0.1029266437141</v>
      </c>
      <c r="G185" s="206" t="n">
        <v>0.109109363583565</v>
      </c>
      <c r="H185" s="206" t="n">
        <v>0.153423209072619</v>
      </c>
      <c r="I185" s="206" t="n">
        <v>0.117205952125112</v>
      </c>
      <c r="J185" s="206" t="n">
        <v>0.174610862272298</v>
      </c>
      <c r="K185" s="206" t="n">
        <v>0.07546757721616</v>
      </c>
      <c r="L185" s="206" t="n">
        <v>0.119956009521012</v>
      </c>
      <c r="M185" s="206" t="n">
        <v>0.165873220956907</v>
      </c>
      <c r="N185" s="206" t="e">
        <f aca="false"/>
        <v>#DIV/0!</v>
      </c>
      <c r="O185" s="206" t="n">
        <v>0.204943835824908</v>
      </c>
      <c r="P185" s="206" t="n">
        <v>0.119973389338225</v>
      </c>
      <c r="Q185" s="206" t="n">
        <v>0.158032061643569</v>
      </c>
      <c r="R185" s="206" t="n">
        <v>0.170728674266405</v>
      </c>
      <c r="S185" s="206" t="n">
        <v>0.103081406369616</v>
      </c>
      <c r="T185" s="206" t="n">
        <v>0.0663854956598241</v>
      </c>
      <c r="U185" s="206" t="n">
        <v>0.235739952683993</v>
      </c>
      <c r="V185" s="206" t="e">
        <f aca="false"/>
        <v>#DIV/0!</v>
      </c>
      <c r="W185" s="206" t="n">
        <v>0.158359151566153</v>
      </c>
      <c r="X185" s="206" t="n">
        <v>0.166497146436045</v>
      </c>
      <c r="Y185" s="206" t="n">
        <v>0.125282835286378</v>
      </c>
      <c r="Z185" s="206" t="n">
        <v>0.113172100207879</v>
      </c>
      <c r="AA185" s="206" t="n">
        <v>0.150897717786975</v>
      </c>
      <c r="AB185" s="206" t="e">
        <f aca="false"/>
        <v>#DIV/0!</v>
      </c>
      <c r="AC185" s="52"/>
    </row>
    <row r="186" customFormat="false" ht="12.75" hidden="false" customHeight="false" outlineLevel="0" collapsed="false">
      <c r="A186" s="231"/>
      <c r="B186" s="245" t="n">
        <v>4504</v>
      </c>
      <c r="C186" s="231" t="s">
        <v>296</v>
      </c>
      <c r="D186" s="206" t="n">
        <v>0.0338729262092052</v>
      </c>
      <c r="E186" s="206" t="n">
        <v>0.0338729262092052</v>
      </c>
      <c r="F186" s="206" t="n">
        <v>0.0348349455414999</v>
      </c>
      <c r="G186" s="206" t="n">
        <v>0.0396156074918546</v>
      </c>
      <c r="H186" s="206" t="n">
        <v>0.0553694282871228</v>
      </c>
      <c r="I186" s="206" t="n">
        <v>0.0414999116668692</v>
      </c>
      <c r="J186" s="206" t="n">
        <v>0.0613037922129448</v>
      </c>
      <c r="K186" s="206" t="n">
        <v>0.052951825867519</v>
      </c>
      <c r="L186" s="206" t="n">
        <v>0.0566995924374938</v>
      </c>
      <c r="M186" s="206" t="n">
        <v>0.0852727091790127</v>
      </c>
      <c r="N186" s="206" t="e">
        <f aca="false"/>
        <v>#DIV/0!</v>
      </c>
      <c r="O186" s="206" t="n">
        <v>0.0319847271915329</v>
      </c>
      <c r="P186" s="206" t="n">
        <v>0.0530271660964027</v>
      </c>
      <c r="Q186" s="206" t="n">
        <v>0.0625903657152356</v>
      </c>
      <c r="R186" s="206" t="n">
        <v>0.0509245654053371</v>
      </c>
      <c r="S186" s="206" t="n">
        <v>0.0566783653454355</v>
      </c>
      <c r="T186" s="206" t="n">
        <v>0.0576411228556794</v>
      </c>
      <c r="U186" s="206" t="n">
        <v>0.082423868449871</v>
      </c>
      <c r="V186" s="206" t="e">
        <f aca="false"/>
        <v>#DIV/0!</v>
      </c>
      <c r="W186" s="206" t="n">
        <v>0.0512725125724368</v>
      </c>
      <c r="X186" s="206" t="n">
        <v>0.0618853156406023</v>
      </c>
      <c r="Y186" s="206" t="n">
        <v>0.0430952079370796</v>
      </c>
      <c r="Z186" s="206" t="n">
        <v>0.0376924941564419</v>
      </c>
      <c r="AA186" s="206" t="n">
        <v>0.054522249960406</v>
      </c>
      <c r="AB186" s="206" t="e">
        <f aca="false"/>
        <v>#DIV/0!</v>
      </c>
      <c r="AC186" s="52"/>
    </row>
    <row r="187" customFormat="false" ht="12.75" hidden="false" customHeight="false" outlineLevel="0" collapsed="false">
      <c r="A187" s="231"/>
      <c r="B187" s="245" t="n">
        <v>4505</v>
      </c>
      <c r="C187" s="231" t="s">
        <v>297</v>
      </c>
      <c r="D187" s="206" t="n">
        <v>0.0259581681259085</v>
      </c>
      <c r="E187" s="206" t="n">
        <v>0.0259581681259085</v>
      </c>
      <c r="F187" s="206" t="n">
        <v>0.0241276832334123</v>
      </c>
      <c r="G187" s="206" t="n">
        <v>0.0244441336415368</v>
      </c>
      <c r="H187" s="206" t="n">
        <v>0.0281395689672142</v>
      </c>
      <c r="I187" s="206" t="n">
        <v>0.025195977186459</v>
      </c>
      <c r="J187" s="206" t="n">
        <v>0.0271631271267146</v>
      </c>
      <c r="K187" s="206" t="n">
        <v>0.0405182667217309</v>
      </c>
      <c r="L187" s="206" t="n">
        <v>0.0345254329815708</v>
      </c>
      <c r="M187" s="206" t="n">
        <v>0.050333477122361</v>
      </c>
      <c r="N187" s="206" t="e">
        <f aca="false"/>
        <v>#DIV/0!</v>
      </c>
      <c r="O187" s="206" t="n">
        <v>0.00711496308273061</v>
      </c>
      <c r="P187" s="206" t="n">
        <v>0.00699098449081514</v>
      </c>
      <c r="Q187" s="206" t="n">
        <v>0.0398514265059702</v>
      </c>
      <c r="R187" s="206" t="n">
        <v>0.0189947731132291</v>
      </c>
      <c r="S187" s="206" t="n">
        <v>0.0120096883208517</v>
      </c>
      <c r="T187" s="206" t="n">
        <v>0.0852282526864863</v>
      </c>
      <c r="U187" s="206" t="n">
        <v>0.0160448704006465</v>
      </c>
      <c r="V187" s="206" t="e">
        <f aca="false"/>
        <v>#DIV/0!</v>
      </c>
      <c r="W187" s="206" t="n">
        <v>0.0184433253844635</v>
      </c>
      <c r="X187" s="206" t="n">
        <v>0.0187147022278063</v>
      </c>
      <c r="Y187" s="206" t="n">
        <v>0.0253461946705761</v>
      </c>
      <c r="Z187" s="206" t="n">
        <v>0.0255764655386733</v>
      </c>
      <c r="AA187" s="206" t="n">
        <v>0.0248591588968275</v>
      </c>
      <c r="AB187" s="206" t="e">
        <f aca="false"/>
        <v>#DIV/0!</v>
      </c>
      <c r="AC187" s="52"/>
    </row>
    <row r="188" customFormat="false" ht="12.75" hidden="false" customHeight="false" outlineLevel="0" collapsed="false">
      <c r="A188" s="231"/>
      <c r="B188" s="245" t="n">
        <v>4506</v>
      </c>
      <c r="C188" s="231" t="s">
        <v>298</v>
      </c>
      <c r="D188" s="206" t="n">
        <v>0.0141787664317562</v>
      </c>
      <c r="E188" s="206" t="n">
        <v>0.0141787664317562</v>
      </c>
      <c r="F188" s="206" t="n">
        <v>0.0384310408480851</v>
      </c>
      <c r="G188" s="206" t="n">
        <v>0.0115951305580671</v>
      </c>
      <c r="H188" s="206" t="n">
        <v>0.0264398785030451</v>
      </c>
      <c r="I188" s="206" t="n">
        <v>0.0254338436929999</v>
      </c>
      <c r="J188" s="206" t="n">
        <v>0.0162085827282869</v>
      </c>
      <c r="K188" s="206" t="n">
        <v>0.0102722475185098</v>
      </c>
      <c r="L188" s="206" t="n">
        <v>0.0129360511938625</v>
      </c>
      <c r="M188" s="206" t="n">
        <v>0.0154614476964788</v>
      </c>
      <c r="N188" s="206" t="e">
        <f aca="false"/>
        <v>#DIV/0!</v>
      </c>
      <c r="O188" s="206" t="n">
        <v>0.00217079518510905</v>
      </c>
      <c r="P188" s="206" t="n">
        <v>0.0424434755502515</v>
      </c>
      <c r="Q188" s="206" t="n">
        <v>0.00840025007900319</v>
      </c>
      <c r="R188" s="206" t="n">
        <v>0.0156149253618303</v>
      </c>
      <c r="S188" s="206" t="n">
        <v>0.0148285045123969</v>
      </c>
      <c r="T188" s="206" t="n">
        <v>0.00242431134644923</v>
      </c>
      <c r="U188" s="206" t="n">
        <v>0.00822811373976833</v>
      </c>
      <c r="V188" s="206" t="e">
        <f aca="false"/>
        <v>#DIV/0!</v>
      </c>
      <c r="W188" s="206" t="n">
        <v>0.00498606416647516</v>
      </c>
      <c r="X188" s="206" t="n">
        <v>0.0079297540482913</v>
      </c>
      <c r="Y188" s="206" t="n">
        <v>0.0178242044510852</v>
      </c>
      <c r="Z188" s="206" t="n">
        <v>0.0198152702102603</v>
      </c>
      <c r="AA188" s="206" t="n">
        <v>0.0136129889351275</v>
      </c>
      <c r="AB188" s="206" t="e">
        <f aca="false"/>
        <v>#DIV/0!</v>
      </c>
      <c r="AC188" s="52"/>
    </row>
    <row r="189" customFormat="false" ht="12.75" hidden="false" customHeight="false" outlineLevel="0" collapsed="false">
      <c r="A189" s="231"/>
      <c r="B189" s="245" t="n">
        <v>4507</v>
      </c>
      <c r="C189" s="231" t="s">
        <v>299</v>
      </c>
      <c r="D189" s="206" t="n">
        <v>0.052891772550709</v>
      </c>
      <c r="E189" s="206" t="n">
        <v>0.052891772550709</v>
      </c>
      <c r="F189" s="206" t="n">
        <v>0.0356896100378803</v>
      </c>
      <c r="G189" s="206" t="n">
        <v>0.0557550487402881</v>
      </c>
      <c r="H189" s="206" t="n">
        <v>0.0327318000198898</v>
      </c>
      <c r="I189" s="206" t="n">
        <v>0.0425888146922535</v>
      </c>
      <c r="J189" s="206" t="n">
        <v>0.0575210352932657</v>
      </c>
      <c r="K189" s="206" t="n">
        <v>0.0472446851249368</v>
      </c>
      <c r="L189" s="206" t="n">
        <v>0.0518559778468372</v>
      </c>
      <c r="M189" s="206" t="n">
        <v>0.0427265112723223</v>
      </c>
      <c r="N189" s="206" t="e">
        <f aca="false"/>
        <v>#DIV/0!</v>
      </c>
      <c r="O189" s="206" t="n">
        <v>0.0290903251507402</v>
      </c>
      <c r="P189" s="206" t="n">
        <v>0.0249144933827423</v>
      </c>
      <c r="Q189" s="206" t="n">
        <v>0.0665365156122824</v>
      </c>
      <c r="R189" s="206" t="n">
        <v>0.0347886694123644</v>
      </c>
      <c r="S189" s="206" t="n">
        <v>0.0297416736467271</v>
      </c>
      <c r="T189" s="206" t="n">
        <v>0.0375339627131043</v>
      </c>
      <c r="U189" s="206" t="n">
        <v>0.0165011236866644</v>
      </c>
      <c r="V189" s="206" t="e">
        <f aca="false"/>
        <v>#DIV/0!</v>
      </c>
      <c r="W189" s="206" t="n">
        <v>0.0788738699324277</v>
      </c>
      <c r="X189" s="206" t="n">
        <v>0.0485658071531974</v>
      </c>
      <c r="Y189" s="206" t="n">
        <v>0.0462248908254821</v>
      </c>
      <c r="Z189" s="206" t="n">
        <v>0.0477320868772109</v>
      </c>
      <c r="AA189" s="206" t="n">
        <v>0.0430370868218311</v>
      </c>
      <c r="AB189" s="206" t="e">
        <f aca="false"/>
        <v>#DIV/0!</v>
      </c>
      <c r="AC189" s="52"/>
    </row>
    <row r="190" s="38" customFormat="true" ht="12.75" hidden="false" customHeight="false" outlineLevel="0" collapsed="false">
      <c r="A190" s="229"/>
      <c r="B190" s="246"/>
      <c r="C190" s="229" t="s">
        <v>300</v>
      </c>
      <c r="D190" s="206" t="n">
        <v>0.0619926643433396</v>
      </c>
      <c r="E190" s="206" t="n">
        <v>0.0619926643433396</v>
      </c>
      <c r="F190" s="206" t="n">
        <v>0.00613693089933345</v>
      </c>
      <c r="G190" s="206" t="n">
        <v>0.199203485084134</v>
      </c>
      <c r="H190" s="206" t="n">
        <v>0.228679406807093</v>
      </c>
      <c r="I190" s="206" t="n">
        <v>0.131859989698126</v>
      </c>
      <c r="J190" s="206" t="n">
        <v>0.128935571381954</v>
      </c>
      <c r="K190" s="206" t="n">
        <v>0.236985281300889</v>
      </c>
      <c r="L190" s="206" t="n">
        <v>0.188500281004947</v>
      </c>
      <c r="M190" s="206" t="n">
        <v>0.0466768820028911</v>
      </c>
      <c r="N190" s="206" t="e">
        <f aca="false"/>
        <v>#DIV/0!</v>
      </c>
      <c r="O190" s="206" t="n">
        <v>0.212934936619538</v>
      </c>
      <c r="P190" s="206" t="n">
        <v>-0.0268634611039935</v>
      </c>
      <c r="Q190" s="206" t="n">
        <v>0.083402382753255</v>
      </c>
      <c r="R190" s="206" t="n">
        <v>0.10594827862954</v>
      </c>
      <c r="S190" s="206" t="n">
        <v>0.0382632849964162</v>
      </c>
      <c r="T190" s="206" t="n">
        <v>-0.290533978616131</v>
      </c>
      <c r="U190" s="206" t="n">
        <v>0.0611910999102342</v>
      </c>
      <c r="V190" s="206" t="e">
        <f aca="false"/>
        <v>#DIV/0!</v>
      </c>
      <c r="W190" s="206" t="n">
        <v>0.0822302482297404</v>
      </c>
      <c r="X190" s="206" t="n">
        <v>0.0536879098002481</v>
      </c>
      <c r="Y190" s="206" t="n">
        <v>0.107779821074679</v>
      </c>
      <c r="Z190" s="206" t="n">
        <v>0.0969819793178615</v>
      </c>
      <c r="AA190" s="206" t="n">
        <v>0.130617860720342</v>
      </c>
      <c r="AB190" s="206" t="e">
        <f aca="false"/>
        <v>#DIV/0!</v>
      </c>
      <c r="AC190" s="41"/>
    </row>
    <row r="191" customFormat="false" ht="6.95" hidden="false" customHeight="true" outlineLevel="0" collapsed="false">
      <c r="A191" s="231"/>
      <c r="B191" s="245"/>
      <c r="C191" s="231"/>
      <c r="D191" s="206" t="n">
        <v>0</v>
      </c>
      <c r="E191" s="206" t="n">
        <v>0</v>
      </c>
      <c r="F191" s="206" t="n">
        <v>0</v>
      </c>
      <c r="G191" s="206" t="n">
        <v>0</v>
      </c>
      <c r="H191" s="206" t="n">
        <v>0</v>
      </c>
      <c r="I191" s="206" t="n">
        <v>0</v>
      </c>
      <c r="J191" s="206" t="n">
        <v>0</v>
      </c>
      <c r="K191" s="206" t="n">
        <v>0</v>
      </c>
      <c r="L191" s="206" t="n">
        <v>0</v>
      </c>
      <c r="M191" s="206" t="n">
        <v>0</v>
      </c>
      <c r="N191" s="206" t="e">
        <f aca="false"/>
        <v>#DIV/0!</v>
      </c>
      <c r="O191" s="206" t="n">
        <v>0</v>
      </c>
      <c r="P191" s="206" t="n">
        <v>0</v>
      </c>
      <c r="Q191" s="206" t="n">
        <v>0</v>
      </c>
      <c r="R191" s="206" t="n">
        <v>0</v>
      </c>
      <c r="S191" s="206" t="n">
        <v>0</v>
      </c>
      <c r="T191" s="206" t="n">
        <v>0</v>
      </c>
      <c r="U191" s="206" t="n">
        <v>0</v>
      </c>
      <c r="V191" s="206" t="e">
        <f aca="false"/>
        <v>#DIV/0!</v>
      </c>
      <c r="W191" s="206" t="n">
        <v>0</v>
      </c>
      <c r="X191" s="206" t="n">
        <v>0</v>
      </c>
      <c r="Y191" s="206" t="n">
        <v>0</v>
      </c>
      <c r="Z191" s="206" t="n">
        <v>0</v>
      </c>
      <c r="AA191" s="206" t="n">
        <v>0</v>
      </c>
      <c r="AB191" s="206" t="e">
        <f aca="false"/>
        <v>#DIV/0!</v>
      </c>
      <c r="AC191" s="52"/>
    </row>
    <row r="192" customFormat="false" ht="12.75" hidden="false" customHeight="false" outlineLevel="0" collapsed="false">
      <c r="A192" s="231"/>
      <c r="B192" s="245" t="n">
        <v>55</v>
      </c>
      <c r="C192" s="231" t="s">
        <v>301</v>
      </c>
      <c r="D192" s="206" t="n">
        <v>0.0233464829244242</v>
      </c>
      <c r="E192" s="206" t="n">
        <v>0.0233464829244242</v>
      </c>
      <c r="F192" s="206" t="n">
        <v>0.106897486665531</v>
      </c>
      <c r="G192" s="206" t="n">
        <v>0.0797449026843444</v>
      </c>
      <c r="H192" s="206" t="n">
        <v>0.026353217024129</v>
      </c>
      <c r="I192" s="206" t="n">
        <v>0.0775735722606076</v>
      </c>
      <c r="J192" s="206" t="n">
        <v>0.130122096304104</v>
      </c>
      <c r="K192" s="206" t="n">
        <v>0.00115534339354153</v>
      </c>
      <c r="L192" s="206" t="n">
        <v>0.0590264201204168</v>
      </c>
      <c r="M192" s="206" t="n">
        <v>0.127171642687914</v>
      </c>
      <c r="N192" s="206" t="e">
        <f aca="false"/>
        <v>#DIV/0!</v>
      </c>
      <c r="O192" s="206" t="n">
        <v>0.07244847170601</v>
      </c>
      <c r="P192" s="206" t="n">
        <v>0.0299985155927865</v>
      </c>
      <c r="Q192" s="206" t="n">
        <v>0.00462406002280194</v>
      </c>
      <c r="R192" s="206" t="n">
        <v>0.0646906815140319</v>
      </c>
      <c r="S192" s="206" t="n">
        <v>0.00258450075874751</v>
      </c>
      <c r="T192" s="206" t="n">
        <v>0.00796105873947813</v>
      </c>
      <c r="U192" s="206" t="n">
        <v>0.0885868008509422</v>
      </c>
      <c r="V192" s="206" t="e">
        <f aca="false"/>
        <v>#DIV/0!</v>
      </c>
      <c r="W192" s="206" t="n">
        <v>0.00629095885630891</v>
      </c>
      <c r="X192" s="206" t="n">
        <v>0.0300138933518201</v>
      </c>
      <c r="Y192" s="206" t="n">
        <v>0.0529412678296294</v>
      </c>
      <c r="Z192" s="206" t="n">
        <v>0.0505032217762467</v>
      </c>
      <c r="AA192" s="206" t="n">
        <v>0.0580978716842797</v>
      </c>
      <c r="AB192" s="206" t="e">
        <f aca="false"/>
        <v>#DIV/0!</v>
      </c>
      <c r="AC192" s="52"/>
    </row>
    <row r="193" customFormat="false" ht="12.75" hidden="false" customHeight="false" outlineLevel="0" collapsed="false">
      <c r="A193" s="231"/>
      <c r="B193" s="245" t="n">
        <v>5590</v>
      </c>
      <c r="C193" s="231" t="s">
        <v>302</v>
      </c>
      <c r="D193" s="206" t="n">
        <v>0.015043880309904</v>
      </c>
      <c r="E193" s="206" t="n">
        <v>0.015043880309904</v>
      </c>
      <c r="F193" s="206" t="n">
        <v>0.104029458090668</v>
      </c>
      <c r="G193" s="206" t="n">
        <v>0.0797449026843444</v>
      </c>
      <c r="H193" s="206" t="n">
        <v>0</v>
      </c>
      <c r="I193" s="206" t="n">
        <v>0.0702394337250941</v>
      </c>
      <c r="J193" s="206" t="n">
        <v>0.125807001281588</v>
      </c>
      <c r="K193" s="206" t="n">
        <v>0</v>
      </c>
      <c r="L193" s="206" t="n">
        <v>0.0564532056490084</v>
      </c>
      <c r="M193" s="206" t="n">
        <v>0.118657961821726</v>
      </c>
      <c r="N193" s="206" t="e">
        <f aca="false"/>
        <v>#DIV/0!</v>
      </c>
      <c r="O193" s="206" t="n">
        <v>0.0131147948587582</v>
      </c>
      <c r="P193" s="206" t="n">
        <v>0.0226495274771896</v>
      </c>
      <c r="Q193" s="206" t="n">
        <v>0.00453388917400708</v>
      </c>
      <c r="R193" s="206" t="n">
        <v>0.0348309052523611</v>
      </c>
      <c r="S193" s="206" t="n">
        <v>2.37910801125661E-005</v>
      </c>
      <c r="T193" s="206" t="n">
        <v>0.00269127214908997</v>
      </c>
      <c r="U193" s="206" t="n">
        <v>0.0885868008509422</v>
      </c>
      <c r="V193" s="206" t="e">
        <f aca="false"/>
        <v>#DIV/0!</v>
      </c>
      <c r="W193" s="206" t="n">
        <v>0.00530086761765074</v>
      </c>
      <c r="X193" s="206" t="n">
        <v>0.0288377413466322</v>
      </c>
      <c r="Y193" s="206" t="n">
        <v>0.04255474007511</v>
      </c>
      <c r="Z193" s="206" t="n">
        <v>0.0426856226240718</v>
      </c>
      <c r="AA193" s="206" t="n">
        <v>0.0422779161588651</v>
      </c>
      <c r="AB193" s="206" t="e">
        <f aca="false"/>
        <v>#DIV/0!</v>
      </c>
      <c r="AC193" s="52"/>
    </row>
    <row r="194" customFormat="false" ht="12.75" hidden="false" customHeight="false" outlineLevel="0" collapsed="false">
      <c r="A194" s="231"/>
      <c r="B194" s="245" t="n">
        <v>46</v>
      </c>
      <c r="C194" s="231" t="s">
        <v>303</v>
      </c>
      <c r="D194" s="206" t="n">
        <v>0.0151579205817081</v>
      </c>
      <c r="E194" s="206" t="n">
        <v>0.0151579205817081</v>
      </c>
      <c r="F194" s="206" t="n">
        <v>0.00154684646628062</v>
      </c>
      <c r="G194" s="206" t="n">
        <v>0.0830984556766454</v>
      </c>
      <c r="H194" s="206" t="n">
        <v>0.00277782292701702</v>
      </c>
      <c r="I194" s="206" t="n">
        <v>0.0327201814164346</v>
      </c>
      <c r="J194" s="206" t="n">
        <v>0.00246857135468505</v>
      </c>
      <c r="K194" s="206" t="n">
        <v>0.000499779818711629</v>
      </c>
      <c r="L194" s="206" t="n">
        <v>0.00138323298370334</v>
      </c>
      <c r="M194" s="206" t="n">
        <v>0.000110905335247991</v>
      </c>
      <c r="N194" s="206" t="e">
        <f aca="false"/>
        <v>#DIV/0!</v>
      </c>
      <c r="O194" s="206" t="n">
        <v>0.00484742154995143</v>
      </c>
      <c r="P194" s="206" t="n">
        <v>0.00102609101456694</v>
      </c>
      <c r="Q194" s="206" t="n">
        <v>0.000155248013552552</v>
      </c>
      <c r="R194" s="206" t="n">
        <v>0.00245153514714365</v>
      </c>
      <c r="S194" s="206" t="n">
        <v>0.0070987359101777</v>
      </c>
      <c r="T194" s="206" t="n">
        <v>0.00318543993922043</v>
      </c>
      <c r="U194" s="206" t="n">
        <v>0.00258020623443933</v>
      </c>
      <c r="V194" s="206" t="e">
        <f aca="false"/>
        <v>#DIV/0!</v>
      </c>
      <c r="W194" s="206" t="n">
        <v>0.00958518797526197</v>
      </c>
      <c r="X194" s="206" t="n">
        <v>0.00675753336600055</v>
      </c>
      <c r="Y194" s="206" t="n">
        <v>0.0170973321841605</v>
      </c>
      <c r="Z194" s="206" t="n">
        <v>0.0239530400870071</v>
      </c>
      <c r="AA194" s="206" t="n">
        <v>0.00259712627167326</v>
      </c>
      <c r="AB194" s="206" t="e">
        <f aca="false"/>
        <v>#DIV/0!</v>
      </c>
      <c r="AC194" s="52"/>
    </row>
    <row r="195" customFormat="false" ht="12.75" hidden="false" customHeight="false" outlineLevel="0" collapsed="false">
      <c r="A195" s="231"/>
      <c r="B195" s="245" t="n">
        <v>4690</v>
      </c>
      <c r="C195" s="231" t="s">
        <v>255</v>
      </c>
      <c r="D195" s="206" t="n">
        <v>0.00320075344629873</v>
      </c>
      <c r="E195" s="206" t="n">
        <v>0.00320075344629873</v>
      </c>
      <c r="F195" s="206" t="n">
        <v>0.000622806531090574</v>
      </c>
      <c r="G195" s="206" t="n">
        <v>0.079385135437237</v>
      </c>
      <c r="H195" s="206" t="n">
        <v>0.00269855646824484</v>
      </c>
      <c r="I195" s="206" t="n">
        <v>0.0309395995636877</v>
      </c>
      <c r="J195" s="206" t="n">
        <v>0.00067641745739268</v>
      </c>
      <c r="K195" s="206" t="n">
        <v>0</v>
      </c>
      <c r="L195" s="206" t="n">
        <v>0.000303527891435061</v>
      </c>
      <c r="M195" s="206" t="n">
        <v>0.000110905335247991</v>
      </c>
      <c r="N195" s="206" t="e">
        <f aca="false"/>
        <v>#DIV/0!</v>
      </c>
      <c r="O195" s="206" t="n">
        <v>0</v>
      </c>
      <c r="P195" s="206" t="n">
        <v>0.000117198146193399</v>
      </c>
      <c r="Q195" s="206" t="n">
        <v>0</v>
      </c>
      <c r="R195" s="206" t="n">
        <v>5.09766268840805E-005</v>
      </c>
      <c r="S195" s="206" t="n">
        <v>0</v>
      </c>
      <c r="T195" s="206" t="n">
        <v>0</v>
      </c>
      <c r="U195" s="206" t="n">
        <v>0.00258020623443933</v>
      </c>
      <c r="V195" s="206" t="e">
        <f aca="false"/>
        <v>#DIV/0!</v>
      </c>
      <c r="W195" s="206" t="n">
        <v>0.00913653611756329</v>
      </c>
      <c r="X195" s="206" t="n">
        <v>0.00494752523958652</v>
      </c>
      <c r="Y195" s="206" t="n">
        <v>0.0118537560542166</v>
      </c>
      <c r="Z195" s="206" t="n">
        <v>0.0170922716760663</v>
      </c>
      <c r="AA195" s="206" t="n">
        <v>0.000774002326514615</v>
      </c>
      <c r="AB195" s="206" t="e">
        <f aca="false"/>
        <v>#DIV/0!</v>
      </c>
      <c r="AC195" s="52"/>
    </row>
    <row r="196" s="38" customFormat="true" ht="12.75" hidden="false" customHeight="false" outlineLevel="0" collapsed="false">
      <c r="A196" s="229"/>
      <c r="B196" s="246"/>
      <c r="C196" s="229" t="s">
        <v>304</v>
      </c>
      <c r="D196" s="247" t="n">
        <v>0.0701812266860558</v>
      </c>
      <c r="E196" s="247" t="n">
        <v>0.0701812266860558</v>
      </c>
      <c r="F196" s="247" t="n">
        <v>0.111487571098584</v>
      </c>
      <c r="G196" s="247" t="n">
        <v>0.195849932091833</v>
      </c>
      <c r="H196" s="247" t="n">
        <v>0.252254800904205</v>
      </c>
      <c r="I196" s="247" t="n">
        <v>0.176713380542299</v>
      </c>
      <c r="J196" s="247" t="n">
        <v>0.256589096331373</v>
      </c>
      <c r="K196" s="247" t="n">
        <v>0.237640844875719</v>
      </c>
      <c r="L196" s="247" t="n">
        <v>0.24614346814166</v>
      </c>
      <c r="M196" s="247" t="n">
        <v>0.173737619355557</v>
      </c>
      <c r="N196" s="247" t="e">
        <f aca="false"/>
        <v>#DIV/0!</v>
      </c>
      <c r="O196" s="247" t="n">
        <v>0.280535986775597</v>
      </c>
      <c r="P196" s="247" t="n">
        <v>0.0021089634742261</v>
      </c>
      <c r="Q196" s="247" t="n">
        <v>0.0878711947625044</v>
      </c>
      <c r="R196" s="247" t="n">
        <v>0.168187424996428</v>
      </c>
      <c r="S196" s="247" t="n">
        <v>0.033749049844986</v>
      </c>
      <c r="T196" s="247" t="n">
        <v>-0.285758359815873</v>
      </c>
      <c r="U196" s="247" t="n">
        <v>0.147197694526737</v>
      </c>
      <c r="V196" s="247" t="e">
        <f aca="false"/>
        <v>#DIV/0!</v>
      </c>
      <c r="W196" s="247" t="n">
        <v>0.0789360191107874</v>
      </c>
      <c r="X196" s="247" t="n">
        <v>0.0769442697860676</v>
      </c>
      <c r="Y196" s="247" t="n">
        <v>0.143623756720147</v>
      </c>
      <c r="Z196" s="247" t="n">
        <v>0.123532161007101</v>
      </c>
      <c r="AA196" s="247" t="n">
        <v>0.186118606132948</v>
      </c>
      <c r="AB196" s="247" t="e">
        <f aca="false"/>
        <v>#DIV/0!</v>
      </c>
      <c r="AC196" s="41"/>
    </row>
    <row r="197" customFormat="false" ht="6.95" hidden="false" customHeight="true" outlineLevel="0" collapsed="false">
      <c r="A197" s="231"/>
      <c r="B197" s="245"/>
      <c r="C197" s="231"/>
      <c r="D197" s="206" t="n">
        <v>0</v>
      </c>
      <c r="E197" s="206" t="n">
        <v>0</v>
      </c>
      <c r="F197" s="206" t="n">
        <v>0</v>
      </c>
      <c r="G197" s="206" t="n">
        <v>0</v>
      </c>
      <c r="H197" s="206" t="n">
        <v>0</v>
      </c>
      <c r="I197" s="206" t="n">
        <v>0</v>
      </c>
      <c r="J197" s="206" t="n">
        <v>0</v>
      </c>
      <c r="K197" s="206" t="n">
        <v>0</v>
      </c>
      <c r="L197" s="206" t="n">
        <v>0</v>
      </c>
      <c r="M197" s="206" t="n">
        <v>0</v>
      </c>
      <c r="N197" s="206" t="e">
        <f aca="false"/>
        <v>#DIV/0!</v>
      </c>
      <c r="O197" s="206" t="n">
        <v>0</v>
      </c>
      <c r="P197" s="206" t="n">
        <v>0</v>
      </c>
      <c r="Q197" s="206" t="n">
        <v>0</v>
      </c>
      <c r="R197" s="206" t="n">
        <v>0</v>
      </c>
      <c r="S197" s="206" t="n">
        <v>0</v>
      </c>
      <c r="T197" s="206" t="n">
        <v>0</v>
      </c>
      <c r="U197" s="206" t="n">
        <v>0</v>
      </c>
      <c r="V197" s="206" t="e">
        <f aca="false"/>
        <v>#DIV/0!</v>
      </c>
      <c r="W197" s="206" t="n">
        <v>0</v>
      </c>
      <c r="X197" s="206" t="n">
        <v>0</v>
      </c>
      <c r="Y197" s="206" t="n">
        <v>0</v>
      </c>
      <c r="Z197" s="206" t="n">
        <v>0</v>
      </c>
      <c r="AA197" s="206" t="n">
        <v>0</v>
      </c>
      <c r="AB197" s="206" t="e">
        <f aca="false"/>
        <v>#DIV/0!</v>
      </c>
      <c r="AC197" s="52"/>
    </row>
    <row r="198" customFormat="false" ht="12.75" hidden="false" customHeight="false" outlineLevel="0" collapsed="false">
      <c r="A198" s="231"/>
      <c r="B198" s="245" t="n">
        <v>56</v>
      </c>
      <c r="C198" s="231" t="s">
        <v>305</v>
      </c>
      <c r="D198" s="206" t="n">
        <v>0.0654836162579132</v>
      </c>
      <c r="E198" s="206" t="n">
        <v>0.0654836162579132</v>
      </c>
      <c r="F198" s="206" t="n">
        <v>0.0321959657464997</v>
      </c>
      <c r="G198" s="206" t="n">
        <v>0.0776732816285218</v>
      </c>
      <c r="H198" s="206" t="n">
        <v>0.038972749155634</v>
      </c>
      <c r="I198" s="206" t="n">
        <v>0.0510196278715197</v>
      </c>
      <c r="J198" s="206" t="n">
        <v>0.00894918862367952</v>
      </c>
      <c r="K198" s="206" t="n">
        <v>0.0332190526543641</v>
      </c>
      <c r="L198" s="206" t="n">
        <v>0.0223284693701234</v>
      </c>
      <c r="M198" s="206" t="n">
        <v>0.013540766151677</v>
      </c>
      <c r="N198" s="206" t="e">
        <f aca="false"/>
        <v>#DIV/0!</v>
      </c>
      <c r="O198" s="206" t="n">
        <v>0.0255258363090284</v>
      </c>
      <c r="P198" s="206" t="n">
        <v>0.0137919447872146</v>
      </c>
      <c r="Q198" s="206" t="n">
        <v>0.0461383098491275</v>
      </c>
      <c r="R198" s="206" t="n">
        <v>0.0225320991289045</v>
      </c>
      <c r="S198" s="206" t="n">
        <v>0.0102345797254407</v>
      </c>
      <c r="T198" s="206" t="n">
        <v>0.32305215307473</v>
      </c>
      <c r="U198" s="206" t="n">
        <v>0.0514707617428107</v>
      </c>
      <c r="V198" s="206" t="e">
        <f aca="false"/>
        <v>#DIV/0!</v>
      </c>
      <c r="W198" s="206" t="n">
        <v>0.082267046481529</v>
      </c>
      <c r="X198" s="206" t="n">
        <v>0.0663937977427612</v>
      </c>
      <c r="Y198" s="206" t="n">
        <v>0.048555461923601</v>
      </c>
      <c r="Z198" s="206" t="n">
        <v>0.0582401008826008</v>
      </c>
      <c r="AA198" s="206" t="n">
        <v>0.0280719084986825</v>
      </c>
      <c r="AB198" s="206" t="e">
        <f aca="false"/>
        <v>#DIV/0!</v>
      </c>
      <c r="AC198" s="52"/>
    </row>
    <row r="199" customFormat="false" ht="12.75" hidden="false" customHeight="false" outlineLevel="0" collapsed="false">
      <c r="A199" s="231"/>
      <c r="B199" s="245" t="n">
        <v>5604</v>
      </c>
      <c r="C199" s="231" t="s">
        <v>306</v>
      </c>
      <c r="D199" s="206" t="n">
        <v>0.0405887506854542</v>
      </c>
      <c r="E199" s="206" t="n">
        <v>0.0405887506854542</v>
      </c>
      <c r="F199" s="206" t="n">
        <v>0.0160857091015793</v>
      </c>
      <c r="G199" s="206" t="n">
        <v>0.0504398916950793</v>
      </c>
      <c r="H199" s="206" t="n">
        <v>0.0270501007089596</v>
      </c>
      <c r="I199" s="206" t="n">
        <v>0.0316872169772973</v>
      </c>
      <c r="J199" s="206" t="n">
        <v>0.00515706176726593</v>
      </c>
      <c r="K199" s="206" t="n">
        <v>0.017710358087154</v>
      </c>
      <c r="L199" s="206" t="n">
        <v>0.0120773343961005</v>
      </c>
      <c r="M199" s="206" t="n">
        <v>0.00805827875590308</v>
      </c>
      <c r="N199" s="206" t="e">
        <f aca="false"/>
        <v>#DIV/0!</v>
      </c>
      <c r="O199" s="206" t="n">
        <v>0.00780932709563664</v>
      </c>
      <c r="P199" s="206" t="n">
        <v>0.0129853257651654</v>
      </c>
      <c r="Q199" s="206" t="n">
        <v>0.0319701540166353</v>
      </c>
      <c r="R199" s="206" t="n">
        <v>0.0118401903037723</v>
      </c>
      <c r="S199" s="206" t="n">
        <v>0.00693149949265122</v>
      </c>
      <c r="T199" s="206" t="n">
        <v>0.260506454378268</v>
      </c>
      <c r="U199" s="206" t="n">
        <v>0.0466075657002523</v>
      </c>
      <c r="V199" s="206" t="e">
        <f aca="false"/>
        <v>#DIV/0!</v>
      </c>
      <c r="W199" s="206" t="n">
        <v>0.0672132559672662</v>
      </c>
      <c r="X199" s="206" t="n">
        <v>0.0551767068477828</v>
      </c>
      <c r="Y199" s="206" t="n">
        <v>0.0301436182869412</v>
      </c>
      <c r="Z199" s="206" t="n">
        <v>0.0361308933810642</v>
      </c>
      <c r="AA199" s="206" t="n">
        <v>0.017480196369061</v>
      </c>
      <c r="AB199" s="206" t="e">
        <f aca="false"/>
        <v>#DIV/0!</v>
      </c>
      <c r="AC199" s="52"/>
    </row>
    <row r="200" customFormat="false" ht="12.75" hidden="false" customHeight="false" outlineLevel="0" collapsed="false">
      <c r="A200" s="231"/>
      <c r="B200" s="245"/>
      <c r="C200" s="231" t="s">
        <v>307</v>
      </c>
      <c r="D200" s="206" t="n">
        <v>0.00554384990621272</v>
      </c>
      <c r="E200" s="206" t="n">
        <v>0.00554384990621272</v>
      </c>
      <c r="F200" s="206" t="n">
        <v>0.00596250425322775</v>
      </c>
      <c r="G200" s="206" t="n">
        <v>0.0178494734942263</v>
      </c>
      <c r="H200" s="206" t="n">
        <v>0.00319072947440238</v>
      </c>
      <c r="I200" s="206" t="n">
        <v>0.00980863165037976</v>
      </c>
      <c r="J200" s="206" t="n">
        <v>0.00284879571425623</v>
      </c>
      <c r="K200" s="206" t="n">
        <v>0.0110820070669102</v>
      </c>
      <c r="L200" s="206" t="n">
        <v>0.00738752926433701</v>
      </c>
      <c r="M200" s="206" t="n">
        <v>0.00743678129631375</v>
      </c>
      <c r="N200" s="206" t="e">
        <f aca="false"/>
        <v>#DIV/0!</v>
      </c>
      <c r="O200" s="206" t="n">
        <v>0.00678108386733374</v>
      </c>
      <c r="P200" s="206" t="n">
        <v>0.00698458892081445</v>
      </c>
      <c r="Q200" s="206" t="n">
        <v>0.00343793698369668</v>
      </c>
      <c r="R200" s="206" t="n">
        <v>0.0065888009468073</v>
      </c>
      <c r="S200" s="206" t="n">
        <v>0.00264850168447312</v>
      </c>
      <c r="T200" s="206" t="n">
        <v>0.0124290139913626</v>
      </c>
      <c r="U200" s="206" t="n">
        <v>0.00464065933085032</v>
      </c>
      <c r="V200" s="206" t="e">
        <f aca="false"/>
        <v>#DIV/0!</v>
      </c>
      <c r="W200" s="206" t="n">
        <v>0.0223863449682843</v>
      </c>
      <c r="X200" s="206" t="n">
        <v>0.0126150761161445</v>
      </c>
      <c r="Y200" s="206" t="n">
        <v>0.00767461898091588</v>
      </c>
      <c r="Z200" s="206" t="n">
        <v>0.00767963785839928</v>
      </c>
      <c r="AA200" s="206" t="n">
        <v>0.00766400377414363</v>
      </c>
      <c r="AB200" s="206" t="e">
        <f aca="false"/>
        <v>#DIV/0!</v>
      </c>
      <c r="AC200" s="52"/>
    </row>
    <row r="201" customFormat="false" ht="12.75" hidden="false" customHeight="false" outlineLevel="0" collapsed="false">
      <c r="A201" s="231"/>
      <c r="B201" s="245" t="n">
        <v>4701</v>
      </c>
      <c r="C201" s="231" t="s">
        <v>308</v>
      </c>
      <c r="D201" s="206" t="n">
        <v>2.57658101526734E-005</v>
      </c>
      <c r="E201" s="206" t="n">
        <v>2.57658101526734E-005</v>
      </c>
      <c r="F201" s="206" t="n">
        <v>3.45298715086353E-006</v>
      </c>
      <c r="G201" s="206" t="n">
        <v>8.59324100140194E-006</v>
      </c>
      <c r="H201" s="206" t="n">
        <v>4.34361275235662E-005</v>
      </c>
      <c r="I201" s="206" t="n">
        <v>1.48520270103841E-005</v>
      </c>
      <c r="J201" s="206" t="n">
        <v>5.00192068321331E-006</v>
      </c>
      <c r="K201" s="206" t="n">
        <v>0.000102541955313061</v>
      </c>
      <c r="L201" s="206" t="n">
        <v>5.87729474051041E-005</v>
      </c>
      <c r="M201" s="206" t="n">
        <v>4.71618964776713E-005</v>
      </c>
      <c r="N201" s="206" t="e">
        <f aca="false"/>
        <v>#DIV/0!</v>
      </c>
      <c r="O201" s="206" t="n">
        <v>8.16793193732508E-005</v>
      </c>
      <c r="P201" s="206" t="n">
        <v>4.87259119081255E-005</v>
      </c>
      <c r="Q201" s="206" t="n">
        <v>0.000281387526647784</v>
      </c>
      <c r="R201" s="206" t="n">
        <v>8.87879931192341E-005</v>
      </c>
      <c r="S201" s="206" t="n">
        <v>0.000123430579606246</v>
      </c>
      <c r="T201" s="206" t="n">
        <v>0</v>
      </c>
      <c r="U201" s="206" t="n">
        <v>3.25232366594853E-005</v>
      </c>
      <c r="V201" s="206" t="e">
        <f aca="false"/>
        <v>#DIV/0!</v>
      </c>
      <c r="W201" s="206" t="n">
        <v>0.00885234175624838</v>
      </c>
      <c r="X201" s="206" t="n">
        <v>0.00408670124186752</v>
      </c>
      <c r="Y201" s="206" t="n">
        <v>0.000202986994192035</v>
      </c>
      <c r="Z201" s="206" t="n">
        <v>2.03002252889325E-005</v>
      </c>
      <c r="AA201" s="206" t="n">
        <v>0.000589379734974072</v>
      </c>
      <c r="AB201" s="206" t="e">
        <f aca="false"/>
        <v>#DIV/0!</v>
      </c>
      <c r="AC201" s="52"/>
    </row>
    <row r="202" customFormat="false" ht="12.75" hidden="false" customHeight="false" outlineLevel="0" collapsed="false">
      <c r="A202" s="231"/>
      <c r="B202" s="245" t="n">
        <v>4702</v>
      </c>
      <c r="C202" s="231" t="s">
        <v>309</v>
      </c>
      <c r="D202" s="206" t="n">
        <v>0.000163689277481657</v>
      </c>
      <c r="E202" s="206" t="n">
        <v>0.000163689277481657</v>
      </c>
      <c r="F202" s="206" t="n">
        <v>0</v>
      </c>
      <c r="G202" s="206" t="n">
        <v>0</v>
      </c>
      <c r="H202" s="206" t="n">
        <v>0</v>
      </c>
      <c r="I202" s="206" t="n">
        <v>0</v>
      </c>
      <c r="J202" s="206" t="n">
        <v>0</v>
      </c>
      <c r="K202" s="206" t="n">
        <v>0</v>
      </c>
      <c r="L202" s="206" t="n">
        <v>0</v>
      </c>
      <c r="M202" s="206" t="n">
        <v>0</v>
      </c>
      <c r="N202" s="206" t="e">
        <f aca="false"/>
        <v>#DIV/0!</v>
      </c>
      <c r="O202" s="206" t="n">
        <v>0</v>
      </c>
      <c r="P202" s="206" t="n">
        <v>3.30047272525366E-005</v>
      </c>
      <c r="Q202" s="206" t="n">
        <v>0</v>
      </c>
      <c r="R202" s="206" t="n">
        <v>8.36372784247702E-006</v>
      </c>
      <c r="S202" s="206" t="n">
        <v>0</v>
      </c>
      <c r="T202" s="206" t="n">
        <v>0</v>
      </c>
      <c r="U202" s="206" t="n">
        <v>0</v>
      </c>
      <c r="V202" s="206" t="e">
        <f aca="false"/>
        <v>#DIV/0!</v>
      </c>
      <c r="W202" s="206" t="n">
        <v>0</v>
      </c>
      <c r="X202" s="206" t="n">
        <v>0</v>
      </c>
      <c r="Y202" s="206" t="n">
        <v>5.68032740826849E-005</v>
      </c>
      <c r="Z202" s="206" t="n">
        <v>8.17142532672052E-005</v>
      </c>
      <c r="AA202" s="206" t="n">
        <v>4.11515889807388E-006</v>
      </c>
      <c r="AB202" s="206" t="e">
        <f aca="false"/>
        <v>#DIV/0!</v>
      </c>
      <c r="AC202" s="52"/>
    </row>
    <row r="203" customFormat="false" ht="12.75" hidden="false" customHeight="false" outlineLevel="0" collapsed="false">
      <c r="A203" s="231"/>
      <c r="B203" s="245" t="n">
        <v>4703</v>
      </c>
      <c r="C203" s="231" t="s">
        <v>310</v>
      </c>
      <c r="D203" s="206" t="n">
        <v>0.00281184565985222</v>
      </c>
      <c r="E203" s="206" t="n">
        <v>0.00281184565985222</v>
      </c>
      <c r="F203" s="206" t="n">
        <v>0.00119138706335611</v>
      </c>
      <c r="G203" s="206" t="n">
        <v>0.00107647068546869</v>
      </c>
      <c r="H203" s="206" t="n">
        <v>0.00248513751330446</v>
      </c>
      <c r="I203" s="206" t="n">
        <v>0.00145372855279188</v>
      </c>
      <c r="J203" s="206" t="n">
        <v>0.00283442632185885</v>
      </c>
      <c r="K203" s="206" t="n">
        <v>3.52309066948712E-005</v>
      </c>
      <c r="L203" s="206" t="n">
        <v>0.00129131008205266</v>
      </c>
      <c r="M203" s="206" t="n">
        <v>0.000488797932641129</v>
      </c>
      <c r="N203" s="206" t="e">
        <f aca="false"/>
        <v>#DIV/0!</v>
      </c>
      <c r="O203" s="206" t="n">
        <v>0.000189209915698267</v>
      </c>
      <c r="P203" s="206" t="n">
        <v>4.31746811762821E-005</v>
      </c>
      <c r="Q203" s="206" t="n">
        <v>0.00138883357341729</v>
      </c>
      <c r="R203" s="206" t="n">
        <v>0.000342321613505752</v>
      </c>
      <c r="S203" s="206" t="n">
        <v>0.00165978537795075</v>
      </c>
      <c r="T203" s="206" t="n">
        <v>0.0124290139913626</v>
      </c>
      <c r="U203" s="206" t="n">
        <v>0.000411224511349417</v>
      </c>
      <c r="V203" s="206" t="e">
        <f aca="false"/>
        <v>#DIV/0!</v>
      </c>
      <c r="W203" s="206" t="n">
        <v>0.0130223497644084</v>
      </c>
      <c r="X203" s="206" t="n">
        <v>0.00686561613227591</v>
      </c>
      <c r="Y203" s="206" t="n">
        <v>0.00194119685314181</v>
      </c>
      <c r="Z203" s="206" t="n">
        <v>0.00213170530826561</v>
      </c>
      <c r="AA203" s="206" t="n">
        <v>0.00153826080824149</v>
      </c>
      <c r="AB203" s="206" t="e">
        <f aca="false"/>
        <v>#DIV/0!</v>
      </c>
      <c r="AC203" s="52"/>
    </row>
    <row r="204" customFormat="false" ht="12.75" hidden="false" customHeight="false" outlineLevel="0" collapsed="false">
      <c r="A204" s="231"/>
      <c r="B204" s="245" t="n">
        <v>4790</v>
      </c>
      <c r="C204" s="231" t="s">
        <v>302</v>
      </c>
      <c r="D204" s="206" t="n">
        <v>0.00254254915872617</v>
      </c>
      <c r="E204" s="206" t="n">
        <v>0.00254254915872617</v>
      </c>
      <c r="F204" s="206" t="n">
        <v>0.00476766420272078</v>
      </c>
      <c r="G204" s="206" t="n">
        <v>0.0167644095677562</v>
      </c>
      <c r="H204" s="206" t="n">
        <v>0.000662155833574357</v>
      </c>
      <c r="I204" s="206" t="n">
        <v>0.0083400510705775</v>
      </c>
      <c r="J204" s="206" t="n">
        <v>9.36747171416738E-006</v>
      </c>
      <c r="K204" s="206" t="n">
        <v>0.0109442342049023</v>
      </c>
      <c r="L204" s="206" t="n">
        <v>0.00603744623487924</v>
      </c>
      <c r="M204" s="206" t="n">
        <v>0.00690082146719495</v>
      </c>
      <c r="N204" s="206" t="e">
        <f aca="false"/>
        <v>#DIV/0!</v>
      </c>
      <c r="O204" s="206" t="n">
        <v>0.00651019463226223</v>
      </c>
      <c r="P204" s="206" t="n">
        <v>0.0068596836004775</v>
      </c>
      <c r="Q204" s="206" t="n">
        <v>0.00176771588363161</v>
      </c>
      <c r="R204" s="206" t="n">
        <v>0.00614932761233983</v>
      </c>
      <c r="S204" s="206" t="n">
        <v>0.000865285726916124</v>
      </c>
      <c r="T204" s="206" t="n">
        <v>0</v>
      </c>
      <c r="U204" s="206" t="n">
        <v>0.00419691158284141</v>
      </c>
      <c r="V204" s="206" t="e">
        <f aca="false"/>
        <v>#DIV/0!</v>
      </c>
      <c r="W204" s="206" t="n">
        <v>0.000511653447627522</v>
      </c>
      <c r="X204" s="206" t="n">
        <v>0.00166275874200103</v>
      </c>
      <c r="Y204" s="206" t="n">
        <v>0.00547363185949934</v>
      </c>
      <c r="Z204" s="206" t="n">
        <v>0.00544591807157753</v>
      </c>
      <c r="AA204" s="206" t="n">
        <v>0.00553224807202999</v>
      </c>
      <c r="AB204" s="206" t="e">
        <f aca="false"/>
        <v>#DIV/0!</v>
      </c>
      <c r="AC204" s="52"/>
    </row>
    <row r="205" customFormat="false" ht="6.95" hidden="false" customHeight="true" outlineLevel="0" collapsed="false">
      <c r="A205" s="231"/>
      <c r="B205" s="250"/>
      <c r="C205" s="231"/>
      <c r="D205" s="206" t="n">
        <v>0</v>
      </c>
      <c r="E205" s="206" t="n">
        <v>0</v>
      </c>
      <c r="F205" s="206" t="n">
        <v>0</v>
      </c>
      <c r="G205" s="206" t="n">
        <v>0</v>
      </c>
      <c r="H205" s="206" t="n">
        <v>0</v>
      </c>
      <c r="I205" s="206" t="n">
        <v>0</v>
      </c>
      <c r="J205" s="206" t="n">
        <v>0</v>
      </c>
      <c r="K205" s="206" t="n">
        <v>0</v>
      </c>
      <c r="L205" s="206" t="n">
        <v>0</v>
      </c>
      <c r="M205" s="206" t="n">
        <v>0</v>
      </c>
      <c r="N205" s="206" t="e">
        <f aca="false"/>
        <v>#DIV/0!</v>
      </c>
      <c r="O205" s="206" t="n">
        <v>0</v>
      </c>
      <c r="P205" s="206" t="n">
        <v>0</v>
      </c>
      <c r="Q205" s="206" t="n">
        <v>0</v>
      </c>
      <c r="R205" s="206" t="n">
        <v>0</v>
      </c>
      <c r="S205" s="206" t="n">
        <v>0</v>
      </c>
      <c r="T205" s="206" t="n">
        <v>0</v>
      </c>
      <c r="U205" s="206" t="n">
        <v>0</v>
      </c>
      <c r="V205" s="206" t="e">
        <f aca="false"/>
        <v>#DIV/0!</v>
      </c>
      <c r="W205" s="206" t="n">
        <v>0</v>
      </c>
      <c r="X205" s="206" t="n">
        <v>0</v>
      </c>
      <c r="Y205" s="206" t="n">
        <v>0</v>
      </c>
      <c r="Z205" s="206" t="n">
        <v>0</v>
      </c>
      <c r="AA205" s="206" t="n">
        <v>0</v>
      </c>
      <c r="AB205" s="206" t="e">
        <f aca="false"/>
        <v>#DIV/0!</v>
      </c>
      <c r="AC205" s="52"/>
    </row>
    <row r="206" s="38" customFormat="true" ht="12.75" hidden="false" customHeight="false" outlineLevel="0" collapsed="false">
      <c r="A206" s="229"/>
      <c r="B206" s="249"/>
      <c r="C206" s="229" t="s">
        <v>311</v>
      </c>
      <c r="D206" s="247" t="n">
        <v>0.130120993037756</v>
      </c>
      <c r="E206" s="247" t="n">
        <v>0.130120993037756</v>
      </c>
      <c r="F206" s="247" t="n">
        <v>0.137721032591856</v>
      </c>
      <c r="G206" s="247" t="n">
        <v>0.255673740226128</v>
      </c>
      <c r="H206" s="247" t="n">
        <v>0.288036820585437</v>
      </c>
      <c r="I206" s="247" t="n">
        <v>0.217924376763439</v>
      </c>
      <c r="J206" s="247" t="n">
        <v>0.262689489240797</v>
      </c>
      <c r="K206" s="247" t="n">
        <v>0.259777890463173</v>
      </c>
      <c r="L206" s="247" t="n">
        <v>0.261084408247447</v>
      </c>
      <c r="M206" s="247" t="n">
        <v>0.17984160421092</v>
      </c>
      <c r="N206" s="247" t="e">
        <f aca="false"/>
        <v>#DIV/0!</v>
      </c>
      <c r="O206" s="247" t="n">
        <v>0.299280739217291</v>
      </c>
      <c r="P206" s="247" t="n">
        <v>0.00891631934062624</v>
      </c>
      <c r="Q206" s="247" t="n">
        <v>0.130571567627935</v>
      </c>
      <c r="R206" s="247" t="n">
        <v>0.184130723178526</v>
      </c>
      <c r="S206" s="247" t="n">
        <v>0.0413351278859536</v>
      </c>
      <c r="T206" s="247" t="n">
        <v>0.0248647792674944</v>
      </c>
      <c r="U206" s="247" t="n">
        <v>0.194027796938697</v>
      </c>
      <c r="V206" s="247" t="e">
        <f aca="false"/>
        <v>#DIV/0!</v>
      </c>
      <c r="W206" s="247" t="n">
        <v>0.138816720624032</v>
      </c>
      <c r="X206" s="247" t="n">
        <v>0.130722991412684</v>
      </c>
      <c r="Y206" s="247" t="n">
        <v>0.184504599662833</v>
      </c>
      <c r="Z206" s="247" t="n">
        <v>0.174092624031303</v>
      </c>
      <c r="AA206" s="247" t="n">
        <v>0.206526510857487</v>
      </c>
      <c r="AB206" s="247" t="e">
        <f aca="false"/>
        <v>#DIV/0!</v>
      </c>
      <c r="AC206" s="41"/>
    </row>
    <row r="207" customFormat="false" ht="6.95" hidden="false" customHeight="true" outlineLevel="0" collapsed="false">
      <c r="A207" s="231"/>
      <c r="B207" s="250"/>
      <c r="C207" s="231"/>
      <c r="D207" s="206" t="n">
        <v>0</v>
      </c>
      <c r="E207" s="206" t="n">
        <v>0</v>
      </c>
      <c r="F207" s="206" t="n">
        <v>0</v>
      </c>
      <c r="G207" s="206" t="n">
        <v>0</v>
      </c>
      <c r="H207" s="206" t="n">
        <v>0</v>
      </c>
      <c r="I207" s="206" t="n">
        <v>0</v>
      </c>
      <c r="J207" s="206" t="n">
        <v>0</v>
      </c>
      <c r="K207" s="206" t="n">
        <v>0</v>
      </c>
      <c r="L207" s="206" t="n">
        <v>0</v>
      </c>
      <c r="M207" s="206" t="n">
        <v>0</v>
      </c>
      <c r="N207" s="206" t="e">
        <f aca="false"/>
        <v>#DIV/0!</v>
      </c>
      <c r="O207" s="206" t="n">
        <v>0</v>
      </c>
      <c r="P207" s="206" t="n">
        <v>0</v>
      </c>
      <c r="Q207" s="206" t="n">
        <v>0</v>
      </c>
      <c r="R207" s="206" t="n">
        <v>0</v>
      </c>
      <c r="S207" s="206" t="n">
        <v>0</v>
      </c>
      <c r="T207" s="206" t="n">
        <v>0</v>
      </c>
      <c r="U207" s="206" t="n">
        <v>0</v>
      </c>
      <c r="V207" s="206" t="e">
        <f aca="false"/>
        <v>#DIV/0!</v>
      </c>
      <c r="W207" s="206" t="n">
        <v>0</v>
      </c>
      <c r="X207" s="206" t="n">
        <v>0</v>
      </c>
      <c r="Y207" s="206" t="n">
        <v>0</v>
      </c>
      <c r="Z207" s="206" t="n">
        <v>0</v>
      </c>
      <c r="AA207" s="206" t="n">
        <v>0</v>
      </c>
      <c r="AB207" s="206" t="e">
        <f aca="false"/>
        <v>#DIV/0!</v>
      </c>
      <c r="AC207" s="52"/>
    </row>
    <row r="208" customFormat="false" ht="12.75" hidden="false" customHeight="false" outlineLevel="0" collapsed="false">
      <c r="A208" s="231"/>
      <c r="B208" s="250" t="n">
        <v>48</v>
      </c>
      <c r="C208" s="231" t="s">
        <v>312</v>
      </c>
      <c r="D208" s="206" t="n">
        <v>0.0386273221906859</v>
      </c>
      <c r="E208" s="206" t="n">
        <v>0.0386273221906859</v>
      </c>
      <c r="F208" s="206" t="n">
        <v>0.0411742173236745</v>
      </c>
      <c r="G208" s="206" t="n">
        <v>0.0947201150836927</v>
      </c>
      <c r="H208" s="206" t="n">
        <v>0.0880250242106207</v>
      </c>
      <c r="I208" s="206" t="n">
        <v>0.0725273171465222</v>
      </c>
      <c r="J208" s="206" t="n">
        <v>0.0873527717532733</v>
      </c>
      <c r="K208" s="206" t="n">
        <v>0.0837288062804794</v>
      </c>
      <c r="L208" s="206" t="n">
        <v>0.0853549834090688</v>
      </c>
      <c r="M208" s="206" t="n">
        <v>0.063353172429817</v>
      </c>
      <c r="N208" s="206" t="e">
        <f aca="false"/>
        <v>#DIV/0!</v>
      </c>
      <c r="O208" s="206" t="n">
        <v>0.0952629918427138</v>
      </c>
      <c r="P208" s="206" t="n">
        <v>0.00766737344909741</v>
      </c>
      <c r="Q208" s="206" t="n">
        <v>0.03066327287567</v>
      </c>
      <c r="R208" s="206" t="n">
        <v>0.0598006527755098</v>
      </c>
      <c r="S208" s="206" t="n">
        <v>0.0134503228332513</v>
      </c>
      <c r="T208" s="206" t="n">
        <v>0.0127916592527558</v>
      </c>
      <c r="U208" s="206" t="n">
        <v>0.0795692915952975</v>
      </c>
      <c r="V208" s="206" t="e">
        <f aca="false"/>
        <v>#DIV/0!</v>
      </c>
      <c r="W208" s="206" t="n">
        <v>0.0510377793063747</v>
      </c>
      <c r="X208" s="206" t="n">
        <v>0.0502675015061146</v>
      </c>
      <c r="Y208" s="206" t="n">
        <v>0.0596760979776076</v>
      </c>
      <c r="Z208" s="206" t="n">
        <v>0.055604322456851</v>
      </c>
      <c r="AA208" s="206" t="n">
        <v>0.0682881310917781</v>
      </c>
      <c r="AB208" s="206" t="e">
        <f aca="false"/>
        <v>#DIV/0!</v>
      </c>
      <c r="AC208" s="52"/>
    </row>
    <row r="209" customFormat="false" ht="6.95" hidden="false" customHeight="true" outlineLevel="0" collapsed="false">
      <c r="A209" s="231"/>
      <c r="B209" s="251"/>
      <c r="C209" s="231"/>
      <c r="D209" s="206" t="n">
        <v>0</v>
      </c>
      <c r="E209" s="206" t="n">
        <v>0</v>
      </c>
      <c r="F209" s="206" t="n">
        <v>0</v>
      </c>
      <c r="G209" s="206" t="n">
        <v>0</v>
      </c>
      <c r="H209" s="206" t="n">
        <v>0</v>
      </c>
      <c r="I209" s="206" t="n">
        <v>0</v>
      </c>
      <c r="J209" s="206" t="n">
        <v>0</v>
      </c>
      <c r="K209" s="206" t="n">
        <v>0</v>
      </c>
      <c r="L209" s="206" t="n">
        <v>0</v>
      </c>
      <c r="M209" s="206" t="n">
        <v>0</v>
      </c>
      <c r="N209" s="206" t="e">
        <f aca="false"/>
        <v>#DIV/0!</v>
      </c>
      <c r="O209" s="206" t="n">
        <v>0</v>
      </c>
      <c r="P209" s="206" t="n">
        <v>0</v>
      </c>
      <c r="Q209" s="206" t="n">
        <v>0</v>
      </c>
      <c r="R209" s="206" t="n">
        <v>0</v>
      </c>
      <c r="S209" s="206" t="n">
        <v>0</v>
      </c>
      <c r="T209" s="206" t="n">
        <v>0</v>
      </c>
      <c r="U209" s="206" t="n">
        <v>0</v>
      </c>
      <c r="V209" s="206" t="e">
        <f aca="false"/>
        <v>#DIV/0!</v>
      </c>
      <c r="W209" s="206" t="n">
        <v>0</v>
      </c>
      <c r="X209" s="206" t="n">
        <v>0</v>
      </c>
      <c r="Y209" s="206" t="n">
        <v>0</v>
      </c>
      <c r="Z209" s="206" t="n">
        <v>0</v>
      </c>
      <c r="AA209" s="206" t="n">
        <v>0</v>
      </c>
      <c r="AB209" s="206" t="e">
        <f aca="false"/>
        <v>#DIV/0!</v>
      </c>
      <c r="AC209" s="52"/>
    </row>
    <row r="210" s="38" customFormat="true" ht="12.75" hidden="false" customHeight="false" outlineLevel="0" collapsed="false">
      <c r="A210" s="229"/>
      <c r="B210" s="246"/>
      <c r="C210" s="229" t="s">
        <v>313</v>
      </c>
      <c r="D210" s="247" t="n">
        <v>0.0914936708470704</v>
      </c>
      <c r="E210" s="247" t="n">
        <v>0.0914936708470704</v>
      </c>
      <c r="F210" s="247" t="n">
        <v>0.096546815268181</v>
      </c>
      <c r="G210" s="247" t="n">
        <v>0.160953625142435</v>
      </c>
      <c r="H210" s="247" t="n">
        <v>0.200011796374816</v>
      </c>
      <c r="I210" s="247" t="n">
        <v>0.145397059616917</v>
      </c>
      <c r="J210" s="247" t="n">
        <v>0.175336717487523</v>
      </c>
      <c r="K210" s="247" t="n">
        <v>0.176049084182693</v>
      </c>
      <c r="L210" s="247" t="n">
        <v>0.175729424838378</v>
      </c>
      <c r="M210" s="247" t="n">
        <v>0.116488431781103</v>
      </c>
      <c r="N210" s="247" t="e">
        <f aca="false"/>
        <v>#DIV/0!</v>
      </c>
      <c r="O210" s="247" t="n">
        <v>0.204017747374578</v>
      </c>
      <c r="P210" s="247" t="n">
        <v>0.00124894589152883</v>
      </c>
      <c r="Q210" s="247" t="n">
        <v>0.0999082947522653</v>
      </c>
      <c r="R210" s="247" t="n">
        <v>0.124330070403016</v>
      </c>
      <c r="S210" s="247" t="n">
        <v>0.0278848050527023</v>
      </c>
      <c r="T210" s="247" t="n">
        <v>0.0120731200147386</v>
      </c>
      <c r="U210" s="247" t="n">
        <v>0.1144585053434</v>
      </c>
      <c r="V210" s="247" t="e">
        <f aca="false"/>
        <v>#DIV/0!</v>
      </c>
      <c r="W210" s="247" t="n">
        <v>0.0877789413176574</v>
      </c>
      <c r="X210" s="247" t="n">
        <v>0.0804554899065698</v>
      </c>
      <c r="Y210" s="247" t="n">
        <v>0.124828501685225</v>
      </c>
      <c r="Z210" s="247" t="n">
        <v>0.118488301574452</v>
      </c>
      <c r="AA210" s="247" t="n">
        <v>0.138238379765709</v>
      </c>
      <c r="AB210" s="247" t="e">
        <f aca="false"/>
        <v>#DIV/0!</v>
      </c>
      <c r="AC210" s="41"/>
    </row>
    <row r="211" customFormat="false" ht="6.95" hidden="false" customHeight="true" outlineLevel="0" collapsed="false">
      <c r="A211" s="231"/>
      <c r="B211" s="254"/>
      <c r="C211" s="255"/>
      <c r="D211" s="255"/>
      <c r="E211" s="255"/>
      <c r="F211" s="255"/>
      <c r="G211" s="255"/>
      <c r="H211" s="255"/>
      <c r="I211" s="255"/>
      <c r="J211" s="255"/>
      <c r="K211" s="255"/>
      <c r="L211" s="255"/>
      <c r="M211" s="255"/>
      <c r="N211" s="255"/>
      <c r="O211" s="255"/>
      <c r="P211" s="255"/>
      <c r="Q211" s="255"/>
      <c r="R211" s="255"/>
      <c r="S211" s="255"/>
      <c r="T211" s="255"/>
      <c r="U211" s="255"/>
      <c r="V211" s="255"/>
      <c r="W211" s="255"/>
      <c r="X211" s="255"/>
      <c r="Y211" s="255"/>
      <c r="Z211" s="255"/>
      <c r="AA211" s="255"/>
      <c r="AB211" s="255"/>
      <c r="AC211" s="237"/>
    </row>
    <row r="212" customFormat="false" ht="12.75" hidden="false" customHeight="false" outlineLevel="0" collapsed="false">
      <c r="A212" s="231"/>
      <c r="B212" s="240"/>
      <c r="C212" s="231"/>
      <c r="D212" s="231"/>
      <c r="E212" s="231"/>
      <c r="F212" s="231"/>
      <c r="G212" s="231"/>
      <c r="H212" s="231"/>
      <c r="I212" s="231"/>
      <c r="J212" s="231"/>
      <c r="K212" s="231"/>
      <c r="L212" s="231"/>
      <c r="M212" s="231"/>
      <c r="N212" s="231"/>
      <c r="O212" s="231"/>
      <c r="P212" s="231"/>
      <c r="Q212" s="231"/>
      <c r="R212" s="231"/>
      <c r="S212" s="231"/>
      <c r="T212" s="231"/>
      <c r="U212" s="231"/>
      <c r="V212" s="231"/>
      <c r="W212" s="231"/>
      <c r="X212" s="231"/>
      <c r="Y212" s="231"/>
      <c r="Z212" s="231"/>
      <c r="AA212" s="231"/>
      <c r="AB212" s="231"/>
    </row>
    <row r="213" customFormat="false" ht="12.75" hidden="false" customHeight="false" outlineLevel="0" collapsed="false">
      <c r="A213" s="231"/>
      <c r="B213" s="238" t="s">
        <v>314</v>
      </c>
      <c r="C213" s="231"/>
      <c r="D213" s="231"/>
      <c r="E213" s="231"/>
      <c r="F213" s="231"/>
      <c r="G213" s="231"/>
      <c r="H213" s="231"/>
      <c r="I213" s="231"/>
      <c r="J213" s="231"/>
      <c r="K213" s="231"/>
      <c r="L213" s="231"/>
      <c r="M213" s="231"/>
      <c r="N213" s="231"/>
      <c r="O213" s="231"/>
      <c r="P213" s="231"/>
      <c r="Q213" s="231"/>
      <c r="R213" s="231"/>
      <c r="S213" s="231"/>
      <c r="T213" s="231"/>
      <c r="U213" s="231"/>
      <c r="V213" s="231"/>
      <c r="W213" s="231"/>
      <c r="X213" s="231"/>
      <c r="Y213" s="231"/>
      <c r="Z213" s="231"/>
      <c r="AA213" s="231"/>
      <c r="AB213" s="231"/>
    </row>
    <row r="214" customFormat="false" ht="12.75" hidden="false" customHeight="false" outlineLevel="0" collapsed="false">
      <c r="A214" s="231"/>
      <c r="B214" s="238" t="s">
        <v>315</v>
      </c>
      <c r="C214" s="231"/>
      <c r="D214" s="231"/>
      <c r="E214" s="231"/>
      <c r="F214" s="231"/>
      <c r="G214" s="231"/>
      <c r="H214" s="231"/>
      <c r="I214" s="231"/>
      <c r="J214" s="231"/>
      <c r="K214" s="231"/>
      <c r="L214" s="231"/>
      <c r="M214" s="231"/>
      <c r="N214" s="231"/>
      <c r="O214" s="231"/>
      <c r="P214" s="231"/>
      <c r="Q214" s="231"/>
      <c r="R214" s="231"/>
      <c r="S214" s="231"/>
      <c r="T214" s="231"/>
      <c r="U214" s="231"/>
      <c r="V214" s="231"/>
      <c r="W214" s="231"/>
      <c r="X214" s="231"/>
      <c r="Y214" s="231"/>
      <c r="Z214" s="231"/>
      <c r="AA214" s="231"/>
      <c r="AB214" s="231"/>
    </row>
    <row r="215" customFormat="false" ht="12.75" hidden="false" customHeight="false" outlineLevel="0" collapsed="false">
      <c r="A215" s="231"/>
      <c r="B215" s="238" t="s">
        <v>316</v>
      </c>
      <c r="C215" s="231"/>
      <c r="D215" s="231"/>
      <c r="E215" s="231"/>
      <c r="F215" s="231"/>
      <c r="G215" s="231"/>
      <c r="H215" s="231"/>
      <c r="I215" s="231"/>
      <c r="J215" s="231"/>
      <c r="K215" s="231"/>
      <c r="L215" s="231"/>
      <c r="M215" s="231"/>
      <c r="N215" s="231"/>
      <c r="O215" s="231"/>
      <c r="P215" s="231"/>
      <c r="Q215" s="231"/>
      <c r="R215" s="231"/>
      <c r="S215" s="231"/>
      <c r="T215" s="231"/>
      <c r="U215" s="231"/>
      <c r="V215" s="231"/>
      <c r="W215" s="231"/>
      <c r="X215" s="231"/>
      <c r="Y215" s="231"/>
      <c r="Z215" s="231"/>
      <c r="AA215" s="231"/>
      <c r="AB215" s="231"/>
    </row>
    <row r="216" customFormat="false" ht="12.75" hidden="false" customHeight="false" outlineLevel="0" collapsed="false">
      <c r="A216" s="231"/>
      <c r="B216" s="62" t="s">
        <v>317</v>
      </c>
      <c r="C216" s="231"/>
      <c r="D216" s="231"/>
      <c r="E216" s="231"/>
      <c r="F216" s="231"/>
      <c r="G216" s="231"/>
      <c r="H216" s="231"/>
      <c r="I216" s="231"/>
      <c r="J216" s="231"/>
      <c r="K216" s="231"/>
      <c r="L216" s="231"/>
      <c r="M216" s="231"/>
      <c r="N216" s="231"/>
      <c r="O216" s="231"/>
      <c r="P216" s="231"/>
      <c r="Q216" s="231"/>
      <c r="R216" s="231"/>
      <c r="S216" s="231"/>
      <c r="T216" s="231"/>
      <c r="U216" s="231"/>
      <c r="V216" s="231"/>
      <c r="W216" s="231"/>
      <c r="X216" s="231"/>
      <c r="Y216" s="231"/>
      <c r="Z216" s="231"/>
      <c r="AA216" s="231"/>
      <c r="AB216" s="231"/>
    </row>
    <row r="217" customFormat="false" ht="12.75" hidden="false" customHeight="false" outlineLevel="0" collapsed="false">
      <c r="A217" s="231"/>
      <c r="B217" s="62" t="s">
        <v>318</v>
      </c>
      <c r="C217" s="231"/>
      <c r="D217" s="231"/>
      <c r="E217" s="231"/>
      <c r="F217" s="231"/>
      <c r="G217" s="231"/>
      <c r="H217" s="231"/>
      <c r="I217" s="231"/>
      <c r="J217" s="231"/>
      <c r="K217" s="231"/>
      <c r="L217" s="231"/>
      <c r="M217" s="231"/>
      <c r="N217" s="231"/>
      <c r="O217" s="231"/>
      <c r="P217" s="231"/>
      <c r="Q217" s="231"/>
      <c r="R217" s="231"/>
      <c r="S217" s="231"/>
      <c r="T217" s="231"/>
      <c r="U217" s="231"/>
      <c r="V217" s="231"/>
      <c r="W217" s="231"/>
      <c r="X217" s="231"/>
      <c r="Y217" s="231"/>
      <c r="Z217" s="231"/>
      <c r="AA217" s="231"/>
      <c r="AB217" s="231"/>
    </row>
    <row r="218" customFormat="false" ht="12.75" hidden="false" customHeight="false" outlineLevel="0" collapsed="false">
      <c r="A218" s="231"/>
      <c r="B218" s="62" t="s">
        <v>319</v>
      </c>
      <c r="C218" s="231"/>
      <c r="D218" s="231"/>
      <c r="E218" s="231"/>
      <c r="F218" s="231"/>
      <c r="G218" s="231"/>
      <c r="H218" s="231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  <c r="S218" s="231"/>
      <c r="T218" s="231"/>
      <c r="U218" s="231"/>
      <c r="V218" s="231"/>
      <c r="W218" s="231"/>
      <c r="X218" s="231"/>
      <c r="Y218" s="231"/>
      <c r="Z218" s="231"/>
      <c r="AA218" s="231"/>
      <c r="AB218" s="231"/>
    </row>
    <row r="219" customFormat="false" ht="12.75" hidden="false" customHeight="false" outlineLevel="0" collapsed="false">
      <c r="A219" s="231"/>
      <c r="B219" s="62" t="s">
        <v>91</v>
      </c>
      <c r="C219" s="231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31"/>
      <c r="S219" s="231"/>
      <c r="T219" s="231"/>
      <c r="U219" s="231"/>
      <c r="V219" s="231"/>
      <c r="W219" s="231"/>
      <c r="X219" s="231"/>
      <c r="Y219" s="231"/>
      <c r="Z219" s="231"/>
      <c r="AA219" s="231"/>
      <c r="AB219" s="231"/>
    </row>
    <row r="220" customFormat="false" ht="12.75" hidden="false" customHeight="false" outlineLevel="0" collapsed="false">
      <c r="A220" s="231"/>
      <c r="B220" s="239" t="s">
        <v>92</v>
      </c>
      <c r="C220" s="231"/>
      <c r="D220" s="231"/>
      <c r="E220" s="231"/>
      <c r="F220" s="231"/>
      <c r="G220" s="231"/>
      <c r="H220" s="231"/>
      <c r="I220" s="231"/>
      <c r="J220" s="231"/>
      <c r="K220" s="231"/>
      <c r="L220" s="231"/>
      <c r="M220" s="231"/>
      <c r="N220" s="231"/>
      <c r="O220" s="231"/>
      <c r="P220" s="231"/>
      <c r="Q220" s="231"/>
      <c r="R220" s="231"/>
      <c r="S220" s="231"/>
      <c r="T220" s="231"/>
      <c r="U220" s="231"/>
      <c r="V220" s="231"/>
      <c r="W220" s="231"/>
      <c r="X220" s="231"/>
      <c r="Y220" s="231"/>
      <c r="Z220" s="231"/>
      <c r="AA220" s="231"/>
      <c r="AB220" s="231"/>
    </row>
    <row r="221" customFormat="false" ht="12.75" hidden="false" customHeight="false" outlineLevel="0" collapsed="false">
      <c r="A221" s="231"/>
      <c r="B221" s="240"/>
      <c r="C221" s="231"/>
      <c r="D221" s="231"/>
      <c r="E221" s="231"/>
      <c r="F221" s="231"/>
      <c r="G221" s="231"/>
      <c r="H221" s="231"/>
      <c r="I221" s="231"/>
      <c r="J221" s="231"/>
      <c r="K221" s="231"/>
      <c r="L221" s="231"/>
      <c r="M221" s="231"/>
      <c r="N221" s="231"/>
      <c r="O221" s="231"/>
      <c r="P221" s="231"/>
      <c r="Q221" s="231"/>
      <c r="R221" s="231"/>
      <c r="S221" s="231"/>
      <c r="T221" s="231"/>
      <c r="U221" s="231"/>
      <c r="V221" s="231"/>
      <c r="W221" s="231"/>
      <c r="X221" s="231"/>
      <c r="Y221" s="231"/>
      <c r="Z221" s="231"/>
      <c r="AA221" s="231"/>
      <c r="AB221" s="231"/>
    </row>
    <row r="222" customFormat="false" ht="12.75" hidden="false" customHeight="false" outlineLevel="0" collapsed="false">
      <c r="A222" s="231"/>
      <c r="B222" s="240"/>
      <c r="C222" s="231"/>
      <c r="D222" s="231"/>
      <c r="E222" s="231"/>
      <c r="F222" s="231"/>
      <c r="G222" s="231"/>
      <c r="H222" s="231"/>
      <c r="I222" s="231"/>
      <c r="J222" s="231"/>
      <c r="K222" s="231"/>
      <c r="L222" s="231"/>
      <c r="M222" s="231"/>
      <c r="N222" s="231"/>
      <c r="O222" s="231"/>
      <c r="P222" s="231"/>
      <c r="Q222" s="231"/>
      <c r="R222" s="231"/>
      <c r="S222" s="231"/>
      <c r="T222" s="231"/>
      <c r="U222" s="231"/>
      <c r="V222" s="231"/>
      <c r="W222" s="231"/>
      <c r="X222" s="231"/>
      <c r="Y222" s="231"/>
      <c r="Z222" s="231"/>
      <c r="AA222" s="231"/>
      <c r="AB222" s="231"/>
      <c r="AC222" s="231"/>
    </row>
    <row r="223" customFormat="false" ht="12.75" hidden="false" customHeight="false" outlineLevel="0" collapsed="false">
      <c r="A223" s="231"/>
      <c r="B223" s="240"/>
      <c r="C223" s="231"/>
      <c r="D223" s="231"/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1"/>
      <c r="P223" s="231"/>
      <c r="Q223" s="231"/>
      <c r="R223" s="231"/>
      <c r="S223" s="231"/>
      <c r="T223" s="231"/>
      <c r="U223" s="231"/>
      <c r="V223" s="231"/>
      <c r="W223" s="231"/>
      <c r="X223" s="231"/>
      <c r="Y223" s="231"/>
      <c r="Z223" s="231"/>
      <c r="AA223" s="231"/>
      <c r="AB223" s="231"/>
    </row>
    <row r="224" customFormat="false" ht="12.75" hidden="false" customHeight="false" outlineLevel="0" collapsed="false">
      <c r="A224" s="231"/>
      <c r="B224" s="240"/>
      <c r="C224" s="231"/>
      <c r="D224" s="231"/>
      <c r="E224" s="231"/>
      <c r="F224" s="231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  <c r="S224" s="231"/>
      <c r="T224" s="231"/>
      <c r="U224" s="231"/>
      <c r="V224" s="231"/>
      <c r="W224" s="231"/>
      <c r="X224" s="231"/>
      <c r="Y224" s="231"/>
      <c r="Z224" s="231"/>
      <c r="AA224" s="231"/>
      <c r="AB224" s="231"/>
    </row>
    <row r="225" customFormat="false" ht="12.75" hidden="false" customHeight="false" outlineLevel="0" collapsed="false">
      <c r="A225" s="231"/>
      <c r="B225" s="240"/>
      <c r="C225" s="231"/>
      <c r="D225" s="231" t="n">
        <v>0</v>
      </c>
      <c r="E225" s="231" t="n">
        <v>0</v>
      </c>
      <c r="F225" s="231" t="n">
        <v>3.27418092638254E-011</v>
      </c>
      <c r="G225" s="231" t="n">
        <v>0</v>
      </c>
      <c r="H225" s="231" t="n">
        <v>0</v>
      </c>
      <c r="I225" s="231" t="n">
        <v>0</v>
      </c>
      <c r="J225" s="231" t="n">
        <v>0</v>
      </c>
      <c r="K225" s="231" t="n">
        <v>0</v>
      </c>
      <c r="L225" s="231" t="n">
        <v>0</v>
      </c>
      <c r="M225" s="231" t="n">
        <v>0</v>
      </c>
      <c r="N225" s="231" t="n">
        <v>0</v>
      </c>
      <c r="O225" s="231" t="n">
        <v>0</v>
      </c>
      <c r="P225" s="231" t="n">
        <v>-2.04636307898909E-012</v>
      </c>
      <c r="Q225" s="231" t="n">
        <v>0</v>
      </c>
      <c r="R225" s="231" t="n">
        <v>-1.01863406598568E-010</v>
      </c>
      <c r="S225" s="231" t="n">
        <v>-1.02318153949454E-012</v>
      </c>
      <c r="T225" s="231" t="n">
        <v>7.60280727263307E-013</v>
      </c>
      <c r="U225" s="231" t="n">
        <v>-3.63797880709171E-012</v>
      </c>
      <c r="V225" s="231" t="n">
        <v>0</v>
      </c>
      <c r="W225" s="231" t="n">
        <v>0</v>
      </c>
      <c r="X225" s="231" t="n">
        <v>2.36468622460961E-011</v>
      </c>
      <c r="Y225" s="231" t="n">
        <v>0</v>
      </c>
      <c r="Z225" s="231" t="n">
        <v>0</v>
      </c>
      <c r="AA225" s="231" t="n">
        <v>1.16415321826935E-010</v>
      </c>
      <c r="AB225" s="231" t="n">
        <v>0</v>
      </c>
      <c r="AC225" s="231" t="n">
        <v>0</v>
      </c>
    </row>
    <row r="226" customFormat="false" ht="12.75" hidden="false" customHeight="false" outlineLevel="0" collapsed="false">
      <c r="A226" s="231"/>
      <c r="B226" s="240"/>
      <c r="C226" s="231"/>
      <c r="D226" s="231"/>
      <c r="E226" s="231"/>
      <c r="F226" s="231"/>
      <c r="G226" s="231"/>
      <c r="H226" s="231"/>
      <c r="I226" s="231"/>
      <c r="J226" s="231"/>
      <c r="K226" s="231"/>
      <c r="L226" s="231"/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  <c r="AB226" s="231"/>
    </row>
    <row r="227" s="100" customFormat="true" ht="12.75" hidden="false" customHeight="false" outlineLevel="0" collapsed="false">
      <c r="A227" s="256"/>
      <c r="B227" s="256" t="s">
        <v>325</v>
      </c>
      <c r="C227" s="256"/>
      <c r="D227" s="256" t="n">
        <v>57470.5645699999</v>
      </c>
      <c r="E227" s="256" t="n">
        <v>57470.5645699999</v>
      </c>
      <c r="F227" s="256" t="n">
        <v>23416.81398</v>
      </c>
      <c r="G227" s="256" t="n">
        <v>38407.5188299999</v>
      </c>
      <c r="H227" s="256" t="n">
        <v>29796.40235</v>
      </c>
      <c r="I227" s="256" t="n">
        <v>91620.73516</v>
      </c>
      <c r="J227" s="256" t="n">
        <v>17782.48178</v>
      </c>
      <c r="K227" s="256" t="n">
        <v>21934.86153</v>
      </c>
      <c r="L227" s="256" t="n">
        <v>39717.34331</v>
      </c>
      <c r="M227" s="256" t="n">
        <v>6541.71343</v>
      </c>
      <c r="N227" s="256" t="n">
        <v>0</v>
      </c>
      <c r="O227" s="256" t="n">
        <v>26525.10089</v>
      </c>
      <c r="P227" s="256" t="n">
        <v>92.6422400000031</v>
      </c>
      <c r="Q227" s="256" t="n">
        <v>3233.54357</v>
      </c>
      <c r="R227" s="256" t="n">
        <v>36393.0001300001</v>
      </c>
      <c r="S227" s="256" t="n">
        <v>446.886750000001</v>
      </c>
      <c r="T227" s="256" t="n">
        <v>32.1888599999994</v>
      </c>
      <c r="U227" s="256" t="n">
        <v>2590.193</v>
      </c>
      <c r="V227" s="256" t="n">
        <v>0</v>
      </c>
      <c r="W227" s="256" t="n">
        <v>3060.48185</v>
      </c>
      <c r="X227" s="256" t="n">
        <v>6129.75045999999</v>
      </c>
      <c r="Y227" s="256" t="n">
        <v>231331.39363</v>
      </c>
      <c r="Z227" s="256" t="n">
        <v>149091.29973</v>
      </c>
      <c r="AA227" s="256" t="n">
        <v>82240.0938999999</v>
      </c>
      <c r="AB227" s="256" t="n">
        <v>0</v>
      </c>
      <c r="AC227" s="256" t="n">
        <v>0</v>
      </c>
    </row>
    <row r="228" s="100" customFormat="true" ht="12.75" hidden="false" customHeight="false" outlineLevel="0" collapsed="false">
      <c r="A228" s="256"/>
      <c r="B228" s="256" t="n">
        <v>59</v>
      </c>
      <c r="C228" s="256" t="s">
        <v>326</v>
      </c>
      <c r="D228" s="256" t="n">
        <v>57470.56457</v>
      </c>
      <c r="E228" s="256" t="n">
        <v>57470.56457</v>
      </c>
      <c r="F228" s="256" t="n">
        <v>23416.81398</v>
      </c>
      <c r="G228" s="256" t="n">
        <v>38407.51883</v>
      </c>
      <c r="H228" s="256" t="n">
        <v>29796.40235</v>
      </c>
      <c r="I228" s="256" t="n">
        <v>91620.73516</v>
      </c>
      <c r="J228" s="256" t="n">
        <v>17782.48178</v>
      </c>
      <c r="K228" s="256" t="n">
        <v>21934.86153</v>
      </c>
      <c r="L228" s="256" t="n">
        <v>39717.34331</v>
      </c>
      <c r="M228" s="256" t="n">
        <v>6541.71343</v>
      </c>
      <c r="N228" s="256" t="n">
        <v>0</v>
      </c>
      <c r="O228" s="256" t="n">
        <v>26525.10089</v>
      </c>
      <c r="P228" s="256" t="n">
        <v>92.64224</v>
      </c>
      <c r="Q228" s="256" t="n">
        <v>3233.54357</v>
      </c>
      <c r="R228" s="256" t="n">
        <v>36393.00013</v>
      </c>
      <c r="S228" s="256" t="n">
        <v>446.88675</v>
      </c>
      <c r="T228" s="256" t="n">
        <v>32.18886</v>
      </c>
      <c r="U228" s="256" t="n">
        <v>2590.193</v>
      </c>
      <c r="V228" s="256" t="n">
        <v>0</v>
      </c>
      <c r="W228" s="256" t="n">
        <v>3060.48185</v>
      </c>
      <c r="X228" s="256" t="n">
        <v>6129.75046</v>
      </c>
      <c r="Y228" s="256" t="n">
        <v>231331.39363</v>
      </c>
      <c r="Z228" s="256" t="n">
        <v>149091.29973</v>
      </c>
      <c r="AA228" s="256" t="n">
        <v>82240.0939</v>
      </c>
      <c r="AB228" s="256" t="n">
        <v>0</v>
      </c>
      <c r="AC228" s="256" t="n">
        <v>0</v>
      </c>
    </row>
    <row r="229" s="259" customFormat="true" ht="12.75" hidden="false" customHeight="false" outlineLevel="0" collapsed="false">
      <c r="A229" s="256"/>
      <c r="B229" s="257" t="s">
        <v>327</v>
      </c>
      <c r="C229" s="257"/>
      <c r="D229" s="258" t="n">
        <v>-1.01863406598568E-010</v>
      </c>
      <c r="E229" s="258" t="n">
        <v>-1.01863406598568E-010</v>
      </c>
      <c r="F229" s="258" t="n">
        <v>0</v>
      </c>
      <c r="G229" s="258" t="n">
        <v>-6.54836185276508E-011</v>
      </c>
      <c r="H229" s="258" t="n">
        <v>0</v>
      </c>
      <c r="I229" s="258" t="n">
        <v>0</v>
      </c>
      <c r="J229" s="258" t="n">
        <v>0</v>
      </c>
      <c r="K229" s="258" t="n">
        <v>0</v>
      </c>
      <c r="L229" s="258" t="n">
        <v>0</v>
      </c>
      <c r="M229" s="258" t="n">
        <v>0</v>
      </c>
      <c r="N229" s="258" t="n">
        <v>0</v>
      </c>
      <c r="O229" s="258" t="n">
        <v>0</v>
      </c>
      <c r="P229" s="258" t="n">
        <v>3.08375547319884E-012</v>
      </c>
      <c r="Q229" s="258" t="n">
        <v>0</v>
      </c>
      <c r="R229" s="258" t="n">
        <v>6.54836185276508E-011</v>
      </c>
      <c r="S229" s="258" t="n">
        <v>6.82121026329696E-013</v>
      </c>
      <c r="T229" s="258" t="n">
        <v>-5.54223333892878E-013</v>
      </c>
      <c r="U229" s="258" t="n">
        <v>0</v>
      </c>
      <c r="V229" s="258" t="n">
        <v>0</v>
      </c>
      <c r="W229" s="258" t="n">
        <v>0</v>
      </c>
      <c r="X229" s="258" t="n">
        <v>-1.36424205265939E-011</v>
      </c>
      <c r="Y229" s="258" t="n">
        <v>0</v>
      </c>
      <c r="Z229" s="258" t="n">
        <v>0</v>
      </c>
      <c r="AA229" s="258" t="n">
        <v>0</v>
      </c>
      <c r="AB229" s="258" t="n">
        <v>0</v>
      </c>
      <c r="AC229" s="258" t="n">
        <v>0</v>
      </c>
    </row>
    <row r="230" s="259" customFormat="true" ht="12.75" hidden="false" customHeight="false" outlineLevel="0" collapsed="false">
      <c r="A230" s="256"/>
      <c r="B230" s="260" t="n">
        <v>59</v>
      </c>
      <c r="C230" s="256" t="s">
        <v>326</v>
      </c>
      <c r="D230" s="256" t="n">
        <v>57470.56457</v>
      </c>
      <c r="E230" s="256" t="n">
        <v>57470.56457</v>
      </c>
      <c r="F230" s="256" t="n">
        <v>23416.81398</v>
      </c>
      <c r="G230" s="256" t="n">
        <v>38407.51883</v>
      </c>
      <c r="H230" s="256" t="n">
        <v>29796.40235</v>
      </c>
      <c r="I230" s="256" t="n">
        <v>91620.73516</v>
      </c>
      <c r="J230" s="256" t="n">
        <v>17782.48178</v>
      </c>
      <c r="K230" s="256" t="n">
        <v>21934.86153</v>
      </c>
      <c r="L230" s="256" t="n">
        <v>39717.34331</v>
      </c>
      <c r="M230" s="256" t="n">
        <v>6541.71343</v>
      </c>
      <c r="N230" s="256" t="n">
        <v>0</v>
      </c>
      <c r="O230" s="256" t="n">
        <v>26525.10089</v>
      </c>
      <c r="P230" s="256" t="n">
        <v>92.64224</v>
      </c>
      <c r="Q230" s="256" t="n">
        <v>3233.54357</v>
      </c>
      <c r="R230" s="256" t="n">
        <v>36393.00013</v>
      </c>
      <c r="S230" s="256" t="n">
        <v>446.88675</v>
      </c>
      <c r="T230" s="256" t="n">
        <v>32.18886</v>
      </c>
      <c r="U230" s="256" t="n">
        <v>2590.193</v>
      </c>
      <c r="V230" s="256" t="n">
        <v>0</v>
      </c>
      <c r="W230" s="256" t="n">
        <v>3060.48185</v>
      </c>
      <c r="X230" s="256" t="n">
        <v>6129.75046</v>
      </c>
      <c r="Y230" s="256" t="n">
        <v>231331.39363</v>
      </c>
      <c r="Z230" s="256" t="n">
        <v>149091.29973</v>
      </c>
      <c r="AA230" s="256" t="n">
        <v>82240.0939</v>
      </c>
      <c r="AB230" s="256" t="n">
        <v>0</v>
      </c>
    </row>
    <row r="231" s="259" customFormat="true" ht="12.75" hidden="false" customHeight="false" outlineLevel="0" collapsed="false">
      <c r="A231" s="256"/>
      <c r="B231" s="260" t="n">
        <v>3603</v>
      </c>
      <c r="C231" s="256" t="s">
        <v>190</v>
      </c>
      <c r="D231" s="256" t="n">
        <v>57470.56457</v>
      </c>
      <c r="E231" s="256" t="n">
        <v>57470.56457</v>
      </c>
      <c r="F231" s="256" t="n">
        <v>23344.34122</v>
      </c>
      <c r="G231" s="256" t="n">
        <v>38407.51883</v>
      </c>
      <c r="H231" s="256" t="n">
        <v>29796.39991</v>
      </c>
      <c r="I231" s="256" t="n">
        <v>91548.25996</v>
      </c>
      <c r="J231" s="256" t="n">
        <v>17782.48178</v>
      </c>
      <c r="K231" s="256" t="n">
        <v>21934.64644</v>
      </c>
      <c r="L231" s="256" t="n">
        <v>39717.12822</v>
      </c>
      <c r="M231" s="256" t="n">
        <v>6270.13661</v>
      </c>
      <c r="N231" s="256" t="n">
        <v>0</v>
      </c>
      <c r="O231" s="256" t="n">
        <v>23860.15509</v>
      </c>
      <c r="P231" s="256" t="n">
        <v>140.02488</v>
      </c>
      <c r="Q231" s="256" t="n">
        <v>3232.69787</v>
      </c>
      <c r="R231" s="256" t="n">
        <v>33503.01445</v>
      </c>
      <c r="S231" s="256" t="n">
        <v>446.88675</v>
      </c>
      <c r="T231" s="256" t="n">
        <v>32.18886</v>
      </c>
      <c r="U231" s="256" t="n">
        <v>2590.193</v>
      </c>
      <c r="V231" s="256" t="n">
        <v>0</v>
      </c>
      <c r="W231" s="256" t="n">
        <v>3060.48185</v>
      </c>
      <c r="X231" s="256" t="n">
        <v>6129.75046</v>
      </c>
      <c r="Y231" s="256" t="n">
        <v>228368.71766</v>
      </c>
      <c r="Z231" s="256" t="n">
        <v>149018.82453</v>
      </c>
      <c r="AA231" s="256" t="n">
        <v>79349.89313</v>
      </c>
      <c r="AB231" s="256" t="n">
        <v>0</v>
      </c>
      <c r="AC231" s="256" t="n">
        <v>0</v>
      </c>
    </row>
    <row r="232" s="259" customFormat="true" ht="12.75" hidden="false" customHeight="false" outlineLevel="0" collapsed="false">
      <c r="A232" s="256"/>
      <c r="B232" s="260" t="n">
        <v>3604</v>
      </c>
      <c r="C232" s="256" t="s">
        <v>191</v>
      </c>
      <c r="D232" s="256" t="n">
        <v>0</v>
      </c>
      <c r="E232" s="256" t="n">
        <v>0</v>
      </c>
      <c r="F232" s="256" t="n">
        <v>0</v>
      </c>
      <c r="G232" s="256" t="n">
        <v>0</v>
      </c>
      <c r="H232" s="256" t="n">
        <v>0</v>
      </c>
      <c r="I232" s="256" t="n">
        <v>0</v>
      </c>
      <c r="J232" s="256" t="n">
        <v>0</v>
      </c>
      <c r="K232" s="256" t="n">
        <v>0</v>
      </c>
      <c r="L232" s="256" t="n">
        <v>0</v>
      </c>
      <c r="M232" s="256" t="n">
        <v>0</v>
      </c>
      <c r="N232" s="256" t="n">
        <v>0</v>
      </c>
      <c r="O232" s="256" t="n">
        <v>0</v>
      </c>
      <c r="P232" s="256" t="n">
        <v>0</v>
      </c>
      <c r="Q232" s="256" t="n">
        <v>0</v>
      </c>
      <c r="R232" s="256" t="n">
        <v>0</v>
      </c>
      <c r="S232" s="256" t="n">
        <v>0</v>
      </c>
      <c r="T232" s="256" t="n">
        <v>0</v>
      </c>
      <c r="U232" s="256" t="n">
        <v>0</v>
      </c>
      <c r="V232" s="256" t="n">
        <v>0</v>
      </c>
      <c r="W232" s="256" t="n">
        <v>0</v>
      </c>
      <c r="X232" s="256" t="n">
        <v>0</v>
      </c>
      <c r="Y232" s="256" t="n">
        <v>0</v>
      </c>
      <c r="Z232" s="256" t="n">
        <v>0</v>
      </c>
      <c r="AA232" s="256" t="n">
        <v>0</v>
      </c>
      <c r="AB232" s="256" t="n">
        <v>0</v>
      </c>
      <c r="AC232" s="256" t="n">
        <v>0</v>
      </c>
    </row>
    <row r="233" s="259" customFormat="true" ht="12.75" hidden="false" customHeight="false" outlineLevel="0" collapsed="false">
      <c r="A233" s="256"/>
      <c r="B233" s="256" t="n">
        <v>3604</v>
      </c>
      <c r="C233" s="256" t="s">
        <v>191</v>
      </c>
      <c r="D233" s="256" t="n">
        <v>0</v>
      </c>
      <c r="E233" s="256" t="n">
        <v>0</v>
      </c>
      <c r="F233" s="256" t="n">
        <v>72.4727600000006</v>
      </c>
      <c r="G233" s="256" t="n">
        <v>0</v>
      </c>
      <c r="H233" s="256" t="n">
        <v>0.00244000000020606</v>
      </c>
      <c r="I233" s="256" t="n">
        <v>72.4752000000008</v>
      </c>
      <c r="J233" s="256" t="n">
        <v>0</v>
      </c>
      <c r="K233" s="256" t="n">
        <v>0.21509000000151</v>
      </c>
      <c r="L233" s="256" t="n">
        <v>0.215090000005148</v>
      </c>
      <c r="M233" s="256" t="n">
        <v>271.576819999999</v>
      </c>
      <c r="N233" s="256" t="n">
        <v>0</v>
      </c>
      <c r="O233" s="256" t="n">
        <v>2664.9458</v>
      </c>
      <c r="P233" s="256" t="n">
        <v>-47.38264</v>
      </c>
      <c r="Q233" s="256" t="n">
        <v>0.845699999999852</v>
      </c>
      <c r="R233" s="256" t="n">
        <v>2889.98568000001</v>
      </c>
      <c r="S233" s="256" t="n">
        <v>0</v>
      </c>
      <c r="T233" s="256" t="n">
        <v>0</v>
      </c>
      <c r="U233" s="256" t="n">
        <v>0</v>
      </c>
      <c r="V233" s="256" t="n">
        <v>0</v>
      </c>
      <c r="W233" s="256" t="n">
        <v>0</v>
      </c>
      <c r="X233" s="256" t="n">
        <v>0</v>
      </c>
      <c r="Y233" s="256" t="n">
        <v>2962.67596999998</v>
      </c>
      <c r="Z233" s="256" t="n">
        <v>72.4751999999862</v>
      </c>
      <c r="AA233" s="256" t="n">
        <v>2890.20077000001</v>
      </c>
      <c r="AB233" s="256" t="n">
        <v>0</v>
      </c>
    </row>
    <row r="234" s="259" customFormat="true" ht="12.75" hidden="false" customHeight="false" outlineLevel="0" collapsed="false">
      <c r="A234" s="256"/>
      <c r="B234" s="260"/>
      <c r="C234" s="256" t="s">
        <v>328</v>
      </c>
      <c r="D234" s="256" t="s">
        <v>329</v>
      </c>
      <c r="E234" s="256" t="s">
        <v>329</v>
      </c>
      <c r="F234" s="256" t="s">
        <v>330</v>
      </c>
      <c r="G234" s="256" t="s">
        <v>329</v>
      </c>
      <c r="H234" s="256" t="s">
        <v>330</v>
      </c>
      <c r="I234" s="256" t="s">
        <v>330</v>
      </c>
      <c r="J234" s="256" t="s">
        <v>329</v>
      </c>
      <c r="K234" s="256" t="s">
        <v>330</v>
      </c>
      <c r="L234" s="256" t="s">
        <v>330</v>
      </c>
      <c r="M234" s="256" t="s">
        <v>330</v>
      </c>
      <c r="N234" s="256" t="s">
        <v>329</v>
      </c>
      <c r="O234" s="256" t="s">
        <v>330</v>
      </c>
      <c r="P234" s="256" t="s">
        <v>330</v>
      </c>
      <c r="Q234" s="256" t="s">
        <v>330</v>
      </c>
      <c r="R234" s="256" t="s">
        <v>330</v>
      </c>
      <c r="S234" s="256" t="s">
        <v>329</v>
      </c>
      <c r="T234" s="256" t="s">
        <v>329</v>
      </c>
      <c r="U234" s="256" t="s">
        <v>329</v>
      </c>
      <c r="V234" s="256" t="s">
        <v>329</v>
      </c>
      <c r="W234" s="256" t="s">
        <v>329</v>
      </c>
      <c r="X234" s="256" t="s">
        <v>329</v>
      </c>
      <c r="Y234" s="256" t="s">
        <v>330</v>
      </c>
      <c r="Z234" s="256" t="s">
        <v>330</v>
      </c>
      <c r="AA234" s="256" t="s">
        <v>330</v>
      </c>
      <c r="AB234" s="256" t="s">
        <v>329</v>
      </c>
    </row>
    <row r="235" s="259" customFormat="true" ht="12.75" hidden="false" customHeight="false" outlineLevel="0" collapsed="false">
      <c r="A235" s="256"/>
      <c r="B235" s="260"/>
      <c r="C235" s="256" t="s">
        <v>331</v>
      </c>
      <c r="D235" s="256"/>
      <c r="E235" s="256"/>
      <c r="F235" s="256"/>
      <c r="G235" s="256"/>
      <c r="H235" s="256"/>
      <c r="I235" s="256"/>
      <c r="J235" s="256"/>
      <c r="K235" s="256"/>
      <c r="L235" s="256"/>
      <c r="M235" s="256"/>
      <c r="N235" s="256"/>
      <c r="O235" s="256"/>
      <c r="P235" s="256" t="s">
        <v>332</v>
      </c>
      <c r="Q235" s="256"/>
      <c r="R235" s="256"/>
      <c r="S235" s="256"/>
      <c r="T235" s="256"/>
      <c r="U235" s="256"/>
      <c r="V235" s="256"/>
      <c r="W235" s="256"/>
      <c r="X235" s="256"/>
      <c r="Y235" s="261"/>
      <c r="Z235" s="256"/>
      <c r="AA235" s="256"/>
      <c r="AB235" s="256"/>
    </row>
    <row r="236" s="259" customFormat="true" ht="48" hidden="false" customHeight="false" outlineLevel="0" collapsed="false">
      <c r="A236" s="256"/>
      <c r="B236" s="260"/>
      <c r="C236" s="256" t="s">
        <v>333</v>
      </c>
      <c r="D236" s="262"/>
      <c r="E236" s="262"/>
      <c r="F236" s="262" t="s">
        <v>334</v>
      </c>
      <c r="G236" s="262"/>
      <c r="H236" s="262" t="s">
        <v>334</v>
      </c>
      <c r="I236" s="262" t="s">
        <v>334</v>
      </c>
      <c r="J236" s="262"/>
      <c r="K236" s="262" t="s">
        <v>334</v>
      </c>
      <c r="L236" s="262" t="s">
        <v>334</v>
      </c>
      <c r="M236" s="262" t="s">
        <v>334</v>
      </c>
      <c r="N236" s="262"/>
      <c r="O236" s="262" t="s">
        <v>334</v>
      </c>
      <c r="P236" s="262"/>
      <c r="Q236" s="262" t="s">
        <v>334</v>
      </c>
      <c r="R236" s="262" t="s">
        <v>334</v>
      </c>
      <c r="S236" s="262"/>
      <c r="T236" s="262"/>
      <c r="U236" s="262"/>
      <c r="V236" s="262"/>
      <c r="W236" s="262"/>
      <c r="X236" s="262"/>
      <c r="Y236" s="262" t="s">
        <v>334</v>
      </c>
      <c r="Z236" s="262" t="s">
        <v>334</v>
      </c>
      <c r="AA236" s="262" t="s">
        <v>334</v>
      </c>
      <c r="AB236" s="262"/>
    </row>
    <row r="237" s="259" customFormat="true" ht="12.75" hidden="false" customHeight="false" outlineLevel="0" collapsed="false">
      <c r="A237" s="256"/>
      <c r="B237" s="260"/>
      <c r="C237" s="256" t="s">
        <v>335</v>
      </c>
      <c r="D237" s="256" t="e">
        <f aca="false"/>
        <v>#REF!</v>
      </c>
      <c r="E237" s="256" t="e">
        <f aca="false"/>
        <v>#REF!</v>
      </c>
      <c r="F237" s="256" t="e">
        <f aca="false"/>
        <v>#REF!</v>
      </c>
      <c r="G237" s="256" t="e">
        <f aca="false"/>
        <v>#REF!</v>
      </c>
      <c r="H237" s="256" t="e">
        <f aca="false"/>
        <v>#REF!</v>
      </c>
      <c r="I237" s="256" t="e">
        <f aca="false"/>
        <v>#REF!</v>
      </c>
      <c r="J237" s="256" t="e">
        <f aca="false"/>
        <v>#REF!</v>
      </c>
      <c r="K237" s="256" t="e">
        <f aca="false"/>
        <v>#REF!</v>
      </c>
      <c r="L237" s="256" t="e">
        <f aca="false"/>
        <v>#REF!</v>
      </c>
      <c r="M237" s="256" t="e">
        <f aca="false"/>
        <v>#REF!</v>
      </c>
      <c r="N237" s="256" t="e">
        <f aca="false"/>
        <v>#REF!</v>
      </c>
      <c r="O237" s="256" t="e">
        <f aca="false"/>
        <v>#REF!</v>
      </c>
      <c r="P237" s="256" t="e">
        <f aca="false"/>
        <v>#REF!</v>
      </c>
      <c r="Q237" s="256" t="e">
        <f aca="false"/>
        <v>#REF!</v>
      </c>
      <c r="R237" s="256" t="e">
        <f aca="false"/>
        <v>#REF!</v>
      </c>
      <c r="S237" s="256" t="e">
        <f aca="false"/>
        <v>#REF!</v>
      </c>
      <c r="T237" s="256" t="e">
        <f aca="false"/>
        <v>#REF!</v>
      </c>
      <c r="U237" s="256" t="e">
        <f aca="false"/>
        <v>#REF!</v>
      </c>
      <c r="V237" s="256" t="e">
        <f aca="false"/>
        <v>#REF!</v>
      </c>
      <c r="W237" s="256" t="e">
        <f aca="false"/>
        <v>#REF!</v>
      </c>
      <c r="X237" s="256" t="e">
        <f aca="false"/>
        <v>#REF!</v>
      </c>
      <c r="Y237" s="256" t="e">
        <f aca="false"/>
        <v>#REF!</v>
      </c>
      <c r="Z237" s="256" t="e">
        <f aca="false"/>
        <v>#REF!</v>
      </c>
      <c r="AA237" s="256" t="e">
        <f aca="false"/>
        <v>#REF!</v>
      </c>
      <c r="AB237" s="256" t="e">
        <f aca="false"/>
        <v>#REF!</v>
      </c>
      <c r="AC237" s="256" t="e">
        <f aca="false"/>
        <v>#REF!</v>
      </c>
    </row>
    <row r="238" s="259" customFormat="true" ht="12.75" hidden="false" customHeight="false" outlineLevel="0" collapsed="false">
      <c r="A238" s="256"/>
      <c r="B238" s="260"/>
      <c r="C238" s="256"/>
      <c r="D238" s="256" t="e">
        <f aca="false"/>
        <v>#REF!</v>
      </c>
      <c r="E238" s="256" t="e">
        <f aca="false"/>
        <v>#REF!</v>
      </c>
      <c r="F238" s="256" t="e">
        <f aca="false"/>
        <v>#REF!</v>
      </c>
      <c r="G238" s="256" t="e">
        <f aca="false"/>
        <v>#REF!</v>
      </c>
      <c r="H238" s="256" t="e">
        <f aca="false"/>
        <v>#REF!</v>
      </c>
      <c r="I238" s="256" t="e">
        <f aca="false"/>
        <v>#REF!</v>
      </c>
      <c r="J238" s="256" t="e">
        <f aca="false"/>
        <v>#REF!</v>
      </c>
      <c r="K238" s="256" t="e">
        <f aca="false"/>
        <v>#REF!</v>
      </c>
      <c r="L238" s="256" t="e">
        <f aca="false"/>
        <v>#REF!</v>
      </c>
      <c r="M238" s="256" t="e">
        <f aca="false"/>
        <v>#REF!</v>
      </c>
      <c r="N238" s="256" t="e">
        <f aca="false"/>
        <v>#REF!</v>
      </c>
      <c r="O238" s="256" t="e">
        <f aca="false"/>
        <v>#REF!</v>
      </c>
      <c r="P238" s="256" t="e">
        <f aca="false"/>
        <v>#REF!</v>
      </c>
      <c r="Q238" s="256" t="e">
        <f aca="false"/>
        <v>#REF!</v>
      </c>
      <c r="R238" s="256" t="e">
        <f aca="false"/>
        <v>#REF!</v>
      </c>
      <c r="S238" s="256" t="e">
        <f aca="false"/>
        <v>#REF!</v>
      </c>
      <c r="T238" s="256" t="e">
        <f aca="false"/>
        <v>#REF!</v>
      </c>
      <c r="U238" s="256" t="e">
        <f aca="false"/>
        <v>#REF!</v>
      </c>
      <c r="V238" s="256" t="e">
        <f aca="false"/>
        <v>#REF!</v>
      </c>
      <c r="W238" s="256" t="e">
        <f aca="false"/>
        <v>#REF!</v>
      </c>
      <c r="X238" s="256" t="e">
        <f aca="false"/>
        <v>#REF!</v>
      </c>
      <c r="Y238" s="256" t="e">
        <f aca="false"/>
        <v>#REF!</v>
      </c>
      <c r="Z238" s="256" t="e">
        <f aca="false"/>
        <v>#REF!</v>
      </c>
      <c r="AA238" s="256" t="e">
        <f aca="false"/>
        <v>#REF!</v>
      </c>
      <c r="AB238" s="256" t="e">
        <f aca="false"/>
        <v>#REF!</v>
      </c>
    </row>
    <row r="239" s="259" customFormat="true" ht="12.75" hidden="false" customHeight="false" outlineLevel="0" collapsed="false">
      <c r="A239" s="256"/>
      <c r="B239" s="260"/>
      <c r="C239" s="256"/>
      <c r="D239" s="262" t="e">
        <f aca="false"/>
        <v>#REF!</v>
      </c>
      <c r="E239" s="262" t="e">
        <f aca="false"/>
        <v>#REF!</v>
      </c>
      <c r="F239" s="262" t="e">
        <f aca="false"/>
        <v>#REF!</v>
      </c>
      <c r="G239" s="262" t="e">
        <f aca="false"/>
        <v>#REF!</v>
      </c>
      <c r="H239" s="262" t="e">
        <f aca="false"/>
        <v>#REF!</v>
      </c>
      <c r="I239" s="262" t="e">
        <f aca="false"/>
        <v>#REF!</v>
      </c>
      <c r="J239" s="262" t="e">
        <f aca="false"/>
        <v>#REF!</v>
      </c>
      <c r="K239" s="262" t="e">
        <f aca="false"/>
        <v>#REF!</v>
      </c>
      <c r="L239" s="262" t="e">
        <f aca="false"/>
        <v>#REF!</v>
      </c>
      <c r="M239" s="262" t="e">
        <f aca="false"/>
        <v>#REF!</v>
      </c>
      <c r="N239" s="262" t="e">
        <f aca="false"/>
        <v>#REF!</v>
      </c>
      <c r="O239" s="262" t="e">
        <f aca="false"/>
        <v>#REF!</v>
      </c>
      <c r="P239" s="262" t="e">
        <f aca="false"/>
        <v>#REF!</v>
      </c>
      <c r="Q239" s="262" t="e">
        <f aca="false"/>
        <v>#REF!</v>
      </c>
      <c r="R239" s="262" t="e">
        <f aca="false"/>
        <v>#REF!</v>
      </c>
      <c r="S239" s="262" t="e">
        <f aca="false"/>
        <v>#REF!</v>
      </c>
      <c r="T239" s="262" t="e">
        <f aca="false"/>
        <v>#REF!</v>
      </c>
      <c r="U239" s="262" t="e">
        <f aca="false"/>
        <v>#REF!</v>
      </c>
      <c r="V239" s="262" t="e">
        <f aca="false"/>
        <v>#REF!</v>
      </c>
      <c r="W239" s="262" t="e">
        <f aca="false"/>
        <v>#REF!</v>
      </c>
      <c r="X239" s="262" t="e">
        <f aca="false"/>
        <v>#REF!</v>
      </c>
      <c r="Y239" s="262" t="e">
        <f aca="false"/>
        <v>#REF!</v>
      </c>
      <c r="Z239" s="262" t="e">
        <f aca="false"/>
        <v>#REF!</v>
      </c>
      <c r="AA239" s="262" t="e">
        <f aca="false"/>
        <v>#REF!</v>
      </c>
      <c r="AB239" s="262" t="e">
        <f aca="false"/>
        <v>#REF!</v>
      </c>
    </row>
    <row r="240" s="259" customFormat="true" ht="12.75" hidden="false" customHeight="false" outlineLevel="0" collapsed="false">
      <c r="A240" s="256"/>
      <c r="B240" s="260"/>
      <c r="C240" s="256"/>
      <c r="D240" s="256"/>
      <c r="E240" s="256"/>
      <c r="F240" s="256"/>
      <c r="G240" s="256"/>
      <c r="H240" s="256"/>
      <c r="I240" s="256"/>
      <c r="J240" s="256"/>
      <c r="K240" s="256"/>
      <c r="L240" s="256"/>
      <c r="M240" s="256"/>
      <c r="N240" s="256"/>
      <c r="O240" s="256"/>
      <c r="P240" s="256"/>
      <c r="Q240" s="256"/>
      <c r="R240" s="256"/>
      <c r="S240" s="256"/>
      <c r="T240" s="256"/>
      <c r="U240" s="256"/>
      <c r="V240" s="256"/>
      <c r="W240" s="256"/>
      <c r="X240" s="256"/>
      <c r="Y240" s="256"/>
      <c r="Z240" s="256"/>
      <c r="AA240" s="256"/>
      <c r="AB240" s="256"/>
    </row>
    <row r="241" customFormat="false" ht="12.75" hidden="false" customHeight="false" outlineLevel="0" collapsed="false">
      <c r="A241" s="231"/>
      <c r="B241" s="240"/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  <c r="N241" s="231"/>
      <c r="O241" s="231"/>
      <c r="P241" s="231"/>
      <c r="Q241" s="231"/>
      <c r="R241" s="231"/>
      <c r="S241" s="231"/>
      <c r="T241" s="231"/>
      <c r="U241" s="231"/>
      <c r="V241" s="231"/>
      <c r="W241" s="231"/>
      <c r="X241" s="231"/>
      <c r="Y241" s="231"/>
      <c r="Z241" s="231"/>
      <c r="AA241" s="231"/>
      <c r="AB241" s="231"/>
    </row>
    <row r="242" customFormat="false" ht="12.75" hidden="false" customHeight="false" outlineLevel="0" collapsed="false">
      <c r="A242" s="231"/>
      <c r="B242" s="240"/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  <c r="N242" s="231"/>
      <c r="O242" s="231"/>
      <c r="P242" s="231"/>
      <c r="Q242" s="231"/>
      <c r="R242" s="231"/>
      <c r="S242" s="231"/>
      <c r="T242" s="231"/>
      <c r="U242" s="231"/>
      <c r="V242" s="231"/>
      <c r="W242" s="231"/>
      <c r="X242" s="231"/>
      <c r="Y242" s="231"/>
      <c r="Z242" s="231"/>
      <c r="AA242" s="231"/>
      <c r="AB242" s="231"/>
    </row>
    <row r="243" customFormat="false" ht="12.75" hidden="false" customHeight="false" outlineLevel="0" collapsed="false">
      <c r="A243" s="231"/>
      <c r="B243" s="240"/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  <c r="N243" s="231"/>
      <c r="O243" s="231"/>
      <c r="P243" s="231"/>
      <c r="Q243" s="231"/>
      <c r="R243" s="231"/>
      <c r="S243" s="231"/>
      <c r="T243" s="231"/>
      <c r="U243" s="231"/>
      <c r="V243" s="231"/>
      <c r="W243" s="231"/>
      <c r="X243" s="231"/>
      <c r="Y243" s="231"/>
      <c r="Z243" s="231"/>
      <c r="AA243" s="231"/>
      <c r="AB243" s="231"/>
    </row>
    <row r="244" customFormat="false" ht="12.75" hidden="false" customHeight="false" outlineLevel="0" collapsed="false">
      <c r="A244" s="231"/>
      <c r="B244" s="240"/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  <c r="N244" s="231"/>
      <c r="O244" s="231"/>
      <c r="P244" s="231"/>
      <c r="Q244" s="231"/>
      <c r="R244" s="231"/>
      <c r="S244" s="231"/>
      <c r="T244" s="231"/>
      <c r="U244" s="231"/>
      <c r="V244" s="231"/>
      <c r="W244" s="231"/>
      <c r="X244" s="231"/>
      <c r="Y244" s="231"/>
      <c r="Z244" s="231"/>
      <c r="AA244" s="231"/>
      <c r="AB244" s="231"/>
    </row>
    <row r="245" customFormat="false" ht="12.75" hidden="false" customHeight="false" outlineLevel="0" collapsed="false">
      <c r="A245" s="231"/>
      <c r="B245" s="240"/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  <c r="N245" s="231"/>
      <c r="O245" s="231"/>
      <c r="P245" s="231"/>
      <c r="Q245" s="231"/>
      <c r="R245" s="231"/>
      <c r="S245" s="231"/>
      <c r="T245" s="231"/>
      <c r="U245" s="231"/>
      <c r="V245" s="231"/>
      <c r="W245" s="231"/>
      <c r="X245" s="231"/>
      <c r="Y245" s="231"/>
      <c r="Z245" s="231"/>
      <c r="AA245" s="231"/>
      <c r="AB245" s="231"/>
    </row>
    <row r="246" customFormat="false" ht="12.75" hidden="false" customHeight="false" outlineLevel="0" collapsed="false">
      <c r="A246" s="231"/>
      <c r="B246" s="240"/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  <c r="N246" s="231"/>
      <c r="O246" s="231"/>
      <c r="P246" s="231"/>
      <c r="Q246" s="231"/>
      <c r="R246" s="231"/>
      <c r="S246" s="231"/>
      <c r="T246" s="231"/>
      <c r="U246" s="231"/>
      <c r="V246" s="231"/>
      <c r="W246" s="231"/>
      <c r="X246" s="231"/>
      <c r="Y246" s="231"/>
      <c r="Z246" s="231"/>
      <c r="AA246" s="231"/>
      <c r="AB246" s="231"/>
    </row>
    <row r="247" customFormat="false" ht="12.75" hidden="false" customHeight="false" outlineLevel="0" collapsed="false">
      <c r="A247" s="231"/>
      <c r="B247" s="240"/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  <c r="N247" s="231"/>
      <c r="O247" s="231"/>
      <c r="P247" s="231"/>
      <c r="Q247" s="231"/>
      <c r="R247" s="231"/>
      <c r="S247" s="231"/>
      <c r="T247" s="231"/>
      <c r="U247" s="231"/>
      <c r="V247" s="231"/>
      <c r="W247" s="231"/>
      <c r="X247" s="231"/>
      <c r="Y247" s="231"/>
      <c r="Z247" s="231"/>
      <c r="AA247" s="231"/>
      <c r="AB247" s="231"/>
    </row>
    <row r="248" customFormat="false" ht="12.75" hidden="false" customHeight="false" outlineLevel="0" collapsed="false">
      <c r="A248" s="231"/>
      <c r="B248" s="240"/>
      <c r="C248" s="231"/>
      <c r="D248" s="231"/>
      <c r="E248" s="231"/>
      <c r="F248" s="231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  <c r="S248" s="231"/>
      <c r="T248" s="231"/>
      <c r="U248" s="231"/>
      <c r="V248" s="231"/>
      <c r="W248" s="231"/>
      <c r="X248" s="231"/>
      <c r="Y248" s="231"/>
      <c r="Z248" s="231"/>
      <c r="AA248" s="231"/>
      <c r="AB248" s="231"/>
    </row>
    <row r="249" customFormat="false" ht="12.75" hidden="false" customHeight="false" outlineLevel="0" collapsed="false">
      <c r="A249" s="231"/>
      <c r="B249" s="240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  <c r="W249" s="231"/>
      <c r="X249" s="231"/>
      <c r="Y249" s="231"/>
      <c r="Z249" s="231"/>
      <c r="AA249" s="231"/>
      <c r="AB249" s="231"/>
    </row>
    <row r="250" customFormat="false" ht="12.75" hidden="false" customHeight="false" outlineLevel="0" collapsed="false">
      <c r="A250" s="231"/>
      <c r="B250" s="240"/>
      <c r="C250" s="231"/>
      <c r="D250" s="231"/>
      <c r="E250" s="231"/>
      <c r="F250" s="231"/>
      <c r="G250" s="231"/>
      <c r="H250" s="231"/>
      <c r="I250" s="231"/>
      <c r="J250" s="231"/>
      <c r="K250" s="231"/>
      <c r="L250" s="231"/>
      <c r="M250" s="231"/>
      <c r="N250" s="231"/>
      <c r="O250" s="231"/>
      <c r="P250" s="231"/>
      <c r="Q250" s="231"/>
      <c r="R250" s="231"/>
      <c r="S250" s="231"/>
      <c r="T250" s="231"/>
      <c r="U250" s="231"/>
      <c r="V250" s="231"/>
      <c r="W250" s="231"/>
      <c r="X250" s="231"/>
      <c r="Y250" s="231"/>
      <c r="Z250" s="231"/>
      <c r="AA250" s="231"/>
      <c r="AB250" s="231"/>
    </row>
    <row r="251" customFormat="false" ht="12.75" hidden="false" customHeight="false" outlineLevel="0" collapsed="false">
      <c r="A251" s="231"/>
      <c r="B251" s="240"/>
      <c r="C251" s="231"/>
      <c r="D251" s="231"/>
      <c r="E251" s="231"/>
      <c r="F251" s="231"/>
      <c r="G251" s="231"/>
      <c r="H251" s="231"/>
      <c r="I251" s="231"/>
      <c r="J251" s="231"/>
      <c r="K251" s="231"/>
      <c r="L251" s="231"/>
      <c r="M251" s="231"/>
      <c r="N251" s="231"/>
      <c r="O251" s="231"/>
      <c r="P251" s="231"/>
      <c r="Q251" s="231"/>
      <c r="R251" s="231"/>
      <c r="S251" s="231"/>
      <c r="T251" s="231"/>
      <c r="U251" s="231"/>
      <c r="V251" s="231"/>
      <c r="W251" s="231"/>
      <c r="X251" s="231"/>
      <c r="Y251" s="231"/>
      <c r="Z251" s="231"/>
      <c r="AA251" s="231"/>
      <c r="AB251" s="231"/>
    </row>
    <row r="252" customFormat="false" ht="12.75" hidden="false" customHeight="false" outlineLevel="0" collapsed="false">
      <c r="A252" s="231"/>
      <c r="B252" s="240"/>
      <c r="C252" s="231"/>
      <c r="D252" s="231"/>
      <c r="E252" s="231"/>
      <c r="F252" s="231"/>
      <c r="G252" s="231"/>
      <c r="H252" s="231"/>
      <c r="I252" s="231"/>
      <c r="J252" s="231"/>
      <c r="K252" s="231"/>
      <c r="L252" s="231"/>
      <c r="M252" s="231"/>
      <c r="N252" s="231"/>
      <c r="O252" s="231"/>
      <c r="P252" s="231"/>
      <c r="Q252" s="231"/>
      <c r="R252" s="231"/>
      <c r="S252" s="231"/>
      <c r="T252" s="231"/>
      <c r="U252" s="231"/>
      <c r="V252" s="231"/>
      <c r="W252" s="231"/>
      <c r="X252" s="231"/>
      <c r="Y252" s="231"/>
      <c r="Z252" s="231"/>
      <c r="AA252" s="231"/>
      <c r="AB252" s="231"/>
    </row>
    <row r="253" customFormat="false" ht="12.75" hidden="false" customHeight="false" outlineLevel="0" collapsed="false">
      <c r="A253" s="231"/>
      <c r="B253" s="240"/>
      <c r="C253" s="231"/>
      <c r="D253" s="231"/>
      <c r="E253" s="231"/>
      <c r="F253" s="231"/>
      <c r="G253" s="231"/>
      <c r="H253" s="231"/>
      <c r="I253" s="231"/>
      <c r="J253" s="231"/>
      <c r="K253" s="231"/>
      <c r="L253" s="231"/>
      <c r="M253" s="231"/>
      <c r="N253" s="231"/>
      <c r="O253" s="231"/>
      <c r="P253" s="231"/>
      <c r="Q253" s="231"/>
      <c r="R253" s="231"/>
      <c r="S253" s="231"/>
      <c r="T253" s="231"/>
      <c r="U253" s="231"/>
      <c r="V253" s="231"/>
      <c r="W253" s="231"/>
      <c r="X253" s="231"/>
      <c r="Y253" s="231"/>
      <c r="Z253" s="231"/>
      <c r="AA253" s="231"/>
      <c r="AB253" s="231"/>
    </row>
    <row r="254" customFormat="false" ht="12.75" hidden="false" customHeight="false" outlineLevel="0" collapsed="false">
      <c r="A254" s="231"/>
      <c r="B254" s="240"/>
      <c r="C254" s="231"/>
      <c r="D254" s="231"/>
      <c r="E254" s="231"/>
      <c r="F254" s="231"/>
      <c r="G254" s="231"/>
      <c r="H254" s="231"/>
      <c r="I254" s="231"/>
      <c r="J254" s="231"/>
      <c r="K254" s="231"/>
      <c r="L254" s="231"/>
      <c r="M254" s="231"/>
      <c r="N254" s="231"/>
      <c r="O254" s="231"/>
      <c r="P254" s="231"/>
      <c r="Q254" s="231"/>
      <c r="R254" s="231"/>
      <c r="S254" s="231"/>
      <c r="T254" s="231"/>
      <c r="U254" s="231"/>
      <c r="V254" s="231"/>
      <c r="W254" s="231"/>
      <c r="X254" s="231"/>
      <c r="Y254" s="231"/>
      <c r="Z254" s="231"/>
      <c r="AA254" s="231"/>
      <c r="AB254" s="231"/>
    </row>
    <row r="255" customFormat="false" ht="12.75" hidden="false" customHeight="false" outlineLevel="0" collapsed="false">
      <c r="A255" s="231"/>
      <c r="B255" s="240"/>
      <c r="C255" s="231"/>
      <c r="D255" s="231"/>
      <c r="E255" s="231"/>
      <c r="F255" s="231"/>
      <c r="G255" s="231"/>
      <c r="H255" s="231"/>
      <c r="I255" s="231"/>
      <c r="J255" s="231"/>
      <c r="K255" s="231"/>
      <c r="L255" s="231"/>
      <c r="M255" s="231"/>
      <c r="N255" s="231"/>
      <c r="O255" s="231"/>
      <c r="P255" s="231"/>
      <c r="Q255" s="231"/>
      <c r="R255" s="231"/>
      <c r="S255" s="231"/>
      <c r="T255" s="231"/>
      <c r="U255" s="231"/>
      <c r="V255" s="231"/>
      <c r="W255" s="231"/>
      <c r="X255" s="231"/>
      <c r="Y255" s="231"/>
      <c r="Z255" s="231"/>
      <c r="AA255" s="231"/>
      <c r="AB255" s="231"/>
    </row>
    <row r="256" customFormat="false" ht="12.75" hidden="false" customHeight="false" outlineLevel="0" collapsed="false">
      <c r="A256" s="231"/>
      <c r="B256" s="240"/>
      <c r="C256" s="231"/>
      <c r="D256" s="231"/>
      <c r="E256" s="231"/>
      <c r="F256" s="231"/>
      <c r="G256" s="231"/>
      <c r="H256" s="231"/>
      <c r="I256" s="231"/>
      <c r="J256" s="231"/>
      <c r="K256" s="231"/>
      <c r="L256" s="231"/>
      <c r="M256" s="231"/>
      <c r="N256" s="231"/>
      <c r="O256" s="231"/>
      <c r="P256" s="231"/>
      <c r="Q256" s="231"/>
      <c r="R256" s="231"/>
      <c r="S256" s="231"/>
      <c r="T256" s="231"/>
      <c r="U256" s="231"/>
      <c r="V256" s="231"/>
      <c r="W256" s="231"/>
      <c r="X256" s="231"/>
      <c r="Y256" s="231"/>
      <c r="Z256" s="231"/>
      <c r="AA256" s="231"/>
      <c r="AB256" s="231"/>
    </row>
    <row r="257" customFormat="false" ht="12.75" hidden="false" customHeight="false" outlineLevel="0" collapsed="false">
      <c r="A257" s="231"/>
      <c r="B257" s="240"/>
      <c r="C257" s="231"/>
      <c r="D257" s="231"/>
      <c r="E257" s="231"/>
      <c r="F257" s="231"/>
      <c r="G257" s="231"/>
      <c r="H257" s="231"/>
      <c r="I257" s="231"/>
      <c r="J257" s="231"/>
      <c r="K257" s="231"/>
      <c r="L257" s="231"/>
      <c r="M257" s="231"/>
      <c r="N257" s="231"/>
      <c r="O257" s="231"/>
      <c r="P257" s="231"/>
      <c r="Q257" s="231"/>
      <c r="R257" s="231"/>
      <c r="S257" s="231"/>
      <c r="T257" s="231"/>
      <c r="U257" s="231"/>
      <c r="V257" s="231"/>
      <c r="W257" s="231"/>
      <c r="X257" s="231"/>
      <c r="Y257" s="231"/>
      <c r="Z257" s="231"/>
      <c r="AA257" s="231"/>
      <c r="AB257" s="231"/>
    </row>
    <row r="258" customFormat="false" ht="12.75" hidden="false" customHeight="false" outlineLevel="0" collapsed="false">
      <c r="A258" s="231"/>
      <c r="B258" s="240"/>
      <c r="C258" s="231"/>
      <c r="D258" s="231"/>
      <c r="E258" s="231"/>
      <c r="F258" s="231"/>
      <c r="G258" s="231"/>
      <c r="H258" s="231"/>
      <c r="I258" s="231"/>
      <c r="J258" s="231"/>
      <c r="K258" s="231"/>
      <c r="L258" s="231"/>
      <c r="M258" s="231"/>
      <c r="N258" s="231"/>
      <c r="O258" s="231"/>
      <c r="P258" s="231"/>
      <c r="Q258" s="231"/>
      <c r="R258" s="231"/>
      <c r="S258" s="231"/>
      <c r="T258" s="231"/>
      <c r="U258" s="231"/>
      <c r="V258" s="231"/>
      <c r="W258" s="231"/>
      <c r="X258" s="231"/>
      <c r="Y258" s="231"/>
      <c r="Z258" s="231"/>
      <c r="AA258" s="231"/>
      <c r="AB258" s="231"/>
    </row>
    <row r="259" customFormat="false" ht="12.75" hidden="false" customHeight="false" outlineLevel="0" collapsed="false">
      <c r="A259" s="231"/>
      <c r="B259" s="240"/>
      <c r="C259" s="231"/>
      <c r="D259" s="231"/>
      <c r="E259" s="231"/>
      <c r="F259" s="231"/>
      <c r="G259" s="231"/>
      <c r="H259" s="231"/>
      <c r="I259" s="231"/>
      <c r="J259" s="231"/>
      <c r="K259" s="231"/>
      <c r="L259" s="231"/>
      <c r="M259" s="231"/>
      <c r="N259" s="231"/>
      <c r="O259" s="231"/>
      <c r="P259" s="231"/>
      <c r="Q259" s="231"/>
      <c r="R259" s="231"/>
      <c r="S259" s="231"/>
      <c r="T259" s="231"/>
      <c r="U259" s="231"/>
      <c r="V259" s="231"/>
      <c r="W259" s="231"/>
      <c r="X259" s="231"/>
      <c r="Y259" s="231"/>
      <c r="Z259" s="231"/>
      <c r="AA259" s="231"/>
      <c r="AB259" s="231"/>
    </row>
    <row r="260" customFormat="false" ht="12.75" hidden="false" customHeight="false" outlineLevel="0" collapsed="false">
      <c r="A260" s="231"/>
      <c r="B260" s="240"/>
      <c r="C260" s="231"/>
      <c r="D260" s="231"/>
      <c r="E260" s="231"/>
      <c r="F260" s="231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  <c r="S260" s="231"/>
      <c r="T260" s="231"/>
      <c r="U260" s="231"/>
      <c r="V260" s="231"/>
      <c r="W260" s="231"/>
      <c r="X260" s="231"/>
      <c r="Y260" s="231"/>
      <c r="Z260" s="231"/>
      <c r="AA260" s="231"/>
      <c r="AB260" s="231"/>
    </row>
    <row r="261" customFormat="false" ht="12.75" hidden="false" customHeight="false" outlineLevel="0" collapsed="false">
      <c r="A261" s="231"/>
      <c r="B261" s="240"/>
      <c r="C261" s="231"/>
      <c r="D261" s="231"/>
      <c r="E261" s="231"/>
      <c r="F261" s="231"/>
      <c r="G261" s="231"/>
      <c r="H261" s="231"/>
      <c r="I261" s="231"/>
      <c r="J261" s="231"/>
      <c r="K261" s="231"/>
      <c r="L261" s="231"/>
      <c r="M261" s="231"/>
      <c r="N261" s="231"/>
      <c r="O261" s="231"/>
      <c r="P261" s="231"/>
      <c r="Q261" s="231"/>
      <c r="R261" s="231"/>
      <c r="S261" s="231"/>
      <c r="T261" s="231"/>
      <c r="U261" s="231"/>
      <c r="V261" s="231"/>
      <c r="W261" s="231"/>
      <c r="X261" s="231"/>
      <c r="Y261" s="231"/>
      <c r="Z261" s="231"/>
      <c r="AA261" s="231"/>
      <c r="AB261" s="231"/>
    </row>
    <row r="262" customFormat="false" ht="12.75" hidden="false" customHeight="false" outlineLevel="0" collapsed="false">
      <c r="A262" s="231"/>
      <c r="B262" s="240"/>
      <c r="C262" s="231"/>
      <c r="D262" s="231"/>
      <c r="E262" s="231"/>
      <c r="F262" s="231"/>
      <c r="G262" s="231"/>
      <c r="H262" s="231"/>
      <c r="I262" s="231"/>
      <c r="J262" s="231"/>
      <c r="K262" s="231"/>
      <c r="L262" s="231"/>
      <c r="M262" s="231"/>
      <c r="N262" s="231"/>
      <c r="O262" s="231"/>
      <c r="P262" s="231"/>
      <c r="Q262" s="231"/>
      <c r="R262" s="231"/>
      <c r="S262" s="231"/>
      <c r="T262" s="231"/>
      <c r="U262" s="231"/>
      <c r="V262" s="231"/>
      <c r="W262" s="231"/>
      <c r="X262" s="231"/>
      <c r="Y262" s="231"/>
      <c r="Z262" s="231"/>
      <c r="AA262" s="231"/>
      <c r="AB262" s="231"/>
    </row>
    <row r="263" customFormat="false" ht="12.75" hidden="false" customHeight="false" outlineLevel="0" collapsed="false">
      <c r="A263" s="231"/>
      <c r="B263" s="240"/>
      <c r="C263" s="231"/>
      <c r="D263" s="231"/>
      <c r="E263" s="231"/>
      <c r="F263" s="231"/>
      <c r="G263" s="231"/>
      <c r="H263" s="231"/>
      <c r="I263" s="231"/>
      <c r="J263" s="231"/>
      <c r="K263" s="231"/>
      <c r="L263" s="231"/>
      <c r="M263" s="231"/>
      <c r="N263" s="231"/>
      <c r="O263" s="231"/>
      <c r="P263" s="231"/>
      <c r="Q263" s="231"/>
      <c r="R263" s="231"/>
      <c r="S263" s="231"/>
      <c r="T263" s="231"/>
      <c r="U263" s="231"/>
      <c r="V263" s="231"/>
      <c r="W263" s="231"/>
      <c r="X263" s="231"/>
      <c r="Y263" s="231"/>
      <c r="Z263" s="231"/>
      <c r="AA263" s="231"/>
      <c r="AB263" s="231"/>
    </row>
    <row r="264" customFormat="false" ht="12.75" hidden="false" customHeight="false" outlineLevel="0" collapsed="false">
      <c r="A264" s="231"/>
      <c r="B264" s="240"/>
      <c r="C264" s="231"/>
      <c r="D264" s="231"/>
      <c r="E264" s="231"/>
      <c r="F264" s="231"/>
      <c r="G264" s="231"/>
      <c r="H264" s="231"/>
      <c r="I264" s="231"/>
      <c r="J264" s="231"/>
      <c r="K264" s="231"/>
      <c r="L264" s="231"/>
      <c r="M264" s="231"/>
      <c r="N264" s="231"/>
      <c r="O264" s="231"/>
      <c r="P264" s="231"/>
      <c r="Q264" s="231"/>
      <c r="R264" s="231"/>
      <c r="S264" s="231"/>
      <c r="T264" s="231"/>
      <c r="U264" s="231"/>
      <c r="V264" s="231"/>
      <c r="W264" s="231"/>
      <c r="X264" s="231"/>
      <c r="Y264" s="231"/>
      <c r="Z264" s="231"/>
      <c r="AA264" s="231"/>
      <c r="AB264" s="231"/>
    </row>
    <row r="265" customFormat="false" ht="12.75" hidden="false" customHeight="false" outlineLevel="0" collapsed="false">
      <c r="A265" s="231"/>
      <c r="B265" s="240"/>
      <c r="C265" s="231"/>
      <c r="D265" s="231"/>
      <c r="E265" s="231"/>
      <c r="F265" s="231"/>
      <c r="G265" s="231"/>
      <c r="H265" s="231"/>
      <c r="I265" s="231"/>
      <c r="J265" s="231"/>
      <c r="K265" s="231"/>
      <c r="L265" s="231"/>
      <c r="M265" s="231"/>
      <c r="N265" s="231"/>
      <c r="O265" s="231"/>
      <c r="P265" s="231"/>
      <c r="Q265" s="231"/>
      <c r="R265" s="231"/>
      <c r="S265" s="231"/>
      <c r="T265" s="231"/>
      <c r="U265" s="231"/>
      <c r="V265" s="231"/>
      <c r="W265" s="231"/>
      <c r="X265" s="231"/>
      <c r="Y265" s="231"/>
      <c r="Z265" s="231"/>
      <c r="AA265" s="231"/>
      <c r="AB265" s="231"/>
    </row>
    <row r="266" customFormat="false" ht="12.75" hidden="false" customHeight="false" outlineLevel="0" collapsed="false">
      <c r="A266" s="231"/>
      <c r="B266" s="240"/>
      <c r="C266" s="231"/>
      <c r="D266" s="231"/>
      <c r="E266" s="231"/>
      <c r="F266" s="231"/>
      <c r="G266" s="231"/>
      <c r="H266" s="231"/>
      <c r="I266" s="231"/>
      <c r="J266" s="231"/>
      <c r="K266" s="231"/>
      <c r="L266" s="231"/>
      <c r="M266" s="231"/>
      <c r="N266" s="231"/>
      <c r="O266" s="231"/>
      <c r="P266" s="231"/>
      <c r="Q266" s="231"/>
      <c r="R266" s="231"/>
      <c r="S266" s="231"/>
      <c r="T266" s="231"/>
      <c r="U266" s="231"/>
      <c r="V266" s="231"/>
      <c r="W266" s="231"/>
      <c r="X266" s="231"/>
      <c r="Y266" s="231"/>
      <c r="Z266" s="231"/>
      <c r="AA266" s="231"/>
      <c r="AB266" s="231"/>
    </row>
    <row r="267" customFormat="false" ht="12.75" hidden="false" customHeight="false" outlineLevel="0" collapsed="false">
      <c r="A267" s="231"/>
      <c r="B267" s="240"/>
      <c r="C267" s="231"/>
      <c r="D267" s="231"/>
      <c r="E267" s="231"/>
      <c r="F267" s="231"/>
      <c r="G267" s="231"/>
      <c r="H267" s="231"/>
      <c r="I267" s="231"/>
      <c r="J267" s="231"/>
      <c r="K267" s="231"/>
      <c r="L267" s="231"/>
      <c r="M267" s="231"/>
      <c r="N267" s="231"/>
      <c r="O267" s="231"/>
      <c r="P267" s="231"/>
      <c r="Q267" s="231"/>
      <c r="R267" s="231"/>
      <c r="S267" s="231"/>
      <c r="T267" s="231"/>
      <c r="U267" s="231"/>
      <c r="V267" s="231"/>
      <c r="W267" s="231"/>
      <c r="X267" s="231"/>
      <c r="Y267" s="231"/>
      <c r="Z267" s="231"/>
      <c r="AA267" s="231"/>
      <c r="AB267" s="231"/>
    </row>
    <row r="268" customFormat="false" ht="12.75" hidden="false" customHeight="false" outlineLevel="0" collapsed="false">
      <c r="A268" s="231"/>
      <c r="B268" s="240"/>
      <c r="C268" s="231"/>
      <c r="D268" s="231"/>
      <c r="E268" s="231"/>
      <c r="F268" s="231"/>
      <c r="G268" s="231"/>
      <c r="H268" s="231"/>
      <c r="I268" s="231"/>
      <c r="J268" s="231"/>
      <c r="K268" s="231"/>
      <c r="L268" s="231"/>
      <c r="M268" s="231"/>
      <c r="N268" s="231"/>
      <c r="O268" s="231"/>
      <c r="P268" s="231"/>
      <c r="Q268" s="231"/>
      <c r="R268" s="231"/>
      <c r="S268" s="231"/>
      <c r="T268" s="231"/>
      <c r="U268" s="231"/>
      <c r="V268" s="231"/>
      <c r="W268" s="231"/>
      <c r="X268" s="231"/>
      <c r="Y268" s="231"/>
      <c r="Z268" s="231"/>
      <c r="AA268" s="231"/>
      <c r="AB268" s="231"/>
    </row>
    <row r="269" customFormat="false" ht="12.75" hidden="false" customHeight="false" outlineLevel="0" collapsed="false">
      <c r="A269" s="231"/>
      <c r="B269" s="240"/>
      <c r="C269" s="231"/>
      <c r="D269" s="231"/>
      <c r="E269" s="231"/>
      <c r="F269" s="231"/>
      <c r="G269" s="231"/>
      <c r="H269" s="231"/>
      <c r="I269" s="231"/>
      <c r="J269" s="231"/>
      <c r="K269" s="231"/>
      <c r="L269" s="231"/>
      <c r="M269" s="231"/>
      <c r="N269" s="231"/>
      <c r="O269" s="231"/>
      <c r="P269" s="231"/>
      <c r="Q269" s="231"/>
      <c r="R269" s="231"/>
      <c r="S269" s="231"/>
      <c r="T269" s="231"/>
      <c r="U269" s="231"/>
      <c r="V269" s="231"/>
      <c r="W269" s="231"/>
      <c r="X269" s="231"/>
      <c r="Y269" s="231"/>
      <c r="Z269" s="231"/>
      <c r="AA269" s="231"/>
      <c r="AB269" s="231"/>
    </row>
    <row r="270" customFormat="false" ht="12.75" hidden="false" customHeight="false" outlineLevel="0" collapsed="false">
      <c r="A270" s="231"/>
      <c r="B270" s="240"/>
      <c r="C270" s="231"/>
      <c r="D270" s="231"/>
      <c r="E270" s="231"/>
      <c r="F270" s="231"/>
      <c r="G270" s="231"/>
      <c r="H270" s="231"/>
      <c r="I270" s="231"/>
      <c r="J270" s="231"/>
      <c r="K270" s="231"/>
      <c r="L270" s="231"/>
      <c r="M270" s="231"/>
      <c r="N270" s="231"/>
      <c r="O270" s="231"/>
      <c r="P270" s="231"/>
      <c r="Q270" s="231"/>
      <c r="R270" s="231"/>
      <c r="S270" s="231"/>
      <c r="T270" s="231"/>
      <c r="U270" s="231"/>
      <c r="V270" s="231"/>
      <c r="W270" s="231"/>
      <c r="X270" s="231"/>
      <c r="Y270" s="231"/>
      <c r="Z270" s="231"/>
      <c r="AA270" s="231"/>
      <c r="AB270" s="231"/>
    </row>
    <row r="271" customFormat="false" ht="12.75" hidden="false" customHeight="false" outlineLevel="0" collapsed="false">
      <c r="A271" s="231"/>
      <c r="B271" s="240"/>
      <c r="C271" s="231"/>
      <c r="D271" s="231"/>
      <c r="E271" s="231"/>
      <c r="F271" s="231"/>
      <c r="G271" s="231"/>
      <c r="H271" s="231"/>
      <c r="I271" s="231"/>
      <c r="J271" s="231"/>
      <c r="K271" s="231"/>
      <c r="L271" s="231"/>
      <c r="M271" s="231"/>
      <c r="N271" s="231"/>
      <c r="O271" s="231"/>
      <c r="P271" s="231"/>
      <c r="Q271" s="231"/>
      <c r="R271" s="231"/>
      <c r="S271" s="231"/>
      <c r="T271" s="231"/>
      <c r="U271" s="231"/>
      <c r="V271" s="231"/>
      <c r="W271" s="231"/>
      <c r="X271" s="231"/>
      <c r="Y271" s="231"/>
      <c r="Z271" s="231"/>
      <c r="AA271" s="231"/>
      <c r="AB271" s="231"/>
    </row>
    <row r="272" customFormat="false" ht="12.75" hidden="false" customHeight="false" outlineLevel="0" collapsed="false">
      <c r="A272" s="231"/>
      <c r="B272" s="240"/>
      <c r="C272" s="231"/>
      <c r="D272" s="231"/>
      <c r="E272" s="231"/>
      <c r="F272" s="231"/>
      <c r="G272" s="231"/>
      <c r="H272" s="231"/>
      <c r="I272" s="231"/>
      <c r="J272" s="231"/>
      <c r="K272" s="231"/>
      <c r="L272" s="231"/>
      <c r="M272" s="231"/>
      <c r="N272" s="231"/>
      <c r="O272" s="231"/>
      <c r="P272" s="231"/>
      <c r="Q272" s="231"/>
      <c r="R272" s="231"/>
      <c r="S272" s="231"/>
      <c r="T272" s="231"/>
      <c r="U272" s="231"/>
      <c r="V272" s="231"/>
      <c r="W272" s="231"/>
      <c r="X272" s="231"/>
      <c r="Y272" s="231"/>
      <c r="Z272" s="231"/>
      <c r="AA272" s="231"/>
      <c r="AB272" s="231"/>
    </row>
    <row r="273" customFormat="false" ht="12.75" hidden="false" customHeight="false" outlineLevel="0" collapsed="false">
      <c r="A273" s="231"/>
      <c r="B273" s="240"/>
      <c r="C273" s="231"/>
      <c r="D273" s="231"/>
      <c r="E273" s="231"/>
      <c r="F273" s="231"/>
      <c r="G273" s="231"/>
      <c r="H273" s="231"/>
      <c r="I273" s="231"/>
      <c r="J273" s="231"/>
      <c r="K273" s="231"/>
      <c r="L273" s="231"/>
      <c r="M273" s="231"/>
      <c r="N273" s="231"/>
      <c r="O273" s="231"/>
      <c r="P273" s="231"/>
      <c r="Q273" s="231"/>
      <c r="R273" s="231"/>
      <c r="S273" s="231"/>
      <c r="T273" s="231"/>
      <c r="U273" s="231"/>
      <c r="V273" s="231"/>
      <c r="W273" s="231"/>
      <c r="X273" s="231"/>
      <c r="Y273" s="231"/>
      <c r="Z273" s="231"/>
      <c r="AA273" s="231"/>
      <c r="AB273" s="231"/>
    </row>
    <row r="274" customFormat="false" ht="12.75" hidden="false" customHeight="false" outlineLevel="0" collapsed="false">
      <c r="A274" s="231"/>
      <c r="B274" s="240"/>
      <c r="C274" s="231"/>
      <c r="D274" s="231"/>
      <c r="E274" s="231"/>
      <c r="F274" s="231"/>
      <c r="G274" s="231"/>
      <c r="H274" s="231"/>
      <c r="I274" s="231"/>
      <c r="J274" s="231"/>
      <c r="K274" s="231"/>
      <c r="L274" s="231"/>
      <c r="M274" s="231"/>
      <c r="N274" s="231"/>
      <c r="O274" s="231"/>
      <c r="P274" s="231"/>
      <c r="Q274" s="231"/>
      <c r="R274" s="231"/>
      <c r="S274" s="231"/>
      <c r="T274" s="231"/>
      <c r="U274" s="231"/>
      <c r="V274" s="231"/>
      <c r="W274" s="231"/>
      <c r="X274" s="231"/>
      <c r="Y274" s="231"/>
      <c r="Z274" s="231"/>
      <c r="AA274" s="231"/>
      <c r="AB274" s="231"/>
    </row>
    <row r="275" customFormat="false" ht="12.75" hidden="false" customHeight="false" outlineLevel="0" collapsed="false">
      <c r="A275" s="231"/>
      <c r="B275" s="240"/>
      <c r="C275" s="231"/>
      <c r="D275" s="231"/>
      <c r="E275" s="231"/>
      <c r="F275" s="231"/>
      <c r="G275" s="231"/>
      <c r="H275" s="231"/>
      <c r="I275" s="231"/>
      <c r="J275" s="231"/>
      <c r="K275" s="231"/>
      <c r="L275" s="231"/>
      <c r="M275" s="231"/>
      <c r="N275" s="231"/>
      <c r="O275" s="231"/>
      <c r="P275" s="231"/>
      <c r="Q275" s="231"/>
      <c r="R275" s="231"/>
      <c r="S275" s="231"/>
      <c r="T275" s="231"/>
      <c r="U275" s="231"/>
      <c r="V275" s="231"/>
      <c r="W275" s="231"/>
      <c r="X275" s="231"/>
      <c r="Y275" s="231"/>
      <c r="Z275" s="231"/>
      <c r="AA275" s="231"/>
      <c r="AB275" s="231"/>
    </row>
    <row r="276" customFormat="false" ht="12.75" hidden="false" customHeight="false" outlineLevel="0" collapsed="false">
      <c r="A276" s="231"/>
      <c r="B276" s="240"/>
      <c r="C276" s="231"/>
      <c r="D276" s="231"/>
      <c r="E276" s="231"/>
      <c r="F276" s="231"/>
      <c r="G276" s="231"/>
      <c r="H276" s="231"/>
      <c r="I276" s="231"/>
      <c r="J276" s="231"/>
      <c r="K276" s="231"/>
      <c r="L276" s="231"/>
      <c r="M276" s="231"/>
      <c r="N276" s="231"/>
      <c r="O276" s="231"/>
      <c r="P276" s="231"/>
      <c r="Q276" s="231"/>
      <c r="R276" s="231"/>
      <c r="S276" s="231"/>
      <c r="T276" s="231"/>
      <c r="U276" s="231"/>
      <c r="V276" s="231"/>
      <c r="W276" s="231"/>
      <c r="X276" s="231"/>
      <c r="Y276" s="231"/>
      <c r="Z276" s="231"/>
      <c r="AA276" s="231"/>
      <c r="AB276" s="231"/>
    </row>
    <row r="277" customFormat="false" ht="12.75" hidden="false" customHeight="false" outlineLevel="0" collapsed="false">
      <c r="A277" s="231"/>
      <c r="B277" s="240"/>
      <c r="C277" s="231"/>
      <c r="D277" s="231"/>
      <c r="E277" s="231"/>
      <c r="F277" s="231"/>
      <c r="G277" s="231"/>
      <c r="H277" s="231"/>
      <c r="I277" s="231"/>
      <c r="J277" s="231"/>
      <c r="K277" s="231"/>
      <c r="L277" s="231"/>
      <c r="M277" s="231"/>
      <c r="N277" s="231"/>
      <c r="O277" s="231"/>
      <c r="P277" s="231"/>
      <c r="Q277" s="231"/>
      <c r="R277" s="231"/>
      <c r="S277" s="231"/>
      <c r="T277" s="231"/>
      <c r="U277" s="231"/>
      <c r="V277" s="231"/>
      <c r="W277" s="231"/>
      <c r="X277" s="231"/>
      <c r="Y277" s="231"/>
      <c r="Z277" s="231"/>
      <c r="AA277" s="231"/>
      <c r="AB277" s="231"/>
    </row>
    <row r="278" customFormat="false" ht="12.75" hidden="false" customHeight="false" outlineLevel="0" collapsed="false">
      <c r="A278" s="231"/>
      <c r="B278" s="240"/>
      <c r="C278" s="231"/>
      <c r="D278" s="231"/>
      <c r="E278" s="231"/>
      <c r="F278" s="231"/>
      <c r="G278" s="231"/>
      <c r="H278" s="231"/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  <c r="S278" s="231"/>
      <c r="T278" s="231"/>
      <c r="U278" s="231"/>
      <c r="V278" s="231"/>
      <c r="W278" s="231"/>
      <c r="X278" s="231"/>
      <c r="Y278" s="231"/>
      <c r="Z278" s="231"/>
      <c r="AA278" s="231"/>
      <c r="AB278" s="231"/>
    </row>
    <row r="279" customFormat="false" ht="12.75" hidden="false" customHeight="false" outlineLevel="0" collapsed="false">
      <c r="A279" s="231"/>
      <c r="B279" s="240"/>
      <c r="C279" s="231"/>
      <c r="D279" s="231"/>
      <c r="E279" s="231"/>
      <c r="F279" s="231"/>
      <c r="G279" s="231"/>
      <c r="H279" s="231"/>
      <c r="I279" s="231"/>
      <c r="J279" s="231"/>
      <c r="K279" s="231"/>
      <c r="L279" s="231"/>
      <c r="M279" s="231"/>
      <c r="N279" s="231"/>
      <c r="O279" s="231"/>
      <c r="P279" s="231"/>
      <c r="Q279" s="231"/>
      <c r="R279" s="231"/>
      <c r="S279" s="231"/>
      <c r="T279" s="231"/>
      <c r="U279" s="231"/>
      <c r="V279" s="231"/>
      <c r="W279" s="231"/>
      <c r="X279" s="231"/>
      <c r="Y279" s="231"/>
      <c r="Z279" s="231"/>
      <c r="AA279" s="231"/>
      <c r="AB279" s="231"/>
    </row>
    <row r="280" customFormat="false" ht="12.75" hidden="false" customHeight="false" outlineLevel="0" collapsed="false">
      <c r="A280" s="231"/>
      <c r="B280" s="240"/>
      <c r="C280" s="231"/>
      <c r="D280" s="231"/>
      <c r="E280" s="231"/>
      <c r="F280" s="231"/>
      <c r="G280" s="231"/>
      <c r="H280" s="231"/>
      <c r="I280" s="231"/>
      <c r="J280" s="231"/>
      <c r="K280" s="231"/>
      <c r="L280" s="231"/>
      <c r="M280" s="231"/>
      <c r="N280" s="231"/>
      <c r="O280" s="231"/>
      <c r="P280" s="231"/>
      <c r="Q280" s="231"/>
      <c r="R280" s="231"/>
      <c r="S280" s="231"/>
      <c r="T280" s="231"/>
      <c r="U280" s="231"/>
      <c r="V280" s="231"/>
      <c r="W280" s="231"/>
      <c r="X280" s="231"/>
      <c r="Y280" s="231"/>
      <c r="Z280" s="231"/>
      <c r="AA280" s="231"/>
      <c r="AB280" s="231"/>
    </row>
    <row r="281" customFormat="false" ht="12.75" hidden="false" customHeight="false" outlineLevel="0" collapsed="false">
      <c r="A281" s="231"/>
      <c r="B281" s="240"/>
      <c r="C281" s="231"/>
      <c r="D281" s="231"/>
      <c r="E281" s="231"/>
      <c r="F281" s="231"/>
      <c r="G281" s="231"/>
      <c r="H281" s="231"/>
      <c r="I281" s="231"/>
      <c r="J281" s="231"/>
      <c r="K281" s="231"/>
      <c r="L281" s="231"/>
      <c r="M281" s="231"/>
      <c r="N281" s="231"/>
      <c r="O281" s="231"/>
      <c r="P281" s="231"/>
      <c r="Q281" s="231"/>
      <c r="R281" s="231"/>
      <c r="S281" s="231"/>
      <c r="T281" s="231"/>
      <c r="U281" s="231"/>
      <c r="V281" s="231"/>
      <c r="W281" s="231"/>
      <c r="X281" s="231"/>
      <c r="Y281" s="231"/>
      <c r="Z281" s="231"/>
      <c r="AA281" s="231"/>
      <c r="AB281" s="231"/>
    </row>
    <row r="282" customFormat="false" ht="12.75" hidden="false" customHeight="false" outlineLevel="0" collapsed="false">
      <c r="A282" s="231"/>
      <c r="B282" s="240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  <c r="W282" s="231"/>
      <c r="X282" s="231"/>
      <c r="Y282" s="231"/>
      <c r="Z282" s="231"/>
      <c r="AA282" s="231"/>
      <c r="AB282" s="231"/>
    </row>
    <row r="283" customFormat="false" ht="12.75" hidden="false" customHeight="false" outlineLevel="0" collapsed="false">
      <c r="A283" s="231"/>
      <c r="B283" s="240"/>
      <c r="C283" s="231"/>
      <c r="D283" s="231"/>
      <c r="E283" s="231"/>
      <c r="F283" s="231"/>
      <c r="G283" s="231"/>
      <c r="H283" s="231"/>
      <c r="I283" s="231"/>
      <c r="J283" s="231"/>
      <c r="K283" s="231"/>
      <c r="L283" s="231"/>
      <c r="M283" s="231"/>
      <c r="N283" s="231"/>
      <c r="O283" s="231"/>
      <c r="P283" s="231"/>
      <c r="Q283" s="231"/>
      <c r="R283" s="231"/>
      <c r="S283" s="231"/>
      <c r="T283" s="231"/>
      <c r="U283" s="231"/>
      <c r="V283" s="231"/>
      <c r="W283" s="231"/>
      <c r="X283" s="231"/>
      <c r="Y283" s="231"/>
      <c r="Z283" s="231"/>
      <c r="AA283" s="231"/>
      <c r="AB283" s="231"/>
    </row>
    <row r="284" customFormat="false" ht="12.75" hidden="false" customHeight="false" outlineLevel="0" collapsed="false">
      <c r="A284" s="231"/>
      <c r="B284" s="240"/>
      <c r="C284" s="231"/>
      <c r="D284" s="231"/>
      <c r="E284" s="231"/>
      <c r="F284" s="231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  <c r="S284" s="231"/>
      <c r="T284" s="231"/>
      <c r="U284" s="231"/>
      <c r="V284" s="231"/>
      <c r="W284" s="231"/>
      <c r="X284" s="231"/>
      <c r="Y284" s="231"/>
      <c r="Z284" s="231"/>
      <c r="AA284" s="231"/>
      <c r="AB284" s="231"/>
    </row>
    <row r="285" customFormat="false" ht="12.75" hidden="false" customHeight="false" outlineLevel="0" collapsed="false">
      <c r="A285" s="231"/>
      <c r="B285" s="240"/>
      <c r="C285" s="231"/>
      <c r="D285" s="231"/>
      <c r="E285" s="231"/>
      <c r="F285" s="231"/>
      <c r="G285" s="231"/>
      <c r="H285" s="231"/>
      <c r="I285" s="231"/>
      <c r="J285" s="231"/>
      <c r="K285" s="231"/>
      <c r="L285" s="231"/>
      <c r="M285" s="231"/>
      <c r="N285" s="231"/>
      <c r="O285" s="231"/>
      <c r="P285" s="231"/>
      <c r="Q285" s="231"/>
      <c r="R285" s="231"/>
      <c r="S285" s="231"/>
      <c r="T285" s="231"/>
      <c r="U285" s="231"/>
      <c r="V285" s="231"/>
      <c r="W285" s="231"/>
      <c r="X285" s="231"/>
      <c r="Y285" s="231"/>
      <c r="Z285" s="231"/>
      <c r="AA285" s="231"/>
      <c r="AB285" s="231"/>
    </row>
    <row r="286" customFormat="false" ht="12.75" hidden="false" customHeight="false" outlineLevel="0" collapsed="false">
      <c r="A286" s="231"/>
      <c r="B286" s="240"/>
      <c r="C286" s="231"/>
      <c r="D286" s="231"/>
      <c r="E286" s="231"/>
      <c r="F286" s="231"/>
      <c r="G286" s="231"/>
      <c r="H286" s="231"/>
      <c r="I286" s="231"/>
      <c r="J286" s="231"/>
      <c r="K286" s="231"/>
      <c r="L286" s="231"/>
      <c r="M286" s="231"/>
      <c r="N286" s="231"/>
      <c r="O286" s="231"/>
      <c r="P286" s="231"/>
      <c r="Q286" s="231"/>
      <c r="R286" s="231"/>
      <c r="S286" s="231"/>
      <c r="T286" s="231"/>
      <c r="U286" s="231"/>
      <c r="V286" s="231"/>
      <c r="W286" s="231"/>
      <c r="X286" s="231"/>
      <c r="Y286" s="231"/>
      <c r="Z286" s="231"/>
      <c r="AA286" s="231"/>
      <c r="AB286" s="231"/>
    </row>
    <row r="287" customFormat="false" ht="12.75" hidden="false" customHeight="false" outlineLevel="0" collapsed="false">
      <c r="A287" s="231"/>
      <c r="B287" s="240"/>
      <c r="C287" s="231"/>
      <c r="D287" s="231"/>
      <c r="E287" s="231"/>
      <c r="F287" s="231"/>
      <c r="G287" s="231"/>
      <c r="H287" s="231"/>
      <c r="I287" s="231"/>
      <c r="J287" s="231"/>
      <c r="K287" s="231"/>
      <c r="L287" s="231"/>
      <c r="M287" s="231"/>
      <c r="N287" s="231"/>
      <c r="O287" s="231"/>
      <c r="P287" s="231"/>
      <c r="Q287" s="231"/>
      <c r="R287" s="231"/>
      <c r="S287" s="231"/>
      <c r="T287" s="231"/>
      <c r="U287" s="231"/>
      <c r="V287" s="231"/>
      <c r="W287" s="231"/>
      <c r="X287" s="231"/>
      <c r="Y287" s="231"/>
      <c r="Z287" s="231"/>
      <c r="AA287" s="231"/>
      <c r="AB287" s="231"/>
    </row>
    <row r="288" customFormat="false" ht="12.75" hidden="false" customHeight="false" outlineLevel="0" collapsed="false">
      <c r="A288" s="231"/>
      <c r="B288" s="240"/>
      <c r="C288" s="231"/>
      <c r="D288" s="231"/>
      <c r="E288" s="231"/>
      <c r="F288" s="231"/>
      <c r="G288" s="231"/>
      <c r="H288" s="231"/>
      <c r="I288" s="231"/>
      <c r="J288" s="231"/>
      <c r="K288" s="231"/>
      <c r="L288" s="231"/>
      <c r="M288" s="231"/>
      <c r="N288" s="231"/>
      <c r="O288" s="231"/>
      <c r="P288" s="231"/>
      <c r="Q288" s="231"/>
      <c r="R288" s="231"/>
      <c r="S288" s="231"/>
      <c r="T288" s="231"/>
      <c r="U288" s="231"/>
      <c r="V288" s="231"/>
      <c r="W288" s="231"/>
      <c r="X288" s="231"/>
      <c r="Y288" s="231"/>
      <c r="Z288" s="231"/>
      <c r="AA288" s="231"/>
      <c r="AB288" s="231"/>
    </row>
    <row r="289" customFormat="false" ht="12.75" hidden="false" customHeight="false" outlineLevel="0" collapsed="false">
      <c r="A289" s="231"/>
      <c r="B289" s="240"/>
      <c r="C289" s="231"/>
      <c r="D289" s="231"/>
      <c r="E289" s="231"/>
      <c r="F289" s="231"/>
      <c r="G289" s="231"/>
      <c r="H289" s="231"/>
      <c r="I289" s="231"/>
      <c r="J289" s="231"/>
      <c r="K289" s="231"/>
      <c r="L289" s="231"/>
      <c r="M289" s="231"/>
      <c r="N289" s="231"/>
      <c r="O289" s="231"/>
      <c r="P289" s="231"/>
      <c r="Q289" s="231"/>
      <c r="R289" s="231"/>
      <c r="S289" s="231"/>
      <c r="T289" s="231"/>
      <c r="U289" s="231"/>
      <c r="V289" s="231"/>
      <c r="W289" s="231"/>
      <c r="X289" s="231"/>
      <c r="Y289" s="231"/>
      <c r="Z289" s="231"/>
      <c r="AA289" s="231"/>
      <c r="AB289" s="231"/>
    </row>
    <row r="290" customFormat="false" ht="12.75" hidden="false" customHeight="false" outlineLevel="0" collapsed="false">
      <c r="A290" s="231"/>
      <c r="B290" s="240"/>
      <c r="C290" s="231"/>
      <c r="D290" s="231"/>
      <c r="E290" s="231"/>
      <c r="F290" s="231"/>
      <c r="G290" s="231"/>
      <c r="H290" s="231"/>
      <c r="I290" s="231"/>
      <c r="J290" s="231"/>
      <c r="K290" s="231"/>
      <c r="L290" s="231"/>
      <c r="M290" s="231"/>
      <c r="N290" s="231"/>
      <c r="O290" s="231"/>
      <c r="P290" s="231"/>
      <c r="Q290" s="231"/>
      <c r="R290" s="231"/>
      <c r="S290" s="231"/>
      <c r="T290" s="231"/>
      <c r="U290" s="231"/>
      <c r="V290" s="231"/>
      <c r="W290" s="231"/>
      <c r="X290" s="231"/>
      <c r="Y290" s="231"/>
      <c r="Z290" s="231"/>
      <c r="AA290" s="231"/>
      <c r="AB290" s="231"/>
    </row>
    <row r="291" customFormat="false" ht="12.75" hidden="false" customHeight="false" outlineLevel="0" collapsed="false">
      <c r="A291" s="231"/>
      <c r="B291" s="240"/>
      <c r="C291" s="231"/>
      <c r="D291" s="231"/>
      <c r="E291" s="231"/>
      <c r="F291" s="231"/>
      <c r="G291" s="231"/>
      <c r="H291" s="231"/>
      <c r="I291" s="231"/>
      <c r="J291" s="231"/>
      <c r="K291" s="231"/>
      <c r="L291" s="231"/>
      <c r="M291" s="231"/>
      <c r="N291" s="231"/>
      <c r="O291" s="231"/>
      <c r="P291" s="231"/>
      <c r="Q291" s="231"/>
      <c r="R291" s="231"/>
      <c r="S291" s="231"/>
      <c r="T291" s="231"/>
      <c r="U291" s="231"/>
      <c r="V291" s="231"/>
      <c r="W291" s="231"/>
      <c r="X291" s="231"/>
      <c r="Y291" s="231"/>
      <c r="Z291" s="231"/>
      <c r="AA291" s="231"/>
      <c r="AB291" s="231"/>
    </row>
    <row r="292" customFormat="false" ht="12.75" hidden="false" customHeight="false" outlineLevel="0" collapsed="false">
      <c r="A292" s="231"/>
      <c r="B292" s="240"/>
      <c r="C292" s="231"/>
      <c r="D292" s="231"/>
      <c r="E292" s="231"/>
      <c r="F292" s="231"/>
      <c r="G292" s="231"/>
      <c r="H292" s="231"/>
      <c r="I292" s="231"/>
      <c r="J292" s="231"/>
      <c r="K292" s="231"/>
      <c r="L292" s="231"/>
      <c r="M292" s="231"/>
      <c r="N292" s="231"/>
      <c r="O292" s="231"/>
      <c r="P292" s="231"/>
      <c r="Q292" s="231"/>
      <c r="R292" s="231"/>
      <c r="S292" s="231"/>
      <c r="T292" s="231"/>
      <c r="U292" s="231"/>
      <c r="V292" s="231"/>
      <c r="W292" s="231"/>
      <c r="X292" s="231"/>
      <c r="Y292" s="231"/>
      <c r="Z292" s="231"/>
      <c r="AA292" s="231"/>
      <c r="AB292" s="231"/>
    </row>
    <row r="293" customFormat="false" ht="12.75" hidden="false" customHeight="false" outlineLevel="0" collapsed="false">
      <c r="A293" s="231"/>
      <c r="B293" s="240"/>
      <c r="C293" s="231"/>
      <c r="D293" s="231"/>
      <c r="E293" s="231"/>
      <c r="F293" s="231"/>
      <c r="G293" s="231"/>
      <c r="H293" s="231"/>
      <c r="I293" s="231"/>
      <c r="J293" s="231"/>
      <c r="K293" s="231"/>
      <c r="L293" s="231"/>
      <c r="M293" s="231"/>
      <c r="N293" s="231"/>
      <c r="O293" s="231"/>
      <c r="P293" s="231"/>
      <c r="Q293" s="231"/>
      <c r="R293" s="231"/>
      <c r="S293" s="231"/>
      <c r="T293" s="231"/>
      <c r="U293" s="231"/>
      <c r="V293" s="231"/>
      <c r="W293" s="231"/>
      <c r="X293" s="231"/>
      <c r="Y293" s="231"/>
      <c r="Z293" s="231"/>
      <c r="AA293" s="231"/>
      <c r="AB293" s="231"/>
    </row>
    <row r="294" customFormat="false" ht="12.75" hidden="false" customHeight="false" outlineLevel="0" collapsed="false">
      <c r="A294" s="231"/>
      <c r="B294" s="240"/>
      <c r="C294" s="231"/>
      <c r="D294" s="231"/>
      <c r="E294" s="231"/>
      <c r="F294" s="231"/>
      <c r="G294" s="231"/>
      <c r="H294" s="231"/>
      <c r="I294" s="231"/>
      <c r="J294" s="231"/>
      <c r="K294" s="231"/>
      <c r="L294" s="231"/>
      <c r="M294" s="231"/>
      <c r="N294" s="231"/>
      <c r="O294" s="231"/>
      <c r="P294" s="231"/>
      <c r="Q294" s="231"/>
      <c r="R294" s="231"/>
      <c r="S294" s="231"/>
      <c r="T294" s="231"/>
      <c r="U294" s="231"/>
      <c r="V294" s="231"/>
      <c r="W294" s="231"/>
      <c r="X294" s="231"/>
      <c r="Y294" s="231"/>
      <c r="Z294" s="231"/>
      <c r="AA294" s="231"/>
      <c r="AB294" s="231"/>
    </row>
    <row r="295" customFormat="false" ht="12.75" hidden="false" customHeight="false" outlineLevel="0" collapsed="false">
      <c r="A295" s="231"/>
      <c r="B295" s="240"/>
      <c r="C295" s="231"/>
      <c r="D295" s="231"/>
      <c r="E295" s="231"/>
      <c r="F295" s="231"/>
      <c r="G295" s="231"/>
      <c r="H295" s="231"/>
      <c r="I295" s="231"/>
      <c r="J295" s="231"/>
      <c r="K295" s="231"/>
      <c r="L295" s="231"/>
      <c r="M295" s="231"/>
      <c r="N295" s="231"/>
      <c r="O295" s="231"/>
      <c r="P295" s="231"/>
      <c r="Q295" s="231"/>
      <c r="R295" s="231"/>
      <c r="S295" s="231"/>
      <c r="T295" s="231"/>
      <c r="U295" s="231"/>
      <c r="V295" s="231"/>
      <c r="W295" s="231"/>
      <c r="X295" s="231"/>
      <c r="Y295" s="231"/>
      <c r="Z295" s="231"/>
      <c r="AA295" s="231"/>
      <c r="AB295" s="231"/>
    </row>
    <row r="296" customFormat="false" ht="12.75" hidden="false" customHeight="false" outlineLevel="0" collapsed="false">
      <c r="A296" s="231"/>
      <c r="B296" s="240"/>
      <c r="C296" s="231"/>
      <c r="D296" s="231"/>
      <c r="E296" s="231"/>
      <c r="F296" s="231"/>
      <c r="G296" s="231"/>
      <c r="H296" s="231"/>
      <c r="I296" s="231"/>
      <c r="J296" s="231"/>
      <c r="K296" s="231"/>
      <c r="L296" s="231"/>
      <c r="M296" s="231"/>
      <c r="N296" s="231"/>
      <c r="O296" s="231"/>
      <c r="P296" s="231"/>
      <c r="Q296" s="231"/>
      <c r="R296" s="231"/>
      <c r="S296" s="231"/>
      <c r="T296" s="231"/>
      <c r="U296" s="231"/>
      <c r="V296" s="231"/>
      <c r="W296" s="231"/>
      <c r="X296" s="231"/>
      <c r="Y296" s="231"/>
      <c r="Z296" s="231"/>
      <c r="AA296" s="231"/>
      <c r="AB296" s="231"/>
    </row>
    <row r="297" customFormat="false" ht="12.75" hidden="false" customHeight="false" outlineLevel="0" collapsed="false">
      <c r="A297" s="231"/>
      <c r="B297" s="240"/>
      <c r="C297" s="231"/>
      <c r="D297" s="231"/>
      <c r="E297" s="231"/>
      <c r="F297" s="231"/>
      <c r="G297" s="231"/>
      <c r="H297" s="231"/>
      <c r="I297" s="231"/>
      <c r="J297" s="231"/>
      <c r="K297" s="231"/>
      <c r="L297" s="231"/>
      <c r="M297" s="231"/>
      <c r="N297" s="231"/>
      <c r="O297" s="231"/>
      <c r="P297" s="231"/>
      <c r="Q297" s="231"/>
      <c r="R297" s="231"/>
      <c r="S297" s="231"/>
      <c r="T297" s="231"/>
      <c r="U297" s="231"/>
      <c r="V297" s="231"/>
      <c r="W297" s="231"/>
      <c r="X297" s="231"/>
      <c r="Y297" s="231"/>
      <c r="Z297" s="231"/>
      <c r="AA297" s="231"/>
      <c r="AB297" s="231"/>
    </row>
    <row r="298" customFormat="false" ht="12.75" hidden="false" customHeight="false" outlineLevel="0" collapsed="false">
      <c r="A298" s="231"/>
      <c r="B298" s="240"/>
      <c r="C298" s="231"/>
      <c r="D298" s="231"/>
      <c r="E298" s="231"/>
      <c r="F298" s="231"/>
      <c r="G298" s="231"/>
      <c r="H298" s="231"/>
      <c r="I298" s="231"/>
      <c r="J298" s="231"/>
      <c r="K298" s="231"/>
      <c r="L298" s="231"/>
      <c r="M298" s="231"/>
      <c r="N298" s="231"/>
      <c r="O298" s="231"/>
      <c r="P298" s="231"/>
      <c r="Q298" s="231"/>
      <c r="R298" s="231"/>
      <c r="S298" s="231"/>
      <c r="T298" s="231"/>
      <c r="U298" s="231"/>
      <c r="V298" s="231"/>
      <c r="W298" s="231"/>
      <c r="X298" s="231"/>
      <c r="Y298" s="231"/>
      <c r="Z298" s="231"/>
      <c r="AA298" s="231"/>
      <c r="AB298" s="231"/>
    </row>
    <row r="299" customFormat="false" ht="12.75" hidden="false" customHeight="false" outlineLevel="0" collapsed="false">
      <c r="A299" s="231"/>
      <c r="B299" s="240"/>
      <c r="C299" s="231"/>
      <c r="D299" s="231"/>
      <c r="E299" s="231"/>
      <c r="F299" s="231"/>
      <c r="G299" s="231"/>
      <c r="H299" s="231"/>
      <c r="I299" s="231"/>
      <c r="J299" s="231"/>
      <c r="K299" s="231"/>
      <c r="L299" s="231"/>
      <c r="M299" s="231"/>
      <c r="N299" s="231"/>
      <c r="O299" s="231"/>
      <c r="P299" s="231"/>
      <c r="Q299" s="231"/>
      <c r="R299" s="231"/>
      <c r="S299" s="231"/>
      <c r="T299" s="231"/>
      <c r="U299" s="231"/>
      <c r="V299" s="231"/>
      <c r="W299" s="231"/>
      <c r="X299" s="231"/>
      <c r="Y299" s="231"/>
      <c r="Z299" s="231"/>
      <c r="AA299" s="231"/>
      <c r="AB299" s="231"/>
    </row>
    <row r="300" customFormat="false" ht="12.75" hidden="false" customHeight="false" outlineLevel="0" collapsed="false">
      <c r="A300" s="231"/>
      <c r="B300" s="234"/>
      <c r="C300" s="231"/>
      <c r="D300" s="231"/>
      <c r="E300" s="231"/>
      <c r="F300" s="231"/>
      <c r="G300" s="231"/>
      <c r="H300" s="231"/>
      <c r="I300" s="231"/>
      <c r="J300" s="231"/>
      <c r="K300" s="231"/>
      <c r="L300" s="231"/>
      <c r="M300" s="231"/>
      <c r="N300" s="231"/>
      <c r="O300" s="231"/>
      <c r="P300" s="231"/>
      <c r="Q300" s="231"/>
      <c r="R300" s="231"/>
      <c r="S300" s="231"/>
      <c r="T300" s="231"/>
      <c r="U300" s="231"/>
      <c r="V300" s="231"/>
      <c r="W300" s="231"/>
      <c r="X300" s="231"/>
      <c r="Y300" s="231"/>
      <c r="Z300" s="231"/>
      <c r="AA300" s="231"/>
      <c r="AB300" s="231"/>
    </row>
    <row r="301" customFormat="false" ht="12.75" hidden="false" customHeight="false" outlineLevel="0" collapsed="false">
      <c r="A301" s="231"/>
      <c r="B301" s="234"/>
      <c r="C301" s="231"/>
      <c r="D301" s="231"/>
      <c r="E301" s="231"/>
      <c r="F301" s="231"/>
      <c r="G301" s="231"/>
      <c r="H301" s="231"/>
      <c r="I301" s="231"/>
      <c r="J301" s="231"/>
      <c r="K301" s="231"/>
      <c r="L301" s="231"/>
      <c r="M301" s="231"/>
      <c r="N301" s="231"/>
      <c r="O301" s="231"/>
      <c r="P301" s="231"/>
      <c r="Q301" s="231"/>
      <c r="R301" s="231"/>
      <c r="S301" s="231"/>
      <c r="T301" s="231"/>
      <c r="U301" s="231"/>
      <c r="V301" s="231"/>
      <c r="W301" s="231"/>
      <c r="X301" s="231"/>
      <c r="Y301" s="231"/>
      <c r="Z301" s="231"/>
      <c r="AA301" s="231"/>
      <c r="AB301" s="231"/>
    </row>
    <row r="302" customFormat="false" ht="12.75" hidden="false" customHeight="false" outlineLevel="0" collapsed="false">
      <c r="A302" s="231"/>
      <c r="B302" s="234"/>
      <c r="C302" s="231"/>
      <c r="D302" s="231"/>
      <c r="E302" s="231"/>
      <c r="F302" s="231"/>
      <c r="G302" s="231"/>
      <c r="H302" s="231"/>
      <c r="I302" s="231"/>
      <c r="J302" s="231"/>
      <c r="K302" s="231"/>
      <c r="L302" s="231"/>
      <c r="M302" s="231"/>
      <c r="N302" s="231"/>
      <c r="O302" s="231"/>
      <c r="P302" s="231"/>
      <c r="Q302" s="231"/>
      <c r="R302" s="231"/>
      <c r="S302" s="231"/>
      <c r="T302" s="231"/>
      <c r="U302" s="231"/>
      <c r="V302" s="231"/>
      <c r="W302" s="231"/>
      <c r="X302" s="231"/>
      <c r="Y302" s="231"/>
      <c r="Z302" s="231"/>
      <c r="AA302" s="231"/>
      <c r="AB302" s="231"/>
    </row>
    <row r="303" customFormat="false" ht="12.75" hidden="false" customHeight="false" outlineLevel="0" collapsed="false">
      <c r="A303" s="231"/>
      <c r="B303" s="234"/>
      <c r="C303" s="231"/>
      <c r="D303" s="231"/>
      <c r="E303" s="231"/>
      <c r="F303" s="231"/>
      <c r="G303" s="231"/>
      <c r="H303" s="231"/>
      <c r="I303" s="231"/>
      <c r="J303" s="231"/>
      <c r="K303" s="231"/>
      <c r="L303" s="231"/>
      <c r="M303" s="231"/>
      <c r="N303" s="231"/>
      <c r="O303" s="231"/>
      <c r="P303" s="231"/>
      <c r="Q303" s="231"/>
      <c r="R303" s="231"/>
      <c r="S303" s="231"/>
      <c r="T303" s="231"/>
      <c r="U303" s="231"/>
      <c r="V303" s="231"/>
      <c r="W303" s="231"/>
      <c r="X303" s="231"/>
      <c r="Y303" s="231"/>
      <c r="Z303" s="231"/>
      <c r="AA303" s="231"/>
      <c r="AB303" s="231"/>
    </row>
    <row r="304" customFormat="false" ht="12.75" hidden="false" customHeight="false" outlineLevel="0" collapsed="false">
      <c r="A304" s="231"/>
      <c r="B304" s="234"/>
      <c r="C304" s="231"/>
      <c r="D304" s="231"/>
      <c r="E304" s="231"/>
      <c r="F304" s="231"/>
      <c r="G304" s="231"/>
      <c r="H304" s="231"/>
      <c r="I304" s="231"/>
      <c r="J304" s="231"/>
      <c r="K304" s="231"/>
      <c r="L304" s="231"/>
      <c r="M304" s="231"/>
      <c r="N304" s="231"/>
      <c r="O304" s="231"/>
      <c r="P304" s="231"/>
      <c r="Q304" s="231"/>
      <c r="R304" s="231"/>
      <c r="S304" s="231"/>
      <c r="T304" s="231"/>
      <c r="U304" s="231"/>
      <c r="V304" s="231"/>
      <c r="W304" s="231"/>
      <c r="X304" s="231"/>
      <c r="Y304" s="231"/>
      <c r="Z304" s="231"/>
      <c r="AA304" s="231"/>
      <c r="AB304" s="231"/>
    </row>
    <row r="305" customFormat="false" ht="12.75" hidden="false" customHeight="false" outlineLevel="0" collapsed="false">
      <c r="A305" s="231"/>
      <c r="B305" s="234"/>
      <c r="C305" s="231"/>
      <c r="D305" s="231"/>
      <c r="E305" s="231"/>
      <c r="F305" s="231"/>
      <c r="G305" s="231"/>
      <c r="H305" s="231"/>
      <c r="I305" s="231"/>
      <c r="J305" s="231"/>
      <c r="K305" s="231"/>
      <c r="L305" s="231"/>
      <c r="M305" s="231"/>
      <c r="N305" s="231"/>
      <c r="O305" s="231"/>
      <c r="P305" s="231"/>
      <c r="Q305" s="231"/>
      <c r="R305" s="231"/>
      <c r="S305" s="231"/>
      <c r="T305" s="231"/>
      <c r="U305" s="231"/>
      <c r="V305" s="231"/>
      <c r="W305" s="231"/>
      <c r="X305" s="231"/>
      <c r="Y305" s="231"/>
      <c r="Z305" s="231"/>
      <c r="AA305" s="231"/>
      <c r="AB305" s="231"/>
    </row>
    <row r="306" customFormat="false" ht="12.75" hidden="false" customHeight="false" outlineLevel="0" collapsed="false">
      <c r="A306" s="231"/>
      <c r="B306" s="234"/>
      <c r="C306" s="231"/>
      <c r="D306" s="231"/>
      <c r="E306" s="231"/>
      <c r="F306" s="231"/>
      <c r="G306" s="231"/>
      <c r="H306" s="231"/>
      <c r="I306" s="231"/>
      <c r="J306" s="231"/>
      <c r="K306" s="231"/>
      <c r="L306" s="231"/>
      <c r="M306" s="231"/>
      <c r="N306" s="231"/>
      <c r="O306" s="231"/>
      <c r="P306" s="231"/>
      <c r="Q306" s="231"/>
      <c r="R306" s="231"/>
      <c r="S306" s="231"/>
      <c r="T306" s="231"/>
      <c r="U306" s="231"/>
      <c r="V306" s="231"/>
      <c r="W306" s="231"/>
      <c r="X306" s="231"/>
      <c r="Y306" s="231"/>
      <c r="Z306" s="231"/>
      <c r="AA306" s="231"/>
      <c r="AB306" s="231"/>
    </row>
    <row r="307" customFormat="false" ht="12.75" hidden="false" customHeight="false" outlineLevel="0" collapsed="false">
      <c r="A307" s="231"/>
      <c r="B307" s="234"/>
      <c r="C307" s="231"/>
      <c r="D307" s="231"/>
      <c r="E307" s="231"/>
      <c r="F307" s="231"/>
      <c r="G307" s="231"/>
      <c r="H307" s="231"/>
      <c r="I307" s="231"/>
      <c r="J307" s="231"/>
      <c r="K307" s="231"/>
      <c r="L307" s="231"/>
      <c r="M307" s="231"/>
      <c r="N307" s="231"/>
      <c r="O307" s="231"/>
      <c r="P307" s="231"/>
      <c r="Q307" s="231"/>
      <c r="R307" s="231"/>
      <c r="S307" s="231"/>
      <c r="T307" s="231"/>
      <c r="U307" s="231"/>
      <c r="V307" s="231"/>
      <c r="W307" s="231"/>
      <c r="X307" s="231"/>
      <c r="Y307" s="231"/>
      <c r="Z307" s="231"/>
      <c r="AA307" s="231"/>
      <c r="AB307" s="231"/>
    </row>
    <row r="308" customFormat="false" ht="12.75" hidden="false" customHeight="false" outlineLevel="0" collapsed="false">
      <c r="A308" s="231"/>
      <c r="B308" s="234"/>
      <c r="C308" s="231"/>
      <c r="D308" s="231"/>
      <c r="E308" s="231"/>
      <c r="F308" s="231"/>
      <c r="G308" s="231"/>
      <c r="H308" s="231"/>
      <c r="I308" s="231"/>
      <c r="J308" s="231"/>
      <c r="K308" s="231"/>
      <c r="L308" s="231"/>
      <c r="M308" s="231"/>
      <c r="N308" s="231"/>
      <c r="O308" s="231"/>
      <c r="P308" s="231"/>
      <c r="Q308" s="231"/>
      <c r="R308" s="231"/>
      <c r="S308" s="231"/>
      <c r="T308" s="231"/>
      <c r="U308" s="231"/>
      <c r="V308" s="231"/>
      <c r="W308" s="231"/>
      <c r="X308" s="231"/>
      <c r="Y308" s="231"/>
      <c r="Z308" s="231"/>
      <c r="AA308" s="231"/>
      <c r="AB308" s="231"/>
    </row>
    <row r="309" customFormat="false" ht="12.75" hidden="false" customHeight="false" outlineLevel="0" collapsed="false">
      <c r="A309" s="231"/>
      <c r="B309" s="234"/>
      <c r="C309" s="231"/>
      <c r="D309" s="231"/>
      <c r="E309" s="231"/>
      <c r="F309" s="231"/>
      <c r="G309" s="231"/>
      <c r="H309" s="231"/>
      <c r="I309" s="231"/>
      <c r="J309" s="231"/>
      <c r="K309" s="231"/>
      <c r="L309" s="231"/>
      <c r="M309" s="231"/>
      <c r="N309" s="231"/>
      <c r="O309" s="231"/>
      <c r="P309" s="231"/>
      <c r="Q309" s="231"/>
      <c r="R309" s="231"/>
      <c r="S309" s="231"/>
      <c r="T309" s="231"/>
      <c r="U309" s="231"/>
      <c r="V309" s="231"/>
      <c r="W309" s="231"/>
      <c r="X309" s="231"/>
      <c r="Y309" s="231"/>
      <c r="Z309" s="231"/>
      <c r="AA309" s="231"/>
      <c r="AB309" s="231"/>
    </row>
    <row r="310" customFormat="false" ht="12.75" hidden="false" customHeight="false" outlineLevel="0" collapsed="false">
      <c r="A310" s="231"/>
      <c r="B310" s="234"/>
      <c r="C310" s="231"/>
      <c r="D310" s="231"/>
      <c r="E310" s="231"/>
      <c r="F310" s="231"/>
      <c r="G310" s="231"/>
      <c r="H310" s="231"/>
      <c r="I310" s="231"/>
      <c r="J310" s="231"/>
      <c r="K310" s="231"/>
      <c r="L310" s="231"/>
      <c r="M310" s="231"/>
      <c r="N310" s="231"/>
      <c r="O310" s="231"/>
      <c r="P310" s="231"/>
      <c r="Q310" s="231"/>
      <c r="R310" s="231"/>
      <c r="S310" s="231"/>
      <c r="T310" s="231"/>
      <c r="U310" s="231"/>
      <c r="V310" s="231"/>
      <c r="W310" s="231"/>
      <c r="X310" s="231"/>
      <c r="Y310" s="231"/>
      <c r="Z310" s="231"/>
      <c r="AA310" s="231"/>
      <c r="AB310" s="231"/>
    </row>
    <row r="311" customFormat="false" ht="12.75" hidden="false" customHeight="false" outlineLevel="0" collapsed="false">
      <c r="A311" s="231"/>
      <c r="B311" s="234"/>
      <c r="C311" s="231"/>
      <c r="D311" s="231"/>
      <c r="E311" s="231"/>
      <c r="F311" s="231"/>
      <c r="G311" s="231"/>
      <c r="H311" s="231"/>
      <c r="I311" s="231"/>
      <c r="J311" s="231"/>
      <c r="K311" s="231"/>
      <c r="L311" s="231"/>
      <c r="M311" s="231"/>
      <c r="N311" s="231"/>
      <c r="O311" s="231"/>
      <c r="P311" s="231"/>
      <c r="Q311" s="231"/>
      <c r="R311" s="231"/>
      <c r="S311" s="231"/>
      <c r="T311" s="231"/>
      <c r="U311" s="231"/>
      <c r="V311" s="231"/>
      <c r="W311" s="231"/>
      <c r="X311" s="231"/>
      <c r="Y311" s="231"/>
      <c r="Z311" s="231"/>
      <c r="AA311" s="231"/>
      <c r="AB311" s="231"/>
    </row>
    <row r="312" customFormat="false" ht="12.75" hidden="false" customHeight="false" outlineLevel="0" collapsed="false">
      <c r="A312" s="231"/>
      <c r="B312" s="234"/>
      <c r="C312" s="231"/>
      <c r="D312" s="231"/>
      <c r="E312" s="231"/>
      <c r="F312" s="231"/>
      <c r="G312" s="231"/>
      <c r="H312" s="231"/>
      <c r="I312" s="231"/>
      <c r="J312" s="231"/>
      <c r="K312" s="231"/>
      <c r="L312" s="231"/>
      <c r="M312" s="231"/>
      <c r="N312" s="231"/>
      <c r="O312" s="231"/>
      <c r="P312" s="231"/>
      <c r="Q312" s="231"/>
      <c r="R312" s="231"/>
      <c r="S312" s="231"/>
      <c r="T312" s="231"/>
      <c r="U312" s="231"/>
      <c r="V312" s="231"/>
      <c r="W312" s="231"/>
      <c r="X312" s="231"/>
      <c r="Y312" s="231"/>
      <c r="Z312" s="231"/>
      <c r="AA312" s="231"/>
      <c r="AB312" s="231"/>
    </row>
    <row r="313" customFormat="false" ht="12.75" hidden="false" customHeight="false" outlineLevel="0" collapsed="false">
      <c r="A313" s="231"/>
      <c r="B313" s="234"/>
      <c r="C313" s="231"/>
      <c r="D313" s="231"/>
      <c r="E313" s="231"/>
      <c r="F313" s="231"/>
      <c r="G313" s="231"/>
      <c r="H313" s="231"/>
      <c r="I313" s="231"/>
      <c r="J313" s="231"/>
      <c r="K313" s="231"/>
      <c r="L313" s="231"/>
      <c r="M313" s="231"/>
      <c r="N313" s="231"/>
      <c r="O313" s="231"/>
      <c r="P313" s="231"/>
      <c r="Q313" s="231"/>
      <c r="R313" s="231"/>
      <c r="S313" s="231"/>
      <c r="T313" s="231"/>
      <c r="U313" s="231"/>
      <c r="V313" s="231"/>
      <c r="W313" s="231"/>
      <c r="X313" s="231"/>
      <c r="Y313" s="231"/>
      <c r="Z313" s="231"/>
      <c r="AA313" s="231"/>
      <c r="AB313" s="231"/>
    </row>
    <row r="314" customFormat="false" ht="12.75" hidden="false" customHeight="false" outlineLevel="0" collapsed="false">
      <c r="A314" s="231"/>
      <c r="B314" s="234"/>
      <c r="C314" s="231"/>
      <c r="D314" s="231"/>
      <c r="E314" s="231"/>
      <c r="F314" s="231"/>
      <c r="G314" s="231"/>
      <c r="H314" s="231"/>
      <c r="I314" s="231"/>
      <c r="J314" s="231"/>
      <c r="K314" s="231"/>
      <c r="L314" s="231"/>
      <c r="M314" s="231"/>
      <c r="N314" s="231"/>
      <c r="O314" s="231"/>
      <c r="P314" s="231"/>
      <c r="Q314" s="231"/>
      <c r="R314" s="231"/>
      <c r="S314" s="231"/>
      <c r="T314" s="231"/>
      <c r="U314" s="231"/>
      <c r="V314" s="231"/>
      <c r="W314" s="231"/>
      <c r="X314" s="231"/>
      <c r="Y314" s="231"/>
      <c r="Z314" s="231"/>
      <c r="AA314" s="231"/>
      <c r="AB314" s="231"/>
    </row>
    <row r="315" customFormat="false" ht="12.75" hidden="false" customHeight="false" outlineLevel="0" collapsed="false">
      <c r="A315" s="231"/>
      <c r="B315" s="234"/>
      <c r="C315" s="231"/>
      <c r="D315" s="231"/>
      <c r="E315" s="231"/>
      <c r="F315" s="231"/>
      <c r="G315" s="231"/>
      <c r="H315" s="231"/>
      <c r="I315" s="231"/>
      <c r="J315" s="231"/>
      <c r="K315" s="231"/>
      <c r="L315" s="231"/>
      <c r="M315" s="231"/>
      <c r="N315" s="231"/>
      <c r="O315" s="231"/>
      <c r="P315" s="231"/>
      <c r="Q315" s="231"/>
      <c r="R315" s="231"/>
      <c r="S315" s="231"/>
      <c r="T315" s="231"/>
      <c r="U315" s="231"/>
      <c r="V315" s="231"/>
      <c r="W315" s="231"/>
      <c r="X315" s="231"/>
      <c r="Y315" s="231"/>
      <c r="Z315" s="231"/>
      <c r="AA315" s="231"/>
      <c r="AB315" s="231"/>
    </row>
    <row r="316" customFormat="false" ht="12.75" hidden="false" customHeight="false" outlineLevel="0" collapsed="false">
      <c r="A316" s="231"/>
      <c r="B316" s="234"/>
      <c r="C316" s="231"/>
      <c r="D316" s="231"/>
      <c r="E316" s="231"/>
      <c r="F316" s="231"/>
      <c r="G316" s="231"/>
      <c r="H316" s="231"/>
      <c r="I316" s="231"/>
      <c r="J316" s="231"/>
      <c r="K316" s="231"/>
      <c r="L316" s="231"/>
      <c r="M316" s="231"/>
      <c r="N316" s="231"/>
      <c r="O316" s="231"/>
      <c r="P316" s="231"/>
      <c r="Q316" s="231"/>
      <c r="R316" s="231"/>
      <c r="S316" s="231"/>
      <c r="T316" s="231"/>
      <c r="U316" s="231"/>
      <c r="V316" s="231"/>
      <c r="W316" s="231"/>
      <c r="X316" s="231"/>
      <c r="Y316" s="231"/>
      <c r="Z316" s="231"/>
      <c r="AA316" s="231"/>
      <c r="AB316" s="231"/>
    </row>
    <row r="317" customFormat="false" ht="12.75" hidden="false" customHeight="false" outlineLevel="0" collapsed="false">
      <c r="A317" s="231"/>
      <c r="B317" s="234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  <c r="W317" s="231"/>
      <c r="X317" s="231"/>
      <c r="Y317" s="231"/>
      <c r="Z317" s="231"/>
      <c r="AA317" s="231"/>
      <c r="AB317" s="231"/>
    </row>
    <row r="318" customFormat="false" ht="12.75" hidden="false" customHeight="false" outlineLevel="0" collapsed="false">
      <c r="A318" s="231"/>
      <c r="B318" s="234"/>
      <c r="C318" s="231"/>
      <c r="D318" s="231"/>
      <c r="E318" s="231"/>
      <c r="F318" s="231"/>
      <c r="G318" s="231"/>
      <c r="H318" s="231"/>
      <c r="I318" s="231"/>
      <c r="J318" s="231"/>
      <c r="K318" s="231"/>
      <c r="L318" s="231"/>
      <c r="M318" s="231"/>
      <c r="N318" s="231"/>
      <c r="O318" s="231"/>
      <c r="P318" s="231"/>
      <c r="Q318" s="231"/>
      <c r="R318" s="231"/>
      <c r="S318" s="231"/>
      <c r="T318" s="231"/>
      <c r="U318" s="231"/>
      <c r="V318" s="231"/>
      <c r="W318" s="231"/>
      <c r="X318" s="231"/>
      <c r="Y318" s="231"/>
      <c r="Z318" s="231"/>
      <c r="AA318" s="231"/>
      <c r="AB318" s="231"/>
    </row>
    <row r="319" customFormat="false" ht="12.75" hidden="false" customHeight="false" outlineLevel="0" collapsed="false">
      <c r="A319" s="231"/>
      <c r="B319" s="234"/>
      <c r="C319" s="231"/>
      <c r="D319" s="231"/>
      <c r="E319" s="231"/>
      <c r="F319" s="231"/>
      <c r="G319" s="231"/>
      <c r="H319" s="231"/>
      <c r="I319" s="231"/>
      <c r="J319" s="231"/>
      <c r="K319" s="231"/>
      <c r="L319" s="231"/>
      <c r="M319" s="231"/>
      <c r="N319" s="231"/>
      <c r="O319" s="231"/>
      <c r="P319" s="231"/>
      <c r="Q319" s="231"/>
      <c r="R319" s="231"/>
      <c r="S319" s="231"/>
      <c r="T319" s="231"/>
      <c r="U319" s="231"/>
      <c r="V319" s="231"/>
      <c r="W319" s="231"/>
      <c r="X319" s="231"/>
      <c r="Y319" s="231"/>
      <c r="Z319" s="231"/>
      <c r="AA319" s="231"/>
      <c r="AB319" s="231"/>
    </row>
    <row r="320" customFormat="false" ht="12.75" hidden="false" customHeight="false" outlineLevel="0" collapsed="false">
      <c r="A320" s="231"/>
      <c r="B320" s="234"/>
      <c r="C320" s="231"/>
      <c r="D320" s="231"/>
      <c r="E320" s="231"/>
      <c r="F320" s="231"/>
      <c r="G320" s="231"/>
      <c r="H320" s="231"/>
      <c r="I320" s="231"/>
      <c r="J320" s="231"/>
      <c r="K320" s="231"/>
      <c r="L320" s="231"/>
      <c r="M320" s="231"/>
      <c r="N320" s="231"/>
      <c r="O320" s="231"/>
      <c r="P320" s="231"/>
      <c r="Q320" s="231"/>
      <c r="R320" s="231"/>
      <c r="S320" s="231"/>
      <c r="T320" s="231"/>
      <c r="U320" s="231"/>
      <c r="V320" s="231"/>
      <c r="W320" s="231"/>
      <c r="X320" s="231"/>
      <c r="Y320" s="231"/>
      <c r="Z320" s="231"/>
      <c r="AA320" s="231"/>
      <c r="AB320" s="231"/>
    </row>
    <row r="321" customFormat="false" ht="12.75" hidden="false" customHeight="false" outlineLevel="0" collapsed="false">
      <c r="A321" s="231"/>
      <c r="B321" s="234"/>
      <c r="C321" s="231"/>
      <c r="D321" s="231"/>
      <c r="E321" s="231"/>
      <c r="F321" s="231"/>
      <c r="G321" s="231"/>
      <c r="H321" s="231"/>
      <c r="I321" s="231"/>
      <c r="J321" s="231"/>
      <c r="K321" s="231"/>
      <c r="L321" s="231"/>
      <c r="M321" s="231"/>
      <c r="N321" s="231"/>
      <c r="O321" s="231"/>
      <c r="P321" s="231"/>
      <c r="Q321" s="231"/>
      <c r="R321" s="231"/>
      <c r="S321" s="231"/>
      <c r="T321" s="231"/>
      <c r="U321" s="231"/>
      <c r="V321" s="231"/>
      <c r="W321" s="231"/>
      <c r="X321" s="231"/>
      <c r="Y321" s="231"/>
      <c r="Z321" s="231"/>
      <c r="AA321" s="231"/>
      <c r="AB321" s="231"/>
    </row>
    <row r="322" customFormat="false" ht="12.75" hidden="false" customHeight="false" outlineLevel="0" collapsed="false">
      <c r="A322" s="231"/>
      <c r="B322" s="234"/>
      <c r="C322" s="231"/>
      <c r="D322" s="231"/>
      <c r="E322" s="231"/>
      <c r="F322" s="231"/>
      <c r="G322" s="231"/>
      <c r="H322" s="231"/>
      <c r="I322" s="231"/>
      <c r="J322" s="231"/>
      <c r="K322" s="231"/>
      <c r="L322" s="231"/>
      <c r="M322" s="231"/>
      <c r="N322" s="231"/>
      <c r="O322" s="231"/>
      <c r="P322" s="231"/>
      <c r="Q322" s="231"/>
      <c r="R322" s="231"/>
      <c r="S322" s="231"/>
      <c r="T322" s="231"/>
      <c r="U322" s="231"/>
      <c r="V322" s="231"/>
      <c r="W322" s="231"/>
      <c r="X322" s="231"/>
      <c r="Y322" s="231"/>
      <c r="Z322" s="231"/>
      <c r="AA322" s="231"/>
      <c r="AB322" s="231"/>
    </row>
    <row r="323" customFormat="false" ht="12.75" hidden="false" customHeight="false" outlineLevel="0" collapsed="false">
      <c r="A323" s="231"/>
      <c r="B323" s="234"/>
      <c r="C323" s="231"/>
      <c r="D323" s="231"/>
      <c r="E323" s="231"/>
      <c r="F323" s="231"/>
      <c r="G323" s="231"/>
      <c r="H323" s="231"/>
      <c r="I323" s="231"/>
      <c r="J323" s="231"/>
      <c r="K323" s="231"/>
      <c r="L323" s="231"/>
      <c r="M323" s="231"/>
      <c r="N323" s="231"/>
      <c r="O323" s="231"/>
      <c r="P323" s="231"/>
      <c r="Q323" s="231"/>
      <c r="R323" s="231"/>
      <c r="S323" s="231"/>
      <c r="T323" s="231"/>
      <c r="U323" s="231"/>
      <c r="V323" s="231"/>
      <c r="W323" s="231"/>
      <c r="X323" s="231"/>
      <c r="Y323" s="231"/>
      <c r="Z323" s="231"/>
      <c r="AA323" s="231"/>
      <c r="AB323" s="231"/>
    </row>
    <row r="324" customFormat="false" ht="12.75" hidden="false" customHeight="false" outlineLevel="0" collapsed="false">
      <c r="A324" s="231"/>
      <c r="B324" s="234"/>
      <c r="C324" s="231"/>
      <c r="D324" s="231"/>
      <c r="E324" s="231"/>
      <c r="F324" s="231"/>
      <c r="G324" s="231"/>
      <c r="H324" s="231"/>
      <c r="I324" s="231"/>
      <c r="J324" s="231"/>
      <c r="K324" s="231"/>
      <c r="L324" s="231"/>
      <c r="M324" s="231"/>
      <c r="N324" s="231"/>
      <c r="O324" s="231"/>
      <c r="P324" s="231"/>
      <c r="Q324" s="231"/>
      <c r="R324" s="231"/>
      <c r="S324" s="231"/>
      <c r="T324" s="231"/>
      <c r="U324" s="231"/>
      <c r="V324" s="231"/>
      <c r="W324" s="231"/>
      <c r="X324" s="231"/>
      <c r="Y324" s="231"/>
      <c r="Z324" s="231"/>
      <c r="AA324" s="231"/>
      <c r="AB324" s="231"/>
    </row>
    <row r="325" customFormat="false" ht="12.75" hidden="false" customHeight="false" outlineLevel="0" collapsed="false">
      <c r="A325" s="231"/>
      <c r="B325" s="234"/>
      <c r="C325" s="231"/>
      <c r="D325" s="231"/>
      <c r="E325" s="231"/>
      <c r="F325" s="231"/>
      <c r="G325" s="231"/>
      <c r="H325" s="231"/>
      <c r="I325" s="231"/>
      <c r="J325" s="231"/>
      <c r="K325" s="231"/>
      <c r="L325" s="231"/>
      <c r="M325" s="231"/>
      <c r="N325" s="231"/>
      <c r="O325" s="231"/>
      <c r="P325" s="231"/>
      <c r="Q325" s="231"/>
      <c r="R325" s="231"/>
      <c r="S325" s="231"/>
      <c r="T325" s="231"/>
      <c r="U325" s="231"/>
      <c r="V325" s="231"/>
      <c r="W325" s="231"/>
      <c r="X325" s="231"/>
      <c r="Y325" s="231"/>
      <c r="Z325" s="231"/>
      <c r="AA325" s="231"/>
      <c r="AB325" s="231"/>
    </row>
    <row r="326" customFormat="false" ht="12.75" hidden="false" customHeight="false" outlineLevel="0" collapsed="false">
      <c r="A326" s="231"/>
      <c r="B326" s="234"/>
      <c r="C326" s="231"/>
      <c r="D326" s="231"/>
      <c r="E326" s="231"/>
      <c r="F326" s="231"/>
      <c r="G326" s="231"/>
      <c r="H326" s="231"/>
      <c r="I326" s="231"/>
      <c r="J326" s="231"/>
      <c r="K326" s="231"/>
      <c r="L326" s="231"/>
      <c r="M326" s="231"/>
      <c r="N326" s="231"/>
      <c r="O326" s="231"/>
      <c r="P326" s="231"/>
      <c r="Q326" s="231"/>
      <c r="R326" s="231"/>
      <c r="S326" s="231"/>
      <c r="T326" s="231"/>
      <c r="U326" s="231"/>
      <c r="V326" s="231"/>
      <c r="W326" s="231"/>
      <c r="X326" s="231"/>
      <c r="Y326" s="231"/>
      <c r="Z326" s="231"/>
      <c r="AA326" s="231"/>
      <c r="AB326" s="231"/>
    </row>
    <row r="327" customFormat="false" ht="12.75" hidden="false" customHeight="false" outlineLevel="0" collapsed="false">
      <c r="A327" s="231"/>
      <c r="B327" s="234"/>
      <c r="C327" s="231"/>
      <c r="D327" s="231"/>
      <c r="E327" s="231"/>
      <c r="F327" s="231"/>
      <c r="G327" s="231"/>
      <c r="H327" s="231"/>
      <c r="I327" s="231"/>
      <c r="J327" s="231"/>
      <c r="K327" s="231"/>
      <c r="L327" s="231"/>
      <c r="M327" s="231"/>
      <c r="N327" s="231"/>
      <c r="O327" s="231"/>
      <c r="P327" s="231"/>
      <c r="Q327" s="231"/>
      <c r="R327" s="231"/>
      <c r="S327" s="231"/>
      <c r="T327" s="231"/>
      <c r="U327" s="231"/>
      <c r="V327" s="231"/>
      <c r="W327" s="231"/>
      <c r="X327" s="231"/>
      <c r="Y327" s="231"/>
      <c r="Z327" s="231"/>
      <c r="AA327" s="231"/>
      <c r="AB327" s="231"/>
    </row>
    <row r="328" customFormat="false" ht="12.75" hidden="false" customHeight="false" outlineLevel="0" collapsed="false">
      <c r="A328" s="231"/>
      <c r="B328" s="234"/>
      <c r="C328" s="231"/>
      <c r="D328" s="231"/>
      <c r="E328" s="231"/>
      <c r="F328" s="231"/>
      <c r="G328" s="231"/>
      <c r="H328" s="231"/>
      <c r="I328" s="231"/>
      <c r="J328" s="231"/>
      <c r="K328" s="231"/>
      <c r="L328" s="231"/>
      <c r="M328" s="231"/>
      <c r="N328" s="231"/>
      <c r="O328" s="231"/>
      <c r="P328" s="231"/>
      <c r="Q328" s="231"/>
      <c r="R328" s="231"/>
      <c r="S328" s="231"/>
      <c r="T328" s="231"/>
      <c r="U328" s="231"/>
      <c r="V328" s="231"/>
      <c r="W328" s="231"/>
      <c r="X328" s="231"/>
      <c r="Y328" s="231"/>
      <c r="Z328" s="231"/>
      <c r="AA328" s="231"/>
      <c r="AB328" s="231"/>
    </row>
    <row r="329" customFormat="false" ht="12.75" hidden="false" customHeight="false" outlineLevel="0" collapsed="false">
      <c r="A329" s="231"/>
      <c r="B329" s="234"/>
      <c r="C329" s="231"/>
      <c r="D329" s="231"/>
      <c r="E329" s="231"/>
      <c r="F329" s="231"/>
      <c r="G329" s="231"/>
      <c r="H329" s="231"/>
      <c r="I329" s="231"/>
      <c r="J329" s="231"/>
      <c r="K329" s="231"/>
      <c r="L329" s="231"/>
      <c r="M329" s="231"/>
      <c r="N329" s="231"/>
      <c r="O329" s="231"/>
      <c r="P329" s="231"/>
      <c r="Q329" s="231"/>
      <c r="R329" s="231"/>
      <c r="S329" s="231"/>
      <c r="T329" s="231"/>
      <c r="U329" s="231"/>
      <c r="V329" s="231"/>
      <c r="W329" s="231"/>
      <c r="X329" s="231"/>
      <c r="Y329" s="231"/>
      <c r="Z329" s="231"/>
      <c r="AA329" s="231"/>
      <c r="AB329" s="231"/>
    </row>
    <row r="330" customFormat="false" ht="12.75" hidden="false" customHeight="false" outlineLevel="0" collapsed="false">
      <c r="A330" s="231"/>
      <c r="B330" s="234"/>
      <c r="C330" s="231"/>
      <c r="D330" s="231"/>
      <c r="E330" s="231"/>
      <c r="F330" s="231"/>
      <c r="G330" s="231"/>
      <c r="H330" s="231"/>
      <c r="I330" s="231"/>
      <c r="J330" s="231"/>
      <c r="K330" s="231"/>
      <c r="L330" s="231"/>
      <c r="M330" s="231"/>
      <c r="N330" s="231"/>
      <c r="O330" s="231"/>
      <c r="P330" s="231"/>
      <c r="Q330" s="231"/>
      <c r="R330" s="231"/>
      <c r="S330" s="231"/>
      <c r="T330" s="231"/>
      <c r="U330" s="231"/>
      <c r="V330" s="231"/>
      <c r="W330" s="231"/>
      <c r="X330" s="231"/>
      <c r="Y330" s="231"/>
      <c r="Z330" s="231"/>
      <c r="AA330" s="231"/>
      <c r="AB330" s="231"/>
    </row>
    <row r="331" customFormat="false" ht="12.75" hidden="false" customHeight="false" outlineLevel="0" collapsed="false">
      <c r="A331" s="231"/>
      <c r="B331" s="234"/>
      <c r="C331" s="231"/>
      <c r="D331" s="231"/>
      <c r="E331" s="231"/>
      <c r="F331" s="231"/>
      <c r="G331" s="231"/>
      <c r="H331" s="231"/>
      <c r="I331" s="231"/>
      <c r="J331" s="231"/>
      <c r="K331" s="231"/>
      <c r="L331" s="231"/>
      <c r="M331" s="231"/>
      <c r="N331" s="231"/>
      <c r="O331" s="231"/>
      <c r="P331" s="231"/>
      <c r="Q331" s="231"/>
      <c r="R331" s="231"/>
      <c r="S331" s="231"/>
      <c r="T331" s="231"/>
      <c r="U331" s="231"/>
      <c r="V331" s="231"/>
      <c r="W331" s="231"/>
      <c r="X331" s="231"/>
      <c r="Y331" s="231"/>
      <c r="Z331" s="231"/>
      <c r="AA331" s="231"/>
      <c r="AB331" s="231"/>
    </row>
    <row r="332" customFormat="false" ht="12.75" hidden="false" customHeight="false" outlineLevel="0" collapsed="false">
      <c r="A332" s="231"/>
      <c r="B332" s="234"/>
      <c r="C332" s="231"/>
      <c r="D332" s="231"/>
      <c r="E332" s="231"/>
      <c r="F332" s="231"/>
      <c r="G332" s="231"/>
      <c r="H332" s="231"/>
      <c r="I332" s="231"/>
      <c r="J332" s="231"/>
      <c r="K332" s="231"/>
      <c r="L332" s="231"/>
      <c r="M332" s="231"/>
      <c r="N332" s="231"/>
      <c r="O332" s="231"/>
      <c r="P332" s="231"/>
      <c r="Q332" s="231"/>
      <c r="R332" s="231"/>
      <c r="S332" s="231"/>
      <c r="T332" s="231"/>
      <c r="U332" s="231"/>
      <c r="V332" s="231"/>
      <c r="W332" s="231"/>
      <c r="X332" s="231"/>
      <c r="Y332" s="231"/>
      <c r="Z332" s="231"/>
      <c r="AA332" s="231"/>
      <c r="AB332" s="231"/>
    </row>
    <row r="333" customFormat="false" ht="12.75" hidden="false" customHeight="false" outlineLevel="0" collapsed="false">
      <c r="A333" s="231"/>
      <c r="B333" s="234"/>
      <c r="C333" s="231"/>
      <c r="D333" s="231"/>
      <c r="E333" s="231"/>
      <c r="F333" s="231"/>
      <c r="G333" s="231"/>
      <c r="H333" s="231"/>
      <c r="I333" s="231"/>
      <c r="J333" s="231"/>
      <c r="K333" s="231"/>
      <c r="L333" s="231"/>
      <c r="M333" s="231"/>
      <c r="N333" s="231"/>
      <c r="O333" s="231"/>
      <c r="P333" s="231"/>
      <c r="Q333" s="231"/>
      <c r="R333" s="231"/>
      <c r="S333" s="231"/>
      <c r="T333" s="231"/>
      <c r="U333" s="231"/>
      <c r="V333" s="231"/>
      <c r="W333" s="231"/>
      <c r="X333" s="231"/>
      <c r="Y333" s="231"/>
      <c r="Z333" s="231"/>
      <c r="AA333" s="231"/>
      <c r="AB333" s="231"/>
    </row>
    <row r="334" customFormat="false" ht="12.75" hidden="false" customHeight="false" outlineLevel="0" collapsed="false">
      <c r="A334" s="231"/>
      <c r="B334" s="234"/>
      <c r="C334" s="231"/>
      <c r="D334" s="231"/>
      <c r="E334" s="231"/>
      <c r="F334" s="231"/>
      <c r="G334" s="231"/>
      <c r="H334" s="231"/>
      <c r="I334" s="231"/>
      <c r="J334" s="231"/>
      <c r="K334" s="231"/>
      <c r="L334" s="231"/>
      <c r="M334" s="231"/>
      <c r="N334" s="231"/>
      <c r="O334" s="231"/>
      <c r="P334" s="231"/>
      <c r="Q334" s="231"/>
      <c r="R334" s="231"/>
      <c r="S334" s="231"/>
      <c r="T334" s="231"/>
      <c r="U334" s="231"/>
      <c r="V334" s="231"/>
      <c r="W334" s="231"/>
      <c r="X334" s="231"/>
      <c r="Y334" s="231"/>
      <c r="Z334" s="231"/>
      <c r="AA334" s="231"/>
      <c r="AB334" s="231"/>
    </row>
    <row r="335" customFormat="false" ht="12.75" hidden="false" customHeight="false" outlineLevel="0" collapsed="false">
      <c r="A335" s="231"/>
      <c r="B335" s="234"/>
      <c r="C335" s="231"/>
      <c r="D335" s="231"/>
      <c r="E335" s="231"/>
      <c r="F335" s="231"/>
      <c r="G335" s="231"/>
      <c r="H335" s="231"/>
      <c r="I335" s="231"/>
      <c r="J335" s="231"/>
      <c r="K335" s="231"/>
      <c r="L335" s="231"/>
      <c r="M335" s="231"/>
      <c r="N335" s="231"/>
      <c r="O335" s="231"/>
      <c r="P335" s="231"/>
      <c r="Q335" s="231"/>
      <c r="R335" s="231"/>
      <c r="S335" s="231"/>
      <c r="T335" s="231"/>
      <c r="U335" s="231"/>
      <c r="V335" s="231"/>
      <c r="W335" s="231"/>
      <c r="X335" s="231"/>
      <c r="Y335" s="231"/>
      <c r="Z335" s="231"/>
      <c r="AA335" s="231"/>
      <c r="AB335" s="231"/>
    </row>
    <row r="336" customFormat="false" ht="12.75" hidden="false" customHeight="false" outlineLevel="0" collapsed="false">
      <c r="A336" s="231"/>
      <c r="B336" s="234"/>
      <c r="C336" s="231"/>
      <c r="D336" s="231"/>
      <c r="E336" s="231"/>
      <c r="F336" s="231"/>
      <c r="G336" s="231"/>
      <c r="H336" s="231"/>
      <c r="I336" s="231"/>
      <c r="J336" s="231"/>
      <c r="K336" s="231"/>
      <c r="L336" s="231"/>
      <c r="M336" s="231"/>
      <c r="N336" s="231"/>
      <c r="O336" s="231"/>
      <c r="P336" s="231"/>
      <c r="Q336" s="231"/>
      <c r="R336" s="231"/>
      <c r="S336" s="231"/>
      <c r="T336" s="231"/>
      <c r="U336" s="231"/>
      <c r="V336" s="231"/>
      <c r="W336" s="231"/>
      <c r="X336" s="231"/>
      <c r="Y336" s="231"/>
      <c r="Z336" s="231"/>
      <c r="AA336" s="231"/>
      <c r="AB336" s="231"/>
    </row>
    <row r="337" customFormat="false" ht="12.75" hidden="false" customHeight="false" outlineLevel="0" collapsed="false">
      <c r="A337" s="231"/>
      <c r="B337" s="234"/>
      <c r="C337" s="231"/>
      <c r="D337" s="231"/>
      <c r="E337" s="231"/>
      <c r="F337" s="231"/>
      <c r="G337" s="231"/>
      <c r="H337" s="231"/>
      <c r="I337" s="231"/>
      <c r="J337" s="231"/>
      <c r="K337" s="231"/>
      <c r="L337" s="231"/>
      <c r="M337" s="231"/>
      <c r="N337" s="231"/>
      <c r="O337" s="231"/>
      <c r="P337" s="231"/>
      <c r="Q337" s="231"/>
      <c r="R337" s="231"/>
      <c r="S337" s="231"/>
      <c r="T337" s="231"/>
      <c r="U337" s="231"/>
      <c r="V337" s="231"/>
      <c r="W337" s="231"/>
      <c r="X337" s="231"/>
      <c r="Y337" s="231"/>
      <c r="Z337" s="231"/>
      <c r="AA337" s="231"/>
      <c r="AB337" s="231"/>
    </row>
    <row r="338" customFormat="false" ht="12.75" hidden="false" customHeight="false" outlineLevel="0" collapsed="false">
      <c r="A338" s="231"/>
      <c r="B338" s="234"/>
      <c r="C338" s="231"/>
      <c r="D338" s="231"/>
      <c r="E338" s="231"/>
      <c r="F338" s="231"/>
      <c r="G338" s="231"/>
      <c r="H338" s="231"/>
      <c r="I338" s="231"/>
      <c r="J338" s="231"/>
      <c r="K338" s="231"/>
      <c r="L338" s="231"/>
      <c r="M338" s="231"/>
      <c r="N338" s="231"/>
      <c r="O338" s="231"/>
      <c r="P338" s="231"/>
      <c r="Q338" s="231"/>
      <c r="R338" s="231"/>
      <c r="S338" s="231"/>
      <c r="T338" s="231"/>
      <c r="U338" s="231"/>
      <c r="V338" s="231"/>
      <c r="W338" s="231"/>
      <c r="X338" s="231"/>
      <c r="Y338" s="231"/>
      <c r="Z338" s="231"/>
      <c r="AA338" s="231"/>
      <c r="AB338" s="231"/>
    </row>
    <row r="339" customFormat="false" ht="12.75" hidden="false" customHeight="false" outlineLevel="0" collapsed="false">
      <c r="A339" s="231"/>
      <c r="B339" s="234"/>
      <c r="C339" s="231"/>
      <c r="D339" s="231"/>
      <c r="E339" s="231"/>
      <c r="F339" s="231"/>
      <c r="G339" s="231"/>
      <c r="H339" s="231"/>
      <c r="I339" s="231"/>
      <c r="J339" s="231"/>
      <c r="K339" s="231"/>
      <c r="L339" s="231"/>
      <c r="M339" s="231"/>
      <c r="N339" s="231"/>
      <c r="O339" s="231"/>
      <c r="P339" s="231"/>
      <c r="Q339" s="231"/>
      <c r="R339" s="231"/>
      <c r="S339" s="231"/>
      <c r="T339" s="231"/>
      <c r="U339" s="231"/>
      <c r="V339" s="231"/>
      <c r="W339" s="231"/>
      <c r="X339" s="231"/>
      <c r="Y339" s="231"/>
      <c r="Z339" s="231"/>
      <c r="AA339" s="231"/>
      <c r="AB339" s="231"/>
    </row>
    <row r="340" customFormat="false" ht="12.75" hidden="false" customHeight="false" outlineLevel="0" collapsed="false">
      <c r="A340" s="231"/>
      <c r="B340" s="234"/>
      <c r="C340" s="231"/>
      <c r="D340" s="231"/>
      <c r="E340" s="231"/>
      <c r="F340" s="231"/>
      <c r="G340" s="231"/>
      <c r="H340" s="231"/>
      <c r="I340" s="231"/>
      <c r="J340" s="231"/>
      <c r="K340" s="231"/>
      <c r="L340" s="231"/>
      <c r="M340" s="231"/>
      <c r="N340" s="231"/>
      <c r="O340" s="231"/>
      <c r="P340" s="231"/>
      <c r="Q340" s="231"/>
      <c r="R340" s="231"/>
      <c r="S340" s="231"/>
      <c r="T340" s="231"/>
      <c r="U340" s="231"/>
      <c r="V340" s="231"/>
      <c r="W340" s="231"/>
      <c r="X340" s="231"/>
      <c r="Y340" s="231"/>
      <c r="Z340" s="231"/>
      <c r="AA340" s="231"/>
      <c r="AB340" s="231"/>
    </row>
    <row r="341" customFormat="false" ht="12.75" hidden="false" customHeight="false" outlineLevel="0" collapsed="false">
      <c r="A341" s="231"/>
      <c r="B341" s="234"/>
      <c r="C341" s="231"/>
      <c r="D341" s="231"/>
      <c r="E341" s="231"/>
      <c r="F341" s="231"/>
      <c r="G341" s="231"/>
      <c r="H341" s="231"/>
      <c r="I341" s="231"/>
      <c r="J341" s="231"/>
      <c r="K341" s="231"/>
      <c r="L341" s="231"/>
      <c r="M341" s="231"/>
      <c r="N341" s="231"/>
      <c r="O341" s="231"/>
      <c r="P341" s="231"/>
      <c r="Q341" s="231"/>
      <c r="R341" s="231"/>
      <c r="S341" s="231"/>
      <c r="T341" s="231"/>
      <c r="U341" s="231"/>
      <c r="V341" s="231"/>
      <c r="W341" s="231"/>
      <c r="X341" s="231"/>
      <c r="Y341" s="231"/>
      <c r="Z341" s="231"/>
      <c r="AA341" s="231"/>
      <c r="AB341" s="231"/>
    </row>
    <row r="342" customFormat="false" ht="12.75" hidden="false" customHeight="false" outlineLevel="0" collapsed="false">
      <c r="A342" s="231"/>
      <c r="B342" s="234"/>
      <c r="C342" s="231"/>
      <c r="D342" s="231"/>
      <c r="E342" s="231"/>
      <c r="F342" s="231"/>
      <c r="G342" s="231"/>
      <c r="H342" s="231"/>
      <c r="I342" s="231"/>
      <c r="J342" s="231"/>
      <c r="K342" s="231"/>
      <c r="L342" s="231"/>
      <c r="M342" s="231"/>
      <c r="N342" s="231"/>
      <c r="O342" s="231"/>
      <c r="P342" s="231"/>
      <c r="Q342" s="231"/>
      <c r="R342" s="231"/>
      <c r="S342" s="231"/>
      <c r="T342" s="231"/>
      <c r="U342" s="231"/>
      <c r="V342" s="231"/>
      <c r="W342" s="231"/>
      <c r="X342" s="231"/>
      <c r="Y342" s="231"/>
      <c r="Z342" s="231"/>
      <c r="AA342" s="231"/>
      <c r="AB342" s="231"/>
    </row>
    <row r="343" customFormat="false" ht="12.75" hidden="false" customHeight="false" outlineLevel="0" collapsed="false">
      <c r="A343" s="231"/>
      <c r="B343" s="234"/>
      <c r="C343" s="231"/>
      <c r="D343" s="231"/>
      <c r="E343" s="231"/>
      <c r="F343" s="231"/>
      <c r="G343" s="231"/>
      <c r="H343" s="231"/>
      <c r="I343" s="231"/>
      <c r="J343" s="231"/>
      <c r="K343" s="231"/>
      <c r="L343" s="231"/>
      <c r="M343" s="231"/>
      <c r="N343" s="231"/>
      <c r="O343" s="231"/>
      <c r="P343" s="231"/>
      <c r="Q343" s="231"/>
      <c r="R343" s="231"/>
      <c r="S343" s="231"/>
      <c r="T343" s="231"/>
      <c r="U343" s="231"/>
      <c r="V343" s="231"/>
      <c r="W343" s="231"/>
      <c r="X343" s="231"/>
      <c r="Y343" s="231"/>
      <c r="Z343" s="231"/>
      <c r="AA343" s="231"/>
      <c r="AB343" s="231"/>
    </row>
    <row r="344" customFormat="false" ht="12.75" hidden="false" customHeight="false" outlineLevel="0" collapsed="false">
      <c r="A344" s="231"/>
      <c r="B344" s="234"/>
      <c r="C344" s="231"/>
      <c r="D344" s="231"/>
      <c r="E344" s="231"/>
      <c r="F344" s="231"/>
      <c r="G344" s="231"/>
      <c r="H344" s="231"/>
      <c r="I344" s="231"/>
      <c r="J344" s="231"/>
      <c r="K344" s="231"/>
      <c r="L344" s="231"/>
      <c r="M344" s="231"/>
      <c r="N344" s="231"/>
      <c r="O344" s="231"/>
      <c r="P344" s="231"/>
      <c r="Q344" s="231"/>
      <c r="R344" s="231"/>
      <c r="S344" s="231"/>
      <c r="T344" s="231"/>
      <c r="U344" s="231"/>
      <c r="V344" s="231"/>
      <c r="W344" s="231"/>
      <c r="X344" s="231"/>
      <c r="Y344" s="231"/>
      <c r="Z344" s="231"/>
      <c r="AA344" s="231"/>
      <c r="AB344" s="231"/>
    </row>
    <row r="345" customFormat="false" ht="12.75" hidden="false" customHeight="false" outlineLevel="0" collapsed="false">
      <c r="A345" s="231"/>
      <c r="B345" s="234"/>
      <c r="C345" s="231"/>
      <c r="D345" s="231"/>
      <c r="E345" s="231"/>
      <c r="F345" s="231"/>
      <c r="G345" s="231"/>
      <c r="H345" s="231"/>
      <c r="I345" s="231"/>
      <c r="J345" s="231"/>
      <c r="K345" s="231"/>
      <c r="L345" s="231"/>
      <c r="M345" s="231"/>
      <c r="N345" s="231"/>
      <c r="O345" s="231"/>
      <c r="P345" s="231"/>
      <c r="Q345" s="231"/>
      <c r="R345" s="231"/>
      <c r="S345" s="231"/>
      <c r="T345" s="231"/>
      <c r="U345" s="231"/>
      <c r="V345" s="231"/>
      <c r="W345" s="231"/>
      <c r="X345" s="231"/>
      <c r="Y345" s="231"/>
      <c r="Z345" s="231"/>
      <c r="AA345" s="231"/>
      <c r="AB345" s="231"/>
    </row>
    <row r="346" customFormat="false" ht="12.75" hidden="false" customHeight="false" outlineLevel="0" collapsed="false">
      <c r="A346" s="231"/>
      <c r="B346" s="234"/>
      <c r="C346" s="231"/>
      <c r="D346" s="231"/>
      <c r="E346" s="231"/>
      <c r="F346" s="231"/>
      <c r="G346" s="231"/>
      <c r="H346" s="231"/>
      <c r="I346" s="231"/>
      <c r="J346" s="231"/>
      <c r="K346" s="231"/>
      <c r="L346" s="231"/>
      <c r="M346" s="231"/>
      <c r="N346" s="231"/>
      <c r="O346" s="231"/>
      <c r="P346" s="231"/>
      <c r="Q346" s="231"/>
      <c r="R346" s="231"/>
      <c r="S346" s="231"/>
      <c r="T346" s="231"/>
      <c r="U346" s="231"/>
      <c r="V346" s="231"/>
      <c r="W346" s="231"/>
      <c r="X346" s="231"/>
      <c r="Y346" s="231"/>
      <c r="Z346" s="231"/>
      <c r="AA346" s="231"/>
      <c r="AB346" s="231"/>
    </row>
    <row r="347" customFormat="false" ht="12.75" hidden="false" customHeight="false" outlineLevel="0" collapsed="false">
      <c r="A347" s="231"/>
      <c r="B347" s="234"/>
      <c r="C347" s="231"/>
      <c r="D347" s="231"/>
      <c r="E347" s="231"/>
      <c r="F347" s="231"/>
      <c r="G347" s="231"/>
      <c r="H347" s="231"/>
      <c r="I347" s="231"/>
      <c r="J347" s="231"/>
      <c r="K347" s="231"/>
      <c r="L347" s="231"/>
      <c r="M347" s="231"/>
      <c r="N347" s="231"/>
      <c r="O347" s="231"/>
      <c r="P347" s="231"/>
      <c r="Q347" s="231"/>
      <c r="R347" s="231"/>
      <c r="S347" s="231"/>
      <c r="T347" s="231"/>
      <c r="U347" s="231"/>
      <c r="V347" s="231"/>
      <c r="W347" s="231"/>
      <c r="X347" s="231"/>
      <c r="Y347" s="231"/>
      <c r="Z347" s="231"/>
      <c r="AA347" s="231"/>
      <c r="AB347" s="231"/>
    </row>
    <row r="348" customFormat="false" ht="12.75" hidden="false" customHeight="false" outlineLevel="0" collapsed="false">
      <c r="A348" s="231"/>
      <c r="B348" s="234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  <c r="W348" s="231"/>
      <c r="X348" s="231"/>
      <c r="Y348" s="231"/>
      <c r="Z348" s="231"/>
      <c r="AA348" s="231"/>
      <c r="AB348" s="231"/>
    </row>
    <row r="349" customFormat="false" ht="12.75" hidden="false" customHeight="false" outlineLevel="0" collapsed="false">
      <c r="A349" s="231"/>
      <c r="B349" s="234"/>
      <c r="C349" s="231"/>
      <c r="D349" s="231"/>
      <c r="E349" s="231"/>
      <c r="F349" s="231"/>
      <c r="G349" s="231"/>
      <c r="H349" s="231"/>
      <c r="I349" s="231"/>
      <c r="J349" s="231"/>
      <c r="K349" s="231"/>
      <c r="L349" s="231"/>
      <c r="M349" s="231"/>
      <c r="N349" s="231"/>
      <c r="O349" s="231"/>
      <c r="P349" s="231"/>
      <c r="Q349" s="231"/>
      <c r="R349" s="231"/>
      <c r="S349" s="231"/>
      <c r="T349" s="231"/>
      <c r="U349" s="231"/>
      <c r="V349" s="231"/>
      <c r="W349" s="231"/>
      <c r="X349" s="231"/>
      <c r="Y349" s="231"/>
      <c r="Z349" s="231"/>
      <c r="AA349" s="231"/>
      <c r="AB349" s="231"/>
    </row>
    <row r="350" customFormat="false" ht="12.75" hidden="false" customHeight="false" outlineLevel="0" collapsed="false">
      <c r="A350" s="231"/>
      <c r="B350" s="234"/>
      <c r="C350" s="231"/>
      <c r="D350" s="231"/>
      <c r="E350" s="231"/>
      <c r="F350" s="231"/>
      <c r="G350" s="231"/>
      <c r="H350" s="231"/>
      <c r="I350" s="231"/>
      <c r="J350" s="231"/>
      <c r="K350" s="231"/>
      <c r="L350" s="231"/>
      <c r="M350" s="231"/>
      <c r="N350" s="231"/>
      <c r="O350" s="231"/>
      <c r="P350" s="231"/>
      <c r="Q350" s="231"/>
      <c r="R350" s="231"/>
      <c r="S350" s="231"/>
      <c r="T350" s="231"/>
      <c r="U350" s="231"/>
      <c r="V350" s="231"/>
      <c r="W350" s="231"/>
      <c r="X350" s="231"/>
      <c r="Y350" s="231"/>
      <c r="Z350" s="231"/>
      <c r="AA350" s="231"/>
      <c r="AB350" s="231"/>
    </row>
    <row r="351" customFormat="false" ht="12.75" hidden="false" customHeight="false" outlineLevel="0" collapsed="false">
      <c r="A351" s="231"/>
      <c r="B351" s="234"/>
      <c r="C351" s="231"/>
      <c r="D351" s="231"/>
      <c r="E351" s="231"/>
      <c r="F351" s="231"/>
      <c r="G351" s="231"/>
      <c r="H351" s="231"/>
      <c r="I351" s="231"/>
      <c r="J351" s="231"/>
      <c r="K351" s="231"/>
      <c r="L351" s="231"/>
      <c r="M351" s="231"/>
      <c r="N351" s="231"/>
      <c r="O351" s="231"/>
      <c r="P351" s="231"/>
      <c r="Q351" s="231"/>
      <c r="R351" s="231"/>
      <c r="S351" s="231"/>
      <c r="T351" s="231"/>
      <c r="U351" s="231"/>
      <c r="V351" s="231"/>
      <c r="W351" s="231"/>
      <c r="X351" s="231"/>
      <c r="Y351" s="231"/>
      <c r="Z351" s="231"/>
      <c r="AA351" s="231"/>
      <c r="AB351" s="231"/>
    </row>
    <row r="352" customFormat="false" ht="12.75" hidden="false" customHeight="false" outlineLevel="0" collapsed="false">
      <c r="A352" s="231"/>
      <c r="B352" s="234"/>
      <c r="C352" s="231"/>
      <c r="D352" s="231"/>
      <c r="E352" s="231"/>
      <c r="F352" s="231"/>
      <c r="G352" s="231"/>
      <c r="H352" s="231"/>
      <c r="I352" s="231"/>
      <c r="J352" s="231"/>
      <c r="K352" s="231"/>
      <c r="L352" s="231"/>
      <c r="M352" s="231"/>
      <c r="N352" s="231"/>
      <c r="O352" s="231"/>
      <c r="P352" s="231"/>
      <c r="Q352" s="231"/>
      <c r="R352" s="231"/>
      <c r="S352" s="231"/>
      <c r="T352" s="231"/>
      <c r="U352" s="231"/>
      <c r="V352" s="231"/>
      <c r="W352" s="231"/>
      <c r="X352" s="231"/>
      <c r="Y352" s="231"/>
      <c r="Z352" s="231"/>
      <c r="AA352" s="231"/>
      <c r="AB352" s="231"/>
    </row>
    <row r="353" customFormat="false" ht="12.75" hidden="false" customHeight="false" outlineLevel="0" collapsed="false">
      <c r="A353" s="231"/>
      <c r="B353" s="234"/>
      <c r="C353" s="231"/>
      <c r="D353" s="231"/>
      <c r="E353" s="231"/>
      <c r="F353" s="231"/>
      <c r="G353" s="231"/>
      <c r="H353" s="231"/>
      <c r="I353" s="231"/>
      <c r="J353" s="231"/>
      <c r="K353" s="231"/>
      <c r="L353" s="231"/>
      <c r="M353" s="231"/>
      <c r="N353" s="231"/>
      <c r="O353" s="231"/>
      <c r="P353" s="231"/>
      <c r="Q353" s="231"/>
      <c r="R353" s="231"/>
      <c r="S353" s="231"/>
      <c r="T353" s="231"/>
      <c r="U353" s="231"/>
      <c r="V353" s="231"/>
      <c r="W353" s="231"/>
      <c r="X353" s="231"/>
      <c r="Y353" s="231"/>
      <c r="Z353" s="231"/>
      <c r="AA353" s="231"/>
      <c r="AB353" s="231"/>
    </row>
    <row r="354" customFormat="false" ht="12.75" hidden="false" customHeight="false" outlineLevel="0" collapsed="false">
      <c r="A354" s="231"/>
      <c r="B354" s="234"/>
      <c r="C354" s="231"/>
      <c r="D354" s="231"/>
      <c r="E354" s="231"/>
      <c r="F354" s="231"/>
      <c r="G354" s="231"/>
      <c r="H354" s="231"/>
      <c r="I354" s="231"/>
      <c r="J354" s="231"/>
      <c r="K354" s="231"/>
      <c r="L354" s="231"/>
      <c r="M354" s="231"/>
      <c r="N354" s="231"/>
      <c r="O354" s="231"/>
      <c r="P354" s="231"/>
      <c r="Q354" s="231"/>
      <c r="R354" s="231"/>
      <c r="S354" s="231"/>
      <c r="T354" s="231"/>
      <c r="U354" s="231"/>
      <c r="V354" s="231"/>
      <c r="W354" s="231"/>
      <c r="X354" s="231"/>
      <c r="Y354" s="231"/>
      <c r="Z354" s="231"/>
      <c r="AA354" s="231"/>
      <c r="AB354" s="231"/>
    </row>
    <row r="355" customFormat="false" ht="12.75" hidden="false" customHeight="false" outlineLevel="0" collapsed="false">
      <c r="A355" s="231"/>
      <c r="B355" s="234"/>
      <c r="C355" s="231"/>
      <c r="D355" s="231"/>
      <c r="E355" s="231"/>
      <c r="F355" s="231"/>
      <c r="G355" s="231"/>
      <c r="H355" s="231"/>
      <c r="I355" s="231"/>
      <c r="J355" s="231"/>
      <c r="K355" s="231"/>
      <c r="L355" s="231"/>
      <c r="M355" s="231"/>
      <c r="N355" s="231"/>
      <c r="O355" s="231"/>
      <c r="P355" s="231"/>
      <c r="Q355" s="231"/>
      <c r="R355" s="231"/>
      <c r="S355" s="231"/>
      <c r="T355" s="231"/>
      <c r="U355" s="231"/>
      <c r="V355" s="231"/>
      <c r="W355" s="231"/>
      <c r="X355" s="231"/>
      <c r="Y355" s="231"/>
      <c r="Z355" s="231"/>
      <c r="AA355" s="231"/>
      <c r="AB355" s="231"/>
    </row>
    <row r="356" customFormat="false" ht="12.75" hidden="false" customHeight="false" outlineLevel="0" collapsed="false">
      <c r="A356" s="231"/>
      <c r="B356" s="234"/>
      <c r="C356" s="231"/>
      <c r="D356" s="231"/>
      <c r="E356" s="231"/>
      <c r="F356" s="231"/>
      <c r="G356" s="231"/>
      <c r="H356" s="231"/>
      <c r="I356" s="231"/>
      <c r="J356" s="231"/>
      <c r="K356" s="231"/>
      <c r="L356" s="231"/>
      <c r="M356" s="231"/>
      <c r="N356" s="231"/>
      <c r="O356" s="231"/>
      <c r="P356" s="231"/>
      <c r="Q356" s="231"/>
      <c r="R356" s="231"/>
      <c r="S356" s="231"/>
      <c r="T356" s="231"/>
      <c r="U356" s="231"/>
      <c r="V356" s="231"/>
      <c r="W356" s="231"/>
      <c r="X356" s="231"/>
      <c r="Y356" s="231"/>
      <c r="Z356" s="231"/>
      <c r="AA356" s="231"/>
      <c r="AB356" s="231"/>
    </row>
    <row r="357" customFormat="false" ht="12.75" hidden="false" customHeight="false" outlineLevel="0" collapsed="false">
      <c r="A357" s="231"/>
      <c r="B357" s="234"/>
      <c r="C357" s="231"/>
      <c r="D357" s="231"/>
      <c r="E357" s="231"/>
      <c r="F357" s="231"/>
      <c r="G357" s="231"/>
      <c r="H357" s="231"/>
      <c r="I357" s="231"/>
      <c r="J357" s="231"/>
      <c r="K357" s="231"/>
      <c r="L357" s="231"/>
      <c r="M357" s="231"/>
      <c r="N357" s="231"/>
      <c r="O357" s="231"/>
      <c r="P357" s="231"/>
      <c r="Q357" s="231"/>
      <c r="R357" s="231"/>
      <c r="S357" s="231"/>
      <c r="T357" s="231"/>
      <c r="U357" s="231"/>
      <c r="V357" s="231"/>
      <c r="W357" s="231"/>
      <c r="X357" s="231"/>
      <c r="Y357" s="231"/>
      <c r="Z357" s="231"/>
      <c r="AA357" s="231"/>
      <c r="AB357" s="231"/>
    </row>
    <row r="358" customFormat="false" ht="12.75" hidden="false" customHeight="false" outlineLevel="0" collapsed="false">
      <c r="A358" s="231"/>
      <c r="B358" s="234"/>
      <c r="C358" s="231"/>
      <c r="D358" s="231"/>
      <c r="E358" s="231"/>
      <c r="F358" s="231"/>
      <c r="G358" s="231"/>
      <c r="H358" s="231"/>
      <c r="I358" s="231"/>
      <c r="J358" s="231"/>
      <c r="K358" s="231"/>
      <c r="L358" s="231"/>
      <c r="M358" s="231"/>
      <c r="N358" s="231"/>
      <c r="O358" s="231"/>
      <c r="P358" s="231"/>
      <c r="Q358" s="231"/>
      <c r="R358" s="231"/>
      <c r="S358" s="231"/>
      <c r="T358" s="231"/>
      <c r="U358" s="231"/>
      <c r="V358" s="231"/>
      <c r="W358" s="231"/>
      <c r="X358" s="231"/>
      <c r="Y358" s="231"/>
      <c r="Z358" s="231"/>
      <c r="AA358" s="231"/>
      <c r="AB358" s="231"/>
    </row>
    <row r="359" customFormat="false" ht="12.75" hidden="false" customHeight="false" outlineLevel="0" collapsed="false">
      <c r="A359" s="231"/>
      <c r="B359" s="234"/>
      <c r="C359" s="231"/>
      <c r="D359" s="231"/>
      <c r="E359" s="231"/>
      <c r="F359" s="231"/>
      <c r="G359" s="231"/>
      <c r="H359" s="231"/>
      <c r="I359" s="231"/>
      <c r="J359" s="231"/>
      <c r="K359" s="231"/>
      <c r="L359" s="231"/>
      <c r="M359" s="231"/>
      <c r="N359" s="231"/>
      <c r="O359" s="231"/>
      <c r="P359" s="231"/>
      <c r="Q359" s="231"/>
      <c r="R359" s="231"/>
      <c r="S359" s="231"/>
      <c r="T359" s="231"/>
      <c r="U359" s="231"/>
      <c r="V359" s="231"/>
      <c r="W359" s="231"/>
      <c r="X359" s="231"/>
      <c r="Y359" s="231"/>
      <c r="Z359" s="231"/>
      <c r="AA359" s="231"/>
      <c r="AB359" s="231"/>
    </row>
    <row r="360" customFormat="false" ht="12.75" hidden="false" customHeight="false" outlineLevel="0" collapsed="false">
      <c r="A360" s="231"/>
      <c r="B360" s="234"/>
      <c r="C360" s="231"/>
      <c r="D360" s="231"/>
      <c r="E360" s="231"/>
      <c r="F360" s="231"/>
      <c r="G360" s="231"/>
      <c r="H360" s="231"/>
      <c r="I360" s="231"/>
      <c r="J360" s="231"/>
      <c r="K360" s="231"/>
      <c r="L360" s="231"/>
      <c r="M360" s="231"/>
      <c r="N360" s="231"/>
      <c r="O360" s="231"/>
      <c r="P360" s="231"/>
      <c r="Q360" s="231"/>
      <c r="R360" s="231"/>
      <c r="S360" s="231"/>
      <c r="T360" s="231"/>
      <c r="U360" s="231"/>
      <c r="V360" s="231"/>
      <c r="W360" s="231"/>
      <c r="X360" s="231"/>
      <c r="Y360" s="231"/>
      <c r="Z360" s="231"/>
      <c r="AA360" s="231"/>
      <c r="AB360" s="231"/>
    </row>
    <row r="361" customFormat="false" ht="12.75" hidden="false" customHeight="false" outlineLevel="0" collapsed="false">
      <c r="A361" s="231"/>
      <c r="B361" s="234"/>
      <c r="C361" s="231"/>
      <c r="D361" s="231"/>
      <c r="E361" s="231"/>
      <c r="F361" s="231"/>
      <c r="G361" s="231"/>
      <c r="H361" s="231"/>
      <c r="I361" s="231"/>
      <c r="J361" s="231"/>
      <c r="K361" s="231"/>
      <c r="L361" s="231"/>
      <c r="M361" s="231"/>
      <c r="N361" s="231"/>
      <c r="O361" s="231"/>
      <c r="P361" s="231"/>
      <c r="Q361" s="231"/>
      <c r="R361" s="231"/>
      <c r="S361" s="231"/>
      <c r="T361" s="231"/>
      <c r="U361" s="231"/>
      <c r="V361" s="231"/>
      <c r="W361" s="231"/>
      <c r="X361" s="231"/>
      <c r="Y361" s="231"/>
      <c r="Z361" s="231"/>
      <c r="AA361" s="231"/>
      <c r="AB361" s="231"/>
    </row>
    <row r="362" customFormat="false" ht="12.75" hidden="false" customHeight="false" outlineLevel="0" collapsed="false">
      <c r="A362" s="231"/>
      <c r="B362" s="234"/>
      <c r="C362" s="231"/>
      <c r="D362" s="231"/>
      <c r="E362" s="231"/>
      <c r="F362" s="231"/>
      <c r="G362" s="231"/>
      <c r="H362" s="231"/>
      <c r="I362" s="231"/>
      <c r="J362" s="231"/>
      <c r="K362" s="231"/>
      <c r="L362" s="231"/>
      <c r="M362" s="231"/>
      <c r="N362" s="231"/>
      <c r="O362" s="231"/>
      <c r="P362" s="231"/>
      <c r="Q362" s="231"/>
      <c r="R362" s="231"/>
      <c r="S362" s="231"/>
      <c r="T362" s="231"/>
      <c r="U362" s="231"/>
      <c r="V362" s="231"/>
      <c r="W362" s="231"/>
      <c r="X362" s="231"/>
      <c r="Y362" s="231"/>
      <c r="Z362" s="231"/>
      <c r="AA362" s="231"/>
      <c r="AB362" s="231"/>
    </row>
    <row r="363" customFormat="false" ht="12.75" hidden="false" customHeight="false" outlineLevel="0" collapsed="false">
      <c r="A363" s="231"/>
      <c r="B363" s="234"/>
      <c r="C363" s="231"/>
      <c r="D363" s="231"/>
      <c r="E363" s="231"/>
      <c r="F363" s="231"/>
      <c r="G363" s="231"/>
      <c r="H363" s="231"/>
      <c r="I363" s="231"/>
      <c r="J363" s="231"/>
      <c r="K363" s="231"/>
      <c r="L363" s="231"/>
      <c r="M363" s="231"/>
      <c r="N363" s="231"/>
      <c r="O363" s="231"/>
      <c r="P363" s="231"/>
      <c r="Q363" s="231"/>
      <c r="R363" s="231"/>
      <c r="S363" s="231"/>
      <c r="T363" s="231"/>
      <c r="U363" s="231"/>
      <c r="V363" s="231"/>
      <c r="W363" s="231"/>
      <c r="X363" s="231"/>
      <c r="Y363" s="231"/>
      <c r="Z363" s="231"/>
      <c r="AA363" s="231"/>
      <c r="AB363" s="231"/>
    </row>
    <row r="364" customFormat="false" ht="12.75" hidden="false" customHeight="false" outlineLevel="0" collapsed="false">
      <c r="A364" s="231"/>
      <c r="B364" s="234"/>
      <c r="C364" s="231"/>
      <c r="D364" s="231"/>
      <c r="E364" s="231"/>
      <c r="F364" s="231"/>
      <c r="G364" s="231"/>
      <c r="H364" s="231"/>
      <c r="I364" s="231"/>
      <c r="J364" s="231"/>
      <c r="K364" s="231"/>
      <c r="L364" s="231"/>
      <c r="M364" s="231"/>
      <c r="N364" s="231"/>
      <c r="O364" s="231"/>
      <c r="P364" s="231"/>
      <c r="Q364" s="231"/>
      <c r="R364" s="231"/>
      <c r="S364" s="231"/>
      <c r="T364" s="231"/>
      <c r="U364" s="231"/>
      <c r="V364" s="231"/>
      <c r="W364" s="231"/>
      <c r="X364" s="231"/>
      <c r="Y364" s="231"/>
      <c r="Z364" s="231"/>
      <c r="AA364" s="231"/>
      <c r="AB364" s="231"/>
    </row>
    <row r="365" customFormat="false" ht="12.75" hidden="false" customHeight="false" outlineLevel="0" collapsed="false">
      <c r="A365" s="231"/>
      <c r="B365" s="234"/>
      <c r="C365" s="231"/>
      <c r="D365" s="231"/>
      <c r="E365" s="231"/>
      <c r="F365" s="231"/>
      <c r="G365" s="231"/>
      <c r="H365" s="231"/>
      <c r="I365" s="231"/>
      <c r="J365" s="231"/>
      <c r="K365" s="231"/>
      <c r="L365" s="231"/>
      <c r="M365" s="231"/>
      <c r="N365" s="231"/>
      <c r="O365" s="231"/>
      <c r="P365" s="231"/>
      <c r="Q365" s="231"/>
      <c r="R365" s="231"/>
      <c r="S365" s="231"/>
      <c r="T365" s="231"/>
      <c r="U365" s="231"/>
      <c r="V365" s="231"/>
      <c r="W365" s="231"/>
      <c r="X365" s="231"/>
      <c r="Y365" s="231"/>
      <c r="Z365" s="231"/>
      <c r="AA365" s="231"/>
      <c r="AB365" s="231"/>
    </row>
    <row r="366" customFormat="false" ht="12.75" hidden="false" customHeight="false" outlineLevel="0" collapsed="false">
      <c r="A366" s="231"/>
      <c r="B366" s="234"/>
      <c r="C366" s="231"/>
      <c r="D366" s="231"/>
      <c r="E366" s="231"/>
      <c r="F366" s="231"/>
      <c r="G366" s="231"/>
      <c r="H366" s="231"/>
      <c r="I366" s="231"/>
      <c r="J366" s="231"/>
      <c r="K366" s="231"/>
      <c r="L366" s="231"/>
      <c r="M366" s="231"/>
      <c r="N366" s="231"/>
      <c r="O366" s="231"/>
      <c r="P366" s="231"/>
      <c r="Q366" s="231"/>
      <c r="R366" s="231"/>
      <c r="S366" s="231"/>
      <c r="T366" s="231"/>
      <c r="U366" s="231"/>
      <c r="V366" s="231"/>
      <c r="W366" s="231"/>
      <c r="X366" s="231"/>
      <c r="Y366" s="231"/>
      <c r="Z366" s="231"/>
      <c r="AA366" s="231"/>
      <c r="AB366" s="231"/>
    </row>
    <row r="367" customFormat="false" ht="12.75" hidden="false" customHeight="false" outlineLevel="0" collapsed="false">
      <c r="A367" s="231"/>
      <c r="B367" s="234"/>
      <c r="C367" s="231"/>
      <c r="D367" s="231"/>
      <c r="E367" s="231"/>
      <c r="F367" s="231"/>
      <c r="G367" s="231"/>
      <c r="H367" s="231"/>
      <c r="I367" s="231"/>
      <c r="J367" s="231"/>
      <c r="K367" s="231"/>
      <c r="L367" s="231"/>
      <c r="M367" s="231"/>
      <c r="N367" s="231"/>
      <c r="O367" s="231"/>
      <c r="P367" s="231"/>
      <c r="Q367" s="231"/>
      <c r="R367" s="231"/>
      <c r="S367" s="231"/>
      <c r="T367" s="231"/>
      <c r="U367" s="231"/>
      <c r="V367" s="231"/>
      <c r="W367" s="231"/>
      <c r="X367" s="231"/>
      <c r="Y367" s="231"/>
      <c r="Z367" s="231"/>
      <c r="AA367" s="231"/>
      <c r="AB367" s="231"/>
    </row>
    <row r="368" customFormat="false" ht="12.75" hidden="false" customHeight="false" outlineLevel="0" collapsed="false">
      <c r="A368" s="231"/>
      <c r="B368" s="234"/>
      <c r="C368" s="231"/>
      <c r="D368" s="231"/>
      <c r="E368" s="231"/>
      <c r="F368" s="231"/>
      <c r="G368" s="231"/>
      <c r="H368" s="231"/>
      <c r="I368" s="231"/>
      <c r="J368" s="231"/>
      <c r="K368" s="231"/>
      <c r="L368" s="231"/>
      <c r="M368" s="231"/>
      <c r="N368" s="231"/>
      <c r="O368" s="231"/>
      <c r="P368" s="231"/>
      <c r="Q368" s="231"/>
      <c r="R368" s="231"/>
      <c r="S368" s="231"/>
      <c r="T368" s="231"/>
      <c r="U368" s="231"/>
      <c r="V368" s="231"/>
      <c r="W368" s="231"/>
      <c r="X368" s="231"/>
      <c r="Y368" s="231"/>
      <c r="Z368" s="231"/>
      <c r="AA368" s="231"/>
      <c r="AB368" s="231"/>
    </row>
    <row r="369" customFormat="false" ht="12.75" hidden="false" customHeight="false" outlineLevel="0" collapsed="false">
      <c r="A369" s="231"/>
      <c r="B369" s="234"/>
      <c r="C369" s="231"/>
      <c r="D369" s="231"/>
      <c r="E369" s="231"/>
      <c r="F369" s="231"/>
      <c r="G369" s="231"/>
      <c r="H369" s="231"/>
      <c r="I369" s="231"/>
      <c r="J369" s="231"/>
      <c r="K369" s="231"/>
      <c r="L369" s="231"/>
      <c r="M369" s="231"/>
      <c r="N369" s="231"/>
      <c r="O369" s="231"/>
      <c r="P369" s="231"/>
      <c r="Q369" s="231"/>
      <c r="R369" s="231"/>
      <c r="S369" s="231"/>
      <c r="T369" s="231"/>
      <c r="U369" s="231"/>
      <c r="V369" s="231"/>
      <c r="W369" s="231"/>
      <c r="X369" s="231"/>
      <c r="Y369" s="231"/>
      <c r="Z369" s="231"/>
      <c r="AA369" s="231"/>
      <c r="AB369" s="231"/>
    </row>
    <row r="370" customFormat="false" ht="12.75" hidden="false" customHeight="false" outlineLevel="0" collapsed="false">
      <c r="A370" s="231"/>
      <c r="B370" s="234"/>
      <c r="C370" s="231"/>
      <c r="D370" s="231"/>
      <c r="E370" s="231"/>
      <c r="F370" s="231"/>
      <c r="G370" s="231"/>
      <c r="H370" s="231"/>
      <c r="I370" s="231"/>
      <c r="J370" s="231"/>
      <c r="K370" s="231"/>
      <c r="L370" s="231"/>
      <c r="M370" s="231"/>
      <c r="N370" s="231"/>
      <c r="O370" s="231"/>
      <c r="P370" s="231"/>
      <c r="Q370" s="231"/>
      <c r="R370" s="231"/>
      <c r="S370" s="231"/>
      <c r="T370" s="231"/>
      <c r="U370" s="231"/>
      <c r="V370" s="231"/>
      <c r="W370" s="231"/>
      <c r="X370" s="231"/>
      <c r="Y370" s="231"/>
      <c r="Z370" s="231"/>
      <c r="AA370" s="231"/>
      <c r="AB370" s="231"/>
    </row>
    <row r="371" customFormat="false" ht="12.75" hidden="false" customHeight="false" outlineLevel="0" collapsed="false">
      <c r="A371" s="231"/>
      <c r="B371" s="234"/>
      <c r="C371" s="231"/>
      <c r="D371" s="231"/>
      <c r="E371" s="231"/>
      <c r="F371" s="231"/>
      <c r="G371" s="231"/>
      <c r="H371" s="231"/>
      <c r="I371" s="231"/>
      <c r="J371" s="231"/>
      <c r="K371" s="231"/>
      <c r="L371" s="231"/>
      <c r="M371" s="231"/>
      <c r="N371" s="231"/>
      <c r="O371" s="231"/>
      <c r="P371" s="231"/>
      <c r="Q371" s="231"/>
      <c r="R371" s="231"/>
      <c r="S371" s="231"/>
      <c r="T371" s="231"/>
      <c r="U371" s="231"/>
      <c r="V371" s="231"/>
      <c r="W371" s="231"/>
      <c r="X371" s="231"/>
      <c r="Y371" s="231"/>
      <c r="Z371" s="231"/>
      <c r="AA371" s="231"/>
      <c r="AB371" s="231"/>
    </row>
    <row r="372" customFormat="false" ht="12.75" hidden="false" customHeight="false" outlineLevel="0" collapsed="false">
      <c r="A372" s="231"/>
      <c r="B372" s="234"/>
      <c r="C372" s="231"/>
      <c r="D372" s="231"/>
      <c r="E372" s="231"/>
      <c r="F372" s="231"/>
      <c r="G372" s="231"/>
      <c r="H372" s="231"/>
      <c r="I372" s="231"/>
      <c r="J372" s="231"/>
      <c r="K372" s="231"/>
      <c r="L372" s="231"/>
      <c r="M372" s="231"/>
      <c r="N372" s="231"/>
      <c r="O372" s="231"/>
      <c r="P372" s="231"/>
      <c r="Q372" s="231"/>
      <c r="R372" s="231"/>
      <c r="S372" s="231"/>
      <c r="T372" s="231"/>
      <c r="U372" s="231"/>
      <c r="V372" s="231"/>
      <c r="W372" s="231"/>
      <c r="X372" s="231"/>
      <c r="Y372" s="231"/>
      <c r="Z372" s="231"/>
      <c r="AA372" s="231"/>
      <c r="AB372" s="231"/>
    </row>
    <row r="373" customFormat="false" ht="12.75" hidden="false" customHeight="false" outlineLevel="0" collapsed="false">
      <c r="A373" s="231"/>
      <c r="B373" s="234"/>
      <c r="C373" s="231"/>
      <c r="D373" s="231"/>
      <c r="E373" s="231"/>
      <c r="F373" s="231"/>
      <c r="G373" s="231"/>
      <c r="H373" s="231"/>
      <c r="I373" s="231"/>
      <c r="J373" s="231"/>
      <c r="K373" s="231"/>
      <c r="L373" s="231"/>
      <c r="M373" s="231"/>
      <c r="N373" s="231"/>
      <c r="O373" s="231"/>
      <c r="P373" s="231"/>
      <c r="Q373" s="231"/>
      <c r="R373" s="231"/>
      <c r="S373" s="231"/>
      <c r="T373" s="231"/>
      <c r="U373" s="231"/>
      <c r="V373" s="231"/>
      <c r="W373" s="231"/>
      <c r="X373" s="231"/>
      <c r="Y373" s="231"/>
      <c r="Z373" s="231"/>
      <c r="AA373" s="231"/>
      <c r="AB373" s="231"/>
    </row>
    <row r="374" customFormat="false" ht="12.75" hidden="false" customHeight="false" outlineLevel="0" collapsed="false">
      <c r="A374" s="231"/>
      <c r="B374" s="234"/>
      <c r="C374" s="231"/>
      <c r="D374" s="231"/>
      <c r="E374" s="231"/>
      <c r="F374" s="231"/>
      <c r="G374" s="231"/>
      <c r="H374" s="231"/>
      <c r="I374" s="231"/>
      <c r="J374" s="231"/>
      <c r="K374" s="231"/>
      <c r="L374" s="231"/>
      <c r="M374" s="231"/>
      <c r="N374" s="231"/>
      <c r="O374" s="231"/>
      <c r="P374" s="231"/>
      <c r="Q374" s="231"/>
      <c r="R374" s="231"/>
      <c r="S374" s="231"/>
      <c r="T374" s="231"/>
      <c r="U374" s="231"/>
      <c r="V374" s="231"/>
      <c r="W374" s="231"/>
      <c r="X374" s="231"/>
      <c r="Y374" s="231"/>
      <c r="Z374" s="231"/>
      <c r="AA374" s="231"/>
      <c r="AB374" s="231"/>
    </row>
    <row r="375" customFormat="false" ht="12.75" hidden="false" customHeight="false" outlineLevel="0" collapsed="false">
      <c r="A375" s="231"/>
      <c r="B375" s="234"/>
      <c r="C375" s="231"/>
      <c r="D375" s="231"/>
      <c r="E375" s="231"/>
      <c r="F375" s="231"/>
      <c r="G375" s="231"/>
      <c r="H375" s="231"/>
      <c r="I375" s="231"/>
      <c r="J375" s="231"/>
      <c r="K375" s="231"/>
      <c r="L375" s="231"/>
      <c r="M375" s="231"/>
      <c r="N375" s="231"/>
      <c r="O375" s="231"/>
      <c r="P375" s="231"/>
      <c r="Q375" s="231"/>
      <c r="R375" s="231"/>
      <c r="S375" s="231"/>
      <c r="T375" s="231"/>
      <c r="U375" s="231"/>
      <c r="V375" s="231"/>
      <c r="W375" s="231"/>
      <c r="X375" s="231"/>
      <c r="Y375" s="231"/>
      <c r="Z375" s="231"/>
      <c r="AA375" s="231"/>
      <c r="AB375" s="231"/>
    </row>
    <row r="376" customFormat="false" ht="12.75" hidden="false" customHeight="false" outlineLevel="0" collapsed="false">
      <c r="A376" s="231"/>
      <c r="B376" s="234"/>
      <c r="C376" s="231"/>
      <c r="D376" s="231"/>
      <c r="E376" s="231"/>
      <c r="F376" s="231"/>
      <c r="G376" s="231"/>
      <c r="H376" s="231"/>
      <c r="I376" s="231"/>
      <c r="J376" s="231"/>
      <c r="K376" s="231"/>
      <c r="L376" s="231"/>
      <c r="M376" s="231"/>
      <c r="N376" s="231"/>
      <c r="O376" s="231"/>
      <c r="P376" s="231"/>
      <c r="Q376" s="231"/>
      <c r="R376" s="231"/>
      <c r="S376" s="231"/>
      <c r="T376" s="231"/>
      <c r="U376" s="231"/>
      <c r="V376" s="231"/>
      <c r="W376" s="231"/>
      <c r="X376" s="231"/>
      <c r="Y376" s="231"/>
      <c r="Z376" s="231"/>
      <c r="AA376" s="231"/>
      <c r="AB376" s="231"/>
    </row>
    <row r="377" customFormat="false" ht="12.75" hidden="false" customHeight="false" outlineLevel="0" collapsed="false">
      <c r="A377" s="231"/>
      <c r="B377" s="234"/>
      <c r="C377" s="231"/>
      <c r="D377" s="231"/>
      <c r="E377" s="231"/>
      <c r="F377" s="231"/>
      <c r="G377" s="231"/>
      <c r="H377" s="231"/>
      <c r="I377" s="231"/>
      <c r="J377" s="231"/>
      <c r="K377" s="231"/>
      <c r="L377" s="231"/>
      <c r="M377" s="231"/>
      <c r="N377" s="231"/>
      <c r="O377" s="231"/>
      <c r="P377" s="231"/>
      <c r="Q377" s="231"/>
      <c r="R377" s="231"/>
      <c r="S377" s="231"/>
      <c r="T377" s="231"/>
      <c r="U377" s="231"/>
      <c r="V377" s="231"/>
      <c r="W377" s="231"/>
      <c r="X377" s="231"/>
      <c r="Y377" s="231"/>
      <c r="Z377" s="231"/>
      <c r="AA377" s="231"/>
      <c r="AB377" s="231"/>
    </row>
    <row r="378" customFormat="false" ht="12.75" hidden="false" customHeight="false" outlineLevel="0" collapsed="false">
      <c r="A378" s="231"/>
      <c r="B378" s="234"/>
      <c r="C378" s="231"/>
      <c r="D378" s="231"/>
      <c r="E378" s="231"/>
      <c r="F378" s="231"/>
      <c r="G378" s="231"/>
      <c r="H378" s="231"/>
      <c r="I378" s="231"/>
      <c r="J378" s="231"/>
      <c r="K378" s="231"/>
      <c r="L378" s="231"/>
      <c r="M378" s="231"/>
      <c r="N378" s="231"/>
      <c r="O378" s="231"/>
      <c r="P378" s="231"/>
      <c r="Q378" s="231"/>
      <c r="R378" s="231"/>
      <c r="S378" s="231"/>
      <c r="T378" s="231"/>
      <c r="U378" s="231"/>
      <c r="V378" s="231"/>
      <c r="W378" s="231"/>
      <c r="X378" s="231"/>
      <c r="Y378" s="231"/>
      <c r="Z378" s="231"/>
      <c r="AA378" s="231"/>
      <c r="AB378" s="231"/>
    </row>
    <row r="379" customFormat="false" ht="12.75" hidden="false" customHeight="false" outlineLevel="0" collapsed="false">
      <c r="A379" s="231"/>
      <c r="B379" s="234"/>
      <c r="C379" s="231"/>
      <c r="D379" s="231"/>
      <c r="E379" s="231"/>
      <c r="F379" s="231"/>
      <c r="G379" s="231"/>
      <c r="H379" s="231"/>
      <c r="I379" s="231"/>
      <c r="J379" s="231"/>
      <c r="K379" s="231"/>
      <c r="L379" s="231"/>
      <c r="M379" s="231"/>
      <c r="N379" s="231"/>
      <c r="O379" s="231"/>
      <c r="P379" s="231"/>
      <c r="Q379" s="231"/>
      <c r="R379" s="231"/>
      <c r="S379" s="231"/>
      <c r="T379" s="231"/>
      <c r="U379" s="231"/>
      <c r="V379" s="231"/>
      <c r="W379" s="231"/>
      <c r="X379" s="231"/>
      <c r="Y379" s="231"/>
      <c r="Z379" s="231"/>
      <c r="AA379" s="231"/>
      <c r="AB379" s="231"/>
    </row>
    <row r="380" customFormat="false" ht="12.75" hidden="false" customHeight="false" outlineLevel="0" collapsed="false">
      <c r="A380" s="231"/>
      <c r="B380" s="234"/>
      <c r="C380" s="231"/>
      <c r="D380" s="231"/>
      <c r="E380" s="231"/>
      <c r="F380" s="231"/>
      <c r="G380" s="231"/>
      <c r="H380" s="231"/>
      <c r="I380" s="231"/>
      <c r="J380" s="231"/>
      <c r="K380" s="231"/>
      <c r="L380" s="231"/>
      <c r="M380" s="231"/>
      <c r="N380" s="231"/>
      <c r="O380" s="231"/>
      <c r="P380" s="231"/>
      <c r="Q380" s="231"/>
      <c r="R380" s="231"/>
      <c r="S380" s="231"/>
      <c r="T380" s="231"/>
      <c r="U380" s="231"/>
      <c r="V380" s="231"/>
      <c r="W380" s="231"/>
      <c r="X380" s="231"/>
      <c r="Y380" s="231"/>
      <c r="Z380" s="231"/>
      <c r="AA380" s="231"/>
      <c r="AB380" s="231"/>
    </row>
    <row r="381" customFormat="false" ht="12.75" hidden="false" customHeight="false" outlineLevel="0" collapsed="false">
      <c r="A381" s="231"/>
      <c r="B381" s="234"/>
      <c r="C381" s="231"/>
      <c r="D381" s="231"/>
      <c r="E381" s="231"/>
      <c r="F381" s="231"/>
      <c r="G381" s="231"/>
      <c r="H381" s="231"/>
      <c r="I381" s="231"/>
      <c r="J381" s="231"/>
      <c r="K381" s="231"/>
      <c r="L381" s="231"/>
      <c r="M381" s="231"/>
      <c r="N381" s="231"/>
      <c r="O381" s="231"/>
      <c r="P381" s="231"/>
      <c r="Q381" s="231"/>
      <c r="R381" s="231"/>
      <c r="S381" s="231"/>
      <c r="T381" s="231"/>
      <c r="U381" s="231"/>
      <c r="V381" s="231"/>
      <c r="W381" s="231"/>
      <c r="X381" s="231"/>
      <c r="Y381" s="231"/>
      <c r="Z381" s="231"/>
      <c r="AA381" s="231"/>
      <c r="AB381" s="231"/>
    </row>
    <row r="382" customFormat="false" ht="12.75" hidden="false" customHeight="false" outlineLevel="0" collapsed="false">
      <c r="A382" s="231"/>
      <c r="B382" s="234"/>
      <c r="C382" s="231"/>
      <c r="D382" s="231"/>
      <c r="E382" s="231"/>
      <c r="F382" s="231"/>
      <c r="G382" s="231"/>
      <c r="H382" s="231"/>
      <c r="I382" s="231"/>
      <c r="J382" s="231"/>
      <c r="K382" s="231"/>
      <c r="L382" s="231"/>
      <c r="M382" s="231"/>
      <c r="N382" s="231"/>
      <c r="O382" s="231"/>
      <c r="P382" s="231"/>
      <c r="Q382" s="231"/>
      <c r="R382" s="231"/>
      <c r="S382" s="231"/>
      <c r="T382" s="231"/>
      <c r="U382" s="231"/>
      <c r="V382" s="231"/>
      <c r="W382" s="231"/>
      <c r="X382" s="231"/>
      <c r="Y382" s="231"/>
      <c r="Z382" s="231"/>
      <c r="AA382" s="231"/>
      <c r="AB382" s="231"/>
    </row>
    <row r="383" customFormat="false" ht="12.75" hidden="false" customHeight="false" outlineLevel="0" collapsed="false">
      <c r="A383" s="231"/>
      <c r="B383" s="234"/>
      <c r="C383" s="231"/>
      <c r="D383" s="231"/>
      <c r="E383" s="231"/>
      <c r="F383" s="231"/>
      <c r="G383" s="231"/>
      <c r="H383" s="231"/>
      <c r="I383" s="231"/>
      <c r="J383" s="231"/>
      <c r="K383" s="231"/>
      <c r="L383" s="231"/>
      <c r="M383" s="231"/>
      <c r="N383" s="231"/>
      <c r="O383" s="231"/>
      <c r="P383" s="231"/>
      <c r="Q383" s="231"/>
      <c r="R383" s="231"/>
      <c r="S383" s="231"/>
      <c r="T383" s="231"/>
      <c r="U383" s="231"/>
      <c r="V383" s="231"/>
      <c r="W383" s="231"/>
      <c r="X383" s="231"/>
      <c r="Y383" s="231"/>
      <c r="Z383" s="231"/>
      <c r="AA383" s="231"/>
      <c r="AB383" s="231"/>
    </row>
    <row r="384" customFormat="false" ht="12.75" hidden="false" customHeight="false" outlineLevel="0" collapsed="false">
      <c r="A384" s="231"/>
      <c r="B384" s="234"/>
      <c r="C384" s="231"/>
      <c r="D384" s="231"/>
      <c r="E384" s="231"/>
      <c r="F384" s="231"/>
      <c r="G384" s="231"/>
      <c r="H384" s="231"/>
      <c r="I384" s="231"/>
      <c r="J384" s="231"/>
      <c r="K384" s="231"/>
      <c r="L384" s="231"/>
      <c r="M384" s="231"/>
      <c r="N384" s="231"/>
      <c r="O384" s="231"/>
      <c r="P384" s="231"/>
      <c r="Q384" s="231"/>
      <c r="R384" s="231"/>
      <c r="S384" s="231"/>
      <c r="T384" s="231"/>
      <c r="U384" s="231"/>
      <c r="V384" s="231"/>
      <c r="W384" s="231"/>
      <c r="X384" s="231"/>
      <c r="Y384" s="231"/>
      <c r="Z384" s="231"/>
      <c r="AA384" s="231"/>
      <c r="AB384" s="231"/>
    </row>
    <row r="385" customFormat="false" ht="12.75" hidden="false" customHeight="false" outlineLevel="0" collapsed="false">
      <c r="A385" s="231"/>
      <c r="B385" s="234"/>
      <c r="C385" s="231"/>
      <c r="D385" s="231"/>
      <c r="E385" s="231"/>
      <c r="F385" s="231"/>
      <c r="G385" s="231"/>
      <c r="H385" s="231"/>
      <c r="I385" s="231"/>
      <c r="J385" s="231"/>
      <c r="K385" s="231"/>
      <c r="L385" s="231"/>
      <c r="M385" s="231"/>
      <c r="N385" s="231"/>
      <c r="O385" s="231"/>
      <c r="P385" s="231"/>
      <c r="Q385" s="231"/>
      <c r="R385" s="231"/>
      <c r="S385" s="231"/>
      <c r="T385" s="231"/>
      <c r="U385" s="231"/>
      <c r="V385" s="231"/>
      <c r="W385" s="231"/>
      <c r="X385" s="231"/>
      <c r="Y385" s="231"/>
      <c r="Z385" s="231"/>
      <c r="AA385" s="231"/>
      <c r="AB385" s="231"/>
    </row>
    <row r="386" customFormat="false" ht="12.75" hidden="false" customHeight="false" outlineLevel="0" collapsed="false">
      <c r="A386" s="231"/>
      <c r="B386" s="234"/>
      <c r="C386" s="231"/>
      <c r="D386" s="231"/>
      <c r="E386" s="231"/>
      <c r="F386" s="231"/>
      <c r="G386" s="231"/>
      <c r="H386" s="231"/>
      <c r="I386" s="231"/>
      <c r="J386" s="231"/>
      <c r="K386" s="231"/>
      <c r="L386" s="231"/>
      <c r="M386" s="231"/>
      <c r="N386" s="231"/>
      <c r="O386" s="231"/>
      <c r="P386" s="231"/>
      <c r="Q386" s="231"/>
      <c r="R386" s="231"/>
      <c r="S386" s="231"/>
      <c r="T386" s="231"/>
      <c r="U386" s="231"/>
      <c r="V386" s="231"/>
      <c r="W386" s="231"/>
      <c r="X386" s="231"/>
      <c r="Y386" s="231"/>
      <c r="Z386" s="231"/>
      <c r="AA386" s="231"/>
      <c r="AB386" s="231"/>
    </row>
    <row r="387" customFormat="false" ht="12.75" hidden="false" customHeight="false" outlineLevel="0" collapsed="false">
      <c r="A387" s="231"/>
      <c r="B387" s="234"/>
      <c r="C387" s="231"/>
      <c r="D387" s="231"/>
      <c r="E387" s="231"/>
      <c r="F387" s="231"/>
      <c r="G387" s="231"/>
      <c r="H387" s="231"/>
      <c r="I387" s="231"/>
      <c r="J387" s="231"/>
      <c r="K387" s="231"/>
      <c r="L387" s="231"/>
      <c r="M387" s="231"/>
      <c r="N387" s="231"/>
      <c r="O387" s="231"/>
      <c r="P387" s="231"/>
      <c r="Q387" s="231"/>
      <c r="R387" s="231"/>
      <c r="S387" s="231"/>
      <c r="T387" s="231"/>
      <c r="U387" s="231"/>
      <c r="V387" s="231"/>
      <c r="W387" s="231"/>
      <c r="X387" s="231"/>
      <c r="Y387" s="231"/>
      <c r="Z387" s="231"/>
      <c r="AA387" s="231"/>
      <c r="AB387" s="231"/>
    </row>
    <row r="388" customFormat="false" ht="12.75" hidden="false" customHeight="false" outlineLevel="0" collapsed="false">
      <c r="A388" s="231"/>
      <c r="B388" s="234"/>
      <c r="C388" s="231"/>
      <c r="D388" s="231"/>
      <c r="E388" s="231"/>
      <c r="F388" s="231"/>
      <c r="G388" s="231"/>
      <c r="H388" s="231"/>
      <c r="I388" s="231"/>
      <c r="J388" s="231"/>
      <c r="K388" s="231"/>
      <c r="L388" s="231"/>
      <c r="M388" s="231"/>
      <c r="N388" s="231"/>
      <c r="O388" s="231"/>
      <c r="P388" s="231"/>
      <c r="Q388" s="231"/>
      <c r="R388" s="231"/>
      <c r="S388" s="231"/>
      <c r="T388" s="231"/>
      <c r="U388" s="231"/>
      <c r="V388" s="231"/>
      <c r="W388" s="231"/>
      <c r="X388" s="231"/>
      <c r="Y388" s="231"/>
      <c r="Z388" s="231"/>
      <c r="AA388" s="231"/>
      <c r="AB388" s="231"/>
    </row>
    <row r="389" customFormat="false" ht="12.75" hidden="false" customHeight="false" outlineLevel="0" collapsed="false">
      <c r="A389" s="231"/>
      <c r="B389" s="234"/>
      <c r="C389" s="231"/>
      <c r="D389" s="231"/>
      <c r="E389" s="231"/>
      <c r="F389" s="231"/>
      <c r="G389" s="231"/>
      <c r="H389" s="231"/>
      <c r="I389" s="231"/>
      <c r="J389" s="231"/>
      <c r="K389" s="231"/>
      <c r="L389" s="231"/>
      <c r="M389" s="231"/>
      <c r="N389" s="231"/>
      <c r="O389" s="231"/>
      <c r="P389" s="231"/>
      <c r="Q389" s="231"/>
      <c r="R389" s="231"/>
      <c r="S389" s="231"/>
      <c r="T389" s="231"/>
      <c r="U389" s="231"/>
      <c r="V389" s="231"/>
      <c r="W389" s="231"/>
      <c r="X389" s="231"/>
      <c r="Y389" s="231"/>
      <c r="Z389" s="231"/>
      <c r="AA389" s="231"/>
      <c r="AB389" s="231"/>
    </row>
    <row r="390" customFormat="false" ht="12.75" hidden="false" customHeight="false" outlineLevel="0" collapsed="false">
      <c r="A390" s="231"/>
      <c r="B390" s="234"/>
      <c r="C390" s="231"/>
      <c r="D390" s="231"/>
      <c r="E390" s="231"/>
      <c r="F390" s="231"/>
      <c r="G390" s="231"/>
      <c r="H390" s="231"/>
      <c r="I390" s="231"/>
      <c r="J390" s="231"/>
      <c r="K390" s="231"/>
      <c r="L390" s="231"/>
      <c r="M390" s="231"/>
      <c r="N390" s="231"/>
      <c r="O390" s="231"/>
      <c r="P390" s="231"/>
      <c r="Q390" s="231"/>
      <c r="R390" s="231"/>
      <c r="S390" s="231"/>
      <c r="T390" s="231"/>
      <c r="U390" s="231"/>
      <c r="V390" s="231"/>
      <c r="W390" s="231"/>
      <c r="X390" s="231"/>
      <c r="Y390" s="231"/>
      <c r="Z390" s="231"/>
      <c r="AA390" s="231"/>
      <c r="AB390" s="231"/>
    </row>
    <row r="391" customFormat="false" ht="12.75" hidden="false" customHeight="false" outlineLevel="0" collapsed="false">
      <c r="A391" s="231"/>
      <c r="B391" s="234"/>
      <c r="C391" s="231"/>
      <c r="D391" s="231"/>
      <c r="E391" s="231"/>
      <c r="F391" s="231"/>
      <c r="G391" s="231"/>
      <c r="H391" s="231"/>
      <c r="I391" s="231"/>
      <c r="J391" s="231"/>
      <c r="K391" s="231"/>
      <c r="L391" s="231"/>
      <c r="M391" s="231"/>
      <c r="N391" s="231"/>
      <c r="O391" s="231"/>
      <c r="P391" s="231"/>
      <c r="Q391" s="231"/>
      <c r="R391" s="231"/>
      <c r="S391" s="231"/>
      <c r="T391" s="231"/>
      <c r="U391" s="231"/>
      <c r="V391" s="231"/>
      <c r="W391" s="231"/>
      <c r="X391" s="231"/>
      <c r="Y391" s="231"/>
      <c r="Z391" s="231"/>
      <c r="AA391" s="231"/>
      <c r="AB391" s="231"/>
    </row>
    <row r="392" customFormat="false" ht="12.75" hidden="false" customHeight="false" outlineLevel="0" collapsed="false">
      <c r="A392" s="231"/>
      <c r="B392" s="234"/>
      <c r="C392" s="231"/>
      <c r="D392" s="231"/>
      <c r="E392" s="231"/>
      <c r="F392" s="231"/>
      <c r="G392" s="231"/>
      <c r="H392" s="231"/>
      <c r="I392" s="231"/>
      <c r="J392" s="231"/>
      <c r="K392" s="231"/>
      <c r="L392" s="231"/>
      <c r="M392" s="231"/>
      <c r="N392" s="231"/>
      <c r="O392" s="231"/>
      <c r="P392" s="231"/>
      <c r="Q392" s="231"/>
      <c r="R392" s="231"/>
      <c r="S392" s="231"/>
      <c r="T392" s="231"/>
      <c r="U392" s="231"/>
      <c r="V392" s="231"/>
      <c r="W392" s="231"/>
      <c r="X392" s="231"/>
      <c r="Y392" s="231"/>
      <c r="Z392" s="231"/>
      <c r="AA392" s="231"/>
      <c r="AB392" s="231"/>
    </row>
    <row r="393" customFormat="false" ht="12.75" hidden="false" customHeight="false" outlineLevel="0" collapsed="false">
      <c r="A393" s="231"/>
      <c r="B393" s="234"/>
      <c r="C393" s="231"/>
      <c r="D393" s="231"/>
      <c r="E393" s="231"/>
      <c r="F393" s="231"/>
      <c r="G393" s="231"/>
      <c r="H393" s="231"/>
      <c r="I393" s="231"/>
      <c r="J393" s="231"/>
      <c r="K393" s="231"/>
      <c r="L393" s="231"/>
      <c r="M393" s="231"/>
      <c r="N393" s="231"/>
      <c r="O393" s="231"/>
      <c r="P393" s="231"/>
      <c r="Q393" s="231"/>
      <c r="R393" s="231"/>
      <c r="S393" s="231"/>
      <c r="T393" s="231"/>
      <c r="U393" s="231"/>
      <c r="V393" s="231"/>
      <c r="W393" s="231"/>
      <c r="X393" s="231"/>
      <c r="Y393" s="231"/>
      <c r="Z393" s="231"/>
      <c r="AA393" s="231"/>
      <c r="AB393" s="231"/>
    </row>
    <row r="394" customFormat="false" ht="12.75" hidden="false" customHeight="false" outlineLevel="0" collapsed="false">
      <c r="A394" s="231"/>
      <c r="B394" s="234"/>
      <c r="C394" s="231"/>
      <c r="D394" s="231"/>
      <c r="E394" s="231"/>
      <c r="F394" s="231"/>
      <c r="G394" s="231"/>
      <c r="H394" s="231"/>
      <c r="I394" s="231"/>
      <c r="J394" s="231"/>
      <c r="K394" s="231"/>
      <c r="L394" s="231"/>
      <c r="M394" s="231"/>
      <c r="N394" s="231"/>
      <c r="O394" s="231"/>
      <c r="P394" s="231"/>
      <c r="Q394" s="231"/>
      <c r="R394" s="231"/>
      <c r="S394" s="231"/>
      <c r="T394" s="231"/>
      <c r="U394" s="231"/>
      <c r="V394" s="231"/>
      <c r="W394" s="231"/>
      <c r="X394" s="231"/>
      <c r="Y394" s="231"/>
      <c r="Z394" s="231"/>
      <c r="AA394" s="231"/>
      <c r="AB394" s="231"/>
    </row>
    <row r="395" customFormat="false" ht="12.75" hidden="false" customHeight="false" outlineLevel="0" collapsed="false">
      <c r="A395" s="231"/>
      <c r="B395" s="234"/>
      <c r="C395" s="231"/>
      <c r="D395" s="231"/>
      <c r="E395" s="231"/>
      <c r="F395" s="231"/>
      <c r="G395" s="231"/>
      <c r="H395" s="231"/>
      <c r="I395" s="231"/>
      <c r="J395" s="231"/>
      <c r="K395" s="231"/>
      <c r="L395" s="231"/>
      <c r="M395" s="231"/>
      <c r="N395" s="231"/>
      <c r="O395" s="231"/>
      <c r="P395" s="231"/>
      <c r="Q395" s="231"/>
      <c r="R395" s="231"/>
      <c r="S395" s="231"/>
      <c r="T395" s="231"/>
      <c r="U395" s="231"/>
      <c r="V395" s="231"/>
      <c r="W395" s="231"/>
      <c r="X395" s="231"/>
      <c r="Y395" s="231"/>
      <c r="Z395" s="231"/>
      <c r="AA395" s="231"/>
      <c r="AB395" s="231"/>
    </row>
    <row r="396" customFormat="false" ht="12.75" hidden="false" customHeight="false" outlineLevel="0" collapsed="false">
      <c r="A396" s="231"/>
      <c r="B396" s="234"/>
      <c r="C396" s="231"/>
      <c r="D396" s="231"/>
      <c r="E396" s="231"/>
      <c r="F396" s="231"/>
      <c r="G396" s="231"/>
      <c r="H396" s="231"/>
      <c r="I396" s="231"/>
      <c r="J396" s="231"/>
      <c r="K396" s="231"/>
      <c r="L396" s="231"/>
      <c r="M396" s="231"/>
      <c r="N396" s="231"/>
      <c r="O396" s="231"/>
      <c r="P396" s="231"/>
      <c r="Q396" s="231"/>
      <c r="R396" s="231"/>
      <c r="S396" s="231"/>
      <c r="T396" s="231"/>
      <c r="U396" s="231"/>
      <c r="V396" s="231"/>
      <c r="W396" s="231"/>
      <c r="X396" s="231"/>
      <c r="Y396" s="231"/>
      <c r="Z396" s="231"/>
      <c r="AA396" s="231"/>
      <c r="AB396" s="231"/>
    </row>
    <row r="397" customFormat="false" ht="12.75" hidden="false" customHeight="false" outlineLevel="0" collapsed="false">
      <c r="A397" s="231"/>
      <c r="B397" s="234"/>
      <c r="C397" s="231"/>
      <c r="D397" s="231"/>
      <c r="E397" s="231"/>
      <c r="F397" s="231"/>
      <c r="G397" s="231"/>
      <c r="H397" s="231"/>
      <c r="I397" s="231"/>
      <c r="J397" s="231"/>
      <c r="K397" s="231"/>
      <c r="L397" s="231"/>
      <c r="M397" s="231"/>
      <c r="N397" s="231"/>
      <c r="O397" s="231"/>
      <c r="P397" s="231"/>
      <c r="Q397" s="231"/>
      <c r="R397" s="231"/>
      <c r="S397" s="231"/>
      <c r="T397" s="231"/>
      <c r="U397" s="231"/>
      <c r="V397" s="231"/>
      <c r="W397" s="231"/>
      <c r="X397" s="231"/>
      <c r="Y397" s="231"/>
      <c r="Z397" s="231"/>
      <c r="AA397" s="231"/>
      <c r="AB397" s="231"/>
    </row>
    <row r="398" customFormat="false" ht="12.75" hidden="false" customHeight="false" outlineLevel="0" collapsed="false">
      <c r="A398" s="231"/>
      <c r="B398" s="234"/>
      <c r="C398" s="231"/>
      <c r="D398" s="231"/>
      <c r="E398" s="231"/>
      <c r="F398" s="231"/>
      <c r="G398" s="231"/>
      <c r="H398" s="231"/>
      <c r="I398" s="231"/>
      <c r="J398" s="231"/>
      <c r="K398" s="231"/>
      <c r="L398" s="231"/>
      <c r="M398" s="231"/>
      <c r="N398" s="231"/>
      <c r="O398" s="231"/>
      <c r="P398" s="231"/>
      <c r="Q398" s="231"/>
      <c r="R398" s="231"/>
      <c r="S398" s="231"/>
      <c r="T398" s="231"/>
      <c r="U398" s="231"/>
      <c r="V398" s="231"/>
      <c r="W398" s="231"/>
      <c r="X398" s="231"/>
      <c r="Y398" s="231"/>
      <c r="Z398" s="231"/>
      <c r="AA398" s="231"/>
      <c r="AB398" s="231"/>
    </row>
    <row r="399" customFormat="false" ht="12.75" hidden="false" customHeight="false" outlineLevel="0" collapsed="false">
      <c r="A399" s="231"/>
      <c r="B399" s="234"/>
      <c r="C399" s="231"/>
      <c r="D399" s="231"/>
      <c r="E399" s="231"/>
      <c r="F399" s="231"/>
      <c r="G399" s="231"/>
      <c r="H399" s="231"/>
      <c r="I399" s="231"/>
      <c r="J399" s="231"/>
      <c r="K399" s="231"/>
      <c r="L399" s="231"/>
      <c r="M399" s="231"/>
      <c r="N399" s="231"/>
      <c r="O399" s="231"/>
      <c r="P399" s="231"/>
      <c r="Q399" s="231"/>
      <c r="R399" s="231"/>
      <c r="S399" s="231"/>
      <c r="T399" s="231"/>
      <c r="U399" s="231"/>
      <c r="V399" s="231"/>
      <c r="W399" s="231"/>
      <c r="X399" s="231"/>
      <c r="Y399" s="231"/>
      <c r="Z399" s="231"/>
      <c r="AA399" s="231"/>
      <c r="AB399" s="231"/>
    </row>
    <row r="400" customFormat="false" ht="12.75" hidden="false" customHeight="false" outlineLevel="0" collapsed="false">
      <c r="A400" s="231"/>
      <c r="B400" s="234"/>
      <c r="C400" s="231"/>
      <c r="D400" s="231"/>
      <c r="E400" s="231"/>
      <c r="F400" s="231"/>
      <c r="G400" s="231"/>
      <c r="H400" s="231"/>
      <c r="I400" s="231"/>
      <c r="J400" s="231"/>
      <c r="K400" s="231"/>
      <c r="L400" s="231"/>
      <c r="M400" s="231"/>
      <c r="N400" s="231"/>
      <c r="O400" s="231"/>
      <c r="P400" s="231"/>
      <c r="Q400" s="231"/>
      <c r="R400" s="231"/>
      <c r="S400" s="231"/>
      <c r="T400" s="231"/>
      <c r="U400" s="231"/>
      <c r="V400" s="231"/>
      <c r="W400" s="231"/>
      <c r="X400" s="231"/>
      <c r="Y400" s="231"/>
      <c r="Z400" s="231"/>
      <c r="AA400" s="231"/>
      <c r="AB400" s="231"/>
    </row>
    <row r="401" customFormat="false" ht="12.75" hidden="false" customHeight="false" outlineLevel="0" collapsed="false">
      <c r="A401" s="231"/>
      <c r="B401" s="234"/>
      <c r="C401" s="231"/>
      <c r="D401" s="231"/>
      <c r="E401" s="231"/>
      <c r="F401" s="231"/>
      <c r="G401" s="231"/>
      <c r="H401" s="231"/>
      <c r="I401" s="231"/>
      <c r="J401" s="231"/>
      <c r="K401" s="231"/>
      <c r="L401" s="231"/>
      <c r="M401" s="231"/>
      <c r="N401" s="231"/>
      <c r="O401" s="231"/>
      <c r="P401" s="231"/>
      <c r="Q401" s="231"/>
      <c r="R401" s="231"/>
      <c r="S401" s="231"/>
      <c r="T401" s="231"/>
      <c r="U401" s="231"/>
      <c r="V401" s="231"/>
      <c r="W401" s="231"/>
      <c r="X401" s="231"/>
      <c r="Y401" s="231"/>
      <c r="Z401" s="231"/>
      <c r="AA401" s="231"/>
      <c r="AB401" s="231"/>
    </row>
    <row r="402" customFormat="false" ht="12.75" hidden="false" customHeight="false" outlineLevel="0" collapsed="false">
      <c r="A402" s="231"/>
      <c r="B402" s="234"/>
      <c r="C402" s="231"/>
      <c r="D402" s="231"/>
      <c r="E402" s="231"/>
      <c r="F402" s="231"/>
      <c r="G402" s="231"/>
      <c r="H402" s="231"/>
      <c r="I402" s="231"/>
      <c r="J402" s="231"/>
      <c r="K402" s="231"/>
      <c r="L402" s="231"/>
      <c r="M402" s="231"/>
      <c r="N402" s="231"/>
      <c r="O402" s="231"/>
      <c r="P402" s="231"/>
      <c r="Q402" s="231"/>
      <c r="R402" s="231"/>
      <c r="S402" s="231"/>
      <c r="T402" s="231"/>
      <c r="U402" s="231"/>
      <c r="V402" s="231"/>
      <c r="W402" s="231"/>
      <c r="X402" s="231"/>
      <c r="Y402" s="231"/>
      <c r="Z402" s="231"/>
      <c r="AA402" s="231"/>
      <c r="AB402" s="231"/>
    </row>
    <row r="403" customFormat="false" ht="12.75" hidden="false" customHeight="false" outlineLevel="0" collapsed="false">
      <c r="A403" s="231"/>
      <c r="B403" s="234"/>
      <c r="C403" s="231"/>
      <c r="D403" s="231"/>
      <c r="E403" s="231"/>
      <c r="F403" s="231"/>
      <c r="G403" s="231"/>
      <c r="H403" s="231"/>
      <c r="I403" s="231"/>
      <c r="J403" s="231"/>
      <c r="K403" s="231"/>
      <c r="L403" s="231"/>
      <c r="M403" s="231"/>
      <c r="N403" s="231"/>
      <c r="O403" s="231"/>
      <c r="P403" s="231"/>
      <c r="Q403" s="231"/>
      <c r="R403" s="231"/>
      <c r="S403" s="231"/>
      <c r="T403" s="231"/>
      <c r="U403" s="231"/>
      <c r="V403" s="231"/>
      <c r="W403" s="231"/>
      <c r="X403" s="231"/>
      <c r="Y403" s="231"/>
      <c r="Z403" s="231"/>
      <c r="AA403" s="231"/>
      <c r="AB403" s="231"/>
    </row>
    <row r="404" customFormat="false" ht="12.75" hidden="false" customHeight="false" outlineLevel="0" collapsed="false">
      <c r="A404" s="231"/>
      <c r="B404" s="234"/>
      <c r="C404" s="231"/>
      <c r="D404" s="231"/>
      <c r="E404" s="231"/>
      <c r="F404" s="231"/>
      <c r="G404" s="231"/>
      <c r="H404" s="231"/>
      <c r="I404" s="231"/>
      <c r="J404" s="231"/>
      <c r="K404" s="231"/>
      <c r="L404" s="231"/>
      <c r="M404" s="231"/>
      <c r="N404" s="231"/>
      <c r="O404" s="231"/>
      <c r="P404" s="231"/>
      <c r="Q404" s="231"/>
      <c r="R404" s="231"/>
      <c r="S404" s="231"/>
      <c r="T404" s="231"/>
      <c r="U404" s="231"/>
      <c r="V404" s="231"/>
      <c r="W404" s="231"/>
      <c r="X404" s="231"/>
      <c r="Y404" s="231"/>
      <c r="Z404" s="231"/>
      <c r="AA404" s="231"/>
      <c r="AB404" s="231"/>
    </row>
    <row r="405" customFormat="false" ht="12.75" hidden="false" customHeight="false" outlineLevel="0" collapsed="false">
      <c r="A405" s="231"/>
      <c r="B405" s="234"/>
      <c r="C405" s="231"/>
      <c r="D405" s="231"/>
      <c r="E405" s="231"/>
      <c r="F405" s="231"/>
      <c r="G405" s="231"/>
      <c r="H405" s="231"/>
      <c r="I405" s="231"/>
      <c r="J405" s="231"/>
      <c r="K405" s="231"/>
      <c r="L405" s="231"/>
      <c r="M405" s="231"/>
      <c r="N405" s="231"/>
      <c r="O405" s="231"/>
      <c r="P405" s="231"/>
      <c r="Q405" s="231"/>
      <c r="R405" s="231"/>
      <c r="S405" s="231"/>
      <c r="T405" s="231"/>
      <c r="U405" s="231"/>
      <c r="V405" s="231"/>
      <c r="W405" s="231"/>
      <c r="X405" s="231"/>
      <c r="Y405" s="231"/>
      <c r="Z405" s="231"/>
      <c r="AA405" s="231"/>
      <c r="AB405" s="231"/>
    </row>
    <row r="406" customFormat="false" ht="12.75" hidden="false" customHeight="false" outlineLevel="0" collapsed="false">
      <c r="A406" s="231"/>
      <c r="B406" s="234"/>
      <c r="C406" s="231"/>
      <c r="D406" s="231"/>
      <c r="E406" s="231"/>
      <c r="F406" s="231"/>
      <c r="G406" s="231"/>
      <c r="H406" s="231"/>
      <c r="I406" s="231"/>
      <c r="J406" s="231"/>
      <c r="K406" s="231"/>
      <c r="L406" s="231"/>
      <c r="M406" s="231"/>
      <c r="N406" s="231"/>
      <c r="O406" s="231"/>
      <c r="P406" s="231"/>
      <c r="Q406" s="231"/>
      <c r="R406" s="231"/>
      <c r="S406" s="231"/>
      <c r="T406" s="231"/>
      <c r="U406" s="231"/>
      <c r="V406" s="231"/>
      <c r="W406" s="231"/>
      <c r="X406" s="231"/>
      <c r="Y406" s="231"/>
      <c r="Z406" s="231"/>
      <c r="AA406" s="231"/>
      <c r="AB406" s="231"/>
    </row>
    <row r="407" customFormat="false" ht="12.75" hidden="false" customHeight="false" outlineLevel="0" collapsed="false">
      <c r="A407" s="231"/>
      <c r="B407" s="234"/>
      <c r="C407" s="231"/>
      <c r="D407" s="231"/>
      <c r="E407" s="231"/>
      <c r="F407" s="231"/>
      <c r="G407" s="231"/>
      <c r="H407" s="231"/>
      <c r="I407" s="231"/>
      <c r="J407" s="231"/>
      <c r="K407" s="231"/>
      <c r="L407" s="231"/>
      <c r="M407" s="231"/>
      <c r="N407" s="231"/>
      <c r="O407" s="231"/>
      <c r="P407" s="231"/>
      <c r="Q407" s="231"/>
      <c r="R407" s="231"/>
      <c r="S407" s="231"/>
      <c r="T407" s="231"/>
      <c r="U407" s="231"/>
      <c r="V407" s="231"/>
      <c r="W407" s="231"/>
      <c r="X407" s="231"/>
      <c r="Y407" s="231"/>
      <c r="Z407" s="231"/>
      <c r="AA407" s="231"/>
      <c r="AB407" s="231"/>
    </row>
    <row r="408" customFormat="false" ht="12.75" hidden="false" customHeight="false" outlineLevel="0" collapsed="false">
      <c r="A408" s="231"/>
      <c r="B408" s="234"/>
      <c r="C408" s="231"/>
      <c r="D408" s="231"/>
      <c r="E408" s="231"/>
      <c r="F408" s="231"/>
      <c r="G408" s="231"/>
      <c r="H408" s="231"/>
      <c r="I408" s="231"/>
      <c r="J408" s="231"/>
      <c r="K408" s="231"/>
      <c r="L408" s="231"/>
      <c r="M408" s="231"/>
      <c r="N408" s="231"/>
      <c r="O408" s="231"/>
      <c r="P408" s="231"/>
      <c r="Q408" s="231"/>
      <c r="R408" s="231"/>
      <c r="S408" s="231"/>
      <c r="T408" s="231"/>
      <c r="U408" s="231"/>
      <c r="V408" s="231"/>
      <c r="W408" s="231"/>
      <c r="X408" s="231"/>
      <c r="Y408" s="231"/>
      <c r="Z408" s="231"/>
      <c r="AA408" s="231"/>
      <c r="AB408" s="231"/>
    </row>
    <row r="409" customFormat="false" ht="12.75" hidden="false" customHeight="false" outlineLevel="0" collapsed="false">
      <c r="A409" s="231"/>
      <c r="B409" s="234"/>
      <c r="C409" s="231"/>
      <c r="D409" s="231"/>
      <c r="E409" s="231"/>
      <c r="F409" s="231"/>
      <c r="G409" s="231"/>
      <c r="H409" s="231"/>
      <c r="I409" s="231"/>
      <c r="J409" s="231"/>
      <c r="K409" s="231"/>
      <c r="L409" s="231"/>
      <c r="M409" s="231"/>
      <c r="N409" s="231"/>
      <c r="O409" s="231"/>
      <c r="P409" s="231"/>
      <c r="Q409" s="231"/>
      <c r="R409" s="231"/>
      <c r="S409" s="231"/>
      <c r="T409" s="231"/>
      <c r="U409" s="231"/>
      <c r="V409" s="231"/>
      <c r="W409" s="231"/>
      <c r="X409" s="231"/>
      <c r="Y409" s="231"/>
      <c r="Z409" s="231"/>
      <c r="AA409" s="231"/>
      <c r="AB409" s="231"/>
    </row>
    <row r="410" customFormat="false" ht="12.75" hidden="false" customHeight="false" outlineLevel="0" collapsed="false">
      <c r="A410" s="231"/>
      <c r="B410" s="234"/>
      <c r="C410" s="231"/>
      <c r="D410" s="231"/>
      <c r="E410" s="231"/>
      <c r="F410" s="231"/>
      <c r="G410" s="231"/>
      <c r="H410" s="231"/>
      <c r="I410" s="231"/>
      <c r="J410" s="231"/>
      <c r="K410" s="231"/>
      <c r="L410" s="231"/>
      <c r="M410" s="231"/>
      <c r="N410" s="231"/>
      <c r="O410" s="231"/>
      <c r="P410" s="231"/>
      <c r="Q410" s="231"/>
      <c r="R410" s="231"/>
      <c r="S410" s="231"/>
      <c r="T410" s="231"/>
      <c r="U410" s="231"/>
      <c r="V410" s="231"/>
      <c r="W410" s="231"/>
      <c r="X410" s="231"/>
      <c r="Y410" s="231"/>
      <c r="Z410" s="231"/>
      <c r="AA410" s="231"/>
      <c r="AB410" s="231"/>
    </row>
    <row r="411" customFormat="false" ht="12.75" hidden="false" customHeight="false" outlineLevel="0" collapsed="false">
      <c r="A411" s="231"/>
      <c r="B411" s="234"/>
      <c r="C411" s="231"/>
      <c r="D411" s="231"/>
      <c r="E411" s="231"/>
      <c r="F411" s="231"/>
      <c r="G411" s="231"/>
      <c r="H411" s="231"/>
      <c r="I411" s="231"/>
      <c r="J411" s="231"/>
      <c r="K411" s="231"/>
      <c r="L411" s="231"/>
      <c r="M411" s="231"/>
      <c r="N411" s="231"/>
      <c r="O411" s="231"/>
      <c r="P411" s="231"/>
      <c r="Q411" s="231"/>
      <c r="R411" s="231"/>
      <c r="S411" s="231"/>
      <c r="T411" s="231"/>
      <c r="U411" s="231"/>
      <c r="V411" s="231"/>
      <c r="W411" s="231"/>
      <c r="X411" s="231"/>
      <c r="Y411" s="231"/>
      <c r="Z411" s="231"/>
      <c r="AA411" s="231"/>
      <c r="AB411" s="231"/>
    </row>
    <row r="412" customFormat="false" ht="12.75" hidden="false" customHeight="false" outlineLevel="0" collapsed="false">
      <c r="A412" s="231"/>
      <c r="B412" s="234"/>
      <c r="C412" s="231"/>
      <c r="D412" s="231"/>
      <c r="E412" s="231"/>
      <c r="F412" s="231"/>
      <c r="G412" s="231"/>
      <c r="H412" s="231"/>
      <c r="I412" s="231"/>
      <c r="J412" s="231"/>
      <c r="K412" s="231"/>
      <c r="L412" s="231"/>
      <c r="M412" s="231"/>
      <c r="N412" s="231"/>
      <c r="O412" s="231"/>
      <c r="P412" s="231"/>
      <c r="Q412" s="231"/>
      <c r="R412" s="231"/>
      <c r="S412" s="231"/>
      <c r="T412" s="231"/>
      <c r="U412" s="231"/>
      <c r="V412" s="231"/>
      <c r="W412" s="231"/>
      <c r="X412" s="231"/>
      <c r="Y412" s="231"/>
      <c r="Z412" s="231"/>
      <c r="AA412" s="231"/>
      <c r="AB412" s="231"/>
    </row>
    <row r="413" customFormat="false" ht="12.75" hidden="false" customHeight="false" outlineLevel="0" collapsed="false">
      <c r="A413" s="231"/>
      <c r="B413" s="234"/>
      <c r="C413" s="231"/>
      <c r="D413" s="231"/>
      <c r="E413" s="231"/>
      <c r="F413" s="231"/>
      <c r="G413" s="231"/>
      <c r="H413" s="231"/>
      <c r="I413" s="231"/>
      <c r="J413" s="231"/>
      <c r="K413" s="231"/>
      <c r="L413" s="231"/>
      <c r="M413" s="231"/>
      <c r="N413" s="231"/>
      <c r="O413" s="231"/>
      <c r="P413" s="231"/>
      <c r="Q413" s="231"/>
      <c r="R413" s="231"/>
      <c r="S413" s="231"/>
      <c r="T413" s="231"/>
      <c r="U413" s="231"/>
      <c r="V413" s="231"/>
      <c r="W413" s="231"/>
      <c r="X413" s="231"/>
      <c r="Y413" s="231"/>
      <c r="Z413" s="231"/>
      <c r="AA413" s="231"/>
      <c r="AB413" s="231"/>
    </row>
    <row r="414" customFormat="false" ht="12.75" hidden="false" customHeight="false" outlineLevel="0" collapsed="false">
      <c r="A414" s="231"/>
      <c r="B414" s="234"/>
      <c r="C414" s="231"/>
      <c r="D414" s="231"/>
      <c r="E414" s="231"/>
      <c r="F414" s="231"/>
      <c r="G414" s="231"/>
      <c r="H414" s="231"/>
      <c r="I414" s="231"/>
      <c r="J414" s="231"/>
      <c r="K414" s="231"/>
      <c r="L414" s="231"/>
      <c r="M414" s="231"/>
      <c r="N414" s="231"/>
      <c r="O414" s="231"/>
      <c r="P414" s="231"/>
      <c r="Q414" s="231"/>
      <c r="R414" s="231"/>
      <c r="S414" s="231"/>
      <c r="T414" s="231"/>
      <c r="U414" s="231"/>
      <c r="V414" s="231"/>
      <c r="W414" s="231"/>
      <c r="X414" s="231"/>
      <c r="Y414" s="231"/>
      <c r="Z414" s="231"/>
      <c r="AA414" s="231"/>
      <c r="AB414" s="231"/>
    </row>
    <row r="415" customFormat="false" ht="12.75" hidden="false" customHeight="false" outlineLevel="0" collapsed="false">
      <c r="A415" s="231"/>
      <c r="B415" s="234"/>
      <c r="C415" s="231"/>
      <c r="D415" s="231"/>
      <c r="E415" s="231"/>
      <c r="F415" s="231"/>
      <c r="G415" s="231"/>
      <c r="H415" s="231"/>
      <c r="I415" s="231"/>
      <c r="J415" s="231"/>
      <c r="K415" s="231"/>
      <c r="L415" s="231"/>
      <c r="M415" s="231"/>
      <c r="N415" s="231"/>
      <c r="O415" s="231"/>
      <c r="P415" s="231"/>
      <c r="Q415" s="231"/>
      <c r="R415" s="231"/>
      <c r="S415" s="231"/>
      <c r="T415" s="231"/>
      <c r="U415" s="231"/>
      <c r="V415" s="231"/>
      <c r="W415" s="231"/>
      <c r="X415" s="231"/>
      <c r="Y415" s="231"/>
      <c r="Z415" s="231"/>
      <c r="AA415" s="231"/>
      <c r="AB415" s="231"/>
    </row>
    <row r="416" customFormat="false" ht="12.75" hidden="false" customHeight="false" outlineLevel="0" collapsed="false">
      <c r="A416" s="231"/>
      <c r="B416" s="234"/>
      <c r="C416" s="231"/>
      <c r="D416" s="231"/>
      <c r="E416" s="231"/>
      <c r="F416" s="231"/>
      <c r="G416" s="231"/>
      <c r="H416" s="231"/>
      <c r="I416" s="231"/>
      <c r="J416" s="231"/>
      <c r="K416" s="231"/>
      <c r="L416" s="231"/>
      <c r="M416" s="231"/>
      <c r="N416" s="231"/>
      <c r="O416" s="231"/>
      <c r="P416" s="231"/>
      <c r="Q416" s="231"/>
      <c r="R416" s="231"/>
      <c r="S416" s="231"/>
      <c r="T416" s="231"/>
      <c r="U416" s="231"/>
      <c r="V416" s="231"/>
      <c r="W416" s="231"/>
      <c r="X416" s="231"/>
      <c r="Y416" s="231"/>
      <c r="Z416" s="231"/>
      <c r="AA416" s="231"/>
      <c r="AB416" s="231"/>
    </row>
    <row r="417" customFormat="false" ht="12.75" hidden="false" customHeight="false" outlineLevel="0" collapsed="false">
      <c r="A417" s="231"/>
      <c r="B417" s="234"/>
      <c r="C417" s="231"/>
      <c r="D417" s="231"/>
      <c r="E417" s="231"/>
      <c r="F417" s="231"/>
      <c r="G417" s="231"/>
      <c r="H417" s="231"/>
      <c r="I417" s="231"/>
      <c r="J417" s="231"/>
      <c r="K417" s="231"/>
      <c r="L417" s="231"/>
      <c r="M417" s="231"/>
      <c r="N417" s="231"/>
      <c r="O417" s="231"/>
      <c r="P417" s="231"/>
      <c r="Q417" s="231"/>
      <c r="R417" s="231"/>
      <c r="S417" s="231"/>
      <c r="T417" s="231"/>
      <c r="U417" s="231"/>
      <c r="V417" s="231"/>
      <c r="W417" s="231"/>
      <c r="X417" s="231"/>
      <c r="Y417" s="231"/>
      <c r="Z417" s="231"/>
      <c r="AA417" s="231"/>
      <c r="AB417" s="231"/>
    </row>
    <row r="418" customFormat="false" ht="12.75" hidden="false" customHeight="false" outlineLevel="0" collapsed="false">
      <c r="A418" s="231"/>
      <c r="B418" s="234"/>
      <c r="C418" s="231"/>
      <c r="D418" s="231"/>
      <c r="E418" s="231"/>
      <c r="F418" s="231"/>
      <c r="G418" s="231"/>
      <c r="H418" s="231"/>
      <c r="I418" s="231"/>
      <c r="J418" s="231"/>
      <c r="K418" s="231"/>
      <c r="L418" s="231"/>
      <c r="M418" s="231"/>
      <c r="N418" s="231"/>
      <c r="O418" s="231"/>
      <c r="P418" s="231"/>
      <c r="Q418" s="231"/>
      <c r="R418" s="231"/>
      <c r="S418" s="231"/>
      <c r="T418" s="231"/>
      <c r="U418" s="231"/>
      <c r="V418" s="231"/>
      <c r="W418" s="231"/>
      <c r="X418" s="231"/>
      <c r="Y418" s="231"/>
      <c r="Z418" s="231"/>
      <c r="AA418" s="231"/>
      <c r="AB418" s="231"/>
    </row>
    <row r="419" customFormat="false" ht="12.75" hidden="false" customHeight="false" outlineLevel="0" collapsed="false">
      <c r="A419" s="231"/>
      <c r="B419" s="234"/>
      <c r="C419" s="231"/>
      <c r="D419" s="231"/>
      <c r="E419" s="231"/>
      <c r="F419" s="231"/>
      <c r="G419" s="231"/>
      <c r="H419" s="231"/>
      <c r="I419" s="231"/>
      <c r="J419" s="231"/>
      <c r="K419" s="231"/>
      <c r="L419" s="231"/>
      <c r="M419" s="231"/>
      <c r="N419" s="231"/>
      <c r="O419" s="231"/>
      <c r="P419" s="231"/>
      <c r="Q419" s="231"/>
      <c r="R419" s="231"/>
      <c r="S419" s="231"/>
      <c r="T419" s="231"/>
      <c r="U419" s="231"/>
      <c r="V419" s="231"/>
      <c r="W419" s="231"/>
      <c r="X419" s="231"/>
      <c r="Y419" s="231"/>
      <c r="Z419" s="231"/>
      <c r="AA419" s="231"/>
      <c r="AB419" s="231"/>
    </row>
    <row r="420" customFormat="false" ht="12.75" hidden="false" customHeight="false" outlineLevel="0" collapsed="false">
      <c r="A420" s="231"/>
      <c r="B420" s="234"/>
      <c r="C420" s="231"/>
      <c r="D420" s="231"/>
      <c r="E420" s="231"/>
      <c r="F420" s="231"/>
      <c r="G420" s="231"/>
      <c r="H420" s="231"/>
      <c r="I420" s="231"/>
      <c r="J420" s="231"/>
      <c r="K420" s="231"/>
      <c r="L420" s="231"/>
      <c r="M420" s="231"/>
      <c r="N420" s="231"/>
      <c r="O420" s="231"/>
      <c r="P420" s="231"/>
      <c r="Q420" s="231"/>
      <c r="R420" s="231"/>
      <c r="S420" s="231"/>
      <c r="T420" s="231"/>
      <c r="U420" s="231"/>
      <c r="V420" s="231"/>
      <c r="W420" s="231"/>
      <c r="X420" s="231"/>
      <c r="Y420" s="231"/>
      <c r="Z420" s="231"/>
      <c r="AA420" s="231"/>
      <c r="AB420" s="231"/>
    </row>
    <row r="421" customFormat="false" ht="12.75" hidden="false" customHeight="false" outlineLevel="0" collapsed="false">
      <c r="A421" s="231"/>
      <c r="B421" s="234"/>
      <c r="C421" s="231"/>
      <c r="D421" s="231"/>
      <c r="E421" s="231"/>
      <c r="F421" s="231"/>
      <c r="G421" s="231"/>
      <c r="H421" s="231"/>
      <c r="I421" s="231"/>
      <c r="J421" s="231"/>
      <c r="K421" s="231"/>
      <c r="L421" s="231"/>
      <c r="M421" s="231"/>
      <c r="N421" s="231"/>
      <c r="O421" s="231"/>
      <c r="P421" s="231"/>
      <c r="Q421" s="231"/>
      <c r="R421" s="231"/>
      <c r="S421" s="231"/>
      <c r="T421" s="231"/>
      <c r="U421" s="231"/>
      <c r="V421" s="231"/>
      <c r="W421" s="231"/>
      <c r="X421" s="231"/>
      <c r="Y421" s="231"/>
      <c r="Z421" s="231"/>
      <c r="AA421" s="231"/>
      <c r="AB421" s="231"/>
    </row>
    <row r="422" customFormat="false" ht="12.75" hidden="false" customHeight="false" outlineLevel="0" collapsed="false">
      <c r="A422" s="231"/>
      <c r="B422" s="234"/>
      <c r="C422" s="231"/>
      <c r="D422" s="231"/>
      <c r="E422" s="231"/>
      <c r="F422" s="231"/>
      <c r="G422" s="231"/>
      <c r="H422" s="231"/>
      <c r="I422" s="231"/>
      <c r="J422" s="231"/>
      <c r="K422" s="231"/>
      <c r="L422" s="231"/>
      <c r="M422" s="231"/>
      <c r="N422" s="231"/>
      <c r="O422" s="231"/>
      <c r="P422" s="231"/>
      <c r="Q422" s="231"/>
      <c r="R422" s="231"/>
      <c r="S422" s="231"/>
      <c r="T422" s="231"/>
      <c r="U422" s="231"/>
      <c r="V422" s="231"/>
      <c r="W422" s="231"/>
      <c r="X422" s="231"/>
      <c r="Y422" s="231"/>
      <c r="Z422" s="231"/>
      <c r="AA422" s="231"/>
      <c r="AB422" s="231"/>
    </row>
    <row r="423" customFormat="false" ht="12.75" hidden="false" customHeight="false" outlineLevel="0" collapsed="false">
      <c r="A423" s="231"/>
      <c r="B423" s="234"/>
      <c r="C423" s="231"/>
      <c r="D423" s="231"/>
      <c r="E423" s="231"/>
      <c r="F423" s="231"/>
      <c r="G423" s="231"/>
      <c r="H423" s="231"/>
      <c r="I423" s="231"/>
      <c r="J423" s="231"/>
      <c r="K423" s="231"/>
      <c r="L423" s="231"/>
      <c r="M423" s="231"/>
      <c r="N423" s="231"/>
      <c r="O423" s="231"/>
      <c r="P423" s="231"/>
      <c r="Q423" s="231"/>
      <c r="R423" s="231"/>
      <c r="S423" s="231"/>
      <c r="T423" s="231"/>
      <c r="U423" s="231"/>
      <c r="V423" s="231"/>
      <c r="W423" s="231"/>
      <c r="X423" s="231"/>
      <c r="Y423" s="231"/>
      <c r="Z423" s="231"/>
      <c r="AA423" s="231"/>
      <c r="AB423" s="231"/>
    </row>
    <row r="424" customFormat="false" ht="12.75" hidden="false" customHeight="false" outlineLevel="0" collapsed="false">
      <c r="A424" s="231"/>
      <c r="B424" s="234"/>
      <c r="C424" s="231"/>
      <c r="D424" s="231"/>
      <c r="E424" s="231"/>
      <c r="F424" s="231"/>
      <c r="G424" s="231"/>
      <c r="H424" s="231"/>
      <c r="I424" s="231"/>
      <c r="J424" s="231"/>
      <c r="K424" s="231"/>
      <c r="L424" s="231"/>
      <c r="M424" s="231"/>
      <c r="N424" s="231"/>
      <c r="O424" s="231"/>
      <c r="P424" s="231"/>
      <c r="Q424" s="231"/>
      <c r="R424" s="231"/>
      <c r="S424" s="231"/>
      <c r="T424" s="231"/>
      <c r="U424" s="231"/>
      <c r="V424" s="231"/>
      <c r="W424" s="231"/>
      <c r="X424" s="231"/>
      <c r="Y424" s="231"/>
      <c r="Z424" s="231"/>
      <c r="AA424" s="231"/>
      <c r="AB424" s="231"/>
    </row>
    <row r="425" customFormat="false" ht="12.75" hidden="false" customHeight="false" outlineLevel="0" collapsed="false">
      <c r="A425" s="231"/>
      <c r="B425" s="234"/>
      <c r="C425" s="231"/>
      <c r="D425" s="231"/>
      <c r="E425" s="231"/>
      <c r="F425" s="231"/>
      <c r="G425" s="231"/>
      <c r="H425" s="231"/>
      <c r="I425" s="231"/>
      <c r="J425" s="231"/>
      <c r="K425" s="231"/>
      <c r="L425" s="231"/>
      <c r="M425" s="231"/>
      <c r="N425" s="231"/>
      <c r="O425" s="231"/>
      <c r="P425" s="231"/>
      <c r="Q425" s="231"/>
      <c r="R425" s="231"/>
      <c r="S425" s="231"/>
      <c r="T425" s="231"/>
      <c r="U425" s="231"/>
      <c r="V425" s="231"/>
      <c r="W425" s="231"/>
      <c r="X425" s="231"/>
      <c r="Y425" s="231"/>
      <c r="Z425" s="231"/>
      <c r="AA425" s="231"/>
      <c r="AB425" s="231"/>
    </row>
    <row r="426" customFormat="false" ht="12.75" hidden="false" customHeight="false" outlineLevel="0" collapsed="false">
      <c r="A426" s="231"/>
      <c r="B426" s="234"/>
      <c r="C426" s="231"/>
      <c r="D426" s="231"/>
      <c r="E426" s="231"/>
      <c r="F426" s="231"/>
      <c r="G426" s="231"/>
      <c r="H426" s="231"/>
      <c r="I426" s="231"/>
      <c r="J426" s="231"/>
      <c r="K426" s="231"/>
      <c r="L426" s="231"/>
      <c r="M426" s="231"/>
      <c r="N426" s="231"/>
      <c r="O426" s="231"/>
      <c r="P426" s="231"/>
      <c r="Q426" s="231"/>
      <c r="R426" s="231"/>
      <c r="S426" s="231"/>
      <c r="T426" s="231"/>
      <c r="U426" s="231"/>
      <c r="V426" s="231"/>
      <c r="W426" s="231"/>
      <c r="X426" s="231"/>
      <c r="Y426" s="231"/>
      <c r="Z426" s="231"/>
      <c r="AA426" s="231"/>
      <c r="AB426" s="231"/>
    </row>
    <row r="427" customFormat="false" ht="12.75" hidden="false" customHeight="false" outlineLevel="0" collapsed="false">
      <c r="A427" s="231"/>
      <c r="B427" s="234"/>
      <c r="C427" s="231"/>
      <c r="D427" s="231"/>
      <c r="E427" s="231"/>
      <c r="F427" s="231"/>
      <c r="G427" s="231"/>
      <c r="H427" s="231"/>
      <c r="I427" s="231"/>
      <c r="J427" s="231"/>
      <c r="K427" s="231"/>
      <c r="L427" s="231"/>
      <c r="M427" s="231"/>
      <c r="N427" s="231"/>
      <c r="O427" s="231"/>
      <c r="P427" s="231"/>
      <c r="Q427" s="231"/>
      <c r="R427" s="231"/>
      <c r="S427" s="231"/>
      <c r="T427" s="231"/>
      <c r="U427" s="231"/>
      <c r="V427" s="231"/>
      <c r="W427" s="231"/>
      <c r="X427" s="231"/>
      <c r="Y427" s="231"/>
      <c r="Z427" s="231"/>
      <c r="AA427" s="231"/>
      <c r="AB427" s="231"/>
    </row>
    <row r="428" customFormat="false" ht="12.75" hidden="false" customHeight="false" outlineLevel="0" collapsed="false">
      <c r="A428" s="231"/>
      <c r="B428" s="234"/>
      <c r="C428" s="231"/>
      <c r="D428" s="231"/>
      <c r="E428" s="231"/>
      <c r="F428" s="231"/>
      <c r="G428" s="231"/>
      <c r="H428" s="231"/>
      <c r="I428" s="231"/>
      <c r="J428" s="231"/>
      <c r="K428" s="231"/>
      <c r="L428" s="231"/>
      <c r="M428" s="231"/>
      <c r="N428" s="231"/>
      <c r="O428" s="231"/>
      <c r="P428" s="231"/>
      <c r="Q428" s="231"/>
      <c r="R428" s="231"/>
      <c r="S428" s="231"/>
      <c r="T428" s="231"/>
      <c r="U428" s="231"/>
      <c r="V428" s="231"/>
      <c r="W428" s="231"/>
      <c r="X428" s="231"/>
      <c r="Y428" s="231"/>
      <c r="Z428" s="231"/>
      <c r="AA428" s="231"/>
      <c r="AB428" s="231"/>
    </row>
    <row r="429" customFormat="false" ht="12.75" hidden="false" customHeight="false" outlineLevel="0" collapsed="false">
      <c r="A429" s="231"/>
      <c r="B429" s="234"/>
      <c r="C429" s="231"/>
      <c r="D429" s="231"/>
      <c r="E429" s="231"/>
      <c r="F429" s="231"/>
      <c r="G429" s="231"/>
      <c r="H429" s="231"/>
      <c r="I429" s="231"/>
      <c r="J429" s="231"/>
      <c r="K429" s="231"/>
      <c r="L429" s="231"/>
      <c r="M429" s="231"/>
      <c r="N429" s="231"/>
      <c r="O429" s="231"/>
      <c r="P429" s="231"/>
      <c r="Q429" s="231"/>
      <c r="R429" s="231"/>
      <c r="S429" s="231"/>
      <c r="T429" s="231"/>
      <c r="U429" s="231"/>
      <c r="V429" s="231"/>
      <c r="W429" s="231"/>
      <c r="X429" s="231"/>
      <c r="Y429" s="231"/>
      <c r="Z429" s="231"/>
      <c r="AA429" s="231"/>
      <c r="AB429" s="231"/>
    </row>
    <row r="430" customFormat="false" ht="12.75" hidden="false" customHeight="false" outlineLevel="0" collapsed="false">
      <c r="A430" s="231"/>
      <c r="B430" s="234"/>
      <c r="C430" s="231"/>
      <c r="D430" s="231"/>
      <c r="E430" s="231"/>
      <c r="F430" s="231"/>
      <c r="G430" s="231"/>
      <c r="H430" s="231"/>
      <c r="I430" s="231"/>
      <c r="J430" s="231"/>
      <c r="K430" s="231"/>
      <c r="L430" s="231"/>
      <c r="M430" s="231"/>
      <c r="N430" s="231"/>
      <c r="O430" s="231"/>
      <c r="P430" s="231"/>
      <c r="Q430" s="231"/>
      <c r="R430" s="231"/>
      <c r="S430" s="231"/>
      <c r="T430" s="231"/>
      <c r="U430" s="231"/>
      <c r="V430" s="231"/>
      <c r="W430" s="231"/>
      <c r="X430" s="231"/>
      <c r="Y430" s="231"/>
      <c r="Z430" s="231"/>
      <c r="AA430" s="231"/>
      <c r="AB430" s="231"/>
    </row>
    <row r="431" customFormat="false" ht="12.75" hidden="false" customHeight="false" outlineLevel="0" collapsed="false">
      <c r="A431" s="231"/>
      <c r="B431" s="234"/>
      <c r="C431" s="231"/>
      <c r="D431" s="231"/>
      <c r="E431" s="231"/>
      <c r="F431" s="231"/>
      <c r="G431" s="231"/>
      <c r="H431" s="231"/>
      <c r="I431" s="231"/>
      <c r="J431" s="231"/>
      <c r="K431" s="231"/>
      <c r="L431" s="231"/>
      <c r="M431" s="231"/>
      <c r="N431" s="231"/>
      <c r="O431" s="231"/>
      <c r="P431" s="231"/>
      <c r="Q431" s="231"/>
      <c r="R431" s="231"/>
      <c r="S431" s="231"/>
      <c r="T431" s="231"/>
      <c r="U431" s="231"/>
      <c r="V431" s="231"/>
      <c r="W431" s="231"/>
      <c r="X431" s="231"/>
      <c r="Y431" s="231"/>
      <c r="Z431" s="231"/>
      <c r="AA431" s="231"/>
      <c r="AB431" s="231"/>
    </row>
    <row r="432" customFormat="false" ht="12.75" hidden="false" customHeight="false" outlineLevel="0" collapsed="false">
      <c r="A432" s="231"/>
      <c r="B432" s="234"/>
      <c r="C432" s="231"/>
      <c r="D432" s="231"/>
      <c r="E432" s="231"/>
      <c r="F432" s="231"/>
      <c r="G432" s="231"/>
      <c r="H432" s="231"/>
      <c r="I432" s="231"/>
      <c r="J432" s="231"/>
      <c r="K432" s="231"/>
      <c r="L432" s="231"/>
      <c r="M432" s="231"/>
      <c r="N432" s="231"/>
      <c r="O432" s="231"/>
      <c r="P432" s="231"/>
      <c r="Q432" s="231"/>
      <c r="R432" s="231"/>
      <c r="S432" s="231"/>
      <c r="T432" s="231"/>
      <c r="U432" s="231"/>
      <c r="V432" s="231"/>
      <c r="W432" s="231"/>
      <c r="X432" s="231"/>
      <c r="Y432" s="231"/>
      <c r="Z432" s="231"/>
      <c r="AA432" s="231"/>
      <c r="AB432" s="231"/>
    </row>
    <row r="433" customFormat="false" ht="12.75" hidden="false" customHeight="false" outlineLevel="0" collapsed="false">
      <c r="A433" s="231"/>
      <c r="B433" s="234"/>
      <c r="C433" s="231"/>
      <c r="D433" s="231"/>
      <c r="E433" s="231"/>
      <c r="F433" s="231"/>
      <c r="G433" s="231"/>
      <c r="H433" s="231"/>
      <c r="I433" s="231"/>
      <c r="J433" s="231"/>
      <c r="K433" s="231"/>
      <c r="L433" s="231"/>
      <c r="M433" s="231"/>
      <c r="N433" s="231"/>
      <c r="O433" s="231"/>
      <c r="P433" s="231"/>
      <c r="Q433" s="231"/>
      <c r="R433" s="231"/>
      <c r="S433" s="231"/>
      <c r="T433" s="231"/>
      <c r="U433" s="231"/>
      <c r="V433" s="231"/>
      <c r="W433" s="231"/>
      <c r="X433" s="231"/>
      <c r="Y433" s="231"/>
      <c r="Z433" s="231"/>
      <c r="AA433" s="231"/>
      <c r="AB433" s="231"/>
    </row>
    <row r="434" customFormat="false" ht="12.75" hidden="false" customHeight="false" outlineLevel="0" collapsed="false">
      <c r="A434" s="231"/>
      <c r="B434" s="234"/>
      <c r="C434" s="231"/>
      <c r="D434" s="231"/>
      <c r="E434" s="231"/>
      <c r="F434" s="231"/>
      <c r="G434" s="231"/>
      <c r="H434" s="231"/>
      <c r="I434" s="231"/>
      <c r="J434" s="231"/>
      <c r="K434" s="231"/>
      <c r="L434" s="231"/>
      <c r="M434" s="231"/>
      <c r="N434" s="231"/>
      <c r="O434" s="231"/>
      <c r="P434" s="231"/>
      <c r="Q434" s="231"/>
      <c r="R434" s="231"/>
      <c r="S434" s="231"/>
      <c r="T434" s="231"/>
      <c r="U434" s="231"/>
      <c r="V434" s="231"/>
      <c r="W434" s="231"/>
      <c r="X434" s="231"/>
      <c r="Y434" s="231"/>
      <c r="Z434" s="231"/>
      <c r="AA434" s="231"/>
      <c r="AB434" s="231"/>
    </row>
    <row r="435" customFormat="false" ht="12.75" hidden="false" customHeight="false" outlineLevel="0" collapsed="false">
      <c r="A435" s="231"/>
      <c r="B435" s="234"/>
      <c r="C435" s="231"/>
      <c r="D435" s="231"/>
      <c r="E435" s="231"/>
      <c r="F435" s="231"/>
      <c r="G435" s="231"/>
      <c r="H435" s="231"/>
      <c r="I435" s="231"/>
      <c r="J435" s="231"/>
      <c r="K435" s="231"/>
      <c r="L435" s="231"/>
      <c r="M435" s="231"/>
      <c r="N435" s="231"/>
      <c r="O435" s="231"/>
      <c r="P435" s="231"/>
      <c r="Q435" s="231"/>
      <c r="R435" s="231"/>
      <c r="S435" s="231"/>
      <c r="T435" s="231"/>
      <c r="U435" s="231"/>
      <c r="V435" s="231"/>
      <c r="W435" s="231"/>
      <c r="X435" s="231"/>
      <c r="Y435" s="231"/>
      <c r="Z435" s="231"/>
      <c r="AA435" s="231"/>
      <c r="AB435" s="231"/>
    </row>
    <row r="436" customFormat="false" ht="12.75" hidden="false" customHeight="false" outlineLevel="0" collapsed="false">
      <c r="A436" s="231"/>
      <c r="B436" s="234"/>
      <c r="C436" s="231"/>
      <c r="D436" s="231"/>
      <c r="E436" s="231"/>
      <c r="F436" s="231"/>
      <c r="G436" s="231"/>
      <c r="H436" s="231"/>
      <c r="I436" s="231"/>
      <c r="J436" s="231"/>
      <c r="K436" s="231"/>
      <c r="L436" s="231"/>
      <c r="M436" s="231"/>
      <c r="N436" s="231"/>
      <c r="O436" s="231"/>
      <c r="P436" s="231"/>
      <c r="Q436" s="231"/>
      <c r="R436" s="231"/>
      <c r="S436" s="231"/>
      <c r="T436" s="231"/>
      <c r="U436" s="231"/>
      <c r="V436" s="231"/>
      <c r="W436" s="231"/>
      <c r="X436" s="231"/>
      <c r="Y436" s="231"/>
      <c r="Z436" s="231"/>
      <c r="AA436" s="231"/>
      <c r="AB436" s="231"/>
    </row>
    <row r="437" customFormat="false" ht="12.75" hidden="false" customHeight="false" outlineLevel="0" collapsed="false">
      <c r="A437" s="231"/>
      <c r="B437" s="234"/>
      <c r="C437" s="231"/>
      <c r="D437" s="231"/>
      <c r="E437" s="231"/>
      <c r="F437" s="231"/>
      <c r="G437" s="231"/>
      <c r="H437" s="231"/>
      <c r="I437" s="231"/>
      <c r="J437" s="231"/>
      <c r="K437" s="231"/>
      <c r="L437" s="231"/>
      <c r="M437" s="231"/>
      <c r="N437" s="231"/>
      <c r="O437" s="231"/>
      <c r="P437" s="231"/>
      <c r="Q437" s="231"/>
      <c r="R437" s="231"/>
      <c r="S437" s="231"/>
      <c r="T437" s="231"/>
      <c r="U437" s="231"/>
      <c r="V437" s="231"/>
      <c r="W437" s="231"/>
      <c r="X437" s="231"/>
      <c r="Y437" s="231"/>
      <c r="Z437" s="231"/>
      <c r="AA437" s="231"/>
      <c r="AB437" s="231"/>
    </row>
    <row r="438" customFormat="false" ht="12.75" hidden="false" customHeight="false" outlineLevel="0" collapsed="false">
      <c r="A438" s="231"/>
      <c r="B438" s="234"/>
      <c r="C438" s="231"/>
      <c r="D438" s="231"/>
      <c r="E438" s="231"/>
      <c r="F438" s="231"/>
      <c r="G438" s="231"/>
      <c r="H438" s="231"/>
      <c r="I438" s="231"/>
      <c r="J438" s="231"/>
      <c r="K438" s="231"/>
      <c r="L438" s="231"/>
      <c r="M438" s="231"/>
      <c r="N438" s="231"/>
      <c r="O438" s="231"/>
      <c r="P438" s="231"/>
      <c r="Q438" s="231"/>
      <c r="R438" s="231"/>
      <c r="S438" s="231"/>
      <c r="T438" s="231"/>
      <c r="U438" s="231"/>
      <c r="V438" s="231"/>
      <c r="W438" s="231"/>
      <c r="X438" s="231"/>
      <c r="Y438" s="231"/>
      <c r="Z438" s="231"/>
      <c r="AA438" s="231"/>
      <c r="AB438" s="231"/>
    </row>
    <row r="439" customFormat="false" ht="12.75" hidden="false" customHeight="false" outlineLevel="0" collapsed="false">
      <c r="A439" s="231"/>
      <c r="B439" s="234"/>
      <c r="C439" s="231"/>
      <c r="D439" s="231"/>
      <c r="E439" s="231"/>
      <c r="F439" s="231"/>
      <c r="G439" s="231"/>
      <c r="H439" s="231"/>
      <c r="I439" s="231"/>
      <c r="J439" s="231"/>
      <c r="K439" s="231"/>
      <c r="L439" s="231"/>
      <c r="M439" s="231"/>
      <c r="N439" s="231"/>
      <c r="O439" s="231"/>
      <c r="P439" s="231"/>
      <c r="Q439" s="231"/>
      <c r="R439" s="231"/>
      <c r="S439" s="231"/>
      <c r="T439" s="231"/>
      <c r="U439" s="231"/>
      <c r="V439" s="231"/>
      <c r="W439" s="231"/>
      <c r="X439" s="231"/>
      <c r="Y439" s="231"/>
      <c r="Z439" s="231"/>
      <c r="AA439" s="231"/>
      <c r="AB439" s="231"/>
    </row>
    <row r="440" customFormat="false" ht="12.75" hidden="false" customHeight="false" outlineLevel="0" collapsed="false">
      <c r="A440" s="231"/>
      <c r="B440" s="234"/>
      <c r="C440" s="231"/>
      <c r="D440" s="231"/>
      <c r="E440" s="231"/>
      <c r="F440" s="231"/>
      <c r="G440" s="231"/>
      <c r="H440" s="231"/>
      <c r="I440" s="231"/>
      <c r="J440" s="231"/>
      <c r="K440" s="231"/>
      <c r="L440" s="231"/>
      <c r="M440" s="231"/>
      <c r="N440" s="231"/>
      <c r="O440" s="231"/>
      <c r="P440" s="231"/>
      <c r="Q440" s="231"/>
      <c r="R440" s="231"/>
      <c r="S440" s="231"/>
      <c r="T440" s="231"/>
      <c r="U440" s="231"/>
      <c r="V440" s="231"/>
      <c r="W440" s="231"/>
      <c r="X440" s="231"/>
      <c r="Y440" s="231"/>
      <c r="Z440" s="231"/>
      <c r="AA440" s="231"/>
      <c r="AB440" s="231"/>
    </row>
    <row r="441" customFormat="false" ht="12.75" hidden="false" customHeight="false" outlineLevel="0" collapsed="false">
      <c r="A441" s="231"/>
      <c r="B441" s="234"/>
      <c r="C441" s="231"/>
      <c r="D441" s="231"/>
      <c r="E441" s="231"/>
      <c r="F441" s="231"/>
      <c r="G441" s="231"/>
      <c r="H441" s="231"/>
      <c r="I441" s="231"/>
      <c r="J441" s="231"/>
      <c r="K441" s="231"/>
      <c r="L441" s="231"/>
      <c r="M441" s="231"/>
      <c r="N441" s="231"/>
      <c r="O441" s="231"/>
      <c r="P441" s="231"/>
      <c r="Q441" s="231"/>
      <c r="R441" s="231"/>
      <c r="S441" s="231"/>
      <c r="T441" s="231"/>
      <c r="U441" s="231"/>
      <c r="V441" s="231"/>
      <c r="W441" s="231"/>
      <c r="X441" s="231"/>
      <c r="Y441" s="231"/>
      <c r="Z441" s="231"/>
      <c r="AA441" s="231"/>
      <c r="AB441" s="231"/>
    </row>
    <row r="442" customFormat="false" ht="12.75" hidden="false" customHeight="false" outlineLevel="0" collapsed="false">
      <c r="A442" s="231"/>
      <c r="B442" s="234"/>
      <c r="C442" s="231"/>
      <c r="D442" s="231"/>
      <c r="E442" s="231"/>
      <c r="F442" s="231"/>
      <c r="G442" s="231"/>
      <c r="H442" s="231"/>
      <c r="I442" s="231"/>
      <c r="J442" s="231"/>
      <c r="K442" s="231"/>
      <c r="L442" s="231"/>
      <c r="M442" s="231"/>
      <c r="N442" s="231"/>
      <c r="O442" s="231"/>
      <c r="P442" s="231"/>
      <c r="Q442" s="231"/>
      <c r="R442" s="231"/>
      <c r="S442" s="231"/>
      <c r="T442" s="231"/>
      <c r="U442" s="231"/>
      <c r="V442" s="231"/>
      <c r="W442" s="231"/>
      <c r="X442" s="231"/>
      <c r="Y442" s="231"/>
      <c r="Z442" s="231"/>
      <c r="AA442" s="231"/>
      <c r="AB442" s="231"/>
    </row>
    <row r="443" customFormat="false" ht="12.75" hidden="false" customHeight="false" outlineLevel="0" collapsed="false">
      <c r="A443" s="231"/>
      <c r="B443" s="234"/>
      <c r="C443" s="231"/>
      <c r="D443" s="231"/>
      <c r="E443" s="231"/>
      <c r="F443" s="231"/>
      <c r="G443" s="231"/>
      <c r="H443" s="231"/>
      <c r="I443" s="231"/>
      <c r="J443" s="231"/>
      <c r="K443" s="231"/>
      <c r="L443" s="231"/>
      <c r="M443" s="231"/>
      <c r="N443" s="231"/>
      <c r="O443" s="231"/>
      <c r="P443" s="231"/>
      <c r="Q443" s="231"/>
      <c r="R443" s="231"/>
      <c r="S443" s="231"/>
      <c r="T443" s="231"/>
      <c r="U443" s="231"/>
      <c r="V443" s="231"/>
      <c r="W443" s="231"/>
      <c r="X443" s="231"/>
      <c r="Y443" s="231"/>
      <c r="Z443" s="231"/>
      <c r="AA443" s="231"/>
      <c r="AB443" s="231"/>
    </row>
    <row r="444" customFormat="false" ht="12.75" hidden="false" customHeight="false" outlineLevel="0" collapsed="false">
      <c r="A444" s="231"/>
      <c r="B444" s="234"/>
      <c r="C444" s="231"/>
      <c r="D444" s="231"/>
      <c r="E444" s="231"/>
      <c r="F444" s="231"/>
      <c r="G444" s="231"/>
      <c r="H444" s="231"/>
      <c r="I444" s="231"/>
      <c r="J444" s="231"/>
      <c r="K444" s="231"/>
      <c r="L444" s="231"/>
      <c r="M444" s="231"/>
      <c r="N444" s="231"/>
      <c r="O444" s="231"/>
      <c r="P444" s="231"/>
      <c r="Q444" s="231"/>
      <c r="R444" s="231"/>
      <c r="S444" s="231"/>
      <c r="T444" s="231"/>
      <c r="U444" s="231"/>
      <c r="V444" s="231"/>
      <c r="W444" s="231"/>
      <c r="X444" s="231"/>
      <c r="Y444" s="231"/>
      <c r="Z444" s="231"/>
      <c r="AA444" s="231"/>
      <c r="AB444" s="231"/>
    </row>
    <row r="445" customFormat="false" ht="12.75" hidden="false" customHeight="false" outlineLevel="0" collapsed="false">
      <c r="A445" s="231"/>
      <c r="B445" s="234"/>
      <c r="C445" s="231"/>
      <c r="D445" s="231"/>
      <c r="E445" s="231"/>
      <c r="F445" s="231"/>
      <c r="G445" s="231"/>
      <c r="H445" s="231"/>
      <c r="I445" s="231"/>
      <c r="J445" s="231"/>
      <c r="K445" s="231"/>
      <c r="L445" s="231"/>
      <c r="M445" s="231"/>
      <c r="N445" s="231"/>
      <c r="O445" s="231"/>
      <c r="P445" s="231"/>
      <c r="Q445" s="231"/>
      <c r="R445" s="231"/>
      <c r="S445" s="231"/>
      <c r="T445" s="231"/>
      <c r="U445" s="231"/>
      <c r="V445" s="231"/>
      <c r="W445" s="231"/>
      <c r="X445" s="231"/>
      <c r="Y445" s="231"/>
      <c r="Z445" s="231"/>
      <c r="AA445" s="231"/>
      <c r="AB445" s="231"/>
    </row>
    <row r="446" customFormat="false" ht="12.75" hidden="false" customHeight="false" outlineLevel="0" collapsed="false">
      <c r="A446" s="231"/>
      <c r="B446" s="234"/>
      <c r="C446" s="231"/>
      <c r="D446" s="231"/>
      <c r="E446" s="231"/>
      <c r="F446" s="231"/>
      <c r="G446" s="231"/>
      <c r="H446" s="231"/>
      <c r="I446" s="231"/>
      <c r="J446" s="231"/>
      <c r="K446" s="231"/>
      <c r="L446" s="231"/>
      <c r="M446" s="231"/>
      <c r="N446" s="231"/>
      <c r="O446" s="231"/>
      <c r="P446" s="231"/>
      <c r="Q446" s="231"/>
      <c r="R446" s="231"/>
      <c r="S446" s="231"/>
      <c r="T446" s="231"/>
      <c r="U446" s="231"/>
      <c r="V446" s="231"/>
      <c r="W446" s="231"/>
      <c r="X446" s="231"/>
      <c r="Y446" s="231"/>
      <c r="Z446" s="231"/>
      <c r="AA446" s="231"/>
      <c r="AB446" s="231"/>
    </row>
    <row r="447" customFormat="false" ht="12.75" hidden="false" customHeight="false" outlineLevel="0" collapsed="false">
      <c r="A447" s="231"/>
      <c r="B447" s="234"/>
      <c r="C447" s="231"/>
      <c r="D447" s="231"/>
      <c r="E447" s="231"/>
      <c r="F447" s="231"/>
      <c r="G447" s="231"/>
      <c r="H447" s="231"/>
      <c r="I447" s="231"/>
      <c r="J447" s="231"/>
      <c r="K447" s="231"/>
      <c r="L447" s="231"/>
      <c r="M447" s="231"/>
      <c r="N447" s="231"/>
      <c r="O447" s="231"/>
      <c r="P447" s="231"/>
      <c r="Q447" s="231"/>
      <c r="R447" s="231"/>
      <c r="S447" s="231"/>
      <c r="T447" s="231"/>
      <c r="U447" s="231"/>
      <c r="V447" s="231"/>
      <c r="W447" s="231"/>
      <c r="X447" s="231"/>
      <c r="Y447" s="231"/>
      <c r="Z447" s="231"/>
      <c r="AA447" s="231"/>
      <c r="AB447" s="231"/>
    </row>
    <row r="448" customFormat="false" ht="12.75" hidden="false" customHeight="false" outlineLevel="0" collapsed="false">
      <c r="A448" s="231"/>
      <c r="B448" s="234"/>
      <c r="C448" s="231"/>
      <c r="D448" s="231"/>
      <c r="E448" s="231"/>
      <c r="F448" s="231"/>
      <c r="G448" s="231"/>
      <c r="H448" s="231"/>
      <c r="I448" s="231"/>
      <c r="J448" s="231"/>
      <c r="K448" s="231"/>
      <c r="L448" s="231"/>
      <c r="M448" s="231"/>
      <c r="N448" s="231"/>
      <c r="O448" s="231"/>
      <c r="P448" s="231"/>
      <c r="Q448" s="231"/>
      <c r="R448" s="231"/>
      <c r="S448" s="231"/>
      <c r="T448" s="231"/>
      <c r="U448" s="231"/>
      <c r="V448" s="231"/>
      <c r="W448" s="231"/>
      <c r="X448" s="231"/>
      <c r="Y448" s="231"/>
      <c r="Z448" s="231"/>
      <c r="AA448" s="231"/>
      <c r="AB448" s="231"/>
    </row>
    <row r="449" customFormat="false" ht="12.75" hidden="false" customHeight="false" outlineLevel="0" collapsed="false">
      <c r="A449" s="231"/>
      <c r="B449" s="234"/>
      <c r="C449" s="231"/>
      <c r="D449" s="231"/>
      <c r="E449" s="231"/>
      <c r="F449" s="231"/>
      <c r="G449" s="231"/>
      <c r="H449" s="231"/>
      <c r="I449" s="231"/>
      <c r="J449" s="231"/>
      <c r="K449" s="231"/>
      <c r="L449" s="231"/>
      <c r="M449" s="231"/>
      <c r="N449" s="231"/>
      <c r="O449" s="231"/>
      <c r="P449" s="231"/>
      <c r="Q449" s="231"/>
      <c r="R449" s="231"/>
      <c r="S449" s="231"/>
      <c r="T449" s="231"/>
      <c r="U449" s="231"/>
      <c r="V449" s="231"/>
      <c r="W449" s="231"/>
      <c r="X449" s="231"/>
      <c r="Y449" s="231"/>
      <c r="Z449" s="231"/>
      <c r="AA449" s="231"/>
      <c r="AB449" s="231"/>
    </row>
    <row r="450" customFormat="false" ht="12.75" hidden="false" customHeight="false" outlineLevel="0" collapsed="false">
      <c r="A450" s="231"/>
      <c r="B450" s="234"/>
      <c r="C450" s="231"/>
      <c r="D450" s="231"/>
      <c r="E450" s="231"/>
      <c r="F450" s="231"/>
      <c r="G450" s="231"/>
      <c r="H450" s="231"/>
      <c r="I450" s="231"/>
      <c r="J450" s="231"/>
      <c r="K450" s="231"/>
      <c r="L450" s="231"/>
      <c r="M450" s="231"/>
      <c r="N450" s="231"/>
      <c r="O450" s="231"/>
      <c r="P450" s="231"/>
      <c r="Q450" s="231"/>
      <c r="R450" s="231"/>
      <c r="S450" s="231"/>
      <c r="T450" s="231"/>
      <c r="U450" s="231"/>
      <c r="V450" s="231"/>
      <c r="W450" s="231"/>
      <c r="X450" s="231"/>
      <c r="Y450" s="231"/>
      <c r="Z450" s="231"/>
      <c r="AA450" s="231"/>
      <c r="AB450" s="231"/>
    </row>
    <row r="451" customFormat="false" ht="12.75" hidden="false" customHeight="false" outlineLevel="0" collapsed="false">
      <c r="A451" s="231"/>
      <c r="B451" s="234"/>
      <c r="C451" s="231"/>
      <c r="D451" s="231"/>
      <c r="E451" s="231"/>
      <c r="F451" s="231"/>
      <c r="G451" s="231"/>
      <c r="H451" s="231"/>
      <c r="I451" s="231"/>
      <c r="J451" s="231"/>
      <c r="K451" s="231"/>
      <c r="L451" s="231"/>
      <c r="M451" s="231"/>
      <c r="N451" s="231"/>
      <c r="O451" s="231"/>
      <c r="P451" s="231"/>
      <c r="Q451" s="231"/>
      <c r="R451" s="231"/>
      <c r="S451" s="231"/>
      <c r="T451" s="231"/>
      <c r="U451" s="231"/>
      <c r="V451" s="231"/>
      <c r="W451" s="231"/>
      <c r="X451" s="231"/>
      <c r="Y451" s="231"/>
      <c r="Z451" s="231"/>
      <c r="AA451" s="231"/>
      <c r="AB451" s="231"/>
    </row>
    <row r="452" customFormat="false" ht="12.75" hidden="false" customHeight="false" outlineLevel="0" collapsed="false">
      <c r="A452" s="231"/>
      <c r="B452" s="234"/>
      <c r="C452" s="231"/>
      <c r="D452" s="231"/>
      <c r="E452" s="231"/>
      <c r="F452" s="231"/>
      <c r="G452" s="231"/>
      <c r="H452" s="231"/>
      <c r="I452" s="231"/>
      <c r="J452" s="231"/>
      <c r="K452" s="231"/>
      <c r="L452" s="231"/>
      <c r="M452" s="231"/>
      <c r="N452" s="231"/>
      <c r="O452" s="231"/>
      <c r="P452" s="231"/>
      <c r="Q452" s="231"/>
      <c r="R452" s="231"/>
      <c r="S452" s="231"/>
      <c r="T452" s="231"/>
      <c r="U452" s="231"/>
      <c r="V452" s="231"/>
      <c r="W452" s="231"/>
      <c r="X452" s="231"/>
      <c r="Y452" s="231"/>
      <c r="Z452" s="231"/>
      <c r="AA452" s="231"/>
      <c r="AB452" s="231"/>
    </row>
    <row r="453" customFormat="false" ht="12.75" hidden="false" customHeight="false" outlineLevel="0" collapsed="false">
      <c r="A453" s="231"/>
      <c r="B453" s="234"/>
      <c r="C453" s="231"/>
      <c r="D453" s="231"/>
      <c r="E453" s="231"/>
      <c r="F453" s="231"/>
      <c r="G453" s="231"/>
      <c r="H453" s="231"/>
      <c r="I453" s="231"/>
      <c r="J453" s="231"/>
      <c r="K453" s="231"/>
      <c r="L453" s="231"/>
      <c r="M453" s="231"/>
      <c r="N453" s="231"/>
      <c r="O453" s="231"/>
      <c r="P453" s="231"/>
      <c r="Q453" s="231"/>
      <c r="R453" s="231"/>
      <c r="S453" s="231"/>
      <c r="T453" s="231"/>
      <c r="U453" s="231"/>
      <c r="V453" s="231"/>
      <c r="W453" s="231"/>
      <c r="X453" s="231"/>
      <c r="Y453" s="231"/>
      <c r="Z453" s="231"/>
      <c r="AA453" s="231"/>
      <c r="AB453" s="231"/>
    </row>
    <row r="454" customFormat="false" ht="12.75" hidden="false" customHeight="false" outlineLevel="0" collapsed="false">
      <c r="A454" s="231"/>
      <c r="B454" s="234"/>
      <c r="C454" s="231"/>
      <c r="D454" s="231"/>
      <c r="E454" s="231"/>
      <c r="F454" s="231"/>
      <c r="G454" s="231"/>
      <c r="H454" s="231"/>
      <c r="I454" s="231"/>
      <c r="J454" s="231"/>
      <c r="K454" s="231"/>
      <c r="L454" s="231"/>
      <c r="M454" s="231"/>
      <c r="N454" s="231"/>
      <c r="O454" s="231"/>
      <c r="P454" s="231"/>
      <c r="Q454" s="231"/>
      <c r="R454" s="231"/>
      <c r="S454" s="231"/>
      <c r="T454" s="231"/>
      <c r="U454" s="231"/>
      <c r="V454" s="231"/>
      <c r="W454" s="231"/>
      <c r="X454" s="231"/>
      <c r="Y454" s="231"/>
      <c r="Z454" s="231"/>
      <c r="AA454" s="231"/>
      <c r="AB454" s="231"/>
    </row>
    <row r="455" customFormat="false" ht="12.75" hidden="false" customHeight="false" outlineLevel="0" collapsed="false">
      <c r="A455" s="231"/>
      <c r="B455" s="234"/>
      <c r="C455" s="231"/>
      <c r="D455" s="231"/>
      <c r="E455" s="231"/>
      <c r="F455" s="231"/>
      <c r="G455" s="231"/>
      <c r="H455" s="231"/>
      <c r="I455" s="231"/>
      <c r="J455" s="231"/>
      <c r="K455" s="231"/>
      <c r="L455" s="231"/>
      <c r="M455" s="231"/>
      <c r="N455" s="231"/>
      <c r="O455" s="231"/>
      <c r="P455" s="231"/>
      <c r="Q455" s="231"/>
      <c r="R455" s="231"/>
      <c r="S455" s="231"/>
      <c r="T455" s="231"/>
      <c r="U455" s="231"/>
      <c r="V455" s="231"/>
      <c r="W455" s="231"/>
      <c r="X455" s="231"/>
      <c r="Y455" s="231"/>
      <c r="Z455" s="231"/>
      <c r="AA455" s="231"/>
      <c r="AB455" s="231"/>
    </row>
    <row r="456" customFormat="false" ht="12.75" hidden="false" customHeight="false" outlineLevel="0" collapsed="false">
      <c r="A456" s="231"/>
      <c r="B456" s="234"/>
      <c r="C456" s="231"/>
      <c r="D456" s="231"/>
      <c r="E456" s="231"/>
      <c r="F456" s="231"/>
      <c r="G456" s="231"/>
      <c r="H456" s="231"/>
      <c r="I456" s="231"/>
      <c r="J456" s="231"/>
      <c r="K456" s="231"/>
      <c r="L456" s="231"/>
      <c r="M456" s="231"/>
      <c r="N456" s="231"/>
      <c r="O456" s="231"/>
      <c r="P456" s="231"/>
      <c r="Q456" s="231"/>
      <c r="R456" s="231"/>
      <c r="S456" s="231"/>
      <c r="T456" s="231"/>
      <c r="U456" s="231"/>
      <c r="V456" s="231"/>
      <c r="W456" s="231"/>
      <c r="X456" s="231"/>
      <c r="Y456" s="231"/>
      <c r="Z456" s="231"/>
      <c r="AA456" s="231"/>
      <c r="AB456" s="231"/>
    </row>
    <row r="457" customFormat="false" ht="12.75" hidden="false" customHeight="false" outlineLevel="0" collapsed="false">
      <c r="A457" s="231"/>
      <c r="B457" s="234"/>
      <c r="C457" s="231"/>
      <c r="D457" s="231"/>
      <c r="E457" s="231"/>
      <c r="F457" s="231"/>
      <c r="G457" s="231"/>
      <c r="H457" s="231"/>
      <c r="I457" s="231"/>
      <c r="J457" s="231"/>
      <c r="K457" s="231"/>
      <c r="L457" s="231"/>
      <c r="M457" s="231"/>
      <c r="N457" s="231"/>
      <c r="O457" s="231"/>
      <c r="P457" s="231"/>
      <c r="Q457" s="231"/>
      <c r="R457" s="231"/>
      <c r="S457" s="231"/>
      <c r="T457" s="231"/>
      <c r="U457" s="231"/>
      <c r="V457" s="231"/>
      <c r="W457" s="231"/>
      <c r="X457" s="231"/>
      <c r="Y457" s="231"/>
      <c r="Z457" s="231"/>
      <c r="AA457" s="231"/>
      <c r="AB457" s="231"/>
    </row>
    <row r="458" customFormat="false" ht="12.75" hidden="false" customHeight="false" outlineLevel="0" collapsed="false">
      <c r="A458" s="231"/>
      <c r="B458" s="234"/>
      <c r="C458" s="231"/>
      <c r="D458" s="231"/>
      <c r="E458" s="231"/>
      <c r="F458" s="231"/>
      <c r="G458" s="231"/>
      <c r="H458" s="231"/>
      <c r="I458" s="231"/>
      <c r="J458" s="231"/>
      <c r="K458" s="231"/>
      <c r="L458" s="231"/>
      <c r="M458" s="231"/>
      <c r="N458" s="231"/>
      <c r="O458" s="231"/>
      <c r="P458" s="231"/>
      <c r="Q458" s="231"/>
      <c r="R458" s="231"/>
      <c r="S458" s="231"/>
      <c r="T458" s="231"/>
      <c r="U458" s="231"/>
      <c r="V458" s="231"/>
      <c r="W458" s="231"/>
      <c r="X458" s="231"/>
      <c r="Y458" s="231"/>
      <c r="Z458" s="231"/>
      <c r="AA458" s="231"/>
      <c r="AB458" s="231"/>
    </row>
    <row r="459" customFormat="false" ht="12.75" hidden="false" customHeight="false" outlineLevel="0" collapsed="false">
      <c r="A459" s="231"/>
      <c r="B459" s="234"/>
      <c r="C459" s="231"/>
      <c r="D459" s="231"/>
      <c r="E459" s="231"/>
      <c r="F459" s="231"/>
      <c r="G459" s="231"/>
      <c r="H459" s="231"/>
      <c r="I459" s="231"/>
      <c r="J459" s="231"/>
      <c r="K459" s="231"/>
      <c r="L459" s="231"/>
      <c r="M459" s="231"/>
      <c r="N459" s="231"/>
      <c r="O459" s="231"/>
      <c r="P459" s="231"/>
      <c r="Q459" s="231"/>
      <c r="R459" s="231"/>
      <c r="S459" s="231"/>
      <c r="T459" s="231"/>
      <c r="U459" s="231"/>
      <c r="V459" s="231"/>
      <c r="W459" s="231"/>
      <c r="X459" s="231"/>
      <c r="Y459" s="231"/>
      <c r="Z459" s="231"/>
      <c r="AA459" s="231"/>
      <c r="AB459" s="231"/>
    </row>
    <row r="460" customFormat="false" ht="12.75" hidden="false" customHeight="false" outlineLevel="0" collapsed="false">
      <c r="A460" s="231"/>
      <c r="B460" s="234"/>
      <c r="C460" s="231"/>
      <c r="D460" s="231"/>
      <c r="E460" s="231"/>
      <c r="F460" s="231"/>
      <c r="G460" s="231"/>
      <c r="H460" s="231"/>
      <c r="I460" s="231"/>
      <c r="J460" s="231"/>
      <c r="K460" s="231"/>
      <c r="L460" s="231"/>
      <c r="M460" s="231"/>
      <c r="N460" s="231"/>
      <c r="O460" s="231"/>
      <c r="P460" s="231"/>
      <c r="Q460" s="231"/>
      <c r="R460" s="231"/>
      <c r="S460" s="231"/>
      <c r="T460" s="231"/>
      <c r="U460" s="231"/>
      <c r="V460" s="231"/>
      <c r="W460" s="231"/>
      <c r="X460" s="231"/>
      <c r="Y460" s="231"/>
      <c r="Z460" s="231"/>
      <c r="AA460" s="231"/>
      <c r="AB460" s="231"/>
    </row>
    <row r="461" customFormat="false" ht="12.75" hidden="false" customHeight="false" outlineLevel="0" collapsed="false">
      <c r="A461" s="231"/>
      <c r="B461" s="234"/>
      <c r="C461" s="231"/>
      <c r="D461" s="231"/>
      <c r="E461" s="231"/>
      <c r="F461" s="231"/>
      <c r="G461" s="231"/>
      <c r="H461" s="231"/>
      <c r="I461" s="231"/>
      <c r="J461" s="231"/>
      <c r="K461" s="231"/>
      <c r="L461" s="231"/>
      <c r="M461" s="231"/>
      <c r="N461" s="231"/>
      <c r="O461" s="231"/>
      <c r="P461" s="231"/>
      <c r="Q461" s="231"/>
      <c r="R461" s="231"/>
      <c r="S461" s="231"/>
      <c r="T461" s="231"/>
      <c r="U461" s="231"/>
      <c r="V461" s="231"/>
      <c r="W461" s="231"/>
      <c r="X461" s="231"/>
      <c r="Y461" s="231"/>
      <c r="Z461" s="231"/>
      <c r="AA461" s="231"/>
      <c r="AB461" s="231"/>
    </row>
    <row r="462" customFormat="false" ht="12.75" hidden="false" customHeight="false" outlineLevel="0" collapsed="false">
      <c r="A462" s="231"/>
      <c r="B462" s="234"/>
      <c r="C462" s="231"/>
      <c r="D462" s="231"/>
      <c r="E462" s="231"/>
      <c r="F462" s="231"/>
      <c r="G462" s="231"/>
      <c r="H462" s="231"/>
      <c r="I462" s="231"/>
      <c r="J462" s="231"/>
      <c r="K462" s="231"/>
      <c r="L462" s="231"/>
      <c r="M462" s="231"/>
      <c r="N462" s="231"/>
      <c r="O462" s="231"/>
      <c r="P462" s="231"/>
      <c r="Q462" s="231"/>
      <c r="R462" s="231"/>
      <c r="S462" s="231"/>
      <c r="T462" s="231"/>
      <c r="U462" s="231"/>
      <c r="V462" s="231"/>
      <c r="W462" s="231"/>
      <c r="X462" s="231"/>
      <c r="Y462" s="231"/>
      <c r="Z462" s="231"/>
      <c r="AA462" s="231"/>
      <c r="AB462" s="231"/>
    </row>
    <row r="463" customFormat="false" ht="12.75" hidden="false" customHeight="false" outlineLevel="0" collapsed="false">
      <c r="A463" s="231"/>
      <c r="B463" s="234"/>
      <c r="C463" s="231"/>
      <c r="D463" s="231"/>
      <c r="E463" s="231"/>
      <c r="F463" s="231"/>
      <c r="G463" s="231"/>
      <c r="H463" s="231"/>
      <c r="I463" s="231"/>
      <c r="J463" s="231"/>
      <c r="K463" s="231"/>
      <c r="L463" s="231"/>
      <c r="M463" s="231"/>
      <c r="N463" s="231"/>
      <c r="O463" s="231"/>
      <c r="P463" s="231"/>
      <c r="Q463" s="231"/>
      <c r="R463" s="231"/>
      <c r="S463" s="231"/>
      <c r="T463" s="231"/>
      <c r="U463" s="231"/>
      <c r="V463" s="231"/>
      <c r="W463" s="231"/>
      <c r="X463" s="231"/>
      <c r="Y463" s="231"/>
      <c r="Z463" s="231"/>
      <c r="AA463" s="231"/>
      <c r="AB463" s="231"/>
    </row>
    <row r="464" customFormat="false" ht="12.75" hidden="false" customHeight="false" outlineLevel="0" collapsed="false">
      <c r="A464" s="231"/>
      <c r="B464" s="234"/>
      <c r="C464" s="231"/>
      <c r="D464" s="231"/>
      <c r="E464" s="231"/>
      <c r="F464" s="231"/>
      <c r="G464" s="231"/>
      <c r="H464" s="231"/>
      <c r="I464" s="231"/>
      <c r="J464" s="231"/>
      <c r="K464" s="231"/>
      <c r="L464" s="231"/>
      <c r="M464" s="231"/>
      <c r="N464" s="231"/>
      <c r="O464" s="231"/>
      <c r="P464" s="231"/>
      <c r="Q464" s="231"/>
      <c r="R464" s="231"/>
      <c r="S464" s="231"/>
      <c r="T464" s="231"/>
      <c r="U464" s="231"/>
      <c r="V464" s="231"/>
      <c r="W464" s="231"/>
      <c r="X464" s="231"/>
      <c r="Y464" s="231"/>
      <c r="Z464" s="231"/>
      <c r="AA464" s="231"/>
      <c r="AB464" s="231"/>
    </row>
    <row r="465" customFormat="false" ht="12.75" hidden="false" customHeight="false" outlineLevel="0" collapsed="false">
      <c r="A465" s="231"/>
      <c r="B465" s="234"/>
      <c r="C465" s="231"/>
      <c r="D465" s="231"/>
      <c r="E465" s="231"/>
      <c r="F465" s="231"/>
      <c r="G465" s="231"/>
      <c r="H465" s="231"/>
      <c r="I465" s="231"/>
      <c r="J465" s="231"/>
      <c r="K465" s="231"/>
      <c r="L465" s="231"/>
      <c r="M465" s="231"/>
      <c r="N465" s="231"/>
      <c r="O465" s="231"/>
      <c r="P465" s="231"/>
      <c r="Q465" s="231"/>
      <c r="R465" s="231"/>
      <c r="S465" s="231"/>
      <c r="T465" s="231"/>
      <c r="U465" s="231"/>
      <c r="V465" s="231"/>
      <c r="W465" s="231"/>
      <c r="X465" s="231"/>
      <c r="Y465" s="231"/>
      <c r="Z465" s="231"/>
      <c r="AA465" s="231"/>
      <c r="AB465" s="231"/>
    </row>
    <row r="466" customFormat="false" ht="12.75" hidden="false" customHeight="false" outlineLevel="0" collapsed="false">
      <c r="A466" s="231"/>
      <c r="B466" s="234"/>
      <c r="C466" s="231"/>
      <c r="D466" s="231"/>
      <c r="E466" s="231"/>
      <c r="F466" s="231"/>
      <c r="G466" s="231"/>
      <c r="H466" s="231"/>
      <c r="I466" s="231"/>
      <c r="J466" s="231"/>
      <c r="K466" s="231"/>
      <c r="L466" s="231"/>
      <c r="M466" s="231"/>
      <c r="N466" s="231"/>
      <c r="O466" s="231"/>
      <c r="P466" s="231"/>
      <c r="Q466" s="231"/>
      <c r="R466" s="231"/>
      <c r="S466" s="231"/>
      <c r="T466" s="231"/>
      <c r="U466" s="231"/>
      <c r="V466" s="231"/>
      <c r="W466" s="231"/>
      <c r="X466" s="231"/>
      <c r="Y466" s="231"/>
      <c r="Z466" s="231"/>
      <c r="AA466" s="231"/>
      <c r="AB466" s="231"/>
    </row>
    <row r="467" customFormat="false" ht="12.75" hidden="false" customHeight="false" outlineLevel="0" collapsed="false">
      <c r="A467" s="231"/>
      <c r="B467" s="234"/>
      <c r="C467" s="231"/>
      <c r="D467" s="231"/>
      <c r="E467" s="231"/>
      <c r="F467" s="231"/>
      <c r="G467" s="231"/>
      <c r="H467" s="231"/>
      <c r="I467" s="231"/>
      <c r="J467" s="231"/>
      <c r="K467" s="231"/>
      <c r="L467" s="231"/>
      <c r="M467" s="231"/>
      <c r="N467" s="231"/>
      <c r="O467" s="231"/>
      <c r="P467" s="231"/>
      <c r="Q467" s="231"/>
      <c r="R467" s="231"/>
      <c r="S467" s="231"/>
      <c r="T467" s="231"/>
      <c r="U467" s="231"/>
      <c r="V467" s="231"/>
      <c r="W467" s="231"/>
      <c r="X467" s="231"/>
      <c r="Y467" s="231"/>
      <c r="Z467" s="231"/>
      <c r="AA467" s="231"/>
      <c r="AB467" s="231"/>
    </row>
    <row r="468" customFormat="false" ht="12.75" hidden="false" customHeight="false" outlineLevel="0" collapsed="false">
      <c r="A468" s="231"/>
      <c r="B468" s="234"/>
      <c r="C468" s="231"/>
      <c r="D468" s="231"/>
      <c r="E468" s="231"/>
      <c r="F468" s="231"/>
      <c r="G468" s="231"/>
      <c r="H468" s="231"/>
      <c r="I468" s="231"/>
      <c r="J468" s="231"/>
      <c r="K468" s="231"/>
      <c r="L468" s="231"/>
      <c r="M468" s="231"/>
      <c r="N468" s="231"/>
      <c r="O468" s="231"/>
      <c r="P468" s="231"/>
      <c r="Q468" s="231"/>
      <c r="R468" s="231"/>
      <c r="S468" s="231"/>
      <c r="T468" s="231"/>
      <c r="U468" s="231"/>
      <c r="V468" s="231"/>
      <c r="W468" s="231"/>
      <c r="X468" s="231"/>
      <c r="Y468" s="231"/>
      <c r="Z468" s="231"/>
      <c r="AA468" s="231"/>
      <c r="AB468" s="231"/>
    </row>
    <row r="469" customFormat="false" ht="12.75" hidden="false" customHeight="false" outlineLevel="0" collapsed="false">
      <c r="A469" s="231"/>
      <c r="B469" s="234"/>
      <c r="C469" s="231"/>
      <c r="D469" s="231"/>
      <c r="E469" s="231"/>
      <c r="F469" s="231"/>
      <c r="G469" s="231"/>
      <c r="H469" s="231"/>
      <c r="I469" s="231"/>
      <c r="J469" s="231"/>
      <c r="K469" s="231"/>
      <c r="L469" s="231"/>
      <c r="M469" s="231"/>
      <c r="N469" s="231"/>
      <c r="O469" s="231"/>
      <c r="P469" s="231"/>
      <c r="Q469" s="231"/>
      <c r="R469" s="231"/>
      <c r="S469" s="231"/>
      <c r="T469" s="231"/>
      <c r="U469" s="231"/>
      <c r="V469" s="231"/>
      <c r="W469" s="231"/>
      <c r="X469" s="231"/>
      <c r="Y469" s="231"/>
      <c r="Z469" s="231"/>
      <c r="AA469" s="231"/>
      <c r="AB469" s="231"/>
    </row>
    <row r="470" customFormat="false" ht="12.75" hidden="false" customHeight="false" outlineLevel="0" collapsed="false">
      <c r="A470" s="231"/>
      <c r="B470" s="234"/>
      <c r="C470" s="231"/>
      <c r="D470" s="231"/>
      <c r="E470" s="231"/>
      <c r="F470" s="231"/>
      <c r="G470" s="231"/>
      <c r="H470" s="231"/>
      <c r="I470" s="231"/>
      <c r="J470" s="231"/>
      <c r="K470" s="231"/>
      <c r="L470" s="231"/>
      <c r="M470" s="231"/>
      <c r="N470" s="231"/>
      <c r="O470" s="231"/>
      <c r="P470" s="231"/>
      <c r="Q470" s="231"/>
      <c r="R470" s="231"/>
      <c r="S470" s="231"/>
      <c r="T470" s="231"/>
      <c r="U470" s="231"/>
      <c r="V470" s="231"/>
      <c r="W470" s="231"/>
      <c r="X470" s="231"/>
      <c r="Y470" s="231"/>
      <c r="Z470" s="231"/>
      <c r="AA470" s="231"/>
      <c r="AB470" s="231"/>
    </row>
    <row r="471" customFormat="false" ht="12.75" hidden="false" customHeight="false" outlineLevel="0" collapsed="false">
      <c r="A471" s="231"/>
      <c r="B471" s="234"/>
      <c r="C471" s="231"/>
      <c r="D471" s="231"/>
      <c r="E471" s="231"/>
      <c r="F471" s="231"/>
      <c r="G471" s="231"/>
      <c r="H471" s="231"/>
      <c r="I471" s="231"/>
      <c r="J471" s="231"/>
      <c r="K471" s="231"/>
      <c r="L471" s="231"/>
      <c r="M471" s="231"/>
      <c r="N471" s="231"/>
      <c r="O471" s="231"/>
      <c r="P471" s="231"/>
      <c r="Q471" s="231"/>
      <c r="R471" s="231"/>
      <c r="S471" s="231"/>
      <c r="T471" s="231"/>
      <c r="U471" s="231"/>
      <c r="V471" s="231"/>
      <c r="W471" s="231"/>
      <c r="X471" s="231"/>
      <c r="Y471" s="231"/>
      <c r="Z471" s="231"/>
      <c r="AA471" s="231"/>
      <c r="AB471" s="231"/>
    </row>
    <row r="472" customFormat="false" ht="12.75" hidden="false" customHeight="false" outlineLevel="0" collapsed="false">
      <c r="A472" s="231"/>
      <c r="B472" s="234"/>
      <c r="C472" s="231"/>
      <c r="D472" s="231"/>
      <c r="E472" s="231"/>
      <c r="F472" s="231"/>
      <c r="G472" s="231"/>
      <c r="H472" s="231"/>
      <c r="I472" s="231"/>
      <c r="J472" s="231"/>
      <c r="K472" s="231"/>
      <c r="L472" s="231"/>
      <c r="M472" s="231"/>
      <c r="N472" s="231"/>
      <c r="O472" s="231"/>
      <c r="P472" s="231"/>
      <c r="Q472" s="231"/>
      <c r="R472" s="231"/>
      <c r="S472" s="231"/>
      <c r="T472" s="231"/>
      <c r="U472" s="231"/>
      <c r="V472" s="231"/>
      <c r="W472" s="231"/>
      <c r="X472" s="231"/>
      <c r="Y472" s="231"/>
      <c r="Z472" s="231"/>
      <c r="AA472" s="231"/>
      <c r="AB472" s="231"/>
    </row>
    <row r="473" customFormat="false" ht="12.75" hidden="false" customHeight="false" outlineLevel="0" collapsed="false">
      <c r="A473" s="231"/>
      <c r="B473" s="234"/>
      <c r="C473" s="231"/>
      <c r="D473" s="231"/>
      <c r="E473" s="231"/>
      <c r="F473" s="231"/>
      <c r="G473" s="231"/>
      <c r="H473" s="231"/>
      <c r="I473" s="231"/>
      <c r="J473" s="231"/>
      <c r="K473" s="231"/>
      <c r="L473" s="231"/>
      <c r="M473" s="231"/>
      <c r="N473" s="231"/>
      <c r="O473" s="231"/>
      <c r="P473" s="231"/>
      <c r="Q473" s="231"/>
      <c r="R473" s="231"/>
      <c r="S473" s="231"/>
      <c r="T473" s="231"/>
      <c r="U473" s="231"/>
      <c r="V473" s="231"/>
      <c r="W473" s="231"/>
      <c r="X473" s="231"/>
      <c r="Y473" s="231"/>
      <c r="Z473" s="231"/>
      <c r="AA473" s="231"/>
      <c r="AB473" s="231"/>
    </row>
    <row r="474" customFormat="false" ht="12.75" hidden="false" customHeight="false" outlineLevel="0" collapsed="false">
      <c r="A474" s="231"/>
      <c r="B474" s="234"/>
      <c r="C474" s="231"/>
      <c r="D474" s="231"/>
      <c r="E474" s="231"/>
      <c r="F474" s="231"/>
      <c r="G474" s="231"/>
      <c r="H474" s="231"/>
      <c r="I474" s="231"/>
      <c r="J474" s="231"/>
      <c r="K474" s="231"/>
      <c r="L474" s="231"/>
      <c r="M474" s="231"/>
      <c r="N474" s="231"/>
      <c r="O474" s="231"/>
      <c r="P474" s="231"/>
      <c r="Q474" s="231"/>
      <c r="R474" s="231"/>
      <c r="S474" s="231"/>
      <c r="T474" s="231"/>
      <c r="U474" s="231"/>
      <c r="V474" s="231"/>
      <c r="W474" s="231"/>
      <c r="X474" s="231"/>
      <c r="Y474" s="231"/>
      <c r="Z474" s="231"/>
      <c r="AA474" s="231"/>
      <c r="AB474" s="231"/>
    </row>
    <row r="475" customFormat="false" ht="12.75" hidden="false" customHeight="false" outlineLevel="0" collapsed="false">
      <c r="A475" s="231"/>
      <c r="B475" s="234"/>
      <c r="C475" s="231"/>
      <c r="D475" s="231"/>
      <c r="E475" s="231"/>
      <c r="F475" s="231"/>
      <c r="G475" s="231"/>
      <c r="H475" s="231"/>
      <c r="I475" s="231"/>
      <c r="J475" s="231"/>
      <c r="K475" s="231"/>
      <c r="L475" s="231"/>
      <c r="M475" s="231"/>
      <c r="N475" s="231"/>
      <c r="O475" s="231"/>
      <c r="P475" s="231"/>
      <c r="Q475" s="231"/>
      <c r="R475" s="231"/>
      <c r="S475" s="231"/>
      <c r="T475" s="231"/>
      <c r="U475" s="231"/>
      <c r="V475" s="231"/>
      <c r="W475" s="231"/>
      <c r="X475" s="231"/>
      <c r="Y475" s="231"/>
      <c r="Z475" s="231"/>
      <c r="AA475" s="231"/>
      <c r="AB475" s="231"/>
    </row>
    <row r="476" customFormat="false" ht="12.75" hidden="false" customHeight="false" outlineLevel="0" collapsed="false">
      <c r="A476" s="231"/>
      <c r="B476" s="234"/>
      <c r="C476" s="231"/>
      <c r="D476" s="231"/>
      <c r="E476" s="231"/>
      <c r="F476" s="231"/>
      <c r="G476" s="231"/>
      <c r="H476" s="231"/>
      <c r="I476" s="231"/>
      <c r="J476" s="231"/>
      <c r="K476" s="231"/>
      <c r="L476" s="231"/>
      <c r="M476" s="231"/>
      <c r="N476" s="231"/>
      <c r="O476" s="231"/>
      <c r="P476" s="231"/>
      <c r="Q476" s="231"/>
      <c r="R476" s="231"/>
      <c r="S476" s="231"/>
      <c r="T476" s="231"/>
      <c r="U476" s="231"/>
      <c r="V476" s="231"/>
      <c r="W476" s="231"/>
      <c r="X476" s="231"/>
      <c r="Y476" s="231"/>
      <c r="Z476" s="231"/>
      <c r="AA476" s="231"/>
      <c r="AB476" s="231"/>
    </row>
    <row r="477" customFormat="false" ht="12.75" hidden="false" customHeight="false" outlineLevel="0" collapsed="false">
      <c r="A477" s="231"/>
      <c r="B477" s="234"/>
      <c r="C477" s="231"/>
      <c r="D477" s="231"/>
      <c r="E477" s="231"/>
      <c r="F477" s="231"/>
      <c r="G477" s="231"/>
      <c r="H477" s="231"/>
      <c r="I477" s="231"/>
      <c r="J477" s="231"/>
      <c r="K477" s="231"/>
      <c r="L477" s="231"/>
      <c r="M477" s="231"/>
      <c r="N477" s="231"/>
      <c r="O477" s="231"/>
      <c r="P477" s="231"/>
      <c r="Q477" s="231"/>
      <c r="R477" s="231"/>
      <c r="S477" s="231"/>
      <c r="T477" s="231"/>
      <c r="U477" s="231"/>
      <c r="V477" s="231"/>
      <c r="W477" s="231"/>
      <c r="X477" s="231"/>
      <c r="Y477" s="231"/>
      <c r="Z477" s="231"/>
      <c r="AA477" s="231"/>
      <c r="AB477" s="231"/>
    </row>
    <row r="478" customFormat="false" ht="12.75" hidden="false" customHeight="false" outlineLevel="0" collapsed="false">
      <c r="A478" s="231"/>
      <c r="B478" s="234"/>
      <c r="C478" s="231"/>
      <c r="D478" s="231"/>
      <c r="E478" s="231"/>
      <c r="F478" s="231"/>
      <c r="G478" s="231"/>
      <c r="H478" s="231"/>
      <c r="I478" s="231"/>
      <c r="J478" s="231"/>
      <c r="K478" s="231"/>
      <c r="L478" s="231"/>
      <c r="M478" s="231"/>
      <c r="N478" s="231"/>
      <c r="O478" s="231"/>
      <c r="P478" s="231"/>
      <c r="Q478" s="231"/>
      <c r="R478" s="231"/>
      <c r="S478" s="231"/>
      <c r="T478" s="231"/>
      <c r="U478" s="231"/>
      <c r="V478" s="231"/>
      <c r="W478" s="231"/>
      <c r="X478" s="231"/>
      <c r="Y478" s="231"/>
      <c r="Z478" s="231"/>
      <c r="AA478" s="231"/>
      <c r="AB478" s="231"/>
    </row>
    <row r="479" customFormat="false" ht="12.75" hidden="false" customHeight="false" outlineLevel="0" collapsed="false">
      <c r="A479" s="231"/>
      <c r="B479" s="234"/>
      <c r="C479" s="231"/>
      <c r="D479" s="231"/>
      <c r="E479" s="231"/>
      <c r="F479" s="231"/>
      <c r="G479" s="231"/>
      <c r="H479" s="231"/>
      <c r="I479" s="231"/>
      <c r="J479" s="231"/>
      <c r="K479" s="231"/>
      <c r="L479" s="231"/>
      <c r="M479" s="231"/>
      <c r="N479" s="231"/>
      <c r="O479" s="231"/>
      <c r="P479" s="231"/>
      <c r="Q479" s="231"/>
      <c r="R479" s="231"/>
      <c r="S479" s="231"/>
      <c r="T479" s="231"/>
      <c r="U479" s="231"/>
      <c r="V479" s="231"/>
      <c r="W479" s="231"/>
      <c r="X479" s="231"/>
      <c r="Y479" s="231"/>
      <c r="Z479" s="231"/>
      <c r="AA479" s="231"/>
      <c r="AB479" s="231"/>
    </row>
    <row r="480" customFormat="false" ht="12.75" hidden="false" customHeight="false" outlineLevel="0" collapsed="false">
      <c r="A480" s="231"/>
      <c r="B480" s="234"/>
      <c r="C480" s="231"/>
      <c r="D480" s="231"/>
      <c r="E480" s="231"/>
      <c r="F480" s="231"/>
      <c r="G480" s="231"/>
      <c r="H480" s="231"/>
      <c r="I480" s="231"/>
      <c r="J480" s="231"/>
      <c r="K480" s="231"/>
      <c r="L480" s="231"/>
      <c r="M480" s="231"/>
      <c r="N480" s="231"/>
      <c r="O480" s="231"/>
      <c r="P480" s="231"/>
      <c r="Q480" s="231"/>
      <c r="R480" s="231"/>
      <c r="S480" s="231"/>
      <c r="T480" s="231"/>
      <c r="U480" s="231"/>
      <c r="V480" s="231"/>
      <c r="W480" s="231"/>
      <c r="X480" s="231"/>
      <c r="Y480" s="231"/>
      <c r="Z480" s="231"/>
      <c r="AA480" s="231"/>
      <c r="AB480" s="231"/>
    </row>
    <row r="481" customFormat="false" ht="12.75" hidden="false" customHeight="false" outlineLevel="0" collapsed="false">
      <c r="A481" s="231"/>
      <c r="B481" s="234"/>
      <c r="C481" s="231"/>
      <c r="D481" s="231"/>
      <c r="E481" s="231"/>
      <c r="F481" s="231"/>
      <c r="G481" s="231"/>
      <c r="H481" s="231"/>
      <c r="I481" s="231"/>
      <c r="J481" s="231"/>
      <c r="K481" s="231"/>
      <c r="L481" s="231"/>
      <c r="M481" s="231"/>
      <c r="N481" s="231"/>
      <c r="O481" s="231"/>
      <c r="P481" s="231"/>
      <c r="Q481" s="231"/>
      <c r="R481" s="231"/>
      <c r="S481" s="231"/>
      <c r="T481" s="231"/>
      <c r="U481" s="231"/>
      <c r="V481" s="231"/>
      <c r="W481" s="231"/>
      <c r="X481" s="231"/>
      <c r="Y481" s="231"/>
      <c r="Z481" s="231"/>
      <c r="AA481" s="231"/>
      <c r="AB481" s="231"/>
    </row>
    <row r="482" customFormat="false" ht="12.75" hidden="false" customHeight="false" outlineLevel="0" collapsed="false">
      <c r="A482" s="231"/>
      <c r="B482" s="234"/>
      <c r="C482" s="231"/>
      <c r="D482" s="231"/>
      <c r="E482" s="231"/>
      <c r="F482" s="231"/>
      <c r="G482" s="231"/>
      <c r="H482" s="231"/>
      <c r="I482" s="231"/>
      <c r="J482" s="231"/>
      <c r="K482" s="231"/>
      <c r="L482" s="231"/>
      <c r="M482" s="231"/>
      <c r="N482" s="231"/>
      <c r="O482" s="231"/>
      <c r="P482" s="231"/>
      <c r="Q482" s="231"/>
      <c r="R482" s="231"/>
      <c r="S482" s="231"/>
      <c r="T482" s="231"/>
      <c r="U482" s="231"/>
      <c r="V482" s="231"/>
      <c r="W482" s="231"/>
      <c r="X482" s="231"/>
      <c r="Y482" s="231"/>
      <c r="Z482" s="231"/>
      <c r="AA482" s="231"/>
      <c r="AB482" s="231"/>
    </row>
    <row r="483" customFormat="false" ht="12.75" hidden="false" customHeight="false" outlineLevel="0" collapsed="false">
      <c r="A483" s="231"/>
      <c r="B483" s="234"/>
      <c r="C483" s="231"/>
      <c r="D483" s="231"/>
      <c r="E483" s="231"/>
      <c r="F483" s="231"/>
      <c r="G483" s="231"/>
      <c r="H483" s="231"/>
      <c r="I483" s="231"/>
      <c r="J483" s="231"/>
      <c r="K483" s="231"/>
      <c r="L483" s="231"/>
      <c r="M483" s="231"/>
      <c r="N483" s="231"/>
      <c r="O483" s="231"/>
      <c r="P483" s="231"/>
      <c r="Q483" s="231"/>
      <c r="R483" s="231"/>
      <c r="S483" s="231"/>
      <c r="T483" s="231"/>
      <c r="U483" s="231"/>
      <c r="V483" s="231"/>
      <c r="W483" s="231"/>
      <c r="X483" s="231"/>
      <c r="Y483" s="231"/>
      <c r="Z483" s="231"/>
      <c r="AA483" s="231"/>
      <c r="AB483" s="231"/>
    </row>
    <row r="484" customFormat="false" ht="12.75" hidden="false" customHeight="false" outlineLevel="0" collapsed="false">
      <c r="A484" s="231"/>
      <c r="B484" s="234"/>
      <c r="C484" s="231"/>
      <c r="D484" s="231"/>
      <c r="E484" s="231"/>
      <c r="F484" s="231"/>
      <c r="G484" s="231"/>
      <c r="H484" s="231"/>
      <c r="I484" s="231"/>
      <c r="J484" s="231"/>
      <c r="K484" s="231"/>
      <c r="L484" s="231"/>
      <c r="M484" s="231"/>
      <c r="N484" s="231"/>
      <c r="O484" s="231"/>
      <c r="P484" s="231"/>
      <c r="Q484" s="231"/>
      <c r="R484" s="231"/>
      <c r="S484" s="231"/>
      <c r="T484" s="231"/>
      <c r="U484" s="231"/>
      <c r="V484" s="231"/>
      <c r="W484" s="231"/>
      <c r="X484" s="231"/>
      <c r="Y484" s="231"/>
      <c r="Z484" s="231"/>
      <c r="AA484" s="231"/>
      <c r="AB484" s="231"/>
    </row>
    <row r="485" customFormat="false" ht="12.75" hidden="false" customHeight="false" outlineLevel="0" collapsed="false">
      <c r="A485" s="231"/>
      <c r="B485" s="234"/>
      <c r="C485" s="231"/>
      <c r="D485" s="231"/>
      <c r="E485" s="231"/>
      <c r="F485" s="231"/>
      <c r="G485" s="231"/>
      <c r="H485" s="231"/>
      <c r="I485" s="231"/>
      <c r="J485" s="231"/>
      <c r="K485" s="231"/>
      <c r="L485" s="231"/>
      <c r="M485" s="231"/>
      <c r="N485" s="231"/>
      <c r="O485" s="231"/>
      <c r="P485" s="231"/>
      <c r="Q485" s="231"/>
      <c r="R485" s="231"/>
      <c r="S485" s="231"/>
      <c r="T485" s="231"/>
      <c r="U485" s="231"/>
      <c r="V485" s="231"/>
      <c r="W485" s="231"/>
      <c r="X485" s="231"/>
      <c r="Y485" s="231"/>
      <c r="Z485" s="231"/>
      <c r="AA485" s="231"/>
      <c r="AB485" s="231"/>
    </row>
    <row r="486" customFormat="false" ht="12.75" hidden="false" customHeight="false" outlineLevel="0" collapsed="false">
      <c r="A486" s="231"/>
      <c r="B486" s="234"/>
      <c r="C486" s="231"/>
      <c r="D486" s="231"/>
      <c r="E486" s="231"/>
      <c r="F486" s="231"/>
      <c r="G486" s="231"/>
      <c r="H486" s="231"/>
      <c r="I486" s="231"/>
      <c r="J486" s="231"/>
      <c r="K486" s="231"/>
      <c r="L486" s="231"/>
      <c r="M486" s="231"/>
      <c r="N486" s="231"/>
      <c r="O486" s="231"/>
      <c r="P486" s="231"/>
      <c r="Q486" s="231"/>
      <c r="R486" s="231"/>
      <c r="S486" s="231"/>
      <c r="T486" s="231"/>
      <c r="U486" s="231"/>
      <c r="V486" s="231"/>
      <c r="W486" s="231"/>
      <c r="X486" s="231"/>
      <c r="Y486" s="231"/>
      <c r="Z486" s="231"/>
      <c r="AA486" s="231"/>
      <c r="AB486" s="231"/>
    </row>
    <row r="487" customFormat="false" ht="12.75" hidden="false" customHeight="false" outlineLevel="0" collapsed="false">
      <c r="A487" s="231"/>
      <c r="B487" s="234"/>
      <c r="C487" s="231"/>
      <c r="D487" s="231"/>
      <c r="E487" s="231"/>
      <c r="F487" s="231"/>
      <c r="G487" s="231"/>
      <c r="H487" s="231"/>
      <c r="I487" s="231"/>
      <c r="J487" s="231"/>
      <c r="K487" s="231"/>
      <c r="L487" s="231"/>
      <c r="M487" s="231"/>
      <c r="N487" s="231"/>
      <c r="O487" s="231"/>
      <c r="P487" s="231"/>
      <c r="Q487" s="231"/>
      <c r="R487" s="231"/>
      <c r="S487" s="231"/>
      <c r="T487" s="231"/>
      <c r="U487" s="231"/>
      <c r="V487" s="231"/>
      <c r="W487" s="231"/>
      <c r="X487" s="231"/>
      <c r="Y487" s="231"/>
      <c r="Z487" s="231"/>
      <c r="AA487" s="231"/>
      <c r="AB487" s="231"/>
    </row>
    <row r="488" customFormat="false" ht="12.75" hidden="false" customHeight="false" outlineLevel="0" collapsed="false">
      <c r="A488" s="231"/>
      <c r="B488" s="234"/>
      <c r="C488" s="231"/>
      <c r="D488" s="231"/>
      <c r="E488" s="231"/>
      <c r="F488" s="231"/>
      <c r="G488" s="231"/>
      <c r="H488" s="231"/>
      <c r="I488" s="231"/>
      <c r="J488" s="231"/>
      <c r="K488" s="231"/>
      <c r="L488" s="231"/>
      <c r="M488" s="231"/>
      <c r="N488" s="231"/>
      <c r="O488" s="231"/>
      <c r="P488" s="231"/>
      <c r="Q488" s="231"/>
      <c r="R488" s="231"/>
      <c r="S488" s="231"/>
      <c r="T488" s="231"/>
      <c r="U488" s="231"/>
      <c r="V488" s="231"/>
      <c r="W488" s="231"/>
      <c r="X488" s="231"/>
      <c r="Y488" s="231"/>
      <c r="Z488" s="231"/>
      <c r="AA488" s="231"/>
      <c r="AB488" s="231"/>
    </row>
    <row r="489" customFormat="false" ht="12.75" hidden="false" customHeight="false" outlineLevel="0" collapsed="false">
      <c r="A489" s="231"/>
      <c r="B489" s="234"/>
      <c r="C489" s="231"/>
      <c r="D489" s="231"/>
      <c r="E489" s="231"/>
      <c r="F489" s="231"/>
      <c r="G489" s="231"/>
      <c r="H489" s="231"/>
      <c r="I489" s="231"/>
      <c r="J489" s="231"/>
      <c r="K489" s="231"/>
      <c r="L489" s="231"/>
      <c r="M489" s="231"/>
      <c r="N489" s="231"/>
      <c r="O489" s="231"/>
      <c r="P489" s="231"/>
      <c r="Q489" s="231"/>
      <c r="R489" s="231"/>
      <c r="S489" s="231"/>
      <c r="T489" s="231"/>
      <c r="U489" s="231"/>
      <c r="V489" s="231"/>
      <c r="W489" s="231"/>
      <c r="X489" s="231"/>
      <c r="Y489" s="231"/>
      <c r="Z489" s="231"/>
      <c r="AA489" s="231"/>
      <c r="AB489" s="231"/>
    </row>
    <row r="490" customFormat="false" ht="12.75" hidden="false" customHeight="false" outlineLevel="0" collapsed="false">
      <c r="A490" s="231"/>
      <c r="B490" s="234"/>
      <c r="C490" s="231"/>
      <c r="D490" s="231"/>
      <c r="E490" s="231"/>
      <c r="F490" s="231"/>
      <c r="G490" s="231"/>
      <c r="H490" s="231"/>
      <c r="I490" s="231"/>
      <c r="J490" s="231"/>
      <c r="K490" s="231"/>
      <c r="L490" s="231"/>
      <c r="M490" s="231"/>
      <c r="N490" s="231"/>
      <c r="O490" s="231"/>
      <c r="P490" s="231"/>
      <c r="Q490" s="231"/>
      <c r="R490" s="231"/>
      <c r="S490" s="231"/>
      <c r="T490" s="231"/>
      <c r="U490" s="231"/>
      <c r="V490" s="231"/>
      <c r="W490" s="231"/>
      <c r="X490" s="231"/>
      <c r="Y490" s="231"/>
      <c r="Z490" s="231"/>
      <c r="AA490" s="231"/>
      <c r="AB490" s="231"/>
    </row>
    <row r="491" customFormat="false" ht="12.75" hidden="false" customHeight="false" outlineLevel="0" collapsed="false">
      <c r="A491" s="231"/>
      <c r="B491" s="234"/>
      <c r="C491" s="231"/>
      <c r="D491" s="231"/>
      <c r="E491" s="231"/>
      <c r="F491" s="231"/>
      <c r="G491" s="231"/>
      <c r="H491" s="231"/>
      <c r="I491" s="231"/>
      <c r="J491" s="231"/>
      <c r="K491" s="231"/>
      <c r="L491" s="231"/>
      <c r="M491" s="231"/>
      <c r="N491" s="231"/>
      <c r="O491" s="231"/>
      <c r="P491" s="231"/>
      <c r="Q491" s="231"/>
      <c r="R491" s="231"/>
      <c r="S491" s="231"/>
      <c r="T491" s="231"/>
      <c r="U491" s="231"/>
      <c r="V491" s="231"/>
      <c r="W491" s="231"/>
      <c r="X491" s="231"/>
      <c r="Y491" s="231"/>
      <c r="Z491" s="231"/>
      <c r="AA491" s="231"/>
      <c r="AB491" s="231"/>
    </row>
    <row r="492" customFormat="false" ht="12.75" hidden="false" customHeight="false" outlineLevel="0" collapsed="false">
      <c r="A492" s="231"/>
      <c r="B492" s="234"/>
      <c r="C492" s="231"/>
      <c r="D492" s="231"/>
      <c r="E492" s="231"/>
      <c r="F492" s="231"/>
      <c r="G492" s="231"/>
      <c r="H492" s="231"/>
      <c r="I492" s="231"/>
      <c r="J492" s="231"/>
      <c r="K492" s="231"/>
      <c r="L492" s="231"/>
      <c r="M492" s="231"/>
      <c r="N492" s="231"/>
      <c r="O492" s="231"/>
      <c r="P492" s="231"/>
      <c r="Q492" s="231"/>
      <c r="R492" s="231"/>
      <c r="S492" s="231"/>
      <c r="T492" s="231"/>
      <c r="U492" s="231"/>
      <c r="V492" s="231"/>
      <c r="W492" s="231"/>
      <c r="X492" s="231"/>
      <c r="Y492" s="231"/>
      <c r="Z492" s="231"/>
      <c r="AA492" s="231"/>
      <c r="AB492" s="231"/>
    </row>
    <row r="493" customFormat="false" ht="12.75" hidden="false" customHeight="false" outlineLevel="0" collapsed="false">
      <c r="A493" s="231"/>
      <c r="B493" s="234"/>
      <c r="C493" s="231"/>
      <c r="D493" s="231"/>
      <c r="E493" s="231"/>
      <c r="F493" s="231"/>
      <c r="G493" s="231"/>
      <c r="H493" s="231"/>
      <c r="I493" s="231"/>
      <c r="J493" s="231"/>
      <c r="K493" s="231"/>
      <c r="L493" s="231"/>
      <c r="M493" s="231"/>
      <c r="N493" s="231"/>
      <c r="O493" s="231"/>
      <c r="P493" s="231"/>
      <c r="Q493" s="231"/>
      <c r="R493" s="231"/>
      <c r="S493" s="231"/>
      <c r="T493" s="231"/>
      <c r="U493" s="231"/>
      <c r="V493" s="231"/>
      <c r="W493" s="231"/>
      <c r="X493" s="231"/>
      <c r="Y493" s="231"/>
      <c r="Z493" s="231"/>
      <c r="AA493" s="231"/>
      <c r="AB493" s="231"/>
    </row>
    <row r="494" customFormat="false" ht="12.75" hidden="false" customHeight="false" outlineLevel="0" collapsed="false">
      <c r="A494" s="231"/>
      <c r="B494" s="234"/>
      <c r="C494" s="231"/>
      <c r="D494" s="231"/>
      <c r="E494" s="231"/>
      <c r="F494" s="231"/>
      <c r="G494" s="231"/>
      <c r="H494" s="231"/>
      <c r="I494" s="231"/>
      <c r="J494" s="231"/>
      <c r="K494" s="231"/>
      <c r="L494" s="231"/>
      <c r="M494" s="231"/>
      <c r="N494" s="231"/>
      <c r="O494" s="231"/>
      <c r="P494" s="231"/>
      <c r="Q494" s="231"/>
      <c r="R494" s="231"/>
      <c r="S494" s="231"/>
      <c r="T494" s="231"/>
      <c r="U494" s="231"/>
      <c r="V494" s="231"/>
      <c r="W494" s="231"/>
      <c r="X494" s="231"/>
      <c r="Y494" s="231"/>
      <c r="Z494" s="231"/>
      <c r="AA494" s="231"/>
      <c r="AB494" s="231"/>
    </row>
    <row r="495" customFormat="false" ht="12.75" hidden="false" customHeight="false" outlineLevel="0" collapsed="false">
      <c r="A495" s="231"/>
      <c r="B495" s="234"/>
      <c r="C495" s="231"/>
      <c r="D495" s="231"/>
      <c r="E495" s="231"/>
      <c r="F495" s="231"/>
      <c r="G495" s="231"/>
      <c r="H495" s="231"/>
      <c r="I495" s="231"/>
      <c r="J495" s="231"/>
      <c r="K495" s="231"/>
      <c r="L495" s="231"/>
      <c r="M495" s="231"/>
      <c r="N495" s="231"/>
      <c r="O495" s="231"/>
      <c r="P495" s="231"/>
      <c r="Q495" s="231"/>
      <c r="R495" s="231"/>
      <c r="S495" s="231"/>
      <c r="T495" s="231"/>
      <c r="U495" s="231"/>
      <c r="V495" s="231"/>
      <c r="W495" s="231"/>
      <c r="X495" s="231"/>
      <c r="Y495" s="231"/>
      <c r="Z495" s="231"/>
      <c r="AA495" s="231"/>
      <c r="AB495" s="231"/>
    </row>
    <row r="496" customFormat="false" ht="12.75" hidden="false" customHeight="false" outlineLevel="0" collapsed="false">
      <c r="A496" s="231"/>
      <c r="B496" s="234"/>
      <c r="C496" s="231"/>
      <c r="D496" s="231"/>
      <c r="E496" s="231"/>
      <c r="F496" s="231"/>
      <c r="G496" s="231"/>
      <c r="H496" s="231"/>
      <c r="I496" s="231"/>
      <c r="J496" s="231"/>
      <c r="K496" s="231"/>
      <c r="L496" s="231"/>
      <c r="M496" s="231"/>
      <c r="N496" s="231"/>
      <c r="O496" s="231"/>
      <c r="P496" s="231"/>
      <c r="Q496" s="231"/>
      <c r="R496" s="231"/>
      <c r="S496" s="231"/>
      <c r="T496" s="231"/>
      <c r="U496" s="231"/>
      <c r="V496" s="231"/>
      <c r="W496" s="231"/>
      <c r="X496" s="231"/>
      <c r="Y496" s="231"/>
      <c r="Z496" s="231"/>
      <c r="AA496" s="231"/>
      <c r="AB496" s="231"/>
    </row>
    <row r="497" customFormat="false" ht="12.75" hidden="false" customHeight="false" outlineLevel="0" collapsed="false">
      <c r="A497" s="231"/>
      <c r="B497" s="234"/>
      <c r="C497" s="231"/>
      <c r="D497" s="231"/>
      <c r="E497" s="231"/>
      <c r="F497" s="231"/>
      <c r="G497" s="231"/>
      <c r="H497" s="231"/>
      <c r="I497" s="231"/>
      <c r="J497" s="231"/>
      <c r="K497" s="231"/>
      <c r="L497" s="231"/>
      <c r="M497" s="231"/>
      <c r="N497" s="231"/>
      <c r="O497" s="231"/>
      <c r="P497" s="231"/>
      <c r="Q497" s="231"/>
      <c r="R497" s="231"/>
      <c r="S497" s="231"/>
      <c r="T497" s="231"/>
      <c r="U497" s="231"/>
      <c r="V497" s="231"/>
      <c r="W497" s="231"/>
      <c r="X497" s="231"/>
      <c r="Y497" s="231"/>
      <c r="Z497" s="231"/>
      <c r="AA497" s="231"/>
      <c r="AB497" s="231"/>
    </row>
    <row r="498" customFormat="false" ht="12.75" hidden="false" customHeight="false" outlineLevel="0" collapsed="false">
      <c r="A498" s="231"/>
      <c r="B498" s="234"/>
      <c r="C498" s="231"/>
      <c r="D498" s="231"/>
      <c r="E498" s="231"/>
      <c r="F498" s="231"/>
      <c r="G498" s="231"/>
      <c r="H498" s="231"/>
      <c r="I498" s="231"/>
      <c r="J498" s="231"/>
      <c r="K498" s="231"/>
      <c r="L498" s="231"/>
      <c r="M498" s="231"/>
      <c r="N498" s="231"/>
      <c r="O498" s="231"/>
      <c r="P498" s="231"/>
      <c r="Q498" s="231"/>
      <c r="R498" s="231"/>
      <c r="S498" s="231"/>
      <c r="T498" s="231"/>
      <c r="U498" s="231"/>
      <c r="V498" s="231"/>
      <c r="W498" s="231"/>
      <c r="X498" s="231"/>
      <c r="Y498" s="231"/>
      <c r="Z498" s="231"/>
      <c r="AA498" s="231"/>
      <c r="AB498" s="231"/>
    </row>
    <row r="499" customFormat="false" ht="12.75" hidden="false" customHeight="false" outlineLevel="0" collapsed="false">
      <c r="A499" s="231"/>
      <c r="B499" s="234"/>
      <c r="C499" s="231"/>
      <c r="D499" s="231"/>
      <c r="E499" s="231"/>
      <c r="F499" s="231"/>
      <c r="G499" s="231"/>
      <c r="H499" s="231"/>
      <c r="I499" s="231"/>
      <c r="J499" s="231"/>
      <c r="K499" s="231"/>
      <c r="L499" s="231"/>
      <c r="M499" s="231"/>
      <c r="N499" s="231"/>
      <c r="O499" s="231"/>
      <c r="P499" s="231"/>
      <c r="Q499" s="231"/>
      <c r="R499" s="231"/>
      <c r="S499" s="231"/>
      <c r="T499" s="231"/>
      <c r="U499" s="231"/>
      <c r="V499" s="231"/>
      <c r="W499" s="231"/>
      <c r="X499" s="231"/>
      <c r="Y499" s="231"/>
      <c r="Z499" s="231"/>
      <c r="AA499" s="231"/>
      <c r="AB499" s="231"/>
    </row>
    <row r="500" customFormat="false" ht="12.75" hidden="false" customHeight="false" outlineLevel="0" collapsed="false">
      <c r="A500" s="231"/>
      <c r="B500" s="234"/>
      <c r="C500" s="231"/>
      <c r="D500" s="231"/>
      <c r="E500" s="231"/>
      <c r="F500" s="231"/>
      <c r="G500" s="231"/>
      <c r="H500" s="231"/>
      <c r="I500" s="231"/>
      <c r="J500" s="231"/>
      <c r="K500" s="231"/>
      <c r="L500" s="231"/>
      <c r="M500" s="231"/>
      <c r="N500" s="231"/>
      <c r="O500" s="231"/>
      <c r="P500" s="231"/>
      <c r="Q500" s="231"/>
      <c r="R500" s="231"/>
      <c r="S500" s="231"/>
      <c r="T500" s="231"/>
      <c r="U500" s="231"/>
      <c r="V500" s="231"/>
      <c r="W500" s="231"/>
      <c r="X500" s="231"/>
      <c r="Y500" s="231"/>
      <c r="Z500" s="231"/>
      <c r="AA500" s="231"/>
      <c r="AB500" s="231"/>
    </row>
    <row r="501" customFormat="false" ht="12.75" hidden="false" customHeight="false" outlineLevel="0" collapsed="false">
      <c r="A501" s="231"/>
      <c r="B501" s="234"/>
      <c r="C501" s="231"/>
      <c r="D501" s="231"/>
      <c r="E501" s="231"/>
      <c r="F501" s="231"/>
      <c r="G501" s="231"/>
      <c r="H501" s="231"/>
      <c r="I501" s="231"/>
      <c r="J501" s="231"/>
      <c r="K501" s="231"/>
      <c r="L501" s="231"/>
      <c r="M501" s="231"/>
      <c r="N501" s="231"/>
      <c r="O501" s="231"/>
      <c r="P501" s="231"/>
      <c r="Q501" s="231"/>
      <c r="R501" s="231"/>
      <c r="S501" s="231"/>
      <c r="T501" s="231"/>
      <c r="U501" s="231"/>
      <c r="V501" s="231"/>
      <c r="W501" s="231"/>
      <c r="X501" s="231"/>
      <c r="Y501" s="231"/>
      <c r="Z501" s="231"/>
      <c r="AA501" s="231"/>
      <c r="AB501" s="231"/>
    </row>
    <row r="502" customFormat="false" ht="12.75" hidden="false" customHeight="false" outlineLevel="0" collapsed="false">
      <c r="A502" s="231"/>
      <c r="B502" s="234"/>
      <c r="C502" s="231"/>
      <c r="D502" s="231"/>
      <c r="E502" s="231"/>
      <c r="F502" s="231"/>
      <c r="G502" s="231"/>
      <c r="H502" s="231"/>
      <c r="I502" s="231"/>
      <c r="J502" s="231"/>
      <c r="K502" s="231"/>
      <c r="L502" s="231"/>
      <c r="M502" s="231"/>
      <c r="N502" s="231"/>
      <c r="O502" s="231"/>
      <c r="P502" s="231"/>
      <c r="Q502" s="231"/>
      <c r="R502" s="231"/>
      <c r="S502" s="231"/>
      <c r="T502" s="231"/>
      <c r="U502" s="231"/>
      <c r="V502" s="231"/>
      <c r="W502" s="231"/>
      <c r="X502" s="231"/>
      <c r="Y502" s="231"/>
      <c r="Z502" s="231"/>
      <c r="AA502" s="231"/>
      <c r="AB502" s="231"/>
    </row>
    <row r="503" customFormat="false" ht="12.75" hidden="false" customHeight="false" outlineLevel="0" collapsed="false">
      <c r="A503" s="231"/>
      <c r="B503" s="234"/>
      <c r="C503" s="231"/>
      <c r="D503" s="231"/>
      <c r="E503" s="231"/>
      <c r="F503" s="231"/>
      <c r="G503" s="231"/>
      <c r="H503" s="231"/>
      <c r="I503" s="231"/>
      <c r="J503" s="231"/>
      <c r="K503" s="231"/>
      <c r="L503" s="231"/>
      <c r="M503" s="231"/>
      <c r="N503" s="231"/>
      <c r="O503" s="231"/>
      <c r="P503" s="231"/>
      <c r="Q503" s="231"/>
      <c r="R503" s="231"/>
      <c r="S503" s="231"/>
      <c r="T503" s="231"/>
      <c r="U503" s="231"/>
      <c r="V503" s="231"/>
      <c r="W503" s="231"/>
      <c r="X503" s="231"/>
      <c r="Y503" s="231"/>
      <c r="Z503" s="231"/>
      <c r="AA503" s="231"/>
      <c r="AB503" s="231"/>
    </row>
    <row r="504" customFormat="false" ht="12.75" hidden="false" customHeight="false" outlineLevel="0" collapsed="false">
      <c r="A504" s="231"/>
      <c r="B504" s="234"/>
      <c r="C504" s="231"/>
      <c r="D504" s="231"/>
      <c r="E504" s="231"/>
      <c r="F504" s="231"/>
      <c r="G504" s="231"/>
      <c r="H504" s="231"/>
      <c r="I504" s="231"/>
      <c r="J504" s="231"/>
      <c r="K504" s="231"/>
      <c r="L504" s="231"/>
      <c r="M504" s="231"/>
      <c r="N504" s="231"/>
      <c r="O504" s="231"/>
      <c r="P504" s="231"/>
      <c r="Q504" s="231"/>
      <c r="R504" s="231"/>
      <c r="S504" s="231"/>
      <c r="T504" s="231"/>
      <c r="U504" s="231"/>
      <c r="V504" s="231"/>
      <c r="W504" s="231"/>
      <c r="X504" s="231"/>
      <c r="Y504" s="231"/>
      <c r="Z504" s="231"/>
      <c r="AA504" s="231"/>
      <c r="AB504" s="231"/>
    </row>
    <row r="505" customFormat="false" ht="12.75" hidden="false" customHeight="false" outlineLevel="0" collapsed="false">
      <c r="A505" s="231"/>
      <c r="B505" s="234"/>
      <c r="C505" s="231"/>
      <c r="D505" s="231"/>
      <c r="E505" s="231"/>
      <c r="F505" s="231"/>
      <c r="G505" s="231"/>
      <c r="H505" s="231"/>
      <c r="I505" s="231"/>
      <c r="J505" s="231"/>
      <c r="K505" s="231"/>
      <c r="L505" s="231"/>
      <c r="M505" s="231"/>
      <c r="N505" s="231"/>
      <c r="O505" s="231"/>
      <c r="P505" s="231"/>
      <c r="Q505" s="231"/>
      <c r="R505" s="231"/>
      <c r="S505" s="231"/>
      <c r="T505" s="231"/>
      <c r="U505" s="231"/>
      <c r="V505" s="231"/>
      <c r="W505" s="231"/>
      <c r="X505" s="231"/>
      <c r="Y505" s="231"/>
      <c r="Z505" s="231"/>
      <c r="AA505" s="231"/>
      <c r="AB505" s="231"/>
    </row>
    <row r="506" customFormat="false" ht="12.75" hidden="false" customHeight="false" outlineLevel="0" collapsed="false">
      <c r="A506" s="231"/>
      <c r="B506" s="234"/>
      <c r="C506" s="231"/>
      <c r="D506" s="231"/>
      <c r="E506" s="231"/>
      <c r="F506" s="231"/>
      <c r="G506" s="231"/>
      <c r="H506" s="231"/>
      <c r="I506" s="231"/>
      <c r="J506" s="231"/>
      <c r="K506" s="231"/>
      <c r="L506" s="231"/>
      <c r="M506" s="231"/>
      <c r="N506" s="231"/>
      <c r="O506" s="231"/>
      <c r="P506" s="231"/>
      <c r="Q506" s="231"/>
      <c r="R506" s="231"/>
      <c r="S506" s="231"/>
      <c r="T506" s="231"/>
      <c r="U506" s="231"/>
      <c r="V506" s="231"/>
      <c r="W506" s="231"/>
      <c r="X506" s="231"/>
      <c r="Y506" s="231"/>
      <c r="Z506" s="231"/>
      <c r="AA506" s="231"/>
      <c r="AB506" s="231"/>
    </row>
    <row r="507" customFormat="false" ht="12.75" hidden="false" customHeight="false" outlineLevel="0" collapsed="false">
      <c r="A507" s="231"/>
      <c r="B507" s="234"/>
      <c r="C507" s="231"/>
      <c r="D507" s="231"/>
      <c r="E507" s="231"/>
      <c r="F507" s="231"/>
      <c r="G507" s="231"/>
      <c r="H507" s="231"/>
      <c r="I507" s="231"/>
      <c r="J507" s="231"/>
      <c r="K507" s="231"/>
      <c r="L507" s="231"/>
      <c r="M507" s="231"/>
      <c r="N507" s="231"/>
      <c r="O507" s="231"/>
      <c r="P507" s="231"/>
      <c r="Q507" s="231"/>
      <c r="R507" s="231"/>
      <c r="S507" s="231"/>
      <c r="T507" s="231"/>
      <c r="U507" s="231"/>
      <c r="V507" s="231"/>
      <c r="W507" s="231"/>
      <c r="X507" s="231"/>
      <c r="Y507" s="231"/>
      <c r="Z507" s="231"/>
      <c r="AA507" s="231"/>
      <c r="AB507" s="231"/>
    </row>
    <row r="508" customFormat="false" ht="12.75" hidden="false" customHeight="false" outlineLevel="0" collapsed="false">
      <c r="A508" s="231"/>
      <c r="B508" s="234"/>
      <c r="C508" s="231"/>
      <c r="D508" s="231"/>
      <c r="E508" s="231"/>
      <c r="F508" s="231"/>
      <c r="G508" s="231"/>
      <c r="H508" s="231"/>
      <c r="I508" s="231"/>
      <c r="J508" s="231"/>
      <c r="K508" s="231"/>
      <c r="L508" s="231"/>
      <c r="M508" s="231"/>
      <c r="N508" s="231"/>
      <c r="O508" s="231"/>
      <c r="P508" s="231"/>
      <c r="Q508" s="231"/>
      <c r="R508" s="231"/>
      <c r="S508" s="231"/>
      <c r="T508" s="231"/>
      <c r="U508" s="231"/>
      <c r="V508" s="231"/>
      <c r="W508" s="231"/>
      <c r="X508" s="231"/>
      <c r="Y508" s="231"/>
      <c r="Z508" s="231"/>
      <c r="AA508" s="231"/>
      <c r="AB508" s="231"/>
    </row>
    <row r="509" customFormat="false" ht="12.75" hidden="false" customHeight="false" outlineLevel="0" collapsed="false">
      <c r="A509" s="231"/>
      <c r="B509" s="234"/>
      <c r="C509" s="231"/>
      <c r="D509" s="231"/>
      <c r="E509" s="231"/>
      <c r="F509" s="231"/>
      <c r="G509" s="231"/>
      <c r="H509" s="231"/>
      <c r="I509" s="231"/>
      <c r="J509" s="231"/>
      <c r="K509" s="231"/>
      <c r="L509" s="231"/>
      <c r="M509" s="231"/>
      <c r="N509" s="231"/>
      <c r="O509" s="231"/>
      <c r="P509" s="231"/>
      <c r="Q509" s="231"/>
      <c r="R509" s="231"/>
      <c r="S509" s="231"/>
      <c r="T509" s="231"/>
      <c r="U509" s="231"/>
      <c r="V509" s="231"/>
      <c r="W509" s="231"/>
      <c r="X509" s="231"/>
      <c r="Y509" s="231"/>
      <c r="Z509" s="231"/>
      <c r="AA509" s="231"/>
      <c r="AB509" s="231"/>
    </row>
    <row r="510" customFormat="false" ht="12.75" hidden="false" customHeight="false" outlineLevel="0" collapsed="false">
      <c r="A510" s="231"/>
      <c r="B510" s="234"/>
      <c r="C510" s="231"/>
      <c r="D510" s="231"/>
      <c r="E510" s="231"/>
      <c r="F510" s="231"/>
      <c r="G510" s="231"/>
      <c r="H510" s="231"/>
      <c r="I510" s="231"/>
      <c r="J510" s="231"/>
      <c r="K510" s="231"/>
      <c r="L510" s="231"/>
      <c r="M510" s="231"/>
      <c r="N510" s="231"/>
      <c r="O510" s="231"/>
      <c r="P510" s="231"/>
      <c r="Q510" s="231"/>
      <c r="R510" s="231"/>
      <c r="S510" s="231"/>
      <c r="T510" s="231"/>
      <c r="U510" s="231"/>
      <c r="V510" s="231"/>
      <c r="W510" s="231"/>
      <c r="X510" s="231"/>
      <c r="Y510" s="231"/>
      <c r="Z510" s="231"/>
      <c r="AA510" s="231"/>
      <c r="AB510" s="231"/>
    </row>
    <row r="511" customFormat="false" ht="12.75" hidden="false" customHeight="false" outlineLevel="0" collapsed="false">
      <c r="A511" s="231"/>
      <c r="B511" s="234"/>
      <c r="C511" s="231"/>
      <c r="D511" s="231"/>
      <c r="E511" s="231"/>
      <c r="F511" s="231"/>
      <c r="G511" s="231"/>
      <c r="H511" s="231"/>
      <c r="I511" s="231"/>
      <c r="J511" s="231"/>
      <c r="K511" s="231"/>
      <c r="L511" s="231"/>
      <c r="M511" s="231"/>
      <c r="N511" s="231"/>
      <c r="O511" s="231"/>
      <c r="P511" s="231"/>
      <c r="Q511" s="231"/>
      <c r="R511" s="231"/>
      <c r="S511" s="231"/>
      <c r="T511" s="231"/>
      <c r="U511" s="231"/>
      <c r="V511" s="231"/>
      <c r="W511" s="231"/>
      <c r="X511" s="231"/>
      <c r="Y511" s="231"/>
      <c r="Z511" s="231"/>
      <c r="AA511" s="231"/>
      <c r="AB511" s="231"/>
    </row>
    <row r="512" customFormat="false" ht="12.75" hidden="false" customHeight="false" outlineLevel="0" collapsed="false">
      <c r="A512" s="231"/>
      <c r="B512" s="234"/>
      <c r="C512" s="231"/>
      <c r="D512" s="231"/>
      <c r="E512" s="231"/>
      <c r="F512" s="231"/>
      <c r="G512" s="231"/>
      <c r="H512" s="231"/>
      <c r="I512" s="231"/>
      <c r="J512" s="231"/>
      <c r="K512" s="231"/>
      <c r="L512" s="231"/>
      <c r="M512" s="231"/>
      <c r="N512" s="231"/>
      <c r="O512" s="231"/>
      <c r="P512" s="231"/>
      <c r="Q512" s="231"/>
      <c r="R512" s="231"/>
      <c r="S512" s="231"/>
      <c r="T512" s="231"/>
      <c r="U512" s="231"/>
      <c r="V512" s="231"/>
      <c r="W512" s="231"/>
      <c r="X512" s="231"/>
      <c r="Y512" s="231"/>
      <c r="Z512" s="231"/>
      <c r="AA512" s="231"/>
      <c r="AB512" s="231"/>
    </row>
    <row r="513" customFormat="false" ht="12.75" hidden="false" customHeight="false" outlineLevel="0" collapsed="false">
      <c r="A513" s="231"/>
      <c r="B513" s="234"/>
      <c r="C513" s="231"/>
      <c r="D513" s="231"/>
      <c r="E513" s="231"/>
      <c r="F513" s="231"/>
      <c r="G513" s="231"/>
      <c r="H513" s="231"/>
      <c r="I513" s="231"/>
      <c r="J513" s="231"/>
      <c r="K513" s="231"/>
      <c r="L513" s="231"/>
      <c r="M513" s="231"/>
      <c r="N513" s="231"/>
      <c r="O513" s="231"/>
      <c r="P513" s="231"/>
      <c r="Q513" s="231"/>
      <c r="R513" s="231"/>
      <c r="S513" s="231"/>
      <c r="T513" s="231"/>
      <c r="U513" s="231"/>
      <c r="V513" s="231"/>
      <c r="W513" s="231"/>
      <c r="X513" s="231"/>
      <c r="Y513" s="231"/>
      <c r="Z513" s="231"/>
      <c r="AA513" s="231"/>
      <c r="AB513" s="231"/>
    </row>
    <row r="514" customFormat="false" ht="12.75" hidden="false" customHeight="false" outlineLevel="0" collapsed="false">
      <c r="A514" s="231"/>
      <c r="B514" s="234"/>
      <c r="C514" s="231"/>
      <c r="D514" s="231"/>
      <c r="E514" s="231"/>
      <c r="F514" s="231"/>
      <c r="G514" s="231"/>
      <c r="H514" s="231"/>
      <c r="I514" s="231"/>
      <c r="J514" s="231"/>
      <c r="K514" s="231"/>
      <c r="L514" s="231"/>
      <c r="M514" s="231"/>
      <c r="N514" s="231"/>
      <c r="O514" s="231"/>
      <c r="P514" s="231"/>
      <c r="Q514" s="231"/>
      <c r="R514" s="231"/>
      <c r="S514" s="231"/>
      <c r="T514" s="231"/>
      <c r="U514" s="231"/>
      <c r="V514" s="231"/>
      <c r="W514" s="231"/>
      <c r="X514" s="231"/>
      <c r="Y514" s="231"/>
      <c r="Z514" s="231"/>
      <c r="AA514" s="231"/>
      <c r="AB514" s="231"/>
    </row>
    <row r="515" customFormat="false" ht="12.75" hidden="false" customHeight="false" outlineLevel="0" collapsed="false">
      <c r="A515" s="231"/>
      <c r="B515" s="234"/>
      <c r="C515" s="231"/>
      <c r="D515" s="231"/>
      <c r="E515" s="231"/>
      <c r="F515" s="231"/>
      <c r="G515" s="231"/>
      <c r="H515" s="231"/>
      <c r="I515" s="231"/>
      <c r="J515" s="231"/>
      <c r="K515" s="231"/>
      <c r="L515" s="231"/>
      <c r="M515" s="231"/>
      <c r="N515" s="231"/>
      <c r="O515" s="231"/>
      <c r="P515" s="231"/>
      <c r="Q515" s="231"/>
      <c r="R515" s="231"/>
      <c r="S515" s="231"/>
      <c r="T515" s="231"/>
      <c r="U515" s="231"/>
      <c r="V515" s="231"/>
      <c r="W515" s="231"/>
      <c r="X515" s="231"/>
      <c r="Y515" s="231"/>
      <c r="Z515" s="231"/>
      <c r="AA515" s="231"/>
      <c r="AB515" s="231"/>
    </row>
    <row r="516" customFormat="false" ht="12.75" hidden="false" customHeight="false" outlineLevel="0" collapsed="false">
      <c r="A516" s="231"/>
      <c r="B516" s="234"/>
      <c r="C516" s="231"/>
      <c r="D516" s="231"/>
      <c r="E516" s="231"/>
      <c r="F516" s="231"/>
      <c r="G516" s="231"/>
      <c r="H516" s="231"/>
      <c r="I516" s="231"/>
      <c r="J516" s="231"/>
      <c r="K516" s="231"/>
      <c r="L516" s="231"/>
      <c r="M516" s="231"/>
      <c r="N516" s="231"/>
      <c r="O516" s="231"/>
      <c r="P516" s="231"/>
      <c r="Q516" s="231"/>
      <c r="R516" s="231"/>
      <c r="S516" s="231"/>
      <c r="T516" s="231"/>
      <c r="U516" s="231"/>
      <c r="V516" s="231"/>
      <c r="W516" s="231"/>
      <c r="X516" s="231"/>
      <c r="Y516" s="231"/>
      <c r="Z516" s="231"/>
      <c r="AA516" s="231"/>
      <c r="AB516" s="231"/>
    </row>
    <row r="517" customFormat="false" ht="12.75" hidden="false" customHeight="false" outlineLevel="0" collapsed="false">
      <c r="A517" s="231"/>
      <c r="B517" s="234"/>
      <c r="C517" s="231"/>
      <c r="D517" s="231"/>
      <c r="E517" s="231"/>
      <c r="F517" s="231"/>
      <c r="G517" s="231"/>
      <c r="H517" s="231"/>
      <c r="I517" s="231"/>
      <c r="J517" s="231"/>
      <c r="K517" s="231"/>
      <c r="L517" s="231"/>
      <c r="M517" s="231"/>
      <c r="N517" s="231"/>
      <c r="O517" s="231"/>
      <c r="P517" s="231"/>
      <c r="Q517" s="231"/>
      <c r="R517" s="231"/>
      <c r="S517" s="231"/>
      <c r="T517" s="231"/>
      <c r="U517" s="231"/>
      <c r="V517" s="231"/>
      <c r="W517" s="231"/>
      <c r="X517" s="231"/>
      <c r="Y517" s="231"/>
      <c r="Z517" s="231"/>
      <c r="AA517" s="231"/>
      <c r="AB517" s="231"/>
    </row>
    <row r="518" customFormat="false" ht="12.75" hidden="false" customHeight="false" outlineLevel="0" collapsed="false">
      <c r="A518" s="231"/>
      <c r="B518" s="234"/>
      <c r="C518" s="231"/>
      <c r="D518" s="231"/>
      <c r="E518" s="231"/>
      <c r="F518" s="231"/>
      <c r="G518" s="231"/>
      <c r="H518" s="231"/>
      <c r="I518" s="231"/>
      <c r="J518" s="231"/>
      <c r="K518" s="231"/>
      <c r="L518" s="231"/>
      <c r="M518" s="231"/>
      <c r="N518" s="231"/>
      <c r="O518" s="231"/>
      <c r="P518" s="231"/>
      <c r="Q518" s="231"/>
      <c r="R518" s="231"/>
      <c r="S518" s="231"/>
      <c r="T518" s="231"/>
      <c r="U518" s="231"/>
      <c r="V518" s="231"/>
      <c r="W518" s="231"/>
      <c r="X518" s="231"/>
      <c r="Y518" s="231"/>
      <c r="Z518" s="231"/>
      <c r="AA518" s="231"/>
      <c r="AB518" s="231"/>
    </row>
    <row r="519" customFormat="false" ht="12.75" hidden="false" customHeight="false" outlineLevel="0" collapsed="false">
      <c r="A519" s="231"/>
      <c r="B519" s="234"/>
      <c r="C519" s="231"/>
      <c r="D519" s="231"/>
      <c r="E519" s="231"/>
      <c r="F519" s="231"/>
      <c r="G519" s="231"/>
      <c r="H519" s="231"/>
      <c r="I519" s="231"/>
      <c r="J519" s="231"/>
      <c r="K519" s="231"/>
      <c r="L519" s="231"/>
      <c r="M519" s="231"/>
      <c r="N519" s="231"/>
      <c r="O519" s="231"/>
      <c r="P519" s="231"/>
      <c r="Q519" s="231"/>
      <c r="R519" s="231"/>
      <c r="S519" s="231"/>
      <c r="T519" s="231"/>
      <c r="U519" s="231"/>
      <c r="V519" s="231"/>
      <c r="W519" s="231"/>
      <c r="X519" s="231"/>
      <c r="Y519" s="231"/>
      <c r="Z519" s="231"/>
      <c r="AA519" s="231"/>
      <c r="AB519" s="231"/>
    </row>
    <row r="520" customFormat="false" ht="12.75" hidden="false" customHeight="false" outlineLevel="0" collapsed="false">
      <c r="A520" s="231"/>
      <c r="B520" s="234"/>
      <c r="C520" s="231"/>
      <c r="D520" s="231"/>
      <c r="E520" s="231"/>
      <c r="F520" s="231"/>
      <c r="G520" s="231"/>
      <c r="H520" s="231"/>
      <c r="I520" s="231"/>
      <c r="J520" s="231"/>
      <c r="K520" s="231"/>
      <c r="L520" s="231"/>
      <c r="M520" s="231"/>
      <c r="N520" s="231"/>
      <c r="O520" s="231"/>
      <c r="P520" s="231"/>
      <c r="Q520" s="231"/>
      <c r="R520" s="231"/>
      <c r="S520" s="231"/>
      <c r="T520" s="231"/>
      <c r="U520" s="231"/>
      <c r="V520" s="231"/>
      <c r="W520" s="231"/>
      <c r="X520" s="231"/>
      <c r="Y520" s="231"/>
      <c r="Z520" s="231"/>
      <c r="AA520" s="231"/>
      <c r="AB520" s="231"/>
    </row>
    <row r="521" customFormat="false" ht="12.75" hidden="false" customHeight="false" outlineLevel="0" collapsed="false">
      <c r="A521" s="231"/>
      <c r="B521" s="234"/>
      <c r="C521" s="231"/>
      <c r="D521" s="231"/>
      <c r="E521" s="231"/>
      <c r="F521" s="231"/>
      <c r="G521" s="231"/>
      <c r="H521" s="231"/>
      <c r="I521" s="231"/>
      <c r="J521" s="231"/>
      <c r="K521" s="231"/>
      <c r="L521" s="231"/>
      <c r="M521" s="231"/>
      <c r="N521" s="231"/>
      <c r="O521" s="231"/>
      <c r="P521" s="231"/>
      <c r="Q521" s="231"/>
      <c r="R521" s="231"/>
      <c r="S521" s="231"/>
      <c r="T521" s="231"/>
      <c r="U521" s="231"/>
      <c r="V521" s="231"/>
      <c r="W521" s="231"/>
      <c r="X521" s="231"/>
      <c r="Y521" s="231"/>
      <c r="Z521" s="231"/>
      <c r="AA521" s="231"/>
      <c r="AB521" s="231"/>
    </row>
    <row r="522" customFormat="false" ht="12.75" hidden="false" customHeight="false" outlineLevel="0" collapsed="false">
      <c r="A522" s="231"/>
      <c r="B522" s="234"/>
      <c r="C522" s="231"/>
      <c r="D522" s="231"/>
      <c r="E522" s="231"/>
      <c r="F522" s="231"/>
      <c r="G522" s="231"/>
      <c r="H522" s="231"/>
      <c r="I522" s="231"/>
      <c r="J522" s="231"/>
      <c r="K522" s="231"/>
      <c r="L522" s="231"/>
      <c r="M522" s="231"/>
      <c r="N522" s="231"/>
      <c r="O522" s="231"/>
      <c r="P522" s="231"/>
      <c r="Q522" s="231"/>
      <c r="R522" s="231"/>
      <c r="S522" s="231"/>
      <c r="T522" s="231"/>
      <c r="U522" s="231"/>
      <c r="V522" s="231"/>
      <c r="W522" s="231"/>
      <c r="X522" s="231"/>
      <c r="Y522" s="231"/>
      <c r="Z522" s="231"/>
      <c r="AA522" s="231"/>
      <c r="AB522" s="231"/>
    </row>
    <row r="523" customFormat="false" ht="12.75" hidden="false" customHeight="false" outlineLevel="0" collapsed="false">
      <c r="A523" s="231"/>
      <c r="B523" s="234"/>
      <c r="C523" s="231"/>
      <c r="D523" s="231"/>
      <c r="E523" s="231"/>
      <c r="F523" s="231"/>
      <c r="G523" s="231"/>
      <c r="H523" s="231"/>
      <c r="I523" s="231"/>
      <c r="J523" s="231"/>
      <c r="K523" s="231"/>
      <c r="L523" s="231"/>
      <c r="M523" s="231"/>
      <c r="N523" s="231"/>
      <c r="O523" s="231"/>
      <c r="P523" s="231"/>
      <c r="Q523" s="231"/>
      <c r="R523" s="231"/>
      <c r="S523" s="231"/>
      <c r="T523" s="231"/>
      <c r="U523" s="231"/>
      <c r="V523" s="231"/>
      <c r="W523" s="231"/>
      <c r="X523" s="231"/>
      <c r="Y523" s="231"/>
      <c r="Z523" s="231"/>
      <c r="AA523" s="231"/>
      <c r="AB523" s="231"/>
    </row>
    <row r="524" customFormat="false" ht="12.75" hidden="false" customHeight="false" outlineLevel="0" collapsed="false">
      <c r="A524" s="231"/>
      <c r="B524" s="234"/>
      <c r="C524" s="231"/>
      <c r="D524" s="231"/>
      <c r="E524" s="231"/>
      <c r="F524" s="231"/>
      <c r="G524" s="231"/>
      <c r="H524" s="231"/>
      <c r="I524" s="231"/>
      <c r="J524" s="231"/>
      <c r="K524" s="231"/>
      <c r="L524" s="231"/>
      <c r="M524" s="231"/>
      <c r="N524" s="231"/>
      <c r="O524" s="231"/>
      <c r="P524" s="231"/>
      <c r="Q524" s="231"/>
      <c r="R524" s="231"/>
      <c r="S524" s="231"/>
      <c r="T524" s="231"/>
      <c r="U524" s="231"/>
      <c r="V524" s="231"/>
      <c r="W524" s="231"/>
      <c r="X524" s="231"/>
      <c r="Y524" s="231"/>
      <c r="Z524" s="231"/>
      <c r="AA524" s="231"/>
      <c r="AB524" s="231"/>
    </row>
    <row r="525" customFormat="false" ht="12.75" hidden="false" customHeight="false" outlineLevel="0" collapsed="false">
      <c r="A525" s="231"/>
      <c r="B525" s="234"/>
      <c r="C525" s="231"/>
      <c r="D525" s="231"/>
      <c r="E525" s="231"/>
      <c r="F525" s="231"/>
      <c r="G525" s="231"/>
      <c r="H525" s="231"/>
      <c r="I525" s="231"/>
      <c r="J525" s="231"/>
      <c r="K525" s="231"/>
      <c r="L525" s="231"/>
      <c r="M525" s="231"/>
      <c r="N525" s="231"/>
      <c r="O525" s="231"/>
      <c r="P525" s="231"/>
      <c r="Q525" s="231"/>
      <c r="R525" s="231"/>
      <c r="S525" s="231"/>
      <c r="T525" s="231"/>
      <c r="U525" s="231"/>
      <c r="V525" s="231"/>
      <c r="W525" s="231"/>
      <c r="X525" s="231"/>
      <c r="Y525" s="231"/>
      <c r="Z525" s="231"/>
      <c r="AA525" s="231"/>
      <c r="AB525" s="231"/>
    </row>
    <row r="526" customFormat="false" ht="12.75" hidden="false" customHeight="false" outlineLevel="0" collapsed="false">
      <c r="A526" s="231"/>
      <c r="B526" s="234"/>
      <c r="C526" s="231"/>
      <c r="D526" s="231"/>
      <c r="E526" s="231"/>
      <c r="F526" s="231"/>
      <c r="G526" s="231"/>
      <c r="H526" s="231"/>
      <c r="I526" s="231"/>
      <c r="J526" s="231"/>
      <c r="K526" s="231"/>
      <c r="L526" s="231"/>
      <c r="M526" s="231"/>
      <c r="N526" s="231"/>
      <c r="O526" s="231"/>
      <c r="P526" s="231"/>
      <c r="Q526" s="231"/>
      <c r="R526" s="231"/>
      <c r="S526" s="231"/>
      <c r="T526" s="231"/>
      <c r="U526" s="231"/>
      <c r="V526" s="231"/>
      <c r="W526" s="231"/>
      <c r="X526" s="231"/>
      <c r="Y526" s="231"/>
      <c r="Z526" s="231"/>
      <c r="AA526" s="231"/>
      <c r="AB526" s="231"/>
    </row>
    <row r="527" customFormat="false" ht="12.75" hidden="false" customHeight="false" outlineLevel="0" collapsed="false">
      <c r="A527" s="231"/>
      <c r="B527" s="234"/>
      <c r="C527" s="231"/>
      <c r="D527" s="231"/>
      <c r="E527" s="231"/>
      <c r="F527" s="231"/>
      <c r="G527" s="231"/>
      <c r="H527" s="231"/>
      <c r="I527" s="231"/>
      <c r="J527" s="231"/>
      <c r="K527" s="231"/>
      <c r="L527" s="231"/>
      <c r="M527" s="231"/>
      <c r="N527" s="231"/>
      <c r="O527" s="231"/>
      <c r="P527" s="231"/>
      <c r="Q527" s="231"/>
      <c r="R527" s="231"/>
      <c r="S527" s="231"/>
      <c r="T527" s="231"/>
      <c r="U527" s="231"/>
      <c r="V527" s="231"/>
      <c r="W527" s="231"/>
      <c r="X527" s="231"/>
      <c r="Y527" s="231"/>
      <c r="Z527" s="231"/>
      <c r="AA527" s="231"/>
      <c r="AB527" s="231"/>
    </row>
    <row r="528" customFormat="false" ht="12.75" hidden="false" customHeight="false" outlineLevel="0" collapsed="false">
      <c r="A528" s="231"/>
      <c r="B528" s="234"/>
      <c r="C528" s="231"/>
      <c r="D528" s="231"/>
      <c r="E528" s="231"/>
      <c r="F528" s="231"/>
      <c r="G528" s="231"/>
      <c r="H528" s="231"/>
      <c r="I528" s="231"/>
      <c r="J528" s="231"/>
      <c r="K528" s="231"/>
      <c r="L528" s="231"/>
      <c r="M528" s="231"/>
      <c r="N528" s="231"/>
      <c r="O528" s="231"/>
      <c r="P528" s="231"/>
      <c r="Q528" s="231"/>
      <c r="R528" s="231"/>
      <c r="S528" s="231"/>
      <c r="T528" s="231"/>
      <c r="U528" s="231"/>
      <c r="V528" s="231"/>
      <c r="W528" s="231"/>
      <c r="X528" s="231"/>
      <c r="Y528" s="231"/>
      <c r="Z528" s="231"/>
      <c r="AA528" s="231"/>
      <c r="AB528" s="231"/>
    </row>
    <row r="529" customFormat="false" ht="12.75" hidden="false" customHeight="false" outlineLevel="0" collapsed="false">
      <c r="A529" s="231"/>
      <c r="B529" s="234"/>
      <c r="C529" s="231"/>
      <c r="D529" s="231"/>
      <c r="E529" s="231"/>
      <c r="F529" s="231"/>
      <c r="G529" s="231"/>
      <c r="H529" s="231"/>
      <c r="I529" s="231"/>
      <c r="J529" s="231"/>
      <c r="K529" s="231"/>
      <c r="L529" s="231"/>
      <c r="M529" s="231"/>
      <c r="N529" s="231"/>
      <c r="O529" s="231"/>
      <c r="P529" s="231"/>
      <c r="Q529" s="231"/>
      <c r="R529" s="231"/>
      <c r="S529" s="231"/>
      <c r="T529" s="231"/>
      <c r="U529" s="231"/>
      <c r="V529" s="231"/>
      <c r="W529" s="231"/>
      <c r="X529" s="231"/>
      <c r="Y529" s="231"/>
      <c r="Z529" s="231"/>
      <c r="AA529" s="231"/>
      <c r="AB529" s="231"/>
    </row>
    <row r="530" customFormat="false" ht="12.75" hidden="false" customHeight="false" outlineLevel="0" collapsed="false">
      <c r="A530" s="231"/>
      <c r="B530" s="234"/>
      <c r="C530" s="231"/>
      <c r="D530" s="231"/>
      <c r="E530" s="231"/>
      <c r="F530" s="231"/>
      <c r="G530" s="231"/>
      <c r="H530" s="231"/>
      <c r="I530" s="231"/>
      <c r="J530" s="231"/>
      <c r="K530" s="231"/>
      <c r="L530" s="231"/>
      <c r="M530" s="231"/>
      <c r="N530" s="231"/>
      <c r="O530" s="231"/>
      <c r="P530" s="231"/>
      <c r="Q530" s="231"/>
      <c r="R530" s="231"/>
      <c r="S530" s="231"/>
      <c r="T530" s="231"/>
      <c r="U530" s="231"/>
      <c r="V530" s="231"/>
      <c r="W530" s="231"/>
      <c r="X530" s="231"/>
      <c r="Y530" s="231"/>
      <c r="Z530" s="231"/>
      <c r="AA530" s="231"/>
      <c r="AB530" s="231"/>
    </row>
    <row r="531" customFormat="false" ht="12.75" hidden="false" customHeight="false" outlineLevel="0" collapsed="false">
      <c r="A531" s="231"/>
      <c r="B531" s="234"/>
      <c r="C531" s="231"/>
      <c r="D531" s="231"/>
      <c r="E531" s="231"/>
      <c r="F531" s="231"/>
      <c r="G531" s="231"/>
      <c r="H531" s="231"/>
      <c r="I531" s="231"/>
      <c r="J531" s="231"/>
      <c r="K531" s="231"/>
      <c r="L531" s="231"/>
      <c r="M531" s="231"/>
      <c r="N531" s="231"/>
      <c r="O531" s="231"/>
      <c r="P531" s="231"/>
      <c r="Q531" s="231"/>
      <c r="R531" s="231"/>
      <c r="S531" s="231"/>
      <c r="T531" s="231"/>
      <c r="U531" s="231"/>
      <c r="V531" s="231"/>
      <c r="W531" s="231"/>
      <c r="X531" s="231"/>
      <c r="Y531" s="231"/>
      <c r="Z531" s="231"/>
      <c r="AA531" s="231"/>
      <c r="AB531" s="231"/>
    </row>
    <row r="532" customFormat="false" ht="12.75" hidden="false" customHeight="false" outlineLevel="0" collapsed="false">
      <c r="A532" s="231"/>
      <c r="B532" s="234"/>
      <c r="C532" s="231"/>
      <c r="D532" s="231"/>
      <c r="E532" s="231"/>
      <c r="F532" s="231"/>
      <c r="G532" s="231"/>
      <c r="H532" s="231"/>
      <c r="I532" s="231"/>
      <c r="J532" s="231"/>
      <c r="K532" s="231"/>
      <c r="L532" s="231"/>
      <c r="M532" s="231"/>
      <c r="N532" s="231"/>
      <c r="O532" s="231"/>
      <c r="P532" s="231"/>
      <c r="Q532" s="231"/>
      <c r="R532" s="231"/>
      <c r="S532" s="231"/>
      <c r="T532" s="231"/>
      <c r="U532" s="231"/>
      <c r="V532" s="231"/>
      <c r="W532" s="231"/>
      <c r="X532" s="231"/>
      <c r="Y532" s="231"/>
      <c r="Z532" s="231"/>
      <c r="AA532" s="231"/>
      <c r="AB532" s="231"/>
    </row>
    <row r="533" customFormat="false" ht="12.75" hidden="false" customHeight="false" outlineLevel="0" collapsed="false">
      <c r="A533" s="231"/>
      <c r="B533" s="234"/>
      <c r="C533" s="231"/>
      <c r="D533" s="231"/>
      <c r="E533" s="231"/>
      <c r="F533" s="231"/>
      <c r="G533" s="231"/>
      <c r="H533" s="231"/>
      <c r="I533" s="231"/>
      <c r="J533" s="231"/>
      <c r="K533" s="231"/>
      <c r="L533" s="231"/>
      <c r="M533" s="231"/>
      <c r="N533" s="231"/>
      <c r="O533" s="231"/>
      <c r="P533" s="231"/>
      <c r="Q533" s="231"/>
      <c r="R533" s="231"/>
      <c r="S533" s="231"/>
      <c r="T533" s="231"/>
      <c r="U533" s="231"/>
      <c r="V533" s="231"/>
      <c r="W533" s="231"/>
      <c r="X533" s="231"/>
      <c r="Y533" s="231"/>
      <c r="Z533" s="231"/>
      <c r="AA533" s="231"/>
      <c r="AB533" s="231"/>
    </row>
    <row r="534" customFormat="false" ht="12.75" hidden="false" customHeight="false" outlineLevel="0" collapsed="false">
      <c r="A534" s="231"/>
      <c r="B534" s="234"/>
      <c r="C534" s="231"/>
      <c r="D534" s="231"/>
      <c r="E534" s="231"/>
      <c r="F534" s="231"/>
      <c r="G534" s="231"/>
      <c r="H534" s="231"/>
      <c r="I534" s="231"/>
      <c r="J534" s="231"/>
      <c r="K534" s="231"/>
      <c r="L534" s="231"/>
      <c r="M534" s="231"/>
      <c r="N534" s="231"/>
      <c r="O534" s="231"/>
      <c r="P534" s="231"/>
      <c r="Q534" s="231"/>
      <c r="R534" s="231"/>
      <c r="S534" s="231"/>
      <c r="T534" s="231"/>
      <c r="U534" s="231"/>
      <c r="V534" s="231"/>
      <c r="W534" s="231"/>
      <c r="X534" s="231"/>
      <c r="Y534" s="231"/>
      <c r="Z534" s="231"/>
      <c r="AA534" s="231"/>
      <c r="AB534" s="231"/>
    </row>
    <row r="535" customFormat="false" ht="12.75" hidden="false" customHeight="false" outlineLevel="0" collapsed="false">
      <c r="A535" s="231"/>
      <c r="B535" s="234"/>
      <c r="C535" s="231"/>
      <c r="D535" s="231"/>
      <c r="E535" s="231"/>
      <c r="F535" s="231"/>
      <c r="G535" s="231"/>
      <c r="H535" s="231"/>
      <c r="I535" s="231"/>
      <c r="J535" s="231"/>
      <c r="K535" s="231"/>
      <c r="L535" s="231"/>
      <c r="M535" s="231"/>
      <c r="N535" s="231"/>
      <c r="O535" s="231"/>
      <c r="P535" s="231"/>
      <c r="Q535" s="231"/>
      <c r="R535" s="231"/>
      <c r="S535" s="231"/>
      <c r="T535" s="231"/>
      <c r="U535" s="231"/>
      <c r="V535" s="231"/>
      <c r="W535" s="231"/>
      <c r="X535" s="231"/>
      <c r="Y535" s="231"/>
      <c r="Z535" s="231"/>
      <c r="AA535" s="231"/>
      <c r="AB535" s="231"/>
    </row>
    <row r="536" customFormat="false" ht="12.75" hidden="false" customHeight="false" outlineLevel="0" collapsed="false">
      <c r="A536" s="231"/>
      <c r="B536" s="234"/>
      <c r="C536" s="231"/>
      <c r="D536" s="231"/>
      <c r="E536" s="231"/>
      <c r="F536" s="231"/>
      <c r="G536" s="231"/>
      <c r="H536" s="231"/>
      <c r="I536" s="231"/>
      <c r="J536" s="231"/>
      <c r="K536" s="231"/>
      <c r="L536" s="231"/>
      <c r="M536" s="231"/>
      <c r="N536" s="231"/>
      <c r="O536" s="231"/>
      <c r="P536" s="231"/>
      <c r="Q536" s="231"/>
      <c r="R536" s="231"/>
      <c r="S536" s="231"/>
      <c r="T536" s="231"/>
      <c r="U536" s="231"/>
      <c r="V536" s="231"/>
      <c r="W536" s="231"/>
      <c r="X536" s="231"/>
      <c r="Y536" s="231"/>
      <c r="Z536" s="231"/>
      <c r="AA536" s="231"/>
      <c r="AB536" s="231"/>
    </row>
    <row r="537" customFormat="false" ht="12.75" hidden="false" customHeight="false" outlineLevel="0" collapsed="false">
      <c r="A537" s="231"/>
      <c r="B537" s="234"/>
      <c r="C537" s="231"/>
      <c r="D537" s="231"/>
      <c r="E537" s="231"/>
      <c r="F537" s="231"/>
      <c r="G537" s="231"/>
      <c r="H537" s="231"/>
      <c r="I537" s="231"/>
      <c r="J537" s="231"/>
      <c r="K537" s="231"/>
      <c r="L537" s="231"/>
      <c r="M537" s="231"/>
      <c r="N537" s="231"/>
      <c r="O537" s="231"/>
      <c r="P537" s="231"/>
      <c r="Q537" s="231"/>
      <c r="R537" s="231"/>
      <c r="S537" s="231"/>
      <c r="T537" s="231"/>
      <c r="U537" s="231"/>
      <c r="V537" s="231"/>
      <c r="W537" s="231"/>
      <c r="X537" s="231"/>
      <c r="Y537" s="231"/>
      <c r="Z537" s="231"/>
      <c r="AA537" s="231"/>
      <c r="AB537" s="231"/>
    </row>
    <row r="538" customFormat="false" ht="12.75" hidden="false" customHeight="false" outlineLevel="0" collapsed="false">
      <c r="A538" s="231"/>
      <c r="B538" s="234"/>
      <c r="C538" s="231"/>
      <c r="D538" s="231"/>
      <c r="E538" s="231"/>
      <c r="F538" s="231"/>
      <c r="G538" s="231"/>
      <c r="H538" s="231"/>
      <c r="I538" s="231"/>
      <c r="J538" s="231"/>
      <c r="K538" s="231"/>
      <c r="L538" s="231"/>
      <c r="M538" s="231"/>
      <c r="N538" s="231"/>
      <c r="O538" s="231"/>
      <c r="P538" s="231"/>
      <c r="Q538" s="231"/>
      <c r="R538" s="231"/>
      <c r="S538" s="231"/>
      <c r="T538" s="231"/>
      <c r="U538" s="231"/>
      <c r="V538" s="231"/>
      <c r="W538" s="231"/>
      <c r="X538" s="231"/>
      <c r="Y538" s="231"/>
      <c r="Z538" s="231"/>
      <c r="AA538" s="231"/>
      <c r="AB538" s="231"/>
    </row>
    <row r="539" customFormat="false" ht="12.75" hidden="false" customHeight="false" outlineLevel="0" collapsed="false">
      <c r="A539" s="231"/>
      <c r="B539" s="234"/>
      <c r="C539" s="231"/>
      <c r="D539" s="231"/>
      <c r="E539" s="231"/>
      <c r="F539" s="231"/>
      <c r="G539" s="231"/>
      <c r="H539" s="231"/>
      <c r="I539" s="231"/>
      <c r="J539" s="231"/>
      <c r="K539" s="231"/>
      <c r="L539" s="231"/>
      <c r="M539" s="231"/>
      <c r="N539" s="231"/>
      <c r="O539" s="231"/>
      <c r="P539" s="231"/>
      <c r="Q539" s="231"/>
      <c r="R539" s="231"/>
      <c r="S539" s="231"/>
      <c r="T539" s="231"/>
      <c r="U539" s="231"/>
      <c r="V539" s="231"/>
      <c r="W539" s="231"/>
      <c r="X539" s="231"/>
      <c r="Y539" s="231"/>
      <c r="Z539" s="231"/>
      <c r="AA539" s="231"/>
      <c r="AB539" s="231"/>
    </row>
    <row r="540" customFormat="false" ht="12.75" hidden="false" customHeight="false" outlineLevel="0" collapsed="false">
      <c r="A540" s="231"/>
      <c r="B540" s="234"/>
      <c r="C540" s="231"/>
      <c r="D540" s="231"/>
      <c r="E540" s="231"/>
      <c r="F540" s="231"/>
      <c r="G540" s="231"/>
      <c r="H540" s="231"/>
      <c r="I540" s="231"/>
      <c r="J540" s="231"/>
      <c r="K540" s="231"/>
      <c r="L540" s="231"/>
      <c r="M540" s="231"/>
      <c r="N540" s="231"/>
      <c r="O540" s="231"/>
      <c r="P540" s="231"/>
      <c r="Q540" s="231"/>
      <c r="R540" s="231"/>
      <c r="S540" s="231"/>
      <c r="T540" s="231"/>
      <c r="U540" s="231"/>
      <c r="V540" s="231"/>
      <c r="W540" s="231"/>
      <c r="X540" s="231"/>
      <c r="Y540" s="231"/>
      <c r="Z540" s="231"/>
      <c r="AA540" s="231"/>
      <c r="AB540" s="231"/>
    </row>
    <row r="541" customFormat="false" ht="12.75" hidden="false" customHeight="false" outlineLevel="0" collapsed="false">
      <c r="A541" s="231"/>
      <c r="B541" s="234"/>
      <c r="C541" s="231"/>
      <c r="D541" s="231"/>
      <c r="E541" s="231"/>
      <c r="F541" s="231"/>
      <c r="G541" s="231"/>
      <c r="H541" s="231"/>
      <c r="I541" s="231"/>
      <c r="J541" s="231"/>
      <c r="K541" s="231"/>
      <c r="L541" s="231"/>
      <c r="M541" s="231"/>
      <c r="N541" s="231"/>
      <c r="O541" s="231"/>
      <c r="P541" s="231"/>
      <c r="Q541" s="231"/>
      <c r="R541" s="231"/>
      <c r="S541" s="231"/>
      <c r="T541" s="231"/>
      <c r="U541" s="231"/>
      <c r="V541" s="231"/>
      <c r="W541" s="231"/>
      <c r="X541" s="231"/>
      <c r="Y541" s="231"/>
      <c r="Z541" s="231"/>
      <c r="AA541" s="231"/>
      <c r="AB541" s="231"/>
    </row>
    <row r="542" customFormat="false" ht="12.75" hidden="false" customHeight="false" outlineLevel="0" collapsed="false">
      <c r="A542" s="231"/>
      <c r="B542" s="234"/>
      <c r="C542" s="231"/>
      <c r="D542" s="231"/>
      <c r="E542" s="231"/>
      <c r="F542" s="231"/>
      <c r="G542" s="231"/>
      <c r="H542" s="231"/>
      <c r="I542" s="231"/>
      <c r="J542" s="231"/>
      <c r="K542" s="231"/>
      <c r="L542" s="231"/>
      <c r="M542" s="231"/>
      <c r="N542" s="231"/>
      <c r="O542" s="231"/>
      <c r="P542" s="231"/>
      <c r="Q542" s="231"/>
      <c r="R542" s="231"/>
      <c r="S542" s="231"/>
      <c r="T542" s="231"/>
      <c r="U542" s="231"/>
      <c r="V542" s="231"/>
      <c r="W542" s="231"/>
      <c r="X542" s="231"/>
      <c r="Y542" s="231"/>
      <c r="Z542" s="231"/>
      <c r="AA542" s="231"/>
      <c r="AB542" s="231"/>
    </row>
    <row r="543" customFormat="false" ht="12.75" hidden="false" customHeight="false" outlineLevel="0" collapsed="false">
      <c r="A543" s="231"/>
      <c r="B543" s="234"/>
      <c r="C543" s="231"/>
      <c r="D543" s="231"/>
      <c r="E543" s="231"/>
      <c r="F543" s="231"/>
      <c r="G543" s="231"/>
      <c r="H543" s="231"/>
      <c r="I543" s="231"/>
      <c r="J543" s="231"/>
      <c r="K543" s="231"/>
      <c r="L543" s="231"/>
      <c r="M543" s="231"/>
      <c r="N543" s="231"/>
      <c r="O543" s="231"/>
      <c r="P543" s="231"/>
      <c r="Q543" s="231"/>
      <c r="R543" s="231"/>
      <c r="S543" s="231"/>
      <c r="T543" s="231"/>
      <c r="U543" s="231"/>
      <c r="V543" s="231"/>
      <c r="W543" s="231"/>
      <c r="X543" s="231"/>
      <c r="Y543" s="231"/>
      <c r="Z543" s="231"/>
      <c r="AA543" s="231"/>
      <c r="AB543" s="231"/>
    </row>
    <row r="544" customFormat="false" ht="12.75" hidden="false" customHeight="false" outlineLevel="0" collapsed="false">
      <c r="A544" s="231"/>
      <c r="B544" s="234"/>
      <c r="C544" s="231"/>
      <c r="D544" s="231"/>
      <c r="E544" s="231"/>
      <c r="F544" s="231"/>
      <c r="G544" s="231"/>
      <c r="H544" s="231"/>
      <c r="I544" s="231"/>
      <c r="J544" s="231"/>
      <c r="K544" s="231"/>
      <c r="L544" s="231"/>
      <c r="M544" s="231"/>
      <c r="N544" s="231"/>
      <c r="O544" s="231"/>
      <c r="P544" s="231"/>
      <c r="Q544" s="231"/>
      <c r="R544" s="231"/>
      <c r="S544" s="231"/>
      <c r="T544" s="231"/>
      <c r="U544" s="231"/>
      <c r="V544" s="231"/>
      <c r="W544" s="231"/>
      <c r="X544" s="231"/>
      <c r="Y544" s="231"/>
      <c r="Z544" s="231"/>
      <c r="AA544" s="231"/>
      <c r="AB544" s="231"/>
    </row>
    <row r="545" customFormat="false" ht="12.75" hidden="false" customHeight="false" outlineLevel="0" collapsed="false">
      <c r="A545" s="231"/>
      <c r="B545" s="234"/>
      <c r="C545" s="231"/>
      <c r="D545" s="231"/>
      <c r="E545" s="231"/>
      <c r="F545" s="231"/>
      <c r="G545" s="231"/>
      <c r="H545" s="231"/>
      <c r="I545" s="231"/>
      <c r="J545" s="231"/>
      <c r="K545" s="231"/>
      <c r="L545" s="231"/>
      <c r="M545" s="231"/>
      <c r="N545" s="231"/>
      <c r="O545" s="231"/>
      <c r="P545" s="231"/>
      <c r="Q545" s="231"/>
      <c r="R545" s="231"/>
      <c r="S545" s="231"/>
      <c r="T545" s="231"/>
      <c r="U545" s="231"/>
      <c r="V545" s="231"/>
      <c r="W545" s="231"/>
      <c r="X545" s="231"/>
      <c r="Y545" s="231"/>
      <c r="Z545" s="231"/>
      <c r="AA545" s="231"/>
      <c r="AB545" s="231"/>
    </row>
    <row r="546" customFormat="false" ht="12.75" hidden="false" customHeight="false" outlineLevel="0" collapsed="false">
      <c r="A546" s="231"/>
      <c r="B546" s="234"/>
      <c r="C546" s="231"/>
      <c r="D546" s="231"/>
      <c r="E546" s="231"/>
      <c r="F546" s="231"/>
      <c r="G546" s="231"/>
      <c r="H546" s="231"/>
      <c r="I546" s="231"/>
      <c r="J546" s="231"/>
      <c r="K546" s="231"/>
      <c r="L546" s="231"/>
      <c r="M546" s="231"/>
      <c r="N546" s="231"/>
      <c r="O546" s="231"/>
      <c r="P546" s="231"/>
      <c r="Q546" s="231"/>
      <c r="R546" s="231"/>
      <c r="S546" s="231"/>
      <c r="T546" s="231"/>
      <c r="U546" s="231"/>
      <c r="V546" s="231"/>
      <c r="W546" s="231"/>
      <c r="X546" s="231"/>
      <c r="Y546" s="231"/>
      <c r="Z546" s="231"/>
      <c r="AA546" s="231"/>
      <c r="AB546" s="231"/>
    </row>
    <row r="547" customFormat="false" ht="12.75" hidden="false" customHeight="false" outlineLevel="0" collapsed="false">
      <c r="A547" s="231"/>
      <c r="B547" s="234"/>
      <c r="C547" s="231"/>
      <c r="D547" s="231"/>
      <c r="E547" s="231"/>
      <c r="F547" s="231"/>
      <c r="G547" s="231"/>
      <c r="H547" s="231"/>
      <c r="I547" s="231"/>
      <c r="J547" s="231"/>
      <c r="K547" s="231"/>
      <c r="L547" s="231"/>
      <c r="M547" s="231"/>
      <c r="N547" s="231"/>
      <c r="O547" s="231"/>
      <c r="P547" s="231"/>
      <c r="Q547" s="231"/>
      <c r="R547" s="231"/>
      <c r="S547" s="231"/>
      <c r="T547" s="231"/>
      <c r="U547" s="231"/>
      <c r="V547" s="231"/>
      <c r="W547" s="231"/>
      <c r="X547" s="231"/>
      <c r="Y547" s="231"/>
      <c r="Z547" s="231"/>
      <c r="AA547" s="231"/>
      <c r="AB547" s="231"/>
    </row>
    <row r="548" customFormat="false" ht="12.75" hidden="false" customHeight="false" outlineLevel="0" collapsed="false">
      <c r="A548" s="231"/>
      <c r="B548" s="234"/>
      <c r="C548" s="231"/>
      <c r="D548" s="231"/>
      <c r="E548" s="231"/>
      <c r="F548" s="231"/>
      <c r="G548" s="231"/>
      <c r="H548" s="231"/>
      <c r="I548" s="231"/>
      <c r="J548" s="231"/>
      <c r="K548" s="231"/>
      <c r="L548" s="231"/>
      <c r="M548" s="231"/>
      <c r="N548" s="231"/>
      <c r="O548" s="231"/>
      <c r="P548" s="231"/>
      <c r="Q548" s="231"/>
      <c r="R548" s="231"/>
      <c r="S548" s="231"/>
      <c r="T548" s="231"/>
      <c r="U548" s="231"/>
      <c r="V548" s="231"/>
      <c r="W548" s="231"/>
      <c r="X548" s="231"/>
      <c r="Y548" s="231"/>
      <c r="Z548" s="231"/>
      <c r="AA548" s="231"/>
      <c r="AB548" s="231"/>
    </row>
    <row r="549" customFormat="false" ht="12.75" hidden="false" customHeight="false" outlineLevel="0" collapsed="false">
      <c r="A549" s="231"/>
      <c r="B549" s="234"/>
      <c r="C549" s="231"/>
      <c r="D549" s="231"/>
      <c r="E549" s="231"/>
      <c r="F549" s="231"/>
      <c r="G549" s="231"/>
      <c r="H549" s="231"/>
      <c r="I549" s="231"/>
      <c r="J549" s="231"/>
      <c r="K549" s="231"/>
      <c r="L549" s="231"/>
      <c r="M549" s="231"/>
      <c r="N549" s="231"/>
      <c r="O549" s="231"/>
      <c r="P549" s="231"/>
      <c r="Q549" s="231"/>
      <c r="R549" s="231"/>
      <c r="S549" s="231"/>
      <c r="T549" s="231"/>
      <c r="U549" s="231"/>
      <c r="V549" s="231"/>
      <c r="W549" s="231"/>
      <c r="X549" s="231"/>
      <c r="Y549" s="231"/>
      <c r="Z549" s="231"/>
      <c r="AA549" s="231"/>
      <c r="AB549" s="231"/>
    </row>
    <row r="550" customFormat="false" ht="12.75" hidden="false" customHeight="false" outlineLevel="0" collapsed="false">
      <c r="A550" s="231"/>
      <c r="B550" s="234"/>
      <c r="C550" s="231"/>
      <c r="D550" s="231"/>
      <c r="E550" s="231"/>
      <c r="F550" s="231"/>
      <c r="G550" s="231"/>
      <c r="H550" s="231"/>
      <c r="I550" s="231"/>
      <c r="J550" s="231"/>
      <c r="K550" s="231"/>
      <c r="L550" s="231"/>
      <c r="M550" s="231"/>
      <c r="N550" s="231"/>
      <c r="O550" s="231"/>
      <c r="P550" s="231"/>
      <c r="Q550" s="231"/>
      <c r="R550" s="231"/>
      <c r="S550" s="231"/>
      <c r="T550" s="231"/>
      <c r="U550" s="231"/>
      <c r="V550" s="231"/>
      <c r="W550" s="231"/>
      <c r="X550" s="231"/>
      <c r="Y550" s="231"/>
      <c r="Z550" s="231"/>
      <c r="AA550" s="231"/>
      <c r="AB550" s="231"/>
    </row>
    <row r="551" customFormat="false" ht="12.75" hidden="false" customHeight="false" outlineLevel="0" collapsed="false">
      <c r="A551" s="231"/>
      <c r="B551" s="234"/>
      <c r="C551" s="231"/>
      <c r="D551" s="231"/>
      <c r="E551" s="231"/>
      <c r="F551" s="231"/>
      <c r="G551" s="231"/>
      <c r="H551" s="231"/>
      <c r="I551" s="231"/>
      <c r="J551" s="231"/>
      <c r="K551" s="231"/>
      <c r="L551" s="231"/>
      <c r="M551" s="231"/>
      <c r="N551" s="231"/>
      <c r="O551" s="231"/>
      <c r="P551" s="231"/>
      <c r="Q551" s="231"/>
      <c r="R551" s="231"/>
      <c r="S551" s="231"/>
      <c r="T551" s="231"/>
      <c r="U551" s="231"/>
      <c r="V551" s="231"/>
      <c r="W551" s="231"/>
      <c r="X551" s="231"/>
      <c r="Y551" s="231"/>
      <c r="Z551" s="231"/>
      <c r="AA551" s="231"/>
      <c r="AB551" s="231"/>
    </row>
    <row r="552" customFormat="false" ht="12.75" hidden="false" customHeight="false" outlineLevel="0" collapsed="false">
      <c r="A552" s="231"/>
      <c r="B552" s="234"/>
      <c r="C552" s="231"/>
      <c r="D552" s="231"/>
      <c r="E552" s="231"/>
      <c r="F552" s="231"/>
      <c r="G552" s="231"/>
      <c r="H552" s="231"/>
      <c r="I552" s="231"/>
      <c r="J552" s="231"/>
      <c r="K552" s="231"/>
      <c r="L552" s="231"/>
      <c r="M552" s="231"/>
      <c r="N552" s="231"/>
      <c r="O552" s="231"/>
      <c r="P552" s="231"/>
      <c r="Q552" s="231"/>
      <c r="R552" s="231"/>
      <c r="S552" s="231"/>
      <c r="T552" s="231"/>
      <c r="U552" s="231"/>
      <c r="V552" s="231"/>
      <c r="W552" s="231"/>
      <c r="X552" s="231"/>
      <c r="Y552" s="231"/>
      <c r="Z552" s="231"/>
      <c r="AA552" s="231"/>
      <c r="AB552" s="231"/>
    </row>
    <row r="553" customFormat="false" ht="12.75" hidden="false" customHeight="false" outlineLevel="0" collapsed="false">
      <c r="A553" s="231"/>
      <c r="B553" s="234"/>
      <c r="C553" s="231"/>
      <c r="D553" s="231"/>
      <c r="E553" s="231"/>
      <c r="F553" s="231"/>
      <c r="G553" s="231"/>
      <c r="H553" s="231"/>
      <c r="I553" s="231"/>
      <c r="J553" s="231"/>
      <c r="K553" s="231"/>
      <c r="L553" s="231"/>
      <c r="M553" s="231"/>
      <c r="N553" s="231"/>
      <c r="O553" s="231"/>
      <c r="P553" s="231"/>
      <c r="Q553" s="231"/>
      <c r="R553" s="231"/>
      <c r="S553" s="231"/>
      <c r="T553" s="231"/>
      <c r="U553" s="231"/>
      <c r="V553" s="231"/>
      <c r="W553" s="231"/>
      <c r="X553" s="231"/>
      <c r="Y553" s="231"/>
      <c r="Z553" s="231"/>
      <c r="AA553" s="231"/>
      <c r="AB553" s="231"/>
    </row>
    <row r="554" customFormat="false" ht="12.75" hidden="false" customHeight="false" outlineLevel="0" collapsed="false">
      <c r="A554" s="231"/>
      <c r="B554" s="234"/>
      <c r="C554" s="231"/>
      <c r="D554" s="231"/>
      <c r="E554" s="231"/>
      <c r="F554" s="231"/>
      <c r="G554" s="231"/>
      <c r="H554" s="231"/>
      <c r="I554" s="231"/>
      <c r="J554" s="231"/>
      <c r="K554" s="231"/>
      <c r="L554" s="231"/>
      <c r="M554" s="231"/>
      <c r="N554" s="231"/>
      <c r="O554" s="231"/>
      <c r="P554" s="231"/>
      <c r="Q554" s="231"/>
      <c r="R554" s="231"/>
      <c r="S554" s="231"/>
      <c r="T554" s="231"/>
      <c r="U554" s="231"/>
      <c r="V554" s="231"/>
      <c r="W554" s="231"/>
      <c r="X554" s="231"/>
      <c r="Y554" s="231"/>
      <c r="Z554" s="231"/>
      <c r="AA554" s="231"/>
      <c r="AB554" s="231"/>
    </row>
    <row r="555" customFormat="false" ht="12.75" hidden="false" customHeight="false" outlineLevel="0" collapsed="false">
      <c r="A555" s="231"/>
      <c r="B555" s="234"/>
      <c r="C555" s="231"/>
      <c r="D555" s="231"/>
      <c r="E555" s="231"/>
      <c r="F555" s="231"/>
      <c r="G555" s="231"/>
      <c r="H555" s="231"/>
      <c r="I555" s="231"/>
      <c r="J555" s="231"/>
      <c r="K555" s="231"/>
      <c r="L555" s="231"/>
      <c r="M555" s="231"/>
      <c r="N555" s="231"/>
      <c r="O555" s="231"/>
      <c r="P555" s="231"/>
      <c r="Q555" s="231"/>
      <c r="R555" s="231"/>
      <c r="S555" s="231"/>
      <c r="T555" s="231"/>
      <c r="U555" s="231"/>
      <c r="V555" s="231"/>
      <c r="W555" s="231"/>
      <c r="X555" s="231"/>
      <c r="Y555" s="231"/>
      <c r="Z555" s="231"/>
      <c r="AA555" s="231"/>
      <c r="AB555" s="231"/>
    </row>
    <row r="556" customFormat="false" ht="12.75" hidden="false" customHeight="false" outlineLevel="0" collapsed="false">
      <c r="A556" s="231"/>
      <c r="B556" s="234"/>
      <c r="C556" s="231"/>
      <c r="D556" s="231"/>
      <c r="E556" s="231"/>
      <c r="F556" s="231"/>
      <c r="G556" s="231"/>
      <c r="H556" s="231"/>
      <c r="I556" s="231"/>
      <c r="J556" s="231"/>
      <c r="K556" s="231"/>
      <c r="L556" s="231"/>
      <c r="M556" s="231"/>
      <c r="N556" s="231"/>
      <c r="O556" s="231"/>
      <c r="P556" s="231"/>
      <c r="Q556" s="231"/>
      <c r="R556" s="231"/>
      <c r="S556" s="231"/>
      <c r="T556" s="231"/>
      <c r="U556" s="231"/>
      <c r="V556" s="231"/>
      <c r="W556" s="231"/>
      <c r="X556" s="231"/>
      <c r="Y556" s="231"/>
      <c r="Z556" s="231"/>
      <c r="AA556" s="231"/>
      <c r="AB556" s="231"/>
    </row>
    <row r="557" customFormat="false" ht="12.75" hidden="false" customHeight="false" outlineLevel="0" collapsed="false">
      <c r="A557" s="231"/>
      <c r="B557" s="234"/>
      <c r="C557" s="231"/>
      <c r="D557" s="231"/>
      <c r="E557" s="231"/>
      <c r="F557" s="231"/>
      <c r="G557" s="231"/>
      <c r="H557" s="231"/>
      <c r="I557" s="231"/>
      <c r="J557" s="231"/>
      <c r="K557" s="231"/>
      <c r="L557" s="231"/>
      <c r="M557" s="231"/>
      <c r="N557" s="231"/>
      <c r="O557" s="231"/>
      <c r="P557" s="231"/>
      <c r="Q557" s="231"/>
      <c r="R557" s="231"/>
      <c r="S557" s="231"/>
      <c r="T557" s="231"/>
      <c r="U557" s="231"/>
      <c r="V557" s="231"/>
      <c r="W557" s="231"/>
      <c r="X557" s="231"/>
      <c r="Y557" s="231"/>
      <c r="Z557" s="231"/>
      <c r="AA557" s="231"/>
      <c r="AB557" s="231"/>
    </row>
    <row r="558" customFormat="false" ht="12.75" hidden="false" customHeight="false" outlineLevel="0" collapsed="false">
      <c r="A558" s="231"/>
      <c r="B558" s="234"/>
      <c r="C558" s="231"/>
      <c r="D558" s="231"/>
      <c r="E558" s="231"/>
      <c r="F558" s="231"/>
      <c r="G558" s="231"/>
      <c r="H558" s="231"/>
      <c r="I558" s="231"/>
      <c r="J558" s="231"/>
      <c r="K558" s="231"/>
      <c r="L558" s="231"/>
      <c r="M558" s="231"/>
      <c r="N558" s="231"/>
      <c r="O558" s="231"/>
      <c r="P558" s="231"/>
      <c r="Q558" s="231"/>
      <c r="R558" s="231"/>
      <c r="S558" s="231"/>
      <c r="T558" s="231"/>
      <c r="U558" s="231"/>
      <c r="V558" s="231"/>
      <c r="W558" s="231"/>
      <c r="X558" s="231"/>
      <c r="Y558" s="231"/>
      <c r="Z558" s="231"/>
      <c r="AA558" s="231"/>
      <c r="AB558" s="231"/>
    </row>
    <row r="559" customFormat="false" ht="12.75" hidden="false" customHeight="false" outlineLevel="0" collapsed="false">
      <c r="A559" s="231"/>
      <c r="B559" s="234"/>
      <c r="C559" s="231"/>
      <c r="D559" s="231"/>
      <c r="E559" s="231"/>
      <c r="F559" s="231"/>
      <c r="G559" s="231"/>
      <c r="H559" s="231"/>
      <c r="I559" s="231"/>
      <c r="J559" s="231"/>
      <c r="K559" s="231"/>
      <c r="L559" s="231"/>
      <c r="M559" s="231"/>
      <c r="N559" s="231"/>
      <c r="O559" s="231"/>
      <c r="P559" s="231"/>
      <c r="Q559" s="231"/>
      <c r="R559" s="231"/>
      <c r="S559" s="231"/>
      <c r="T559" s="231"/>
      <c r="U559" s="231"/>
      <c r="V559" s="231"/>
      <c r="W559" s="231"/>
      <c r="X559" s="231"/>
      <c r="Y559" s="231"/>
      <c r="Z559" s="231"/>
      <c r="AA559" s="231"/>
      <c r="AB559" s="231"/>
    </row>
    <row r="560" customFormat="false" ht="12.75" hidden="false" customHeight="false" outlineLevel="0" collapsed="false">
      <c r="A560" s="231"/>
      <c r="B560" s="234"/>
      <c r="C560" s="231"/>
      <c r="D560" s="231"/>
      <c r="E560" s="231"/>
      <c r="F560" s="231"/>
      <c r="G560" s="231"/>
      <c r="H560" s="231"/>
      <c r="I560" s="231"/>
      <c r="J560" s="231"/>
      <c r="K560" s="231"/>
      <c r="L560" s="231"/>
      <c r="M560" s="231"/>
      <c r="N560" s="231"/>
      <c r="O560" s="231"/>
      <c r="P560" s="231"/>
      <c r="Q560" s="231"/>
      <c r="R560" s="231"/>
      <c r="S560" s="231"/>
      <c r="T560" s="231"/>
      <c r="U560" s="231"/>
      <c r="V560" s="231"/>
      <c r="W560" s="231"/>
      <c r="X560" s="231"/>
      <c r="Y560" s="231"/>
      <c r="Z560" s="231"/>
      <c r="AA560" s="231"/>
      <c r="AB560" s="231"/>
    </row>
    <row r="561" customFormat="false" ht="12.75" hidden="false" customHeight="false" outlineLevel="0" collapsed="false">
      <c r="A561" s="231"/>
      <c r="B561" s="234"/>
      <c r="C561" s="231"/>
      <c r="D561" s="231"/>
      <c r="E561" s="231"/>
      <c r="F561" s="231"/>
      <c r="G561" s="231"/>
      <c r="H561" s="231"/>
      <c r="I561" s="231"/>
      <c r="J561" s="231"/>
      <c r="K561" s="231"/>
      <c r="L561" s="231"/>
      <c r="M561" s="231"/>
      <c r="N561" s="231"/>
      <c r="O561" s="231"/>
      <c r="P561" s="231"/>
      <c r="Q561" s="231"/>
      <c r="R561" s="231"/>
      <c r="S561" s="231"/>
      <c r="T561" s="231"/>
      <c r="U561" s="231"/>
      <c r="V561" s="231"/>
      <c r="W561" s="231"/>
      <c r="X561" s="231"/>
      <c r="Y561" s="231"/>
      <c r="Z561" s="231"/>
      <c r="AA561" s="231"/>
      <c r="AB561" s="231"/>
    </row>
    <row r="562" customFormat="false" ht="12.75" hidden="false" customHeight="false" outlineLevel="0" collapsed="false">
      <c r="A562" s="231"/>
      <c r="B562" s="234"/>
      <c r="C562" s="231"/>
      <c r="D562" s="231"/>
      <c r="E562" s="231"/>
      <c r="F562" s="231"/>
      <c r="G562" s="231"/>
      <c r="H562" s="231"/>
      <c r="I562" s="231"/>
      <c r="J562" s="231"/>
      <c r="K562" s="231"/>
      <c r="L562" s="231"/>
      <c r="M562" s="231"/>
      <c r="N562" s="231"/>
      <c r="O562" s="231"/>
      <c r="P562" s="231"/>
      <c r="Q562" s="231"/>
      <c r="R562" s="231"/>
      <c r="S562" s="231"/>
      <c r="T562" s="231"/>
      <c r="U562" s="231"/>
      <c r="V562" s="231"/>
      <c r="W562" s="231"/>
      <c r="X562" s="231"/>
      <c r="Y562" s="231"/>
      <c r="Z562" s="231"/>
      <c r="AA562" s="231"/>
      <c r="AB562" s="231"/>
    </row>
    <row r="563" customFormat="false" ht="12.75" hidden="false" customHeight="false" outlineLevel="0" collapsed="false">
      <c r="A563" s="231"/>
      <c r="B563" s="234"/>
      <c r="C563" s="231"/>
      <c r="D563" s="231"/>
      <c r="E563" s="231"/>
      <c r="F563" s="231"/>
      <c r="G563" s="231"/>
      <c r="H563" s="231"/>
      <c r="I563" s="231"/>
      <c r="J563" s="231"/>
      <c r="K563" s="231"/>
      <c r="L563" s="231"/>
      <c r="M563" s="231"/>
      <c r="N563" s="231"/>
      <c r="O563" s="231"/>
      <c r="P563" s="231"/>
      <c r="Q563" s="231"/>
      <c r="R563" s="231"/>
      <c r="S563" s="231"/>
      <c r="T563" s="231"/>
      <c r="U563" s="231"/>
      <c r="V563" s="231"/>
      <c r="W563" s="231"/>
      <c r="X563" s="231"/>
      <c r="Y563" s="231"/>
      <c r="Z563" s="231"/>
      <c r="AA563" s="231"/>
      <c r="AB563" s="231"/>
    </row>
    <row r="564" customFormat="false" ht="12.75" hidden="false" customHeight="false" outlineLevel="0" collapsed="false">
      <c r="A564" s="231"/>
      <c r="B564" s="234"/>
      <c r="C564" s="231"/>
      <c r="D564" s="231"/>
      <c r="E564" s="231"/>
      <c r="F564" s="231"/>
      <c r="G564" s="231"/>
      <c r="H564" s="231"/>
      <c r="I564" s="231"/>
      <c r="J564" s="231"/>
      <c r="K564" s="231"/>
      <c r="L564" s="231"/>
      <c r="M564" s="231"/>
      <c r="N564" s="231"/>
      <c r="O564" s="231"/>
      <c r="P564" s="231"/>
      <c r="Q564" s="231"/>
      <c r="R564" s="231"/>
      <c r="S564" s="231"/>
      <c r="T564" s="231"/>
      <c r="U564" s="231"/>
      <c r="V564" s="231"/>
      <c r="W564" s="231"/>
      <c r="X564" s="231"/>
      <c r="Y564" s="231"/>
      <c r="Z564" s="231"/>
      <c r="AA564" s="231"/>
      <c r="AB564" s="231"/>
    </row>
    <row r="565" customFormat="false" ht="12.75" hidden="false" customHeight="false" outlineLevel="0" collapsed="false">
      <c r="A565" s="231"/>
      <c r="B565" s="234"/>
      <c r="C565" s="231"/>
      <c r="D565" s="231"/>
      <c r="E565" s="231"/>
      <c r="F565" s="231"/>
      <c r="G565" s="231"/>
      <c r="H565" s="231"/>
      <c r="I565" s="231"/>
      <c r="J565" s="231"/>
      <c r="K565" s="231"/>
      <c r="L565" s="231"/>
      <c r="M565" s="231"/>
      <c r="N565" s="231"/>
      <c r="O565" s="231"/>
      <c r="P565" s="231"/>
      <c r="Q565" s="231"/>
      <c r="R565" s="231"/>
      <c r="S565" s="231"/>
      <c r="T565" s="231"/>
      <c r="U565" s="231"/>
      <c r="V565" s="231"/>
      <c r="W565" s="231"/>
      <c r="X565" s="231"/>
      <c r="Y565" s="231"/>
      <c r="Z565" s="231"/>
      <c r="AA565" s="231"/>
      <c r="AB565" s="231"/>
    </row>
    <row r="566" customFormat="false" ht="12.75" hidden="false" customHeight="false" outlineLevel="0" collapsed="false">
      <c r="A566" s="231"/>
      <c r="B566" s="234"/>
      <c r="C566" s="231"/>
      <c r="D566" s="231"/>
      <c r="E566" s="231"/>
      <c r="F566" s="231"/>
      <c r="G566" s="231"/>
      <c r="H566" s="231"/>
      <c r="I566" s="231"/>
      <c r="J566" s="231"/>
      <c r="K566" s="231"/>
      <c r="L566" s="231"/>
      <c r="M566" s="231"/>
      <c r="N566" s="231"/>
      <c r="O566" s="231"/>
      <c r="P566" s="231"/>
      <c r="Q566" s="231"/>
      <c r="R566" s="231"/>
      <c r="S566" s="231"/>
      <c r="T566" s="231"/>
      <c r="U566" s="231"/>
      <c r="V566" s="231"/>
      <c r="W566" s="231"/>
      <c r="X566" s="231"/>
      <c r="Y566" s="231"/>
      <c r="Z566" s="231"/>
      <c r="AA566" s="231"/>
      <c r="AB566" s="231"/>
    </row>
    <row r="567" customFormat="false" ht="12.75" hidden="false" customHeight="false" outlineLevel="0" collapsed="false">
      <c r="A567" s="231"/>
      <c r="B567" s="234"/>
      <c r="C567" s="231"/>
      <c r="D567" s="231"/>
      <c r="E567" s="231"/>
      <c r="F567" s="231"/>
      <c r="G567" s="231"/>
      <c r="H567" s="231"/>
      <c r="I567" s="231"/>
      <c r="J567" s="231"/>
      <c r="K567" s="231"/>
      <c r="L567" s="231"/>
      <c r="M567" s="231"/>
      <c r="N567" s="231"/>
      <c r="O567" s="231"/>
      <c r="P567" s="231"/>
      <c r="Q567" s="231"/>
      <c r="R567" s="231"/>
      <c r="S567" s="231"/>
      <c r="T567" s="231"/>
      <c r="U567" s="231"/>
      <c r="V567" s="231"/>
      <c r="W567" s="231"/>
      <c r="X567" s="231"/>
      <c r="Y567" s="231"/>
      <c r="Z567" s="231"/>
      <c r="AA567" s="231"/>
      <c r="AB567" s="231"/>
    </row>
    <row r="568" customFormat="false" ht="12.75" hidden="false" customHeight="false" outlineLevel="0" collapsed="false">
      <c r="A568" s="231"/>
      <c r="B568" s="234"/>
      <c r="C568" s="231"/>
      <c r="D568" s="231"/>
      <c r="E568" s="231"/>
      <c r="F568" s="231"/>
      <c r="G568" s="231"/>
      <c r="H568" s="231"/>
      <c r="I568" s="231"/>
      <c r="J568" s="231"/>
      <c r="K568" s="231"/>
      <c r="L568" s="231"/>
      <c r="M568" s="231"/>
      <c r="N568" s="231"/>
      <c r="O568" s="231"/>
      <c r="P568" s="231"/>
      <c r="Q568" s="231"/>
      <c r="R568" s="231"/>
      <c r="S568" s="231"/>
      <c r="T568" s="231"/>
      <c r="U568" s="231"/>
      <c r="V568" s="231"/>
      <c r="W568" s="231"/>
      <c r="X568" s="231"/>
      <c r="Y568" s="231"/>
      <c r="Z568" s="231"/>
      <c r="AA568" s="231"/>
      <c r="AB568" s="231"/>
    </row>
    <row r="569" customFormat="false" ht="12.75" hidden="false" customHeight="false" outlineLevel="0" collapsed="false">
      <c r="A569" s="231"/>
      <c r="B569" s="234"/>
      <c r="C569" s="231"/>
      <c r="D569" s="231"/>
      <c r="E569" s="231"/>
      <c r="F569" s="231"/>
      <c r="G569" s="231"/>
      <c r="H569" s="231"/>
      <c r="I569" s="231"/>
      <c r="J569" s="231"/>
      <c r="K569" s="231"/>
      <c r="L569" s="231"/>
      <c r="M569" s="231"/>
      <c r="N569" s="231"/>
      <c r="O569" s="231"/>
      <c r="P569" s="231"/>
      <c r="Q569" s="231"/>
      <c r="R569" s="231"/>
      <c r="S569" s="231"/>
      <c r="T569" s="231"/>
      <c r="U569" s="231"/>
      <c r="V569" s="231"/>
      <c r="W569" s="231"/>
      <c r="X569" s="231"/>
      <c r="Y569" s="231"/>
      <c r="Z569" s="231"/>
      <c r="AA569" s="231"/>
      <c r="AB569" s="231"/>
    </row>
    <row r="570" customFormat="false" ht="12.75" hidden="false" customHeight="false" outlineLevel="0" collapsed="false">
      <c r="A570" s="231"/>
      <c r="B570" s="234"/>
      <c r="C570" s="231"/>
      <c r="D570" s="231"/>
      <c r="E570" s="231"/>
      <c r="F570" s="231"/>
      <c r="G570" s="231"/>
      <c r="H570" s="231"/>
      <c r="I570" s="231"/>
      <c r="J570" s="231"/>
      <c r="K570" s="231"/>
      <c r="L570" s="231"/>
      <c r="M570" s="231"/>
      <c r="N570" s="231"/>
      <c r="O570" s="231"/>
      <c r="P570" s="231"/>
      <c r="Q570" s="231"/>
      <c r="R570" s="231"/>
      <c r="S570" s="231"/>
      <c r="T570" s="231"/>
      <c r="U570" s="231"/>
      <c r="V570" s="231"/>
      <c r="W570" s="231"/>
      <c r="X570" s="231"/>
      <c r="Y570" s="231"/>
      <c r="Z570" s="231"/>
      <c r="AA570" s="231"/>
      <c r="AB570" s="231"/>
    </row>
    <row r="571" customFormat="false" ht="12.75" hidden="false" customHeight="false" outlineLevel="0" collapsed="false">
      <c r="A571" s="231"/>
      <c r="B571" s="234"/>
      <c r="C571" s="231"/>
      <c r="D571" s="231"/>
      <c r="E571" s="231"/>
      <c r="F571" s="231"/>
      <c r="G571" s="231"/>
      <c r="H571" s="231"/>
      <c r="I571" s="231"/>
      <c r="J571" s="231"/>
      <c r="K571" s="231"/>
      <c r="L571" s="231"/>
      <c r="M571" s="231"/>
      <c r="N571" s="231"/>
      <c r="O571" s="231"/>
      <c r="P571" s="231"/>
      <c r="Q571" s="231"/>
      <c r="R571" s="231"/>
      <c r="S571" s="231"/>
      <c r="T571" s="231"/>
      <c r="U571" s="231"/>
      <c r="V571" s="231"/>
      <c r="W571" s="231"/>
      <c r="X571" s="231"/>
      <c r="Y571" s="231"/>
      <c r="Z571" s="231"/>
      <c r="AA571" s="231"/>
      <c r="AB571" s="231"/>
    </row>
    <row r="572" customFormat="false" ht="12.75" hidden="false" customHeight="false" outlineLevel="0" collapsed="false">
      <c r="A572" s="231"/>
      <c r="B572" s="234"/>
      <c r="C572" s="231"/>
      <c r="D572" s="231"/>
      <c r="E572" s="231"/>
      <c r="F572" s="231"/>
      <c r="G572" s="231"/>
      <c r="H572" s="231"/>
      <c r="I572" s="231"/>
      <c r="J572" s="231"/>
      <c r="K572" s="231"/>
      <c r="L572" s="231"/>
      <c r="M572" s="231"/>
      <c r="N572" s="231"/>
      <c r="O572" s="231"/>
      <c r="P572" s="231"/>
      <c r="Q572" s="231"/>
      <c r="R572" s="231"/>
      <c r="S572" s="231"/>
      <c r="T572" s="231"/>
      <c r="U572" s="231"/>
      <c r="V572" s="231"/>
      <c r="W572" s="231"/>
      <c r="X572" s="231"/>
      <c r="Y572" s="231"/>
      <c r="Z572" s="231"/>
      <c r="AA572" s="231"/>
      <c r="AB572" s="231"/>
    </row>
    <row r="573" customFormat="false" ht="12.75" hidden="false" customHeight="false" outlineLevel="0" collapsed="false">
      <c r="A573" s="231"/>
      <c r="B573" s="234"/>
      <c r="C573" s="231"/>
      <c r="D573" s="231"/>
      <c r="E573" s="231"/>
      <c r="F573" s="231"/>
      <c r="G573" s="231"/>
      <c r="H573" s="231"/>
      <c r="I573" s="231"/>
      <c r="J573" s="231"/>
      <c r="K573" s="231"/>
      <c r="L573" s="231"/>
      <c r="M573" s="231"/>
      <c r="N573" s="231"/>
      <c r="O573" s="231"/>
      <c r="P573" s="231"/>
      <c r="Q573" s="231"/>
      <c r="R573" s="231"/>
      <c r="S573" s="231"/>
      <c r="T573" s="231"/>
      <c r="U573" s="231"/>
      <c r="V573" s="231"/>
      <c r="W573" s="231"/>
      <c r="X573" s="231"/>
      <c r="Y573" s="231"/>
      <c r="Z573" s="231"/>
      <c r="AA573" s="231"/>
      <c r="AB573" s="231"/>
    </row>
    <row r="574" customFormat="false" ht="12.75" hidden="false" customHeight="false" outlineLevel="0" collapsed="false">
      <c r="A574" s="231"/>
      <c r="B574" s="234"/>
      <c r="C574" s="231"/>
      <c r="D574" s="231"/>
      <c r="E574" s="231"/>
      <c r="F574" s="231"/>
      <c r="G574" s="231"/>
      <c r="H574" s="231"/>
      <c r="I574" s="231"/>
      <c r="J574" s="231"/>
      <c r="K574" s="231"/>
      <c r="L574" s="231"/>
      <c r="M574" s="231"/>
      <c r="N574" s="231"/>
      <c r="O574" s="231"/>
      <c r="P574" s="231"/>
      <c r="Q574" s="231"/>
      <c r="R574" s="231"/>
      <c r="S574" s="231"/>
      <c r="T574" s="231"/>
      <c r="U574" s="231"/>
      <c r="V574" s="231"/>
      <c r="W574" s="231"/>
      <c r="X574" s="231"/>
      <c r="Y574" s="231"/>
      <c r="Z574" s="231"/>
      <c r="AA574" s="231"/>
      <c r="AB574" s="231"/>
    </row>
    <row r="575" customFormat="false" ht="12.75" hidden="false" customHeight="false" outlineLevel="0" collapsed="false">
      <c r="A575" s="231"/>
      <c r="B575" s="234"/>
      <c r="C575" s="231"/>
      <c r="D575" s="231"/>
      <c r="E575" s="231"/>
      <c r="F575" s="231"/>
      <c r="G575" s="231"/>
      <c r="H575" s="231"/>
      <c r="I575" s="231"/>
      <c r="J575" s="231"/>
      <c r="K575" s="231"/>
      <c r="L575" s="231"/>
      <c r="M575" s="231"/>
      <c r="N575" s="231"/>
      <c r="O575" s="231"/>
      <c r="P575" s="231"/>
      <c r="Q575" s="231"/>
      <c r="R575" s="231"/>
      <c r="S575" s="231"/>
      <c r="T575" s="231"/>
      <c r="U575" s="231"/>
      <c r="V575" s="231"/>
      <c r="W575" s="231"/>
      <c r="X575" s="231"/>
      <c r="Y575" s="231"/>
      <c r="Z575" s="231"/>
      <c r="AA575" s="231"/>
      <c r="AB575" s="231"/>
    </row>
    <row r="576" customFormat="false" ht="12.75" hidden="false" customHeight="false" outlineLevel="0" collapsed="false">
      <c r="A576" s="231"/>
      <c r="B576" s="234"/>
      <c r="C576" s="231"/>
      <c r="D576" s="231"/>
      <c r="E576" s="231"/>
      <c r="F576" s="231"/>
      <c r="G576" s="231"/>
      <c r="H576" s="231"/>
      <c r="I576" s="231"/>
      <c r="J576" s="231"/>
      <c r="K576" s="231"/>
      <c r="L576" s="231"/>
      <c r="M576" s="231"/>
      <c r="N576" s="231"/>
      <c r="O576" s="231"/>
      <c r="P576" s="231"/>
      <c r="Q576" s="231"/>
      <c r="R576" s="231"/>
      <c r="S576" s="231"/>
      <c r="T576" s="231"/>
      <c r="U576" s="231"/>
      <c r="V576" s="231"/>
      <c r="W576" s="231"/>
      <c r="X576" s="231"/>
      <c r="Y576" s="231"/>
      <c r="Z576" s="231"/>
      <c r="AA576" s="231"/>
      <c r="AB576" s="231"/>
    </row>
    <row r="577" customFormat="false" ht="12.75" hidden="false" customHeight="false" outlineLevel="0" collapsed="false">
      <c r="A577" s="231"/>
      <c r="B577" s="234"/>
      <c r="C577" s="231"/>
      <c r="D577" s="231"/>
      <c r="E577" s="231"/>
      <c r="F577" s="231"/>
      <c r="G577" s="231"/>
      <c r="H577" s="231"/>
      <c r="I577" s="231"/>
      <c r="J577" s="231"/>
      <c r="K577" s="231"/>
      <c r="L577" s="231"/>
      <c r="M577" s="231"/>
      <c r="N577" s="231"/>
      <c r="O577" s="231"/>
      <c r="P577" s="231"/>
      <c r="Q577" s="231"/>
      <c r="R577" s="231"/>
      <c r="S577" s="231"/>
      <c r="T577" s="231"/>
      <c r="U577" s="231"/>
      <c r="V577" s="231"/>
      <c r="W577" s="231"/>
      <c r="X577" s="231"/>
      <c r="Y577" s="231"/>
      <c r="Z577" s="231"/>
      <c r="AA577" s="231"/>
      <c r="AB577" s="231"/>
    </row>
    <row r="578" customFormat="false" ht="12.75" hidden="false" customHeight="false" outlineLevel="0" collapsed="false">
      <c r="A578" s="231"/>
      <c r="B578" s="234"/>
      <c r="C578" s="231"/>
      <c r="D578" s="231"/>
      <c r="E578" s="231"/>
      <c r="F578" s="231"/>
      <c r="G578" s="231"/>
      <c r="H578" s="231"/>
      <c r="I578" s="231"/>
      <c r="J578" s="231"/>
      <c r="K578" s="231"/>
      <c r="L578" s="231"/>
      <c r="M578" s="231"/>
      <c r="N578" s="231"/>
      <c r="O578" s="231"/>
      <c r="P578" s="231"/>
      <c r="Q578" s="231"/>
      <c r="R578" s="231"/>
      <c r="S578" s="231"/>
      <c r="T578" s="231"/>
      <c r="U578" s="231"/>
      <c r="V578" s="231"/>
      <c r="W578" s="231"/>
      <c r="X578" s="231"/>
      <c r="Y578" s="231"/>
      <c r="Z578" s="231"/>
      <c r="AA578" s="231"/>
      <c r="AB578" s="231"/>
    </row>
    <row r="579" customFormat="false" ht="12.75" hidden="false" customHeight="false" outlineLevel="0" collapsed="false">
      <c r="A579" s="231"/>
      <c r="B579" s="234"/>
      <c r="C579" s="231"/>
      <c r="D579" s="231"/>
      <c r="E579" s="231"/>
      <c r="F579" s="231"/>
      <c r="G579" s="231"/>
      <c r="H579" s="231"/>
      <c r="I579" s="231"/>
      <c r="J579" s="231"/>
      <c r="K579" s="231"/>
      <c r="L579" s="231"/>
      <c r="M579" s="231"/>
      <c r="N579" s="231"/>
      <c r="O579" s="231"/>
      <c r="P579" s="231"/>
      <c r="Q579" s="231"/>
      <c r="R579" s="231"/>
      <c r="S579" s="231"/>
      <c r="T579" s="231"/>
      <c r="U579" s="231"/>
      <c r="V579" s="231"/>
      <c r="W579" s="231"/>
      <c r="X579" s="231"/>
      <c r="Y579" s="231"/>
      <c r="Z579" s="231"/>
      <c r="AA579" s="231"/>
      <c r="AB579" s="231"/>
    </row>
    <row r="580" customFormat="false" ht="12.75" hidden="false" customHeight="false" outlineLevel="0" collapsed="false">
      <c r="A580" s="231"/>
      <c r="B580" s="234"/>
      <c r="C580" s="231"/>
      <c r="D580" s="231"/>
      <c r="E580" s="231"/>
      <c r="F580" s="231"/>
      <c r="G580" s="231"/>
      <c r="H580" s="231"/>
      <c r="I580" s="231"/>
      <c r="J580" s="231"/>
      <c r="K580" s="231"/>
      <c r="L580" s="231"/>
      <c r="M580" s="231"/>
      <c r="N580" s="231"/>
      <c r="O580" s="231"/>
      <c r="P580" s="231"/>
      <c r="Q580" s="231"/>
      <c r="R580" s="231"/>
      <c r="S580" s="231"/>
      <c r="T580" s="231"/>
      <c r="U580" s="231"/>
      <c r="V580" s="231"/>
      <c r="W580" s="231"/>
      <c r="X580" s="231"/>
      <c r="Y580" s="231"/>
      <c r="Z580" s="231"/>
      <c r="AA580" s="231"/>
      <c r="AB580" s="231"/>
    </row>
    <row r="581" customFormat="false" ht="12.75" hidden="false" customHeight="false" outlineLevel="0" collapsed="false">
      <c r="A581" s="231"/>
      <c r="B581" s="234"/>
      <c r="C581" s="231"/>
      <c r="D581" s="231"/>
      <c r="E581" s="231"/>
      <c r="F581" s="231"/>
      <c r="G581" s="231"/>
      <c r="H581" s="231"/>
      <c r="I581" s="231"/>
      <c r="J581" s="231"/>
      <c r="K581" s="231"/>
      <c r="L581" s="231"/>
      <c r="M581" s="231"/>
      <c r="N581" s="231"/>
      <c r="O581" s="231"/>
      <c r="P581" s="231"/>
      <c r="Q581" s="231"/>
      <c r="R581" s="231"/>
      <c r="S581" s="231"/>
      <c r="T581" s="231"/>
      <c r="U581" s="231"/>
      <c r="V581" s="231"/>
      <c r="W581" s="231"/>
      <c r="X581" s="231"/>
      <c r="Y581" s="231"/>
      <c r="Z581" s="231"/>
      <c r="AA581" s="231"/>
      <c r="AB581" s="231"/>
    </row>
    <row r="582" customFormat="false" ht="12.75" hidden="false" customHeight="false" outlineLevel="0" collapsed="false">
      <c r="A582" s="231"/>
      <c r="B582" s="234"/>
      <c r="C582" s="231"/>
      <c r="D582" s="231"/>
      <c r="E582" s="231"/>
      <c r="F582" s="231"/>
      <c r="G582" s="231"/>
      <c r="H582" s="231"/>
      <c r="I582" s="231"/>
      <c r="J582" s="231"/>
      <c r="K582" s="231"/>
      <c r="L582" s="231"/>
      <c r="M582" s="231"/>
      <c r="N582" s="231"/>
      <c r="O582" s="231"/>
      <c r="P582" s="231"/>
      <c r="Q582" s="231"/>
      <c r="R582" s="231"/>
      <c r="S582" s="231"/>
      <c r="T582" s="231"/>
      <c r="U582" s="231"/>
      <c r="V582" s="231"/>
      <c r="W582" s="231"/>
      <c r="X582" s="231"/>
      <c r="Y582" s="231"/>
      <c r="Z582" s="231"/>
      <c r="AA582" s="231"/>
      <c r="AB582" s="231"/>
    </row>
    <row r="583" customFormat="false" ht="12.75" hidden="false" customHeight="false" outlineLevel="0" collapsed="false">
      <c r="A583" s="231"/>
      <c r="B583" s="234"/>
      <c r="C583" s="231"/>
      <c r="D583" s="231"/>
      <c r="E583" s="231"/>
      <c r="F583" s="231"/>
      <c r="G583" s="231"/>
      <c r="H583" s="231"/>
      <c r="I583" s="231"/>
      <c r="J583" s="231"/>
      <c r="K583" s="231"/>
      <c r="L583" s="231"/>
      <c r="M583" s="231"/>
      <c r="N583" s="231"/>
      <c r="O583" s="231"/>
      <c r="P583" s="231"/>
      <c r="Q583" s="231"/>
      <c r="R583" s="231"/>
      <c r="S583" s="231"/>
      <c r="T583" s="231"/>
      <c r="U583" s="231"/>
      <c r="V583" s="231"/>
      <c r="W583" s="231"/>
      <c r="X583" s="231"/>
      <c r="Y583" s="231"/>
      <c r="Z583" s="231"/>
      <c r="AA583" s="231"/>
      <c r="AB583" s="231"/>
    </row>
    <row r="584" customFormat="false" ht="12.75" hidden="false" customHeight="false" outlineLevel="0" collapsed="false">
      <c r="A584" s="231"/>
      <c r="B584" s="234"/>
      <c r="C584" s="231"/>
      <c r="D584" s="231"/>
      <c r="E584" s="231"/>
      <c r="F584" s="231"/>
      <c r="G584" s="231"/>
      <c r="H584" s="231"/>
      <c r="I584" s="231"/>
      <c r="J584" s="231"/>
      <c r="K584" s="231"/>
      <c r="L584" s="231"/>
      <c r="M584" s="231"/>
      <c r="N584" s="231"/>
      <c r="O584" s="231"/>
      <c r="P584" s="231"/>
      <c r="Q584" s="231"/>
      <c r="R584" s="231"/>
      <c r="S584" s="231"/>
      <c r="T584" s="231"/>
      <c r="U584" s="231"/>
      <c r="V584" s="231"/>
      <c r="W584" s="231"/>
      <c r="X584" s="231"/>
      <c r="Y584" s="231"/>
      <c r="Z584" s="231"/>
      <c r="AA584" s="231"/>
      <c r="AB584" s="231"/>
    </row>
    <row r="585" customFormat="false" ht="12.75" hidden="false" customHeight="false" outlineLevel="0" collapsed="false">
      <c r="A585" s="231"/>
      <c r="B585" s="234"/>
      <c r="C585" s="231"/>
      <c r="D585" s="231"/>
      <c r="E585" s="231"/>
      <c r="F585" s="231"/>
      <c r="G585" s="231"/>
      <c r="H585" s="231"/>
      <c r="I585" s="231"/>
      <c r="J585" s="231"/>
      <c r="K585" s="231"/>
      <c r="L585" s="231"/>
      <c r="M585" s="231"/>
      <c r="N585" s="231"/>
      <c r="O585" s="231"/>
      <c r="P585" s="231"/>
      <c r="Q585" s="231"/>
      <c r="R585" s="231"/>
      <c r="S585" s="231"/>
      <c r="T585" s="231"/>
      <c r="U585" s="231"/>
      <c r="V585" s="231"/>
      <c r="W585" s="231"/>
      <c r="X585" s="231"/>
      <c r="Y585" s="231"/>
      <c r="Z585" s="231"/>
      <c r="AA585" s="231"/>
      <c r="AB585" s="231"/>
    </row>
    <row r="586" customFormat="false" ht="12.75" hidden="false" customHeight="false" outlineLevel="0" collapsed="false">
      <c r="A586" s="231"/>
      <c r="B586" s="234"/>
      <c r="C586" s="231"/>
      <c r="D586" s="231"/>
      <c r="E586" s="231"/>
      <c r="F586" s="231"/>
      <c r="G586" s="231"/>
      <c r="H586" s="231"/>
      <c r="I586" s="231"/>
      <c r="J586" s="231"/>
      <c r="K586" s="231"/>
      <c r="L586" s="231"/>
      <c r="M586" s="231"/>
      <c r="N586" s="231"/>
      <c r="O586" s="231"/>
      <c r="P586" s="231"/>
      <c r="Q586" s="231"/>
      <c r="R586" s="231"/>
      <c r="S586" s="231"/>
      <c r="T586" s="231"/>
      <c r="U586" s="231"/>
      <c r="V586" s="231"/>
      <c r="W586" s="231"/>
      <c r="X586" s="231"/>
      <c r="Y586" s="231"/>
      <c r="Z586" s="231"/>
      <c r="AA586" s="231"/>
      <c r="AB586" s="231"/>
    </row>
    <row r="587" customFormat="false" ht="12.75" hidden="false" customHeight="false" outlineLevel="0" collapsed="false">
      <c r="A587" s="231"/>
      <c r="B587" s="234"/>
      <c r="C587" s="231"/>
      <c r="D587" s="231"/>
      <c r="E587" s="231"/>
      <c r="F587" s="231"/>
      <c r="G587" s="231"/>
      <c r="H587" s="231"/>
      <c r="I587" s="231"/>
      <c r="J587" s="231"/>
      <c r="K587" s="231"/>
      <c r="L587" s="231"/>
      <c r="M587" s="231"/>
      <c r="N587" s="231"/>
      <c r="O587" s="231"/>
      <c r="P587" s="231"/>
      <c r="Q587" s="231"/>
      <c r="R587" s="231"/>
      <c r="S587" s="231"/>
      <c r="T587" s="231"/>
      <c r="U587" s="231"/>
      <c r="V587" s="231"/>
      <c r="W587" s="231"/>
      <c r="X587" s="231"/>
      <c r="Y587" s="231"/>
      <c r="Z587" s="231"/>
      <c r="AA587" s="231"/>
      <c r="AB587" s="231"/>
    </row>
    <row r="588" customFormat="false" ht="12.75" hidden="false" customHeight="false" outlineLevel="0" collapsed="false">
      <c r="A588" s="231"/>
      <c r="B588" s="234"/>
      <c r="C588" s="231"/>
      <c r="D588" s="231"/>
      <c r="E588" s="231"/>
      <c r="F588" s="231"/>
      <c r="G588" s="231"/>
      <c r="H588" s="231"/>
      <c r="I588" s="231"/>
      <c r="J588" s="231"/>
      <c r="K588" s="231"/>
      <c r="L588" s="231"/>
      <c r="M588" s="231"/>
      <c r="N588" s="231"/>
      <c r="O588" s="231"/>
      <c r="P588" s="231"/>
      <c r="Q588" s="231"/>
      <c r="R588" s="231"/>
      <c r="S588" s="231"/>
      <c r="T588" s="231"/>
      <c r="U588" s="231"/>
      <c r="V588" s="231"/>
      <c r="W588" s="231"/>
      <c r="X588" s="231"/>
      <c r="Y588" s="231"/>
      <c r="Z588" s="231"/>
      <c r="AA588" s="231"/>
      <c r="AB588" s="231"/>
    </row>
    <row r="589" customFormat="false" ht="12.75" hidden="false" customHeight="false" outlineLevel="0" collapsed="false">
      <c r="A589" s="231"/>
      <c r="B589" s="234"/>
      <c r="C589" s="231"/>
      <c r="D589" s="231"/>
      <c r="E589" s="231"/>
      <c r="F589" s="231"/>
      <c r="G589" s="231"/>
      <c r="H589" s="231"/>
      <c r="I589" s="231"/>
      <c r="J589" s="231"/>
      <c r="K589" s="231"/>
      <c r="L589" s="231"/>
      <c r="M589" s="231"/>
      <c r="N589" s="231"/>
      <c r="O589" s="231"/>
      <c r="P589" s="231"/>
      <c r="Q589" s="231"/>
      <c r="R589" s="231"/>
      <c r="S589" s="231"/>
      <c r="T589" s="231"/>
      <c r="U589" s="231"/>
      <c r="V589" s="231"/>
      <c r="W589" s="231"/>
      <c r="X589" s="231"/>
      <c r="Y589" s="231"/>
      <c r="Z589" s="231"/>
      <c r="AA589" s="231"/>
      <c r="AB589" s="231"/>
    </row>
    <row r="590" customFormat="false" ht="12.75" hidden="false" customHeight="false" outlineLevel="0" collapsed="false">
      <c r="A590" s="231"/>
      <c r="B590" s="234"/>
      <c r="C590" s="231"/>
      <c r="D590" s="231"/>
      <c r="E590" s="231"/>
      <c r="F590" s="231"/>
      <c r="G590" s="231"/>
      <c r="H590" s="231"/>
      <c r="I590" s="231"/>
      <c r="J590" s="231"/>
      <c r="K590" s="231"/>
      <c r="L590" s="231"/>
      <c r="M590" s="231"/>
      <c r="N590" s="231"/>
      <c r="O590" s="231"/>
      <c r="P590" s="231"/>
      <c r="Q590" s="231"/>
      <c r="R590" s="231"/>
      <c r="S590" s="231"/>
      <c r="T590" s="231"/>
      <c r="U590" s="231"/>
      <c r="V590" s="231"/>
      <c r="W590" s="231"/>
      <c r="X590" s="231"/>
      <c r="Y590" s="231"/>
      <c r="Z590" s="231"/>
      <c r="AA590" s="231"/>
      <c r="AB590" s="231"/>
    </row>
    <row r="591" customFormat="false" ht="12.75" hidden="false" customHeight="false" outlineLevel="0" collapsed="false">
      <c r="A591" s="231"/>
      <c r="B591" s="234"/>
      <c r="C591" s="231"/>
      <c r="D591" s="231"/>
      <c r="E591" s="231"/>
      <c r="F591" s="231"/>
      <c r="G591" s="231"/>
      <c r="H591" s="231"/>
      <c r="I591" s="231"/>
      <c r="J591" s="231"/>
      <c r="K591" s="231"/>
      <c r="L591" s="231"/>
      <c r="M591" s="231"/>
      <c r="N591" s="231"/>
      <c r="O591" s="231"/>
      <c r="P591" s="231"/>
      <c r="Q591" s="231"/>
      <c r="R591" s="231"/>
      <c r="S591" s="231"/>
      <c r="T591" s="231"/>
      <c r="U591" s="231"/>
      <c r="V591" s="231"/>
      <c r="W591" s="231"/>
      <c r="X591" s="231"/>
      <c r="Y591" s="231"/>
      <c r="Z591" s="231"/>
      <c r="AA591" s="231"/>
      <c r="AB591" s="231"/>
    </row>
    <row r="592" customFormat="false" ht="12.75" hidden="false" customHeight="false" outlineLevel="0" collapsed="false">
      <c r="A592" s="231"/>
      <c r="B592" s="234"/>
      <c r="C592" s="231"/>
      <c r="D592" s="231"/>
      <c r="E592" s="231"/>
      <c r="F592" s="231"/>
      <c r="G592" s="231"/>
      <c r="H592" s="231"/>
      <c r="I592" s="231"/>
      <c r="J592" s="231"/>
      <c r="K592" s="231"/>
      <c r="L592" s="231"/>
      <c r="M592" s="231"/>
      <c r="N592" s="231"/>
      <c r="O592" s="231"/>
      <c r="P592" s="231"/>
      <c r="Q592" s="231"/>
      <c r="R592" s="231"/>
      <c r="S592" s="231"/>
      <c r="T592" s="231"/>
      <c r="U592" s="231"/>
      <c r="V592" s="231"/>
      <c r="W592" s="231"/>
      <c r="X592" s="231"/>
      <c r="Y592" s="231"/>
      <c r="Z592" s="231"/>
      <c r="AA592" s="231"/>
      <c r="AB592" s="231"/>
    </row>
    <row r="593" customFormat="false" ht="12.75" hidden="false" customHeight="false" outlineLevel="0" collapsed="false">
      <c r="A593" s="231"/>
      <c r="B593" s="234"/>
      <c r="C593" s="231"/>
      <c r="D593" s="231"/>
      <c r="E593" s="231"/>
      <c r="F593" s="231"/>
      <c r="G593" s="231"/>
      <c r="H593" s="231"/>
      <c r="I593" s="231"/>
      <c r="J593" s="231"/>
      <c r="K593" s="231"/>
      <c r="L593" s="231"/>
      <c r="M593" s="231"/>
      <c r="N593" s="231"/>
      <c r="O593" s="231"/>
      <c r="P593" s="231"/>
      <c r="Q593" s="231"/>
      <c r="R593" s="231"/>
      <c r="S593" s="231"/>
      <c r="T593" s="231"/>
      <c r="U593" s="231"/>
      <c r="V593" s="231"/>
      <c r="W593" s="231"/>
      <c r="X593" s="231"/>
      <c r="Y593" s="231"/>
      <c r="Z593" s="231"/>
      <c r="AA593" s="231"/>
      <c r="AB593" s="231"/>
    </row>
    <row r="594" customFormat="false" ht="12.75" hidden="false" customHeight="false" outlineLevel="0" collapsed="false">
      <c r="A594" s="231"/>
      <c r="B594" s="234"/>
      <c r="C594" s="231"/>
      <c r="D594" s="231"/>
      <c r="E594" s="231"/>
      <c r="F594" s="231"/>
      <c r="G594" s="231"/>
      <c r="H594" s="231"/>
      <c r="I594" s="231"/>
      <c r="J594" s="231"/>
      <c r="K594" s="231"/>
      <c r="L594" s="231"/>
      <c r="M594" s="231"/>
      <c r="N594" s="231"/>
      <c r="O594" s="231"/>
      <c r="P594" s="231"/>
      <c r="Q594" s="231"/>
      <c r="R594" s="231"/>
      <c r="S594" s="231"/>
      <c r="T594" s="231"/>
      <c r="U594" s="231"/>
      <c r="V594" s="231"/>
      <c r="W594" s="231"/>
      <c r="X594" s="231"/>
      <c r="Y594" s="231"/>
      <c r="Z594" s="231"/>
      <c r="AA594" s="231"/>
      <c r="AB594" s="231"/>
    </row>
    <row r="595" customFormat="false" ht="12.75" hidden="false" customHeight="false" outlineLevel="0" collapsed="false">
      <c r="A595" s="231"/>
      <c r="B595" s="234"/>
      <c r="C595" s="231"/>
      <c r="D595" s="231"/>
      <c r="E595" s="231"/>
      <c r="F595" s="231"/>
      <c r="G595" s="231"/>
      <c r="H595" s="231"/>
      <c r="I595" s="231"/>
      <c r="J595" s="231"/>
      <c r="K595" s="231"/>
      <c r="L595" s="231"/>
      <c r="M595" s="231"/>
      <c r="N595" s="231"/>
      <c r="O595" s="231"/>
      <c r="P595" s="231"/>
      <c r="Q595" s="231"/>
      <c r="R595" s="231"/>
      <c r="S595" s="231"/>
      <c r="T595" s="231"/>
      <c r="U595" s="231"/>
      <c r="V595" s="231"/>
      <c r="W595" s="231"/>
      <c r="X595" s="231"/>
      <c r="Y595" s="231"/>
      <c r="Z595" s="231"/>
      <c r="AA595" s="231"/>
      <c r="AB595" s="231"/>
    </row>
    <row r="596" customFormat="false" ht="12.75" hidden="false" customHeight="false" outlineLevel="0" collapsed="false">
      <c r="A596" s="231"/>
      <c r="B596" s="234"/>
      <c r="C596" s="231"/>
      <c r="D596" s="231"/>
      <c r="E596" s="231"/>
      <c r="F596" s="231"/>
      <c r="G596" s="231"/>
      <c r="H596" s="231"/>
      <c r="I596" s="231"/>
      <c r="J596" s="231"/>
      <c r="K596" s="231"/>
      <c r="L596" s="231"/>
      <c r="M596" s="231"/>
      <c r="N596" s="231"/>
      <c r="O596" s="231"/>
      <c r="P596" s="231"/>
      <c r="Q596" s="231"/>
      <c r="R596" s="231"/>
      <c r="S596" s="231"/>
      <c r="T596" s="231"/>
      <c r="U596" s="231"/>
      <c r="V596" s="231"/>
      <c r="W596" s="231"/>
      <c r="X596" s="231"/>
      <c r="Y596" s="231"/>
      <c r="Z596" s="231"/>
      <c r="AA596" s="231"/>
      <c r="AB596" s="23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2.7"/>
    <col collapsed="false" customWidth="true" hidden="false" outlineLevel="0" max="2" min="2" style="264" width="8.7"/>
    <col collapsed="false" customWidth="true" hidden="false" outlineLevel="0" max="3" min="3" style="264" width="68.7"/>
    <col collapsed="false" customWidth="true" hidden="false" outlineLevel="0" max="4" min="4" style="265" width="13.28"/>
    <col collapsed="false" customWidth="true" hidden="false" outlineLevel="0" max="5" min="5" style="265" width="10.85"/>
    <col collapsed="false" customWidth="true" hidden="false" outlineLevel="0" max="6" min="6" style="265" width="10.99"/>
    <col collapsed="false" customWidth="true" hidden="false" outlineLevel="0" max="8" min="7" style="265" width="13.14"/>
    <col collapsed="false" customWidth="true" hidden="false" outlineLevel="0" max="9" min="9" style="265" width="10.85"/>
    <col collapsed="false" customWidth="true" hidden="false" outlineLevel="0" max="10" min="10" style="265" width="12.7"/>
    <col collapsed="false" customWidth="true" hidden="false" outlineLevel="0" max="11" min="11" style="265" width="14.85"/>
    <col collapsed="false" customWidth="true" hidden="false" outlineLevel="0" max="13" min="12" style="265" width="10.85"/>
    <col collapsed="false" customWidth="true" hidden="true" outlineLevel="0" max="14" min="14" style="265" width="10.85"/>
    <col collapsed="false" customWidth="true" hidden="false" outlineLevel="0" max="16" min="15" style="265" width="10.85"/>
    <col collapsed="false" customWidth="true" hidden="false" outlineLevel="0" max="17" min="17" style="265" width="9.7"/>
    <col collapsed="false" customWidth="true" hidden="false" outlineLevel="0" max="19" min="18" style="265" width="10.85"/>
    <col collapsed="false" customWidth="true" hidden="false" outlineLevel="0" max="20" min="20" style="265" width="8.85"/>
    <col collapsed="false" customWidth="true" hidden="true" outlineLevel="0" max="22" min="21" style="265" width="10.85"/>
    <col collapsed="false" customWidth="true" hidden="false" outlineLevel="0" max="23" min="23" style="265" width="10.99"/>
    <col collapsed="false" customWidth="true" hidden="false" outlineLevel="0" max="24" min="24" style="265" width="14.28"/>
    <col collapsed="false" customWidth="true" hidden="false" outlineLevel="0" max="25" min="25" style="265" width="10.99"/>
    <col collapsed="false" customWidth="true" hidden="false" outlineLevel="0" max="26" min="26" style="265" width="13.28"/>
    <col collapsed="false" customWidth="true" hidden="false" outlineLevel="0" max="27" min="27" style="265" width="10.99"/>
    <col collapsed="false" customWidth="true" hidden="false" outlineLevel="0" max="28" min="28" style="265" width="1.7"/>
    <col collapsed="false" customWidth="true" hidden="false" outlineLevel="0" max="30" min="29" style="266" width="2.7"/>
    <col collapsed="false" customWidth="false" hidden="false" outlineLevel="0" max="257" min="31" style="266" width="11.42"/>
  </cols>
  <sheetData>
    <row r="1" s="267" customFormat="true" ht="15.75" hidden="false" customHeight="false" outlineLevel="0" collapsed="false">
      <c r="B1" s="268" t="s">
        <v>336</v>
      </c>
      <c r="C1" s="269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270"/>
      <c r="V1" s="270"/>
      <c r="W1" s="270"/>
      <c r="X1" s="270"/>
      <c r="Y1" s="270"/>
      <c r="Z1" s="270"/>
      <c r="AA1" s="270"/>
      <c r="AB1" s="270"/>
    </row>
    <row r="2" s="267" customFormat="true" ht="15.75" hidden="false" customHeight="false" outlineLevel="0" collapsed="false">
      <c r="B2" s="268" t="str">
        <f aca="false">+[1]BALSAB!B2</f>
        <v>SISTEMA DE GRUPOS FINANCIEROS</v>
      </c>
      <c r="C2" s="269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  <c r="AB2" s="270"/>
    </row>
    <row r="3" s="267" customFormat="true" ht="15.75" hidden="false" customHeight="false" outlineLevel="0" collapsed="false">
      <c r="B3" s="271" t="n">
        <f aca="false">+[1]BALSAB!B3</f>
        <v>39082</v>
      </c>
      <c r="C3" s="269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</row>
    <row r="4" s="272" customFormat="true" ht="15.75" hidden="false" customHeight="false" outlineLevel="0" collapsed="false">
      <c r="B4" s="272" t="s">
        <v>203</v>
      </c>
      <c r="AC4" s="273"/>
      <c r="AD4" s="273"/>
    </row>
    <row r="5" customFormat="false" ht="3.75" hidden="false" customHeight="true" outlineLevel="0" collapsed="false">
      <c r="C5" s="274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</row>
    <row r="6" customFormat="false" ht="9.75" hidden="false" customHeight="true" outlineLevel="0" collapsed="false">
      <c r="A6" s="266"/>
      <c r="B6" s="276"/>
      <c r="C6" s="277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  <c r="AC6" s="279"/>
    </row>
    <row r="7" customFormat="false" ht="0.75" hidden="false" customHeight="true" outlineLevel="0" collapsed="false">
      <c r="B7" s="14"/>
      <c r="C7" s="15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1"/>
    </row>
    <row r="8" s="83" customFormat="true" ht="30" hidden="false" customHeight="true" outlineLevel="0" collapsed="false">
      <c r="A8" s="80"/>
      <c r="B8" s="81"/>
      <c r="C8" s="80"/>
      <c r="D8" s="80" t="str">
        <f aca="false">+[1]BALSAB!D8</f>
        <v>PICHINCHA</v>
      </c>
      <c r="E8" s="129" t="str">
        <f aca="false">+[1]BALSAB!E8</f>
        <v>TOTAL GRUPO 1</v>
      </c>
      <c r="F8" s="80" t="str">
        <f aca="false">+[1]BALSAB!F8</f>
        <v>GUAYAQUIL</v>
      </c>
      <c r="G8" s="80" t="str">
        <f aca="false">+[1]BALSAB!G8</f>
        <v>PACIFICO</v>
      </c>
      <c r="H8" s="80" t="str">
        <f aca="false">+[1]BALSAB!H8</f>
        <v>PRODUBANCO</v>
      </c>
      <c r="I8" s="80" t="str">
        <f aca="false">+[1]BALSAB!I8</f>
        <v>TOTAL GRUPO 2</v>
      </c>
      <c r="J8" s="80" t="str">
        <f aca="false">+[1]BALSAB!J8</f>
        <v>BOLIVARIANO</v>
      </c>
      <c r="K8" s="80" t="str">
        <f aca="false">+[1]BALSAB!K8</f>
        <v>INTERNACIONAL</v>
      </c>
      <c r="L8" s="80" t="str">
        <f aca="false">+[1]BALSAB!L8</f>
        <v>TOTAL GRUPO 3</v>
      </c>
      <c r="M8" s="80" t="str">
        <f aca="false">+[1]BALSAB!M8</f>
        <v>AUSTRO</v>
      </c>
      <c r="N8" s="80" t="str">
        <f aca="false">+[1]BALSAB!N8</f>
        <v>CENTRO MUNDO</v>
      </c>
      <c r="O8" s="80" t="str">
        <f aca="false">+[1]BALSAB!O8</f>
        <v>DINERS CLUB</v>
      </c>
      <c r="P8" s="80" t="str">
        <f aca="false">+[1]BALSAB!P8</f>
        <v>ENLACE</v>
      </c>
      <c r="Q8" s="80" t="str">
        <f aca="false">+[1]BALSAB!Q8</f>
        <v>MACHALA</v>
      </c>
      <c r="R8" s="131" t="str">
        <f aca="false">+[1]BALSAB!R8</f>
        <v>TOTAL GRUPO 4</v>
      </c>
      <c r="S8" s="80" t="str">
        <f aca="false">+[1]BALSAB!S8</f>
        <v>AMAZONAS</v>
      </c>
      <c r="T8" s="80" t="str">
        <f aca="false">+[1]BALSAB!T8</f>
        <v>COFIEC</v>
      </c>
      <c r="U8" s="80" t="str">
        <f aca="false">+[1]BALSAB!U8</f>
        <v>CITYBANK</v>
      </c>
      <c r="V8" s="80" t="str">
        <f aca="false">+[1]BALSAB!V8</f>
        <v>PROINCO</v>
      </c>
      <c r="W8" s="80" t="str">
        <f aca="false">+[1]BALSAB!W8</f>
        <v>RUMIÑAHUI</v>
      </c>
      <c r="X8" s="129" t="str">
        <f aca="false">+[1]BALSAB!X8</f>
        <v>TOTAL GRUPO 5</v>
      </c>
      <c r="Y8" s="129" t="str">
        <f aca="false">+[1]BALSAB!Y8</f>
        <v>TOTAL SISTEMA</v>
      </c>
      <c r="Z8" s="80" t="str">
        <f aca="false">+[1]BALSAB!Z8</f>
        <v>GRUPOS TIPO I</v>
      </c>
      <c r="AA8" s="80" t="str">
        <f aca="false">+[1]BALSAB!AA8</f>
        <v>GRUPOS TIPO II</v>
      </c>
      <c r="AB8" s="80"/>
      <c r="AC8" s="82"/>
      <c r="AD8" s="80"/>
    </row>
    <row r="9" customFormat="false" ht="6.75" hidden="false" customHeight="true" outlineLevel="0" collapsed="false">
      <c r="B9" s="282"/>
      <c r="C9" s="274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1"/>
    </row>
    <row r="10" customFormat="false" ht="12.75" hidden="false" customHeight="true" outlineLevel="0" collapsed="false">
      <c r="B10" s="283"/>
      <c r="C10" s="284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1"/>
    </row>
    <row r="11" s="288" customFormat="true" ht="13.5" hidden="false" customHeight="true" outlineLevel="0" collapsed="false">
      <c r="A11" s="286"/>
      <c r="B11" s="283"/>
      <c r="C11" s="284" t="s">
        <v>337</v>
      </c>
      <c r="D11" s="285"/>
      <c r="E11" s="285"/>
      <c r="F11" s="285"/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7"/>
    </row>
    <row r="12" s="221" customFormat="true" ht="14.25" hidden="false" customHeight="true" outlineLevel="0" collapsed="false">
      <c r="A12" s="51"/>
      <c r="B12" s="289"/>
      <c r="C12" s="290" t="s">
        <v>338</v>
      </c>
      <c r="D12" s="136" t="n">
        <f aca="false">+[1]BALSAB!D1174/[1]BALSAB!D1139</f>
        <v>1.60043258627636</v>
      </c>
      <c r="E12" s="136" t="n">
        <f aca="false">+[1]BALSAB!E1174/[1]BALSAB!E1139</f>
        <v>1.60043258627636</v>
      </c>
      <c r="F12" s="136" t="n">
        <f aca="false">+[1]BALSAB!F1174/[1]BALSAB!F1139</f>
        <v>0.785109161857326</v>
      </c>
      <c r="G12" s="136" t="n">
        <f aca="false">+[1]BALSAB!G1174/[1]BALSAB!G1139</f>
        <v>1.40216452706204</v>
      </c>
      <c r="H12" s="136" t="n">
        <f aca="false">+[1]BALSAB!H1174/[1]BALSAB!H1139</f>
        <v>2.6701821817505</v>
      </c>
      <c r="I12" s="136" t="n">
        <f aca="false">+[1]BALSAB!I1174/[1]BALSAB!I1139</f>
        <v>1.27998823074112</v>
      </c>
      <c r="J12" s="136" t="n">
        <f aca="false">+[1]BALSAB!J1174/[1]BALSAB!J1139</f>
        <v>2.47791962456098</v>
      </c>
      <c r="K12" s="136" t="n">
        <f aca="false">+[1]BALSAB!K1174/[1]BALSAB!K1139</f>
        <v>1.70041999417668</v>
      </c>
      <c r="L12" s="136" t="n">
        <f aca="false">+[1]BALSAB!L1174/[1]BALSAB!L1139</f>
        <v>1.97969620765223</v>
      </c>
      <c r="M12" s="136" t="n">
        <f aca="false">+[1]BALSAB!M1174/[1]BALSAB!M1139</f>
        <v>0.979421737704847</v>
      </c>
      <c r="N12" s="136" t="e">
        <f aca="false">+[1]BALSAB!N1174/[1]BALSAB!N1139</f>
        <v>#DIV/0!</v>
      </c>
      <c r="O12" s="136" t="n">
        <f aca="false">+[1]BALSAB!O1174/[1]BALSAB!O1139</f>
        <v>130.981634472314</v>
      </c>
      <c r="P12" s="136" t="n">
        <f aca="false">+[1]BALSAB!P1174/[1]BALSAB!P1139</f>
        <v>0.561048758127607</v>
      </c>
      <c r="Q12" s="136" t="n">
        <f aca="false">+[1]BALSAB!Q1174/[1]BALSAB!Q1139</f>
        <v>1.03797009529427</v>
      </c>
      <c r="R12" s="136" t="n">
        <f aca="false">+[1]BALSAB!R1174/[1]BALSAB!R1139</f>
        <v>1.41628552473845</v>
      </c>
      <c r="S12" s="136" t="n">
        <f aca="false">+[1]BALSAB!S1174/[1]BALSAB!S1139</f>
        <v>0.882092836603476</v>
      </c>
      <c r="T12" s="136" t="n">
        <f aca="false">+[1]BALSAB!T1174/[1]BALSAB!T1139</f>
        <v>7.08175435616032</v>
      </c>
      <c r="U12" s="136" t="n">
        <f aca="false">+[1]BALSAB!U1174/[1]BALSAB!U1139</f>
        <v>6.65504392925211</v>
      </c>
      <c r="V12" s="136" t="e">
        <f aca="false">+[1]BALSAB!V1174/[1]BALSAB!V1139</f>
        <v>#DIV/0!</v>
      </c>
      <c r="W12" s="136" t="n">
        <f aca="false">+[1]BALSAB!W1174/[1]BALSAB!W1139</f>
        <v>2.3532925692819</v>
      </c>
      <c r="X12" s="136" t="n">
        <f aca="false">+[1]BALSAB!X1174/[1]BALSAB!X1139</f>
        <v>2.64879824554686</v>
      </c>
      <c r="Y12" s="136" t="n">
        <f aca="false">+[1]BALSAB!Y1174/[1]BALSAB!Y1139</f>
        <v>1.51886513724917</v>
      </c>
      <c r="Z12" s="136" t="n">
        <f aca="false">+[1]BALSAB!Z1174/[1]BALSAB!Z1139</f>
        <v>1.41745173108322</v>
      </c>
      <c r="AA12" s="136" t="n">
        <f aca="false">+[1]BALSAB!AA1174/[1]BALSAB!AA1139</f>
        <v>1.75878592209047</v>
      </c>
      <c r="AB12" s="136"/>
      <c r="AC12" s="52"/>
    </row>
    <row r="13" s="292" customFormat="true" ht="13.5" hidden="false" customHeight="true" outlineLevel="0" collapsed="false">
      <c r="A13" s="259"/>
      <c r="B13" s="291"/>
      <c r="D13" s="293" t="n">
        <f aca="false">(+[1]BALSAB!D598+[1]BALSAB!D762-[1]BALSAB!D630)/[1]BALSAB!D1139</f>
        <v>1.8412110282798</v>
      </c>
      <c r="E13" s="293" t="n">
        <f aca="false">(+[1]BALSAB!E598+[1]BALSAB!E762-[1]BALSAB!E630)/[1]BALSAB!E1139</f>
        <v>1.8412110282798</v>
      </c>
      <c r="F13" s="293" t="n">
        <f aca="false">(+[1]BALSAB!F598+[1]BALSAB!F762-[1]BALSAB!F630)/[1]BALSAB!F1139</f>
        <v>0.930089311785474</v>
      </c>
      <c r="G13" s="293" t="n">
        <f aca="false">(+[1]BALSAB!G598+[1]BALSAB!G762-[1]BALSAB!G630)/[1]BALSAB!G1139</f>
        <v>1.75707428661099</v>
      </c>
      <c r="H13" s="293" t="n">
        <f aca="false">(+[1]BALSAB!H598+[1]BALSAB!H762-[1]BALSAB!H630)/[1]BALSAB!H1139</f>
        <v>3.2911208744189</v>
      </c>
      <c r="I13" s="293" t="n">
        <f aca="false">(+[1]BALSAB!I598+[1]BALSAB!I762-[1]BALSAB!I630)/[1]BALSAB!I1139</f>
        <v>1.56835662168723</v>
      </c>
      <c r="J13" s="293" t="n">
        <f aca="false">(+[1]BALSAB!J598+[1]BALSAB!J762-[1]BALSAB!J630)/[1]BALSAB!J1139</f>
        <v>3.04235837334717</v>
      </c>
      <c r="K13" s="293" t="n">
        <f aca="false">(+[1]BALSAB!K598+[1]BALSAB!K762-[1]BALSAB!K630)/[1]BALSAB!K1139</f>
        <v>2.09069357835168</v>
      </c>
      <c r="L13" s="293" t="n">
        <f aca="false">(+[1]BALSAB!L598+[1]BALSAB!L762-[1]BALSAB!L630)/[1]BALSAB!L1139</f>
        <v>2.43252954850251</v>
      </c>
      <c r="M13" s="293" t="n">
        <f aca="false">(+[1]BALSAB!M598+[1]BALSAB!M762-[1]BALSAB!M630)/[1]BALSAB!M1139</f>
        <v>1.15478015758883</v>
      </c>
      <c r="N13" s="293" t="e">
        <f aca="false">(+[1]BALSAB!N598+[1]BALSAB!N762-[1]BALSAB!N630)/[1]BALSAB!N1139</f>
        <v>#DIV/0!</v>
      </c>
      <c r="O13" s="293" t="n">
        <f aca="false">(+[1]BALSAB!O598+[1]BALSAB!O762-[1]BALSAB!O630)/[1]BALSAB!O1139</f>
        <v>176.004256773021</v>
      </c>
      <c r="P13" s="293" t="n">
        <f aca="false">(+[1]BALSAB!P598+[1]BALSAB!P762-[1]BALSAB!P630)/[1]BALSAB!P1139</f>
        <v>0.562619165280337</v>
      </c>
      <c r="Q13" s="293" t="n">
        <f aca="false">(+[1]BALSAB!Q598+[1]BALSAB!Q762-[1]BALSAB!Q630)/[1]BALSAB!Q1139</f>
        <v>1.16561230464392</v>
      </c>
      <c r="R13" s="293" t="n">
        <f aca="false">(+[1]BALSAB!R598+[1]BALSAB!R762-[1]BALSAB!R630)/[1]BALSAB!R1139</f>
        <v>1.71405347222427</v>
      </c>
      <c r="S13" s="293" t="n">
        <f aca="false">(+[1]BALSAB!S598+[1]BALSAB!S762-[1]BALSAB!S630)/[1]BALSAB!S1139</f>
        <v>0.91965031716804</v>
      </c>
      <c r="T13" s="293" t="n">
        <f aca="false">(+[1]BALSAB!T598+[1]BALSAB!T762-[1]BALSAB!T630)/[1]BALSAB!T1139</f>
        <v>7.10891999023893</v>
      </c>
      <c r="U13" s="293" t="n">
        <f aca="false">(+[1]BALSAB!U598+[1]BALSAB!U762-[1]BALSAB!U630)/[1]BALSAB!U1139</f>
        <v>7.23034155695922</v>
      </c>
      <c r="V13" s="293" t="e">
        <f aca="false">(+[1]BALSAB!V598+[1]BALSAB!V762-[1]BALSAB!V630)/[1]BALSAB!V1139</f>
        <v>#DIV/0!</v>
      </c>
      <c r="W13" s="293" t="n">
        <f aca="false">(+[1]BALSAB!W598+[1]BALSAB!W762-[1]BALSAB!W630)/[1]BALSAB!W1139</f>
        <v>2.75194448787894</v>
      </c>
      <c r="X13" s="293" t="n">
        <f aca="false">(+[1]BALSAB!X598+[1]BALSAB!X762-[1]BALSAB!X630)/[1]BALSAB!X1139</f>
        <v>2.89143491653799</v>
      </c>
      <c r="Y13" s="293" t="n">
        <f aca="false">(+[1]BALSAB!Y598+[1]BALSAB!Y762-[1]BALSAB!Y630)/[1]BALSAB!Y1139</f>
        <v>1.81109834372435</v>
      </c>
      <c r="Z13" s="293" t="n">
        <f aca="false">(+[1]BALSAB!Z598+[1]BALSAB!Z762-[1]BALSAB!Z630)/[1]BALSAB!Z1139</f>
        <v>1.68540509255617</v>
      </c>
      <c r="AA13" s="293" t="n">
        <f aca="false">(+[1]BALSAB!AA598+[1]BALSAB!AA762-[1]BALSAB!AA630)/[1]BALSAB!AA1139</f>
        <v>2.10845965530655</v>
      </c>
      <c r="AB13" s="293"/>
      <c r="AC13" s="294"/>
    </row>
    <row r="14" s="288" customFormat="true" ht="12.75" hidden="false" customHeight="true" outlineLevel="0" collapsed="false">
      <c r="A14" s="286"/>
      <c r="B14" s="283"/>
      <c r="C14" s="284" t="s">
        <v>339</v>
      </c>
      <c r="D14" s="293" t="n">
        <f aca="false">+D15+D16</f>
        <v>1</v>
      </c>
      <c r="E14" s="293" t="n">
        <f aca="false">+E15+E16</f>
        <v>1</v>
      </c>
      <c r="F14" s="293" t="n">
        <f aca="false">+F15+F16</f>
        <v>1</v>
      </c>
      <c r="G14" s="293" t="n">
        <f aca="false">+G15+G16</f>
        <v>1</v>
      </c>
      <c r="H14" s="293" t="n">
        <f aca="false">+H15+H16</f>
        <v>1</v>
      </c>
      <c r="I14" s="293" t="n">
        <f aca="false">+I15+I16</f>
        <v>1</v>
      </c>
      <c r="J14" s="293" t="n">
        <f aca="false">+J15+J16</f>
        <v>1</v>
      </c>
      <c r="K14" s="293" t="n">
        <f aca="false">+K15+K16</f>
        <v>1</v>
      </c>
      <c r="L14" s="293" t="n">
        <f aca="false">+L15+L16</f>
        <v>1</v>
      </c>
      <c r="M14" s="293" t="n">
        <f aca="false">+M15+M16</f>
        <v>1</v>
      </c>
      <c r="N14" s="293" t="e">
        <f aca="false">+N15+N16</f>
        <v>#DIV/0!</v>
      </c>
      <c r="O14" s="293" t="n">
        <f aca="false">+O15+O16</f>
        <v>1</v>
      </c>
      <c r="P14" s="293" t="n">
        <f aca="false">+P15+P16</f>
        <v>1</v>
      </c>
      <c r="Q14" s="293" t="n">
        <f aca="false">+Q15+Q16</f>
        <v>1</v>
      </c>
      <c r="R14" s="293" t="n">
        <f aca="false">+R15+R16</f>
        <v>1</v>
      </c>
      <c r="S14" s="293" t="n">
        <f aca="false">+S15+S16</f>
        <v>1</v>
      </c>
      <c r="T14" s="293" t="n">
        <f aca="false">+T15+T16</f>
        <v>1</v>
      </c>
      <c r="U14" s="293" t="n">
        <f aca="false">+U15+U16</f>
        <v>1</v>
      </c>
      <c r="V14" s="293" t="e">
        <f aca="false">+V15+V16</f>
        <v>#DIV/0!</v>
      </c>
      <c r="W14" s="293" t="n">
        <f aca="false">+W15+W16</f>
        <v>1</v>
      </c>
      <c r="X14" s="293" t="n">
        <f aca="false">+X15+X16</f>
        <v>1</v>
      </c>
      <c r="Y14" s="293" t="n">
        <f aca="false">+Y15+Y16</f>
        <v>1</v>
      </c>
      <c r="Z14" s="293" t="n">
        <f aca="false">+Z15+Z16</f>
        <v>1</v>
      </c>
      <c r="AA14" s="293" t="n">
        <f aca="false">+AA15+AA16</f>
        <v>1</v>
      </c>
      <c r="AB14" s="293"/>
      <c r="AC14" s="294"/>
    </row>
    <row r="15" s="288" customFormat="true" ht="12.75" hidden="false" customHeight="true" outlineLevel="0" collapsed="false">
      <c r="A15" s="286"/>
      <c r="B15" s="283"/>
      <c r="C15" s="290" t="s">
        <v>340</v>
      </c>
      <c r="D15" s="295" t="n">
        <f aca="false">+[1]BALSAB!D1135/[1]BALSAB!D10</f>
        <v>0.120749070471289</v>
      </c>
      <c r="E15" s="295" t="n">
        <f aca="false">+[1]BALSAB!E1135/[1]BALSAB!E10</f>
        <v>0.120749070471289</v>
      </c>
      <c r="F15" s="295" t="n">
        <f aca="false">+[1]BALSAB!F1135/[1]BALSAB!F10</f>
        <v>0.163595063168169</v>
      </c>
      <c r="G15" s="295" t="n">
        <f aca="false">+[1]BALSAB!G1135/[1]BALSAB!G10</f>
        <v>0.130467932281859</v>
      </c>
      <c r="H15" s="295" t="n">
        <f aca="false">+[1]BALSAB!H1135/[1]BALSAB!H10</f>
        <v>0.0974363882982717</v>
      </c>
      <c r="I15" s="295" t="n">
        <f aca="false">+[1]BALSAB!I1135/[1]BALSAB!I10</f>
        <v>0.132783666710368</v>
      </c>
      <c r="J15" s="295" t="n">
        <f aca="false">+[1]BALSAB!J1135/[1]BALSAB!J10</f>
        <v>0.106327268711608</v>
      </c>
      <c r="K15" s="295" t="n">
        <f aca="false">+[1]BALSAB!K1135/[1]BALSAB!K10</f>
        <v>0.147660942724312</v>
      </c>
      <c r="L15" s="295" t="n">
        <f aca="false">+[1]BALSAB!L1135/[1]BALSAB!L10</f>
        <v>0.126103168711318</v>
      </c>
      <c r="M15" s="295" t="n">
        <f aca="false">+[1]BALSAB!M1135/[1]BALSAB!M10</f>
        <v>0.163484031594738</v>
      </c>
      <c r="N15" s="295" t="e">
        <f aca="false">+[1]BALSAB!N1135/[1]BALSAB!N10</f>
        <v>#DIV/0!</v>
      </c>
      <c r="O15" s="295" t="n">
        <f aca="false">+[1]BALSAB!O1135/[1]BALSAB!O10</f>
        <v>0.0221237307062766</v>
      </c>
      <c r="P15" s="295" t="n">
        <f aca="false">+[1]BALSAB!P1135/[1]BALSAB!P10</f>
        <v>0.209040736362483</v>
      </c>
      <c r="Q15" s="295" t="n">
        <f aca="false">+[1]BALSAB!Q1135/[1]BALSAB!Q10</f>
        <v>0.156355972269014</v>
      </c>
      <c r="R15" s="295" t="n">
        <f aca="false">+[1]BALSAB!R1135/[1]BALSAB!R10</f>
        <v>0.125240112567119</v>
      </c>
      <c r="S15" s="295" t="n">
        <f aca="false">+[1]BALSAB!S1135/[1]BALSAB!S10</f>
        <v>0.12229993194741</v>
      </c>
      <c r="T15" s="295" t="n">
        <f aca="false">+[1]BALSAB!T1135/[1]BALSAB!T10</f>
        <v>0.120612868715009</v>
      </c>
      <c r="U15" s="295" t="n">
        <f aca="false">+[1]BALSAB!U1135/[1]BALSAB!U10</f>
        <v>0.0725585011360183</v>
      </c>
      <c r="V15" s="295" t="e">
        <f aca="false">+[1]BALSAB!V1135/[1]BALSAB!V10</f>
        <v>#DIV/0!</v>
      </c>
      <c r="W15" s="295" t="n">
        <f aca="false">+[1]BALSAB!W1135/[1]BALSAB!W10</f>
        <v>0.104731349661331</v>
      </c>
      <c r="X15" s="295" t="n">
        <f aca="false">+[1]BALSAB!X1135/[1]BALSAB!X10</f>
        <v>0.0964380034566804</v>
      </c>
      <c r="Y15" s="295" t="n">
        <f aca="false">+[1]BALSAB!Y1135/[1]BALSAB!Y10</f>
        <v>0.125303841542685</v>
      </c>
      <c r="Z15" s="295" t="n">
        <f aca="false">+[1]BALSAB!Z1135/[1]BALSAB!Z10</f>
        <v>0.127164365306453</v>
      </c>
      <c r="AA15" s="295" t="n">
        <f aca="false">+[1]BALSAB!AA1135/[1]BALSAB!AA10</f>
        <v>0.121095728497628</v>
      </c>
      <c r="AB15" s="295"/>
      <c r="AC15" s="287"/>
    </row>
    <row r="16" s="288" customFormat="true" ht="12.75" hidden="false" customHeight="true" outlineLevel="0" collapsed="false">
      <c r="A16" s="286"/>
      <c r="B16" s="283"/>
      <c r="C16" s="290" t="s">
        <v>341</v>
      </c>
      <c r="D16" s="295" t="n">
        <f aca="false">+[1]BALSAB!D1190/[1]BALSAB!D10</f>
        <v>0.879250929528711</v>
      </c>
      <c r="E16" s="295" t="n">
        <f aca="false">+[1]BALSAB!E1190/[1]BALSAB!E10</f>
        <v>0.879250929528711</v>
      </c>
      <c r="F16" s="295" t="n">
        <f aca="false">+[1]BALSAB!F1190/[1]BALSAB!F10</f>
        <v>0.836404936831831</v>
      </c>
      <c r="G16" s="295" t="n">
        <f aca="false">+[1]BALSAB!G1190/[1]BALSAB!G10</f>
        <v>0.869532067718141</v>
      </c>
      <c r="H16" s="295" t="n">
        <f aca="false">+[1]BALSAB!H1190/[1]BALSAB!H10</f>
        <v>0.902563611701728</v>
      </c>
      <c r="I16" s="295" t="n">
        <f aca="false">+[1]BALSAB!I1190/[1]BALSAB!I10</f>
        <v>0.867216333289631</v>
      </c>
      <c r="J16" s="295" t="n">
        <f aca="false">+[1]BALSAB!J1190/[1]BALSAB!J10</f>
        <v>0.893672731288392</v>
      </c>
      <c r="K16" s="295" t="n">
        <f aca="false">+[1]BALSAB!K1190/[1]BALSAB!K10</f>
        <v>0.852339057275688</v>
      </c>
      <c r="L16" s="295" t="n">
        <f aca="false">+[1]BALSAB!L1190/[1]BALSAB!L10</f>
        <v>0.873896831288682</v>
      </c>
      <c r="M16" s="295" t="n">
        <f aca="false">+[1]BALSAB!M1190/[1]BALSAB!M10</f>
        <v>0.836515968405262</v>
      </c>
      <c r="N16" s="295" t="e">
        <f aca="false">+[1]BALSAB!N1190/[1]BALSAB!N10</f>
        <v>#DIV/0!</v>
      </c>
      <c r="O16" s="295" t="n">
        <f aca="false">+[1]BALSAB!O1190/[1]BALSAB!O10</f>
        <v>0.977876269293724</v>
      </c>
      <c r="P16" s="295" t="n">
        <f aca="false">+[1]BALSAB!P1190/[1]BALSAB!P10</f>
        <v>0.790959263637518</v>
      </c>
      <c r="Q16" s="295" t="n">
        <f aca="false">+[1]BALSAB!Q1190/[1]BALSAB!Q10</f>
        <v>0.843644027730986</v>
      </c>
      <c r="R16" s="295" t="n">
        <f aca="false">+[1]BALSAB!R1190/[1]BALSAB!R10</f>
        <v>0.874759887432881</v>
      </c>
      <c r="S16" s="295" t="n">
        <f aca="false">+[1]BALSAB!S1190/[1]BALSAB!S10</f>
        <v>0.87770006805259</v>
      </c>
      <c r="T16" s="295" t="n">
        <f aca="false">+[1]BALSAB!T1190/[1]BALSAB!T10</f>
        <v>0.879387131284991</v>
      </c>
      <c r="U16" s="295" t="n">
        <f aca="false">+[1]BALSAB!U1190/[1]BALSAB!U10</f>
        <v>0.927441498863982</v>
      </c>
      <c r="V16" s="295" t="e">
        <f aca="false">+[1]BALSAB!V1190/[1]BALSAB!V10</f>
        <v>#DIV/0!</v>
      </c>
      <c r="W16" s="295" t="n">
        <f aca="false">+[1]BALSAB!W1190/[1]BALSAB!W10</f>
        <v>0.895268650338669</v>
      </c>
      <c r="X16" s="295" t="n">
        <f aca="false">+[1]BALSAB!X1190/[1]BALSAB!X10</f>
        <v>0.90356199654332</v>
      </c>
      <c r="Y16" s="295" t="n">
        <f aca="false">+[1]BALSAB!Y1190/[1]BALSAB!Y10</f>
        <v>0.874696158457315</v>
      </c>
      <c r="Z16" s="295" t="n">
        <f aca="false">+[1]BALSAB!Z1190/[1]BALSAB!Z10</f>
        <v>0.872835634693547</v>
      </c>
      <c r="AA16" s="295" t="n">
        <f aca="false">+[1]BALSAB!AA1190/[1]BALSAB!AA10</f>
        <v>0.878904271502372</v>
      </c>
      <c r="AB16" s="295"/>
      <c r="AC16" s="287"/>
    </row>
    <row r="17" s="288" customFormat="true" ht="12.75" hidden="false" customHeight="true" outlineLevel="0" collapsed="false">
      <c r="A17" s="286"/>
      <c r="B17" s="283"/>
      <c r="C17" s="290" t="s">
        <v>342</v>
      </c>
      <c r="D17" s="295" t="n">
        <f aca="false">+[1]BALSAB!D1190/[1]BALSAB!D1161</f>
        <v>1.37663033130403</v>
      </c>
      <c r="E17" s="295" t="n">
        <f aca="false">+[1]BALSAB!E1190/[1]BALSAB!E1161</f>
        <v>1.37663033130403</v>
      </c>
      <c r="F17" s="295" t="n">
        <f aca="false">+[1]BALSAB!F1190/[1]BALSAB!F1161</f>
        <v>1.15766453480928</v>
      </c>
      <c r="G17" s="295" t="n">
        <f aca="false">+[1]BALSAB!G1190/[1]BALSAB!G1161</f>
        <v>1.57239529138498</v>
      </c>
      <c r="H17" s="295" t="n">
        <f aca="false">+[1]BALSAB!H1190/[1]BALSAB!H1161</f>
        <v>1.87099683207855</v>
      </c>
      <c r="I17" s="295" t="n">
        <f aca="false">+[1]BALSAB!I1190/[1]BALSAB!I1161</f>
        <v>1.46227489992715</v>
      </c>
      <c r="J17" s="295" t="n">
        <f aca="false">+[1]BALSAB!J1190/[1]BALSAB!J1161</f>
        <v>1.74056927249371</v>
      </c>
      <c r="K17" s="295" t="n">
        <f aca="false">+[1]BALSAB!K1190/[1]BALSAB!K1161</f>
        <v>1.27343389645045</v>
      </c>
      <c r="L17" s="295" t="n">
        <f aca="false">+[1]BALSAB!L1190/[1]BALSAB!L1161</f>
        <v>1.48616827462618</v>
      </c>
      <c r="M17" s="295" t="n">
        <f aca="false">+[1]BALSAB!M1190/[1]BALSAB!M1161</f>
        <v>1.14784390151936</v>
      </c>
      <c r="N17" s="295" t="e">
        <f aca="false">+[1]BALSAB!N1190/[1]BALSAB!N1161</f>
        <v>#DIV/0!</v>
      </c>
      <c r="O17" s="295" t="n">
        <f aca="false">+[1]BALSAB!O1190/[1]BALSAB!O1161</f>
        <v>1.95688304545231</v>
      </c>
      <c r="P17" s="295" t="n">
        <f aca="false">+[1]BALSAB!P1190/[1]BALSAB!P1161</f>
        <v>0.914690502005447</v>
      </c>
      <c r="Q17" s="295" t="n">
        <f aca="false">+[1]BALSAB!Q1190/[1]BALSAB!Q1161</f>
        <v>1.31005133883373</v>
      </c>
      <c r="R17" s="295" t="n">
        <f aca="false">+[1]BALSAB!R1190/[1]BALSAB!R1161</f>
        <v>1.31027344840036</v>
      </c>
      <c r="S17" s="295" t="n">
        <f aca="false">+[1]BALSAB!S1190/[1]BALSAB!S1161</f>
        <v>1.0634235166982</v>
      </c>
      <c r="T17" s="295" t="n">
        <f aca="false">+[1]BALSAB!T1190/[1]BALSAB!T1161</f>
        <v>2.04934870914626</v>
      </c>
      <c r="U17" s="295" t="n">
        <f aca="false">+[1]BALSAB!U1190/[1]BALSAB!U1161</f>
        <v>2.53666931181896</v>
      </c>
      <c r="V17" s="295" t="e">
        <f aca="false">+[1]BALSAB!V1190/[1]BALSAB!V1161</f>
        <v>#DIV/0!</v>
      </c>
      <c r="W17" s="295" t="n">
        <f aca="false">+[1]BALSAB!W1190/[1]BALSAB!W1161</f>
        <v>1.29411303131083</v>
      </c>
      <c r="X17" s="295" t="n">
        <f aca="false">+[1]BALSAB!X1190/[1]BALSAB!X1161</f>
        <v>1.53911958224184</v>
      </c>
      <c r="Y17" s="295" t="n">
        <f aca="false">+[1]BALSAB!Y1190/[1]BALSAB!Y1161</f>
        <v>1.42061265091823</v>
      </c>
      <c r="Z17" s="295" t="n">
        <f aca="false">+[1]BALSAB!Z1190/[1]BALSAB!Z1161</f>
        <v>1.42070141087302</v>
      </c>
      <c r="AA17" s="295" t="n">
        <f aca="false">+[1]BALSAB!AA1190/[1]BALSAB!AA1161</f>
        <v>1.4204133211934</v>
      </c>
      <c r="AB17" s="295"/>
      <c r="AC17" s="287"/>
    </row>
    <row r="18" s="292" customFormat="true" ht="12.75" hidden="false" customHeight="true" outlineLevel="0" collapsed="false">
      <c r="A18" s="259"/>
      <c r="B18" s="291"/>
      <c r="C18" s="296"/>
      <c r="D18" s="293" t="n">
        <f aca="false">+D16+D15</f>
        <v>1</v>
      </c>
      <c r="E18" s="293" t="n">
        <f aca="false">+E16+E15</f>
        <v>1</v>
      </c>
      <c r="F18" s="293" t="n">
        <f aca="false">+F16+F15</f>
        <v>1</v>
      </c>
      <c r="G18" s="293" t="n">
        <f aca="false">+G16+G15</f>
        <v>1</v>
      </c>
      <c r="H18" s="293" t="n">
        <f aca="false">+H16+H15</f>
        <v>1</v>
      </c>
      <c r="I18" s="293" t="n">
        <f aca="false">+I16+I15</f>
        <v>1</v>
      </c>
      <c r="J18" s="293" t="n">
        <f aca="false">+J16+J15</f>
        <v>1</v>
      </c>
      <c r="K18" s="293" t="n">
        <f aca="false">+K16+K15</f>
        <v>1</v>
      </c>
      <c r="L18" s="293" t="n">
        <f aca="false">+L16+L15</f>
        <v>1</v>
      </c>
      <c r="M18" s="293" t="n">
        <f aca="false">+M16+M15</f>
        <v>1</v>
      </c>
      <c r="N18" s="293" t="e">
        <f aca="false">+N16+N15</f>
        <v>#DIV/0!</v>
      </c>
      <c r="O18" s="293" t="n">
        <f aca="false">+O16+O15</f>
        <v>1</v>
      </c>
      <c r="P18" s="293" t="n">
        <f aca="false">+P16+P15</f>
        <v>1</v>
      </c>
      <c r="Q18" s="293" t="n">
        <f aca="false">+Q16+Q15</f>
        <v>1</v>
      </c>
      <c r="R18" s="293" t="n">
        <f aca="false">+R16+R15</f>
        <v>1</v>
      </c>
      <c r="S18" s="293" t="n">
        <f aca="false">+S16+S15</f>
        <v>1</v>
      </c>
      <c r="T18" s="293" t="n">
        <f aca="false">+T16+T15</f>
        <v>1</v>
      </c>
      <c r="U18" s="293" t="n">
        <f aca="false">+U16+U15</f>
        <v>1</v>
      </c>
      <c r="V18" s="293" t="e">
        <f aca="false">+V16+V15</f>
        <v>#DIV/0!</v>
      </c>
      <c r="W18" s="293" t="n">
        <f aca="false">+W16+W15</f>
        <v>1</v>
      </c>
      <c r="X18" s="293" t="n">
        <f aca="false">+X16+X15</f>
        <v>1</v>
      </c>
      <c r="Y18" s="293" t="n">
        <f aca="false">+Y16+Y15</f>
        <v>1</v>
      </c>
      <c r="Z18" s="293" t="n">
        <f aca="false">+Z16+Z15</f>
        <v>1</v>
      </c>
      <c r="AA18" s="293" t="n">
        <f aca="false">+AA16+AA15</f>
        <v>1</v>
      </c>
      <c r="AB18" s="293"/>
      <c r="AC18" s="294"/>
    </row>
    <row r="19" s="288" customFormat="true" ht="12.75" hidden="false" customHeight="true" outlineLevel="0" collapsed="false">
      <c r="A19" s="286"/>
      <c r="B19" s="283"/>
      <c r="C19" s="284" t="s">
        <v>343</v>
      </c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87"/>
    </row>
    <row r="20" s="288" customFormat="true" ht="12.75" hidden="false" customHeight="true" outlineLevel="0" collapsed="false">
      <c r="A20" s="286"/>
      <c r="B20" s="283"/>
      <c r="C20" s="290" t="s">
        <v>344</v>
      </c>
      <c r="D20" s="295" t="n">
        <f aca="false">IF('[1]COMPCAR%'!D57=0," ",+'[1]COMPCAR%'!D49/'[1]COMPCAR%'!D57)</f>
        <v>0.030917010519786</v>
      </c>
      <c r="E20" s="295" t="n">
        <f aca="false">IF('[1]COMPCAR%'!E57=0," ",+'[1]COMPCAR%'!E49/'[1]COMPCAR%'!E57)</f>
        <v>0.030917010519786</v>
      </c>
      <c r="F20" s="295" t="n">
        <f aca="false">IF('[1]COMPCAR%'!F57=0," ",+'[1]COMPCAR%'!F49/'[1]COMPCAR%'!F57)</f>
        <v>0.015506232387671</v>
      </c>
      <c r="G20" s="295" t="n">
        <f aca="false">IF('[1]COMPCAR%'!G57=0," ",+'[1]COMPCAR%'!G49/'[1]COMPCAR%'!G57)</f>
        <v>0.0925167839729322</v>
      </c>
      <c r="H20" s="295" t="n">
        <f aca="false">IF('[1]COMPCAR%'!H57=0," ",+'[1]COMPCAR%'!H49/'[1]COMPCAR%'!H57)</f>
        <v>0.00501373809572093</v>
      </c>
      <c r="I20" s="295" t="n">
        <f aca="false">IF('[1]COMPCAR%'!I57=0," ",+'[1]COMPCAR%'!I49/'[1]COMPCAR%'!I57)</f>
        <v>0.0347100710822377</v>
      </c>
      <c r="J20" s="295" t="n">
        <f aca="false">IF('[1]COMPCAR%'!J57=0," ",+'[1]COMPCAR%'!J49/'[1]COMPCAR%'!J57)</f>
        <v>0.00999834493707759</v>
      </c>
      <c r="K20" s="295" t="n">
        <f aca="false">IF('[1]COMPCAR%'!K57=0," ",+'[1]COMPCAR%'!K49/'[1]COMPCAR%'!K57)</f>
        <v>0.00643349036090415</v>
      </c>
      <c r="L20" s="295" t="n">
        <f aca="false">IF('[1]COMPCAR%'!L57=0," ",+'[1]COMPCAR%'!L49/'[1]COMPCAR%'!L57)</f>
        <v>0.00807776878867922</v>
      </c>
      <c r="M20" s="295" t="n">
        <f aca="false">IF('[1]COMPCAR%'!M57=0," ",+'[1]COMPCAR%'!M49/'[1]COMPCAR%'!M57)</f>
        <v>0.0474413284304106</v>
      </c>
      <c r="N20" s="295" t="str">
        <f aca="false">IF('[1]COMPCAR%'!N57=0," ",+'[1]COMPCAR%'!N49/'[1]COMPCAR%'!N57)</f>
        <v> </v>
      </c>
      <c r="O20" s="295" t="n">
        <f aca="false">IF('[1]COMPCAR%'!O57=0," ",+'[1]COMPCAR%'!O49/'[1]COMPCAR%'!O57)</f>
        <v>0.0179304527792526</v>
      </c>
      <c r="P20" s="295" t="n">
        <f aca="false">IF('[1]COMPCAR%'!P57=0," ",+'[1]COMPCAR%'!P49/'[1]COMPCAR%'!P57)</f>
        <v>0.129072407324534</v>
      </c>
      <c r="Q20" s="295" t="n">
        <f aca="false">IF('[1]COMPCAR%'!Q57=0," ",+'[1]COMPCAR%'!Q49/'[1]COMPCAR%'!Q57)</f>
        <v>0.0275308121131697</v>
      </c>
      <c r="R20" s="295" t="n">
        <f aca="false">IF('[1]COMPCAR%'!R57=0," ",+'[1]COMPCAR%'!R49/'[1]COMPCAR%'!R57)</f>
        <v>0.0513029275674946</v>
      </c>
      <c r="S20" s="295" t="n">
        <f aca="false">IF('[1]COMPCAR%'!S57=0," ",+'[1]COMPCAR%'!S49/'[1]COMPCAR%'!S57)</f>
        <v>0.0183849974097069</v>
      </c>
      <c r="T20" s="295" t="n">
        <f aca="false">IF('[1]COMPCAR%'!T57=0," ",+'[1]COMPCAR%'!T49/'[1]COMPCAR%'!T57)</f>
        <v>0.11088282365262</v>
      </c>
      <c r="U20" s="295" t="n">
        <f aca="false">IF('[1]COMPCAR%'!U57=0," ",+'[1]COMPCAR%'!U49/'[1]COMPCAR%'!U57)</f>
        <v>0</v>
      </c>
      <c r="V20" s="295" t="str">
        <f aca="false">IF('[1]COMPCAR%'!V57=0," ",+'[1]COMPCAR%'!V49/'[1]COMPCAR%'!V57)</f>
        <v> </v>
      </c>
      <c r="W20" s="295" t="n">
        <f aca="false">IF('[1]COMPCAR%'!W57=0," ",+'[1]COMPCAR%'!W49/'[1]COMPCAR%'!W57)</f>
        <v>0.0841929883726414</v>
      </c>
      <c r="X20" s="295" t="n">
        <f aca="false">IF('[1]COMPCAR%'!X57=0," ",+'[1]COMPCAR%'!X49/'[1]COMPCAR%'!X57)</f>
        <v>0.0382824692591649</v>
      </c>
      <c r="Y20" s="295" t="n">
        <f aca="false">IF('[1]COMPCAR%'!Y57=0," ",+'[1]COMPCAR%'!Y49/'[1]COMPCAR%'!Y57)</f>
        <v>0.0292703972719642</v>
      </c>
      <c r="Z20" s="295" t="n">
        <f aca="false">IF('[1]COMPCAR%'!Z57=0," ",+'[1]COMPCAR%'!Z49/'[1]COMPCAR%'!Z57)</f>
        <v>0.0326453368813497</v>
      </c>
      <c r="AA20" s="295" t="n">
        <f aca="false">IF('[1]COMPCAR%'!AA57=0," ",+'[1]COMPCAR%'!AA49/'[1]COMPCAR%'!AA57)</f>
        <v>0.0223390593113678</v>
      </c>
      <c r="AB20" s="295"/>
      <c r="AC20" s="287"/>
    </row>
    <row r="21" s="288" customFormat="true" ht="12.75" hidden="false" customHeight="true" outlineLevel="0" collapsed="false">
      <c r="A21" s="286"/>
      <c r="B21" s="283"/>
      <c r="C21" s="290" t="s">
        <v>345</v>
      </c>
      <c r="D21" s="295" t="n">
        <f aca="false">IF('[1]COMPCAR%'!D58=0," ",+'[1]COMPCAR%'!D50/'[1]COMPCAR%'!D58)</f>
        <v>0.0329462086912257</v>
      </c>
      <c r="E21" s="295" t="n">
        <f aca="false">IF('[1]COMPCAR%'!E58=0," ",+'[1]COMPCAR%'!E50/'[1]COMPCAR%'!E58)</f>
        <v>0.0329462086912257</v>
      </c>
      <c r="F21" s="295" t="n">
        <f aca="false">IF('[1]COMPCAR%'!F58=0," ",+'[1]COMPCAR%'!F50/'[1]COMPCAR%'!F58)</f>
        <v>0.0126130354696986</v>
      </c>
      <c r="G21" s="295" t="n">
        <f aca="false">IF('[1]COMPCAR%'!G58=0," ",+'[1]COMPCAR%'!G50/'[1]COMPCAR%'!G58)</f>
        <v>0.0497754415697064</v>
      </c>
      <c r="H21" s="295" t="n">
        <f aca="false">IF('[1]COMPCAR%'!H58=0," ",+'[1]COMPCAR%'!H50/'[1]COMPCAR%'!H58)</f>
        <v>0.0303824871463967</v>
      </c>
      <c r="I21" s="295" t="n">
        <f aca="false">IF('[1]COMPCAR%'!I58=0," ",+'[1]COMPCAR%'!I50/'[1]COMPCAR%'!I58)</f>
        <v>0.0298227957406628</v>
      </c>
      <c r="J21" s="295" t="n">
        <f aca="false">IF('[1]COMPCAR%'!J58=0," ",+'[1]COMPCAR%'!J50/'[1]COMPCAR%'!J58)</f>
        <v>0.0327324978794055</v>
      </c>
      <c r="K21" s="295" t="n">
        <f aca="false">IF('[1]COMPCAR%'!K58=0," ",+'[1]COMPCAR%'!K50/'[1]COMPCAR%'!K58)</f>
        <v>0.0684916371972218</v>
      </c>
      <c r="L21" s="295" t="n">
        <f aca="false">IF('[1]COMPCAR%'!L58=0," ",+'[1]COMPCAR%'!L50/'[1]COMPCAR%'!L58)</f>
        <v>0.0420604237632376</v>
      </c>
      <c r="M21" s="295" t="n">
        <f aca="false">IF('[1]COMPCAR%'!M58=0," ",+'[1]COMPCAR%'!M50/'[1]COMPCAR%'!M58)</f>
        <v>0.0727472724226291</v>
      </c>
      <c r="N21" s="295" t="str">
        <f aca="false">IF('[1]COMPCAR%'!N58=0," ",+'[1]COMPCAR%'!N50/'[1]COMPCAR%'!N58)</f>
        <v> </v>
      </c>
      <c r="O21" s="295" t="n">
        <f aca="false">IF('[1]COMPCAR%'!O58=0," ",+'[1]COMPCAR%'!O50/'[1]COMPCAR%'!O58)</f>
        <v>0.072437662269504</v>
      </c>
      <c r="P21" s="295" t="n">
        <f aca="false">IF('[1]COMPCAR%'!P58=0," ",+'[1]COMPCAR%'!P50/'[1]COMPCAR%'!P58)</f>
        <v>0.0274832631863685</v>
      </c>
      <c r="Q21" s="295" t="n">
        <f aca="false">IF('[1]COMPCAR%'!Q58=0," ",+'[1]COMPCAR%'!Q50/'[1]COMPCAR%'!Q58)</f>
        <v>0.0455963169372292</v>
      </c>
      <c r="R21" s="295" t="n">
        <f aca="false">IF('[1]COMPCAR%'!R58=0," ",+'[1]COMPCAR%'!R50/'[1]COMPCAR%'!R58)</f>
        <v>0.067762792264712</v>
      </c>
      <c r="S21" s="295" t="n">
        <f aca="false">IF('[1]COMPCAR%'!S58=0," ",+'[1]COMPCAR%'!S50/'[1]COMPCAR%'!S58)</f>
        <v>0.0923401869042757</v>
      </c>
      <c r="T21" s="295" t="n">
        <f aca="false">IF('[1]COMPCAR%'!T58=0," ",+'[1]COMPCAR%'!T50/'[1]COMPCAR%'!T58)</f>
        <v>0</v>
      </c>
      <c r="U21" s="295" t="n">
        <f aca="false">IF('[1]COMPCAR%'!U58=0," ",+'[1]COMPCAR%'!U50/'[1]COMPCAR%'!U58)</f>
        <v>0.0784944054158455</v>
      </c>
      <c r="V21" s="295" t="str">
        <f aca="false">IF('[1]COMPCAR%'!V58=0," ",+'[1]COMPCAR%'!V50/'[1]COMPCAR%'!V58)</f>
        <v> </v>
      </c>
      <c r="W21" s="295" t="n">
        <f aca="false">IF('[1]COMPCAR%'!W58=0," ",+'[1]COMPCAR%'!W50/'[1]COMPCAR%'!W58)</f>
        <v>0.0463476568499122</v>
      </c>
      <c r="X21" s="295" t="n">
        <f aca="false">IF('[1]COMPCAR%'!X58=0," ",+'[1]COMPCAR%'!X50/'[1]COMPCAR%'!X58)</f>
        <v>0.0666911942548589</v>
      </c>
      <c r="Y21" s="295" t="n">
        <f aca="false">IF('[1]COMPCAR%'!Y58=0," ",+'[1]COMPCAR%'!Y50/'[1]COMPCAR%'!Y58)</f>
        <v>0.042506165592273</v>
      </c>
      <c r="Z21" s="295" t="n">
        <f aca="false">IF('[1]COMPCAR%'!Z58=0," ",+'[1]COMPCAR%'!Z50/'[1]COMPCAR%'!Z58)</f>
        <v>0.0313445569124942</v>
      </c>
      <c r="AA21" s="295" t="n">
        <f aca="false">IF('[1]COMPCAR%'!AA58=0," ",+'[1]COMPCAR%'!AA50/'[1]COMPCAR%'!AA58)</f>
        <v>0.0644614573390459</v>
      </c>
      <c r="AB21" s="295"/>
      <c r="AC21" s="287"/>
    </row>
    <row r="22" s="288" customFormat="true" ht="12.75" hidden="false" customHeight="true" outlineLevel="0" collapsed="false">
      <c r="A22" s="286"/>
      <c r="B22" s="283"/>
      <c r="C22" s="290" t="s">
        <v>346</v>
      </c>
      <c r="D22" s="295" t="n">
        <f aca="false">IF('[1]COMPCAR%'!D59=0," ",+'[1]COMPCAR%'!D51/'[1]COMPCAR%'!D59)</f>
        <v>0.0161272170131575</v>
      </c>
      <c r="E22" s="295" t="n">
        <f aca="false">IF('[1]COMPCAR%'!E59=0," ",+'[1]COMPCAR%'!E51/'[1]COMPCAR%'!E59)</f>
        <v>0.0161272170131575</v>
      </c>
      <c r="F22" s="295" t="n">
        <f aca="false">IF('[1]COMPCAR%'!F59=0," ",+'[1]COMPCAR%'!F51/'[1]COMPCAR%'!F59)</f>
        <v>0.0181877440918654</v>
      </c>
      <c r="G22" s="295" t="n">
        <f aca="false">IF('[1]COMPCAR%'!G59=0," ",+'[1]COMPCAR%'!G51/'[1]COMPCAR%'!G59)</f>
        <v>0.0050903001115248</v>
      </c>
      <c r="H22" s="295" t="n">
        <f aca="false">IF('[1]COMPCAR%'!H59=0," ",+'[1]COMPCAR%'!H51/'[1]COMPCAR%'!H59)</f>
        <v>0.0354871862502281</v>
      </c>
      <c r="I22" s="295" t="n">
        <f aca="false">IF('[1]COMPCAR%'!I59=0," ",+'[1]COMPCAR%'!I51/'[1]COMPCAR%'!I59)</f>
        <v>0.0127316558914661</v>
      </c>
      <c r="J22" s="295" t="n">
        <f aca="false">IF('[1]COMPCAR%'!J59=0," ",+'[1]COMPCAR%'!J51/'[1]COMPCAR%'!J59)</f>
        <v>0.00163584139649866</v>
      </c>
      <c r="K22" s="295" t="n">
        <f aca="false">IF('[1]COMPCAR%'!K59=0," ",+'[1]COMPCAR%'!K51/'[1]COMPCAR%'!K59)</f>
        <v>0.0073143235116558</v>
      </c>
      <c r="L22" s="295" t="n">
        <f aca="false">IF('[1]COMPCAR%'!L59=0," ",+'[1]COMPCAR%'!L51/'[1]COMPCAR%'!L59)</f>
        <v>0.00537281392662118</v>
      </c>
      <c r="M22" s="295" t="n">
        <f aca="false">IF('[1]COMPCAR%'!M59=0," ",+'[1]COMPCAR%'!M51/'[1]COMPCAR%'!M59)</f>
        <v>0.0133187250971338</v>
      </c>
      <c r="N22" s="295" t="str">
        <f aca="false">IF('[1]COMPCAR%'!N59=0," ",+'[1]COMPCAR%'!N51/'[1]COMPCAR%'!N59)</f>
        <v> </v>
      </c>
      <c r="O22" s="295" t="n">
        <f aca="false">IF('[1]COMPCAR%'!O59=0," ",+'[1]COMPCAR%'!O51/'[1]COMPCAR%'!O59)</f>
        <v>0</v>
      </c>
      <c r="P22" s="295" t="n">
        <f aca="false">IF('[1]COMPCAR%'!P59=0," ",+'[1]COMPCAR%'!P51/'[1]COMPCAR%'!P59)</f>
        <v>0.0246179362349656</v>
      </c>
      <c r="Q22" s="295" t="n">
        <f aca="false">IF('[1]COMPCAR%'!Q59=0," ",+'[1]COMPCAR%'!Q51/'[1]COMPCAR%'!Q59)</f>
        <v>0.00748171450508727</v>
      </c>
      <c r="R22" s="295" t="n">
        <f aca="false">IF('[1]COMPCAR%'!R59=0," ",+'[1]COMPCAR%'!R51/'[1]COMPCAR%'!R59)</f>
        <v>0.0157179671224158</v>
      </c>
      <c r="S22" s="295" t="n">
        <f aca="false">IF('[1]COMPCAR%'!S59=0," ",+'[1]COMPCAR%'!S51/'[1]COMPCAR%'!S59)</f>
        <v>0.0562263003666536</v>
      </c>
      <c r="T22" s="295" t="n">
        <f aca="false">IF('[1]COMPCAR%'!T59=0," ",+'[1]COMPCAR%'!T51/'[1]COMPCAR%'!T59)</f>
        <v>0</v>
      </c>
      <c r="U22" s="295" t="n">
        <f aca="false">IF('[1]COMPCAR%'!U59=0," ",+'[1]COMPCAR%'!U51/'[1]COMPCAR%'!U59)</f>
        <v>0.134017112932424</v>
      </c>
      <c r="V22" s="295" t="str">
        <f aca="false">IF('[1]COMPCAR%'!V59=0," ",+'[1]COMPCAR%'!V51/'[1]COMPCAR%'!V59)</f>
        <v> </v>
      </c>
      <c r="W22" s="295" t="n">
        <f aca="false">IF('[1]COMPCAR%'!W59=0," ",+'[1]COMPCAR%'!W51/'[1]COMPCAR%'!W59)</f>
        <v>0.0154353501549211</v>
      </c>
      <c r="X22" s="295" t="n">
        <f aca="false">IF('[1]COMPCAR%'!X59=0," ",+'[1]COMPCAR%'!X51/'[1]COMPCAR%'!X59)</f>
        <v>0.0185532673871894</v>
      </c>
      <c r="Y22" s="295" t="n">
        <f aca="false">IF('[1]COMPCAR%'!Y59=0," ",+'[1]COMPCAR%'!Y51/'[1]COMPCAR%'!Y59)</f>
        <v>0.0137645046110258</v>
      </c>
      <c r="Z22" s="295" t="n">
        <f aca="false">IF('[1]COMPCAR%'!Z59=0," ",+'[1]COMPCAR%'!Z51/'[1]COMPCAR%'!Z59)</f>
        <v>0.0148265382386664</v>
      </c>
      <c r="AA22" s="295" t="n">
        <f aca="false">IF('[1]COMPCAR%'!AA59=0," ",+'[1]COMPCAR%'!AA51/'[1]COMPCAR%'!AA59)</f>
        <v>0.0117245744057641</v>
      </c>
      <c r="AB22" s="295"/>
      <c r="AC22" s="287"/>
    </row>
    <row r="23" s="288" customFormat="true" ht="12.75" hidden="false" customHeight="true" outlineLevel="0" collapsed="false">
      <c r="A23" s="286"/>
      <c r="B23" s="283"/>
      <c r="C23" s="290" t="s">
        <v>347</v>
      </c>
      <c r="D23" s="295" t="n">
        <f aca="false">IF('[1]COMPCAR%'!D60=0," ",+'[1]COMPCAR%'!D52/'[1]COMPCAR%'!D60)</f>
        <v>0.0288842545551381</v>
      </c>
      <c r="E23" s="295" t="n">
        <f aca="false">IF('[1]COMPCAR%'!E60=0," ",+'[1]COMPCAR%'!E52/'[1]COMPCAR%'!E60)</f>
        <v>0.0288842545551381</v>
      </c>
      <c r="F23" s="295" t="n">
        <f aca="false">IF('[1]COMPCAR%'!F60=0," ",+'[1]COMPCAR%'!F52/'[1]COMPCAR%'!F60)</f>
        <v>0.116226939831368</v>
      </c>
      <c r="G23" s="295" t="n">
        <f aca="false">IF('[1]COMPCAR%'!G60=0," ",+'[1]COMPCAR%'!G52/'[1]COMPCAR%'!G60)</f>
        <v>0.139797006851257</v>
      </c>
      <c r="H23" s="295" t="str">
        <f aca="false">IF('[1]COMPCAR%'!H60=0," ",+'[1]COMPCAR%'!H52/'[1]COMPCAR%'!H60)</f>
        <v> </v>
      </c>
      <c r="I23" s="295" t="n">
        <f aca="false">IF('[1]COMPCAR%'!I60=0," ",+'[1]COMPCAR%'!I52/'[1]COMPCAR%'!I60)</f>
        <v>0.132805804487258</v>
      </c>
      <c r="J23" s="295" t="str">
        <f aca="false">IF('[1]COMPCAR%'!J60=0," ",+'[1]COMPCAR%'!J52/'[1]COMPCAR%'!J60)</f>
        <v> </v>
      </c>
      <c r="K23" s="295" t="str">
        <f aca="false">IF('[1]COMPCAR%'!K60=0," ",+'[1]COMPCAR%'!K52/'[1]COMPCAR%'!K60)</f>
        <v> </v>
      </c>
      <c r="L23" s="295" t="str">
        <f aca="false">IF('[1]COMPCAR%'!L60=0," ",+'[1]COMPCAR%'!L52/'[1]COMPCAR%'!L60)</f>
        <v> </v>
      </c>
      <c r="M23" s="295" t="n">
        <f aca="false">IF('[1]COMPCAR%'!M60=0," ",+'[1]COMPCAR%'!M52/'[1]COMPCAR%'!M60)</f>
        <v>0.13254057655425</v>
      </c>
      <c r="N23" s="295" t="str">
        <f aca="false">IF('[1]COMPCAR%'!N60=0," ",+'[1]COMPCAR%'!N52/'[1]COMPCAR%'!N60)</f>
        <v> </v>
      </c>
      <c r="O23" s="295" t="str">
        <f aca="false">IF('[1]COMPCAR%'!O60=0," ",+'[1]COMPCAR%'!O52/'[1]COMPCAR%'!O60)</f>
        <v> </v>
      </c>
      <c r="P23" s="295" t="n">
        <f aca="false">IF('[1]COMPCAR%'!P60=0," ",+'[1]COMPCAR%'!P52/'[1]COMPCAR%'!P60)</f>
        <v>0.0481259542360575</v>
      </c>
      <c r="Q23" s="295" t="n">
        <f aca="false">IF('[1]COMPCAR%'!Q60=0," ",+'[1]COMPCAR%'!Q52/'[1]COMPCAR%'!Q60)</f>
        <v>0.0262012906368281</v>
      </c>
      <c r="R23" s="295" t="n">
        <f aca="false">IF('[1]COMPCAR%'!R60=0," ",+'[1]COMPCAR%'!R52/'[1]COMPCAR%'!R60)</f>
        <v>0.0488229262521235</v>
      </c>
      <c r="S23" s="295" t="n">
        <f aca="false">IF('[1]COMPCAR%'!S60=0," ",+'[1]COMPCAR%'!S52/'[1]COMPCAR%'!S60)</f>
        <v>0.0806502704377681</v>
      </c>
      <c r="T23" s="295" t="str">
        <f aca="false">IF('[1]COMPCAR%'!T60=0," ",+'[1]COMPCAR%'!T52/'[1]COMPCAR%'!T60)</f>
        <v> </v>
      </c>
      <c r="U23" s="295" t="str">
        <f aca="false">IF('[1]COMPCAR%'!U60=0," ",+'[1]COMPCAR%'!U52/'[1]COMPCAR%'!U60)</f>
        <v> </v>
      </c>
      <c r="V23" s="295" t="str">
        <f aca="false">IF('[1]COMPCAR%'!V60=0," ",+'[1]COMPCAR%'!V52/'[1]COMPCAR%'!V60)</f>
        <v> </v>
      </c>
      <c r="W23" s="295" t="n">
        <f aca="false">IF('[1]COMPCAR%'!W60=0," ",+'[1]COMPCAR%'!W52/'[1]COMPCAR%'!W60)</f>
        <v>0.157020029156445</v>
      </c>
      <c r="X23" s="295" t="n">
        <f aca="false">IF('[1]COMPCAR%'!X60=0," ",+'[1]COMPCAR%'!X52/'[1]COMPCAR%'!X60)</f>
        <v>0.0926377700777817</v>
      </c>
      <c r="Y23" s="295" t="n">
        <f aca="false">IF('[1]COMPCAR%'!Y60=0," ",+'[1]COMPCAR%'!Y52/'[1]COMPCAR%'!Y60)</f>
        <v>0.0419186524520403</v>
      </c>
      <c r="Z23" s="295" t="n">
        <f aca="false">IF('[1]COMPCAR%'!Z60=0," ",+'[1]COMPCAR%'!Z52/'[1]COMPCAR%'!Z60)</f>
        <v>0.0350662967587265</v>
      </c>
      <c r="AA23" s="295" t="n">
        <f aca="false">IF('[1]COMPCAR%'!AA60=0," ",+'[1]COMPCAR%'!AA52/'[1]COMPCAR%'!AA60)</f>
        <v>0.0492634719671075</v>
      </c>
      <c r="AB23" s="295"/>
      <c r="AC23" s="287"/>
    </row>
    <row r="24" s="288" customFormat="true" ht="12.75" hidden="false" customHeight="true" outlineLevel="0" collapsed="false">
      <c r="A24" s="286"/>
      <c r="B24" s="283"/>
      <c r="C24" s="290" t="s">
        <v>348</v>
      </c>
      <c r="D24" s="295" t="n">
        <f aca="false">IF('[1]COMPCAR%'!D61=0," ",+'[1]COMPCAR%'!D53/'[1]COMPCAR%'!D61)</f>
        <v>0.0296515992733151</v>
      </c>
      <c r="E24" s="295" t="n">
        <f aca="false">IF('[1]COMPCAR%'!E61=0," ",+'[1]COMPCAR%'!E53/'[1]COMPCAR%'!E61)</f>
        <v>0.0296515992733151</v>
      </c>
      <c r="F24" s="295" t="n">
        <f aca="false">IF('[1]COMPCAR%'!F61=0," ",+'[1]COMPCAR%'!F53/'[1]COMPCAR%'!F61)</f>
        <v>0.0146048462747552</v>
      </c>
      <c r="G24" s="295" t="n">
        <f aca="false">IF('[1]COMPCAR%'!G61=0," ",+'[1]COMPCAR%'!G53/'[1]COMPCAR%'!G61)</f>
        <v>0.0638865029703264</v>
      </c>
      <c r="H24" s="295" t="n">
        <f aca="false">IF('[1]COMPCAR%'!H61=0," ",+'[1]COMPCAR%'!H53/'[1]COMPCAR%'!H61)</f>
        <v>0.01049389824725</v>
      </c>
      <c r="I24" s="295" t="n">
        <f aca="false">IF('[1]COMPCAR%'!I61=0," ",+'[1]COMPCAR%'!I53/'[1]COMPCAR%'!I61)</f>
        <v>0.031498930971573</v>
      </c>
      <c r="J24" s="295" t="n">
        <f aca="false">IF('[1]COMPCAR%'!J61=0," ",+'[1]COMPCAR%'!J53/'[1]COMPCAR%'!J61)</f>
        <v>0.0125536328414449</v>
      </c>
      <c r="K24" s="295" t="n">
        <f aca="false">IF('[1]COMPCAR%'!K61=0," ",+'[1]COMPCAR%'!K53/'[1]COMPCAR%'!K61)</f>
        <v>0.00940066908011181</v>
      </c>
      <c r="L24" s="295" t="n">
        <f aca="false">IF('[1]COMPCAR%'!L61=0," ",+'[1]COMPCAR%'!L53/'[1]COMPCAR%'!L61)</f>
        <v>0.0108905390390236</v>
      </c>
      <c r="M24" s="295" t="n">
        <f aca="false">IF('[1]COMPCAR%'!M61=0," ",+'[1]COMPCAR%'!M53/'[1]COMPCAR%'!M61)</f>
        <v>0.0559096090561042</v>
      </c>
      <c r="N24" s="295" t="str">
        <f aca="false">IF('[1]COMPCAR%'!N61=0," ",+'[1]COMPCAR%'!N53/'[1]COMPCAR%'!N61)</f>
        <v> </v>
      </c>
      <c r="O24" s="295" t="n">
        <f aca="false">IF('[1]COMPCAR%'!O61=0," ",+'[1]COMPCAR%'!O53/'[1]COMPCAR%'!O61)</f>
        <v>0.0710724009062153</v>
      </c>
      <c r="P24" s="295" t="n">
        <f aca="false">IF('[1]COMPCAR%'!P61=0," ",+'[1]COMPCAR%'!P53/'[1]COMPCAR%'!P61)</f>
        <v>0.0592077173480261</v>
      </c>
      <c r="Q24" s="295" t="n">
        <f aca="false">IF('[1]COMPCAR%'!Q61=0," ",+'[1]COMPCAR%'!Q53/'[1]COMPCAR%'!Q61)</f>
        <v>0.0309715556966894</v>
      </c>
      <c r="R24" s="295" t="n">
        <f aca="false">IF('[1]COMPCAR%'!R61=0," ",+'[1]COMPCAR%'!R53/'[1]COMPCAR%'!R61)</f>
        <v>0.0587709395777222</v>
      </c>
      <c r="S24" s="295" t="n">
        <f aca="false">IF('[1]COMPCAR%'!S61=0," ",+'[1]COMPCAR%'!S53/'[1]COMPCAR%'!S61)</f>
        <v>0.0486762610562497</v>
      </c>
      <c r="T24" s="295" t="n">
        <f aca="false">IF('[1]COMPCAR%'!T61=0," ",+'[1]COMPCAR%'!T53/'[1]COMPCAR%'!T61)</f>
        <v>0.108760629985069</v>
      </c>
      <c r="U24" s="295" t="n">
        <f aca="false">IF('[1]COMPCAR%'!U61=0," ",+'[1]COMPCAR%'!U53/'[1]COMPCAR%'!U61)</f>
        <v>0.00337815184850305</v>
      </c>
      <c r="V24" s="295" t="str">
        <f aca="false">IF('[1]COMPCAR%'!V61=0," ",+'[1]COMPCAR%'!V53/'[1]COMPCAR%'!V61)</f>
        <v> </v>
      </c>
      <c r="W24" s="295" t="n">
        <f aca="false">IF('[1]COMPCAR%'!W61=0," ",+'[1]COMPCAR%'!W53/'[1]COMPCAR%'!W61)</f>
        <v>0.042808634584762</v>
      </c>
      <c r="X24" s="295" t="n">
        <f aca="false">IF('[1]COMPCAR%'!X61=0," ",+'[1]COMPCAR%'!X53/'[1]COMPCAR%'!X61)</f>
        <v>0.0381049614561523</v>
      </c>
      <c r="Y24" s="295" t="n">
        <f aca="false">IF('[1]COMPCAR%'!Y61=0," ",+'[1]COMPCAR%'!Y53/'[1]COMPCAR%'!Y61)</f>
        <v>0.0323242595305627</v>
      </c>
      <c r="Z24" s="295" t="n">
        <f aca="false">IF('[1]COMPCAR%'!Z61=0," ",+'[1]COMPCAR%'!Z53/'[1]COMPCAR%'!Z61)</f>
        <v>0.0304883079402724</v>
      </c>
      <c r="AA24" s="295" t="n">
        <f aca="false">IF('[1]COMPCAR%'!AA61=0," ",+'[1]COMPCAR%'!AA53/'[1]COMPCAR%'!AA61)</f>
        <v>0.035911338108131</v>
      </c>
      <c r="AB24" s="295"/>
      <c r="AC24" s="287"/>
    </row>
    <row r="25" s="288" customFormat="true" ht="12.75" hidden="false" customHeight="true" outlineLevel="0" collapsed="false">
      <c r="A25" s="286"/>
      <c r="B25" s="283"/>
      <c r="C25" s="284"/>
      <c r="D25" s="295"/>
      <c r="E25" s="295"/>
      <c r="F25" s="295"/>
      <c r="G25" s="295"/>
      <c r="H25" s="295"/>
      <c r="I25" s="295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87"/>
    </row>
    <row r="26" s="288" customFormat="true" ht="12.75" hidden="false" customHeight="true" outlineLevel="0" collapsed="false">
      <c r="A26" s="286"/>
      <c r="B26" s="283"/>
      <c r="C26" s="284" t="s">
        <v>349</v>
      </c>
      <c r="D26" s="295"/>
      <c r="E26" s="295"/>
      <c r="F26" s="295"/>
      <c r="G26" s="295"/>
      <c r="H26" s="295"/>
      <c r="I26" s="295"/>
      <c r="J26" s="295"/>
      <c r="K26" s="295"/>
      <c r="L26" s="295"/>
      <c r="M26" s="295"/>
      <c r="N26" s="295"/>
      <c r="O26" s="295"/>
      <c r="P26" s="295"/>
      <c r="Q26" s="295"/>
      <c r="R26" s="295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87"/>
    </row>
    <row r="27" s="288" customFormat="true" ht="12.75" hidden="false" customHeight="true" outlineLevel="0" collapsed="false">
      <c r="A27" s="286"/>
      <c r="B27" s="283"/>
      <c r="C27" s="290" t="s">
        <v>350</v>
      </c>
      <c r="D27" s="295" t="n">
        <f aca="false">IF('[1]COMPCAR%'!D49=0," ",(-[1]BALSAB!D237+[1]BALSAB!D1059+[1]BALSAB!D1063)/'[1]COMPCAR%'!D49)</f>
        <v>2.13362294429141</v>
      </c>
      <c r="E27" s="295" t="n">
        <f aca="false">IF('[1]COMPCAR%'!E49=0," ",(-[1]BALSAB!E237+[1]BALSAB!E1059+[1]BALSAB!E1063)/'[1]COMPCAR%'!E49)</f>
        <v>2.13362294429141</v>
      </c>
      <c r="F27" s="295" t="n">
        <f aca="false">IF('[1]COMPCAR%'!F49=0," ",(-[1]BALSAB!F237+[1]BALSAB!F1059+[1]BALSAB!F1063)/'[1]COMPCAR%'!F49)</f>
        <v>2.05253012825928</v>
      </c>
      <c r="G27" s="295" t="n">
        <f aca="false">IF('[1]COMPCAR%'!G49=0," ",(-[1]BALSAB!G237+[1]BALSAB!G1059+[1]BALSAB!G1063)/'[1]COMPCAR%'!G49)</f>
        <v>2.65732850457709</v>
      </c>
      <c r="H27" s="295" t="n">
        <f aca="false">IF('[1]COMPCAR%'!H49=0," ",(-[1]BALSAB!H237+[1]BALSAB!H1059+[1]BALSAB!H1063)/'[1]COMPCAR%'!H49)</f>
        <v>6.82956303894351</v>
      </c>
      <c r="I27" s="295" t="n">
        <f aca="false">IF('[1]COMPCAR%'!I49=0," ",(-[1]BALSAB!I237+[1]BALSAB!I1059+[1]BALSAB!I1063)/'[1]COMPCAR%'!I49)</f>
        <v>2.85457543979042</v>
      </c>
      <c r="J27" s="295" t="n">
        <f aca="false">IF('[1]COMPCAR%'!J49=0," ",(-[1]BALSAB!J237+[1]BALSAB!J1059+[1]BALSAB!J1063)/'[1]COMPCAR%'!J49)</f>
        <v>4.29716818734052</v>
      </c>
      <c r="K27" s="295" t="n">
        <f aca="false">IF('[1]COMPCAR%'!K49=0," ",(-[1]BALSAB!K237+[1]BALSAB!K1059+[1]BALSAB!K1063)/'[1]COMPCAR%'!K49)</f>
        <v>3.46868533988016</v>
      </c>
      <c r="L27" s="295" t="n">
        <f aca="false">IF('[1]COMPCAR%'!L49=0," ",(-[1]BALSAB!L237+[1]BALSAB!L1059+[1]BALSAB!L1063)/'[1]COMPCAR%'!L49)</f>
        <v>3.94167730130027</v>
      </c>
      <c r="M27" s="295" t="n">
        <f aca="false">IF('[1]COMPCAR%'!M49=0," ",(-[1]BALSAB!M237+[1]BALSAB!M1059+[1]BALSAB!M1063)/'[1]COMPCAR%'!M49)</f>
        <v>0.842175555477855</v>
      </c>
      <c r="N27" s="295" t="str">
        <f aca="false">IF('[1]COMPCAR%'!N49=0," ",(-[1]BALSAB!N237+[1]BALSAB!N1059+[1]BALSAB!N1063)/'[1]COMPCAR%'!N49)</f>
        <v> </v>
      </c>
      <c r="O27" s="295" t="n">
        <f aca="false">IF('[1]COMPCAR%'!O49=0," ",(-[1]BALSAB!O237+[1]BALSAB!O1059+[1]BALSAB!O1063)/'[1]COMPCAR%'!O49)</f>
        <v>2.67994723724437</v>
      </c>
      <c r="P27" s="295" t="n">
        <f aca="false">IF('[1]COMPCAR%'!P49=0," ",(-[1]BALSAB!P237+[1]BALSAB!P1059+[1]BALSAB!P1063)/'[1]COMPCAR%'!P49)</f>
        <v>0.85963518769388</v>
      </c>
      <c r="Q27" s="295" t="n">
        <f aca="false">IF('[1]COMPCAR%'!Q49=0," ",(-[1]BALSAB!Q237+[1]BALSAB!Q1059+[1]BALSAB!Q1063)/'[1]COMPCAR%'!Q49)</f>
        <v>1.33135967774127</v>
      </c>
      <c r="R27" s="295" t="n">
        <f aca="false">IF('[1]COMPCAR%'!R49=0," ",(-[1]BALSAB!R237+[1]BALSAB!R1059+[1]BALSAB!R1063)/'[1]COMPCAR%'!R49)</f>
        <v>0.968194541317976</v>
      </c>
      <c r="S27" s="295" t="n">
        <f aca="false">IF('[1]COMPCAR%'!S49=0," ",(-[1]BALSAB!S237+[1]BALSAB!S1059+[1]BALSAB!S1063)/'[1]COMPCAR%'!S49)</f>
        <v>2.91753770539626</v>
      </c>
      <c r="T27" s="295" t="n">
        <f aca="false">IF('[1]COMPCAR%'!T49=0," ",(-[1]BALSAB!T237+[1]BALSAB!T1059+[1]BALSAB!T1063)/'[1]COMPCAR%'!T49)</f>
        <v>1.54729206280714</v>
      </c>
      <c r="U27" s="295" t="str">
        <f aca="false">IF('[1]COMPCAR%'!U49=0," ",(-[1]BALSAB!U237+[1]BALSAB!U1059+[1]BALSAB!U1063)/'[1]COMPCAR%'!U49)</f>
        <v> </v>
      </c>
      <c r="V27" s="295" t="str">
        <f aca="false">IF('[1]COMPCAR%'!V49=0," ",(-[1]BALSAB!V237+[1]BALSAB!V1059+[1]BALSAB!V1063)/'[1]COMPCAR%'!V49)</f>
        <v> </v>
      </c>
      <c r="W27" s="295" t="n">
        <f aca="false">IF('[1]COMPCAR%'!W49=0," ",(-[1]BALSAB!W237+[1]BALSAB!W1059+[1]BALSAB!W1063)/'[1]COMPCAR%'!W49)</f>
        <v>1.49693753805043</v>
      </c>
      <c r="X27" s="295" t="n">
        <f aca="false">IF('[1]COMPCAR%'!X49=0," ",(-[1]BALSAB!X237+[1]BALSAB!X1059+[1]BALSAB!X1063)/'[1]COMPCAR%'!X49)</f>
        <v>2.06835007276288</v>
      </c>
      <c r="Y27" s="295" t="n">
        <f aca="false">IF('[1]COMPCAR%'!Y49=0," ",(-[1]BALSAB!Y237+[1]BALSAB!Y1059+[1]BALSAB!Y1063)/'[1]COMPCAR%'!Y49)</f>
        <v>2.33655342095313</v>
      </c>
      <c r="Z27" s="295" t="n">
        <f aca="false">IF('[1]COMPCAR%'!Z49=0," ",(-[1]BALSAB!Z237+[1]BALSAB!Z1059+[1]BALSAB!Z1063)/'[1]COMPCAR%'!Z49)</f>
        <v>2.48290556344733</v>
      </c>
      <c r="AA27" s="295" t="n">
        <f aca="false">IF('[1]COMPCAR%'!AA49=0," ",(-[1]BALSAB!AA237+[1]BALSAB!AA1059+[1]BALSAB!AA1063)/'[1]COMPCAR%'!AA49)</f>
        <v>1.89730882523303</v>
      </c>
      <c r="AB27" s="295" t="str">
        <f aca="false">IF('[1]COMPCAR%'!AB49=0," ",(-[1]BALSAB!AB237+[1]BALSAB!AB1059+[1]BALSAB!AB1063)/'[1]COMPCAR%'!AB49)</f>
        <v> </v>
      </c>
      <c r="AC27" s="287"/>
    </row>
    <row r="28" s="288" customFormat="true" ht="12.75" hidden="false" customHeight="true" outlineLevel="0" collapsed="false">
      <c r="A28" s="286"/>
      <c r="B28" s="283"/>
      <c r="C28" s="290" t="s">
        <v>351</v>
      </c>
      <c r="D28" s="295" t="n">
        <f aca="false">IF('[1]COMPCAR%'!D50=0," ",(-[1]BALCONS!D58+[1]BALSAB!D1060+[1]BALSAB!D1064)/'[1]COMPCAR%'!D50)</f>
        <v>1.85987272345936</v>
      </c>
      <c r="E28" s="295" t="n">
        <f aca="false">IF('[1]COMPCAR%'!E50=0," ",(-[1]BALCONS!E58+[1]BALSAB!E1060+[1]BALSAB!E1064)/'[1]COMPCAR%'!E50)</f>
        <v>1.85987272345936</v>
      </c>
      <c r="F28" s="295" t="n">
        <f aca="false">IF('[1]COMPCAR%'!F50=0," ",(-[1]BALCONS!F58+[1]BALSAB!F1060+[1]BALSAB!F1064)/'[1]COMPCAR%'!F50)</f>
        <v>1.32241622594582</v>
      </c>
      <c r="G28" s="295" t="n">
        <f aca="false">IF('[1]COMPCAR%'!G50=0," ",(-[1]BALCONS!G58+[1]BALSAB!G1060+[1]BALSAB!G1064)/'[1]COMPCAR%'!G50)</f>
        <v>0.968040685197345</v>
      </c>
      <c r="H28" s="295" t="n">
        <f aca="false">IF('[1]COMPCAR%'!H50=0," ",(-[1]BALCONS!H58+[1]BALSAB!H1060+[1]BALSAB!H1064)/'[1]COMPCAR%'!H50)</f>
        <v>1.0246469120327</v>
      </c>
      <c r="I28" s="295" t="n">
        <f aca="false">IF('[1]COMPCAR%'!I50=0," ",(-[1]BALCONS!I58+[1]BALSAB!I1060+[1]BALSAB!I1064)/'[1]COMPCAR%'!I50)</f>
        <v>1.04558656486853</v>
      </c>
      <c r="J28" s="295" t="n">
        <f aca="false">IF('[1]COMPCAR%'!J50=0," ",(-[1]BALCONS!J58+[1]BALSAB!J1060+[1]BALSAB!J1064)/'[1]COMPCAR%'!J50)</f>
        <v>0.802734863512808</v>
      </c>
      <c r="K28" s="295" t="n">
        <f aca="false">IF('[1]COMPCAR%'!K50=0," ",(-[1]BALCONS!K58+[1]BALSAB!K1060+[1]BALSAB!K1064)/'[1]COMPCAR%'!K50)</f>
        <v>1.11594049071377</v>
      </c>
      <c r="L28" s="295" t="n">
        <f aca="false">IF('[1]COMPCAR%'!L50=0," ",(-[1]BALCONS!L58+[1]BALSAB!L1060+[1]BALSAB!L1064)/'[1]COMPCAR%'!L50)</f>
        <v>0.93577769807142</v>
      </c>
      <c r="M28" s="295" t="n">
        <f aca="false">IF('[1]COMPCAR%'!M50=0," ",(-[1]BALCONS!M58+[1]BALSAB!M1060+[1]BALSAB!M1064)/'[1]COMPCAR%'!M50)</f>
        <v>0.839966219805083</v>
      </c>
      <c r="N28" s="295" t="str">
        <f aca="false">IF('[1]COMPCAR%'!N50=0," ",(-[1]BALCONS!N58+[1]BALSAB!N1060+[1]BALSAB!N1064)/'[1]COMPCAR%'!N50)</f>
        <v> </v>
      </c>
      <c r="O28" s="295" t="n">
        <f aca="false">IF('[1]COMPCAR%'!O50=0," ",(-[1]BALCONS!O58+[1]BALSAB!O1060+[1]BALSAB!O1064)/'[1]COMPCAR%'!O50)</f>
        <v>1.81064176597792</v>
      </c>
      <c r="P28" s="295" t="n">
        <f aca="false">IF('[1]COMPCAR%'!P50=0," ",(-[1]BALCONS!P58+[1]BALSAB!P1060+[1]BALSAB!P1064)/'[1]COMPCAR%'!P50)</f>
        <v>1.17573780830873</v>
      </c>
      <c r="Q28" s="295" t="n">
        <f aca="false">IF('[1]COMPCAR%'!Q50=0," ",(-[1]BALCONS!Q58+[1]BALSAB!Q1060+[1]BALSAB!Q1064)/'[1]COMPCAR%'!Q50)</f>
        <v>0.768503559396606</v>
      </c>
      <c r="R28" s="295" t="n">
        <f aca="false">IF('[1]COMPCAR%'!R50=0," ",(-[1]BALCONS!R58+[1]BALSAB!R1060+[1]BALSAB!R1064)/'[1]COMPCAR%'!R50)</f>
        <v>1.56896450395606</v>
      </c>
      <c r="S28" s="295" t="n">
        <f aca="false">IF('[1]COMPCAR%'!S50=0," ",(-[1]BALCONS!S58+[1]BALSAB!S1060+[1]BALSAB!S1064)/'[1]COMPCAR%'!S50)</f>
        <v>0.455508801325368</v>
      </c>
      <c r="T28" s="295" t="str">
        <f aca="false">IF('[1]COMPCAR%'!T50=0," ",(-[1]BALCONS!T58+[1]BALSAB!T1060+[1]BALSAB!T1064)/'[1]COMPCAR%'!T50)</f>
        <v> </v>
      </c>
      <c r="U28" s="295" t="n">
        <f aca="false">IF('[1]COMPCAR%'!U50=0," ",(-[1]BALCONS!U58+[1]BALSAB!U1060+[1]BALSAB!U1064)/'[1]COMPCAR%'!U50)</f>
        <v>1.32204520810743</v>
      </c>
      <c r="V28" s="295" t="str">
        <f aca="false">IF('[1]COMPCAR%'!V50=0," ",(-[1]BALCONS!V58+[1]BALSAB!V1060+[1]BALSAB!V1064)/'[1]COMPCAR%'!V50)</f>
        <v> </v>
      </c>
      <c r="W28" s="295" t="n">
        <f aca="false">IF('[1]COMPCAR%'!W50=0," ",(-[1]BALCONS!W58+[1]BALSAB!W1060+[1]BALSAB!W1064)/'[1]COMPCAR%'!W50)</f>
        <v>1.09962537459093</v>
      </c>
      <c r="X28" s="295" t="n">
        <f aca="false">IF('[1]COMPCAR%'!X50=0," ",(-[1]BALCONS!X58+[1]BALSAB!X1060+[1]BALSAB!X1064)/'[1]COMPCAR%'!X50)</f>
        <v>0.707063565168617</v>
      </c>
      <c r="Y28" s="295" t="n">
        <f aca="false">IF('[1]COMPCAR%'!Y50=0," ",(-[1]BALCONS!Y58+[1]BALSAB!Y1060+[1]BALSAB!Y1064)/'[1]COMPCAR%'!Y50)</f>
        <v>1.4550513451247</v>
      </c>
      <c r="Z28" s="295" t="n">
        <f aca="false">IF('[1]COMPCAR%'!Z50=0," ",(-[1]BALCONS!Z58+[1]BALSAB!Z1060+[1]BALSAB!Z1064)/'[1]COMPCAR%'!Z50)</f>
        <v>1.46258790889911</v>
      </c>
      <c r="AA28" s="295" t="n">
        <f aca="false">IF('[1]COMPCAR%'!AA50=0," ",(-[1]BALCONS!AA58+[1]BALSAB!AA1060+[1]BALSAB!AA1064)/'[1]COMPCAR%'!AA50)</f>
        <v>1.44784279680524</v>
      </c>
      <c r="AB28" s="295" t="str">
        <f aca="false">IF('[1]COMPCAR%'!AB50=0," ",(-[1]BALCONS!AB58+[1]BALSAB!AB1060+[1]BALSAB!AB1064)/'[1]COMPCAR%'!AB50)</f>
        <v> </v>
      </c>
      <c r="AC28" s="287"/>
    </row>
    <row r="29" s="288" customFormat="true" ht="12.75" hidden="false" customHeight="true" outlineLevel="0" collapsed="false">
      <c r="A29" s="286"/>
      <c r="B29" s="283"/>
      <c r="C29" s="290" t="s">
        <v>352</v>
      </c>
      <c r="D29" s="295" t="n">
        <f aca="false">IF('[1]COMPCAR%'!D51=0," ",(-[1]BALCONS!D59+[1]BALSAB!D1061+[1]BALSAB!D1065)/'[1]COMPCAR%'!D51)</f>
        <v>2.57102549041551</v>
      </c>
      <c r="E29" s="295" t="n">
        <f aca="false">IF('[1]COMPCAR%'!E51=0," ",(-[1]BALCONS!E59+[1]BALSAB!E1061+[1]BALSAB!E1065)/'[1]COMPCAR%'!E51)</f>
        <v>2.57102549041551</v>
      </c>
      <c r="F29" s="295" t="n">
        <f aca="false">IF('[1]COMPCAR%'!F51=0," ",(-[1]BALCONS!F59+[1]BALSAB!F1061+[1]BALSAB!F1065)/'[1]COMPCAR%'!F51)</f>
        <v>0.835075011999828</v>
      </c>
      <c r="G29" s="295" t="n">
        <f aca="false">IF('[1]COMPCAR%'!G51=0," ",(-[1]BALCONS!G59+[1]BALSAB!G1061+[1]BALSAB!G1065)/'[1]COMPCAR%'!G51)</f>
        <v>2.20270219802283</v>
      </c>
      <c r="H29" s="295" t="n">
        <f aca="false">IF('[1]COMPCAR%'!H51=0," ",(-[1]BALCONS!H59+[1]BALSAB!H1061+[1]BALSAB!H1065)/'[1]COMPCAR%'!H51)</f>
        <v>1.01685420730906</v>
      </c>
      <c r="I29" s="295" t="n">
        <f aca="false">IF('[1]COMPCAR%'!I51=0," ",(-[1]BALCONS!I59+[1]BALSAB!I1061+[1]BALSAB!I1065)/'[1]COMPCAR%'!I51)</f>
        <v>1.2542467792522</v>
      </c>
      <c r="J29" s="295" t="n">
        <f aca="false">IF('[1]COMPCAR%'!J51=0," ",(-[1]BALCONS!J59+[1]BALSAB!J1061+[1]BALSAB!J1065)/'[1]COMPCAR%'!J51)</f>
        <v>6.38249223467558</v>
      </c>
      <c r="K29" s="295" t="n">
        <f aca="false">IF('[1]COMPCAR%'!K51=0," ",(-[1]BALCONS!K59+[1]BALSAB!K1061+[1]BALSAB!K1065)/'[1]COMPCAR%'!K51)</f>
        <v>1.40610974597691</v>
      </c>
      <c r="L29" s="295" t="n">
        <f aca="false">IF('[1]COMPCAR%'!L51=0," ",(-[1]BALCONS!L59+[1]BALSAB!L1061+[1]BALSAB!L1065)/'[1]COMPCAR%'!L51)</f>
        <v>1.92414632161628</v>
      </c>
      <c r="M29" s="295" t="n">
        <f aca="false">IF('[1]COMPCAR%'!M51=0," ",(-[1]BALCONS!M59+[1]BALSAB!M1061+[1]BALSAB!M1065)/'[1]COMPCAR%'!M51)</f>
        <v>1.03843705357164</v>
      </c>
      <c r="N29" s="295" t="str">
        <f aca="false">IF('[1]COMPCAR%'!N51=0," ",(-[1]BALCONS!N59+[1]BALSAB!N1061+[1]BALSAB!N1065)/'[1]COMPCAR%'!N51)</f>
        <v> </v>
      </c>
      <c r="O29" s="295" t="str">
        <f aca="false">IF('[1]COMPCAR%'!O51=0," ",(-[1]BALCONS!O59+[1]BALSAB!O1061+[1]BALSAB!O1065)/'[1]COMPCAR%'!O51)</f>
        <v> </v>
      </c>
      <c r="P29" s="295" t="n">
        <f aca="false">IF('[1]COMPCAR%'!P51=0," ",(-[1]BALCONS!P59+[1]BALSAB!P1061+[1]BALSAB!P1065)/'[1]COMPCAR%'!P51)</f>
        <v>0.622230577198608</v>
      </c>
      <c r="Q29" s="295" t="n">
        <f aca="false">IF('[1]COMPCAR%'!Q51=0," ",(-[1]BALCONS!Q59+[1]BALSAB!Q1061+[1]BALSAB!Q1065)/'[1]COMPCAR%'!Q51)</f>
        <v>1.70148912633832</v>
      </c>
      <c r="R29" s="295" t="n">
        <f aca="false">IF('[1]COMPCAR%'!R51=0," ",(-[1]BALCONS!R59+[1]BALSAB!R1061+[1]BALSAB!R1065)/'[1]COMPCAR%'!R51)</f>
        <v>0.896759239278912</v>
      </c>
      <c r="S29" s="295" t="n">
        <f aca="false">IF('[1]COMPCAR%'!S51=0," ",(-[1]BALCONS!S59+[1]BALSAB!S1061+[1]BALSAB!S1065)/'[1]COMPCAR%'!S51)</f>
        <v>0.755066557895148</v>
      </c>
      <c r="T29" s="295" t="str">
        <f aca="false">IF('[1]COMPCAR%'!T51=0," ",(-[1]BALCONS!T59+[1]BALSAB!T1061+[1]BALSAB!T1065)/'[1]COMPCAR%'!T51)</f>
        <v> </v>
      </c>
      <c r="U29" s="295" t="n">
        <f aca="false">IF('[1]COMPCAR%'!U51=0," ",(-[1]BALCONS!U59+[1]BALSAB!U1061+[1]BALSAB!U1065)/'[1]COMPCAR%'!U51)</f>
        <v>0.475621692078615</v>
      </c>
      <c r="V29" s="295" t="str">
        <f aca="false">IF('[1]COMPCAR%'!V51=0," ",(-[1]BALCONS!V59+[1]BALSAB!V1061+[1]BALSAB!V1065)/'[1]COMPCAR%'!V51)</f>
        <v> </v>
      </c>
      <c r="W29" s="295" t="n">
        <f aca="false">IF('[1]COMPCAR%'!W51=0," ",(-[1]BALCONS!W59+[1]BALSAB!W1061+[1]BALSAB!W1065)/'[1]COMPCAR%'!W51)</f>
        <v>0.892405134858177</v>
      </c>
      <c r="X29" s="295" t="n">
        <f aca="false">IF('[1]COMPCAR%'!X51=0," ",(-[1]BALCONS!X59+[1]BALSAB!X1061+[1]BALSAB!X1065)/'[1]COMPCAR%'!X51)</f>
        <v>0.830465692016144</v>
      </c>
      <c r="Y29" s="295" t="n">
        <f aca="false">IF('[1]COMPCAR%'!Y51=0," ",(-[1]BALCONS!Y59+[1]BALSAB!Y1061+[1]BALSAB!Y1065)/'[1]COMPCAR%'!Y51)</f>
        <v>1.83147150786986</v>
      </c>
      <c r="Z29" s="295" t="n">
        <f aca="false">IF('[1]COMPCAR%'!Z51=0," ",(-[1]BALCONS!Z59+[1]BALSAB!Z1061+[1]BALSAB!Z1065)/'[1]COMPCAR%'!Z51)</f>
        <v>2.13789732352788</v>
      </c>
      <c r="AA29" s="295" t="n">
        <f aca="false">IF('[1]COMPCAR%'!AA51=0," ",(-[1]BALCONS!AA59+[1]BALSAB!AA1061+[1]BALSAB!AA1065)/'[1]COMPCAR%'!AA51)</f>
        <v>1.08717656855019</v>
      </c>
      <c r="AB29" s="295" t="str">
        <f aca="false">IF('[1]COMPCAR%'!AB51=0," ",(-[1]BALCONS!AB59+[1]BALSAB!AB1061+[1]BALSAB!AB1065)/'[1]COMPCAR%'!AB51)</f>
        <v> </v>
      </c>
      <c r="AC29" s="287"/>
    </row>
    <row r="30" s="288" customFormat="true" ht="12.75" hidden="false" customHeight="true" outlineLevel="0" collapsed="false">
      <c r="A30" s="286"/>
      <c r="B30" s="283"/>
      <c r="C30" s="290" t="s">
        <v>353</v>
      </c>
      <c r="D30" s="295" t="n">
        <f aca="false">IF('[1]COMPCAR%'!D52=0," ",(-[1]BALCONS!D60+[1]BALSAB!D1062+[1]BALSAB!D1066)/'[1]COMPCAR%'!D52)</f>
        <v>2.2883660679091</v>
      </c>
      <c r="E30" s="295" t="n">
        <f aca="false">IF('[1]COMPCAR%'!E52=0," ",(-[1]BALCONS!E60+[1]BALSAB!E1062+[1]BALSAB!E1066)/'[1]COMPCAR%'!E52)</f>
        <v>2.2883660679091</v>
      </c>
      <c r="F30" s="295" t="n">
        <f aca="false">IF('[1]COMPCAR%'!F52=0," ",(-[1]BALCONS!F60+[1]BALSAB!F1062+[1]BALSAB!F1066)/'[1]COMPCAR%'!F52)</f>
        <v>0.521598429634769</v>
      </c>
      <c r="G30" s="295" t="n">
        <f aca="false">IF('[1]COMPCAR%'!G52=0," ",(-[1]BALCONS!G60+[1]BALSAB!G1062+[1]BALSAB!G1066)/'[1]COMPCAR%'!G52)</f>
        <v>0.917576565774975</v>
      </c>
      <c r="H30" s="295" t="str">
        <f aca="false">IF('[1]COMPCAR%'!H52=0," ",(-[1]BALCONS!H60+[1]BALSAB!H1062+[1]BALSAB!H1066)/'[1]COMPCAR%'!H52)</f>
        <v> </v>
      </c>
      <c r="I30" s="295" t="n">
        <f aca="false">IF('[1]COMPCAR%'!I52=0," ",(-[1]BALCONS!I60+[1]BALSAB!I1062+[1]BALSAB!I1066)/'[1]COMPCAR%'!I52)</f>
        <v>0.814786295211106</v>
      </c>
      <c r="J30" s="295" t="str">
        <f aca="false">IF('[1]COMPCAR%'!J52=0," ",(-[1]BALCONS!J60+[1]BALSAB!J1062+[1]BALSAB!J1066)/'[1]COMPCAR%'!J52)</f>
        <v> </v>
      </c>
      <c r="K30" s="295" t="str">
        <f aca="false">IF('[1]COMPCAR%'!K52=0," ",(-[1]BALCONS!K60+[1]BALSAB!K1062+[1]BALSAB!K1066)/'[1]COMPCAR%'!K52)</f>
        <v> </v>
      </c>
      <c r="L30" s="295" t="str">
        <f aca="false">IF('[1]COMPCAR%'!L52=0," ",(-[1]BALCONS!L60+[1]BALSAB!L1062+[1]BALSAB!L1066)/'[1]COMPCAR%'!L52)</f>
        <v> </v>
      </c>
      <c r="M30" s="295" t="n">
        <f aca="false">IF('[1]COMPCAR%'!M52=0," ",(-[1]BALCONS!M60+[1]BALSAB!M1062+[1]BALSAB!M1066)/'[1]COMPCAR%'!M52)</f>
        <v>0.789689346742433</v>
      </c>
      <c r="N30" s="295" t="str">
        <f aca="false">IF('[1]COMPCAR%'!N52=0," ",(-[1]BALCONS!N60+[1]BALSAB!N1062+[1]BALSAB!N1066)/'[1]COMPCAR%'!N52)</f>
        <v> </v>
      </c>
      <c r="O30" s="295" t="str">
        <f aca="false">IF('[1]COMPCAR%'!O52=0," ",(-[1]BALCONS!O60+[1]BALSAB!O1062+[1]BALSAB!O1066)/'[1]COMPCAR%'!O52)</f>
        <v> </v>
      </c>
      <c r="P30" s="295" t="n">
        <f aca="false">IF('[1]COMPCAR%'!P52=0," ",(-[1]BALCONS!P60+[1]BALSAB!P1062+[1]BALSAB!P1066)/'[1]COMPCAR%'!P52)</f>
        <v>0.691057948643217</v>
      </c>
      <c r="Q30" s="295" t="n">
        <f aca="false">IF('[1]COMPCAR%'!Q52=0," ",(-[1]BALCONS!Q60+[1]BALSAB!Q1062+[1]BALSAB!Q1066)/'[1]COMPCAR%'!Q52)</f>
        <v>0.587567212996888</v>
      </c>
      <c r="R30" s="295" t="n">
        <f aca="false">IF('[1]COMPCAR%'!R52=0," ",(-[1]BALCONS!R60+[1]BALSAB!R1062+[1]BALSAB!R1066)/'[1]COMPCAR%'!R52)</f>
        <v>0.693878728324418</v>
      </c>
      <c r="S30" s="295" t="n">
        <f aca="false">IF('[1]COMPCAR%'!S52=0," ",(-[1]BALCONS!S60+[1]BALSAB!S1062+[1]BALSAB!S1066)/'[1]COMPCAR%'!S52)</f>
        <v>0.624314379920649</v>
      </c>
      <c r="T30" s="295" t="str">
        <f aca="false">IF('[1]COMPCAR%'!T52=0," ",(-[1]BALCONS!T60+[1]BALSAB!T1062+[1]BALSAB!T1066)/'[1]COMPCAR%'!T52)</f>
        <v> </v>
      </c>
      <c r="U30" s="295" t="str">
        <f aca="false">IF('[1]COMPCAR%'!U52=0," ",(-[1]BALCONS!U60+[1]BALSAB!U1062+[1]BALSAB!U1066)/'[1]COMPCAR%'!U52)</f>
        <v> </v>
      </c>
      <c r="V30" s="295" t="str">
        <f aca="false">IF('[1]COMPCAR%'!V52=0," ",(-[1]BALCONS!V60+[1]BALSAB!V1062+[1]BALSAB!V1066)/'[1]COMPCAR%'!V52)</f>
        <v> </v>
      </c>
      <c r="W30" s="295" t="n">
        <f aca="false">IF('[1]COMPCAR%'!W52=0," ",(-[1]BALCONS!W60+[1]BALSAB!W1062+[1]BALSAB!W1066)/'[1]COMPCAR%'!W52)</f>
        <v>0.800702325069496</v>
      </c>
      <c r="X30" s="295" t="n">
        <f aca="false">IF('[1]COMPCAR%'!X52=0," ",(-[1]BALCONS!X60+[1]BALSAB!X1062+[1]BALSAB!X1066)/'[1]COMPCAR%'!X52)</f>
        <v>0.671243569103351</v>
      </c>
      <c r="Y30" s="295" t="n">
        <f aca="false">IF('[1]COMPCAR%'!Y52=0," ",(-[1]BALCONS!Y60+[1]BALSAB!Y1062+[1]BALSAB!Y1066)/'[1]COMPCAR%'!Y52)</f>
        <v>1.24001205709251</v>
      </c>
      <c r="Z30" s="295" t="n">
        <f aca="false">IF('[1]COMPCAR%'!Z52=0," ",(-[1]BALCONS!Z60+[1]BALSAB!Z1062+[1]BALSAB!Z1066)/'[1]COMPCAR%'!Z52)</f>
        <v>1.95637442246531</v>
      </c>
      <c r="AA30" s="295" t="n">
        <f aca="false">IF('[1]COMPCAR%'!AA52=0," ",(-[1]BALCONS!AA60+[1]BALSAB!AA1062+[1]BALSAB!AA1066)/'[1]COMPCAR%'!AA52)</f>
        <v>0.693450755352094</v>
      </c>
      <c r="AB30" s="295" t="str">
        <f aca="false">IF('[1]COMPCAR%'!AB52=0," ",(-[1]BALCONS!AB60+[1]BALSAB!AB1062+[1]BALSAB!AB1066)/'[1]COMPCAR%'!AB52)</f>
        <v> </v>
      </c>
      <c r="AC30" s="287"/>
    </row>
    <row r="31" s="288" customFormat="true" ht="12.75" hidden="false" customHeight="true" outlineLevel="0" collapsed="false">
      <c r="A31" s="286"/>
      <c r="B31" s="283"/>
      <c r="C31" s="290" t="s">
        <v>354</v>
      </c>
      <c r="D31" s="295" t="n">
        <f aca="false">IF('[1]COMPCAR%'!D53=0," ",-[1]BALCONS!D56/'[1]COMPCAR%'!D53)</f>
        <v>2.17443276909721</v>
      </c>
      <c r="E31" s="295" t="n">
        <f aca="false">IF('[1]COMPCAR%'!E53=0," ",-[1]BALCONS!E56/'[1]COMPCAR%'!E53)</f>
        <v>2.17443276909721</v>
      </c>
      <c r="F31" s="295" t="n">
        <f aca="false">IF('[1]COMPCAR%'!F53=0," ",-[1]BALCONS!F56/'[1]COMPCAR%'!F53)</f>
        <v>1.59484389669167</v>
      </c>
      <c r="G31" s="295" t="n">
        <f aca="false">IF('[1]COMPCAR%'!G53=0," ",-[1]BALCONS!G56/'[1]COMPCAR%'!G53)</f>
        <v>2.12185285913571</v>
      </c>
      <c r="H31" s="295" t="n">
        <f aca="false">IF('[1]COMPCAR%'!H53=0," ",-[1]BALCONS!H56/'[1]COMPCAR%'!H53)</f>
        <v>3.22233877215396</v>
      </c>
      <c r="I31" s="295" t="n">
        <f aca="false">IF('[1]COMPCAR%'!I53=0," ",-[1]BALCONS!I56/'[1]COMPCAR%'!I53)</f>
        <v>2.15577061377974</v>
      </c>
      <c r="J31" s="295" t="n">
        <f aca="false">IF('[1]COMPCAR%'!J53=0," ",-[1]BALCONS!J56/'[1]COMPCAR%'!J53)</f>
        <v>3.00444144479656</v>
      </c>
      <c r="K31" s="295" t="n">
        <f aca="false">IF('[1]COMPCAR%'!K53=0," ",-[1]BALCONS!K56/'[1]COMPCAR%'!K53)</f>
        <v>2.44433408771882</v>
      </c>
      <c r="L31" s="295" t="n">
        <f aca="false">IF('[1]COMPCAR%'!L53=0," ",-[1]BALCONS!L56/'[1]COMPCAR%'!L53)</f>
        <v>2.74941898403205</v>
      </c>
      <c r="M31" s="295" t="n">
        <f aca="false">IF('[1]COMPCAR%'!M53=0," ",-[1]BALCONS!M56/'[1]COMPCAR%'!M53)</f>
        <v>0.843038258869765</v>
      </c>
      <c r="N31" s="295" t="str">
        <f aca="false">IF('[1]COMPCAR%'!N53=0," ",-[1]BALCONS!N56/'[1]COMPCAR%'!N53)</f>
        <v> </v>
      </c>
      <c r="O31" s="295" t="n">
        <f aca="false">IF('[1]COMPCAR%'!O53=0," ",-[1]BALCONS!O56/'[1]COMPCAR%'!O53)</f>
        <v>1.8161511051248</v>
      </c>
      <c r="P31" s="295" t="n">
        <f aca="false">IF('[1]COMPCAR%'!P53=0," ",-[1]BALCONS!P56/'[1]COMPCAR%'!P53)</f>
        <v>0.798339059687244</v>
      </c>
      <c r="Q31" s="295" t="n">
        <f aca="false">IF('[1]COMPCAR%'!Q53=0," ",-[1]BALCONS!Q56/'[1]COMPCAR%'!Q53)</f>
        <v>1.10648835806218</v>
      </c>
      <c r="R31" s="295" t="n">
        <f aca="false">IF('[1]COMPCAR%'!R53=0," ",-[1]BALCONS!R56/'[1]COMPCAR%'!R53)</f>
        <v>1.31977495069993</v>
      </c>
      <c r="S31" s="295" t="n">
        <f aca="false">IF('[1]COMPCAR%'!S53=0," ",-[1]BALCONS!S56/'[1]COMPCAR%'!S53)</f>
        <v>1.00295331845334</v>
      </c>
      <c r="T31" s="295" t="n">
        <f aca="false">IF('[1]COMPCAR%'!T53=0," ",-[1]BALCONS!T56/'[1]COMPCAR%'!T53)</f>
        <v>1.54905182310933</v>
      </c>
      <c r="U31" s="295" t="n">
        <f aca="false">IF('[1]COMPCAR%'!U53=0," ",-[1]BALCONS!U56/'[1]COMPCAR%'!U53)</f>
        <v>12.12723796643</v>
      </c>
      <c r="V31" s="295" t="str">
        <f aca="false">IF('[1]COMPCAR%'!V53=0," ",-[1]BALCONS!V56/'[1]COMPCAR%'!V53)</f>
        <v> </v>
      </c>
      <c r="W31" s="295" t="n">
        <f aca="false">IF('[1]COMPCAR%'!W53=0," ",-[1]BALCONS!W56/'[1]COMPCAR%'!W53)</f>
        <v>1.30463408711758</v>
      </c>
      <c r="X31" s="295" t="n">
        <f aca="false">IF('[1]COMPCAR%'!X53=0," ",-[1]BALCONS!X56/'[1]COMPCAR%'!X53)</f>
        <v>1.44799076583498</v>
      </c>
      <c r="Y31" s="295" t="n">
        <f aca="false">IF('[1]COMPCAR%'!Y53=0," ",-[1]BALCONS!Y56/'[1]COMPCAR%'!Y53)</f>
        <v>1.9228413899252</v>
      </c>
      <c r="Z31" s="295" t="n">
        <f aca="false">IF('[1]COMPCAR%'!Z53=0," ",-[1]BALCONS!Z56/'[1]COMPCAR%'!Z53)</f>
        <v>2.16569996581413</v>
      </c>
      <c r="AA31" s="295" t="n">
        <f aca="false">IF('[1]COMPCAR%'!AA53=0," ",-[1]BALCONS!AA56/'[1]COMPCAR%'!AA53)</f>
        <v>1.51999929754932</v>
      </c>
      <c r="AB31" s="295" t="str">
        <f aca="false">IF('[1]COMPCAR%'!AB53=0," ",-[1]BALCONS!AB56/'[1]COMPCAR%'!AB53)</f>
        <v> </v>
      </c>
      <c r="AC31" s="287"/>
    </row>
    <row r="32" s="288" customFormat="true" ht="12.75" hidden="false" customHeight="true" outlineLevel="0" collapsed="false">
      <c r="A32" s="286"/>
      <c r="B32" s="283"/>
      <c r="C32" s="284"/>
      <c r="D32" s="295"/>
      <c r="E32" s="295"/>
      <c r="F32" s="295"/>
      <c r="G32" s="295"/>
      <c r="H32" s="295"/>
      <c r="I32" s="295"/>
      <c r="J32" s="295"/>
      <c r="K32" s="295"/>
      <c r="L32" s="295"/>
      <c r="M32" s="295"/>
      <c r="N32" s="295"/>
      <c r="O32" s="295"/>
      <c r="P32" s="295"/>
      <c r="Q32" s="295"/>
      <c r="R32" s="295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87"/>
    </row>
    <row r="33" s="288" customFormat="true" ht="12.75" hidden="false" customHeight="true" outlineLevel="0" collapsed="false">
      <c r="A33" s="286"/>
      <c r="B33" s="283"/>
      <c r="C33" s="284" t="s">
        <v>355</v>
      </c>
      <c r="D33" s="297"/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U33" s="297"/>
      <c r="V33" s="297"/>
      <c r="W33" s="297"/>
      <c r="X33" s="297"/>
      <c r="Y33" s="297"/>
      <c r="Z33" s="297"/>
      <c r="AA33" s="297"/>
      <c r="AB33" s="297"/>
      <c r="AC33" s="287"/>
    </row>
    <row r="34" s="288" customFormat="true" ht="12.75" hidden="false" customHeight="true" outlineLevel="0" collapsed="false">
      <c r="A34" s="286"/>
      <c r="B34" s="283"/>
      <c r="C34" s="290" t="s">
        <v>356</v>
      </c>
      <c r="D34" s="295" t="n">
        <f aca="false">+'[1]EPyG '!D72/[1]PROM!D17/[1]BALSAB!$B$5*12</f>
        <v>0.0686918062220425</v>
      </c>
      <c r="E34" s="295" t="n">
        <f aca="false">+'[1]EPyG '!E72/[1]PROM!E17/[1]BALSAB!$B$5*12</f>
        <v>0.0686918062220425</v>
      </c>
      <c r="F34" s="295" t="n">
        <f aca="false">+'[1]EPyG '!F72/[1]PROM!F17/[1]BALSAB!$B$5*12</f>
        <v>0.0555224709518343</v>
      </c>
      <c r="G34" s="295" t="n">
        <f aca="false">+'[1]EPyG '!G72/[1]PROM!G17/[1]BALSAB!$B$5*12</f>
        <v>0.0573641318767577</v>
      </c>
      <c r="H34" s="295" t="n">
        <f aca="false">+'[1]EPyG '!H72/[1]PROM!H17/[1]BALSAB!$B$5*12</f>
        <v>0.0578966576348229</v>
      </c>
      <c r="I34" s="295" t="n">
        <f aca="false">+'[1]EPyG '!I72/[1]PROM!I17/[1]BALSAB!$B$5*12</f>
        <v>0.056886987387276</v>
      </c>
      <c r="J34" s="295" t="n">
        <f aca="false">+'[1]EPyG '!J72/[1]PROM!J17/[1]BALSAB!$B$5*12</f>
        <v>0.0572426343368752</v>
      </c>
      <c r="K34" s="295" t="n">
        <f aca="false">+'[1]EPyG '!K72/[1]PROM!K17/[1]BALSAB!$B$5*12</f>
        <v>0.0547185143302835</v>
      </c>
      <c r="L34" s="295" t="n">
        <f aca="false">+'[1]EPyG '!L72/[1]PROM!L17/[1]BALSAB!$B$5*12</f>
        <v>0.0560077594752506</v>
      </c>
      <c r="M34" s="295" t="n">
        <f aca="false">+'[1]EPyG '!M72/[1]PROM!M17/[1]BALSAB!$B$5*12</f>
        <v>0.0827075305173017</v>
      </c>
      <c r="N34" s="295" t="e">
        <f aca="false">+'[1]EPyG '!N72/[1]PROM!N17/[1]BALSAB!$B$5*12</f>
        <v>#DIV/0!</v>
      </c>
      <c r="O34" s="295" t="n">
        <f aca="false">+'[1]EPyG '!O72/[1]PROM!O17/[1]BALSAB!$B$5*12</f>
        <v>0.122214651199333</v>
      </c>
      <c r="P34" s="295" t="n">
        <f aca="false">+'[1]EPyG '!P72/[1]PROM!P17/[1]BALSAB!$B$5*12</f>
        <v>0.136232793579067</v>
      </c>
      <c r="Q34" s="295" t="n">
        <f aca="false">+'[1]EPyG '!Q72/[1]PROM!Q17/[1]BALSAB!$B$5*12</f>
        <v>0.0754359732485248</v>
      </c>
      <c r="R34" s="295" t="n">
        <f aca="false">+'[1]EPyG '!R72/[1]PROM!R17/[1]BALSAB!$B$5*12</f>
        <v>0.106090789724007</v>
      </c>
      <c r="S34" s="295" t="n">
        <f aca="false">+'[1]EPyG '!S72/[1]PROM!S17/[1]BALSAB!$B$5*12</f>
        <v>0.0600083046704043</v>
      </c>
      <c r="T34" s="295" t="n">
        <f aca="false">+'[1]EPyG '!T72/[1]PROM!T17/[1]BALSAB!$B$5*12</f>
        <v>0.0820223481736176</v>
      </c>
      <c r="U34" s="295" t="n">
        <f aca="false">+'[1]EPyG '!U72/[1]PROM!U17/[1]BALSAB!$B$5*12</f>
        <v>0.0563376976647479</v>
      </c>
      <c r="V34" s="295" t="e">
        <f aca="false">+'[1]EPyG '!V72/[1]PROM!V17/[1]BALSAB!$B$5*12</f>
        <v>#DIV/0!</v>
      </c>
      <c r="W34" s="295" t="n">
        <f aca="false">+'[1]EPyG '!W72/[1]PROM!W17/[1]BALSAB!$B$5*12</f>
        <v>0.0823072133171326</v>
      </c>
      <c r="X34" s="295" t="n">
        <f aca="false">+'[1]EPyG '!X72/[1]PROM!X17/[1]BALSAB!$B$5*12</f>
        <v>0.0672055052946719</v>
      </c>
      <c r="Y34" s="295" t="n">
        <f aca="false">+'[1]EPyG '!Y72/[1]PROM!Y17/[1]BALSAB!$B$5*12</f>
        <v>0.0668264414609579</v>
      </c>
      <c r="Z34" s="295" t="n">
        <f aca="false">+'[1]EPyG '!Z72/[1]PROM!Z17/[1]BALSAB!$B$5*12</f>
        <v>0.0623210467943229</v>
      </c>
      <c r="AA34" s="295" t="n">
        <f aca="false">+'[1]EPyG '!AA72/[1]PROM!AA17/[1]BALSAB!$B$5*12</f>
        <v>0.076773404927151</v>
      </c>
      <c r="AB34" s="295"/>
      <c r="AC34" s="287"/>
    </row>
    <row r="35" s="288" customFormat="true" ht="12.75" hidden="false" customHeight="true" outlineLevel="0" collapsed="false">
      <c r="A35" s="286"/>
      <c r="B35" s="283"/>
      <c r="C35" s="178" t="s">
        <v>357</v>
      </c>
      <c r="D35" s="295" t="n">
        <f aca="false">+'[1]EPyG '!D72/'[1]EPyG '!D70</f>
        <v>0.868645214455062</v>
      </c>
      <c r="E35" s="295" t="n">
        <f aca="false">+'[1]EPyG '!E72/'[1]EPyG '!E70</f>
        <v>0.868645214455062</v>
      </c>
      <c r="F35" s="295" t="n">
        <f aca="false">+'[1]EPyG '!F72/'[1]EPyG '!F70</f>
        <v>0.982506749372957</v>
      </c>
      <c r="G35" s="295" t="n">
        <f aca="false">+'[1]EPyG '!G72/'[1]EPyG '!G70</f>
        <v>0.661574751419836</v>
      </c>
      <c r="H35" s="295" t="n">
        <f aca="false">+'[1]EPyG '!H72/'[1]EPyG '!H70</f>
        <v>0.683267533365892</v>
      </c>
      <c r="I35" s="295" t="n">
        <f aca="false">+'[1]EPyG '!I72/'[1]EPyG '!I70</f>
        <v>0.750558087563363</v>
      </c>
      <c r="J35" s="295" t="n">
        <f aca="false">+'[1]EPyG '!J72/'[1]EPyG '!J70</f>
        <v>0.790493715113555</v>
      </c>
      <c r="K35" s="295" t="n">
        <f aca="false">+'[1]EPyG '!K72/'[1]EPyG '!K70</f>
        <v>0.6047330739329</v>
      </c>
      <c r="L35" s="295" t="n">
        <f aca="false">+'[1]EPyG '!L72/'[1]EPyG '!L70</f>
        <v>0.689291107273444</v>
      </c>
      <c r="M35" s="295" t="n">
        <f aca="false">+'[1]EPyG '!M72/'[1]EPyG '!M70</f>
        <v>0.922971375935091</v>
      </c>
      <c r="N35" s="295" t="e">
        <f aca="false">+'[1]EPyG '!N72/'[1]EPyG '!N70</f>
        <v>#DIV/0!</v>
      </c>
      <c r="O35" s="295" t="n">
        <f aca="false">+'[1]EPyG '!O72/'[1]EPyG '!O70</f>
        <v>0.661459608855638</v>
      </c>
      <c r="P35" s="295" t="n">
        <f aca="false">+'[1]EPyG '!P72/'[1]EPyG '!P70</f>
        <v>1.0484225205801</v>
      </c>
      <c r="Q35" s="295" t="n">
        <f aca="false">+'[1]EPyG '!Q72/'[1]EPyG '!Q70</f>
        <v>0.87673722530925</v>
      </c>
      <c r="R35" s="295" t="n">
        <f aca="false">+'[1]EPyG '!R72/'[1]EPyG '!R70</f>
        <v>0.826606401149315</v>
      </c>
      <c r="S35" s="295" t="n">
        <f aca="false">+'[1]EPyG '!S72/'[1]EPyG '!S70</f>
        <v>0.9193665655421</v>
      </c>
      <c r="T35" s="295" t="n">
        <f aca="false">+'[1]EPyG '!T72/'[1]EPyG '!T70</f>
        <v>2.14350947190551</v>
      </c>
      <c r="U35" s="295" t="n">
        <f aca="false">+'[1]EPyG '!U72/'[1]EPyG '!U70</f>
        <v>0.911469353022822</v>
      </c>
      <c r="V35" s="295" t="e">
        <f aca="false">+'[1]EPyG '!V72/'[1]EPyG '!V70</f>
        <v>#DIV/0!</v>
      </c>
      <c r="W35" s="295" t="n">
        <f aca="false">+'[1]EPyG '!W72/'[1]EPyG '!W70</f>
        <v>0.863455007951615</v>
      </c>
      <c r="X35" s="295" t="n">
        <f aca="false">+'[1]EPyG '!X72/'[1]EPyG '!X70</f>
        <v>0.908942360707977</v>
      </c>
      <c r="Y35" s="295" t="n">
        <f aca="false">+'[1]EPyG '!Y72/'[1]EPyG '!Y70</f>
        <v>0.798336804170128</v>
      </c>
      <c r="Z35" s="295" t="n">
        <f aca="false">+'[1]EPyG '!Z72/'[1]EPyG '!Z70</f>
        <v>0.806163698257501</v>
      </c>
      <c r="AA35" s="295" t="n">
        <f aca="false">+'[1]EPyG '!AA72/'[1]EPyG '!AA70</f>
        <v>0.784683358053625</v>
      </c>
      <c r="AB35" s="295"/>
      <c r="AC35" s="287"/>
    </row>
    <row r="36" s="288" customFormat="true" ht="12.75" hidden="false" customHeight="true" outlineLevel="0" collapsed="false">
      <c r="A36" s="286"/>
      <c r="B36" s="283"/>
      <c r="C36" s="178" t="s">
        <v>358</v>
      </c>
      <c r="D36" s="295" t="n">
        <f aca="false">+'[1]EPyG '!D73/[1]PROM!D17/[1]BALSAB!$B$5*12</f>
        <v>0.0247861369830428</v>
      </c>
      <c r="E36" s="295" t="n">
        <f aca="false">+'[1]EPyG '!E73/[1]PROM!E17/[1]BALSAB!$B$5*12</f>
        <v>0.0247861369830428</v>
      </c>
      <c r="F36" s="295" t="n">
        <f aca="false">+'[1]EPyG '!F73/[1]PROM!F17/[1]BALSAB!$B$5*12</f>
        <v>0.016495943049998</v>
      </c>
      <c r="G36" s="295" t="n">
        <f aca="false">+'[1]EPyG '!G73/[1]PROM!G17/[1]BALSAB!$B$5*12</f>
        <v>0.0182856113441255</v>
      </c>
      <c r="H36" s="295" t="n">
        <f aca="false">+'[1]EPyG '!H73/[1]PROM!H17/[1]BALSAB!$B$5*12</f>
        <v>0.0212940733934811</v>
      </c>
      <c r="I36" s="295" t="n">
        <f aca="false">+'[1]EPyG '!I73/[1]PROM!I17/[1]BALSAB!$B$5*12</f>
        <v>0.0185413786446615</v>
      </c>
      <c r="J36" s="295" t="n">
        <f aca="false">+'[1]EPyG '!J73/[1]PROM!J17/[1]BALSAB!$B$5*12</f>
        <v>0.016626865782967</v>
      </c>
      <c r="K36" s="295" t="n">
        <f aca="false">+'[1]EPyG '!K73/[1]PROM!K17/[1]BALSAB!$B$5*12</f>
        <v>0.0201346595294351</v>
      </c>
      <c r="L36" s="295" t="n">
        <f aca="false">+'[1]EPyG '!L73/[1]PROM!L17/[1]BALSAB!$B$5*12</f>
        <v>0.0183429832044706</v>
      </c>
      <c r="M36" s="295" t="n">
        <f aca="false">+'[1]EPyG '!M73/[1]PROM!M17/[1]BALSAB!$B$5*12</f>
        <v>0.0273621520237869</v>
      </c>
      <c r="N36" s="295" t="e">
        <f aca="false">+'[1]EPyG '!N73/[1]PROM!N17/[1]BALSAB!$B$5*12</f>
        <v>#DIV/0!</v>
      </c>
      <c r="O36" s="295" t="n">
        <f aca="false">+'[1]EPyG '!O73/[1]PROM!O17/[1]BALSAB!$B$5*12</f>
        <v>0.0401164466468261</v>
      </c>
      <c r="P36" s="295" t="n">
        <f aca="false">+'[1]EPyG '!P73/[1]PROM!P17/[1]BALSAB!$B$5*12</f>
        <v>0.0583800762867168</v>
      </c>
      <c r="Q36" s="295" t="n">
        <f aca="false">+'[1]EPyG '!Q73/[1]PROM!Q17/[1]BALSAB!$B$5*12</f>
        <v>0.0297437137590697</v>
      </c>
      <c r="R36" s="295" t="n">
        <f aca="false">+'[1]EPyG '!R73/[1]PROM!R17/[1]BALSAB!$B$5*12</f>
        <v>0.0388968332238876</v>
      </c>
      <c r="S36" s="295" t="n">
        <f aca="false">+'[1]EPyG '!S73/[1]PROM!S17/[1]BALSAB!$B$5*12</f>
        <v>0.0234742781660677</v>
      </c>
      <c r="T36" s="295" t="n">
        <f aca="false">+'[1]EPyG '!T73/[1]PROM!T17/[1]BALSAB!$B$5*12</f>
        <v>0.0336979059693332</v>
      </c>
      <c r="U36" s="295" t="n">
        <f aca="false">+'[1]EPyG '!U73/[1]PROM!U17/[1]BALSAB!$B$5*12</f>
        <v>0.0242150759528023</v>
      </c>
      <c r="V36" s="295" t="e">
        <f aca="false">+'[1]EPyG '!V73/[1]PROM!V17/[1]BALSAB!$B$5*12</f>
        <v>#DIV/0!</v>
      </c>
      <c r="W36" s="295" t="n">
        <f aca="false">+'[1]EPyG '!W73/[1]PROM!W17/[1]BALSAB!$B$5*12</f>
        <v>0.0297760102594107</v>
      </c>
      <c r="X36" s="295" t="n">
        <f aca="false">+'[1]EPyG '!X73/[1]PROM!X17/[1]BALSAB!$B$5*12</f>
        <v>0.0263654831190732</v>
      </c>
      <c r="Y36" s="295" t="n">
        <f aca="false">+'[1]EPyG '!Y73/[1]PROM!Y17/[1]BALSAB!$B$5*12</f>
        <v>0.0232906757498458</v>
      </c>
      <c r="Z36" s="295" t="n">
        <f aca="false">+'[1]EPyG '!Z73/[1]PROM!Z17/[1]BALSAB!$B$5*12</f>
        <v>0.0214160002943793</v>
      </c>
      <c r="AA36" s="295" t="n">
        <f aca="false">+'[1]EPyG '!AA73/[1]PROM!AA17/[1]BALSAB!$B$5*12</f>
        <v>0.0274295647143552</v>
      </c>
      <c r="AB36" s="295"/>
      <c r="AC36" s="287"/>
    </row>
    <row r="37" s="288" customFormat="true" ht="12.75" hidden="false" customHeight="true" outlineLevel="0" collapsed="false">
      <c r="A37" s="286"/>
      <c r="B37" s="283"/>
      <c r="C37" s="284"/>
      <c r="D37" s="295"/>
      <c r="E37" s="295"/>
      <c r="F37" s="295"/>
      <c r="G37" s="295"/>
      <c r="H37" s="295"/>
      <c r="I37" s="295"/>
      <c r="J37" s="295"/>
      <c r="K37" s="295"/>
      <c r="L37" s="295"/>
      <c r="M37" s="295"/>
      <c r="N37" s="295"/>
      <c r="O37" s="295"/>
      <c r="P37" s="295"/>
      <c r="Q37" s="295"/>
      <c r="R37" s="295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87"/>
    </row>
    <row r="38" customFormat="false" ht="12.75" hidden="false" customHeight="true" outlineLevel="0" collapsed="false">
      <c r="B38" s="283"/>
      <c r="C38" s="284" t="s">
        <v>359</v>
      </c>
      <c r="D38" s="293" t="e">
        <f aca="false">+'[1]EPyG '!D100/[1]PROM!D39</f>
        <v>#DIV/0!</v>
      </c>
      <c r="E38" s="293" t="e">
        <f aca="false">+'[1]EPyG '!E100/[1]PROM!D39</f>
        <v>#DIV/0!</v>
      </c>
      <c r="F38" s="293" t="e">
        <f aca="false">+'[1]EPyG '!F100/[1]PROM!D39</f>
        <v>#DIV/0!</v>
      </c>
      <c r="G38" s="293" t="e">
        <f aca="false">+'[1]EPyG '!G100/[1]PROM!D39</f>
        <v>#DIV/0!</v>
      </c>
      <c r="H38" s="293" t="e">
        <f aca="false">+'[1]EPyG '!H100/[1]PROM!D39</f>
        <v>#DIV/0!</v>
      </c>
      <c r="I38" s="293" t="e">
        <f aca="false">+'[1]EPyG '!I100/[1]PROM!D39</f>
        <v>#DIV/0!</v>
      </c>
      <c r="J38" s="293" t="e">
        <f aca="false">+'[1]EPyG '!J100/[1]PROM!D39</f>
        <v>#DIV/0!</v>
      </c>
      <c r="K38" s="293" t="e">
        <f aca="false">+'[1]EPyG '!K100/[1]PROM!D39</f>
        <v>#DIV/0!</v>
      </c>
      <c r="L38" s="293" t="e">
        <f aca="false">+'[1]EPyG '!L100/[1]PROM!D39</f>
        <v>#DIV/0!</v>
      </c>
      <c r="M38" s="293" t="e">
        <f aca="false">+'[1]EPyG '!M100/[1]PROM!D39</f>
        <v>#DIV/0!</v>
      </c>
      <c r="N38" s="293" t="e">
        <f aca="false">+'[1]EPyG '!N100/[1]PROM!D39</f>
        <v>#DIV/0!</v>
      </c>
      <c r="O38" s="293" t="e">
        <f aca="false">+'[1]EPyG '!O100/[1]PROM!D39</f>
        <v>#DIV/0!</v>
      </c>
      <c r="P38" s="293" t="e">
        <f aca="false">+'[1]EPyG '!P100/[1]PROM!D39</f>
        <v>#DIV/0!</v>
      </c>
      <c r="Q38" s="293" t="e">
        <f aca="false">+'[1]EPyG '!Q100/[1]PROM!D39</f>
        <v>#DIV/0!</v>
      </c>
      <c r="R38" s="293" t="e">
        <f aca="false">+'[1]EPyG '!R100/[1]PROM!D39</f>
        <v>#DIV/0!</v>
      </c>
      <c r="S38" s="293" t="e">
        <f aca="false">+'[1]EPyG '!S100/[1]PROM!D39</f>
        <v>#DIV/0!</v>
      </c>
      <c r="T38" s="293" t="e">
        <f aca="false">+'[1]EPyG '!T100/[1]PROM!D39</f>
        <v>#DIV/0!</v>
      </c>
      <c r="U38" s="293" t="e">
        <f aca="false">+'[1]EPyG '!U100/[1]PROM!D39</f>
        <v>#DIV/0!</v>
      </c>
      <c r="V38" s="293" t="e">
        <f aca="false">+'[1]EPyG '!V100/[1]PROM!D39</f>
        <v>#DIV/0!</v>
      </c>
      <c r="W38" s="293" t="e">
        <f aca="false">+'[1]EPyG '!W100/[1]PROM!D39</f>
        <v>#DIV/0!</v>
      </c>
      <c r="X38" s="293" t="e">
        <f aca="false">+'[1]EPyG '!X100/[1]PROM!D39</f>
        <v>#DIV/0!</v>
      </c>
      <c r="Y38" s="293" t="e">
        <f aca="false">+'[1]EPyG '!Y100/[1]PROM!D39</f>
        <v>#DIV/0!</v>
      </c>
      <c r="Z38" s="293" t="e">
        <f aca="false">+'[1]EPyG '!Z100/[1]PROM!D39</f>
        <v>#DIV/0!</v>
      </c>
      <c r="AA38" s="293" t="e">
        <f aca="false">+'[1]EPyG '!AA100/[1]PROM!D39</f>
        <v>#DIV/0!</v>
      </c>
      <c r="AB38" s="293"/>
      <c r="AC38" s="281"/>
    </row>
    <row r="39" s="288" customFormat="true" ht="12.75" hidden="false" customHeight="true" outlineLevel="0" collapsed="false">
      <c r="A39" s="286"/>
      <c r="B39" s="283"/>
      <c r="C39" s="290" t="s">
        <v>360</v>
      </c>
      <c r="D39" s="295" t="n">
        <f aca="false">+('[1]EPyG '!D100)/[1]PROM!D129/[1]BALSAB!$B$5*12</f>
        <v>0.200791014397715</v>
      </c>
      <c r="E39" s="295" t="n">
        <f aca="false">+('[1]EPyG '!E100)/[1]PROM!E129/[1]BALSAB!$B$5*12</f>
        <v>0.200791014397715</v>
      </c>
      <c r="F39" s="295" t="n">
        <f aca="false">+('[1]EPyG '!F100)/[1]PROM!F129/[1]BALSAB!$B$5*12</f>
        <v>0.239530864153617</v>
      </c>
      <c r="G39" s="295" t="n">
        <f aca="false">+('[1]EPyG '!G100)/[1]PROM!G129/[1]BALSAB!$B$5*12</f>
        <v>0.324696557055769</v>
      </c>
      <c r="H39" s="295" t="n">
        <f aca="false">+('[1]EPyG '!H100)/[1]PROM!H129/[1]BALSAB!$B$5*12</f>
        <v>0.290839097307304</v>
      </c>
      <c r="I39" s="295" t="n">
        <f aca="false">+('[1]EPyG '!I100)/[1]PROM!I129/[1]BALSAB!$B$5*12</f>
        <v>0.287664699500539</v>
      </c>
      <c r="J39" s="295" t="n">
        <f aca="false">+('[1]EPyG '!J100)/[1]PROM!J129/[1]BALSAB!$B$5*12</f>
        <v>0.28786869897797</v>
      </c>
      <c r="K39" s="295" t="n">
        <f aca="false">+('[1]EPyG '!K100)/[1]PROM!K129/[1]BALSAB!$B$5*12</f>
        <v>0.309481234346215</v>
      </c>
      <c r="L39" s="295" t="n">
        <f aca="false">+('[1]EPyG '!L100)/[1]PROM!L129/[1]BALSAB!$B$5*12</f>
        <v>0.299416570255996</v>
      </c>
      <c r="M39" s="295" t="n">
        <f aca="false">+('[1]EPyG '!M100)/[1]PROM!M129/[1]BALSAB!$B$5*12</f>
        <v>0.232686788923748</v>
      </c>
      <c r="N39" s="295" t="e">
        <f aca="false">+('[1]EPyG '!N100)/[1]PROM!N129/[1]BALSAB!$B$5*12</f>
        <v>#DIV/0!</v>
      </c>
      <c r="O39" s="295" t="n">
        <f aca="false">+('[1]EPyG '!O100)/[1]PROM!O129/[1]BALSAB!$B$5*12</f>
        <v>0.509031769453515</v>
      </c>
      <c r="P39" s="295" t="n">
        <f aca="false">+('[1]EPyG '!P100)/[1]PROM!P129/[1]BALSAB!$B$5*12</f>
        <v>0.00371287421392716</v>
      </c>
      <c r="Q39" s="295" t="n">
        <f aca="false">+('[1]EPyG '!Q100)/[1]PROM!Q129/[1]BALSAB!$B$5*12</f>
        <v>0.159661483242253</v>
      </c>
      <c r="R39" s="295" t="n">
        <f aca="false">+('[1]EPyG '!R100)/[1]PROM!R129/[1]BALSAB!$B$5*12</f>
        <v>0.290153150655316</v>
      </c>
      <c r="S39" s="295" t="n">
        <f aca="false">+('[1]EPyG '!S100)/[1]PROM!S129/[1]BALSAB!$B$5*12</f>
        <v>0.0440894455843384</v>
      </c>
      <c r="T39" s="295" t="n">
        <f aca="false">+('[1]EPyG '!T100)/[1]PROM!T129/[1]BALSAB!$B$5*12</f>
        <v>0.00384963597087258</v>
      </c>
      <c r="U39" s="295" t="n">
        <f aca="false">+('[1]EPyG '!U100)/[1]PROM!U129/[1]BALSAB!$B$5*12</f>
        <v>0.093881451422325</v>
      </c>
      <c r="V39" s="295" t="e">
        <f aca="false">+('[1]EPyG '!V100)/[1]PROM!V129/[1]BALSAB!$B$5*12</f>
        <v>#DIV/0!</v>
      </c>
      <c r="W39" s="295" t="n">
        <f aca="false">+('[1]EPyG '!W100)/[1]PROM!W129/[1]BALSAB!$B$5*12</f>
        <v>0.195902108909455</v>
      </c>
      <c r="X39" s="295" t="n">
        <f aca="false">+('[1]EPyG '!X100)/[1]PROM!X129/[1]BALSAB!$B$5*12</f>
        <v>0.0993315718294339</v>
      </c>
      <c r="Y39" s="295" t="n">
        <f aca="false">+('[1]EPyG '!Y100)/[1]PROM!Y129/[1]BALSAB!$B$5*12</f>
        <v>0.250221859881894</v>
      </c>
      <c r="Z39" s="295" t="n">
        <f aca="false">+('[1]EPyG '!Z100)/[1]PROM!Z129/[1]BALSAB!$B$5*12</f>
        <v>0.246546347003226</v>
      </c>
      <c r="AA39" s="295" t="n">
        <f aca="false">+('[1]EPyG '!AA100)/[1]PROM!AA129/[1]BALSAB!$B$5*12</f>
        <v>0.257172299390439</v>
      </c>
      <c r="AB39" s="295"/>
      <c r="AC39" s="287"/>
    </row>
    <row r="40" s="288" customFormat="true" ht="13.5" hidden="false" customHeight="true" outlineLevel="0" collapsed="false">
      <c r="A40" s="286"/>
      <c r="B40" s="283"/>
      <c r="C40" s="290" t="s">
        <v>361</v>
      </c>
      <c r="D40" s="295" t="n">
        <f aca="false">+('[1]EPyG '!D100)/[1]PROM!D17/[1]BALSAB!$B$5*12</f>
        <v>0.015330600088288</v>
      </c>
      <c r="E40" s="295" t="n">
        <f aca="false">+('[1]EPyG '!E100)/[1]PROM!E17/[1]BALSAB!$B$5*12</f>
        <v>0.015330600088288</v>
      </c>
      <c r="F40" s="295" t="n">
        <f aca="false">+('[1]EPyG '!F100)/[1]PROM!F17/[1]BALSAB!$B$5*12</f>
        <v>0.0155521515897378</v>
      </c>
      <c r="G40" s="295" t="n">
        <f aca="false">+('[1]EPyG '!G100)/[1]PROM!G17/[1]BALSAB!$B$5*12</f>
        <v>0.0237098109076152</v>
      </c>
      <c r="H40" s="295" t="n">
        <f aca="false">+('[1]EPyG '!H100)/[1]PROM!H17/[1]BALSAB!$B$5*12</f>
        <v>0.0234738240047475</v>
      </c>
      <c r="I40" s="295" t="n">
        <f aca="false">+('[1]EPyG '!I100)/[1]PROM!I17/[1]BALSAB!$B$5*12</f>
        <v>0.020846859524379</v>
      </c>
      <c r="J40" s="295" t="n">
        <f aca="false">+('[1]EPyG '!J100)/[1]PROM!J17/[1]BALSAB!$B$5*12</f>
        <v>0.020630909259921</v>
      </c>
      <c r="K40" s="295" t="n">
        <f aca="false">+('[1]EPyG '!K100)/[1]PROM!K17/[1]BALSAB!$B$5*12</f>
        <v>0.0265688923105832</v>
      </c>
      <c r="L40" s="295" t="n">
        <f aca="false">+('[1]EPyG '!L100)/[1]PROM!L17/[1]BALSAB!$B$5*12</f>
        <v>0.0235359478392543</v>
      </c>
      <c r="M40" s="295" t="n">
        <f aca="false">+('[1]EPyG '!M100)/[1]PROM!M17/[1]BALSAB!$B$5*12</f>
        <v>0.0172262173525334</v>
      </c>
      <c r="N40" s="295" t="e">
        <f aca="false">+('[1]EPyG '!N100)/[1]PROM!N17/[1]BALSAB!$B$5*12</f>
        <v>#DIV/0!</v>
      </c>
      <c r="O40" s="295" t="n">
        <f aca="false">+('[1]EPyG '!O100)/[1]PROM!O17/[1]BALSAB!$B$5*12</f>
        <v>0.0599309911031655</v>
      </c>
      <c r="P40" s="295" t="n">
        <f aca="false">+('[1]EPyG '!P100)/[1]PROM!P17/[1]BALSAB!$B$5*12</f>
        <v>0.000292532666947312</v>
      </c>
      <c r="Q40" s="295" t="n">
        <f aca="false">+('[1]EPyG '!Q100)/[1]PROM!Q17/[1]BALSAB!$B$5*12</f>
        <v>0.0127046901875764</v>
      </c>
      <c r="R40" s="295" t="n">
        <f aca="false">+('[1]EPyG '!R100)/[1]PROM!R17/[1]BALSAB!$B$5*12</f>
        <v>0.0261152539505059</v>
      </c>
      <c r="S40" s="295" t="n">
        <f aca="false">+('[1]EPyG '!S100)/[1]PROM!S17/[1]BALSAB!$B$5*12</f>
        <v>0.00383551044732288</v>
      </c>
      <c r="T40" s="295" t="n">
        <f aca="false">+('[1]EPyG '!T100)/[1]PROM!T17/[1]BALSAB!$B$5*12</f>
        <v>0.00181831509482723</v>
      </c>
      <c r="U40" s="295" t="n">
        <f aca="false">+('[1]EPyG '!U100)/[1]PROM!U17/[1]BALSAB!$B$5*12</f>
        <v>0.0102355332371413</v>
      </c>
      <c r="V40" s="295" t="e">
        <f aca="false">+('[1]EPyG '!V100)/[1]PROM!V17/[1]BALSAB!$B$5*12</f>
        <v>#DIV/0!</v>
      </c>
      <c r="W40" s="295" t="n">
        <f aca="false">+('[1]EPyG '!W100)/[1]PROM!W17/[1]BALSAB!$B$5*12</f>
        <v>0.0138941729048423</v>
      </c>
      <c r="X40" s="295" t="n">
        <f aca="false">+('[1]EPyG '!X100)/[1]PROM!X17/[1]BALSAB!$B$5*12</f>
        <v>0.010089370750311</v>
      </c>
      <c r="Y40" s="295" t="n">
        <f aca="false">+('[1]EPyG '!Y100)/[1]PROM!Y17/[1]BALSAB!$B$5*12</f>
        <v>0.0195508268274558</v>
      </c>
      <c r="Z40" s="295" t="n">
        <f aca="false">+('[1]EPyG '!Z100)/[1]PROM!Z17/[1]BALSAB!$B$5*12</f>
        <v>0.0183075845130489</v>
      </c>
      <c r="AA40" s="295" t="n">
        <f aca="false">+('[1]EPyG '!AA100)/[1]PROM!AA17/[1]BALSAB!$B$5*12</f>
        <v>0.0222956442732195</v>
      </c>
      <c r="AB40" s="295"/>
      <c r="AC40" s="287"/>
    </row>
    <row r="41" s="288" customFormat="true" ht="13.5" hidden="false" customHeight="true" outlineLevel="0" collapsed="false">
      <c r="A41" s="286"/>
      <c r="B41" s="283"/>
      <c r="C41" s="290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87"/>
    </row>
    <row r="42" s="288" customFormat="true" ht="13.5" hidden="false" customHeight="true" outlineLevel="0" collapsed="false">
      <c r="A42" s="286"/>
      <c r="B42" s="283"/>
      <c r="C42" s="290" t="s">
        <v>362</v>
      </c>
      <c r="D42" s="295" t="n">
        <f aca="false">+'[1]EPyG '!D80/[1]PROM!D129/[1]BALSAB!$B$5*12</f>
        <v>0.136048426557527</v>
      </c>
      <c r="E42" s="295" t="n">
        <f aca="false">+'[1]EPyG '!E80/[1]PROM!E129/[1]BALSAB!$B$5*12</f>
        <v>0.136048426557527</v>
      </c>
      <c r="F42" s="295" t="n">
        <f aca="false">+'[1]EPyG '!F80/[1]PROM!F129/[1]BALSAB!$B$5*12</f>
        <v>0.0152256121290501</v>
      </c>
      <c r="G42" s="295" t="n">
        <f aca="false">+'[1]EPyG '!G80/[1]PROM!G129/[1]BALSAB!$B$5*12</f>
        <v>0.401859142365321</v>
      </c>
      <c r="H42" s="295" t="n">
        <f aca="false">+'[1]EPyG '!H80/[1]PROM!H129/[1]BALSAB!$B$5*12</f>
        <v>0.332524948298095</v>
      </c>
      <c r="I42" s="295" t="n">
        <f aca="false">+'[1]EPyG '!I80/[1]PROM!I129/[1]BALSAB!$B$5*12</f>
        <v>0.260881921633045</v>
      </c>
      <c r="J42" s="295" t="n">
        <f aca="false">+'[1]EPyG '!J80/[1]PROM!J129/[1]BALSAB!$B$5*12</f>
        <v>0.211687065422252</v>
      </c>
      <c r="K42" s="295" t="n">
        <f aca="false">+'[1]EPyG '!K80/[1]PROM!K129/[1]BALSAB!$B$5*12</f>
        <v>0.416602549904626</v>
      </c>
      <c r="L42" s="295" t="n">
        <f aca="false">+'[1]EPyG '!L80/[1]PROM!L129/[1]BALSAB!$B$5*12</f>
        <v>0.321176192790148</v>
      </c>
      <c r="M42" s="295" t="n">
        <f aca="false">+'[1]EPyG '!M80/[1]PROM!M129/[1]BALSAB!$B$5*12</f>
        <v>0.0932375311793602</v>
      </c>
      <c r="N42" s="295" t="e">
        <f aca="false">+'[1]EPyG '!N80/[1]PROM!N129/[1]BALSAB!$B$5*12</f>
        <v>#DIV/0!</v>
      </c>
      <c r="O42" s="295" t="n">
        <f aca="false">+'[1]EPyG '!O80/[1]PROM!O129/[1]BALSAB!$B$5*12</f>
        <v>0.531280483981179</v>
      </c>
      <c r="P42" s="295" t="n">
        <f aca="false">+'[1]EPyG '!P80/[1]PROM!P129/[1]BALSAB!$B$5*12</f>
        <v>-0.0798598663932192</v>
      </c>
      <c r="Q42" s="295" t="n">
        <f aca="false">+'[1]EPyG '!Q80/[1]PROM!Q129/[1]BALSAB!$B$5*12</f>
        <v>0.133283709519233</v>
      </c>
      <c r="R42" s="295" t="n">
        <f aca="false">+'[1]EPyG '!R80/[1]PROM!R129/[1]BALSAB!$B$5*12</f>
        <v>0.247254962144079</v>
      </c>
      <c r="S42" s="295" t="n">
        <f aca="false">+'[1]EPyG '!S80/[1]PROM!S129/[1]BALSAB!$B$5*12</f>
        <v>0.0604991506499356</v>
      </c>
      <c r="T42" s="295" t="n">
        <f aca="false">+'[1]EPyG '!T80/[1]PROM!T129/[1]BALSAB!$B$5*12</f>
        <v>-0.0926396866324531</v>
      </c>
      <c r="U42" s="295" t="n">
        <f aca="false">+'[1]EPyG '!U80/[1]PROM!U129/[1]BALSAB!$B$5*12</f>
        <v>0.0501903223047158</v>
      </c>
      <c r="V42" s="295" t="e">
        <f aca="false">+'[1]EPyG '!V80/[1]PROM!V129/[1]BALSAB!$B$5*12</f>
        <v>#DIV/0!</v>
      </c>
      <c r="W42" s="295" t="n">
        <f aca="false">+'[1]EPyG '!W80/[1]PROM!W129/[1]BALSAB!$B$5*12</f>
        <v>0.183518721034218</v>
      </c>
      <c r="X42" s="295" t="n">
        <f aca="false">+'[1]EPyG '!X80/[1]PROM!X129/[1]BALSAB!$B$5*12</f>
        <v>0.0662839102078482</v>
      </c>
      <c r="Y42" s="295" t="n">
        <f aca="false">+'[1]EPyG '!Y80/[1]PROM!Y129/[1]BALSAB!$B$5*12</f>
        <v>0.216047352351069</v>
      </c>
      <c r="Z42" s="295" t="n">
        <f aca="false">+'[1]EPyG '!Z80/[1]PROM!Z129/[1]BALSAB!$B$5*12</f>
        <v>0.201796737806534</v>
      </c>
      <c r="AA42" s="295" t="n">
        <f aca="false">+'[1]EPyG '!AA80/[1]PROM!AA129/[1]BALSAB!$B$5*12</f>
        <v>0.242995437590068</v>
      </c>
      <c r="AB42" s="295"/>
      <c r="AC42" s="287"/>
    </row>
    <row r="43" s="288" customFormat="true" ht="13.5" hidden="false" customHeight="true" outlineLevel="0" collapsed="false">
      <c r="A43" s="286"/>
      <c r="B43" s="283"/>
      <c r="C43" s="290" t="s">
        <v>363</v>
      </c>
      <c r="D43" s="295" t="n">
        <f aca="false">+'[1]EPyG '!D80/[1]PROM!D17/[1]BALSAB!$B$5*12</f>
        <v>0.0103874370397025</v>
      </c>
      <c r="E43" s="295" t="n">
        <f aca="false">+'[1]EPyG '!E80/[1]PROM!E17/[1]BALSAB!$B$5*12</f>
        <v>0.0103874370397025</v>
      </c>
      <c r="F43" s="295" t="n">
        <f aca="false">+'[1]EPyG '!F80/[1]PROM!F17/[1]BALSAB!$B$5*12</f>
        <v>0.00098856165661256</v>
      </c>
      <c r="G43" s="295" t="n">
        <f aca="false">+'[1]EPyG '!G80/[1]PROM!G17/[1]BALSAB!$B$5*12</f>
        <v>0.0293443341788859</v>
      </c>
      <c r="H43" s="295" t="n">
        <f aca="false">+'[1]EPyG '!H80/[1]PROM!H17/[1]BALSAB!$B$5*12</f>
        <v>0.0268383177702196</v>
      </c>
      <c r="I43" s="295" t="n">
        <f aca="false">+'[1]EPyG '!I80/[1]PROM!I17/[1]BALSAB!$B$5*12</f>
        <v>0.0189059303493856</v>
      </c>
      <c r="J43" s="295" t="n">
        <f aca="false">+'[1]EPyG '!J80/[1]PROM!J17/[1]BALSAB!$B$5*12</f>
        <v>0.015171141057471</v>
      </c>
      <c r="K43" s="295" t="n">
        <f aca="false">+'[1]EPyG '!K80/[1]PROM!K17/[1]BALSAB!$B$5*12</f>
        <v>0.0357652324481422</v>
      </c>
      <c r="L43" s="295" t="n">
        <f aca="false">+'[1]EPyG '!L80/[1]PROM!L17/[1]BALSAB!$B$5*12</f>
        <v>0.0252463853762543</v>
      </c>
      <c r="M43" s="295" t="n">
        <f aca="false">+'[1]EPyG '!M80/[1]PROM!M17/[1]BALSAB!$B$5*12</f>
        <v>0.00690254047055332</v>
      </c>
      <c r="N43" s="295" t="e">
        <f aca="false">+'[1]EPyG '!N80/[1]PROM!N17/[1]BALSAB!$B$5*12</f>
        <v>#DIV/0!</v>
      </c>
      <c r="O43" s="295" t="n">
        <f aca="false">+'[1]EPyG '!O80/[1]PROM!O17/[1]BALSAB!$B$5*12</f>
        <v>0.0625504494404041</v>
      </c>
      <c r="P43" s="295" t="n">
        <f aca="false">+'[1]EPyG '!P80/[1]PROM!P17/[1]BALSAB!$B$5*12</f>
        <v>-0.00629205794541435</v>
      </c>
      <c r="Q43" s="295" t="n">
        <f aca="false">+'[1]EPyG '!Q80/[1]PROM!Q17/[1]BALSAB!$B$5*12</f>
        <v>0.0106057403583274</v>
      </c>
      <c r="R43" s="295" t="n">
        <f aca="false">+'[1]EPyG '!R80/[1]PROM!R17/[1]BALSAB!$B$5*12</f>
        <v>0.0222541995919459</v>
      </c>
      <c r="S43" s="295" t="n">
        <f aca="false">+'[1]EPyG '!S80/[1]PROM!S17/[1]BALSAB!$B$5*12</f>
        <v>0.00526305380565767</v>
      </c>
      <c r="T43" s="295" t="n">
        <f aca="false">+'[1]EPyG '!T80/[1]PROM!T17/[1]BALSAB!$B$5*12</f>
        <v>-0.043756901135167</v>
      </c>
      <c r="U43" s="295" t="n">
        <f aca="false">+'[1]EPyG '!U80/[1]PROM!U17/[1]BALSAB!$B$5*12</f>
        <v>0.00547205762533182</v>
      </c>
      <c r="V43" s="295" t="e">
        <f aca="false">+'[1]EPyG '!V80/[1]PROM!V17/[1]BALSAB!$B$5*12</f>
        <v>#DIV/0!</v>
      </c>
      <c r="W43" s="295" t="n">
        <f aca="false">+'[1]EPyG '!W80/[1]PROM!W17/[1]BALSAB!$B$5*12</f>
        <v>0.0130158927615397</v>
      </c>
      <c r="X43" s="295" t="n">
        <f aca="false">+'[1]EPyG '!X80/[1]PROM!X17/[1]BALSAB!$B$5*12</f>
        <v>0.00673263225931496</v>
      </c>
      <c r="Y43" s="295" t="n">
        <f aca="false">+'[1]EPyG '!Y80/[1]PROM!Y17/[1]BALSAB!$B$5*12</f>
        <v>0.0168806369449087</v>
      </c>
      <c r="Z43" s="295" t="n">
        <f aca="false">+'[1]EPyG '!Z80/[1]PROM!Z17/[1]BALSAB!$B$5*12</f>
        <v>0.0149846504592597</v>
      </c>
      <c r="AA43" s="295" t="n">
        <f aca="false">+'[1]EPyG '!AA80/[1]PROM!AA17/[1]BALSAB!$B$5*12</f>
        <v>0.0210665761801128</v>
      </c>
      <c r="AB43" s="295"/>
      <c r="AC43" s="287"/>
    </row>
    <row r="44" s="288" customFormat="true" ht="13.5" hidden="false" customHeight="true" outlineLevel="0" collapsed="false">
      <c r="A44" s="286"/>
      <c r="B44" s="283"/>
      <c r="C44" s="290"/>
      <c r="D44" s="293" t="e">
        <f aca="false">+'[1]EPyG '!D100/[1]PROM!D7</f>
        <v>#DIV/0!</v>
      </c>
      <c r="E44" s="293" t="e">
        <f aca="false">+'[1]EPyG '!E100/[1]PROM!D7</f>
        <v>#DIV/0!</v>
      </c>
      <c r="F44" s="293" t="e">
        <f aca="false">+'[1]EPyG '!F100/[1]PROM!D7</f>
        <v>#DIV/0!</v>
      </c>
      <c r="G44" s="293" t="e">
        <f aca="false">+'[1]EPyG '!G100/[1]PROM!D7</f>
        <v>#DIV/0!</v>
      </c>
      <c r="H44" s="293" t="e">
        <f aca="false">+'[1]EPyG '!H100/[1]PROM!D7</f>
        <v>#DIV/0!</v>
      </c>
      <c r="I44" s="293" t="e">
        <f aca="false">+'[1]EPyG '!I100/[1]PROM!D7</f>
        <v>#DIV/0!</v>
      </c>
      <c r="J44" s="293" t="e">
        <f aca="false">+'[1]EPyG '!J100/[1]PROM!D7</f>
        <v>#DIV/0!</v>
      </c>
      <c r="K44" s="293" t="e">
        <f aca="false">+'[1]EPyG '!K100/[1]PROM!D7</f>
        <v>#DIV/0!</v>
      </c>
      <c r="L44" s="293" t="e">
        <f aca="false">+'[1]EPyG '!L100/[1]PROM!D7</f>
        <v>#DIV/0!</v>
      </c>
      <c r="M44" s="293" t="e">
        <f aca="false">+'[1]EPyG '!M100/[1]PROM!D7</f>
        <v>#DIV/0!</v>
      </c>
      <c r="N44" s="293" t="e">
        <f aca="false">+'[1]EPyG '!N100/[1]PROM!D7</f>
        <v>#DIV/0!</v>
      </c>
      <c r="O44" s="293" t="e">
        <f aca="false">+'[1]EPyG '!O100/[1]PROM!D7</f>
        <v>#DIV/0!</v>
      </c>
      <c r="P44" s="293" t="e">
        <f aca="false">+'[1]EPyG '!P100/[1]PROM!D7</f>
        <v>#DIV/0!</v>
      </c>
      <c r="Q44" s="293" t="e">
        <f aca="false">+'[1]EPyG '!Q100/[1]PROM!D7</f>
        <v>#DIV/0!</v>
      </c>
      <c r="R44" s="293" t="e">
        <f aca="false">+'[1]EPyG '!R100/[1]PROM!D7</f>
        <v>#DIV/0!</v>
      </c>
      <c r="S44" s="293" t="e">
        <f aca="false">+'[1]EPyG '!S100/[1]PROM!D7</f>
        <v>#DIV/0!</v>
      </c>
      <c r="T44" s="293" t="e">
        <f aca="false">+'[1]EPyG '!T100/[1]PROM!D7</f>
        <v>#DIV/0!</v>
      </c>
      <c r="U44" s="293" t="e">
        <f aca="false">+'[1]EPyG '!U100/[1]PROM!D7</f>
        <v>#DIV/0!</v>
      </c>
      <c r="V44" s="293" t="e">
        <f aca="false">+'[1]EPyG '!V100/[1]PROM!D7</f>
        <v>#DIV/0!</v>
      </c>
      <c r="W44" s="293" t="e">
        <f aca="false">+'[1]EPyG '!W100/[1]PROM!D7</f>
        <v>#DIV/0!</v>
      </c>
      <c r="X44" s="293" t="e">
        <f aca="false">+'[1]EPyG '!X100/[1]PROM!D7</f>
        <v>#DIV/0!</v>
      </c>
      <c r="Y44" s="293" t="e">
        <f aca="false">+'[1]EPyG '!Y100/[1]PROM!D7</f>
        <v>#DIV/0!</v>
      </c>
      <c r="Z44" s="293" t="e">
        <f aca="false">+'[1]EPyG '!Z100/[1]PROM!D7</f>
        <v>#DIV/0!</v>
      </c>
      <c r="AA44" s="293" t="e">
        <f aca="false">+'[1]EPyG '!AA100/[1]PROM!D7</f>
        <v>#DIV/0!</v>
      </c>
      <c r="AB44" s="293"/>
      <c r="AC44" s="287"/>
    </row>
    <row r="45" s="292" customFormat="true" ht="13.5" hidden="true" customHeight="true" outlineLevel="0" collapsed="false">
      <c r="A45" s="259"/>
      <c r="B45" s="291"/>
      <c r="C45" s="258" t="s">
        <v>364</v>
      </c>
      <c r="D45" s="293" t="n">
        <f aca="false">+D39</f>
        <v>0.200791014397715</v>
      </c>
      <c r="E45" s="293" t="n">
        <f aca="false">+E39</f>
        <v>0.200791014397715</v>
      </c>
      <c r="F45" s="293" t="n">
        <f aca="false">+F39</f>
        <v>0.239530864153617</v>
      </c>
      <c r="G45" s="293" t="n">
        <f aca="false">+G39</f>
        <v>0.324696557055769</v>
      </c>
      <c r="H45" s="293" t="n">
        <f aca="false">+H39</f>
        <v>0.290839097307304</v>
      </c>
      <c r="I45" s="293" t="n">
        <f aca="false">+I39</f>
        <v>0.287664699500539</v>
      </c>
      <c r="J45" s="293" t="n">
        <f aca="false">+J39</f>
        <v>0.28786869897797</v>
      </c>
      <c r="K45" s="293" t="n">
        <f aca="false">+K39</f>
        <v>0.309481234346215</v>
      </c>
      <c r="L45" s="293" t="n">
        <f aca="false">+L39</f>
        <v>0.299416570255996</v>
      </c>
      <c r="M45" s="293" t="n">
        <f aca="false">+M39</f>
        <v>0.232686788923748</v>
      </c>
      <c r="N45" s="293" t="e">
        <f aca="false">+N39</f>
        <v>#DIV/0!</v>
      </c>
      <c r="O45" s="293" t="n">
        <f aca="false">+O39</f>
        <v>0.509031769453515</v>
      </c>
      <c r="P45" s="293" t="n">
        <f aca="false">+P39</f>
        <v>0.00371287421392716</v>
      </c>
      <c r="Q45" s="293" t="n">
        <f aca="false">+Q39</f>
        <v>0.159661483242253</v>
      </c>
      <c r="R45" s="293" t="n">
        <f aca="false">+R39</f>
        <v>0.290153150655316</v>
      </c>
      <c r="S45" s="293" t="n">
        <f aca="false">+S39</f>
        <v>0.0440894455843384</v>
      </c>
      <c r="T45" s="293" t="n">
        <f aca="false">+T39</f>
        <v>0.00384963597087258</v>
      </c>
      <c r="U45" s="293" t="n">
        <f aca="false">+U39</f>
        <v>0.093881451422325</v>
      </c>
      <c r="V45" s="293" t="e">
        <f aca="false">+V39</f>
        <v>#DIV/0!</v>
      </c>
      <c r="W45" s="293" t="n">
        <f aca="false">+W39</f>
        <v>0.195902108909455</v>
      </c>
      <c r="X45" s="293" t="n">
        <f aca="false">+X39</f>
        <v>0.0993315718294339</v>
      </c>
      <c r="Y45" s="293" t="n">
        <f aca="false">+Y39</f>
        <v>0.250221859881894</v>
      </c>
      <c r="Z45" s="293" t="n">
        <f aca="false">+Z39</f>
        <v>0.246546347003226</v>
      </c>
      <c r="AA45" s="293" t="n">
        <f aca="false">+AA39</f>
        <v>0.257172299390439</v>
      </c>
      <c r="AB45" s="293"/>
      <c r="AC45" s="294"/>
    </row>
    <row r="46" s="292" customFormat="true" ht="13.5" hidden="true" customHeight="true" outlineLevel="0" collapsed="false">
      <c r="A46" s="259"/>
      <c r="B46" s="291"/>
      <c r="C46" s="258" t="s">
        <v>365</v>
      </c>
      <c r="D46" s="293" t="n">
        <f aca="false">+D40</f>
        <v>0.015330600088288</v>
      </c>
      <c r="E46" s="293" t="n">
        <f aca="false">+E40</f>
        <v>0.015330600088288</v>
      </c>
      <c r="F46" s="293" t="n">
        <f aca="false">+F40</f>
        <v>0.0155521515897378</v>
      </c>
      <c r="G46" s="293" t="n">
        <f aca="false">+G40</f>
        <v>0.0237098109076152</v>
      </c>
      <c r="H46" s="293" t="n">
        <f aca="false">+H40</f>
        <v>0.0234738240047475</v>
      </c>
      <c r="I46" s="293" t="n">
        <f aca="false">+I40</f>
        <v>0.020846859524379</v>
      </c>
      <c r="J46" s="293" t="n">
        <f aca="false">+J40</f>
        <v>0.020630909259921</v>
      </c>
      <c r="K46" s="293" t="n">
        <f aca="false">+K40</f>
        <v>0.0265688923105832</v>
      </c>
      <c r="L46" s="293" t="n">
        <f aca="false">+L40</f>
        <v>0.0235359478392543</v>
      </c>
      <c r="M46" s="293" t="n">
        <f aca="false">+M40</f>
        <v>0.0172262173525334</v>
      </c>
      <c r="N46" s="293" t="e">
        <f aca="false">+N40</f>
        <v>#DIV/0!</v>
      </c>
      <c r="O46" s="293" t="n">
        <f aca="false">+O40</f>
        <v>0.0599309911031655</v>
      </c>
      <c r="P46" s="293" t="n">
        <f aca="false">+P40</f>
        <v>0.000292532666947312</v>
      </c>
      <c r="Q46" s="293" t="n">
        <f aca="false">+Q40</f>
        <v>0.0127046901875764</v>
      </c>
      <c r="R46" s="293" t="n">
        <f aca="false">+R40</f>
        <v>0.0261152539505059</v>
      </c>
      <c r="S46" s="293" t="n">
        <f aca="false">+S40</f>
        <v>0.00383551044732288</v>
      </c>
      <c r="T46" s="293" t="n">
        <f aca="false">+T40</f>
        <v>0.00181831509482723</v>
      </c>
      <c r="U46" s="293" t="n">
        <f aca="false">+U40</f>
        <v>0.0102355332371413</v>
      </c>
      <c r="V46" s="293" t="e">
        <f aca="false">+V40</f>
        <v>#DIV/0!</v>
      </c>
      <c r="W46" s="293" t="n">
        <f aca="false">+W40</f>
        <v>0.0138941729048423</v>
      </c>
      <c r="X46" s="293" t="n">
        <f aca="false">+X40</f>
        <v>0.010089370750311</v>
      </c>
      <c r="Y46" s="293" t="n">
        <f aca="false">+Y40</f>
        <v>0.0195508268274558</v>
      </c>
      <c r="Z46" s="293" t="n">
        <f aca="false">+Z40</f>
        <v>0.0183075845130489</v>
      </c>
      <c r="AA46" s="293" t="n">
        <f aca="false">+AA40</f>
        <v>0.0222956442732195</v>
      </c>
      <c r="AB46" s="293"/>
      <c r="AC46" s="294"/>
    </row>
    <row r="47" s="292" customFormat="true" ht="13.5" hidden="false" customHeight="true" outlineLevel="0" collapsed="false">
      <c r="A47" s="259"/>
      <c r="B47" s="291"/>
      <c r="C47" s="298" t="s">
        <v>366</v>
      </c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3"/>
      <c r="O47" s="293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4"/>
    </row>
    <row r="48" s="292" customFormat="true" ht="13.5" hidden="false" customHeight="true" outlineLevel="0" collapsed="false">
      <c r="A48" s="259"/>
      <c r="B48" s="291"/>
      <c r="C48" s="178" t="str">
        <f aca="false">+'[1]COMPCAR%'!C177</f>
        <v>CARTERA DE CRÉDITOS COMERCIAL POR VENCER</v>
      </c>
      <c r="D48" s="206" t="n">
        <f aca="false">+'[1]COMPCAR%'!D177</f>
        <v>0.104976922852189</v>
      </c>
      <c r="E48" s="206" t="n">
        <f aca="false">+'[1]COMPCAR%'!E177</f>
        <v>0.104976922852189</v>
      </c>
      <c r="F48" s="206" t="n">
        <f aca="false">+'[1]COMPCAR%'!F177</f>
        <v>0.102848750910936</v>
      </c>
      <c r="G48" s="206" t="n">
        <f aca="false">+'[1]COMPCAR%'!G177</f>
        <v>0.0719680928819633</v>
      </c>
      <c r="H48" s="206" t="n">
        <f aca="false">+'[1]COMPCAR%'!H177</f>
        <v>0.0716077513141242</v>
      </c>
      <c r="I48" s="206" t="n">
        <f aca="false">+'[1]COMPCAR%'!I177</f>
        <v>0.0792315222529327</v>
      </c>
      <c r="J48" s="206" t="n">
        <f aca="false">+'[1]COMPCAR%'!J177</f>
        <v>0.0910198880560026</v>
      </c>
      <c r="K48" s="206" t="n">
        <f aca="false">+'[1]COMPCAR%'!K177</f>
        <v>0.0999139011903413</v>
      </c>
      <c r="L48" s="206" t="n">
        <f aca="false">+'[1]COMPCAR%'!L177</f>
        <v>0.0959177297043828</v>
      </c>
      <c r="M48" s="206" t="n">
        <f aca="false">+'[1]COMPCAR%'!M177</f>
        <v>0</v>
      </c>
      <c r="N48" s="206" t="str">
        <f aca="false">+'[1]COMPCAR%'!N177</f>
        <v/>
      </c>
      <c r="O48" s="206" t="n">
        <f aca="false">+'[1]COMPCAR%'!O177</f>
        <v>0.0278438938035457</v>
      </c>
      <c r="P48" s="206" t="n">
        <f aca="false">+'[1]COMPCAR%'!P177</f>
        <v>0.103408970236003</v>
      </c>
      <c r="Q48" s="206" t="n">
        <f aca="false">+'[1]COMPCAR%'!Q177</f>
        <v>0.114748192199652</v>
      </c>
      <c r="R48" s="206" t="n">
        <f aca="false">+'[1]COMPCAR%'!R177</f>
        <v>0.0669154042966304</v>
      </c>
      <c r="S48" s="206" t="n">
        <f aca="false">+'[1]COMPCAR%'!S177</f>
        <v>0.11124411818708</v>
      </c>
      <c r="T48" s="206" t="n">
        <f aca="false">+'[1]COMPCAR%'!T177</f>
        <v>0.101669484437291</v>
      </c>
      <c r="U48" s="206" t="n">
        <f aca="false">+'[1]COMPCAR%'!U177</f>
        <v>0.0694364092540385</v>
      </c>
      <c r="V48" s="206" t="str">
        <f aca="false">+'[1]COMPCAR%'!V177</f>
        <v/>
      </c>
      <c r="W48" s="206" t="n">
        <f aca="false">+'[1]COMPCAR%'!W177</f>
        <v>0.111656889995416</v>
      </c>
      <c r="X48" s="206" t="n">
        <f aca="false">+'[1]COMPCAR%'!X177</f>
        <v>0.0947460427824453</v>
      </c>
      <c r="Y48" s="206" t="n">
        <f aca="false">+'[1]COMPCAR%'!Y177</f>
        <v>0.091802168449865</v>
      </c>
      <c r="Z48" s="206" t="n">
        <f aca="false">+'[1]COMPCAR%'!Z177</f>
        <v>0.0930691626852543</v>
      </c>
      <c r="AA48" s="206" t="n">
        <f aca="false">+'[1]COMPCAR%'!AA177</f>
        <v>0.089344405915537</v>
      </c>
      <c r="AB48" s="293"/>
      <c r="AC48" s="294"/>
    </row>
    <row r="49" s="292" customFormat="true" ht="13.5" hidden="false" customHeight="true" outlineLevel="0" collapsed="false">
      <c r="A49" s="259"/>
      <c r="B49" s="291"/>
      <c r="C49" s="178" t="str">
        <f aca="false">+'[1]COMPCAR%'!C178</f>
        <v>CARTERA DE CRÉDITOS DE CONSUMO POR VENCER</v>
      </c>
      <c r="D49" s="206" t="n">
        <f aca="false">+'[1]COMPCAR%'!D178</f>
        <v>0.139792869347467</v>
      </c>
      <c r="E49" s="206" t="n">
        <f aca="false">+'[1]COMPCAR%'!E178</f>
        <v>0.139792869347467</v>
      </c>
      <c r="F49" s="206" t="n">
        <f aca="false">+'[1]COMPCAR%'!F178</f>
        <v>0.117573040611739</v>
      </c>
      <c r="G49" s="206" t="n">
        <f aca="false">+'[1]COMPCAR%'!G178</f>
        <v>0.122159055027967</v>
      </c>
      <c r="H49" s="206" t="n">
        <f aca="false">+'[1]COMPCAR%'!H178</f>
        <v>0.109006561016296</v>
      </c>
      <c r="I49" s="206" t="n">
        <f aca="false">+'[1]COMPCAR%'!I178</f>
        <v>0.118103521820563</v>
      </c>
      <c r="J49" s="206" t="n">
        <f aca="false">+'[1]COMPCAR%'!J178</f>
        <v>0.122011493505034</v>
      </c>
      <c r="K49" s="206" t="n">
        <f aca="false">+'[1]COMPCAR%'!K178</f>
        <v>0.117310258131114</v>
      </c>
      <c r="L49" s="206" t="n">
        <f aca="false">+'[1]COMPCAR%'!L178</f>
        <v>0.120817911066669</v>
      </c>
      <c r="M49" s="206" t="n">
        <f aca="false">+'[1]COMPCAR%'!M178</f>
        <v>0.264266659694357</v>
      </c>
      <c r="N49" s="206" t="str">
        <f aca="false">+'[1]COMPCAR%'!N178</f>
        <v/>
      </c>
      <c r="O49" s="206" t="n">
        <f aca="false">+'[1]COMPCAR%'!O178</f>
        <v>0.0793600108207715</v>
      </c>
      <c r="P49" s="206" t="n">
        <f aca="false">+'[1]COMPCAR%'!P178</f>
        <v>0.125503648971766</v>
      </c>
      <c r="Q49" s="206" t="n">
        <f aca="false">+'[1]COMPCAR%'!Q178</f>
        <v>0.126923848028326</v>
      </c>
      <c r="R49" s="206" t="n">
        <f aca="false">+'[1]COMPCAR%'!R178</f>
        <v>0.123239123778433</v>
      </c>
      <c r="S49" s="206" t="n">
        <f aca="false">+'[1]COMPCAR%'!S178</f>
        <v>0.134351879483034</v>
      </c>
      <c r="T49" s="206" t="n">
        <f aca="false">+'[1]COMPCAR%'!T178</f>
        <v>0.129271733518871</v>
      </c>
      <c r="U49" s="206" t="n">
        <f aca="false">+'[1]COMPCAR%'!U178</f>
        <v>0.526586023749372</v>
      </c>
      <c r="V49" s="206" t="str">
        <f aca="false">+'[1]COMPCAR%'!V178</f>
        <v/>
      </c>
      <c r="W49" s="206" t="n">
        <f aca="false">+'[1]COMPCAR%'!W178</f>
        <v>0.13265992994169</v>
      </c>
      <c r="X49" s="206" t="n">
        <f aca="false">+'[1]COMPCAR%'!X178</f>
        <v>0.136689635584961</v>
      </c>
      <c r="Y49" s="206" t="n">
        <f aca="false">+'[1]COMPCAR%'!Y178</f>
        <v>0.126846362227339</v>
      </c>
      <c r="Z49" s="206" t="n">
        <f aca="false">+'[1]COMPCAR%'!Z178</f>
        <v>0.128345184058235</v>
      </c>
      <c r="AA49" s="206" t="n">
        <f aca="false">+'[1]COMPCAR%'!AA178</f>
        <v>0.123994479819481</v>
      </c>
      <c r="AB49" s="293"/>
      <c r="AC49" s="294"/>
    </row>
    <row r="50" s="292" customFormat="true" ht="13.5" hidden="false" customHeight="true" outlineLevel="0" collapsed="false">
      <c r="A50" s="259"/>
      <c r="B50" s="291"/>
      <c r="C50" s="178" t="str">
        <f aca="false">+'[1]COMPCAR%'!C179</f>
        <v>CARTERA DE CRÉDITOS DE VIVIENDA POR VENCER</v>
      </c>
      <c r="D50" s="206" t="n">
        <f aca="false">+'[1]COMPCAR%'!D179</f>
        <v>0.102880867557177</v>
      </c>
      <c r="E50" s="206" t="n">
        <f aca="false">+'[1]COMPCAR%'!E179</f>
        <v>0.102880867557177</v>
      </c>
      <c r="F50" s="206" t="n">
        <f aca="false">+'[1]COMPCAR%'!F179</f>
        <v>0.0778785354015647</v>
      </c>
      <c r="G50" s="206" t="n">
        <f aca="false">+'[1]COMPCAR%'!G179</f>
        <v>0.129731067412702</v>
      </c>
      <c r="H50" s="206" t="n">
        <f aca="false">+'[1]COMPCAR%'!H179</f>
        <v>0.111068935233574</v>
      </c>
      <c r="I50" s="206" t="n">
        <f aca="false">+'[1]COMPCAR%'!I179</f>
        <v>0.115138491806466</v>
      </c>
      <c r="J50" s="206" t="n">
        <f aca="false">+'[1]COMPCAR%'!J179</f>
        <v>0.10806284673055</v>
      </c>
      <c r="K50" s="206" t="n">
        <f aca="false">+'[1]COMPCAR%'!K179</f>
        <v>0.113007761771522</v>
      </c>
      <c r="L50" s="206" t="n">
        <f aca="false">+'[1]COMPCAR%'!L179</f>
        <v>0.111265324040035</v>
      </c>
      <c r="M50" s="206" t="n">
        <f aca="false">+'[1]COMPCAR%'!M179</f>
        <v>0</v>
      </c>
      <c r="N50" s="206" t="str">
        <f aca="false">+'[1]COMPCAR%'!N179</f>
        <v/>
      </c>
      <c r="O50" s="206" t="n">
        <f aca="false">+'[1]COMPCAR%'!O179</f>
        <v>0.114921191471987</v>
      </c>
      <c r="P50" s="206" t="n">
        <f aca="false">+'[1]COMPCAR%'!P179</f>
        <v>0.124964808051089</v>
      </c>
      <c r="Q50" s="206" t="n">
        <f aca="false">+'[1]COMPCAR%'!Q179</f>
        <v>0.109789228346598</v>
      </c>
      <c r="R50" s="206" t="n">
        <f aca="false">+'[1]COMPCAR%'!R179</f>
        <v>0.0743146105854925</v>
      </c>
      <c r="S50" s="206" t="n">
        <f aca="false">+'[1]COMPCAR%'!S179</f>
        <v>0.101153305243344</v>
      </c>
      <c r="T50" s="206" t="n">
        <f aca="false">+'[1]COMPCAR%'!T179</f>
        <v>0.102192068164335</v>
      </c>
      <c r="U50" s="206" t="n">
        <f aca="false">+'[1]COMPCAR%'!U179</f>
        <v>0.00265812643368228</v>
      </c>
      <c r="V50" s="206" t="str">
        <f aca="false">+'[1]COMPCAR%'!V179</f>
        <v/>
      </c>
      <c r="W50" s="206" t="n">
        <f aca="false">+'[1]COMPCAR%'!W179</f>
        <v>0.116591184164183</v>
      </c>
      <c r="X50" s="206" t="n">
        <f aca="false">+'[1]COMPCAR%'!X179</f>
        <v>0.112393085065563</v>
      </c>
      <c r="Y50" s="206" t="n">
        <f aca="false">+'[1]COMPCAR%'!Y179</f>
        <v>0.106675980483936</v>
      </c>
      <c r="Z50" s="206" t="n">
        <f aca="false">+'[1]COMPCAR%'!Z179</f>
        <v>0.107526402755561</v>
      </c>
      <c r="AA50" s="206" t="n">
        <f aca="false">+'[1]COMPCAR%'!AA179</f>
        <v>0.104852585911578</v>
      </c>
      <c r="AB50" s="293"/>
      <c r="AC50" s="294"/>
    </row>
    <row r="51" s="292" customFormat="true" ht="13.5" hidden="false" customHeight="true" outlineLevel="0" collapsed="false">
      <c r="A51" s="259"/>
      <c r="B51" s="291"/>
      <c r="C51" s="178" t="str">
        <f aca="false">+'[1]COMPCAR%'!C180</f>
        <v>CARTERA DE CRÉDITOS PARA LA MICROEMPRESA POR VENCER</v>
      </c>
      <c r="D51" s="206" t="n">
        <f aca="false">+'[1]COMPCAR%'!D180</f>
        <v>0.156216214520561</v>
      </c>
      <c r="E51" s="206" t="n">
        <f aca="false">+'[1]COMPCAR%'!E180</f>
        <v>0.156216214520561</v>
      </c>
      <c r="F51" s="206" t="n">
        <f aca="false">+'[1]COMPCAR%'!F180</f>
        <v>0.128280514102247</v>
      </c>
      <c r="G51" s="206" t="n">
        <f aca="false">+'[1]COMPCAR%'!G180</f>
        <v>0.102633283473399</v>
      </c>
      <c r="H51" s="206" t="str">
        <f aca="false">+'[1]COMPCAR%'!H180</f>
        <v/>
      </c>
      <c r="I51" s="206" t="n">
        <f aca="false">+'[1]COMPCAR%'!I180</f>
        <v>0.107579441448556</v>
      </c>
      <c r="J51" s="206" t="str">
        <f aca="false">+'[1]COMPCAR%'!J180</f>
        <v/>
      </c>
      <c r="K51" s="206" t="str">
        <f aca="false">+'[1]COMPCAR%'!K180</f>
        <v/>
      </c>
      <c r="L51" s="206" t="str">
        <f aca="false">+'[1]COMPCAR%'!L180</f>
        <v/>
      </c>
      <c r="M51" s="206" t="n">
        <f aca="false">+'[1]COMPCAR%'!M180</f>
        <v>0</v>
      </c>
      <c r="N51" s="206" t="str">
        <f aca="false">+'[1]COMPCAR%'!N180</f>
        <v/>
      </c>
      <c r="O51" s="206" t="str">
        <f aca="false">+'[1]COMPCAR%'!O180</f>
        <v/>
      </c>
      <c r="P51" s="206" t="n">
        <f aca="false">+'[1]COMPCAR%'!P180</f>
        <v>0.13071626749846</v>
      </c>
      <c r="Q51" s="206" t="n">
        <f aca="false">+'[1]COMPCAR%'!Q180</f>
        <v>0.146188691713042</v>
      </c>
      <c r="R51" s="206" t="n">
        <f aca="false">+'[1]COMPCAR%'!R180</f>
        <v>0.128133170226361</v>
      </c>
      <c r="S51" s="206" t="n">
        <f aca="false">+'[1]COMPCAR%'!S180</f>
        <v>0.122361310854308</v>
      </c>
      <c r="T51" s="206" t="str">
        <f aca="false">+'[1]COMPCAR%'!T180</f>
        <v/>
      </c>
      <c r="U51" s="206" t="str">
        <f aca="false">+'[1]COMPCAR%'!U180</f>
        <v/>
      </c>
      <c r="V51" s="206" t="str">
        <f aca="false">+'[1]COMPCAR%'!V180</f>
        <v/>
      </c>
      <c r="W51" s="206" t="n">
        <f aca="false">+'[1]COMPCAR%'!W180</f>
        <v>0.00332271928444462</v>
      </c>
      <c r="X51" s="206" t="n">
        <f aca="false">+'[1]COMPCAR%'!X180</f>
        <v>0.0985129925301583</v>
      </c>
      <c r="Y51" s="206" t="n">
        <f aca="false">+'[1]COMPCAR%'!Y180</f>
        <v>0.140061572163873</v>
      </c>
      <c r="Z51" s="206" t="n">
        <f aca="false">+'[1]COMPCAR%'!Z180</f>
        <v>0.150514673780159</v>
      </c>
      <c r="AA51" s="206" t="n">
        <f aca="false">+'[1]COMPCAR%'!AA180</f>
        <v>0.12794884732165</v>
      </c>
      <c r="AB51" s="293"/>
      <c r="AC51" s="294"/>
    </row>
    <row r="52" s="292" customFormat="true" ht="13.5" hidden="false" customHeight="true" outlineLevel="0" collapsed="false">
      <c r="A52" s="259"/>
      <c r="B52" s="291"/>
      <c r="C52" s="178" t="str">
        <f aca="false">+'[1]COMPCAR%'!C181</f>
        <v>CARTERAS DE CRÉDITOS  REESTRUCTURADAS</v>
      </c>
      <c r="D52" s="206" t="n">
        <f aca="false">+'[1]COMPCAR%'!D181</f>
        <v>0.0789316815333174</v>
      </c>
      <c r="E52" s="206" t="n">
        <f aca="false">+'[1]COMPCAR%'!E181</f>
        <v>0.0789316815333174</v>
      </c>
      <c r="F52" s="206" t="n">
        <f aca="false">+'[1]COMPCAR%'!F181</f>
        <v>1.95759135512059</v>
      </c>
      <c r="G52" s="206" t="n">
        <f aca="false">+'[1]COMPCAR%'!G181</f>
        <v>0.223550221656728</v>
      </c>
      <c r="H52" s="206" t="n">
        <f aca="false">+'[1]COMPCAR%'!H181</f>
        <v>0.0791968517689836</v>
      </c>
      <c r="I52" s="206" t="n">
        <f aca="false">+'[1]COMPCAR%'!I181</f>
        <v>0.179209789361089</v>
      </c>
      <c r="J52" s="206" t="n">
        <f aca="false">+'[1]COMPCAR%'!J181</f>
        <v>0</v>
      </c>
      <c r="K52" s="206" t="n">
        <f aca="false">+'[1]COMPCAR%'!K181</f>
        <v>0</v>
      </c>
      <c r="L52" s="206" t="n">
        <f aca="false">+'[1]COMPCAR%'!L181</f>
        <v>0</v>
      </c>
      <c r="M52" s="206" t="n">
        <f aca="false">+'[1]COMPCAR%'!M181</f>
        <v>0.175037696865007</v>
      </c>
      <c r="N52" s="206" t="str">
        <f aca="false">+'[1]COMPCAR%'!N181</f>
        <v/>
      </c>
      <c r="O52" s="206" t="n">
        <f aca="false">+'[1]COMPCAR%'!O181</f>
        <v>0.121329542015969</v>
      </c>
      <c r="P52" s="206" t="n">
        <f aca="false">+'[1]COMPCAR%'!P181</f>
        <v>0</v>
      </c>
      <c r="Q52" s="206" t="n">
        <f aca="false">+'[1]COMPCAR%'!Q181</f>
        <v>0.148552197561573</v>
      </c>
      <c r="R52" s="206" t="n">
        <f aca="false">+'[1]COMPCAR%'!R181</f>
        <v>0.143729270705202</v>
      </c>
      <c r="S52" s="206" t="n">
        <f aca="false">+'[1]COMPCAR%'!S181</f>
        <v>-0.00154818428624409</v>
      </c>
      <c r="T52" s="206" t="n">
        <f aca="false">+'[1]COMPCAR%'!T181</f>
        <v>0.0823882584778004</v>
      </c>
      <c r="U52" s="206" t="str">
        <f aca="false">+'[1]COMPCAR%'!U181</f>
        <v/>
      </c>
      <c r="V52" s="206" t="str">
        <f aca="false">+'[1]COMPCAR%'!V181</f>
        <v/>
      </c>
      <c r="W52" s="206" t="n">
        <f aca="false">+'[1]COMPCAR%'!W181</f>
        <v>0.14052183220579</v>
      </c>
      <c r="X52" s="206" t="n">
        <f aca="false">+'[1]COMPCAR%'!X181</f>
        <v>0.11744439734538</v>
      </c>
      <c r="Y52" s="206" t="n">
        <f aca="false">+'[1]COMPCAR%'!Y181</f>
        <v>0.123744019799955</v>
      </c>
      <c r="Z52" s="206" t="n">
        <f aca="false">+'[1]COMPCAR%'!Z181</f>
        <v>0.125507837078374</v>
      </c>
      <c r="AA52" s="206" t="n">
        <f aca="false">+'[1]COMPCAR%'!AA181</f>
        <v>0.110208806123708</v>
      </c>
      <c r="AB52" s="293"/>
      <c r="AC52" s="294"/>
    </row>
    <row r="53" s="292" customFormat="true" ht="13.5" hidden="false" customHeight="true" outlineLevel="0" collapsed="false">
      <c r="A53" s="259"/>
      <c r="B53" s="291"/>
      <c r="C53" s="178" t="str">
        <f aca="false">+'[1]COMPCAR%'!C182</f>
        <v>CARTERA POR VENCER TOTAL</v>
      </c>
      <c r="D53" s="206" t="n">
        <f aca="false">+'[1]COMPCAR%'!D182</f>
        <v>0.12309311247106</v>
      </c>
      <c r="E53" s="206" t="n">
        <f aca="false">+'[1]COMPCAR%'!E182</f>
        <v>0.12309311247106</v>
      </c>
      <c r="F53" s="206" t="n">
        <f aca="false">+'[1]COMPCAR%'!F182</f>
        <v>0.113659460735791</v>
      </c>
      <c r="G53" s="206" t="n">
        <f aca="false">+'[1]COMPCAR%'!G182</f>
        <v>0.109139508618068</v>
      </c>
      <c r="H53" s="206" t="n">
        <f aca="false">+'[1]COMPCAR%'!H182</f>
        <v>0.0842421875134828</v>
      </c>
      <c r="I53" s="206" t="n">
        <f aca="false">+'[1]COMPCAR%'!I182</f>
        <v>0.102339237177139</v>
      </c>
      <c r="J53" s="206" t="n">
        <f aca="false">+'[1]COMPCAR%'!J182</f>
        <v>0.0989857005083058</v>
      </c>
      <c r="K53" s="206" t="n">
        <f aca="false">+'[1]COMPCAR%'!K182</f>
        <v>0.103863859440418</v>
      </c>
      <c r="L53" s="206" t="n">
        <f aca="false">+'[1]COMPCAR%'!L182</f>
        <v>0.101594541056563</v>
      </c>
      <c r="M53" s="206" t="n">
        <f aca="false">+'[1]COMPCAR%'!M182</f>
        <v>0.134678211819303</v>
      </c>
      <c r="N53" s="206" t="str">
        <f aca="false">+'[1]COMPCAR%'!N182</f>
        <v/>
      </c>
      <c r="O53" s="206" t="n">
        <f aca="false">+'[1]COMPCAR%'!O182</f>
        <v>0.0960620104525326</v>
      </c>
      <c r="P53" s="206" t="n">
        <f aca="false">+'[1]COMPCAR%'!P182</f>
        <v>0.128826930118422</v>
      </c>
      <c r="Q53" s="206" t="n">
        <f aca="false">+'[1]COMPCAR%'!Q182</f>
        <v>0.124600162586732</v>
      </c>
      <c r="R53" s="206" t="n">
        <f aca="false">+'[1]COMPCAR%'!R182</f>
        <v>0.116977110318565</v>
      </c>
      <c r="S53" s="206" t="n">
        <f aca="false">+'[1]COMPCAR%'!S182</f>
        <v>0.121913066268637</v>
      </c>
      <c r="T53" s="206" t="n">
        <f aca="false">+'[1]COMPCAR%'!T182</f>
        <v>0.118726144737447</v>
      </c>
      <c r="U53" s="206" t="n">
        <f aca="false">+'[1]COMPCAR%'!U182</f>
        <v>0.0739235828258863</v>
      </c>
      <c r="V53" s="206" t="str">
        <f aca="false">+'[1]COMPCAR%'!V182</f>
        <v/>
      </c>
      <c r="W53" s="206" t="n">
        <f aca="false">+'[1]COMPCAR%'!W182</f>
        <v>0.129005822769896</v>
      </c>
      <c r="X53" s="206" t="n">
        <f aca="false">+'[1]COMPCAR%'!X182</f>
        <v>0.114904241584825</v>
      </c>
      <c r="Y53" s="206" t="n">
        <f aca="false">+'[1]COMPCAR%'!Y182</f>
        <v>0.112349639937035</v>
      </c>
      <c r="Z53" s="206" t="n">
        <f aca="false">+'[1]COMPCAR%'!Z182</f>
        <v>0.113513230643957</v>
      </c>
      <c r="AA53" s="206" t="n">
        <f aca="false">+'[1]COMPCAR%'!AA182</f>
        <v>0.110132902275077</v>
      </c>
      <c r="AB53" s="293"/>
      <c r="AC53" s="294"/>
    </row>
    <row r="54" s="288" customFormat="true" ht="13.5" hidden="false" customHeight="true" outlineLevel="0" collapsed="false">
      <c r="A54" s="286"/>
      <c r="B54" s="283"/>
      <c r="AC54" s="287"/>
    </row>
    <row r="55" s="288" customFormat="true" ht="13.5" hidden="false" customHeight="true" outlineLevel="0" collapsed="false">
      <c r="A55" s="286"/>
      <c r="B55" s="283"/>
      <c r="C55" s="299" t="s">
        <v>301</v>
      </c>
      <c r="AC55" s="287"/>
    </row>
    <row r="56" s="288" customFormat="true" ht="13.5" hidden="false" customHeight="true" outlineLevel="0" collapsed="false">
      <c r="A56" s="286"/>
      <c r="B56" s="283"/>
      <c r="C56" s="288" t="str">
        <f aca="false">+'[1]COMPCAR%'!C185</f>
        <v>COMISIONES GANADAS CARTERA DE CREDITOS/ CARTERA POR VENCER PROMEDIO</v>
      </c>
      <c r="D56" s="297" t="n">
        <f aca="false">+'[1]COMPCAR%'!D185</f>
        <v>0.0160243526596717</v>
      </c>
      <c r="E56" s="297" t="n">
        <f aca="false">+'[1]COMPCAR%'!E185</f>
        <v>0.0160243526596717</v>
      </c>
      <c r="F56" s="297" t="n">
        <f aca="false">+'[1]COMPCAR%'!F185</f>
        <v>0</v>
      </c>
      <c r="G56" s="297" t="n">
        <f aca="false">+'[1]COMPCAR%'!G185</f>
        <v>0.00499785796254997</v>
      </c>
      <c r="H56" s="297" t="n">
        <f aca="false">+'[1]COMPCAR%'!H185</f>
        <v>0.00745245901598394</v>
      </c>
      <c r="I56" s="297" t="n">
        <f aca="false">+'[1]COMPCAR%'!I185</f>
        <v>0.00419849888303702</v>
      </c>
      <c r="J56" s="297" t="n">
        <f aca="false">+'[1]COMPCAR%'!J185</f>
        <v>0.0061167459575553</v>
      </c>
      <c r="K56" s="297" t="n">
        <f aca="false">+'[1]COMPCAR%'!K185</f>
        <v>0</v>
      </c>
      <c r="L56" s="297" t="n">
        <f aca="false">+'[1]COMPCAR%'!L185</f>
        <v>0.00284550877575464</v>
      </c>
      <c r="M56" s="297" t="n">
        <f aca="false">+'[1]COMPCAR%'!M185</f>
        <v>0.0188786179141312</v>
      </c>
      <c r="N56" s="297" t="e">
        <f aca="false">+'[1]COMPCAR%'!N185</f>
        <v>#DIV/0!</v>
      </c>
      <c r="O56" s="297" t="n">
        <f aca="false">+'[1]COMPCAR%'!O185</f>
        <v>0</v>
      </c>
      <c r="P56" s="297" t="n">
        <f aca="false">+'[1]COMPCAR%'!P185</f>
        <v>3.85710578204949E-006</v>
      </c>
      <c r="Q56" s="297" t="n">
        <f aca="false">+'[1]COMPCAR%'!Q185</f>
        <v>0.00107723623365755</v>
      </c>
      <c r="R56" s="297" t="n">
        <f aca="false">+'[1]COMPCAR%'!R185</f>
        <v>0.00455951314878271</v>
      </c>
      <c r="S56" s="297" t="n">
        <f aca="false">+'[1]COMPCAR%'!S185</f>
        <v>0.00331854124006408</v>
      </c>
      <c r="T56" s="297" t="n">
        <f aca="false">+'[1]COMPCAR%'!T185</f>
        <v>0</v>
      </c>
      <c r="U56" s="297" t="n">
        <f aca="false">+'[1]COMPCAR%'!U185</f>
        <v>0</v>
      </c>
      <c r="V56" s="297" t="e">
        <f aca="false">+'[1]COMPCAR%'!V185</f>
        <v>#DIV/0!</v>
      </c>
      <c r="W56" s="297" t="n">
        <f aca="false">+'[1]COMPCAR%'!W185</f>
        <v>0.0125523153861788</v>
      </c>
      <c r="X56" s="297" t="n">
        <f aca="false">+'[1]COMPCAR%'!X185</f>
        <v>0.00741382650106283</v>
      </c>
      <c r="Y56" s="297" t="n">
        <f aca="false">+'[1]COMPCAR%'!Y185</f>
        <v>0.00837953005656638</v>
      </c>
      <c r="Z56" s="297" t="n">
        <f aca="false">+'[1]COMPCAR%'!Z185</f>
        <v>0.0105655995313853</v>
      </c>
      <c r="AA56" s="297" t="n">
        <f aca="false">+'[1]COMPCAR%'!AA185</f>
        <v>0.00421488478425332</v>
      </c>
      <c r="AC56" s="287"/>
    </row>
    <row r="57" s="288" customFormat="true" ht="13.5" hidden="false" customHeight="true" outlineLevel="0" collapsed="false">
      <c r="A57" s="286"/>
      <c r="B57" s="283"/>
      <c r="C57" s="288" t="str">
        <f aca="false">+'[1]COMPCAR%'!C186</f>
        <v>INGRESOS POR SERVICIOS /CARTERA BRUTA PROMEDIO</v>
      </c>
      <c r="D57" s="297" t="n">
        <f aca="false">+'[1]COMPCAR%'!D186</f>
        <v>0.0381382221243225</v>
      </c>
      <c r="E57" s="297" t="n">
        <f aca="false">+'[1]COMPCAR%'!E186</f>
        <v>0.0381382221243225</v>
      </c>
      <c r="F57" s="297" t="n">
        <f aca="false">+'[1]COMPCAR%'!F186</f>
        <v>0.037056245343638</v>
      </c>
      <c r="G57" s="297" t="n">
        <f aca="false">+'[1]COMPCAR%'!G186</f>
        <v>0.0305561976143113</v>
      </c>
      <c r="H57" s="297" t="n">
        <f aca="false">+'[1]COMPCAR%'!H186</f>
        <v>0.0463973740905148</v>
      </c>
      <c r="I57" s="297" t="n">
        <f aca="false">+'[1]COMPCAR%'!I186</f>
        <v>0.037675398319149</v>
      </c>
      <c r="J57" s="297" t="n">
        <f aca="false">+'[1]COMPCAR%'!J186</f>
        <v>0.0188541367267027</v>
      </c>
      <c r="K57" s="297" t="n">
        <f aca="false">+'[1]COMPCAR%'!K186</f>
        <v>0.034584835715511</v>
      </c>
      <c r="L57" s="297" t="n">
        <f aca="false">+'[1]COMPCAR%'!L186</f>
        <v>0.0272430248568356</v>
      </c>
      <c r="M57" s="297" t="n">
        <f aca="false">+'[1]COMPCAR%'!M186</f>
        <v>0.01060804659067</v>
      </c>
      <c r="N57" s="297" t="e">
        <f aca="false">+'[1]COMPCAR%'!N186</f>
        <v>#DIV/0!</v>
      </c>
      <c r="O57" s="297" t="n">
        <f aca="false">+'[1]COMPCAR%'!O186</f>
        <v>0.0523548985737493</v>
      </c>
      <c r="P57" s="297" t="n">
        <f aca="false">+'[1]COMPCAR%'!P186</f>
        <v>0.112529917411274</v>
      </c>
      <c r="Q57" s="297" t="n">
        <f aca="false">+'[1]COMPCAR%'!Q186</f>
        <v>0.0284743590290402</v>
      </c>
      <c r="R57" s="297" t="n">
        <f aca="false">+'[1]COMPCAR%'!R186</f>
        <v>0.0521029141965869</v>
      </c>
      <c r="S57" s="297" t="n">
        <f aca="false">+'[1]COMPCAR%'!S186</f>
        <v>0.013923882341694</v>
      </c>
      <c r="T57" s="297" t="n">
        <f aca="false">+'[1]COMPCAR%'!T186</f>
        <v>0.00114105944350892</v>
      </c>
      <c r="U57" s="297" t="n">
        <f aca="false">+'[1]COMPCAR%'!U186</f>
        <v>0.000912430447501779</v>
      </c>
      <c r="V57" s="297" t="e">
        <f aca="false">+'[1]COMPCAR%'!V186</f>
        <v>#DIV/0!</v>
      </c>
      <c r="W57" s="297" t="n">
        <f aca="false">+'[1]COMPCAR%'!W186</f>
        <v>0.0405253180603816</v>
      </c>
      <c r="X57" s="297" t="n">
        <f aca="false">+'[1]COMPCAR%'!X186</f>
        <v>0.0250515559527657</v>
      </c>
      <c r="Y57" s="297" t="n">
        <f aca="false">+'[1]COMPCAR%'!Y186</f>
        <v>0.037999606236917</v>
      </c>
      <c r="Z57" s="297" t="n">
        <f aca="false">+'[1]COMPCAR%'!Z186</f>
        <v>0.0379226911949885</v>
      </c>
      <c r="AA57" s="297" t="n">
        <f aca="false">+'[1]COMPCAR%'!AA186</f>
        <v>0.0381459969059633</v>
      </c>
      <c r="AC57" s="287"/>
    </row>
    <row r="58" s="288" customFormat="true" ht="13.5" hidden="false" customHeight="true" outlineLevel="0" collapsed="false">
      <c r="A58" s="286"/>
      <c r="B58" s="283"/>
      <c r="C58" s="288" t="str">
        <f aca="false">+'[1]COMPCAR%'!C187</f>
        <v>INGRESOS POR SERVICIOS /DEPOSITOS PROMEDIO</v>
      </c>
      <c r="D58" s="297" t="n">
        <f aca="false">+'[1]COMPCAR%'!D187</f>
        <v>0.0296889764245382</v>
      </c>
      <c r="E58" s="297" t="n">
        <f aca="false">+'[1]COMPCAR%'!E187</f>
        <v>0.0296889764245382</v>
      </c>
      <c r="F58" s="297" t="n">
        <f aca="false">+'[1]COMPCAR%'!F187</f>
        <v>0.021200527074772</v>
      </c>
      <c r="G58" s="297" t="n">
        <f aca="false">+'[1]COMPCAR%'!G187</f>
        <v>0.016271740522461</v>
      </c>
      <c r="H58" s="297" t="n">
        <f aca="false">+'[1]COMPCAR%'!H187</f>
        <v>0.0285364719587882</v>
      </c>
      <c r="I58" s="297" t="n">
        <f aca="false">+'[1]COMPCAR%'!I187</f>
        <v>0.0214512050304037</v>
      </c>
      <c r="J58" s="297" t="n">
        <f aca="false">+'[1]COMPCAR%'!J187</f>
        <v>0.0116917608816075</v>
      </c>
      <c r="K58" s="297" t="n">
        <f aca="false">+'[1]COMPCAR%'!K187</f>
        <v>0.0240127905833381</v>
      </c>
      <c r="L58" s="297" t="n">
        <f aca="false">+'[1]COMPCAR%'!L187</f>
        <v>0.0179148126623983</v>
      </c>
      <c r="M58" s="297" t="n">
        <f aca="false">+'[1]COMPCAR%'!M187</f>
        <v>0.00768459643756756</v>
      </c>
      <c r="N58" s="297" t="e">
        <f aca="false">+'[1]COMPCAR%'!N187</f>
        <v>#DIV/0!</v>
      </c>
      <c r="O58" s="297" t="n">
        <f aca="false">+'[1]COMPCAR%'!O187</f>
        <v>0.11606694766051</v>
      </c>
      <c r="P58" s="297" t="n">
        <f aca="false">+'[1]COMPCAR%'!P187</f>
        <v>0.114970898757844</v>
      </c>
      <c r="Q58" s="297" t="n">
        <f aca="false">+'[1]COMPCAR%'!Q187</f>
        <v>0.0195090662645348</v>
      </c>
      <c r="R58" s="297" t="n">
        <f aca="false">+'[1]COMPCAR%'!R187</f>
        <v>0.0550958685003055</v>
      </c>
      <c r="S58" s="297" t="n">
        <f aca="false">+'[1]COMPCAR%'!S187</f>
        <v>0.00902989105976952</v>
      </c>
      <c r="T58" s="297" t="n">
        <f aca="false">+'[1]COMPCAR%'!T187</f>
        <v>0.00644471855841238</v>
      </c>
      <c r="U58" s="297" t="n">
        <f aca="false">+'[1]COMPCAR%'!U187</f>
        <v>0.000361922223933845</v>
      </c>
      <c r="V58" s="297" t="e">
        <f aca="false">+'[1]COMPCAR%'!V187</f>
        <v>#DIV/0!</v>
      </c>
      <c r="W58" s="297" t="n">
        <f aca="false">+'[1]COMPCAR%'!W187</f>
        <v>0.0381156417936024</v>
      </c>
      <c r="X58" s="297" t="n">
        <f aca="false">+'[1]COMPCAR%'!X187</f>
        <v>0.0174626108015115</v>
      </c>
      <c r="Y58" s="297" t="n">
        <f aca="false">+'[1]COMPCAR%'!Y187</f>
        <v>0.026823360746531</v>
      </c>
      <c r="Z58" s="297" t="n">
        <f aca="false">+'[1]COMPCAR%'!Z187</f>
        <v>0.0252099586052839</v>
      </c>
      <c r="AA58" s="297" t="n">
        <f aca="false">+'[1]COMPCAR%'!AA187</f>
        <v>0.0305190340727058</v>
      </c>
      <c r="AC58" s="287"/>
    </row>
    <row r="59" s="288" customFormat="true" ht="13.5" hidden="false" customHeight="true" outlineLevel="0" collapsed="false">
      <c r="A59" s="286"/>
      <c r="B59" s="283"/>
      <c r="C59" s="288" t="str">
        <f aca="false">+'[1]COMPCAR%'!C188</f>
        <v>(COMISIONES CARTERA E INGRESOS POR SERVICIOS ) /CARTERA BRUTA PROMEDIO</v>
      </c>
      <c r="D59" s="297" t="n">
        <f aca="false">+'[1]COMPCAR%'!D188</f>
        <v>0.020752992775884</v>
      </c>
      <c r="E59" s="297" t="n">
        <f aca="false">+'[1]COMPCAR%'!E188</f>
        <v>0.020752992775884</v>
      </c>
      <c r="F59" s="297" t="n">
        <f aca="false">+'[1]COMPCAR%'!F188</f>
        <v>0.0152176232383349</v>
      </c>
      <c r="G59" s="297" t="n">
        <f aca="false">+'[1]COMPCAR%'!G188</f>
        <v>0.0135518733189073</v>
      </c>
      <c r="H59" s="297" t="n">
        <f aca="false">+'[1]COMPCAR%'!H188</f>
        <v>0.0123509921305348</v>
      </c>
      <c r="I59" s="297" t="n">
        <f aca="false">+'[1]COMPCAR%'!I188</f>
        <v>0.0136913072747867</v>
      </c>
      <c r="J59" s="297" t="n">
        <f aca="false">+'[1]COMPCAR%'!J188</f>
        <v>0.0132547216229153</v>
      </c>
      <c r="K59" s="297" t="n">
        <f aca="false">+'[1]COMPCAR%'!K188</f>
        <v>0.00491910887233921</v>
      </c>
      <c r="L59" s="297" t="n">
        <f aca="false">+'[1]COMPCAR%'!L188</f>
        <v>0.00879683395650087</v>
      </c>
      <c r="M59" s="297" t="n">
        <f aca="false">+'[1]COMPCAR%'!M188</f>
        <v>0.0290075855358269</v>
      </c>
      <c r="N59" s="297" t="e">
        <f aca="false">+'[1]COMPCAR%'!N188</f>
        <v>#DIV/0!</v>
      </c>
      <c r="O59" s="297" t="n">
        <f aca="false">+'[1]COMPCAR%'!O188</f>
        <v>0.0040637364868876</v>
      </c>
      <c r="P59" s="297" t="n">
        <f aca="false">+'[1]COMPCAR%'!P188</f>
        <v>0.00543361888431493</v>
      </c>
      <c r="Q59" s="297" t="n">
        <f aca="false">+'[1]COMPCAR%'!Q188</f>
        <v>0.00704438067863649</v>
      </c>
      <c r="R59" s="297" t="n">
        <f aca="false">+'[1]COMPCAR%'!R188</f>
        <v>0.0106438742626302</v>
      </c>
      <c r="S59" s="297" t="n">
        <f aca="false">+'[1]COMPCAR%'!S188</f>
        <v>0.00946410270591116</v>
      </c>
      <c r="T59" s="297" t="n">
        <f aca="false">+'[1]COMPCAR%'!T188</f>
        <v>0.0024252698043961</v>
      </c>
      <c r="U59" s="297" t="n">
        <f aca="false">+'[1]COMPCAR%'!U188</f>
        <v>0.013709289446297</v>
      </c>
      <c r="V59" s="297" t="e">
        <f aca="false">+'[1]COMPCAR%'!V188</f>
        <v>#DIV/0!</v>
      </c>
      <c r="W59" s="297" t="n">
        <f aca="false">+'[1]COMPCAR%'!W188</f>
        <v>0.0168499179416909</v>
      </c>
      <c r="X59" s="297" t="n">
        <f aca="false">+'[1]COMPCAR%'!X188</f>
        <v>0.0141106359854838</v>
      </c>
      <c r="Y59" s="297" t="n">
        <f aca="false">+'[1]COMPCAR%'!Y188</f>
        <v>0.0150259910401456</v>
      </c>
      <c r="Z59" s="297" t="n">
        <f aca="false">+'[1]COMPCAR%'!Z188</f>
        <v>0.017493355159169</v>
      </c>
      <c r="AA59" s="297" t="n">
        <f aca="false">+'[1]COMPCAR%'!AA188</f>
        <v>0.0103254559328536</v>
      </c>
      <c r="AC59" s="287"/>
    </row>
    <row r="60" s="288" customFormat="true" ht="13.5" hidden="false" customHeight="true" outlineLevel="0" collapsed="false">
      <c r="A60" s="286"/>
      <c r="B60" s="283"/>
      <c r="AC60" s="287"/>
    </row>
    <row r="61" s="288" customFormat="true" ht="13.5" hidden="false" customHeight="true" outlineLevel="0" collapsed="false">
      <c r="A61" s="286"/>
      <c r="B61" s="283"/>
      <c r="C61" s="284" t="s">
        <v>367</v>
      </c>
      <c r="AC61" s="287"/>
    </row>
    <row r="62" s="288" customFormat="true" ht="24" hidden="false" customHeight="false" outlineLevel="0" collapsed="false">
      <c r="A62" s="286"/>
      <c r="B62" s="283"/>
      <c r="C62" s="300" t="s">
        <v>368</v>
      </c>
      <c r="D62" s="295" t="n">
        <f aca="false">+[1]BALSAB!D1277/[1]BALSAB!D1286</f>
        <v>0.25647860658399</v>
      </c>
      <c r="E62" s="295" t="n">
        <f aca="false">+[1]BALSAB!E1277/[1]BALSAB!E1286</f>
        <v>0.25647860658399</v>
      </c>
      <c r="F62" s="295" t="n">
        <f aca="false">+[1]BALSAB!F1277/[1]BALSAB!F1286</f>
        <v>0.362911895662303</v>
      </c>
      <c r="G62" s="295" t="n">
        <f aca="false">+[1]BALSAB!G1277/[1]BALSAB!G1286</f>
        <v>0.426977387700854</v>
      </c>
      <c r="H62" s="295" t="n">
        <f aca="false">+[1]BALSAB!H1277/[1]BALSAB!H1286</f>
        <v>0.440590241763568</v>
      </c>
      <c r="I62" s="295" t="n">
        <f aca="false">+[1]BALSAB!I1277/[1]BALSAB!I1286</f>
        <v>0.4069402279997</v>
      </c>
      <c r="J62" s="295" t="n">
        <f aca="false">+[1]BALSAB!J1277/[1]BALSAB!J1286</f>
        <v>0.453053264773013</v>
      </c>
      <c r="K62" s="295" t="n">
        <f aca="false">+[1]BALSAB!K1277/[1]BALSAB!K1286</f>
        <v>0.229588392133839</v>
      </c>
      <c r="L62" s="295" t="n">
        <f aca="false">+[1]BALSAB!L1277/[1]BALSAB!L1286</f>
        <v>0.347604773803863</v>
      </c>
      <c r="M62" s="295" t="n">
        <f aca="false">+[1]BALSAB!M1277/[1]BALSAB!M1286</f>
        <v>0.326626645143775</v>
      </c>
      <c r="N62" s="295" t="e">
        <f aca="false">+[1]BALSAB!N1277/[1]BALSAB!N1286</f>
        <v>#DIV/0!</v>
      </c>
      <c r="O62" s="295" t="n">
        <f aca="false">+[1]BALSAB!O1277/[1]BALSAB!O1286</f>
        <v>0.254769134818481</v>
      </c>
      <c r="P62" s="295" t="n">
        <f aca="false">+[1]BALSAB!P1277/[1]BALSAB!P1286</f>
        <v>0.175741325889969</v>
      </c>
      <c r="Q62" s="295" t="n">
        <f aca="false">+[1]BALSAB!Q1277/[1]BALSAB!Q1286</f>
        <v>0.250669983995028</v>
      </c>
      <c r="R62" s="295" t="n">
        <f aca="false">+[1]BALSAB!R1277/[1]BALSAB!R1286</f>
        <v>0.256854772063853</v>
      </c>
      <c r="S62" s="295" t="n">
        <f aca="false">+[1]BALSAB!S1277/[1]BALSAB!S1286</f>
        <v>0.323610654294285</v>
      </c>
      <c r="T62" s="295" t="n">
        <f aca="false">+[1]BALSAB!T1277/[1]BALSAB!T1286</f>
        <v>0.62651349822544</v>
      </c>
      <c r="U62" s="295" t="n">
        <f aca="false">+[1]BALSAB!U1277/[1]BALSAB!U1286</f>
        <v>0.520077463936287</v>
      </c>
      <c r="V62" s="295" t="e">
        <f aca="false">+[1]BALSAB!V1277/[1]BALSAB!V1286</f>
        <v>#DIV/0!</v>
      </c>
      <c r="W62" s="295" t="n">
        <f aca="false">+[1]BALSAB!W1277/[1]BALSAB!W1286</f>
        <v>0.229637367866285</v>
      </c>
      <c r="X62" s="295" t="n">
        <f aca="false">+[1]BALSAB!X1277/[1]BALSAB!X1286</f>
        <v>0.360218658999464</v>
      </c>
      <c r="Y62" s="295" t="n">
        <f aca="false">+[1]BALSAB!Y1277/[1]BALSAB!Y1286</f>
        <v>0.331002859429405</v>
      </c>
      <c r="Z62" s="295" t="n">
        <f aca="false">+[1]BALSAB!Z1277/[1]BALSAB!Z1286</f>
        <v>0.337013296852063</v>
      </c>
      <c r="AA62" s="295" t="n">
        <f aca="false">+[1]BALSAB!AA1277/[1]BALSAB!AA1286</f>
        <v>0.316551662767116</v>
      </c>
      <c r="AB62" s="295"/>
      <c r="AC62" s="287"/>
    </row>
    <row r="63" s="288" customFormat="true" ht="12.75" hidden="false" customHeight="false" outlineLevel="0" collapsed="false">
      <c r="A63" s="286"/>
      <c r="B63" s="283"/>
      <c r="C63" s="300" t="s">
        <v>369</v>
      </c>
      <c r="D63" s="295" t="n">
        <f aca="false">+[1]BALSAB!D11/([1]BALSAB!D421+[1]BALSAB!D432+[1]BALSAB!D437+[1]BALSAB!D438)</f>
        <v>0.240843208212182</v>
      </c>
      <c r="E63" s="295" t="n">
        <f aca="false">+[1]BALSAB!E11/([1]BALSAB!E421+[1]BALSAB!E432+[1]BALSAB!E437+[1]BALSAB!E438)</f>
        <v>0.240843208212182</v>
      </c>
      <c r="F63" s="295" t="n">
        <f aca="false">+[1]BALSAB!F11/([1]BALSAB!F421+[1]BALSAB!F432+[1]BALSAB!F437+[1]BALSAB!F438)</f>
        <v>0.41246188645541</v>
      </c>
      <c r="G63" s="295" t="n">
        <f aca="false">+[1]BALSAB!G11/([1]BALSAB!G421+[1]BALSAB!G432+[1]BALSAB!G437+[1]BALSAB!G438)</f>
        <v>0.103216315434096</v>
      </c>
      <c r="H63" s="295" t="n">
        <f aca="false">+[1]BALSAB!H11/([1]BALSAB!H421+[1]BALSAB!H432+[1]BALSAB!H437+[1]BALSAB!H438)</f>
        <v>0.135903234555008</v>
      </c>
      <c r="I63" s="295" t="n">
        <f aca="false">+[1]BALSAB!I11/([1]BALSAB!I421+[1]BALSAB!I432+[1]BALSAB!I437+[1]BALSAB!I438)</f>
        <v>0.212127382302999</v>
      </c>
      <c r="J63" s="295" t="n">
        <f aca="false">+[1]BALSAB!J11/([1]BALSAB!J421+[1]BALSAB!J432+[1]BALSAB!J437+[1]BALSAB!J438)</f>
        <v>0.493635222109507</v>
      </c>
      <c r="K63" s="295" t="n">
        <f aca="false">+[1]BALSAB!K11/([1]BALSAB!K421+[1]BALSAB!K432+[1]BALSAB!K437+[1]BALSAB!K438)</f>
        <v>0.235276937904214</v>
      </c>
      <c r="L63" s="295" t="n">
        <f aca="false">+[1]BALSAB!L11/([1]BALSAB!L421+[1]BALSAB!L432+[1]BALSAB!L437+[1]BALSAB!L438)</f>
        <v>0.363595607916061</v>
      </c>
      <c r="M63" s="295" t="n">
        <f aca="false">+[1]BALSAB!M11/([1]BALSAB!M421+[1]BALSAB!M432+[1]BALSAB!M437+[1]BALSAB!M438)</f>
        <v>0.226741465836261</v>
      </c>
      <c r="N63" s="295" t="e">
        <f aca="false">+[1]BALSAB!N11/([1]BALSAB!N421+[1]BALSAB!N432+[1]BALSAB!N437+[1]BALSAB!N438)</f>
        <v>#DIV/0!</v>
      </c>
      <c r="O63" s="295" t="n">
        <f aca="false">+[1]BALSAB!O11/([1]BALSAB!O421+[1]BALSAB!O432+[1]BALSAB!O437+[1]BALSAB!O438)</f>
        <v>0.904557457447653</v>
      </c>
      <c r="P63" s="295" t="n">
        <f aca="false">+[1]BALSAB!P11/([1]BALSAB!P421+[1]BALSAB!P432+[1]BALSAB!P437+[1]BALSAB!P438)</f>
        <v>0.313135228549013</v>
      </c>
      <c r="Q63" s="295" t="n">
        <f aca="false">+[1]BALSAB!Q11/([1]BALSAB!Q421+[1]BALSAB!Q432+[1]BALSAB!Q437+[1]BALSAB!Q438)</f>
        <v>0.28071134374571</v>
      </c>
      <c r="R63" s="295" t="n">
        <f aca="false">+[1]BALSAB!R11/([1]BALSAB!R421+[1]BALSAB!R432+[1]BALSAB!R437+[1]BALSAB!R438)</f>
        <v>0.322509745124814</v>
      </c>
      <c r="S63" s="295" t="n">
        <f aca="false">+[1]BALSAB!S11/([1]BALSAB!S421+[1]BALSAB!S432+[1]BALSAB!S437+[1]BALSAB!S438)</f>
        <v>0.503613361578704</v>
      </c>
      <c r="T63" s="295" t="n">
        <f aca="false">+[1]BALSAB!T11/([1]BALSAB!T421+[1]BALSAB!T432+[1]BALSAB!T437+[1]BALSAB!T438)</f>
        <v>0.759641549682892</v>
      </c>
      <c r="U63" s="295" t="n">
        <f aca="false">+[1]BALSAB!U11/([1]BALSAB!U421+[1]BALSAB!U432+[1]BALSAB!U437+[1]BALSAB!U438)</f>
        <v>0.128973205747571</v>
      </c>
      <c r="V63" s="295" t="e">
        <f aca="false">+[1]BALSAB!V11/([1]BALSAB!V421+[1]BALSAB!V432+[1]BALSAB!V437+[1]BALSAB!V438)</f>
        <v>#DIV/0!</v>
      </c>
      <c r="W63" s="295" t="n">
        <f aca="false">+[1]BALSAB!W11/([1]BALSAB!W421+[1]BALSAB!W432+[1]BALSAB!W437+[1]BALSAB!W438)</f>
        <v>0.172754316726661</v>
      </c>
      <c r="X63" s="295" t="n">
        <f aca="false">+[1]BALSAB!X11/([1]BALSAB!X421+[1]BALSAB!X432+[1]BALSAB!X437+[1]BALSAB!X438)</f>
        <v>0.2109914212182</v>
      </c>
      <c r="Y63" s="295" t="n">
        <f aca="false">+[1]BALSAB!Y11/([1]BALSAB!Y421+[1]BALSAB!Y432+[1]BALSAB!Y437+[1]BALSAB!Y438)</f>
        <v>0.254010869442074</v>
      </c>
      <c r="Z63" s="295" t="n">
        <f aca="false">+[1]BALSAB!Z11/([1]BALSAB!Z421+[1]BALSAB!Z432+[1]BALSAB!Z437+[1]BALSAB!Z438)</f>
        <v>0.224815380500417</v>
      </c>
      <c r="AA63" s="295" t="n">
        <f aca="false">+[1]BALSAB!AA11/([1]BALSAB!AA421+[1]BALSAB!AA432+[1]BALSAB!AA437+[1]BALSAB!AA438)</f>
        <v>0.324084541680802</v>
      </c>
      <c r="AB63" s="295" t="e">
        <f aca="false">+[1]BALSAB!AB11/([1]BALSAB!AB421+[1]BALSAB!AB432+[1]BALSAB!AB437+[1]BALSAB!AB438)</f>
        <v>#DIV/0!</v>
      </c>
      <c r="AC63" s="287"/>
    </row>
    <row r="64" s="288" customFormat="true" ht="12.75" hidden="false" customHeight="true" outlineLevel="0" collapsed="false">
      <c r="A64" s="286"/>
      <c r="B64" s="283"/>
      <c r="C64" s="284"/>
      <c r="D64" s="293" t="n">
        <f aca="false">+[1]BALSAB!D1094/[1]BALSAB!D1106</f>
        <v>0.0578966023837427</v>
      </c>
      <c r="E64" s="293" t="n">
        <f aca="false">+[1]BALSAB!E1094/[1]BALSAB!E1106</f>
        <v>0.0578966023837427</v>
      </c>
      <c r="F64" s="293" t="n">
        <f aca="false">+[1]BALSAB!F1094/[1]BALSAB!F1106</f>
        <v>0.00789261358715868</v>
      </c>
      <c r="G64" s="293" t="n">
        <f aca="false">+[1]BALSAB!G1094/[1]BALSAB!G1106</f>
        <v>0.103529799032264</v>
      </c>
      <c r="H64" s="293" t="n">
        <f aca="false">+[1]BALSAB!H1094/[1]BALSAB!H1106</f>
        <v>0.108092274765518</v>
      </c>
      <c r="I64" s="293" t="n">
        <f aca="false">+[1]BALSAB!I1094/[1]BALSAB!I1106</f>
        <v>0.0693646060793055</v>
      </c>
      <c r="J64" s="293" t="n">
        <f aca="false">+[1]BALSAB!J1094/[1]BALSAB!J1106</f>
        <v>0.0417244035132754</v>
      </c>
      <c r="K64" s="293" t="n">
        <f aca="false">+[1]BALSAB!K1094/[1]BALSAB!K1106</f>
        <v>0.0275357258720303</v>
      </c>
      <c r="L64" s="293" t="n">
        <f aca="false">+[1]BALSAB!L1094/[1]BALSAB!L1106</f>
        <v>0.0350304605248822</v>
      </c>
      <c r="M64" s="293" t="n">
        <f aca="false">+[1]BALSAB!M1094/[1]BALSAB!M1106</f>
        <v>0.0405601151458138</v>
      </c>
      <c r="N64" s="293" t="e">
        <f aca="false">+[1]BALSAB!N1094/[1]BALSAB!N1106</f>
        <v>#DIV/0!</v>
      </c>
      <c r="O64" s="293" t="n">
        <f aca="false">+[1]BALSAB!O1094/[1]BALSAB!O1106</f>
        <v>0.0121413231939432</v>
      </c>
      <c r="P64" s="293" t="n">
        <f aca="false">+[1]BALSAB!P1094/[1]BALSAB!P1106</f>
        <v>0.0124488883082344</v>
      </c>
      <c r="Q64" s="293" t="n">
        <f aca="false">+[1]BALSAB!Q1094/[1]BALSAB!Q1106</f>
        <v>0.0579247238121858</v>
      </c>
      <c r="R64" s="293" t="n">
        <f aca="false">+[1]BALSAB!R1094/[1]BALSAB!R1106</f>
        <v>0.0307599824675476</v>
      </c>
      <c r="S64" s="293" t="n">
        <f aca="false">+[1]BALSAB!S1094/[1]BALSAB!S1106</f>
        <v>0.016436546480832</v>
      </c>
      <c r="T64" s="293" t="n">
        <f aca="false">+[1]BALSAB!T1094/[1]BALSAB!T1106</f>
        <v>0.415402510706592</v>
      </c>
      <c r="U64" s="293" t="n">
        <f aca="false">+[1]BALSAB!U1094/[1]BALSAB!U1106</f>
        <v>0.254139918977445</v>
      </c>
      <c r="V64" s="293" t="e">
        <f aca="false">+[1]BALSAB!V1094/[1]BALSAB!V1106</f>
        <v>#DIV/0!</v>
      </c>
      <c r="W64" s="293" t="n">
        <f aca="false">+[1]BALSAB!W1094/[1]BALSAB!W1106</f>
        <v>0.0911110439145831</v>
      </c>
      <c r="X64" s="293" t="n">
        <f aca="false">+[1]BALSAB!X1094/[1]BALSAB!X1106</f>
        <v>0.141363699717224</v>
      </c>
      <c r="Y64" s="293" t="n">
        <f aca="false">+[1]BALSAB!Y1094/[1]BALSAB!Y1106</f>
        <v>0.0602979898517489</v>
      </c>
      <c r="Z64" s="293" t="n">
        <f aca="false">+[1]BALSAB!Z1094/[1]BALSAB!Z1106</f>
        <v>0.064035678810479</v>
      </c>
      <c r="AA64" s="293" t="n">
        <f aca="false">+[1]BALSAB!AA1094/[1]BALSAB!AA1106</f>
        <v>0.051362607213891</v>
      </c>
      <c r="AB64" s="293"/>
      <c r="AC64" s="287"/>
    </row>
    <row r="65" s="288" customFormat="true" ht="12.75" hidden="false" customHeight="true" outlineLevel="0" collapsed="false">
      <c r="A65" s="286"/>
      <c r="B65" s="283"/>
      <c r="C65" s="284" t="s">
        <v>370</v>
      </c>
      <c r="D65" s="295"/>
      <c r="E65" s="295"/>
      <c r="F65" s="295"/>
      <c r="G65" s="295"/>
      <c r="H65" s="295"/>
      <c r="I65" s="295"/>
      <c r="J65" s="295"/>
      <c r="K65" s="295"/>
      <c r="L65" s="295"/>
      <c r="M65" s="295"/>
      <c r="N65" s="295"/>
      <c r="O65" s="295"/>
      <c r="P65" s="295"/>
      <c r="Q65" s="295"/>
      <c r="R65" s="295"/>
      <c r="S65" s="295"/>
      <c r="T65" s="295"/>
      <c r="U65" s="295"/>
      <c r="V65" s="295"/>
      <c r="W65" s="295"/>
      <c r="X65" s="295"/>
      <c r="Y65" s="295"/>
      <c r="Z65" s="295"/>
      <c r="AA65" s="295"/>
      <c r="AB65" s="295"/>
      <c r="AC65" s="287"/>
    </row>
    <row r="66" s="304" customFormat="true" ht="12.75" hidden="false" customHeight="true" outlineLevel="0" collapsed="false">
      <c r="A66" s="301"/>
      <c r="B66" s="302"/>
      <c r="C66" s="290" t="s">
        <v>371</v>
      </c>
      <c r="D66" s="295" t="n">
        <f aca="false">+('[1]COMPCAR%'!D53)/[1]BALSAB!D1174</f>
        <v>0.211477901582475</v>
      </c>
      <c r="E66" s="295" t="n">
        <f aca="false">+('[1]COMPCAR%'!E53)/[1]BALSAB!E1174</f>
        <v>0.211477901582475</v>
      </c>
      <c r="F66" s="295" t="n">
        <f aca="false">+('[1]COMPCAR%'!F53)/[1]BALSAB!F1174</f>
        <v>0.0840207236321151</v>
      </c>
      <c r="G66" s="295" t="n">
        <f aca="false">+('[1]COMPCAR%'!G53)/[1]BALSAB!G1174</f>
        <v>0.349963471529218</v>
      </c>
      <c r="H66" s="295" t="n">
        <f aca="false">+('[1]COMPCAR%'!H53)/[1]BALSAB!H1174</f>
        <v>0.05691139582733</v>
      </c>
      <c r="I66" s="295" t="n">
        <f aca="false">+('[1]COMPCAR%'!I53)/[1]BALSAB!I1174</f>
        <v>0.174707245198947</v>
      </c>
      <c r="J66" s="295" t="n">
        <f aca="false">+('[1]COMPCAR%'!J53)/[1]BALSAB!J1174</f>
        <v>0.0813931441610564</v>
      </c>
      <c r="K66" s="295" t="n">
        <f aca="false">+('[1]COMPCAR%'!K53)/[1]BALSAB!K1174</f>
        <v>0.0555758832451143</v>
      </c>
      <c r="L66" s="295" t="n">
        <f aca="false">+('[1]COMPCAR%'!L53)/[1]BALSAB!L1174</f>
        <v>0.0671832199932513</v>
      </c>
      <c r="M66" s="295" t="n">
        <f aca="false">+('[1]COMPCAR%'!M53)/[1]BALSAB!M1174</f>
        <v>0.414243859555358</v>
      </c>
      <c r="N66" s="295" t="e">
        <f aca="false">+('[1]COMPCAR%'!N53)/[1]BALSAB!N1174</f>
        <v>#DIV/0!</v>
      </c>
      <c r="O66" s="295" t="n">
        <f aca="false">+('[1]COMPCAR%'!O53)/[1]BALSAB!O1174</f>
        <v>0.414888749057425</v>
      </c>
      <c r="P66" s="295" t="n">
        <f aca="false">+('[1]COMPCAR%'!P53)/[1]BALSAB!P1174</f>
        <v>0.435643807581975</v>
      </c>
      <c r="Q66" s="295" t="n">
        <f aca="false">+('[1]COMPCAR%'!Q53)/[1]BALSAB!Q1174</f>
        <v>0.206479044435424</v>
      </c>
      <c r="R66" s="295" t="n">
        <f aca="false">+('[1]COMPCAR%'!R53)/[1]BALSAB!R1174</f>
        <v>0.387062219236167</v>
      </c>
      <c r="S66" s="295" t="n">
        <f aca="false">+('[1]COMPCAR%'!S53)/[1]BALSAB!S1174</f>
        <v>0.335725641650277</v>
      </c>
      <c r="T66" s="295" t="n">
        <f aca="false">+('[1]COMPCAR%'!T53)/[1]BALSAB!T1174</f>
        <v>0.153814826796124</v>
      </c>
      <c r="U66" s="295" t="n">
        <f aca="false">+('[1]COMPCAR%'!U53)/[1]BALSAB!U1174</f>
        <v>0.0079950654394299</v>
      </c>
      <c r="V66" s="295" t="e">
        <f aca="false">+('[1]COMPCAR%'!V53)/[1]BALSAB!V1174</f>
        <v>#DIV/0!</v>
      </c>
      <c r="W66" s="295" t="n">
        <f aca="false">+('[1]COMPCAR%'!W53)/[1]BALSAB!W1174</f>
        <v>0.432661429506423</v>
      </c>
      <c r="X66" s="295" t="n">
        <f aca="false">+('[1]COMPCAR%'!X53)/[1]BALSAB!X1174</f>
        <v>0.192337376213378</v>
      </c>
      <c r="Y66" s="295" t="n">
        <f aca="false">+('[1]COMPCAR%'!Y53)/[1]BALSAB!Y1174</f>
        <v>0.202415283309627</v>
      </c>
      <c r="Z66" s="295" t="n">
        <f aca="false">+('[1]COMPCAR%'!Z53)/[1]BALSAB!Z1174</f>
        <v>0.19251730023805</v>
      </c>
      <c r="AA66" s="295" t="n">
        <f aca="false">+('[1]COMPCAR%'!AA53)/[1]BALSAB!AA1174</f>
        <v>0.221287134722979</v>
      </c>
      <c r="AB66" s="295"/>
      <c r="AC66" s="303"/>
    </row>
    <row r="67" s="288" customFormat="true" ht="12.75" hidden="false" customHeight="true" outlineLevel="0" collapsed="false">
      <c r="A67" s="286"/>
      <c r="B67" s="283"/>
      <c r="C67" s="284"/>
      <c r="D67" s="293" t="n">
        <f aca="false">+'[1]COMPCAR%'!D53/[1]BALSAB!D1174</f>
        <v>0.211477901582475</v>
      </c>
      <c r="E67" s="293" t="n">
        <f aca="false">+'[1]COMPCAR%'!E53/[1]BALSAB!E1174</f>
        <v>0.211477901582475</v>
      </c>
      <c r="F67" s="293" t="n">
        <f aca="false">+'[1]COMPCAR%'!F53/[1]BALSAB!F1174</f>
        <v>0.0840207236321151</v>
      </c>
      <c r="G67" s="293" t="n">
        <f aca="false">+'[1]COMPCAR%'!G53/[1]BALSAB!G1174</f>
        <v>0.349963471529218</v>
      </c>
      <c r="H67" s="293" t="n">
        <f aca="false">+'[1]COMPCAR%'!H53/[1]BALSAB!H1174</f>
        <v>0.05691139582733</v>
      </c>
      <c r="I67" s="293" t="n">
        <f aca="false">+'[1]COMPCAR%'!I53/[1]BALSAB!I1174</f>
        <v>0.174707245198947</v>
      </c>
      <c r="J67" s="293" t="n">
        <f aca="false">+'[1]COMPCAR%'!J53/[1]BALSAB!J1174</f>
        <v>0.0813931441610564</v>
      </c>
      <c r="K67" s="293" t="n">
        <f aca="false">+'[1]COMPCAR%'!K53/[1]BALSAB!K1174</f>
        <v>0.0555758832451143</v>
      </c>
      <c r="L67" s="293" t="n">
        <f aca="false">+'[1]COMPCAR%'!L53/[1]BALSAB!L1174</f>
        <v>0.0671832199932513</v>
      </c>
      <c r="M67" s="293" t="n">
        <f aca="false">+'[1]COMPCAR%'!M53/[1]BALSAB!M1174</f>
        <v>0.414243859555358</v>
      </c>
      <c r="N67" s="293" t="e">
        <f aca="false">+'[1]COMPCAR%'!N53/[1]BALSAB!N1174</f>
        <v>#DIV/0!</v>
      </c>
      <c r="O67" s="293" t="n">
        <f aca="false">+'[1]COMPCAR%'!O53/[1]BALSAB!O1174</f>
        <v>0.414888749057425</v>
      </c>
      <c r="P67" s="293" t="n">
        <f aca="false">+'[1]COMPCAR%'!P53/[1]BALSAB!P1174</f>
        <v>0.435643807581975</v>
      </c>
      <c r="Q67" s="293" t="n">
        <f aca="false">+'[1]COMPCAR%'!Q53/[1]BALSAB!Q1174</f>
        <v>0.206479044435424</v>
      </c>
      <c r="R67" s="293" t="n">
        <f aca="false">+'[1]COMPCAR%'!R53/[1]BALSAB!R1174</f>
        <v>0.387062219236167</v>
      </c>
      <c r="S67" s="293" t="n">
        <f aca="false">+'[1]COMPCAR%'!S53/[1]BALSAB!S1174</f>
        <v>0.335725641650277</v>
      </c>
      <c r="T67" s="293" t="n">
        <f aca="false">+'[1]COMPCAR%'!T53/[1]BALSAB!T1174</f>
        <v>0.153814826796124</v>
      </c>
      <c r="U67" s="293" t="n">
        <f aca="false">+'[1]COMPCAR%'!U53/[1]BALSAB!U1174</f>
        <v>0.0079950654394299</v>
      </c>
      <c r="V67" s="293" t="e">
        <f aca="false">+'[1]COMPCAR%'!V53/[1]BALSAB!V1174</f>
        <v>#DIV/0!</v>
      </c>
      <c r="W67" s="293" t="n">
        <f aca="false">+'[1]COMPCAR%'!W53/[1]BALSAB!W1174</f>
        <v>0.432661429506423</v>
      </c>
      <c r="X67" s="293" t="n">
        <f aca="false">+'[1]COMPCAR%'!X53/[1]BALSAB!X1174</f>
        <v>0.192337376213378</v>
      </c>
      <c r="Y67" s="293" t="n">
        <f aca="false">+'[1]COMPCAR%'!Y53/[1]BALSAB!Y1174</f>
        <v>0.202415283309627</v>
      </c>
      <c r="Z67" s="293" t="n">
        <f aca="false">+'[1]COMPCAR%'!Z53/[1]BALSAB!Z1174</f>
        <v>0.19251730023805</v>
      </c>
      <c r="AA67" s="293" t="n">
        <f aca="false">+'[1]COMPCAR%'!AA53/[1]BALSAB!AA1174</f>
        <v>0.221287134722979</v>
      </c>
      <c r="AB67" s="293"/>
      <c r="AC67" s="287"/>
    </row>
    <row r="68" s="288" customFormat="true" ht="12.75" hidden="false" customHeight="true" outlineLevel="0" collapsed="false">
      <c r="A68" s="286"/>
      <c r="B68" s="283"/>
      <c r="C68" s="284"/>
      <c r="D68" s="293" t="n">
        <f aca="false">+([1]BALSAB!D597-[1]BALSAB!D819)/[1]BALSAB!D10</f>
        <v>0</v>
      </c>
      <c r="E68" s="293" t="n">
        <f aca="false">+([1]BALSAB!E598-[1]BALSAB!E820)/[1]BALSAB!E10</f>
        <v>0.0807205789337537</v>
      </c>
      <c r="F68" s="293" t="n">
        <f aca="false">+([1]BALSAB!F598-[1]BALSAB!F820)/[1]BALSAB!F10</f>
        <v>0.0693789636241186</v>
      </c>
      <c r="G68" s="293" t="n">
        <f aca="false">+([1]BALSAB!G598-[1]BALSAB!G820)/[1]BALSAB!G10</f>
        <v>0.0772827939162602</v>
      </c>
      <c r="H68" s="293" t="n">
        <f aca="false">+([1]BALSAB!H598-[1]BALSAB!H820)/[1]BALSAB!H10</f>
        <v>0.0885010778189271</v>
      </c>
      <c r="I68" s="293" t="n">
        <f aca="false">+([1]BALSAB!I598-[1]BALSAB!I820)/[1]BALSAB!I10</f>
        <v>0.0776870814266872</v>
      </c>
      <c r="J68" s="293" t="n">
        <f aca="false">+([1]BALSAB!J598-[1]BALSAB!J820)/[1]BALSAB!J10</f>
        <v>0.0814366133398809</v>
      </c>
      <c r="K68" s="293" t="n">
        <f aca="false">+([1]BALSAB!K598-[1]BALSAB!K820)/[1]BALSAB!K10</f>
        <v>0.105195597277388</v>
      </c>
      <c r="L68" s="293" t="n">
        <f aca="false">+([1]BALSAB!L598-[1]BALSAB!L820)/[1]BALSAB!L10</f>
        <v>0.0928039863514953</v>
      </c>
      <c r="M68" s="293" t="n">
        <f aca="false">+([1]BALSAB!M598-[1]BALSAB!M820)/[1]BALSAB!M10</f>
        <v>0.0845862286153398</v>
      </c>
      <c r="N68" s="293" t="e">
        <f aca="false">+([1]BALSAB!N598-[1]BALSAB!N820)/[1]BALSAB!N10</f>
        <v>#DIV/0!</v>
      </c>
      <c r="O68" s="293" t="n">
        <f aca="false">+([1]BALSAB!O598-[1]BALSAB!O820)/[1]BALSAB!O10</f>
        <v>0.143091324612319</v>
      </c>
      <c r="P68" s="293" t="n">
        <f aca="false">+([1]BALSAB!P598-[1]BALSAB!P820)/[1]BALSAB!P10</f>
        <v>0.0940544317060508</v>
      </c>
      <c r="Q68" s="293" t="n">
        <f aca="false">+([1]BALSAB!Q598-[1]BALSAB!Q820)/[1]BALSAB!Q10</f>
        <v>0.091170023433235</v>
      </c>
      <c r="R68" s="293" t="n">
        <f aca="false">+([1]BALSAB!R598-[1]BALSAB!R820)/[1]BALSAB!R10</f>
        <v>0.107274119091726</v>
      </c>
      <c r="S68" s="293" t="n">
        <f aca="false">+([1]BALSAB!S598-[1]BALSAB!S820)/[1]BALSAB!S10</f>
        <v>0.0771347948875025</v>
      </c>
      <c r="T68" s="293" t="n">
        <f aca="false">+([1]BALSAB!T598-[1]BALSAB!T820)/[1]BALSAB!T10</f>
        <v>0.453326671373359</v>
      </c>
      <c r="U68" s="293" t="n">
        <f aca="false">+([1]BALSAB!U598-[1]BALSAB!U820)/[1]BALSAB!U10</f>
        <v>0.118178928698337</v>
      </c>
      <c r="V68" s="293" t="e">
        <f aca="false">+([1]BALSAB!V598-[1]BALSAB!V820)/[1]BALSAB!V10</f>
        <v>#DIV/0!</v>
      </c>
      <c r="W68" s="293" t="n">
        <f aca="false">+([1]BALSAB!W598-[1]BALSAB!W820)/[1]BALSAB!W10</f>
        <v>0.064522012084939</v>
      </c>
      <c r="X68" s="293" t="n">
        <f aca="false">+([1]BALSAB!X598-[1]BALSAB!X820)/[1]BALSAB!X10</f>
        <v>0.0982206422938241</v>
      </c>
      <c r="Y68" s="293" t="n">
        <f aca="false">+([1]BALSAB!Y598-[1]BALSAB!Y820)/[1]BALSAB!Y10</f>
        <v>0.0852873947607646</v>
      </c>
      <c r="Z68" s="293" t="n">
        <f aca="false">+([1]BALSAB!Z598-[1]BALSAB!Z820)/[1]BALSAB!Z10</f>
        <v>0.0791035092371093</v>
      </c>
      <c r="AA68" s="293" t="n">
        <f aca="false">+([1]BALSAB!AA598-[1]BALSAB!AA820)/[1]BALSAB!AA10</f>
        <v>0.099274041880246</v>
      </c>
      <c r="AB68" s="293"/>
      <c r="AC68" s="294"/>
      <c r="AD68" s="292"/>
      <c r="AE68" s="292"/>
      <c r="AF68" s="292"/>
      <c r="AG68" s="292"/>
      <c r="AH68" s="292"/>
    </row>
    <row r="69" customFormat="false" ht="12.75" hidden="false" customHeight="true" outlineLevel="0" collapsed="false">
      <c r="B69" s="305"/>
      <c r="C69" s="306"/>
      <c r="D69" s="307"/>
      <c r="E69" s="307"/>
      <c r="F69" s="307"/>
      <c r="G69" s="307"/>
      <c r="H69" s="307"/>
      <c r="I69" s="307"/>
      <c r="J69" s="307"/>
      <c r="K69" s="307"/>
      <c r="L69" s="307"/>
      <c r="M69" s="307"/>
      <c r="N69" s="307"/>
      <c r="O69" s="307"/>
      <c r="P69" s="307"/>
      <c r="Q69" s="307"/>
      <c r="R69" s="307"/>
      <c r="S69" s="307"/>
      <c r="T69" s="307"/>
      <c r="U69" s="307"/>
      <c r="V69" s="307"/>
      <c r="W69" s="307"/>
      <c r="X69" s="307"/>
      <c r="Y69" s="307"/>
      <c r="Z69" s="307"/>
      <c r="AA69" s="307"/>
      <c r="AB69" s="307"/>
      <c r="AC69" s="308"/>
    </row>
    <row r="70" customFormat="false" ht="12.75" hidden="false" customHeight="false" outlineLevel="0" collapsed="false">
      <c r="B70" s="309" t="s">
        <v>372</v>
      </c>
    </row>
    <row r="71" customFormat="false" ht="12.75" hidden="false" customHeight="false" outlineLevel="0" collapsed="false">
      <c r="B71" s="309" t="s">
        <v>373</v>
      </c>
      <c r="D71" s="310" t="n">
        <f aca="false">1+D15</f>
        <v>1.12074907047129</v>
      </c>
      <c r="E71" s="310" t="n">
        <f aca="false">1+E15</f>
        <v>1.12074907047129</v>
      </c>
      <c r="F71" s="310" t="n">
        <f aca="false">1+F15</f>
        <v>1.16359506316817</v>
      </c>
      <c r="G71" s="310" t="n">
        <f aca="false">1+G15</f>
        <v>1.13046793228186</v>
      </c>
      <c r="H71" s="310" t="n">
        <f aca="false">1+H15</f>
        <v>1.09743638829827</v>
      </c>
      <c r="I71" s="310" t="n">
        <f aca="false">1+I15</f>
        <v>1.13278366671037</v>
      </c>
      <c r="J71" s="310" t="n">
        <f aca="false">1+J15</f>
        <v>1.10632726871161</v>
      </c>
      <c r="K71" s="310" t="n">
        <f aca="false">1+K15</f>
        <v>1.14766094272431</v>
      </c>
      <c r="L71" s="310" t="n">
        <f aca="false">1+L15</f>
        <v>1.12610316871132</v>
      </c>
      <c r="M71" s="310" t="n">
        <f aca="false">1+M15</f>
        <v>1.16348403159474</v>
      </c>
      <c r="N71" s="310" t="e">
        <f aca="false">1+N15</f>
        <v>#DIV/0!</v>
      </c>
      <c r="O71" s="310" t="n">
        <f aca="false">1+O15</f>
        <v>1.02212373070628</v>
      </c>
      <c r="P71" s="310" t="n">
        <f aca="false">1+P15</f>
        <v>1.20904073636248</v>
      </c>
      <c r="Q71" s="310" t="n">
        <f aca="false">1+Q15</f>
        <v>1.15635597226901</v>
      </c>
      <c r="R71" s="310" t="n">
        <f aca="false">1+R15</f>
        <v>1.12524011256712</v>
      </c>
      <c r="S71" s="310" t="n">
        <f aca="false">1+S15</f>
        <v>1.12229993194741</v>
      </c>
      <c r="T71" s="310" t="n">
        <f aca="false">1+T15</f>
        <v>1.12061286871501</v>
      </c>
      <c r="U71" s="310" t="n">
        <f aca="false">1+U15</f>
        <v>1.07255850113602</v>
      </c>
      <c r="V71" s="310" t="e">
        <f aca="false">1+V15</f>
        <v>#DIV/0!</v>
      </c>
      <c r="W71" s="310" t="n">
        <f aca="false">1+W15</f>
        <v>1.10473134966133</v>
      </c>
      <c r="X71" s="310" t="n">
        <f aca="false">1+X15</f>
        <v>1.09643800345668</v>
      </c>
      <c r="Y71" s="310" t="n">
        <f aca="false">1+Y15</f>
        <v>1.12530384154268</v>
      </c>
      <c r="Z71" s="310" t="n">
        <f aca="false">1+Z15</f>
        <v>1.12716436530645</v>
      </c>
      <c r="AA71" s="310" t="n">
        <f aca="false">1+AA15</f>
        <v>1.12109572849763</v>
      </c>
      <c r="AB71" s="310"/>
      <c r="AC71" s="292"/>
      <c r="AD71" s="292"/>
      <c r="AE71" s="292"/>
      <c r="AF71" s="292"/>
    </row>
    <row r="72" customFormat="false" ht="12.75" hidden="false" customHeight="false" outlineLevel="0" collapsed="false">
      <c r="B72" s="60" t="s">
        <v>374</v>
      </c>
      <c r="D72" s="310"/>
      <c r="E72" s="310" t="n">
        <f aca="false">+E68/E71</f>
        <v>0.0720237750452112</v>
      </c>
      <c r="F72" s="310" t="n">
        <f aca="false">+F68/F71</f>
        <v>0.0596246630981895</v>
      </c>
      <c r="G72" s="310" t="n">
        <f aca="false">+G68/G71</f>
        <v>0.0683635437232299</v>
      </c>
      <c r="H72" s="310" t="n">
        <f aca="false">+H68/H71</f>
        <v>0.0806434694189067</v>
      </c>
      <c r="I72" s="310" t="n">
        <f aca="false">+I68/I71</f>
        <v>0.0685806864185219</v>
      </c>
      <c r="J72" s="310" t="n">
        <f aca="false">+J68/J71</f>
        <v>0.0736098762482093</v>
      </c>
      <c r="K72" s="310" t="n">
        <f aca="false">+K68/K71</f>
        <v>0.0916608672136874</v>
      </c>
      <c r="L72" s="310" t="n">
        <f aca="false">+L68/L71</f>
        <v>0.0824116199386044</v>
      </c>
      <c r="M72" s="310" t="n">
        <f aca="false">+M68/M71</f>
        <v>0.0727008075043377</v>
      </c>
      <c r="N72" s="310" t="e">
        <f aca="false">+N68/N71</f>
        <v>#DIV/0!</v>
      </c>
      <c r="O72" s="310" t="n">
        <f aca="false">+O68/O71</f>
        <v>0.13999413213256</v>
      </c>
      <c r="P72" s="310" t="n">
        <f aca="false">+P68/P71</f>
        <v>0.0777926077073488</v>
      </c>
      <c r="Q72" s="310" t="n">
        <f aca="false">+Q68/Q71</f>
        <v>0.0788425239455807</v>
      </c>
      <c r="R72" s="310" t="n">
        <f aca="false">+R68/R71</f>
        <v>0.0953344249761869</v>
      </c>
      <c r="S72" s="310" t="n">
        <f aca="false">+S68/S71</f>
        <v>0.0687292163990944</v>
      </c>
      <c r="T72" s="310" t="n">
        <f aca="false">+T68/T71</f>
        <v>0.404534593550743</v>
      </c>
      <c r="U72" s="310" t="n">
        <f aca="false">+U68/U71</f>
        <v>0.110184133148136</v>
      </c>
      <c r="V72" s="310" t="e">
        <f aca="false">+V68/V71</f>
        <v>#DIV/0!</v>
      </c>
      <c r="W72" s="310" t="n">
        <f aca="false">+W68/W71</f>
        <v>0.0584051607702805</v>
      </c>
      <c r="X72" s="310" t="n">
        <f aca="false">+X68/X71</f>
        <v>0.0895815741374973</v>
      </c>
      <c r="Y72" s="310" t="n">
        <f aca="false">+Y68/Y71</f>
        <v>0.0757905479500041</v>
      </c>
      <c r="Z72" s="310" t="n">
        <f aca="false">+Z68/Z71</f>
        <v>0.0701792140275856</v>
      </c>
      <c r="AA72" s="310" t="n">
        <f aca="false">+AA68/AA71</f>
        <v>0.0885509054728827</v>
      </c>
      <c r="AB72" s="310"/>
      <c r="AC72" s="292"/>
      <c r="AD72" s="292"/>
      <c r="AE72" s="292"/>
      <c r="AF72" s="292"/>
    </row>
    <row r="73" s="288" customFormat="true" ht="12.75" hidden="true" customHeight="false" outlineLevel="0" collapsed="false">
      <c r="A73" s="286"/>
      <c r="B73" s="311" t="s">
        <v>375</v>
      </c>
      <c r="C73" s="309"/>
      <c r="D73" s="297"/>
      <c r="E73" s="297"/>
      <c r="F73" s="297"/>
      <c r="G73" s="297"/>
      <c r="H73" s="297"/>
      <c r="I73" s="297"/>
      <c r="J73" s="297"/>
      <c r="K73" s="297"/>
      <c r="L73" s="297"/>
      <c r="M73" s="297"/>
      <c r="N73" s="297"/>
      <c r="O73" s="297"/>
      <c r="P73" s="297"/>
      <c r="Q73" s="297"/>
      <c r="R73" s="297"/>
      <c r="S73" s="297"/>
      <c r="T73" s="297"/>
      <c r="U73" s="297"/>
      <c r="V73" s="297"/>
      <c r="W73" s="297"/>
      <c r="X73" s="297"/>
      <c r="Y73" s="297"/>
      <c r="Z73" s="297"/>
      <c r="AA73" s="297"/>
      <c r="AB73" s="297"/>
    </row>
    <row r="74" customFormat="false" ht="12.75" hidden="false" customHeight="false" outlineLevel="0" collapsed="false">
      <c r="B74" s="62" t="str">
        <f aca="false">+[1]BALCONS!B182</f>
        <v>Fecha de consolidación: 22 de enero de 2006, fecha de actualización 2 de marzo de 2006.</v>
      </c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312"/>
      <c r="S74" s="312"/>
      <c r="T74" s="312"/>
      <c r="U74" s="312"/>
      <c r="V74" s="312"/>
      <c r="W74" s="312"/>
      <c r="X74" s="312"/>
      <c r="Y74" s="312"/>
      <c r="Z74" s="312"/>
      <c r="AA74" s="312"/>
      <c r="AB74" s="312"/>
      <c r="AC74" s="292"/>
      <c r="AD74" s="292"/>
      <c r="AE74" s="292"/>
      <c r="AF74" s="292"/>
    </row>
    <row r="75" customFormat="false" ht="12.75" hidden="false" customHeight="false" outlineLevel="0" collapsed="false">
      <c r="B75" s="274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4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7" t="s">
        <v>1</v>
      </c>
    </row>
    <row r="2" customFormat="false" ht="12.75" hidden="false" customHeight="false" outlineLevel="0" collapsed="false">
      <c r="A2" s="313" t="n">
        <v>39082</v>
      </c>
      <c r="B2" s="38"/>
      <c r="C2" s="38"/>
      <c r="N2" s="314"/>
      <c r="T2" s="314"/>
      <c r="W2" s="315"/>
      <c r="AB2" s="314"/>
      <c r="AE2" s="315"/>
      <c r="AG2" s="314" t="n">
        <v>0</v>
      </c>
      <c r="AH2" s="314"/>
      <c r="AI2" s="314"/>
      <c r="AN2" s="314"/>
      <c r="AT2" s="314"/>
      <c r="AZ2" s="314"/>
      <c r="BC2" s="315" t="s">
        <v>376</v>
      </c>
    </row>
    <row r="3" customFormat="false" ht="12.75" hidden="false" customHeight="false" outlineLevel="0" collapsed="false">
      <c r="A3" s="102"/>
      <c r="G3" s="102"/>
      <c r="J3" s="147"/>
      <c r="M3" s="102"/>
      <c r="P3" s="147"/>
      <c r="S3" s="102"/>
      <c r="V3" s="147"/>
      <c r="AA3" s="102"/>
      <c r="AD3" s="147"/>
      <c r="AG3" s="102"/>
      <c r="AJ3" s="147"/>
      <c r="AM3" s="102"/>
      <c r="AP3" s="147"/>
      <c r="AS3" s="102"/>
      <c r="AV3" s="147"/>
      <c r="AY3" s="102"/>
      <c r="BB3" s="147"/>
    </row>
    <row r="4" customFormat="false" ht="12.75" hidden="false" customHeight="false" outlineLevel="0" collapsed="false">
      <c r="A4" s="102"/>
      <c r="G4" s="102"/>
      <c r="J4" s="147"/>
      <c r="M4" s="102"/>
      <c r="P4" s="147"/>
      <c r="S4" s="102"/>
      <c r="V4" s="147"/>
      <c r="AA4" s="102"/>
      <c r="AD4" s="147"/>
      <c r="AG4" s="102"/>
      <c r="AJ4" s="147"/>
      <c r="AM4" s="102"/>
      <c r="AP4" s="147"/>
      <c r="AS4" s="102"/>
      <c r="AV4" s="147"/>
      <c r="AY4" s="102"/>
      <c r="BB4" s="147"/>
    </row>
    <row r="5" customFormat="false" ht="12.75" hidden="false" customHeight="false" outlineLevel="0" collapsed="false">
      <c r="A5" s="102"/>
      <c r="E5" s="316"/>
      <c r="F5" s="316"/>
      <c r="G5" s="102"/>
      <c r="J5" s="147"/>
      <c r="K5" s="316"/>
      <c r="M5" s="102"/>
      <c r="P5" s="147"/>
      <c r="Q5" s="316"/>
      <c r="S5" s="102"/>
      <c r="V5" s="147"/>
      <c r="W5" s="316"/>
      <c r="X5" s="316"/>
      <c r="Y5" s="316"/>
      <c r="AA5" s="102"/>
      <c r="AD5" s="147"/>
      <c r="AE5" s="316"/>
      <c r="AG5" s="102"/>
      <c r="AJ5" s="147"/>
      <c r="AK5" s="316"/>
      <c r="AM5" s="102"/>
      <c r="AP5" s="147"/>
      <c r="AQ5" s="316"/>
      <c r="AS5" s="102"/>
      <c r="AV5" s="147"/>
      <c r="AW5" s="316"/>
      <c r="AY5" s="102"/>
      <c r="BB5" s="147"/>
      <c r="BC5" s="316"/>
    </row>
    <row r="6" customFormat="false" ht="12.75" hidden="false" customHeight="false" outlineLevel="0" collapsed="false">
      <c r="A6" s="102"/>
      <c r="E6" s="316"/>
      <c r="F6" s="316"/>
      <c r="G6" s="102"/>
      <c r="J6" s="147"/>
      <c r="K6" s="316"/>
      <c r="M6" s="102"/>
      <c r="P6" s="147"/>
      <c r="Q6" s="316"/>
      <c r="R6" s="316"/>
      <c r="S6" s="102"/>
      <c r="V6" s="147"/>
      <c r="W6" s="316"/>
      <c r="X6" s="316"/>
      <c r="Y6" s="316"/>
      <c r="Z6" s="316"/>
      <c r="AA6" s="102"/>
      <c r="AD6" s="147"/>
      <c r="AE6" s="316"/>
      <c r="AF6" s="316"/>
      <c r="AG6" s="102"/>
      <c r="AJ6" s="147"/>
      <c r="AK6" s="316"/>
      <c r="AL6" s="316"/>
      <c r="AM6" s="102"/>
      <c r="AP6" s="147"/>
      <c r="AQ6" s="316"/>
      <c r="AR6" s="316"/>
      <c r="AS6" s="102"/>
      <c r="AV6" s="147"/>
      <c r="AW6" s="316"/>
      <c r="AX6" s="316"/>
      <c r="AY6" s="102"/>
      <c r="BB6" s="147"/>
      <c r="BC6" s="316"/>
    </row>
    <row r="7" customFormat="false" ht="12.75" hidden="false" customHeight="false" outlineLevel="0" collapsed="false">
      <c r="A7" s="102"/>
      <c r="E7" s="316"/>
      <c r="F7" s="316"/>
      <c r="G7" s="102"/>
      <c r="J7" s="147"/>
      <c r="K7" s="316"/>
      <c r="L7" s="316"/>
      <c r="M7" s="102"/>
      <c r="P7" s="147"/>
      <c r="Q7" s="316"/>
      <c r="R7" s="316"/>
      <c r="S7" s="102"/>
      <c r="V7" s="147"/>
      <c r="W7" s="316"/>
      <c r="X7" s="316"/>
      <c r="Y7" s="316"/>
      <c r="Z7" s="316"/>
      <c r="AA7" s="102"/>
      <c r="AD7" s="147"/>
      <c r="AE7" s="316"/>
      <c r="AF7" s="316"/>
      <c r="AG7" s="102"/>
      <c r="AJ7" s="147"/>
      <c r="AK7" s="316"/>
      <c r="AL7" s="316"/>
      <c r="AM7" s="102"/>
      <c r="AP7" s="147"/>
      <c r="AQ7" s="316"/>
      <c r="AR7" s="316"/>
      <c r="AS7" s="102"/>
      <c r="AV7" s="147"/>
      <c r="AW7" s="316"/>
      <c r="AX7" s="316"/>
      <c r="AY7" s="102"/>
      <c r="BB7" s="147"/>
      <c r="BC7" s="316"/>
      <c r="BV7" s="16"/>
      <c r="BW7" s="16"/>
      <c r="BX7" s="16"/>
      <c r="BY7" s="16"/>
      <c r="BZ7" s="16"/>
      <c r="CA7" s="16"/>
    </row>
    <row r="8" customFormat="false" ht="12.75" hidden="false" customHeight="false" outlineLevel="0" collapsed="false">
      <c r="A8" s="102"/>
      <c r="E8" s="316"/>
      <c r="F8" s="316"/>
      <c r="G8" s="102"/>
      <c r="J8" s="147"/>
      <c r="K8" s="316"/>
      <c r="L8" s="316"/>
      <c r="M8" s="102"/>
      <c r="P8" s="147"/>
      <c r="Q8" s="316"/>
      <c r="R8" s="316"/>
      <c r="S8" s="102"/>
      <c r="V8" s="147"/>
      <c r="W8" s="316"/>
      <c r="X8" s="316"/>
      <c r="Y8" s="316"/>
      <c r="Z8" s="316"/>
      <c r="AA8" s="102"/>
      <c r="AD8" s="147"/>
      <c r="AE8" s="316"/>
      <c r="AF8" s="316"/>
      <c r="AG8" s="102"/>
      <c r="AJ8" s="147"/>
      <c r="AK8" s="316"/>
      <c r="AL8" s="316"/>
      <c r="AM8" s="102"/>
      <c r="AP8" s="147"/>
      <c r="AQ8" s="316"/>
      <c r="AR8" s="316"/>
      <c r="AS8" s="102"/>
      <c r="AV8" s="147"/>
      <c r="AW8" s="316"/>
      <c r="AX8" s="316"/>
      <c r="AY8" s="102"/>
      <c r="BB8" s="147"/>
      <c r="BC8" s="316"/>
    </row>
    <row r="9" customFormat="false" ht="12.75" hidden="false" customHeight="false" outlineLevel="0" collapsed="false">
      <c r="A9" s="102"/>
      <c r="E9" s="316"/>
      <c r="F9" s="316"/>
      <c r="G9" s="102"/>
      <c r="J9" s="147"/>
      <c r="K9" s="316"/>
      <c r="L9" s="316"/>
      <c r="M9" s="102"/>
      <c r="P9" s="147"/>
      <c r="Q9" s="316"/>
      <c r="R9" s="316"/>
      <c r="S9" s="102"/>
      <c r="V9" s="147"/>
      <c r="W9" s="316"/>
      <c r="X9" s="316"/>
      <c r="Y9" s="316"/>
      <c r="Z9" s="316"/>
      <c r="AA9" s="102"/>
      <c r="AD9" s="147"/>
      <c r="AE9" s="316"/>
      <c r="AF9" s="316"/>
      <c r="AG9" s="102"/>
      <c r="AJ9" s="147"/>
      <c r="AK9" s="316"/>
      <c r="AL9" s="316"/>
      <c r="AM9" s="102"/>
      <c r="AP9" s="147"/>
      <c r="AQ9" s="316"/>
      <c r="AR9" s="316"/>
      <c r="AS9" s="102"/>
      <c r="AV9" s="147"/>
      <c r="AW9" s="316"/>
      <c r="AX9" s="316"/>
      <c r="AY9" s="102"/>
      <c r="BB9" s="147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</row>
    <row r="10" customFormat="false" ht="12.75" hidden="false" customHeight="false" outlineLevel="0" collapsed="false">
      <c r="A10" s="102"/>
      <c r="E10" s="316"/>
      <c r="F10" s="316"/>
      <c r="G10" s="102"/>
      <c r="J10" s="147"/>
      <c r="K10" s="316"/>
      <c r="L10" s="316"/>
      <c r="M10" s="102"/>
      <c r="P10" s="147"/>
      <c r="Q10" s="316"/>
      <c r="R10" s="316"/>
      <c r="S10" s="102"/>
      <c r="V10" s="147"/>
      <c r="W10" s="316"/>
      <c r="X10" s="316"/>
      <c r="Y10" s="316"/>
      <c r="Z10" s="316"/>
      <c r="AA10" s="102"/>
      <c r="AD10" s="147"/>
      <c r="AE10" s="316"/>
      <c r="AF10" s="316"/>
      <c r="AG10" s="102"/>
      <c r="AJ10" s="147"/>
      <c r="AK10" s="316"/>
      <c r="AL10" s="316"/>
      <c r="AM10" s="102"/>
      <c r="AP10" s="147"/>
      <c r="AQ10" s="316"/>
      <c r="AR10" s="316"/>
      <c r="AS10" s="102"/>
      <c r="AV10" s="147"/>
      <c r="AW10" s="316"/>
      <c r="AX10" s="316"/>
      <c r="AY10" s="102"/>
      <c r="BB10" s="147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</row>
    <row r="11" customFormat="false" ht="12.75" hidden="false" customHeight="false" outlineLevel="0" collapsed="false">
      <c r="A11" s="102"/>
      <c r="E11" s="316"/>
      <c r="F11" s="316"/>
      <c r="G11" s="102"/>
      <c r="J11" s="147"/>
      <c r="K11" s="316"/>
      <c r="L11" s="316"/>
      <c r="M11" s="102"/>
      <c r="P11" s="147"/>
      <c r="Q11" s="316"/>
      <c r="R11" s="316"/>
      <c r="S11" s="102"/>
      <c r="V11" s="147"/>
      <c r="W11" s="316"/>
      <c r="X11" s="316"/>
      <c r="Y11" s="316"/>
      <c r="Z11" s="316"/>
      <c r="AA11" s="102"/>
      <c r="AD11" s="147"/>
      <c r="AE11" s="316"/>
      <c r="AF11" s="316"/>
      <c r="AG11" s="102"/>
      <c r="AJ11" s="147"/>
      <c r="AK11" s="316"/>
      <c r="AL11" s="316"/>
      <c r="AM11" s="102"/>
      <c r="AP11" s="147"/>
      <c r="AQ11" s="316"/>
      <c r="AR11" s="316"/>
      <c r="AS11" s="102"/>
      <c r="AV11" s="147"/>
      <c r="AW11" s="316"/>
      <c r="AX11" s="316"/>
      <c r="AY11" s="102"/>
      <c r="BB11" s="147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</row>
    <row r="12" customFormat="false" ht="12.75" hidden="false" customHeight="false" outlineLevel="0" collapsed="false">
      <c r="A12" s="102"/>
      <c r="F12" s="316"/>
      <c r="G12" s="102"/>
      <c r="J12" s="147"/>
      <c r="L12" s="316"/>
      <c r="M12" s="102"/>
      <c r="P12" s="147"/>
      <c r="R12" s="316"/>
      <c r="S12" s="102"/>
      <c r="V12" s="147"/>
      <c r="X12" s="316"/>
      <c r="Y12" s="316"/>
      <c r="Z12" s="316"/>
      <c r="AA12" s="102"/>
      <c r="AD12" s="147"/>
      <c r="AF12" s="316"/>
      <c r="AG12" s="102"/>
      <c r="AJ12" s="147"/>
      <c r="AL12" s="316"/>
      <c r="AM12" s="102"/>
      <c r="AP12" s="147"/>
      <c r="AR12" s="316"/>
      <c r="AS12" s="102"/>
      <c r="AV12" s="147"/>
      <c r="AX12" s="316"/>
      <c r="AY12" s="102"/>
      <c r="BB12" s="147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</row>
    <row r="13" customFormat="false" ht="12.75" hidden="false" customHeight="false" outlineLevel="0" collapsed="false">
      <c r="A13" s="102"/>
      <c r="E13" s="316"/>
      <c r="F13" s="316"/>
      <c r="G13" s="102"/>
      <c r="J13" s="147"/>
      <c r="K13" s="316"/>
      <c r="L13" s="316"/>
      <c r="M13" s="102"/>
      <c r="P13" s="147"/>
      <c r="Q13" s="316"/>
      <c r="R13" s="316"/>
      <c r="S13" s="102"/>
      <c r="V13" s="147"/>
      <c r="W13" s="316"/>
      <c r="X13" s="316"/>
      <c r="Y13" s="316"/>
      <c r="Z13" s="316"/>
      <c r="AA13" s="102"/>
      <c r="AD13" s="147"/>
      <c r="AE13" s="316"/>
      <c r="AF13" s="316"/>
      <c r="AG13" s="102"/>
      <c r="AJ13" s="147"/>
      <c r="AK13" s="316"/>
      <c r="AL13" s="316"/>
      <c r="AM13" s="102"/>
      <c r="AP13" s="147"/>
      <c r="AQ13" s="316"/>
      <c r="AR13" s="316"/>
      <c r="AS13" s="102"/>
      <c r="AV13" s="147"/>
      <c r="AW13" s="316"/>
      <c r="AX13" s="316"/>
      <c r="AY13" s="102"/>
      <c r="BB13" s="147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</row>
    <row r="14" customFormat="false" ht="12.75" hidden="false" customHeight="false" outlineLevel="0" collapsed="false">
      <c r="A14" s="102"/>
      <c r="E14" s="316"/>
      <c r="F14" s="316"/>
      <c r="G14" s="102"/>
      <c r="J14" s="147"/>
      <c r="K14" s="316"/>
      <c r="L14" s="316"/>
      <c r="M14" s="102"/>
      <c r="P14" s="147"/>
      <c r="Q14" s="316"/>
      <c r="S14" s="102"/>
      <c r="V14" s="147"/>
      <c r="W14" s="316"/>
      <c r="X14" s="316"/>
      <c r="Y14" s="316"/>
      <c r="AA14" s="102"/>
      <c r="AD14" s="147"/>
      <c r="AE14" s="316"/>
      <c r="AG14" s="102"/>
      <c r="AJ14" s="147"/>
      <c r="AK14" s="316"/>
      <c r="AM14" s="102"/>
      <c r="AP14" s="147"/>
      <c r="AQ14" s="316"/>
      <c r="AS14" s="102"/>
      <c r="AV14" s="147"/>
      <c r="AW14" s="316"/>
      <c r="AY14" s="102"/>
      <c r="BB14" s="147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</row>
    <row r="15" customFormat="false" ht="12.75" hidden="false" customHeight="false" outlineLevel="0" collapsed="false">
      <c r="A15" s="102"/>
      <c r="E15" s="316"/>
      <c r="F15" s="316"/>
      <c r="G15" s="102"/>
      <c r="J15" s="147"/>
      <c r="K15" s="316"/>
      <c r="L15" s="316"/>
      <c r="M15" s="102"/>
      <c r="P15" s="147"/>
      <c r="Q15" s="316"/>
      <c r="R15" s="316"/>
      <c r="S15" s="102"/>
      <c r="V15" s="147"/>
      <c r="W15" s="316"/>
      <c r="X15" s="316"/>
      <c r="Y15" s="316"/>
      <c r="Z15" s="316"/>
      <c r="AA15" s="102"/>
      <c r="AD15" s="147"/>
      <c r="AE15" s="316"/>
      <c r="AF15" s="316"/>
      <c r="AG15" s="102"/>
      <c r="AJ15" s="147"/>
      <c r="AK15" s="316"/>
      <c r="AL15" s="316"/>
      <c r="AM15" s="102"/>
      <c r="AP15" s="147"/>
      <c r="AQ15" s="316"/>
      <c r="AR15" s="316"/>
      <c r="AS15" s="102"/>
      <c r="AV15" s="147"/>
      <c r="AW15" s="316"/>
      <c r="AX15" s="316"/>
      <c r="AY15" s="102"/>
      <c r="BB15" s="147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</row>
    <row r="16" customFormat="false" ht="12.75" hidden="false" customHeight="false" outlineLevel="0" collapsed="false">
      <c r="A16" s="102"/>
      <c r="E16" s="316"/>
      <c r="F16" s="316"/>
      <c r="G16" s="102"/>
      <c r="J16" s="147"/>
      <c r="K16" s="316"/>
      <c r="L16" s="316"/>
      <c r="M16" s="102"/>
      <c r="P16" s="147"/>
      <c r="Q16" s="316"/>
      <c r="R16" s="316"/>
      <c r="S16" s="102"/>
      <c r="V16" s="147"/>
      <c r="W16" s="316"/>
      <c r="X16" s="316"/>
      <c r="Y16" s="316"/>
      <c r="Z16" s="316"/>
      <c r="AA16" s="102"/>
      <c r="AD16" s="147"/>
      <c r="AE16" s="316"/>
      <c r="AF16" s="316"/>
      <c r="AG16" s="102"/>
      <c r="AJ16" s="147"/>
      <c r="AK16" s="316"/>
      <c r="AL16" s="316"/>
      <c r="AM16" s="102"/>
      <c r="AP16" s="147"/>
      <c r="AQ16" s="316"/>
      <c r="AR16" s="316"/>
      <c r="AS16" s="102"/>
      <c r="AV16" s="147"/>
      <c r="AW16" s="316"/>
      <c r="AX16" s="316"/>
      <c r="AY16" s="102"/>
      <c r="BB16" s="147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</row>
    <row r="17" customFormat="false" ht="12.75" hidden="false" customHeight="false" outlineLevel="0" collapsed="false">
      <c r="A17" s="102"/>
      <c r="E17" s="316"/>
      <c r="F17" s="316"/>
      <c r="G17" s="102"/>
      <c r="J17" s="147"/>
      <c r="K17" s="316"/>
      <c r="L17" s="316"/>
      <c r="M17" s="102"/>
      <c r="P17" s="147"/>
      <c r="Q17" s="316"/>
      <c r="R17" s="316"/>
      <c r="S17" s="102"/>
      <c r="V17" s="147"/>
      <c r="W17" s="316"/>
      <c r="X17" s="316"/>
      <c r="Y17" s="316"/>
      <c r="Z17" s="316"/>
      <c r="AA17" s="102"/>
      <c r="AD17" s="147"/>
      <c r="AE17" s="316"/>
      <c r="AF17" s="316"/>
      <c r="AG17" s="102"/>
      <c r="AJ17" s="147"/>
      <c r="AK17" s="316"/>
      <c r="AL17" s="316"/>
      <c r="AM17" s="102"/>
      <c r="AP17" s="147"/>
      <c r="AQ17" s="316"/>
      <c r="AR17" s="316"/>
      <c r="AS17" s="102"/>
      <c r="AV17" s="147"/>
      <c r="AW17" s="316"/>
      <c r="AX17" s="316"/>
      <c r="AY17" s="102"/>
      <c r="BB17" s="147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</row>
    <row r="18" customFormat="false" ht="12.75" hidden="false" customHeight="false" outlineLevel="0" collapsed="false">
      <c r="A18" s="102"/>
      <c r="E18" s="316"/>
      <c r="F18" s="316"/>
      <c r="G18" s="102"/>
      <c r="J18" s="147"/>
      <c r="K18" s="316"/>
      <c r="L18" s="316"/>
      <c r="M18" s="102"/>
      <c r="P18" s="147"/>
      <c r="Q18" s="316"/>
      <c r="R18" s="316"/>
      <c r="S18" s="102"/>
      <c r="V18" s="147"/>
      <c r="W18" s="316"/>
      <c r="X18" s="316"/>
      <c r="Y18" s="316"/>
      <c r="Z18" s="316"/>
      <c r="AA18" s="102"/>
      <c r="AD18" s="147"/>
      <c r="AE18" s="316"/>
      <c r="AF18" s="316"/>
      <c r="AG18" s="102"/>
      <c r="AJ18" s="147"/>
      <c r="AK18" s="316"/>
      <c r="AL18" s="316"/>
      <c r="AM18" s="102"/>
      <c r="AP18" s="147"/>
      <c r="AQ18" s="316"/>
      <c r="AR18" s="316"/>
      <c r="AS18" s="102"/>
      <c r="AV18" s="147"/>
      <c r="AW18" s="316"/>
      <c r="AX18" s="316"/>
      <c r="AY18" s="102"/>
      <c r="BB18" s="147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</row>
    <row r="19" customFormat="false" ht="12.75" hidden="false" customHeight="false" outlineLevel="0" collapsed="false">
      <c r="A19" s="102"/>
      <c r="E19" s="316"/>
      <c r="F19" s="316"/>
      <c r="G19" s="102"/>
      <c r="J19" s="147"/>
      <c r="K19" s="316"/>
      <c r="L19" s="316"/>
      <c r="M19" s="102"/>
      <c r="P19" s="147"/>
      <c r="Q19" s="316"/>
      <c r="R19" s="316"/>
      <c r="S19" s="102"/>
      <c r="V19" s="147"/>
      <c r="W19" s="316"/>
      <c r="X19" s="316"/>
      <c r="Y19" s="316"/>
      <c r="Z19" s="316"/>
      <c r="AA19" s="102"/>
      <c r="AD19" s="147"/>
      <c r="AE19" s="316"/>
      <c r="AF19" s="316"/>
      <c r="AG19" s="102"/>
      <c r="AJ19" s="147"/>
      <c r="AK19" s="316"/>
      <c r="AL19" s="316"/>
      <c r="AM19" s="102"/>
      <c r="AP19" s="147"/>
      <c r="AQ19" s="316"/>
      <c r="AR19" s="316"/>
      <c r="AS19" s="102"/>
      <c r="AV19" s="147"/>
      <c r="AW19" s="316"/>
      <c r="AX19" s="316"/>
      <c r="AY19" s="102"/>
      <c r="BB19" s="147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</row>
    <row r="20" customFormat="false" ht="12.75" hidden="false" customHeight="false" outlineLevel="0" collapsed="false">
      <c r="A20" s="102"/>
      <c r="G20" s="102"/>
      <c r="J20" s="147"/>
      <c r="L20" s="316"/>
      <c r="M20" s="102"/>
      <c r="P20" s="147"/>
      <c r="R20" s="316"/>
      <c r="S20" s="102"/>
      <c r="V20" s="147"/>
      <c r="Z20" s="316"/>
      <c r="AA20" s="102"/>
      <c r="AD20" s="147"/>
      <c r="AF20" s="316"/>
      <c r="AG20" s="102"/>
      <c r="AJ20" s="147"/>
      <c r="AL20" s="316"/>
      <c r="AM20" s="102"/>
      <c r="AP20" s="147"/>
      <c r="AR20" s="316"/>
      <c r="AS20" s="102"/>
      <c r="AV20" s="147"/>
      <c r="AX20" s="316"/>
      <c r="AY20" s="102"/>
      <c r="BB20" s="147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</row>
    <row r="21" customFormat="false" ht="12.75" hidden="false" customHeight="false" outlineLevel="0" collapsed="false">
      <c r="A21" s="102"/>
      <c r="E21" s="316"/>
      <c r="F21" s="316"/>
      <c r="G21" s="316"/>
      <c r="H21" s="316"/>
      <c r="I21" s="316"/>
      <c r="J21" s="316"/>
      <c r="K21" s="102"/>
      <c r="L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2"/>
      <c r="AH21" s="2"/>
      <c r="AI21" s="2"/>
      <c r="AJ21" s="316"/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</row>
    <row r="22" customFormat="false" ht="12.75" hidden="false" customHeight="false" outlineLevel="0" collapsed="false">
      <c r="A22" s="102"/>
      <c r="K22" s="102"/>
      <c r="L22" s="316"/>
      <c r="M22" s="316"/>
      <c r="N22" s="316"/>
      <c r="O22" s="316"/>
      <c r="P22" s="316"/>
      <c r="Q22" s="316"/>
      <c r="R22" s="316"/>
      <c r="S22" s="316"/>
      <c r="T22" s="316"/>
      <c r="U22" s="316"/>
      <c r="V22" s="316"/>
      <c r="W22" s="316"/>
      <c r="X22" s="316"/>
      <c r="Y22" s="316"/>
      <c r="Z22" s="316"/>
      <c r="AD22" s="316"/>
      <c r="AF22" s="316"/>
      <c r="AG22" s="2"/>
      <c r="AH22" s="2"/>
      <c r="AI22" s="2"/>
      <c r="AJ22" s="316"/>
      <c r="AK22" s="316"/>
      <c r="AL22" s="316"/>
      <c r="AM22" s="316"/>
      <c r="AN22" s="316"/>
      <c r="AO22" s="316"/>
      <c r="AP22" s="316"/>
      <c r="AQ22" s="316"/>
      <c r="AR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</row>
    <row r="23" customFormat="false" ht="12.75" hidden="false" customHeight="false" outlineLevel="0" collapsed="false"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16"/>
      <c r="P23" s="316"/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2"/>
      <c r="AH23" s="2"/>
      <c r="AI23" s="2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</row>
    <row r="24" customFormat="false" ht="12.75" hidden="false" customHeight="false" outlineLevel="0" collapsed="false"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L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</row>
    <row r="25" customFormat="false" ht="12.75" hidden="false" customHeight="false" outlineLevel="0" collapsed="false"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  <c r="P25" s="316"/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L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</row>
    <row r="26" customFormat="false" ht="12.75" hidden="false" customHeight="false" outlineLevel="0" collapsed="false"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6"/>
      <c r="P26" s="316"/>
      <c r="Q26" s="316"/>
      <c r="R26" s="316"/>
      <c r="S26" s="316"/>
      <c r="T26" s="316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2"/>
      <c r="AH26" s="2"/>
      <c r="AI26" s="2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</row>
    <row r="27" customFormat="false" ht="12.75" hidden="false" customHeight="false" outlineLevel="0" collapsed="false">
      <c r="E27" s="316"/>
      <c r="F27" s="316"/>
      <c r="G27" s="316"/>
      <c r="H27" s="316"/>
      <c r="I27" s="316"/>
      <c r="J27" s="316"/>
      <c r="K27" s="316"/>
      <c r="L27" s="316"/>
      <c r="M27" s="316"/>
      <c r="N27" s="316"/>
      <c r="O27" s="316"/>
      <c r="P27" s="316"/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2"/>
      <c r="AH27" s="2"/>
      <c r="AI27" s="2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</row>
    <row r="28" customFormat="false" ht="12.75" hidden="false" customHeight="false" outlineLevel="0" collapsed="false">
      <c r="E28" s="316"/>
      <c r="F28" s="316"/>
      <c r="G28" s="316"/>
      <c r="H28" s="316"/>
      <c r="I28" s="316"/>
      <c r="J28" s="316"/>
      <c r="K28" s="316"/>
      <c r="L28" s="316"/>
      <c r="M28" s="316"/>
      <c r="N28" s="316"/>
      <c r="O28" s="316"/>
      <c r="P28" s="316"/>
      <c r="Q28" s="316"/>
      <c r="R28" s="316"/>
      <c r="S28" s="316"/>
      <c r="T28" s="316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2"/>
      <c r="AH28" s="2"/>
      <c r="AI28" s="2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</row>
    <row r="29" customFormat="false" ht="12.75" hidden="false" customHeight="false" outlineLevel="0" collapsed="false">
      <c r="E29" s="316"/>
      <c r="F29" s="316"/>
      <c r="G29" s="316"/>
      <c r="H29" s="316"/>
      <c r="I29" s="316"/>
      <c r="J29" s="316"/>
      <c r="K29" s="316"/>
      <c r="L29" s="316"/>
      <c r="M29" s="316"/>
      <c r="N29" s="316"/>
      <c r="O29" s="316"/>
      <c r="P29" s="316"/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2"/>
      <c r="AH29" s="2"/>
      <c r="AI29" s="2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</row>
    <row r="30" customFormat="false" ht="12.75" hidden="false" customHeight="false" outlineLevel="0" collapsed="false">
      <c r="E30" s="316" t="n">
        <v>0</v>
      </c>
      <c r="F30" s="316" t="n">
        <v>0</v>
      </c>
      <c r="G30" s="316" t="n">
        <v>0</v>
      </c>
      <c r="H30" s="316"/>
      <c r="I30" s="316"/>
      <c r="J30" s="316" t="n">
        <v>0</v>
      </c>
      <c r="K30" s="316" t="n">
        <v>0</v>
      </c>
      <c r="L30" s="316" t="n">
        <v>0</v>
      </c>
      <c r="M30" s="316" t="n">
        <v>0</v>
      </c>
      <c r="N30" s="316"/>
      <c r="O30" s="316"/>
      <c r="P30" s="316" t="n">
        <v>0</v>
      </c>
      <c r="Q30" s="316" t="n">
        <v>0</v>
      </c>
      <c r="R30" s="316" t="n">
        <v>0</v>
      </c>
      <c r="S30" s="316"/>
      <c r="T30" s="316"/>
      <c r="U30" s="316"/>
      <c r="V30" s="316"/>
      <c r="W30" s="316"/>
      <c r="X30" s="316"/>
      <c r="Y30" s="316"/>
      <c r="Z30" s="316"/>
      <c r="AA30" s="316" t="n">
        <v>0</v>
      </c>
      <c r="AB30" s="316"/>
      <c r="AC30" s="316"/>
      <c r="AD30" s="316" t="n">
        <v>0</v>
      </c>
      <c r="AE30" s="316"/>
      <c r="AF30" s="316"/>
      <c r="AG30" s="2"/>
      <c r="AH30" s="2"/>
      <c r="AI30" s="2"/>
      <c r="AJ30" s="316"/>
      <c r="AK30" s="316" t="n">
        <v>0</v>
      </c>
      <c r="AL30" s="316" t="n">
        <v>0</v>
      </c>
      <c r="AM30" s="316" t="n">
        <v>0</v>
      </c>
      <c r="AN30" s="316"/>
      <c r="AO30" s="316"/>
      <c r="AP30" s="316" t="n">
        <v>0</v>
      </c>
      <c r="AQ30" s="316" t="n">
        <v>0</v>
      </c>
      <c r="AR30" s="316" t="n">
        <v>0</v>
      </c>
      <c r="AS30" s="316" t="n">
        <v>0</v>
      </c>
      <c r="AT30" s="316"/>
      <c r="AU30" s="316"/>
      <c r="AV30" s="316" t="n">
        <v>0</v>
      </c>
      <c r="AW30" s="316" t="n">
        <v>0</v>
      </c>
      <c r="AX30" s="316" t="n">
        <v>0</v>
      </c>
      <c r="AY30" s="316" t="n">
        <v>0</v>
      </c>
      <c r="AZ30" s="316"/>
      <c r="BA30" s="316"/>
      <c r="BB30" s="316" t="n">
        <v>0</v>
      </c>
      <c r="BC30" s="316" t="n">
        <v>0</v>
      </c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</row>
    <row r="31" customFormat="false" ht="12.75" hidden="false" customHeight="false" outlineLevel="0" collapsed="false">
      <c r="AG31" s="2"/>
      <c r="AH31" s="2"/>
      <c r="AI31" s="2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</row>
    <row r="32" customFormat="false" ht="12.75" hidden="false" customHeight="false" outlineLevel="0" collapsed="false">
      <c r="BD32" s="316" t="n">
        <v>0</v>
      </c>
      <c r="BE32" s="316"/>
      <c r="BF32" s="316" t="n">
        <v>0</v>
      </c>
      <c r="BG32" s="316" t="n">
        <v>0</v>
      </c>
      <c r="BH32" s="316" t="n">
        <v>0</v>
      </c>
      <c r="BI32" s="316" t="n">
        <v>0</v>
      </c>
      <c r="BJ32" s="316" t="n">
        <v>0</v>
      </c>
      <c r="BK32" s="316" t="n">
        <v>0</v>
      </c>
      <c r="BL32" s="316" t="n">
        <v>0</v>
      </c>
      <c r="BM32" s="316" t="n">
        <v>0</v>
      </c>
      <c r="BN32" s="316" t="n">
        <v>0</v>
      </c>
      <c r="BO32" s="316" t="n">
        <v>0</v>
      </c>
      <c r="BP32" s="316" t="n">
        <v>0</v>
      </c>
    </row>
    <row r="33" customFormat="false" ht="12.75" hidden="false" customHeight="false" outlineLevel="0" collapsed="false">
      <c r="AG33" s="2"/>
      <c r="AH33" s="2"/>
      <c r="AI33" s="2"/>
    </row>
    <row r="34" customFormat="false" ht="12.75" hidden="false" customHeight="false" outlineLevel="0" collapsed="false">
      <c r="AG34" s="2"/>
      <c r="AH34" s="2"/>
      <c r="AI34" s="2"/>
    </row>
    <row r="35" customFormat="false" ht="12.75" hidden="false" customHeight="false" outlineLevel="0" collapsed="false">
      <c r="AG35" s="2"/>
      <c r="AH35" s="2"/>
      <c r="AI35" s="2"/>
    </row>
    <row r="36" customFormat="false" ht="12.75" hidden="false" customHeight="false" outlineLevel="0" collapsed="false">
      <c r="AG36" s="2"/>
      <c r="AH36" s="2"/>
      <c r="AI36" s="2"/>
    </row>
    <row r="37" customFormat="false" ht="12.75" hidden="false" customHeight="false" outlineLevel="0" collapsed="false">
      <c r="AG37" s="2"/>
      <c r="AH37" s="2"/>
      <c r="AI37" s="2"/>
    </row>
    <row r="38" customFormat="false" ht="12.75" hidden="false" customHeight="false" outlineLevel="0" collapsed="false">
      <c r="AG38" s="2"/>
      <c r="AH38" s="2"/>
      <c r="AI38" s="2"/>
    </row>
    <row r="39" customFormat="false" ht="12.75" hidden="false" customHeight="false" outlineLevel="0" collapsed="false">
      <c r="AG39" s="2"/>
      <c r="AH39" s="2"/>
      <c r="AI39" s="2"/>
    </row>
    <row r="40" customFormat="false" ht="12.75" hidden="false" customHeight="false" outlineLevel="0" collapsed="false">
      <c r="AG40" s="2"/>
      <c r="AH40" s="2"/>
      <c r="AI40" s="2"/>
    </row>
    <row r="42" customFormat="false" ht="12.75" hidden="false" customHeight="false" outlineLevel="0" collapsed="false">
      <c r="AG42" s="2"/>
      <c r="AH42" s="2"/>
      <c r="AI42" s="2"/>
    </row>
    <row r="43" customFormat="false" ht="12.75" hidden="false" customHeight="false" outlineLevel="0" collapsed="false">
      <c r="AG43" s="2"/>
      <c r="AH43" s="2"/>
      <c r="AI43" s="2"/>
    </row>
    <row r="44" customFormat="false" ht="12.75" hidden="false" customHeight="false" outlineLevel="0" collapsed="false">
      <c r="AG44" s="2"/>
      <c r="AH44" s="2"/>
      <c r="AI44" s="2"/>
    </row>
    <row r="45" customFormat="false" ht="12.75" hidden="false" customHeight="false" outlineLevel="0" collapsed="false">
      <c r="AG45" s="2"/>
      <c r="AH45" s="2"/>
      <c r="AI45" s="2"/>
    </row>
    <row r="46" customFormat="false" ht="12.75" hidden="false" customHeight="false" outlineLevel="0" collapsed="false">
      <c r="AG46" s="2"/>
      <c r="AH46" s="2"/>
      <c r="AI46" s="2"/>
    </row>
    <row r="47" customFormat="false" ht="12.75" hidden="false" customHeight="false" outlineLevel="0" collapsed="false">
      <c r="AG47" s="2"/>
      <c r="AH47" s="2"/>
      <c r="AI47" s="2"/>
    </row>
    <row r="48" s="317" customFormat="true" ht="12.75" hidden="false" customHeight="false" outlineLevel="0" collapsed="false">
      <c r="D48" s="318"/>
      <c r="AG48" s="319"/>
      <c r="AH48" s="319"/>
      <c r="AI48" s="319"/>
    </row>
    <row r="49" s="317" customFormat="true" ht="12.75" hidden="false" customHeight="false" outlineLevel="0" collapsed="false">
      <c r="D49" s="318"/>
    </row>
    <row r="50" s="317" customFormat="true" ht="12.75" hidden="false" customHeight="false" outlineLevel="0" collapsed="false">
      <c r="D50" s="318"/>
    </row>
    <row r="51" s="317" customFormat="true" ht="12.75" hidden="false" customHeight="false" outlineLevel="0" collapsed="false">
      <c r="D51" s="318"/>
    </row>
    <row r="52" s="317" customFormat="true" ht="12.75" hidden="false" customHeight="false" outlineLevel="0" collapsed="false">
      <c r="D52" s="318"/>
    </row>
    <row r="53" s="317" customFormat="true" ht="12.75" hidden="false" customHeight="false" outlineLevel="0" collapsed="false">
      <c r="D53" s="318"/>
    </row>
    <row r="54" s="317" customFormat="true" ht="12.75" hidden="false" customHeight="false" outlineLevel="0" collapsed="false">
      <c r="D54" s="318"/>
    </row>
    <row r="55" s="317" customFormat="true" ht="12.75" hidden="false" customHeight="false" outlineLevel="0" collapsed="false">
      <c r="D55" s="318"/>
    </row>
    <row r="56" s="317" customFormat="true" ht="12.75" hidden="false" customHeight="false" outlineLevel="0" collapsed="false">
      <c r="D56" s="318"/>
    </row>
    <row r="57" s="317" customFormat="true" ht="12.75" hidden="false" customHeight="false" outlineLevel="0" collapsed="false">
      <c r="D57" s="318"/>
    </row>
    <row r="58" s="259" customFormat="true" ht="12.75" hidden="false" customHeight="false" outlineLevel="0" collapsed="false">
      <c r="B58" s="320" t="e">
        <f aca="false"/>
        <v>#REF!</v>
      </c>
      <c r="C58" s="259" t="s">
        <v>377</v>
      </c>
      <c r="D58" s="321"/>
      <c r="H58" s="320" t="e">
        <f aca="false"/>
        <v>#REF!</v>
      </c>
      <c r="I58" s="259" t="s">
        <v>378</v>
      </c>
      <c r="J58" s="321"/>
      <c r="N58" s="320" t="e">
        <f aca="false"/>
        <v>#REF!</v>
      </c>
      <c r="O58" s="259" t="s">
        <v>74</v>
      </c>
      <c r="P58" s="321"/>
      <c r="T58" s="320" t="e">
        <f aca="false"/>
        <v>#REF!</v>
      </c>
      <c r="U58" s="259" t="s">
        <v>379</v>
      </c>
      <c r="V58" s="321"/>
      <c r="AB58" s="320" t="e">
        <f aca="false"/>
        <v>#REF!</v>
      </c>
      <c r="AC58" s="259" t="s">
        <v>380</v>
      </c>
      <c r="AD58" s="321"/>
      <c r="AH58" s="320" t="e">
        <f aca="false"/>
        <v>#REF!</v>
      </c>
      <c r="AI58" s="259" t="s">
        <v>381</v>
      </c>
      <c r="AJ58" s="321"/>
      <c r="AN58" s="320" t="e">
        <f aca="false"/>
        <v>#REF!</v>
      </c>
      <c r="AO58" s="259" t="s">
        <v>382</v>
      </c>
      <c r="AP58" s="321"/>
      <c r="AT58" s="320" t="e">
        <f aca="false"/>
        <v>#REF!</v>
      </c>
      <c r="AU58" s="259" t="s">
        <v>383</v>
      </c>
      <c r="AV58" s="321"/>
      <c r="AZ58" s="320" t="e">
        <f aca="false"/>
        <v>#REF!</v>
      </c>
      <c r="BA58" s="259" t="s">
        <v>80</v>
      </c>
      <c r="BB58" s="321"/>
    </row>
    <row r="59" s="259" customFormat="true" ht="12.75" hidden="false" customHeight="false" outlineLevel="0" collapsed="false">
      <c r="A59" s="312" t="s">
        <v>3</v>
      </c>
      <c r="C59" s="310" t="n">
        <v>0.323777789628344</v>
      </c>
      <c r="D59" s="322"/>
      <c r="G59" s="312" t="s">
        <v>3</v>
      </c>
      <c r="I59" s="310" t="n">
        <v>0.324393208458808</v>
      </c>
      <c r="J59" s="322" t="n">
        <v>1000</v>
      </c>
      <c r="M59" s="312" t="s">
        <v>3</v>
      </c>
      <c r="O59" s="310" t="n">
        <v>0.317717417844965</v>
      </c>
      <c r="P59" s="322"/>
      <c r="S59" s="312" t="s">
        <v>3</v>
      </c>
      <c r="U59" s="310" t="n">
        <v>0.252212379346997</v>
      </c>
      <c r="V59" s="322"/>
      <c r="AA59" s="312" t="s">
        <v>3</v>
      </c>
      <c r="AC59" s="310" t="n">
        <v>0.361862166351236</v>
      </c>
      <c r="AD59" s="322"/>
      <c r="AG59" s="312" t="s">
        <v>3</v>
      </c>
      <c r="AI59" s="310" t="n">
        <v>0.326908378862169</v>
      </c>
      <c r="AJ59" s="322"/>
      <c r="AM59" s="312" t="s">
        <v>3</v>
      </c>
      <c r="AO59" s="310" t="n">
        <v>0.330980704586355</v>
      </c>
      <c r="AP59" s="322"/>
      <c r="AS59" s="312" t="s">
        <v>3</v>
      </c>
      <c r="AU59" s="310" t="n">
        <v>0.255166136887339</v>
      </c>
      <c r="AV59" s="322"/>
      <c r="AY59" s="312" t="s">
        <v>3</v>
      </c>
      <c r="BA59" s="321" t="n">
        <v>57470.5645699999</v>
      </c>
      <c r="BB59" s="322"/>
    </row>
    <row r="60" s="259" customFormat="true" ht="12.75" hidden="false" customHeight="true" outlineLevel="0" collapsed="false">
      <c r="A60" s="312" t="s">
        <v>6</v>
      </c>
      <c r="B60" s="100"/>
      <c r="C60" s="310" t="n">
        <v>0.132153642311614</v>
      </c>
      <c r="D60" s="100"/>
      <c r="E60" s="100"/>
      <c r="F60" s="100"/>
      <c r="G60" s="312" t="s">
        <v>5</v>
      </c>
      <c r="H60" s="100"/>
      <c r="I60" s="310" t="n">
        <v>0.134155631298699</v>
      </c>
      <c r="J60" s="100"/>
      <c r="K60" s="100"/>
      <c r="L60" s="100"/>
      <c r="M60" s="312" t="s">
        <v>6</v>
      </c>
      <c r="N60" s="100"/>
      <c r="O60" s="310" t="n">
        <v>0.12620398293631</v>
      </c>
      <c r="P60" s="100"/>
      <c r="Q60" s="100"/>
      <c r="R60" s="100"/>
      <c r="S60" s="312" t="s">
        <v>6</v>
      </c>
      <c r="T60" s="100"/>
      <c r="U60" s="310" t="n">
        <v>0.242030280219425</v>
      </c>
      <c r="V60" s="100"/>
      <c r="W60" s="100"/>
      <c r="X60" s="100"/>
      <c r="Y60" s="100"/>
      <c r="Z60" s="100"/>
      <c r="AA60" s="312" t="s">
        <v>6</v>
      </c>
      <c r="AB60" s="100"/>
      <c r="AC60" s="310" t="n">
        <v>0.11040073004351</v>
      </c>
      <c r="AD60" s="100"/>
      <c r="AE60" s="100"/>
      <c r="AF60" s="100"/>
      <c r="AG60" s="312" t="s">
        <v>6</v>
      </c>
      <c r="AH60" s="100"/>
      <c r="AI60" s="310" t="n">
        <v>0.151230695212492</v>
      </c>
      <c r="AJ60" s="100"/>
      <c r="AK60" s="100"/>
      <c r="AL60" s="100"/>
      <c r="AM60" s="312" t="s">
        <v>6</v>
      </c>
      <c r="AN60" s="100"/>
      <c r="AO60" s="310" t="n">
        <v>0.140686440983448</v>
      </c>
      <c r="AP60" s="100"/>
      <c r="AQ60" s="100"/>
      <c r="AS60" s="312" t="s">
        <v>6</v>
      </c>
      <c r="AT60" s="100"/>
      <c r="AU60" s="310" t="n">
        <v>0.135295264740663</v>
      </c>
      <c r="AV60" s="100"/>
      <c r="AW60" s="100"/>
      <c r="AY60" s="312" t="s">
        <v>6</v>
      </c>
      <c r="AZ60" s="100"/>
      <c r="BA60" s="321" t="n">
        <v>38407.5188299999</v>
      </c>
      <c r="BB60" s="100"/>
      <c r="BC60" s="100"/>
    </row>
    <row r="61" s="259" customFormat="true" ht="12.75" hidden="false" customHeight="true" outlineLevel="0" collapsed="false">
      <c r="A61" s="312" t="s">
        <v>5</v>
      </c>
      <c r="C61" s="310" t="n">
        <v>0.131511112295211</v>
      </c>
      <c r="D61" s="321"/>
      <c r="G61" s="312" t="s">
        <v>6</v>
      </c>
      <c r="I61" s="310" t="n">
        <v>0.132757818514871</v>
      </c>
      <c r="J61" s="321"/>
      <c r="M61" s="312" t="s">
        <v>7</v>
      </c>
      <c r="O61" s="310" t="n">
        <v>0.106569217252049</v>
      </c>
      <c r="P61" s="321"/>
      <c r="S61" s="312" t="s">
        <v>7</v>
      </c>
      <c r="U61" s="310" t="n">
        <v>0.189909715060962</v>
      </c>
      <c r="V61" s="321"/>
      <c r="AA61" s="312" t="s">
        <v>5</v>
      </c>
      <c r="AC61" s="310" t="n">
        <v>0.0968946490373862</v>
      </c>
      <c r="AD61" s="321"/>
      <c r="AG61" s="312" t="s">
        <v>5</v>
      </c>
      <c r="AI61" s="310" t="n">
        <v>0.12352010438827</v>
      </c>
      <c r="AJ61" s="321"/>
      <c r="AM61" s="312" t="s">
        <v>5</v>
      </c>
      <c r="AO61" s="310" t="n">
        <v>0.130688162221114</v>
      </c>
      <c r="AP61" s="321"/>
      <c r="AS61" s="312" t="s">
        <v>7</v>
      </c>
      <c r="AU61" s="310" t="n">
        <v>0.117352400492475</v>
      </c>
      <c r="AV61" s="321"/>
      <c r="AY61" s="312" t="s">
        <v>7</v>
      </c>
      <c r="BA61" s="321" t="n">
        <v>29796.40235</v>
      </c>
      <c r="BB61" s="321"/>
    </row>
    <row r="62" s="259" customFormat="true" ht="12.75" hidden="false" customHeight="false" outlineLevel="0" collapsed="false">
      <c r="A62" s="312" t="s">
        <v>7</v>
      </c>
      <c r="C62" s="310" t="n">
        <v>0.105977276001484</v>
      </c>
      <c r="D62" s="322"/>
      <c r="G62" s="312" t="s">
        <v>7</v>
      </c>
      <c r="I62" s="310" t="n">
        <v>0.105917165532168</v>
      </c>
      <c r="J62" s="322"/>
      <c r="M62" s="312" t="s">
        <v>5</v>
      </c>
      <c r="O62" s="310" t="n">
        <v>0.105469061652623</v>
      </c>
      <c r="P62" s="322"/>
      <c r="S62" s="312" t="s">
        <v>5</v>
      </c>
      <c r="U62" s="310" t="n">
        <v>0.148888415499453</v>
      </c>
      <c r="V62" s="322"/>
      <c r="AA62" s="312" t="s">
        <v>7</v>
      </c>
      <c r="AC62" s="310" t="n">
        <v>0.0922952708970647</v>
      </c>
      <c r="AD62" s="322"/>
      <c r="AG62" s="312" t="s">
        <v>7</v>
      </c>
      <c r="AI62" s="310" t="n">
        <v>0.119668485989502</v>
      </c>
      <c r="AJ62" s="322"/>
      <c r="AM62" s="312" t="s">
        <v>7</v>
      </c>
      <c r="AO62" s="310" t="n">
        <v>0.0776393474566073</v>
      </c>
      <c r="AP62" s="322"/>
      <c r="AS62" s="312" t="s">
        <v>5</v>
      </c>
      <c r="AU62" s="310" t="n">
        <v>0.113846255482081</v>
      </c>
      <c r="AV62" s="322"/>
      <c r="AY62" s="312" t="s">
        <v>14</v>
      </c>
      <c r="BA62" s="321" t="n">
        <v>26525.10089</v>
      </c>
      <c r="BB62" s="322"/>
    </row>
    <row r="63" s="259" customFormat="true" ht="12.75" hidden="false" customHeight="false" outlineLevel="0" collapsed="false">
      <c r="A63" s="312" t="s">
        <v>9</v>
      </c>
      <c r="C63" s="310" t="n">
        <v>0.0726453977043635</v>
      </c>
      <c r="D63" s="322"/>
      <c r="G63" s="312" t="s">
        <v>9</v>
      </c>
      <c r="I63" s="310" t="n">
        <v>0.073428985316044</v>
      </c>
      <c r="J63" s="322"/>
      <c r="M63" s="312" t="s">
        <v>10</v>
      </c>
      <c r="O63" s="310" t="n">
        <v>0.0794872951020795</v>
      </c>
      <c r="P63" s="322"/>
      <c r="S63" s="312" t="s">
        <v>20</v>
      </c>
      <c r="U63" s="310" t="n">
        <v>0.0530276619359592</v>
      </c>
      <c r="V63" s="322"/>
      <c r="AA63" s="312" t="s">
        <v>10</v>
      </c>
      <c r="AC63" s="310" t="n">
        <v>0.0750430732240314</v>
      </c>
      <c r="AD63" s="322"/>
      <c r="AG63" s="312" t="s">
        <v>9</v>
      </c>
      <c r="AI63" s="310" t="n">
        <v>0.0777704424231603</v>
      </c>
      <c r="AJ63" s="322"/>
      <c r="AM63" s="312" t="s">
        <v>9</v>
      </c>
      <c r="AO63" s="310" t="n">
        <v>0.0644575511694821</v>
      </c>
      <c r="AP63" s="322"/>
      <c r="AS63" s="312" t="s">
        <v>9</v>
      </c>
      <c r="AU63" s="310" t="n">
        <v>0.076367783546531</v>
      </c>
      <c r="AV63" s="322"/>
      <c r="AY63" s="312" t="s">
        <v>5</v>
      </c>
      <c r="BA63" s="321" t="n">
        <v>23416.81398</v>
      </c>
      <c r="BB63" s="322"/>
    </row>
    <row r="64" s="259" customFormat="true" ht="12.75" hidden="false" customHeight="false" outlineLevel="0" collapsed="false">
      <c r="A64" s="312" t="s">
        <v>10</v>
      </c>
      <c r="C64" s="310" t="n">
        <v>0.0666408377587966</v>
      </c>
      <c r="D64" s="322"/>
      <c r="G64" s="312" t="s">
        <v>10</v>
      </c>
      <c r="I64" s="310" t="n">
        <v>0.0653363052917469</v>
      </c>
      <c r="J64" s="322"/>
      <c r="M64" s="312" t="s">
        <v>9</v>
      </c>
      <c r="O64" s="310" t="n">
        <v>0.0649289743247724</v>
      </c>
      <c r="P64" s="322"/>
      <c r="S64" s="312" t="s">
        <v>9</v>
      </c>
      <c r="U64" s="310" t="n">
        <v>0.0361095699924401</v>
      </c>
      <c r="V64" s="322"/>
      <c r="AA64" s="312" t="s">
        <v>9</v>
      </c>
      <c r="AC64" s="310" t="n">
        <v>0.0672267675209445</v>
      </c>
      <c r="AD64" s="322"/>
      <c r="AG64" s="312" t="s">
        <v>10</v>
      </c>
      <c r="AI64" s="310" t="n">
        <v>0.076754548047993</v>
      </c>
      <c r="AJ64" s="322"/>
      <c r="AM64" s="312" t="s">
        <v>10</v>
      </c>
      <c r="AO64" s="310" t="n">
        <v>0.0608574420017438</v>
      </c>
      <c r="AP64" s="322"/>
      <c r="AS64" s="312" t="s">
        <v>10</v>
      </c>
      <c r="AU64" s="310" t="n">
        <v>0.0745457479232552</v>
      </c>
      <c r="AV64" s="322"/>
      <c r="AY64" s="312" t="s">
        <v>10</v>
      </c>
      <c r="BA64" s="321" t="n">
        <v>21934.86153</v>
      </c>
      <c r="BB64" s="322"/>
    </row>
    <row r="65" s="259" customFormat="true" ht="12.75" hidden="false" customHeight="false" outlineLevel="0" collapsed="false">
      <c r="A65" s="312" t="s">
        <v>14</v>
      </c>
      <c r="C65" s="310" t="n">
        <v>0.0395709314027937</v>
      </c>
      <c r="D65" s="322"/>
      <c r="G65" s="312" t="s">
        <v>14</v>
      </c>
      <c r="I65" s="310" t="n">
        <v>0.0370717379270878</v>
      </c>
      <c r="J65" s="322"/>
      <c r="M65" s="312" t="s">
        <v>14</v>
      </c>
      <c r="O65" s="310" t="n">
        <v>0.0641818806809483</v>
      </c>
      <c r="P65" s="322"/>
      <c r="S65" s="312" t="s">
        <v>10</v>
      </c>
      <c r="U65" s="310" t="n">
        <v>0.0356760637583128</v>
      </c>
      <c r="V65" s="322"/>
      <c r="AA65" s="312" t="s">
        <v>14</v>
      </c>
      <c r="AC65" s="310" t="n">
        <v>0.0598312938170405</v>
      </c>
      <c r="AD65" s="322"/>
      <c r="AG65" s="312" t="s">
        <v>12</v>
      </c>
      <c r="AI65" s="310" t="n">
        <v>0.0390532491321738</v>
      </c>
      <c r="AJ65" s="322"/>
      <c r="AM65" s="312" t="s">
        <v>15</v>
      </c>
      <c r="AO65" s="310" t="n">
        <v>0.0499533532725924</v>
      </c>
      <c r="AP65" s="322"/>
      <c r="AS65" s="312" t="s">
        <v>14</v>
      </c>
      <c r="AU65" s="310" t="n">
        <v>0.0589679325031568</v>
      </c>
      <c r="AV65" s="322"/>
      <c r="AY65" s="312" t="s">
        <v>9</v>
      </c>
      <c r="BA65" s="321" t="n">
        <v>17782.48178</v>
      </c>
      <c r="BB65" s="322"/>
    </row>
    <row r="66" s="259" customFormat="true" ht="12.75" hidden="false" customHeight="false" outlineLevel="0" collapsed="false">
      <c r="A66" s="312" t="s">
        <v>12</v>
      </c>
      <c r="C66" s="310" t="n">
        <v>0.0324298414908148</v>
      </c>
      <c r="D66" s="322"/>
      <c r="G66" s="312" t="s">
        <v>12</v>
      </c>
      <c r="I66" s="310" t="n">
        <v>0.0326371275862134</v>
      </c>
      <c r="J66" s="322"/>
      <c r="M66" s="312" t="s">
        <v>12</v>
      </c>
      <c r="O66" s="310" t="n">
        <v>0.0303885799280301</v>
      </c>
      <c r="P66" s="322"/>
      <c r="S66" s="312" t="s">
        <v>12</v>
      </c>
      <c r="U66" s="310" t="n">
        <v>0.0198034536307447</v>
      </c>
      <c r="V66" s="322"/>
      <c r="AA66" s="312" t="s">
        <v>12</v>
      </c>
      <c r="AC66" s="310" t="n">
        <v>0.0359554984809756</v>
      </c>
      <c r="AD66" s="322"/>
      <c r="AG66" s="312" t="s">
        <v>16</v>
      </c>
      <c r="AI66" s="310" t="n">
        <v>0.0247001160712193</v>
      </c>
      <c r="AJ66" s="322"/>
      <c r="AM66" s="312" t="s">
        <v>14</v>
      </c>
      <c r="AO66" s="310" t="n">
        <v>0.0405306084247577</v>
      </c>
      <c r="AP66" s="322"/>
      <c r="AS66" s="312" t="s">
        <v>15</v>
      </c>
      <c r="AU66" s="310" t="n">
        <v>0.0458094396019015</v>
      </c>
      <c r="AV66" s="322"/>
      <c r="AY66" s="312" t="s">
        <v>12</v>
      </c>
      <c r="BA66" s="321" t="n">
        <v>6541.71343</v>
      </c>
      <c r="BB66" s="322"/>
    </row>
    <row r="67" s="259" customFormat="true" ht="12.75" hidden="false" customHeight="false" outlineLevel="0" collapsed="false">
      <c r="A67" s="312" t="s">
        <v>15</v>
      </c>
      <c r="C67" s="310" t="n">
        <v>0.0261472644881629</v>
      </c>
      <c r="D67" s="322"/>
      <c r="G67" s="312" t="s">
        <v>15</v>
      </c>
      <c r="I67" s="310" t="n">
        <v>0.0260070631444784</v>
      </c>
      <c r="J67" s="322"/>
      <c r="M67" s="312" t="s">
        <v>15</v>
      </c>
      <c r="O67" s="310" t="n">
        <v>0.0275279051595197</v>
      </c>
      <c r="P67" s="322"/>
      <c r="S67" s="312" t="s">
        <v>22</v>
      </c>
      <c r="U67" s="310" t="n">
        <v>0.00843722256632618</v>
      </c>
      <c r="V67" s="322"/>
      <c r="AA67" s="312" t="s">
        <v>15</v>
      </c>
      <c r="AC67" s="310" t="n">
        <v>0.0323453366005032</v>
      </c>
      <c r="AD67" s="322"/>
      <c r="AG67" s="312" t="s">
        <v>20</v>
      </c>
      <c r="AI67" s="310" t="n">
        <v>0.0244544966353793</v>
      </c>
      <c r="AJ67" s="322"/>
      <c r="AM67" s="312" t="s">
        <v>12</v>
      </c>
      <c r="AO67" s="310" t="n">
        <v>0.0360531369449036</v>
      </c>
      <c r="AP67" s="322"/>
      <c r="AS67" s="312" t="s">
        <v>12</v>
      </c>
      <c r="AU67" s="310" t="n">
        <v>0.0334032760652789</v>
      </c>
      <c r="AV67" s="322"/>
      <c r="AY67" s="312" t="s">
        <v>16</v>
      </c>
      <c r="BA67" s="321" t="n">
        <v>3233.54357</v>
      </c>
      <c r="BB67" s="322"/>
    </row>
    <row r="68" s="259" customFormat="true" ht="12.75" hidden="false" customHeight="false" outlineLevel="0" collapsed="false">
      <c r="A68" s="312" t="s">
        <v>16</v>
      </c>
      <c r="C68" s="310" t="n">
        <v>0.020857851032684</v>
      </c>
      <c r="D68" s="322"/>
      <c r="G68" s="312" t="s">
        <v>16</v>
      </c>
      <c r="I68" s="310" t="n">
        <v>0.0207550885340932</v>
      </c>
      <c r="J68" s="322"/>
      <c r="M68" s="312" t="s">
        <v>20</v>
      </c>
      <c r="O68" s="310" t="n">
        <v>0.0249210446930401</v>
      </c>
      <c r="P68" s="322"/>
      <c r="S68" s="312" t="s">
        <v>16</v>
      </c>
      <c r="U68" s="310" t="n">
        <v>0.00713641532844943</v>
      </c>
      <c r="V68" s="322"/>
      <c r="AA68" s="312" t="s">
        <v>22</v>
      </c>
      <c r="AC68" s="310" t="n">
        <v>0.0242521216396472</v>
      </c>
      <c r="AD68" s="322"/>
      <c r="AG68" s="312" t="s">
        <v>22</v>
      </c>
      <c r="AI68" s="310" t="n">
        <v>0.0220373175814286</v>
      </c>
      <c r="AJ68" s="322"/>
      <c r="AM68" s="312" t="s">
        <v>16</v>
      </c>
      <c r="AO68" s="310" t="n">
        <v>0.0241376955677292</v>
      </c>
      <c r="AP68" s="322"/>
      <c r="AS68" s="312" t="s">
        <v>16</v>
      </c>
      <c r="AU68" s="310" t="n">
        <v>0.0262088914594641</v>
      </c>
      <c r="AV68" s="322"/>
      <c r="AY68" s="312" t="s">
        <v>22</v>
      </c>
      <c r="BA68" s="321" t="n">
        <v>3060.48185</v>
      </c>
      <c r="BB68" s="322"/>
    </row>
    <row r="69" s="259" customFormat="true" ht="12.75" hidden="false" customHeight="false" outlineLevel="0" collapsed="false">
      <c r="A69" s="312" t="s">
        <v>20</v>
      </c>
      <c r="C69" s="310" t="n">
        <v>0.0186842125548893</v>
      </c>
      <c r="D69" s="322"/>
      <c r="G69" s="312" t="s">
        <v>22</v>
      </c>
      <c r="I69" s="310" t="n">
        <v>0.018368432025357</v>
      </c>
      <c r="J69" s="322"/>
      <c r="M69" s="312" t="s">
        <v>16</v>
      </c>
      <c r="O69" s="310" t="n">
        <v>0.0218698105568661</v>
      </c>
      <c r="P69" s="322"/>
      <c r="S69" s="312" t="s">
        <v>14</v>
      </c>
      <c r="U69" s="310" t="n">
        <v>0.0023405460437788</v>
      </c>
      <c r="V69" s="322"/>
      <c r="AA69" s="312" t="s">
        <v>16</v>
      </c>
      <c r="AC69" s="310" t="n">
        <v>0.0232832320554467</v>
      </c>
      <c r="AD69" s="322"/>
      <c r="AG69" s="312" t="s">
        <v>15</v>
      </c>
      <c r="AI69" s="310" t="n">
        <v>0.00801167209573494</v>
      </c>
      <c r="AJ69" s="322"/>
      <c r="AM69" s="312" t="s">
        <v>18</v>
      </c>
      <c r="AO69" s="310" t="n">
        <v>0.0212972337583451</v>
      </c>
      <c r="AP69" s="322"/>
      <c r="AS69" s="312" t="s">
        <v>20</v>
      </c>
      <c r="AU69" s="310" t="n">
        <v>0.0210512915356947</v>
      </c>
      <c r="AV69" s="322"/>
      <c r="AY69" s="312" t="s">
        <v>20</v>
      </c>
      <c r="BA69" s="321" t="n">
        <v>2590.193</v>
      </c>
      <c r="BB69" s="322"/>
    </row>
    <row r="70" s="259" customFormat="true" ht="12.75" hidden="false" customHeight="false" outlineLevel="0" collapsed="false">
      <c r="A70" s="312" t="s">
        <v>22</v>
      </c>
      <c r="C70" s="310" t="n">
        <v>0.018060317985477</v>
      </c>
      <c r="D70" s="322"/>
      <c r="G70" s="312" t="s">
        <v>20</v>
      </c>
      <c r="I70" s="310" t="n">
        <v>0.0180508745225943</v>
      </c>
      <c r="J70" s="322"/>
      <c r="M70" s="312" t="s">
        <v>22</v>
      </c>
      <c r="O70" s="310" t="n">
        <v>0.0150261475296536</v>
      </c>
      <c r="P70" s="322"/>
      <c r="S70" s="312" t="s">
        <v>15</v>
      </c>
      <c r="U70" s="310" t="n">
        <v>0.00168381041671108</v>
      </c>
      <c r="V70" s="322"/>
      <c r="AA70" s="312" t="s">
        <v>18</v>
      </c>
      <c r="AC70" s="310" t="n">
        <v>0.00961487589361795</v>
      </c>
      <c r="AD70" s="322"/>
      <c r="AG70" s="312" t="s">
        <v>18</v>
      </c>
      <c r="AI70" s="310" t="n">
        <v>0.00488067203225676</v>
      </c>
      <c r="AJ70" s="322"/>
      <c r="AM70" s="312" t="s">
        <v>22</v>
      </c>
      <c r="AO70" s="310" t="n">
        <v>0.0139154916090954</v>
      </c>
      <c r="AP70" s="322"/>
      <c r="AS70" s="312" t="s">
        <v>22</v>
      </c>
      <c r="AU70" s="310" t="n">
        <v>0.0197783517437239</v>
      </c>
      <c r="AV70" s="322"/>
      <c r="AY70" s="312" t="s">
        <v>15</v>
      </c>
      <c r="BA70" s="321" t="n">
        <v>92.6422400000031</v>
      </c>
      <c r="BB70" s="322"/>
    </row>
    <row r="71" s="259" customFormat="true" ht="12.75" hidden="false" customHeight="false" outlineLevel="0" collapsed="false">
      <c r="A71" s="100" t="s">
        <v>302</v>
      </c>
      <c r="C71" s="310" t="n">
        <v>0.011543525345366</v>
      </c>
      <c r="D71" s="322"/>
      <c r="G71" s="100" t="s">
        <v>302</v>
      </c>
      <c r="I71" s="310" t="n">
        <v>0.0111205618478392</v>
      </c>
      <c r="J71" s="322"/>
      <c r="M71" s="100" t="s">
        <v>302</v>
      </c>
      <c r="O71" s="310" t="n">
        <v>0.0157086823391438</v>
      </c>
      <c r="P71" s="322"/>
      <c r="S71" s="100" t="s">
        <v>302</v>
      </c>
      <c r="U71" s="310" t="n">
        <v>0.00274446620044133</v>
      </c>
      <c r="V71" s="322"/>
      <c r="AA71" s="100" t="s">
        <v>302</v>
      </c>
      <c r="AC71" s="310" t="n">
        <v>0.0109949844385959</v>
      </c>
      <c r="AD71" s="322"/>
      <c r="AG71" s="100" t="s">
        <v>302</v>
      </c>
      <c r="AI71" s="310" t="n">
        <v>0.00100982152822049</v>
      </c>
      <c r="AJ71" s="322"/>
      <c r="AM71" s="100" t="s">
        <v>302</v>
      </c>
      <c r="AO71" s="310" t="n">
        <v>0.0088028320038257</v>
      </c>
      <c r="AP71" s="322"/>
      <c r="AS71" s="100" t="s">
        <v>302</v>
      </c>
      <c r="AU71" s="310" t="n">
        <v>0.022207228018436</v>
      </c>
      <c r="AV71" s="322"/>
      <c r="AY71" s="100" t="s">
        <v>302</v>
      </c>
      <c r="BA71" s="100" t="n">
        <v>479.075610000262</v>
      </c>
      <c r="BB71" s="322"/>
    </row>
    <row r="72" s="259" customFormat="true" ht="12.75" hidden="false" customHeight="false" outlineLevel="0" collapsed="false">
      <c r="C72" s="323" t="n">
        <v>0.988456474654634</v>
      </c>
      <c r="D72" s="322"/>
      <c r="I72" s="323" t="n">
        <v>0.988879438152161</v>
      </c>
      <c r="O72" s="323" t="n">
        <v>0.984291317660856</v>
      </c>
      <c r="U72" s="323" t="n">
        <v>0.997255533799559</v>
      </c>
      <c r="AC72" s="323" t="n">
        <v>0.989005015561404</v>
      </c>
      <c r="AI72" s="323" t="n">
        <v>0.99899017847178</v>
      </c>
      <c r="AO72" s="323" t="n">
        <v>0.991197167996174</v>
      </c>
      <c r="AU72" s="323" t="n">
        <v>0.977792771981564</v>
      </c>
      <c r="BA72" s="100" t="n">
        <v>230852.31802</v>
      </c>
    </row>
    <row r="73" s="259" customFormat="true" ht="12.75" hidden="false" customHeight="false" outlineLevel="0" collapsed="false">
      <c r="D73" s="322"/>
    </row>
    <row r="74" s="259" customFormat="true" ht="12.75" hidden="false" customHeight="false" outlineLevel="0" collapsed="false">
      <c r="D74" s="322"/>
    </row>
    <row r="75" s="259" customFormat="true" ht="12.75" hidden="false" customHeight="false" outlineLevel="0" collapsed="false">
      <c r="D75" s="322"/>
    </row>
    <row r="76" s="259" customFormat="true" ht="12.75" hidden="false" customHeight="false" outlineLevel="0" collapsed="false">
      <c r="D76" s="322"/>
    </row>
    <row r="77" s="259" customFormat="true" ht="12.75" hidden="false" customHeight="false" outlineLevel="0" collapsed="false">
      <c r="D77" s="322"/>
    </row>
    <row r="78" s="259" customFormat="true" ht="12.75" hidden="false" customHeight="false" outlineLevel="0" collapsed="false">
      <c r="D78" s="322"/>
    </row>
    <row r="79" s="259" customFormat="true" ht="12.75" hidden="false" customHeight="false" outlineLevel="0" collapsed="false">
      <c r="D79" s="322"/>
    </row>
    <row r="80" s="259" customFormat="true" ht="12.75" hidden="false" customHeight="false" outlineLevel="0" collapsed="false">
      <c r="D80" s="322"/>
    </row>
    <row r="81" s="259" customFormat="true" ht="12.75" hidden="false" customHeight="false" outlineLevel="0" collapsed="false">
      <c r="D81" s="322"/>
    </row>
    <row r="82" s="259" customFormat="true" ht="12.75" hidden="false" customHeight="false" outlineLevel="0" collapsed="false">
      <c r="D82" s="322"/>
    </row>
    <row r="83" s="259" customFormat="true" ht="12.75" hidden="false" customHeight="false" outlineLevel="0" collapsed="false">
      <c r="D83" s="322"/>
    </row>
    <row r="84" s="259" customFormat="true" ht="12.75" hidden="false" customHeight="false" outlineLevel="0" collapsed="false">
      <c r="D84" s="322"/>
    </row>
    <row r="85" s="259" customFormat="true" ht="12.75" hidden="false" customHeight="false" outlineLevel="0" collapsed="false">
      <c r="D85" s="322"/>
    </row>
    <row r="86" s="259" customFormat="true" ht="12.75" hidden="false" customHeight="false" outlineLevel="0" collapsed="false">
      <c r="D86" s="322"/>
    </row>
    <row r="87" s="259" customFormat="true" ht="12.75" hidden="false" customHeight="false" outlineLevel="0" collapsed="false">
      <c r="D87" s="322"/>
    </row>
    <row r="88" s="259" customFormat="true" ht="12.75" hidden="false" customHeight="false" outlineLevel="0" collapsed="false">
      <c r="D88" s="322"/>
    </row>
    <row r="89" s="259" customFormat="true" ht="12.75" hidden="false" customHeight="false" outlineLevel="0" collapsed="false">
      <c r="D89" s="322"/>
    </row>
    <row r="90" s="259" customFormat="true" ht="12.75" hidden="false" customHeight="false" outlineLevel="0" collapsed="false">
      <c r="D90" s="322"/>
    </row>
    <row r="91" s="259" customFormat="true" ht="12.75" hidden="false" customHeight="false" outlineLevel="0" collapsed="false">
      <c r="D91" s="322"/>
    </row>
    <row r="92" s="259" customFormat="true" ht="12.75" hidden="false" customHeight="false" outlineLevel="0" collapsed="false">
      <c r="D92" s="322"/>
    </row>
    <row r="93" s="259" customFormat="true" ht="12.75" hidden="false" customHeight="false" outlineLevel="0" collapsed="false">
      <c r="D93" s="322"/>
    </row>
    <row r="94" s="259" customFormat="true" ht="12.75" hidden="false" customHeight="false" outlineLevel="0" collapsed="false">
      <c r="D94" s="322"/>
    </row>
    <row r="95" s="259" customFormat="true" ht="12.75" hidden="false" customHeight="false" outlineLevel="0" collapsed="false">
      <c r="D95" s="322"/>
    </row>
    <row r="96" s="259" customFormat="true" ht="12.75" hidden="false" customHeight="false" outlineLevel="0" collapsed="false">
      <c r="D96" s="322"/>
    </row>
    <row r="97" s="259" customFormat="true" ht="12.75" hidden="false" customHeight="false" outlineLevel="0" collapsed="false">
      <c r="D97" s="322"/>
    </row>
    <row r="98" s="259" customFormat="true" ht="12.75" hidden="false" customHeight="false" outlineLevel="0" collapsed="false">
      <c r="D98" s="322"/>
    </row>
    <row r="99" s="259" customFormat="true" ht="12.75" hidden="false" customHeight="false" outlineLevel="0" collapsed="false">
      <c r="D99" s="322"/>
    </row>
    <row r="100" s="259" customFormat="true" ht="12.75" hidden="false" customHeight="false" outlineLevel="0" collapsed="false">
      <c r="D100" s="322"/>
      <c r="AD100" s="100"/>
      <c r="AE100" s="310"/>
      <c r="AJ100" s="100"/>
      <c r="AK100" s="310"/>
      <c r="AM100" s="320"/>
      <c r="AN100" s="320"/>
      <c r="AO100" s="320"/>
    </row>
    <row r="101" s="259" customFormat="true" ht="12.75" hidden="false" customHeight="false" outlineLevel="0" collapsed="false">
      <c r="D101" s="322"/>
      <c r="AD101" s="100"/>
      <c r="AE101" s="310"/>
      <c r="AJ101" s="100"/>
      <c r="AK101" s="310"/>
      <c r="AM101" s="320"/>
      <c r="AN101" s="320"/>
      <c r="AO101" s="320"/>
    </row>
    <row r="102" s="259" customFormat="true" ht="12.75" hidden="false" customHeight="false" outlineLevel="0" collapsed="false">
      <c r="D102" s="322"/>
      <c r="AD102" s="100"/>
      <c r="AE102" s="310"/>
      <c r="AJ102" s="100"/>
      <c r="AK102" s="310"/>
      <c r="AM102" s="320"/>
      <c r="AN102" s="320"/>
      <c r="AO102" s="320"/>
    </row>
    <row r="103" s="259" customFormat="true" ht="12.75" hidden="false" customHeight="false" outlineLevel="0" collapsed="false">
      <c r="D103" s="322"/>
      <c r="AD103" s="100"/>
      <c r="AE103" s="310"/>
      <c r="AJ103" s="100"/>
      <c r="AK103" s="310"/>
      <c r="AM103" s="320"/>
      <c r="AN103" s="320"/>
      <c r="AO103" s="320"/>
    </row>
    <row r="104" s="259" customFormat="true" ht="12.75" hidden="false" customHeight="false" outlineLevel="0" collapsed="false">
      <c r="D104" s="322"/>
      <c r="AD104" s="100"/>
      <c r="AE104" s="310"/>
      <c r="AJ104" s="100"/>
      <c r="AK104" s="310"/>
      <c r="AM104" s="320"/>
      <c r="AN104" s="320"/>
      <c r="AO104" s="320"/>
    </row>
    <row r="105" s="259" customFormat="true" ht="12.75" hidden="false" customHeight="false" outlineLevel="0" collapsed="false">
      <c r="D105" s="322"/>
      <c r="AD105" s="100"/>
      <c r="AE105" s="310"/>
      <c r="AJ105" s="100"/>
      <c r="AK105" s="310"/>
      <c r="AM105" s="320"/>
      <c r="AN105" s="320"/>
      <c r="AO105" s="320"/>
    </row>
    <row r="106" s="259" customFormat="true" ht="12.75" hidden="false" customHeight="false" outlineLevel="0" collapsed="false">
      <c r="D106" s="322"/>
      <c r="AD106" s="100"/>
      <c r="AE106" s="310"/>
      <c r="AJ106" s="100"/>
      <c r="AK106" s="310"/>
      <c r="AM106" s="320"/>
      <c r="AN106" s="320"/>
      <c r="AO106" s="320"/>
    </row>
    <row r="107" s="259" customFormat="true" ht="12.75" hidden="false" customHeight="false" outlineLevel="0" collapsed="false">
      <c r="D107" s="322"/>
      <c r="AD107" s="100"/>
      <c r="AE107" s="310"/>
      <c r="AJ107" s="100"/>
      <c r="AK107" s="310"/>
      <c r="AM107" s="320"/>
      <c r="AN107" s="320"/>
      <c r="AO107" s="320"/>
    </row>
    <row r="108" s="259" customFormat="true" ht="12.75" hidden="false" customHeight="false" outlineLevel="0" collapsed="false">
      <c r="D108" s="322"/>
      <c r="AD108" s="100"/>
      <c r="AE108" s="310"/>
      <c r="AJ108" s="100"/>
      <c r="AK108" s="310"/>
      <c r="AM108" s="320"/>
      <c r="AN108" s="320"/>
      <c r="AO108" s="320"/>
    </row>
    <row r="109" s="259" customFormat="true" ht="12.75" hidden="false" customHeight="false" outlineLevel="0" collapsed="false">
      <c r="D109" s="322"/>
      <c r="AD109" s="100"/>
      <c r="AE109" s="310"/>
      <c r="AJ109" s="100"/>
      <c r="AK109" s="310"/>
      <c r="AM109" s="320"/>
      <c r="AN109" s="320"/>
      <c r="AO109" s="320"/>
    </row>
    <row r="110" s="259" customFormat="true" ht="12.75" hidden="false" customHeight="false" outlineLevel="0" collapsed="false">
      <c r="D110" s="322"/>
      <c r="AD110" s="100"/>
      <c r="AE110" s="310"/>
      <c r="AJ110" s="100"/>
      <c r="AK110" s="310"/>
      <c r="AM110" s="320"/>
      <c r="AN110" s="320"/>
      <c r="AO110" s="320"/>
    </row>
    <row r="111" s="259" customFormat="true" ht="12.75" hidden="false" customHeight="false" outlineLevel="0" collapsed="false">
      <c r="D111" s="322"/>
      <c r="AD111" s="100"/>
      <c r="AE111" s="310"/>
      <c r="AJ111" s="100"/>
      <c r="AK111" s="310"/>
      <c r="AM111" s="320"/>
      <c r="AN111" s="320"/>
      <c r="AO111" s="320"/>
    </row>
    <row r="112" s="259" customFormat="true" ht="12.75" hidden="false" customHeight="false" outlineLevel="0" collapsed="false">
      <c r="D112" s="322"/>
      <c r="AD112" s="100"/>
      <c r="AE112" s="310"/>
      <c r="AJ112" s="100"/>
      <c r="AK112" s="310"/>
      <c r="AM112" s="320"/>
      <c r="AN112" s="320"/>
      <c r="AO112" s="320"/>
    </row>
    <row r="113" s="259" customFormat="true" ht="12.75" hidden="false" customHeight="false" outlineLevel="0" collapsed="false">
      <c r="D113" s="322"/>
      <c r="AD113" s="100"/>
      <c r="AE113" s="310"/>
      <c r="AJ113" s="100"/>
      <c r="AK113" s="310"/>
      <c r="AM113" s="320"/>
      <c r="AN113" s="320"/>
      <c r="AO113" s="320"/>
    </row>
    <row r="114" s="259" customFormat="true" ht="12.75" hidden="false" customHeight="false" outlineLevel="0" collapsed="false">
      <c r="D114" s="322"/>
      <c r="AD114" s="100"/>
      <c r="AE114" s="310"/>
      <c r="AJ114" s="100"/>
      <c r="AK114" s="310"/>
      <c r="AM114" s="320"/>
      <c r="AN114" s="320"/>
      <c r="AO114" s="320"/>
    </row>
    <row r="115" s="259" customFormat="true" ht="12.75" hidden="false" customHeight="false" outlineLevel="0" collapsed="false">
      <c r="D115" s="322"/>
      <c r="AD115" s="100"/>
      <c r="AE115" s="310"/>
      <c r="AJ115" s="100"/>
      <c r="AK115" s="310"/>
      <c r="AM115" s="320"/>
      <c r="AN115" s="320"/>
      <c r="AO115" s="320"/>
    </row>
    <row r="116" s="259" customFormat="true" ht="12.75" hidden="false" customHeight="false" outlineLevel="0" collapsed="false">
      <c r="D116" s="322"/>
      <c r="AD116" s="100"/>
      <c r="AE116" s="310"/>
      <c r="AJ116" s="100"/>
      <c r="AK116" s="310"/>
      <c r="AM116" s="320"/>
      <c r="AN116" s="320"/>
      <c r="AO116" s="320"/>
    </row>
    <row r="117" s="259" customFormat="true" ht="12.75" hidden="false" customHeight="false" outlineLevel="0" collapsed="false">
      <c r="D117" s="322"/>
      <c r="AD117" s="100"/>
      <c r="AE117" s="310"/>
      <c r="AJ117" s="100"/>
      <c r="AK117" s="310"/>
      <c r="AM117" s="320"/>
      <c r="AN117" s="320"/>
      <c r="AO117" s="320"/>
    </row>
    <row r="118" s="259" customFormat="true" ht="12.75" hidden="false" customHeight="false" outlineLevel="0" collapsed="false">
      <c r="D118" s="322"/>
      <c r="AD118" s="100"/>
      <c r="AE118" s="310"/>
      <c r="AJ118" s="100"/>
      <c r="AK118" s="310"/>
      <c r="AM118" s="320"/>
      <c r="AN118" s="320"/>
      <c r="AO118" s="320"/>
    </row>
    <row r="119" s="259" customFormat="true" ht="12.75" hidden="false" customHeight="false" outlineLevel="0" collapsed="false">
      <c r="D119" s="322"/>
      <c r="AD119" s="100"/>
      <c r="AE119" s="310"/>
      <c r="AJ119" s="100"/>
      <c r="AK119" s="310"/>
      <c r="AM119" s="320"/>
      <c r="AN119" s="320"/>
      <c r="AO119" s="320"/>
    </row>
    <row r="120" s="259" customFormat="true" ht="12.75" hidden="false" customHeight="false" outlineLevel="0" collapsed="false">
      <c r="D120" s="322"/>
      <c r="AD120" s="100"/>
      <c r="AE120" s="310"/>
      <c r="AJ120" s="100"/>
      <c r="AK120" s="310"/>
      <c r="AM120" s="320"/>
      <c r="AN120" s="320"/>
      <c r="AO120" s="320"/>
    </row>
    <row r="121" s="259" customFormat="true" ht="12.75" hidden="false" customHeight="false" outlineLevel="0" collapsed="false">
      <c r="D121" s="322"/>
      <c r="AD121" s="100"/>
      <c r="AE121" s="310"/>
      <c r="AJ121" s="100"/>
      <c r="AK121" s="310"/>
      <c r="AM121" s="320"/>
      <c r="AN121" s="320"/>
      <c r="AO121" s="320"/>
    </row>
    <row r="122" s="259" customFormat="true" ht="12.75" hidden="false" customHeight="false" outlineLevel="0" collapsed="false">
      <c r="D122" s="322"/>
      <c r="AD122" s="100"/>
      <c r="AE122" s="310"/>
      <c r="AJ122" s="100"/>
      <c r="AK122" s="310"/>
      <c r="AM122" s="320"/>
      <c r="AN122" s="320"/>
      <c r="AO122" s="320"/>
    </row>
    <row r="123" s="259" customFormat="true" ht="12.75" hidden="false" customHeight="false" outlineLevel="0" collapsed="false">
      <c r="D123" s="322"/>
      <c r="AD123" s="100"/>
      <c r="AE123" s="310"/>
      <c r="AJ123" s="100"/>
      <c r="AK123" s="310"/>
      <c r="AM123" s="320"/>
      <c r="AN123" s="320"/>
      <c r="AO123" s="320"/>
    </row>
    <row r="124" s="259" customFormat="true" ht="12.75" hidden="false" customHeight="false" outlineLevel="0" collapsed="false">
      <c r="D124" s="322"/>
      <c r="AD124" s="100"/>
      <c r="AE124" s="310"/>
      <c r="AJ124" s="100"/>
      <c r="AK124" s="310"/>
      <c r="AM124" s="320"/>
      <c r="AN124" s="320"/>
      <c r="AO124" s="320"/>
    </row>
    <row r="125" s="259" customFormat="true" ht="12.75" hidden="false" customHeight="false" outlineLevel="0" collapsed="false">
      <c r="D125" s="322"/>
      <c r="AD125" s="100"/>
      <c r="AE125" s="310"/>
      <c r="AJ125" s="100"/>
      <c r="AK125" s="310"/>
      <c r="AM125" s="320"/>
      <c r="AN125" s="320"/>
      <c r="AO125" s="320"/>
    </row>
    <row r="126" s="259" customFormat="true" ht="12.75" hidden="false" customHeight="false" outlineLevel="0" collapsed="false">
      <c r="D126" s="322"/>
      <c r="AD126" s="100"/>
      <c r="AE126" s="310"/>
      <c r="AJ126" s="100"/>
      <c r="AK126" s="310"/>
      <c r="AM126" s="320"/>
      <c r="AN126" s="320"/>
      <c r="AO126" s="320"/>
    </row>
    <row r="127" s="259" customFormat="true" ht="12.75" hidden="false" customHeight="false" outlineLevel="0" collapsed="false">
      <c r="D127" s="322"/>
      <c r="AD127" s="100"/>
      <c r="AE127" s="310"/>
      <c r="AJ127" s="100"/>
      <c r="AK127" s="310"/>
      <c r="AM127" s="320"/>
      <c r="AN127" s="320"/>
      <c r="AO127" s="320"/>
    </row>
    <row r="128" s="259" customFormat="true" ht="12.75" hidden="false" customHeight="false" outlineLevel="0" collapsed="false">
      <c r="D128" s="322"/>
      <c r="AD128" s="100"/>
      <c r="AE128" s="310"/>
      <c r="AJ128" s="100"/>
      <c r="AK128" s="310"/>
      <c r="AM128" s="320"/>
      <c r="AN128" s="320"/>
      <c r="AO128" s="320"/>
    </row>
    <row r="129" s="259" customFormat="true" ht="12.75" hidden="false" customHeight="false" outlineLevel="0" collapsed="false">
      <c r="D129" s="322"/>
      <c r="AD129" s="100"/>
      <c r="AE129" s="310"/>
      <c r="AJ129" s="100"/>
      <c r="AK129" s="310"/>
      <c r="AM129" s="320"/>
      <c r="AN129" s="320"/>
      <c r="AO129" s="320"/>
    </row>
    <row r="130" s="259" customFormat="true" ht="12.75" hidden="false" customHeight="false" outlineLevel="0" collapsed="false">
      <c r="D130" s="322"/>
      <c r="AD130" s="100"/>
      <c r="AE130" s="310"/>
      <c r="AJ130" s="100"/>
      <c r="AK130" s="310"/>
      <c r="AM130" s="320"/>
      <c r="AN130" s="320"/>
      <c r="AO130" s="320"/>
    </row>
    <row r="131" s="259" customFormat="true" ht="12.75" hidden="false" customHeight="false" outlineLevel="0" collapsed="false">
      <c r="D131" s="322"/>
      <c r="AD131" s="100"/>
      <c r="AE131" s="310"/>
      <c r="AJ131" s="100"/>
      <c r="AK131" s="310"/>
      <c r="AM131" s="320"/>
      <c r="AN131" s="320"/>
      <c r="AO131" s="320"/>
    </row>
    <row r="132" s="259" customFormat="true" ht="12.75" hidden="false" customHeight="false" outlineLevel="0" collapsed="false">
      <c r="D132" s="322"/>
      <c r="AD132" s="100"/>
      <c r="AE132" s="310"/>
      <c r="AJ132" s="100"/>
      <c r="AK132" s="310"/>
      <c r="AM132" s="320"/>
      <c r="AN132" s="320"/>
      <c r="AO132" s="320"/>
    </row>
    <row r="133" s="259" customFormat="true" ht="12.75" hidden="false" customHeight="false" outlineLevel="0" collapsed="false">
      <c r="D133" s="322"/>
      <c r="AD133" s="100"/>
      <c r="AE133" s="310"/>
      <c r="AJ133" s="100"/>
      <c r="AK133" s="310"/>
      <c r="AM133" s="320"/>
      <c r="AN133" s="320"/>
      <c r="AO133" s="320"/>
    </row>
    <row r="134" s="259" customFormat="true" ht="12.75" hidden="false" customHeight="false" outlineLevel="0" collapsed="false">
      <c r="D134" s="322"/>
      <c r="AD134" s="100"/>
      <c r="AE134" s="310"/>
      <c r="AJ134" s="100"/>
      <c r="AK134" s="310"/>
      <c r="AM134" s="320"/>
      <c r="AN134" s="320"/>
      <c r="AO134" s="320"/>
    </row>
    <row r="135" s="259" customFormat="true" ht="12.75" hidden="false" customHeight="false" outlineLevel="0" collapsed="false">
      <c r="D135" s="322"/>
      <c r="AD135" s="100"/>
      <c r="AE135" s="310"/>
      <c r="AJ135" s="100"/>
      <c r="AK135" s="310"/>
      <c r="AM135" s="320"/>
      <c r="AN135" s="320"/>
      <c r="AO135" s="320"/>
    </row>
    <row r="136" s="259" customFormat="true" ht="12.75" hidden="false" customHeight="false" outlineLevel="0" collapsed="false">
      <c r="D136" s="322"/>
      <c r="AD136" s="100"/>
      <c r="AE136" s="310"/>
      <c r="AJ136" s="100"/>
      <c r="AK136" s="310"/>
      <c r="AM136" s="320"/>
      <c r="AN136" s="320"/>
      <c r="AO136" s="320"/>
    </row>
    <row r="137" s="259" customFormat="true" ht="12.75" hidden="false" customHeight="false" outlineLevel="0" collapsed="false">
      <c r="D137" s="322"/>
      <c r="AD137" s="100"/>
      <c r="AE137" s="310"/>
      <c r="AJ137" s="100"/>
      <c r="AK137" s="310"/>
      <c r="AM137" s="320"/>
      <c r="AN137" s="320"/>
      <c r="AO137" s="320"/>
    </row>
    <row r="138" s="259" customFormat="true" ht="12.75" hidden="false" customHeight="false" outlineLevel="0" collapsed="false">
      <c r="D138" s="322"/>
      <c r="AD138" s="100"/>
      <c r="AE138" s="310"/>
      <c r="AJ138" s="100"/>
      <c r="AK138" s="310"/>
      <c r="AM138" s="320"/>
      <c r="AN138" s="320"/>
      <c r="AO138" s="320"/>
    </row>
    <row r="139" s="259" customFormat="true" ht="12.75" hidden="false" customHeight="false" outlineLevel="0" collapsed="false">
      <c r="D139" s="322"/>
      <c r="AD139" s="100"/>
      <c r="AE139" s="310"/>
      <c r="AJ139" s="100"/>
      <c r="AK139" s="310"/>
      <c r="AM139" s="320"/>
      <c r="AN139" s="320"/>
      <c r="AO139" s="320"/>
    </row>
    <row r="140" s="259" customFormat="true" ht="12.75" hidden="false" customHeight="false" outlineLevel="0" collapsed="false">
      <c r="D140" s="322"/>
      <c r="AD140" s="100"/>
      <c r="AE140" s="310"/>
      <c r="AJ140" s="100"/>
      <c r="AK140" s="310"/>
      <c r="AM140" s="320"/>
      <c r="AN140" s="320"/>
      <c r="AO140" s="320"/>
    </row>
    <row r="141" s="259" customFormat="true" ht="12.75" hidden="false" customHeight="false" outlineLevel="0" collapsed="false">
      <c r="D141" s="322"/>
      <c r="AJ141" s="100"/>
    </row>
    <row r="142" s="259" customFormat="true" ht="12.75" hidden="false" customHeight="false" outlineLevel="0" collapsed="false">
      <c r="D142" s="322"/>
      <c r="AJ142" s="100"/>
    </row>
    <row r="143" s="259" customFormat="true" ht="12.75" hidden="false" customHeight="false" outlineLevel="0" collapsed="false">
      <c r="D143" s="322"/>
      <c r="AJ143" s="100"/>
    </row>
    <row r="144" s="259" customFormat="true" ht="12.75" hidden="false" customHeight="false" outlineLevel="0" collapsed="false">
      <c r="D144" s="322"/>
      <c r="AJ144" s="100"/>
    </row>
    <row r="145" s="259" customFormat="true" ht="12.75" hidden="false" customHeight="false" outlineLevel="0" collapsed="false">
      <c r="D145" s="322"/>
      <c r="AJ145" s="100"/>
    </row>
    <row r="146" s="259" customFormat="true" ht="12.75" hidden="false" customHeight="false" outlineLevel="0" collapsed="false">
      <c r="D146" s="322"/>
      <c r="AJ146" s="100"/>
    </row>
    <row r="147" s="259" customFormat="true" ht="12.75" hidden="false" customHeight="false" outlineLevel="0" collapsed="false">
      <c r="D147" s="322"/>
      <c r="AJ147" s="100"/>
    </row>
    <row r="148" s="259" customFormat="true" ht="12.75" hidden="false" customHeight="false" outlineLevel="0" collapsed="false">
      <c r="D148" s="322"/>
      <c r="AJ148" s="100"/>
    </row>
    <row r="149" s="259" customFormat="true" ht="12.75" hidden="false" customHeight="false" outlineLevel="0" collapsed="false">
      <c r="D149" s="322"/>
    </row>
    <row r="150" s="259" customFormat="true" ht="12.75" hidden="false" customHeight="false" outlineLevel="0" collapsed="false">
      <c r="D150" s="322"/>
    </row>
    <row r="151" s="259" customFormat="true" ht="12.75" hidden="false" customHeight="false" outlineLevel="0" collapsed="false">
      <c r="D151" s="322"/>
    </row>
    <row r="152" s="259" customFormat="true" ht="12.75" hidden="false" customHeight="false" outlineLevel="0" collapsed="false">
      <c r="D152" s="322"/>
    </row>
    <row r="153" s="259" customFormat="true" ht="12.75" hidden="false" customHeight="false" outlineLevel="0" collapsed="false">
      <c r="D153" s="322"/>
    </row>
    <row r="154" s="259" customFormat="true" ht="12.75" hidden="false" customHeight="false" outlineLevel="0" collapsed="false">
      <c r="D154" s="322"/>
    </row>
    <row r="155" s="259" customFormat="true" ht="12.75" hidden="false" customHeight="false" outlineLevel="0" collapsed="false">
      <c r="D155" s="322"/>
    </row>
    <row r="156" s="259" customFormat="true" ht="12.75" hidden="false" customHeight="false" outlineLevel="0" collapsed="false">
      <c r="D156" s="322"/>
    </row>
    <row r="157" s="259" customFormat="true" ht="12.75" hidden="false" customHeight="false" outlineLevel="0" collapsed="false">
      <c r="D157" s="322"/>
    </row>
    <row r="158" s="259" customFormat="true" ht="12.75" hidden="false" customHeight="false" outlineLevel="0" collapsed="false">
      <c r="D158" s="322"/>
    </row>
    <row r="159" s="259" customFormat="true" ht="12.75" hidden="false" customHeight="false" outlineLevel="0" collapsed="false">
      <c r="D159" s="322"/>
    </row>
    <row r="160" s="259" customFormat="true" ht="12.75" hidden="false" customHeight="false" outlineLevel="0" collapsed="false">
      <c r="D160" s="322"/>
    </row>
    <row r="161" s="259" customFormat="true" ht="12.75" hidden="false" customHeight="false" outlineLevel="0" collapsed="false">
      <c r="D161" s="322"/>
    </row>
    <row r="162" s="259" customFormat="true" ht="12.75" hidden="false" customHeight="false" outlineLevel="0" collapsed="false">
      <c r="D162" s="322"/>
    </row>
    <row r="163" s="259" customFormat="true" ht="12.75" hidden="false" customHeight="false" outlineLevel="0" collapsed="false">
      <c r="D163" s="322"/>
    </row>
    <row r="164" s="259" customFormat="true" ht="12.75" hidden="false" customHeight="false" outlineLevel="0" collapsed="false">
      <c r="D164" s="322"/>
    </row>
    <row r="165" s="259" customFormat="true" ht="12.75" hidden="false" customHeight="false" outlineLevel="0" collapsed="false">
      <c r="D165" s="322"/>
    </row>
    <row r="166" s="259" customFormat="true" ht="12.75" hidden="false" customHeight="false" outlineLevel="0" collapsed="false">
      <c r="D166" s="322"/>
    </row>
    <row r="167" s="259" customFormat="true" ht="12.75" hidden="false" customHeight="false" outlineLevel="0" collapsed="false">
      <c r="D167" s="322"/>
    </row>
    <row r="168" s="259" customFormat="true" ht="12.75" hidden="false" customHeight="false" outlineLevel="0" collapsed="false">
      <c r="D168" s="322"/>
    </row>
    <row r="169" s="259" customFormat="true" ht="12.75" hidden="false" customHeight="false" outlineLevel="0" collapsed="false">
      <c r="D169" s="322"/>
    </row>
    <row r="170" s="259" customFormat="true" ht="12.75" hidden="false" customHeight="false" outlineLevel="0" collapsed="false">
      <c r="D170" s="322"/>
    </row>
    <row r="171" s="259" customFormat="true" ht="12.75" hidden="false" customHeight="false" outlineLevel="0" collapsed="false">
      <c r="D171" s="322"/>
    </row>
    <row r="172" s="259" customFormat="true" ht="12.75" hidden="false" customHeight="false" outlineLevel="0" collapsed="false">
      <c r="D172" s="322"/>
    </row>
    <row r="173" s="259" customFormat="true" ht="12.75" hidden="false" customHeight="false" outlineLevel="0" collapsed="false">
      <c r="D173" s="322"/>
    </row>
    <row r="174" s="259" customFormat="true" ht="12.75" hidden="false" customHeight="false" outlineLevel="0" collapsed="false">
      <c r="D174" s="322"/>
    </row>
    <row r="175" s="259" customFormat="true" ht="12.75" hidden="false" customHeight="false" outlineLevel="0" collapsed="false">
      <c r="D175" s="322"/>
    </row>
    <row r="176" s="259" customFormat="true" ht="12.75" hidden="false" customHeight="false" outlineLevel="0" collapsed="false">
      <c r="D176" s="322"/>
    </row>
    <row r="177" s="259" customFormat="true" ht="12.75" hidden="false" customHeight="false" outlineLevel="0" collapsed="false">
      <c r="D177" s="322"/>
    </row>
    <row r="178" s="259" customFormat="true" ht="12.75" hidden="false" customHeight="false" outlineLevel="0" collapsed="false">
      <c r="D178" s="322"/>
    </row>
    <row r="179" s="259" customFormat="true" ht="12.75" hidden="false" customHeight="false" outlineLevel="0" collapsed="false">
      <c r="D179" s="322"/>
    </row>
    <row r="180" s="259" customFormat="true" ht="12.75" hidden="false" customHeight="false" outlineLevel="0" collapsed="false">
      <c r="D180" s="322"/>
    </row>
    <row r="181" s="259" customFormat="true" ht="12.75" hidden="false" customHeight="false" outlineLevel="0" collapsed="false">
      <c r="D181" s="322"/>
    </row>
    <row r="182" s="259" customFormat="true" ht="12.75" hidden="false" customHeight="false" outlineLevel="0" collapsed="false">
      <c r="D182" s="322"/>
    </row>
    <row r="183" s="259" customFormat="true" ht="12.75" hidden="false" customHeight="false" outlineLevel="0" collapsed="false">
      <c r="D183" s="322"/>
    </row>
    <row r="184" s="259" customFormat="true" ht="12.75" hidden="false" customHeight="false" outlineLevel="0" collapsed="false">
      <c r="D184" s="322"/>
    </row>
    <row r="185" s="259" customFormat="true" ht="12.75" hidden="false" customHeight="false" outlineLevel="0" collapsed="false">
      <c r="D185" s="322"/>
    </row>
    <row r="186" s="259" customFormat="true" ht="12.75" hidden="false" customHeight="false" outlineLevel="0" collapsed="false">
      <c r="D186" s="322"/>
    </row>
    <row r="187" s="259" customFormat="true" ht="12.75" hidden="false" customHeight="false" outlineLevel="0" collapsed="false">
      <c r="D187" s="322"/>
    </row>
    <row r="188" s="259" customFormat="true" ht="12.75" hidden="false" customHeight="false" outlineLevel="0" collapsed="false">
      <c r="D188" s="322"/>
    </row>
    <row r="189" s="259" customFormat="true" ht="12.75" hidden="false" customHeight="false" outlineLevel="0" collapsed="false">
      <c r="D189" s="322"/>
    </row>
    <row r="190" s="259" customFormat="true" ht="12.75" hidden="false" customHeight="false" outlineLevel="0" collapsed="false">
      <c r="D190" s="322"/>
    </row>
    <row r="191" s="259" customFormat="true" ht="12.75" hidden="false" customHeight="false" outlineLevel="0" collapsed="false">
      <c r="D191" s="322"/>
    </row>
    <row r="192" s="259" customFormat="true" ht="12.75" hidden="false" customHeight="false" outlineLevel="0" collapsed="false">
      <c r="D192" s="322"/>
    </row>
    <row r="193" s="259" customFormat="true" ht="12.75" hidden="false" customHeight="false" outlineLevel="0" collapsed="false">
      <c r="D193" s="322"/>
    </row>
    <row r="194" s="259" customFormat="true" ht="12.75" hidden="false" customHeight="false" outlineLevel="0" collapsed="false">
      <c r="D194" s="322"/>
    </row>
    <row r="195" s="259" customFormat="true" ht="12.75" hidden="false" customHeight="false" outlineLevel="0" collapsed="false">
      <c r="D195" s="322"/>
    </row>
    <row r="196" s="259" customFormat="true" ht="12.75" hidden="false" customHeight="false" outlineLevel="0" collapsed="false">
      <c r="D196" s="322"/>
    </row>
    <row r="197" s="259" customFormat="true" ht="12.75" hidden="false" customHeight="false" outlineLevel="0" collapsed="false">
      <c r="D197" s="322"/>
    </row>
    <row r="198" s="259" customFormat="true" ht="12.75" hidden="false" customHeight="false" outlineLevel="0" collapsed="false">
      <c r="D198" s="322"/>
    </row>
    <row r="199" s="259" customFormat="true" ht="12.75" hidden="false" customHeight="false" outlineLevel="0" collapsed="false">
      <c r="D199" s="322"/>
    </row>
    <row r="200" s="259" customFormat="true" ht="12.75" hidden="false" customHeight="false" outlineLevel="0" collapsed="false">
      <c r="D200" s="322"/>
    </row>
    <row r="201" s="259" customFormat="true" ht="12.75" hidden="false" customHeight="false" outlineLevel="0" collapsed="false">
      <c r="D201" s="322"/>
    </row>
    <row r="202" s="259" customFormat="true" ht="12.75" hidden="false" customHeight="false" outlineLevel="0" collapsed="false">
      <c r="D202" s="322"/>
    </row>
    <row r="203" s="259" customFormat="true" ht="12.75" hidden="false" customHeight="false" outlineLevel="0" collapsed="false">
      <c r="D203" s="322"/>
    </row>
    <row r="204" s="259" customFormat="true" ht="12.75" hidden="false" customHeight="false" outlineLevel="0" collapsed="false">
      <c r="D204" s="322"/>
    </row>
    <row r="205" s="259" customFormat="true" ht="12.75" hidden="false" customHeight="false" outlineLevel="0" collapsed="false">
      <c r="D205" s="322"/>
    </row>
    <row r="206" s="259" customFormat="true" ht="12.75" hidden="false" customHeight="false" outlineLevel="0" collapsed="false">
      <c r="D206" s="322"/>
    </row>
    <row r="207" s="259" customFormat="true" ht="12.75" hidden="false" customHeight="false" outlineLevel="0" collapsed="false">
      <c r="D207" s="322"/>
    </row>
    <row r="208" s="259" customFormat="true" ht="12.75" hidden="false" customHeight="false" outlineLevel="0" collapsed="false">
      <c r="D208" s="322"/>
    </row>
    <row r="209" s="259" customFormat="true" ht="12.75" hidden="false" customHeight="false" outlineLevel="0" collapsed="false">
      <c r="D209" s="322"/>
    </row>
    <row r="210" s="259" customFormat="true" ht="12.75" hidden="false" customHeight="false" outlineLevel="0" collapsed="false">
      <c r="D210" s="322"/>
    </row>
    <row r="211" s="259" customFormat="true" ht="12.75" hidden="false" customHeight="false" outlineLevel="0" collapsed="false">
      <c r="D211" s="322"/>
    </row>
    <row r="212" s="259" customFormat="true" ht="12.75" hidden="false" customHeight="false" outlineLevel="0" collapsed="false">
      <c r="D212" s="322"/>
    </row>
    <row r="213" s="259" customFormat="true" ht="12.75" hidden="false" customHeight="false" outlineLevel="0" collapsed="false">
      <c r="D213" s="322"/>
    </row>
    <row r="214" s="259" customFormat="true" ht="12.75" hidden="false" customHeight="false" outlineLevel="0" collapsed="false">
      <c r="D214" s="322"/>
    </row>
    <row r="215" s="259" customFormat="true" ht="12.75" hidden="false" customHeight="false" outlineLevel="0" collapsed="false">
      <c r="D215" s="322"/>
    </row>
    <row r="216" s="259" customFormat="true" ht="12.75" hidden="false" customHeight="false" outlineLevel="0" collapsed="false">
      <c r="D216" s="322"/>
    </row>
    <row r="217" s="259" customFormat="true" ht="12.75" hidden="false" customHeight="false" outlineLevel="0" collapsed="false">
      <c r="D217" s="322"/>
    </row>
    <row r="218" s="259" customFormat="true" ht="12.75" hidden="false" customHeight="false" outlineLevel="0" collapsed="false">
      <c r="D218" s="322"/>
    </row>
    <row r="219" s="259" customFormat="true" ht="12.75" hidden="false" customHeight="false" outlineLevel="0" collapsed="false">
      <c r="D219" s="322"/>
    </row>
    <row r="220" s="259" customFormat="true" ht="12.75" hidden="false" customHeight="false" outlineLevel="0" collapsed="false">
      <c r="D220" s="322"/>
    </row>
    <row r="221" s="259" customFormat="true" ht="12.75" hidden="false" customHeight="false" outlineLevel="0" collapsed="false">
      <c r="D221" s="322"/>
    </row>
    <row r="222" s="259" customFormat="true" ht="12.75" hidden="false" customHeight="false" outlineLevel="0" collapsed="false">
      <c r="D222" s="322"/>
    </row>
    <row r="223" s="259" customFormat="true" ht="12.75" hidden="false" customHeight="false" outlineLevel="0" collapsed="false">
      <c r="D223" s="322"/>
    </row>
    <row r="224" s="259" customFormat="true" ht="12.75" hidden="false" customHeight="false" outlineLevel="0" collapsed="false">
      <c r="D224" s="322"/>
    </row>
    <row r="225" s="259" customFormat="true" ht="12.75" hidden="false" customHeight="false" outlineLevel="0" collapsed="false">
      <c r="D225" s="322"/>
    </row>
    <row r="226" s="259" customFormat="true" ht="12.75" hidden="false" customHeight="false" outlineLevel="0" collapsed="false">
      <c r="D226" s="322"/>
    </row>
    <row r="227" s="259" customFormat="true" ht="12.75" hidden="false" customHeight="false" outlineLevel="0" collapsed="false">
      <c r="D227" s="322"/>
    </row>
    <row r="228" s="259" customFormat="true" ht="12.75" hidden="false" customHeight="false" outlineLevel="0" collapsed="false">
      <c r="D228" s="322"/>
    </row>
    <row r="229" s="259" customFormat="true" ht="12.75" hidden="false" customHeight="false" outlineLevel="0" collapsed="false">
      <c r="D229" s="322"/>
    </row>
    <row r="230" s="259" customFormat="true" ht="12.75" hidden="false" customHeight="false" outlineLevel="0" collapsed="false">
      <c r="D230" s="322"/>
    </row>
    <row r="231" s="259" customFormat="true" ht="12.75" hidden="false" customHeight="false" outlineLevel="0" collapsed="false">
      <c r="D231" s="322"/>
    </row>
    <row r="232" s="259" customFormat="true" ht="12.75" hidden="false" customHeight="false" outlineLevel="0" collapsed="false">
      <c r="D232" s="322"/>
    </row>
    <row r="233" s="259" customFormat="true" ht="12.75" hidden="false" customHeight="false" outlineLevel="0" collapsed="false">
      <c r="D233" s="322"/>
    </row>
    <row r="234" s="259" customFormat="true" ht="12.75" hidden="false" customHeight="false" outlineLevel="0" collapsed="false">
      <c r="D234" s="322"/>
    </row>
    <row r="235" s="259" customFormat="true" ht="12.75" hidden="false" customHeight="false" outlineLevel="0" collapsed="false">
      <c r="D235" s="322"/>
    </row>
    <row r="236" s="259" customFormat="true" ht="12.75" hidden="false" customHeight="false" outlineLevel="0" collapsed="false">
      <c r="D236" s="322"/>
    </row>
    <row r="237" s="259" customFormat="true" ht="12.75" hidden="false" customHeight="false" outlineLevel="0" collapsed="false">
      <c r="D237" s="322"/>
    </row>
    <row r="238" s="259" customFormat="true" ht="12.75" hidden="false" customHeight="false" outlineLevel="0" collapsed="false">
      <c r="D238" s="322"/>
    </row>
    <row r="239" s="259" customFormat="true" ht="12.75" hidden="false" customHeight="false" outlineLevel="0" collapsed="false">
      <c r="D239" s="322"/>
    </row>
    <row r="240" s="259" customFormat="true" ht="12.75" hidden="false" customHeight="false" outlineLevel="0" collapsed="false">
      <c r="D240" s="322"/>
    </row>
    <row r="241" s="259" customFormat="true" ht="12.75" hidden="false" customHeight="false" outlineLevel="0" collapsed="false">
      <c r="D241" s="322"/>
    </row>
    <row r="242" s="259" customFormat="true" ht="12.75" hidden="false" customHeight="false" outlineLevel="0" collapsed="false">
      <c r="D242" s="322"/>
    </row>
    <row r="243" s="259" customFormat="true" ht="12.75" hidden="false" customHeight="false" outlineLevel="0" collapsed="false">
      <c r="D243" s="322"/>
    </row>
    <row r="244" s="259" customFormat="true" ht="12.75" hidden="false" customHeight="false" outlineLevel="0" collapsed="false">
      <c r="D244" s="322"/>
    </row>
    <row r="245" s="259" customFormat="true" ht="12.75" hidden="false" customHeight="false" outlineLevel="0" collapsed="false">
      <c r="D245" s="322"/>
    </row>
    <row r="246" s="259" customFormat="true" ht="12.75" hidden="false" customHeight="false" outlineLevel="0" collapsed="false">
      <c r="D246" s="322"/>
    </row>
    <row r="247" s="259" customFormat="true" ht="12.75" hidden="false" customHeight="false" outlineLevel="0" collapsed="false">
      <c r="D247" s="322"/>
    </row>
    <row r="248" s="259" customFormat="true" ht="12.75" hidden="false" customHeight="false" outlineLevel="0" collapsed="false">
      <c r="D248" s="322"/>
    </row>
    <row r="249" s="259" customFormat="true" ht="12.75" hidden="false" customHeight="false" outlineLevel="0" collapsed="false">
      <c r="D249" s="322"/>
    </row>
    <row r="250" s="259" customFormat="true" ht="12.75" hidden="false" customHeight="false" outlineLevel="0" collapsed="false">
      <c r="D250" s="322"/>
    </row>
    <row r="251" s="259" customFormat="true" ht="12.75" hidden="false" customHeight="false" outlineLevel="0" collapsed="false">
      <c r="D251" s="322"/>
    </row>
    <row r="252" s="259" customFormat="true" ht="12.75" hidden="false" customHeight="false" outlineLevel="0" collapsed="false">
      <c r="D252" s="322"/>
    </row>
    <row r="253" s="259" customFormat="true" ht="12.75" hidden="false" customHeight="false" outlineLevel="0" collapsed="false">
      <c r="D253" s="322"/>
    </row>
    <row r="254" s="259" customFormat="true" ht="12.75" hidden="false" customHeight="false" outlineLevel="0" collapsed="false">
      <c r="D254" s="322"/>
    </row>
    <row r="255" s="259" customFormat="true" ht="12.75" hidden="false" customHeight="false" outlineLevel="0" collapsed="false">
      <c r="D255" s="322"/>
    </row>
    <row r="256" s="259" customFormat="true" ht="12.75" hidden="false" customHeight="false" outlineLevel="0" collapsed="false">
      <c r="D256" s="322"/>
    </row>
    <row r="257" s="259" customFormat="true" ht="12.75" hidden="false" customHeight="false" outlineLevel="0" collapsed="false">
      <c r="D257" s="322"/>
    </row>
    <row r="258" s="259" customFormat="true" ht="12.75" hidden="false" customHeight="false" outlineLevel="0" collapsed="false">
      <c r="D258" s="322"/>
    </row>
    <row r="259" s="259" customFormat="true" ht="12.75" hidden="false" customHeight="false" outlineLevel="0" collapsed="false">
      <c r="D259" s="322"/>
    </row>
    <row r="260" s="259" customFormat="true" ht="12.75" hidden="false" customHeight="false" outlineLevel="0" collapsed="false">
      <c r="D260" s="322"/>
    </row>
    <row r="261" s="259" customFormat="true" ht="12.75" hidden="false" customHeight="false" outlineLevel="0" collapsed="false">
      <c r="D261" s="322"/>
    </row>
    <row r="262" s="259" customFormat="true" ht="12.75" hidden="false" customHeight="false" outlineLevel="0" collapsed="false">
      <c r="D262" s="322"/>
    </row>
    <row r="263" s="259" customFormat="true" ht="12.75" hidden="false" customHeight="false" outlineLevel="0" collapsed="false">
      <c r="D263" s="322"/>
    </row>
    <row r="264" s="259" customFormat="true" ht="12.75" hidden="false" customHeight="false" outlineLevel="0" collapsed="false">
      <c r="D264" s="322"/>
    </row>
    <row r="265" s="259" customFormat="true" ht="12.75" hidden="false" customHeight="false" outlineLevel="0" collapsed="false">
      <c r="D265" s="322"/>
    </row>
    <row r="266" s="259" customFormat="true" ht="12.75" hidden="false" customHeight="false" outlineLevel="0" collapsed="false">
      <c r="D266" s="322"/>
    </row>
    <row r="267" s="259" customFormat="true" ht="12.75" hidden="false" customHeight="false" outlineLevel="0" collapsed="false">
      <c r="D267" s="322"/>
    </row>
    <row r="268" s="259" customFormat="true" ht="12.75" hidden="false" customHeight="false" outlineLevel="0" collapsed="false">
      <c r="D268" s="322"/>
    </row>
    <row r="269" s="259" customFormat="true" ht="12.75" hidden="false" customHeight="false" outlineLevel="0" collapsed="false">
      <c r="D269" s="322"/>
    </row>
    <row r="270" s="259" customFormat="true" ht="12.75" hidden="false" customHeight="false" outlineLevel="0" collapsed="false">
      <c r="D270" s="322"/>
    </row>
    <row r="271" s="259" customFormat="true" ht="12.75" hidden="false" customHeight="false" outlineLevel="0" collapsed="false">
      <c r="D271" s="322"/>
    </row>
    <row r="272" s="259" customFormat="true" ht="12.75" hidden="false" customHeight="false" outlineLevel="0" collapsed="false">
      <c r="D272" s="322"/>
    </row>
    <row r="273" s="259" customFormat="true" ht="12.75" hidden="false" customHeight="false" outlineLevel="0" collapsed="false">
      <c r="D273" s="322"/>
    </row>
    <row r="274" s="259" customFormat="true" ht="12.75" hidden="false" customHeight="false" outlineLevel="0" collapsed="false">
      <c r="D274" s="322"/>
    </row>
    <row r="275" s="259" customFormat="true" ht="12.75" hidden="false" customHeight="false" outlineLevel="0" collapsed="false">
      <c r="D275" s="322"/>
    </row>
    <row r="276" s="259" customFormat="true" ht="12.75" hidden="false" customHeight="false" outlineLevel="0" collapsed="false">
      <c r="D276" s="322"/>
    </row>
    <row r="277" s="259" customFormat="true" ht="12.75" hidden="false" customHeight="false" outlineLevel="0" collapsed="false">
      <c r="D277" s="322"/>
    </row>
    <row r="278" s="259" customFormat="true" ht="12.75" hidden="false" customHeight="false" outlineLevel="0" collapsed="false">
      <c r="D278" s="322"/>
    </row>
    <row r="279" s="259" customFormat="true" ht="12.75" hidden="false" customHeight="false" outlineLevel="0" collapsed="false">
      <c r="D279" s="322"/>
    </row>
    <row r="280" s="259" customFormat="true" ht="12.75" hidden="false" customHeight="false" outlineLevel="0" collapsed="false">
      <c r="D280" s="322"/>
    </row>
    <row r="281" s="259" customFormat="true" ht="12.75" hidden="false" customHeight="false" outlineLevel="0" collapsed="false">
      <c r="D281" s="322"/>
    </row>
    <row r="282" s="259" customFormat="true" ht="12.75" hidden="false" customHeight="false" outlineLevel="0" collapsed="false">
      <c r="D282" s="322"/>
    </row>
    <row r="283" s="259" customFormat="true" ht="12.75" hidden="false" customHeight="false" outlineLevel="0" collapsed="false">
      <c r="D283" s="322"/>
    </row>
    <row r="284" s="259" customFormat="true" ht="12.75" hidden="false" customHeight="false" outlineLevel="0" collapsed="false">
      <c r="D284" s="322"/>
    </row>
    <row r="285" s="259" customFormat="true" ht="12.75" hidden="false" customHeight="false" outlineLevel="0" collapsed="false">
      <c r="D285" s="322"/>
    </row>
    <row r="286" s="259" customFormat="true" ht="12.75" hidden="false" customHeight="false" outlineLevel="0" collapsed="false">
      <c r="D286" s="322"/>
    </row>
    <row r="287" s="259" customFormat="true" ht="12.75" hidden="false" customHeight="false" outlineLevel="0" collapsed="false">
      <c r="D287" s="322"/>
    </row>
    <row r="288" s="259" customFormat="true" ht="12.75" hidden="false" customHeight="false" outlineLevel="0" collapsed="false">
      <c r="D288" s="322"/>
    </row>
    <row r="289" s="259" customFormat="true" ht="12.75" hidden="false" customHeight="false" outlineLevel="0" collapsed="false">
      <c r="D289" s="322"/>
    </row>
    <row r="290" s="259" customFormat="true" ht="12.75" hidden="false" customHeight="false" outlineLevel="0" collapsed="false">
      <c r="D290" s="322"/>
    </row>
    <row r="291" s="259" customFormat="true" ht="12.75" hidden="false" customHeight="false" outlineLevel="0" collapsed="false">
      <c r="D291" s="322"/>
    </row>
    <row r="292" s="259" customFormat="true" ht="12.75" hidden="false" customHeight="false" outlineLevel="0" collapsed="false">
      <c r="D292" s="322"/>
    </row>
    <row r="293" s="259" customFormat="true" ht="12.75" hidden="false" customHeight="false" outlineLevel="0" collapsed="false">
      <c r="D293" s="322"/>
    </row>
    <row r="294" s="259" customFormat="true" ht="12.75" hidden="false" customHeight="false" outlineLevel="0" collapsed="false">
      <c r="D294" s="322"/>
    </row>
    <row r="295" s="259" customFormat="true" ht="12.75" hidden="false" customHeight="false" outlineLevel="0" collapsed="false">
      <c r="D295" s="322"/>
    </row>
    <row r="296" s="259" customFormat="true" ht="12.75" hidden="false" customHeight="false" outlineLevel="0" collapsed="false">
      <c r="D296" s="322"/>
    </row>
    <row r="297" s="259" customFormat="true" ht="12.75" hidden="false" customHeight="false" outlineLevel="0" collapsed="false">
      <c r="D297" s="322"/>
    </row>
    <row r="298" s="259" customFormat="true" ht="12.75" hidden="false" customHeight="false" outlineLevel="0" collapsed="false">
      <c r="D298" s="322"/>
    </row>
    <row r="299" s="259" customFormat="true" ht="12.75" hidden="false" customHeight="false" outlineLevel="0" collapsed="false">
      <c r="D299" s="322"/>
    </row>
    <row r="300" s="259" customFormat="true" ht="12.75" hidden="false" customHeight="false" outlineLevel="0" collapsed="false">
      <c r="D300" s="322"/>
    </row>
    <row r="301" s="259" customFormat="true" ht="12.75" hidden="false" customHeight="false" outlineLevel="0" collapsed="false">
      <c r="D301" s="322"/>
    </row>
    <row r="302" s="259" customFormat="true" ht="12.75" hidden="false" customHeight="false" outlineLevel="0" collapsed="false">
      <c r="D302" s="322"/>
    </row>
    <row r="303" s="259" customFormat="true" ht="12.75" hidden="false" customHeight="false" outlineLevel="0" collapsed="false">
      <c r="D303" s="322"/>
    </row>
    <row r="304" s="259" customFormat="true" ht="12.75" hidden="false" customHeight="false" outlineLevel="0" collapsed="false">
      <c r="D304" s="322"/>
    </row>
    <row r="305" s="259" customFormat="true" ht="12.75" hidden="false" customHeight="false" outlineLevel="0" collapsed="false">
      <c r="D305" s="322"/>
    </row>
    <row r="306" s="259" customFormat="true" ht="12.75" hidden="false" customHeight="false" outlineLevel="0" collapsed="false">
      <c r="D306" s="322"/>
    </row>
    <row r="307" s="259" customFormat="true" ht="12.75" hidden="false" customHeight="false" outlineLevel="0" collapsed="false">
      <c r="D307" s="322"/>
    </row>
    <row r="308" s="259" customFormat="true" ht="12.75" hidden="false" customHeight="false" outlineLevel="0" collapsed="false">
      <c r="D308" s="322"/>
    </row>
    <row r="309" s="259" customFormat="true" ht="12.75" hidden="false" customHeight="false" outlineLevel="0" collapsed="false">
      <c r="D309" s="322"/>
    </row>
    <row r="310" s="259" customFormat="true" ht="12.75" hidden="false" customHeight="false" outlineLevel="0" collapsed="false">
      <c r="D310" s="322"/>
    </row>
    <row r="311" s="259" customFormat="true" ht="12.75" hidden="false" customHeight="false" outlineLevel="0" collapsed="false">
      <c r="D311" s="322"/>
    </row>
    <row r="312" s="259" customFormat="true" ht="12.75" hidden="false" customHeight="false" outlineLevel="0" collapsed="false">
      <c r="D312" s="322"/>
    </row>
    <row r="313" s="259" customFormat="true" ht="12.75" hidden="false" customHeight="false" outlineLevel="0" collapsed="false">
      <c r="D313" s="322"/>
    </row>
    <row r="314" s="259" customFormat="true" ht="12.75" hidden="false" customHeight="false" outlineLevel="0" collapsed="false">
      <c r="D314" s="322"/>
    </row>
    <row r="315" s="259" customFormat="true" ht="12.75" hidden="false" customHeight="false" outlineLevel="0" collapsed="false">
      <c r="D315" s="322"/>
    </row>
    <row r="316" s="259" customFormat="true" ht="12.75" hidden="false" customHeight="false" outlineLevel="0" collapsed="false">
      <c r="D316" s="322"/>
    </row>
    <row r="317" s="259" customFormat="true" ht="12.75" hidden="false" customHeight="false" outlineLevel="0" collapsed="false">
      <c r="D317" s="322"/>
    </row>
    <row r="318" s="259" customFormat="true" ht="12.75" hidden="false" customHeight="false" outlineLevel="0" collapsed="false">
      <c r="D318" s="322"/>
    </row>
    <row r="319" s="259" customFormat="true" ht="12.75" hidden="false" customHeight="false" outlineLevel="0" collapsed="false">
      <c r="D319" s="322"/>
    </row>
    <row r="320" s="259" customFormat="true" ht="12.75" hidden="false" customHeight="false" outlineLevel="0" collapsed="false">
      <c r="D320" s="322"/>
    </row>
    <row r="321" s="259" customFormat="true" ht="12.75" hidden="false" customHeight="false" outlineLevel="0" collapsed="false">
      <c r="D321" s="322"/>
    </row>
    <row r="322" s="259" customFormat="true" ht="12.75" hidden="false" customHeight="false" outlineLevel="0" collapsed="false">
      <c r="D322" s="322"/>
    </row>
    <row r="323" s="259" customFormat="true" ht="12.75" hidden="false" customHeight="false" outlineLevel="0" collapsed="false">
      <c r="D323" s="322"/>
    </row>
    <row r="324" s="259" customFormat="true" ht="12.75" hidden="false" customHeight="false" outlineLevel="0" collapsed="false">
      <c r="D324" s="322"/>
    </row>
    <row r="325" s="259" customFormat="true" ht="12.75" hidden="false" customHeight="false" outlineLevel="0" collapsed="false">
      <c r="D325" s="322"/>
    </row>
    <row r="326" s="259" customFormat="true" ht="12.75" hidden="false" customHeight="false" outlineLevel="0" collapsed="false">
      <c r="D326" s="322"/>
    </row>
    <row r="327" s="259" customFormat="true" ht="12.75" hidden="false" customHeight="false" outlineLevel="0" collapsed="false">
      <c r="D327" s="322"/>
    </row>
    <row r="328" s="259" customFormat="true" ht="12.75" hidden="false" customHeight="false" outlineLevel="0" collapsed="false">
      <c r="D328" s="322"/>
    </row>
    <row r="329" s="259" customFormat="true" ht="12.75" hidden="false" customHeight="false" outlineLevel="0" collapsed="false">
      <c r="D329" s="322"/>
    </row>
    <row r="330" s="259" customFormat="true" ht="12.75" hidden="false" customHeight="false" outlineLevel="0" collapsed="false">
      <c r="D330" s="322"/>
    </row>
    <row r="331" s="259" customFormat="true" ht="12.75" hidden="false" customHeight="false" outlineLevel="0" collapsed="false">
      <c r="D331" s="322"/>
    </row>
    <row r="332" s="259" customFormat="true" ht="12.75" hidden="false" customHeight="false" outlineLevel="0" collapsed="false">
      <c r="D332" s="322"/>
    </row>
    <row r="333" s="259" customFormat="true" ht="12.75" hidden="false" customHeight="false" outlineLevel="0" collapsed="false">
      <c r="D333" s="322"/>
    </row>
    <row r="334" s="259" customFormat="true" ht="12.75" hidden="false" customHeight="false" outlineLevel="0" collapsed="false">
      <c r="D334" s="322"/>
    </row>
    <row r="335" s="259" customFormat="true" ht="12.75" hidden="false" customHeight="false" outlineLevel="0" collapsed="false">
      <c r="D335" s="322"/>
    </row>
    <row r="336" s="259" customFormat="true" ht="12.75" hidden="false" customHeight="false" outlineLevel="0" collapsed="false">
      <c r="D336" s="322"/>
    </row>
    <row r="337" s="259" customFormat="true" ht="12.75" hidden="false" customHeight="false" outlineLevel="0" collapsed="false">
      <c r="D337" s="322"/>
    </row>
    <row r="338" s="259" customFormat="true" ht="12.75" hidden="false" customHeight="false" outlineLevel="0" collapsed="false">
      <c r="D338" s="322"/>
    </row>
    <row r="339" s="259" customFormat="true" ht="12.75" hidden="false" customHeight="false" outlineLevel="0" collapsed="false">
      <c r="D339" s="322"/>
    </row>
    <row r="340" s="259" customFormat="true" ht="12.75" hidden="false" customHeight="false" outlineLevel="0" collapsed="false">
      <c r="D340" s="322"/>
    </row>
    <row r="341" s="259" customFormat="true" ht="12.75" hidden="false" customHeight="false" outlineLevel="0" collapsed="false">
      <c r="D341" s="322"/>
    </row>
    <row r="342" s="259" customFormat="true" ht="12.75" hidden="false" customHeight="false" outlineLevel="0" collapsed="false">
      <c r="D342" s="322"/>
    </row>
    <row r="343" s="259" customFormat="true" ht="12.75" hidden="false" customHeight="false" outlineLevel="0" collapsed="false">
      <c r="D343" s="322"/>
    </row>
    <row r="344" s="259" customFormat="true" ht="12.75" hidden="false" customHeight="false" outlineLevel="0" collapsed="false">
      <c r="D344" s="322"/>
    </row>
    <row r="345" s="259" customFormat="true" ht="12.75" hidden="false" customHeight="false" outlineLevel="0" collapsed="false">
      <c r="D345" s="322"/>
    </row>
    <row r="346" s="259" customFormat="true" ht="12.75" hidden="false" customHeight="false" outlineLevel="0" collapsed="false">
      <c r="D346" s="322"/>
    </row>
    <row r="347" s="259" customFormat="true" ht="12.75" hidden="false" customHeight="false" outlineLevel="0" collapsed="false">
      <c r="D347" s="322"/>
    </row>
    <row r="348" s="259" customFormat="true" ht="12.75" hidden="false" customHeight="false" outlineLevel="0" collapsed="false">
      <c r="D348" s="322"/>
    </row>
    <row r="349" s="259" customFormat="true" ht="12.75" hidden="false" customHeight="false" outlineLevel="0" collapsed="false">
      <c r="D349" s="322"/>
    </row>
    <row r="350" s="259" customFormat="true" ht="12.75" hidden="false" customHeight="false" outlineLevel="0" collapsed="false">
      <c r="D350" s="322"/>
    </row>
    <row r="351" s="259" customFormat="true" ht="12.75" hidden="false" customHeight="false" outlineLevel="0" collapsed="false">
      <c r="D351" s="322"/>
    </row>
    <row r="352" s="259" customFormat="true" ht="12.75" hidden="false" customHeight="false" outlineLevel="0" collapsed="false">
      <c r="D352" s="322"/>
    </row>
    <row r="353" s="259" customFormat="true" ht="12.75" hidden="false" customHeight="false" outlineLevel="0" collapsed="false">
      <c r="D353" s="322"/>
    </row>
    <row r="354" s="259" customFormat="true" ht="12.75" hidden="false" customHeight="false" outlineLevel="0" collapsed="false">
      <c r="D354" s="322"/>
    </row>
    <row r="355" s="259" customFormat="true" ht="12.75" hidden="false" customHeight="false" outlineLevel="0" collapsed="false">
      <c r="D355" s="322"/>
    </row>
    <row r="356" s="259" customFormat="true" ht="12.75" hidden="false" customHeight="false" outlineLevel="0" collapsed="false">
      <c r="D356" s="322"/>
    </row>
    <row r="357" s="259" customFormat="true" ht="12.75" hidden="false" customHeight="false" outlineLevel="0" collapsed="false">
      <c r="D357" s="322"/>
    </row>
    <row r="358" s="259" customFormat="true" ht="12.75" hidden="false" customHeight="false" outlineLevel="0" collapsed="false">
      <c r="D358" s="322"/>
    </row>
    <row r="359" s="259" customFormat="true" ht="12.75" hidden="false" customHeight="false" outlineLevel="0" collapsed="false">
      <c r="D359" s="322"/>
    </row>
    <row r="360" s="259" customFormat="true" ht="12.75" hidden="false" customHeight="false" outlineLevel="0" collapsed="false">
      <c r="D360" s="322"/>
    </row>
    <row r="361" s="259" customFormat="true" ht="12.75" hidden="false" customHeight="false" outlineLevel="0" collapsed="false">
      <c r="D361" s="322"/>
    </row>
    <row r="362" s="259" customFormat="true" ht="12.75" hidden="false" customHeight="false" outlineLevel="0" collapsed="false">
      <c r="D362" s="322"/>
    </row>
    <row r="363" s="259" customFormat="true" ht="12.75" hidden="false" customHeight="false" outlineLevel="0" collapsed="false">
      <c r="D363" s="322"/>
    </row>
    <row r="364" s="259" customFormat="true" ht="12.75" hidden="false" customHeight="false" outlineLevel="0" collapsed="false">
      <c r="D364" s="322"/>
    </row>
    <row r="365" s="259" customFormat="true" ht="12.75" hidden="false" customHeight="false" outlineLevel="0" collapsed="false">
      <c r="D365" s="322"/>
    </row>
    <row r="366" s="259" customFormat="true" ht="12.75" hidden="false" customHeight="false" outlineLevel="0" collapsed="false">
      <c r="D366" s="322"/>
    </row>
    <row r="367" s="259" customFormat="true" ht="12.75" hidden="false" customHeight="false" outlineLevel="0" collapsed="false">
      <c r="D367" s="322"/>
    </row>
    <row r="368" s="259" customFormat="true" ht="12.75" hidden="false" customHeight="false" outlineLevel="0" collapsed="false">
      <c r="D368" s="322"/>
    </row>
    <row r="369" s="259" customFormat="true" ht="12.75" hidden="false" customHeight="false" outlineLevel="0" collapsed="false">
      <c r="D369" s="322"/>
    </row>
    <row r="370" s="259" customFormat="true" ht="12.75" hidden="false" customHeight="false" outlineLevel="0" collapsed="false">
      <c r="D370" s="322"/>
    </row>
    <row r="371" s="259" customFormat="true" ht="12.75" hidden="false" customHeight="false" outlineLevel="0" collapsed="false">
      <c r="D371" s="322"/>
    </row>
    <row r="372" s="259" customFormat="true" ht="12.75" hidden="false" customHeight="false" outlineLevel="0" collapsed="false">
      <c r="D372" s="322"/>
    </row>
    <row r="373" s="259" customFormat="true" ht="12.75" hidden="false" customHeight="false" outlineLevel="0" collapsed="false">
      <c r="D373" s="322"/>
    </row>
    <row r="374" s="259" customFormat="true" ht="12.75" hidden="false" customHeight="false" outlineLevel="0" collapsed="false">
      <c r="D374" s="322"/>
    </row>
    <row r="375" s="259" customFormat="true" ht="12.75" hidden="false" customHeight="false" outlineLevel="0" collapsed="false">
      <c r="D375" s="322"/>
    </row>
    <row r="376" s="259" customFormat="true" ht="12.75" hidden="false" customHeight="false" outlineLevel="0" collapsed="false">
      <c r="D376" s="322"/>
    </row>
    <row r="377" s="259" customFormat="true" ht="12.75" hidden="false" customHeight="false" outlineLevel="0" collapsed="false">
      <c r="D377" s="322"/>
    </row>
    <row r="378" s="259" customFormat="true" ht="12.75" hidden="false" customHeight="false" outlineLevel="0" collapsed="false">
      <c r="D378" s="322"/>
    </row>
    <row r="379" s="259" customFormat="true" ht="12.75" hidden="false" customHeight="false" outlineLevel="0" collapsed="false">
      <c r="D379" s="322"/>
    </row>
    <row r="380" s="259" customFormat="true" ht="12.75" hidden="false" customHeight="false" outlineLevel="0" collapsed="false">
      <c r="D380" s="322"/>
    </row>
    <row r="381" s="259" customFormat="true" ht="12.75" hidden="false" customHeight="false" outlineLevel="0" collapsed="false">
      <c r="D381" s="322"/>
    </row>
    <row r="382" s="259" customFormat="true" ht="12.75" hidden="false" customHeight="false" outlineLevel="0" collapsed="false">
      <c r="D382" s="322"/>
    </row>
    <row r="383" s="259" customFormat="true" ht="12.75" hidden="false" customHeight="false" outlineLevel="0" collapsed="false">
      <c r="D383" s="322"/>
    </row>
    <row r="384" s="259" customFormat="true" ht="12.75" hidden="false" customHeight="false" outlineLevel="0" collapsed="false">
      <c r="D384" s="322"/>
    </row>
    <row r="385" s="259" customFormat="true" ht="12.75" hidden="false" customHeight="false" outlineLevel="0" collapsed="false">
      <c r="D385" s="322"/>
    </row>
    <row r="386" s="259" customFormat="true" ht="12.75" hidden="false" customHeight="false" outlineLevel="0" collapsed="false">
      <c r="D386" s="322"/>
    </row>
    <row r="387" s="259" customFormat="true" ht="12.75" hidden="false" customHeight="false" outlineLevel="0" collapsed="false">
      <c r="D387" s="322"/>
    </row>
    <row r="388" s="259" customFormat="true" ht="12.75" hidden="false" customHeight="false" outlineLevel="0" collapsed="false">
      <c r="D388" s="322"/>
    </row>
    <row r="389" s="259" customFormat="true" ht="12.75" hidden="false" customHeight="false" outlineLevel="0" collapsed="false">
      <c r="D389" s="322"/>
    </row>
    <row r="390" s="259" customFormat="true" ht="12.75" hidden="false" customHeight="false" outlineLevel="0" collapsed="false">
      <c r="D390" s="322"/>
    </row>
    <row r="391" s="259" customFormat="true" ht="12.75" hidden="false" customHeight="false" outlineLevel="0" collapsed="false">
      <c r="D391" s="322"/>
    </row>
    <row r="392" s="259" customFormat="true" ht="12.75" hidden="false" customHeight="false" outlineLevel="0" collapsed="false">
      <c r="D392" s="322"/>
    </row>
    <row r="393" s="259" customFormat="true" ht="12.75" hidden="false" customHeight="false" outlineLevel="0" collapsed="false">
      <c r="D393" s="322"/>
    </row>
    <row r="394" s="259" customFormat="true" ht="12.75" hidden="false" customHeight="false" outlineLevel="0" collapsed="false">
      <c r="D394" s="322"/>
    </row>
    <row r="395" s="259" customFormat="true" ht="12.75" hidden="false" customHeight="false" outlineLevel="0" collapsed="false">
      <c r="D395" s="322"/>
    </row>
    <row r="396" s="259" customFormat="true" ht="12.75" hidden="false" customHeight="false" outlineLevel="0" collapsed="false">
      <c r="D396" s="322"/>
    </row>
    <row r="397" s="259" customFormat="true" ht="12.75" hidden="false" customHeight="false" outlineLevel="0" collapsed="false">
      <c r="D397" s="322"/>
    </row>
    <row r="398" s="259" customFormat="true" ht="12.75" hidden="false" customHeight="false" outlineLevel="0" collapsed="false">
      <c r="D398" s="322"/>
    </row>
    <row r="399" s="259" customFormat="true" ht="12.75" hidden="false" customHeight="false" outlineLevel="0" collapsed="false">
      <c r="D399" s="322"/>
    </row>
    <row r="400" s="259" customFormat="true" ht="12.75" hidden="false" customHeight="false" outlineLevel="0" collapsed="false">
      <c r="D400" s="322"/>
    </row>
    <row r="401" s="259" customFormat="true" ht="12.75" hidden="false" customHeight="false" outlineLevel="0" collapsed="false">
      <c r="D401" s="322"/>
    </row>
    <row r="402" s="259" customFormat="true" ht="12.75" hidden="false" customHeight="false" outlineLevel="0" collapsed="false">
      <c r="D402" s="322"/>
    </row>
    <row r="403" s="259" customFormat="true" ht="12.75" hidden="false" customHeight="false" outlineLevel="0" collapsed="false">
      <c r="D403" s="322"/>
    </row>
    <row r="404" s="259" customFormat="true" ht="12.75" hidden="false" customHeight="false" outlineLevel="0" collapsed="false">
      <c r="D404" s="322"/>
    </row>
    <row r="405" s="259" customFormat="true" ht="12.75" hidden="false" customHeight="false" outlineLevel="0" collapsed="false">
      <c r="D405" s="322"/>
    </row>
    <row r="406" s="259" customFormat="true" ht="12.75" hidden="false" customHeight="false" outlineLevel="0" collapsed="false">
      <c r="D406" s="322"/>
    </row>
    <row r="407" s="259" customFormat="true" ht="12.75" hidden="false" customHeight="false" outlineLevel="0" collapsed="false">
      <c r="D407" s="322"/>
    </row>
    <row r="408" s="259" customFormat="true" ht="12.75" hidden="false" customHeight="false" outlineLevel="0" collapsed="false">
      <c r="D408" s="322"/>
    </row>
    <row r="409" s="259" customFormat="true" ht="12.75" hidden="false" customHeight="false" outlineLevel="0" collapsed="false">
      <c r="D409" s="322"/>
    </row>
    <row r="410" s="259" customFormat="true" ht="12.75" hidden="false" customHeight="false" outlineLevel="0" collapsed="false">
      <c r="D410" s="322"/>
    </row>
    <row r="411" s="259" customFormat="true" ht="12.75" hidden="false" customHeight="false" outlineLevel="0" collapsed="false">
      <c r="D411" s="322"/>
    </row>
    <row r="412" s="259" customFormat="true" ht="12.75" hidden="false" customHeight="false" outlineLevel="0" collapsed="false">
      <c r="D412" s="322"/>
    </row>
    <row r="413" s="259" customFormat="true" ht="12.75" hidden="false" customHeight="false" outlineLevel="0" collapsed="false">
      <c r="D413" s="322"/>
    </row>
    <row r="414" s="259" customFormat="true" ht="12.75" hidden="false" customHeight="false" outlineLevel="0" collapsed="false">
      <c r="D414" s="322"/>
    </row>
    <row r="415" s="259" customFormat="true" ht="12.75" hidden="false" customHeight="false" outlineLevel="0" collapsed="false">
      <c r="D415" s="322"/>
    </row>
    <row r="416" s="259" customFormat="true" ht="12.75" hidden="false" customHeight="false" outlineLevel="0" collapsed="false">
      <c r="D416" s="322"/>
    </row>
    <row r="417" s="259" customFormat="true" ht="12.75" hidden="false" customHeight="false" outlineLevel="0" collapsed="false">
      <c r="D417" s="322"/>
    </row>
    <row r="418" s="259" customFormat="true" ht="12.75" hidden="false" customHeight="false" outlineLevel="0" collapsed="false">
      <c r="D418" s="322"/>
    </row>
    <row r="419" s="259" customFormat="true" ht="12.75" hidden="false" customHeight="false" outlineLevel="0" collapsed="false">
      <c r="D419" s="322"/>
    </row>
    <row r="420" s="259" customFormat="true" ht="12.75" hidden="false" customHeight="false" outlineLevel="0" collapsed="false">
      <c r="D420" s="322"/>
    </row>
    <row r="421" s="259" customFormat="true" ht="12.75" hidden="false" customHeight="false" outlineLevel="0" collapsed="false">
      <c r="D421" s="322"/>
    </row>
    <row r="422" s="259" customFormat="true" ht="12.75" hidden="false" customHeight="false" outlineLevel="0" collapsed="false">
      <c r="D422" s="322"/>
    </row>
    <row r="423" s="259" customFormat="true" ht="12.75" hidden="false" customHeight="false" outlineLevel="0" collapsed="false">
      <c r="D423" s="322"/>
    </row>
    <row r="424" s="259" customFormat="true" ht="12.75" hidden="false" customHeight="false" outlineLevel="0" collapsed="false">
      <c r="D424" s="322"/>
    </row>
    <row r="425" s="259" customFormat="true" ht="12.75" hidden="false" customHeight="false" outlineLevel="0" collapsed="false">
      <c r="D425" s="322"/>
    </row>
    <row r="426" s="259" customFormat="true" ht="12.75" hidden="false" customHeight="false" outlineLevel="0" collapsed="false">
      <c r="D426" s="322"/>
    </row>
    <row r="427" s="259" customFormat="true" ht="12.75" hidden="false" customHeight="false" outlineLevel="0" collapsed="false">
      <c r="D427" s="322"/>
    </row>
    <row r="428" s="259" customFormat="true" ht="12.75" hidden="false" customHeight="false" outlineLevel="0" collapsed="false">
      <c r="D428" s="322"/>
    </row>
    <row r="429" s="259" customFormat="true" ht="12.75" hidden="false" customHeight="false" outlineLevel="0" collapsed="false">
      <c r="D429" s="322"/>
    </row>
    <row r="430" s="259" customFormat="true" ht="12.75" hidden="false" customHeight="false" outlineLevel="0" collapsed="false">
      <c r="D430" s="322"/>
    </row>
    <row r="431" s="259" customFormat="true" ht="12.75" hidden="false" customHeight="false" outlineLevel="0" collapsed="false">
      <c r="D431" s="322"/>
    </row>
    <row r="432" s="259" customFormat="true" ht="12.75" hidden="false" customHeight="false" outlineLevel="0" collapsed="false">
      <c r="D432" s="322"/>
    </row>
    <row r="433" s="259" customFormat="true" ht="12.75" hidden="false" customHeight="false" outlineLevel="0" collapsed="false">
      <c r="D433" s="322"/>
    </row>
    <row r="434" s="259" customFormat="true" ht="12.75" hidden="false" customHeight="false" outlineLevel="0" collapsed="false">
      <c r="D434" s="322"/>
    </row>
    <row r="435" s="259" customFormat="true" ht="12.75" hidden="false" customHeight="false" outlineLevel="0" collapsed="false">
      <c r="D435" s="322"/>
    </row>
    <row r="436" s="259" customFormat="true" ht="12.75" hidden="false" customHeight="false" outlineLevel="0" collapsed="false">
      <c r="D436" s="322"/>
    </row>
    <row r="437" s="259" customFormat="true" ht="12.75" hidden="false" customHeight="false" outlineLevel="0" collapsed="false">
      <c r="D437" s="322"/>
    </row>
    <row r="438" s="259" customFormat="true" ht="12.75" hidden="false" customHeight="false" outlineLevel="0" collapsed="false">
      <c r="D438" s="322"/>
    </row>
    <row r="439" s="259" customFormat="true" ht="12.75" hidden="false" customHeight="false" outlineLevel="0" collapsed="false">
      <c r="D439" s="322"/>
    </row>
    <row r="440" s="259" customFormat="true" ht="12.75" hidden="false" customHeight="false" outlineLevel="0" collapsed="false">
      <c r="D440" s="322"/>
    </row>
    <row r="441" s="259" customFormat="true" ht="12.75" hidden="false" customHeight="false" outlineLevel="0" collapsed="false">
      <c r="D441" s="322"/>
    </row>
    <row r="442" s="259" customFormat="true" ht="12.75" hidden="false" customHeight="false" outlineLevel="0" collapsed="false">
      <c r="D442" s="322"/>
    </row>
    <row r="443" s="259" customFormat="true" ht="12.75" hidden="false" customHeight="false" outlineLevel="0" collapsed="false">
      <c r="D443" s="322"/>
    </row>
    <row r="444" s="259" customFormat="true" ht="12.75" hidden="false" customHeight="false" outlineLevel="0" collapsed="false">
      <c r="D444" s="322"/>
    </row>
    <row r="445" s="259" customFormat="true" ht="12.75" hidden="false" customHeight="false" outlineLevel="0" collapsed="false">
      <c r="D445" s="322"/>
    </row>
    <row r="446" s="259" customFormat="true" ht="12.75" hidden="false" customHeight="false" outlineLevel="0" collapsed="false">
      <c r="D446" s="322"/>
    </row>
    <row r="447" s="259" customFormat="true" ht="12.75" hidden="false" customHeight="false" outlineLevel="0" collapsed="false">
      <c r="D447" s="322"/>
    </row>
    <row r="448" s="259" customFormat="true" ht="12.75" hidden="false" customHeight="false" outlineLevel="0" collapsed="false">
      <c r="D448" s="322"/>
    </row>
    <row r="449" s="259" customFormat="true" ht="12.75" hidden="false" customHeight="false" outlineLevel="0" collapsed="false">
      <c r="D449" s="322"/>
    </row>
    <row r="450" s="259" customFormat="true" ht="12.75" hidden="false" customHeight="false" outlineLevel="0" collapsed="false">
      <c r="D450" s="322"/>
    </row>
    <row r="451" s="259" customFormat="true" ht="12.75" hidden="false" customHeight="false" outlineLevel="0" collapsed="false">
      <c r="D451" s="322"/>
    </row>
    <row r="452" s="259" customFormat="true" ht="12.75" hidden="false" customHeight="false" outlineLevel="0" collapsed="false">
      <c r="D452" s="322"/>
    </row>
    <row r="453" s="259" customFormat="true" ht="12.75" hidden="false" customHeight="false" outlineLevel="0" collapsed="false">
      <c r="D453" s="322"/>
    </row>
    <row r="454" s="259" customFormat="true" ht="12.75" hidden="false" customHeight="false" outlineLevel="0" collapsed="false">
      <c r="D454" s="322"/>
    </row>
    <row r="455" s="259" customFormat="true" ht="12.75" hidden="false" customHeight="false" outlineLevel="0" collapsed="false">
      <c r="D455" s="322"/>
    </row>
    <row r="456" s="259" customFormat="true" ht="12.75" hidden="false" customHeight="false" outlineLevel="0" collapsed="false">
      <c r="D456" s="322"/>
    </row>
    <row r="457" s="259" customFormat="true" ht="12.75" hidden="false" customHeight="false" outlineLevel="0" collapsed="false">
      <c r="D457" s="322"/>
    </row>
    <row r="458" s="259" customFormat="true" ht="12.75" hidden="false" customHeight="false" outlineLevel="0" collapsed="false">
      <c r="D458" s="322"/>
    </row>
    <row r="459" s="259" customFormat="true" ht="12.75" hidden="false" customHeight="false" outlineLevel="0" collapsed="false">
      <c r="D459" s="322"/>
    </row>
    <row r="460" s="259" customFormat="true" ht="12.75" hidden="false" customHeight="false" outlineLevel="0" collapsed="false">
      <c r="D460" s="322"/>
    </row>
    <row r="461" s="259" customFormat="true" ht="12.75" hidden="false" customHeight="false" outlineLevel="0" collapsed="false">
      <c r="D461" s="322"/>
    </row>
    <row r="462" s="259" customFormat="true" ht="12.75" hidden="false" customHeight="false" outlineLevel="0" collapsed="false">
      <c r="D462" s="322"/>
    </row>
    <row r="463" s="259" customFormat="true" ht="12.75" hidden="false" customHeight="false" outlineLevel="0" collapsed="false">
      <c r="D463" s="322"/>
    </row>
    <row r="464" s="259" customFormat="true" ht="12.75" hidden="false" customHeight="false" outlineLevel="0" collapsed="false">
      <c r="D464" s="322"/>
    </row>
    <row r="465" s="259" customFormat="true" ht="12.75" hidden="false" customHeight="false" outlineLevel="0" collapsed="false">
      <c r="D465" s="322"/>
    </row>
    <row r="466" s="259" customFormat="true" ht="12.75" hidden="false" customHeight="false" outlineLevel="0" collapsed="false">
      <c r="D466" s="322"/>
    </row>
    <row r="467" s="259" customFormat="true" ht="12.75" hidden="false" customHeight="false" outlineLevel="0" collapsed="false">
      <c r="D467" s="322"/>
    </row>
    <row r="468" s="259" customFormat="true" ht="12.75" hidden="false" customHeight="false" outlineLevel="0" collapsed="false">
      <c r="D468" s="322"/>
    </row>
    <row r="469" s="259" customFormat="true" ht="12.75" hidden="false" customHeight="false" outlineLevel="0" collapsed="false">
      <c r="D469" s="322"/>
    </row>
    <row r="470" s="259" customFormat="true" ht="12.75" hidden="false" customHeight="false" outlineLevel="0" collapsed="false">
      <c r="D470" s="322"/>
    </row>
    <row r="471" s="259" customFormat="true" ht="12.75" hidden="false" customHeight="false" outlineLevel="0" collapsed="false">
      <c r="D471" s="322"/>
    </row>
    <row r="472" s="259" customFormat="true" ht="12.75" hidden="false" customHeight="false" outlineLevel="0" collapsed="false">
      <c r="D472" s="322"/>
    </row>
    <row r="473" s="259" customFormat="true" ht="12.75" hidden="false" customHeight="false" outlineLevel="0" collapsed="false">
      <c r="D473" s="322"/>
    </row>
    <row r="474" s="259" customFormat="true" ht="12.75" hidden="false" customHeight="false" outlineLevel="0" collapsed="false">
      <c r="D474" s="322"/>
    </row>
    <row r="475" s="259" customFormat="true" ht="12.75" hidden="false" customHeight="false" outlineLevel="0" collapsed="false">
      <c r="D475" s="322"/>
    </row>
    <row r="476" s="259" customFormat="true" ht="12.75" hidden="false" customHeight="false" outlineLevel="0" collapsed="false">
      <c r="D476" s="322"/>
    </row>
    <row r="477" s="259" customFormat="true" ht="12.75" hidden="false" customHeight="false" outlineLevel="0" collapsed="false">
      <c r="D477" s="322"/>
    </row>
    <row r="478" s="259" customFormat="true" ht="12.75" hidden="false" customHeight="false" outlineLevel="0" collapsed="false">
      <c r="D478" s="322"/>
    </row>
    <row r="479" s="259" customFormat="true" ht="12.75" hidden="false" customHeight="false" outlineLevel="0" collapsed="false">
      <c r="D479" s="322"/>
    </row>
    <row r="480" s="259" customFormat="true" ht="12.75" hidden="false" customHeight="false" outlineLevel="0" collapsed="false">
      <c r="D480" s="322"/>
    </row>
    <row r="481" s="259" customFormat="true" ht="12.75" hidden="false" customHeight="false" outlineLevel="0" collapsed="false">
      <c r="D481" s="322"/>
    </row>
    <row r="482" s="259" customFormat="true" ht="12.75" hidden="false" customHeight="false" outlineLevel="0" collapsed="false">
      <c r="D482" s="322"/>
    </row>
    <row r="483" s="259" customFormat="true" ht="12.75" hidden="false" customHeight="false" outlineLevel="0" collapsed="false">
      <c r="D483" s="322"/>
    </row>
    <row r="484" s="259" customFormat="true" ht="12.75" hidden="false" customHeight="false" outlineLevel="0" collapsed="false">
      <c r="D484" s="322"/>
    </row>
    <row r="485" s="259" customFormat="true" ht="12.75" hidden="false" customHeight="false" outlineLevel="0" collapsed="false">
      <c r="D485" s="322"/>
    </row>
    <row r="486" s="259" customFormat="true" ht="12.75" hidden="false" customHeight="false" outlineLevel="0" collapsed="false">
      <c r="D486" s="322"/>
    </row>
    <row r="487" s="259" customFormat="true" ht="12.75" hidden="false" customHeight="false" outlineLevel="0" collapsed="false">
      <c r="D487" s="322"/>
    </row>
    <row r="488" s="259" customFormat="true" ht="12.75" hidden="false" customHeight="false" outlineLevel="0" collapsed="false">
      <c r="D488" s="322"/>
    </row>
    <row r="489" s="259" customFormat="true" ht="12.75" hidden="false" customHeight="false" outlineLevel="0" collapsed="false">
      <c r="D489" s="322"/>
    </row>
    <row r="490" s="259" customFormat="true" ht="12.75" hidden="false" customHeight="false" outlineLevel="0" collapsed="false">
      <c r="D490" s="322"/>
    </row>
    <row r="491" s="259" customFormat="true" ht="12.75" hidden="false" customHeight="false" outlineLevel="0" collapsed="false">
      <c r="D491" s="322"/>
    </row>
    <row r="492" s="259" customFormat="true" ht="12.75" hidden="false" customHeight="false" outlineLevel="0" collapsed="false">
      <c r="D492" s="322"/>
    </row>
    <row r="493" s="259" customFormat="true" ht="12.75" hidden="false" customHeight="false" outlineLevel="0" collapsed="false">
      <c r="D493" s="322"/>
    </row>
    <row r="494" s="259" customFormat="true" ht="12.75" hidden="false" customHeight="false" outlineLevel="0" collapsed="false">
      <c r="D494" s="322"/>
    </row>
    <row r="495" s="259" customFormat="true" ht="12.75" hidden="false" customHeight="false" outlineLevel="0" collapsed="false">
      <c r="D495" s="322"/>
    </row>
    <row r="496" s="259" customFormat="true" ht="12.75" hidden="false" customHeight="false" outlineLevel="0" collapsed="false">
      <c r="D496" s="322"/>
    </row>
    <row r="497" s="259" customFormat="true" ht="12.75" hidden="false" customHeight="false" outlineLevel="0" collapsed="false">
      <c r="D497" s="322"/>
    </row>
    <row r="498" s="259" customFormat="true" ht="12.75" hidden="false" customHeight="false" outlineLevel="0" collapsed="false">
      <c r="D498" s="322"/>
    </row>
    <row r="499" s="259" customFormat="true" ht="12.75" hidden="false" customHeight="false" outlineLevel="0" collapsed="false">
      <c r="D499" s="322"/>
    </row>
    <row r="500" s="259" customFormat="true" ht="12.75" hidden="false" customHeight="false" outlineLevel="0" collapsed="false">
      <c r="D500" s="322"/>
    </row>
    <row r="501" s="259" customFormat="true" ht="12.75" hidden="false" customHeight="false" outlineLevel="0" collapsed="false">
      <c r="D501" s="322"/>
    </row>
    <row r="502" s="259" customFormat="true" ht="12.75" hidden="false" customHeight="false" outlineLevel="0" collapsed="false">
      <c r="D502" s="322"/>
    </row>
    <row r="503" s="259" customFormat="true" ht="12.75" hidden="false" customHeight="false" outlineLevel="0" collapsed="false">
      <c r="D503" s="322"/>
    </row>
    <row r="504" s="259" customFormat="true" ht="12.75" hidden="false" customHeight="false" outlineLevel="0" collapsed="false">
      <c r="D504" s="322"/>
    </row>
    <row r="505" s="259" customFormat="true" ht="12.75" hidden="false" customHeight="false" outlineLevel="0" collapsed="false">
      <c r="D505" s="322"/>
    </row>
    <row r="506" s="259" customFormat="true" ht="12.75" hidden="false" customHeight="false" outlineLevel="0" collapsed="false">
      <c r="D506" s="322"/>
    </row>
    <row r="507" s="259" customFormat="true" ht="12.75" hidden="false" customHeight="false" outlineLevel="0" collapsed="false">
      <c r="D507" s="322"/>
    </row>
    <row r="508" s="259" customFormat="true" ht="12.75" hidden="false" customHeight="false" outlineLevel="0" collapsed="false">
      <c r="D508" s="322"/>
    </row>
    <row r="509" s="259" customFormat="true" ht="12.75" hidden="false" customHeight="false" outlineLevel="0" collapsed="false">
      <c r="D509" s="322"/>
    </row>
    <row r="510" s="259" customFormat="true" ht="12.75" hidden="false" customHeight="false" outlineLevel="0" collapsed="false">
      <c r="D510" s="322"/>
    </row>
    <row r="511" s="259" customFormat="true" ht="12.75" hidden="false" customHeight="false" outlineLevel="0" collapsed="false">
      <c r="D511" s="322"/>
    </row>
    <row r="512" s="259" customFormat="true" ht="12.75" hidden="false" customHeight="false" outlineLevel="0" collapsed="false">
      <c r="D512" s="322"/>
    </row>
    <row r="513" s="259" customFormat="true" ht="12.75" hidden="false" customHeight="false" outlineLevel="0" collapsed="false">
      <c r="D513" s="322"/>
    </row>
    <row r="514" s="259" customFormat="true" ht="12.75" hidden="false" customHeight="false" outlineLevel="0" collapsed="false">
      <c r="D514" s="322"/>
    </row>
    <row r="515" s="259" customFormat="true" ht="12.75" hidden="false" customHeight="false" outlineLevel="0" collapsed="false">
      <c r="D515" s="322"/>
    </row>
    <row r="516" s="259" customFormat="true" ht="12.75" hidden="false" customHeight="false" outlineLevel="0" collapsed="false">
      <c r="D516" s="322"/>
    </row>
    <row r="517" s="259" customFormat="true" ht="12.75" hidden="false" customHeight="false" outlineLevel="0" collapsed="false">
      <c r="D517" s="322"/>
    </row>
    <row r="518" s="259" customFormat="true" ht="12.75" hidden="false" customHeight="false" outlineLevel="0" collapsed="false">
      <c r="D518" s="322"/>
    </row>
    <row r="519" s="259" customFormat="true" ht="12.75" hidden="false" customHeight="false" outlineLevel="0" collapsed="false">
      <c r="D519" s="322"/>
    </row>
    <row r="520" s="259" customFormat="true" ht="12.75" hidden="false" customHeight="false" outlineLevel="0" collapsed="false">
      <c r="D520" s="322"/>
    </row>
    <row r="521" s="259" customFormat="true" ht="12.75" hidden="false" customHeight="false" outlineLevel="0" collapsed="false">
      <c r="D521" s="322"/>
    </row>
    <row r="522" s="259" customFormat="true" ht="12.75" hidden="false" customHeight="false" outlineLevel="0" collapsed="false">
      <c r="D522" s="322"/>
    </row>
    <row r="523" s="259" customFormat="true" ht="12.75" hidden="false" customHeight="false" outlineLevel="0" collapsed="false">
      <c r="D523" s="322"/>
    </row>
    <row r="524" s="259" customFormat="true" ht="12.75" hidden="false" customHeight="false" outlineLevel="0" collapsed="false">
      <c r="D524" s="322"/>
    </row>
    <row r="525" s="259" customFormat="true" ht="12.75" hidden="false" customHeight="false" outlineLevel="0" collapsed="false">
      <c r="D525" s="322"/>
    </row>
    <row r="526" s="259" customFormat="true" ht="12.75" hidden="false" customHeight="false" outlineLevel="0" collapsed="false">
      <c r="D526" s="322"/>
    </row>
    <row r="527" s="259" customFormat="true" ht="12.75" hidden="false" customHeight="false" outlineLevel="0" collapsed="false">
      <c r="D527" s="322"/>
    </row>
    <row r="528" s="259" customFormat="true" ht="12.75" hidden="false" customHeight="false" outlineLevel="0" collapsed="false">
      <c r="D528" s="322"/>
    </row>
    <row r="529" s="259" customFormat="true" ht="12.75" hidden="false" customHeight="false" outlineLevel="0" collapsed="false">
      <c r="D529" s="322"/>
    </row>
    <row r="530" s="259" customFormat="true" ht="12.75" hidden="false" customHeight="false" outlineLevel="0" collapsed="false">
      <c r="D530" s="322"/>
    </row>
    <row r="531" s="259" customFormat="true" ht="12.75" hidden="false" customHeight="false" outlineLevel="0" collapsed="false">
      <c r="D531" s="322"/>
    </row>
    <row r="532" s="259" customFormat="true" ht="12.75" hidden="false" customHeight="false" outlineLevel="0" collapsed="false">
      <c r="D532" s="322"/>
    </row>
    <row r="533" s="259" customFormat="true" ht="12.75" hidden="false" customHeight="false" outlineLevel="0" collapsed="false">
      <c r="D533" s="322"/>
    </row>
    <row r="534" s="259" customFormat="true" ht="12.75" hidden="false" customHeight="false" outlineLevel="0" collapsed="false">
      <c r="D534" s="322"/>
    </row>
    <row r="535" s="259" customFormat="true" ht="12.75" hidden="false" customHeight="false" outlineLevel="0" collapsed="false">
      <c r="D535" s="322"/>
    </row>
    <row r="536" s="259" customFormat="true" ht="12.75" hidden="false" customHeight="false" outlineLevel="0" collapsed="false">
      <c r="D536" s="322"/>
    </row>
    <row r="537" s="259" customFormat="true" ht="12.75" hidden="false" customHeight="false" outlineLevel="0" collapsed="false">
      <c r="D537" s="322"/>
    </row>
    <row r="538" s="259" customFormat="true" ht="12.75" hidden="false" customHeight="false" outlineLevel="0" collapsed="false">
      <c r="D538" s="322"/>
    </row>
    <row r="539" s="259" customFormat="true" ht="12.75" hidden="false" customHeight="false" outlineLevel="0" collapsed="false">
      <c r="D539" s="322"/>
    </row>
    <row r="540" s="259" customFormat="true" ht="12.75" hidden="false" customHeight="false" outlineLevel="0" collapsed="false">
      <c r="D540" s="322"/>
    </row>
    <row r="541" s="259" customFormat="true" ht="12.75" hidden="false" customHeight="false" outlineLevel="0" collapsed="false">
      <c r="D541" s="322"/>
    </row>
    <row r="542" s="259" customFormat="true" ht="12.75" hidden="false" customHeight="false" outlineLevel="0" collapsed="false">
      <c r="D542" s="322"/>
    </row>
    <row r="543" s="259" customFormat="true" ht="12.75" hidden="false" customHeight="false" outlineLevel="0" collapsed="false">
      <c r="D543" s="322"/>
    </row>
    <row r="544" s="259" customFormat="true" ht="12.75" hidden="false" customHeight="false" outlineLevel="0" collapsed="false">
      <c r="D544" s="322"/>
    </row>
    <row r="545" s="259" customFormat="true" ht="12.75" hidden="false" customHeight="false" outlineLevel="0" collapsed="false">
      <c r="D545" s="322"/>
    </row>
    <row r="546" s="259" customFormat="true" ht="12.75" hidden="false" customHeight="false" outlineLevel="0" collapsed="false">
      <c r="D546" s="322"/>
    </row>
    <row r="547" s="259" customFormat="true" ht="12.75" hidden="false" customHeight="false" outlineLevel="0" collapsed="false">
      <c r="D547" s="322"/>
    </row>
    <row r="548" s="259" customFormat="true" ht="12.75" hidden="false" customHeight="false" outlineLevel="0" collapsed="false">
      <c r="D548" s="322"/>
    </row>
    <row r="549" s="259" customFormat="true" ht="12.75" hidden="false" customHeight="false" outlineLevel="0" collapsed="false">
      <c r="D549" s="322"/>
    </row>
    <row r="550" s="259" customFormat="true" ht="12.75" hidden="false" customHeight="false" outlineLevel="0" collapsed="false">
      <c r="D550" s="322"/>
    </row>
    <row r="551" s="259" customFormat="true" ht="12.75" hidden="false" customHeight="false" outlineLevel="0" collapsed="false">
      <c r="D551" s="322"/>
    </row>
    <row r="552" s="259" customFormat="true" ht="12.75" hidden="false" customHeight="false" outlineLevel="0" collapsed="false">
      <c r="D552" s="322"/>
    </row>
    <row r="553" s="259" customFormat="true" ht="12.75" hidden="false" customHeight="false" outlineLevel="0" collapsed="false">
      <c r="D553" s="322"/>
    </row>
    <row r="554" s="259" customFormat="true" ht="12.75" hidden="false" customHeight="false" outlineLevel="0" collapsed="false">
      <c r="D554" s="322"/>
    </row>
    <row r="555" s="259" customFormat="true" ht="12.75" hidden="false" customHeight="false" outlineLevel="0" collapsed="false">
      <c r="D555" s="322"/>
    </row>
    <row r="556" s="259" customFormat="true" ht="12.75" hidden="false" customHeight="false" outlineLevel="0" collapsed="false">
      <c r="D556" s="322"/>
    </row>
    <row r="557" s="259" customFormat="true" ht="12.75" hidden="false" customHeight="false" outlineLevel="0" collapsed="false">
      <c r="D557" s="322"/>
    </row>
    <row r="558" s="259" customFormat="true" ht="12.75" hidden="false" customHeight="false" outlineLevel="0" collapsed="false">
      <c r="D558" s="322"/>
    </row>
    <row r="559" s="259" customFormat="true" ht="12.75" hidden="false" customHeight="false" outlineLevel="0" collapsed="false">
      <c r="D559" s="322"/>
    </row>
    <row r="560" s="259" customFormat="true" ht="12.75" hidden="false" customHeight="false" outlineLevel="0" collapsed="false">
      <c r="D560" s="322"/>
    </row>
    <row r="561" s="259" customFormat="true" ht="12.75" hidden="false" customHeight="false" outlineLevel="0" collapsed="false">
      <c r="D561" s="322"/>
    </row>
    <row r="562" s="259" customFormat="true" ht="12.75" hidden="false" customHeight="false" outlineLevel="0" collapsed="false">
      <c r="D562" s="322"/>
    </row>
    <row r="563" s="259" customFormat="true" ht="12.75" hidden="false" customHeight="false" outlineLevel="0" collapsed="false">
      <c r="D563" s="322"/>
    </row>
    <row r="564" s="259" customFormat="true" ht="12.75" hidden="false" customHeight="false" outlineLevel="0" collapsed="false">
      <c r="D564" s="322"/>
    </row>
    <row r="565" s="259" customFormat="true" ht="12.75" hidden="false" customHeight="false" outlineLevel="0" collapsed="false">
      <c r="D565" s="322"/>
    </row>
    <row r="566" s="259" customFormat="true" ht="12.75" hidden="false" customHeight="false" outlineLevel="0" collapsed="false">
      <c r="D566" s="322"/>
    </row>
    <row r="567" s="259" customFormat="true" ht="12.75" hidden="false" customHeight="false" outlineLevel="0" collapsed="false">
      <c r="D567" s="322"/>
    </row>
    <row r="568" s="259" customFormat="true" ht="12.75" hidden="false" customHeight="false" outlineLevel="0" collapsed="false">
      <c r="D568" s="322"/>
    </row>
    <row r="569" s="259" customFormat="true" ht="12.75" hidden="false" customHeight="false" outlineLevel="0" collapsed="false">
      <c r="D569" s="322"/>
    </row>
    <row r="570" s="259" customFormat="true" ht="12.75" hidden="false" customHeight="false" outlineLevel="0" collapsed="false">
      <c r="D570" s="322"/>
    </row>
    <row r="571" s="259" customFormat="true" ht="12.75" hidden="false" customHeight="false" outlineLevel="0" collapsed="false">
      <c r="D571" s="322"/>
    </row>
    <row r="572" s="259" customFormat="true" ht="12.75" hidden="false" customHeight="false" outlineLevel="0" collapsed="false">
      <c r="D572" s="322"/>
    </row>
    <row r="573" s="259" customFormat="true" ht="12.75" hidden="false" customHeight="false" outlineLevel="0" collapsed="false">
      <c r="D573" s="322"/>
    </row>
    <row r="574" s="259" customFormat="true" ht="12.75" hidden="false" customHeight="false" outlineLevel="0" collapsed="false">
      <c r="D574" s="322"/>
    </row>
    <row r="575" s="259" customFormat="true" ht="12.75" hidden="false" customHeight="false" outlineLevel="0" collapsed="false">
      <c r="D575" s="322"/>
    </row>
    <row r="576" s="259" customFormat="true" ht="12.75" hidden="false" customHeight="false" outlineLevel="0" collapsed="false">
      <c r="D576" s="322"/>
    </row>
    <row r="577" s="259" customFormat="true" ht="12.75" hidden="false" customHeight="false" outlineLevel="0" collapsed="false">
      <c r="D577" s="322"/>
    </row>
    <row r="578" s="259" customFormat="true" ht="12.75" hidden="false" customHeight="false" outlineLevel="0" collapsed="false">
      <c r="D578" s="322"/>
    </row>
    <row r="579" s="259" customFormat="true" ht="12.75" hidden="false" customHeight="false" outlineLevel="0" collapsed="false">
      <c r="D579" s="322"/>
    </row>
    <row r="580" s="259" customFormat="true" ht="12.75" hidden="false" customHeight="false" outlineLevel="0" collapsed="false">
      <c r="D580" s="322"/>
    </row>
    <row r="581" s="259" customFormat="true" ht="12.75" hidden="false" customHeight="false" outlineLevel="0" collapsed="false">
      <c r="D581" s="322"/>
    </row>
    <row r="582" s="259" customFormat="true" ht="12.75" hidden="false" customHeight="false" outlineLevel="0" collapsed="false">
      <c r="D582" s="322"/>
    </row>
    <row r="583" s="259" customFormat="true" ht="12.75" hidden="false" customHeight="false" outlineLevel="0" collapsed="false">
      <c r="D583" s="322"/>
    </row>
    <row r="584" s="259" customFormat="true" ht="12.75" hidden="false" customHeight="false" outlineLevel="0" collapsed="false">
      <c r="D584" s="322"/>
    </row>
    <row r="585" s="259" customFormat="true" ht="12.75" hidden="false" customHeight="false" outlineLevel="0" collapsed="false">
      <c r="D585" s="322"/>
    </row>
    <row r="586" s="259" customFormat="true" ht="12.75" hidden="false" customHeight="false" outlineLevel="0" collapsed="false">
      <c r="D586" s="322"/>
    </row>
    <row r="587" s="259" customFormat="true" ht="12.75" hidden="false" customHeight="false" outlineLevel="0" collapsed="false">
      <c r="D587" s="322"/>
    </row>
    <row r="588" s="259" customFormat="true" ht="12.75" hidden="false" customHeight="false" outlineLevel="0" collapsed="false">
      <c r="D588" s="322"/>
    </row>
    <row r="589" s="259" customFormat="true" ht="12.75" hidden="false" customHeight="false" outlineLevel="0" collapsed="false">
      <c r="D589" s="322"/>
    </row>
    <row r="590" s="259" customFormat="true" ht="12.75" hidden="false" customHeight="false" outlineLevel="0" collapsed="false">
      <c r="D590" s="322"/>
    </row>
    <row r="591" s="259" customFormat="true" ht="12.75" hidden="false" customHeight="false" outlineLevel="0" collapsed="false">
      <c r="D591" s="322"/>
    </row>
    <row r="592" s="259" customFormat="true" ht="12.75" hidden="false" customHeight="false" outlineLevel="0" collapsed="false">
      <c r="D592" s="322"/>
    </row>
    <row r="593" s="259" customFormat="true" ht="12.75" hidden="false" customHeight="false" outlineLevel="0" collapsed="false">
      <c r="D593" s="322"/>
    </row>
    <row r="594" s="259" customFormat="true" ht="12.75" hidden="false" customHeight="false" outlineLevel="0" collapsed="false">
      <c r="D594" s="322"/>
    </row>
    <row r="595" s="259" customFormat="true" ht="12.75" hidden="false" customHeight="false" outlineLevel="0" collapsed="false">
      <c r="D595" s="322"/>
    </row>
    <row r="596" s="259" customFormat="true" ht="12.75" hidden="false" customHeight="false" outlineLevel="0" collapsed="false">
      <c r="D596" s="322"/>
    </row>
    <row r="597" s="259" customFormat="true" ht="12.75" hidden="false" customHeight="false" outlineLevel="0" collapsed="false">
      <c r="D597" s="322"/>
    </row>
    <row r="598" s="259" customFormat="true" ht="12.75" hidden="false" customHeight="false" outlineLevel="0" collapsed="false">
      <c r="D598" s="322"/>
    </row>
    <row r="599" s="259" customFormat="true" ht="12.75" hidden="false" customHeight="false" outlineLevel="0" collapsed="false">
      <c r="D599" s="322"/>
    </row>
    <row r="600" s="259" customFormat="true" ht="12.75" hidden="false" customHeight="false" outlineLevel="0" collapsed="false">
      <c r="D600" s="322"/>
    </row>
    <row r="601" s="259" customFormat="true" ht="12.75" hidden="false" customHeight="false" outlineLevel="0" collapsed="false">
      <c r="D601" s="322"/>
    </row>
    <row r="602" s="259" customFormat="true" ht="12.75" hidden="false" customHeight="false" outlineLevel="0" collapsed="false">
      <c r="D602" s="322"/>
    </row>
    <row r="603" s="259" customFormat="true" ht="12.75" hidden="false" customHeight="false" outlineLevel="0" collapsed="false">
      <c r="D603" s="322"/>
    </row>
    <row r="604" s="259" customFormat="true" ht="12.75" hidden="false" customHeight="false" outlineLevel="0" collapsed="false">
      <c r="D604" s="322"/>
    </row>
    <row r="605" s="259" customFormat="true" ht="12.75" hidden="false" customHeight="false" outlineLevel="0" collapsed="false">
      <c r="D605" s="322"/>
    </row>
    <row r="606" s="259" customFormat="true" ht="12.75" hidden="false" customHeight="false" outlineLevel="0" collapsed="false">
      <c r="D606" s="322"/>
    </row>
    <row r="607" s="259" customFormat="true" ht="12.75" hidden="false" customHeight="false" outlineLevel="0" collapsed="false">
      <c r="D607" s="322"/>
    </row>
    <row r="608" s="259" customFormat="true" ht="12.75" hidden="false" customHeight="false" outlineLevel="0" collapsed="false">
      <c r="D608" s="322"/>
    </row>
    <row r="609" s="259" customFormat="true" ht="12.75" hidden="false" customHeight="false" outlineLevel="0" collapsed="false">
      <c r="D609" s="322"/>
    </row>
    <row r="610" s="259" customFormat="true" ht="12.75" hidden="false" customHeight="false" outlineLevel="0" collapsed="false">
      <c r="D610" s="322"/>
    </row>
    <row r="611" s="259" customFormat="true" ht="12.75" hidden="false" customHeight="false" outlineLevel="0" collapsed="false">
      <c r="D611" s="322"/>
    </row>
    <row r="612" s="259" customFormat="true" ht="12.75" hidden="false" customHeight="false" outlineLevel="0" collapsed="false">
      <c r="D612" s="322"/>
    </row>
    <row r="613" s="259" customFormat="true" ht="12.75" hidden="false" customHeight="false" outlineLevel="0" collapsed="false">
      <c r="D613" s="322"/>
    </row>
    <row r="614" s="259" customFormat="true" ht="12.75" hidden="false" customHeight="false" outlineLevel="0" collapsed="false">
      <c r="D614" s="322"/>
    </row>
    <row r="615" s="259" customFormat="true" ht="12.75" hidden="false" customHeight="false" outlineLevel="0" collapsed="false">
      <c r="D615" s="322"/>
    </row>
    <row r="616" s="259" customFormat="true" ht="12.75" hidden="false" customHeight="false" outlineLevel="0" collapsed="false">
      <c r="D616" s="322"/>
    </row>
    <row r="617" s="259" customFormat="true" ht="12.75" hidden="false" customHeight="false" outlineLevel="0" collapsed="false">
      <c r="D617" s="322"/>
    </row>
    <row r="618" s="259" customFormat="true" ht="12.75" hidden="false" customHeight="false" outlineLevel="0" collapsed="false">
      <c r="D618" s="322"/>
    </row>
    <row r="619" s="259" customFormat="true" ht="12.75" hidden="false" customHeight="false" outlineLevel="0" collapsed="false">
      <c r="D619" s="322"/>
    </row>
    <row r="620" s="259" customFormat="true" ht="12.75" hidden="false" customHeight="false" outlineLevel="0" collapsed="false">
      <c r="D620" s="322"/>
    </row>
    <row r="621" s="259" customFormat="true" ht="12.75" hidden="false" customHeight="false" outlineLevel="0" collapsed="false">
      <c r="D621" s="322"/>
    </row>
    <row r="622" s="259" customFormat="true" ht="12.75" hidden="false" customHeight="false" outlineLevel="0" collapsed="false">
      <c r="D622" s="322"/>
    </row>
    <row r="623" s="259" customFormat="true" ht="12.75" hidden="false" customHeight="false" outlineLevel="0" collapsed="false">
      <c r="D623" s="322"/>
    </row>
    <row r="624" s="259" customFormat="true" ht="12.75" hidden="false" customHeight="false" outlineLevel="0" collapsed="false">
      <c r="D624" s="322"/>
    </row>
    <row r="625" s="259" customFormat="true" ht="12.75" hidden="false" customHeight="false" outlineLevel="0" collapsed="false">
      <c r="D625" s="322"/>
    </row>
    <row r="626" s="259" customFormat="true" ht="12.75" hidden="false" customHeight="false" outlineLevel="0" collapsed="false">
      <c r="D626" s="322"/>
    </row>
    <row r="627" s="259" customFormat="true" ht="12.75" hidden="false" customHeight="false" outlineLevel="0" collapsed="false">
      <c r="D627" s="322"/>
    </row>
    <row r="628" s="259" customFormat="true" ht="12.75" hidden="false" customHeight="false" outlineLevel="0" collapsed="false">
      <c r="D628" s="322"/>
    </row>
    <row r="629" s="259" customFormat="true" ht="12.75" hidden="false" customHeight="false" outlineLevel="0" collapsed="false">
      <c r="D629" s="322"/>
    </row>
    <row r="630" s="259" customFormat="true" ht="12.75" hidden="false" customHeight="false" outlineLevel="0" collapsed="false">
      <c r="D630" s="322"/>
    </row>
    <row r="631" s="259" customFormat="true" ht="12.75" hidden="false" customHeight="false" outlineLevel="0" collapsed="false">
      <c r="D631" s="322"/>
    </row>
    <row r="632" s="259" customFormat="true" ht="12.75" hidden="false" customHeight="false" outlineLevel="0" collapsed="false">
      <c r="D632" s="322"/>
    </row>
    <row r="633" s="259" customFormat="true" ht="12.75" hidden="false" customHeight="false" outlineLevel="0" collapsed="false">
      <c r="D633" s="322"/>
    </row>
    <row r="634" s="259" customFormat="true" ht="12.75" hidden="false" customHeight="false" outlineLevel="0" collapsed="false">
      <c r="D634" s="322"/>
    </row>
    <row r="635" s="259" customFormat="true" ht="12.75" hidden="false" customHeight="false" outlineLevel="0" collapsed="false">
      <c r="D635" s="322"/>
    </row>
    <row r="636" s="259" customFormat="true" ht="12.75" hidden="false" customHeight="false" outlineLevel="0" collapsed="false">
      <c r="D636" s="322"/>
    </row>
    <row r="637" s="259" customFormat="true" ht="12.75" hidden="false" customHeight="false" outlineLevel="0" collapsed="false">
      <c r="D637" s="322"/>
    </row>
    <row r="638" s="259" customFormat="true" ht="12.75" hidden="false" customHeight="false" outlineLevel="0" collapsed="false">
      <c r="D638" s="322"/>
    </row>
    <row r="639" s="259" customFormat="true" ht="12.75" hidden="false" customHeight="false" outlineLevel="0" collapsed="false">
      <c r="D639" s="322"/>
    </row>
    <row r="640" s="259" customFormat="true" ht="12.75" hidden="false" customHeight="false" outlineLevel="0" collapsed="false">
      <c r="D640" s="322"/>
    </row>
    <row r="641" s="259" customFormat="true" ht="12.75" hidden="false" customHeight="false" outlineLevel="0" collapsed="false">
      <c r="D641" s="322"/>
    </row>
    <row r="642" s="259" customFormat="true" ht="12.75" hidden="false" customHeight="false" outlineLevel="0" collapsed="false">
      <c r="D642" s="322"/>
    </row>
    <row r="643" s="259" customFormat="true" ht="12.75" hidden="false" customHeight="false" outlineLevel="0" collapsed="false">
      <c r="D643" s="322"/>
    </row>
    <row r="644" s="259" customFormat="true" ht="12.75" hidden="false" customHeight="false" outlineLevel="0" collapsed="false">
      <c r="D644" s="322"/>
    </row>
    <row r="645" s="259" customFormat="true" ht="12.75" hidden="false" customHeight="false" outlineLevel="0" collapsed="false">
      <c r="D645" s="322"/>
    </row>
    <row r="646" s="259" customFormat="true" ht="12.75" hidden="false" customHeight="false" outlineLevel="0" collapsed="false">
      <c r="D646" s="322"/>
    </row>
    <row r="647" s="259" customFormat="true" ht="12.75" hidden="false" customHeight="false" outlineLevel="0" collapsed="false">
      <c r="D647" s="322"/>
    </row>
    <row r="648" s="259" customFormat="true" ht="12.75" hidden="false" customHeight="false" outlineLevel="0" collapsed="false">
      <c r="D648" s="322"/>
    </row>
    <row r="649" s="259" customFormat="true" ht="12.75" hidden="false" customHeight="false" outlineLevel="0" collapsed="false">
      <c r="D649" s="322"/>
    </row>
    <row r="650" s="259" customFormat="true" ht="12.75" hidden="false" customHeight="false" outlineLevel="0" collapsed="false">
      <c r="D650" s="322"/>
    </row>
    <row r="651" s="259" customFormat="true" ht="12.75" hidden="false" customHeight="false" outlineLevel="0" collapsed="false">
      <c r="D651" s="322"/>
    </row>
    <row r="652" s="259" customFormat="true" ht="12.75" hidden="false" customHeight="false" outlineLevel="0" collapsed="false">
      <c r="D652" s="322"/>
    </row>
    <row r="653" s="259" customFormat="true" ht="12.75" hidden="false" customHeight="false" outlineLevel="0" collapsed="false">
      <c r="D653" s="322"/>
    </row>
    <row r="654" s="259" customFormat="true" ht="12.75" hidden="false" customHeight="false" outlineLevel="0" collapsed="false">
      <c r="D654" s="322"/>
    </row>
    <row r="655" s="259" customFormat="true" ht="12.75" hidden="false" customHeight="false" outlineLevel="0" collapsed="false">
      <c r="D655" s="322"/>
    </row>
    <row r="656" s="259" customFormat="true" ht="12.75" hidden="false" customHeight="false" outlineLevel="0" collapsed="false">
      <c r="D656" s="322"/>
    </row>
    <row r="657" s="259" customFormat="true" ht="12.75" hidden="false" customHeight="false" outlineLevel="0" collapsed="false">
      <c r="D657" s="322"/>
    </row>
    <row r="658" s="259" customFormat="true" ht="12.75" hidden="false" customHeight="false" outlineLevel="0" collapsed="false">
      <c r="D658" s="322"/>
    </row>
    <row r="659" s="259" customFormat="true" ht="12.75" hidden="false" customHeight="false" outlineLevel="0" collapsed="false">
      <c r="D659" s="322"/>
    </row>
    <row r="660" s="259" customFormat="true" ht="12.75" hidden="false" customHeight="false" outlineLevel="0" collapsed="false">
      <c r="D660" s="322"/>
    </row>
    <row r="661" s="259" customFormat="true" ht="12.75" hidden="false" customHeight="false" outlineLevel="0" collapsed="false">
      <c r="D661" s="322"/>
    </row>
    <row r="662" s="259" customFormat="true" ht="12.75" hidden="false" customHeight="false" outlineLevel="0" collapsed="false">
      <c r="D662" s="322"/>
    </row>
    <row r="663" s="259" customFormat="true" ht="12.75" hidden="false" customHeight="false" outlineLevel="0" collapsed="false">
      <c r="D663" s="322"/>
    </row>
    <row r="664" s="259" customFormat="true" ht="12.75" hidden="false" customHeight="false" outlineLevel="0" collapsed="false">
      <c r="D664" s="322"/>
    </row>
    <row r="665" s="259" customFormat="true" ht="12.75" hidden="false" customHeight="false" outlineLevel="0" collapsed="false">
      <c r="D665" s="322"/>
    </row>
    <row r="666" s="259" customFormat="true" ht="12.75" hidden="false" customHeight="false" outlineLevel="0" collapsed="false">
      <c r="D666" s="322"/>
    </row>
    <row r="667" s="259" customFormat="true" ht="12.75" hidden="false" customHeight="false" outlineLevel="0" collapsed="false">
      <c r="D667" s="322"/>
    </row>
    <row r="668" s="259" customFormat="true" ht="12.75" hidden="false" customHeight="false" outlineLevel="0" collapsed="false">
      <c r="D668" s="322"/>
    </row>
    <row r="669" s="259" customFormat="true" ht="12.75" hidden="false" customHeight="false" outlineLevel="0" collapsed="false">
      <c r="D669" s="322"/>
    </row>
    <row r="670" s="259" customFormat="true" ht="12.75" hidden="false" customHeight="false" outlineLevel="0" collapsed="false">
      <c r="D670" s="322"/>
    </row>
    <row r="671" s="259" customFormat="true" ht="12.75" hidden="false" customHeight="false" outlineLevel="0" collapsed="false">
      <c r="D671" s="322"/>
    </row>
    <row r="672" s="259" customFormat="true" ht="12.75" hidden="false" customHeight="false" outlineLevel="0" collapsed="false">
      <c r="D672" s="322"/>
    </row>
    <row r="673" s="259" customFormat="true" ht="12.75" hidden="false" customHeight="false" outlineLevel="0" collapsed="false">
      <c r="D673" s="322"/>
    </row>
    <row r="674" s="259" customFormat="true" ht="12.75" hidden="false" customHeight="false" outlineLevel="0" collapsed="false">
      <c r="D674" s="322"/>
    </row>
    <row r="675" s="259" customFormat="true" ht="12.75" hidden="false" customHeight="false" outlineLevel="0" collapsed="false">
      <c r="D675" s="322"/>
    </row>
    <row r="676" s="259" customFormat="true" ht="12.75" hidden="false" customHeight="false" outlineLevel="0" collapsed="false">
      <c r="D676" s="322"/>
    </row>
    <row r="677" s="259" customFormat="true" ht="12.75" hidden="false" customHeight="false" outlineLevel="0" collapsed="false">
      <c r="D677" s="322"/>
    </row>
    <row r="678" s="259" customFormat="true" ht="12.75" hidden="false" customHeight="false" outlineLevel="0" collapsed="false">
      <c r="D678" s="322"/>
    </row>
    <row r="679" s="259" customFormat="true" ht="12.75" hidden="false" customHeight="false" outlineLevel="0" collapsed="false">
      <c r="D679" s="322"/>
    </row>
    <row r="680" s="259" customFormat="true" ht="12.75" hidden="false" customHeight="false" outlineLevel="0" collapsed="false">
      <c r="D680" s="322"/>
    </row>
    <row r="681" s="259" customFormat="true" ht="12.75" hidden="false" customHeight="false" outlineLevel="0" collapsed="false">
      <c r="D681" s="322"/>
    </row>
    <row r="682" s="259" customFormat="true" ht="12.75" hidden="false" customHeight="false" outlineLevel="0" collapsed="false">
      <c r="D682" s="322"/>
    </row>
    <row r="683" s="259" customFormat="true" ht="12.75" hidden="false" customHeight="false" outlineLevel="0" collapsed="false">
      <c r="D683" s="322"/>
    </row>
    <row r="684" s="259" customFormat="true" ht="12.75" hidden="false" customHeight="false" outlineLevel="0" collapsed="false">
      <c r="D684" s="322"/>
    </row>
    <row r="685" s="259" customFormat="true" ht="12.75" hidden="false" customHeight="false" outlineLevel="0" collapsed="false">
      <c r="D685" s="322"/>
    </row>
    <row r="686" s="259" customFormat="true" ht="12.75" hidden="false" customHeight="false" outlineLevel="0" collapsed="false">
      <c r="D686" s="322"/>
    </row>
    <row r="687" s="259" customFormat="true" ht="12.75" hidden="false" customHeight="false" outlineLevel="0" collapsed="false">
      <c r="D687" s="322"/>
    </row>
    <row r="688" s="259" customFormat="true" ht="12.75" hidden="false" customHeight="false" outlineLevel="0" collapsed="false">
      <c r="D688" s="322"/>
    </row>
    <row r="689" s="259" customFormat="true" ht="12.75" hidden="false" customHeight="false" outlineLevel="0" collapsed="false">
      <c r="D689" s="322"/>
    </row>
    <row r="690" s="259" customFormat="true" ht="12.75" hidden="false" customHeight="false" outlineLevel="0" collapsed="false">
      <c r="D690" s="322"/>
    </row>
    <row r="691" s="259" customFormat="true" ht="12.75" hidden="false" customHeight="false" outlineLevel="0" collapsed="false">
      <c r="D691" s="322"/>
    </row>
    <row r="692" s="259" customFormat="true" ht="12.75" hidden="false" customHeight="false" outlineLevel="0" collapsed="false">
      <c r="D692" s="322"/>
    </row>
    <row r="693" s="259" customFormat="true" ht="12.75" hidden="false" customHeight="false" outlineLevel="0" collapsed="false">
      <c r="D693" s="322"/>
    </row>
    <row r="694" s="259" customFormat="true" ht="12.75" hidden="false" customHeight="false" outlineLevel="0" collapsed="false">
      <c r="D694" s="322"/>
    </row>
    <row r="695" s="259" customFormat="true" ht="12.75" hidden="false" customHeight="false" outlineLevel="0" collapsed="false">
      <c r="D695" s="322"/>
    </row>
    <row r="696" s="259" customFormat="true" ht="12.75" hidden="false" customHeight="false" outlineLevel="0" collapsed="false">
      <c r="D696" s="322"/>
    </row>
    <row r="697" s="259" customFormat="true" ht="12.75" hidden="false" customHeight="false" outlineLevel="0" collapsed="false">
      <c r="D697" s="322"/>
    </row>
    <row r="698" s="259" customFormat="true" ht="12.75" hidden="false" customHeight="false" outlineLevel="0" collapsed="false">
      <c r="D698" s="322"/>
    </row>
    <row r="699" s="259" customFormat="true" ht="12.75" hidden="false" customHeight="false" outlineLevel="0" collapsed="false">
      <c r="D699" s="322"/>
    </row>
    <row r="700" s="259" customFormat="true" ht="12.75" hidden="false" customHeight="false" outlineLevel="0" collapsed="false">
      <c r="D700" s="322"/>
    </row>
    <row r="701" s="259" customFormat="true" ht="12.75" hidden="false" customHeight="false" outlineLevel="0" collapsed="false">
      <c r="D701" s="322"/>
    </row>
    <row r="702" s="259" customFormat="true" ht="12.75" hidden="false" customHeight="false" outlineLevel="0" collapsed="false">
      <c r="D702" s="322"/>
    </row>
    <row r="703" s="259" customFormat="true" ht="12.75" hidden="false" customHeight="false" outlineLevel="0" collapsed="false">
      <c r="D703" s="322"/>
    </row>
    <row r="704" s="259" customFormat="true" ht="12.75" hidden="false" customHeight="false" outlineLevel="0" collapsed="false">
      <c r="D704" s="322"/>
    </row>
    <row r="705" s="259" customFormat="true" ht="12.75" hidden="false" customHeight="false" outlineLevel="0" collapsed="false">
      <c r="D705" s="322"/>
    </row>
    <row r="706" s="259" customFormat="true" ht="12.75" hidden="false" customHeight="false" outlineLevel="0" collapsed="false">
      <c r="D706" s="322"/>
    </row>
    <row r="707" s="259" customFormat="true" ht="12.75" hidden="false" customHeight="false" outlineLevel="0" collapsed="false">
      <c r="D707" s="322"/>
    </row>
    <row r="708" s="259" customFormat="true" ht="12.75" hidden="false" customHeight="false" outlineLevel="0" collapsed="false">
      <c r="D708" s="322"/>
    </row>
    <row r="709" s="259" customFormat="true" ht="12.75" hidden="false" customHeight="false" outlineLevel="0" collapsed="false">
      <c r="D709" s="322"/>
    </row>
    <row r="710" s="259" customFormat="true" ht="12.75" hidden="false" customHeight="false" outlineLevel="0" collapsed="false">
      <c r="D710" s="322"/>
    </row>
    <row r="711" s="259" customFormat="true" ht="12.75" hidden="false" customHeight="false" outlineLevel="0" collapsed="false">
      <c r="D711" s="322"/>
    </row>
    <row r="712" s="259" customFormat="true" ht="12.75" hidden="false" customHeight="false" outlineLevel="0" collapsed="false">
      <c r="D712" s="322"/>
    </row>
    <row r="713" s="259" customFormat="true" ht="12.75" hidden="false" customHeight="false" outlineLevel="0" collapsed="false">
      <c r="D713" s="322"/>
    </row>
    <row r="714" s="259" customFormat="true" ht="12.75" hidden="false" customHeight="false" outlineLevel="0" collapsed="false">
      <c r="D714" s="322"/>
    </row>
    <row r="715" s="259" customFormat="true" ht="12.75" hidden="false" customHeight="false" outlineLevel="0" collapsed="false">
      <c r="D715" s="322"/>
    </row>
    <row r="716" s="259" customFormat="true" ht="12.75" hidden="false" customHeight="false" outlineLevel="0" collapsed="false">
      <c r="D716" s="322"/>
    </row>
    <row r="717" s="259" customFormat="true" ht="12.75" hidden="false" customHeight="false" outlineLevel="0" collapsed="false">
      <c r="D717" s="322"/>
    </row>
    <row r="718" s="259" customFormat="true" ht="12.75" hidden="false" customHeight="false" outlineLevel="0" collapsed="false">
      <c r="D718" s="322"/>
    </row>
    <row r="719" s="259" customFormat="true" ht="12.75" hidden="false" customHeight="false" outlineLevel="0" collapsed="false">
      <c r="D719" s="322"/>
    </row>
    <row r="720" s="259" customFormat="true" ht="12.75" hidden="false" customHeight="false" outlineLevel="0" collapsed="false">
      <c r="D720" s="322"/>
    </row>
    <row r="721" s="259" customFormat="true" ht="12.75" hidden="false" customHeight="false" outlineLevel="0" collapsed="false">
      <c r="D721" s="322"/>
    </row>
    <row r="722" s="259" customFormat="true" ht="12.75" hidden="false" customHeight="false" outlineLevel="0" collapsed="false">
      <c r="D722" s="322"/>
    </row>
    <row r="723" s="259" customFormat="true" ht="12.75" hidden="false" customHeight="false" outlineLevel="0" collapsed="false">
      <c r="D723" s="322"/>
    </row>
    <row r="724" s="259" customFormat="true" ht="12.75" hidden="false" customHeight="false" outlineLevel="0" collapsed="false">
      <c r="D724" s="322"/>
    </row>
    <row r="725" s="259" customFormat="true" ht="12.75" hidden="false" customHeight="false" outlineLevel="0" collapsed="false">
      <c r="D725" s="322"/>
    </row>
    <row r="726" s="259" customFormat="true" ht="12.75" hidden="false" customHeight="false" outlineLevel="0" collapsed="false">
      <c r="D726" s="322"/>
    </row>
    <row r="727" s="259" customFormat="true" ht="12.75" hidden="false" customHeight="false" outlineLevel="0" collapsed="false">
      <c r="D727" s="322"/>
    </row>
    <row r="728" s="259" customFormat="true" ht="12.75" hidden="false" customHeight="false" outlineLevel="0" collapsed="false">
      <c r="D728" s="322"/>
    </row>
    <row r="729" s="259" customFormat="true" ht="12.75" hidden="false" customHeight="false" outlineLevel="0" collapsed="false">
      <c r="D729" s="322"/>
    </row>
    <row r="730" s="259" customFormat="true" ht="12.75" hidden="false" customHeight="false" outlineLevel="0" collapsed="false">
      <c r="D730" s="322"/>
    </row>
    <row r="731" s="259" customFormat="true" ht="12.75" hidden="false" customHeight="false" outlineLevel="0" collapsed="false">
      <c r="D731" s="322"/>
    </row>
    <row r="732" s="259" customFormat="true" ht="12.75" hidden="false" customHeight="false" outlineLevel="0" collapsed="false">
      <c r="D732" s="322"/>
    </row>
    <row r="733" s="259" customFormat="true" ht="12.75" hidden="false" customHeight="false" outlineLevel="0" collapsed="false">
      <c r="D733" s="322"/>
    </row>
    <row r="734" s="259" customFormat="true" ht="12.75" hidden="false" customHeight="false" outlineLevel="0" collapsed="false">
      <c r="D734" s="322"/>
    </row>
    <row r="735" s="259" customFormat="true" ht="12.75" hidden="false" customHeight="false" outlineLevel="0" collapsed="false">
      <c r="D735" s="322"/>
    </row>
    <row r="736" s="259" customFormat="true" ht="12.75" hidden="false" customHeight="false" outlineLevel="0" collapsed="false">
      <c r="D736" s="322"/>
    </row>
    <row r="737" s="259" customFormat="true" ht="12.75" hidden="false" customHeight="false" outlineLevel="0" collapsed="false">
      <c r="D737" s="322"/>
    </row>
    <row r="738" s="259" customFormat="true" ht="12.75" hidden="false" customHeight="false" outlineLevel="0" collapsed="false">
      <c r="D738" s="322"/>
    </row>
    <row r="739" s="259" customFormat="true" ht="12.75" hidden="false" customHeight="false" outlineLevel="0" collapsed="false">
      <c r="D739" s="322"/>
    </row>
    <row r="740" s="259" customFormat="true" ht="12.75" hidden="false" customHeight="false" outlineLevel="0" collapsed="false">
      <c r="D740" s="322"/>
    </row>
    <row r="741" s="259" customFormat="true" ht="12.75" hidden="false" customHeight="false" outlineLevel="0" collapsed="false">
      <c r="D741" s="322"/>
    </row>
    <row r="742" s="259" customFormat="true" ht="12.75" hidden="false" customHeight="false" outlineLevel="0" collapsed="false">
      <c r="D742" s="322"/>
    </row>
    <row r="743" s="259" customFormat="true" ht="12.75" hidden="false" customHeight="false" outlineLevel="0" collapsed="false">
      <c r="D743" s="322"/>
    </row>
    <row r="744" s="259" customFormat="true" ht="12.75" hidden="false" customHeight="false" outlineLevel="0" collapsed="false">
      <c r="D744" s="322"/>
    </row>
    <row r="745" s="259" customFormat="true" ht="12.75" hidden="false" customHeight="false" outlineLevel="0" collapsed="false">
      <c r="D745" s="322"/>
    </row>
    <row r="746" s="259" customFormat="true" ht="12.75" hidden="false" customHeight="false" outlineLevel="0" collapsed="false">
      <c r="D746" s="322"/>
    </row>
    <row r="747" s="259" customFormat="true" ht="12.75" hidden="false" customHeight="false" outlineLevel="0" collapsed="false">
      <c r="D747" s="322"/>
    </row>
    <row r="748" s="259" customFormat="true" ht="12.75" hidden="false" customHeight="false" outlineLevel="0" collapsed="false">
      <c r="D748" s="322"/>
    </row>
    <row r="749" s="259" customFormat="true" ht="12.75" hidden="false" customHeight="false" outlineLevel="0" collapsed="false">
      <c r="D749" s="322"/>
    </row>
    <row r="750" s="259" customFormat="true" ht="12.75" hidden="false" customHeight="false" outlineLevel="0" collapsed="false">
      <c r="D750" s="322"/>
    </row>
    <row r="751" s="259" customFormat="true" ht="12.75" hidden="false" customHeight="false" outlineLevel="0" collapsed="false">
      <c r="D751" s="322"/>
    </row>
    <row r="752" s="259" customFormat="true" ht="12.75" hidden="false" customHeight="false" outlineLevel="0" collapsed="false">
      <c r="D752" s="322"/>
    </row>
    <row r="753" s="259" customFormat="true" ht="12.75" hidden="false" customHeight="false" outlineLevel="0" collapsed="false">
      <c r="D753" s="322"/>
    </row>
    <row r="754" s="259" customFormat="true" ht="12.75" hidden="false" customHeight="false" outlineLevel="0" collapsed="false">
      <c r="D754" s="322"/>
    </row>
    <row r="755" s="259" customFormat="true" ht="12.75" hidden="false" customHeight="false" outlineLevel="0" collapsed="false">
      <c r="D755" s="322"/>
    </row>
    <row r="756" s="259" customFormat="true" ht="12.75" hidden="false" customHeight="false" outlineLevel="0" collapsed="false">
      <c r="D756" s="322"/>
    </row>
    <row r="757" s="259" customFormat="true" ht="12.75" hidden="false" customHeight="false" outlineLevel="0" collapsed="false">
      <c r="D757" s="322"/>
    </row>
    <row r="758" s="259" customFormat="true" ht="12.75" hidden="false" customHeight="false" outlineLevel="0" collapsed="false">
      <c r="D758" s="322"/>
    </row>
    <row r="759" s="259" customFormat="true" ht="12.75" hidden="false" customHeight="false" outlineLevel="0" collapsed="false">
      <c r="D759" s="322"/>
    </row>
    <row r="760" s="259" customFormat="true" ht="12.75" hidden="false" customHeight="false" outlineLevel="0" collapsed="false">
      <c r="D760" s="322"/>
    </row>
    <row r="761" s="259" customFormat="true" ht="12.75" hidden="false" customHeight="false" outlineLevel="0" collapsed="false">
      <c r="D761" s="322"/>
    </row>
    <row r="762" s="259" customFormat="true" ht="12.75" hidden="false" customHeight="false" outlineLevel="0" collapsed="false">
      <c r="D762" s="322"/>
    </row>
    <row r="763" s="259" customFormat="true" ht="12.75" hidden="false" customHeight="false" outlineLevel="0" collapsed="false">
      <c r="D763" s="322"/>
    </row>
    <row r="764" s="259" customFormat="true" ht="12.75" hidden="false" customHeight="false" outlineLevel="0" collapsed="false">
      <c r="D764" s="322"/>
    </row>
    <row r="765" s="259" customFormat="true" ht="12.75" hidden="false" customHeight="false" outlineLevel="0" collapsed="false">
      <c r="D765" s="322"/>
    </row>
    <row r="766" s="259" customFormat="true" ht="12.75" hidden="false" customHeight="false" outlineLevel="0" collapsed="false">
      <c r="D766" s="322"/>
    </row>
    <row r="767" s="259" customFormat="true" ht="12.75" hidden="false" customHeight="false" outlineLevel="0" collapsed="false">
      <c r="D767" s="322"/>
    </row>
    <row r="768" s="259" customFormat="true" ht="12.75" hidden="false" customHeight="false" outlineLevel="0" collapsed="false">
      <c r="D768" s="322"/>
    </row>
    <row r="769" s="259" customFormat="true" ht="12.75" hidden="false" customHeight="false" outlineLevel="0" collapsed="false">
      <c r="D769" s="322"/>
    </row>
    <row r="770" s="259" customFormat="true" ht="12.75" hidden="false" customHeight="false" outlineLevel="0" collapsed="false">
      <c r="D770" s="322"/>
    </row>
    <row r="771" s="259" customFormat="true" ht="12.75" hidden="false" customHeight="false" outlineLevel="0" collapsed="false">
      <c r="D771" s="322"/>
    </row>
    <row r="772" s="259" customFormat="true" ht="12.75" hidden="false" customHeight="false" outlineLevel="0" collapsed="false">
      <c r="D772" s="322"/>
    </row>
    <row r="773" s="259" customFormat="true" ht="12.75" hidden="false" customHeight="false" outlineLevel="0" collapsed="false">
      <c r="D773" s="322"/>
    </row>
    <row r="774" s="259" customFormat="true" ht="12.75" hidden="false" customHeight="false" outlineLevel="0" collapsed="false">
      <c r="D774" s="322"/>
    </row>
    <row r="775" s="259" customFormat="true" ht="12.75" hidden="false" customHeight="false" outlineLevel="0" collapsed="false">
      <c r="D775" s="322"/>
    </row>
    <row r="776" s="259" customFormat="true" ht="12.75" hidden="false" customHeight="false" outlineLevel="0" collapsed="false">
      <c r="D776" s="322"/>
    </row>
    <row r="777" s="259" customFormat="true" ht="12.75" hidden="false" customHeight="false" outlineLevel="0" collapsed="false">
      <c r="D777" s="322"/>
    </row>
    <row r="778" s="259" customFormat="true" ht="12.75" hidden="false" customHeight="false" outlineLevel="0" collapsed="false">
      <c r="D778" s="322"/>
    </row>
    <row r="779" s="259" customFormat="true" ht="12.75" hidden="false" customHeight="false" outlineLevel="0" collapsed="false">
      <c r="D779" s="322"/>
    </row>
    <row r="780" s="259" customFormat="true" ht="12.75" hidden="false" customHeight="false" outlineLevel="0" collapsed="false">
      <c r="D780" s="322"/>
    </row>
    <row r="781" s="259" customFormat="true" ht="12.75" hidden="false" customHeight="false" outlineLevel="0" collapsed="false">
      <c r="D781" s="322"/>
    </row>
    <row r="782" s="259" customFormat="true" ht="12.75" hidden="false" customHeight="false" outlineLevel="0" collapsed="false">
      <c r="D782" s="322"/>
    </row>
    <row r="783" s="259" customFormat="true" ht="12.75" hidden="false" customHeight="false" outlineLevel="0" collapsed="false">
      <c r="D783" s="322"/>
    </row>
    <row r="784" s="259" customFormat="true" ht="12.75" hidden="false" customHeight="false" outlineLevel="0" collapsed="false">
      <c r="D784" s="322"/>
    </row>
    <row r="785" s="259" customFormat="true" ht="12.75" hidden="false" customHeight="false" outlineLevel="0" collapsed="false">
      <c r="D785" s="322"/>
    </row>
    <row r="786" s="259" customFormat="true" ht="12.75" hidden="false" customHeight="false" outlineLevel="0" collapsed="false">
      <c r="D786" s="322"/>
    </row>
    <row r="787" s="259" customFormat="true" ht="12.75" hidden="false" customHeight="false" outlineLevel="0" collapsed="false">
      <c r="D787" s="322"/>
    </row>
    <row r="788" s="259" customFormat="true" ht="12.75" hidden="false" customHeight="false" outlineLevel="0" collapsed="false">
      <c r="D788" s="322"/>
    </row>
    <row r="789" s="259" customFormat="true" ht="12.75" hidden="false" customHeight="false" outlineLevel="0" collapsed="false">
      <c r="D789" s="322"/>
    </row>
    <row r="790" s="259" customFormat="true" ht="12.75" hidden="false" customHeight="false" outlineLevel="0" collapsed="false">
      <c r="D790" s="322"/>
    </row>
    <row r="791" s="259" customFormat="true" ht="12.75" hidden="false" customHeight="false" outlineLevel="0" collapsed="false">
      <c r="D791" s="322"/>
    </row>
    <row r="792" s="259" customFormat="true" ht="12.75" hidden="false" customHeight="false" outlineLevel="0" collapsed="false">
      <c r="D792" s="322"/>
    </row>
    <row r="793" s="259" customFormat="true" ht="12.75" hidden="false" customHeight="false" outlineLevel="0" collapsed="false">
      <c r="D793" s="322"/>
    </row>
    <row r="794" s="259" customFormat="true" ht="12.75" hidden="false" customHeight="false" outlineLevel="0" collapsed="false">
      <c r="D794" s="322"/>
    </row>
    <row r="795" s="259" customFormat="true" ht="12.75" hidden="false" customHeight="false" outlineLevel="0" collapsed="false">
      <c r="D795" s="322"/>
    </row>
    <row r="796" s="259" customFormat="true" ht="12.75" hidden="false" customHeight="false" outlineLevel="0" collapsed="false">
      <c r="D796" s="322"/>
    </row>
    <row r="797" s="259" customFormat="true" ht="12.75" hidden="false" customHeight="false" outlineLevel="0" collapsed="false">
      <c r="D797" s="322"/>
    </row>
    <row r="798" s="259" customFormat="true" ht="12.75" hidden="false" customHeight="false" outlineLevel="0" collapsed="false">
      <c r="D798" s="322"/>
    </row>
    <row r="799" s="259" customFormat="true" ht="12.75" hidden="false" customHeight="false" outlineLevel="0" collapsed="false">
      <c r="D799" s="322"/>
    </row>
    <row r="800" s="259" customFormat="true" ht="12.75" hidden="false" customHeight="false" outlineLevel="0" collapsed="false">
      <c r="D800" s="322"/>
    </row>
    <row r="801" s="259" customFormat="true" ht="12.75" hidden="false" customHeight="false" outlineLevel="0" collapsed="false">
      <c r="D801" s="322"/>
    </row>
    <row r="802" s="259" customFormat="true" ht="12.75" hidden="false" customHeight="false" outlineLevel="0" collapsed="false">
      <c r="D802" s="322"/>
    </row>
    <row r="803" s="259" customFormat="true" ht="12.75" hidden="false" customHeight="false" outlineLevel="0" collapsed="false">
      <c r="D803" s="322"/>
    </row>
    <row r="804" s="259" customFormat="true" ht="12.75" hidden="false" customHeight="false" outlineLevel="0" collapsed="false">
      <c r="D804" s="322"/>
    </row>
    <row r="805" s="259" customFormat="true" ht="12.75" hidden="false" customHeight="false" outlineLevel="0" collapsed="false">
      <c r="D805" s="322"/>
    </row>
    <row r="806" s="259" customFormat="true" ht="12.75" hidden="false" customHeight="false" outlineLevel="0" collapsed="false">
      <c r="D806" s="322"/>
    </row>
    <row r="807" s="259" customFormat="true" ht="12.75" hidden="false" customHeight="false" outlineLevel="0" collapsed="false">
      <c r="D807" s="322"/>
    </row>
    <row r="808" s="259" customFormat="true" ht="12.75" hidden="false" customHeight="false" outlineLevel="0" collapsed="false">
      <c r="D808" s="322"/>
    </row>
    <row r="809" s="259" customFormat="true" ht="12.75" hidden="false" customHeight="false" outlineLevel="0" collapsed="false">
      <c r="D809" s="322"/>
    </row>
    <row r="810" s="259" customFormat="true" ht="12.75" hidden="false" customHeight="false" outlineLevel="0" collapsed="false">
      <c r="D810" s="322"/>
    </row>
    <row r="811" s="259" customFormat="true" ht="12.75" hidden="false" customHeight="false" outlineLevel="0" collapsed="false">
      <c r="D811" s="322"/>
    </row>
    <row r="812" s="259" customFormat="true" ht="12.75" hidden="false" customHeight="false" outlineLevel="0" collapsed="false">
      <c r="D812" s="322"/>
    </row>
    <row r="813" s="259" customFormat="true" ht="12.75" hidden="false" customHeight="false" outlineLevel="0" collapsed="false">
      <c r="D813" s="322"/>
    </row>
    <row r="814" s="259" customFormat="true" ht="12.75" hidden="false" customHeight="false" outlineLevel="0" collapsed="false">
      <c r="D814" s="322"/>
    </row>
    <row r="815" s="259" customFormat="true" ht="12.75" hidden="false" customHeight="false" outlineLevel="0" collapsed="false">
      <c r="D815" s="322"/>
    </row>
    <row r="816" s="259" customFormat="true" ht="12.75" hidden="false" customHeight="false" outlineLevel="0" collapsed="false">
      <c r="D816" s="322"/>
    </row>
    <row r="817" s="259" customFormat="true" ht="12.75" hidden="false" customHeight="false" outlineLevel="0" collapsed="false">
      <c r="D817" s="322"/>
    </row>
    <row r="818" s="259" customFormat="true" ht="12.75" hidden="false" customHeight="false" outlineLevel="0" collapsed="false">
      <c r="D818" s="322"/>
    </row>
    <row r="819" s="259" customFormat="true" ht="12.75" hidden="false" customHeight="false" outlineLevel="0" collapsed="false">
      <c r="D819" s="322"/>
    </row>
    <row r="820" s="259" customFormat="true" ht="12.75" hidden="false" customHeight="false" outlineLevel="0" collapsed="false">
      <c r="D820" s="322"/>
    </row>
    <row r="821" s="259" customFormat="true" ht="12.75" hidden="false" customHeight="false" outlineLevel="0" collapsed="false">
      <c r="D821" s="322"/>
    </row>
    <row r="822" s="259" customFormat="true" ht="12.75" hidden="false" customHeight="false" outlineLevel="0" collapsed="false">
      <c r="D822" s="322"/>
    </row>
    <row r="823" s="259" customFormat="true" ht="12.75" hidden="false" customHeight="false" outlineLevel="0" collapsed="false">
      <c r="D823" s="322"/>
    </row>
    <row r="824" s="259" customFormat="true" ht="12.75" hidden="false" customHeight="false" outlineLevel="0" collapsed="false">
      <c r="D824" s="322"/>
    </row>
    <row r="825" s="259" customFormat="true" ht="12.75" hidden="false" customHeight="false" outlineLevel="0" collapsed="false">
      <c r="D825" s="322"/>
    </row>
    <row r="826" s="259" customFormat="true" ht="12.75" hidden="false" customHeight="false" outlineLevel="0" collapsed="false">
      <c r="D826" s="322"/>
    </row>
    <row r="827" s="259" customFormat="true" ht="12.75" hidden="false" customHeight="false" outlineLevel="0" collapsed="false">
      <c r="D827" s="322"/>
    </row>
    <row r="828" s="259" customFormat="true" ht="12.75" hidden="false" customHeight="false" outlineLevel="0" collapsed="false">
      <c r="D828" s="322"/>
    </row>
    <row r="829" s="259" customFormat="true" ht="12.75" hidden="false" customHeight="false" outlineLevel="0" collapsed="false">
      <c r="D829" s="322"/>
    </row>
    <row r="830" s="259" customFormat="true" ht="12.75" hidden="false" customHeight="false" outlineLevel="0" collapsed="false">
      <c r="D830" s="322"/>
    </row>
    <row r="831" s="259" customFormat="true" ht="12.75" hidden="false" customHeight="false" outlineLevel="0" collapsed="false">
      <c r="D831" s="322"/>
    </row>
    <row r="832" s="259" customFormat="true" ht="12.75" hidden="false" customHeight="false" outlineLevel="0" collapsed="false">
      <c r="D832" s="322"/>
    </row>
    <row r="833" s="259" customFormat="true" ht="12.75" hidden="false" customHeight="false" outlineLevel="0" collapsed="false">
      <c r="D833" s="322"/>
    </row>
    <row r="834" s="259" customFormat="true" ht="12.75" hidden="false" customHeight="false" outlineLevel="0" collapsed="false">
      <c r="D834" s="322"/>
    </row>
    <row r="835" s="259" customFormat="true" ht="12.75" hidden="false" customHeight="false" outlineLevel="0" collapsed="false">
      <c r="D835" s="322"/>
    </row>
    <row r="836" s="259" customFormat="true" ht="12.75" hidden="false" customHeight="false" outlineLevel="0" collapsed="false">
      <c r="D836" s="322"/>
    </row>
    <row r="837" s="259" customFormat="true" ht="12.75" hidden="false" customHeight="false" outlineLevel="0" collapsed="false">
      <c r="D837" s="322"/>
    </row>
    <row r="838" s="259" customFormat="true" ht="12.75" hidden="false" customHeight="false" outlineLevel="0" collapsed="false">
      <c r="D838" s="322"/>
    </row>
    <row r="839" s="259" customFormat="true" ht="12.75" hidden="false" customHeight="false" outlineLevel="0" collapsed="false">
      <c r="D839" s="322"/>
    </row>
    <row r="840" s="259" customFormat="true" ht="12.75" hidden="false" customHeight="false" outlineLevel="0" collapsed="false">
      <c r="D840" s="322"/>
    </row>
    <row r="841" s="259" customFormat="true" ht="12.75" hidden="false" customHeight="false" outlineLevel="0" collapsed="false">
      <c r="D841" s="322"/>
    </row>
    <row r="842" s="259" customFormat="true" ht="12.75" hidden="false" customHeight="false" outlineLevel="0" collapsed="false">
      <c r="D842" s="322"/>
    </row>
    <row r="843" s="259" customFormat="true" ht="12.75" hidden="false" customHeight="false" outlineLevel="0" collapsed="false">
      <c r="D843" s="322"/>
    </row>
    <row r="844" s="259" customFormat="true" ht="12.75" hidden="false" customHeight="false" outlineLevel="0" collapsed="false">
      <c r="D844" s="322"/>
    </row>
    <row r="845" s="259" customFormat="true" ht="12.75" hidden="false" customHeight="false" outlineLevel="0" collapsed="false">
      <c r="D845" s="322"/>
    </row>
    <row r="846" s="259" customFormat="true" ht="12.75" hidden="false" customHeight="false" outlineLevel="0" collapsed="false">
      <c r="D846" s="322"/>
    </row>
    <row r="847" s="259" customFormat="true" ht="12.75" hidden="false" customHeight="false" outlineLevel="0" collapsed="false">
      <c r="D847" s="322"/>
    </row>
    <row r="848" s="259" customFormat="true" ht="12.75" hidden="false" customHeight="false" outlineLevel="0" collapsed="false">
      <c r="D848" s="322"/>
    </row>
    <row r="849" s="259" customFormat="true" ht="12.75" hidden="false" customHeight="false" outlineLevel="0" collapsed="false">
      <c r="D849" s="322"/>
    </row>
    <row r="850" s="259" customFormat="true" ht="12.75" hidden="false" customHeight="false" outlineLevel="0" collapsed="false">
      <c r="D850" s="322"/>
    </row>
    <row r="851" s="259" customFormat="true" ht="12.75" hidden="false" customHeight="false" outlineLevel="0" collapsed="false">
      <c r="D851" s="322"/>
    </row>
    <row r="852" s="259" customFormat="true" ht="12.75" hidden="false" customHeight="false" outlineLevel="0" collapsed="false">
      <c r="D852" s="322"/>
    </row>
    <row r="853" s="259" customFormat="true" ht="12.75" hidden="false" customHeight="false" outlineLevel="0" collapsed="false">
      <c r="D853" s="322"/>
    </row>
    <row r="854" s="259" customFormat="true" ht="12.75" hidden="false" customHeight="false" outlineLevel="0" collapsed="false">
      <c r="D854" s="322"/>
    </row>
    <row r="855" s="259" customFormat="true" ht="12.75" hidden="false" customHeight="false" outlineLevel="0" collapsed="false">
      <c r="D855" s="322"/>
    </row>
    <row r="856" s="259" customFormat="true" ht="12.75" hidden="false" customHeight="false" outlineLevel="0" collapsed="false">
      <c r="D856" s="322"/>
    </row>
    <row r="857" s="259" customFormat="true" ht="12.75" hidden="false" customHeight="false" outlineLevel="0" collapsed="false">
      <c r="D857" s="322"/>
    </row>
    <row r="858" s="259" customFormat="true" ht="12.75" hidden="false" customHeight="false" outlineLevel="0" collapsed="false">
      <c r="D858" s="322"/>
    </row>
    <row r="859" s="259" customFormat="true" ht="12.75" hidden="false" customHeight="false" outlineLevel="0" collapsed="false">
      <c r="D859" s="322"/>
    </row>
    <row r="860" s="259" customFormat="true" ht="12.75" hidden="false" customHeight="false" outlineLevel="0" collapsed="false">
      <c r="D860" s="322"/>
    </row>
    <row r="861" s="259" customFormat="true" ht="12.75" hidden="false" customHeight="false" outlineLevel="0" collapsed="false">
      <c r="D861" s="322"/>
    </row>
    <row r="862" s="259" customFormat="true" ht="12.75" hidden="false" customHeight="false" outlineLevel="0" collapsed="false">
      <c r="D862" s="322"/>
    </row>
    <row r="863" s="259" customFormat="true" ht="12.75" hidden="false" customHeight="false" outlineLevel="0" collapsed="false">
      <c r="D863" s="322"/>
    </row>
    <row r="864" s="259" customFormat="true" ht="12.75" hidden="false" customHeight="false" outlineLevel="0" collapsed="false">
      <c r="D864" s="322"/>
    </row>
    <row r="865" s="259" customFormat="true" ht="12.75" hidden="false" customHeight="false" outlineLevel="0" collapsed="false">
      <c r="D865" s="322"/>
    </row>
    <row r="866" s="259" customFormat="true" ht="12.75" hidden="false" customHeight="false" outlineLevel="0" collapsed="false">
      <c r="D866" s="322"/>
    </row>
    <row r="867" s="259" customFormat="true" ht="12.75" hidden="false" customHeight="false" outlineLevel="0" collapsed="false">
      <c r="D867" s="322"/>
    </row>
    <row r="868" s="259" customFormat="true" ht="12.75" hidden="false" customHeight="false" outlineLevel="0" collapsed="false">
      <c r="D868" s="322"/>
    </row>
    <row r="869" s="259" customFormat="true" ht="12.75" hidden="false" customHeight="false" outlineLevel="0" collapsed="false">
      <c r="D869" s="322"/>
    </row>
    <row r="870" s="259" customFormat="true" ht="12.75" hidden="false" customHeight="false" outlineLevel="0" collapsed="false">
      <c r="D870" s="322"/>
    </row>
    <row r="871" s="259" customFormat="true" ht="12.75" hidden="false" customHeight="false" outlineLevel="0" collapsed="false">
      <c r="D871" s="322"/>
    </row>
    <row r="872" s="259" customFormat="true" ht="12.75" hidden="false" customHeight="false" outlineLevel="0" collapsed="false">
      <c r="D872" s="322"/>
    </row>
    <row r="873" s="259" customFormat="true" ht="12.75" hidden="false" customHeight="false" outlineLevel="0" collapsed="false">
      <c r="D873" s="322"/>
    </row>
    <row r="874" s="259" customFormat="true" ht="12.75" hidden="false" customHeight="false" outlineLevel="0" collapsed="false">
      <c r="D874" s="322"/>
    </row>
    <row r="875" s="259" customFormat="true" ht="12.75" hidden="false" customHeight="false" outlineLevel="0" collapsed="false">
      <c r="D875" s="322"/>
    </row>
    <row r="876" s="259" customFormat="true" ht="12.75" hidden="false" customHeight="false" outlineLevel="0" collapsed="false">
      <c r="D876" s="322"/>
    </row>
    <row r="877" s="259" customFormat="true" ht="12.75" hidden="false" customHeight="false" outlineLevel="0" collapsed="false">
      <c r="D877" s="322"/>
    </row>
    <row r="878" s="259" customFormat="true" ht="12.75" hidden="false" customHeight="false" outlineLevel="0" collapsed="false">
      <c r="D878" s="322"/>
    </row>
    <row r="879" s="259" customFormat="true" ht="12.75" hidden="false" customHeight="false" outlineLevel="0" collapsed="false">
      <c r="D879" s="322"/>
    </row>
    <row r="880" s="259" customFormat="true" ht="12.75" hidden="false" customHeight="false" outlineLevel="0" collapsed="false">
      <c r="D880" s="322"/>
    </row>
    <row r="881" s="259" customFormat="true" ht="12.75" hidden="false" customHeight="false" outlineLevel="0" collapsed="false">
      <c r="D881" s="322"/>
    </row>
    <row r="882" s="259" customFormat="true" ht="12.75" hidden="false" customHeight="false" outlineLevel="0" collapsed="false">
      <c r="D882" s="322"/>
    </row>
    <row r="883" s="259" customFormat="true" ht="12.75" hidden="false" customHeight="false" outlineLevel="0" collapsed="false">
      <c r="D883" s="322"/>
    </row>
    <row r="884" s="259" customFormat="true" ht="12.75" hidden="false" customHeight="false" outlineLevel="0" collapsed="false">
      <c r="D884" s="322"/>
    </row>
    <row r="885" s="259" customFormat="true" ht="12.75" hidden="false" customHeight="false" outlineLevel="0" collapsed="false">
      <c r="D885" s="322"/>
    </row>
    <row r="886" s="259" customFormat="true" ht="12.75" hidden="false" customHeight="false" outlineLevel="0" collapsed="false">
      <c r="D886" s="322"/>
    </row>
    <row r="887" s="259" customFormat="true" ht="12.75" hidden="false" customHeight="false" outlineLevel="0" collapsed="false">
      <c r="D887" s="322"/>
    </row>
    <row r="888" s="259" customFormat="true" ht="12.75" hidden="false" customHeight="false" outlineLevel="0" collapsed="false">
      <c r="D888" s="322"/>
    </row>
    <row r="889" s="259" customFormat="true" ht="12.75" hidden="false" customHeight="false" outlineLevel="0" collapsed="false">
      <c r="D889" s="322"/>
    </row>
    <row r="890" s="259" customFormat="true" ht="12.75" hidden="false" customHeight="false" outlineLevel="0" collapsed="false">
      <c r="D890" s="322"/>
    </row>
    <row r="891" s="259" customFormat="true" ht="12.75" hidden="false" customHeight="false" outlineLevel="0" collapsed="false">
      <c r="D891" s="322"/>
    </row>
    <row r="892" s="259" customFormat="true" ht="12.75" hidden="false" customHeight="false" outlineLevel="0" collapsed="false">
      <c r="D892" s="322"/>
    </row>
    <row r="893" s="259" customFormat="true" ht="12.75" hidden="false" customHeight="false" outlineLevel="0" collapsed="false">
      <c r="D893" s="322"/>
    </row>
    <row r="894" s="259" customFormat="true" ht="12.75" hidden="false" customHeight="false" outlineLevel="0" collapsed="false">
      <c r="D894" s="322"/>
    </row>
    <row r="895" s="259" customFormat="true" ht="12.75" hidden="false" customHeight="false" outlineLevel="0" collapsed="false">
      <c r="D895" s="322"/>
    </row>
    <row r="896" s="259" customFormat="true" ht="12.75" hidden="false" customHeight="false" outlineLevel="0" collapsed="false">
      <c r="D896" s="322"/>
    </row>
    <row r="897" s="259" customFormat="true" ht="12.75" hidden="false" customHeight="false" outlineLevel="0" collapsed="false">
      <c r="D897" s="322"/>
    </row>
    <row r="898" s="259" customFormat="true" ht="12.75" hidden="false" customHeight="false" outlineLevel="0" collapsed="false">
      <c r="D898" s="322"/>
    </row>
    <row r="899" s="259" customFormat="true" ht="12.75" hidden="false" customHeight="false" outlineLevel="0" collapsed="false">
      <c r="D899" s="322"/>
    </row>
    <row r="900" s="259" customFormat="true" ht="12.75" hidden="false" customHeight="false" outlineLevel="0" collapsed="false">
      <c r="D900" s="322"/>
    </row>
    <row r="901" s="259" customFormat="true" ht="12.75" hidden="false" customHeight="false" outlineLevel="0" collapsed="false">
      <c r="D901" s="322"/>
    </row>
    <row r="902" s="259" customFormat="true" ht="12.75" hidden="false" customHeight="false" outlineLevel="0" collapsed="false">
      <c r="D902" s="322"/>
    </row>
    <row r="903" s="259" customFormat="true" ht="12.75" hidden="false" customHeight="false" outlineLevel="0" collapsed="false">
      <c r="D903" s="322"/>
    </row>
    <row r="904" s="259" customFormat="true" ht="12.75" hidden="false" customHeight="false" outlineLevel="0" collapsed="false">
      <c r="D904" s="322"/>
    </row>
    <row r="905" s="259" customFormat="true" ht="12.75" hidden="false" customHeight="false" outlineLevel="0" collapsed="false">
      <c r="D905" s="322"/>
    </row>
    <row r="906" s="259" customFormat="true" ht="12.75" hidden="false" customHeight="false" outlineLevel="0" collapsed="false">
      <c r="D906" s="322"/>
    </row>
    <row r="907" s="259" customFormat="true" ht="12.75" hidden="false" customHeight="false" outlineLevel="0" collapsed="false">
      <c r="D907" s="322"/>
    </row>
    <row r="908" s="259" customFormat="true" ht="12.75" hidden="false" customHeight="false" outlineLevel="0" collapsed="false">
      <c r="D908" s="322"/>
    </row>
    <row r="909" s="259" customFormat="true" ht="12.75" hidden="false" customHeight="false" outlineLevel="0" collapsed="false">
      <c r="D909" s="322"/>
    </row>
    <row r="910" s="259" customFormat="true" ht="12.75" hidden="false" customHeight="false" outlineLevel="0" collapsed="false">
      <c r="D910" s="322"/>
    </row>
    <row r="911" s="259" customFormat="true" ht="12.75" hidden="false" customHeight="false" outlineLevel="0" collapsed="false">
      <c r="D911" s="322"/>
    </row>
    <row r="912" s="259" customFormat="true" ht="12.75" hidden="false" customHeight="false" outlineLevel="0" collapsed="false">
      <c r="D912" s="322"/>
    </row>
    <row r="913" s="259" customFormat="true" ht="12.75" hidden="false" customHeight="false" outlineLevel="0" collapsed="false">
      <c r="D913" s="322"/>
    </row>
    <row r="914" s="259" customFormat="true" ht="12.75" hidden="false" customHeight="false" outlineLevel="0" collapsed="false">
      <c r="D914" s="322"/>
    </row>
    <row r="915" s="259" customFormat="true" ht="12.75" hidden="false" customHeight="false" outlineLevel="0" collapsed="false">
      <c r="D915" s="322"/>
    </row>
    <row r="916" s="259" customFormat="true" ht="12.75" hidden="false" customHeight="false" outlineLevel="0" collapsed="false">
      <c r="D916" s="322"/>
    </row>
    <row r="917" s="259" customFormat="true" ht="12.75" hidden="false" customHeight="false" outlineLevel="0" collapsed="false">
      <c r="D917" s="322"/>
    </row>
    <row r="918" s="259" customFormat="true" ht="12.75" hidden="false" customHeight="false" outlineLevel="0" collapsed="false">
      <c r="D918" s="322"/>
    </row>
    <row r="919" s="259" customFormat="true" ht="12.75" hidden="false" customHeight="false" outlineLevel="0" collapsed="false">
      <c r="D919" s="322"/>
    </row>
    <row r="920" s="259" customFormat="true" ht="12.75" hidden="false" customHeight="false" outlineLevel="0" collapsed="false">
      <c r="D920" s="322"/>
    </row>
    <row r="921" s="259" customFormat="true" ht="12.75" hidden="false" customHeight="false" outlineLevel="0" collapsed="false">
      <c r="D921" s="322"/>
    </row>
    <row r="922" s="259" customFormat="true" ht="12.75" hidden="false" customHeight="false" outlineLevel="0" collapsed="false">
      <c r="D922" s="322"/>
    </row>
    <row r="923" s="259" customFormat="true" ht="12.75" hidden="false" customHeight="false" outlineLevel="0" collapsed="false">
      <c r="D923" s="322"/>
    </row>
    <row r="924" s="259" customFormat="true" ht="12.75" hidden="false" customHeight="false" outlineLevel="0" collapsed="false">
      <c r="D924" s="322"/>
    </row>
    <row r="925" s="259" customFormat="true" ht="12.75" hidden="false" customHeight="false" outlineLevel="0" collapsed="false">
      <c r="D925" s="322"/>
    </row>
    <row r="926" s="259" customFormat="true" ht="12.75" hidden="false" customHeight="false" outlineLevel="0" collapsed="false">
      <c r="D926" s="322"/>
    </row>
    <row r="927" s="259" customFormat="true" ht="12.75" hidden="false" customHeight="false" outlineLevel="0" collapsed="false">
      <c r="D927" s="322"/>
    </row>
    <row r="928" s="259" customFormat="true" ht="12.75" hidden="false" customHeight="false" outlineLevel="0" collapsed="false">
      <c r="D928" s="322"/>
    </row>
    <row r="929" s="259" customFormat="true" ht="12.75" hidden="false" customHeight="false" outlineLevel="0" collapsed="false">
      <c r="D929" s="322"/>
    </row>
    <row r="930" s="259" customFormat="true" ht="12.75" hidden="false" customHeight="false" outlineLevel="0" collapsed="false">
      <c r="D930" s="322"/>
    </row>
    <row r="931" s="259" customFormat="true" ht="12.75" hidden="false" customHeight="false" outlineLevel="0" collapsed="false">
      <c r="D931" s="322"/>
    </row>
    <row r="932" s="259" customFormat="true" ht="12.75" hidden="false" customHeight="false" outlineLevel="0" collapsed="false">
      <c r="D932" s="322"/>
    </row>
    <row r="933" s="259" customFormat="true" ht="12.75" hidden="false" customHeight="false" outlineLevel="0" collapsed="false">
      <c r="D933" s="322"/>
    </row>
    <row r="934" s="259" customFormat="true" ht="12.75" hidden="false" customHeight="false" outlineLevel="0" collapsed="false">
      <c r="D934" s="322"/>
    </row>
    <row r="935" s="259" customFormat="true" ht="12.75" hidden="false" customHeight="false" outlineLevel="0" collapsed="false">
      <c r="D935" s="322"/>
    </row>
    <row r="936" s="259" customFormat="true" ht="12.75" hidden="false" customHeight="false" outlineLevel="0" collapsed="false">
      <c r="D936" s="322"/>
    </row>
    <row r="937" s="259" customFormat="true" ht="12.75" hidden="false" customHeight="false" outlineLevel="0" collapsed="false">
      <c r="D937" s="322"/>
    </row>
    <row r="938" s="259" customFormat="true" ht="12.75" hidden="false" customHeight="false" outlineLevel="0" collapsed="false">
      <c r="D938" s="322"/>
    </row>
    <row r="939" s="259" customFormat="true" ht="12.75" hidden="false" customHeight="false" outlineLevel="0" collapsed="false">
      <c r="D939" s="322"/>
    </row>
    <row r="940" s="259" customFormat="true" ht="12.75" hidden="false" customHeight="false" outlineLevel="0" collapsed="false">
      <c r="D940" s="322"/>
    </row>
    <row r="941" s="259" customFormat="true" ht="12.75" hidden="false" customHeight="false" outlineLevel="0" collapsed="false">
      <c r="D941" s="322"/>
    </row>
    <row r="942" s="259" customFormat="true" ht="12.75" hidden="false" customHeight="false" outlineLevel="0" collapsed="false">
      <c r="D942" s="322"/>
    </row>
    <row r="943" s="259" customFormat="true" ht="12.75" hidden="false" customHeight="false" outlineLevel="0" collapsed="false">
      <c r="D943" s="322"/>
    </row>
    <row r="944" s="259" customFormat="true" ht="12.75" hidden="false" customHeight="false" outlineLevel="0" collapsed="false">
      <c r="D944" s="322"/>
    </row>
    <row r="945" s="259" customFormat="true" ht="12.75" hidden="false" customHeight="false" outlineLevel="0" collapsed="false">
      <c r="D945" s="322"/>
    </row>
    <row r="946" s="259" customFormat="true" ht="12.75" hidden="false" customHeight="false" outlineLevel="0" collapsed="false">
      <c r="D946" s="322"/>
    </row>
    <row r="947" s="259" customFormat="true" ht="12.75" hidden="false" customHeight="false" outlineLevel="0" collapsed="false">
      <c r="D947" s="322"/>
    </row>
    <row r="948" s="259" customFormat="true" ht="12.75" hidden="false" customHeight="false" outlineLevel="0" collapsed="false">
      <c r="D948" s="322"/>
    </row>
    <row r="949" s="259" customFormat="true" ht="12.75" hidden="false" customHeight="false" outlineLevel="0" collapsed="false">
      <c r="D949" s="322"/>
    </row>
    <row r="950" s="259" customFormat="true" ht="12.75" hidden="false" customHeight="false" outlineLevel="0" collapsed="false">
      <c r="D950" s="322"/>
    </row>
    <row r="951" s="259" customFormat="true" ht="12.75" hidden="false" customHeight="false" outlineLevel="0" collapsed="false">
      <c r="D951" s="322"/>
    </row>
    <row r="952" s="259" customFormat="true" ht="12.75" hidden="false" customHeight="false" outlineLevel="0" collapsed="false">
      <c r="D952" s="322"/>
    </row>
    <row r="953" s="259" customFormat="true" ht="12.75" hidden="false" customHeight="false" outlineLevel="0" collapsed="false">
      <c r="D953" s="322"/>
    </row>
    <row r="954" s="259" customFormat="true" ht="12.75" hidden="false" customHeight="false" outlineLevel="0" collapsed="false">
      <c r="D954" s="322"/>
    </row>
    <row r="955" s="259" customFormat="true" ht="12.75" hidden="false" customHeight="false" outlineLevel="0" collapsed="false">
      <c r="D955" s="322"/>
    </row>
    <row r="956" s="259" customFormat="true" ht="12.75" hidden="false" customHeight="false" outlineLevel="0" collapsed="false">
      <c r="D956" s="322"/>
    </row>
    <row r="957" s="259" customFormat="true" ht="12.75" hidden="false" customHeight="false" outlineLevel="0" collapsed="false">
      <c r="D957" s="322"/>
    </row>
    <row r="958" s="259" customFormat="true" ht="12.75" hidden="false" customHeight="false" outlineLevel="0" collapsed="false">
      <c r="D958" s="322"/>
    </row>
    <row r="959" s="259" customFormat="true" ht="12.75" hidden="false" customHeight="false" outlineLevel="0" collapsed="false">
      <c r="D959" s="322"/>
    </row>
    <row r="960" s="259" customFormat="true" ht="12.75" hidden="false" customHeight="false" outlineLevel="0" collapsed="false">
      <c r="D960" s="322"/>
    </row>
    <row r="961" s="259" customFormat="true" ht="12.75" hidden="false" customHeight="false" outlineLevel="0" collapsed="false">
      <c r="D961" s="322"/>
    </row>
    <row r="962" s="259" customFormat="true" ht="12.75" hidden="false" customHeight="false" outlineLevel="0" collapsed="false">
      <c r="D962" s="322"/>
    </row>
    <row r="963" s="259" customFormat="true" ht="12.75" hidden="false" customHeight="false" outlineLevel="0" collapsed="false">
      <c r="D963" s="322"/>
    </row>
    <row r="964" s="259" customFormat="true" ht="12.75" hidden="false" customHeight="false" outlineLevel="0" collapsed="false">
      <c r="D964" s="322"/>
    </row>
    <row r="965" s="259" customFormat="true" ht="12.75" hidden="false" customHeight="false" outlineLevel="0" collapsed="false">
      <c r="D965" s="322"/>
    </row>
    <row r="966" s="259" customFormat="true" ht="12.75" hidden="false" customHeight="false" outlineLevel="0" collapsed="false">
      <c r="D966" s="322"/>
    </row>
    <row r="967" s="259" customFormat="true" ht="12.75" hidden="false" customHeight="false" outlineLevel="0" collapsed="false">
      <c r="D967" s="322"/>
    </row>
    <row r="968" s="259" customFormat="true" ht="12.75" hidden="false" customHeight="false" outlineLevel="0" collapsed="false">
      <c r="D968" s="322"/>
    </row>
    <row r="969" s="259" customFormat="true" ht="12.75" hidden="false" customHeight="false" outlineLevel="0" collapsed="false">
      <c r="D969" s="322"/>
    </row>
    <row r="970" s="259" customFormat="true" ht="12.75" hidden="false" customHeight="false" outlineLevel="0" collapsed="false">
      <c r="D970" s="322"/>
    </row>
    <row r="971" s="259" customFormat="true" ht="12.75" hidden="false" customHeight="false" outlineLevel="0" collapsed="false">
      <c r="D971" s="322"/>
    </row>
    <row r="972" s="259" customFormat="true" ht="12.75" hidden="false" customHeight="false" outlineLevel="0" collapsed="false">
      <c r="D972" s="322"/>
    </row>
    <row r="973" s="259" customFormat="true" ht="12.75" hidden="false" customHeight="false" outlineLevel="0" collapsed="false">
      <c r="D973" s="322"/>
    </row>
    <row r="974" s="259" customFormat="true" ht="12.75" hidden="false" customHeight="false" outlineLevel="0" collapsed="false">
      <c r="D974" s="322"/>
    </row>
    <row r="975" s="259" customFormat="true" ht="12.75" hidden="false" customHeight="false" outlineLevel="0" collapsed="false">
      <c r="D975" s="322"/>
    </row>
    <row r="976" s="259" customFormat="true" ht="12.75" hidden="false" customHeight="false" outlineLevel="0" collapsed="false">
      <c r="D976" s="322"/>
    </row>
    <row r="977" s="259" customFormat="true" ht="12.75" hidden="false" customHeight="false" outlineLevel="0" collapsed="false">
      <c r="D977" s="322"/>
    </row>
    <row r="978" s="259" customFormat="true" ht="12.75" hidden="false" customHeight="false" outlineLevel="0" collapsed="false">
      <c r="D978" s="322"/>
    </row>
    <row r="979" s="259" customFormat="true" ht="12.75" hidden="false" customHeight="false" outlineLevel="0" collapsed="false">
      <c r="D979" s="322"/>
    </row>
    <row r="980" s="259" customFormat="true" ht="12.75" hidden="false" customHeight="false" outlineLevel="0" collapsed="false">
      <c r="D980" s="322"/>
    </row>
    <row r="981" s="259" customFormat="true" ht="12.75" hidden="false" customHeight="false" outlineLevel="0" collapsed="false">
      <c r="D981" s="322"/>
    </row>
    <row r="982" s="259" customFormat="true" ht="12.75" hidden="false" customHeight="false" outlineLevel="0" collapsed="false">
      <c r="D982" s="322"/>
    </row>
    <row r="983" s="259" customFormat="true" ht="12.75" hidden="false" customHeight="false" outlineLevel="0" collapsed="false">
      <c r="D983" s="322"/>
    </row>
    <row r="984" s="259" customFormat="true" ht="12.75" hidden="false" customHeight="false" outlineLevel="0" collapsed="false">
      <c r="D984" s="322"/>
    </row>
    <row r="985" s="259" customFormat="true" ht="12.75" hidden="false" customHeight="false" outlineLevel="0" collapsed="false">
      <c r="D985" s="322"/>
    </row>
    <row r="986" s="259" customFormat="true" ht="12.75" hidden="false" customHeight="false" outlineLevel="0" collapsed="false">
      <c r="D986" s="322"/>
    </row>
    <row r="987" s="259" customFormat="true" ht="12.75" hidden="false" customHeight="false" outlineLevel="0" collapsed="false">
      <c r="D987" s="322"/>
    </row>
    <row r="988" s="259" customFormat="true" ht="12.75" hidden="false" customHeight="false" outlineLevel="0" collapsed="false">
      <c r="D988" s="322"/>
    </row>
    <row r="989" s="259" customFormat="true" ht="12.75" hidden="false" customHeight="false" outlineLevel="0" collapsed="false">
      <c r="D989" s="322"/>
    </row>
    <row r="990" s="259" customFormat="true" ht="12.75" hidden="false" customHeight="false" outlineLevel="0" collapsed="false">
      <c r="D990" s="322"/>
    </row>
    <row r="991" s="259" customFormat="true" ht="12.75" hidden="false" customHeight="false" outlineLevel="0" collapsed="false">
      <c r="D991" s="322"/>
    </row>
    <row r="992" s="259" customFormat="true" ht="12.75" hidden="false" customHeight="false" outlineLevel="0" collapsed="false">
      <c r="D992" s="322"/>
    </row>
    <row r="993" s="259" customFormat="true" ht="12.75" hidden="false" customHeight="false" outlineLevel="0" collapsed="false">
      <c r="D993" s="322"/>
    </row>
    <row r="994" s="259" customFormat="true" ht="12.75" hidden="false" customHeight="false" outlineLevel="0" collapsed="false">
      <c r="D994" s="322"/>
    </row>
    <row r="995" s="259" customFormat="true" ht="12.75" hidden="false" customHeight="false" outlineLevel="0" collapsed="false">
      <c r="D995" s="322"/>
    </row>
    <row r="996" s="259" customFormat="true" ht="12.75" hidden="false" customHeight="false" outlineLevel="0" collapsed="false">
      <c r="D996" s="322"/>
    </row>
    <row r="997" s="259" customFormat="true" ht="12.75" hidden="false" customHeight="false" outlineLevel="0" collapsed="false">
      <c r="D997" s="322"/>
    </row>
    <row r="998" s="259" customFormat="true" ht="12.75" hidden="false" customHeight="false" outlineLevel="0" collapsed="false">
      <c r="D998" s="322"/>
    </row>
    <row r="999" s="259" customFormat="true" ht="12.75" hidden="false" customHeight="false" outlineLevel="0" collapsed="false">
      <c r="D999" s="322"/>
    </row>
    <row r="1000" s="259" customFormat="true" ht="12.75" hidden="false" customHeight="false" outlineLevel="0" collapsed="false">
      <c r="D1000" s="322"/>
    </row>
    <row r="1001" s="259" customFormat="true" ht="12.75" hidden="false" customHeight="false" outlineLevel="0" collapsed="false">
      <c r="D1001" s="322"/>
    </row>
    <row r="1002" s="259" customFormat="true" ht="12.75" hidden="false" customHeight="false" outlineLevel="0" collapsed="false">
      <c r="D1002" s="322"/>
    </row>
    <row r="1003" s="259" customFormat="true" ht="12.75" hidden="false" customHeight="false" outlineLevel="0" collapsed="false">
      <c r="D1003" s="322"/>
    </row>
    <row r="1004" s="259" customFormat="true" ht="12.75" hidden="false" customHeight="false" outlineLevel="0" collapsed="false">
      <c r="D1004" s="322"/>
    </row>
    <row r="1005" s="259" customFormat="true" ht="12.75" hidden="false" customHeight="false" outlineLevel="0" collapsed="false">
      <c r="D1005" s="322"/>
    </row>
    <row r="1006" s="259" customFormat="true" ht="12.75" hidden="false" customHeight="false" outlineLevel="0" collapsed="false">
      <c r="D1006" s="322"/>
    </row>
    <row r="1007" s="259" customFormat="true" ht="12.75" hidden="false" customHeight="false" outlineLevel="0" collapsed="false">
      <c r="D1007" s="322"/>
    </row>
    <row r="1008" s="259" customFormat="true" ht="12.75" hidden="false" customHeight="false" outlineLevel="0" collapsed="false">
      <c r="D1008" s="322"/>
    </row>
    <row r="1009" s="259" customFormat="true" ht="12.75" hidden="false" customHeight="false" outlineLevel="0" collapsed="false">
      <c r="D1009" s="322"/>
    </row>
    <row r="1010" s="259" customFormat="true" ht="12.75" hidden="false" customHeight="false" outlineLevel="0" collapsed="false">
      <c r="D1010" s="322"/>
    </row>
    <row r="1011" s="259" customFormat="true" ht="12.75" hidden="false" customHeight="false" outlineLevel="0" collapsed="false">
      <c r="D1011" s="322"/>
    </row>
    <row r="1012" s="259" customFormat="true" ht="12.75" hidden="false" customHeight="false" outlineLevel="0" collapsed="false">
      <c r="D1012" s="322"/>
    </row>
    <row r="1013" s="259" customFormat="true" ht="12.75" hidden="false" customHeight="false" outlineLevel="0" collapsed="false">
      <c r="D1013" s="322"/>
    </row>
    <row r="1014" s="259" customFormat="true" ht="12.75" hidden="false" customHeight="false" outlineLevel="0" collapsed="false">
      <c r="D1014" s="322"/>
    </row>
    <row r="1015" s="259" customFormat="true" ht="12.75" hidden="false" customHeight="false" outlineLevel="0" collapsed="false">
      <c r="D1015" s="322"/>
    </row>
    <row r="1016" s="259" customFormat="true" ht="12.75" hidden="false" customHeight="false" outlineLevel="0" collapsed="false">
      <c r="D1016" s="322"/>
    </row>
    <row r="1017" s="259" customFormat="true" ht="12.75" hidden="false" customHeight="false" outlineLevel="0" collapsed="false">
      <c r="D1017" s="322"/>
    </row>
    <row r="1018" s="259" customFormat="true" ht="12.75" hidden="false" customHeight="false" outlineLevel="0" collapsed="false">
      <c r="D1018" s="322"/>
    </row>
    <row r="1019" s="259" customFormat="true" ht="12.75" hidden="false" customHeight="false" outlineLevel="0" collapsed="false">
      <c r="D1019" s="322"/>
    </row>
    <row r="1020" s="259" customFormat="true" ht="12.75" hidden="false" customHeight="false" outlineLevel="0" collapsed="false">
      <c r="D1020" s="322"/>
    </row>
    <row r="1021" s="259" customFormat="true" ht="12.75" hidden="false" customHeight="false" outlineLevel="0" collapsed="false">
      <c r="D1021" s="322"/>
    </row>
    <row r="1022" s="259" customFormat="true" ht="12.75" hidden="false" customHeight="false" outlineLevel="0" collapsed="false">
      <c r="D1022" s="322"/>
    </row>
    <row r="1023" s="259" customFormat="true" ht="12.75" hidden="false" customHeight="false" outlineLevel="0" collapsed="false">
      <c r="D1023" s="322"/>
    </row>
    <row r="1024" s="259" customFormat="true" ht="12.75" hidden="false" customHeight="false" outlineLevel="0" collapsed="false">
      <c r="D1024" s="322"/>
    </row>
    <row r="1025" s="259" customFormat="true" ht="12.75" hidden="false" customHeight="false" outlineLevel="0" collapsed="false">
      <c r="D1025" s="322"/>
    </row>
    <row r="1026" s="259" customFormat="true" ht="12.75" hidden="false" customHeight="false" outlineLevel="0" collapsed="false">
      <c r="D1026" s="322"/>
    </row>
    <row r="1027" s="259" customFormat="true" ht="12.75" hidden="false" customHeight="false" outlineLevel="0" collapsed="false">
      <c r="D1027" s="322"/>
    </row>
    <row r="1028" s="259" customFormat="true" ht="12.75" hidden="false" customHeight="false" outlineLevel="0" collapsed="false">
      <c r="D1028" s="322"/>
    </row>
    <row r="1029" s="259" customFormat="true" ht="12.75" hidden="false" customHeight="false" outlineLevel="0" collapsed="false">
      <c r="D1029" s="322"/>
    </row>
    <row r="1030" s="259" customFormat="true" ht="12.75" hidden="false" customHeight="false" outlineLevel="0" collapsed="false">
      <c r="D1030" s="322"/>
    </row>
    <row r="1031" s="259" customFormat="true" ht="12.75" hidden="false" customHeight="false" outlineLevel="0" collapsed="false">
      <c r="D1031" s="322"/>
    </row>
    <row r="1032" s="259" customFormat="true" ht="12.75" hidden="false" customHeight="false" outlineLevel="0" collapsed="false">
      <c r="D1032" s="322"/>
    </row>
    <row r="1033" s="259" customFormat="true" ht="12.75" hidden="false" customHeight="false" outlineLevel="0" collapsed="false">
      <c r="D1033" s="322"/>
    </row>
    <row r="1034" s="259" customFormat="true" ht="12.75" hidden="false" customHeight="false" outlineLevel="0" collapsed="false">
      <c r="D1034" s="322"/>
    </row>
    <row r="1035" s="259" customFormat="true" ht="12.75" hidden="false" customHeight="false" outlineLevel="0" collapsed="false">
      <c r="D1035" s="322"/>
    </row>
    <row r="1036" s="259" customFormat="true" ht="12.75" hidden="false" customHeight="false" outlineLevel="0" collapsed="false">
      <c r="D1036" s="322"/>
    </row>
    <row r="1037" s="259" customFormat="true" ht="12.75" hidden="false" customHeight="false" outlineLevel="0" collapsed="false">
      <c r="D1037" s="322"/>
    </row>
    <row r="1038" s="259" customFormat="true" ht="12.75" hidden="false" customHeight="false" outlineLevel="0" collapsed="false">
      <c r="D1038" s="322"/>
    </row>
    <row r="1039" s="259" customFormat="true" ht="12.75" hidden="false" customHeight="false" outlineLevel="0" collapsed="false">
      <c r="D1039" s="322"/>
    </row>
    <row r="1040" s="259" customFormat="true" ht="12.75" hidden="false" customHeight="false" outlineLevel="0" collapsed="false">
      <c r="D1040" s="322"/>
    </row>
    <row r="1041" s="259" customFormat="true" ht="12.75" hidden="false" customHeight="false" outlineLevel="0" collapsed="false">
      <c r="D1041" s="322"/>
    </row>
    <row r="1042" s="259" customFormat="true" ht="12.75" hidden="false" customHeight="false" outlineLevel="0" collapsed="false">
      <c r="D1042" s="322"/>
    </row>
    <row r="1043" s="259" customFormat="true" ht="12.75" hidden="false" customHeight="false" outlineLevel="0" collapsed="false">
      <c r="D1043" s="322"/>
    </row>
    <row r="1044" s="259" customFormat="true" ht="12.75" hidden="false" customHeight="false" outlineLevel="0" collapsed="false">
      <c r="D1044" s="322"/>
    </row>
    <row r="1045" s="259" customFormat="true" ht="12.75" hidden="false" customHeight="false" outlineLevel="0" collapsed="false">
      <c r="D1045" s="322"/>
    </row>
    <row r="1046" s="259" customFormat="true" ht="12.75" hidden="false" customHeight="false" outlineLevel="0" collapsed="false">
      <c r="D1046" s="322"/>
    </row>
    <row r="1047" s="259" customFormat="true" ht="12.75" hidden="false" customHeight="false" outlineLevel="0" collapsed="false">
      <c r="D1047" s="322"/>
    </row>
    <row r="1048" s="259" customFormat="true" ht="12.75" hidden="false" customHeight="false" outlineLevel="0" collapsed="false">
      <c r="D1048" s="322"/>
    </row>
    <row r="1049" s="259" customFormat="true" ht="12.75" hidden="false" customHeight="false" outlineLevel="0" collapsed="false">
      <c r="D1049" s="322"/>
    </row>
    <row r="1050" s="259" customFormat="true" ht="12.75" hidden="false" customHeight="false" outlineLevel="0" collapsed="false">
      <c r="D1050" s="322"/>
    </row>
    <row r="1051" s="259" customFormat="true" ht="12.75" hidden="false" customHeight="false" outlineLevel="0" collapsed="false">
      <c r="D1051" s="322"/>
    </row>
    <row r="1052" s="259" customFormat="true" ht="12.75" hidden="false" customHeight="false" outlineLevel="0" collapsed="false">
      <c r="D1052" s="322"/>
    </row>
    <row r="1053" s="259" customFormat="true" ht="12.75" hidden="false" customHeight="false" outlineLevel="0" collapsed="false">
      <c r="D1053" s="322"/>
    </row>
    <row r="1054" s="259" customFormat="true" ht="12.75" hidden="false" customHeight="false" outlineLevel="0" collapsed="false">
      <c r="D1054" s="322"/>
    </row>
    <row r="1055" s="259" customFormat="true" ht="12.75" hidden="false" customHeight="false" outlineLevel="0" collapsed="false">
      <c r="D1055" s="322"/>
    </row>
    <row r="1056" s="259" customFormat="true" ht="12.75" hidden="false" customHeight="false" outlineLevel="0" collapsed="false">
      <c r="D1056" s="322"/>
    </row>
    <row r="1057" s="259" customFormat="true" ht="12.75" hidden="false" customHeight="false" outlineLevel="0" collapsed="false">
      <c r="D1057" s="322"/>
    </row>
    <row r="1058" s="259" customFormat="true" ht="12.75" hidden="false" customHeight="false" outlineLevel="0" collapsed="false">
      <c r="D1058" s="322"/>
    </row>
    <row r="1059" s="259" customFormat="true" ht="12.75" hidden="false" customHeight="false" outlineLevel="0" collapsed="false">
      <c r="D1059" s="322"/>
    </row>
    <row r="1060" s="259" customFormat="true" ht="12.75" hidden="false" customHeight="false" outlineLevel="0" collapsed="false">
      <c r="D1060" s="322"/>
    </row>
    <row r="1061" s="259" customFormat="true" ht="12.75" hidden="false" customHeight="false" outlineLevel="0" collapsed="false">
      <c r="D1061" s="322"/>
    </row>
    <row r="1062" s="259" customFormat="true" ht="12.75" hidden="false" customHeight="false" outlineLevel="0" collapsed="false">
      <c r="D1062" s="322"/>
    </row>
    <row r="1063" s="259" customFormat="true" ht="12.75" hidden="false" customHeight="false" outlineLevel="0" collapsed="false">
      <c r="D1063" s="322"/>
    </row>
    <row r="1064" s="259" customFormat="true" ht="12.75" hidden="false" customHeight="false" outlineLevel="0" collapsed="false">
      <c r="D1064" s="322"/>
    </row>
    <row r="1065" s="259" customFormat="true" ht="12.75" hidden="false" customHeight="false" outlineLevel="0" collapsed="false">
      <c r="D1065" s="322"/>
    </row>
    <row r="1066" s="259" customFormat="true" ht="12.75" hidden="false" customHeight="false" outlineLevel="0" collapsed="false">
      <c r="D1066" s="322"/>
    </row>
    <row r="1067" s="259" customFormat="true" ht="12.75" hidden="false" customHeight="false" outlineLevel="0" collapsed="false">
      <c r="D1067" s="322"/>
    </row>
    <row r="1068" s="259" customFormat="true" ht="12.75" hidden="false" customHeight="false" outlineLevel="0" collapsed="false">
      <c r="D1068" s="322"/>
    </row>
    <row r="1069" s="259" customFormat="true" ht="12.75" hidden="false" customHeight="false" outlineLevel="0" collapsed="false">
      <c r="D1069" s="322"/>
    </row>
    <row r="1070" s="259" customFormat="true" ht="12.75" hidden="false" customHeight="false" outlineLevel="0" collapsed="false">
      <c r="D1070" s="322"/>
    </row>
    <row r="1071" s="259" customFormat="true" ht="12.75" hidden="false" customHeight="false" outlineLevel="0" collapsed="false">
      <c r="D1071" s="322"/>
    </row>
    <row r="1072" s="259" customFormat="true" ht="12.75" hidden="false" customHeight="false" outlineLevel="0" collapsed="false">
      <c r="D1072" s="322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18.7"/>
    <col collapsed="false" customWidth="true" hidden="false" outlineLevel="0" max="2" min="2" style="324" width="11.28"/>
    <col collapsed="false" customWidth="true" hidden="true" outlineLevel="0" max="3" min="3" style="324" width="8.28"/>
    <col collapsed="false" customWidth="true" hidden="false" outlineLevel="0" max="4" min="4" style="324" width="10.13"/>
    <col collapsed="false" customWidth="true" hidden="false" outlineLevel="0" max="5" min="5" style="324" width="8.28"/>
    <col collapsed="false" customWidth="true" hidden="false" outlineLevel="0" max="6" min="6" style="324" width="2.13"/>
    <col collapsed="false" customWidth="true" hidden="false" outlineLevel="0" max="7" min="7" style="324" width="18.7"/>
    <col collapsed="false" customWidth="true" hidden="false" outlineLevel="0" max="8" min="8" style="324" width="10.28"/>
    <col collapsed="false" customWidth="true" hidden="false" outlineLevel="0" max="9" min="9" style="324" width="8.28"/>
    <col collapsed="false" customWidth="true" hidden="false" outlineLevel="0" max="10" min="10" style="324" width="9.14"/>
    <col collapsed="false" customWidth="true" hidden="false" outlineLevel="0" max="11" min="11" style="324" width="8.28"/>
    <col collapsed="false" customWidth="true" hidden="false" outlineLevel="0" max="12" min="12" style="324" width="2.7"/>
    <col collapsed="false" customWidth="true" hidden="false" outlineLevel="0" max="13" min="13" style="324" width="18.7"/>
    <col collapsed="false" customWidth="true" hidden="false" outlineLevel="0" max="14" min="14" style="324" width="8.7"/>
    <col collapsed="false" customWidth="true" hidden="false" outlineLevel="0" max="15" min="15" style="324" width="8.28"/>
    <col collapsed="false" customWidth="true" hidden="false" outlineLevel="0" max="16" min="16" style="324" width="7.56"/>
    <col collapsed="false" customWidth="true" hidden="false" outlineLevel="0" max="17" min="17" style="324" width="8.28"/>
    <col collapsed="false" customWidth="true" hidden="false" outlineLevel="0" max="18" min="18" style="324" width="2.7"/>
    <col collapsed="false" customWidth="true" hidden="false" outlineLevel="0" max="19" min="19" style="324" width="25.41"/>
    <col collapsed="false" customWidth="true" hidden="false" outlineLevel="0" max="20" min="20" style="324" width="10.28"/>
    <col collapsed="false" customWidth="true" hidden="false" outlineLevel="0" max="21" min="21" style="324" width="8.28"/>
    <col collapsed="false" customWidth="true" hidden="false" outlineLevel="0" max="22" min="22" style="324" width="9.14"/>
    <col collapsed="false" customWidth="true" hidden="false" outlineLevel="0" max="23" min="23" style="324" width="8.28"/>
    <col collapsed="false" customWidth="true" hidden="false" outlineLevel="0" max="25" min="24" style="324" width="2.7"/>
    <col collapsed="false" customWidth="true" hidden="false" outlineLevel="0" max="26" min="26" style="324" width="18.7"/>
    <col collapsed="false" customWidth="true" hidden="false" outlineLevel="0" max="27" min="27" style="324" width="10.28"/>
    <col collapsed="false" customWidth="true" hidden="false" outlineLevel="0" max="28" min="28" style="324" width="8.28"/>
    <col collapsed="false" customWidth="true" hidden="false" outlineLevel="0" max="29" min="29" style="324" width="9.14"/>
    <col collapsed="false" customWidth="true" hidden="false" outlineLevel="0" max="30" min="30" style="324" width="8.28"/>
    <col collapsed="false" customWidth="true" hidden="false" outlineLevel="0" max="31" min="31" style="324" width="2.7"/>
    <col collapsed="false" customWidth="true" hidden="false" outlineLevel="0" max="32" min="32" style="324" width="18.7"/>
    <col collapsed="false" customWidth="true" hidden="false" outlineLevel="0" max="33" min="33" style="324" width="10.28"/>
    <col collapsed="false" customWidth="true" hidden="false" outlineLevel="0" max="34" min="34" style="324" width="8.28"/>
    <col collapsed="false" customWidth="true" hidden="false" outlineLevel="0" max="35" min="35" style="324" width="9.14"/>
    <col collapsed="false" customWidth="true" hidden="false" outlineLevel="0" max="36" min="36" style="324" width="8.28"/>
    <col collapsed="false" customWidth="true" hidden="false" outlineLevel="0" max="37" min="37" style="324" width="2.7"/>
    <col collapsed="false" customWidth="true" hidden="false" outlineLevel="0" max="38" min="38" style="324" width="18.7"/>
    <col collapsed="false" customWidth="true" hidden="false" outlineLevel="0" max="39" min="39" style="324" width="10.28"/>
    <col collapsed="false" customWidth="true" hidden="false" outlineLevel="0" max="40" min="40" style="324" width="8.28"/>
    <col collapsed="false" customWidth="true" hidden="false" outlineLevel="0" max="41" min="41" style="324" width="9.14"/>
    <col collapsed="false" customWidth="true" hidden="false" outlineLevel="0" max="42" min="42" style="324" width="8.28"/>
    <col collapsed="false" customWidth="true" hidden="false" outlineLevel="0" max="43" min="43" style="324" width="2.7"/>
    <col collapsed="false" customWidth="true" hidden="false" outlineLevel="0" max="44" min="44" style="324" width="18.7"/>
    <col collapsed="false" customWidth="true" hidden="false" outlineLevel="0" max="45" min="45" style="324" width="8.7"/>
    <col collapsed="false" customWidth="true" hidden="false" outlineLevel="0" max="46" min="46" style="324" width="8.28"/>
    <col collapsed="false" customWidth="true" hidden="false" outlineLevel="0" max="47" min="47" style="324" width="7.56"/>
    <col collapsed="false" customWidth="true" hidden="false" outlineLevel="0" max="48" min="48" style="324" width="8.28"/>
    <col collapsed="false" customWidth="true" hidden="false" outlineLevel="0" max="49" min="49" style="324" width="2.7"/>
    <col collapsed="false" customWidth="true" hidden="false" outlineLevel="0" max="50" min="50" style="324" width="18.7"/>
    <col collapsed="false" customWidth="true" hidden="false" outlineLevel="0" max="51" min="51" style="324" width="8.7"/>
    <col collapsed="false" customWidth="true" hidden="false" outlineLevel="0" max="52" min="52" style="324" width="8.28"/>
    <col collapsed="false" customWidth="true" hidden="false" outlineLevel="0" max="54" min="53" style="324" width="7.14"/>
    <col collapsed="false" customWidth="false" hidden="false" outlineLevel="0" max="257" min="55" style="324" width="11.42"/>
  </cols>
  <sheetData>
    <row r="1" customFormat="false" ht="19.5" hidden="false" customHeight="false" outlineLevel="0" collapsed="false">
      <c r="A1" s="325" t="s">
        <v>384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325"/>
      <c r="S1" s="325"/>
      <c r="T1" s="325"/>
      <c r="U1" s="325"/>
      <c r="V1" s="325"/>
      <c r="W1" s="325"/>
      <c r="X1" s="325"/>
      <c r="Y1" s="325"/>
      <c r="Z1" s="325"/>
      <c r="AA1" s="325"/>
      <c r="AB1" s="325"/>
      <c r="AC1" s="325"/>
      <c r="AD1" s="325"/>
      <c r="AE1" s="325"/>
      <c r="AF1" s="325" t="s">
        <v>384</v>
      </c>
      <c r="AG1" s="325"/>
      <c r="AH1" s="325"/>
      <c r="AI1" s="325"/>
      <c r="AJ1" s="325"/>
      <c r="AK1" s="325"/>
      <c r="AL1" s="325"/>
      <c r="AM1" s="325"/>
      <c r="AN1" s="325"/>
      <c r="AO1" s="325"/>
      <c r="AP1" s="325"/>
      <c r="AQ1" s="325"/>
      <c r="AR1" s="325"/>
      <c r="AS1" s="325"/>
      <c r="AT1" s="325"/>
      <c r="AU1" s="325"/>
      <c r="AV1" s="325"/>
      <c r="AW1" s="325"/>
      <c r="AX1" s="325"/>
      <c r="AY1" s="325"/>
      <c r="AZ1" s="325"/>
      <c r="BA1" s="325"/>
      <c r="BB1" s="325"/>
    </row>
    <row r="2" customFormat="false" ht="19.5" hidden="false" customHeight="false" outlineLevel="0" collapsed="false">
      <c r="A2" s="325" t="s">
        <v>385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5"/>
      <c r="Q2" s="325"/>
      <c r="R2" s="325"/>
      <c r="S2" s="325"/>
      <c r="T2" s="325"/>
      <c r="U2" s="325"/>
      <c r="V2" s="325"/>
      <c r="W2" s="325"/>
      <c r="X2" s="325"/>
      <c r="Y2" s="325"/>
      <c r="Z2" s="325"/>
      <c r="AA2" s="325"/>
      <c r="AB2" s="325"/>
      <c r="AC2" s="325"/>
      <c r="AD2" s="325"/>
      <c r="AE2" s="325"/>
      <c r="AF2" s="325" t="s">
        <v>385</v>
      </c>
      <c r="AG2" s="325"/>
      <c r="AH2" s="325"/>
      <c r="AI2" s="325"/>
      <c r="AJ2" s="325"/>
      <c r="AK2" s="325"/>
      <c r="AL2" s="325"/>
      <c r="AM2" s="325"/>
      <c r="AN2" s="325"/>
      <c r="AO2" s="325"/>
      <c r="AP2" s="325"/>
      <c r="AQ2" s="325"/>
      <c r="AR2" s="325"/>
      <c r="AS2" s="325"/>
      <c r="AT2" s="325"/>
      <c r="AU2" s="325"/>
      <c r="AV2" s="325"/>
      <c r="AW2" s="325"/>
      <c r="AX2" s="325"/>
      <c r="AY2" s="325"/>
      <c r="AZ2" s="325"/>
      <c r="BA2" s="325"/>
      <c r="BB2" s="325"/>
    </row>
    <row r="3" customFormat="false" ht="19.5" hidden="false" customHeight="false" outlineLevel="0" collapsed="false">
      <c r="A3" s="325" t="s">
        <v>386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  <c r="P3" s="325"/>
      <c r="Q3" s="325"/>
      <c r="R3" s="325"/>
      <c r="S3" s="325"/>
      <c r="T3" s="325"/>
      <c r="U3" s="325"/>
      <c r="V3" s="325"/>
      <c r="W3" s="325"/>
      <c r="X3" s="325"/>
      <c r="Y3" s="325"/>
      <c r="Z3" s="325"/>
      <c r="AA3" s="325"/>
      <c r="AB3" s="325"/>
      <c r="AC3" s="325"/>
      <c r="AD3" s="325"/>
      <c r="AE3" s="325"/>
      <c r="AF3" s="325" t="s">
        <v>386</v>
      </c>
      <c r="AG3" s="325"/>
      <c r="AH3" s="325"/>
      <c r="AI3" s="325"/>
      <c r="AJ3" s="325"/>
      <c r="AK3" s="325"/>
      <c r="AL3" s="325"/>
      <c r="AM3" s="325"/>
      <c r="AN3" s="325"/>
      <c r="AO3" s="325"/>
      <c r="AP3" s="325"/>
      <c r="AQ3" s="325"/>
      <c r="AR3" s="325"/>
      <c r="AS3" s="325"/>
      <c r="AT3" s="325"/>
      <c r="AU3" s="325"/>
      <c r="AV3" s="325"/>
      <c r="AW3" s="325"/>
      <c r="AX3" s="325"/>
      <c r="AY3" s="325"/>
      <c r="AZ3" s="325"/>
      <c r="BA3" s="325"/>
      <c r="BB3" s="325"/>
    </row>
    <row r="4" customFormat="false" ht="19.5" hidden="false" customHeight="false" outlineLevel="0" collapsed="false">
      <c r="A4" s="325" t="s">
        <v>213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  <c r="P4" s="325"/>
      <c r="Q4" s="325"/>
      <c r="R4" s="325"/>
      <c r="S4" s="325"/>
      <c r="T4" s="325"/>
      <c r="U4" s="325"/>
      <c r="V4" s="325"/>
      <c r="W4" s="325"/>
      <c r="X4" s="325"/>
      <c r="Y4" s="325"/>
      <c r="Z4" s="325"/>
      <c r="AA4" s="325"/>
      <c r="AB4" s="325"/>
      <c r="AC4" s="325"/>
      <c r="AD4" s="325"/>
      <c r="AE4" s="325"/>
      <c r="AF4" s="325" t="s">
        <v>387</v>
      </c>
      <c r="AG4" s="325"/>
      <c r="AH4" s="325"/>
      <c r="AI4" s="325"/>
      <c r="AJ4" s="325"/>
      <c r="AK4" s="325"/>
      <c r="AL4" s="325"/>
      <c r="AM4" s="325"/>
      <c r="AN4" s="325"/>
      <c r="AO4" s="325"/>
      <c r="AP4" s="325"/>
      <c r="AQ4" s="325"/>
      <c r="AR4" s="325"/>
      <c r="AS4" s="325"/>
      <c r="AT4" s="325"/>
      <c r="AU4" s="325"/>
      <c r="AV4" s="325"/>
      <c r="AW4" s="325"/>
      <c r="AX4" s="325"/>
      <c r="AY4" s="325"/>
      <c r="AZ4" s="325"/>
      <c r="BA4" s="325"/>
      <c r="BB4" s="325"/>
    </row>
    <row r="5" customFormat="false" ht="15.75" hidden="false" customHeight="true" outlineLevel="0" collapsed="false">
      <c r="A5" s="326" t="n">
        <v>39082</v>
      </c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26"/>
      <c r="T5" s="326"/>
      <c r="U5" s="326"/>
      <c r="V5" s="326"/>
      <c r="W5" s="326"/>
      <c r="X5" s="326"/>
      <c r="Y5" s="326"/>
      <c r="Z5" s="326"/>
      <c r="AA5" s="326"/>
      <c r="AB5" s="326"/>
      <c r="AC5" s="326"/>
      <c r="AD5" s="326"/>
      <c r="AF5" s="326" t="n">
        <v>39082</v>
      </c>
      <c r="AG5" s="326"/>
      <c r="AH5" s="326"/>
      <c r="AI5" s="326"/>
      <c r="AJ5" s="326"/>
      <c r="AK5" s="326"/>
      <c r="AL5" s="326"/>
      <c r="AM5" s="326"/>
      <c r="AN5" s="326"/>
      <c r="AO5" s="326"/>
      <c r="AP5" s="326"/>
      <c r="AQ5" s="326"/>
      <c r="AR5" s="326"/>
      <c r="AS5" s="326"/>
      <c r="AT5" s="326"/>
      <c r="AU5" s="326"/>
      <c r="AV5" s="326"/>
      <c r="AW5" s="326"/>
      <c r="AX5" s="326"/>
      <c r="AY5" s="326"/>
      <c r="AZ5" s="326"/>
      <c r="BA5" s="326"/>
      <c r="BB5" s="326"/>
    </row>
    <row r="6" customFormat="false" ht="12.75" hidden="false" customHeight="true" outlineLevel="0" collapsed="false"/>
    <row r="7" customFormat="false" ht="12.75" hidden="false" customHeight="false" outlineLevel="0" collapsed="false">
      <c r="A7" s="327"/>
      <c r="B7" s="328"/>
      <c r="C7" s="328"/>
      <c r="D7" s="328"/>
      <c r="E7" s="329"/>
      <c r="G7" s="327"/>
      <c r="H7" s="328"/>
      <c r="I7" s="328"/>
      <c r="J7" s="328"/>
      <c r="K7" s="329"/>
      <c r="M7" s="327"/>
      <c r="N7" s="328"/>
      <c r="O7" s="328"/>
      <c r="P7" s="328"/>
      <c r="Q7" s="329"/>
      <c r="S7" s="327"/>
      <c r="T7" s="328"/>
      <c r="U7" s="328"/>
      <c r="V7" s="328"/>
      <c r="W7" s="329"/>
      <c r="Z7" s="327"/>
      <c r="AA7" s="328"/>
      <c r="AB7" s="328"/>
      <c r="AC7" s="328"/>
      <c r="AD7" s="329"/>
      <c r="AF7" s="327"/>
      <c r="AG7" s="328"/>
      <c r="AH7" s="328"/>
      <c r="AI7" s="328"/>
      <c r="AJ7" s="329"/>
      <c r="AL7" s="327"/>
      <c r="AM7" s="328"/>
      <c r="AN7" s="328"/>
      <c r="AO7" s="328"/>
      <c r="AP7" s="329"/>
      <c r="AR7" s="327"/>
      <c r="AS7" s="328"/>
      <c r="AT7" s="328"/>
      <c r="AU7" s="328"/>
      <c r="AV7" s="329"/>
      <c r="AX7" s="327"/>
      <c r="AY7" s="328"/>
      <c r="AZ7" s="328"/>
      <c r="BA7" s="328"/>
      <c r="BB7" s="329"/>
    </row>
    <row r="8" s="331" customFormat="true" ht="12.75" hidden="false" customHeight="true" outlineLevel="0" collapsed="false">
      <c r="A8" s="330" t="s">
        <v>377</v>
      </c>
      <c r="B8" s="330"/>
      <c r="C8" s="330"/>
      <c r="D8" s="330"/>
      <c r="E8" s="330"/>
      <c r="G8" s="330" t="s">
        <v>378</v>
      </c>
      <c r="H8" s="330"/>
      <c r="I8" s="330"/>
      <c r="J8" s="330"/>
      <c r="K8" s="330"/>
      <c r="M8" s="330" t="s">
        <v>74</v>
      </c>
      <c r="N8" s="330"/>
      <c r="O8" s="330"/>
      <c r="P8" s="330"/>
      <c r="Q8" s="330"/>
      <c r="S8" s="330" t="s">
        <v>379</v>
      </c>
      <c r="T8" s="330"/>
      <c r="U8" s="330"/>
      <c r="V8" s="330"/>
      <c r="W8" s="330"/>
      <c r="Z8" s="330" t="s">
        <v>380</v>
      </c>
      <c r="AA8" s="330"/>
      <c r="AB8" s="330"/>
      <c r="AC8" s="330"/>
      <c r="AD8" s="330"/>
      <c r="AF8" s="330" t="s">
        <v>381</v>
      </c>
      <c r="AG8" s="330"/>
      <c r="AH8" s="330"/>
      <c r="AI8" s="330"/>
      <c r="AJ8" s="330"/>
      <c r="AL8" s="330" t="s">
        <v>382</v>
      </c>
      <c r="AM8" s="330"/>
      <c r="AN8" s="330"/>
      <c r="AO8" s="330"/>
      <c r="AP8" s="330"/>
      <c r="AR8" s="330" t="s">
        <v>383</v>
      </c>
      <c r="AS8" s="330"/>
      <c r="AT8" s="330"/>
      <c r="AU8" s="330"/>
      <c r="AV8" s="330"/>
      <c r="AX8" s="330" t="s">
        <v>80</v>
      </c>
      <c r="AY8" s="330"/>
      <c r="AZ8" s="330"/>
      <c r="BA8" s="330"/>
      <c r="BB8" s="330"/>
    </row>
    <row r="9" customFormat="false" ht="12.75" hidden="false" customHeight="true" outlineLevel="0" collapsed="false">
      <c r="A9" s="332"/>
      <c r="B9" s="333"/>
      <c r="C9" s="333"/>
      <c r="D9" s="333"/>
      <c r="E9" s="334"/>
      <c r="G9" s="332"/>
      <c r="H9" s="333"/>
      <c r="I9" s="333"/>
      <c r="J9" s="333"/>
      <c r="K9" s="334"/>
      <c r="M9" s="332"/>
      <c r="N9" s="333"/>
      <c r="O9" s="333"/>
      <c r="P9" s="333"/>
      <c r="Q9" s="334"/>
      <c r="S9" s="332"/>
      <c r="T9" s="333"/>
      <c r="U9" s="333"/>
      <c r="V9" s="333"/>
      <c r="W9" s="334"/>
      <c r="Z9" s="332"/>
      <c r="AA9" s="333"/>
      <c r="AB9" s="333"/>
      <c r="AC9" s="333"/>
      <c r="AD9" s="334"/>
      <c r="AF9" s="332"/>
      <c r="AG9" s="333"/>
      <c r="AH9" s="333"/>
      <c r="AI9" s="333"/>
      <c r="AJ9" s="334"/>
      <c r="AL9" s="332"/>
      <c r="AM9" s="333"/>
      <c r="AN9" s="333"/>
      <c r="AO9" s="333"/>
      <c r="AP9" s="334"/>
      <c r="AR9" s="332"/>
      <c r="AS9" s="333"/>
      <c r="AT9" s="333"/>
      <c r="AU9" s="333"/>
      <c r="AV9" s="334"/>
      <c r="AX9" s="332"/>
      <c r="AY9" s="333"/>
      <c r="AZ9" s="333"/>
      <c r="BA9" s="333"/>
      <c r="BB9" s="334"/>
    </row>
    <row r="10" customFormat="false" ht="15" hidden="false" customHeight="true" outlineLevel="0" collapsed="false">
      <c r="A10" s="327"/>
      <c r="B10" s="335" t="n">
        <v>39051</v>
      </c>
      <c r="C10" s="336" t="n">
        <v>39051</v>
      </c>
      <c r="D10" s="336" t="n">
        <v>39082</v>
      </c>
      <c r="E10" s="337" t="n">
        <v>39082</v>
      </c>
      <c r="G10" s="338"/>
      <c r="H10" s="335" t="n">
        <v>39051</v>
      </c>
      <c r="I10" s="335" t="n">
        <v>39051</v>
      </c>
      <c r="J10" s="335" t="n">
        <v>39082</v>
      </c>
      <c r="K10" s="339" t="n">
        <v>39082</v>
      </c>
      <c r="M10" s="338"/>
      <c r="N10" s="335" t="n">
        <v>39051</v>
      </c>
      <c r="O10" s="335" t="n">
        <v>39051</v>
      </c>
      <c r="P10" s="335" t="n">
        <v>39082</v>
      </c>
      <c r="Q10" s="339" t="n">
        <v>39082</v>
      </c>
      <c r="S10" s="338"/>
      <c r="T10" s="335" t="n">
        <v>39051</v>
      </c>
      <c r="U10" s="335" t="n">
        <v>39051</v>
      </c>
      <c r="V10" s="335" t="n">
        <v>39082</v>
      </c>
      <c r="W10" s="339" t="n">
        <v>39082</v>
      </c>
      <c r="Z10" s="338"/>
      <c r="AA10" s="335" t="n">
        <v>39051</v>
      </c>
      <c r="AB10" s="335" t="n">
        <v>39051</v>
      </c>
      <c r="AC10" s="335" t="n">
        <v>39082</v>
      </c>
      <c r="AD10" s="339" t="n">
        <v>39082</v>
      </c>
      <c r="AF10" s="338"/>
      <c r="AG10" s="335" t="n">
        <v>39051</v>
      </c>
      <c r="AH10" s="335" t="n">
        <v>39051</v>
      </c>
      <c r="AI10" s="335" t="n">
        <v>39082</v>
      </c>
      <c r="AJ10" s="339" t="n">
        <v>39082</v>
      </c>
      <c r="AL10" s="338"/>
      <c r="AM10" s="335" t="n">
        <v>39051</v>
      </c>
      <c r="AN10" s="335" t="n">
        <v>39051</v>
      </c>
      <c r="AO10" s="335" t="n">
        <v>39082</v>
      </c>
      <c r="AP10" s="339" t="n">
        <v>39082</v>
      </c>
      <c r="AR10" s="338"/>
      <c r="AS10" s="335" t="n">
        <v>39051</v>
      </c>
      <c r="AT10" s="335" t="n">
        <v>39051</v>
      </c>
      <c r="AU10" s="335" t="n">
        <v>39082</v>
      </c>
      <c r="AV10" s="339" t="n">
        <v>39082</v>
      </c>
      <c r="AX10" s="338"/>
      <c r="AY10" s="335" t="n">
        <v>39051</v>
      </c>
      <c r="AZ10" s="335" t="n">
        <v>39051</v>
      </c>
      <c r="BA10" s="335" t="n">
        <v>39082</v>
      </c>
      <c r="BB10" s="339" t="n">
        <v>39082</v>
      </c>
    </row>
    <row r="11" customFormat="false" ht="15" hidden="false" customHeight="true" outlineLevel="0" collapsed="false">
      <c r="A11" s="338"/>
      <c r="B11" s="340"/>
      <c r="C11" s="340"/>
      <c r="D11" s="340"/>
      <c r="E11" s="341"/>
      <c r="G11" s="338"/>
      <c r="H11" s="340"/>
      <c r="I11" s="340"/>
      <c r="J11" s="340"/>
      <c r="K11" s="341"/>
      <c r="M11" s="338"/>
      <c r="N11" s="340"/>
      <c r="O11" s="340"/>
      <c r="P11" s="340"/>
      <c r="Q11" s="341"/>
      <c r="S11" s="338"/>
      <c r="T11" s="340"/>
      <c r="U11" s="340"/>
      <c r="V11" s="340"/>
      <c r="W11" s="341"/>
      <c r="Z11" s="338"/>
      <c r="AA11" s="340"/>
      <c r="AB11" s="340"/>
      <c r="AC11" s="340"/>
      <c r="AD11" s="341"/>
      <c r="AF11" s="338"/>
      <c r="AG11" s="340"/>
      <c r="AH11" s="340"/>
      <c r="AI11" s="340"/>
      <c r="AJ11" s="341"/>
      <c r="AL11" s="338"/>
      <c r="AM11" s="340"/>
      <c r="AN11" s="340"/>
      <c r="AO11" s="340"/>
      <c r="AP11" s="341"/>
      <c r="AR11" s="338"/>
      <c r="AS11" s="340"/>
      <c r="AT11" s="340"/>
      <c r="AU11" s="340"/>
      <c r="AV11" s="341"/>
      <c r="AX11" s="338"/>
      <c r="AY11" s="340"/>
      <c r="AZ11" s="340"/>
      <c r="BA11" s="340"/>
      <c r="BB11" s="341"/>
    </row>
    <row r="12" customFormat="false" ht="15" hidden="false" customHeight="true" outlineLevel="0" collapsed="false">
      <c r="A12" s="342" t="s">
        <v>3</v>
      </c>
      <c r="B12" s="343" t="n">
        <v>4046203.59602</v>
      </c>
      <c r="C12" s="344" t="n">
        <v>0.317631007718691</v>
      </c>
      <c r="D12" s="345" t="n">
        <v>4222826.17249</v>
      </c>
      <c r="E12" s="346" t="n">
        <v>0.323777789628344</v>
      </c>
      <c r="G12" s="347" t="s">
        <v>3</v>
      </c>
      <c r="H12" s="86" t="n">
        <v>3664764.03087</v>
      </c>
      <c r="I12" s="136" t="n">
        <v>0.317625149299672</v>
      </c>
      <c r="J12" s="348" t="n">
        <v>3840824.51352</v>
      </c>
      <c r="K12" s="349" t="n">
        <v>0.324393208458808</v>
      </c>
      <c r="M12" s="347" t="s">
        <v>3</v>
      </c>
      <c r="N12" s="86" t="n">
        <v>322573.9462</v>
      </c>
      <c r="O12" s="136" t="n">
        <v>0.338373745858633</v>
      </c>
      <c r="P12" s="348" t="n">
        <v>382001.65897</v>
      </c>
      <c r="Q12" s="349" t="n">
        <v>0.317717417844965</v>
      </c>
      <c r="S12" s="347" t="s">
        <v>3</v>
      </c>
      <c r="T12" s="86" t="n">
        <v>686154.64648</v>
      </c>
      <c r="U12" s="136" t="n">
        <v>0.261999393024834</v>
      </c>
      <c r="V12" s="348" t="n">
        <v>685347.62454</v>
      </c>
      <c r="W12" s="349" t="n">
        <v>0.252212379346997</v>
      </c>
      <c r="Z12" s="347" t="s">
        <v>3</v>
      </c>
      <c r="AA12" s="86" t="n">
        <v>2585332.78043</v>
      </c>
      <c r="AB12" s="136" t="n">
        <v>0.3546024837775</v>
      </c>
      <c r="AC12" s="348" t="n">
        <v>2724470.55875</v>
      </c>
      <c r="AD12" s="349" t="n">
        <v>0.361862166351236</v>
      </c>
      <c r="AF12" s="347" t="s">
        <v>3</v>
      </c>
      <c r="AG12" s="86" t="n">
        <v>2009196.47109</v>
      </c>
      <c r="AH12" s="136" t="n">
        <v>0.324293426929996</v>
      </c>
      <c r="AI12" s="348" t="n">
        <v>2075615.30095</v>
      </c>
      <c r="AJ12" s="349" t="n">
        <v>0.326908378862169</v>
      </c>
      <c r="AL12" s="347" t="s">
        <v>3</v>
      </c>
      <c r="AM12" s="86" t="n">
        <v>1047853.48446</v>
      </c>
      <c r="AN12" s="136" t="n">
        <v>0.321532652176773</v>
      </c>
      <c r="AO12" s="348" t="n">
        <v>1093261.45497</v>
      </c>
      <c r="AP12" s="349" t="n">
        <v>0.330980704586355</v>
      </c>
      <c r="AR12" s="347" t="s">
        <v>3</v>
      </c>
      <c r="AS12" s="86" t="n">
        <v>194057.95545</v>
      </c>
      <c r="AT12" s="136" t="n">
        <v>0.258507198384163</v>
      </c>
      <c r="AU12" s="348" t="n">
        <v>194816.60507</v>
      </c>
      <c r="AV12" s="349" t="n">
        <v>0.255166136887339</v>
      </c>
      <c r="AX12" s="347" t="s">
        <v>3</v>
      </c>
      <c r="AY12" s="86" t="n">
        <v>58865.6189500001</v>
      </c>
      <c r="AZ12" s="136" t="n">
        <v>0.23796638412731</v>
      </c>
      <c r="BA12" s="348" t="n">
        <v>57470.5645699999</v>
      </c>
      <c r="BB12" s="104" t="n">
        <v>1</v>
      </c>
      <c r="BD12" s="350"/>
    </row>
    <row r="13" customFormat="false" ht="15" hidden="false" customHeight="true" outlineLevel="0" collapsed="false">
      <c r="A13" s="351" t="s">
        <v>6</v>
      </c>
      <c r="B13" s="352" t="n">
        <v>1707106.12082</v>
      </c>
      <c r="C13" s="353" t="n">
        <v>0.134009528826518</v>
      </c>
      <c r="D13" s="354" t="n">
        <v>1723595.24779</v>
      </c>
      <c r="E13" s="355" t="n">
        <v>0.132153642311614</v>
      </c>
      <c r="G13" s="347" t="s">
        <v>5</v>
      </c>
      <c r="H13" s="86" t="n">
        <v>1516229.49304</v>
      </c>
      <c r="I13" s="136" t="n">
        <v>0.131411631156254</v>
      </c>
      <c r="J13" s="348" t="n">
        <v>1588406.36574</v>
      </c>
      <c r="K13" s="349" t="n">
        <v>0.134155631298699</v>
      </c>
      <c r="M13" s="347" t="s">
        <v>6</v>
      </c>
      <c r="N13" s="86" t="n">
        <v>113326.03184</v>
      </c>
      <c r="O13" s="136" t="n">
        <v>0.118876785768743</v>
      </c>
      <c r="P13" s="348" t="n">
        <v>151739.02387</v>
      </c>
      <c r="Q13" s="349" t="n">
        <v>0.12620398293631</v>
      </c>
      <c r="S13" s="347" t="s">
        <v>6</v>
      </c>
      <c r="T13" s="86" t="n">
        <v>629674.73685</v>
      </c>
      <c r="U13" s="136" t="n">
        <v>0.240433260496153</v>
      </c>
      <c r="V13" s="348" t="n">
        <v>657679.36548</v>
      </c>
      <c r="W13" s="349" t="n">
        <v>0.242030280219425</v>
      </c>
      <c r="Z13" s="347" t="s">
        <v>6</v>
      </c>
      <c r="AA13" s="86" t="n">
        <v>812564.72353</v>
      </c>
      <c r="AB13" s="136" t="n">
        <v>0.111450824193623</v>
      </c>
      <c r="AC13" s="348" t="n">
        <v>831210.24146</v>
      </c>
      <c r="AD13" s="349" t="n">
        <v>0.11040073004351</v>
      </c>
      <c r="AF13" s="347" t="s">
        <v>6</v>
      </c>
      <c r="AG13" s="86" t="n">
        <v>944460.21108</v>
      </c>
      <c r="AH13" s="136" t="n">
        <v>0.152440163447033</v>
      </c>
      <c r="AI13" s="348" t="n">
        <v>960197.9186</v>
      </c>
      <c r="AJ13" s="349" t="n">
        <v>0.151230695212492</v>
      </c>
      <c r="AL13" s="347" t="s">
        <v>6</v>
      </c>
      <c r="AM13" s="86" t="n">
        <v>469681.36141</v>
      </c>
      <c r="AN13" s="136" t="n">
        <v>0.144121192563463</v>
      </c>
      <c r="AO13" s="348" t="n">
        <v>464700.99626</v>
      </c>
      <c r="AP13" s="349" t="n">
        <v>0.140686440983448</v>
      </c>
      <c r="AR13" s="347" t="s">
        <v>6</v>
      </c>
      <c r="AS13" s="86" t="n">
        <v>103296.48158</v>
      </c>
      <c r="AT13" s="136" t="n">
        <v>0.137602624918241</v>
      </c>
      <c r="AU13" s="348" t="n">
        <v>103296.48158</v>
      </c>
      <c r="AV13" s="349" t="n">
        <v>0.135295264740663</v>
      </c>
      <c r="AX13" s="347" t="s">
        <v>6</v>
      </c>
      <c r="AY13" s="86" t="n">
        <v>37755.99909</v>
      </c>
      <c r="AZ13" s="136" t="n">
        <v>0.152629985767971</v>
      </c>
      <c r="BA13" s="348" t="n">
        <v>38407.5188299999</v>
      </c>
      <c r="BB13" s="104" t="n">
        <v>2</v>
      </c>
      <c r="BD13" s="350"/>
    </row>
    <row r="14" customFormat="false" ht="15" hidden="false" customHeight="true" outlineLevel="0" collapsed="false">
      <c r="A14" s="351" t="s">
        <v>5</v>
      </c>
      <c r="B14" s="352" t="n">
        <v>1637690.81711</v>
      </c>
      <c r="C14" s="353" t="n">
        <v>0.128560358426344</v>
      </c>
      <c r="D14" s="354" t="n">
        <v>1715215.14064</v>
      </c>
      <c r="E14" s="355" t="n">
        <v>0.131511112295211</v>
      </c>
      <c r="G14" s="347" t="s">
        <v>6</v>
      </c>
      <c r="H14" s="86" t="n">
        <v>1556024.08989</v>
      </c>
      <c r="I14" s="136" t="n">
        <v>0.13486062941626</v>
      </c>
      <c r="J14" s="348" t="n">
        <v>1571856.22392</v>
      </c>
      <c r="K14" s="349" t="n">
        <v>0.132757818514871</v>
      </c>
      <c r="M14" s="347" t="s">
        <v>7</v>
      </c>
      <c r="N14" s="86" t="n">
        <v>98071.48921</v>
      </c>
      <c r="O14" s="136" t="n">
        <v>0.102875069598297</v>
      </c>
      <c r="P14" s="348" t="n">
        <v>128131.52663</v>
      </c>
      <c r="Q14" s="349" t="n">
        <v>0.106569217252049</v>
      </c>
      <c r="S14" s="347" t="s">
        <v>7</v>
      </c>
      <c r="T14" s="86" t="n">
        <v>449603.06918</v>
      </c>
      <c r="U14" s="136" t="n">
        <v>0.171675192803195</v>
      </c>
      <c r="V14" s="348" t="n">
        <v>516049.89585</v>
      </c>
      <c r="W14" s="349" t="n">
        <v>0.189909715060962</v>
      </c>
      <c r="Z14" s="347" t="s">
        <v>5</v>
      </c>
      <c r="AA14" s="86" t="n">
        <v>679304.19062</v>
      </c>
      <c r="AB14" s="136" t="n">
        <v>0.0931729002384953</v>
      </c>
      <c r="AC14" s="348" t="n">
        <v>729522.57282</v>
      </c>
      <c r="AD14" s="349" t="n">
        <v>0.0968946490373862</v>
      </c>
      <c r="AF14" s="347" t="s">
        <v>5</v>
      </c>
      <c r="AG14" s="86" t="n">
        <v>734002.79165</v>
      </c>
      <c r="AH14" s="136" t="n">
        <v>0.118471381024887</v>
      </c>
      <c r="AI14" s="348" t="n">
        <v>784257.1045</v>
      </c>
      <c r="AJ14" s="349" t="n">
        <v>0.12352010438827</v>
      </c>
      <c r="AL14" s="347" t="s">
        <v>5</v>
      </c>
      <c r="AM14" s="86" t="n">
        <v>407211.99595</v>
      </c>
      <c r="AN14" s="136" t="n">
        <v>0.124952538687673</v>
      </c>
      <c r="AO14" s="348" t="n">
        <v>431675.70918</v>
      </c>
      <c r="AP14" s="349" t="n">
        <v>0.130688162221114</v>
      </c>
      <c r="AR14" s="347" t="s">
        <v>7</v>
      </c>
      <c r="AS14" s="86" t="n">
        <v>89597.29743</v>
      </c>
      <c r="AT14" s="136" t="n">
        <v>0.119353758456914</v>
      </c>
      <c r="AU14" s="348" t="n">
        <v>89597.29743</v>
      </c>
      <c r="AV14" s="349" t="n">
        <v>0.117352400492475</v>
      </c>
      <c r="AX14" s="347" t="s">
        <v>7</v>
      </c>
      <c r="AY14" s="86" t="n">
        <v>28614.42698</v>
      </c>
      <c r="AZ14" s="136" t="n">
        <v>0.115674851360848</v>
      </c>
      <c r="BA14" s="348" t="n">
        <v>29796.40235</v>
      </c>
      <c r="BB14" s="104" t="n">
        <v>3</v>
      </c>
      <c r="BD14" s="350"/>
    </row>
    <row r="15" customFormat="false" ht="15" hidden="false" customHeight="true" outlineLevel="0" collapsed="false">
      <c r="A15" s="351" t="s">
        <v>7</v>
      </c>
      <c r="B15" s="352" t="n">
        <v>1374764.16673</v>
      </c>
      <c r="C15" s="353" t="n">
        <v>0.107920354794682</v>
      </c>
      <c r="D15" s="354" t="n">
        <v>1382193.68074</v>
      </c>
      <c r="E15" s="355" t="n">
        <v>0.105977276001484</v>
      </c>
      <c r="G15" s="347" t="s">
        <v>7</v>
      </c>
      <c r="H15" s="86" t="n">
        <v>1248078.25054</v>
      </c>
      <c r="I15" s="136" t="n">
        <v>0.108170959255822</v>
      </c>
      <c r="J15" s="348" t="n">
        <v>1254062.15411</v>
      </c>
      <c r="K15" s="349" t="n">
        <v>0.105917165532168</v>
      </c>
      <c r="M15" s="347" t="s">
        <v>5</v>
      </c>
      <c r="N15" s="86" t="n">
        <v>94085.57668</v>
      </c>
      <c r="O15" s="136" t="n">
        <v>0.0986939254937301</v>
      </c>
      <c r="P15" s="348" t="n">
        <v>126808.7749</v>
      </c>
      <c r="Q15" s="349" t="n">
        <v>0.105469061652623</v>
      </c>
      <c r="S15" s="347" t="s">
        <v>5</v>
      </c>
      <c r="T15" s="86" t="n">
        <v>396189.2063</v>
      </c>
      <c r="U15" s="136" t="n">
        <v>0.151279791088052</v>
      </c>
      <c r="V15" s="348" t="n">
        <v>404580.94146</v>
      </c>
      <c r="W15" s="349" t="n">
        <v>0.148888415499453</v>
      </c>
      <c r="Z15" s="347" t="s">
        <v>7</v>
      </c>
      <c r="AA15" s="86" t="n">
        <v>678688.20568</v>
      </c>
      <c r="AB15" s="136" t="n">
        <v>0.0930884121635569</v>
      </c>
      <c r="AC15" s="348" t="n">
        <v>694893.72378</v>
      </c>
      <c r="AD15" s="349" t="n">
        <v>0.0922952708970647</v>
      </c>
      <c r="AF15" s="347" t="s">
        <v>7</v>
      </c>
      <c r="AG15" s="86" t="n">
        <v>770891.44255</v>
      </c>
      <c r="AH15" s="136" t="n">
        <v>0.124425376658125</v>
      </c>
      <c r="AI15" s="348" t="n">
        <v>759802.30738</v>
      </c>
      <c r="AJ15" s="349" t="n">
        <v>0.119668485989502</v>
      </c>
      <c r="AL15" s="347" t="s">
        <v>7</v>
      </c>
      <c r="AM15" s="86" t="n">
        <v>247466.93432</v>
      </c>
      <c r="AN15" s="136" t="n">
        <v>0.0759349478700926</v>
      </c>
      <c r="AO15" s="348" t="n">
        <v>256450.31504</v>
      </c>
      <c r="AP15" s="349" t="n">
        <v>0.0776393474566073</v>
      </c>
      <c r="AR15" s="347" t="s">
        <v>5</v>
      </c>
      <c r="AS15" s="86" t="n">
        <v>77541.53637</v>
      </c>
      <c r="AT15" s="136" t="n">
        <v>0.103294117877981</v>
      </c>
      <c r="AU15" s="348" t="n">
        <v>86920.39337</v>
      </c>
      <c r="AV15" s="349" t="n">
        <v>0.113846255482081</v>
      </c>
      <c r="AX15" s="347" t="s">
        <v>14</v>
      </c>
      <c r="AY15" s="86" t="n">
        <v>25598.98532</v>
      </c>
      <c r="AZ15" s="136" t="n">
        <v>0.103484819875974</v>
      </c>
      <c r="BA15" s="348" t="n">
        <v>26525.10089</v>
      </c>
      <c r="BB15" s="104" t="n">
        <v>4</v>
      </c>
      <c r="BD15" s="350"/>
    </row>
    <row r="16" customFormat="false" ht="15" hidden="false" customHeight="true" outlineLevel="0" collapsed="false">
      <c r="A16" s="356" t="s">
        <v>9</v>
      </c>
      <c r="B16" s="357" t="n">
        <v>920374.19678</v>
      </c>
      <c r="C16" s="358" t="n">
        <v>0.0722502900963926</v>
      </c>
      <c r="D16" s="359" t="n">
        <v>947467.35744</v>
      </c>
      <c r="E16" s="360" t="n">
        <v>0.0726453977043635</v>
      </c>
      <c r="G16" s="347" t="s">
        <v>9</v>
      </c>
      <c r="H16" s="86" t="n">
        <v>844332.56211</v>
      </c>
      <c r="I16" s="136" t="n">
        <v>0.0731783148491278</v>
      </c>
      <c r="J16" s="348" t="n">
        <v>869401.20647</v>
      </c>
      <c r="K16" s="349" t="n">
        <v>0.073428985316044</v>
      </c>
      <c r="M16" s="347" t="s">
        <v>10</v>
      </c>
      <c r="N16" s="86" t="n">
        <v>73635.35208</v>
      </c>
      <c r="O16" s="136" t="n">
        <v>0.0772420407923475</v>
      </c>
      <c r="P16" s="348" t="n">
        <v>95570.0786</v>
      </c>
      <c r="Q16" s="349" t="n">
        <v>0.0794872951020795</v>
      </c>
      <c r="S16" s="347" t="s">
        <v>20</v>
      </c>
      <c r="T16" s="86" t="n">
        <v>139964.149</v>
      </c>
      <c r="U16" s="136" t="n">
        <v>0.0534435236595112</v>
      </c>
      <c r="V16" s="348" t="n">
        <v>144094.363</v>
      </c>
      <c r="W16" s="349" t="n">
        <v>0.0530276619359592</v>
      </c>
      <c r="Z16" s="347" t="s">
        <v>10</v>
      </c>
      <c r="AA16" s="86" t="n">
        <v>553146.65074</v>
      </c>
      <c r="AB16" s="136" t="n">
        <v>0.0758692179708429</v>
      </c>
      <c r="AC16" s="348" t="n">
        <v>565001.43604</v>
      </c>
      <c r="AD16" s="349" t="n">
        <v>0.0750430732240314</v>
      </c>
      <c r="AF16" s="347" t="s">
        <v>9</v>
      </c>
      <c r="AG16" s="86" t="n">
        <v>472581.73674</v>
      </c>
      <c r="AH16" s="136" t="n">
        <v>0.0762768365946822</v>
      </c>
      <c r="AI16" s="348" t="n">
        <v>493782.14415</v>
      </c>
      <c r="AJ16" s="349" t="n">
        <v>0.0777704424231603</v>
      </c>
      <c r="AL16" s="347" t="s">
        <v>9</v>
      </c>
      <c r="AM16" s="86" t="n">
        <v>219919.36317</v>
      </c>
      <c r="AN16" s="136" t="n">
        <v>0.0674820069348888</v>
      </c>
      <c r="AO16" s="348" t="n">
        <v>212909.55998</v>
      </c>
      <c r="AP16" s="349" t="n">
        <v>0.0644575511694821</v>
      </c>
      <c r="AR16" s="347" t="s">
        <v>9</v>
      </c>
      <c r="AS16" s="86" t="n">
        <v>58305.98256</v>
      </c>
      <c r="AT16" s="136" t="n">
        <v>0.0776701793320964</v>
      </c>
      <c r="AU16" s="348" t="n">
        <v>58305.98256</v>
      </c>
      <c r="AV16" s="349" t="n">
        <v>0.076367783546531</v>
      </c>
      <c r="AX16" s="347" t="s">
        <v>5</v>
      </c>
      <c r="AY16" s="86" t="n">
        <v>27375.74739</v>
      </c>
      <c r="AZ16" s="136" t="n">
        <v>0.110667444518239</v>
      </c>
      <c r="BA16" s="348" t="n">
        <v>23416.81398</v>
      </c>
      <c r="BB16" s="104" t="n">
        <v>5</v>
      </c>
      <c r="BD16" s="350"/>
    </row>
    <row r="17" customFormat="false" ht="15" hidden="false" customHeight="true" outlineLevel="0" collapsed="false">
      <c r="A17" s="356" t="s">
        <v>10</v>
      </c>
      <c r="B17" s="357" t="n">
        <v>883202.00567</v>
      </c>
      <c r="C17" s="358" t="n">
        <v>0.0693322361129018</v>
      </c>
      <c r="D17" s="359" t="n">
        <v>869153.73092</v>
      </c>
      <c r="E17" s="360" t="n">
        <v>0.0666408377587966</v>
      </c>
      <c r="G17" s="347" t="s">
        <v>10</v>
      </c>
      <c r="H17" s="86" t="n">
        <v>780878.03892</v>
      </c>
      <c r="I17" s="136" t="n">
        <v>0.0676787104456272</v>
      </c>
      <c r="J17" s="348" t="n">
        <v>773583.65232</v>
      </c>
      <c r="K17" s="349" t="n">
        <v>0.0653363052917469</v>
      </c>
      <c r="M17" s="347" t="s">
        <v>9</v>
      </c>
      <c r="N17" s="86" t="n">
        <v>59910.77709</v>
      </c>
      <c r="O17" s="136" t="n">
        <v>0.0628452306829388</v>
      </c>
      <c r="P17" s="348" t="n">
        <v>78066.15097</v>
      </c>
      <c r="Q17" s="349" t="n">
        <v>0.0649289743247724</v>
      </c>
      <c r="S17" s="347" t="s">
        <v>9</v>
      </c>
      <c r="T17" s="86" t="n">
        <v>95782.36583</v>
      </c>
      <c r="U17" s="136" t="n">
        <v>0.0365732737345444</v>
      </c>
      <c r="V17" s="348" t="n">
        <v>98122.09885</v>
      </c>
      <c r="W17" s="349" t="n">
        <v>0.0361095699924401</v>
      </c>
      <c r="Z17" s="347" t="s">
        <v>9</v>
      </c>
      <c r="AA17" s="86" t="n">
        <v>493695.39714</v>
      </c>
      <c r="AB17" s="136" t="n">
        <v>0.0677149245081887</v>
      </c>
      <c r="AC17" s="348" t="n">
        <v>506152.24774</v>
      </c>
      <c r="AD17" s="349" t="n">
        <v>0.0672267675209445</v>
      </c>
      <c r="AF17" s="347" t="s">
        <v>10</v>
      </c>
      <c r="AG17" s="86" t="n">
        <v>488693.37546</v>
      </c>
      <c r="AH17" s="136" t="n">
        <v>0.0788773281887831</v>
      </c>
      <c r="AI17" s="348" t="n">
        <v>487332.00079</v>
      </c>
      <c r="AJ17" s="349" t="n">
        <v>0.076754548047993</v>
      </c>
      <c r="AL17" s="347" t="s">
        <v>10</v>
      </c>
      <c r="AM17" s="86" t="n">
        <v>226216.29076</v>
      </c>
      <c r="AN17" s="136" t="n">
        <v>0.069414212017569</v>
      </c>
      <c r="AO17" s="348" t="n">
        <v>201018.04929</v>
      </c>
      <c r="AP17" s="349" t="n">
        <v>0.0608574420017438</v>
      </c>
      <c r="AR17" s="347" t="s">
        <v>10</v>
      </c>
      <c r="AS17" s="86" t="n">
        <v>56914.88414</v>
      </c>
      <c r="AT17" s="136" t="n">
        <v>0.0758170785179765</v>
      </c>
      <c r="AU17" s="348" t="n">
        <v>56914.87793</v>
      </c>
      <c r="AV17" s="349" t="n">
        <v>0.0745457479232552</v>
      </c>
      <c r="AX17" s="347" t="s">
        <v>10</v>
      </c>
      <c r="AY17" s="86" t="n">
        <v>28688.61467</v>
      </c>
      <c r="AZ17" s="136" t="n">
        <v>0.115974757768883</v>
      </c>
      <c r="BA17" s="348" t="n">
        <v>21934.86153</v>
      </c>
      <c r="BB17" s="104" t="n">
        <v>6</v>
      </c>
      <c r="BD17" s="350"/>
    </row>
    <row r="18" customFormat="false" ht="15" hidden="false" customHeight="true" outlineLevel="0" collapsed="false">
      <c r="A18" s="361" t="s">
        <v>14</v>
      </c>
      <c r="B18" s="362" t="n">
        <v>503147.18719</v>
      </c>
      <c r="C18" s="363" t="n">
        <v>0.0394975547585358</v>
      </c>
      <c r="D18" s="364" t="n">
        <v>516098.2938</v>
      </c>
      <c r="E18" s="365" t="n">
        <v>0.0395709314027937</v>
      </c>
      <c r="G18" s="347" t="s">
        <v>14</v>
      </c>
      <c r="H18" s="86" t="n">
        <v>426979.45635</v>
      </c>
      <c r="I18" s="136" t="n">
        <v>0.0370063153940272</v>
      </c>
      <c r="J18" s="348" t="n">
        <v>438930.39705</v>
      </c>
      <c r="K18" s="349" t="n">
        <v>0.0370717379270878</v>
      </c>
      <c r="M18" s="347" t="s">
        <v>14</v>
      </c>
      <c r="N18" s="86" t="n">
        <v>50568.74552</v>
      </c>
      <c r="O18" s="136" t="n">
        <v>0.0530456227061973</v>
      </c>
      <c r="P18" s="348" t="n">
        <v>77167.89675</v>
      </c>
      <c r="Q18" s="349" t="n">
        <v>0.0641818806809483</v>
      </c>
      <c r="S18" s="347" t="s">
        <v>10</v>
      </c>
      <c r="T18" s="86" t="n">
        <v>99349.46623</v>
      </c>
      <c r="U18" s="136" t="n">
        <v>0.0379353254884064</v>
      </c>
      <c r="V18" s="348" t="n">
        <v>96944.11358</v>
      </c>
      <c r="W18" s="349" t="n">
        <v>0.0356760637583128</v>
      </c>
      <c r="Z18" s="347" t="s">
        <v>14</v>
      </c>
      <c r="AA18" s="86" t="n">
        <v>442459.68378</v>
      </c>
      <c r="AB18" s="136" t="n">
        <v>0.0606874689507861</v>
      </c>
      <c r="AC18" s="348" t="n">
        <v>450471.51555</v>
      </c>
      <c r="AD18" s="349" t="n">
        <v>0.0598312938170405</v>
      </c>
      <c r="AF18" s="347" t="s">
        <v>12</v>
      </c>
      <c r="AG18" s="86" t="n">
        <v>250490.17646</v>
      </c>
      <c r="AH18" s="136" t="n">
        <v>0.0404302510507815</v>
      </c>
      <c r="AI18" s="348" t="n">
        <v>247957.91938</v>
      </c>
      <c r="AJ18" s="349" t="n">
        <v>0.0390532491321738</v>
      </c>
      <c r="AL18" s="347" t="s">
        <v>15</v>
      </c>
      <c r="AM18" s="86" t="n">
        <v>157266.39547</v>
      </c>
      <c r="AN18" s="136" t="n">
        <v>0.0482570149201815</v>
      </c>
      <c r="AO18" s="348" t="n">
        <v>165000.7838</v>
      </c>
      <c r="AP18" s="349" t="n">
        <v>0.0499533532725924</v>
      </c>
      <c r="AR18" s="347" t="s">
        <v>14</v>
      </c>
      <c r="AS18" s="86" t="n">
        <v>42356.43736</v>
      </c>
      <c r="AT18" s="136" t="n">
        <v>0.0564235768127995</v>
      </c>
      <c r="AU18" s="348" t="n">
        <v>45021.38316</v>
      </c>
      <c r="AV18" s="349" t="n">
        <v>0.0589679325031568</v>
      </c>
      <c r="AX18" s="347" t="s">
        <v>9</v>
      </c>
      <c r="AY18" s="86" t="n">
        <v>16130.85758</v>
      </c>
      <c r="AZ18" s="136" t="n">
        <v>0.0652095725765779</v>
      </c>
      <c r="BA18" s="348" t="n">
        <v>17782.48178</v>
      </c>
      <c r="BB18" s="104" t="n">
        <v>7</v>
      </c>
      <c r="BD18" s="350"/>
    </row>
    <row r="19" customFormat="false" ht="15" hidden="false" customHeight="true" outlineLevel="0" collapsed="false">
      <c r="A19" s="361" t="s">
        <v>12</v>
      </c>
      <c r="B19" s="362" t="n">
        <v>428125.22217</v>
      </c>
      <c r="C19" s="363" t="n">
        <v>0.0336082558676499</v>
      </c>
      <c r="D19" s="364" t="n">
        <v>422961.63543</v>
      </c>
      <c r="E19" s="365" t="n">
        <v>0.0324298414908148</v>
      </c>
      <c r="G19" s="347" t="s">
        <v>12</v>
      </c>
      <c r="H19" s="86" t="n">
        <v>391653.83005</v>
      </c>
      <c r="I19" s="136" t="n">
        <v>0.0339446428734698</v>
      </c>
      <c r="J19" s="348" t="n">
        <v>386424.4886</v>
      </c>
      <c r="K19" s="349" t="n">
        <v>0.0326371275862134</v>
      </c>
      <c r="M19" s="347" t="s">
        <v>12</v>
      </c>
      <c r="N19" s="86" t="n">
        <v>27349.08719</v>
      </c>
      <c r="O19" s="136" t="n">
        <v>0.0286886563137276</v>
      </c>
      <c r="P19" s="348" t="n">
        <v>36537.14683</v>
      </c>
      <c r="Q19" s="349" t="n">
        <v>0.0303885799280301</v>
      </c>
      <c r="S19" s="347" t="s">
        <v>12</v>
      </c>
      <c r="T19" s="86" t="n">
        <v>47128.74486</v>
      </c>
      <c r="U19" s="136" t="n">
        <v>0.0179955096284583</v>
      </c>
      <c r="V19" s="348" t="n">
        <v>53812.78246</v>
      </c>
      <c r="W19" s="349" t="n">
        <v>0.0198034536307447</v>
      </c>
      <c r="Z19" s="347" t="s">
        <v>12</v>
      </c>
      <c r="AA19" s="86" t="n">
        <v>265945.92712</v>
      </c>
      <c r="AB19" s="136" t="n">
        <v>0.0364769622777834</v>
      </c>
      <c r="AC19" s="348" t="n">
        <v>270709.97232</v>
      </c>
      <c r="AD19" s="349" t="n">
        <v>0.0359554984809756</v>
      </c>
      <c r="AF19" s="347" t="s">
        <v>16</v>
      </c>
      <c r="AG19" s="86" t="n">
        <v>153836.89227</v>
      </c>
      <c r="AH19" s="136" t="n">
        <v>0.0248299724294431</v>
      </c>
      <c r="AI19" s="348" t="n">
        <v>156826.6284</v>
      </c>
      <c r="AJ19" s="349" t="n">
        <v>0.0247001160712193</v>
      </c>
      <c r="AL19" s="347" t="s">
        <v>14</v>
      </c>
      <c r="AM19" s="86" t="n">
        <v>138325.35783</v>
      </c>
      <c r="AN19" s="136" t="n">
        <v>0.042444979022331</v>
      </c>
      <c r="AO19" s="348" t="n">
        <v>133876.54121</v>
      </c>
      <c r="AP19" s="349" t="n">
        <v>0.0405306084247577</v>
      </c>
      <c r="AR19" s="347" t="s">
        <v>15</v>
      </c>
      <c r="AS19" s="86" t="n">
        <v>34975.01515</v>
      </c>
      <c r="AT19" s="136" t="n">
        <v>0.0465906855449669</v>
      </c>
      <c r="AU19" s="348" t="n">
        <v>34975.01515</v>
      </c>
      <c r="AV19" s="349" t="n">
        <v>0.0458094396019015</v>
      </c>
      <c r="AX19" s="347" t="s">
        <v>12</v>
      </c>
      <c r="AY19" s="86" t="n">
        <v>9122.30492999999</v>
      </c>
      <c r="AZ19" s="136" t="n">
        <v>0.0368772461382372</v>
      </c>
      <c r="BA19" s="348" t="n">
        <v>6541.71343</v>
      </c>
      <c r="BB19" s="104" t="n">
        <v>8</v>
      </c>
      <c r="BD19" s="350"/>
    </row>
    <row r="20" customFormat="false" ht="15" hidden="false" customHeight="true" outlineLevel="0" collapsed="false">
      <c r="A20" s="361" t="s">
        <v>15</v>
      </c>
      <c r="B20" s="362" t="n">
        <v>329927.37056</v>
      </c>
      <c r="C20" s="363" t="n">
        <v>0.0258996268225433</v>
      </c>
      <c r="D20" s="364" t="n">
        <v>341022.01064</v>
      </c>
      <c r="E20" s="365" t="n">
        <v>0.0261472644881629</v>
      </c>
      <c r="G20" s="347" t="s">
        <v>15</v>
      </c>
      <c r="H20" s="86" t="n">
        <v>295620.6055</v>
      </c>
      <c r="I20" s="136" t="n">
        <v>0.0256214419719969</v>
      </c>
      <c r="J20" s="348" t="n">
        <v>307924.34319</v>
      </c>
      <c r="K20" s="349" t="n">
        <v>0.0260070631444784</v>
      </c>
      <c r="M20" s="347" t="s">
        <v>15</v>
      </c>
      <c r="N20" s="86" t="n">
        <v>32955.28496</v>
      </c>
      <c r="O20" s="136" t="n">
        <v>0.0345694478711557</v>
      </c>
      <c r="P20" s="348" t="n">
        <v>33097.66745</v>
      </c>
      <c r="Q20" s="349" t="n">
        <v>0.0275279051595197</v>
      </c>
      <c r="S20" s="347" t="s">
        <v>22</v>
      </c>
      <c r="T20" s="86" t="n">
        <v>16984.18518</v>
      </c>
      <c r="U20" s="136" t="n">
        <v>0.00648519430861434</v>
      </c>
      <c r="V20" s="348" t="n">
        <v>22926.83039</v>
      </c>
      <c r="W20" s="349" t="n">
        <v>0.00843722256632618</v>
      </c>
      <c r="Z20" s="347" t="s">
        <v>15</v>
      </c>
      <c r="AA20" s="86" t="n">
        <v>258724.2351</v>
      </c>
      <c r="AB20" s="136" t="n">
        <v>0.035486439917663</v>
      </c>
      <c r="AC20" s="348" t="n">
        <v>243528.96068</v>
      </c>
      <c r="AD20" s="349" t="n">
        <v>0.0323453366005032</v>
      </c>
      <c r="AF20" s="347" t="s">
        <v>20</v>
      </c>
      <c r="AG20" s="86" t="n">
        <v>139717.873</v>
      </c>
      <c r="AH20" s="136" t="n">
        <v>0.0225510986558519</v>
      </c>
      <c r="AI20" s="348" t="n">
        <v>155267.135</v>
      </c>
      <c r="AJ20" s="349" t="n">
        <v>0.0244544966353793</v>
      </c>
      <c r="AL20" s="347" t="s">
        <v>12</v>
      </c>
      <c r="AM20" s="86" t="n">
        <v>121590.77303</v>
      </c>
      <c r="AN20" s="136" t="n">
        <v>0.0373099906736555</v>
      </c>
      <c r="AO20" s="348" t="n">
        <v>119087.01748</v>
      </c>
      <c r="AP20" s="349" t="n">
        <v>0.0360531369449036</v>
      </c>
      <c r="AR20" s="347" t="s">
        <v>12</v>
      </c>
      <c r="AS20" s="86" t="n">
        <v>25503.04253</v>
      </c>
      <c r="AT20" s="136" t="n">
        <v>0.0339729441105088</v>
      </c>
      <c r="AU20" s="348" t="n">
        <v>25503.04253</v>
      </c>
      <c r="AV20" s="349" t="n">
        <v>0.0334032760652789</v>
      </c>
      <c r="AX20" s="347" t="s">
        <v>16</v>
      </c>
      <c r="AY20" s="86" t="n">
        <v>4148.79891</v>
      </c>
      <c r="AZ20" s="136" t="n">
        <v>0.0167716689757838</v>
      </c>
      <c r="BA20" s="348" t="n">
        <v>3233.54357</v>
      </c>
      <c r="BB20" s="104" t="n">
        <v>9</v>
      </c>
      <c r="BD20" s="350"/>
    </row>
    <row r="21" customFormat="false" ht="15" hidden="false" customHeight="true" outlineLevel="0" collapsed="false">
      <c r="A21" s="361" t="s">
        <v>16</v>
      </c>
      <c r="B21" s="362" t="n">
        <v>268563.17366</v>
      </c>
      <c r="C21" s="363" t="n">
        <v>0.021082476316729</v>
      </c>
      <c r="D21" s="364" t="n">
        <v>272035.58139</v>
      </c>
      <c r="E21" s="365" t="n">
        <v>0.020857851032684</v>
      </c>
      <c r="G21" s="347" t="s">
        <v>16</v>
      </c>
      <c r="H21" s="86" t="n">
        <v>244302.1336</v>
      </c>
      <c r="I21" s="136" t="n">
        <v>0.0211736693018425</v>
      </c>
      <c r="J21" s="348" t="n">
        <v>245740.8193</v>
      </c>
      <c r="K21" s="349" t="n">
        <v>0.0207550885340932</v>
      </c>
      <c r="M21" s="347" t="s">
        <v>20</v>
      </c>
      <c r="N21" s="86" t="n">
        <v>27373.164</v>
      </c>
      <c r="O21" s="136" t="n">
        <v>0.0287139124154184</v>
      </c>
      <c r="P21" s="348" t="n">
        <v>29963.357</v>
      </c>
      <c r="Q21" s="349" t="n">
        <v>0.0249210446930401</v>
      </c>
      <c r="S21" s="347" t="s">
        <v>16</v>
      </c>
      <c r="T21" s="86" t="n">
        <v>19036.57236</v>
      </c>
      <c r="U21" s="136" t="n">
        <v>0.00726887215466624</v>
      </c>
      <c r="V21" s="348" t="n">
        <v>19392.09053</v>
      </c>
      <c r="W21" s="349" t="n">
        <v>0.00713641532844943</v>
      </c>
      <c r="Z21" s="347" t="s">
        <v>22</v>
      </c>
      <c r="AA21" s="86" t="n">
        <v>186587.75981</v>
      </c>
      <c r="AB21" s="136" t="n">
        <v>0.0255922500855386</v>
      </c>
      <c r="AC21" s="348" t="n">
        <v>182594.91469</v>
      </c>
      <c r="AD21" s="349" t="n">
        <v>0.0242521216396472</v>
      </c>
      <c r="AF21" s="347" t="s">
        <v>22</v>
      </c>
      <c r="AG21" s="86" t="n">
        <v>139477.86458</v>
      </c>
      <c r="AH21" s="136" t="n">
        <v>0.0225123602078535</v>
      </c>
      <c r="AI21" s="348" t="n">
        <v>139919.918</v>
      </c>
      <c r="AJ21" s="349" t="n">
        <v>0.0220373175814286</v>
      </c>
      <c r="AL21" s="347" t="s">
        <v>16</v>
      </c>
      <c r="AM21" s="86" t="n">
        <v>79995.19034</v>
      </c>
      <c r="AN21" s="136" t="n">
        <v>0.0245464333447925</v>
      </c>
      <c r="AO21" s="348" t="n">
        <v>79729.15584</v>
      </c>
      <c r="AP21" s="349" t="n">
        <v>0.0241376955677292</v>
      </c>
      <c r="AR21" s="347" t="s">
        <v>16</v>
      </c>
      <c r="AS21" s="86" t="n">
        <v>20010.20715</v>
      </c>
      <c r="AT21" s="136" t="n">
        <v>0.0266558646227005</v>
      </c>
      <c r="AU21" s="348" t="n">
        <v>20010.20715</v>
      </c>
      <c r="AV21" s="349" t="n">
        <v>0.0262088914594641</v>
      </c>
      <c r="AX21" s="347" t="s">
        <v>22</v>
      </c>
      <c r="AY21" s="86" t="n">
        <v>4761.00045</v>
      </c>
      <c r="AZ21" s="136" t="n">
        <v>0.0192465157442296</v>
      </c>
      <c r="BA21" s="348" t="n">
        <v>3060.48185</v>
      </c>
      <c r="BB21" s="104" t="n">
        <v>10</v>
      </c>
      <c r="BD21" s="350"/>
    </row>
    <row r="22" customFormat="false" ht="15" hidden="false" customHeight="true" outlineLevel="0" collapsed="false">
      <c r="A22" s="366" t="s">
        <v>20</v>
      </c>
      <c r="B22" s="367" t="n">
        <v>250453.27</v>
      </c>
      <c r="C22" s="368" t="n">
        <v>0.0196608308624883</v>
      </c>
      <c r="D22" s="369" t="n">
        <v>243686.208</v>
      </c>
      <c r="E22" s="370" t="n">
        <v>0.0186842125548893</v>
      </c>
      <c r="G22" s="347" t="s">
        <v>22</v>
      </c>
      <c r="H22" s="86" t="n">
        <v>214242.66538</v>
      </c>
      <c r="I22" s="136" t="n">
        <v>0.0185684147749965</v>
      </c>
      <c r="J22" s="348" t="n">
        <v>217482.74057</v>
      </c>
      <c r="K22" s="349" t="n">
        <v>0.018368432025357</v>
      </c>
      <c r="M22" s="347" t="s">
        <v>16</v>
      </c>
      <c r="N22" s="86" t="n">
        <v>20112.24115</v>
      </c>
      <c r="O22" s="136" t="n">
        <v>0.021097346688124</v>
      </c>
      <c r="P22" s="348" t="n">
        <v>26294.76209</v>
      </c>
      <c r="Q22" s="349" t="n">
        <v>0.0218698105568661</v>
      </c>
      <c r="S22" s="347" t="s">
        <v>14</v>
      </c>
      <c r="T22" s="86" t="n">
        <v>8310.89173</v>
      </c>
      <c r="U22" s="136" t="n">
        <v>0.00317340791893709</v>
      </c>
      <c r="V22" s="348" t="n">
        <v>6360.06716</v>
      </c>
      <c r="W22" s="349" t="n">
        <v>0.0023405460437788</v>
      </c>
      <c r="Z22" s="347" t="s">
        <v>16</v>
      </c>
      <c r="AA22" s="86" t="n">
        <v>172623.61639</v>
      </c>
      <c r="AB22" s="136" t="n">
        <v>0.023676937682416</v>
      </c>
      <c r="AC22" s="348" t="n">
        <v>175300.11741</v>
      </c>
      <c r="AD22" s="349" t="n">
        <v>0.0232832320554467</v>
      </c>
      <c r="AF22" s="347" t="s">
        <v>15</v>
      </c>
      <c r="AG22" s="86" t="n">
        <v>50816.15077</v>
      </c>
      <c r="AH22" s="136" t="n">
        <v>0.00820195730667123</v>
      </c>
      <c r="AI22" s="348" t="n">
        <v>50867.91977</v>
      </c>
      <c r="AJ22" s="349" t="n">
        <v>0.00801167209573494</v>
      </c>
      <c r="AL22" s="347" t="s">
        <v>18</v>
      </c>
      <c r="AM22" s="86" t="n">
        <v>70545.11878</v>
      </c>
      <c r="AN22" s="136" t="n">
        <v>0.0216466896143864</v>
      </c>
      <c r="AO22" s="348" t="n">
        <v>70346.83425</v>
      </c>
      <c r="AP22" s="349" t="n">
        <v>0.0212972337583451</v>
      </c>
      <c r="AR22" s="347" t="s">
        <v>20</v>
      </c>
      <c r="AS22" s="86" t="n">
        <v>16072.435</v>
      </c>
      <c r="AT22" s="136" t="n">
        <v>0.0214103056657838</v>
      </c>
      <c r="AU22" s="348" t="n">
        <v>16072.435</v>
      </c>
      <c r="AV22" s="349" t="n">
        <v>0.0210512915356947</v>
      </c>
      <c r="AX22" s="347" t="s">
        <v>20</v>
      </c>
      <c r="AY22" s="86" t="n">
        <v>2880.818</v>
      </c>
      <c r="AZ22" s="136" t="n">
        <v>0.011645810492049</v>
      </c>
      <c r="BA22" s="348" t="n">
        <v>2590.193</v>
      </c>
      <c r="BB22" s="104" t="n">
        <v>14</v>
      </c>
      <c r="BD22" s="350"/>
    </row>
    <row r="23" customFormat="false" ht="15" hidden="false" customHeight="true" outlineLevel="0" collapsed="false">
      <c r="A23" s="366" t="s">
        <v>22</v>
      </c>
      <c r="B23" s="367" t="n">
        <v>233940.62387</v>
      </c>
      <c r="C23" s="368" t="n">
        <v>0.0183645717134101</v>
      </c>
      <c r="D23" s="369" t="n">
        <v>235549.15104</v>
      </c>
      <c r="E23" s="370" t="n">
        <v>0.018060317985477</v>
      </c>
      <c r="G23" s="347" t="s">
        <v>20</v>
      </c>
      <c r="H23" s="86" t="n">
        <v>220199.288</v>
      </c>
      <c r="I23" s="136" t="n">
        <v>0.0190846753399503</v>
      </c>
      <c r="J23" s="348" t="n">
        <v>213722.851</v>
      </c>
      <c r="K23" s="349" t="n">
        <v>0.0180508745225943</v>
      </c>
      <c r="M23" s="347" t="s">
        <v>22</v>
      </c>
      <c r="N23" s="86" t="n">
        <v>14936.95804</v>
      </c>
      <c r="O23" s="136" t="n">
        <v>0.015668576161431</v>
      </c>
      <c r="P23" s="348" t="n">
        <v>18066.41047</v>
      </c>
      <c r="Q23" s="349" t="n">
        <v>0.0150261475296536</v>
      </c>
      <c r="S23" s="347" t="s">
        <v>15</v>
      </c>
      <c r="T23" s="86" t="n">
        <v>22355.51784</v>
      </c>
      <c r="U23" s="136" t="n">
        <v>0.00853616912001275</v>
      </c>
      <c r="V23" s="348" t="n">
        <v>4575.49099</v>
      </c>
      <c r="W23" s="349" t="n">
        <v>0.00168381041671108</v>
      </c>
      <c r="Z23" s="347" t="s">
        <v>18</v>
      </c>
      <c r="AA23" s="86" t="n">
        <v>82500.08358</v>
      </c>
      <c r="AB23" s="136" t="n">
        <v>0.0113156552884668</v>
      </c>
      <c r="AC23" s="348" t="n">
        <v>72390.6745</v>
      </c>
      <c r="AD23" s="349" t="n">
        <v>0.00961487589361795</v>
      </c>
      <c r="AF23" s="347" t="s">
        <v>18</v>
      </c>
      <c r="AG23" s="86" t="n">
        <v>32064.33656</v>
      </c>
      <c r="AH23" s="136" t="n">
        <v>0.00517532940899407</v>
      </c>
      <c r="AI23" s="348" t="n">
        <v>30988.49159</v>
      </c>
      <c r="AJ23" s="349" t="n">
        <v>0.00488067203225676</v>
      </c>
      <c r="AL23" s="347" t="s">
        <v>22</v>
      </c>
      <c r="AM23" s="86" t="n">
        <v>43922.17892</v>
      </c>
      <c r="AN23" s="136" t="n">
        <v>0.0134774707408719</v>
      </c>
      <c r="AO23" s="348" t="n">
        <v>45964.22206</v>
      </c>
      <c r="AP23" s="349" t="n">
        <v>0.0139154916090954</v>
      </c>
      <c r="AR23" s="347" t="s">
        <v>22</v>
      </c>
      <c r="AS23" s="86" t="n">
        <v>15100.55914</v>
      </c>
      <c r="AT23" s="136" t="n">
        <v>0.0201156568318146</v>
      </c>
      <c r="AU23" s="348" t="n">
        <v>15100.55914</v>
      </c>
      <c r="AV23" s="349" t="n">
        <v>0.0197783517437239</v>
      </c>
      <c r="AX23" s="347" t="s">
        <v>18</v>
      </c>
      <c r="AY23" s="86" t="n">
        <v>1549.65132</v>
      </c>
      <c r="AZ23" s="136" t="n">
        <v>0.00626452125801546</v>
      </c>
      <c r="BA23" s="348" t="n">
        <v>446.886750000001</v>
      </c>
      <c r="BB23" s="104" t="n">
        <v>12</v>
      </c>
      <c r="BD23" s="350"/>
    </row>
    <row r="24" customFormat="false" ht="15" hidden="false" customHeight="true" outlineLevel="0" collapsed="false">
      <c r="A24" s="366" t="s">
        <v>18</v>
      </c>
      <c r="B24" s="367" t="n">
        <v>137893.60937</v>
      </c>
      <c r="C24" s="368" t="n">
        <v>0.0108247855212336</v>
      </c>
      <c r="D24" s="369" t="n">
        <v>133944.39481</v>
      </c>
      <c r="E24" s="370" t="n">
        <v>0.0102699515237483</v>
      </c>
      <c r="G24" s="347" t="s">
        <v>18</v>
      </c>
      <c r="H24" s="86" t="n">
        <v>126295.01006</v>
      </c>
      <c r="I24" s="136" t="n">
        <v>0.0109459902706446</v>
      </c>
      <c r="J24" s="348" t="n">
        <v>123448.60023</v>
      </c>
      <c r="K24" s="349" t="n">
        <v>0.0104263778174175</v>
      </c>
      <c r="M24" s="347" t="s">
        <v>18</v>
      </c>
      <c r="N24" s="86" t="n">
        <v>10048.94799</v>
      </c>
      <c r="O24" s="136" t="n">
        <v>0.0105411494430076</v>
      </c>
      <c r="P24" s="348" t="n">
        <v>10495.79458</v>
      </c>
      <c r="Q24" s="349" t="n">
        <v>0.00872953473861919</v>
      </c>
      <c r="S24" s="347" t="s">
        <v>18</v>
      </c>
      <c r="T24" s="86" t="n">
        <v>4584.93789</v>
      </c>
      <c r="U24" s="136" t="n">
        <v>0.00175070000676819</v>
      </c>
      <c r="V24" s="348" t="n">
        <v>4285.72223</v>
      </c>
      <c r="W24" s="349" t="n">
        <v>0.00157717363005981</v>
      </c>
      <c r="Z24" s="347" t="s">
        <v>20</v>
      </c>
      <c r="AA24" s="86" t="n">
        <v>67827.245</v>
      </c>
      <c r="AB24" s="136" t="n">
        <v>0.00930313873975815</v>
      </c>
      <c r="AC24" s="348" t="n">
        <v>70914.219</v>
      </c>
      <c r="AD24" s="349" t="n">
        <v>0.00941877416514255</v>
      </c>
      <c r="AF24" s="347" t="s">
        <v>14</v>
      </c>
      <c r="AG24" s="86" t="n">
        <v>7830.37403</v>
      </c>
      <c r="AH24" s="136" t="n">
        <v>0.00126385789785642</v>
      </c>
      <c r="AI24" s="348" t="n">
        <v>5071.07016</v>
      </c>
      <c r="AJ24" s="349" t="n">
        <v>0.000798691031205621</v>
      </c>
      <c r="AL24" s="347" t="s">
        <v>20</v>
      </c>
      <c r="AM24" s="86" t="n">
        <v>28166.028</v>
      </c>
      <c r="AN24" s="136" t="n">
        <v>0.00864271371755024</v>
      </c>
      <c r="AO24" s="348" t="n">
        <v>28357.058</v>
      </c>
      <c r="AP24" s="349" t="n">
        <v>0.00858499034624218</v>
      </c>
      <c r="AR24" s="347" t="s">
        <v>18</v>
      </c>
      <c r="AS24" s="86" t="n">
        <v>10042.40117</v>
      </c>
      <c r="AT24" s="136" t="n">
        <v>0.0133776169365827</v>
      </c>
      <c r="AU24" s="348" t="n">
        <v>10042.36128</v>
      </c>
      <c r="AV24" s="349" t="n">
        <v>0.0131532449819864</v>
      </c>
      <c r="AX24" s="347" t="s">
        <v>15</v>
      </c>
      <c r="AY24" s="86" t="n">
        <v>1351.4801</v>
      </c>
      <c r="AZ24" s="136" t="n">
        <v>0.00546340696579077</v>
      </c>
      <c r="BA24" s="348" t="n">
        <v>92.6422400000031</v>
      </c>
      <c r="BB24" s="104" t="n">
        <v>13</v>
      </c>
      <c r="BD24" s="350"/>
    </row>
    <row r="25" customFormat="false" ht="15" hidden="false" customHeight="true" outlineLevel="0" collapsed="false">
      <c r="A25" s="366" t="s">
        <v>19</v>
      </c>
      <c r="B25" s="367" t="n">
        <v>17300.7</v>
      </c>
      <c r="C25" s="368" t="n">
        <v>0.00135812216188134</v>
      </c>
      <c r="D25" s="369" t="n">
        <v>16610.40701</v>
      </c>
      <c r="E25" s="370" t="n">
        <v>0.00127357382161761</v>
      </c>
      <c r="G25" s="347" t="s">
        <v>19</v>
      </c>
      <c r="H25" s="86" t="n">
        <v>8416.47091</v>
      </c>
      <c r="I25" s="136" t="n">
        <v>0.000729455650308397</v>
      </c>
      <c r="J25" s="348" t="n">
        <v>8219.15802</v>
      </c>
      <c r="K25" s="349" t="n">
        <v>0.000694184030421691</v>
      </c>
      <c r="M25" s="347" t="s">
        <v>19</v>
      </c>
      <c r="N25" s="86" t="n">
        <v>8359.06013</v>
      </c>
      <c r="O25" s="136" t="n">
        <v>0.00876849020624858</v>
      </c>
      <c r="P25" s="348" t="n">
        <v>8391.24899</v>
      </c>
      <c r="Q25" s="349" t="n">
        <v>0.0069791476005248</v>
      </c>
      <c r="S25" s="347" t="s">
        <v>19</v>
      </c>
      <c r="T25" s="86" t="n">
        <v>3798.44194</v>
      </c>
      <c r="U25" s="136" t="n">
        <v>0.00145038656784652</v>
      </c>
      <c r="V25" s="348" t="n">
        <v>3171.93467</v>
      </c>
      <c r="W25" s="349" t="n">
        <v>0.00116729257038118</v>
      </c>
      <c r="Z25" s="347" t="s">
        <v>19</v>
      </c>
      <c r="AA25" s="86" t="n">
        <v>11391.01751</v>
      </c>
      <c r="AB25" s="136" t="n">
        <v>0.00156238420538155</v>
      </c>
      <c r="AC25" s="348" t="n">
        <v>11867.33205</v>
      </c>
      <c r="AD25" s="349" t="n">
        <v>0.00157621027345317</v>
      </c>
      <c r="AF25" s="347" t="s">
        <v>19</v>
      </c>
      <c r="AG25" s="86" t="n">
        <v>1552.99351</v>
      </c>
      <c r="AH25" s="136" t="n">
        <v>0.00025066019904202</v>
      </c>
      <c r="AI25" s="348" t="n">
        <v>1340.51532</v>
      </c>
      <c r="AJ25" s="349" t="n">
        <v>0.000211130497014802</v>
      </c>
      <c r="AL25" s="347" t="s">
        <v>19</v>
      </c>
      <c r="AM25" s="86" t="n">
        <v>772.88119</v>
      </c>
      <c r="AN25" s="136" t="n">
        <v>0.000237157715771977</v>
      </c>
      <c r="AO25" s="348" t="n">
        <v>719.55218</v>
      </c>
      <c r="AP25" s="349" t="n">
        <v>0.000217841657583714</v>
      </c>
      <c r="AR25" s="347" t="s">
        <v>19</v>
      </c>
      <c r="AS25" s="86" t="n">
        <v>6912.61881</v>
      </c>
      <c r="AT25" s="136" t="n">
        <v>0.00920839198747091</v>
      </c>
      <c r="AU25" s="348" t="n">
        <v>6912.61881</v>
      </c>
      <c r="AV25" s="349" t="n">
        <v>0.00905398303644947</v>
      </c>
      <c r="AX25" s="347" t="s">
        <v>19</v>
      </c>
      <c r="AY25" s="86" t="n">
        <v>525.16896</v>
      </c>
      <c r="AZ25" s="136" t="n">
        <v>0.0021230144300912</v>
      </c>
      <c r="BA25" s="348" t="n">
        <v>32.1888599999994</v>
      </c>
      <c r="BB25" s="104" t="n">
        <v>14</v>
      </c>
      <c r="BD25" s="350"/>
    </row>
    <row r="26" customFormat="false" ht="15" hidden="false" customHeight="true" outlineLevel="0" collapsed="false">
      <c r="A26" s="347"/>
      <c r="B26" s="86"/>
      <c r="C26" s="136"/>
      <c r="D26" s="348"/>
      <c r="E26" s="349"/>
      <c r="G26" s="347"/>
      <c r="H26" s="86"/>
      <c r="I26" s="136"/>
      <c r="J26" s="348"/>
      <c r="K26" s="349"/>
      <c r="M26" s="347"/>
      <c r="N26" s="86"/>
      <c r="O26" s="136"/>
      <c r="P26" s="348"/>
      <c r="Q26" s="349"/>
      <c r="S26" s="347"/>
      <c r="T26" s="86"/>
      <c r="U26" s="136"/>
      <c r="V26" s="348"/>
      <c r="W26" s="349"/>
      <c r="Z26" s="347"/>
      <c r="AA26" s="86"/>
      <c r="AB26" s="136"/>
      <c r="AC26" s="348"/>
      <c r="AD26" s="349"/>
      <c r="AF26" s="347"/>
      <c r="AG26" s="86"/>
      <c r="AH26" s="136"/>
      <c r="AI26" s="348"/>
      <c r="AJ26" s="349"/>
      <c r="AL26" s="347"/>
      <c r="AM26" s="86"/>
      <c r="AN26" s="136"/>
      <c r="AO26" s="348"/>
      <c r="AP26" s="349"/>
      <c r="AR26" s="347"/>
      <c r="AS26" s="86"/>
      <c r="AT26" s="136"/>
      <c r="AU26" s="348"/>
      <c r="AV26" s="349"/>
      <c r="AX26" s="347"/>
      <c r="AY26" s="86"/>
      <c r="AZ26" s="136"/>
      <c r="BA26" s="348"/>
      <c r="BB26" s="104"/>
      <c r="BD26" s="350"/>
    </row>
    <row r="27" customFormat="false" ht="15" hidden="false" customHeight="true" outlineLevel="0" collapsed="false">
      <c r="A27" s="347" t="s">
        <v>24</v>
      </c>
      <c r="B27" s="86" t="n">
        <v>12738692.05995</v>
      </c>
      <c r="C27" s="136" t="n">
        <v>1</v>
      </c>
      <c r="D27" s="348" t="n">
        <v>13042359.01214</v>
      </c>
      <c r="E27" s="137" t="n">
        <v>1</v>
      </c>
      <c r="G27" s="347" t="s">
        <v>24</v>
      </c>
      <c r="H27" s="86" t="n">
        <v>11538015.92522</v>
      </c>
      <c r="I27" s="136" t="n">
        <v>1</v>
      </c>
      <c r="J27" s="348" t="n">
        <v>11840027.51404</v>
      </c>
      <c r="K27" s="137" t="n">
        <v>1</v>
      </c>
      <c r="M27" s="347" t="s">
        <v>24</v>
      </c>
      <c r="N27" s="86" t="n">
        <v>953306.66208</v>
      </c>
      <c r="O27" s="136" t="n">
        <v>1</v>
      </c>
      <c r="P27" s="348" t="n">
        <v>1202331.4981</v>
      </c>
      <c r="Q27" s="137" t="n">
        <v>1</v>
      </c>
      <c r="S27" s="347" t="s">
        <v>24</v>
      </c>
      <c r="T27" s="86" t="n">
        <v>2618916.93167</v>
      </c>
      <c r="U27" s="136" t="n">
        <v>1</v>
      </c>
      <c r="V27" s="348" t="n">
        <v>2717343.32119</v>
      </c>
      <c r="W27" s="137" t="n">
        <v>1</v>
      </c>
      <c r="Z27" s="347" t="s">
        <v>24</v>
      </c>
      <c r="AA27" s="86" t="n">
        <v>7290791.51643</v>
      </c>
      <c r="AB27" s="136" t="n">
        <v>1</v>
      </c>
      <c r="AC27" s="348" t="n">
        <v>7529028.48679</v>
      </c>
      <c r="AD27" s="137" t="n">
        <v>1</v>
      </c>
      <c r="AF27" s="347" t="s">
        <v>24</v>
      </c>
      <c r="AG27" s="86" t="n">
        <v>6195612.68975</v>
      </c>
      <c r="AH27" s="136" t="n">
        <v>1</v>
      </c>
      <c r="AI27" s="348" t="n">
        <v>6349226.37399</v>
      </c>
      <c r="AJ27" s="137" t="n">
        <v>1</v>
      </c>
      <c r="AL27" s="347" t="s">
        <v>24</v>
      </c>
      <c r="AM27" s="86" t="n">
        <v>3258933.35363</v>
      </c>
      <c r="AN27" s="136" t="n">
        <v>1</v>
      </c>
      <c r="AO27" s="348" t="n">
        <v>3303097.24954</v>
      </c>
      <c r="AP27" s="137" t="n">
        <v>1</v>
      </c>
      <c r="AR27" s="347" t="s">
        <v>24</v>
      </c>
      <c r="AS27" s="86" t="n">
        <v>750686.85384</v>
      </c>
      <c r="AT27" s="136" t="n">
        <v>1</v>
      </c>
      <c r="AU27" s="348" t="n">
        <v>763489.26016</v>
      </c>
      <c r="AV27" s="137" t="n">
        <v>1</v>
      </c>
      <c r="AX27" s="347" t="s">
        <v>24</v>
      </c>
      <c r="AY27" s="86" t="n">
        <v>247369.47265</v>
      </c>
      <c r="AZ27" s="136" t="n">
        <v>1</v>
      </c>
      <c r="BA27" s="348" t="n">
        <v>231331.39363</v>
      </c>
      <c r="BB27" s="104"/>
      <c r="BD27" s="350"/>
    </row>
    <row r="28" customFormat="false" ht="15" hidden="false" customHeight="true" outlineLevel="0" collapsed="false">
      <c r="A28" s="347"/>
      <c r="B28" s="86"/>
      <c r="C28" s="136"/>
      <c r="D28" s="348"/>
      <c r="E28" s="349"/>
      <c r="G28" s="347"/>
      <c r="H28" s="86"/>
      <c r="I28" s="136"/>
      <c r="J28" s="348"/>
      <c r="K28" s="349"/>
      <c r="M28" s="347"/>
      <c r="N28" s="86"/>
      <c r="O28" s="136"/>
      <c r="P28" s="348"/>
      <c r="Q28" s="349"/>
      <c r="S28" s="347"/>
      <c r="T28" s="86"/>
      <c r="U28" s="136"/>
      <c r="V28" s="348"/>
      <c r="W28" s="349"/>
      <c r="Z28" s="347"/>
      <c r="AA28" s="86"/>
      <c r="AB28" s="136"/>
      <c r="AC28" s="348"/>
      <c r="AD28" s="349"/>
      <c r="AF28" s="347"/>
      <c r="AG28" s="86"/>
      <c r="AH28" s="136"/>
      <c r="AI28" s="348"/>
      <c r="AJ28" s="349"/>
      <c r="AL28" s="347"/>
      <c r="AM28" s="86"/>
      <c r="AN28" s="136"/>
      <c r="AO28" s="348"/>
      <c r="AP28" s="349"/>
      <c r="AR28" s="347"/>
      <c r="AS28" s="86"/>
      <c r="AT28" s="136"/>
      <c r="AU28" s="348"/>
      <c r="AV28" s="349"/>
      <c r="AX28" s="347"/>
      <c r="AY28" s="86"/>
      <c r="AZ28" s="136"/>
      <c r="BA28" s="348"/>
      <c r="BB28" s="349"/>
      <c r="BD28" s="350"/>
    </row>
    <row r="29" customFormat="false" ht="15" hidden="false" customHeight="true" outlineLevel="0" collapsed="false">
      <c r="A29" s="371"/>
      <c r="B29" s="372" t="n">
        <v>-12738692.05995</v>
      </c>
      <c r="C29" s="372"/>
      <c r="D29" s="373"/>
      <c r="E29" s="374"/>
      <c r="G29" s="371"/>
      <c r="H29" s="372"/>
      <c r="I29" s="372"/>
      <c r="J29" s="373"/>
      <c r="K29" s="374"/>
      <c r="M29" s="371"/>
      <c r="N29" s="372"/>
      <c r="O29" s="372"/>
      <c r="P29" s="373"/>
      <c r="Q29" s="374"/>
      <c r="S29" s="371"/>
      <c r="T29" s="372"/>
      <c r="U29" s="372"/>
      <c r="V29" s="373"/>
      <c r="W29" s="374"/>
      <c r="Z29" s="371"/>
      <c r="AA29" s="372"/>
      <c r="AB29" s="372"/>
      <c r="AC29" s="373"/>
      <c r="AD29" s="374"/>
      <c r="AF29" s="371"/>
      <c r="AG29" s="372"/>
      <c r="AH29" s="372"/>
      <c r="AI29" s="373"/>
      <c r="AJ29" s="374"/>
      <c r="AL29" s="371"/>
      <c r="AM29" s="372"/>
      <c r="AN29" s="372"/>
      <c r="AO29" s="373"/>
      <c r="AP29" s="374"/>
      <c r="AR29" s="371"/>
      <c r="AS29" s="372"/>
      <c r="AT29" s="372"/>
      <c r="AU29" s="373"/>
      <c r="AV29" s="374"/>
      <c r="AX29" s="371"/>
      <c r="AY29" s="372"/>
      <c r="AZ29" s="372"/>
      <c r="BA29" s="373"/>
      <c r="BB29" s="374"/>
      <c r="BD29" s="350"/>
    </row>
    <row r="30" customFormat="false" ht="15" hidden="false" customHeight="true" outlineLevel="0" collapsed="false">
      <c r="A30" s="375" t="s">
        <v>388</v>
      </c>
      <c r="B30" s="376"/>
      <c r="C30" s="376"/>
      <c r="D30" s="348"/>
      <c r="E30" s="141"/>
      <c r="G30" s="376"/>
      <c r="H30" s="376"/>
      <c r="I30" s="376"/>
      <c r="J30" s="348"/>
      <c r="K30" s="141"/>
      <c r="M30" s="376"/>
      <c r="N30" s="376"/>
      <c r="O30" s="376"/>
      <c r="P30" s="348"/>
      <c r="Q30" s="141"/>
      <c r="S30" s="376"/>
      <c r="T30" s="376"/>
      <c r="U30" s="376"/>
      <c r="V30" s="348"/>
      <c r="W30" s="141"/>
      <c r="Z30" s="376"/>
      <c r="AA30" s="376"/>
      <c r="AB30" s="376"/>
      <c r="AC30" s="348"/>
      <c r="AD30" s="141"/>
      <c r="AF30" s="376"/>
      <c r="AG30" s="376"/>
      <c r="AH30" s="376"/>
      <c r="AI30" s="348"/>
      <c r="AJ30" s="141"/>
      <c r="AL30" s="376"/>
      <c r="AM30" s="376"/>
      <c r="AN30" s="376"/>
      <c r="AO30" s="348"/>
      <c r="AP30" s="141"/>
      <c r="AR30" s="376"/>
      <c r="AS30" s="376"/>
      <c r="AT30" s="376"/>
      <c r="AU30" s="348"/>
      <c r="AV30" s="141"/>
      <c r="AX30" s="376"/>
      <c r="AY30" s="376"/>
      <c r="AZ30" s="376"/>
      <c r="BA30" s="348"/>
      <c r="BB30" s="141"/>
      <c r="BD30" s="350"/>
    </row>
    <row r="31" customFormat="false" ht="15" hidden="false" customHeight="true" outlineLevel="0" collapsed="false">
      <c r="A31" s="169" t="s">
        <v>389</v>
      </c>
      <c r="B31" s="376"/>
      <c r="C31" s="376"/>
      <c r="D31" s="348"/>
      <c r="E31" s="141"/>
      <c r="G31" s="376"/>
      <c r="H31" s="376"/>
      <c r="I31" s="376"/>
      <c r="J31" s="348"/>
      <c r="K31" s="141"/>
      <c r="M31" s="376"/>
      <c r="N31" s="376"/>
      <c r="O31" s="376"/>
      <c r="P31" s="348"/>
      <c r="Q31" s="141"/>
      <c r="S31" s="376"/>
      <c r="T31" s="376"/>
      <c r="U31" s="376"/>
      <c r="V31" s="348"/>
      <c r="W31" s="141"/>
      <c r="Z31" s="376"/>
      <c r="AA31" s="376"/>
      <c r="AB31" s="376"/>
      <c r="AC31" s="348"/>
      <c r="AD31" s="141"/>
      <c r="AF31" s="376"/>
      <c r="AG31" s="376"/>
      <c r="AH31" s="376"/>
      <c r="AI31" s="348"/>
      <c r="AJ31" s="141"/>
      <c r="AL31" s="376"/>
      <c r="AM31" s="376"/>
      <c r="AN31" s="376"/>
      <c r="AO31" s="348"/>
      <c r="AP31" s="141"/>
      <c r="AR31" s="376"/>
      <c r="AS31" s="376"/>
      <c r="AT31" s="376"/>
      <c r="AU31" s="348"/>
      <c r="AV31" s="141"/>
      <c r="AX31" s="376"/>
      <c r="AY31" s="376"/>
      <c r="AZ31" s="376"/>
      <c r="BA31" s="348"/>
      <c r="BB31" s="141"/>
      <c r="BD31" s="350"/>
    </row>
    <row r="32" customFormat="false" ht="15" hidden="false" customHeight="true" outlineLevel="0" collapsed="false">
      <c r="A32" s="377" t="s">
        <v>390</v>
      </c>
      <c r="B32" s="376"/>
      <c r="C32" s="376"/>
      <c r="D32" s="348"/>
      <c r="E32" s="141"/>
      <c r="G32" s="376"/>
      <c r="H32" s="376"/>
      <c r="I32" s="376"/>
      <c r="J32" s="348"/>
      <c r="K32" s="141"/>
      <c r="M32" s="376"/>
      <c r="N32" s="376"/>
      <c r="O32" s="376"/>
      <c r="P32" s="348"/>
      <c r="Q32" s="141"/>
      <c r="S32" s="376"/>
      <c r="T32" s="376"/>
      <c r="U32" s="376"/>
      <c r="V32" s="348"/>
      <c r="W32" s="141"/>
      <c r="Z32" s="376"/>
      <c r="AA32" s="376"/>
      <c r="AB32" s="376"/>
      <c r="AC32" s="348"/>
      <c r="AD32" s="141"/>
      <c r="AF32" s="376"/>
      <c r="AG32" s="376"/>
      <c r="AH32" s="376"/>
      <c r="AI32" s="348"/>
      <c r="AJ32" s="141"/>
      <c r="AL32" s="376"/>
      <c r="AM32" s="376"/>
      <c r="AN32" s="376"/>
      <c r="AO32" s="348"/>
      <c r="AP32" s="141"/>
      <c r="AR32" s="376"/>
      <c r="AS32" s="376"/>
      <c r="AT32" s="376"/>
      <c r="AU32" s="348"/>
      <c r="AV32" s="141"/>
      <c r="AX32" s="376"/>
      <c r="AY32" s="376"/>
      <c r="AZ32" s="376"/>
      <c r="BA32" s="348"/>
      <c r="BB32" s="141"/>
      <c r="BD32" s="350"/>
    </row>
    <row r="33" customFormat="false" ht="15" hidden="false" customHeight="true" outlineLevel="0" collapsed="false">
      <c r="A33" s="378" t="s">
        <v>391</v>
      </c>
      <c r="B33" s="376"/>
      <c r="C33" s="376"/>
      <c r="D33" s="348"/>
      <c r="E33" s="141"/>
      <c r="G33" s="376"/>
      <c r="H33" s="376"/>
      <c r="I33" s="376"/>
      <c r="J33" s="348"/>
      <c r="K33" s="141"/>
      <c r="M33" s="376"/>
      <c r="N33" s="376"/>
      <c r="O33" s="376"/>
      <c r="P33" s="348"/>
      <c r="Q33" s="141"/>
      <c r="S33" s="376"/>
      <c r="T33" s="376"/>
      <c r="U33" s="376"/>
      <c r="V33" s="348"/>
      <c r="W33" s="141"/>
      <c r="Z33" s="376"/>
      <c r="AA33" s="376"/>
      <c r="AB33" s="376"/>
      <c r="AC33" s="348"/>
      <c r="AD33" s="141"/>
      <c r="AF33" s="376"/>
      <c r="AG33" s="376"/>
      <c r="AH33" s="376"/>
      <c r="AI33" s="348"/>
      <c r="AJ33" s="141"/>
      <c r="AL33" s="376"/>
      <c r="AM33" s="376"/>
      <c r="AN33" s="376"/>
      <c r="AO33" s="348"/>
      <c r="AP33" s="141"/>
      <c r="AR33" s="376"/>
      <c r="AS33" s="376"/>
      <c r="AT33" s="376"/>
      <c r="AU33" s="348"/>
      <c r="AV33" s="141"/>
      <c r="AX33" s="376"/>
      <c r="AY33" s="376"/>
      <c r="AZ33" s="376"/>
      <c r="BA33" s="348"/>
      <c r="BB33" s="141"/>
      <c r="BD33" s="350"/>
    </row>
    <row r="34" customFormat="false" ht="15" hidden="false" customHeight="true" outlineLevel="0" collapsed="false">
      <c r="A34" s="379" t="s">
        <v>392</v>
      </c>
      <c r="B34" s="380"/>
      <c r="C34" s="376"/>
      <c r="D34" s="348"/>
      <c r="E34" s="141"/>
      <c r="G34" s="376"/>
      <c r="H34" s="376"/>
      <c r="I34" s="376"/>
      <c r="J34" s="348"/>
      <c r="K34" s="141"/>
      <c r="M34" s="376"/>
      <c r="N34" s="376"/>
      <c r="O34" s="376"/>
      <c r="P34" s="348"/>
      <c r="Q34" s="141"/>
      <c r="S34" s="376"/>
      <c r="T34" s="376"/>
      <c r="U34" s="376"/>
      <c r="V34" s="348"/>
      <c r="W34" s="141"/>
      <c r="Z34" s="376"/>
      <c r="AA34" s="376"/>
      <c r="AB34" s="376"/>
      <c r="AC34" s="348"/>
      <c r="AD34" s="141"/>
      <c r="AF34" s="376"/>
      <c r="AG34" s="376"/>
      <c r="AH34" s="376"/>
      <c r="AI34" s="348"/>
      <c r="AJ34" s="141"/>
      <c r="AL34" s="376"/>
      <c r="AM34" s="376"/>
      <c r="AN34" s="376"/>
      <c r="AO34" s="348"/>
      <c r="AP34" s="141"/>
      <c r="AR34" s="376"/>
      <c r="AS34" s="376"/>
      <c r="AT34" s="376"/>
      <c r="AU34" s="348"/>
      <c r="AV34" s="141"/>
      <c r="AX34" s="376"/>
      <c r="AY34" s="376"/>
      <c r="AZ34" s="376"/>
      <c r="BA34" s="348"/>
      <c r="BB34" s="141"/>
      <c r="BD34" s="350"/>
    </row>
    <row r="35" customFormat="false" ht="15" hidden="false" customHeight="true" outlineLevel="0" collapsed="false">
      <c r="A35" s="381" t="s">
        <v>393</v>
      </c>
      <c r="B35" s="382"/>
      <c r="C35" s="376"/>
      <c r="D35" s="348"/>
      <c r="E35" s="141"/>
      <c r="G35" s="376"/>
      <c r="H35" s="376"/>
      <c r="I35" s="376"/>
      <c r="J35" s="348"/>
      <c r="K35" s="141"/>
      <c r="M35" s="376"/>
      <c r="N35" s="376"/>
      <c r="O35" s="376"/>
      <c r="P35" s="348"/>
      <c r="Q35" s="141"/>
      <c r="S35" s="376"/>
      <c r="T35" s="376"/>
      <c r="U35" s="376"/>
      <c r="V35" s="348"/>
      <c r="W35" s="141"/>
      <c r="Z35" s="376"/>
      <c r="AA35" s="376"/>
      <c r="AB35" s="376"/>
      <c r="AC35" s="348"/>
      <c r="AD35" s="141"/>
      <c r="AF35" s="376"/>
      <c r="AG35" s="376"/>
      <c r="AH35" s="376"/>
      <c r="AI35" s="348"/>
      <c r="AJ35" s="141"/>
      <c r="AL35" s="376"/>
      <c r="AM35" s="376"/>
      <c r="AN35" s="376"/>
      <c r="AO35" s="348"/>
      <c r="AP35" s="141"/>
      <c r="AR35" s="376"/>
      <c r="AS35" s="376"/>
      <c r="AT35" s="376"/>
      <c r="AU35" s="348"/>
      <c r="AV35" s="141"/>
      <c r="AX35" s="376"/>
      <c r="AY35" s="376"/>
      <c r="AZ35" s="376"/>
      <c r="BA35" s="348"/>
      <c r="BB35" s="141"/>
      <c r="BD35" s="350"/>
    </row>
    <row r="36" customFormat="false" ht="15" hidden="false" customHeight="true" outlineLevel="0" collapsed="false">
      <c r="A36" s="383" t="s">
        <v>394</v>
      </c>
      <c r="B36" s="384"/>
      <c r="C36" s="376"/>
      <c r="D36" s="348"/>
      <c r="E36" s="141"/>
      <c r="G36" s="376"/>
      <c r="H36" s="376"/>
      <c r="I36" s="376"/>
      <c r="J36" s="348"/>
      <c r="K36" s="141"/>
      <c r="M36" s="376"/>
      <c r="N36" s="376"/>
      <c r="O36" s="376"/>
      <c r="P36" s="348"/>
      <c r="Q36" s="141"/>
      <c r="S36" s="376"/>
      <c r="T36" s="376"/>
      <c r="U36" s="376"/>
      <c r="V36" s="348"/>
      <c r="W36" s="141"/>
      <c r="Z36" s="376"/>
      <c r="AA36" s="376"/>
      <c r="AB36" s="376"/>
      <c r="AC36" s="348"/>
      <c r="AD36" s="141"/>
      <c r="AF36" s="376"/>
      <c r="AG36" s="376"/>
      <c r="AH36" s="376"/>
      <c r="AI36" s="348"/>
      <c r="AJ36" s="141"/>
      <c r="AL36" s="376"/>
      <c r="AM36" s="376"/>
      <c r="AN36" s="376"/>
      <c r="AO36" s="348"/>
      <c r="AP36" s="141"/>
      <c r="AR36" s="376"/>
      <c r="AS36" s="376"/>
      <c r="AT36" s="376"/>
      <c r="AU36" s="348"/>
      <c r="AV36" s="141"/>
      <c r="AX36" s="376"/>
      <c r="AY36" s="376"/>
      <c r="AZ36" s="376"/>
      <c r="BA36" s="348"/>
      <c r="BB36" s="141"/>
      <c r="BD36" s="350"/>
    </row>
    <row r="37" customFormat="false" ht="15" hidden="false" customHeight="true" outlineLevel="0" collapsed="false">
      <c r="A37" s="385" t="s">
        <v>395</v>
      </c>
      <c r="B37" s="376"/>
      <c r="C37" s="376"/>
      <c r="D37" s="348"/>
      <c r="E37" s="141"/>
      <c r="G37" s="376"/>
      <c r="H37" s="376"/>
      <c r="I37" s="376"/>
      <c r="J37" s="348"/>
      <c r="K37" s="141"/>
      <c r="M37" s="376"/>
      <c r="N37" s="376"/>
      <c r="O37" s="376"/>
      <c r="P37" s="348"/>
      <c r="Q37" s="141"/>
      <c r="S37" s="376"/>
      <c r="T37" s="376"/>
      <c r="U37" s="376"/>
      <c r="V37" s="348"/>
      <c r="W37" s="141"/>
      <c r="Z37" s="376"/>
      <c r="AA37" s="376"/>
      <c r="AB37" s="376"/>
      <c r="AC37" s="348"/>
      <c r="AD37" s="141"/>
      <c r="AF37" s="376"/>
      <c r="AG37" s="376"/>
      <c r="AH37" s="376"/>
      <c r="AI37" s="348"/>
      <c r="AJ37" s="141"/>
      <c r="AL37" s="376"/>
      <c r="AM37" s="376"/>
      <c r="AN37" s="376"/>
      <c r="AO37" s="348"/>
      <c r="AP37" s="141"/>
      <c r="AR37" s="376"/>
      <c r="AS37" s="376"/>
      <c r="AT37" s="376"/>
      <c r="AU37" s="348"/>
      <c r="AV37" s="141"/>
      <c r="AX37" s="376"/>
      <c r="AY37" s="376"/>
      <c r="AZ37" s="376"/>
      <c r="BA37" s="348"/>
      <c r="BB37" s="141"/>
      <c r="BD37" s="350"/>
    </row>
    <row r="38" customFormat="false" ht="15" hidden="false" customHeight="true" outlineLevel="0" collapsed="false">
      <c r="A38" s="386" t="s">
        <v>396</v>
      </c>
      <c r="B38" s="376"/>
      <c r="C38" s="376"/>
      <c r="D38" s="348"/>
      <c r="E38" s="141"/>
      <c r="G38" s="376"/>
      <c r="H38" s="376"/>
      <c r="I38" s="376"/>
      <c r="J38" s="348"/>
      <c r="K38" s="141"/>
      <c r="M38" s="376"/>
      <c r="N38" s="376"/>
      <c r="O38" s="376"/>
      <c r="P38" s="348"/>
      <c r="Q38" s="141"/>
      <c r="S38" s="376"/>
      <c r="T38" s="376"/>
      <c r="U38" s="376"/>
      <c r="V38" s="348"/>
      <c r="W38" s="141"/>
      <c r="Z38" s="376"/>
      <c r="AA38" s="376"/>
      <c r="AB38" s="376"/>
      <c r="AC38" s="348"/>
      <c r="AD38" s="141"/>
      <c r="AF38" s="376"/>
      <c r="AG38" s="376"/>
      <c r="AH38" s="376"/>
      <c r="AI38" s="348"/>
      <c r="AJ38" s="141"/>
      <c r="AL38" s="376"/>
      <c r="AM38" s="376"/>
      <c r="AN38" s="376"/>
      <c r="AO38" s="348"/>
      <c r="AP38" s="141"/>
      <c r="AR38" s="376"/>
      <c r="AS38" s="376"/>
      <c r="AT38" s="376"/>
      <c r="AU38" s="348"/>
      <c r="AV38" s="141"/>
      <c r="AX38" s="376"/>
      <c r="AY38" s="376"/>
      <c r="AZ38" s="376"/>
      <c r="BA38" s="348"/>
      <c r="BB38" s="141"/>
      <c r="BD38" s="350"/>
    </row>
    <row r="39" customFormat="false" ht="15" hidden="false" customHeight="true" outlineLevel="0" collapsed="false">
      <c r="A39" s="386" t="s">
        <v>91</v>
      </c>
      <c r="B39" s="376"/>
      <c r="C39" s="376"/>
      <c r="D39" s="348"/>
      <c r="E39" s="141"/>
      <c r="G39" s="376"/>
      <c r="H39" s="376"/>
      <c r="I39" s="376"/>
      <c r="J39" s="348"/>
      <c r="K39" s="141"/>
      <c r="M39" s="376"/>
      <c r="N39" s="376"/>
      <c r="O39" s="376"/>
      <c r="P39" s="348"/>
      <c r="Q39" s="141"/>
      <c r="S39" s="376"/>
      <c r="T39" s="376"/>
      <c r="U39" s="376"/>
      <c r="V39" s="348"/>
      <c r="W39" s="141"/>
      <c r="Z39" s="376"/>
      <c r="AA39" s="376"/>
      <c r="AB39" s="376"/>
      <c r="AC39" s="348"/>
      <c r="AD39" s="141"/>
      <c r="AF39" s="376"/>
      <c r="AG39" s="376"/>
      <c r="AH39" s="376"/>
      <c r="AI39" s="348"/>
      <c r="AJ39" s="141"/>
      <c r="AL39" s="376"/>
      <c r="AM39" s="376"/>
      <c r="AN39" s="376"/>
      <c r="AO39" s="348"/>
      <c r="AP39" s="141"/>
      <c r="AR39" s="376"/>
      <c r="AS39" s="376"/>
      <c r="AT39" s="376"/>
      <c r="AU39" s="348"/>
      <c r="AV39" s="141"/>
      <c r="AX39" s="376"/>
      <c r="AY39" s="376"/>
      <c r="AZ39" s="376"/>
      <c r="BA39" s="348"/>
      <c r="BB39" s="141"/>
      <c r="BD39" s="350"/>
    </row>
    <row r="40" customFormat="false" ht="15" hidden="false" customHeight="true" outlineLevel="0" collapsed="false">
      <c r="A40" s="169" t="s">
        <v>92</v>
      </c>
      <c r="B40" s="376"/>
      <c r="C40" s="376"/>
      <c r="D40" s="348"/>
      <c r="E40" s="141"/>
      <c r="G40" s="376"/>
      <c r="H40" s="376"/>
      <c r="I40" s="376"/>
      <c r="J40" s="348"/>
      <c r="K40" s="141"/>
      <c r="M40" s="376"/>
      <c r="N40" s="376"/>
      <c r="O40" s="376"/>
      <c r="P40" s="348"/>
      <c r="Q40" s="141"/>
      <c r="S40" s="376"/>
      <c r="T40" s="376"/>
      <c r="U40" s="376"/>
      <c r="V40" s="348"/>
      <c r="W40" s="141"/>
      <c r="Z40" s="376"/>
      <c r="AA40" s="376"/>
      <c r="AB40" s="376"/>
      <c r="AC40" s="348"/>
      <c r="AD40" s="141"/>
      <c r="AF40" s="376"/>
      <c r="AG40" s="376"/>
      <c r="AH40" s="376"/>
      <c r="AI40" s="348"/>
      <c r="AJ40" s="141"/>
      <c r="AL40" s="376"/>
      <c r="AM40" s="376"/>
      <c r="AN40" s="376"/>
      <c r="AO40" s="348"/>
      <c r="AP40" s="141"/>
      <c r="AR40" s="376"/>
      <c r="AS40" s="376"/>
      <c r="AT40" s="376"/>
      <c r="AU40" s="348"/>
      <c r="AV40" s="141"/>
      <c r="AX40" s="376"/>
      <c r="AY40" s="376"/>
      <c r="AZ40" s="376"/>
      <c r="BA40" s="348"/>
      <c r="BB40" s="141"/>
      <c r="BD40" s="350"/>
    </row>
    <row r="41" customFormat="false" ht="15" hidden="false" customHeight="true" outlineLevel="0" collapsed="false">
      <c r="A41" s="324" t="s">
        <v>397</v>
      </c>
      <c r="B41" s="376"/>
      <c r="C41" s="376"/>
      <c r="D41" s="348"/>
      <c r="E41" s="141"/>
      <c r="G41" s="376"/>
      <c r="H41" s="376"/>
      <c r="I41" s="376"/>
      <c r="J41" s="348"/>
      <c r="K41" s="141"/>
      <c r="M41" s="376"/>
      <c r="N41" s="376"/>
      <c r="O41" s="376"/>
      <c r="P41" s="348"/>
      <c r="Q41" s="141"/>
      <c r="S41" s="376"/>
      <c r="T41" s="376"/>
      <c r="U41" s="376"/>
      <c r="V41" s="348"/>
      <c r="W41" s="141"/>
      <c r="Z41" s="376"/>
      <c r="AA41" s="376"/>
      <c r="AB41" s="376"/>
      <c r="AC41" s="348"/>
      <c r="AD41" s="141"/>
      <c r="AF41" s="376"/>
      <c r="AG41" s="376"/>
      <c r="AH41" s="376"/>
      <c r="AI41" s="348"/>
      <c r="AJ41" s="141"/>
      <c r="AL41" s="376"/>
      <c r="AM41" s="376"/>
      <c r="AN41" s="376"/>
      <c r="AO41" s="348"/>
      <c r="AP41" s="141"/>
      <c r="AR41" s="376"/>
      <c r="AS41" s="376"/>
      <c r="AT41" s="376"/>
      <c r="AU41" s="348"/>
      <c r="AV41" s="141"/>
      <c r="AX41" s="376"/>
      <c r="AY41" s="376"/>
      <c r="AZ41" s="376"/>
      <c r="BA41" s="348"/>
      <c r="BB41" s="141"/>
      <c r="BD41" s="350"/>
    </row>
    <row r="42" customFormat="false" ht="15" hidden="false" customHeight="true" outlineLevel="0" collapsed="false">
      <c r="A42" s="376"/>
      <c r="B42" s="376"/>
      <c r="C42" s="376"/>
      <c r="D42" s="348"/>
      <c r="E42" s="141"/>
      <c r="G42" s="376"/>
      <c r="H42" s="376"/>
      <c r="I42" s="376"/>
      <c r="J42" s="348"/>
      <c r="K42" s="141"/>
      <c r="M42" s="376"/>
      <c r="N42" s="376"/>
      <c r="O42" s="376"/>
      <c r="P42" s="348"/>
      <c r="Q42" s="141"/>
      <c r="S42" s="376"/>
      <c r="T42" s="376"/>
      <c r="U42" s="376"/>
      <c r="V42" s="348"/>
      <c r="W42" s="141"/>
      <c r="Z42" s="376"/>
      <c r="AA42" s="376"/>
      <c r="AB42" s="376"/>
      <c r="AC42" s="348"/>
      <c r="AD42" s="141"/>
      <c r="AF42" s="376"/>
      <c r="AG42" s="376"/>
      <c r="AH42" s="376"/>
      <c r="AI42" s="348"/>
      <c r="AJ42" s="141"/>
      <c r="AL42" s="376"/>
      <c r="AM42" s="376"/>
      <c r="AN42" s="376"/>
      <c r="AO42" s="348"/>
      <c r="AP42" s="141"/>
      <c r="AR42" s="376"/>
      <c r="AS42" s="376"/>
      <c r="AT42" s="376"/>
      <c r="AU42" s="348"/>
      <c r="AV42" s="141"/>
      <c r="AX42" s="376"/>
      <c r="AY42" s="376"/>
      <c r="AZ42" s="376"/>
      <c r="BA42" s="348"/>
      <c r="BB42" s="141"/>
      <c r="BD42" s="350"/>
    </row>
    <row r="43" customFormat="false" ht="12.75" hidden="false" customHeight="false" outlineLevel="0" collapsed="false">
      <c r="B43" s="387"/>
      <c r="C43" s="387"/>
      <c r="H43" s="387"/>
      <c r="N43" s="387"/>
      <c r="T43" s="387"/>
      <c r="W43" s="388"/>
      <c r="AA43" s="387"/>
      <c r="AD43" s="388"/>
      <c r="AF43" s="387" t="n">
        <v>0</v>
      </c>
      <c r="AG43" s="387"/>
      <c r="AH43" s="387"/>
      <c r="AM43" s="387"/>
      <c r="AS43" s="387"/>
      <c r="AY43" s="387"/>
      <c r="BB43" s="388"/>
    </row>
    <row r="44" customFormat="false" ht="12.75" hidden="false" customHeight="false" outlineLevel="0" collapsed="false">
      <c r="B44" s="340"/>
      <c r="C44" s="340"/>
      <c r="D44" s="340"/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  <c r="AO44" s="340"/>
      <c r="AP44" s="340"/>
      <c r="AQ44" s="340"/>
      <c r="AR44" s="340"/>
      <c r="AS44" s="340"/>
      <c r="AT44" s="340"/>
      <c r="AU44" s="340"/>
      <c r="AV44" s="340"/>
      <c r="AW44" s="340"/>
      <c r="AX44" s="340"/>
      <c r="AY44" s="340"/>
      <c r="AZ44" s="340"/>
      <c r="BA44" s="340"/>
      <c r="BB44" s="340"/>
      <c r="BC44" s="340"/>
      <c r="BD44" s="340"/>
      <c r="BE44" s="340"/>
      <c r="BF44" s="340"/>
      <c r="BG44" s="340"/>
      <c r="BH44" s="340"/>
      <c r="BI44" s="340"/>
      <c r="BJ44" s="340"/>
      <c r="BK44" s="340"/>
      <c r="BL44" s="340"/>
      <c r="BM44" s="340"/>
      <c r="BN44" s="340"/>
      <c r="BO44" s="340"/>
      <c r="BP44" s="340"/>
      <c r="BQ44" s="340"/>
    </row>
    <row r="45" customFormat="false" ht="12.75" hidden="false" customHeight="false" outlineLevel="0" collapsed="false">
      <c r="B45" s="389" t="n">
        <v>0</v>
      </c>
      <c r="C45" s="389" t="n">
        <v>0</v>
      </c>
      <c r="D45" s="389" t="n">
        <v>0</v>
      </c>
      <c r="E45" s="389" t="n">
        <v>0</v>
      </c>
      <c r="F45" s="389" t="n">
        <v>0</v>
      </c>
      <c r="G45" s="389"/>
      <c r="H45" s="389" t="n">
        <v>0</v>
      </c>
      <c r="I45" s="389" t="n">
        <v>0</v>
      </c>
      <c r="J45" s="389" t="n">
        <v>0</v>
      </c>
      <c r="K45" s="389" t="n">
        <v>0</v>
      </c>
      <c r="L45" s="389" t="n">
        <v>0</v>
      </c>
      <c r="M45" s="389"/>
      <c r="N45" s="389" t="n">
        <v>0</v>
      </c>
      <c r="O45" s="389" t="n">
        <v>0</v>
      </c>
      <c r="P45" s="389" t="n">
        <v>0</v>
      </c>
      <c r="Q45" s="389" t="n">
        <v>0</v>
      </c>
      <c r="R45" s="389" t="n">
        <v>0</v>
      </c>
      <c r="S45" s="389"/>
      <c r="T45" s="389" t="n">
        <v>0</v>
      </c>
      <c r="U45" s="389" t="n">
        <v>0</v>
      </c>
      <c r="V45" s="389" t="n">
        <v>0</v>
      </c>
      <c r="W45" s="389" t="n">
        <v>0</v>
      </c>
      <c r="X45" s="389" t="n">
        <v>0</v>
      </c>
      <c r="Y45" s="389" t="n">
        <v>0</v>
      </c>
      <c r="Z45" s="389"/>
      <c r="AA45" s="389" t="n">
        <v>0</v>
      </c>
      <c r="AB45" s="389" t="n">
        <v>0</v>
      </c>
      <c r="AC45" s="389" t="n">
        <v>0</v>
      </c>
      <c r="AD45" s="389" t="n">
        <v>0</v>
      </c>
      <c r="AE45" s="389" t="n">
        <v>0</v>
      </c>
      <c r="AF45" s="389"/>
      <c r="AG45" s="389" t="n">
        <v>0</v>
      </c>
      <c r="AH45" s="389" t="n">
        <v>0</v>
      </c>
      <c r="AI45" s="389" t="n">
        <v>0</v>
      </c>
      <c r="AJ45" s="389" t="n">
        <v>0</v>
      </c>
      <c r="AK45" s="389" t="n">
        <v>0</v>
      </c>
      <c r="AL45" s="389"/>
      <c r="AM45" s="389" t="n">
        <v>0</v>
      </c>
      <c r="AN45" s="389" t="n">
        <v>0</v>
      </c>
      <c r="AO45" s="389" t="n">
        <v>0</v>
      </c>
      <c r="AP45" s="389" t="n">
        <v>0</v>
      </c>
      <c r="AQ45" s="389" t="n">
        <v>0</v>
      </c>
      <c r="AR45" s="389"/>
      <c r="AS45" s="389" t="n">
        <v>0</v>
      </c>
      <c r="AT45" s="389" t="n">
        <v>0</v>
      </c>
      <c r="AU45" s="389" t="n">
        <v>0</v>
      </c>
      <c r="AV45" s="389" t="n">
        <v>0</v>
      </c>
      <c r="AW45" s="389" t="n">
        <v>0</v>
      </c>
      <c r="AX45" s="389"/>
      <c r="AY45" s="389" t="n">
        <v>0</v>
      </c>
      <c r="AZ45" s="389" t="n">
        <v>0</v>
      </c>
      <c r="BA45" s="389" t="n">
        <v>-2.61934474110603E-010</v>
      </c>
      <c r="BB45" s="389"/>
      <c r="BC45" s="340"/>
      <c r="BD45" s="340"/>
      <c r="BE45" s="340"/>
      <c r="BF45" s="340"/>
      <c r="BG45" s="340"/>
      <c r="BH45" s="340"/>
      <c r="BI45" s="340"/>
      <c r="BJ45" s="340"/>
      <c r="BK45" s="340"/>
      <c r="BL45" s="340"/>
      <c r="BM45" s="340"/>
      <c r="BN45" s="340"/>
      <c r="BO45" s="340"/>
      <c r="BP45" s="340"/>
      <c r="BQ45" s="340"/>
    </row>
    <row r="46" customFormat="false" ht="12.75" hidden="false" customHeight="false" outlineLevel="0" collapsed="false">
      <c r="B46" s="340"/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0"/>
      <c r="AD46" s="340"/>
      <c r="AE46" s="340"/>
      <c r="AF46" s="340"/>
      <c r="AG46" s="340"/>
      <c r="AH46" s="340"/>
      <c r="AI46" s="340"/>
      <c r="AJ46" s="340"/>
      <c r="AK46" s="340"/>
      <c r="AL46" s="340"/>
      <c r="AM46" s="340"/>
      <c r="AN46" s="340"/>
      <c r="AO46" s="340"/>
      <c r="AP46" s="340"/>
      <c r="AQ46" s="340"/>
      <c r="AR46" s="340"/>
      <c r="AS46" s="340"/>
      <c r="AT46" s="340"/>
      <c r="AU46" s="340"/>
      <c r="AV46" s="340"/>
      <c r="AW46" s="340"/>
      <c r="AX46" s="340"/>
      <c r="AY46" s="340"/>
      <c r="AZ46" s="340"/>
      <c r="BA46" s="340"/>
      <c r="BB46" s="340"/>
      <c r="BC46" s="340"/>
      <c r="BD46" s="340"/>
      <c r="BE46" s="340"/>
      <c r="BF46" s="340"/>
      <c r="BG46" s="340"/>
      <c r="BH46" s="340"/>
      <c r="BI46" s="340"/>
      <c r="BJ46" s="340"/>
      <c r="BK46" s="340"/>
      <c r="BL46" s="340"/>
      <c r="BM46" s="340"/>
      <c r="BN46" s="340"/>
      <c r="BO46" s="340"/>
      <c r="BP46" s="340"/>
      <c r="BQ46" s="340"/>
    </row>
    <row r="47" customFormat="false" ht="12.75" hidden="false" customHeight="false" outlineLevel="0" collapsed="false">
      <c r="B47" s="340"/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  <c r="S47" s="340"/>
      <c r="T47" s="340"/>
      <c r="U47" s="340"/>
      <c r="V47" s="340"/>
      <c r="W47" s="340"/>
      <c r="X47" s="340"/>
      <c r="Y47" s="340"/>
      <c r="Z47" s="340"/>
      <c r="AA47" s="340"/>
      <c r="AB47" s="340"/>
      <c r="AC47" s="340"/>
      <c r="AD47" s="340"/>
      <c r="AE47" s="340"/>
      <c r="AF47" s="340"/>
      <c r="AG47" s="340"/>
      <c r="AH47" s="340"/>
      <c r="AI47" s="340"/>
      <c r="AJ47" s="340"/>
      <c r="AK47" s="340"/>
      <c r="AL47" s="340"/>
      <c r="AM47" s="340"/>
      <c r="AN47" s="340"/>
      <c r="AO47" s="340"/>
      <c r="AP47" s="340"/>
      <c r="AQ47" s="340"/>
      <c r="AR47" s="340"/>
      <c r="AS47" s="340"/>
      <c r="AT47" s="340"/>
      <c r="AU47" s="340"/>
      <c r="AV47" s="340"/>
      <c r="AW47" s="340"/>
      <c r="AX47" s="340"/>
      <c r="AY47" s="340"/>
      <c r="AZ47" s="340"/>
      <c r="BA47" s="340"/>
      <c r="BB47" s="340"/>
      <c r="BC47" s="340"/>
      <c r="BD47" s="340"/>
      <c r="BE47" s="340"/>
      <c r="BF47" s="340"/>
      <c r="BG47" s="340"/>
      <c r="BH47" s="340"/>
      <c r="BI47" s="340"/>
      <c r="BJ47" s="340"/>
      <c r="BK47" s="340"/>
      <c r="BL47" s="340"/>
      <c r="BM47" s="340"/>
      <c r="BN47" s="340"/>
      <c r="BO47" s="340"/>
      <c r="BP47" s="340"/>
      <c r="BQ47" s="340"/>
    </row>
    <row r="48" customFormat="false" ht="12.75" hidden="false" customHeight="false" outlineLevel="0" collapsed="false">
      <c r="B48" s="340"/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0"/>
      <c r="W48" s="340"/>
      <c r="X48" s="340"/>
      <c r="Y48" s="340"/>
      <c r="Z48" s="340"/>
      <c r="AA48" s="340"/>
      <c r="AB48" s="340"/>
      <c r="AC48" s="340"/>
      <c r="AD48" s="340"/>
      <c r="AE48" s="340"/>
      <c r="AF48" s="340"/>
      <c r="AG48" s="340"/>
      <c r="AH48" s="340"/>
      <c r="AI48" s="340"/>
      <c r="AJ48" s="340"/>
      <c r="AK48" s="340"/>
      <c r="AL48" s="340"/>
      <c r="AM48" s="340"/>
      <c r="AN48" s="340"/>
      <c r="AO48" s="340"/>
      <c r="AP48" s="340"/>
      <c r="AQ48" s="340"/>
      <c r="AR48" s="340"/>
      <c r="AS48" s="340"/>
      <c r="AT48" s="340"/>
      <c r="AU48" s="340"/>
      <c r="AV48" s="340"/>
      <c r="AW48" s="340"/>
      <c r="AX48" s="340"/>
      <c r="AY48" s="340"/>
      <c r="AZ48" s="340"/>
      <c r="BA48" s="340"/>
      <c r="BB48" s="340"/>
      <c r="BC48" s="340"/>
      <c r="BD48" s="340"/>
      <c r="BE48" s="340"/>
      <c r="BF48" s="340"/>
      <c r="BG48" s="340"/>
      <c r="BH48" s="340"/>
      <c r="BI48" s="340"/>
      <c r="BJ48" s="340"/>
      <c r="BK48" s="340"/>
      <c r="BL48" s="340"/>
      <c r="BM48" s="340"/>
      <c r="BN48" s="340"/>
      <c r="BO48" s="340"/>
      <c r="BP48" s="340"/>
      <c r="BQ48" s="340"/>
    </row>
    <row r="49" customFormat="false" ht="12.75" hidden="false" customHeight="false" outlineLevel="0" collapsed="false">
      <c r="B49" s="340"/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  <c r="S49" s="340"/>
      <c r="T49" s="340"/>
      <c r="U49" s="340"/>
      <c r="V49" s="340"/>
      <c r="W49" s="340"/>
      <c r="X49" s="340"/>
      <c r="Y49" s="340"/>
      <c r="Z49" s="340"/>
      <c r="AA49" s="340"/>
      <c r="AB49" s="340"/>
      <c r="AC49" s="340"/>
      <c r="AD49" s="340"/>
      <c r="AE49" s="340"/>
      <c r="AF49" s="340"/>
      <c r="AG49" s="340"/>
      <c r="AH49" s="340"/>
      <c r="AI49" s="340"/>
      <c r="AJ49" s="340"/>
      <c r="AK49" s="340"/>
      <c r="AL49" s="340"/>
      <c r="AM49" s="340"/>
      <c r="AN49" s="340"/>
      <c r="AO49" s="340"/>
      <c r="AP49" s="340"/>
      <c r="AQ49" s="340"/>
      <c r="AR49" s="340"/>
      <c r="AS49" s="340"/>
      <c r="AT49" s="340"/>
      <c r="AU49" s="340"/>
      <c r="AV49" s="340"/>
      <c r="AW49" s="340"/>
      <c r="AX49" s="340"/>
      <c r="AY49" s="340"/>
      <c r="AZ49" s="340"/>
      <c r="BA49" s="340"/>
      <c r="BB49" s="340"/>
      <c r="BC49" s="340"/>
      <c r="BD49" s="340"/>
      <c r="BE49" s="340"/>
      <c r="BF49" s="340"/>
      <c r="BG49" s="340"/>
      <c r="BH49" s="340"/>
      <c r="BI49" s="340"/>
      <c r="BJ49" s="340"/>
      <c r="BK49" s="340"/>
      <c r="BL49" s="340"/>
      <c r="BM49" s="340"/>
      <c r="BN49" s="340"/>
      <c r="BO49" s="340"/>
      <c r="BP49" s="340"/>
      <c r="BQ49" s="340"/>
    </row>
    <row r="50" customFormat="false" ht="12.75" hidden="false" customHeight="false" outlineLevel="0" collapsed="false">
      <c r="B50" s="340"/>
      <c r="C50" s="340"/>
      <c r="D50" s="340"/>
      <c r="E50" s="340"/>
      <c r="F50" s="34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40"/>
      <c r="T50" s="340"/>
      <c r="U50" s="340"/>
      <c r="V50" s="340"/>
      <c r="W50" s="340"/>
      <c r="X50" s="340"/>
      <c r="Y50" s="340"/>
      <c r="Z50" s="340"/>
      <c r="AA50" s="340"/>
      <c r="AB50" s="340"/>
      <c r="AC50" s="340"/>
      <c r="AD50" s="340"/>
      <c r="AE50" s="340"/>
      <c r="AF50" s="340"/>
      <c r="AG50" s="340"/>
      <c r="AH50" s="340"/>
      <c r="AI50" s="340"/>
      <c r="AJ50" s="340"/>
      <c r="AK50" s="340"/>
      <c r="AL50" s="340"/>
      <c r="AM50" s="340"/>
      <c r="AN50" s="340"/>
      <c r="AO50" s="340"/>
      <c r="AP50" s="340"/>
      <c r="AQ50" s="340"/>
      <c r="AR50" s="340"/>
      <c r="AS50" s="340"/>
      <c r="AT50" s="340"/>
      <c r="AU50" s="340"/>
      <c r="AV50" s="340"/>
      <c r="AW50" s="340"/>
      <c r="AX50" s="340"/>
      <c r="AY50" s="340"/>
      <c r="AZ50" s="340"/>
      <c r="BA50" s="340"/>
      <c r="BB50" s="340"/>
      <c r="BC50" s="340"/>
      <c r="BD50" s="340"/>
      <c r="BE50" s="340"/>
      <c r="BF50" s="340"/>
      <c r="BG50" s="340"/>
      <c r="BH50" s="340"/>
      <c r="BI50" s="340"/>
      <c r="BJ50" s="340"/>
      <c r="BK50" s="340"/>
      <c r="BL50" s="340"/>
      <c r="BM50" s="340"/>
      <c r="BN50" s="340"/>
      <c r="BO50" s="340"/>
      <c r="BP50" s="340"/>
      <c r="BQ50" s="340"/>
    </row>
    <row r="51" customFormat="false" ht="12.75" hidden="false" customHeight="false" outlineLevel="0" collapsed="false">
      <c r="B51" s="340"/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40"/>
      <c r="BN51" s="340"/>
      <c r="BO51" s="340"/>
      <c r="BP51" s="340"/>
      <c r="BQ51" s="340"/>
    </row>
    <row r="52" customFormat="false" ht="12.75" hidden="false" customHeight="false" outlineLevel="0" collapsed="false">
      <c r="B52" s="340"/>
      <c r="C52" s="340"/>
      <c r="D52" s="340"/>
      <c r="E52" s="340"/>
      <c r="F52" s="340"/>
      <c r="G52" s="340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340"/>
      <c r="AL52" s="340"/>
      <c r="AM52" s="340"/>
      <c r="AN52" s="340"/>
      <c r="AO52" s="340"/>
      <c r="AP52" s="340"/>
      <c r="AQ52" s="340"/>
      <c r="AR52" s="340"/>
      <c r="AS52" s="340"/>
      <c r="AT52" s="340"/>
      <c r="AU52" s="340"/>
      <c r="AV52" s="340"/>
      <c r="AW52" s="340"/>
      <c r="AX52" s="340"/>
      <c r="AY52" s="340"/>
      <c r="AZ52" s="340"/>
      <c r="BA52" s="340"/>
      <c r="BB52" s="340"/>
      <c r="BC52" s="340"/>
      <c r="BD52" s="340"/>
      <c r="BE52" s="340"/>
      <c r="BF52" s="340"/>
      <c r="BG52" s="340"/>
      <c r="BH52" s="340"/>
      <c r="BI52" s="340"/>
      <c r="BJ52" s="340"/>
      <c r="BK52" s="340"/>
      <c r="BL52" s="340"/>
      <c r="BM52" s="340"/>
      <c r="BN52" s="340"/>
      <c r="BO52" s="340"/>
      <c r="BP52" s="340"/>
      <c r="BQ52" s="340"/>
    </row>
    <row r="54" customFormat="false" ht="12.75" hidden="false" customHeight="false" outlineLevel="0" collapsed="false">
      <c r="B54" s="350"/>
      <c r="D54" s="350"/>
      <c r="H54" s="350"/>
      <c r="N54" s="350"/>
      <c r="T54" s="350"/>
      <c r="AA54" s="350"/>
      <c r="AG54" s="350"/>
      <c r="AM54" s="350"/>
      <c r="AS54" s="350"/>
      <c r="AY54" s="350"/>
    </row>
    <row r="55" customFormat="false" ht="12.75" hidden="false" customHeight="false" outlineLevel="0" collapsed="false">
      <c r="B55" s="86" t="n">
        <v>0</v>
      </c>
      <c r="C55" s="86" t="n">
        <v>0</v>
      </c>
      <c r="D55" s="86" t="n">
        <v>0</v>
      </c>
      <c r="E55" s="86" t="n">
        <v>0</v>
      </c>
      <c r="F55" s="86" t="n">
        <v>0</v>
      </c>
      <c r="G55" s="86"/>
      <c r="H55" s="86" t="n">
        <v>0</v>
      </c>
      <c r="I55" s="86" t="n">
        <v>0</v>
      </c>
      <c r="J55" s="86" t="n">
        <v>0</v>
      </c>
      <c r="K55" s="86" t="n">
        <v>0</v>
      </c>
      <c r="L55" s="86" t="n">
        <v>0</v>
      </c>
      <c r="M55" s="86"/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/>
      <c r="T55" s="86" t="n">
        <v>0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86"/>
      <c r="AA55" s="86" t="n">
        <v>0</v>
      </c>
      <c r="AB55" s="86" t="n">
        <v>0</v>
      </c>
      <c r="AC55" s="86" t="n">
        <v>0</v>
      </c>
      <c r="AD55" s="86" t="n">
        <v>0</v>
      </c>
      <c r="AE55" s="86" t="n">
        <v>0</v>
      </c>
      <c r="AF55" s="86"/>
      <c r="AG55" s="86" t="n">
        <v>0</v>
      </c>
      <c r="AH55" s="86" t="n">
        <v>0</v>
      </c>
      <c r="AI55" s="86" t="n">
        <v>0</v>
      </c>
      <c r="AJ55" s="86" t="n">
        <v>0</v>
      </c>
      <c r="AK55" s="86" t="n">
        <v>0</v>
      </c>
      <c r="AL55" s="86"/>
      <c r="AM55" s="86" t="n">
        <v>0</v>
      </c>
      <c r="AN55" s="86" t="n">
        <v>0</v>
      </c>
      <c r="AO55" s="86" t="n">
        <v>0</v>
      </c>
      <c r="AP55" s="86" t="n">
        <v>0</v>
      </c>
      <c r="AQ55" s="86" t="n">
        <v>0</v>
      </c>
      <c r="AR55" s="86"/>
      <c r="AS55" s="86" t="n">
        <v>0</v>
      </c>
      <c r="AT55" s="86" t="n">
        <v>0</v>
      </c>
      <c r="AU55" s="86" t="n">
        <v>0</v>
      </c>
      <c r="AV55" s="86" t="n">
        <v>0</v>
      </c>
      <c r="AW55" s="86" t="n">
        <v>0</v>
      </c>
      <c r="AX55" s="86"/>
      <c r="AY55" s="86" t="n">
        <v>0</v>
      </c>
      <c r="AZ55" s="86" t="n">
        <v>0</v>
      </c>
      <c r="BA55" s="86" t="n">
        <v>-2.61934474110603E-010</v>
      </c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</row>
    <row r="56" customFormat="false" ht="12.75" hidden="false" customHeight="false" outlineLevel="0" collapsed="false">
      <c r="B56" s="390"/>
      <c r="D56" s="390"/>
      <c r="H56" s="390"/>
      <c r="I56" s="390"/>
      <c r="J56" s="390"/>
      <c r="N56" s="390"/>
      <c r="P56" s="390"/>
      <c r="T56" s="390"/>
      <c r="U56" s="390"/>
      <c r="V56" s="390"/>
      <c r="AA56" s="390"/>
      <c r="AB56" s="390"/>
      <c r="AC56" s="390"/>
      <c r="AG56" s="390"/>
      <c r="AH56" s="390"/>
      <c r="AI56" s="390"/>
      <c r="AM56" s="390"/>
      <c r="AN56" s="390"/>
      <c r="AO56" s="390"/>
      <c r="AS56" s="390"/>
      <c r="AT56" s="390"/>
      <c r="AU56" s="390"/>
      <c r="AY56" s="390"/>
      <c r="AZ56" s="390"/>
      <c r="BA56" s="390"/>
    </row>
    <row r="57" customFormat="false" ht="12.75" hidden="false" customHeight="false" outlineLevel="0" collapsed="false">
      <c r="B57" s="390"/>
      <c r="D57" s="390"/>
      <c r="H57" s="390"/>
      <c r="I57" s="390"/>
      <c r="J57" s="390"/>
      <c r="N57" s="390"/>
      <c r="P57" s="390"/>
      <c r="T57" s="390"/>
      <c r="U57" s="390"/>
      <c r="V57" s="390"/>
      <c r="AA57" s="390"/>
      <c r="AB57" s="390"/>
      <c r="AC57" s="390"/>
      <c r="AG57" s="390"/>
      <c r="AH57" s="390"/>
      <c r="AI57" s="390"/>
      <c r="AM57" s="390"/>
      <c r="AN57" s="390"/>
      <c r="AO57" s="390"/>
      <c r="AS57" s="390"/>
      <c r="AT57" s="390"/>
      <c r="AU57" s="390"/>
      <c r="AY57" s="390"/>
      <c r="AZ57" s="390"/>
      <c r="BA57" s="390"/>
    </row>
    <row r="58" customFormat="false" ht="12.75" hidden="false" customHeight="false" outlineLevel="0" collapsed="false">
      <c r="B58" s="390"/>
      <c r="D58" s="390"/>
      <c r="H58" s="390"/>
      <c r="I58" s="390"/>
      <c r="J58" s="390"/>
      <c r="N58" s="390"/>
      <c r="P58" s="390"/>
      <c r="T58" s="390"/>
      <c r="U58" s="390"/>
      <c r="V58" s="390"/>
      <c r="AA58" s="390"/>
      <c r="AB58" s="390"/>
      <c r="AC58" s="390"/>
      <c r="AG58" s="390"/>
      <c r="AH58" s="390"/>
      <c r="AI58" s="390"/>
      <c r="AM58" s="390"/>
      <c r="AN58" s="390"/>
      <c r="AO58" s="390"/>
      <c r="AS58" s="390"/>
      <c r="AT58" s="390"/>
      <c r="AU58" s="390"/>
      <c r="AY58" s="390"/>
      <c r="AZ58" s="390"/>
      <c r="BA58" s="390"/>
    </row>
    <row r="59" customFormat="false" ht="12.75" hidden="false" customHeight="false" outlineLevel="0" collapsed="false">
      <c r="D59" s="86"/>
      <c r="E59" s="391"/>
    </row>
    <row r="60" customFormat="false" ht="12.75" hidden="false" customHeight="false" outlineLevel="0" collapsed="false">
      <c r="D60" s="86"/>
      <c r="E60" s="391"/>
    </row>
    <row r="61" customFormat="false" ht="12.75" hidden="false" customHeight="false" outlineLevel="0" collapsed="false">
      <c r="D61" s="86"/>
      <c r="E61" s="391"/>
    </row>
    <row r="62" customFormat="false" ht="12.75" hidden="false" customHeight="false" outlineLevel="0" collapsed="false">
      <c r="D62" s="86"/>
      <c r="E62" s="391"/>
    </row>
    <row r="63" customFormat="false" ht="12.75" hidden="false" customHeight="false" outlineLevel="0" collapsed="false">
      <c r="A63" s="86"/>
      <c r="E63" s="141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22:04:27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