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INDIC" sheetId="6" state="visible" r:id="rId7"/>
    <sheet name="GRAFRK" sheetId="7" state="visible" r:id="rId8"/>
    <sheet name="RK " sheetId="8" state="visible" r:id="rId9"/>
  </sheets>
  <definedNames>
    <definedName function="false" hidden="false" localSheetId="1" name="_xlnm.Print_Area" vbProcedure="false">BALCONS!$B$1:$AD$182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D$163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C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D$88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D$220</definedName>
    <definedName function="false" hidden="false" localSheetId="4" name="_xlnm.Print_Titles" vbProcedure="false">'EPyG '!$B:$C</definedName>
    <definedName function="false" hidden="false" localSheetId="6" name="_xlnm.Print_Area" vbProcedure="false">GRAFRK!$A$1:$R$56</definedName>
    <definedName function="false" hidden="false" localSheetId="5" name="_xlnm.Print_Area" vbProcedure="false">INDIC!$A$1:$AE$75</definedName>
    <definedName function="false" hidden="false" localSheetId="5" name="_xlnm.Print_Titles" vbProcedure="false">INDIC!$B:$C,INDIC!$8:$8</definedName>
    <definedName function="false" hidden="false" localSheetId="7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414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ITYBANK</t>
  </si>
  <si>
    <t xml:space="preserve">CENTRO MUNDO</t>
  </si>
  <si>
    <t xml:space="preserve">DINERS CLUB</t>
  </si>
  <si>
    <t xml:space="preserve">ENLACE</t>
  </si>
  <si>
    <t xml:space="preserve">MACHALA</t>
  </si>
  <si>
    <t xml:space="preserve">TOTAL GRUPO 4</t>
  </si>
  <si>
    <t xml:space="preserve">AMAZONAS</t>
  </si>
  <si>
    <t xml:space="preserve">COFIEC</t>
  </si>
  <si>
    <t xml:space="preserve">MM JARAMILLO ARTEAGA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, de con datos a junio de 2004.</t>
    </r>
  </si>
  <si>
    <t xml:space="preserve">                   El Grupo Centro Mundo dejo de ser grupo financiero el 28 de noviembre del 2003.</t>
  </si>
  <si>
    <t xml:space="preserve">Fecha de consolidación: 1 de agosto de 2006.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junio de 2004.</t>
    </r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Notas: Agrupación de entidades metodología de percentiles, de con datos a junio de 2004.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30 de junio de 2006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GRUPOS COMERCIALES</t>
  </si>
  <si>
    <t xml:space="preserve">GRUPOS DE CONSUMO</t>
  </si>
  <si>
    <t xml:space="preserve"> GRUPOS  DE MICROFINANZAS Y VIVIENDA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ACTIVOS IMPRODUCTIVOS NETOS /TOTAL ACTIVOS</t>
  </si>
  <si>
    <t xml:space="preserve">ACTIVOS PRODUCTIVOS NETOS /TOTAL ACTIVOS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ÓN ESTIMADOS   /TOTAL ACTIVO PROMEDIO (1)</t>
  </si>
  <si>
    <t xml:space="preserve">GASTOS DE OPERACION  /MARGEN FINANCIERO</t>
  </si>
  <si>
    <t xml:space="preserve">GASTOS DE PERSONAL ESTIMADOS   /TOTAL ACTIVO PROMEDIO (1)</t>
  </si>
  <si>
    <t xml:space="preserve">RENTABILIDAD (1)</t>
  </si>
  <si>
    <t xml:space="preserve">RESULTADOS DEL EJERCICIO  ESTIMADOS /PATRIMONIO PROMEDIO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RESULTADOS DEL EJERCICIO /ACTIVO PROMEDIO</t>
  </si>
  <si>
    <t xml:space="preserve">RENDIMIENTO DE LA CARTERA (1)</t>
  </si>
  <si>
    <t xml:space="preserve">OTROS INGRESOS OPERACIONALES (1)</t>
  </si>
  <si>
    <t xml:space="preserve">LIQUIDEZ</t>
  </si>
  <si>
    <t xml:space="preserve">FONDOS DISPONIBLES / TOTAL DEPOSITOS A CORTO PLAZO</t>
  </si>
  <si>
    <t xml:space="preserve">VULNERABILIDAD DEL PATRIMONIO</t>
  </si>
  <si>
    <t xml:space="preserve">CARTERA IMPRODUCTIVA/(PATRIMONIO + RESULTADOS)</t>
  </si>
  <si>
    <r>
      <rPr>
        <b val="true"/>
        <sz val="9"/>
        <color rgb="FF000000"/>
        <rFont val="Arial"/>
        <family val="2"/>
      </rPr>
      <t xml:space="preserve">Fuente:</t>
    </r>
    <r>
      <rPr>
        <sz val="9"/>
        <color rgb="FF000000"/>
        <rFont val="Arial"/>
        <family val="2"/>
      </rPr>
      <t xml:space="preserve">  Estado de situación remitidos por las entidades.</t>
    </r>
  </si>
  <si>
    <r>
      <rPr>
        <b val="true"/>
        <sz val="9"/>
        <color rgb="FF000000"/>
        <rFont val="Arial"/>
        <family val="2"/>
      </rPr>
      <t xml:space="preserve">Elaboración:</t>
    </r>
    <r>
      <rPr>
        <sz val="9"/>
        <color rgb="FF00000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diciembre 2002.</t>
    </r>
  </si>
  <si>
    <t xml:space="preserve">(1) Estos indicadores fueron estimados para un ejercicio promedio.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, de acuerdo con datos del activo a  junio  de 2006, clasificación que se mantendrá hasta noviembre del 2006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(* #,##0_);_(* \(#,##0\);_(* \-_);_(@_)"/>
    <numFmt numFmtId="167" formatCode="_ * #,##0.00_ ;_ * \-#,##0.00_ ;_ * \-??_ ;_ @_ "/>
    <numFmt numFmtId="168" formatCode="_(* #,##0.00_);_(* \(#,##0.00\);_(* \-??_);_(@_)"/>
    <numFmt numFmtId="169" formatCode="_ &quot;S/. &quot;* #,##0_ ;_ &quot;S/. &quot;* \-#,##0_ ;_ &quot;S/. &quot;* \-_ ;_ @_ "/>
    <numFmt numFmtId="170" formatCode="_(&quot;N$&quot;* #,##0_);_(&quot;N$&quot;* \(#,##0\);_(&quot;N$&quot;* \-_);_(@_)"/>
    <numFmt numFmtId="171" formatCode="_ &quot;S/. &quot;* #,##0.00_ ;_ &quot;S/. &quot;* \-#,##0.00_ ;_ &quot;S/. &quot;* \-??_ ;_ @_ "/>
    <numFmt numFmtId="172" formatCode="_(&quot;N$&quot;* #,##0.00_);_(&quot;N$&quot;* \(#,##0.00\);_(&quot;N$&quot;* \-??_);_(@_)"/>
    <numFmt numFmtId="173" formatCode="#,##0"/>
    <numFmt numFmtId="174" formatCode="[$-409]d\-mmm\-yy"/>
    <numFmt numFmtId="175" formatCode="_(* #,##0_);_(* \(#,##0\);_(* \-??_);_(@_)"/>
    <numFmt numFmtId="176" formatCode="[$-409]mmm\-yy"/>
    <numFmt numFmtId="177" formatCode="0%"/>
    <numFmt numFmtId="178" formatCode="0.00%"/>
    <numFmt numFmtId="179" formatCode="mmmm\-yy"/>
    <numFmt numFmtId="180" formatCode="mmmm\ d&quot;, &quot;yy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CC99"/>
      <name val="Arial"/>
      <family val="2"/>
    </font>
    <font>
      <b val="true"/>
      <sz val="9"/>
      <color rgb="FFFFCC99"/>
      <name val="Arial"/>
      <family val="2"/>
    </font>
    <font>
      <b val="true"/>
      <sz val="9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FFCC99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7"/>
      <color rgb="FF333399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color rgb="FF000080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5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3" fillId="7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9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GRUPOS NOV 2004 22 dic" xfId="21"/>
    <cellStyle name="Millares_BALSAB" xfId="22"/>
    <cellStyle name="Millares_GRUPOS NOV 2004 22 dic" xfId="23"/>
    <cellStyle name="Moneda [0]_BALSAB" xfId="24"/>
    <cellStyle name="Moneda [0]_GRUPOS NOV 2004 22 dic" xfId="25"/>
    <cellStyle name="Moneda_BALSAB" xfId="26"/>
    <cellStyle name="Moneda_GRUPOS NOV 2004 22 dic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62920544022906"/>
          <c:w val="0.968736239542052"/>
          <c:h val="0.833357193987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13437916735631</c:v>
                </c:pt>
                <c:pt idx="1">
                  <c:v>0.137569585883391</c:v>
                </c:pt>
                <c:pt idx="2">
                  <c:v>0.126593809308356</c:v>
                </c:pt>
                <c:pt idx="3">
                  <c:v>0.107288039508241</c:v>
                </c:pt>
                <c:pt idx="4">
                  <c:v>0.0753006353232733</c:v>
                </c:pt>
                <c:pt idx="5">
                  <c:v>0.0704974104711736</c:v>
                </c:pt>
                <c:pt idx="6">
                  <c:v>0.0357965646658893</c:v>
                </c:pt>
                <c:pt idx="7">
                  <c:v>0.032663029772701</c:v>
                </c:pt>
                <c:pt idx="8">
                  <c:v>0.0269839135216968</c:v>
                </c:pt>
                <c:pt idx="9">
                  <c:v>0.0228438277016515</c:v>
                </c:pt>
                <c:pt idx="10">
                  <c:v>0.0217526232884668</c:v>
                </c:pt>
                <c:pt idx="11">
                  <c:v>0.0184004139386512</c:v>
                </c:pt>
                <c:pt idx="12">
                  <c:v>0.0108722298808774</c:v>
                </c:pt>
              </c:numCache>
            </c:numRef>
          </c:val>
        </c:ser>
        <c:gapWidth val="30"/>
        <c:overlap val="0"/>
        <c:axId val="39798566"/>
        <c:axId val="77487486"/>
      </c:barChart>
      <c:catAx>
        <c:axId val="3979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487486"/>
        <c:crossesAt val="0"/>
        <c:auto val="1"/>
        <c:lblAlgn val="ctr"/>
        <c:lblOffset val="100"/>
        <c:noMultiLvlLbl val="0"/>
      </c:catAx>
      <c:valAx>
        <c:axId val="77487486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798566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64786875640838"/>
          <c:w val="0.968970070422535"/>
          <c:h val="0.83125823934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CITYBANK</c:v>
                </c:pt>
                <c:pt idx="8">
                  <c:v>AUSTRO</c:v>
                </c:pt>
                <c:pt idx="9">
                  <c:v>ENLACE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CITYBANK</c:v>
                </c:pt>
                <c:pt idx="8">
                  <c:v>AUSTRO</c:v>
                </c:pt>
                <c:pt idx="9">
                  <c:v>ENLACE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06589782242031</c:v>
                </c:pt>
                <c:pt idx="1">
                  <c:v>0.130732841178806</c:v>
                </c:pt>
                <c:pt idx="2">
                  <c:v>0.111361679760608</c:v>
                </c:pt>
                <c:pt idx="3">
                  <c:v>0.106310733498844</c:v>
                </c:pt>
                <c:pt idx="4">
                  <c:v>0.0756732982089541</c:v>
                </c:pt>
                <c:pt idx="5">
                  <c:v>0.0676942510371674</c:v>
                </c:pt>
                <c:pt idx="6">
                  <c:v>0.0533094690536868</c:v>
                </c:pt>
                <c:pt idx="7">
                  <c:v>0.0309558385594608</c:v>
                </c:pt>
                <c:pt idx="8">
                  <c:v>0.0309027308377545</c:v>
                </c:pt>
                <c:pt idx="9">
                  <c:v>0.0268600278695744</c:v>
                </c:pt>
                <c:pt idx="10">
                  <c:v>0.0219346021539692</c:v>
                </c:pt>
                <c:pt idx="11">
                  <c:v>0.0168749172109704</c:v>
                </c:pt>
                <c:pt idx="12">
                  <c:v>0.0207998283881731</c:v>
                </c:pt>
              </c:numCache>
            </c:numRef>
          </c:val>
        </c:ser>
        <c:gapWidth val="30"/>
        <c:overlap val="0"/>
        <c:axId val="98249228"/>
        <c:axId val="48534119"/>
      </c:barChart>
      <c:catAx>
        <c:axId val="9824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534119"/>
        <c:crossesAt val="0"/>
        <c:auto val="1"/>
        <c:lblAlgn val="ctr"/>
        <c:lblOffset val="100"/>
        <c:noMultiLvlLbl val="0"/>
      </c:catAx>
      <c:valAx>
        <c:axId val="485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249228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224051539012169"/>
          <c:w val="0.972314507198228"/>
          <c:h val="0.775948460987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15636382820954</c:v>
                </c:pt>
                <c:pt idx="1">
                  <c:v>0.13694178171169</c:v>
                </c:pt>
                <c:pt idx="2">
                  <c:v>0.128512230095481</c:v>
                </c:pt>
                <c:pt idx="3">
                  <c:v>0.107063430878947</c:v>
                </c:pt>
                <c:pt idx="4">
                  <c:v>0.0761101586058227</c:v>
                </c:pt>
                <c:pt idx="5">
                  <c:v>0.0696043937080625</c:v>
                </c:pt>
                <c:pt idx="6">
                  <c:v>0.0336665034781638</c:v>
                </c:pt>
                <c:pt idx="7">
                  <c:v>0.032651854275094</c:v>
                </c:pt>
                <c:pt idx="8">
                  <c:v>0.0272052170461028</c:v>
                </c:pt>
                <c:pt idx="9">
                  <c:v>0.0223202273483601</c:v>
                </c:pt>
                <c:pt idx="10">
                  <c:v>0.0218019638947659</c:v>
                </c:pt>
                <c:pt idx="11">
                  <c:v>0.0184607750440634</c:v>
                </c:pt>
                <c:pt idx="12">
                  <c:v>0.010025081092493</c:v>
                </c:pt>
              </c:numCache>
            </c:numRef>
          </c:val>
        </c:ser>
        <c:gapWidth val="30"/>
        <c:overlap val="0"/>
        <c:axId val="50946839"/>
        <c:axId val="25178871"/>
      </c:barChart>
      <c:catAx>
        <c:axId val="5094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178871"/>
        <c:crossesAt val="0"/>
        <c:auto val="1"/>
        <c:lblAlgn val="ctr"/>
        <c:lblOffset val="100"/>
        <c:noMultiLvlLbl val="0"/>
      </c:catAx>
      <c:valAx>
        <c:axId val="25178871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946839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42755681818182"/>
          <c:w val="0.966255237232477"/>
          <c:h val="0.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ENLACE</c:v>
                </c:pt>
                <c:pt idx="8">
                  <c:v>MACHALA</c:v>
                </c:pt>
                <c:pt idx="9">
                  <c:v>AUSTRO</c:v>
                </c:pt>
                <c:pt idx="10">
                  <c:v>RUMIÑAHUI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ENLACE</c:v>
                </c:pt>
                <c:pt idx="8">
                  <c:v>MACHALA</c:v>
                </c:pt>
                <c:pt idx="9">
                  <c:v>AUSTRO</c:v>
                </c:pt>
                <c:pt idx="10">
                  <c:v>RUMIÑAHUI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85550358936659</c:v>
                </c:pt>
                <c:pt idx="1">
                  <c:v>0.21035199190879</c:v>
                </c:pt>
                <c:pt idx="2">
                  <c:v>0.167430957516562</c:v>
                </c:pt>
                <c:pt idx="3">
                  <c:v>0.15195120309412</c:v>
                </c:pt>
                <c:pt idx="4">
                  <c:v>0.0647941864619822</c:v>
                </c:pt>
                <c:pt idx="5">
                  <c:v>0.0408236261968604</c:v>
                </c:pt>
                <c:pt idx="6">
                  <c:v>0.038804358329498</c:v>
                </c:pt>
                <c:pt idx="7">
                  <c:v>0.0100975974264763</c:v>
                </c:pt>
                <c:pt idx="8">
                  <c:v>0.00915410239986229</c:v>
                </c:pt>
                <c:pt idx="9">
                  <c:v>0.00873964810407191</c:v>
                </c:pt>
                <c:pt idx="10">
                  <c:v>0.00750972752230705</c:v>
                </c:pt>
                <c:pt idx="11">
                  <c:v>0.00171865888602625</c:v>
                </c:pt>
                <c:pt idx="12">
                  <c:v>0.00307358321678419</c:v>
                </c:pt>
              </c:numCache>
            </c:numRef>
          </c:val>
        </c:ser>
        <c:gapWidth val="30"/>
        <c:overlap val="0"/>
        <c:axId val="86753891"/>
        <c:axId val="72478335"/>
      </c:barChart>
      <c:catAx>
        <c:axId val="8675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478335"/>
        <c:crossesAt val="0"/>
        <c:auto val="1"/>
        <c:lblAlgn val="ctr"/>
        <c:lblOffset val="100"/>
        <c:noMultiLvlLbl val="0"/>
      </c:catAx>
      <c:valAx>
        <c:axId val="72478335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753891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227724137931035"/>
          <c:w val="0.972653686283089"/>
          <c:h val="0.772275862068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52102585836524</c:v>
                </c:pt>
                <c:pt idx="1">
                  <c:v>0.112523613262167</c:v>
                </c:pt>
                <c:pt idx="2">
                  <c:v>0.0961979042348944</c:v>
                </c:pt>
                <c:pt idx="3">
                  <c:v>0.0940554616253501</c:v>
                </c:pt>
                <c:pt idx="4">
                  <c:v>0.0765588530833898</c:v>
                </c:pt>
                <c:pt idx="5">
                  <c:v>0.0659314427001951</c:v>
                </c:pt>
                <c:pt idx="6">
                  <c:v>0.0587434020919526</c:v>
                </c:pt>
                <c:pt idx="7">
                  <c:v>0.037874258624649</c:v>
                </c:pt>
                <c:pt idx="8">
                  <c:v>0.03472134456731</c:v>
                </c:pt>
                <c:pt idx="9">
                  <c:v>0.0257095374494542</c:v>
                </c:pt>
                <c:pt idx="10">
                  <c:v>0.024548191566582</c:v>
                </c:pt>
                <c:pt idx="11">
                  <c:v>0.0107100076958606</c:v>
                </c:pt>
                <c:pt idx="12">
                  <c:v>0.0103233972616709</c:v>
                </c:pt>
              </c:numCache>
            </c:numRef>
          </c:val>
        </c:ser>
        <c:gapWidth val="30"/>
        <c:overlap val="0"/>
        <c:axId val="28431207"/>
        <c:axId val="95317251"/>
      </c:barChart>
      <c:catAx>
        <c:axId val="2843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317251"/>
        <c:crossesAt val="0"/>
        <c:auto val="1"/>
        <c:lblAlgn val="ctr"/>
        <c:lblOffset val="100"/>
        <c:noMultiLvlLbl val="0"/>
      </c:catAx>
      <c:valAx>
        <c:axId val="95317251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43120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7364657814096"/>
          <c:w val="0.967403194049442"/>
          <c:h val="0.820808405078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14157466675166</c:v>
                </c:pt>
                <c:pt idx="1">
                  <c:v>0.154981346080132</c:v>
                </c:pt>
                <c:pt idx="2">
                  <c:v>0.122025241534634</c:v>
                </c:pt>
                <c:pt idx="3">
                  <c:v>0.117034724341943</c:v>
                </c:pt>
                <c:pt idx="4">
                  <c:v>0.0851648876751703</c:v>
                </c:pt>
                <c:pt idx="5">
                  <c:v>0.082056845019442</c:v>
                </c:pt>
                <c:pt idx="6">
                  <c:v>0.0369894730095649</c:v>
                </c:pt>
                <c:pt idx="7">
                  <c:v>0.0252393436528094</c:v>
                </c:pt>
                <c:pt idx="8">
                  <c:v>0.023851751841834</c:v>
                </c:pt>
                <c:pt idx="9">
                  <c:v>0.0234579180735489</c:v>
                </c:pt>
                <c:pt idx="10">
                  <c:v>0.00843518056480785</c:v>
                </c:pt>
                <c:pt idx="11">
                  <c:v>0.0054224601238809</c:v>
                </c:pt>
                <c:pt idx="12">
                  <c:v>0.00118336140706721</c:v>
                </c:pt>
              </c:numCache>
            </c:numRef>
          </c:val>
        </c:ser>
        <c:gapWidth val="30"/>
        <c:overlap val="0"/>
        <c:axId val="53734724"/>
        <c:axId val="36269772"/>
      </c:barChart>
      <c:catAx>
        <c:axId val="5373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269772"/>
        <c:crossesAt val="0"/>
        <c:auto val="1"/>
        <c:lblAlgn val="ctr"/>
        <c:lblOffset val="100"/>
        <c:noMultiLvlLbl val="0"/>
      </c:catAx>
      <c:valAx>
        <c:axId val="36269772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734724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4675166970249"/>
          <c:w val="0.966704161979753"/>
          <c:h val="0.837583485124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ENLACE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ENLACE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06134736581993</c:v>
                </c:pt>
                <c:pt idx="1">
                  <c:v>0.136378506288063</c:v>
                </c:pt>
                <c:pt idx="2">
                  <c:v>0.115929718177892</c:v>
                </c:pt>
                <c:pt idx="3">
                  <c:v>0.10091726514248</c:v>
                </c:pt>
                <c:pt idx="4">
                  <c:v>0.0691553957444283</c:v>
                </c:pt>
                <c:pt idx="5">
                  <c:v>0.0668530473030656</c:v>
                </c:pt>
                <c:pt idx="6">
                  <c:v>0.0579285493827172</c:v>
                </c:pt>
                <c:pt idx="7">
                  <c:v>0.0521834107117619</c:v>
                </c:pt>
                <c:pt idx="8">
                  <c:v>0.0344263165975375</c:v>
                </c:pt>
                <c:pt idx="9">
                  <c:v>0.0234587205160642</c:v>
                </c:pt>
                <c:pt idx="10">
                  <c:v>0.0175756908374384</c:v>
                </c:pt>
                <c:pt idx="11">
                  <c:v>0.0104987362128221</c:v>
                </c:pt>
                <c:pt idx="12">
                  <c:v>0.00855990650373761</c:v>
                </c:pt>
              </c:numCache>
            </c:numRef>
          </c:val>
        </c:ser>
        <c:gapWidth val="30"/>
        <c:overlap val="0"/>
        <c:axId val="27358987"/>
        <c:axId val="79945398"/>
      </c:barChart>
      <c:catAx>
        <c:axId val="2735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945398"/>
        <c:crossesAt val="0"/>
        <c:auto val="1"/>
        <c:lblAlgn val="ctr"/>
        <c:lblOffset val="100"/>
        <c:noMultiLvlLbl val="0"/>
      </c:catAx>
      <c:valAx>
        <c:axId val="7994539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358987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95506982392228"/>
          <c:w val="0.962150301700494"/>
          <c:h val="0.804493017607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58480367327166</c:v>
                </c:pt>
                <c:pt idx="1">
                  <c:v>0.154587262668708</c:v>
                </c:pt>
                <c:pt idx="2">
                  <c:v>0.120130302280632</c:v>
                </c:pt>
                <c:pt idx="3">
                  <c:v>0.103966172135505</c:v>
                </c:pt>
                <c:pt idx="4">
                  <c:v>0.0781755186077018</c:v>
                </c:pt>
                <c:pt idx="5">
                  <c:v>0.0763103611119689</c:v>
                </c:pt>
                <c:pt idx="6">
                  <c:v>0.0567906810177702</c:v>
                </c:pt>
                <c:pt idx="7">
                  <c:v>0.0341939795595655</c:v>
                </c:pt>
                <c:pt idx="8">
                  <c:v>0.0269455636458069</c:v>
                </c:pt>
                <c:pt idx="9">
                  <c:v>0.0258907472628552</c:v>
                </c:pt>
                <c:pt idx="10">
                  <c:v>0.0215496058251072</c:v>
                </c:pt>
                <c:pt idx="11">
                  <c:v>0.0202465337209776</c:v>
                </c:pt>
                <c:pt idx="12">
                  <c:v>0.0227329048362359</c:v>
                </c:pt>
              </c:numCache>
            </c:numRef>
          </c:val>
        </c:ser>
        <c:gapWidth val="30"/>
        <c:overlap val="0"/>
        <c:axId val="82568420"/>
        <c:axId val="89235869"/>
      </c:barChart>
      <c:catAx>
        <c:axId val="8256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235869"/>
        <c:crossesAt val="0"/>
        <c:auto val="1"/>
        <c:lblAlgn val="ctr"/>
        <c:lblOffset val="100"/>
        <c:noMultiLvlLbl val="0"/>
      </c:catAx>
      <c:valAx>
        <c:axId val="892358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56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84735342630079"/>
          <c:w val="0.961253182774272"/>
          <c:h val="0.815264657369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INTERNACIONAL</c:v>
                </c:pt>
                <c:pt idx="3">
                  <c:v>GUAYAQUIL</c:v>
                </c:pt>
                <c:pt idx="4">
                  <c:v>PRODUBANCO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INTERNACIONAL</c:v>
                </c:pt>
                <c:pt idx="3">
                  <c:v>GUAYAQUIL</c:v>
                </c:pt>
                <c:pt idx="4">
                  <c:v>PRODUBANCO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31955.091</c:v>
                </c:pt>
                <c:pt idx="1">
                  <c:v>25793.54935</c:v>
                </c:pt>
                <c:pt idx="2">
                  <c:v>14879.25116</c:v>
                </c:pt>
                <c:pt idx="3">
                  <c:v>14763.92716</c:v>
                </c:pt>
                <c:pt idx="4">
                  <c:v>13728.20802</c:v>
                </c:pt>
                <c:pt idx="5">
                  <c:v>12534.07675</c:v>
                </c:pt>
                <c:pt idx="6">
                  <c:v>8426.17707</c:v>
                </c:pt>
                <c:pt idx="7">
                  <c:v>6215.56642</c:v>
                </c:pt>
                <c:pt idx="8">
                  <c:v>3252.27984</c:v>
                </c:pt>
                <c:pt idx="9">
                  <c:v>2326.07039</c:v>
                </c:pt>
                <c:pt idx="10">
                  <c:v>1662.471</c:v>
                </c:pt>
                <c:pt idx="11">
                  <c:v>1095.92824</c:v>
                </c:pt>
                <c:pt idx="12">
                  <c:v>2261.45585999999</c:v>
                </c:pt>
              </c:numCache>
            </c:numRef>
          </c:val>
        </c:ser>
        <c:gapWidth val="30"/>
        <c:overlap val="0"/>
        <c:axId val="26701550"/>
        <c:axId val="67208588"/>
      </c:barChart>
      <c:catAx>
        <c:axId val="2670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208588"/>
        <c:crossesAt val="0"/>
        <c:auto val="1"/>
        <c:lblAlgn val="ctr"/>
        <c:lblOffset val="100"/>
        <c:noMultiLvlLbl val="0"/>
      </c:catAx>
      <c:valAx>
        <c:axId val="67208588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701550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3.7"/>
    <col collapsed="false" customWidth="true" hidden="false" outlineLevel="0" max="4" min="4" style="2" width="10.85"/>
    <col collapsed="false" customWidth="true" hidden="false" outlineLevel="0" max="5" min="5" style="2" width="13.99"/>
    <col collapsed="false" customWidth="true" hidden="false" outlineLevel="0" max="6" min="6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4.28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4.28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9.41"/>
    <col collapsed="false" customWidth="true" hidden="false" outlineLevel="0" max="18" min="18" style="2" width="9.7"/>
    <col collapsed="false" customWidth="true" hidden="false" outlineLevel="0" max="20" min="19" style="2" width="10.85"/>
    <col collapsed="false" customWidth="true" hidden="false" outlineLevel="0" max="21" min="21" style="2" width="8.28"/>
    <col collapsed="false" customWidth="true" hidden="true" outlineLevel="0" max="22" min="22" style="2" width="12.7"/>
    <col collapsed="false" customWidth="true" hidden="true" outlineLevel="0" max="23" min="23" style="2" width="14.41"/>
    <col collapsed="false" customWidth="true" hidden="false" outlineLevel="0" max="24" min="24" style="2" width="10.99"/>
    <col collapsed="false" customWidth="true" hidden="false" outlineLevel="0" max="25" min="25" style="2" width="11.85"/>
    <col collapsed="false" customWidth="true" hidden="false" outlineLevel="0" max="26" min="26" style="2" width="14.41"/>
    <col collapsed="false" customWidth="true" hidden="false" outlineLevel="0" max="27" min="27" style="2" width="13.28"/>
    <col collapsed="false" customWidth="true" hidden="false" outlineLevel="0" max="28" min="28" style="2" width="12.7"/>
    <col collapsed="false" customWidth="true" hidden="false" outlineLevel="0" max="29" min="29" style="2" width="6.28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</row>
    <row r="2" s="5" customFormat="true" ht="15.75" hidden="false" customHeight="false" outlineLevel="0" collapsed="false">
      <c r="B2" s="7" t="s">
        <v>1</v>
      </c>
      <c r="AD2" s="8"/>
    </row>
    <row r="3" s="5" customFormat="true" ht="19.5" hidden="false" customHeight="true" outlineLevel="0" collapsed="false">
      <c r="B3" s="9" t="n">
        <v>38898</v>
      </c>
      <c r="AD3" s="8"/>
    </row>
    <row r="4" s="5" customFormat="true" ht="19.5" hidden="false" customHeight="true" outlineLevel="0" collapsed="false">
      <c r="B4" s="5" t="s">
        <v>2</v>
      </c>
      <c r="AD4" s="8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3" customFormat="true" ht="9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/>
      <c r="AD7" s="18"/>
    </row>
    <row r="8" s="25" customFormat="true" ht="30" hidden="false" customHeight="true" outlineLevel="0" collapsed="false">
      <c r="A8" s="19"/>
      <c r="B8" s="20"/>
      <c r="C8" s="19"/>
      <c r="D8" s="19" t="s">
        <v>3</v>
      </c>
      <c r="E8" s="21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22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21" t="s">
        <v>24</v>
      </c>
      <c r="Z8" s="21" t="s">
        <v>25</v>
      </c>
      <c r="AA8" s="19" t="s">
        <v>26</v>
      </c>
      <c r="AB8" s="19" t="s">
        <v>27</v>
      </c>
      <c r="AC8" s="23" t="n">
        <v>0</v>
      </c>
      <c r="AD8" s="24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28"/>
      <c r="C10" s="29" t="s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18"/>
    </row>
    <row r="11" customFormat="false" ht="12.75" hidden="false" customHeight="true" outlineLevel="0" collapsed="false">
      <c r="B11" s="31" t="n">
        <v>11</v>
      </c>
      <c r="C11" s="32" t="s">
        <v>29</v>
      </c>
      <c r="D11" s="30" t="n">
        <v>759577.91083</v>
      </c>
      <c r="E11" s="30" t="n">
        <v>759577.91083</v>
      </c>
      <c r="F11" s="30" t="n">
        <v>328760.02701</v>
      </c>
      <c r="G11" s="30" t="n">
        <v>129773.12481</v>
      </c>
      <c r="H11" s="30" t="n">
        <v>194234.15754</v>
      </c>
      <c r="I11" s="30" t="n">
        <v>652767.30936</v>
      </c>
      <c r="J11" s="30" t="n">
        <v>331489.37522</v>
      </c>
      <c r="K11" s="30" t="n">
        <v>189940.91881</v>
      </c>
      <c r="L11" s="30" t="n">
        <v>521430.29403</v>
      </c>
      <c r="M11" s="30" t="n">
        <v>103896.62719</v>
      </c>
      <c r="N11" s="30" t="n">
        <v>33762.272</v>
      </c>
      <c r="O11" s="30" t="n">
        <v>0</v>
      </c>
      <c r="P11" s="30" t="n">
        <v>51269.00278</v>
      </c>
      <c r="Q11" s="30" t="n">
        <v>38978.57996</v>
      </c>
      <c r="R11" s="30" t="n">
        <v>57219.93398</v>
      </c>
      <c r="S11" s="30" t="n">
        <v>285126.41591</v>
      </c>
      <c r="T11" s="30" t="n">
        <v>15475.83985</v>
      </c>
      <c r="U11" s="30" t="n">
        <v>1210.26515</v>
      </c>
      <c r="V11" s="30" t="n">
        <v>0</v>
      </c>
      <c r="W11" s="30" t="n">
        <v>0</v>
      </c>
      <c r="X11" s="30" t="n">
        <v>30552.90702</v>
      </c>
      <c r="Y11" s="30" t="n">
        <v>47239.01202</v>
      </c>
      <c r="Z11" s="30" t="n">
        <v>2266140.94215</v>
      </c>
      <c r="AA11" s="30" t="n">
        <v>1412345.22019</v>
      </c>
      <c r="AB11" s="30" t="n">
        <v>853795.72196</v>
      </c>
      <c r="AC11" s="30" t="n">
        <v>0</v>
      </c>
      <c r="AD11" s="33"/>
      <c r="AE11" s="30"/>
      <c r="AF11" s="30"/>
      <c r="AG11" s="30"/>
      <c r="AH11" s="30"/>
      <c r="AI11" s="30"/>
      <c r="AJ11" s="30"/>
    </row>
    <row r="12" customFormat="false" ht="12.75" hidden="false" customHeight="true" outlineLevel="0" collapsed="false">
      <c r="B12" s="31" t="n">
        <v>12</v>
      </c>
      <c r="C12" s="32" t="s">
        <v>30</v>
      </c>
      <c r="D12" s="30" t="n">
        <v>10802.33648</v>
      </c>
      <c r="E12" s="30" t="n">
        <v>10802.33648</v>
      </c>
      <c r="F12" s="30" t="n">
        <v>0</v>
      </c>
      <c r="G12" s="30" t="n">
        <v>18626.81992</v>
      </c>
      <c r="H12" s="30" t="n">
        <v>0</v>
      </c>
      <c r="I12" s="30" t="n">
        <v>18626.81992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29429.1564</v>
      </c>
      <c r="AA12" s="30" t="n">
        <v>29429.1564</v>
      </c>
      <c r="AB12" s="30" t="n">
        <v>0</v>
      </c>
      <c r="AC12" s="30" t="n">
        <v>0</v>
      </c>
      <c r="AD12" s="33"/>
      <c r="AE12" s="30"/>
      <c r="AF12" s="30"/>
      <c r="AG12" s="30"/>
      <c r="AH12" s="30"/>
      <c r="AI12" s="30"/>
      <c r="AJ12" s="30"/>
    </row>
    <row r="13" customFormat="false" ht="12.75" hidden="false" customHeight="true" outlineLevel="0" collapsed="false">
      <c r="B13" s="31" t="n">
        <v>13</v>
      </c>
      <c r="C13" s="32" t="s">
        <v>31</v>
      </c>
      <c r="D13" s="30" t="n">
        <v>511395.57295</v>
      </c>
      <c r="E13" s="30" t="n">
        <v>511395.57295</v>
      </c>
      <c r="F13" s="30" t="n">
        <v>353617.58891</v>
      </c>
      <c r="G13" s="30" t="n">
        <v>707850.70981</v>
      </c>
      <c r="H13" s="30" t="n">
        <v>419221.28265</v>
      </c>
      <c r="I13" s="30" t="n">
        <v>1480689.58137</v>
      </c>
      <c r="J13" s="30" t="n">
        <v>101534.64949</v>
      </c>
      <c r="K13" s="30" t="n">
        <v>96701.90584</v>
      </c>
      <c r="L13" s="30" t="n">
        <v>198236.55533</v>
      </c>
      <c r="M13" s="30" t="n">
        <v>21666.16996</v>
      </c>
      <c r="N13" s="30" t="n">
        <v>162367.397</v>
      </c>
      <c r="O13" s="30" t="n">
        <v>0</v>
      </c>
      <c r="P13" s="30" t="n">
        <v>4228.14647</v>
      </c>
      <c r="Q13" s="30" t="n">
        <v>24779.69968</v>
      </c>
      <c r="R13" s="30" t="n">
        <v>22939.21507</v>
      </c>
      <c r="S13" s="30" t="n">
        <v>235980.62818</v>
      </c>
      <c r="T13" s="30" t="n">
        <v>4131.38138</v>
      </c>
      <c r="U13" s="30" t="n">
        <v>3548.7794</v>
      </c>
      <c r="V13" s="30" t="n">
        <v>0</v>
      </c>
      <c r="W13" s="30" t="n">
        <v>0</v>
      </c>
      <c r="X13" s="30" t="n">
        <v>18795.87183</v>
      </c>
      <c r="Y13" s="30" t="n">
        <v>26476.03261</v>
      </c>
      <c r="Z13" s="30" t="n">
        <v>2452778.37044</v>
      </c>
      <c r="AA13" s="30" t="n">
        <v>1992085.15432</v>
      </c>
      <c r="AB13" s="30" t="n">
        <v>460693.21612</v>
      </c>
      <c r="AC13" s="30" t="n">
        <v>0</v>
      </c>
      <c r="AD13" s="33"/>
      <c r="AE13" s="30"/>
      <c r="AF13" s="30"/>
      <c r="AG13" s="30"/>
      <c r="AH13" s="30"/>
      <c r="AI13" s="30"/>
      <c r="AJ13" s="30"/>
    </row>
    <row r="14" customFormat="false" ht="12.75" hidden="false" customHeight="true" outlineLevel="0" collapsed="false">
      <c r="B14" s="31"/>
      <c r="C14" s="34" t="s">
        <v>32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3"/>
      <c r="AE14" s="30"/>
      <c r="AF14" s="30"/>
      <c r="AG14" s="30"/>
      <c r="AH14" s="30"/>
      <c r="AI14" s="30"/>
      <c r="AJ14" s="30"/>
    </row>
    <row r="15" customFormat="false" ht="12.75" hidden="false" customHeight="true" outlineLevel="0" collapsed="false">
      <c r="B15" s="31"/>
      <c r="C15" s="34" t="s">
        <v>33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3"/>
      <c r="AE15" s="30"/>
      <c r="AF15" s="30"/>
      <c r="AG15" s="30"/>
      <c r="AH15" s="30"/>
      <c r="AI15" s="30"/>
      <c r="AJ15" s="30"/>
    </row>
    <row r="16" customFormat="false" ht="12.75" hidden="false" customHeight="true" outlineLevel="0" collapsed="false">
      <c r="B16" s="31" t="n">
        <v>1307</v>
      </c>
      <c r="C16" s="34" t="s">
        <v>34</v>
      </c>
      <c r="D16" s="30" t="n">
        <v>100369.76351</v>
      </c>
      <c r="E16" s="30" t="n">
        <v>100369.76351</v>
      </c>
      <c r="F16" s="30" t="n">
        <v>10283.29861</v>
      </c>
      <c r="G16" s="30" t="n">
        <v>70927.81077</v>
      </c>
      <c r="H16" s="30" t="n">
        <v>26367.30256</v>
      </c>
      <c r="I16" s="30" t="n">
        <v>107578.41194</v>
      </c>
      <c r="J16" s="30" t="n">
        <v>7132.13968</v>
      </c>
      <c r="K16" s="30" t="n">
        <v>7690.85622</v>
      </c>
      <c r="L16" s="30" t="n">
        <v>14822.9959</v>
      </c>
      <c r="M16" s="30" t="n">
        <v>4130.85935</v>
      </c>
      <c r="N16" s="30" t="n">
        <v>67990.424</v>
      </c>
      <c r="O16" s="30" t="n">
        <v>0</v>
      </c>
      <c r="P16" s="30" t="n">
        <v>2376.45048</v>
      </c>
      <c r="Q16" s="30" t="n">
        <v>2386.88494</v>
      </c>
      <c r="R16" s="30" t="n">
        <v>3918.11871</v>
      </c>
      <c r="S16" s="30" t="n">
        <v>80802.73748</v>
      </c>
      <c r="T16" s="30" t="n">
        <v>1761.48336</v>
      </c>
      <c r="U16" s="30" t="n">
        <v>18.71968</v>
      </c>
      <c r="V16" s="30" t="n">
        <v>0</v>
      </c>
      <c r="W16" s="30" t="n">
        <v>0</v>
      </c>
      <c r="X16" s="30" t="n">
        <v>2271.32355</v>
      </c>
      <c r="Y16" s="30" t="n">
        <v>4051.52659</v>
      </c>
      <c r="Z16" s="30" t="n">
        <v>307625.43542</v>
      </c>
      <c r="AA16" s="30" t="n">
        <v>207948.17545</v>
      </c>
      <c r="AB16" s="30" t="n">
        <v>99677.25997</v>
      </c>
      <c r="AC16" s="30" t="n">
        <v>0</v>
      </c>
      <c r="AD16" s="33"/>
      <c r="AE16" s="30"/>
      <c r="AF16" s="30"/>
      <c r="AG16" s="30"/>
      <c r="AH16" s="30"/>
      <c r="AI16" s="30"/>
      <c r="AJ16" s="30"/>
    </row>
    <row r="17" customFormat="false" ht="12.75" hidden="false" customHeight="true" outlineLevel="0" collapsed="false">
      <c r="B17" s="31" t="n">
        <v>1399</v>
      </c>
      <c r="C17" s="34" t="s">
        <v>35</v>
      </c>
      <c r="D17" s="30" t="n">
        <v>-15724.33155</v>
      </c>
      <c r="E17" s="30" t="n">
        <v>-15724.33155</v>
      </c>
      <c r="F17" s="30" t="n">
        <v>-27156.09874</v>
      </c>
      <c r="G17" s="30" t="n">
        <v>-7708.37079</v>
      </c>
      <c r="H17" s="30" t="n">
        <v>-343.03683</v>
      </c>
      <c r="I17" s="30" t="n">
        <v>-35207.50636</v>
      </c>
      <c r="J17" s="30" t="n">
        <v>-765.05182</v>
      </c>
      <c r="K17" s="30" t="n">
        <v>-537.72318</v>
      </c>
      <c r="L17" s="30" t="n">
        <v>-1302.775</v>
      </c>
      <c r="M17" s="30" t="n">
        <v>-234.46636</v>
      </c>
      <c r="N17" s="30" t="n">
        <v>0</v>
      </c>
      <c r="O17" s="30" t="n">
        <v>0</v>
      </c>
      <c r="P17" s="30" t="n">
        <v>-78.63142</v>
      </c>
      <c r="Q17" s="30" t="n">
        <v>-523.81441</v>
      </c>
      <c r="R17" s="30" t="n">
        <v>0</v>
      </c>
      <c r="S17" s="30" t="n">
        <v>-836.91219</v>
      </c>
      <c r="T17" s="30" t="n">
        <v>0</v>
      </c>
      <c r="U17" s="30" t="n">
        <v>-21.91457</v>
      </c>
      <c r="V17" s="30" t="n">
        <v>0</v>
      </c>
      <c r="W17" s="30" t="n">
        <v>0</v>
      </c>
      <c r="X17" s="30" t="n">
        <v>-22.71324</v>
      </c>
      <c r="Y17" s="30" t="n">
        <v>-44.62781</v>
      </c>
      <c r="Z17" s="30" t="n">
        <v>-53116.15291</v>
      </c>
      <c r="AA17" s="30" t="n">
        <v>-50931.83791</v>
      </c>
      <c r="AB17" s="30" t="n">
        <v>-2184.315</v>
      </c>
      <c r="AC17" s="30" t="n">
        <v>0</v>
      </c>
      <c r="AD17" s="33"/>
      <c r="AE17" s="30"/>
      <c r="AF17" s="30"/>
      <c r="AG17" s="30"/>
      <c r="AH17" s="30"/>
      <c r="AI17" s="30"/>
      <c r="AJ17" s="30"/>
    </row>
    <row r="18" customFormat="false" ht="12.75" hidden="false" customHeight="true" outlineLevel="0" collapsed="false">
      <c r="B18" s="31" t="n">
        <v>14</v>
      </c>
      <c r="C18" s="32" t="s">
        <v>36</v>
      </c>
      <c r="D18" s="30" t="n">
        <v>2142129.61486</v>
      </c>
      <c r="E18" s="30" t="n">
        <v>2142129.61486</v>
      </c>
      <c r="F18" s="30" t="n">
        <v>609722.81065</v>
      </c>
      <c r="G18" s="30" t="n">
        <v>592601.15013</v>
      </c>
      <c r="H18" s="30" t="n">
        <v>581281.80938</v>
      </c>
      <c r="I18" s="30" t="n">
        <v>1783605.77016</v>
      </c>
      <c r="J18" s="30" t="n">
        <v>411101.34996</v>
      </c>
      <c r="K18" s="30" t="n">
        <v>486054.94987</v>
      </c>
      <c r="L18" s="30" t="n">
        <v>897156.29983</v>
      </c>
      <c r="M18" s="30" t="n">
        <v>229668.16062</v>
      </c>
      <c r="N18" s="30" t="n">
        <v>66810.4</v>
      </c>
      <c r="O18" s="30" t="n">
        <v>0</v>
      </c>
      <c r="P18" s="30" t="n">
        <v>329972.96485</v>
      </c>
      <c r="Q18" s="30" t="n">
        <v>215654.30536</v>
      </c>
      <c r="R18" s="30" t="n">
        <v>153724.1939</v>
      </c>
      <c r="S18" s="30" t="n">
        <v>995830.02473</v>
      </c>
      <c r="T18" s="30" t="n">
        <v>52973.85726</v>
      </c>
      <c r="U18" s="30" t="n">
        <v>11252.90114</v>
      </c>
      <c r="V18" s="30" t="n">
        <v>0</v>
      </c>
      <c r="W18" s="30" t="n">
        <v>0</v>
      </c>
      <c r="X18" s="30" t="n">
        <v>156691.79163</v>
      </c>
      <c r="Y18" s="30" t="n">
        <v>220918.55003</v>
      </c>
      <c r="Z18" s="30" t="n">
        <v>6039640.25961</v>
      </c>
      <c r="AA18" s="30" t="n">
        <v>3925735.38502</v>
      </c>
      <c r="AB18" s="30" t="n">
        <v>2113904.87459</v>
      </c>
      <c r="AC18" s="30" t="n">
        <v>0</v>
      </c>
      <c r="AD18" s="33"/>
      <c r="AE18" s="30"/>
      <c r="AF18" s="30"/>
      <c r="AG18" s="30"/>
      <c r="AH18" s="30"/>
      <c r="AI18" s="30"/>
      <c r="AJ18" s="30"/>
    </row>
    <row r="19" customFormat="false" ht="12.75" hidden="false" customHeight="true" outlineLevel="0" collapsed="false">
      <c r="B19" s="35" t="n">
        <v>0</v>
      </c>
      <c r="C19" s="34" t="s">
        <v>37</v>
      </c>
      <c r="D19" s="30" t="n">
        <v>1234606.9391</v>
      </c>
      <c r="E19" s="30" t="n">
        <v>1234606.9391</v>
      </c>
      <c r="F19" s="30" t="n">
        <v>257330.12623</v>
      </c>
      <c r="G19" s="30" t="n">
        <v>353138.14074</v>
      </c>
      <c r="H19" s="30" t="n">
        <v>498822.23355</v>
      </c>
      <c r="I19" s="30" t="n">
        <v>1109290.50052</v>
      </c>
      <c r="J19" s="30" t="n">
        <v>331318.98451</v>
      </c>
      <c r="K19" s="30" t="n">
        <v>416406.40819</v>
      </c>
      <c r="L19" s="30" t="n">
        <v>747725.3927</v>
      </c>
      <c r="M19" s="30" t="n">
        <v>98540.68036</v>
      </c>
      <c r="N19" s="30" t="n">
        <v>66447.387</v>
      </c>
      <c r="O19" s="30" t="n">
        <v>0</v>
      </c>
      <c r="P19" s="30" t="n">
        <v>12017.79035</v>
      </c>
      <c r="Q19" s="30" t="n">
        <v>45750.84992</v>
      </c>
      <c r="R19" s="30" t="n">
        <v>118895.19986</v>
      </c>
      <c r="S19" s="30" t="n">
        <v>341651.90749</v>
      </c>
      <c r="T19" s="30" t="n">
        <v>30198.35243</v>
      </c>
      <c r="U19" s="30" t="n">
        <v>12470.78624</v>
      </c>
      <c r="V19" s="30" t="n">
        <v>0</v>
      </c>
      <c r="W19" s="30" t="n">
        <v>0</v>
      </c>
      <c r="X19" s="30" t="n">
        <v>68709.49537</v>
      </c>
      <c r="Y19" s="30" t="n">
        <v>111378.63404</v>
      </c>
      <c r="Z19" s="30" t="n">
        <v>3544653.37385</v>
      </c>
      <c r="AA19" s="30" t="n">
        <v>2343897.43962</v>
      </c>
      <c r="AB19" s="30" t="n">
        <v>1200755.93423</v>
      </c>
      <c r="AC19" s="30" t="n">
        <v>0</v>
      </c>
      <c r="AD19" s="33"/>
      <c r="AE19" s="30"/>
      <c r="AF19" s="30"/>
      <c r="AG19" s="30"/>
      <c r="AH19" s="30"/>
      <c r="AI19" s="30"/>
      <c r="AJ19" s="30"/>
    </row>
    <row r="20" customFormat="false" ht="12.75" hidden="false" customHeight="false" outlineLevel="0" collapsed="false">
      <c r="B20" s="35" t="n">
        <v>0</v>
      </c>
      <c r="C20" s="34" t="s">
        <v>38</v>
      </c>
      <c r="D20" s="30" t="n">
        <v>600700.13366</v>
      </c>
      <c r="E20" s="30" t="n">
        <v>600700.13366</v>
      </c>
      <c r="F20" s="30" t="n">
        <v>329242.23778</v>
      </c>
      <c r="G20" s="30" t="n">
        <v>262520.51373</v>
      </c>
      <c r="H20" s="30" t="n">
        <v>91849.30743</v>
      </c>
      <c r="I20" s="30" t="n">
        <v>683612.05894</v>
      </c>
      <c r="J20" s="30" t="n">
        <v>63730.82391</v>
      </c>
      <c r="K20" s="30" t="n">
        <v>21265.58359</v>
      </c>
      <c r="L20" s="30" t="n">
        <v>84996.4075</v>
      </c>
      <c r="M20" s="30" t="n">
        <v>129095.55241</v>
      </c>
      <c r="N20" s="30" t="n">
        <v>462.027</v>
      </c>
      <c r="O20" s="30" t="n">
        <v>0</v>
      </c>
      <c r="P20" s="30" t="n">
        <v>369903.4801</v>
      </c>
      <c r="Q20" s="30" t="n">
        <v>39147.72054</v>
      </c>
      <c r="R20" s="30" t="n">
        <v>35132.65972</v>
      </c>
      <c r="S20" s="30" t="n">
        <v>573741.43977</v>
      </c>
      <c r="T20" s="30" t="n">
        <v>20831.46176</v>
      </c>
      <c r="U20" s="30" t="n">
        <v>97</v>
      </c>
      <c r="V20" s="30" t="n">
        <v>0</v>
      </c>
      <c r="W20" s="30" t="n">
        <v>0</v>
      </c>
      <c r="X20" s="30" t="n">
        <v>26280.0689</v>
      </c>
      <c r="Y20" s="30" t="n">
        <v>47208.53066</v>
      </c>
      <c r="Z20" s="30" t="n">
        <v>1990258.57053</v>
      </c>
      <c r="AA20" s="30" t="n">
        <v>1284312.1926</v>
      </c>
      <c r="AB20" s="30" t="n">
        <v>705946.37793</v>
      </c>
      <c r="AC20" s="30" t="n">
        <v>0</v>
      </c>
      <c r="AD20" s="33"/>
      <c r="AE20" s="30"/>
      <c r="AF20" s="30"/>
      <c r="AG20" s="30"/>
      <c r="AH20" s="30"/>
      <c r="AI20" s="30"/>
      <c r="AJ20" s="30"/>
    </row>
    <row r="21" customFormat="false" ht="12.75" hidden="false" customHeight="true" outlineLevel="0" collapsed="false">
      <c r="B21" s="35" t="n">
        <v>0</v>
      </c>
      <c r="C21" s="34" t="s">
        <v>39</v>
      </c>
      <c r="D21" s="30" t="n">
        <v>327214.47948</v>
      </c>
      <c r="E21" s="30" t="n">
        <v>327214.47948</v>
      </c>
      <c r="F21" s="30" t="n">
        <v>35206.76341</v>
      </c>
      <c r="G21" s="30" t="n">
        <v>100044.52507</v>
      </c>
      <c r="H21" s="30" t="n">
        <v>20885.69411</v>
      </c>
      <c r="I21" s="30" t="n">
        <v>156136.98259</v>
      </c>
      <c r="J21" s="30" t="n">
        <v>33642.47703</v>
      </c>
      <c r="K21" s="30" t="n">
        <v>60120.69037</v>
      </c>
      <c r="L21" s="30" t="n">
        <v>93763.1674</v>
      </c>
      <c r="M21" s="30" t="n">
        <v>15549.44534</v>
      </c>
      <c r="N21" s="30" t="n">
        <v>2728.038</v>
      </c>
      <c r="O21" s="30" t="n">
        <v>0</v>
      </c>
      <c r="P21" s="30" t="n">
        <v>33.71592</v>
      </c>
      <c r="Q21" s="30" t="n">
        <v>20071.44972</v>
      </c>
      <c r="R21" s="30" t="n">
        <v>5586.73272</v>
      </c>
      <c r="S21" s="30" t="n">
        <v>43969.3817</v>
      </c>
      <c r="T21" s="30" t="n">
        <v>2942.12834</v>
      </c>
      <c r="U21" s="30" t="n">
        <v>29.78421</v>
      </c>
      <c r="V21" s="30" t="n">
        <v>0</v>
      </c>
      <c r="W21" s="30" t="n">
        <v>0</v>
      </c>
      <c r="X21" s="30" t="n">
        <v>71825.20822</v>
      </c>
      <c r="Y21" s="30" t="n">
        <v>74797.12077</v>
      </c>
      <c r="Z21" s="30" t="n">
        <v>695881.13194</v>
      </c>
      <c r="AA21" s="30" t="n">
        <v>483351.46207</v>
      </c>
      <c r="AB21" s="30" t="n">
        <v>212529.66987</v>
      </c>
      <c r="AC21" s="30" t="n">
        <v>0</v>
      </c>
      <c r="AD21" s="33"/>
      <c r="AE21" s="30"/>
      <c r="AF21" s="30"/>
      <c r="AG21" s="30"/>
      <c r="AH21" s="30"/>
      <c r="AI21" s="30"/>
      <c r="AJ21" s="30"/>
    </row>
    <row r="22" customFormat="false" ht="12.75" hidden="false" customHeight="true" outlineLevel="0" collapsed="false">
      <c r="B22" s="35" t="n">
        <v>0</v>
      </c>
      <c r="C22" s="34" t="s">
        <v>40</v>
      </c>
      <c r="D22" s="30" t="n">
        <v>126881.74387</v>
      </c>
      <c r="E22" s="30" t="n">
        <v>126881.74387</v>
      </c>
      <c r="F22" s="30" t="n">
        <v>3708.46595</v>
      </c>
      <c r="G22" s="30" t="n">
        <v>15935.67077</v>
      </c>
      <c r="H22" s="30" t="n">
        <v>0</v>
      </c>
      <c r="I22" s="30" t="n">
        <v>19644.13672</v>
      </c>
      <c r="J22" s="30" t="n">
        <v>0</v>
      </c>
      <c r="K22" s="30" t="n">
        <v>0</v>
      </c>
      <c r="L22" s="30" t="n">
        <v>0</v>
      </c>
      <c r="M22" s="30" t="n">
        <v>3076.22402</v>
      </c>
      <c r="N22" s="30" t="n">
        <v>0</v>
      </c>
      <c r="O22" s="30" t="n">
        <v>0</v>
      </c>
      <c r="P22" s="30" t="n">
        <v>0</v>
      </c>
      <c r="Q22" s="30" t="n">
        <v>120791.34567</v>
      </c>
      <c r="R22" s="30" t="n">
        <v>0</v>
      </c>
      <c r="S22" s="30" t="n">
        <v>123867.56969</v>
      </c>
      <c r="T22" s="30" t="n">
        <v>554.16253</v>
      </c>
      <c r="U22" s="30" t="n">
        <v>0</v>
      </c>
      <c r="V22" s="30" t="n">
        <v>0</v>
      </c>
      <c r="W22" s="30" t="n">
        <v>0</v>
      </c>
      <c r="X22" s="30" t="n">
        <v>350.99722</v>
      </c>
      <c r="Y22" s="30" t="n">
        <v>905.15975</v>
      </c>
      <c r="Z22" s="30" t="n">
        <v>271298.61003</v>
      </c>
      <c r="AA22" s="30" t="n">
        <v>146525.88059</v>
      </c>
      <c r="AB22" s="30" t="n">
        <v>124772.72944</v>
      </c>
      <c r="AC22" s="30" t="n">
        <v>0</v>
      </c>
      <c r="AD22" s="33"/>
      <c r="AE22" s="30"/>
      <c r="AF22" s="30"/>
      <c r="AG22" s="30"/>
      <c r="AH22" s="30"/>
      <c r="AI22" s="30"/>
      <c r="AJ22" s="30"/>
    </row>
    <row r="23" customFormat="false" ht="12.75" hidden="false" customHeight="true" outlineLevel="0" collapsed="false">
      <c r="B23" s="35" t="n">
        <v>0</v>
      </c>
      <c r="C23" s="34" t="s">
        <v>41</v>
      </c>
      <c r="D23" s="30" t="n">
        <v>-50222.82041</v>
      </c>
      <c r="E23" s="30" t="n">
        <v>-50222.82041</v>
      </c>
      <c r="F23" s="30" t="n">
        <v>-9228.86099</v>
      </c>
      <c r="G23" s="30" t="n">
        <v>-19712.33151</v>
      </c>
      <c r="H23" s="30" t="n">
        <v>-10475.81373</v>
      </c>
      <c r="I23" s="30" t="n">
        <v>-39417.00623</v>
      </c>
      <c r="J23" s="30" t="n">
        <v>-9670.74982</v>
      </c>
      <c r="K23" s="30" t="n">
        <v>-7397.25752</v>
      </c>
      <c r="L23" s="30" t="n">
        <v>-17068.00734</v>
      </c>
      <c r="M23" s="30" t="n">
        <v>-6510.91751</v>
      </c>
      <c r="N23" s="30" t="n">
        <v>-2658.326</v>
      </c>
      <c r="O23" s="30" t="n">
        <v>0</v>
      </c>
      <c r="P23" s="30" t="n">
        <v>-522.08305</v>
      </c>
      <c r="Q23" s="30" t="n">
        <v>-4305.91535</v>
      </c>
      <c r="R23" s="30" t="n">
        <v>-3946.25153</v>
      </c>
      <c r="S23" s="30" t="n">
        <v>-17943.49344</v>
      </c>
      <c r="T23" s="30" t="n">
        <v>-498.78417</v>
      </c>
      <c r="U23" s="30" t="n">
        <v>-1326.37395</v>
      </c>
      <c r="V23" s="30" t="n">
        <v>0</v>
      </c>
      <c r="W23" s="30" t="n">
        <v>0</v>
      </c>
      <c r="X23" s="30" t="n">
        <v>-6144.07939</v>
      </c>
      <c r="Y23" s="30" t="n">
        <v>-7969.23751</v>
      </c>
      <c r="Z23" s="30" t="n">
        <v>-132620.56493</v>
      </c>
      <c r="AA23" s="30" t="n">
        <v>-89639.82664</v>
      </c>
      <c r="AB23" s="30" t="n">
        <v>-42980.73829</v>
      </c>
      <c r="AC23" s="30" t="n">
        <v>0</v>
      </c>
      <c r="AD23" s="33"/>
      <c r="AE23" s="30"/>
      <c r="AF23" s="30"/>
      <c r="AG23" s="30"/>
      <c r="AH23" s="30"/>
      <c r="AI23" s="30"/>
      <c r="AJ23" s="30"/>
    </row>
    <row r="24" customFormat="false" ht="12.75" hidden="false" customHeight="true" outlineLevel="0" collapsed="false">
      <c r="B24" s="35" t="n">
        <v>0</v>
      </c>
      <c r="C24" s="34" t="s">
        <v>42</v>
      </c>
      <c r="D24" s="30" t="n">
        <v>-19944.56408</v>
      </c>
      <c r="E24" s="30" t="n">
        <v>-19944.56408</v>
      </c>
      <c r="F24" s="30" t="n">
        <v>-5756.11283</v>
      </c>
      <c r="G24" s="30" t="n">
        <v>-7768.81407</v>
      </c>
      <c r="H24" s="30" t="n">
        <v>-2209.78318</v>
      </c>
      <c r="I24" s="30" t="n">
        <v>-15734.71008</v>
      </c>
      <c r="J24" s="30" t="n">
        <v>-1814.70893</v>
      </c>
      <c r="K24" s="30" t="n">
        <v>-1249.82012</v>
      </c>
      <c r="L24" s="30" t="n">
        <v>-3064.52905</v>
      </c>
      <c r="M24" s="30" t="n">
        <v>-9267.01408</v>
      </c>
      <c r="N24" s="30" t="n">
        <v>-45.806</v>
      </c>
      <c r="O24" s="30" t="n">
        <v>0</v>
      </c>
      <c r="P24" s="30" t="n">
        <v>-21680.19547</v>
      </c>
      <c r="Q24" s="30" t="n">
        <v>-1217.4918</v>
      </c>
      <c r="R24" s="30" t="n">
        <v>-1209.85423</v>
      </c>
      <c r="S24" s="30" t="n">
        <v>-33420.36158</v>
      </c>
      <c r="T24" s="30" t="n">
        <v>-928.72751</v>
      </c>
      <c r="U24" s="30" t="n">
        <v>-0.97</v>
      </c>
      <c r="V24" s="30" t="n">
        <v>0</v>
      </c>
      <c r="W24" s="30" t="n">
        <v>0</v>
      </c>
      <c r="X24" s="30" t="n">
        <v>-619.26907</v>
      </c>
      <c r="Y24" s="30" t="n">
        <v>-1548.96658</v>
      </c>
      <c r="Z24" s="30" t="n">
        <v>-73713.13137</v>
      </c>
      <c r="AA24" s="30" t="n">
        <v>-35679.27416</v>
      </c>
      <c r="AB24" s="30" t="n">
        <v>-38033.85721</v>
      </c>
      <c r="AC24" s="30" t="n">
        <v>0</v>
      </c>
      <c r="AD24" s="33"/>
      <c r="AE24" s="30"/>
      <c r="AF24" s="30"/>
      <c r="AG24" s="30"/>
      <c r="AH24" s="30"/>
      <c r="AI24" s="30"/>
      <c r="AJ24" s="30"/>
    </row>
    <row r="25" customFormat="false" ht="12.75" hidden="false" customHeight="true" outlineLevel="0" collapsed="false">
      <c r="B25" s="35" t="n">
        <v>0</v>
      </c>
      <c r="C25" s="34" t="s">
        <v>43</v>
      </c>
      <c r="D25" s="30" t="n">
        <v>-4878.3593</v>
      </c>
      <c r="E25" s="30" t="n">
        <v>-4878.3593</v>
      </c>
      <c r="F25" s="30" t="n">
        <v>-489.02104</v>
      </c>
      <c r="G25" s="30" t="n">
        <v>-1005.65641</v>
      </c>
      <c r="H25" s="30" t="n">
        <v>-600.55922</v>
      </c>
      <c r="I25" s="30" t="n">
        <v>-2095.23667</v>
      </c>
      <c r="J25" s="30" t="n">
        <v>-343.4134</v>
      </c>
      <c r="K25" s="30" t="n">
        <v>-718.30906</v>
      </c>
      <c r="L25" s="30" t="n">
        <v>-1061.72246</v>
      </c>
      <c r="M25" s="30" t="n">
        <v>-267.29538</v>
      </c>
      <c r="N25" s="30" t="n">
        <v>-122.92</v>
      </c>
      <c r="O25" s="30" t="n">
        <v>0</v>
      </c>
      <c r="P25" s="30" t="n">
        <v>-1.34862</v>
      </c>
      <c r="Q25" s="30" t="n">
        <v>-249.17759</v>
      </c>
      <c r="R25" s="30" t="n">
        <v>-127.9454</v>
      </c>
      <c r="S25" s="30" t="n">
        <v>-768.68699</v>
      </c>
      <c r="T25" s="30" t="n">
        <v>-42.89063</v>
      </c>
      <c r="U25" s="30" t="n">
        <v>-0.29784</v>
      </c>
      <c r="V25" s="30" t="n">
        <v>0</v>
      </c>
      <c r="W25" s="30" t="n">
        <v>0</v>
      </c>
      <c r="X25" s="30" t="n">
        <v>-987.94588</v>
      </c>
      <c r="Y25" s="30" t="n">
        <v>-1031.13435</v>
      </c>
      <c r="Z25" s="30" t="n">
        <v>-9835.13977</v>
      </c>
      <c r="AA25" s="30" t="n">
        <v>-6973.59597</v>
      </c>
      <c r="AB25" s="30" t="n">
        <v>-2861.5438</v>
      </c>
      <c r="AC25" s="30" t="n">
        <v>0</v>
      </c>
      <c r="AD25" s="33"/>
      <c r="AE25" s="30"/>
      <c r="AF25" s="30"/>
      <c r="AG25" s="30"/>
      <c r="AH25" s="30"/>
      <c r="AI25" s="30"/>
      <c r="AJ25" s="30"/>
    </row>
    <row r="26" customFormat="false" ht="12.75" hidden="false" customHeight="true" outlineLevel="0" collapsed="false">
      <c r="B26" s="35" t="n">
        <v>0</v>
      </c>
      <c r="C26" s="34" t="s">
        <v>44</v>
      </c>
      <c r="D26" s="30" t="n">
        <v>-3543.13143</v>
      </c>
      <c r="E26" s="30" t="n">
        <v>-3543.13143</v>
      </c>
      <c r="F26" s="30" t="n">
        <v>-176.52606</v>
      </c>
      <c r="G26" s="30" t="n">
        <v>-566.00807</v>
      </c>
      <c r="H26" s="30" t="n">
        <v>0</v>
      </c>
      <c r="I26" s="30" t="n">
        <v>-742.53413</v>
      </c>
      <c r="J26" s="30" t="n">
        <v>0</v>
      </c>
      <c r="K26" s="30" t="n">
        <v>0</v>
      </c>
      <c r="L26" s="30" t="n">
        <v>0</v>
      </c>
      <c r="M26" s="30" t="n">
        <v>-409.92235</v>
      </c>
      <c r="N26" s="30" t="n">
        <v>0</v>
      </c>
      <c r="O26" s="30" t="n">
        <v>0</v>
      </c>
      <c r="P26" s="30" t="n">
        <v>0</v>
      </c>
      <c r="Q26" s="30" t="n">
        <v>-4334.47575</v>
      </c>
      <c r="R26" s="30" t="n">
        <v>0</v>
      </c>
      <c r="S26" s="30" t="n">
        <v>-4744.3981</v>
      </c>
      <c r="T26" s="30" t="n">
        <v>-7.24046</v>
      </c>
      <c r="U26" s="30" t="n">
        <v>0</v>
      </c>
      <c r="V26" s="30" t="n">
        <v>0</v>
      </c>
      <c r="W26" s="30" t="n">
        <v>0</v>
      </c>
      <c r="X26" s="30" t="n">
        <v>-31.35339</v>
      </c>
      <c r="Y26" s="30" t="n">
        <v>-38.59385</v>
      </c>
      <c r="Z26" s="30" t="n">
        <v>-9068.65751</v>
      </c>
      <c r="AA26" s="30" t="n">
        <v>-4285.66556</v>
      </c>
      <c r="AB26" s="30" t="n">
        <v>-4782.99195</v>
      </c>
      <c r="AC26" s="30" t="n">
        <v>0</v>
      </c>
      <c r="AD26" s="33"/>
      <c r="AE26" s="30"/>
      <c r="AF26" s="30"/>
      <c r="AG26" s="30"/>
      <c r="AH26" s="30"/>
      <c r="AI26" s="30"/>
      <c r="AJ26" s="30"/>
    </row>
    <row r="27" customFormat="false" ht="12.75" hidden="false" customHeight="true" outlineLevel="0" collapsed="false">
      <c r="B27" s="35" t="n">
        <v>0</v>
      </c>
      <c r="C27" s="34" t="s">
        <v>45</v>
      </c>
      <c r="D27" s="30" t="n">
        <v>-15926.863</v>
      </c>
      <c r="E27" s="30" t="n">
        <v>-15926.863</v>
      </c>
      <c r="F27" s="30" t="n">
        <v>-1.0716</v>
      </c>
      <c r="G27" s="30" t="n">
        <v>-46786.46237</v>
      </c>
      <c r="H27" s="30" t="n">
        <v>-7118.4003</v>
      </c>
      <c r="I27" s="30" t="n">
        <v>-53905.93427</v>
      </c>
      <c r="J27" s="30" t="n">
        <v>-764.96672</v>
      </c>
      <c r="K27" s="30" t="n">
        <v>-848.27888</v>
      </c>
      <c r="L27" s="30" t="n">
        <v>-1613.2456</v>
      </c>
      <c r="M27" s="30" t="n">
        <v>-138.59219</v>
      </c>
      <c r="N27" s="30" t="n">
        <v>0</v>
      </c>
      <c r="O27" s="30" t="n">
        <v>0</v>
      </c>
      <c r="P27" s="30" t="n">
        <v>-254.3677</v>
      </c>
      <c r="Q27" s="30" t="n">
        <v>0</v>
      </c>
      <c r="R27" s="30" t="n">
        <v>-606.34724</v>
      </c>
      <c r="S27" s="30" t="n">
        <v>-999.30713</v>
      </c>
      <c r="T27" s="30" t="n">
        <v>-74.60503</v>
      </c>
      <c r="U27" s="30" t="n">
        <v>-0.41707</v>
      </c>
      <c r="V27" s="30" t="n">
        <v>0</v>
      </c>
      <c r="W27" s="30" t="n">
        <v>0</v>
      </c>
      <c r="X27" s="30" t="n">
        <v>-2691.33035</v>
      </c>
      <c r="Y27" s="30" t="n">
        <v>-2766.35245</v>
      </c>
      <c r="Z27" s="30" t="n">
        <v>-75211.70245</v>
      </c>
      <c r="AA27" s="30" t="n">
        <v>-69832.79727</v>
      </c>
      <c r="AB27" s="30" t="n">
        <v>-5378.90518</v>
      </c>
      <c r="AC27" s="30" t="n">
        <v>0</v>
      </c>
      <c r="AD27" s="33"/>
      <c r="AE27" s="30"/>
      <c r="AF27" s="30"/>
      <c r="AG27" s="30"/>
      <c r="AH27" s="30"/>
      <c r="AI27" s="30"/>
      <c r="AJ27" s="30"/>
    </row>
    <row r="28" customFormat="false" ht="12.75" hidden="false" customHeight="true" outlineLevel="0" collapsed="false">
      <c r="B28" s="31" t="n">
        <v>149930</v>
      </c>
      <c r="C28" s="36" t="s">
        <v>46</v>
      </c>
      <c r="D28" s="30" t="n">
        <v>-52757.94303</v>
      </c>
      <c r="E28" s="30" t="n">
        <v>-52757.94303</v>
      </c>
      <c r="F28" s="30" t="n">
        <v>-113.1902</v>
      </c>
      <c r="G28" s="30" t="n">
        <v>-63198.42775</v>
      </c>
      <c r="H28" s="30" t="n">
        <v>-9870.86928</v>
      </c>
      <c r="I28" s="30" t="n">
        <v>-73182.48723</v>
      </c>
      <c r="J28" s="30" t="n">
        <v>-4997.09662</v>
      </c>
      <c r="K28" s="30" t="n">
        <v>-1524.0667</v>
      </c>
      <c r="L28" s="30" t="n">
        <v>-6521.16332</v>
      </c>
      <c r="M28" s="30" t="n">
        <v>0</v>
      </c>
      <c r="N28" s="30" t="n">
        <v>0</v>
      </c>
      <c r="O28" s="30" t="n">
        <v>0</v>
      </c>
      <c r="P28" s="30" t="n">
        <v>-29524.02668</v>
      </c>
      <c r="Q28" s="30" t="n">
        <v>0</v>
      </c>
      <c r="R28" s="30" t="n">
        <v>0</v>
      </c>
      <c r="S28" s="30" t="n">
        <v>-29524.02668</v>
      </c>
      <c r="T28" s="30" t="n">
        <v>0</v>
      </c>
      <c r="U28" s="30" t="n">
        <v>-16.61045</v>
      </c>
      <c r="V28" s="30" t="n">
        <v>0</v>
      </c>
      <c r="W28" s="30" t="n">
        <v>0</v>
      </c>
      <c r="X28" s="30" t="n">
        <v>0</v>
      </c>
      <c r="Y28" s="30" t="n">
        <v>-16.61045</v>
      </c>
      <c r="Z28" s="30" t="n">
        <v>-162002.23071</v>
      </c>
      <c r="AA28" s="30" t="n">
        <v>-125940.43026</v>
      </c>
      <c r="AB28" s="30" t="n">
        <v>-36061.80045</v>
      </c>
      <c r="AC28" s="30" t="n">
        <v>0</v>
      </c>
      <c r="AD28" s="33"/>
      <c r="AE28" s="30"/>
      <c r="AF28" s="30"/>
      <c r="AG28" s="30"/>
      <c r="AH28" s="30"/>
      <c r="AI28" s="30"/>
      <c r="AJ28" s="30"/>
    </row>
    <row r="29" customFormat="false" ht="12.75" hidden="false" customHeight="true" outlineLevel="0" collapsed="false">
      <c r="B29" s="31" t="n">
        <v>1499</v>
      </c>
      <c r="C29" s="36" t="s">
        <v>47</v>
      </c>
      <c r="D29" s="30" t="n">
        <v>-147273.68125</v>
      </c>
      <c r="E29" s="30" t="n">
        <v>-147273.68125</v>
      </c>
      <c r="F29" s="30" t="n">
        <v>-15764.78272</v>
      </c>
      <c r="G29" s="30" t="n">
        <v>-139037.70018</v>
      </c>
      <c r="H29" s="30" t="n">
        <v>-30275.42571</v>
      </c>
      <c r="I29" s="30" t="n">
        <v>-185077.90861</v>
      </c>
      <c r="J29" s="30" t="n">
        <v>-17590.93549</v>
      </c>
      <c r="K29" s="30" t="n">
        <v>-11737.73228</v>
      </c>
      <c r="L29" s="30" t="n">
        <v>-29328.66777</v>
      </c>
      <c r="M29" s="30" t="n">
        <v>-16593.74151</v>
      </c>
      <c r="N29" s="30" t="n">
        <v>-2827.052</v>
      </c>
      <c r="O29" s="30" t="n">
        <v>0</v>
      </c>
      <c r="P29" s="30" t="n">
        <v>-51982.02152</v>
      </c>
      <c r="Q29" s="30" t="n">
        <v>-10107.06049</v>
      </c>
      <c r="R29" s="30" t="n">
        <v>-5890.3984</v>
      </c>
      <c r="S29" s="30" t="n">
        <v>-87400.27392</v>
      </c>
      <c r="T29" s="30" t="n">
        <v>-1552.2478</v>
      </c>
      <c r="U29" s="30" t="n">
        <v>-1344.66931</v>
      </c>
      <c r="V29" s="30" t="n">
        <v>0</v>
      </c>
      <c r="W29" s="30" t="n">
        <v>0</v>
      </c>
      <c r="X29" s="30" t="n">
        <v>-10473.97808</v>
      </c>
      <c r="Y29" s="30" t="n">
        <v>-13370.89519</v>
      </c>
      <c r="Z29" s="30" t="n">
        <v>-462451.42674</v>
      </c>
      <c r="AA29" s="30" t="n">
        <v>-332351.58986</v>
      </c>
      <c r="AB29" s="30" t="n">
        <v>-130099.83688</v>
      </c>
      <c r="AC29" s="30" t="n">
        <v>0</v>
      </c>
      <c r="AD29" s="33"/>
      <c r="AE29" s="30"/>
      <c r="AF29" s="30"/>
      <c r="AG29" s="30"/>
      <c r="AH29" s="30"/>
      <c r="AI29" s="30"/>
      <c r="AJ29" s="30"/>
    </row>
    <row r="30" customFormat="false" ht="12.75" hidden="false" customHeight="true" outlineLevel="0" collapsed="false">
      <c r="B30" s="31" t="n">
        <v>15</v>
      </c>
      <c r="C30" s="32" t="s">
        <v>48</v>
      </c>
      <c r="D30" s="30" t="n">
        <v>1951.49223</v>
      </c>
      <c r="E30" s="30" t="n">
        <v>1951.49223</v>
      </c>
      <c r="F30" s="30" t="n">
        <v>15664.52681</v>
      </c>
      <c r="G30" s="30" t="n">
        <v>7196.69617</v>
      </c>
      <c r="H30" s="30" t="n">
        <v>265.5347</v>
      </c>
      <c r="I30" s="30" t="n">
        <v>23126.75768</v>
      </c>
      <c r="J30" s="30" t="n">
        <v>7739.14573</v>
      </c>
      <c r="K30" s="30" t="n">
        <v>0</v>
      </c>
      <c r="L30" s="30" t="n">
        <v>7739.14573</v>
      </c>
      <c r="M30" s="30" t="n">
        <v>2139.73644</v>
      </c>
      <c r="N30" s="30" t="n">
        <v>335.922</v>
      </c>
      <c r="O30" s="30" t="n">
        <v>0</v>
      </c>
      <c r="P30" s="30" t="n">
        <v>0</v>
      </c>
      <c r="Q30" s="30" t="n">
        <v>0</v>
      </c>
      <c r="R30" s="30" t="n">
        <v>2741.38326</v>
      </c>
      <c r="S30" s="30" t="n">
        <v>5217.0417</v>
      </c>
      <c r="T30" s="30" t="n">
        <v>31.00556</v>
      </c>
      <c r="U30" s="30" t="n">
        <v>0</v>
      </c>
      <c r="V30" s="30" t="n">
        <v>0</v>
      </c>
      <c r="W30" s="30" t="n">
        <v>0</v>
      </c>
      <c r="X30" s="30" t="n">
        <v>1586.29985</v>
      </c>
      <c r="Y30" s="30" t="n">
        <v>1617.30541</v>
      </c>
      <c r="Z30" s="30" t="n">
        <v>39651.74275</v>
      </c>
      <c r="AA30" s="30" t="n">
        <v>25078.24991</v>
      </c>
      <c r="AB30" s="30" t="n">
        <v>14573.49284</v>
      </c>
      <c r="AC30" s="30" t="n">
        <v>0</v>
      </c>
      <c r="AD30" s="33"/>
      <c r="AE30" s="30"/>
      <c r="AF30" s="30"/>
      <c r="AG30" s="30"/>
      <c r="AH30" s="30"/>
      <c r="AI30" s="30"/>
      <c r="AJ30" s="30"/>
    </row>
    <row r="31" customFormat="false" ht="12.75" hidden="false" customHeight="true" outlineLevel="0" collapsed="false">
      <c r="B31" s="31" t="n">
        <v>16</v>
      </c>
      <c r="C31" s="32" t="s">
        <v>49</v>
      </c>
      <c r="D31" s="30" t="n">
        <v>56899.32915</v>
      </c>
      <c r="E31" s="30" t="n">
        <v>56899.32915</v>
      </c>
      <c r="F31" s="30" t="n">
        <v>60947.59047</v>
      </c>
      <c r="G31" s="30" t="n">
        <v>33474.58776</v>
      </c>
      <c r="H31" s="30" t="n">
        <v>10038.98246</v>
      </c>
      <c r="I31" s="30" t="n">
        <v>104461.16069</v>
      </c>
      <c r="J31" s="30" t="n">
        <v>11019.46739</v>
      </c>
      <c r="K31" s="30" t="n">
        <v>14786.46006</v>
      </c>
      <c r="L31" s="30" t="n">
        <v>25805.92745</v>
      </c>
      <c r="M31" s="30" t="n">
        <v>3219.32823</v>
      </c>
      <c r="N31" s="30" t="n">
        <v>1636.12</v>
      </c>
      <c r="O31" s="30" t="n">
        <v>0</v>
      </c>
      <c r="P31" s="30" t="n">
        <v>10317.2226</v>
      </c>
      <c r="Q31" s="30" t="n">
        <v>6513.15862</v>
      </c>
      <c r="R31" s="30" t="n">
        <v>2639.93645</v>
      </c>
      <c r="S31" s="30" t="n">
        <v>24325.7659</v>
      </c>
      <c r="T31" s="30" t="n">
        <v>634.38708</v>
      </c>
      <c r="U31" s="30" t="n">
        <v>256.67317</v>
      </c>
      <c r="V31" s="30" t="n">
        <v>0</v>
      </c>
      <c r="W31" s="30" t="n">
        <v>0</v>
      </c>
      <c r="X31" s="30" t="n">
        <v>2687.37144</v>
      </c>
      <c r="Y31" s="30" t="n">
        <v>3578.43169</v>
      </c>
      <c r="Z31" s="30" t="n">
        <v>215070.61488</v>
      </c>
      <c r="AA31" s="30" t="n">
        <v>161360.48984</v>
      </c>
      <c r="AB31" s="30" t="n">
        <v>53710.12504</v>
      </c>
      <c r="AC31" s="30" t="n">
        <v>0</v>
      </c>
      <c r="AD31" s="33"/>
      <c r="AE31" s="30"/>
      <c r="AF31" s="30"/>
      <c r="AG31" s="30"/>
      <c r="AH31" s="30"/>
      <c r="AI31" s="30"/>
      <c r="AJ31" s="30"/>
    </row>
    <row r="32" customFormat="false" ht="12.75" hidden="false" customHeight="true" outlineLevel="0" collapsed="false">
      <c r="B32" s="31" t="n">
        <v>17</v>
      </c>
      <c r="C32" s="32" t="s">
        <v>50</v>
      </c>
      <c r="D32" s="30" t="n">
        <v>31055.19517</v>
      </c>
      <c r="E32" s="30" t="n">
        <v>31055.19517</v>
      </c>
      <c r="F32" s="30" t="n">
        <v>13321.68414</v>
      </c>
      <c r="G32" s="30" t="n">
        <v>13851.66753</v>
      </c>
      <c r="H32" s="30" t="n">
        <v>18067.41697</v>
      </c>
      <c r="I32" s="30" t="n">
        <v>45240.76864</v>
      </c>
      <c r="J32" s="30" t="n">
        <v>1380.32302</v>
      </c>
      <c r="K32" s="30" t="n">
        <v>1575.9764</v>
      </c>
      <c r="L32" s="30" t="n">
        <v>2956.29942</v>
      </c>
      <c r="M32" s="30" t="n">
        <v>2566.02079</v>
      </c>
      <c r="N32" s="30" t="n">
        <v>0</v>
      </c>
      <c r="O32" s="30" t="n">
        <v>0</v>
      </c>
      <c r="P32" s="30" t="n">
        <v>0.16741</v>
      </c>
      <c r="Q32" s="30" t="n">
        <v>5361.46028</v>
      </c>
      <c r="R32" s="30" t="n">
        <v>463.44608</v>
      </c>
      <c r="S32" s="30" t="n">
        <v>8391.09456</v>
      </c>
      <c r="T32" s="30" t="n">
        <v>126.21116</v>
      </c>
      <c r="U32" s="30" t="n">
        <v>105.9182</v>
      </c>
      <c r="V32" s="30" t="n">
        <v>0</v>
      </c>
      <c r="W32" s="30" t="n">
        <v>0</v>
      </c>
      <c r="X32" s="30" t="n">
        <v>3231.0748</v>
      </c>
      <c r="Y32" s="30" t="n">
        <v>3463.20416</v>
      </c>
      <c r="Z32" s="30" t="n">
        <v>91106.56195</v>
      </c>
      <c r="AA32" s="30" t="n">
        <v>76295.96381</v>
      </c>
      <c r="AB32" s="30" t="n">
        <v>14810.59814</v>
      </c>
      <c r="AC32" s="30" t="n">
        <v>0</v>
      </c>
      <c r="AD32" s="33"/>
      <c r="AE32" s="30"/>
      <c r="AF32" s="30"/>
      <c r="AG32" s="30"/>
      <c r="AH32" s="30"/>
      <c r="AI32" s="30"/>
      <c r="AJ32" s="30"/>
    </row>
    <row r="33" customFormat="false" ht="12.75" hidden="false" customHeight="true" outlineLevel="0" collapsed="false">
      <c r="B33" s="31" t="n">
        <v>18</v>
      </c>
      <c r="C33" s="32" t="s">
        <v>51</v>
      </c>
      <c r="D33" s="30" t="n">
        <v>114603.70298</v>
      </c>
      <c r="E33" s="30" t="n">
        <v>114603.70298</v>
      </c>
      <c r="F33" s="30" t="n">
        <v>70443.19559</v>
      </c>
      <c r="G33" s="30" t="n">
        <v>86506.74854</v>
      </c>
      <c r="H33" s="30" t="n">
        <v>14269.97164</v>
      </c>
      <c r="I33" s="30" t="n">
        <v>171219.91577</v>
      </c>
      <c r="J33" s="30" t="n">
        <v>15215.78736</v>
      </c>
      <c r="K33" s="30" t="n">
        <v>25925.87372</v>
      </c>
      <c r="L33" s="30" t="n">
        <v>41141.66108</v>
      </c>
      <c r="M33" s="30" t="n">
        <v>15466.14892</v>
      </c>
      <c r="N33" s="30" t="n">
        <v>1273.668</v>
      </c>
      <c r="O33" s="30" t="n">
        <v>0</v>
      </c>
      <c r="P33" s="30" t="n">
        <v>3715.25348</v>
      </c>
      <c r="Q33" s="30" t="n">
        <v>3425.6957</v>
      </c>
      <c r="R33" s="30" t="n">
        <v>13541.14847</v>
      </c>
      <c r="S33" s="30" t="n">
        <v>37421.91457</v>
      </c>
      <c r="T33" s="30" t="n">
        <v>1155.46853</v>
      </c>
      <c r="U33" s="30" t="n">
        <v>1488.93171</v>
      </c>
      <c r="V33" s="30" t="n">
        <v>0</v>
      </c>
      <c r="W33" s="30" t="n">
        <v>0</v>
      </c>
      <c r="X33" s="30" t="n">
        <v>2666.14381</v>
      </c>
      <c r="Y33" s="30" t="n">
        <v>5310.54405</v>
      </c>
      <c r="Z33" s="30" t="n">
        <v>369697.73845</v>
      </c>
      <c r="AA33" s="30" t="n">
        <v>285823.61875</v>
      </c>
      <c r="AB33" s="30" t="n">
        <v>83874.1197</v>
      </c>
      <c r="AC33" s="30" t="n">
        <v>0</v>
      </c>
      <c r="AD33" s="33"/>
      <c r="AE33" s="30"/>
      <c r="AF33" s="30"/>
      <c r="AG33" s="30"/>
      <c r="AH33" s="30"/>
      <c r="AI33" s="30"/>
      <c r="AJ33" s="30"/>
    </row>
    <row r="34" customFormat="false" ht="12.75" hidden="false" customHeight="true" outlineLevel="0" collapsed="false">
      <c r="B34" s="31" t="n">
        <v>19</v>
      </c>
      <c r="C34" s="32" t="s">
        <v>52</v>
      </c>
      <c r="D34" s="30" t="n">
        <v>85957.33011</v>
      </c>
      <c r="E34" s="30" t="n">
        <v>85957.33011</v>
      </c>
      <c r="F34" s="30" t="n">
        <v>47713.00307</v>
      </c>
      <c r="G34" s="30" t="n">
        <v>40376.53771</v>
      </c>
      <c r="H34" s="30" t="n">
        <v>34029.69667</v>
      </c>
      <c r="I34" s="30" t="n">
        <v>122119.23745</v>
      </c>
      <c r="J34" s="30" t="n">
        <v>12864.42365</v>
      </c>
      <c r="K34" s="30" t="n">
        <v>20438.18186</v>
      </c>
      <c r="L34" s="30" t="n">
        <v>33302.60551</v>
      </c>
      <c r="M34" s="30" t="n">
        <v>8448.58831</v>
      </c>
      <c r="N34" s="30" t="n">
        <v>4523.285</v>
      </c>
      <c r="O34" s="30" t="n">
        <v>0</v>
      </c>
      <c r="P34" s="30" t="n">
        <v>24701.74271</v>
      </c>
      <c r="Q34" s="30" t="n">
        <v>25057.94038</v>
      </c>
      <c r="R34" s="30" t="n">
        <v>4508.57087</v>
      </c>
      <c r="S34" s="30" t="n">
        <v>67240.12727</v>
      </c>
      <c r="T34" s="30" t="n">
        <v>36110.64435</v>
      </c>
      <c r="U34" s="30" t="n">
        <v>338.27947</v>
      </c>
      <c r="V34" s="30" t="n">
        <v>0</v>
      </c>
      <c r="W34" s="30" t="n">
        <v>0</v>
      </c>
      <c r="X34" s="30" t="n">
        <v>1841.26264</v>
      </c>
      <c r="Y34" s="30" t="n">
        <v>38290.18646</v>
      </c>
      <c r="Z34" s="30" t="n">
        <v>346909.4868</v>
      </c>
      <c r="AA34" s="30" t="n">
        <v>208076.56756</v>
      </c>
      <c r="AB34" s="30" t="n">
        <v>138832.91924</v>
      </c>
      <c r="AC34" s="30" t="n">
        <v>0</v>
      </c>
      <c r="AD34" s="18"/>
    </row>
    <row r="35" customFormat="false" ht="12.75" hidden="false" customHeight="true" outlineLevel="0" collapsed="false">
      <c r="B35" s="37"/>
      <c r="C35" s="27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18"/>
    </row>
    <row r="36" s="38" customFormat="true" ht="12.75" hidden="false" customHeight="true" outlineLevel="0" collapsed="false">
      <c r="B36" s="37"/>
      <c r="C36" s="39" t="s">
        <v>53</v>
      </c>
      <c r="D36" s="40" t="n">
        <v>3714372.48476</v>
      </c>
      <c r="E36" s="40" t="n">
        <v>3714372.48476</v>
      </c>
      <c r="F36" s="40" t="n">
        <v>1500190.42665</v>
      </c>
      <c r="G36" s="40" t="n">
        <v>1630258.04238</v>
      </c>
      <c r="H36" s="40" t="n">
        <v>1271408.85201</v>
      </c>
      <c r="I36" s="40" t="n">
        <v>4401857.32104</v>
      </c>
      <c r="J36" s="40" t="n">
        <v>892344.52182</v>
      </c>
      <c r="K36" s="40" t="n">
        <v>835424.26656</v>
      </c>
      <c r="L36" s="40" t="n">
        <v>1727768.78838</v>
      </c>
      <c r="M36" s="40" t="n">
        <v>387070.78046</v>
      </c>
      <c r="N36" s="40" t="n">
        <v>270709.064</v>
      </c>
      <c r="O36" s="40" t="n">
        <v>0</v>
      </c>
      <c r="P36" s="40" t="n">
        <v>424204.5003</v>
      </c>
      <c r="Q36" s="40" t="n">
        <v>319770.83998</v>
      </c>
      <c r="R36" s="40" t="n">
        <v>257777.82808</v>
      </c>
      <c r="S36" s="40" t="n">
        <v>1659533.01282</v>
      </c>
      <c r="T36" s="40" t="n">
        <v>110638.79517</v>
      </c>
      <c r="U36" s="40" t="n">
        <v>18201.74824</v>
      </c>
      <c r="V36" s="40" t="n">
        <v>0</v>
      </c>
      <c r="W36" s="40" t="n">
        <v>0</v>
      </c>
      <c r="X36" s="40" t="n">
        <v>218052.72302</v>
      </c>
      <c r="Y36" s="40" t="n">
        <v>346893.26643</v>
      </c>
      <c r="Z36" s="40" t="n">
        <v>11850424.87343</v>
      </c>
      <c r="AA36" s="40" t="n">
        <v>8116229.8058</v>
      </c>
      <c r="AB36" s="40" t="n">
        <v>3734195.06763</v>
      </c>
      <c r="AC36" s="40" t="n">
        <v>0</v>
      </c>
      <c r="AD36" s="41"/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1"/>
    </row>
    <row r="38" s="38" customFormat="true" ht="12.75" hidden="false" customHeight="true" outlineLevel="0" collapsed="false">
      <c r="B38" s="37" t="n">
        <v>4</v>
      </c>
      <c r="C38" s="42" t="s">
        <v>54</v>
      </c>
      <c r="D38" s="43" t="n">
        <v>269611.66591</v>
      </c>
      <c r="E38" s="43" t="n">
        <v>269611.66591</v>
      </c>
      <c r="F38" s="43" t="n">
        <v>100395.42921</v>
      </c>
      <c r="G38" s="43" t="n">
        <v>78700.50338</v>
      </c>
      <c r="H38" s="43" t="n">
        <v>60399.91067</v>
      </c>
      <c r="I38" s="43" t="n">
        <v>239495.84326</v>
      </c>
      <c r="J38" s="43" t="n">
        <v>39182.78686</v>
      </c>
      <c r="K38" s="43" t="n">
        <v>44480.62493</v>
      </c>
      <c r="L38" s="43" t="n">
        <v>83663.41179</v>
      </c>
      <c r="M38" s="43" t="n">
        <v>20114.49979</v>
      </c>
      <c r="N38" s="43" t="n">
        <v>10341.043</v>
      </c>
      <c r="O38" s="43" t="n">
        <v>0</v>
      </c>
      <c r="P38" s="43" t="n">
        <v>49574.21848</v>
      </c>
      <c r="Q38" s="43" t="n">
        <v>35565.86588</v>
      </c>
      <c r="R38" s="43" t="n">
        <v>12791.54307</v>
      </c>
      <c r="S38" s="43" t="n">
        <v>128387.17022</v>
      </c>
      <c r="T38" s="43" t="n">
        <v>6261.37041</v>
      </c>
      <c r="U38" s="43" t="n">
        <v>946.40512</v>
      </c>
      <c r="V38" s="43" t="n">
        <v>0</v>
      </c>
      <c r="W38" s="43" t="n">
        <v>0</v>
      </c>
      <c r="X38" s="43" t="n">
        <v>13511.05616</v>
      </c>
      <c r="Y38" s="43" t="n">
        <v>20718.83169</v>
      </c>
      <c r="Z38" s="43" t="n">
        <v>741876.92287</v>
      </c>
      <c r="AA38" s="43" t="n">
        <v>509107.50917</v>
      </c>
      <c r="AB38" s="43" t="n">
        <v>232769.4137</v>
      </c>
      <c r="AC38" s="43" t="n">
        <v>0</v>
      </c>
      <c r="AD38" s="41"/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1"/>
    </row>
    <row r="40" s="38" customFormat="true" ht="12.75" hidden="false" customHeight="true" outlineLevel="0" collapsed="false">
      <c r="B40" s="37"/>
      <c r="C40" s="39" t="s">
        <v>55</v>
      </c>
      <c r="D40" s="40" t="n">
        <v>3983984.15067</v>
      </c>
      <c r="E40" s="40" t="n">
        <v>3983984.15067</v>
      </c>
      <c r="F40" s="40" t="n">
        <v>1600585.85586</v>
      </c>
      <c r="G40" s="40" t="n">
        <v>1708958.54576</v>
      </c>
      <c r="H40" s="40" t="n">
        <v>1331808.76268</v>
      </c>
      <c r="I40" s="40" t="n">
        <v>4641353.1643</v>
      </c>
      <c r="J40" s="40" t="n">
        <v>931527.30868</v>
      </c>
      <c r="K40" s="40" t="n">
        <v>879904.89149</v>
      </c>
      <c r="L40" s="40" t="n">
        <v>1811432.20017</v>
      </c>
      <c r="M40" s="40" t="n">
        <v>407185.28025</v>
      </c>
      <c r="N40" s="40" t="n">
        <v>281050.107</v>
      </c>
      <c r="O40" s="40" t="n">
        <v>0</v>
      </c>
      <c r="P40" s="40" t="n">
        <v>473778.71878</v>
      </c>
      <c r="Q40" s="40" t="n">
        <v>355336.70586</v>
      </c>
      <c r="R40" s="40" t="n">
        <v>270569.37115</v>
      </c>
      <c r="S40" s="40" t="n">
        <v>1787920.18304</v>
      </c>
      <c r="T40" s="40" t="n">
        <v>116900.16558</v>
      </c>
      <c r="U40" s="40" t="n">
        <v>19148.15336</v>
      </c>
      <c r="V40" s="40" t="n">
        <v>0</v>
      </c>
      <c r="W40" s="40" t="n">
        <v>0</v>
      </c>
      <c r="X40" s="40" t="n">
        <v>231563.77918</v>
      </c>
      <c r="Y40" s="40" t="n">
        <v>367612.09812</v>
      </c>
      <c r="Z40" s="40" t="n">
        <v>12592301.7963</v>
      </c>
      <c r="AA40" s="40" t="n">
        <v>8625337.31497</v>
      </c>
      <c r="AB40" s="40" t="n">
        <v>3966964.48133</v>
      </c>
      <c r="AC40" s="40" t="n">
        <v>0</v>
      </c>
      <c r="AD40" s="41"/>
    </row>
    <row r="41" s="38" customFormat="true" ht="12.75" hidden="fals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1"/>
    </row>
    <row r="42" customFormat="false" ht="12.75" hidden="false" customHeight="true" outlineLevel="0" collapsed="false">
      <c r="B42" s="44"/>
      <c r="C42" s="29" t="s">
        <v>56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18"/>
    </row>
    <row r="43" customFormat="false" ht="12.75" hidden="false" customHeight="true" outlineLevel="0" collapsed="false">
      <c r="B43" s="31" t="n">
        <v>21</v>
      </c>
      <c r="C43" s="32" t="s">
        <v>57</v>
      </c>
      <c r="D43" s="30" t="n">
        <v>2907320.1895</v>
      </c>
      <c r="E43" s="30" t="n">
        <v>2907320.1895</v>
      </c>
      <c r="F43" s="30" t="n">
        <v>1072226.31674</v>
      </c>
      <c r="G43" s="30" t="n">
        <v>1367644.89127</v>
      </c>
      <c r="H43" s="30" t="n">
        <v>1055965.22181</v>
      </c>
      <c r="I43" s="30" t="n">
        <v>3495836.42982</v>
      </c>
      <c r="J43" s="30" t="n">
        <v>714436.06157</v>
      </c>
      <c r="K43" s="30" t="n">
        <v>724627.80441</v>
      </c>
      <c r="L43" s="30" t="n">
        <v>1439063.86598</v>
      </c>
      <c r="M43" s="30" t="n">
        <v>331842.19693</v>
      </c>
      <c r="N43" s="30" t="n">
        <v>234727.463</v>
      </c>
      <c r="O43" s="30" t="n">
        <v>0</v>
      </c>
      <c r="P43" s="30" t="n">
        <v>189779.98827</v>
      </c>
      <c r="Q43" s="30" t="n">
        <v>216900.2618</v>
      </c>
      <c r="R43" s="30" t="n">
        <v>226327.96602</v>
      </c>
      <c r="S43" s="30" t="n">
        <v>1199577.87602</v>
      </c>
      <c r="T43" s="30" t="n">
        <v>88508.74921</v>
      </c>
      <c r="U43" s="30" t="n">
        <v>2417.19963</v>
      </c>
      <c r="V43" s="30" t="n">
        <v>0</v>
      </c>
      <c r="W43" s="30" t="n">
        <v>0</v>
      </c>
      <c r="X43" s="30" t="n">
        <v>174402.76818</v>
      </c>
      <c r="Y43" s="30" t="n">
        <v>265328.71702</v>
      </c>
      <c r="Z43" s="30" t="n">
        <v>9307127.07834</v>
      </c>
      <c r="AA43" s="30" t="n">
        <v>6403156.61932</v>
      </c>
      <c r="AB43" s="30" t="n">
        <v>2903970.45902</v>
      </c>
      <c r="AC43" s="30" t="n">
        <v>0</v>
      </c>
      <c r="AD43" s="18"/>
    </row>
    <row r="44" customFormat="false" ht="12.75" hidden="false" customHeight="true" outlineLevel="0" collapsed="false">
      <c r="B44" s="31" t="n">
        <v>2101</v>
      </c>
      <c r="C44" s="34" t="s">
        <v>58</v>
      </c>
      <c r="D44" s="30" t="n">
        <v>1888511.25868</v>
      </c>
      <c r="E44" s="30" t="n">
        <v>1888511.25868</v>
      </c>
      <c r="F44" s="30" t="n">
        <v>703536.97754</v>
      </c>
      <c r="G44" s="30" t="n">
        <v>931647.4953</v>
      </c>
      <c r="H44" s="30" t="n">
        <v>733536.73532</v>
      </c>
      <c r="I44" s="30" t="n">
        <v>2368721.20816</v>
      </c>
      <c r="J44" s="30" t="n">
        <v>493272.61679</v>
      </c>
      <c r="K44" s="30" t="n">
        <v>511956.15664</v>
      </c>
      <c r="L44" s="30" t="n">
        <v>1005228.77343</v>
      </c>
      <c r="M44" s="30" t="n">
        <v>222356.7594</v>
      </c>
      <c r="N44" s="30" t="n">
        <v>143381.287</v>
      </c>
      <c r="O44" s="30" t="n">
        <v>0</v>
      </c>
      <c r="P44" s="30" t="n">
        <v>5550.79382</v>
      </c>
      <c r="Q44" s="30" t="n">
        <v>50706.8434</v>
      </c>
      <c r="R44" s="30" t="n">
        <v>151722.59044</v>
      </c>
      <c r="S44" s="30" t="n">
        <v>573718.27406</v>
      </c>
      <c r="T44" s="30" t="n">
        <v>32596.31898</v>
      </c>
      <c r="U44" s="30" t="n">
        <v>1562.80868</v>
      </c>
      <c r="V44" s="30" t="n">
        <v>0</v>
      </c>
      <c r="W44" s="30" t="n">
        <v>0</v>
      </c>
      <c r="X44" s="30" t="n">
        <v>141013.81341</v>
      </c>
      <c r="Y44" s="30" t="n">
        <v>175172.94107</v>
      </c>
      <c r="Z44" s="30" t="n">
        <v>6011352.4554</v>
      </c>
      <c r="AA44" s="30" t="n">
        <v>4257232.46684</v>
      </c>
      <c r="AB44" s="30" t="n">
        <v>1754119.98856</v>
      </c>
      <c r="AC44" s="30" t="n">
        <v>0</v>
      </c>
      <c r="AD44" s="18"/>
    </row>
    <row r="45" customFormat="false" ht="12.75" hidden="false" customHeight="true" outlineLevel="0" collapsed="false">
      <c r="B45" s="31" t="n">
        <v>2102</v>
      </c>
      <c r="C45" s="34" t="s">
        <v>59</v>
      </c>
      <c r="D45" s="30" t="n">
        <v>0</v>
      </c>
      <c r="E45" s="30" t="n">
        <v>0</v>
      </c>
      <c r="F45" s="30" t="n">
        <v>0</v>
      </c>
      <c r="G45" s="30" t="n">
        <v>2275.11876</v>
      </c>
      <c r="H45" s="30" t="n">
        <v>1483</v>
      </c>
      <c r="I45" s="30" t="n">
        <v>3758.11876</v>
      </c>
      <c r="J45" s="30" t="n">
        <v>912</v>
      </c>
      <c r="K45" s="30" t="n">
        <v>0</v>
      </c>
      <c r="L45" s="30" t="n">
        <v>912</v>
      </c>
      <c r="M45" s="30" t="n">
        <v>0</v>
      </c>
      <c r="N45" s="30" t="n">
        <v>64975.732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64975.732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69645.85076</v>
      </c>
      <c r="AA45" s="30" t="n">
        <v>3758.11876</v>
      </c>
      <c r="AB45" s="30" t="n">
        <v>65887.732</v>
      </c>
      <c r="AC45" s="30" t="n">
        <v>0</v>
      </c>
      <c r="AD45" s="18"/>
    </row>
    <row r="46" customFormat="false" ht="12.75" hidden="false" customHeight="true" outlineLevel="0" collapsed="false">
      <c r="B46" s="31" t="n">
        <v>2103</v>
      </c>
      <c r="C46" s="34" t="s">
        <v>60</v>
      </c>
      <c r="D46" s="30" t="n">
        <v>973595.17051</v>
      </c>
      <c r="E46" s="30" t="n">
        <v>973595.17051</v>
      </c>
      <c r="F46" s="30" t="n">
        <v>368689.3392</v>
      </c>
      <c r="G46" s="30" t="n">
        <v>433722.27721</v>
      </c>
      <c r="H46" s="30" t="n">
        <v>320945.48649</v>
      </c>
      <c r="I46" s="30" t="n">
        <v>1123357.1029</v>
      </c>
      <c r="J46" s="30" t="n">
        <v>219933.74572</v>
      </c>
      <c r="K46" s="30" t="n">
        <v>212611.62557</v>
      </c>
      <c r="L46" s="30" t="n">
        <v>432545.37129</v>
      </c>
      <c r="M46" s="30" t="n">
        <v>109485.43753</v>
      </c>
      <c r="N46" s="30" t="n">
        <v>26370.444</v>
      </c>
      <c r="O46" s="30" t="n">
        <v>0</v>
      </c>
      <c r="P46" s="30" t="n">
        <v>184229.19445</v>
      </c>
      <c r="Q46" s="30" t="n">
        <v>165958.02625</v>
      </c>
      <c r="R46" s="30" t="n">
        <v>74605.37558</v>
      </c>
      <c r="S46" s="30" t="n">
        <v>560648.47781</v>
      </c>
      <c r="T46" s="30" t="n">
        <v>55895.67492</v>
      </c>
      <c r="U46" s="30" t="n">
        <v>852.48315</v>
      </c>
      <c r="V46" s="30" t="n">
        <v>0</v>
      </c>
      <c r="W46" s="30" t="n">
        <v>0</v>
      </c>
      <c r="X46" s="30" t="n">
        <v>33388.95477</v>
      </c>
      <c r="Y46" s="30" t="n">
        <v>90137.11284</v>
      </c>
      <c r="Z46" s="30" t="n">
        <v>3180283.23535</v>
      </c>
      <c r="AA46" s="30" t="n">
        <v>2096952.27341</v>
      </c>
      <c r="AB46" s="30" t="n">
        <v>1083330.96194</v>
      </c>
      <c r="AC46" s="30" t="n">
        <v>0</v>
      </c>
      <c r="AD46" s="18"/>
    </row>
    <row r="47" customFormat="false" ht="12.75" hidden="false" customHeight="true" outlineLevel="0" collapsed="false">
      <c r="B47" s="31" t="n">
        <v>2104</v>
      </c>
      <c r="C47" s="34" t="s">
        <v>61</v>
      </c>
      <c r="D47" s="30" t="n">
        <v>193.19963</v>
      </c>
      <c r="E47" s="30" t="n">
        <v>193.19963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17.69906</v>
      </c>
      <c r="K47" s="30" t="n">
        <v>60.0222</v>
      </c>
      <c r="L47" s="30" t="n">
        <v>377.72126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.828</v>
      </c>
      <c r="R47" s="30" t="n">
        <v>0</v>
      </c>
      <c r="S47" s="30" t="n">
        <v>0.828</v>
      </c>
      <c r="T47" s="30" t="n">
        <v>16.75531</v>
      </c>
      <c r="U47" s="30" t="n">
        <v>1.9078</v>
      </c>
      <c r="V47" s="30" t="n">
        <v>0</v>
      </c>
      <c r="W47" s="30" t="n">
        <v>0</v>
      </c>
      <c r="X47" s="30" t="n">
        <v>0</v>
      </c>
      <c r="Y47" s="30" t="n">
        <v>18.66311</v>
      </c>
      <c r="Z47" s="30" t="n">
        <v>590.412</v>
      </c>
      <c r="AA47" s="30" t="n">
        <v>193.19963</v>
      </c>
      <c r="AB47" s="30" t="n">
        <v>397.21237</v>
      </c>
      <c r="AC47" s="30" t="n">
        <v>0</v>
      </c>
      <c r="AD47" s="18"/>
    </row>
    <row r="48" customFormat="false" ht="12.75" hidden="false" customHeight="true" outlineLevel="0" collapsed="false">
      <c r="B48" s="31" t="n">
        <v>22</v>
      </c>
      <c r="C48" s="32" t="s">
        <v>30</v>
      </c>
      <c r="D48" s="30" t="n">
        <v>6490</v>
      </c>
      <c r="E48" s="30" t="n">
        <v>649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6490</v>
      </c>
      <c r="AA48" s="30" t="n">
        <v>6490</v>
      </c>
      <c r="AB48" s="30" t="n">
        <v>0</v>
      </c>
      <c r="AC48" s="30" t="n">
        <v>0</v>
      </c>
      <c r="AD48" s="18"/>
    </row>
    <row r="49" customFormat="false" ht="12.75" hidden="false" customHeight="true" outlineLevel="0" collapsed="false">
      <c r="B49" s="31" t="n">
        <v>23</v>
      </c>
      <c r="C49" s="32" t="s">
        <v>62</v>
      </c>
      <c r="D49" s="30" t="n">
        <v>35098.95441</v>
      </c>
      <c r="E49" s="30" t="n">
        <v>35098.95441</v>
      </c>
      <c r="F49" s="30" t="n">
        <v>3358.23914</v>
      </c>
      <c r="G49" s="30" t="n">
        <v>31890.04215</v>
      </c>
      <c r="H49" s="30" t="n">
        <v>28910.52425</v>
      </c>
      <c r="I49" s="30" t="n">
        <v>64158.80554</v>
      </c>
      <c r="J49" s="30" t="n">
        <v>14118.27994</v>
      </c>
      <c r="K49" s="30" t="n">
        <v>11363.24431</v>
      </c>
      <c r="L49" s="30" t="n">
        <v>25481.52425</v>
      </c>
      <c r="M49" s="30" t="n">
        <v>3219.82355</v>
      </c>
      <c r="N49" s="30" t="n">
        <v>222.65</v>
      </c>
      <c r="O49" s="30" t="n">
        <v>0</v>
      </c>
      <c r="P49" s="30" t="n">
        <v>73.47738</v>
      </c>
      <c r="Q49" s="30" t="n">
        <v>755.60246</v>
      </c>
      <c r="R49" s="30" t="n">
        <v>1506.77256</v>
      </c>
      <c r="S49" s="30" t="n">
        <v>5778.32595</v>
      </c>
      <c r="T49" s="30" t="n">
        <v>242.30925</v>
      </c>
      <c r="U49" s="30" t="n">
        <v>24.37796</v>
      </c>
      <c r="V49" s="30" t="n">
        <v>0</v>
      </c>
      <c r="W49" s="30" t="n">
        <v>0</v>
      </c>
      <c r="X49" s="30" t="n">
        <v>5830.61519</v>
      </c>
      <c r="Y49" s="30" t="n">
        <v>6097.3024</v>
      </c>
      <c r="Z49" s="30" t="n">
        <v>136614.91255</v>
      </c>
      <c r="AA49" s="30" t="n">
        <v>99257.75995</v>
      </c>
      <c r="AB49" s="30" t="n">
        <v>37357.1526</v>
      </c>
      <c r="AC49" s="30" t="n">
        <v>0</v>
      </c>
      <c r="AD49" s="18"/>
    </row>
    <row r="50" customFormat="false" ht="12.75" hidden="false" customHeight="true" outlineLevel="0" collapsed="false">
      <c r="B50" s="31" t="n">
        <v>24</v>
      </c>
      <c r="C50" s="32" t="s">
        <v>63</v>
      </c>
      <c r="D50" s="30" t="n">
        <v>1951.49223</v>
      </c>
      <c r="E50" s="30" t="n">
        <v>1951.49223</v>
      </c>
      <c r="F50" s="30" t="n">
        <v>15664.52681</v>
      </c>
      <c r="G50" s="30" t="n">
        <v>7196.69617</v>
      </c>
      <c r="H50" s="30" t="n">
        <v>265.5347</v>
      </c>
      <c r="I50" s="30" t="n">
        <v>23126.75768</v>
      </c>
      <c r="J50" s="30" t="n">
        <v>7739.14573</v>
      </c>
      <c r="K50" s="30" t="n">
        <v>0</v>
      </c>
      <c r="L50" s="30" t="n">
        <v>7739.14573</v>
      </c>
      <c r="M50" s="30" t="n">
        <v>2139.73644</v>
      </c>
      <c r="N50" s="30" t="n">
        <v>335.922</v>
      </c>
      <c r="O50" s="30" t="n">
        <v>0</v>
      </c>
      <c r="P50" s="30" t="n">
        <v>0</v>
      </c>
      <c r="Q50" s="30" t="n">
        <v>0</v>
      </c>
      <c r="R50" s="30" t="n">
        <v>2741.38326</v>
      </c>
      <c r="S50" s="30" t="n">
        <v>5217.0417</v>
      </c>
      <c r="T50" s="30" t="n">
        <v>31.00556</v>
      </c>
      <c r="U50" s="30" t="n">
        <v>0</v>
      </c>
      <c r="V50" s="30" t="n">
        <v>0</v>
      </c>
      <c r="W50" s="30" t="n">
        <v>0</v>
      </c>
      <c r="X50" s="30" t="n">
        <v>1586.29985</v>
      </c>
      <c r="Y50" s="30" t="n">
        <v>1617.30541</v>
      </c>
      <c r="Z50" s="30" t="n">
        <v>39651.74275</v>
      </c>
      <c r="AA50" s="30" t="n">
        <v>25078.24991</v>
      </c>
      <c r="AB50" s="30" t="n">
        <v>14573.49284</v>
      </c>
      <c r="AC50" s="30" t="n">
        <v>0</v>
      </c>
      <c r="AD50" s="18"/>
    </row>
    <row r="51" customFormat="false" ht="12.75" hidden="false" customHeight="true" outlineLevel="0" collapsed="false">
      <c r="B51" s="31" t="n">
        <v>25</v>
      </c>
      <c r="C51" s="32" t="s">
        <v>64</v>
      </c>
      <c r="D51" s="30" t="n">
        <v>108204.52073</v>
      </c>
      <c r="E51" s="30" t="n">
        <v>108204.52073</v>
      </c>
      <c r="F51" s="30" t="n">
        <v>40804.57127</v>
      </c>
      <c r="G51" s="30" t="n">
        <v>39257.64403</v>
      </c>
      <c r="H51" s="30" t="n">
        <v>33335.62551</v>
      </c>
      <c r="I51" s="30" t="n">
        <v>113397.84081</v>
      </c>
      <c r="J51" s="30" t="n">
        <v>21836.58216</v>
      </c>
      <c r="K51" s="30" t="n">
        <v>16988.41506</v>
      </c>
      <c r="L51" s="30" t="n">
        <v>38824.99722</v>
      </c>
      <c r="M51" s="30" t="n">
        <v>4173.03566</v>
      </c>
      <c r="N51" s="30" t="n">
        <v>4687.422</v>
      </c>
      <c r="O51" s="30" t="n">
        <v>0</v>
      </c>
      <c r="P51" s="30" t="n">
        <v>97106.55923</v>
      </c>
      <c r="Q51" s="30" t="n">
        <v>5650.04381</v>
      </c>
      <c r="R51" s="30" t="n">
        <v>3622.3919</v>
      </c>
      <c r="S51" s="30" t="n">
        <v>115239.4526</v>
      </c>
      <c r="T51" s="30" t="n">
        <v>2612.24867</v>
      </c>
      <c r="U51" s="30" t="n">
        <v>977.30172</v>
      </c>
      <c r="V51" s="30" t="n">
        <v>0</v>
      </c>
      <c r="W51" s="30" t="n">
        <v>0</v>
      </c>
      <c r="X51" s="30" t="n">
        <v>4068.48043</v>
      </c>
      <c r="Y51" s="30" t="n">
        <v>7658.03082</v>
      </c>
      <c r="Z51" s="30" t="n">
        <v>383324.84218</v>
      </c>
      <c r="AA51" s="30" t="n">
        <v>221602.36154</v>
      </c>
      <c r="AB51" s="30" t="n">
        <v>161722.48064</v>
      </c>
      <c r="AC51" s="30" t="n">
        <v>0</v>
      </c>
      <c r="AD51" s="18"/>
    </row>
    <row r="52" customFormat="false" ht="12.75" hidden="false" customHeight="true" outlineLevel="0" collapsed="false">
      <c r="B52" s="31" t="n">
        <v>26</v>
      </c>
      <c r="C52" s="32" t="s">
        <v>65</v>
      </c>
      <c r="D52" s="30" t="n">
        <v>209449.3613</v>
      </c>
      <c r="E52" s="30" t="n">
        <v>209449.3613</v>
      </c>
      <c r="F52" s="30" t="n">
        <v>228394.14528</v>
      </c>
      <c r="G52" s="30" t="n">
        <v>2810.26896</v>
      </c>
      <c r="H52" s="30" t="n">
        <v>14969.03552</v>
      </c>
      <c r="I52" s="30" t="n">
        <v>246173.44976</v>
      </c>
      <c r="J52" s="30" t="n">
        <v>27179.25762</v>
      </c>
      <c r="K52" s="30" t="n">
        <v>0</v>
      </c>
      <c r="L52" s="30" t="n">
        <v>27179.25762</v>
      </c>
      <c r="M52" s="30" t="n">
        <v>3232</v>
      </c>
      <c r="N52" s="30" t="n">
        <v>472.416</v>
      </c>
      <c r="O52" s="30" t="n">
        <v>0</v>
      </c>
      <c r="P52" s="30" t="n">
        <v>8583.55482</v>
      </c>
      <c r="Q52" s="30" t="n">
        <v>69841.99639</v>
      </c>
      <c r="R52" s="30" t="n">
        <v>10</v>
      </c>
      <c r="S52" s="30" t="n">
        <v>82139.96721</v>
      </c>
      <c r="T52" s="30" t="n">
        <v>5389.93124</v>
      </c>
      <c r="U52" s="30" t="n">
        <v>5616.79977</v>
      </c>
      <c r="V52" s="30" t="n">
        <v>0</v>
      </c>
      <c r="W52" s="30" t="n">
        <v>0</v>
      </c>
      <c r="X52" s="30" t="n">
        <v>741.62515</v>
      </c>
      <c r="Y52" s="30" t="n">
        <v>11748.35616</v>
      </c>
      <c r="Z52" s="30" t="n">
        <v>576690.39205</v>
      </c>
      <c r="AA52" s="30" t="n">
        <v>455622.81106</v>
      </c>
      <c r="AB52" s="30" t="n">
        <v>121067.58099</v>
      </c>
      <c r="AC52" s="30" t="n">
        <v>0</v>
      </c>
      <c r="AD52" s="18"/>
    </row>
    <row r="53" customFormat="false" ht="12.75" hidden="false" customHeight="true" outlineLevel="0" collapsed="false">
      <c r="B53" s="31" t="n">
        <v>2602</v>
      </c>
      <c r="C53" s="34" t="s">
        <v>66</v>
      </c>
      <c r="D53" s="30" t="n">
        <v>34841.9195</v>
      </c>
      <c r="E53" s="30" t="n">
        <v>34841.9195</v>
      </c>
      <c r="F53" s="30" t="n">
        <v>2000</v>
      </c>
      <c r="G53" s="30" t="n">
        <v>0</v>
      </c>
      <c r="H53" s="30" t="n">
        <v>0</v>
      </c>
      <c r="I53" s="30" t="n">
        <v>2000</v>
      </c>
      <c r="J53" s="30" t="n">
        <v>0</v>
      </c>
      <c r="K53" s="30" t="n">
        <v>0</v>
      </c>
      <c r="L53" s="30" t="n">
        <v>0</v>
      </c>
      <c r="M53" s="30" t="n">
        <v>3232</v>
      </c>
      <c r="N53" s="30" t="n">
        <v>0</v>
      </c>
      <c r="O53" s="30" t="n">
        <v>0</v>
      </c>
      <c r="P53" s="30" t="n">
        <v>6000</v>
      </c>
      <c r="Q53" s="30" t="n">
        <v>1420</v>
      </c>
      <c r="R53" s="30" t="n">
        <v>0</v>
      </c>
      <c r="S53" s="30" t="n">
        <v>10652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47493.9195</v>
      </c>
      <c r="AA53" s="30" t="n">
        <v>36841.9195</v>
      </c>
      <c r="AB53" s="30" t="n">
        <v>10652</v>
      </c>
      <c r="AC53" s="30" t="n">
        <v>0</v>
      </c>
      <c r="AD53" s="18"/>
    </row>
    <row r="54" customFormat="false" ht="12.75" hidden="false" customHeight="true" outlineLevel="0" collapsed="false">
      <c r="B54" s="31" t="n">
        <v>2603</v>
      </c>
      <c r="C54" s="34" t="s">
        <v>67</v>
      </c>
      <c r="D54" s="30" t="n">
        <v>161481.60782</v>
      </c>
      <c r="E54" s="30" t="n">
        <v>161481.60782</v>
      </c>
      <c r="F54" s="30" t="n">
        <v>212530</v>
      </c>
      <c r="G54" s="30" t="n">
        <v>0</v>
      </c>
      <c r="H54" s="30" t="n">
        <v>0</v>
      </c>
      <c r="I54" s="30" t="n">
        <v>212530</v>
      </c>
      <c r="J54" s="30" t="n">
        <v>437.74703</v>
      </c>
      <c r="K54" s="30" t="n">
        <v>0</v>
      </c>
      <c r="L54" s="30" t="n">
        <v>437.74703</v>
      </c>
      <c r="M54" s="30" t="n">
        <v>0</v>
      </c>
      <c r="N54" s="30" t="n">
        <v>470.972</v>
      </c>
      <c r="O54" s="30" t="n">
        <v>0</v>
      </c>
      <c r="P54" s="30" t="n">
        <v>0</v>
      </c>
      <c r="Q54" s="30" t="n">
        <v>59397.70457</v>
      </c>
      <c r="R54" s="30" t="n">
        <v>0</v>
      </c>
      <c r="S54" s="30" t="n">
        <v>59868.67657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434318.03142</v>
      </c>
      <c r="AA54" s="30" t="n">
        <v>374011.60782</v>
      </c>
      <c r="AB54" s="30" t="n">
        <v>60306.4236</v>
      </c>
      <c r="AC54" s="30" t="n">
        <v>0</v>
      </c>
      <c r="AD54" s="18"/>
    </row>
    <row r="55" customFormat="false" ht="12.75" hidden="false" customHeight="true" outlineLevel="0" collapsed="false">
      <c r="B55" s="31" t="n">
        <v>2606</v>
      </c>
      <c r="C55" s="34" t="s">
        <v>68</v>
      </c>
      <c r="D55" s="30" t="n">
        <v>7614.18737</v>
      </c>
      <c r="E55" s="30" t="n">
        <v>7614.18737</v>
      </c>
      <c r="F55" s="30" t="n">
        <v>5356.81328</v>
      </c>
      <c r="G55" s="30" t="n">
        <v>141.3143</v>
      </c>
      <c r="H55" s="30" t="n">
        <v>8847.49238</v>
      </c>
      <c r="I55" s="30" t="n">
        <v>14345.61996</v>
      </c>
      <c r="J55" s="30" t="n">
        <v>2219.84197</v>
      </c>
      <c r="K55" s="30" t="n">
        <v>0</v>
      </c>
      <c r="L55" s="30" t="n">
        <v>2219.84197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8218.22694</v>
      </c>
      <c r="R55" s="30" t="n">
        <v>10</v>
      </c>
      <c r="S55" s="30" t="n">
        <v>8228.22694</v>
      </c>
      <c r="T55" s="30" t="n">
        <v>5389.93124</v>
      </c>
      <c r="U55" s="30" t="n">
        <v>5616.79977</v>
      </c>
      <c r="V55" s="30" t="n">
        <v>0</v>
      </c>
      <c r="W55" s="30" t="n">
        <v>0</v>
      </c>
      <c r="X55" s="30" t="n">
        <v>176</v>
      </c>
      <c r="Y55" s="30" t="n">
        <v>11182.73101</v>
      </c>
      <c r="Z55" s="30" t="n">
        <v>43590.60725</v>
      </c>
      <c r="AA55" s="30" t="n">
        <v>21959.80733</v>
      </c>
      <c r="AB55" s="30" t="n">
        <v>21630.79992</v>
      </c>
      <c r="AC55" s="30" t="n">
        <v>0</v>
      </c>
      <c r="AD55" s="18"/>
    </row>
    <row r="56" customFormat="false" ht="12.75" hidden="false" customHeight="true" outlineLevel="0" collapsed="false">
      <c r="B56" s="31" t="n">
        <v>2607</v>
      </c>
      <c r="C56" s="34" t="s">
        <v>69</v>
      </c>
      <c r="D56" s="30" t="n">
        <v>5018.60565</v>
      </c>
      <c r="E56" s="30" t="n">
        <v>5018.60565</v>
      </c>
      <c r="F56" s="30" t="n">
        <v>8507.332</v>
      </c>
      <c r="G56" s="30" t="n">
        <v>0</v>
      </c>
      <c r="H56" s="30" t="n">
        <v>141.67</v>
      </c>
      <c r="I56" s="30" t="n">
        <v>8649.002</v>
      </c>
      <c r="J56" s="30" t="n">
        <v>24521.66862</v>
      </c>
      <c r="K56" s="30" t="n">
        <v>0</v>
      </c>
      <c r="L56" s="30" t="n">
        <v>24521.66862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806.06488</v>
      </c>
      <c r="R56" s="30" t="n">
        <v>0</v>
      </c>
      <c r="S56" s="30" t="n">
        <v>806.06488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38995.34115</v>
      </c>
      <c r="AA56" s="30" t="n">
        <v>13667.60765</v>
      </c>
      <c r="AB56" s="30" t="n">
        <v>25327.7335</v>
      </c>
      <c r="AC56" s="30" t="n">
        <v>0</v>
      </c>
      <c r="AD56" s="18"/>
    </row>
    <row r="57" customFormat="false" ht="12.75" hidden="false" customHeight="true" outlineLevel="0" collapsed="false">
      <c r="B57" s="31" t="n">
        <v>27</v>
      </c>
      <c r="C57" s="32" t="s">
        <v>70</v>
      </c>
      <c r="D57" s="30" t="n">
        <v>65205.8952</v>
      </c>
      <c r="E57" s="30" t="n">
        <v>65205.8952</v>
      </c>
      <c r="F57" s="30" t="n">
        <v>4.022</v>
      </c>
      <c r="G57" s="30" t="n">
        <v>1864</v>
      </c>
      <c r="H57" s="30" t="n">
        <v>0</v>
      </c>
      <c r="I57" s="30" t="n">
        <v>1868.022</v>
      </c>
      <c r="J57" s="30" t="n">
        <v>30104.36897</v>
      </c>
      <c r="K57" s="30" t="n">
        <v>0</v>
      </c>
      <c r="L57" s="30" t="n">
        <v>30104.36897</v>
      </c>
      <c r="M57" s="30" t="n">
        <v>0</v>
      </c>
      <c r="N57" s="30" t="n">
        <v>0</v>
      </c>
      <c r="O57" s="30" t="n">
        <v>0</v>
      </c>
      <c r="P57" s="30" t="n">
        <v>39476.86882</v>
      </c>
      <c r="Q57" s="30" t="n">
        <v>0</v>
      </c>
      <c r="R57" s="30" t="n">
        <v>0</v>
      </c>
      <c r="S57" s="30" t="n">
        <v>39476.86882</v>
      </c>
      <c r="T57" s="30" t="n">
        <v>2343.20254</v>
      </c>
      <c r="U57" s="30" t="n">
        <v>0</v>
      </c>
      <c r="V57" s="30" t="n">
        <v>0</v>
      </c>
      <c r="W57" s="30" t="n">
        <v>0</v>
      </c>
      <c r="X57" s="30" t="n">
        <v>6654.53063</v>
      </c>
      <c r="Y57" s="30" t="n">
        <v>8997.73317</v>
      </c>
      <c r="Z57" s="30" t="n">
        <v>145652.88816</v>
      </c>
      <c r="AA57" s="30" t="n">
        <v>67073.9172</v>
      </c>
      <c r="AB57" s="30" t="n">
        <v>78578.97096</v>
      </c>
      <c r="AC57" s="30" t="n">
        <v>0</v>
      </c>
      <c r="AD57" s="18"/>
    </row>
    <row r="58" customFormat="false" ht="12.75" hidden="false" customHeight="true" outlineLevel="0" collapsed="false">
      <c r="B58" s="31" t="n">
        <v>28</v>
      </c>
      <c r="C58" s="32" t="s">
        <v>71</v>
      </c>
      <c r="D58" s="30" t="n">
        <v>42261.98188</v>
      </c>
      <c r="E58" s="30" t="n">
        <v>42261.98188</v>
      </c>
      <c r="F58" s="30" t="n">
        <v>23000</v>
      </c>
      <c r="G58" s="30" t="n">
        <v>13830.74733</v>
      </c>
      <c r="H58" s="30" t="n">
        <v>23058.17141</v>
      </c>
      <c r="I58" s="30" t="n">
        <v>59888.91874</v>
      </c>
      <c r="J58" s="30" t="n">
        <v>4945.06586</v>
      </c>
      <c r="K58" s="30" t="n">
        <v>0</v>
      </c>
      <c r="L58" s="30" t="n">
        <v>4945.06586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639.5</v>
      </c>
      <c r="R58" s="30" t="n">
        <v>738</v>
      </c>
      <c r="S58" s="30" t="n">
        <v>1377.5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3758.87136</v>
      </c>
      <c r="Y58" s="30" t="n">
        <v>3758.87136</v>
      </c>
      <c r="Z58" s="30" t="n">
        <v>112232.33784</v>
      </c>
      <c r="AA58" s="30" t="n">
        <v>102150.90062</v>
      </c>
      <c r="AB58" s="30" t="n">
        <v>10081.43722</v>
      </c>
      <c r="AC58" s="30" t="n">
        <v>0</v>
      </c>
      <c r="AD58" s="18"/>
    </row>
    <row r="59" customFormat="false" ht="12.75" hidden="false" customHeight="true" outlineLevel="0" collapsed="false">
      <c r="B59" s="31" t="n">
        <v>29</v>
      </c>
      <c r="C59" s="32" t="s">
        <v>72</v>
      </c>
      <c r="D59" s="30" t="n">
        <v>41262.93013</v>
      </c>
      <c r="E59" s="30" t="n">
        <v>41262.93013</v>
      </c>
      <c r="F59" s="30" t="n">
        <v>7889.10601</v>
      </c>
      <c r="G59" s="30" t="n">
        <v>18109.39228</v>
      </c>
      <c r="H59" s="30" t="n">
        <v>2620.84388</v>
      </c>
      <c r="I59" s="30" t="n">
        <v>28619.34217</v>
      </c>
      <c r="J59" s="30" t="n">
        <v>3649.80581</v>
      </c>
      <c r="K59" s="30" t="n">
        <v>594.27477</v>
      </c>
      <c r="L59" s="30" t="n">
        <v>4244.08058</v>
      </c>
      <c r="M59" s="30" t="n">
        <v>8899.33808</v>
      </c>
      <c r="N59" s="30" t="n">
        <v>1204.636</v>
      </c>
      <c r="O59" s="30" t="n">
        <v>0</v>
      </c>
      <c r="P59" s="30" t="n">
        <v>29470.80754</v>
      </c>
      <c r="Q59" s="30" t="n">
        <v>750.56973</v>
      </c>
      <c r="R59" s="30" t="n">
        <v>1093.0028</v>
      </c>
      <c r="S59" s="30" t="n">
        <v>41418.35415</v>
      </c>
      <c r="T59" s="30" t="n">
        <v>366.51684</v>
      </c>
      <c r="U59" s="30" t="n">
        <v>7.153</v>
      </c>
      <c r="V59" s="30" t="n">
        <v>0</v>
      </c>
      <c r="W59" s="30" t="n">
        <v>0</v>
      </c>
      <c r="X59" s="30" t="n">
        <v>2822.85969</v>
      </c>
      <c r="Y59" s="30" t="n">
        <v>3196.52953</v>
      </c>
      <c r="Z59" s="30" t="n">
        <v>118741.23656</v>
      </c>
      <c r="AA59" s="30" t="n">
        <v>69882.2723</v>
      </c>
      <c r="AB59" s="30" t="n">
        <v>48858.96426</v>
      </c>
      <c r="AC59" s="30" t="n">
        <v>0</v>
      </c>
      <c r="AD59" s="18"/>
    </row>
    <row r="60" customFormat="false" ht="12.75" hidden="false" customHeight="true" outlineLevel="0" collapsed="false">
      <c r="B60" s="37"/>
      <c r="C60" s="27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18"/>
    </row>
    <row r="61" customFormat="false" ht="12.75" hidden="false" customHeight="true" outlineLevel="0" collapsed="false">
      <c r="B61" s="37"/>
      <c r="C61" s="39" t="s">
        <v>53</v>
      </c>
      <c r="D61" s="40" t="n">
        <v>3417245.32538</v>
      </c>
      <c r="E61" s="40" t="n">
        <v>3417245.32538</v>
      </c>
      <c r="F61" s="40" t="n">
        <v>1391340.92725</v>
      </c>
      <c r="G61" s="40" t="n">
        <v>1482603.68219</v>
      </c>
      <c r="H61" s="40" t="n">
        <v>1159124.95708</v>
      </c>
      <c r="I61" s="40" t="n">
        <v>4033069.56652</v>
      </c>
      <c r="J61" s="40" t="n">
        <v>824008.56766</v>
      </c>
      <c r="K61" s="40" t="n">
        <v>753573.73855</v>
      </c>
      <c r="L61" s="40" t="n">
        <v>1577582.30621</v>
      </c>
      <c r="M61" s="40" t="n">
        <v>353506.13066</v>
      </c>
      <c r="N61" s="40" t="n">
        <v>241650.509</v>
      </c>
      <c r="O61" s="40" t="n">
        <v>0</v>
      </c>
      <c r="P61" s="40" t="n">
        <v>364491.25606</v>
      </c>
      <c r="Q61" s="40" t="n">
        <v>294537.97419</v>
      </c>
      <c r="R61" s="40" t="n">
        <v>236039.51654</v>
      </c>
      <c r="S61" s="40" t="n">
        <v>1490225.38645</v>
      </c>
      <c r="T61" s="40" t="n">
        <v>99493.96331</v>
      </c>
      <c r="U61" s="40" t="n">
        <v>9042.83208</v>
      </c>
      <c r="V61" s="40" t="n">
        <v>0</v>
      </c>
      <c r="W61" s="40" t="n">
        <v>0</v>
      </c>
      <c r="X61" s="40" t="n">
        <v>199866.05048</v>
      </c>
      <c r="Y61" s="40" t="n">
        <v>308402.84587</v>
      </c>
      <c r="Z61" s="40" t="n">
        <v>10826525.43043</v>
      </c>
      <c r="AA61" s="40" t="n">
        <v>7450314.8919</v>
      </c>
      <c r="AB61" s="40" t="n">
        <v>3376210.53853</v>
      </c>
      <c r="AC61" s="40" t="n">
        <v>0</v>
      </c>
      <c r="AD61" s="18"/>
    </row>
    <row r="62" customFormat="false" ht="12.75" hidden="false" customHeight="true" outlineLevel="0" collapsed="false">
      <c r="B62" s="37"/>
      <c r="C62" s="39" t="s">
        <v>73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18"/>
    </row>
    <row r="63" customFormat="false" ht="12.75" hidden="false" customHeight="true" outlineLevel="0" collapsed="false">
      <c r="B63" s="31"/>
      <c r="C63" s="39" t="s">
        <v>74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8"/>
    </row>
    <row r="64" customFormat="false" ht="12.75" hidden="false" customHeight="true" outlineLevel="0" collapsed="false">
      <c r="B64" s="31" t="n">
        <v>31</v>
      </c>
      <c r="C64" s="32" t="s">
        <v>75</v>
      </c>
      <c r="D64" s="30" t="n">
        <v>148064.864</v>
      </c>
      <c r="E64" s="30" t="n">
        <v>148064.864</v>
      </c>
      <c r="F64" s="30" t="n">
        <v>70000</v>
      </c>
      <c r="G64" s="30" t="n">
        <v>80000</v>
      </c>
      <c r="H64" s="30" t="n">
        <v>80000</v>
      </c>
      <c r="I64" s="30" t="n">
        <v>230000</v>
      </c>
      <c r="J64" s="30" t="n">
        <v>50000</v>
      </c>
      <c r="K64" s="30" t="n">
        <v>50000</v>
      </c>
      <c r="L64" s="30" t="n">
        <v>100000</v>
      </c>
      <c r="M64" s="30" t="n">
        <v>14900</v>
      </c>
      <c r="N64" s="30" t="n">
        <v>14291.429</v>
      </c>
      <c r="O64" s="30" t="n">
        <v>0</v>
      </c>
      <c r="P64" s="30" t="n">
        <v>27229.96</v>
      </c>
      <c r="Q64" s="30" t="n">
        <v>18445.4774</v>
      </c>
      <c r="R64" s="30" t="n">
        <v>18750</v>
      </c>
      <c r="S64" s="30" t="n">
        <v>93616.8664</v>
      </c>
      <c r="T64" s="30" t="n">
        <v>8961.422</v>
      </c>
      <c r="U64" s="30" t="n">
        <v>6402.5286</v>
      </c>
      <c r="V64" s="30" t="n">
        <v>0</v>
      </c>
      <c r="W64" s="30" t="n">
        <v>0</v>
      </c>
      <c r="X64" s="30" t="n">
        <v>14033.06024</v>
      </c>
      <c r="Y64" s="30" t="n">
        <v>29397.01084</v>
      </c>
      <c r="Z64" s="30" t="n">
        <v>601078.74124</v>
      </c>
      <c r="AA64" s="30" t="n">
        <v>378064.864</v>
      </c>
      <c r="AB64" s="30" t="n">
        <v>223013.87724</v>
      </c>
      <c r="AC64" s="30" t="n">
        <v>0</v>
      </c>
      <c r="AD64" s="18"/>
    </row>
    <row r="65" customFormat="false" ht="12.75" hidden="false" customHeight="true" outlineLevel="0" collapsed="false">
      <c r="B65" s="31" t="n">
        <v>32</v>
      </c>
      <c r="C65" s="32" t="s">
        <v>76</v>
      </c>
      <c r="D65" s="30" t="n">
        <v>1699.34388</v>
      </c>
      <c r="E65" s="30" t="n">
        <v>1699.34388</v>
      </c>
      <c r="F65" s="30" t="n">
        <v>0</v>
      </c>
      <c r="G65" s="30" t="n">
        <v>0</v>
      </c>
      <c r="H65" s="30" t="n">
        <v>1104.7742</v>
      </c>
      <c r="I65" s="30" t="n">
        <v>1104.7742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253.60163</v>
      </c>
      <c r="R65" s="30" t="n">
        <v>0</v>
      </c>
      <c r="S65" s="30" t="n">
        <v>253.60163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3057.71971</v>
      </c>
      <c r="AA65" s="30" t="n">
        <v>2804.11808</v>
      </c>
      <c r="AB65" s="30" t="n">
        <v>253.60163</v>
      </c>
      <c r="AC65" s="30" t="n">
        <v>0</v>
      </c>
      <c r="AD65" s="18"/>
    </row>
    <row r="66" customFormat="false" ht="12.75" hidden="false" customHeight="true" outlineLevel="0" collapsed="false">
      <c r="B66" s="31" t="n">
        <v>33</v>
      </c>
      <c r="C66" s="32" t="s">
        <v>77</v>
      </c>
      <c r="D66" s="30" t="n">
        <v>44718.65772</v>
      </c>
      <c r="E66" s="30" t="n">
        <v>44718.65772</v>
      </c>
      <c r="F66" s="30" t="n">
        <v>7541.53637</v>
      </c>
      <c r="G66" s="30" t="n">
        <v>35296.48158</v>
      </c>
      <c r="H66" s="30" t="n">
        <v>9597.29893</v>
      </c>
      <c r="I66" s="30" t="n">
        <v>52435.31688</v>
      </c>
      <c r="J66" s="30" t="n">
        <v>8305.98256</v>
      </c>
      <c r="K66" s="30" t="n">
        <v>6914.88414</v>
      </c>
      <c r="L66" s="30" t="n">
        <v>15220.8667</v>
      </c>
      <c r="M66" s="30" t="n">
        <v>10603.04253</v>
      </c>
      <c r="N66" s="30" t="n">
        <v>1781.006</v>
      </c>
      <c r="O66" s="30" t="n">
        <v>0</v>
      </c>
      <c r="P66" s="30" t="n">
        <v>15126.47736</v>
      </c>
      <c r="Q66" s="30" t="n">
        <v>1651.44798</v>
      </c>
      <c r="R66" s="30" t="n">
        <v>560.20715</v>
      </c>
      <c r="S66" s="30" t="n">
        <v>29722.18102</v>
      </c>
      <c r="T66" s="30" t="n">
        <v>1080.93917</v>
      </c>
      <c r="U66" s="30" t="n">
        <v>510.09021</v>
      </c>
      <c r="V66" s="30" t="n">
        <v>0</v>
      </c>
      <c r="W66" s="30" t="n">
        <v>0</v>
      </c>
      <c r="X66" s="30" t="n">
        <v>1067.4989</v>
      </c>
      <c r="Y66" s="30" t="n">
        <v>2658.52828</v>
      </c>
      <c r="Z66" s="30" t="n">
        <v>144755.5506</v>
      </c>
      <c r="AA66" s="30" t="n">
        <v>97153.9746</v>
      </c>
      <c r="AB66" s="30" t="n">
        <v>47601.576</v>
      </c>
      <c r="AC66" s="30" t="n">
        <v>0</v>
      </c>
      <c r="AD66" s="18"/>
    </row>
    <row r="67" customFormat="false" ht="12.75" hidden="false" customHeight="true" outlineLevel="0" collapsed="false">
      <c r="B67" s="31" t="n">
        <v>34</v>
      </c>
      <c r="C67" s="32" t="s">
        <v>78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542.65268</v>
      </c>
      <c r="R67" s="30" t="n">
        <v>0</v>
      </c>
      <c r="S67" s="30" t="n">
        <v>542.65268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542.65268</v>
      </c>
      <c r="AA67" s="30" t="n">
        <v>0</v>
      </c>
      <c r="AB67" s="30" t="n">
        <v>542.65268</v>
      </c>
      <c r="AC67" s="30" t="n">
        <v>0</v>
      </c>
      <c r="AD67" s="18"/>
    </row>
    <row r="68" customFormat="false" ht="12.75" hidden="false" customHeight="true" outlineLevel="0" collapsed="false">
      <c r="B68" s="31" t="n">
        <v>35</v>
      </c>
      <c r="C68" s="32" t="s">
        <v>79</v>
      </c>
      <c r="D68" s="30" t="n">
        <v>5702.91842</v>
      </c>
      <c r="E68" s="30" t="n">
        <v>5702.91842</v>
      </c>
      <c r="F68" s="30" t="n">
        <v>16513.11698</v>
      </c>
      <c r="G68" s="30" t="n">
        <v>0</v>
      </c>
      <c r="H68" s="30" t="n">
        <v>6490.13268</v>
      </c>
      <c r="I68" s="30" t="n">
        <v>23003.24966</v>
      </c>
      <c r="J68" s="30" t="n">
        <v>1603.79146</v>
      </c>
      <c r="K68" s="30" t="n">
        <v>9455.88923</v>
      </c>
      <c r="L68" s="30" t="n">
        <v>11059.68069</v>
      </c>
      <c r="M68" s="30" t="n">
        <v>1840.61673</v>
      </c>
      <c r="N68" s="30" t="n">
        <v>0</v>
      </c>
      <c r="O68" s="30" t="n">
        <v>0</v>
      </c>
      <c r="P68" s="30" t="n">
        <v>4761.61707</v>
      </c>
      <c r="Q68" s="30" t="n">
        <v>0</v>
      </c>
      <c r="R68" s="30" t="n">
        <v>3.14376</v>
      </c>
      <c r="S68" s="30" t="n">
        <v>6605.37756</v>
      </c>
      <c r="T68" s="30" t="n">
        <v>6.54245</v>
      </c>
      <c r="U68" s="30" t="n">
        <v>2080.67825</v>
      </c>
      <c r="V68" s="30" t="n">
        <v>0</v>
      </c>
      <c r="W68" s="30" t="n">
        <v>0</v>
      </c>
      <c r="X68" s="30" t="n">
        <v>32.50053</v>
      </c>
      <c r="Y68" s="30" t="n">
        <v>2119.72123</v>
      </c>
      <c r="Z68" s="30" t="n">
        <v>48490.94756</v>
      </c>
      <c r="AA68" s="30" t="n">
        <v>28706.16808</v>
      </c>
      <c r="AB68" s="30" t="n">
        <v>19784.77948</v>
      </c>
      <c r="AC68" s="30" t="n">
        <v>0</v>
      </c>
      <c r="AD68" s="18"/>
    </row>
    <row r="69" customFormat="false" ht="12.75" hidden="false" customHeight="true" outlineLevel="0" collapsed="false">
      <c r="B69" s="31" t="n">
        <v>36</v>
      </c>
      <c r="C69" s="32" t="s">
        <v>80</v>
      </c>
      <c r="D69" s="16" t="n">
        <v>42541.31543</v>
      </c>
      <c r="E69" s="16" t="n">
        <v>42541.31543</v>
      </c>
      <c r="F69" s="16" t="n">
        <v>30.91889</v>
      </c>
      <c r="G69" s="16" t="n">
        <v>8.06396</v>
      </c>
      <c r="H69" s="16" t="n">
        <v>1363.4811</v>
      </c>
      <c r="I69" s="16" t="n">
        <v>1402.46395</v>
      </c>
      <c r="J69" s="16" t="n">
        <v>0</v>
      </c>
      <c r="K69" s="16" t="n">
        <v>600.50348</v>
      </c>
      <c r="L69" s="16" t="n">
        <v>600.50348</v>
      </c>
      <c r="M69" s="16" t="n">
        <v>0</v>
      </c>
      <c r="N69" s="16" t="n">
        <v>11323.649</v>
      </c>
      <c r="O69" s="16" t="n">
        <v>0</v>
      </c>
      <c r="P69" s="16" t="n">
        <v>61.11306</v>
      </c>
      <c r="Q69" s="16" t="n">
        <v>2878.08977</v>
      </c>
      <c r="R69" s="16" t="n">
        <v>98.89024</v>
      </c>
      <c r="S69" s="16" t="n">
        <v>14361.74207</v>
      </c>
      <c r="T69" s="16" t="n">
        <v>0</v>
      </c>
      <c r="U69" s="16" t="n">
        <v>-634.24043</v>
      </c>
      <c r="V69" s="16" t="n">
        <v>0</v>
      </c>
      <c r="W69" s="16" t="n">
        <v>0</v>
      </c>
      <c r="X69" s="16" t="n">
        <v>-206.59</v>
      </c>
      <c r="Y69" s="16" t="n">
        <v>-840.83043</v>
      </c>
      <c r="Z69" s="16" t="n">
        <v>58065.1945</v>
      </c>
      <c r="AA69" s="16" t="n">
        <v>43943.77938</v>
      </c>
      <c r="AB69" s="16" t="n">
        <v>14121.41512</v>
      </c>
      <c r="AC69" s="16" t="n">
        <v>0</v>
      </c>
      <c r="AD69" s="18"/>
    </row>
    <row r="70" customFormat="false" ht="12.75" hidden="false" customHeight="true" outlineLevel="0" collapsed="false">
      <c r="B70" s="31" t="n">
        <v>37</v>
      </c>
      <c r="C70" s="32" t="s">
        <v>81</v>
      </c>
      <c r="D70" s="45" t="n">
        <v>28606.51058</v>
      </c>
      <c r="E70" s="45" t="n">
        <v>28606.51058</v>
      </c>
      <c r="F70" s="45" t="n">
        <v>0</v>
      </c>
      <c r="G70" s="45" t="n">
        <v>394.72365</v>
      </c>
      <c r="H70" s="45" t="n">
        <v>0</v>
      </c>
      <c r="I70" s="45" t="n">
        <v>394.72365</v>
      </c>
      <c r="J70" s="45" t="n">
        <v>0.00307</v>
      </c>
      <c r="K70" s="45" t="n">
        <v>0</v>
      </c>
      <c r="L70" s="45" t="n">
        <v>0.00307</v>
      </c>
      <c r="M70" s="45" t="n">
        <v>5.42412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5.42412</v>
      </c>
      <c r="T70" s="45" t="n">
        <v>0</v>
      </c>
      <c r="U70" s="45" t="n">
        <v>0</v>
      </c>
      <c r="V70" s="45" t="n">
        <v>0</v>
      </c>
      <c r="W70" s="45" t="n">
        <v>0</v>
      </c>
      <c r="X70" s="45" t="n">
        <v>7.92303</v>
      </c>
      <c r="Y70" s="45" t="n">
        <v>7.92303</v>
      </c>
      <c r="Z70" s="45" t="n">
        <v>29014.58445</v>
      </c>
      <c r="AA70" s="45" t="n">
        <v>29001.23423</v>
      </c>
      <c r="AB70" s="45" t="n">
        <v>13.35022</v>
      </c>
      <c r="AC70" s="45" t="n">
        <v>0</v>
      </c>
      <c r="AD70" s="18"/>
    </row>
    <row r="71" customFormat="false" ht="12.75" hidden="false" customHeight="true" outlineLevel="0" collapsed="false">
      <c r="B71" s="31"/>
      <c r="C71" s="32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18"/>
    </row>
    <row r="72" customFormat="false" ht="12.75" hidden="false" customHeight="true" outlineLevel="0" collapsed="false">
      <c r="B72" s="37"/>
      <c r="C72" s="39" t="s">
        <v>82</v>
      </c>
      <c r="D72" s="40" t="n">
        <v>271333.61003</v>
      </c>
      <c r="E72" s="40" t="n">
        <v>271333.61003</v>
      </c>
      <c r="F72" s="40" t="n">
        <v>94085.57224</v>
      </c>
      <c r="G72" s="40" t="n">
        <v>115699.26919</v>
      </c>
      <c r="H72" s="40" t="n">
        <v>98555.68691</v>
      </c>
      <c r="I72" s="40" t="n">
        <v>308340.52834</v>
      </c>
      <c r="J72" s="40" t="n">
        <v>59909.77709</v>
      </c>
      <c r="K72" s="40" t="n">
        <v>66971.27685</v>
      </c>
      <c r="L72" s="40" t="n">
        <v>126881.05394</v>
      </c>
      <c r="M72" s="40" t="n">
        <v>27349.08338</v>
      </c>
      <c r="N72" s="40" t="n">
        <v>27396.084</v>
      </c>
      <c r="O72" s="40" t="n">
        <v>0</v>
      </c>
      <c r="P72" s="40" t="n">
        <v>47179.16749</v>
      </c>
      <c r="Q72" s="40" t="n">
        <v>23771.26946</v>
      </c>
      <c r="R72" s="40" t="n">
        <v>19412.24115</v>
      </c>
      <c r="S72" s="40" t="n">
        <v>145107.84548</v>
      </c>
      <c r="T72" s="40" t="n">
        <v>10048.90362</v>
      </c>
      <c r="U72" s="40" t="n">
        <v>8359.05663</v>
      </c>
      <c r="V72" s="40" t="n">
        <v>0</v>
      </c>
      <c r="W72" s="40" t="n">
        <v>0</v>
      </c>
      <c r="X72" s="40" t="n">
        <v>14934.3927</v>
      </c>
      <c r="Y72" s="40" t="n">
        <v>33342.35295</v>
      </c>
      <c r="Z72" s="40" t="n">
        <v>885005.39074</v>
      </c>
      <c r="AA72" s="40" t="n">
        <v>579674.13837</v>
      </c>
      <c r="AB72" s="40" t="n">
        <v>305331.25237</v>
      </c>
      <c r="AC72" s="40" t="n">
        <v>0</v>
      </c>
      <c r="AD72" s="18"/>
    </row>
    <row r="73" s="46" customFormat="true" ht="12.75" hidden="false" customHeight="true" outlineLevel="0" collapsed="false">
      <c r="B73" s="37"/>
      <c r="C73" s="39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7"/>
    </row>
    <row r="74" s="46" customFormat="true" ht="12.75" hidden="false" customHeight="true" outlineLevel="0" collapsed="false">
      <c r="B74" s="37" t="n">
        <v>5</v>
      </c>
      <c r="C74" s="48" t="s">
        <v>83</v>
      </c>
      <c r="D74" s="43" t="n">
        <v>295405.21526</v>
      </c>
      <c r="E74" s="43" t="n">
        <v>295405.21526</v>
      </c>
      <c r="F74" s="43" t="n">
        <v>115159.35637</v>
      </c>
      <c r="G74" s="43" t="n">
        <v>110655.59438</v>
      </c>
      <c r="H74" s="43" t="n">
        <v>74128.11869</v>
      </c>
      <c r="I74" s="43" t="n">
        <v>299943.06944</v>
      </c>
      <c r="J74" s="43" t="n">
        <v>47608.96393</v>
      </c>
      <c r="K74" s="43" t="n">
        <v>59359.87609</v>
      </c>
      <c r="L74" s="43" t="n">
        <v>106968.84002</v>
      </c>
      <c r="M74" s="43" t="n">
        <v>26330.06621</v>
      </c>
      <c r="N74" s="43" t="n">
        <v>12003.514</v>
      </c>
      <c r="O74" s="43" t="n">
        <v>0</v>
      </c>
      <c r="P74" s="43" t="n">
        <v>62108.29523</v>
      </c>
      <c r="Q74" s="43" t="n">
        <v>37027.46221</v>
      </c>
      <c r="R74" s="43" t="n">
        <v>15117.61346</v>
      </c>
      <c r="S74" s="43" t="n">
        <v>152586.95111</v>
      </c>
      <c r="T74" s="43" t="n">
        <v>7357.29865</v>
      </c>
      <c r="U74" s="43" t="n">
        <v>1746.26465</v>
      </c>
      <c r="V74" s="43" t="n">
        <v>0</v>
      </c>
      <c r="W74" s="43" t="n">
        <v>0</v>
      </c>
      <c r="X74" s="43" t="n">
        <v>16763.336</v>
      </c>
      <c r="Y74" s="43" t="n">
        <v>25866.8993</v>
      </c>
      <c r="Z74" s="43" t="n">
        <v>880770.97513</v>
      </c>
      <c r="AA74" s="43" t="n">
        <v>595348.2847</v>
      </c>
      <c r="AB74" s="43" t="n">
        <v>285422.69043</v>
      </c>
      <c r="AC74" s="43" t="n">
        <v>0</v>
      </c>
      <c r="AD74" s="47"/>
    </row>
    <row r="75" s="46" customFormat="true" ht="12.75" hidden="false" customHeight="true" outlineLevel="0" collapsed="false">
      <c r="B75" s="37"/>
      <c r="C75" s="39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7"/>
    </row>
    <row r="76" customFormat="false" ht="12.75" hidden="false" customHeight="true" outlineLevel="0" collapsed="false">
      <c r="B76" s="37"/>
      <c r="C76" s="39" t="s">
        <v>84</v>
      </c>
      <c r="D76" s="40" t="n">
        <v>3983984.15067</v>
      </c>
      <c r="E76" s="40" t="n">
        <v>3983984.15067</v>
      </c>
      <c r="F76" s="40" t="n">
        <v>1600585.85586</v>
      </c>
      <c r="G76" s="40" t="n">
        <v>1708958.54576</v>
      </c>
      <c r="H76" s="40" t="n">
        <v>1331808.76268</v>
      </c>
      <c r="I76" s="40" t="n">
        <v>4641353.1643</v>
      </c>
      <c r="J76" s="40" t="n">
        <v>931527.30868</v>
      </c>
      <c r="K76" s="40" t="n">
        <v>879904.89149</v>
      </c>
      <c r="L76" s="40" t="n">
        <v>1811432.20017</v>
      </c>
      <c r="M76" s="40" t="n">
        <v>407185.28025</v>
      </c>
      <c r="N76" s="40" t="n">
        <v>281050.107</v>
      </c>
      <c r="O76" s="40" t="n">
        <v>0</v>
      </c>
      <c r="P76" s="40" t="n">
        <v>473778.71878</v>
      </c>
      <c r="Q76" s="40" t="n">
        <v>355336.70586</v>
      </c>
      <c r="R76" s="40" t="n">
        <v>270569.37115</v>
      </c>
      <c r="S76" s="40" t="n">
        <v>1787920.18304</v>
      </c>
      <c r="T76" s="40" t="n">
        <v>116900.16558</v>
      </c>
      <c r="U76" s="40" t="n">
        <v>19148.15336</v>
      </c>
      <c r="V76" s="40" t="n">
        <v>0</v>
      </c>
      <c r="W76" s="40" t="n">
        <v>0</v>
      </c>
      <c r="X76" s="40" t="n">
        <v>231563.77918</v>
      </c>
      <c r="Y76" s="40" t="n">
        <v>367612.09812</v>
      </c>
      <c r="Z76" s="40" t="n">
        <v>12592301.7963</v>
      </c>
      <c r="AA76" s="40" t="n">
        <v>8625337.31497</v>
      </c>
      <c r="AB76" s="40" t="n">
        <v>3966964.48133</v>
      </c>
      <c r="AC76" s="40" t="n">
        <v>0</v>
      </c>
      <c r="AD76" s="18"/>
    </row>
    <row r="77" customFormat="false" ht="12.75" hidden="false" customHeight="true" outlineLevel="0" collapsed="false">
      <c r="B77" s="49"/>
      <c r="C77" s="50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2"/>
    </row>
    <row r="78" customFormat="false" ht="12.75" hidden="false" customHeight="true" outlineLevel="0" collapsed="false">
      <c r="B78" s="37" t="n">
        <v>6</v>
      </c>
      <c r="C78" s="39" t="s">
        <v>85</v>
      </c>
      <c r="D78" s="30" t="n">
        <v>791882.43092</v>
      </c>
      <c r="E78" s="30" t="n">
        <v>791882.43092</v>
      </c>
      <c r="F78" s="30" t="n">
        <v>351219.51572</v>
      </c>
      <c r="G78" s="30" t="n">
        <v>298926.87981</v>
      </c>
      <c r="H78" s="30" t="n">
        <v>380781.65329</v>
      </c>
      <c r="I78" s="30" t="n">
        <v>1030928.04882</v>
      </c>
      <c r="J78" s="30" t="n">
        <v>192185.86568</v>
      </c>
      <c r="K78" s="30" t="n">
        <v>183295.90319</v>
      </c>
      <c r="L78" s="30" t="n">
        <v>375481.76887</v>
      </c>
      <c r="M78" s="30" t="n">
        <v>143368.20586</v>
      </c>
      <c r="N78" s="30" t="n">
        <v>39265.105</v>
      </c>
      <c r="O78" s="30" t="n">
        <v>0</v>
      </c>
      <c r="P78" s="30" t="n">
        <v>2725</v>
      </c>
      <c r="Q78" s="30" t="n">
        <v>5741.02591</v>
      </c>
      <c r="R78" s="30" t="n">
        <v>40761.48948</v>
      </c>
      <c r="S78" s="30" t="n">
        <v>231860.82625</v>
      </c>
      <c r="T78" s="30" t="n">
        <v>7559.5626</v>
      </c>
      <c r="U78" s="30" t="n">
        <v>3086.78528</v>
      </c>
      <c r="V78" s="30" t="n">
        <v>0</v>
      </c>
      <c r="W78" s="30" t="n">
        <v>0</v>
      </c>
      <c r="X78" s="30" t="n">
        <v>6535.762</v>
      </c>
      <c r="Y78" s="30" t="n">
        <v>17182.10988</v>
      </c>
      <c r="Z78" s="30" t="n">
        <v>2447335.18474</v>
      </c>
      <c r="AA78" s="30" t="n">
        <v>1822810.47974</v>
      </c>
      <c r="AB78" s="30" t="n">
        <v>624524.705</v>
      </c>
      <c r="AC78" s="30" t="n">
        <v>0</v>
      </c>
      <c r="AD78" s="18"/>
    </row>
    <row r="79" customFormat="false" ht="12.75" hidden="false" customHeight="true" outlineLevel="0" collapsed="false">
      <c r="B79" s="37" t="n">
        <v>0</v>
      </c>
      <c r="C79" s="3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18"/>
    </row>
    <row r="80" customFormat="false" ht="12.75" hidden="false" customHeight="true" outlineLevel="0" collapsed="false">
      <c r="B80" s="37" t="n">
        <v>7</v>
      </c>
      <c r="C80" s="39" t="s">
        <v>86</v>
      </c>
      <c r="D80" s="30" t="n">
        <v>9669921.77108</v>
      </c>
      <c r="E80" s="30" t="n">
        <v>9669921.77108</v>
      </c>
      <c r="F80" s="30" t="n">
        <v>2609324.42374</v>
      </c>
      <c r="G80" s="30" t="n">
        <v>3081795.23445</v>
      </c>
      <c r="H80" s="30" t="n">
        <v>3136786.71031</v>
      </c>
      <c r="I80" s="30" t="n">
        <v>8827906.3685</v>
      </c>
      <c r="J80" s="30" t="n">
        <v>2077257.8515</v>
      </c>
      <c r="K80" s="30" t="n">
        <v>3221957.12682</v>
      </c>
      <c r="L80" s="30" t="n">
        <v>5299214.97832</v>
      </c>
      <c r="M80" s="30" t="n">
        <v>851425.57959</v>
      </c>
      <c r="N80" s="30" t="n">
        <v>1691098.942</v>
      </c>
      <c r="O80" s="30" t="n">
        <v>0</v>
      </c>
      <c r="P80" s="30" t="n">
        <v>240282.31948</v>
      </c>
      <c r="Q80" s="30" t="n">
        <v>656181.48666</v>
      </c>
      <c r="R80" s="30" t="n">
        <v>541549.17521</v>
      </c>
      <c r="S80" s="30" t="n">
        <v>3980537.50294</v>
      </c>
      <c r="T80" s="30" t="n">
        <v>346555.86993</v>
      </c>
      <c r="U80" s="30" t="n">
        <v>110217.21542</v>
      </c>
      <c r="V80" s="30" t="n">
        <v>0</v>
      </c>
      <c r="W80" s="30" t="n">
        <v>0</v>
      </c>
      <c r="X80" s="30" t="n">
        <v>796815.75931</v>
      </c>
      <c r="Y80" s="30" t="n">
        <v>1253588.84466</v>
      </c>
      <c r="Z80" s="30" t="n">
        <v>29031169.4655</v>
      </c>
      <c r="AA80" s="30" t="n">
        <v>18497828.13958</v>
      </c>
      <c r="AB80" s="30" t="n">
        <v>10533341.32592</v>
      </c>
      <c r="AC80" s="30" t="n">
        <v>0</v>
      </c>
      <c r="AD80" s="18"/>
    </row>
    <row r="81" customFormat="false" ht="12.75" hidden="false" customHeight="true" outlineLevel="0" collapsed="false">
      <c r="B81" s="49"/>
      <c r="C81" s="53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2"/>
    </row>
    <row r="82" customFormat="false" ht="12.75" hidden="false" customHeight="true" outlineLevel="0" collapsed="false">
      <c r="A82" s="3"/>
      <c r="B82" s="54"/>
      <c r="C82" s="27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</row>
    <row r="83" customFormat="false" ht="12.75" hidden="false" customHeight="true" outlineLevel="0" collapsed="false">
      <c r="A83" s="3"/>
      <c r="B83" s="55" t="s">
        <v>87</v>
      </c>
      <c r="C83" s="5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</row>
    <row r="84" customFormat="false" ht="12.75" hidden="false" customHeight="true" outlineLevel="0" collapsed="false">
      <c r="A84" s="3"/>
      <c r="B84" s="55" t="s">
        <v>88</v>
      </c>
      <c r="C84" s="5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</row>
    <row r="85" customFormat="false" ht="12.75" hidden="false" customHeight="true" outlineLevel="0" collapsed="false">
      <c r="A85" s="3"/>
      <c r="B85" s="55" t="s">
        <v>89</v>
      </c>
      <c r="C85" s="5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</row>
    <row r="86" customFormat="false" ht="12.75" hidden="false" customHeight="true" outlineLevel="0" collapsed="false">
      <c r="A86" s="3"/>
      <c r="B86" s="57" t="s">
        <v>90</v>
      </c>
      <c r="C86" s="5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</row>
    <row r="87" customFormat="false" ht="12.75" hidden="false" customHeight="true" outlineLevel="0" collapsed="false">
      <c r="A87" s="3"/>
      <c r="B87" s="57" t="s">
        <v>91</v>
      </c>
      <c r="C87" s="5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</row>
    <row r="88" customFormat="false" ht="12.75" hidden="false" customHeight="false" outlineLevel="0" collapsed="false">
      <c r="A88" s="3"/>
      <c r="B88" s="56" t="s">
        <v>92</v>
      </c>
      <c r="C88" s="5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s="61" customFormat="true" ht="12.75" hidden="false" customHeight="true" outlineLevel="0" collapsed="false">
      <c r="A91" s="58"/>
      <c r="B91" s="59"/>
      <c r="C91" s="59" t="s">
        <v>93</v>
      </c>
      <c r="D91" s="60" t="n">
        <v>0</v>
      </c>
      <c r="E91" s="60" t="n">
        <v>0</v>
      </c>
      <c r="F91" s="60" t="n">
        <v>0</v>
      </c>
      <c r="G91" s="60" t="n">
        <v>0</v>
      </c>
      <c r="H91" s="60" t="n">
        <v>0</v>
      </c>
      <c r="I91" s="60" t="n">
        <v>0</v>
      </c>
      <c r="J91" s="60" t="n">
        <v>0</v>
      </c>
      <c r="K91" s="60" t="n">
        <v>0</v>
      </c>
      <c r="L91" s="60" t="n">
        <v>0</v>
      </c>
      <c r="M91" s="60" t="n">
        <v>0</v>
      </c>
      <c r="N91" s="60" t="n">
        <v>0</v>
      </c>
      <c r="O91" s="60" t="n">
        <v>0</v>
      </c>
      <c r="P91" s="60" t="n">
        <v>0</v>
      </c>
      <c r="Q91" s="60" t="n">
        <v>0</v>
      </c>
      <c r="R91" s="60" t="n">
        <v>0</v>
      </c>
      <c r="S91" s="60" t="n">
        <v>0</v>
      </c>
      <c r="T91" s="60" t="n">
        <v>0</v>
      </c>
      <c r="U91" s="60" t="n">
        <v>0</v>
      </c>
      <c r="V91" s="60" t="n">
        <v>0</v>
      </c>
      <c r="W91" s="60" t="n">
        <v>0</v>
      </c>
      <c r="X91" s="60" t="n">
        <v>0</v>
      </c>
      <c r="Y91" s="60" t="n">
        <v>0</v>
      </c>
      <c r="Z91" s="60" t="n">
        <v>0</v>
      </c>
      <c r="AA91" s="60" t="n">
        <v>0</v>
      </c>
      <c r="AB91" s="60" t="n">
        <v>0</v>
      </c>
      <c r="AC91" s="60" t="n">
        <v>0</v>
      </c>
      <c r="AD91" s="58"/>
    </row>
    <row r="92" s="61" customFormat="true" ht="12.75" hidden="false" customHeight="false" outlineLevel="0" collapsed="false">
      <c r="B92" s="62"/>
      <c r="C92" s="59" t="s">
        <v>94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  <c r="M92" s="63" t="n">
        <v>0</v>
      </c>
      <c r="N92" s="63" t="n">
        <v>0</v>
      </c>
      <c r="O92" s="63" t="n">
        <v>0</v>
      </c>
      <c r="P92" s="63" t="n">
        <v>0</v>
      </c>
      <c r="Q92" s="63" t="n">
        <v>0</v>
      </c>
      <c r="R92" s="63" t="n">
        <v>0</v>
      </c>
      <c r="S92" s="63" t="n">
        <v>0</v>
      </c>
      <c r="T92" s="63" t="n">
        <v>0</v>
      </c>
      <c r="U92" s="63" t="n">
        <v>0</v>
      </c>
      <c r="V92" s="63" t="n">
        <v>0</v>
      </c>
      <c r="W92" s="63" t="n">
        <v>0</v>
      </c>
      <c r="X92" s="63" t="n">
        <v>0</v>
      </c>
      <c r="Y92" s="63" t="n">
        <v>0</v>
      </c>
      <c r="Z92" s="63" t="n">
        <v>0</v>
      </c>
      <c r="AA92" s="63" t="n">
        <v>0</v>
      </c>
      <c r="AB92" s="63" t="n">
        <v>0</v>
      </c>
      <c r="AC92" s="63" t="n">
        <v>0</v>
      </c>
      <c r="AD92" s="58"/>
    </row>
    <row r="93" s="61" customFormat="true" ht="12.75" hidden="false" customHeight="false" outlineLevel="0" collapsed="false">
      <c r="B93" s="62"/>
      <c r="C93" s="59" t="s">
        <v>95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63" t="n">
        <v>0</v>
      </c>
      <c r="AD93" s="58"/>
    </row>
    <row r="94" s="61" customFormat="true" ht="12.75" hidden="false" customHeight="false" outlineLevel="0" collapsed="false">
      <c r="B94" s="62"/>
      <c r="C94" s="59" t="s">
        <v>96</v>
      </c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58"/>
    </row>
    <row r="96" customFormat="false" ht="12.75" hidden="false" customHeight="false" outlineLevel="0" collapsed="false">
      <c r="AD96" s="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0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95.41"/>
    <col collapsed="false" customWidth="true" hidden="false" outlineLevel="0" max="4" min="4" style="2" width="12.28"/>
    <col collapsed="false" customWidth="false" hidden="false" outlineLevel="0" max="5" min="5" style="2" width="11.7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false" hidden="false" outlineLevel="0" max="12" min="12" style="2" width="11.7"/>
    <col collapsed="false" customWidth="true" hidden="false" outlineLevel="0" max="13" min="13" style="2" width="10.56"/>
    <col collapsed="false" customWidth="true" hidden="false" outlineLevel="0" max="14" min="14" style="2" width="15.13"/>
    <col collapsed="false" customWidth="false" hidden="true" outlineLevel="0" max="15" min="15" style="2" width="11.7"/>
    <col collapsed="false" customWidth="false" hidden="false" outlineLevel="0" max="19" min="16" style="2" width="11.7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false" hidden="true" outlineLevel="0" max="23" min="22" style="2" width="11.7"/>
    <col collapsed="false" customWidth="false" hidden="false" outlineLevel="0" max="24" min="24" style="2" width="11.7"/>
    <col collapsed="false" customWidth="true" hidden="false" outlineLevel="0" max="25" min="25" style="2" width="14.28"/>
    <col collapsed="false" customWidth="true" hidden="false" outlineLevel="0" max="26" min="26" style="2" width="14.41"/>
    <col collapsed="false" customWidth="true" hidden="false" outlineLevel="0" max="27" min="27" style="2" width="15.13"/>
    <col collapsed="false" customWidth="true" hidden="false" outlineLevel="0" max="28" min="28" style="2" width="13.28"/>
    <col collapsed="false" customWidth="true" hidden="false" outlineLevel="0" max="29" min="29" style="2" width="6.56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64" t="s">
        <v>97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6"/>
    </row>
    <row r="2" s="5" customFormat="true" ht="15.75" hidden="false" customHeight="fals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9.5" hidden="false" customHeight="true" outlineLevel="0" collapsed="false">
      <c r="B3" s="69" t="n">
        <v>38898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9.5" hidden="false" customHeight="true" outlineLevel="0" collapsed="false">
      <c r="B4" s="70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3.75" hidden="false" customHeight="true" outlineLevel="0" collapsed="false"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52"/>
    </row>
    <row r="6" s="3" customFormat="true" ht="9.75" hidden="false" customHeight="true" outlineLevel="0" collapsed="false">
      <c r="B6" s="28"/>
      <c r="C6" s="56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18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74"/>
      <c r="AD7" s="18"/>
    </row>
    <row r="8" s="78" customFormat="true" ht="30" hidden="false" customHeight="true" outlineLevel="0" collapsed="false">
      <c r="A8" s="75"/>
      <c r="B8" s="76"/>
      <c r="C8" s="75"/>
      <c r="D8" s="19" t="s">
        <v>3</v>
      </c>
      <c r="E8" s="19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19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19" t="s">
        <v>24</v>
      </c>
      <c r="Z8" s="19" t="s">
        <v>25</v>
      </c>
      <c r="AA8" s="19" t="s">
        <v>26</v>
      </c>
      <c r="AB8" s="19" t="s">
        <v>27</v>
      </c>
      <c r="AC8" s="19"/>
      <c r="AD8" s="77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79"/>
      <c r="C10" s="29" t="s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/>
      <c r="AD10" s="18"/>
    </row>
    <row r="11" customFormat="false" ht="12.75" hidden="false" customHeight="true" outlineLevel="0" collapsed="false">
      <c r="B11" s="80" t="n">
        <v>11</v>
      </c>
      <c r="C11" s="32" t="s">
        <v>29</v>
      </c>
      <c r="D11" s="81" t="n">
        <v>759577.91083</v>
      </c>
      <c r="E11" s="81" t="n">
        <v>759577.91083</v>
      </c>
      <c r="F11" s="81" t="n">
        <v>328760.02701</v>
      </c>
      <c r="G11" s="81" t="n">
        <v>129773.12481</v>
      </c>
      <c r="H11" s="81" t="n">
        <v>194234.15754</v>
      </c>
      <c r="I11" s="81" t="n">
        <v>652767.30936</v>
      </c>
      <c r="J11" s="81" t="n">
        <v>331489.37522</v>
      </c>
      <c r="K11" s="81" t="n">
        <v>189940.91881</v>
      </c>
      <c r="L11" s="81" t="n">
        <v>521430.29403</v>
      </c>
      <c r="M11" s="81" t="n">
        <v>103896.62719</v>
      </c>
      <c r="N11" s="81" t="n">
        <v>33762.272</v>
      </c>
      <c r="O11" s="81" t="n">
        <v>0</v>
      </c>
      <c r="P11" s="81" t="n">
        <v>51269.00278</v>
      </c>
      <c r="Q11" s="81" t="n">
        <v>38978.57996</v>
      </c>
      <c r="R11" s="81" t="n">
        <v>57219.93398</v>
      </c>
      <c r="S11" s="81" t="n">
        <v>285126.41591</v>
      </c>
      <c r="T11" s="81" t="n">
        <v>15475.83985</v>
      </c>
      <c r="U11" s="81" t="n">
        <v>1210.26515</v>
      </c>
      <c r="V11" s="81" t="n">
        <v>0</v>
      </c>
      <c r="W11" s="81" t="n">
        <v>0</v>
      </c>
      <c r="X11" s="81" t="n">
        <v>30552.90702</v>
      </c>
      <c r="Y11" s="81" t="n">
        <v>47239.01202</v>
      </c>
      <c r="Z11" s="81" t="n">
        <v>2266140.94215</v>
      </c>
      <c r="AA11" s="81" t="n">
        <v>1412345.22019</v>
      </c>
      <c r="AB11" s="81" t="n">
        <v>853795.72196</v>
      </c>
      <c r="AC11" s="81"/>
      <c r="AD11" s="33" t="n">
        <v>0</v>
      </c>
      <c r="AE11" s="30" t="n">
        <v>0</v>
      </c>
      <c r="AF11" s="30" t="n">
        <v>0</v>
      </c>
    </row>
    <row r="12" customFormat="false" ht="12.75" hidden="false" customHeight="true" outlineLevel="0" collapsed="false">
      <c r="B12" s="80" t="n">
        <v>1101</v>
      </c>
      <c r="C12" s="34" t="s">
        <v>98</v>
      </c>
      <c r="D12" s="81" t="n">
        <v>98110.91495</v>
      </c>
      <c r="E12" s="81" t="n">
        <v>98110.91495</v>
      </c>
      <c r="F12" s="81" t="n">
        <v>29148.94732</v>
      </c>
      <c r="G12" s="81" t="n">
        <v>25922.1207</v>
      </c>
      <c r="H12" s="81" t="n">
        <v>23449.73949</v>
      </c>
      <c r="I12" s="81" t="n">
        <v>78520.80751</v>
      </c>
      <c r="J12" s="81" t="n">
        <v>25654.76303</v>
      </c>
      <c r="K12" s="81" t="n">
        <v>15524.86577</v>
      </c>
      <c r="L12" s="81" t="n">
        <v>41179.6288</v>
      </c>
      <c r="M12" s="81" t="n">
        <v>10731.50785</v>
      </c>
      <c r="N12" s="81" t="n">
        <v>1333.876</v>
      </c>
      <c r="O12" s="81" t="n">
        <v>0</v>
      </c>
      <c r="P12" s="81" t="n">
        <v>4.264</v>
      </c>
      <c r="Q12" s="81" t="n">
        <v>3226.82227</v>
      </c>
      <c r="R12" s="81" t="n">
        <v>4490.43576</v>
      </c>
      <c r="S12" s="81" t="n">
        <v>19786.90588</v>
      </c>
      <c r="T12" s="81" t="n">
        <v>573.77277</v>
      </c>
      <c r="U12" s="81" t="n">
        <v>73.10475</v>
      </c>
      <c r="V12" s="81" t="n">
        <v>0</v>
      </c>
      <c r="W12" s="81" t="n">
        <v>0</v>
      </c>
      <c r="X12" s="81" t="n">
        <v>4718.30279</v>
      </c>
      <c r="Y12" s="81" t="n">
        <v>5365.18031</v>
      </c>
      <c r="Z12" s="81" t="n">
        <v>242963.43745</v>
      </c>
      <c r="AA12" s="81" t="n">
        <v>176631.72246</v>
      </c>
      <c r="AB12" s="81" t="n">
        <v>66331.71499</v>
      </c>
      <c r="AC12" s="81"/>
      <c r="AD12" s="33" t="n">
        <v>0</v>
      </c>
      <c r="AE12" s="30" t="n">
        <v>0</v>
      </c>
      <c r="AF12" s="30" t="n">
        <v>0</v>
      </c>
    </row>
    <row r="13" customFormat="false" ht="12.75" hidden="false" customHeight="true" outlineLevel="0" collapsed="false">
      <c r="B13" s="80" t="n">
        <v>1102</v>
      </c>
      <c r="C13" s="34" t="s">
        <v>99</v>
      </c>
      <c r="D13" s="81" t="n">
        <v>101972.22173</v>
      </c>
      <c r="E13" s="81" t="n">
        <v>101972.22173</v>
      </c>
      <c r="F13" s="81" t="n">
        <v>52463.27994</v>
      </c>
      <c r="G13" s="81" t="n">
        <v>45105.96519</v>
      </c>
      <c r="H13" s="81" t="n">
        <v>56451.2285</v>
      </c>
      <c r="I13" s="81" t="n">
        <v>154020.47363</v>
      </c>
      <c r="J13" s="81" t="n">
        <v>25722.44749</v>
      </c>
      <c r="K13" s="81" t="n">
        <v>35387.7963</v>
      </c>
      <c r="L13" s="81" t="n">
        <v>61110.24379</v>
      </c>
      <c r="M13" s="81" t="n">
        <v>13513.36903</v>
      </c>
      <c r="N13" s="81" t="n">
        <v>7925.309</v>
      </c>
      <c r="O13" s="81" t="n">
        <v>0</v>
      </c>
      <c r="P13" s="81" t="n">
        <v>9332.90174</v>
      </c>
      <c r="Q13" s="81" t="n">
        <v>8805.70166</v>
      </c>
      <c r="R13" s="81" t="n">
        <v>14523.75578</v>
      </c>
      <c r="S13" s="81" t="n">
        <v>54101.03721</v>
      </c>
      <c r="T13" s="81" t="n">
        <v>283.05195</v>
      </c>
      <c r="U13" s="81" t="n">
        <v>276.25219</v>
      </c>
      <c r="V13" s="81" t="n">
        <v>0</v>
      </c>
      <c r="W13" s="81" t="n">
        <v>0</v>
      </c>
      <c r="X13" s="81" t="n">
        <v>10960.94011</v>
      </c>
      <c r="Y13" s="81" t="n">
        <v>11520.24425</v>
      </c>
      <c r="Z13" s="81" t="n">
        <v>382724.22061</v>
      </c>
      <c r="AA13" s="81" t="n">
        <v>255992.69536</v>
      </c>
      <c r="AB13" s="81" t="n">
        <v>126731.52525</v>
      </c>
      <c r="AC13" s="81"/>
      <c r="AD13" s="33" t="n">
        <v>0</v>
      </c>
      <c r="AE13" s="30" t="n">
        <v>0</v>
      </c>
      <c r="AF13" s="30" t="n">
        <v>0</v>
      </c>
    </row>
    <row r="14" customFormat="false" ht="12.75" hidden="false" customHeight="true" outlineLevel="0" collapsed="false">
      <c r="B14" s="80" t="n">
        <v>1103</v>
      </c>
      <c r="C14" s="34" t="s">
        <v>100</v>
      </c>
      <c r="D14" s="81" t="n">
        <v>482054.17137</v>
      </c>
      <c r="E14" s="81" t="n">
        <v>482054.17137</v>
      </c>
      <c r="F14" s="81" t="n">
        <v>224949.23861</v>
      </c>
      <c r="G14" s="81" t="n">
        <v>22847.87356</v>
      </c>
      <c r="H14" s="81" t="n">
        <v>96372.46771</v>
      </c>
      <c r="I14" s="81" t="n">
        <v>344169.57988</v>
      </c>
      <c r="J14" s="81" t="n">
        <v>244886.18395</v>
      </c>
      <c r="K14" s="81" t="n">
        <v>119605.61356</v>
      </c>
      <c r="L14" s="81" t="n">
        <v>364491.79751</v>
      </c>
      <c r="M14" s="81" t="n">
        <v>69981.56928</v>
      </c>
      <c r="N14" s="81" t="n">
        <v>10425.115</v>
      </c>
      <c r="O14" s="81" t="n">
        <v>0</v>
      </c>
      <c r="P14" s="81" t="n">
        <v>41931.83704</v>
      </c>
      <c r="Q14" s="81" t="n">
        <v>26831.84489</v>
      </c>
      <c r="R14" s="81" t="n">
        <v>32605.23612</v>
      </c>
      <c r="S14" s="81" t="n">
        <v>181775.60233</v>
      </c>
      <c r="T14" s="81" t="n">
        <v>12816.05137</v>
      </c>
      <c r="U14" s="81" t="n">
        <v>601.86693</v>
      </c>
      <c r="V14" s="81" t="n">
        <v>0</v>
      </c>
      <c r="W14" s="81" t="n">
        <v>0</v>
      </c>
      <c r="X14" s="81" t="n">
        <v>12408.59236</v>
      </c>
      <c r="Y14" s="81" t="n">
        <v>25826.51066</v>
      </c>
      <c r="Z14" s="81" t="n">
        <v>1398317.66175</v>
      </c>
      <c r="AA14" s="81" t="n">
        <v>826223.75125</v>
      </c>
      <c r="AB14" s="81" t="n">
        <v>572093.9105</v>
      </c>
      <c r="AC14" s="81"/>
      <c r="AD14" s="33"/>
      <c r="AE14" s="30"/>
      <c r="AF14" s="30"/>
    </row>
    <row r="15" customFormat="false" ht="12.75" hidden="false" customHeight="true" outlineLevel="0" collapsed="false">
      <c r="B15" s="80" t="n">
        <v>110310</v>
      </c>
      <c r="C15" s="82" t="s">
        <v>101</v>
      </c>
      <c r="D15" s="81" t="n">
        <v>4069.51957</v>
      </c>
      <c r="E15" s="81" t="n">
        <v>4069.51957</v>
      </c>
      <c r="F15" s="81" t="n">
        <v>3.77312</v>
      </c>
      <c r="G15" s="81" t="n">
        <v>1043.60403</v>
      </c>
      <c r="H15" s="81" t="n">
        <v>4347.9573</v>
      </c>
      <c r="I15" s="81" t="n">
        <v>5395.33445</v>
      </c>
      <c r="J15" s="81" t="n">
        <v>682.00101</v>
      </c>
      <c r="K15" s="81" t="n">
        <v>54.18714</v>
      </c>
      <c r="L15" s="81" t="n">
        <v>736.18815</v>
      </c>
      <c r="M15" s="81" t="n">
        <v>1344.6239</v>
      </c>
      <c r="N15" s="81" t="n">
        <v>109.165</v>
      </c>
      <c r="O15" s="81" t="n">
        <v>0</v>
      </c>
      <c r="P15" s="81" t="n">
        <v>18853.9295</v>
      </c>
      <c r="Q15" s="81" t="n">
        <v>1612.64578</v>
      </c>
      <c r="R15" s="81" t="n">
        <v>300.98962</v>
      </c>
      <c r="S15" s="81" t="n">
        <v>22221.3538</v>
      </c>
      <c r="T15" s="81" t="n">
        <v>736.68596</v>
      </c>
      <c r="U15" s="81" t="n">
        <v>45.09351</v>
      </c>
      <c r="V15" s="81" t="n">
        <v>0</v>
      </c>
      <c r="W15" s="81" t="n">
        <v>0</v>
      </c>
      <c r="X15" s="81" t="n">
        <v>5773.44617</v>
      </c>
      <c r="Y15" s="81" t="n">
        <v>6555.22564</v>
      </c>
      <c r="Z15" s="81" t="n">
        <v>38977.62161</v>
      </c>
      <c r="AA15" s="81" t="n">
        <v>9464.85402</v>
      </c>
      <c r="AB15" s="81" t="n">
        <v>29512.76759</v>
      </c>
      <c r="AC15" s="81"/>
      <c r="AD15" s="33"/>
      <c r="AE15" s="30"/>
      <c r="AF15" s="30"/>
    </row>
    <row r="16" customFormat="false" ht="12.75" hidden="false" customHeight="true" outlineLevel="0" collapsed="false">
      <c r="B16" s="80" t="n">
        <v>110315</v>
      </c>
      <c r="C16" s="82" t="s">
        <v>102</v>
      </c>
      <c r="D16" s="81" t="n">
        <v>477984.6518</v>
      </c>
      <c r="E16" s="81" t="n">
        <v>477984.6518</v>
      </c>
      <c r="F16" s="81" t="n">
        <v>224945.46549</v>
      </c>
      <c r="G16" s="81" t="n">
        <v>21804.26953</v>
      </c>
      <c r="H16" s="81" t="n">
        <v>92024.51041</v>
      </c>
      <c r="I16" s="81" t="n">
        <v>338774.24543</v>
      </c>
      <c r="J16" s="81" t="n">
        <v>244204.18294</v>
      </c>
      <c r="K16" s="81" t="n">
        <v>119551.42642</v>
      </c>
      <c r="L16" s="81" t="n">
        <v>363755.60936</v>
      </c>
      <c r="M16" s="81" t="n">
        <v>68636.94538</v>
      </c>
      <c r="N16" s="81" t="n">
        <v>10315.95</v>
      </c>
      <c r="O16" s="81" t="n">
        <v>0</v>
      </c>
      <c r="P16" s="81" t="n">
        <v>23077.90754</v>
      </c>
      <c r="Q16" s="81" t="n">
        <v>25219.19911</v>
      </c>
      <c r="R16" s="81" t="n">
        <v>32304.2465</v>
      </c>
      <c r="S16" s="81" t="n">
        <v>159554.24853</v>
      </c>
      <c r="T16" s="81" t="n">
        <v>12079.36541</v>
      </c>
      <c r="U16" s="81" t="n">
        <v>556.77342</v>
      </c>
      <c r="V16" s="81" t="n">
        <v>0</v>
      </c>
      <c r="W16" s="81" t="n">
        <v>0</v>
      </c>
      <c r="X16" s="81" t="n">
        <v>6635.14619</v>
      </c>
      <c r="Y16" s="81" t="n">
        <v>19271.28502</v>
      </c>
      <c r="Z16" s="81" t="n">
        <v>1359340.04014</v>
      </c>
      <c r="AA16" s="81" t="n">
        <v>816758.89723</v>
      </c>
      <c r="AB16" s="81" t="n">
        <v>542581.14291</v>
      </c>
      <c r="AC16" s="81"/>
      <c r="AD16" s="33"/>
      <c r="AE16" s="30"/>
      <c r="AF16" s="30"/>
    </row>
    <row r="17" customFormat="false" ht="12.75" hidden="false" customHeight="true" outlineLevel="0" collapsed="false">
      <c r="B17" s="80" t="n">
        <v>1104</v>
      </c>
      <c r="C17" s="34" t="s">
        <v>103</v>
      </c>
      <c r="D17" s="81" t="n">
        <v>77437.25789</v>
      </c>
      <c r="E17" s="81" t="n">
        <v>77437.25789</v>
      </c>
      <c r="F17" s="81" t="n">
        <v>20996.79604</v>
      </c>
      <c r="G17" s="81" t="n">
        <v>34407.18266</v>
      </c>
      <c r="H17" s="81" t="n">
        <v>16350.30573</v>
      </c>
      <c r="I17" s="81" t="n">
        <v>71754.28443</v>
      </c>
      <c r="J17" s="81" t="n">
        <v>33420.47226</v>
      </c>
      <c r="K17" s="81" t="n">
        <v>18248.21017</v>
      </c>
      <c r="L17" s="81" t="n">
        <v>51668.68243</v>
      </c>
      <c r="M17" s="81" t="n">
        <v>8964.58182</v>
      </c>
      <c r="N17" s="81" t="n">
        <v>14024.395</v>
      </c>
      <c r="O17" s="81" t="n">
        <v>0</v>
      </c>
      <c r="P17" s="81" t="n">
        <v>0</v>
      </c>
      <c r="Q17" s="81" t="n">
        <v>113.24043</v>
      </c>
      <c r="R17" s="81" t="n">
        <v>5301.4421</v>
      </c>
      <c r="S17" s="81" t="n">
        <v>28403.65935</v>
      </c>
      <c r="T17" s="81" t="n">
        <v>1790.70086</v>
      </c>
      <c r="U17" s="81" t="n">
        <v>143.49983</v>
      </c>
      <c r="V17" s="81" t="n">
        <v>0</v>
      </c>
      <c r="W17" s="81" t="n">
        <v>0</v>
      </c>
      <c r="X17" s="81" t="n">
        <v>2465.07176</v>
      </c>
      <c r="Y17" s="81" t="n">
        <v>4399.27245</v>
      </c>
      <c r="Z17" s="81" t="n">
        <v>233663.15655</v>
      </c>
      <c r="AA17" s="81" t="n">
        <v>149191.54232</v>
      </c>
      <c r="AB17" s="81" t="n">
        <v>84471.61423</v>
      </c>
      <c r="AC17" s="81"/>
      <c r="AD17" s="33"/>
      <c r="AE17" s="30"/>
      <c r="AF17" s="30"/>
    </row>
    <row r="18" customFormat="false" ht="12.75" hidden="false" customHeight="true" outlineLevel="0" collapsed="false">
      <c r="B18" s="80" t="n">
        <v>1105</v>
      </c>
      <c r="C18" s="34" t="s">
        <v>104</v>
      </c>
      <c r="D18" s="81" t="n">
        <v>3.34489</v>
      </c>
      <c r="E18" s="81" t="n">
        <v>3.34489</v>
      </c>
      <c r="F18" s="81" t="n">
        <v>1201.7651</v>
      </c>
      <c r="G18" s="81" t="n">
        <v>1489.9827</v>
      </c>
      <c r="H18" s="81" t="n">
        <v>1610.41611</v>
      </c>
      <c r="I18" s="81" t="n">
        <v>4302.16391</v>
      </c>
      <c r="J18" s="81" t="n">
        <v>1805.50849</v>
      </c>
      <c r="K18" s="81" t="n">
        <v>1174.43301</v>
      </c>
      <c r="L18" s="81" t="n">
        <v>2979.9415</v>
      </c>
      <c r="M18" s="81" t="n">
        <v>705.59921</v>
      </c>
      <c r="N18" s="81" t="n">
        <v>53.577</v>
      </c>
      <c r="O18" s="81" t="n">
        <v>0</v>
      </c>
      <c r="P18" s="81" t="n">
        <v>0</v>
      </c>
      <c r="Q18" s="81" t="n">
        <v>0.97071</v>
      </c>
      <c r="R18" s="81" t="n">
        <v>299.06422</v>
      </c>
      <c r="S18" s="81" t="n">
        <v>1059.21114</v>
      </c>
      <c r="T18" s="81" t="n">
        <v>12.2629</v>
      </c>
      <c r="U18" s="81" t="n">
        <v>115.54145</v>
      </c>
      <c r="V18" s="81" t="n">
        <v>0</v>
      </c>
      <c r="W18" s="81" t="n">
        <v>0</v>
      </c>
      <c r="X18" s="81" t="n">
        <v>0</v>
      </c>
      <c r="Y18" s="81" t="n">
        <v>127.80435</v>
      </c>
      <c r="Z18" s="81" t="n">
        <v>8472.46579</v>
      </c>
      <c r="AA18" s="81" t="n">
        <v>4305.5088</v>
      </c>
      <c r="AB18" s="81" t="n">
        <v>4166.95699</v>
      </c>
      <c r="AC18" s="81"/>
      <c r="AD18" s="33"/>
      <c r="AE18" s="30"/>
      <c r="AF18" s="30"/>
    </row>
    <row r="19" customFormat="false" ht="12.75" hidden="false" customHeight="true" outlineLevel="0" collapsed="false">
      <c r="B19" s="80" t="n">
        <v>12</v>
      </c>
      <c r="C19" s="32" t="s">
        <v>30</v>
      </c>
      <c r="D19" s="81" t="n">
        <v>10802.33648</v>
      </c>
      <c r="E19" s="81" t="n">
        <v>10802.33648</v>
      </c>
      <c r="F19" s="81" t="n">
        <v>0</v>
      </c>
      <c r="G19" s="81" t="n">
        <v>18626.81992</v>
      </c>
      <c r="H19" s="81" t="n">
        <v>0</v>
      </c>
      <c r="I19" s="81" t="n">
        <v>18626.81992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29429.1564</v>
      </c>
      <c r="AA19" s="81" t="n">
        <v>29429.1564</v>
      </c>
      <c r="AB19" s="81" t="n">
        <v>0</v>
      </c>
      <c r="AC19" s="81"/>
      <c r="AD19" s="33" t="n">
        <v>0</v>
      </c>
      <c r="AE19" s="30" t="n">
        <v>0</v>
      </c>
      <c r="AF19" s="30" t="n">
        <v>0</v>
      </c>
    </row>
    <row r="20" customFormat="false" ht="12.75" hidden="false" customHeight="true" outlineLevel="0" collapsed="false">
      <c r="B20" s="80" t="n">
        <v>13</v>
      </c>
      <c r="C20" s="32" t="s">
        <v>31</v>
      </c>
      <c r="D20" s="81" t="n">
        <v>511395.57295</v>
      </c>
      <c r="E20" s="81" t="n">
        <v>511395.57295</v>
      </c>
      <c r="F20" s="81" t="n">
        <v>353617.58891</v>
      </c>
      <c r="G20" s="81" t="n">
        <v>707850.70981</v>
      </c>
      <c r="H20" s="81" t="n">
        <v>419221.28265</v>
      </c>
      <c r="I20" s="81" t="n">
        <v>1480689.58137</v>
      </c>
      <c r="J20" s="81" t="n">
        <v>101534.64949</v>
      </c>
      <c r="K20" s="81" t="n">
        <v>96701.90584</v>
      </c>
      <c r="L20" s="81" t="n">
        <v>198236.55533</v>
      </c>
      <c r="M20" s="81" t="n">
        <v>21666.16996</v>
      </c>
      <c r="N20" s="81" t="n">
        <v>162367.397</v>
      </c>
      <c r="O20" s="81" t="n">
        <v>0</v>
      </c>
      <c r="P20" s="81" t="n">
        <v>4228.14647</v>
      </c>
      <c r="Q20" s="81" t="n">
        <v>24779.69968</v>
      </c>
      <c r="R20" s="81" t="n">
        <v>22939.21507</v>
      </c>
      <c r="S20" s="81" t="n">
        <v>235980.62818</v>
      </c>
      <c r="T20" s="81" t="n">
        <v>4131.38138</v>
      </c>
      <c r="U20" s="81" t="n">
        <v>3548.7794</v>
      </c>
      <c r="V20" s="81" t="n">
        <v>0</v>
      </c>
      <c r="W20" s="81" t="n">
        <v>0</v>
      </c>
      <c r="X20" s="81" t="n">
        <v>18795.87183</v>
      </c>
      <c r="Y20" s="81" t="n">
        <v>26476.03261</v>
      </c>
      <c r="Z20" s="81" t="n">
        <v>2452778.37044</v>
      </c>
      <c r="AA20" s="81" t="n">
        <v>1992085.15432</v>
      </c>
      <c r="AB20" s="81" t="n">
        <v>460693.21612</v>
      </c>
      <c r="AC20" s="81"/>
      <c r="AD20" s="33" t="n">
        <v>0</v>
      </c>
      <c r="AE20" s="30" t="n">
        <v>0</v>
      </c>
      <c r="AF20" s="30" t="n">
        <v>0</v>
      </c>
    </row>
    <row r="21" customFormat="false" ht="12.75" hidden="false" customHeight="true" outlineLevel="0" collapsed="false">
      <c r="B21" s="80" t="n">
        <v>1301</v>
      </c>
      <c r="C21" s="34" t="s">
        <v>105</v>
      </c>
      <c r="D21" s="81" t="n">
        <v>3728.036</v>
      </c>
      <c r="E21" s="81" t="n">
        <v>3728.036</v>
      </c>
      <c r="F21" s="81" t="n">
        <v>67142.14902</v>
      </c>
      <c r="G21" s="81" t="n">
        <v>56773.81756</v>
      </c>
      <c r="H21" s="81" t="n">
        <v>21323.59445</v>
      </c>
      <c r="I21" s="81" t="n">
        <v>145239.56103</v>
      </c>
      <c r="J21" s="81" t="n">
        <v>9173.07568</v>
      </c>
      <c r="K21" s="81" t="n">
        <v>21498.225</v>
      </c>
      <c r="L21" s="81" t="n">
        <v>30671.30068</v>
      </c>
      <c r="M21" s="81" t="n">
        <v>0</v>
      </c>
      <c r="N21" s="81" t="n">
        <v>1676.571</v>
      </c>
      <c r="O21" s="81" t="n">
        <v>0</v>
      </c>
      <c r="P21" s="81" t="n">
        <v>0</v>
      </c>
      <c r="Q21" s="81" t="n">
        <v>662.00122</v>
      </c>
      <c r="R21" s="81" t="n">
        <v>4400</v>
      </c>
      <c r="S21" s="81" t="n">
        <v>6738.57222</v>
      </c>
      <c r="T21" s="81" t="n">
        <v>1874.7752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1874.77528</v>
      </c>
      <c r="Z21" s="81" t="n">
        <v>188252.24521</v>
      </c>
      <c r="AA21" s="81" t="n">
        <v>148967.59703</v>
      </c>
      <c r="AB21" s="81" t="n">
        <v>39284.64818</v>
      </c>
      <c r="AC21" s="81"/>
      <c r="AD21" s="33" t="n">
        <v>0</v>
      </c>
      <c r="AE21" s="30" t="n">
        <v>0</v>
      </c>
      <c r="AF21" s="30" t="n">
        <v>0</v>
      </c>
    </row>
    <row r="22" customFormat="false" ht="12.75" hidden="false" customHeight="true" outlineLevel="0" collapsed="false">
      <c r="B22" s="80" t="n">
        <v>1302</v>
      </c>
      <c r="C22" s="34" t="s">
        <v>106</v>
      </c>
      <c r="D22" s="81" t="n">
        <v>7387.43906</v>
      </c>
      <c r="E22" s="81" t="n">
        <v>7387.43906</v>
      </c>
      <c r="F22" s="81" t="n">
        <v>100384.55509</v>
      </c>
      <c r="G22" s="81" t="n">
        <v>190390.81699</v>
      </c>
      <c r="H22" s="81" t="n">
        <v>299467</v>
      </c>
      <c r="I22" s="81" t="n">
        <v>590242.37208</v>
      </c>
      <c r="J22" s="81" t="n">
        <v>15250.75459</v>
      </c>
      <c r="K22" s="81" t="n">
        <v>21356.4</v>
      </c>
      <c r="L22" s="81" t="n">
        <v>36607.15459</v>
      </c>
      <c r="M22" s="81" t="n">
        <v>633.86535</v>
      </c>
      <c r="N22" s="81" t="n">
        <v>99.958</v>
      </c>
      <c r="O22" s="81" t="n">
        <v>0</v>
      </c>
      <c r="P22" s="81" t="n">
        <v>2.73365</v>
      </c>
      <c r="Q22" s="81" t="n">
        <v>2701.12884</v>
      </c>
      <c r="R22" s="81" t="n">
        <v>0</v>
      </c>
      <c r="S22" s="81" t="n">
        <v>3437.68584</v>
      </c>
      <c r="T22" s="81" t="n">
        <v>1.24461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1.24461</v>
      </c>
      <c r="Z22" s="81" t="n">
        <v>637675.89618</v>
      </c>
      <c r="AA22" s="81" t="n">
        <v>597629.81114</v>
      </c>
      <c r="AB22" s="81" t="n">
        <v>40046.08504</v>
      </c>
      <c r="AC22" s="81"/>
      <c r="AD22" s="33" t="n">
        <v>0</v>
      </c>
      <c r="AE22" s="30" t="n">
        <v>0</v>
      </c>
      <c r="AF22" s="30" t="n">
        <v>0</v>
      </c>
    </row>
    <row r="23" customFormat="false" ht="12.75" hidden="false" customHeight="true" outlineLevel="0" collapsed="false">
      <c r="B23" s="80" t="n">
        <v>1303</v>
      </c>
      <c r="C23" s="34" t="s">
        <v>107</v>
      </c>
      <c r="D23" s="81" t="n">
        <v>107720.89426</v>
      </c>
      <c r="E23" s="81" t="n">
        <v>107720.89426</v>
      </c>
      <c r="F23" s="81" t="n">
        <v>761.81795</v>
      </c>
      <c r="G23" s="81" t="n">
        <v>35185.3992</v>
      </c>
      <c r="H23" s="81" t="n">
        <v>60479.23396</v>
      </c>
      <c r="I23" s="81" t="n">
        <v>96426.45111</v>
      </c>
      <c r="J23" s="81" t="n">
        <v>45300.16529</v>
      </c>
      <c r="K23" s="81" t="n">
        <v>2701.62438</v>
      </c>
      <c r="L23" s="81" t="n">
        <v>48001.78967</v>
      </c>
      <c r="M23" s="81" t="n">
        <v>0</v>
      </c>
      <c r="N23" s="81" t="n">
        <v>72202.278</v>
      </c>
      <c r="O23" s="81" t="n">
        <v>0</v>
      </c>
      <c r="P23" s="81" t="n">
        <v>1746.96679</v>
      </c>
      <c r="Q23" s="81" t="n">
        <v>8193.54646</v>
      </c>
      <c r="R23" s="81" t="n">
        <v>0</v>
      </c>
      <c r="S23" s="81" t="n">
        <v>82142.79125</v>
      </c>
      <c r="T23" s="81" t="n">
        <v>453.04873</v>
      </c>
      <c r="U23" s="81" t="n">
        <v>1751.97429</v>
      </c>
      <c r="V23" s="81" t="n">
        <v>0</v>
      </c>
      <c r="W23" s="81" t="n">
        <v>0</v>
      </c>
      <c r="X23" s="81" t="n">
        <v>16527.72194</v>
      </c>
      <c r="Y23" s="81" t="n">
        <v>18732.74496</v>
      </c>
      <c r="Z23" s="81" t="n">
        <v>353024.67125</v>
      </c>
      <c r="AA23" s="81" t="n">
        <v>204147.34537</v>
      </c>
      <c r="AB23" s="81" t="n">
        <v>148877.32588</v>
      </c>
      <c r="AC23" s="81"/>
      <c r="AD23" s="33" t="n">
        <v>0</v>
      </c>
      <c r="AE23" s="30" t="n">
        <v>0</v>
      </c>
      <c r="AF23" s="30" t="n">
        <v>0</v>
      </c>
    </row>
    <row r="24" customFormat="false" ht="12.75" hidden="false" customHeight="true" outlineLevel="0" collapsed="false">
      <c r="B24" s="80" t="n">
        <v>1304</v>
      </c>
      <c r="C24" s="34" t="s">
        <v>108</v>
      </c>
      <c r="D24" s="81" t="n">
        <v>123238.59477</v>
      </c>
      <c r="E24" s="81" t="n">
        <v>123238.59477</v>
      </c>
      <c r="F24" s="81" t="n">
        <v>355.22979</v>
      </c>
      <c r="G24" s="81" t="n">
        <v>294321.09882</v>
      </c>
      <c r="H24" s="81" t="n">
        <v>769.17106</v>
      </c>
      <c r="I24" s="81" t="n">
        <v>295445.49967</v>
      </c>
      <c r="J24" s="81" t="n">
        <v>500.00948</v>
      </c>
      <c r="K24" s="81" t="n">
        <v>0</v>
      </c>
      <c r="L24" s="81" t="n">
        <v>500.00948</v>
      </c>
      <c r="M24" s="81" t="n">
        <v>14989.43357</v>
      </c>
      <c r="N24" s="81" t="n">
        <v>20398.166</v>
      </c>
      <c r="O24" s="81" t="n">
        <v>0</v>
      </c>
      <c r="P24" s="81" t="n">
        <v>180.62697</v>
      </c>
      <c r="Q24" s="81" t="n">
        <v>0</v>
      </c>
      <c r="R24" s="81" t="n">
        <v>0</v>
      </c>
      <c r="S24" s="81" t="n">
        <v>35568.22654</v>
      </c>
      <c r="T24" s="81" t="n">
        <v>0</v>
      </c>
      <c r="U24" s="81" t="n">
        <v>1800</v>
      </c>
      <c r="V24" s="81" t="n">
        <v>0</v>
      </c>
      <c r="W24" s="81" t="n">
        <v>0</v>
      </c>
      <c r="X24" s="81" t="n">
        <v>19.53958</v>
      </c>
      <c r="Y24" s="81" t="n">
        <v>1819.53958</v>
      </c>
      <c r="Z24" s="81" t="n">
        <v>456571.87004</v>
      </c>
      <c r="AA24" s="81" t="n">
        <v>418684.09444</v>
      </c>
      <c r="AB24" s="81" t="n">
        <v>37887.7756</v>
      </c>
      <c r="AC24" s="81"/>
      <c r="AD24" s="33" t="n">
        <v>0</v>
      </c>
      <c r="AE24" s="30" t="n">
        <v>0</v>
      </c>
      <c r="AF24" s="30" t="n">
        <v>0</v>
      </c>
    </row>
    <row r="25" customFormat="false" ht="12.75" hidden="false" customHeight="true" outlineLevel="0" collapsed="false">
      <c r="B25" s="80" t="n">
        <v>1305</v>
      </c>
      <c r="C25" s="34" t="s">
        <v>109</v>
      </c>
      <c r="D25" s="81" t="n">
        <v>45396.98219</v>
      </c>
      <c r="E25" s="81" t="n">
        <v>45396.98219</v>
      </c>
      <c r="F25" s="81" t="n">
        <v>81792.41384</v>
      </c>
      <c r="G25" s="81" t="n">
        <v>35062.51039</v>
      </c>
      <c r="H25" s="81" t="n">
        <v>5152.49243</v>
      </c>
      <c r="I25" s="81" t="n">
        <v>122007.41666</v>
      </c>
      <c r="J25" s="81" t="n">
        <v>12403.85739</v>
      </c>
      <c r="K25" s="81" t="n">
        <v>39759.96227</v>
      </c>
      <c r="L25" s="81" t="n">
        <v>52163.81966</v>
      </c>
      <c r="M25" s="81" t="n">
        <v>2146.40365</v>
      </c>
      <c r="N25" s="81" t="n">
        <v>0</v>
      </c>
      <c r="O25" s="81" t="n">
        <v>0</v>
      </c>
      <c r="P25" s="81" t="n">
        <v>0</v>
      </c>
      <c r="Q25" s="81" t="n">
        <v>11359.95263</v>
      </c>
      <c r="R25" s="81" t="n">
        <v>14620.00903</v>
      </c>
      <c r="S25" s="81" t="n">
        <v>28126.36531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247694.58382</v>
      </c>
      <c r="AA25" s="81" t="n">
        <v>167404.39885</v>
      </c>
      <c r="AB25" s="81" t="n">
        <v>80290.18497</v>
      </c>
      <c r="AC25" s="81"/>
      <c r="AD25" s="33" t="n">
        <v>0</v>
      </c>
      <c r="AE25" s="30" t="n">
        <v>0</v>
      </c>
      <c r="AF25" s="30" t="n">
        <v>0</v>
      </c>
    </row>
    <row r="26" customFormat="false" ht="12.75" hidden="false" customHeight="true" outlineLevel="0" collapsed="false">
      <c r="B26" s="80" t="n">
        <v>1306</v>
      </c>
      <c r="C26" s="34" t="s">
        <v>110</v>
      </c>
      <c r="D26" s="81" t="n">
        <v>136506.38457</v>
      </c>
      <c r="E26" s="81" t="n">
        <v>136506.38457</v>
      </c>
      <c r="F26" s="81" t="n">
        <v>115280.04978</v>
      </c>
      <c r="G26" s="81" t="n">
        <v>26246.61912</v>
      </c>
      <c r="H26" s="81" t="n">
        <v>6005.52502</v>
      </c>
      <c r="I26" s="81" t="n">
        <v>147532.19392</v>
      </c>
      <c r="J26" s="81" t="n">
        <v>12539.6992</v>
      </c>
      <c r="K26" s="81" t="n">
        <v>3284.013</v>
      </c>
      <c r="L26" s="81" t="n">
        <v>15823.7122</v>
      </c>
      <c r="M26" s="81" t="n">
        <v>0.0744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1.08733</v>
      </c>
      <c r="S26" s="81" t="n">
        <v>1.16173</v>
      </c>
      <c r="T26" s="81" t="n">
        <v>40.8294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40.8294</v>
      </c>
      <c r="Z26" s="81" t="n">
        <v>299904.28182</v>
      </c>
      <c r="AA26" s="81" t="n">
        <v>284038.57849</v>
      </c>
      <c r="AB26" s="81" t="n">
        <v>15865.70333</v>
      </c>
      <c r="AC26" s="81"/>
      <c r="AD26" s="33" t="n">
        <v>0</v>
      </c>
      <c r="AE26" s="30" t="n">
        <v>0</v>
      </c>
      <c r="AF26" s="30" t="n">
        <v>0</v>
      </c>
    </row>
    <row r="27" customFormat="false" ht="12.75" hidden="false" customHeight="true" outlineLevel="0" collapsed="false">
      <c r="B27" s="80" t="n">
        <v>1307</v>
      </c>
      <c r="C27" s="34" t="s">
        <v>111</v>
      </c>
      <c r="D27" s="81" t="n">
        <v>100369.76351</v>
      </c>
      <c r="E27" s="81" t="n">
        <v>100369.76351</v>
      </c>
      <c r="F27" s="81" t="n">
        <v>10283.29861</v>
      </c>
      <c r="G27" s="81" t="n">
        <v>70927.81077</v>
      </c>
      <c r="H27" s="81" t="n">
        <v>26367.30256</v>
      </c>
      <c r="I27" s="81" t="n">
        <v>107578.41194</v>
      </c>
      <c r="J27" s="81" t="n">
        <v>7132.13968</v>
      </c>
      <c r="K27" s="81" t="n">
        <v>7690.85622</v>
      </c>
      <c r="L27" s="81" t="n">
        <v>14822.9959</v>
      </c>
      <c r="M27" s="81" t="n">
        <v>4130.85935</v>
      </c>
      <c r="N27" s="81" t="n">
        <v>67990.424</v>
      </c>
      <c r="O27" s="81" t="n">
        <v>0</v>
      </c>
      <c r="P27" s="81" t="n">
        <v>2376.45048</v>
      </c>
      <c r="Q27" s="81" t="n">
        <v>2386.88494</v>
      </c>
      <c r="R27" s="81" t="n">
        <v>3918.11871</v>
      </c>
      <c r="S27" s="81" t="n">
        <v>80802.73748</v>
      </c>
      <c r="T27" s="81" t="n">
        <v>1761.48336</v>
      </c>
      <c r="U27" s="81" t="n">
        <v>18.71968</v>
      </c>
      <c r="V27" s="81" t="n">
        <v>0</v>
      </c>
      <c r="W27" s="81" t="n">
        <v>0</v>
      </c>
      <c r="X27" s="81" t="n">
        <v>2271.32355</v>
      </c>
      <c r="Y27" s="81" t="n">
        <v>4051.52659</v>
      </c>
      <c r="Z27" s="81" t="n">
        <v>307625.43542</v>
      </c>
      <c r="AA27" s="81" t="n">
        <v>207948.17545</v>
      </c>
      <c r="AB27" s="81" t="n">
        <v>99677.25997</v>
      </c>
      <c r="AC27" s="81"/>
      <c r="AD27" s="33" t="n">
        <v>0</v>
      </c>
      <c r="AE27" s="30" t="n">
        <v>0</v>
      </c>
      <c r="AF27" s="30" t="n">
        <v>0</v>
      </c>
    </row>
    <row r="28" customFormat="false" ht="12.75" hidden="false" customHeight="true" outlineLevel="0" collapsed="false">
      <c r="B28" s="80" t="n">
        <v>1399</v>
      </c>
      <c r="C28" s="34" t="s">
        <v>35</v>
      </c>
      <c r="D28" s="81" t="n">
        <v>-15724.33155</v>
      </c>
      <c r="E28" s="81" t="n">
        <v>-15724.33155</v>
      </c>
      <c r="F28" s="81" t="n">
        <v>-27156.09874</v>
      </c>
      <c r="G28" s="81" t="n">
        <v>-7708.37079</v>
      </c>
      <c r="H28" s="81" t="n">
        <v>-343.03683</v>
      </c>
      <c r="I28" s="81" t="n">
        <v>-35207.50636</v>
      </c>
      <c r="J28" s="81" t="n">
        <v>-765.05182</v>
      </c>
      <c r="K28" s="81" t="n">
        <v>-537.72318</v>
      </c>
      <c r="L28" s="81" t="n">
        <v>-1302.775</v>
      </c>
      <c r="M28" s="81" t="n">
        <v>-234.46636</v>
      </c>
      <c r="N28" s="81" t="n">
        <v>0</v>
      </c>
      <c r="O28" s="81" t="n">
        <v>0</v>
      </c>
      <c r="P28" s="81" t="n">
        <v>-78.63142</v>
      </c>
      <c r="Q28" s="81" t="n">
        <v>-523.81441</v>
      </c>
      <c r="R28" s="81" t="n">
        <v>0</v>
      </c>
      <c r="S28" s="81" t="n">
        <v>-836.91219</v>
      </c>
      <c r="T28" s="81" t="n">
        <v>0</v>
      </c>
      <c r="U28" s="81" t="n">
        <v>-21.91457</v>
      </c>
      <c r="V28" s="81" t="n">
        <v>0</v>
      </c>
      <c r="W28" s="81" t="n">
        <v>0</v>
      </c>
      <c r="X28" s="81" t="n">
        <v>-22.71324</v>
      </c>
      <c r="Y28" s="81" t="n">
        <v>-44.62781</v>
      </c>
      <c r="Z28" s="81" t="n">
        <v>-53116.15291</v>
      </c>
      <c r="AA28" s="81" t="n">
        <v>-50931.83791</v>
      </c>
      <c r="AB28" s="81" t="n">
        <v>-2184.315</v>
      </c>
      <c r="AC28" s="81"/>
      <c r="AD28" s="33" t="n">
        <v>0</v>
      </c>
      <c r="AE28" s="30" t="n">
        <v>0</v>
      </c>
      <c r="AF28" s="30" t="n">
        <v>0</v>
      </c>
    </row>
    <row r="29" customFormat="false" ht="12.75" hidden="false" customHeight="true" outlineLevel="0" collapsed="false">
      <c r="B29" s="80" t="n">
        <v>139905</v>
      </c>
      <c r="C29" s="34" t="s">
        <v>112</v>
      </c>
      <c r="D29" s="81" t="n">
        <v>-2102.82063</v>
      </c>
      <c r="E29" s="81" t="n">
        <v>-2102.82063</v>
      </c>
      <c r="F29" s="81" t="n">
        <v>0</v>
      </c>
      <c r="G29" s="81" t="n">
        <v>0</v>
      </c>
      <c r="H29" s="81" t="n">
        <v>-267.55989</v>
      </c>
      <c r="I29" s="81" t="n">
        <v>-267.55989</v>
      </c>
      <c r="J29" s="81" t="n">
        <v>-320.61696</v>
      </c>
      <c r="K29" s="81" t="n">
        <v>-468.8368</v>
      </c>
      <c r="L29" s="81" t="n">
        <v>-789.45376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-0.1872</v>
      </c>
      <c r="V29" s="81" t="n">
        <v>0</v>
      </c>
      <c r="W29" s="81" t="n">
        <v>0</v>
      </c>
      <c r="X29" s="81" t="n">
        <v>-22.71324</v>
      </c>
      <c r="Y29" s="81" t="n">
        <v>-22.90044</v>
      </c>
      <c r="Z29" s="81" t="n">
        <v>-3182.73472</v>
      </c>
      <c r="AA29" s="81" t="n">
        <v>-2370.38052</v>
      </c>
      <c r="AB29" s="81" t="n">
        <v>-812.3542</v>
      </c>
      <c r="AC29" s="81"/>
      <c r="AD29" s="33" t="n">
        <v>0</v>
      </c>
      <c r="AE29" s="30" t="n">
        <v>0</v>
      </c>
      <c r="AF29" s="30" t="n">
        <v>0</v>
      </c>
    </row>
    <row r="30" customFormat="false" ht="12.75" hidden="false" customHeight="true" outlineLevel="0" collapsed="false">
      <c r="B30" s="80" t="n">
        <v>139910</v>
      </c>
      <c r="C30" s="34" t="s">
        <v>113</v>
      </c>
      <c r="D30" s="81" t="n">
        <v>-13621.51092</v>
      </c>
      <c r="E30" s="81" t="n">
        <v>-13621.51092</v>
      </c>
      <c r="F30" s="81" t="n">
        <v>-27156.09874</v>
      </c>
      <c r="G30" s="81" t="n">
        <v>-7708.37079</v>
      </c>
      <c r="H30" s="81" t="n">
        <v>-75.47694</v>
      </c>
      <c r="I30" s="81" t="n">
        <v>-34939.94647</v>
      </c>
      <c r="J30" s="81" t="n">
        <v>-444.43486</v>
      </c>
      <c r="K30" s="81" t="n">
        <v>-68.88638</v>
      </c>
      <c r="L30" s="81" t="n">
        <v>-513.32124</v>
      </c>
      <c r="M30" s="81" t="n">
        <v>-234.46636</v>
      </c>
      <c r="N30" s="81" t="n">
        <v>0</v>
      </c>
      <c r="O30" s="81" t="n">
        <v>0</v>
      </c>
      <c r="P30" s="81" t="n">
        <v>-78.63142</v>
      </c>
      <c r="Q30" s="81" t="n">
        <v>-523.81441</v>
      </c>
      <c r="R30" s="81" t="n">
        <v>0</v>
      </c>
      <c r="S30" s="81" t="n">
        <v>-836.91219</v>
      </c>
      <c r="T30" s="81" t="n">
        <v>0</v>
      </c>
      <c r="U30" s="81" t="n">
        <v>-21.72737</v>
      </c>
      <c r="V30" s="81" t="n">
        <v>0</v>
      </c>
      <c r="W30" s="81" t="n">
        <v>0</v>
      </c>
      <c r="X30" s="81" t="n">
        <v>0</v>
      </c>
      <c r="Y30" s="81" t="n">
        <v>-21.72737</v>
      </c>
      <c r="Z30" s="81" t="n">
        <v>-49933.41819</v>
      </c>
      <c r="AA30" s="81" t="n">
        <v>-48561.45739</v>
      </c>
      <c r="AB30" s="81" t="n">
        <v>-1371.9608</v>
      </c>
      <c r="AC30" s="81"/>
      <c r="AD30" s="33" t="n">
        <v>0</v>
      </c>
      <c r="AE30" s="30" t="n">
        <v>0</v>
      </c>
      <c r="AF30" s="30" t="n">
        <v>0</v>
      </c>
    </row>
    <row r="31" customFormat="false" ht="12.75" hidden="false" customHeight="true" outlineLevel="0" collapsed="false">
      <c r="B31" s="80" t="n">
        <v>14</v>
      </c>
      <c r="C31" s="32" t="s">
        <v>36</v>
      </c>
      <c r="D31" s="81" t="n">
        <v>2142129.61486</v>
      </c>
      <c r="E31" s="81" t="n">
        <v>2142129.61486</v>
      </c>
      <c r="F31" s="81" t="n">
        <v>609722.81065</v>
      </c>
      <c r="G31" s="81" t="n">
        <v>592601.15013</v>
      </c>
      <c r="H31" s="81" t="n">
        <v>581281.80938</v>
      </c>
      <c r="I31" s="81" t="n">
        <v>1783605.77016</v>
      </c>
      <c r="J31" s="81" t="n">
        <v>411101.34996</v>
      </c>
      <c r="K31" s="81" t="n">
        <v>486054.94987</v>
      </c>
      <c r="L31" s="81" t="n">
        <v>897156.29983</v>
      </c>
      <c r="M31" s="81" t="n">
        <v>229668.16062</v>
      </c>
      <c r="N31" s="81" t="n">
        <v>66810.4</v>
      </c>
      <c r="O31" s="81" t="n">
        <v>0</v>
      </c>
      <c r="P31" s="81" t="n">
        <v>329972.96485</v>
      </c>
      <c r="Q31" s="81" t="n">
        <v>215654.30536</v>
      </c>
      <c r="R31" s="81" t="n">
        <v>153724.1939</v>
      </c>
      <c r="S31" s="81" t="n">
        <v>995830.02473</v>
      </c>
      <c r="T31" s="81" t="n">
        <v>52973.85726</v>
      </c>
      <c r="U31" s="81" t="n">
        <v>11252.90114</v>
      </c>
      <c r="V31" s="81" t="n">
        <v>0</v>
      </c>
      <c r="W31" s="81" t="n">
        <v>0</v>
      </c>
      <c r="X31" s="81" t="n">
        <v>156691.79163</v>
      </c>
      <c r="Y31" s="81" t="n">
        <v>220918.55003</v>
      </c>
      <c r="Z31" s="81" t="n">
        <v>6039640.25961</v>
      </c>
      <c r="AA31" s="81" t="n">
        <v>3925735.38502</v>
      </c>
      <c r="AB31" s="81" t="n">
        <v>2113904.87459</v>
      </c>
      <c r="AC31" s="81"/>
      <c r="AD31" s="33" t="n">
        <v>0</v>
      </c>
      <c r="AE31" s="30" t="n">
        <v>0</v>
      </c>
      <c r="AF31" s="30" t="n">
        <v>0</v>
      </c>
    </row>
    <row r="32" customFormat="false" ht="12.75" hidden="false" customHeight="true" outlineLevel="0" collapsed="false">
      <c r="B32" s="80" t="n">
        <v>1401</v>
      </c>
      <c r="C32" s="34" t="s">
        <v>114</v>
      </c>
      <c r="D32" s="81" t="n">
        <v>1144758.76106</v>
      </c>
      <c r="E32" s="81" t="n">
        <v>1144758.76106</v>
      </c>
      <c r="F32" s="81" t="n">
        <v>251958.31474</v>
      </c>
      <c r="G32" s="81" t="n">
        <v>268572.96696</v>
      </c>
      <c r="H32" s="81" t="n">
        <v>479851.73029</v>
      </c>
      <c r="I32" s="81" t="n">
        <v>1000383.01199</v>
      </c>
      <c r="J32" s="81" t="n">
        <v>326725.09201</v>
      </c>
      <c r="K32" s="81" t="n">
        <v>412205.81081</v>
      </c>
      <c r="L32" s="81" t="n">
        <v>738930.90282</v>
      </c>
      <c r="M32" s="81" t="n">
        <v>89494.54756</v>
      </c>
      <c r="N32" s="81" t="n">
        <v>66447.387</v>
      </c>
      <c r="O32" s="81" t="n">
        <v>0</v>
      </c>
      <c r="P32" s="81" t="n">
        <v>10439.08642</v>
      </c>
      <c r="Q32" s="81" t="n">
        <v>41506.05487</v>
      </c>
      <c r="R32" s="81" t="n">
        <v>113486.68199</v>
      </c>
      <c r="S32" s="81" t="n">
        <v>321373.75784</v>
      </c>
      <c r="T32" s="81" t="n">
        <v>28855.75618</v>
      </c>
      <c r="U32" s="81" t="n">
        <v>11391.9804</v>
      </c>
      <c r="V32" s="81" t="n">
        <v>0</v>
      </c>
      <c r="W32" s="81" t="n">
        <v>0</v>
      </c>
      <c r="X32" s="81" t="n">
        <v>60934.69294</v>
      </c>
      <c r="Y32" s="81" t="n">
        <v>101182.42952</v>
      </c>
      <c r="Z32" s="81" t="n">
        <v>3306628.86323</v>
      </c>
      <c r="AA32" s="81" t="n">
        <v>2145141.77305</v>
      </c>
      <c r="AB32" s="81" t="n">
        <v>1161487.09018</v>
      </c>
      <c r="AC32" s="81"/>
      <c r="AD32" s="33" t="n">
        <v>0</v>
      </c>
      <c r="AE32" s="30" t="n">
        <v>0</v>
      </c>
      <c r="AF32" s="30" t="n">
        <v>0</v>
      </c>
    </row>
    <row r="33" customFormat="false" ht="12.75" hidden="false" customHeight="false" outlineLevel="0" collapsed="false">
      <c r="B33" s="80" t="n">
        <v>1402</v>
      </c>
      <c r="C33" s="34" t="s">
        <v>115</v>
      </c>
      <c r="D33" s="81" t="n">
        <v>578308.11135</v>
      </c>
      <c r="E33" s="81" t="n">
        <v>578308.11135</v>
      </c>
      <c r="F33" s="81" t="n">
        <v>324365.25634</v>
      </c>
      <c r="G33" s="81" t="n">
        <v>248713.66666</v>
      </c>
      <c r="H33" s="81" t="n">
        <v>87726.35442</v>
      </c>
      <c r="I33" s="81" t="n">
        <v>660805.27742</v>
      </c>
      <c r="J33" s="81" t="n">
        <v>60492.31171</v>
      </c>
      <c r="K33" s="81" t="n">
        <v>19785.08233</v>
      </c>
      <c r="L33" s="81" t="n">
        <v>80277.39404</v>
      </c>
      <c r="M33" s="81" t="n">
        <v>113980.90234</v>
      </c>
      <c r="N33" s="81" t="n">
        <v>429.404</v>
      </c>
      <c r="O33" s="81" t="n">
        <v>0</v>
      </c>
      <c r="P33" s="81" t="n">
        <v>340520.55129</v>
      </c>
      <c r="Q33" s="81" t="n">
        <v>38114.63381</v>
      </c>
      <c r="R33" s="81" t="n">
        <v>33414.92541</v>
      </c>
      <c r="S33" s="81" t="n">
        <v>526460.41685</v>
      </c>
      <c r="T33" s="81" t="n">
        <v>18856.39785</v>
      </c>
      <c r="U33" s="81" t="n">
        <v>97</v>
      </c>
      <c r="V33" s="81" t="n">
        <v>0</v>
      </c>
      <c r="W33" s="81" t="n">
        <v>0</v>
      </c>
      <c r="X33" s="81" t="n">
        <v>24648.11384</v>
      </c>
      <c r="Y33" s="81" t="n">
        <v>43601.51169</v>
      </c>
      <c r="Z33" s="81" t="n">
        <v>1889452.71135</v>
      </c>
      <c r="AA33" s="81" t="n">
        <v>1239113.38877</v>
      </c>
      <c r="AB33" s="81" t="n">
        <v>650339.32258</v>
      </c>
      <c r="AC33" s="81"/>
      <c r="AD33" s="33" t="n">
        <v>0</v>
      </c>
      <c r="AE33" s="30" t="n">
        <v>0</v>
      </c>
      <c r="AF33" s="30" t="n">
        <v>0</v>
      </c>
    </row>
    <row r="34" customFormat="false" ht="12.75" hidden="false" customHeight="true" outlineLevel="0" collapsed="false">
      <c r="B34" s="80" t="n">
        <v>1403</v>
      </c>
      <c r="C34" s="34" t="s">
        <v>116</v>
      </c>
      <c r="D34" s="81" t="n">
        <v>320135.1275</v>
      </c>
      <c r="E34" s="81" t="n">
        <v>320135.1275</v>
      </c>
      <c r="F34" s="81" t="n">
        <v>34326.24157</v>
      </c>
      <c r="G34" s="81" t="n">
        <v>99496.33819</v>
      </c>
      <c r="H34" s="81" t="n">
        <v>19492.60317</v>
      </c>
      <c r="I34" s="81" t="n">
        <v>153315.18293</v>
      </c>
      <c r="J34" s="81" t="n">
        <v>33592.12158</v>
      </c>
      <c r="K34" s="81" t="n">
        <v>59472.31537</v>
      </c>
      <c r="L34" s="81" t="n">
        <v>93064.43695</v>
      </c>
      <c r="M34" s="81" t="n">
        <v>15178.83493</v>
      </c>
      <c r="N34" s="81" t="n">
        <v>2543.651</v>
      </c>
      <c r="O34" s="81" t="n">
        <v>0</v>
      </c>
      <c r="P34" s="81" t="n">
        <v>33.71592</v>
      </c>
      <c r="Q34" s="81" t="n">
        <v>19796.59528</v>
      </c>
      <c r="R34" s="81" t="n">
        <v>5436.98946</v>
      </c>
      <c r="S34" s="81" t="n">
        <v>42989.78659</v>
      </c>
      <c r="T34" s="81" t="n">
        <v>2709.35625</v>
      </c>
      <c r="U34" s="81" t="n">
        <v>29.78421</v>
      </c>
      <c r="V34" s="81" t="n">
        <v>0</v>
      </c>
      <c r="W34" s="81" t="n">
        <v>0</v>
      </c>
      <c r="X34" s="81" t="n">
        <v>69863.68415</v>
      </c>
      <c r="Y34" s="81" t="n">
        <v>72602.82461</v>
      </c>
      <c r="Z34" s="81" t="n">
        <v>682107.35858</v>
      </c>
      <c r="AA34" s="81" t="n">
        <v>473450.31043</v>
      </c>
      <c r="AB34" s="81" t="n">
        <v>208657.04815</v>
      </c>
      <c r="AC34" s="81"/>
      <c r="AD34" s="33" t="n">
        <v>0</v>
      </c>
      <c r="AE34" s="30" t="n">
        <v>0</v>
      </c>
      <c r="AF34" s="30" t="n">
        <v>0</v>
      </c>
    </row>
    <row r="35" customFormat="false" ht="12.75" hidden="false" customHeight="true" outlineLevel="0" collapsed="false">
      <c r="B35" s="80" t="n">
        <v>1404</v>
      </c>
      <c r="C35" s="34" t="s">
        <v>117</v>
      </c>
      <c r="D35" s="81" t="n">
        <v>122154.88683</v>
      </c>
      <c r="E35" s="81" t="n">
        <v>122154.88683</v>
      </c>
      <c r="F35" s="81" t="n">
        <v>3295.87127</v>
      </c>
      <c r="G35" s="81" t="n">
        <v>13256.35516</v>
      </c>
      <c r="H35" s="81" t="n">
        <v>0</v>
      </c>
      <c r="I35" s="81" t="n">
        <v>16552.22643</v>
      </c>
      <c r="J35" s="81" t="n">
        <v>0</v>
      </c>
      <c r="K35" s="81" t="n">
        <v>0</v>
      </c>
      <c r="L35" s="81" t="n">
        <v>0</v>
      </c>
      <c r="M35" s="81" t="n">
        <v>2439.39484</v>
      </c>
      <c r="N35" s="81" t="n">
        <v>0</v>
      </c>
      <c r="O35" s="81" t="n">
        <v>0</v>
      </c>
      <c r="P35" s="81" t="n">
        <v>0</v>
      </c>
      <c r="Q35" s="81" t="n">
        <v>114423.40934</v>
      </c>
      <c r="R35" s="81" t="n">
        <v>0</v>
      </c>
      <c r="S35" s="81" t="n">
        <v>116862.80418</v>
      </c>
      <c r="T35" s="81" t="n">
        <v>511.69222</v>
      </c>
      <c r="U35" s="81" t="n">
        <v>0</v>
      </c>
      <c r="V35" s="81" t="n">
        <v>0</v>
      </c>
      <c r="W35" s="81" t="n">
        <v>0</v>
      </c>
      <c r="X35" s="81" t="n">
        <v>280.31159</v>
      </c>
      <c r="Y35" s="81" t="n">
        <v>792.00381</v>
      </c>
      <c r="Z35" s="81" t="n">
        <v>256361.92125</v>
      </c>
      <c r="AA35" s="81" t="n">
        <v>138707.11326</v>
      </c>
      <c r="AB35" s="81" t="n">
        <v>117654.80799</v>
      </c>
      <c r="AC35" s="81"/>
      <c r="AD35" s="33" t="n">
        <v>0</v>
      </c>
      <c r="AE35" s="30" t="n">
        <v>0</v>
      </c>
      <c r="AF35" s="30" t="n">
        <v>0</v>
      </c>
    </row>
    <row r="36" customFormat="false" ht="12.75" hidden="false" customHeight="true" outlineLevel="0" collapsed="false">
      <c r="B36" s="80" t="n">
        <v>1405</v>
      </c>
      <c r="C36" s="34" t="s">
        <v>118</v>
      </c>
      <c r="D36" s="81" t="n">
        <v>36699.37712</v>
      </c>
      <c r="E36" s="81" t="n">
        <v>36699.37712</v>
      </c>
      <c r="F36" s="81" t="n">
        <v>91.36731</v>
      </c>
      <c r="G36" s="81" t="n">
        <v>19064.44664</v>
      </c>
      <c r="H36" s="81" t="n">
        <v>15197.32708</v>
      </c>
      <c r="I36" s="81" t="n">
        <v>34353.14103</v>
      </c>
      <c r="J36" s="81" t="n">
        <v>0</v>
      </c>
      <c r="K36" s="81" t="n">
        <v>1731.18138</v>
      </c>
      <c r="L36" s="81" t="n">
        <v>1731.18138</v>
      </c>
      <c r="M36" s="81" t="n">
        <v>514.90401</v>
      </c>
      <c r="N36" s="81" t="n">
        <v>0</v>
      </c>
      <c r="O36" s="81" t="n">
        <v>0</v>
      </c>
      <c r="P36" s="81" t="n">
        <v>1338.77737</v>
      </c>
      <c r="Q36" s="81" t="n">
        <v>0</v>
      </c>
      <c r="R36" s="81" t="n">
        <v>1552.68104</v>
      </c>
      <c r="S36" s="81" t="n">
        <v>3406.36242</v>
      </c>
      <c r="T36" s="81" t="n">
        <v>483.17638</v>
      </c>
      <c r="U36" s="81" t="n">
        <v>41.5065</v>
      </c>
      <c r="V36" s="81" t="n">
        <v>0</v>
      </c>
      <c r="W36" s="81" t="n">
        <v>0</v>
      </c>
      <c r="X36" s="81" t="n">
        <v>3020.64849</v>
      </c>
      <c r="Y36" s="81" t="n">
        <v>3545.33137</v>
      </c>
      <c r="Z36" s="81" t="n">
        <v>79735.39332</v>
      </c>
      <c r="AA36" s="81" t="n">
        <v>71052.51815</v>
      </c>
      <c r="AB36" s="81" t="n">
        <v>8682.87517</v>
      </c>
      <c r="AC36" s="81"/>
      <c r="AD36" s="33" t="n">
        <v>0</v>
      </c>
      <c r="AE36" s="30" t="n">
        <v>0</v>
      </c>
      <c r="AF36" s="30" t="n">
        <v>0</v>
      </c>
    </row>
    <row r="37" customFormat="false" ht="12.75" hidden="false" customHeight="true" outlineLevel="0" collapsed="false">
      <c r="B37" s="80" t="n">
        <v>1406</v>
      </c>
      <c r="C37" s="34" t="s">
        <v>119</v>
      </c>
      <c r="D37" s="81" t="n">
        <v>813.64215</v>
      </c>
      <c r="E37" s="81" t="n">
        <v>813.64215</v>
      </c>
      <c r="F37" s="81" t="n">
        <v>0</v>
      </c>
      <c r="G37" s="81" t="n">
        <v>57.13858</v>
      </c>
      <c r="H37" s="81" t="n">
        <v>485.82991</v>
      </c>
      <c r="I37" s="81" t="n">
        <v>542.96849</v>
      </c>
      <c r="J37" s="81" t="n">
        <v>403.56065</v>
      </c>
      <c r="K37" s="81" t="n">
        <v>0</v>
      </c>
      <c r="L37" s="81" t="n">
        <v>403.56065</v>
      </c>
      <c r="M37" s="81" t="n">
        <v>138.7375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11.63108</v>
      </c>
      <c r="S37" s="81" t="n">
        <v>150.36859</v>
      </c>
      <c r="T37" s="81" t="n">
        <v>25.42434</v>
      </c>
      <c r="U37" s="81" t="n">
        <v>0</v>
      </c>
      <c r="V37" s="81" t="n">
        <v>0</v>
      </c>
      <c r="W37" s="81" t="n">
        <v>0</v>
      </c>
      <c r="X37" s="81" t="n">
        <v>17.08737</v>
      </c>
      <c r="Y37" s="81" t="n">
        <v>42.51171</v>
      </c>
      <c r="Z37" s="81" t="n">
        <v>1953.05159</v>
      </c>
      <c r="AA37" s="81" t="n">
        <v>1356.61064</v>
      </c>
      <c r="AB37" s="81" t="n">
        <v>596.44095</v>
      </c>
      <c r="AC37" s="81"/>
      <c r="AD37" s="33" t="n">
        <v>0</v>
      </c>
      <c r="AE37" s="30" t="n">
        <v>0</v>
      </c>
      <c r="AF37" s="30" t="n">
        <v>0</v>
      </c>
    </row>
    <row r="38" customFormat="false" ht="12.75" hidden="false" customHeight="true" outlineLevel="0" collapsed="false">
      <c r="B38" s="80" t="n">
        <v>1407</v>
      </c>
      <c r="C38" s="34" t="s">
        <v>120</v>
      </c>
      <c r="D38" s="81" t="n">
        <v>2161.90329</v>
      </c>
      <c r="E38" s="81" t="n">
        <v>2161.90329</v>
      </c>
      <c r="F38" s="81" t="n">
        <v>12.12469</v>
      </c>
      <c r="G38" s="81" t="n">
        <v>166.22111</v>
      </c>
      <c r="H38" s="81" t="n">
        <v>219.4692</v>
      </c>
      <c r="I38" s="81" t="n">
        <v>397.815</v>
      </c>
      <c r="J38" s="81" t="n">
        <v>0</v>
      </c>
      <c r="K38" s="81" t="n">
        <v>0</v>
      </c>
      <c r="L38" s="81" t="n">
        <v>0</v>
      </c>
      <c r="M38" s="81" t="n">
        <v>18.5406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18.54068</v>
      </c>
      <c r="T38" s="81" t="n">
        <v>80.32889</v>
      </c>
      <c r="U38" s="81" t="n">
        <v>0</v>
      </c>
      <c r="V38" s="81" t="n">
        <v>0</v>
      </c>
      <c r="W38" s="81" t="n">
        <v>0</v>
      </c>
      <c r="X38" s="81" t="n">
        <v>350.62617</v>
      </c>
      <c r="Y38" s="81" t="n">
        <v>430.95506</v>
      </c>
      <c r="Z38" s="81" t="n">
        <v>3009.21403</v>
      </c>
      <c r="AA38" s="81" t="n">
        <v>2559.71829</v>
      </c>
      <c r="AB38" s="81" t="n">
        <v>449.49574</v>
      </c>
      <c r="AC38" s="81"/>
      <c r="AD38" s="33" t="n">
        <v>0</v>
      </c>
      <c r="AE38" s="30" t="n">
        <v>0</v>
      </c>
      <c r="AF38" s="30" t="n">
        <v>0</v>
      </c>
    </row>
    <row r="39" customFormat="false" ht="12.75" hidden="false" customHeight="true" outlineLevel="0" collapsed="false">
      <c r="B39" s="80" t="n">
        <v>1408</v>
      </c>
      <c r="C39" s="34" t="s">
        <v>121</v>
      </c>
      <c r="D39" s="81" t="n">
        <v>124.04035</v>
      </c>
      <c r="E39" s="81" t="n">
        <v>124.04035</v>
      </c>
      <c r="F39" s="81" t="n">
        <v>0</v>
      </c>
      <c r="G39" s="81" t="n">
        <v>986.85972</v>
      </c>
      <c r="H39" s="81" t="n">
        <v>0</v>
      </c>
      <c r="I39" s="81" t="n">
        <v>986.85972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1110.90007</v>
      </c>
      <c r="AA39" s="81" t="n">
        <v>1110.90007</v>
      </c>
      <c r="AB39" s="81" t="n">
        <v>0</v>
      </c>
      <c r="AC39" s="81"/>
      <c r="AD39" s="33" t="n">
        <v>0</v>
      </c>
      <c r="AE39" s="30" t="n">
        <v>0</v>
      </c>
      <c r="AF39" s="30" t="n">
        <v>0</v>
      </c>
    </row>
    <row r="40" customFormat="false" ht="12.75" hidden="false" customHeight="true" outlineLevel="0" collapsed="false">
      <c r="B40" s="80" t="n">
        <v>1411</v>
      </c>
      <c r="C40" s="34" t="s">
        <v>122</v>
      </c>
      <c r="D40" s="81" t="n">
        <v>9223.72152</v>
      </c>
      <c r="E40" s="81" t="n">
        <v>9223.72152</v>
      </c>
      <c r="F40" s="81" t="n">
        <v>1879.16709</v>
      </c>
      <c r="G40" s="81" t="n">
        <v>2805.01601</v>
      </c>
      <c r="H40" s="81" t="n">
        <v>453.47118</v>
      </c>
      <c r="I40" s="81" t="n">
        <v>5137.65428</v>
      </c>
      <c r="J40" s="81" t="n">
        <v>1350.69021</v>
      </c>
      <c r="K40" s="81" t="n">
        <v>1627.92442</v>
      </c>
      <c r="L40" s="81" t="n">
        <v>2978.61463</v>
      </c>
      <c r="M40" s="81" t="n">
        <v>2974.50145</v>
      </c>
      <c r="N40" s="81" t="n">
        <v>0</v>
      </c>
      <c r="O40" s="81" t="n">
        <v>0</v>
      </c>
      <c r="P40" s="81" t="n">
        <v>179.1686</v>
      </c>
      <c r="Q40" s="81" t="n">
        <v>2258.69175</v>
      </c>
      <c r="R40" s="81" t="n">
        <v>882.95271</v>
      </c>
      <c r="S40" s="81" t="n">
        <v>6295.31451</v>
      </c>
      <c r="T40" s="81" t="n">
        <v>122.40413</v>
      </c>
      <c r="U40" s="81" t="n">
        <v>306.26957</v>
      </c>
      <c r="V40" s="81" t="n">
        <v>0</v>
      </c>
      <c r="W40" s="81" t="n">
        <v>0</v>
      </c>
      <c r="X40" s="81" t="n">
        <v>866.14169</v>
      </c>
      <c r="Y40" s="81" t="n">
        <v>1294.81539</v>
      </c>
      <c r="Z40" s="81" t="n">
        <v>24930.12033</v>
      </c>
      <c r="AA40" s="81" t="n">
        <v>14361.3758</v>
      </c>
      <c r="AB40" s="81" t="n">
        <v>10568.74453</v>
      </c>
      <c r="AC40" s="81"/>
      <c r="AD40" s="33" t="n">
        <v>0</v>
      </c>
      <c r="AE40" s="30" t="n">
        <v>0</v>
      </c>
      <c r="AF40" s="30" t="n">
        <v>0</v>
      </c>
    </row>
    <row r="41" customFormat="false" ht="12.75" hidden="false" customHeight="true" outlineLevel="0" collapsed="false">
      <c r="B41" s="80" t="n">
        <v>1412</v>
      </c>
      <c r="C41" s="34" t="s">
        <v>123</v>
      </c>
      <c r="D41" s="81" t="n">
        <v>9934.9114</v>
      </c>
      <c r="E41" s="81" t="n">
        <v>9934.9114</v>
      </c>
      <c r="F41" s="81" t="n">
        <v>2225.07075</v>
      </c>
      <c r="G41" s="81" t="n">
        <v>4930.7012</v>
      </c>
      <c r="H41" s="81" t="n">
        <v>1807.76917</v>
      </c>
      <c r="I41" s="81" t="n">
        <v>8963.54112</v>
      </c>
      <c r="J41" s="81" t="n">
        <v>797.76211</v>
      </c>
      <c r="K41" s="81" t="n">
        <v>351.81442</v>
      </c>
      <c r="L41" s="81" t="n">
        <v>1149.57653</v>
      </c>
      <c r="M41" s="81" t="n">
        <v>7275.62589</v>
      </c>
      <c r="N41" s="81" t="n">
        <v>7.169</v>
      </c>
      <c r="O41" s="81" t="n">
        <v>0</v>
      </c>
      <c r="P41" s="81" t="n">
        <v>21237.89357</v>
      </c>
      <c r="Q41" s="81" t="n">
        <v>309.40508</v>
      </c>
      <c r="R41" s="81" t="n">
        <v>842.3006</v>
      </c>
      <c r="S41" s="81" t="n">
        <v>29672.39414</v>
      </c>
      <c r="T41" s="81" t="n">
        <v>1451.44202</v>
      </c>
      <c r="U41" s="81" t="n">
        <v>0</v>
      </c>
      <c r="V41" s="81" t="n">
        <v>0</v>
      </c>
      <c r="W41" s="81" t="n">
        <v>0</v>
      </c>
      <c r="X41" s="81" t="n">
        <v>1378.92116</v>
      </c>
      <c r="Y41" s="81" t="n">
        <v>2830.36318</v>
      </c>
      <c r="Z41" s="81" t="n">
        <v>52550.78637</v>
      </c>
      <c r="AA41" s="81" t="n">
        <v>18898.45252</v>
      </c>
      <c r="AB41" s="81" t="n">
        <v>33652.33385</v>
      </c>
      <c r="AC41" s="81"/>
      <c r="AD41" s="33" t="n">
        <v>0</v>
      </c>
      <c r="AE41" s="30" t="n">
        <v>0</v>
      </c>
      <c r="AF41" s="30" t="n">
        <v>0</v>
      </c>
    </row>
    <row r="42" customFormat="false" ht="12.75" hidden="false" customHeight="true" outlineLevel="0" collapsed="false">
      <c r="B42" s="80" t="n">
        <v>1413</v>
      </c>
      <c r="C42" s="34" t="s">
        <v>124</v>
      </c>
      <c r="D42" s="81" t="n">
        <v>1737.65713</v>
      </c>
      <c r="E42" s="81" t="n">
        <v>1737.65713</v>
      </c>
      <c r="F42" s="81" t="n">
        <v>782.10633</v>
      </c>
      <c r="G42" s="81" t="n">
        <v>286.46593</v>
      </c>
      <c r="H42" s="81" t="n">
        <v>603.47463</v>
      </c>
      <c r="I42" s="81" t="n">
        <v>1672.04689</v>
      </c>
      <c r="J42" s="81" t="n">
        <v>48.13085</v>
      </c>
      <c r="K42" s="81" t="n">
        <v>607.32502</v>
      </c>
      <c r="L42" s="81" t="n">
        <v>655.45587</v>
      </c>
      <c r="M42" s="81" t="n">
        <v>188.22812</v>
      </c>
      <c r="N42" s="81" t="n">
        <v>91.075</v>
      </c>
      <c r="O42" s="81" t="n">
        <v>0</v>
      </c>
      <c r="P42" s="81" t="n">
        <v>0</v>
      </c>
      <c r="Q42" s="81" t="n">
        <v>257.90695</v>
      </c>
      <c r="R42" s="81" t="n">
        <v>103.29888</v>
      </c>
      <c r="S42" s="81" t="n">
        <v>640.50895</v>
      </c>
      <c r="T42" s="81" t="n">
        <v>70.0582</v>
      </c>
      <c r="U42" s="81" t="n">
        <v>0</v>
      </c>
      <c r="V42" s="81" t="n">
        <v>0</v>
      </c>
      <c r="W42" s="81" t="n">
        <v>0</v>
      </c>
      <c r="X42" s="81" t="n">
        <v>1261.90669</v>
      </c>
      <c r="Y42" s="81" t="n">
        <v>1331.96489</v>
      </c>
      <c r="Z42" s="81" t="n">
        <v>6037.63373</v>
      </c>
      <c r="AA42" s="81" t="n">
        <v>3409.70402</v>
      </c>
      <c r="AB42" s="81" t="n">
        <v>2627.92971</v>
      </c>
      <c r="AC42" s="81"/>
      <c r="AD42" s="33" t="n">
        <v>0</v>
      </c>
      <c r="AE42" s="30" t="n">
        <v>0</v>
      </c>
      <c r="AF42" s="30" t="n">
        <v>0</v>
      </c>
    </row>
    <row r="43" customFormat="false" ht="12.75" hidden="false" customHeight="true" outlineLevel="0" collapsed="false">
      <c r="B43" s="80" t="n">
        <v>1414</v>
      </c>
      <c r="C43" s="34" t="s">
        <v>125</v>
      </c>
      <c r="D43" s="81" t="n">
        <v>1553.15377</v>
      </c>
      <c r="E43" s="81" t="n">
        <v>1553.15377</v>
      </c>
      <c r="F43" s="81" t="n">
        <v>203.70937</v>
      </c>
      <c r="G43" s="81" t="n">
        <v>533.5738</v>
      </c>
      <c r="H43" s="81" t="n">
        <v>0</v>
      </c>
      <c r="I43" s="81" t="n">
        <v>737.28317</v>
      </c>
      <c r="J43" s="81" t="n">
        <v>0</v>
      </c>
      <c r="K43" s="81" t="n">
        <v>0</v>
      </c>
      <c r="L43" s="81" t="n">
        <v>0</v>
      </c>
      <c r="M43" s="81" t="n">
        <v>343.17858</v>
      </c>
      <c r="N43" s="81" t="n">
        <v>0</v>
      </c>
      <c r="O43" s="81" t="n">
        <v>0</v>
      </c>
      <c r="P43" s="81" t="n">
        <v>0</v>
      </c>
      <c r="Q43" s="81" t="n">
        <v>3824.2006</v>
      </c>
      <c r="R43" s="81" t="n">
        <v>0</v>
      </c>
      <c r="S43" s="81" t="n">
        <v>4167.37918</v>
      </c>
      <c r="T43" s="81" t="n">
        <v>41.80419</v>
      </c>
      <c r="U43" s="81" t="n">
        <v>0</v>
      </c>
      <c r="V43" s="81" t="n">
        <v>0</v>
      </c>
      <c r="W43" s="81" t="n">
        <v>0</v>
      </c>
      <c r="X43" s="81" t="n">
        <v>66.09585</v>
      </c>
      <c r="Y43" s="81" t="n">
        <v>107.90004</v>
      </c>
      <c r="Z43" s="81" t="n">
        <v>6565.71616</v>
      </c>
      <c r="AA43" s="81" t="n">
        <v>2290.43694</v>
      </c>
      <c r="AB43" s="81" t="n">
        <v>4275.27922</v>
      </c>
      <c r="AC43" s="81"/>
      <c r="AD43" s="33" t="n">
        <v>0</v>
      </c>
      <c r="AE43" s="30" t="n">
        <v>0</v>
      </c>
      <c r="AF43" s="30" t="n">
        <v>0</v>
      </c>
    </row>
    <row r="44" customFormat="false" ht="12.75" hidden="false" customHeight="true" outlineLevel="0" collapsed="false">
      <c r="B44" s="80" t="n">
        <v>1415</v>
      </c>
      <c r="C44" s="34" t="s">
        <v>126</v>
      </c>
      <c r="D44" s="81" t="n">
        <v>5562.23959</v>
      </c>
      <c r="E44" s="81" t="n">
        <v>5562.23959</v>
      </c>
      <c r="F44" s="81" t="n">
        <v>0</v>
      </c>
      <c r="G44" s="81" t="n">
        <v>43103.84047</v>
      </c>
      <c r="H44" s="81" t="n">
        <v>93.86202</v>
      </c>
      <c r="I44" s="81" t="n">
        <v>43197.70249</v>
      </c>
      <c r="J44" s="81" t="n">
        <v>0</v>
      </c>
      <c r="K44" s="81" t="n">
        <v>0</v>
      </c>
      <c r="L44" s="81" t="n">
        <v>0</v>
      </c>
      <c r="M44" s="81" t="n">
        <v>31.6401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197.34749</v>
      </c>
      <c r="S44" s="81" t="n">
        <v>228.98761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1480.01446</v>
      </c>
      <c r="Y44" s="81" t="n">
        <v>1480.01446</v>
      </c>
      <c r="Z44" s="81" t="n">
        <v>50468.94415</v>
      </c>
      <c r="AA44" s="81" t="n">
        <v>48759.94208</v>
      </c>
      <c r="AB44" s="81" t="n">
        <v>1709.00207</v>
      </c>
      <c r="AC44" s="81"/>
      <c r="AD44" s="33" t="n">
        <v>0</v>
      </c>
      <c r="AE44" s="30" t="n">
        <v>0</v>
      </c>
      <c r="AF44" s="30" t="n">
        <v>0</v>
      </c>
    </row>
    <row r="45" customFormat="false" ht="12.75" hidden="false" customHeight="true" outlineLevel="0" collapsed="false">
      <c r="B45" s="80" t="n">
        <v>1416</v>
      </c>
      <c r="C45" s="34" t="s">
        <v>127</v>
      </c>
      <c r="D45" s="81" t="n">
        <v>184.38481</v>
      </c>
      <c r="E45" s="81" t="n">
        <v>184.38481</v>
      </c>
      <c r="F45" s="81" t="n">
        <v>0</v>
      </c>
      <c r="G45" s="81" t="n">
        <v>655.00381</v>
      </c>
      <c r="H45" s="81" t="n">
        <v>60.80468</v>
      </c>
      <c r="I45" s="81" t="n">
        <v>715.80849</v>
      </c>
      <c r="J45" s="81" t="n">
        <v>214.68831</v>
      </c>
      <c r="K45" s="81" t="n">
        <v>0</v>
      </c>
      <c r="L45" s="81" t="n">
        <v>214.68831</v>
      </c>
      <c r="M45" s="81" t="n">
        <v>11.97038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4.03738</v>
      </c>
      <c r="S45" s="81" t="n">
        <v>16.00776</v>
      </c>
      <c r="T45" s="81" t="n">
        <v>0</v>
      </c>
      <c r="U45" s="81" t="n">
        <v>0</v>
      </c>
      <c r="V45" s="81" t="n">
        <v>0</v>
      </c>
      <c r="W45" s="81" t="n">
        <v>0</v>
      </c>
      <c r="X45" s="81" t="n">
        <v>28.38122</v>
      </c>
      <c r="Y45" s="81" t="n">
        <v>28.38122</v>
      </c>
      <c r="Z45" s="81" t="n">
        <v>1159.27059</v>
      </c>
      <c r="AA45" s="81" t="n">
        <v>900.1933</v>
      </c>
      <c r="AB45" s="81" t="n">
        <v>259.07729</v>
      </c>
      <c r="AC45" s="81"/>
      <c r="AD45" s="33" t="n">
        <v>0</v>
      </c>
      <c r="AE45" s="30" t="n">
        <v>0</v>
      </c>
      <c r="AF45" s="30" t="n">
        <v>0</v>
      </c>
    </row>
    <row r="46" customFormat="false" ht="12.75" hidden="false" customHeight="true" outlineLevel="0" collapsed="false">
      <c r="B46" s="80" t="n">
        <v>1417</v>
      </c>
      <c r="C46" s="34" t="s">
        <v>128</v>
      </c>
      <c r="D46" s="81" t="n">
        <v>159.09515</v>
      </c>
      <c r="E46" s="81" t="n">
        <v>159.09515</v>
      </c>
      <c r="F46" s="81" t="n">
        <v>1.25246</v>
      </c>
      <c r="G46" s="81" t="n">
        <v>26.70779</v>
      </c>
      <c r="H46" s="81" t="n">
        <v>94.61796</v>
      </c>
      <c r="I46" s="81" t="n">
        <v>122.57821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72.19309</v>
      </c>
      <c r="U46" s="81" t="n">
        <v>0</v>
      </c>
      <c r="V46" s="81" t="n">
        <v>0</v>
      </c>
      <c r="W46" s="81" t="n">
        <v>0</v>
      </c>
      <c r="X46" s="81" t="n">
        <v>40.96148</v>
      </c>
      <c r="Y46" s="81" t="n">
        <v>113.15457</v>
      </c>
      <c r="Z46" s="81" t="n">
        <v>394.82793</v>
      </c>
      <c r="AA46" s="81" t="n">
        <v>281.67336</v>
      </c>
      <c r="AB46" s="81" t="n">
        <v>113.15457</v>
      </c>
      <c r="AC46" s="81"/>
      <c r="AD46" s="33" t="n">
        <v>0</v>
      </c>
      <c r="AE46" s="30" t="n">
        <v>0</v>
      </c>
      <c r="AF46" s="30" t="n">
        <v>0</v>
      </c>
    </row>
    <row r="47" customFormat="false" ht="12.75" hidden="false" customHeight="true" outlineLevel="0" collapsed="false">
      <c r="B47" s="80" t="n">
        <v>1418</v>
      </c>
      <c r="C47" s="34" t="s">
        <v>129</v>
      </c>
      <c r="D47" s="81" t="n">
        <v>0</v>
      </c>
      <c r="E47" s="81" t="n">
        <v>0</v>
      </c>
      <c r="F47" s="81" t="n">
        <v>0</v>
      </c>
      <c r="G47" s="81" t="n">
        <v>879.55795</v>
      </c>
      <c r="H47" s="81" t="n">
        <v>0</v>
      </c>
      <c r="I47" s="81" t="n">
        <v>879.55795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879.55795</v>
      </c>
      <c r="AA47" s="81" t="n">
        <v>879.55795</v>
      </c>
      <c r="AB47" s="81" t="n">
        <v>0</v>
      </c>
      <c r="AC47" s="81"/>
      <c r="AD47" s="33" t="n">
        <v>0</v>
      </c>
      <c r="AE47" s="30" t="n">
        <v>0</v>
      </c>
      <c r="AF47" s="30" t="n">
        <v>0</v>
      </c>
    </row>
    <row r="48" customFormat="false" ht="12.75" hidden="false" customHeight="true" outlineLevel="0" collapsed="false">
      <c r="B48" s="80" t="n">
        <v>1421</v>
      </c>
      <c r="C48" s="34" t="s">
        <v>130</v>
      </c>
      <c r="D48" s="81" t="n">
        <v>36218.76204</v>
      </c>
      <c r="E48" s="81" t="n">
        <v>36218.76204</v>
      </c>
      <c r="F48" s="81" t="n">
        <v>3401.26809</v>
      </c>
      <c r="G48" s="81" t="n">
        <v>18336.4017</v>
      </c>
      <c r="H48" s="81" t="n">
        <v>2967.07172</v>
      </c>
      <c r="I48" s="81" t="n">
        <v>24704.74151</v>
      </c>
      <c r="J48" s="81" t="n">
        <v>3243.20229</v>
      </c>
      <c r="K48" s="81" t="n">
        <v>841.49158</v>
      </c>
      <c r="L48" s="81" t="n">
        <v>4084.69387</v>
      </c>
      <c r="M48" s="81" t="n">
        <v>5448.13265</v>
      </c>
      <c r="N48" s="81" t="n">
        <v>0</v>
      </c>
      <c r="O48" s="81" t="n">
        <v>0</v>
      </c>
      <c r="P48" s="81" t="n">
        <v>60.75796</v>
      </c>
      <c r="Q48" s="81" t="n">
        <v>1986.1033</v>
      </c>
      <c r="R48" s="81" t="n">
        <v>2531.45584</v>
      </c>
      <c r="S48" s="81" t="n">
        <v>10026.44975</v>
      </c>
      <c r="T48" s="81" t="n">
        <v>695.7246</v>
      </c>
      <c r="U48" s="81" t="n">
        <v>731.02777</v>
      </c>
      <c r="V48" s="81" t="n">
        <v>0</v>
      </c>
      <c r="W48" s="81" t="n">
        <v>0</v>
      </c>
      <c r="X48" s="81" t="n">
        <v>1859.13921</v>
      </c>
      <c r="Y48" s="81" t="n">
        <v>3285.89158</v>
      </c>
      <c r="Z48" s="81" t="n">
        <v>78320.53875</v>
      </c>
      <c r="AA48" s="81" t="n">
        <v>60923.50355</v>
      </c>
      <c r="AB48" s="81" t="n">
        <v>17397.0352</v>
      </c>
      <c r="AC48" s="81"/>
      <c r="AD48" s="33" t="n">
        <v>0</v>
      </c>
      <c r="AE48" s="30" t="n">
        <v>0</v>
      </c>
      <c r="AF48" s="30" t="n">
        <v>0</v>
      </c>
    </row>
    <row r="49" customFormat="false" ht="12.75" hidden="false" customHeight="true" outlineLevel="0" collapsed="false">
      <c r="B49" s="80" t="n">
        <v>1422</v>
      </c>
      <c r="C49" s="34" t="s">
        <v>131</v>
      </c>
      <c r="D49" s="81" t="n">
        <v>11414.56908</v>
      </c>
      <c r="E49" s="81" t="n">
        <v>11414.56908</v>
      </c>
      <c r="F49" s="81" t="n">
        <v>2651.90269</v>
      </c>
      <c r="G49" s="81" t="n">
        <v>7792.65125</v>
      </c>
      <c r="H49" s="81" t="n">
        <v>1676.57108</v>
      </c>
      <c r="I49" s="81" t="n">
        <v>12121.12502</v>
      </c>
      <c r="J49" s="81" t="n">
        <v>1211.4391</v>
      </c>
      <c r="K49" s="81" t="n">
        <v>1128.68684</v>
      </c>
      <c r="L49" s="81" t="n">
        <v>2340.12594</v>
      </c>
      <c r="M49" s="81" t="n">
        <v>7667.12965</v>
      </c>
      <c r="N49" s="81" t="n">
        <v>25.454</v>
      </c>
      <c r="O49" s="81" t="n">
        <v>0</v>
      </c>
      <c r="P49" s="81" t="n">
        <v>8145.03524</v>
      </c>
      <c r="Q49" s="81" t="n">
        <v>723.68165</v>
      </c>
      <c r="R49" s="81" t="n">
        <v>849.23544</v>
      </c>
      <c r="S49" s="81" t="n">
        <v>17410.53598</v>
      </c>
      <c r="T49" s="81" t="n">
        <v>494.97755</v>
      </c>
      <c r="U49" s="81" t="n">
        <v>0</v>
      </c>
      <c r="V49" s="81" t="n">
        <v>0</v>
      </c>
      <c r="W49" s="81" t="n">
        <v>0</v>
      </c>
      <c r="X49" s="81" t="n">
        <v>207.0256</v>
      </c>
      <c r="Y49" s="81" t="n">
        <v>702.00315</v>
      </c>
      <c r="Z49" s="81" t="n">
        <v>43988.35917</v>
      </c>
      <c r="AA49" s="81" t="n">
        <v>23535.6941</v>
      </c>
      <c r="AB49" s="81" t="n">
        <v>20452.66507</v>
      </c>
      <c r="AC49" s="81"/>
      <c r="AD49" s="33" t="n">
        <v>0</v>
      </c>
      <c r="AE49" s="30" t="n">
        <v>0</v>
      </c>
      <c r="AF49" s="30" t="n">
        <v>0</v>
      </c>
    </row>
    <row r="50" customFormat="false" ht="12.75" hidden="false" customHeight="true" outlineLevel="0" collapsed="false">
      <c r="B50" s="80" t="n">
        <v>1423</v>
      </c>
      <c r="C50" s="34" t="s">
        <v>132</v>
      </c>
      <c r="D50" s="81" t="n">
        <v>2817.86042</v>
      </c>
      <c r="E50" s="81" t="n">
        <v>2817.86042</v>
      </c>
      <c r="F50" s="81" t="n">
        <v>84.91147</v>
      </c>
      <c r="G50" s="81" t="n">
        <v>56.78872</v>
      </c>
      <c r="H50" s="81" t="n">
        <v>473.13565</v>
      </c>
      <c r="I50" s="81" t="n">
        <v>614.83584</v>
      </c>
      <c r="J50" s="81" t="n">
        <v>2.2246</v>
      </c>
      <c r="K50" s="81" t="n">
        <v>41.04998</v>
      </c>
      <c r="L50" s="81" t="n">
        <v>43.27458</v>
      </c>
      <c r="M50" s="81" t="n">
        <v>163.84161</v>
      </c>
      <c r="N50" s="81" t="n">
        <v>93.312</v>
      </c>
      <c r="O50" s="81" t="n">
        <v>0</v>
      </c>
      <c r="P50" s="81" t="n">
        <v>0</v>
      </c>
      <c r="Q50" s="81" t="n">
        <v>16.94749</v>
      </c>
      <c r="R50" s="81" t="n">
        <v>46.44438</v>
      </c>
      <c r="S50" s="81" t="n">
        <v>320.54548</v>
      </c>
      <c r="T50" s="81" t="n">
        <v>8.90295</v>
      </c>
      <c r="U50" s="81" t="n">
        <v>0</v>
      </c>
      <c r="V50" s="81" t="n">
        <v>0</v>
      </c>
      <c r="W50" s="81" t="n">
        <v>0</v>
      </c>
      <c r="X50" s="81" t="n">
        <v>307.6178</v>
      </c>
      <c r="Y50" s="81" t="n">
        <v>316.52075</v>
      </c>
      <c r="Z50" s="81" t="n">
        <v>4113.03707</v>
      </c>
      <c r="AA50" s="81" t="n">
        <v>3432.69626</v>
      </c>
      <c r="AB50" s="81" t="n">
        <v>680.34081</v>
      </c>
      <c r="AC50" s="81"/>
      <c r="AD50" s="33" t="n">
        <v>0</v>
      </c>
      <c r="AE50" s="30" t="n">
        <v>0</v>
      </c>
      <c r="AF50" s="30" t="n">
        <v>0</v>
      </c>
    </row>
    <row r="51" customFormat="false" ht="12.75" hidden="false" customHeight="true" outlineLevel="0" collapsed="false">
      <c r="B51" s="80" t="n">
        <v>1424</v>
      </c>
      <c r="C51" s="34" t="s">
        <v>133</v>
      </c>
      <c r="D51" s="81" t="n">
        <v>3049.66292</v>
      </c>
      <c r="E51" s="81" t="n">
        <v>3049.66292</v>
      </c>
      <c r="F51" s="81" t="n">
        <v>208.88531</v>
      </c>
      <c r="G51" s="81" t="n">
        <v>166.08823</v>
      </c>
      <c r="H51" s="81" t="n">
        <v>0</v>
      </c>
      <c r="I51" s="81" t="n">
        <v>374.97354</v>
      </c>
      <c r="J51" s="81" t="n">
        <v>0</v>
      </c>
      <c r="K51" s="81" t="n">
        <v>0</v>
      </c>
      <c r="L51" s="81" t="n">
        <v>0</v>
      </c>
      <c r="M51" s="81" t="n">
        <v>293.6506</v>
      </c>
      <c r="N51" s="81" t="n">
        <v>0</v>
      </c>
      <c r="O51" s="81" t="n">
        <v>0</v>
      </c>
      <c r="P51" s="81" t="n">
        <v>0</v>
      </c>
      <c r="Q51" s="81" t="n">
        <v>2543.73573</v>
      </c>
      <c r="R51" s="81" t="n">
        <v>0</v>
      </c>
      <c r="S51" s="81" t="n">
        <v>2837.38633</v>
      </c>
      <c r="T51" s="81" t="n">
        <v>0.66612</v>
      </c>
      <c r="U51" s="81" t="n">
        <v>0</v>
      </c>
      <c r="V51" s="81" t="n">
        <v>0</v>
      </c>
      <c r="W51" s="81" t="n">
        <v>0</v>
      </c>
      <c r="X51" s="81" t="n">
        <v>4.58978</v>
      </c>
      <c r="Y51" s="81" t="n">
        <v>5.2559</v>
      </c>
      <c r="Z51" s="81" t="n">
        <v>6267.27869</v>
      </c>
      <c r="AA51" s="81" t="n">
        <v>3424.63646</v>
      </c>
      <c r="AB51" s="81" t="n">
        <v>2842.64223</v>
      </c>
      <c r="AC51" s="81"/>
      <c r="AD51" s="33" t="n">
        <v>0</v>
      </c>
      <c r="AE51" s="30" t="n">
        <v>0</v>
      </c>
      <c r="AF51" s="30" t="n">
        <v>0</v>
      </c>
    </row>
    <row r="52" customFormat="false" ht="12.75" hidden="false" customHeight="true" outlineLevel="0" collapsed="false">
      <c r="B52" s="80" t="n">
        <v>1425</v>
      </c>
      <c r="C52" s="34" t="s">
        <v>134</v>
      </c>
      <c r="D52" s="81" t="n">
        <v>2144.07777</v>
      </c>
      <c r="E52" s="81" t="n">
        <v>2144.07777</v>
      </c>
      <c r="F52" s="81" t="n">
        <v>0.009</v>
      </c>
      <c r="G52" s="81" t="n">
        <v>1255.46896</v>
      </c>
      <c r="H52" s="81" t="n">
        <v>258.77126</v>
      </c>
      <c r="I52" s="81" t="n">
        <v>1514.24922</v>
      </c>
      <c r="J52" s="81" t="n">
        <v>0</v>
      </c>
      <c r="K52" s="81" t="n">
        <v>0</v>
      </c>
      <c r="L52" s="81" t="n">
        <v>0</v>
      </c>
      <c r="M52" s="81" t="n">
        <v>76.95457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244.08079</v>
      </c>
      <c r="S52" s="81" t="n">
        <v>321.03536</v>
      </c>
      <c r="T52" s="81" t="n">
        <v>41.29114</v>
      </c>
      <c r="U52" s="81" t="n">
        <v>0.002</v>
      </c>
      <c r="V52" s="81" t="n">
        <v>0</v>
      </c>
      <c r="W52" s="81" t="n">
        <v>0</v>
      </c>
      <c r="X52" s="81" t="n">
        <v>548.85858</v>
      </c>
      <c r="Y52" s="81" t="n">
        <v>590.15172</v>
      </c>
      <c r="Z52" s="81" t="n">
        <v>4569.51407</v>
      </c>
      <c r="AA52" s="81" t="n">
        <v>3658.32699</v>
      </c>
      <c r="AB52" s="81" t="n">
        <v>911.18708</v>
      </c>
      <c r="AC52" s="81"/>
      <c r="AD52" s="33" t="n">
        <v>0</v>
      </c>
      <c r="AE52" s="30" t="n">
        <v>0</v>
      </c>
      <c r="AF52" s="30" t="n">
        <v>0</v>
      </c>
    </row>
    <row r="53" customFormat="false" ht="12.75" hidden="false" customHeight="true" outlineLevel="0" collapsed="false">
      <c r="B53" s="80" t="n">
        <v>1426</v>
      </c>
      <c r="C53" s="34" t="s">
        <v>135</v>
      </c>
      <c r="D53" s="81" t="n">
        <v>44.51487</v>
      </c>
      <c r="E53" s="81" t="n">
        <v>44.51487</v>
      </c>
      <c r="F53" s="81" t="n">
        <v>0.008</v>
      </c>
      <c r="G53" s="81" t="n">
        <v>371.35223</v>
      </c>
      <c r="H53" s="81" t="n">
        <v>91.97817</v>
      </c>
      <c r="I53" s="81" t="n">
        <v>463.3384</v>
      </c>
      <c r="J53" s="81" t="n">
        <v>611.06203</v>
      </c>
      <c r="K53" s="81" t="n">
        <v>0</v>
      </c>
      <c r="L53" s="81" t="n">
        <v>611.06203</v>
      </c>
      <c r="M53" s="81" t="n">
        <v>21.18664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10.52981</v>
      </c>
      <c r="S53" s="81" t="n">
        <v>31.71645</v>
      </c>
      <c r="T53" s="81" t="n">
        <v>3.22</v>
      </c>
      <c r="U53" s="81" t="n">
        <v>0</v>
      </c>
      <c r="V53" s="81" t="n">
        <v>0</v>
      </c>
      <c r="W53" s="81" t="n">
        <v>0</v>
      </c>
      <c r="X53" s="81" t="n">
        <v>0.53971</v>
      </c>
      <c r="Y53" s="81" t="n">
        <v>3.75971</v>
      </c>
      <c r="Z53" s="81" t="n">
        <v>1154.39146</v>
      </c>
      <c r="AA53" s="81" t="n">
        <v>507.85327</v>
      </c>
      <c r="AB53" s="81" t="n">
        <v>646.53819</v>
      </c>
      <c r="AC53" s="81"/>
      <c r="AD53" s="33" t="n">
        <v>0</v>
      </c>
      <c r="AE53" s="30" t="n">
        <v>0</v>
      </c>
      <c r="AF53" s="30" t="n">
        <v>0</v>
      </c>
    </row>
    <row r="54" customFormat="false" ht="12.75" hidden="false" customHeight="true" outlineLevel="0" collapsed="false">
      <c r="B54" s="80" t="n">
        <v>1427</v>
      </c>
      <c r="C54" s="34" t="s">
        <v>136</v>
      </c>
      <c r="D54" s="81" t="n">
        <v>202.83599</v>
      </c>
      <c r="E54" s="81" t="n">
        <v>202.83599</v>
      </c>
      <c r="F54" s="81" t="n">
        <v>0.12689</v>
      </c>
      <c r="G54" s="81" t="n">
        <v>12.00333</v>
      </c>
      <c r="H54" s="81" t="n">
        <v>2.3935</v>
      </c>
      <c r="I54" s="81" t="n">
        <v>14.52372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.28896</v>
      </c>
      <c r="U54" s="81" t="n">
        <v>0</v>
      </c>
      <c r="V54" s="81" t="n">
        <v>0</v>
      </c>
      <c r="W54" s="81" t="n">
        <v>0</v>
      </c>
      <c r="X54" s="81" t="n">
        <v>0.41193</v>
      </c>
      <c r="Y54" s="81" t="n">
        <v>1.70089</v>
      </c>
      <c r="Z54" s="81" t="n">
        <v>219.0606</v>
      </c>
      <c r="AA54" s="81" t="n">
        <v>217.35971</v>
      </c>
      <c r="AB54" s="81" t="n">
        <v>1.70089</v>
      </c>
      <c r="AC54" s="81"/>
      <c r="AD54" s="33" t="n">
        <v>0</v>
      </c>
      <c r="AE54" s="30" t="n">
        <v>0</v>
      </c>
      <c r="AF54" s="30" t="n">
        <v>0</v>
      </c>
    </row>
    <row r="55" customFormat="false" ht="12.75" hidden="false" customHeight="true" outlineLevel="0" collapsed="false">
      <c r="B55" s="80" t="n">
        <v>1428</v>
      </c>
      <c r="C55" s="34" t="s">
        <v>137</v>
      </c>
      <c r="D55" s="81" t="n">
        <v>0</v>
      </c>
      <c r="E55" s="81" t="n">
        <v>0</v>
      </c>
      <c r="F55" s="81" t="n">
        <v>0</v>
      </c>
      <c r="G55" s="81" t="n">
        <v>113.23591</v>
      </c>
      <c r="H55" s="81" t="n">
        <v>0</v>
      </c>
      <c r="I55" s="81" t="n">
        <v>113.23591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113.23591</v>
      </c>
      <c r="AA55" s="81" t="n">
        <v>113.23591</v>
      </c>
      <c r="AB55" s="81" t="n">
        <v>0</v>
      </c>
      <c r="AC55" s="81"/>
      <c r="AD55" s="33" t="n">
        <v>0</v>
      </c>
      <c r="AE55" s="30" t="n">
        <v>0</v>
      </c>
      <c r="AF55" s="30" t="n">
        <v>0</v>
      </c>
    </row>
    <row r="56" customFormat="false" ht="12.75" hidden="false" customHeight="true" outlineLevel="0" collapsed="false">
      <c r="B56" s="80" t="n">
        <v>1499</v>
      </c>
      <c r="C56" s="36" t="s">
        <v>47</v>
      </c>
      <c r="D56" s="81" t="n">
        <v>-147273.68125</v>
      </c>
      <c r="E56" s="81" t="n">
        <v>-147273.68125</v>
      </c>
      <c r="F56" s="81" t="n">
        <v>-15764.78272</v>
      </c>
      <c r="G56" s="81" t="n">
        <v>-139037.70018</v>
      </c>
      <c r="H56" s="81" t="n">
        <v>-30275.42571</v>
      </c>
      <c r="I56" s="81" t="n">
        <v>-185077.90861</v>
      </c>
      <c r="J56" s="81" t="n">
        <v>-17590.93549</v>
      </c>
      <c r="K56" s="81" t="n">
        <v>-11737.73228</v>
      </c>
      <c r="L56" s="81" t="n">
        <v>-29328.66777</v>
      </c>
      <c r="M56" s="81" t="n">
        <v>-16593.74151</v>
      </c>
      <c r="N56" s="81" t="n">
        <v>-2827.052</v>
      </c>
      <c r="O56" s="81" t="n">
        <v>0</v>
      </c>
      <c r="P56" s="81" t="n">
        <v>-51982.02152</v>
      </c>
      <c r="Q56" s="81" t="n">
        <v>-10107.06049</v>
      </c>
      <c r="R56" s="81" t="n">
        <v>-5890.3984</v>
      </c>
      <c r="S56" s="81" t="n">
        <v>-87400.27392</v>
      </c>
      <c r="T56" s="81" t="n">
        <v>-1552.2478</v>
      </c>
      <c r="U56" s="81" t="n">
        <v>-1344.66931</v>
      </c>
      <c r="V56" s="81" t="n">
        <v>0</v>
      </c>
      <c r="W56" s="81" t="n">
        <v>0</v>
      </c>
      <c r="X56" s="81" t="n">
        <v>-10473.97808</v>
      </c>
      <c r="Y56" s="81" t="n">
        <v>-13370.89519</v>
      </c>
      <c r="Z56" s="81" t="n">
        <v>-462451.42674</v>
      </c>
      <c r="AA56" s="81" t="n">
        <v>-332351.58986</v>
      </c>
      <c r="AB56" s="81" t="n">
        <v>-130099.83688</v>
      </c>
      <c r="AC56" s="81"/>
      <c r="AD56" s="83" t="n">
        <v>0</v>
      </c>
      <c r="AE56" s="84" t="n">
        <v>0</v>
      </c>
      <c r="AF56" s="84" t="n">
        <v>0</v>
      </c>
    </row>
    <row r="57" customFormat="false" ht="12.75" hidden="false" customHeight="true" outlineLevel="0" collapsed="false">
      <c r="B57" s="80" t="n">
        <v>149905</v>
      </c>
      <c r="C57" s="36" t="s">
        <v>41</v>
      </c>
      <c r="D57" s="81" t="n">
        <v>-50222.82041</v>
      </c>
      <c r="E57" s="81" t="n">
        <v>-50222.82041</v>
      </c>
      <c r="F57" s="81" t="n">
        <v>-9228.86099</v>
      </c>
      <c r="G57" s="81" t="n">
        <v>-19712.33151</v>
      </c>
      <c r="H57" s="81" t="n">
        <v>-10475.81373</v>
      </c>
      <c r="I57" s="81" t="n">
        <v>-39417.00623</v>
      </c>
      <c r="J57" s="81" t="n">
        <v>-9670.74982</v>
      </c>
      <c r="K57" s="81" t="n">
        <v>-7397.25752</v>
      </c>
      <c r="L57" s="81" t="n">
        <v>-17068.00734</v>
      </c>
      <c r="M57" s="81" t="n">
        <v>-6510.91751</v>
      </c>
      <c r="N57" s="81" t="n">
        <v>-2658.326</v>
      </c>
      <c r="O57" s="81" t="n">
        <v>0</v>
      </c>
      <c r="P57" s="81" t="n">
        <v>-522.08305</v>
      </c>
      <c r="Q57" s="81" t="n">
        <v>-4305.91535</v>
      </c>
      <c r="R57" s="81" t="n">
        <v>-3946.25153</v>
      </c>
      <c r="S57" s="81" t="n">
        <v>-17943.49344</v>
      </c>
      <c r="T57" s="81" t="n">
        <v>-498.78417</v>
      </c>
      <c r="U57" s="81" t="n">
        <v>-1326.37395</v>
      </c>
      <c r="V57" s="81" t="n">
        <v>0</v>
      </c>
      <c r="W57" s="81" t="n">
        <v>0</v>
      </c>
      <c r="X57" s="81" t="n">
        <v>-6144.07939</v>
      </c>
      <c r="Y57" s="81" t="n">
        <v>-7969.23751</v>
      </c>
      <c r="Z57" s="81" t="n">
        <v>-132620.56493</v>
      </c>
      <c r="AA57" s="81" t="n">
        <v>-89639.82664</v>
      </c>
      <c r="AB57" s="81" t="n">
        <v>-42980.73829</v>
      </c>
      <c r="AC57" s="81"/>
      <c r="AD57" s="83" t="n">
        <v>0</v>
      </c>
      <c r="AE57" s="84" t="n">
        <v>0</v>
      </c>
      <c r="AF57" s="84" t="n">
        <v>0</v>
      </c>
    </row>
    <row r="58" customFormat="false" ht="12.75" hidden="false" customHeight="true" outlineLevel="0" collapsed="false">
      <c r="B58" s="80" t="n">
        <v>149910</v>
      </c>
      <c r="C58" s="36" t="s">
        <v>42</v>
      </c>
      <c r="D58" s="81" t="n">
        <v>-19944.56408</v>
      </c>
      <c r="E58" s="81" t="n">
        <v>-19944.56408</v>
      </c>
      <c r="F58" s="81" t="n">
        <v>-5756.11283</v>
      </c>
      <c r="G58" s="81" t="n">
        <v>-7768.81407</v>
      </c>
      <c r="H58" s="81" t="n">
        <v>-2209.78318</v>
      </c>
      <c r="I58" s="81" t="n">
        <v>-15734.71008</v>
      </c>
      <c r="J58" s="81" t="n">
        <v>-1814.70893</v>
      </c>
      <c r="K58" s="81" t="n">
        <v>-1249.82012</v>
      </c>
      <c r="L58" s="81" t="n">
        <v>-3064.52905</v>
      </c>
      <c r="M58" s="81" t="n">
        <v>-9267.01408</v>
      </c>
      <c r="N58" s="81" t="n">
        <v>-45.806</v>
      </c>
      <c r="O58" s="81" t="n">
        <v>0</v>
      </c>
      <c r="P58" s="81" t="n">
        <v>-21680.19547</v>
      </c>
      <c r="Q58" s="81" t="n">
        <v>-1217.4918</v>
      </c>
      <c r="R58" s="81" t="n">
        <v>-1209.85423</v>
      </c>
      <c r="S58" s="81" t="n">
        <v>-33420.36158</v>
      </c>
      <c r="T58" s="81" t="n">
        <v>-928.72751</v>
      </c>
      <c r="U58" s="81" t="n">
        <v>-0.97</v>
      </c>
      <c r="V58" s="81" t="n">
        <v>0</v>
      </c>
      <c r="W58" s="81" t="n">
        <v>0</v>
      </c>
      <c r="X58" s="81" t="n">
        <v>-619.26907</v>
      </c>
      <c r="Y58" s="81" t="n">
        <v>-1548.96658</v>
      </c>
      <c r="Z58" s="81" t="n">
        <v>-73713.13137</v>
      </c>
      <c r="AA58" s="81" t="n">
        <v>-35679.27416</v>
      </c>
      <c r="AB58" s="81" t="n">
        <v>-38033.85721</v>
      </c>
      <c r="AC58" s="81"/>
      <c r="AD58" s="83" t="n">
        <v>0</v>
      </c>
      <c r="AE58" s="84" t="n">
        <v>0</v>
      </c>
      <c r="AF58" s="84" t="n">
        <v>0</v>
      </c>
    </row>
    <row r="59" customFormat="false" ht="12.75" hidden="false" customHeight="true" outlineLevel="0" collapsed="false">
      <c r="B59" s="80" t="n">
        <v>149915</v>
      </c>
      <c r="C59" s="36" t="s">
        <v>43</v>
      </c>
      <c r="D59" s="81" t="n">
        <v>-4878.3593</v>
      </c>
      <c r="E59" s="81" t="n">
        <v>-4878.3593</v>
      </c>
      <c r="F59" s="81" t="n">
        <v>-489.02104</v>
      </c>
      <c r="G59" s="81" t="n">
        <v>-1005.65641</v>
      </c>
      <c r="H59" s="81" t="n">
        <v>-600.55922</v>
      </c>
      <c r="I59" s="81" t="n">
        <v>-2095.23667</v>
      </c>
      <c r="J59" s="81" t="n">
        <v>-343.4134</v>
      </c>
      <c r="K59" s="81" t="n">
        <v>-718.30906</v>
      </c>
      <c r="L59" s="81" t="n">
        <v>-1061.72246</v>
      </c>
      <c r="M59" s="81" t="n">
        <v>-267.29538</v>
      </c>
      <c r="N59" s="81" t="n">
        <v>-122.92</v>
      </c>
      <c r="O59" s="81" t="n">
        <v>0</v>
      </c>
      <c r="P59" s="81" t="n">
        <v>-1.34862</v>
      </c>
      <c r="Q59" s="81" t="n">
        <v>-249.17759</v>
      </c>
      <c r="R59" s="81" t="n">
        <v>-127.9454</v>
      </c>
      <c r="S59" s="81" t="n">
        <v>-768.68699</v>
      </c>
      <c r="T59" s="81" t="n">
        <v>-42.89063</v>
      </c>
      <c r="U59" s="81" t="n">
        <v>-0.29784</v>
      </c>
      <c r="V59" s="81" t="n">
        <v>0</v>
      </c>
      <c r="W59" s="81" t="n">
        <v>0</v>
      </c>
      <c r="X59" s="81" t="n">
        <v>-987.94588</v>
      </c>
      <c r="Y59" s="81" t="n">
        <v>-1031.13435</v>
      </c>
      <c r="Z59" s="81" t="n">
        <v>-9835.13977</v>
      </c>
      <c r="AA59" s="81" t="n">
        <v>-6973.59597</v>
      </c>
      <c r="AB59" s="81" t="n">
        <v>-2861.5438</v>
      </c>
      <c r="AC59" s="81"/>
      <c r="AD59" s="83" t="n">
        <v>0</v>
      </c>
      <c r="AE59" s="84" t="n">
        <v>0</v>
      </c>
      <c r="AF59" s="84" t="n">
        <v>0</v>
      </c>
    </row>
    <row r="60" customFormat="false" ht="12.75" hidden="false" customHeight="true" outlineLevel="0" collapsed="false">
      <c r="B60" s="80" t="n">
        <v>149920</v>
      </c>
      <c r="C60" s="36" t="s">
        <v>44</v>
      </c>
      <c r="D60" s="81" t="n">
        <v>-3543.13143</v>
      </c>
      <c r="E60" s="81" t="n">
        <v>-3543.13143</v>
      </c>
      <c r="F60" s="81" t="n">
        <v>-176.52606</v>
      </c>
      <c r="G60" s="81" t="n">
        <v>-566.00807</v>
      </c>
      <c r="H60" s="81" t="n">
        <v>0</v>
      </c>
      <c r="I60" s="81" t="n">
        <v>-742.53413</v>
      </c>
      <c r="J60" s="81" t="n">
        <v>0</v>
      </c>
      <c r="K60" s="81" t="n">
        <v>0</v>
      </c>
      <c r="L60" s="81" t="n">
        <v>0</v>
      </c>
      <c r="M60" s="81" t="n">
        <v>-409.92235</v>
      </c>
      <c r="N60" s="81" t="n">
        <v>0</v>
      </c>
      <c r="O60" s="81" t="n">
        <v>0</v>
      </c>
      <c r="P60" s="81" t="n">
        <v>0</v>
      </c>
      <c r="Q60" s="81" t="n">
        <v>-4334.47575</v>
      </c>
      <c r="R60" s="81" t="n">
        <v>0</v>
      </c>
      <c r="S60" s="81" t="n">
        <v>-4744.3981</v>
      </c>
      <c r="T60" s="81" t="n">
        <v>-7.24046</v>
      </c>
      <c r="U60" s="81" t="n">
        <v>0</v>
      </c>
      <c r="V60" s="81" t="n">
        <v>0</v>
      </c>
      <c r="W60" s="81" t="n">
        <v>0</v>
      </c>
      <c r="X60" s="81" t="n">
        <v>-31.35339</v>
      </c>
      <c r="Y60" s="81" t="n">
        <v>-38.59385</v>
      </c>
      <c r="Z60" s="81" t="n">
        <v>-9068.65751</v>
      </c>
      <c r="AA60" s="81" t="n">
        <v>-4285.66556</v>
      </c>
      <c r="AB60" s="81" t="n">
        <v>-4782.99195</v>
      </c>
      <c r="AC60" s="81"/>
      <c r="AD60" s="83" t="n">
        <v>0</v>
      </c>
      <c r="AE60" s="84" t="n">
        <v>0</v>
      </c>
      <c r="AF60" s="84" t="n">
        <v>0</v>
      </c>
    </row>
    <row r="61" customFormat="false" ht="12.75" hidden="false" customHeight="true" outlineLevel="0" collapsed="false">
      <c r="B61" s="80" t="n">
        <v>149925</v>
      </c>
      <c r="C61" s="36" t="s">
        <v>45</v>
      </c>
      <c r="D61" s="81" t="n">
        <v>-15926.863</v>
      </c>
      <c r="E61" s="81" t="n">
        <v>-15926.863</v>
      </c>
      <c r="F61" s="81" t="n">
        <v>-1.0716</v>
      </c>
      <c r="G61" s="81" t="n">
        <v>-46786.46237</v>
      </c>
      <c r="H61" s="81" t="n">
        <v>-7118.4003</v>
      </c>
      <c r="I61" s="81" t="n">
        <v>-53905.93427</v>
      </c>
      <c r="J61" s="81" t="n">
        <v>-764.96672</v>
      </c>
      <c r="K61" s="81" t="n">
        <v>-848.27888</v>
      </c>
      <c r="L61" s="81" t="n">
        <v>-1613.2456</v>
      </c>
      <c r="M61" s="81" t="n">
        <v>-138.59219</v>
      </c>
      <c r="N61" s="81" t="n">
        <v>0</v>
      </c>
      <c r="O61" s="81" t="n">
        <v>0</v>
      </c>
      <c r="P61" s="81" t="n">
        <v>-254.3677</v>
      </c>
      <c r="Q61" s="81" t="n">
        <v>0</v>
      </c>
      <c r="R61" s="81" t="n">
        <v>-606.34724</v>
      </c>
      <c r="S61" s="81" t="n">
        <v>-999.30713</v>
      </c>
      <c r="T61" s="81" t="n">
        <v>-74.60503</v>
      </c>
      <c r="U61" s="81" t="n">
        <v>-0.41707</v>
      </c>
      <c r="V61" s="81" t="n">
        <v>0</v>
      </c>
      <c r="W61" s="81" t="n">
        <v>0</v>
      </c>
      <c r="X61" s="81" t="n">
        <v>-2691.33035</v>
      </c>
      <c r="Y61" s="81" t="n">
        <v>-2766.35245</v>
      </c>
      <c r="Z61" s="81" t="n">
        <v>-75211.70245</v>
      </c>
      <c r="AA61" s="81" t="n">
        <v>-69832.79727</v>
      </c>
      <c r="AB61" s="81" t="n">
        <v>-5378.90518</v>
      </c>
      <c r="AC61" s="81"/>
      <c r="AD61" s="83" t="n">
        <v>0</v>
      </c>
      <c r="AE61" s="84" t="n">
        <v>0</v>
      </c>
      <c r="AF61" s="84" t="n">
        <v>0</v>
      </c>
    </row>
    <row r="62" customFormat="false" ht="12.75" hidden="false" customHeight="true" outlineLevel="0" collapsed="false">
      <c r="B62" s="80" t="n">
        <v>149930</v>
      </c>
      <c r="C62" s="36" t="s">
        <v>46</v>
      </c>
      <c r="D62" s="81" t="n">
        <v>-52757.94303</v>
      </c>
      <c r="E62" s="81" t="n">
        <v>-52757.94303</v>
      </c>
      <c r="F62" s="81" t="n">
        <v>-113.1902</v>
      </c>
      <c r="G62" s="81" t="n">
        <v>-63198.42775</v>
      </c>
      <c r="H62" s="81" t="n">
        <v>-9870.86928</v>
      </c>
      <c r="I62" s="81" t="n">
        <v>-73182.48723</v>
      </c>
      <c r="J62" s="81" t="n">
        <v>-4997.09662</v>
      </c>
      <c r="K62" s="81" t="n">
        <v>-1524.0667</v>
      </c>
      <c r="L62" s="81" t="n">
        <v>-6521.16332</v>
      </c>
      <c r="M62" s="81" t="n">
        <v>0</v>
      </c>
      <c r="N62" s="81" t="n">
        <v>0</v>
      </c>
      <c r="O62" s="81" t="n">
        <v>0</v>
      </c>
      <c r="P62" s="81" t="n">
        <v>-29524.02668</v>
      </c>
      <c r="Q62" s="81" t="n">
        <v>0</v>
      </c>
      <c r="R62" s="81" t="n">
        <v>0</v>
      </c>
      <c r="S62" s="81" t="n">
        <v>-29524.02668</v>
      </c>
      <c r="T62" s="81" t="n">
        <v>0</v>
      </c>
      <c r="U62" s="81" t="n">
        <v>-16.61045</v>
      </c>
      <c r="V62" s="81" t="n">
        <v>0</v>
      </c>
      <c r="W62" s="81" t="n">
        <v>0</v>
      </c>
      <c r="X62" s="81" t="n">
        <v>0</v>
      </c>
      <c r="Y62" s="81" t="n">
        <v>-16.61045</v>
      </c>
      <c r="Z62" s="81" t="n">
        <v>-162002.23071</v>
      </c>
      <c r="AA62" s="81" t="n">
        <v>-125940.43026</v>
      </c>
      <c r="AB62" s="81" t="n">
        <v>-36061.80045</v>
      </c>
      <c r="AC62" s="81"/>
      <c r="AD62" s="83" t="n">
        <v>0</v>
      </c>
      <c r="AE62" s="84" t="n">
        <v>0</v>
      </c>
      <c r="AF62" s="84" t="n">
        <v>0</v>
      </c>
    </row>
    <row r="63" customFormat="false" ht="12.75" hidden="false" customHeight="true" outlineLevel="0" collapsed="false">
      <c r="B63" s="80" t="n">
        <v>15</v>
      </c>
      <c r="C63" s="32" t="s">
        <v>48</v>
      </c>
      <c r="D63" s="81" t="n">
        <v>1951.49223</v>
      </c>
      <c r="E63" s="81" t="n">
        <v>1951.49223</v>
      </c>
      <c r="F63" s="81" t="n">
        <v>15664.52681</v>
      </c>
      <c r="G63" s="81" t="n">
        <v>7196.69617</v>
      </c>
      <c r="H63" s="81" t="n">
        <v>265.5347</v>
      </c>
      <c r="I63" s="81" t="n">
        <v>23126.75768</v>
      </c>
      <c r="J63" s="81" t="n">
        <v>7739.14573</v>
      </c>
      <c r="K63" s="81" t="n">
        <v>0</v>
      </c>
      <c r="L63" s="81" t="n">
        <v>7739.14573</v>
      </c>
      <c r="M63" s="81" t="n">
        <v>2139.73644</v>
      </c>
      <c r="N63" s="81" t="n">
        <v>335.922</v>
      </c>
      <c r="O63" s="81" t="n">
        <v>0</v>
      </c>
      <c r="P63" s="81" t="n">
        <v>0</v>
      </c>
      <c r="Q63" s="81" t="n">
        <v>0</v>
      </c>
      <c r="R63" s="81" t="n">
        <v>2741.38326</v>
      </c>
      <c r="S63" s="81" t="n">
        <v>5217.0417</v>
      </c>
      <c r="T63" s="81" t="n">
        <v>31.00556</v>
      </c>
      <c r="U63" s="81" t="n">
        <v>0</v>
      </c>
      <c r="V63" s="81" t="n">
        <v>0</v>
      </c>
      <c r="W63" s="81" t="n">
        <v>0</v>
      </c>
      <c r="X63" s="81" t="n">
        <v>1586.29985</v>
      </c>
      <c r="Y63" s="81" t="n">
        <v>1617.30541</v>
      </c>
      <c r="Z63" s="81" t="n">
        <v>39651.74275</v>
      </c>
      <c r="AA63" s="81" t="n">
        <v>25078.24991</v>
      </c>
      <c r="AB63" s="81" t="n">
        <v>14573.49284</v>
      </c>
      <c r="AC63" s="81"/>
      <c r="AD63" s="33" t="n">
        <v>0</v>
      </c>
      <c r="AE63" s="30" t="n">
        <v>0</v>
      </c>
      <c r="AF63" s="30" t="n">
        <v>0</v>
      </c>
    </row>
    <row r="64" customFormat="false" ht="12.75" hidden="false" customHeight="true" outlineLevel="0" collapsed="false">
      <c r="B64" s="80" t="n">
        <v>16</v>
      </c>
      <c r="C64" s="32" t="s">
        <v>49</v>
      </c>
      <c r="D64" s="81" t="n">
        <v>56899.32915</v>
      </c>
      <c r="E64" s="81" t="n">
        <v>56899.32915</v>
      </c>
      <c r="F64" s="81" t="n">
        <v>60947.59047</v>
      </c>
      <c r="G64" s="81" t="n">
        <v>33474.58776</v>
      </c>
      <c r="H64" s="81" t="n">
        <v>10038.98246</v>
      </c>
      <c r="I64" s="81" t="n">
        <v>104461.16069</v>
      </c>
      <c r="J64" s="81" t="n">
        <v>11019.46739</v>
      </c>
      <c r="K64" s="81" t="n">
        <v>14786.46006</v>
      </c>
      <c r="L64" s="81" t="n">
        <v>25805.92745</v>
      </c>
      <c r="M64" s="81" t="n">
        <v>3219.32823</v>
      </c>
      <c r="N64" s="81" t="n">
        <v>1636.12</v>
      </c>
      <c r="O64" s="81" t="n">
        <v>0</v>
      </c>
      <c r="P64" s="81" t="n">
        <v>10317.2226</v>
      </c>
      <c r="Q64" s="81" t="n">
        <v>6513.15862</v>
      </c>
      <c r="R64" s="81" t="n">
        <v>2639.93645</v>
      </c>
      <c r="S64" s="81" t="n">
        <v>24325.7659</v>
      </c>
      <c r="T64" s="81" t="n">
        <v>634.38708</v>
      </c>
      <c r="U64" s="81" t="n">
        <v>256.67317</v>
      </c>
      <c r="V64" s="81" t="n">
        <v>0</v>
      </c>
      <c r="W64" s="81" t="n">
        <v>0</v>
      </c>
      <c r="X64" s="81" t="n">
        <v>2687.37144</v>
      </c>
      <c r="Y64" s="81" t="n">
        <v>3578.43169</v>
      </c>
      <c r="Z64" s="81" t="n">
        <v>215070.61488</v>
      </c>
      <c r="AA64" s="81" t="n">
        <v>161360.48984</v>
      </c>
      <c r="AB64" s="81" t="n">
        <v>53710.12504</v>
      </c>
      <c r="AC64" s="81"/>
      <c r="AD64" s="33" t="n">
        <v>0</v>
      </c>
      <c r="AE64" s="30" t="n">
        <v>0</v>
      </c>
      <c r="AF64" s="30" t="n">
        <v>0</v>
      </c>
    </row>
    <row r="65" customFormat="false" ht="12.75" hidden="false" customHeight="true" outlineLevel="0" collapsed="false">
      <c r="B65" s="80" t="n">
        <v>1602</v>
      </c>
      <c r="C65" s="34" t="s">
        <v>138</v>
      </c>
      <c r="D65" s="81" t="n">
        <v>6865.52864</v>
      </c>
      <c r="E65" s="81" t="n">
        <v>6865.52864</v>
      </c>
      <c r="F65" s="81" t="n">
        <v>3996.3741</v>
      </c>
      <c r="G65" s="81" t="n">
        <v>7504.86606</v>
      </c>
      <c r="H65" s="81" t="n">
        <v>1921.54449</v>
      </c>
      <c r="I65" s="81" t="n">
        <v>13422.78465</v>
      </c>
      <c r="J65" s="81" t="n">
        <v>1503.53043</v>
      </c>
      <c r="K65" s="81" t="n">
        <v>1830.62018</v>
      </c>
      <c r="L65" s="81" t="n">
        <v>3334.15061</v>
      </c>
      <c r="M65" s="81" t="n">
        <v>7.66968</v>
      </c>
      <c r="N65" s="81" t="n">
        <v>1030.73</v>
      </c>
      <c r="O65" s="81" t="n">
        <v>0</v>
      </c>
      <c r="P65" s="81" t="n">
        <v>17.9261</v>
      </c>
      <c r="Q65" s="81" t="n">
        <v>55.85458</v>
      </c>
      <c r="R65" s="81" t="n">
        <v>121.51635</v>
      </c>
      <c r="S65" s="81" t="n">
        <v>1233.69671</v>
      </c>
      <c r="T65" s="81" t="n">
        <v>87.30868</v>
      </c>
      <c r="U65" s="81" t="n">
        <v>29.61114</v>
      </c>
      <c r="V65" s="81" t="n">
        <v>0</v>
      </c>
      <c r="W65" s="81" t="n">
        <v>0</v>
      </c>
      <c r="X65" s="81" t="n">
        <v>228.70489</v>
      </c>
      <c r="Y65" s="81" t="n">
        <v>345.62471</v>
      </c>
      <c r="Z65" s="81" t="n">
        <v>25201.78532</v>
      </c>
      <c r="AA65" s="81" t="n">
        <v>20288.31329</v>
      </c>
      <c r="AB65" s="81" t="n">
        <v>4913.47203</v>
      </c>
      <c r="AC65" s="81"/>
      <c r="AD65" s="33" t="n">
        <v>0</v>
      </c>
      <c r="AE65" s="30" t="n">
        <v>0</v>
      </c>
      <c r="AF65" s="30" t="n">
        <v>0</v>
      </c>
    </row>
    <row r="66" customFormat="false" ht="12.75" hidden="false" customHeight="true" outlineLevel="0" collapsed="false">
      <c r="B66" s="80" t="n">
        <v>1603</v>
      </c>
      <c r="C66" s="34" t="s">
        <v>139</v>
      </c>
      <c r="D66" s="81" t="n">
        <v>22572.13837</v>
      </c>
      <c r="E66" s="81" t="n">
        <v>22572.13837</v>
      </c>
      <c r="F66" s="81" t="n">
        <v>26463.97048</v>
      </c>
      <c r="G66" s="81" t="n">
        <v>7456.92027</v>
      </c>
      <c r="H66" s="81" t="n">
        <v>4889.31535</v>
      </c>
      <c r="I66" s="81" t="n">
        <v>38810.2061</v>
      </c>
      <c r="J66" s="81" t="n">
        <v>3514.31732</v>
      </c>
      <c r="K66" s="81" t="n">
        <v>4759.71042</v>
      </c>
      <c r="L66" s="81" t="n">
        <v>8274.02774</v>
      </c>
      <c r="M66" s="81" t="n">
        <v>1577.78653</v>
      </c>
      <c r="N66" s="81" t="n">
        <v>628.479</v>
      </c>
      <c r="O66" s="81" t="n">
        <v>0</v>
      </c>
      <c r="P66" s="81" t="n">
        <v>1380.30458</v>
      </c>
      <c r="Q66" s="81" t="n">
        <v>3067.42048</v>
      </c>
      <c r="R66" s="81" t="n">
        <v>1689.95692</v>
      </c>
      <c r="S66" s="81" t="n">
        <v>8343.94751</v>
      </c>
      <c r="T66" s="81" t="n">
        <v>435.73756</v>
      </c>
      <c r="U66" s="81" t="n">
        <v>192.94122</v>
      </c>
      <c r="V66" s="81" t="n">
        <v>0</v>
      </c>
      <c r="W66" s="81" t="n">
        <v>0</v>
      </c>
      <c r="X66" s="81" t="n">
        <v>1422.40824</v>
      </c>
      <c r="Y66" s="81" t="n">
        <v>2051.08702</v>
      </c>
      <c r="Z66" s="81" t="n">
        <v>80051.40674</v>
      </c>
      <c r="AA66" s="81" t="n">
        <v>61382.34447</v>
      </c>
      <c r="AB66" s="81" t="n">
        <v>18669.06227</v>
      </c>
      <c r="AC66" s="81"/>
      <c r="AD66" s="33" t="n">
        <v>0</v>
      </c>
      <c r="AE66" s="30" t="n">
        <v>0</v>
      </c>
      <c r="AF66" s="30" t="n">
        <v>0</v>
      </c>
    </row>
    <row r="67" customFormat="false" ht="12.75" hidden="false" customHeight="true" outlineLevel="0" collapsed="false">
      <c r="B67" s="80" t="n">
        <v>1612</v>
      </c>
      <c r="C67" s="34" t="s">
        <v>140</v>
      </c>
      <c r="D67" s="81" t="n">
        <v>69.61927</v>
      </c>
      <c r="E67" s="81" t="n">
        <v>69.61927</v>
      </c>
      <c r="F67" s="81" t="n">
        <v>28.99607</v>
      </c>
      <c r="G67" s="81" t="n">
        <v>255708.51249</v>
      </c>
      <c r="H67" s="81" t="n">
        <v>283.07336</v>
      </c>
      <c r="I67" s="81" t="n">
        <v>256020.58192</v>
      </c>
      <c r="J67" s="81" t="n">
        <v>0</v>
      </c>
      <c r="K67" s="81" t="n">
        <v>2.02866</v>
      </c>
      <c r="L67" s="81" t="n">
        <v>2.02866</v>
      </c>
      <c r="M67" s="81" t="n">
        <v>226.20577</v>
      </c>
      <c r="N67" s="81" t="n">
        <v>0</v>
      </c>
      <c r="O67" s="81" t="n">
        <v>0</v>
      </c>
      <c r="P67" s="81" t="n">
        <v>0</v>
      </c>
      <c r="Q67" s="81" t="n">
        <v>11.47317</v>
      </c>
      <c r="R67" s="81" t="n">
        <v>41.47362</v>
      </c>
      <c r="S67" s="81" t="n">
        <v>279.15256</v>
      </c>
      <c r="T67" s="81" t="n">
        <v>0</v>
      </c>
      <c r="U67" s="81" t="n">
        <v>172.44486</v>
      </c>
      <c r="V67" s="81" t="n">
        <v>0</v>
      </c>
      <c r="W67" s="81" t="n">
        <v>0</v>
      </c>
      <c r="X67" s="81" t="n">
        <v>7.8773</v>
      </c>
      <c r="Y67" s="81" t="n">
        <v>180.32216</v>
      </c>
      <c r="Z67" s="81" t="n">
        <v>256551.70457</v>
      </c>
      <c r="AA67" s="81" t="n">
        <v>256090.20119</v>
      </c>
      <c r="AB67" s="81" t="n">
        <v>461.50338</v>
      </c>
      <c r="AC67" s="81"/>
      <c r="AD67" s="33" t="n">
        <v>0</v>
      </c>
      <c r="AE67" s="30" t="n">
        <v>0</v>
      </c>
      <c r="AF67" s="30" t="n">
        <v>0</v>
      </c>
    </row>
    <row r="68" customFormat="false" ht="12.75" hidden="false" customHeight="true" outlineLevel="0" collapsed="false">
      <c r="B68" s="80" t="n">
        <v>1614</v>
      </c>
      <c r="C68" s="34" t="s">
        <v>141</v>
      </c>
      <c r="D68" s="81" t="n">
        <v>3441.14138</v>
      </c>
      <c r="E68" s="81" t="n">
        <v>3441.14138</v>
      </c>
      <c r="F68" s="81" t="n">
        <v>8409.55215</v>
      </c>
      <c r="G68" s="81" t="n">
        <v>6756.44919</v>
      </c>
      <c r="H68" s="81" t="n">
        <v>373.29523</v>
      </c>
      <c r="I68" s="81" t="n">
        <v>15539.29657</v>
      </c>
      <c r="J68" s="81" t="n">
        <v>420.60362</v>
      </c>
      <c r="K68" s="81" t="n">
        <v>621.64865</v>
      </c>
      <c r="L68" s="81" t="n">
        <v>1042.25227</v>
      </c>
      <c r="M68" s="81" t="n">
        <v>3243.85914</v>
      </c>
      <c r="N68" s="81" t="n">
        <v>0</v>
      </c>
      <c r="O68" s="81" t="n">
        <v>0</v>
      </c>
      <c r="P68" s="81" t="n">
        <v>3.89856</v>
      </c>
      <c r="Q68" s="81" t="n">
        <v>323.80394</v>
      </c>
      <c r="R68" s="81" t="n">
        <v>476.63383</v>
      </c>
      <c r="S68" s="81" t="n">
        <v>4048.19547</v>
      </c>
      <c r="T68" s="81" t="n">
        <v>315.45231</v>
      </c>
      <c r="U68" s="81" t="n">
        <v>13.75988</v>
      </c>
      <c r="V68" s="81" t="n">
        <v>0</v>
      </c>
      <c r="W68" s="81" t="n">
        <v>0</v>
      </c>
      <c r="X68" s="81" t="n">
        <v>1185.04999</v>
      </c>
      <c r="Y68" s="81" t="n">
        <v>1514.26218</v>
      </c>
      <c r="Z68" s="81" t="n">
        <v>25585.14787</v>
      </c>
      <c r="AA68" s="81" t="n">
        <v>18980.43795</v>
      </c>
      <c r="AB68" s="81" t="n">
        <v>6604.70992</v>
      </c>
      <c r="AC68" s="81"/>
      <c r="AD68" s="33"/>
      <c r="AE68" s="30"/>
      <c r="AF68" s="30"/>
    </row>
    <row r="69" customFormat="false" ht="12.75" hidden="false" customHeight="true" outlineLevel="0" collapsed="false">
      <c r="B69" s="80" t="n">
        <v>1615</v>
      </c>
      <c r="C69" s="34" t="s">
        <v>142</v>
      </c>
      <c r="D69" s="85" t="n">
        <v>3089.42962</v>
      </c>
      <c r="E69" s="85" t="n">
        <v>3089.42962</v>
      </c>
      <c r="F69" s="85" t="n">
        <v>3.59002</v>
      </c>
      <c r="G69" s="85" t="n">
        <v>2759.56902</v>
      </c>
      <c r="H69" s="85" t="n">
        <v>935.32724</v>
      </c>
      <c r="I69" s="85" t="n">
        <v>3698.48628</v>
      </c>
      <c r="J69" s="85" t="n">
        <v>0</v>
      </c>
      <c r="K69" s="85" t="n">
        <v>0</v>
      </c>
      <c r="L69" s="85" t="n">
        <v>0</v>
      </c>
      <c r="M69" s="85" t="n">
        <v>1565.71358</v>
      </c>
      <c r="N69" s="85" t="n">
        <v>0</v>
      </c>
      <c r="O69" s="85" t="n">
        <v>0</v>
      </c>
      <c r="P69" s="85" t="n">
        <v>8.47893</v>
      </c>
      <c r="Q69" s="85" t="n">
        <v>0</v>
      </c>
      <c r="R69" s="85" t="n">
        <v>818.47735</v>
      </c>
      <c r="S69" s="85" t="n">
        <v>2392.66986</v>
      </c>
      <c r="T69" s="85" t="n">
        <v>16.87616</v>
      </c>
      <c r="U69" s="85" t="n">
        <v>0.002</v>
      </c>
      <c r="V69" s="85" t="n">
        <v>0</v>
      </c>
      <c r="W69" s="85" t="n">
        <v>0</v>
      </c>
      <c r="X69" s="85" t="n">
        <v>1580.10893</v>
      </c>
      <c r="Y69" s="85" t="n">
        <v>1596.98709</v>
      </c>
      <c r="Z69" s="85" t="n">
        <v>10777.57285</v>
      </c>
      <c r="AA69" s="85" t="n">
        <v>6787.9159</v>
      </c>
      <c r="AB69" s="85" t="n">
        <v>3989.65695</v>
      </c>
      <c r="AC69" s="85"/>
      <c r="AD69" s="33"/>
      <c r="AE69" s="30"/>
      <c r="AF69" s="30"/>
    </row>
    <row r="70" customFormat="false" ht="12.75" hidden="false" customHeight="true" outlineLevel="0" collapsed="false">
      <c r="B70" s="80" t="n">
        <v>1690</v>
      </c>
      <c r="C70" s="34" t="s">
        <v>143</v>
      </c>
      <c r="D70" s="81" t="n">
        <v>39350.23389</v>
      </c>
      <c r="E70" s="81" t="n">
        <v>39350.23389</v>
      </c>
      <c r="F70" s="81" t="n">
        <v>14711.37403</v>
      </c>
      <c r="G70" s="81" t="n">
        <v>107324.58554</v>
      </c>
      <c r="H70" s="81" t="n">
        <v>2826.06865</v>
      </c>
      <c r="I70" s="81" t="n">
        <v>124862.02822</v>
      </c>
      <c r="J70" s="81" t="n">
        <v>6029.84573</v>
      </c>
      <c r="K70" s="81" t="n">
        <v>2905.47229</v>
      </c>
      <c r="L70" s="81" t="n">
        <v>8935.31802</v>
      </c>
      <c r="M70" s="81" t="n">
        <v>2048.1635</v>
      </c>
      <c r="N70" s="81" t="n">
        <v>19.995</v>
      </c>
      <c r="O70" s="81" t="n">
        <v>0</v>
      </c>
      <c r="P70" s="81" t="n">
        <v>2981.03902</v>
      </c>
      <c r="Q70" s="81" t="n">
        <v>4000.62477</v>
      </c>
      <c r="R70" s="81" t="n">
        <v>474.66692</v>
      </c>
      <c r="S70" s="81" t="n">
        <v>9524.48921</v>
      </c>
      <c r="T70" s="81" t="n">
        <v>72.62796</v>
      </c>
      <c r="U70" s="81" t="n">
        <v>39.61553</v>
      </c>
      <c r="V70" s="81" t="n">
        <v>0</v>
      </c>
      <c r="W70" s="81" t="n">
        <v>0</v>
      </c>
      <c r="X70" s="81" t="n">
        <v>1048.86695</v>
      </c>
      <c r="Y70" s="81" t="n">
        <v>1161.11044</v>
      </c>
      <c r="Z70" s="81" t="n">
        <v>183833.17978</v>
      </c>
      <c r="AA70" s="81" t="n">
        <v>164212.26211</v>
      </c>
      <c r="AB70" s="81" t="n">
        <v>19620.91767</v>
      </c>
      <c r="AC70" s="81"/>
      <c r="AD70" s="33"/>
      <c r="AE70" s="30"/>
      <c r="AF70" s="30"/>
    </row>
    <row r="71" customFormat="false" ht="12.75" hidden="false" customHeight="true" outlineLevel="0" collapsed="false">
      <c r="B71" s="80" t="n">
        <v>1699</v>
      </c>
      <c r="C71" s="34" t="s">
        <v>144</v>
      </c>
      <c r="D71" s="81" t="n">
        <v>-19988.34749</v>
      </c>
      <c r="E71" s="81" t="n">
        <v>-19988.34749</v>
      </c>
      <c r="F71" s="81" t="n">
        <v>-1124.82718</v>
      </c>
      <c r="G71" s="81" t="n">
        <v>-358801.97213</v>
      </c>
      <c r="H71" s="81" t="n">
        <v>-1501.34678</v>
      </c>
      <c r="I71" s="81" t="n">
        <v>-361428.14609</v>
      </c>
      <c r="J71" s="81" t="n">
        <v>-753.53229</v>
      </c>
      <c r="K71" s="81" t="n">
        <v>-132.82764</v>
      </c>
      <c r="L71" s="81" t="n">
        <v>-886.35993</v>
      </c>
      <c r="M71" s="81" t="n">
        <v>-5949.44185</v>
      </c>
      <c r="N71" s="81" t="n">
        <v>-43.084</v>
      </c>
      <c r="O71" s="81" t="n">
        <v>0</v>
      </c>
      <c r="P71" s="81" t="n">
        <v>-424.07482</v>
      </c>
      <c r="Q71" s="81" t="n">
        <v>-946.99597</v>
      </c>
      <c r="R71" s="81" t="n">
        <v>-1070.6706</v>
      </c>
      <c r="S71" s="81" t="n">
        <v>-8434.26724</v>
      </c>
      <c r="T71" s="81" t="n">
        <v>-298.53934</v>
      </c>
      <c r="U71" s="81" t="n">
        <v>-223.62162</v>
      </c>
      <c r="V71" s="81" t="n">
        <v>0</v>
      </c>
      <c r="W71" s="81" t="n">
        <v>0</v>
      </c>
      <c r="X71" s="81" t="n">
        <v>-2785.64486</v>
      </c>
      <c r="Y71" s="81" t="n">
        <v>-3307.80582</v>
      </c>
      <c r="Z71" s="81" t="n">
        <v>-394044.92657</v>
      </c>
      <c r="AA71" s="81" t="n">
        <v>-381416.49358</v>
      </c>
      <c r="AB71" s="81" t="n">
        <v>-12628.43299</v>
      </c>
      <c r="AC71" s="81"/>
      <c r="AD71" s="33" t="n">
        <v>0</v>
      </c>
      <c r="AE71" s="30" t="n">
        <v>0</v>
      </c>
      <c r="AF71" s="30" t="n">
        <v>0</v>
      </c>
    </row>
    <row r="72" customFormat="false" ht="12.75" hidden="false" customHeight="true" outlineLevel="0" collapsed="false">
      <c r="B72" s="80" t="n">
        <v>17</v>
      </c>
      <c r="C72" s="32" t="s">
        <v>50</v>
      </c>
      <c r="D72" s="81" t="n">
        <v>31055.19517</v>
      </c>
      <c r="E72" s="81" t="n">
        <v>31055.19517</v>
      </c>
      <c r="F72" s="81" t="n">
        <v>13321.68414</v>
      </c>
      <c r="G72" s="81" t="n">
        <v>13851.66753</v>
      </c>
      <c r="H72" s="81" t="n">
        <v>18067.41697</v>
      </c>
      <c r="I72" s="81" t="n">
        <v>45240.76864</v>
      </c>
      <c r="J72" s="81" t="n">
        <v>1380.32302</v>
      </c>
      <c r="K72" s="81" t="n">
        <v>1575.9764</v>
      </c>
      <c r="L72" s="81" t="n">
        <v>2956.29942</v>
      </c>
      <c r="M72" s="81" t="n">
        <v>2566.02079</v>
      </c>
      <c r="N72" s="81" t="n">
        <v>0</v>
      </c>
      <c r="O72" s="81" t="n">
        <v>0</v>
      </c>
      <c r="P72" s="81" t="n">
        <v>0.16741</v>
      </c>
      <c r="Q72" s="81" t="n">
        <v>5361.46028</v>
      </c>
      <c r="R72" s="81" t="n">
        <v>463.44608</v>
      </c>
      <c r="S72" s="81" t="n">
        <v>8391.09456</v>
      </c>
      <c r="T72" s="81" t="n">
        <v>126.21116</v>
      </c>
      <c r="U72" s="81" t="n">
        <v>105.9182</v>
      </c>
      <c r="V72" s="81" t="n">
        <v>0</v>
      </c>
      <c r="W72" s="81" t="n">
        <v>0</v>
      </c>
      <c r="X72" s="81" t="n">
        <v>3231.0748</v>
      </c>
      <c r="Y72" s="81" t="n">
        <v>3463.20416</v>
      </c>
      <c r="Z72" s="81" t="n">
        <v>91106.56195</v>
      </c>
      <c r="AA72" s="81" t="n">
        <v>76295.96381</v>
      </c>
      <c r="AB72" s="81" t="n">
        <v>14810.59814</v>
      </c>
      <c r="AC72" s="81"/>
      <c r="AD72" s="33" t="n">
        <v>0</v>
      </c>
      <c r="AE72" s="30" t="n">
        <v>0</v>
      </c>
      <c r="AF72" s="30" t="n">
        <v>0</v>
      </c>
    </row>
    <row r="73" customFormat="false" ht="12.75" hidden="false" customHeight="true" outlineLevel="0" collapsed="false">
      <c r="B73" s="80" t="n">
        <v>1702</v>
      </c>
      <c r="C73" s="34" t="s">
        <v>145</v>
      </c>
      <c r="D73" s="81" t="n">
        <v>77892.96697</v>
      </c>
      <c r="E73" s="81" t="n">
        <v>77892.96697</v>
      </c>
      <c r="F73" s="81" t="n">
        <v>11091.16958</v>
      </c>
      <c r="G73" s="81" t="n">
        <v>20446.66558</v>
      </c>
      <c r="H73" s="81" t="n">
        <v>6917.12975</v>
      </c>
      <c r="I73" s="81" t="n">
        <v>38454.96491</v>
      </c>
      <c r="J73" s="81" t="n">
        <v>2688.0927</v>
      </c>
      <c r="K73" s="81" t="n">
        <v>2552.01908</v>
      </c>
      <c r="L73" s="81" t="n">
        <v>5240.11178</v>
      </c>
      <c r="M73" s="81" t="n">
        <v>3139.94526</v>
      </c>
      <c r="N73" s="81" t="n">
        <v>0</v>
      </c>
      <c r="O73" s="81" t="n">
        <v>0</v>
      </c>
      <c r="P73" s="81" t="n">
        <v>302.54659</v>
      </c>
      <c r="Q73" s="81" t="n">
        <v>5379.1779</v>
      </c>
      <c r="R73" s="81" t="n">
        <v>393.73473</v>
      </c>
      <c r="S73" s="81" t="n">
        <v>9215.40448</v>
      </c>
      <c r="T73" s="81" t="n">
        <v>155.88084</v>
      </c>
      <c r="U73" s="81" t="n">
        <v>30.49258</v>
      </c>
      <c r="V73" s="81" t="n">
        <v>0</v>
      </c>
      <c r="W73" s="81" t="n">
        <v>0</v>
      </c>
      <c r="X73" s="81" t="n">
        <v>4461.32793</v>
      </c>
      <c r="Y73" s="81" t="n">
        <v>4647.70135</v>
      </c>
      <c r="Z73" s="81" t="n">
        <v>135451.14949</v>
      </c>
      <c r="AA73" s="81" t="n">
        <v>116347.93188</v>
      </c>
      <c r="AB73" s="81" t="n">
        <v>19103.21761</v>
      </c>
      <c r="AC73" s="81"/>
      <c r="AD73" s="33" t="n">
        <v>0</v>
      </c>
      <c r="AE73" s="30" t="n">
        <v>0</v>
      </c>
      <c r="AF73" s="30" t="n">
        <v>0</v>
      </c>
    </row>
    <row r="74" customFormat="false" ht="12.75" hidden="false" customHeight="true" outlineLevel="0" collapsed="false">
      <c r="B74" s="80" t="n">
        <v>1705</v>
      </c>
      <c r="C74" s="34" t="s">
        <v>146</v>
      </c>
      <c r="D74" s="81" t="n">
        <v>0</v>
      </c>
      <c r="E74" s="81" t="n">
        <v>0</v>
      </c>
      <c r="F74" s="81" t="n">
        <v>0</v>
      </c>
      <c r="G74" s="81" t="n">
        <v>0</v>
      </c>
      <c r="H74" s="81" t="n">
        <v>310.32352</v>
      </c>
      <c r="I74" s="81" t="n">
        <v>310.32352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W74" s="81" t="n">
        <v>0</v>
      </c>
      <c r="X74" s="81" t="n">
        <v>326.70546</v>
      </c>
      <c r="Y74" s="81" t="n">
        <v>326.70546</v>
      </c>
      <c r="Z74" s="81" t="n">
        <v>637.02898</v>
      </c>
      <c r="AA74" s="81" t="n">
        <v>310.32352</v>
      </c>
      <c r="AB74" s="81" t="n">
        <v>326.70546</v>
      </c>
      <c r="AC74" s="81"/>
      <c r="AD74" s="33"/>
      <c r="AE74" s="30"/>
      <c r="AF74" s="30"/>
    </row>
    <row r="75" customFormat="false" ht="12.75" hidden="false" customHeight="true" outlineLevel="0" collapsed="false">
      <c r="B75" s="80" t="n">
        <v>1706</v>
      </c>
      <c r="C75" s="34" t="s">
        <v>147</v>
      </c>
      <c r="D75" s="81" t="n">
        <v>9757.51028</v>
      </c>
      <c r="E75" s="81" t="n">
        <v>9757.51028</v>
      </c>
      <c r="F75" s="81" t="n">
        <v>4833.50346</v>
      </c>
      <c r="G75" s="81" t="n">
        <v>5702.18657</v>
      </c>
      <c r="H75" s="81" t="n">
        <v>35.7346</v>
      </c>
      <c r="I75" s="81" t="n">
        <v>10571.42463</v>
      </c>
      <c r="J75" s="81" t="n">
        <v>80.42043</v>
      </c>
      <c r="K75" s="81" t="n">
        <v>0</v>
      </c>
      <c r="L75" s="81" t="n">
        <v>80.42043</v>
      </c>
      <c r="M75" s="81" t="n">
        <v>2112.9032</v>
      </c>
      <c r="N75" s="81" t="n">
        <v>0</v>
      </c>
      <c r="O75" s="81" t="n">
        <v>0</v>
      </c>
      <c r="P75" s="81" t="n">
        <v>0</v>
      </c>
      <c r="Q75" s="81" t="n">
        <v>0</v>
      </c>
      <c r="R75" s="81" t="n">
        <v>330.15012</v>
      </c>
      <c r="S75" s="81" t="n">
        <v>2443.05332</v>
      </c>
      <c r="T75" s="81" t="n">
        <v>82.65611</v>
      </c>
      <c r="U75" s="81" t="n">
        <v>105.9182</v>
      </c>
      <c r="V75" s="81" t="n">
        <v>0</v>
      </c>
      <c r="W75" s="81" t="n">
        <v>0</v>
      </c>
      <c r="X75" s="81" t="n">
        <v>0</v>
      </c>
      <c r="Y75" s="81" t="n">
        <v>188.57431</v>
      </c>
      <c r="Z75" s="81" t="n">
        <v>23040.98297</v>
      </c>
      <c r="AA75" s="81" t="n">
        <v>20328.93491</v>
      </c>
      <c r="AB75" s="81" t="n">
        <v>2712.04806</v>
      </c>
      <c r="AC75" s="81"/>
      <c r="AD75" s="33" t="n">
        <v>0</v>
      </c>
      <c r="AE75" s="30" t="n">
        <v>0</v>
      </c>
      <c r="AF75" s="30" t="n">
        <v>0</v>
      </c>
    </row>
    <row r="76" customFormat="false" ht="12.75" hidden="false" customHeight="true" outlineLevel="0" collapsed="false">
      <c r="B76" s="80" t="n">
        <v>1799</v>
      </c>
      <c r="C76" s="34" t="s">
        <v>148</v>
      </c>
      <c r="D76" s="81" t="n">
        <v>-60200.62741</v>
      </c>
      <c r="E76" s="81" t="n">
        <v>-60200.62741</v>
      </c>
      <c r="F76" s="81" t="n">
        <v>-2603.86073</v>
      </c>
      <c r="G76" s="81" t="n">
        <v>-13136.52485</v>
      </c>
      <c r="H76" s="81" t="n">
        <v>-3656.87686</v>
      </c>
      <c r="I76" s="81" t="n">
        <v>-19397.26244</v>
      </c>
      <c r="J76" s="81" t="n">
        <v>-2811.56882</v>
      </c>
      <c r="K76" s="81" t="n">
        <v>-976.04268</v>
      </c>
      <c r="L76" s="81" t="n">
        <v>-3787.6115</v>
      </c>
      <c r="M76" s="81" t="n">
        <v>-2686.82767</v>
      </c>
      <c r="N76" s="81" t="n">
        <v>0</v>
      </c>
      <c r="O76" s="81" t="n">
        <v>0</v>
      </c>
      <c r="P76" s="81" t="n">
        <v>-302.37918</v>
      </c>
      <c r="Q76" s="81" t="n">
        <v>-17.71762</v>
      </c>
      <c r="R76" s="81" t="n">
        <v>-260.43877</v>
      </c>
      <c r="S76" s="81" t="n">
        <v>-3267.36324</v>
      </c>
      <c r="T76" s="81" t="n">
        <v>-112.32579</v>
      </c>
      <c r="U76" s="81" t="n">
        <v>-30.49258</v>
      </c>
      <c r="V76" s="81" t="n">
        <v>0</v>
      </c>
      <c r="W76" s="81" t="n">
        <v>0</v>
      </c>
      <c r="X76" s="81" t="n">
        <v>-1556.95859</v>
      </c>
      <c r="Y76" s="81" t="n">
        <v>-1699.77696</v>
      </c>
      <c r="Z76" s="81" t="n">
        <v>-88352.64155</v>
      </c>
      <c r="AA76" s="81" t="n">
        <v>-79597.88985</v>
      </c>
      <c r="AB76" s="81" t="n">
        <v>-8754.7517</v>
      </c>
      <c r="AC76" s="81"/>
      <c r="AD76" s="33" t="n">
        <v>0</v>
      </c>
      <c r="AE76" s="30" t="n">
        <v>0</v>
      </c>
      <c r="AF76" s="30" t="n">
        <v>0</v>
      </c>
    </row>
    <row r="77" customFormat="false" ht="12.75" hidden="false" customHeight="true" outlineLevel="0" collapsed="false">
      <c r="B77" s="80" t="n">
        <v>18</v>
      </c>
      <c r="C77" s="32" t="s">
        <v>51</v>
      </c>
      <c r="D77" s="81" t="n">
        <v>114603.70298</v>
      </c>
      <c r="E77" s="81" t="n">
        <v>114603.70298</v>
      </c>
      <c r="F77" s="81" t="n">
        <v>70443.19559</v>
      </c>
      <c r="G77" s="81" t="n">
        <v>86506.74854</v>
      </c>
      <c r="H77" s="81" t="n">
        <v>14269.97164</v>
      </c>
      <c r="I77" s="81" t="n">
        <v>171219.91577</v>
      </c>
      <c r="J77" s="81" t="n">
        <v>15215.78736</v>
      </c>
      <c r="K77" s="81" t="n">
        <v>25925.87372</v>
      </c>
      <c r="L77" s="81" t="n">
        <v>41141.66108</v>
      </c>
      <c r="M77" s="81" t="n">
        <v>15466.14892</v>
      </c>
      <c r="N77" s="81" t="n">
        <v>1273.668</v>
      </c>
      <c r="O77" s="81" t="n">
        <v>0</v>
      </c>
      <c r="P77" s="81" t="n">
        <v>3715.25348</v>
      </c>
      <c r="Q77" s="81" t="n">
        <v>3425.6957</v>
      </c>
      <c r="R77" s="81" t="n">
        <v>13541.14847</v>
      </c>
      <c r="S77" s="81" t="n">
        <v>37421.91457</v>
      </c>
      <c r="T77" s="81" t="n">
        <v>1155.46853</v>
      </c>
      <c r="U77" s="81" t="n">
        <v>1488.93171</v>
      </c>
      <c r="V77" s="81" t="n">
        <v>0</v>
      </c>
      <c r="W77" s="81" t="n">
        <v>0</v>
      </c>
      <c r="X77" s="81" t="n">
        <v>2666.14381</v>
      </c>
      <c r="Y77" s="81" t="n">
        <v>5310.54405</v>
      </c>
      <c r="Z77" s="81" t="n">
        <v>369697.73845</v>
      </c>
      <c r="AA77" s="81" t="n">
        <v>285823.61875</v>
      </c>
      <c r="AB77" s="81" t="n">
        <v>83874.1197</v>
      </c>
      <c r="AC77" s="81"/>
      <c r="AD77" s="33" t="n">
        <v>0</v>
      </c>
      <c r="AE77" s="30" t="n">
        <v>0</v>
      </c>
      <c r="AF77" s="30" t="n">
        <v>0</v>
      </c>
    </row>
    <row r="78" customFormat="false" ht="12.75" hidden="false" customHeight="true" outlineLevel="0" collapsed="false">
      <c r="B78" s="80" t="n">
        <v>1802</v>
      </c>
      <c r="C78" s="34" t="s">
        <v>149</v>
      </c>
      <c r="D78" s="81" t="n">
        <v>110314.15358</v>
      </c>
      <c r="E78" s="81" t="n">
        <v>110314.15358</v>
      </c>
      <c r="F78" s="81" t="n">
        <v>56748.82766</v>
      </c>
      <c r="G78" s="81" t="n">
        <v>84615.83447</v>
      </c>
      <c r="H78" s="81" t="n">
        <v>5063.23455</v>
      </c>
      <c r="I78" s="81" t="n">
        <v>146427.89668</v>
      </c>
      <c r="J78" s="81" t="n">
        <v>11304.19137</v>
      </c>
      <c r="K78" s="81" t="n">
        <v>32729.68625</v>
      </c>
      <c r="L78" s="81" t="n">
        <v>44033.87762</v>
      </c>
      <c r="M78" s="81" t="n">
        <v>7366.82291</v>
      </c>
      <c r="N78" s="81" t="n">
        <v>0</v>
      </c>
      <c r="O78" s="81" t="n">
        <v>0</v>
      </c>
      <c r="P78" s="81" t="n">
        <v>0</v>
      </c>
      <c r="Q78" s="81" t="n">
        <v>3321.71189</v>
      </c>
      <c r="R78" s="81" t="n">
        <v>15262.13492</v>
      </c>
      <c r="S78" s="81" t="n">
        <v>25950.66972</v>
      </c>
      <c r="T78" s="81" t="n">
        <v>34.89847</v>
      </c>
      <c r="U78" s="81" t="n">
        <v>3779.79827</v>
      </c>
      <c r="V78" s="81" t="n">
        <v>0</v>
      </c>
      <c r="W78" s="81" t="n">
        <v>0</v>
      </c>
      <c r="X78" s="81" t="n">
        <v>752.96662</v>
      </c>
      <c r="Y78" s="81" t="n">
        <v>4567.66336</v>
      </c>
      <c r="Z78" s="81" t="n">
        <v>331294.26096</v>
      </c>
      <c r="AA78" s="81" t="n">
        <v>256742.05026</v>
      </c>
      <c r="AB78" s="81" t="n">
        <v>74552.2107</v>
      </c>
      <c r="AC78" s="81"/>
      <c r="AD78" s="33" t="n">
        <v>0</v>
      </c>
      <c r="AE78" s="30" t="n">
        <v>0</v>
      </c>
      <c r="AF78" s="30" t="n">
        <v>0</v>
      </c>
    </row>
    <row r="79" customFormat="false" ht="12.75" hidden="false" customHeight="true" outlineLevel="0" collapsed="false">
      <c r="B79" s="80" t="n">
        <v>1805</v>
      </c>
      <c r="C79" s="34" t="s">
        <v>150</v>
      </c>
      <c r="D79" s="81" t="n">
        <v>22662.27257</v>
      </c>
      <c r="E79" s="81" t="n">
        <v>22662.27257</v>
      </c>
      <c r="F79" s="81" t="n">
        <v>30824.31108</v>
      </c>
      <c r="G79" s="81" t="n">
        <v>6708.88384</v>
      </c>
      <c r="H79" s="81" t="n">
        <v>9094.68095</v>
      </c>
      <c r="I79" s="81" t="n">
        <v>46627.87587</v>
      </c>
      <c r="J79" s="81" t="n">
        <v>5226.6921</v>
      </c>
      <c r="K79" s="81" t="n">
        <v>10487.32868</v>
      </c>
      <c r="L79" s="81" t="n">
        <v>15714.02078</v>
      </c>
      <c r="M79" s="81" t="n">
        <v>2793.63529</v>
      </c>
      <c r="N79" s="81" t="n">
        <v>3026.093</v>
      </c>
      <c r="O79" s="81" t="n">
        <v>0</v>
      </c>
      <c r="P79" s="81" t="n">
        <v>3268.07255</v>
      </c>
      <c r="Q79" s="81" t="n">
        <v>1386.93472</v>
      </c>
      <c r="R79" s="81" t="n">
        <v>908.5147</v>
      </c>
      <c r="S79" s="81" t="n">
        <v>11383.25026</v>
      </c>
      <c r="T79" s="81" t="n">
        <v>693.59849</v>
      </c>
      <c r="U79" s="81" t="n">
        <v>236.52142</v>
      </c>
      <c r="V79" s="81" t="n">
        <v>0</v>
      </c>
      <c r="W79" s="81" t="n">
        <v>0</v>
      </c>
      <c r="X79" s="81" t="n">
        <v>3900.71572</v>
      </c>
      <c r="Y79" s="81" t="n">
        <v>4830.83563</v>
      </c>
      <c r="Z79" s="81" t="n">
        <v>101218.25511</v>
      </c>
      <c r="AA79" s="81" t="n">
        <v>69290.14844</v>
      </c>
      <c r="AB79" s="81" t="n">
        <v>31928.10667</v>
      </c>
      <c r="AC79" s="81"/>
      <c r="AD79" s="33"/>
      <c r="AE79" s="30"/>
      <c r="AF79" s="30"/>
    </row>
    <row r="80" customFormat="false" ht="12.75" hidden="false" customHeight="true" outlineLevel="0" collapsed="false">
      <c r="B80" s="80" t="n">
        <v>1806</v>
      </c>
      <c r="C80" s="34" t="s">
        <v>151</v>
      </c>
      <c r="D80" s="81" t="n">
        <v>20867.45194</v>
      </c>
      <c r="E80" s="81" t="n">
        <v>20867.45194</v>
      </c>
      <c r="F80" s="81" t="n">
        <v>24394.33346</v>
      </c>
      <c r="G80" s="81" t="n">
        <v>8259.41382</v>
      </c>
      <c r="H80" s="81" t="n">
        <v>17825.21209</v>
      </c>
      <c r="I80" s="81" t="n">
        <v>50478.95937</v>
      </c>
      <c r="J80" s="81" t="n">
        <v>6044.8015</v>
      </c>
      <c r="K80" s="81" t="n">
        <v>12215.46751</v>
      </c>
      <c r="L80" s="81" t="n">
        <v>18260.26901</v>
      </c>
      <c r="M80" s="81" t="n">
        <v>6824.91854</v>
      </c>
      <c r="N80" s="81" t="n">
        <v>564.831</v>
      </c>
      <c r="O80" s="81" t="n">
        <v>0</v>
      </c>
      <c r="P80" s="81" t="n">
        <v>4481.32425</v>
      </c>
      <c r="Q80" s="81" t="n">
        <v>1668.52301</v>
      </c>
      <c r="R80" s="81" t="n">
        <v>413.9009</v>
      </c>
      <c r="S80" s="81" t="n">
        <v>13953.4977</v>
      </c>
      <c r="T80" s="81" t="n">
        <v>334.98189</v>
      </c>
      <c r="U80" s="81" t="n">
        <v>344.508</v>
      </c>
      <c r="V80" s="81" t="n">
        <v>0</v>
      </c>
      <c r="W80" s="81" t="n">
        <v>0</v>
      </c>
      <c r="X80" s="81" t="n">
        <v>2288.28346</v>
      </c>
      <c r="Y80" s="81" t="n">
        <v>2967.77335</v>
      </c>
      <c r="Z80" s="81" t="n">
        <v>106527.95137</v>
      </c>
      <c r="AA80" s="81" t="n">
        <v>71346.41131</v>
      </c>
      <c r="AB80" s="81" t="n">
        <v>35181.54006</v>
      </c>
      <c r="AC80" s="81"/>
      <c r="AD80" s="33"/>
      <c r="AE80" s="30"/>
      <c r="AF80" s="30"/>
    </row>
    <row r="81" customFormat="false" ht="12.75" hidden="false" customHeight="true" outlineLevel="0" collapsed="false">
      <c r="B81" s="80" t="n">
        <v>1899</v>
      </c>
      <c r="C81" s="34" t="s">
        <v>152</v>
      </c>
      <c r="D81" s="81" t="n">
        <v>-73997.21762</v>
      </c>
      <c r="E81" s="81" t="n">
        <v>-73997.21762</v>
      </c>
      <c r="F81" s="81" t="n">
        <v>-45395.53253</v>
      </c>
      <c r="G81" s="81" t="n">
        <v>-46116.8384</v>
      </c>
      <c r="H81" s="81" t="n">
        <v>-19940.66951</v>
      </c>
      <c r="I81" s="81" t="n">
        <v>-111453.04044</v>
      </c>
      <c r="J81" s="81" t="n">
        <v>-10544.86233</v>
      </c>
      <c r="K81" s="81" t="n">
        <v>-34459.09744</v>
      </c>
      <c r="L81" s="81" t="n">
        <v>-45003.95977</v>
      </c>
      <c r="M81" s="81" t="n">
        <v>-9448.17733</v>
      </c>
      <c r="N81" s="81" t="n">
        <v>-2454.983</v>
      </c>
      <c r="O81" s="81" t="n">
        <v>0</v>
      </c>
      <c r="P81" s="81" t="n">
        <v>-6177.13604</v>
      </c>
      <c r="Q81" s="81" t="n">
        <v>-3457.47901</v>
      </c>
      <c r="R81" s="81" t="n">
        <v>-6137.65866</v>
      </c>
      <c r="S81" s="81" t="n">
        <v>-27675.43404</v>
      </c>
      <c r="T81" s="81" t="n">
        <v>-710.87136</v>
      </c>
      <c r="U81" s="81" t="n">
        <v>-3661.58598</v>
      </c>
      <c r="V81" s="81" t="n">
        <v>0</v>
      </c>
      <c r="W81" s="81" t="n">
        <v>0</v>
      </c>
      <c r="X81" s="81" t="n">
        <v>-5564.92474</v>
      </c>
      <c r="Y81" s="81" t="n">
        <v>-9937.38208</v>
      </c>
      <c r="Z81" s="81" t="n">
        <v>-268067.03395</v>
      </c>
      <c r="AA81" s="81" t="n">
        <v>-185450.25806</v>
      </c>
      <c r="AB81" s="81" t="n">
        <v>-82616.77589</v>
      </c>
      <c r="AC81" s="81"/>
      <c r="AD81" s="33" t="n">
        <v>0</v>
      </c>
      <c r="AE81" s="30" t="n">
        <v>0</v>
      </c>
      <c r="AF81" s="30" t="n">
        <v>0</v>
      </c>
    </row>
    <row r="82" customFormat="false" ht="12.75" hidden="false" customHeight="true" outlineLevel="0" collapsed="false">
      <c r="B82" s="80" t="n">
        <v>19</v>
      </c>
      <c r="C82" s="32" t="s">
        <v>52</v>
      </c>
      <c r="D82" s="81" t="n">
        <v>85957.33011</v>
      </c>
      <c r="E82" s="81" t="n">
        <v>85957.33011</v>
      </c>
      <c r="F82" s="81" t="n">
        <v>47713.00307</v>
      </c>
      <c r="G82" s="81" t="n">
        <v>40376.53771</v>
      </c>
      <c r="H82" s="81" t="n">
        <v>34029.69667</v>
      </c>
      <c r="I82" s="81" t="n">
        <v>122119.23745</v>
      </c>
      <c r="J82" s="81" t="n">
        <v>12864.42365</v>
      </c>
      <c r="K82" s="81" t="n">
        <v>20438.18186</v>
      </c>
      <c r="L82" s="81" t="n">
        <v>33302.60551</v>
      </c>
      <c r="M82" s="81" t="n">
        <v>8448.58831</v>
      </c>
      <c r="N82" s="81" t="n">
        <v>4523.285</v>
      </c>
      <c r="O82" s="81" t="n">
        <v>0</v>
      </c>
      <c r="P82" s="81" t="n">
        <v>24701.74271</v>
      </c>
      <c r="Q82" s="81" t="n">
        <v>25057.94038</v>
      </c>
      <c r="R82" s="81" t="n">
        <v>4508.57087</v>
      </c>
      <c r="S82" s="81" t="n">
        <v>67240.12727</v>
      </c>
      <c r="T82" s="81" t="n">
        <v>36110.64435</v>
      </c>
      <c r="U82" s="81" t="n">
        <v>338.27947</v>
      </c>
      <c r="V82" s="81" t="n">
        <v>0</v>
      </c>
      <c r="W82" s="81" t="n">
        <v>0</v>
      </c>
      <c r="X82" s="81" t="n">
        <v>1841.26264</v>
      </c>
      <c r="Y82" s="81" t="n">
        <v>38290.18646</v>
      </c>
      <c r="Z82" s="81" t="n">
        <v>346909.4868</v>
      </c>
      <c r="AA82" s="81" t="n">
        <v>208076.56756</v>
      </c>
      <c r="AB82" s="81" t="n">
        <v>138832.91924</v>
      </c>
      <c r="AC82" s="81"/>
      <c r="AD82" s="33" t="n">
        <v>0</v>
      </c>
      <c r="AE82" s="30" t="n">
        <v>0</v>
      </c>
      <c r="AF82" s="30" t="n">
        <v>0</v>
      </c>
    </row>
    <row r="83" customFormat="false" ht="12.75" hidden="false" customHeight="true" outlineLevel="0" collapsed="false">
      <c r="B83" s="80" t="n">
        <v>1901</v>
      </c>
      <c r="C83" s="34" t="s">
        <v>153</v>
      </c>
      <c r="D83" s="81" t="n">
        <v>22316.69393</v>
      </c>
      <c r="E83" s="81" t="n">
        <v>22316.69393</v>
      </c>
      <c r="F83" s="81" t="n">
        <v>2801.23223</v>
      </c>
      <c r="G83" s="81" t="n">
        <v>2010.3969</v>
      </c>
      <c r="H83" s="81" t="n">
        <v>2821.58516</v>
      </c>
      <c r="I83" s="81" t="n">
        <v>7633.21429</v>
      </c>
      <c r="J83" s="81" t="n">
        <v>1008.88865</v>
      </c>
      <c r="K83" s="81" t="n">
        <v>1130.73831</v>
      </c>
      <c r="L83" s="81" t="n">
        <v>2139.62696</v>
      </c>
      <c r="M83" s="81" t="n">
        <v>72.211</v>
      </c>
      <c r="N83" s="81" t="n">
        <v>191.88</v>
      </c>
      <c r="O83" s="81" t="n">
        <v>0</v>
      </c>
      <c r="P83" s="81" t="n">
        <v>14265.42016</v>
      </c>
      <c r="Q83" s="81" t="n">
        <v>0</v>
      </c>
      <c r="R83" s="81" t="n">
        <v>169.19102</v>
      </c>
      <c r="S83" s="81" t="n">
        <v>14698.70218</v>
      </c>
      <c r="T83" s="81" t="n">
        <v>252.85941</v>
      </c>
      <c r="U83" s="81" t="n">
        <v>158.07775</v>
      </c>
      <c r="V83" s="81" t="n">
        <v>0</v>
      </c>
      <c r="W83" s="81" t="n">
        <v>0</v>
      </c>
      <c r="X83" s="81" t="n">
        <v>106.23361</v>
      </c>
      <c r="Y83" s="81" t="n">
        <v>517.17077</v>
      </c>
      <c r="Z83" s="81" t="n">
        <v>47305.40813</v>
      </c>
      <c r="AA83" s="81" t="n">
        <v>29949.90822</v>
      </c>
      <c r="AB83" s="81" t="n">
        <v>17355.49991</v>
      </c>
      <c r="AC83" s="81"/>
      <c r="AD83" s="33" t="n">
        <v>0</v>
      </c>
      <c r="AE83" s="30" t="n">
        <v>0</v>
      </c>
      <c r="AF83" s="30" t="n">
        <v>0</v>
      </c>
    </row>
    <row r="84" customFormat="false" ht="12.75" hidden="false" customHeight="true" outlineLevel="0" collapsed="false">
      <c r="B84" s="80" t="n">
        <v>1902</v>
      </c>
      <c r="C84" s="34" t="s">
        <v>154</v>
      </c>
      <c r="D84" s="81" t="n">
        <v>19145.83858</v>
      </c>
      <c r="E84" s="81" t="n">
        <v>19145.83858</v>
      </c>
      <c r="F84" s="81" t="n">
        <v>24506.73806</v>
      </c>
      <c r="G84" s="81" t="n">
        <v>18130.92337</v>
      </c>
      <c r="H84" s="81" t="n">
        <v>16383.34495</v>
      </c>
      <c r="I84" s="81" t="n">
        <v>59021.00638</v>
      </c>
      <c r="J84" s="81" t="n">
        <v>0</v>
      </c>
      <c r="K84" s="81" t="n">
        <v>9835.27945</v>
      </c>
      <c r="L84" s="81" t="n">
        <v>9835.27945</v>
      </c>
      <c r="M84" s="81" t="n">
        <v>0</v>
      </c>
      <c r="N84" s="81" t="n">
        <v>0</v>
      </c>
      <c r="O84" s="81" t="n">
        <v>0</v>
      </c>
      <c r="P84" s="81" t="n">
        <v>10228.05136</v>
      </c>
      <c r="Q84" s="81" t="n">
        <v>7188.49828</v>
      </c>
      <c r="R84" s="81" t="n">
        <v>0</v>
      </c>
      <c r="S84" s="81" t="n">
        <v>17416.54964</v>
      </c>
      <c r="T84" s="81" t="n">
        <v>31043.72223</v>
      </c>
      <c r="U84" s="81" t="n">
        <v>0</v>
      </c>
      <c r="V84" s="81" t="n">
        <v>0</v>
      </c>
      <c r="W84" s="81" t="n">
        <v>0</v>
      </c>
      <c r="X84" s="81" t="n">
        <v>0.078</v>
      </c>
      <c r="Y84" s="81" t="n">
        <v>31043.80023</v>
      </c>
      <c r="Z84" s="81" t="n">
        <v>136462.47428</v>
      </c>
      <c r="AA84" s="81" t="n">
        <v>78166.84496</v>
      </c>
      <c r="AB84" s="81" t="n">
        <v>58295.62932</v>
      </c>
      <c r="AC84" s="81"/>
      <c r="AD84" s="33" t="n">
        <v>0</v>
      </c>
      <c r="AE84" s="30" t="n">
        <v>0</v>
      </c>
      <c r="AF84" s="30" t="n">
        <v>0</v>
      </c>
    </row>
    <row r="85" customFormat="false" ht="12.75" hidden="false" customHeight="true" outlineLevel="0" collapsed="false">
      <c r="B85" s="80" t="n">
        <v>1904</v>
      </c>
      <c r="C85" s="34" t="s">
        <v>155</v>
      </c>
      <c r="D85" s="81" t="n">
        <v>25589.96859</v>
      </c>
      <c r="E85" s="81" t="n">
        <v>25589.96859</v>
      </c>
      <c r="F85" s="81" t="n">
        <v>5431.87654</v>
      </c>
      <c r="G85" s="81" t="n">
        <v>11993.23324</v>
      </c>
      <c r="H85" s="81" t="n">
        <v>1259.25148</v>
      </c>
      <c r="I85" s="81" t="n">
        <v>18684.36126</v>
      </c>
      <c r="J85" s="81" t="n">
        <v>3355.16517</v>
      </c>
      <c r="K85" s="81" t="n">
        <v>1779.86624</v>
      </c>
      <c r="L85" s="81" t="n">
        <v>5135.03141</v>
      </c>
      <c r="M85" s="81" t="n">
        <v>2784.64691</v>
      </c>
      <c r="N85" s="81" t="n">
        <v>139.612</v>
      </c>
      <c r="O85" s="81" t="n">
        <v>0</v>
      </c>
      <c r="P85" s="81" t="n">
        <v>654.16834</v>
      </c>
      <c r="Q85" s="81" t="n">
        <v>5515.63051</v>
      </c>
      <c r="R85" s="81" t="n">
        <v>817.12379</v>
      </c>
      <c r="S85" s="81" t="n">
        <v>9911.18155</v>
      </c>
      <c r="T85" s="81" t="n">
        <v>3760.2271</v>
      </c>
      <c r="U85" s="81" t="n">
        <v>54.57847</v>
      </c>
      <c r="V85" s="81" t="n">
        <v>0</v>
      </c>
      <c r="W85" s="81" t="n">
        <v>0</v>
      </c>
      <c r="X85" s="81" t="n">
        <v>588.63364</v>
      </c>
      <c r="Y85" s="81" t="n">
        <v>4403.43921</v>
      </c>
      <c r="Z85" s="81" t="n">
        <v>63723.98202</v>
      </c>
      <c r="AA85" s="81" t="n">
        <v>44274.32985</v>
      </c>
      <c r="AB85" s="81" t="n">
        <v>19449.65217</v>
      </c>
      <c r="AC85" s="81"/>
      <c r="AD85" s="33" t="n">
        <v>0</v>
      </c>
      <c r="AE85" s="30" t="n">
        <v>0</v>
      </c>
      <c r="AF85" s="30" t="n">
        <v>0</v>
      </c>
    </row>
    <row r="86" customFormat="false" ht="12.75" hidden="false" customHeight="true" outlineLevel="0" collapsed="false">
      <c r="B86" s="80" t="n">
        <v>1905</v>
      </c>
      <c r="C86" s="34" t="s">
        <v>156</v>
      </c>
      <c r="D86" s="81" t="n">
        <v>11470.97027</v>
      </c>
      <c r="E86" s="81" t="n">
        <v>11470.97027</v>
      </c>
      <c r="F86" s="81" t="n">
        <v>11633.10624</v>
      </c>
      <c r="G86" s="81" t="n">
        <v>5140.40146</v>
      </c>
      <c r="H86" s="81" t="n">
        <v>11349.59387</v>
      </c>
      <c r="I86" s="81" t="n">
        <v>28123.10157</v>
      </c>
      <c r="J86" s="81" t="n">
        <v>2477.23902</v>
      </c>
      <c r="K86" s="81" t="n">
        <v>2431.40653</v>
      </c>
      <c r="L86" s="81" t="n">
        <v>4908.64555</v>
      </c>
      <c r="M86" s="81" t="n">
        <v>2440.32712</v>
      </c>
      <c r="N86" s="81" t="n">
        <v>1340.593</v>
      </c>
      <c r="O86" s="81" t="n">
        <v>0</v>
      </c>
      <c r="P86" s="81" t="n">
        <v>690.91874</v>
      </c>
      <c r="Q86" s="81" t="n">
        <v>10707.76894</v>
      </c>
      <c r="R86" s="81" t="n">
        <v>1574.79619</v>
      </c>
      <c r="S86" s="81" t="n">
        <v>16754.40399</v>
      </c>
      <c r="T86" s="81" t="n">
        <v>737.86824</v>
      </c>
      <c r="U86" s="81" t="n">
        <v>10.23043</v>
      </c>
      <c r="V86" s="81" t="n">
        <v>0</v>
      </c>
      <c r="W86" s="81" t="n">
        <v>0</v>
      </c>
      <c r="X86" s="81" t="n">
        <v>351.12239</v>
      </c>
      <c r="Y86" s="81" t="n">
        <v>1099.22106</v>
      </c>
      <c r="Z86" s="81" t="n">
        <v>62356.34244</v>
      </c>
      <c r="AA86" s="81" t="n">
        <v>39594.07184</v>
      </c>
      <c r="AB86" s="81" t="n">
        <v>22762.2706</v>
      </c>
      <c r="AC86" s="81"/>
      <c r="AD86" s="33" t="n">
        <v>0</v>
      </c>
      <c r="AE86" s="30" t="n">
        <v>0</v>
      </c>
      <c r="AF86" s="30" t="n">
        <v>0</v>
      </c>
    </row>
    <row r="87" customFormat="false" ht="12.75" hidden="false" customHeight="true" outlineLevel="0" collapsed="false">
      <c r="B87" s="80" t="n">
        <v>1990</v>
      </c>
      <c r="C87" s="34" t="s">
        <v>157</v>
      </c>
      <c r="D87" s="81" t="n">
        <v>0</v>
      </c>
      <c r="E87" s="81" t="n">
        <v>0</v>
      </c>
      <c r="F87" s="81" t="n">
        <v>37.25686</v>
      </c>
      <c r="G87" s="81" t="n">
        <v>219.44196</v>
      </c>
      <c r="H87" s="81" t="n">
        <v>806.81141</v>
      </c>
      <c r="I87" s="81" t="n">
        <v>1063.51023</v>
      </c>
      <c r="J87" s="81" t="n">
        <v>33.67327</v>
      </c>
      <c r="K87" s="81" t="n">
        <v>0</v>
      </c>
      <c r="L87" s="81" t="n">
        <v>33.67327</v>
      </c>
      <c r="M87" s="81" t="n">
        <v>679.7074</v>
      </c>
      <c r="N87" s="81" t="n">
        <v>0</v>
      </c>
      <c r="O87" s="81" t="n">
        <v>0</v>
      </c>
      <c r="P87" s="81" t="n">
        <v>0</v>
      </c>
      <c r="Q87" s="81" t="n">
        <v>307.26096</v>
      </c>
      <c r="R87" s="81" t="n">
        <v>0</v>
      </c>
      <c r="S87" s="81" t="n">
        <v>986.96836</v>
      </c>
      <c r="T87" s="81" t="n">
        <v>0</v>
      </c>
      <c r="U87" s="81" t="n">
        <v>20.3361</v>
      </c>
      <c r="V87" s="81" t="n">
        <v>0</v>
      </c>
      <c r="W87" s="81" t="n">
        <v>0</v>
      </c>
      <c r="X87" s="81" t="n">
        <v>0</v>
      </c>
      <c r="Y87" s="81" t="n">
        <v>20.3361</v>
      </c>
      <c r="Z87" s="81" t="n">
        <v>2104.48796</v>
      </c>
      <c r="AA87" s="81" t="n">
        <v>1063.51023</v>
      </c>
      <c r="AB87" s="81" t="n">
        <v>1040.97773</v>
      </c>
      <c r="AC87" s="81"/>
      <c r="AD87" s="33"/>
      <c r="AE87" s="30"/>
      <c r="AF87" s="30"/>
    </row>
    <row r="88" customFormat="false" ht="12.75" hidden="false" customHeight="true" outlineLevel="0" collapsed="false">
      <c r="B88" s="80" t="n">
        <v>1999</v>
      </c>
      <c r="C88" s="34" t="s">
        <v>158</v>
      </c>
      <c r="D88" s="81" t="n">
        <v>-692.03409</v>
      </c>
      <c r="E88" s="81" t="n">
        <v>-692.03409</v>
      </c>
      <c r="F88" s="81" t="n">
        <v>-681.94057</v>
      </c>
      <c r="G88" s="81" t="n">
        <v>-7013.48266</v>
      </c>
      <c r="H88" s="81" t="n">
        <v>-2559.45664</v>
      </c>
      <c r="I88" s="81" t="n">
        <v>-10254.87987</v>
      </c>
      <c r="J88" s="81" t="n">
        <v>-442.41193</v>
      </c>
      <c r="K88" s="81" t="n">
        <v>-120</v>
      </c>
      <c r="L88" s="81" t="n">
        <v>-562.41193</v>
      </c>
      <c r="M88" s="81" t="n">
        <v>-577.65231</v>
      </c>
      <c r="N88" s="81" t="n">
        <v>-13.836</v>
      </c>
      <c r="O88" s="81" t="n">
        <v>0</v>
      </c>
      <c r="P88" s="81" t="n">
        <v>-2302.12561</v>
      </c>
      <c r="Q88" s="81" t="n">
        <v>-255.9754</v>
      </c>
      <c r="R88" s="81" t="n">
        <v>-72.66906</v>
      </c>
      <c r="S88" s="81" t="n">
        <v>-3222.25838</v>
      </c>
      <c r="T88" s="81" t="n">
        <v>-436.22971</v>
      </c>
      <c r="U88" s="81" t="n">
        <v>-3.5</v>
      </c>
      <c r="V88" s="81" t="n">
        <v>0</v>
      </c>
      <c r="W88" s="81" t="n">
        <v>0</v>
      </c>
      <c r="X88" s="81" t="n">
        <v>-7.88541</v>
      </c>
      <c r="Y88" s="81" t="n">
        <v>-447.61512</v>
      </c>
      <c r="Z88" s="81" t="n">
        <v>-15179.19939</v>
      </c>
      <c r="AA88" s="81" t="n">
        <v>-10946.91396</v>
      </c>
      <c r="AB88" s="81" t="n">
        <v>-4232.28543</v>
      </c>
      <c r="AC88" s="81"/>
      <c r="AD88" s="33" t="n">
        <v>0</v>
      </c>
      <c r="AE88" s="30" t="n">
        <v>0</v>
      </c>
      <c r="AF88" s="30" t="n">
        <v>0</v>
      </c>
    </row>
    <row r="89" customFormat="false" ht="12.75" hidden="false" customHeight="true" outlineLevel="0" collapsed="false">
      <c r="B89" s="86"/>
      <c r="C89" s="27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33"/>
      <c r="AE89" s="30"/>
      <c r="AF89" s="30"/>
    </row>
    <row r="90" s="38" customFormat="true" ht="12.75" hidden="false" customHeight="true" outlineLevel="0" collapsed="false">
      <c r="B90" s="86"/>
      <c r="C90" s="39" t="s">
        <v>53</v>
      </c>
      <c r="D90" s="87" t="n">
        <v>3714372.48476</v>
      </c>
      <c r="E90" s="87" t="n">
        <v>3714372.48476</v>
      </c>
      <c r="F90" s="87" t="n">
        <v>1500190.42665</v>
      </c>
      <c r="G90" s="87" t="n">
        <v>1630258.04238</v>
      </c>
      <c r="H90" s="87" t="n">
        <v>1271408.85201</v>
      </c>
      <c r="I90" s="87" t="n">
        <v>4401857.32104</v>
      </c>
      <c r="J90" s="87" t="n">
        <v>892344.52182</v>
      </c>
      <c r="K90" s="87" t="n">
        <v>835424.26656</v>
      </c>
      <c r="L90" s="87" t="n">
        <v>1727768.78838</v>
      </c>
      <c r="M90" s="87" t="n">
        <v>387070.78046</v>
      </c>
      <c r="N90" s="87" t="n">
        <v>270709.064</v>
      </c>
      <c r="O90" s="87" t="n">
        <v>0</v>
      </c>
      <c r="P90" s="87" t="n">
        <v>424204.5003</v>
      </c>
      <c r="Q90" s="87" t="n">
        <v>319770.83998</v>
      </c>
      <c r="R90" s="87" t="n">
        <v>257777.82808</v>
      </c>
      <c r="S90" s="87" t="n">
        <v>1659533.01282</v>
      </c>
      <c r="T90" s="87" t="n">
        <v>110638.79517</v>
      </c>
      <c r="U90" s="87" t="n">
        <v>18201.74824</v>
      </c>
      <c r="V90" s="87" t="n">
        <v>0</v>
      </c>
      <c r="W90" s="87" t="n">
        <v>0</v>
      </c>
      <c r="X90" s="87" t="n">
        <v>218052.72302</v>
      </c>
      <c r="Y90" s="87" t="n">
        <v>346893.26643</v>
      </c>
      <c r="Z90" s="87" t="n">
        <v>11850424.87343</v>
      </c>
      <c r="AA90" s="87" t="n">
        <v>8116229.8058</v>
      </c>
      <c r="AB90" s="87" t="n">
        <v>3734195.06763</v>
      </c>
      <c r="AC90" s="87"/>
      <c r="AD90" s="88" t="n">
        <v>0</v>
      </c>
      <c r="AE90" s="40" t="n">
        <v>0</v>
      </c>
      <c r="AF90" s="40" t="n">
        <v>0</v>
      </c>
    </row>
    <row r="91" s="38" customFormat="true" ht="12.75" hidden="false" customHeight="true" outlineLevel="0" collapsed="false">
      <c r="B91" s="86"/>
      <c r="C91" s="39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8"/>
      <c r="AE91" s="40"/>
      <c r="AF91" s="40"/>
    </row>
    <row r="92" s="38" customFormat="true" ht="12.75" hidden="false" customHeight="true" outlineLevel="0" collapsed="false">
      <c r="B92" s="86" t="n">
        <v>4</v>
      </c>
      <c r="C92" s="42" t="s">
        <v>54</v>
      </c>
      <c r="D92" s="87" t="n">
        <v>269611.66591</v>
      </c>
      <c r="E92" s="87" t="n">
        <v>269611.66591</v>
      </c>
      <c r="F92" s="87" t="n">
        <v>100395.42921</v>
      </c>
      <c r="G92" s="87" t="n">
        <v>78700.50338</v>
      </c>
      <c r="H92" s="87" t="n">
        <v>60399.91067</v>
      </c>
      <c r="I92" s="87" t="n">
        <v>239495.84326</v>
      </c>
      <c r="J92" s="87" t="n">
        <v>39182.78686</v>
      </c>
      <c r="K92" s="87" t="n">
        <v>44480.62493</v>
      </c>
      <c r="L92" s="87" t="n">
        <v>83663.41179</v>
      </c>
      <c r="M92" s="87" t="n">
        <v>20114.49979</v>
      </c>
      <c r="N92" s="87" t="n">
        <v>10341.043</v>
      </c>
      <c r="O92" s="87" t="n">
        <v>0</v>
      </c>
      <c r="P92" s="87" t="n">
        <v>49574.21848</v>
      </c>
      <c r="Q92" s="87" t="n">
        <v>35565.86588</v>
      </c>
      <c r="R92" s="87" t="n">
        <v>12791.54307</v>
      </c>
      <c r="S92" s="87" t="n">
        <v>128387.17022</v>
      </c>
      <c r="T92" s="87" t="n">
        <v>6261.37041</v>
      </c>
      <c r="U92" s="87" t="n">
        <v>946.40512</v>
      </c>
      <c r="V92" s="87" t="n">
        <v>0</v>
      </c>
      <c r="W92" s="87" t="n">
        <v>0</v>
      </c>
      <c r="X92" s="87" t="n">
        <v>13511.05616</v>
      </c>
      <c r="Y92" s="87" t="n">
        <v>20718.83169</v>
      </c>
      <c r="Z92" s="87" t="n">
        <v>741876.92287</v>
      </c>
      <c r="AA92" s="87" t="n">
        <v>509107.50917</v>
      </c>
      <c r="AB92" s="87" t="n">
        <v>232769.4137</v>
      </c>
      <c r="AC92" s="87"/>
      <c r="AD92" s="89" t="n">
        <v>0</v>
      </c>
      <c r="AE92" s="43" t="n">
        <v>0</v>
      </c>
      <c r="AF92" s="43" t="n">
        <v>0</v>
      </c>
    </row>
    <row r="93" s="38" customFormat="true" ht="12.75" hidden="false" customHeight="true" outlineLevel="0" collapsed="false">
      <c r="B93" s="86"/>
      <c r="C93" s="39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8"/>
      <c r="AE93" s="40"/>
      <c r="AF93" s="40"/>
    </row>
    <row r="94" s="38" customFormat="true" ht="12.75" hidden="false" customHeight="true" outlineLevel="0" collapsed="false">
      <c r="B94" s="86"/>
      <c r="C94" s="42" t="s">
        <v>55</v>
      </c>
      <c r="D94" s="87" t="n">
        <v>3983984.15067</v>
      </c>
      <c r="E94" s="87" t="n">
        <v>3983984.15067</v>
      </c>
      <c r="F94" s="87" t="n">
        <v>1600585.85586</v>
      </c>
      <c r="G94" s="87" t="n">
        <v>1708958.54576</v>
      </c>
      <c r="H94" s="87" t="n">
        <v>1331808.76268</v>
      </c>
      <c r="I94" s="87" t="n">
        <v>4641353.1643</v>
      </c>
      <c r="J94" s="87" t="n">
        <v>931527.30868</v>
      </c>
      <c r="K94" s="87" t="n">
        <v>879904.89149</v>
      </c>
      <c r="L94" s="87" t="n">
        <v>1811432.20017</v>
      </c>
      <c r="M94" s="87" t="n">
        <v>407185.28025</v>
      </c>
      <c r="N94" s="87" t="n">
        <v>281050.107</v>
      </c>
      <c r="O94" s="87" t="n">
        <v>0</v>
      </c>
      <c r="P94" s="87" t="n">
        <v>473778.71878</v>
      </c>
      <c r="Q94" s="87" t="n">
        <v>355336.70586</v>
      </c>
      <c r="R94" s="87" t="n">
        <v>270569.37115</v>
      </c>
      <c r="S94" s="87" t="n">
        <v>1787920.18304</v>
      </c>
      <c r="T94" s="87" t="n">
        <v>116900.16558</v>
      </c>
      <c r="U94" s="87" t="n">
        <v>19148.15336</v>
      </c>
      <c r="V94" s="87" t="n">
        <v>0</v>
      </c>
      <c r="W94" s="87" t="n">
        <v>0</v>
      </c>
      <c r="X94" s="87" t="n">
        <v>231563.77918</v>
      </c>
      <c r="Y94" s="87" t="n">
        <v>367612.09812</v>
      </c>
      <c r="Z94" s="87" t="n">
        <v>12592301.7963</v>
      </c>
      <c r="AA94" s="87" t="n">
        <v>8625337.31497</v>
      </c>
      <c r="AB94" s="87" t="n">
        <v>3966964.48133</v>
      </c>
      <c r="AC94" s="87"/>
      <c r="AD94" s="89" t="n">
        <v>0</v>
      </c>
      <c r="AE94" s="43" t="n">
        <v>0</v>
      </c>
      <c r="AF94" s="43" t="n">
        <v>0</v>
      </c>
    </row>
    <row r="95" s="38" customFormat="true" ht="12.75" hidden="false" customHeight="true" outlineLevel="0" collapsed="false">
      <c r="B95" s="86"/>
      <c r="C95" s="39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8"/>
      <c r="AE95" s="40"/>
      <c r="AF95" s="40"/>
    </row>
    <row r="96" customFormat="false" ht="12.75" hidden="false" customHeight="true" outlineLevel="0" collapsed="false">
      <c r="B96" s="79"/>
      <c r="C96" s="29" t="s">
        <v>56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0" t="n">
        <v>0</v>
      </c>
      <c r="S96" s="90" t="n">
        <v>0</v>
      </c>
      <c r="T96" s="90" t="n">
        <v>0</v>
      </c>
      <c r="U96" s="90" t="n">
        <v>0</v>
      </c>
      <c r="V96" s="90" t="n">
        <v>0</v>
      </c>
      <c r="W96" s="90" t="n">
        <v>0</v>
      </c>
      <c r="X96" s="90" t="n">
        <v>0</v>
      </c>
      <c r="Y96" s="90" t="n">
        <v>0</v>
      </c>
      <c r="Z96" s="90" t="n">
        <v>0</v>
      </c>
      <c r="AA96" s="90" t="n">
        <v>0</v>
      </c>
      <c r="AB96" s="90" t="n">
        <v>0</v>
      </c>
      <c r="AC96" s="90"/>
      <c r="AD96" s="33" t="n">
        <v>0</v>
      </c>
      <c r="AE96" s="30" t="n">
        <v>0</v>
      </c>
      <c r="AF96" s="30" t="n">
        <v>0</v>
      </c>
    </row>
    <row r="97" customFormat="false" ht="12.75" hidden="false" customHeight="true" outlineLevel="0" collapsed="false">
      <c r="B97" s="80" t="n">
        <v>21</v>
      </c>
      <c r="C97" s="32" t="s">
        <v>57</v>
      </c>
      <c r="D97" s="81" t="n">
        <v>2907320.1895</v>
      </c>
      <c r="E97" s="81" t="n">
        <v>2907320.1895</v>
      </c>
      <c r="F97" s="81" t="n">
        <v>1072226.31674</v>
      </c>
      <c r="G97" s="81" t="n">
        <v>1367644.89127</v>
      </c>
      <c r="H97" s="81" t="n">
        <v>1055965.22181</v>
      </c>
      <c r="I97" s="81" t="n">
        <v>3495836.42982</v>
      </c>
      <c r="J97" s="81" t="n">
        <v>714436.06157</v>
      </c>
      <c r="K97" s="81" t="n">
        <v>724627.80441</v>
      </c>
      <c r="L97" s="81" t="n">
        <v>1439063.86598</v>
      </c>
      <c r="M97" s="81" t="n">
        <v>331842.19693</v>
      </c>
      <c r="N97" s="81" t="n">
        <v>234727.463</v>
      </c>
      <c r="O97" s="81" t="n">
        <v>0</v>
      </c>
      <c r="P97" s="81" t="n">
        <v>189779.98827</v>
      </c>
      <c r="Q97" s="81" t="n">
        <v>216900.2618</v>
      </c>
      <c r="R97" s="81" t="n">
        <v>226327.96602</v>
      </c>
      <c r="S97" s="81" t="n">
        <v>1199577.87602</v>
      </c>
      <c r="T97" s="81" t="n">
        <v>88508.74921</v>
      </c>
      <c r="U97" s="81" t="n">
        <v>2417.19963</v>
      </c>
      <c r="V97" s="81" t="n">
        <v>0</v>
      </c>
      <c r="W97" s="81" t="n">
        <v>0</v>
      </c>
      <c r="X97" s="81" t="n">
        <v>174402.76818</v>
      </c>
      <c r="Y97" s="81" t="n">
        <v>265328.71702</v>
      </c>
      <c r="Z97" s="81" t="n">
        <v>9307127.07834</v>
      </c>
      <c r="AA97" s="81" t="n">
        <v>6403156.61932</v>
      </c>
      <c r="AB97" s="81" t="n">
        <v>2903970.45902</v>
      </c>
      <c r="AC97" s="81"/>
      <c r="AD97" s="33" t="n">
        <v>0</v>
      </c>
      <c r="AE97" s="30" t="n">
        <v>0</v>
      </c>
      <c r="AF97" s="30" t="n">
        <v>0</v>
      </c>
    </row>
    <row r="98" customFormat="false" ht="12.75" hidden="false" customHeight="true" outlineLevel="0" collapsed="false">
      <c r="B98" s="80" t="n">
        <v>2101</v>
      </c>
      <c r="C98" s="34" t="s">
        <v>58</v>
      </c>
      <c r="D98" s="81" t="n">
        <v>1888511.25868</v>
      </c>
      <c r="E98" s="81" t="n">
        <v>1888511.25868</v>
      </c>
      <c r="F98" s="81" t="n">
        <v>703536.97754</v>
      </c>
      <c r="G98" s="81" t="n">
        <v>931647.4953</v>
      </c>
      <c r="H98" s="81" t="n">
        <v>733536.73532</v>
      </c>
      <c r="I98" s="81" t="n">
        <v>2368721.20816</v>
      </c>
      <c r="J98" s="81" t="n">
        <v>493272.61679</v>
      </c>
      <c r="K98" s="81" t="n">
        <v>511956.15664</v>
      </c>
      <c r="L98" s="81" t="n">
        <v>1005228.77343</v>
      </c>
      <c r="M98" s="81" t="n">
        <v>222356.7594</v>
      </c>
      <c r="N98" s="81" t="n">
        <v>143381.287</v>
      </c>
      <c r="O98" s="81" t="n">
        <v>0</v>
      </c>
      <c r="P98" s="81" t="n">
        <v>5550.79382</v>
      </c>
      <c r="Q98" s="81" t="n">
        <v>50706.8434</v>
      </c>
      <c r="R98" s="81" t="n">
        <v>151722.59044</v>
      </c>
      <c r="S98" s="81" t="n">
        <v>573718.27406</v>
      </c>
      <c r="T98" s="81" t="n">
        <v>32596.31898</v>
      </c>
      <c r="U98" s="81" t="n">
        <v>1562.80868</v>
      </c>
      <c r="V98" s="81" t="n">
        <v>0</v>
      </c>
      <c r="W98" s="81" t="n">
        <v>0</v>
      </c>
      <c r="X98" s="81" t="n">
        <v>141013.81341</v>
      </c>
      <c r="Y98" s="81" t="n">
        <v>175172.94107</v>
      </c>
      <c r="Z98" s="81" t="n">
        <v>6011352.4554</v>
      </c>
      <c r="AA98" s="81" t="n">
        <v>4257232.46684</v>
      </c>
      <c r="AB98" s="81" t="n">
        <v>1754119.98856</v>
      </c>
      <c r="AC98" s="81"/>
      <c r="AD98" s="33" t="n">
        <v>0</v>
      </c>
      <c r="AE98" s="30" t="n">
        <v>0</v>
      </c>
      <c r="AF98" s="30" t="n">
        <v>0</v>
      </c>
    </row>
    <row r="99" customFormat="false" ht="12.75" hidden="false" customHeight="true" outlineLevel="0" collapsed="false">
      <c r="B99" s="80" t="n">
        <v>210105</v>
      </c>
      <c r="C99" s="82" t="s">
        <v>159</v>
      </c>
      <c r="D99" s="81" t="n">
        <v>135059.19656</v>
      </c>
      <c r="E99" s="81" t="n">
        <v>135059.19656</v>
      </c>
      <c r="F99" s="81" t="n">
        <v>109479.55694</v>
      </c>
      <c r="G99" s="81" t="n">
        <v>114383.21787</v>
      </c>
      <c r="H99" s="81" t="n">
        <v>32842.46581</v>
      </c>
      <c r="I99" s="81" t="n">
        <v>256705.24062</v>
      </c>
      <c r="J99" s="81" t="n">
        <v>68865.42417</v>
      </c>
      <c r="K99" s="81" t="n">
        <v>243247.46069</v>
      </c>
      <c r="L99" s="81" t="n">
        <v>312112.88486</v>
      </c>
      <c r="M99" s="81" t="n">
        <v>12000.3818</v>
      </c>
      <c r="N99" s="81" t="n">
        <v>10900.176</v>
      </c>
      <c r="O99" s="81" t="n">
        <v>0</v>
      </c>
      <c r="P99" s="81" t="n">
        <v>0</v>
      </c>
      <c r="Q99" s="81" t="n">
        <v>10355.91938</v>
      </c>
      <c r="R99" s="81" t="n">
        <v>1203.10232</v>
      </c>
      <c r="S99" s="81" t="n">
        <v>34459.5795</v>
      </c>
      <c r="T99" s="81" t="n">
        <v>0</v>
      </c>
      <c r="U99" s="81" t="n">
        <v>1069.45654</v>
      </c>
      <c r="V99" s="81" t="n">
        <v>0</v>
      </c>
      <c r="W99" s="81" t="n">
        <v>0</v>
      </c>
      <c r="X99" s="81" t="n">
        <v>17147.45825</v>
      </c>
      <c r="Y99" s="81" t="n">
        <v>18216.91479</v>
      </c>
      <c r="Z99" s="81" t="n">
        <v>756553.81633</v>
      </c>
      <c r="AA99" s="81" t="n">
        <v>391764.43718</v>
      </c>
      <c r="AB99" s="81" t="n">
        <v>364789.37915</v>
      </c>
      <c r="AC99" s="81"/>
      <c r="AD99" s="33"/>
      <c r="AE99" s="30"/>
      <c r="AF99" s="30"/>
    </row>
    <row r="100" customFormat="false" ht="12.75" hidden="false" customHeight="true" outlineLevel="0" collapsed="false">
      <c r="B100" s="80" t="n">
        <v>210110</v>
      </c>
      <c r="C100" s="82" t="s">
        <v>160</v>
      </c>
      <c r="D100" s="81" t="n">
        <v>742963.73017</v>
      </c>
      <c r="E100" s="81" t="n">
        <v>742963.73017</v>
      </c>
      <c r="F100" s="81" t="n">
        <v>240300.8246</v>
      </c>
      <c r="G100" s="81" t="n">
        <v>445923.08228</v>
      </c>
      <c r="H100" s="81" t="n">
        <v>375879.50863</v>
      </c>
      <c r="I100" s="81" t="n">
        <v>1062103.41551</v>
      </c>
      <c r="J100" s="81" t="n">
        <v>232311.49398</v>
      </c>
      <c r="K100" s="81" t="n">
        <v>114261.49716</v>
      </c>
      <c r="L100" s="81" t="n">
        <v>346572.99114</v>
      </c>
      <c r="M100" s="81" t="n">
        <v>53872.09347</v>
      </c>
      <c r="N100" s="81" t="n">
        <v>115443.086</v>
      </c>
      <c r="O100" s="81" t="n">
        <v>0</v>
      </c>
      <c r="P100" s="81" t="n">
        <v>0</v>
      </c>
      <c r="Q100" s="81" t="n">
        <v>194.47712</v>
      </c>
      <c r="R100" s="81" t="n">
        <v>56911.18269</v>
      </c>
      <c r="S100" s="81" t="n">
        <v>226420.83928</v>
      </c>
      <c r="T100" s="81" t="n">
        <v>19771.30698</v>
      </c>
      <c r="U100" s="81" t="n">
        <v>0</v>
      </c>
      <c r="V100" s="81" t="n">
        <v>0</v>
      </c>
      <c r="W100" s="81" t="n">
        <v>0</v>
      </c>
      <c r="X100" s="81" t="n">
        <v>36290.78859</v>
      </c>
      <c r="Y100" s="81" t="n">
        <v>56062.09557</v>
      </c>
      <c r="Z100" s="81" t="n">
        <v>2434123.07167</v>
      </c>
      <c r="AA100" s="81" t="n">
        <v>1805067.14568</v>
      </c>
      <c r="AB100" s="81" t="n">
        <v>629055.92599</v>
      </c>
      <c r="AC100" s="81"/>
      <c r="AD100" s="33"/>
      <c r="AE100" s="30"/>
      <c r="AF100" s="30"/>
    </row>
    <row r="101" customFormat="false" ht="12.75" hidden="false" customHeight="true" outlineLevel="0" collapsed="false">
      <c r="B101" s="80" t="n">
        <v>210115</v>
      </c>
      <c r="C101" s="82" t="s">
        <v>161</v>
      </c>
      <c r="D101" s="81" t="n">
        <v>49879.90274</v>
      </c>
      <c r="E101" s="81" t="n">
        <v>49879.90274</v>
      </c>
      <c r="F101" s="81" t="n">
        <v>6908.92634</v>
      </c>
      <c r="G101" s="81" t="n">
        <v>7049.53309</v>
      </c>
      <c r="H101" s="81" t="n">
        <v>5793.53423</v>
      </c>
      <c r="I101" s="81" t="n">
        <v>19751.99366</v>
      </c>
      <c r="J101" s="81" t="n">
        <v>0.01506</v>
      </c>
      <c r="K101" s="81" t="n">
        <v>0</v>
      </c>
      <c r="L101" s="81" t="n">
        <v>0.01506</v>
      </c>
      <c r="M101" s="81" t="n">
        <v>2826.4041</v>
      </c>
      <c r="N101" s="81" t="n">
        <v>324.058</v>
      </c>
      <c r="O101" s="81" t="n">
        <v>0</v>
      </c>
      <c r="P101" s="81" t="n">
        <v>0</v>
      </c>
      <c r="Q101" s="81" t="n">
        <v>2344.91006</v>
      </c>
      <c r="R101" s="81" t="n">
        <v>269.44647</v>
      </c>
      <c r="S101" s="81" t="n">
        <v>5764.81863</v>
      </c>
      <c r="T101" s="81" t="n">
        <v>0</v>
      </c>
      <c r="U101" s="81" t="n">
        <v>0</v>
      </c>
      <c r="V101" s="81" t="n">
        <v>0</v>
      </c>
      <c r="W101" s="81" t="n">
        <v>0</v>
      </c>
      <c r="X101" s="81" t="n">
        <v>812.86638</v>
      </c>
      <c r="Y101" s="81" t="n">
        <v>812.86638</v>
      </c>
      <c r="Z101" s="81" t="n">
        <v>76209.59647</v>
      </c>
      <c r="AA101" s="81" t="n">
        <v>69631.8964</v>
      </c>
      <c r="AB101" s="81" t="n">
        <v>6577.70007</v>
      </c>
      <c r="AC101" s="81"/>
      <c r="AD101" s="33"/>
      <c r="AE101" s="30"/>
      <c r="AF101" s="30"/>
    </row>
    <row r="102" customFormat="false" ht="12.75" hidden="false" customHeight="true" outlineLevel="0" collapsed="false">
      <c r="B102" s="80" t="n">
        <v>210120</v>
      </c>
      <c r="C102" s="82" t="s">
        <v>162</v>
      </c>
      <c r="D102" s="81" t="n">
        <v>15560.58632</v>
      </c>
      <c r="E102" s="81" t="n">
        <v>15560.58632</v>
      </c>
      <c r="F102" s="81" t="n">
        <v>20364.99503</v>
      </c>
      <c r="G102" s="81" t="n">
        <v>25877.50212</v>
      </c>
      <c r="H102" s="81" t="n">
        <v>5837.30071</v>
      </c>
      <c r="I102" s="81" t="n">
        <v>52079.79786</v>
      </c>
      <c r="J102" s="81" t="n">
        <v>303.22694</v>
      </c>
      <c r="K102" s="81" t="n">
        <v>31602.73495</v>
      </c>
      <c r="L102" s="81" t="n">
        <v>31905.96189</v>
      </c>
      <c r="M102" s="81" t="n">
        <v>1560.95725</v>
      </c>
      <c r="N102" s="81" t="n">
        <v>0</v>
      </c>
      <c r="O102" s="81" t="n">
        <v>0</v>
      </c>
      <c r="P102" s="81" t="n">
        <v>0</v>
      </c>
      <c r="Q102" s="81" t="n">
        <v>0</v>
      </c>
      <c r="R102" s="81" t="n">
        <v>8465.30069</v>
      </c>
      <c r="S102" s="81" t="n">
        <v>10026.25794</v>
      </c>
      <c r="T102" s="81" t="n">
        <v>0</v>
      </c>
      <c r="U102" s="81" t="n">
        <v>0</v>
      </c>
      <c r="V102" s="81" t="n">
        <v>0</v>
      </c>
      <c r="W102" s="81" t="n">
        <v>0</v>
      </c>
      <c r="X102" s="81" t="n">
        <v>12710.94441</v>
      </c>
      <c r="Y102" s="81" t="n">
        <v>12710.94441</v>
      </c>
      <c r="Z102" s="81" t="n">
        <v>122283.54842</v>
      </c>
      <c r="AA102" s="81" t="n">
        <v>67640.38418</v>
      </c>
      <c r="AB102" s="81" t="n">
        <v>54643.16424</v>
      </c>
      <c r="AC102" s="81"/>
      <c r="AD102" s="33"/>
      <c r="AE102" s="30"/>
      <c r="AF102" s="30"/>
    </row>
    <row r="103" customFormat="false" ht="12.75" hidden="false" customHeight="true" outlineLevel="0" collapsed="false">
      <c r="B103" s="80" t="n">
        <v>210125</v>
      </c>
      <c r="C103" s="82" t="s">
        <v>163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.262</v>
      </c>
      <c r="K103" s="81" t="n">
        <v>0</v>
      </c>
      <c r="L103" s="81" t="n">
        <v>0.262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1" t="n">
        <v>0</v>
      </c>
      <c r="Z103" s="81" t="n">
        <v>0.262</v>
      </c>
      <c r="AA103" s="81" t="n">
        <v>0</v>
      </c>
      <c r="AB103" s="81" t="n">
        <v>0.262</v>
      </c>
      <c r="AC103" s="81"/>
      <c r="AD103" s="33"/>
      <c r="AE103" s="30"/>
      <c r="AF103" s="30"/>
    </row>
    <row r="104" customFormat="false" ht="12.75" hidden="false" customHeight="true" outlineLevel="0" collapsed="false">
      <c r="B104" s="80" t="n">
        <v>210130</v>
      </c>
      <c r="C104" s="82" t="s">
        <v>164</v>
      </c>
      <c r="D104" s="81" t="n">
        <v>9708.88372</v>
      </c>
      <c r="E104" s="81" t="n">
        <v>9708.88372</v>
      </c>
      <c r="F104" s="81" t="n">
        <v>4404.88803</v>
      </c>
      <c r="G104" s="81" t="n">
        <v>6301.21518</v>
      </c>
      <c r="H104" s="81" t="n">
        <v>3772.40835</v>
      </c>
      <c r="I104" s="81" t="n">
        <v>14478.51156</v>
      </c>
      <c r="J104" s="81" t="n">
        <v>4642.57046</v>
      </c>
      <c r="K104" s="81" t="n">
        <v>3215.22256</v>
      </c>
      <c r="L104" s="81" t="n">
        <v>7857.79302</v>
      </c>
      <c r="M104" s="81" t="n">
        <v>664.80266</v>
      </c>
      <c r="N104" s="81" t="n">
        <v>1103.461</v>
      </c>
      <c r="O104" s="81" t="n">
        <v>0</v>
      </c>
      <c r="P104" s="81" t="n">
        <v>0</v>
      </c>
      <c r="Q104" s="81" t="n">
        <v>20.19537</v>
      </c>
      <c r="R104" s="81" t="n">
        <v>1239.47562</v>
      </c>
      <c r="S104" s="81" t="n">
        <v>3027.93465</v>
      </c>
      <c r="T104" s="81" t="n">
        <v>290.73942</v>
      </c>
      <c r="U104" s="81" t="n">
        <v>10.50652</v>
      </c>
      <c r="V104" s="81" t="n">
        <v>0</v>
      </c>
      <c r="W104" s="81" t="n">
        <v>0</v>
      </c>
      <c r="X104" s="81" t="n">
        <v>943.84494</v>
      </c>
      <c r="Y104" s="81" t="n">
        <v>1245.09088</v>
      </c>
      <c r="Z104" s="81" t="n">
        <v>36318.21383</v>
      </c>
      <c r="AA104" s="81" t="n">
        <v>24187.39528</v>
      </c>
      <c r="AB104" s="81" t="n">
        <v>12130.81855</v>
      </c>
      <c r="AC104" s="81"/>
      <c r="AD104" s="33"/>
      <c r="AE104" s="30"/>
      <c r="AF104" s="30"/>
    </row>
    <row r="105" customFormat="false" ht="12.75" hidden="false" customHeight="true" outlineLevel="0" collapsed="false">
      <c r="B105" s="80" t="n">
        <v>210135</v>
      </c>
      <c r="C105" s="82" t="s">
        <v>165</v>
      </c>
      <c r="D105" s="81" t="n">
        <v>853253.21647</v>
      </c>
      <c r="E105" s="81" t="n">
        <v>853253.21647</v>
      </c>
      <c r="F105" s="81" t="n">
        <v>282842.18582</v>
      </c>
      <c r="G105" s="81" t="n">
        <v>260965.96673</v>
      </c>
      <c r="H105" s="81" t="n">
        <v>250325.50846</v>
      </c>
      <c r="I105" s="81" t="n">
        <v>794133.66101</v>
      </c>
      <c r="J105" s="81" t="n">
        <v>129584.00707</v>
      </c>
      <c r="K105" s="81" t="n">
        <v>95449.39709</v>
      </c>
      <c r="L105" s="81" t="n">
        <v>225033.40416</v>
      </c>
      <c r="M105" s="81" t="n">
        <v>134842.00335</v>
      </c>
      <c r="N105" s="81" t="n">
        <v>0</v>
      </c>
      <c r="O105" s="81" t="n">
        <v>0</v>
      </c>
      <c r="P105" s="81" t="n">
        <v>0</v>
      </c>
      <c r="Q105" s="81" t="n">
        <v>32640.37173</v>
      </c>
      <c r="R105" s="81" t="n">
        <v>70972.00618</v>
      </c>
      <c r="S105" s="81" t="n">
        <v>238454.38126</v>
      </c>
      <c r="T105" s="81" t="n">
        <v>8620.67708</v>
      </c>
      <c r="U105" s="81" t="n">
        <v>174.37287</v>
      </c>
      <c r="V105" s="81" t="n">
        <v>0</v>
      </c>
      <c r="W105" s="81" t="n">
        <v>0</v>
      </c>
      <c r="X105" s="81" t="n">
        <v>51579.44734</v>
      </c>
      <c r="Y105" s="81" t="n">
        <v>60374.49729</v>
      </c>
      <c r="Z105" s="81" t="n">
        <v>2171249.16019</v>
      </c>
      <c r="AA105" s="81" t="n">
        <v>1647386.87748</v>
      </c>
      <c r="AB105" s="81" t="n">
        <v>523862.28271</v>
      </c>
      <c r="AC105" s="81"/>
      <c r="AD105" s="33"/>
      <c r="AE105" s="30"/>
      <c r="AF105" s="30"/>
    </row>
    <row r="106" customFormat="false" ht="12.75" hidden="false" customHeight="true" outlineLevel="0" collapsed="false">
      <c r="B106" s="80" t="n">
        <v>210140</v>
      </c>
      <c r="C106" s="82" t="s">
        <v>166</v>
      </c>
      <c r="D106" s="81" t="n">
        <v>7503.86898</v>
      </c>
      <c r="E106" s="81" t="n">
        <v>7503.86898</v>
      </c>
      <c r="F106" s="81" t="n">
        <v>17987.08218</v>
      </c>
      <c r="G106" s="81" t="n">
        <v>35157.04476</v>
      </c>
      <c r="H106" s="81" t="n">
        <v>8054.38465</v>
      </c>
      <c r="I106" s="81" t="n">
        <v>61198.51159</v>
      </c>
      <c r="J106" s="81" t="n">
        <v>2004.45362</v>
      </c>
      <c r="K106" s="81" t="n">
        <v>604.76859</v>
      </c>
      <c r="L106" s="81" t="n">
        <v>2609.22221</v>
      </c>
      <c r="M106" s="81" t="n">
        <v>8148.71674</v>
      </c>
      <c r="N106" s="81" t="n">
        <v>538.458</v>
      </c>
      <c r="O106" s="81" t="n">
        <v>0</v>
      </c>
      <c r="P106" s="81" t="n">
        <v>210.01782</v>
      </c>
      <c r="Q106" s="81" t="n">
        <v>4257.46342</v>
      </c>
      <c r="R106" s="81" t="n">
        <v>6352.39816</v>
      </c>
      <c r="S106" s="81" t="n">
        <v>19507.05414</v>
      </c>
      <c r="T106" s="81" t="n">
        <v>2057.37811</v>
      </c>
      <c r="U106" s="81" t="n">
        <v>48.53015</v>
      </c>
      <c r="V106" s="81" t="n">
        <v>0</v>
      </c>
      <c r="W106" s="81" t="n">
        <v>0</v>
      </c>
      <c r="X106" s="81" t="n">
        <v>18890.2549</v>
      </c>
      <c r="Y106" s="81" t="n">
        <v>20996.16316</v>
      </c>
      <c r="Z106" s="81" t="n">
        <v>111814.82008</v>
      </c>
      <c r="AA106" s="81" t="n">
        <v>68702.38057</v>
      </c>
      <c r="AB106" s="81" t="n">
        <v>43112.43951</v>
      </c>
      <c r="AC106" s="81"/>
      <c r="AD106" s="33"/>
      <c r="AE106" s="30"/>
      <c r="AF106" s="30"/>
    </row>
    <row r="107" customFormat="false" ht="12.75" hidden="false" customHeight="true" outlineLevel="0" collapsed="false">
      <c r="B107" s="80" t="n">
        <v>210145</v>
      </c>
      <c r="C107" s="82" t="s">
        <v>167</v>
      </c>
      <c r="D107" s="81" t="n">
        <v>1129.53081</v>
      </c>
      <c r="E107" s="81" t="n">
        <v>1129.53081</v>
      </c>
      <c r="F107" s="81" t="n">
        <v>8.04853</v>
      </c>
      <c r="G107" s="81" t="n">
        <v>1487.4855</v>
      </c>
      <c r="H107" s="81" t="n">
        <v>250.58169</v>
      </c>
      <c r="I107" s="81" t="n">
        <v>1746.11572</v>
      </c>
      <c r="J107" s="81" t="n">
        <v>0</v>
      </c>
      <c r="K107" s="81" t="n">
        <v>244.43943</v>
      </c>
      <c r="L107" s="81" t="n">
        <v>244.43943</v>
      </c>
      <c r="M107" s="81" t="n">
        <v>83.16803</v>
      </c>
      <c r="N107" s="81" t="n">
        <v>0</v>
      </c>
      <c r="O107" s="81" t="n">
        <v>0</v>
      </c>
      <c r="P107" s="81" t="n">
        <v>5340.776</v>
      </c>
      <c r="Q107" s="81" t="n">
        <v>0</v>
      </c>
      <c r="R107" s="81" t="n">
        <v>0</v>
      </c>
      <c r="S107" s="81" t="n">
        <v>5423.94403</v>
      </c>
      <c r="T107" s="81" t="n">
        <v>13.58505</v>
      </c>
      <c r="U107" s="81" t="n">
        <v>0</v>
      </c>
      <c r="V107" s="81" t="n">
        <v>0</v>
      </c>
      <c r="W107" s="81" t="n">
        <v>0</v>
      </c>
      <c r="X107" s="81" t="n">
        <v>0</v>
      </c>
      <c r="Y107" s="81" t="n">
        <v>13.58505</v>
      </c>
      <c r="Z107" s="81" t="n">
        <v>8557.61504</v>
      </c>
      <c r="AA107" s="81" t="n">
        <v>2875.64653</v>
      </c>
      <c r="AB107" s="81" t="n">
        <v>5681.96851</v>
      </c>
      <c r="AC107" s="81"/>
      <c r="AD107" s="33"/>
      <c r="AE107" s="30"/>
      <c r="AF107" s="30"/>
    </row>
    <row r="108" customFormat="false" ht="12.75" hidden="false" customHeight="true" outlineLevel="0" collapsed="false">
      <c r="B108" s="80" t="n">
        <v>210150</v>
      </c>
      <c r="C108" s="82" t="s">
        <v>168</v>
      </c>
      <c r="D108" s="81" t="n">
        <v>73452.34291</v>
      </c>
      <c r="E108" s="81" t="n">
        <v>73452.34291</v>
      </c>
      <c r="F108" s="81" t="n">
        <v>21240.47007</v>
      </c>
      <c r="G108" s="81" t="n">
        <v>34502.44777</v>
      </c>
      <c r="H108" s="81" t="n">
        <v>50781.04279</v>
      </c>
      <c r="I108" s="81" t="n">
        <v>106523.96063</v>
      </c>
      <c r="J108" s="81" t="n">
        <v>55561.16349</v>
      </c>
      <c r="K108" s="81" t="n">
        <v>23330.63617</v>
      </c>
      <c r="L108" s="81" t="n">
        <v>78891.79966</v>
      </c>
      <c r="M108" s="81" t="n">
        <v>8358.232</v>
      </c>
      <c r="N108" s="81" t="n">
        <v>15072.048</v>
      </c>
      <c r="O108" s="81" t="n">
        <v>0</v>
      </c>
      <c r="P108" s="81" t="n">
        <v>0</v>
      </c>
      <c r="Q108" s="81" t="n">
        <v>893.50632</v>
      </c>
      <c r="R108" s="81" t="n">
        <v>6309.67831</v>
      </c>
      <c r="S108" s="81" t="n">
        <v>30633.46463</v>
      </c>
      <c r="T108" s="81" t="n">
        <v>1842.63234</v>
      </c>
      <c r="U108" s="81" t="n">
        <v>259.9426</v>
      </c>
      <c r="V108" s="81" t="n">
        <v>0</v>
      </c>
      <c r="W108" s="81" t="n">
        <v>0</v>
      </c>
      <c r="X108" s="81" t="n">
        <v>2638.2086</v>
      </c>
      <c r="Y108" s="81" t="n">
        <v>4740.78354</v>
      </c>
      <c r="Z108" s="81" t="n">
        <v>294242.35137</v>
      </c>
      <c r="AA108" s="81" t="n">
        <v>179976.30354</v>
      </c>
      <c r="AB108" s="81" t="n">
        <v>114266.04783</v>
      </c>
      <c r="AC108" s="81"/>
      <c r="AD108" s="33"/>
      <c r="AE108" s="30"/>
      <c r="AF108" s="30"/>
    </row>
    <row r="109" customFormat="false" ht="12.75" hidden="false" customHeight="true" outlineLevel="0" collapsed="false">
      <c r="B109" s="80" t="n">
        <v>2102</v>
      </c>
      <c r="C109" s="34" t="s">
        <v>59</v>
      </c>
      <c r="D109" s="81" t="n">
        <v>0</v>
      </c>
      <c r="E109" s="81" t="n">
        <v>0</v>
      </c>
      <c r="F109" s="81" t="n">
        <v>0</v>
      </c>
      <c r="G109" s="81" t="n">
        <v>2275.11876</v>
      </c>
      <c r="H109" s="81" t="n">
        <v>1483</v>
      </c>
      <c r="I109" s="81" t="n">
        <v>3758.11876</v>
      </c>
      <c r="J109" s="81" t="n">
        <v>912</v>
      </c>
      <c r="K109" s="81" t="n">
        <v>0</v>
      </c>
      <c r="L109" s="81" t="n">
        <v>912</v>
      </c>
      <c r="M109" s="81" t="n">
        <v>0</v>
      </c>
      <c r="N109" s="81" t="n">
        <v>64975.732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64975.732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1" t="n">
        <v>0</v>
      </c>
      <c r="Z109" s="81" t="n">
        <v>69645.85076</v>
      </c>
      <c r="AA109" s="81" t="n">
        <v>3758.11876</v>
      </c>
      <c r="AB109" s="81" t="n">
        <v>65887.732</v>
      </c>
      <c r="AC109" s="81"/>
      <c r="AD109" s="33" t="n">
        <v>0</v>
      </c>
      <c r="AE109" s="30" t="n">
        <v>0</v>
      </c>
      <c r="AF109" s="30" t="n">
        <v>0</v>
      </c>
    </row>
    <row r="110" customFormat="false" ht="12.75" hidden="false" customHeight="true" outlineLevel="0" collapsed="false">
      <c r="B110" s="80" t="n">
        <v>2103</v>
      </c>
      <c r="C110" s="34" t="s">
        <v>60</v>
      </c>
      <c r="D110" s="81" t="n">
        <v>973595.17051</v>
      </c>
      <c r="E110" s="81" t="n">
        <v>973595.17051</v>
      </c>
      <c r="F110" s="81" t="n">
        <v>368689.3392</v>
      </c>
      <c r="G110" s="81" t="n">
        <v>433722.27721</v>
      </c>
      <c r="H110" s="81" t="n">
        <v>320945.48649</v>
      </c>
      <c r="I110" s="81" t="n">
        <v>1123357.1029</v>
      </c>
      <c r="J110" s="81" t="n">
        <v>219933.74572</v>
      </c>
      <c r="K110" s="81" t="n">
        <v>212611.62557</v>
      </c>
      <c r="L110" s="81" t="n">
        <v>432545.37129</v>
      </c>
      <c r="M110" s="81" t="n">
        <v>109485.43753</v>
      </c>
      <c r="N110" s="81" t="n">
        <v>26370.444</v>
      </c>
      <c r="O110" s="81" t="n">
        <v>0</v>
      </c>
      <c r="P110" s="81" t="n">
        <v>184229.19445</v>
      </c>
      <c r="Q110" s="81" t="n">
        <v>165958.02625</v>
      </c>
      <c r="R110" s="81" t="n">
        <v>74605.37558</v>
      </c>
      <c r="S110" s="81" t="n">
        <v>560648.47781</v>
      </c>
      <c r="T110" s="81" t="n">
        <v>55895.67492</v>
      </c>
      <c r="U110" s="81" t="n">
        <v>852.48315</v>
      </c>
      <c r="V110" s="81" t="n">
        <v>0</v>
      </c>
      <c r="W110" s="81" t="n">
        <v>0</v>
      </c>
      <c r="X110" s="81" t="n">
        <v>33388.95477</v>
      </c>
      <c r="Y110" s="81" t="n">
        <v>90137.11284</v>
      </c>
      <c r="Z110" s="81" t="n">
        <v>3180283.23535</v>
      </c>
      <c r="AA110" s="81" t="n">
        <v>2096952.27341</v>
      </c>
      <c r="AB110" s="81" t="n">
        <v>1083330.96194</v>
      </c>
      <c r="AC110" s="81"/>
      <c r="AD110" s="33" t="n">
        <v>0</v>
      </c>
      <c r="AE110" s="30" t="n">
        <v>0</v>
      </c>
      <c r="AF110" s="30" t="n">
        <v>0</v>
      </c>
    </row>
    <row r="111" customFormat="false" ht="12.75" hidden="false" customHeight="true" outlineLevel="0" collapsed="false">
      <c r="B111" s="80" t="n">
        <v>2104</v>
      </c>
      <c r="C111" s="34" t="s">
        <v>61</v>
      </c>
      <c r="D111" s="81" t="n">
        <v>193.19963</v>
      </c>
      <c r="E111" s="81" t="n">
        <v>193.19963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317.69906</v>
      </c>
      <c r="K111" s="81" t="n">
        <v>60.0222</v>
      </c>
      <c r="L111" s="81" t="n">
        <v>377.72126</v>
      </c>
      <c r="M111" s="81" t="n">
        <v>0</v>
      </c>
      <c r="N111" s="81" t="n">
        <v>0</v>
      </c>
      <c r="O111" s="81" t="n">
        <v>0</v>
      </c>
      <c r="P111" s="81" t="n">
        <v>0</v>
      </c>
      <c r="Q111" s="81" t="n">
        <v>0.828</v>
      </c>
      <c r="R111" s="81" t="n">
        <v>0</v>
      </c>
      <c r="S111" s="81" t="n">
        <v>0.828</v>
      </c>
      <c r="T111" s="81" t="n">
        <v>16.75531</v>
      </c>
      <c r="U111" s="81" t="n">
        <v>1.9078</v>
      </c>
      <c r="V111" s="81" t="n">
        <v>0</v>
      </c>
      <c r="W111" s="81" t="n">
        <v>0</v>
      </c>
      <c r="X111" s="81" t="n">
        <v>0</v>
      </c>
      <c r="Y111" s="81" t="n">
        <v>18.66311</v>
      </c>
      <c r="Z111" s="81" t="n">
        <v>590.412</v>
      </c>
      <c r="AA111" s="81" t="n">
        <v>193.19963</v>
      </c>
      <c r="AB111" s="81" t="n">
        <v>397.21237</v>
      </c>
      <c r="AC111" s="81"/>
      <c r="AD111" s="33" t="n">
        <v>0</v>
      </c>
      <c r="AE111" s="30" t="n">
        <v>0</v>
      </c>
      <c r="AF111" s="30" t="n">
        <v>0</v>
      </c>
    </row>
    <row r="112" customFormat="false" ht="12.75" hidden="false" customHeight="true" outlineLevel="0" collapsed="false">
      <c r="B112" s="80" t="n">
        <v>22</v>
      </c>
      <c r="C112" s="32" t="s">
        <v>30</v>
      </c>
      <c r="D112" s="81" t="n">
        <v>6490</v>
      </c>
      <c r="E112" s="81" t="n">
        <v>6490</v>
      </c>
      <c r="F112" s="81" t="n">
        <v>0</v>
      </c>
      <c r="G112" s="81" t="n">
        <v>0</v>
      </c>
      <c r="H112" s="81" t="n">
        <v>0</v>
      </c>
      <c r="I112" s="81" t="n">
        <v>0</v>
      </c>
      <c r="J112" s="81" t="n">
        <v>0</v>
      </c>
      <c r="K112" s="81" t="n">
        <v>0</v>
      </c>
      <c r="L112" s="81" t="n">
        <v>0</v>
      </c>
      <c r="M112" s="81" t="n">
        <v>0</v>
      </c>
      <c r="N112" s="81" t="n">
        <v>0</v>
      </c>
      <c r="O112" s="81" t="n">
        <v>0</v>
      </c>
      <c r="P112" s="81" t="n">
        <v>0</v>
      </c>
      <c r="Q112" s="81" t="n">
        <v>0</v>
      </c>
      <c r="R112" s="81" t="n">
        <v>0</v>
      </c>
      <c r="S112" s="81" t="n">
        <v>0</v>
      </c>
      <c r="T112" s="81" t="n">
        <v>0</v>
      </c>
      <c r="U112" s="81" t="n">
        <v>0</v>
      </c>
      <c r="V112" s="81" t="n">
        <v>0</v>
      </c>
      <c r="W112" s="81" t="n">
        <v>0</v>
      </c>
      <c r="X112" s="81" t="n">
        <v>0</v>
      </c>
      <c r="Y112" s="81" t="n">
        <v>0</v>
      </c>
      <c r="Z112" s="81" t="n">
        <v>6490</v>
      </c>
      <c r="AA112" s="81" t="n">
        <v>6490</v>
      </c>
      <c r="AB112" s="81" t="n">
        <v>0</v>
      </c>
      <c r="AC112" s="81"/>
      <c r="AD112" s="33" t="n">
        <v>0</v>
      </c>
      <c r="AE112" s="30" t="n">
        <v>0</v>
      </c>
      <c r="AF112" s="30" t="n">
        <v>0</v>
      </c>
    </row>
    <row r="113" customFormat="false" ht="12.75" hidden="false" customHeight="true" outlineLevel="0" collapsed="false">
      <c r="B113" s="80" t="n">
        <v>23</v>
      </c>
      <c r="C113" s="32" t="s">
        <v>62</v>
      </c>
      <c r="D113" s="81" t="n">
        <v>35098.95441</v>
      </c>
      <c r="E113" s="81" t="n">
        <v>35098.95441</v>
      </c>
      <c r="F113" s="81" t="n">
        <v>3358.23914</v>
      </c>
      <c r="G113" s="81" t="n">
        <v>31890.04215</v>
      </c>
      <c r="H113" s="81" t="n">
        <v>28910.52425</v>
      </c>
      <c r="I113" s="81" t="n">
        <v>64158.80554</v>
      </c>
      <c r="J113" s="81" t="n">
        <v>14118.27994</v>
      </c>
      <c r="K113" s="81" t="n">
        <v>11363.24431</v>
      </c>
      <c r="L113" s="81" t="n">
        <v>25481.52425</v>
      </c>
      <c r="M113" s="81" t="n">
        <v>3219.82355</v>
      </c>
      <c r="N113" s="81" t="n">
        <v>222.65</v>
      </c>
      <c r="O113" s="81" t="n">
        <v>0</v>
      </c>
      <c r="P113" s="81" t="n">
        <v>73.47738</v>
      </c>
      <c r="Q113" s="81" t="n">
        <v>755.60246</v>
      </c>
      <c r="R113" s="81" t="n">
        <v>1506.77256</v>
      </c>
      <c r="S113" s="81" t="n">
        <v>5778.32595</v>
      </c>
      <c r="T113" s="81" t="n">
        <v>242.30925</v>
      </c>
      <c r="U113" s="81" t="n">
        <v>24.37796</v>
      </c>
      <c r="V113" s="81" t="n">
        <v>0</v>
      </c>
      <c r="W113" s="81" t="n">
        <v>0</v>
      </c>
      <c r="X113" s="81" t="n">
        <v>5830.61519</v>
      </c>
      <c r="Y113" s="81" t="n">
        <v>6097.3024</v>
      </c>
      <c r="Z113" s="81" t="n">
        <v>136614.91255</v>
      </c>
      <c r="AA113" s="81" t="n">
        <v>99257.75995</v>
      </c>
      <c r="AB113" s="81" t="n">
        <v>37357.1526</v>
      </c>
      <c r="AC113" s="81"/>
      <c r="AD113" s="33" t="n">
        <v>0</v>
      </c>
      <c r="AE113" s="30" t="n">
        <v>0</v>
      </c>
      <c r="AF113" s="30" t="n">
        <v>0</v>
      </c>
    </row>
    <row r="114" customFormat="false" ht="12.75" hidden="false" customHeight="true" outlineLevel="0" collapsed="false">
      <c r="B114" s="80" t="n">
        <v>2301</v>
      </c>
      <c r="C114" s="91" t="s">
        <v>169</v>
      </c>
      <c r="D114" s="81" t="n">
        <v>11282.97329</v>
      </c>
      <c r="E114" s="81" t="n">
        <v>11282.97329</v>
      </c>
      <c r="F114" s="81" t="n">
        <v>0</v>
      </c>
      <c r="G114" s="81" t="n">
        <v>6625.07776</v>
      </c>
      <c r="H114" s="81" t="n">
        <v>4848.75055</v>
      </c>
      <c r="I114" s="81" t="n">
        <v>11473.82831</v>
      </c>
      <c r="J114" s="81" t="n">
        <v>746.54059</v>
      </c>
      <c r="K114" s="81" t="n">
        <v>3991.61908</v>
      </c>
      <c r="L114" s="81" t="n">
        <v>4738.15967</v>
      </c>
      <c r="M114" s="81" t="n">
        <v>1403.89959</v>
      </c>
      <c r="N114" s="81" t="n">
        <v>194.963</v>
      </c>
      <c r="O114" s="81" t="n">
        <v>0</v>
      </c>
      <c r="P114" s="81" t="n">
        <v>0</v>
      </c>
      <c r="Q114" s="81" t="n">
        <v>453.02027</v>
      </c>
      <c r="R114" s="81" t="n">
        <v>548.40785</v>
      </c>
      <c r="S114" s="81" t="n">
        <v>2600.29071</v>
      </c>
      <c r="T114" s="81" t="n">
        <v>173.12406</v>
      </c>
      <c r="U114" s="81" t="n">
        <v>22.41967</v>
      </c>
      <c r="V114" s="81" t="n">
        <v>0</v>
      </c>
      <c r="W114" s="81" t="n">
        <v>0</v>
      </c>
      <c r="X114" s="81" t="n">
        <v>150.30504</v>
      </c>
      <c r="Y114" s="81" t="n">
        <v>345.84877</v>
      </c>
      <c r="Z114" s="81" t="n">
        <v>30441.10075</v>
      </c>
      <c r="AA114" s="81" t="n">
        <v>22756.8016</v>
      </c>
      <c r="AB114" s="81" t="n">
        <v>7684.29915</v>
      </c>
      <c r="AC114" s="81"/>
      <c r="AD114" s="33"/>
      <c r="AE114" s="30"/>
      <c r="AF114" s="30"/>
    </row>
    <row r="115" customFormat="false" ht="12.75" hidden="false" customHeight="true" outlineLevel="0" collapsed="false">
      <c r="B115" s="80" t="n">
        <v>2302</v>
      </c>
      <c r="C115" s="91" t="s">
        <v>170</v>
      </c>
      <c r="D115" s="81" t="n">
        <v>1005.33645</v>
      </c>
      <c r="E115" s="81" t="n">
        <v>1005.33645</v>
      </c>
      <c r="F115" s="81" t="n">
        <v>226.94933</v>
      </c>
      <c r="G115" s="81" t="n">
        <v>2644.89109</v>
      </c>
      <c r="H115" s="81" t="n">
        <v>444.10734</v>
      </c>
      <c r="I115" s="81" t="n">
        <v>3315.94776</v>
      </c>
      <c r="J115" s="81" t="n">
        <v>1565.27303</v>
      </c>
      <c r="K115" s="81" t="n">
        <v>367.38591</v>
      </c>
      <c r="L115" s="81" t="n">
        <v>1932.65894</v>
      </c>
      <c r="M115" s="81" t="n">
        <v>350.25281</v>
      </c>
      <c r="N115" s="81" t="n">
        <v>27.687</v>
      </c>
      <c r="O115" s="81" t="n">
        <v>0</v>
      </c>
      <c r="P115" s="81" t="n">
        <v>0</v>
      </c>
      <c r="Q115" s="81" t="n">
        <v>287.09017</v>
      </c>
      <c r="R115" s="81" t="n">
        <v>0.72944</v>
      </c>
      <c r="S115" s="81" t="n">
        <v>665.75942</v>
      </c>
      <c r="T115" s="81" t="n">
        <v>0</v>
      </c>
      <c r="U115" s="81" t="n">
        <v>1.95829</v>
      </c>
      <c r="V115" s="81" t="n">
        <v>0</v>
      </c>
      <c r="W115" s="81" t="n">
        <v>0</v>
      </c>
      <c r="X115" s="81" t="n">
        <v>10.93671</v>
      </c>
      <c r="Y115" s="81" t="n">
        <v>12.895</v>
      </c>
      <c r="Z115" s="81" t="n">
        <v>6932.59757</v>
      </c>
      <c r="AA115" s="81" t="n">
        <v>4321.28421</v>
      </c>
      <c r="AB115" s="81" t="n">
        <v>2611.31336</v>
      </c>
      <c r="AC115" s="81"/>
      <c r="AD115" s="33"/>
      <c r="AE115" s="30"/>
      <c r="AF115" s="30"/>
    </row>
    <row r="116" customFormat="false" ht="12.75" hidden="false" customHeight="true" outlineLevel="0" collapsed="false">
      <c r="B116" s="80" t="n">
        <v>2303</v>
      </c>
      <c r="C116" s="91" t="s">
        <v>171</v>
      </c>
      <c r="D116" s="81" t="n">
        <v>22809.26845</v>
      </c>
      <c r="E116" s="81" t="n">
        <v>22809.26845</v>
      </c>
      <c r="F116" s="81" t="n">
        <v>3117.281</v>
      </c>
      <c r="G116" s="81" t="n">
        <v>22167.64795</v>
      </c>
      <c r="H116" s="81" t="n">
        <v>23615.23496</v>
      </c>
      <c r="I116" s="81" t="n">
        <v>48900.16391</v>
      </c>
      <c r="J116" s="81" t="n">
        <v>11806.45876</v>
      </c>
      <c r="K116" s="81" t="n">
        <v>7000.26463</v>
      </c>
      <c r="L116" s="81" t="n">
        <v>18806.72339</v>
      </c>
      <c r="M116" s="81" t="n">
        <v>1464.85915</v>
      </c>
      <c r="N116" s="81" t="n">
        <v>0</v>
      </c>
      <c r="O116" s="81" t="n">
        <v>0</v>
      </c>
      <c r="P116" s="81" t="n">
        <v>0</v>
      </c>
      <c r="Q116" s="81" t="n">
        <v>0.02419</v>
      </c>
      <c r="R116" s="81" t="n">
        <v>953.92724</v>
      </c>
      <c r="S116" s="81" t="n">
        <v>2418.81058</v>
      </c>
      <c r="T116" s="81" t="n">
        <v>69.18519</v>
      </c>
      <c r="U116" s="81" t="n">
        <v>0</v>
      </c>
      <c r="V116" s="81" t="n">
        <v>0</v>
      </c>
      <c r="W116" s="81" t="n">
        <v>0</v>
      </c>
      <c r="X116" s="81" t="n">
        <v>5669.35944</v>
      </c>
      <c r="Y116" s="81" t="n">
        <v>5738.54463</v>
      </c>
      <c r="Z116" s="81" t="n">
        <v>98673.51096</v>
      </c>
      <c r="AA116" s="81" t="n">
        <v>71709.43236</v>
      </c>
      <c r="AB116" s="81" t="n">
        <v>26964.0786</v>
      </c>
      <c r="AC116" s="81"/>
      <c r="AD116" s="33"/>
      <c r="AE116" s="30"/>
      <c r="AF116" s="30"/>
    </row>
    <row r="117" customFormat="false" ht="12.75" hidden="false" customHeight="true" outlineLevel="0" collapsed="false">
      <c r="B117" s="80" t="n">
        <v>2304</v>
      </c>
      <c r="C117" s="91" t="s">
        <v>172</v>
      </c>
      <c r="D117" s="81" t="n">
        <v>1.37622</v>
      </c>
      <c r="E117" s="81" t="n">
        <v>1.37622</v>
      </c>
      <c r="F117" s="81" t="n">
        <v>14.00881</v>
      </c>
      <c r="G117" s="81" t="n">
        <v>452.42535</v>
      </c>
      <c r="H117" s="81" t="n">
        <v>2.4314</v>
      </c>
      <c r="I117" s="81" t="n">
        <v>468.86556</v>
      </c>
      <c r="J117" s="81" t="n">
        <v>0.00756</v>
      </c>
      <c r="K117" s="81" t="n">
        <v>3.97469</v>
      </c>
      <c r="L117" s="81" t="n">
        <v>3.98225</v>
      </c>
      <c r="M117" s="81" t="n">
        <v>0.812</v>
      </c>
      <c r="N117" s="81" t="n">
        <v>0</v>
      </c>
      <c r="O117" s="81" t="n">
        <v>0</v>
      </c>
      <c r="P117" s="81" t="n">
        <v>73.47738</v>
      </c>
      <c r="Q117" s="81" t="n">
        <v>15.46783</v>
      </c>
      <c r="R117" s="81" t="n">
        <v>3.70803</v>
      </c>
      <c r="S117" s="81" t="n">
        <v>93.46524</v>
      </c>
      <c r="T117" s="81" t="n">
        <v>0</v>
      </c>
      <c r="U117" s="81" t="n">
        <v>0</v>
      </c>
      <c r="V117" s="81" t="n">
        <v>0</v>
      </c>
      <c r="W117" s="81" t="n">
        <v>0</v>
      </c>
      <c r="X117" s="81" t="n">
        <v>0.014</v>
      </c>
      <c r="Y117" s="81" t="n">
        <v>0.014</v>
      </c>
      <c r="Z117" s="81" t="n">
        <v>567.70327</v>
      </c>
      <c r="AA117" s="81" t="n">
        <v>470.24178</v>
      </c>
      <c r="AB117" s="81" t="n">
        <v>97.46149</v>
      </c>
      <c r="AC117" s="81"/>
      <c r="AD117" s="33"/>
      <c r="AE117" s="30"/>
      <c r="AF117" s="30"/>
    </row>
    <row r="118" customFormat="false" ht="12.75" hidden="false" customHeight="true" outlineLevel="0" collapsed="false">
      <c r="B118" s="80" t="n">
        <v>24</v>
      </c>
      <c r="C118" s="32" t="s">
        <v>63</v>
      </c>
      <c r="D118" s="81" t="n">
        <v>1951.49223</v>
      </c>
      <c r="E118" s="81" t="n">
        <v>1951.49223</v>
      </c>
      <c r="F118" s="81" t="n">
        <v>15664.52681</v>
      </c>
      <c r="G118" s="81" t="n">
        <v>7196.69617</v>
      </c>
      <c r="H118" s="81" t="n">
        <v>265.5347</v>
      </c>
      <c r="I118" s="81" t="n">
        <v>23126.75768</v>
      </c>
      <c r="J118" s="81" t="n">
        <v>7739.14573</v>
      </c>
      <c r="K118" s="81" t="n">
        <v>0</v>
      </c>
      <c r="L118" s="81" t="n">
        <v>7739.14573</v>
      </c>
      <c r="M118" s="81" t="n">
        <v>2139.73644</v>
      </c>
      <c r="N118" s="81" t="n">
        <v>335.922</v>
      </c>
      <c r="O118" s="81" t="n">
        <v>0</v>
      </c>
      <c r="P118" s="81" t="n">
        <v>0</v>
      </c>
      <c r="Q118" s="81" t="n">
        <v>0</v>
      </c>
      <c r="R118" s="81" t="n">
        <v>2741.38326</v>
      </c>
      <c r="S118" s="81" t="n">
        <v>5217.0417</v>
      </c>
      <c r="T118" s="81" t="n">
        <v>31.00556</v>
      </c>
      <c r="U118" s="81" t="n">
        <v>0</v>
      </c>
      <c r="V118" s="81" t="n">
        <v>0</v>
      </c>
      <c r="W118" s="81" t="n">
        <v>0</v>
      </c>
      <c r="X118" s="81" t="n">
        <v>1586.29985</v>
      </c>
      <c r="Y118" s="81" t="n">
        <v>1617.30541</v>
      </c>
      <c r="Z118" s="81" t="n">
        <v>39651.74275</v>
      </c>
      <c r="AA118" s="81" t="n">
        <v>25078.24991</v>
      </c>
      <c r="AB118" s="81" t="n">
        <v>14573.49284</v>
      </c>
      <c r="AC118" s="81"/>
      <c r="AD118" s="33" t="n">
        <v>0</v>
      </c>
      <c r="AE118" s="30" t="n">
        <v>0</v>
      </c>
      <c r="AF118" s="30" t="n">
        <v>0</v>
      </c>
    </row>
    <row r="119" customFormat="false" ht="12.75" hidden="false" customHeight="true" outlineLevel="0" collapsed="false">
      <c r="B119" s="80" t="n">
        <v>25</v>
      </c>
      <c r="C119" s="32" t="s">
        <v>64</v>
      </c>
      <c r="D119" s="81" t="n">
        <v>108204.52073</v>
      </c>
      <c r="E119" s="81" t="n">
        <v>108204.52073</v>
      </c>
      <c r="F119" s="81" t="n">
        <v>40804.57127</v>
      </c>
      <c r="G119" s="81" t="n">
        <v>39257.64403</v>
      </c>
      <c r="H119" s="81" t="n">
        <v>33335.62551</v>
      </c>
      <c r="I119" s="81" t="n">
        <v>113397.84081</v>
      </c>
      <c r="J119" s="81" t="n">
        <v>21836.58216</v>
      </c>
      <c r="K119" s="81" t="n">
        <v>16988.41506</v>
      </c>
      <c r="L119" s="81" t="n">
        <v>38824.99722</v>
      </c>
      <c r="M119" s="81" t="n">
        <v>4173.03566</v>
      </c>
      <c r="N119" s="81" t="n">
        <v>4687.422</v>
      </c>
      <c r="O119" s="81" t="n">
        <v>0</v>
      </c>
      <c r="P119" s="81" t="n">
        <v>97106.55923</v>
      </c>
      <c r="Q119" s="81" t="n">
        <v>5650.04381</v>
      </c>
      <c r="R119" s="81" t="n">
        <v>3622.3919</v>
      </c>
      <c r="S119" s="81" t="n">
        <v>115239.4526</v>
      </c>
      <c r="T119" s="81" t="n">
        <v>2612.24867</v>
      </c>
      <c r="U119" s="81" t="n">
        <v>977.30172</v>
      </c>
      <c r="V119" s="81" t="n">
        <v>0</v>
      </c>
      <c r="W119" s="81" t="n">
        <v>0</v>
      </c>
      <c r="X119" s="81" t="n">
        <v>4068.48043</v>
      </c>
      <c r="Y119" s="81" t="n">
        <v>7658.03082</v>
      </c>
      <c r="Z119" s="81" t="n">
        <v>383324.84218</v>
      </c>
      <c r="AA119" s="81" t="n">
        <v>221602.36154</v>
      </c>
      <c r="AB119" s="81" t="n">
        <v>161722.48064</v>
      </c>
      <c r="AC119" s="81"/>
      <c r="AD119" s="33" t="n">
        <v>0</v>
      </c>
      <c r="AE119" s="30" t="n">
        <v>0</v>
      </c>
      <c r="AF119" s="30" t="n">
        <v>0</v>
      </c>
    </row>
    <row r="120" customFormat="false" ht="12.75" hidden="false" customHeight="true" outlineLevel="0" collapsed="false">
      <c r="B120" s="80" t="n">
        <v>2501</v>
      </c>
      <c r="C120" s="91" t="s">
        <v>173</v>
      </c>
      <c r="D120" s="81" t="n">
        <v>13289.2424</v>
      </c>
      <c r="E120" s="81" t="n">
        <v>13289.2424</v>
      </c>
      <c r="F120" s="81" t="n">
        <v>3552.72587</v>
      </c>
      <c r="G120" s="81" t="n">
        <v>5563.3335</v>
      </c>
      <c r="H120" s="81" t="n">
        <v>3556.66736</v>
      </c>
      <c r="I120" s="81" t="n">
        <v>12672.72673</v>
      </c>
      <c r="J120" s="81" t="n">
        <v>2834.84259</v>
      </c>
      <c r="K120" s="81" t="n">
        <v>2194.5834</v>
      </c>
      <c r="L120" s="81" t="n">
        <v>5029.42599</v>
      </c>
      <c r="M120" s="81" t="n">
        <v>1173.32164</v>
      </c>
      <c r="N120" s="81" t="n">
        <v>374.034</v>
      </c>
      <c r="O120" s="81" t="n">
        <v>0</v>
      </c>
      <c r="P120" s="81" t="n">
        <v>2886.861</v>
      </c>
      <c r="Q120" s="81" t="n">
        <v>3026.01263</v>
      </c>
      <c r="R120" s="81" t="n">
        <v>738.41481</v>
      </c>
      <c r="S120" s="81" t="n">
        <v>8198.64408</v>
      </c>
      <c r="T120" s="81" t="n">
        <v>937.11145</v>
      </c>
      <c r="U120" s="81" t="n">
        <v>66.30841</v>
      </c>
      <c r="V120" s="81" t="n">
        <v>0</v>
      </c>
      <c r="W120" s="81" t="n">
        <v>0</v>
      </c>
      <c r="X120" s="81" t="n">
        <v>521.58877</v>
      </c>
      <c r="Y120" s="81" t="n">
        <v>1525.00863</v>
      </c>
      <c r="Z120" s="81" t="n">
        <v>40715.04783</v>
      </c>
      <c r="AA120" s="81" t="n">
        <v>25961.96913</v>
      </c>
      <c r="AB120" s="81" t="n">
        <v>14753.0787</v>
      </c>
      <c r="AC120" s="81"/>
      <c r="AD120" s="33" t="n">
        <v>0</v>
      </c>
      <c r="AE120" s="30" t="n">
        <v>0</v>
      </c>
      <c r="AF120" s="30" t="n">
        <v>0</v>
      </c>
    </row>
    <row r="121" customFormat="false" ht="12.75" hidden="false" customHeight="true" outlineLevel="0" collapsed="false">
      <c r="B121" s="80" t="n">
        <v>2502</v>
      </c>
      <c r="C121" s="91" t="s">
        <v>174</v>
      </c>
      <c r="D121" s="81" t="n">
        <v>455.27209</v>
      </c>
      <c r="E121" s="81" t="n">
        <v>455.27209</v>
      </c>
      <c r="F121" s="81" t="n">
        <v>10.984</v>
      </c>
      <c r="G121" s="81" t="n">
        <v>2.016</v>
      </c>
      <c r="H121" s="81" t="n">
        <v>0</v>
      </c>
      <c r="I121" s="81" t="n">
        <v>13</v>
      </c>
      <c r="J121" s="81" t="n">
        <v>0.48385</v>
      </c>
      <c r="K121" s="81" t="n">
        <v>0</v>
      </c>
      <c r="L121" s="81" t="n">
        <v>0.48385</v>
      </c>
      <c r="M121" s="81" t="n">
        <v>0</v>
      </c>
      <c r="N121" s="81" t="n">
        <v>0</v>
      </c>
      <c r="O121" s="81" t="n">
        <v>0</v>
      </c>
      <c r="P121" s="81" t="n">
        <v>0</v>
      </c>
      <c r="Q121" s="81" t="n">
        <v>0</v>
      </c>
      <c r="R121" s="81" t="n">
        <v>0</v>
      </c>
      <c r="S121" s="81" t="n">
        <v>0</v>
      </c>
      <c r="T121" s="81" t="n">
        <v>0</v>
      </c>
      <c r="U121" s="81" t="n">
        <v>0</v>
      </c>
      <c r="V121" s="81" t="n">
        <v>0</v>
      </c>
      <c r="W121" s="81" t="n">
        <v>0</v>
      </c>
      <c r="X121" s="81" t="n">
        <v>0</v>
      </c>
      <c r="Y121" s="81" t="n">
        <v>0</v>
      </c>
      <c r="Z121" s="81" t="n">
        <v>468.75594</v>
      </c>
      <c r="AA121" s="81" t="n">
        <v>468.27209</v>
      </c>
      <c r="AB121" s="81" t="n">
        <v>0.48385</v>
      </c>
      <c r="AC121" s="81"/>
      <c r="AD121" s="33"/>
      <c r="AE121" s="30"/>
      <c r="AF121" s="30"/>
    </row>
    <row r="122" customFormat="false" ht="12.75" hidden="false" customHeight="true" outlineLevel="0" collapsed="false">
      <c r="B122" s="80" t="n">
        <v>2510</v>
      </c>
      <c r="C122" s="91" t="s">
        <v>175</v>
      </c>
      <c r="D122" s="81" t="n">
        <v>7345.51096</v>
      </c>
      <c r="E122" s="81" t="n">
        <v>7345.51096</v>
      </c>
      <c r="F122" s="81" t="n">
        <v>1608.12434</v>
      </c>
      <c r="G122" s="81" t="n">
        <v>8638.55823</v>
      </c>
      <c r="H122" s="81" t="n">
        <v>3887.29389</v>
      </c>
      <c r="I122" s="81" t="n">
        <v>14133.97646</v>
      </c>
      <c r="J122" s="81" t="n">
        <v>0</v>
      </c>
      <c r="K122" s="81" t="n">
        <v>141.91015</v>
      </c>
      <c r="L122" s="81" t="n">
        <v>141.91015</v>
      </c>
      <c r="M122" s="81" t="n">
        <v>0</v>
      </c>
      <c r="N122" s="81" t="n">
        <v>0</v>
      </c>
      <c r="O122" s="81" t="n">
        <v>0</v>
      </c>
      <c r="P122" s="81" t="n">
        <v>74504.63864</v>
      </c>
      <c r="Q122" s="81" t="n">
        <v>0</v>
      </c>
      <c r="R122" s="81" t="n">
        <v>0.01387</v>
      </c>
      <c r="S122" s="81" t="n">
        <v>74504.65251</v>
      </c>
      <c r="T122" s="81" t="n">
        <v>0</v>
      </c>
      <c r="U122" s="81" t="n">
        <v>0</v>
      </c>
      <c r="V122" s="81" t="n">
        <v>0</v>
      </c>
      <c r="W122" s="81" t="n">
        <v>0</v>
      </c>
      <c r="X122" s="81" t="n">
        <v>0</v>
      </c>
      <c r="Y122" s="81" t="n">
        <v>0</v>
      </c>
      <c r="Z122" s="81" t="n">
        <v>96126.05008</v>
      </c>
      <c r="AA122" s="81" t="n">
        <v>21479.48742</v>
      </c>
      <c r="AB122" s="81" t="n">
        <v>74646.56266</v>
      </c>
      <c r="AC122" s="81"/>
      <c r="AD122" s="33"/>
      <c r="AE122" s="30"/>
      <c r="AF122" s="30"/>
    </row>
    <row r="123" customFormat="false" ht="12.75" hidden="false" customHeight="true" outlineLevel="0" collapsed="false">
      <c r="B123" s="80" t="n">
        <v>2511</v>
      </c>
      <c r="C123" s="91" t="s">
        <v>176</v>
      </c>
      <c r="D123" s="81" t="n">
        <v>8253.6381</v>
      </c>
      <c r="E123" s="81" t="n">
        <v>8253.6381</v>
      </c>
      <c r="F123" s="81" t="n">
        <v>961.17872</v>
      </c>
      <c r="G123" s="81" t="n">
        <v>2288.85786</v>
      </c>
      <c r="H123" s="81" t="n">
        <v>2067.393</v>
      </c>
      <c r="I123" s="81" t="n">
        <v>5317.42958</v>
      </c>
      <c r="J123" s="81" t="n">
        <v>1345.51838</v>
      </c>
      <c r="K123" s="81" t="n">
        <v>1497</v>
      </c>
      <c r="L123" s="81" t="n">
        <v>2842.51838</v>
      </c>
      <c r="M123" s="81" t="n">
        <v>288.39548</v>
      </c>
      <c r="N123" s="81" t="n">
        <v>1178.452</v>
      </c>
      <c r="O123" s="81" t="n">
        <v>0</v>
      </c>
      <c r="P123" s="81" t="n">
        <v>109</v>
      </c>
      <c r="Q123" s="81" t="n">
        <v>8.50408</v>
      </c>
      <c r="R123" s="81" t="n">
        <v>190.5832</v>
      </c>
      <c r="S123" s="81" t="n">
        <v>1774.93476</v>
      </c>
      <c r="T123" s="81" t="n">
        <v>27.47094</v>
      </c>
      <c r="U123" s="81" t="n">
        <v>17.06141</v>
      </c>
      <c r="V123" s="81" t="n">
        <v>0</v>
      </c>
      <c r="W123" s="81" t="n">
        <v>0</v>
      </c>
      <c r="X123" s="81" t="n">
        <v>178.62313</v>
      </c>
      <c r="Y123" s="81" t="n">
        <v>223.15548</v>
      </c>
      <c r="Z123" s="81" t="n">
        <v>18411.6763</v>
      </c>
      <c r="AA123" s="81" t="n">
        <v>13571.06768</v>
      </c>
      <c r="AB123" s="81" t="n">
        <v>4840.60862</v>
      </c>
      <c r="AC123" s="81"/>
      <c r="AD123" s="33"/>
      <c r="AE123" s="30"/>
      <c r="AF123" s="30"/>
    </row>
    <row r="124" customFormat="false" ht="12.75" hidden="false" customHeight="true" outlineLevel="0" collapsed="false">
      <c r="B124" s="80" t="n">
        <v>2590</v>
      </c>
      <c r="C124" s="91" t="s">
        <v>177</v>
      </c>
      <c r="D124" s="81" t="n">
        <v>49192.19838</v>
      </c>
      <c r="E124" s="81" t="n">
        <v>49192.19838</v>
      </c>
      <c r="F124" s="81" t="n">
        <v>25294.54819</v>
      </c>
      <c r="G124" s="81" t="n">
        <v>8692.1187</v>
      </c>
      <c r="H124" s="81" t="n">
        <v>12604.81993</v>
      </c>
      <c r="I124" s="81" t="n">
        <v>46591.48682</v>
      </c>
      <c r="J124" s="81" t="n">
        <v>7392.34215</v>
      </c>
      <c r="K124" s="81" t="n">
        <v>6570.98618</v>
      </c>
      <c r="L124" s="81" t="n">
        <v>13963.32833</v>
      </c>
      <c r="M124" s="81" t="n">
        <v>436.46877</v>
      </c>
      <c r="N124" s="81" t="n">
        <v>443.648</v>
      </c>
      <c r="O124" s="81" t="n">
        <v>0</v>
      </c>
      <c r="P124" s="81" t="n">
        <v>4326.26297</v>
      </c>
      <c r="Q124" s="81" t="n">
        <v>1153.35718</v>
      </c>
      <c r="R124" s="81" t="n">
        <v>677.53748</v>
      </c>
      <c r="S124" s="81" t="n">
        <v>7037.2744</v>
      </c>
      <c r="T124" s="81" t="n">
        <v>745.09225</v>
      </c>
      <c r="U124" s="81" t="n">
        <v>55.83979</v>
      </c>
      <c r="V124" s="81" t="n">
        <v>0</v>
      </c>
      <c r="W124" s="81" t="n">
        <v>0</v>
      </c>
      <c r="X124" s="81" t="n">
        <v>1476.41848</v>
      </c>
      <c r="Y124" s="81" t="n">
        <v>2277.35052</v>
      </c>
      <c r="Z124" s="81" t="n">
        <v>119061.63845</v>
      </c>
      <c r="AA124" s="81" t="n">
        <v>95783.6852</v>
      </c>
      <c r="AB124" s="81" t="n">
        <v>23277.95325</v>
      </c>
      <c r="AC124" s="81"/>
      <c r="AD124" s="33"/>
      <c r="AE124" s="30"/>
      <c r="AF124" s="30"/>
    </row>
    <row r="125" customFormat="false" ht="12.75" hidden="false" customHeight="true" outlineLevel="0" collapsed="false">
      <c r="B125" s="80" t="n">
        <v>26</v>
      </c>
      <c r="C125" s="32" t="s">
        <v>65</v>
      </c>
      <c r="D125" s="81" t="n">
        <v>209449.3613</v>
      </c>
      <c r="E125" s="81" t="n">
        <v>209449.3613</v>
      </c>
      <c r="F125" s="81" t="n">
        <v>228394.14528</v>
      </c>
      <c r="G125" s="81" t="n">
        <v>2810.26896</v>
      </c>
      <c r="H125" s="81" t="n">
        <v>14969.03552</v>
      </c>
      <c r="I125" s="81" t="n">
        <v>246173.44976</v>
      </c>
      <c r="J125" s="81" t="n">
        <v>27179.25762</v>
      </c>
      <c r="K125" s="81" t="n">
        <v>0</v>
      </c>
      <c r="L125" s="81" t="n">
        <v>27179.25762</v>
      </c>
      <c r="M125" s="81" t="n">
        <v>3232</v>
      </c>
      <c r="N125" s="81" t="n">
        <v>472.416</v>
      </c>
      <c r="O125" s="81" t="n">
        <v>0</v>
      </c>
      <c r="P125" s="81" t="n">
        <v>8583.55482</v>
      </c>
      <c r="Q125" s="81" t="n">
        <v>69841.99639</v>
      </c>
      <c r="R125" s="81" t="n">
        <v>10</v>
      </c>
      <c r="S125" s="81" t="n">
        <v>82139.96721</v>
      </c>
      <c r="T125" s="81" t="n">
        <v>5389.93124</v>
      </c>
      <c r="U125" s="81" t="n">
        <v>5616.79977</v>
      </c>
      <c r="V125" s="81" t="n">
        <v>0</v>
      </c>
      <c r="W125" s="81" t="n">
        <v>0</v>
      </c>
      <c r="X125" s="81" t="n">
        <v>741.62515</v>
      </c>
      <c r="Y125" s="81" t="n">
        <v>11748.35616</v>
      </c>
      <c r="Z125" s="81" t="n">
        <v>576690.39205</v>
      </c>
      <c r="AA125" s="81" t="n">
        <v>455622.81106</v>
      </c>
      <c r="AB125" s="81" t="n">
        <v>121067.58099</v>
      </c>
      <c r="AC125" s="81"/>
      <c r="AD125" s="33" t="n">
        <v>0</v>
      </c>
      <c r="AE125" s="30" t="n">
        <v>0</v>
      </c>
      <c r="AF125" s="30" t="n">
        <v>0</v>
      </c>
    </row>
    <row r="126" customFormat="false" ht="12.75" hidden="false" customHeight="true" outlineLevel="0" collapsed="false">
      <c r="A126" s="0" t="n">
        <v>2601</v>
      </c>
      <c r="B126" s="80" t="n">
        <v>2601</v>
      </c>
      <c r="C126" s="91" t="s">
        <v>178</v>
      </c>
      <c r="D126" s="81" t="n">
        <v>493.04096</v>
      </c>
      <c r="E126" s="81" t="n">
        <v>493.04096</v>
      </c>
      <c r="F126" s="81" t="n">
        <v>0</v>
      </c>
      <c r="G126" s="81" t="n">
        <v>2609.98651</v>
      </c>
      <c r="H126" s="81" t="n">
        <v>5979.87314</v>
      </c>
      <c r="I126" s="81" t="n">
        <v>8589.85965</v>
      </c>
      <c r="J126" s="81" t="n">
        <v>0</v>
      </c>
      <c r="K126" s="81" t="n">
        <v>0</v>
      </c>
      <c r="L126" s="81" t="n">
        <v>0</v>
      </c>
      <c r="M126" s="81" t="n">
        <v>0</v>
      </c>
      <c r="N126" s="81" t="n">
        <v>1.444</v>
      </c>
      <c r="O126" s="81" t="n">
        <v>0</v>
      </c>
      <c r="P126" s="81" t="n">
        <v>2583.55482</v>
      </c>
      <c r="Q126" s="81" t="n">
        <v>0</v>
      </c>
      <c r="R126" s="81" t="n">
        <v>0</v>
      </c>
      <c r="S126" s="81" t="n">
        <v>2584.99882</v>
      </c>
      <c r="T126" s="81" t="n">
        <v>0</v>
      </c>
      <c r="U126" s="81" t="n">
        <v>0</v>
      </c>
      <c r="V126" s="81" t="n">
        <v>0</v>
      </c>
      <c r="W126" s="81" t="n">
        <v>0</v>
      </c>
      <c r="X126" s="81" t="n">
        <v>565.62515</v>
      </c>
      <c r="Y126" s="81" t="n">
        <v>565.62515</v>
      </c>
      <c r="Z126" s="81" t="n">
        <v>12233.52458</v>
      </c>
      <c r="AA126" s="81" t="n">
        <v>9082.90061</v>
      </c>
      <c r="AB126" s="81" t="n">
        <v>3150.62397</v>
      </c>
      <c r="AC126" s="81"/>
      <c r="AD126" s="33" t="n">
        <v>0</v>
      </c>
      <c r="AE126" s="30"/>
      <c r="AF126" s="30"/>
    </row>
    <row r="127" customFormat="false" ht="12.75" hidden="false" customHeight="true" outlineLevel="0" collapsed="false">
      <c r="B127" s="80" t="n">
        <v>2602</v>
      </c>
      <c r="C127" s="91" t="s">
        <v>66</v>
      </c>
      <c r="D127" s="81" t="n">
        <v>34841.9195</v>
      </c>
      <c r="E127" s="81" t="n">
        <v>34841.9195</v>
      </c>
      <c r="F127" s="81" t="n">
        <v>2000</v>
      </c>
      <c r="G127" s="81" t="n">
        <v>0</v>
      </c>
      <c r="H127" s="81" t="n">
        <v>0</v>
      </c>
      <c r="I127" s="81" t="n">
        <v>2000</v>
      </c>
      <c r="J127" s="81" t="n">
        <v>0</v>
      </c>
      <c r="K127" s="81" t="n">
        <v>0</v>
      </c>
      <c r="L127" s="81" t="n">
        <v>0</v>
      </c>
      <c r="M127" s="81" t="n">
        <v>3232</v>
      </c>
      <c r="N127" s="81" t="n">
        <v>0</v>
      </c>
      <c r="O127" s="81" t="n">
        <v>0</v>
      </c>
      <c r="P127" s="81" t="n">
        <v>6000</v>
      </c>
      <c r="Q127" s="81" t="n">
        <v>1420</v>
      </c>
      <c r="R127" s="81" t="n">
        <v>0</v>
      </c>
      <c r="S127" s="81" t="n">
        <v>10652</v>
      </c>
      <c r="T127" s="81" t="n">
        <v>0</v>
      </c>
      <c r="U127" s="81" t="n">
        <v>0</v>
      </c>
      <c r="V127" s="81" t="n">
        <v>0</v>
      </c>
      <c r="W127" s="81" t="n">
        <v>0</v>
      </c>
      <c r="X127" s="81" t="n">
        <v>0</v>
      </c>
      <c r="Y127" s="81" t="n">
        <v>0</v>
      </c>
      <c r="Z127" s="81" t="n">
        <v>47493.9195</v>
      </c>
      <c r="AA127" s="81" t="n">
        <v>36841.9195</v>
      </c>
      <c r="AB127" s="81" t="n">
        <v>10652</v>
      </c>
      <c r="AC127" s="81"/>
      <c r="AD127" s="33" t="n">
        <v>0</v>
      </c>
      <c r="AE127" s="30" t="n">
        <v>0</v>
      </c>
      <c r="AF127" s="30" t="n">
        <v>0</v>
      </c>
    </row>
    <row r="128" customFormat="false" ht="12.75" hidden="false" customHeight="true" outlineLevel="0" collapsed="false">
      <c r="B128" s="80" t="n">
        <v>2603</v>
      </c>
      <c r="C128" s="91" t="s">
        <v>67</v>
      </c>
      <c r="D128" s="81" t="n">
        <v>161481.60782</v>
      </c>
      <c r="E128" s="81" t="n">
        <v>161481.60782</v>
      </c>
      <c r="F128" s="81" t="n">
        <v>212530</v>
      </c>
      <c r="G128" s="81" t="n">
        <v>0</v>
      </c>
      <c r="H128" s="81" t="n">
        <v>0</v>
      </c>
      <c r="I128" s="81" t="n">
        <v>212530</v>
      </c>
      <c r="J128" s="81" t="n">
        <v>437.74703</v>
      </c>
      <c r="K128" s="81" t="n">
        <v>0</v>
      </c>
      <c r="L128" s="81" t="n">
        <v>437.74703</v>
      </c>
      <c r="M128" s="81" t="n">
        <v>0</v>
      </c>
      <c r="N128" s="81" t="n">
        <v>470.972</v>
      </c>
      <c r="O128" s="81" t="n">
        <v>0</v>
      </c>
      <c r="P128" s="81" t="n">
        <v>0</v>
      </c>
      <c r="Q128" s="81" t="n">
        <v>59397.70457</v>
      </c>
      <c r="R128" s="81" t="n">
        <v>0</v>
      </c>
      <c r="S128" s="81" t="n">
        <v>59868.67657</v>
      </c>
      <c r="T128" s="81" t="n">
        <v>0</v>
      </c>
      <c r="U128" s="81" t="n">
        <v>0</v>
      </c>
      <c r="V128" s="81" t="n">
        <v>0</v>
      </c>
      <c r="W128" s="81" t="n">
        <v>0</v>
      </c>
      <c r="X128" s="81" t="n">
        <v>0</v>
      </c>
      <c r="Y128" s="81" t="n">
        <v>0</v>
      </c>
      <c r="Z128" s="81" t="n">
        <v>434318.03142</v>
      </c>
      <c r="AA128" s="81" t="n">
        <v>374011.60782</v>
      </c>
      <c r="AB128" s="81" t="n">
        <v>60306.4236</v>
      </c>
      <c r="AC128" s="81"/>
      <c r="AD128" s="33" t="n">
        <v>0</v>
      </c>
      <c r="AE128" s="30" t="n">
        <v>0</v>
      </c>
      <c r="AF128" s="30" t="n">
        <v>0</v>
      </c>
    </row>
    <row r="129" customFormat="false" ht="12.75" hidden="false" customHeight="true" outlineLevel="0" collapsed="false">
      <c r="B129" s="80" t="n">
        <v>2604</v>
      </c>
      <c r="C129" s="91" t="s">
        <v>179</v>
      </c>
      <c r="D129" s="81" t="n">
        <v>0</v>
      </c>
      <c r="E129" s="81" t="n">
        <v>0</v>
      </c>
      <c r="F129" s="81" t="n">
        <v>0</v>
      </c>
      <c r="G129" s="81" t="n">
        <v>0</v>
      </c>
      <c r="H129" s="81" t="n">
        <v>0</v>
      </c>
      <c r="I129" s="81" t="n">
        <v>0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81" t="n">
        <v>0</v>
      </c>
      <c r="Y129" s="81" t="n">
        <v>0</v>
      </c>
      <c r="Z129" s="81" t="n">
        <v>0</v>
      </c>
      <c r="AA129" s="81" t="n">
        <v>0</v>
      </c>
      <c r="AB129" s="81" t="n">
        <v>0</v>
      </c>
      <c r="AC129" s="81"/>
      <c r="AD129" s="33"/>
      <c r="AE129" s="30"/>
      <c r="AF129" s="30"/>
    </row>
    <row r="130" customFormat="false" ht="12.75" hidden="false" customHeight="true" outlineLevel="0" collapsed="false">
      <c r="B130" s="80" t="n">
        <v>2605</v>
      </c>
      <c r="C130" s="91" t="s">
        <v>180</v>
      </c>
      <c r="D130" s="81" t="n">
        <v>0</v>
      </c>
      <c r="E130" s="81" t="n">
        <v>0</v>
      </c>
      <c r="F130" s="81" t="n">
        <v>0</v>
      </c>
      <c r="G130" s="81" t="n">
        <v>0</v>
      </c>
      <c r="H130" s="81" t="n">
        <v>0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0</v>
      </c>
      <c r="P130" s="81" t="n">
        <v>0</v>
      </c>
      <c r="Q130" s="81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  <c r="V130" s="81" t="n">
        <v>0</v>
      </c>
      <c r="W130" s="81" t="n">
        <v>0</v>
      </c>
      <c r="X130" s="81" t="n">
        <v>0</v>
      </c>
      <c r="Y130" s="81" t="n">
        <v>0</v>
      </c>
      <c r="Z130" s="81" t="n">
        <v>0</v>
      </c>
      <c r="AA130" s="81" t="n">
        <v>0</v>
      </c>
      <c r="AB130" s="81" t="n">
        <v>0</v>
      </c>
      <c r="AC130" s="81"/>
      <c r="AD130" s="33"/>
      <c r="AE130" s="30"/>
      <c r="AF130" s="30"/>
    </row>
    <row r="131" customFormat="false" ht="12.75" hidden="false" customHeight="true" outlineLevel="0" collapsed="false">
      <c r="B131" s="80" t="n">
        <v>2606</v>
      </c>
      <c r="C131" s="91" t="s">
        <v>68</v>
      </c>
      <c r="D131" s="81" t="n">
        <v>7614.18737</v>
      </c>
      <c r="E131" s="81" t="n">
        <v>7614.18737</v>
      </c>
      <c r="F131" s="81" t="n">
        <v>5356.81328</v>
      </c>
      <c r="G131" s="81" t="n">
        <v>141.3143</v>
      </c>
      <c r="H131" s="81" t="n">
        <v>8847.49238</v>
      </c>
      <c r="I131" s="81" t="n">
        <v>14345.61996</v>
      </c>
      <c r="J131" s="81" t="n">
        <v>2219.84197</v>
      </c>
      <c r="K131" s="81" t="n">
        <v>0</v>
      </c>
      <c r="L131" s="81" t="n">
        <v>2219.84197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8218.22694</v>
      </c>
      <c r="R131" s="81" t="n">
        <v>10</v>
      </c>
      <c r="S131" s="81" t="n">
        <v>8228.22694</v>
      </c>
      <c r="T131" s="81" t="n">
        <v>5389.93124</v>
      </c>
      <c r="U131" s="81" t="n">
        <v>5616.79977</v>
      </c>
      <c r="V131" s="81" t="n">
        <v>0</v>
      </c>
      <c r="W131" s="81" t="n">
        <v>0</v>
      </c>
      <c r="X131" s="81" t="n">
        <v>176</v>
      </c>
      <c r="Y131" s="81" t="n">
        <v>11182.73101</v>
      </c>
      <c r="Z131" s="81" t="n">
        <v>43590.60725</v>
      </c>
      <c r="AA131" s="81" t="n">
        <v>21959.80733</v>
      </c>
      <c r="AB131" s="81" t="n">
        <v>21630.79992</v>
      </c>
      <c r="AC131" s="81"/>
      <c r="AD131" s="33" t="n">
        <v>0</v>
      </c>
      <c r="AE131" s="30" t="n">
        <v>0</v>
      </c>
      <c r="AF131" s="30" t="n">
        <v>0</v>
      </c>
    </row>
    <row r="132" customFormat="false" ht="12.75" hidden="false" customHeight="true" outlineLevel="0" collapsed="false">
      <c r="B132" s="80" t="n">
        <v>2607</v>
      </c>
      <c r="C132" s="91" t="s">
        <v>69</v>
      </c>
      <c r="D132" s="81" t="n">
        <v>5018.60565</v>
      </c>
      <c r="E132" s="81" t="n">
        <v>5018.60565</v>
      </c>
      <c r="F132" s="81" t="n">
        <v>8507.332</v>
      </c>
      <c r="G132" s="81" t="n">
        <v>0</v>
      </c>
      <c r="H132" s="81" t="n">
        <v>141.67</v>
      </c>
      <c r="I132" s="81" t="n">
        <v>8649.002</v>
      </c>
      <c r="J132" s="81" t="n">
        <v>24521.66862</v>
      </c>
      <c r="K132" s="81" t="n">
        <v>0</v>
      </c>
      <c r="L132" s="81" t="n">
        <v>24521.66862</v>
      </c>
      <c r="M132" s="81" t="n">
        <v>0</v>
      </c>
      <c r="N132" s="81" t="n">
        <v>0</v>
      </c>
      <c r="O132" s="81" t="n">
        <v>0</v>
      </c>
      <c r="P132" s="81" t="n">
        <v>0</v>
      </c>
      <c r="Q132" s="81" t="n">
        <v>806.06488</v>
      </c>
      <c r="R132" s="81" t="n">
        <v>0</v>
      </c>
      <c r="S132" s="81" t="n">
        <v>806.06488</v>
      </c>
      <c r="T132" s="81" t="n">
        <v>0</v>
      </c>
      <c r="U132" s="81" t="n">
        <v>0</v>
      </c>
      <c r="V132" s="81" t="n">
        <v>0</v>
      </c>
      <c r="W132" s="81" t="n">
        <v>0</v>
      </c>
      <c r="X132" s="81" t="n">
        <v>0</v>
      </c>
      <c r="Y132" s="81" t="n">
        <v>0</v>
      </c>
      <c r="Z132" s="81" t="n">
        <v>38995.34115</v>
      </c>
      <c r="AA132" s="81" t="n">
        <v>13667.60765</v>
      </c>
      <c r="AB132" s="81" t="n">
        <v>25327.7335</v>
      </c>
      <c r="AC132" s="81"/>
      <c r="AD132" s="33" t="n">
        <v>0</v>
      </c>
      <c r="AE132" s="30" t="n">
        <v>0</v>
      </c>
      <c r="AF132" s="30" t="n">
        <v>0</v>
      </c>
    </row>
    <row r="133" customFormat="false" ht="12.75" hidden="false" customHeight="true" outlineLevel="0" collapsed="false">
      <c r="B133" s="80" t="n">
        <v>2608</v>
      </c>
      <c r="C133" s="91" t="s">
        <v>181</v>
      </c>
      <c r="D133" s="81" t="n">
        <v>0</v>
      </c>
      <c r="E133" s="81" t="n">
        <v>0</v>
      </c>
      <c r="F133" s="81" t="n">
        <v>0</v>
      </c>
      <c r="G133" s="81" t="n">
        <v>0</v>
      </c>
      <c r="H133" s="81" t="n">
        <v>0</v>
      </c>
      <c r="I133" s="81" t="n">
        <v>0</v>
      </c>
      <c r="J133" s="81" t="n"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  <c r="V133" s="81" t="n">
        <v>0</v>
      </c>
      <c r="W133" s="81" t="n">
        <v>0</v>
      </c>
      <c r="X133" s="81" t="n">
        <v>0</v>
      </c>
      <c r="Y133" s="81" t="n">
        <v>0</v>
      </c>
      <c r="Z133" s="81" t="n">
        <v>0</v>
      </c>
      <c r="AA133" s="81" t="n">
        <v>0</v>
      </c>
      <c r="AB133" s="81" t="n">
        <v>0</v>
      </c>
      <c r="AC133" s="81"/>
      <c r="AD133" s="33"/>
      <c r="AE133" s="30"/>
      <c r="AF133" s="30"/>
    </row>
    <row r="134" customFormat="false" ht="12.75" hidden="false" customHeight="true" outlineLevel="0" collapsed="false">
      <c r="B134" s="80" t="n">
        <v>2690</v>
      </c>
      <c r="C134" s="91" t="s">
        <v>182</v>
      </c>
      <c r="D134" s="81" t="n">
        <v>0</v>
      </c>
      <c r="E134" s="81" t="n">
        <v>0</v>
      </c>
      <c r="F134" s="81" t="n">
        <v>0</v>
      </c>
      <c r="G134" s="81" t="n">
        <v>58.96815</v>
      </c>
      <c r="H134" s="81" t="n">
        <v>0</v>
      </c>
      <c r="I134" s="81" t="n">
        <v>58.96815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  <c r="Q134" s="81" t="n">
        <v>0</v>
      </c>
      <c r="R134" s="81" t="n">
        <v>0</v>
      </c>
      <c r="S134" s="81" t="n">
        <v>0</v>
      </c>
      <c r="T134" s="81" t="n">
        <v>0</v>
      </c>
      <c r="U134" s="81" t="n">
        <v>0</v>
      </c>
      <c r="V134" s="81" t="n">
        <v>0</v>
      </c>
      <c r="W134" s="81" t="n">
        <v>0</v>
      </c>
      <c r="X134" s="81" t="n">
        <v>0</v>
      </c>
      <c r="Y134" s="81" t="n">
        <v>0</v>
      </c>
      <c r="Z134" s="81" t="n">
        <v>58.96815</v>
      </c>
      <c r="AA134" s="81" t="n">
        <v>58.96815</v>
      </c>
      <c r="AB134" s="81" t="n">
        <v>0</v>
      </c>
      <c r="AC134" s="81"/>
      <c r="AD134" s="33"/>
      <c r="AE134" s="30"/>
      <c r="AF134" s="30"/>
    </row>
    <row r="135" customFormat="false" ht="12.75" hidden="false" customHeight="true" outlineLevel="0" collapsed="false">
      <c r="B135" s="80" t="n">
        <v>27</v>
      </c>
      <c r="C135" s="32" t="s">
        <v>70</v>
      </c>
      <c r="D135" s="81" t="n">
        <v>65205.8952</v>
      </c>
      <c r="E135" s="81" t="n">
        <v>65205.8952</v>
      </c>
      <c r="F135" s="81" t="n">
        <v>4.022</v>
      </c>
      <c r="G135" s="81" t="n">
        <v>1864</v>
      </c>
      <c r="H135" s="81" t="n">
        <v>0</v>
      </c>
      <c r="I135" s="81" t="n">
        <v>1868.022</v>
      </c>
      <c r="J135" s="81" t="n">
        <v>30104.36897</v>
      </c>
      <c r="K135" s="81" t="n">
        <v>0</v>
      </c>
      <c r="L135" s="81" t="n">
        <v>30104.36897</v>
      </c>
      <c r="M135" s="81" t="n">
        <v>0</v>
      </c>
      <c r="N135" s="81" t="n">
        <v>0</v>
      </c>
      <c r="O135" s="81" t="n">
        <v>0</v>
      </c>
      <c r="P135" s="81" t="n">
        <v>39476.86882</v>
      </c>
      <c r="Q135" s="81" t="n">
        <v>0</v>
      </c>
      <c r="R135" s="81" t="n">
        <v>0</v>
      </c>
      <c r="S135" s="81" t="n">
        <v>39476.86882</v>
      </c>
      <c r="T135" s="81" t="n">
        <v>2343.20254</v>
      </c>
      <c r="U135" s="81" t="n">
        <v>0</v>
      </c>
      <c r="V135" s="81" t="n">
        <v>0</v>
      </c>
      <c r="W135" s="81" t="n">
        <v>0</v>
      </c>
      <c r="X135" s="81" t="n">
        <v>6654.53063</v>
      </c>
      <c r="Y135" s="81" t="n">
        <v>8997.73317</v>
      </c>
      <c r="Z135" s="81" t="n">
        <v>145652.88816</v>
      </c>
      <c r="AA135" s="81" t="n">
        <v>67073.9172</v>
      </c>
      <c r="AB135" s="81" t="n">
        <v>78578.97096</v>
      </c>
      <c r="AC135" s="81"/>
      <c r="AD135" s="33" t="n">
        <v>0</v>
      </c>
      <c r="AE135" s="30" t="n">
        <v>0</v>
      </c>
      <c r="AF135" s="30" t="n">
        <v>0</v>
      </c>
    </row>
    <row r="136" customFormat="false" ht="12.75" hidden="false" customHeight="true" outlineLevel="0" collapsed="false">
      <c r="B136" s="80" t="n">
        <v>28</v>
      </c>
      <c r="C136" s="32" t="s">
        <v>71</v>
      </c>
      <c r="D136" s="81" t="n">
        <v>42261.98188</v>
      </c>
      <c r="E136" s="81" t="n">
        <v>42261.98188</v>
      </c>
      <c r="F136" s="81" t="n">
        <v>23000</v>
      </c>
      <c r="G136" s="81" t="n">
        <v>13830.74733</v>
      </c>
      <c r="H136" s="81" t="n">
        <v>23058.17141</v>
      </c>
      <c r="I136" s="81" t="n">
        <v>59888.91874</v>
      </c>
      <c r="J136" s="81" t="n">
        <v>4945.06586</v>
      </c>
      <c r="K136" s="81" t="n">
        <v>0</v>
      </c>
      <c r="L136" s="81" t="n">
        <v>4945.06586</v>
      </c>
      <c r="M136" s="81" t="n">
        <v>0</v>
      </c>
      <c r="N136" s="81" t="n">
        <v>0</v>
      </c>
      <c r="O136" s="81" t="n">
        <v>0</v>
      </c>
      <c r="P136" s="81" t="n">
        <v>0</v>
      </c>
      <c r="Q136" s="81" t="n">
        <v>639.5</v>
      </c>
      <c r="R136" s="81" t="n">
        <v>738</v>
      </c>
      <c r="S136" s="81" t="n">
        <v>1377.5</v>
      </c>
      <c r="T136" s="81" t="n">
        <v>0</v>
      </c>
      <c r="U136" s="81" t="n">
        <v>0</v>
      </c>
      <c r="V136" s="81" t="n">
        <v>0</v>
      </c>
      <c r="W136" s="81" t="n">
        <v>0</v>
      </c>
      <c r="X136" s="81" t="n">
        <v>3758.87136</v>
      </c>
      <c r="Y136" s="81" t="n">
        <v>3758.87136</v>
      </c>
      <c r="Z136" s="81" t="n">
        <v>112232.33784</v>
      </c>
      <c r="AA136" s="81" t="n">
        <v>102150.90062</v>
      </c>
      <c r="AB136" s="81" t="n">
        <v>10081.43722</v>
      </c>
      <c r="AC136" s="81"/>
      <c r="AD136" s="33" t="n">
        <v>0</v>
      </c>
      <c r="AE136" s="30" t="n">
        <v>0</v>
      </c>
      <c r="AF136" s="30" t="n">
        <v>0</v>
      </c>
    </row>
    <row r="137" customFormat="false" ht="12.75" hidden="false" customHeight="true" outlineLevel="0" collapsed="false">
      <c r="B137" s="80" t="n">
        <v>2801</v>
      </c>
      <c r="C137" s="34" t="s">
        <v>183</v>
      </c>
      <c r="D137" s="81" t="n">
        <v>42261.98188</v>
      </c>
      <c r="E137" s="81" t="n">
        <v>42261.98188</v>
      </c>
      <c r="F137" s="81" t="n">
        <v>23000</v>
      </c>
      <c r="G137" s="81" t="n">
        <v>0</v>
      </c>
      <c r="H137" s="81" t="n">
        <v>23058.17141</v>
      </c>
      <c r="I137" s="81" t="n">
        <v>46058.17141</v>
      </c>
      <c r="J137" s="81" t="n">
        <v>4945.06586</v>
      </c>
      <c r="K137" s="81" t="n">
        <v>0</v>
      </c>
      <c r="L137" s="81" t="n">
        <v>4945.06586</v>
      </c>
      <c r="M137" s="81" t="n">
        <v>0</v>
      </c>
      <c r="N137" s="81" t="n">
        <v>0</v>
      </c>
      <c r="O137" s="81" t="n">
        <v>0</v>
      </c>
      <c r="P137" s="81" t="n">
        <v>0</v>
      </c>
      <c r="Q137" s="81" t="n">
        <v>639.5</v>
      </c>
      <c r="R137" s="81" t="n">
        <v>0</v>
      </c>
      <c r="S137" s="81" t="n">
        <v>639.5</v>
      </c>
      <c r="T137" s="81" t="n">
        <v>0</v>
      </c>
      <c r="U137" s="81" t="n">
        <v>0</v>
      </c>
      <c r="V137" s="81" t="n">
        <v>0</v>
      </c>
      <c r="W137" s="81" t="n">
        <v>0</v>
      </c>
      <c r="X137" s="81" t="n">
        <v>3758.87136</v>
      </c>
      <c r="Y137" s="81" t="n">
        <v>3758.87136</v>
      </c>
      <c r="Z137" s="81" t="n">
        <v>97663.59051</v>
      </c>
      <c r="AA137" s="81" t="n">
        <v>88320.15329</v>
      </c>
      <c r="AB137" s="81" t="n">
        <v>9343.43722</v>
      </c>
      <c r="AC137" s="81"/>
      <c r="AD137" s="33" t="n">
        <v>0</v>
      </c>
      <c r="AE137" s="30" t="n">
        <v>0</v>
      </c>
      <c r="AF137" s="30" t="n">
        <v>0</v>
      </c>
    </row>
    <row r="138" customFormat="false" ht="12.75" hidden="false" customHeight="true" outlineLevel="0" collapsed="false">
      <c r="B138" s="80" t="n">
        <v>2802</v>
      </c>
      <c r="C138" s="34" t="s">
        <v>184</v>
      </c>
      <c r="D138" s="81" t="n">
        <v>0</v>
      </c>
      <c r="E138" s="81" t="n">
        <v>0</v>
      </c>
      <c r="F138" s="81" t="n">
        <v>0</v>
      </c>
      <c r="G138" s="81" t="n">
        <v>13830.74733</v>
      </c>
      <c r="H138" s="81" t="n">
        <v>0</v>
      </c>
      <c r="I138" s="81" t="n">
        <v>13830.74733</v>
      </c>
      <c r="J138" s="81" t="n">
        <v>0</v>
      </c>
      <c r="K138" s="81" t="n">
        <v>0</v>
      </c>
      <c r="L138" s="81" t="n">
        <v>0</v>
      </c>
      <c r="M138" s="81" t="n">
        <v>0</v>
      </c>
      <c r="N138" s="81" t="n">
        <v>0</v>
      </c>
      <c r="O138" s="81" t="n">
        <v>0</v>
      </c>
      <c r="P138" s="81" t="n">
        <v>0</v>
      </c>
      <c r="Q138" s="81" t="n">
        <v>0</v>
      </c>
      <c r="R138" s="81" t="n">
        <v>738</v>
      </c>
      <c r="S138" s="81" t="n">
        <v>738</v>
      </c>
      <c r="T138" s="81" t="n">
        <v>0</v>
      </c>
      <c r="U138" s="81" t="n">
        <v>0</v>
      </c>
      <c r="V138" s="81" t="n">
        <v>0</v>
      </c>
      <c r="W138" s="81" t="n">
        <v>0</v>
      </c>
      <c r="X138" s="81" t="n">
        <v>0</v>
      </c>
      <c r="Y138" s="81" t="n">
        <v>0</v>
      </c>
      <c r="Z138" s="81" t="n">
        <v>14568.74733</v>
      </c>
      <c r="AA138" s="81" t="n">
        <v>13830.74733</v>
      </c>
      <c r="AB138" s="81" t="n">
        <v>738</v>
      </c>
      <c r="AC138" s="81"/>
      <c r="AD138" s="33" t="n">
        <v>0</v>
      </c>
      <c r="AE138" s="30" t="n">
        <v>0</v>
      </c>
      <c r="AF138" s="30" t="n">
        <v>0</v>
      </c>
    </row>
    <row r="139" customFormat="false" ht="12.75" hidden="false" customHeight="true" outlineLevel="0" collapsed="false">
      <c r="B139" s="80" t="n">
        <v>29</v>
      </c>
      <c r="C139" s="32" t="s">
        <v>72</v>
      </c>
      <c r="D139" s="81" t="n">
        <v>41262.93013</v>
      </c>
      <c r="E139" s="81" t="n">
        <v>41262.93013</v>
      </c>
      <c r="F139" s="81" t="n">
        <v>7889.10601</v>
      </c>
      <c r="G139" s="81" t="n">
        <v>18109.39228</v>
      </c>
      <c r="H139" s="81" t="n">
        <v>2620.84388</v>
      </c>
      <c r="I139" s="81" t="n">
        <v>28619.34217</v>
      </c>
      <c r="J139" s="81" t="n">
        <v>3649.80581</v>
      </c>
      <c r="K139" s="81" t="n">
        <v>594.27477</v>
      </c>
      <c r="L139" s="81" t="n">
        <v>4244.08058</v>
      </c>
      <c r="M139" s="81" t="n">
        <v>8899.33808</v>
      </c>
      <c r="N139" s="81" t="n">
        <v>1204.636</v>
      </c>
      <c r="O139" s="81" t="n">
        <v>0</v>
      </c>
      <c r="P139" s="81" t="n">
        <v>29470.80754</v>
      </c>
      <c r="Q139" s="81" t="n">
        <v>750.56973</v>
      </c>
      <c r="R139" s="81" t="n">
        <v>1093.0028</v>
      </c>
      <c r="S139" s="81" t="n">
        <v>41418.35415</v>
      </c>
      <c r="T139" s="81" t="n">
        <v>366.51684</v>
      </c>
      <c r="U139" s="81" t="n">
        <v>7.153</v>
      </c>
      <c r="V139" s="81" t="n">
        <v>0</v>
      </c>
      <c r="W139" s="81" t="n">
        <v>0</v>
      </c>
      <c r="X139" s="81" t="n">
        <v>2822.85969</v>
      </c>
      <c r="Y139" s="81" t="n">
        <v>3196.52953</v>
      </c>
      <c r="Z139" s="81" t="n">
        <v>118741.23656</v>
      </c>
      <c r="AA139" s="81" t="n">
        <v>69882.2723</v>
      </c>
      <c r="AB139" s="81" t="n">
        <v>48858.96426</v>
      </c>
      <c r="AC139" s="81"/>
      <c r="AD139" s="33" t="n">
        <v>0</v>
      </c>
      <c r="AE139" s="30" t="n">
        <v>0</v>
      </c>
      <c r="AF139" s="30" t="n">
        <v>0</v>
      </c>
    </row>
    <row r="140" customFormat="false" ht="12.75" hidden="false" customHeight="true" outlineLevel="0" collapsed="false">
      <c r="B140" s="86"/>
      <c r="C140" s="27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33"/>
      <c r="AE140" s="30"/>
      <c r="AF140" s="30"/>
    </row>
    <row r="141" customFormat="false" ht="12.75" hidden="false" customHeight="true" outlineLevel="0" collapsed="false">
      <c r="B141" s="86"/>
      <c r="C141" s="39" t="s">
        <v>53</v>
      </c>
      <c r="D141" s="87" t="n">
        <v>3417245.32538</v>
      </c>
      <c r="E141" s="87" t="n">
        <v>3417245.32538</v>
      </c>
      <c r="F141" s="87" t="n">
        <v>1391340.92725</v>
      </c>
      <c r="G141" s="87" t="n">
        <v>1482603.68219</v>
      </c>
      <c r="H141" s="87" t="n">
        <v>1159124.95708</v>
      </c>
      <c r="I141" s="87" t="n">
        <v>4033069.56652</v>
      </c>
      <c r="J141" s="87" t="n">
        <v>824008.56766</v>
      </c>
      <c r="K141" s="87" t="n">
        <v>753573.73855</v>
      </c>
      <c r="L141" s="87" t="n">
        <v>1577582.30621</v>
      </c>
      <c r="M141" s="87" t="n">
        <v>353506.13066</v>
      </c>
      <c r="N141" s="87" t="n">
        <v>241650.509</v>
      </c>
      <c r="O141" s="87" t="n">
        <v>0</v>
      </c>
      <c r="P141" s="87" t="n">
        <v>364491.25606</v>
      </c>
      <c r="Q141" s="87" t="n">
        <v>294537.97419</v>
      </c>
      <c r="R141" s="87" t="n">
        <v>236039.51654</v>
      </c>
      <c r="S141" s="87" t="n">
        <v>1490225.38645</v>
      </c>
      <c r="T141" s="87" t="n">
        <v>99493.96331</v>
      </c>
      <c r="U141" s="87" t="n">
        <v>9042.83208</v>
      </c>
      <c r="V141" s="87" t="n">
        <v>0</v>
      </c>
      <c r="W141" s="87" t="n">
        <v>0</v>
      </c>
      <c r="X141" s="87" t="n">
        <v>199866.05048</v>
      </c>
      <c r="Y141" s="87" t="n">
        <v>308402.84587</v>
      </c>
      <c r="Z141" s="87" t="n">
        <v>10826525.43043</v>
      </c>
      <c r="AA141" s="87" t="n">
        <v>7450314.8919</v>
      </c>
      <c r="AB141" s="87" t="n">
        <v>3376210.53853</v>
      </c>
      <c r="AC141" s="87"/>
      <c r="AD141" s="88" t="n">
        <v>0</v>
      </c>
      <c r="AE141" s="40" t="n">
        <v>0</v>
      </c>
      <c r="AF141" s="40" t="n">
        <v>0</v>
      </c>
    </row>
    <row r="142" customFormat="false" ht="12.75" hidden="false" customHeight="true" outlineLevel="0" collapsed="false">
      <c r="B142" s="86"/>
      <c r="C142" s="39" t="s">
        <v>73</v>
      </c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33"/>
      <c r="AE142" s="30"/>
      <c r="AF142" s="30"/>
    </row>
    <row r="143" customFormat="false" ht="12.75" hidden="false" customHeight="true" outlineLevel="0" collapsed="false">
      <c r="B143" s="80"/>
      <c r="C143" s="39" t="s">
        <v>74</v>
      </c>
      <c r="D143" s="92" t="n">
        <v>0</v>
      </c>
      <c r="E143" s="92" t="n">
        <v>0</v>
      </c>
      <c r="F143" s="92" t="n">
        <v>0</v>
      </c>
      <c r="G143" s="92" t="n">
        <v>0</v>
      </c>
      <c r="H143" s="92" t="n">
        <v>0</v>
      </c>
      <c r="I143" s="92" t="n">
        <v>0</v>
      </c>
      <c r="J143" s="92" t="n">
        <v>0</v>
      </c>
      <c r="K143" s="92" t="n">
        <v>0</v>
      </c>
      <c r="L143" s="92" t="n">
        <v>0</v>
      </c>
      <c r="M143" s="92" t="n">
        <v>0</v>
      </c>
      <c r="N143" s="92" t="n">
        <v>0</v>
      </c>
      <c r="O143" s="92" t="n">
        <v>0</v>
      </c>
      <c r="P143" s="92" t="n">
        <v>0</v>
      </c>
      <c r="Q143" s="92" t="n">
        <v>0</v>
      </c>
      <c r="R143" s="92" t="n">
        <v>0</v>
      </c>
      <c r="S143" s="92" t="n">
        <v>0</v>
      </c>
      <c r="T143" s="92" t="n">
        <v>0</v>
      </c>
      <c r="U143" s="92" t="n">
        <v>0</v>
      </c>
      <c r="V143" s="92" t="n">
        <v>0</v>
      </c>
      <c r="W143" s="92" t="n">
        <v>0</v>
      </c>
      <c r="X143" s="92" t="n">
        <v>0</v>
      </c>
      <c r="Y143" s="92" t="n">
        <v>0</v>
      </c>
      <c r="Z143" s="92" t="n">
        <v>0</v>
      </c>
      <c r="AA143" s="92" t="n">
        <v>0</v>
      </c>
      <c r="AB143" s="92" t="n">
        <v>0</v>
      </c>
      <c r="AC143" s="92"/>
      <c r="AD143" s="93" t="n">
        <v>0</v>
      </c>
      <c r="AE143" s="16" t="n">
        <v>0</v>
      </c>
      <c r="AF143" s="16" t="n">
        <v>0</v>
      </c>
    </row>
    <row r="144" customFormat="false" ht="12.75" hidden="false" customHeight="true" outlineLevel="0" collapsed="false">
      <c r="B144" s="80" t="n">
        <v>31</v>
      </c>
      <c r="C144" s="32" t="s">
        <v>75</v>
      </c>
      <c r="D144" s="81" t="n">
        <v>148064.864</v>
      </c>
      <c r="E144" s="81" t="n">
        <v>148064.864</v>
      </c>
      <c r="F144" s="81" t="n">
        <v>70000</v>
      </c>
      <c r="G144" s="81" t="n">
        <v>80000</v>
      </c>
      <c r="H144" s="81" t="n">
        <v>80000</v>
      </c>
      <c r="I144" s="81" t="n">
        <v>230000</v>
      </c>
      <c r="J144" s="81" t="n">
        <v>50000</v>
      </c>
      <c r="K144" s="81" t="n">
        <v>50000</v>
      </c>
      <c r="L144" s="81" t="n">
        <v>100000</v>
      </c>
      <c r="M144" s="81" t="n">
        <v>14900</v>
      </c>
      <c r="N144" s="81" t="n">
        <v>14291.429</v>
      </c>
      <c r="O144" s="81" t="n">
        <v>0</v>
      </c>
      <c r="P144" s="81" t="n">
        <v>27229.96</v>
      </c>
      <c r="Q144" s="81" t="n">
        <v>18445.4774</v>
      </c>
      <c r="R144" s="81" t="n">
        <v>18750</v>
      </c>
      <c r="S144" s="81" t="n">
        <v>93616.8664</v>
      </c>
      <c r="T144" s="81" t="n">
        <v>8961.422</v>
      </c>
      <c r="U144" s="81" t="n">
        <v>6402.5286</v>
      </c>
      <c r="V144" s="81" t="n">
        <v>0</v>
      </c>
      <c r="W144" s="81" t="n">
        <v>0</v>
      </c>
      <c r="X144" s="81" t="n">
        <v>14033.06024</v>
      </c>
      <c r="Y144" s="81" t="n">
        <v>29397.01084</v>
      </c>
      <c r="Z144" s="81" t="n">
        <v>601078.74124</v>
      </c>
      <c r="AA144" s="81" t="n">
        <v>378064.864</v>
      </c>
      <c r="AB144" s="81" t="n">
        <v>223013.87724</v>
      </c>
      <c r="AC144" s="81"/>
      <c r="AD144" s="33" t="n">
        <v>0</v>
      </c>
      <c r="AE144" s="30" t="n">
        <v>0</v>
      </c>
      <c r="AF144" s="30" t="n">
        <v>0</v>
      </c>
    </row>
    <row r="145" customFormat="false" ht="12.75" hidden="false" customHeight="true" outlineLevel="0" collapsed="false">
      <c r="B145" s="80" t="n">
        <v>32</v>
      </c>
      <c r="C145" s="32" t="s">
        <v>76</v>
      </c>
      <c r="D145" s="81" t="n">
        <v>1699.34388</v>
      </c>
      <c r="E145" s="81" t="n">
        <v>1699.34388</v>
      </c>
      <c r="F145" s="81" t="n">
        <v>0</v>
      </c>
      <c r="G145" s="81" t="n">
        <v>0</v>
      </c>
      <c r="H145" s="81" t="n">
        <v>1104.7742</v>
      </c>
      <c r="I145" s="81" t="n">
        <v>1104.7742</v>
      </c>
      <c r="J145" s="81" t="n">
        <v>0</v>
      </c>
      <c r="K145" s="81" t="n">
        <v>0</v>
      </c>
      <c r="L145" s="81" t="n">
        <v>0</v>
      </c>
      <c r="M145" s="81" t="n">
        <v>0</v>
      </c>
      <c r="N145" s="81" t="n">
        <v>0</v>
      </c>
      <c r="O145" s="81" t="n">
        <v>0</v>
      </c>
      <c r="P145" s="81" t="n">
        <v>0</v>
      </c>
      <c r="Q145" s="81" t="n">
        <v>253.60163</v>
      </c>
      <c r="R145" s="81" t="n">
        <v>0</v>
      </c>
      <c r="S145" s="81" t="n">
        <v>253.60163</v>
      </c>
      <c r="T145" s="81" t="n">
        <v>0</v>
      </c>
      <c r="U145" s="81" t="n">
        <v>0</v>
      </c>
      <c r="V145" s="81" t="n">
        <v>0</v>
      </c>
      <c r="W145" s="81" t="n">
        <v>0</v>
      </c>
      <c r="X145" s="81" t="n">
        <v>0</v>
      </c>
      <c r="Y145" s="81" t="n">
        <v>0</v>
      </c>
      <c r="Z145" s="81" t="n">
        <v>3057.71971</v>
      </c>
      <c r="AA145" s="81" t="n">
        <v>2804.11808</v>
      </c>
      <c r="AB145" s="81" t="n">
        <v>253.60163</v>
      </c>
      <c r="AC145" s="81"/>
      <c r="AD145" s="33" t="n">
        <v>0</v>
      </c>
      <c r="AE145" s="30" t="n">
        <v>0</v>
      </c>
      <c r="AF145" s="30" t="n">
        <v>0</v>
      </c>
    </row>
    <row r="146" customFormat="false" ht="12.75" hidden="false" customHeight="true" outlineLevel="0" collapsed="false">
      <c r="B146" s="80" t="n">
        <v>33</v>
      </c>
      <c r="C146" s="32" t="s">
        <v>77</v>
      </c>
      <c r="D146" s="81" t="n">
        <v>44718.65772</v>
      </c>
      <c r="E146" s="81" t="n">
        <v>44718.65772</v>
      </c>
      <c r="F146" s="81" t="n">
        <v>7541.53637</v>
      </c>
      <c r="G146" s="81" t="n">
        <v>35296.48158</v>
      </c>
      <c r="H146" s="81" t="n">
        <v>9597.29893</v>
      </c>
      <c r="I146" s="81" t="n">
        <v>52435.31688</v>
      </c>
      <c r="J146" s="81" t="n">
        <v>8305.98256</v>
      </c>
      <c r="K146" s="81" t="n">
        <v>6914.88414</v>
      </c>
      <c r="L146" s="81" t="n">
        <v>15220.8667</v>
      </c>
      <c r="M146" s="81" t="n">
        <v>10603.04253</v>
      </c>
      <c r="N146" s="81" t="n">
        <v>1781.006</v>
      </c>
      <c r="O146" s="81" t="n">
        <v>0</v>
      </c>
      <c r="P146" s="81" t="n">
        <v>15126.47736</v>
      </c>
      <c r="Q146" s="81" t="n">
        <v>1651.44798</v>
      </c>
      <c r="R146" s="81" t="n">
        <v>560.20715</v>
      </c>
      <c r="S146" s="81" t="n">
        <v>29722.18102</v>
      </c>
      <c r="T146" s="81" t="n">
        <v>1080.93917</v>
      </c>
      <c r="U146" s="81" t="n">
        <v>510.09021</v>
      </c>
      <c r="V146" s="81" t="n">
        <v>0</v>
      </c>
      <c r="W146" s="81" t="n">
        <v>0</v>
      </c>
      <c r="X146" s="81" t="n">
        <v>1067.4989</v>
      </c>
      <c r="Y146" s="81" t="n">
        <v>2658.52828</v>
      </c>
      <c r="Z146" s="81" t="n">
        <v>144755.5506</v>
      </c>
      <c r="AA146" s="81" t="n">
        <v>97153.9746</v>
      </c>
      <c r="AB146" s="81" t="n">
        <v>47601.576</v>
      </c>
      <c r="AC146" s="81"/>
      <c r="AD146" s="33" t="n">
        <v>0</v>
      </c>
      <c r="AE146" s="30" t="n">
        <v>0</v>
      </c>
      <c r="AF146" s="30" t="n">
        <v>0</v>
      </c>
    </row>
    <row r="147" customFormat="false" ht="12.75" hidden="false" customHeight="true" outlineLevel="0" collapsed="false">
      <c r="B147" s="80" t="n">
        <v>3301</v>
      </c>
      <c r="C147" s="34" t="s">
        <v>185</v>
      </c>
      <c r="D147" s="81" t="n">
        <v>24428.92012</v>
      </c>
      <c r="E147" s="81" t="n">
        <v>24428.92012</v>
      </c>
      <c r="F147" s="81" t="n">
        <v>6314.72904</v>
      </c>
      <c r="G147" s="81" t="n">
        <v>18971.52525</v>
      </c>
      <c r="H147" s="81" t="n">
        <v>8831.65411</v>
      </c>
      <c r="I147" s="81" t="n">
        <v>34117.9084</v>
      </c>
      <c r="J147" s="81" t="n">
        <v>5040.66138</v>
      </c>
      <c r="K147" s="81" t="n">
        <v>6051.14579</v>
      </c>
      <c r="L147" s="81" t="n">
        <v>11091.80717</v>
      </c>
      <c r="M147" s="81" t="n">
        <v>499.43451</v>
      </c>
      <c r="N147" s="81" t="n">
        <v>1769.206</v>
      </c>
      <c r="O147" s="81" t="n">
        <v>0</v>
      </c>
      <c r="P147" s="81" t="n">
        <v>4394.13984</v>
      </c>
      <c r="Q147" s="81" t="n">
        <v>1651.44766</v>
      </c>
      <c r="R147" s="81" t="n">
        <v>557.40982</v>
      </c>
      <c r="S147" s="81" t="n">
        <v>8871.63783</v>
      </c>
      <c r="T147" s="81" t="n">
        <v>399.17383</v>
      </c>
      <c r="U147" s="81" t="n">
        <v>121.67669</v>
      </c>
      <c r="V147" s="81" t="n">
        <v>0</v>
      </c>
      <c r="W147" s="81" t="n">
        <v>0</v>
      </c>
      <c r="X147" s="81" t="n">
        <v>1067.4989</v>
      </c>
      <c r="Y147" s="81" t="n">
        <v>1588.34942</v>
      </c>
      <c r="Z147" s="81" t="n">
        <v>80098.62294</v>
      </c>
      <c r="AA147" s="81" t="n">
        <v>58546.82852</v>
      </c>
      <c r="AB147" s="81" t="n">
        <v>21551.79442</v>
      </c>
      <c r="AC147" s="81"/>
      <c r="AD147" s="33" t="n">
        <v>0</v>
      </c>
      <c r="AE147" s="30" t="n">
        <v>0</v>
      </c>
      <c r="AF147" s="30" t="n">
        <v>0</v>
      </c>
    </row>
    <row r="148" customFormat="false" ht="12.75" hidden="false" customHeight="true" outlineLevel="0" collapsed="false">
      <c r="B148" s="80" t="n">
        <v>3303</v>
      </c>
      <c r="C148" s="34" t="s">
        <v>186</v>
      </c>
      <c r="D148" s="81" t="n">
        <v>20227.23423</v>
      </c>
      <c r="E148" s="81" t="n">
        <v>20227.23423</v>
      </c>
      <c r="F148" s="81" t="n">
        <v>0</v>
      </c>
      <c r="G148" s="81" t="n">
        <v>16324.95633</v>
      </c>
      <c r="H148" s="81" t="n">
        <v>765.64482</v>
      </c>
      <c r="I148" s="81" t="n">
        <v>17090.60115</v>
      </c>
      <c r="J148" s="81" t="n">
        <v>306.41202</v>
      </c>
      <c r="K148" s="81" t="n">
        <v>863.73835</v>
      </c>
      <c r="L148" s="81" t="n">
        <v>1170.15037</v>
      </c>
      <c r="M148" s="81" t="n">
        <v>6436.3486</v>
      </c>
      <c r="N148" s="81" t="n">
        <v>0</v>
      </c>
      <c r="O148" s="81" t="n">
        <v>0</v>
      </c>
      <c r="P148" s="81" t="n">
        <v>7770.04</v>
      </c>
      <c r="Q148" s="81" t="n">
        <v>0.00032</v>
      </c>
      <c r="R148" s="81" t="n">
        <v>0</v>
      </c>
      <c r="S148" s="81" t="n">
        <v>14206.38892</v>
      </c>
      <c r="T148" s="81" t="n">
        <v>681.76534</v>
      </c>
      <c r="U148" s="81" t="n">
        <v>338.24279</v>
      </c>
      <c r="V148" s="81" t="n">
        <v>0</v>
      </c>
      <c r="W148" s="81" t="n">
        <v>0</v>
      </c>
      <c r="X148" s="81" t="n">
        <v>0</v>
      </c>
      <c r="Y148" s="81" t="n">
        <v>1020.00813</v>
      </c>
      <c r="Z148" s="81" t="n">
        <v>53714.3828</v>
      </c>
      <c r="AA148" s="81" t="n">
        <v>37317.83538</v>
      </c>
      <c r="AB148" s="81" t="n">
        <v>16396.54742</v>
      </c>
      <c r="AC148" s="81"/>
      <c r="AD148" s="33" t="n">
        <v>0</v>
      </c>
      <c r="AE148" s="30" t="n">
        <v>0</v>
      </c>
      <c r="AF148" s="30" t="n">
        <v>0</v>
      </c>
    </row>
    <row r="149" customFormat="false" ht="12.75" hidden="false" customHeight="true" outlineLevel="0" collapsed="false">
      <c r="B149" s="80" t="n">
        <v>3305</v>
      </c>
      <c r="C149" s="34" t="s">
        <v>187</v>
      </c>
      <c r="D149" s="81" t="n">
        <v>0</v>
      </c>
      <c r="E149" s="81" t="n">
        <v>0</v>
      </c>
      <c r="F149" s="81" t="n">
        <v>1226.80733</v>
      </c>
      <c r="G149" s="81" t="n">
        <v>0</v>
      </c>
      <c r="H149" s="81" t="n">
        <v>0</v>
      </c>
      <c r="I149" s="81" t="n">
        <v>1226.80733</v>
      </c>
      <c r="J149" s="81" t="n">
        <v>2958.90916</v>
      </c>
      <c r="K149" s="81" t="n">
        <v>0</v>
      </c>
      <c r="L149" s="81" t="n">
        <v>2958.90916</v>
      </c>
      <c r="M149" s="81" t="n">
        <v>3667.25942</v>
      </c>
      <c r="N149" s="81" t="n">
        <v>11.8</v>
      </c>
      <c r="O149" s="81" t="n">
        <v>0</v>
      </c>
      <c r="P149" s="81" t="n">
        <v>2962.29752</v>
      </c>
      <c r="Q149" s="81" t="n">
        <v>0</v>
      </c>
      <c r="R149" s="81" t="n">
        <v>0.08933</v>
      </c>
      <c r="S149" s="81" t="n">
        <v>6641.44627</v>
      </c>
      <c r="T149" s="81" t="n">
        <v>0</v>
      </c>
      <c r="U149" s="81" t="n">
        <v>50.17073</v>
      </c>
      <c r="V149" s="81" t="n">
        <v>0</v>
      </c>
      <c r="W149" s="81" t="n">
        <v>0</v>
      </c>
      <c r="X149" s="81" t="n">
        <v>0</v>
      </c>
      <c r="Y149" s="81" t="n">
        <v>50.17073</v>
      </c>
      <c r="Z149" s="81" t="n">
        <v>10877.33349</v>
      </c>
      <c r="AA149" s="81" t="n">
        <v>1226.80733</v>
      </c>
      <c r="AB149" s="81" t="n">
        <v>9650.52616</v>
      </c>
      <c r="AC149" s="81"/>
      <c r="AD149" s="33" t="n">
        <v>0</v>
      </c>
      <c r="AE149" s="30" t="n">
        <v>0</v>
      </c>
      <c r="AF149" s="30" t="n">
        <v>0</v>
      </c>
    </row>
    <row r="150" customFormat="false" ht="12.75" hidden="false" customHeight="true" outlineLevel="0" collapsed="false">
      <c r="B150" s="80" t="n">
        <v>34</v>
      </c>
      <c r="C150" s="32" t="s">
        <v>78</v>
      </c>
      <c r="D150" s="81" t="n">
        <v>0</v>
      </c>
      <c r="E150" s="81" t="n">
        <v>0</v>
      </c>
      <c r="F150" s="81" t="n">
        <v>0</v>
      </c>
      <c r="G150" s="81" t="n">
        <v>0</v>
      </c>
      <c r="H150" s="81" t="n">
        <v>0</v>
      </c>
      <c r="I150" s="81" t="n"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v>0</v>
      </c>
      <c r="O150" s="81" t="n">
        <v>0</v>
      </c>
      <c r="P150" s="81" t="n">
        <v>0</v>
      </c>
      <c r="Q150" s="81" t="n">
        <v>542.65268</v>
      </c>
      <c r="R150" s="81" t="n">
        <v>0</v>
      </c>
      <c r="S150" s="81" t="n">
        <v>542.65268</v>
      </c>
      <c r="T150" s="81" t="n">
        <v>0</v>
      </c>
      <c r="U150" s="81" t="n">
        <v>0</v>
      </c>
      <c r="V150" s="81" t="n">
        <v>0</v>
      </c>
      <c r="W150" s="81" t="n">
        <v>0</v>
      </c>
      <c r="X150" s="81" t="n">
        <v>0</v>
      </c>
      <c r="Y150" s="81" t="n">
        <v>0</v>
      </c>
      <c r="Z150" s="81" t="n">
        <v>542.65268</v>
      </c>
      <c r="AA150" s="81" t="n">
        <v>0</v>
      </c>
      <c r="AB150" s="81" t="n">
        <v>542.65268</v>
      </c>
      <c r="AC150" s="81"/>
      <c r="AD150" s="33" t="n">
        <v>0</v>
      </c>
      <c r="AE150" s="30" t="n">
        <v>0</v>
      </c>
      <c r="AF150" s="30" t="n">
        <v>0</v>
      </c>
    </row>
    <row r="151" customFormat="false" ht="12.75" hidden="false" customHeight="true" outlineLevel="0" collapsed="false">
      <c r="B151" s="80" t="n">
        <v>35</v>
      </c>
      <c r="C151" s="32" t="s">
        <v>79</v>
      </c>
      <c r="D151" s="81" t="n">
        <v>5702.91842</v>
      </c>
      <c r="E151" s="81" t="n">
        <v>5702.91842</v>
      </c>
      <c r="F151" s="81" t="n">
        <v>16513.11698</v>
      </c>
      <c r="G151" s="81" t="n">
        <v>0</v>
      </c>
      <c r="H151" s="81" t="n">
        <v>6490.13268</v>
      </c>
      <c r="I151" s="81" t="n">
        <v>23003.24966</v>
      </c>
      <c r="J151" s="81" t="n">
        <v>1603.79146</v>
      </c>
      <c r="K151" s="81" t="n">
        <v>9455.88923</v>
      </c>
      <c r="L151" s="81" t="n">
        <v>11059.68069</v>
      </c>
      <c r="M151" s="81" t="n">
        <v>1840.61673</v>
      </c>
      <c r="N151" s="81" t="n">
        <v>0</v>
      </c>
      <c r="O151" s="81" t="n">
        <v>0</v>
      </c>
      <c r="P151" s="81" t="n">
        <v>4761.61707</v>
      </c>
      <c r="Q151" s="81" t="n">
        <v>0</v>
      </c>
      <c r="R151" s="81" t="n">
        <v>3.14376</v>
      </c>
      <c r="S151" s="81" t="n">
        <v>6605.37756</v>
      </c>
      <c r="T151" s="81" t="n">
        <v>6.54245</v>
      </c>
      <c r="U151" s="81" t="n">
        <v>2080.67825</v>
      </c>
      <c r="V151" s="81" t="n">
        <v>0</v>
      </c>
      <c r="W151" s="81" t="n">
        <v>0</v>
      </c>
      <c r="X151" s="81" t="n">
        <v>32.50053</v>
      </c>
      <c r="Y151" s="81" t="n">
        <v>2119.72123</v>
      </c>
      <c r="Z151" s="81" t="n">
        <v>48490.94756</v>
      </c>
      <c r="AA151" s="81" t="n">
        <v>28706.16808</v>
      </c>
      <c r="AB151" s="81" t="n">
        <v>19784.77948</v>
      </c>
      <c r="AC151" s="81"/>
      <c r="AD151" s="33" t="n">
        <v>0</v>
      </c>
      <c r="AE151" s="30" t="n">
        <v>0</v>
      </c>
      <c r="AF151" s="30" t="n">
        <v>0</v>
      </c>
    </row>
    <row r="152" customFormat="false" ht="12.75" hidden="false" customHeight="true" outlineLevel="0" collapsed="false">
      <c r="B152" s="80" t="n">
        <v>36</v>
      </c>
      <c r="C152" s="32" t="s">
        <v>80</v>
      </c>
      <c r="D152" s="92" t="n">
        <v>42541.31543</v>
      </c>
      <c r="E152" s="92" t="n">
        <v>42541.31543</v>
      </c>
      <c r="F152" s="92" t="n">
        <v>30.91889</v>
      </c>
      <c r="G152" s="92" t="n">
        <v>8.06396</v>
      </c>
      <c r="H152" s="92" t="n">
        <v>1363.4811</v>
      </c>
      <c r="I152" s="92" t="n">
        <v>1402.46395</v>
      </c>
      <c r="J152" s="92" t="n">
        <v>0</v>
      </c>
      <c r="K152" s="92" t="n">
        <v>600.50348</v>
      </c>
      <c r="L152" s="92" t="n">
        <v>600.50348</v>
      </c>
      <c r="M152" s="92" t="n">
        <v>0</v>
      </c>
      <c r="N152" s="92" t="n">
        <v>11323.649</v>
      </c>
      <c r="O152" s="92" t="n">
        <v>0</v>
      </c>
      <c r="P152" s="92" t="n">
        <v>61.11306</v>
      </c>
      <c r="Q152" s="92" t="n">
        <v>2878.08977</v>
      </c>
      <c r="R152" s="92" t="n">
        <v>98.89024</v>
      </c>
      <c r="S152" s="92" t="n">
        <v>14361.74207</v>
      </c>
      <c r="T152" s="92" t="n">
        <v>0</v>
      </c>
      <c r="U152" s="92" t="n">
        <v>-634.24043</v>
      </c>
      <c r="V152" s="92" t="n">
        <v>0</v>
      </c>
      <c r="W152" s="92" t="n">
        <v>0</v>
      </c>
      <c r="X152" s="92" t="n">
        <v>-206.59</v>
      </c>
      <c r="Y152" s="92" t="n">
        <v>-840.83043</v>
      </c>
      <c r="Z152" s="92" t="n">
        <v>58065.1945</v>
      </c>
      <c r="AA152" s="92" t="n">
        <v>43943.77938</v>
      </c>
      <c r="AB152" s="92" t="n">
        <v>14121.41512</v>
      </c>
      <c r="AC152" s="92"/>
      <c r="AD152" s="93" t="n">
        <v>0</v>
      </c>
      <c r="AE152" s="16" t="n">
        <v>0</v>
      </c>
      <c r="AF152" s="16" t="n">
        <v>0</v>
      </c>
    </row>
    <row r="153" customFormat="false" ht="12.75" hidden="false" customHeight="true" outlineLevel="0" collapsed="false">
      <c r="B153" s="80" t="n">
        <v>3601</v>
      </c>
      <c r="C153" s="34" t="s">
        <v>188</v>
      </c>
      <c r="D153" s="81" t="n">
        <v>42656.79281</v>
      </c>
      <c r="E153" s="81" t="n">
        <v>42656.79281</v>
      </c>
      <c r="F153" s="81" t="n">
        <v>30.91889</v>
      </c>
      <c r="G153" s="81" t="n">
        <v>8.06396</v>
      </c>
      <c r="H153" s="81" t="n">
        <v>1363.4811</v>
      </c>
      <c r="I153" s="81" t="n">
        <v>1402.46395</v>
      </c>
      <c r="J153" s="81" t="n">
        <v>0</v>
      </c>
      <c r="K153" s="81" t="n">
        <v>600.50348</v>
      </c>
      <c r="L153" s="81" t="n">
        <v>600.50348</v>
      </c>
      <c r="M153" s="81" t="n">
        <v>0</v>
      </c>
      <c r="N153" s="81" t="n">
        <v>11323.649</v>
      </c>
      <c r="O153" s="81" t="n">
        <v>0</v>
      </c>
      <c r="P153" s="81" t="n">
        <v>61.11306</v>
      </c>
      <c r="Q153" s="81" t="n">
        <v>2878.08977</v>
      </c>
      <c r="R153" s="81" t="n">
        <v>98.89024</v>
      </c>
      <c r="S153" s="81" t="n">
        <v>14361.74207</v>
      </c>
      <c r="T153" s="81" t="n">
        <v>0</v>
      </c>
      <c r="U153" s="81" t="n">
        <v>932.1238</v>
      </c>
      <c r="V153" s="81" t="n">
        <v>0</v>
      </c>
      <c r="W153" s="81" t="n">
        <v>0</v>
      </c>
      <c r="X153" s="81" t="n">
        <v>0</v>
      </c>
      <c r="Y153" s="81" t="n">
        <v>932.1238</v>
      </c>
      <c r="Z153" s="81" t="n">
        <v>59953.62611</v>
      </c>
      <c r="AA153" s="81" t="n">
        <v>44059.25676</v>
      </c>
      <c r="AB153" s="81" t="n">
        <v>15894.36935</v>
      </c>
      <c r="AC153" s="81"/>
      <c r="AD153" s="33" t="n">
        <v>0</v>
      </c>
      <c r="AE153" s="30" t="n">
        <v>0</v>
      </c>
      <c r="AF153" s="30" t="n">
        <v>0</v>
      </c>
    </row>
    <row r="154" customFormat="false" ht="12.75" hidden="false" customHeight="true" outlineLevel="0" collapsed="false">
      <c r="B154" s="80" t="n">
        <v>3602</v>
      </c>
      <c r="C154" s="34" t="s">
        <v>189</v>
      </c>
      <c r="D154" s="81" t="n">
        <v>-115.47738</v>
      </c>
      <c r="E154" s="81" t="n">
        <v>-115.47738</v>
      </c>
      <c r="F154" s="81" t="n">
        <v>0</v>
      </c>
      <c r="G154" s="81" t="n">
        <v>0</v>
      </c>
      <c r="H154" s="81" t="n">
        <v>0</v>
      </c>
      <c r="I154" s="81" t="n"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81" t="n">
        <v>0</v>
      </c>
      <c r="T154" s="81" t="n">
        <v>0</v>
      </c>
      <c r="U154" s="81" t="n">
        <v>-1566.36423</v>
      </c>
      <c r="V154" s="81" t="n">
        <v>0</v>
      </c>
      <c r="W154" s="81" t="n">
        <v>0</v>
      </c>
      <c r="X154" s="81" t="n">
        <v>-206.59</v>
      </c>
      <c r="Y154" s="81" t="n">
        <v>-1772.95423</v>
      </c>
      <c r="Z154" s="81" t="n">
        <v>-1888.43161</v>
      </c>
      <c r="AA154" s="81" t="n">
        <v>-115.47738</v>
      </c>
      <c r="AB154" s="81" t="n">
        <v>-1772.95423</v>
      </c>
      <c r="AC154" s="81"/>
      <c r="AD154" s="33" t="n">
        <v>0</v>
      </c>
      <c r="AE154" s="30" t="n">
        <v>0</v>
      </c>
      <c r="AF154" s="30" t="n">
        <v>0</v>
      </c>
    </row>
    <row r="155" customFormat="false" ht="12.75" hidden="false" customHeight="true" outlineLevel="0" collapsed="false">
      <c r="B155" s="80" t="n">
        <v>3603</v>
      </c>
      <c r="C155" s="34" t="s">
        <v>190</v>
      </c>
      <c r="D155" s="81" t="n">
        <v>0</v>
      </c>
      <c r="E155" s="81" t="n">
        <v>0</v>
      </c>
      <c r="F155" s="81" t="n">
        <v>0</v>
      </c>
      <c r="G155" s="81" t="n">
        <v>0</v>
      </c>
      <c r="H155" s="81" t="n">
        <v>0</v>
      </c>
      <c r="I155" s="81" t="n">
        <v>0</v>
      </c>
      <c r="J155" s="81" t="n">
        <v>0</v>
      </c>
      <c r="K155" s="81" t="n">
        <v>0</v>
      </c>
      <c r="L155" s="81" t="n">
        <v>0</v>
      </c>
      <c r="M155" s="81" t="n">
        <v>0</v>
      </c>
      <c r="N155" s="81" t="n">
        <v>0</v>
      </c>
      <c r="O155" s="81" t="n">
        <v>0</v>
      </c>
      <c r="P155" s="81" t="n">
        <v>0</v>
      </c>
      <c r="Q155" s="81" t="n">
        <v>0</v>
      </c>
      <c r="R155" s="81" t="n">
        <v>0</v>
      </c>
      <c r="S155" s="81" t="n">
        <v>0</v>
      </c>
      <c r="T155" s="81" t="n">
        <v>0</v>
      </c>
      <c r="U155" s="81" t="n">
        <v>0</v>
      </c>
      <c r="V155" s="81" t="n">
        <v>0</v>
      </c>
      <c r="W155" s="81" t="n">
        <v>0</v>
      </c>
      <c r="X155" s="81" t="n">
        <v>0</v>
      </c>
      <c r="Y155" s="81" t="n">
        <v>0</v>
      </c>
      <c r="Z155" s="81" t="n">
        <v>0</v>
      </c>
      <c r="AA155" s="81" t="n">
        <v>0</v>
      </c>
      <c r="AB155" s="81" t="n">
        <v>0</v>
      </c>
      <c r="AC155" s="81"/>
      <c r="AD155" s="33" t="n">
        <v>0</v>
      </c>
      <c r="AE155" s="30" t="n">
        <v>0</v>
      </c>
      <c r="AF155" s="30" t="n">
        <v>0</v>
      </c>
    </row>
    <row r="156" customFormat="false" ht="12.75" hidden="false" customHeight="true" outlineLevel="0" collapsed="false">
      <c r="B156" s="80" t="n">
        <v>3604</v>
      </c>
      <c r="C156" s="34" t="s">
        <v>191</v>
      </c>
      <c r="D156" s="81" t="n">
        <v>0</v>
      </c>
      <c r="E156" s="81" t="n">
        <v>0</v>
      </c>
      <c r="F156" s="81" t="n">
        <v>0</v>
      </c>
      <c r="G156" s="81" t="n">
        <v>0</v>
      </c>
      <c r="H156" s="81" t="n">
        <v>0</v>
      </c>
      <c r="I156" s="81" t="n">
        <v>0</v>
      </c>
      <c r="J156" s="81" t="n">
        <v>0</v>
      </c>
      <c r="K156" s="81" t="n">
        <v>0</v>
      </c>
      <c r="L156" s="81" t="n">
        <v>0</v>
      </c>
      <c r="M156" s="81" t="n">
        <v>0</v>
      </c>
      <c r="N156" s="81" t="n">
        <v>0</v>
      </c>
      <c r="O156" s="81" t="n">
        <v>0</v>
      </c>
      <c r="P156" s="81" t="n">
        <v>0</v>
      </c>
      <c r="Q156" s="81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  <c r="V156" s="81" t="n">
        <v>0</v>
      </c>
      <c r="W156" s="81" t="n">
        <v>0</v>
      </c>
      <c r="X156" s="81" t="n">
        <v>0</v>
      </c>
      <c r="Y156" s="81" t="n">
        <v>0</v>
      </c>
      <c r="Z156" s="81" t="n">
        <v>0</v>
      </c>
      <c r="AA156" s="81" t="n">
        <v>0</v>
      </c>
      <c r="AB156" s="81" t="n">
        <v>0</v>
      </c>
      <c r="AC156" s="81"/>
      <c r="AD156" s="33" t="n">
        <v>0</v>
      </c>
      <c r="AE156" s="30" t="n">
        <v>0</v>
      </c>
      <c r="AF156" s="30" t="n">
        <v>0</v>
      </c>
    </row>
    <row r="157" customFormat="false" ht="12.75" hidden="false" customHeight="true" outlineLevel="0" collapsed="false">
      <c r="B157" s="80" t="n">
        <v>37</v>
      </c>
      <c r="C157" s="91" t="s">
        <v>81</v>
      </c>
      <c r="D157" s="81" t="n">
        <v>28606.51058</v>
      </c>
      <c r="E157" s="81" t="n">
        <v>28606.51058</v>
      </c>
      <c r="F157" s="81" t="n">
        <v>0</v>
      </c>
      <c r="G157" s="81" t="n">
        <v>394.72365</v>
      </c>
      <c r="H157" s="81" t="n">
        <v>0</v>
      </c>
      <c r="I157" s="81" t="n">
        <v>394.72365</v>
      </c>
      <c r="J157" s="81" t="n">
        <v>0.00307</v>
      </c>
      <c r="K157" s="81" t="n">
        <v>0</v>
      </c>
      <c r="L157" s="81" t="n">
        <v>0.00307</v>
      </c>
      <c r="M157" s="81" t="n">
        <v>5.42412</v>
      </c>
      <c r="N157" s="81" t="n">
        <v>0</v>
      </c>
      <c r="O157" s="81" t="n">
        <v>0</v>
      </c>
      <c r="P157" s="81" t="n">
        <v>0</v>
      </c>
      <c r="Q157" s="81" t="n">
        <v>0</v>
      </c>
      <c r="R157" s="81" t="n">
        <v>0</v>
      </c>
      <c r="S157" s="81" t="n">
        <v>5.42412</v>
      </c>
      <c r="T157" s="81" t="n">
        <v>0</v>
      </c>
      <c r="U157" s="81" t="n">
        <v>0</v>
      </c>
      <c r="V157" s="81" t="n">
        <v>0</v>
      </c>
      <c r="W157" s="81" t="n">
        <v>0</v>
      </c>
      <c r="X157" s="81" t="n">
        <v>7.92303</v>
      </c>
      <c r="Y157" s="81" t="n">
        <v>7.92303</v>
      </c>
      <c r="Z157" s="81" t="n">
        <v>29014.58445</v>
      </c>
      <c r="AA157" s="81" t="n">
        <v>29001.23423</v>
      </c>
      <c r="AB157" s="81" t="n">
        <v>13.35022</v>
      </c>
      <c r="AC157" s="81"/>
      <c r="AD157" s="94" t="n">
        <v>0</v>
      </c>
      <c r="AE157" s="81" t="n">
        <v>0</v>
      </c>
      <c r="AF157" s="81" t="n">
        <v>0</v>
      </c>
    </row>
    <row r="158" customFormat="false" ht="12.75" hidden="false" customHeight="true" outlineLevel="0" collapsed="false">
      <c r="B158" s="80"/>
      <c r="C158" s="9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94"/>
      <c r="AE158" s="81"/>
      <c r="AF158" s="81"/>
    </row>
    <row r="159" customFormat="false" ht="12.75" hidden="false" customHeight="true" outlineLevel="0" collapsed="false">
      <c r="B159" s="28"/>
      <c r="C159" s="27" t="s">
        <v>82</v>
      </c>
      <c r="D159" s="87" t="n">
        <v>271333.61003</v>
      </c>
      <c r="E159" s="87" t="n">
        <v>271333.61003</v>
      </c>
      <c r="F159" s="87" t="n">
        <v>94085.57224</v>
      </c>
      <c r="G159" s="87" t="n">
        <v>115699.26919</v>
      </c>
      <c r="H159" s="87" t="n">
        <v>98555.68691</v>
      </c>
      <c r="I159" s="87" t="n">
        <v>308340.52834</v>
      </c>
      <c r="J159" s="87" t="n">
        <v>59909.77709</v>
      </c>
      <c r="K159" s="87" t="n">
        <v>66971.27685</v>
      </c>
      <c r="L159" s="87" t="n">
        <v>126881.05394</v>
      </c>
      <c r="M159" s="87" t="n">
        <v>27349.08338</v>
      </c>
      <c r="N159" s="87" t="n">
        <v>27396.084</v>
      </c>
      <c r="O159" s="87" t="n">
        <v>0</v>
      </c>
      <c r="P159" s="87" t="n">
        <v>47179.16749</v>
      </c>
      <c r="Q159" s="87" t="n">
        <v>23771.26946</v>
      </c>
      <c r="R159" s="87" t="n">
        <v>19412.24115</v>
      </c>
      <c r="S159" s="87" t="n">
        <v>145107.84548</v>
      </c>
      <c r="T159" s="87" t="n">
        <v>10048.90362</v>
      </c>
      <c r="U159" s="87" t="n">
        <v>8359.05663</v>
      </c>
      <c r="V159" s="87" t="n">
        <v>0</v>
      </c>
      <c r="W159" s="87" t="n">
        <v>0</v>
      </c>
      <c r="X159" s="87" t="n">
        <v>14934.3927</v>
      </c>
      <c r="Y159" s="87" t="n">
        <v>33342.35295</v>
      </c>
      <c r="Z159" s="87" t="n">
        <v>885005.39074</v>
      </c>
      <c r="AA159" s="87" t="n">
        <v>579674.13837</v>
      </c>
      <c r="AB159" s="87" t="n">
        <v>305331.25237</v>
      </c>
      <c r="AC159" s="87"/>
      <c r="AD159" s="88" t="n">
        <v>0</v>
      </c>
      <c r="AE159" s="40" t="n">
        <v>0</v>
      </c>
      <c r="AF159" s="40" t="n">
        <v>0</v>
      </c>
    </row>
    <row r="160" customFormat="false" ht="12.75" hidden="false" customHeight="true" outlineLevel="0" collapsed="false">
      <c r="B160" s="86"/>
      <c r="C160" s="2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8"/>
      <c r="AE160" s="40"/>
      <c r="AF160" s="40"/>
    </row>
    <row r="161" customFormat="false" ht="12.75" hidden="false" customHeight="true" outlineLevel="0" collapsed="false">
      <c r="B161" s="86" t="n">
        <v>5</v>
      </c>
      <c r="C161" s="48" t="s">
        <v>83</v>
      </c>
      <c r="D161" s="87" t="n">
        <v>295405.21526</v>
      </c>
      <c r="E161" s="87" t="n">
        <v>295405.21526</v>
      </c>
      <c r="F161" s="87" t="n">
        <v>115159.35637</v>
      </c>
      <c r="G161" s="87" t="n">
        <v>110655.59438</v>
      </c>
      <c r="H161" s="87" t="n">
        <v>74128.11869</v>
      </c>
      <c r="I161" s="87" t="n">
        <v>299943.06944</v>
      </c>
      <c r="J161" s="87" t="n">
        <v>47608.96393</v>
      </c>
      <c r="K161" s="87" t="n">
        <v>59359.87609</v>
      </c>
      <c r="L161" s="87" t="n">
        <v>106968.84002</v>
      </c>
      <c r="M161" s="87" t="n">
        <v>26330.06621</v>
      </c>
      <c r="N161" s="87" t="n">
        <v>12003.514</v>
      </c>
      <c r="O161" s="87" t="n">
        <v>0</v>
      </c>
      <c r="P161" s="87" t="n">
        <v>62108.29523</v>
      </c>
      <c r="Q161" s="87" t="n">
        <v>37027.46221</v>
      </c>
      <c r="R161" s="87" t="n">
        <v>15117.61346</v>
      </c>
      <c r="S161" s="87" t="n">
        <v>152586.95111</v>
      </c>
      <c r="T161" s="87" t="n">
        <v>7357.29865</v>
      </c>
      <c r="U161" s="87" t="n">
        <v>1746.26465</v>
      </c>
      <c r="V161" s="87" t="n">
        <v>0</v>
      </c>
      <c r="W161" s="87" t="n">
        <v>0</v>
      </c>
      <c r="X161" s="87" t="n">
        <v>16763.336</v>
      </c>
      <c r="Y161" s="87" t="n">
        <v>25866.8993</v>
      </c>
      <c r="Z161" s="87" t="n">
        <v>880770.97513</v>
      </c>
      <c r="AA161" s="87" t="n">
        <v>595348.2847</v>
      </c>
      <c r="AB161" s="87" t="n">
        <v>285422.69043</v>
      </c>
      <c r="AC161" s="87"/>
      <c r="AD161" s="89" t="n">
        <v>0</v>
      </c>
      <c r="AE161" s="43" t="n">
        <v>0</v>
      </c>
      <c r="AF161" s="43" t="n">
        <v>0</v>
      </c>
    </row>
    <row r="162" customFormat="false" ht="12.75" hidden="false" customHeight="true" outlineLevel="0" collapsed="false">
      <c r="B162" s="86"/>
      <c r="C162" s="39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8"/>
      <c r="AE162" s="40"/>
      <c r="AF162" s="40"/>
    </row>
    <row r="163" customFormat="false" ht="12.75" hidden="false" customHeight="true" outlineLevel="0" collapsed="false">
      <c r="B163" s="86"/>
      <c r="C163" s="39" t="s">
        <v>84</v>
      </c>
      <c r="D163" s="87" t="n">
        <v>3983984.15067</v>
      </c>
      <c r="E163" s="87" t="n">
        <v>3983984.15067</v>
      </c>
      <c r="F163" s="87" t="n">
        <v>1600585.85586</v>
      </c>
      <c r="G163" s="87" t="n">
        <v>1708958.54576</v>
      </c>
      <c r="H163" s="87" t="n">
        <v>1331808.76268</v>
      </c>
      <c r="I163" s="87" t="n">
        <v>4641353.1643</v>
      </c>
      <c r="J163" s="87" t="n">
        <v>931527.30868</v>
      </c>
      <c r="K163" s="87" t="n">
        <v>879904.89149</v>
      </c>
      <c r="L163" s="87" t="n">
        <v>1811432.20017</v>
      </c>
      <c r="M163" s="87" t="n">
        <v>407185.28025</v>
      </c>
      <c r="N163" s="87" t="n">
        <v>281050.107</v>
      </c>
      <c r="O163" s="87" t="n">
        <v>0</v>
      </c>
      <c r="P163" s="87" t="n">
        <v>473778.71878</v>
      </c>
      <c r="Q163" s="87" t="n">
        <v>355336.70586</v>
      </c>
      <c r="R163" s="87" t="n">
        <v>270569.37115</v>
      </c>
      <c r="S163" s="87" t="n">
        <v>1787920.18304</v>
      </c>
      <c r="T163" s="87" t="n">
        <v>116900.16558</v>
      </c>
      <c r="U163" s="87" t="n">
        <v>19148.15336</v>
      </c>
      <c r="V163" s="87" t="n">
        <v>0</v>
      </c>
      <c r="W163" s="87" t="n">
        <v>0</v>
      </c>
      <c r="X163" s="87" t="n">
        <v>231563.77918</v>
      </c>
      <c r="Y163" s="87" t="n">
        <v>367612.09812</v>
      </c>
      <c r="Z163" s="87" t="n">
        <v>12592301.7963</v>
      </c>
      <c r="AA163" s="87" t="n">
        <v>8625337.31497</v>
      </c>
      <c r="AB163" s="87" t="n">
        <v>3966964.48133</v>
      </c>
      <c r="AC163" s="87"/>
      <c r="AD163" s="95" t="n">
        <v>0</v>
      </c>
      <c r="AE163" s="40" t="n">
        <v>0</v>
      </c>
      <c r="AF163" s="40" t="n">
        <v>0</v>
      </c>
    </row>
    <row r="164" customFormat="false" ht="12.75" hidden="false" customHeight="true" outlineLevel="0" collapsed="false">
      <c r="B164" s="96"/>
      <c r="C164" s="97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9"/>
      <c r="AE164" s="30"/>
      <c r="AF164" s="30"/>
    </row>
    <row r="165" customFormat="false" ht="12.75" hidden="false" customHeight="true" outlineLevel="0" collapsed="false">
      <c r="B165" s="86" t="n">
        <v>6</v>
      </c>
      <c r="C165" s="39" t="s">
        <v>85</v>
      </c>
      <c r="D165" s="81" t="n">
        <v>791882.43092</v>
      </c>
      <c r="E165" s="81" t="n">
        <v>791882.43092</v>
      </c>
      <c r="F165" s="81" t="n">
        <v>351219.51572</v>
      </c>
      <c r="G165" s="81" t="n">
        <v>298926.87981</v>
      </c>
      <c r="H165" s="81" t="n">
        <v>380781.65329</v>
      </c>
      <c r="I165" s="81" t="n">
        <v>1030928.04882</v>
      </c>
      <c r="J165" s="81" t="n">
        <v>192185.86568</v>
      </c>
      <c r="K165" s="81" t="n">
        <v>183295.90319</v>
      </c>
      <c r="L165" s="81" t="n">
        <v>375481.76887</v>
      </c>
      <c r="M165" s="81" t="n">
        <v>143368.20586</v>
      </c>
      <c r="N165" s="81" t="n">
        <v>39265.105</v>
      </c>
      <c r="O165" s="81" t="n">
        <v>0</v>
      </c>
      <c r="P165" s="81" t="n">
        <v>2725</v>
      </c>
      <c r="Q165" s="81" t="n">
        <v>5741.02591</v>
      </c>
      <c r="R165" s="81" t="n">
        <v>40761.48948</v>
      </c>
      <c r="S165" s="81" t="n">
        <v>231860.82625</v>
      </c>
      <c r="T165" s="81" t="n">
        <v>7559.5626</v>
      </c>
      <c r="U165" s="81" t="n">
        <v>3086.78528</v>
      </c>
      <c r="V165" s="81" t="n">
        <v>0</v>
      </c>
      <c r="W165" s="81" t="n">
        <v>0</v>
      </c>
      <c r="X165" s="81" t="n">
        <v>6535.762</v>
      </c>
      <c r="Y165" s="81" t="n">
        <v>17182.10988</v>
      </c>
      <c r="Z165" s="81" t="n">
        <v>2447335.18474</v>
      </c>
      <c r="AA165" s="81" t="n">
        <v>1822810.47974</v>
      </c>
      <c r="AB165" s="81" t="n">
        <v>624524.705</v>
      </c>
      <c r="AC165" s="81"/>
      <c r="AD165" s="33" t="n">
        <v>0</v>
      </c>
      <c r="AE165" s="30" t="n">
        <v>0</v>
      </c>
      <c r="AF165" s="30" t="n">
        <v>0</v>
      </c>
    </row>
    <row r="166" customFormat="false" ht="12.75" hidden="false" customHeight="true" outlineLevel="0" collapsed="false">
      <c r="B166" s="80" t="n">
        <v>61</v>
      </c>
      <c r="C166" s="32" t="s">
        <v>192</v>
      </c>
      <c r="D166" s="81" t="n">
        <v>19021.22451</v>
      </c>
      <c r="E166" s="81" t="n">
        <v>19021.22451</v>
      </c>
      <c r="F166" s="81" t="n">
        <v>0</v>
      </c>
      <c r="G166" s="81" t="n">
        <v>0</v>
      </c>
      <c r="H166" s="81" t="n">
        <v>302.5</v>
      </c>
      <c r="I166" s="81" t="n">
        <v>302.5</v>
      </c>
      <c r="J166" s="81" t="n">
        <v>1159.67953</v>
      </c>
      <c r="K166" s="81" t="n">
        <v>0</v>
      </c>
      <c r="L166" s="81" t="n">
        <v>1159.67953</v>
      </c>
      <c r="M166" s="81" t="n">
        <v>0</v>
      </c>
      <c r="N166" s="81" t="n">
        <v>10950.377</v>
      </c>
      <c r="O166" s="81" t="n">
        <v>0</v>
      </c>
      <c r="P166" s="81" t="n">
        <v>0</v>
      </c>
      <c r="Q166" s="81" t="n">
        <v>0</v>
      </c>
      <c r="R166" s="81" t="n">
        <v>0</v>
      </c>
      <c r="S166" s="81" t="n">
        <v>10950.377</v>
      </c>
      <c r="T166" s="81" t="n">
        <v>0</v>
      </c>
      <c r="U166" s="81" t="n">
        <v>1180.6445</v>
      </c>
      <c r="V166" s="81" t="n">
        <v>0</v>
      </c>
      <c r="W166" s="81" t="n">
        <v>0</v>
      </c>
      <c r="X166" s="81" t="n">
        <v>0</v>
      </c>
      <c r="Y166" s="81" t="n">
        <v>1180.6445</v>
      </c>
      <c r="Z166" s="81" t="n">
        <v>32614.42554</v>
      </c>
      <c r="AA166" s="81" t="n">
        <v>19323.72451</v>
      </c>
      <c r="AB166" s="81" t="n">
        <v>13290.70103</v>
      </c>
      <c r="AC166" s="81"/>
      <c r="AD166" s="33" t="n">
        <v>0</v>
      </c>
      <c r="AE166" s="30" t="n">
        <v>0</v>
      </c>
      <c r="AF166" s="30" t="n">
        <v>0</v>
      </c>
    </row>
    <row r="167" customFormat="false" ht="12.75" hidden="false" customHeight="true" outlineLevel="0" collapsed="false">
      <c r="B167" s="80" t="n">
        <v>64</v>
      </c>
      <c r="C167" s="32" t="s">
        <v>193</v>
      </c>
      <c r="D167" s="81" t="n">
        <v>772861.20641</v>
      </c>
      <c r="E167" s="81" t="n">
        <v>772861.20641</v>
      </c>
      <c r="F167" s="81" t="n">
        <v>351219.51572</v>
      </c>
      <c r="G167" s="81" t="n">
        <v>298926.87981</v>
      </c>
      <c r="H167" s="81" t="n">
        <v>380479.15329</v>
      </c>
      <c r="I167" s="81" t="n">
        <v>1030625.54882</v>
      </c>
      <c r="J167" s="81" t="n">
        <v>191026.18615</v>
      </c>
      <c r="K167" s="81" t="n">
        <v>183295.90319</v>
      </c>
      <c r="L167" s="81" t="n">
        <v>374322.08934</v>
      </c>
      <c r="M167" s="81" t="n">
        <v>143368.20586</v>
      </c>
      <c r="N167" s="81" t="n">
        <v>28314.728</v>
      </c>
      <c r="O167" s="81" t="n">
        <v>0</v>
      </c>
      <c r="P167" s="81" t="n">
        <v>2725</v>
      </c>
      <c r="Q167" s="81" t="n">
        <v>5741.02591</v>
      </c>
      <c r="R167" s="81" t="n">
        <v>40761.48948</v>
      </c>
      <c r="S167" s="81" t="n">
        <v>220910.44925</v>
      </c>
      <c r="T167" s="81" t="n">
        <v>7559.5626</v>
      </c>
      <c r="U167" s="81" t="n">
        <v>1906.14078</v>
      </c>
      <c r="V167" s="81" t="n">
        <v>0</v>
      </c>
      <c r="W167" s="81" t="n">
        <v>0</v>
      </c>
      <c r="X167" s="81" t="n">
        <v>6535.762</v>
      </c>
      <c r="Y167" s="81" t="n">
        <v>16001.46538</v>
      </c>
      <c r="Z167" s="81" t="n">
        <v>2414720.7592</v>
      </c>
      <c r="AA167" s="81" t="n">
        <v>1803486.75523</v>
      </c>
      <c r="AB167" s="81" t="n">
        <v>611234.00397</v>
      </c>
      <c r="AC167" s="81"/>
      <c r="AD167" s="33" t="n">
        <v>0</v>
      </c>
      <c r="AE167" s="30" t="n">
        <v>0</v>
      </c>
      <c r="AF167" s="30" t="n">
        <v>0</v>
      </c>
    </row>
    <row r="168" customFormat="false" ht="12.75" hidden="false" customHeight="true" outlineLevel="0" collapsed="false">
      <c r="B168" s="80" t="n">
        <v>6401</v>
      </c>
      <c r="C168" s="34" t="s">
        <v>194</v>
      </c>
      <c r="D168" s="81" t="n">
        <v>27231.20838</v>
      </c>
      <c r="E168" s="81" t="n">
        <v>27231.20838</v>
      </c>
      <c r="F168" s="81" t="n">
        <v>2591.36102</v>
      </c>
      <c r="G168" s="81" t="n">
        <v>374.62081</v>
      </c>
      <c r="H168" s="81" t="n">
        <v>42421.21135</v>
      </c>
      <c r="I168" s="81" t="n">
        <v>45387.19318</v>
      </c>
      <c r="J168" s="81" t="n">
        <v>6025.43935</v>
      </c>
      <c r="K168" s="81" t="n">
        <v>9042.71627</v>
      </c>
      <c r="L168" s="81" t="n">
        <v>15068.15562</v>
      </c>
      <c r="M168" s="81" t="n">
        <v>2301.57588</v>
      </c>
      <c r="N168" s="81" t="n">
        <v>0</v>
      </c>
      <c r="O168" s="81" t="n">
        <v>0</v>
      </c>
      <c r="P168" s="81" t="n">
        <v>2725</v>
      </c>
      <c r="Q168" s="81" t="n">
        <v>0</v>
      </c>
      <c r="R168" s="81" t="n">
        <v>1310.97794</v>
      </c>
      <c r="S168" s="81" t="n">
        <v>6337.55382</v>
      </c>
      <c r="T168" s="81" t="n">
        <v>20.7968</v>
      </c>
      <c r="U168" s="81" t="n">
        <v>0</v>
      </c>
      <c r="V168" s="81" t="n">
        <v>0</v>
      </c>
      <c r="W168" s="81" t="n">
        <v>0</v>
      </c>
      <c r="X168" s="81" t="n">
        <v>282.65</v>
      </c>
      <c r="Y168" s="81" t="n">
        <v>303.4468</v>
      </c>
      <c r="Z168" s="81" t="n">
        <v>94327.5578</v>
      </c>
      <c r="AA168" s="81" t="n">
        <v>72618.40156</v>
      </c>
      <c r="AB168" s="81" t="n">
        <v>21709.15624</v>
      </c>
      <c r="AC168" s="81"/>
      <c r="AD168" s="33" t="n">
        <v>0</v>
      </c>
      <c r="AE168" s="30" t="n">
        <v>0</v>
      </c>
      <c r="AF168" s="30" t="n">
        <v>0</v>
      </c>
    </row>
    <row r="169" customFormat="false" ht="12.75" hidden="false" customHeight="true" outlineLevel="0" collapsed="false">
      <c r="B169" s="80" t="n">
        <v>6402</v>
      </c>
      <c r="C169" s="34" t="s">
        <v>195</v>
      </c>
      <c r="D169" s="81" t="n">
        <v>177498.85004</v>
      </c>
      <c r="E169" s="81" t="n">
        <v>177498.85004</v>
      </c>
      <c r="F169" s="81" t="n">
        <v>50974.65154</v>
      </c>
      <c r="G169" s="81" t="n">
        <v>37182.83127</v>
      </c>
      <c r="H169" s="81" t="n">
        <v>73086.38184</v>
      </c>
      <c r="I169" s="81" t="n">
        <v>161243.86465</v>
      </c>
      <c r="J169" s="81" t="n">
        <v>44739.29876</v>
      </c>
      <c r="K169" s="81" t="n">
        <v>35055.92802</v>
      </c>
      <c r="L169" s="81" t="n">
        <v>79795.22678</v>
      </c>
      <c r="M169" s="81" t="n">
        <v>3347.22714</v>
      </c>
      <c r="N169" s="81" t="n">
        <v>22939.94</v>
      </c>
      <c r="O169" s="81" t="n">
        <v>0</v>
      </c>
      <c r="P169" s="81" t="n">
        <v>0</v>
      </c>
      <c r="Q169" s="81" t="n">
        <v>271.86355</v>
      </c>
      <c r="R169" s="81" t="n">
        <v>8618.4916</v>
      </c>
      <c r="S169" s="81" t="n">
        <v>35177.52229</v>
      </c>
      <c r="T169" s="81" t="n">
        <v>2343.81417</v>
      </c>
      <c r="U169" s="81" t="n">
        <v>1706.14078</v>
      </c>
      <c r="V169" s="81" t="n">
        <v>0</v>
      </c>
      <c r="W169" s="81" t="n">
        <v>0</v>
      </c>
      <c r="X169" s="81" t="n">
        <v>5854.94699</v>
      </c>
      <c r="Y169" s="81" t="n">
        <v>9904.90194</v>
      </c>
      <c r="Z169" s="81" t="n">
        <v>463620.3657</v>
      </c>
      <c r="AA169" s="81" t="n">
        <v>338742.71469</v>
      </c>
      <c r="AB169" s="81" t="n">
        <v>124877.65101</v>
      </c>
      <c r="AC169" s="81"/>
      <c r="AD169" s="33" t="n">
        <v>0</v>
      </c>
      <c r="AE169" s="30" t="n">
        <v>0</v>
      </c>
      <c r="AF169" s="30" t="n">
        <v>0</v>
      </c>
    </row>
    <row r="170" customFormat="false" ht="12.75" hidden="false" customHeight="true" outlineLevel="0" collapsed="false">
      <c r="B170" s="80" t="n">
        <v>6403</v>
      </c>
      <c r="C170" s="34" t="s">
        <v>196</v>
      </c>
      <c r="D170" s="81" t="n">
        <v>90983.33021</v>
      </c>
      <c r="E170" s="81" t="n">
        <v>90983.33021</v>
      </c>
      <c r="F170" s="81" t="n">
        <v>26870.99297</v>
      </c>
      <c r="G170" s="81" t="n">
        <v>51473.31428</v>
      </c>
      <c r="H170" s="81" t="n">
        <v>86506.95867</v>
      </c>
      <c r="I170" s="81" t="n">
        <v>164851.26592</v>
      </c>
      <c r="J170" s="81" t="n">
        <v>67118.44796</v>
      </c>
      <c r="K170" s="81" t="n">
        <v>95925.96239</v>
      </c>
      <c r="L170" s="81" t="n">
        <v>163044.41035</v>
      </c>
      <c r="M170" s="81" t="n">
        <v>4097.71766</v>
      </c>
      <c r="N170" s="81" t="n">
        <v>2245.572</v>
      </c>
      <c r="O170" s="81" t="n">
        <v>0</v>
      </c>
      <c r="P170" s="81" t="n">
        <v>0</v>
      </c>
      <c r="Q170" s="81" t="n">
        <v>0</v>
      </c>
      <c r="R170" s="81" t="n">
        <v>5363.78592</v>
      </c>
      <c r="S170" s="81" t="n">
        <v>11707.07558</v>
      </c>
      <c r="T170" s="81" t="n">
        <v>674.48803</v>
      </c>
      <c r="U170" s="81" t="n">
        <v>0</v>
      </c>
      <c r="V170" s="81" t="n">
        <v>0</v>
      </c>
      <c r="W170" s="81" t="n">
        <v>0</v>
      </c>
      <c r="X170" s="81" t="n">
        <v>398.16501</v>
      </c>
      <c r="Y170" s="81" t="n">
        <v>1072.65304</v>
      </c>
      <c r="Z170" s="81" t="n">
        <v>431658.7351</v>
      </c>
      <c r="AA170" s="81" t="n">
        <v>255834.59613</v>
      </c>
      <c r="AB170" s="81" t="n">
        <v>175824.13897</v>
      </c>
      <c r="AC170" s="81"/>
      <c r="AD170" s="33" t="n">
        <v>0</v>
      </c>
      <c r="AE170" s="30" t="n">
        <v>0</v>
      </c>
      <c r="AF170" s="30" t="n">
        <v>0</v>
      </c>
    </row>
    <row r="171" customFormat="false" ht="12.75" hidden="false" customHeight="true" outlineLevel="0" collapsed="false">
      <c r="B171" s="80" t="n">
        <v>6404</v>
      </c>
      <c r="C171" s="34" t="s">
        <v>197</v>
      </c>
      <c r="D171" s="81" t="n">
        <v>414030.57589</v>
      </c>
      <c r="E171" s="81" t="n">
        <v>414030.57589</v>
      </c>
      <c r="F171" s="81" t="n">
        <v>270686.75247</v>
      </c>
      <c r="G171" s="81" t="n">
        <v>173487.53374</v>
      </c>
      <c r="H171" s="81" t="n">
        <v>178464.60143</v>
      </c>
      <c r="I171" s="81" t="n">
        <v>622638.88764</v>
      </c>
      <c r="J171" s="81" t="n">
        <v>71980.2774</v>
      </c>
      <c r="K171" s="81" t="n">
        <v>43271.29651</v>
      </c>
      <c r="L171" s="81" t="n">
        <v>115251.57391</v>
      </c>
      <c r="M171" s="81" t="n">
        <v>118050.35476</v>
      </c>
      <c r="N171" s="81" t="n">
        <v>0</v>
      </c>
      <c r="O171" s="81" t="n">
        <v>0</v>
      </c>
      <c r="P171" s="81" t="n">
        <v>0</v>
      </c>
      <c r="Q171" s="81" t="n">
        <v>2076.08558</v>
      </c>
      <c r="R171" s="81" t="n">
        <v>25468.23402</v>
      </c>
      <c r="S171" s="81" t="n">
        <v>145594.67436</v>
      </c>
      <c r="T171" s="81" t="n">
        <v>3244.42006</v>
      </c>
      <c r="U171" s="81" t="n">
        <v>0</v>
      </c>
      <c r="V171" s="81" t="n">
        <v>0</v>
      </c>
      <c r="W171" s="81" t="n">
        <v>0</v>
      </c>
      <c r="X171" s="81" t="n">
        <v>0</v>
      </c>
      <c r="Y171" s="81" t="n">
        <v>3244.42006</v>
      </c>
      <c r="Z171" s="81" t="n">
        <v>1300760.13186</v>
      </c>
      <c r="AA171" s="81" t="n">
        <v>1036669.46353</v>
      </c>
      <c r="AB171" s="81" t="n">
        <v>264090.66833</v>
      </c>
      <c r="AC171" s="81"/>
      <c r="AD171" s="33" t="n">
        <v>0</v>
      </c>
      <c r="AE171" s="30" t="n">
        <v>0</v>
      </c>
      <c r="AF171" s="30" t="n">
        <v>0</v>
      </c>
    </row>
    <row r="172" customFormat="false" ht="12.75" hidden="false" customHeight="true" outlineLevel="0" collapsed="false">
      <c r="B172" s="86" t="n">
        <v>0</v>
      </c>
      <c r="C172" s="27" t="n">
        <v>0</v>
      </c>
      <c r="D172" s="81" t="n">
        <v>0</v>
      </c>
      <c r="E172" s="81" t="n">
        <v>0</v>
      </c>
      <c r="F172" s="81" t="n">
        <v>0</v>
      </c>
      <c r="G172" s="81" t="n">
        <v>0</v>
      </c>
      <c r="H172" s="81" t="n">
        <v>0</v>
      </c>
      <c r="I172" s="81" t="n">
        <v>0</v>
      </c>
      <c r="J172" s="81" t="n">
        <v>0</v>
      </c>
      <c r="K172" s="81" t="n">
        <v>0</v>
      </c>
      <c r="L172" s="81" t="n">
        <v>0</v>
      </c>
      <c r="M172" s="81" t="n">
        <v>0</v>
      </c>
      <c r="N172" s="81" t="n">
        <v>0</v>
      </c>
      <c r="O172" s="81" t="n">
        <v>0</v>
      </c>
      <c r="P172" s="81" t="n">
        <v>0</v>
      </c>
      <c r="Q172" s="81" t="n">
        <v>0</v>
      </c>
      <c r="R172" s="81" t="n">
        <v>0</v>
      </c>
      <c r="S172" s="81" t="n">
        <v>0</v>
      </c>
      <c r="T172" s="81" t="n">
        <v>0</v>
      </c>
      <c r="U172" s="81" t="n">
        <v>0</v>
      </c>
      <c r="V172" s="81" t="n">
        <v>0</v>
      </c>
      <c r="W172" s="81" t="n">
        <v>0</v>
      </c>
      <c r="X172" s="81" t="n">
        <v>0</v>
      </c>
      <c r="Y172" s="81" t="n">
        <v>0</v>
      </c>
      <c r="Z172" s="81" t="n">
        <v>0</v>
      </c>
      <c r="AA172" s="81" t="n">
        <v>0</v>
      </c>
      <c r="AB172" s="81" t="n">
        <v>0</v>
      </c>
      <c r="AC172" s="81"/>
      <c r="AD172" s="33" t="n">
        <v>0</v>
      </c>
      <c r="AE172" s="30" t="n">
        <v>0</v>
      </c>
      <c r="AF172" s="30" t="n">
        <v>0</v>
      </c>
    </row>
    <row r="173" customFormat="false" ht="12.75" hidden="false" customHeight="true" outlineLevel="0" collapsed="false">
      <c r="B173" s="86" t="n">
        <v>7</v>
      </c>
      <c r="C173" s="39" t="s">
        <v>86</v>
      </c>
      <c r="D173" s="81" t="n">
        <v>9669921.77108</v>
      </c>
      <c r="E173" s="81" t="n">
        <v>9669921.77108</v>
      </c>
      <c r="F173" s="81" t="n">
        <v>2609324.42374</v>
      </c>
      <c r="G173" s="81" t="n">
        <v>3081795.23445</v>
      </c>
      <c r="H173" s="81" t="n">
        <v>3136786.71031</v>
      </c>
      <c r="I173" s="81" t="n">
        <v>8827906.3685</v>
      </c>
      <c r="J173" s="81" t="n">
        <v>2077257.8515</v>
      </c>
      <c r="K173" s="81" t="n">
        <v>3221957.12682</v>
      </c>
      <c r="L173" s="81" t="n">
        <v>5299214.97832</v>
      </c>
      <c r="M173" s="81" t="n">
        <v>851425.57959</v>
      </c>
      <c r="N173" s="81" t="n">
        <v>1691098.942</v>
      </c>
      <c r="O173" s="81" t="n">
        <v>0</v>
      </c>
      <c r="P173" s="81" t="n">
        <v>240282.31948</v>
      </c>
      <c r="Q173" s="81" t="n">
        <v>656181.48666</v>
      </c>
      <c r="R173" s="81" t="n">
        <v>541549.17521</v>
      </c>
      <c r="S173" s="81" t="n">
        <v>3980537.50294</v>
      </c>
      <c r="T173" s="81" t="n">
        <v>346555.86993</v>
      </c>
      <c r="U173" s="81" t="n">
        <v>110217.21542</v>
      </c>
      <c r="V173" s="81" t="n">
        <v>0</v>
      </c>
      <c r="W173" s="81" t="n">
        <v>0</v>
      </c>
      <c r="X173" s="81" t="n">
        <v>796815.75931</v>
      </c>
      <c r="Y173" s="81" t="n">
        <v>1253588.84466</v>
      </c>
      <c r="Z173" s="81" t="n">
        <v>29031169.4655</v>
      </c>
      <c r="AA173" s="81" t="n">
        <v>18497828.13958</v>
      </c>
      <c r="AB173" s="81" t="n">
        <v>10533341.32592</v>
      </c>
      <c r="AC173" s="81"/>
      <c r="AD173" s="33" t="n">
        <v>0</v>
      </c>
      <c r="AE173" s="30" t="n">
        <v>0</v>
      </c>
      <c r="AF173" s="30" t="n">
        <v>0</v>
      </c>
    </row>
    <row r="174" customFormat="false" ht="12.75" hidden="false" customHeight="true" outlineLevel="0" collapsed="false">
      <c r="B174" s="80" t="n">
        <v>71</v>
      </c>
      <c r="C174" s="34" t="s">
        <v>198</v>
      </c>
      <c r="D174" s="81" t="n">
        <v>3515597.8246</v>
      </c>
      <c r="E174" s="81" t="n">
        <v>3515597.8246</v>
      </c>
      <c r="F174" s="81" t="n">
        <v>246919.87608</v>
      </c>
      <c r="G174" s="81" t="n">
        <v>1480936.6095</v>
      </c>
      <c r="H174" s="81" t="n">
        <v>583179.99366</v>
      </c>
      <c r="I174" s="81" t="n">
        <v>2311036.47924</v>
      </c>
      <c r="J174" s="81" t="n">
        <v>394375.26704</v>
      </c>
      <c r="K174" s="81" t="n">
        <v>504814.38626</v>
      </c>
      <c r="L174" s="81" t="n">
        <v>899189.6533</v>
      </c>
      <c r="M174" s="81" t="n">
        <v>118420.23998</v>
      </c>
      <c r="N174" s="81" t="n">
        <v>93195.963</v>
      </c>
      <c r="O174" s="81" t="n">
        <v>0</v>
      </c>
      <c r="P174" s="81" t="n">
        <v>40680.44333</v>
      </c>
      <c r="Q174" s="81" t="n">
        <v>342803.8146</v>
      </c>
      <c r="R174" s="81" t="n">
        <v>112222.2591</v>
      </c>
      <c r="S174" s="81" t="n">
        <v>707322.72001</v>
      </c>
      <c r="T174" s="81" t="n">
        <v>67244.23433</v>
      </c>
      <c r="U174" s="81" t="n">
        <v>22637.00225</v>
      </c>
      <c r="V174" s="81" t="n">
        <v>0</v>
      </c>
      <c r="W174" s="81" t="n">
        <v>0</v>
      </c>
      <c r="X174" s="81" t="n">
        <v>102062.68433</v>
      </c>
      <c r="Y174" s="81" t="n">
        <v>191943.92091</v>
      </c>
      <c r="Z174" s="81" t="n">
        <v>7625090.59806</v>
      </c>
      <c r="AA174" s="81" t="n">
        <v>5826634.30384</v>
      </c>
      <c r="AB174" s="81" t="n">
        <v>1798456.29422</v>
      </c>
      <c r="AC174" s="81"/>
      <c r="AD174" s="33" t="n">
        <v>0</v>
      </c>
      <c r="AE174" s="30" t="n">
        <v>0</v>
      </c>
      <c r="AF174" s="30" t="n">
        <v>0</v>
      </c>
    </row>
    <row r="175" customFormat="false" ht="12.75" hidden="false" customHeight="true" outlineLevel="0" collapsed="false">
      <c r="B175" s="80" t="n">
        <v>74</v>
      </c>
      <c r="C175" s="34" t="s">
        <v>199</v>
      </c>
      <c r="D175" s="81" t="n">
        <v>6154323.94648</v>
      </c>
      <c r="E175" s="81" t="n">
        <v>6154323.94648</v>
      </c>
      <c r="F175" s="81" t="n">
        <v>2362404.54766</v>
      </c>
      <c r="G175" s="81" t="n">
        <v>1600858.62495</v>
      </c>
      <c r="H175" s="81" t="n">
        <v>2553606.71665</v>
      </c>
      <c r="I175" s="81" t="n">
        <v>6516869.88926</v>
      </c>
      <c r="J175" s="81" t="n">
        <v>1682882.58446</v>
      </c>
      <c r="K175" s="81" t="n">
        <v>2717142.74056</v>
      </c>
      <c r="L175" s="81" t="n">
        <v>4400025.32502</v>
      </c>
      <c r="M175" s="81" t="n">
        <v>733005.33961</v>
      </c>
      <c r="N175" s="81" t="n">
        <v>1597902.979</v>
      </c>
      <c r="O175" s="81" t="n">
        <v>0</v>
      </c>
      <c r="P175" s="81" t="n">
        <v>199601.87615</v>
      </c>
      <c r="Q175" s="81" t="n">
        <v>313377.67206</v>
      </c>
      <c r="R175" s="81" t="n">
        <v>429326.91611</v>
      </c>
      <c r="S175" s="81" t="n">
        <v>3273214.78293</v>
      </c>
      <c r="T175" s="81" t="n">
        <v>279311.6356</v>
      </c>
      <c r="U175" s="81" t="n">
        <v>87580.21317</v>
      </c>
      <c r="V175" s="81" t="n">
        <v>0</v>
      </c>
      <c r="W175" s="81" t="n">
        <v>0</v>
      </c>
      <c r="X175" s="81" t="n">
        <v>694753.07498</v>
      </c>
      <c r="Y175" s="81" t="n">
        <v>1061644.92375</v>
      </c>
      <c r="Z175" s="81" t="n">
        <v>21406078.86744</v>
      </c>
      <c r="AA175" s="81" t="n">
        <v>12671193.83574</v>
      </c>
      <c r="AB175" s="81" t="n">
        <v>8734885.0317</v>
      </c>
      <c r="AC175" s="81"/>
      <c r="AD175" s="33" t="n">
        <v>0</v>
      </c>
      <c r="AE175" s="30" t="n">
        <v>0</v>
      </c>
      <c r="AF175" s="30" t="n">
        <v>0</v>
      </c>
    </row>
    <row r="176" customFormat="false" ht="12.75" hidden="false" customHeight="true" outlineLevel="0" collapsed="false">
      <c r="B176" s="100"/>
      <c r="C176" s="53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101"/>
      <c r="AE176" s="30"/>
      <c r="AF176" s="30"/>
    </row>
    <row r="177" customFormat="false" ht="12.75" hidden="false" customHeight="true" outlineLevel="0" collapsed="false">
      <c r="B177" s="102"/>
      <c r="C177" s="27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</row>
    <row r="178" customFormat="false" ht="12.75" hidden="false" customHeight="true" outlineLevel="0" collapsed="false">
      <c r="A178" s="3"/>
      <c r="B178" s="55" t="s">
        <v>87</v>
      </c>
      <c r="C178" s="5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</row>
    <row r="179" customFormat="false" ht="12.75" hidden="false" customHeight="true" outlineLevel="0" collapsed="false">
      <c r="A179" s="3"/>
      <c r="B179" s="55" t="s">
        <v>88</v>
      </c>
      <c r="C179" s="5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</row>
    <row r="180" customFormat="false" ht="12.75" hidden="false" customHeight="true" outlineLevel="0" collapsed="false">
      <c r="A180" s="3"/>
      <c r="B180" s="55" t="s">
        <v>200</v>
      </c>
      <c r="C180" s="5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</row>
    <row r="181" customFormat="false" ht="12.75" hidden="false" customHeight="true" outlineLevel="0" collapsed="false">
      <c r="A181" s="3"/>
      <c r="B181" s="57" t="s">
        <v>91</v>
      </c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</row>
    <row r="182" customFormat="false" ht="12.75" hidden="false" customHeight="false" outlineLevel="0" collapsed="false">
      <c r="A182" s="3"/>
      <c r="B182" s="56" t="s">
        <v>92</v>
      </c>
      <c r="C182" s="5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</row>
    <row r="183" customFormat="false" ht="12.75" hidden="false" customHeight="false" outlineLevel="0" collapsed="false">
      <c r="A183" s="3"/>
      <c r="B183" s="103"/>
      <c r="AD183" s="16"/>
      <c r="AE183" s="2"/>
      <c r="AF183" s="2"/>
    </row>
    <row r="184" customFormat="false" ht="12.75" hidden="false" customHeight="false" outlineLevel="0" collapsed="false">
      <c r="A184" s="3"/>
      <c r="B184" s="103"/>
      <c r="AD184" s="16"/>
      <c r="AE184" s="2"/>
      <c r="AF184" s="2"/>
    </row>
    <row r="185" customFormat="false" ht="12.75" hidden="false" customHeight="false" outlineLevel="0" collapsed="false">
      <c r="B185" s="103"/>
      <c r="C185" s="104" t="s">
        <v>201</v>
      </c>
      <c r="D185" s="105" t="n">
        <v>0</v>
      </c>
      <c r="E185" s="105" t="n">
        <v>0</v>
      </c>
      <c r="F185" s="105" t="n">
        <v>0</v>
      </c>
      <c r="G185" s="105" t="n">
        <v>0</v>
      </c>
      <c r="H185" s="105" t="n">
        <v>0</v>
      </c>
      <c r="I185" s="105" t="n">
        <v>0</v>
      </c>
      <c r="J185" s="105" t="n">
        <v>0</v>
      </c>
      <c r="K185" s="105" t="n">
        <v>0</v>
      </c>
      <c r="L185" s="105" t="n">
        <v>0</v>
      </c>
      <c r="M185" s="105" t="n">
        <v>0</v>
      </c>
      <c r="N185" s="105" t="n">
        <v>0</v>
      </c>
      <c r="O185" s="105" t="n">
        <v>0</v>
      </c>
      <c r="P185" s="105" t="n">
        <v>0</v>
      </c>
      <c r="Q185" s="105" t="n">
        <v>0</v>
      </c>
      <c r="R185" s="105" t="n">
        <v>0</v>
      </c>
      <c r="S185" s="105" t="n">
        <v>0</v>
      </c>
      <c r="T185" s="105" t="n">
        <v>0</v>
      </c>
      <c r="U185" s="105" t="n">
        <v>0</v>
      </c>
      <c r="V185" s="105" t="n">
        <v>0</v>
      </c>
      <c r="W185" s="105" t="n">
        <v>0</v>
      </c>
      <c r="X185" s="105" t="n">
        <v>0</v>
      </c>
      <c r="Y185" s="105" t="n">
        <v>0</v>
      </c>
      <c r="Z185" s="105" t="n">
        <v>0</v>
      </c>
      <c r="AA185" s="105" t="n">
        <v>0</v>
      </c>
      <c r="AB185" s="105" t="n">
        <v>0</v>
      </c>
      <c r="AC185" s="105"/>
      <c r="AD185" s="105" t="n">
        <v>0</v>
      </c>
      <c r="AE185" s="105" t="n">
        <v>0</v>
      </c>
      <c r="AF185" s="105" t="n">
        <v>0</v>
      </c>
    </row>
    <row r="186" customFormat="false" ht="12.75" hidden="false" customHeight="false" outlineLevel="0" collapsed="false">
      <c r="B186" s="103"/>
      <c r="AD186" s="16"/>
      <c r="AE186" s="2"/>
      <c r="AF186" s="2"/>
    </row>
    <row r="187" customFormat="false" ht="12.75" hidden="false" customHeight="false" outlineLevel="0" collapsed="false">
      <c r="B187" s="103"/>
      <c r="AD187" s="16"/>
      <c r="AE187" s="2"/>
      <c r="AF187" s="2"/>
    </row>
    <row r="188" customFormat="false" ht="12.75" hidden="false" customHeight="false" outlineLevel="0" collapsed="false">
      <c r="B188" s="103"/>
      <c r="AD188" s="2"/>
      <c r="AE188" s="2"/>
      <c r="AF188" s="2"/>
    </row>
    <row r="189" customFormat="false" ht="12.75" hidden="false" customHeight="false" outlineLevel="0" collapsed="false">
      <c r="B189" s="103"/>
      <c r="AD189" s="16"/>
      <c r="AE189" s="2"/>
      <c r="AF189" s="2"/>
    </row>
    <row r="190" customFormat="false" ht="12.75" hidden="false" customHeight="false" outlineLevel="0" collapsed="false">
      <c r="B190" s="103"/>
      <c r="AD190" s="16"/>
      <c r="AE190" s="2"/>
      <c r="AF190" s="2"/>
    </row>
    <row r="191" customFormat="false" ht="12.75" hidden="false" customHeight="false" outlineLevel="0" collapsed="false">
      <c r="B191" s="103"/>
      <c r="AD191" s="16"/>
      <c r="AE191" s="2"/>
      <c r="AF191" s="2"/>
    </row>
    <row r="192" customFormat="false" ht="12.75" hidden="false" customHeight="false" outlineLevel="0" collapsed="false">
      <c r="B192" s="103"/>
      <c r="AD192" s="16"/>
      <c r="AE192" s="2"/>
      <c r="AF192" s="2"/>
    </row>
    <row r="193" customFormat="false" ht="12.75" hidden="false" customHeight="false" outlineLevel="0" collapsed="false">
      <c r="B193" s="103"/>
      <c r="AD193" s="16"/>
      <c r="AE193" s="2"/>
      <c r="AF193" s="2"/>
    </row>
    <row r="194" customFormat="false" ht="12.75" hidden="false" customHeight="false" outlineLevel="0" collapsed="false">
      <c r="B194" s="103"/>
      <c r="AD194" s="16"/>
      <c r="AE194" s="2"/>
      <c r="AF194" s="2"/>
    </row>
    <row r="195" customFormat="false" ht="12.75" hidden="false" customHeight="false" outlineLevel="0" collapsed="false">
      <c r="B195" s="103"/>
      <c r="AD195" s="16"/>
      <c r="AE195" s="2"/>
      <c r="AF195" s="2"/>
    </row>
    <row r="196" customFormat="false" ht="12.75" hidden="false" customHeight="false" outlineLevel="0" collapsed="false">
      <c r="B196" s="103"/>
      <c r="AD196" s="16"/>
      <c r="AE196" s="2"/>
      <c r="AF196" s="2"/>
    </row>
    <row r="197" customFormat="false" ht="12.75" hidden="false" customHeight="false" outlineLevel="0" collapsed="false">
      <c r="B197" s="103"/>
      <c r="AD197" s="16"/>
      <c r="AE197" s="2"/>
      <c r="AF197" s="2"/>
    </row>
    <row r="198" customFormat="false" ht="12.75" hidden="false" customHeight="false" outlineLevel="0" collapsed="false">
      <c r="B198" s="103"/>
      <c r="AD198" s="16"/>
      <c r="AE198" s="2"/>
      <c r="AF198" s="2"/>
    </row>
    <row r="199" customFormat="false" ht="12.75" hidden="false" customHeight="false" outlineLevel="0" collapsed="false">
      <c r="B199" s="103"/>
      <c r="AD199" s="16"/>
      <c r="AE199" s="2"/>
      <c r="AF199" s="2"/>
    </row>
    <row r="200" customFormat="false" ht="12.75" hidden="false" customHeight="false" outlineLevel="0" collapsed="false">
      <c r="B200" s="103"/>
      <c r="AD200" s="16"/>
      <c r="AE200" s="2"/>
      <c r="AF200" s="2"/>
    </row>
    <row r="201" customFormat="false" ht="12.75" hidden="false" customHeight="false" outlineLevel="0" collapsed="false">
      <c r="B201" s="103"/>
      <c r="AD201" s="16"/>
      <c r="AE201" s="2"/>
      <c r="AF201" s="2"/>
    </row>
    <row r="202" customFormat="false" ht="12.75" hidden="false" customHeight="false" outlineLevel="0" collapsed="false">
      <c r="B202" s="103"/>
      <c r="AD202" s="16"/>
      <c r="AE202" s="2"/>
      <c r="AF202" s="2"/>
    </row>
    <row r="203" customFormat="false" ht="12.75" hidden="false" customHeight="false" outlineLevel="0" collapsed="false">
      <c r="B203" s="103"/>
      <c r="AD203" s="16"/>
      <c r="AE203" s="2"/>
      <c r="AF203" s="2"/>
    </row>
    <row r="204" customFormat="false" ht="12.75" hidden="false" customHeight="false" outlineLevel="0" collapsed="false">
      <c r="B204" s="103"/>
      <c r="AD204" s="16"/>
      <c r="AE204" s="2"/>
      <c r="AF204" s="2"/>
    </row>
    <row r="205" customFormat="false" ht="12.75" hidden="false" customHeight="false" outlineLevel="0" collapsed="false">
      <c r="B205" s="103"/>
      <c r="AD205" s="16"/>
      <c r="AE205" s="2"/>
      <c r="AF205" s="2"/>
    </row>
    <row r="206" customFormat="false" ht="12.75" hidden="false" customHeight="false" outlineLevel="0" collapsed="false">
      <c r="B206" s="103"/>
      <c r="AD206" s="16"/>
      <c r="AE206" s="2"/>
      <c r="AF206" s="2"/>
    </row>
    <row r="207" customFormat="false" ht="12.75" hidden="false" customHeight="false" outlineLevel="0" collapsed="false">
      <c r="B207" s="103"/>
      <c r="AD207" s="16"/>
      <c r="AE207" s="2"/>
      <c r="AF207" s="2"/>
    </row>
    <row r="208" customFormat="false" ht="12.75" hidden="false" customHeight="false" outlineLevel="0" collapsed="false">
      <c r="B208" s="103"/>
      <c r="AD208" s="16"/>
      <c r="AE208" s="2"/>
      <c r="AF208" s="2"/>
    </row>
    <row r="209" customFormat="false" ht="12.75" hidden="false" customHeight="false" outlineLevel="0" collapsed="false">
      <c r="B209" s="103"/>
      <c r="AD209" s="16"/>
      <c r="AE209" s="2"/>
      <c r="AF209" s="2"/>
    </row>
    <row r="210" customFormat="false" ht="12.75" hidden="false" customHeight="false" outlineLevel="0" collapsed="false">
      <c r="B210" s="103"/>
      <c r="AD210" s="16"/>
      <c r="AE210" s="2"/>
      <c r="AF210" s="2"/>
    </row>
    <row r="211" customFormat="false" ht="12.75" hidden="false" customHeight="false" outlineLevel="0" collapsed="false">
      <c r="B211" s="103"/>
      <c r="AD211" s="16"/>
      <c r="AE211" s="2"/>
      <c r="AF211" s="2"/>
    </row>
    <row r="212" customFormat="false" ht="12.75" hidden="false" customHeight="false" outlineLevel="0" collapsed="false">
      <c r="B212" s="103"/>
      <c r="AD212" s="16"/>
      <c r="AE212" s="2"/>
      <c r="AF212" s="2"/>
    </row>
    <row r="213" customFormat="false" ht="12.75" hidden="false" customHeight="false" outlineLevel="0" collapsed="false">
      <c r="B213" s="103"/>
      <c r="AD213" s="16"/>
      <c r="AE213" s="2"/>
      <c r="AF213" s="2"/>
    </row>
    <row r="214" customFormat="false" ht="12.75" hidden="false" customHeight="false" outlineLevel="0" collapsed="false">
      <c r="B214" s="103"/>
      <c r="AD214" s="16"/>
      <c r="AE214" s="2"/>
      <c r="AF214" s="2"/>
    </row>
    <row r="215" s="106" customFormat="true" ht="12.75" hidden="false" customHeight="true" outlineLevel="0" collapsed="false">
      <c r="B215" s="107"/>
      <c r="C215" s="108" t="s">
        <v>93</v>
      </c>
      <c r="D215" s="109" t="n">
        <v>0</v>
      </c>
      <c r="E215" s="109" t="n">
        <v>0</v>
      </c>
      <c r="F215" s="109" t="n">
        <v>0</v>
      </c>
      <c r="G215" s="109" t="n">
        <v>0</v>
      </c>
      <c r="H215" s="109" t="n">
        <v>0</v>
      </c>
      <c r="I215" s="109" t="n">
        <v>0</v>
      </c>
      <c r="J215" s="109" t="n">
        <v>0</v>
      </c>
      <c r="K215" s="109" t="n">
        <v>0</v>
      </c>
      <c r="L215" s="109" t="n">
        <v>0</v>
      </c>
      <c r="M215" s="109" t="n">
        <v>0</v>
      </c>
      <c r="N215" s="109" t="n">
        <v>0</v>
      </c>
      <c r="O215" s="109" t="n">
        <v>0</v>
      </c>
      <c r="P215" s="109" t="n">
        <v>0</v>
      </c>
      <c r="Q215" s="109" t="n">
        <v>0</v>
      </c>
      <c r="R215" s="109" t="n">
        <v>0</v>
      </c>
      <c r="S215" s="109" t="n">
        <v>0</v>
      </c>
      <c r="T215" s="109" t="n">
        <v>0</v>
      </c>
      <c r="U215" s="109" t="n">
        <v>0</v>
      </c>
      <c r="V215" s="109" t="n">
        <v>0</v>
      </c>
      <c r="W215" s="109" t="n">
        <v>0</v>
      </c>
      <c r="X215" s="109" t="n">
        <v>0</v>
      </c>
      <c r="Y215" s="109" t="n">
        <v>0</v>
      </c>
      <c r="Z215" s="109" t="n">
        <v>0</v>
      </c>
      <c r="AA215" s="109" t="n">
        <v>0</v>
      </c>
      <c r="AB215" s="109" t="n">
        <v>0</v>
      </c>
      <c r="AC215" s="109"/>
      <c r="AD215" s="109" t="n">
        <v>0</v>
      </c>
      <c r="AE215" s="109" t="n">
        <v>0</v>
      </c>
      <c r="AF215" s="109" t="n">
        <v>0</v>
      </c>
      <c r="AG215" s="109" t="n">
        <v>0</v>
      </c>
      <c r="AH215" s="109" t="n">
        <v>0</v>
      </c>
      <c r="AI215" s="109" t="n">
        <v>0</v>
      </c>
      <c r="AJ215" s="109" t="n">
        <v>0</v>
      </c>
      <c r="AK215" s="109" t="n">
        <v>0</v>
      </c>
      <c r="AL215" s="109" t="n">
        <v>0</v>
      </c>
      <c r="AM215" s="109" t="n">
        <v>0</v>
      </c>
      <c r="AN215" s="109" t="n">
        <v>0</v>
      </c>
      <c r="AO215" s="109" t="n">
        <v>0</v>
      </c>
      <c r="AP215" s="109" t="n">
        <v>0</v>
      </c>
      <c r="AQ215" s="109" t="n">
        <v>0</v>
      </c>
      <c r="AR215" s="109" t="n">
        <v>0</v>
      </c>
      <c r="AS215" s="109" t="n">
        <v>0</v>
      </c>
      <c r="AT215" s="109" t="n">
        <v>0</v>
      </c>
      <c r="AU215" s="109" t="n">
        <v>0</v>
      </c>
      <c r="AV215" s="109" t="n">
        <v>0</v>
      </c>
      <c r="AW215" s="109" t="n">
        <v>0</v>
      </c>
      <c r="AX215" s="109" t="n">
        <v>0</v>
      </c>
      <c r="AY215" s="109" t="n">
        <v>0</v>
      </c>
    </row>
    <row r="216" s="106" customFormat="true" ht="12.75" hidden="false" customHeight="false" outlineLevel="0" collapsed="false">
      <c r="A216" s="110"/>
      <c r="B216" s="111"/>
      <c r="C216" s="108" t="s">
        <v>94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5" t="n">
        <v>0</v>
      </c>
      <c r="S216" s="105" t="n">
        <v>0</v>
      </c>
      <c r="T216" s="105" t="n">
        <v>0</v>
      </c>
      <c r="U216" s="105" t="n">
        <v>0</v>
      </c>
      <c r="V216" s="105" t="n">
        <v>0</v>
      </c>
      <c r="W216" s="105" t="n">
        <v>0</v>
      </c>
      <c r="X216" s="105" t="n">
        <v>0</v>
      </c>
      <c r="Y216" s="105" t="n">
        <v>0</v>
      </c>
      <c r="Z216" s="105" t="n">
        <v>0</v>
      </c>
      <c r="AA216" s="105" t="n">
        <v>0</v>
      </c>
      <c r="AB216" s="105" t="n">
        <v>0</v>
      </c>
      <c r="AC216" s="105"/>
      <c r="AD216" s="112" t="n">
        <v>0</v>
      </c>
      <c r="AE216" s="105" t="n">
        <v>0</v>
      </c>
      <c r="AF216" s="105" t="n">
        <v>0</v>
      </c>
    </row>
    <row r="217" s="106" customFormat="true" ht="12.75" hidden="false" customHeight="false" outlineLevel="0" collapsed="false">
      <c r="B217" s="111"/>
      <c r="C217" s="108" t="s">
        <v>95</v>
      </c>
      <c r="D217" s="105" t="n">
        <v>0</v>
      </c>
      <c r="E217" s="105" t="n">
        <v>0</v>
      </c>
      <c r="F217" s="105" t="n">
        <v>0</v>
      </c>
      <c r="G217" s="105" t="n">
        <v>0</v>
      </c>
      <c r="H217" s="105" t="n">
        <v>0</v>
      </c>
      <c r="I217" s="105" t="n">
        <v>0</v>
      </c>
      <c r="J217" s="105" t="n">
        <v>0</v>
      </c>
      <c r="K217" s="105" t="n">
        <v>0</v>
      </c>
      <c r="L217" s="105" t="n">
        <v>0</v>
      </c>
      <c r="M217" s="105" t="n">
        <v>0</v>
      </c>
      <c r="N217" s="105" t="n">
        <v>0</v>
      </c>
      <c r="O217" s="105" t="n">
        <v>0</v>
      </c>
      <c r="P217" s="105" t="n">
        <v>0</v>
      </c>
      <c r="Q217" s="105" t="n">
        <v>0</v>
      </c>
      <c r="R217" s="105" t="n">
        <v>0</v>
      </c>
      <c r="S217" s="105" t="n">
        <v>0</v>
      </c>
      <c r="T217" s="105" t="n">
        <v>0</v>
      </c>
      <c r="U217" s="105" t="n">
        <v>0</v>
      </c>
      <c r="V217" s="105" t="n">
        <v>0</v>
      </c>
      <c r="W217" s="105" t="n">
        <v>0</v>
      </c>
      <c r="X217" s="105" t="n">
        <v>0</v>
      </c>
      <c r="Y217" s="105" t="n">
        <v>0</v>
      </c>
      <c r="Z217" s="105" t="n">
        <v>0</v>
      </c>
      <c r="AA217" s="105" t="n">
        <v>0</v>
      </c>
      <c r="AB217" s="105" t="n">
        <v>0</v>
      </c>
      <c r="AC217" s="105"/>
      <c r="AD217" s="112" t="n">
        <v>0</v>
      </c>
      <c r="AE217" s="105" t="n">
        <v>0</v>
      </c>
      <c r="AF217" s="105" t="n">
        <v>0</v>
      </c>
    </row>
    <row r="218" customFormat="false" ht="12.75" hidden="false" customHeight="false" outlineLevel="0" collapsed="false">
      <c r="B218" s="103"/>
      <c r="AD218" s="16"/>
      <c r="AE218" s="2"/>
      <c r="AF218" s="2"/>
    </row>
    <row r="219" customFormat="false" ht="12.75" hidden="false" customHeight="false" outlineLevel="0" collapsed="false">
      <c r="B219" s="103"/>
      <c r="AD219" s="16"/>
      <c r="AE219" s="2"/>
      <c r="AF219" s="2"/>
    </row>
    <row r="220" customFormat="false" ht="12.75" hidden="false" customHeight="false" outlineLevel="0" collapsed="false">
      <c r="B220" s="103"/>
      <c r="AD220" s="16"/>
      <c r="AE220" s="2"/>
      <c r="AF220" s="2"/>
    </row>
    <row r="221" customFormat="false" ht="12.75" hidden="false" customHeight="false" outlineLevel="0" collapsed="false">
      <c r="B221" s="103"/>
      <c r="AD221" s="16"/>
      <c r="AE221" s="2"/>
      <c r="AF221" s="2"/>
    </row>
    <row r="222" customFormat="false" ht="12.75" hidden="false" customHeight="false" outlineLevel="0" collapsed="false">
      <c r="B222" s="103"/>
      <c r="AD222" s="16"/>
      <c r="AE222" s="2"/>
      <c r="AF222" s="2"/>
    </row>
    <row r="223" customFormat="false" ht="12.75" hidden="false" customHeight="false" outlineLevel="0" collapsed="false">
      <c r="B223" s="103"/>
      <c r="AD223" s="16"/>
      <c r="AE223" s="2"/>
      <c r="AF223" s="2"/>
    </row>
    <row r="224" customFormat="false" ht="12.75" hidden="false" customHeight="false" outlineLevel="0" collapsed="false">
      <c r="B224" s="103"/>
      <c r="AD224" s="16"/>
      <c r="AE224" s="2"/>
      <c r="AF224" s="2"/>
    </row>
    <row r="225" customFormat="false" ht="12.75" hidden="false" customHeight="false" outlineLevel="0" collapsed="false">
      <c r="B225" s="103"/>
      <c r="AD225" s="16"/>
      <c r="AE225" s="2"/>
      <c r="AF225" s="2"/>
    </row>
    <row r="226" customFormat="false" ht="12.75" hidden="false" customHeight="false" outlineLevel="0" collapsed="false">
      <c r="B226" s="103"/>
      <c r="AD226" s="16"/>
      <c r="AE226" s="2"/>
      <c r="AF226" s="2"/>
    </row>
    <row r="227" customFormat="false" ht="12.75" hidden="false" customHeight="false" outlineLevel="0" collapsed="false">
      <c r="B227" s="103"/>
      <c r="AD227" s="16"/>
      <c r="AE227" s="2"/>
      <c r="AF227" s="2"/>
    </row>
    <row r="228" customFormat="false" ht="12.75" hidden="false" customHeight="false" outlineLevel="0" collapsed="false">
      <c r="B228" s="103"/>
      <c r="AD228" s="16"/>
      <c r="AE228" s="2"/>
      <c r="AF228" s="2"/>
    </row>
    <row r="229" customFormat="false" ht="12.75" hidden="false" customHeight="false" outlineLevel="0" collapsed="false">
      <c r="B229" s="103"/>
      <c r="AD229" s="16"/>
      <c r="AE229" s="2"/>
      <c r="AF229" s="2"/>
    </row>
    <row r="230" customFormat="false" ht="12.75" hidden="false" customHeight="false" outlineLevel="0" collapsed="false">
      <c r="B230" s="103"/>
      <c r="AD230" s="16"/>
      <c r="AE230" s="2"/>
      <c r="AF230" s="2"/>
    </row>
    <row r="231" customFormat="false" ht="12.75" hidden="false" customHeight="false" outlineLevel="0" collapsed="false">
      <c r="B231" s="103"/>
      <c r="AD231" s="16"/>
      <c r="AE231" s="2"/>
      <c r="AF231" s="2"/>
    </row>
    <row r="232" customFormat="false" ht="12.75" hidden="false" customHeight="false" outlineLevel="0" collapsed="false">
      <c r="B232" s="103"/>
      <c r="AD232" s="16"/>
      <c r="AE232" s="2"/>
      <c r="AF232" s="2"/>
    </row>
    <row r="233" customFormat="false" ht="12.75" hidden="false" customHeight="false" outlineLevel="0" collapsed="false">
      <c r="B233" s="103"/>
      <c r="AD233" s="16"/>
      <c r="AE233" s="2"/>
      <c r="AF233" s="2"/>
    </row>
    <row r="234" customFormat="false" ht="12.75" hidden="false" customHeight="false" outlineLevel="0" collapsed="false">
      <c r="B234" s="103"/>
      <c r="AD234" s="16"/>
      <c r="AE234" s="2"/>
      <c r="AF234" s="2"/>
    </row>
    <row r="235" customFormat="false" ht="12.75" hidden="false" customHeight="false" outlineLevel="0" collapsed="false">
      <c r="B235" s="103"/>
      <c r="AD235" s="16"/>
      <c r="AE235" s="2"/>
      <c r="AF235" s="2"/>
    </row>
    <row r="236" customFormat="false" ht="12.75" hidden="false" customHeight="false" outlineLevel="0" collapsed="false">
      <c r="B236" s="103"/>
      <c r="AD236" s="16"/>
      <c r="AE236" s="2"/>
      <c r="AF236" s="2"/>
    </row>
    <row r="237" customFormat="false" ht="12.75" hidden="false" customHeight="false" outlineLevel="0" collapsed="false">
      <c r="B237" s="103"/>
      <c r="AD237" s="16"/>
      <c r="AE237" s="2"/>
      <c r="AF237" s="2"/>
    </row>
    <row r="238" customFormat="false" ht="12.75" hidden="false" customHeight="false" outlineLevel="0" collapsed="false">
      <c r="B238" s="103"/>
      <c r="AD238" s="16"/>
      <c r="AE238" s="2"/>
      <c r="AF238" s="2"/>
    </row>
    <row r="239" customFormat="false" ht="12.75" hidden="false" customHeight="false" outlineLevel="0" collapsed="false">
      <c r="B239" s="103"/>
      <c r="AD239" s="16"/>
      <c r="AE239" s="2"/>
      <c r="AF239" s="2"/>
    </row>
    <row r="240" customFormat="false" ht="12.75" hidden="false" customHeight="false" outlineLevel="0" collapsed="false">
      <c r="B240" s="103"/>
      <c r="AD240" s="16"/>
      <c r="AE240" s="2"/>
      <c r="AF240" s="2"/>
    </row>
    <row r="241" customFormat="false" ht="12.75" hidden="false" customHeight="false" outlineLevel="0" collapsed="false">
      <c r="B241" s="103"/>
      <c r="AD241" s="16"/>
      <c r="AE241" s="2"/>
      <c r="AF241" s="2"/>
    </row>
    <row r="242" customFormat="false" ht="12.75" hidden="false" customHeight="false" outlineLevel="0" collapsed="false">
      <c r="B242" s="103"/>
      <c r="AD242" s="16"/>
      <c r="AE242" s="2"/>
      <c r="AF242" s="2"/>
    </row>
    <row r="243" customFormat="false" ht="12.75" hidden="false" customHeight="false" outlineLevel="0" collapsed="false">
      <c r="B243" s="103"/>
      <c r="AD243" s="16"/>
      <c r="AE243" s="2"/>
      <c r="AF243" s="2"/>
    </row>
    <row r="244" customFormat="false" ht="12.75" hidden="false" customHeight="false" outlineLevel="0" collapsed="false">
      <c r="B244" s="103"/>
      <c r="AD244" s="16"/>
      <c r="AE244" s="2"/>
      <c r="AF244" s="2"/>
    </row>
    <row r="245" customFormat="false" ht="12.75" hidden="false" customHeight="false" outlineLevel="0" collapsed="false">
      <c r="B245" s="103"/>
      <c r="AD245" s="16"/>
      <c r="AE245" s="2"/>
      <c r="AF245" s="2"/>
    </row>
    <row r="246" customFormat="false" ht="12.75" hidden="false" customHeight="false" outlineLevel="0" collapsed="false">
      <c r="B246" s="103"/>
      <c r="AD246" s="16"/>
      <c r="AE246" s="2"/>
      <c r="AF246" s="2"/>
    </row>
    <row r="247" customFormat="false" ht="12.75" hidden="false" customHeight="false" outlineLevel="0" collapsed="false">
      <c r="B247" s="103"/>
      <c r="AD247" s="16"/>
      <c r="AE247" s="2"/>
      <c r="AF247" s="2"/>
    </row>
    <row r="248" customFormat="false" ht="12.75" hidden="false" customHeight="false" outlineLevel="0" collapsed="false">
      <c r="B248" s="103"/>
      <c r="AD248" s="16"/>
      <c r="AE248" s="2"/>
      <c r="AF248" s="2"/>
    </row>
    <row r="249" customFormat="false" ht="12.75" hidden="false" customHeight="false" outlineLevel="0" collapsed="false">
      <c r="B249" s="103"/>
      <c r="AD249" s="16"/>
      <c r="AE249" s="2"/>
      <c r="AF249" s="2"/>
    </row>
    <row r="250" customFormat="false" ht="12.75" hidden="false" customHeight="false" outlineLevel="0" collapsed="false">
      <c r="B250" s="103"/>
      <c r="AD250" s="16"/>
      <c r="AE250" s="2"/>
      <c r="AF250" s="2"/>
    </row>
    <row r="251" customFormat="false" ht="12.75" hidden="false" customHeight="false" outlineLevel="0" collapsed="false">
      <c r="B251" s="103"/>
      <c r="AD251" s="16"/>
      <c r="AE251" s="2"/>
      <c r="AF251" s="2"/>
    </row>
    <row r="252" customFormat="false" ht="12.75" hidden="false" customHeight="false" outlineLevel="0" collapsed="false">
      <c r="B252" s="103"/>
      <c r="AD252" s="16"/>
      <c r="AE252" s="2"/>
      <c r="AF252" s="2"/>
    </row>
    <row r="253" customFormat="false" ht="12.75" hidden="false" customHeight="false" outlineLevel="0" collapsed="false">
      <c r="B253" s="103"/>
      <c r="AD253" s="16"/>
      <c r="AE253" s="2"/>
      <c r="AF253" s="2"/>
    </row>
    <row r="254" customFormat="false" ht="12.75" hidden="false" customHeight="false" outlineLevel="0" collapsed="false">
      <c r="B254" s="103"/>
      <c r="AD254" s="16"/>
      <c r="AE254" s="2"/>
      <c r="AF254" s="2"/>
    </row>
    <row r="255" customFormat="false" ht="12.75" hidden="false" customHeight="false" outlineLevel="0" collapsed="false">
      <c r="B255" s="103"/>
      <c r="AD255" s="16"/>
      <c r="AE255" s="2"/>
      <c r="AF255" s="2"/>
    </row>
    <row r="256" customFormat="false" ht="12.75" hidden="false" customHeight="false" outlineLevel="0" collapsed="false">
      <c r="B256" s="103"/>
      <c r="AD256" s="16"/>
      <c r="AE256" s="2"/>
      <c r="AF256" s="2"/>
    </row>
    <row r="257" customFormat="false" ht="12.75" hidden="false" customHeight="false" outlineLevel="0" collapsed="false">
      <c r="B257" s="103"/>
      <c r="AD257" s="16"/>
      <c r="AE257" s="2"/>
      <c r="AF257" s="2"/>
    </row>
    <row r="258" customFormat="false" ht="12.75" hidden="false" customHeight="false" outlineLevel="0" collapsed="false">
      <c r="B258" s="103"/>
      <c r="AD258" s="16"/>
      <c r="AE258" s="2"/>
      <c r="AF258" s="2"/>
    </row>
    <row r="259" customFormat="false" ht="12.75" hidden="false" customHeight="false" outlineLevel="0" collapsed="false">
      <c r="B259" s="103"/>
      <c r="AD259" s="16"/>
      <c r="AE259" s="2"/>
      <c r="AF259" s="2"/>
    </row>
    <row r="260" customFormat="false" ht="12.75" hidden="false" customHeight="false" outlineLevel="0" collapsed="false">
      <c r="B260" s="103"/>
      <c r="AD260" s="16"/>
      <c r="AE260" s="2"/>
      <c r="AF260" s="2"/>
    </row>
    <row r="261" customFormat="false" ht="12.75" hidden="false" customHeight="false" outlineLevel="0" collapsed="false">
      <c r="B261" s="103"/>
      <c r="AD261" s="16"/>
      <c r="AE261" s="2"/>
      <c r="AF261" s="2"/>
    </row>
    <row r="262" customFormat="false" ht="12.75" hidden="false" customHeight="false" outlineLevel="0" collapsed="false">
      <c r="B262" s="103"/>
      <c r="AD262" s="16"/>
      <c r="AE262" s="2"/>
      <c r="AF262" s="2"/>
    </row>
    <row r="263" customFormat="false" ht="12.75" hidden="false" customHeight="false" outlineLevel="0" collapsed="false">
      <c r="B263" s="103"/>
      <c r="AD263" s="16"/>
      <c r="AE263" s="2"/>
      <c r="AF263" s="2"/>
    </row>
    <row r="264" customFormat="false" ht="12.75" hidden="false" customHeight="false" outlineLevel="0" collapsed="false">
      <c r="B264" s="103"/>
      <c r="AD264" s="16"/>
      <c r="AE264" s="2"/>
      <c r="AF264" s="2"/>
    </row>
    <row r="265" customFormat="false" ht="12.75" hidden="false" customHeight="false" outlineLevel="0" collapsed="false">
      <c r="B265" s="103"/>
      <c r="AD265" s="16"/>
      <c r="AE265" s="2"/>
      <c r="AF265" s="2"/>
    </row>
    <row r="266" customFormat="false" ht="12.75" hidden="false" customHeight="false" outlineLevel="0" collapsed="false">
      <c r="B266" s="103"/>
      <c r="AD266" s="16"/>
      <c r="AE266" s="2"/>
      <c r="AF266" s="2"/>
    </row>
    <row r="267" customFormat="false" ht="12.75" hidden="false" customHeight="false" outlineLevel="0" collapsed="false">
      <c r="B267" s="103"/>
      <c r="AD267" s="16"/>
      <c r="AE267" s="2"/>
      <c r="AF267" s="2"/>
    </row>
    <row r="268" customFormat="false" ht="12.75" hidden="false" customHeight="false" outlineLevel="0" collapsed="false">
      <c r="B268" s="103"/>
      <c r="AD268" s="16"/>
      <c r="AE268" s="2"/>
      <c r="AF268" s="2"/>
    </row>
    <row r="269" customFormat="false" ht="12.75" hidden="false" customHeight="false" outlineLevel="0" collapsed="false">
      <c r="B269" s="103"/>
      <c r="AD269" s="16"/>
      <c r="AE269" s="2"/>
      <c r="AF269" s="2"/>
    </row>
    <row r="270" customFormat="false" ht="12.75" hidden="false" customHeight="false" outlineLevel="0" collapsed="false">
      <c r="B270" s="103"/>
      <c r="AD270" s="16"/>
      <c r="AE270" s="2"/>
      <c r="AF270" s="2"/>
    </row>
    <row r="271" customFormat="false" ht="12.75" hidden="false" customHeight="false" outlineLevel="0" collapsed="false">
      <c r="B271" s="103"/>
      <c r="AD271" s="16"/>
      <c r="AE271" s="2"/>
      <c r="AF271" s="2"/>
    </row>
    <row r="272" customFormat="false" ht="12.75" hidden="false" customHeight="false" outlineLevel="0" collapsed="false">
      <c r="B272" s="103"/>
      <c r="AD272" s="16"/>
      <c r="AE272" s="2"/>
      <c r="AF272" s="2"/>
    </row>
    <row r="273" customFormat="false" ht="12.75" hidden="false" customHeight="false" outlineLevel="0" collapsed="false">
      <c r="B273" s="103"/>
      <c r="AD273" s="16"/>
      <c r="AE273" s="2"/>
      <c r="AF273" s="2"/>
    </row>
    <row r="274" customFormat="false" ht="12.75" hidden="false" customHeight="false" outlineLevel="0" collapsed="false">
      <c r="B274" s="103"/>
      <c r="AD274" s="16"/>
      <c r="AE274" s="2"/>
      <c r="AF274" s="2"/>
    </row>
    <row r="275" customFormat="false" ht="12.75" hidden="false" customHeight="false" outlineLevel="0" collapsed="false">
      <c r="B275" s="103"/>
      <c r="AD275" s="16"/>
      <c r="AE275" s="2"/>
      <c r="AF275" s="2"/>
    </row>
    <row r="276" customFormat="false" ht="12.75" hidden="false" customHeight="false" outlineLevel="0" collapsed="false">
      <c r="B276" s="103"/>
      <c r="AD276" s="16"/>
      <c r="AE276" s="2"/>
      <c r="AF276" s="2"/>
    </row>
    <row r="277" customFormat="false" ht="12.75" hidden="false" customHeight="false" outlineLevel="0" collapsed="false">
      <c r="B277" s="103"/>
      <c r="AD277" s="16"/>
      <c r="AE277" s="2"/>
      <c r="AF277" s="2"/>
    </row>
    <row r="278" customFormat="false" ht="12.75" hidden="false" customHeight="false" outlineLevel="0" collapsed="false">
      <c r="B278" s="103"/>
      <c r="AD278" s="16"/>
      <c r="AE278" s="2"/>
      <c r="AF278" s="2"/>
    </row>
    <row r="279" customFormat="false" ht="12.75" hidden="false" customHeight="false" outlineLevel="0" collapsed="false">
      <c r="B279" s="103"/>
      <c r="AD279" s="16"/>
      <c r="AE279" s="2"/>
      <c r="AF279" s="2"/>
    </row>
    <row r="280" customFormat="false" ht="12.75" hidden="false" customHeight="false" outlineLevel="0" collapsed="false">
      <c r="B280" s="103"/>
      <c r="AD280" s="16"/>
      <c r="AE280" s="2"/>
      <c r="AF280" s="2"/>
    </row>
    <row r="281" customFormat="false" ht="12.75" hidden="false" customHeight="false" outlineLevel="0" collapsed="false">
      <c r="B281" s="103"/>
      <c r="AD281" s="16"/>
      <c r="AE281" s="2"/>
      <c r="AF281" s="2"/>
    </row>
    <row r="282" customFormat="false" ht="12.75" hidden="false" customHeight="false" outlineLevel="0" collapsed="false">
      <c r="B282" s="103"/>
      <c r="AD282" s="16"/>
      <c r="AE282" s="2"/>
      <c r="AF282" s="2"/>
    </row>
    <row r="283" customFormat="false" ht="12.75" hidden="false" customHeight="false" outlineLevel="0" collapsed="false">
      <c r="B283" s="103"/>
      <c r="AD283" s="16"/>
      <c r="AE283" s="2"/>
      <c r="AF283" s="2"/>
    </row>
    <row r="284" customFormat="false" ht="12.75" hidden="false" customHeight="false" outlineLevel="0" collapsed="false">
      <c r="B284" s="103"/>
      <c r="AD284" s="16"/>
      <c r="AE284" s="2"/>
      <c r="AF284" s="2"/>
    </row>
    <row r="285" customFormat="false" ht="12.75" hidden="false" customHeight="false" outlineLevel="0" collapsed="false">
      <c r="B285" s="103"/>
      <c r="AD285" s="16"/>
      <c r="AE285" s="2"/>
      <c r="AF285" s="2"/>
    </row>
    <row r="286" customFormat="false" ht="12.75" hidden="false" customHeight="false" outlineLevel="0" collapsed="false">
      <c r="B286" s="103"/>
      <c r="AD286" s="16"/>
      <c r="AE286" s="2"/>
      <c r="AF286" s="2"/>
    </row>
    <row r="287" customFormat="false" ht="12.75" hidden="false" customHeight="false" outlineLevel="0" collapsed="false">
      <c r="B287" s="103"/>
      <c r="AD287" s="16"/>
      <c r="AE287" s="2"/>
      <c r="AF287" s="2"/>
    </row>
    <row r="288" customFormat="false" ht="12.75" hidden="false" customHeight="false" outlineLevel="0" collapsed="false">
      <c r="B288" s="103"/>
      <c r="AD288" s="16"/>
      <c r="AE288" s="2"/>
      <c r="AF288" s="2"/>
    </row>
    <row r="289" customFormat="false" ht="12.75" hidden="false" customHeight="false" outlineLevel="0" collapsed="false">
      <c r="B289" s="103"/>
      <c r="AD289" s="16"/>
      <c r="AE289" s="2"/>
      <c r="AF289" s="2"/>
    </row>
    <row r="290" customFormat="false" ht="12.75" hidden="false" customHeight="false" outlineLevel="0" collapsed="false">
      <c r="B290" s="103"/>
      <c r="AD290" s="16"/>
      <c r="AE290" s="2"/>
      <c r="AF290" s="2"/>
    </row>
    <row r="291" customFormat="false" ht="12.75" hidden="false" customHeight="false" outlineLevel="0" collapsed="false">
      <c r="B291" s="103"/>
      <c r="AD291" s="16"/>
      <c r="AE291" s="2"/>
      <c r="AF291" s="2"/>
    </row>
    <row r="292" customFormat="false" ht="12.75" hidden="false" customHeight="false" outlineLevel="0" collapsed="false">
      <c r="B292" s="103"/>
      <c r="AD292" s="16"/>
      <c r="AE292" s="2"/>
      <c r="AF292" s="2"/>
    </row>
    <row r="293" customFormat="false" ht="12.75" hidden="false" customHeight="false" outlineLevel="0" collapsed="false">
      <c r="B293" s="103"/>
      <c r="AD293" s="16"/>
      <c r="AE293" s="2"/>
      <c r="AF293" s="2"/>
    </row>
    <row r="294" customFormat="false" ht="12.75" hidden="false" customHeight="false" outlineLevel="0" collapsed="false">
      <c r="B294" s="103"/>
      <c r="AD294" s="16"/>
      <c r="AE294" s="2"/>
      <c r="AF294" s="2"/>
    </row>
    <row r="295" customFormat="false" ht="12.75" hidden="false" customHeight="false" outlineLevel="0" collapsed="false">
      <c r="B295" s="103"/>
      <c r="AD295" s="16"/>
      <c r="AE295" s="2"/>
      <c r="AF295" s="2"/>
    </row>
    <row r="296" customFormat="false" ht="12.75" hidden="false" customHeight="false" outlineLevel="0" collapsed="false">
      <c r="B296" s="103"/>
      <c r="AD296" s="16"/>
      <c r="AE296" s="2"/>
      <c r="AF296" s="2"/>
    </row>
    <row r="297" customFormat="false" ht="12.75" hidden="false" customHeight="false" outlineLevel="0" collapsed="false">
      <c r="B297" s="103"/>
      <c r="AD297" s="16"/>
      <c r="AE297" s="2"/>
      <c r="AF297" s="2"/>
    </row>
    <row r="298" customFormat="false" ht="12.75" hidden="false" customHeight="false" outlineLevel="0" collapsed="false">
      <c r="B298" s="103"/>
      <c r="AD298" s="16"/>
      <c r="AE298" s="2"/>
      <c r="AF298" s="2"/>
    </row>
    <row r="299" customFormat="false" ht="12.75" hidden="false" customHeight="false" outlineLevel="0" collapsed="false">
      <c r="B299" s="103"/>
      <c r="AD299" s="16"/>
      <c r="AE299" s="2"/>
      <c r="AF299" s="2"/>
    </row>
    <row r="300" customFormat="false" ht="12.75" hidden="false" customHeight="false" outlineLevel="0" collapsed="false">
      <c r="B300" s="103"/>
      <c r="AD300" s="16"/>
      <c r="AE300" s="2"/>
      <c r="AF300" s="2"/>
    </row>
    <row r="301" customFormat="false" ht="12.75" hidden="false" customHeight="false" outlineLevel="0" collapsed="false">
      <c r="B301" s="103"/>
      <c r="AD301" s="16"/>
      <c r="AE301" s="2"/>
      <c r="AF301" s="2"/>
    </row>
    <row r="302" customFormat="false" ht="12.75" hidden="false" customHeight="false" outlineLevel="0" collapsed="false">
      <c r="B302" s="103"/>
      <c r="AD302" s="16"/>
      <c r="AE302" s="2"/>
      <c r="AF302" s="2"/>
    </row>
    <row r="303" customFormat="false" ht="12.75" hidden="false" customHeight="false" outlineLevel="0" collapsed="false">
      <c r="B303" s="103"/>
      <c r="AD303" s="16"/>
      <c r="AE303" s="2"/>
      <c r="AF303" s="2"/>
    </row>
    <row r="304" customFormat="false" ht="12.75" hidden="false" customHeight="false" outlineLevel="0" collapsed="false">
      <c r="B304" s="103"/>
      <c r="AD304" s="16"/>
      <c r="AE304" s="2"/>
      <c r="AF304" s="2"/>
    </row>
    <row r="305" customFormat="false" ht="12.75" hidden="false" customHeight="false" outlineLevel="0" collapsed="false">
      <c r="B305" s="103"/>
      <c r="AD305" s="16"/>
      <c r="AE305" s="2"/>
      <c r="AF305" s="2"/>
    </row>
    <row r="306" customFormat="false" ht="12.75" hidden="false" customHeight="false" outlineLevel="0" collapsed="false">
      <c r="B306" s="103"/>
      <c r="AD306" s="16"/>
      <c r="AE306" s="2"/>
      <c r="AF306" s="2"/>
    </row>
    <row r="307" customFormat="false" ht="12.75" hidden="false" customHeight="false" outlineLevel="0" collapsed="false">
      <c r="B307" s="103"/>
      <c r="AD307" s="16"/>
      <c r="AE307" s="2"/>
      <c r="AF307" s="2"/>
    </row>
    <row r="308" customFormat="false" ht="12.75" hidden="false" customHeight="false" outlineLevel="0" collapsed="false">
      <c r="B308" s="103"/>
      <c r="AD308" s="16"/>
      <c r="AE308" s="2"/>
      <c r="AF308" s="2"/>
    </row>
    <row r="309" customFormat="false" ht="12.75" hidden="false" customHeight="false" outlineLevel="0" collapsed="false">
      <c r="B309" s="103"/>
      <c r="AD309" s="16"/>
      <c r="AE309" s="2"/>
      <c r="AF309" s="2"/>
    </row>
    <row r="310" customFormat="false" ht="12.75" hidden="false" customHeight="false" outlineLevel="0" collapsed="false">
      <c r="B310" s="103"/>
      <c r="AD310" s="16"/>
      <c r="AE310" s="2"/>
      <c r="AF310" s="2"/>
    </row>
    <row r="311" customFormat="false" ht="12.75" hidden="false" customHeight="false" outlineLevel="0" collapsed="false">
      <c r="B311" s="103"/>
      <c r="AD311" s="16"/>
      <c r="AE311" s="2"/>
      <c r="AF311" s="2"/>
    </row>
    <row r="312" customFormat="false" ht="12.75" hidden="false" customHeight="false" outlineLevel="0" collapsed="false">
      <c r="B312" s="103"/>
      <c r="AD312" s="16"/>
      <c r="AE312" s="2"/>
      <c r="AF312" s="2"/>
    </row>
    <row r="313" customFormat="false" ht="12.75" hidden="false" customHeight="false" outlineLevel="0" collapsed="false">
      <c r="B313" s="103"/>
      <c r="AD313" s="16"/>
      <c r="AE313" s="2"/>
      <c r="AF313" s="2"/>
    </row>
    <row r="314" customFormat="false" ht="12.75" hidden="false" customHeight="false" outlineLevel="0" collapsed="false">
      <c r="B314" s="103"/>
      <c r="AD314" s="16"/>
      <c r="AE314" s="2"/>
      <c r="AF314" s="2"/>
    </row>
    <row r="315" customFormat="false" ht="12.75" hidden="false" customHeight="false" outlineLevel="0" collapsed="false">
      <c r="B315" s="103"/>
      <c r="AD315" s="16"/>
      <c r="AE315" s="2"/>
      <c r="AF315" s="2"/>
    </row>
    <row r="316" customFormat="false" ht="12.75" hidden="false" customHeight="false" outlineLevel="0" collapsed="false">
      <c r="B316" s="103"/>
      <c r="AD316" s="16"/>
      <c r="AE316" s="2"/>
      <c r="AF316" s="2"/>
    </row>
    <row r="317" customFormat="false" ht="12.75" hidden="false" customHeight="false" outlineLevel="0" collapsed="false">
      <c r="B317" s="103"/>
      <c r="AD317" s="16"/>
      <c r="AE317" s="2"/>
      <c r="AF317" s="2"/>
    </row>
    <row r="318" customFormat="false" ht="12.75" hidden="false" customHeight="false" outlineLevel="0" collapsed="false">
      <c r="B318" s="103"/>
      <c r="AD318" s="16"/>
      <c r="AE318" s="2"/>
      <c r="AF318" s="2"/>
    </row>
    <row r="319" customFormat="false" ht="12.75" hidden="false" customHeight="false" outlineLevel="0" collapsed="false">
      <c r="B319" s="103"/>
      <c r="AD319" s="16"/>
      <c r="AE319" s="2"/>
      <c r="AF319" s="2"/>
    </row>
    <row r="320" customFormat="false" ht="12.75" hidden="false" customHeight="false" outlineLevel="0" collapsed="false">
      <c r="B320" s="103"/>
      <c r="AD320" s="16"/>
      <c r="AE320" s="2"/>
      <c r="AF320" s="2"/>
    </row>
    <row r="321" customFormat="false" ht="12.75" hidden="false" customHeight="false" outlineLevel="0" collapsed="false">
      <c r="B321" s="103"/>
      <c r="AD321" s="16"/>
      <c r="AE321" s="2"/>
      <c r="AF321" s="2"/>
    </row>
    <row r="322" customFormat="false" ht="12.75" hidden="false" customHeight="false" outlineLevel="0" collapsed="false">
      <c r="B322" s="103"/>
      <c r="AD322" s="16"/>
      <c r="AE322" s="2"/>
      <c r="AF322" s="2"/>
    </row>
    <row r="323" customFormat="false" ht="12.75" hidden="false" customHeight="false" outlineLevel="0" collapsed="false">
      <c r="B323" s="103"/>
      <c r="AD323" s="16"/>
      <c r="AE323" s="2"/>
      <c r="AF323" s="2"/>
    </row>
    <row r="324" customFormat="false" ht="12.75" hidden="false" customHeight="false" outlineLevel="0" collapsed="false">
      <c r="B324" s="103"/>
      <c r="AD324" s="16"/>
      <c r="AE324" s="2"/>
      <c r="AF324" s="2"/>
    </row>
    <row r="325" customFormat="false" ht="12.75" hidden="false" customHeight="false" outlineLevel="0" collapsed="false">
      <c r="B325" s="103"/>
      <c r="AD325" s="16"/>
      <c r="AE325" s="2"/>
      <c r="AF325" s="2"/>
    </row>
    <row r="326" customFormat="false" ht="12.75" hidden="false" customHeight="false" outlineLevel="0" collapsed="false">
      <c r="B326" s="103"/>
      <c r="AD326" s="16"/>
      <c r="AE326" s="2"/>
      <c r="AF326" s="2"/>
    </row>
    <row r="327" customFormat="false" ht="12.75" hidden="false" customHeight="false" outlineLevel="0" collapsed="false">
      <c r="B327" s="103"/>
      <c r="AD327" s="16"/>
      <c r="AE327" s="2"/>
      <c r="AF327" s="2"/>
    </row>
    <row r="328" customFormat="false" ht="12.75" hidden="false" customHeight="false" outlineLevel="0" collapsed="false">
      <c r="B328" s="103"/>
      <c r="AD328" s="16"/>
      <c r="AE328" s="2"/>
      <c r="AF328" s="2"/>
    </row>
    <row r="329" customFormat="false" ht="12.75" hidden="false" customHeight="false" outlineLevel="0" collapsed="false">
      <c r="B329" s="103"/>
      <c r="AD329" s="16"/>
      <c r="AE329" s="2"/>
      <c r="AF329" s="2"/>
    </row>
    <row r="330" customFormat="false" ht="12.75" hidden="false" customHeight="false" outlineLevel="0" collapsed="false">
      <c r="B330" s="103"/>
      <c r="AD330" s="16"/>
      <c r="AE330" s="2"/>
      <c r="AF330" s="2"/>
    </row>
    <row r="331" customFormat="false" ht="12.75" hidden="false" customHeight="false" outlineLevel="0" collapsed="false">
      <c r="B331" s="103"/>
      <c r="AD331" s="16"/>
      <c r="AE331" s="2"/>
      <c r="AF331" s="2"/>
    </row>
    <row r="332" customFormat="false" ht="12.75" hidden="false" customHeight="false" outlineLevel="0" collapsed="false">
      <c r="B332" s="103"/>
      <c r="AD332" s="16"/>
      <c r="AE332" s="2"/>
      <c r="AF332" s="2"/>
    </row>
    <row r="333" customFormat="false" ht="12.75" hidden="false" customHeight="false" outlineLevel="0" collapsed="false">
      <c r="B333" s="103"/>
      <c r="AD333" s="16"/>
      <c r="AE333" s="2"/>
      <c r="AF333" s="2"/>
    </row>
    <row r="334" customFormat="false" ht="12.75" hidden="false" customHeight="false" outlineLevel="0" collapsed="false">
      <c r="B334" s="103"/>
      <c r="AD334" s="16"/>
      <c r="AE334" s="2"/>
      <c r="AF334" s="2"/>
    </row>
    <row r="335" customFormat="false" ht="12.75" hidden="false" customHeight="false" outlineLevel="0" collapsed="false">
      <c r="B335" s="103"/>
      <c r="AD335" s="16"/>
      <c r="AE335" s="2"/>
      <c r="AF335" s="2"/>
    </row>
    <row r="336" customFormat="false" ht="12.75" hidden="false" customHeight="false" outlineLevel="0" collapsed="false">
      <c r="B336" s="103"/>
      <c r="AD336" s="16"/>
      <c r="AE336" s="2"/>
      <c r="AF336" s="2"/>
    </row>
    <row r="337" customFormat="false" ht="12.75" hidden="false" customHeight="false" outlineLevel="0" collapsed="false">
      <c r="B337" s="103"/>
      <c r="AD337" s="16"/>
      <c r="AE337" s="2"/>
      <c r="AF337" s="2"/>
    </row>
    <row r="338" customFormat="false" ht="12.75" hidden="false" customHeight="false" outlineLevel="0" collapsed="false">
      <c r="B338" s="103"/>
      <c r="AD338" s="16"/>
      <c r="AE338" s="2"/>
      <c r="AF338" s="2"/>
    </row>
    <row r="339" customFormat="false" ht="12.75" hidden="false" customHeight="false" outlineLevel="0" collapsed="false">
      <c r="B339" s="103"/>
      <c r="AD339" s="16"/>
      <c r="AE339" s="2"/>
      <c r="AF339" s="2"/>
    </row>
    <row r="340" customFormat="false" ht="12.75" hidden="false" customHeight="false" outlineLevel="0" collapsed="false">
      <c r="B340" s="103"/>
      <c r="AD340" s="16"/>
      <c r="AE340" s="2"/>
      <c r="AF340" s="2"/>
    </row>
    <row r="341" customFormat="false" ht="12.75" hidden="false" customHeight="false" outlineLevel="0" collapsed="false">
      <c r="B341" s="103"/>
      <c r="AD341" s="16"/>
      <c r="AE341" s="2"/>
      <c r="AF341" s="2"/>
    </row>
    <row r="342" customFormat="false" ht="12.75" hidden="false" customHeight="false" outlineLevel="0" collapsed="false">
      <c r="B342" s="103"/>
      <c r="AD342" s="16"/>
      <c r="AE342" s="2"/>
      <c r="AF342" s="2"/>
    </row>
    <row r="343" customFormat="false" ht="12.75" hidden="false" customHeight="false" outlineLevel="0" collapsed="false">
      <c r="B343" s="103"/>
      <c r="AD343" s="16"/>
      <c r="AE343" s="2"/>
      <c r="AF343" s="2"/>
    </row>
    <row r="344" customFormat="false" ht="12.75" hidden="false" customHeight="false" outlineLevel="0" collapsed="false">
      <c r="B344" s="103"/>
      <c r="AD344" s="16"/>
      <c r="AE344" s="2"/>
      <c r="AF344" s="2"/>
    </row>
    <row r="345" customFormat="false" ht="12.75" hidden="false" customHeight="false" outlineLevel="0" collapsed="false">
      <c r="B345" s="103"/>
      <c r="AD345" s="16"/>
      <c r="AE345" s="2"/>
      <c r="AF345" s="2"/>
    </row>
    <row r="346" customFormat="false" ht="12.75" hidden="false" customHeight="false" outlineLevel="0" collapsed="false">
      <c r="B346" s="103"/>
      <c r="AD346" s="16"/>
      <c r="AE346" s="2"/>
      <c r="AF346" s="2"/>
    </row>
    <row r="347" customFormat="false" ht="12.75" hidden="false" customHeight="false" outlineLevel="0" collapsed="false">
      <c r="B347" s="103"/>
      <c r="AD347" s="16"/>
      <c r="AE347" s="2"/>
      <c r="AF347" s="2"/>
    </row>
    <row r="348" customFormat="false" ht="12.75" hidden="false" customHeight="false" outlineLevel="0" collapsed="false">
      <c r="B348" s="103"/>
      <c r="AD348" s="16"/>
      <c r="AE348" s="2"/>
      <c r="AF348" s="2"/>
    </row>
    <row r="349" customFormat="false" ht="12.75" hidden="false" customHeight="false" outlineLevel="0" collapsed="false">
      <c r="B349" s="103"/>
      <c r="AD349" s="16"/>
      <c r="AE349" s="2"/>
      <c r="AF349" s="2"/>
    </row>
    <row r="350" customFormat="false" ht="12.75" hidden="false" customHeight="false" outlineLevel="0" collapsed="false">
      <c r="B350" s="103"/>
      <c r="AD350" s="16"/>
      <c r="AE350" s="2"/>
      <c r="AF350" s="2"/>
    </row>
    <row r="351" customFormat="false" ht="12.75" hidden="false" customHeight="false" outlineLevel="0" collapsed="false">
      <c r="B351" s="103"/>
      <c r="AD351" s="16"/>
      <c r="AE351" s="2"/>
      <c r="AF351" s="2"/>
    </row>
    <row r="352" customFormat="false" ht="12.75" hidden="false" customHeight="false" outlineLevel="0" collapsed="false">
      <c r="B352" s="103"/>
      <c r="AD352" s="16"/>
      <c r="AE352" s="2"/>
      <c r="AF352" s="2"/>
    </row>
    <row r="353" customFormat="false" ht="12.75" hidden="false" customHeight="false" outlineLevel="0" collapsed="false">
      <c r="B353" s="103"/>
      <c r="AD353" s="16"/>
      <c r="AE353" s="2"/>
      <c r="AF353" s="2"/>
    </row>
    <row r="354" customFormat="false" ht="12.75" hidden="false" customHeight="false" outlineLevel="0" collapsed="false">
      <c r="B354" s="103"/>
      <c r="AD354" s="16"/>
      <c r="AE354" s="2"/>
      <c r="AF354" s="2"/>
    </row>
    <row r="355" customFormat="false" ht="12.75" hidden="false" customHeight="false" outlineLevel="0" collapsed="false">
      <c r="B355" s="103"/>
      <c r="AD355" s="16"/>
      <c r="AE355" s="2"/>
      <c r="AF355" s="2"/>
    </row>
    <row r="356" customFormat="false" ht="12.75" hidden="false" customHeight="false" outlineLevel="0" collapsed="false">
      <c r="B356" s="103"/>
      <c r="AD356" s="16"/>
      <c r="AE356" s="2"/>
      <c r="AF356" s="2"/>
    </row>
    <row r="357" customFormat="false" ht="12.75" hidden="false" customHeight="false" outlineLevel="0" collapsed="false">
      <c r="B357" s="103"/>
      <c r="AD357" s="16"/>
      <c r="AE357" s="2"/>
      <c r="AF357" s="2"/>
    </row>
    <row r="358" customFormat="false" ht="12.75" hidden="false" customHeight="false" outlineLevel="0" collapsed="false">
      <c r="B358" s="103"/>
      <c r="AD358" s="16"/>
      <c r="AE358" s="2"/>
      <c r="AF358" s="2"/>
    </row>
    <row r="359" customFormat="false" ht="12.75" hidden="false" customHeight="false" outlineLevel="0" collapsed="false">
      <c r="B359" s="103"/>
      <c r="AD359" s="16"/>
      <c r="AE359" s="2"/>
      <c r="AF359" s="2"/>
    </row>
    <row r="360" customFormat="false" ht="12.75" hidden="false" customHeight="false" outlineLevel="0" collapsed="false">
      <c r="B360" s="103"/>
      <c r="AD360" s="16"/>
      <c r="AE360" s="2"/>
      <c r="AF360" s="2"/>
    </row>
    <row r="361" customFormat="false" ht="12.75" hidden="false" customHeight="false" outlineLevel="0" collapsed="false">
      <c r="B361" s="103"/>
      <c r="AD361" s="16"/>
      <c r="AE361" s="2"/>
      <c r="AF361" s="2"/>
    </row>
    <row r="362" customFormat="false" ht="12.75" hidden="false" customHeight="false" outlineLevel="0" collapsed="false">
      <c r="B362" s="103"/>
      <c r="AD362" s="16"/>
      <c r="AE362" s="2"/>
      <c r="AF362" s="2"/>
    </row>
    <row r="363" customFormat="false" ht="12.75" hidden="false" customHeight="false" outlineLevel="0" collapsed="false">
      <c r="B363" s="103"/>
      <c r="AD363" s="16"/>
      <c r="AE363" s="2"/>
      <c r="AF363" s="2"/>
    </row>
    <row r="364" customFormat="false" ht="12.75" hidden="false" customHeight="false" outlineLevel="0" collapsed="false">
      <c r="B364" s="103"/>
      <c r="AD364" s="16"/>
      <c r="AE364" s="2"/>
      <c r="AF364" s="2"/>
    </row>
    <row r="365" customFormat="false" ht="12.75" hidden="false" customHeight="false" outlineLevel="0" collapsed="false">
      <c r="B365" s="103"/>
      <c r="AD365" s="16"/>
      <c r="AE365" s="2"/>
      <c r="AF365" s="2"/>
    </row>
    <row r="366" customFormat="false" ht="12.75" hidden="false" customHeight="false" outlineLevel="0" collapsed="false">
      <c r="B366" s="103"/>
      <c r="AD366" s="16"/>
      <c r="AE366" s="2"/>
      <c r="AF366" s="2"/>
    </row>
    <row r="367" customFormat="false" ht="12.75" hidden="false" customHeight="false" outlineLevel="0" collapsed="false">
      <c r="B367" s="103"/>
      <c r="AD367" s="16"/>
      <c r="AE367" s="2"/>
      <c r="AF367" s="2"/>
    </row>
    <row r="368" customFormat="false" ht="12.75" hidden="false" customHeight="false" outlineLevel="0" collapsed="false">
      <c r="B368" s="103"/>
      <c r="AD368" s="16"/>
      <c r="AE368" s="2"/>
      <c r="AF368" s="2"/>
    </row>
    <row r="369" customFormat="false" ht="12.75" hidden="false" customHeight="false" outlineLevel="0" collapsed="false">
      <c r="B369" s="103"/>
      <c r="AD369" s="16"/>
      <c r="AE369" s="2"/>
      <c r="AF369" s="2"/>
    </row>
    <row r="370" customFormat="false" ht="12.75" hidden="false" customHeight="false" outlineLevel="0" collapsed="false">
      <c r="B370" s="103"/>
      <c r="AD370" s="16"/>
      <c r="AE370" s="2"/>
      <c r="AF370" s="2"/>
    </row>
    <row r="371" customFormat="false" ht="12.75" hidden="false" customHeight="false" outlineLevel="0" collapsed="false">
      <c r="B371" s="103"/>
      <c r="AD371" s="16"/>
      <c r="AE371" s="2"/>
      <c r="AF371" s="2"/>
    </row>
    <row r="372" customFormat="false" ht="12.75" hidden="false" customHeight="false" outlineLevel="0" collapsed="false">
      <c r="B372" s="103"/>
      <c r="AD372" s="16"/>
      <c r="AE372" s="2"/>
      <c r="AF372" s="2"/>
    </row>
    <row r="373" customFormat="false" ht="12.75" hidden="false" customHeight="false" outlineLevel="0" collapsed="false">
      <c r="B373" s="103"/>
      <c r="AD373" s="16"/>
      <c r="AE373" s="2"/>
      <c r="AF373" s="2"/>
    </row>
    <row r="374" customFormat="false" ht="12.75" hidden="false" customHeight="false" outlineLevel="0" collapsed="false">
      <c r="B374" s="103"/>
      <c r="AD374" s="16"/>
      <c r="AE374" s="2"/>
      <c r="AF374" s="2"/>
    </row>
    <row r="375" customFormat="false" ht="12.75" hidden="false" customHeight="false" outlineLevel="0" collapsed="false">
      <c r="B375" s="103"/>
      <c r="AD375" s="16"/>
      <c r="AE375" s="2"/>
      <c r="AF375" s="2"/>
    </row>
    <row r="376" customFormat="false" ht="12.75" hidden="false" customHeight="false" outlineLevel="0" collapsed="false">
      <c r="B376" s="103"/>
      <c r="AD376" s="16"/>
      <c r="AE376" s="2"/>
      <c r="AF376" s="2"/>
    </row>
    <row r="377" customFormat="false" ht="12.75" hidden="false" customHeight="false" outlineLevel="0" collapsed="false">
      <c r="B377" s="103"/>
      <c r="AD377" s="16"/>
      <c r="AE377" s="2"/>
      <c r="AF377" s="2"/>
    </row>
    <row r="378" customFormat="false" ht="12.75" hidden="false" customHeight="false" outlineLevel="0" collapsed="false">
      <c r="B378" s="103"/>
      <c r="AD378" s="16"/>
      <c r="AE378" s="2"/>
      <c r="AF378" s="2"/>
    </row>
    <row r="379" customFormat="false" ht="12.75" hidden="false" customHeight="false" outlineLevel="0" collapsed="false">
      <c r="B379" s="103"/>
      <c r="AD379" s="16"/>
      <c r="AE379" s="2"/>
      <c r="AF379" s="2"/>
    </row>
    <row r="380" customFormat="false" ht="12.75" hidden="false" customHeight="false" outlineLevel="0" collapsed="false">
      <c r="B380" s="103"/>
      <c r="AD380" s="16"/>
      <c r="AE380" s="2"/>
      <c r="AF380" s="2"/>
    </row>
    <row r="381" customFormat="false" ht="12.75" hidden="false" customHeight="false" outlineLevel="0" collapsed="false">
      <c r="B381" s="103"/>
      <c r="AD381" s="16"/>
      <c r="AE381" s="2"/>
      <c r="AF381" s="2"/>
    </row>
    <row r="382" customFormat="false" ht="12.75" hidden="false" customHeight="false" outlineLevel="0" collapsed="false">
      <c r="B382" s="103"/>
      <c r="AD382" s="16"/>
      <c r="AE382" s="2"/>
      <c r="AF382" s="2"/>
    </row>
    <row r="383" customFormat="false" ht="12.75" hidden="false" customHeight="false" outlineLevel="0" collapsed="false">
      <c r="B383" s="103"/>
      <c r="AD383" s="16"/>
      <c r="AE383" s="2"/>
      <c r="AF383" s="2"/>
    </row>
    <row r="384" customFormat="false" ht="12.75" hidden="false" customHeight="false" outlineLevel="0" collapsed="false">
      <c r="B384" s="103"/>
      <c r="AD384" s="16"/>
      <c r="AE384" s="2"/>
      <c r="AF384" s="2"/>
    </row>
    <row r="385" customFormat="false" ht="12.75" hidden="false" customHeight="false" outlineLevel="0" collapsed="false">
      <c r="B385" s="103"/>
      <c r="AD385" s="16"/>
      <c r="AE385" s="2"/>
      <c r="AF385" s="2"/>
    </row>
    <row r="386" customFormat="false" ht="12.75" hidden="false" customHeight="false" outlineLevel="0" collapsed="false">
      <c r="B386" s="103"/>
      <c r="AD386" s="16"/>
      <c r="AE386" s="2"/>
      <c r="AF386" s="2"/>
    </row>
    <row r="387" customFormat="false" ht="12.75" hidden="false" customHeight="false" outlineLevel="0" collapsed="false">
      <c r="B387" s="103"/>
      <c r="AD387" s="16"/>
      <c r="AE387" s="2"/>
      <c r="AF387" s="2"/>
    </row>
    <row r="388" customFormat="false" ht="12.75" hidden="false" customHeight="false" outlineLevel="0" collapsed="false">
      <c r="B388" s="103"/>
      <c r="AD388" s="16"/>
      <c r="AE388" s="2"/>
      <c r="AF388" s="2"/>
    </row>
    <row r="389" customFormat="false" ht="12.75" hidden="false" customHeight="false" outlineLevel="0" collapsed="false">
      <c r="B389" s="103"/>
      <c r="AD389" s="16"/>
      <c r="AE389" s="2"/>
      <c r="AF389" s="2"/>
    </row>
    <row r="390" customFormat="false" ht="12.75" hidden="false" customHeight="false" outlineLevel="0" collapsed="false">
      <c r="B390" s="103"/>
      <c r="AD390" s="16"/>
      <c r="AE390" s="2"/>
      <c r="AF390" s="2"/>
    </row>
    <row r="391" customFormat="false" ht="12.75" hidden="false" customHeight="false" outlineLevel="0" collapsed="false">
      <c r="B391" s="103"/>
    </row>
    <row r="392" customFormat="false" ht="12.75" hidden="false" customHeight="false" outlineLevel="0" collapsed="false">
      <c r="B392" s="103"/>
    </row>
    <row r="393" customFormat="false" ht="12.75" hidden="false" customHeight="false" outlineLevel="0" collapsed="false">
      <c r="B393" s="103"/>
    </row>
    <row r="394" customFormat="false" ht="12.75" hidden="false" customHeight="false" outlineLevel="0" collapsed="false">
      <c r="B394" s="103"/>
    </row>
    <row r="395" customFormat="false" ht="12.75" hidden="false" customHeight="false" outlineLevel="0" collapsed="false">
      <c r="B395" s="103"/>
    </row>
    <row r="396" customFormat="false" ht="12.75" hidden="false" customHeight="false" outlineLevel="0" collapsed="false">
      <c r="B396" s="103"/>
    </row>
    <row r="397" customFormat="false" ht="12.75" hidden="false" customHeight="false" outlineLevel="0" collapsed="false">
      <c r="B397" s="103"/>
    </row>
    <row r="398" customFormat="false" ht="12.75" hidden="false" customHeight="false" outlineLevel="0" collapsed="false">
      <c r="B398" s="103"/>
    </row>
    <row r="399" customFormat="false" ht="12.75" hidden="false" customHeight="false" outlineLevel="0" collapsed="false">
      <c r="B399" s="103"/>
    </row>
    <row r="400" customFormat="false" ht="12.75" hidden="false" customHeight="false" outlineLevel="0" collapsed="false">
      <c r="B400" s="103"/>
    </row>
    <row r="401" customFormat="false" ht="12.75" hidden="false" customHeight="false" outlineLevel="0" collapsed="false">
      <c r="B401" s="103"/>
    </row>
    <row r="402" customFormat="false" ht="12.75" hidden="false" customHeight="false" outlineLevel="0" collapsed="false">
      <c r="B402" s="103"/>
    </row>
    <row r="403" customFormat="false" ht="12.75" hidden="false" customHeight="false" outlineLevel="0" collapsed="false">
      <c r="B403" s="103"/>
    </row>
    <row r="404" customFormat="false" ht="12.75" hidden="false" customHeight="false" outlineLevel="0" collapsed="false">
      <c r="B404" s="103"/>
    </row>
    <row r="405" customFormat="false" ht="12.75" hidden="false" customHeight="false" outlineLevel="0" collapsed="false">
      <c r="B405" s="103"/>
    </row>
    <row r="406" customFormat="false" ht="12.75" hidden="false" customHeight="false" outlineLevel="0" collapsed="false">
      <c r="B406" s="103"/>
    </row>
    <row r="407" customFormat="false" ht="12.75" hidden="false" customHeight="false" outlineLevel="0" collapsed="false">
      <c r="B407" s="103"/>
    </row>
    <row r="408" customFormat="false" ht="12.75" hidden="false" customHeight="false" outlineLevel="0" collapsed="false">
      <c r="B408" s="103"/>
    </row>
    <row r="409" customFormat="false" ht="12.75" hidden="false" customHeight="false" outlineLevel="0" collapsed="false">
      <c r="B409" s="103"/>
    </row>
    <row r="410" customFormat="false" ht="12.75" hidden="false" customHeight="false" outlineLevel="0" collapsed="false">
      <c r="B410" s="103"/>
    </row>
    <row r="411" customFormat="false" ht="12.75" hidden="false" customHeight="false" outlineLevel="0" collapsed="false">
      <c r="B411" s="103"/>
    </row>
    <row r="412" customFormat="false" ht="12.75" hidden="false" customHeight="false" outlineLevel="0" collapsed="false">
      <c r="B412" s="103"/>
    </row>
    <row r="413" customFormat="false" ht="12.75" hidden="false" customHeight="false" outlineLevel="0" collapsed="false">
      <c r="B413" s="103"/>
    </row>
    <row r="414" customFormat="false" ht="12.75" hidden="false" customHeight="false" outlineLevel="0" collapsed="false">
      <c r="B414" s="103"/>
    </row>
    <row r="415" customFormat="false" ht="12.75" hidden="false" customHeight="false" outlineLevel="0" collapsed="false">
      <c r="B415" s="103"/>
    </row>
    <row r="416" customFormat="false" ht="12.75" hidden="false" customHeight="false" outlineLevel="0" collapsed="false">
      <c r="B416" s="103"/>
    </row>
    <row r="417" customFormat="false" ht="12.75" hidden="false" customHeight="false" outlineLevel="0" collapsed="false">
      <c r="B417" s="103"/>
    </row>
    <row r="418" customFormat="false" ht="12.75" hidden="false" customHeight="false" outlineLevel="0" collapsed="false">
      <c r="B418" s="103"/>
    </row>
    <row r="419" customFormat="false" ht="12.75" hidden="false" customHeight="false" outlineLevel="0" collapsed="false">
      <c r="B419" s="103"/>
    </row>
    <row r="420" customFormat="false" ht="12.75" hidden="false" customHeight="false" outlineLevel="0" collapsed="false">
      <c r="B420" s="103"/>
    </row>
    <row r="421" customFormat="false" ht="12.75" hidden="false" customHeight="false" outlineLevel="0" collapsed="false">
      <c r="B421" s="103"/>
    </row>
    <row r="422" customFormat="false" ht="12.75" hidden="false" customHeight="false" outlineLevel="0" collapsed="false">
      <c r="B422" s="103"/>
    </row>
    <row r="423" customFormat="false" ht="12.75" hidden="false" customHeight="false" outlineLevel="0" collapsed="false">
      <c r="B423" s="103"/>
    </row>
    <row r="424" customFormat="false" ht="12.75" hidden="false" customHeight="false" outlineLevel="0" collapsed="false">
      <c r="B424" s="103"/>
    </row>
    <row r="425" customFormat="false" ht="12.75" hidden="false" customHeight="false" outlineLevel="0" collapsed="false">
      <c r="B425" s="103"/>
    </row>
    <row r="426" customFormat="false" ht="12.75" hidden="false" customHeight="false" outlineLevel="0" collapsed="false">
      <c r="B426" s="103"/>
    </row>
    <row r="427" customFormat="false" ht="12.75" hidden="false" customHeight="false" outlineLevel="0" collapsed="false">
      <c r="B427" s="103"/>
    </row>
    <row r="428" customFormat="false" ht="12.75" hidden="false" customHeight="false" outlineLevel="0" collapsed="false">
      <c r="B428" s="103"/>
    </row>
    <row r="429" customFormat="false" ht="12.75" hidden="false" customHeight="false" outlineLevel="0" collapsed="false">
      <c r="B429" s="103"/>
    </row>
    <row r="430" customFormat="false" ht="12.75" hidden="false" customHeight="false" outlineLevel="0" collapsed="false">
      <c r="B430" s="103"/>
    </row>
    <row r="431" customFormat="false" ht="12.75" hidden="false" customHeight="false" outlineLevel="0" collapsed="false">
      <c r="B431" s="103"/>
    </row>
    <row r="432" customFormat="false" ht="12.75" hidden="false" customHeight="false" outlineLevel="0" collapsed="false">
      <c r="B432" s="103"/>
    </row>
    <row r="433" customFormat="false" ht="12.75" hidden="false" customHeight="false" outlineLevel="0" collapsed="false">
      <c r="B433" s="103"/>
    </row>
    <row r="434" customFormat="false" ht="12.75" hidden="false" customHeight="false" outlineLevel="0" collapsed="false">
      <c r="B434" s="103"/>
    </row>
    <row r="435" customFormat="false" ht="12.75" hidden="false" customHeight="false" outlineLevel="0" collapsed="false">
      <c r="B435" s="103"/>
    </row>
    <row r="436" customFormat="false" ht="12.75" hidden="false" customHeight="false" outlineLevel="0" collapsed="false">
      <c r="B436" s="103"/>
    </row>
    <row r="437" customFormat="false" ht="12.75" hidden="false" customHeight="false" outlineLevel="0" collapsed="false">
      <c r="B437" s="103"/>
    </row>
    <row r="438" customFormat="false" ht="12.75" hidden="false" customHeight="false" outlineLevel="0" collapsed="false">
      <c r="B438" s="103"/>
    </row>
    <row r="439" customFormat="false" ht="12.75" hidden="false" customHeight="false" outlineLevel="0" collapsed="false">
      <c r="B439" s="103"/>
    </row>
    <row r="440" customFormat="false" ht="12.75" hidden="false" customHeight="false" outlineLevel="0" collapsed="false">
      <c r="B440" s="103"/>
    </row>
    <row r="441" customFormat="false" ht="12.75" hidden="false" customHeight="false" outlineLevel="0" collapsed="false">
      <c r="B441" s="103"/>
    </row>
    <row r="442" customFormat="false" ht="12.75" hidden="false" customHeight="false" outlineLevel="0" collapsed="false">
      <c r="B442" s="103"/>
    </row>
    <row r="443" customFormat="false" ht="12.75" hidden="false" customHeight="false" outlineLevel="0" collapsed="false">
      <c r="B443" s="103"/>
    </row>
    <row r="444" customFormat="false" ht="12.75" hidden="false" customHeight="false" outlineLevel="0" collapsed="false">
      <c r="B444" s="103"/>
    </row>
    <row r="445" customFormat="false" ht="12.75" hidden="false" customHeight="false" outlineLevel="0" collapsed="false">
      <c r="B445" s="103"/>
    </row>
    <row r="446" customFormat="false" ht="12.75" hidden="false" customHeight="false" outlineLevel="0" collapsed="false">
      <c r="B446" s="103"/>
    </row>
    <row r="447" customFormat="false" ht="12.75" hidden="false" customHeight="false" outlineLevel="0" collapsed="false">
      <c r="B447" s="103"/>
    </row>
    <row r="448" customFormat="false" ht="12.75" hidden="false" customHeight="false" outlineLevel="0" collapsed="false">
      <c r="B448" s="103"/>
    </row>
    <row r="449" customFormat="false" ht="12.75" hidden="false" customHeight="false" outlineLevel="0" collapsed="false">
      <c r="B449" s="103"/>
    </row>
    <row r="450" customFormat="false" ht="12.75" hidden="false" customHeight="false" outlineLevel="0" collapsed="false">
      <c r="B450" s="103"/>
    </row>
    <row r="451" customFormat="false" ht="12.75" hidden="false" customHeight="false" outlineLevel="0" collapsed="false">
      <c r="B451" s="103"/>
    </row>
    <row r="452" customFormat="false" ht="12.75" hidden="false" customHeight="false" outlineLevel="0" collapsed="false">
      <c r="B452" s="103"/>
    </row>
    <row r="453" customFormat="false" ht="12.75" hidden="false" customHeight="false" outlineLevel="0" collapsed="false">
      <c r="B453" s="103"/>
    </row>
    <row r="454" customFormat="false" ht="12.75" hidden="false" customHeight="false" outlineLevel="0" collapsed="false">
      <c r="B454" s="103"/>
    </row>
    <row r="455" customFormat="false" ht="12.75" hidden="false" customHeight="false" outlineLevel="0" collapsed="false">
      <c r="B455" s="103"/>
    </row>
    <row r="456" customFormat="false" ht="12.75" hidden="false" customHeight="false" outlineLevel="0" collapsed="false">
      <c r="B456" s="103"/>
    </row>
    <row r="457" customFormat="false" ht="12.75" hidden="false" customHeight="false" outlineLevel="0" collapsed="false">
      <c r="B457" s="103"/>
    </row>
    <row r="458" customFormat="false" ht="12.75" hidden="false" customHeight="false" outlineLevel="0" collapsed="false">
      <c r="B458" s="103"/>
    </row>
    <row r="459" customFormat="false" ht="12.75" hidden="false" customHeight="false" outlineLevel="0" collapsed="false">
      <c r="B459" s="103"/>
    </row>
    <row r="460" customFormat="false" ht="12.75" hidden="false" customHeight="false" outlineLevel="0" collapsed="false">
      <c r="B460" s="103"/>
    </row>
    <row r="461" customFormat="false" ht="12.75" hidden="false" customHeight="false" outlineLevel="0" collapsed="false">
      <c r="B461" s="103"/>
    </row>
    <row r="462" customFormat="false" ht="12.75" hidden="false" customHeight="false" outlineLevel="0" collapsed="false">
      <c r="B462" s="103"/>
    </row>
    <row r="463" customFormat="false" ht="12.75" hidden="false" customHeight="false" outlineLevel="0" collapsed="false">
      <c r="B463" s="103"/>
    </row>
    <row r="464" customFormat="false" ht="12.75" hidden="false" customHeight="false" outlineLevel="0" collapsed="false">
      <c r="B464" s="103"/>
    </row>
    <row r="465" customFormat="false" ht="12.75" hidden="false" customHeight="false" outlineLevel="0" collapsed="false">
      <c r="B465" s="103"/>
    </row>
    <row r="466" customFormat="false" ht="12.75" hidden="false" customHeight="false" outlineLevel="0" collapsed="false">
      <c r="B466" s="103"/>
    </row>
    <row r="467" customFormat="false" ht="12.75" hidden="false" customHeight="false" outlineLevel="0" collapsed="false">
      <c r="B467" s="103"/>
    </row>
    <row r="468" customFormat="false" ht="12.75" hidden="false" customHeight="false" outlineLevel="0" collapsed="false">
      <c r="B468" s="103"/>
    </row>
    <row r="469" customFormat="false" ht="12.75" hidden="false" customHeight="false" outlineLevel="0" collapsed="false">
      <c r="B469" s="103"/>
    </row>
    <row r="470" customFormat="false" ht="12.75" hidden="false" customHeight="false" outlineLevel="0" collapsed="false">
      <c r="B470" s="103"/>
    </row>
    <row r="471" customFormat="false" ht="12.75" hidden="false" customHeight="false" outlineLevel="0" collapsed="false">
      <c r="B471" s="103"/>
    </row>
    <row r="472" customFormat="false" ht="12.75" hidden="false" customHeight="false" outlineLevel="0" collapsed="false">
      <c r="B472" s="103"/>
    </row>
    <row r="473" customFormat="false" ht="12.75" hidden="false" customHeight="false" outlineLevel="0" collapsed="false">
      <c r="B473" s="103"/>
    </row>
    <row r="474" customFormat="false" ht="12.75" hidden="false" customHeight="false" outlineLevel="0" collapsed="false">
      <c r="B474" s="103"/>
    </row>
    <row r="475" customFormat="false" ht="12.75" hidden="false" customHeight="false" outlineLevel="0" collapsed="false">
      <c r="B475" s="103"/>
    </row>
    <row r="476" customFormat="false" ht="12.75" hidden="false" customHeight="false" outlineLevel="0" collapsed="false">
      <c r="B476" s="103"/>
    </row>
    <row r="477" customFormat="false" ht="12.75" hidden="false" customHeight="false" outlineLevel="0" collapsed="false">
      <c r="B477" s="103"/>
    </row>
    <row r="478" customFormat="false" ht="12.75" hidden="false" customHeight="false" outlineLevel="0" collapsed="false">
      <c r="B478" s="103"/>
    </row>
    <row r="479" customFormat="false" ht="12.75" hidden="false" customHeight="false" outlineLevel="0" collapsed="false">
      <c r="B479" s="103"/>
    </row>
    <row r="480" customFormat="false" ht="12.75" hidden="false" customHeight="false" outlineLevel="0" collapsed="false">
      <c r="B480" s="103"/>
    </row>
    <row r="481" customFormat="false" ht="12.75" hidden="false" customHeight="false" outlineLevel="0" collapsed="false">
      <c r="B481" s="103"/>
    </row>
    <row r="482" customFormat="false" ht="12.75" hidden="false" customHeight="false" outlineLevel="0" collapsed="false">
      <c r="B482" s="103"/>
    </row>
    <row r="483" customFormat="false" ht="12.75" hidden="false" customHeight="false" outlineLevel="0" collapsed="false">
      <c r="B483" s="103"/>
    </row>
    <row r="484" customFormat="false" ht="12.75" hidden="false" customHeight="false" outlineLevel="0" collapsed="false">
      <c r="B484" s="103"/>
    </row>
    <row r="485" customFormat="false" ht="12.75" hidden="false" customHeight="false" outlineLevel="0" collapsed="false">
      <c r="B485" s="103"/>
    </row>
    <row r="486" customFormat="false" ht="12.75" hidden="false" customHeight="false" outlineLevel="0" collapsed="false">
      <c r="B486" s="103"/>
    </row>
    <row r="487" customFormat="false" ht="12.75" hidden="false" customHeight="false" outlineLevel="0" collapsed="false">
      <c r="B487" s="103"/>
    </row>
    <row r="488" customFormat="false" ht="12.75" hidden="false" customHeight="false" outlineLevel="0" collapsed="false">
      <c r="B488" s="103"/>
    </row>
    <row r="489" customFormat="false" ht="12.75" hidden="false" customHeight="false" outlineLevel="0" collapsed="false">
      <c r="B489" s="103"/>
    </row>
    <row r="490" customFormat="false" ht="12.75" hidden="false" customHeight="false" outlineLevel="0" collapsed="false">
      <c r="B490" s="103"/>
    </row>
    <row r="491" customFormat="false" ht="12.75" hidden="false" customHeight="false" outlineLevel="0" collapsed="false">
      <c r="B491" s="103"/>
    </row>
    <row r="492" customFormat="false" ht="12.75" hidden="false" customHeight="false" outlineLevel="0" collapsed="false">
      <c r="B492" s="103"/>
    </row>
    <row r="493" customFormat="false" ht="12.75" hidden="false" customHeight="false" outlineLevel="0" collapsed="false">
      <c r="B493" s="103"/>
    </row>
    <row r="494" customFormat="false" ht="12.75" hidden="false" customHeight="false" outlineLevel="0" collapsed="false">
      <c r="B494" s="103"/>
    </row>
    <row r="495" customFormat="false" ht="12.75" hidden="false" customHeight="false" outlineLevel="0" collapsed="false">
      <c r="B495" s="103"/>
    </row>
    <row r="496" customFormat="false" ht="12.75" hidden="false" customHeight="false" outlineLevel="0" collapsed="false">
      <c r="B496" s="103"/>
    </row>
    <row r="497" customFormat="false" ht="12.75" hidden="false" customHeight="false" outlineLevel="0" collapsed="false">
      <c r="B497" s="103"/>
    </row>
    <row r="498" customFormat="false" ht="12.75" hidden="false" customHeight="false" outlineLevel="0" collapsed="false">
      <c r="B498" s="103"/>
    </row>
    <row r="499" customFormat="false" ht="12.75" hidden="false" customHeight="false" outlineLevel="0" collapsed="false">
      <c r="B499" s="103"/>
    </row>
    <row r="500" customFormat="false" ht="12.75" hidden="false" customHeight="false" outlineLevel="0" collapsed="false">
      <c r="B500" s="103"/>
    </row>
    <row r="501" customFormat="false" ht="12.75" hidden="false" customHeight="false" outlineLevel="0" collapsed="false">
      <c r="B501" s="103"/>
    </row>
    <row r="502" customFormat="false" ht="12.75" hidden="false" customHeight="false" outlineLevel="0" collapsed="false">
      <c r="B502" s="103"/>
    </row>
    <row r="503" customFormat="false" ht="12.75" hidden="false" customHeight="false" outlineLevel="0" collapsed="false">
      <c r="B503" s="103"/>
    </row>
    <row r="504" customFormat="false" ht="12.75" hidden="false" customHeight="false" outlineLevel="0" collapsed="false">
      <c r="B504" s="103"/>
    </row>
    <row r="505" customFormat="false" ht="12.75" hidden="false" customHeight="false" outlineLevel="0" collapsed="false">
      <c r="B505" s="103"/>
    </row>
    <row r="506" customFormat="false" ht="12.75" hidden="false" customHeight="false" outlineLevel="0" collapsed="false">
      <c r="B506" s="103"/>
    </row>
    <row r="507" customFormat="false" ht="12.75" hidden="false" customHeight="false" outlineLevel="0" collapsed="false">
      <c r="B507" s="103"/>
    </row>
    <row r="508" customFormat="false" ht="12.75" hidden="false" customHeight="false" outlineLevel="0" collapsed="false">
      <c r="B508" s="103"/>
    </row>
    <row r="509" customFormat="false" ht="12.75" hidden="false" customHeight="false" outlineLevel="0" collapsed="false">
      <c r="B509" s="103"/>
    </row>
    <row r="510" customFormat="false" ht="12.75" hidden="false" customHeight="false" outlineLevel="0" collapsed="false">
      <c r="B510" s="103"/>
    </row>
    <row r="511" customFormat="false" ht="12.75" hidden="false" customHeight="false" outlineLevel="0" collapsed="false">
      <c r="B511" s="103"/>
    </row>
    <row r="512" customFormat="false" ht="12.75" hidden="false" customHeight="false" outlineLevel="0" collapsed="false">
      <c r="B512" s="103"/>
    </row>
    <row r="513" customFormat="false" ht="12.75" hidden="false" customHeight="false" outlineLevel="0" collapsed="false">
      <c r="B513" s="103"/>
    </row>
    <row r="514" customFormat="false" ht="12.75" hidden="false" customHeight="false" outlineLevel="0" collapsed="false">
      <c r="B514" s="103"/>
    </row>
    <row r="515" customFormat="false" ht="12.75" hidden="false" customHeight="false" outlineLevel="0" collapsed="false">
      <c r="B515" s="103"/>
    </row>
    <row r="516" customFormat="false" ht="12.75" hidden="false" customHeight="false" outlineLevel="0" collapsed="false">
      <c r="B516" s="103"/>
    </row>
    <row r="517" customFormat="false" ht="12.75" hidden="false" customHeight="false" outlineLevel="0" collapsed="false">
      <c r="B517" s="103"/>
    </row>
    <row r="518" customFormat="false" ht="12.75" hidden="false" customHeight="false" outlineLevel="0" collapsed="false">
      <c r="B518" s="103"/>
    </row>
    <row r="519" customFormat="false" ht="12.75" hidden="false" customHeight="false" outlineLevel="0" collapsed="false">
      <c r="B519" s="103"/>
    </row>
    <row r="520" customFormat="false" ht="12.75" hidden="false" customHeight="false" outlineLevel="0" collapsed="false">
      <c r="B520" s="103"/>
    </row>
    <row r="521" customFormat="false" ht="12.75" hidden="false" customHeight="false" outlineLevel="0" collapsed="false">
      <c r="B521" s="103"/>
    </row>
    <row r="522" customFormat="false" ht="12.75" hidden="false" customHeight="false" outlineLevel="0" collapsed="false">
      <c r="B522" s="103"/>
    </row>
    <row r="523" customFormat="false" ht="12.75" hidden="false" customHeight="false" outlineLevel="0" collapsed="false">
      <c r="B523" s="103"/>
    </row>
    <row r="524" customFormat="false" ht="12.75" hidden="false" customHeight="false" outlineLevel="0" collapsed="false">
      <c r="B524" s="103"/>
    </row>
    <row r="525" customFormat="false" ht="12.75" hidden="false" customHeight="false" outlineLevel="0" collapsed="false">
      <c r="B525" s="103"/>
    </row>
    <row r="526" customFormat="false" ht="12.75" hidden="false" customHeight="false" outlineLevel="0" collapsed="false">
      <c r="B526" s="103"/>
    </row>
    <row r="527" customFormat="false" ht="12.75" hidden="false" customHeight="false" outlineLevel="0" collapsed="false">
      <c r="B527" s="103"/>
    </row>
    <row r="528" customFormat="false" ht="12.75" hidden="false" customHeight="false" outlineLevel="0" collapsed="false">
      <c r="B528" s="103"/>
    </row>
    <row r="529" customFormat="false" ht="12.75" hidden="false" customHeight="false" outlineLevel="0" collapsed="false">
      <c r="B529" s="103"/>
    </row>
    <row r="530" customFormat="false" ht="12.75" hidden="false" customHeight="false" outlineLevel="0" collapsed="false">
      <c r="B530" s="103"/>
    </row>
    <row r="531" customFormat="false" ht="12.75" hidden="false" customHeight="false" outlineLevel="0" collapsed="false">
      <c r="B531" s="103"/>
    </row>
    <row r="532" customFormat="false" ht="12.75" hidden="false" customHeight="false" outlineLevel="0" collapsed="false">
      <c r="B532" s="103"/>
    </row>
    <row r="533" customFormat="false" ht="12.75" hidden="false" customHeight="false" outlineLevel="0" collapsed="false">
      <c r="B533" s="103"/>
    </row>
    <row r="534" customFormat="false" ht="12.75" hidden="false" customHeight="false" outlineLevel="0" collapsed="false">
      <c r="B534" s="103"/>
    </row>
    <row r="535" customFormat="false" ht="12.75" hidden="false" customHeight="false" outlineLevel="0" collapsed="false">
      <c r="B535" s="103"/>
    </row>
    <row r="536" customFormat="false" ht="12.75" hidden="false" customHeight="false" outlineLevel="0" collapsed="false">
      <c r="B536" s="103"/>
    </row>
    <row r="537" customFormat="false" ht="12.75" hidden="false" customHeight="false" outlineLevel="0" collapsed="false">
      <c r="B537" s="103"/>
    </row>
    <row r="538" customFormat="false" ht="12.75" hidden="false" customHeight="false" outlineLevel="0" collapsed="false">
      <c r="B538" s="103"/>
    </row>
    <row r="539" customFormat="false" ht="12.75" hidden="false" customHeight="false" outlineLevel="0" collapsed="false">
      <c r="B539" s="103"/>
    </row>
    <row r="540" customFormat="false" ht="12.75" hidden="false" customHeight="false" outlineLevel="0" collapsed="false">
      <c r="B540" s="103"/>
    </row>
    <row r="541" customFormat="false" ht="12.75" hidden="false" customHeight="false" outlineLevel="0" collapsed="false">
      <c r="B541" s="103"/>
    </row>
    <row r="542" customFormat="false" ht="12.75" hidden="false" customHeight="false" outlineLevel="0" collapsed="false">
      <c r="B542" s="103"/>
    </row>
    <row r="543" customFormat="false" ht="12.75" hidden="false" customHeight="false" outlineLevel="0" collapsed="false">
      <c r="B543" s="103"/>
    </row>
    <row r="544" customFormat="false" ht="12.75" hidden="false" customHeight="false" outlineLevel="0" collapsed="false">
      <c r="B544" s="103"/>
    </row>
    <row r="545" customFormat="false" ht="12.75" hidden="false" customHeight="false" outlineLevel="0" collapsed="false">
      <c r="B545" s="103"/>
    </row>
    <row r="546" customFormat="false" ht="12.75" hidden="false" customHeight="false" outlineLevel="0" collapsed="false">
      <c r="B546" s="103"/>
    </row>
    <row r="547" customFormat="false" ht="12.75" hidden="false" customHeight="false" outlineLevel="0" collapsed="false">
      <c r="B547" s="103"/>
    </row>
    <row r="548" customFormat="false" ht="12.75" hidden="false" customHeight="false" outlineLevel="0" collapsed="false">
      <c r="B548" s="103"/>
    </row>
    <row r="549" customFormat="false" ht="12.75" hidden="false" customHeight="false" outlineLevel="0" collapsed="false">
      <c r="B549" s="103"/>
    </row>
    <row r="550" customFormat="false" ht="12.75" hidden="false" customHeight="false" outlineLevel="0" collapsed="false">
      <c r="B550" s="103"/>
    </row>
    <row r="551" customFormat="false" ht="12.75" hidden="false" customHeight="false" outlineLevel="0" collapsed="false">
      <c r="B551" s="103"/>
    </row>
    <row r="552" customFormat="false" ht="12.75" hidden="false" customHeight="false" outlineLevel="0" collapsed="false">
      <c r="B552" s="103"/>
    </row>
    <row r="553" customFormat="false" ht="12.75" hidden="false" customHeight="false" outlineLevel="0" collapsed="false">
      <c r="B553" s="103"/>
    </row>
    <row r="554" customFormat="false" ht="12.75" hidden="false" customHeight="false" outlineLevel="0" collapsed="false">
      <c r="B554" s="103"/>
    </row>
    <row r="555" customFormat="false" ht="12.75" hidden="false" customHeight="false" outlineLevel="0" collapsed="false">
      <c r="B555" s="103"/>
    </row>
    <row r="556" customFormat="false" ht="12.75" hidden="false" customHeight="false" outlineLevel="0" collapsed="false">
      <c r="B556" s="103"/>
    </row>
    <row r="557" customFormat="false" ht="12.75" hidden="false" customHeight="false" outlineLevel="0" collapsed="false">
      <c r="B557" s="103"/>
    </row>
    <row r="558" customFormat="false" ht="12.75" hidden="false" customHeight="false" outlineLevel="0" collapsed="false">
      <c r="B558" s="103"/>
    </row>
    <row r="559" customFormat="false" ht="12.75" hidden="false" customHeight="false" outlineLevel="0" collapsed="false">
      <c r="B559" s="103"/>
    </row>
    <row r="560" customFormat="false" ht="12.75" hidden="false" customHeight="false" outlineLevel="0" collapsed="false">
      <c r="B560" s="103"/>
    </row>
    <row r="561" customFormat="false" ht="12.75" hidden="false" customHeight="false" outlineLevel="0" collapsed="false">
      <c r="B561" s="103"/>
    </row>
    <row r="562" customFormat="false" ht="12.75" hidden="false" customHeight="false" outlineLevel="0" collapsed="false">
      <c r="B562" s="103"/>
    </row>
    <row r="563" customFormat="false" ht="12.75" hidden="false" customHeight="false" outlineLevel="0" collapsed="false">
      <c r="B563" s="103"/>
    </row>
    <row r="564" customFormat="false" ht="12.75" hidden="false" customHeight="false" outlineLevel="0" collapsed="false">
      <c r="B564" s="103"/>
    </row>
    <row r="565" customFormat="false" ht="12.75" hidden="false" customHeight="false" outlineLevel="0" collapsed="false">
      <c r="B565" s="103"/>
    </row>
    <row r="566" customFormat="false" ht="12.75" hidden="false" customHeight="false" outlineLevel="0" collapsed="false">
      <c r="B566" s="103"/>
    </row>
    <row r="567" customFormat="false" ht="12.75" hidden="false" customHeight="false" outlineLevel="0" collapsed="false">
      <c r="B567" s="103"/>
    </row>
    <row r="568" customFormat="false" ht="12.75" hidden="false" customHeight="false" outlineLevel="0" collapsed="false">
      <c r="B568" s="103"/>
    </row>
    <row r="569" customFormat="false" ht="12.75" hidden="false" customHeight="false" outlineLevel="0" collapsed="false">
      <c r="B569" s="103"/>
    </row>
    <row r="570" customFormat="false" ht="12.75" hidden="false" customHeight="false" outlineLevel="0" collapsed="false">
      <c r="B570" s="103"/>
    </row>
    <row r="571" customFormat="false" ht="12.75" hidden="false" customHeight="false" outlineLevel="0" collapsed="false">
      <c r="B571" s="103"/>
    </row>
    <row r="572" customFormat="false" ht="12.75" hidden="false" customHeight="false" outlineLevel="0" collapsed="false">
      <c r="B572" s="103"/>
    </row>
    <row r="573" customFormat="false" ht="12.75" hidden="false" customHeight="false" outlineLevel="0" collapsed="false">
      <c r="B573" s="103"/>
    </row>
    <row r="574" customFormat="false" ht="12.75" hidden="false" customHeight="false" outlineLevel="0" collapsed="false">
      <c r="B574" s="103"/>
    </row>
    <row r="575" customFormat="false" ht="12.75" hidden="false" customHeight="false" outlineLevel="0" collapsed="false">
      <c r="B575" s="103"/>
    </row>
    <row r="576" customFormat="false" ht="12.75" hidden="false" customHeight="false" outlineLevel="0" collapsed="false">
      <c r="B576" s="103"/>
    </row>
    <row r="577" customFormat="false" ht="12.75" hidden="false" customHeight="false" outlineLevel="0" collapsed="false">
      <c r="B577" s="103"/>
    </row>
    <row r="578" customFormat="false" ht="12.75" hidden="false" customHeight="false" outlineLevel="0" collapsed="false">
      <c r="B578" s="103"/>
    </row>
    <row r="579" customFormat="false" ht="12.75" hidden="false" customHeight="false" outlineLevel="0" collapsed="false">
      <c r="B579" s="103"/>
    </row>
    <row r="580" customFormat="false" ht="12.75" hidden="false" customHeight="false" outlineLevel="0" collapsed="false">
      <c r="B580" s="103"/>
    </row>
    <row r="581" customFormat="false" ht="12.75" hidden="false" customHeight="false" outlineLevel="0" collapsed="false">
      <c r="B581" s="103"/>
    </row>
    <row r="582" customFormat="false" ht="12.75" hidden="false" customHeight="false" outlineLevel="0" collapsed="false">
      <c r="B582" s="103"/>
    </row>
    <row r="583" customFormat="false" ht="12.75" hidden="false" customHeight="false" outlineLevel="0" collapsed="false">
      <c r="B583" s="103"/>
    </row>
    <row r="584" customFormat="false" ht="12.75" hidden="false" customHeight="false" outlineLevel="0" collapsed="false">
      <c r="B584" s="103"/>
    </row>
    <row r="585" customFormat="false" ht="12.75" hidden="false" customHeight="false" outlineLevel="0" collapsed="false">
      <c r="B585" s="103"/>
    </row>
    <row r="586" customFormat="false" ht="12.75" hidden="false" customHeight="false" outlineLevel="0" collapsed="false">
      <c r="B586" s="103"/>
    </row>
    <row r="587" customFormat="false" ht="12.75" hidden="false" customHeight="false" outlineLevel="0" collapsed="false">
      <c r="B587" s="103"/>
    </row>
    <row r="588" customFormat="false" ht="12.75" hidden="false" customHeight="false" outlineLevel="0" collapsed="false">
      <c r="B588" s="103"/>
    </row>
    <row r="589" customFormat="false" ht="12.75" hidden="false" customHeight="false" outlineLevel="0" collapsed="false">
      <c r="B589" s="103"/>
    </row>
    <row r="590" customFormat="false" ht="12.75" hidden="false" customHeight="false" outlineLevel="0" collapsed="false">
      <c r="B590" s="103"/>
    </row>
    <row r="591" customFormat="false" ht="12.75" hidden="false" customHeight="false" outlineLevel="0" collapsed="false">
      <c r="B591" s="103"/>
    </row>
    <row r="592" customFormat="false" ht="12.75" hidden="false" customHeight="false" outlineLevel="0" collapsed="false">
      <c r="B592" s="103"/>
    </row>
    <row r="593" customFormat="false" ht="12.75" hidden="false" customHeight="false" outlineLevel="0" collapsed="false">
      <c r="B593" s="103"/>
    </row>
    <row r="594" customFormat="false" ht="12.75" hidden="false" customHeight="false" outlineLevel="0" collapsed="false">
      <c r="B594" s="103"/>
    </row>
    <row r="595" customFormat="false" ht="12.75" hidden="false" customHeight="false" outlineLevel="0" collapsed="false">
      <c r="B595" s="103"/>
    </row>
    <row r="596" customFormat="false" ht="12.75" hidden="false" customHeight="false" outlineLevel="0" collapsed="false">
      <c r="B596" s="103"/>
    </row>
    <row r="597" customFormat="false" ht="12.75" hidden="false" customHeight="false" outlineLevel="0" collapsed="false">
      <c r="B597" s="103"/>
    </row>
    <row r="598" customFormat="false" ht="12.75" hidden="false" customHeight="false" outlineLevel="0" collapsed="false">
      <c r="B598" s="103"/>
    </row>
    <row r="599" customFormat="false" ht="12.75" hidden="false" customHeight="false" outlineLevel="0" collapsed="false">
      <c r="B599" s="103"/>
    </row>
    <row r="600" customFormat="false" ht="12.75" hidden="false" customHeight="false" outlineLevel="0" collapsed="false">
      <c r="B600" s="103"/>
    </row>
    <row r="601" customFormat="false" ht="12.75" hidden="false" customHeight="false" outlineLevel="0" collapsed="false">
      <c r="B601" s="103"/>
    </row>
    <row r="602" customFormat="false" ht="12.75" hidden="false" customHeight="false" outlineLevel="0" collapsed="false">
      <c r="B602" s="103"/>
    </row>
    <row r="603" customFormat="false" ht="12.75" hidden="false" customHeight="false" outlineLevel="0" collapsed="false">
      <c r="B603" s="103"/>
    </row>
    <row r="604" customFormat="false" ht="12.75" hidden="false" customHeight="false" outlineLevel="0" collapsed="false">
      <c r="B604" s="103"/>
    </row>
    <row r="605" customFormat="false" ht="12.75" hidden="false" customHeight="false" outlineLevel="0" collapsed="false">
      <c r="B605" s="103"/>
    </row>
    <row r="606" customFormat="false" ht="12.75" hidden="false" customHeight="false" outlineLevel="0" collapsed="false">
      <c r="B606" s="103"/>
    </row>
    <row r="607" customFormat="false" ht="12.75" hidden="false" customHeight="false" outlineLevel="0" collapsed="false">
      <c r="B607" s="103"/>
    </row>
    <row r="608" customFormat="false" ht="12.75" hidden="false" customHeight="false" outlineLevel="0" collapsed="false">
      <c r="B608" s="103"/>
    </row>
    <row r="609" customFormat="false" ht="12.75" hidden="false" customHeight="false" outlineLevel="0" collapsed="false">
      <c r="B609" s="103"/>
    </row>
    <row r="610" customFormat="false" ht="12.75" hidden="false" customHeight="false" outlineLevel="0" collapsed="false">
      <c r="B610" s="103"/>
    </row>
    <row r="611" customFormat="false" ht="12.75" hidden="false" customHeight="false" outlineLevel="0" collapsed="false">
      <c r="B611" s="103"/>
    </row>
    <row r="612" customFormat="false" ht="12.75" hidden="false" customHeight="false" outlineLevel="0" collapsed="false">
      <c r="B612" s="103"/>
    </row>
    <row r="613" customFormat="false" ht="12.75" hidden="false" customHeight="false" outlineLevel="0" collapsed="false">
      <c r="B613" s="103"/>
    </row>
    <row r="614" customFormat="false" ht="12.75" hidden="false" customHeight="false" outlineLevel="0" collapsed="false">
      <c r="B614" s="103"/>
    </row>
    <row r="615" customFormat="false" ht="12.75" hidden="false" customHeight="false" outlineLevel="0" collapsed="false">
      <c r="B615" s="103"/>
    </row>
    <row r="616" customFormat="false" ht="12.75" hidden="false" customHeight="false" outlineLevel="0" collapsed="false">
      <c r="B616" s="103"/>
    </row>
    <row r="617" customFormat="false" ht="12.75" hidden="false" customHeight="false" outlineLevel="0" collapsed="false">
      <c r="B617" s="103"/>
    </row>
    <row r="618" customFormat="false" ht="12.75" hidden="false" customHeight="false" outlineLevel="0" collapsed="false">
      <c r="B618" s="103"/>
    </row>
    <row r="619" customFormat="false" ht="12.75" hidden="false" customHeight="false" outlineLevel="0" collapsed="false">
      <c r="B619" s="103"/>
    </row>
    <row r="620" customFormat="false" ht="12.75" hidden="false" customHeight="false" outlineLevel="0" collapsed="false">
      <c r="B620" s="103"/>
    </row>
    <row r="621" customFormat="false" ht="12.75" hidden="false" customHeight="false" outlineLevel="0" collapsed="false">
      <c r="B621" s="103"/>
    </row>
    <row r="622" customFormat="false" ht="12.75" hidden="false" customHeight="false" outlineLevel="0" collapsed="false">
      <c r="B622" s="103"/>
    </row>
    <row r="623" customFormat="false" ht="12.75" hidden="false" customHeight="false" outlineLevel="0" collapsed="false">
      <c r="B623" s="103"/>
    </row>
    <row r="624" customFormat="false" ht="12.75" hidden="false" customHeight="false" outlineLevel="0" collapsed="false">
      <c r="B624" s="103"/>
    </row>
    <row r="625" customFormat="false" ht="12.75" hidden="false" customHeight="false" outlineLevel="0" collapsed="false">
      <c r="B625" s="103"/>
    </row>
    <row r="626" customFormat="false" ht="12.75" hidden="false" customHeight="false" outlineLevel="0" collapsed="false">
      <c r="B626" s="103"/>
    </row>
    <row r="627" customFormat="false" ht="12.75" hidden="false" customHeight="false" outlineLevel="0" collapsed="false">
      <c r="B627" s="103"/>
    </row>
    <row r="628" customFormat="false" ht="12.75" hidden="false" customHeight="false" outlineLevel="0" collapsed="false">
      <c r="B628" s="103"/>
    </row>
    <row r="629" customFormat="false" ht="12.75" hidden="false" customHeight="false" outlineLevel="0" collapsed="false">
      <c r="B629" s="103"/>
    </row>
    <row r="630" customFormat="false" ht="12.75" hidden="false" customHeight="false" outlineLevel="0" collapsed="false">
      <c r="B630" s="103"/>
    </row>
    <row r="631" customFormat="false" ht="12.75" hidden="false" customHeight="false" outlineLevel="0" collapsed="false">
      <c r="B631" s="103"/>
    </row>
    <row r="632" customFormat="false" ht="12.75" hidden="false" customHeight="false" outlineLevel="0" collapsed="false">
      <c r="B632" s="103"/>
    </row>
    <row r="633" customFormat="false" ht="12.75" hidden="false" customHeight="false" outlineLevel="0" collapsed="false">
      <c r="B633" s="103"/>
    </row>
    <row r="634" customFormat="false" ht="12.75" hidden="false" customHeight="false" outlineLevel="0" collapsed="false">
      <c r="B634" s="103"/>
    </row>
    <row r="635" customFormat="false" ht="12.75" hidden="false" customHeight="false" outlineLevel="0" collapsed="false">
      <c r="B635" s="103"/>
    </row>
    <row r="636" customFormat="false" ht="12.75" hidden="false" customHeight="false" outlineLevel="0" collapsed="false">
      <c r="B636" s="103"/>
    </row>
    <row r="637" customFormat="false" ht="12.75" hidden="false" customHeight="false" outlineLevel="0" collapsed="false">
      <c r="B637" s="103"/>
    </row>
    <row r="638" customFormat="false" ht="12.75" hidden="false" customHeight="false" outlineLevel="0" collapsed="false">
      <c r="B638" s="103"/>
    </row>
    <row r="639" customFormat="false" ht="12.75" hidden="false" customHeight="false" outlineLevel="0" collapsed="false">
      <c r="B639" s="103"/>
    </row>
    <row r="640" customFormat="false" ht="12.75" hidden="false" customHeight="false" outlineLevel="0" collapsed="false">
      <c r="B640" s="103"/>
    </row>
    <row r="641" customFormat="false" ht="12.75" hidden="false" customHeight="false" outlineLevel="0" collapsed="false">
      <c r="B641" s="103"/>
    </row>
    <row r="642" customFormat="false" ht="12.75" hidden="false" customHeight="false" outlineLevel="0" collapsed="false">
      <c r="B642" s="103"/>
    </row>
    <row r="643" customFormat="false" ht="12.75" hidden="false" customHeight="false" outlineLevel="0" collapsed="false">
      <c r="B643" s="103"/>
    </row>
    <row r="644" customFormat="false" ht="12.75" hidden="false" customHeight="false" outlineLevel="0" collapsed="false">
      <c r="B644" s="103"/>
    </row>
    <row r="645" customFormat="false" ht="12.75" hidden="false" customHeight="false" outlineLevel="0" collapsed="false">
      <c r="B645" s="103"/>
    </row>
    <row r="646" customFormat="false" ht="12.75" hidden="false" customHeight="false" outlineLevel="0" collapsed="false">
      <c r="B646" s="103"/>
    </row>
    <row r="647" customFormat="false" ht="12.75" hidden="false" customHeight="false" outlineLevel="0" collapsed="false">
      <c r="B647" s="103"/>
    </row>
    <row r="648" customFormat="false" ht="12.75" hidden="false" customHeight="false" outlineLevel="0" collapsed="false">
      <c r="B648" s="103"/>
    </row>
    <row r="649" customFormat="false" ht="12.75" hidden="false" customHeight="false" outlineLevel="0" collapsed="false">
      <c r="B649" s="103"/>
    </row>
    <row r="650" customFormat="false" ht="12.75" hidden="false" customHeight="false" outlineLevel="0" collapsed="false">
      <c r="B650" s="103"/>
    </row>
    <row r="651" customFormat="false" ht="12.75" hidden="false" customHeight="false" outlineLevel="0" collapsed="false">
      <c r="B651" s="103"/>
    </row>
    <row r="652" customFormat="false" ht="12.75" hidden="false" customHeight="false" outlineLevel="0" collapsed="false">
      <c r="B652" s="103"/>
    </row>
    <row r="653" customFormat="false" ht="12.75" hidden="false" customHeight="false" outlineLevel="0" collapsed="false">
      <c r="B653" s="103"/>
    </row>
    <row r="654" customFormat="false" ht="12.75" hidden="false" customHeight="false" outlineLevel="0" collapsed="false">
      <c r="B654" s="103"/>
    </row>
    <row r="655" customFormat="false" ht="12.75" hidden="false" customHeight="false" outlineLevel="0" collapsed="false">
      <c r="B655" s="103"/>
    </row>
    <row r="656" customFormat="false" ht="12.75" hidden="false" customHeight="false" outlineLevel="0" collapsed="false">
      <c r="B656" s="103"/>
    </row>
    <row r="657" customFormat="false" ht="12.75" hidden="false" customHeight="false" outlineLevel="0" collapsed="false">
      <c r="B657" s="103"/>
    </row>
    <row r="658" customFormat="false" ht="12.75" hidden="false" customHeight="false" outlineLevel="0" collapsed="false">
      <c r="B658" s="103"/>
    </row>
    <row r="659" customFormat="false" ht="12.75" hidden="false" customHeight="false" outlineLevel="0" collapsed="false">
      <c r="B659" s="103"/>
    </row>
    <row r="660" customFormat="false" ht="12.75" hidden="false" customHeight="false" outlineLevel="0" collapsed="false">
      <c r="B660" s="103"/>
    </row>
    <row r="661" customFormat="false" ht="12.75" hidden="false" customHeight="false" outlineLevel="0" collapsed="false">
      <c r="B661" s="103"/>
    </row>
    <row r="662" customFormat="false" ht="12.75" hidden="false" customHeight="false" outlineLevel="0" collapsed="false">
      <c r="B662" s="103"/>
    </row>
    <row r="663" customFormat="false" ht="12.75" hidden="false" customHeight="false" outlineLevel="0" collapsed="false">
      <c r="B663" s="103"/>
    </row>
    <row r="664" customFormat="false" ht="12.75" hidden="false" customHeight="false" outlineLevel="0" collapsed="false">
      <c r="B664" s="103"/>
    </row>
    <row r="665" customFormat="false" ht="12.75" hidden="false" customHeight="false" outlineLevel="0" collapsed="false">
      <c r="B665" s="103"/>
    </row>
    <row r="666" customFormat="false" ht="12.75" hidden="false" customHeight="false" outlineLevel="0" collapsed="false">
      <c r="B666" s="103"/>
    </row>
    <row r="667" customFormat="false" ht="12.75" hidden="false" customHeight="false" outlineLevel="0" collapsed="false">
      <c r="B667" s="103"/>
    </row>
    <row r="668" customFormat="false" ht="12.75" hidden="false" customHeight="false" outlineLevel="0" collapsed="false">
      <c r="B668" s="103"/>
    </row>
    <row r="669" customFormat="false" ht="12.75" hidden="false" customHeight="false" outlineLevel="0" collapsed="false">
      <c r="B669" s="103"/>
    </row>
    <row r="670" customFormat="false" ht="12.75" hidden="false" customHeight="false" outlineLevel="0" collapsed="false">
      <c r="B670" s="103"/>
    </row>
    <row r="671" customFormat="false" ht="12.75" hidden="false" customHeight="false" outlineLevel="0" collapsed="false">
      <c r="B671" s="103"/>
    </row>
    <row r="672" customFormat="false" ht="12.75" hidden="false" customHeight="false" outlineLevel="0" collapsed="false">
      <c r="B672" s="103"/>
    </row>
    <row r="673" customFormat="false" ht="12.75" hidden="false" customHeight="false" outlineLevel="0" collapsed="false">
      <c r="B673" s="103"/>
    </row>
    <row r="674" customFormat="false" ht="12.75" hidden="false" customHeight="false" outlineLevel="0" collapsed="false">
      <c r="B674" s="103"/>
    </row>
    <row r="675" customFormat="false" ht="12.75" hidden="false" customHeight="false" outlineLevel="0" collapsed="false">
      <c r="B675" s="103"/>
    </row>
    <row r="676" customFormat="false" ht="12.75" hidden="false" customHeight="false" outlineLevel="0" collapsed="false">
      <c r="B676" s="103"/>
    </row>
    <row r="677" customFormat="false" ht="12.75" hidden="false" customHeight="false" outlineLevel="0" collapsed="false">
      <c r="B677" s="103"/>
    </row>
    <row r="678" customFormat="false" ht="12.75" hidden="false" customHeight="false" outlineLevel="0" collapsed="false">
      <c r="B678" s="103"/>
    </row>
    <row r="679" customFormat="false" ht="12.75" hidden="false" customHeight="false" outlineLevel="0" collapsed="false">
      <c r="B679" s="103"/>
    </row>
    <row r="680" customFormat="false" ht="12.75" hidden="false" customHeight="false" outlineLevel="0" collapsed="false">
      <c r="B680" s="103"/>
    </row>
    <row r="681" customFormat="false" ht="12.75" hidden="false" customHeight="false" outlineLevel="0" collapsed="false">
      <c r="B681" s="103"/>
    </row>
    <row r="682" customFormat="false" ht="12.75" hidden="false" customHeight="false" outlineLevel="0" collapsed="false">
      <c r="B682" s="103"/>
    </row>
    <row r="683" customFormat="false" ht="12.75" hidden="false" customHeight="false" outlineLevel="0" collapsed="false">
      <c r="B683" s="103"/>
    </row>
    <row r="684" customFormat="false" ht="12.75" hidden="false" customHeight="false" outlineLevel="0" collapsed="false">
      <c r="B684" s="103"/>
    </row>
    <row r="685" customFormat="false" ht="12.75" hidden="false" customHeight="false" outlineLevel="0" collapsed="false">
      <c r="B685" s="103"/>
    </row>
    <row r="686" customFormat="false" ht="12.75" hidden="false" customHeight="false" outlineLevel="0" collapsed="false">
      <c r="B686" s="103"/>
    </row>
    <row r="687" customFormat="false" ht="12.75" hidden="false" customHeight="false" outlineLevel="0" collapsed="false">
      <c r="B687" s="103"/>
    </row>
    <row r="688" customFormat="false" ht="12.75" hidden="false" customHeight="false" outlineLevel="0" collapsed="false">
      <c r="B688" s="103"/>
    </row>
    <row r="689" customFormat="false" ht="12.75" hidden="false" customHeight="false" outlineLevel="0" collapsed="false">
      <c r="B689" s="103"/>
    </row>
    <row r="690" customFormat="false" ht="12.75" hidden="false" customHeight="false" outlineLevel="0" collapsed="false">
      <c r="B690" s="103"/>
    </row>
    <row r="691" customFormat="false" ht="12.75" hidden="false" customHeight="false" outlineLevel="0" collapsed="false">
      <c r="B691" s="103"/>
    </row>
    <row r="692" customFormat="false" ht="12.75" hidden="false" customHeight="false" outlineLevel="0" collapsed="false">
      <c r="B692" s="103"/>
    </row>
    <row r="693" customFormat="false" ht="12.75" hidden="false" customHeight="false" outlineLevel="0" collapsed="false">
      <c r="B693" s="103"/>
    </row>
    <row r="694" customFormat="false" ht="12.75" hidden="false" customHeight="false" outlineLevel="0" collapsed="false">
      <c r="B694" s="103"/>
    </row>
    <row r="695" customFormat="false" ht="12.75" hidden="false" customHeight="false" outlineLevel="0" collapsed="false">
      <c r="B695" s="103"/>
    </row>
    <row r="696" customFormat="false" ht="12.75" hidden="false" customHeight="false" outlineLevel="0" collapsed="false">
      <c r="B696" s="103"/>
    </row>
    <row r="697" customFormat="false" ht="12.75" hidden="false" customHeight="false" outlineLevel="0" collapsed="false">
      <c r="B697" s="103"/>
    </row>
    <row r="698" customFormat="false" ht="12.75" hidden="false" customHeight="false" outlineLevel="0" collapsed="false">
      <c r="B698" s="103"/>
    </row>
    <row r="699" customFormat="false" ht="12.75" hidden="false" customHeight="false" outlineLevel="0" collapsed="false">
      <c r="B699" s="103"/>
    </row>
    <row r="700" customFormat="false" ht="12.75" hidden="false" customHeight="false" outlineLevel="0" collapsed="false">
      <c r="B700" s="103"/>
    </row>
    <row r="701" customFormat="false" ht="12.75" hidden="false" customHeight="false" outlineLevel="0" collapsed="false">
      <c r="B701" s="103"/>
    </row>
    <row r="702" customFormat="false" ht="12.75" hidden="false" customHeight="false" outlineLevel="0" collapsed="false">
      <c r="B702" s="103"/>
    </row>
    <row r="703" customFormat="false" ht="12.75" hidden="false" customHeight="false" outlineLevel="0" collapsed="false">
      <c r="B703" s="103"/>
    </row>
    <row r="704" customFormat="false" ht="12.75" hidden="false" customHeight="false" outlineLevel="0" collapsed="false">
      <c r="B704" s="103"/>
    </row>
    <row r="705" customFormat="false" ht="12.75" hidden="false" customHeight="false" outlineLevel="0" collapsed="false">
      <c r="B705" s="103"/>
    </row>
    <row r="706" customFormat="false" ht="12.75" hidden="false" customHeight="false" outlineLevel="0" collapsed="false">
      <c r="B706" s="103"/>
    </row>
    <row r="707" customFormat="false" ht="12.75" hidden="false" customHeight="false" outlineLevel="0" collapsed="false">
      <c r="B707" s="103"/>
    </row>
    <row r="708" customFormat="false" ht="12.75" hidden="false" customHeight="false" outlineLevel="0" collapsed="false">
      <c r="B708" s="103"/>
    </row>
    <row r="709" customFormat="false" ht="12.75" hidden="false" customHeight="false" outlineLevel="0" collapsed="false">
      <c r="B709" s="103"/>
    </row>
    <row r="710" customFormat="false" ht="12.75" hidden="false" customHeight="false" outlineLevel="0" collapsed="false">
      <c r="B710" s="103"/>
    </row>
    <row r="711" customFormat="false" ht="12.75" hidden="false" customHeight="false" outlineLevel="0" collapsed="false">
      <c r="B711" s="103"/>
    </row>
    <row r="712" customFormat="false" ht="12.75" hidden="false" customHeight="false" outlineLevel="0" collapsed="false">
      <c r="B712" s="103"/>
    </row>
    <row r="713" customFormat="false" ht="12.75" hidden="false" customHeight="false" outlineLevel="0" collapsed="false">
      <c r="B713" s="103"/>
    </row>
    <row r="714" customFormat="false" ht="12.75" hidden="false" customHeight="false" outlineLevel="0" collapsed="false">
      <c r="B714" s="103"/>
    </row>
    <row r="715" customFormat="false" ht="12.75" hidden="false" customHeight="false" outlineLevel="0" collapsed="false">
      <c r="B715" s="103"/>
    </row>
    <row r="716" customFormat="false" ht="12.75" hidden="false" customHeight="false" outlineLevel="0" collapsed="false">
      <c r="B716" s="103"/>
    </row>
    <row r="717" customFormat="false" ht="12.75" hidden="false" customHeight="false" outlineLevel="0" collapsed="false">
      <c r="B717" s="103"/>
    </row>
    <row r="718" customFormat="false" ht="12.75" hidden="false" customHeight="false" outlineLevel="0" collapsed="false">
      <c r="B718" s="103"/>
    </row>
    <row r="719" customFormat="false" ht="12.75" hidden="false" customHeight="false" outlineLevel="0" collapsed="false">
      <c r="B719" s="103"/>
    </row>
    <row r="720" customFormat="false" ht="12.75" hidden="false" customHeight="false" outlineLevel="0" collapsed="false">
      <c r="B720" s="103"/>
    </row>
    <row r="721" customFormat="false" ht="12.75" hidden="false" customHeight="false" outlineLevel="0" collapsed="false">
      <c r="B721" s="103"/>
    </row>
    <row r="722" customFormat="false" ht="12.75" hidden="false" customHeight="false" outlineLevel="0" collapsed="false">
      <c r="B722" s="103"/>
    </row>
    <row r="723" customFormat="false" ht="12.75" hidden="false" customHeight="false" outlineLevel="0" collapsed="false">
      <c r="B723" s="103"/>
    </row>
    <row r="724" customFormat="false" ht="12.75" hidden="false" customHeight="false" outlineLevel="0" collapsed="false">
      <c r="B724" s="103"/>
    </row>
    <row r="725" customFormat="false" ht="12.75" hidden="false" customHeight="false" outlineLevel="0" collapsed="false">
      <c r="B725" s="103"/>
    </row>
    <row r="726" customFormat="false" ht="12.75" hidden="false" customHeight="false" outlineLevel="0" collapsed="false">
      <c r="B726" s="103"/>
    </row>
    <row r="727" customFormat="false" ht="12.75" hidden="false" customHeight="false" outlineLevel="0" collapsed="false">
      <c r="B727" s="103"/>
    </row>
    <row r="728" customFormat="false" ht="12.75" hidden="false" customHeight="false" outlineLevel="0" collapsed="false">
      <c r="B728" s="103"/>
    </row>
    <row r="729" customFormat="false" ht="12.75" hidden="false" customHeight="false" outlineLevel="0" collapsed="false">
      <c r="B729" s="103"/>
    </row>
    <row r="730" customFormat="false" ht="12.75" hidden="false" customHeight="false" outlineLevel="0" collapsed="false">
      <c r="B730" s="103"/>
    </row>
    <row r="731" customFormat="false" ht="12.75" hidden="false" customHeight="false" outlineLevel="0" collapsed="false">
      <c r="B731" s="103"/>
    </row>
    <row r="732" customFormat="false" ht="12.75" hidden="false" customHeight="false" outlineLevel="0" collapsed="false">
      <c r="B732" s="103"/>
    </row>
    <row r="733" customFormat="false" ht="12.75" hidden="false" customHeight="false" outlineLevel="0" collapsed="false">
      <c r="B733" s="103"/>
    </row>
    <row r="734" customFormat="false" ht="12.75" hidden="false" customHeight="false" outlineLevel="0" collapsed="false">
      <c r="B734" s="103"/>
    </row>
    <row r="735" customFormat="false" ht="12.75" hidden="false" customHeight="false" outlineLevel="0" collapsed="false">
      <c r="B735" s="103"/>
    </row>
    <row r="736" customFormat="false" ht="12.75" hidden="false" customHeight="false" outlineLevel="0" collapsed="false">
      <c r="B736" s="103"/>
    </row>
    <row r="737" customFormat="false" ht="12.75" hidden="false" customHeight="false" outlineLevel="0" collapsed="false">
      <c r="B737" s="103"/>
    </row>
    <row r="738" customFormat="false" ht="12.75" hidden="false" customHeight="false" outlineLevel="0" collapsed="false">
      <c r="B738" s="103"/>
    </row>
    <row r="739" customFormat="false" ht="12.75" hidden="false" customHeight="false" outlineLevel="0" collapsed="false">
      <c r="B739" s="103"/>
    </row>
    <row r="740" customFormat="false" ht="12.75" hidden="false" customHeight="false" outlineLevel="0" collapsed="false">
      <c r="B740" s="103"/>
    </row>
    <row r="741" customFormat="false" ht="12.75" hidden="false" customHeight="false" outlineLevel="0" collapsed="false">
      <c r="B741" s="103"/>
    </row>
    <row r="742" customFormat="false" ht="12.75" hidden="false" customHeight="false" outlineLevel="0" collapsed="false">
      <c r="B742" s="103"/>
    </row>
    <row r="743" customFormat="false" ht="12.75" hidden="false" customHeight="false" outlineLevel="0" collapsed="false">
      <c r="B743" s="103"/>
    </row>
    <row r="744" customFormat="false" ht="12.75" hidden="false" customHeight="false" outlineLevel="0" collapsed="false">
      <c r="B744" s="103"/>
    </row>
    <row r="745" customFormat="false" ht="12.75" hidden="false" customHeight="false" outlineLevel="0" collapsed="false">
      <c r="B745" s="103"/>
    </row>
    <row r="746" customFormat="false" ht="12.75" hidden="false" customHeight="false" outlineLevel="0" collapsed="false">
      <c r="B746" s="103"/>
    </row>
    <row r="747" customFormat="false" ht="12.75" hidden="false" customHeight="false" outlineLevel="0" collapsed="false">
      <c r="B747" s="103"/>
    </row>
    <row r="748" customFormat="false" ht="12.75" hidden="false" customHeight="false" outlineLevel="0" collapsed="false">
      <c r="B748" s="103"/>
    </row>
    <row r="749" customFormat="false" ht="12.75" hidden="false" customHeight="false" outlineLevel="0" collapsed="false">
      <c r="B749" s="103"/>
    </row>
    <row r="750" customFormat="false" ht="12.75" hidden="false" customHeight="false" outlineLevel="0" collapsed="false">
      <c r="B750" s="103"/>
    </row>
    <row r="751" customFormat="false" ht="12.75" hidden="false" customHeight="false" outlineLevel="0" collapsed="false">
      <c r="B751" s="103"/>
    </row>
    <row r="752" customFormat="false" ht="12.75" hidden="false" customHeight="false" outlineLevel="0" collapsed="false">
      <c r="B752" s="103"/>
    </row>
    <row r="753" customFormat="false" ht="12.75" hidden="false" customHeight="false" outlineLevel="0" collapsed="false">
      <c r="B753" s="103"/>
    </row>
    <row r="754" customFormat="false" ht="12.75" hidden="false" customHeight="false" outlineLevel="0" collapsed="false">
      <c r="B754" s="103"/>
    </row>
    <row r="755" customFormat="false" ht="12.75" hidden="false" customHeight="false" outlineLevel="0" collapsed="false">
      <c r="B755" s="103"/>
    </row>
    <row r="756" customFormat="false" ht="12.75" hidden="false" customHeight="false" outlineLevel="0" collapsed="false">
      <c r="B756" s="103"/>
    </row>
    <row r="757" customFormat="false" ht="12.75" hidden="false" customHeight="false" outlineLevel="0" collapsed="false">
      <c r="B757" s="103"/>
    </row>
    <row r="758" customFormat="false" ht="12.75" hidden="false" customHeight="false" outlineLevel="0" collapsed="false">
      <c r="B758" s="103"/>
    </row>
    <row r="759" customFormat="false" ht="12.75" hidden="false" customHeight="false" outlineLevel="0" collapsed="false">
      <c r="B759" s="103"/>
    </row>
    <row r="760" customFormat="false" ht="12.75" hidden="false" customHeight="false" outlineLevel="0" collapsed="false">
      <c r="B760" s="103"/>
    </row>
    <row r="761" customFormat="false" ht="12.75" hidden="false" customHeight="false" outlineLevel="0" collapsed="false">
      <c r="B761" s="103"/>
    </row>
    <row r="762" customFormat="false" ht="12.75" hidden="false" customHeight="false" outlineLevel="0" collapsed="false">
      <c r="B762" s="103"/>
    </row>
    <row r="763" customFormat="false" ht="12.75" hidden="false" customHeight="false" outlineLevel="0" collapsed="false">
      <c r="B763" s="103"/>
    </row>
    <row r="764" customFormat="false" ht="12.75" hidden="false" customHeight="false" outlineLevel="0" collapsed="false">
      <c r="B764" s="103"/>
    </row>
    <row r="765" customFormat="false" ht="12.75" hidden="false" customHeight="false" outlineLevel="0" collapsed="false">
      <c r="B765" s="103"/>
    </row>
    <row r="766" customFormat="false" ht="12.75" hidden="false" customHeight="false" outlineLevel="0" collapsed="false">
      <c r="B766" s="103"/>
    </row>
    <row r="767" customFormat="false" ht="12.75" hidden="false" customHeight="false" outlineLevel="0" collapsed="false">
      <c r="B767" s="103"/>
    </row>
    <row r="768" customFormat="false" ht="12.75" hidden="false" customHeight="false" outlineLevel="0" collapsed="false">
      <c r="B768" s="103"/>
    </row>
    <row r="769" customFormat="false" ht="12.75" hidden="false" customHeight="false" outlineLevel="0" collapsed="false">
      <c r="B769" s="103"/>
    </row>
    <row r="770" customFormat="false" ht="12.75" hidden="false" customHeight="false" outlineLevel="0" collapsed="false">
      <c r="B770" s="103"/>
    </row>
    <row r="771" customFormat="false" ht="12.75" hidden="false" customHeight="false" outlineLevel="0" collapsed="false">
      <c r="B771" s="103"/>
    </row>
    <row r="772" customFormat="false" ht="12.75" hidden="false" customHeight="false" outlineLevel="0" collapsed="false">
      <c r="B772" s="103"/>
    </row>
    <row r="773" customFormat="false" ht="12.75" hidden="false" customHeight="false" outlineLevel="0" collapsed="false">
      <c r="B773" s="103"/>
    </row>
    <row r="774" customFormat="false" ht="12.75" hidden="false" customHeight="false" outlineLevel="0" collapsed="false">
      <c r="B774" s="103"/>
    </row>
    <row r="775" customFormat="false" ht="12.75" hidden="false" customHeight="false" outlineLevel="0" collapsed="false">
      <c r="B775" s="103"/>
    </row>
    <row r="776" customFormat="false" ht="12.75" hidden="false" customHeight="false" outlineLevel="0" collapsed="false">
      <c r="B776" s="103"/>
    </row>
    <row r="777" customFormat="false" ht="12.75" hidden="false" customHeight="false" outlineLevel="0" collapsed="false">
      <c r="B777" s="103"/>
    </row>
    <row r="778" customFormat="false" ht="12.75" hidden="false" customHeight="false" outlineLevel="0" collapsed="false">
      <c r="B778" s="103"/>
    </row>
    <row r="779" customFormat="false" ht="12.75" hidden="false" customHeight="false" outlineLevel="0" collapsed="false">
      <c r="B779" s="103"/>
    </row>
    <row r="780" customFormat="false" ht="12.75" hidden="false" customHeight="false" outlineLevel="0" collapsed="false">
      <c r="B780" s="103"/>
    </row>
    <row r="781" customFormat="false" ht="12.75" hidden="false" customHeight="false" outlineLevel="0" collapsed="false">
      <c r="B781" s="103"/>
    </row>
    <row r="782" customFormat="false" ht="12.75" hidden="false" customHeight="false" outlineLevel="0" collapsed="false">
      <c r="B782" s="103"/>
    </row>
    <row r="783" customFormat="false" ht="12.75" hidden="false" customHeight="false" outlineLevel="0" collapsed="false">
      <c r="B783" s="103"/>
    </row>
    <row r="784" customFormat="false" ht="12.75" hidden="false" customHeight="false" outlineLevel="0" collapsed="false">
      <c r="B784" s="103"/>
    </row>
    <row r="785" customFormat="false" ht="12.75" hidden="false" customHeight="false" outlineLevel="0" collapsed="false">
      <c r="B785" s="103"/>
    </row>
    <row r="786" customFormat="false" ht="12.75" hidden="false" customHeight="false" outlineLevel="0" collapsed="false">
      <c r="B786" s="103"/>
    </row>
    <row r="787" customFormat="false" ht="12.75" hidden="false" customHeight="false" outlineLevel="0" collapsed="false">
      <c r="B787" s="103"/>
    </row>
    <row r="788" customFormat="false" ht="12.75" hidden="false" customHeight="false" outlineLevel="0" collapsed="false">
      <c r="B788" s="103"/>
    </row>
    <row r="789" customFormat="false" ht="12.75" hidden="false" customHeight="false" outlineLevel="0" collapsed="false">
      <c r="B789" s="103"/>
    </row>
    <row r="790" customFormat="false" ht="12.75" hidden="false" customHeight="false" outlineLevel="0" collapsed="false">
      <c r="B790" s="103"/>
    </row>
    <row r="791" customFormat="false" ht="12.75" hidden="false" customHeight="false" outlineLevel="0" collapsed="false">
      <c r="B791" s="103"/>
    </row>
    <row r="792" customFormat="false" ht="12.75" hidden="false" customHeight="false" outlineLevel="0" collapsed="false">
      <c r="B792" s="103"/>
    </row>
    <row r="793" customFormat="false" ht="12.75" hidden="false" customHeight="false" outlineLevel="0" collapsed="false">
      <c r="B793" s="103"/>
    </row>
    <row r="794" customFormat="false" ht="12.75" hidden="false" customHeight="false" outlineLevel="0" collapsed="false">
      <c r="B794" s="103"/>
    </row>
    <row r="795" customFormat="false" ht="12.75" hidden="false" customHeight="false" outlineLevel="0" collapsed="false">
      <c r="B795" s="103"/>
    </row>
    <row r="796" customFormat="false" ht="12.75" hidden="false" customHeight="false" outlineLevel="0" collapsed="false">
      <c r="B796" s="103"/>
    </row>
    <row r="797" customFormat="false" ht="12.75" hidden="false" customHeight="false" outlineLevel="0" collapsed="false">
      <c r="B797" s="103"/>
    </row>
    <row r="798" customFormat="false" ht="12.75" hidden="false" customHeight="false" outlineLevel="0" collapsed="false">
      <c r="B798" s="103"/>
    </row>
    <row r="799" customFormat="false" ht="12.75" hidden="false" customHeight="false" outlineLevel="0" collapsed="false">
      <c r="B799" s="103"/>
    </row>
    <row r="800" customFormat="false" ht="12.75" hidden="false" customHeight="false" outlineLevel="0" collapsed="false">
      <c r="B800" s="103"/>
    </row>
    <row r="801" customFormat="false" ht="12.75" hidden="false" customHeight="false" outlineLevel="0" collapsed="false">
      <c r="B801" s="103"/>
    </row>
    <row r="802" customFormat="false" ht="12.75" hidden="false" customHeight="false" outlineLevel="0" collapsed="false">
      <c r="B802" s="103"/>
    </row>
    <row r="803" customFormat="false" ht="12.75" hidden="false" customHeight="false" outlineLevel="0" collapsed="false">
      <c r="B803" s="103"/>
    </row>
    <row r="804" customFormat="false" ht="12.75" hidden="false" customHeight="false" outlineLevel="0" collapsed="false">
      <c r="B804" s="103"/>
    </row>
    <row r="805" customFormat="false" ht="12.75" hidden="false" customHeight="false" outlineLevel="0" collapsed="false">
      <c r="B805" s="103"/>
    </row>
    <row r="806" customFormat="false" ht="12.75" hidden="false" customHeight="false" outlineLevel="0" collapsed="false">
      <c r="B806" s="103"/>
    </row>
    <row r="807" customFormat="false" ht="12.75" hidden="false" customHeight="false" outlineLevel="0" collapsed="false">
      <c r="B807" s="103"/>
    </row>
    <row r="808" customFormat="false" ht="12.75" hidden="false" customHeight="false" outlineLevel="0" collapsed="false">
      <c r="B808" s="103"/>
    </row>
    <row r="809" customFormat="false" ht="12.75" hidden="false" customHeight="false" outlineLevel="0" collapsed="false">
      <c r="B809" s="103"/>
    </row>
    <row r="810" customFormat="false" ht="12.75" hidden="false" customHeight="false" outlineLevel="0" collapsed="false">
      <c r="B810" s="103"/>
    </row>
    <row r="811" customFormat="false" ht="12.75" hidden="false" customHeight="false" outlineLevel="0" collapsed="false">
      <c r="B811" s="103"/>
    </row>
    <row r="812" customFormat="false" ht="12.75" hidden="false" customHeight="false" outlineLevel="0" collapsed="false">
      <c r="B812" s="103"/>
    </row>
    <row r="813" customFormat="false" ht="12.75" hidden="false" customHeight="false" outlineLevel="0" collapsed="false">
      <c r="B813" s="103"/>
    </row>
    <row r="814" customFormat="false" ht="12.75" hidden="false" customHeight="false" outlineLevel="0" collapsed="false">
      <c r="B814" s="103"/>
    </row>
    <row r="815" customFormat="false" ht="12.75" hidden="false" customHeight="false" outlineLevel="0" collapsed="false">
      <c r="B815" s="103"/>
    </row>
    <row r="816" customFormat="false" ht="12.75" hidden="false" customHeight="false" outlineLevel="0" collapsed="false">
      <c r="B816" s="103"/>
    </row>
    <row r="817" customFormat="false" ht="12.75" hidden="false" customHeight="false" outlineLevel="0" collapsed="false">
      <c r="B817" s="103"/>
    </row>
    <row r="818" customFormat="false" ht="12.75" hidden="false" customHeight="false" outlineLevel="0" collapsed="false">
      <c r="B818" s="103"/>
    </row>
    <row r="819" customFormat="false" ht="12.75" hidden="false" customHeight="false" outlineLevel="0" collapsed="false">
      <c r="B819" s="103"/>
    </row>
    <row r="820" customFormat="false" ht="12.75" hidden="false" customHeight="false" outlineLevel="0" collapsed="false">
      <c r="B820" s="103"/>
    </row>
    <row r="821" customFormat="false" ht="12.75" hidden="false" customHeight="false" outlineLevel="0" collapsed="false">
      <c r="B821" s="103"/>
    </row>
    <row r="822" customFormat="false" ht="12.75" hidden="false" customHeight="false" outlineLevel="0" collapsed="false">
      <c r="B822" s="103"/>
    </row>
    <row r="823" customFormat="false" ht="12.75" hidden="false" customHeight="false" outlineLevel="0" collapsed="false">
      <c r="B823" s="103"/>
    </row>
    <row r="824" customFormat="false" ht="12.75" hidden="false" customHeight="false" outlineLevel="0" collapsed="false">
      <c r="B824" s="103"/>
    </row>
    <row r="825" customFormat="false" ht="12.75" hidden="false" customHeight="false" outlineLevel="0" collapsed="false">
      <c r="B825" s="103"/>
    </row>
    <row r="826" customFormat="false" ht="12.75" hidden="false" customHeight="false" outlineLevel="0" collapsed="false">
      <c r="B826" s="103"/>
    </row>
    <row r="827" customFormat="false" ht="12.75" hidden="false" customHeight="false" outlineLevel="0" collapsed="false">
      <c r="B827" s="103"/>
    </row>
    <row r="828" customFormat="false" ht="12.75" hidden="false" customHeight="false" outlineLevel="0" collapsed="false">
      <c r="B828" s="103"/>
    </row>
    <row r="829" customFormat="false" ht="12.75" hidden="false" customHeight="false" outlineLevel="0" collapsed="false">
      <c r="B829" s="103"/>
    </row>
    <row r="830" customFormat="false" ht="12.75" hidden="false" customHeight="false" outlineLevel="0" collapsed="false">
      <c r="B830" s="103"/>
    </row>
    <row r="831" customFormat="false" ht="12.75" hidden="false" customHeight="false" outlineLevel="0" collapsed="false">
      <c r="B831" s="103"/>
    </row>
    <row r="832" customFormat="false" ht="12.75" hidden="false" customHeight="false" outlineLevel="0" collapsed="false">
      <c r="B832" s="103"/>
    </row>
    <row r="833" customFormat="false" ht="12.75" hidden="false" customHeight="false" outlineLevel="0" collapsed="false">
      <c r="B833" s="103"/>
    </row>
    <row r="834" customFormat="false" ht="12.75" hidden="false" customHeight="false" outlineLevel="0" collapsed="false">
      <c r="B834" s="103"/>
    </row>
    <row r="835" customFormat="false" ht="12.75" hidden="false" customHeight="false" outlineLevel="0" collapsed="false">
      <c r="B835" s="103"/>
    </row>
    <row r="836" customFormat="false" ht="12.75" hidden="false" customHeight="false" outlineLevel="0" collapsed="false">
      <c r="B836" s="103"/>
    </row>
    <row r="837" customFormat="false" ht="12.75" hidden="false" customHeight="false" outlineLevel="0" collapsed="false">
      <c r="B837" s="103"/>
    </row>
    <row r="838" customFormat="false" ht="12.75" hidden="false" customHeight="false" outlineLevel="0" collapsed="false">
      <c r="B838" s="103"/>
    </row>
    <row r="839" customFormat="false" ht="12.75" hidden="false" customHeight="false" outlineLevel="0" collapsed="false">
      <c r="B839" s="103"/>
    </row>
    <row r="840" customFormat="false" ht="12.75" hidden="false" customHeight="false" outlineLevel="0" collapsed="false">
      <c r="B840" s="103"/>
    </row>
    <row r="841" customFormat="false" ht="12.75" hidden="false" customHeight="false" outlineLevel="0" collapsed="false">
      <c r="B841" s="103"/>
    </row>
    <row r="842" customFormat="false" ht="12.75" hidden="false" customHeight="false" outlineLevel="0" collapsed="false">
      <c r="B842" s="103"/>
    </row>
    <row r="843" customFormat="false" ht="12.75" hidden="false" customHeight="false" outlineLevel="0" collapsed="false">
      <c r="B843" s="103"/>
    </row>
    <row r="844" customFormat="false" ht="12.75" hidden="false" customHeight="false" outlineLevel="0" collapsed="false">
      <c r="B844" s="103"/>
    </row>
    <row r="845" customFormat="false" ht="12.75" hidden="false" customHeight="false" outlineLevel="0" collapsed="false">
      <c r="B845" s="103"/>
    </row>
    <row r="846" customFormat="false" ht="12.75" hidden="false" customHeight="false" outlineLevel="0" collapsed="false">
      <c r="B846" s="103"/>
    </row>
    <row r="847" customFormat="false" ht="12.75" hidden="false" customHeight="false" outlineLevel="0" collapsed="false">
      <c r="B847" s="103"/>
    </row>
    <row r="848" customFormat="false" ht="12.75" hidden="false" customHeight="false" outlineLevel="0" collapsed="false">
      <c r="B848" s="103"/>
    </row>
    <row r="849" customFormat="false" ht="12.75" hidden="false" customHeight="false" outlineLevel="0" collapsed="false">
      <c r="B849" s="103"/>
    </row>
    <row r="850" customFormat="false" ht="12.75" hidden="false" customHeight="false" outlineLevel="0" collapsed="false">
      <c r="B850" s="103"/>
    </row>
    <row r="851" customFormat="false" ht="12.75" hidden="false" customHeight="false" outlineLevel="0" collapsed="false">
      <c r="B851" s="103"/>
    </row>
    <row r="852" customFormat="false" ht="12.75" hidden="false" customHeight="false" outlineLevel="0" collapsed="false">
      <c r="B852" s="103"/>
    </row>
    <row r="853" customFormat="false" ht="12.75" hidden="false" customHeight="false" outlineLevel="0" collapsed="false">
      <c r="B853" s="103"/>
    </row>
    <row r="854" customFormat="false" ht="12.75" hidden="false" customHeight="false" outlineLevel="0" collapsed="false">
      <c r="B854" s="103"/>
    </row>
    <row r="855" customFormat="false" ht="12.75" hidden="false" customHeight="false" outlineLevel="0" collapsed="false">
      <c r="B855" s="103"/>
    </row>
    <row r="856" customFormat="false" ht="12.75" hidden="false" customHeight="false" outlineLevel="0" collapsed="false">
      <c r="B856" s="103"/>
    </row>
    <row r="857" customFormat="false" ht="12.75" hidden="false" customHeight="false" outlineLevel="0" collapsed="false">
      <c r="B857" s="103"/>
    </row>
    <row r="858" customFormat="false" ht="12.75" hidden="false" customHeight="false" outlineLevel="0" collapsed="false">
      <c r="B858" s="103"/>
    </row>
    <row r="859" customFormat="false" ht="12.75" hidden="false" customHeight="false" outlineLevel="0" collapsed="false">
      <c r="B859" s="103"/>
    </row>
    <row r="860" customFormat="false" ht="12.75" hidden="false" customHeight="false" outlineLevel="0" collapsed="false">
      <c r="B860" s="103"/>
    </row>
    <row r="861" customFormat="false" ht="12.75" hidden="false" customHeight="false" outlineLevel="0" collapsed="false">
      <c r="B861" s="103"/>
    </row>
    <row r="862" customFormat="false" ht="12.75" hidden="false" customHeight="false" outlineLevel="0" collapsed="false">
      <c r="B862" s="103"/>
    </row>
    <row r="863" customFormat="false" ht="12.75" hidden="false" customHeight="false" outlineLevel="0" collapsed="false">
      <c r="B863" s="103"/>
    </row>
    <row r="864" customFormat="false" ht="12.75" hidden="false" customHeight="false" outlineLevel="0" collapsed="false">
      <c r="B864" s="103"/>
    </row>
    <row r="865" customFormat="false" ht="12.75" hidden="false" customHeight="false" outlineLevel="0" collapsed="false">
      <c r="B865" s="103"/>
    </row>
    <row r="866" customFormat="false" ht="12.75" hidden="false" customHeight="false" outlineLevel="0" collapsed="false">
      <c r="B866" s="103"/>
    </row>
    <row r="867" customFormat="false" ht="12.75" hidden="false" customHeight="false" outlineLevel="0" collapsed="false">
      <c r="B867" s="103"/>
    </row>
    <row r="868" customFormat="false" ht="12.75" hidden="false" customHeight="false" outlineLevel="0" collapsed="false">
      <c r="B868" s="103"/>
    </row>
    <row r="869" customFormat="false" ht="12.75" hidden="false" customHeight="false" outlineLevel="0" collapsed="false">
      <c r="B869" s="103"/>
    </row>
    <row r="870" customFormat="false" ht="12.75" hidden="false" customHeight="false" outlineLevel="0" collapsed="false">
      <c r="B870" s="103"/>
    </row>
    <row r="871" customFormat="false" ht="12.75" hidden="false" customHeight="false" outlineLevel="0" collapsed="false">
      <c r="B871" s="103"/>
    </row>
    <row r="872" customFormat="false" ht="12.75" hidden="false" customHeight="false" outlineLevel="0" collapsed="false">
      <c r="B872" s="103"/>
    </row>
    <row r="873" customFormat="false" ht="12.75" hidden="false" customHeight="false" outlineLevel="0" collapsed="false">
      <c r="B873" s="103"/>
    </row>
    <row r="874" customFormat="false" ht="12.75" hidden="false" customHeight="false" outlineLevel="0" collapsed="false">
      <c r="B874" s="103"/>
    </row>
    <row r="875" customFormat="false" ht="12.75" hidden="false" customHeight="false" outlineLevel="0" collapsed="false">
      <c r="B875" s="103"/>
    </row>
    <row r="876" customFormat="false" ht="12.75" hidden="false" customHeight="false" outlineLevel="0" collapsed="false">
      <c r="B876" s="103"/>
    </row>
    <row r="877" customFormat="false" ht="12.75" hidden="false" customHeight="false" outlineLevel="0" collapsed="false">
      <c r="B877" s="103"/>
    </row>
    <row r="878" customFormat="false" ht="12.75" hidden="false" customHeight="false" outlineLevel="0" collapsed="false">
      <c r="B878" s="103"/>
    </row>
    <row r="879" customFormat="false" ht="12.75" hidden="false" customHeight="false" outlineLevel="0" collapsed="false">
      <c r="B879" s="103"/>
    </row>
    <row r="880" customFormat="false" ht="12.75" hidden="false" customHeight="false" outlineLevel="0" collapsed="false">
      <c r="B880" s="103"/>
    </row>
    <row r="881" customFormat="false" ht="12.75" hidden="false" customHeight="false" outlineLevel="0" collapsed="false">
      <c r="B881" s="103"/>
    </row>
    <row r="882" customFormat="false" ht="12.75" hidden="false" customHeight="false" outlineLevel="0" collapsed="false">
      <c r="B882" s="103"/>
    </row>
    <row r="883" customFormat="false" ht="12.75" hidden="false" customHeight="false" outlineLevel="0" collapsed="false">
      <c r="B883" s="103"/>
    </row>
    <row r="884" customFormat="false" ht="12.75" hidden="false" customHeight="false" outlineLevel="0" collapsed="false">
      <c r="B884" s="103"/>
    </row>
    <row r="885" customFormat="false" ht="12.75" hidden="false" customHeight="false" outlineLevel="0" collapsed="false">
      <c r="B885" s="103"/>
    </row>
    <row r="886" customFormat="false" ht="12.75" hidden="false" customHeight="false" outlineLevel="0" collapsed="false">
      <c r="B886" s="103"/>
    </row>
    <row r="887" customFormat="false" ht="12.75" hidden="false" customHeight="false" outlineLevel="0" collapsed="false">
      <c r="B887" s="103"/>
    </row>
    <row r="888" customFormat="false" ht="12.75" hidden="false" customHeight="false" outlineLevel="0" collapsed="false">
      <c r="B888" s="103"/>
    </row>
    <row r="889" customFormat="false" ht="12.75" hidden="false" customHeight="false" outlineLevel="0" collapsed="false">
      <c r="B889" s="103"/>
    </row>
    <row r="890" customFormat="false" ht="12.75" hidden="false" customHeight="false" outlineLevel="0" collapsed="false">
      <c r="B890" s="103"/>
    </row>
    <row r="891" customFormat="false" ht="12.75" hidden="false" customHeight="false" outlineLevel="0" collapsed="false">
      <c r="B891" s="103"/>
    </row>
    <row r="892" customFormat="false" ht="12.75" hidden="false" customHeight="false" outlineLevel="0" collapsed="false">
      <c r="B892" s="103"/>
    </row>
    <row r="893" customFormat="false" ht="12.75" hidden="false" customHeight="false" outlineLevel="0" collapsed="false">
      <c r="B893" s="103"/>
    </row>
    <row r="894" customFormat="false" ht="12.75" hidden="false" customHeight="false" outlineLevel="0" collapsed="false">
      <c r="B894" s="103"/>
    </row>
    <row r="895" customFormat="false" ht="12.75" hidden="false" customHeight="false" outlineLevel="0" collapsed="false">
      <c r="B895" s="103"/>
    </row>
    <row r="896" customFormat="false" ht="12.75" hidden="false" customHeight="false" outlineLevel="0" collapsed="false">
      <c r="B896" s="103"/>
    </row>
    <row r="897" customFormat="false" ht="12.75" hidden="false" customHeight="false" outlineLevel="0" collapsed="false">
      <c r="B897" s="103"/>
    </row>
    <row r="898" customFormat="false" ht="12.75" hidden="false" customHeight="false" outlineLevel="0" collapsed="false">
      <c r="B898" s="103"/>
    </row>
    <row r="899" customFormat="false" ht="12.75" hidden="false" customHeight="false" outlineLevel="0" collapsed="false">
      <c r="B899" s="103"/>
    </row>
    <row r="900" customFormat="false" ht="12.75" hidden="false" customHeight="false" outlineLevel="0" collapsed="false">
      <c r="B900" s="103"/>
    </row>
    <row r="901" customFormat="false" ht="12.75" hidden="false" customHeight="false" outlineLevel="0" collapsed="false">
      <c r="B901" s="103"/>
    </row>
    <row r="902" customFormat="false" ht="12.75" hidden="false" customHeight="false" outlineLevel="0" collapsed="false">
      <c r="B902" s="103"/>
    </row>
    <row r="903" customFormat="false" ht="12.75" hidden="false" customHeight="false" outlineLevel="0" collapsed="false">
      <c r="B903" s="103"/>
    </row>
    <row r="904" customFormat="false" ht="12.75" hidden="false" customHeight="false" outlineLevel="0" collapsed="false">
      <c r="B904" s="103"/>
    </row>
    <row r="905" customFormat="false" ht="12.75" hidden="false" customHeight="false" outlineLevel="0" collapsed="false">
      <c r="B905" s="103"/>
    </row>
    <row r="906" customFormat="false" ht="12.75" hidden="false" customHeight="false" outlineLevel="0" collapsed="false">
      <c r="B906" s="103"/>
    </row>
    <row r="907" customFormat="false" ht="12.75" hidden="false" customHeight="false" outlineLevel="0" collapsed="false">
      <c r="B907" s="103"/>
    </row>
    <row r="908" customFormat="false" ht="12.75" hidden="false" customHeight="false" outlineLevel="0" collapsed="false">
      <c r="B908" s="103"/>
    </row>
    <row r="909" customFormat="false" ht="12.75" hidden="false" customHeight="false" outlineLevel="0" collapsed="false">
      <c r="B909" s="103"/>
    </row>
    <row r="910" customFormat="false" ht="12.75" hidden="false" customHeight="false" outlineLevel="0" collapsed="false">
      <c r="B910" s="103"/>
    </row>
    <row r="911" customFormat="false" ht="12.75" hidden="false" customHeight="false" outlineLevel="0" collapsed="false">
      <c r="B911" s="103"/>
    </row>
    <row r="912" customFormat="false" ht="12.75" hidden="false" customHeight="false" outlineLevel="0" collapsed="false">
      <c r="B912" s="103"/>
    </row>
    <row r="913" customFormat="false" ht="12.75" hidden="false" customHeight="false" outlineLevel="0" collapsed="false">
      <c r="B913" s="103"/>
    </row>
    <row r="914" customFormat="false" ht="12.75" hidden="false" customHeight="false" outlineLevel="0" collapsed="false">
      <c r="B914" s="103"/>
    </row>
    <row r="915" customFormat="false" ht="12.75" hidden="false" customHeight="false" outlineLevel="0" collapsed="false">
      <c r="B915" s="103"/>
    </row>
    <row r="916" customFormat="false" ht="12.75" hidden="false" customHeight="false" outlineLevel="0" collapsed="false">
      <c r="B916" s="103"/>
    </row>
    <row r="917" customFormat="false" ht="12.75" hidden="false" customHeight="false" outlineLevel="0" collapsed="false">
      <c r="B917" s="103"/>
    </row>
    <row r="918" customFormat="false" ht="12.75" hidden="false" customHeight="false" outlineLevel="0" collapsed="false">
      <c r="B918" s="103"/>
    </row>
    <row r="919" customFormat="false" ht="12.75" hidden="false" customHeight="false" outlineLevel="0" collapsed="false">
      <c r="B919" s="103"/>
    </row>
    <row r="920" customFormat="false" ht="12.75" hidden="false" customHeight="false" outlineLevel="0" collapsed="false">
      <c r="B920" s="103"/>
    </row>
    <row r="921" customFormat="false" ht="12.75" hidden="false" customHeight="false" outlineLevel="0" collapsed="false">
      <c r="B921" s="103"/>
    </row>
    <row r="922" customFormat="false" ht="12.75" hidden="false" customHeight="false" outlineLevel="0" collapsed="false">
      <c r="B922" s="103"/>
    </row>
    <row r="923" customFormat="false" ht="12.75" hidden="false" customHeight="false" outlineLevel="0" collapsed="false">
      <c r="B923" s="103"/>
    </row>
    <row r="924" customFormat="false" ht="12.75" hidden="false" customHeight="false" outlineLevel="0" collapsed="false">
      <c r="B924" s="103"/>
    </row>
    <row r="925" customFormat="false" ht="12.75" hidden="false" customHeight="false" outlineLevel="0" collapsed="false">
      <c r="B925" s="103"/>
    </row>
    <row r="926" customFormat="false" ht="12.75" hidden="false" customHeight="false" outlineLevel="0" collapsed="false">
      <c r="B926" s="103"/>
    </row>
    <row r="927" customFormat="false" ht="12.75" hidden="false" customHeight="false" outlineLevel="0" collapsed="false">
      <c r="B927" s="103"/>
    </row>
    <row r="928" customFormat="false" ht="12.75" hidden="false" customHeight="false" outlineLevel="0" collapsed="false">
      <c r="B928" s="103"/>
    </row>
    <row r="929" customFormat="false" ht="12.75" hidden="false" customHeight="false" outlineLevel="0" collapsed="false">
      <c r="B929" s="103"/>
    </row>
    <row r="930" customFormat="false" ht="12.75" hidden="false" customHeight="false" outlineLevel="0" collapsed="false">
      <c r="B930" s="103"/>
    </row>
    <row r="931" customFormat="false" ht="12.75" hidden="false" customHeight="false" outlineLevel="0" collapsed="false">
      <c r="B931" s="103"/>
    </row>
    <row r="932" customFormat="false" ht="12.75" hidden="false" customHeight="false" outlineLevel="0" collapsed="false">
      <c r="B932" s="103"/>
    </row>
    <row r="933" customFormat="false" ht="12.75" hidden="false" customHeight="false" outlineLevel="0" collapsed="false">
      <c r="B933" s="103"/>
    </row>
    <row r="934" customFormat="false" ht="12.75" hidden="false" customHeight="false" outlineLevel="0" collapsed="false">
      <c r="B934" s="103"/>
    </row>
    <row r="935" customFormat="false" ht="12.75" hidden="false" customHeight="false" outlineLevel="0" collapsed="false">
      <c r="B935" s="103"/>
    </row>
    <row r="936" customFormat="false" ht="12.75" hidden="false" customHeight="false" outlineLevel="0" collapsed="false">
      <c r="B936" s="103"/>
    </row>
    <row r="937" customFormat="false" ht="12.75" hidden="false" customHeight="false" outlineLevel="0" collapsed="false">
      <c r="B937" s="103"/>
    </row>
    <row r="938" customFormat="false" ht="12.75" hidden="false" customHeight="false" outlineLevel="0" collapsed="false">
      <c r="B938" s="103"/>
    </row>
    <row r="939" customFormat="false" ht="12.75" hidden="false" customHeight="false" outlineLevel="0" collapsed="false">
      <c r="B939" s="103"/>
    </row>
    <row r="940" customFormat="false" ht="12.75" hidden="false" customHeight="false" outlineLevel="0" collapsed="false">
      <c r="B940" s="103"/>
    </row>
    <row r="941" customFormat="false" ht="12.75" hidden="false" customHeight="false" outlineLevel="0" collapsed="false">
      <c r="B941" s="103"/>
    </row>
    <row r="942" customFormat="false" ht="12.75" hidden="false" customHeight="false" outlineLevel="0" collapsed="false">
      <c r="B942" s="103"/>
    </row>
    <row r="943" customFormat="false" ht="12.75" hidden="false" customHeight="false" outlineLevel="0" collapsed="false">
      <c r="B943" s="103"/>
    </row>
    <row r="944" customFormat="false" ht="12.75" hidden="false" customHeight="false" outlineLevel="0" collapsed="false">
      <c r="B944" s="103"/>
    </row>
    <row r="945" customFormat="false" ht="12.75" hidden="false" customHeight="false" outlineLevel="0" collapsed="false">
      <c r="B945" s="103"/>
    </row>
    <row r="946" customFormat="false" ht="12.75" hidden="false" customHeight="false" outlineLevel="0" collapsed="false">
      <c r="B946" s="103"/>
    </row>
    <row r="947" customFormat="false" ht="12.75" hidden="false" customHeight="false" outlineLevel="0" collapsed="false">
      <c r="B947" s="103"/>
    </row>
    <row r="948" customFormat="false" ht="12.75" hidden="false" customHeight="false" outlineLevel="0" collapsed="false">
      <c r="B948" s="103"/>
    </row>
    <row r="949" customFormat="false" ht="12.75" hidden="false" customHeight="false" outlineLevel="0" collapsed="false">
      <c r="B949" s="103"/>
    </row>
    <row r="950" customFormat="false" ht="12.75" hidden="false" customHeight="false" outlineLevel="0" collapsed="false">
      <c r="B950" s="103"/>
    </row>
    <row r="951" customFormat="false" ht="12.75" hidden="false" customHeight="false" outlineLevel="0" collapsed="false">
      <c r="B951" s="103"/>
    </row>
    <row r="952" customFormat="false" ht="12.75" hidden="false" customHeight="false" outlineLevel="0" collapsed="false">
      <c r="B952" s="103"/>
    </row>
    <row r="953" customFormat="false" ht="12.75" hidden="false" customHeight="false" outlineLevel="0" collapsed="false">
      <c r="B953" s="103"/>
    </row>
    <row r="954" customFormat="false" ht="12.75" hidden="false" customHeight="false" outlineLevel="0" collapsed="false">
      <c r="B954" s="103"/>
    </row>
    <row r="955" customFormat="false" ht="12.75" hidden="false" customHeight="false" outlineLevel="0" collapsed="false">
      <c r="B955" s="103"/>
    </row>
    <row r="956" customFormat="false" ht="12.75" hidden="false" customHeight="false" outlineLevel="0" collapsed="false">
      <c r="B956" s="103"/>
    </row>
    <row r="957" customFormat="false" ht="12.75" hidden="false" customHeight="false" outlineLevel="0" collapsed="false">
      <c r="B957" s="103"/>
    </row>
    <row r="958" customFormat="false" ht="12.75" hidden="false" customHeight="false" outlineLevel="0" collapsed="false">
      <c r="B958" s="103"/>
    </row>
    <row r="959" customFormat="false" ht="12.75" hidden="false" customHeight="false" outlineLevel="0" collapsed="false">
      <c r="B959" s="103"/>
    </row>
    <row r="960" customFormat="false" ht="12.75" hidden="false" customHeight="false" outlineLevel="0" collapsed="false">
      <c r="B960" s="103"/>
    </row>
    <row r="961" customFormat="false" ht="12.75" hidden="false" customHeight="false" outlineLevel="0" collapsed="false">
      <c r="B961" s="103"/>
    </row>
    <row r="962" customFormat="false" ht="12.75" hidden="false" customHeight="false" outlineLevel="0" collapsed="false">
      <c r="B962" s="103"/>
    </row>
    <row r="963" customFormat="false" ht="12.75" hidden="false" customHeight="false" outlineLevel="0" collapsed="false">
      <c r="B963" s="103"/>
    </row>
    <row r="964" customFormat="false" ht="12.75" hidden="false" customHeight="false" outlineLevel="0" collapsed="false">
      <c r="B964" s="103"/>
    </row>
    <row r="965" customFormat="false" ht="12.75" hidden="false" customHeight="false" outlineLevel="0" collapsed="false">
      <c r="B965" s="103"/>
    </row>
    <row r="966" customFormat="false" ht="12.75" hidden="false" customHeight="false" outlineLevel="0" collapsed="false">
      <c r="B966" s="103"/>
    </row>
    <row r="967" customFormat="false" ht="12.75" hidden="false" customHeight="false" outlineLevel="0" collapsed="false">
      <c r="B967" s="103"/>
    </row>
    <row r="968" customFormat="false" ht="12.75" hidden="false" customHeight="false" outlineLevel="0" collapsed="false">
      <c r="B968" s="103"/>
    </row>
    <row r="969" customFormat="false" ht="12.75" hidden="false" customHeight="false" outlineLevel="0" collapsed="false">
      <c r="B969" s="103"/>
    </row>
    <row r="970" customFormat="false" ht="12.75" hidden="false" customHeight="false" outlineLevel="0" collapsed="false">
      <c r="B970" s="103"/>
    </row>
    <row r="971" customFormat="false" ht="12.75" hidden="false" customHeight="false" outlineLevel="0" collapsed="false">
      <c r="B971" s="103"/>
    </row>
    <row r="972" customFormat="false" ht="12.75" hidden="false" customHeight="false" outlineLevel="0" collapsed="false">
      <c r="B972" s="103"/>
    </row>
    <row r="973" customFormat="false" ht="12.75" hidden="false" customHeight="false" outlineLevel="0" collapsed="false">
      <c r="B973" s="103"/>
    </row>
    <row r="974" customFormat="false" ht="12.75" hidden="false" customHeight="false" outlineLevel="0" collapsed="false">
      <c r="B974" s="103"/>
    </row>
    <row r="975" customFormat="false" ht="12.75" hidden="false" customHeight="false" outlineLevel="0" collapsed="false">
      <c r="B975" s="103"/>
    </row>
    <row r="976" customFormat="false" ht="12.75" hidden="false" customHeight="false" outlineLevel="0" collapsed="false">
      <c r="B976" s="103"/>
    </row>
    <row r="977" customFormat="false" ht="12.75" hidden="false" customHeight="false" outlineLevel="0" collapsed="false">
      <c r="B977" s="103"/>
    </row>
    <row r="978" customFormat="false" ht="12.75" hidden="false" customHeight="false" outlineLevel="0" collapsed="false">
      <c r="B978" s="103"/>
    </row>
    <row r="979" customFormat="false" ht="12.75" hidden="false" customHeight="false" outlineLevel="0" collapsed="false">
      <c r="B979" s="103"/>
    </row>
    <row r="980" customFormat="false" ht="12.75" hidden="false" customHeight="false" outlineLevel="0" collapsed="false">
      <c r="B980" s="103"/>
    </row>
    <row r="981" customFormat="false" ht="12.75" hidden="false" customHeight="false" outlineLevel="0" collapsed="false">
      <c r="B981" s="103"/>
    </row>
    <row r="982" customFormat="false" ht="12.75" hidden="false" customHeight="false" outlineLevel="0" collapsed="false">
      <c r="B982" s="103"/>
    </row>
    <row r="983" customFormat="false" ht="12.75" hidden="false" customHeight="false" outlineLevel="0" collapsed="false">
      <c r="B983" s="103"/>
    </row>
    <row r="984" customFormat="false" ht="12.75" hidden="false" customHeight="false" outlineLevel="0" collapsed="false">
      <c r="B984" s="103"/>
    </row>
    <row r="985" customFormat="false" ht="12.75" hidden="false" customHeight="false" outlineLevel="0" collapsed="false">
      <c r="B985" s="103"/>
    </row>
    <row r="986" customFormat="false" ht="12.75" hidden="false" customHeight="false" outlineLevel="0" collapsed="false">
      <c r="B986" s="103"/>
    </row>
    <row r="987" customFormat="false" ht="12.75" hidden="false" customHeight="false" outlineLevel="0" collapsed="false">
      <c r="B987" s="103"/>
    </row>
    <row r="988" customFormat="false" ht="12.75" hidden="false" customHeight="false" outlineLevel="0" collapsed="false">
      <c r="B988" s="103"/>
    </row>
    <row r="989" customFormat="false" ht="12.75" hidden="false" customHeight="false" outlineLevel="0" collapsed="false">
      <c r="B989" s="103"/>
    </row>
    <row r="990" customFormat="false" ht="12.75" hidden="false" customHeight="false" outlineLevel="0" collapsed="false">
      <c r="B990" s="103"/>
    </row>
    <row r="991" customFormat="false" ht="12.75" hidden="false" customHeight="false" outlineLevel="0" collapsed="false">
      <c r="B991" s="103"/>
    </row>
    <row r="992" customFormat="false" ht="12.75" hidden="false" customHeight="false" outlineLevel="0" collapsed="false">
      <c r="B992" s="103"/>
    </row>
    <row r="993" customFormat="false" ht="12.75" hidden="false" customHeight="false" outlineLevel="0" collapsed="false">
      <c r="B993" s="103"/>
    </row>
    <row r="994" customFormat="false" ht="12.75" hidden="false" customHeight="false" outlineLevel="0" collapsed="false">
      <c r="B994" s="103"/>
    </row>
    <row r="995" customFormat="false" ht="12.75" hidden="false" customHeight="false" outlineLevel="0" collapsed="false">
      <c r="B995" s="103"/>
    </row>
    <row r="996" customFormat="false" ht="12.75" hidden="false" customHeight="false" outlineLevel="0" collapsed="false">
      <c r="B996" s="103"/>
    </row>
    <row r="997" customFormat="false" ht="12.75" hidden="false" customHeight="false" outlineLevel="0" collapsed="false">
      <c r="B997" s="103"/>
    </row>
    <row r="998" customFormat="false" ht="12.75" hidden="false" customHeight="false" outlineLevel="0" collapsed="false">
      <c r="B998" s="103"/>
    </row>
    <row r="999" customFormat="false" ht="12.75" hidden="false" customHeight="false" outlineLevel="0" collapsed="false">
      <c r="B999" s="103"/>
    </row>
    <row r="1000" customFormat="false" ht="12.75" hidden="false" customHeight="false" outlineLevel="0" collapsed="false">
      <c r="B1000" s="103"/>
    </row>
    <row r="1001" customFormat="false" ht="12.75" hidden="false" customHeight="false" outlineLevel="0" collapsed="false">
      <c r="B1001" s="103"/>
    </row>
    <row r="1002" customFormat="false" ht="12.75" hidden="false" customHeight="false" outlineLevel="0" collapsed="false">
      <c r="B1002" s="103"/>
    </row>
    <row r="1003" customFormat="false" ht="12.75" hidden="false" customHeight="false" outlineLevel="0" collapsed="false">
      <c r="B1003" s="103"/>
    </row>
    <row r="1004" customFormat="false" ht="12.75" hidden="false" customHeight="false" outlineLevel="0" collapsed="false">
      <c r="B1004" s="103"/>
    </row>
    <row r="1005" customFormat="false" ht="12.75" hidden="false" customHeight="false" outlineLevel="0" collapsed="false">
      <c r="B1005" s="103"/>
    </row>
    <row r="1006" customFormat="false" ht="12.75" hidden="false" customHeight="false" outlineLevel="0" collapsed="false">
      <c r="B1006" s="103"/>
    </row>
    <row r="1007" customFormat="false" ht="12.75" hidden="false" customHeight="false" outlineLevel="0" collapsed="false">
      <c r="B1007" s="103"/>
    </row>
    <row r="1008" customFormat="false" ht="12.75" hidden="false" customHeight="false" outlineLevel="0" collapsed="false">
      <c r="B1008" s="103"/>
    </row>
    <row r="1009" customFormat="false" ht="12.75" hidden="false" customHeight="false" outlineLevel="0" collapsed="false">
      <c r="B1009" s="103"/>
    </row>
    <row r="1010" customFormat="false" ht="12.75" hidden="false" customHeight="false" outlineLevel="0" collapsed="false">
      <c r="B1010" s="103"/>
    </row>
    <row r="1011" customFormat="false" ht="12.75" hidden="false" customHeight="false" outlineLevel="0" collapsed="false">
      <c r="B1011" s="103"/>
    </row>
    <row r="1012" customFormat="false" ht="12.75" hidden="false" customHeight="false" outlineLevel="0" collapsed="false">
      <c r="B1012" s="103"/>
    </row>
    <row r="1013" customFormat="false" ht="12.75" hidden="false" customHeight="false" outlineLevel="0" collapsed="false">
      <c r="B1013" s="103"/>
    </row>
    <row r="1014" customFormat="false" ht="12.75" hidden="false" customHeight="false" outlineLevel="0" collapsed="false">
      <c r="B1014" s="103"/>
    </row>
    <row r="1015" customFormat="false" ht="12.75" hidden="false" customHeight="false" outlineLevel="0" collapsed="false">
      <c r="B1015" s="103"/>
    </row>
    <row r="1016" customFormat="false" ht="12.75" hidden="false" customHeight="false" outlineLevel="0" collapsed="false">
      <c r="B1016" s="103"/>
    </row>
    <row r="1017" customFormat="false" ht="12.75" hidden="false" customHeight="false" outlineLevel="0" collapsed="false">
      <c r="B1017" s="103"/>
    </row>
    <row r="1018" customFormat="false" ht="12.75" hidden="false" customHeight="false" outlineLevel="0" collapsed="false">
      <c r="B1018" s="103"/>
    </row>
    <row r="1019" customFormat="false" ht="12.75" hidden="false" customHeight="false" outlineLevel="0" collapsed="false">
      <c r="B1019" s="103"/>
    </row>
    <row r="1020" customFormat="false" ht="12.75" hidden="false" customHeight="false" outlineLevel="0" collapsed="false">
      <c r="B1020" s="103"/>
    </row>
    <row r="1021" customFormat="false" ht="12.75" hidden="false" customHeight="false" outlineLevel="0" collapsed="false">
      <c r="B1021" s="103"/>
    </row>
    <row r="1022" customFormat="false" ht="12.75" hidden="false" customHeight="false" outlineLevel="0" collapsed="false">
      <c r="B1022" s="103"/>
    </row>
    <row r="1023" customFormat="false" ht="12.75" hidden="false" customHeight="false" outlineLevel="0" collapsed="false">
      <c r="B1023" s="103"/>
    </row>
    <row r="1024" customFormat="false" ht="12.75" hidden="false" customHeight="false" outlineLevel="0" collapsed="false">
      <c r="B1024" s="103"/>
    </row>
    <row r="1025" customFormat="false" ht="12.75" hidden="false" customHeight="false" outlineLevel="0" collapsed="false">
      <c r="B1025" s="103"/>
    </row>
    <row r="1026" customFormat="false" ht="12.75" hidden="false" customHeight="false" outlineLevel="0" collapsed="false">
      <c r="B1026" s="103"/>
    </row>
    <row r="1027" customFormat="false" ht="12.75" hidden="false" customHeight="false" outlineLevel="0" collapsed="false">
      <c r="B1027" s="103"/>
    </row>
    <row r="1028" customFormat="false" ht="12.75" hidden="false" customHeight="false" outlineLevel="0" collapsed="false">
      <c r="B1028" s="103"/>
    </row>
    <row r="1029" customFormat="false" ht="12.75" hidden="false" customHeight="false" outlineLevel="0" collapsed="false">
      <c r="B1029" s="103"/>
    </row>
    <row r="1030" customFormat="false" ht="12.75" hidden="false" customHeight="false" outlineLevel="0" collapsed="false">
      <c r="B1030" s="103"/>
    </row>
    <row r="1031" customFormat="false" ht="12.75" hidden="false" customHeight="false" outlineLevel="0" collapsed="false">
      <c r="B1031" s="103"/>
    </row>
    <row r="1032" customFormat="false" ht="12.75" hidden="false" customHeight="false" outlineLevel="0" collapsed="false">
      <c r="B1032" s="103"/>
    </row>
    <row r="1033" customFormat="false" ht="12.75" hidden="false" customHeight="false" outlineLevel="0" collapsed="false">
      <c r="B1033" s="103"/>
    </row>
    <row r="1034" customFormat="false" ht="12.75" hidden="false" customHeight="false" outlineLevel="0" collapsed="false">
      <c r="B1034" s="103"/>
    </row>
    <row r="1035" customFormat="false" ht="12.75" hidden="false" customHeight="false" outlineLevel="0" collapsed="false">
      <c r="B1035" s="103"/>
    </row>
    <row r="1036" customFormat="false" ht="12.75" hidden="false" customHeight="false" outlineLevel="0" collapsed="false">
      <c r="B1036" s="103"/>
    </row>
    <row r="1037" customFormat="false" ht="12.75" hidden="false" customHeight="false" outlineLevel="0" collapsed="false">
      <c r="B1037" s="103"/>
    </row>
    <row r="1038" customFormat="false" ht="12.75" hidden="false" customHeight="false" outlineLevel="0" collapsed="false">
      <c r="B1038" s="103"/>
    </row>
    <row r="1039" customFormat="false" ht="12.75" hidden="false" customHeight="false" outlineLevel="0" collapsed="false">
      <c r="B1039" s="103"/>
    </row>
    <row r="1040" customFormat="false" ht="12.75" hidden="false" customHeight="false" outlineLevel="0" collapsed="false">
      <c r="B1040" s="103"/>
    </row>
    <row r="1041" customFormat="false" ht="12.75" hidden="false" customHeight="false" outlineLevel="0" collapsed="false">
      <c r="B1041" s="103"/>
    </row>
    <row r="1042" customFormat="false" ht="12.75" hidden="false" customHeight="false" outlineLevel="0" collapsed="false">
      <c r="B1042" s="103"/>
    </row>
    <row r="1043" customFormat="false" ht="12.75" hidden="false" customHeight="false" outlineLevel="0" collapsed="false">
      <c r="B1043" s="103"/>
    </row>
    <row r="1044" customFormat="false" ht="12.75" hidden="false" customHeight="false" outlineLevel="0" collapsed="false">
      <c r="B1044" s="103"/>
    </row>
    <row r="1045" customFormat="false" ht="12.75" hidden="false" customHeight="false" outlineLevel="0" collapsed="false">
      <c r="B1045" s="103"/>
    </row>
    <row r="1046" customFormat="false" ht="12.75" hidden="false" customHeight="false" outlineLevel="0" collapsed="false">
      <c r="B1046" s="103"/>
    </row>
    <row r="1047" customFormat="false" ht="12.75" hidden="false" customHeight="false" outlineLevel="0" collapsed="false">
      <c r="B1047" s="103"/>
    </row>
    <row r="1048" customFormat="false" ht="12.75" hidden="false" customHeight="false" outlineLevel="0" collapsed="false">
      <c r="B1048" s="103"/>
    </row>
    <row r="1049" customFormat="false" ht="12.75" hidden="false" customHeight="false" outlineLevel="0" collapsed="false">
      <c r="B1049" s="103"/>
    </row>
    <row r="1050" customFormat="false" ht="12.75" hidden="false" customHeight="false" outlineLevel="0" collapsed="false">
      <c r="B1050" s="103"/>
    </row>
    <row r="1051" customFormat="false" ht="12.75" hidden="false" customHeight="false" outlineLevel="0" collapsed="false">
      <c r="B1051" s="103"/>
    </row>
    <row r="1052" customFormat="false" ht="12.75" hidden="false" customHeight="false" outlineLevel="0" collapsed="false">
      <c r="B1052" s="103"/>
    </row>
    <row r="1053" customFormat="false" ht="12.75" hidden="false" customHeight="false" outlineLevel="0" collapsed="false">
      <c r="B1053" s="103"/>
    </row>
    <row r="1054" customFormat="false" ht="12.75" hidden="false" customHeight="false" outlineLevel="0" collapsed="false">
      <c r="B1054" s="103"/>
    </row>
    <row r="1055" customFormat="false" ht="12.75" hidden="false" customHeight="false" outlineLevel="0" collapsed="false">
      <c r="B1055" s="103"/>
    </row>
    <row r="1056" customFormat="false" ht="12.75" hidden="false" customHeight="false" outlineLevel="0" collapsed="false">
      <c r="B1056" s="103"/>
    </row>
    <row r="1057" customFormat="false" ht="12.75" hidden="false" customHeight="false" outlineLevel="0" collapsed="false">
      <c r="B1057" s="103"/>
    </row>
    <row r="1058" customFormat="false" ht="12.75" hidden="false" customHeight="false" outlineLevel="0" collapsed="false">
      <c r="B1058" s="103"/>
    </row>
    <row r="1059" customFormat="false" ht="12.75" hidden="false" customHeight="false" outlineLevel="0" collapsed="false">
      <c r="B1059" s="103"/>
    </row>
    <row r="1060" customFormat="false" ht="12.75" hidden="false" customHeight="false" outlineLevel="0" collapsed="false">
      <c r="B1060" s="103"/>
    </row>
    <row r="1061" customFormat="false" ht="12.75" hidden="false" customHeight="false" outlineLevel="0" collapsed="false">
      <c r="B1061" s="103"/>
    </row>
    <row r="1062" customFormat="false" ht="12.75" hidden="false" customHeight="false" outlineLevel="0" collapsed="false">
      <c r="B1062" s="103"/>
    </row>
    <row r="1063" customFormat="false" ht="12.75" hidden="false" customHeight="false" outlineLevel="0" collapsed="false">
      <c r="B1063" s="103"/>
    </row>
    <row r="1064" customFormat="false" ht="12.75" hidden="false" customHeight="false" outlineLevel="0" collapsed="false">
      <c r="B1064" s="103"/>
    </row>
    <row r="1065" customFormat="false" ht="12.75" hidden="false" customHeight="false" outlineLevel="0" collapsed="false">
      <c r="B1065" s="103"/>
    </row>
    <row r="1066" customFormat="false" ht="12.75" hidden="false" customHeight="false" outlineLevel="0" collapsed="false">
      <c r="B1066" s="103"/>
    </row>
    <row r="1067" customFormat="false" ht="12.75" hidden="false" customHeight="false" outlineLevel="0" collapsed="false">
      <c r="B1067" s="103"/>
    </row>
    <row r="1068" customFormat="false" ht="12.75" hidden="false" customHeight="false" outlineLevel="0" collapsed="false">
      <c r="B1068" s="103"/>
    </row>
    <row r="1069" customFormat="false" ht="12.75" hidden="false" customHeight="false" outlineLevel="0" collapsed="false">
      <c r="B1069" s="103"/>
    </row>
    <row r="1070" customFormat="false" ht="12.75" hidden="false" customHeight="false" outlineLevel="0" collapsed="false">
      <c r="B1070" s="103"/>
    </row>
    <row r="1071" customFormat="false" ht="12.75" hidden="false" customHeight="false" outlineLevel="0" collapsed="false">
      <c r="B1071" s="103"/>
    </row>
    <row r="1072" customFormat="false" ht="12.75" hidden="false" customHeight="false" outlineLevel="0" collapsed="false">
      <c r="B1072" s="103"/>
    </row>
    <row r="1073" customFormat="false" ht="12.75" hidden="false" customHeight="false" outlineLevel="0" collapsed="false">
      <c r="B1073" s="103"/>
    </row>
    <row r="1074" customFormat="false" ht="12.75" hidden="false" customHeight="false" outlineLevel="0" collapsed="false">
      <c r="B1074" s="103"/>
    </row>
    <row r="1075" customFormat="false" ht="12.75" hidden="false" customHeight="false" outlineLevel="0" collapsed="false">
      <c r="B1075" s="103"/>
    </row>
    <row r="1076" customFormat="false" ht="12.75" hidden="false" customHeight="false" outlineLevel="0" collapsed="false">
      <c r="B1076" s="103"/>
    </row>
    <row r="1077" customFormat="false" ht="12.75" hidden="false" customHeight="false" outlineLevel="0" collapsed="false">
      <c r="B1077" s="103"/>
    </row>
    <row r="1078" customFormat="false" ht="12.75" hidden="false" customHeight="false" outlineLevel="0" collapsed="false">
      <c r="B1078" s="103"/>
    </row>
    <row r="1079" customFormat="false" ht="12.75" hidden="false" customHeight="false" outlineLevel="0" collapsed="false">
      <c r="B1079" s="103"/>
    </row>
    <row r="1080" customFormat="false" ht="12.75" hidden="false" customHeight="false" outlineLevel="0" collapsed="false">
      <c r="B1080" s="103"/>
    </row>
    <row r="1081" customFormat="false" ht="12.75" hidden="false" customHeight="false" outlineLevel="0" collapsed="false">
      <c r="B1081" s="103"/>
    </row>
    <row r="1082" customFormat="false" ht="12.75" hidden="false" customHeight="false" outlineLevel="0" collapsed="false">
      <c r="B1082" s="103"/>
    </row>
    <row r="1083" customFormat="false" ht="12.75" hidden="false" customHeight="false" outlineLevel="0" collapsed="false">
      <c r="B1083" s="103"/>
    </row>
    <row r="1084" customFormat="false" ht="12.75" hidden="false" customHeight="false" outlineLevel="0" collapsed="false">
      <c r="B1084" s="103"/>
    </row>
    <row r="1085" customFormat="false" ht="12.75" hidden="false" customHeight="false" outlineLevel="0" collapsed="false">
      <c r="B1085" s="103"/>
    </row>
    <row r="1086" customFormat="false" ht="12.75" hidden="false" customHeight="false" outlineLevel="0" collapsed="false">
      <c r="B1086" s="103"/>
    </row>
    <row r="1087" customFormat="false" ht="12.75" hidden="false" customHeight="false" outlineLevel="0" collapsed="false">
      <c r="B1087" s="103"/>
    </row>
    <row r="1088" customFormat="false" ht="12.75" hidden="false" customHeight="false" outlineLevel="0" collapsed="false">
      <c r="B1088" s="103"/>
    </row>
    <row r="1089" customFormat="false" ht="12.75" hidden="false" customHeight="false" outlineLevel="0" collapsed="false">
      <c r="B1089" s="103"/>
    </row>
    <row r="1090" customFormat="false" ht="12.75" hidden="false" customHeight="false" outlineLevel="0" collapsed="false">
      <c r="B1090" s="103"/>
    </row>
    <row r="1091" customFormat="false" ht="12.75" hidden="false" customHeight="false" outlineLevel="0" collapsed="false">
      <c r="B1091" s="103"/>
    </row>
    <row r="1092" customFormat="false" ht="12.75" hidden="false" customHeight="false" outlineLevel="0" collapsed="false">
      <c r="B1092" s="103"/>
    </row>
    <row r="1093" customFormat="false" ht="12.75" hidden="false" customHeight="false" outlineLevel="0" collapsed="false">
      <c r="B1093" s="103"/>
    </row>
    <row r="1094" customFormat="false" ht="12.75" hidden="false" customHeight="false" outlineLevel="0" collapsed="false">
      <c r="B1094" s="103"/>
    </row>
    <row r="1095" customFormat="false" ht="12.75" hidden="false" customHeight="false" outlineLevel="0" collapsed="false">
      <c r="B1095" s="103"/>
    </row>
    <row r="1096" customFormat="false" ht="12.75" hidden="false" customHeight="false" outlineLevel="0" collapsed="false">
      <c r="B1096" s="103"/>
    </row>
    <row r="1097" customFormat="false" ht="12.75" hidden="false" customHeight="false" outlineLevel="0" collapsed="false">
      <c r="B1097" s="103"/>
    </row>
    <row r="1098" customFormat="false" ht="12.75" hidden="false" customHeight="false" outlineLevel="0" collapsed="false">
      <c r="B1098" s="103"/>
    </row>
    <row r="1099" customFormat="false" ht="12.75" hidden="false" customHeight="false" outlineLevel="0" collapsed="false">
      <c r="B1099" s="103"/>
    </row>
    <row r="1100" customFormat="false" ht="12.75" hidden="false" customHeight="false" outlineLevel="0" collapsed="false">
      <c r="B1100" s="103"/>
    </row>
    <row r="1101" customFormat="false" ht="12.75" hidden="false" customHeight="false" outlineLevel="0" collapsed="false">
      <c r="B1101" s="103"/>
    </row>
    <row r="1102" customFormat="false" ht="12.75" hidden="false" customHeight="false" outlineLevel="0" collapsed="false">
      <c r="B1102" s="103"/>
    </row>
    <row r="1103" customFormat="false" ht="12.75" hidden="false" customHeight="false" outlineLevel="0" collapsed="false">
      <c r="B1103" s="103"/>
    </row>
    <row r="1104" customFormat="false" ht="12.75" hidden="false" customHeight="false" outlineLevel="0" collapsed="false">
      <c r="B1104" s="103"/>
    </row>
    <row r="1105" customFormat="false" ht="12.75" hidden="false" customHeight="false" outlineLevel="0" collapsed="false">
      <c r="B1105" s="103"/>
    </row>
    <row r="1106" customFormat="false" ht="12.75" hidden="false" customHeight="false" outlineLevel="0" collapsed="false">
      <c r="B1106" s="103"/>
    </row>
    <row r="1107" customFormat="false" ht="12.75" hidden="false" customHeight="false" outlineLevel="0" collapsed="false">
      <c r="B1107" s="103"/>
    </row>
    <row r="1108" customFormat="false" ht="12.75" hidden="false" customHeight="false" outlineLevel="0" collapsed="false">
      <c r="B1108" s="103"/>
    </row>
    <row r="1109" customFormat="false" ht="12.75" hidden="false" customHeight="false" outlineLevel="0" collapsed="false">
      <c r="B1109" s="103"/>
    </row>
    <row r="1110" customFormat="false" ht="12.75" hidden="false" customHeight="false" outlineLevel="0" collapsed="false">
      <c r="B1110" s="103"/>
    </row>
    <row r="1111" customFormat="false" ht="12.75" hidden="false" customHeight="false" outlineLevel="0" collapsed="false">
      <c r="B1111" s="103"/>
    </row>
    <row r="1112" customFormat="false" ht="12.75" hidden="false" customHeight="false" outlineLevel="0" collapsed="false">
      <c r="B1112" s="103"/>
    </row>
    <row r="1113" customFormat="false" ht="12.75" hidden="false" customHeight="false" outlineLevel="0" collapsed="false">
      <c r="B1113" s="103"/>
    </row>
    <row r="1114" customFormat="false" ht="12.75" hidden="false" customHeight="false" outlineLevel="0" collapsed="false">
      <c r="B1114" s="103"/>
    </row>
    <row r="1115" customFormat="false" ht="12.75" hidden="false" customHeight="false" outlineLevel="0" collapsed="false">
      <c r="B1115" s="103"/>
    </row>
    <row r="1116" customFormat="false" ht="12.75" hidden="false" customHeight="false" outlineLevel="0" collapsed="false">
      <c r="B1116" s="103"/>
    </row>
    <row r="1117" customFormat="false" ht="12.75" hidden="false" customHeight="false" outlineLevel="0" collapsed="false">
      <c r="B1117" s="103"/>
    </row>
    <row r="1118" customFormat="false" ht="12.75" hidden="false" customHeight="false" outlineLevel="0" collapsed="false">
      <c r="B1118" s="103"/>
    </row>
    <row r="1119" customFormat="false" ht="12.75" hidden="false" customHeight="false" outlineLevel="0" collapsed="false">
      <c r="B1119" s="103"/>
    </row>
    <row r="1120" customFormat="false" ht="12.75" hidden="false" customHeight="false" outlineLevel="0" collapsed="false">
      <c r="B1120" s="103"/>
    </row>
    <row r="1121" customFormat="false" ht="12.75" hidden="false" customHeight="false" outlineLevel="0" collapsed="false">
      <c r="B1121" s="103"/>
    </row>
    <row r="1122" customFormat="false" ht="12.75" hidden="false" customHeight="false" outlineLevel="0" collapsed="false">
      <c r="B1122" s="103"/>
    </row>
    <row r="1123" customFormat="false" ht="12.75" hidden="false" customHeight="false" outlineLevel="0" collapsed="false">
      <c r="B1123" s="103"/>
    </row>
    <row r="1124" customFormat="false" ht="12.75" hidden="false" customHeight="false" outlineLevel="0" collapsed="false">
      <c r="B1124" s="103"/>
    </row>
    <row r="1125" customFormat="false" ht="12.75" hidden="false" customHeight="false" outlineLevel="0" collapsed="false">
      <c r="B1125" s="103"/>
    </row>
    <row r="1126" customFormat="false" ht="12.75" hidden="false" customHeight="false" outlineLevel="0" collapsed="false">
      <c r="B1126" s="103"/>
    </row>
    <row r="1127" customFormat="false" ht="12.75" hidden="false" customHeight="false" outlineLevel="0" collapsed="false">
      <c r="B1127" s="103"/>
    </row>
    <row r="1128" customFormat="false" ht="12.75" hidden="false" customHeight="false" outlineLevel="0" collapsed="false">
      <c r="B1128" s="103"/>
    </row>
    <row r="1129" customFormat="false" ht="12.75" hidden="false" customHeight="false" outlineLevel="0" collapsed="false">
      <c r="B1129" s="103"/>
    </row>
    <row r="1130" customFormat="false" ht="12.75" hidden="false" customHeight="false" outlineLevel="0" collapsed="false">
      <c r="B1130" s="103"/>
    </row>
    <row r="1131" customFormat="false" ht="12.75" hidden="false" customHeight="false" outlineLevel="0" collapsed="false">
      <c r="B1131" s="103"/>
    </row>
    <row r="1132" customFormat="false" ht="12.75" hidden="false" customHeight="false" outlineLevel="0" collapsed="false">
      <c r="B1132" s="103"/>
    </row>
    <row r="1133" customFormat="false" ht="12.75" hidden="false" customHeight="false" outlineLevel="0" collapsed="false">
      <c r="B1133" s="103"/>
    </row>
    <row r="1134" customFormat="false" ht="12.75" hidden="false" customHeight="false" outlineLevel="0" collapsed="false">
      <c r="B1134" s="103"/>
    </row>
    <row r="1135" customFormat="false" ht="12.75" hidden="false" customHeight="false" outlineLevel="0" collapsed="false">
      <c r="B1135" s="103"/>
    </row>
    <row r="1136" customFormat="false" ht="12.75" hidden="false" customHeight="false" outlineLevel="0" collapsed="false">
      <c r="B1136" s="103"/>
    </row>
    <row r="1137" customFormat="false" ht="12.75" hidden="false" customHeight="false" outlineLevel="0" collapsed="false">
      <c r="B1137" s="103"/>
    </row>
    <row r="1138" customFormat="false" ht="12.75" hidden="false" customHeight="false" outlineLevel="0" collapsed="false">
      <c r="B1138" s="103"/>
    </row>
    <row r="1139" customFormat="false" ht="12.75" hidden="false" customHeight="false" outlineLevel="0" collapsed="false">
      <c r="B1139" s="103"/>
    </row>
    <row r="1140" customFormat="false" ht="12.75" hidden="false" customHeight="false" outlineLevel="0" collapsed="false">
      <c r="B1140" s="103"/>
    </row>
    <row r="1141" customFormat="false" ht="12.75" hidden="false" customHeight="false" outlineLevel="0" collapsed="false">
      <c r="B1141" s="103"/>
    </row>
    <row r="1142" customFormat="false" ht="12.75" hidden="false" customHeight="false" outlineLevel="0" collapsed="false">
      <c r="B1142" s="103"/>
    </row>
    <row r="1143" customFormat="false" ht="12.75" hidden="false" customHeight="false" outlineLevel="0" collapsed="false">
      <c r="B1143" s="103"/>
    </row>
    <row r="1144" customFormat="false" ht="12.75" hidden="false" customHeight="false" outlineLevel="0" collapsed="false">
      <c r="B1144" s="103"/>
    </row>
    <row r="1145" customFormat="false" ht="12.75" hidden="false" customHeight="false" outlineLevel="0" collapsed="false">
      <c r="B1145" s="103"/>
    </row>
    <row r="1146" customFormat="false" ht="12.75" hidden="false" customHeight="false" outlineLevel="0" collapsed="false">
      <c r="B1146" s="103"/>
    </row>
    <row r="1147" customFormat="false" ht="12.75" hidden="false" customHeight="false" outlineLevel="0" collapsed="false">
      <c r="B1147" s="103"/>
    </row>
    <row r="1148" customFormat="false" ht="12.75" hidden="false" customHeight="false" outlineLevel="0" collapsed="false">
      <c r="B1148" s="103"/>
    </row>
    <row r="1149" customFormat="false" ht="12.75" hidden="false" customHeight="false" outlineLevel="0" collapsed="false">
      <c r="B1149" s="103"/>
    </row>
    <row r="1150" customFormat="false" ht="12.75" hidden="false" customHeight="false" outlineLevel="0" collapsed="false">
      <c r="B1150" s="103"/>
    </row>
    <row r="1151" customFormat="false" ht="12.75" hidden="false" customHeight="false" outlineLevel="0" collapsed="false">
      <c r="B1151" s="103"/>
    </row>
    <row r="1152" customFormat="false" ht="12.75" hidden="false" customHeight="false" outlineLevel="0" collapsed="false">
      <c r="B1152" s="103"/>
    </row>
    <row r="1153" customFormat="false" ht="12.75" hidden="false" customHeight="false" outlineLevel="0" collapsed="false">
      <c r="B1153" s="103"/>
    </row>
    <row r="1154" customFormat="false" ht="12.75" hidden="false" customHeight="false" outlineLevel="0" collapsed="false">
      <c r="B1154" s="103"/>
    </row>
    <row r="1155" customFormat="false" ht="12.75" hidden="false" customHeight="false" outlineLevel="0" collapsed="false">
      <c r="B1155" s="103"/>
    </row>
    <row r="1156" customFormat="false" ht="12.75" hidden="false" customHeight="false" outlineLevel="0" collapsed="false">
      <c r="B1156" s="103"/>
    </row>
    <row r="1157" customFormat="false" ht="12.75" hidden="false" customHeight="false" outlineLevel="0" collapsed="false">
      <c r="B1157" s="103"/>
    </row>
    <row r="1158" customFormat="false" ht="12.75" hidden="false" customHeight="false" outlineLevel="0" collapsed="false">
      <c r="B1158" s="103"/>
    </row>
    <row r="1159" customFormat="false" ht="12.75" hidden="false" customHeight="false" outlineLevel="0" collapsed="false">
      <c r="B1159" s="103"/>
    </row>
    <row r="1160" customFormat="false" ht="12.75" hidden="false" customHeight="false" outlineLevel="0" collapsed="false">
      <c r="B1160" s="103"/>
    </row>
    <row r="1161" customFormat="false" ht="12.75" hidden="false" customHeight="false" outlineLevel="0" collapsed="false">
      <c r="B1161" s="103"/>
    </row>
    <row r="1162" customFormat="false" ht="12.75" hidden="false" customHeight="false" outlineLevel="0" collapsed="false">
      <c r="B1162" s="103"/>
    </row>
    <row r="1163" customFormat="false" ht="12.75" hidden="false" customHeight="false" outlineLevel="0" collapsed="false">
      <c r="B1163" s="103"/>
    </row>
    <row r="1164" customFormat="false" ht="12.75" hidden="false" customHeight="false" outlineLevel="0" collapsed="false">
      <c r="B1164" s="103"/>
    </row>
    <row r="1165" customFormat="false" ht="12.75" hidden="false" customHeight="false" outlineLevel="0" collapsed="false">
      <c r="B1165" s="103"/>
    </row>
    <row r="1166" customFormat="false" ht="12.75" hidden="false" customHeight="false" outlineLevel="0" collapsed="false">
      <c r="B1166" s="103"/>
    </row>
    <row r="1167" customFormat="false" ht="12.75" hidden="false" customHeight="false" outlineLevel="0" collapsed="false">
      <c r="B1167" s="103"/>
    </row>
    <row r="1168" customFormat="false" ht="12.75" hidden="false" customHeight="false" outlineLevel="0" collapsed="false">
      <c r="B1168" s="103"/>
    </row>
    <row r="1169" customFormat="false" ht="12.75" hidden="false" customHeight="false" outlineLevel="0" collapsed="false">
      <c r="B1169" s="103"/>
    </row>
    <row r="1170" customFormat="false" ht="12.75" hidden="false" customHeight="false" outlineLevel="0" collapsed="false">
      <c r="B1170" s="103"/>
    </row>
    <row r="1171" customFormat="false" ht="12.75" hidden="false" customHeight="false" outlineLevel="0" collapsed="false">
      <c r="B1171" s="103"/>
    </row>
    <row r="1172" customFormat="false" ht="12.75" hidden="false" customHeight="false" outlineLevel="0" collapsed="false">
      <c r="B1172" s="103"/>
    </row>
    <row r="1173" customFormat="false" ht="12.75" hidden="false" customHeight="false" outlineLevel="0" collapsed="false">
      <c r="B1173" s="103"/>
    </row>
    <row r="1174" customFormat="false" ht="12.75" hidden="false" customHeight="false" outlineLevel="0" collapsed="false">
      <c r="B1174" s="103"/>
    </row>
    <row r="1175" customFormat="false" ht="12.75" hidden="false" customHeight="false" outlineLevel="0" collapsed="false">
      <c r="B1175" s="103"/>
    </row>
    <row r="1176" customFormat="false" ht="12.75" hidden="false" customHeight="false" outlineLevel="0" collapsed="false">
      <c r="B1176" s="103"/>
    </row>
    <row r="1177" customFormat="false" ht="12.75" hidden="false" customHeight="false" outlineLevel="0" collapsed="false">
      <c r="B1177" s="103"/>
    </row>
    <row r="1178" customFormat="false" ht="12.75" hidden="false" customHeight="false" outlineLevel="0" collapsed="false">
      <c r="B1178" s="103"/>
    </row>
    <row r="1179" customFormat="false" ht="12.75" hidden="false" customHeight="false" outlineLevel="0" collapsed="false">
      <c r="B1179" s="103"/>
    </row>
    <row r="1180" customFormat="false" ht="12.75" hidden="false" customHeight="false" outlineLevel="0" collapsed="false">
      <c r="B1180" s="103"/>
    </row>
    <row r="1181" customFormat="false" ht="12.75" hidden="false" customHeight="false" outlineLevel="0" collapsed="false">
      <c r="B1181" s="103"/>
    </row>
    <row r="1182" customFormat="false" ht="12.75" hidden="false" customHeight="false" outlineLevel="0" collapsed="false">
      <c r="B1182" s="103"/>
    </row>
    <row r="1183" customFormat="false" ht="12.75" hidden="false" customHeight="false" outlineLevel="0" collapsed="false">
      <c r="B1183" s="103"/>
    </row>
    <row r="1184" customFormat="false" ht="12.75" hidden="false" customHeight="false" outlineLevel="0" collapsed="false">
      <c r="B1184" s="103"/>
    </row>
    <row r="1185" customFormat="false" ht="12.75" hidden="false" customHeight="false" outlineLevel="0" collapsed="false">
      <c r="B1185" s="103"/>
    </row>
    <row r="1186" customFormat="false" ht="12.75" hidden="false" customHeight="false" outlineLevel="0" collapsed="false">
      <c r="B1186" s="103"/>
    </row>
    <row r="1187" customFormat="false" ht="12.75" hidden="false" customHeight="false" outlineLevel="0" collapsed="false">
      <c r="B1187" s="103"/>
    </row>
    <row r="1188" customFormat="false" ht="12.75" hidden="false" customHeight="false" outlineLevel="0" collapsed="false">
      <c r="B1188" s="103"/>
    </row>
    <row r="1189" customFormat="false" ht="12.75" hidden="false" customHeight="false" outlineLevel="0" collapsed="false">
      <c r="B1189" s="103"/>
    </row>
    <row r="1190" customFormat="false" ht="12.75" hidden="false" customHeight="false" outlineLevel="0" collapsed="false">
      <c r="B1190" s="103"/>
    </row>
    <row r="1191" customFormat="false" ht="12.75" hidden="false" customHeight="false" outlineLevel="0" collapsed="false">
      <c r="B1191" s="103"/>
    </row>
    <row r="1192" customFormat="false" ht="12.75" hidden="false" customHeight="false" outlineLevel="0" collapsed="false">
      <c r="B1192" s="103"/>
    </row>
    <row r="1193" customFormat="false" ht="12.75" hidden="false" customHeight="false" outlineLevel="0" collapsed="false">
      <c r="B1193" s="103"/>
    </row>
    <row r="1194" customFormat="false" ht="12.75" hidden="false" customHeight="false" outlineLevel="0" collapsed="false">
      <c r="B1194" s="103"/>
    </row>
    <row r="1195" customFormat="false" ht="12.75" hidden="false" customHeight="false" outlineLevel="0" collapsed="false">
      <c r="B1195" s="103"/>
    </row>
    <row r="1196" customFormat="false" ht="12.75" hidden="false" customHeight="false" outlineLevel="0" collapsed="false">
      <c r="B1196" s="103"/>
    </row>
    <row r="1197" customFormat="false" ht="12.75" hidden="false" customHeight="false" outlineLevel="0" collapsed="false">
      <c r="B1197" s="103"/>
    </row>
    <row r="1198" customFormat="false" ht="12.75" hidden="false" customHeight="false" outlineLevel="0" collapsed="false">
      <c r="B1198" s="103"/>
    </row>
    <row r="1199" customFormat="false" ht="12.75" hidden="false" customHeight="false" outlineLevel="0" collapsed="false">
      <c r="B1199" s="103"/>
    </row>
    <row r="1200" customFormat="false" ht="12.75" hidden="false" customHeight="false" outlineLevel="0" collapsed="false">
      <c r="B1200" s="103"/>
    </row>
    <row r="1201" customFormat="false" ht="12.75" hidden="false" customHeight="false" outlineLevel="0" collapsed="false">
      <c r="B1201" s="103"/>
    </row>
    <row r="1202" customFormat="false" ht="12.75" hidden="false" customHeight="false" outlineLevel="0" collapsed="false">
      <c r="B1202" s="103"/>
    </row>
    <row r="1203" customFormat="false" ht="12.75" hidden="false" customHeight="false" outlineLevel="0" collapsed="false">
      <c r="B1203" s="103"/>
    </row>
    <row r="1204" customFormat="false" ht="12.75" hidden="false" customHeight="false" outlineLevel="0" collapsed="false">
      <c r="B1204" s="103"/>
    </row>
    <row r="1205" customFormat="false" ht="12.75" hidden="false" customHeight="false" outlineLevel="0" collapsed="false">
      <c r="B1205" s="103"/>
    </row>
    <row r="1206" customFormat="false" ht="12.75" hidden="false" customHeight="false" outlineLevel="0" collapsed="false">
      <c r="B1206" s="103"/>
    </row>
    <row r="1207" customFormat="false" ht="12.75" hidden="false" customHeight="false" outlineLevel="0" collapsed="false">
      <c r="B1207" s="103"/>
    </row>
    <row r="1208" customFormat="false" ht="12.75" hidden="false" customHeight="false" outlineLevel="0" collapsed="false">
      <c r="B1208" s="103"/>
    </row>
    <row r="1209" customFormat="false" ht="12.75" hidden="false" customHeight="false" outlineLevel="0" collapsed="false">
      <c r="B1209" s="103"/>
    </row>
    <row r="1210" customFormat="false" ht="12.75" hidden="false" customHeight="false" outlineLevel="0" collapsed="false">
      <c r="B1210" s="103"/>
    </row>
    <row r="1211" customFormat="false" ht="12.75" hidden="false" customHeight="false" outlineLevel="0" collapsed="false">
      <c r="B1211" s="103"/>
    </row>
    <row r="1212" customFormat="false" ht="12.75" hidden="false" customHeight="false" outlineLevel="0" collapsed="false">
      <c r="B1212" s="103"/>
    </row>
    <row r="1213" customFormat="false" ht="12.75" hidden="false" customHeight="false" outlineLevel="0" collapsed="false">
      <c r="B1213" s="103"/>
    </row>
    <row r="1214" customFormat="false" ht="12.75" hidden="false" customHeight="false" outlineLevel="0" collapsed="false">
      <c r="B1214" s="103"/>
    </row>
    <row r="1215" customFormat="false" ht="12.75" hidden="false" customHeight="false" outlineLevel="0" collapsed="false">
      <c r="B1215" s="103"/>
    </row>
    <row r="1216" customFormat="false" ht="12.75" hidden="false" customHeight="false" outlineLevel="0" collapsed="false">
      <c r="B1216" s="103"/>
    </row>
    <row r="1217" customFormat="false" ht="12.75" hidden="false" customHeight="false" outlineLevel="0" collapsed="false">
      <c r="B1217" s="103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2" man="true" max="16383" min="0"/>
    <brk id="214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7"/>
    <col collapsed="false" customWidth="true" hidden="false" outlineLevel="0" max="3" min="3" style="1" width="93.7"/>
    <col collapsed="false" customWidth="true" hidden="false" outlineLevel="0" max="4" min="4" style="2" width="10.99"/>
    <col collapsed="false" customWidth="true" hidden="false" outlineLevel="0" max="5" min="5" style="2" width="9.41"/>
    <col collapsed="false" customWidth="true" hidden="false" outlineLevel="0" max="6" min="6" style="2" width="10.99"/>
    <col collapsed="false" customWidth="true" hidden="false" outlineLevel="0" max="7" min="7" style="2" width="9.41"/>
    <col collapsed="false" customWidth="true" hidden="false" outlineLevel="0" max="8" min="8" style="2" width="13.14"/>
    <col collapsed="false" customWidth="true" hidden="false" outlineLevel="0" max="9" min="9" style="2" width="10.85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0.85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85"/>
    <col collapsed="false" customWidth="true" hidden="false" outlineLevel="0" max="17" min="16" style="2" width="12.7"/>
    <col collapsed="false" customWidth="true" hidden="false" outlineLevel="0" max="18" min="18" style="2" width="9.7"/>
    <col collapsed="false" customWidth="true" hidden="false" outlineLevel="0" max="19" min="19" style="2" width="14.28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true" hidden="true" outlineLevel="0" max="23" min="22" style="2" width="12.7"/>
    <col collapsed="false" customWidth="true" hidden="false" outlineLevel="0" max="24" min="24" style="2" width="10.99"/>
    <col collapsed="false" customWidth="true" hidden="false" outlineLevel="0" max="25" min="25" style="2" width="10.41"/>
    <col collapsed="false" customWidth="true" hidden="false" outlineLevel="0" max="26" min="26" style="2" width="12.7"/>
    <col collapsed="false" customWidth="true" hidden="false" outlineLevel="0" max="29" min="27" style="2" width="13.28"/>
    <col collapsed="false" customWidth="true" hidden="false" outlineLevel="0" max="30" min="30" style="113" width="2.42"/>
  </cols>
  <sheetData>
    <row r="1" s="5" customFormat="true" ht="15" hidden="false" customHeight="true" outlineLevel="0" collapsed="false">
      <c r="A1" s="8"/>
      <c r="B1" s="64" t="s">
        <v>202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114"/>
      <c r="AE1" s="8"/>
      <c r="AF1" s="8"/>
      <c r="AG1" s="8"/>
      <c r="AH1" s="8"/>
    </row>
    <row r="2" s="5" customFormat="true" ht="15" hidden="false" customHeight="tru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115"/>
    </row>
    <row r="3" s="5" customFormat="true" ht="15" hidden="false" customHeight="true" outlineLevel="0" collapsed="false">
      <c r="B3" s="116" t="n">
        <v>38898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115"/>
    </row>
    <row r="4" s="5" customFormat="true" ht="15" hidden="false" customHeight="true" outlineLevel="0" collapsed="false">
      <c r="B4" s="70" t="s">
        <v>20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15"/>
    </row>
    <row r="5" customFormat="false" ht="3.75" hidden="false" customHeight="true" outlineLevel="0" collapsed="false">
      <c r="B5" s="11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118"/>
    </row>
    <row r="6" customFormat="false" ht="5.1" hidden="false" customHeight="true" outlineLevel="0" collapsed="false">
      <c r="B6" s="117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118"/>
    </row>
    <row r="7" customFormat="false" ht="0.75" hidden="false" customHeight="true" outlineLevel="0" collapsed="false">
      <c r="B7" s="11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118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120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120"/>
      <c r="AD8" s="77"/>
    </row>
    <row r="9" customFormat="false" ht="5.1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22"/>
    </row>
    <row r="10" customFormat="false" ht="11.1" hidden="false" customHeight="true" outlineLevel="0" collapsed="false">
      <c r="B10" s="28"/>
      <c r="C10" s="56" t="s">
        <v>28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3" t="e">
        <f aca="false"/>
        <v>#DIV/0!</v>
      </c>
      <c r="P10" s="123" t="n">
        <v>0</v>
      </c>
      <c r="Q10" s="123" t="n">
        <v>0</v>
      </c>
      <c r="R10" s="123" t="n">
        <v>0</v>
      </c>
      <c r="S10" s="123" t="n">
        <v>0</v>
      </c>
      <c r="T10" s="123" t="n">
        <v>0</v>
      </c>
      <c r="U10" s="123" t="n">
        <v>0</v>
      </c>
      <c r="V10" s="123" t="e">
        <f aca="false"/>
        <v>#DIV/0!</v>
      </c>
      <c r="W10" s="123" t="e">
        <f aca="false"/>
        <v>#DIV/0!</v>
      </c>
      <c r="X10" s="123" t="n">
        <v>0</v>
      </c>
      <c r="Y10" s="123" t="n">
        <v>0</v>
      </c>
      <c r="Z10" s="123" t="n">
        <v>0</v>
      </c>
      <c r="AA10" s="123" t="n">
        <v>0</v>
      </c>
      <c r="AB10" s="123" t="n">
        <v>0</v>
      </c>
      <c r="AC10" s="123"/>
      <c r="AD10" s="124"/>
      <c r="AE10" s="125"/>
    </row>
    <row r="11" customFormat="false" ht="11.1" hidden="false" customHeight="true" outlineLevel="0" collapsed="false">
      <c r="B11" s="80" t="n">
        <v>11</v>
      </c>
      <c r="C11" s="32" t="s">
        <v>29</v>
      </c>
      <c r="D11" s="126" t="n">
        <v>0.20449696791222</v>
      </c>
      <c r="E11" s="126" t="n">
        <v>0.20449696791222</v>
      </c>
      <c r="F11" s="126" t="n">
        <v>0.219145530573834</v>
      </c>
      <c r="G11" s="126" t="n">
        <v>0.0796028122152646</v>
      </c>
      <c r="H11" s="126" t="n">
        <v>0.15277080793714</v>
      </c>
      <c r="I11" s="126" t="n">
        <v>0.148293609208981</v>
      </c>
      <c r="J11" s="126" t="n">
        <v>0.371481380917657</v>
      </c>
      <c r="K11" s="126" t="n">
        <v>0.227358632509101</v>
      </c>
      <c r="L11" s="126" t="n">
        <v>0.301794023330463</v>
      </c>
      <c r="M11" s="126" t="n">
        <v>0.268417644614062</v>
      </c>
      <c r="N11" s="126" t="n">
        <v>0.124717922263586</v>
      </c>
      <c r="O11" s="126" t="e">
        <f aca="false"/>
        <v>#DIV/0!</v>
      </c>
      <c r="P11" s="126" t="n">
        <v>0.120859167556549</v>
      </c>
      <c r="Q11" s="126" t="n">
        <v>0.121895354693498</v>
      </c>
      <c r="R11" s="126" t="n">
        <v>0.22197383850345</v>
      </c>
      <c r="S11" s="126" t="n">
        <v>0.171811234671067</v>
      </c>
      <c r="T11" s="126" t="n">
        <v>0.139877154538974</v>
      </c>
      <c r="U11" s="126" t="n">
        <v>0.066491698162286</v>
      </c>
      <c r="V11" s="126" t="e">
        <f aca="false"/>
        <v>#DIV/0!</v>
      </c>
      <c r="W11" s="126" t="e">
        <f aca="false"/>
        <v>#DIV/0!</v>
      </c>
      <c r="X11" s="126" t="n">
        <v>0.140117062501428</v>
      </c>
      <c r="Y11" s="126" t="n">
        <v>0.136177368059499</v>
      </c>
      <c r="Z11" s="126" t="n">
        <v>0.191228666174742</v>
      </c>
      <c r="AA11" s="126" t="n">
        <v>0.174014937228701</v>
      </c>
      <c r="AB11" s="126" t="n">
        <v>0.228642507018757</v>
      </c>
      <c r="AC11" s="126"/>
      <c r="AD11" s="127"/>
    </row>
    <row r="12" customFormat="false" ht="11.1" hidden="false" customHeight="true" outlineLevel="0" collapsed="false">
      <c r="B12" s="80" t="n">
        <v>1101</v>
      </c>
      <c r="C12" s="34" t="s">
        <v>98</v>
      </c>
      <c r="D12" s="126" t="n">
        <v>0.0264138600403022</v>
      </c>
      <c r="E12" s="126" t="n">
        <v>0.0264138600403022</v>
      </c>
      <c r="F12" s="126" t="n">
        <v>0.0194301648658638</v>
      </c>
      <c r="G12" s="126" t="n">
        <v>0.0159006243343885</v>
      </c>
      <c r="H12" s="126" t="n">
        <v>0.0184439013877619</v>
      </c>
      <c r="I12" s="126" t="n">
        <v>0.0178381082764056</v>
      </c>
      <c r="J12" s="126" t="n">
        <v>0.0287498408996508</v>
      </c>
      <c r="K12" s="126" t="n">
        <v>0.0185832114189432</v>
      </c>
      <c r="L12" s="126" t="n">
        <v>0.023833992763934</v>
      </c>
      <c r="M12" s="126" t="n">
        <v>0.0277249236877207</v>
      </c>
      <c r="N12" s="126" t="n">
        <v>0.00492734147978141</v>
      </c>
      <c r="O12" s="126" t="e">
        <f aca="false"/>
        <v>#DIV/0!</v>
      </c>
      <c r="P12" s="126" t="n">
        <v>1.00517556909096E-005</v>
      </c>
      <c r="Q12" s="126" t="n">
        <v>0.0100910460447295</v>
      </c>
      <c r="R12" s="126" t="n">
        <v>0.0174197904972898</v>
      </c>
      <c r="S12" s="126" t="n">
        <v>0.0119231770185618</v>
      </c>
      <c r="T12" s="126" t="n">
        <v>0.0051859998033997</v>
      </c>
      <c r="U12" s="126" t="n">
        <v>0.00401635870555256</v>
      </c>
      <c r="V12" s="126" t="e">
        <f aca="false"/>
        <v>#DIV/0!</v>
      </c>
      <c r="W12" s="126" t="e">
        <f aca="false"/>
        <v>#DIV/0!</v>
      </c>
      <c r="X12" s="126" t="n">
        <v>0.0216383575708304</v>
      </c>
      <c r="Y12" s="126" t="n">
        <v>0.0154663720204631</v>
      </c>
      <c r="Z12" s="126" t="n">
        <v>0.0205025085636171</v>
      </c>
      <c r="AA12" s="126" t="n">
        <v>0.0217627798480738</v>
      </c>
      <c r="AB12" s="126" t="n">
        <v>0.0177633234977462</v>
      </c>
      <c r="AC12" s="126"/>
      <c r="AD12" s="127"/>
    </row>
    <row r="13" customFormat="false" ht="11.1" hidden="false" customHeight="true" outlineLevel="0" collapsed="false">
      <c r="B13" s="80" t="n">
        <v>1102</v>
      </c>
      <c r="C13" s="34" t="s">
        <v>99</v>
      </c>
      <c r="D13" s="126" t="n">
        <v>0.0274534183495032</v>
      </c>
      <c r="E13" s="126" t="n">
        <v>0.0274534183495032</v>
      </c>
      <c r="F13" s="126" t="n">
        <v>0.0349710803428823</v>
      </c>
      <c r="G13" s="126" t="n">
        <v>0.0276679912120845</v>
      </c>
      <c r="H13" s="126" t="n">
        <v>0.0444005312773739</v>
      </c>
      <c r="I13" s="126" t="n">
        <v>0.0349898832235686</v>
      </c>
      <c r="J13" s="126" t="n">
        <v>0.0288256910431155</v>
      </c>
      <c r="K13" s="126" t="n">
        <v>0.0423590715717598</v>
      </c>
      <c r="L13" s="126" t="n">
        <v>0.0353694569556952</v>
      </c>
      <c r="M13" s="126" t="n">
        <v>0.0349118810103427</v>
      </c>
      <c r="N13" s="126" t="n">
        <v>0.0292761124540699</v>
      </c>
      <c r="O13" s="126" t="e">
        <f aca="false"/>
        <v>#DIV/0!</v>
      </c>
      <c r="P13" s="126" t="n">
        <v>0.0220009493850247</v>
      </c>
      <c r="Q13" s="126" t="n">
        <v>0.0275375380086275</v>
      </c>
      <c r="R13" s="126" t="n">
        <v>0.0563421450486138</v>
      </c>
      <c r="S13" s="126" t="n">
        <v>0.0326001572683797</v>
      </c>
      <c r="T13" s="126" t="n">
        <v>0.00255834266420817</v>
      </c>
      <c r="U13" s="126" t="n">
        <v>0.0151772338765191</v>
      </c>
      <c r="V13" s="126" t="e">
        <f aca="false"/>
        <v>#DIV/0!</v>
      </c>
      <c r="W13" s="126" t="e">
        <f aca="false"/>
        <v>#DIV/0!</v>
      </c>
      <c r="X13" s="126" t="n">
        <v>0.050267384686568</v>
      </c>
      <c r="Y13" s="126" t="n">
        <v>0.0332097661293886</v>
      </c>
      <c r="Z13" s="126" t="n">
        <v>0.0322962446239469</v>
      </c>
      <c r="AA13" s="126" t="n">
        <v>0.0315408387250276</v>
      </c>
      <c r="AB13" s="126" t="n">
        <v>0.0339381106114613</v>
      </c>
      <c r="AC13" s="126"/>
      <c r="AD13" s="127"/>
    </row>
    <row r="14" customFormat="false" ht="11.1" hidden="false" customHeight="true" outlineLevel="0" collapsed="false">
      <c r="B14" s="80" t="n">
        <v>1103</v>
      </c>
      <c r="C14" s="34" t="s">
        <v>100</v>
      </c>
      <c r="D14" s="126" t="n">
        <v>0.129780783523424</v>
      </c>
      <c r="E14" s="126" t="n">
        <v>0.129780783523424</v>
      </c>
      <c r="F14" s="126" t="n">
        <v>0.149947123121111</v>
      </c>
      <c r="G14" s="126" t="n">
        <v>0.0140148816727471</v>
      </c>
      <c r="H14" s="126" t="n">
        <v>0.0757997457368985</v>
      </c>
      <c r="I14" s="126" t="n">
        <v>0.0781873547411312</v>
      </c>
      <c r="J14" s="126" t="n">
        <v>0.2744300860956</v>
      </c>
      <c r="K14" s="126" t="n">
        <v>0.14316751182306</v>
      </c>
      <c r="L14" s="126" t="n">
        <v>0.210960980405114</v>
      </c>
      <c r="M14" s="126" t="n">
        <v>0.180797861302868</v>
      </c>
      <c r="N14" s="126" t="n">
        <v>0.0385104024444486</v>
      </c>
      <c r="O14" s="126" t="e">
        <f aca="false"/>
        <v>#DIV/0!</v>
      </c>
      <c r="P14" s="126" t="n">
        <v>0.0988481664158337</v>
      </c>
      <c r="Q14" s="126" t="n">
        <v>0.0839096050524125</v>
      </c>
      <c r="R14" s="126" t="n">
        <v>0.126485805093684</v>
      </c>
      <c r="S14" s="126" t="n">
        <v>0.109534188790323</v>
      </c>
      <c r="T14" s="126" t="n">
        <v>0.115836866718475</v>
      </c>
      <c r="U14" s="126" t="n">
        <v>0.0330664352711649</v>
      </c>
      <c r="V14" s="126" t="e">
        <f aca="false"/>
        <v>#DIV/0!</v>
      </c>
      <c r="W14" s="126" t="e">
        <f aca="false"/>
        <v>#DIV/0!</v>
      </c>
      <c r="X14" s="126" t="n">
        <v>0.0569063857040752</v>
      </c>
      <c r="Y14" s="126" t="n">
        <v>0.0744508849243159</v>
      </c>
      <c r="Z14" s="126" t="n">
        <v>0.117997259734137</v>
      </c>
      <c r="AA14" s="126" t="n">
        <v>0.101798959741082</v>
      </c>
      <c r="AB14" s="126" t="n">
        <v>0.153204077488939</v>
      </c>
      <c r="AC14" s="126"/>
      <c r="AD14" s="127"/>
    </row>
    <row r="15" customFormat="false" ht="11.1" hidden="false" customHeight="true" outlineLevel="0" collapsed="false">
      <c r="B15" s="80" t="n">
        <v>110310</v>
      </c>
      <c r="C15" s="128" t="s">
        <v>101</v>
      </c>
      <c r="D15" s="126" t="n">
        <v>0.0010956142892769</v>
      </c>
      <c r="E15" s="126" t="n">
        <v>0.0010956142892769</v>
      </c>
      <c r="F15" s="126" t="n">
        <v>2.51509403937843E-006</v>
      </c>
      <c r="G15" s="126" t="n">
        <v>0.000640146530715132</v>
      </c>
      <c r="H15" s="126" t="n">
        <v>0.00341979473646594</v>
      </c>
      <c r="I15" s="126" t="n">
        <v>0.0012256949865711</v>
      </c>
      <c r="J15" s="126" t="n">
        <v>0.000764279931487684</v>
      </c>
      <c r="K15" s="126" t="n">
        <v>6.48618219137022E-005</v>
      </c>
      <c r="L15" s="126" t="n">
        <v>0.000426091821400634</v>
      </c>
      <c r="M15" s="126" t="n">
        <v>0.00347384501202088</v>
      </c>
      <c r="N15" s="126" t="n">
        <v>0.00040325579936991</v>
      </c>
      <c r="O15" s="126" t="e">
        <f aca="false"/>
        <v>#DIV/0!</v>
      </c>
      <c r="P15" s="126" t="n">
        <v>0.0444453783179254</v>
      </c>
      <c r="Q15" s="126" t="n">
        <v>0.00504312957398136</v>
      </c>
      <c r="R15" s="126" t="n">
        <v>0.00116763191870245</v>
      </c>
      <c r="S15" s="126" t="n">
        <v>0.0133901245882659</v>
      </c>
      <c r="T15" s="126" t="n">
        <v>0.00665847778682024</v>
      </c>
      <c r="U15" s="126" t="n">
        <v>0.00247742741001674</v>
      </c>
      <c r="V15" s="126" t="e">
        <f aca="false"/>
        <v>#DIV/0!</v>
      </c>
      <c r="W15" s="126" t="e">
        <f aca="false"/>
        <v>#DIV/0!</v>
      </c>
      <c r="X15" s="126" t="n">
        <v>0.0264772945278489</v>
      </c>
      <c r="Y15" s="126" t="n">
        <v>0.0188969526778716</v>
      </c>
      <c r="Z15" s="126" t="n">
        <v>0.00328913283922775</v>
      </c>
      <c r="AA15" s="126" t="n">
        <v>0.00116616387737521</v>
      </c>
      <c r="AB15" s="126" t="n">
        <v>0.00790338133265518</v>
      </c>
      <c r="AC15" s="126"/>
      <c r="AD15" s="127"/>
    </row>
    <row r="16" customFormat="false" ht="11.1" hidden="false" customHeight="true" outlineLevel="0" collapsed="false">
      <c r="B16" s="80" t="n">
        <v>110315</v>
      </c>
      <c r="C16" s="128" t="s">
        <v>102</v>
      </c>
      <c r="D16" s="126" t="n">
        <v>0.128685169234147</v>
      </c>
      <c r="E16" s="126" t="n">
        <v>0.128685169234147</v>
      </c>
      <c r="F16" s="126" t="n">
        <v>0.149944608027072</v>
      </c>
      <c r="G16" s="126" t="n">
        <v>0.013374735142032</v>
      </c>
      <c r="H16" s="126" t="n">
        <v>0.0723799510004326</v>
      </c>
      <c r="I16" s="126" t="n">
        <v>0.0769616597545601</v>
      </c>
      <c r="J16" s="126" t="n">
        <v>0.273665806164113</v>
      </c>
      <c r="K16" s="126" t="n">
        <v>0.143102650001146</v>
      </c>
      <c r="L16" s="126" t="n">
        <v>0.210534888583713</v>
      </c>
      <c r="M16" s="126" t="n">
        <v>0.177324016290847</v>
      </c>
      <c r="N16" s="126" t="n">
        <v>0.0381071466450787</v>
      </c>
      <c r="O16" s="126" t="e">
        <f aca="false"/>
        <v>#DIV/0!</v>
      </c>
      <c r="P16" s="126" t="n">
        <v>0.0544027880979084</v>
      </c>
      <c r="Q16" s="126" t="n">
        <v>0.0788664754784311</v>
      </c>
      <c r="R16" s="126" t="n">
        <v>0.125318173174981</v>
      </c>
      <c r="S16" s="126" t="n">
        <v>0.0961440642020575</v>
      </c>
      <c r="T16" s="126" t="n">
        <v>0.109178388931655</v>
      </c>
      <c r="U16" s="126" t="n">
        <v>0.0305890078611482</v>
      </c>
      <c r="V16" s="126" t="e">
        <f aca="false"/>
        <v>#DIV/0!</v>
      </c>
      <c r="W16" s="126" t="e">
        <f aca="false"/>
        <v>#DIV/0!</v>
      </c>
      <c r="X16" s="126" t="n">
        <v>0.0304290911762263</v>
      </c>
      <c r="Y16" s="126" t="n">
        <v>0.0555539322464444</v>
      </c>
      <c r="Z16" s="126" t="n">
        <v>0.114708126894909</v>
      </c>
      <c r="AA16" s="126" t="n">
        <v>0.100632795863706</v>
      </c>
      <c r="AB16" s="126" t="n">
        <v>0.145300696156284</v>
      </c>
      <c r="AC16" s="126"/>
      <c r="AD16" s="127"/>
    </row>
    <row r="17" customFormat="false" ht="11.1" hidden="false" customHeight="true" outlineLevel="0" collapsed="false">
      <c r="B17" s="80" t="n">
        <v>12</v>
      </c>
      <c r="C17" s="32" t="s">
        <v>30</v>
      </c>
      <c r="D17" s="126" t="n">
        <v>0.00290825341947308</v>
      </c>
      <c r="E17" s="126" t="n">
        <v>0.00290825341947308</v>
      </c>
      <c r="F17" s="126" t="n">
        <v>0</v>
      </c>
      <c r="G17" s="126" t="n">
        <v>0.0114256881032201</v>
      </c>
      <c r="H17" s="126" t="n">
        <v>0</v>
      </c>
      <c r="I17" s="126" t="n">
        <v>0.00423158193496357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e">
        <f aca="false"/>
        <v>#DIV/0!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6" t="e">
        <f aca="false"/>
        <v>#DIV/0!</v>
      </c>
      <c r="W17" s="126" t="e">
        <f aca="false"/>
        <v>#DIV/0!</v>
      </c>
      <c r="X17" s="126" t="n">
        <v>0</v>
      </c>
      <c r="Y17" s="126" t="n">
        <v>0</v>
      </c>
      <c r="Z17" s="126" t="n">
        <v>0.00248338407393169</v>
      </c>
      <c r="AA17" s="126" t="n">
        <v>0.00362596391479322</v>
      </c>
      <c r="AB17" s="126" t="n">
        <v>0</v>
      </c>
      <c r="AC17" s="126"/>
      <c r="AD17" s="127"/>
    </row>
    <row r="18" customFormat="false" ht="11.1" hidden="false" customHeight="true" outlineLevel="0" collapsed="false">
      <c r="B18" s="80" t="n">
        <v>13</v>
      </c>
      <c r="C18" s="32" t="s">
        <v>31</v>
      </c>
      <c r="D18" s="126" t="n">
        <v>0.137680207100458</v>
      </c>
      <c r="E18" s="126" t="n">
        <v>0.137680207100458</v>
      </c>
      <c r="F18" s="126" t="n">
        <v>0.235715134977661</v>
      </c>
      <c r="G18" s="126" t="n">
        <v>0.434195502435071</v>
      </c>
      <c r="H18" s="126" t="n">
        <v>0.329729718325654</v>
      </c>
      <c r="I18" s="126" t="n">
        <v>0.336378367897705</v>
      </c>
      <c r="J18" s="126" t="n">
        <v>0.113784134947019</v>
      </c>
      <c r="K18" s="126" t="n">
        <v>0.115751851736587</v>
      </c>
      <c r="L18" s="126" t="n">
        <v>0.114735580746236</v>
      </c>
      <c r="M18" s="126" t="n">
        <v>0.0559746977910646</v>
      </c>
      <c r="N18" s="126" t="n">
        <v>0.599785594914546</v>
      </c>
      <c r="O18" s="126" t="e">
        <f aca="false"/>
        <v>#DIV/0!</v>
      </c>
      <c r="P18" s="126" t="n">
        <v>0.00996723624339164</v>
      </c>
      <c r="Q18" s="126" t="n">
        <v>0.0774920555030904</v>
      </c>
      <c r="R18" s="126" t="n">
        <v>0.0889883169582798</v>
      </c>
      <c r="S18" s="126" t="n">
        <v>0.142197007445489</v>
      </c>
      <c r="T18" s="126" t="n">
        <v>0.0373411638625674</v>
      </c>
      <c r="U18" s="126" t="n">
        <v>0.194969150941294</v>
      </c>
      <c r="V18" s="126" t="e">
        <f aca="false"/>
        <v>#DIV/0!</v>
      </c>
      <c r="W18" s="126" t="e">
        <f aca="false"/>
        <v>#DIV/0!</v>
      </c>
      <c r="X18" s="126" t="n">
        <v>0.0861987484938495</v>
      </c>
      <c r="Y18" s="126" t="n">
        <v>0.0763232820356362</v>
      </c>
      <c r="Z18" s="126" t="n">
        <v>0.206978095438536</v>
      </c>
      <c r="AA18" s="126" t="n">
        <v>0.245444646342618</v>
      </c>
      <c r="AB18" s="126" t="n">
        <v>0.123371491787758</v>
      </c>
      <c r="AC18" s="126"/>
      <c r="AD18" s="127"/>
    </row>
    <row r="19" customFormat="false" ht="11.1" hidden="false" customHeight="true" outlineLevel="0" collapsed="false">
      <c r="B19" s="80"/>
      <c r="C19" s="32" t="s">
        <v>204</v>
      </c>
      <c r="D19" s="126" t="n">
        <v>0.0422267591884055</v>
      </c>
      <c r="E19" s="126" t="n">
        <v>0.0422267591884055</v>
      </c>
      <c r="F19" s="126" t="n">
        <v>0.0997849194013852</v>
      </c>
      <c r="G19" s="126" t="n">
        <v>0.0779151053685723</v>
      </c>
      <c r="H19" s="126" t="n">
        <v>0.0683928861298475</v>
      </c>
      <c r="I19" s="126" t="n">
        <v>0.0826181773456658</v>
      </c>
      <c r="J19" s="126" t="n">
        <v>0.0749453789704445</v>
      </c>
      <c r="K19" s="126" t="n">
        <v>0.076559676574114</v>
      </c>
      <c r="L19" s="126" t="n">
        <v>0.0757259367630295</v>
      </c>
      <c r="M19" s="126" t="n">
        <v>0.00554524846192003</v>
      </c>
      <c r="N19" s="126" t="n">
        <v>0.272908664040891</v>
      </c>
      <c r="O19" s="126" t="e">
        <f aca="false"/>
        <v>#DIV/0!</v>
      </c>
      <c r="P19" s="126" t="n">
        <v>0.00411821842711366</v>
      </c>
      <c r="Q19" s="126" t="n">
        <v>0.0632187109720961</v>
      </c>
      <c r="R19" s="126" t="n">
        <v>0.0737845033906378</v>
      </c>
      <c r="S19" s="126" t="n">
        <v>0.0705064182972606</v>
      </c>
      <c r="T19" s="126" t="n">
        <v>0.0210398532126387</v>
      </c>
      <c r="U19" s="126" t="n">
        <v>0.096253077830726</v>
      </c>
      <c r="V19" s="126" t="e">
        <f aca="false"/>
        <v>#DIV/0!</v>
      </c>
      <c r="W19" s="126" t="e">
        <f aca="false"/>
        <v>#DIV/0!</v>
      </c>
      <c r="X19" s="126" t="n">
        <v>0.0757969068723075</v>
      </c>
      <c r="Y19" s="126" t="n">
        <v>0.059405939043093</v>
      </c>
      <c r="Z19" s="126" t="n">
        <v>0.0665774863523218</v>
      </c>
      <c r="AA19" s="126" t="n">
        <v>0.0641331447857758</v>
      </c>
      <c r="AB19" s="126" t="n">
        <v>0.0718902344864324</v>
      </c>
      <c r="AC19" s="126"/>
      <c r="AD19" s="127"/>
    </row>
    <row r="20" customFormat="false" ht="11.1" hidden="false" customHeight="true" outlineLevel="0" collapsed="false">
      <c r="B20" s="80"/>
      <c r="C20" s="32" t="s">
        <v>205</v>
      </c>
      <c r="D20" s="126" t="n">
        <v>0.0719185863819634</v>
      </c>
      <c r="E20" s="126" t="n">
        <v>0.0719185863819634</v>
      </c>
      <c r="F20" s="126" t="n">
        <v>0.143994942790285</v>
      </c>
      <c r="G20" s="126" t="n">
        <v>0.313421876566274</v>
      </c>
      <c r="H20" s="126" t="n">
        <v>0.240867991123277</v>
      </c>
      <c r="I20" s="126" t="n">
        <v>0.234723661017229</v>
      </c>
      <c r="J20" s="126" t="n">
        <v>0.0317035209812233</v>
      </c>
      <c r="K20" s="126" t="n">
        <v>0.0294944903880528</v>
      </c>
      <c r="L20" s="126" t="n">
        <v>0.0306353932458922</v>
      </c>
      <c r="M20" s="126" t="n">
        <v>0.0403630914775664</v>
      </c>
      <c r="N20" s="126" t="n">
        <v>0.0757201243915497</v>
      </c>
      <c r="O20" s="126" t="e">
        <f aca="false"/>
        <v>#DIV/0!</v>
      </c>
      <c r="P20" s="126" t="n">
        <v>0.000432245815097026</v>
      </c>
      <c r="Q20" s="126" t="n">
        <v>0.00844707678839303</v>
      </c>
      <c r="R20" s="126" t="n">
        <v>4.21808969413208E-006</v>
      </c>
      <c r="S20" s="126" t="n">
        <v>0.023504849743071</v>
      </c>
      <c r="T20" s="126" t="n">
        <v>0.000380282611857368</v>
      </c>
      <c r="U20" s="126" t="n">
        <v>0.0988915996565833</v>
      </c>
      <c r="V20" s="126" t="e">
        <f aca="false"/>
        <v>#DIV/0!</v>
      </c>
      <c r="W20" s="126" t="e">
        <f aca="false"/>
        <v>#DIV/0!</v>
      </c>
      <c r="X20" s="126" t="n">
        <v>8.96094289921241E-005</v>
      </c>
      <c r="Y20" s="126" t="n">
        <v>0.00536653135172821</v>
      </c>
      <c r="Z20" s="126" t="n">
        <v>0.117645743754374</v>
      </c>
      <c r="AA20" s="126" t="n">
        <v>0.160216321516765</v>
      </c>
      <c r="AB20" s="126" t="n">
        <v>0.0251190851766435</v>
      </c>
      <c r="AC20" s="126"/>
      <c r="AD20" s="127"/>
    </row>
    <row r="21" customFormat="false" ht="11.1" hidden="false" customHeight="true" outlineLevel="0" collapsed="false">
      <c r="B21" s="80"/>
      <c r="C21" s="32" t="s">
        <v>111</v>
      </c>
      <c r="D21" s="126" t="n">
        <v>0.0270219973688194</v>
      </c>
      <c r="E21" s="126" t="n">
        <v>0.0270219973688194</v>
      </c>
      <c r="F21" s="126" t="n">
        <v>0.00685466219976028</v>
      </c>
      <c r="G21" s="126" t="n">
        <v>0.0435071068052841</v>
      </c>
      <c r="H21" s="126" t="n">
        <v>0.0207386495054799</v>
      </c>
      <c r="I21" s="126" t="n">
        <v>0.0244393227889956</v>
      </c>
      <c r="J21" s="126" t="n">
        <v>0.00799258526903207</v>
      </c>
      <c r="K21" s="126" t="n">
        <v>0.00920592868539526</v>
      </c>
      <c r="L21" s="126" t="n">
        <v>0.00857927055963224</v>
      </c>
      <c r="M21" s="126" t="n">
        <v>0.0106721032910075</v>
      </c>
      <c r="N21" s="126" t="n">
        <v>0.251156806482106</v>
      </c>
      <c r="O21" s="126" t="e">
        <f aca="false"/>
        <v>#DIV/0!</v>
      </c>
      <c r="P21" s="126" t="n">
        <v>0.00560213406109402</v>
      </c>
      <c r="Q21" s="126" t="n">
        <v>0.00746436085338265</v>
      </c>
      <c r="R21" s="126" t="n">
        <v>0.0151995954779479</v>
      </c>
      <c r="S21" s="126" t="n">
        <v>0.0486900452451344</v>
      </c>
      <c r="T21" s="126" t="n">
        <v>0.0159210280380713</v>
      </c>
      <c r="U21" s="126" t="n">
        <v>0.00102845505569964</v>
      </c>
      <c r="V21" s="126" t="e">
        <f aca="false"/>
        <v>#DIV/0!</v>
      </c>
      <c r="W21" s="126" t="e">
        <f aca="false"/>
        <v>#DIV/0!</v>
      </c>
      <c r="X21" s="126" t="n">
        <v>0.0104163961749364</v>
      </c>
      <c r="Y21" s="126" t="n">
        <v>0.0116794616156597</v>
      </c>
      <c r="Z21" s="126" t="n">
        <v>0.0259590216136243</v>
      </c>
      <c r="AA21" s="126" t="n">
        <v>0.0256212774189066</v>
      </c>
      <c r="AB21" s="126" t="n">
        <v>0.0266931047159415</v>
      </c>
      <c r="AC21" s="126"/>
      <c r="AD21" s="127"/>
    </row>
    <row r="22" customFormat="false" ht="11.1" hidden="false" customHeight="true" outlineLevel="0" collapsed="false">
      <c r="B22" s="80" t="n">
        <v>1399</v>
      </c>
      <c r="C22" s="36" t="s">
        <v>35</v>
      </c>
      <c r="D22" s="126" t="n">
        <v>-0.00423337498178135</v>
      </c>
      <c r="E22" s="126" t="n">
        <v>-0.00423337498178135</v>
      </c>
      <c r="F22" s="126" t="n">
        <v>-0.0181017677873341</v>
      </c>
      <c r="G22" s="126" t="n">
        <v>-0.0047283133035471</v>
      </c>
      <c r="H22" s="126" t="n">
        <v>-0.000269808432950333</v>
      </c>
      <c r="I22" s="126" t="n">
        <v>-0.00799832974860751</v>
      </c>
      <c r="J22" s="126" t="n">
        <v>-0.000857350273680868</v>
      </c>
      <c r="K22" s="126" t="n">
        <v>-0.00064365281393389</v>
      </c>
      <c r="L22" s="126" t="n">
        <v>-0.000754021607961512</v>
      </c>
      <c r="M22" s="126" t="n">
        <v>-0.000605745439429339</v>
      </c>
      <c r="N22" s="126" t="n">
        <v>0</v>
      </c>
      <c r="O22" s="126" t="e">
        <f aca="false"/>
        <v>#DIV/0!</v>
      </c>
      <c r="P22" s="126" t="n">
        <v>-0.000185362059913064</v>
      </c>
      <c r="Q22" s="126" t="n">
        <v>-0.00163809311078134</v>
      </c>
      <c r="R22" s="126" t="n">
        <v>0</v>
      </c>
      <c r="S22" s="126" t="n">
        <v>-0.00050430583997715</v>
      </c>
      <c r="T22" s="126" t="n">
        <v>0</v>
      </c>
      <c r="U22" s="126" t="n">
        <v>-0.00120398160171454</v>
      </c>
      <c r="V22" s="126" t="e">
        <f aca="false"/>
        <v>#DIV/0!</v>
      </c>
      <c r="W22" s="126" t="e">
        <f aca="false"/>
        <v>#DIV/0!</v>
      </c>
      <c r="X22" s="126" t="n">
        <v>-0.000104163982386575</v>
      </c>
      <c r="Y22" s="126" t="n">
        <v>-0.000128649974844656</v>
      </c>
      <c r="Z22" s="126" t="n">
        <v>-0.00448221506632158</v>
      </c>
      <c r="AA22" s="126" t="n">
        <v>-0.00627530751699554</v>
      </c>
      <c r="AB22" s="126" t="n">
        <v>-0.000584949356003068</v>
      </c>
      <c r="AC22" s="126"/>
      <c r="AD22" s="127"/>
    </row>
    <row r="23" customFormat="false" ht="11.1" hidden="true" customHeight="true" outlineLevel="0" collapsed="false">
      <c r="B23" s="80" t="n">
        <v>1301</v>
      </c>
      <c r="C23" s="34" t="s">
        <v>105</v>
      </c>
      <c r="D23" s="126" t="n">
        <v>0.129780783523424</v>
      </c>
      <c r="E23" s="126" t="n">
        <v>0.129780783523424</v>
      </c>
      <c r="F23" s="126" t="n">
        <v>0.149947123121111</v>
      </c>
      <c r="G23" s="126" t="n">
        <v>0.0140148816727471</v>
      </c>
      <c r="H23" s="126" t="n">
        <v>0.0757997457368985</v>
      </c>
      <c r="I23" s="126" t="n">
        <v>0.0781873547411312</v>
      </c>
      <c r="J23" s="126" t="n">
        <v>0.2744300860956</v>
      </c>
      <c r="K23" s="126" t="n">
        <v>0.14316751182306</v>
      </c>
      <c r="L23" s="126" t="n">
        <v>0.210960980405114</v>
      </c>
      <c r="M23" s="126" t="n">
        <v>0.180797861302868</v>
      </c>
      <c r="N23" s="126" t="n">
        <v>0.0385104024444486</v>
      </c>
      <c r="O23" s="126" t="e">
        <f aca="false"/>
        <v>#DIV/0!</v>
      </c>
      <c r="P23" s="126" t="n">
        <v>0.0988481664158337</v>
      </c>
      <c r="Q23" s="126" t="n">
        <v>0.0839096050524125</v>
      </c>
      <c r="R23" s="126" t="n">
        <v>0.126485805093684</v>
      </c>
      <c r="S23" s="126" t="n">
        <v>0.109534188790323</v>
      </c>
      <c r="T23" s="126" t="n">
        <v>0.115836866718475</v>
      </c>
      <c r="U23" s="126" t="n">
        <v>0.0330664352711649</v>
      </c>
      <c r="V23" s="126" t="e">
        <f aca="false"/>
        <v>#DIV/0!</v>
      </c>
      <c r="W23" s="126" t="e">
        <f aca="false"/>
        <v>#DIV/0!</v>
      </c>
      <c r="X23" s="126" t="n">
        <v>0.0569063857040752</v>
      </c>
      <c r="Y23" s="126" t="n">
        <v>0.0744508849243159</v>
      </c>
      <c r="Z23" s="126" t="n">
        <v>0.117997259734137</v>
      </c>
      <c r="AA23" s="126" t="n">
        <v>0.101798959741082</v>
      </c>
      <c r="AB23" s="126" t="n">
        <v>0.153204077488939</v>
      </c>
      <c r="AC23" s="126"/>
      <c r="AD23" s="127"/>
    </row>
    <row r="24" customFormat="false" ht="11.1" hidden="true" customHeight="true" outlineLevel="0" collapsed="false">
      <c r="B24" s="80" t="n">
        <v>1302</v>
      </c>
      <c r="C24" s="34" t="s">
        <v>106</v>
      </c>
      <c r="D24" s="126" t="n">
        <v>0.0010956142892769</v>
      </c>
      <c r="E24" s="126" t="n">
        <v>0.0010956142892769</v>
      </c>
      <c r="F24" s="126" t="n">
        <v>2.51509403937843E-006</v>
      </c>
      <c r="G24" s="126" t="n">
        <v>0.000640146530715132</v>
      </c>
      <c r="H24" s="126" t="n">
        <v>0.00341979473646594</v>
      </c>
      <c r="I24" s="126" t="n">
        <v>0.0012256949865711</v>
      </c>
      <c r="J24" s="126" t="n">
        <v>0.000764279931487684</v>
      </c>
      <c r="K24" s="126" t="n">
        <v>6.48618219137022E-005</v>
      </c>
      <c r="L24" s="126" t="n">
        <v>0.000426091821400634</v>
      </c>
      <c r="M24" s="126" t="n">
        <v>0.00347384501202088</v>
      </c>
      <c r="N24" s="126" t="n">
        <v>0.00040325579936991</v>
      </c>
      <c r="O24" s="126" t="e">
        <f aca="false"/>
        <v>#DIV/0!</v>
      </c>
      <c r="P24" s="126" t="n">
        <v>0.0444453783179254</v>
      </c>
      <c r="Q24" s="126" t="n">
        <v>0.00504312957398136</v>
      </c>
      <c r="R24" s="126" t="n">
        <v>0.00116763191870245</v>
      </c>
      <c r="S24" s="126" t="n">
        <v>0.0133901245882659</v>
      </c>
      <c r="T24" s="126" t="n">
        <v>0.00665847778682024</v>
      </c>
      <c r="U24" s="126" t="n">
        <v>0.00247742741001674</v>
      </c>
      <c r="V24" s="126" t="e">
        <f aca="false"/>
        <v>#DIV/0!</v>
      </c>
      <c r="W24" s="126" t="e">
        <f aca="false"/>
        <v>#DIV/0!</v>
      </c>
      <c r="X24" s="126" t="n">
        <v>0.0264772945278489</v>
      </c>
      <c r="Y24" s="126" t="n">
        <v>0.0188969526778716</v>
      </c>
      <c r="Z24" s="126" t="n">
        <v>0.00328913283922775</v>
      </c>
      <c r="AA24" s="126" t="n">
        <v>0.00116616387737521</v>
      </c>
      <c r="AB24" s="126" t="n">
        <v>0.00790338133265518</v>
      </c>
      <c r="AC24" s="126"/>
      <c r="AD24" s="127"/>
    </row>
    <row r="25" customFormat="false" ht="11.1" hidden="true" customHeight="true" outlineLevel="0" collapsed="false">
      <c r="B25" s="80" t="n">
        <v>1303</v>
      </c>
      <c r="C25" s="34" t="s">
        <v>107</v>
      </c>
      <c r="D25" s="126" t="n">
        <v>0.128685169234147</v>
      </c>
      <c r="E25" s="126" t="n">
        <v>0.128685169234147</v>
      </c>
      <c r="F25" s="126" t="n">
        <v>0.149944608027072</v>
      </c>
      <c r="G25" s="126" t="n">
        <v>0.013374735142032</v>
      </c>
      <c r="H25" s="126" t="n">
        <v>0.0723799510004326</v>
      </c>
      <c r="I25" s="126" t="n">
        <v>0.0769616597545601</v>
      </c>
      <c r="J25" s="126" t="n">
        <v>0.273665806164113</v>
      </c>
      <c r="K25" s="126" t="n">
        <v>0.143102650001146</v>
      </c>
      <c r="L25" s="126" t="n">
        <v>0.210534888583713</v>
      </c>
      <c r="M25" s="126" t="n">
        <v>0.177324016290847</v>
      </c>
      <c r="N25" s="126" t="n">
        <v>0.0381071466450787</v>
      </c>
      <c r="O25" s="126" t="e">
        <f aca="false"/>
        <v>#DIV/0!</v>
      </c>
      <c r="P25" s="126" t="n">
        <v>0.0544027880979084</v>
      </c>
      <c r="Q25" s="126" t="n">
        <v>0.0788664754784311</v>
      </c>
      <c r="R25" s="126" t="n">
        <v>0.125318173174981</v>
      </c>
      <c r="S25" s="126" t="n">
        <v>0.0961440642020575</v>
      </c>
      <c r="T25" s="126" t="n">
        <v>0.109178388931655</v>
      </c>
      <c r="U25" s="126" t="n">
        <v>0.0305890078611482</v>
      </c>
      <c r="V25" s="126" t="e">
        <f aca="false"/>
        <v>#DIV/0!</v>
      </c>
      <c r="W25" s="126" t="e">
        <f aca="false"/>
        <v>#DIV/0!</v>
      </c>
      <c r="X25" s="126" t="n">
        <v>0.0304290911762263</v>
      </c>
      <c r="Y25" s="126" t="n">
        <v>0.0555539322464444</v>
      </c>
      <c r="Z25" s="126" t="n">
        <v>0.114708126894909</v>
      </c>
      <c r="AA25" s="126" t="n">
        <v>0.100632795863706</v>
      </c>
      <c r="AB25" s="126" t="n">
        <v>0.145300696156284</v>
      </c>
      <c r="AC25" s="126"/>
      <c r="AD25" s="127"/>
    </row>
    <row r="26" customFormat="false" ht="11.1" hidden="true" customHeight="true" outlineLevel="0" collapsed="false">
      <c r="B26" s="80" t="n">
        <v>1304</v>
      </c>
      <c r="C26" s="34" t="s">
        <v>108</v>
      </c>
      <c r="D26" s="126" t="n">
        <v>0.0208480054727208</v>
      </c>
      <c r="E26" s="126" t="n">
        <v>0.0208480054727208</v>
      </c>
      <c r="F26" s="126" t="n">
        <v>0.0139960872079999</v>
      </c>
      <c r="G26" s="126" t="n">
        <v>0.0211053598666928</v>
      </c>
      <c r="H26" s="126" t="n">
        <v>0.0128599904776118</v>
      </c>
      <c r="I26" s="126" t="n">
        <v>0.0163009110011424</v>
      </c>
      <c r="J26" s="126" t="n">
        <v>0.0374524317041097</v>
      </c>
      <c r="K26" s="126" t="n">
        <v>0.0218430453847601</v>
      </c>
      <c r="L26" s="126" t="n">
        <v>0.0299048592482365</v>
      </c>
      <c r="M26" s="126" t="n">
        <v>0.0231600582439893</v>
      </c>
      <c r="N26" s="126" t="n">
        <v>0.051806152305266</v>
      </c>
      <c r="O26" s="126" t="e">
        <f aca="false"/>
        <v>#DIV/0!</v>
      </c>
      <c r="P26" s="126" t="n">
        <v>0</v>
      </c>
      <c r="Q26" s="126" t="n">
        <v>0.000354129945079053</v>
      </c>
      <c r="R26" s="126" t="n">
        <v>0.0205659351678404</v>
      </c>
      <c r="S26" s="126" t="n">
        <v>0.0171154530404517</v>
      </c>
      <c r="T26" s="126" t="n">
        <v>0.0161851081010827</v>
      </c>
      <c r="U26" s="126" t="n">
        <v>0.00788384874397098</v>
      </c>
      <c r="V26" s="126" t="e">
        <f aca="false"/>
        <v>#DIV/0!</v>
      </c>
      <c r="W26" s="126" t="e">
        <f aca="false"/>
        <v>#DIV/0!</v>
      </c>
      <c r="X26" s="126" t="n">
        <v>0.0113049345399548</v>
      </c>
      <c r="Y26" s="126" t="n">
        <v>0.0126819194136411</v>
      </c>
      <c r="Z26" s="126" t="n">
        <v>0.0197177028710506</v>
      </c>
      <c r="AA26" s="126" t="n">
        <v>0.0183818775330123</v>
      </c>
      <c r="AB26" s="126" t="n">
        <v>0.0226211037988468</v>
      </c>
      <c r="AC26" s="126"/>
      <c r="AD26" s="127"/>
    </row>
    <row r="27" customFormat="false" ht="11.1" hidden="true" customHeight="true" outlineLevel="0" collapsed="false">
      <c r="B27" s="80" t="n">
        <v>1305</v>
      </c>
      <c r="C27" s="34" t="s">
        <v>109</v>
      </c>
      <c r="D27" s="126" t="n">
        <v>9.00526270244576E-007</v>
      </c>
      <c r="E27" s="126" t="n">
        <v>9.00526270244576E-007</v>
      </c>
      <c r="F27" s="126" t="n">
        <v>0.000801075035976334</v>
      </c>
      <c r="G27" s="126" t="n">
        <v>0.000913955129351662</v>
      </c>
      <c r="H27" s="126" t="n">
        <v>0.00126663905749441</v>
      </c>
      <c r="I27" s="126" t="n">
        <v>0.000977351966733795</v>
      </c>
      <c r="J27" s="126" t="n">
        <v>0.00202333117518057</v>
      </c>
      <c r="K27" s="126" t="n">
        <v>0.00140579231057763</v>
      </c>
      <c r="L27" s="126" t="n">
        <v>0.00172473395748402</v>
      </c>
      <c r="M27" s="126" t="n">
        <v>0.00182292036914142</v>
      </c>
      <c r="N27" s="126" t="n">
        <v>0.000197913580019618</v>
      </c>
      <c r="O27" s="126" t="e">
        <f aca="false"/>
        <v>#DIV/0!</v>
      </c>
      <c r="P27" s="126" t="n">
        <v>0</v>
      </c>
      <c r="Q27" s="126" t="n">
        <v>3.0356426497823E-006</v>
      </c>
      <c r="R27" s="126" t="n">
        <v>0.00116016269602204</v>
      </c>
      <c r="S27" s="126" t="n">
        <v>0.000638258553350566</v>
      </c>
      <c r="T27" s="126" t="n">
        <v>0.000110837251808081</v>
      </c>
      <c r="U27" s="126" t="n">
        <v>0.00634782156507841</v>
      </c>
      <c r="V27" s="126" t="e">
        <f aca="false"/>
        <v>#DIV/0!</v>
      </c>
      <c r="W27" s="126" t="e">
        <f aca="false"/>
        <v>#DIV/0!</v>
      </c>
      <c r="X27" s="126" t="n">
        <v>0</v>
      </c>
      <c r="Y27" s="126" t="n">
        <v>0.000368425571690334</v>
      </c>
      <c r="Z27" s="126" t="n">
        <v>0.000714950381989783</v>
      </c>
      <c r="AA27" s="126" t="n">
        <v>0.000530481381505882</v>
      </c>
      <c r="AB27" s="126" t="n">
        <v>0.00111589162176379</v>
      </c>
      <c r="AC27" s="126"/>
      <c r="AD27" s="127"/>
    </row>
    <row r="28" customFormat="false" ht="11.1" hidden="true" customHeight="true" outlineLevel="0" collapsed="false">
      <c r="B28" s="80" t="n">
        <v>1306</v>
      </c>
      <c r="C28" s="34" t="s">
        <v>110</v>
      </c>
      <c r="D28" s="126" t="n">
        <v>9.00526270244576E-007</v>
      </c>
      <c r="E28" s="126" t="n">
        <v>9.00526270244576E-007</v>
      </c>
      <c r="F28" s="126" t="n">
        <v>0.000740371302382087</v>
      </c>
      <c r="G28" s="126" t="n">
        <v>1.47215958309045E-006</v>
      </c>
      <c r="H28" s="126" t="n">
        <v>0.000700184082085499</v>
      </c>
      <c r="I28" s="126" t="n">
        <v>0.000455107477115294</v>
      </c>
      <c r="J28" s="126" t="n">
        <v>0.000430519379685836</v>
      </c>
      <c r="K28" s="126" t="n">
        <v>0.00140579231057763</v>
      </c>
      <c r="L28" s="126" t="n">
        <v>0.000902090968700382</v>
      </c>
      <c r="M28" s="126" t="n">
        <v>0.00182292036914142</v>
      </c>
      <c r="N28" s="126" t="n">
        <v>0.000197913580019618</v>
      </c>
      <c r="O28" s="126" t="e">
        <f aca="false"/>
        <v>#DIV/0!</v>
      </c>
      <c r="P28" s="126" t="n">
        <v>0</v>
      </c>
      <c r="Q28" s="126" t="n">
        <v>0</v>
      </c>
      <c r="R28" s="126" t="n">
        <v>0.000845622184124968</v>
      </c>
      <c r="S28" s="126" t="n">
        <v>0.000588815559830015</v>
      </c>
      <c r="T28" s="126" t="n">
        <v>0.000110837251808081</v>
      </c>
      <c r="U28" s="126" t="n">
        <v>0.000128111320366224</v>
      </c>
      <c r="V28" s="126" t="e">
        <f aca="false"/>
        <v>#DIV/0!</v>
      </c>
      <c r="W28" s="126" t="e">
        <f aca="false"/>
        <v>#DIV/0!</v>
      </c>
      <c r="X28" s="126" t="n">
        <v>0</v>
      </c>
      <c r="Y28" s="126" t="n">
        <v>4.20727394054075E-005</v>
      </c>
      <c r="Z28" s="126" t="n">
        <v>0.000384544971903696</v>
      </c>
      <c r="AA28" s="126" t="n">
        <v>0.000247240790122281</v>
      </c>
      <c r="AB28" s="126" t="n">
        <v>0.000682974023533979</v>
      </c>
      <c r="AC28" s="126"/>
      <c r="AD28" s="127"/>
    </row>
    <row r="29" customFormat="false" ht="11.1" hidden="true" customHeight="true" outlineLevel="0" collapsed="false">
      <c r="B29" s="80" t="n">
        <v>1307</v>
      </c>
      <c r="C29" s="34" t="s">
        <v>111</v>
      </c>
      <c r="D29" s="126" t="n">
        <v>0</v>
      </c>
      <c r="E29" s="126" t="n">
        <v>0</v>
      </c>
      <c r="F29" s="126" t="n">
        <v>6.07037335942461E-005</v>
      </c>
      <c r="G29" s="126" t="n">
        <v>0.000912482969768571</v>
      </c>
      <c r="H29" s="126" t="n">
        <v>0.000566454975408914</v>
      </c>
      <c r="I29" s="126" t="n">
        <v>0.000522244489618502</v>
      </c>
      <c r="J29" s="126" t="n">
        <v>0.00159281179549473</v>
      </c>
      <c r="K29" s="126" t="n">
        <v>0</v>
      </c>
      <c r="L29" s="126" t="n">
        <v>0.000822642988783633</v>
      </c>
      <c r="M29" s="126" t="n">
        <v>0</v>
      </c>
      <c r="N29" s="126" t="n">
        <v>0</v>
      </c>
      <c r="O29" s="126" t="e">
        <f aca="false"/>
        <v>#DIV/0!</v>
      </c>
      <c r="P29" s="126" t="n">
        <v>0</v>
      </c>
      <c r="Q29" s="126" t="n">
        <v>3.0356426497823E-006</v>
      </c>
      <c r="R29" s="126" t="n">
        <v>0.000314540511897077</v>
      </c>
      <c r="S29" s="126" t="n">
        <v>4.94429935205512E-005</v>
      </c>
      <c r="T29" s="126" t="n">
        <v>0</v>
      </c>
      <c r="U29" s="126" t="n">
        <v>0.00621971024471219</v>
      </c>
      <c r="V29" s="126" t="e">
        <f aca="false"/>
        <v>#DIV/0!</v>
      </c>
      <c r="W29" s="126" t="e">
        <f aca="false"/>
        <v>#DIV/0!</v>
      </c>
      <c r="X29" s="126" t="n">
        <v>0</v>
      </c>
      <c r="Y29" s="126" t="n">
        <v>0.000326352832284926</v>
      </c>
      <c r="Z29" s="126" t="n">
        <v>0.000330405410086087</v>
      </c>
      <c r="AA29" s="126" t="n">
        <v>0.000283240591383601</v>
      </c>
      <c r="AB29" s="126" t="n">
        <v>0.000432917598229815</v>
      </c>
      <c r="AC29" s="126"/>
      <c r="AD29" s="127"/>
    </row>
    <row r="30" customFormat="false" ht="11.1" hidden="true" customHeight="true" outlineLevel="0" collapsed="false">
      <c r="B30" s="80" t="n">
        <v>1399</v>
      </c>
      <c r="C30" s="34" t="s">
        <v>35</v>
      </c>
      <c r="D30" s="126" t="n">
        <v>0.00290825341947308</v>
      </c>
      <c r="E30" s="126" t="n">
        <v>0.00290825341947308</v>
      </c>
      <c r="F30" s="126" t="n">
        <v>0</v>
      </c>
      <c r="G30" s="126" t="n">
        <v>0.0114256881032201</v>
      </c>
      <c r="H30" s="126" t="n">
        <v>0</v>
      </c>
      <c r="I30" s="126" t="n">
        <v>0.00423158193496357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e">
        <f aca="false"/>
        <v>#DIV/0!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0</v>
      </c>
      <c r="U30" s="126" t="n">
        <v>0</v>
      </c>
      <c r="V30" s="126" t="e">
        <f aca="false"/>
        <v>#DIV/0!</v>
      </c>
      <c r="W30" s="126" t="e">
        <f aca="false"/>
        <v>#DIV/0!</v>
      </c>
      <c r="X30" s="126" t="n">
        <v>0</v>
      </c>
      <c r="Y30" s="126" t="n">
        <v>0</v>
      </c>
      <c r="Z30" s="126" t="n">
        <v>0.00248338407393169</v>
      </c>
      <c r="AA30" s="126" t="n">
        <v>0.00362596391479322</v>
      </c>
      <c r="AB30" s="126" t="n">
        <v>0</v>
      </c>
      <c r="AC30" s="126"/>
      <c r="AD30" s="127"/>
    </row>
    <row r="31" customFormat="false" ht="11.1" hidden="false" customHeight="true" outlineLevel="0" collapsed="false">
      <c r="B31" s="80" t="n">
        <v>14</v>
      </c>
      <c r="C31" s="32" t="s">
        <v>36</v>
      </c>
      <c r="D31" s="126" t="n">
        <v>0.576713731228927</v>
      </c>
      <c r="E31" s="126" t="n">
        <v>0.576713731228927</v>
      </c>
      <c r="F31" s="126" t="n">
        <v>0.406430276995929</v>
      </c>
      <c r="G31" s="126" t="n">
        <v>0.363501442547627</v>
      </c>
      <c r="H31" s="126" t="n">
        <v>0.45719503089902</v>
      </c>
      <c r="I31" s="126" t="n">
        <v>0.405193907952155</v>
      </c>
      <c r="J31" s="126" t="n">
        <v>0.46069801506881</v>
      </c>
      <c r="K31" s="126" t="n">
        <v>0.581806118550294</v>
      </c>
      <c r="L31" s="126" t="n">
        <v>0.519257151688217</v>
      </c>
      <c r="M31" s="126" t="n">
        <v>0.593349258621535</v>
      </c>
      <c r="N31" s="126" t="n">
        <v>0.246797794698149</v>
      </c>
      <c r="O31" s="126" t="e">
        <f aca="false"/>
        <v>#DIV/0!</v>
      </c>
      <c r="P31" s="126" t="n">
        <v>0.777862951988112</v>
      </c>
      <c r="Q31" s="126" t="n">
        <v>0.674402660897686</v>
      </c>
      <c r="R31" s="126" t="n">
        <v>0.596343739277268</v>
      </c>
      <c r="S31" s="126" t="n">
        <v>0.600066414489588</v>
      </c>
      <c r="T31" s="126" t="n">
        <v>0.478800019275373</v>
      </c>
      <c r="U31" s="126" t="n">
        <v>0.618231885839995</v>
      </c>
      <c r="V31" s="126" t="e">
        <f aca="false"/>
        <v>#DIV/0!</v>
      </c>
      <c r="W31" s="126" t="e">
        <f aca="false"/>
        <v>#DIV/0!</v>
      </c>
      <c r="X31" s="126" t="n">
        <v>0.718595894881937</v>
      </c>
      <c r="Y31" s="126" t="n">
        <v>0.636848769950337</v>
      </c>
      <c r="Z31" s="126" t="n">
        <v>0.509656010152983</v>
      </c>
      <c r="AA31" s="126" t="n">
        <v>0.483689530601339</v>
      </c>
      <c r="AB31" s="126" t="n">
        <v>0.566093853241481</v>
      </c>
      <c r="AC31" s="126"/>
      <c r="AD31" s="127"/>
    </row>
    <row r="32" s="129" customFormat="true" ht="11.1" hidden="false" customHeight="true" outlineLevel="0" collapsed="false">
      <c r="B32" s="130"/>
      <c r="C32" s="34" t="s">
        <v>206</v>
      </c>
      <c r="D32" s="126" t="n">
        <v>0.332386410939013</v>
      </c>
      <c r="E32" s="126" t="n">
        <v>0.332386410939013</v>
      </c>
      <c r="F32" s="126" t="n">
        <v>0.171531641356112</v>
      </c>
      <c r="G32" s="126" t="n">
        <v>0.216614874185473</v>
      </c>
      <c r="H32" s="126" t="n">
        <v>0.39233817883319</v>
      </c>
      <c r="I32" s="126" t="n">
        <v>0.252005101396134</v>
      </c>
      <c r="J32" s="126" t="n">
        <v>0.371290433692865</v>
      </c>
      <c r="K32" s="126" t="n">
        <v>0.498437051517097</v>
      </c>
      <c r="L32" s="126" t="n">
        <v>0.432769359956483</v>
      </c>
      <c r="M32" s="126" t="n">
        <v>0.25458051946699</v>
      </c>
      <c r="N32" s="126" t="n">
        <v>0.245456823713889</v>
      </c>
      <c r="O32" s="126" t="e">
        <f aca="false"/>
        <v>#DIV/0!</v>
      </c>
      <c r="P32" s="126" t="n">
        <v>0.0283301811779482</v>
      </c>
      <c r="Q32" s="126" t="n">
        <v>0.143073864780358</v>
      </c>
      <c r="R32" s="126" t="n">
        <v>0.461231288763522</v>
      </c>
      <c r="S32" s="126" t="n">
        <v>0.20587231760424</v>
      </c>
      <c r="T32" s="126" t="n">
        <v>0.272945420126813</v>
      </c>
      <c r="U32" s="126" t="n">
        <v>0.685142222360505</v>
      </c>
      <c r="V32" s="126" t="e">
        <f aca="false"/>
        <v>#DIV/0!</v>
      </c>
      <c r="W32" s="126" t="e">
        <f aca="false"/>
        <v>#DIV/0!</v>
      </c>
      <c r="X32" s="126" t="n">
        <v>0.315104963691272</v>
      </c>
      <c r="Y32" s="126" t="n">
        <v>0.321074649808676</v>
      </c>
      <c r="Z32" s="126" t="n">
        <v>0.299116142392288</v>
      </c>
      <c r="AA32" s="126" t="n">
        <v>0.288791408782562</v>
      </c>
      <c r="AB32" s="126" t="n">
        <v>0.321556831521415</v>
      </c>
      <c r="AC32" s="126"/>
      <c r="AD32" s="127"/>
    </row>
    <row r="33" s="129" customFormat="true" ht="11.1" hidden="false" customHeight="true" outlineLevel="0" collapsed="false">
      <c r="B33" s="130"/>
      <c r="C33" s="34" t="s">
        <v>207</v>
      </c>
      <c r="D33" s="126" t="n">
        <v>0.161723181001545</v>
      </c>
      <c r="E33" s="126" t="n">
        <v>0.161723181001545</v>
      </c>
      <c r="F33" s="126" t="n">
        <v>0.219466963614222</v>
      </c>
      <c r="G33" s="126" t="n">
        <v>0.161030037518937</v>
      </c>
      <c r="H33" s="126" t="n">
        <v>0.0722421487665382</v>
      </c>
      <c r="I33" s="126" t="n">
        <v>0.155300821694622</v>
      </c>
      <c r="J33" s="126" t="n">
        <v>0.0714195272695982</v>
      </c>
      <c r="K33" s="126" t="n">
        <v>0.025454831085485</v>
      </c>
      <c r="L33" s="126" t="n">
        <v>0.0491943181701383</v>
      </c>
      <c r="M33" s="126" t="n">
        <v>0.333519239702313</v>
      </c>
      <c r="N33" s="126" t="n">
        <v>0.0017067289627214</v>
      </c>
      <c r="O33" s="126" t="e">
        <f aca="false"/>
        <v>#DIV/0!</v>
      </c>
      <c r="P33" s="126" t="n">
        <v>0.871993295305453</v>
      </c>
      <c r="Q33" s="126" t="n">
        <v>0.12242429779541</v>
      </c>
      <c r="R33" s="126" t="n">
        <v>0.136290463697664</v>
      </c>
      <c r="S33" s="126" t="n">
        <v>0.345724631771595</v>
      </c>
      <c r="T33" s="126" t="n">
        <v>0.188283519609842</v>
      </c>
      <c r="U33" s="126" t="n">
        <v>0.0053291584259381</v>
      </c>
      <c r="V33" s="126" t="e">
        <f aca="false"/>
        <v>#DIV/0!</v>
      </c>
      <c r="W33" s="126" t="e">
        <f aca="false"/>
        <v>#DIV/0!</v>
      </c>
      <c r="X33" s="126" t="n">
        <v>0.120521626770006</v>
      </c>
      <c r="Y33" s="126" t="n">
        <v>0.136089498495717</v>
      </c>
      <c r="Z33" s="126" t="n">
        <v>0.167948288081416</v>
      </c>
      <c r="AA33" s="126" t="n">
        <v>0.158239998537524</v>
      </c>
      <c r="AB33" s="126" t="n">
        <v>0.189049143160603</v>
      </c>
      <c r="AC33" s="126"/>
      <c r="AD33" s="127"/>
    </row>
    <row r="34" s="129" customFormat="true" ht="11.1" hidden="false" customHeight="true" outlineLevel="0" collapsed="false">
      <c r="B34" s="130"/>
      <c r="C34" s="34" t="s">
        <v>208</v>
      </c>
      <c r="D34" s="126" t="n">
        <v>0.0880941480216523</v>
      </c>
      <c r="E34" s="126" t="n">
        <v>0.0880941480216523</v>
      </c>
      <c r="F34" s="126" t="n">
        <v>0.0234681962933322</v>
      </c>
      <c r="G34" s="126" t="n">
        <v>0.0613672942989724</v>
      </c>
      <c r="H34" s="126" t="n">
        <v>0.0164272052038818</v>
      </c>
      <c r="I34" s="126" t="n">
        <v>0.0354707050234673</v>
      </c>
      <c r="J34" s="126" t="n">
        <v>0.0377012198846515</v>
      </c>
      <c r="K34" s="126" t="n">
        <v>0.0719642614854331</v>
      </c>
      <c r="L34" s="126" t="n">
        <v>0.0542683535150063</v>
      </c>
      <c r="M34" s="126" t="n">
        <v>0.0401720980372655</v>
      </c>
      <c r="N34" s="126" t="n">
        <v>0.0100773796033664</v>
      </c>
      <c r="O34" s="126" t="e">
        <f aca="false"/>
        <v>#DIV/0!</v>
      </c>
      <c r="P34" s="126" t="n">
        <v>7.9480344918915E-005</v>
      </c>
      <c r="Q34" s="126" t="n">
        <v>0.0627682302778307</v>
      </c>
      <c r="R34" s="126" t="n">
        <v>0.0216726658053236</v>
      </c>
      <c r="S34" s="126" t="n">
        <v>0.0264950328558297</v>
      </c>
      <c r="T34" s="126" t="n">
        <v>0.0265921943155593</v>
      </c>
      <c r="U34" s="126" t="n">
        <v>0.00163633787300423</v>
      </c>
      <c r="V34" s="126" t="e">
        <f aca="false"/>
        <v>#DIV/0!</v>
      </c>
      <c r="W34" s="126" t="e">
        <f aca="false"/>
        <v>#DIV/0!</v>
      </c>
      <c r="X34" s="126" t="n">
        <v>0.329393768741939</v>
      </c>
      <c r="Y34" s="126" t="n">
        <v>0.215619984613029</v>
      </c>
      <c r="Z34" s="126" t="n">
        <v>0.0587220407177336</v>
      </c>
      <c r="AA34" s="126" t="n">
        <v>0.0595536934802645</v>
      </c>
      <c r="AB34" s="126" t="n">
        <v>0.0569144530537038</v>
      </c>
      <c r="AC34" s="126"/>
      <c r="AD34" s="127"/>
    </row>
    <row r="35" s="129" customFormat="true" ht="11.1" hidden="false" customHeight="true" outlineLevel="0" collapsed="false">
      <c r="B35" s="130"/>
      <c r="C35" s="34" t="s">
        <v>209</v>
      </c>
      <c r="D35" s="126" t="n">
        <v>0.0341596714897586</v>
      </c>
      <c r="E35" s="126" t="n">
        <v>0.0341596714897586</v>
      </c>
      <c r="F35" s="126" t="n">
        <v>0.00247199681061903</v>
      </c>
      <c r="G35" s="126" t="n">
        <v>0.0097749376820958</v>
      </c>
      <c r="H35" s="126" t="n">
        <v>0</v>
      </c>
      <c r="I35" s="126" t="n">
        <v>0.00446269274247144</v>
      </c>
      <c r="J35" s="126" t="n">
        <v>0</v>
      </c>
      <c r="K35" s="126" t="n">
        <v>0</v>
      </c>
      <c r="L35" s="126" t="n">
        <v>0</v>
      </c>
      <c r="M35" s="126" t="n">
        <v>0.00794744572644873</v>
      </c>
      <c r="N35" s="126" t="n">
        <v>0</v>
      </c>
      <c r="O35" s="126" t="e">
        <f aca="false"/>
        <v>#DIV/0!</v>
      </c>
      <c r="P35" s="126" t="n">
        <v>0</v>
      </c>
      <c r="Q35" s="126" t="n">
        <v>0.377743466782509</v>
      </c>
      <c r="R35" s="126" t="n">
        <v>0</v>
      </c>
      <c r="S35" s="126" t="n">
        <v>0.0746400154339293</v>
      </c>
      <c r="T35" s="126" t="n">
        <v>0.00500875420008426</v>
      </c>
      <c r="U35" s="126" t="n">
        <v>0</v>
      </c>
      <c r="V35" s="126" t="e">
        <f aca="false"/>
        <v>#DIV/0!</v>
      </c>
      <c r="W35" s="126" t="e">
        <f aca="false"/>
        <v>#DIV/0!</v>
      </c>
      <c r="X35" s="126" t="n">
        <v>0.00160968968944179</v>
      </c>
      <c r="Y35" s="126" t="n">
        <v>0.00260933214217536</v>
      </c>
      <c r="Z35" s="126" t="n">
        <v>0.0228935766377695</v>
      </c>
      <c r="AA35" s="126" t="n">
        <v>0.0180534415727472</v>
      </c>
      <c r="AB35" s="126" t="n">
        <v>0.0334135542413402</v>
      </c>
      <c r="AC35" s="126"/>
      <c r="AD35" s="127"/>
    </row>
    <row r="36" customFormat="false" ht="11.1" hidden="true" customHeight="true" outlineLevel="0" collapsed="false">
      <c r="B36" s="80" t="n">
        <v>1401</v>
      </c>
      <c r="C36" s="32" t="s">
        <v>114</v>
      </c>
      <c r="D36" s="126" t="n">
        <v>0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e">
        <f aca="false"/>
        <v>#DIV/0!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6" t="e">
        <f aca="false"/>
        <v>#DIV/0!</v>
      </c>
      <c r="W36" s="126" t="e">
        <f aca="false"/>
        <v>#DIV/0!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/>
      <c r="AD36" s="127"/>
    </row>
    <row r="37" customFormat="false" ht="11.1" hidden="true" customHeight="true" outlineLevel="0" collapsed="false">
      <c r="B37" s="80" t="n">
        <v>1402</v>
      </c>
      <c r="C37" s="32" t="s">
        <v>115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e">
        <f aca="false"/>
        <v>#DIV/0!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e">
        <f aca="false"/>
        <v>#DIV/0!</v>
      </c>
      <c r="W37" s="126" t="e">
        <f aca="false"/>
        <v>#DIV/0!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/>
      <c r="AD37" s="127"/>
    </row>
    <row r="38" customFormat="false" ht="11.1" hidden="true" customHeight="true" outlineLevel="0" collapsed="false">
      <c r="B38" s="80" t="n">
        <v>1403</v>
      </c>
      <c r="C38" s="32" t="s">
        <v>116</v>
      </c>
      <c r="D38" s="126" t="n">
        <v>0.137680207100458</v>
      </c>
      <c r="E38" s="126" t="n">
        <v>0.137680207100458</v>
      </c>
      <c r="F38" s="126" t="n">
        <v>0.235715134977661</v>
      </c>
      <c r="G38" s="126" t="n">
        <v>0.434195502435071</v>
      </c>
      <c r="H38" s="126" t="n">
        <v>0.329729718325654</v>
      </c>
      <c r="I38" s="126" t="n">
        <v>0.336378367897705</v>
      </c>
      <c r="J38" s="126" t="n">
        <v>0.113784134947019</v>
      </c>
      <c r="K38" s="126" t="n">
        <v>0.115751851736587</v>
      </c>
      <c r="L38" s="126" t="n">
        <v>0.114735580746236</v>
      </c>
      <c r="M38" s="126" t="n">
        <v>0.0559746977910646</v>
      </c>
      <c r="N38" s="126" t="n">
        <v>0.599785594914546</v>
      </c>
      <c r="O38" s="126" t="e">
        <f aca="false"/>
        <v>#DIV/0!</v>
      </c>
      <c r="P38" s="126" t="n">
        <v>0.00996723624339164</v>
      </c>
      <c r="Q38" s="126" t="n">
        <v>0.0774920555030904</v>
      </c>
      <c r="R38" s="126" t="n">
        <v>0.0889883169582798</v>
      </c>
      <c r="S38" s="126" t="n">
        <v>0.142197007445489</v>
      </c>
      <c r="T38" s="126" t="n">
        <v>0.0373411638625674</v>
      </c>
      <c r="U38" s="126" t="n">
        <v>0.194969150941294</v>
      </c>
      <c r="V38" s="126" t="e">
        <f aca="false"/>
        <v>#DIV/0!</v>
      </c>
      <c r="W38" s="126" t="e">
        <f aca="false"/>
        <v>#DIV/0!</v>
      </c>
      <c r="X38" s="126" t="n">
        <v>0.0861987484938495</v>
      </c>
      <c r="Y38" s="126" t="n">
        <v>0.0763232820356362</v>
      </c>
      <c r="Z38" s="126" t="n">
        <v>0.206978095438536</v>
      </c>
      <c r="AA38" s="126" t="n">
        <v>0.245444646342618</v>
      </c>
      <c r="AB38" s="126" t="n">
        <v>0.123371491787758</v>
      </c>
      <c r="AC38" s="126"/>
      <c r="AD38" s="127"/>
    </row>
    <row r="39" customFormat="false" ht="11.1" hidden="true" customHeight="true" outlineLevel="0" collapsed="false">
      <c r="B39" s="80" t="n">
        <v>1404</v>
      </c>
      <c r="C39" s="32" t="s">
        <v>117</v>
      </c>
      <c r="D39" s="126" t="n">
        <v>0.00100367855278275</v>
      </c>
      <c r="E39" s="126" t="n">
        <v>0.00100367855278275</v>
      </c>
      <c r="F39" s="126" t="n">
        <v>0.0447557508881934</v>
      </c>
      <c r="G39" s="126" t="n">
        <v>0.034825049828993</v>
      </c>
      <c r="H39" s="126" t="n">
        <v>0.0167716265434907</v>
      </c>
      <c r="I39" s="126" t="n">
        <v>0.0329950633192457</v>
      </c>
      <c r="J39" s="126" t="n">
        <v>0.0102797467297618</v>
      </c>
      <c r="K39" s="126" t="n">
        <v>0.025733302060428</v>
      </c>
      <c r="L39" s="126" t="n">
        <v>0.0177519705682137</v>
      </c>
      <c r="M39" s="126" t="n">
        <v>0</v>
      </c>
      <c r="N39" s="126" t="n">
        <v>0.00619325771818265</v>
      </c>
      <c r="O39" s="126" t="e">
        <f aca="false"/>
        <v>#DIV/0!</v>
      </c>
      <c r="P39" s="126" t="n">
        <v>0</v>
      </c>
      <c r="Q39" s="126" t="n">
        <v>0.00207023636064316</v>
      </c>
      <c r="R39" s="126" t="n">
        <v>0.0170689621864394</v>
      </c>
      <c r="S39" s="126" t="n">
        <v>0.00406052315196148</v>
      </c>
      <c r="T39" s="126" t="n">
        <v>0.0169450080970183</v>
      </c>
      <c r="U39" s="126" t="n">
        <v>0</v>
      </c>
      <c r="V39" s="126" t="e">
        <f aca="false"/>
        <v>#DIV/0!</v>
      </c>
      <c r="W39" s="126" t="e">
        <f aca="false"/>
        <v>#DIV/0!</v>
      </c>
      <c r="X39" s="126" t="n">
        <v>0</v>
      </c>
      <c r="Y39" s="126" t="n">
        <v>0.00540447296453451</v>
      </c>
      <c r="Z39" s="126" t="n">
        <v>0.0158856958480943</v>
      </c>
      <c r="AA39" s="126" t="n">
        <v>0.0183542852524389</v>
      </c>
      <c r="AB39" s="126" t="n">
        <v>0.0105202453188748</v>
      </c>
      <c r="AC39" s="126"/>
      <c r="AD39" s="127"/>
    </row>
    <row r="40" customFormat="false" ht="11.1" hidden="true" customHeight="true" outlineLevel="0" collapsed="false">
      <c r="B40" s="80" t="n">
        <v>1405</v>
      </c>
      <c r="C40" s="32" t="s">
        <v>118</v>
      </c>
      <c r="D40" s="126" t="n">
        <v>0.000432747646229632</v>
      </c>
      <c r="E40" s="126" t="n">
        <v>0.000432747646229632</v>
      </c>
      <c r="F40" s="126" t="n">
        <v>0.00221254426173884</v>
      </c>
      <c r="G40" s="126" t="n">
        <v>0.00108798379390946</v>
      </c>
      <c r="H40" s="126" t="n">
        <v>0.00681449640397175</v>
      </c>
      <c r="I40" s="126" t="n">
        <v>0.00312525874799362</v>
      </c>
      <c r="J40" s="126" t="n">
        <v>0.0055974793119283</v>
      </c>
      <c r="K40" s="126" t="n">
        <v>0</v>
      </c>
      <c r="L40" s="126" t="n">
        <v>0.00289094237237804</v>
      </c>
      <c r="M40" s="126" t="n">
        <v>0</v>
      </c>
      <c r="N40" s="126" t="n">
        <v>0.00118154521785794</v>
      </c>
      <c r="O40" s="126" t="e">
        <f aca="false"/>
        <v>#DIV/0!</v>
      </c>
      <c r="P40" s="126" t="n">
        <v>0</v>
      </c>
      <c r="Q40" s="126" t="n">
        <v>0</v>
      </c>
      <c r="R40" s="126" t="n">
        <v>0.00387930958782714</v>
      </c>
      <c r="S40" s="126" t="n">
        <v>0.000795317110177402</v>
      </c>
      <c r="T40" s="126" t="n">
        <v>0.013099170754464</v>
      </c>
      <c r="U40" s="126" t="n">
        <v>0</v>
      </c>
      <c r="V40" s="126" t="e">
        <f aca="false"/>
        <v>#DIV/0!</v>
      </c>
      <c r="W40" s="126" t="e">
        <f aca="false"/>
        <v>#DIV/0!</v>
      </c>
      <c r="X40" s="126" t="n">
        <v>0</v>
      </c>
      <c r="Y40" s="126" t="n">
        <v>0.00417787432115651</v>
      </c>
      <c r="Z40" s="126" t="n">
        <v>0.00195168871724223</v>
      </c>
      <c r="AA40" s="126" t="n">
        <v>0.00189303770563771</v>
      </c>
      <c r="AB40" s="126" t="n">
        <v>0.00207916601285846</v>
      </c>
      <c r="AC40" s="126"/>
      <c r="AD40" s="127"/>
    </row>
    <row r="41" customFormat="false" ht="11.1" hidden="true" customHeight="true" outlineLevel="0" collapsed="false">
      <c r="B41" s="80" t="n">
        <v>1406</v>
      </c>
      <c r="C41" s="32" t="s">
        <v>119</v>
      </c>
      <c r="D41" s="126" t="n">
        <v>9.54681474340375E-005</v>
      </c>
      <c r="E41" s="126" t="n">
        <v>9.54681474340375E-005</v>
      </c>
      <c r="F41" s="126" t="n">
        <v>0</v>
      </c>
      <c r="G41" s="126" t="n">
        <v>0.00121979462655917</v>
      </c>
      <c r="H41" s="126" t="n">
        <v>0.00995713013951898</v>
      </c>
      <c r="I41" s="126" t="n">
        <v>0.00332772335213699</v>
      </c>
      <c r="J41" s="126" t="n">
        <v>0.000554669735620163</v>
      </c>
      <c r="K41" s="126" t="n">
        <v>0</v>
      </c>
      <c r="L41" s="126" t="n">
        <v>0.00028647149047303</v>
      </c>
      <c r="M41" s="126" t="n">
        <v>0</v>
      </c>
      <c r="N41" s="126" t="n">
        <v>0.0050117125003247</v>
      </c>
      <c r="O41" s="126" t="e">
        <f aca="false"/>
        <v>#DIV/0!</v>
      </c>
      <c r="P41" s="126" t="n">
        <v>0</v>
      </c>
      <c r="Q41" s="126" t="n">
        <v>0</v>
      </c>
      <c r="R41" s="126" t="n">
        <v>0.00737068821687156</v>
      </c>
      <c r="S41" s="126" t="n">
        <v>0.00196242917425665</v>
      </c>
      <c r="T41" s="126" t="n">
        <v>0.00086205964059397</v>
      </c>
      <c r="U41" s="126" t="n">
        <v>0</v>
      </c>
      <c r="V41" s="126" t="e">
        <f aca="false"/>
        <v>#DIV/0!</v>
      </c>
      <c r="W41" s="126" t="e">
        <f aca="false"/>
        <v>#DIV/0!</v>
      </c>
      <c r="X41" s="126" t="n">
        <v>0</v>
      </c>
      <c r="Y41" s="126" t="n">
        <v>0.000274946933913018</v>
      </c>
      <c r="Z41" s="126" t="n">
        <v>0.00159064485884075</v>
      </c>
      <c r="AA41" s="126" t="n">
        <v>0.00184848975681772</v>
      </c>
      <c r="AB41" s="126" t="n">
        <v>0.00103022195421666</v>
      </c>
      <c r="AC41" s="126"/>
      <c r="AD41" s="127"/>
    </row>
    <row r="42" customFormat="false" ht="11.1" hidden="true" customHeight="true" outlineLevel="0" collapsed="false">
      <c r="B42" s="80" t="n">
        <v>1407</v>
      </c>
      <c r="C42" s="32" t="s">
        <v>120</v>
      </c>
      <c r="D42" s="126" t="n">
        <v>0</v>
      </c>
      <c r="E42" s="126" t="n">
        <v>0</v>
      </c>
      <c r="F42" s="126" t="n">
        <v>0.000961568494488566</v>
      </c>
      <c r="G42" s="126" t="n">
        <v>0.01087410552143</v>
      </c>
      <c r="H42" s="126" t="n">
        <v>0</v>
      </c>
      <c r="I42" s="126" t="n">
        <v>0.00435501026768191</v>
      </c>
      <c r="J42" s="126" t="n">
        <v>0.000556288505013237</v>
      </c>
      <c r="K42" s="126" t="n">
        <v>0</v>
      </c>
      <c r="L42" s="126" t="n">
        <v>0.000287307539838961</v>
      </c>
      <c r="M42" s="126" t="n">
        <v>0</v>
      </c>
      <c r="N42" s="126" t="n">
        <v>0</v>
      </c>
      <c r="O42" s="126" t="e">
        <f aca="false"/>
        <v>#DIV/0!</v>
      </c>
      <c r="P42" s="126" t="n">
        <v>0</v>
      </c>
      <c r="Q42" s="126" t="n">
        <v>0.000625447898915701</v>
      </c>
      <c r="R42" s="126" t="n">
        <v>0.00581896438174071</v>
      </c>
      <c r="S42" s="126" t="n">
        <v>0.00102438456292667</v>
      </c>
      <c r="T42" s="126" t="n">
        <v>0.00275809727981151</v>
      </c>
      <c r="U42" s="126" t="n">
        <v>0</v>
      </c>
      <c r="V42" s="126" t="e">
        <f aca="false"/>
        <v>#DIV/0!</v>
      </c>
      <c r="W42" s="126" t="e">
        <f aca="false"/>
        <v>#DIV/0!</v>
      </c>
      <c r="X42" s="126" t="n">
        <v>0</v>
      </c>
      <c r="Y42" s="126" t="n">
        <v>0.000879672768342931</v>
      </c>
      <c r="Z42" s="126" t="n">
        <v>0.00182876880968128</v>
      </c>
      <c r="AA42" s="126" t="n">
        <v>0.00236195059635949</v>
      </c>
      <c r="AB42" s="126" t="n">
        <v>0.000669904360831282</v>
      </c>
      <c r="AC42" s="126"/>
      <c r="AD42" s="127"/>
    </row>
    <row r="43" customFormat="false" ht="11.1" hidden="true" customHeight="true" outlineLevel="0" collapsed="false">
      <c r="B43" s="80" t="n">
        <v>1408</v>
      </c>
      <c r="C43" s="32" t="s">
        <v>121</v>
      </c>
      <c r="D43" s="126" t="n">
        <v>6.46408460608424E-005</v>
      </c>
      <c r="E43" s="126" t="n">
        <v>6.46408460608424E-005</v>
      </c>
      <c r="F43" s="126" t="n">
        <v>0.0254315477503717</v>
      </c>
      <c r="G43" s="126" t="n">
        <v>0.0118360146052893</v>
      </c>
      <c r="H43" s="126" t="n">
        <v>0</v>
      </c>
      <c r="I43" s="126" t="n">
        <v>0.0130508370172314</v>
      </c>
      <c r="J43" s="126" t="n">
        <v>0.00123248820730907</v>
      </c>
      <c r="K43" s="126" t="n">
        <v>0</v>
      </c>
      <c r="L43" s="126" t="n">
        <v>0.000636545877779865</v>
      </c>
      <c r="M43" s="126" t="n">
        <v>0</v>
      </c>
      <c r="N43" s="126" t="n">
        <v>0</v>
      </c>
      <c r="O43" s="126" t="e">
        <f aca="false"/>
        <v>#DIV/0!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8.243220640632E-006</v>
      </c>
      <c r="U43" s="126" t="n">
        <v>0</v>
      </c>
      <c r="V43" s="126" t="e">
        <f aca="false"/>
        <v>#DIV/0!</v>
      </c>
      <c r="W43" s="126" t="e">
        <f aca="false"/>
        <v>#DIV/0!</v>
      </c>
      <c r="X43" s="126" t="n">
        <v>0</v>
      </c>
      <c r="Y43" s="126" t="n">
        <v>2.62910839805545E-006</v>
      </c>
      <c r="Z43" s="126" t="n">
        <v>0.00496089713220418</v>
      </c>
      <c r="AA43" s="126" t="n">
        <v>0.00710773647744364</v>
      </c>
      <c r="AB43" s="126" t="n">
        <v>0.000294766636467815</v>
      </c>
      <c r="AC43" s="126"/>
      <c r="AD43" s="127"/>
    </row>
    <row r="44" customFormat="false" ht="11.1" hidden="true" customHeight="true" outlineLevel="0" collapsed="false">
      <c r="B44" s="80" t="n">
        <v>1411</v>
      </c>
      <c r="C44" s="32" t="s">
        <v>122</v>
      </c>
      <c r="D44" s="126" t="n">
        <v>0.000410821913058242</v>
      </c>
      <c r="E44" s="126" t="n">
        <v>0.000410821913058242</v>
      </c>
      <c r="F44" s="126" t="n">
        <v>0.0161500903815943</v>
      </c>
      <c r="G44" s="126" t="n">
        <v>0.00980715128180505</v>
      </c>
      <c r="H44" s="126" t="n">
        <v>0</v>
      </c>
      <c r="I44" s="126" t="n">
        <v>0.00913623393420174</v>
      </c>
      <c r="J44" s="126" t="n">
        <v>0.00233882096989103</v>
      </c>
      <c r="K44" s="126" t="n">
        <v>0.025733302060428</v>
      </c>
      <c r="L44" s="126" t="n">
        <v>0.0136507032877438</v>
      </c>
      <c r="M44" s="126" t="n">
        <v>0</v>
      </c>
      <c r="N44" s="126" t="n">
        <v>0</v>
      </c>
      <c r="O44" s="126" t="e">
        <f aca="false"/>
        <v>#DIV/0!</v>
      </c>
      <c r="P44" s="126" t="n">
        <v>0</v>
      </c>
      <c r="Q44" s="126" t="n">
        <v>0.00144478846172745</v>
      </c>
      <c r="R44" s="126" t="n">
        <v>0</v>
      </c>
      <c r="S44" s="126" t="n">
        <v>0.000278392304600759</v>
      </c>
      <c r="T44" s="126" t="n">
        <v>0.000217437201508166</v>
      </c>
      <c r="U44" s="126" t="n">
        <v>0</v>
      </c>
      <c r="V44" s="126" t="e">
        <f aca="false"/>
        <v>#DIV/0!</v>
      </c>
      <c r="W44" s="126" t="e">
        <f aca="false"/>
        <v>#DIV/0!</v>
      </c>
      <c r="X44" s="126" t="n">
        <v>0</v>
      </c>
      <c r="Y44" s="126" t="n">
        <v>6.93498327239929E-005</v>
      </c>
      <c r="Z44" s="126" t="n">
        <v>0.00555369633012583</v>
      </c>
      <c r="AA44" s="126" t="n">
        <v>0.00514307071618034</v>
      </c>
      <c r="AB44" s="126" t="n">
        <v>0.00644618635450061</v>
      </c>
      <c r="AC44" s="126"/>
      <c r="AD44" s="127"/>
    </row>
    <row r="45" customFormat="false" ht="11.1" hidden="true" customHeight="true" outlineLevel="0" collapsed="false">
      <c r="B45" s="80" t="n">
        <v>1412</v>
      </c>
      <c r="C45" s="32" t="s">
        <v>123</v>
      </c>
      <c r="D45" s="126" t="n">
        <v>0.00198887943799673</v>
      </c>
      <c r="E45" s="126" t="n">
        <v>0.00198887943799673</v>
      </c>
      <c r="F45" s="126" t="n">
        <v>0.0669145418519726</v>
      </c>
      <c r="G45" s="126" t="n">
        <v>0.116785694068437</v>
      </c>
      <c r="H45" s="126" t="n">
        <v>0.235539495832962</v>
      </c>
      <c r="I45" s="126" t="n">
        <v>0.134089392052477</v>
      </c>
      <c r="J45" s="126" t="n">
        <v>0.017090657495039</v>
      </c>
      <c r="K45" s="126" t="n">
        <v>0.0255635380187585</v>
      </c>
      <c r="L45" s="126" t="n">
        <v>0.0211875308989253</v>
      </c>
      <c r="M45" s="126" t="n">
        <v>0.00163759545281797</v>
      </c>
      <c r="N45" s="126" t="n">
        <v>0.000369245116964388</v>
      </c>
      <c r="O45" s="126" t="e">
        <f aca="false"/>
        <v>#DIV/0!</v>
      </c>
      <c r="P45" s="126" t="n">
        <v>6.44417963050073E-006</v>
      </c>
      <c r="Q45" s="126" t="n">
        <v>0.00844707678839303</v>
      </c>
      <c r="R45" s="126" t="n">
        <v>0</v>
      </c>
      <c r="S45" s="126" t="n">
        <v>0.0020714778274633</v>
      </c>
      <c r="T45" s="126" t="n">
        <v>1.12493090519254E-005</v>
      </c>
      <c r="U45" s="126" t="n">
        <v>0</v>
      </c>
      <c r="V45" s="126" t="e">
        <f aca="false"/>
        <v>#DIV/0!</v>
      </c>
      <c r="W45" s="126" t="e">
        <f aca="false"/>
        <v>#DIV/0!</v>
      </c>
      <c r="X45" s="126" t="n">
        <v>0</v>
      </c>
      <c r="Y45" s="126" t="n">
        <v>3.5878759273961E-006</v>
      </c>
      <c r="Z45" s="126" t="n">
        <v>0.0538103825804374</v>
      </c>
      <c r="AA45" s="126" t="n">
        <v>0.0736339193738604</v>
      </c>
      <c r="AB45" s="126" t="n">
        <v>0.010724154553987</v>
      </c>
      <c r="AC45" s="126"/>
      <c r="AD45" s="127"/>
    </row>
    <row r="46" customFormat="false" ht="11.1" hidden="true" customHeight="true" outlineLevel="0" collapsed="false">
      <c r="B46" s="80" t="n">
        <v>1413</v>
      </c>
      <c r="C46" s="32" t="s">
        <v>124</v>
      </c>
      <c r="D46" s="126" t="n">
        <v>5.90940544871559E-005</v>
      </c>
      <c r="E46" s="126" t="n">
        <v>5.90940544871559E-005</v>
      </c>
      <c r="F46" s="126" t="n">
        <v>0.00177961799553789</v>
      </c>
      <c r="G46" s="126" t="n">
        <v>0.0593464331933339</v>
      </c>
      <c r="H46" s="126" t="n">
        <v>0.235539495832962</v>
      </c>
      <c r="I46" s="126" t="n">
        <v>0.0906178316987697</v>
      </c>
      <c r="J46" s="126" t="n">
        <v>0.00671805890372155</v>
      </c>
      <c r="K46" s="126" t="n">
        <v>0</v>
      </c>
      <c r="L46" s="126" t="n">
        <v>0.00346969056294905</v>
      </c>
      <c r="M46" s="126" t="n">
        <v>0</v>
      </c>
      <c r="N46" s="126" t="n">
        <v>0.000369245116964388</v>
      </c>
      <c r="O46" s="126" t="e">
        <f aca="false"/>
        <v>#DIV/0!</v>
      </c>
      <c r="P46" s="126" t="n">
        <v>1.82176285129807E-006</v>
      </c>
      <c r="Q46" s="126" t="n">
        <v>0.00781809873644627</v>
      </c>
      <c r="R46" s="126" t="n">
        <v>0</v>
      </c>
      <c r="S46" s="126" t="n">
        <v>0.00156714616696937</v>
      </c>
      <c r="T46" s="126" t="n">
        <v>0</v>
      </c>
      <c r="U46" s="126" t="n">
        <v>0</v>
      </c>
      <c r="V46" s="126" t="e">
        <f aca="false"/>
        <v>#DIV/0!</v>
      </c>
      <c r="W46" s="126" t="e">
        <f aca="false"/>
        <v>#DIV/0!</v>
      </c>
      <c r="X46" s="126" t="n">
        <v>0</v>
      </c>
      <c r="Y46" s="126" t="n">
        <v>0</v>
      </c>
      <c r="Z46" s="126" t="n">
        <v>0.0344039830997211</v>
      </c>
      <c r="AA46" s="126" t="n">
        <v>0.0491738495286065</v>
      </c>
      <c r="AB46" s="126" t="n">
        <v>0.0023018491815039</v>
      </c>
      <c r="AC46" s="126"/>
      <c r="AD46" s="127"/>
    </row>
    <row r="47" customFormat="false" ht="11.1" hidden="true" customHeight="true" outlineLevel="0" collapsed="false">
      <c r="B47" s="80" t="n">
        <v>1414</v>
      </c>
      <c r="C47" s="32" t="s">
        <v>125</v>
      </c>
      <c r="D47" s="126" t="n">
        <v>0.00183278266192516</v>
      </c>
      <c r="E47" s="126" t="n">
        <v>0.00183278266192516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.00112064340122852</v>
      </c>
      <c r="K47" s="126" t="n">
        <v>0.00595864903529527</v>
      </c>
      <c r="L47" s="126" t="n">
        <v>0.00345995369299681</v>
      </c>
      <c r="M47" s="126" t="n">
        <v>0</v>
      </c>
      <c r="N47" s="126" t="n">
        <v>0</v>
      </c>
      <c r="O47" s="126" t="e">
        <f aca="false"/>
        <v>#DIV/0!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6" t="e">
        <f aca="false"/>
        <v>#DIV/0!</v>
      </c>
      <c r="W47" s="126" t="e">
        <f aca="false"/>
        <v>#DIV/0!</v>
      </c>
      <c r="X47" s="126" t="n">
        <v>0</v>
      </c>
      <c r="Y47" s="126" t="n">
        <v>0</v>
      </c>
      <c r="Z47" s="126" t="n">
        <v>0.00107891806636122</v>
      </c>
      <c r="AA47" s="126" t="n">
        <v>0.000838768449500425</v>
      </c>
      <c r="AB47" s="126" t="n">
        <v>0.00160088048206707</v>
      </c>
      <c r="AC47" s="126"/>
      <c r="AD47" s="127"/>
    </row>
    <row r="48" customFormat="false" ht="11.1" hidden="true" customHeight="true" outlineLevel="0" collapsed="false">
      <c r="B48" s="80" t="n">
        <v>1415</v>
      </c>
      <c r="C48" s="32" t="s">
        <v>126</v>
      </c>
      <c r="D48" s="126" t="n">
        <v>0</v>
      </c>
      <c r="E48" s="126" t="n">
        <v>0</v>
      </c>
      <c r="F48" s="126" t="n">
        <v>0</v>
      </c>
      <c r="G48" s="126" t="n">
        <v>0.00211499462684221</v>
      </c>
      <c r="H48" s="126" t="n">
        <v>0</v>
      </c>
      <c r="I48" s="126" t="n">
        <v>0.000783302762567816</v>
      </c>
      <c r="J48" s="126" t="n">
        <v>0.0016765144665748</v>
      </c>
      <c r="K48" s="126" t="n">
        <v>0</v>
      </c>
      <c r="L48" s="126" t="n">
        <v>0.000865873090231428</v>
      </c>
      <c r="M48" s="126" t="n">
        <v>0</v>
      </c>
      <c r="N48" s="126" t="n">
        <v>0</v>
      </c>
      <c r="O48" s="126" t="e">
        <f aca="false"/>
        <v>#DIV/0!</v>
      </c>
      <c r="P48" s="126" t="n">
        <v>1.93875830977364E-006</v>
      </c>
      <c r="Q48" s="126" t="n">
        <v>3.60488780050144E-005</v>
      </c>
      <c r="R48" s="126" t="n">
        <v>0</v>
      </c>
      <c r="S48" s="126" t="n">
        <v>7.44173807004556E-006</v>
      </c>
      <c r="T48" s="126" t="n">
        <v>0</v>
      </c>
      <c r="U48" s="126" t="n">
        <v>0</v>
      </c>
      <c r="V48" s="126" t="e">
        <f aca="false"/>
        <v>#DIV/0!</v>
      </c>
      <c r="W48" s="126" t="e">
        <f aca="false"/>
        <v>#DIV/0!</v>
      </c>
      <c r="X48" s="126" t="n">
        <v>0</v>
      </c>
      <c r="Y48" s="126" t="n">
        <v>0</v>
      </c>
      <c r="Z48" s="126" t="n">
        <v>0.000418243680115869</v>
      </c>
      <c r="AA48" s="126" t="n">
        <v>0.000424826191778849</v>
      </c>
      <c r="AB48" s="126" t="n">
        <v>0.000403936667121498</v>
      </c>
      <c r="AC48" s="126"/>
      <c r="AD48" s="127"/>
    </row>
    <row r="49" customFormat="false" ht="11.1" hidden="true" customHeight="true" outlineLevel="0" collapsed="false">
      <c r="B49" s="80" t="n">
        <v>1416</v>
      </c>
      <c r="C49" s="32" t="s">
        <v>127</v>
      </c>
      <c r="D49" s="126" t="n">
        <v>0</v>
      </c>
      <c r="E49" s="126" t="n">
        <v>0</v>
      </c>
      <c r="F49" s="126" t="n">
        <v>0</v>
      </c>
      <c r="G49" s="126" t="n">
        <v>0.0128971887967531</v>
      </c>
      <c r="H49" s="126" t="n">
        <v>0</v>
      </c>
      <c r="I49" s="126" t="n">
        <v>0.00477656230689285</v>
      </c>
      <c r="J49" s="126" t="n">
        <v>0.00412600362300726</v>
      </c>
      <c r="K49" s="126" t="n">
        <v>0</v>
      </c>
      <c r="L49" s="126" t="n">
        <v>0.00213096610771176</v>
      </c>
      <c r="M49" s="126" t="n">
        <v>0</v>
      </c>
      <c r="N49" s="126" t="n">
        <v>0</v>
      </c>
      <c r="O49" s="126" t="e">
        <f aca="false"/>
        <v>#DIV/0!</v>
      </c>
      <c r="P49" s="126" t="n">
        <v>1.81084830419466E-006</v>
      </c>
      <c r="Q49" s="126" t="n">
        <v>3.60494721805184E-005</v>
      </c>
      <c r="R49" s="126" t="n">
        <v>0</v>
      </c>
      <c r="S49" s="126" t="n">
        <v>7.40915661515294E-006</v>
      </c>
      <c r="T49" s="126" t="n">
        <v>7.19358882006162E-006</v>
      </c>
      <c r="U49" s="126" t="n">
        <v>0</v>
      </c>
      <c r="V49" s="126" t="e">
        <f aca="false"/>
        <v>#DIV/0!</v>
      </c>
      <c r="W49" s="126" t="e">
        <f aca="false"/>
        <v>#DIV/0!</v>
      </c>
      <c r="X49" s="126" t="n">
        <v>0</v>
      </c>
      <c r="Y49" s="126" t="n">
        <v>2.29433683792938E-006</v>
      </c>
      <c r="Z49" s="126" t="n">
        <v>0.00208605635528111</v>
      </c>
      <c r="AA49" s="126" t="n">
        <v>0.00259058038807312</v>
      </c>
      <c r="AB49" s="126" t="n">
        <v>0.000989479203170033</v>
      </c>
      <c r="AC49" s="126"/>
      <c r="AD49" s="127"/>
    </row>
    <row r="50" customFormat="false" ht="11.1" hidden="true" customHeight="true" outlineLevel="0" collapsed="false">
      <c r="B50" s="80" t="n">
        <v>1417</v>
      </c>
      <c r="C50" s="32" t="s">
        <v>128</v>
      </c>
      <c r="D50" s="126" t="n">
        <v>9.70027215844188E-005</v>
      </c>
      <c r="E50" s="126" t="n">
        <v>9.70027215844188E-005</v>
      </c>
      <c r="F50" s="126" t="n">
        <v>0.0651349238564347</v>
      </c>
      <c r="G50" s="126" t="n">
        <v>0.042427077451508</v>
      </c>
      <c r="H50" s="126" t="n">
        <v>0</v>
      </c>
      <c r="I50" s="126" t="n">
        <v>0.0379116952842469</v>
      </c>
      <c r="J50" s="126" t="n">
        <v>0.0034494371005069</v>
      </c>
      <c r="K50" s="126" t="n">
        <v>0.0196048889834632</v>
      </c>
      <c r="L50" s="126" t="n">
        <v>0.0112610474450363</v>
      </c>
      <c r="M50" s="126" t="n">
        <v>0.00163759545281797</v>
      </c>
      <c r="N50" s="126" t="n">
        <v>0</v>
      </c>
      <c r="O50" s="126" t="e">
        <f aca="false"/>
        <v>#DIV/0!</v>
      </c>
      <c r="P50" s="126" t="n">
        <v>8.72810165234355E-007</v>
      </c>
      <c r="Q50" s="126" t="n">
        <v>0.000556879701761229</v>
      </c>
      <c r="R50" s="126" t="n">
        <v>0</v>
      </c>
      <c r="S50" s="126" t="n">
        <v>0.000489480765808729</v>
      </c>
      <c r="T50" s="126" t="n">
        <v>4.05572023186377E-006</v>
      </c>
      <c r="U50" s="126" t="n">
        <v>0</v>
      </c>
      <c r="V50" s="126" t="e">
        <f aca="false"/>
        <v>#DIV/0!</v>
      </c>
      <c r="W50" s="126" t="e">
        <f aca="false"/>
        <v>#DIV/0!</v>
      </c>
      <c r="X50" s="126" t="n">
        <v>0</v>
      </c>
      <c r="Y50" s="126" t="n">
        <v>1.29353908946672E-006</v>
      </c>
      <c r="Z50" s="126" t="n">
        <v>0.0158231813789581</v>
      </c>
      <c r="AA50" s="126" t="n">
        <v>0.0206058948159016</v>
      </c>
      <c r="AB50" s="126" t="n">
        <v>0.00542800902012449</v>
      </c>
      <c r="AC50" s="126"/>
      <c r="AD50" s="127"/>
    </row>
    <row r="51" customFormat="false" ht="11.1" hidden="true" customHeight="true" outlineLevel="0" collapsed="false">
      <c r="B51" s="80" t="n">
        <v>1418</v>
      </c>
      <c r="C51" s="32" t="s">
        <v>129</v>
      </c>
      <c r="D51" s="126" t="n">
        <v>0.0290011017209439</v>
      </c>
      <c r="E51" s="126" t="n">
        <v>0.0290011017209439</v>
      </c>
      <c r="F51" s="126" t="n">
        <v>0.000507814165766394</v>
      </c>
      <c r="G51" s="126" t="n">
        <v>0.021582717757143</v>
      </c>
      <c r="H51" s="126" t="n">
        <v>0.0475686745962064</v>
      </c>
      <c r="I51" s="126" t="n">
        <v>0.0219058556598599</v>
      </c>
      <c r="J51" s="126" t="n">
        <v>0.0507653313067996</v>
      </c>
      <c r="K51" s="126" t="n">
        <v>0.00323383517589738</v>
      </c>
      <c r="L51" s="126" t="n">
        <v>0.0277825308529897</v>
      </c>
      <c r="M51" s="126" t="n">
        <v>0</v>
      </c>
      <c r="N51" s="126" t="n">
        <v>0.266715406322708</v>
      </c>
      <c r="O51" s="126" t="e">
        <f aca="false"/>
        <v>#DIV/0!</v>
      </c>
      <c r="P51" s="126" t="n">
        <v>0.00411821842711366</v>
      </c>
      <c r="Q51" s="126" t="n">
        <v>0.0256231820903759</v>
      </c>
      <c r="R51" s="126" t="n">
        <v>0</v>
      </c>
      <c r="S51" s="126" t="n">
        <v>0.0494975337130636</v>
      </c>
      <c r="T51" s="126" t="n">
        <v>0.0040948451156204</v>
      </c>
      <c r="U51" s="126" t="n">
        <v>0.096253077830726</v>
      </c>
      <c r="V51" s="126" t="e">
        <f aca="false"/>
        <v>#DIV/0!</v>
      </c>
      <c r="W51" s="126" t="e">
        <f aca="false"/>
        <v>#DIV/0!</v>
      </c>
      <c r="X51" s="126" t="n">
        <v>0.0757969068723075</v>
      </c>
      <c r="Y51" s="126" t="n">
        <v>0.0540014660785585</v>
      </c>
      <c r="Z51" s="126" t="n">
        <v>0.0297900433968002</v>
      </c>
      <c r="AA51" s="126" t="n">
        <v>0.0251529774605584</v>
      </c>
      <c r="AB51" s="126" t="n">
        <v>0.0398686525967934</v>
      </c>
      <c r="AC51" s="126"/>
      <c r="AD51" s="127"/>
    </row>
    <row r="52" customFormat="false" ht="11.1" hidden="true" customHeight="true" outlineLevel="0" collapsed="false">
      <c r="B52" s="80" t="n">
        <v>1421</v>
      </c>
      <c r="C52" s="32" t="s">
        <v>130</v>
      </c>
      <c r="D52" s="126" t="n">
        <v>0.000882208651244553</v>
      </c>
      <c r="E52" s="126" t="n">
        <v>0.000882208651244553</v>
      </c>
      <c r="F52" s="126" t="n">
        <v>8.25338555695815E-005</v>
      </c>
      <c r="G52" s="126" t="n">
        <v>0.000231881493710114</v>
      </c>
      <c r="H52" s="126" t="n">
        <v>0.000494196559200186</v>
      </c>
      <c r="I52" s="126" t="n">
        <v>0.000256748224118491</v>
      </c>
      <c r="J52" s="126" t="n">
        <v>0.0216709864039495</v>
      </c>
      <c r="K52" s="126" t="n">
        <v>2.50031042143541E-005</v>
      </c>
      <c r="L52" s="126" t="n">
        <v>0.0112045514018987</v>
      </c>
      <c r="M52" s="126" t="n">
        <v>0</v>
      </c>
      <c r="N52" s="126" t="n">
        <v>0.220370412126282</v>
      </c>
      <c r="O52" s="126" t="e">
        <f aca="false"/>
        <v>#DIV/0!</v>
      </c>
      <c r="P52" s="126" t="n">
        <v>0</v>
      </c>
      <c r="Q52" s="126" t="n">
        <v>0.0031888690352872</v>
      </c>
      <c r="R52" s="126" t="n">
        <v>0</v>
      </c>
      <c r="S52" s="126" t="n">
        <v>0.0365620779226892</v>
      </c>
      <c r="T52" s="126" t="n">
        <v>0</v>
      </c>
      <c r="U52" s="126" t="n">
        <v>0.0447475269551361</v>
      </c>
      <c r="V52" s="126" t="e">
        <f aca="false"/>
        <v>#DIV/0!</v>
      </c>
      <c r="W52" s="126" t="e">
        <f aca="false"/>
        <v>#DIV/0!</v>
      </c>
      <c r="X52" s="126" t="n">
        <v>0.047512820966009</v>
      </c>
      <c r="Y52" s="126" t="n">
        <v>0.0322138948530296</v>
      </c>
      <c r="Z52" s="126" t="n">
        <v>0.0080686265978854</v>
      </c>
      <c r="AA52" s="126" t="n">
        <v>0.000542988640717229</v>
      </c>
      <c r="AB52" s="126" t="n">
        <v>0.0244255136885199</v>
      </c>
      <c r="AC52" s="126"/>
      <c r="AD52" s="127"/>
    </row>
    <row r="53" customFormat="false" ht="11.1" hidden="true" customHeight="true" outlineLevel="0" collapsed="false">
      <c r="B53" s="80" t="n">
        <v>1422</v>
      </c>
      <c r="C53" s="32" t="s">
        <v>131</v>
      </c>
      <c r="D53" s="126" t="n">
        <v>0.00919087364018254</v>
      </c>
      <c r="E53" s="126" t="n">
        <v>0.00919087364018254</v>
      </c>
      <c r="F53" s="126" t="n">
        <v>5.96648054873121E-005</v>
      </c>
      <c r="G53" s="126" t="n">
        <v>0.00116783867983288</v>
      </c>
      <c r="H53" s="126" t="n">
        <v>0.00524029975838771</v>
      </c>
      <c r="I53" s="126" t="n">
        <v>0.00196643140354102</v>
      </c>
      <c r="J53" s="126" t="n">
        <v>0.0134477208147422</v>
      </c>
      <c r="K53" s="126" t="n">
        <v>4.77813149531408E-005</v>
      </c>
      <c r="L53" s="126" t="n">
        <v>0.00696847735123687</v>
      </c>
      <c r="M53" s="126" t="n">
        <v>0</v>
      </c>
      <c r="N53" s="126" t="n">
        <v>0.00138979831129703</v>
      </c>
      <c r="O53" s="126" t="e">
        <f aca="false"/>
        <v>#DIV/0!</v>
      </c>
      <c r="P53" s="126" t="n">
        <v>0</v>
      </c>
      <c r="Q53" s="126" t="n">
        <v>0.000160503127812436</v>
      </c>
      <c r="R53" s="126" t="n">
        <v>0</v>
      </c>
      <c r="S53" s="126" t="n">
        <v>0.000257635863039246</v>
      </c>
      <c r="T53" s="126" t="n">
        <v>0</v>
      </c>
      <c r="U53" s="126" t="n">
        <v>0.0344336275689527</v>
      </c>
      <c r="V53" s="126" t="e">
        <f aca="false"/>
        <v>#DIV/0!</v>
      </c>
      <c r="W53" s="126" t="e">
        <f aca="false"/>
        <v>#DIV/0!</v>
      </c>
      <c r="X53" s="126" t="n">
        <v>0.00575608583381405</v>
      </c>
      <c r="Y53" s="126" t="n">
        <v>0.00542496090906321</v>
      </c>
      <c r="Z53" s="126" t="n">
        <v>0.0048220746969269</v>
      </c>
      <c r="AA53" s="126" t="n">
        <v>0.00527267951425161</v>
      </c>
      <c r="AB53" s="126" t="n">
        <v>0.00384269033623548</v>
      </c>
      <c r="AC53" s="126"/>
      <c r="AD53" s="127"/>
    </row>
    <row r="54" customFormat="false" ht="11.1" hidden="true" customHeight="true" outlineLevel="0" collapsed="false">
      <c r="B54" s="80" t="n">
        <v>1423</v>
      </c>
      <c r="C54" s="32" t="s">
        <v>132</v>
      </c>
      <c r="D54" s="126" t="n">
        <v>0.00689500272120791</v>
      </c>
      <c r="E54" s="126" t="n">
        <v>0.00689500272120791</v>
      </c>
      <c r="F54" s="126" t="n">
        <v>0.000133316408668605</v>
      </c>
      <c r="G54" s="126" t="n">
        <v>0.00137998738329524</v>
      </c>
      <c r="H54" s="126" t="n">
        <v>0.00206200625853388</v>
      </c>
      <c r="I54" s="126" t="n">
        <v>0.00115210198107962</v>
      </c>
      <c r="J54" s="126" t="n">
        <v>0.0102404394004262</v>
      </c>
      <c r="K54" s="126" t="n">
        <v>0.000138666788405625</v>
      </c>
      <c r="L54" s="126" t="n">
        <v>0.00535595136469426</v>
      </c>
      <c r="M54" s="126" t="n">
        <v>0</v>
      </c>
      <c r="N54" s="126" t="n">
        <v>0.0243533552315781</v>
      </c>
      <c r="O54" s="126" t="e">
        <f aca="false"/>
        <v>#DIV/0!</v>
      </c>
      <c r="P54" s="126" t="n">
        <v>0</v>
      </c>
      <c r="Q54" s="126" t="n">
        <v>0.018412116065268</v>
      </c>
      <c r="R54" s="126" t="n">
        <v>0</v>
      </c>
      <c r="S54" s="126" t="n">
        <v>0.0075203877980062</v>
      </c>
      <c r="T54" s="126" t="n">
        <v>0</v>
      </c>
      <c r="U54" s="126" t="n">
        <v>0.0131989947796355</v>
      </c>
      <c r="V54" s="126" t="e">
        <f aca="false"/>
        <v>#DIV/0!</v>
      </c>
      <c r="W54" s="126" t="e">
        <f aca="false"/>
        <v>#DIV/0!</v>
      </c>
      <c r="X54" s="126" t="n">
        <v>0.00414258610252323</v>
      </c>
      <c r="Y54" s="126" t="n">
        <v>0.00329653836111794</v>
      </c>
      <c r="Z54" s="126" t="n">
        <v>0.0045196456567635</v>
      </c>
      <c r="AA54" s="126" t="n">
        <v>0.00378032629239676</v>
      </c>
      <c r="AB54" s="126" t="n">
        <v>0.00612654774741586</v>
      </c>
      <c r="AC54" s="126"/>
      <c r="AD54" s="127"/>
    </row>
    <row r="55" customFormat="false" ht="11.1" hidden="true" customHeight="true" outlineLevel="0" collapsed="false">
      <c r="B55" s="80" t="n">
        <v>1424</v>
      </c>
      <c r="C55" s="32" t="s">
        <v>133</v>
      </c>
      <c r="D55" s="126" t="n">
        <v>0.00575372884590515</v>
      </c>
      <c r="E55" s="126" t="n">
        <v>0.00575372884590515</v>
      </c>
      <c r="F55" s="126" t="n">
        <v>9.99873065014536E-005</v>
      </c>
      <c r="G55" s="126" t="n">
        <v>0.00064807087745299</v>
      </c>
      <c r="H55" s="126" t="n">
        <v>0.000294948394772581</v>
      </c>
      <c r="I55" s="126" t="n">
        <v>0.000359285329953935</v>
      </c>
      <c r="J55" s="126" t="n">
        <v>0.00403642225836016</v>
      </c>
      <c r="K55" s="126" t="n">
        <v>0.000271138317459602</v>
      </c>
      <c r="L55" s="126" t="n">
        <v>0.00221580274267462</v>
      </c>
      <c r="M55" s="126" t="n">
        <v>0</v>
      </c>
      <c r="N55" s="126" t="n">
        <v>0.0206018406535512</v>
      </c>
      <c r="O55" s="126" t="e">
        <f aca="false"/>
        <v>#DIV/0!</v>
      </c>
      <c r="P55" s="126" t="n">
        <v>0</v>
      </c>
      <c r="Q55" s="126" t="n">
        <v>0.00240140720788684</v>
      </c>
      <c r="R55" s="126" t="n">
        <v>0</v>
      </c>
      <c r="S55" s="126" t="n">
        <v>0.00382336774923091</v>
      </c>
      <c r="T55" s="126" t="n">
        <v>0</v>
      </c>
      <c r="U55" s="126" t="n">
        <v>0.00292238741568266</v>
      </c>
      <c r="V55" s="126" t="e">
        <f aca="false"/>
        <v>#DIV/0!</v>
      </c>
      <c r="W55" s="126" t="e">
        <f aca="false"/>
        <v>#DIV/0!</v>
      </c>
      <c r="X55" s="126" t="n">
        <v>0.00147496231895486</v>
      </c>
      <c r="Y55" s="126" t="n">
        <v>0.00108048251803018</v>
      </c>
      <c r="Z55" s="126" t="n">
        <v>0.00282700638650632</v>
      </c>
      <c r="AA55" s="126" t="n">
        <v>0.0028280390549806</v>
      </c>
      <c r="AB55" s="126" t="n">
        <v>0.0028247618935169</v>
      </c>
      <c r="AC55" s="126"/>
      <c r="AD55" s="127"/>
    </row>
    <row r="56" customFormat="false" ht="11.1" hidden="true" customHeight="true" outlineLevel="0" collapsed="false">
      <c r="B56" s="80" t="n">
        <v>1425</v>
      </c>
      <c r="C56" s="32" t="s">
        <v>134</v>
      </c>
      <c r="D56" s="126" t="n">
        <v>0.00627928786240377</v>
      </c>
      <c r="E56" s="126" t="n">
        <v>0.00627928786240377</v>
      </c>
      <c r="F56" s="126" t="n">
        <v>0.000132311789539442</v>
      </c>
      <c r="G56" s="126" t="n">
        <v>0.0181549393228518</v>
      </c>
      <c r="H56" s="126" t="n">
        <v>0.039477223625312</v>
      </c>
      <c r="I56" s="126" t="n">
        <v>0.0181712887211669</v>
      </c>
      <c r="J56" s="126" t="n">
        <v>0.00136976242932162</v>
      </c>
      <c r="K56" s="126" t="n">
        <v>0.00275124565086466</v>
      </c>
      <c r="L56" s="126" t="n">
        <v>0.00203774799248524</v>
      </c>
      <c r="M56" s="126" t="n">
        <v>0</v>
      </c>
      <c r="N56" s="126" t="n">
        <v>0</v>
      </c>
      <c r="O56" s="126" t="e">
        <f aca="false"/>
        <v>#DIV/0!</v>
      </c>
      <c r="P56" s="126" t="n">
        <v>0.00411821842711366</v>
      </c>
      <c r="Q56" s="126" t="n">
        <v>0.00146028665412145</v>
      </c>
      <c r="R56" s="126" t="n">
        <v>0</v>
      </c>
      <c r="S56" s="126" t="n">
        <v>0.00133406438009807</v>
      </c>
      <c r="T56" s="126" t="n">
        <v>0.0040948451156204</v>
      </c>
      <c r="U56" s="126" t="n">
        <v>0.000950541111319096</v>
      </c>
      <c r="V56" s="126" t="e">
        <f aca="false"/>
        <v>#DIV/0!</v>
      </c>
      <c r="W56" s="126" t="e">
        <f aca="false"/>
        <v>#DIV/0!</v>
      </c>
      <c r="X56" s="126" t="n">
        <v>0.0169104516510064</v>
      </c>
      <c r="Y56" s="126" t="n">
        <v>0.0119855894373176</v>
      </c>
      <c r="Z56" s="126" t="n">
        <v>0.00955269005871806</v>
      </c>
      <c r="AA56" s="126" t="n">
        <v>0.0127289439582122</v>
      </c>
      <c r="AB56" s="126" t="n">
        <v>0.00264913893110529</v>
      </c>
      <c r="AC56" s="126"/>
      <c r="AD56" s="127"/>
    </row>
    <row r="57" customFormat="false" ht="11.1" hidden="true" customHeight="true" outlineLevel="0" collapsed="false">
      <c r="B57" s="80" t="n">
        <v>1426</v>
      </c>
      <c r="C57" s="32" t="s">
        <v>135</v>
      </c>
      <c r="D57" s="126" t="n">
        <v>0.0331788465684703</v>
      </c>
      <c r="E57" s="126" t="n">
        <v>0.0331788465684703</v>
      </c>
      <c r="F57" s="126" t="n">
        <v>0.000236789799274513</v>
      </c>
      <c r="G57" s="126" t="n">
        <v>0.18053651088899</v>
      </c>
      <c r="H57" s="126" t="n">
        <v>0.000604975385206733</v>
      </c>
      <c r="I57" s="126" t="n">
        <v>0.0671183725691947</v>
      </c>
      <c r="J57" s="126" t="n">
        <v>0.000560332324313703</v>
      </c>
      <c r="K57" s="126" t="n">
        <v>0</v>
      </c>
      <c r="L57" s="126" t="n">
        <v>0.000289396060030012</v>
      </c>
      <c r="M57" s="126" t="n">
        <v>0.0387253038118412</v>
      </c>
      <c r="N57" s="126" t="n">
        <v>0.0753508792745854</v>
      </c>
      <c r="O57" s="126" t="e">
        <f aca="false"/>
        <v>#DIV/0!</v>
      </c>
      <c r="P57" s="126" t="n">
        <v>0.000425801635466525</v>
      </c>
      <c r="Q57" s="126" t="n">
        <v>0</v>
      </c>
      <c r="R57" s="126" t="n">
        <v>0</v>
      </c>
      <c r="S57" s="126" t="n">
        <v>0.0214326718813263</v>
      </c>
      <c r="T57" s="126" t="n">
        <v>0</v>
      </c>
      <c r="U57" s="126" t="n">
        <v>0.0988915996565833</v>
      </c>
      <c r="V57" s="126" t="e">
        <f aca="false"/>
        <v>#DIV/0!</v>
      </c>
      <c r="W57" s="126" t="e">
        <f aca="false"/>
        <v>#DIV/0!</v>
      </c>
      <c r="X57" s="126" t="n">
        <v>8.96094289921241E-005</v>
      </c>
      <c r="Y57" s="126" t="n">
        <v>0.00524524329551138</v>
      </c>
      <c r="Z57" s="126" t="n">
        <v>0.0385278903428759</v>
      </c>
      <c r="AA57" s="126" t="n">
        <v>0.0515860324877446</v>
      </c>
      <c r="AB57" s="126" t="n">
        <v>0.010146169365503</v>
      </c>
      <c r="AC57" s="126"/>
      <c r="AD57" s="127"/>
    </row>
    <row r="58" customFormat="false" ht="11.1" hidden="true" customHeight="true" outlineLevel="0" collapsed="false">
      <c r="B58" s="80" t="n">
        <v>1427</v>
      </c>
      <c r="C58" s="32" t="s">
        <v>136</v>
      </c>
      <c r="D58" s="126" t="n">
        <v>2.31691895072717E-005</v>
      </c>
      <c r="E58" s="126" t="n">
        <v>2.31691895072717E-005</v>
      </c>
      <c r="F58" s="126" t="n">
        <v>0</v>
      </c>
      <c r="G58" s="126" t="n">
        <v>0.00269895923566583</v>
      </c>
      <c r="H58" s="126" t="n">
        <v>0</v>
      </c>
      <c r="I58" s="126" t="n">
        <v>0.000999578059690594</v>
      </c>
      <c r="J58" s="126" t="n">
        <v>0.000112074963822295</v>
      </c>
      <c r="K58" s="126" t="n">
        <v>0</v>
      </c>
      <c r="L58" s="126" t="n">
        <v>5.78836014822165E-005</v>
      </c>
      <c r="M58" s="126" t="n">
        <v>0.0155010409023113</v>
      </c>
      <c r="N58" s="126" t="n">
        <v>0.00382434184028652</v>
      </c>
      <c r="O58" s="126" t="e">
        <f aca="false"/>
        <v>#DIV/0!</v>
      </c>
      <c r="P58" s="126" t="n">
        <v>0.000425801635466525</v>
      </c>
      <c r="Q58" s="126" t="n">
        <v>0</v>
      </c>
      <c r="R58" s="126" t="n">
        <v>0</v>
      </c>
      <c r="S58" s="126" t="n">
        <v>0.00434815753242426</v>
      </c>
      <c r="T58" s="126" t="n">
        <v>0</v>
      </c>
      <c r="U58" s="126" t="n">
        <v>0.0988915996565833</v>
      </c>
      <c r="V58" s="126" t="e">
        <f aca="false"/>
        <v>#DIV/0!</v>
      </c>
      <c r="W58" s="126" t="e">
        <f aca="false"/>
        <v>#DIV/0!</v>
      </c>
      <c r="X58" s="126" t="n">
        <v>0</v>
      </c>
      <c r="Y58" s="126" t="n">
        <v>0.00518891594098793</v>
      </c>
      <c r="Z58" s="126" t="n">
        <v>0.00114780521333857</v>
      </c>
      <c r="AA58" s="126" t="n">
        <v>0.000552726956646075</v>
      </c>
      <c r="AB58" s="126" t="n">
        <v>0.00244120092413534</v>
      </c>
      <c r="AC58" s="126"/>
      <c r="AD58" s="127"/>
    </row>
    <row r="59" customFormat="false" ht="11.1" hidden="true" customHeight="true" outlineLevel="0" collapsed="false">
      <c r="B59" s="80" t="n">
        <v>1428</v>
      </c>
      <c r="C59" s="32" t="s">
        <v>137</v>
      </c>
      <c r="D59" s="126" t="n">
        <v>0.0091037228599826</v>
      </c>
      <c r="E59" s="126" t="n">
        <v>0.0091037228599826</v>
      </c>
      <c r="F59" s="126" t="n">
        <v>0</v>
      </c>
      <c r="G59" s="126" t="n">
        <v>0.00122299657365239</v>
      </c>
      <c r="H59" s="126" t="n">
        <v>0</v>
      </c>
      <c r="I59" s="126" t="n">
        <v>0.000452945167138888</v>
      </c>
      <c r="J59" s="126" t="n">
        <v>0.000448257360491407</v>
      </c>
      <c r="K59" s="126" t="n">
        <v>0</v>
      </c>
      <c r="L59" s="126" t="n">
        <v>0.000231512458547796</v>
      </c>
      <c r="M59" s="126" t="n">
        <v>0.02322426290953</v>
      </c>
      <c r="N59" s="126" t="n">
        <v>0</v>
      </c>
      <c r="O59" s="126" t="e">
        <f aca="false"/>
        <v>#DIV/0!</v>
      </c>
      <c r="P59" s="126" t="n">
        <v>0</v>
      </c>
      <c r="Q59" s="126" t="n">
        <v>0</v>
      </c>
      <c r="R59" s="126" t="n">
        <v>0</v>
      </c>
      <c r="S59" s="126" t="n">
        <v>0.00541684528150754</v>
      </c>
      <c r="T59" s="126" t="n">
        <v>0</v>
      </c>
      <c r="U59" s="126" t="n">
        <v>0</v>
      </c>
      <c r="V59" s="126" t="e">
        <f aca="false"/>
        <v>#DIV/0!</v>
      </c>
      <c r="W59" s="126" t="e">
        <f aca="false"/>
        <v>#DIV/0!</v>
      </c>
      <c r="X59" s="126" t="n">
        <v>0</v>
      </c>
      <c r="Y59" s="126" t="n">
        <v>0</v>
      </c>
      <c r="Z59" s="126" t="n">
        <v>0.003814027914842</v>
      </c>
      <c r="AA59" s="126" t="n">
        <v>0.00441195216951727</v>
      </c>
      <c r="AB59" s="126" t="n">
        <v>0.00251444646033429</v>
      </c>
      <c r="AC59" s="126"/>
      <c r="AD59" s="127"/>
    </row>
    <row r="60" customFormat="false" ht="11.1" hidden="false" customHeight="true" outlineLevel="0" collapsed="false">
      <c r="B60" s="80" t="n">
        <v>1499</v>
      </c>
      <c r="C60" s="34" t="s">
        <v>47</v>
      </c>
      <c r="D60" s="126" t="n">
        <v>-0.039649680223042</v>
      </c>
      <c r="E60" s="126" t="n">
        <v>-0.039649680223042</v>
      </c>
      <c r="F60" s="126" t="n">
        <v>-0.0105085210783564</v>
      </c>
      <c r="G60" s="126" t="n">
        <v>-0.0852857011378518</v>
      </c>
      <c r="H60" s="126" t="n">
        <v>-0.0238125019045894</v>
      </c>
      <c r="I60" s="126" t="n">
        <v>-0.0420454129045402</v>
      </c>
      <c r="J60" s="126" t="n">
        <v>-0.019713165778305</v>
      </c>
      <c r="K60" s="126" t="n">
        <v>-0.0140500255377212</v>
      </c>
      <c r="L60" s="126" t="n">
        <v>-0.0169748799534105</v>
      </c>
      <c r="M60" s="126" t="n">
        <v>-0.0428700443114817</v>
      </c>
      <c r="N60" s="126" t="n">
        <v>-0.0104431375818284</v>
      </c>
      <c r="O60" s="126" t="e">
        <f aca="false"/>
        <v>#DIV/0!</v>
      </c>
      <c r="P60" s="126" t="n">
        <v>-0.122540004840208</v>
      </c>
      <c r="Q60" s="126" t="n">
        <v>-0.031607198738422</v>
      </c>
      <c r="R60" s="126" t="n">
        <v>-0.0228506789892416</v>
      </c>
      <c r="S60" s="126" t="n">
        <v>-0.0526655831760063</v>
      </c>
      <c r="T60" s="126" t="n">
        <v>-0.0140298689769255</v>
      </c>
      <c r="U60" s="126" t="n">
        <v>-0.0738758328194523</v>
      </c>
      <c r="V60" s="126" t="e">
        <f aca="false"/>
        <v>#DIV/0!</v>
      </c>
      <c r="W60" s="126" t="e">
        <f aca="false"/>
        <v>#DIV/0!</v>
      </c>
      <c r="X60" s="126" t="n">
        <v>-0.0480341540107221</v>
      </c>
      <c r="Y60" s="126" t="n">
        <v>-0.038544695109261</v>
      </c>
      <c r="Z60" s="126" t="n">
        <v>-0.0390240376762245</v>
      </c>
      <c r="AA60" s="126" t="n">
        <v>-0.0409490117717583</v>
      </c>
      <c r="AB60" s="126" t="n">
        <v>-0.0348401287355808</v>
      </c>
      <c r="AC60" s="126"/>
      <c r="AD60" s="127"/>
    </row>
    <row r="61" customFormat="false" ht="11.1" hidden="false" customHeight="true" outlineLevel="0" collapsed="false">
      <c r="B61" s="80" t="n">
        <v>15</v>
      </c>
      <c r="C61" s="32" t="s">
        <v>48</v>
      </c>
      <c r="D61" s="126" t="n">
        <v>0.000525389480459199</v>
      </c>
      <c r="E61" s="126" t="n">
        <v>0.000525389480459199</v>
      </c>
      <c r="F61" s="126" t="n">
        <v>0.0104416922890114</v>
      </c>
      <c r="G61" s="126" t="n">
        <v>0.00441445218052328</v>
      </c>
      <c r="H61" s="126" t="n">
        <v>0.000208850756057117</v>
      </c>
      <c r="I61" s="126" t="n">
        <v>0.00525386353834294</v>
      </c>
      <c r="J61" s="126" t="n">
        <v>0.00867282259347036</v>
      </c>
      <c r="K61" s="126" t="n">
        <v>0</v>
      </c>
      <c r="L61" s="126" t="n">
        <v>0.00447927163752994</v>
      </c>
      <c r="M61" s="126" t="n">
        <v>0.00552802367943431</v>
      </c>
      <c r="N61" s="126" t="n">
        <v>0.00124089675844766</v>
      </c>
      <c r="O61" s="126" t="e">
        <f aca="false"/>
        <v>#DIV/0!</v>
      </c>
      <c r="P61" s="126" t="n">
        <v>0</v>
      </c>
      <c r="Q61" s="126" t="n">
        <v>0</v>
      </c>
      <c r="R61" s="126" t="n">
        <v>0.0106346743644268</v>
      </c>
      <c r="S61" s="126" t="n">
        <v>0.00314368057742631</v>
      </c>
      <c r="T61" s="126" t="n">
        <v>0.000280241301908241</v>
      </c>
      <c r="U61" s="126" t="n">
        <v>0</v>
      </c>
      <c r="V61" s="126" t="e">
        <f aca="false"/>
        <v>#DIV/0!</v>
      </c>
      <c r="W61" s="126" t="e">
        <f aca="false"/>
        <v>#DIV/0!</v>
      </c>
      <c r="X61" s="126" t="n">
        <v>0.00727484540449652</v>
      </c>
      <c r="Y61" s="126" t="n">
        <v>0.00466225656855279</v>
      </c>
      <c r="Z61" s="126" t="n">
        <v>0.00334601865954222</v>
      </c>
      <c r="AA61" s="126" t="n">
        <v>0.00308988908767451</v>
      </c>
      <c r="AB61" s="126" t="n">
        <v>0.00390271332269994</v>
      </c>
      <c r="AC61" s="126"/>
      <c r="AD61" s="127"/>
    </row>
    <row r="62" customFormat="false" ht="11.1" hidden="false" customHeight="true" outlineLevel="0" collapsed="false">
      <c r="B62" s="80" t="n">
        <v>16</v>
      </c>
      <c r="C62" s="32" t="s">
        <v>49</v>
      </c>
      <c r="D62" s="126" t="n">
        <v>0.0153186922914858</v>
      </c>
      <c r="E62" s="126" t="n">
        <v>0.0153186922914858</v>
      </c>
      <c r="F62" s="126" t="n">
        <v>0.0406265693923264</v>
      </c>
      <c r="G62" s="126" t="n">
        <v>0.020533306317036</v>
      </c>
      <c r="H62" s="126" t="n">
        <v>0.0078959513646056</v>
      </c>
      <c r="I62" s="126" t="n">
        <v>0.0237311555262585</v>
      </c>
      <c r="J62" s="126" t="n">
        <v>0.0123488934156563</v>
      </c>
      <c r="K62" s="126" t="n">
        <v>0.0176993423005125</v>
      </c>
      <c r="L62" s="126" t="n">
        <v>0.0149359842726389</v>
      </c>
      <c r="M62" s="126" t="n">
        <v>0.00831715642853255</v>
      </c>
      <c r="N62" s="126" t="n">
        <v>0.00604383161695687</v>
      </c>
      <c r="O62" s="126" t="e">
        <f aca="false"/>
        <v>#DIV/0!</v>
      </c>
      <c r="P62" s="126" t="n">
        <v>0.0243213416941678</v>
      </c>
      <c r="Q62" s="126" t="n">
        <v>0.0203682068709185</v>
      </c>
      <c r="R62" s="126" t="n">
        <v>0.0102411307817393</v>
      </c>
      <c r="S62" s="126" t="n">
        <v>0.0146581994525459</v>
      </c>
      <c r="T62" s="126" t="n">
        <v>0.00573385745050137</v>
      </c>
      <c r="U62" s="126" t="n">
        <v>0.0141015668723479</v>
      </c>
      <c r="V62" s="126" t="e">
        <f aca="false"/>
        <v>#DIV/0!</v>
      </c>
      <c r="W62" s="126" t="e">
        <f aca="false"/>
        <v>#DIV/0!</v>
      </c>
      <c r="X62" s="126" t="n">
        <v>0.0123244112835661</v>
      </c>
      <c r="Y62" s="126" t="n">
        <v>0.0103156562444319</v>
      </c>
      <c r="Z62" s="126" t="n">
        <v>0.0181487682658714</v>
      </c>
      <c r="AA62" s="126" t="n">
        <v>0.019881212545841</v>
      </c>
      <c r="AB62" s="126" t="n">
        <v>0.0143833206533821</v>
      </c>
      <c r="AC62" s="126"/>
      <c r="AD62" s="127"/>
    </row>
    <row r="63" customFormat="false" ht="11.1" hidden="false" customHeight="true" outlineLevel="0" collapsed="false">
      <c r="B63" s="80" t="n">
        <v>1602</v>
      </c>
      <c r="C63" s="34" t="s">
        <v>138</v>
      </c>
      <c r="D63" s="126" t="n">
        <v>0.00184836837666904</v>
      </c>
      <c r="E63" s="126" t="n">
        <v>0.00184836837666904</v>
      </c>
      <c r="F63" s="126" t="n">
        <v>0.00266391121354114</v>
      </c>
      <c r="G63" s="126" t="n">
        <v>0.00460348353751637</v>
      </c>
      <c r="H63" s="126" t="n">
        <v>0.00151135056749226</v>
      </c>
      <c r="I63" s="126" t="n">
        <v>0.00304934569002084</v>
      </c>
      <c r="J63" s="126" t="n">
        <v>0.00168492145492578</v>
      </c>
      <c r="K63" s="126" t="n">
        <v>0.00219124611682383</v>
      </c>
      <c r="L63" s="126" t="n">
        <v>0.00192974351222433</v>
      </c>
      <c r="M63" s="126" t="n">
        <v>1.98146705646064E-005</v>
      </c>
      <c r="N63" s="126" t="n">
        <v>0.00380751935221497</v>
      </c>
      <c r="O63" s="126" t="e">
        <f aca="false"/>
        <v>#DIV/0!</v>
      </c>
      <c r="P63" s="126" t="n">
        <v>4.22581561188591E-005</v>
      </c>
      <c r="Q63" s="126" t="n">
        <v>0.000174670648529095</v>
      </c>
      <c r="R63" s="126" t="n">
        <v>0.000471399541632758</v>
      </c>
      <c r="S63" s="126" t="n">
        <v>0.000743399920622014</v>
      </c>
      <c r="T63" s="126" t="n">
        <v>0.000789132599156087</v>
      </c>
      <c r="U63" s="126" t="n">
        <v>0.00162682944569725</v>
      </c>
      <c r="V63" s="126" t="e">
        <f aca="false"/>
        <v>#DIV/0!</v>
      </c>
      <c r="W63" s="126" t="e">
        <f aca="false"/>
        <v>#DIV/0!</v>
      </c>
      <c r="X63" s="126" t="n">
        <v>0.00104885133665138</v>
      </c>
      <c r="Y63" s="126" t="n">
        <v>0.000996343092954628</v>
      </c>
      <c r="Z63" s="126" t="n">
        <v>0.0021266566886142</v>
      </c>
      <c r="AA63" s="126" t="n">
        <v>0.00249972139471724</v>
      </c>
      <c r="AB63" s="126" t="n">
        <v>0.00131580486316652</v>
      </c>
      <c r="AC63" s="126"/>
      <c r="AD63" s="127"/>
    </row>
    <row r="64" customFormat="false" ht="11.1" hidden="false" customHeight="true" outlineLevel="0" collapsed="false">
      <c r="B64" s="80" t="n">
        <v>1603</v>
      </c>
      <c r="C64" s="34" t="s">
        <v>139</v>
      </c>
      <c r="D64" s="126" t="n">
        <v>0.00607697221067975</v>
      </c>
      <c r="E64" s="126" t="n">
        <v>0.00607697221067975</v>
      </c>
      <c r="F64" s="126" t="n">
        <v>0.0176404075175279</v>
      </c>
      <c r="G64" s="126" t="n">
        <v>0.00457407359825915</v>
      </c>
      <c r="H64" s="126" t="n">
        <v>0.00384558857071851</v>
      </c>
      <c r="I64" s="126" t="n">
        <v>0.00881677966127956</v>
      </c>
      <c r="J64" s="126" t="n">
        <v>0.00393829651448109</v>
      </c>
      <c r="K64" s="126" t="n">
        <v>0.00569735715195216</v>
      </c>
      <c r="L64" s="126" t="n">
        <v>0.00478885126045016</v>
      </c>
      <c r="M64" s="126" t="n">
        <v>0.00407622225610763</v>
      </c>
      <c r="N64" s="126" t="n">
        <v>0.00232160309194523</v>
      </c>
      <c r="O64" s="126" t="e">
        <f aca="false"/>
        <v>#DIV/0!</v>
      </c>
      <c r="P64" s="126" t="n">
        <v>0.00325386595150179</v>
      </c>
      <c r="Q64" s="126" t="n">
        <v>0.00959255847153496</v>
      </c>
      <c r="R64" s="126" t="n">
        <v>0.00655586608277082</v>
      </c>
      <c r="S64" s="126" t="n">
        <v>0.00502788883712615</v>
      </c>
      <c r="T64" s="126" t="n">
        <v>0.00393837947467229</v>
      </c>
      <c r="U64" s="126" t="n">
        <v>0.0106001477141626</v>
      </c>
      <c r="V64" s="126" t="e">
        <f aca="false"/>
        <v>#DIV/0!</v>
      </c>
      <c r="W64" s="126" t="e">
        <f aca="false"/>
        <v>#DIV/0!</v>
      </c>
      <c r="X64" s="126" t="n">
        <v>0.00652323080537515</v>
      </c>
      <c r="Y64" s="126" t="n">
        <v>0.00591273229690635</v>
      </c>
      <c r="Z64" s="126" t="n">
        <v>0.00675515077265157</v>
      </c>
      <c r="AA64" s="126" t="n">
        <v>0.00756291356192688</v>
      </c>
      <c r="AB64" s="126" t="n">
        <v>0.00499948768928367</v>
      </c>
      <c r="AC64" s="126"/>
      <c r="AD64" s="127"/>
    </row>
    <row r="65" customFormat="false" ht="11.1" hidden="false" customHeight="true" outlineLevel="0" collapsed="false">
      <c r="B65" s="80" t="n">
        <v>1612</v>
      </c>
      <c r="C65" s="34" t="s">
        <v>140</v>
      </c>
      <c r="D65" s="126" t="n">
        <v>1.8743211749938E-005</v>
      </c>
      <c r="E65" s="126" t="n">
        <v>1.8743211749938E-005</v>
      </c>
      <c r="F65" s="126" t="n">
        <v>1.93282595895174E-005</v>
      </c>
      <c r="G65" s="126" t="n">
        <v>0.156851557141649</v>
      </c>
      <c r="H65" s="126" t="n">
        <v>0.000222645421693016</v>
      </c>
      <c r="I65" s="126" t="n">
        <v>0.0581619446628296</v>
      </c>
      <c r="J65" s="126" t="n">
        <v>0</v>
      </c>
      <c r="K65" s="126" t="n">
        <v>2.42829910645683E-006</v>
      </c>
      <c r="L65" s="126" t="n">
        <v>1.17415016039393E-006</v>
      </c>
      <c r="M65" s="126" t="n">
        <v>0.000584404148851469</v>
      </c>
      <c r="N65" s="126" t="n">
        <v>0</v>
      </c>
      <c r="O65" s="126" t="e">
        <f aca="false"/>
        <v>#DIV/0!</v>
      </c>
      <c r="P65" s="126" t="n">
        <v>0</v>
      </c>
      <c r="Q65" s="126" t="n">
        <v>3.58793503520133E-005</v>
      </c>
      <c r="R65" s="126" t="n">
        <v>0.000160889011707899</v>
      </c>
      <c r="S65" s="126" t="n">
        <v>0.000168211513626742</v>
      </c>
      <c r="T65" s="126" t="n">
        <v>0</v>
      </c>
      <c r="U65" s="126" t="n">
        <v>0.00947408225441975</v>
      </c>
      <c r="V65" s="126" t="e">
        <f aca="false"/>
        <v>#DIV/0!</v>
      </c>
      <c r="W65" s="126" t="e">
        <f aca="false"/>
        <v>#DIV/0!</v>
      </c>
      <c r="X65" s="126" t="n">
        <v>3.61256667236276E-005</v>
      </c>
      <c r="Y65" s="126" t="n">
        <v>0.000519820294742987</v>
      </c>
      <c r="Z65" s="126" t="n">
        <v>0.0216491566597935</v>
      </c>
      <c r="AA65" s="126" t="n">
        <v>0.0315528524102402</v>
      </c>
      <c r="AB65" s="126" t="n">
        <v>0.000123588449891265</v>
      </c>
      <c r="AC65" s="126"/>
      <c r="AD65" s="127"/>
    </row>
    <row r="66" customFormat="false" ht="10.5" hidden="false" customHeight="true" outlineLevel="0" collapsed="false">
      <c r="B66" s="80" t="n">
        <v>1614</v>
      </c>
      <c r="C66" s="91" t="s">
        <v>141</v>
      </c>
      <c r="D66" s="131" t="n">
        <v>0.000926439497955291</v>
      </c>
      <c r="E66" s="131" t="n">
        <v>0.000926439497955291</v>
      </c>
      <c r="F66" s="131" t="n">
        <v>0.00560565645574672</v>
      </c>
      <c r="G66" s="131" t="n">
        <v>0.0041444047594676</v>
      </c>
      <c r="H66" s="131" t="n">
        <v>0.000293607543639364</v>
      </c>
      <c r="I66" s="131" t="n">
        <v>0.00353016816236302</v>
      </c>
      <c r="J66" s="131" t="n">
        <v>0.000471346671285827</v>
      </c>
      <c r="K66" s="131" t="n">
        <v>0.000744111315511271</v>
      </c>
      <c r="L66" s="131" t="n">
        <v>0.000603235963636803</v>
      </c>
      <c r="M66" s="131" t="n">
        <v>0.00838053220174604</v>
      </c>
      <c r="N66" s="131" t="n">
        <v>0</v>
      </c>
      <c r="O66" s="131" t="e">
        <f aca="false"/>
        <v>#DIV/0!</v>
      </c>
      <c r="P66" s="131" t="n">
        <v>9.19028439642416E-006</v>
      </c>
      <c r="Q66" s="131" t="n">
        <v>0.00101261246966813</v>
      </c>
      <c r="R66" s="131" t="n">
        <v>0.00184901018660177</v>
      </c>
      <c r="S66" s="131" t="n">
        <v>0.00243935820422217</v>
      </c>
      <c r="T66" s="131" t="n">
        <v>0.00285119075560519</v>
      </c>
      <c r="U66" s="131" t="n">
        <v>0.000755964746823682</v>
      </c>
      <c r="V66" s="131" t="e">
        <f aca="false"/>
        <v>#DIV/0!</v>
      </c>
      <c r="W66" s="131" t="e">
        <f aca="false"/>
        <v>#DIV/0!</v>
      </c>
      <c r="X66" s="131" t="n">
        <v>0.00543469475449433</v>
      </c>
      <c r="Y66" s="131" t="n">
        <v>0.00436521064702063</v>
      </c>
      <c r="Z66" s="131" t="n">
        <v>0.00215900679876591</v>
      </c>
      <c r="AA66" s="131" t="n">
        <v>0.00233857818274641</v>
      </c>
      <c r="AB66" s="131" t="n">
        <v>0.0017687104718372</v>
      </c>
      <c r="AC66" s="131"/>
      <c r="AD66" s="127"/>
    </row>
    <row r="67" customFormat="false" ht="10.5" hidden="false" customHeight="true" outlineLevel="0" collapsed="false">
      <c r="B67" s="80" t="n">
        <v>1615</v>
      </c>
      <c r="C67" s="91" t="s">
        <v>142</v>
      </c>
      <c r="D67" s="131" t="n">
        <v>0.00083175008232908</v>
      </c>
      <c r="E67" s="131" t="n">
        <v>0.00083175008232908</v>
      </c>
      <c r="F67" s="131" t="n">
        <v>2.39304286724232E-006</v>
      </c>
      <c r="G67" s="131" t="n">
        <v>0.00169271915749689</v>
      </c>
      <c r="H67" s="131" t="n">
        <v>0.000735662048066851</v>
      </c>
      <c r="I67" s="131" t="n">
        <v>0.000840210395353337</v>
      </c>
      <c r="J67" s="131" t="n">
        <v>0</v>
      </c>
      <c r="K67" s="131" t="n">
        <v>0</v>
      </c>
      <c r="L67" s="131" t="n">
        <v>0</v>
      </c>
      <c r="M67" s="131" t="n">
        <v>0.0040450317074807</v>
      </c>
      <c r="N67" s="131" t="n">
        <v>0</v>
      </c>
      <c r="O67" s="131" t="e">
        <f aca="false"/>
        <v>#DIV/0!</v>
      </c>
      <c r="P67" s="131" t="n">
        <v>1.99878360413519E-005</v>
      </c>
      <c r="Q67" s="131" t="n">
        <v>0</v>
      </c>
      <c r="R67" s="131" t="n">
        <v>0.00317512703127435</v>
      </c>
      <c r="S67" s="131" t="n">
        <v>0.00144177298162584</v>
      </c>
      <c r="T67" s="131" t="n">
        <v>0.00015253383746695</v>
      </c>
      <c r="U67" s="131" t="n">
        <v>1.09879555173981E-007</v>
      </c>
      <c r="V67" s="131" t="e">
        <f aca="false"/>
        <v>#DIV/0!</v>
      </c>
      <c r="W67" s="131" t="e">
        <f aca="false"/>
        <v>#DIV/0!</v>
      </c>
      <c r="X67" s="131" t="n">
        <v>0.00724645355543242</v>
      </c>
      <c r="Y67" s="131" t="n">
        <v>0.0046036843160294</v>
      </c>
      <c r="Z67" s="131" t="n">
        <v>0.000909467210257123</v>
      </c>
      <c r="AA67" s="131" t="n">
        <v>0.00083633855403518</v>
      </c>
      <c r="AB67" s="131" t="n">
        <v>0.00106841149906294</v>
      </c>
      <c r="AC67" s="131"/>
      <c r="AD67" s="127"/>
    </row>
    <row r="68" customFormat="false" ht="10.5" hidden="false" customHeight="true" outlineLevel="0" collapsed="false">
      <c r="B68" s="80" t="n">
        <v>1690</v>
      </c>
      <c r="C68" s="91" t="s">
        <v>143</v>
      </c>
      <c r="D68" s="131" t="n">
        <v>0.0105940462491183</v>
      </c>
      <c r="E68" s="131" t="n">
        <v>0.0105940462491183</v>
      </c>
      <c r="F68" s="131" t="n">
        <v>0.0098063377613009</v>
      </c>
      <c r="G68" s="131" t="n">
        <v>0.0658328821266342</v>
      </c>
      <c r="H68" s="131" t="n">
        <v>0.00222278509822564</v>
      </c>
      <c r="I68" s="131" t="n">
        <v>0.0283657599766318</v>
      </c>
      <c r="J68" s="131" t="n">
        <v>0.00675730682775045</v>
      </c>
      <c r="K68" s="131" t="n">
        <v>0.00347784042946678</v>
      </c>
      <c r="L68" s="131" t="n">
        <v>0.00517159360679156</v>
      </c>
      <c r="M68" s="131" t="n">
        <v>0.00529144436468683</v>
      </c>
      <c r="N68" s="131" t="n">
        <v>7.38615830018902E-005</v>
      </c>
      <c r="O68" s="131" t="e">
        <f aca="false"/>
        <v>#DIV/0!</v>
      </c>
      <c r="P68" s="131" t="n">
        <v>0.00702736302394668</v>
      </c>
      <c r="Q68" s="131" t="n">
        <v>0.0125109117837331</v>
      </c>
      <c r="R68" s="131" t="n">
        <v>0.00184137993378038</v>
      </c>
      <c r="S68" s="131" t="n">
        <v>0.00573925865675627</v>
      </c>
      <c r="T68" s="131" t="n">
        <v>0.000656442072497309</v>
      </c>
      <c r="U68" s="131" t="n">
        <v>0.00217646840719076</v>
      </c>
      <c r="V68" s="131" t="e">
        <f aca="false"/>
        <v>#DIV/0!</v>
      </c>
      <c r="W68" s="131" t="e">
        <f aca="false"/>
        <v>#DIV/0!</v>
      </c>
      <c r="X68" s="131" t="n">
        <v>0.00481015295508966</v>
      </c>
      <c r="Y68" s="131" t="n">
        <v>0.0033471691507575</v>
      </c>
      <c r="Z68" s="131" t="n">
        <v>0.015512792304365</v>
      </c>
      <c r="AA68" s="131" t="n">
        <v>0.0202325791702757</v>
      </c>
      <c r="AB68" s="131" t="n">
        <v>0.00525439012013181</v>
      </c>
      <c r="AC68" s="131"/>
      <c r="AD68" s="127"/>
    </row>
    <row r="69" customFormat="false" ht="11.1" hidden="false" customHeight="true" outlineLevel="0" collapsed="false">
      <c r="B69" s="80" t="n">
        <v>1699</v>
      </c>
      <c r="C69" s="34" t="s">
        <v>144</v>
      </c>
      <c r="D69" s="126" t="n">
        <v>-0.00538135245509485</v>
      </c>
      <c r="E69" s="126" t="n">
        <v>-0.00538135245509485</v>
      </c>
      <c r="F69" s="126" t="n">
        <v>-0.000749789600052171</v>
      </c>
      <c r="G69" s="126" t="n">
        <v>-0.220089067376222</v>
      </c>
      <c r="H69" s="126" t="n">
        <v>-0.00118085286068796</v>
      </c>
      <c r="I69" s="126" t="n">
        <v>-0.0821081011332297</v>
      </c>
      <c r="J69" s="126" t="n">
        <v>-0.000844440988401114</v>
      </c>
      <c r="K69" s="126" t="n">
        <v>-0.000158994232411922</v>
      </c>
      <c r="L69" s="126" t="n">
        <v>-0.00051300841638138</v>
      </c>
      <c r="M69" s="126" t="n">
        <v>-0.0153704235771287</v>
      </c>
      <c r="N69" s="126" t="n">
        <v>-0.000159152410205223</v>
      </c>
      <c r="O69" s="126" t="e">
        <f aca="false"/>
        <v>#DIV/0!</v>
      </c>
      <c r="P69" s="126" t="n">
        <v>-0.000999694297679755</v>
      </c>
      <c r="Q69" s="126" t="n">
        <v>-0.00296148319859068</v>
      </c>
      <c r="R69" s="126" t="n">
        <v>-0.00415346272398464</v>
      </c>
      <c r="S69" s="126" t="n">
        <v>-0.00508231362367891</v>
      </c>
      <c r="T69" s="126" t="n">
        <v>-0.00269832421386445</v>
      </c>
      <c r="U69" s="126" t="n">
        <v>-0.0122857220664426</v>
      </c>
      <c r="V69" s="126" t="e">
        <f aca="false"/>
        <v>#DIV/0!</v>
      </c>
      <c r="W69" s="126" t="e">
        <f aca="false"/>
        <v>#DIV/0!</v>
      </c>
      <c r="X69" s="126" t="n">
        <v>-0.0127750977902005</v>
      </c>
      <c r="Y69" s="126" t="n">
        <v>-0.00953551463838369</v>
      </c>
      <c r="Z69" s="126" t="n">
        <v>-0.0332515442086379</v>
      </c>
      <c r="AA69" s="126" t="n">
        <v>-0.0469942944823264</v>
      </c>
      <c r="AB69" s="126" t="n">
        <v>-0.00338183537851839</v>
      </c>
      <c r="AC69" s="126"/>
      <c r="AD69" s="127"/>
    </row>
    <row r="70" customFormat="false" ht="11.1" hidden="false" customHeight="true" outlineLevel="0" collapsed="false">
      <c r="B70" s="80" t="n">
        <v>17</v>
      </c>
      <c r="C70" s="32" t="s">
        <v>50</v>
      </c>
      <c r="D70" s="126" t="n">
        <v>0.00836081876478971</v>
      </c>
      <c r="E70" s="126" t="n">
        <v>0.00836081876478971</v>
      </c>
      <c r="F70" s="126" t="n">
        <v>0.00887999543481156</v>
      </c>
      <c r="G70" s="126" t="n">
        <v>0.00849661045669682</v>
      </c>
      <c r="H70" s="126" t="n">
        <v>0.0142105483546357</v>
      </c>
      <c r="I70" s="126" t="n">
        <v>0.0102776544854732</v>
      </c>
      <c r="J70" s="126" t="n">
        <v>0.00154684988392682</v>
      </c>
      <c r="K70" s="126" t="n">
        <v>0.00188643837997351</v>
      </c>
      <c r="L70" s="126" t="n">
        <v>0.00171105036731906</v>
      </c>
      <c r="M70" s="126" t="n">
        <v>0.00662933220366184</v>
      </c>
      <c r="N70" s="126" t="n">
        <v>0</v>
      </c>
      <c r="O70" s="126" t="e">
        <f aca="false"/>
        <v>#DIV/0!</v>
      </c>
      <c r="P70" s="126" t="n">
        <v>3.94644563840333E-007</v>
      </c>
      <c r="Q70" s="126" t="n">
        <v>0.0167665703362299</v>
      </c>
      <c r="R70" s="126" t="n">
        <v>0.0017978508215849</v>
      </c>
      <c r="S70" s="126" t="n">
        <v>0.00505629866665999</v>
      </c>
      <c r="T70" s="126" t="n">
        <v>0.00114074958793679</v>
      </c>
      <c r="U70" s="126" t="n">
        <v>0.0058191223504144</v>
      </c>
      <c r="V70" s="126" t="e">
        <f aca="false"/>
        <v>#DIV/0!</v>
      </c>
      <c r="W70" s="126" t="e">
        <f aca="false"/>
        <v>#DIV/0!</v>
      </c>
      <c r="X70" s="126" t="n">
        <v>0.0148178603562022</v>
      </c>
      <c r="Y70" s="126" t="n">
        <v>0.00998348626262206</v>
      </c>
      <c r="Z70" s="126" t="n">
        <v>0.0076880418147936</v>
      </c>
      <c r="AA70" s="126" t="n">
        <v>0.00940041936164469</v>
      </c>
      <c r="AB70" s="126" t="n">
        <v>0.0039662090147315</v>
      </c>
      <c r="AC70" s="126"/>
      <c r="AD70" s="127"/>
    </row>
    <row r="71" customFormat="false" ht="11.1" hidden="false" customHeight="true" outlineLevel="0" collapsed="false">
      <c r="B71" s="80" t="n">
        <v>1702</v>
      </c>
      <c r="C71" s="34" t="s">
        <v>145</v>
      </c>
      <c r="D71" s="126" t="n">
        <v>0.0209706935127248</v>
      </c>
      <c r="E71" s="126" t="n">
        <v>0.0209706935127248</v>
      </c>
      <c r="F71" s="126" t="n">
        <v>0.00739317448170039</v>
      </c>
      <c r="G71" s="126" t="n">
        <v>0.0125419811149345</v>
      </c>
      <c r="H71" s="126" t="n">
        <v>0.00544052350985645</v>
      </c>
      <c r="I71" s="126" t="n">
        <v>0.00873607709322902</v>
      </c>
      <c r="J71" s="126" t="n">
        <v>0.00301239334614555</v>
      </c>
      <c r="K71" s="126" t="n">
        <v>0.00305475814164265</v>
      </c>
      <c r="L71" s="126" t="n">
        <v>0.00303287790313267</v>
      </c>
      <c r="M71" s="126" t="n">
        <v>0.00811206998437973</v>
      </c>
      <c r="N71" s="126" t="n">
        <v>0</v>
      </c>
      <c r="O71" s="126" t="e">
        <f aca="false"/>
        <v>#DIV/0!</v>
      </c>
      <c r="P71" s="126" t="n">
        <v>0.000713209288883162</v>
      </c>
      <c r="Q71" s="126" t="n">
        <v>0.0168219775772439</v>
      </c>
      <c r="R71" s="126" t="n">
        <v>0.00152741891314953</v>
      </c>
      <c r="S71" s="126" t="n">
        <v>0.00555301064143371</v>
      </c>
      <c r="T71" s="126" t="n">
        <v>0.00140891664411642</v>
      </c>
      <c r="U71" s="126" t="n">
        <v>0.00167525556325352</v>
      </c>
      <c r="V71" s="126" t="e">
        <f aca="false"/>
        <v>#DIV/0!</v>
      </c>
      <c r="W71" s="126" t="e">
        <f aca="false"/>
        <v>#DIV/0!</v>
      </c>
      <c r="X71" s="126" t="n">
        <v>0.0204598588277698</v>
      </c>
      <c r="Y71" s="126" t="n">
        <v>0.0133980731244256</v>
      </c>
      <c r="Z71" s="126" t="n">
        <v>0.0114300669331862</v>
      </c>
      <c r="AA71" s="126" t="n">
        <v>0.0143352190196556</v>
      </c>
      <c r="AB71" s="126" t="n">
        <v>0.00511575246178136</v>
      </c>
      <c r="AC71" s="126"/>
      <c r="AD71" s="127"/>
    </row>
    <row r="72" customFormat="false" ht="11.1" hidden="false" customHeight="true" outlineLevel="0" collapsed="false">
      <c r="B72" s="80" t="n">
        <v>1705</v>
      </c>
      <c r="C72" s="34" t="s">
        <v>146</v>
      </c>
      <c r="D72" s="126" t="n">
        <v>0</v>
      </c>
      <c r="E72" s="126" t="n">
        <v>0</v>
      </c>
      <c r="F72" s="126" t="n">
        <v>0</v>
      </c>
      <c r="G72" s="126" t="n">
        <v>0</v>
      </c>
      <c r="H72" s="126" t="n">
        <v>0.000244078464224472</v>
      </c>
      <c r="I72" s="126" t="n">
        <v>7.04983140904444E-005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0</v>
      </c>
      <c r="O72" s="126" t="e">
        <f aca="false"/>
        <v>#DIV/0!</v>
      </c>
      <c r="P72" s="126" t="n">
        <v>0</v>
      </c>
      <c r="Q72" s="126" t="n">
        <v>0</v>
      </c>
      <c r="R72" s="126" t="n">
        <v>0</v>
      </c>
      <c r="S72" s="126" t="n">
        <v>0</v>
      </c>
      <c r="T72" s="126" t="n">
        <v>0</v>
      </c>
      <c r="U72" s="126" t="n">
        <v>0</v>
      </c>
      <c r="V72" s="126" t="e">
        <f aca="false"/>
        <v>#DIV/0!</v>
      </c>
      <c r="W72" s="126" t="e">
        <f aca="false"/>
        <v>#DIV/0!</v>
      </c>
      <c r="X72" s="126" t="n">
        <v>0.00149828654040718</v>
      </c>
      <c r="Y72" s="126" t="n">
        <v>0.000941803983000997</v>
      </c>
      <c r="Z72" s="126" t="n">
        <v>5.37557924550276E-005</v>
      </c>
      <c r="AA72" s="126" t="n">
        <v>3.82349351146067E-005</v>
      </c>
      <c r="AB72" s="126" t="n">
        <v>8.74901964367255E-005</v>
      </c>
      <c r="AC72" s="126"/>
      <c r="AD72" s="127"/>
    </row>
    <row r="73" customFormat="false" ht="11.1" hidden="false" customHeight="true" outlineLevel="0" collapsed="false">
      <c r="B73" s="80" t="n">
        <v>1706</v>
      </c>
      <c r="C73" s="34" t="s">
        <v>147</v>
      </c>
      <c r="D73" s="126" t="n">
        <v>0.00262696062929469</v>
      </c>
      <c r="E73" s="126" t="n">
        <v>0.00262696062929469</v>
      </c>
      <c r="F73" s="126" t="n">
        <v>0.00322192661287238</v>
      </c>
      <c r="G73" s="126" t="n">
        <v>0.00349772025149799</v>
      </c>
      <c r="H73" s="126" t="n">
        <v>2.81063010875741E-005</v>
      </c>
      <c r="I73" s="126" t="n">
        <v>0.00240158275450472</v>
      </c>
      <c r="J73" s="126" t="n">
        <v>9.01226242034599E-005</v>
      </c>
      <c r="K73" s="126" t="n">
        <v>0</v>
      </c>
      <c r="L73" s="126" t="n">
        <v>4.65458286669273E-005</v>
      </c>
      <c r="M73" s="126" t="n">
        <v>0.00545869982097072</v>
      </c>
      <c r="N73" s="126" t="n">
        <v>0</v>
      </c>
      <c r="O73" s="126" t="e">
        <f aca="false"/>
        <v>#DIV/0!</v>
      </c>
      <c r="P73" s="126" t="n">
        <v>0</v>
      </c>
      <c r="Q73" s="126" t="n">
        <v>0</v>
      </c>
      <c r="R73" s="126" t="n">
        <v>0.00128075452593828</v>
      </c>
      <c r="S73" s="126" t="n">
        <v>0.00147213300436162</v>
      </c>
      <c r="T73" s="126" t="n">
        <v>0.000747080713171147</v>
      </c>
      <c r="U73" s="126" t="n">
        <v>0.0058191223504144</v>
      </c>
      <c r="V73" s="126" t="e">
        <f aca="false"/>
        <v>#DIV/0!</v>
      </c>
      <c r="W73" s="126" t="e">
        <f aca="false"/>
        <v>#DIV/0!</v>
      </c>
      <c r="X73" s="126" t="n">
        <v>0</v>
      </c>
      <c r="Y73" s="126" t="n">
        <v>0.000543609024011</v>
      </c>
      <c r="Z73" s="126" t="n">
        <v>0.00194431703640099</v>
      </c>
      <c r="AA73" s="126" t="n">
        <v>0.00250472638114221</v>
      </c>
      <c r="AB73" s="126" t="n">
        <v>0.000726273804898272</v>
      </c>
      <c r="AC73" s="126"/>
      <c r="AD73" s="127"/>
    </row>
    <row r="74" customFormat="false" ht="11.1" hidden="false" customHeight="true" outlineLevel="0" collapsed="false">
      <c r="B74" s="80" t="n">
        <v>1799</v>
      </c>
      <c r="C74" s="34" t="s">
        <v>148</v>
      </c>
      <c r="D74" s="126" t="n">
        <v>-0.0162074825982052</v>
      </c>
      <c r="E74" s="126" t="n">
        <v>-0.0162074825982052</v>
      </c>
      <c r="F74" s="126" t="n">
        <v>-0.00173568680598406</v>
      </c>
      <c r="G74" s="126" t="n">
        <v>-0.00805794206101391</v>
      </c>
      <c r="H74" s="126" t="n">
        <v>-0.00287623989263466</v>
      </c>
      <c r="I74" s="126" t="n">
        <v>-0.00440660862570101</v>
      </c>
      <c r="J74" s="126" t="n">
        <v>-0.00315076604523285</v>
      </c>
      <c r="K74" s="126" t="n">
        <v>-0.00116831976166915</v>
      </c>
      <c r="L74" s="126" t="n">
        <v>-0.00219219812597226</v>
      </c>
      <c r="M74" s="126" t="n">
        <v>-0.00694143760168861</v>
      </c>
      <c r="N74" s="126" t="n">
        <v>0</v>
      </c>
      <c r="O74" s="126" t="e">
        <f aca="false"/>
        <v>#DIV/0!</v>
      </c>
      <c r="P74" s="126" t="n">
        <v>-0.000712814644319322</v>
      </c>
      <c r="Q74" s="126" t="n">
        <v>-5.54072410139341E-005</v>
      </c>
      <c r="R74" s="126" t="n">
        <v>-0.00101032261750291</v>
      </c>
      <c r="S74" s="126" t="n">
        <v>-0.00196884497913534</v>
      </c>
      <c r="T74" s="126" t="n">
        <v>-0.00101524776935078</v>
      </c>
      <c r="U74" s="126" t="n">
        <v>-0.00167525556325352</v>
      </c>
      <c r="V74" s="126" t="e">
        <f aca="false"/>
        <v>#DIV/0!</v>
      </c>
      <c r="W74" s="126" t="e">
        <f aca="false"/>
        <v>#DIV/0!</v>
      </c>
      <c r="X74" s="126" t="n">
        <v>-0.00714028501197481</v>
      </c>
      <c r="Y74" s="126" t="n">
        <v>-0.00489999986881556</v>
      </c>
      <c r="Z74" s="126" t="n">
        <v>-0.00745565180098282</v>
      </c>
      <c r="AA74" s="126" t="n">
        <v>-0.00980724939467805</v>
      </c>
      <c r="AB74" s="126" t="n">
        <v>-0.00234448161958406</v>
      </c>
      <c r="AC74" s="126"/>
      <c r="AD74" s="127"/>
    </row>
    <row r="75" customFormat="false" ht="11.1" hidden="false" customHeight="true" outlineLevel="0" collapsed="false">
      <c r="B75" s="80" t="n">
        <v>18</v>
      </c>
      <c r="C75" s="32" t="s">
        <v>51</v>
      </c>
      <c r="D75" s="126" t="n">
        <v>0.0308541223181619</v>
      </c>
      <c r="E75" s="126" t="n">
        <v>0.0308541223181619</v>
      </c>
      <c r="F75" s="126" t="n">
        <v>0.0469561692559945</v>
      </c>
      <c r="G75" s="126" t="n">
        <v>0.0530632245271488</v>
      </c>
      <c r="H75" s="126" t="n">
        <v>0.0112237472764487</v>
      </c>
      <c r="I75" s="126" t="n">
        <v>0.0388971979967644</v>
      </c>
      <c r="J75" s="126" t="n">
        <v>0.0170514716994803</v>
      </c>
      <c r="K75" s="126" t="n">
        <v>0.0310331824891251</v>
      </c>
      <c r="L75" s="126" t="n">
        <v>0.0238120177634274</v>
      </c>
      <c r="M75" s="126" t="n">
        <v>0.0399569011683595</v>
      </c>
      <c r="N75" s="126" t="n">
        <v>0.00470493296818462</v>
      </c>
      <c r="O75" s="126" t="e">
        <f aca="false"/>
        <v>#DIV/0!</v>
      </c>
      <c r="P75" s="126" t="n">
        <v>0.00875816611415614</v>
      </c>
      <c r="Q75" s="126" t="n">
        <v>0.0107129708894478</v>
      </c>
      <c r="R75" s="126" t="n">
        <v>0.0525303070898618</v>
      </c>
      <c r="S75" s="126" t="n">
        <v>0.0225496656474522</v>
      </c>
      <c r="T75" s="126" t="n">
        <v>0.0104436109253051</v>
      </c>
      <c r="U75" s="126" t="n">
        <v>0.0818015769896178</v>
      </c>
      <c r="V75" s="126" t="e">
        <f aca="false"/>
        <v>#DIV/0!</v>
      </c>
      <c r="W75" s="126" t="e">
        <f aca="false"/>
        <v>#DIV/0!</v>
      </c>
      <c r="X75" s="126" t="n">
        <v>0.0122270603782162</v>
      </c>
      <c r="Y75" s="126" t="n">
        <v>0.0153088703757576</v>
      </c>
      <c r="Z75" s="126" t="n">
        <v>0.0311970028415525</v>
      </c>
      <c r="AA75" s="126" t="n">
        <v>0.0352163043172762</v>
      </c>
      <c r="AB75" s="126" t="n">
        <v>0.0224610975540795</v>
      </c>
      <c r="AC75" s="126"/>
      <c r="AD75" s="127"/>
    </row>
    <row r="76" customFormat="false" ht="11.1" hidden="false" customHeight="true" outlineLevel="0" collapsed="false">
      <c r="B76" s="80" t="n">
        <v>1802</v>
      </c>
      <c r="C76" s="34" t="s">
        <v>149</v>
      </c>
      <c r="D76" s="126" t="n">
        <v>0.0296992706123623</v>
      </c>
      <c r="E76" s="126" t="n">
        <v>0.0296992706123623</v>
      </c>
      <c r="F76" s="126" t="n">
        <v>0.0378277494989239</v>
      </c>
      <c r="G76" s="126" t="n">
        <v>0.0519033381650859</v>
      </c>
      <c r="H76" s="126" t="n">
        <v>0.00398238107434553</v>
      </c>
      <c r="I76" s="126" t="n">
        <v>0.0332650256472657</v>
      </c>
      <c r="J76" s="126" t="n">
        <v>0.0126679674650149</v>
      </c>
      <c r="K76" s="126" t="n">
        <v>0.0391773229005784</v>
      </c>
      <c r="L76" s="126" t="n">
        <v>0.0254859781679974</v>
      </c>
      <c r="M76" s="126" t="n">
        <v>0.0190322372079989</v>
      </c>
      <c r="N76" s="126" t="n">
        <v>0</v>
      </c>
      <c r="O76" s="126" t="e">
        <f aca="false"/>
        <v>#DIV/0!</v>
      </c>
      <c r="P76" s="126" t="n">
        <v>0</v>
      </c>
      <c r="Q76" s="126" t="n">
        <v>0.010387788612019</v>
      </c>
      <c r="R76" s="126" t="n">
        <v>0.0592065463258674</v>
      </c>
      <c r="S76" s="126" t="n">
        <v>0.0156373326228098</v>
      </c>
      <c r="T76" s="126" t="n">
        <v>0.00031542706106278</v>
      </c>
      <c r="U76" s="126" t="n">
        <v>0.207661276277492</v>
      </c>
      <c r="V76" s="126" t="e">
        <f aca="false"/>
        <v>#DIV/0!</v>
      </c>
      <c r="W76" s="126" t="e">
        <f aca="false"/>
        <v>#DIV/0!</v>
      </c>
      <c r="X76" s="126" t="n">
        <v>0.00345314018358274</v>
      </c>
      <c r="Y76" s="126" t="n">
        <v>0.0131673451232058</v>
      </c>
      <c r="Z76" s="126" t="n">
        <v>0.0279563192458018</v>
      </c>
      <c r="AA76" s="126" t="n">
        <v>0.0316331666799932</v>
      </c>
      <c r="AB76" s="126" t="n">
        <v>0.0199647338582439</v>
      </c>
      <c r="AC76" s="126"/>
      <c r="AD76" s="127"/>
    </row>
    <row r="77" customFormat="false" ht="11.1" hidden="false" customHeight="true" outlineLevel="0" collapsed="false">
      <c r="B77" s="80" t="n">
        <v>1805</v>
      </c>
      <c r="C77" s="34" t="s">
        <v>150</v>
      </c>
      <c r="D77" s="126" t="n">
        <v>0.00610123854378711</v>
      </c>
      <c r="E77" s="126" t="n">
        <v>0.00610123854378711</v>
      </c>
      <c r="F77" s="126" t="n">
        <v>0.0205469322643474</v>
      </c>
      <c r="G77" s="126" t="n">
        <v>0.00411522818204028</v>
      </c>
      <c r="H77" s="126" t="n">
        <v>0.00715323079245674</v>
      </c>
      <c r="I77" s="126" t="n">
        <v>0.0105927731112792</v>
      </c>
      <c r="J77" s="126" t="n">
        <v>0.00585725801211822</v>
      </c>
      <c r="K77" s="126" t="n">
        <v>0.0125532966898165</v>
      </c>
      <c r="L77" s="126" t="n">
        <v>0.00909497896112238</v>
      </c>
      <c r="M77" s="126" t="n">
        <v>0.00721737581607169</v>
      </c>
      <c r="N77" s="126" t="n">
        <v>0.0111783955634378</v>
      </c>
      <c r="O77" s="126" t="e">
        <f aca="false"/>
        <v>#DIV/0!</v>
      </c>
      <c r="P77" s="126" t="n">
        <v>0.00770400254520826</v>
      </c>
      <c r="Q77" s="126" t="n">
        <v>0.00433727703278618</v>
      </c>
      <c r="R77" s="126" t="n">
        <v>0.0035244097863919</v>
      </c>
      <c r="S77" s="126" t="n">
        <v>0.00685930931898531</v>
      </c>
      <c r="T77" s="126" t="n">
        <v>0.00626903509690488</v>
      </c>
      <c r="U77" s="126" t="n">
        <v>0.0129944342093592</v>
      </c>
      <c r="V77" s="126" t="e">
        <f aca="false"/>
        <v>#DIV/0!</v>
      </c>
      <c r="W77" s="126" t="e">
        <f aca="false"/>
        <v>#DIV/0!</v>
      </c>
      <c r="X77" s="126" t="n">
        <v>0.0178888649771286</v>
      </c>
      <c r="Y77" s="126" t="n">
        <v>0.0139260000048886</v>
      </c>
      <c r="Z77" s="126" t="n">
        <v>0.00854131866081383</v>
      </c>
      <c r="AA77" s="126" t="n">
        <v>0.00853723343201594</v>
      </c>
      <c r="AB77" s="126" t="n">
        <v>0.00855019785837379</v>
      </c>
      <c r="AC77" s="126"/>
      <c r="AD77" s="127"/>
    </row>
    <row r="78" customFormat="false" ht="11.1" hidden="false" customHeight="true" outlineLevel="0" collapsed="false">
      <c r="B78" s="80" t="n">
        <v>1806</v>
      </c>
      <c r="C78" s="34" t="s">
        <v>151</v>
      </c>
      <c r="D78" s="126" t="n">
        <v>0.00561802889333764</v>
      </c>
      <c r="E78" s="126" t="n">
        <v>0.00561802889333764</v>
      </c>
      <c r="F78" s="126" t="n">
        <v>0.0162608246437579</v>
      </c>
      <c r="G78" s="126" t="n">
        <v>0.00506632300242614</v>
      </c>
      <c r="H78" s="126" t="n">
        <v>0.0140200471798035</v>
      </c>
      <c r="I78" s="126" t="n">
        <v>0.0114676500596057</v>
      </c>
      <c r="J78" s="126" t="n">
        <v>0.00677406691271125</v>
      </c>
      <c r="K78" s="126" t="n">
        <v>0.0146218729799402</v>
      </c>
      <c r="L78" s="126" t="n">
        <v>0.0105686994306231</v>
      </c>
      <c r="M78" s="126" t="n">
        <v>0.0176322235739137</v>
      </c>
      <c r="N78" s="126" t="n">
        <v>0.00208648721122984</v>
      </c>
      <c r="O78" s="126" t="e">
        <f aca="false"/>
        <v>#DIV/0!</v>
      </c>
      <c r="P78" s="126" t="n">
        <v>0.0105640657909824</v>
      </c>
      <c r="Q78" s="126" t="n">
        <v>0.00521787105448501</v>
      </c>
      <c r="R78" s="126" t="n">
        <v>0.00160564972978028</v>
      </c>
      <c r="S78" s="126" t="n">
        <v>0.00840808684865461</v>
      </c>
      <c r="T78" s="126" t="n">
        <v>0.00302770731988983</v>
      </c>
      <c r="U78" s="126" t="n">
        <v>0.018927192896939</v>
      </c>
      <c r="V78" s="126" t="e">
        <f aca="false"/>
        <v>#DIV/0!</v>
      </c>
      <c r="W78" s="126" t="e">
        <f aca="false"/>
        <v>#DIV/0!</v>
      </c>
      <c r="X78" s="126" t="n">
        <v>0.0104941751164929</v>
      </c>
      <c r="Y78" s="126" t="n">
        <v>0.00855529246947453</v>
      </c>
      <c r="Z78" s="126" t="n">
        <v>0.00898937822970785</v>
      </c>
      <c r="AA78" s="126" t="n">
        <v>0.008790585409375</v>
      </c>
      <c r="AB78" s="126" t="n">
        <v>0.00942145212631563</v>
      </c>
      <c r="AC78" s="126"/>
      <c r="AD78" s="127"/>
    </row>
    <row r="79" customFormat="false" ht="11.1" hidden="false" customHeight="true" outlineLevel="0" collapsed="false">
      <c r="B79" s="80" t="n">
        <v>1899</v>
      </c>
      <c r="C79" s="34" t="s">
        <v>152</v>
      </c>
      <c r="D79" s="126" t="n">
        <v>-0.0199218624205325</v>
      </c>
      <c r="E79" s="126" t="n">
        <v>-0.0199218624205325</v>
      </c>
      <c r="F79" s="126" t="n">
        <v>-0.0302598468324921</v>
      </c>
      <c r="G79" s="126" t="n">
        <v>-0.0282880606634974</v>
      </c>
      <c r="H79" s="126" t="n">
        <v>-0.0156839159004402</v>
      </c>
      <c r="I79" s="126" t="n">
        <v>-0.0253195486158256</v>
      </c>
      <c r="J79" s="126" t="n">
        <v>-0.0118170303869777</v>
      </c>
      <c r="K79" s="126" t="n">
        <v>-0.041247422201286</v>
      </c>
      <c r="L79" s="126" t="n">
        <v>-0.026047443426847</v>
      </c>
      <c r="M79" s="126" t="n">
        <v>-0.02440943054077</v>
      </c>
      <c r="N79" s="126" t="n">
        <v>-0.00906871370956386</v>
      </c>
      <c r="O79" s="126" t="e">
        <f aca="false"/>
        <v>#DIV/0!</v>
      </c>
      <c r="P79" s="126" t="n">
        <v>-0.0145616937954017</v>
      </c>
      <c r="Q79" s="126" t="n">
        <v>-0.0108123649117482</v>
      </c>
      <c r="R79" s="126" t="n">
        <v>-0.0238098780865483</v>
      </c>
      <c r="S79" s="126" t="n">
        <v>-0.0166766396487479</v>
      </c>
      <c r="T79" s="126" t="n">
        <v>-0.00642515456633203</v>
      </c>
      <c r="U79" s="126" t="n">
        <v>-0.201166719356844</v>
      </c>
      <c r="V79" s="126" t="e">
        <f aca="false"/>
        <v>#DIV/0!</v>
      </c>
      <c r="W79" s="126" t="e">
        <f aca="false"/>
        <v>#DIV/0!</v>
      </c>
      <c r="X79" s="126" t="n">
        <v>-0.025521005484025</v>
      </c>
      <c r="Y79" s="126" t="n">
        <v>-0.0286468001592221</v>
      </c>
      <c r="Z79" s="126" t="n">
        <v>-0.0226208795729372</v>
      </c>
      <c r="AA79" s="126" t="n">
        <v>-0.022849310886623</v>
      </c>
      <c r="AB79" s="126" t="n">
        <v>-0.0221243867536987</v>
      </c>
      <c r="AC79" s="126"/>
      <c r="AD79" s="127"/>
    </row>
    <row r="80" customFormat="false" ht="11.1" hidden="false" customHeight="true" outlineLevel="0" collapsed="false">
      <c r="B80" s="80" t="n">
        <v>19</v>
      </c>
      <c r="C80" s="32" t="s">
        <v>52</v>
      </c>
      <c r="D80" s="126" t="n">
        <v>0.0231418174840249</v>
      </c>
      <c r="E80" s="126" t="n">
        <v>0.0231418174840249</v>
      </c>
      <c r="F80" s="126" t="n">
        <v>0.0318046310804326</v>
      </c>
      <c r="G80" s="126" t="n">
        <v>0.0247669612174123</v>
      </c>
      <c r="H80" s="126" t="n">
        <v>0.0267653450864383</v>
      </c>
      <c r="I80" s="126" t="n">
        <v>0.0277426614593559</v>
      </c>
      <c r="J80" s="126" t="n">
        <v>0.0144164314739806</v>
      </c>
      <c r="K80" s="126" t="n">
        <v>0.024464434034407</v>
      </c>
      <c r="L80" s="126" t="n">
        <v>0.0192749201941687</v>
      </c>
      <c r="M80" s="126" t="n">
        <v>0.0218269854933498</v>
      </c>
      <c r="N80" s="126" t="n">
        <v>0.0167090267801303</v>
      </c>
      <c r="O80" s="126" t="e">
        <f aca="false"/>
        <v>#DIV/0!</v>
      </c>
      <c r="P80" s="126" t="n">
        <v>0.0582307417590591</v>
      </c>
      <c r="Q80" s="126" t="n">
        <v>0.0783621808091296</v>
      </c>
      <c r="R80" s="126" t="n">
        <v>0.0174901422033892</v>
      </c>
      <c r="S80" s="126" t="n">
        <v>0.0405174990497722</v>
      </c>
      <c r="T80" s="126" t="n">
        <v>0.326383203057434</v>
      </c>
      <c r="U80" s="126" t="n">
        <v>0.0185849988440451</v>
      </c>
      <c r="V80" s="126" t="e">
        <f aca="false"/>
        <v>#DIV/0!</v>
      </c>
      <c r="W80" s="126" t="e">
        <f aca="false"/>
        <v>#DIV/0!</v>
      </c>
      <c r="X80" s="126" t="n">
        <v>0.00844411670030425</v>
      </c>
      <c r="Y80" s="126" t="n">
        <v>0.110380310503163</v>
      </c>
      <c r="Z80" s="126" t="n">
        <v>0.0292740125780478</v>
      </c>
      <c r="AA80" s="126" t="n">
        <v>0.0256370966001116</v>
      </c>
      <c r="AB80" s="126" t="n">
        <v>0.0371788074071111</v>
      </c>
      <c r="AC80" s="126"/>
      <c r="AD80" s="127"/>
    </row>
    <row r="81" customFormat="false" ht="11.1" hidden="false" customHeight="true" outlineLevel="0" collapsed="false">
      <c r="B81" s="80" t="n">
        <v>1901</v>
      </c>
      <c r="C81" s="34" t="s">
        <v>153</v>
      </c>
      <c r="D81" s="126" t="n">
        <v>0.00600820031420246</v>
      </c>
      <c r="E81" s="126" t="n">
        <v>0.00600820031420246</v>
      </c>
      <c r="F81" s="126" t="n">
        <v>0.00186725110375174</v>
      </c>
      <c r="G81" s="126" t="n">
        <v>0.00123317710922931</v>
      </c>
      <c r="H81" s="126" t="n">
        <v>0.00221925870308303</v>
      </c>
      <c r="I81" s="126" t="n">
        <v>0.00173408943845471</v>
      </c>
      <c r="J81" s="126" t="n">
        <v>0.00113060440819685</v>
      </c>
      <c r="K81" s="126" t="n">
        <v>0.00135348990358636</v>
      </c>
      <c r="L81" s="126" t="n">
        <v>0.00123837574471187</v>
      </c>
      <c r="M81" s="126" t="n">
        <v>0.000186557610766133</v>
      </c>
      <c r="N81" s="126" t="n">
        <v>0.000708805228627291</v>
      </c>
      <c r="O81" s="126" t="e">
        <f aca="false"/>
        <v>#DIV/0!</v>
      </c>
      <c r="P81" s="126" t="n">
        <v>0.0336286393706606</v>
      </c>
      <c r="Q81" s="126" t="n">
        <v>0</v>
      </c>
      <c r="R81" s="126" t="n">
        <v>0.000656344346060253</v>
      </c>
      <c r="S81" s="126" t="n">
        <v>0.0088571315342639</v>
      </c>
      <c r="T81" s="126" t="n">
        <v>0.00228544977927022</v>
      </c>
      <c r="U81" s="126" t="n">
        <v>0.00868475642645193</v>
      </c>
      <c r="V81" s="126" t="e">
        <f aca="false"/>
        <v>#DIV/0!</v>
      </c>
      <c r="W81" s="126" t="e">
        <f aca="false"/>
        <v>#DIV/0!</v>
      </c>
      <c r="X81" s="126" t="n">
        <v>0.000487192310780068</v>
      </c>
      <c r="Y81" s="126" t="n">
        <v>0.00149086425148111</v>
      </c>
      <c r="Z81" s="126" t="n">
        <v>0.00399187443785784</v>
      </c>
      <c r="AA81" s="126" t="n">
        <v>0.00369012570326647</v>
      </c>
      <c r="AB81" s="126" t="n">
        <v>0.00464772182375976</v>
      </c>
      <c r="AC81" s="126"/>
      <c r="AD81" s="127"/>
    </row>
    <row r="82" customFormat="false" ht="11.1" hidden="false" customHeight="true" outlineLevel="0" collapsed="false">
      <c r="B82" s="80" t="n">
        <v>1902</v>
      </c>
      <c r="C82" s="34" t="s">
        <v>154</v>
      </c>
      <c r="D82" s="126" t="n">
        <v>0.00515452843207164</v>
      </c>
      <c r="E82" s="126" t="n">
        <v>0.00515452843207164</v>
      </c>
      <c r="F82" s="126" t="n">
        <v>0.0163357515317071</v>
      </c>
      <c r="G82" s="126" t="n">
        <v>0.0111215052455934</v>
      </c>
      <c r="H82" s="126" t="n">
        <v>0.0128859767840213</v>
      </c>
      <c r="I82" s="126" t="n">
        <v>0.0134082052359788</v>
      </c>
      <c r="J82" s="126" t="n">
        <v>0</v>
      </c>
      <c r="K82" s="126" t="n">
        <v>0.0117727959836484</v>
      </c>
      <c r="L82" s="126" t="n">
        <v>0.00569247431493528</v>
      </c>
      <c r="M82" s="126" t="n">
        <v>0</v>
      </c>
      <c r="N82" s="126" t="n">
        <v>0</v>
      </c>
      <c r="O82" s="126" t="e">
        <f aca="false"/>
        <v>#DIV/0!</v>
      </c>
      <c r="P82" s="126" t="n">
        <v>0.0241111335517814</v>
      </c>
      <c r="Q82" s="126" t="n">
        <v>0.0224801557279257</v>
      </c>
      <c r="R82" s="126" t="n">
        <v>0</v>
      </c>
      <c r="S82" s="126" t="n">
        <v>0.010494849759213</v>
      </c>
      <c r="T82" s="126" t="n">
        <v>0.280586228205941</v>
      </c>
      <c r="U82" s="126" t="n">
        <v>0</v>
      </c>
      <c r="V82" s="126" t="e">
        <f aca="false"/>
        <v>#DIV/0!</v>
      </c>
      <c r="W82" s="126" t="e">
        <f aca="false"/>
        <v>#DIV/0!</v>
      </c>
      <c r="X82" s="126" t="n">
        <v>3.57711653033775E-007</v>
      </c>
      <c r="Y82" s="126" t="n">
        <v>0.0894909277123843</v>
      </c>
      <c r="Z82" s="126" t="n">
        <v>0.0115154077374866</v>
      </c>
      <c r="AA82" s="126" t="n">
        <v>0.0096309304726858</v>
      </c>
      <c r="AB82" s="126" t="n">
        <v>0.0156112972847449</v>
      </c>
      <c r="AC82" s="126"/>
      <c r="AD82" s="127"/>
    </row>
    <row r="83" customFormat="false" ht="11.1" hidden="false" customHeight="true" outlineLevel="0" collapsed="false">
      <c r="B83" s="80" t="n">
        <v>1904</v>
      </c>
      <c r="C83" s="34" t="s">
        <v>155</v>
      </c>
      <c r="D83" s="126" t="n">
        <v>0.0068894459817897</v>
      </c>
      <c r="E83" s="126" t="n">
        <v>0.0068894459817897</v>
      </c>
      <c r="F83" s="126" t="n">
        <v>0.00362079136322024</v>
      </c>
      <c r="G83" s="126" t="n">
        <v>0.00735664718604374</v>
      </c>
      <c r="H83" s="126" t="n">
        <v>0.000990437873709326</v>
      </c>
      <c r="I83" s="126" t="n">
        <v>0.0042446539942793</v>
      </c>
      <c r="J83" s="126" t="n">
        <v>0.00375994370779226</v>
      </c>
      <c r="K83" s="126" t="n">
        <v>0.00213049382361001</v>
      </c>
      <c r="L83" s="126" t="n">
        <v>0.00297205936612314</v>
      </c>
      <c r="M83" s="126" t="n">
        <v>0.00719415427506744</v>
      </c>
      <c r="N83" s="126" t="n">
        <v>0.000515727098077514</v>
      </c>
      <c r="O83" s="126" t="e">
        <f aca="false"/>
        <v>#DIV/0!</v>
      </c>
      <c r="P83" s="126" t="n">
        <v>0.00154210608217821</v>
      </c>
      <c r="Q83" s="126" t="n">
        <v>0.0172486975683742</v>
      </c>
      <c r="R83" s="126" t="n">
        <v>0.00316987615298865</v>
      </c>
      <c r="S83" s="126" t="n">
        <v>0.00597227140010803</v>
      </c>
      <c r="T83" s="126" t="n">
        <v>0.0339865152564459</v>
      </c>
      <c r="U83" s="126" t="n">
        <v>0.00299852900283825</v>
      </c>
      <c r="V83" s="126" t="e">
        <f aca="false"/>
        <v>#DIV/0!</v>
      </c>
      <c r="W83" s="126" t="e">
        <f aca="false"/>
        <v>#DIV/0!</v>
      </c>
      <c r="X83" s="126" t="n">
        <v>0.00269950144097036</v>
      </c>
      <c r="Y83" s="126" t="n">
        <v>0.0126939310621891</v>
      </c>
      <c r="Z83" s="126" t="n">
        <v>0.00537735842390566</v>
      </c>
      <c r="AA83" s="126" t="n">
        <v>0.00545503650209125</v>
      </c>
      <c r="AB83" s="126" t="n">
        <v>0.00520852601906097</v>
      </c>
      <c r="AC83" s="126"/>
      <c r="AD83" s="127"/>
    </row>
    <row r="84" customFormat="false" ht="11.1" hidden="false" customHeight="true" outlineLevel="0" collapsed="false">
      <c r="B84" s="80" t="n">
        <v>1905</v>
      </c>
      <c r="C84" s="34" t="s">
        <v>156</v>
      </c>
      <c r="D84" s="126" t="n">
        <v>0.0030882660037638</v>
      </c>
      <c r="E84" s="126" t="n">
        <v>0.0030882660037638</v>
      </c>
      <c r="F84" s="126" t="n">
        <v>0.00775441972788568</v>
      </c>
      <c r="G84" s="126" t="n">
        <v>0.00315312136261298</v>
      </c>
      <c r="H84" s="126" t="n">
        <v>0.00892678531540595</v>
      </c>
      <c r="I84" s="126" t="n">
        <v>0.00638891711359593</v>
      </c>
      <c r="J84" s="126" t="n">
        <v>0.0027761015610288</v>
      </c>
      <c r="K84" s="126" t="n">
        <v>0.00291038533033249</v>
      </c>
      <c r="L84" s="126" t="n">
        <v>0.00284103149855049</v>
      </c>
      <c r="M84" s="126" t="n">
        <v>0.00630460175035657</v>
      </c>
      <c r="N84" s="126" t="n">
        <v>0.00495215409558654</v>
      </c>
      <c r="O84" s="126" t="e">
        <f aca="false"/>
        <v>#DIV/0!</v>
      </c>
      <c r="P84" s="126" t="n">
        <v>0.00162873976940692</v>
      </c>
      <c r="Q84" s="126" t="n">
        <v>0.033485757927989</v>
      </c>
      <c r="R84" s="126" t="n">
        <v>0.00610912195874065</v>
      </c>
      <c r="S84" s="126" t="n">
        <v>0.0100958545931724</v>
      </c>
      <c r="T84" s="126" t="n">
        <v>0.00666916373109669</v>
      </c>
      <c r="U84" s="126" t="n">
        <v>0.000562057548819278</v>
      </c>
      <c r="V84" s="126" t="e">
        <f aca="false"/>
        <v>#DIV/0!</v>
      </c>
      <c r="W84" s="126" t="e">
        <f aca="false"/>
        <v>#DIV/0!</v>
      </c>
      <c r="X84" s="126" t="n">
        <v>0.00161026372492397</v>
      </c>
      <c r="Y84" s="126" t="n">
        <v>0.00316875871161314</v>
      </c>
      <c r="Z84" s="126" t="n">
        <v>0.00526194993901105</v>
      </c>
      <c r="AA84" s="126" t="n">
        <v>0.00487838230155896</v>
      </c>
      <c r="AB84" s="126" t="n">
        <v>0.00609562976431401</v>
      </c>
      <c r="AC84" s="126"/>
      <c r="AD84" s="127"/>
    </row>
    <row r="85" customFormat="false" ht="11.1" hidden="false" customHeight="true" outlineLevel="0" collapsed="false">
      <c r="B85" s="80" t="n">
        <v>1999</v>
      </c>
      <c r="C85" s="34" t="s">
        <v>158</v>
      </c>
      <c r="D85" s="126" t="n">
        <v>-0.000186312517885431</v>
      </c>
      <c r="E85" s="126" t="n">
        <v>-0.000186312517885431</v>
      </c>
      <c r="F85" s="126" t="n">
        <v>-0.000454569338589107</v>
      </c>
      <c r="G85" s="126" t="n">
        <v>-0.00430206904531572</v>
      </c>
      <c r="H85" s="126" t="n">
        <v>-0.00201308700655473</v>
      </c>
      <c r="I85" s="126" t="n">
        <v>-0.00232967111882153</v>
      </c>
      <c r="J85" s="126" t="n">
        <v>-0.000495786009979273</v>
      </c>
      <c r="K85" s="126" t="n">
        <v>-0.000143639591047696</v>
      </c>
      <c r="L85" s="126" t="n">
        <v>-0.000325513421577277</v>
      </c>
      <c r="M85" s="126" t="n">
        <v>-0.00149236868077076</v>
      </c>
      <c r="N85" s="126" t="n">
        <v>-5.11102206758766E-005</v>
      </c>
      <c r="O85" s="126" t="e">
        <f aca="false"/>
        <v>#DIV/0!</v>
      </c>
      <c r="P85" s="126" t="n">
        <v>-0.00542692406226696</v>
      </c>
      <c r="Q85" s="126" t="n">
        <v>-0.000800496380520531</v>
      </c>
      <c r="R85" s="126" t="n">
        <v>-0.000281905781196386</v>
      </c>
      <c r="S85" s="126" t="n">
        <v>-0.00194166573072536</v>
      </c>
      <c r="T85" s="126" t="n">
        <v>-0.00394282773352439</v>
      </c>
      <c r="U85" s="126" t="n">
        <v>-0.000192289221554468</v>
      </c>
      <c r="V85" s="126" t="e">
        <f aca="false"/>
        <v>#DIV/0!</v>
      </c>
      <c r="W85" s="126" t="e">
        <f aca="false"/>
        <v>#DIV/0!</v>
      </c>
      <c r="X85" s="126" t="n">
        <v>-3.61628595634495E-005</v>
      </c>
      <c r="Y85" s="126" t="n">
        <v>-0.0012903540175529</v>
      </c>
      <c r="Z85" s="126" t="n">
        <v>-0.00128089917046211</v>
      </c>
      <c r="AA85" s="126" t="n">
        <v>-0.00134876835943915</v>
      </c>
      <c r="AB85" s="126" t="n">
        <v>-0.00113338627290463</v>
      </c>
      <c r="AC85" s="126"/>
      <c r="AD85" s="127"/>
    </row>
    <row r="86" customFormat="false" ht="9.95" hidden="false" customHeight="true" outlineLevel="0" collapsed="false">
      <c r="B86" s="86"/>
      <c r="C86" s="27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7"/>
    </row>
    <row r="87" s="38" customFormat="true" ht="11.1" hidden="false" customHeight="true" outlineLevel="0" collapsed="false">
      <c r="B87" s="86"/>
      <c r="C87" s="27" t="s">
        <v>53</v>
      </c>
      <c r="D87" s="132" t="n">
        <v>1</v>
      </c>
      <c r="E87" s="132" t="n">
        <v>1</v>
      </c>
      <c r="F87" s="132" t="n">
        <v>1</v>
      </c>
      <c r="G87" s="132" t="n">
        <v>1</v>
      </c>
      <c r="H87" s="132" t="n">
        <v>1</v>
      </c>
      <c r="I87" s="132" t="n">
        <v>1</v>
      </c>
      <c r="J87" s="132" t="n">
        <v>1</v>
      </c>
      <c r="K87" s="132" t="n">
        <v>1</v>
      </c>
      <c r="L87" s="132" t="n">
        <v>1</v>
      </c>
      <c r="M87" s="132" t="n">
        <v>1</v>
      </c>
      <c r="N87" s="132" t="n">
        <v>1</v>
      </c>
      <c r="O87" s="132" t="e">
        <f aca="false"/>
        <v>#DIV/0!</v>
      </c>
      <c r="P87" s="132" t="n">
        <v>1</v>
      </c>
      <c r="Q87" s="132" t="n">
        <v>1</v>
      </c>
      <c r="R87" s="132" t="n">
        <v>1</v>
      </c>
      <c r="S87" s="132" t="n">
        <v>1</v>
      </c>
      <c r="T87" s="132" t="n">
        <v>1</v>
      </c>
      <c r="U87" s="132" t="n">
        <v>1</v>
      </c>
      <c r="V87" s="132" t="e">
        <f aca="false"/>
        <v>#DIV/0!</v>
      </c>
      <c r="W87" s="132" t="e">
        <f aca="false"/>
        <v>#DIV/0!</v>
      </c>
      <c r="X87" s="132" t="n">
        <v>1</v>
      </c>
      <c r="Y87" s="132" t="n">
        <v>1</v>
      </c>
      <c r="Z87" s="132" t="n">
        <v>1</v>
      </c>
      <c r="AA87" s="132" t="n">
        <v>1</v>
      </c>
      <c r="AB87" s="132" t="n">
        <v>1</v>
      </c>
      <c r="AC87" s="132"/>
      <c r="AD87" s="133"/>
    </row>
    <row r="88" s="38" customFormat="true" ht="11.1" hidden="false" customHeight="true" outlineLevel="0" collapsed="false">
      <c r="B88" s="86"/>
      <c r="C88" s="27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88"/>
    </row>
    <row r="89" s="38" customFormat="true" ht="11.1" hidden="false" customHeight="true" outlineLevel="0" collapsed="false">
      <c r="B89" s="86"/>
      <c r="C89" s="27" t="s">
        <v>210</v>
      </c>
      <c r="D89" s="132" t="n">
        <v>1</v>
      </c>
      <c r="E89" s="132" t="n">
        <v>1</v>
      </c>
      <c r="F89" s="132" t="n">
        <v>0.340808508144821</v>
      </c>
      <c r="G89" s="132" t="n">
        <v>0.370356856999361</v>
      </c>
      <c r="H89" s="132" t="n">
        <v>0.288834634855819</v>
      </c>
      <c r="I89" s="132" t="n">
        <v>1</v>
      </c>
      <c r="J89" s="132" t="n">
        <v>0.516472185295513</v>
      </c>
      <c r="K89" s="132" t="n">
        <v>0.483527814704487</v>
      </c>
      <c r="L89" s="132" t="n">
        <v>1</v>
      </c>
      <c r="M89" s="132" t="n">
        <v>0.233240783684237</v>
      </c>
      <c r="N89" s="132" t="n">
        <v>0.163123638944664</v>
      </c>
      <c r="O89" s="132" t="n">
        <v>0</v>
      </c>
      <c r="P89" s="132" t="n">
        <v>0.255616789194908</v>
      </c>
      <c r="Q89" s="132" t="n">
        <v>0.192687242440946</v>
      </c>
      <c r="R89" s="132" t="n">
        <v>0.155331545735246</v>
      </c>
      <c r="S89" s="132" t="n">
        <v>1</v>
      </c>
      <c r="T89" s="132" t="n">
        <v>0.318941893305173</v>
      </c>
      <c r="U89" s="132" t="n">
        <v>0.052470745331325</v>
      </c>
      <c r="V89" s="132" t="n">
        <v>0</v>
      </c>
      <c r="W89" s="132" t="n">
        <v>0</v>
      </c>
      <c r="X89" s="132" t="n">
        <v>0.628587361363502</v>
      </c>
      <c r="Y89" s="132" t="n">
        <v>1</v>
      </c>
      <c r="Z89" s="132"/>
      <c r="AA89" s="132"/>
      <c r="AB89" s="132"/>
      <c r="AC89" s="132"/>
      <c r="AD89" s="133"/>
    </row>
    <row r="90" s="38" customFormat="true" ht="9.95" hidden="false" customHeight="true" outlineLevel="0" collapsed="false">
      <c r="B90" s="86"/>
      <c r="C90" s="27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88"/>
    </row>
    <row r="91" customFormat="false" ht="11.1" hidden="false" customHeight="true" outlineLevel="0" collapsed="false">
      <c r="B91" s="79"/>
      <c r="C91" s="56" t="s">
        <v>56</v>
      </c>
      <c r="D91" s="134" t="n">
        <v>0</v>
      </c>
      <c r="E91" s="134" t="n">
        <v>0</v>
      </c>
      <c r="F91" s="134" t="n">
        <v>0</v>
      </c>
      <c r="G91" s="134" t="n">
        <v>0</v>
      </c>
      <c r="H91" s="134" t="n">
        <v>0</v>
      </c>
      <c r="I91" s="134" t="n">
        <v>0</v>
      </c>
      <c r="J91" s="134" t="n">
        <v>0</v>
      </c>
      <c r="K91" s="134" t="n">
        <v>0</v>
      </c>
      <c r="L91" s="134" t="n">
        <v>0</v>
      </c>
      <c r="M91" s="134" t="n">
        <v>0</v>
      </c>
      <c r="N91" s="134" t="n">
        <v>0</v>
      </c>
      <c r="O91" s="134" t="e">
        <f aca="false"/>
        <v>#DIV/0!</v>
      </c>
      <c r="P91" s="134" t="n">
        <v>0</v>
      </c>
      <c r="Q91" s="134" t="n">
        <v>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e">
        <f aca="false"/>
        <v>#DIV/0!</v>
      </c>
      <c r="W91" s="134" t="e">
        <f aca="false"/>
        <v>#DIV/0!</v>
      </c>
      <c r="X91" s="134" t="n">
        <v>0</v>
      </c>
      <c r="Y91" s="134" t="n">
        <v>0</v>
      </c>
      <c r="Z91" s="134" t="n">
        <v>0</v>
      </c>
      <c r="AA91" s="134" t="n">
        <v>0</v>
      </c>
      <c r="AB91" s="134" t="n">
        <v>0</v>
      </c>
      <c r="AC91" s="134"/>
      <c r="AD91" s="135"/>
      <c r="AE91" s="125"/>
      <c r="AF91" s="125"/>
      <c r="AG91" s="125"/>
      <c r="AH91" s="125"/>
      <c r="AI91" s="125"/>
      <c r="AJ91" s="125"/>
    </row>
    <row r="92" customFormat="false" ht="11.1" hidden="false" customHeight="true" outlineLevel="0" collapsed="false">
      <c r="B92" s="80" t="n">
        <v>21</v>
      </c>
      <c r="C92" s="32" t="s">
        <v>57</v>
      </c>
      <c r="D92" s="126" t="n">
        <v>0.850778891379917</v>
      </c>
      <c r="E92" s="126" t="n">
        <v>0.850778891379917</v>
      </c>
      <c r="F92" s="126" t="n">
        <v>0.770642403842218</v>
      </c>
      <c r="G92" s="126" t="n">
        <v>0.922461550378594</v>
      </c>
      <c r="H92" s="126" t="n">
        <v>0.911002058371796</v>
      </c>
      <c r="I92" s="126" t="n">
        <v>0.866792990341706</v>
      </c>
      <c r="J92" s="126" t="n">
        <v>0.867025040284276</v>
      </c>
      <c r="K92" s="126" t="n">
        <v>0.961588451588431</v>
      </c>
      <c r="L92" s="126" t="n">
        <v>0.912195744282415</v>
      </c>
      <c r="M92" s="126" t="n">
        <v>0.938716950425858</v>
      </c>
      <c r="N92" s="126" t="n">
        <v>0.971350997650909</v>
      </c>
      <c r="O92" s="126" t="e">
        <f aca="false"/>
        <v>#DIV/0!</v>
      </c>
      <c r="P92" s="126" t="n">
        <v>0.520670894334869</v>
      </c>
      <c r="Q92" s="126" t="n">
        <v>0.73640847974354</v>
      </c>
      <c r="R92" s="126" t="n">
        <v>0.958856251434686</v>
      </c>
      <c r="S92" s="126" t="n">
        <v>0.804964059079427</v>
      </c>
      <c r="T92" s="126" t="n">
        <v>0.889589139536309</v>
      </c>
      <c r="U92" s="126" t="n">
        <v>0.26730559725267</v>
      </c>
      <c r="V92" s="126" t="e">
        <f aca="false"/>
        <v>#DIV/0!</v>
      </c>
      <c r="W92" s="126" t="e">
        <f aca="false"/>
        <v>#DIV/0!</v>
      </c>
      <c r="X92" s="126" t="n">
        <v>0.872598261491398</v>
      </c>
      <c r="Y92" s="126" t="n">
        <v>0.860331610337484</v>
      </c>
      <c r="Z92" s="126" t="n">
        <v>0.85965965148713</v>
      </c>
      <c r="AA92" s="126" t="n">
        <v>0.859447783379133</v>
      </c>
      <c r="AB92" s="126" t="n">
        <v>0.860127182792453</v>
      </c>
      <c r="AC92" s="126"/>
      <c r="AD92" s="127"/>
    </row>
    <row r="93" customFormat="false" ht="11.1" hidden="false" customHeight="true" outlineLevel="0" collapsed="false">
      <c r="B93" s="80" t="n">
        <v>2101</v>
      </c>
      <c r="C93" s="34" t="s">
        <v>58</v>
      </c>
      <c r="D93" s="126" t="n">
        <v>0.552641405243563</v>
      </c>
      <c r="E93" s="126" t="n">
        <v>0.552641405243563</v>
      </c>
      <c r="F93" s="126" t="n">
        <v>0.505653908226899</v>
      </c>
      <c r="G93" s="126" t="n">
        <v>0.628386066007764</v>
      </c>
      <c r="H93" s="126" t="n">
        <v>0.632836633220186</v>
      </c>
      <c r="I93" s="126" t="n">
        <v>0.587324659069516</v>
      </c>
      <c r="J93" s="126" t="n">
        <v>0.598625592195945</v>
      </c>
      <c r="K93" s="126" t="n">
        <v>0.679371016332241</v>
      </c>
      <c r="L93" s="126" t="n">
        <v>0.637195770688486</v>
      </c>
      <c r="M93" s="126" t="n">
        <v>0.62900396942157</v>
      </c>
      <c r="N93" s="126" t="n">
        <v>0.593341547648054</v>
      </c>
      <c r="O93" s="126" t="e">
        <f aca="false"/>
        <v>#DIV/0!</v>
      </c>
      <c r="P93" s="126" t="n">
        <v>0.0152288806047141</v>
      </c>
      <c r="Q93" s="126" t="n">
        <v>0.172157235546443</v>
      </c>
      <c r="R93" s="126" t="n">
        <v>0.642784702595714</v>
      </c>
      <c r="S93" s="126" t="n">
        <v>0.384987585956179</v>
      </c>
      <c r="T93" s="126" t="n">
        <v>0.327621072631688</v>
      </c>
      <c r="U93" s="126" t="n">
        <v>0.17282292385551</v>
      </c>
      <c r="V93" s="126" t="e">
        <f aca="false"/>
        <v>#DIV/0!</v>
      </c>
      <c r="W93" s="126" t="e">
        <f aca="false"/>
        <v>#DIV/0!</v>
      </c>
      <c r="X93" s="126" t="n">
        <v>0.705541601844536</v>
      </c>
      <c r="Y93" s="126" t="n">
        <v>0.568000404068386</v>
      </c>
      <c r="Z93" s="126" t="n">
        <v>0.555242999614997</v>
      </c>
      <c r="AA93" s="126" t="n">
        <v>0.571416447305935</v>
      </c>
      <c r="AB93" s="126" t="n">
        <v>0.519552903630158</v>
      </c>
      <c r="AC93" s="126"/>
      <c r="AD93" s="127"/>
    </row>
    <row r="94" customFormat="false" ht="11.1" hidden="false" customHeight="true" outlineLevel="0" collapsed="false">
      <c r="B94" s="80" t="n">
        <v>210105</v>
      </c>
      <c r="C94" s="91" t="s">
        <v>159</v>
      </c>
      <c r="D94" s="131" t="n">
        <v>0.0395228272190207</v>
      </c>
      <c r="E94" s="131" t="n">
        <v>0.0395228272190207</v>
      </c>
      <c r="F94" s="131" t="n">
        <v>0.0786863627711919</v>
      </c>
      <c r="G94" s="131" t="n">
        <v>0.0771502318819558</v>
      </c>
      <c r="H94" s="131" t="n">
        <v>0.028333844085917</v>
      </c>
      <c r="I94" s="131" t="n">
        <v>0.063650089934229</v>
      </c>
      <c r="J94" s="131" t="n">
        <v>0.0835736749261751</v>
      </c>
      <c r="K94" s="131" t="n">
        <v>0.322791849352458</v>
      </c>
      <c r="L94" s="131" t="n">
        <v>0.197842536412457</v>
      </c>
      <c r="M94" s="131" t="n">
        <v>0.0339467430949363</v>
      </c>
      <c r="N94" s="131" t="n">
        <v>0.0451071923874988</v>
      </c>
      <c r="O94" s="131" t="e">
        <f aca="false"/>
        <v>#DIV/0!</v>
      </c>
      <c r="P94" s="131" t="n">
        <v>0</v>
      </c>
      <c r="Q94" s="131" t="n">
        <v>0.0351598784790977</v>
      </c>
      <c r="R94" s="131" t="n">
        <v>0.00509703772332595</v>
      </c>
      <c r="S94" s="131" t="n">
        <v>0.0231237367268915</v>
      </c>
      <c r="T94" s="131" t="n">
        <v>0</v>
      </c>
      <c r="U94" s="131" t="n">
        <v>0.11826566395779</v>
      </c>
      <c r="V94" s="131" t="e">
        <f aca="false"/>
        <v>#DIV/0!</v>
      </c>
      <c r="W94" s="131" t="e">
        <f aca="false"/>
        <v>#DIV/0!</v>
      </c>
      <c r="X94" s="131" t="n">
        <v>0.0857947520792977</v>
      </c>
      <c r="Y94" s="131" t="n">
        <v>0.0590685690289606</v>
      </c>
      <c r="Z94" s="131" t="n">
        <v>0.0698796507883834</v>
      </c>
      <c r="AA94" s="131" t="n">
        <v>0.0525836079231936</v>
      </c>
      <c r="AB94" s="131" t="n">
        <v>0.108046987883886</v>
      </c>
      <c r="AC94" s="131"/>
      <c r="AD94" s="127"/>
    </row>
    <row r="95" customFormat="false" ht="11.1" hidden="false" customHeight="true" outlineLevel="0" collapsed="false">
      <c r="B95" s="80" t="n">
        <v>210110</v>
      </c>
      <c r="C95" s="91" t="s">
        <v>160</v>
      </c>
      <c r="D95" s="131" t="n">
        <v>0.217415976737749</v>
      </c>
      <c r="E95" s="131" t="n">
        <v>0.217415976737749</v>
      </c>
      <c r="F95" s="131" t="n">
        <v>0.172711676838945</v>
      </c>
      <c r="G95" s="131" t="n">
        <v>0.300770251441244</v>
      </c>
      <c r="H95" s="131" t="n">
        <v>0.324278677923469</v>
      </c>
      <c r="I95" s="131" t="n">
        <v>0.263348647473605</v>
      </c>
      <c r="J95" s="131" t="n">
        <v>0.281928493340443</v>
      </c>
      <c r="K95" s="131" t="n">
        <v>0.151626166511399</v>
      </c>
      <c r="L95" s="131" t="n">
        <v>0.219686155058756</v>
      </c>
      <c r="M95" s="131" t="n">
        <v>0.152393661092723</v>
      </c>
      <c r="N95" s="131" t="n">
        <v>0.477727468804959</v>
      </c>
      <c r="O95" s="131" t="e">
        <f aca="false"/>
        <v>#DIV/0!</v>
      </c>
      <c r="P95" s="131" t="n">
        <v>0</v>
      </c>
      <c r="Q95" s="131" t="n">
        <v>0.000660278595773009</v>
      </c>
      <c r="R95" s="131" t="n">
        <v>0.241108707237822</v>
      </c>
      <c r="S95" s="131" t="n">
        <v>0.15193731185816</v>
      </c>
      <c r="T95" s="131" t="n">
        <v>0.198718659125049</v>
      </c>
      <c r="U95" s="131" t="n">
        <v>0</v>
      </c>
      <c r="V95" s="131" t="e">
        <f aca="false"/>
        <v>#DIV/0!</v>
      </c>
      <c r="W95" s="131" t="e">
        <f aca="false"/>
        <v>#DIV/0!</v>
      </c>
      <c r="X95" s="131" t="n">
        <v>0.181575552740667</v>
      </c>
      <c r="Y95" s="131" t="n">
        <v>0.181782030615994</v>
      </c>
      <c r="Z95" s="131" t="n">
        <v>0.224829571344139</v>
      </c>
      <c r="AA95" s="131" t="n">
        <v>0.242280651471856</v>
      </c>
      <c r="AB95" s="131" t="n">
        <v>0.186320112093451</v>
      </c>
      <c r="AC95" s="131"/>
      <c r="AD95" s="127"/>
    </row>
    <row r="96" customFormat="false" ht="11.1" hidden="false" customHeight="true" outlineLevel="0" collapsed="false">
      <c r="B96" s="80" t="n">
        <v>210115</v>
      </c>
      <c r="C96" s="91" t="s">
        <v>161</v>
      </c>
      <c r="D96" s="131" t="n">
        <v>0.0145965238051656</v>
      </c>
      <c r="E96" s="131" t="n">
        <v>0.0145965238051656</v>
      </c>
      <c r="F96" s="131" t="n">
        <v>0.00496566025241245</v>
      </c>
      <c r="G96" s="131" t="n">
        <v>0.00475483311871107</v>
      </c>
      <c r="H96" s="131" t="n">
        <v>0.00499819643655567</v>
      </c>
      <c r="I96" s="131" t="n">
        <v>0.00489750879180677</v>
      </c>
      <c r="J96" s="131" t="n">
        <v>1.82765089964623E-008</v>
      </c>
      <c r="K96" s="131" t="n">
        <v>0</v>
      </c>
      <c r="L96" s="131" t="n">
        <v>9.54625311194083E-009</v>
      </c>
      <c r="M96" s="131" t="n">
        <v>0.00799534677014815</v>
      </c>
      <c r="N96" s="131" t="n">
        <v>0.00134101931479896</v>
      </c>
      <c r="O96" s="131" t="e">
        <f aca="false"/>
        <v>#DIV/0!</v>
      </c>
      <c r="P96" s="131" t="n">
        <v>0</v>
      </c>
      <c r="Q96" s="131" t="n">
        <v>0.00796131658896842</v>
      </c>
      <c r="R96" s="131" t="n">
        <v>0.00114153118914027</v>
      </c>
      <c r="S96" s="131" t="n">
        <v>0.00386842063114553</v>
      </c>
      <c r="T96" s="131" t="n">
        <v>0</v>
      </c>
      <c r="U96" s="131" t="n">
        <v>0</v>
      </c>
      <c r="V96" s="131" t="e">
        <f aca="false"/>
        <v>#DIV/0!</v>
      </c>
      <c r="W96" s="131" t="e">
        <f aca="false"/>
        <v>#DIV/0!</v>
      </c>
      <c r="X96" s="131" t="n">
        <v>0.00406705580086169</v>
      </c>
      <c r="Y96" s="131" t="n">
        <v>0.00263572917982295</v>
      </c>
      <c r="Z96" s="131" t="n">
        <v>0.007039155540687</v>
      </c>
      <c r="AA96" s="131" t="n">
        <v>0.00934616823722497</v>
      </c>
      <c r="AB96" s="131" t="n">
        <v>0.0019482493745381</v>
      </c>
      <c r="AC96" s="131"/>
      <c r="AD96" s="127"/>
    </row>
    <row r="97" customFormat="false" ht="11.1" hidden="false" customHeight="true" outlineLevel="0" collapsed="false">
      <c r="B97" s="80" t="n">
        <v>210120</v>
      </c>
      <c r="C97" s="91" t="s">
        <v>162</v>
      </c>
      <c r="D97" s="131" t="n">
        <v>0.00455354674258561</v>
      </c>
      <c r="E97" s="131" t="n">
        <v>0.00455354674258561</v>
      </c>
      <c r="F97" s="131" t="n">
        <v>0.0146369553508727</v>
      </c>
      <c r="G97" s="131" t="n">
        <v>0.0174540927092367</v>
      </c>
      <c r="H97" s="131" t="n">
        <v>0.00503595464349675</v>
      </c>
      <c r="I97" s="131" t="n">
        <v>0.012913191057336</v>
      </c>
      <c r="J97" s="131" t="n">
        <v>0.000367990032993342</v>
      </c>
      <c r="K97" s="131" t="n">
        <v>0.0419371500535686</v>
      </c>
      <c r="L97" s="131" t="n">
        <v>0.0202245941555032</v>
      </c>
      <c r="M97" s="131" t="n">
        <v>0.00441564407125182</v>
      </c>
      <c r="N97" s="131" t="n">
        <v>0</v>
      </c>
      <c r="O97" s="131" t="e">
        <f aca="false"/>
        <v>#DIV/0!</v>
      </c>
      <c r="P97" s="131" t="n">
        <v>0</v>
      </c>
      <c r="Q97" s="131" t="n">
        <v>0</v>
      </c>
      <c r="R97" s="131" t="n">
        <v>0.0358639130179944</v>
      </c>
      <c r="S97" s="131" t="n">
        <v>0.00672801445416552</v>
      </c>
      <c r="T97" s="131" t="n">
        <v>0</v>
      </c>
      <c r="U97" s="131" t="n">
        <v>0</v>
      </c>
      <c r="V97" s="131" t="e">
        <f aca="false"/>
        <v>#DIV/0!</v>
      </c>
      <c r="W97" s="131" t="e">
        <f aca="false"/>
        <v>#DIV/0!</v>
      </c>
      <c r="X97" s="131" t="n">
        <v>0.0635973161998913</v>
      </c>
      <c r="Y97" s="131" t="n">
        <v>0.0412153927248713</v>
      </c>
      <c r="Z97" s="131" t="n">
        <v>0.011294810066792</v>
      </c>
      <c r="AA97" s="131" t="n">
        <v>0.0090788624590269</v>
      </c>
      <c r="AB97" s="131" t="n">
        <v>0.0161847620627923</v>
      </c>
      <c r="AC97" s="131"/>
      <c r="AD97" s="127"/>
    </row>
    <row r="98" customFormat="false" ht="11.1" hidden="false" customHeight="true" outlineLevel="0" collapsed="false">
      <c r="B98" s="80" t="n">
        <v>210125</v>
      </c>
      <c r="C98" s="91" t="s">
        <v>163</v>
      </c>
      <c r="D98" s="131" t="n">
        <v>0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3.179578590354E-007</v>
      </c>
      <c r="K98" s="131" t="n">
        <v>0</v>
      </c>
      <c r="L98" s="131" t="n">
        <v>1.66076913368426E-007</v>
      </c>
      <c r="M98" s="131" t="n">
        <v>0</v>
      </c>
      <c r="N98" s="131" t="n">
        <v>0</v>
      </c>
      <c r="O98" s="131" t="e">
        <f aca="false"/>
        <v>#DIV/0!</v>
      </c>
      <c r="P98" s="131" t="n">
        <v>0</v>
      </c>
      <c r="Q98" s="131" t="n">
        <v>0</v>
      </c>
      <c r="R98" s="131" t="n">
        <v>0</v>
      </c>
      <c r="S98" s="131" t="n">
        <v>0</v>
      </c>
      <c r="T98" s="131" t="n">
        <v>0</v>
      </c>
      <c r="U98" s="131" t="n">
        <v>0</v>
      </c>
      <c r="V98" s="131" t="e">
        <f aca="false"/>
        <v>#DIV/0!</v>
      </c>
      <c r="W98" s="131" t="e">
        <f aca="false"/>
        <v>#DIV/0!</v>
      </c>
      <c r="X98" s="131" t="n">
        <v>0</v>
      </c>
      <c r="Y98" s="131" t="n">
        <v>0</v>
      </c>
      <c r="Z98" s="131" t="n">
        <v>2.41998230811521E-008</v>
      </c>
      <c r="AA98" s="131" t="n">
        <v>0</v>
      </c>
      <c r="AB98" s="131" t="n">
        <v>7.76017955663614E-008</v>
      </c>
      <c r="AC98" s="131"/>
      <c r="AD98" s="127"/>
    </row>
    <row r="99" customFormat="false" ht="11.1" hidden="false" customHeight="true" outlineLevel="0" collapsed="false">
      <c r="B99" s="80" t="n">
        <v>210130</v>
      </c>
      <c r="C99" s="91" t="s">
        <v>164</v>
      </c>
      <c r="D99" s="131" t="n">
        <v>0.00284114331736495</v>
      </c>
      <c r="E99" s="131" t="n">
        <v>0.00284114331736495</v>
      </c>
      <c r="F99" s="131" t="n">
        <v>0.00316593003463666</v>
      </c>
      <c r="G99" s="131" t="n">
        <v>0.00425010085681986</v>
      </c>
      <c r="H99" s="131" t="n">
        <v>0.00325453121077061</v>
      </c>
      <c r="I99" s="131" t="n">
        <v>0.00358994838080441</v>
      </c>
      <c r="J99" s="131" t="n">
        <v>0.00563412886978088</v>
      </c>
      <c r="K99" s="131" t="n">
        <v>0.00426663297235732</v>
      </c>
      <c r="L99" s="131" t="n">
        <v>0.00498090843759375</v>
      </c>
      <c r="M99" s="131" t="n">
        <v>0.00188059725798476</v>
      </c>
      <c r="N99" s="131" t="n">
        <v>0.00456635082030802</v>
      </c>
      <c r="O99" s="131" t="e">
        <f aca="false"/>
        <v>#DIV/0!</v>
      </c>
      <c r="P99" s="131" t="n">
        <v>0</v>
      </c>
      <c r="Q99" s="131" t="n">
        <v>6.85662691051593E-005</v>
      </c>
      <c r="R99" s="131" t="n">
        <v>0.00525113607318356</v>
      </c>
      <c r="S99" s="131" t="n">
        <v>0.0020318635540179</v>
      </c>
      <c r="T99" s="131" t="n">
        <v>0.00292218151059199</v>
      </c>
      <c r="U99" s="131" t="n">
        <v>0.00116186167199071</v>
      </c>
      <c r="V99" s="131" t="e">
        <f aca="false"/>
        <v>#DIV/0!</v>
      </c>
      <c r="W99" s="131" t="e">
        <f aca="false"/>
        <v>#DIV/0!</v>
      </c>
      <c r="X99" s="131" t="n">
        <v>0.00472238750769955</v>
      </c>
      <c r="Y99" s="131" t="n">
        <v>0.00403722240787894</v>
      </c>
      <c r="Z99" s="131" t="n">
        <v>0.00335455858515058</v>
      </c>
      <c r="AA99" s="131" t="n">
        <v>0.0032464930182074</v>
      </c>
      <c r="AB99" s="131" t="n">
        <v>0.00359302786706002</v>
      </c>
      <c r="AC99" s="131"/>
      <c r="AD99" s="127"/>
    </row>
    <row r="100" customFormat="false" ht="11.1" hidden="false" customHeight="true" outlineLevel="0" collapsed="false">
      <c r="B100" s="80" t="n">
        <v>210135</v>
      </c>
      <c r="C100" s="91" t="s">
        <v>165</v>
      </c>
      <c r="D100" s="131" t="n">
        <v>0.249690360283138</v>
      </c>
      <c r="E100" s="131" t="n">
        <v>0.249690360283138</v>
      </c>
      <c r="F100" s="131" t="n">
        <v>0.203287476333382</v>
      </c>
      <c r="G100" s="131" t="n">
        <v>0.176018695936677</v>
      </c>
      <c r="H100" s="131" t="n">
        <v>0.21596076154775</v>
      </c>
      <c r="I100" s="131" t="n">
        <v>0.196905520202874</v>
      </c>
      <c r="J100" s="131" t="n">
        <v>0.157260509363379</v>
      </c>
      <c r="K100" s="131" t="n">
        <v>0.126662318771432</v>
      </c>
      <c r="L100" s="131" t="n">
        <v>0.142644477739246</v>
      </c>
      <c r="M100" s="131" t="n">
        <v>0.381441767638509</v>
      </c>
      <c r="N100" s="131" t="n">
        <v>0</v>
      </c>
      <c r="O100" s="131" t="e">
        <f aca="false"/>
        <v>#DIV/0!</v>
      </c>
      <c r="P100" s="131" t="n">
        <v>0</v>
      </c>
      <c r="Q100" s="131" t="n">
        <v>0.11081889124743</v>
      </c>
      <c r="R100" s="131" t="n">
        <v>0.300678493247011</v>
      </c>
      <c r="S100" s="131" t="n">
        <v>0.160012293058598</v>
      </c>
      <c r="T100" s="131" t="n">
        <v>0.0866452274409853</v>
      </c>
      <c r="U100" s="131" t="n">
        <v>0.0192829932544761</v>
      </c>
      <c r="V100" s="131" t="e">
        <f aca="false"/>
        <v>#DIV/0!</v>
      </c>
      <c r="W100" s="131" t="e">
        <f aca="false"/>
        <v>#DIV/0!</v>
      </c>
      <c r="X100" s="131" t="n">
        <v>0.258070078515718</v>
      </c>
      <c r="Y100" s="131" t="n">
        <v>0.195765045940755</v>
      </c>
      <c r="Z100" s="131" t="n">
        <v>0.200549028785107</v>
      </c>
      <c r="AA100" s="131" t="n">
        <v>0.221116409357548</v>
      </c>
      <c r="AB100" s="131" t="n">
        <v>0.155162800640415</v>
      </c>
      <c r="AC100" s="131"/>
      <c r="AD100" s="127"/>
    </row>
    <row r="101" customFormat="false" ht="11.1" hidden="false" customHeight="true" outlineLevel="0" collapsed="false">
      <c r="B101" s="80" t="n">
        <v>210140</v>
      </c>
      <c r="C101" s="91" t="s">
        <v>166</v>
      </c>
      <c r="D101" s="131" t="n">
        <v>0.00219588243321851</v>
      </c>
      <c r="E101" s="131" t="n">
        <v>0.00219588243321851</v>
      </c>
      <c r="F101" s="131" t="n">
        <v>0.0129278754241433</v>
      </c>
      <c r="G101" s="131" t="n">
        <v>0.0237130429273374</v>
      </c>
      <c r="H101" s="131" t="n">
        <v>0.00694867675896664</v>
      </c>
      <c r="I101" s="131" t="n">
        <v>0.0151741770333027</v>
      </c>
      <c r="J101" s="131" t="n">
        <v>0.00243256405172121</v>
      </c>
      <c r="K101" s="131" t="n">
        <v>0.000802534057468184</v>
      </c>
      <c r="L101" s="131" t="n">
        <v>0.00165393729362268</v>
      </c>
      <c r="M101" s="131" t="n">
        <v>0.0230511327336424</v>
      </c>
      <c r="N101" s="131" t="n">
        <v>0.00222825104829388</v>
      </c>
      <c r="O101" s="131" t="e">
        <f aca="false"/>
        <v>#DIV/0!</v>
      </c>
      <c r="P101" s="131" t="n">
        <v>0.000576194398379281</v>
      </c>
      <c r="Q101" s="131" t="n">
        <v>0.0144547182131891</v>
      </c>
      <c r="R101" s="131" t="n">
        <v>0.0269124350579811</v>
      </c>
      <c r="S101" s="131" t="n">
        <v>0.013090002571</v>
      </c>
      <c r="T101" s="131" t="n">
        <v>0.0206784214997013</v>
      </c>
      <c r="U101" s="131" t="n">
        <v>0.00536669812849162</v>
      </c>
      <c r="V101" s="131" t="e">
        <f aca="false"/>
        <v>#DIV/0!</v>
      </c>
      <c r="W101" s="131" t="e">
        <f aca="false"/>
        <v>#DIV/0!</v>
      </c>
      <c r="X101" s="131" t="n">
        <v>0.0945145754100459</v>
      </c>
      <c r="Y101" s="131" t="n">
        <v>0.0680803158633966</v>
      </c>
      <c r="Z101" s="131" t="n">
        <v>0.0103278582587284</v>
      </c>
      <c r="AA101" s="131" t="n">
        <v>0.0092214062850811</v>
      </c>
      <c r="AB101" s="131" t="n">
        <v>0.0127694760199318</v>
      </c>
      <c r="AC101" s="131"/>
      <c r="AD101" s="127"/>
    </row>
    <row r="102" customFormat="false" ht="11.1" hidden="false" customHeight="true" outlineLevel="0" collapsed="false">
      <c r="B102" s="80" t="n">
        <v>210145</v>
      </c>
      <c r="C102" s="91" t="s">
        <v>167</v>
      </c>
      <c r="D102" s="131" t="n">
        <v>0.000330538402265396</v>
      </c>
      <c r="E102" s="131" t="n">
        <v>0.000330538402265396</v>
      </c>
      <c r="F102" s="131" t="n">
        <v>5.78472884852745E-006</v>
      </c>
      <c r="G102" s="131" t="n">
        <v>0.00100329273282445</v>
      </c>
      <c r="H102" s="131" t="n">
        <v>0.000216181774423399</v>
      </c>
      <c r="I102" s="131" t="n">
        <v>0.000432949566378709</v>
      </c>
      <c r="J102" s="131" t="n">
        <v>0</v>
      </c>
      <c r="K102" s="131" t="n">
        <v>0.000324373604725586</v>
      </c>
      <c r="L102" s="131" t="n">
        <v>0.00015494559557228</v>
      </c>
      <c r="M102" s="131" t="n">
        <v>0.00023526616029183</v>
      </c>
      <c r="N102" s="131" t="n">
        <v>0</v>
      </c>
      <c r="O102" s="131" t="e">
        <f aca="false"/>
        <v>#DIV/0!</v>
      </c>
      <c r="P102" s="131" t="n">
        <v>0.0146526862063348</v>
      </c>
      <c r="Q102" s="131" t="n">
        <v>0</v>
      </c>
      <c r="R102" s="131" t="n">
        <v>0</v>
      </c>
      <c r="S102" s="131" t="n">
        <v>0.00363968033246358</v>
      </c>
      <c r="T102" s="131" t="n">
        <v>0.000136541449833214</v>
      </c>
      <c r="U102" s="131" t="n">
        <v>0</v>
      </c>
      <c r="V102" s="131" t="e">
        <f aca="false"/>
        <v>#DIV/0!</v>
      </c>
      <c r="W102" s="131" t="e">
        <f aca="false"/>
        <v>#DIV/0!</v>
      </c>
      <c r="X102" s="131" t="n">
        <v>0</v>
      </c>
      <c r="Y102" s="131" t="n">
        <v>4.4049690792174E-005</v>
      </c>
      <c r="Z102" s="131" t="n">
        <v>0.000790430419712238</v>
      </c>
      <c r="AA102" s="131" t="n">
        <v>0.000385976508607228</v>
      </c>
      <c r="AB102" s="131" t="n">
        <v>0.00168294259056307</v>
      </c>
      <c r="AC102" s="131"/>
      <c r="AD102" s="127"/>
    </row>
    <row r="103" customFormat="false" ht="10.5" hidden="false" customHeight="true" outlineLevel="0" collapsed="false">
      <c r="B103" s="80" t="n">
        <v>210150</v>
      </c>
      <c r="C103" s="91" t="s">
        <v>168</v>
      </c>
      <c r="D103" s="131" t="n">
        <v>0.0214946063030555</v>
      </c>
      <c r="E103" s="131" t="n">
        <v>0.0214946063030555</v>
      </c>
      <c r="F103" s="131" t="n">
        <v>0.0152661864924667</v>
      </c>
      <c r="G103" s="131" t="n">
        <v>0.023271524402958</v>
      </c>
      <c r="H103" s="131" t="n">
        <v>0.0438098088388371</v>
      </c>
      <c r="I103" s="131" t="n">
        <v>0.0264126266291796</v>
      </c>
      <c r="J103" s="131" t="n">
        <v>0.0674278953770848</v>
      </c>
      <c r="K103" s="131" t="n">
        <v>0.0309599910088321</v>
      </c>
      <c r="L103" s="131" t="n">
        <v>0.0500080403725689</v>
      </c>
      <c r="M103" s="131" t="n">
        <v>0.0236438106020823</v>
      </c>
      <c r="N103" s="131" t="n">
        <v>0.0623712652721952</v>
      </c>
      <c r="O103" s="131" t="e">
        <f aca="false"/>
        <v>#DIV/0!</v>
      </c>
      <c r="P103" s="131" t="n">
        <v>0</v>
      </c>
      <c r="Q103" s="131" t="n">
        <v>0.00303358615287962</v>
      </c>
      <c r="R103" s="131" t="n">
        <v>0.0267314490492559</v>
      </c>
      <c r="S103" s="131" t="n">
        <v>0.0205562627697376</v>
      </c>
      <c r="T103" s="131" t="n">
        <v>0.0185200416055272</v>
      </c>
      <c r="U103" s="131" t="n">
        <v>0.0287457068427616</v>
      </c>
      <c r="V103" s="131" t="e">
        <f aca="false"/>
        <v>#DIV/0!</v>
      </c>
      <c r="W103" s="131" t="e">
        <f aca="false"/>
        <v>#DIV/0!</v>
      </c>
      <c r="X103" s="131" t="n">
        <v>0.0131998835903549</v>
      </c>
      <c r="Y103" s="131" t="n">
        <v>0.0153720486159144</v>
      </c>
      <c r="Z103" s="131" t="n">
        <v>0.027177911626474</v>
      </c>
      <c r="AA103" s="131" t="n">
        <v>0.0241568720451897</v>
      </c>
      <c r="AB103" s="131" t="n">
        <v>0.0338444674957242</v>
      </c>
      <c r="AC103" s="131"/>
      <c r="AD103" s="127"/>
    </row>
    <row r="104" customFormat="false" ht="11.1" hidden="false" customHeight="true" outlineLevel="0" collapsed="false">
      <c r="B104" s="80" t="n">
        <v>2102</v>
      </c>
      <c r="C104" s="34" t="s">
        <v>59</v>
      </c>
      <c r="D104" s="126" t="n">
        <v>0</v>
      </c>
      <c r="E104" s="126" t="n">
        <v>0</v>
      </c>
      <c r="F104" s="126" t="n">
        <v>0</v>
      </c>
      <c r="G104" s="126" t="n">
        <v>0.00153454276913663</v>
      </c>
      <c r="H104" s="126" t="n">
        <v>0.00127941339796176</v>
      </c>
      <c r="I104" s="126" t="n">
        <v>0.00093182592018683</v>
      </c>
      <c r="J104" s="126" t="n">
        <v>0.0011067846085507</v>
      </c>
      <c r="K104" s="126" t="n">
        <v>0</v>
      </c>
      <c r="L104" s="126" t="n">
        <v>0.000578099790045819</v>
      </c>
      <c r="M104" s="126" t="n">
        <v>0</v>
      </c>
      <c r="N104" s="126" t="n">
        <v>0.26888307526801</v>
      </c>
      <c r="O104" s="126" t="e">
        <f aca="false"/>
        <v>#DIV/0!</v>
      </c>
      <c r="P104" s="126" t="n">
        <v>0</v>
      </c>
      <c r="Q104" s="126" t="n">
        <v>0</v>
      </c>
      <c r="R104" s="126" t="n">
        <v>0</v>
      </c>
      <c r="S104" s="126" t="n">
        <v>0.0436012784313013</v>
      </c>
      <c r="T104" s="126" t="n">
        <v>0</v>
      </c>
      <c r="U104" s="126" t="n">
        <v>0</v>
      </c>
      <c r="V104" s="126" t="e">
        <f aca="false"/>
        <v>#DIV/0!</v>
      </c>
      <c r="W104" s="126" t="e">
        <f aca="false"/>
        <v>#DIV/0!</v>
      </c>
      <c r="X104" s="126" t="n">
        <v>0</v>
      </c>
      <c r="Y104" s="126" t="n">
        <v>0</v>
      </c>
      <c r="Z104" s="126" t="n">
        <v>0.00643289033102413</v>
      </c>
      <c r="AA104" s="126" t="n">
        <v>0.000504424150459175</v>
      </c>
      <c r="AB104" s="126" t="n">
        <v>0.0195152912557069</v>
      </c>
      <c r="AC104" s="126"/>
      <c r="AD104" s="127"/>
    </row>
    <row r="105" customFormat="false" ht="11.1" hidden="false" customHeight="true" outlineLevel="0" collapsed="false">
      <c r="B105" s="80" t="n">
        <v>2103</v>
      </c>
      <c r="C105" s="34" t="s">
        <v>60</v>
      </c>
      <c r="D105" s="126" t="n">
        <v>0.284906431293965</v>
      </c>
      <c r="E105" s="126" t="n">
        <v>0.284906431293965</v>
      </c>
      <c r="F105" s="126" t="n">
        <v>0.264988495615319</v>
      </c>
      <c r="G105" s="126" t="n">
        <v>0.292540941601693</v>
      </c>
      <c r="H105" s="126" t="n">
        <v>0.276886011753648</v>
      </c>
      <c r="I105" s="126" t="n">
        <v>0.278536505352003</v>
      </c>
      <c r="J105" s="126" t="n">
        <v>0.266907110376974</v>
      </c>
      <c r="K105" s="126" t="n">
        <v>0.282137785187552</v>
      </c>
      <c r="L105" s="126" t="n">
        <v>0.274182443342149</v>
      </c>
      <c r="M105" s="126" t="n">
        <v>0.309712981004288</v>
      </c>
      <c r="N105" s="126" t="n">
        <v>0.109126374734845</v>
      </c>
      <c r="O105" s="126" t="e">
        <f aca="false"/>
        <v>#DIV/0!</v>
      </c>
      <c r="P105" s="126" t="n">
        <v>0.505442013730155</v>
      </c>
      <c r="Q105" s="126" t="n">
        <v>0.563452053020994</v>
      </c>
      <c r="R105" s="126" t="n">
        <v>0.316071548838972</v>
      </c>
      <c r="S105" s="126" t="n">
        <v>0.37621723727682</v>
      </c>
      <c r="T105" s="126" t="n">
        <v>0.561799661612053</v>
      </c>
      <c r="U105" s="126" t="n">
        <v>0.0942716996686728</v>
      </c>
      <c r="V105" s="126" t="e">
        <f aca="false"/>
        <v>#DIV/0!</v>
      </c>
      <c r="W105" s="126" t="e">
        <f aca="false"/>
        <v>#DIV/0!</v>
      </c>
      <c r="X105" s="126" t="n">
        <v>0.167056659646863</v>
      </c>
      <c r="Y105" s="126" t="n">
        <v>0.292270690906644</v>
      </c>
      <c r="Z105" s="126" t="n">
        <v>0.293749204745893</v>
      </c>
      <c r="AA105" s="126" t="n">
        <v>0.28145820731548</v>
      </c>
      <c r="AB105" s="126" t="n">
        <v>0.320871861981594</v>
      </c>
      <c r="AC105" s="126"/>
      <c r="AD105" s="127"/>
    </row>
    <row r="106" customFormat="false" ht="11.1" hidden="false" customHeight="true" outlineLevel="0" collapsed="false">
      <c r="B106" s="80" t="n">
        <v>2104</v>
      </c>
      <c r="C106" s="34" t="s">
        <v>61</v>
      </c>
      <c r="D106" s="126" t="n">
        <v>5.65366579230059E-005</v>
      </c>
      <c r="E106" s="126" t="n">
        <v>5.65366579230059E-005</v>
      </c>
      <c r="F106" s="126" t="n">
        <v>0</v>
      </c>
      <c r="G106" s="126" t="n">
        <v>0</v>
      </c>
      <c r="H106" s="126" t="n">
        <v>0</v>
      </c>
      <c r="I106" s="126" t="n">
        <v>0</v>
      </c>
      <c r="J106" s="126" t="n">
        <v>0.000385553102805951</v>
      </c>
      <c r="K106" s="126" t="n">
        <v>7.96500686389266E-005</v>
      </c>
      <c r="L106" s="126" t="n">
        <v>0.000239430461734476</v>
      </c>
      <c r="M106" s="126" t="n">
        <v>0</v>
      </c>
      <c r="N106" s="126" t="n">
        <v>0</v>
      </c>
      <c r="O106" s="126" t="e">
        <f aca="false"/>
        <v>#DIV/0!</v>
      </c>
      <c r="P106" s="126" t="n">
        <v>0</v>
      </c>
      <c r="Q106" s="126" t="n">
        <v>2.81118250465685E-006</v>
      </c>
      <c r="R106" s="126" t="n">
        <v>0</v>
      </c>
      <c r="S106" s="126" t="n">
        <v>5.55620651432099E-007</v>
      </c>
      <c r="T106" s="126" t="n">
        <v>0.000168405292568297</v>
      </c>
      <c r="U106" s="126" t="n">
        <v>0.00021097372848706</v>
      </c>
      <c r="V106" s="126" t="e">
        <f aca="false"/>
        <v>#DIV/0!</v>
      </c>
      <c r="W106" s="126" t="e">
        <f aca="false"/>
        <v>#DIV/0!</v>
      </c>
      <c r="X106" s="126" t="n">
        <v>0</v>
      </c>
      <c r="Y106" s="126" t="n">
        <v>6.05153624550761E-005</v>
      </c>
      <c r="Z106" s="126" t="n">
        <v>5.45338394846915E-005</v>
      </c>
      <c r="AA106" s="126" t="n">
        <v>2.59317401751766E-005</v>
      </c>
      <c r="AB106" s="126" t="n">
        <v>0.000117650355470114</v>
      </c>
      <c r="AC106" s="126"/>
      <c r="AD106" s="127"/>
    </row>
    <row r="107" customFormat="false" ht="11.1" hidden="false" customHeight="true" outlineLevel="0" collapsed="false">
      <c r="B107" s="80" t="n">
        <v>22</v>
      </c>
      <c r="C107" s="32" t="s">
        <v>30</v>
      </c>
      <c r="D107" s="126" t="n">
        <v>0.00189919054151557</v>
      </c>
      <c r="E107" s="126" t="n">
        <v>0.00189919054151557</v>
      </c>
      <c r="F107" s="126" t="n">
        <v>0</v>
      </c>
      <c r="G107" s="126" t="n">
        <v>0</v>
      </c>
      <c r="H107" s="126" t="n">
        <v>0</v>
      </c>
      <c r="I107" s="126" t="n">
        <v>0</v>
      </c>
      <c r="J107" s="126" t="n">
        <v>0</v>
      </c>
      <c r="K107" s="126" t="n">
        <v>0</v>
      </c>
      <c r="L107" s="126" t="n">
        <v>0</v>
      </c>
      <c r="M107" s="126" t="n">
        <v>0</v>
      </c>
      <c r="N107" s="126" t="n">
        <v>0</v>
      </c>
      <c r="O107" s="126" t="e">
        <f aca="false"/>
        <v>#DIV/0!</v>
      </c>
      <c r="P107" s="126" t="n">
        <v>0</v>
      </c>
      <c r="Q107" s="126" t="n">
        <v>0</v>
      </c>
      <c r="R107" s="126" t="n">
        <v>0</v>
      </c>
      <c r="S107" s="126" t="n">
        <v>0</v>
      </c>
      <c r="T107" s="126" t="n">
        <v>0</v>
      </c>
      <c r="U107" s="126" t="n">
        <v>0</v>
      </c>
      <c r="V107" s="126" t="e">
        <f aca="false"/>
        <v>#DIV/0!</v>
      </c>
      <c r="W107" s="126" t="e">
        <f aca="false"/>
        <v>#DIV/0!</v>
      </c>
      <c r="X107" s="126" t="n">
        <v>0</v>
      </c>
      <c r="Y107" s="126" t="n">
        <v>0</v>
      </c>
      <c r="Z107" s="126" t="n">
        <v>0.000599453632811745</v>
      </c>
      <c r="AA107" s="126" t="n">
        <v>0.000871104120317913</v>
      </c>
      <c r="AB107" s="126" t="n">
        <v>0</v>
      </c>
      <c r="AC107" s="126"/>
      <c r="AD107" s="127"/>
    </row>
    <row r="108" customFormat="false" ht="11.1" hidden="false" customHeight="true" outlineLevel="0" collapsed="false">
      <c r="B108" s="80" t="n">
        <v>23</v>
      </c>
      <c r="C108" s="91" t="s">
        <v>62</v>
      </c>
      <c r="D108" s="131" t="n">
        <v>0.0102711251513957</v>
      </c>
      <c r="E108" s="131" t="n">
        <v>0.0102711251513957</v>
      </c>
      <c r="F108" s="131" t="n">
        <v>0.00241367092294021</v>
      </c>
      <c r="G108" s="131" t="n">
        <v>0.0215094853284691</v>
      </c>
      <c r="H108" s="131" t="n">
        <v>0.0249416804231614</v>
      </c>
      <c r="I108" s="131" t="n">
        <v>0.0159081822125276</v>
      </c>
      <c r="J108" s="131" t="n">
        <v>0.0171336567289497</v>
      </c>
      <c r="K108" s="131" t="n">
        <v>0.0150791405388738</v>
      </c>
      <c r="L108" s="131" t="n">
        <v>0.0161522629593996</v>
      </c>
      <c r="M108" s="131" t="n">
        <v>0.00910825377763195</v>
      </c>
      <c r="N108" s="131" t="n">
        <v>0.000921371947120542</v>
      </c>
      <c r="O108" s="131" t="e">
        <f aca="false"/>
        <v>#DIV/0!</v>
      </c>
      <c r="P108" s="131" t="n">
        <v>0.000201588868809255</v>
      </c>
      <c r="Q108" s="131" t="n">
        <v>0.00256538214496097</v>
      </c>
      <c r="R108" s="131" t="n">
        <v>0.00638356060920273</v>
      </c>
      <c r="S108" s="131" t="n">
        <v>0.00387748457551449</v>
      </c>
      <c r="T108" s="131" t="n">
        <v>0.00243541660155824</v>
      </c>
      <c r="U108" s="131" t="n">
        <v>0.0026958324321776</v>
      </c>
      <c r="V108" s="131" t="e">
        <f aca="false"/>
        <v>#DIV/0!</v>
      </c>
      <c r="W108" s="131" t="e">
        <f aca="false"/>
        <v>#DIV/0!</v>
      </c>
      <c r="X108" s="131" t="n">
        <v>0.0291726142383719</v>
      </c>
      <c r="Y108" s="131" t="n">
        <v>0.0197705776118881</v>
      </c>
      <c r="Z108" s="131" t="n">
        <v>0.012618537076172</v>
      </c>
      <c r="AA108" s="131" t="n">
        <v>0.0133226261426766</v>
      </c>
      <c r="AB108" s="131" t="n">
        <v>0.0110648172481167</v>
      </c>
      <c r="AC108" s="131"/>
      <c r="AD108" s="127"/>
    </row>
    <row r="109" customFormat="false" ht="11.1" hidden="false" customHeight="true" outlineLevel="0" collapsed="false">
      <c r="B109" s="80" t="n">
        <v>2301</v>
      </c>
      <c r="C109" s="34" t="s">
        <v>169</v>
      </c>
      <c r="D109" s="126" t="n">
        <v>0.00330177444569196</v>
      </c>
      <c r="E109" s="126" t="n">
        <v>0.00330177444569196</v>
      </c>
      <c r="F109" s="126" t="n">
        <v>0</v>
      </c>
      <c r="G109" s="126" t="n">
        <v>0.00446854263184743</v>
      </c>
      <c r="H109" s="126" t="n">
        <v>0.00418311289079194</v>
      </c>
      <c r="I109" s="126" t="n">
        <v>0.00284493687023117</v>
      </c>
      <c r="J109" s="126" t="n">
        <v>0.00090598644152452</v>
      </c>
      <c r="K109" s="126" t="n">
        <v>0.00529691903499787</v>
      </c>
      <c r="L109" s="126" t="n">
        <v>0.00300343104213878</v>
      </c>
      <c r="M109" s="126" t="n">
        <v>0.0039713585373439</v>
      </c>
      <c r="N109" s="126" t="n">
        <v>0.000806797390192958</v>
      </c>
      <c r="O109" s="126" t="e">
        <f aca="false"/>
        <v>#DIV/0!</v>
      </c>
      <c r="P109" s="126" t="n">
        <v>0</v>
      </c>
      <c r="Q109" s="126" t="n">
        <v>0.0015380708421243</v>
      </c>
      <c r="R109" s="126" t="n">
        <v>0.00232337304379737</v>
      </c>
      <c r="S109" s="126" t="n">
        <v>0.0017448976065254</v>
      </c>
      <c r="T109" s="126" t="n">
        <v>0.0017400458705277</v>
      </c>
      <c r="U109" s="126" t="n">
        <v>0.00247927527589343</v>
      </c>
      <c r="V109" s="126" t="e">
        <f aca="false"/>
        <v>#DIV/0!</v>
      </c>
      <c r="W109" s="126" t="e">
        <f aca="false"/>
        <v>#DIV/0!</v>
      </c>
      <c r="X109" s="126" t="n">
        <v>0.000752028869530499</v>
      </c>
      <c r="Y109" s="126" t="n">
        <v>0.00112141886701585</v>
      </c>
      <c r="Z109" s="126" t="n">
        <v>0.00281171470437224</v>
      </c>
      <c r="AA109" s="126" t="n">
        <v>0.00305447513698263</v>
      </c>
      <c r="AB109" s="126" t="n">
        <v>0.00227601302179032</v>
      </c>
      <c r="AC109" s="126"/>
      <c r="AD109" s="127"/>
    </row>
    <row r="110" customFormat="false" ht="11.1" hidden="false" customHeight="true" outlineLevel="0" collapsed="false">
      <c r="B110" s="80" t="n">
        <v>2302</v>
      </c>
      <c r="C110" s="34" t="s">
        <v>170</v>
      </c>
      <c r="D110" s="126" t="n">
        <v>0.000294194988733566</v>
      </c>
      <c r="E110" s="126" t="n">
        <v>0.000294194988733566</v>
      </c>
      <c r="F110" s="126" t="n">
        <v>0.000163115542391589</v>
      </c>
      <c r="G110" s="126" t="n">
        <v>0.00178395016940276</v>
      </c>
      <c r="H110" s="126" t="n">
        <v>0.000383140175946836</v>
      </c>
      <c r="I110" s="126" t="n">
        <v>0.0008221895767747</v>
      </c>
      <c r="J110" s="126" t="n">
        <v>0.00189958344055211</v>
      </c>
      <c r="K110" s="126" t="n">
        <v>0.000487524831620209</v>
      </c>
      <c r="L110" s="126" t="n">
        <v>0.00122507645553089</v>
      </c>
      <c r="M110" s="126" t="n">
        <v>0.000990796989421581</v>
      </c>
      <c r="N110" s="126" t="n">
        <v>0.000114574556927583</v>
      </c>
      <c r="O110" s="126" t="e">
        <f aca="false"/>
        <v>#DIV/0!</v>
      </c>
      <c r="P110" s="126" t="n">
        <v>0</v>
      </c>
      <c r="Q110" s="126" t="n">
        <v>0.000974713602853819</v>
      </c>
      <c r="R110" s="126" t="n">
        <v>3.09033000360508E-006</v>
      </c>
      <c r="S110" s="126" t="n">
        <v>0.000446750824441372</v>
      </c>
      <c r="T110" s="126" t="n">
        <v>0</v>
      </c>
      <c r="U110" s="126" t="n">
        <v>0.000216557156284163</v>
      </c>
      <c r="V110" s="126" t="e">
        <f aca="false"/>
        <v>#DIV/0!</v>
      </c>
      <c r="W110" s="126" t="e">
        <f aca="false"/>
        <v>#DIV/0!</v>
      </c>
      <c r="X110" s="126" t="n">
        <v>5.47201987217654E-005</v>
      </c>
      <c r="Y110" s="126" t="n">
        <v>4.18121952267444E-005</v>
      </c>
      <c r="Z110" s="126" t="n">
        <v>0.0006403344835375</v>
      </c>
      <c r="AA110" s="126" t="n">
        <v>0.000580013633342949</v>
      </c>
      <c r="AB110" s="126" t="n">
        <v>0.00077344505924591</v>
      </c>
      <c r="AC110" s="126"/>
      <c r="AD110" s="127"/>
    </row>
    <row r="111" customFormat="false" ht="11.1" hidden="false" customHeight="true" outlineLevel="0" collapsed="false">
      <c r="B111" s="80" t="n">
        <v>2303</v>
      </c>
      <c r="C111" s="34" t="s">
        <v>171</v>
      </c>
      <c r="D111" s="126" t="n">
        <v>0.00667475298908005</v>
      </c>
      <c r="E111" s="126" t="n">
        <v>0.00667475298908005</v>
      </c>
      <c r="F111" s="126" t="n">
        <v>0.00224048681307847</v>
      </c>
      <c r="G111" s="126" t="n">
        <v>0.0149518365671772</v>
      </c>
      <c r="H111" s="126" t="n">
        <v>0.0203733297396082</v>
      </c>
      <c r="I111" s="126" t="n">
        <v>0.0121248005033036</v>
      </c>
      <c r="J111" s="126" t="n">
        <v>0.0143280776722112</v>
      </c>
      <c r="K111" s="126" t="n">
        <v>0.00928942221828173</v>
      </c>
      <c r="L111" s="126" t="n">
        <v>0.0119212311877289</v>
      </c>
      <c r="M111" s="126" t="n">
        <v>0.00414380126099961</v>
      </c>
      <c r="N111" s="126" t="n">
        <v>0</v>
      </c>
      <c r="O111" s="126" t="e">
        <f aca="false"/>
        <v>#DIV/0!</v>
      </c>
      <c r="P111" s="126" t="n">
        <v>0</v>
      </c>
      <c r="Q111" s="126" t="n">
        <v>8.2128628970591E-008</v>
      </c>
      <c r="R111" s="126" t="n">
        <v>0.00404138787429835</v>
      </c>
      <c r="S111" s="126" t="n">
        <v>0.0016231172827904</v>
      </c>
      <c r="T111" s="126" t="n">
        <v>0.000695370731030536</v>
      </c>
      <c r="U111" s="126" t="n">
        <v>0</v>
      </c>
      <c r="V111" s="126" t="e">
        <f aca="false"/>
        <v>#DIV/0!</v>
      </c>
      <c r="W111" s="126" t="e">
        <f aca="false"/>
        <v>#DIV/0!</v>
      </c>
      <c r="X111" s="126" t="n">
        <v>0.0283657951232059</v>
      </c>
      <c r="Y111" s="126" t="n">
        <v>0.0186073011544743</v>
      </c>
      <c r="Z111" s="126" t="n">
        <v>0.00911405155735925</v>
      </c>
      <c r="AA111" s="126" t="n">
        <v>0.00962502033812862</v>
      </c>
      <c r="AB111" s="126" t="n">
        <v>0.0079864920425668</v>
      </c>
      <c r="AC111" s="126"/>
      <c r="AD111" s="127"/>
    </row>
    <row r="112" customFormat="false" ht="11.1" hidden="false" customHeight="true" outlineLevel="0" collapsed="false">
      <c r="B112" s="80" t="n">
        <v>23</v>
      </c>
      <c r="C112" s="32" t="s">
        <v>62</v>
      </c>
      <c r="D112" s="126" t="n">
        <v>0.0102711251513957</v>
      </c>
      <c r="E112" s="126" t="n">
        <v>0.0102711251513957</v>
      </c>
      <c r="F112" s="126" t="n">
        <v>0.00241367092294021</v>
      </c>
      <c r="G112" s="126" t="n">
        <v>0.0215094853284691</v>
      </c>
      <c r="H112" s="126" t="n">
        <v>0.0249416804231614</v>
      </c>
      <c r="I112" s="126" t="n">
        <v>0.0159081822125276</v>
      </c>
      <c r="J112" s="126" t="n">
        <v>0.0171336567289497</v>
      </c>
      <c r="K112" s="126" t="n">
        <v>0.0150791405388738</v>
      </c>
      <c r="L112" s="126" t="n">
        <v>0.0161522629593996</v>
      </c>
      <c r="M112" s="126" t="n">
        <v>0.00910825377763195</v>
      </c>
      <c r="N112" s="126" t="n">
        <v>0.000921371947120542</v>
      </c>
      <c r="O112" s="126" t="e">
        <f aca="false"/>
        <v>#DIV/0!</v>
      </c>
      <c r="P112" s="126" t="n">
        <v>0.000201588868809255</v>
      </c>
      <c r="Q112" s="126" t="n">
        <v>0.00256538214496097</v>
      </c>
      <c r="R112" s="126" t="n">
        <v>0.00638356060920273</v>
      </c>
      <c r="S112" s="126" t="n">
        <v>0.00387748457551449</v>
      </c>
      <c r="T112" s="126" t="n">
        <v>0.00243541660155824</v>
      </c>
      <c r="U112" s="126" t="n">
        <v>0.0026958324321776</v>
      </c>
      <c r="V112" s="126" t="e">
        <f aca="false"/>
        <v>#DIV/0!</v>
      </c>
      <c r="W112" s="126" t="e">
        <f aca="false"/>
        <v>#DIV/0!</v>
      </c>
      <c r="X112" s="126" t="n">
        <v>0.0291726142383719</v>
      </c>
      <c r="Y112" s="126" t="n">
        <v>0.0197705776118881</v>
      </c>
      <c r="Z112" s="126" t="n">
        <v>0.012618537076172</v>
      </c>
      <c r="AA112" s="126" t="n">
        <v>0.0133226261426766</v>
      </c>
      <c r="AB112" s="126" t="n">
        <v>0.0110648172481167</v>
      </c>
      <c r="AC112" s="126"/>
      <c r="AD112" s="127"/>
    </row>
    <row r="113" customFormat="false" ht="11.1" hidden="false" customHeight="true" outlineLevel="0" collapsed="false">
      <c r="B113" s="80" t="n">
        <v>24</v>
      </c>
      <c r="C113" s="32" t="s">
        <v>63</v>
      </c>
      <c r="D113" s="126" t="n">
        <v>0.000571071738837771</v>
      </c>
      <c r="E113" s="126" t="n">
        <v>0.000571071738837771</v>
      </c>
      <c r="F113" s="126" t="n">
        <v>0.0112585826401018</v>
      </c>
      <c r="G113" s="126" t="n">
        <v>0.00485409300978501</v>
      </c>
      <c r="H113" s="126" t="n">
        <v>0.000229082031560186</v>
      </c>
      <c r="I113" s="126" t="n">
        <v>0.00573428186609618</v>
      </c>
      <c r="J113" s="126" t="n">
        <v>0.00939206949264793</v>
      </c>
      <c r="K113" s="126" t="n">
        <v>0</v>
      </c>
      <c r="L113" s="126" t="n">
        <v>0.00490570013338487</v>
      </c>
      <c r="M113" s="126" t="n">
        <v>0.00605289768526811</v>
      </c>
      <c r="N113" s="126" t="n">
        <v>0.00139011501109646</v>
      </c>
      <c r="O113" s="126" t="e">
        <f aca="false"/>
        <v>#DIV/0!</v>
      </c>
      <c r="P113" s="126" t="n">
        <v>0</v>
      </c>
      <c r="Q113" s="126" t="n">
        <v>0</v>
      </c>
      <c r="R113" s="126" t="n">
        <v>0.0116140860656925</v>
      </c>
      <c r="S113" s="126" t="n">
        <v>0.00350084071002708</v>
      </c>
      <c r="T113" s="126" t="n">
        <v>0.000311632575168344</v>
      </c>
      <c r="U113" s="126" t="n">
        <v>0</v>
      </c>
      <c r="V113" s="126" t="e">
        <f aca="false"/>
        <v>#DIV/0!</v>
      </c>
      <c r="W113" s="126" t="e">
        <f aca="false"/>
        <v>#DIV/0!</v>
      </c>
      <c r="X113" s="126" t="n">
        <v>0.00793681491273945</v>
      </c>
      <c r="Y113" s="126" t="n">
        <v>0.00524413257419076</v>
      </c>
      <c r="Z113" s="126" t="n">
        <v>0.00366246244049372</v>
      </c>
      <c r="AA113" s="126" t="n">
        <v>0.00336606576686646</v>
      </c>
      <c r="AB113" s="126" t="n">
        <v>0.00431652371014317</v>
      </c>
      <c r="AC113" s="126"/>
      <c r="AD113" s="127"/>
    </row>
    <row r="114" customFormat="false" ht="11.1" hidden="false" customHeight="true" outlineLevel="0" collapsed="false">
      <c r="B114" s="80" t="n">
        <v>25</v>
      </c>
      <c r="C114" s="32" t="s">
        <v>64</v>
      </c>
      <c r="D114" s="126" t="n">
        <v>0.0316642530538739</v>
      </c>
      <c r="E114" s="126" t="n">
        <v>0.0316642530538739</v>
      </c>
      <c r="F114" s="126" t="n">
        <v>0.0293275145371097</v>
      </c>
      <c r="G114" s="126" t="n">
        <v>0.0264788523740959</v>
      </c>
      <c r="H114" s="126" t="n">
        <v>0.0287593027019081</v>
      </c>
      <c r="I114" s="126" t="n">
        <v>0.0281170059032349</v>
      </c>
      <c r="J114" s="126" t="n">
        <v>0.0265004309627642</v>
      </c>
      <c r="K114" s="126" t="n">
        <v>0.0225437992208812</v>
      </c>
      <c r="L114" s="126" t="n">
        <v>0.0246104416024249</v>
      </c>
      <c r="M114" s="126" t="n">
        <v>0.0118047052032984</v>
      </c>
      <c r="N114" s="126" t="n">
        <v>0.0193975258707194</v>
      </c>
      <c r="O114" s="126" t="e">
        <f aca="false"/>
        <v>#DIV/0!</v>
      </c>
      <c r="P114" s="126" t="n">
        <v>0.266416704421614</v>
      </c>
      <c r="Q114" s="126" t="n">
        <v>0.0191827346729671</v>
      </c>
      <c r="R114" s="126" t="n">
        <v>0.0153465485487306</v>
      </c>
      <c r="S114" s="126" t="n">
        <v>0.0773302170583218</v>
      </c>
      <c r="T114" s="126" t="n">
        <v>0.0262553483959709</v>
      </c>
      <c r="U114" s="126" t="n">
        <v>0.108074739346481</v>
      </c>
      <c r="V114" s="126" t="e">
        <f aca="false"/>
        <v>#DIV/0!</v>
      </c>
      <c r="W114" s="126" t="e">
        <f aca="false"/>
        <v>#DIV/0!</v>
      </c>
      <c r="X114" s="126" t="n">
        <v>0.0203560355559591</v>
      </c>
      <c r="Y114" s="126" t="n">
        <v>0.0248312586039756</v>
      </c>
      <c r="Z114" s="126" t="n">
        <v>0.035406081539567</v>
      </c>
      <c r="AA114" s="126" t="n">
        <v>0.0297440262264521</v>
      </c>
      <c r="AB114" s="126" t="n">
        <v>0.0479005911492753</v>
      </c>
      <c r="AC114" s="126"/>
      <c r="AD114" s="127"/>
    </row>
    <row r="115" customFormat="false" ht="11.1" hidden="false" customHeight="true" outlineLevel="0" collapsed="false">
      <c r="B115" s="80" t="n">
        <v>2501</v>
      </c>
      <c r="C115" s="34" t="s">
        <v>173</v>
      </c>
      <c r="D115" s="126" t="n">
        <v>0.00388887572727083</v>
      </c>
      <c r="E115" s="126" t="n">
        <v>0.00388887572727083</v>
      </c>
      <c r="F115" s="126" t="n">
        <v>0.00255345458501102</v>
      </c>
      <c r="G115" s="126" t="n">
        <v>0.00375240771814503</v>
      </c>
      <c r="H115" s="126" t="n">
        <v>0.0030684071965457</v>
      </c>
      <c r="I115" s="126" t="n">
        <v>0.00314220385266869</v>
      </c>
      <c r="J115" s="126" t="n">
        <v>0.00344030717793423</v>
      </c>
      <c r="K115" s="126" t="n">
        <v>0.00291223444731864</v>
      </c>
      <c r="L115" s="126" t="n">
        <v>0.0031880593299013</v>
      </c>
      <c r="M115" s="126" t="n">
        <v>0.00331909842075269</v>
      </c>
      <c r="N115" s="126" t="n">
        <v>0.00154783038342369</v>
      </c>
      <c r="O115" s="126" t="e">
        <f aca="false"/>
        <v>#DIV/0!</v>
      </c>
      <c r="P115" s="126" t="n">
        <v>0.00792024761089135</v>
      </c>
      <c r="Q115" s="126" t="n">
        <v>0.0102737605849356</v>
      </c>
      <c r="R115" s="126" t="n">
        <v>0.00312835249293889</v>
      </c>
      <c r="S115" s="126" t="n">
        <v>0.00550161348380377</v>
      </c>
      <c r="T115" s="126" t="n">
        <v>0.00941877696720332</v>
      </c>
      <c r="U115" s="126" t="n">
        <v>0.00733270389335815</v>
      </c>
      <c r="V115" s="126" t="e">
        <f aca="false"/>
        <v>#DIV/0!</v>
      </c>
      <c r="W115" s="126" t="e">
        <f aca="false"/>
        <v>#DIV/0!</v>
      </c>
      <c r="X115" s="126" t="n">
        <v>0.0026096916847426</v>
      </c>
      <c r="Y115" s="126" t="n">
        <v>0.00494485913610159</v>
      </c>
      <c r="Z115" s="126" t="n">
        <v>0.00376067539781162</v>
      </c>
      <c r="AA115" s="126" t="n">
        <v>0.003484680782852</v>
      </c>
      <c r="AB115" s="126" t="n">
        <v>0.00436971525668642</v>
      </c>
      <c r="AC115" s="126"/>
      <c r="AD115" s="127"/>
    </row>
    <row r="116" customFormat="false" ht="11.1" hidden="false" customHeight="true" outlineLevel="0" collapsed="false">
      <c r="B116" s="80" t="n">
        <v>2502</v>
      </c>
      <c r="C116" s="91" t="s">
        <v>174</v>
      </c>
      <c r="D116" s="131" t="n">
        <v>0.000133227803874272</v>
      </c>
      <c r="E116" s="131" t="n">
        <v>0.000133227803874272</v>
      </c>
      <c r="F116" s="131" t="n">
        <v>7.8945424409458E-006</v>
      </c>
      <c r="G116" s="131" t="n">
        <v>1.3597699939758E-006</v>
      </c>
      <c r="H116" s="131" t="n">
        <v>0</v>
      </c>
      <c r="I116" s="131" t="n">
        <v>3.2233512925038E-006</v>
      </c>
      <c r="J116" s="131" t="n">
        <v>5.87190496543047E-007</v>
      </c>
      <c r="K116" s="131" t="n">
        <v>0</v>
      </c>
      <c r="L116" s="131" t="n">
        <v>3.06703490585164E-007</v>
      </c>
      <c r="M116" s="131" t="n">
        <v>0</v>
      </c>
      <c r="N116" s="131" t="n">
        <v>0</v>
      </c>
      <c r="O116" s="131" t="e">
        <f aca="false"/>
        <v>#DIV/0!</v>
      </c>
      <c r="P116" s="131" t="n">
        <v>0</v>
      </c>
      <c r="Q116" s="131" t="n">
        <v>0</v>
      </c>
      <c r="R116" s="131" t="n">
        <v>0</v>
      </c>
      <c r="S116" s="131" t="n">
        <v>0</v>
      </c>
      <c r="T116" s="131" t="n">
        <v>0</v>
      </c>
      <c r="U116" s="131" t="n">
        <v>0</v>
      </c>
      <c r="V116" s="131" t="e">
        <f aca="false"/>
        <v>#DIV/0!</v>
      </c>
      <c r="W116" s="131" t="e">
        <f aca="false"/>
        <v>#DIV/0!</v>
      </c>
      <c r="X116" s="131" t="n">
        <v>0</v>
      </c>
      <c r="Y116" s="131" t="n">
        <v>0</v>
      </c>
      <c r="Z116" s="131" t="n">
        <v>4.3296987848241E-005</v>
      </c>
      <c r="AA116" s="131" t="n">
        <v>6.28526574774855E-005</v>
      </c>
      <c r="AB116" s="131" t="n">
        <v>1.43311560247267E-007</v>
      </c>
      <c r="AC116" s="131"/>
      <c r="AD116" s="127"/>
    </row>
    <row r="117" customFormat="false" ht="11.1" hidden="false" customHeight="true" outlineLevel="0" collapsed="false">
      <c r="B117" s="80" t="n">
        <v>2510</v>
      </c>
      <c r="C117" s="91" t="s">
        <v>175</v>
      </c>
      <c r="D117" s="131" t="n">
        <v>0.00214954159288613</v>
      </c>
      <c r="E117" s="131" t="n">
        <v>0.00214954159288613</v>
      </c>
      <c r="F117" s="131" t="n">
        <v>0.00115580898146831</v>
      </c>
      <c r="G117" s="131" t="n">
        <v>0.00582661323034064</v>
      </c>
      <c r="H117" s="131" t="n">
        <v>0.00335364523579291</v>
      </c>
      <c r="I117" s="131" t="n">
        <v>0.00350452086850457</v>
      </c>
      <c r="J117" s="131" t="n">
        <v>0</v>
      </c>
      <c r="K117" s="131" t="n">
        <v>0.000188316209470169</v>
      </c>
      <c r="L117" s="131" t="n">
        <v>8.99541972811082E-005</v>
      </c>
      <c r="M117" s="131" t="n">
        <v>0</v>
      </c>
      <c r="N117" s="131" t="n">
        <v>0</v>
      </c>
      <c r="O117" s="131" t="e">
        <f aca="false"/>
        <v>#DIV/0!</v>
      </c>
      <c r="P117" s="131" t="n">
        <v>0.204407204291714</v>
      </c>
      <c r="Q117" s="131" t="n">
        <v>0</v>
      </c>
      <c r="R117" s="131" t="n">
        <v>5.87613472663995E-008</v>
      </c>
      <c r="S117" s="131" t="n">
        <v>0.0499955598578845</v>
      </c>
      <c r="T117" s="131" t="n">
        <v>0</v>
      </c>
      <c r="U117" s="131" t="n">
        <v>0</v>
      </c>
      <c r="V117" s="131" t="e">
        <f aca="false"/>
        <v>#DIV/0!</v>
      </c>
      <c r="W117" s="131" t="e">
        <f aca="false"/>
        <v>#DIV/0!</v>
      </c>
      <c r="X117" s="131" t="n">
        <v>0</v>
      </c>
      <c r="Y117" s="131" t="n">
        <v>0</v>
      </c>
      <c r="Z117" s="131" t="n">
        <v>0.0088787534558243</v>
      </c>
      <c r="AA117" s="131" t="n">
        <v>0.00288303081569781</v>
      </c>
      <c r="AB117" s="131" t="n">
        <v>0.0221095698292859</v>
      </c>
      <c r="AC117" s="131"/>
      <c r="AD117" s="127"/>
    </row>
    <row r="118" customFormat="false" ht="11.1" hidden="false" customHeight="true" outlineLevel="0" collapsed="false">
      <c r="B118" s="80" t="n">
        <v>2511</v>
      </c>
      <c r="C118" s="91" t="s">
        <v>176</v>
      </c>
      <c r="D118" s="131" t="n">
        <v>0.00241528989408514</v>
      </c>
      <c r="E118" s="131" t="n">
        <v>0.00241528989408514</v>
      </c>
      <c r="F118" s="131" t="n">
        <v>0.000690829042095225</v>
      </c>
      <c r="G118" s="131" t="n">
        <v>0.00154380964211492</v>
      </c>
      <c r="H118" s="131" t="n">
        <v>0.00178358078425648</v>
      </c>
      <c r="I118" s="131" t="n">
        <v>0.00131845719303777</v>
      </c>
      <c r="J118" s="131" t="n">
        <v>0.00163289367709</v>
      </c>
      <c r="K118" s="131" t="n">
        <v>0.00198653419488911</v>
      </c>
      <c r="L118" s="131" t="n">
        <v>0.00180181938451687</v>
      </c>
      <c r="M118" s="131" t="n">
        <v>0.000815814649272312</v>
      </c>
      <c r="N118" s="131" t="n">
        <v>0.00487667915485334</v>
      </c>
      <c r="O118" s="131" t="e">
        <f aca="false"/>
        <v>#DIV/0!</v>
      </c>
      <c r="P118" s="131" t="n">
        <v>0.000299046954317217</v>
      </c>
      <c r="Q118" s="131" t="n">
        <v>2.88726097997612E-005</v>
      </c>
      <c r="R118" s="131" t="n">
        <v>0.000807420735280583</v>
      </c>
      <c r="S118" s="131" t="n">
        <v>0.00119105121690903</v>
      </c>
      <c r="T118" s="131" t="n">
        <v>0.000276106600703069</v>
      </c>
      <c r="U118" s="131" t="n">
        <v>0.00188673303330874</v>
      </c>
      <c r="V118" s="131" t="e">
        <f aca="false"/>
        <v>#DIV/0!</v>
      </c>
      <c r="W118" s="131" t="e">
        <f aca="false"/>
        <v>#DIV/0!</v>
      </c>
      <c r="X118" s="131" t="n">
        <v>0.000893714212949209</v>
      </c>
      <c r="Y118" s="131" t="n">
        <v>0.00072358437345311</v>
      </c>
      <c r="Z118" s="131" t="n">
        <v>0.00170060804995207</v>
      </c>
      <c r="AA118" s="131" t="n">
        <v>0.00182154283099557</v>
      </c>
      <c r="AB118" s="131" t="n">
        <v>0.00143374015475575</v>
      </c>
      <c r="AC118" s="131"/>
      <c r="AD118" s="127"/>
    </row>
    <row r="119" customFormat="false" ht="11.1" hidden="false" customHeight="true" outlineLevel="0" collapsed="false">
      <c r="B119" s="80" t="n">
        <v>2590</v>
      </c>
      <c r="C119" s="91" t="s">
        <v>177</v>
      </c>
      <c r="D119" s="131" t="n">
        <v>0.0143952785638912</v>
      </c>
      <c r="E119" s="131" t="n">
        <v>0.0143952785638912</v>
      </c>
      <c r="F119" s="131" t="n">
        <v>0.018179978533367</v>
      </c>
      <c r="G119" s="131" t="n">
        <v>0.00586273918270633</v>
      </c>
      <c r="H119" s="131" t="n">
        <v>0.0108744271728506</v>
      </c>
      <c r="I119" s="131" t="n">
        <v>0.0115523637893016</v>
      </c>
      <c r="J119" s="131" t="n">
        <v>0.00897119573767613</v>
      </c>
      <c r="K119" s="131" t="n">
        <v>0.00871976535785822</v>
      </c>
      <c r="L119" s="131" t="n">
        <v>0.00885109339464237</v>
      </c>
      <c r="M119" s="131" t="n">
        <v>0.00123468515011354</v>
      </c>
      <c r="N119" s="131" t="n">
        <v>0.00183590757510054</v>
      </c>
      <c r="O119" s="131" t="e">
        <f aca="false"/>
        <v>#DIV/0!</v>
      </c>
      <c r="P119" s="131" t="n">
        <v>0.011869318942696</v>
      </c>
      <c r="Q119" s="131" t="n">
        <v>0.00391581826815986</v>
      </c>
      <c r="R119" s="131" t="n">
        <v>0.00287044089028704</v>
      </c>
      <c r="S119" s="131" t="n">
        <v>0.00472228863095946</v>
      </c>
      <c r="T119" s="131" t="n">
        <v>0.00748881867011837</v>
      </c>
      <c r="U119" s="131" t="n">
        <v>0.00617503338622207</v>
      </c>
      <c r="V119" s="131" t="e">
        <f aca="false"/>
        <v>#DIV/0!</v>
      </c>
      <c r="W119" s="131" t="e">
        <f aca="false"/>
        <v>#DIV/0!</v>
      </c>
      <c r="X119" s="131" t="n">
        <v>0.00738703985221212</v>
      </c>
      <c r="Y119" s="131" t="n">
        <v>0.00738433691678696</v>
      </c>
      <c r="Z119" s="131" t="n">
        <v>0.0109972159780233</v>
      </c>
      <c r="AA119" s="131" t="n">
        <v>0.0128563270935214</v>
      </c>
      <c r="AB119" s="131" t="n">
        <v>0.00689469835614434</v>
      </c>
      <c r="AC119" s="131"/>
      <c r="AD119" s="127"/>
    </row>
    <row r="120" customFormat="false" ht="11.1" hidden="false" customHeight="true" outlineLevel="0" collapsed="false">
      <c r="A120" s="136"/>
      <c r="B120" s="80" t="n">
        <v>26</v>
      </c>
      <c r="C120" s="32" t="s">
        <v>65</v>
      </c>
      <c r="D120" s="126" t="n">
        <v>0.0612918714803448</v>
      </c>
      <c r="E120" s="126" t="n">
        <v>0.0612918714803448</v>
      </c>
      <c r="F120" s="126" t="n">
        <v>0.16415397607215</v>
      </c>
      <c r="G120" s="126" t="n">
        <v>0.00189549573750476</v>
      </c>
      <c r="H120" s="126" t="n">
        <v>0.0129140826694899</v>
      </c>
      <c r="I120" s="126" t="n">
        <v>0.0610387313433859</v>
      </c>
      <c r="J120" s="126" t="n">
        <v>0.0329841929886518</v>
      </c>
      <c r="K120" s="126" t="n">
        <v>0</v>
      </c>
      <c r="L120" s="126" t="n">
        <v>0.0172284244777667</v>
      </c>
      <c r="M120" s="126" t="n">
        <v>0.00914269858337624</v>
      </c>
      <c r="N120" s="126" t="n">
        <v>0.001954955534565</v>
      </c>
      <c r="O120" s="126" t="e">
        <f aca="false"/>
        <v>#DIV/0!</v>
      </c>
      <c r="P120" s="126" t="n">
        <v>0.0235494121663841</v>
      </c>
      <c r="Q120" s="126" t="n">
        <v>0.237123911040912</v>
      </c>
      <c r="R120" s="126" t="n">
        <v>4.23657875028115E-005</v>
      </c>
      <c r="S120" s="126" t="n">
        <v>0.055119157113323</v>
      </c>
      <c r="T120" s="126" t="n">
        <v>0.0541734499328992</v>
      </c>
      <c r="U120" s="126" t="n">
        <v>0.621132817717876</v>
      </c>
      <c r="V120" s="126" t="e">
        <f aca="false"/>
        <v>#DIV/0!</v>
      </c>
      <c r="W120" s="126" t="e">
        <f aca="false"/>
        <v>#DIV/0!</v>
      </c>
      <c r="X120" s="126" t="n">
        <v>0.00371061092276005</v>
      </c>
      <c r="Y120" s="126" t="n">
        <v>0.0380941885502323</v>
      </c>
      <c r="Z120" s="126" t="n">
        <v>0.0532664330542376</v>
      </c>
      <c r="AA120" s="126" t="n">
        <v>0.0611548394491828</v>
      </c>
      <c r="AB120" s="126" t="n">
        <v>0.0358590140064881</v>
      </c>
      <c r="AC120" s="126"/>
      <c r="AD120" s="127"/>
    </row>
    <row r="121" customFormat="false" ht="11.1" hidden="false" customHeight="true" outlineLevel="0" collapsed="false">
      <c r="B121" s="80" t="n">
        <v>2601</v>
      </c>
      <c r="C121" s="91" t="s">
        <v>178</v>
      </c>
      <c r="D121" s="131" t="n">
        <v>0.000144280235410132</v>
      </c>
      <c r="E121" s="131" t="n">
        <v>0.000144280235410132</v>
      </c>
      <c r="F121" s="131" t="n">
        <v>0</v>
      </c>
      <c r="G121" s="131" t="n">
        <v>0.00176040741120021</v>
      </c>
      <c r="H121" s="131" t="n">
        <v>0.00515895469550078</v>
      </c>
      <c r="I121" s="131" t="n">
        <v>0.00212985655425029</v>
      </c>
      <c r="J121" s="131" t="n">
        <v>0</v>
      </c>
      <c r="K121" s="131" t="n">
        <v>0</v>
      </c>
      <c r="L121" s="131" t="n">
        <v>0</v>
      </c>
      <c r="M121" s="131" t="n">
        <v>0</v>
      </c>
      <c r="N121" s="131" t="n">
        <v>5.97557193641169E-006</v>
      </c>
      <c r="O121" s="131" t="e">
        <f aca="false"/>
        <v>#DIV/0!</v>
      </c>
      <c r="P121" s="131" t="n">
        <v>0.00708811192873914</v>
      </c>
      <c r="Q121" s="131" t="n">
        <v>0</v>
      </c>
      <c r="R121" s="131" t="n">
        <v>0</v>
      </c>
      <c r="S121" s="131" t="n">
        <v>0.00173463614531353</v>
      </c>
      <c r="T121" s="131" t="n">
        <v>0</v>
      </c>
      <c r="U121" s="131" t="n">
        <v>0</v>
      </c>
      <c r="V121" s="131" t="e">
        <f aca="false"/>
        <v>#DIV/0!</v>
      </c>
      <c r="W121" s="131" t="e">
        <f aca="false"/>
        <v>#DIV/0!</v>
      </c>
      <c r="X121" s="131" t="n">
        <v>0.00283002114987308</v>
      </c>
      <c r="Y121" s="131" t="n">
        <v>0.00183404646738709</v>
      </c>
      <c r="Z121" s="131" t="n">
        <v>0.00112995851333941</v>
      </c>
      <c r="AA121" s="131" t="n">
        <v>0.00121912976052528</v>
      </c>
      <c r="AB121" s="131" t="n">
        <v>0.000933183500864191</v>
      </c>
      <c r="AC121" s="131"/>
      <c r="AD121" s="127"/>
    </row>
    <row r="122" customFormat="false" ht="11.1" hidden="false" customHeight="true" outlineLevel="0" collapsed="false">
      <c r="B122" s="80" t="n">
        <v>2602</v>
      </c>
      <c r="C122" s="34" t="s">
        <v>66</v>
      </c>
      <c r="D122" s="126" t="n">
        <v>0.0101959081606544</v>
      </c>
      <c r="E122" s="126" t="n">
        <v>0.0101959081606544</v>
      </c>
      <c r="F122" s="126" t="n">
        <v>0.00143746220701854</v>
      </c>
      <c r="G122" s="126" t="n">
        <v>0</v>
      </c>
      <c r="H122" s="126" t="n">
        <v>0</v>
      </c>
      <c r="I122" s="126" t="n">
        <v>0.000495900198846739</v>
      </c>
      <c r="J122" s="126" t="n">
        <v>0</v>
      </c>
      <c r="K122" s="126" t="n">
        <v>0</v>
      </c>
      <c r="L122" s="126" t="n">
        <v>0</v>
      </c>
      <c r="M122" s="126" t="n">
        <v>0.00914269858337624</v>
      </c>
      <c r="N122" s="126" t="n">
        <v>0</v>
      </c>
      <c r="O122" s="126" t="e">
        <f aca="false"/>
        <v>#DIV/0!</v>
      </c>
      <c r="P122" s="126" t="n">
        <v>0.016461300237645</v>
      </c>
      <c r="Q122" s="126" t="n">
        <v>0.00482111009252746</v>
      </c>
      <c r="R122" s="126" t="n">
        <v>0</v>
      </c>
      <c r="S122" s="126" t="n">
        <v>0.00714791205199845</v>
      </c>
      <c r="T122" s="126" t="n">
        <v>0</v>
      </c>
      <c r="U122" s="126" t="n">
        <v>0</v>
      </c>
      <c r="V122" s="126" t="e">
        <f aca="false"/>
        <v>#DIV/0!</v>
      </c>
      <c r="W122" s="126" t="e">
        <f aca="false"/>
        <v>#DIV/0!</v>
      </c>
      <c r="X122" s="126" t="n">
        <v>0</v>
      </c>
      <c r="Y122" s="126" t="n">
        <v>0</v>
      </c>
      <c r="Z122" s="126" t="n">
        <v>0.00438681087530717</v>
      </c>
      <c r="AA122" s="126" t="n">
        <v>0.00494501508118195</v>
      </c>
      <c r="AB122" s="126" t="n">
        <v>0.00315501651287359</v>
      </c>
      <c r="AC122" s="126"/>
      <c r="AD122" s="127"/>
    </row>
    <row r="123" customFormat="false" ht="11.1" hidden="false" customHeight="true" outlineLevel="0" collapsed="false">
      <c r="B123" s="80" t="n">
        <v>2603</v>
      </c>
      <c r="C123" s="34" t="s">
        <v>67</v>
      </c>
      <c r="D123" s="126" t="n">
        <v>0.0472549063483006</v>
      </c>
      <c r="E123" s="126" t="n">
        <v>0.0472549063483006</v>
      </c>
      <c r="F123" s="126" t="n">
        <v>0.152751921428825</v>
      </c>
      <c r="G123" s="126" t="n">
        <v>0</v>
      </c>
      <c r="H123" s="126" t="n">
        <v>0</v>
      </c>
      <c r="I123" s="126" t="n">
        <v>0.0526968346304487</v>
      </c>
      <c r="J123" s="126" t="n">
        <v>0.000531240871976737</v>
      </c>
      <c r="K123" s="126" t="n">
        <v>0</v>
      </c>
      <c r="L123" s="126" t="n">
        <v>0.0002774796777809</v>
      </c>
      <c r="M123" s="126" t="n">
        <v>0</v>
      </c>
      <c r="N123" s="126" t="n">
        <v>0.00194897996262859</v>
      </c>
      <c r="O123" s="126" t="e">
        <f aca="false"/>
        <v>#DIV/0!</v>
      </c>
      <c r="P123" s="126" t="n">
        <v>0</v>
      </c>
      <c r="Q123" s="126" t="n">
        <v>0.201663995053092</v>
      </c>
      <c r="R123" s="126" t="n">
        <v>0</v>
      </c>
      <c r="S123" s="126" t="n">
        <v>0.0401742428456534</v>
      </c>
      <c r="T123" s="126" t="n">
        <v>0</v>
      </c>
      <c r="U123" s="126" t="n">
        <v>0</v>
      </c>
      <c r="V123" s="126" t="e">
        <f aca="false"/>
        <v>#DIV/0!</v>
      </c>
      <c r="W123" s="126" t="e">
        <f aca="false"/>
        <v>#DIV/0!</v>
      </c>
      <c r="X123" s="126" t="n">
        <v>0</v>
      </c>
      <c r="Y123" s="126" t="n">
        <v>0</v>
      </c>
      <c r="Z123" s="126" t="n">
        <v>0.0401161050431995</v>
      </c>
      <c r="AA123" s="126" t="n">
        <v>0.0502007785236871</v>
      </c>
      <c r="AB123" s="126" t="n">
        <v>0.0178621631891053</v>
      </c>
      <c r="AC123" s="126"/>
      <c r="AD123" s="127"/>
    </row>
    <row r="124" customFormat="false" ht="11.1" hidden="false" customHeight="true" outlineLevel="0" collapsed="false">
      <c r="B124" s="80" t="n">
        <v>2604</v>
      </c>
      <c r="C124" s="91" t="s">
        <v>179</v>
      </c>
      <c r="D124" s="131" t="n">
        <v>0</v>
      </c>
      <c r="E124" s="131" t="n">
        <v>0</v>
      </c>
      <c r="F124" s="131" t="n">
        <v>0</v>
      </c>
      <c r="G124" s="131" t="n">
        <v>0</v>
      </c>
      <c r="H124" s="131" t="n">
        <v>0</v>
      </c>
      <c r="I124" s="131" t="n">
        <v>0</v>
      </c>
      <c r="J124" s="131" t="n">
        <v>0</v>
      </c>
      <c r="K124" s="131" t="n">
        <v>0</v>
      </c>
      <c r="L124" s="131" t="n">
        <v>0</v>
      </c>
      <c r="M124" s="131" t="n">
        <v>0</v>
      </c>
      <c r="N124" s="131" t="n">
        <v>0</v>
      </c>
      <c r="O124" s="131" t="e">
        <f aca="false"/>
        <v>#DIV/0!</v>
      </c>
      <c r="P124" s="131" t="n">
        <v>0</v>
      </c>
      <c r="Q124" s="131" t="n">
        <v>0</v>
      </c>
      <c r="R124" s="131" t="n">
        <v>0</v>
      </c>
      <c r="S124" s="131" t="n">
        <v>0</v>
      </c>
      <c r="T124" s="131" t="n">
        <v>0</v>
      </c>
      <c r="U124" s="131" t="n">
        <v>0</v>
      </c>
      <c r="V124" s="131" t="e">
        <f aca="false"/>
        <v>#DIV/0!</v>
      </c>
      <c r="W124" s="131" t="e">
        <f aca="false"/>
        <v>#DIV/0!</v>
      </c>
      <c r="X124" s="131" t="n">
        <v>0</v>
      </c>
      <c r="Y124" s="131" t="n">
        <v>0</v>
      </c>
      <c r="Z124" s="131" t="n">
        <v>0</v>
      </c>
      <c r="AA124" s="131" t="n">
        <v>0</v>
      </c>
      <c r="AB124" s="131" t="n">
        <v>0</v>
      </c>
      <c r="AC124" s="131"/>
      <c r="AD124" s="127"/>
    </row>
    <row r="125" customFormat="false" ht="11.1" hidden="false" customHeight="true" outlineLevel="0" collapsed="false">
      <c r="B125" s="80" t="n">
        <v>2606</v>
      </c>
      <c r="C125" s="34" t="s">
        <v>68</v>
      </c>
      <c r="D125" s="126" t="n">
        <v>0.0022281652749509</v>
      </c>
      <c r="E125" s="126" t="n">
        <v>0.0022281652749509</v>
      </c>
      <c r="F125" s="126" t="n">
        <v>0.0038501083200275</v>
      </c>
      <c r="G125" s="126" t="n">
        <v>9.53149528073883E-005</v>
      </c>
      <c r="H125" s="126" t="n">
        <v>0.00763290646617435</v>
      </c>
      <c r="I125" s="126" t="n">
        <v>0.00355699789537188</v>
      </c>
      <c r="J125" s="126" t="n">
        <v>0.00269395496251193</v>
      </c>
      <c r="K125" s="126" t="n">
        <v>0</v>
      </c>
      <c r="L125" s="126" t="n">
        <v>0.00140711642192094</v>
      </c>
      <c r="M125" s="126" t="n">
        <v>0</v>
      </c>
      <c r="N125" s="126" t="n">
        <v>0</v>
      </c>
      <c r="O125" s="126" t="e">
        <f aca="false"/>
        <v>#DIV/0!</v>
      </c>
      <c r="P125" s="126" t="n">
        <v>0</v>
      </c>
      <c r="Q125" s="126" t="n">
        <v>0.0279020963683909</v>
      </c>
      <c r="R125" s="126" t="n">
        <v>4.23657875028115E-005</v>
      </c>
      <c r="S125" s="126" t="n">
        <v>0.00552146474943713</v>
      </c>
      <c r="T125" s="126" t="n">
        <v>0.0541734499328992</v>
      </c>
      <c r="U125" s="126" t="n">
        <v>0.621132817717876</v>
      </c>
      <c r="V125" s="126" t="e">
        <f aca="false"/>
        <v>#DIV/0!</v>
      </c>
      <c r="W125" s="126" t="e">
        <f aca="false"/>
        <v>#DIV/0!</v>
      </c>
      <c r="X125" s="126" t="n">
        <v>0.000880589772886976</v>
      </c>
      <c r="Y125" s="126" t="n">
        <v>0.0362601420828452</v>
      </c>
      <c r="Z125" s="126" t="n">
        <v>0.00402627856278621</v>
      </c>
      <c r="AA125" s="126" t="n">
        <v>0.00294750056187219</v>
      </c>
      <c r="AB125" s="126" t="n">
        <v>0.00640682791346835</v>
      </c>
      <c r="AC125" s="126"/>
      <c r="AD125" s="127"/>
    </row>
    <row r="126" customFormat="false" ht="11.1" hidden="false" customHeight="true" outlineLevel="0" collapsed="false">
      <c r="B126" s="80" t="n">
        <v>2607</v>
      </c>
      <c r="C126" s="36" t="s">
        <v>69</v>
      </c>
      <c r="D126" s="126" t="n">
        <v>0.00146861146102875</v>
      </c>
      <c r="E126" s="126" t="n">
        <v>0.00146861146102875</v>
      </c>
      <c r="F126" s="126" t="n">
        <v>0.0061144841162797</v>
      </c>
      <c r="G126" s="126" t="n">
        <v>0</v>
      </c>
      <c r="H126" s="126" t="n">
        <v>0.000122221507814728</v>
      </c>
      <c r="I126" s="126" t="n">
        <v>0.00214452090581292</v>
      </c>
      <c r="J126" s="126" t="n">
        <v>0.0297589971541632</v>
      </c>
      <c r="K126" s="126" t="n">
        <v>0</v>
      </c>
      <c r="L126" s="126" t="n">
        <v>0.0155438283780649</v>
      </c>
      <c r="M126" s="126" t="n">
        <v>0</v>
      </c>
      <c r="N126" s="126" t="n">
        <v>0</v>
      </c>
      <c r="O126" s="126" t="e">
        <f aca="false"/>
        <v>#DIV/0!</v>
      </c>
      <c r="P126" s="126" t="n">
        <v>0</v>
      </c>
      <c r="Q126" s="126" t="n">
        <v>0.00273670952690136</v>
      </c>
      <c r="R126" s="126" t="n">
        <v>0</v>
      </c>
      <c r="S126" s="126" t="n">
        <v>0.000540901320920455</v>
      </c>
      <c r="T126" s="126" t="n">
        <v>0</v>
      </c>
      <c r="U126" s="126" t="n">
        <v>0</v>
      </c>
      <c r="V126" s="126" t="e">
        <f aca="false"/>
        <v>#DIV/0!</v>
      </c>
      <c r="W126" s="126" t="e">
        <f aca="false"/>
        <v>#DIV/0!</v>
      </c>
      <c r="X126" s="126" t="n">
        <v>0</v>
      </c>
      <c r="Y126" s="126" t="n">
        <v>0</v>
      </c>
      <c r="Z126" s="126" t="n">
        <v>0.00360183342297393</v>
      </c>
      <c r="AA126" s="126" t="n">
        <v>0.00183450066853677</v>
      </c>
      <c r="AB126" s="126" t="n">
        <v>0.00750182289017665</v>
      </c>
      <c r="AC126" s="126"/>
      <c r="AD126" s="127"/>
    </row>
    <row r="127" customFormat="false" ht="11.1" hidden="false" customHeight="true" outlineLevel="0" collapsed="false">
      <c r="B127" s="80" t="n">
        <v>27</v>
      </c>
      <c r="C127" s="32" t="s">
        <v>70</v>
      </c>
      <c r="D127" s="126" t="n">
        <v>0.0190814205569947</v>
      </c>
      <c r="E127" s="126" t="n">
        <v>0.0190814205569947</v>
      </c>
      <c r="F127" s="126" t="n">
        <v>2.89073649831427E-006</v>
      </c>
      <c r="G127" s="126" t="n">
        <v>0.00125724765316017</v>
      </c>
      <c r="H127" s="126" t="n">
        <v>0</v>
      </c>
      <c r="I127" s="126" t="n">
        <v>0.000463176240625042</v>
      </c>
      <c r="J127" s="126" t="n">
        <v>0.0365340484935608</v>
      </c>
      <c r="K127" s="126" t="n">
        <v>0</v>
      </c>
      <c r="L127" s="126" t="n">
        <v>0.0190825980055031</v>
      </c>
      <c r="M127" s="126" t="n">
        <v>0</v>
      </c>
      <c r="N127" s="126" t="n">
        <v>0</v>
      </c>
      <c r="O127" s="126" t="e">
        <f aca="false"/>
        <v>#DIV/0!</v>
      </c>
      <c r="P127" s="126" t="n">
        <v>0.108306765014691</v>
      </c>
      <c r="Q127" s="126" t="n">
        <v>0</v>
      </c>
      <c r="R127" s="126" t="n">
        <v>0</v>
      </c>
      <c r="S127" s="126" t="n">
        <v>0.026490535712884</v>
      </c>
      <c r="T127" s="126" t="n">
        <v>0.023551203128768</v>
      </c>
      <c r="U127" s="126" t="n">
        <v>0</v>
      </c>
      <c r="V127" s="126" t="e">
        <f aca="false"/>
        <v>#DIV/0!</v>
      </c>
      <c r="W127" s="126" t="e">
        <f aca="false"/>
        <v>#DIV/0!</v>
      </c>
      <c r="X127" s="126" t="n">
        <v>0.0332949523644382</v>
      </c>
      <c r="Y127" s="126" t="n">
        <v>0.0291752598605811</v>
      </c>
      <c r="Z127" s="126" t="n">
        <v>0.0134533363539345</v>
      </c>
      <c r="AA127" s="126" t="n">
        <v>0.00900282983648422</v>
      </c>
      <c r="AB127" s="126" t="n">
        <v>0.0232743100773014</v>
      </c>
      <c r="AC127" s="126"/>
      <c r="AD127" s="127"/>
    </row>
    <row r="128" customFormat="false" ht="11.1" hidden="false" customHeight="true" outlineLevel="0" collapsed="false">
      <c r="B128" s="80" t="n">
        <v>28</v>
      </c>
      <c r="C128" s="32" t="s">
        <v>71</v>
      </c>
      <c r="D128" s="126" t="n">
        <v>0.0123672659864713</v>
      </c>
      <c r="E128" s="126" t="n">
        <v>0.0123672659864713</v>
      </c>
      <c r="F128" s="126" t="n">
        <v>0.0165308153807132</v>
      </c>
      <c r="G128" s="126" t="n">
        <v>0.00932868810198162</v>
      </c>
      <c r="H128" s="126" t="n">
        <v>0.0198927400097456</v>
      </c>
      <c r="I128" s="126" t="n">
        <v>0.0148494633559411</v>
      </c>
      <c r="J128" s="126" t="n">
        <v>0.00600123112074293</v>
      </c>
      <c r="K128" s="126" t="n">
        <v>0</v>
      </c>
      <c r="L128" s="126" t="n">
        <v>0.00313458501691749</v>
      </c>
      <c r="M128" s="126" t="n">
        <v>0</v>
      </c>
      <c r="N128" s="126" t="n">
        <v>0</v>
      </c>
      <c r="O128" s="126" t="e">
        <f aca="false"/>
        <v>#DIV/0!</v>
      </c>
      <c r="P128" s="126" t="n">
        <v>0</v>
      </c>
      <c r="Q128" s="126" t="n">
        <v>0.0021711971156136</v>
      </c>
      <c r="R128" s="126" t="n">
        <v>0.00312659511770749</v>
      </c>
      <c r="S128" s="126" t="n">
        <v>0.000924356820468256</v>
      </c>
      <c r="T128" s="126" t="n">
        <v>0</v>
      </c>
      <c r="U128" s="126" t="n">
        <v>0</v>
      </c>
      <c r="V128" s="126" t="e">
        <f aca="false"/>
        <v>#DIV/0!</v>
      </c>
      <c r="W128" s="126" t="e">
        <f aca="false"/>
        <v>#DIV/0!</v>
      </c>
      <c r="X128" s="126" t="n">
        <v>0.0188069527114418</v>
      </c>
      <c r="Y128" s="126" t="n">
        <v>0.0121881863618874</v>
      </c>
      <c r="Z128" s="126" t="n">
        <v>0.010366422594321</v>
      </c>
      <c r="AA128" s="126" t="n">
        <v>0.0137109507587469</v>
      </c>
      <c r="AB128" s="126" t="n">
        <v>0.00298602148916621</v>
      </c>
      <c r="AC128" s="126"/>
      <c r="AD128" s="127"/>
    </row>
    <row r="129" customFormat="false" ht="11.1" hidden="false" customHeight="true" outlineLevel="0" collapsed="false">
      <c r="B129" s="80" t="n">
        <v>2801</v>
      </c>
      <c r="C129" s="34" t="s">
        <v>183</v>
      </c>
      <c r="D129" s="126" t="n">
        <v>0.0123672659864713</v>
      </c>
      <c r="E129" s="126" t="n">
        <v>0.0123672659864713</v>
      </c>
      <c r="F129" s="126" t="n">
        <v>0.0165308153807132</v>
      </c>
      <c r="G129" s="126" t="n">
        <v>0</v>
      </c>
      <c r="H129" s="126" t="n">
        <v>0.0198927400097456</v>
      </c>
      <c r="I129" s="126" t="n">
        <v>0.0114201281803681</v>
      </c>
      <c r="J129" s="126" t="n">
        <v>0.00600123112074293</v>
      </c>
      <c r="K129" s="126" t="n">
        <v>0</v>
      </c>
      <c r="L129" s="126" t="n">
        <v>0.00313458501691749</v>
      </c>
      <c r="M129" s="126" t="n">
        <v>0</v>
      </c>
      <c r="N129" s="126" t="n">
        <v>0</v>
      </c>
      <c r="O129" s="126" t="e">
        <f aca="false"/>
        <v>#DIV/0!</v>
      </c>
      <c r="P129" s="126" t="n">
        <v>0</v>
      </c>
      <c r="Q129" s="126" t="n">
        <v>0.0021711971156136</v>
      </c>
      <c r="R129" s="126" t="n">
        <v>0</v>
      </c>
      <c r="S129" s="126" t="n">
        <v>0.000429129718104864</v>
      </c>
      <c r="T129" s="126" t="n">
        <v>0</v>
      </c>
      <c r="U129" s="126" t="n">
        <v>0</v>
      </c>
      <c r="V129" s="126" t="e">
        <f aca="false"/>
        <v>#DIV/0!</v>
      </c>
      <c r="W129" s="126" t="e">
        <f aca="false"/>
        <v>#DIV/0!</v>
      </c>
      <c r="X129" s="126" t="n">
        <v>0.0188069527114418</v>
      </c>
      <c r="Y129" s="126" t="n">
        <v>0.0121881863618874</v>
      </c>
      <c r="Z129" s="126" t="n">
        <v>0.00902076951073315</v>
      </c>
      <c r="AA129" s="126" t="n">
        <v>0.0118545530721154</v>
      </c>
      <c r="AB129" s="126" t="n">
        <v>0.00276743322531898</v>
      </c>
      <c r="AC129" s="126"/>
      <c r="AD129" s="127"/>
    </row>
    <row r="130" customFormat="false" ht="11.1" hidden="false" customHeight="true" outlineLevel="0" collapsed="false">
      <c r="B130" s="80" t="n">
        <v>2802</v>
      </c>
      <c r="C130" s="34" t="s">
        <v>184</v>
      </c>
      <c r="D130" s="126" t="n">
        <v>0</v>
      </c>
      <c r="E130" s="126" t="n">
        <v>0</v>
      </c>
      <c r="F130" s="126" t="n">
        <v>0</v>
      </c>
      <c r="G130" s="126" t="n">
        <v>0.00932868810198162</v>
      </c>
      <c r="H130" s="126" t="n">
        <v>0</v>
      </c>
      <c r="I130" s="126" t="n">
        <v>0.003429335175573</v>
      </c>
      <c r="J130" s="126" t="n">
        <v>0</v>
      </c>
      <c r="K130" s="126" t="n">
        <v>0</v>
      </c>
      <c r="L130" s="126" t="n">
        <v>0</v>
      </c>
      <c r="M130" s="126" t="n">
        <v>0</v>
      </c>
      <c r="N130" s="126" t="n">
        <v>0</v>
      </c>
      <c r="O130" s="126" t="e">
        <f aca="false"/>
        <v>#DIV/0!</v>
      </c>
      <c r="P130" s="126" t="n">
        <v>0</v>
      </c>
      <c r="Q130" s="126" t="n">
        <v>0</v>
      </c>
      <c r="R130" s="126" t="n">
        <v>0.00312659511770749</v>
      </c>
      <c r="S130" s="126" t="n">
        <v>0.000495227102363392</v>
      </c>
      <c r="T130" s="126" t="n">
        <v>0</v>
      </c>
      <c r="U130" s="126" t="n">
        <v>0</v>
      </c>
      <c r="V130" s="126" t="e">
        <f aca="false"/>
        <v>#DIV/0!</v>
      </c>
      <c r="W130" s="126" t="e">
        <f aca="false"/>
        <v>#DIV/0!</v>
      </c>
      <c r="X130" s="126" t="n">
        <v>0</v>
      </c>
      <c r="Y130" s="126" t="n">
        <v>0</v>
      </c>
      <c r="Z130" s="126" t="n">
        <v>0.00134565308358781</v>
      </c>
      <c r="AA130" s="126" t="n">
        <v>0.00185639768663158</v>
      </c>
      <c r="AB130" s="126" t="n">
        <v>0.000218588263847232</v>
      </c>
      <c r="AC130" s="126"/>
      <c r="AD130" s="127"/>
    </row>
    <row r="131" customFormat="false" ht="11.1" hidden="false" customHeight="true" outlineLevel="0" collapsed="false">
      <c r="B131" s="80" t="n">
        <v>29</v>
      </c>
      <c r="C131" s="32" t="s">
        <v>72</v>
      </c>
      <c r="D131" s="126" t="n">
        <v>0.0120749101106493</v>
      </c>
      <c r="E131" s="126" t="n">
        <v>0.0120749101106493</v>
      </c>
      <c r="F131" s="126" t="n">
        <v>0.00567014586826889</v>
      </c>
      <c r="G131" s="126" t="n">
        <v>0.0122145874164093</v>
      </c>
      <c r="H131" s="126" t="n">
        <v>0.00226105379233856</v>
      </c>
      <c r="I131" s="126" t="n">
        <v>0.00709616873648293</v>
      </c>
      <c r="J131" s="126" t="n">
        <v>0.00442932992840673</v>
      </c>
      <c r="K131" s="126" t="n">
        <v>0.000788608651813534</v>
      </c>
      <c r="L131" s="126" t="n">
        <v>0.00269024352218809</v>
      </c>
      <c r="M131" s="126" t="n">
        <v>0.0251744943245675</v>
      </c>
      <c r="N131" s="126" t="n">
        <v>0.00498503398558949</v>
      </c>
      <c r="O131" s="126" t="e">
        <f aca="false"/>
        <v>#DIV/0!</v>
      </c>
      <c r="P131" s="126" t="n">
        <v>0.080854635193632</v>
      </c>
      <c r="Q131" s="126" t="n">
        <v>0.00254829528200606</v>
      </c>
      <c r="R131" s="126" t="n">
        <v>0.0046305924364778</v>
      </c>
      <c r="S131" s="126" t="n">
        <v>0.0277933489300343</v>
      </c>
      <c r="T131" s="126" t="n">
        <v>0.00368380982932622</v>
      </c>
      <c r="U131" s="126" t="n">
        <v>0.000791013250795651</v>
      </c>
      <c r="V131" s="126" t="e">
        <f aca="false"/>
        <v>#DIV/0!</v>
      </c>
      <c r="W131" s="126" t="e">
        <f aca="false"/>
        <v>#DIV/0!</v>
      </c>
      <c r="X131" s="126" t="n">
        <v>0.0141237578028915</v>
      </c>
      <c r="Y131" s="126" t="n">
        <v>0.0103647860997606</v>
      </c>
      <c r="Z131" s="126" t="n">
        <v>0.0109676218213329</v>
      </c>
      <c r="AA131" s="126" t="n">
        <v>0.00937977432013997</v>
      </c>
      <c r="AB131" s="126" t="n">
        <v>0.014471539527056</v>
      </c>
      <c r="AC131" s="126"/>
      <c r="AD131" s="127"/>
    </row>
    <row r="132" customFormat="false" ht="9.95" hidden="false" customHeight="true" outlineLevel="0" collapsed="false">
      <c r="B132" s="86"/>
      <c r="C132" s="27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7"/>
    </row>
    <row r="133" customFormat="false" ht="11.1" hidden="false" customHeight="true" outlineLevel="0" collapsed="false">
      <c r="B133" s="86"/>
      <c r="C133" s="27" t="s">
        <v>53</v>
      </c>
      <c r="D133" s="132" t="n">
        <v>1</v>
      </c>
      <c r="E133" s="132" t="n">
        <v>1</v>
      </c>
      <c r="F133" s="132" t="n">
        <v>1</v>
      </c>
      <c r="G133" s="132" t="n">
        <v>1</v>
      </c>
      <c r="H133" s="132" t="n">
        <v>1</v>
      </c>
      <c r="I133" s="132" t="n">
        <v>1</v>
      </c>
      <c r="J133" s="132" t="n">
        <v>1</v>
      </c>
      <c r="K133" s="132" t="n">
        <v>1</v>
      </c>
      <c r="L133" s="132" t="n">
        <v>1</v>
      </c>
      <c r="M133" s="132" t="n">
        <v>1</v>
      </c>
      <c r="N133" s="132" t="n">
        <v>1</v>
      </c>
      <c r="O133" s="132" t="e">
        <f aca="false"/>
        <v>#DIV/0!</v>
      </c>
      <c r="P133" s="132" t="n">
        <v>1</v>
      </c>
      <c r="Q133" s="132" t="n">
        <v>1</v>
      </c>
      <c r="R133" s="132" t="n">
        <v>1</v>
      </c>
      <c r="S133" s="132" t="n">
        <v>1</v>
      </c>
      <c r="T133" s="132" t="n">
        <v>1</v>
      </c>
      <c r="U133" s="132" t="n">
        <v>1</v>
      </c>
      <c r="V133" s="132" t="e">
        <f aca="false"/>
        <v>#DIV/0!</v>
      </c>
      <c r="W133" s="132" t="e">
        <f aca="false"/>
        <v>#DIV/0!</v>
      </c>
      <c r="X133" s="132" t="n">
        <v>1</v>
      </c>
      <c r="Y133" s="132" t="n">
        <v>1</v>
      </c>
      <c r="Z133" s="132" t="n">
        <v>1</v>
      </c>
      <c r="AA133" s="132" t="n">
        <v>1</v>
      </c>
      <c r="AB133" s="132" t="n">
        <v>1</v>
      </c>
      <c r="AC133" s="132"/>
      <c r="AD133" s="133"/>
    </row>
    <row r="134" customFormat="false" ht="9.95" hidden="false" customHeight="true" outlineLevel="0" collapsed="false">
      <c r="B134" s="86"/>
      <c r="C134" s="27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3"/>
    </row>
    <row r="135" s="38" customFormat="true" ht="11.1" hidden="false" customHeight="true" outlineLevel="0" collapsed="false">
      <c r="B135" s="86"/>
      <c r="C135" s="27" t="s">
        <v>210</v>
      </c>
      <c r="D135" s="132" t="n">
        <v>1</v>
      </c>
      <c r="E135" s="132" t="n">
        <v>1</v>
      </c>
      <c r="F135" s="132" t="n">
        <v>0.344983121243441</v>
      </c>
      <c r="G135" s="132" t="n">
        <v>0.367611730404464</v>
      </c>
      <c r="H135" s="132" t="n">
        <v>0.287405148352095</v>
      </c>
      <c r="I135" s="132" t="n">
        <v>1</v>
      </c>
      <c r="J135" s="132" t="n">
        <v>0.522323662237064</v>
      </c>
      <c r="K135" s="132" t="n">
        <v>0.477676337762936</v>
      </c>
      <c r="L135" s="132" t="n">
        <v>1</v>
      </c>
      <c r="M135" s="132" t="n">
        <v>0.237216553867814</v>
      </c>
      <c r="N135" s="132" t="n">
        <v>0.162157020808549</v>
      </c>
      <c r="O135" s="132" t="n">
        <v>0</v>
      </c>
      <c r="P135" s="132" t="n">
        <v>0.244588006199711</v>
      </c>
      <c r="Q135" s="132" t="n">
        <v>0.197646595520457</v>
      </c>
      <c r="R135" s="132" t="n">
        <v>0.158391823603469</v>
      </c>
      <c r="S135" s="132" t="n">
        <v>1</v>
      </c>
      <c r="T135" s="132" t="n">
        <v>0.322610393005061</v>
      </c>
      <c r="U135" s="132" t="n">
        <v>0.0293214936278889</v>
      </c>
      <c r="V135" s="132" t="n">
        <v>0</v>
      </c>
      <c r="W135" s="132" t="n">
        <v>0</v>
      </c>
      <c r="X135" s="132" t="n">
        <v>0.64806811336705</v>
      </c>
      <c r="Y135" s="132" t="n">
        <v>1</v>
      </c>
      <c r="Z135" s="132"/>
      <c r="AA135" s="132"/>
      <c r="AB135" s="132"/>
      <c r="AC135" s="132"/>
      <c r="AD135" s="133"/>
    </row>
    <row r="136" customFormat="false" ht="9.95" hidden="false" customHeight="true" outlineLevel="0" collapsed="false">
      <c r="B136" s="86"/>
      <c r="C136" s="27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3"/>
    </row>
    <row r="137" s="137" customFormat="true" ht="11.1" hidden="false" customHeight="true" outlineLevel="0" collapsed="false">
      <c r="B137" s="80"/>
      <c r="C137" s="27" t="s">
        <v>74</v>
      </c>
      <c r="D137" s="138" t="n">
        <v>0</v>
      </c>
      <c r="E137" s="138" t="n">
        <v>0</v>
      </c>
      <c r="F137" s="138" t="n">
        <v>0</v>
      </c>
      <c r="G137" s="138" t="n">
        <v>0</v>
      </c>
      <c r="H137" s="138" t="n">
        <v>0</v>
      </c>
      <c r="I137" s="138" t="n">
        <v>0</v>
      </c>
      <c r="J137" s="138" t="n">
        <v>0</v>
      </c>
      <c r="K137" s="138" t="n">
        <v>0</v>
      </c>
      <c r="L137" s="138" t="n">
        <v>0</v>
      </c>
      <c r="M137" s="138" t="n">
        <v>0</v>
      </c>
      <c r="N137" s="138" t="n">
        <v>0</v>
      </c>
      <c r="O137" s="138" t="e">
        <f aca="false"/>
        <v>#DIV/0!</v>
      </c>
      <c r="P137" s="138" t="n">
        <v>0</v>
      </c>
      <c r="Q137" s="138" t="n">
        <v>0</v>
      </c>
      <c r="R137" s="138" t="n">
        <v>0</v>
      </c>
      <c r="S137" s="138" t="n">
        <v>0</v>
      </c>
      <c r="T137" s="138" t="n">
        <v>0</v>
      </c>
      <c r="U137" s="138" t="n">
        <v>0</v>
      </c>
      <c r="V137" s="138" t="e">
        <f aca="false"/>
        <v>#DIV/0!</v>
      </c>
      <c r="W137" s="138" t="e">
        <f aca="false"/>
        <v>#DIV/0!</v>
      </c>
      <c r="X137" s="138" t="n">
        <v>0</v>
      </c>
      <c r="Y137" s="138" t="n">
        <v>0</v>
      </c>
      <c r="Z137" s="138" t="n">
        <v>0</v>
      </c>
      <c r="AA137" s="138" t="n">
        <v>0</v>
      </c>
      <c r="AB137" s="138" t="n">
        <v>0</v>
      </c>
      <c r="AC137" s="138"/>
      <c r="AD137" s="133"/>
    </row>
    <row r="138" customFormat="false" ht="11.1" hidden="false" customHeight="true" outlineLevel="0" collapsed="false">
      <c r="B138" s="80" t="n">
        <v>31</v>
      </c>
      <c r="C138" s="32" t="s">
        <v>75</v>
      </c>
      <c r="D138" s="126" t="n">
        <v>0.545693045486069</v>
      </c>
      <c r="E138" s="126" t="n">
        <v>0.545693045486069</v>
      </c>
      <c r="F138" s="126" t="n">
        <v>0.744003552653527</v>
      </c>
      <c r="G138" s="126" t="n">
        <v>0.691447755548265</v>
      </c>
      <c r="H138" s="126" t="n">
        <v>0.811723833583091</v>
      </c>
      <c r="I138" s="126" t="n">
        <v>0.745928539586546</v>
      </c>
      <c r="J138" s="126" t="n">
        <v>0.834588316442691</v>
      </c>
      <c r="K138" s="126" t="n">
        <v>0.746588722087356</v>
      </c>
      <c r="L138" s="126" t="n">
        <v>0.788139733196797</v>
      </c>
      <c r="M138" s="126" t="n">
        <v>0.544808021277092</v>
      </c>
      <c r="N138" s="126" t="n">
        <v>0.521659555431353</v>
      </c>
      <c r="O138" s="126" t="e">
        <f aca="false"/>
        <v>#DIV/0!</v>
      </c>
      <c r="P138" s="126" t="n">
        <v>0.577160671725961</v>
      </c>
      <c r="Q138" s="126" t="n">
        <v>0.775956767098125</v>
      </c>
      <c r="R138" s="126" t="n">
        <v>0.965885384130415</v>
      </c>
      <c r="S138" s="126" t="n">
        <v>0.645153720602261</v>
      </c>
      <c r="T138" s="126" t="n">
        <v>0.891781067753937</v>
      </c>
      <c r="U138" s="126" t="n">
        <v>0.765939134449912</v>
      </c>
      <c r="V138" s="126" t="e">
        <f aca="false"/>
        <v>#DIV/0!</v>
      </c>
      <c r="W138" s="126" t="e">
        <f aca="false"/>
        <v>#DIV/0!</v>
      </c>
      <c r="X138" s="126" t="n">
        <v>0.939647197036676</v>
      </c>
      <c r="Y138" s="126" t="n">
        <v>0.881671754962333</v>
      </c>
      <c r="Z138" s="126" t="n">
        <v>0.67918088130221</v>
      </c>
      <c r="AA138" s="126" t="n">
        <v>0.652202399546562</v>
      </c>
      <c r="AB138" s="126" t="n">
        <v>0.730399772407681</v>
      </c>
      <c r="AC138" s="126"/>
      <c r="AD138" s="127"/>
    </row>
    <row r="139" customFormat="false" ht="11.1" hidden="false" customHeight="true" outlineLevel="0" collapsed="false">
      <c r="B139" s="80" t="n">
        <v>32</v>
      </c>
      <c r="C139" s="32" t="s">
        <v>76</v>
      </c>
      <c r="D139" s="126" t="n">
        <v>0.00626293174594962</v>
      </c>
      <c r="E139" s="126" t="n">
        <v>0.00626293174594962</v>
      </c>
      <c r="F139" s="126" t="n">
        <v>0</v>
      </c>
      <c r="G139" s="126" t="n">
        <v>0</v>
      </c>
      <c r="H139" s="126" t="n">
        <v>0.0112096443608462</v>
      </c>
      <c r="I139" s="126" t="n">
        <v>0.00358296785034302</v>
      </c>
      <c r="J139" s="126" t="n">
        <v>0</v>
      </c>
      <c r="K139" s="126" t="n">
        <v>0</v>
      </c>
      <c r="L139" s="126" t="n">
        <v>0</v>
      </c>
      <c r="M139" s="126" t="n">
        <v>0</v>
      </c>
      <c r="N139" s="126" t="n">
        <v>0</v>
      </c>
      <c r="O139" s="126" t="e">
        <f aca="false"/>
        <v>#DIV/0!</v>
      </c>
      <c r="P139" s="126" t="n">
        <v>0</v>
      </c>
      <c r="Q139" s="126" t="n">
        <v>0.0106684092082981</v>
      </c>
      <c r="R139" s="126" t="n">
        <v>0</v>
      </c>
      <c r="S139" s="126" t="n">
        <v>0.00174767690307244</v>
      </c>
      <c r="T139" s="126" t="n">
        <v>0</v>
      </c>
      <c r="U139" s="126" t="n">
        <v>0</v>
      </c>
      <c r="V139" s="126" t="e">
        <f aca="false"/>
        <v>#DIV/0!</v>
      </c>
      <c r="W139" s="126" t="e">
        <f aca="false"/>
        <v>#DIV/0!</v>
      </c>
      <c r="X139" s="126" t="n">
        <v>0</v>
      </c>
      <c r="Y139" s="126" t="n">
        <v>0</v>
      </c>
      <c r="Z139" s="126" t="n">
        <v>0.00345502947438917</v>
      </c>
      <c r="AA139" s="126" t="n">
        <v>0.00483740414551694</v>
      </c>
      <c r="AB139" s="126" t="n">
        <v>0.000830578684728565</v>
      </c>
      <c r="AC139" s="126"/>
      <c r="AD139" s="127"/>
    </row>
    <row r="140" customFormat="false" ht="11.1" hidden="false" customHeight="true" outlineLevel="0" collapsed="false">
      <c r="B140" s="80" t="n">
        <v>33</v>
      </c>
      <c r="C140" s="32" t="s">
        <v>77</v>
      </c>
      <c r="D140" s="126" t="n">
        <v>0.164810609769485</v>
      </c>
      <c r="E140" s="126" t="n">
        <v>0.164810609769485</v>
      </c>
      <c r="F140" s="126" t="n">
        <v>0.0801561407392254</v>
      </c>
      <c r="G140" s="126" t="n">
        <v>0.305070912090521</v>
      </c>
      <c r="H140" s="126" t="n">
        <v>0.0973794534937812</v>
      </c>
      <c r="I140" s="126" t="n">
        <v>0.170056518882853</v>
      </c>
      <c r="J140" s="126" t="n">
        <v>0.138641520023055</v>
      </c>
      <c r="K140" s="126" t="n">
        <v>0.103251490269294</v>
      </c>
      <c r="L140" s="126" t="n">
        <v>0.11996169819962</v>
      </c>
      <c r="M140" s="126" t="n">
        <v>0.387692793307795</v>
      </c>
      <c r="N140" s="126" t="n">
        <v>0.0650095101183074</v>
      </c>
      <c r="O140" s="126" t="e">
        <f aca="false"/>
        <v>#DIV/0!</v>
      </c>
      <c r="P140" s="126" t="n">
        <v>0.320617725253549</v>
      </c>
      <c r="Q140" s="126" t="n">
        <v>0.0694724353185638</v>
      </c>
      <c r="R140" s="126" t="n">
        <v>0.0288584479077523</v>
      </c>
      <c r="S140" s="126" t="n">
        <v>0.204828215329657</v>
      </c>
      <c r="T140" s="126" t="n">
        <v>0.107567871170407</v>
      </c>
      <c r="U140" s="126" t="n">
        <v>0.0610224613348504</v>
      </c>
      <c r="V140" s="126" t="e">
        <f aca="false"/>
        <v>#DIV/0!</v>
      </c>
      <c r="W140" s="126" t="e">
        <f aca="false"/>
        <v>#DIV/0!</v>
      </c>
      <c r="X140" s="126" t="n">
        <v>0.0714792306218116</v>
      </c>
      <c r="Y140" s="126" t="n">
        <v>0.0797342732226101</v>
      </c>
      <c r="Z140" s="126" t="n">
        <v>0.163564597588453</v>
      </c>
      <c r="AA140" s="126" t="n">
        <v>0.167601016103961</v>
      </c>
      <c r="AB140" s="126" t="n">
        <v>0.155901420606353</v>
      </c>
      <c r="AC140" s="126"/>
      <c r="AD140" s="127"/>
    </row>
    <row r="141" customFormat="false" ht="11.1" hidden="false" customHeight="true" outlineLevel="0" collapsed="false">
      <c r="B141" s="80" t="n">
        <v>3301</v>
      </c>
      <c r="C141" s="34" t="s">
        <v>185</v>
      </c>
      <c r="D141" s="126" t="n">
        <v>0.0900327833227112</v>
      </c>
      <c r="E141" s="126" t="n">
        <v>0.0900327833227112</v>
      </c>
      <c r="F141" s="126" t="n">
        <v>0.0671168691400628</v>
      </c>
      <c r="G141" s="126" t="n">
        <v>0.163972731917997</v>
      </c>
      <c r="H141" s="126" t="n">
        <v>0.0896108016381132</v>
      </c>
      <c r="I141" s="126" t="n">
        <v>0.110650093854607</v>
      </c>
      <c r="J141" s="126" t="n">
        <v>0.0841375418978378</v>
      </c>
      <c r="K141" s="126" t="n">
        <v>0.0903543440504077</v>
      </c>
      <c r="L141" s="126" t="n">
        <v>0.0874189394363412</v>
      </c>
      <c r="M141" s="126" t="n">
        <v>0.0182614716208452</v>
      </c>
      <c r="N141" s="126" t="n">
        <v>0.0645787916258397</v>
      </c>
      <c r="O141" s="126" t="e">
        <f aca="false"/>
        <v>#DIV/0!</v>
      </c>
      <c r="P141" s="126" t="n">
        <v>0.093137290752987</v>
      </c>
      <c r="Q141" s="126" t="n">
        <v>0.0694724218569352</v>
      </c>
      <c r="R141" s="126" t="n">
        <v>0.0287143465658008</v>
      </c>
      <c r="S141" s="126" t="n">
        <v>0.0611382368792924</v>
      </c>
      <c r="T141" s="126" t="n">
        <v>0.0397231225509555</v>
      </c>
      <c r="U141" s="126" t="n">
        <v>0.0145562705680581</v>
      </c>
      <c r="V141" s="126" t="e">
        <f aca="false"/>
        <v>#DIV/0!</v>
      </c>
      <c r="W141" s="126" t="e">
        <f aca="false"/>
        <v>#DIV/0!</v>
      </c>
      <c r="X141" s="126" t="n">
        <v>0.0714792306218116</v>
      </c>
      <c r="Y141" s="126" t="n">
        <v>0.0476375924153247</v>
      </c>
      <c r="Z141" s="126" t="n">
        <v>0.0905063672810233</v>
      </c>
      <c r="AA141" s="126" t="n">
        <v>0.100999552411686</v>
      </c>
      <c r="AB141" s="126" t="n">
        <v>0.0705849606049615</v>
      </c>
      <c r="AC141" s="126"/>
      <c r="AD141" s="127"/>
    </row>
    <row r="142" customFormat="false" ht="11.1" hidden="false" customHeight="true" outlineLevel="0" collapsed="false">
      <c r="B142" s="80" t="n">
        <v>3303</v>
      </c>
      <c r="C142" s="34" t="s">
        <v>186</v>
      </c>
      <c r="D142" s="126" t="n">
        <v>0.0745474702811921</v>
      </c>
      <c r="E142" s="126" t="n">
        <v>0.0745474702811921</v>
      </c>
      <c r="F142" s="126" t="n">
        <v>0</v>
      </c>
      <c r="G142" s="126" t="n">
        <v>0.141098180172524</v>
      </c>
      <c r="H142" s="126" t="n">
        <v>0.00776865185566794</v>
      </c>
      <c r="I142" s="126" t="n">
        <v>0.0554276832890245</v>
      </c>
      <c r="J142" s="126" t="n">
        <v>0.00511455783819208</v>
      </c>
      <c r="K142" s="126" t="n">
        <v>0.0128971462188868</v>
      </c>
      <c r="L142" s="126" t="n">
        <v>0.00922242000411933</v>
      </c>
      <c r="M142" s="126" t="n">
        <v>0.23534056006816</v>
      </c>
      <c r="N142" s="126" t="n">
        <v>0</v>
      </c>
      <c r="O142" s="126" t="e">
        <f aca="false"/>
        <v>#DIV/0!</v>
      </c>
      <c r="P142" s="126" t="n">
        <v>0.164692181176086</v>
      </c>
      <c r="Q142" s="126" t="n">
        <v>1.34616285654607E-008</v>
      </c>
      <c r="R142" s="126" t="n">
        <v>0</v>
      </c>
      <c r="S142" s="126" t="n">
        <v>0.0979022800111662</v>
      </c>
      <c r="T142" s="126" t="n">
        <v>0.0678447486194519</v>
      </c>
      <c r="U142" s="126" t="n">
        <v>0.0404642299929005</v>
      </c>
      <c r="V142" s="126" t="e">
        <f aca="false"/>
        <v>#DIV/0!</v>
      </c>
      <c r="W142" s="126" t="e">
        <f aca="false"/>
        <v>#DIV/0!</v>
      </c>
      <c r="X142" s="126" t="n">
        <v>0</v>
      </c>
      <c r="Y142" s="126" t="n">
        <v>0.0305919660657902</v>
      </c>
      <c r="Z142" s="126" t="n">
        <v>0.0606938481528192</v>
      </c>
      <c r="AA142" s="126" t="n">
        <v>0.0643772645868504</v>
      </c>
      <c r="AB142" s="126" t="n">
        <v>0.0537008488083974</v>
      </c>
      <c r="AC142" s="126"/>
      <c r="AD142" s="127"/>
    </row>
    <row r="143" customFormat="false" ht="11.1" hidden="false" customHeight="true" outlineLevel="0" collapsed="false">
      <c r="B143" s="80" t="n">
        <v>3305</v>
      </c>
      <c r="C143" s="34" t="s">
        <v>187</v>
      </c>
      <c r="D143" s="126" t="n">
        <v>0</v>
      </c>
      <c r="E143" s="126" t="n">
        <v>0</v>
      </c>
      <c r="F143" s="126" t="n">
        <v>0.0130392715991627</v>
      </c>
      <c r="G143" s="126" t="n">
        <v>0</v>
      </c>
      <c r="H143" s="126" t="n">
        <v>0</v>
      </c>
      <c r="I143" s="126" t="n">
        <v>0.00397874173922161</v>
      </c>
      <c r="J143" s="126" t="n">
        <v>0.0493894202870251</v>
      </c>
      <c r="K143" s="126" t="n">
        <v>0</v>
      </c>
      <c r="L143" s="126" t="n">
        <v>0.0233203387591596</v>
      </c>
      <c r="M143" s="126" t="n">
        <v>0.13409076161879</v>
      </c>
      <c r="N143" s="126" t="n">
        <v>0.000430718492467756</v>
      </c>
      <c r="O143" s="126" t="e">
        <f aca="false"/>
        <v>#DIV/0!</v>
      </c>
      <c r="P143" s="126" t="n">
        <v>0.062788253324476</v>
      </c>
      <c r="Q143" s="126" t="n">
        <v>0</v>
      </c>
      <c r="R143" s="126" t="n">
        <v>4.60173553943307E-006</v>
      </c>
      <c r="S143" s="126" t="n">
        <v>0.0457690364572009</v>
      </c>
      <c r="T143" s="126" t="n">
        <v>0</v>
      </c>
      <c r="U143" s="126" t="n">
        <v>0.00600196077389178</v>
      </c>
      <c r="V143" s="126" t="e">
        <f aca="false"/>
        <v>#DIV/0!</v>
      </c>
      <c r="W143" s="126" t="e">
        <f aca="false"/>
        <v>#DIV/0!</v>
      </c>
      <c r="X143" s="126" t="n">
        <v>0</v>
      </c>
      <c r="Y143" s="126" t="n">
        <v>0.00150471474149517</v>
      </c>
      <c r="Z143" s="126" t="n">
        <v>0.0122906974395996</v>
      </c>
      <c r="AA143" s="126" t="n">
        <v>0.0021163740950212</v>
      </c>
      <c r="AB143" s="126" t="n">
        <v>0.0316067421369153</v>
      </c>
      <c r="AC143" s="126"/>
      <c r="AD143" s="127"/>
    </row>
    <row r="144" customFormat="false" ht="11.1" hidden="false" customHeight="true" outlineLevel="0" collapsed="false">
      <c r="B144" s="80" t="n">
        <v>34</v>
      </c>
      <c r="C144" s="32" t="s">
        <v>78</v>
      </c>
      <c r="D144" s="126" t="n">
        <v>0</v>
      </c>
      <c r="E144" s="126" t="n">
        <v>0</v>
      </c>
      <c r="F144" s="126" t="n">
        <v>0</v>
      </c>
      <c r="G144" s="126" t="n">
        <v>0</v>
      </c>
      <c r="H144" s="126" t="n">
        <v>0</v>
      </c>
      <c r="I144" s="126" t="n">
        <v>0</v>
      </c>
      <c r="J144" s="126" t="n">
        <v>0</v>
      </c>
      <c r="K144" s="126" t="n">
        <v>0</v>
      </c>
      <c r="L144" s="126" t="n">
        <v>0</v>
      </c>
      <c r="M144" s="126" t="n">
        <v>0</v>
      </c>
      <c r="N144" s="126" t="n">
        <v>0</v>
      </c>
      <c r="O144" s="126" t="e">
        <f aca="false"/>
        <v>#DIV/0!</v>
      </c>
      <c r="P144" s="126" t="n">
        <v>0</v>
      </c>
      <c r="Q144" s="126" t="n">
        <v>0.0228280900569119</v>
      </c>
      <c r="R144" s="126" t="n">
        <v>0</v>
      </c>
      <c r="S144" s="126" t="n">
        <v>0.00373965086591264</v>
      </c>
      <c r="T144" s="126" t="n">
        <v>0</v>
      </c>
      <c r="U144" s="126" t="n">
        <v>0</v>
      </c>
      <c r="V144" s="126" t="e">
        <f aca="false"/>
        <v>#DIV/0!</v>
      </c>
      <c r="W144" s="126" t="e">
        <f aca="false"/>
        <v>#DIV/0!</v>
      </c>
      <c r="X144" s="126" t="n">
        <v>0</v>
      </c>
      <c r="Y144" s="126" t="n">
        <v>0</v>
      </c>
      <c r="Z144" s="126" t="n">
        <v>0.000613163135137809</v>
      </c>
      <c r="AA144" s="126" t="n">
        <v>0</v>
      </c>
      <c r="AB144" s="126" t="n">
        <v>0.00177725888125731</v>
      </c>
      <c r="AC144" s="126"/>
      <c r="AD144" s="127"/>
    </row>
    <row r="145" customFormat="false" ht="11.1" hidden="false" customHeight="true" outlineLevel="0" collapsed="false">
      <c r="B145" s="80" t="n">
        <v>35</v>
      </c>
      <c r="C145" s="32" t="s">
        <v>79</v>
      </c>
      <c r="D145" s="126" t="n">
        <v>0.0210181054214753</v>
      </c>
      <c r="E145" s="126" t="n">
        <v>0.0210181054214753</v>
      </c>
      <c r="F145" s="126" t="n">
        <v>0.17551168140719</v>
      </c>
      <c r="G145" s="126" t="n">
        <v>0</v>
      </c>
      <c r="H145" s="126" t="n">
        <v>0.0658524422434062</v>
      </c>
      <c r="I145" s="126" t="n">
        <v>0.0746033931505587</v>
      </c>
      <c r="J145" s="126" t="n">
        <v>0.0267701122905313</v>
      </c>
      <c r="K145" s="126" t="n">
        <v>0.141193205128506</v>
      </c>
      <c r="L145" s="126" t="n">
        <v>0.0871657378825837</v>
      </c>
      <c r="M145" s="126" t="n">
        <v>0.0673008562819336</v>
      </c>
      <c r="N145" s="126" t="n">
        <v>0</v>
      </c>
      <c r="O145" s="126" t="e">
        <f aca="false"/>
        <v>#DIV/0!</v>
      </c>
      <c r="P145" s="126" t="n">
        <v>0.100926263080188</v>
      </c>
      <c r="Q145" s="126" t="n">
        <v>0</v>
      </c>
      <c r="R145" s="126" t="n">
        <v>0.000161947297878071</v>
      </c>
      <c r="S145" s="126" t="n">
        <v>0.0455204716061366</v>
      </c>
      <c r="T145" s="126" t="n">
        <v>0.000651061075655933</v>
      </c>
      <c r="U145" s="126" t="n">
        <v>0.248913046303887</v>
      </c>
      <c r="V145" s="126" t="e">
        <f aca="false"/>
        <v>#DIV/0!</v>
      </c>
      <c r="W145" s="126" t="e">
        <f aca="false"/>
        <v>#DIV/0!</v>
      </c>
      <c r="X145" s="126" t="n">
        <v>0.00217622039629372</v>
      </c>
      <c r="Y145" s="126" t="n">
        <v>0.0635744343891603</v>
      </c>
      <c r="Z145" s="126" t="n">
        <v>0.0547916973923223</v>
      </c>
      <c r="AA145" s="126" t="n">
        <v>0.0495212157656707</v>
      </c>
      <c r="AB145" s="126" t="n">
        <v>0.0647977543288783</v>
      </c>
      <c r="AC145" s="126"/>
      <c r="AD145" s="127"/>
    </row>
    <row r="146" customFormat="false" ht="11.1" hidden="false" customHeight="true" outlineLevel="0" collapsed="false">
      <c r="B146" s="80" t="n">
        <v>36</v>
      </c>
      <c r="C146" s="32" t="s">
        <v>80</v>
      </c>
      <c r="D146" s="126" t="n">
        <v>0.156786014918301</v>
      </c>
      <c r="E146" s="126" t="n">
        <v>0.156786014918301</v>
      </c>
      <c r="F146" s="126" t="n">
        <v>0.000328625200058623</v>
      </c>
      <c r="G146" s="126" t="n">
        <v>6.96975880353873E-005</v>
      </c>
      <c r="H146" s="126" t="n">
        <v>0.0138346263188761</v>
      </c>
      <c r="I146" s="126" t="n">
        <v>0.00454842559150556</v>
      </c>
      <c r="J146" s="126" t="n">
        <v>0</v>
      </c>
      <c r="K146" s="126" t="n">
        <v>0.0089665825148442</v>
      </c>
      <c r="L146" s="126" t="n">
        <v>0.00473280652510948</v>
      </c>
      <c r="M146" s="126" t="n">
        <v>0</v>
      </c>
      <c r="N146" s="126" t="n">
        <v>0.41333093445034</v>
      </c>
      <c r="O146" s="126" t="e">
        <f aca="false"/>
        <v>#DIV/0!</v>
      </c>
      <c r="P146" s="126" t="n">
        <v>0.00129533994030211</v>
      </c>
      <c r="Q146" s="126" t="n">
        <v>0.121074298318101</v>
      </c>
      <c r="R146" s="126" t="n">
        <v>0.00509422066395461</v>
      </c>
      <c r="S146" s="126" t="n">
        <v>0.0989728847705858</v>
      </c>
      <c r="T146" s="126" t="n">
        <v>0</v>
      </c>
      <c r="U146" s="126" t="n">
        <v>-0.0758746420886492</v>
      </c>
      <c r="V146" s="126" t="e">
        <f aca="false"/>
        <v>#DIV/0!</v>
      </c>
      <c r="W146" s="126" t="e">
        <f aca="false"/>
        <v>#DIV/0!</v>
      </c>
      <c r="X146" s="126" t="n">
        <v>-0.0138331704643069</v>
      </c>
      <c r="Y146" s="126" t="n">
        <v>-0.0252180891750773</v>
      </c>
      <c r="Z146" s="126" t="n">
        <v>0.0656099896198922</v>
      </c>
      <c r="AA146" s="126" t="n">
        <v>0.0758077279479236</v>
      </c>
      <c r="AB146" s="126" t="n">
        <v>0.0462494913651607</v>
      </c>
      <c r="AC146" s="126"/>
      <c r="AD146" s="127"/>
    </row>
    <row r="147" customFormat="false" ht="11.1" hidden="false" customHeight="true" outlineLevel="0" collapsed="false">
      <c r="B147" s="80" t="n">
        <v>3601</v>
      </c>
      <c r="C147" s="34" t="s">
        <v>188</v>
      </c>
      <c r="D147" s="126" t="n">
        <v>0.157211606793879</v>
      </c>
      <c r="E147" s="126" t="n">
        <v>0.157211606793879</v>
      </c>
      <c r="F147" s="126" t="n">
        <v>0.000328625200058623</v>
      </c>
      <c r="G147" s="126" t="n">
        <v>6.96975880353873E-005</v>
      </c>
      <c r="H147" s="126" t="n">
        <v>0.0138346263188761</v>
      </c>
      <c r="I147" s="126" t="n">
        <v>0.00454842559150556</v>
      </c>
      <c r="J147" s="126" t="n">
        <v>0</v>
      </c>
      <c r="K147" s="126" t="n">
        <v>0.0089665825148442</v>
      </c>
      <c r="L147" s="126" t="n">
        <v>0.00473280652510948</v>
      </c>
      <c r="M147" s="126" t="n">
        <v>0</v>
      </c>
      <c r="N147" s="126" t="n">
        <v>0.41333093445034</v>
      </c>
      <c r="O147" s="126" t="e">
        <f aca="false"/>
        <v>#DIV/0!</v>
      </c>
      <c r="P147" s="126" t="n">
        <v>0.00129533994030211</v>
      </c>
      <c r="Q147" s="126" t="n">
        <v>0.121074298318101</v>
      </c>
      <c r="R147" s="126" t="n">
        <v>0.00509422066395461</v>
      </c>
      <c r="S147" s="126" t="n">
        <v>0.0989728847705858</v>
      </c>
      <c r="T147" s="126" t="n">
        <v>0</v>
      </c>
      <c r="U147" s="126" t="n">
        <v>0.111510645430333</v>
      </c>
      <c r="V147" s="126" t="e">
        <f aca="false"/>
        <v>#DIV/0!</v>
      </c>
      <c r="W147" s="126" t="e">
        <f aca="false"/>
        <v>#DIV/0!</v>
      </c>
      <c r="X147" s="126" t="n">
        <v>0</v>
      </c>
      <c r="Y147" s="126" t="n">
        <v>0.0279561493874715</v>
      </c>
      <c r="Z147" s="126" t="n">
        <v>0.0677437976506218</v>
      </c>
      <c r="AA147" s="126" t="n">
        <v>0.0760069388016711</v>
      </c>
      <c r="AB147" s="126" t="n">
        <v>0.0520561495969604</v>
      </c>
      <c r="AC147" s="126"/>
      <c r="AD147" s="127"/>
    </row>
    <row r="148" customFormat="false" ht="11.1" hidden="false" customHeight="true" outlineLevel="0" collapsed="false">
      <c r="B148" s="80" t="n">
        <v>3602</v>
      </c>
      <c r="C148" s="34" t="s">
        <v>189</v>
      </c>
      <c r="D148" s="126" t="n">
        <v>-0.000425591875577936</v>
      </c>
      <c r="E148" s="126" t="n">
        <v>-0.000425591875577936</v>
      </c>
      <c r="F148" s="126" t="n">
        <v>0</v>
      </c>
      <c r="G148" s="126" t="n">
        <v>0</v>
      </c>
      <c r="H148" s="126" t="n">
        <v>0</v>
      </c>
      <c r="I148" s="126" t="n">
        <v>0</v>
      </c>
      <c r="J148" s="126" t="n">
        <v>0</v>
      </c>
      <c r="K148" s="126" t="n">
        <v>0</v>
      </c>
      <c r="L148" s="126" t="n">
        <v>0</v>
      </c>
      <c r="M148" s="126" t="n">
        <v>0</v>
      </c>
      <c r="N148" s="126" t="n">
        <v>0</v>
      </c>
      <c r="O148" s="126" t="e">
        <f aca="false"/>
        <v>#DIV/0!</v>
      </c>
      <c r="P148" s="126" t="n">
        <v>0</v>
      </c>
      <c r="Q148" s="126" t="n">
        <v>0</v>
      </c>
      <c r="R148" s="126" t="n">
        <v>0</v>
      </c>
      <c r="S148" s="126" t="n">
        <v>0</v>
      </c>
      <c r="T148" s="126" t="n">
        <v>0</v>
      </c>
      <c r="U148" s="126" t="n">
        <v>-0.187385287518982</v>
      </c>
      <c r="V148" s="126" t="e">
        <f aca="false"/>
        <v>#DIV/0!</v>
      </c>
      <c r="W148" s="126" t="e">
        <f aca="false"/>
        <v>#DIV/0!</v>
      </c>
      <c r="X148" s="126" t="n">
        <v>-0.0138331704643069</v>
      </c>
      <c r="Y148" s="126" t="n">
        <v>-0.0531742385625487</v>
      </c>
      <c r="Z148" s="126" t="n">
        <v>-0.0021338080307296</v>
      </c>
      <c r="AA148" s="126" t="n">
        <v>-0.000199210853747441</v>
      </c>
      <c r="AB148" s="126" t="n">
        <v>-0.00580665823179979</v>
      </c>
      <c r="AC148" s="126"/>
      <c r="AD148" s="127"/>
    </row>
    <row r="149" customFormat="false" ht="11.1" hidden="false" customHeight="true" outlineLevel="0" collapsed="false">
      <c r="B149" s="80" t="n">
        <v>3603</v>
      </c>
      <c r="C149" s="34" t="s">
        <v>190</v>
      </c>
      <c r="D149" s="126" t="n">
        <v>0</v>
      </c>
      <c r="E149" s="126" t="n">
        <v>0</v>
      </c>
      <c r="F149" s="126" t="n">
        <v>0</v>
      </c>
      <c r="G149" s="126" t="n">
        <v>0</v>
      </c>
      <c r="H149" s="126" t="n">
        <v>0</v>
      </c>
      <c r="I149" s="126" t="n">
        <v>0</v>
      </c>
      <c r="J149" s="126" t="n">
        <v>0</v>
      </c>
      <c r="K149" s="126" t="n">
        <v>0</v>
      </c>
      <c r="L149" s="126" t="n">
        <v>0</v>
      </c>
      <c r="M149" s="126" t="n">
        <v>0</v>
      </c>
      <c r="N149" s="126" t="n">
        <v>0</v>
      </c>
      <c r="O149" s="126" t="e">
        <f aca="false"/>
        <v>#DIV/0!</v>
      </c>
      <c r="P149" s="126" t="n">
        <v>0</v>
      </c>
      <c r="Q149" s="126" t="n">
        <v>0</v>
      </c>
      <c r="R149" s="126" t="n">
        <v>0</v>
      </c>
      <c r="S149" s="126" t="n">
        <v>0</v>
      </c>
      <c r="T149" s="126" t="n">
        <v>0</v>
      </c>
      <c r="U149" s="126" t="n">
        <v>0</v>
      </c>
      <c r="V149" s="126" t="e">
        <f aca="false"/>
        <v>#DIV/0!</v>
      </c>
      <c r="W149" s="126" t="e">
        <f aca="false"/>
        <v>#DIV/0!</v>
      </c>
      <c r="X149" s="126" t="n">
        <v>0</v>
      </c>
      <c r="Y149" s="126" t="n">
        <v>0</v>
      </c>
      <c r="Z149" s="126" t="n">
        <v>0</v>
      </c>
      <c r="AA149" s="126" t="n">
        <v>0</v>
      </c>
      <c r="AB149" s="126" t="n">
        <v>0</v>
      </c>
      <c r="AC149" s="126"/>
      <c r="AD149" s="127"/>
    </row>
    <row r="150" customFormat="false" ht="11.1" hidden="false" customHeight="true" outlineLevel="0" collapsed="false">
      <c r="B150" s="80" t="n">
        <v>3604</v>
      </c>
      <c r="C150" s="34" t="s">
        <v>191</v>
      </c>
      <c r="D150" s="126" t="n">
        <v>0</v>
      </c>
      <c r="E150" s="126" t="n">
        <v>0</v>
      </c>
      <c r="F150" s="126" t="n">
        <v>0</v>
      </c>
      <c r="G150" s="126" t="n">
        <v>0</v>
      </c>
      <c r="H150" s="126" t="n">
        <v>0</v>
      </c>
      <c r="I150" s="126" t="n">
        <v>0</v>
      </c>
      <c r="J150" s="126" t="n">
        <v>0</v>
      </c>
      <c r="K150" s="126" t="n">
        <v>0</v>
      </c>
      <c r="L150" s="126" t="n">
        <v>0</v>
      </c>
      <c r="M150" s="126" t="n">
        <v>0</v>
      </c>
      <c r="N150" s="126" t="n">
        <v>0</v>
      </c>
      <c r="O150" s="126" t="e">
        <f aca="false"/>
        <v>#DIV/0!</v>
      </c>
      <c r="P150" s="126" t="n">
        <v>0</v>
      </c>
      <c r="Q150" s="126" t="n">
        <v>0</v>
      </c>
      <c r="R150" s="126" t="n">
        <v>0</v>
      </c>
      <c r="S150" s="126" t="n">
        <v>0</v>
      </c>
      <c r="T150" s="126" t="n">
        <v>0</v>
      </c>
      <c r="U150" s="126" t="n">
        <v>0</v>
      </c>
      <c r="V150" s="126" t="e">
        <f aca="false"/>
        <v>#DIV/0!</v>
      </c>
      <c r="W150" s="126" t="e">
        <f aca="false"/>
        <v>#DIV/0!</v>
      </c>
      <c r="X150" s="126" t="n">
        <v>0</v>
      </c>
      <c r="Y150" s="126" t="n">
        <v>0</v>
      </c>
      <c r="Z150" s="126" t="n">
        <v>0</v>
      </c>
      <c r="AA150" s="126" t="n">
        <v>0</v>
      </c>
      <c r="AB150" s="126" t="n">
        <v>0</v>
      </c>
      <c r="AC150" s="126"/>
      <c r="AD150" s="127"/>
    </row>
    <row r="151" customFormat="false" ht="11.1" hidden="false" customHeight="true" outlineLevel="0" collapsed="false">
      <c r="B151" s="31" t="n">
        <v>37</v>
      </c>
      <c r="C151" s="32" t="s">
        <v>81</v>
      </c>
      <c r="D151" s="126" t="n">
        <v>0.10542929265872</v>
      </c>
      <c r="E151" s="126" t="n">
        <v>0.10542929265872</v>
      </c>
      <c r="F151" s="126" t="n">
        <v>0</v>
      </c>
      <c r="G151" s="126" t="n">
        <v>0.00341163477317899</v>
      </c>
      <c r="H151" s="126" t="n">
        <v>0</v>
      </c>
      <c r="I151" s="126" t="n">
        <v>0.00128015493819466</v>
      </c>
      <c r="J151" s="126" t="n">
        <v>5.12437226295812E-008</v>
      </c>
      <c r="K151" s="126" t="n">
        <v>0</v>
      </c>
      <c r="L151" s="126" t="n">
        <v>2.41958898091417E-008</v>
      </c>
      <c r="M151" s="126" t="n">
        <v>0.000198329133179161</v>
      </c>
      <c r="N151" s="126" t="n">
        <v>0</v>
      </c>
      <c r="O151" s="126" t="e">
        <f aca="false"/>
        <v>#DIV/0!</v>
      </c>
      <c r="P151" s="126" t="n">
        <v>0</v>
      </c>
      <c r="Q151" s="126" t="n">
        <v>0</v>
      </c>
      <c r="R151" s="126" t="n">
        <v>0</v>
      </c>
      <c r="S151" s="126" t="n">
        <v>3.73799223746837E-005</v>
      </c>
      <c r="T151" s="126" t="n">
        <v>0</v>
      </c>
      <c r="U151" s="126" t="n">
        <v>0</v>
      </c>
      <c r="V151" s="126" t="e">
        <f aca="false"/>
        <v>#DIV/0!</v>
      </c>
      <c r="W151" s="126" t="e">
        <f aca="false"/>
        <v>#DIV/0!</v>
      </c>
      <c r="X151" s="126" t="n">
        <v>0.00053052240952523</v>
      </c>
      <c r="Y151" s="126" t="n">
        <v>0.000237626600974482</v>
      </c>
      <c r="Z151" s="126" t="n">
        <v>0.0327846414875952</v>
      </c>
      <c r="AA151" s="126" t="n">
        <v>0.0500302364903656</v>
      </c>
      <c r="AB151" s="126" t="n">
        <v>4.37237259414972E-005</v>
      </c>
      <c r="AC151" s="126"/>
      <c r="AD151" s="127"/>
    </row>
    <row r="152" customFormat="false" ht="11.1" hidden="false" customHeight="true" outlineLevel="0" collapsed="false">
      <c r="B152" s="31"/>
      <c r="C152" s="139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7"/>
    </row>
    <row r="153" customFormat="false" ht="11.1" hidden="false" customHeight="true" outlineLevel="0" collapsed="false">
      <c r="B153" s="28"/>
      <c r="C153" s="27" t="s">
        <v>82</v>
      </c>
      <c r="D153" s="132" t="n">
        <v>1</v>
      </c>
      <c r="E153" s="132" t="n">
        <v>1</v>
      </c>
      <c r="F153" s="132" t="n">
        <v>1</v>
      </c>
      <c r="G153" s="132" t="n">
        <v>1</v>
      </c>
      <c r="H153" s="132" t="n">
        <v>1</v>
      </c>
      <c r="I153" s="132" t="n">
        <v>1</v>
      </c>
      <c r="J153" s="132" t="n">
        <v>1</v>
      </c>
      <c r="K153" s="132" t="n">
        <v>1</v>
      </c>
      <c r="L153" s="132" t="n">
        <v>1</v>
      </c>
      <c r="M153" s="132" t="n">
        <v>1</v>
      </c>
      <c r="N153" s="132" t="n">
        <v>1</v>
      </c>
      <c r="O153" s="132" t="e">
        <f aca="false"/>
        <v>#DIV/0!</v>
      </c>
      <c r="P153" s="132" t="n">
        <v>1</v>
      </c>
      <c r="Q153" s="132" t="n">
        <v>1</v>
      </c>
      <c r="R153" s="132" t="n">
        <v>1</v>
      </c>
      <c r="S153" s="132" t="n">
        <v>1</v>
      </c>
      <c r="T153" s="132" t="n">
        <v>1</v>
      </c>
      <c r="U153" s="132" t="n">
        <v>1</v>
      </c>
      <c r="V153" s="132" t="e">
        <f aca="false"/>
        <v>#DIV/0!</v>
      </c>
      <c r="W153" s="132" t="e">
        <f aca="false"/>
        <v>#DIV/0!</v>
      </c>
      <c r="X153" s="132" t="n">
        <v>1</v>
      </c>
      <c r="Y153" s="132" t="n">
        <v>1</v>
      </c>
      <c r="Z153" s="132" t="n">
        <v>1</v>
      </c>
      <c r="AA153" s="132" t="n">
        <v>1</v>
      </c>
      <c r="AB153" s="132" t="n">
        <v>1</v>
      </c>
      <c r="AC153" s="132"/>
      <c r="AD153" s="133"/>
    </row>
    <row r="154" customFormat="false" ht="9.95" hidden="false" customHeight="true" outlineLevel="0" collapsed="false">
      <c r="B154" s="26"/>
      <c r="C154" s="27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88"/>
    </row>
    <row r="155" s="38" customFormat="true" ht="11.1" hidden="false" customHeight="true" outlineLevel="0" collapsed="false">
      <c r="B155" s="86"/>
      <c r="C155" s="27" t="s">
        <v>210</v>
      </c>
      <c r="D155" s="132" t="n">
        <v>1</v>
      </c>
      <c r="E155" s="132" t="n">
        <v>1</v>
      </c>
      <c r="F155" s="132" t="n">
        <v>0.305135276074555</v>
      </c>
      <c r="G155" s="132" t="n">
        <v>0.37523211694838</v>
      </c>
      <c r="H155" s="132" t="n">
        <v>0.319632606977066</v>
      </c>
      <c r="I155" s="132" t="n">
        <v>1</v>
      </c>
      <c r="J155" s="132" t="n">
        <v>0.472172757315922</v>
      </c>
      <c r="K155" s="132" t="n">
        <v>0.527827242684078</v>
      </c>
      <c r="L155" s="132" t="n">
        <v>1</v>
      </c>
      <c r="M155" s="132" t="n">
        <v>0.188474188211757</v>
      </c>
      <c r="N155" s="132" t="n">
        <v>0.188798089513196</v>
      </c>
      <c r="O155" s="132" t="n">
        <v>0</v>
      </c>
      <c r="P155" s="132" t="n">
        <v>0.325131748279611</v>
      </c>
      <c r="Q155" s="132" t="n">
        <v>0.163817947826097</v>
      </c>
      <c r="R155" s="132" t="n">
        <v>0.13377802616934</v>
      </c>
      <c r="S155" s="132" t="n">
        <v>1</v>
      </c>
      <c r="T155" s="132" t="n">
        <v>0.301385557134173</v>
      </c>
      <c r="U155" s="132" t="n">
        <v>0.250703861318222</v>
      </c>
      <c r="V155" s="132" t="n">
        <v>0</v>
      </c>
      <c r="W155" s="132" t="n">
        <v>0</v>
      </c>
      <c r="X155" s="132" t="n">
        <v>0.447910581547605</v>
      </c>
      <c r="Y155" s="132" t="n">
        <v>1</v>
      </c>
      <c r="Z155" s="132"/>
      <c r="AA155" s="132"/>
      <c r="AB155" s="132"/>
      <c r="AC155" s="132"/>
      <c r="AD155" s="133"/>
    </row>
    <row r="156" customFormat="false" ht="9.95" hidden="false" customHeight="true" outlineLevel="0" collapsed="false">
      <c r="B156" s="26"/>
      <c r="C156" s="27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88"/>
    </row>
    <row r="157" customFormat="false" ht="9.95" hidden="false" customHeight="true" outlineLevel="0" collapsed="false">
      <c r="B157" s="140"/>
      <c r="C157" s="53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101"/>
    </row>
    <row r="158" customFormat="false" ht="9.95" hidden="false" customHeight="true" outlineLevel="0" collapsed="false">
      <c r="A158" s="3"/>
      <c r="B158" s="27"/>
      <c r="C158" s="27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</row>
    <row r="159" customFormat="false" ht="11.1" hidden="false" customHeight="true" outlineLevel="0" collapsed="false">
      <c r="A159" s="3"/>
      <c r="B159" s="55" t="s">
        <v>87</v>
      </c>
      <c r="C159" s="5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</row>
    <row r="160" customFormat="false" ht="11.1" hidden="false" customHeight="true" outlineLevel="0" collapsed="false">
      <c r="A160" s="3"/>
      <c r="B160" s="55" t="s">
        <v>88</v>
      </c>
      <c r="C160" s="5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</row>
    <row r="161" customFormat="false" ht="11.1" hidden="false" customHeight="true" outlineLevel="0" collapsed="false">
      <c r="A161" s="3"/>
      <c r="B161" s="55" t="s">
        <v>211</v>
      </c>
      <c r="C161" s="5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</row>
    <row r="162" customFormat="false" ht="11.1" hidden="false" customHeight="true" outlineLevel="0" collapsed="false">
      <c r="A162" s="3"/>
      <c r="B162" s="57" t="s">
        <v>91</v>
      </c>
      <c r="C162" s="5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</row>
    <row r="163" customFormat="false" ht="11.1" hidden="false" customHeight="true" outlineLevel="0" collapsed="false">
      <c r="A163" s="3"/>
      <c r="B163" s="56" t="s">
        <v>92</v>
      </c>
      <c r="C163" s="5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</row>
    <row r="164" customFormat="false" ht="11.1" hidden="false" customHeight="true" outlineLevel="0" collapsed="false">
      <c r="A164" s="3"/>
      <c r="B164" s="55"/>
      <c r="C164" s="5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</row>
    <row r="165" customFormat="false" ht="11.1" hidden="false" customHeight="true" outlineLevel="0" collapsed="false">
      <c r="A165" s="3"/>
      <c r="B165" s="141"/>
      <c r="C165" s="142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</row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5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9.41"/>
    <col collapsed="false" customWidth="true" hidden="false" outlineLevel="0" max="3" min="3" style="144" width="90.56"/>
    <col collapsed="false" customWidth="true" hidden="false" outlineLevel="0" max="4" min="4" style="144" width="11.99"/>
    <col collapsed="false" customWidth="true" hidden="false" outlineLevel="0" max="5" min="5" style="144" width="14.28"/>
    <col collapsed="false" customWidth="true" hidden="false" outlineLevel="0" max="6" min="6" style="144" width="10.99"/>
    <col collapsed="false" customWidth="true" hidden="false" outlineLevel="0" max="7" min="7" style="144" width="10.56"/>
    <col collapsed="false" customWidth="true" hidden="false" outlineLevel="0" max="8" min="8" style="144" width="13.14"/>
    <col collapsed="false" customWidth="true" hidden="false" outlineLevel="0" max="9" min="9" style="144" width="14.28"/>
    <col collapsed="false" customWidth="true" hidden="false" outlineLevel="0" max="10" min="10" style="144" width="12.7"/>
    <col collapsed="false" customWidth="true" hidden="false" outlineLevel="0" max="11" min="11" style="144" width="14.85"/>
    <col collapsed="false" customWidth="true" hidden="false" outlineLevel="0" max="12" min="12" style="144" width="14.28"/>
    <col collapsed="false" customWidth="true" hidden="false" outlineLevel="0" max="13" min="13" style="144" width="10.56"/>
    <col collapsed="false" customWidth="true" hidden="false" outlineLevel="0" max="14" min="14" style="144" width="9.85"/>
    <col collapsed="false" customWidth="true" hidden="true" outlineLevel="0" max="15" min="15" style="144" width="12.99"/>
    <col collapsed="false" customWidth="true" hidden="false" outlineLevel="0" max="16" min="16" style="144" width="12.56"/>
    <col collapsed="false" customWidth="true" hidden="false" outlineLevel="0" max="17" min="17" style="144" width="12.99"/>
    <col collapsed="false" customWidth="true" hidden="false" outlineLevel="0" max="18" min="18" style="144" width="9.7"/>
    <col collapsed="false" customWidth="true" hidden="false" outlineLevel="0" max="19" min="19" style="144" width="14.28"/>
    <col collapsed="false" customWidth="true" hidden="false" outlineLevel="0" max="20" min="20" style="144" width="10.85"/>
    <col collapsed="false" customWidth="true" hidden="false" outlineLevel="0" max="21" min="21" style="144" width="8.7"/>
    <col collapsed="false" customWidth="true" hidden="true" outlineLevel="0" max="23" min="22" style="144" width="12.99"/>
    <col collapsed="false" customWidth="true" hidden="false" outlineLevel="0" max="24" min="24" style="144" width="10.99"/>
    <col collapsed="false" customWidth="true" hidden="false" outlineLevel="0" max="25" min="25" style="144" width="14.28"/>
    <col collapsed="false" customWidth="true" hidden="false" outlineLevel="0" max="26" min="26" style="144" width="12.99"/>
    <col collapsed="false" customWidth="true" hidden="false" outlineLevel="0" max="28" min="27" style="144" width="15.85"/>
    <col collapsed="false" customWidth="true" hidden="false" outlineLevel="0" max="29" min="29" style="144" width="1.7"/>
    <col collapsed="false" customWidth="false" hidden="false" outlineLevel="0" max="257" min="30" style="145" width="11.42"/>
  </cols>
  <sheetData>
    <row r="1" s="147" customFormat="tru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</row>
    <row r="2" s="151" customFormat="true" ht="15.75" hidden="false" customHeight="false" outlineLevel="0" collapsed="false">
      <c r="A2" s="148"/>
      <c r="B2" s="149" t="s">
        <v>212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</row>
    <row r="3" s="151" customFormat="true" ht="15.75" hidden="false" customHeight="false" outlineLevel="0" collapsed="false">
      <c r="A3" s="148"/>
      <c r="B3" s="152" t="s">
        <v>1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</row>
    <row r="4" s="151" customFormat="true" ht="15.75" hidden="false" customHeight="false" outlineLevel="0" collapsed="false">
      <c r="A4" s="148"/>
      <c r="B4" s="153" t="n">
        <v>38898</v>
      </c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</row>
    <row r="5" s="151" customFormat="true" ht="15.75" hidden="false" customHeight="false" outlineLevel="0" collapsed="false">
      <c r="A5" s="148"/>
      <c r="B5" s="154" t="s">
        <v>213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</row>
    <row r="6" s="120" customFormat="true" ht="30" hidden="false" customHeight="true" outlineLevel="0" collapsed="false">
      <c r="A6" s="75"/>
      <c r="B6" s="76"/>
      <c r="C6" s="75"/>
      <c r="D6" s="75" t="s">
        <v>3</v>
      </c>
      <c r="E6" s="119" t="s">
        <v>4</v>
      </c>
      <c r="F6" s="75" t="s">
        <v>5</v>
      </c>
      <c r="G6" s="75" t="s">
        <v>6</v>
      </c>
      <c r="H6" s="75" t="s">
        <v>7</v>
      </c>
      <c r="I6" s="75" t="s">
        <v>8</v>
      </c>
      <c r="J6" s="75" t="s">
        <v>9</v>
      </c>
      <c r="K6" s="75" t="s">
        <v>10</v>
      </c>
      <c r="L6" s="75" t="s">
        <v>11</v>
      </c>
      <c r="M6" s="75" t="s">
        <v>12</v>
      </c>
      <c r="N6" s="75" t="s">
        <v>13</v>
      </c>
      <c r="O6" s="75" t="s">
        <v>14</v>
      </c>
      <c r="P6" s="75" t="s">
        <v>15</v>
      </c>
      <c r="Q6" s="120" t="s">
        <v>16</v>
      </c>
      <c r="R6" s="75" t="s">
        <v>17</v>
      </c>
      <c r="S6" s="121" t="s">
        <v>18</v>
      </c>
      <c r="T6" s="75" t="s">
        <v>19</v>
      </c>
      <c r="U6" s="75" t="s">
        <v>20</v>
      </c>
      <c r="V6" s="75" t="s">
        <v>21</v>
      </c>
      <c r="W6" s="75" t="s">
        <v>22</v>
      </c>
      <c r="X6" s="75" t="s">
        <v>23</v>
      </c>
      <c r="Y6" s="119" t="s">
        <v>24</v>
      </c>
      <c r="Z6" s="119" t="s">
        <v>25</v>
      </c>
      <c r="AA6" s="75" t="s">
        <v>26</v>
      </c>
      <c r="AB6" s="75" t="s">
        <v>27</v>
      </c>
    </row>
    <row r="7" s="155" customFormat="true" ht="12.75" hidden="false" customHeight="true" outlineLevel="0" collapsed="false">
      <c r="B7" s="156"/>
      <c r="C7" s="157"/>
      <c r="D7" s="158" t="n">
        <v>0</v>
      </c>
      <c r="E7" s="158" t="n">
        <v>0</v>
      </c>
      <c r="F7" s="158" t="n">
        <v>0</v>
      </c>
      <c r="G7" s="158" t="n">
        <v>0</v>
      </c>
      <c r="H7" s="158" t="n">
        <v>0</v>
      </c>
      <c r="I7" s="158" t="n">
        <v>0</v>
      </c>
      <c r="J7" s="158" t="n">
        <v>0</v>
      </c>
      <c r="K7" s="158" t="n">
        <v>0</v>
      </c>
      <c r="L7" s="158" t="n">
        <v>0</v>
      </c>
      <c r="M7" s="158" t="n">
        <v>0</v>
      </c>
      <c r="N7" s="158" t="n">
        <v>0</v>
      </c>
      <c r="O7" s="158" t="n">
        <v>0</v>
      </c>
      <c r="P7" s="158" t="n">
        <v>0</v>
      </c>
      <c r="Q7" s="158" t="n">
        <v>0</v>
      </c>
      <c r="R7" s="158" t="n">
        <v>0</v>
      </c>
      <c r="S7" s="158" t="n">
        <v>0</v>
      </c>
      <c r="T7" s="158" t="n">
        <v>0</v>
      </c>
      <c r="U7" s="158" t="n">
        <v>0</v>
      </c>
      <c r="V7" s="158" t="n">
        <v>0</v>
      </c>
      <c r="W7" s="158" t="n">
        <v>0</v>
      </c>
      <c r="X7" s="158" t="n">
        <v>0</v>
      </c>
      <c r="Y7" s="158" t="n">
        <v>0</v>
      </c>
      <c r="Z7" s="158" t="n">
        <v>0</v>
      </c>
      <c r="AA7" s="158" t="n">
        <v>0</v>
      </c>
      <c r="AB7" s="158" t="n">
        <v>0</v>
      </c>
      <c r="AC7" s="158"/>
    </row>
    <row r="8" s="163" customFormat="true" ht="12" hidden="false" customHeight="true" outlineLevel="0" collapsed="false">
      <c r="A8" s="159"/>
      <c r="B8" s="160" t="s">
        <v>214</v>
      </c>
      <c r="C8" s="161"/>
      <c r="D8" s="162" t="n">
        <v>2289403.29611</v>
      </c>
      <c r="E8" s="162" t="n">
        <v>2289403.29611</v>
      </c>
      <c r="F8" s="162" t="n">
        <v>625487.59337</v>
      </c>
      <c r="G8" s="162" t="n">
        <v>731638.85031</v>
      </c>
      <c r="H8" s="162" t="n">
        <v>611557.23509</v>
      </c>
      <c r="I8" s="162" t="n">
        <v>1968683.67877</v>
      </c>
      <c r="J8" s="162" t="n">
        <v>428692.28545</v>
      </c>
      <c r="K8" s="162" t="n">
        <v>497792.68215</v>
      </c>
      <c r="L8" s="162" t="n">
        <v>926484.9676</v>
      </c>
      <c r="M8" s="162" t="n">
        <v>246261.90213</v>
      </c>
      <c r="N8" s="162" t="n">
        <v>69637.452</v>
      </c>
      <c r="O8" s="162" t="n">
        <v>0</v>
      </c>
      <c r="P8" s="162" t="n">
        <v>381954.98637</v>
      </c>
      <c r="Q8" s="162" t="n">
        <v>225761.36585</v>
      </c>
      <c r="R8" s="162" t="n">
        <v>159614.5923</v>
      </c>
      <c r="S8" s="162" t="n">
        <v>1083230.29865</v>
      </c>
      <c r="T8" s="162" t="n">
        <v>54526.10506</v>
      </c>
      <c r="U8" s="162" t="n">
        <v>12597.57045</v>
      </c>
      <c r="V8" s="162" t="n">
        <v>0</v>
      </c>
      <c r="W8" s="162" t="n">
        <v>0</v>
      </c>
      <c r="X8" s="162" t="n">
        <v>167165.76971</v>
      </c>
      <c r="Y8" s="162" t="n">
        <v>234289.44522</v>
      </c>
      <c r="Z8" s="162" t="n">
        <v>6502091.68635</v>
      </c>
      <c r="AA8" s="162" t="n">
        <v>4258086.97488</v>
      </c>
      <c r="AB8" s="162" t="n">
        <v>2244004.71147</v>
      </c>
      <c r="AC8" s="162"/>
    </row>
    <row r="9" customFormat="false" ht="12" hidden="false" customHeight="false" outlineLevel="0" collapsed="false">
      <c r="A9" s="164"/>
      <c r="B9" s="164"/>
      <c r="C9" s="164" t="s">
        <v>215</v>
      </c>
      <c r="D9" s="165" t="n">
        <v>2.3283064365387E-010</v>
      </c>
      <c r="E9" s="165" t="n">
        <v>2.3283064365387E-010</v>
      </c>
      <c r="F9" s="165" t="n">
        <v>1.84627424459904E-010</v>
      </c>
      <c r="G9" s="165" t="n">
        <v>-4.00177668780088E-011</v>
      </c>
      <c r="H9" s="165" t="n">
        <v>-1.09139364212751E-010</v>
      </c>
      <c r="I9" s="165" t="n">
        <v>-2.03726813197136E-010</v>
      </c>
      <c r="J9" s="165" t="n">
        <v>4.63842297904193E-011</v>
      </c>
      <c r="K9" s="165" t="n">
        <v>-4.16093826061115E-011</v>
      </c>
      <c r="L9" s="165" t="n">
        <v>-1.1186784831807E-010</v>
      </c>
      <c r="M9" s="165" t="n">
        <v>-2.18278728425503E-011</v>
      </c>
      <c r="N9" s="165" t="n">
        <v>-5.22959453519434E-012</v>
      </c>
      <c r="O9" s="165" t="n">
        <v>0</v>
      </c>
      <c r="P9" s="165" t="n">
        <v>0</v>
      </c>
      <c r="Q9" s="165" t="n">
        <v>4.63842297904193E-011</v>
      </c>
      <c r="R9" s="165" t="n">
        <v>1.13686837721616E-011</v>
      </c>
      <c r="S9" s="165" t="n">
        <v>0</v>
      </c>
      <c r="T9" s="165" t="n">
        <v>2.95585778076202E-012</v>
      </c>
      <c r="U9" s="165" t="n">
        <v>0</v>
      </c>
      <c r="V9" s="165" t="n">
        <v>0</v>
      </c>
      <c r="W9" s="165" t="n">
        <v>0</v>
      </c>
      <c r="X9" s="165" t="n">
        <v>5.91171556152403E-012</v>
      </c>
      <c r="Y9" s="165" t="n">
        <v>-3.00133251585066E-011</v>
      </c>
      <c r="Z9" s="165" t="n">
        <v>-1.86264514923096E-009</v>
      </c>
      <c r="AA9" s="165" t="n">
        <v>-6.69388100504875E-010</v>
      </c>
      <c r="AB9" s="165" t="n">
        <v>-7.49423634260893E-010</v>
      </c>
      <c r="AC9" s="165"/>
      <c r="AD9" s="163"/>
    </row>
    <row r="10" customFormat="false" ht="12" hidden="false" customHeight="true" outlineLevel="0" collapsed="false">
      <c r="B10" s="160" t="s">
        <v>216</v>
      </c>
      <c r="C10" s="161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</row>
    <row r="11" customFormat="false" ht="12" hidden="false" customHeight="true" outlineLevel="0" collapsed="false">
      <c r="B11" s="167" t="n">
        <v>1401</v>
      </c>
      <c r="C11" s="168" t="s">
        <v>114</v>
      </c>
      <c r="D11" s="169" t="n">
        <v>1144758.76106</v>
      </c>
      <c r="E11" s="169" t="n">
        <v>1144758.76106</v>
      </c>
      <c r="F11" s="169" t="n">
        <v>251958.31474</v>
      </c>
      <c r="G11" s="169" t="n">
        <v>268572.96696</v>
      </c>
      <c r="H11" s="169" t="n">
        <v>479851.73029</v>
      </c>
      <c r="I11" s="169" t="n">
        <v>1000383.01199</v>
      </c>
      <c r="J11" s="169" t="n">
        <v>326725.09201</v>
      </c>
      <c r="K11" s="169" t="n">
        <v>412205.81081</v>
      </c>
      <c r="L11" s="169" t="n">
        <v>738930.90282</v>
      </c>
      <c r="M11" s="169" t="n">
        <v>89494.54756</v>
      </c>
      <c r="N11" s="169" t="n">
        <v>66447.387</v>
      </c>
      <c r="O11" s="169" t="n">
        <v>0</v>
      </c>
      <c r="P11" s="169" t="n">
        <v>10439.08642</v>
      </c>
      <c r="Q11" s="169" t="n">
        <v>41506.05487</v>
      </c>
      <c r="R11" s="169" t="n">
        <v>113486.68199</v>
      </c>
      <c r="S11" s="169" t="n">
        <v>321373.75784</v>
      </c>
      <c r="T11" s="169" t="n">
        <v>28855.75618</v>
      </c>
      <c r="U11" s="169" t="n">
        <v>11391.9804</v>
      </c>
      <c r="V11" s="169" t="n">
        <v>0</v>
      </c>
      <c r="W11" s="169" t="n">
        <v>0</v>
      </c>
      <c r="X11" s="169" t="n">
        <v>60934.69294</v>
      </c>
      <c r="Y11" s="169" t="n">
        <v>101182.42952</v>
      </c>
      <c r="Z11" s="169" t="n">
        <v>3306628.86323</v>
      </c>
      <c r="AA11" s="169" t="n">
        <v>2145141.77305</v>
      </c>
      <c r="AB11" s="169" t="n">
        <v>1161487.09018</v>
      </c>
      <c r="AC11" s="169"/>
    </row>
    <row r="12" customFormat="false" ht="12" hidden="false" customHeight="true" outlineLevel="0" collapsed="false">
      <c r="B12" s="167" t="n">
        <v>1402</v>
      </c>
      <c r="C12" s="168" t="s">
        <v>115</v>
      </c>
      <c r="D12" s="169" t="n">
        <v>578308.11135</v>
      </c>
      <c r="E12" s="169" t="n">
        <v>578308.11135</v>
      </c>
      <c r="F12" s="169" t="n">
        <v>324365.25634</v>
      </c>
      <c r="G12" s="169" t="n">
        <v>248713.66666</v>
      </c>
      <c r="H12" s="169" t="n">
        <v>87726.35442</v>
      </c>
      <c r="I12" s="169" t="n">
        <v>660805.27742</v>
      </c>
      <c r="J12" s="169" t="n">
        <v>60492.31171</v>
      </c>
      <c r="K12" s="169" t="n">
        <v>19785.08233</v>
      </c>
      <c r="L12" s="169" t="n">
        <v>80277.39404</v>
      </c>
      <c r="M12" s="169" t="n">
        <v>113980.90234</v>
      </c>
      <c r="N12" s="169" t="n">
        <v>429.404</v>
      </c>
      <c r="O12" s="169" t="n">
        <v>0</v>
      </c>
      <c r="P12" s="169" t="n">
        <v>340520.55129</v>
      </c>
      <c r="Q12" s="169" t="n">
        <v>38114.63381</v>
      </c>
      <c r="R12" s="169" t="n">
        <v>33414.92541</v>
      </c>
      <c r="S12" s="169" t="n">
        <v>526460.41685</v>
      </c>
      <c r="T12" s="169" t="n">
        <v>18856.39785</v>
      </c>
      <c r="U12" s="169" t="n">
        <v>97</v>
      </c>
      <c r="V12" s="169" t="n">
        <v>0</v>
      </c>
      <c r="W12" s="169" t="n">
        <v>0</v>
      </c>
      <c r="X12" s="169" t="n">
        <v>24648.11384</v>
      </c>
      <c r="Y12" s="169" t="n">
        <v>43601.51169</v>
      </c>
      <c r="Z12" s="169" t="n">
        <v>1889452.71135</v>
      </c>
      <c r="AA12" s="169" t="n">
        <v>1239113.38877</v>
      </c>
      <c r="AB12" s="169" t="n">
        <v>650339.32258</v>
      </c>
      <c r="AC12" s="169"/>
    </row>
    <row r="13" customFormat="false" ht="12" hidden="false" customHeight="true" outlineLevel="0" collapsed="false">
      <c r="B13" s="167" t="n">
        <v>1403</v>
      </c>
      <c r="C13" s="168" t="s">
        <v>116</v>
      </c>
      <c r="D13" s="169" t="n">
        <v>320135.1275</v>
      </c>
      <c r="E13" s="169" t="n">
        <v>320135.1275</v>
      </c>
      <c r="F13" s="169" t="n">
        <v>34326.24157</v>
      </c>
      <c r="G13" s="169" t="n">
        <v>99496.33819</v>
      </c>
      <c r="H13" s="169" t="n">
        <v>19492.60317</v>
      </c>
      <c r="I13" s="169" t="n">
        <v>153315.18293</v>
      </c>
      <c r="J13" s="169" t="n">
        <v>33592.12158</v>
      </c>
      <c r="K13" s="169" t="n">
        <v>59472.31537</v>
      </c>
      <c r="L13" s="169" t="n">
        <v>93064.43695</v>
      </c>
      <c r="M13" s="169" t="n">
        <v>15178.83493</v>
      </c>
      <c r="N13" s="169" t="n">
        <v>2543.651</v>
      </c>
      <c r="O13" s="169" t="n">
        <v>0</v>
      </c>
      <c r="P13" s="169" t="n">
        <v>33.71592</v>
      </c>
      <c r="Q13" s="169" t="n">
        <v>19796.59528</v>
      </c>
      <c r="R13" s="169" t="n">
        <v>5436.98946</v>
      </c>
      <c r="S13" s="169" t="n">
        <v>42989.78659</v>
      </c>
      <c r="T13" s="169" t="n">
        <v>2709.35625</v>
      </c>
      <c r="U13" s="169" t="n">
        <v>29.78421</v>
      </c>
      <c r="V13" s="169" t="n">
        <v>0</v>
      </c>
      <c r="W13" s="169" t="n">
        <v>0</v>
      </c>
      <c r="X13" s="169" t="n">
        <v>69863.68415</v>
      </c>
      <c r="Y13" s="169" t="n">
        <v>72602.82461</v>
      </c>
      <c r="Z13" s="169" t="n">
        <v>682107.35858</v>
      </c>
      <c r="AA13" s="169" t="n">
        <v>473450.31043</v>
      </c>
      <c r="AB13" s="169" t="n">
        <v>208657.04815</v>
      </c>
      <c r="AC13" s="169"/>
    </row>
    <row r="14" customFormat="false" ht="12" hidden="false" customHeight="true" outlineLevel="0" collapsed="false">
      <c r="B14" s="167" t="n">
        <v>1404</v>
      </c>
      <c r="C14" s="168" t="s">
        <v>117</v>
      </c>
      <c r="D14" s="169" t="n">
        <v>122154.88683</v>
      </c>
      <c r="E14" s="169" t="n">
        <v>122154.88683</v>
      </c>
      <c r="F14" s="169" t="n">
        <v>3295.87127</v>
      </c>
      <c r="G14" s="169" t="n">
        <v>13256.35516</v>
      </c>
      <c r="H14" s="169" t="n">
        <v>0</v>
      </c>
      <c r="I14" s="169" t="n">
        <v>16552.22643</v>
      </c>
      <c r="J14" s="169" t="n">
        <v>0</v>
      </c>
      <c r="K14" s="169" t="n">
        <v>0</v>
      </c>
      <c r="L14" s="169" t="n">
        <v>0</v>
      </c>
      <c r="M14" s="169" t="n">
        <v>2439.39484</v>
      </c>
      <c r="N14" s="169" t="n">
        <v>0</v>
      </c>
      <c r="O14" s="169" t="n">
        <v>0</v>
      </c>
      <c r="P14" s="169" t="n">
        <v>0</v>
      </c>
      <c r="Q14" s="169" t="n">
        <v>114423.40934</v>
      </c>
      <c r="R14" s="169" t="n">
        <v>0</v>
      </c>
      <c r="S14" s="169" t="n">
        <v>116862.80418</v>
      </c>
      <c r="T14" s="169" t="n">
        <v>511.69222</v>
      </c>
      <c r="U14" s="169" t="n">
        <v>0</v>
      </c>
      <c r="V14" s="169" t="n">
        <v>0</v>
      </c>
      <c r="W14" s="169" t="n">
        <v>0</v>
      </c>
      <c r="X14" s="169" t="n">
        <v>280.31159</v>
      </c>
      <c r="Y14" s="169" t="n">
        <v>792.00381</v>
      </c>
      <c r="Z14" s="169" t="n">
        <v>256361.92125</v>
      </c>
      <c r="AA14" s="169" t="n">
        <v>138707.11326</v>
      </c>
      <c r="AB14" s="169" t="n">
        <v>117654.80799</v>
      </c>
      <c r="AC14" s="169"/>
    </row>
    <row r="15" customFormat="false" ht="12" hidden="false" customHeight="true" outlineLevel="0" collapsed="false">
      <c r="B15" s="167" t="n">
        <v>1405</v>
      </c>
      <c r="C15" s="168" t="s">
        <v>118</v>
      </c>
      <c r="D15" s="169" t="n">
        <v>36699.37712</v>
      </c>
      <c r="E15" s="169" t="n">
        <v>36699.37712</v>
      </c>
      <c r="F15" s="169" t="n">
        <v>91.36731</v>
      </c>
      <c r="G15" s="169" t="n">
        <v>19064.44664</v>
      </c>
      <c r="H15" s="169" t="n">
        <v>15197.32708</v>
      </c>
      <c r="I15" s="169" t="n">
        <v>34353.14103</v>
      </c>
      <c r="J15" s="169" t="n">
        <v>0</v>
      </c>
      <c r="K15" s="169" t="n">
        <v>1731.18138</v>
      </c>
      <c r="L15" s="169" t="n">
        <v>1731.18138</v>
      </c>
      <c r="M15" s="169" t="n">
        <v>514.90401</v>
      </c>
      <c r="N15" s="169" t="n">
        <v>0</v>
      </c>
      <c r="O15" s="169" t="n">
        <v>0</v>
      </c>
      <c r="P15" s="169" t="n">
        <v>1338.77737</v>
      </c>
      <c r="Q15" s="169" t="n">
        <v>0</v>
      </c>
      <c r="R15" s="169" t="n">
        <v>1552.68104</v>
      </c>
      <c r="S15" s="169" t="n">
        <v>3406.36242</v>
      </c>
      <c r="T15" s="169" t="n">
        <v>483.17638</v>
      </c>
      <c r="U15" s="169" t="n">
        <v>41.5065</v>
      </c>
      <c r="V15" s="169" t="n">
        <v>0</v>
      </c>
      <c r="W15" s="169" t="n">
        <v>0</v>
      </c>
      <c r="X15" s="169" t="n">
        <v>3020.64849</v>
      </c>
      <c r="Y15" s="169" t="n">
        <v>3545.33137</v>
      </c>
      <c r="Z15" s="169" t="n">
        <v>79735.39332</v>
      </c>
      <c r="AA15" s="169" t="n">
        <v>71052.51815</v>
      </c>
      <c r="AB15" s="169" t="n">
        <v>8682.87517</v>
      </c>
      <c r="AC15" s="169"/>
    </row>
    <row r="16" customFormat="false" ht="12" hidden="false" customHeight="true" outlineLevel="0" collapsed="false">
      <c r="B16" s="167" t="n">
        <v>1406</v>
      </c>
      <c r="C16" s="168" t="s">
        <v>119</v>
      </c>
      <c r="D16" s="169" t="n">
        <v>813.64215</v>
      </c>
      <c r="E16" s="169" t="n">
        <v>813.64215</v>
      </c>
      <c r="F16" s="169" t="n">
        <v>0</v>
      </c>
      <c r="G16" s="169" t="n">
        <v>57.13858</v>
      </c>
      <c r="H16" s="169" t="n">
        <v>485.82991</v>
      </c>
      <c r="I16" s="169" t="n">
        <v>542.96849</v>
      </c>
      <c r="J16" s="169" t="n">
        <v>403.56065</v>
      </c>
      <c r="K16" s="169" t="n">
        <v>0</v>
      </c>
      <c r="L16" s="169" t="n">
        <v>403.56065</v>
      </c>
      <c r="M16" s="169" t="n">
        <v>138.73751</v>
      </c>
      <c r="N16" s="169" t="n">
        <v>0</v>
      </c>
      <c r="O16" s="169" t="n">
        <v>0</v>
      </c>
      <c r="P16" s="169" t="n">
        <v>0</v>
      </c>
      <c r="Q16" s="169" t="n">
        <v>0</v>
      </c>
      <c r="R16" s="169" t="n">
        <v>11.63108</v>
      </c>
      <c r="S16" s="169" t="n">
        <v>150.36859</v>
      </c>
      <c r="T16" s="169" t="n">
        <v>25.42434</v>
      </c>
      <c r="U16" s="169" t="n">
        <v>0</v>
      </c>
      <c r="V16" s="169" t="n">
        <v>0</v>
      </c>
      <c r="W16" s="169" t="n">
        <v>0</v>
      </c>
      <c r="X16" s="169" t="n">
        <v>17.08737</v>
      </c>
      <c r="Y16" s="169" t="n">
        <v>42.51171</v>
      </c>
      <c r="Z16" s="169" t="n">
        <v>1953.05159</v>
      </c>
      <c r="AA16" s="169" t="n">
        <v>1356.61064</v>
      </c>
      <c r="AB16" s="169" t="n">
        <v>596.44095</v>
      </c>
      <c r="AC16" s="169"/>
    </row>
    <row r="17" customFormat="false" ht="12" hidden="false" customHeight="true" outlineLevel="0" collapsed="false">
      <c r="B17" s="167" t="n">
        <v>1407</v>
      </c>
      <c r="C17" s="168" t="s">
        <v>120</v>
      </c>
      <c r="D17" s="169" t="n">
        <v>2161.90329</v>
      </c>
      <c r="E17" s="169" t="n">
        <v>2161.90329</v>
      </c>
      <c r="F17" s="169" t="n">
        <v>12.12469</v>
      </c>
      <c r="G17" s="169" t="n">
        <v>166.22111</v>
      </c>
      <c r="H17" s="169" t="n">
        <v>219.4692</v>
      </c>
      <c r="I17" s="169" t="n">
        <v>397.815</v>
      </c>
      <c r="J17" s="169" t="n">
        <v>0</v>
      </c>
      <c r="K17" s="169" t="n">
        <v>0</v>
      </c>
      <c r="L17" s="169" t="n">
        <v>0</v>
      </c>
      <c r="M17" s="169" t="n">
        <v>18.54068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18.54068</v>
      </c>
      <c r="T17" s="169" t="n">
        <v>80.32889</v>
      </c>
      <c r="U17" s="169" t="n">
        <v>0</v>
      </c>
      <c r="V17" s="169" t="n">
        <v>0</v>
      </c>
      <c r="W17" s="169" t="n">
        <v>0</v>
      </c>
      <c r="X17" s="169" t="n">
        <v>350.62617</v>
      </c>
      <c r="Y17" s="169" t="n">
        <v>430.95506</v>
      </c>
      <c r="Z17" s="169" t="n">
        <v>3009.21403</v>
      </c>
      <c r="AA17" s="169" t="n">
        <v>2559.71829</v>
      </c>
      <c r="AB17" s="169" t="n">
        <v>449.49574</v>
      </c>
      <c r="AC17" s="169"/>
    </row>
    <row r="18" customFormat="false" ht="12" hidden="false" customHeight="true" outlineLevel="0" collapsed="false">
      <c r="B18" s="167" t="n">
        <v>1408</v>
      </c>
      <c r="C18" s="168" t="s">
        <v>121</v>
      </c>
      <c r="D18" s="170" t="n">
        <v>124.04035</v>
      </c>
      <c r="E18" s="170" t="n">
        <v>124.04035</v>
      </c>
      <c r="F18" s="170" t="n">
        <v>0</v>
      </c>
      <c r="G18" s="170" t="n">
        <v>986.85972</v>
      </c>
      <c r="H18" s="170" t="n">
        <v>0</v>
      </c>
      <c r="I18" s="170" t="n">
        <v>986.85972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0</v>
      </c>
      <c r="Q18" s="170" t="n">
        <v>0</v>
      </c>
      <c r="R18" s="170" t="n">
        <v>0</v>
      </c>
      <c r="S18" s="170" t="n">
        <v>0</v>
      </c>
      <c r="T18" s="170" t="n">
        <v>0</v>
      </c>
      <c r="U18" s="170" t="n">
        <v>0</v>
      </c>
      <c r="V18" s="170" t="n">
        <v>0</v>
      </c>
      <c r="W18" s="170" t="n">
        <v>0</v>
      </c>
      <c r="X18" s="170" t="n">
        <v>0</v>
      </c>
      <c r="Y18" s="170" t="n">
        <v>0</v>
      </c>
      <c r="Z18" s="170" t="n">
        <v>1110.90007</v>
      </c>
      <c r="AA18" s="170" t="n">
        <v>1110.90007</v>
      </c>
      <c r="AB18" s="170" t="n">
        <v>0</v>
      </c>
      <c r="AC18" s="170"/>
    </row>
    <row r="19" customFormat="false" ht="12" hidden="false" customHeight="true" outlineLevel="0" collapsed="false">
      <c r="B19" s="167"/>
      <c r="C19" s="168" t="s">
        <v>217</v>
      </c>
      <c r="D19" s="171" t="n">
        <v>2205155.84965</v>
      </c>
      <c r="E19" s="171" t="n">
        <v>2205155.84965</v>
      </c>
      <c r="F19" s="171" t="n">
        <v>614049.17592</v>
      </c>
      <c r="G19" s="171" t="n">
        <v>650313.99302</v>
      </c>
      <c r="H19" s="171" t="n">
        <v>602973.31407</v>
      </c>
      <c r="I19" s="171" t="n">
        <v>1867336.48301</v>
      </c>
      <c r="J19" s="171" t="n">
        <v>421213.08595</v>
      </c>
      <c r="K19" s="171" t="n">
        <v>493194.38989</v>
      </c>
      <c r="L19" s="171" t="n">
        <v>914407.47584</v>
      </c>
      <c r="M19" s="171" t="n">
        <v>221765.86187</v>
      </c>
      <c r="N19" s="171" t="n">
        <v>69420.442</v>
      </c>
      <c r="O19" s="171" t="n">
        <v>0</v>
      </c>
      <c r="P19" s="171" t="n">
        <v>352332.131</v>
      </c>
      <c r="Q19" s="171" t="n">
        <v>213840.6933</v>
      </c>
      <c r="R19" s="171" t="n">
        <v>153902.90898</v>
      </c>
      <c r="S19" s="171" t="n">
        <v>1011262.03715</v>
      </c>
      <c r="T19" s="171" t="n">
        <v>51522.13211</v>
      </c>
      <c r="U19" s="171" t="n">
        <v>11560.27111</v>
      </c>
      <c r="V19" s="171" t="n">
        <v>0</v>
      </c>
      <c r="W19" s="171" t="n">
        <v>0</v>
      </c>
      <c r="X19" s="171" t="n">
        <v>159115.16455</v>
      </c>
      <c r="Y19" s="171" t="n">
        <v>222197.56777</v>
      </c>
      <c r="Z19" s="171" t="n">
        <v>6220359.41342</v>
      </c>
      <c r="AA19" s="171" t="n">
        <v>4072492.33266</v>
      </c>
      <c r="AB19" s="171" t="n">
        <v>2147867.08076</v>
      </c>
      <c r="AC19" s="171"/>
    </row>
    <row r="20" customFormat="false" ht="12" hidden="false" customHeight="true" outlineLevel="0" collapsed="false">
      <c r="B20" s="167"/>
      <c r="C20" s="168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1"/>
    </row>
    <row r="21" customFormat="false" ht="12" hidden="false" customHeight="true" outlineLevel="0" collapsed="false">
      <c r="B21" s="160" t="s">
        <v>218</v>
      </c>
      <c r="C21" s="168"/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</row>
    <row r="22" customFormat="false" ht="12" hidden="false" customHeight="true" outlineLevel="0" collapsed="false">
      <c r="B22" s="167" t="n">
        <v>1411</v>
      </c>
      <c r="C22" s="168" t="s">
        <v>122</v>
      </c>
      <c r="D22" s="169" t="n">
        <v>9223.72152</v>
      </c>
      <c r="E22" s="169" t="n">
        <v>9223.72152</v>
      </c>
      <c r="F22" s="169" t="n">
        <v>1879.16709</v>
      </c>
      <c r="G22" s="169" t="n">
        <v>2805.01601</v>
      </c>
      <c r="H22" s="169" t="n">
        <v>453.47118</v>
      </c>
      <c r="I22" s="169" t="n">
        <v>5137.65428</v>
      </c>
      <c r="J22" s="169" t="n">
        <v>1350.69021</v>
      </c>
      <c r="K22" s="169" t="n">
        <v>1627.92442</v>
      </c>
      <c r="L22" s="169" t="n">
        <v>2978.61463</v>
      </c>
      <c r="M22" s="169" t="n">
        <v>2974.50145</v>
      </c>
      <c r="N22" s="169" t="n">
        <v>0</v>
      </c>
      <c r="O22" s="169" t="n">
        <v>0</v>
      </c>
      <c r="P22" s="169" t="n">
        <v>179.1686</v>
      </c>
      <c r="Q22" s="169" t="n">
        <v>2258.69175</v>
      </c>
      <c r="R22" s="169" t="n">
        <v>882.95271</v>
      </c>
      <c r="S22" s="169" t="n">
        <v>6295.31451</v>
      </c>
      <c r="T22" s="169" t="n">
        <v>122.40413</v>
      </c>
      <c r="U22" s="169" t="n">
        <v>306.26957</v>
      </c>
      <c r="V22" s="169" t="n">
        <v>0</v>
      </c>
      <c r="W22" s="169" t="n">
        <v>0</v>
      </c>
      <c r="X22" s="169" t="n">
        <v>866.14169</v>
      </c>
      <c r="Y22" s="169" t="n">
        <v>1294.81539</v>
      </c>
      <c r="Z22" s="169" t="n">
        <v>24930.12033</v>
      </c>
      <c r="AA22" s="169" t="n">
        <v>14361.3758</v>
      </c>
      <c r="AB22" s="169" t="n">
        <v>10568.74453</v>
      </c>
      <c r="AC22" s="169"/>
    </row>
    <row r="23" customFormat="false" ht="12" hidden="false" customHeight="true" outlineLevel="0" collapsed="false">
      <c r="B23" s="167" t="n">
        <v>1412</v>
      </c>
      <c r="C23" s="168" t="s">
        <v>123</v>
      </c>
      <c r="D23" s="169" t="n">
        <v>9934.9114</v>
      </c>
      <c r="E23" s="169" t="n">
        <v>9934.9114</v>
      </c>
      <c r="F23" s="169" t="n">
        <v>2225.07075</v>
      </c>
      <c r="G23" s="169" t="n">
        <v>4930.7012</v>
      </c>
      <c r="H23" s="169" t="n">
        <v>1807.76917</v>
      </c>
      <c r="I23" s="169" t="n">
        <v>8963.54112</v>
      </c>
      <c r="J23" s="169" t="n">
        <v>797.76211</v>
      </c>
      <c r="K23" s="169" t="n">
        <v>351.81442</v>
      </c>
      <c r="L23" s="169" t="n">
        <v>1149.57653</v>
      </c>
      <c r="M23" s="169" t="n">
        <v>7275.62589</v>
      </c>
      <c r="N23" s="169" t="n">
        <v>7.169</v>
      </c>
      <c r="O23" s="169" t="n">
        <v>0</v>
      </c>
      <c r="P23" s="169" t="n">
        <v>21237.89357</v>
      </c>
      <c r="Q23" s="169" t="n">
        <v>309.40508</v>
      </c>
      <c r="R23" s="169" t="n">
        <v>842.3006</v>
      </c>
      <c r="S23" s="169" t="n">
        <v>29672.39414</v>
      </c>
      <c r="T23" s="169" t="n">
        <v>1451.44202</v>
      </c>
      <c r="U23" s="169" t="n">
        <v>0</v>
      </c>
      <c r="V23" s="169" t="n">
        <v>0</v>
      </c>
      <c r="W23" s="169" t="n">
        <v>0</v>
      </c>
      <c r="X23" s="169" t="n">
        <v>1378.92116</v>
      </c>
      <c r="Y23" s="169" t="n">
        <v>2830.36318</v>
      </c>
      <c r="Z23" s="169" t="n">
        <v>52550.78637</v>
      </c>
      <c r="AA23" s="169" t="n">
        <v>18898.45252</v>
      </c>
      <c r="AB23" s="169" t="n">
        <v>33652.33385</v>
      </c>
      <c r="AC23" s="169"/>
    </row>
    <row r="24" customFormat="false" ht="12" hidden="false" customHeight="true" outlineLevel="0" collapsed="false">
      <c r="B24" s="167" t="n">
        <v>1413</v>
      </c>
      <c r="C24" s="168" t="s">
        <v>124</v>
      </c>
      <c r="D24" s="169" t="n">
        <v>1737.65713</v>
      </c>
      <c r="E24" s="169" t="n">
        <v>1737.65713</v>
      </c>
      <c r="F24" s="169" t="n">
        <v>782.10633</v>
      </c>
      <c r="G24" s="169" t="n">
        <v>286.46593</v>
      </c>
      <c r="H24" s="169" t="n">
        <v>603.47463</v>
      </c>
      <c r="I24" s="169" t="n">
        <v>1672.04689</v>
      </c>
      <c r="J24" s="169" t="n">
        <v>48.13085</v>
      </c>
      <c r="K24" s="169" t="n">
        <v>607.32502</v>
      </c>
      <c r="L24" s="169" t="n">
        <v>655.45587</v>
      </c>
      <c r="M24" s="169" t="n">
        <v>188.22812</v>
      </c>
      <c r="N24" s="169" t="n">
        <v>91.075</v>
      </c>
      <c r="O24" s="169" t="n">
        <v>0</v>
      </c>
      <c r="P24" s="169" t="n">
        <v>0</v>
      </c>
      <c r="Q24" s="169" t="n">
        <v>257.90695</v>
      </c>
      <c r="R24" s="169" t="n">
        <v>103.29888</v>
      </c>
      <c r="S24" s="169" t="n">
        <v>640.50895</v>
      </c>
      <c r="T24" s="169" t="n">
        <v>70.0582</v>
      </c>
      <c r="U24" s="169" t="n">
        <v>0</v>
      </c>
      <c r="V24" s="169" t="n">
        <v>0</v>
      </c>
      <c r="W24" s="169" t="n">
        <v>0</v>
      </c>
      <c r="X24" s="169" t="n">
        <v>1261.90669</v>
      </c>
      <c r="Y24" s="169" t="n">
        <v>1331.96489</v>
      </c>
      <c r="Z24" s="169" t="n">
        <v>6037.63373</v>
      </c>
      <c r="AA24" s="169" t="n">
        <v>3409.70402</v>
      </c>
      <c r="AB24" s="169" t="n">
        <v>2627.92971</v>
      </c>
      <c r="AC24" s="169"/>
    </row>
    <row r="25" customFormat="false" ht="12" hidden="false" customHeight="true" outlineLevel="0" collapsed="false">
      <c r="B25" s="167" t="n">
        <v>1414</v>
      </c>
      <c r="C25" s="168" t="s">
        <v>125</v>
      </c>
      <c r="D25" s="169" t="n">
        <v>1553.15377</v>
      </c>
      <c r="E25" s="169" t="n">
        <v>1553.15377</v>
      </c>
      <c r="F25" s="169" t="n">
        <v>203.70937</v>
      </c>
      <c r="G25" s="169" t="n">
        <v>533.5738</v>
      </c>
      <c r="H25" s="169" t="n">
        <v>0</v>
      </c>
      <c r="I25" s="169" t="n">
        <v>737.28317</v>
      </c>
      <c r="J25" s="169" t="n">
        <v>0</v>
      </c>
      <c r="K25" s="169" t="n">
        <v>0</v>
      </c>
      <c r="L25" s="169" t="n">
        <v>0</v>
      </c>
      <c r="M25" s="169" t="n">
        <v>343.17858</v>
      </c>
      <c r="N25" s="169" t="n">
        <v>0</v>
      </c>
      <c r="O25" s="169" t="n">
        <v>0</v>
      </c>
      <c r="P25" s="169" t="n">
        <v>0</v>
      </c>
      <c r="Q25" s="169" t="n">
        <v>3824.2006</v>
      </c>
      <c r="R25" s="169" t="n">
        <v>0</v>
      </c>
      <c r="S25" s="169" t="n">
        <v>4167.37918</v>
      </c>
      <c r="T25" s="169" t="n">
        <v>41.80419</v>
      </c>
      <c r="U25" s="169" t="n">
        <v>0</v>
      </c>
      <c r="V25" s="169" t="n">
        <v>0</v>
      </c>
      <c r="W25" s="169" t="n">
        <v>0</v>
      </c>
      <c r="X25" s="169" t="n">
        <v>66.09585</v>
      </c>
      <c r="Y25" s="169" t="n">
        <v>107.90004</v>
      </c>
      <c r="Z25" s="169" t="n">
        <v>6565.71616</v>
      </c>
      <c r="AA25" s="169" t="n">
        <v>2290.43694</v>
      </c>
      <c r="AB25" s="169" t="n">
        <v>4275.27922</v>
      </c>
      <c r="AC25" s="169"/>
    </row>
    <row r="26" customFormat="false" ht="12" hidden="false" customHeight="true" outlineLevel="0" collapsed="false">
      <c r="B26" s="167" t="n">
        <v>1415</v>
      </c>
      <c r="C26" s="168" t="s">
        <v>126</v>
      </c>
      <c r="D26" s="169" t="n">
        <v>5562.23959</v>
      </c>
      <c r="E26" s="169" t="n">
        <v>5562.23959</v>
      </c>
      <c r="F26" s="169" t="n">
        <v>0</v>
      </c>
      <c r="G26" s="169" t="n">
        <v>43103.84047</v>
      </c>
      <c r="H26" s="169" t="n">
        <v>93.86202</v>
      </c>
      <c r="I26" s="169" t="n">
        <v>43197.70249</v>
      </c>
      <c r="J26" s="169" t="n">
        <v>0</v>
      </c>
      <c r="K26" s="169" t="n">
        <v>0</v>
      </c>
      <c r="L26" s="169" t="n">
        <v>0</v>
      </c>
      <c r="M26" s="169" t="n">
        <v>31.64012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197.34749</v>
      </c>
      <c r="S26" s="169" t="n">
        <v>228.98761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1480.01446</v>
      </c>
      <c r="Y26" s="169" t="n">
        <v>1480.01446</v>
      </c>
      <c r="Z26" s="169" t="n">
        <v>50468.94415</v>
      </c>
      <c r="AA26" s="169" t="n">
        <v>48759.94208</v>
      </c>
      <c r="AB26" s="169" t="n">
        <v>1709.00207</v>
      </c>
      <c r="AC26" s="169"/>
    </row>
    <row r="27" customFormat="false" ht="12" hidden="false" customHeight="true" outlineLevel="0" collapsed="false">
      <c r="B27" s="167" t="n">
        <v>1416</v>
      </c>
      <c r="C27" s="168" t="s">
        <v>127</v>
      </c>
      <c r="D27" s="169" t="n">
        <v>184.38481</v>
      </c>
      <c r="E27" s="169" t="n">
        <v>184.38481</v>
      </c>
      <c r="F27" s="169" t="n">
        <v>0</v>
      </c>
      <c r="G27" s="169" t="n">
        <v>655.00381</v>
      </c>
      <c r="H27" s="169" t="n">
        <v>60.80468</v>
      </c>
      <c r="I27" s="169" t="n">
        <v>715.80849</v>
      </c>
      <c r="J27" s="169" t="n">
        <v>214.68831</v>
      </c>
      <c r="K27" s="169" t="n">
        <v>0</v>
      </c>
      <c r="L27" s="169" t="n">
        <v>214.68831</v>
      </c>
      <c r="M27" s="169" t="n">
        <v>11.97038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4.03738</v>
      </c>
      <c r="S27" s="169" t="n">
        <v>16.00776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28.38122</v>
      </c>
      <c r="Y27" s="169" t="n">
        <v>28.38122</v>
      </c>
      <c r="Z27" s="169" t="n">
        <v>1159.27059</v>
      </c>
      <c r="AA27" s="169" t="n">
        <v>900.1933</v>
      </c>
      <c r="AB27" s="169" t="n">
        <v>259.07729</v>
      </c>
      <c r="AC27" s="169"/>
    </row>
    <row r="28" customFormat="false" ht="12" hidden="false" customHeight="true" outlineLevel="0" collapsed="false">
      <c r="B28" s="167" t="n">
        <v>1417</v>
      </c>
      <c r="C28" s="168" t="s">
        <v>128</v>
      </c>
      <c r="D28" s="169" t="n">
        <v>159.09515</v>
      </c>
      <c r="E28" s="169" t="n">
        <v>159.09515</v>
      </c>
      <c r="F28" s="169" t="n">
        <v>1.25246</v>
      </c>
      <c r="G28" s="169" t="n">
        <v>26.70779</v>
      </c>
      <c r="H28" s="169" t="n">
        <v>94.61796</v>
      </c>
      <c r="I28" s="169" t="n">
        <v>122.57821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72.19309</v>
      </c>
      <c r="U28" s="169" t="n">
        <v>0</v>
      </c>
      <c r="V28" s="169" t="n">
        <v>0</v>
      </c>
      <c r="W28" s="169" t="n">
        <v>0</v>
      </c>
      <c r="X28" s="169" t="n">
        <v>40.96148</v>
      </c>
      <c r="Y28" s="169" t="n">
        <v>113.15457</v>
      </c>
      <c r="Z28" s="169" t="n">
        <v>394.82793</v>
      </c>
      <c r="AA28" s="169" t="n">
        <v>281.67336</v>
      </c>
      <c r="AB28" s="169" t="n">
        <v>113.15457</v>
      </c>
      <c r="AC28" s="169"/>
    </row>
    <row r="29" customFormat="false" ht="12" hidden="false" customHeight="true" outlineLevel="0" collapsed="false">
      <c r="B29" s="167" t="n">
        <v>1418</v>
      </c>
      <c r="C29" s="168" t="s">
        <v>129</v>
      </c>
      <c r="D29" s="170" t="n">
        <v>0</v>
      </c>
      <c r="E29" s="170" t="n">
        <v>0</v>
      </c>
      <c r="F29" s="170" t="n">
        <v>0</v>
      </c>
      <c r="G29" s="170" t="n">
        <v>879.55795</v>
      </c>
      <c r="H29" s="170" t="n">
        <v>0</v>
      </c>
      <c r="I29" s="170" t="n">
        <v>879.55795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0</v>
      </c>
      <c r="O29" s="170" t="n">
        <v>0</v>
      </c>
      <c r="P29" s="170" t="n">
        <v>0</v>
      </c>
      <c r="Q29" s="170" t="n">
        <v>0</v>
      </c>
      <c r="R29" s="170" t="n">
        <v>0</v>
      </c>
      <c r="S29" s="170" t="n">
        <v>0</v>
      </c>
      <c r="T29" s="170" t="n">
        <v>0</v>
      </c>
      <c r="U29" s="170" t="n">
        <v>0</v>
      </c>
      <c r="V29" s="170" t="n">
        <v>0</v>
      </c>
      <c r="W29" s="170" t="n">
        <v>0</v>
      </c>
      <c r="X29" s="170" t="n">
        <v>0</v>
      </c>
      <c r="Y29" s="170" t="n">
        <v>0</v>
      </c>
      <c r="Z29" s="170" t="n">
        <v>879.55795</v>
      </c>
      <c r="AA29" s="170" t="n">
        <v>879.55795</v>
      </c>
      <c r="AB29" s="170" t="n">
        <v>0</v>
      </c>
      <c r="AC29" s="170"/>
    </row>
    <row r="30" customFormat="false" ht="12" hidden="false" customHeight="true" outlineLevel="0" collapsed="false">
      <c r="B30" s="167"/>
      <c r="C30" s="168" t="s">
        <v>219</v>
      </c>
      <c r="D30" s="171" t="n">
        <v>28355.16337</v>
      </c>
      <c r="E30" s="171" t="n">
        <v>28355.16337</v>
      </c>
      <c r="F30" s="171" t="n">
        <v>5091.306</v>
      </c>
      <c r="G30" s="171" t="n">
        <v>53220.86696</v>
      </c>
      <c r="H30" s="171" t="n">
        <v>3113.99964</v>
      </c>
      <c r="I30" s="171" t="n">
        <v>61426.1726</v>
      </c>
      <c r="J30" s="171" t="n">
        <v>2411.27148</v>
      </c>
      <c r="K30" s="171" t="n">
        <v>2587.06386</v>
      </c>
      <c r="L30" s="171" t="n">
        <v>4998.33534</v>
      </c>
      <c r="M30" s="171" t="n">
        <v>10825.14454</v>
      </c>
      <c r="N30" s="171" t="n">
        <v>98.244</v>
      </c>
      <c r="O30" s="171" t="n">
        <v>0</v>
      </c>
      <c r="P30" s="171" t="n">
        <v>21417.06217</v>
      </c>
      <c r="Q30" s="171" t="n">
        <v>6650.20438</v>
      </c>
      <c r="R30" s="171" t="n">
        <v>2029.93706</v>
      </c>
      <c r="S30" s="171" t="n">
        <v>41020.59215</v>
      </c>
      <c r="T30" s="171" t="n">
        <v>1757.90163</v>
      </c>
      <c r="U30" s="171" t="n">
        <v>306.26957</v>
      </c>
      <c r="V30" s="171" t="n">
        <v>0</v>
      </c>
      <c r="W30" s="171" t="n">
        <v>0</v>
      </c>
      <c r="X30" s="171" t="n">
        <v>5122.42255</v>
      </c>
      <c r="Y30" s="171" t="n">
        <v>7186.59375</v>
      </c>
      <c r="Z30" s="171" t="n">
        <v>142986.85721</v>
      </c>
      <c r="AA30" s="171" t="n">
        <v>89781.33597</v>
      </c>
      <c r="AB30" s="171" t="n">
        <v>53205.52124</v>
      </c>
      <c r="AC30" s="171"/>
    </row>
    <row r="31" customFormat="false" ht="12" hidden="false" customHeight="true" outlineLevel="0" collapsed="false">
      <c r="B31" s="167"/>
      <c r="C31" s="168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</row>
    <row r="32" customFormat="false" ht="12" hidden="false" customHeight="true" outlineLevel="0" collapsed="false">
      <c r="B32" s="160" t="s">
        <v>220</v>
      </c>
      <c r="C32" s="168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</row>
    <row r="33" customFormat="false" ht="12" hidden="false" customHeight="true" outlineLevel="0" collapsed="false">
      <c r="B33" s="167" t="n">
        <v>1421</v>
      </c>
      <c r="C33" s="168" t="s">
        <v>130</v>
      </c>
      <c r="D33" s="169" t="n">
        <v>36218.76204</v>
      </c>
      <c r="E33" s="169" t="n">
        <v>36218.76204</v>
      </c>
      <c r="F33" s="169" t="n">
        <v>3401.26809</v>
      </c>
      <c r="G33" s="169" t="n">
        <v>18336.4017</v>
      </c>
      <c r="H33" s="169" t="n">
        <v>2967.07172</v>
      </c>
      <c r="I33" s="169" t="n">
        <v>24704.74151</v>
      </c>
      <c r="J33" s="169" t="n">
        <v>3243.20229</v>
      </c>
      <c r="K33" s="169" t="n">
        <v>841.49158</v>
      </c>
      <c r="L33" s="169" t="n">
        <v>4084.69387</v>
      </c>
      <c r="M33" s="169" t="n">
        <v>5448.13265</v>
      </c>
      <c r="N33" s="169" t="n">
        <v>0</v>
      </c>
      <c r="O33" s="169" t="n">
        <v>0</v>
      </c>
      <c r="P33" s="169" t="n">
        <v>60.75796</v>
      </c>
      <c r="Q33" s="169" t="n">
        <v>1986.1033</v>
      </c>
      <c r="R33" s="169" t="n">
        <v>2531.45584</v>
      </c>
      <c r="S33" s="169" t="n">
        <v>10026.44975</v>
      </c>
      <c r="T33" s="169" t="n">
        <v>695.7246</v>
      </c>
      <c r="U33" s="169" t="n">
        <v>731.02777</v>
      </c>
      <c r="V33" s="169" t="n">
        <v>0</v>
      </c>
      <c r="W33" s="169" t="n">
        <v>0</v>
      </c>
      <c r="X33" s="169" t="n">
        <v>1859.13921</v>
      </c>
      <c r="Y33" s="169" t="n">
        <v>3285.89158</v>
      </c>
      <c r="Z33" s="169" t="n">
        <v>78320.53875</v>
      </c>
      <c r="AA33" s="169" t="n">
        <v>60923.50355</v>
      </c>
      <c r="AB33" s="169" t="n">
        <v>17397.0352</v>
      </c>
      <c r="AC33" s="169"/>
    </row>
    <row r="34" customFormat="false" ht="12" hidden="false" customHeight="true" outlineLevel="0" collapsed="false">
      <c r="B34" s="167" t="n">
        <v>1422</v>
      </c>
      <c r="C34" s="168" t="s">
        <v>131</v>
      </c>
      <c r="D34" s="169" t="n">
        <v>11414.56908</v>
      </c>
      <c r="E34" s="169" t="n">
        <v>11414.56908</v>
      </c>
      <c r="F34" s="169" t="n">
        <v>2651.90269</v>
      </c>
      <c r="G34" s="169" t="n">
        <v>7792.65125</v>
      </c>
      <c r="H34" s="169" t="n">
        <v>1676.57108</v>
      </c>
      <c r="I34" s="169" t="n">
        <v>12121.12502</v>
      </c>
      <c r="J34" s="169" t="n">
        <v>1211.4391</v>
      </c>
      <c r="K34" s="169" t="n">
        <v>1128.68684</v>
      </c>
      <c r="L34" s="169" t="n">
        <v>2340.12594</v>
      </c>
      <c r="M34" s="169" t="n">
        <v>7667.12965</v>
      </c>
      <c r="N34" s="169" t="n">
        <v>25.454</v>
      </c>
      <c r="O34" s="169" t="n">
        <v>0</v>
      </c>
      <c r="P34" s="169" t="n">
        <v>8145.03524</v>
      </c>
      <c r="Q34" s="169" t="n">
        <v>723.68165</v>
      </c>
      <c r="R34" s="169" t="n">
        <v>849.23544</v>
      </c>
      <c r="S34" s="169" t="n">
        <v>17410.53598</v>
      </c>
      <c r="T34" s="169" t="n">
        <v>494.97755</v>
      </c>
      <c r="U34" s="169" t="n">
        <v>0</v>
      </c>
      <c r="V34" s="169" t="n">
        <v>0</v>
      </c>
      <c r="W34" s="169" t="n">
        <v>0</v>
      </c>
      <c r="X34" s="169" t="n">
        <v>207.0256</v>
      </c>
      <c r="Y34" s="169" t="n">
        <v>702.00315</v>
      </c>
      <c r="Z34" s="169" t="n">
        <v>43988.35917</v>
      </c>
      <c r="AA34" s="169" t="n">
        <v>23535.6941</v>
      </c>
      <c r="AB34" s="169" t="n">
        <v>20452.66507</v>
      </c>
      <c r="AC34" s="169"/>
    </row>
    <row r="35" customFormat="false" ht="12" hidden="false" customHeight="true" outlineLevel="0" collapsed="false">
      <c r="B35" s="167" t="n">
        <v>1423</v>
      </c>
      <c r="C35" s="168" t="s">
        <v>132</v>
      </c>
      <c r="D35" s="169" t="n">
        <v>2817.86042</v>
      </c>
      <c r="E35" s="169" t="n">
        <v>2817.86042</v>
      </c>
      <c r="F35" s="169" t="n">
        <v>84.91147</v>
      </c>
      <c r="G35" s="169" t="n">
        <v>56.78872</v>
      </c>
      <c r="H35" s="169" t="n">
        <v>473.13565</v>
      </c>
      <c r="I35" s="169" t="n">
        <v>614.83584</v>
      </c>
      <c r="J35" s="169" t="n">
        <v>2.2246</v>
      </c>
      <c r="K35" s="169" t="n">
        <v>41.04998</v>
      </c>
      <c r="L35" s="169" t="n">
        <v>43.27458</v>
      </c>
      <c r="M35" s="169" t="n">
        <v>163.84161</v>
      </c>
      <c r="N35" s="169" t="n">
        <v>93.312</v>
      </c>
      <c r="O35" s="169" t="n">
        <v>0</v>
      </c>
      <c r="P35" s="169" t="n">
        <v>0</v>
      </c>
      <c r="Q35" s="169" t="n">
        <v>16.94749</v>
      </c>
      <c r="R35" s="169" t="n">
        <v>46.44438</v>
      </c>
      <c r="S35" s="169" t="n">
        <v>320.54548</v>
      </c>
      <c r="T35" s="169" t="n">
        <v>8.90295</v>
      </c>
      <c r="U35" s="169" t="n">
        <v>0</v>
      </c>
      <c r="V35" s="169" t="n">
        <v>0</v>
      </c>
      <c r="W35" s="169" t="n">
        <v>0</v>
      </c>
      <c r="X35" s="169" t="n">
        <v>307.6178</v>
      </c>
      <c r="Y35" s="169" t="n">
        <v>316.52075</v>
      </c>
      <c r="Z35" s="169" t="n">
        <v>4113.03707</v>
      </c>
      <c r="AA35" s="169" t="n">
        <v>3432.69626</v>
      </c>
      <c r="AB35" s="169" t="n">
        <v>680.34081</v>
      </c>
      <c r="AC35" s="169"/>
    </row>
    <row r="36" customFormat="false" ht="12" hidden="false" customHeight="true" outlineLevel="0" collapsed="false">
      <c r="B36" s="167" t="n">
        <v>1424</v>
      </c>
      <c r="C36" s="168" t="s">
        <v>133</v>
      </c>
      <c r="D36" s="169" t="n">
        <v>3049.66292</v>
      </c>
      <c r="E36" s="169" t="n">
        <v>3049.66292</v>
      </c>
      <c r="F36" s="169" t="n">
        <v>208.88531</v>
      </c>
      <c r="G36" s="169" t="n">
        <v>166.08823</v>
      </c>
      <c r="H36" s="169" t="n">
        <v>0</v>
      </c>
      <c r="I36" s="169" t="n">
        <v>374.97354</v>
      </c>
      <c r="J36" s="169" t="n">
        <v>0</v>
      </c>
      <c r="K36" s="169" t="n">
        <v>0</v>
      </c>
      <c r="L36" s="169" t="n">
        <v>0</v>
      </c>
      <c r="M36" s="169" t="n">
        <v>293.6506</v>
      </c>
      <c r="N36" s="169" t="n">
        <v>0</v>
      </c>
      <c r="O36" s="169" t="n">
        <v>0</v>
      </c>
      <c r="P36" s="169" t="n">
        <v>0</v>
      </c>
      <c r="Q36" s="169" t="n">
        <v>2543.73573</v>
      </c>
      <c r="R36" s="169" t="n">
        <v>0</v>
      </c>
      <c r="S36" s="169" t="n">
        <v>2837.38633</v>
      </c>
      <c r="T36" s="169" t="n">
        <v>0.66612</v>
      </c>
      <c r="U36" s="169" t="n">
        <v>0</v>
      </c>
      <c r="V36" s="169" t="n">
        <v>0</v>
      </c>
      <c r="W36" s="169" t="n">
        <v>0</v>
      </c>
      <c r="X36" s="169" t="n">
        <v>4.58978</v>
      </c>
      <c r="Y36" s="169" t="n">
        <v>5.2559</v>
      </c>
      <c r="Z36" s="169" t="n">
        <v>6267.27869</v>
      </c>
      <c r="AA36" s="169" t="n">
        <v>3424.63646</v>
      </c>
      <c r="AB36" s="169" t="n">
        <v>2842.64223</v>
      </c>
      <c r="AC36" s="169"/>
    </row>
    <row r="37" customFormat="false" ht="12" hidden="false" customHeight="true" outlineLevel="0" collapsed="false">
      <c r="B37" s="167" t="n">
        <v>1425</v>
      </c>
      <c r="C37" s="168" t="s">
        <v>134</v>
      </c>
      <c r="D37" s="169" t="n">
        <v>2144.07777</v>
      </c>
      <c r="E37" s="169" t="n">
        <v>2144.07777</v>
      </c>
      <c r="F37" s="169" t="n">
        <v>0.009</v>
      </c>
      <c r="G37" s="169" t="n">
        <v>1255.46896</v>
      </c>
      <c r="H37" s="169" t="n">
        <v>258.77126</v>
      </c>
      <c r="I37" s="169" t="n">
        <v>1514.24922</v>
      </c>
      <c r="J37" s="169" t="n">
        <v>0</v>
      </c>
      <c r="K37" s="169" t="n">
        <v>0</v>
      </c>
      <c r="L37" s="169" t="n">
        <v>0</v>
      </c>
      <c r="M37" s="169" t="n">
        <v>76.95457</v>
      </c>
      <c r="N37" s="169" t="n">
        <v>0</v>
      </c>
      <c r="O37" s="169" t="n">
        <v>0</v>
      </c>
      <c r="P37" s="169" t="n">
        <v>0</v>
      </c>
      <c r="Q37" s="169" t="n">
        <v>0</v>
      </c>
      <c r="R37" s="169" t="n">
        <v>244.08079</v>
      </c>
      <c r="S37" s="169" t="n">
        <v>321.03536</v>
      </c>
      <c r="T37" s="169" t="n">
        <v>41.29114</v>
      </c>
      <c r="U37" s="169" t="n">
        <v>0.002</v>
      </c>
      <c r="V37" s="169" t="n">
        <v>0</v>
      </c>
      <c r="W37" s="169" t="n">
        <v>0</v>
      </c>
      <c r="X37" s="169" t="n">
        <v>548.85858</v>
      </c>
      <c r="Y37" s="169" t="n">
        <v>590.15172</v>
      </c>
      <c r="Z37" s="169" t="n">
        <v>4569.51407</v>
      </c>
      <c r="AA37" s="169" t="n">
        <v>3658.32699</v>
      </c>
      <c r="AB37" s="169" t="n">
        <v>911.18708</v>
      </c>
      <c r="AC37" s="169"/>
    </row>
    <row r="38" customFormat="false" ht="12" hidden="false" customHeight="true" outlineLevel="0" collapsed="false">
      <c r="B38" s="167" t="n">
        <v>1426</v>
      </c>
      <c r="C38" s="168" t="s">
        <v>135</v>
      </c>
      <c r="D38" s="169" t="n">
        <v>44.51487</v>
      </c>
      <c r="E38" s="169" t="n">
        <v>44.51487</v>
      </c>
      <c r="F38" s="169" t="n">
        <v>0.008</v>
      </c>
      <c r="G38" s="169" t="n">
        <v>371.35223</v>
      </c>
      <c r="H38" s="169" t="n">
        <v>91.97817</v>
      </c>
      <c r="I38" s="169" t="n">
        <v>463.3384</v>
      </c>
      <c r="J38" s="169" t="n">
        <v>611.06203</v>
      </c>
      <c r="K38" s="169" t="n">
        <v>0</v>
      </c>
      <c r="L38" s="169" t="n">
        <v>611.06203</v>
      </c>
      <c r="M38" s="169" t="n">
        <v>21.18664</v>
      </c>
      <c r="N38" s="169" t="n">
        <v>0</v>
      </c>
      <c r="O38" s="169" t="n">
        <v>0</v>
      </c>
      <c r="P38" s="169" t="n">
        <v>0</v>
      </c>
      <c r="Q38" s="169" t="n">
        <v>0</v>
      </c>
      <c r="R38" s="169" t="n">
        <v>10.52981</v>
      </c>
      <c r="S38" s="169" t="n">
        <v>31.71645</v>
      </c>
      <c r="T38" s="169" t="n">
        <v>3.22</v>
      </c>
      <c r="U38" s="169" t="n">
        <v>0</v>
      </c>
      <c r="V38" s="169" t="n">
        <v>0</v>
      </c>
      <c r="W38" s="169" t="n">
        <v>0</v>
      </c>
      <c r="X38" s="169" t="n">
        <v>0.53971</v>
      </c>
      <c r="Y38" s="169" t="n">
        <v>3.75971</v>
      </c>
      <c r="Z38" s="169" t="n">
        <v>1154.39146</v>
      </c>
      <c r="AA38" s="169" t="n">
        <v>507.85327</v>
      </c>
      <c r="AB38" s="169" t="n">
        <v>646.53819</v>
      </c>
      <c r="AC38" s="169"/>
    </row>
    <row r="39" customFormat="false" ht="12" hidden="false" customHeight="true" outlineLevel="0" collapsed="false">
      <c r="B39" s="167" t="n">
        <v>1427</v>
      </c>
      <c r="C39" s="168" t="s">
        <v>136</v>
      </c>
      <c r="D39" s="169" t="n">
        <v>202.83599</v>
      </c>
      <c r="E39" s="169" t="n">
        <v>202.83599</v>
      </c>
      <c r="F39" s="169" t="n">
        <v>0.12689</v>
      </c>
      <c r="G39" s="169" t="n">
        <v>12.00333</v>
      </c>
      <c r="H39" s="169" t="n">
        <v>2.3935</v>
      </c>
      <c r="I39" s="169" t="n">
        <v>14.52372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1.28896</v>
      </c>
      <c r="U39" s="169" t="n">
        <v>0</v>
      </c>
      <c r="V39" s="169" t="n">
        <v>0</v>
      </c>
      <c r="W39" s="169" t="n">
        <v>0</v>
      </c>
      <c r="X39" s="169" t="n">
        <v>0.41193</v>
      </c>
      <c r="Y39" s="169" t="n">
        <v>1.70089</v>
      </c>
      <c r="Z39" s="169" t="n">
        <v>219.0606</v>
      </c>
      <c r="AA39" s="169" t="n">
        <v>217.35971</v>
      </c>
      <c r="AB39" s="169" t="n">
        <v>1.70089</v>
      </c>
      <c r="AC39" s="169"/>
    </row>
    <row r="40" customFormat="false" ht="12" hidden="false" customHeight="true" outlineLevel="0" collapsed="false">
      <c r="B40" s="167" t="n">
        <v>1428</v>
      </c>
      <c r="C40" s="168" t="s">
        <v>137</v>
      </c>
      <c r="D40" s="170" t="n">
        <v>0</v>
      </c>
      <c r="E40" s="170" t="n">
        <v>0</v>
      </c>
      <c r="F40" s="170" t="n">
        <v>0</v>
      </c>
      <c r="G40" s="170" t="n">
        <v>113.23591</v>
      </c>
      <c r="H40" s="170" t="n">
        <v>0</v>
      </c>
      <c r="I40" s="170" t="n">
        <v>113.23591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  <c r="R40" s="170" t="n">
        <v>0</v>
      </c>
      <c r="S40" s="170" t="n">
        <v>0</v>
      </c>
      <c r="T40" s="170" t="n">
        <v>0</v>
      </c>
      <c r="U40" s="170" t="n">
        <v>0</v>
      </c>
      <c r="V40" s="170" t="n">
        <v>0</v>
      </c>
      <c r="W40" s="170" t="n">
        <v>0</v>
      </c>
      <c r="X40" s="170" t="n">
        <v>0</v>
      </c>
      <c r="Y40" s="170" t="n">
        <v>0</v>
      </c>
      <c r="Z40" s="170" t="n">
        <v>113.23591</v>
      </c>
      <c r="AA40" s="170" t="n">
        <v>113.23591</v>
      </c>
      <c r="AB40" s="170" t="n">
        <v>0</v>
      </c>
      <c r="AC40" s="170"/>
    </row>
    <row r="41" customFormat="false" ht="12" hidden="false" customHeight="true" outlineLevel="0" collapsed="false">
      <c r="B41" s="167"/>
      <c r="C41" s="168" t="s">
        <v>221</v>
      </c>
      <c r="D41" s="169" t="n">
        <v>55892.28309</v>
      </c>
      <c r="E41" s="169" t="n">
        <v>55892.28309</v>
      </c>
      <c r="F41" s="169" t="n">
        <v>6347.11145</v>
      </c>
      <c r="G41" s="169" t="n">
        <v>28103.99033</v>
      </c>
      <c r="H41" s="169" t="n">
        <v>5469.92138</v>
      </c>
      <c r="I41" s="169" t="n">
        <v>39921.02316</v>
      </c>
      <c r="J41" s="169" t="n">
        <v>5067.92802</v>
      </c>
      <c r="K41" s="169" t="n">
        <v>2011.2284</v>
      </c>
      <c r="L41" s="169" t="n">
        <v>7079.15642</v>
      </c>
      <c r="M41" s="169" t="n">
        <v>13670.89572</v>
      </c>
      <c r="N41" s="169" t="n">
        <v>118.766</v>
      </c>
      <c r="O41" s="169" t="n">
        <v>0</v>
      </c>
      <c r="P41" s="169" t="n">
        <v>8205.7932</v>
      </c>
      <c r="Q41" s="169" t="n">
        <v>5270.46817</v>
      </c>
      <c r="R41" s="169" t="n">
        <v>3681.74626</v>
      </c>
      <c r="S41" s="169" t="n">
        <v>30947.66935</v>
      </c>
      <c r="T41" s="169" t="n">
        <v>1246.07132</v>
      </c>
      <c r="U41" s="169" t="n">
        <v>731.02977</v>
      </c>
      <c r="V41" s="169" t="n">
        <v>0</v>
      </c>
      <c r="W41" s="169" t="n">
        <v>0</v>
      </c>
      <c r="X41" s="169" t="n">
        <v>2928.18261</v>
      </c>
      <c r="Y41" s="169" t="n">
        <v>4905.2837</v>
      </c>
      <c r="Z41" s="169" t="n">
        <v>138745.41572</v>
      </c>
      <c r="AA41" s="169" t="n">
        <v>95813.30625</v>
      </c>
      <c r="AB41" s="169" t="n">
        <v>42932.10947</v>
      </c>
      <c r="AC41" s="169"/>
    </row>
    <row r="42" customFormat="false" ht="12" hidden="false" customHeight="true" outlineLevel="0" collapsed="false">
      <c r="B42" s="167"/>
      <c r="C42" s="168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</row>
    <row r="43" customFormat="false" ht="12" hidden="false" customHeight="true" outlineLevel="0" collapsed="false">
      <c r="B43" s="167" t="n">
        <v>1499</v>
      </c>
      <c r="C43" s="168" t="s">
        <v>47</v>
      </c>
      <c r="D43" s="169" t="n">
        <v>-147273.68125</v>
      </c>
      <c r="E43" s="169" t="n">
        <v>-147273.68125</v>
      </c>
      <c r="F43" s="169" t="n">
        <v>-15764.78272</v>
      </c>
      <c r="G43" s="169" t="n">
        <v>-139037.70018</v>
      </c>
      <c r="H43" s="169" t="n">
        <v>-30275.42571</v>
      </c>
      <c r="I43" s="169" t="n">
        <v>-185077.90861</v>
      </c>
      <c r="J43" s="169" t="n">
        <v>-17590.93549</v>
      </c>
      <c r="K43" s="169" t="n">
        <v>-11737.73228</v>
      </c>
      <c r="L43" s="169" t="n">
        <v>-29328.66777</v>
      </c>
      <c r="M43" s="169" t="n">
        <v>-16593.74151</v>
      </c>
      <c r="N43" s="169" t="n">
        <v>-2827.052</v>
      </c>
      <c r="O43" s="169" t="n">
        <v>0</v>
      </c>
      <c r="P43" s="169" t="n">
        <v>-51982.02152</v>
      </c>
      <c r="Q43" s="169" t="n">
        <v>-10107.06049</v>
      </c>
      <c r="R43" s="169" t="n">
        <v>-5890.3984</v>
      </c>
      <c r="S43" s="169" t="n">
        <v>-87400.27392</v>
      </c>
      <c r="T43" s="169" t="n">
        <v>-1552.2478</v>
      </c>
      <c r="U43" s="169" t="n">
        <v>-1344.66931</v>
      </c>
      <c r="V43" s="169" t="n">
        <v>0</v>
      </c>
      <c r="W43" s="169" t="n">
        <v>0</v>
      </c>
      <c r="X43" s="169" t="n">
        <v>-10473.97808</v>
      </c>
      <c r="Y43" s="169" t="n">
        <v>-13370.89519</v>
      </c>
      <c r="Z43" s="169" t="n">
        <v>-462451.42674</v>
      </c>
      <c r="AA43" s="169" t="n">
        <v>-332351.58986</v>
      </c>
      <c r="AB43" s="169" t="n">
        <v>-130099.83688</v>
      </c>
      <c r="AC43" s="169"/>
    </row>
    <row r="44" s="147" customFormat="true" ht="12" hidden="false" customHeight="true" outlineLevel="0" collapsed="false">
      <c r="A44" s="146"/>
      <c r="B44" s="173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</row>
    <row r="45" s="147" customFormat="true" ht="12" hidden="false" customHeight="tru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</row>
    <row r="46" customFormat="false" ht="12" hidden="false" customHeight="true" outlineLevel="0" collapsed="false">
      <c r="B46" s="175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</row>
    <row r="47" s="120" customFormat="true" ht="30" hidden="false" customHeight="true" outlineLevel="0" collapsed="false">
      <c r="A47" s="177"/>
      <c r="B47" s="178"/>
      <c r="C47" s="177"/>
      <c r="D47" s="179" t="s">
        <v>3</v>
      </c>
      <c r="E47" s="180" t="s">
        <v>4</v>
      </c>
      <c r="F47" s="179" t="s">
        <v>5</v>
      </c>
      <c r="G47" s="179" t="s">
        <v>6</v>
      </c>
      <c r="H47" s="179" t="s">
        <v>7</v>
      </c>
      <c r="I47" s="181" t="s">
        <v>8</v>
      </c>
      <c r="J47" s="179" t="s">
        <v>9</v>
      </c>
      <c r="K47" s="179" t="s">
        <v>10</v>
      </c>
      <c r="L47" s="181" t="s">
        <v>11</v>
      </c>
      <c r="M47" s="182" t="s">
        <v>12</v>
      </c>
      <c r="N47" s="179" t="s">
        <v>13</v>
      </c>
      <c r="O47" s="182" t="s">
        <v>14</v>
      </c>
      <c r="P47" s="182" t="s">
        <v>15</v>
      </c>
      <c r="Q47" s="183" t="s">
        <v>16</v>
      </c>
      <c r="R47" s="179" t="s">
        <v>17</v>
      </c>
      <c r="S47" s="184" t="s">
        <v>18</v>
      </c>
      <c r="T47" s="179" t="s">
        <v>19</v>
      </c>
      <c r="U47" s="179" t="s">
        <v>20</v>
      </c>
      <c r="V47" s="75" t="s">
        <v>21</v>
      </c>
      <c r="W47" s="75" t="s">
        <v>22</v>
      </c>
      <c r="X47" s="179" t="s">
        <v>23</v>
      </c>
      <c r="Y47" s="180" t="s">
        <v>24</v>
      </c>
      <c r="Z47" s="180" t="s">
        <v>25</v>
      </c>
      <c r="AA47" s="179" t="s">
        <v>26</v>
      </c>
      <c r="AB47" s="182" t="s">
        <v>27</v>
      </c>
      <c r="AC47" s="183"/>
    </row>
    <row r="48" s="186" customFormat="true" ht="15" hidden="false" customHeight="false" outlineLevel="0" collapsed="false">
      <c r="A48" s="185"/>
      <c r="B48" s="160" t="s">
        <v>222</v>
      </c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</row>
    <row r="49" customFormat="false" ht="12" hidden="false" customHeight="true" outlineLevel="0" collapsed="false">
      <c r="B49" s="187" t="s">
        <v>223</v>
      </c>
      <c r="D49" s="188" t="n">
        <v>53148.80092</v>
      </c>
      <c r="E49" s="188" t="n">
        <v>53148.80092</v>
      </c>
      <c r="F49" s="188" t="n">
        <v>5280.44418</v>
      </c>
      <c r="G49" s="188" t="n">
        <v>65500.72714</v>
      </c>
      <c r="H49" s="188" t="n">
        <v>3773.17618</v>
      </c>
      <c r="I49" s="188" t="n">
        <v>74554.3475</v>
      </c>
      <c r="J49" s="188" t="n">
        <v>4593.8925</v>
      </c>
      <c r="K49" s="188" t="n">
        <v>2469.416</v>
      </c>
      <c r="L49" s="188" t="n">
        <v>7063.3085</v>
      </c>
      <c r="M49" s="188" t="n">
        <v>8531.22879</v>
      </c>
      <c r="N49" s="188" t="n">
        <v>0</v>
      </c>
      <c r="O49" s="188" t="n">
        <v>0</v>
      </c>
      <c r="P49" s="188" t="n">
        <v>239.92656</v>
      </c>
      <c r="Q49" s="188" t="n">
        <v>4244.79505</v>
      </c>
      <c r="R49" s="188" t="n">
        <v>3855.83683</v>
      </c>
      <c r="S49" s="188" t="n">
        <v>16871.78723</v>
      </c>
      <c r="T49" s="188" t="n">
        <v>859.41987</v>
      </c>
      <c r="U49" s="188" t="n">
        <v>1037.29934</v>
      </c>
      <c r="V49" s="188" t="n">
        <v>0</v>
      </c>
      <c r="W49" s="188" t="n">
        <v>0</v>
      </c>
      <c r="X49" s="188" t="n">
        <v>4754.15394</v>
      </c>
      <c r="Y49" s="188" t="n">
        <v>6650.87315</v>
      </c>
      <c r="Z49" s="188" t="n">
        <v>158289.1173</v>
      </c>
      <c r="AA49" s="188" t="n">
        <v>127703.14842</v>
      </c>
      <c r="AB49" s="188" t="n">
        <v>30585.96888</v>
      </c>
      <c r="AC49" s="188"/>
    </row>
    <row r="50" customFormat="false" ht="12" hidden="false" customHeight="true" outlineLevel="0" collapsed="false">
      <c r="B50" s="187" t="s">
        <v>224</v>
      </c>
      <c r="D50" s="188" t="n">
        <v>21578.38016</v>
      </c>
      <c r="E50" s="188" t="n">
        <v>21578.38016</v>
      </c>
      <c r="F50" s="188" t="n">
        <v>4876.98144</v>
      </c>
      <c r="G50" s="188" t="n">
        <v>13749.70849</v>
      </c>
      <c r="H50" s="188" t="n">
        <v>3637.1231</v>
      </c>
      <c r="I50" s="188" t="n">
        <v>22263.81303</v>
      </c>
      <c r="J50" s="188" t="n">
        <v>2834.95155</v>
      </c>
      <c r="K50" s="188" t="n">
        <v>1480.50126</v>
      </c>
      <c r="L50" s="188" t="n">
        <v>4315.45281</v>
      </c>
      <c r="M50" s="188" t="n">
        <v>14975.91256</v>
      </c>
      <c r="N50" s="188" t="n">
        <v>32.623</v>
      </c>
      <c r="O50" s="188" t="n">
        <v>0</v>
      </c>
      <c r="P50" s="188" t="n">
        <v>29382.92881</v>
      </c>
      <c r="Q50" s="188" t="n">
        <v>1033.08673</v>
      </c>
      <c r="R50" s="188" t="n">
        <v>1706.10323</v>
      </c>
      <c r="S50" s="188" t="n">
        <v>47130.65433</v>
      </c>
      <c r="T50" s="188" t="n">
        <v>1949.63957</v>
      </c>
      <c r="U50" s="188" t="n">
        <v>0</v>
      </c>
      <c r="V50" s="188" t="n">
        <v>0</v>
      </c>
      <c r="W50" s="188" t="n">
        <v>0</v>
      </c>
      <c r="X50" s="188" t="n">
        <v>1614.86769</v>
      </c>
      <c r="Y50" s="188" t="n">
        <v>3564.50726</v>
      </c>
      <c r="Z50" s="188" t="n">
        <v>98852.80759</v>
      </c>
      <c r="AA50" s="188" t="n">
        <v>43842.19319</v>
      </c>
      <c r="AB50" s="188" t="n">
        <v>55010.6144</v>
      </c>
      <c r="AC50" s="188"/>
    </row>
    <row r="51" customFormat="false" ht="12" hidden="false" customHeight="true" outlineLevel="0" collapsed="false">
      <c r="B51" s="187" t="s">
        <v>225</v>
      </c>
      <c r="D51" s="188" t="n">
        <v>4917.44869</v>
      </c>
      <c r="E51" s="188" t="n">
        <v>4917.44869</v>
      </c>
      <c r="F51" s="188" t="n">
        <v>868.39715</v>
      </c>
      <c r="G51" s="188" t="n">
        <v>381.96577</v>
      </c>
      <c r="H51" s="188" t="n">
        <v>1173.62174</v>
      </c>
      <c r="I51" s="188" t="n">
        <v>2423.98466</v>
      </c>
      <c r="J51" s="188" t="n">
        <v>50.35545</v>
      </c>
      <c r="K51" s="188" t="n">
        <v>648.375</v>
      </c>
      <c r="L51" s="188" t="n">
        <v>698.73045</v>
      </c>
      <c r="M51" s="188" t="n">
        <v>352.06973</v>
      </c>
      <c r="N51" s="188" t="n">
        <v>184.387</v>
      </c>
      <c r="O51" s="188" t="n">
        <v>0</v>
      </c>
      <c r="P51" s="188" t="n">
        <v>0</v>
      </c>
      <c r="Q51" s="188" t="n">
        <v>274.85444</v>
      </c>
      <c r="R51" s="188" t="n">
        <v>149.74326</v>
      </c>
      <c r="S51" s="188" t="n">
        <v>961.05443</v>
      </c>
      <c r="T51" s="188" t="n">
        <v>152.4432</v>
      </c>
      <c r="U51" s="188" t="n">
        <v>0</v>
      </c>
      <c r="V51" s="188" t="n">
        <v>0</v>
      </c>
      <c r="W51" s="188" t="n">
        <v>0</v>
      </c>
      <c r="X51" s="188" t="n">
        <v>1610.8979</v>
      </c>
      <c r="Y51" s="188" t="n">
        <v>1763.3411</v>
      </c>
      <c r="Z51" s="188" t="n">
        <v>10764.55933</v>
      </c>
      <c r="AA51" s="188" t="n">
        <v>7341.43335</v>
      </c>
      <c r="AB51" s="188" t="n">
        <v>3423.12598</v>
      </c>
      <c r="AC51" s="188"/>
    </row>
    <row r="52" customFormat="false" ht="12" hidden="false" customHeight="true" outlineLevel="0" collapsed="false">
      <c r="B52" s="187" t="s">
        <v>226</v>
      </c>
      <c r="D52" s="189" t="n">
        <v>4602.81669</v>
      </c>
      <c r="E52" s="189" t="n">
        <v>4602.81669</v>
      </c>
      <c r="F52" s="189" t="n">
        <v>412.59468</v>
      </c>
      <c r="G52" s="189" t="n">
        <v>1692.45589</v>
      </c>
      <c r="H52" s="189" t="n">
        <v>0</v>
      </c>
      <c r="I52" s="189" t="n">
        <v>2105.05057</v>
      </c>
      <c r="J52" s="189" t="n">
        <v>0</v>
      </c>
      <c r="K52" s="189" t="n">
        <v>0</v>
      </c>
      <c r="L52" s="189" t="n">
        <v>0</v>
      </c>
      <c r="M52" s="189" t="n">
        <v>636.82918</v>
      </c>
      <c r="N52" s="189" t="n">
        <v>0</v>
      </c>
      <c r="O52" s="189" t="n">
        <v>0</v>
      </c>
      <c r="P52" s="189" t="n">
        <v>0</v>
      </c>
      <c r="Q52" s="189" t="n">
        <v>6367.93633</v>
      </c>
      <c r="R52" s="189" t="n">
        <v>0</v>
      </c>
      <c r="S52" s="189" t="n">
        <v>7004.76551</v>
      </c>
      <c r="T52" s="189" t="n">
        <v>42.47031</v>
      </c>
      <c r="U52" s="189" t="n">
        <v>0</v>
      </c>
      <c r="V52" s="189" t="n">
        <v>0</v>
      </c>
      <c r="W52" s="189" t="n">
        <v>0</v>
      </c>
      <c r="X52" s="189" t="n">
        <v>70.68563</v>
      </c>
      <c r="Y52" s="189" t="n">
        <v>113.15594</v>
      </c>
      <c r="Z52" s="189" t="n">
        <v>13825.78871</v>
      </c>
      <c r="AA52" s="189" t="n">
        <v>6707.86726</v>
      </c>
      <c r="AB52" s="189" t="n">
        <v>7117.92145</v>
      </c>
      <c r="AC52" s="189"/>
    </row>
    <row r="53" customFormat="false" ht="12" hidden="false" customHeight="true" outlineLevel="0" collapsed="false">
      <c r="B53" s="187" t="s">
        <v>227</v>
      </c>
      <c r="D53" s="188" t="n">
        <v>84247.44646</v>
      </c>
      <c r="E53" s="188" t="n">
        <v>84247.44646</v>
      </c>
      <c r="F53" s="188" t="n">
        <v>11438.41745</v>
      </c>
      <c r="G53" s="188" t="n">
        <v>81324.85729</v>
      </c>
      <c r="H53" s="188" t="n">
        <v>8583.92102</v>
      </c>
      <c r="I53" s="188" t="n">
        <v>101347.19576</v>
      </c>
      <c r="J53" s="188" t="n">
        <v>7479.1995</v>
      </c>
      <c r="K53" s="188" t="n">
        <v>4598.29226</v>
      </c>
      <c r="L53" s="188" t="n">
        <v>12077.49176</v>
      </c>
      <c r="M53" s="188" t="n">
        <v>24496.04026</v>
      </c>
      <c r="N53" s="188" t="n">
        <v>217.01</v>
      </c>
      <c r="O53" s="188" t="n">
        <v>0</v>
      </c>
      <c r="P53" s="188" t="n">
        <v>29622.85537</v>
      </c>
      <c r="Q53" s="188" t="n">
        <v>11920.67255</v>
      </c>
      <c r="R53" s="188" t="n">
        <v>5711.68332</v>
      </c>
      <c r="S53" s="188" t="n">
        <v>71968.2615</v>
      </c>
      <c r="T53" s="188" t="n">
        <v>3003.97295</v>
      </c>
      <c r="U53" s="188" t="n">
        <v>1037.29934</v>
      </c>
      <c r="V53" s="188" t="n">
        <v>0</v>
      </c>
      <c r="W53" s="188" t="n">
        <v>0</v>
      </c>
      <c r="X53" s="188" t="n">
        <v>8050.60516</v>
      </c>
      <c r="Y53" s="188" t="n">
        <v>12091.87745</v>
      </c>
      <c r="Z53" s="188" t="n">
        <v>281732.27293</v>
      </c>
      <c r="AA53" s="188" t="n">
        <v>185594.64222</v>
      </c>
      <c r="AB53" s="188" t="n">
        <v>96137.63071</v>
      </c>
      <c r="AC53" s="188"/>
    </row>
    <row r="54" customFormat="false" ht="12" hidden="false" customHeight="true" outlineLevel="0" collapsed="false">
      <c r="B54" s="187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188"/>
      <c r="U54" s="188"/>
      <c r="V54" s="188"/>
      <c r="W54" s="188"/>
      <c r="X54" s="188"/>
      <c r="Y54" s="188"/>
      <c r="Z54" s="188"/>
      <c r="AA54" s="188"/>
      <c r="AB54" s="188"/>
      <c r="AC54" s="188"/>
    </row>
    <row r="55" customFormat="false" ht="12" hidden="false" customHeight="true" outlineLevel="0" collapsed="false">
      <c r="B55" s="187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</row>
    <row r="56" customFormat="false" ht="12" hidden="false" customHeight="true" outlineLevel="0" collapsed="false">
      <c r="B56" s="190" t="s">
        <v>214</v>
      </c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</row>
    <row r="57" customFormat="false" ht="12" hidden="false" customHeight="true" outlineLevel="0" collapsed="false">
      <c r="B57" s="187" t="s">
        <v>228</v>
      </c>
      <c r="D57" s="188" t="n">
        <v>1234606.9391</v>
      </c>
      <c r="E57" s="188" t="n">
        <v>1234606.9391</v>
      </c>
      <c r="F57" s="188" t="n">
        <v>257330.12623</v>
      </c>
      <c r="G57" s="188" t="n">
        <v>353138.14074</v>
      </c>
      <c r="H57" s="188" t="n">
        <v>498822.23355</v>
      </c>
      <c r="I57" s="188" t="n">
        <v>1109290.50052</v>
      </c>
      <c r="J57" s="188" t="n">
        <v>331318.98451</v>
      </c>
      <c r="K57" s="188" t="n">
        <v>416406.40819</v>
      </c>
      <c r="L57" s="188" t="n">
        <v>747725.3927</v>
      </c>
      <c r="M57" s="188" t="n">
        <v>98540.68036</v>
      </c>
      <c r="N57" s="188" t="n">
        <v>66447.387</v>
      </c>
      <c r="O57" s="188" t="n">
        <v>0</v>
      </c>
      <c r="P57" s="188" t="n">
        <v>12017.79035</v>
      </c>
      <c r="Q57" s="188" t="n">
        <v>45750.84992</v>
      </c>
      <c r="R57" s="188" t="n">
        <v>118895.19986</v>
      </c>
      <c r="S57" s="188" t="n">
        <v>341651.90749</v>
      </c>
      <c r="T57" s="188" t="n">
        <v>30198.35243</v>
      </c>
      <c r="U57" s="188" t="n">
        <v>12470.78624</v>
      </c>
      <c r="V57" s="188" t="n">
        <v>0</v>
      </c>
      <c r="W57" s="188" t="n">
        <v>0</v>
      </c>
      <c r="X57" s="188" t="n">
        <v>68709.49537</v>
      </c>
      <c r="Y57" s="188" t="n">
        <v>111378.63404</v>
      </c>
      <c r="Z57" s="188" t="n">
        <v>3544653.37385</v>
      </c>
      <c r="AA57" s="188" t="n">
        <v>2343897.43962</v>
      </c>
      <c r="AB57" s="188" t="n">
        <v>1200755.93423</v>
      </c>
      <c r="AC57" s="188"/>
    </row>
    <row r="58" customFormat="false" ht="12" hidden="false" customHeight="true" outlineLevel="0" collapsed="false">
      <c r="B58" s="187" t="s">
        <v>229</v>
      </c>
      <c r="D58" s="188" t="n">
        <v>600700.13366</v>
      </c>
      <c r="E58" s="188" t="n">
        <v>600700.13366</v>
      </c>
      <c r="F58" s="188" t="n">
        <v>329242.23778</v>
      </c>
      <c r="G58" s="188" t="n">
        <v>262520.51373</v>
      </c>
      <c r="H58" s="188" t="n">
        <v>91849.30743</v>
      </c>
      <c r="I58" s="188" t="n">
        <v>683612.05894</v>
      </c>
      <c r="J58" s="188" t="n">
        <v>63730.82391</v>
      </c>
      <c r="K58" s="188" t="n">
        <v>21265.58359</v>
      </c>
      <c r="L58" s="188" t="n">
        <v>84996.4075</v>
      </c>
      <c r="M58" s="188" t="n">
        <v>129095.55241</v>
      </c>
      <c r="N58" s="188" t="n">
        <v>462.027</v>
      </c>
      <c r="O58" s="188" t="n">
        <v>0</v>
      </c>
      <c r="P58" s="188" t="n">
        <v>369903.4801</v>
      </c>
      <c r="Q58" s="188" t="n">
        <v>39147.72054</v>
      </c>
      <c r="R58" s="188" t="n">
        <v>35132.65972</v>
      </c>
      <c r="S58" s="188" t="n">
        <v>573741.43977</v>
      </c>
      <c r="T58" s="188" t="n">
        <v>20831.46176</v>
      </c>
      <c r="U58" s="188" t="n">
        <v>97</v>
      </c>
      <c r="V58" s="188" t="n">
        <v>0</v>
      </c>
      <c r="W58" s="188" t="n">
        <v>0</v>
      </c>
      <c r="X58" s="188" t="n">
        <v>26280.0689</v>
      </c>
      <c r="Y58" s="188" t="n">
        <v>47208.53066</v>
      </c>
      <c r="Z58" s="188" t="n">
        <v>1990258.57053</v>
      </c>
      <c r="AA58" s="188" t="n">
        <v>1284312.1926</v>
      </c>
      <c r="AB58" s="188" t="n">
        <v>705946.37793</v>
      </c>
      <c r="AC58" s="188"/>
    </row>
    <row r="59" customFormat="false" ht="12" hidden="false" customHeight="true" outlineLevel="0" collapsed="false">
      <c r="B59" s="187" t="s">
        <v>230</v>
      </c>
      <c r="D59" s="188" t="n">
        <v>327214.47948</v>
      </c>
      <c r="E59" s="188" t="n">
        <v>327214.47948</v>
      </c>
      <c r="F59" s="188" t="n">
        <v>35206.76341</v>
      </c>
      <c r="G59" s="188" t="n">
        <v>100044.52507</v>
      </c>
      <c r="H59" s="188" t="n">
        <v>20885.69411</v>
      </c>
      <c r="I59" s="188" t="n">
        <v>156136.98259</v>
      </c>
      <c r="J59" s="188" t="n">
        <v>33642.47703</v>
      </c>
      <c r="K59" s="188" t="n">
        <v>60120.69037</v>
      </c>
      <c r="L59" s="188" t="n">
        <v>93763.1674</v>
      </c>
      <c r="M59" s="188" t="n">
        <v>15549.44534</v>
      </c>
      <c r="N59" s="188" t="n">
        <v>2728.038</v>
      </c>
      <c r="O59" s="188" t="n">
        <v>0</v>
      </c>
      <c r="P59" s="188" t="n">
        <v>33.71592</v>
      </c>
      <c r="Q59" s="188" t="n">
        <v>20071.44972</v>
      </c>
      <c r="R59" s="188" t="n">
        <v>5586.73272</v>
      </c>
      <c r="S59" s="188" t="n">
        <v>43969.3817</v>
      </c>
      <c r="T59" s="188" t="n">
        <v>2942.12834</v>
      </c>
      <c r="U59" s="188" t="n">
        <v>29.78421</v>
      </c>
      <c r="V59" s="188" t="n">
        <v>0</v>
      </c>
      <c r="W59" s="188" t="n">
        <v>0</v>
      </c>
      <c r="X59" s="188" t="n">
        <v>71825.20822</v>
      </c>
      <c r="Y59" s="188" t="n">
        <v>74797.12077</v>
      </c>
      <c r="Z59" s="188" t="n">
        <v>695881.13194</v>
      </c>
      <c r="AA59" s="188" t="n">
        <v>483351.46207</v>
      </c>
      <c r="AB59" s="188" t="n">
        <v>212529.66987</v>
      </c>
      <c r="AC59" s="188"/>
    </row>
    <row r="60" customFormat="false" ht="12" hidden="false" customHeight="true" outlineLevel="0" collapsed="false">
      <c r="B60" s="191" t="s">
        <v>231</v>
      </c>
      <c r="C60" s="192"/>
      <c r="D60" s="189" t="n">
        <v>126881.74387</v>
      </c>
      <c r="E60" s="189" t="n">
        <v>126881.74387</v>
      </c>
      <c r="F60" s="189" t="n">
        <v>3708.46595</v>
      </c>
      <c r="G60" s="189" t="n">
        <v>15935.67077</v>
      </c>
      <c r="H60" s="189" t="n">
        <v>0</v>
      </c>
      <c r="I60" s="189" t="n">
        <v>19644.13672</v>
      </c>
      <c r="J60" s="189" t="n">
        <v>0</v>
      </c>
      <c r="K60" s="189" t="n">
        <v>0</v>
      </c>
      <c r="L60" s="189" t="n">
        <v>0</v>
      </c>
      <c r="M60" s="189" t="n">
        <v>3076.22402</v>
      </c>
      <c r="N60" s="189" t="n">
        <v>0</v>
      </c>
      <c r="O60" s="189" t="n">
        <v>0</v>
      </c>
      <c r="P60" s="189" t="n">
        <v>0</v>
      </c>
      <c r="Q60" s="189" t="n">
        <v>120791.34567</v>
      </c>
      <c r="R60" s="189" t="n">
        <v>0</v>
      </c>
      <c r="S60" s="189" t="n">
        <v>123867.56969</v>
      </c>
      <c r="T60" s="189" t="n">
        <v>554.16253</v>
      </c>
      <c r="U60" s="189" t="n">
        <v>0</v>
      </c>
      <c r="V60" s="189" t="n">
        <v>0</v>
      </c>
      <c r="W60" s="189" t="n">
        <v>0</v>
      </c>
      <c r="X60" s="189" t="n">
        <v>350.99722</v>
      </c>
      <c r="Y60" s="189" t="n">
        <v>905.15975</v>
      </c>
      <c r="Z60" s="189" t="n">
        <v>271298.61003</v>
      </c>
      <c r="AA60" s="189" t="n">
        <v>146525.88059</v>
      </c>
      <c r="AB60" s="189" t="n">
        <v>124772.72944</v>
      </c>
      <c r="AC60" s="189"/>
    </row>
    <row r="61" customFormat="false" ht="12" hidden="false" customHeight="true" outlineLevel="0" collapsed="false">
      <c r="B61" s="187" t="s">
        <v>232</v>
      </c>
      <c r="D61" s="188" t="n">
        <v>2289403.29611</v>
      </c>
      <c r="E61" s="188" t="n">
        <v>2289403.29611</v>
      </c>
      <c r="F61" s="188" t="n">
        <v>625487.59337</v>
      </c>
      <c r="G61" s="188" t="n">
        <v>731638.85031</v>
      </c>
      <c r="H61" s="188" t="n">
        <v>611557.23509</v>
      </c>
      <c r="I61" s="188" t="n">
        <v>1968683.67877</v>
      </c>
      <c r="J61" s="188" t="n">
        <v>428692.28545</v>
      </c>
      <c r="K61" s="188" t="n">
        <v>497792.68215</v>
      </c>
      <c r="L61" s="188" t="n">
        <v>926484.9676</v>
      </c>
      <c r="M61" s="188" t="n">
        <v>246261.90213</v>
      </c>
      <c r="N61" s="188" t="n">
        <v>69637.452</v>
      </c>
      <c r="O61" s="188" t="n">
        <v>0</v>
      </c>
      <c r="P61" s="188" t="n">
        <v>381954.98637</v>
      </c>
      <c r="Q61" s="188" t="n">
        <v>225761.36585</v>
      </c>
      <c r="R61" s="188" t="n">
        <v>159614.5923</v>
      </c>
      <c r="S61" s="188" t="n">
        <v>1083230.29865</v>
      </c>
      <c r="T61" s="188" t="n">
        <v>54526.10506</v>
      </c>
      <c r="U61" s="188" t="n">
        <v>12597.57045</v>
      </c>
      <c r="V61" s="188" t="n">
        <v>0</v>
      </c>
      <c r="W61" s="188" t="n">
        <v>0</v>
      </c>
      <c r="X61" s="188" t="n">
        <v>167165.76971</v>
      </c>
      <c r="Y61" s="188" t="n">
        <v>234289.44522</v>
      </c>
      <c r="Z61" s="188" t="n">
        <v>6502091.68635</v>
      </c>
      <c r="AA61" s="188" t="n">
        <v>4258086.97488</v>
      </c>
      <c r="AB61" s="188" t="n">
        <v>2244004.71147</v>
      </c>
      <c r="AC61" s="188"/>
    </row>
    <row r="62" customFormat="false" ht="12" hidden="false" customHeight="true" outlineLevel="0" collapsed="false">
      <c r="B62" s="191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</row>
    <row r="63" s="147" customFormat="true" ht="12" hidden="false" customHeight="true" outlineLevel="0" collapsed="false">
      <c r="A63" s="146"/>
      <c r="B63" s="146"/>
      <c r="C63" s="146"/>
      <c r="D63" s="193" t="n">
        <v>0</v>
      </c>
      <c r="E63" s="193" t="n">
        <v>0</v>
      </c>
      <c r="F63" s="193" t="n">
        <v>0</v>
      </c>
      <c r="G63" s="193" t="n">
        <v>0</v>
      </c>
      <c r="H63" s="193" t="n">
        <v>0</v>
      </c>
      <c r="I63" s="193" t="n">
        <v>0</v>
      </c>
      <c r="J63" s="193" t="n">
        <v>0</v>
      </c>
      <c r="K63" s="193" t="n">
        <v>0</v>
      </c>
      <c r="L63" s="193" t="n">
        <v>0</v>
      </c>
      <c r="M63" s="193" t="n">
        <v>0</v>
      </c>
      <c r="N63" s="193" t="n">
        <v>0</v>
      </c>
      <c r="O63" s="193" t="n">
        <v>0</v>
      </c>
      <c r="P63" s="193" t="n">
        <v>0</v>
      </c>
      <c r="Q63" s="193" t="n">
        <v>0</v>
      </c>
      <c r="R63" s="193" t="n">
        <v>0</v>
      </c>
      <c r="S63" s="193" t="n">
        <v>0</v>
      </c>
      <c r="T63" s="193" t="n">
        <v>0</v>
      </c>
      <c r="U63" s="193" t="n">
        <v>0</v>
      </c>
      <c r="V63" s="193" t="n">
        <v>0</v>
      </c>
      <c r="W63" s="193" t="n">
        <v>0</v>
      </c>
      <c r="X63" s="193" t="n">
        <v>0</v>
      </c>
      <c r="Y63" s="193" t="n">
        <v>0</v>
      </c>
      <c r="Z63" s="193" t="n">
        <v>0</v>
      </c>
      <c r="AA63" s="193" t="n">
        <v>0</v>
      </c>
      <c r="AB63" s="193" t="n">
        <v>0</v>
      </c>
      <c r="AC63" s="193"/>
    </row>
    <row r="64" s="147" customFormat="true" ht="12" hidden="false" customHeight="true" outlineLevel="0" collapsed="false">
      <c r="A64" s="146"/>
      <c r="B64" s="146"/>
      <c r="C64" s="146"/>
      <c r="D64" s="194" t="n">
        <v>0</v>
      </c>
      <c r="E64" s="194" t="n">
        <v>0</v>
      </c>
      <c r="F64" s="194" t="n">
        <v>0</v>
      </c>
      <c r="G64" s="194" t="n">
        <v>0</v>
      </c>
      <c r="H64" s="194" t="n">
        <v>0</v>
      </c>
      <c r="I64" s="194" t="n">
        <v>0</v>
      </c>
      <c r="J64" s="194" t="n">
        <v>0</v>
      </c>
      <c r="K64" s="194" t="n">
        <v>0</v>
      </c>
      <c r="L64" s="194" t="n">
        <v>0</v>
      </c>
      <c r="M64" s="194" t="n">
        <v>0</v>
      </c>
      <c r="N64" s="194" t="n">
        <v>0</v>
      </c>
      <c r="O64" s="194" t="n">
        <v>0</v>
      </c>
      <c r="P64" s="194" t="n">
        <v>0</v>
      </c>
      <c r="Q64" s="194" t="n">
        <v>0</v>
      </c>
      <c r="R64" s="194" t="n">
        <v>0</v>
      </c>
      <c r="S64" s="194" t="n">
        <v>0</v>
      </c>
      <c r="T64" s="194" t="n">
        <v>0</v>
      </c>
      <c r="U64" s="194" t="n">
        <v>0</v>
      </c>
      <c r="V64" s="194" t="n">
        <v>0</v>
      </c>
      <c r="W64" s="194" t="n">
        <v>0</v>
      </c>
      <c r="X64" s="194" t="n">
        <v>0</v>
      </c>
      <c r="Y64" s="194" t="n">
        <v>0</v>
      </c>
      <c r="Z64" s="194" t="n">
        <v>0</v>
      </c>
      <c r="AA64" s="194" t="n">
        <v>0</v>
      </c>
      <c r="AB64" s="194" t="n">
        <v>0</v>
      </c>
      <c r="AC64" s="194"/>
    </row>
    <row r="65" s="147" customFormat="true" ht="15.75" hidden="false" customHeight="false" outlineLevel="0" collapsed="false">
      <c r="A65" s="146"/>
      <c r="B65" s="149" t="s">
        <v>233</v>
      </c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</row>
    <row r="66" s="147" customFormat="true" ht="15.75" hidden="false" customHeight="false" outlineLevel="0" collapsed="false">
      <c r="A66" s="146"/>
      <c r="B66" s="152" t="s">
        <v>1</v>
      </c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</row>
    <row r="67" s="147" customFormat="true" ht="15.75" hidden="false" customHeight="false" outlineLevel="0" collapsed="false">
      <c r="A67" s="146"/>
      <c r="B67" s="153" t="n">
        <v>38898</v>
      </c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</row>
    <row r="68" s="147" customFormat="true" ht="15.75" hidden="false" customHeight="false" outlineLevel="0" collapsed="false">
      <c r="A68" s="148"/>
      <c r="B68" s="154" t="s">
        <v>203</v>
      </c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</row>
    <row r="69" s="120" customFormat="true" ht="30" hidden="false" customHeight="true" outlineLevel="0" collapsed="false">
      <c r="A69" s="177"/>
      <c r="B69" s="178"/>
      <c r="C69" s="177"/>
      <c r="D69" s="179" t="s">
        <v>3</v>
      </c>
      <c r="E69" s="180" t="s">
        <v>4</v>
      </c>
      <c r="F69" s="179" t="s">
        <v>5</v>
      </c>
      <c r="G69" s="179" t="s">
        <v>6</v>
      </c>
      <c r="H69" s="179" t="s">
        <v>7</v>
      </c>
      <c r="I69" s="181" t="s">
        <v>8</v>
      </c>
      <c r="J69" s="179" t="s">
        <v>9</v>
      </c>
      <c r="K69" s="179" t="s">
        <v>10</v>
      </c>
      <c r="L69" s="181" t="s">
        <v>11</v>
      </c>
      <c r="M69" s="182" t="s">
        <v>12</v>
      </c>
      <c r="N69" s="179" t="s">
        <v>13</v>
      </c>
      <c r="O69" s="182" t="s">
        <v>14</v>
      </c>
      <c r="P69" s="182" t="s">
        <v>15</v>
      </c>
      <c r="Q69" s="183" t="s">
        <v>16</v>
      </c>
      <c r="R69" s="179" t="s">
        <v>17</v>
      </c>
      <c r="S69" s="184" t="s">
        <v>18</v>
      </c>
      <c r="T69" s="179" t="s">
        <v>19</v>
      </c>
      <c r="U69" s="179" t="s">
        <v>20</v>
      </c>
      <c r="V69" s="75" t="s">
        <v>21</v>
      </c>
      <c r="W69" s="75" t="s">
        <v>22</v>
      </c>
      <c r="X69" s="179" t="s">
        <v>23</v>
      </c>
      <c r="Y69" s="180" t="s">
        <v>24</v>
      </c>
      <c r="Z69" s="180" t="s">
        <v>25</v>
      </c>
      <c r="AA69" s="179" t="s">
        <v>26</v>
      </c>
      <c r="AB69" s="182" t="s">
        <v>27</v>
      </c>
      <c r="AC69" s="183"/>
    </row>
    <row r="70" customFormat="false" ht="12" hidden="false" customHeight="false" outlineLevel="0" collapsed="false">
      <c r="B70" s="160"/>
      <c r="C70" s="161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96"/>
      <c r="AB70" s="196"/>
      <c r="AC70" s="196"/>
    </row>
    <row r="71" customFormat="false" ht="12" hidden="false" customHeight="true" outlineLevel="0" collapsed="false">
      <c r="B71" s="160" t="s">
        <v>214</v>
      </c>
      <c r="C71" s="161"/>
      <c r="D71" s="197" t="n">
        <v>1</v>
      </c>
      <c r="E71" s="197" t="n">
        <v>1</v>
      </c>
      <c r="F71" s="197" t="n">
        <v>1</v>
      </c>
      <c r="G71" s="197" t="n">
        <v>1</v>
      </c>
      <c r="H71" s="197" t="n">
        <v>1</v>
      </c>
      <c r="I71" s="197" t="n">
        <v>1</v>
      </c>
      <c r="J71" s="197" t="n">
        <v>1</v>
      </c>
      <c r="K71" s="197" t="n">
        <v>1</v>
      </c>
      <c r="L71" s="197" t="n">
        <v>1</v>
      </c>
      <c r="M71" s="197" t="n">
        <v>1</v>
      </c>
      <c r="N71" s="197" t="n">
        <v>1</v>
      </c>
      <c r="O71" s="197" t="s">
        <v>234</v>
      </c>
      <c r="P71" s="197" t="n">
        <v>1</v>
      </c>
      <c r="Q71" s="197" t="n">
        <v>1</v>
      </c>
      <c r="R71" s="197" t="n">
        <v>1</v>
      </c>
      <c r="S71" s="197" t="n">
        <v>1</v>
      </c>
      <c r="T71" s="197" t="n">
        <v>1</v>
      </c>
      <c r="U71" s="197" t="n">
        <v>1</v>
      </c>
      <c r="V71" s="197" t="s">
        <v>234</v>
      </c>
      <c r="W71" s="197" t="s">
        <v>234</v>
      </c>
      <c r="X71" s="197" t="n">
        <v>1</v>
      </c>
      <c r="Y71" s="197" t="n">
        <v>1</v>
      </c>
      <c r="Z71" s="197" t="n">
        <v>1</v>
      </c>
      <c r="AA71" s="197" t="n">
        <v>1</v>
      </c>
      <c r="AB71" s="197" t="n">
        <v>1</v>
      </c>
      <c r="AC71" s="197"/>
    </row>
    <row r="72" customFormat="false" ht="12" hidden="false" customHeight="true" outlineLevel="0" collapsed="false">
      <c r="B72" s="160" t="s">
        <v>216</v>
      </c>
      <c r="C72" s="161"/>
      <c r="D72" s="197" t="s">
        <v>234</v>
      </c>
      <c r="E72" s="197" t="s">
        <v>234</v>
      </c>
      <c r="F72" s="197" t="s">
        <v>234</v>
      </c>
      <c r="G72" s="197" t="s">
        <v>234</v>
      </c>
      <c r="H72" s="197" t="s">
        <v>234</v>
      </c>
      <c r="I72" s="197" t="s">
        <v>234</v>
      </c>
      <c r="J72" s="197" t="s">
        <v>234</v>
      </c>
      <c r="K72" s="197" t="s">
        <v>234</v>
      </c>
      <c r="L72" s="197" t="s">
        <v>234</v>
      </c>
      <c r="M72" s="197" t="s">
        <v>234</v>
      </c>
      <c r="N72" s="197" t="s">
        <v>234</v>
      </c>
      <c r="O72" s="197" t="s">
        <v>234</v>
      </c>
      <c r="P72" s="197" t="s">
        <v>234</v>
      </c>
      <c r="Q72" s="197" t="s">
        <v>234</v>
      </c>
      <c r="R72" s="197" t="s">
        <v>234</v>
      </c>
      <c r="S72" s="197" t="s">
        <v>234</v>
      </c>
      <c r="T72" s="197" t="s">
        <v>234</v>
      </c>
      <c r="U72" s="197" t="s">
        <v>234</v>
      </c>
      <c r="V72" s="197" t="s">
        <v>234</v>
      </c>
      <c r="W72" s="197" t="s">
        <v>234</v>
      </c>
      <c r="X72" s="197" t="s">
        <v>234</v>
      </c>
      <c r="Y72" s="197" t="s">
        <v>234</v>
      </c>
      <c r="Z72" s="197" t="s">
        <v>234</v>
      </c>
      <c r="AA72" s="197" t="s">
        <v>234</v>
      </c>
      <c r="AB72" s="197" t="s">
        <v>234</v>
      </c>
      <c r="AC72" s="197"/>
    </row>
    <row r="73" customFormat="false" ht="12" hidden="false" customHeight="true" outlineLevel="0" collapsed="false">
      <c r="B73" s="167" t="n">
        <v>1401</v>
      </c>
      <c r="C73" s="168" t="s">
        <v>114</v>
      </c>
      <c r="D73" s="197" t="n">
        <v>0.500024946677196</v>
      </c>
      <c r="E73" s="197" t="n">
        <v>0.500024946677196</v>
      </c>
      <c r="F73" s="197" t="n">
        <v>0.402819044551307</v>
      </c>
      <c r="G73" s="197" t="n">
        <v>0.367084070024718</v>
      </c>
      <c r="H73" s="197" t="n">
        <v>0.784639119214055</v>
      </c>
      <c r="I73" s="197" t="n">
        <v>0.508148171683438</v>
      </c>
      <c r="J73" s="197" t="n">
        <v>0.762143623991356</v>
      </c>
      <c r="K73" s="197" t="n">
        <v>0.828067236805602</v>
      </c>
      <c r="L73" s="197" t="n">
        <v>0.797563833911038</v>
      </c>
      <c r="M73" s="197" t="n">
        <v>0.363412069775846</v>
      </c>
      <c r="N73" s="197" t="n">
        <v>0.954190383071454</v>
      </c>
      <c r="O73" s="197" t="s">
        <v>234</v>
      </c>
      <c r="P73" s="197" t="n">
        <v>0.0273306719182026</v>
      </c>
      <c r="Q73" s="197" t="n">
        <v>0.183849237063783</v>
      </c>
      <c r="R73" s="197" t="n">
        <v>0.711004428571911</v>
      </c>
      <c r="S73" s="197" t="n">
        <v>0.29668091655165</v>
      </c>
      <c r="T73" s="197" t="n">
        <v>0.529209928863384</v>
      </c>
      <c r="U73" s="197" t="n">
        <v>0.904299796950133</v>
      </c>
      <c r="V73" s="197" t="s">
        <v>234</v>
      </c>
      <c r="W73" s="197" t="s">
        <v>234</v>
      </c>
      <c r="X73" s="197" t="n">
        <v>0.36451656966441</v>
      </c>
      <c r="Y73" s="197" t="n">
        <v>0.431869346162772</v>
      </c>
      <c r="Z73" s="197" t="n">
        <v>0.508548482970747</v>
      </c>
      <c r="AA73" s="197" t="n">
        <v>0.503780638043556</v>
      </c>
      <c r="AB73" s="197" t="n">
        <v>0.517595655768091</v>
      </c>
      <c r="AC73" s="197"/>
    </row>
    <row r="74" customFormat="false" ht="12" hidden="false" customHeight="true" outlineLevel="0" collapsed="false">
      <c r="B74" s="167" t="n">
        <v>1402</v>
      </c>
      <c r="C74" s="168" t="s">
        <v>115</v>
      </c>
      <c r="D74" s="197" t="n">
        <v>0.252602113543133</v>
      </c>
      <c r="E74" s="197" t="n">
        <v>0.252602113543133</v>
      </c>
      <c r="F74" s="197" t="n">
        <v>0.518579840396811</v>
      </c>
      <c r="G74" s="197" t="n">
        <v>0.339940486422527</v>
      </c>
      <c r="H74" s="197" t="n">
        <v>0.143447496630613</v>
      </c>
      <c r="I74" s="197" t="n">
        <v>0.335658432355603</v>
      </c>
      <c r="J74" s="197" t="n">
        <v>0.141108934690768</v>
      </c>
      <c r="K74" s="197" t="n">
        <v>0.0397456271244224</v>
      </c>
      <c r="L74" s="197" t="n">
        <v>0.0866472709729479</v>
      </c>
      <c r="M74" s="197" t="n">
        <v>0.462844237594779</v>
      </c>
      <c r="N74" s="197" t="n">
        <v>0.00616627960483103</v>
      </c>
      <c r="O74" s="197" t="s">
        <v>234</v>
      </c>
      <c r="P74" s="197" t="n">
        <v>0.891520109545415</v>
      </c>
      <c r="Q74" s="197" t="n">
        <v>0.168827087249836</v>
      </c>
      <c r="R74" s="197" t="n">
        <v>0.209347559822073</v>
      </c>
      <c r="S74" s="197" t="n">
        <v>0.486009685572969</v>
      </c>
      <c r="T74" s="197" t="n">
        <v>0.345823304805113</v>
      </c>
      <c r="U74" s="197" t="n">
        <v>0.00769989740362992</v>
      </c>
      <c r="V74" s="197" t="s">
        <v>234</v>
      </c>
      <c r="W74" s="197" t="s">
        <v>234</v>
      </c>
      <c r="X74" s="197" t="n">
        <v>0.147447135156675</v>
      </c>
      <c r="Y74" s="197" t="n">
        <v>0.186101049703958</v>
      </c>
      <c r="Z74" s="197" t="n">
        <v>0.290591520774242</v>
      </c>
      <c r="AA74" s="197" t="n">
        <v>0.291002367044163</v>
      </c>
      <c r="AB74" s="197" t="n">
        <v>0.289811923859098</v>
      </c>
      <c r="AC74" s="197"/>
    </row>
    <row r="75" customFormat="false" ht="12" hidden="false" customHeight="true" outlineLevel="0" collapsed="false">
      <c r="B75" s="167" t="n">
        <v>1403</v>
      </c>
      <c r="C75" s="168" t="s">
        <v>116</v>
      </c>
      <c r="D75" s="197" t="n">
        <v>0.139833435220414</v>
      </c>
      <c r="E75" s="197" t="n">
        <v>0.139833435220414</v>
      </c>
      <c r="F75" s="197" t="n">
        <v>0.0548791725588947</v>
      </c>
      <c r="G75" s="197" t="n">
        <v>0.135991053711599</v>
      </c>
      <c r="H75" s="197" t="n">
        <v>0.0318737185197905</v>
      </c>
      <c r="I75" s="197" t="n">
        <v>0.0778770020716526</v>
      </c>
      <c r="J75" s="197" t="n">
        <v>0.0783595196837709</v>
      </c>
      <c r="K75" s="197" t="n">
        <v>0.119472056345093</v>
      </c>
      <c r="L75" s="197" t="n">
        <v>0.100448944348312</v>
      </c>
      <c r="M75" s="197" t="n">
        <v>0.0616369596706323</v>
      </c>
      <c r="N75" s="197" t="n">
        <v>0.0365270544361675</v>
      </c>
      <c r="O75" s="197" t="s">
        <v>234</v>
      </c>
      <c r="P75" s="197" t="n">
        <v>8.82719723610032E-005</v>
      </c>
      <c r="Q75" s="197" t="n">
        <v>0.0876881445391025</v>
      </c>
      <c r="R75" s="197" t="n">
        <v>0.0340632355830038</v>
      </c>
      <c r="S75" s="197" t="n">
        <v>0.0396866544848099</v>
      </c>
      <c r="T75" s="197" t="n">
        <v>0.0496891580100697</v>
      </c>
      <c r="U75" s="197" t="n">
        <v>0.00236428207472338</v>
      </c>
      <c r="V75" s="197" t="s">
        <v>234</v>
      </c>
      <c r="W75" s="197" t="s">
        <v>234</v>
      </c>
      <c r="X75" s="197" t="n">
        <v>0.417930562406406</v>
      </c>
      <c r="Y75" s="197" t="n">
        <v>0.309885170208266</v>
      </c>
      <c r="Z75" s="197" t="n">
        <v>0.104905835150243</v>
      </c>
      <c r="AA75" s="197" t="n">
        <v>0.111188501602493</v>
      </c>
      <c r="AB75" s="197" t="n">
        <v>0.0929842290809244</v>
      </c>
      <c r="AC75" s="197"/>
    </row>
    <row r="76" customFormat="false" ht="12" hidden="false" customHeight="true" outlineLevel="0" collapsed="false">
      <c r="B76" s="167" t="n">
        <v>1404</v>
      </c>
      <c r="C76" s="168" t="s">
        <v>117</v>
      </c>
      <c r="D76" s="197" t="n">
        <v>0.0533566484496451</v>
      </c>
      <c r="E76" s="197" t="n">
        <v>0.0533566484496451</v>
      </c>
      <c r="F76" s="197" t="n">
        <v>0.00526928320391219</v>
      </c>
      <c r="G76" s="197" t="n">
        <v>0.0181187141092674</v>
      </c>
      <c r="H76" s="197" t="s">
        <v>234</v>
      </c>
      <c r="I76" s="197" t="n">
        <v>0.00840776332353278</v>
      </c>
      <c r="J76" s="197" t="s">
        <v>234</v>
      </c>
      <c r="K76" s="197" t="s">
        <v>234</v>
      </c>
      <c r="L76" s="197" t="s">
        <v>234</v>
      </c>
      <c r="M76" s="197" t="n">
        <v>0.00990569316203958</v>
      </c>
      <c r="N76" s="197" t="s">
        <v>234</v>
      </c>
      <c r="O76" s="197" t="s">
        <v>234</v>
      </c>
      <c r="P76" s="197" t="s">
        <v>234</v>
      </c>
      <c r="Q76" s="197" t="n">
        <v>0.506833438525638</v>
      </c>
      <c r="R76" s="197" t="s">
        <v>234</v>
      </c>
      <c r="S76" s="197" t="n">
        <v>0.107883618401039</v>
      </c>
      <c r="T76" s="197" t="n">
        <v>0.00938435304404998</v>
      </c>
      <c r="U76" s="197" t="s">
        <v>234</v>
      </c>
      <c r="V76" s="197" t="s">
        <v>234</v>
      </c>
      <c r="W76" s="197" t="s">
        <v>234</v>
      </c>
      <c r="X76" s="197" t="n">
        <v>0.00167684802029917</v>
      </c>
      <c r="Y76" s="197" t="n">
        <v>0.00338045023435136</v>
      </c>
      <c r="Z76" s="197" t="n">
        <v>0.0394276078555132</v>
      </c>
      <c r="AA76" s="197" t="n">
        <v>0.0325749835732064</v>
      </c>
      <c r="AB76" s="197" t="n">
        <v>0.052430731267461</v>
      </c>
      <c r="AC76" s="197"/>
    </row>
    <row r="77" customFormat="false" ht="12" hidden="false" customHeight="true" outlineLevel="0" collapsed="false">
      <c r="B77" s="167" t="n">
        <v>1405</v>
      </c>
      <c r="C77" s="168" t="s">
        <v>118</v>
      </c>
      <c r="D77" s="197" t="n">
        <v>0.016030105828168</v>
      </c>
      <c r="E77" s="197" t="n">
        <v>0.016030105828168</v>
      </c>
      <c r="F77" s="197" t="n">
        <v>0.000146073736663155</v>
      </c>
      <c r="G77" s="197" t="n">
        <v>0.0260571819442369</v>
      </c>
      <c r="H77" s="197" t="n">
        <v>0.0248502122254567</v>
      </c>
      <c r="I77" s="197" t="n">
        <v>0.0174498023224652</v>
      </c>
      <c r="J77" s="197" t="s">
        <v>234</v>
      </c>
      <c r="K77" s="197" t="n">
        <v>0.00347771560747521</v>
      </c>
      <c r="L77" s="197" t="n">
        <v>0.00186854772666686</v>
      </c>
      <c r="M77" s="197" t="n">
        <v>0.0020908796916877</v>
      </c>
      <c r="N77" s="197" t="s">
        <v>234</v>
      </c>
      <c r="O77" s="197" t="s">
        <v>234</v>
      </c>
      <c r="P77" s="197" t="n">
        <v>0.00350506582653466</v>
      </c>
      <c r="Q77" s="197" t="s">
        <v>234</v>
      </c>
      <c r="R77" s="197" t="n">
        <v>0.0097276885379107</v>
      </c>
      <c r="S77" s="197" t="n">
        <v>0.00314463362430432</v>
      </c>
      <c r="T77" s="197" t="n">
        <v>0.00886137712327549</v>
      </c>
      <c r="U77" s="197" t="n">
        <v>0.00329480197509036</v>
      </c>
      <c r="V77" s="197" t="s">
        <v>234</v>
      </c>
      <c r="W77" s="197" t="s">
        <v>234</v>
      </c>
      <c r="X77" s="197" t="n">
        <v>0.0180697788503007</v>
      </c>
      <c r="Y77" s="197" t="n">
        <v>0.0151322709679512</v>
      </c>
      <c r="Z77" s="197" t="n">
        <v>0.0122630373680197</v>
      </c>
      <c r="AA77" s="197" t="n">
        <v>0.0166864882209228</v>
      </c>
      <c r="AB77" s="197" t="n">
        <v>0.00386936583761094</v>
      </c>
      <c r="AC77" s="197"/>
    </row>
    <row r="78" customFormat="false" ht="12" hidden="false" customHeight="true" outlineLevel="0" collapsed="false">
      <c r="B78" s="167" t="n">
        <v>1406</v>
      </c>
      <c r="C78" s="168" t="s">
        <v>119</v>
      </c>
      <c r="D78" s="197" t="n">
        <v>0.000355394853926561</v>
      </c>
      <c r="E78" s="197" t="n">
        <v>0.000355394853926561</v>
      </c>
      <c r="F78" s="197" t="s">
        <v>234</v>
      </c>
      <c r="G78" s="197" t="n">
        <v>7.80967002719853E-005</v>
      </c>
      <c r="H78" s="197" t="n">
        <v>0.000794414458899342</v>
      </c>
      <c r="I78" s="197" t="n">
        <v>0.000275802809692229</v>
      </c>
      <c r="J78" s="197" t="n">
        <v>0.000941376049201307</v>
      </c>
      <c r="K78" s="197" t="s">
        <v>234</v>
      </c>
      <c r="L78" s="197" t="n">
        <v>0.000435582512520843</v>
      </c>
      <c r="M78" s="197" t="n">
        <v>0.000563373825995876</v>
      </c>
      <c r="N78" s="197" t="s">
        <v>234</v>
      </c>
      <c r="O78" s="197" t="s">
        <v>234</v>
      </c>
      <c r="P78" s="197" t="s">
        <v>234</v>
      </c>
      <c r="Q78" s="197" t="s">
        <v>234</v>
      </c>
      <c r="R78" s="197" t="n">
        <v>7.28697785860272E-005</v>
      </c>
      <c r="S78" s="197" t="n">
        <v>0.000138814977929809</v>
      </c>
      <c r="T78" s="197" t="n">
        <v>0.000466278307831144</v>
      </c>
      <c r="U78" s="197" t="s">
        <v>234</v>
      </c>
      <c r="V78" s="197" t="s">
        <v>234</v>
      </c>
      <c r="W78" s="197" t="s">
        <v>234</v>
      </c>
      <c r="X78" s="197" t="n">
        <v>0.00010221811576403</v>
      </c>
      <c r="Y78" s="197" t="n">
        <v>0.000181449531198817</v>
      </c>
      <c r="Z78" s="197" t="n">
        <v>0.000300372816043196</v>
      </c>
      <c r="AA78" s="197" t="n">
        <v>0.000318596272927993</v>
      </c>
      <c r="AB78" s="197" t="n">
        <v>0.000265793091677283</v>
      </c>
      <c r="AC78" s="197"/>
    </row>
    <row r="79" customFormat="false" ht="12" hidden="false" customHeight="true" outlineLevel="0" collapsed="false">
      <c r="B79" s="167" t="n">
        <v>1407</v>
      </c>
      <c r="C79" s="168" t="s">
        <v>120</v>
      </c>
      <c r="D79" s="197" t="n">
        <v>0.000944308629970683</v>
      </c>
      <c r="E79" s="197" t="n">
        <v>0.000944308629970683</v>
      </c>
      <c r="F79" s="197" t="n">
        <v>1.93843812867249E-005</v>
      </c>
      <c r="G79" s="197" t="n">
        <v>0.00022719010879421</v>
      </c>
      <c r="H79" s="197" t="n">
        <v>0.000358869435937099</v>
      </c>
      <c r="I79" s="197" t="n">
        <v>0.000202071569084449</v>
      </c>
      <c r="J79" s="197" t="s">
        <v>234</v>
      </c>
      <c r="K79" s="197" t="s">
        <v>234</v>
      </c>
      <c r="L79" s="197" t="s">
        <v>234</v>
      </c>
      <c r="M79" s="197" t="n">
        <v>7.52884625662174E-005</v>
      </c>
      <c r="N79" s="197" t="s">
        <v>234</v>
      </c>
      <c r="O79" s="197" t="s">
        <v>234</v>
      </c>
      <c r="P79" s="197" t="s">
        <v>234</v>
      </c>
      <c r="Q79" s="197" t="s">
        <v>234</v>
      </c>
      <c r="R79" s="197" t="s">
        <v>234</v>
      </c>
      <c r="S79" s="197" t="n">
        <v>1.7116101740421E-005</v>
      </c>
      <c r="T79" s="197" t="n">
        <v>0.00147321892718372</v>
      </c>
      <c r="U79" s="197" t="s">
        <v>234</v>
      </c>
      <c r="V79" s="197" t="s">
        <v>234</v>
      </c>
      <c r="W79" s="197" t="s">
        <v>234</v>
      </c>
      <c r="X79" s="197" t="n">
        <v>0.00209747588042856</v>
      </c>
      <c r="Y79" s="197" t="n">
        <v>0.00183941303713161</v>
      </c>
      <c r="Z79" s="197" t="n">
        <v>0.000462807074270779</v>
      </c>
      <c r="AA79" s="197" t="n">
        <v>0.00060114279137573</v>
      </c>
      <c r="AB79" s="197" t="n">
        <v>0.000200309623996086</v>
      </c>
      <c r="AC79" s="197"/>
    </row>
    <row r="80" customFormat="false" ht="12" hidden="false" customHeight="true" outlineLevel="0" collapsed="false">
      <c r="B80" s="167" t="n">
        <v>1408</v>
      </c>
      <c r="C80" s="168" t="s">
        <v>121</v>
      </c>
      <c r="D80" s="198" t="n">
        <v>5.41802094068621E-005</v>
      </c>
      <c r="E80" s="198" t="n">
        <v>5.41802094068621E-005</v>
      </c>
      <c r="F80" s="198" t="s">
        <v>234</v>
      </c>
      <c r="G80" s="198" t="n">
        <v>0.0013488344961204</v>
      </c>
      <c r="H80" s="198" t="s">
        <v>234</v>
      </c>
      <c r="I80" s="198" t="n">
        <v>0.000501278966571498</v>
      </c>
      <c r="J80" s="198" t="s">
        <v>234</v>
      </c>
      <c r="K80" s="198" t="s">
        <v>234</v>
      </c>
      <c r="L80" s="198" t="s">
        <v>234</v>
      </c>
      <c r="M80" s="198" t="s">
        <v>234</v>
      </c>
      <c r="N80" s="198" t="s">
        <v>234</v>
      </c>
      <c r="O80" s="198" t="s">
        <v>234</v>
      </c>
      <c r="P80" s="198" t="s">
        <v>234</v>
      </c>
      <c r="Q80" s="198" t="s">
        <v>234</v>
      </c>
      <c r="R80" s="198" t="s">
        <v>234</v>
      </c>
      <c r="S80" s="198" t="s">
        <v>234</v>
      </c>
      <c r="T80" s="198" t="s">
        <v>234</v>
      </c>
      <c r="U80" s="198" t="s">
        <v>234</v>
      </c>
      <c r="V80" s="198" t="s">
        <v>234</v>
      </c>
      <c r="W80" s="198" t="s">
        <v>234</v>
      </c>
      <c r="X80" s="198" t="s">
        <v>234</v>
      </c>
      <c r="Y80" s="198" t="s">
        <v>234</v>
      </c>
      <c r="Z80" s="198" t="n">
        <v>0.000170852723029443</v>
      </c>
      <c r="AA80" s="198" t="n">
        <v>0.0002608918222088</v>
      </c>
      <c r="AB80" s="198" t="s">
        <v>234</v>
      </c>
      <c r="AC80" s="198"/>
    </row>
    <row r="81" customFormat="false" ht="12" hidden="false" customHeight="true" outlineLevel="0" collapsed="false">
      <c r="B81" s="167"/>
      <c r="C81" s="168" t="s">
        <v>217</v>
      </c>
      <c r="D81" s="197" t="n">
        <v>0.96320113341186</v>
      </c>
      <c r="E81" s="197" t="n">
        <v>0.96320113341186</v>
      </c>
      <c r="F81" s="197" t="n">
        <v>0.981712798828875</v>
      </c>
      <c r="G81" s="197" t="n">
        <v>0.888845627517535</v>
      </c>
      <c r="H81" s="197" t="n">
        <v>0.985963830484752</v>
      </c>
      <c r="I81" s="197" t="n">
        <v>0.94852032510204</v>
      </c>
      <c r="J81" s="197" t="n">
        <v>0.982553454415096</v>
      </c>
      <c r="K81" s="197" t="n">
        <v>0.990762635882594</v>
      </c>
      <c r="L81" s="197" t="n">
        <v>0.986964179471486</v>
      </c>
      <c r="M81" s="197" t="n">
        <v>0.900528502183547</v>
      </c>
      <c r="N81" s="197" t="n">
        <v>0.996883717112453</v>
      </c>
      <c r="O81" s="197" t="s">
        <v>234</v>
      </c>
      <c r="P81" s="197" t="n">
        <v>0.922444119262514</v>
      </c>
      <c r="Q81" s="197" t="n">
        <v>0.947197907378358</v>
      </c>
      <c r="R81" s="197" t="n">
        <v>0.964215782293484</v>
      </c>
      <c r="S81" s="197" t="n">
        <v>0.933561439714443</v>
      </c>
      <c r="T81" s="197" t="n">
        <v>0.944907619080907</v>
      </c>
      <c r="U81" s="197" t="n">
        <v>0.917658778403577</v>
      </c>
      <c r="V81" s="197" t="s">
        <v>234</v>
      </c>
      <c r="W81" s="197" t="s">
        <v>234</v>
      </c>
      <c r="X81" s="197" t="n">
        <v>0.951840588094284</v>
      </c>
      <c r="Y81" s="197" t="n">
        <v>0.94838914984563</v>
      </c>
      <c r="Z81" s="197" t="n">
        <v>0.956670516732109</v>
      </c>
      <c r="AA81" s="197" t="n">
        <v>0.956413609370854</v>
      </c>
      <c r="AB81" s="197" t="n">
        <v>0.957158008528859</v>
      </c>
      <c r="AC81" s="197"/>
    </row>
    <row r="82" customFormat="false" ht="12" hidden="false" customHeight="true" outlineLevel="0" collapsed="false">
      <c r="B82" s="160"/>
      <c r="C82" s="168"/>
      <c r="D82" s="197" t="s">
        <v>234</v>
      </c>
      <c r="E82" s="197" t="s">
        <v>234</v>
      </c>
      <c r="F82" s="197" t="s">
        <v>234</v>
      </c>
      <c r="G82" s="197" t="s">
        <v>234</v>
      </c>
      <c r="H82" s="197" t="s">
        <v>234</v>
      </c>
      <c r="I82" s="197" t="s">
        <v>234</v>
      </c>
      <c r="J82" s="197" t="s">
        <v>234</v>
      </c>
      <c r="K82" s="197" t="s">
        <v>234</v>
      </c>
      <c r="L82" s="197" t="s">
        <v>234</v>
      </c>
      <c r="M82" s="197" t="s">
        <v>234</v>
      </c>
      <c r="N82" s="197" t="s">
        <v>234</v>
      </c>
      <c r="O82" s="197" t="s">
        <v>234</v>
      </c>
      <c r="P82" s="197" t="s">
        <v>234</v>
      </c>
      <c r="Q82" s="197" t="s">
        <v>234</v>
      </c>
      <c r="R82" s="197" t="s">
        <v>234</v>
      </c>
      <c r="S82" s="197" t="s">
        <v>234</v>
      </c>
      <c r="T82" s="197" t="s">
        <v>234</v>
      </c>
      <c r="U82" s="197" t="s">
        <v>234</v>
      </c>
      <c r="V82" s="197" t="s">
        <v>234</v>
      </c>
      <c r="W82" s="197" t="s">
        <v>234</v>
      </c>
      <c r="X82" s="197" t="s">
        <v>234</v>
      </c>
      <c r="Y82" s="197" t="s">
        <v>234</v>
      </c>
      <c r="Z82" s="197" t="s">
        <v>234</v>
      </c>
      <c r="AA82" s="197" t="s">
        <v>234</v>
      </c>
      <c r="AB82" s="197" t="s">
        <v>234</v>
      </c>
      <c r="AC82" s="197"/>
    </row>
    <row r="83" customFormat="false" ht="12" hidden="false" customHeight="true" outlineLevel="0" collapsed="false">
      <c r="B83" s="160" t="s">
        <v>218</v>
      </c>
      <c r="C83" s="168"/>
      <c r="D83" s="197" t="s">
        <v>234</v>
      </c>
      <c r="E83" s="197" t="s">
        <v>234</v>
      </c>
      <c r="F83" s="197" t="s">
        <v>234</v>
      </c>
      <c r="G83" s="197" t="s">
        <v>234</v>
      </c>
      <c r="H83" s="197" t="s">
        <v>234</v>
      </c>
      <c r="I83" s="197" t="s">
        <v>234</v>
      </c>
      <c r="J83" s="197" t="s">
        <v>234</v>
      </c>
      <c r="K83" s="197" t="s">
        <v>234</v>
      </c>
      <c r="L83" s="197" t="s">
        <v>234</v>
      </c>
      <c r="M83" s="197" t="s">
        <v>234</v>
      </c>
      <c r="N83" s="197" t="s">
        <v>234</v>
      </c>
      <c r="O83" s="197" t="s">
        <v>234</v>
      </c>
      <c r="P83" s="197" t="s">
        <v>234</v>
      </c>
      <c r="Q83" s="197" t="s">
        <v>234</v>
      </c>
      <c r="R83" s="197" t="s">
        <v>234</v>
      </c>
      <c r="S83" s="197" t="s">
        <v>234</v>
      </c>
      <c r="T83" s="197" t="s">
        <v>234</v>
      </c>
      <c r="U83" s="197" t="s">
        <v>234</v>
      </c>
      <c r="V83" s="197" t="s">
        <v>234</v>
      </c>
      <c r="W83" s="197" t="s">
        <v>234</v>
      </c>
      <c r="X83" s="197" t="s">
        <v>234</v>
      </c>
      <c r="Y83" s="197" t="s">
        <v>234</v>
      </c>
      <c r="Z83" s="197" t="s">
        <v>234</v>
      </c>
      <c r="AA83" s="197" t="s">
        <v>234</v>
      </c>
      <c r="AB83" s="197" t="s">
        <v>234</v>
      </c>
      <c r="AC83" s="197"/>
    </row>
    <row r="84" customFormat="false" ht="12" hidden="false" customHeight="true" outlineLevel="0" collapsed="false">
      <c r="B84" s="167" t="n">
        <v>1411</v>
      </c>
      <c r="C84" s="168" t="s">
        <v>122</v>
      </c>
      <c r="D84" s="197" t="n">
        <v>0.00402887579295108</v>
      </c>
      <c r="E84" s="197" t="n">
        <v>0.00402887579295108</v>
      </c>
      <c r="F84" s="197" t="n">
        <v>0.00300432352283029</v>
      </c>
      <c r="G84" s="197" t="n">
        <v>0.00383388062130858</v>
      </c>
      <c r="H84" s="197" t="n">
        <v>0.000741502436698774</v>
      </c>
      <c r="I84" s="197" t="n">
        <v>0.00260969008653026</v>
      </c>
      <c r="J84" s="197" t="n">
        <v>0.00315072198834223</v>
      </c>
      <c r="K84" s="197" t="n">
        <v>0.00327028596115332</v>
      </c>
      <c r="L84" s="197" t="n">
        <v>0.0032149627184086</v>
      </c>
      <c r="M84" s="197" t="n">
        <v>0.0120786099038161</v>
      </c>
      <c r="N84" s="197" t="s">
        <v>234</v>
      </c>
      <c r="O84" s="197" t="s">
        <v>234</v>
      </c>
      <c r="P84" s="197" t="n">
        <v>0.000469083023899678</v>
      </c>
      <c r="Q84" s="197" t="n">
        <v>0.0100047753586888</v>
      </c>
      <c r="R84" s="197" t="n">
        <v>0.00553177937729193</v>
      </c>
      <c r="S84" s="197" t="n">
        <v>0.00581161228396739</v>
      </c>
      <c r="T84" s="197" t="n">
        <v>0.00224487206385469</v>
      </c>
      <c r="U84" s="197" t="n">
        <v>0.0243117965655036</v>
      </c>
      <c r="V84" s="197" t="s">
        <v>234</v>
      </c>
      <c r="W84" s="197" t="s">
        <v>234</v>
      </c>
      <c r="X84" s="197" t="n">
        <v>0.00518133402252499</v>
      </c>
      <c r="Y84" s="197" t="n">
        <v>0.00552656304591168</v>
      </c>
      <c r="Z84" s="197" t="n">
        <v>0.0038341693000633</v>
      </c>
      <c r="AA84" s="197" t="n">
        <v>0.00337272955783265</v>
      </c>
      <c r="AB84" s="197" t="n">
        <v>0.00470976931375364</v>
      </c>
      <c r="AC84" s="197"/>
    </row>
    <row r="85" customFormat="false" ht="12" hidden="false" customHeight="true" outlineLevel="0" collapsed="false">
      <c r="B85" s="167" t="n">
        <v>1412</v>
      </c>
      <c r="C85" s="168" t="s">
        <v>123</v>
      </c>
      <c r="D85" s="197" t="n">
        <v>0.00433952000369735</v>
      </c>
      <c r="E85" s="197" t="n">
        <v>0.00433952000369735</v>
      </c>
      <c r="F85" s="197" t="n">
        <v>0.0035573379449651</v>
      </c>
      <c r="G85" s="197" t="n">
        <v>0.00673925557385427</v>
      </c>
      <c r="H85" s="197" t="n">
        <v>0.00295600978334262</v>
      </c>
      <c r="I85" s="197" t="n">
        <v>0.00455306315415805</v>
      </c>
      <c r="J85" s="197" t="n">
        <v>0.00186092014500001</v>
      </c>
      <c r="K85" s="197" t="n">
        <v>0.000706748878831424</v>
      </c>
      <c r="L85" s="197" t="n">
        <v>0.00124079350469971</v>
      </c>
      <c r="M85" s="197" t="n">
        <v>0.0295442609151912</v>
      </c>
      <c r="N85" s="197" t="n">
        <v>0.000102947477170762</v>
      </c>
      <c r="O85" s="197" t="s">
        <v>234</v>
      </c>
      <c r="P85" s="197" t="n">
        <v>0.0556031321173193</v>
      </c>
      <c r="Q85" s="197" t="n">
        <v>0.00137049613796886</v>
      </c>
      <c r="R85" s="197" t="n">
        <v>0.00527709019496709</v>
      </c>
      <c r="S85" s="197" t="n">
        <v>0.0273925075553923</v>
      </c>
      <c r="T85" s="197" t="n">
        <v>0.0266192132814704</v>
      </c>
      <c r="U85" s="197" t="s">
        <v>234</v>
      </c>
      <c r="V85" s="197" t="s">
        <v>234</v>
      </c>
      <c r="W85" s="197" t="s">
        <v>234</v>
      </c>
      <c r="X85" s="197" t="n">
        <v>0.00824882487839561</v>
      </c>
      <c r="Y85" s="197" t="n">
        <v>0.0120806260706378</v>
      </c>
      <c r="Z85" s="197" t="n">
        <v>0.00808213555036776</v>
      </c>
      <c r="AA85" s="197" t="n">
        <v>0.00443824953118356</v>
      </c>
      <c r="AB85" s="197" t="n">
        <v>0.0149965522255767</v>
      </c>
      <c r="AC85" s="197"/>
    </row>
    <row r="86" customFormat="false" ht="12" hidden="false" customHeight="true" outlineLevel="0" collapsed="false">
      <c r="B86" s="167" t="n">
        <v>1413</v>
      </c>
      <c r="C86" s="168" t="s">
        <v>124</v>
      </c>
      <c r="D86" s="197" t="n">
        <v>0.000759000012340556</v>
      </c>
      <c r="E86" s="197" t="n">
        <v>0.000759000012340556</v>
      </c>
      <c r="F86" s="197" t="n">
        <v>0.001250394633387</v>
      </c>
      <c r="G86" s="197" t="n">
        <v>0.000391540074558127</v>
      </c>
      <c r="H86" s="197" t="n">
        <v>0.000986783567217858</v>
      </c>
      <c r="I86" s="197" t="n">
        <v>0.000849322269509882</v>
      </c>
      <c r="J86" s="197" t="n">
        <v>0.000112273655565033</v>
      </c>
      <c r="K86" s="197" t="n">
        <v>0.00122003605472247</v>
      </c>
      <c r="L86" s="197" t="n">
        <v>0.000707465196869752</v>
      </c>
      <c r="M86" s="197" t="n">
        <v>0.00076434120898098</v>
      </c>
      <c r="N86" s="197" t="n">
        <v>0.00130784509461949</v>
      </c>
      <c r="O86" s="197" t="s">
        <v>234</v>
      </c>
      <c r="P86" s="197" t="s">
        <v>234</v>
      </c>
      <c r="Q86" s="197" t="n">
        <v>0.00114238744538496</v>
      </c>
      <c r="R86" s="197" t="n">
        <v>0.000647176918547942</v>
      </c>
      <c r="S86" s="197" t="n">
        <v>0.00059129526823451</v>
      </c>
      <c r="T86" s="197" t="n">
        <v>0.00128485612392282</v>
      </c>
      <c r="U86" s="197" t="s">
        <v>234</v>
      </c>
      <c r="V86" s="197" t="s">
        <v>234</v>
      </c>
      <c r="W86" s="197" t="s">
        <v>234</v>
      </c>
      <c r="X86" s="197" t="n">
        <v>0.00754883426307409</v>
      </c>
      <c r="Y86" s="197" t="n">
        <v>0.0056851254598741</v>
      </c>
      <c r="Z86" s="197" t="n">
        <v>0.000928567916486775</v>
      </c>
      <c r="AA86" s="197" t="n">
        <v>0.000800759599349445</v>
      </c>
      <c r="AB86" s="197" t="n">
        <v>0.00117108921232099</v>
      </c>
      <c r="AC86" s="197"/>
    </row>
    <row r="87" customFormat="false" ht="12" hidden="false" customHeight="true" outlineLevel="0" collapsed="false">
      <c r="B87" s="167" t="n">
        <v>1414</v>
      </c>
      <c r="C87" s="168" t="s">
        <v>125</v>
      </c>
      <c r="D87" s="197" t="n">
        <v>0.0006784098601758</v>
      </c>
      <c r="E87" s="197" t="n">
        <v>0.0006784098601758</v>
      </c>
      <c r="F87" s="197" t="n">
        <v>0.000325680912234334</v>
      </c>
      <c r="G87" s="197" t="n">
        <v>0.000729285766842372</v>
      </c>
      <c r="H87" s="197" t="s">
        <v>234</v>
      </c>
      <c r="I87" s="197" t="n">
        <v>0.000374505654692399</v>
      </c>
      <c r="J87" s="197" t="s">
        <v>234</v>
      </c>
      <c r="K87" s="197" t="s">
        <v>234</v>
      </c>
      <c r="L87" s="197" t="s">
        <v>234</v>
      </c>
      <c r="M87" s="197" t="n">
        <v>0.0013935512437439</v>
      </c>
      <c r="N87" s="197" t="s">
        <v>234</v>
      </c>
      <c r="O87" s="197" t="s">
        <v>234</v>
      </c>
      <c r="P87" s="197" t="s">
        <v>234</v>
      </c>
      <c r="Q87" s="197" t="n">
        <v>0.0169391276740453</v>
      </c>
      <c r="R87" s="197" t="s">
        <v>234</v>
      </c>
      <c r="S87" s="197" t="n">
        <v>0.00384717745173274</v>
      </c>
      <c r="T87" s="197" t="n">
        <v>0.000766682123250855</v>
      </c>
      <c r="U87" s="197" t="s">
        <v>234</v>
      </c>
      <c r="V87" s="197" t="s">
        <v>234</v>
      </c>
      <c r="W87" s="197" t="s">
        <v>234</v>
      </c>
      <c r="X87" s="197" t="n">
        <v>0.000395391054727672</v>
      </c>
      <c r="Y87" s="197" t="n">
        <v>0.000460541617223434</v>
      </c>
      <c r="Z87" s="197" t="n">
        <v>0.00100978523169453</v>
      </c>
      <c r="AA87" s="197" t="n">
        <v>0.000537902807883474</v>
      </c>
      <c r="AB87" s="197" t="n">
        <v>0.001905200643362</v>
      </c>
      <c r="AC87" s="197"/>
    </row>
    <row r="88" customFormat="false" ht="12" hidden="false" customHeight="true" outlineLevel="0" collapsed="false">
      <c r="B88" s="167" t="n">
        <v>1415</v>
      </c>
      <c r="C88" s="168" t="s">
        <v>126</v>
      </c>
      <c r="D88" s="197" t="n">
        <v>0.00242955865375532</v>
      </c>
      <c r="E88" s="197" t="n">
        <v>0.00242955865375532</v>
      </c>
      <c r="F88" s="197" t="s">
        <v>234</v>
      </c>
      <c r="G88" s="197" t="n">
        <v>0.0589140946407324</v>
      </c>
      <c r="H88" s="197" t="n">
        <v>0.000153480352474592</v>
      </c>
      <c r="I88" s="197" t="n">
        <v>0.0219424293276964</v>
      </c>
      <c r="J88" s="197" t="s">
        <v>234</v>
      </c>
      <c r="K88" s="197" t="s">
        <v>234</v>
      </c>
      <c r="L88" s="197" t="s">
        <v>234</v>
      </c>
      <c r="M88" s="197" t="n">
        <v>0.000128481586986595</v>
      </c>
      <c r="N88" s="197" t="s">
        <v>234</v>
      </c>
      <c r="O88" s="197" t="s">
        <v>234</v>
      </c>
      <c r="P88" s="197" t="s">
        <v>234</v>
      </c>
      <c r="Q88" s="197" t="s">
        <v>234</v>
      </c>
      <c r="R88" s="197" t="n">
        <v>0.00123640005062369</v>
      </c>
      <c r="S88" s="197" t="n">
        <v>0.000211393283852364</v>
      </c>
      <c r="T88" s="197" t="s">
        <v>234</v>
      </c>
      <c r="U88" s="197" t="s">
        <v>234</v>
      </c>
      <c r="V88" s="197" t="s">
        <v>234</v>
      </c>
      <c r="W88" s="197" t="s">
        <v>234</v>
      </c>
      <c r="X88" s="197" t="n">
        <v>0.00885357368657194</v>
      </c>
      <c r="Y88" s="197" t="n">
        <v>0.00631703429324463</v>
      </c>
      <c r="Z88" s="197" t="n">
        <v>0.00776195516528176</v>
      </c>
      <c r="AA88" s="197" t="n">
        <v>0.0114511381208633</v>
      </c>
      <c r="AB88" s="197" t="n">
        <v>0.000761585776208317</v>
      </c>
      <c r="AC88" s="197"/>
    </row>
    <row r="89" customFormat="false" ht="12" hidden="false" customHeight="true" outlineLevel="0" collapsed="false">
      <c r="B89" s="167" t="n">
        <v>1416</v>
      </c>
      <c r="C89" s="168" t="s">
        <v>127</v>
      </c>
      <c r="D89" s="197" t="n">
        <v>8.05383701129872E-005</v>
      </c>
      <c r="E89" s="197" t="n">
        <v>8.05383701129872E-005</v>
      </c>
      <c r="F89" s="197" t="s">
        <v>234</v>
      </c>
      <c r="G89" s="197" t="n">
        <v>0.000895255643850065</v>
      </c>
      <c r="H89" s="197" t="n">
        <v>9.94259842107038E-005</v>
      </c>
      <c r="I89" s="197" t="n">
        <v>0.000363597513261869</v>
      </c>
      <c r="J89" s="197" t="n">
        <v>0.000500798165226232</v>
      </c>
      <c r="K89" s="197" t="s">
        <v>234</v>
      </c>
      <c r="L89" s="197" t="n">
        <v>0.000231723468278321</v>
      </c>
      <c r="M89" s="197" t="n">
        <v>4.8608330791179E-005</v>
      </c>
      <c r="N89" s="197" t="s">
        <v>234</v>
      </c>
      <c r="O89" s="197" t="s">
        <v>234</v>
      </c>
      <c r="P89" s="197" t="s">
        <v>234</v>
      </c>
      <c r="Q89" s="197" t="s">
        <v>234</v>
      </c>
      <c r="R89" s="197" t="n">
        <v>2.5294554475393E-005</v>
      </c>
      <c r="S89" s="197" t="n">
        <v>1.47777993469625E-005</v>
      </c>
      <c r="T89" s="197" t="s">
        <v>234</v>
      </c>
      <c r="U89" s="197" t="s">
        <v>234</v>
      </c>
      <c r="V89" s="197" t="s">
        <v>234</v>
      </c>
      <c r="W89" s="197" t="s">
        <v>234</v>
      </c>
      <c r="X89" s="197" t="n">
        <v>0.000169778897014837</v>
      </c>
      <c r="Y89" s="197" t="n">
        <v>0.000121137424579028</v>
      </c>
      <c r="Z89" s="197" t="n">
        <v>0.000178291947564148</v>
      </c>
      <c r="AA89" s="197" t="n">
        <v>0.000211407917525069</v>
      </c>
      <c r="AB89" s="197" t="n">
        <v>0.000115453095386009</v>
      </c>
      <c r="AC89" s="197"/>
    </row>
    <row r="90" customFormat="false" ht="12" hidden="false" customHeight="true" outlineLevel="0" collapsed="false">
      <c r="B90" s="167" t="n">
        <v>1417</v>
      </c>
      <c r="C90" s="168" t="s">
        <v>128</v>
      </c>
      <c r="D90" s="197" t="n">
        <v>6.94919721092058E-005</v>
      </c>
      <c r="E90" s="197" t="n">
        <v>6.94919721092058E-005</v>
      </c>
      <c r="F90" s="197" t="n">
        <v>2.00237384925894E-006</v>
      </c>
      <c r="G90" s="197" t="n">
        <v>3.65040620637952E-005</v>
      </c>
      <c r="H90" s="197" t="n">
        <v>0.000154716442829878</v>
      </c>
      <c r="I90" s="197" t="n">
        <v>6.22640454237853E-005</v>
      </c>
      <c r="J90" s="197" t="s">
        <v>234</v>
      </c>
      <c r="K90" s="197" t="s">
        <v>234</v>
      </c>
      <c r="L90" s="197" t="s">
        <v>234</v>
      </c>
      <c r="M90" s="197" t="s">
        <v>234</v>
      </c>
      <c r="N90" s="197" t="s">
        <v>234</v>
      </c>
      <c r="O90" s="197" t="s">
        <v>234</v>
      </c>
      <c r="P90" s="197" t="s">
        <v>234</v>
      </c>
      <c r="Q90" s="197" t="s">
        <v>234</v>
      </c>
      <c r="R90" s="197" t="s">
        <v>234</v>
      </c>
      <c r="S90" s="197" t="s">
        <v>234</v>
      </c>
      <c r="T90" s="197" t="n">
        <v>0.00132400966327155</v>
      </c>
      <c r="U90" s="197" t="s">
        <v>234</v>
      </c>
      <c r="V90" s="197" t="s">
        <v>234</v>
      </c>
      <c r="W90" s="197" t="s">
        <v>234</v>
      </c>
      <c r="X90" s="197" t="n">
        <v>0.000245035093434859</v>
      </c>
      <c r="Y90" s="197" t="n">
        <v>0.000482969132022771</v>
      </c>
      <c r="Z90" s="197" t="n">
        <v>6.07232178575507E-005</v>
      </c>
      <c r="AA90" s="197" t="n">
        <v>6.61502129152583E-005</v>
      </c>
      <c r="AB90" s="197" t="n">
        <v>5.04252818283411E-005</v>
      </c>
      <c r="AC90" s="197"/>
    </row>
    <row r="91" customFormat="false" ht="12" hidden="false" customHeight="true" outlineLevel="0" collapsed="false">
      <c r="B91" s="167" t="n">
        <v>1418</v>
      </c>
      <c r="C91" s="168" t="s">
        <v>129</v>
      </c>
      <c r="D91" s="198" t="s">
        <v>234</v>
      </c>
      <c r="E91" s="198" t="s">
        <v>234</v>
      </c>
      <c r="F91" s="198" t="s">
        <v>234</v>
      </c>
      <c r="G91" s="198" t="n">
        <v>0.00120217502067766</v>
      </c>
      <c r="H91" s="198" t="s">
        <v>234</v>
      </c>
      <c r="I91" s="198" t="n">
        <v>0.0004467746441366</v>
      </c>
      <c r="J91" s="198" t="s">
        <v>234</v>
      </c>
      <c r="K91" s="198" t="s">
        <v>234</v>
      </c>
      <c r="L91" s="198" t="s">
        <v>234</v>
      </c>
      <c r="M91" s="198" t="s">
        <v>234</v>
      </c>
      <c r="N91" s="198" t="s">
        <v>234</v>
      </c>
      <c r="O91" s="198" t="s">
        <v>234</v>
      </c>
      <c r="P91" s="198" t="s">
        <v>234</v>
      </c>
      <c r="Q91" s="198" t="s">
        <v>234</v>
      </c>
      <c r="R91" s="198" t="s">
        <v>234</v>
      </c>
      <c r="S91" s="198" t="s">
        <v>234</v>
      </c>
      <c r="T91" s="198" t="s">
        <v>234</v>
      </c>
      <c r="U91" s="198" t="s">
        <v>234</v>
      </c>
      <c r="V91" s="198" t="s">
        <v>234</v>
      </c>
      <c r="W91" s="198" t="s">
        <v>234</v>
      </c>
      <c r="X91" s="198" t="s">
        <v>234</v>
      </c>
      <c r="Y91" s="198" t="s">
        <v>234</v>
      </c>
      <c r="Z91" s="198" t="n">
        <v>0.00013527307710017</v>
      </c>
      <c r="AA91" s="198" t="n">
        <v>0.000206561762403829</v>
      </c>
      <c r="AB91" s="198" t="s">
        <v>234</v>
      </c>
      <c r="AC91" s="198"/>
    </row>
    <row r="92" customFormat="false" ht="12" hidden="false" customHeight="true" outlineLevel="0" collapsed="false">
      <c r="B92" s="167"/>
      <c r="C92" s="168" t="s">
        <v>219</v>
      </c>
      <c r="D92" s="197" t="n">
        <v>0.0123853946651423</v>
      </c>
      <c r="E92" s="197" t="n">
        <v>0.0123853946651423</v>
      </c>
      <c r="F92" s="197" t="n">
        <v>0.00813973938726598</v>
      </c>
      <c r="G92" s="197" t="n">
        <v>0.0727419914038873</v>
      </c>
      <c r="H92" s="197" t="n">
        <v>0.00509191856677442</v>
      </c>
      <c r="I92" s="197" t="n">
        <v>0.0312016466954092</v>
      </c>
      <c r="J92" s="197" t="n">
        <v>0.00562471395413351</v>
      </c>
      <c r="K92" s="197" t="n">
        <v>0.00519707089470721</v>
      </c>
      <c r="L92" s="197" t="n">
        <v>0.00539494488825638</v>
      </c>
      <c r="M92" s="197" t="n">
        <v>0.0439578531895099</v>
      </c>
      <c r="N92" s="197" t="n">
        <v>0.00141079257179025</v>
      </c>
      <c r="O92" s="197" t="s">
        <v>234</v>
      </c>
      <c r="P92" s="197" t="n">
        <v>0.056072215141219</v>
      </c>
      <c r="Q92" s="197" t="n">
        <v>0.0294567866160879</v>
      </c>
      <c r="R92" s="197" t="n">
        <v>0.0127177410959061</v>
      </c>
      <c r="S92" s="197" t="n">
        <v>0.0378687636425263</v>
      </c>
      <c r="T92" s="197" t="n">
        <v>0.0322396332557703</v>
      </c>
      <c r="U92" s="197" t="n">
        <v>0.0243117965655036</v>
      </c>
      <c r="V92" s="197" t="s">
        <v>234</v>
      </c>
      <c r="W92" s="197" t="s">
        <v>234</v>
      </c>
      <c r="X92" s="197" t="n">
        <v>0.030642771895744</v>
      </c>
      <c r="Y92" s="197" t="n">
        <v>0.0306739970434935</v>
      </c>
      <c r="Z92" s="197" t="n">
        <v>0.021990901406416</v>
      </c>
      <c r="AA92" s="197" t="n">
        <v>0.0210848995099566</v>
      </c>
      <c r="AB92" s="197" t="n">
        <v>0.023710075548436</v>
      </c>
      <c r="AC92" s="197"/>
    </row>
    <row r="93" customFormat="false" ht="12" hidden="false" customHeight="true" outlineLevel="0" collapsed="false">
      <c r="B93" s="160"/>
      <c r="C93" s="168"/>
      <c r="D93" s="197" t="s">
        <v>234</v>
      </c>
      <c r="E93" s="197" t="s">
        <v>234</v>
      </c>
      <c r="F93" s="197" t="s">
        <v>234</v>
      </c>
      <c r="G93" s="197" t="s">
        <v>234</v>
      </c>
      <c r="H93" s="197" t="s">
        <v>234</v>
      </c>
      <c r="I93" s="197" t="s">
        <v>234</v>
      </c>
      <c r="J93" s="197" t="s">
        <v>234</v>
      </c>
      <c r="K93" s="197" t="s">
        <v>234</v>
      </c>
      <c r="L93" s="197" t="s">
        <v>234</v>
      </c>
      <c r="M93" s="197" t="s">
        <v>234</v>
      </c>
      <c r="N93" s="197" t="s">
        <v>234</v>
      </c>
      <c r="O93" s="197" t="s">
        <v>234</v>
      </c>
      <c r="P93" s="197" t="s">
        <v>234</v>
      </c>
      <c r="Q93" s="197" t="s">
        <v>234</v>
      </c>
      <c r="R93" s="197" t="s">
        <v>234</v>
      </c>
      <c r="S93" s="197" t="s">
        <v>234</v>
      </c>
      <c r="T93" s="197" t="s">
        <v>234</v>
      </c>
      <c r="U93" s="197" t="s">
        <v>234</v>
      </c>
      <c r="V93" s="197" t="s">
        <v>234</v>
      </c>
      <c r="W93" s="197" t="s">
        <v>234</v>
      </c>
      <c r="X93" s="197" t="s">
        <v>234</v>
      </c>
      <c r="Y93" s="197" t="s">
        <v>234</v>
      </c>
      <c r="Z93" s="197" t="s">
        <v>234</v>
      </c>
      <c r="AA93" s="197" t="s">
        <v>234</v>
      </c>
      <c r="AB93" s="197" t="s">
        <v>234</v>
      </c>
      <c r="AC93" s="197"/>
    </row>
    <row r="94" customFormat="false" ht="12" hidden="false" customHeight="true" outlineLevel="0" collapsed="false">
      <c r="B94" s="160" t="s">
        <v>220</v>
      </c>
      <c r="C94" s="168"/>
      <c r="D94" s="197" t="s">
        <v>234</v>
      </c>
      <c r="E94" s="197" t="s">
        <v>234</v>
      </c>
      <c r="F94" s="197" t="s">
        <v>234</v>
      </c>
      <c r="G94" s="197" t="s">
        <v>234</v>
      </c>
      <c r="H94" s="197" t="s">
        <v>234</v>
      </c>
      <c r="I94" s="197" t="s">
        <v>234</v>
      </c>
      <c r="J94" s="197" t="s">
        <v>234</v>
      </c>
      <c r="K94" s="197" t="s">
        <v>234</v>
      </c>
      <c r="L94" s="197" t="s">
        <v>234</v>
      </c>
      <c r="M94" s="197" t="s">
        <v>234</v>
      </c>
      <c r="N94" s="197" t="s">
        <v>234</v>
      </c>
      <c r="O94" s="197" t="s">
        <v>234</v>
      </c>
      <c r="P94" s="197" t="s">
        <v>234</v>
      </c>
      <c r="Q94" s="197" t="s">
        <v>234</v>
      </c>
      <c r="R94" s="197" t="s">
        <v>234</v>
      </c>
      <c r="S94" s="197" t="s">
        <v>234</v>
      </c>
      <c r="T94" s="197" t="s">
        <v>234</v>
      </c>
      <c r="U94" s="197" t="s">
        <v>234</v>
      </c>
      <c r="V94" s="197" t="s">
        <v>234</v>
      </c>
      <c r="W94" s="197" t="s">
        <v>234</v>
      </c>
      <c r="X94" s="197" t="s">
        <v>234</v>
      </c>
      <c r="Y94" s="197" t="s">
        <v>234</v>
      </c>
      <c r="Z94" s="197" t="s">
        <v>234</v>
      </c>
      <c r="AA94" s="197" t="s">
        <v>234</v>
      </c>
      <c r="AB94" s="197" t="s">
        <v>234</v>
      </c>
      <c r="AC94" s="197"/>
    </row>
    <row r="95" customFormat="false" ht="12" hidden="false" customHeight="true" outlineLevel="0" collapsed="false">
      <c r="B95" s="167" t="n">
        <v>1421</v>
      </c>
      <c r="C95" s="168" t="s">
        <v>130</v>
      </c>
      <c r="D95" s="197" t="n">
        <v>0.0158201755459776</v>
      </c>
      <c r="E95" s="197" t="n">
        <v>0.0158201755459776</v>
      </c>
      <c r="F95" s="197" t="n">
        <v>0.0054377866580449</v>
      </c>
      <c r="G95" s="197" t="n">
        <v>0.0250620940812954</v>
      </c>
      <c r="H95" s="197" t="n">
        <v>0.00485166645042365</v>
      </c>
      <c r="I95" s="197" t="n">
        <v>0.0125488628652802</v>
      </c>
      <c r="J95" s="197" t="n">
        <v>0.00756533858918314</v>
      </c>
      <c r="K95" s="197" t="n">
        <v>0.00169044586265419</v>
      </c>
      <c r="L95" s="197" t="n">
        <v>0.00440880749590696</v>
      </c>
      <c r="M95" s="197" t="n">
        <v>0.0221233272498804</v>
      </c>
      <c r="N95" s="197" t="s">
        <v>234</v>
      </c>
      <c r="O95" s="197" t="s">
        <v>234</v>
      </c>
      <c r="P95" s="197" t="n">
        <v>0.000159070995714515</v>
      </c>
      <c r="Q95" s="197" t="n">
        <v>0.00879735685741556</v>
      </c>
      <c r="R95" s="197" t="n">
        <v>0.0158598020614685</v>
      </c>
      <c r="S95" s="197" t="n">
        <v>0.00925606471910515</v>
      </c>
      <c r="T95" s="197" t="n">
        <v>0.0127594773042093</v>
      </c>
      <c r="U95" s="197" t="n">
        <v>0.0580292662701482</v>
      </c>
      <c r="V95" s="197" t="s">
        <v>234</v>
      </c>
      <c r="W95" s="197" t="s">
        <v>234</v>
      </c>
      <c r="X95" s="197" t="n">
        <v>0.0111215305216208</v>
      </c>
      <c r="Y95" s="197" t="n">
        <v>0.0140249236448297</v>
      </c>
      <c r="Z95" s="197" t="n">
        <v>0.0120454374573678</v>
      </c>
      <c r="AA95" s="197" t="n">
        <v>0.014307717035704</v>
      </c>
      <c r="AB95" s="197" t="n">
        <v>0.00775267320566523</v>
      </c>
      <c r="AC95" s="197"/>
    </row>
    <row r="96" customFormat="false" ht="12" hidden="false" customHeight="true" outlineLevel="0" collapsed="false">
      <c r="B96" s="167" t="n">
        <v>1422</v>
      </c>
      <c r="C96" s="168" t="s">
        <v>131</v>
      </c>
      <c r="D96" s="197" t="n">
        <v>0.00498582713643982</v>
      </c>
      <c r="E96" s="197" t="n">
        <v>0.00498582713643982</v>
      </c>
      <c r="F96" s="197" t="n">
        <v>0.00423973667600997</v>
      </c>
      <c r="G96" s="197" t="n">
        <v>0.0106509533312757</v>
      </c>
      <c r="H96" s="197" t="n">
        <v>0.00274147861197859</v>
      </c>
      <c r="I96" s="197" t="n">
        <v>0.006156969324586</v>
      </c>
      <c r="J96" s="197" t="n">
        <v>0.0028258943328741</v>
      </c>
      <c r="K96" s="197" t="n">
        <v>0.00226738335148907</v>
      </c>
      <c r="L96" s="197" t="n">
        <v>0.00252581101888997</v>
      </c>
      <c r="M96" s="197" t="n">
        <v>0.0311340470599978</v>
      </c>
      <c r="N96" s="197" t="n">
        <v>0.000365521702316162</v>
      </c>
      <c r="O96" s="197" t="s">
        <v>234</v>
      </c>
      <c r="P96" s="197" t="n">
        <v>0.021324594600553</v>
      </c>
      <c r="Q96" s="197" t="n">
        <v>0.00320551590957696</v>
      </c>
      <c r="R96" s="197" t="n">
        <v>0.00532053760099727</v>
      </c>
      <c r="S96" s="197" t="n">
        <v>0.0160727926477853</v>
      </c>
      <c r="T96" s="197" t="n">
        <v>0.0090778086836632</v>
      </c>
      <c r="U96" s="197" t="s">
        <v>234</v>
      </c>
      <c r="V96" s="197" t="s">
        <v>234</v>
      </c>
      <c r="W96" s="197" t="s">
        <v>234</v>
      </c>
      <c r="X96" s="197" t="n">
        <v>0.00123844493019802</v>
      </c>
      <c r="Y96" s="197" t="n">
        <v>0.00299630719318496</v>
      </c>
      <c r="Z96" s="197" t="n">
        <v>0.00676526282493768</v>
      </c>
      <c r="AA96" s="197" t="n">
        <v>0.00552729294606841</v>
      </c>
      <c r="AB96" s="197" t="n">
        <v>0.00911435923706323</v>
      </c>
      <c r="AC96" s="197"/>
    </row>
    <row r="97" customFormat="false" ht="12" hidden="false" customHeight="true" outlineLevel="0" collapsed="false">
      <c r="B97" s="167" t="n">
        <v>1423</v>
      </c>
      <c r="C97" s="168" t="s">
        <v>132</v>
      </c>
      <c r="D97" s="197" t="n">
        <v>0.00123082744957514</v>
      </c>
      <c r="E97" s="197" t="n">
        <v>0.00123082744957514</v>
      </c>
      <c r="F97" s="197" t="n">
        <v>0.000135752444812717</v>
      </c>
      <c r="G97" s="197" t="n">
        <v>7.76185135274572E-005</v>
      </c>
      <c r="H97" s="197" t="n">
        <v>0.000773657186690582</v>
      </c>
      <c r="I97" s="197" t="n">
        <v>0.000312308090238316</v>
      </c>
      <c r="J97" s="197" t="n">
        <v>5.18926996240399E-006</v>
      </c>
      <c r="K97" s="197" t="n">
        <v>8.2464008556137E-005</v>
      </c>
      <c r="L97" s="197" t="n">
        <v>4.67083455353842E-005</v>
      </c>
      <c r="M97" s="197" t="n">
        <v>0.000665314482601166</v>
      </c>
      <c r="N97" s="197" t="n">
        <v>0.00133996861344094</v>
      </c>
      <c r="O97" s="197" t="s">
        <v>234</v>
      </c>
      <c r="P97" s="197" t="s">
        <v>234</v>
      </c>
      <c r="Q97" s="197" t="n">
        <v>7.50681585230142E-005</v>
      </c>
      <c r="R97" s="197" t="n">
        <v>0.000290978282942367</v>
      </c>
      <c r="S97" s="197" t="n">
        <v>0.000295916279667848</v>
      </c>
      <c r="T97" s="197" t="n">
        <v>0.000163278671568477</v>
      </c>
      <c r="U97" s="197" t="s">
        <v>234</v>
      </c>
      <c r="V97" s="197" t="s">
        <v>234</v>
      </c>
      <c r="W97" s="197" t="s">
        <v>234</v>
      </c>
      <c r="X97" s="197" t="n">
        <v>0.00184019611511171</v>
      </c>
      <c r="Y97" s="197" t="n">
        <v>0.00135098168721508</v>
      </c>
      <c r="Z97" s="197" t="n">
        <v>0.000632571373706495</v>
      </c>
      <c r="AA97" s="197" t="n">
        <v>0.000806159263596709</v>
      </c>
      <c r="AB97" s="197" t="n">
        <v>0.000303181542588796</v>
      </c>
      <c r="AC97" s="197"/>
    </row>
    <row r="98" customFormat="false" ht="12" hidden="false" customHeight="true" outlineLevel="0" collapsed="false">
      <c r="B98" s="167" t="n">
        <v>1424</v>
      </c>
      <c r="C98" s="168" t="s">
        <v>133</v>
      </c>
      <c r="D98" s="197" t="n">
        <v>0.00133207763139932</v>
      </c>
      <c r="E98" s="197" t="n">
        <v>0.00133207763139932</v>
      </c>
      <c r="F98" s="197" t="n">
        <v>0.000333955960460492</v>
      </c>
      <c r="G98" s="197" t="n">
        <v>0.000227008489133166</v>
      </c>
      <c r="H98" s="197" t="s">
        <v>234</v>
      </c>
      <c r="I98" s="197" t="n">
        <v>0.000190469166806054</v>
      </c>
      <c r="J98" s="197" t="s">
        <v>234</v>
      </c>
      <c r="K98" s="197" t="s">
        <v>234</v>
      </c>
      <c r="L98" s="197" t="s">
        <v>234</v>
      </c>
      <c r="M98" s="197" t="n">
        <v>0.00119243211174818</v>
      </c>
      <c r="N98" s="197" t="s">
        <v>234</v>
      </c>
      <c r="O98" s="197" t="s">
        <v>234</v>
      </c>
      <c r="P98" s="197" t="s">
        <v>234</v>
      </c>
      <c r="Q98" s="197" t="n">
        <v>0.0112673650800381</v>
      </c>
      <c r="R98" s="197" t="s">
        <v>234</v>
      </c>
      <c r="S98" s="197" t="n">
        <v>0.00261937496904966</v>
      </c>
      <c r="T98" s="197" t="n">
        <v>1.22165337000875E-005</v>
      </c>
      <c r="U98" s="197" t="s">
        <v>234</v>
      </c>
      <c r="V98" s="197" t="s">
        <v>234</v>
      </c>
      <c r="W98" s="197" t="s">
        <v>234</v>
      </c>
      <c r="X98" s="197" t="n">
        <v>2.74564583883553E-005</v>
      </c>
      <c r="Y98" s="197" t="n">
        <v>2.24333622671933E-005</v>
      </c>
      <c r="Z98" s="197" t="n">
        <v>0.000963886544872483</v>
      </c>
      <c r="AA98" s="197" t="n">
        <v>0.000804266441762034</v>
      </c>
      <c r="AB98" s="197" t="n">
        <v>0.00126677195260336</v>
      </c>
      <c r="AC98" s="197"/>
    </row>
    <row r="99" customFormat="false" ht="12" hidden="false" customHeight="true" outlineLevel="0" collapsed="false">
      <c r="B99" s="167" t="n">
        <v>1425</v>
      </c>
      <c r="C99" s="168" t="s">
        <v>134</v>
      </c>
      <c r="D99" s="197" t="n">
        <v>0.000936522531282746</v>
      </c>
      <c r="E99" s="197" t="n">
        <v>0.000936522531282746</v>
      </c>
      <c r="F99" s="197" t="n">
        <v>1.43887746062393E-008</v>
      </c>
      <c r="G99" s="197" t="n">
        <v>0.00171596814393884</v>
      </c>
      <c r="H99" s="197" t="n">
        <v>0.000423134982553052</v>
      </c>
      <c r="I99" s="197" t="n">
        <v>0.000769168371907303</v>
      </c>
      <c r="J99" s="197" t="s">
        <v>234</v>
      </c>
      <c r="K99" s="197" t="s">
        <v>234</v>
      </c>
      <c r="L99" s="197" t="s">
        <v>234</v>
      </c>
      <c r="M99" s="197" t="n">
        <v>0.000312490764240813</v>
      </c>
      <c r="N99" s="197" t="s">
        <v>234</v>
      </c>
      <c r="O99" s="197" t="s">
        <v>234</v>
      </c>
      <c r="P99" s="197" t="s">
        <v>234</v>
      </c>
      <c r="Q99" s="197" t="s">
        <v>234</v>
      </c>
      <c r="R99" s="197" t="n">
        <v>0.00152918844375609</v>
      </c>
      <c r="S99" s="197" t="n">
        <v>0.000296368519602985</v>
      </c>
      <c r="T99" s="197" t="n">
        <v>0.000757272868739912</v>
      </c>
      <c r="U99" s="197" t="n">
        <v>1.58760771208864E-007</v>
      </c>
      <c r="V99" s="197" t="s">
        <v>234</v>
      </c>
      <c r="W99" s="197" t="s">
        <v>234</v>
      </c>
      <c r="X99" s="197" t="n">
        <v>0.00328331919239305</v>
      </c>
      <c r="Y99" s="197" t="n">
        <v>0.00251890015551423</v>
      </c>
      <c r="Z99" s="197" t="n">
        <v>0.000702776012770305</v>
      </c>
      <c r="AA99" s="197" t="n">
        <v>0.000859148019188382</v>
      </c>
      <c r="AB99" s="197" t="n">
        <v>0.000406053995939741</v>
      </c>
      <c r="AC99" s="197"/>
    </row>
    <row r="100" customFormat="false" ht="12" hidden="false" customHeight="true" outlineLevel="0" collapsed="false">
      <c r="B100" s="167" t="n">
        <v>1426</v>
      </c>
      <c r="C100" s="168" t="s">
        <v>135</v>
      </c>
      <c r="D100" s="197" t="n">
        <v>1.94438743386264E-005</v>
      </c>
      <c r="E100" s="197" t="n">
        <v>1.94438743386264E-005</v>
      </c>
      <c r="F100" s="197" t="n">
        <v>1.27900218722127E-008</v>
      </c>
      <c r="G100" s="197" t="n">
        <v>0.000507562207559995</v>
      </c>
      <c r="H100" s="197" t="n">
        <v>0.000150399937605945</v>
      </c>
      <c r="I100" s="197" t="n">
        <v>0.000235354417267017</v>
      </c>
      <c r="J100" s="197" t="n">
        <v>0.00142540943875061</v>
      </c>
      <c r="K100" s="197" t="s">
        <v>234</v>
      </c>
      <c r="L100" s="197" t="n">
        <v>0.000659548779925612</v>
      </c>
      <c r="M100" s="197" t="n">
        <v>8.60329584753054E-005</v>
      </c>
      <c r="N100" s="197" t="s">
        <v>234</v>
      </c>
      <c r="O100" s="197" t="s">
        <v>234</v>
      </c>
      <c r="P100" s="197" t="s">
        <v>234</v>
      </c>
      <c r="Q100" s="197" t="s">
        <v>234</v>
      </c>
      <c r="R100" s="197" t="n">
        <v>6.59702214457243E-005</v>
      </c>
      <c r="S100" s="197" t="n">
        <v>2.92795078198305E-005</v>
      </c>
      <c r="T100" s="197" t="n">
        <v>5.90542822828945E-005</v>
      </c>
      <c r="U100" s="197" t="s">
        <v>234</v>
      </c>
      <c r="V100" s="197" t="s">
        <v>234</v>
      </c>
      <c r="W100" s="197" t="s">
        <v>234</v>
      </c>
      <c r="X100" s="197" t="n">
        <v>3.22859160063865E-006</v>
      </c>
      <c r="Y100" s="197" t="n">
        <v>1.60472871343803E-005</v>
      </c>
      <c r="Z100" s="197" t="n">
        <v>0.000177541553654717</v>
      </c>
      <c r="AA100" s="197" t="n">
        <v>0.000119267941917582</v>
      </c>
      <c r="AB100" s="197" t="n">
        <v>0.000288118018066222</v>
      </c>
      <c r="AC100" s="197"/>
    </row>
    <row r="101" customFormat="false" ht="12" hidden="false" customHeight="true" outlineLevel="0" collapsed="false">
      <c r="B101" s="167" t="n">
        <v>1427</v>
      </c>
      <c r="C101" s="168" t="s">
        <v>136</v>
      </c>
      <c r="D101" s="197" t="n">
        <v>8.8597753984475E-005</v>
      </c>
      <c r="E101" s="197" t="n">
        <v>8.8597753984475E-005</v>
      </c>
      <c r="F101" s="197" t="n">
        <v>2.02865734420634E-007</v>
      </c>
      <c r="G101" s="197" t="n">
        <v>1.64060861378727E-005</v>
      </c>
      <c r="H101" s="197" t="n">
        <v>3.91377922239406E-006</v>
      </c>
      <c r="I101" s="197" t="n">
        <v>7.37737614052562E-006</v>
      </c>
      <c r="J101" s="197" t="s">
        <v>234</v>
      </c>
      <c r="K101" s="197" t="s">
        <v>234</v>
      </c>
      <c r="L101" s="197" t="s">
        <v>234</v>
      </c>
      <c r="M101" s="197" t="s">
        <v>234</v>
      </c>
      <c r="N101" s="197" t="s">
        <v>234</v>
      </c>
      <c r="O101" s="197" t="s">
        <v>234</v>
      </c>
      <c r="P101" s="197" t="s">
        <v>234</v>
      </c>
      <c r="Q101" s="197" t="s">
        <v>234</v>
      </c>
      <c r="R101" s="197" t="s">
        <v>234</v>
      </c>
      <c r="S101" s="197" t="s">
        <v>234</v>
      </c>
      <c r="T101" s="197" t="n">
        <v>2.36393191588074E-005</v>
      </c>
      <c r="U101" s="197" t="s">
        <v>234</v>
      </c>
      <c r="V101" s="197" t="s">
        <v>234</v>
      </c>
      <c r="W101" s="197" t="s">
        <v>234</v>
      </c>
      <c r="X101" s="197" t="n">
        <v>2.46420065970813E-006</v>
      </c>
      <c r="Y101" s="197" t="n">
        <v>7.25978073149155E-006</v>
      </c>
      <c r="Z101" s="197" t="n">
        <v>3.36907891440349E-005</v>
      </c>
      <c r="AA101" s="197" t="n">
        <v>5.10463293216611E-005</v>
      </c>
      <c r="AB101" s="197" t="n">
        <v>7.57970779341984E-007</v>
      </c>
      <c r="AC101" s="197"/>
    </row>
    <row r="102" customFormat="false" ht="12" hidden="false" customHeight="true" outlineLevel="0" collapsed="false">
      <c r="B102" s="167" t="n">
        <v>1428</v>
      </c>
      <c r="C102" s="168" t="s">
        <v>137</v>
      </c>
      <c r="D102" s="198" t="s">
        <v>234</v>
      </c>
      <c r="E102" s="198" t="s">
        <v>234</v>
      </c>
      <c r="F102" s="198" t="s">
        <v>234</v>
      </c>
      <c r="G102" s="198" t="n">
        <v>0.000154770225709066</v>
      </c>
      <c r="H102" s="198" t="s">
        <v>234</v>
      </c>
      <c r="I102" s="198" t="n">
        <v>5.75185903256677E-005</v>
      </c>
      <c r="J102" s="198" t="s">
        <v>234</v>
      </c>
      <c r="K102" s="198" t="s">
        <v>234</v>
      </c>
      <c r="L102" s="198" t="s">
        <v>234</v>
      </c>
      <c r="M102" s="198" t="s">
        <v>234</v>
      </c>
      <c r="N102" s="198" t="s">
        <v>234</v>
      </c>
      <c r="O102" s="198" t="s">
        <v>234</v>
      </c>
      <c r="P102" s="198" t="s">
        <v>234</v>
      </c>
      <c r="Q102" s="198" t="s">
        <v>234</v>
      </c>
      <c r="R102" s="198" t="s">
        <v>234</v>
      </c>
      <c r="S102" s="198" t="s">
        <v>234</v>
      </c>
      <c r="T102" s="198" t="s">
        <v>234</v>
      </c>
      <c r="U102" s="198" t="s">
        <v>234</v>
      </c>
      <c r="V102" s="198" t="s">
        <v>234</v>
      </c>
      <c r="W102" s="198" t="s">
        <v>234</v>
      </c>
      <c r="X102" s="198" t="s">
        <v>234</v>
      </c>
      <c r="Y102" s="198" t="s">
        <v>234</v>
      </c>
      <c r="Z102" s="198" t="n">
        <v>1.74153050221852E-005</v>
      </c>
      <c r="AA102" s="198" t="n">
        <v>2.65931416309765E-005</v>
      </c>
      <c r="AB102" s="198" t="s">
        <v>234</v>
      </c>
      <c r="AC102" s="198"/>
    </row>
    <row r="103" customFormat="false" ht="12" hidden="false" customHeight="true" outlineLevel="0" collapsed="false">
      <c r="B103" s="167"/>
      <c r="C103" s="168" t="s">
        <v>221</v>
      </c>
      <c r="D103" s="197" t="n">
        <v>0.0244134719229978</v>
      </c>
      <c r="E103" s="197" t="n">
        <v>0.0244134719229978</v>
      </c>
      <c r="F103" s="197" t="n">
        <v>0.010147461783859</v>
      </c>
      <c r="G103" s="197" t="n">
        <v>0.0384123810785774</v>
      </c>
      <c r="H103" s="197" t="n">
        <v>0.00894425094847422</v>
      </c>
      <c r="I103" s="197" t="n">
        <v>0.020278028202551</v>
      </c>
      <c r="J103" s="197" t="n">
        <v>0.0118218316307703</v>
      </c>
      <c r="K103" s="197" t="n">
        <v>0.0040402932226994</v>
      </c>
      <c r="L103" s="197" t="n">
        <v>0.00764087564025793</v>
      </c>
      <c r="M103" s="197" t="n">
        <v>0.0555136446269437</v>
      </c>
      <c r="N103" s="197" t="n">
        <v>0.0017054903157571</v>
      </c>
      <c r="O103" s="197" t="s">
        <v>234</v>
      </c>
      <c r="P103" s="197" t="n">
        <v>0.0214836655962675</v>
      </c>
      <c r="Q103" s="197" t="n">
        <v>0.0233453060055536</v>
      </c>
      <c r="R103" s="197" t="n">
        <v>0.02306647661061</v>
      </c>
      <c r="S103" s="197" t="n">
        <v>0.0285697966430308</v>
      </c>
      <c r="T103" s="197" t="n">
        <v>0.0228527476633227</v>
      </c>
      <c r="U103" s="197" t="n">
        <v>0.0580294250309194</v>
      </c>
      <c r="V103" s="197" t="s">
        <v>234</v>
      </c>
      <c r="W103" s="197" t="s">
        <v>234</v>
      </c>
      <c r="X103" s="197" t="n">
        <v>0.0175166400099723</v>
      </c>
      <c r="Y103" s="197" t="n">
        <v>0.020936853110877</v>
      </c>
      <c r="Z103" s="197" t="n">
        <v>0.0213385818614757</v>
      </c>
      <c r="AA103" s="197" t="n">
        <v>0.0225014911191898</v>
      </c>
      <c r="AB103" s="197" t="n">
        <v>0.0191319159227059</v>
      </c>
      <c r="AC103" s="197"/>
    </row>
    <row r="104" customFormat="false" ht="12" hidden="false" customHeight="true" outlineLevel="0" collapsed="false">
      <c r="B104" s="167"/>
      <c r="C104" s="168"/>
      <c r="D104" s="197" t="s">
        <v>234</v>
      </c>
      <c r="E104" s="197" t="s">
        <v>234</v>
      </c>
      <c r="F104" s="197" t="s">
        <v>234</v>
      </c>
      <c r="G104" s="197" t="s">
        <v>234</v>
      </c>
      <c r="H104" s="197" t="s">
        <v>234</v>
      </c>
      <c r="I104" s="197" t="s">
        <v>234</v>
      </c>
      <c r="J104" s="197" t="s">
        <v>234</v>
      </c>
      <c r="K104" s="197" t="s">
        <v>234</v>
      </c>
      <c r="L104" s="197" t="s">
        <v>234</v>
      </c>
      <c r="M104" s="197" t="s">
        <v>234</v>
      </c>
      <c r="N104" s="197" t="s">
        <v>234</v>
      </c>
      <c r="O104" s="197" t="s">
        <v>234</v>
      </c>
      <c r="P104" s="197" t="s">
        <v>234</v>
      </c>
      <c r="Q104" s="197" t="s">
        <v>234</v>
      </c>
      <c r="R104" s="197" t="s">
        <v>234</v>
      </c>
      <c r="S104" s="197" t="s">
        <v>234</v>
      </c>
      <c r="T104" s="197" t="s">
        <v>234</v>
      </c>
      <c r="U104" s="197" t="s">
        <v>234</v>
      </c>
      <c r="V104" s="197" t="s">
        <v>234</v>
      </c>
      <c r="W104" s="197" t="s">
        <v>234</v>
      </c>
      <c r="X104" s="197" t="s">
        <v>234</v>
      </c>
      <c r="Y104" s="197" t="s">
        <v>234</v>
      </c>
      <c r="Z104" s="197" t="s">
        <v>234</v>
      </c>
      <c r="AA104" s="197" t="s">
        <v>234</v>
      </c>
      <c r="AB104" s="197" t="s">
        <v>234</v>
      </c>
      <c r="AC104" s="197"/>
    </row>
    <row r="105" customFormat="false" ht="12" hidden="false" customHeight="true" outlineLevel="0" collapsed="false">
      <c r="B105" s="167" t="n">
        <v>1499</v>
      </c>
      <c r="C105" s="168" t="s">
        <v>47</v>
      </c>
      <c r="D105" s="197" t="n">
        <v>-0.0643284132158967</v>
      </c>
      <c r="E105" s="197" t="n">
        <v>-0.0643284132158967</v>
      </c>
      <c r="F105" s="197" t="n">
        <v>-0.0252039894749352</v>
      </c>
      <c r="G105" s="197" t="n">
        <v>-0.190035972148129</v>
      </c>
      <c r="H105" s="197" t="n">
        <v>-0.049505465674925</v>
      </c>
      <c r="I105" s="197" t="n">
        <v>-0.0940109935414477</v>
      </c>
      <c r="J105" s="197" t="n">
        <v>-0.0410339445962615</v>
      </c>
      <c r="K105" s="197" t="n">
        <v>-0.0235795597261574</v>
      </c>
      <c r="L105" s="197" t="n">
        <v>-0.0316558484979784</v>
      </c>
      <c r="M105" s="197" t="n">
        <v>-0.0673824954914881</v>
      </c>
      <c r="N105" s="197" t="n">
        <v>-0.0405967179844547</v>
      </c>
      <c r="O105" s="197" t="s">
        <v>234</v>
      </c>
      <c r="P105" s="197" t="n">
        <v>-0.136094627312039</v>
      </c>
      <c r="Q105" s="197" t="n">
        <v>-0.0447687780942791</v>
      </c>
      <c r="R105" s="197" t="n">
        <v>-0.0369038840066003</v>
      </c>
      <c r="S105" s="197" t="n">
        <v>-0.080684849776566</v>
      </c>
      <c r="T105" s="197" t="n">
        <v>-0.0284679750789447</v>
      </c>
      <c r="U105" s="197" t="n">
        <v>-0.106740368338246</v>
      </c>
      <c r="V105" s="197" t="s">
        <v>234</v>
      </c>
      <c r="W105" s="197" t="s">
        <v>234</v>
      </c>
      <c r="X105" s="197" t="n">
        <v>-0.0626562369686707</v>
      </c>
      <c r="Y105" s="197" t="n">
        <v>-0.0570699852801504</v>
      </c>
      <c r="Z105" s="197" t="n">
        <v>-0.071123485956194</v>
      </c>
      <c r="AA105" s="197" t="n">
        <v>-0.0780518556386148</v>
      </c>
      <c r="AB105" s="197" t="n">
        <v>-0.0579766326759512</v>
      </c>
      <c r="AC105" s="197"/>
    </row>
    <row r="106" customFormat="false" ht="12" hidden="false" customHeight="true" outlineLevel="0" collapsed="false">
      <c r="B106" s="191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10"/>
      <c r="C110" s="1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5.75" hidden="false" customHeight="false" outlineLevel="0" collapsed="false">
      <c r="B111" s="70" t="s">
        <v>235</v>
      </c>
      <c r="C111" s="56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</row>
    <row r="112" customFormat="false" ht="15.75" hidden="false" customHeight="false" outlineLevel="0" collapsed="false">
      <c r="B112" s="67" t="s">
        <v>1</v>
      </c>
      <c r="C112" s="56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</row>
    <row r="113" customFormat="false" ht="15.75" hidden="false" customHeight="false" outlineLevel="0" collapsed="false">
      <c r="B113" s="69" t="n">
        <v>38898</v>
      </c>
      <c r="C113" s="56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</row>
    <row r="114" customFormat="false" ht="15.75" hidden="false" customHeight="false" outlineLevel="0" collapsed="false">
      <c r="B114" s="70" t="s">
        <v>2</v>
      </c>
      <c r="C114" s="56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</row>
    <row r="115" s="120" customFormat="true" ht="30" hidden="false" customHeight="true" outlineLevel="0" collapsed="false">
      <c r="A115" s="177"/>
      <c r="B115" s="178"/>
      <c r="C115" s="177"/>
      <c r="D115" s="179" t="s">
        <v>3</v>
      </c>
      <c r="E115" s="180" t="s">
        <v>4</v>
      </c>
      <c r="F115" s="179" t="s">
        <v>5</v>
      </c>
      <c r="G115" s="179" t="s">
        <v>6</v>
      </c>
      <c r="H115" s="179" t="s">
        <v>7</v>
      </c>
      <c r="I115" s="181" t="s">
        <v>8</v>
      </c>
      <c r="J115" s="179" t="s">
        <v>9</v>
      </c>
      <c r="K115" s="179" t="s">
        <v>10</v>
      </c>
      <c r="L115" s="181" t="s">
        <v>11</v>
      </c>
      <c r="M115" s="182" t="s">
        <v>12</v>
      </c>
      <c r="N115" s="179" t="s">
        <v>13</v>
      </c>
      <c r="O115" s="182" t="s">
        <v>14</v>
      </c>
      <c r="P115" s="182" t="s">
        <v>15</v>
      </c>
      <c r="Q115" s="183" t="s">
        <v>16</v>
      </c>
      <c r="R115" s="179" t="s">
        <v>17</v>
      </c>
      <c r="S115" s="184" t="s">
        <v>18</v>
      </c>
      <c r="T115" s="179" t="s">
        <v>19</v>
      </c>
      <c r="U115" s="179" t="s">
        <v>20</v>
      </c>
      <c r="V115" s="75" t="s">
        <v>21</v>
      </c>
      <c r="W115" s="75" t="s">
        <v>22</v>
      </c>
      <c r="X115" s="179" t="s">
        <v>23</v>
      </c>
      <c r="Y115" s="180" t="s">
        <v>24</v>
      </c>
      <c r="Z115" s="180" t="s">
        <v>25</v>
      </c>
      <c r="AA115" s="179" t="s">
        <v>26</v>
      </c>
      <c r="AB115" s="182" t="s">
        <v>27</v>
      </c>
      <c r="AC115" s="183"/>
    </row>
    <row r="116" customFormat="false" ht="12" hidden="false" customHeight="false" outlineLevel="0" collapsed="false">
      <c r="B116" s="199"/>
      <c r="C116" s="200"/>
      <c r="D116" s="201"/>
      <c r="E116" s="201"/>
      <c r="F116" s="201"/>
      <c r="G116" s="201"/>
      <c r="H116" s="201"/>
      <c r="I116" s="201"/>
      <c r="J116" s="201"/>
      <c r="K116" s="201"/>
      <c r="L116" s="201"/>
      <c r="M116" s="201"/>
      <c r="N116" s="201"/>
      <c r="O116" s="201"/>
      <c r="P116" s="201"/>
      <c r="Q116" s="201"/>
      <c r="R116" s="201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</row>
    <row r="117" customFormat="false" ht="12.75" hidden="false" customHeight="false" outlineLevel="0" collapsed="false">
      <c r="B117" s="26"/>
      <c r="C117" s="27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</row>
    <row r="118" customFormat="false" ht="12.75" hidden="false" customHeight="false" outlineLevel="0" collapsed="false">
      <c r="B118" s="26"/>
      <c r="C118" s="32" t="s">
        <v>236</v>
      </c>
      <c r="D118" s="202" t="n">
        <v>0.539270185029331</v>
      </c>
      <c r="E118" s="202" t="n">
        <v>0.539270185029331</v>
      </c>
      <c r="F118" s="202" t="n">
        <v>0.41140724285762</v>
      </c>
      <c r="G118" s="202" t="n">
        <v>0.48266728945623</v>
      </c>
      <c r="H118" s="202" t="n">
        <v>0.815659115661661</v>
      </c>
      <c r="I118" s="202" t="n">
        <v>0.563468124657317</v>
      </c>
      <c r="J118" s="202" t="n">
        <v>0.772859684568882</v>
      </c>
      <c r="K118" s="202" t="n">
        <v>0.836505684236885</v>
      </c>
      <c r="L118" s="202" t="n">
        <v>0.807056151852021</v>
      </c>
      <c r="M118" s="202" t="n">
        <v>0.400145858972457</v>
      </c>
      <c r="N118" s="202" t="n">
        <v>0.954190383071454</v>
      </c>
      <c r="O118" s="202" t="e">
        <f aca="false"/>
        <v>#DIV/0!</v>
      </c>
      <c r="P118" s="202" t="n">
        <v>0.0314638917643514</v>
      </c>
      <c r="Q118" s="202" t="n">
        <v>0.202651369279887</v>
      </c>
      <c r="R118" s="202" t="n">
        <v>0.744889287042962</v>
      </c>
      <c r="S118" s="202" t="n">
        <v>0.315400988982483</v>
      </c>
      <c r="T118" s="202" t="n">
        <v>0.553832928223463</v>
      </c>
      <c r="U118" s="202" t="n">
        <v>0.989935820521647</v>
      </c>
      <c r="V118" s="202" t="e">
        <f aca="false"/>
        <v>#DIV/0!</v>
      </c>
      <c r="W118" s="202" t="e">
        <f aca="false"/>
        <v>#DIV/0!</v>
      </c>
      <c r="X118" s="202" t="n">
        <v>0.411026105937822</v>
      </c>
      <c r="Y118" s="202" t="n">
        <v>0.475389038270224</v>
      </c>
      <c r="Z118" s="202" t="n">
        <v>0.54515585827425</v>
      </c>
      <c r="AA118" s="202" t="n">
        <v>0.550457858998067</v>
      </c>
      <c r="AB118" s="202" t="n">
        <v>0.535095103897269</v>
      </c>
      <c r="AC118" s="202"/>
    </row>
    <row r="119" customFormat="false" ht="12.75" hidden="false" customHeight="false" outlineLevel="0" collapsed="false">
      <c r="B119" s="136"/>
      <c r="C119" s="144" t="s">
        <v>237</v>
      </c>
      <c r="D119" s="202" t="n">
        <v>0.262382837781648</v>
      </c>
      <c r="E119" s="202" t="n">
        <v>0.262382837781648</v>
      </c>
      <c r="F119" s="202" t="n">
        <v>0.526376927807808</v>
      </c>
      <c r="G119" s="202" t="n">
        <v>0.358811609879339</v>
      </c>
      <c r="H119" s="202" t="n">
        <v>0.150189225406651</v>
      </c>
      <c r="I119" s="202" t="n">
        <v>0.347243219574568</v>
      </c>
      <c r="J119" s="202" t="n">
        <v>0.14866333282182</v>
      </c>
      <c r="K119" s="202" t="n">
        <v>0.0427197593547429</v>
      </c>
      <c r="L119" s="202" t="n">
        <v>0.0917407302572623</v>
      </c>
      <c r="M119" s="202" t="n">
        <v>0.524220560685231</v>
      </c>
      <c r="N119" s="202" t="n">
        <v>0.00663474878431796</v>
      </c>
      <c r="O119" s="202" t="e">
        <f aca="false"/>
        <v>#DIV/0!</v>
      </c>
      <c r="P119" s="202" t="n">
        <v>0.968447836263288</v>
      </c>
      <c r="Q119" s="202" t="n">
        <v>0.173403099297381</v>
      </c>
      <c r="R119" s="202" t="n">
        <v>0.220109322172544</v>
      </c>
      <c r="S119" s="202" t="n">
        <v>0.529657858061243</v>
      </c>
      <c r="T119" s="202" t="n">
        <v>0.382045659360361</v>
      </c>
      <c r="U119" s="202" t="n">
        <v>0.00769989740362992</v>
      </c>
      <c r="V119" s="202" t="e">
        <f aca="false"/>
        <v>#DIV/0!</v>
      </c>
      <c r="W119" s="202" t="e">
        <f aca="false"/>
        <v>#DIV/0!</v>
      </c>
      <c r="X119" s="202" t="n">
        <v>0.157209630569648</v>
      </c>
      <c r="Y119" s="202" t="n">
        <v>0.201496617210693</v>
      </c>
      <c r="Z119" s="202" t="n">
        <v>0.306095125466809</v>
      </c>
      <c r="AA119" s="202" t="n">
        <v>0.301617181653786</v>
      </c>
      <c r="AB119" s="202" t="n">
        <v>0.314592199526867</v>
      </c>
      <c r="AC119" s="202"/>
    </row>
    <row r="120" customFormat="false" ht="12.75" hidden="false" customHeight="false" outlineLevel="0" collapsed="false">
      <c r="B120" s="136"/>
      <c r="C120" s="144" t="s">
        <v>238</v>
      </c>
      <c r="D120" s="202" t="n">
        <v>0.142925661038394</v>
      </c>
      <c r="E120" s="202" t="n">
        <v>0.142925661038394</v>
      </c>
      <c r="F120" s="202" t="n">
        <v>0.0562869092579648</v>
      </c>
      <c r="G120" s="202" t="n">
        <v>0.136740312556681</v>
      </c>
      <c r="H120" s="202" t="n">
        <v>0.0341516589316883</v>
      </c>
      <c r="I120" s="202" t="n">
        <v>0.0793103454220496</v>
      </c>
      <c r="J120" s="202" t="n">
        <v>0.0784769826092983</v>
      </c>
      <c r="K120" s="202" t="n">
        <v>0.120774556408372</v>
      </c>
      <c r="L120" s="202" t="n">
        <v>0.101203117890717</v>
      </c>
      <c r="M120" s="202" t="n">
        <v>0.0631419038247806</v>
      </c>
      <c r="N120" s="202" t="n">
        <v>0.0391748681442279</v>
      </c>
      <c r="O120" s="202" t="e">
        <f aca="false"/>
        <v>#DIV/0!</v>
      </c>
      <c r="P120" s="202" t="n">
        <v>8.82719723610032E-005</v>
      </c>
      <c r="Q120" s="202" t="n">
        <v>0.0889056001430105</v>
      </c>
      <c r="R120" s="202" t="n">
        <v>0.0350013907844941</v>
      </c>
      <c r="S120" s="202" t="n">
        <v>0.0405909821344527</v>
      </c>
      <c r="T120" s="202" t="n">
        <v>0.053958160715175</v>
      </c>
      <c r="U120" s="202" t="n">
        <v>0.00236428207472338</v>
      </c>
      <c r="V120" s="202" t="e">
        <f aca="false"/>
        <v>#DIV/0!</v>
      </c>
      <c r="W120" s="202" t="e">
        <f aca="false"/>
        <v>#DIV/0!</v>
      </c>
      <c r="X120" s="202" t="n">
        <v>0.429664567959115</v>
      </c>
      <c r="Y120" s="202" t="n">
        <v>0.319250919305241</v>
      </c>
      <c r="Z120" s="202" t="n">
        <v>0.107024195521709</v>
      </c>
      <c r="AA120" s="202" t="n">
        <v>0.113513759799052</v>
      </c>
      <c r="AB120" s="202" t="n">
        <v>0.0947099927124379</v>
      </c>
      <c r="AC120" s="202"/>
    </row>
    <row r="121" customFormat="false" ht="12.75" hidden="false" customHeight="false" outlineLevel="0" collapsed="false">
      <c r="B121" s="136"/>
      <c r="C121" s="144" t="s">
        <v>239</v>
      </c>
      <c r="D121" s="203" t="n">
        <v>0.0554213161506271</v>
      </c>
      <c r="E121" s="203" t="n">
        <v>0.0554213161506271</v>
      </c>
      <c r="F121" s="203" t="n">
        <v>0.00592892007660702</v>
      </c>
      <c r="G121" s="203" t="n">
        <v>0.0217807881077501</v>
      </c>
      <c r="H121" s="203" t="n">
        <v>0</v>
      </c>
      <c r="I121" s="203" t="n">
        <v>0.009978310346065</v>
      </c>
      <c r="J121" s="203" t="n">
        <v>0</v>
      </c>
      <c r="K121" s="203" t="n">
        <v>0</v>
      </c>
      <c r="L121" s="203" t="n">
        <v>0</v>
      </c>
      <c r="M121" s="203" t="n">
        <v>0.0124916765175317</v>
      </c>
      <c r="N121" s="203" t="n">
        <v>0</v>
      </c>
      <c r="O121" s="203" t="e">
        <f aca="false"/>
        <v>#DIV/0!</v>
      </c>
      <c r="P121" s="203" t="n">
        <v>0</v>
      </c>
      <c r="Q121" s="203" t="n">
        <v>0.535039931279721</v>
      </c>
      <c r="R121" s="203" t="n">
        <v>0</v>
      </c>
      <c r="S121" s="203" t="n">
        <v>0.114350170821821</v>
      </c>
      <c r="T121" s="203" t="n">
        <v>0.0101632517010009</v>
      </c>
      <c r="U121" s="203" t="n">
        <v>0</v>
      </c>
      <c r="V121" s="203" t="e">
        <f aca="false"/>
        <v>#DIV/0!</v>
      </c>
      <c r="W121" s="203" t="e">
        <f aca="false"/>
        <v>#DIV/0!</v>
      </c>
      <c r="X121" s="203" t="n">
        <v>0.00209969553341519</v>
      </c>
      <c r="Y121" s="203" t="n">
        <v>0.00386342521384199</v>
      </c>
      <c r="Z121" s="203" t="n">
        <v>0.041724820737232</v>
      </c>
      <c r="AA121" s="203" t="n">
        <v>0.0344111995490955</v>
      </c>
      <c r="AB121" s="203" t="n">
        <v>0.0556027038634264</v>
      </c>
      <c r="AC121" s="203"/>
    </row>
    <row r="122" customFormat="false" ht="12.75" hidden="false" customHeight="false" outlineLevel="0" collapsed="false">
      <c r="B122" s="136"/>
      <c r="C122" s="144" t="s">
        <v>232</v>
      </c>
      <c r="D122" s="202" t="n">
        <v>1</v>
      </c>
      <c r="E122" s="202" t="n">
        <v>1</v>
      </c>
      <c r="F122" s="202" t="n">
        <v>1</v>
      </c>
      <c r="G122" s="202" t="n">
        <v>1</v>
      </c>
      <c r="H122" s="202" t="n">
        <v>1</v>
      </c>
      <c r="I122" s="202" t="n">
        <v>1</v>
      </c>
      <c r="J122" s="202" t="n">
        <v>1</v>
      </c>
      <c r="K122" s="202" t="n">
        <v>1</v>
      </c>
      <c r="L122" s="202" t="n">
        <v>1</v>
      </c>
      <c r="M122" s="202" t="n">
        <v>1</v>
      </c>
      <c r="N122" s="202" t="n">
        <v>1</v>
      </c>
      <c r="O122" s="202" t="e">
        <f aca="false"/>
        <v>#DIV/0!</v>
      </c>
      <c r="P122" s="202" t="n">
        <v>1</v>
      </c>
      <c r="Q122" s="202" t="n">
        <v>1</v>
      </c>
      <c r="R122" s="202" t="n">
        <v>1</v>
      </c>
      <c r="S122" s="202" t="n">
        <v>1</v>
      </c>
      <c r="T122" s="202" t="n">
        <v>1</v>
      </c>
      <c r="U122" s="202" t="n">
        <v>1</v>
      </c>
      <c r="V122" s="202" t="e">
        <f aca="false"/>
        <v>#DIV/0!</v>
      </c>
      <c r="W122" s="202" t="e">
        <f aca="false"/>
        <v>#DIV/0!</v>
      </c>
      <c r="X122" s="202" t="n">
        <v>1</v>
      </c>
      <c r="Y122" s="202" t="n">
        <v>1</v>
      </c>
      <c r="Z122" s="202" t="n">
        <v>1</v>
      </c>
      <c r="AA122" s="202" t="n">
        <v>1</v>
      </c>
      <c r="AB122" s="202" t="n">
        <v>1</v>
      </c>
      <c r="AC122" s="202"/>
    </row>
    <row r="123" customFormat="false" ht="12.75" hidden="false" customHeight="false" outlineLevel="0" collapsed="false">
      <c r="B123" s="204"/>
      <c r="C123" s="205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  <c r="O123" s="206"/>
      <c r="P123" s="206"/>
      <c r="Q123" s="206"/>
      <c r="R123" s="206"/>
      <c r="S123" s="206"/>
      <c r="T123" s="206"/>
      <c r="U123" s="206"/>
      <c r="V123" s="206"/>
      <c r="W123" s="206"/>
      <c r="X123" s="206"/>
      <c r="Y123" s="206"/>
      <c r="Z123" s="206"/>
      <c r="AA123" s="206"/>
      <c r="AB123" s="206"/>
      <c r="AC123" s="206"/>
    </row>
    <row r="125" customFormat="false" ht="12.75" hidden="false" customHeight="false" outlineLevel="0" collapsed="false">
      <c r="B125" s="55" t="s">
        <v>87</v>
      </c>
    </row>
    <row r="126" customFormat="false" ht="12.75" hidden="false" customHeight="false" outlineLevel="0" collapsed="false">
      <c r="B126" s="55" t="s">
        <v>88</v>
      </c>
    </row>
    <row r="127" customFormat="false" ht="12.75" hidden="false" customHeight="false" outlineLevel="0" collapsed="false">
      <c r="B127" s="55" t="s">
        <v>211</v>
      </c>
    </row>
    <row r="128" customFormat="false" ht="12.75" hidden="false" customHeight="false" outlineLevel="0" collapsed="false">
      <c r="B128" s="57" t="s">
        <v>91</v>
      </c>
    </row>
    <row r="129" customFormat="false" ht="12" hidden="false" customHeight="false" outlineLevel="0" collapsed="false">
      <c r="B129" s="56" t="s">
        <v>92</v>
      </c>
    </row>
    <row r="130" customFormat="false" ht="12.75" hidden="false" customHeight="false" outlineLevel="0" collapsed="false">
      <c r="A130" s="207"/>
      <c r="B130" s="207"/>
      <c r="C130" s="207"/>
      <c r="D130" s="207"/>
      <c r="E130" s="207"/>
      <c r="F130" s="207"/>
      <c r="G130" s="207"/>
      <c r="H130" s="207"/>
      <c r="I130" s="207"/>
      <c r="J130" s="207"/>
      <c r="K130" s="207"/>
      <c r="L130" s="207"/>
      <c r="M130" s="207"/>
      <c r="N130" s="207"/>
      <c r="O130" s="207"/>
      <c r="P130" s="207"/>
      <c r="Q130" s="207"/>
      <c r="R130" s="207"/>
      <c r="S130" s="207"/>
      <c r="T130" s="207"/>
      <c r="U130" s="207"/>
      <c r="V130" s="207"/>
      <c r="W130" s="207"/>
      <c r="X130" s="207"/>
      <c r="Y130" s="207"/>
      <c r="Z130" s="207"/>
      <c r="AA130" s="207"/>
      <c r="AB130" s="207"/>
      <c r="AC130" s="207"/>
      <c r="AM130" s="147"/>
    </row>
    <row r="131" s="186" customFormat="true" ht="15" hidden="false" customHeight="false" outlineLevel="0" collapsed="false">
      <c r="A131" s="208"/>
      <c r="B131" s="209"/>
      <c r="C131" s="210"/>
      <c r="D131" s="210"/>
      <c r="E131" s="210"/>
      <c r="F131" s="211"/>
      <c r="G131" s="211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10"/>
      <c r="Y131" s="210"/>
      <c r="Z131" s="210"/>
      <c r="AA131" s="210"/>
      <c r="AB131" s="210"/>
      <c r="AC131" s="210"/>
      <c r="AM131" s="147"/>
    </row>
    <row r="132" s="120" customFormat="true" ht="30" hidden="false" customHeight="true" outlineLevel="0" collapsed="false">
      <c r="A132" s="212"/>
      <c r="B132" s="213" t="s">
        <v>240</v>
      </c>
      <c r="C132" s="214"/>
      <c r="D132" s="215" t="s">
        <v>3</v>
      </c>
      <c r="E132" s="215" t="s">
        <v>4</v>
      </c>
      <c r="F132" s="215" t="s">
        <v>5</v>
      </c>
      <c r="G132" s="215" t="s">
        <v>6</v>
      </c>
      <c r="H132" s="215" t="s">
        <v>7</v>
      </c>
      <c r="I132" s="215" t="s">
        <v>8</v>
      </c>
      <c r="J132" s="215" t="s">
        <v>9</v>
      </c>
      <c r="K132" s="215" t="s">
        <v>10</v>
      </c>
      <c r="L132" s="215" t="s">
        <v>11</v>
      </c>
      <c r="M132" s="215" t="s">
        <v>12</v>
      </c>
      <c r="N132" s="215" t="s">
        <v>13</v>
      </c>
      <c r="O132" s="215" t="s">
        <v>14</v>
      </c>
      <c r="P132" s="215" t="s">
        <v>15</v>
      </c>
      <c r="Q132" s="215" t="s">
        <v>16</v>
      </c>
      <c r="R132" s="215" t="s">
        <v>17</v>
      </c>
      <c r="S132" s="215" t="s">
        <v>18</v>
      </c>
      <c r="T132" s="215" t="s">
        <v>19</v>
      </c>
      <c r="U132" s="215" t="s">
        <v>20</v>
      </c>
      <c r="V132" s="215" t="s">
        <v>21</v>
      </c>
      <c r="W132" s="215" t="s">
        <v>22</v>
      </c>
      <c r="X132" s="215" t="s">
        <v>23</v>
      </c>
      <c r="Y132" s="215" t="s">
        <v>24</v>
      </c>
      <c r="Z132" s="215" t="s">
        <v>25</v>
      </c>
      <c r="AA132" s="215" t="s">
        <v>26</v>
      </c>
      <c r="AB132" s="215" t="s">
        <v>27</v>
      </c>
      <c r="AC132" s="215" t="n">
        <v>0</v>
      </c>
      <c r="AD132" s="216"/>
      <c r="AE132" s="216"/>
      <c r="AF132" s="216"/>
      <c r="AG132" s="216"/>
      <c r="AH132" s="216"/>
      <c r="AI132" s="216"/>
      <c r="AJ132" s="216"/>
      <c r="AK132" s="216"/>
      <c r="AL132" s="217"/>
      <c r="AM132" s="147"/>
    </row>
    <row r="133" customFormat="false" ht="12" hidden="false" customHeight="true" outlineLevel="0" collapsed="false">
      <c r="A133" s="207"/>
      <c r="B133" s="218" t="n">
        <v>1401</v>
      </c>
      <c r="C133" s="219" t="s">
        <v>114</v>
      </c>
      <c r="D133" s="220" t="n">
        <v>1118167.49531571</v>
      </c>
      <c r="E133" s="220" t="n">
        <v>1118167.49531571</v>
      </c>
      <c r="F133" s="220" t="n">
        <v>236784.623037143</v>
      </c>
      <c r="G133" s="220" t="n">
        <v>259873.63286</v>
      </c>
      <c r="H133" s="220" t="n">
        <v>468111.072911429</v>
      </c>
      <c r="I133" s="220" t="n">
        <v>964769.328808571</v>
      </c>
      <c r="J133" s="220" t="n">
        <v>318488.074128571</v>
      </c>
      <c r="K133" s="220" t="n">
        <v>386831.313095714</v>
      </c>
      <c r="L133" s="220" t="n">
        <v>705319.387224286</v>
      </c>
      <c r="M133" s="220" t="n">
        <v>85673.53788</v>
      </c>
      <c r="N133" s="220" t="n">
        <v>59039.0342857143</v>
      </c>
      <c r="O133" s="220" t="n">
        <v>0</v>
      </c>
      <c r="P133" s="220" t="n">
        <v>10580.1179857143</v>
      </c>
      <c r="Q133" s="220" t="n">
        <v>39328.4582328572</v>
      </c>
      <c r="R133" s="220" t="n">
        <v>107985.713421429</v>
      </c>
      <c r="S133" s="220" t="n">
        <v>302606.861805714</v>
      </c>
      <c r="T133" s="220" t="n">
        <v>23816.26879</v>
      </c>
      <c r="U133" s="220" t="n">
        <v>11607.5492057143</v>
      </c>
      <c r="V133" s="220" t="n">
        <v>0</v>
      </c>
      <c r="W133" s="220" t="n">
        <v>0</v>
      </c>
      <c r="X133" s="220" t="n">
        <v>57611.3199057143</v>
      </c>
      <c r="Y133" s="220" t="n">
        <v>93035.1379014286</v>
      </c>
      <c r="Z133" s="220" t="n">
        <v>3183898.21105571</v>
      </c>
      <c r="AA133" s="220" t="n">
        <v>2219156.10935714</v>
      </c>
      <c r="AB133" s="220" t="n">
        <v>959293.386742857</v>
      </c>
      <c r="AC133" s="220" t="n">
        <v>0</v>
      </c>
      <c r="AD133" s="221"/>
      <c r="AE133" s="221"/>
      <c r="AF133" s="221"/>
      <c r="AG133" s="221"/>
      <c r="AH133" s="221"/>
      <c r="AI133" s="221"/>
      <c r="AJ133" s="221"/>
      <c r="AK133" s="221"/>
      <c r="AL133" s="222"/>
      <c r="AM133" s="147"/>
    </row>
    <row r="134" customFormat="false" ht="12" hidden="false" customHeight="true" outlineLevel="0" collapsed="false">
      <c r="A134" s="207"/>
      <c r="B134" s="218" t="n">
        <v>1402</v>
      </c>
      <c r="C134" s="219" t="s">
        <v>115</v>
      </c>
      <c r="D134" s="220" t="n">
        <v>540252.790525714</v>
      </c>
      <c r="E134" s="220" t="n">
        <v>540252.790525714</v>
      </c>
      <c r="F134" s="220" t="n">
        <v>304513.252011429</v>
      </c>
      <c r="G134" s="220" t="n">
        <v>228835.386394286</v>
      </c>
      <c r="H134" s="220" t="n">
        <v>85567.7745157143</v>
      </c>
      <c r="I134" s="220" t="n">
        <v>618916.412921429</v>
      </c>
      <c r="J134" s="220" t="n">
        <v>53941.8119871429</v>
      </c>
      <c r="K134" s="220" t="n">
        <v>19064.1494914286</v>
      </c>
      <c r="L134" s="220" t="n">
        <v>73005.9614785714</v>
      </c>
      <c r="M134" s="220" t="n">
        <v>103668.560377143</v>
      </c>
      <c r="N134" s="220" t="n">
        <v>480.623428571429</v>
      </c>
      <c r="O134" s="220" t="n">
        <v>0</v>
      </c>
      <c r="P134" s="220" t="n">
        <v>323851.820928571</v>
      </c>
      <c r="Q134" s="220" t="n">
        <v>37782.0080614286</v>
      </c>
      <c r="R134" s="220" t="n">
        <v>29065.6730071429</v>
      </c>
      <c r="S134" s="220" t="n">
        <v>494848.685802857</v>
      </c>
      <c r="T134" s="220" t="n">
        <v>24018.97677</v>
      </c>
      <c r="U134" s="220" t="n">
        <v>13.8571428571429</v>
      </c>
      <c r="V134" s="220" t="n">
        <v>0</v>
      </c>
      <c r="W134" s="220" t="n">
        <v>0</v>
      </c>
      <c r="X134" s="220" t="n">
        <v>22585.9505571429</v>
      </c>
      <c r="Y134" s="220" t="n">
        <v>46618.78447</v>
      </c>
      <c r="Z134" s="220" t="n">
        <v>1773642.63519857</v>
      </c>
      <c r="AA134" s="220" t="n">
        <v>1179760.37399</v>
      </c>
      <c r="AB134" s="220" t="n">
        <v>588422.84332</v>
      </c>
      <c r="AC134" s="220" t="n">
        <v>0</v>
      </c>
      <c r="AD134" s="221"/>
      <c r="AE134" s="221"/>
      <c r="AF134" s="221"/>
      <c r="AG134" s="221"/>
      <c r="AH134" s="221"/>
      <c r="AI134" s="221"/>
      <c r="AJ134" s="221"/>
      <c r="AK134" s="221"/>
      <c r="AL134" s="222"/>
      <c r="AM134" s="147"/>
    </row>
    <row r="135" customFormat="false" ht="12" hidden="false" customHeight="true" outlineLevel="0" collapsed="false">
      <c r="A135" s="207"/>
      <c r="B135" s="218" t="n">
        <v>1403</v>
      </c>
      <c r="C135" s="219" t="s">
        <v>116</v>
      </c>
      <c r="D135" s="220" t="n">
        <v>285421.248931429</v>
      </c>
      <c r="E135" s="220" t="n">
        <v>285421.248931429</v>
      </c>
      <c r="F135" s="220" t="n">
        <v>33158.0980142857</v>
      </c>
      <c r="G135" s="220" t="n">
        <v>93017.5827414286</v>
      </c>
      <c r="H135" s="220" t="n">
        <v>48741.8636957143</v>
      </c>
      <c r="I135" s="220" t="n">
        <v>174917.544451429</v>
      </c>
      <c r="J135" s="220" t="n">
        <v>29217.8517885714</v>
      </c>
      <c r="K135" s="220" t="n">
        <v>52597.1109657143</v>
      </c>
      <c r="L135" s="220" t="n">
        <v>81814.9627542857</v>
      </c>
      <c r="M135" s="220" t="n">
        <v>13597.5362128571</v>
      </c>
      <c r="N135" s="220" t="n">
        <v>2665.85642857143</v>
      </c>
      <c r="O135" s="220" t="n">
        <v>0</v>
      </c>
      <c r="P135" s="220" t="n">
        <v>38.6833442857143</v>
      </c>
      <c r="Q135" s="220" t="n">
        <v>18698.5330157143</v>
      </c>
      <c r="R135" s="220" t="n">
        <v>3115.07918428571</v>
      </c>
      <c r="S135" s="220" t="n">
        <v>38115.6881857143</v>
      </c>
      <c r="T135" s="220" t="n">
        <v>2790.71601142857</v>
      </c>
      <c r="U135" s="220" t="n">
        <v>30.3954714285714</v>
      </c>
      <c r="V135" s="220" t="n">
        <v>0</v>
      </c>
      <c r="W135" s="220" t="n">
        <v>0</v>
      </c>
      <c r="X135" s="220" t="n">
        <v>63825.56259</v>
      </c>
      <c r="Y135" s="220" t="n">
        <v>66646.6740728572</v>
      </c>
      <c r="Z135" s="220" t="n">
        <v>646916.118395714</v>
      </c>
      <c r="AA135" s="220" t="n">
        <v>480551.582252857</v>
      </c>
      <c r="AB135" s="220" t="n">
        <v>163795.243444286</v>
      </c>
      <c r="AC135" s="220" t="n">
        <v>0</v>
      </c>
      <c r="AD135" s="221"/>
      <c r="AE135" s="221"/>
      <c r="AF135" s="221"/>
      <c r="AG135" s="221"/>
      <c r="AH135" s="221"/>
      <c r="AI135" s="221"/>
      <c r="AJ135" s="221"/>
      <c r="AK135" s="221"/>
      <c r="AL135" s="222"/>
      <c r="AM135" s="147"/>
    </row>
    <row r="136" customFormat="false" ht="12" hidden="false" customHeight="true" outlineLevel="0" collapsed="false">
      <c r="A136" s="207"/>
      <c r="B136" s="218" t="n">
        <v>1404</v>
      </c>
      <c r="C136" s="219" t="s">
        <v>117</v>
      </c>
      <c r="D136" s="220" t="n">
        <v>109796.72429</v>
      </c>
      <c r="E136" s="220" t="n">
        <v>109796.72429</v>
      </c>
      <c r="F136" s="220" t="n">
        <v>3376.18586857143</v>
      </c>
      <c r="G136" s="220" t="n">
        <v>13109.4232685714</v>
      </c>
      <c r="H136" s="220" t="n">
        <v>0</v>
      </c>
      <c r="I136" s="220" t="n">
        <v>16485.6091371429</v>
      </c>
      <c r="J136" s="220" t="n">
        <v>0</v>
      </c>
      <c r="K136" s="220" t="n">
        <v>0</v>
      </c>
      <c r="L136" s="220" t="n">
        <v>0</v>
      </c>
      <c r="M136" s="220" t="n">
        <v>2611.76170857143</v>
      </c>
      <c r="N136" s="220" t="n">
        <v>0</v>
      </c>
      <c r="O136" s="220" t="n">
        <v>0</v>
      </c>
      <c r="P136" s="220" t="n">
        <v>0</v>
      </c>
      <c r="Q136" s="220" t="n">
        <v>105645.797332857</v>
      </c>
      <c r="R136" s="220" t="n">
        <v>0</v>
      </c>
      <c r="S136" s="220" t="n">
        <v>108257.559041429</v>
      </c>
      <c r="T136" s="220" t="n">
        <v>187.194425714286</v>
      </c>
      <c r="U136" s="220" t="n">
        <v>0</v>
      </c>
      <c r="V136" s="220" t="n">
        <v>0</v>
      </c>
      <c r="W136" s="220" t="n">
        <v>0</v>
      </c>
      <c r="X136" s="220" t="n">
        <v>90.5069028571429</v>
      </c>
      <c r="Y136" s="220" t="n">
        <v>277.701328571429</v>
      </c>
      <c r="Z136" s="220" t="n">
        <v>234817.593797143</v>
      </c>
      <c r="AA136" s="220" t="n">
        <v>126287.760225714</v>
      </c>
      <c r="AB136" s="220" t="n">
        <v>93895.1678514286</v>
      </c>
      <c r="AC136" s="220" t="n">
        <v>0</v>
      </c>
      <c r="AD136" s="221"/>
      <c r="AE136" s="221"/>
      <c r="AF136" s="221"/>
      <c r="AG136" s="221"/>
      <c r="AH136" s="221"/>
      <c r="AI136" s="221"/>
      <c r="AJ136" s="221"/>
      <c r="AK136" s="221"/>
      <c r="AL136" s="222"/>
      <c r="AM136" s="147"/>
    </row>
    <row r="137" customFormat="false" ht="12" hidden="false" customHeight="true" outlineLevel="0" collapsed="false">
      <c r="A137" s="207"/>
      <c r="B137" s="218"/>
      <c r="C137" s="219" t="s">
        <v>241</v>
      </c>
      <c r="D137" s="223" t="n">
        <v>35699.6241385714</v>
      </c>
      <c r="E137" s="223" t="n">
        <v>35699.6241385714</v>
      </c>
      <c r="F137" s="223" t="n">
        <v>265.084731428571</v>
      </c>
      <c r="G137" s="223" t="n">
        <v>19124.4661271429</v>
      </c>
      <c r="H137" s="223" t="n">
        <v>9377.12883714286</v>
      </c>
      <c r="I137" s="223" t="n">
        <v>28766.6796957143</v>
      </c>
      <c r="J137" s="223" t="n">
        <v>428.559945714286</v>
      </c>
      <c r="K137" s="223" t="n">
        <v>247.311625714286</v>
      </c>
      <c r="L137" s="223" t="n">
        <v>675.871571428572</v>
      </c>
      <c r="M137" s="223" t="n">
        <v>431.406871428571</v>
      </c>
      <c r="N137" s="223" t="n">
        <v>0</v>
      </c>
      <c r="O137" s="223" t="n">
        <v>0</v>
      </c>
      <c r="P137" s="223" t="n">
        <v>1435.63412285714</v>
      </c>
      <c r="Q137" s="223" t="n">
        <v>0</v>
      </c>
      <c r="R137" s="223" t="n">
        <v>1596.06258142857</v>
      </c>
      <c r="S137" s="223" t="n">
        <v>3463.10357571429</v>
      </c>
      <c r="T137" s="223" t="n">
        <v>641.24177</v>
      </c>
      <c r="U137" s="223" t="n">
        <v>257.002644285714</v>
      </c>
      <c r="V137" s="223" t="n">
        <v>0</v>
      </c>
      <c r="W137" s="223" t="n">
        <v>0</v>
      </c>
      <c r="X137" s="223" t="n">
        <v>3759.32894</v>
      </c>
      <c r="Y137" s="223" t="n">
        <v>4657.57335428571</v>
      </c>
      <c r="Z137" s="223" t="n">
        <v>73262.8523357143</v>
      </c>
      <c r="AA137" s="223" t="n">
        <v>65656.3132</v>
      </c>
      <c r="AB137" s="223" t="n">
        <v>7606.53913571429</v>
      </c>
      <c r="AC137" s="223" t="n">
        <v>0</v>
      </c>
      <c r="AD137" s="222"/>
      <c r="AE137" s="222"/>
      <c r="AF137" s="222"/>
      <c r="AG137" s="222"/>
      <c r="AH137" s="222"/>
      <c r="AI137" s="222"/>
      <c r="AJ137" s="222"/>
      <c r="AK137" s="222"/>
      <c r="AL137" s="222"/>
      <c r="AM137" s="147"/>
    </row>
    <row r="138" customFormat="false" ht="12.75" hidden="false" customHeight="false" outlineLevel="0" collapsed="false">
      <c r="A138" s="207"/>
      <c r="B138" s="224"/>
      <c r="C138" s="207" t="s">
        <v>242</v>
      </c>
      <c r="D138" s="223" t="n">
        <v>2089337.88320143</v>
      </c>
      <c r="E138" s="223" t="n">
        <v>2089337.88320143</v>
      </c>
      <c r="F138" s="223" t="n">
        <v>578097.243662857</v>
      </c>
      <c r="G138" s="223" t="n">
        <v>613960.491391429</v>
      </c>
      <c r="H138" s="223" t="n">
        <v>611797.83996</v>
      </c>
      <c r="I138" s="223" t="n">
        <v>1803855.57501429</v>
      </c>
      <c r="J138" s="223" t="n">
        <v>402076.29785</v>
      </c>
      <c r="K138" s="223" t="n">
        <v>458739.885178572</v>
      </c>
      <c r="L138" s="223" t="n">
        <v>860816.183028572</v>
      </c>
      <c r="M138" s="223" t="n">
        <v>205982.80305</v>
      </c>
      <c r="N138" s="223" t="n">
        <v>62185.5141428571</v>
      </c>
      <c r="O138" s="223" t="n">
        <v>0</v>
      </c>
      <c r="P138" s="223" t="n">
        <v>335906.256381429</v>
      </c>
      <c r="Q138" s="223" t="n">
        <v>201454.796642857</v>
      </c>
      <c r="R138" s="223" t="n">
        <v>141762.528194286</v>
      </c>
      <c r="S138" s="223" t="n">
        <v>947291.898411429</v>
      </c>
      <c r="T138" s="223" t="n">
        <v>51454.3977671429</v>
      </c>
      <c r="U138" s="223" t="n">
        <v>11908.8044642857</v>
      </c>
      <c r="V138" s="223" t="n">
        <v>0</v>
      </c>
      <c r="W138" s="223" t="n">
        <v>0</v>
      </c>
      <c r="X138" s="223" t="n">
        <v>147872.668895714</v>
      </c>
      <c r="Y138" s="223" t="n">
        <v>211235.871127143</v>
      </c>
      <c r="Z138" s="223" t="n">
        <v>5912537.41078286</v>
      </c>
      <c r="AA138" s="223" t="n">
        <v>4071412.13902571</v>
      </c>
      <c r="AB138" s="223" t="n">
        <v>1813013.18049429</v>
      </c>
      <c r="AC138" s="223" t="n">
        <v>0</v>
      </c>
      <c r="AD138" s="222"/>
      <c r="AE138" s="222"/>
      <c r="AF138" s="222"/>
      <c r="AG138" s="222"/>
      <c r="AH138" s="222"/>
      <c r="AI138" s="222"/>
      <c r="AJ138" s="222"/>
      <c r="AK138" s="222"/>
      <c r="AL138" s="222"/>
      <c r="AM138" s="147"/>
    </row>
    <row r="139" customFormat="false" ht="12.75" hidden="false" customHeight="false" outlineLevel="0" collapsed="false">
      <c r="A139" s="207"/>
      <c r="B139" s="225"/>
      <c r="C139" s="207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23"/>
      <c r="Y139" s="223"/>
      <c r="Z139" s="223"/>
      <c r="AA139" s="223"/>
      <c r="AB139" s="223"/>
      <c r="AC139" s="223"/>
      <c r="AD139" s="222"/>
      <c r="AE139" s="222"/>
      <c r="AF139" s="222"/>
      <c r="AG139" s="222"/>
      <c r="AH139" s="222"/>
      <c r="AI139" s="222"/>
      <c r="AJ139" s="222"/>
      <c r="AK139" s="222"/>
      <c r="AL139" s="222"/>
      <c r="AM139" s="147"/>
    </row>
    <row r="140" customFormat="false" ht="12.75" hidden="false" customHeight="false" outlineLevel="0" collapsed="false">
      <c r="A140" s="207"/>
      <c r="B140" s="225"/>
      <c r="C140" s="207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23"/>
      <c r="Y140" s="223"/>
      <c r="Z140" s="223"/>
      <c r="AA140" s="223"/>
      <c r="AB140" s="223"/>
      <c r="AC140" s="223"/>
      <c r="AD140" s="222"/>
      <c r="AE140" s="222"/>
      <c r="AF140" s="222"/>
      <c r="AG140" s="222"/>
      <c r="AH140" s="222"/>
      <c r="AI140" s="222"/>
      <c r="AJ140" s="222"/>
      <c r="AK140" s="222"/>
      <c r="AL140" s="222"/>
      <c r="AM140" s="147"/>
    </row>
    <row r="141" customFormat="false" ht="12.75" hidden="false" customHeight="false" outlineLevel="0" collapsed="false">
      <c r="A141" s="207"/>
      <c r="B141" s="225"/>
      <c r="C141" s="207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2"/>
      <c r="AE141" s="222"/>
      <c r="AF141" s="222"/>
      <c r="AG141" s="222"/>
      <c r="AH141" s="222"/>
      <c r="AI141" s="222"/>
      <c r="AJ141" s="222"/>
      <c r="AK141" s="222"/>
      <c r="AL141" s="222"/>
      <c r="AM141" s="147"/>
    </row>
    <row r="142" customFormat="false" ht="12.75" hidden="false" customHeight="false" outlineLevel="0" collapsed="false">
      <c r="A142" s="207"/>
      <c r="B142" s="213" t="s">
        <v>243</v>
      </c>
      <c r="C142" s="207"/>
      <c r="D142" s="207"/>
      <c r="E142" s="207"/>
      <c r="F142" s="207"/>
      <c r="G142" s="207"/>
      <c r="H142" s="207"/>
      <c r="I142" s="207"/>
      <c r="J142" s="207"/>
      <c r="K142" s="207"/>
      <c r="L142" s="207"/>
      <c r="M142" s="207"/>
      <c r="N142" s="207"/>
      <c r="O142" s="207"/>
      <c r="P142" s="207"/>
      <c r="Q142" s="207"/>
      <c r="R142" s="207"/>
      <c r="S142" s="207"/>
      <c r="T142" s="207"/>
      <c r="U142" s="207"/>
      <c r="V142" s="207"/>
      <c r="W142" s="207"/>
      <c r="X142" s="207"/>
      <c r="Y142" s="207"/>
      <c r="Z142" s="207"/>
      <c r="AA142" s="207"/>
      <c r="AB142" s="207"/>
      <c r="AC142" s="207"/>
      <c r="AM142" s="147"/>
    </row>
    <row r="143" customFormat="false" ht="12.75" hidden="false" customHeight="false" outlineLevel="0" collapsed="false">
      <c r="A143" s="207"/>
      <c r="B143" s="218" t="n">
        <v>510405</v>
      </c>
      <c r="C143" s="219" t="s">
        <v>244</v>
      </c>
      <c r="D143" s="220" t="n">
        <v>61305.35284</v>
      </c>
      <c r="E143" s="220" t="n">
        <v>61305.35284</v>
      </c>
      <c r="F143" s="220" t="n">
        <v>12368.57851</v>
      </c>
      <c r="G143" s="220" t="n">
        <v>9899.63679</v>
      </c>
      <c r="H143" s="220" t="n">
        <v>18832.93219</v>
      </c>
      <c r="I143" s="220" t="n">
        <v>41101.14749</v>
      </c>
      <c r="J143" s="220" t="n">
        <v>14080.55894</v>
      </c>
      <c r="K143" s="220" t="n">
        <v>19359.69296</v>
      </c>
      <c r="L143" s="220" t="n">
        <v>33440.2519</v>
      </c>
      <c r="M143" s="220" t="n">
        <v>0</v>
      </c>
      <c r="N143" s="220" t="n">
        <v>1988.673</v>
      </c>
      <c r="O143" s="220" t="n">
        <v>0</v>
      </c>
      <c r="P143" s="220" t="n">
        <v>188.4743</v>
      </c>
      <c r="Q143" s="220" t="n">
        <v>2042.62782</v>
      </c>
      <c r="R143" s="220" t="n">
        <v>6244.8768</v>
      </c>
      <c r="S143" s="220" t="n">
        <v>10464.65192</v>
      </c>
      <c r="T143" s="220" t="n">
        <v>1273.15519</v>
      </c>
      <c r="U143" s="220" t="n">
        <v>589.45152</v>
      </c>
      <c r="V143" s="220" t="n">
        <v>0</v>
      </c>
      <c r="W143" s="220" t="n">
        <v>0</v>
      </c>
      <c r="X143" s="220" t="n">
        <v>3521.93362</v>
      </c>
      <c r="Y143" s="220" t="n">
        <v>5384.54033</v>
      </c>
      <c r="Z143" s="220" t="n">
        <v>151695.94448</v>
      </c>
      <c r="AA143" s="220" t="n">
        <v>102406.50033</v>
      </c>
      <c r="AB143" s="220" t="n">
        <v>49289.44415</v>
      </c>
      <c r="AC143" s="220" t="n">
        <v>0</v>
      </c>
      <c r="AD143" s="221"/>
      <c r="AE143" s="221"/>
      <c r="AF143" s="221"/>
      <c r="AG143" s="221"/>
      <c r="AH143" s="221"/>
      <c r="AI143" s="221"/>
      <c r="AJ143" s="221"/>
      <c r="AK143" s="221"/>
      <c r="AL143" s="226"/>
      <c r="AM143" s="147"/>
    </row>
    <row r="144" customFormat="false" ht="12.75" hidden="false" customHeight="false" outlineLevel="0" collapsed="false">
      <c r="A144" s="207"/>
      <c r="B144" s="218" t="n">
        <v>510410</v>
      </c>
      <c r="C144" s="219" t="s">
        <v>245</v>
      </c>
      <c r="D144" s="220" t="n">
        <v>36013.94577</v>
      </c>
      <c r="E144" s="220" t="n">
        <v>36013.94577</v>
      </c>
      <c r="F144" s="220" t="n">
        <v>17614.81886</v>
      </c>
      <c r="G144" s="220" t="n">
        <v>14007.74474</v>
      </c>
      <c r="H144" s="220" t="n">
        <v>4706.87283</v>
      </c>
      <c r="I144" s="220" t="n">
        <v>36329.43643</v>
      </c>
      <c r="J144" s="220" t="n">
        <v>3289.336</v>
      </c>
      <c r="K144" s="220" t="n">
        <v>1114.24238</v>
      </c>
      <c r="L144" s="220" t="n">
        <v>4403.57838</v>
      </c>
      <c r="M144" s="220" t="n">
        <v>13306.18107</v>
      </c>
      <c r="N144" s="220" t="n">
        <v>119.289</v>
      </c>
      <c r="O144" s="220" t="n">
        <v>0</v>
      </c>
      <c r="P144" s="220" t="n">
        <v>12956.36032</v>
      </c>
      <c r="Q144" s="220" t="n">
        <v>2316.53525</v>
      </c>
      <c r="R144" s="220" t="n">
        <v>1802.09643</v>
      </c>
      <c r="S144" s="220" t="n">
        <v>30500.46207</v>
      </c>
      <c r="T144" s="220" t="n">
        <v>1544.64365</v>
      </c>
      <c r="U144" s="220" t="n">
        <v>0.21631</v>
      </c>
      <c r="V144" s="220" t="n">
        <v>0</v>
      </c>
      <c r="W144" s="220" t="n">
        <v>0</v>
      </c>
      <c r="X144" s="220" t="n">
        <v>1512.38269</v>
      </c>
      <c r="Y144" s="220" t="n">
        <v>3057.24265</v>
      </c>
      <c r="Z144" s="220" t="n">
        <v>110304.6653</v>
      </c>
      <c r="AA144" s="220" t="n">
        <v>72343.3822</v>
      </c>
      <c r="AB144" s="220" t="n">
        <v>37961.2831</v>
      </c>
      <c r="AC144" s="220" t="n">
        <v>0</v>
      </c>
      <c r="AD144" s="221"/>
      <c r="AE144" s="221"/>
      <c r="AF144" s="221"/>
      <c r="AG144" s="221"/>
      <c r="AH144" s="221"/>
      <c r="AI144" s="221"/>
      <c r="AJ144" s="221"/>
      <c r="AK144" s="221"/>
      <c r="AL144" s="226"/>
      <c r="AM144" s="147"/>
    </row>
    <row r="145" customFormat="false" ht="12.75" hidden="false" customHeight="false" outlineLevel="0" collapsed="false">
      <c r="A145" s="207"/>
      <c r="B145" s="218" t="n">
        <v>510415</v>
      </c>
      <c r="C145" s="219" t="s">
        <v>246</v>
      </c>
      <c r="D145" s="220" t="n">
        <v>14942.85859</v>
      </c>
      <c r="E145" s="220" t="n">
        <v>14942.85859</v>
      </c>
      <c r="F145" s="220" t="n">
        <v>1448.36739</v>
      </c>
      <c r="G145" s="220" t="n">
        <v>6002.24159</v>
      </c>
      <c r="H145" s="220" t="n">
        <v>2911.98974</v>
      </c>
      <c r="I145" s="220" t="n">
        <v>10362.59872</v>
      </c>
      <c r="J145" s="220" t="n">
        <v>1577.91841</v>
      </c>
      <c r="K145" s="220" t="n">
        <v>3064.4363</v>
      </c>
      <c r="L145" s="220" t="n">
        <v>4642.35471</v>
      </c>
      <c r="M145" s="220" t="n">
        <v>0</v>
      </c>
      <c r="N145" s="220" t="n">
        <v>5.073</v>
      </c>
      <c r="O145" s="220" t="n">
        <v>0</v>
      </c>
      <c r="P145" s="220" t="n">
        <v>2.16532</v>
      </c>
      <c r="Q145" s="220" t="n">
        <v>1127.54213</v>
      </c>
      <c r="R145" s="220" t="n">
        <v>158.97325</v>
      </c>
      <c r="S145" s="220" t="n">
        <v>1293.7537</v>
      </c>
      <c r="T145" s="220" t="n">
        <v>145.66073</v>
      </c>
      <c r="U145" s="220" t="n">
        <v>1.523</v>
      </c>
      <c r="V145" s="220" t="n">
        <v>0</v>
      </c>
      <c r="W145" s="220" t="n">
        <v>0</v>
      </c>
      <c r="X145" s="220" t="n">
        <v>3858.82615</v>
      </c>
      <c r="Y145" s="220" t="n">
        <v>4006.00988</v>
      </c>
      <c r="Z145" s="220" t="n">
        <v>35247.5756</v>
      </c>
      <c r="AA145" s="220" t="n">
        <v>25305.45731</v>
      </c>
      <c r="AB145" s="220" t="n">
        <v>9942.11829</v>
      </c>
      <c r="AC145" s="220" t="n">
        <v>0</v>
      </c>
      <c r="AD145" s="221"/>
      <c r="AE145" s="221"/>
      <c r="AF145" s="221"/>
      <c r="AG145" s="221"/>
      <c r="AH145" s="221"/>
      <c r="AI145" s="221"/>
      <c r="AJ145" s="221"/>
      <c r="AK145" s="221"/>
      <c r="AL145" s="226"/>
      <c r="AM145" s="147"/>
    </row>
    <row r="146" customFormat="false" ht="12.75" hidden="false" customHeight="false" outlineLevel="0" collapsed="false">
      <c r="A146" s="207"/>
      <c r="B146" s="218" t="n">
        <v>510420</v>
      </c>
      <c r="C146" s="219" t="s">
        <v>247</v>
      </c>
      <c r="D146" s="220" t="n">
        <v>8817.2211</v>
      </c>
      <c r="E146" s="220" t="n">
        <v>8817.2211</v>
      </c>
      <c r="F146" s="220" t="n">
        <v>212.17386</v>
      </c>
      <c r="G146" s="220" t="n">
        <v>699.02833</v>
      </c>
      <c r="H146" s="220" t="n">
        <v>0</v>
      </c>
      <c r="I146" s="220" t="n">
        <v>911.20219</v>
      </c>
      <c r="J146" s="220" t="n">
        <v>0</v>
      </c>
      <c r="K146" s="220" t="n">
        <v>0</v>
      </c>
      <c r="L146" s="220" t="n">
        <v>0</v>
      </c>
      <c r="M146" s="220" t="n">
        <v>0</v>
      </c>
      <c r="N146" s="220" t="n">
        <v>0</v>
      </c>
      <c r="O146" s="220" t="n">
        <v>0</v>
      </c>
      <c r="P146" s="220" t="n">
        <v>0</v>
      </c>
      <c r="Q146" s="220" t="n">
        <v>6858.02426</v>
      </c>
      <c r="R146" s="220" t="n">
        <v>0</v>
      </c>
      <c r="S146" s="220" t="n">
        <v>6858.02426</v>
      </c>
      <c r="T146" s="220" t="n">
        <v>10.90857</v>
      </c>
      <c r="U146" s="220" t="n">
        <v>0</v>
      </c>
      <c r="V146" s="220" t="n">
        <v>0</v>
      </c>
      <c r="W146" s="220" t="n">
        <v>0</v>
      </c>
      <c r="X146" s="220" t="n">
        <v>0.4996</v>
      </c>
      <c r="Y146" s="220" t="n">
        <v>11.40817</v>
      </c>
      <c r="Z146" s="220" t="n">
        <v>16597.85572</v>
      </c>
      <c r="AA146" s="220" t="n">
        <v>9728.42329</v>
      </c>
      <c r="AB146" s="220" t="n">
        <v>6869.43243</v>
      </c>
      <c r="AC146" s="220" t="n">
        <v>0</v>
      </c>
      <c r="AD146" s="221"/>
      <c r="AE146" s="221"/>
      <c r="AF146" s="221"/>
      <c r="AG146" s="221"/>
      <c r="AH146" s="221"/>
      <c r="AI146" s="221"/>
      <c r="AJ146" s="221"/>
      <c r="AK146" s="221"/>
      <c r="AL146" s="226"/>
      <c r="AM146" s="147"/>
    </row>
    <row r="147" customFormat="false" ht="12.75" hidden="false" customHeight="false" outlineLevel="0" collapsed="false">
      <c r="A147" s="207"/>
      <c r="B147" s="218" t="n">
        <v>510425</v>
      </c>
      <c r="C147" s="219" t="s">
        <v>248</v>
      </c>
      <c r="D147" s="220" t="n">
        <v>1354.2642</v>
      </c>
      <c r="E147" s="220" t="n">
        <v>1354.2642</v>
      </c>
      <c r="F147" s="220" t="n">
        <v>166.8501</v>
      </c>
      <c r="G147" s="220" t="n">
        <v>2087.61832</v>
      </c>
      <c r="H147" s="220" t="n">
        <v>409.0391</v>
      </c>
      <c r="I147" s="220" t="n">
        <v>2663.50752</v>
      </c>
      <c r="J147" s="220" t="n">
        <v>0</v>
      </c>
      <c r="K147" s="220" t="n">
        <v>0</v>
      </c>
      <c r="L147" s="220" t="n">
        <v>0</v>
      </c>
      <c r="M147" s="220" t="n">
        <v>36.58039</v>
      </c>
      <c r="N147" s="220" t="n">
        <v>0</v>
      </c>
      <c r="O147" s="220" t="n">
        <v>0</v>
      </c>
      <c r="P147" s="220" t="n">
        <v>87.10664</v>
      </c>
      <c r="Q147" s="220" t="n">
        <v>0</v>
      </c>
      <c r="R147" s="220" t="n">
        <v>130.76242</v>
      </c>
      <c r="S147" s="220" t="n">
        <v>254.44945</v>
      </c>
      <c r="T147" s="220" t="n">
        <v>1.18437</v>
      </c>
      <c r="U147" s="220" t="n">
        <v>10.8038</v>
      </c>
      <c r="V147" s="220" t="n">
        <v>0</v>
      </c>
      <c r="W147" s="220" t="n">
        <v>0</v>
      </c>
      <c r="X147" s="220" t="n">
        <v>247.88296</v>
      </c>
      <c r="Y147" s="220" t="n">
        <v>259.87113</v>
      </c>
      <c r="Z147" s="220" t="n">
        <v>4532.0923</v>
      </c>
      <c r="AA147" s="220" t="n">
        <v>4017.77172</v>
      </c>
      <c r="AB147" s="220" t="n">
        <v>514.32058</v>
      </c>
      <c r="AC147" s="220" t="n">
        <v>0</v>
      </c>
      <c r="AD147" s="221"/>
      <c r="AE147" s="221"/>
      <c r="AF147" s="221"/>
      <c r="AG147" s="221"/>
      <c r="AH147" s="221"/>
      <c r="AI147" s="221"/>
      <c r="AJ147" s="221"/>
      <c r="AK147" s="221"/>
      <c r="AL147" s="226"/>
      <c r="AM147" s="147"/>
    </row>
    <row r="148" customFormat="false" ht="12.75" hidden="false" customHeight="false" outlineLevel="0" collapsed="false">
      <c r="A148" s="207"/>
      <c r="B148" s="218" t="n">
        <v>5104</v>
      </c>
      <c r="C148" s="219" t="s">
        <v>249</v>
      </c>
      <c r="D148" s="220" t="n">
        <v>126426.15009</v>
      </c>
      <c r="E148" s="220" t="n">
        <v>126426.15009</v>
      </c>
      <c r="F148" s="220" t="n">
        <v>33010.23222</v>
      </c>
      <c r="G148" s="220" t="n">
        <v>33492.86941</v>
      </c>
      <c r="H148" s="220" t="n">
        <v>28469.99042</v>
      </c>
      <c r="I148" s="220" t="n">
        <v>94973.09205</v>
      </c>
      <c r="J148" s="220" t="n">
        <v>19395.64818</v>
      </c>
      <c r="K148" s="220" t="n">
        <v>23936.0456</v>
      </c>
      <c r="L148" s="220" t="n">
        <v>43331.69378</v>
      </c>
      <c r="M148" s="220" t="n">
        <v>13882.96932</v>
      </c>
      <c r="N148" s="220" t="n">
        <v>2263.929</v>
      </c>
      <c r="O148" s="220" t="n">
        <v>0</v>
      </c>
      <c r="P148" s="220" t="n">
        <v>16160.69959</v>
      </c>
      <c r="Q148" s="220" t="n">
        <v>12926.24371</v>
      </c>
      <c r="R148" s="220" t="n">
        <v>8673.29088</v>
      </c>
      <c r="S148" s="220" t="n">
        <v>53907.1325</v>
      </c>
      <c r="T148" s="220" t="n">
        <v>2998.58509</v>
      </c>
      <c r="U148" s="220" t="n">
        <v>751.55101</v>
      </c>
      <c r="V148" s="220" t="n">
        <v>0</v>
      </c>
      <c r="W148" s="220" t="n">
        <v>0</v>
      </c>
      <c r="X148" s="220" t="n">
        <v>9820.40984</v>
      </c>
      <c r="Y148" s="220" t="n">
        <v>13570.54594</v>
      </c>
      <c r="Z148" s="220" t="n">
        <v>332208.61436</v>
      </c>
      <c r="AA148" s="220" t="n">
        <v>221399.24214</v>
      </c>
      <c r="AB148" s="220" t="n">
        <v>110809.37222</v>
      </c>
      <c r="AC148" s="220" t="n">
        <v>0</v>
      </c>
      <c r="AD148" s="221"/>
      <c r="AE148" s="221"/>
      <c r="AF148" s="221"/>
      <c r="AG148" s="221"/>
      <c r="AH148" s="221"/>
      <c r="AI148" s="221"/>
      <c r="AJ148" s="221"/>
      <c r="AK148" s="221"/>
      <c r="AL148" s="226"/>
      <c r="AM148" s="147"/>
    </row>
    <row r="149" customFormat="false" ht="12.75" hidden="false" customHeight="false" outlineLevel="0" collapsed="false">
      <c r="A149" s="227"/>
      <c r="B149" s="228"/>
      <c r="C149" s="229"/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  <c r="P149" s="229"/>
      <c r="Q149" s="229"/>
      <c r="R149" s="229"/>
      <c r="S149" s="229"/>
      <c r="T149" s="229"/>
      <c r="U149" s="229"/>
      <c r="V149" s="229"/>
      <c r="W149" s="229"/>
      <c r="X149" s="229"/>
      <c r="Y149" s="229"/>
      <c r="Z149" s="229"/>
      <c r="AA149" s="229"/>
      <c r="AB149" s="229"/>
      <c r="AC149" s="229"/>
      <c r="AD149" s="226"/>
      <c r="AE149" s="226"/>
      <c r="AF149" s="226"/>
      <c r="AG149" s="226"/>
      <c r="AH149" s="226"/>
      <c r="AI149" s="226"/>
      <c r="AJ149" s="226"/>
      <c r="AK149" s="226"/>
      <c r="AL149" s="226"/>
      <c r="AM149" s="147"/>
    </row>
    <row r="150" customFormat="false" ht="12.75" hidden="false" customHeight="false" outlineLevel="0" collapsed="false">
      <c r="A150" s="227"/>
      <c r="B150" s="228"/>
      <c r="C150" s="229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  <c r="P150" s="229"/>
      <c r="Q150" s="229"/>
      <c r="R150" s="229"/>
      <c r="S150" s="229"/>
      <c r="T150" s="229"/>
      <c r="U150" s="229"/>
      <c r="V150" s="229"/>
      <c r="W150" s="229"/>
      <c r="X150" s="229"/>
      <c r="Y150" s="229"/>
      <c r="Z150" s="229"/>
      <c r="AA150" s="229"/>
      <c r="AB150" s="229"/>
      <c r="AC150" s="229"/>
      <c r="AD150" s="226"/>
      <c r="AE150" s="226"/>
      <c r="AF150" s="226"/>
      <c r="AG150" s="226"/>
      <c r="AH150" s="226"/>
      <c r="AI150" s="226"/>
      <c r="AJ150" s="226"/>
      <c r="AK150" s="226"/>
      <c r="AL150" s="226"/>
      <c r="AM150" s="147"/>
    </row>
    <row r="151" customFormat="false" ht="12.75" hidden="false" customHeight="false" outlineLevel="0" collapsed="false">
      <c r="A151" s="227"/>
      <c r="B151" s="228"/>
      <c r="C151" s="229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29"/>
      <c r="S151" s="229"/>
      <c r="T151" s="229"/>
      <c r="U151" s="229"/>
      <c r="V151" s="229"/>
      <c r="W151" s="229"/>
      <c r="X151" s="229"/>
      <c r="Y151" s="229"/>
      <c r="Z151" s="229"/>
      <c r="AA151" s="229"/>
      <c r="AB151" s="229"/>
      <c r="AC151" s="229"/>
      <c r="AD151" s="226"/>
      <c r="AE151" s="226"/>
      <c r="AF151" s="226"/>
      <c r="AG151" s="226"/>
      <c r="AH151" s="226"/>
      <c r="AI151" s="226"/>
      <c r="AJ151" s="226"/>
      <c r="AK151" s="226"/>
      <c r="AL151" s="226"/>
      <c r="AM151" s="147"/>
    </row>
    <row r="152" customFormat="false" ht="12.75" hidden="false" customHeight="false" outlineLevel="0" collapsed="false">
      <c r="A152" s="227"/>
      <c r="B152" s="228"/>
      <c r="C152" s="229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29"/>
      <c r="S152" s="229"/>
      <c r="T152" s="229"/>
      <c r="U152" s="229"/>
      <c r="V152" s="229"/>
      <c r="W152" s="229"/>
      <c r="X152" s="229"/>
      <c r="Y152" s="229"/>
      <c r="Z152" s="229"/>
      <c r="AA152" s="229"/>
      <c r="AB152" s="229"/>
      <c r="AC152" s="229"/>
      <c r="AD152" s="226"/>
      <c r="AE152" s="226"/>
      <c r="AF152" s="226"/>
      <c r="AG152" s="226"/>
      <c r="AH152" s="226"/>
      <c r="AI152" s="226"/>
      <c r="AJ152" s="226"/>
      <c r="AK152" s="226"/>
      <c r="AL152" s="226"/>
      <c r="AM152" s="147"/>
    </row>
    <row r="153" s="186" customFormat="true" ht="39.95" hidden="false" customHeight="true" outlineLevel="0" collapsed="false">
      <c r="A153" s="208"/>
      <c r="B153" s="230" t="s">
        <v>250</v>
      </c>
      <c r="C153" s="208"/>
      <c r="D153" s="231"/>
      <c r="E153" s="231"/>
      <c r="F153" s="231"/>
      <c r="G153" s="231"/>
      <c r="H153" s="231"/>
      <c r="I153" s="231"/>
      <c r="J153" s="231"/>
      <c r="K153" s="231"/>
      <c r="L153" s="231"/>
      <c r="M153" s="231"/>
      <c r="N153" s="231"/>
      <c r="O153" s="231"/>
      <c r="P153" s="231"/>
      <c r="Q153" s="231"/>
      <c r="R153" s="231"/>
      <c r="S153" s="231"/>
      <c r="T153" s="231"/>
      <c r="U153" s="231"/>
      <c r="V153" s="231"/>
      <c r="W153" s="231"/>
      <c r="X153" s="231"/>
      <c r="Y153" s="231"/>
      <c r="Z153" s="231"/>
      <c r="AA153" s="231"/>
      <c r="AB153" s="231"/>
      <c r="AC153" s="231"/>
      <c r="AD153" s="232"/>
      <c r="AE153" s="232"/>
      <c r="AF153" s="232"/>
      <c r="AG153" s="232"/>
      <c r="AH153" s="232"/>
      <c r="AI153" s="232"/>
      <c r="AJ153" s="232"/>
      <c r="AK153" s="232"/>
      <c r="AL153" s="232"/>
      <c r="AM153" s="147"/>
    </row>
    <row r="154" customFormat="false" ht="12" hidden="false" customHeight="true" outlineLevel="0" collapsed="false">
      <c r="A154" s="207"/>
      <c r="B154" s="233"/>
      <c r="C154" s="223" t="s">
        <v>114</v>
      </c>
      <c r="D154" s="234" t="n">
        <v>0.109653255164049</v>
      </c>
      <c r="E154" s="234" t="n">
        <v>0.109653255164049</v>
      </c>
      <c r="F154" s="234" t="n">
        <v>0.104471129512999</v>
      </c>
      <c r="G154" s="234" t="n">
        <v>0.0761880817307323</v>
      </c>
      <c r="H154" s="234" t="n">
        <v>0.0804635193646162</v>
      </c>
      <c r="I154" s="234" t="n">
        <v>0.0852040923414456</v>
      </c>
      <c r="J154" s="234" t="n">
        <v>0.0884212633614392</v>
      </c>
      <c r="K154" s="234" t="n">
        <v>0.100093722015776</v>
      </c>
      <c r="L154" s="234" t="n">
        <v>0.0948230050264201</v>
      </c>
      <c r="M154" s="234" t="n">
        <v>0</v>
      </c>
      <c r="N154" s="234" t="n">
        <v>0.0673680734808767</v>
      </c>
      <c r="O154" s="234"/>
      <c r="P154" s="234" t="n">
        <v>0.0356280147829137</v>
      </c>
      <c r="Q154" s="234" t="n">
        <v>0.103875306166641</v>
      </c>
      <c r="R154" s="234" t="n">
        <v>0.115661166688385</v>
      </c>
      <c r="S154" s="234" t="n">
        <v>0.0691633484948449</v>
      </c>
      <c r="T154" s="234" t="n">
        <v>0.106914748168661</v>
      </c>
      <c r="U154" s="234" t="n">
        <v>0.101563475554309</v>
      </c>
      <c r="V154" s="234"/>
      <c r="W154" s="234"/>
      <c r="X154" s="234" t="n">
        <v>0.122265333471406</v>
      </c>
      <c r="Y154" s="234" t="n">
        <v>0.115752831703328</v>
      </c>
      <c r="Z154" s="234" t="n">
        <v>0.0952894435841281</v>
      </c>
      <c r="AA154" s="234" t="n">
        <v>0.0922931919013716</v>
      </c>
      <c r="AB154" s="234" t="n">
        <v>0.102761980497656</v>
      </c>
      <c r="AC154" s="234"/>
      <c r="AD154" s="235"/>
      <c r="AE154" s="235"/>
      <c r="AF154" s="235"/>
      <c r="AG154" s="235"/>
      <c r="AH154" s="235"/>
      <c r="AI154" s="235"/>
      <c r="AJ154" s="235"/>
      <c r="AK154" s="235"/>
      <c r="AL154" s="235"/>
      <c r="AM154" s="147"/>
    </row>
    <row r="155" customFormat="false" ht="12" hidden="false" customHeight="true" outlineLevel="0" collapsed="false">
      <c r="A155" s="207"/>
      <c r="B155" s="233"/>
      <c r="C155" s="223" t="s">
        <v>115</v>
      </c>
      <c r="D155" s="234" t="n">
        <v>0.133322571957306</v>
      </c>
      <c r="E155" s="234" t="n">
        <v>0.133322571957306</v>
      </c>
      <c r="F155" s="234" t="n">
        <v>0.11569164063401</v>
      </c>
      <c r="G155" s="234" t="n">
        <v>0.122426386589218</v>
      </c>
      <c r="H155" s="234" t="n">
        <v>0.110015081183059</v>
      </c>
      <c r="I155" s="234" t="n">
        <v>0.117396907470967</v>
      </c>
      <c r="J155" s="234" t="n">
        <v>0.121958676537749</v>
      </c>
      <c r="K155" s="234" t="n">
        <v>0.116894003637663</v>
      </c>
      <c r="L155" s="234" t="n">
        <v>0.120636131373807</v>
      </c>
      <c r="M155" s="234" t="n">
        <v>0.2567061994802</v>
      </c>
      <c r="N155" s="234" t="n">
        <v>0.496392780329358</v>
      </c>
      <c r="O155" s="234"/>
      <c r="P155" s="234" t="n">
        <v>0.0800141267253066</v>
      </c>
      <c r="Q155" s="234" t="n">
        <v>0.122626370003078</v>
      </c>
      <c r="R155" s="234" t="n">
        <v>0.124001699844152</v>
      </c>
      <c r="S155" s="234" t="n">
        <v>0.123271872574604</v>
      </c>
      <c r="T155" s="234" t="n">
        <v>0.128618605595995</v>
      </c>
      <c r="U155" s="234" t="n">
        <v>0.03122</v>
      </c>
      <c r="V155" s="234"/>
      <c r="W155" s="234"/>
      <c r="X155" s="234" t="n">
        <v>0.133922429890533</v>
      </c>
      <c r="Y155" s="234" t="n">
        <v>0.131159260575204</v>
      </c>
      <c r="Z155" s="234" t="n">
        <v>0.1243820633435</v>
      </c>
      <c r="AA155" s="234" t="n">
        <v>0.122640807056999</v>
      </c>
      <c r="AB155" s="234" t="n">
        <v>0.129027224319895</v>
      </c>
      <c r="AC155" s="234"/>
      <c r="AD155" s="235"/>
      <c r="AE155" s="235"/>
      <c r="AF155" s="235"/>
      <c r="AG155" s="235"/>
      <c r="AH155" s="235"/>
      <c r="AI155" s="235"/>
      <c r="AJ155" s="235"/>
      <c r="AK155" s="235"/>
      <c r="AL155" s="235"/>
      <c r="AM155" s="147"/>
    </row>
    <row r="156" customFormat="false" ht="12" hidden="false" customHeight="true" outlineLevel="0" collapsed="false">
      <c r="A156" s="207"/>
      <c r="B156" s="233"/>
      <c r="C156" s="223" t="s">
        <v>116</v>
      </c>
      <c r="D156" s="234" t="n">
        <v>0.104707401049807</v>
      </c>
      <c r="E156" s="234" t="n">
        <v>0.104707401049807</v>
      </c>
      <c r="F156" s="234" t="n">
        <v>0.0873613069951112</v>
      </c>
      <c r="G156" s="234" t="n">
        <v>0.129056064737462</v>
      </c>
      <c r="H156" s="234" t="n">
        <v>0.119486187815015</v>
      </c>
      <c r="I156" s="234" t="n">
        <v>0.118485527023591</v>
      </c>
      <c r="J156" s="234" t="n">
        <v>0.108010569799468</v>
      </c>
      <c r="K156" s="234" t="n">
        <v>0.116524890578023</v>
      </c>
      <c r="L156" s="234" t="n">
        <v>0.113484246737173</v>
      </c>
      <c r="M156" s="234" t="n">
        <v>0</v>
      </c>
      <c r="N156" s="234" t="n">
        <v>0.00380590638387717</v>
      </c>
      <c r="O156" s="234"/>
      <c r="P156" s="234" t="n">
        <v>0.111951023882889</v>
      </c>
      <c r="Q156" s="234" t="n">
        <v>0.120602202221149</v>
      </c>
      <c r="R156" s="234" t="n">
        <v>0.102066907834609</v>
      </c>
      <c r="S156" s="234" t="n">
        <v>0.0678856272355013</v>
      </c>
      <c r="T156" s="234" t="n">
        <v>0.104389503914758</v>
      </c>
      <c r="U156" s="234" t="n">
        <v>0.100212296662614</v>
      </c>
      <c r="V156" s="234"/>
      <c r="W156" s="234"/>
      <c r="X156" s="234" t="n">
        <v>0.120917889115625</v>
      </c>
      <c r="Y156" s="234" t="n">
        <v>0.120216347949207</v>
      </c>
      <c r="Z156" s="234" t="n">
        <v>0.108971084805895</v>
      </c>
      <c r="AA156" s="234" t="n">
        <v>0.105318380979483</v>
      </c>
      <c r="AB156" s="234" t="n">
        <v>0.121396910935106</v>
      </c>
      <c r="AC156" s="234"/>
      <c r="AD156" s="235"/>
      <c r="AE156" s="235"/>
      <c r="AF156" s="235"/>
      <c r="AG156" s="235"/>
      <c r="AH156" s="235"/>
      <c r="AI156" s="235"/>
      <c r="AJ156" s="235"/>
      <c r="AK156" s="235"/>
      <c r="AL156" s="235"/>
      <c r="AM156" s="147"/>
    </row>
    <row r="157" customFormat="false" ht="12" hidden="false" customHeight="true" outlineLevel="0" collapsed="false">
      <c r="A157" s="207"/>
      <c r="B157" s="233"/>
      <c r="C157" s="223" t="s">
        <v>117</v>
      </c>
      <c r="D157" s="234" t="n">
        <v>0.160609911762241</v>
      </c>
      <c r="E157" s="234" t="n">
        <v>0.160609911762241</v>
      </c>
      <c r="F157" s="234" t="n">
        <v>0.125688494804214</v>
      </c>
      <c r="G157" s="234" t="n">
        <v>0.106645169002339</v>
      </c>
      <c r="H157" s="234"/>
      <c r="I157" s="234" t="n">
        <v>0.110545164867098</v>
      </c>
      <c r="J157" s="234"/>
      <c r="K157" s="234"/>
      <c r="L157" s="234"/>
      <c r="M157" s="234" t="n">
        <v>0</v>
      </c>
      <c r="N157" s="234"/>
      <c r="O157" s="234"/>
      <c r="P157" s="234"/>
      <c r="Q157" s="234" t="n">
        <v>0.129830517316131</v>
      </c>
      <c r="R157" s="234"/>
      <c r="S157" s="234" t="n">
        <v>0.126698298404743</v>
      </c>
      <c r="T157" s="234" t="n">
        <v>0.116548021751991</v>
      </c>
      <c r="U157" s="234"/>
      <c r="V157" s="234"/>
      <c r="W157" s="234"/>
      <c r="X157" s="234" t="n">
        <v>0.0110400419024077</v>
      </c>
      <c r="Y157" s="234" t="n">
        <v>0.0821614362357338</v>
      </c>
      <c r="Z157" s="234" t="n">
        <v>0.141368075974228</v>
      </c>
      <c r="AA157" s="234" t="n">
        <v>0.154067556073722</v>
      </c>
      <c r="AB157" s="234" t="n">
        <v>0.146321319556499</v>
      </c>
      <c r="AC157" s="234"/>
      <c r="AD157" s="235"/>
      <c r="AE157" s="235"/>
      <c r="AF157" s="235"/>
      <c r="AG157" s="235"/>
      <c r="AH157" s="235"/>
      <c r="AI157" s="235"/>
      <c r="AJ157" s="235"/>
      <c r="AK157" s="235"/>
      <c r="AL157" s="235"/>
      <c r="AM157" s="147"/>
    </row>
    <row r="158" customFormat="false" ht="12" hidden="false" customHeight="true" outlineLevel="0" collapsed="false">
      <c r="A158" s="207"/>
      <c r="B158" s="233"/>
      <c r="C158" s="223" t="s">
        <v>241</v>
      </c>
      <c r="D158" s="234" t="n">
        <v>0.0758699416410266</v>
      </c>
      <c r="E158" s="234" t="n">
        <v>0.0758699416410266</v>
      </c>
      <c r="F158" s="234" t="n">
        <v>1.2588435335436</v>
      </c>
      <c r="G158" s="234" t="n">
        <v>0.218319121289048</v>
      </c>
      <c r="H158" s="234" t="n">
        <v>0.0872418641364495</v>
      </c>
      <c r="I158" s="234" t="n">
        <v>0.185180044980778</v>
      </c>
      <c r="J158" s="234" t="n">
        <v>0</v>
      </c>
      <c r="K158" s="234" t="n">
        <v>0</v>
      </c>
      <c r="L158" s="234" t="n">
        <v>0</v>
      </c>
      <c r="M158" s="234" t="n">
        <v>0.169586496751277</v>
      </c>
      <c r="N158" s="234"/>
      <c r="O158" s="234"/>
      <c r="P158" s="234" t="n">
        <v>0.121349358604884</v>
      </c>
      <c r="Q158" s="234"/>
      <c r="R158" s="234" t="n">
        <v>0.16385625666753</v>
      </c>
      <c r="S158" s="234" t="n">
        <v>0.146948795747478</v>
      </c>
      <c r="T158" s="234" t="n">
        <v>0.00369398893025949</v>
      </c>
      <c r="U158" s="234" t="n">
        <v>0.0840753995354945</v>
      </c>
      <c r="V158" s="234"/>
      <c r="W158" s="234"/>
      <c r="X158" s="234" t="n">
        <v>0.131876174687709</v>
      </c>
      <c r="Y158" s="234" t="n">
        <v>0.11159078354005</v>
      </c>
      <c r="Z158" s="234" t="n">
        <v>0.123721426494084</v>
      </c>
      <c r="AA158" s="234" t="n">
        <v>0.122387978373419</v>
      </c>
      <c r="AB158" s="234" t="n">
        <v>0.135231166453915</v>
      </c>
      <c r="AC158" s="234"/>
      <c r="AD158" s="235"/>
      <c r="AE158" s="235"/>
      <c r="AF158" s="235"/>
      <c r="AG158" s="235"/>
      <c r="AH158" s="235"/>
      <c r="AI158" s="235"/>
      <c r="AJ158" s="235"/>
      <c r="AK158" s="235"/>
      <c r="AL158" s="235"/>
      <c r="AM158" s="147"/>
    </row>
    <row r="159" customFormat="false" ht="12" hidden="false" customHeight="true" outlineLevel="0" collapsed="false">
      <c r="A159" s="207"/>
      <c r="B159" s="233"/>
      <c r="C159" s="223" t="s">
        <v>242</v>
      </c>
      <c r="D159" s="234" t="n">
        <v>0.121020301317929</v>
      </c>
      <c r="E159" s="234" t="n">
        <v>0.121020301317929</v>
      </c>
      <c r="F159" s="234" t="n">
        <v>0.114203043110343</v>
      </c>
      <c r="G159" s="234" t="n">
        <v>0.109104314950607</v>
      </c>
      <c r="H159" s="234" t="n">
        <v>0.0930699278763763</v>
      </c>
      <c r="I159" s="234" t="n">
        <v>0.105300106466947</v>
      </c>
      <c r="J159" s="234" t="n">
        <v>0.0964774510893244</v>
      </c>
      <c r="K159" s="234" t="n">
        <v>0.104355633217646</v>
      </c>
      <c r="L159" s="234" t="n">
        <v>0.100675834479663</v>
      </c>
      <c r="M159" s="234" t="n">
        <v>0.134797362832567</v>
      </c>
      <c r="N159" s="234" t="n">
        <v>0.0728121020210313</v>
      </c>
      <c r="O159" s="234"/>
      <c r="P159" s="234" t="n">
        <v>0.0962214861020581</v>
      </c>
      <c r="Q159" s="234" t="n">
        <v>0.128328974295071</v>
      </c>
      <c r="R159" s="234" t="n">
        <v>0.122363659712858</v>
      </c>
      <c r="S159" s="234" t="n">
        <v>0.113813139519931</v>
      </c>
      <c r="T159" s="234" t="n">
        <v>0.116553111886378</v>
      </c>
      <c r="U159" s="234" t="n">
        <v>0.126217709301364</v>
      </c>
      <c r="V159" s="234"/>
      <c r="W159" s="234"/>
      <c r="X159" s="234" t="n">
        <v>0.132822514306897</v>
      </c>
      <c r="Y159" s="234" t="n">
        <v>0.128487134950975</v>
      </c>
      <c r="Z159" s="234" t="n">
        <v>0.112374295933973</v>
      </c>
      <c r="AA159" s="234" t="n">
        <v>0.108757961404998</v>
      </c>
      <c r="AB159" s="234" t="n">
        <v>0.122237801039913</v>
      </c>
      <c r="AC159" s="234"/>
      <c r="AD159" s="235"/>
      <c r="AE159" s="235"/>
      <c r="AF159" s="235"/>
      <c r="AG159" s="235"/>
      <c r="AH159" s="235"/>
      <c r="AI159" s="235"/>
      <c r="AJ159" s="235"/>
      <c r="AK159" s="235"/>
      <c r="AL159" s="235"/>
      <c r="AM159" s="147"/>
    </row>
    <row r="160" customFormat="false" ht="12" hidden="false" customHeight="true" outlineLevel="0" collapsed="false">
      <c r="A160" s="207"/>
      <c r="B160" s="224"/>
      <c r="C160" s="223"/>
      <c r="D160" s="234"/>
      <c r="E160" s="234"/>
      <c r="F160" s="234"/>
      <c r="G160" s="234"/>
      <c r="H160" s="234"/>
      <c r="I160" s="234"/>
      <c r="J160" s="234"/>
      <c r="K160" s="234"/>
      <c r="L160" s="234"/>
      <c r="M160" s="234"/>
      <c r="N160" s="234"/>
      <c r="O160" s="234"/>
      <c r="P160" s="234"/>
      <c r="Q160" s="234"/>
      <c r="R160" s="234"/>
      <c r="S160" s="234"/>
      <c r="T160" s="234"/>
      <c r="U160" s="234"/>
      <c r="V160" s="234"/>
      <c r="W160" s="234"/>
      <c r="X160" s="234"/>
      <c r="Y160" s="234"/>
      <c r="Z160" s="234"/>
      <c r="AA160" s="234"/>
      <c r="AB160" s="234"/>
      <c r="AC160" s="234"/>
      <c r="AD160" s="235"/>
      <c r="AE160" s="235"/>
      <c r="AF160" s="235"/>
      <c r="AG160" s="235"/>
      <c r="AH160" s="235"/>
      <c r="AI160" s="235"/>
      <c r="AJ160" s="235"/>
      <c r="AK160" s="235"/>
      <c r="AL160" s="235"/>
      <c r="AM160" s="147"/>
    </row>
    <row r="161" customFormat="false" ht="12" hidden="false" customHeight="true" outlineLevel="0" collapsed="false">
      <c r="A161" s="207"/>
      <c r="B161" s="224"/>
      <c r="C161" s="223"/>
      <c r="D161" s="234"/>
      <c r="E161" s="234"/>
      <c r="F161" s="234"/>
      <c r="G161" s="234"/>
      <c r="H161" s="234"/>
      <c r="I161" s="234"/>
      <c r="J161" s="234"/>
      <c r="K161" s="234"/>
      <c r="L161" s="234"/>
      <c r="M161" s="234"/>
      <c r="N161" s="234"/>
      <c r="O161" s="234"/>
      <c r="P161" s="234"/>
      <c r="Q161" s="234"/>
      <c r="R161" s="234"/>
      <c r="S161" s="234"/>
      <c r="T161" s="234"/>
      <c r="U161" s="234"/>
      <c r="V161" s="234"/>
      <c r="W161" s="234"/>
      <c r="X161" s="234"/>
      <c r="Y161" s="234"/>
      <c r="Z161" s="234"/>
      <c r="AA161" s="234"/>
      <c r="AB161" s="234"/>
      <c r="AC161" s="234"/>
      <c r="AD161" s="235"/>
      <c r="AE161" s="235"/>
      <c r="AF161" s="235"/>
      <c r="AG161" s="235"/>
      <c r="AH161" s="235"/>
      <c r="AI161" s="235"/>
      <c r="AJ161" s="235"/>
      <c r="AK161" s="235"/>
      <c r="AL161" s="235"/>
      <c r="AM161" s="147"/>
    </row>
    <row r="162" customFormat="false" ht="12.75" hidden="false" customHeight="false" outlineLevel="0" collapsed="false">
      <c r="A162" s="207"/>
      <c r="B162" s="236"/>
      <c r="C162" s="237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  <c r="O162" s="237"/>
      <c r="P162" s="237"/>
      <c r="Q162" s="237"/>
      <c r="R162" s="237"/>
      <c r="S162" s="237"/>
      <c r="T162" s="237"/>
      <c r="U162" s="237"/>
      <c r="V162" s="237"/>
      <c r="W162" s="237"/>
      <c r="X162" s="237"/>
      <c r="Y162" s="237"/>
      <c r="Z162" s="237"/>
      <c r="AA162" s="237"/>
      <c r="AB162" s="237"/>
      <c r="AC162" s="237"/>
      <c r="AM162" s="147"/>
    </row>
    <row r="163" customFormat="false" ht="12.75" hidden="false" customHeight="false" outlineLevel="0" collapsed="false">
      <c r="A163" s="207"/>
      <c r="B163" s="224"/>
      <c r="C163" s="207"/>
      <c r="D163" s="207"/>
      <c r="E163" s="207"/>
      <c r="F163" s="207"/>
      <c r="G163" s="207"/>
      <c r="H163" s="207"/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M163" s="147"/>
    </row>
    <row r="164" customFormat="false" ht="12.75" hidden="false" customHeight="false" outlineLevel="0" collapsed="false">
      <c r="A164" s="207"/>
      <c r="B164" s="224"/>
      <c r="C164" s="207"/>
      <c r="D164" s="234"/>
      <c r="E164" s="234"/>
      <c r="F164" s="234"/>
      <c r="G164" s="234"/>
      <c r="H164" s="234"/>
      <c r="I164" s="234"/>
      <c r="J164" s="234"/>
      <c r="K164" s="234"/>
      <c r="L164" s="234"/>
      <c r="M164" s="234"/>
      <c r="N164" s="234"/>
      <c r="O164" s="234"/>
      <c r="P164" s="234"/>
      <c r="Q164" s="234"/>
      <c r="R164" s="234"/>
      <c r="S164" s="234"/>
      <c r="T164" s="234"/>
      <c r="U164" s="234"/>
      <c r="V164" s="234"/>
      <c r="W164" s="234"/>
      <c r="X164" s="234"/>
      <c r="Y164" s="234"/>
      <c r="Z164" s="234"/>
      <c r="AA164" s="234"/>
      <c r="AB164" s="234"/>
      <c r="AC164" s="234"/>
      <c r="AD164" s="235"/>
      <c r="AE164" s="235"/>
      <c r="AF164" s="235"/>
      <c r="AG164" s="235"/>
      <c r="AH164" s="235"/>
      <c r="AI164" s="235"/>
      <c r="AJ164" s="235"/>
      <c r="AK164" s="235"/>
      <c r="AL164" s="235"/>
      <c r="AM164" s="147"/>
    </row>
    <row r="165" s="120" customFormat="true" ht="30" hidden="false" customHeight="true" outlineLevel="0" collapsed="false">
      <c r="A165" s="212"/>
      <c r="B165" s="238" t="s">
        <v>251</v>
      </c>
      <c r="C165" s="214"/>
      <c r="D165" s="215" t="s">
        <v>3</v>
      </c>
      <c r="E165" s="215" t="s">
        <v>4</v>
      </c>
      <c r="F165" s="215" t="s">
        <v>5</v>
      </c>
      <c r="G165" s="215" t="s">
        <v>6</v>
      </c>
      <c r="H165" s="215" t="s">
        <v>7</v>
      </c>
      <c r="I165" s="215" t="s">
        <v>8</v>
      </c>
      <c r="J165" s="215" t="s">
        <v>9</v>
      </c>
      <c r="K165" s="215" t="s">
        <v>10</v>
      </c>
      <c r="L165" s="215" t="s">
        <v>11</v>
      </c>
      <c r="M165" s="215" t="s">
        <v>12</v>
      </c>
      <c r="N165" s="215" t="s">
        <v>13</v>
      </c>
      <c r="O165" s="215" t="s">
        <v>14</v>
      </c>
      <c r="P165" s="215" t="s">
        <v>15</v>
      </c>
      <c r="Q165" s="215" t="s">
        <v>16</v>
      </c>
      <c r="R165" s="215" t="s">
        <v>17</v>
      </c>
      <c r="S165" s="215" t="s">
        <v>18</v>
      </c>
      <c r="T165" s="215" t="s">
        <v>19</v>
      </c>
      <c r="U165" s="215" t="s">
        <v>20</v>
      </c>
      <c r="V165" s="215" t="s">
        <v>21</v>
      </c>
      <c r="W165" s="215" t="s">
        <v>22</v>
      </c>
      <c r="X165" s="215" t="s">
        <v>23</v>
      </c>
      <c r="Y165" s="215" t="s">
        <v>24</v>
      </c>
      <c r="Z165" s="215" t="s">
        <v>25</v>
      </c>
      <c r="AA165" s="215" t="s">
        <v>26</v>
      </c>
      <c r="AB165" s="215" t="s">
        <v>27</v>
      </c>
      <c r="AC165" s="215" t="n">
        <v>0</v>
      </c>
      <c r="AD165" s="216"/>
      <c r="AE165" s="216"/>
      <c r="AF165" s="216"/>
      <c r="AG165" s="216"/>
      <c r="AH165" s="216"/>
      <c r="AI165" s="216"/>
      <c r="AJ165" s="216"/>
      <c r="AK165" s="216"/>
      <c r="AL165" s="217"/>
      <c r="AM165" s="147"/>
    </row>
    <row r="166" customFormat="false" ht="12" hidden="false" customHeight="true" outlineLevel="0" collapsed="false">
      <c r="A166" s="207"/>
      <c r="B166" s="224" t="s">
        <v>252</v>
      </c>
      <c r="C166" s="207"/>
      <c r="D166" s="223" t="n">
        <v>58277.75728</v>
      </c>
      <c r="E166" s="223" t="n">
        <v>58277.75728</v>
      </c>
      <c r="F166" s="223" t="n">
        <v>4968.34875</v>
      </c>
      <c r="G166" s="223" t="n">
        <v>32814.15513</v>
      </c>
      <c r="H166" s="223" t="n">
        <v>18834.45018</v>
      </c>
      <c r="I166" s="223" t="n">
        <v>56616.95406</v>
      </c>
      <c r="J166" s="223" t="n">
        <v>2834.95155</v>
      </c>
      <c r="K166" s="223" t="n">
        <v>3211.68264</v>
      </c>
      <c r="L166" s="223" t="n">
        <v>6046.63419</v>
      </c>
      <c r="M166" s="223" t="n">
        <v>15490.81657</v>
      </c>
      <c r="N166" s="223" t="n">
        <v>32.623</v>
      </c>
      <c r="O166" s="223" t="n">
        <v>0</v>
      </c>
      <c r="P166" s="223" t="n">
        <v>30721.70618</v>
      </c>
      <c r="Q166" s="223" t="n">
        <v>1033.08673</v>
      </c>
      <c r="R166" s="223" t="n">
        <v>3258.78427</v>
      </c>
      <c r="S166" s="223" t="n">
        <v>50537.01675</v>
      </c>
      <c r="T166" s="223" t="n">
        <v>2432.81595</v>
      </c>
      <c r="U166" s="223" t="n">
        <v>41.5065</v>
      </c>
      <c r="V166" s="223" t="n">
        <v>0</v>
      </c>
      <c r="W166" s="223" t="n">
        <v>0</v>
      </c>
      <c r="X166" s="223" t="n">
        <v>4635.51618</v>
      </c>
      <c r="Y166" s="223" t="n">
        <v>7109.83863</v>
      </c>
      <c r="Z166" s="223" t="n">
        <v>178588.20091</v>
      </c>
      <c r="AA166" s="223" t="n">
        <v>114894.71134</v>
      </c>
      <c r="AB166" s="223" t="n">
        <v>63693.48957</v>
      </c>
      <c r="AC166" s="223" t="n">
        <v>0</v>
      </c>
      <c r="AD166" s="222"/>
      <c r="AE166" s="222"/>
      <c r="AF166" s="222"/>
      <c r="AG166" s="222"/>
      <c r="AH166" s="222"/>
      <c r="AI166" s="222"/>
      <c r="AJ166" s="222"/>
      <c r="AK166" s="222"/>
      <c r="AL166" s="222"/>
      <c r="AM166" s="147"/>
    </row>
    <row r="167" customFormat="false" ht="12" hidden="false" customHeight="true" outlineLevel="0" collapsed="false">
      <c r="A167" s="207"/>
      <c r="B167" s="224" t="s">
        <v>253</v>
      </c>
      <c r="C167" s="207"/>
      <c r="D167" s="223" t="n">
        <v>5731.09084</v>
      </c>
      <c r="E167" s="223" t="n">
        <v>5731.09084</v>
      </c>
      <c r="F167" s="223" t="n">
        <v>868.39715</v>
      </c>
      <c r="G167" s="223" t="n">
        <v>439.10435</v>
      </c>
      <c r="H167" s="223" t="n">
        <v>1659.45165</v>
      </c>
      <c r="I167" s="223" t="n">
        <v>2966.95315</v>
      </c>
      <c r="J167" s="223" t="n">
        <v>453.9161</v>
      </c>
      <c r="K167" s="223" t="n">
        <v>648.375</v>
      </c>
      <c r="L167" s="223" t="n">
        <v>1102.2911</v>
      </c>
      <c r="M167" s="223" t="n">
        <v>490.80724</v>
      </c>
      <c r="N167" s="223" t="n">
        <v>184.387</v>
      </c>
      <c r="O167" s="223" t="n">
        <v>0</v>
      </c>
      <c r="P167" s="223" t="n">
        <v>0</v>
      </c>
      <c r="Q167" s="223" t="n">
        <v>274.85444</v>
      </c>
      <c r="R167" s="223" t="n">
        <v>161.37434</v>
      </c>
      <c r="S167" s="223" t="n">
        <v>1111.42302</v>
      </c>
      <c r="T167" s="223" t="n">
        <v>177.86754</v>
      </c>
      <c r="U167" s="223" t="n">
        <v>0</v>
      </c>
      <c r="V167" s="223" t="n">
        <v>0</v>
      </c>
      <c r="W167" s="223" t="n">
        <v>0</v>
      </c>
      <c r="X167" s="223" t="n">
        <v>1627.98527</v>
      </c>
      <c r="Y167" s="223" t="n">
        <v>1805.85281</v>
      </c>
      <c r="Z167" s="223" t="n">
        <v>12717.61092</v>
      </c>
      <c r="AA167" s="223" t="n">
        <v>8698.04399</v>
      </c>
      <c r="AB167" s="223" t="n">
        <v>4019.56693</v>
      </c>
      <c r="AC167" s="223" t="n">
        <v>0</v>
      </c>
      <c r="AD167" s="222"/>
      <c r="AE167" s="222"/>
      <c r="AF167" s="222"/>
      <c r="AG167" s="222"/>
      <c r="AH167" s="222"/>
      <c r="AI167" s="222"/>
      <c r="AJ167" s="222"/>
      <c r="AK167" s="222"/>
      <c r="AL167" s="222"/>
      <c r="AM167" s="147"/>
    </row>
    <row r="168" customFormat="false" ht="12" hidden="false" customHeight="true" outlineLevel="0" collapsed="false">
      <c r="A168" s="207"/>
      <c r="B168" s="224" t="s">
        <v>254</v>
      </c>
      <c r="C168" s="207"/>
      <c r="D168" s="223" t="n">
        <v>6764.71998</v>
      </c>
      <c r="E168" s="223" t="n">
        <v>6764.71998</v>
      </c>
      <c r="F168" s="223" t="n">
        <v>424.71937</v>
      </c>
      <c r="G168" s="223" t="n">
        <v>1858.677</v>
      </c>
      <c r="H168" s="223" t="n">
        <v>219.4692</v>
      </c>
      <c r="I168" s="223" t="n">
        <v>2502.86557</v>
      </c>
      <c r="J168" s="223" t="n">
        <v>0</v>
      </c>
      <c r="K168" s="223" t="n">
        <v>0</v>
      </c>
      <c r="L168" s="223" t="n">
        <v>0</v>
      </c>
      <c r="M168" s="223" t="n">
        <v>655.36986</v>
      </c>
      <c r="N168" s="223" t="n">
        <v>0</v>
      </c>
      <c r="O168" s="223" t="n">
        <v>0</v>
      </c>
      <c r="P168" s="223" t="n">
        <v>0</v>
      </c>
      <c r="Q168" s="223" t="n">
        <v>6367.93633</v>
      </c>
      <c r="R168" s="223" t="n">
        <v>0</v>
      </c>
      <c r="S168" s="223" t="n">
        <v>7023.30619</v>
      </c>
      <c r="T168" s="223" t="n">
        <v>122.7992</v>
      </c>
      <c r="U168" s="223" t="n">
        <v>0</v>
      </c>
      <c r="V168" s="223" t="n">
        <v>0</v>
      </c>
      <c r="W168" s="223" t="n">
        <v>0</v>
      </c>
      <c r="X168" s="223" t="n">
        <v>421.3118</v>
      </c>
      <c r="Y168" s="223" t="n">
        <v>544.111</v>
      </c>
      <c r="Z168" s="223" t="n">
        <v>16835.00274</v>
      </c>
      <c r="AA168" s="223" t="n">
        <v>9267.58555</v>
      </c>
      <c r="AB168" s="223" t="n">
        <v>7567.41719</v>
      </c>
      <c r="AC168" s="223" t="n">
        <v>0</v>
      </c>
      <c r="AD168" s="222"/>
      <c r="AE168" s="222"/>
      <c r="AF168" s="222"/>
      <c r="AG168" s="222"/>
      <c r="AH168" s="222"/>
      <c r="AI168" s="222"/>
      <c r="AJ168" s="222"/>
      <c r="AK168" s="222"/>
      <c r="AL168" s="222"/>
      <c r="AM168" s="147"/>
    </row>
    <row r="169" customFormat="false" ht="12" hidden="false" customHeight="true" outlineLevel="0" collapsed="false">
      <c r="A169" s="207"/>
      <c r="B169" s="224" t="s">
        <v>255</v>
      </c>
      <c r="C169" s="207"/>
      <c r="D169" s="239" t="n">
        <v>84371.48681</v>
      </c>
      <c r="E169" s="239" t="n">
        <v>84371.48681</v>
      </c>
      <c r="F169" s="239" t="n">
        <v>11438.41745</v>
      </c>
      <c r="G169" s="239" t="n">
        <v>82311.71701</v>
      </c>
      <c r="H169" s="239" t="n">
        <v>8583.92102</v>
      </c>
      <c r="I169" s="239" t="n">
        <v>102334.05548</v>
      </c>
      <c r="J169" s="239" t="n">
        <v>7479.1995</v>
      </c>
      <c r="K169" s="239" t="n">
        <v>4598.29226</v>
      </c>
      <c r="L169" s="239" t="n">
        <v>12077.49176</v>
      </c>
      <c r="M169" s="239" t="n">
        <v>24496.04026</v>
      </c>
      <c r="N169" s="239" t="n">
        <v>217.01</v>
      </c>
      <c r="O169" s="239" t="n">
        <v>0</v>
      </c>
      <c r="P169" s="239" t="n">
        <v>29622.85537</v>
      </c>
      <c r="Q169" s="239" t="n">
        <v>11920.67255</v>
      </c>
      <c r="R169" s="239" t="n">
        <v>5711.68332</v>
      </c>
      <c r="S169" s="239" t="n">
        <v>71968.2615</v>
      </c>
      <c r="T169" s="239" t="n">
        <v>3003.97295</v>
      </c>
      <c r="U169" s="239" t="n">
        <v>1037.29934</v>
      </c>
      <c r="V169" s="239" t="n">
        <v>0</v>
      </c>
      <c r="W169" s="239" t="n">
        <v>0</v>
      </c>
      <c r="X169" s="239" t="n">
        <v>8050.60516</v>
      </c>
      <c r="Y169" s="239" t="n">
        <v>12091.87745</v>
      </c>
      <c r="Z169" s="239" t="n">
        <v>282843.173</v>
      </c>
      <c r="AA169" s="239" t="n">
        <v>186705.54229</v>
      </c>
      <c r="AB169" s="239" t="n">
        <v>96137.63071</v>
      </c>
      <c r="AC169" s="239" t="n">
        <v>0</v>
      </c>
      <c r="AD169" s="222"/>
      <c r="AE169" s="222"/>
      <c r="AF169" s="222"/>
      <c r="AG169" s="222"/>
      <c r="AH169" s="222"/>
      <c r="AI169" s="222"/>
      <c r="AJ169" s="222"/>
      <c r="AK169" s="222"/>
      <c r="AL169" s="222"/>
      <c r="AM169" s="147"/>
    </row>
    <row r="170" customFormat="false" ht="12" hidden="false" customHeight="true" outlineLevel="0" collapsed="false">
      <c r="A170" s="207"/>
      <c r="B170" s="236" t="s">
        <v>256</v>
      </c>
      <c r="C170" s="237"/>
      <c r="D170" s="239" t="n">
        <v>155145.05491</v>
      </c>
      <c r="E170" s="239" t="n">
        <v>155145.05491</v>
      </c>
      <c r="F170" s="239" t="n">
        <v>17699.88272</v>
      </c>
      <c r="G170" s="239" t="n">
        <v>117423.65349</v>
      </c>
      <c r="H170" s="239" t="n">
        <v>29297.29205</v>
      </c>
      <c r="I170" s="239" t="n">
        <v>164420.82826</v>
      </c>
      <c r="J170" s="239" t="n">
        <v>10768.06715</v>
      </c>
      <c r="K170" s="239" t="n">
        <v>8458.3499</v>
      </c>
      <c r="L170" s="239" t="n">
        <v>19226.41705</v>
      </c>
      <c r="M170" s="239" t="n">
        <v>41133.03393</v>
      </c>
      <c r="N170" s="239" t="n">
        <v>434.02</v>
      </c>
      <c r="O170" s="239" t="n">
        <v>0</v>
      </c>
      <c r="P170" s="239" t="n">
        <v>60344.56155</v>
      </c>
      <c r="Q170" s="239" t="n">
        <v>19596.55005</v>
      </c>
      <c r="R170" s="239" t="n">
        <v>9131.84193</v>
      </c>
      <c r="S170" s="239" t="n">
        <v>130640.00746</v>
      </c>
      <c r="T170" s="239" t="n">
        <v>5737.45564</v>
      </c>
      <c r="U170" s="239" t="n">
        <v>1078.80584</v>
      </c>
      <c r="V170" s="239" t="n">
        <v>0</v>
      </c>
      <c r="W170" s="239" t="n">
        <v>0</v>
      </c>
      <c r="X170" s="239" t="n">
        <v>14735.41841</v>
      </c>
      <c r="Y170" s="239" t="n">
        <v>21551.67989</v>
      </c>
      <c r="Z170" s="239" t="n">
        <v>490983.98757</v>
      </c>
      <c r="AA170" s="239" t="n">
        <v>319565.88317</v>
      </c>
      <c r="AB170" s="239" t="n">
        <v>171418.1044</v>
      </c>
      <c r="AC170" s="239" t="n">
        <v>0</v>
      </c>
      <c r="AD170" s="222"/>
      <c r="AE170" s="222"/>
      <c r="AF170" s="222"/>
      <c r="AG170" s="222"/>
      <c r="AH170" s="222"/>
      <c r="AI170" s="222"/>
      <c r="AJ170" s="222"/>
      <c r="AK170" s="222"/>
      <c r="AL170" s="222"/>
      <c r="AM170" s="147"/>
    </row>
    <row r="171" customFormat="false" ht="12.75" hidden="false" customHeight="false" outlineLevel="0" collapsed="false">
      <c r="A171" s="207"/>
      <c r="B171" s="207"/>
      <c r="C171" s="207"/>
      <c r="D171" s="223"/>
      <c r="E171" s="223"/>
      <c r="F171" s="223"/>
      <c r="G171" s="223"/>
      <c r="H171" s="223"/>
      <c r="I171" s="223"/>
      <c r="J171" s="223"/>
      <c r="K171" s="223"/>
      <c r="L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2"/>
      <c r="AE171" s="222"/>
      <c r="AF171" s="222"/>
      <c r="AG171" s="222"/>
      <c r="AH171" s="222"/>
      <c r="AI171" s="222"/>
      <c r="AJ171" s="222"/>
      <c r="AK171" s="222"/>
      <c r="AM171" s="147"/>
    </row>
    <row r="172" customFormat="false" ht="12.75" hidden="false" customHeight="false" outlineLevel="0" collapsed="false">
      <c r="A172" s="207"/>
      <c r="B172" s="207"/>
      <c r="C172" s="207"/>
      <c r="D172" s="207"/>
      <c r="E172" s="207"/>
      <c r="F172" s="207"/>
      <c r="G172" s="207"/>
      <c r="H172" s="207"/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M172" s="147"/>
    </row>
    <row r="173" customFormat="false" ht="12.75" hidden="false" customHeight="false" outlineLevel="0" collapsed="false">
      <c r="A173" s="207"/>
      <c r="B173" s="207"/>
      <c r="C173" s="207"/>
      <c r="D173" s="207"/>
      <c r="E173" s="207"/>
      <c r="F173" s="207"/>
      <c r="G173" s="207"/>
      <c r="H173" s="207"/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M173" s="147"/>
    </row>
    <row r="174" customFormat="false" ht="12.75" hidden="false" customHeight="false" outlineLevel="0" collapsed="false">
      <c r="A174" s="207"/>
      <c r="B174" s="207"/>
      <c r="C174" s="240"/>
      <c r="D174" s="240"/>
      <c r="E174" s="240"/>
      <c r="F174" s="240"/>
      <c r="G174" s="240"/>
      <c r="H174" s="240"/>
      <c r="I174" s="240"/>
      <c r="J174" s="240"/>
      <c r="K174" s="240"/>
      <c r="L174" s="240"/>
      <c r="M174" s="240"/>
      <c r="N174" s="240"/>
      <c r="O174" s="240"/>
      <c r="P174" s="240"/>
      <c r="Q174" s="240"/>
      <c r="R174" s="240"/>
      <c r="S174" s="240"/>
      <c r="T174" s="240"/>
      <c r="U174" s="240"/>
      <c r="V174" s="240"/>
      <c r="W174" s="240"/>
      <c r="X174" s="240"/>
      <c r="Y174" s="240"/>
      <c r="Z174" s="240"/>
      <c r="AA174" s="240"/>
      <c r="AB174" s="240"/>
      <c r="AC174" s="240"/>
      <c r="AD174" s="226"/>
      <c r="AE174" s="226"/>
      <c r="AF174" s="226"/>
      <c r="AG174" s="226"/>
      <c r="AH174" s="226"/>
      <c r="AI174" s="226"/>
      <c r="AJ174" s="226"/>
      <c r="AK174" s="226"/>
      <c r="AL174" s="226"/>
      <c r="AM174" s="147"/>
    </row>
    <row r="175" customFormat="false" ht="12.75" hidden="false" customHeight="false" outlineLevel="0" collapsed="false">
      <c r="A175" s="207"/>
      <c r="B175" s="207"/>
      <c r="C175" s="240"/>
      <c r="D175" s="240"/>
      <c r="E175" s="240"/>
      <c r="F175" s="240"/>
      <c r="G175" s="240"/>
      <c r="H175" s="240"/>
      <c r="I175" s="240"/>
      <c r="J175" s="240"/>
      <c r="K175" s="240"/>
      <c r="L175" s="240"/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0"/>
      <c r="AD175" s="226"/>
      <c r="AE175" s="226"/>
      <c r="AF175" s="226"/>
      <c r="AG175" s="226"/>
      <c r="AH175" s="226"/>
      <c r="AI175" s="226"/>
      <c r="AJ175" s="226"/>
      <c r="AK175" s="226"/>
      <c r="AL175" s="226"/>
      <c r="AM175" s="147"/>
    </row>
    <row r="176" customFormat="false" ht="12.75" hidden="false" customHeight="false" outlineLevel="0" collapsed="false">
      <c r="A176" s="207"/>
      <c r="B176" s="241" t="s">
        <v>250</v>
      </c>
      <c r="C176" s="207"/>
      <c r="D176" s="207"/>
      <c r="E176" s="207"/>
      <c r="F176" s="207"/>
      <c r="G176" s="207"/>
      <c r="H176" s="207"/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M176" s="147"/>
    </row>
    <row r="177" customFormat="false" ht="12.75" hidden="false" customHeight="false" outlineLevel="0" collapsed="false">
      <c r="A177" s="207"/>
      <c r="B177" s="207" t="n">
        <v>408</v>
      </c>
      <c r="C177" s="207" t="s">
        <v>114</v>
      </c>
      <c r="D177" s="234" t="n">
        <v>0.109653255164049</v>
      </c>
      <c r="E177" s="234" t="n">
        <v>0.109653255164049</v>
      </c>
      <c r="F177" s="234" t="n">
        <v>0.104471129512999</v>
      </c>
      <c r="G177" s="234" t="n">
        <v>0.0761880817307323</v>
      </c>
      <c r="H177" s="234" t="n">
        <v>0.0804635193646162</v>
      </c>
      <c r="I177" s="234" t="n">
        <v>0.0852040923414456</v>
      </c>
      <c r="J177" s="234" t="n">
        <v>0.0884212633614392</v>
      </c>
      <c r="K177" s="234" t="n">
        <v>0.100093722015776</v>
      </c>
      <c r="L177" s="234" t="n">
        <v>0.0948230050264201</v>
      </c>
      <c r="M177" s="234" t="n">
        <v>0</v>
      </c>
      <c r="N177" s="234" t="n">
        <v>0.0673680734808767</v>
      </c>
      <c r="O177" s="234"/>
      <c r="P177" s="234" t="n">
        <v>0.0356280147829137</v>
      </c>
      <c r="Q177" s="234" t="n">
        <v>0.103875306166641</v>
      </c>
      <c r="R177" s="234" t="n">
        <v>0.115661166688385</v>
      </c>
      <c r="S177" s="234" t="n">
        <v>0.0691633484948449</v>
      </c>
      <c r="T177" s="234" t="n">
        <v>0.106914748168661</v>
      </c>
      <c r="U177" s="234" t="n">
        <v>0.101563475554309</v>
      </c>
      <c r="V177" s="234"/>
      <c r="W177" s="234"/>
      <c r="X177" s="234" t="n">
        <v>0.122265333471406</v>
      </c>
      <c r="Y177" s="234" t="n">
        <v>0.115752831703328</v>
      </c>
      <c r="Z177" s="234" t="n">
        <v>0.0952894435841281</v>
      </c>
      <c r="AA177" s="234" t="n">
        <v>0.0922931919013716</v>
      </c>
      <c r="AB177" s="234" t="n">
        <v>0.102761980497656</v>
      </c>
      <c r="AC177" s="234"/>
      <c r="AD177" s="235"/>
      <c r="AE177" s="235"/>
      <c r="AF177" s="235"/>
      <c r="AG177" s="235"/>
      <c r="AH177" s="235"/>
      <c r="AI177" s="235"/>
      <c r="AJ177" s="235"/>
      <c r="AK177" s="235"/>
      <c r="AL177" s="235"/>
      <c r="AM177" s="147"/>
    </row>
    <row r="178" customFormat="false" ht="12.75" hidden="false" customHeight="false" outlineLevel="0" collapsed="false">
      <c r="A178" s="207"/>
      <c r="B178" s="207" t="n">
        <v>409</v>
      </c>
      <c r="C178" s="207" t="s">
        <v>115</v>
      </c>
      <c r="D178" s="234" t="n">
        <v>0.133322571957306</v>
      </c>
      <c r="E178" s="234" t="n">
        <v>0.133322571957306</v>
      </c>
      <c r="F178" s="234" t="n">
        <v>0.11569164063401</v>
      </c>
      <c r="G178" s="234" t="n">
        <v>0.122426386589218</v>
      </c>
      <c r="H178" s="234" t="n">
        <v>0.110015081183059</v>
      </c>
      <c r="I178" s="234" t="n">
        <v>0.117396907470967</v>
      </c>
      <c r="J178" s="234" t="n">
        <v>0.121958676537749</v>
      </c>
      <c r="K178" s="234" t="n">
        <v>0.116894003637663</v>
      </c>
      <c r="L178" s="234" t="n">
        <v>0.120636131373807</v>
      </c>
      <c r="M178" s="234" t="n">
        <v>0.2567061994802</v>
      </c>
      <c r="N178" s="234" t="n">
        <v>0.496392780329358</v>
      </c>
      <c r="O178" s="234"/>
      <c r="P178" s="234" t="n">
        <v>0.0800141267253066</v>
      </c>
      <c r="Q178" s="234" t="n">
        <v>0.122626370003078</v>
      </c>
      <c r="R178" s="234" t="n">
        <v>0.124001699844152</v>
      </c>
      <c r="S178" s="234" t="n">
        <v>0.123271872574604</v>
      </c>
      <c r="T178" s="234" t="n">
        <v>0.128618605595995</v>
      </c>
      <c r="U178" s="234" t="n">
        <v>0.03122</v>
      </c>
      <c r="V178" s="234"/>
      <c r="W178" s="234"/>
      <c r="X178" s="234" t="n">
        <v>0.133922429890533</v>
      </c>
      <c r="Y178" s="234" t="n">
        <v>0.131159260575204</v>
      </c>
      <c r="Z178" s="234" t="n">
        <v>0.1243820633435</v>
      </c>
      <c r="AA178" s="234" t="n">
        <v>0.122640807056999</v>
      </c>
      <c r="AB178" s="234" t="n">
        <v>0.129027224319895</v>
      </c>
      <c r="AC178" s="234"/>
      <c r="AD178" s="235"/>
      <c r="AE178" s="235"/>
      <c r="AF178" s="235"/>
      <c r="AG178" s="235"/>
      <c r="AH178" s="235"/>
      <c r="AI178" s="235"/>
      <c r="AJ178" s="235"/>
      <c r="AK178" s="235"/>
      <c r="AL178" s="235"/>
      <c r="AM178" s="147"/>
    </row>
    <row r="179" customFormat="false" ht="12.75" hidden="false" customHeight="false" outlineLevel="0" collapsed="false">
      <c r="A179" s="207"/>
      <c r="B179" s="207" t="n">
        <v>410</v>
      </c>
      <c r="C179" s="207" t="s">
        <v>116</v>
      </c>
      <c r="D179" s="234" t="n">
        <v>0.104707401049807</v>
      </c>
      <c r="E179" s="234" t="n">
        <v>0.104707401049807</v>
      </c>
      <c r="F179" s="234" t="n">
        <v>0.0873613069951112</v>
      </c>
      <c r="G179" s="234" t="n">
        <v>0.129056064737462</v>
      </c>
      <c r="H179" s="234" t="n">
        <v>0.119486187815015</v>
      </c>
      <c r="I179" s="234" t="n">
        <v>0.118485527023591</v>
      </c>
      <c r="J179" s="234" t="n">
        <v>0.108010569799468</v>
      </c>
      <c r="K179" s="234" t="n">
        <v>0.116524890578023</v>
      </c>
      <c r="L179" s="234" t="n">
        <v>0.113484246737173</v>
      </c>
      <c r="M179" s="234" t="n">
        <v>0</v>
      </c>
      <c r="N179" s="234" t="n">
        <v>0.00380590638387717</v>
      </c>
      <c r="O179" s="234"/>
      <c r="P179" s="234" t="n">
        <v>0.111951023882889</v>
      </c>
      <c r="Q179" s="234" t="n">
        <v>0.120602202221149</v>
      </c>
      <c r="R179" s="234" t="n">
        <v>0.102066907834609</v>
      </c>
      <c r="S179" s="234" t="n">
        <v>0.0678856272355013</v>
      </c>
      <c r="T179" s="234" t="n">
        <v>0.104389503914758</v>
      </c>
      <c r="U179" s="234" t="n">
        <v>0.100212296662614</v>
      </c>
      <c r="V179" s="234"/>
      <c r="W179" s="234"/>
      <c r="X179" s="234" t="n">
        <v>0.120917889115625</v>
      </c>
      <c r="Y179" s="234" t="n">
        <v>0.120216347949207</v>
      </c>
      <c r="Z179" s="234" t="n">
        <v>0.108971084805895</v>
      </c>
      <c r="AA179" s="234" t="n">
        <v>0.105318380979483</v>
      </c>
      <c r="AB179" s="234" t="n">
        <v>0.121396910935106</v>
      </c>
      <c r="AC179" s="234"/>
      <c r="AD179" s="235"/>
      <c r="AE179" s="235"/>
      <c r="AF179" s="235"/>
      <c r="AG179" s="235"/>
      <c r="AH179" s="235"/>
      <c r="AI179" s="235"/>
      <c r="AJ179" s="235"/>
      <c r="AK179" s="235"/>
      <c r="AL179" s="235"/>
      <c r="AM179" s="147"/>
    </row>
    <row r="180" customFormat="false" ht="12.75" hidden="false" customHeight="false" outlineLevel="0" collapsed="false">
      <c r="A180" s="207"/>
      <c r="B180" s="207" t="n">
        <v>411</v>
      </c>
      <c r="C180" s="207" t="s">
        <v>117</v>
      </c>
      <c r="D180" s="234" t="n">
        <v>0.160609911762241</v>
      </c>
      <c r="E180" s="234" t="n">
        <v>0.160609911762241</v>
      </c>
      <c r="F180" s="234" t="n">
        <v>0.125688494804214</v>
      </c>
      <c r="G180" s="234" t="n">
        <v>0.106645169002339</v>
      </c>
      <c r="H180" s="234"/>
      <c r="I180" s="234" t="n">
        <v>0.110545164867098</v>
      </c>
      <c r="J180" s="234"/>
      <c r="K180" s="234"/>
      <c r="L180" s="234"/>
      <c r="M180" s="234" t="n">
        <v>0</v>
      </c>
      <c r="N180" s="234"/>
      <c r="O180" s="234"/>
      <c r="P180" s="234"/>
      <c r="Q180" s="234" t="n">
        <v>0.129830517316131</v>
      </c>
      <c r="R180" s="234"/>
      <c r="S180" s="234" t="n">
        <v>0.126698298404743</v>
      </c>
      <c r="T180" s="234" t="n">
        <v>0.116548021751991</v>
      </c>
      <c r="U180" s="234"/>
      <c r="V180" s="234"/>
      <c r="W180" s="234"/>
      <c r="X180" s="234" t="n">
        <v>0.0110400419024077</v>
      </c>
      <c r="Y180" s="234" t="n">
        <v>0.0821614362357338</v>
      </c>
      <c r="Z180" s="234" t="n">
        <v>0.141368075974228</v>
      </c>
      <c r="AA180" s="234" t="n">
        <v>0.154067556073722</v>
      </c>
      <c r="AB180" s="234" t="n">
        <v>0.146321319556499</v>
      </c>
      <c r="AC180" s="234"/>
      <c r="AD180" s="235"/>
      <c r="AE180" s="235"/>
      <c r="AF180" s="235"/>
      <c r="AG180" s="235"/>
      <c r="AH180" s="235"/>
      <c r="AI180" s="235"/>
      <c r="AJ180" s="235"/>
      <c r="AK180" s="235"/>
      <c r="AL180" s="235"/>
      <c r="AM180" s="147"/>
    </row>
    <row r="181" customFormat="false" ht="12.75" hidden="false" customHeight="false" outlineLevel="0" collapsed="false">
      <c r="A181" s="207"/>
      <c r="B181" s="207" t="n">
        <v>412</v>
      </c>
      <c r="C181" s="207" t="s">
        <v>241</v>
      </c>
      <c r="D181" s="234" t="n">
        <v>0.0758699416410266</v>
      </c>
      <c r="E181" s="234" t="n">
        <v>0.0758699416410266</v>
      </c>
      <c r="F181" s="234" t="n">
        <v>1.2588435335436</v>
      </c>
      <c r="G181" s="234" t="n">
        <v>0.218319121289048</v>
      </c>
      <c r="H181" s="234" t="n">
        <v>0.0872418641364495</v>
      </c>
      <c r="I181" s="234" t="n">
        <v>0.185180044980778</v>
      </c>
      <c r="J181" s="234" t="n">
        <v>0</v>
      </c>
      <c r="K181" s="234" t="n">
        <v>0</v>
      </c>
      <c r="L181" s="234" t="n">
        <v>0</v>
      </c>
      <c r="M181" s="234" t="n">
        <v>0.169586496751277</v>
      </c>
      <c r="N181" s="234"/>
      <c r="O181" s="234"/>
      <c r="P181" s="234" t="n">
        <v>0.121349358604884</v>
      </c>
      <c r="Q181" s="234"/>
      <c r="R181" s="234" t="n">
        <v>0.16385625666753</v>
      </c>
      <c r="S181" s="234" t="n">
        <v>0.146948795747478</v>
      </c>
      <c r="T181" s="234" t="n">
        <v>0.00369398893025949</v>
      </c>
      <c r="U181" s="234" t="n">
        <v>0.0840753995354945</v>
      </c>
      <c r="V181" s="234"/>
      <c r="W181" s="234"/>
      <c r="X181" s="234" t="n">
        <v>0.131876174687709</v>
      </c>
      <c r="Y181" s="234" t="n">
        <v>0.11159078354005</v>
      </c>
      <c r="Z181" s="234" t="n">
        <v>0.123721426494084</v>
      </c>
      <c r="AA181" s="234" t="n">
        <v>0.122387978373419</v>
      </c>
      <c r="AB181" s="234" t="n">
        <v>0.135231166453915</v>
      </c>
      <c r="AC181" s="234"/>
      <c r="AD181" s="235"/>
      <c r="AE181" s="235"/>
      <c r="AF181" s="235"/>
      <c r="AG181" s="235"/>
      <c r="AH181" s="235"/>
      <c r="AI181" s="235"/>
      <c r="AJ181" s="235"/>
      <c r="AK181" s="235"/>
      <c r="AL181" s="235"/>
      <c r="AM181" s="147"/>
    </row>
    <row r="182" customFormat="false" ht="12.75" hidden="false" customHeight="false" outlineLevel="0" collapsed="false">
      <c r="A182" s="207"/>
      <c r="B182" s="207" t="n">
        <v>407</v>
      </c>
      <c r="C182" s="207" t="s">
        <v>242</v>
      </c>
      <c r="D182" s="234" t="n">
        <v>0.121020301317929</v>
      </c>
      <c r="E182" s="234" t="n">
        <v>0.121020301317929</v>
      </c>
      <c r="F182" s="234" t="n">
        <v>0.114203043110343</v>
      </c>
      <c r="G182" s="234" t="n">
        <v>0.109104314950607</v>
      </c>
      <c r="H182" s="234" t="n">
        <v>0.0930699278763763</v>
      </c>
      <c r="I182" s="234" t="n">
        <v>0.105300106466947</v>
      </c>
      <c r="J182" s="234" t="n">
        <v>0.0964774510893244</v>
      </c>
      <c r="K182" s="234" t="n">
        <v>0.104355633217646</v>
      </c>
      <c r="L182" s="234" t="n">
        <v>0.100675834479663</v>
      </c>
      <c r="M182" s="234" t="n">
        <v>0.134797362832567</v>
      </c>
      <c r="N182" s="234" t="n">
        <v>0.0728121020210313</v>
      </c>
      <c r="O182" s="234"/>
      <c r="P182" s="234" t="n">
        <v>0.0962214861020581</v>
      </c>
      <c r="Q182" s="234" t="n">
        <v>0.128328974295071</v>
      </c>
      <c r="R182" s="234" t="n">
        <v>0.122363659712858</v>
      </c>
      <c r="S182" s="234" t="n">
        <v>0.113813139519931</v>
      </c>
      <c r="T182" s="234" t="n">
        <v>0.116553111886378</v>
      </c>
      <c r="U182" s="234" t="n">
        <v>0.126217709301364</v>
      </c>
      <c r="V182" s="234"/>
      <c r="W182" s="234"/>
      <c r="X182" s="234" t="n">
        <v>0.132822514306897</v>
      </c>
      <c r="Y182" s="234" t="n">
        <v>0.128487134950975</v>
      </c>
      <c r="Z182" s="234" t="n">
        <v>0.112374295933973</v>
      </c>
      <c r="AA182" s="234" t="n">
        <v>0.108757961404998</v>
      </c>
      <c r="AB182" s="234" t="n">
        <v>0.122237801039913</v>
      </c>
      <c r="AC182" s="234"/>
      <c r="AD182" s="235"/>
      <c r="AE182" s="235"/>
      <c r="AF182" s="235"/>
      <c r="AG182" s="235"/>
      <c r="AH182" s="235"/>
      <c r="AI182" s="235"/>
      <c r="AJ182" s="235"/>
      <c r="AK182" s="235"/>
      <c r="AM182" s="147"/>
    </row>
    <row r="183" customFormat="false" ht="12.75" hidden="false" customHeight="false" outlineLevel="0" collapsed="false">
      <c r="A183" s="207"/>
      <c r="B183" s="207"/>
      <c r="C183" s="207"/>
      <c r="D183" s="207"/>
      <c r="E183" s="207"/>
      <c r="F183" s="207"/>
      <c r="G183" s="207"/>
      <c r="H183" s="207"/>
      <c r="I183" s="207"/>
      <c r="J183" s="207"/>
      <c r="K183" s="207"/>
      <c r="L183" s="207"/>
      <c r="M183" s="207"/>
      <c r="N183" s="207"/>
      <c r="O183" s="207"/>
      <c r="P183" s="207"/>
      <c r="Q183" s="207"/>
      <c r="R183" s="207"/>
      <c r="S183" s="207"/>
      <c r="T183" s="207"/>
      <c r="U183" s="207"/>
      <c r="V183" s="207"/>
      <c r="W183" s="207"/>
      <c r="X183" s="207"/>
      <c r="Y183" s="207"/>
      <c r="Z183" s="207"/>
      <c r="AA183" s="207"/>
      <c r="AB183" s="207"/>
      <c r="AC183" s="207"/>
      <c r="AM183" s="147"/>
    </row>
    <row r="184" customFormat="false" ht="12.75" hidden="false" customHeight="false" outlineLevel="0" collapsed="false">
      <c r="A184" s="207"/>
      <c r="B184" s="207"/>
      <c r="C184" s="207"/>
      <c r="D184" s="242"/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  <c r="O184" s="242"/>
      <c r="P184" s="242"/>
      <c r="Q184" s="242"/>
      <c r="R184" s="242"/>
      <c r="S184" s="242"/>
      <c r="T184" s="242"/>
      <c r="U184" s="242"/>
      <c r="V184" s="242"/>
      <c r="W184" s="242"/>
      <c r="X184" s="242"/>
      <c r="Y184" s="242"/>
      <c r="Z184" s="242"/>
      <c r="AA184" s="242"/>
      <c r="AB184" s="242"/>
      <c r="AC184" s="242"/>
      <c r="AD184" s="243"/>
      <c r="AE184" s="243"/>
      <c r="AF184" s="243"/>
      <c r="AG184" s="243"/>
      <c r="AH184" s="243"/>
      <c r="AI184" s="243"/>
      <c r="AJ184" s="243"/>
      <c r="AK184" s="243"/>
      <c r="AL184" s="243"/>
      <c r="AM184" s="147"/>
    </row>
    <row r="185" customFormat="false" ht="12.75" hidden="false" customHeight="false" outlineLevel="0" collapsed="false">
      <c r="A185" s="207"/>
      <c r="B185" s="207" t="n">
        <v>882</v>
      </c>
      <c r="C185" s="207" t="s">
        <v>257</v>
      </c>
      <c r="D185" s="242" t="n">
        <v>0.0163565528269825</v>
      </c>
      <c r="E185" s="242" t="n">
        <v>0.0163565528269825</v>
      </c>
      <c r="F185" s="242" t="n">
        <v>0.0083478502153427</v>
      </c>
      <c r="G185" s="242" t="n">
        <v>0.00530264208470769</v>
      </c>
      <c r="H185" s="242" t="n">
        <v>0.00661413087085199</v>
      </c>
      <c r="I185" s="242" t="n">
        <v>0.0067233724739321</v>
      </c>
      <c r="J185" s="242" t="n">
        <v>0.00612380155996803</v>
      </c>
      <c r="K185" s="242" t="n">
        <v>0.0118848424044875</v>
      </c>
      <c r="L185" s="242" t="n">
        <v>0.00919393345064159</v>
      </c>
      <c r="M185" s="242" t="n">
        <v>0.0173510718714341</v>
      </c>
      <c r="N185" s="242" t="n">
        <v>0.00122430442281299</v>
      </c>
      <c r="O185" s="242" t="e">
        <f aca="false"/>
        <v>#DIV/0!</v>
      </c>
      <c r="P185" s="242" t="n">
        <v>0</v>
      </c>
      <c r="Q185" s="242" t="n">
        <v>0.00455174984800995</v>
      </c>
      <c r="R185" s="242" t="n">
        <v>0.0108493764860917</v>
      </c>
      <c r="S185" s="242" t="n">
        <v>0.00644485961532883</v>
      </c>
      <c r="T185" s="242" t="n">
        <v>0.00348584548227936</v>
      </c>
      <c r="U185" s="242" t="n">
        <v>0.0171957681070451</v>
      </c>
      <c r="V185" s="242" t="e">
        <f aca="false"/>
        <v>#DIV/0!</v>
      </c>
      <c r="W185" s="242" t="e">
        <f aca="false"/>
        <v>#DIV/0!</v>
      </c>
      <c r="X185" s="242" t="n">
        <v>0.0129268565602754</v>
      </c>
      <c r="Y185" s="242" t="n">
        <v>0.0108678127808048</v>
      </c>
      <c r="Z185" s="242" t="n">
        <v>0.0105906273279223</v>
      </c>
      <c r="AA185" s="242" t="n">
        <v>0.0113725549757486</v>
      </c>
      <c r="AB185" s="242" t="n">
        <v>0.00899889867074875</v>
      </c>
      <c r="AC185" s="242" t="e">
        <f aca="false"/>
        <v>#DIV/0!</v>
      </c>
      <c r="AD185" s="243"/>
      <c r="AE185" s="243"/>
      <c r="AF185" s="243"/>
      <c r="AG185" s="243"/>
      <c r="AH185" s="243"/>
      <c r="AI185" s="243"/>
      <c r="AJ185" s="243"/>
      <c r="AK185" s="243"/>
      <c r="AL185" s="243"/>
      <c r="AM185" s="147"/>
    </row>
    <row r="186" customFormat="false" ht="12.75" hidden="false" customHeight="false" outlineLevel="0" collapsed="false">
      <c r="A186" s="207"/>
      <c r="B186" s="207" t="n">
        <v>882</v>
      </c>
      <c r="C186" s="207" t="s">
        <v>258</v>
      </c>
      <c r="D186" s="242" t="n">
        <v>0.0389810405408686</v>
      </c>
      <c r="E186" s="242" t="n">
        <v>0.0389810405408686</v>
      </c>
      <c r="F186" s="242" t="n">
        <v>0.0360392016111035</v>
      </c>
      <c r="G186" s="242" t="n">
        <v>0.0293457001843302</v>
      </c>
      <c r="H186" s="242" t="n">
        <v>0.0483127490855972</v>
      </c>
      <c r="I186" s="242" t="n">
        <v>0.0376246664105857</v>
      </c>
      <c r="J186" s="242" t="n">
        <v>0.0200273981949044</v>
      </c>
      <c r="K186" s="242" t="n">
        <v>0.0363204918932022</v>
      </c>
      <c r="L186" s="242" t="n">
        <v>0.0286850826597868</v>
      </c>
      <c r="M186" s="242" t="n">
        <v>0.012000868412031</v>
      </c>
      <c r="N186" s="242" t="n">
        <v>0</v>
      </c>
      <c r="O186" s="242" t="e">
        <f aca="false"/>
        <v>#DIV/0!</v>
      </c>
      <c r="P186" s="242" t="n">
        <v>0.0521645017682906</v>
      </c>
      <c r="Q186" s="242" t="n">
        <v>0.125574983969328</v>
      </c>
      <c r="R186" s="242" t="n">
        <v>0.030381792825486</v>
      </c>
      <c r="S186" s="242" t="n">
        <v>0.0520903110502075</v>
      </c>
      <c r="T186" s="242" t="n">
        <v>0.0165951950076098</v>
      </c>
      <c r="U186" s="242" t="n">
        <v>0.000982880575521672</v>
      </c>
      <c r="V186" s="242" t="e">
        <f aca="false"/>
        <v>#DIV/0!</v>
      </c>
      <c r="W186" s="242" t="e">
        <f aca="false"/>
        <v>#DIV/0!</v>
      </c>
      <c r="X186" s="242" t="n">
        <v>0.0411214628349699</v>
      </c>
      <c r="Y186" s="242" t="n">
        <v>0.10917924755871</v>
      </c>
      <c r="Z186" s="242" t="n">
        <v>0.0400527245701433</v>
      </c>
      <c r="AA186" s="242" t="n">
        <v>0.0383444730739421</v>
      </c>
      <c r="AB186" s="242" t="n">
        <v>0.0436200653079754</v>
      </c>
      <c r="AC186" s="242" t="e">
        <f aca="false"/>
        <v>#DIV/0!</v>
      </c>
      <c r="AD186" s="243"/>
      <c r="AE186" s="243"/>
      <c r="AF186" s="243"/>
      <c r="AG186" s="243"/>
      <c r="AH186" s="243"/>
      <c r="AI186" s="243"/>
      <c r="AJ186" s="243"/>
      <c r="AK186" s="243"/>
      <c r="AL186" s="243"/>
      <c r="AM186" s="147"/>
    </row>
    <row r="187" customFormat="false" ht="12.75" hidden="false" customHeight="false" outlineLevel="0" collapsed="false">
      <c r="A187" s="207"/>
      <c r="B187" s="207" t="n">
        <v>884</v>
      </c>
      <c r="C187" s="207" t="s">
        <v>259</v>
      </c>
      <c r="D187" s="242" t="n">
        <v>0.0305246952857672</v>
      </c>
      <c r="E187" s="242" t="n">
        <v>0.0305246952857672</v>
      </c>
      <c r="F187" s="242" t="n">
        <v>0.0211880665449469</v>
      </c>
      <c r="G187" s="242" t="n">
        <v>0.0156570519190667</v>
      </c>
      <c r="H187" s="242" t="n">
        <v>0.0298577655007869</v>
      </c>
      <c r="I187" s="242" t="n">
        <v>0.0216614366987677</v>
      </c>
      <c r="J187" s="242" t="n">
        <v>0.0122724867537201</v>
      </c>
      <c r="K187" s="242" t="n">
        <v>0.0241799900208824</v>
      </c>
      <c r="L187" s="242" t="n">
        <v>0.0183535283365427</v>
      </c>
      <c r="M187" s="242" t="n">
        <v>0.00914253236560561</v>
      </c>
      <c r="N187" s="242" t="n">
        <v>0</v>
      </c>
      <c r="O187" s="242" t="e">
        <f aca="false"/>
        <v>#DIV/0!</v>
      </c>
      <c r="P187" s="242" t="n">
        <v>0.109302842621875</v>
      </c>
      <c r="Q187" s="242" t="n">
        <v>0.130089649082004</v>
      </c>
      <c r="R187" s="242" t="n">
        <v>0.0205375309559466</v>
      </c>
      <c r="S187" s="242" t="n">
        <v>0.0503285239744722</v>
      </c>
      <c r="T187" s="242" t="n">
        <v>0.0107168482720926</v>
      </c>
      <c r="U187" s="242" t="n">
        <v>0.00593917795309764</v>
      </c>
      <c r="V187" s="242" t="e">
        <f aca="false"/>
        <v>#DIV/0!</v>
      </c>
      <c r="W187" s="242" t="e">
        <f aca="false"/>
        <v>#DIV/0!</v>
      </c>
      <c r="X187" s="242" t="n">
        <v>0.0369763491090546</v>
      </c>
      <c r="Y187" s="242" t="n">
        <v>0.0859685262698267</v>
      </c>
      <c r="Z187" s="242" t="n">
        <v>0.0281362767434571</v>
      </c>
      <c r="AA187" s="242" t="n">
        <v>0.0256849761933646</v>
      </c>
      <c r="AB187" s="242" t="n">
        <v>0.0341127231779201</v>
      </c>
      <c r="AC187" s="242" t="e">
        <f aca="false"/>
        <v>#DIV/0!</v>
      </c>
      <c r="AD187" s="243"/>
      <c r="AE187" s="243"/>
      <c r="AF187" s="243"/>
      <c r="AG187" s="243"/>
      <c r="AH187" s="243"/>
      <c r="AI187" s="243"/>
      <c r="AJ187" s="243"/>
      <c r="AK187" s="243"/>
      <c r="AL187" s="243"/>
      <c r="AM187" s="147"/>
    </row>
    <row r="188" customFormat="false" ht="12.75" hidden="false" customHeight="false" outlineLevel="0" collapsed="false">
      <c r="A188" s="207"/>
      <c r="B188" s="207" t="n">
        <v>889</v>
      </c>
      <c r="C188" s="207" t="s">
        <v>260</v>
      </c>
      <c r="D188" s="242" t="n">
        <v>0.0208979615365499</v>
      </c>
      <c r="E188" s="242" t="n">
        <v>0.0208979615365499</v>
      </c>
      <c r="F188" s="242" t="n">
        <v>0.0227705909763461</v>
      </c>
      <c r="G188" s="242" t="n">
        <v>0.0139760292401769</v>
      </c>
      <c r="H188" s="242" t="n">
        <v>0.011651071864631</v>
      </c>
      <c r="I188" s="242" t="n">
        <v>0.0160059633708599</v>
      </c>
      <c r="J188" s="242" t="n">
        <v>0.0136557502378525</v>
      </c>
      <c r="K188" s="242" t="n">
        <v>0.0169531094881202</v>
      </c>
      <c r="L188" s="242" t="n">
        <v>0.0154129548927865</v>
      </c>
      <c r="M188" s="242" t="n">
        <v>0.0273774158643289</v>
      </c>
      <c r="N188" s="242" t="n">
        <v>0.014990918911733</v>
      </c>
      <c r="O188" s="242" t="e">
        <f aca="false"/>
        <v>#DIV/0!</v>
      </c>
      <c r="P188" s="242" t="n">
        <v>0.00416767920633883</v>
      </c>
      <c r="Q188" s="242" t="n">
        <v>0.01039033825395</v>
      </c>
      <c r="R188" s="242" t="n">
        <v>0.017183972034284</v>
      </c>
      <c r="S188" s="242" t="n">
        <v>0.0131962188222692</v>
      </c>
      <c r="T188" s="242" t="n">
        <v>0.0105483030324492</v>
      </c>
      <c r="U188" s="242" t="n">
        <v>0.0196852841696281</v>
      </c>
      <c r="V188" s="242" t="e">
        <f aca="false"/>
        <v>#DIV/0!</v>
      </c>
      <c r="W188" s="242" t="e">
        <f aca="false"/>
        <v>#DIV/0!</v>
      </c>
      <c r="X188" s="242" t="n">
        <v>0.0174769778573659</v>
      </c>
      <c r="Y188" s="242" t="n">
        <v>0.0159137371984358</v>
      </c>
      <c r="Z188" s="242" t="n">
        <v>0.0171948668121051</v>
      </c>
      <c r="AA188" s="242" t="n">
        <v>0.0178157716544407</v>
      </c>
      <c r="AB188" s="242" t="n">
        <v>0.0160671442620501</v>
      </c>
      <c r="AC188" s="242" t="e">
        <f aca="false"/>
        <v>#DIV/0!</v>
      </c>
      <c r="AD188" s="243"/>
      <c r="AE188" s="243"/>
      <c r="AF188" s="243"/>
      <c r="AG188" s="243"/>
      <c r="AH188" s="243"/>
      <c r="AI188" s="243"/>
      <c r="AJ188" s="243"/>
      <c r="AK188" s="243"/>
      <c r="AL188" s="243"/>
      <c r="AM188" s="147"/>
    </row>
    <row r="189" customFormat="false" ht="12.75" hidden="false" customHeight="false" outlineLevel="0" collapsed="false">
      <c r="A189" s="207"/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  <c r="S189" s="207"/>
      <c r="T189" s="207"/>
      <c r="U189" s="207"/>
      <c r="V189" s="207"/>
      <c r="W189" s="207"/>
      <c r="X189" s="207"/>
      <c r="Y189" s="207"/>
      <c r="Z189" s="207"/>
      <c r="AA189" s="207"/>
      <c r="AB189" s="207"/>
      <c r="AC189" s="207"/>
      <c r="AM189" s="147"/>
    </row>
    <row r="190" customFormat="false" ht="12.75" hidden="false" customHeight="false" outlineLevel="0" collapsed="false">
      <c r="A190" s="207"/>
      <c r="B190" s="207"/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  <c r="S190" s="207"/>
      <c r="T190" s="207"/>
      <c r="U190" s="207"/>
      <c r="V190" s="207"/>
      <c r="W190" s="207"/>
      <c r="X190" s="207"/>
      <c r="Y190" s="207"/>
      <c r="Z190" s="207"/>
      <c r="AA190" s="207"/>
      <c r="AB190" s="207"/>
      <c r="AC190" s="207"/>
      <c r="AM190" s="147"/>
    </row>
    <row r="191" customFormat="false" ht="12.75" hidden="false" customHeight="false" outlineLevel="0" collapsed="false">
      <c r="A191" s="207"/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  <c r="S191" s="207"/>
      <c r="T191" s="207"/>
      <c r="U191" s="207"/>
      <c r="V191" s="207"/>
      <c r="W191" s="207"/>
      <c r="X191" s="207"/>
      <c r="Y191" s="207"/>
      <c r="Z191" s="207"/>
      <c r="AA191" s="207"/>
      <c r="AB191" s="207"/>
      <c r="AC191" s="207"/>
      <c r="AM191" s="147"/>
    </row>
    <row r="192" customFormat="false" ht="12.75" hidden="false" customHeight="false" outlineLevel="0" collapsed="false">
      <c r="A192" s="207"/>
      <c r="B192" s="207"/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  <c r="S192" s="207"/>
      <c r="T192" s="207"/>
      <c r="U192" s="207"/>
      <c r="V192" s="207"/>
      <c r="W192" s="207"/>
      <c r="X192" s="207"/>
      <c r="Y192" s="207"/>
      <c r="Z192" s="207"/>
      <c r="AA192" s="207"/>
      <c r="AB192" s="207"/>
      <c r="AC192" s="207"/>
      <c r="AM192" s="147"/>
    </row>
    <row r="193" customFormat="false" ht="12.75" hidden="false" customHeight="false" outlineLevel="0" collapsed="false">
      <c r="A193" s="207"/>
      <c r="B193" s="207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  <c r="S193" s="207"/>
      <c r="T193" s="207"/>
      <c r="U193" s="207"/>
      <c r="V193" s="207"/>
      <c r="W193" s="207"/>
      <c r="X193" s="207"/>
      <c r="Y193" s="207"/>
      <c r="Z193" s="207"/>
      <c r="AA193" s="207"/>
      <c r="AB193" s="207"/>
      <c r="AC193" s="207"/>
      <c r="AM193" s="147"/>
    </row>
    <row r="194" customFormat="false" ht="12.75" hidden="false" customHeight="false" outlineLevel="0" collapsed="false">
      <c r="A194" s="207"/>
      <c r="B194" s="207"/>
      <c r="C194" s="207"/>
      <c r="D194" s="207"/>
      <c r="E194" s="207"/>
      <c r="F194" s="207"/>
      <c r="G194" s="207"/>
      <c r="H194" s="207"/>
      <c r="I194" s="207"/>
      <c r="J194" s="207"/>
      <c r="K194" s="207"/>
      <c r="L194" s="207"/>
      <c r="M194" s="207"/>
      <c r="N194" s="207"/>
      <c r="O194" s="207"/>
      <c r="P194" s="207"/>
      <c r="Q194" s="207"/>
      <c r="R194" s="207"/>
      <c r="S194" s="207"/>
      <c r="T194" s="207"/>
      <c r="U194" s="207"/>
      <c r="V194" s="207"/>
      <c r="W194" s="207"/>
      <c r="X194" s="207"/>
      <c r="Y194" s="207"/>
      <c r="Z194" s="207"/>
      <c r="AA194" s="207"/>
      <c r="AB194" s="207"/>
      <c r="AC194" s="207"/>
      <c r="AM194" s="147"/>
    </row>
    <row r="195" customFormat="false" ht="12.75" hidden="false" customHeight="false" outlineLevel="0" collapsed="false">
      <c r="A195" s="207"/>
      <c r="B195" s="207"/>
      <c r="C195" s="207"/>
      <c r="D195" s="207"/>
      <c r="E195" s="207"/>
      <c r="F195" s="207"/>
      <c r="G195" s="207"/>
      <c r="H195" s="207"/>
      <c r="I195" s="207"/>
      <c r="J195" s="207"/>
      <c r="K195" s="207"/>
      <c r="L195" s="207"/>
      <c r="M195" s="207"/>
      <c r="N195" s="207"/>
      <c r="O195" s="207"/>
      <c r="P195" s="207"/>
      <c r="Q195" s="207"/>
      <c r="R195" s="207"/>
      <c r="S195" s="207"/>
      <c r="T195" s="207"/>
      <c r="U195" s="207"/>
      <c r="V195" s="207"/>
      <c r="W195" s="207"/>
      <c r="X195" s="207"/>
      <c r="Y195" s="207"/>
      <c r="Z195" s="207"/>
      <c r="AA195" s="207"/>
      <c r="AB195" s="207"/>
      <c r="AC195" s="207"/>
      <c r="AM195" s="147"/>
    </row>
    <row r="196" customFormat="false" ht="12.75" hidden="false" customHeight="false" outlineLevel="0" collapsed="false">
      <c r="AM196" s="147"/>
    </row>
    <row r="197" customFormat="false" ht="12.75" hidden="false" customHeight="false" outlineLevel="0" collapsed="false">
      <c r="AM197" s="147"/>
    </row>
    <row r="198" customFormat="false" ht="12.75" hidden="false" customHeight="false" outlineLevel="0" collapsed="false">
      <c r="AM198" s="147"/>
    </row>
    <row r="199" customFormat="false" ht="12.75" hidden="false" customHeight="false" outlineLevel="0" collapsed="false">
      <c r="AM199" s="147"/>
    </row>
    <row r="200" customFormat="false" ht="12.75" hidden="false" customHeight="false" outlineLevel="0" collapsed="false">
      <c r="AM200" s="147"/>
    </row>
    <row r="201" customFormat="false" ht="12.75" hidden="false" customHeight="false" outlineLevel="0" collapsed="false">
      <c r="AM201" s="147"/>
    </row>
    <row r="202" customFormat="false" ht="12.75" hidden="false" customHeight="false" outlineLevel="0" collapsed="false">
      <c r="AM202" s="147"/>
    </row>
    <row r="203" customFormat="false" ht="12.75" hidden="false" customHeight="false" outlineLevel="0" collapsed="false">
      <c r="AM203" s="147"/>
    </row>
    <row r="204" customFormat="false" ht="12.75" hidden="false" customHeight="false" outlineLevel="0" collapsed="false">
      <c r="AM204" s="147"/>
    </row>
    <row r="205" customFormat="false" ht="12.75" hidden="false" customHeight="false" outlineLevel="0" collapsed="false">
      <c r="AM205" s="147"/>
    </row>
    <row r="206" customFormat="false" ht="12.75" hidden="false" customHeight="false" outlineLevel="0" collapsed="false">
      <c r="AM206" s="147"/>
    </row>
    <row r="207" customFormat="false" ht="12.75" hidden="false" customHeight="false" outlineLevel="0" collapsed="false">
      <c r="AM207" s="147"/>
    </row>
    <row r="208" customFormat="false" ht="12.75" hidden="false" customHeight="false" outlineLevel="0" collapsed="false">
      <c r="AM208" s="147"/>
    </row>
    <row r="209" customFormat="false" ht="12.75" hidden="false" customHeight="false" outlineLevel="0" collapsed="false">
      <c r="AM209" s="147"/>
    </row>
    <row r="210" customFormat="false" ht="12.75" hidden="false" customHeight="false" outlineLevel="0" collapsed="false">
      <c r="AM210" s="147"/>
    </row>
    <row r="211" customFormat="false" ht="12.75" hidden="false" customHeight="false" outlineLevel="0" collapsed="false">
      <c r="AM211" s="147"/>
    </row>
    <row r="212" customFormat="false" ht="12.75" hidden="false" customHeight="false" outlineLevel="0" collapsed="false">
      <c r="AM212" s="147"/>
    </row>
    <row r="213" customFormat="false" ht="12.75" hidden="false" customHeight="false" outlineLevel="0" collapsed="false">
      <c r="AM213" s="147"/>
    </row>
    <row r="214" customFormat="false" ht="12.75" hidden="false" customHeight="false" outlineLevel="0" collapsed="false">
      <c r="AM214" s="147"/>
    </row>
    <row r="215" customFormat="false" ht="12.75" hidden="false" customHeight="false" outlineLevel="0" collapsed="false">
      <c r="AM215" s="147"/>
    </row>
    <row r="216" customFormat="false" ht="12.75" hidden="false" customHeight="false" outlineLevel="0" collapsed="false">
      <c r="AM216" s="147"/>
    </row>
    <row r="217" customFormat="false" ht="12.75" hidden="false" customHeight="false" outlineLevel="0" collapsed="false">
      <c r="AM217" s="147"/>
    </row>
    <row r="218" customFormat="false" ht="12.75" hidden="false" customHeight="false" outlineLevel="0" collapsed="false">
      <c r="AM218" s="147"/>
    </row>
    <row r="219" customFormat="false" ht="12.75" hidden="false" customHeight="false" outlineLevel="0" collapsed="false">
      <c r="AM219" s="147"/>
    </row>
    <row r="220" customFormat="false" ht="12.75" hidden="false" customHeight="false" outlineLevel="0" collapsed="false">
      <c r="AM220" s="147"/>
    </row>
    <row r="221" customFormat="false" ht="12.75" hidden="false" customHeight="false" outlineLevel="0" collapsed="false">
      <c r="AM221" s="147"/>
    </row>
    <row r="222" customFormat="false" ht="12.75" hidden="false" customHeight="false" outlineLevel="0" collapsed="false">
      <c r="AM222" s="147"/>
    </row>
    <row r="223" customFormat="false" ht="12.75" hidden="false" customHeight="false" outlineLevel="0" collapsed="false">
      <c r="AM223" s="147"/>
    </row>
    <row r="224" customFormat="false" ht="12.75" hidden="false" customHeight="false" outlineLevel="0" collapsed="false">
      <c r="AM224" s="147"/>
    </row>
    <row r="225" customFormat="false" ht="12.75" hidden="false" customHeight="false" outlineLevel="0" collapsed="false">
      <c r="AM225" s="147"/>
    </row>
    <row r="226" customFormat="false" ht="12.75" hidden="false" customHeight="false" outlineLevel="0" collapsed="false">
      <c r="AM226" s="147"/>
    </row>
    <row r="227" customFormat="false" ht="12.75" hidden="false" customHeight="false" outlineLevel="0" collapsed="false">
      <c r="AM227" s="147"/>
    </row>
    <row r="228" customFormat="false" ht="12.75" hidden="false" customHeight="false" outlineLevel="0" collapsed="false">
      <c r="AM228" s="147"/>
    </row>
    <row r="229" customFormat="false" ht="12.75" hidden="false" customHeight="false" outlineLevel="0" collapsed="false">
      <c r="AM229" s="147"/>
    </row>
    <row r="230" customFormat="false" ht="12.75" hidden="false" customHeight="false" outlineLevel="0" collapsed="false">
      <c r="AM230" s="147"/>
    </row>
    <row r="231" customFormat="false" ht="12.75" hidden="false" customHeight="false" outlineLevel="0" collapsed="false">
      <c r="AM231" s="147"/>
    </row>
    <row r="232" customFormat="false" ht="12.75" hidden="false" customHeight="false" outlineLevel="0" collapsed="false">
      <c r="AM232" s="147"/>
    </row>
    <row r="233" customFormat="false" ht="12.75" hidden="false" customHeight="false" outlineLevel="0" collapsed="false">
      <c r="AM233" s="147"/>
    </row>
    <row r="234" customFormat="false" ht="12.75" hidden="false" customHeight="false" outlineLevel="0" collapsed="false">
      <c r="AM234" s="147"/>
    </row>
    <row r="235" customFormat="false" ht="12.75" hidden="false" customHeight="false" outlineLevel="0" collapsed="false">
      <c r="AM235" s="147"/>
    </row>
    <row r="236" customFormat="false" ht="12.75" hidden="false" customHeight="false" outlineLevel="0" collapsed="false">
      <c r="AM236" s="147"/>
    </row>
    <row r="237" customFormat="false" ht="12.75" hidden="false" customHeight="false" outlineLevel="0" collapsed="false">
      <c r="AM237" s="147"/>
    </row>
    <row r="238" customFormat="false" ht="12.75" hidden="false" customHeight="false" outlineLevel="0" collapsed="false">
      <c r="AM238" s="147"/>
    </row>
    <row r="239" customFormat="false" ht="12.75" hidden="false" customHeight="false" outlineLevel="0" collapsed="false">
      <c r="AM239" s="147"/>
    </row>
    <row r="240" customFormat="false" ht="12.75" hidden="false" customHeight="false" outlineLevel="0" collapsed="false">
      <c r="AM240" s="147"/>
    </row>
    <row r="241" customFormat="false" ht="12.75" hidden="false" customHeight="false" outlineLevel="0" collapsed="false">
      <c r="AM241" s="147"/>
    </row>
    <row r="242" customFormat="false" ht="12.75" hidden="false" customHeight="false" outlineLevel="0" collapsed="false">
      <c r="AM242" s="147"/>
    </row>
    <row r="243" customFormat="false" ht="12.75" hidden="false" customHeight="false" outlineLevel="0" collapsed="false">
      <c r="AM243" s="147"/>
    </row>
    <row r="244" customFormat="false" ht="12.75" hidden="false" customHeight="false" outlineLevel="0" collapsed="false">
      <c r="AM244" s="147"/>
    </row>
    <row r="245" customFormat="false" ht="12.75" hidden="false" customHeight="false" outlineLevel="0" collapsed="false">
      <c r="AM245" s="147"/>
    </row>
    <row r="246" customFormat="false" ht="12.75" hidden="false" customHeight="false" outlineLevel="0" collapsed="false">
      <c r="AM246" s="147"/>
    </row>
    <row r="247" customFormat="false" ht="12.75" hidden="false" customHeight="false" outlineLevel="0" collapsed="false">
      <c r="AM247" s="147"/>
    </row>
    <row r="248" customFormat="false" ht="12.75" hidden="false" customHeight="false" outlineLevel="0" collapsed="false">
      <c r="AM248" s="147"/>
    </row>
    <row r="249" customFormat="false" ht="12.75" hidden="false" customHeight="false" outlineLevel="0" collapsed="false">
      <c r="AM249" s="147"/>
    </row>
    <row r="250" customFormat="false" ht="12.75" hidden="false" customHeight="false" outlineLevel="0" collapsed="false">
      <c r="AM250" s="147"/>
    </row>
    <row r="251" customFormat="false" ht="12.75" hidden="false" customHeight="false" outlineLevel="0" collapsed="false">
      <c r="AM251" s="147"/>
    </row>
    <row r="252" customFormat="false" ht="12.75" hidden="false" customHeight="false" outlineLevel="0" collapsed="false">
      <c r="AM252" s="147"/>
    </row>
    <row r="253" customFormat="false" ht="12.75" hidden="false" customHeight="false" outlineLevel="0" collapsed="false">
      <c r="AM253" s="147"/>
    </row>
    <row r="254" customFormat="false" ht="12.75" hidden="false" customHeight="false" outlineLevel="0" collapsed="false">
      <c r="AM254" s="147"/>
    </row>
    <row r="255" customFormat="false" ht="12.75" hidden="false" customHeight="false" outlineLevel="0" collapsed="false">
      <c r="AM255" s="147"/>
    </row>
    <row r="256" customFormat="false" ht="12.75" hidden="false" customHeight="false" outlineLevel="0" collapsed="false">
      <c r="AM256" s="147"/>
    </row>
    <row r="257" customFormat="false" ht="12.75" hidden="false" customHeight="false" outlineLevel="0" collapsed="false">
      <c r="AM257" s="147"/>
    </row>
    <row r="258" customFormat="false" ht="12.75" hidden="false" customHeight="false" outlineLevel="0" collapsed="false">
      <c r="AM258" s="147"/>
    </row>
    <row r="259" customFormat="false" ht="12.75" hidden="false" customHeight="false" outlineLevel="0" collapsed="false">
      <c r="AM259" s="147"/>
    </row>
    <row r="260" customFormat="false" ht="12.75" hidden="false" customHeight="false" outlineLevel="0" collapsed="false">
      <c r="AM260" s="147"/>
    </row>
    <row r="261" customFormat="false" ht="12.75" hidden="false" customHeight="false" outlineLevel="0" collapsed="false">
      <c r="AM261" s="147"/>
    </row>
    <row r="262" customFormat="false" ht="12.75" hidden="false" customHeight="false" outlineLevel="0" collapsed="false">
      <c r="AM262" s="147"/>
    </row>
    <row r="263" customFormat="false" ht="12.75" hidden="false" customHeight="false" outlineLevel="0" collapsed="false">
      <c r="AM263" s="147"/>
    </row>
    <row r="264" customFormat="false" ht="12.75" hidden="false" customHeight="false" outlineLevel="0" collapsed="false">
      <c r="AM264" s="147"/>
    </row>
    <row r="265" customFormat="false" ht="12.75" hidden="false" customHeight="false" outlineLevel="0" collapsed="false">
      <c r="AM265" s="147"/>
    </row>
    <row r="266" customFormat="false" ht="12.75" hidden="false" customHeight="false" outlineLevel="0" collapsed="false">
      <c r="AM266" s="147"/>
    </row>
    <row r="267" customFormat="false" ht="12.75" hidden="false" customHeight="false" outlineLevel="0" collapsed="false">
      <c r="AM267" s="147"/>
    </row>
    <row r="268" customFormat="false" ht="12.75" hidden="false" customHeight="false" outlineLevel="0" collapsed="false">
      <c r="AM268" s="147"/>
    </row>
    <row r="269" customFormat="false" ht="12.75" hidden="false" customHeight="false" outlineLevel="0" collapsed="false">
      <c r="AM269" s="147"/>
    </row>
    <row r="270" customFormat="false" ht="12.75" hidden="false" customHeight="false" outlineLevel="0" collapsed="false">
      <c r="AM270" s="147"/>
    </row>
    <row r="271" customFormat="false" ht="12.75" hidden="false" customHeight="false" outlineLevel="0" collapsed="false">
      <c r="AM271" s="147"/>
    </row>
    <row r="272" customFormat="false" ht="12.75" hidden="false" customHeight="false" outlineLevel="0" collapsed="false">
      <c r="AM272" s="147"/>
    </row>
    <row r="273" customFormat="false" ht="12.75" hidden="false" customHeight="false" outlineLevel="0" collapsed="false">
      <c r="AM273" s="147"/>
    </row>
    <row r="274" customFormat="false" ht="12.75" hidden="false" customHeight="false" outlineLevel="0" collapsed="false">
      <c r="AM274" s="147"/>
    </row>
    <row r="275" customFormat="false" ht="12.75" hidden="false" customHeight="false" outlineLevel="0" collapsed="false">
      <c r="AM275" s="147"/>
    </row>
    <row r="276" customFormat="false" ht="12.75" hidden="false" customHeight="false" outlineLevel="0" collapsed="false">
      <c r="AM276" s="147"/>
    </row>
    <row r="277" customFormat="false" ht="12.75" hidden="false" customHeight="false" outlineLevel="0" collapsed="false">
      <c r="AM277" s="147"/>
    </row>
    <row r="278" customFormat="false" ht="12.75" hidden="false" customHeight="false" outlineLevel="0" collapsed="false">
      <c r="AM278" s="147"/>
    </row>
    <row r="279" customFormat="false" ht="12.75" hidden="false" customHeight="false" outlineLevel="0" collapsed="false">
      <c r="AM279" s="147"/>
    </row>
    <row r="280" customFormat="false" ht="12.75" hidden="false" customHeight="false" outlineLevel="0" collapsed="false">
      <c r="AM280" s="147"/>
    </row>
    <row r="281" customFormat="false" ht="12.75" hidden="false" customHeight="false" outlineLevel="0" collapsed="false">
      <c r="AM281" s="147"/>
    </row>
    <row r="282" customFormat="false" ht="12.75" hidden="false" customHeight="false" outlineLevel="0" collapsed="false">
      <c r="AM282" s="147"/>
    </row>
    <row r="283" customFormat="false" ht="12.75" hidden="false" customHeight="false" outlineLevel="0" collapsed="false">
      <c r="AM283" s="147"/>
    </row>
    <row r="284" customFormat="false" ht="12.75" hidden="false" customHeight="false" outlineLevel="0" collapsed="false">
      <c r="AM284" s="147"/>
    </row>
    <row r="285" customFormat="false" ht="12.75" hidden="false" customHeight="false" outlineLevel="0" collapsed="false">
      <c r="AM285" s="147"/>
    </row>
    <row r="286" customFormat="false" ht="12.75" hidden="false" customHeight="false" outlineLevel="0" collapsed="false">
      <c r="AM286" s="147"/>
    </row>
    <row r="287" customFormat="false" ht="12.75" hidden="false" customHeight="false" outlineLevel="0" collapsed="false">
      <c r="AM287" s="147"/>
    </row>
    <row r="288" customFormat="false" ht="12.75" hidden="false" customHeight="false" outlineLevel="0" collapsed="false">
      <c r="AM288" s="147"/>
    </row>
    <row r="289" customFormat="false" ht="12.75" hidden="false" customHeight="false" outlineLevel="0" collapsed="false">
      <c r="AM289" s="147"/>
    </row>
    <row r="290" customFormat="false" ht="12.75" hidden="false" customHeight="false" outlineLevel="0" collapsed="false">
      <c r="AM290" s="147"/>
    </row>
    <row r="291" customFormat="false" ht="12.75" hidden="false" customHeight="false" outlineLevel="0" collapsed="false">
      <c r="AM291" s="147"/>
    </row>
    <row r="292" customFormat="false" ht="12.75" hidden="false" customHeight="false" outlineLevel="0" collapsed="false">
      <c r="AM292" s="147"/>
    </row>
    <row r="293" customFormat="false" ht="12.75" hidden="false" customHeight="false" outlineLevel="0" collapsed="false">
      <c r="AM293" s="147"/>
    </row>
    <row r="294" customFormat="false" ht="12.75" hidden="false" customHeight="false" outlineLevel="0" collapsed="false">
      <c r="AM294" s="147"/>
    </row>
    <row r="295" customFormat="false" ht="12.75" hidden="false" customHeight="false" outlineLevel="0" collapsed="false">
      <c r="AM295" s="147"/>
    </row>
    <row r="296" customFormat="false" ht="12.75" hidden="false" customHeight="false" outlineLevel="0" collapsed="false">
      <c r="AM296" s="147"/>
    </row>
    <row r="297" customFormat="false" ht="12.75" hidden="false" customHeight="false" outlineLevel="0" collapsed="false">
      <c r="AM297" s="147"/>
    </row>
    <row r="298" customFormat="false" ht="12.75" hidden="false" customHeight="false" outlineLevel="0" collapsed="false">
      <c r="AM298" s="147"/>
    </row>
    <row r="299" customFormat="false" ht="12.75" hidden="false" customHeight="false" outlineLevel="0" collapsed="false">
      <c r="AM299" s="147"/>
    </row>
    <row r="300" customFormat="false" ht="12.75" hidden="false" customHeight="false" outlineLevel="0" collapsed="false">
      <c r="AM300" s="147"/>
    </row>
    <row r="301" customFormat="false" ht="12.75" hidden="false" customHeight="false" outlineLevel="0" collapsed="false">
      <c r="AM301" s="147"/>
    </row>
    <row r="302" customFormat="false" ht="12.75" hidden="false" customHeight="false" outlineLevel="0" collapsed="false">
      <c r="AM302" s="147"/>
    </row>
    <row r="303" customFormat="false" ht="12.75" hidden="false" customHeight="false" outlineLevel="0" collapsed="false">
      <c r="AM303" s="147"/>
    </row>
    <row r="304" customFormat="false" ht="12.75" hidden="false" customHeight="false" outlineLevel="0" collapsed="false">
      <c r="AM304" s="147"/>
    </row>
    <row r="305" customFormat="false" ht="12.75" hidden="false" customHeight="false" outlineLevel="0" collapsed="false">
      <c r="AM305" s="147"/>
    </row>
    <row r="306" customFormat="false" ht="12.75" hidden="false" customHeight="false" outlineLevel="0" collapsed="false">
      <c r="AM306" s="147"/>
    </row>
    <row r="307" customFormat="false" ht="12.75" hidden="false" customHeight="false" outlineLevel="0" collapsed="false">
      <c r="AM307" s="147"/>
    </row>
    <row r="308" customFormat="false" ht="12.75" hidden="false" customHeight="false" outlineLevel="0" collapsed="false">
      <c r="AM308" s="147"/>
    </row>
    <row r="309" customFormat="false" ht="12.75" hidden="false" customHeight="false" outlineLevel="0" collapsed="false">
      <c r="AM309" s="147"/>
    </row>
    <row r="310" customFormat="false" ht="12.75" hidden="false" customHeight="false" outlineLevel="0" collapsed="false">
      <c r="AM310" s="147"/>
    </row>
    <row r="311" customFormat="false" ht="12.75" hidden="false" customHeight="false" outlineLevel="0" collapsed="false">
      <c r="AM311" s="147"/>
    </row>
    <row r="312" customFormat="false" ht="12.75" hidden="false" customHeight="false" outlineLevel="0" collapsed="false">
      <c r="AM312" s="147"/>
    </row>
    <row r="313" customFormat="false" ht="12.75" hidden="false" customHeight="false" outlineLevel="0" collapsed="false">
      <c r="AM313" s="147"/>
    </row>
    <row r="314" customFormat="false" ht="12.75" hidden="false" customHeight="false" outlineLevel="0" collapsed="false">
      <c r="AM314" s="147"/>
    </row>
    <row r="315" customFormat="false" ht="12.75" hidden="false" customHeight="false" outlineLevel="0" collapsed="false">
      <c r="AM315" s="147"/>
    </row>
    <row r="316" customFormat="false" ht="12.75" hidden="false" customHeight="false" outlineLevel="0" collapsed="false">
      <c r="AM316" s="147"/>
    </row>
    <row r="317" customFormat="false" ht="12.75" hidden="false" customHeight="false" outlineLevel="0" collapsed="false">
      <c r="AM317" s="147"/>
    </row>
    <row r="318" customFormat="false" ht="12.75" hidden="false" customHeight="false" outlineLevel="0" collapsed="false">
      <c r="AM318" s="147"/>
    </row>
    <row r="319" customFormat="false" ht="12.75" hidden="false" customHeight="false" outlineLevel="0" collapsed="false">
      <c r="AM319" s="147"/>
    </row>
    <row r="320" customFormat="false" ht="12.75" hidden="false" customHeight="false" outlineLevel="0" collapsed="false">
      <c r="AM320" s="147"/>
    </row>
    <row r="321" customFormat="false" ht="12.75" hidden="false" customHeight="false" outlineLevel="0" collapsed="false">
      <c r="AM321" s="147"/>
    </row>
    <row r="322" customFormat="false" ht="12.75" hidden="false" customHeight="false" outlineLevel="0" collapsed="false">
      <c r="AM322" s="147"/>
    </row>
    <row r="323" customFormat="false" ht="12.75" hidden="false" customHeight="false" outlineLevel="0" collapsed="false">
      <c r="AM323" s="147"/>
    </row>
    <row r="324" customFormat="false" ht="12.75" hidden="false" customHeight="false" outlineLevel="0" collapsed="false">
      <c r="AM324" s="147"/>
    </row>
    <row r="325" customFormat="false" ht="12.75" hidden="false" customHeight="false" outlineLevel="0" collapsed="false">
      <c r="AM325" s="147"/>
    </row>
    <row r="326" customFormat="false" ht="12.75" hidden="false" customHeight="false" outlineLevel="0" collapsed="false">
      <c r="AM326" s="147"/>
    </row>
    <row r="327" customFormat="false" ht="12.75" hidden="false" customHeight="false" outlineLevel="0" collapsed="false">
      <c r="AM327" s="147"/>
    </row>
    <row r="328" customFormat="false" ht="12.75" hidden="false" customHeight="false" outlineLevel="0" collapsed="false">
      <c r="AM328" s="147"/>
    </row>
    <row r="329" customFormat="false" ht="12.75" hidden="false" customHeight="false" outlineLevel="0" collapsed="false">
      <c r="AM329" s="147"/>
    </row>
    <row r="330" customFormat="false" ht="12.75" hidden="false" customHeight="false" outlineLevel="0" collapsed="false">
      <c r="AM330" s="147"/>
    </row>
    <row r="331" customFormat="false" ht="12.75" hidden="false" customHeight="false" outlineLevel="0" collapsed="false">
      <c r="AM331" s="147"/>
    </row>
    <row r="332" customFormat="false" ht="12.75" hidden="false" customHeight="false" outlineLevel="0" collapsed="false">
      <c r="AM332" s="147"/>
    </row>
    <row r="333" customFormat="false" ht="12.75" hidden="false" customHeight="false" outlineLevel="0" collapsed="false">
      <c r="AM333" s="147"/>
    </row>
    <row r="334" customFormat="false" ht="12.75" hidden="false" customHeight="false" outlineLevel="0" collapsed="false">
      <c r="AM334" s="147"/>
    </row>
    <row r="335" customFormat="false" ht="12.75" hidden="false" customHeight="false" outlineLevel="0" collapsed="false">
      <c r="AM335" s="147"/>
    </row>
    <row r="336" customFormat="false" ht="12.75" hidden="false" customHeight="false" outlineLevel="0" collapsed="false">
      <c r="AM336" s="147"/>
    </row>
    <row r="337" customFormat="false" ht="12.75" hidden="false" customHeight="false" outlineLevel="0" collapsed="false">
      <c r="AM337" s="147"/>
    </row>
    <row r="338" customFormat="false" ht="12.75" hidden="false" customHeight="false" outlineLevel="0" collapsed="false">
      <c r="AM338" s="147"/>
    </row>
    <row r="339" customFormat="false" ht="12.75" hidden="false" customHeight="false" outlineLevel="0" collapsed="false">
      <c r="AM339" s="147"/>
    </row>
    <row r="340" customFormat="false" ht="12.75" hidden="false" customHeight="false" outlineLevel="0" collapsed="false">
      <c r="AM340" s="147"/>
    </row>
    <row r="341" customFormat="false" ht="12.75" hidden="false" customHeight="false" outlineLevel="0" collapsed="false">
      <c r="AM341" s="147"/>
    </row>
    <row r="342" customFormat="false" ht="12.75" hidden="false" customHeight="false" outlineLevel="0" collapsed="false">
      <c r="AM342" s="147"/>
    </row>
    <row r="343" customFormat="false" ht="12.75" hidden="false" customHeight="false" outlineLevel="0" collapsed="false">
      <c r="AM343" s="147"/>
    </row>
    <row r="344" customFormat="false" ht="12.75" hidden="false" customHeight="false" outlineLevel="0" collapsed="false">
      <c r="AM344" s="147"/>
    </row>
    <row r="345" customFormat="false" ht="12.75" hidden="false" customHeight="false" outlineLevel="0" collapsed="false">
      <c r="AM345" s="147"/>
    </row>
    <row r="346" customFormat="false" ht="12.75" hidden="false" customHeight="false" outlineLevel="0" collapsed="false">
      <c r="AM346" s="147"/>
    </row>
    <row r="347" customFormat="false" ht="12.75" hidden="false" customHeight="false" outlineLevel="0" collapsed="false">
      <c r="AM347" s="147"/>
    </row>
    <row r="348" customFormat="false" ht="12.75" hidden="false" customHeight="false" outlineLevel="0" collapsed="false">
      <c r="AM348" s="147"/>
    </row>
    <row r="349" customFormat="false" ht="12.75" hidden="false" customHeight="false" outlineLevel="0" collapsed="false">
      <c r="AM349" s="147"/>
    </row>
    <row r="350" customFormat="false" ht="12.75" hidden="false" customHeight="false" outlineLevel="0" collapsed="false">
      <c r="AM350" s="147"/>
    </row>
    <row r="351" customFormat="false" ht="12.75" hidden="false" customHeight="false" outlineLevel="0" collapsed="false">
      <c r="AM351" s="147"/>
    </row>
    <row r="352" customFormat="false" ht="12.75" hidden="false" customHeight="false" outlineLevel="0" collapsed="false">
      <c r="AM352" s="147"/>
    </row>
    <row r="353" customFormat="false" ht="12.75" hidden="false" customHeight="false" outlineLevel="0" collapsed="false">
      <c r="AM353" s="147"/>
    </row>
    <row r="354" customFormat="false" ht="12.75" hidden="false" customHeight="false" outlineLevel="0" collapsed="false">
      <c r="AM354" s="147"/>
    </row>
    <row r="355" customFormat="false" ht="12.75" hidden="false" customHeight="false" outlineLevel="0" collapsed="false">
      <c r="AM355" s="147"/>
    </row>
    <row r="356" customFormat="false" ht="12.75" hidden="false" customHeight="false" outlineLevel="0" collapsed="false">
      <c r="AM356" s="147"/>
    </row>
    <row r="357" customFormat="false" ht="12.75" hidden="false" customHeight="false" outlineLevel="0" collapsed="false">
      <c r="AM357" s="147"/>
    </row>
    <row r="358" customFormat="false" ht="12.75" hidden="false" customHeight="false" outlineLevel="0" collapsed="false">
      <c r="AM358" s="147"/>
    </row>
    <row r="359" customFormat="false" ht="12.75" hidden="false" customHeight="false" outlineLevel="0" collapsed="false">
      <c r="AM359" s="147"/>
    </row>
    <row r="360" customFormat="false" ht="12.75" hidden="false" customHeight="false" outlineLevel="0" collapsed="false">
      <c r="AM360" s="147"/>
    </row>
    <row r="361" customFormat="false" ht="12.75" hidden="false" customHeight="false" outlineLevel="0" collapsed="false">
      <c r="AM361" s="147"/>
    </row>
    <row r="362" customFormat="false" ht="12.75" hidden="false" customHeight="false" outlineLevel="0" collapsed="false">
      <c r="AM362" s="147"/>
    </row>
    <row r="363" customFormat="false" ht="12.75" hidden="false" customHeight="false" outlineLevel="0" collapsed="false">
      <c r="AM363" s="147"/>
    </row>
    <row r="364" customFormat="false" ht="12.75" hidden="false" customHeight="false" outlineLevel="0" collapsed="false">
      <c r="AM364" s="147"/>
    </row>
    <row r="365" customFormat="false" ht="12.75" hidden="false" customHeight="false" outlineLevel="0" collapsed="false">
      <c r="AM365" s="147"/>
    </row>
    <row r="366" customFormat="false" ht="12.75" hidden="false" customHeight="false" outlineLevel="0" collapsed="false">
      <c r="AM366" s="147"/>
    </row>
    <row r="367" customFormat="false" ht="12.75" hidden="false" customHeight="false" outlineLevel="0" collapsed="false">
      <c r="AM367" s="147"/>
    </row>
    <row r="368" customFormat="false" ht="12.75" hidden="false" customHeight="false" outlineLevel="0" collapsed="false">
      <c r="AM368" s="147"/>
    </row>
    <row r="369" customFormat="false" ht="12.75" hidden="false" customHeight="false" outlineLevel="0" collapsed="false">
      <c r="AM369" s="147"/>
    </row>
    <row r="370" customFormat="false" ht="12.75" hidden="false" customHeight="false" outlineLevel="0" collapsed="false">
      <c r="AM370" s="147"/>
    </row>
    <row r="371" customFormat="false" ht="12.75" hidden="false" customHeight="false" outlineLevel="0" collapsed="false">
      <c r="AM371" s="147"/>
    </row>
    <row r="372" customFormat="false" ht="12.75" hidden="false" customHeight="false" outlineLevel="0" collapsed="false">
      <c r="AM372" s="147"/>
    </row>
    <row r="373" customFormat="false" ht="12.75" hidden="false" customHeight="false" outlineLevel="0" collapsed="false">
      <c r="AM373" s="147"/>
    </row>
    <row r="374" customFormat="false" ht="12.75" hidden="false" customHeight="false" outlineLevel="0" collapsed="false">
      <c r="AM374" s="147"/>
    </row>
    <row r="375" customFormat="false" ht="12.75" hidden="false" customHeight="false" outlineLevel="0" collapsed="false">
      <c r="AM375" s="147"/>
    </row>
    <row r="376" customFormat="false" ht="12.75" hidden="false" customHeight="false" outlineLevel="0" collapsed="false">
      <c r="AM376" s="147"/>
    </row>
    <row r="377" customFormat="false" ht="12.75" hidden="false" customHeight="false" outlineLevel="0" collapsed="false">
      <c r="AM377" s="147"/>
    </row>
    <row r="378" customFormat="false" ht="12.75" hidden="false" customHeight="false" outlineLevel="0" collapsed="false">
      <c r="AM378" s="147"/>
    </row>
    <row r="379" customFormat="false" ht="12.75" hidden="false" customHeight="false" outlineLevel="0" collapsed="false">
      <c r="AM379" s="147"/>
    </row>
    <row r="380" customFormat="false" ht="12.75" hidden="false" customHeight="false" outlineLevel="0" collapsed="false">
      <c r="AM380" s="147"/>
    </row>
    <row r="381" customFormat="false" ht="12.75" hidden="false" customHeight="false" outlineLevel="0" collapsed="false">
      <c r="AM381" s="147"/>
    </row>
    <row r="382" customFormat="false" ht="12.75" hidden="false" customHeight="false" outlineLevel="0" collapsed="false">
      <c r="AM382" s="147"/>
    </row>
    <row r="383" customFormat="false" ht="12.75" hidden="false" customHeight="false" outlineLevel="0" collapsed="false">
      <c r="AM383" s="147"/>
    </row>
    <row r="384" customFormat="false" ht="12.75" hidden="false" customHeight="false" outlineLevel="0" collapsed="false">
      <c r="AM384" s="147"/>
    </row>
    <row r="385" customFormat="false" ht="12.75" hidden="false" customHeight="false" outlineLevel="0" collapsed="false">
      <c r="AM385" s="147"/>
    </row>
    <row r="386" customFormat="false" ht="12.75" hidden="false" customHeight="false" outlineLevel="0" collapsed="false">
      <c r="AM386" s="147"/>
    </row>
    <row r="387" customFormat="false" ht="12.75" hidden="false" customHeight="false" outlineLevel="0" collapsed="false">
      <c r="AM387" s="147"/>
    </row>
    <row r="388" customFormat="false" ht="12.75" hidden="false" customHeight="false" outlineLevel="0" collapsed="false">
      <c r="AM388" s="147"/>
    </row>
    <row r="389" customFormat="false" ht="12.75" hidden="false" customHeight="false" outlineLevel="0" collapsed="false">
      <c r="AM389" s="147"/>
    </row>
    <row r="390" customFormat="false" ht="12.75" hidden="false" customHeight="false" outlineLevel="0" collapsed="false">
      <c r="AM390" s="147"/>
    </row>
    <row r="391" customFormat="false" ht="12.75" hidden="false" customHeight="false" outlineLevel="0" collapsed="false">
      <c r="AM391" s="147"/>
    </row>
    <row r="392" customFormat="false" ht="12.75" hidden="false" customHeight="false" outlineLevel="0" collapsed="false">
      <c r="AM392" s="147"/>
    </row>
    <row r="393" customFormat="false" ht="12.75" hidden="false" customHeight="false" outlineLevel="0" collapsed="false">
      <c r="AM393" s="147"/>
    </row>
    <row r="394" customFormat="false" ht="12.75" hidden="false" customHeight="false" outlineLevel="0" collapsed="false">
      <c r="AM394" s="147"/>
    </row>
    <row r="395" customFormat="false" ht="12.75" hidden="false" customHeight="false" outlineLevel="0" collapsed="false">
      <c r="AM395" s="147"/>
    </row>
    <row r="396" customFormat="false" ht="12.75" hidden="false" customHeight="false" outlineLevel="0" collapsed="false">
      <c r="AM396" s="147"/>
    </row>
    <row r="397" customFormat="false" ht="12.75" hidden="false" customHeight="false" outlineLevel="0" collapsed="false">
      <c r="AM397" s="147"/>
    </row>
    <row r="398" customFormat="false" ht="12.75" hidden="false" customHeight="false" outlineLevel="0" collapsed="false">
      <c r="AM398" s="147"/>
    </row>
    <row r="399" customFormat="false" ht="12.75" hidden="false" customHeight="false" outlineLevel="0" collapsed="false">
      <c r="AM399" s="147"/>
    </row>
    <row r="400" customFormat="false" ht="12.75" hidden="false" customHeight="false" outlineLevel="0" collapsed="false">
      <c r="AM400" s="147"/>
    </row>
    <row r="401" customFormat="false" ht="12.75" hidden="false" customHeight="false" outlineLevel="0" collapsed="false">
      <c r="AM401" s="147"/>
    </row>
    <row r="402" customFormat="false" ht="12.75" hidden="false" customHeight="false" outlineLevel="0" collapsed="false">
      <c r="AM402" s="147"/>
    </row>
    <row r="403" customFormat="false" ht="12.75" hidden="false" customHeight="false" outlineLevel="0" collapsed="false">
      <c r="AM403" s="147"/>
    </row>
    <row r="404" customFormat="false" ht="12.75" hidden="false" customHeight="false" outlineLevel="0" collapsed="false">
      <c r="AM404" s="147"/>
    </row>
    <row r="405" customFormat="false" ht="12.75" hidden="false" customHeight="false" outlineLevel="0" collapsed="false">
      <c r="AM405" s="147"/>
    </row>
    <row r="406" customFormat="false" ht="12.75" hidden="false" customHeight="false" outlineLevel="0" collapsed="false">
      <c r="AM406" s="147"/>
    </row>
    <row r="407" customFormat="false" ht="12.75" hidden="false" customHeight="false" outlineLevel="0" collapsed="false">
      <c r="AM407" s="147"/>
    </row>
    <row r="408" customFormat="false" ht="12.75" hidden="false" customHeight="false" outlineLevel="0" collapsed="false">
      <c r="AM408" s="147"/>
    </row>
    <row r="409" customFormat="false" ht="12.75" hidden="false" customHeight="false" outlineLevel="0" collapsed="false">
      <c r="AM409" s="147"/>
    </row>
    <row r="410" customFormat="false" ht="12.75" hidden="false" customHeight="false" outlineLevel="0" collapsed="false">
      <c r="AM410" s="147"/>
    </row>
    <row r="411" customFormat="false" ht="12.75" hidden="false" customHeight="false" outlineLevel="0" collapsed="false">
      <c r="AM411" s="147"/>
    </row>
    <row r="412" customFormat="false" ht="12.75" hidden="false" customHeight="false" outlineLevel="0" collapsed="false">
      <c r="AM412" s="147"/>
    </row>
    <row r="413" customFormat="false" ht="12.75" hidden="false" customHeight="false" outlineLevel="0" collapsed="false">
      <c r="AM413" s="147"/>
    </row>
    <row r="414" customFormat="false" ht="12.75" hidden="false" customHeight="false" outlineLevel="0" collapsed="false">
      <c r="AM414" s="147"/>
    </row>
    <row r="415" customFormat="false" ht="12.75" hidden="false" customHeight="false" outlineLevel="0" collapsed="false">
      <c r="AM415" s="147"/>
    </row>
    <row r="416" customFormat="false" ht="12.75" hidden="false" customHeight="false" outlineLevel="0" collapsed="false">
      <c r="AM416" s="147"/>
    </row>
    <row r="417" customFormat="false" ht="12.75" hidden="false" customHeight="false" outlineLevel="0" collapsed="false">
      <c r="AM417" s="147"/>
    </row>
    <row r="418" customFormat="false" ht="12.75" hidden="false" customHeight="false" outlineLevel="0" collapsed="false">
      <c r="AM418" s="147"/>
    </row>
    <row r="419" customFormat="false" ht="12.75" hidden="false" customHeight="false" outlineLevel="0" collapsed="false">
      <c r="AM419" s="147"/>
    </row>
    <row r="420" customFormat="false" ht="12.75" hidden="false" customHeight="false" outlineLevel="0" collapsed="false">
      <c r="AM420" s="147"/>
    </row>
    <row r="421" customFormat="false" ht="12.75" hidden="false" customHeight="false" outlineLevel="0" collapsed="false">
      <c r="AM421" s="147"/>
    </row>
    <row r="422" customFormat="false" ht="12.75" hidden="false" customHeight="false" outlineLevel="0" collapsed="false">
      <c r="AM422" s="147"/>
    </row>
    <row r="423" customFormat="false" ht="12.75" hidden="false" customHeight="false" outlineLevel="0" collapsed="false">
      <c r="AM423" s="147"/>
    </row>
    <row r="424" customFormat="false" ht="12.75" hidden="false" customHeight="false" outlineLevel="0" collapsed="false">
      <c r="AM424" s="147"/>
    </row>
    <row r="425" customFormat="false" ht="12.75" hidden="false" customHeight="false" outlineLevel="0" collapsed="false">
      <c r="AM425" s="147"/>
    </row>
    <row r="426" customFormat="false" ht="12.75" hidden="false" customHeight="false" outlineLevel="0" collapsed="false">
      <c r="AM426" s="147"/>
    </row>
    <row r="427" customFormat="false" ht="12.75" hidden="false" customHeight="false" outlineLevel="0" collapsed="false">
      <c r="AM427" s="147"/>
    </row>
    <row r="428" customFormat="false" ht="12.75" hidden="false" customHeight="false" outlineLevel="0" collapsed="false">
      <c r="AM428" s="147"/>
    </row>
    <row r="429" customFormat="false" ht="12.75" hidden="false" customHeight="false" outlineLevel="0" collapsed="false">
      <c r="AM429" s="147"/>
    </row>
    <row r="430" customFormat="false" ht="12.75" hidden="false" customHeight="false" outlineLevel="0" collapsed="false">
      <c r="AM430" s="147"/>
    </row>
    <row r="431" customFormat="false" ht="12.75" hidden="false" customHeight="false" outlineLevel="0" collapsed="false">
      <c r="AM431" s="147"/>
    </row>
    <row r="432" customFormat="false" ht="12.75" hidden="false" customHeight="false" outlineLevel="0" collapsed="false">
      <c r="AM432" s="147"/>
    </row>
    <row r="433" customFormat="false" ht="12.75" hidden="false" customHeight="false" outlineLevel="0" collapsed="false">
      <c r="AM433" s="147"/>
    </row>
    <row r="434" customFormat="false" ht="12.75" hidden="false" customHeight="false" outlineLevel="0" collapsed="false">
      <c r="AM434" s="147"/>
    </row>
    <row r="435" customFormat="false" ht="12.75" hidden="false" customHeight="false" outlineLevel="0" collapsed="false">
      <c r="AM435" s="147"/>
    </row>
    <row r="436" customFormat="false" ht="12.75" hidden="false" customHeight="false" outlineLevel="0" collapsed="false">
      <c r="AM436" s="147"/>
    </row>
    <row r="437" customFormat="false" ht="12.75" hidden="false" customHeight="false" outlineLevel="0" collapsed="false">
      <c r="AM437" s="147"/>
    </row>
    <row r="438" customFormat="false" ht="12.75" hidden="false" customHeight="false" outlineLevel="0" collapsed="false">
      <c r="AM438" s="147"/>
    </row>
    <row r="439" customFormat="false" ht="12.75" hidden="false" customHeight="false" outlineLevel="0" collapsed="false">
      <c r="AM439" s="147"/>
    </row>
    <row r="440" customFormat="false" ht="12.75" hidden="false" customHeight="false" outlineLevel="0" collapsed="false">
      <c r="AM440" s="147"/>
    </row>
    <row r="441" customFormat="false" ht="12.75" hidden="false" customHeight="false" outlineLevel="0" collapsed="false">
      <c r="AM441" s="147"/>
    </row>
    <row r="442" customFormat="false" ht="12.75" hidden="false" customHeight="false" outlineLevel="0" collapsed="false">
      <c r="AM442" s="147"/>
    </row>
    <row r="443" customFormat="false" ht="12.75" hidden="false" customHeight="false" outlineLevel="0" collapsed="false">
      <c r="AM443" s="147"/>
    </row>
    <row r="444" customFormat="false" ht="12.75" hidden="false" customHeight="false" outlineLevel="0" collapsed="false">
      <c r="AM444" s="147"/>
    </row>
    <row r="445" customFormat="false" ht="12.75" hidden="false" customHeight="false" outlineLevel="0" collapsed="false">
      <c r="AM445" s="147"/>
    </row>
    <row r="446" customFormat="false" ht="12.75" hidden="false" customHeight="false" outlineLevel="0" collapsed="false">
      <c r="AM446" s="147"/>
    </row>
    <row r="447" customFormat="false" ht="12.75" hidden="false" customHeight="false" outlineLevel="0" collapsed="false">
      <c r="AM447" s="147"/>
    </row>
    <row r="448" customFormat="false" ht="12.75" hidden="false" customHeight="false" outlineLevel="0" collapsed="false">
      <c r="AM448" s="147"/>
    </row>
    <row r="449" customFormat="false" ht="12.75" hidden="false" customHeight="false" outlineLevel="0" collapsed="false">
      <c r="AM449" s="147"/>
    </row>
    <row r="450" customFormat="false" ht="12.75" hidden="false" customHeight="false" outlineLevel="0" collapsed="false">
      <c r="AM450" s="147"/>
    </row>
    <row r="451" customFormat="false" ht="12.75" hidden="false" customHeight="false" outlineLevel="0" collapsed="false">
      <c r="AM451" s="147"/>
    </row>
    <row r="452" customFormat="false" ht="12.75" hidden="false" customHeight="false" outlineLevel="0" collapsed="false">
      <c r="AM452" s="147"/>
    </row>
    <row r="453" customFormat="false" ht="12.75" hidden="false" customHeight="false" outlineLevel="0" collapsed="false">
      <c r="AM453" s="147"/>
    </row>
    <row r="454" customFormat="false" ht="12.75" hidden="false" customHeight="false" outlineLevel="0" collapsed="false">
      <c r="AM454" s="147"/>
    </row>
    <row r="455" customFormat="false" ht="12.75" hidden="false" customHeight="false" outlineLevel="0" collapsed="false">
      <c r="AM455" s="147"/>
    </row>
    <row r="456" customFormat="false" ht="12.75" hidden="false" customHeight="false" outlineLevel="0" collapsed="false">
      <c r="AM456" s="147"/>
    </row>
    <row r="457" customFormat="false" ht="12.75" hidden="false" customHeight="false" outlineLevel="0" collapsed="false">
      <c r="AM457" s="147"/>
    </row>
    <row r="458" customFormat="false" ht="12.75" hidden="false" customHeight="false" outlineLevel="0" collapsed="false">
      <c r="AM458" s="147"/>
    </row>
    <row r="459" customFormat="false" ht="12.75" hidden="false" customHeight="false" outlineLevel="0" collapsed="false">
      <c r="AM459" s="147"/>
    </row>
    <row r="460" customFormat="false" ht="12.75" hidden="false" customHeight="false" outlineLevel="0" collapsed="false">
      <c r="AM460" s="147"/>
    </row>
    <row r="461" customFormat="false" ht="12.75" hidden="false" customHeight="false" outlineLevel="0" collapsed="false">
      <c r="AM461" s="147"/>
    </row>
    <row r="462" customFormat="false" ht="12.75" hidden="false" customHeight="false" outlineLevel="0" collapsed="false">
      <c r="AM462" s="147"/>
    </row>
    <row r="463" customFormat="false" ht="12.75" hidden="false" customHeight="false" outlineLevel="0" collapsed="false">
      <c r="AM463" s="147"/>
    </row>
    <row r="464" customFormat="false" ht="12.75" hidden="false" customHeight="false" outlineLevel="0" collapsed="false">
      <c r="AM464" s="147"/>
    </row>
    <row r="465" customFormat="false" ht="12.75" hidden="false" customHeight="false" outlineLevel="0" collapsed="false">
      <c r="AM465" s="147"/>
    </row>
    <row r="466" customFormat="false" ht="12.75" hidden="false" customHeight="false" outlineLevel="0" collapsed="false">
      <c r="AM466" s="147"/>
    </row>
    <row r="467" customFormat="false" ht="12.75" hidden="false" customHeight="false" outlineLevel="0" collapsed="false">
      <c r="AM467" s="147"/>
    </row>
    <row r="468" customFormat="false" ht="12.75" hidden="false" customHeight="false" outlineLevel="0" collapsed="false">
      <c r="AM468" s="147"/>
    </row>
    <row r="469" customFormat="false" ht="12.75" hidden="false" customHeight="false" outlineLevel="0" collapsed="false">
      <c r="AM469" s="147"/>
    </row>
    <row r="470" customFormat="false" ht="12.75" hidden="false" customHeight="false" outlineLevel="0" collapsed="false">
      <c r="AM470" s="147"/>
    </row>
    <row r="471" customFormat="false" ht="12.75" hidden="false" customHeight="false" outlineLevel="0" collapsed="false">
      <c r="AM471" s="147"/>
    </row>
    <row r="472" customFormat="false" ht="12.75" hidden="false" customHeight="false" outlineLevel="0" collapsed="false">
      <c r="AM472" s="147"/>
    </row>
    <row r="473" customFormat="false" ht="12.75" hidden="false" customHeight="false" outlineLevel="0" collapsed="false">
      <c r="AM473" s="147"/>
    </row>
    <row r="474" customFormat="false" ht="12.75" hidden="false" customHeight="false" outlineLevel="0" collapsed="false">
      <c r="AM474" s="147"/>
    </row>
    <row r="475" customFormat="false" ht="12.75" hidden="false" customHeight="false" outlineLevel="0" collapsed="false">
      <c r="AM475" s="147"/>
    </row>
    <row r="476" customFormat="false" ht="12.75" hidden="false" customHeight="false" outlineLevel="0" collapsed="false">
      <c r="AM476" s="147"/>
    </row>
    <row r="477" customFormat="false" ht="12.75" hidden="false" customHeight="false" outlineLevel="0" collapsed="false">
      <c r="AM477" s="147"/>
    </row>
    <row r="478" customFormat="false" ht="12.75" hidden="false" customHeight="false" outlineLevel="0" collapsed="false">
      <c r="AM478" s="147"/>
    </row>
    <row r="479" customFormat="false" ht="12.75" hidden="false" customHeight="false" outlineLevel="0" collapsed="false">
      <c r="AM479" s="147"/>
    </row>
    <row r="480" customFormat="false" ht="12.75" hidden="false" customHeight="false" outlineLevel="0" collapsed="false">
      <c r="AM480" s="147"/>
    </row>
    <row r="481" customFormat="false" ht="12.75" hidden="false" customHeight="false" outlineLevel="0" collapsed="false">
      <c r="AM481" s="147"/>
    </row>
    <row r="482" customFormat="false" ht="12.75" hidden="false" customHeight="false" outlineLevel="0" collapsed="false">
      <c r="AM482" s="147"/>
    </row>
    <row r="483" customFormat="false" ht="12.75" hidden="false" customHeight="false" outlineLevel="0" collapsed="false">
      <c r="AM483" s="147"/>
    </row>
    <row r="484" customFormat="false" ht="12.75" hidden="false" customHeight="false" outlineLevel="0" collapsed="false">
      <c r="AM484" s="147"/>
    </row>
    <row r="485" customFormat="false" ht="12.75" hidden="false" customHeight="false" outlineLevel="0" collapsed="false">
      <c r="AM485" s="147"/>
    </row>
    <row r="486" customFormat="false" ht="12.75" hidden="false" customHeight="false" outlineLevel="0" collapsed="false">
      <c r="AM486" s="147"/>
    </row>
    <row r="487" customFormat="false" ht="12.75" hidden="false" customHeight="false" outlineLevel="0" collapsed="false">
      <c r="AM487" s="147"/>
    </row>
    <row r="488" customFormat="false" ht="12.75" hidden="false" customHeight="false" outlineLevel="0" collapsed="false">
      <c r="AM488" s="147"/>
    </row>
    <row r="489" customFormat="false" ht="12.75" hidden="false" customHeight="false" outlineLevel="0" collapsed="false">
      <c r="AM489" s="147"/>
    </row>
    <row r="490" customFormat="false" ht="12.75" hidden="false" customHeight="false" outlineLevel="0" collapsed="false">
      <c r="AM490" s="147"/>
    </row>
    <row r="491" customFormat="false" ht="12.75" hidden="false" customHeight="false" outlineLevel="0" collapsed="false">
      <c r="AM491" s="147"/>
    </row>
    <row r="492" customFormat="false" ht="12.75" hidden="false" customHeight="false" outlineLevel="0" collapsed="false">
      <c r="AM492" s="147"/>
    </row>
    <row r="493" customFormat="false" ht="12.75" hidden="false" customHeight="false" outlineLevel="0" collapsed="false">
      <c r="AM493" s="147"/>
    </row>
    <row r="494" customFormat="false" ht="12.75" hidden="false" customHeight="false" outlineLevel="0" collapsed="false">
      <c r="AM494" s="147"/>
    </row>
    <row r="495" customFormat="false" ht="12.75" hidden="false" customHeight="false" outlineLevel="0" collapsed="false">
      <c r="AM495" s="147"/>
    </row>
    <row r="496" customFormat="false" ht="12.75" hidden="false" customHeight="false" outlineLevel="0" collapsed="false">
      <c r="AM496" s="147"/>
    </row>
    <row r="497" customFormat="false" ht="12.75" hidden="false" customHeight="false" outlineLevel="0" collapsed="false">
      <c r="AM497" s="147"/>
    </row>
    <row r="498" customFormat="false" ht="12.75" hidden="false" customHeight="false" outlineLevel="0" collapsed="false">
      <c r="AM498" s="147"/>
    </row>
    <row r="499" customFormat="false" ht="12.75" hidden="false" customHeight="false" outlineLevel="0" collapsed="false">
      <c r="AM499" s="147"/>
    </row>
    <row r="500" customFormat="false" ht="12.75" hidden="false" customHeight="false" outlineLevel="0" collapsed="false">
      <c r="AM500" s="147"/>
    </row>
    <row r="501" customFormat="false" ht="12.75" hidden="false" customHeight="false" outlineLevel="0" collapsed="false">
      <c r="AM501" s="147"/>
    </row>
    <row r="502" customFormat="false" ht="12.75" hidden="false" customHeight="false" outlineLevel="0" collapsed="false">
      <c r="AM502" s="147"/>
    </row>
    <row r="503" customFormat="false" ht="12.75" hidden="false" customHeight="false" outlineLevel="0" collapsed="false">
      <c r="AM503" s="147"/>
    </row>
    <row r="504" customFormat="false" ht="12.75" hidden="false" customHeight="false" outlineLevel="0" collapsed="false">
      <c r="AM504" s="147"/>
    </row>
    <row r="505" customFormat="false" ht="12.75" hidden="false" customHeight="false" outlineLevel="0" collapsed="false">
      <c r="AM505" s="147"/>
    </row>
    <row r="506" customFormat="false" ht="12.75" hidden="false" customHeight="false" outlineLevel="0" collapsed="false">
      <c r="AM506" s="147"/>
    </row>
    <row r="507" customFormat="false" ht="12.75" hidden="false" customHeight="false" outlineLevel="0" collapsed="false">
      <c r="AM507" s="147"/>
    </row>
    <row r="508" customFormat="false" ht="12.75" hidden="false" customHeight="false" outlineLevel="0" collapsed="false">
      <c r="AM508" s="147"/>
    </row>
    <row r="509" customFormat="false" ht="12.75" hidden="false" customHeight="false" outlineLevel="0" collapsed="false">
      <c r="AM509" s="147"/>
    </row>
    <row r="510" customFormat="false" ht="12.75" hidden="false" customHeight="false" outlineLevel="0" collapsed="false">
      <c r="AM510" s="147"/>
    </row>
    <row r="511" customFormat="false" ht="12.75" hidden="false" customHeight="false" outlineLevel="0" collapsed="false">
      <c r="AM511" s="147"/>
    </row>
    <row r="512" customFormat="false" ht="12.75" hidden="false" customHeight="false" outlineLevel="0" collapsed="false">
      <c r="AM512" s="147"/>
    </row>
    <row r="513" customFormat="false" ht="12.75" hidden="false" customHeight="false" outlineLevel="0" collapsed="false">
      <c r="AM513" s="147"/>
    </row>
    <row r="514" customFormat="false" ht="12.75" hidden="false" customHeight="false" outlineLevel="0" collapsed="false">
      <c r="AM514" s="147"/>
    </row>
    <row r="515" customFormat="false" ht="12.75" hidden="false" customHeight="false" outlineLevel="0" collapsed="false">
      <c r="AM515" s="147"/>
    </row>
    <row r="516" customFormat="false" ht="12.75" hidden="false" customHeight="false" outlineLevel="0" collapsed="false">
      <c r="AM516" s="147"/>
    </row>
    <row r="517" customFormat="false" ht="12.75" hidden="false" customHeight="false" outlineLevel="0" collapsed="false">
      <c r="AM517" s="147"/>
    </row>
    <row r="518" customFormat="false" ht="12.75" hidden="false" customHeight="false" outlineLevel="0" collapsed="false">
      <c r="AM518" s="147"/>
    </row>
    <row r="519" customFormat="false" ht="12.75" hidden="false" customHeight="false" outlineLevel="0" collapsed="false">
      <c r="AM519" s="147"/>
    </row>
    <row r="520" customFormat="false" ht="12.75" hidden="false" customHeight="false" outlineLevel="0" collapsed="false">
      <c r="AM520" s="147"/>
    </row>
    <row r="521" customFormat="false" ht="12.75" hidden="false" customHeight="false" outlineLevel="0" collapsed="false">
      <c r="AM521" s="147"/>
    </row>
    <row r="522" customFormat="false" ht="12.75" hidden="false" customHeight="false" outlineLevel="0" collapsed="false">
      <c r="AM522" s="147"/>
    </row>
    <row r="523" customFormat="false" ht="12.75" hidden="false" customHeight="false" outlineLevel="0" collapsed="false">
      <c r="AM523" s="147"/>
    </row>
    <row r="524" customFormat="false" ht="12.75" hidden="false" customHeight="false" outlineLevel="0" collapsed="false">
      <c r="AM524" s="147"/>
    </row>
    <row r="525" customFormat="false" ht="12.75" hidden="false" customHeight="false" outlineLevel="0" collapsed="false">
      <c r="AM525" s="147"/>
    </row>
    <row r="526" customFormat="false" ht="12.75" hidden="false" customHeight="false" outlineLevel="0" collapsed="false">
      <c r="AM526" s="147"/>
    </row>
    <row r="527" customFormat="false" ht="12.75" hidden="false" customHeight="false" outlineLevel="0" collapsed="false">
      <c r="AM527" s="147"/>
    </row>
    <row r="528" customFormat="false" ht="12.75" hidden="false" customHeight="false" outlineLevel="0" collapsed="false">
      <c r="AM528" s="147"/>
    </row>
    <row r="529" customFormat="false" ht="12.75" hidden="false" customHeight="false" outlineLevel="0" collapsed="false">
      <c r="AM529" s="147"/>
    </row>
    <row r="530" customFormat="false" ht="12.75" hidden="false" customHeight="false" outlineLevel="0" collapsed="false">
      <c r="AM530" s="147"/>
    </row>
    <row r="531" customFormat="false" ht="12.75" hidden="false" customHeight="false" outlineLevel="0" collapsed="false">
      <c r="AM531" s="147"/>
    </row>
    <row r="532" customFormat="false" ht="12.75" hidden="false" customHeight="false" outlineLevel="0" collapsed="false">
      <c r="AM532" s="147"/>
    </row>
    <row r="533" customFormat="false" ht="12.75" hidden="false" customHeight="false" outlineLevel="0" collapsed="false">
      <c r="AM533" s="147"/>
    </row>
    <row r="534" customFormat="false" ht="12.75" hidden="false" customHeight="false" outlineLevel="0" collapsed="false">
      <c r="AM534" s="147"/>
    </row>
    <row r="535" customFormat="false" ht="12.75" hidden="false" customHeight="false" outlineLevel="0" collapsed="false">
      <c r="AM535" s="147"/>
    </row>
    <row r="536" customFormat="false" ht="12.75" hidden="false" customHeight="false" outlineLevel="0" collapsed="false">
      <c r="AM536" s="147"/>
    </row>
    <row r="537" customFormat="false" ht="12.75" hidden="false" customHeight="false" outlineLevel="0" collapsed="false">
      <c r="AM537" s="147"/>
    </row>
    <row r="538" customFormat="false" ht="12.75" hidden="false" customHeight="false" outlineLevel="0" collapsed="false">
      <c r="AM538" s="147"/>
    </row>
    <row r="539" customFormat="false" ht="12.75" hidden="false" customHeight="false" outlineLevel="0" collapsed="false">
      <c r="AM539" s="147"/>
    </row>
    <row r="540" customFormat="false" ht="12.75" hidden="false" customHeight="false" outlineLevel="0" collapsed="false">
      <c r="AM540" s="147"/>
    </row>
    <row r="541" customFormat="false" ht="12.75" hidden="false" customHeight="false" outlineLevel="0" collapsed="false">
      <c r="AM541" s="147"/>
    </row>
    <row r="542" customFormat="false" ht="12.75" hidden="false" customHeight="false" outlineLevel="0" collapsed="false">
      <c r="AM542" s="147"/>
    </row>
    <row r="543" customFormat="false" ht="12.75" hidden="false" customHeight="false" outlineLevel="0" collapsed="false">
      <c r="AM543" s="147"/>
    </row>
    <row r="544" customFormat="false" ht="12.75" hidden="false" customHeight="false" outlineLevel="0" collapsed="false">
      <c r="AM544" s="147"/>
    </row>
    <row r="545" customFormat="false" ht="12.75" hidden="false" customHeight="false" outlineLevel="0" collapsed="false">
      <c r="AM545" s="147"/>
    </row>
    <row r="546" customFormat="false" ht="12.75" hidden="false" customHeight="false" outlineLevel="0" collapsed="false">
      <c r="AM546" s="147"/>
    </row>
    <row r="547" customFormat="false" ht="12.75" hidden="false" customHeight="false" outlineLevel="0" collapsed="false">
      <c r="AM547" s="147"/>
    </row>
    <row r="548" customFormat="false" ht="12.75" hidden="false" customHeight="false" outlineLevel="0" collapsed="false">
      <c r="AM548" s="147"/>
    </row>
    <row r="549" customFormat="false" ht="12.75" hidden="false" customHeight="false" outlineLevel="0" collapsed="false">
      <c r="AM549" s="147"/>
    </row>
    <row r="550" customFormat="false" ht="12.75" hidden="false" customHeight="false" outlineLevel="0" collapsed="false">
      <c r="AM550" s="147"/>
    </row>
    <row r="551" customFormat="false" ht="12.75" hidden="false" customHeight="false" outlineLevel="0" collapsed="false">
      <c r="AM551" s="147"/>
    </row>
    <row r="552" customFormat="false" ht="12.75" hidden="false" customHeight="false" outlineLevel="0" collapsed="false">
      <c r="AM552" s="147"/>
    </row>
    <row r="553" customFormat="false" ht="12.75" hidden="false" customHeight="false" outlineLevel="0" collapsed="false">
      <c r="AM553" s="147"/>
    </row>
    <row r="554" customFormat="false" ht="12.75" hidden="false" customHeight="false" outlineLevel="0" collapsed="false">
      <c r="AM554" s="147"/>
    </row>
    <row r="555" customFormat="false" ht="12.75" hidden="false" customHeight="false" outlineLevel="0" collapsed="false">
      <c r="AM555" s="147"/>
    </row>
    <row r="556" customFormat="false" ht="12.75" hidden="false" customHeight="false" outlineLevel="0" collapsed="false">
      <c r="AM556" s="147"/>
    </row>
    <row r="557" customFormat="false" ht="12.75" hidden="false" customHeight="false" outlineLevel="0" collapsed="false">
      <c r="AM557" s="147"/>
    </row>
    <row r="558" customFormat="false" ht="12.75" hidden="false" customHeight="false" outlineLevel="0" collapsed="false">
      <c r="AM558" s="147"/>
    </row>
    <row r="559" customFormat="false" ht="12.75" hidden="false" customHeight="false" outlineLevel="0" collapsed="false">
      <c r="AM559" s="147"/>
    </row>
    <row r="560" customFormat="false" ht="12.75" hidden="false" customHeight="false" outlineLevel="0" collapsed="false">
      <c r="AM560" s="147"/>
    </row>
    <row r="561" customFormat="false" ht="12.75" hidden="false" customHeight="false" outlineLevel="0" collapsed="false">
      <c r="AM561" s="147"/>
    </row>
    <row r="562" customFormat="false" ht="12.75" hidden="false" customHeight="false" outlineLevel="0" collapsed="false">
      <c r="AM562" s="147"/>
    </row>
    <row r="563" customFormat="false" ht="12.75" hidden="false" customHeight="false" outlineLevel="0" collapsed="false">
      <c r="AM563" s="147"/>
    </row>
    <row r="564" customFormat="false" ht="12.75" hidden="false" customHeight="false" outlineLevel="0" collapsed="false">
      <c r="AM564" s="147"/>
    </row>
    <row r="565" customFormat="false" ht="12.75" hidden="false" customHeight="false" outlineLevel="0" collapsed="false">
      <c r="AM565" s="147"/>
    </row>
    <row r="566" customFormat="false" ht="12.75" hidden="false" customHeight="false" outlineLevel="0" collapsed="false">
      <c r="AM566" s="147"/>
    </row>
    <row r="567" customFormat="false" ht="12.75" hidden="false" customHeight="false" outlineLevel="0" collapsed="false">
      <c r="AM567" s="147"/>
    </row>
    <row r="568" customFormat="false" ht="12.75" hidden="false" customHeight="false" outlineLevel="0" collapsed="false">
      <c r="AM568" s="147"/>
    </row>
    <row r="569" customFormat="false" ht="12.75" hidden="false" customHeight="false" outlineLevel="0" collapsed="false">
      <c r="AM569" s="147"/>
    </row>
    <row r="570" customFormat="false" ht="12.75" hidden="false" customHeight="false" outlineLevel="0" collapsed="false">
      <c r="AM570" s="147"/>
    </row>
    <row r="571" customFormat="false" ht="12.75" hidden="false" customHeight="false" outlineLevel="0" collapsed="false">
      <c r="AM571" s="147"/>
    </row>
    <row r="572" customFormat="false" ht="12.75" hidden="false" customHeight="false" outlineLevel="0" collapsed="false">
      <c r="AM572" s="147"/>
    </row>
    <row r="573" customFormat="false" ht="12.75" hidden="false" customHeight="false" outlineLevel="0" collapsed="false">
      <c r="AM573" s="147"/>
    </row>
    <row r="574" customFormat="false" ht="12.75" hidden="false" customHeight="false" outlineLevel="0" collapsed="false">
      <c r="AM574" s="147"/>
    </row>
    <row r="575" customFormat="false" ht="12.75" hidden="false" customHeight="false" outlineLevel="0" collapsed="false">
      <c r="AM575" s="147"/>
    </row>
    <row r="576" customFormat="false" ht="12.75" hidden="false" customHeight="false" outlineLevel="0" collapsed="false">
      <c r="AM576" s="147"/>
    </row>
    <row r="577" customFormat="false" ht="12.75" hidden="false" customHeight="false" outlineLevel="0" collapsed="false">
      <c r="AM577" s="147"/>
    </row>
    <row r="578" customFormat="false" ht="12.75" hidden="false" customHeight="false" outlineLevel="0" collapsed="false">
      <c r="AM578" s="147"/>
    </row>
    <row r="579" customFormat="false" ht="12.75" hidden="false" customHeight="false" outlineLevel="0" collapsed="false">
      <c r="AM579" s="147"/>
    </row>
    <row r="580" customFormat="false" ht="12.75" hidden="false" customHeight="false" outlineLevel="0" collapsed="false">
      <c r="AM580" s="147"/>
    </row>
    <row r="581" customFormat="false" ht="12.75" hidden="false" customHeight="false" outlineLevel="0" collapsed="false">
      <c r="AM581" s="147"/>
    </row>
    <row r="582" customFormat="false" ht="12.75" hidden="false" customHeight="false" outlineLevel="0" collapsed="false">
      <c r="AM582" s="147"/>
    </row>
    <row r="583" customFormat="false" ht="12.75" hidden="false" customHeight="false" outlineLevel="0" collapsed="false">
      <c r="AM583" s="147"/>
    </row>
    <row r="584" customFormat="false" ht="12.75" hidden="false" customHeight="false" outlineLevel="0" collapsed="false">
      <c r="AM584" s="147"/>
    </row>
    <row r="585" customFormat="false" ht="12.75" hidden="false" customHeight="false" outlineLevel="0" collapsed="false">
      <c r="AM585" s="147"/>
    </row>
    <row r="586" customFormat="false" ht="12.75" hidden="false" customHeight="false" outlineLevel="0" collapsed="false">
      <c r="AM586" s="147"/>
    </row>
    <row r="587" customFormat="false" ht="12.75" hidden="false" customHeight="false" outlineLevel="0" collapsed="false">
      <c r="AM587" s="147"/>
    </row>
    <row r="588" customFormat="false" ht="12.75" hidden="false" customHeight="false" outlineLevel="0" collapsed="false">
      <c r="AM588" s="147"/>
    </row>
    <row r="589" customFormat="false" ht="12.75" hidden="false" customHeight="false" outlineLevel="0" collapsed="false">
      <c r="AM589" s="147"/>
    </row>
    <row r="590" customFormat="false" ht="12.75" hidden="false" customHeight="false" outlineLevel="0" collapsed="false">
      <c r="AM590" s="147"/>
    </row>
    <row r="591" customFormat="false" ht="12.75" hidden="false" customHeight="false" outlineLevel="0" collapsed="false">
      <c r="AM591" s="147"/>
    </row>
    <row r="592" customFormat="false" ht="12.75" hidden="false" customHeight="false" outlineLevel="0" collapsed="false">
      <c r="AM592" s="147"/>
    </row>
    <row r="593" customFormat="false" ht="12.75" hidden="false" customHeight="false" outlineLevel="0" collapsed="false">
      <c r="AM593" s="147"/>
    </row>
    <row r="594" customFormat="false" ht="12.75" hidden="false" customHeight="false" outlineLevel="0" collapsed="false">
      <c r="AM594" s="147"/>
    </row>
    <row r="595" customFormat="false" ht="12.75" hidden="false" customHeight="false" outlineLevel="0" collapsed="false">
      <c r="AM595" s="147"/>
    </row>
    <row r="596" customFormat="false" ht="12.75" hidden="false" customHeight="false" outlineLevel="0" collapsed="false">
      <c r="AM596" s="147"/>
    </row>
    <row r="597" customFormat="false" ht="12.75" hidden="false" customHeight="false" outlineLevel="0" collapsed="false">
      <c r="AM597" s="147"/>
    </row>
    <row r="598" customFormat="false" ht="12.75" hidden="false" customHeight="false" outlineLevel="0" collapsed="false">
      <c r="AM598" s="147"/>
    </row>
    <row r="599" customFormat="false" ht="12.75" hidden="false" customHeight="false" outlineLevel="0" collapsed="false">
      <c r="AM599" s="147"/>
    </row>
    <row r="600" customFormat="false" ht="12.75" hidden="false" customHeight="false" outlineLevel="0" collapsed="false">
      <c r="AM600" s="147"/>
    </row>
    <row r="601" customFormat="false" ht="12.75" hidden="false" customHeight="false" outlineLevel="0" collapsed="false">
      <c r="AM601" s="147"/>
    </row>
    <row r="602" customFormat="false" ht="12.75" hidden="false" customHeight="false" outlineLevel="0" collapsed="false">
      <c r="AM602" s="147"/>
    </row>
    <row r="603" customFormat="false" ht="12.75" hidden="false" customHeight="false" outlineLevel="0" collapsed="false">
      <c r="AM603" s="147"/>
    </row>
    <row r="604" customFormat="false" ht="12.75" hidden="false" customHeight="false" outlineLevel="0" collapsed="false">
      <c r="AM604" s="147"/>
    </row>
    <row r="605" customFormat="false" ht="12.75" hidden="false" customHeight="false" outlineLevel="0" collapsed="false">
      <c r="AM605" s="147"/>
    </row>
    <row r="606" customFormat="false" ht="12.75" hidden="false" customHeight="false" outlineLevel="0" collapsed="false">
      <c r="AM606" s="147"/>
    </row>
    <row r="607" customFormat="false" ht="12.75" hidden="false" customHeight="false" outlineLevel="0" collapsed="false">
      <c r="AM607" s="147"/>
    </row>
    <row r="608" customFormat="false" ht="12.75" hidden="false" customHeight="false" outlineLevel="0" collapsed="false">
      <c r="AM608" s="147"/>
    </row>
    <row r="609" customFormat="false" ht="12.75" hidden="false" customHeight="false" outlineLevel="0" collapsed="false">
      <c r="AM609" s="147"/>
    </row>
    <row r="610" customFormat="false" ht="12.75" hidden="false" customHeight="false" outlineLevel="0" collapsed="false">
      <c r="AM610" s="147"/>
    </row>
    <row r="611" customFormat="false" ht="12.75" hidden="false" customHeight="false" outlineLevel="0" collapsed="false">
      <c r="AM611" s="147"/>
    </row>
    <row r="612" customFormat="false" ht="12.75" hidden="false" customHeight="false" outlineLevel="0" collapsed="false">
      <c r="AM612" s="147"/>
    </row>
    <row r="613" customFormat="false" ht="12.75" hidden="false" customHeight="false" outlineLevel="0" collapsed="false">
      <c r="AM613" s="147"/>
    </row>
    <row r="614" customFormat="false" ht="12.75" hidden="false" customHeight="false" outlineLevel="0" collapsed="false">
      <c r="AM614" s="147"/>
    </row>
    <row r="615" customFormat="false" ht="12.75" hidden="false" customHeight="false" outlineLevel="0" collapsed="false">
      <c r="AM615" s="147"/>
    </row>
    <row r="616" customFormat="false" ht="12.75" hidden="false" customHeight="false" outlineLevel="0" collapsed="false">
      <c r="AM616" s="147"/>
    </row>
    <row r="617" customFormat="false" ht="12.75" hidden="false" customHeight="false" outlineLevel="0" collapsed="false">
      <c r="AM617" s="147"/>
    </row>
    <row r="618" customFormat="false" ht="12.75" hidden="false" customHeight="false" outlineLevel="0" collapsed="false">
      <c r="AM618" s="147"/>
    </row>
    <row r="619" customFormat="false" ht="12.75" hidden="false" customHeight="false" outlineLevel="0" collapsed="false">
      <c r="AM619" s="147"/>
    </row>
    <row r="620" customFormat="false" ht="12.75" hidden="false" customHeight="false" outlineLevel="0" collapsed="false">
      <c r="AM620" s="147"/>
    </row>
    <row r="621" customFormat="false" ht="12.75" hidden="false" customHeight="false" outlineLevel="0" collapsed="false">
      <c r="AM621" s="147"/>
    </row>
    <row r="622" customFormat="false" ht="12.75" hidden="false" customHeight="false" outlineLevel="0" collapsed="false">
      <c r="AM622" s="147"/>
    </row>
    <row r="623" customFormat="false" ht="12.75" hidden="false" customHeight="false" outlineLevel="0" collapsed="false">
      <c r="AM623" s="147"/>
    </row>
    <row r="624" customFormat="false" ht="12.75" hidden="false" customHeight="false" outlineLevel="0" collapsed="false">
      <c r="AM624" s="147"/>
    </row>
    <row r="625" customFormat="false" ht="12.75" hidden="false" customHeight="false" outlineLevel="0" collapsed="false">
      <c r="AM625" s="147"/>
    </row>
    <row r="626" customFormat="false" ht="12.75" hidden="false" customHeight="false" outlineLevel="0" collapsed="false">
      <c r="AM626" s="147"/>
    </row>
    <row r="627" customFormat="false" ht="12.75" hidden="false" customHeight="false" outlineLevel="0" collapsed="false">
      <c r="AM627" s="147"/>
    </row>
    <row r="628" customFormat="false" ht="12.75" hidden="false" customHeight="false" outlineLevel="0" collapsed="false">
      <c r="AM628" s="147"/>
    </row>
    <row r="629" customFormat="false" ht="12.75" hidden="false" customHeight="false" outlineLevel="0" collapsed="false">
      <c r="AM629" s="147"/>
    </row>
    <row r="630" customFormat="false" ht="12.75" hidden="false" customHeight="false" outlineLevel="0" collapsed="false">
      <c r="AM630" s="147"/>
    </row>
    <row r="631" customFormat="false" ht="12.75" hidden="false" customHeight="false" outlineLevel="0" collapsed="false">
      <c r="AM631" s="147"/>
    </row>
    <row r="632" customFormat="false" ht="12.75" hidden="false" customHeight="false" outlineLevel="0" collapsed="false">
      <c r="AM632" s="147"/>
    </row>
    <row r="633" customFormat="false" ht="12.75" hidden="false" customHeight="false" outlineLevel="0" collapsed="false">
      <c r="AM633" s="147"/>
    </row>
    <row r="634" customFormat="false" ht="12.75" hidden="false" customHeight="false" outlineLevel="0" collapsed="false">
      <c r="AM634" s="147"/>
    </row>
    <row r="635" customFormat="false" ht="12.75" hidden="false" customHeight="false" outlineLevel="0" collapsed="false">
      <c r="AM635" s="147"/>
    </row>
    <row r="636" customFormat="false" ht="12.75" hidden="false" customHeight="false" outlineLevel="0" collapsed="false">
      <c r="AM636" s="147"/>
    </row>
    <row r="637" customFormat="false" ht="12.75" hidden="false" customHeight="false" outlineLevel="0" collapsed="false">
      <c r="AM637" s="147"/>
    </row>
    <row r="638" customFormat="false" ht="12.75" hidden="false" customHeight="false" outlineLevel="0" collapsed="false">
      <c r="AM638" s="147"/>
    </row>
    <row r="639" customFormat="false" ht="12.75" hidden="false" customHeight="false" outlineLevel="0" collapsed="false">
      <c r="AM639" s="147"/>
    </row>
    <row r="640" customFormat="false" ht="12.75" hidden="false" customHeight="false" outlineLevel="0" collapsed="false">
      <c r="AM640" s="147"/>
    </row>
    <row r="641" customFormat="false" ht="12.75" hidden="false" customHeight="false" outlineLevel="0" collapsed="false">
      <c r="AM641" s="147"/>
    </row>
    <row r="642" customFormat="false" ht="12.75" hidden="false" customHeight="false" outlineLevel="0" collapsed="false">
      <c r="AM642" s="147"/>
    </row>
    <row r="643" customFormat="false" ht="12.75" hidden="false" customHeight="false" outlineLevel="0" collapsed="false">
      <c r="AM643" s="147"/>
    </row>
    <row r="644" customFormat="false" ht="12.75" hidden="false" customHeight="false" outlineLevel="0" collapsed="false">
      <c r="AM644" s="147"/>
    </row>
    <row r="645" customFormat="false" ht="12.75" hidden="false" customHeight="false" outlineLevel="0" collapsed="false">
      <c r="AM645" s="147"/>
    </row>
    <row r="646" customFormat="false" ht="12.75" hidden="false" customHeight="false" outlineLevel="0" collapsed="false">
      <c r="AM646" s="147"/>
    </row>
    <row r="647" customFormat="false" ht="12.75" hidden="false" customHeight="false" outlineLevel="0" collapsed="false">
      <c r="AM647" s="147"/>
    </row>
    <row r="648" customFormat="false" ht="12.75" hidden="false" customHeight="false" outlineLevel="0" collapsed="false">
      <c r="AM648" s="147"/>
    </row>
    <row r="649" customFormat="false" ht="12.75" hidden="false" customHeight="false" outlineLevel="0" collapsed="false">
      <c r="AM649" s="147"/>
    </row>
    <row r="650" customFormat="false" ht="12.75" hidden="false" customHeight="false" outlineLevel="0" collapsed="false">
      <c r="AM650" s="147"/>
    </row>
    <row r="651" customFormat="false" ht="12.75" hidden="false" customHeight="false" outlineLevel="0" collapsed="false">
      <c r="AM651" s="147"/>
    </row>
    <row r="652" customFormat="false" ht="12.75" hidden="false" customHeight="false" outlineLevel="0" collapsed="false">
      <c r="AM652" s="147"/>
    </row>
    <row r="653" customFormat="false" ht="12.75" hidden="false" customHeight="false" outlineLevel="0" collapsed="false">
      <c r="AM653" s="147"/>
    </row>
    <row r="654" customFormat="false" ht="12.75" hidden="false" customHeight="false" outlineLevel="0" collapsed="false">
      <c r="AM654" s="147"/>
    </row>
    <row r="655" customFormat="false" ht="12.75" hidden="false" customHeight="false" outlineLevel="0" collapsed="false">
      <c r="AM655" s="147"/>
    </row>
    <row r="656" customFormat="false" ht="12.75" hidden="false" customHeight="false" outlineLevel="0" collapsed="false">
      <c r="AM656" s="147"/>
    </row>
    <row r="657" customFormat="false" ht="12.75" hidden="false" customHeight="false" outlineLevel="0" collapsed="false">
      <c r="AM657" s="147"/>
    </row>
    <row r="658" customFormat="false" ht="12.75" hidden="false" customHeight="false" outlineLevel="0" collapsed="false">
      <c r="AM658" s="147"/>
    </row>
    <row r="659" customFormat="false" ht="12.75" hidden="false" customHeight="false" outlineLevel="0" collapsed="false">
      <c r="AM659" s="147"/>
    </row>
    <row r="660" customFormat="false" ht="12.75" hidden="false" customHeight="false" outlineLevel="0" collapsed="false">
      <c r="AM660" s="147"/>
    </row>
    <row r="661" customFormat="false" ht="12.75" hidden="false" customHeight="false" outlineLevel="0" collapsed="false">
      <c r="AM661" s="147"/>
    </row>
    <row r="662" customFormat="false" ht="12.75" hidden="false" customHeight="false" outlineLevel="0" collapsed="false">
      <c r="AM662" s="147"/>
    </row>
    <row r="663" customFormat="false" ht="12.75" hidden="false" customHeight="false" outlineLevel="0" collapsed="false">
      <c r="AM663" s="147"/>
    </row>
    <row r="664" customFormat="false" ht="12.75" hidden="false" customHeight="false" outlineLevel="0" collapsed="false">
      <c r="AM664" s="147"/>
    </row>
    <row r="665" customFormat="false" ht="12.75" hidden="false" customHeight="false" outlineLevel="0" collapsed="false">
      <c r="AM665" s="147"/>
    </row>
    <row r="666" customFormat="false" ht="12.75" hidden="false" customHeight="false" outlineLevel="0" collapsed="false">
      <c r="AM666" s="147"/>
    </row>
    <row r="667" customFormat="false" ht="12.75" hidden="false" customHeight="false" outlineLevel="0" collapsed="false">
      <c r="AM667" s="147"/>
    </row>
    <row r="668" customFormat="false" ht="12.75" hidden="false" customHeight="false" outlineLevel="0" collapsed="false">
      <c r="AM668" s="147"/>
    </row>
    <row r="669" customFormat="false" ht="12.75" hidden="false" customHeight="false" outlineLevel="0" collapsed="false">
      <c r="AM669" s="147"/>
    </row>
    <row r="670" customFormat="false" ht="12.75" hidden="false" customHeight="false" outlineLevel="0" collapsed="false">
      <c r="AM670" s="147"/>
    </row>
    <row r="671" customFormat="false" ht="12.75" hidden="false" customHeight="false" outlineLevel="0" collapsed="false">
      <c r="AM671" s="147"/>
    </row>
    <row r="672" customFormat="false" ht="12.75" hidden="false" customHeight="false" outlineLevel="0" collapsed="false">
      <c r="AM672" s="147"/>
    </row>
    <row r="673" customFormat="false" ht="12.75" hidden="false" customHeight="false" outlineLevel="0" collapsed="false">
      <c r="AM673" s="147"/>
    </row>
    <row r="674" customFormat="false" ht="12.75" hidden="false" customHeight="false" outlineLevel="0" collapsed="false">
      <c r="AM674" s="147"/>
    </row>
    <row r="675" customFormat="false" ht="12.75" hidden="false" customHeight="false" outlineLevel="0" collapsed="false">
      <c r="AM675" s="147"/>
    </row>
    <row r="676" customFormat="false" ht="12.75" hidden="false" customHeight="false" outlineLevel="0" collapsed="false">
      <c r="AM676" s="147"/>
    </row>
    <row r="677" customFormat="false" ht="12.75" hidden="false" customHeight="false" outlineLevel="0" collapsed="false">
      <c r="AM677" s="147"/>
    </row>
    <row r="678" customFormat="false" ht="12.75" hidden="false" customHeight="false" outlineLevel="0" collapsed="false">
      <c r="AM678" s="147"/>
    </row>
    <row r="679" customFormat="false" ht="12.75" hidden="false" customHeight="false" outlineLevel="0" collapsed="false">
      <c r="AM679" s="147"/>
    </row>
    <row r="680" customFormat="false" ht="12.75" hidden="false" customHeight="false" outlineLevel="0" collapsed="false">
      <c r="AM680" s="147"/>
    </row>
    <row r="681" customFormat="false" ht="12.75" hidden="false" customHeight="false" outlineLevel="0" collapsed="false">
      <c r="AM681" s="147"/>
    </row>
    <row r="682" customFormat="false" ht="12.75" hidden="false" customHeight="false" outlineLevel="0" collapsed="false">
      <c r="AM682" s="147"/>
    </row>
    <row r="683" customFormat="false" ht="12.75" hidden="false" customHeight="false" outlineLevel="0" collapsed="false">
      <c r="AM683" s="147"/>
    </row>
    <row r="684" customFormat="false" ht="12.75" hidden="false" customHeight="false" outlineLevel="0" collapsed="false">
      <c r="AM684" s="147"/>
    </row>
    <row r="685" customFormat="false" ht="12.75" hidden="false" customHeight="false" outlineLevel="0" collapsed="false">
      <c r="AM685" s="147"/>
    </row>
    <row r="686" customFormat="false" ht="12.75" hidden="false" customHeight="false" outlineLevel="0" collapsed="false">
      <c r="AM686" s="147"/>
    </row>
    <row r="687" customFormat="false" ht="12.75" hidden="false" customHeight="false" outlineLevel="0" collapsed="false">
      <c r="AM687" s="147"/>
    </row>
    <row r="688" customFormat="false" ht="12.75" hidden="false" customHeight="false" outlineLevel="0" collapsed="false">
      <c r="AM688" s="147"/>
    </row>
    <row r="689" customFormat="false" ht="12.75" hidden="false" customHeight="false" outlineLevel="0" collapsed="false">
      <c r="AM689" s="147"/>
    </row>
    <row r="690" customFormat="false" ht="12.75" hidden="false" customHeight="false" outlineLevel="0" collapsed="false">
      <c r="AM690" s="147"/>
    </row>
    <row r="691" customFormat="false" ht="12.75" hidden="false" customHeight="false" outlineLevel="0" collapsed="false">
      <c r="AM691" s="147"/>
    </row>
    <row r="692" customFormat="false" ht="12.75" hidden="false" customHeight="false" outlineLevel="0" collapsed="false">
      <c r="AM692" s="147"/>
    </row>
    <row r="693" customFormat="false" ht="12.75" hidden="false" customHeight="false" outlineLevel="0" collapsed="false">
      <c r="AM693" s="147"/>
    </row>
    <row r="694" customFormat="false" ht="12.75" hidden="false" customHeight="false" outlineLevel="0" collapsed="false">
      <c r="AM694" s="147"/>
    </row>
    <row r="695" customFormat="false" ht="12.75" hidden="false" customHeight="false" outlineLevel="0" collapsed="false">
      <c r="AM695" s="147"/>
    </row>
    <row r="696" customFormat="false" ht="12.75" hidden="false" customHeight="false" outlineLevel="0" collapsed="false">
      <c r="AM696" s="147"/>
    </row>
    <row r="697" customFormat="false" ht="12.75" hidden="false" customHeight="false" outlineLevel="0" collapsed="false">
      <c r="AM697" s="147"/>
    </row>
    <row r="698" customFormat="false" ht="12.75" hidden="false" customHeight="false" outlineLevel="0" collapsed="false">
      <c r="AM698" s="147"/>
    </row>
    <row r="699" customFormat="false" ht="12.75" hidden="false" customHeight="false" outlineLevel="0" collapsed="false">
      <c r="AM699" s="147"/>
    </row>
    <row r="700" customFormat="false" ht="12.75" hidden="false" customHeight="false" outlineLevel="0" collapsed="false">
      <c r="AM700" s="147"/>
    </row>
    <row r="701" customFormat="false" ht="12.75" hidden="false" customHeight="false" outlineLevel="0" collapsed="false">
      <c r="AM701" s="147"/>
    </row>
    <row r="702" customFormat="false" ht="12.75" hidden="false" customHeight="false" outlineLevel="0" collapsed="false">
      <c r="AM702" s="147"/>
    </row>
    <row r="703" customFormat="false" ht="12.75" hidden="false" customHeight="false" outlineLevel="0" collapsed="false">
      <c r="AM703" s="147"/>
    </row>
    <row r="704" customFormat="false" ht="12.75" hidden="false" customHeight="false" outlineLevel="0" collapsed="false">
      <c r="AM704" s="147"/>
    </row>
    <row r="705" customFormat="false" ht="12.75" hidden="false" customHeight="false" outlineLevel="0" collapsed="false">
      <c r="AM705" s="147"/>
    </row>
    <row r="706" customFormat="false" ht="12.75" hidden="false" customHeight="false" outlineLevel="0" collapsed="false">
      <c r="AM706" s="147"/>
    </row>
    <row r="707" customFormat="false" ht="12.75" hidden="false" customHeight="false" outlineLevel="0" collapsed="false">
      <c r="AM707" s="147"/>
    </row>
    <row r="708" customFormat="false" ht="12.75" hidden="false" customHeight="false" outlineLevel="0" collapsed="false">
      <c r="AM708" s="147"/>
    </row>
    <row r="709" customFormat="false" ht="12.75" hidden="false" customHeight="false" outlineLevel="0" collapsed="false">
      <c r="AM709" s="147"/>
    </row>
    <row r="710" customFormat="false" ht="12.75" hidden="false" customHeight="false" outlineLevel="0" collapsed="false">
      <c r="AM710" s="147"/>
    </row>
    <row r="711" customFormat="false" ht="12.75" hidden="false" customHeight="false" outlineLevel="0" collapsed="false">
      <c r="AM711" s="147"/>
    </row>
    <row r="712" customFormat="false" ht="12.75" hidden="false" customHeight="false" outlineLevel="0" collapsed="false">
      <c r="AM712" s="147"/>
    </row>
    <row r="713" customFormat="false" ht="12.75" hidden="false" customHeight="false" outlineLevel="0" collapsed="false">
      <c r="AM713" s="147"/>
    </row>
    <row r="714" customFormat="false" ht="12.75" hidden="false" customHeight="false" outlineLevel="0" collapsed="false">
      <c r="AM714" s="147"/>
    </row>
    <row r="715" customFormat="false" ht="12.75" hidden="false" customHeight="false" outlineLevel="0" collapsed="false">
      <c r="AM715" s="147"/>
    </row>
    <row r="716" customFormat="false" ht="12.75" hidden="false" customHeight="false" outlineLevel="0" collapsed="false">
      <c r="AM716" s="147"/>
    </row>
    <row r="717" customFormat="false" ht="12.75" hidden="false" customHeight="false" outlineLevel="0" collapsed="false">
      <c r="AM717" s="147"/>
    </row>
    <row r="718" customFormat="false" ht="12.75" hidden="false" customHeight="false" outlineLevel="0" collapsed="false">
      <c r="AM718" s="147"/>
    </row>
    <row r="719" customFormat="false" ht="12.75" hidden="false" customHeight="false" outlineLevel="0" collapsed="false">
      <c r="AM719" s="147"/>
    </row>
    <row r="720" customFormat="false" ht="12.75" hidden="false" customHeight="false" outlineLevel="0" collapsed="false">
      <c r="AM720" s="147"/>
    </row>
    <row r="721" customFormat="false" ht="12.75" hidden="false" customHeight="false" outlineLevel="0" collapsed="false">
      <c r="AM721" s="147"/>
    </row>
    <row r="722" customFormat="false" ht="12.75" hidden="false" customHeight="false" outlineLevel="0" collapsed="false">
      <c r="AM722" s="147"/>
    </row>
    <row r="723" customFormat="false" ht="12.75" hidden="false" customHeight="false" outlineLevel="0" collapsed="false">
      <c r="AM723" s="147"/>
    </row>
    <row r="724" customFormat="false" ht="12.75" hidden="false" customHeight="false" outlineLevel="0" collapsed="false">
      <c r="AM724" s="147"/>
    </row>
    <row r="725" customFormat="false" ht="12.75" hidden="false" customHeight="false" outlineLevel="0" collapsed="false">
      <c r="AM725" s="147"/>
    </row>
    <row r="726" customFormat="false" ht="12.75" hidden="false" customHeight="false" outlineLevel="0" collapsed="false">
      <c r="AM726" s="147"/>
    </row>
    <row r="727" customFormat="false" ht="12.75" hidden="false" customHeight="false" outlineLevel="0" collapsed="false">
      <c r="AM727" s="147"/>
    </row>
    <row r="728" customFormat="false" ht="12.75" hidden="false" customHeight="false" outlineLevel="0" collapsed="false">
      <c r="AM728" s="147"/>
    </row>
    <row r="729" customFormat="false" ht="12.75" hidden="false" customHeight="false" outlineLevel="0" collapsed="false">
      <c r="AM729" s="147"/>
    </row>
    <row r="730" customFormat="false" ht="12.75" hidden="false" customHeight="false" outlineLevel="0" collapsed="false">
      <c r="AM730" s="147"/>
    </row>
    <row r="731" customFormat="false" ht="12.75" hidden="false" customHeight="false" outlineLevel="0" collapsed="false">
      <c r="AM731" s="147"/>
    </row>
    <row r="732" customFormat="false" ht="12.75" hidden="false" customHeight="false" outlineLevel="0" collapsed="false">
      <c r="AM732" s="147"/>
    </row>
    <row r="733" customFormat="false" ht="12.75" hidden="false" customHeight="false" outlineLevel="0" collapsed="false">
      <c r="AM733" s="147"/>
    </row>
    <row r="734" customFormat="false" ht="12.75" hidden="false" customHeight="false" outlineLevel="0" collapsed="false">
      <c r="AM734" s="147"/>
    </row>
    <row r="735" customFormat="false" ht="12.75" hidden="false" customHeight="false" outlineLevel="0" collapsed="false">
      <c r="AM735" s="147"/>
    </row>
    <row r="736" customFormat="false" ht="12.75" hidden="false" customHeight="false" outlineLevel="0" collapsed="false">
      <c r="AM736" s="147"/>
    </row>
    <row r="737" customFormat="false" ht="12.75" hidden="false" customHeight="false" outlineLevel="0" collapsed="false">
      <c r="AM737" s="147"/>
    </row>
    <row r="738" customFormat="false" ht="12.75" hidden="false" customHeight="false" outlineLevel="0" collapsed="false">
      <c r="AM738" s="147"/>
    </row>
    <row r="739" customFormat="false" ht="12.75" hidden="false" customHeight="false" outlineLevel="0" collapsed="false">
      <c r="AM739" s="147"/>
    </row>
    <row r="740" customFormat="false" ht="12.75" hidden="false" customHeight="false" outlineLevel="0" collapsed="false">
      <c r="AM740" s="147"/>
    </row>
    <row r="741" customFormat="false" ht="12.75" hidden="false" customHeight="false" outlineLevel="0" collapsed="false">
      <c r="AM741" s="147"/>
    </row>
    <row r="742" customFormat="false" ht="12.75" hidden="false" customHeight="false" outlineLevel="0" collapsed="false">
      <c r="AM742" s="147"/>
    </row>
    <row r="743" customFormat="false" ht="12.75" hidden="false" customHeight="false" outlineLevel="0" collapsed="false">
      <c r="AM743" s="147"/>
    </row>
    <row r="744" customFormat="false" ht="12.75" hidden="false" customHeight="false" outlineLevel="0" collapsed="false">
      <c r="AM744" s="147"/>
    </row>
    <row r="745" customFormat="false" ht="12.75" hidden="false" customHeight="false" outlineLevel="0" collapsed="false">
      <c r="AM745" s="147"/>
    </row>
    <row r="746" customFormat="false" ht="12.75" hidden="false" customHeight="false" outlineLevel="0" collapsed="false">
      <c r="AM746" s="147"/>
    </row>
    <row r="747" customFormat="false" ht="12.75" hidden="false" customHeight="false" outlineLevel="0" collapsed="false">
      <c r="AM747" s="147"/>
    </row>
    <row r="748" customFormat="false" ht="12.75" hidden="false" customHeight="false" outlineLevel="0" collapsed="false">
      <c r="AM748" s="147"/>
    </row>
    <row r="749" customFormat="false" ht="12.75" hidden="false" customHeight="false" outlineLevel="0" collapsed="false">
      <c r="AM749" s="147"/>
    </row>
    <row r="750" customFormat="false" ht="12.75" hidden="false" customHeight="false" outlineLevel="0" collapsed="false">
      <c r="AM750" s="147"/>
    </row>
    <row r="751" customFormat="false" ht="12.75" hidden="false" customHeight="false" outlineLevel="0" collapsed="false">
      <c r="AM751" s="147"/>
    </row>
    <row r="752" customFormat="false" ht="12.75" hidden="false" customHeight="false" outlineLevel="0" collapsed="false">
      <c r="AM752" s="147"/>
    </row>
    <row r="753" customFormat="false" ht="12.75" hidden="false" customHeight="false" outlineLevel="0" collapsed="false">
      <c r="AM753" s="147"/>
    </row>
    <row r="754" customFormat="false" ht="12.75" hidden="false" customHeight="false" outlineLevel="0" collapsed="false">
      <c r="AM754" s="147"/>
    </row>
    <row r="755" customFormat="false" ht="12.75" hidden="false" customHeight="false" outlineLevel="0" collapsed="false">
      <c r="AM755" s="147"/>
    </row>
    <row r="756" customFormat="false" ht="12.75" hidden="false" customHeight="false" outlineLevel="0" collapsed="false">
      <c r="AM756" s="147"/>
    </row>
    <row r="757" customFormat="false" ht="12.75" hidden="false" customHeight="false" outlineLevel="0" collapsed="false">
      <c r="AM757" s="147"/>
    </row>
    <row r="758" customFormat="false" ht="12.75" hidden="false" customHeight="false" outlineLevel="0" collapsed="false">
      <c r="AM758" s="147"/>
    </row>
    <row r="759" customFormat="false" ht="12.75" hidden="false" customHeight="false" outlineLevel="0" collapsed="false">
      <c r="AM759" s="147"/>
    </row>
    <row r="760" customFormat="false" ht="12.75" hidden="false" customHeight="false" outlineLevel="0" collapsed="false">
      <c r="AM760" s="147"/>
    </row>
    <row r="761" customFormat="false" ht="12.75" hidden="false" customHeight="false" outlineLevel="0" collapsed="false">
      <c r="AM761" s="147"/>
    </row>
    <row r="762" customFormat="false" ht="12.75" hidden="false" customHeight="false" outlineLevel="0" collapsed="false">
      <c r="AM762" s="147"/>
    </row>
    <row r="763" customFormat="false" ht="12.75" hidden="false" customHeight="false" outlineLevel="0" collapsed="false">
      <c r="AM763" s="147"/>
    </row>
    <row r="764" customFormat="false" ht="12.75" hidden="false" customHeight="false" outlineLevel="0" collapsed="false">
      <c r="AM764" s="147"/>
    </row>
    <row r="765" customFormat="false" ht="12.75" hidden="false" customHeight="false" outlineLevel="0" collapsed="false">
      <c r="AM765" s="147"/>
    </row>
    <row r="766" customFormat="false" ht="12.75" hidden="false" customHeight="false" outlineLevel="0" collapsed="false">
      <c r="AM766" s="147"/>
    </row>
    <row r="767" customFormat="false" ht="12.75" hidden="false" customHeight="false" outlineLevel="0" collapsed="false">
      <c r="AM767" s="147"/>
    </row>
    <row r="768" customFormat="false" ht="12.75" hidden="false" customHeight="false" outlineLevel="0" collapsed="false">
      <c r="AM768" s="147"/>
    </row>
    <row r="769" customFormat="false" ht="12.75" hidden="false" customHeight="false" outlineLevel="0" collapsed="false">
      <c r="AM769" s="147"/>
    </row>
    <row r="770" customFormat="false" ht="12.75" hidden="false" customHeight="false" outlineLevel="0" collapsed="false">
      <c r="AM770" s="147"/>
    </row>
    <row r="771" customFormat="false" ht="12.75" hidden="false" customHeight="false" outlineLevel="0" collapsed="false">
      <c r="AM771" s="147"/>
    </row>
    <row r="772" customFormat="false" ht="12.75" hidden="false" customHeight="false" outlineLevel="0" collapsed="false">
      <c r="AM772" s="147"/>
    </row>
    <row r="773" customFormat="false" ht="12.75" hidden="false" customHeight="false" outlineLevel="0" collapsed="false">
      <c r="AM773" s="147"/>
    </row>
    <row r="774" customFormat="false" ht="12.75" hidden="false" customHeight="false" outlineLevel="0" collapsed="false">
      <c r="AM774" s="147"/>
    </row>
    <row r="775" customFormat="false" ht="12.75" hidden="false" customHeight="false" outlineLevel="0" collapsed="false">
      <c r="AM775" s="147"/>
    </row>
    <row r="776" customFormat="false" ht="12.75" hidden="false" customHeight="false" outlineLevel="0" collapsed="false">
      <c r="AM776" s="147"/>
    </row>
    <row r="777" customFormat="false" ht="12.75" hidden="false" customHeight="false" outlineLevel="0" collapsed="false">
      <c r="AM777" s="147"/>
    </row>
    <row r="778" customFormat="false" ht="12.75" hidden="false" customHeight="false" outlineLevel="0" collapsed="false">
      <c r="AM778" s="147"/>
    </row>
    <row r="779" customFormat="false" ht="12.75" hidden="false" customHeight="false" outlineLevel="0" collapsed="false">
      <c r="AM779" s="147"/>
    </row>
    <row r="780" customFormat="false" ht="12.75" hidden="false" customHeight="false" outlineLevel="0" collapsed="false">
      <c r="AM780" s="147"/>
    </row>
    <row r="781" customFormat="false" ht="12.75" hidden="false" customHeight="false" outlineLevel="0" collapsed="false">
      <c r="AM781" s="147"/>
    </row>
    <row r="782" customFormat="false" ht="12.75" hidden="false" customHeight="false" outlineLevel="0" collapsed="false">
      <c r="AM782" s="147"/>
    </row>
    <row r="783" customFormat="false" ht="12.75" hidden="false" customHeight="false" outlineLevel="0" collapsed="false">
      <c r="AM783" s="147"/>
    </row>
    <row r="784" customFormat="false" ht="12.75" hidden="false" customHeight="false" outlineLevel="0" collapsed="false">
      <c r="AM784" s="147"/>
    </row>
    <row r="785" customFormat="false" ht="12.75" hidden="false" customHeight="false" outlineLevel="0" collapsed="false">
      <c r="AM785" s="147"/>
    </row>
    <row r="786" customFormat="false" ht="12.75" hidden="false" customHeight="false" outlineLevel="0" collapsed="false">
      <c r="AM786" s="147"/>
    </row>
    <row r="787" customFormat="false" ht="12.75" hidden="false" customHeight="false" outlineLevel="0" collapsed="false">
      <c r="AM787" s="147"/>
    </row>
    <row r="788" customFormat="false" ht="12.75" hidden="false" customHeight="false" outlineLevel="0" collapsed="false">
      <c r="AM788" s="147"/>
    </row>
    <row r="789" customFormat="false" ht="12.75" hidden="false" customHeight="false" outlineLevel="0" collapsed="false">
      <c r="AM789" s="147"/>
    </row>
    <row r="790" customFormat="false" ht="12.75" hidden="false" customHeight="false" outlineLevel="0" collapsed="false">
      <c r="AM790" s="147"/>
    </row>
    <row r="791" customFormat="false" ht="12.75" hidden="false" customHeight="false" outlineLevel="0" collapsed="false">
      <c r="AM791" s="147"/>
    </row>
    <row r="792" customFormat="false" ht="12.75" hidden="false" customHeight="false" outlineLevel="0" collapsed="false">
      <c r="AM792" s="147"/>
    </row>
    <row r="793" customFormat="false" ht="12.75" hidden="false" customHeight="false" outlineLevel="0" collapsed="false">
      <c r="AM793" s="147"/>
    </row>
    <row r="794" customFormat="false" ht="12.75" hidden="false" customHeight="false" outlineLevel="0" collapsed="false">
      <c r="AM794" s="147"/>
    </row>
    <row r="795" customFormat="false" ht="12.75" hidden="false" customHeight="false" outlineLevel="0" collapsed="false">
      <c r="AM795" s="147"/>
    </row>
    <row r="796" customFormat="false" ht="12.75" hidden="false" customHeight="false" outlineLevel="0" collapsed="false">
      <c r="AM796" s="147"/>
    </row>
    <row r="797" customFormat="false" ht="12.75" hidden="false" customHeight="false" outlineLevel="0" collapsed="false">
      <c r="AM797" s="147"/>
    </row>
    <row r="798" customFormat="false" ht="12.75" hidden="false" customHeight="false" outlineLevel="0" collapsed="false">
      <c r="AM798" s="147"/>
    </row>
    <row r="799" customFormat="false" ht="12.75" hidden="false" customHeight="false" outlineLevel="0" collapsed="false">
      <c r="AM799" s="147"/>
    </row>
    <row r="800" customFormat="false" ht="12.75" hidden="false" customHeight="false" outlineLevel="0" collapsed="false">
      <c r="AM800" s="147"/>
    </row>
    <row r="801" customFormat="false" ht="12.75" hidden="false" customHeight="false" outlineLevel="0" collapsed="false">
      <c r="AM801" s="147"/>
    </row>
    <row r="802" customFormat="false" ht="12.75" hidden="false" customHeight="false" outlineLevel="0" collapsed="false">
      <c r="AM802" s="147"/>
    </row>
    <row r="803" customFormat="false" ht="12.75" hidden="false" customHeight="false" outlineLevel="0" collapsed="false">
      <c r="AM803" s="147"/>
    </row>
    <row r="804" customFormat="false" ht="12.75" hidden="false" customHeight="false" outlineLevel="0" collapsed="false">
      <c r="AM804" s="147"/>
    </row>
    <row r="805" customFormat="false" ht="12.75" hidden="false" customHeight="false" outlineLevel="0" collapsed="false">
      <c r="AM805" s="147"/>
    </row>
    <row r="806" customFormat="false" ht="12.75" hidden="false" customHeight="false" outlineLevel="0" collapsed="false">
      <c r="AM806" s="147"/>
    </row>
    <row r="807" customFormat="false" ht="12.75" hidden="false" customHeight="false" outlineLevel="0" collapsed="false">
      <c r="AM807" s="147"/>
    </row>
    <row r="808" customFormat="false" ht="12.75" hidden="false" customHeight="false" outlineLevel="0" collapsed="false">
      <c r="AM808" s="147"/>
    </row>
    <row r="809" customFormat="false" ht="12.75" hidden="false" customHeight="false" outlineLevel="0" collapsed="false">
      <c r="AM809" s="147"/>
    </row>
    <row r="810" customFormat="false" ht="12.75" hidden="false" customHeight="false" outlineLevel="0" collapsed="false">
      <c r="AM810" s="147"/>
    </row>
    <row r="811" customFormat="false" ht="12.75" hidden="false" customHeight="false" outlineLevel="0" collapsed="false">
      <c r="AM811" s="147"/>
    </row>
    <row r="812" customFormat="false" ht="12.75" hidden="false" customHeight="false" outlineLevel="0" collapsed="false">
      <c r="AM812" s="147"/>
    </row>
    <row r="813" customFormat="false" ht="12.75" hidden="false" customHeight="false" outlineLevel="0" collapsed="false">
      <c r="AM813" s="147"/>
    </row>
    <row r="814" customFormat="false" ht="12.75" hidden="false" customHeight="false" outlineLevel="0" collapsed="false">
      <c r="AM814" s="147"/>
    </row>
    <row r="815" customFormat="false" ht="12.75" hidden="false" customHeight="false" outlineLevel="0" collapsed="false">
      <c r="AM815" s="147"/>
    </row>
    <row r="816" customFormat="false" ht="12.75" hidden="false" customHeight="false" outlineLevel="0" collapsed="false">
      <c r="AM816" s="147"/>
    </row>
    <row r="817" customFormat="false" ht="12.75" hidden="false" customHeight="false" outlineLevel="0" collapsed="false">
      <c r="AM817" s="147"/>
    </row>
    <row r="818" customFormat="false" ht="12.75" hidden="false" customHeight="false" outlineLevel="0" collapsed="false">
      <c r="AM818" s="147"/>
    </row>
    <row r="819" customFormat="false" ht="12.75" hidden="false" customHeight="false" outlineLevel="0" collapsed="false">
      <c r="AM819" s="147"/>
    </row>
    <row r="820" customFormat="false" ht="12.75" hidden="false" customHeight="false" outlineLevel="0" collapsed="false">
      <c r="AM820" s="147"/>
    </row>
    <row r="821" customFormat="false" ht="12.75" hidden="false" customHeight="false" outlineLevel="0" collapsed="false">
      <c r="AM821" s="147"/>
    </row>
    <row r="822" customFormat="false" ht="12.75" hidden="false" customHeight="false" outlineLevel="0" collapsed="false">
      <c r="AM822" s="147"/>
    </row>
    <row r="823" customFormat="false" ht="12.75" hidden="false" customHeight="false" outlineLevel="0" collapsed="false">
      <c r="AM823" s="147"/>
    </row>
    <row r="824" customFormat="false" ht="12.75" hidden="false" customHeight="false" outlineLevel="0" collapsed="false">
      <c r="AM824" s="147"/>
    </row>
    <row r="825" customFormat="false" ht="12.75" hidden="false" customHeight="false" outlineLevel="0" collapsed="false">
      <c r="AM825" s="147"/>
    </row>
    <row r="826" customFormat="false" ht="12.75" hidden="false" customHeight="false" outlineLevel="0" collapsed="false">
      <c r="AM826" s="147"/>
    </row>
    <row r="827" customFormat="false" ht="12.75" hidden="false" customHeight="false" outlineLevel="0" collapsed="false">
      <c r="AM827" s="147"/>
    </row>
    <row r="828" customFormat="false" ht="12.75" hidden="false" customHeight="false" outlineLevel="0" collapsed="false">
      <c r="AM828" s="147"/>
    </row>
    <row r="829" customFormat="false" ht="12.75" hidden="false" customHeight="false" outlineLevel="0" collapsed="false">
      <c r="AM829" s="147"/>
    </row>
    <row r="830" customFormat="false" ht="12.75" hidden="false" customHeight="false" outlineLevel="0" collapsed="false">
      <c r="AM830" s="147"/>
    </row>
    <row r="831" customFormat="false" ht="12.75" hidden="false" customHeight="false" outlineLevel="0" collapsed="false">
      <c r="AM831" s="147"/>
    </row>
    <row r="832" customFormat="false" ht="12.75" hidden="false" customHeight="false" outlineLevel="0" collapsed="false">
      <c r="AM832" s="147"/>
    </row>
    <row r="833" customFormat="false" ht="12.75" hidden="false" customHeight="false" outlineLevel="0" collapsed="false">
      <c r="AM833" s="147"/>
    </row>
    <row r="834" customFormat="false" ht="12.75" hidden="false" customHeight="false" outlineLevel="0" collapsed="false">
      <c r="AM834" s="147"/>
    </row>
    <row r="835" customFormat="false" ht="12.75" hidden="false" customHeight="false" outlineLevel="0" collapsed="false">
      <c r="AM835" s="147"/>
    </row>
    <row r="836" customFormat="false" ht="12.75" hidden="false" customHeight="false" outlineLevel="0" collapsed="false">
      <c r="AM836" s="147"/>
    </row>
    <row r="837" customFormat="false" ht="12.75" hidden="false" customHeight="false" outlineLevel="0" collapsed="false">
      <c r="AM837" s="147"/>
    </row>
    <row r="838" customFormat="false" ht="12.75" hidden="false" customHeight="false" outlineLevel="0" collapsed="false">
      <c r="AM838" s="147"/>
    </row>
    <row r="839" customFormat="false" ht="12.75" hidden="false" customHeight="false" outlineLevel="0" collapsed="false">
      <c r="AM839" s="147"/>
    </row>
    <row r="840" customFormat="false" ht="12.75" hidden="false" customHeight="false" outlineLevel="0" collapsed="false">
      <c r="AM840" s="147"/>
    </row>
    <row r="841" customFormat="false" ht="12.75" hidden="false" customHeight="false" outlineLevel="0" collapsed="false">
      <c r="AM841" s="147"/>
    </row>
    <row r="842" customFormat="false" ht="12.75" hidden="false" customHeight="false" outlineLevel="0" collapsed="false">
      <c r="AM842" s="147"/>
    </row>
    <row r="843" customFormat="false" ht="12.75" hidden="false" customHeight="false" outlineLevel="0" collapsed="false">
      <c r="AM843" s="147"/>
    </row>
    <row r="844" customFormat="false" ht="12.75" hidden="false" customHeight="false" outlineLevel="0" collapsed="false">
      <c r="AM844" s="147"/>
    </row>
    <row r="845" customFormat="false" ht="12.75" hidden="false" customHeight="false" outlineLevel="0" collapsed="false">
      <c r="AM845" s="147"/>
    </row>
    <row r="846" customFormat="false" ht="12.75" hidden="false" customHeight="false" outlineLevel="0" collapsed="false">
      <c r="AM846" s="147"/>
    </row>
    <row r="847" customFormat="false" ht="12.75" hidden="false" customHeight="false" outlineLevel="0" collapsed="false">
      <c r="AM847" s="147"/>
    </row>
    <row r="848" customFormat="false" ht="12.75" hidden="false" customHeight="false" outlineLevel="0" collapsed="false">
      <c r="AM848" s="147"/>
    </row>
    <row r="849" customFormat="false" ht="12.75" hidden="false" customHeight="false" outlineLevel="0" collapsed="false">
      <c r="AM849" s="147"/>
    </row>
    <row r="850" customFormat="false" ht="12.75" hidden="false" customHeight="false" outlineLevel="0" collapsed="false">
      <c r="AM850" s="147"/>
    </row>
    <row r="851" customFormat="false" ht="12.75" hidden="false" customHeight="false" outlineLevel="0" collapsed="false">
      <c r="AM851" s="147"/>
    </row>
    <row r="852" customFormat="false" ht="12.75" hidden="false" customHeight="false" outlineLevel="0" collapsed="false">
      <c r="AM852" s="147"/>
    </row>
    <row r="853" customFormat="false" ht="12.75" hidden="false" customHeight="false" outlineLevel="0" collapsed="false">
      <c r="AM853" s="147"/>
    </row>
    <row r="854" customFormat="false" ht="12.75" hidden="false" customHeight="false" outlineLevel="0" collapsed="false">
      <c r="AM854" s="147"/>
    </row>
    <row r="855" customFormat="false" ht="12.75" hidden="false" customHeight="false" outlineLevel="0" collapsed="false">
      <c r="AM855" s="147"/>
    </row>
    <row r="856" customFormat="false" ht="12.75" hidden="false" customHeight="false" outlineLevel="0" collapsed="false">
      <c r="AM856" s="147"/>
    </row>
    <row r="857" customFormat="false" ht="12.75" hidden="false" customHeight="false" outlineLevel="0" collapsed="false">
      <c r="AM857" s="147"/>
    </row>
    <row r="858" customFormat="false" ht="12.75" hidden="false" customHeight="false" outlineLevel="0" collapsed="false">
      <c r="AM858" s="147"/>
    </row>
    <row r="859" customFormat="false" ht="12.75" hidden="false" customHeight="false" outlineLevel="0" collapsed="false">
      <c r="AM859" s="147"/>
    </row>
    <row r="860" customFormat="false" ht="12.75" hidden="false" customHeight="false" outlineLevel="0" collapsed="false">
      <c r="AM860" s="147"/>
    </row>
    <row r="861" customFormat="false" ht="12.75" hidden="false" customHeight="false" outlineLevel="0" collapsed="false">
      <c r="AM861" s="147"/>
    </row>
    <row r="862" customFormat="false" ht="12.75" hidden="false" customHeight="false" outlineLevel="0" collapsed="false">
      <c r="AM862" s="147"/>
    </row>
    <row r="863" customFormat="false" ht="12.75" hidden="false" customHeight="false" outlineLevel="0" collapsed="false">
      <c r="AM863" s="147"/>
    </row>
    <row r="864" customFormat="false" ht="12.75" hidden="false" customHeight="false" outlineLevel="0" collapsed="false">
      <c r="AM864" s="147"/>
    </row>
    <row r="865" customFormat="false" ht="12.75" hidden="false" customHeight="false" outlineLevel="0" collapsed="false">
      <c r="AM865" s="147"/>
    </row>
    <row r="866" customFormat="false" ht="12.75" hidden="false" customHeight="false" outlineLevel="0" collapsed="false">
      <c r="AM866" s="147"/>
    </row>
    <row r="867" customFormat="false" ht="12.75" hidden="false" customHeight="false" outlineLevel="0" collapsed="false">
      <c r="AM867" s="147"/>
    </row>
    <row r="868" customFormat="false" ht="12.75" hidden="false" customHeight="false" outlineLevel="0" collapsed="false">
      <c r="AM868" s="147"/>
    </row>
    <row r="869" customFormat="false" ht="12.75" hidden="false" customHeight="false" outlineLevel="0" collapsed="false">
      <c r="AM869" s="147"/>
    </row>
    <row r="870" customFormat="false" ht="12.75" hidden="false" customHeight="false" outlineLevel="0" collapsed="false">
      <c r="AM870" s="147"/>
    </row>
    <row r="871" customFormat="false" ht="12.75" hidden="false" customHeight="false" outlineLevel="0" collapsed="false">
      <c r="AM871" s="147"/>
    </row>
    <row r="872" customFormat="false" ht="12.75" hidden="false" customHeight="false" outlineLevel="0" collapsed="false">
      <c r="AM872" s="147"/>
    </row>
    <row r="873" customFormat="false" ht="12.75" hidden="false" customHeight="false" outlineLevel="0" collapsed="false">
      <c r="AM873" s="147"/>
    </row>
    <row r="874" customFormat="false" ht="12.75" hidden="false" customHeight="false" outlineLevel="0" collapsed="false">
      <c r="AM874" s="147"/>
    </row>
    <row r="875" customFormat="false" ht="12.75" hidden="false" customHeight="false" outlineLevel="0" collapsed="false">
      <c r="AM875" s="147"/>
    </row>
    <row r="876" customFormat="false" ht="12.75" hidden="false" customHeight="false" outlineLevel="0" collapsed="false">
      <c r="AM876" s="147"/>
    </row>
    <row r="877" customFormat="false" ht="12.75" hidden="false" customHeight="false" outlineLevel="0" collapsed="false">
      <c r="AM877" s="147"/>
    </row>
    <row r="878" customFormat="false" ht="12.75" hidden="false" customHeight="false" outlineLevel="0" collapsed="false">
      <c r="AM878" s="147"/>
    </row>
    <row r="879" customFormat="false" ht="12.75" hidden="false" customHeight="false" outlineLevel="0" collapsed="false">
      <c r="AM879" s="147"/>
    </row>
    <row r="880" customFormat="false" ht="12.75" hidden="false" customHeight="false" outlineLevel="0" collapsed="false">
      <c r="AM880" s="147"/>
    </row>
    <row r="881" customFormat="false" ht="12.75" hidden="false" customHeight="false" outlineLevel="0" collapsed="false">
      <c r="AM881" s="147"/>
    </row>
    <row r="882" customFormat="false" ht="12.75" hidden="false" customHeight="false" outlineLevel="0" collapsed="false">
      <c r="AM882" s="147"/>
    </row>
    <row r="883" customFormat="false" ht="12.75" hidden="false" customHeight="false" outlineLevel="0" collapsed="false">
      <c r="AM883" s="147"/>
    </row>
    <row r="884" customFormat="false" ht="12.75" hidden="false" customHeight="false" outlineLevel="0" collapsed="false">
      <c r="AM884" s="147"/>
    </row>
    <row r="885" customFormat="false" ht="12.75" hidden="false" customHeight="false" outlineLevel="0" collapsed="false">
      <c r="AM885" s="147"/>
    </row>
    <row r="886" customFormat="false" ht="12.75" hidden="false" customHeight="false" outlineLevel="0" collapsed="false">
      <c r="AM886" s="147"/>
    </row>
    <row r="887" customFormat="false" ht="12.75" hidden="false" customHeight="false" outlineLevel="0" collapsed="false">
      <c r="AM887" s="147"/>
    </row>
    <row r="888" customFormat="false" ht="12.75" hidden="false" customHeight="false" outlineLevel="0" collapsed="false">
      <c r="AM888" s="147"/>
    </row>
    <row r="889" customFormat="false" ht="12.75" hidden="false" customHeight="false" outlineLevel="0" collapsed="false">
      <c r="AM889" s="147"/>
    </row>
    <row r="890" customFormat="false" ht="12.75" hidden="false" customHeight="false" outlineLevel="0" collapsed="false">
      <c r="AM890" s="147"/>
    </row>
    <row r="891" customFormat="false" ht="12.75" hidden="false" customHeight="false" outlineLevel="0" collapsed="false">
      <c r="AM891" s="147"/>
    </row>
    <row r="892" customFormat="false" ht="12.75" hidden="false" customHeight="false" outlineLevel="0" collapsed="false">
      <c r="AM892" s="147"/>
    </row>
    <row r="893" customFormat="false" ht="12.75" hidden="false" customHeight="false" outlineLevel="0" collapsed="false">
      <c r="AM893" s="147"/>
    </row>
    <row r="894" customFormat="false" ht="12.75" hidden="false" customHeight="false" outlineLevel="0" collapsed="false">
      <c r="AM894" s="147"/>
    </row>
    <row r="895" customFormat="false" ht="12.75" hidden="false" customHeight="false" outlineLevel="0" collapsed="false">
      <c r="AM895" s="147"/>
    </row>
    <row r="896" customFormat="false" ht="12.75" hidden="false" customHeight="false" outlineLevel="0" collapsed="false">
      <c r="AM896" s="147"/>
    </row>
    <row r="897" customFormat="false" ht="12.75" hidden="false" customHeight="false" outlineLevel="0" collapsed="false">
      <c r="AM897" s="147"/>
    </row>
    <row r="898" customFormat="false" ht="12.75" hidden="false" customHeight="false" outlineLevel="0" collapsed="false">
      <c r="AM898" s="147"/>
    </row>
    <row r="899" customFormat="false" ht="12.75" hidden="false" customHeight="false" outlineLevel="0" collapsed="false">
      <c r="AM899" s="147"/>
    </row>
    <row r="900" customFormat="false" ht="12.75" hidden="false" customHeight="false" outlineLevel="0" collapsed="false">
      <c r="AM900" s="147"/>
    </row>
    <row r="901" customFormat="false" ht="12.75" hidden="false" customHeight="false" outlineLevel="0" collapsed="false">
      <c r="AM901" s="147"/>
    </row>
    <row r="902" customFormat="false" ht="12.75" hidden="false" customHeight="false" outlineLevel="0" collapsed="false">
      <c r="AM902" s="147"/>
    </row>
    <row r="903" customFormat="false" ht="12.75" hidden="false" customHeight="false" outlineLevel="0" collapsed="false">
      <c r="AM903" s="147"/>
    </row>
    <row r="904" customFormat="false" ht="12.75" hidden="false" customHeight="false" outlineLevel="0" collapsed="false">
      <c r="AM904" s="147"/>
    </row>
    <row r="905" customFormat="false" ht="12.75" hidden="false" customHeight="false" outlineLevel="0" collapsed="false">
      <c r="AM905" s="147"/>
    </row>
    <row r="906" customFormat="false" ht="12.75" hidden="false" customHeight="false" outlineLevel="0" collapsed="false">
      <c r="AM906" s="147"/>
    </row>
    <row r="907" customFormat="false" ht="12.75" hidden="false" customHeight="false" outlineLevel="0" collapsed="false">
      <c r="AM907" s="147"/>
    </row>
    <row r="908" customFormat="false" ht="12.75" hidden="false" customHeight="false" outlineLevel="0" collapsed="false">
      <c r="AM908" s="147"/>
    </row>
    <row r="909" customFormat="false" ht="12.75" hidden="false" customHeight="false" outlineLevel="0" collapsed="false">
      <c r="AM909" s="147"/>
    </row>
    <row r="910" customFormat="false" ht="12.75" hidden="false" customHeight="false" outlineLevel="0" collapsed="false">
      <c r="AM910" s="147"/>
    </row>
    <row r="911" customFormat="false" ht="12.75" hidden="false" customHeight="false" outlineLevel="0" collapsed="false">
      <c r="AM911" s="147"/>
    </row>
    <row r="912" customFormat="false" ht="12.75" hidden="false" customHeight="false" outlineLevel="0" collapsed="false">
      <c r="AM912" s="147"/>
    </row>
    <row r="913" customFormat="false" ht="12.75" hidden="false" customHeight="false" outlineLevel="0" collapsed="false">
      <c r="AM913" s="147"/>
    </row>
    <row r="914" customFormat="false" ht="12.75" hidden="false" customHeight="false" outlineLevel="0" collapsed="false">
      <c r="AM914" s="147"/>
    </row>
    <row r="915" customFormat="false" ht="12.75" hidden="false" customHeight="false" outlineLevel="0" collapsed="false">
      <c r="AM915" s="147"/>
    </row>
    <row r="916" customFormat="false" ht="12.75" hidden="false" customHeight="false" outlineLevel="0" collapsed="false">
      <c r="AM916" s="147"/>
    </row>
    <row r="917" customFormat="false" ht="12.75" hidden="false" customHeight="false" outlineLevel="0" collapsed="false">
      <c r="AM917" s="147"/>
    </row>
    <row r="918" customFormat="false" ht="12.75" hidden="false" customHeight="false" outlineLevel="0" collapsed="false">
      <c r="AM918" s="147"/>
    </row>
    <row r="919" customFormat="false" ht="12.75" hidden="false" customHeight="false" outlineLevel="0" collapsed="false">
      <c r="AM919" s="147"/>
    </row>
    <row r="920" customFormat="false" ht="12.75" hidden="false" customHeight="false" outlineLevel="0" collapsed="false">
      <c r="AM920" s="147"/>
    </row>
    <row r="921" customFormat="false" ht="12.75" hidden="false" customHeight="false" outlineLevel="0" collapsed="false">
      <c r="AM921" s="147"/>
    </row>
    <row r="922" customFormat="false" ht="12.75" hidden="false" customHeight="false" outlineLevel="0" collapsed="false">
      <c r="AM922" s="147"/>
    </row>
    <row r="923" customFormat="false" ht="12.75" hidden="false" customHeight="false" outlineLevel="0" collapsed="false">
      <c r="AM923" s="147"/>
    </row>
    <row r="924" customFormat="false" ht="12.75" hidden="false" customHeight="false" outlineLevel="0" collapsed="false">
      <c r="AM924" s="147"/>
    </row>
    <row r="925" customFormat="false" ht="12.75" hidden="false" customHeight="false" outlineLevel="0" collapsed="false">
      <c r="AM925" s="147"/>
    </row>
    <row r="926" customFormat="false" ht="12.75" hidden="false" customHeight="false" outlineLevel="0" collapsed="false">
      <c r="AM926" s="147"/>
    </row>
    <row r="927" customFormat="false" ht="12.75" hidden="false" customHeight="false" outlineLevel="0" collapsed="false">
      <c r="AM927" s="147"/>
    </row>
    <row r="928" customFormat="false" ht="12.75" hidden="false" customHeight="false" outlineLevel="0" collapsed="false">
      <c r="AM928" s="147"/>
    </row>
    <row r="929" customFormat="false" ht="12.75" hidden="false" customHeight="false" outlineLevel="0" collapsed="false">
      <c r="AM929" s="147"/>
    </row>
    <row r="930" customFormat="false" ht="12.75" hidden="false" customHeight="false" outlineLevel="0" collapsed="false">
      <c r="AM930" s="147"/>
    </row>
    <row r="931" customFormat="false" ht="12.75" hidden="false" customHeight="false" outlineLevel="0" collapsed="false">
      <c r="AM931" s="147"/>
    </row>
    <row r="932" customFormat="false" ht="12.75" hidden="false" customHeight="false" outlineLevel="0" collapsed="false">
      <c r="AM932" s="147"/>
    </row>
    <row r="933" customFormat="false" ht="12.75" hidden="false" customHeight="false" outlineLevel="0" collapsed="false">
      <c r="AM933" s="147"/>
    </row>
    <row r="934" customFormat="false" ht="12.75" hidden="false" customHeight="false" outlineLevel="0" collapsed="false">
      <c r="AM934" s="147"/>
    </row>
    <row r="935" customFormat="false" ht="12.75" hidden="false" customHeight="false" outlineLevel="0" collapsed="false">
      <c r="AM935" s="147"/>
    </row>
    <row r="936" customFormat="false" ht="12.75" hidden="false" customHeight="false" outlineLevel="0" collapsed="false">
      <c r="AM936" s="147"/>
    </row>
    <row r="937" customFormat="false" ht="12.75" hidden="false" customHeight="false" outlineLevel="0" collapsed="false">
      <c r="AM937" s="147"/>
    </row>
    <row r="938" customFormat="false" ht="12.75" hidden="false" customHeight="false" outlineLevel="0" collapsed="false">
      <c r="AM938" s="147"/>
    </row>
    <row r="939" customFormat="false" ht="12.75" hidden="false" customHeight="false" outlineLevel="0" collapsed="false">
      <c r="AM939" s="147"/>
    </row>
    <row r="940" customFormat="false" ht="12.75" hidden="false" customHeight="false" outlineLevel="0" collapsed="false">
      <c r="AM940" s="147"/>
    </row>
    <row r="941" customFormat="false" ht="12.75" hidden="false" customHeight="false" outlineLevel="0" collapsed="false">
      <c r="AM941" s="147"/>
    </row>
    <row r="942" customFormat="false" ht="12.75" hidden="false" customHeight="false" outlineLevel="0" collapsed="false">
      <c r="AM942" s="147"/>
    </row>
    <row r="943" customFormat="false" ht="12.75" hidden="false" customHeight="false" outlineLevel="0" collapsed="false">
      <c r="AM943" s="147"/>
    </row>
    <row r="944" customFormat="false" ht="12.75" hidden="false" customHeight="false" outlineLevel="0" collapsed="false">
      <c r="AM944" s="147"/>
    </row>
    <row r="945" customFormat="false" ht="12.75" hidden="false" customHeight="false" outlineLevel="0" collapsed="false">
      <c r="AM945" s="147"/>
    </row>
    <row r="946" customFormat="false" ht="12.75" hidden="false" customHeight="false" outlineLevel="0" collapsed="false">
      <c r="AM946" s="147"/>
    </row>
    <row r="947" customFormat="false" ht="12.75" hidden="false" customHeight="false" outlineLevel="0" collapsed="false">
      <c r="AM947" s="147"/>
    </row>
    <row r="948" customFormat="false" ht="12.75" hidden="false" customHeight="false" outlineLevel="0" collapsed="false">
      <c r="AM948" s="147"/>
    </row>
    <row r="949" customFormat="false" ht="12.75" hidden="false" customHeight="false" outlineLevel="0" collapsed="false">
      <c r="AM949" s="147"/>
    </row>
    <row r="950" customFormat="false" ht="12.75" hidden="false" customHeight="false" outlineLevel="0" collapsed="false">
      <c r="AM950" s="147"/>
    </row>
    <row r="951" customFormat="false" ht="12.75" hidden="false" customHeight="false" outlineLevel="0" collapsed="false">
      <c r="AM951" s="147"/>
    </row>
    <row r="952" customFormat="false" ht="12.75" hidden="false" customHeight="false" outlineLevel="0" collapsed="false">
      <c r="AM952" s="147"/>
    </row>
    <row r="953" customFormat="false" ht="12.75" hidden="false" customHeight="false" outlineLevel="0" collapsed="false">
      <c r="AM953" s="147"/>
    </row>
    <row r="954" customFormat="false" ht="12.75" hidden="false" customHeight="false" outlineLevel="0" collapsed="false">
      <c r="AM954" s="147"/>
    </row>
    <row r="955" customFormat="false" ht="12.75" hidden="false" customHeight="false" outlineLevel="0" collapsed="false">
      <c r="AM955" s="147"/>
    </row>
    <row r="956" customFormat="false" ht="12.75" hidden="false" customHeight="false" outlineLevel="0" collapsed="false">
      <c r="AM956" s="147"/>
    </row>
    <row r="957" customFormat="false" ht="12.75" hidden="false" customHeight="false" outlineLevel="0" collapsed="false">
      <c r="AM957" s="147"/>
    </row>
    <row r="958" customFormat="false" ht="12.75" hidden="false" customHeight="false" outlineLevel="0" collapsed="false">
      <c r="AM958" s="147"/>
    </row>
    <row r="959" customFormat="false" ht="12.75" hidden="false" customHeight="false" outlineLevel="0" collapsed="false">
      <c r="AM959" s="147"/>
    </row>
    <row r="960" customFormat="false" ht="12.75" hidden="false" customHeight="false" outlineLevel="0" collapsed="false">
      <c r="AM960" s="147"/>
    </row>
    <row r="961" customFormat="false" ht="12.75" hidden="false" customHeight="false" outlineLevel="0" collapsed="false">
      <c r="AM961" s="147"/>
    </row>
    <row r="962" customFormat="false" ht="12.75" hidden="false" customHeight="false" outlineLevel="0" collapsed="false">
      <c r="AM962" s="147"/>
    </row>
    <row r="963" customFormat="false" ht="12.75" hidden="false" customHeight="false" outlineLevel="0" collapsed="false">
      <c r="AM963" s="147"/>
    </row>
    <row r="964" customFormat="false" ht="12.75" hidden="false" customHeight="false" outlineLevel="0" collapsed="false">
      <c r="AM964" s="147"/>
    </row>
    <row r="965" customFormat="false" ht="12.75" hidden="false" customHeight="false" outlineLevel="0" collapsed="false">
      <c r="AM965" s="147"/>
    </row>
    <row r="966" customFormat="false" ht="12.75" hidden="false" customHeight="false" outlineLevel="0" collapsed="false">
      <c r="AM966" s="147"/>
    </row>
    <row r="967" customFormat="false" ht="12.75" hidden="false" customHeight="false" outlineLevel="0" collapsed="false">
      <c r="AM967" s="147"/>
    </row>
    <row r="968" customFormat="false" ht="12.75" hidden="false" customHeight="false" outlineLevel="0" collapsed="false">
      <c r="AM968" s="147"/>
    </row>
    <row r="969" customFormat="false" ht="12.75" hidden="false" customHeight="false" outlineLevel="0" collapsed="false">
      <c r="AM969" s="147"/>
    </row>
    <row r="970" customFormat="false" ht="12.75" hidden="false" customHeight="false" outlineLevel="0" collapsed="false">
      <c r="AM970" s="147"/>
    </row>
    <row r="971" customFormat="false" ht="12.75" hidden="false" customHeight="false" outlineLevel="0" collapsed="false">
      <c r="AM971" s="147"/>
    </row>
    <row r="972" customFormat="false" ht="12.75" hidden="false" customHeight="false" outlineLevel="0" collapsed="false">
      <c r="AM972" s="147"/>
    </row>
    <row r="973" customFormat="false" ht="12.75" hidden="false" customHeight="false" outlineLevel="0" collapsed="false">
      <c r="AM973" s="147"/>
    </row>
    <row r="974" customFormat="false" ht="12.75" hidden="false" customHeight="false" outlineLevel="0" collapsed="false">
      <c r="AM974" s="147"/>
    </row>
    <row r="975" customFormat="false" ht="12.75" hidden="false" customHeight="false" outlineLevel="0" collapsed="false">
      <c r="AM975" s="147"/>
    </row>
    <row r="976" customFormat="false" ht="12.75" hidden="false" customHeight="false" outlineLevel="0" collapsed="false">
      <c r="AM976" s="147"/>
    </row>
    <row r="977" customFormat="false" ht="12.75" hidden="false" customHeight="false" outlineLevel="0" collapsed="false">
      <c r="AM977" s="147"/>
    </row>
    <row r="978" customFormat="false" ht="12.75" hidden="false" customHeight="false" outlineLevel="0" collapsed="false">
      <c r="AM978" s="147"/>
    </row>
    <row r="979" customFormat="false" ht="12.75" hidden="false" customHeight="false" outlineLevel="0" collapsed="false">
      <c r="AM979" s="147"/>
    </row>
    <row r="980" customFormat="false" ht="12.75" hidden="false" customHeight="false" outlineLevel="0" collapsed="false">
      <c r="AM980" s="147"/>
    </row>
    <row r="981" customFormat="false" ht="12.75" hidden="false" customHeight="false" outlineLevel="0" collapsed="false">
      <c r="AM981" s="147"/>
    </row>
    <row r="982" customFormat="false" ht="12.75" hidden="false" customHeight="false" outlineLevel="0" collapsed="false">
      <c r="AM982" s="147"/>
    </row>
    <row r="983" customFormat="false" ht="12.75" hidden="false" customHeight="false" outlineLevel="0" collapsed="false">
      <c r="AM983" s="147"/>
    </row>
    <row r="984" customFormat="false" ht="12.75" hidden="false" customHeight="false" outlineLevel="0" collapsed="false">
      <c r="AM984" s="147"/>
    </row>
    <row r="985" customFormat="false" ht="12.75" hidden="false" customHeight="false" outlineLevel="0" collapsed="false">
      <c r="AM985" s="147"/>
    </row>
    <row r="986" customFormat="false" ht="12.75" hidden="false" customHeight="false" outlineLevel="0" collapsed="false">
      <c r="AM986" s="147"/>
    </row>
    <row r="987" customFormat="false" ht="12.75" hidden="false" customHeight="false" outlineLevel="0" collapsed="false">
      <c r="AM987" s="147"/>
    </row>
    <row r="988" customFormat="false" ht="12.75" hidden="false" customHeight="false" outlineLevel="0" collapsed="false">
      <c r="AM988" s="147"/>
    </row>
    <row r="989" customFormat="false" ht="12.75" hidden="false" customHeight="false" outlineLevel="0" collapsed="false">
      <c r="AM989" s="147"/>
    </row>
    <row r="990" customFormat="false" ht="12.75" hidden="false" customHeight="false" outlineLevel="0" collapsed="false">
      <c r="AM990" s="147"/>
    </row>
    <row r="991" customFormat="false" ht="12.75" hidden="false" customHeight="false" outlineLevel="0" collapsed="false">
      <c r="AM991" s="147"/>
    </row>
    <row r="992" customFormat="false" ht="12.75" hidden="false" customHeight="false" outlineLevel="0" collapsed="false">
      <c r="AM992" s="147"/>
    </row>
    <row r="993" customFormat="false" ht="12.75" hidden="false" customHeight="false" outlineLevel="0" collapsed="false">
      <c r="AM993" s="147"/>
    </row>
    <row r="994" customFormat="false" ht="12.75" hidden="false" customHeight="false" outlineLevel="0" collapsed="false">
      <c r="AM994" s="147"/>
    </row>
    <row r="995" customFormat="false" ht="12.75" hidden="false" customHeight="false" outlineLevel="0" collapsed="false">
      <c r="AM995" s="147"/>
    </row>
    <row r="996" customFormat="false" ht="12.75" hidden="false" customHeight="false" outlineLevel="0" collapsed="false">
      <c r="AM996" s="147"/>
    </row>
    <row r="997" customFormat="false" ht="12.75" hidden="false" customHeight="false" outlineLevel="0" collapsed="false">
      <c r="AM997" s="147"/>
    </row>
    <row r="998" customFormat="false" ht="12.75" hidden="false" customHeight="false" outlineLevel="0" collapsed="false">
      <c r="AM998" s="147"/>
    </row>
    <row r="999" customFormat="false" ht="12.75" hidden="false" customHeight="false" outlineLevel="0" collapsed="false">
      <c r="AM999" s="147"/>
    </row>
    <row r="1000" customFormat="false" ht="12.75" hidden="false" customHeight="false" outlineLevel="0" collapsed="false">
      <c r="AM1000" s="147"/>
    </row>
    <row r="1001" customFormat="false" ht="12.75" hidden="false" customHeight="false" outlineLevel="0" collapsed="false">
      <c r="AM1001" s="147"/>
    </row>
    <row r="1002" customFormat="false" ht="12.75" hidden="false" customHeight="false" outlineLevel="0" collapsed="false">
      <c r="AM1002" s="147"/>
    </row>
    <row r="1003" customFormat="false" ht="12.75" hidden="false" customHeight="false" outlineLevel="0" collapsed="false">
      <c r="AM1003" s="147"/>
    </row>
    <row r="1004" customFormat="false" ht="12.75" hidden="false" customHeight="false" outlineLevel="0" collapsed="false">
      <c r="AM1004" s="147"/>
    </row>
    <row r="1005" customFormat="false" ht="12.75" hidden="false" customHeight="false" outlineLevel="0" collapsed="false">
      <c r="AM1005" s="147"/>
    </row>
    <row r="1006" customFormat="false" ht="12.75" hidden="false" customHeight="false" outlineLevel="0" collapsed="false">
      <c r="AM1006" s="147"/>
    </row>
    <row r="1007" customFormat="false" ht="12.75" hidden="false" customHeight="false" outlineLevel="0" collapsed="false">
      <c r="AM1007" s="147"/>
    </row>
    <row r="1008" customFormat="false" ht="12.75" hidden="false" customHeight="false" outlineLevel="0" collapsed="false">
      <c r="AM1008" s="147"/>
    </row>
    <row r="1009" customFormat="false" ht="12.75" hidden="false" customHeight="false" outlineLevel="0" collapsed="false">
      <c r="AM1009" s="147"/>
    </row>
    <row r="1010" customFormat="false" ht="12.75" hidden="false" customHeight="false" outlineLevel="0" collapsed="false">
      <c r="AM1010" s="147"/>
    </row>
    <row r="1011" customFormat="false" ht="12.75" hidden="false" customHeight="false" outlineLevel="0" collapsed="false">
      <c r="AM1011" s="147"/>
    </row>
    <row r="1012" customFormat="false" ht="12.75" hidden="false" customHeight="false" outlineLevel="0" collapsed="false">
      <c r="AM1012" s="147"/>
    </row>
    <row r="1013" customFormat="false" ht="12.75" hidden="false" customHeight="false" outlineLevel="0" collapsed="false">
      <c r="AM1013" s="147"/>
    </row>
    <row r="1014" customFormat="false" ht="12.75" hidden="false" customHeight="false" outlineLevel="0" collapsed="false">
      <c r="AM1014" s="147"/>
    </row>
    <row r="1015" customFormat="false" ht="12.75" hidden="false" customHeight="false" outlineLevel="0" collapsed="false">
      <c r="AM1015" s="147"/>
    </row>
    <row r="1016" customFormat="false" ht="12.75" hidden="false" customHeight="false" outlineLevel="0" collapsed="false">
      <c r="AM1016" s="147"/>
    </row>
    <row r="1017" customFormat="false" ht="12.75" hidden="false" customHeight="false" outlineLevel="0" collapsed="false">
      <c r="AM1017" s="147"/>
    </row>
    <row r="1018" customFormat="false" ht="12.75" hidden="false" customHeight="false" outlineLevel="0" collapsed="false">
      <c r="AM1018" s="147"/>
    </row>
    <row r="1019" customFormat="false" ht="12.75" hidden="false" customHeight="false" outlineLevel="0" collapsed="false">
      <c r="AM1019" s="147"/>
    </row>
    <row r="1020" customFormat="false" ht="12.75" hidden="false" customHeight="false" outlineLevel="0" collapsed="false">
      <c r="AM1020" s="147"/>
    </row>
    <row r="1021" customFormat="false" ht="12.75" hidden="false" customHeight="false" outlineLevel="0" collapsed="false">
      <c r="AM1021" s="147"/>
    </row>
    <row r="1022" customFormat="false" ht="12.75" hidden="false" customHeight="false" outlineLevel="0" collapsed="false">
      <c r="AM1022" s="147"/>
    </row>
    <row r="1023" customFormat="false" ht="12.75" hidden="false" customHeight="false" outlineLevel="0" collapsed="false">
      <c r="AM1023" s="147"/>
    </row>
    <row r="1024" customFormat="false" ht="12.75" hidden="false" customHeight="false" outlineLevel="0" collapsed="false">
      <c r="AM1024" s="147"/>
    </row>
    <row r="1025" customFormat="false" ht="12.75" hidden="false" customHeight="false" outlineLevel="0" collapsed="false">
      <c r="AM1025" s="147"/>
    </row>
    <row r="1026" customFormat="false" ht="12.75" hidden="false" customHeight="false" outlineLevel="0" collapsed="false">
      <c r="AM1026" s="147"/>
    </row>
    <row r="1027" customFormat="false" ht="12.75" hidden="false" customHeight="false" outlineLevel="0" collapsed="false">
      <c r="AM1027" s="147"/>
    </row>
    <row r="1028" customFormat="false" ht="12.75" hidden="false" customHeight="false" outlineLevel="0" collapsed="false">
      <c r="AM1028" s="147"/>
    </row>
    <row r="1029" customFormat="false" ht="12.75" hidden="false" customHeight="false" outlineLevel="0" collapsed="false">
      <c r="AM1029" s="147"/>
    </row>
    <row r="1030" customFormat="false" ht="12.75" hidden="false" customHeight="false" outlineLevel="0" collapsed="false">
      <c r="AM1030" s="147"/>
    </row>
    <row r="1031" customFormat="false" ht="12.75" hidden="false" customHeight="false" outlineLevel="0" collapsed="false">
      <c r="AM1031" s="147"/>
    </row>
    <row r="1032" customFormat="false" ht="12.75" hidden="false" customHeight="false" outlineLevel="0" collapsed="false">
      <c r="AM1032" s="147"/>
    </row>
    <row r="1033" customFormat="false" ht="12.75" hidden="false" customHeight="false" outlineLevel="0" collapsed="false">
      <c r="AM1033" s="147"/>
    </row>
    <row r="1034" customFormat="false" ht="12.75" hidden="false" customHeight="false" outlineLevel="0" collapsed="false">
      <c r="AM1034" s="147"/>
    </row>
    <row r="1035" customFormat="false" ht="12.75" hidden="false" customHeight="false" outlineLevel="0" collapsed="false">
      <c r="AM1035" s="147"/>
    </row>
    <row r="1036" customFormat="false" ht="12.75" hidden="false" customHeight="false" outlineLevel="0" collapsed="false">
      <c r="AM1036" s="147"/>
    </row>
    <row r="1037" customFormat="false" ht="12.75" hidden="false" customHeight="false" outlineLevel="0" collapsed="false">
      <c r="AM1037" s="147"/>
    </row>
    <row r="1038" customFormat="false" ht="12.75" hidden="false" customHeight="false" outlineLevel="0" collapsed="false">
      <c r="AM1038" s="147"/>
    </row>
    <row r="1039" customFormat="false" ht="12.75" hidden="false" customHeight="false" outlineLevel="0" collapsed="false">
      <c r="AM1039" s="147"/>
    </row>
    <row r="1040" customFormat="false" ht="12.75" hidden="false" customHeight="false" outlineLevel="0" collapsed="false">
      <c r="AM1040" s="147"/>
    </row>
    <row r="1041" customFormat="false" ht="12.75" hidden="false" customHeight="false" outlineLevel="0" collapsed="false">
      <c r="AM1041" s="147"/>
    </row>
    <row r="1042" customFormat="false" ht="12.75" hidden="false" customHeight="false" outlineLevel="0" collapsed="false">
      <c r="AM1042" s="147"/>
    </row>
    <row r="1043" customFormat="false" ht="12.75" hidden="false" customHeight="false" outlineLevel="0" collapsed="false">
      <c r="AM1043" s="147"/>
    </row>
    <row r="1044" customFormat="false" ht="12.75" hidden="false" customHeight="false" outlineLevel="0" collapsed="false">
      <c r="AM1044" s="147"/>
    </row>
    <row r="1045" customFormat="false" ht="12.75" hidden="false" customHeight="false" outlineLevel="0" collapsed="false">
      <c r="AM1045" s="147"/>
    </row>
    <row r="1046" customFormat="false" ht="12.75" hidden="false" customHeight="false" outlineLevel="0" collapsed="false">
      <c r="AM1046" s="147"/>
    </row>
    <row r="1047" customFormat="false" ht="12.75" hidden="false" customHeight="false" outlineLevel="0" collapsed="false">
      <c r="AM1047" s="147"/>
    </row>
    <row r="1048" customFormat="false" ht="12.75" hidden="false" customHeight="false" outlineLevel="0" collapsed="false">
      <c r="AM1048" s="147"/>
    </row>
    <row r="1049" customFormat="false" ht="12.75" hidden="false" customHeight="false" outlineLevel="0" collapsed="false">
      <c r="AM1049" s="147"/>
    </row>
    <row r="1050" customFormat="false" ht="12.75" hidden="false" customHeight="false" outlineLevel="0" collapsed="false">
      <c r="AM1050" s="147"/>
    </row>
    <row r="1051" customFormat="false" ht="12.75" hidden="false" customHeight="false" outlineLevel="0" collapsed="false">
      <c r="AM1051" s="147"/>
    </row>
    <row r="1052" customFormat="false" ht="12.75" hidden="false" customHeight="false" outlineLevel="0" collapsed="false">
      <c r="AM1052" s="147"/>
    </row>
    <row r="1053" customFormat="false" ht="12.75" hidden="false" customHeight="false" outlineLevel="0" collapsed="false">
      <c r="AM1053" s="147"/>
    </row>
    <row r="1054" customFormat="false" ht="12.75" hidden="false" customHeight="false" outlineLevel="0" collapsed="false">
      <c r="AM1054" s="147"/>
    </row>
    <row r="1055" customFormat="false" ht="12.75" hidden="false" customHeight="false" outlineLevel="0" collapsed="false">
      <c r="AM1055" s="147"/>
    </row>
    <row r="1056" customFormat="false" ht="12.75" hidden="false" customHeight="false" outlineLevel="0" collapsed="false">
      <c r="AM1056" s="147"/>
    </row>
    <row r="1057" customFormat="false" ht="12.75" hidden="false" customHeight="false" outlineLevel="0" collapsed="false">
      <c r="AM1057" s="147"/>
    </row>
    <row r="1058" customFormat="false" ht="12.75" hidden="false" customHeight="false" outlineLevel="0" collapsed="false">
      <c r="AM1058" s="147"/>
    </row>
    <row r="1059" customFormat="false" ht="12.75" hidden="false" customHeight="false" outlineLevel="0" collapsed="false">
      <c r="AM1059" s="147"/>
    </row>
    <row r="1060" customFormat="false" ht="12.75" hidden="false" customHeight="false" outlineLevel="0" collapsed="false">
      <c r="AM1060" s="147"/>
    </row>
    <row r="1061" customFormat="false" ht="12.75" hidden="false" customHeight="false" outlineLevel="0" collapsed="false">
      <c r="AM1061" s="147"/>
    </row>
    <row r="1062" customFormat="false" ht="12.75" hidden="false" customHeight="false" outlineLevel="0" collapsed="false">
      <c r="AM1062" s="147"/>
    </row>
    <row r="1063" customFormat="false" ht="12.75" hidden="false" customHeight="false" outlineLevel="0" collapsed="false">
      <c r="AM1063" s="147"/>
    </row>
    <row r="1064" customFormat="false" ht="12.75" hidden="false" customHeight="false" outlineLevel="0" collapsed="false">
      <c r="AM1064" s="147"/>
    </row>
    <row r="1065" customFormat="false" ht="12.75" hidden="false" customHeight="false" outlineLevel="0" collapsed="false">
      <c r="AM1065" s="147"/>
    </row>
    <row r="1066" customFormat="false" ht="12.75" hidden="false" customHeight="false" outlineLevel="0" collapsed="false">
      <c r="AM1066" s="147"/>
    </row>
    <row r="1067" customFormat="false" ht="12.75" hidden="false" customHeight="false" outlineLevel="0" collapsed="false">
      <c r="AM1067" s="147"/>
    </row>
    <row r="1068" customFormat="false" ht="12.75" hidden="false" customHeight="false" outlineLevel="0" collapsed="false">
      <c r="AM1068" s="147"/>
    </row>
    <row r="1069" customFormat="false" ht="12.75" hidden="false" customHeight="false" outlineLevel="0" collapsed="false">
      <c r="AM1069" s="147"/>
    </row>
    <row r="1070" customFormat="false" ht="12.75" hidden="false" customHeight="false" outlineLevel="0" collapsed="false">
      <c r="AM1070" s="147"/>
    </row>
    <row r="1071" customFormat="false" ht="12.75" hidden="false" customHeight="false" outlineLevel="0" collapsed="false">
      <c r="AM1071" s="147"/>
    </row>
    <row r="1072" customFormat="false" ht="12.75" hidden="false" customHeight="false" outlineLevel="0" collapsed="false">
      <c r="AM1072" s="147"/>
    </row>
    <row r="1073" customFormat="false" ht="12.75" hidden="false" customHeight="false" outlineLevel="0" collapsed="false">
      <c r="AM1073" s="147"/>
    </row>
    <row r="1074" customFormat="false" ht="12.75" hidden="false" customHeight="false" outlineLevel="0" collapsed="false">
      <c r="AM1074" s="147"/>
    </row>
    <row r="1075" customFormat="false" ht="12.75" hidden="false" customHeight="false" outlineLevel="0" collapsed="false">
      <c r="AM1075" s="147"/>
    </row>
    <row r="1076" customFormat="false" ht="12.75" hidden="false" customHeight="false" outlineLevel="0" collapsed="false">
      <c r="AM1076" s="147"/>
    </row>
    <row r="1077" customFormat="false" ht="12.75" hidden="false" customHeight="false" outlineLevel="0" collapsed="false">
      <c r="AM1077" s="147"/>
    </row>
    <row r="1078" customFormat="false" ht="12.75" hidden="false" customHeight="false" outlineLevel="0" collapsed="false">
      <c r="AM1078" s="147"/>
    </row>
    <row r="1079" customFormat="false" ht="12.75" hidden="false" customHeight="false" outlineLevel="0" collapsed="false">
      <c r="AM1079" s="147"/>
    </row>
    <row r="1080" customFormat="false" ht="12.75" hidden="false" customHeight="false" outlineLevel="0" collapsed="false">
      <c r="AM1080" s="147"/>
    </row>
    <row r="1081" customFormat="false" ht="12.75" hidden="false" customHeight="false" outlineLevel="0" collapsed="false">
      <c r="AM1081" s="147"/>
    </row>
    <row r="1082" customFormat="false" ht="12.75" hidden="false" customHeight="false" outlineLevel="0" collapsed="false">
      <c r="AM1082" s="147"/>
    </row>
    <row r="1083" customFormat="false" ht="12.75" hidden="false" customHeight="false" outlineLevel="0" collapsed="false">
      <c r="AM1083" s="147"/>
    </row>
    <row r="1084" customFormat="false" ht="12.75" hidden="false" customHeight="false" outlineLevel="0" collapsed="false">
      <c r="AM1084" s="147"/>
    </row>
    <row r="1085" customFormat="false" ht="12.75" hidden="false" customHeight="false" outlineLevel="0" collapsed="false">
      <c r="AM1085" s="147"/>
    </row>
    <row r="1086" customFormat="false" ht="12.75" hidden="false" customHeight="false" outlineLevel="0" collapsed="false">
      <c r="AM1086" s="147"/>
    </row>
    <row r="1087" customFormat="false" ht="12.75" hidden="false" customHeight="false" outlineLevel="0" collapsed="false">
      <c r="AM1087" s="147"/>
    </row>
    <row r="1088" customFormat="false" ht="12.75" hidden="false" customHeight="false" outlineLevel="0" collapsed="false">
      <c r="AM1088" s="147"/>
    </row>
    <row r="1089" customFormat="false" ht="12.75" hidden="false" customHeight="false" outlineLevel="0" collapsed="false">
      <c r="AM1089" s="147"/>
    </row>
    <row r="1090" customFormat="false" ht="12.75" hidden="false" customHeight="false" outlineLevel="0" collapsed="false">
      <c r="AM1090" s="147"/>
    </row>
    <row r="1091" customFormat="false" ht="12.75" hidden="false" customHeight="false" outlineLevel="0" collapsed="false">
      <c r="AM1091" s="147"/>
    </row>
    <row r="1092" customFormat="false" ht="12.75" hidden="false" customHeight="false" outlineLevel="0" collapsed="false">
      <c r="AM1092" s="147"/>
    </row>
    <row r="1093" customFormat="false" ht="12.75" hidden="false" customHeight="false" outlineLevel="0" collapsed="false">
      <c r="AM1093" s="147"/>
    </row>
    <row r="1094" customFormat="false" ht="12.75" hidden="false" customHeight="false" outlineLevel="0" collapsed="false">
      <c r="AM1094" s="147"/>
    </row>
    <row r="1095" customFormat="false" ht="12.75" hidden="false" customHeight="false" outlineLevel="0" collapsed="false">
      <c r="AM1095" s="147"/>
    </row>
    <row r="1096" customFormat="false" ht="12.75" hidden="false" customHeight="false" outlineLevel="0" collapsed="false">
      <c r="AM1096" s="147"/>
    </row>
    <row r="1097" customFormat="false" ht="12.75" hidden="false" customHeight="false" outlineLevel="0" collapsed="false">
      <c r="AM1097" s="147"/>
    </row>
    <row r="1098" customFormat="false" ht="12.75" hidden="false" customHeight="false" outlineLevel="0" collapsed="false">
      <c r="AM1098" s="147"/>
    </row>
    <row r="1099" customFormat="false" ht="12.75" hidden="false" customHeight="false" outlineLevel="0" collapsed="false">
      <c r="AM1099" s="147"/>
    </row>
    <row r="1100" customFormat="false" ht="12.75" hidden="false" customHeight="false" outlineLevel="0" collapsed="false">
      <c r="AM1100" s="147"/>
    </row>
    <row r="1101" customFormat="false" ht="12.75" hidden="false" customHeight="false" outlineLevel="0" collapsed="false">
      <c r="AM1101" s="147"/>
    </row>
    <row r="1102" customFormat="false" ht="12.75" hidden="false" customHeight="false" outlineLevel="0" collapsed="false">
      <c r="AM1102" s="147"/>
    </row>
    <row r="1103" customFormat="false" ht="12.75" hidden="false" customHeight="false" outlineLevel="0" collapsed="false">
      <c r="AM1103" s="147"/>
    </row>
    <row r="1104" customFormat="false" ht="12.75" hidden="false" customHeight="false" outlineLevel="0" collapsed="false">
      <c r="AM1104" s="147"/>
    </row>
    <row r="1105" customFormat="false" ht="12.75" hidden="false" customHeight="false" outlineLevel="0" collapsed="false">
      <c r="AM1105" s="147"/>
    </row>
    <row r="1106" customFormat="false" ht="12.75" hidden="false" customHeight="false" outlineLevel="0" collapsed="false">
      <c r="AM1106" s="147"/>
    </row>
    <row r="1107" customFormat="false" ht="12.75" hidden="false" customHeight="false" outlineLevel="0" collapsed="false">
      <c r="AM1107" s="147"/>
    </row>
    <row r="1108" customFormat="false" ht="12.75" hidden="false" customHeight="false" outlineLevel="0" collapsed="false">
      <c r="AM1108" s="147"/>
    </row>
    <row r="1109" customFormat="false" ht="12.75" hidden="false" customHeight="false" outlineLevel="0" collapsed="false">
      <c r="AM1109" s="147"/>
    </row>
    <row r="1110" customFormat="false" ht="12.75" hidden="false" customHeight="false" outlineLevel="0" collapsed="false">
      <c r="AM1110" s="147"/>
    </row>
    <row r="1111" customFormat="false" ht="12.75" hidden="false" customHeight="false" outlineLevel="0" collapsed="false">
      <c r="AM1111" s="147"/>
    </row>
    <row r="1112" customFormat="false" ht="12.75" hidden="false" customHeight="false" outlineLevel="0" collapsed="false">
      <c r="AM1112" s="147"/>
    </row>
    <row r="1113" customFormat="false" ht="12.75" hidden="false" customHeight="false" outlineLevel="0" collapsed="false">
      <c r="AM1113" s="147"/>
    </row>
    <row r="1114" customFormat="false" ht="12.75" hidden="false" customHeight="false" outlineLevel="0" collapsed="false">
      <c r="AM1114" s="147"/>
    </row>
    <row r="1115" customFormat="false" ht="12.75" hidden="false" customHeight="false" outlineLevel="0" collapsed="false">
      <c r="AM1115" s="147"/>
    </row>
    <row r="1116" customFormat="false" ht="12.75" hidden="false" customHeight="false" outlineLevel="0" collapsed="false">
      <c r="AM1116" s="147"/>
    </row>
    <row r="1117" customFormat="false" ht="12.75" hidden="false" customHeight="false" outlineLevel="0" collapsed="false">
      <c r="AM1117" s="147"/>
    </row>
    <row r="1118" customFormat="false" ht="12.75" hidden="false" customHeight="false" outlineLevel="0" collapsed="false">
      <c r="AM1118" s="147"/>
    </row>
    <row r="1119" customFormat="false" ht="12.75" hidden="false" customHeight="false" outlineLevel="0" collapsed="false">
      <c r="AM1119" s="147"/>
    </row>
    <row r="1120" customFormat="false" ht="12.75" hidden="false" customHeight="false" outlineLevel="0" collapsed="false">
      <c r="AM1120" s="147"/>
    </row>
    <row r="1121" customFormat="false" ht="12.75" hidden="false" customHeight="false" outlineLevel="0" collapsed="false">
      <c r="AM1121" s="147"/>
    </row>
    <row r="1122" customFormat="false" ht="12.75" hidden="false" customHeight="false" outlineLevel="0" collapsed="false">
      <c r="AM1122" s="147"/>
    </row>
    <row r="1123" customFormat="false" ht="12.75" hidden="false" customHeight="false" outlineLevel="0" collapsed="false">
      <c r="AM1123" s="147"/>
    </row>
    <row r="1124" customFormat="false" ht="12.75" hidden="false" customHeight="false" outlineLevel="0" collapsed="false">
      <c r="AM1124" s="147"/>
    </row>
    <row r="1125" customFormat="false" ht="12.75" hidden="false" customHeight="false" outlineLevel="0" collapsed="false">
      <c r="AM1125" s="147"/>
    </row>
    <row r="1126" customFormat="false" ht="12.75" hidden="false" customHeight="false" outlineLevel="0" collapsed="false">
      <c r="AM1126" s="147"/>
    </row>
    <row r="1127" customFormat="false" ht="12.75" hidden="false" customHeight="false" outlineLevel="0" collapsed="false">
      <c r="AM1127" s="147"/>
    </row>
    <row r="1128" customFormat="false" ht="12.75" hidden="false" customHeight="false" outlineLevel="0" collapsed="false">
      <c r="AM1128" s="147"/>
    </row>
    <row r="1129" customFormat="false" ht="12.75" hidden="false" customHeight="false" outlineLevel="0" collapsed="false">
      <c r="AM1129" s="147"/>
    </row>
    <row r="1130" customFormat="false" ht="12.75" hidden="false" customHeight="false" outlineLevel="0" collapsed="false">
      <c r="AM1130" s="147"/>
    </row>
    <row r="1131" customFormat="false" ht="12.75" hidden="false" customHeight="false" outlineLevel="0" collapsed="false">
      <c r="AM1131" s="147"/>
    </row>
    <row r="1132" customFormat="false" ht="12.75" hidden="false" customHeight="false" outlineLevel="0" collapsed="false">
      <c r="AM1132" s="147"/>
    </row>
    <row r="1133" customFormat="false" ht="12.75" hidden="false" customHeight="false" outlineLevel="0" collapsed="false">
      <c r="AM1133" s="147"/>
    </row>
    <row r="1134" customFormat="false" ht="12.75" hidden="false" customHeight="false" outlineLevel="0" collapsed="false">
      <c r="AM1134" s="147"/>
    </row>
    <row r="1135" customFormat="false" ht="12.75" hidden="false" customHeight="false" outlineLevel="0" collapsed="false">
      <c r="AM1135" s="147"/>
    </row>
    <row r="1136" customFormat="false" ht="12.75" hidden="false" customHeight="false" outlineLevel="0" collapsed="false">
      <c r="AM1136" s="147"/>
    </row>
    <row r="1137" customFormat="false" ht="12.75" hidden="false" customHeight="false" outlineLevel="0" collapsed="false">
      <c r="AM1137" s="147"/>
    </row>
    <row r="1138" customFormat="false" ht="12.75" hidden="false" customHeight="false" outlineLevel="0" collapsed="false">
      <c r="AM1138" s="147"/>
    </row>
    <row r="1139" customFormat="false" ht="12.75" hidden="false" customHeight="false" outlineLevel="0" collapsed="false">
      <c r="AM1139" s="147"/>
    </row>
    <row r="1140" customFormat="false" ht="12.75" hidden="false" customHeight="false" outlineLevel="0" collapsed="false">
      <c r="AM1140" s="147"/>
    </row>
    <row r="1141" customFormat="false" ht="12.75" hidden="false" customHeight="false" outlineLevel="0" collapsed="false">
      <c r="AM1141" s="147"/>
    </row>
    <row r="1142" customFormat="false" ht="12.75" hidden="false" customHeight="false" outlineLevel="0" collapsed="false">
      <c r="AM1142" s="147"/>
    </row>
    <row r="1143" customFormat="false" ht="12.75" hidden="false" customHeight="false" outlineLevel="0" collapsed="false">
      <c r="AM1143" s="147"/>
    </row>
    <row r="1144" customFormat="false" ht="12.75" hidden="false" customHeight="false" outlineLevel="0" collapsed="false">
      <c r="AM1144" s="147"/>
    </row>
    <row r="1145" customFormat="false" ht="12.75" hidden="false" customHeight="false" outlineLevel="0" collapsed="false">
      <c r="AM1145" s="147"/>
    </row>
    <row r="1146" customFormat="false" ht="12.75" hidden="false" customHeight="false" outlineLevel="0" collapsed="false">
      <c r="AM1146" s="147"/>
    </row>
    <row r="1147" customFormat="false" ht="12.75" hidden="false" customHeight="false" outlineLevel="0" collapsed="false">
      <c r="AM1147" s="147"/>
    </row>
    <row r="1148" customFormat="false" ht="12.75" hidden="false" customHeight="false" outlineLevel="0" collapsed="false">
      <c r="AM1148" s="147"/>
    </row>
    <row r="1149" customFormat="false" ht="12.75" hidden="false" customHeight="false" outlineLevel="0" collapsed="false">
      <c r="AM1149" s="147"/>
    </row>
    <row r="1150" customFormat="false" ht="12.75" hidden="false" customHeight="false" outlineLevel="0" collapsed="false">
      <c r="AM1150" s="147"/>
    </row>
    <row r="1151" customFormat="false" ht="12.75" hidden="false" customHeight="false" outlineLevel="0" collapsed="false">
      <c r="AM1151" s="147"/>
    </row>
    <row r="1152" customFormat="false" ht="12.75" hidden="false" customHeight="false" outlineLevel="0" collapsed="false">
      <c r="AM1152" s="147"/>
    </row>
    <row r="1153" customFormat="false" ht="12.75" hidden="false" customHeight="false" outlineLevel="0" collapsed="false">
      <c r="AM1153" s="147"/>
    </row>
    <row r="1154" customFormat="false" ht="12.75" hidden="false" customHeight="false" outlineLevel="0" collapsed="false">
      <c r="AM1154" s="147"/>
    </row>
    <row r="1155" customFormat="false" ht="12.75" hidden="false" customHeight="false" outlineLevel="0" collapsed="false">
      <c r="AM1155" s="147"/>
    </row>
    <row r="1156" customFormat="false" ht="12.75" hidden="false" customHeight="false" outlineLevel="0" collapsed="false">
      <c r="AM1156" s="147"/>
    </row>
    <row r="1157" customFormat="false" ht="12.75" hidden="false" customHeight="false" outlineLevel="0" collapsed="false">
      <c r="AM1157" s="147"/>
    </row>
    <row r="1158" customFormat="false" ht="12.75" hidden="false" customHeight="false" outlineLevel="0" collapsed="false">
      <c r="AM1158" s="147"/>
    </row>
    <row r="1159" customFormat="false" ht="12.75" hidden="false" customHeight="false" outlineLevel="0" collapsed="false">
      <c r="AM1159" s="147"/>
    </row>
    <row r="1160" customFormat="false" ht="12.75" hidden="false" customHeight="false" outlineLevel="0" collapsed="false">
      <c r="AM1160" s="147"/>
    </row>
    <row r="1161" customFormat="false" ht="12.75" hidden="false" customHeight="false" outlineLevel="0" collapsed="false">
      <c r="AM1161" s="147"/>
    </row>
    <row r="1162" customFormat="false" ht="12.75" hidden="false" customHeight="false" outlineLevel="0" collapsed="false">
      <c r="AM1162" s="147"/>
    </row>
    <row r="1163" customFormat="false" ht="12.75" hidden="false" customHeight="false" outlineLevel="0" collapsed="false">
      <c r="AM1163" s="147"/>
    </row>
    <row r="1164" customFormat="false" ht="12.75" hidden="false" customHeight="false" outlineLevel="0" collapsed="false">
      <c r="AM1164" s="147"/>
    </row>
    <row r="1165" customFormat="false" ht="12.75" hidden="false" customHeight="false" outlineLevel="0" collapsed="false">
      <c r="AM1165" s="147"/>
    </row>
    <row r="1166" customFormat="false" ht="12.75" hidden="false" customHeight="false" outlineLevel="0" collapsed="false">
      <c r="AM1166" s="147"/>
    </row>
    <row r="1167" customFormat="false" ht="12.75" hidden="false" customHeight="false" outlineLevel="0" collapsed="false">
      <c r="AM1167" s="147"/>
    </row>
    <row r="1168" customFormat="false" ht="12.75" hidden="false" customHeight="false" outlineLevel="0" collapsed="false">
      <c r="AM1168" s="147"/>
    </row>
    <row r="1169" customFormat="false" ht="12.75" hidden="false" customHeight="false" outlineLevel="0" collapsed="false">
      <c r="AM1169" s="147"/>
    </row>
    <row r="1170" customFormat="false" ht="12.75" hidden="false" customHeight="false" outlineLevel="0" collapsed="false">
      <c r="AM1170" s="147"/>
    </row>
    <row r="1171" customFormat="false" ht="12.75" hidden="false" customHeight="false" outlineLevel="0" collapsed="false">
      <c r="AM1171" s="147"/>
    </row>
    <row r="1172" customFormat="false" ht="12.75" hidden="false" customHeight="false" outlineLevel="0" collapsed="false">
      <c r="AM1172" s="147"/>
    </row>
    <row r="1173" customFormat="false" ht="12.75" hidden="false" customHeight="false" outlineLevel="0" collapsed="false">
      <c r="AM1173" s="147"/>
    </row>
    <row r="1174" customFormat="false" ht="12.75" hidden="false" customHeight="false" outlineLevel="0" collapsed="false">
      <c r="AM1174" s="147"/>
    </row>
    <row r="1175" customFormat="false" ht="12.75" hidden="false" customHeight="false" outlineLevel="0" collapsed="false">
      <c r="AM1175" s="147"/>
    </row>
    <row r="1176" customFormat="false" ht="12.75" hidden="false" customHeight="false" outlineLevel="0" collapsed="false">
      <c r="AM1176" s="147"/>
    </row>
    <row r="1177" customFormat="false" ht="12.75" hidden="false" customHeight="false" outlineLevel="0" collapsed="false">
      <c r="AM1177" s="147"/>
    </row>
    <row r="1178" customFormat="false" ht="12.75" hidden="false" customHeight="false" outlineLevel="0" collapsed="false">
      <c r="AM1178" s="147"/>
    </row>
    <row r="1179" customFormat="false" ht="12.75" hidden="false" customHeight="false" outlineLevel="0" collapsed="false">
      <c r="AM1179" s="147"/>
    </row>
    <row r="1180" customFormat="false" ht="12.75" hidden="false" customHeight="false" outlineLevel="0" collapsed="false">
      <c r="AM1180" s="147"/>
    </row>
    <row r="1181" customFormat="false" ht="12.75" hidden="false" customHeight="false" outlineLevel="0" collapsed="false">
      <c r="AM1181" s="147"/>
    </row>
    <row r="1182" customFormat="false" ht="12.75" hidden="false" customHeight="false" outlineLevel="0" collapsed="false">
      <c r="AM1182" s="147"/>
    </row>
    <row r="1183" customFormat="false" ht="12.75" hidden="false" customHeight="false" outlineLevel="0" collapsed="false">
      <c r="AM1183" s="147"/>
    </row>
    <row r="1184" customFormat="false" ht="12.75" hidden="false" customHeight="false" outlineLevel="0" collapsed="false">
      <c r="AM1184" s="147"/>
    </row>
    <row r="1185" customFormat="false" ht="12.75" hidden="false" customHeight="false" outlineLevel="0" collapsed="false">
      <c r="AM1185" s="147"/>
    </row>
    <row r="1186" customFormat="false" ht="12.75" hidden="false" customHeight="false" outlineLevel="0" collapsed="false">
      <c r="AM1186" s="147"/>
    </row>
    <row r="1187" customFormat="false" ht="12.75" hidden="false" customHeight="false" outlineLevel="0" collapsed="false">
      <c r="AM1187" s="147"/>
    </row>
    <row r="1188" customFormat="false" ht="12.75" hidden="false" customHeight="false" outlineLevel="0" collapsed="false">
      <c r="AM1188" s="147"/>
    </row>
    <row r="1189" customFormat="false" ht="12.75" hidden="false" customHeight="false" outlineLevel="0" collapsed="false">
      <c r="AM1189" s="147"/>
    </row>
    <row r="1190" customFormat="false" ht="12.75" hidden="false" customHeight="false" outlineLevel="0" collapsed="false">
      <c r="AM1190" s="147"/>
    </row>
    <row r="1191" customFormat="false" ht="12.75" hidden="false" customHeight="false" outlineLevel="0" collapsed="false">
      <c r="AM1191" s="147"/>
    </row>
    <row r="1192" customFormat="false" ht="12.75" hidden="false" customHeight="false" outlineLevel="0" collapsed="false">
      <c r="AM1192" s="147"/>
    </row>
    <row r="1193" customFormat="false" ht="12.75" hidden="false" customHeight="false" outlineLevel="0" collapsed="false">
      <c r="AM1193" s="147"/>
    </row>
    <row r="1194" customFormat="false" ht="12.75" hidden="false" customHeight="false" outlineLevel="0" collapsed="false">
      <c r="AM1194" s="147"/>
    </row>
    <row r="1195" customFormat="false" ht="12.75" hidden="false" customHeight="false" outlineLevel="0" collapsed="false">
      <c r="AM1195" s="147"/>
    </row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244" width="10.56"/>
    <col collapsed="false" customWidth="true" hidden="false" outlineLevel="0" max="3" min="3" style="46" width="69.28"/>
    <col collapsed="false" customWidth="true" hidden="false" outlineLevel="0" max="4" min="4" style="46" width="10.99"/>
    <col collapsed="false" customWidth="true" hidden="false" outlineLevel="0" max="5" min="5" style="46" width="10.85"/>
    <col collapsed="false" customWidth="true" hidden="false" outlineLevel="0" max="6" min="6" style="46" width="10.99"/>
    <col collapsed="false" customWidth="true" hidden="false" outlineLevel="0" max="7" min="7" style="46" width="10.56"/>
    <col collapsed="false" customWidth="true" hidden="false" outlineLevel="0" max="8" min="8" style="46" width="13.14"/>
    <col collapsed="false" customWidth="true" hidden="false" outlineLevel="0" max="9" min="9" style="46" width="10.85"/>
    <col collapsed="false" customWidth="true" hidden="false" outlineLevel="0" max="10" min="10" style="46" width="12.7"/>
    <col collapsed="false" customWidth="true" hidden="false" outlineLevel="0" max="11" min="11" style="46" width="14.85"/>
    <col collapsed="false" customWidth="true" hidden="false" outlineLevel="0" max="12" min="12" style="46" width="10.56"/>
    <col collapsed="false" customWidth="true" hidden="false" outlineLevel="0" max="13" min="13" style="46" width="9.41"/>
    <col collapsed="false" customWidth="true" hidden="false" outlineLevel="0" max="14" min="14" style="46" width="9.99"/>
    <col collapsed="false" customWidth="true" hidden="true" outlineLevel="0" max="15" min="15" style="46" width="14.41"/>
    <col collapsed="false" customWidth="true" hidden="false" outlineLevel="0" max="16" min="16" style="46" width="11.28"/>
    <col collapsed="false" customWidth="true" hidden="false" outlineLevel="0" max="17" min="17" style="46" width="10.41"/>
    <col collapsed="false" customWidth="true" hidden="false" outlineLevel="0" max="18" min="18" style="46" width="14.28"/>
    <col collapsed="false" customWidth="true" hidden="false" outlineLevel="0" max="19" min="19" style="46" width="11.13"/>
    <col collapsed="false" customWidth="true" hidden="false" outlineLevel="0" max="20" min="20" style="46" width="10.99"/>
    <col collapsed="false" customWidth="true" hidden="false" outlineLevel="0" max="21" min="21" style="46" width="9.56"/>
    <col collapsed="false" customWidth="true" hidden="true" outlineLevel="0" max="23" min="22" style="46" width="15.13"/>
    <col collapsed="false" customWidth="true" hidden="false" outlineLevel="0" max="24" min="24" style="46" width="10.99"/>
    <col collapsed="false" customWidth="true" hidden="false" outlineLevel="0" max="26" min="25" style="46" width="11.7"/>
    <col collapsed="false" customWidth="true" hidden="false" outlineLevel="0" max="27" min="27" style="46" width="13.41"/>
    <col collapsed="false" customWidth="true" hidden="false" outlineLevel="0" max="28" min="28" style="46" width="13.28"/>
    <col collapsed="false" customWidth="true" hidden="false" outlineLevel="0" max="29" min="29" style="46" width="14.56"/>
    <col collapsed="false" customWidth="true" hidden="false" outlineLevel="0" max="30" min="30" style="46" width="2.99"/>
    <col collapsed="false" customWidth="false" hidden="false" outlineLevel="0" max="257" min="31" style="46" width="11.42"/>
  </cols>
  <sheetData>
    <row r="1" s="5" customFormat="true" ht="15.75" hidden="false" customHeight="false" outlineLevel="0" collapsed="false">
      <c r="B1" s="245" t="s">
        <v>26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246"/>
    </row>
    <row r="2" s="5" customFormat="true" ht="15.75" hidden="false" customHeight="false" outlineLevel="0" collapsed="false">
      <c r="B2" s="24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5.75" hidden="false" customHeight="false" outlineLevel="0" collapsed="false">
      <c r="B3" s="69" t="s">
        <v>26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5.75" hidden="false" customHeight="false" outlineLevel="0" collapsed="false">
      <c r="B4" s="247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6.95" hidden="false" customHeight="true" outlineLevel="0" collapsed="false">
      <c r="B5" s="248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  <c r="Z5" s="249"/>
      <c r="AA5" s="249"/>
      <c r="AB5" s="249"/>
      <c r="AC5" s="249"/>
      <c r="AD5" s="47"/>
    </row>
    <row r="6" customFormat="false" ht="6.95" hidden="false" customHeight="true" outlineLevel="0" collapsed="false"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9"/>
      <c r="AB6" s="249"/>
      <c r="AC6" s="249"/>
      <c r="AD6" s="47"/>
    </row>
    <row r="7" customFormat="false" ht="6.95" hidden="false" customHeight="true" outlineLevel="0" collapsed="false"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  <c r="AC7" s="249"/>
      <c r="AD7" s="47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119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250" t="n">
        <v>0</v>
      </c>
      <c r="AD8" s="251"/>
      <c r="AE8" s="75"/>
    </row>
    <row r="9" s="256" customFormat="true" ht="14.25" hidden="false" customHeight="true" outlineLevel="0" collapsed="false">
      <c r="A9" s="252"/>
      <c r="B9" s="253"/>
      <c r="C9" s="254"/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255"/>
    </row>
    <row r="10" s="38" customFormat="true" ht="12.75" hidden="false" customHeight="true" outlineLevel="0" collapsed="false">
      <c r="A10" s="257"/>
      <c r="B10" s="258"/>
      <c r="C10" s="257" t="s">
        <v>263</v>
      </c>
      <c r="D10" s="257" t="n">
        <v>295405.21526</v>
      </c>
      <c r="E10" s="257" t="n">
        <v>295405.21526</v>
      </c>
      <c r="F10" s="257" t="n">
        <v>115159.35637</v>
      </c>
      <c r="G10" s="257" t="n">
        <v>110655.59438</v>
      </c>
      <c r="H10" s="257" t="n">
        <v>74128.11869</v>
      </c>
      <c r="I10" s="257" t="n">
        <v>299943.06944</v>
      </c>
      <c r="J10" s="257" t="n">
        <v>47608.96393</v>
      </c>
      <c r="K10" s="257" t="n">
        <v>59359.87609</v>
      </c>
      <c r="L10" s="257" t="n">
        <v>106968.84002</v>
      </c>
      <c r="M10" s="257" t="n">
        <v>26330.06621</v>
      </c>
      <c r="N10" s="257" t="n">
        <v>12003.514</v>
      </c>
      <c r="O10" s="257" t="n">
        <v>0</v>
      </c>
      <c r="P10" s="257" t="n">
        <v>62108.29523</v>
      </c>
      <c r="Q10" s="257" t="n">
        <v>37027.46221</v>
      </c>
      <c r="R10" s="257" t="n">
        <v>15117.61346</v>
      </c>
      <c r="S10" s="257" t="n">
        <v>152586.95111</v>
      </c>
      <c r="T10" s="257" t="n">
        <v>7357.29865</v>
      </c>
      <c r="U10" s="257" t="n">
        <v>1746.26465</v>
      </c>
      <c r="V10" s="257" t="n">
        <v>0</v>
      </c>
      <c r="W10" s="257" t="n">
        <v>0</v>
      </c>
      <c r="X10" s="257" t="n">
        <v>16763.336</v>
      </c>
      <c r="Y10" s="257" t="n">
        <v>25866.8993</v>
      </c>
      <c r="Z10" s="257" t="n">
        <v>880770.97513</v>
      </c>
      <c r="AA10" s="257" t="n">
        <v>595348.2847</v>
      </c>
      <c r="AB10" s="257" t="n">
        <v>285422.69043</v>
      </c>
      <c r="AC10" s="257" t="n">
        <v>0</v>
      </c>
      <c r="AD10" s="41"/>
    </row>
    <row r="11" customFormat="false" ht="5.1" hidden="false" customHeight="true" outlineLevel="0" collapsed="false">
      <c r="A11" s="259"/>
      <c r="B11" s="260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47"/>
    </row>
    <row r="12" customFormat="false" ht="12.75" hidden="false" customHeight="true" outlineLevel="0" collapsed="false">
      <c r="A12" s="259"/>
      <c r="B12" s="261" t="n">
        <v>51</v>
      </c>
      <c r="C12" s="259" t="s">
        <v>264</v>
      </c>
      <c r="D12" s="259" t="n">
        <v>146412.45478</v>
      </c>
      <c r="E12" s="259" t="n">
        <v>146412.45478</v>
      </c>
      <c r="F12" s="259" t="n">
        <v>39311.91135</v>
      </c>
      <c r="G12" s="259" t="n">
        <v>52246.90748</v>
      </c>
      <c r="H12" s="259" t="n">
        <v>40332.20348</v>
      </c>
      <c r="I12" s="259" t="n">
        <v>131891.02231</v>
      </c>
      <c r="J12" s="259" t="n">
        <v>26703.75383</v>
      </c>
      <c r="K12" s="259" t="n">
        <v>29342.35745</v>
      </c>
      <c r="L12" s="259" t="n">
        <v>56046.11128</v>
      </c>
      <c r="M12" s="259" t="n">
        <v>15278.97621</v>
      </c>
      <c r="N12" s="259" t="n">
        <v>7282.068</v>
      </c>
      <c r="O12" s="259" t="n">
        <v>0</v>
      </c>
      <c r="P12" s="259" t="n">
        <v>18614.59788</v>
      </c>
      <c r="Q12" s="259" t="n">
        <v>13275.14364</v>
      </c>
      <c r="R12" s="259" t="n">
        <v>9912.3893</v>
      </c>
      <c r="S12" s="259" t="n">
        <v>64363.17503</v>
      </c>
      <c r="T12" s="259" t="n">
        <v>3341.63063</v>
      </c>
      <c r="U12" s="259" t="n">
        <v>832.22087</v>
      </c>
      <c r="V12" s="259" t="n">
        <v>0</v>
      </c>
      <c r="W12" s="259" t="n">
        <v>0</v>
      </c>
      <c r="X12" s="259" t="n">
        <v>10686.5222</v>
      </c>
      <c r="Y12" s="259" t="n">
        <v>14860.3737</v>
      </c>
      <c r="Z12" s="259" t="n">
        <v>413573.1371</v>
      </c>
      <c r="AA12" s="259" t="n">
        <v>278303.47709</v>
      </c>
      <c r="AB12" s="259" t="n">
        <v>135269.66001</v>
      </c>
      <c r="AC12" s="259" t="n">
        <v>0</v>
      </c>
      <c r="AD12" s="47"/>
    </row>
    <row r="13" customFormat="false" ht="12.75" hidden="false" customHeight="true" outlineLevel="0" collapsed="false">
      <c r="A13" s="259"/>
      <c r="B13" s="261" t="n">
        <v>5101</v>
      </c>
      <c r="C13" s="259" t="s">
        <v>265</v>
      </c>
      <c r="D13" s="259" t="n">
        <v>6766.40373</v>
      </c>
      <c r="E13" s="259" t="n">
        <v>6766.40373</v>
      </c>
      <c r="F13" s="259" t="n">
        <v>1362.38048</v>
      </c>
      <c r="G13" s="259" t="n">
        <v>1746.00927</v>
      </c>
      <c r="H13" s="259" t="n">
        <v>2046.65657</v>
      </c>
      <c r="I13" s="259" t="n">
        <v>5155.04632</v>
      </c>
      <c r="J13" s="259" t="n">
        <v>4779.89739</v>
      </c>
      <c r="K13" s="259" t="n">
        <v>2436.79597</v>
      </c>
      <c r="L13" s="259" t="n">
        <v>7216.69336</v>
      </c>
      <c r="M13" s="259" t="n">
        <v>1123.09815</v>
      </c>
      <c r="N13" s="259" t="n">
        <v>639.653</v>
      </c>
      <c r="O13" s="259" t="n">
        <v>0</v>
      </c>
      <c r="P13" s="259" t="n">
        <v>687.45505</v>
      </c>
      <c r="Q13" s="259" t="n">
        <v>259.8722</v>
      </c>
      <c r="R13" s="259" t="n">
        <v>742.28508</v>
      </c>
      <c r="S13" s="259" t="n">
        <v>3452.36348</v>
      </c>
      <c r="T13" s="259" t="n">
        <v>214.81983</v>
      </c>
      <c r="U13" s="259" t="n">
        <v>8.10238</v>
      </c>
      <c r="V13" s="259" t="n">
        <v>0</v>
      </c>
      <c r="W13" s="259" t="n">
        <v>0</v>
      </c>
      <c r="X13" s="259" t="n">
        <v>228.59692</v>
      </c>
      <c r="Y13" s="259" t="n">
        <v>451.51913</v>
      </c>
      <c r="Z13" s="259" t="n">
        <v>23042.02602</v>
      </c>
      <c r="AA13" s="259" t="n">
        <v>11921.45005</v>
      </c>
      <c r="AB13" s="259" t="n">
        <v>11120.57597</v>
      </c>
      <c r="AC13" s="259" t="n">
        <v>0</v>
      </c>
      <c r="AD13" s="47"/>
    </row>
    <row r="14" customFormat="false" ht="12.75" hidden="false" customHeight="true" outlineLevel="0" collapsed="false">
      <c r="A14" s="259"/>
      <c r="B14" s="261" t="n">
        <v>5102</v>
      </c>
      <c r="C14" s="259" t="s">
        <v>30</v>
      </c>
      <c r="D14" s="259" t="n">
        <v>444.99628</v>
      </c>
      <c r="E14" s="259" t="n">
        <v>444.99628</v>
      </c>
      <c r="F14" s="259" t="n">
        <v>0.23498</v>
      </c>
      <c r="G14" s="259" t="n">
        <v>0</v>
      </c>
      <c r="H14" s="259" t="n">
        <v>25.76946</v>
      </c>
      <c r="I14" s="259" t="n">
        <v>26.00444</v>
      </c>
      <c r="J14" s="259" t="n">
        <v>0.25</v>
      </c>
      <c r="K14" s="259" t="n">
        <v>7.62306</v>
      </c>
      <c r="L14" s="259" t="n">
        <v>7.87306</v>
      </c>
      <c r="M14" s="259" t="n">
        <v>4.30053</v>
      </c>
      <c r="N14" s="259" t="n">
        <v>0.103</v>
      </c>
      <c r="O14" s="259" t="n">
        <v>0</v>
      </c>
      <c r="P14" s="259" t="n">
        <v>0</v>
      </c>
      <c r="Q14" s="259" t="n">
        <v>5.79276</v>
      </c>
      <c r="R14" s="259" t="n">
        <v>0</v>
      </c>
      <c r="S14" s="259" t="n">
        <v>10.19629</v>
      </c>
      <c r="T14" s="259" t="n">
        <v>8.33295</v>
      </c>
      <c r="U14" s="259" t="n">
        <v>0</v>
      </c>
      <c r="V14" s="259" t="n">
        <v>0</v>
      </c>
      <c r="W14" s="259" t="n">
        <v>0</v>
      </c>
      <c r="X14" s="259" t="n">
        <v>0.22082</v>
      </c>
      <c r="Y14" s="259" t="n">
        <v>8.55377</v>
      </c>
      <c r="Z14" s="259" t="n">
        <v>497.62384</v>
      </c>
      <c r="AA14" s="259" t="n">
        <v>471.00072</v>
      </c>
      <c r="AB14" s="259" t="n">
        <v>26.62312</v>
      </c>
      <c r="AC14" s="259" t="n">
        <v>0</v>
      </c>
      <c r="AD14" s="47"/>
    </row>
    <row r="15" customFormat="false" ht="12.75" hidden="false" customHeight="true" outlineLevel="0" collapsed="false">
      <c r="A15" s="259"/>
      <c r="B15" s="261" t="n">
        <v>5103</v>
      </c>
      <c r="C15" s="259" t="s">
        <v>266</v>
      </c>
      <c r="D15" s="259" t="n">
        <v>12071.60126</v>
      </c>
      <c r="E15" s="259" t="n">
        <v>12071.60126</v>
      </c>
      <c r="F15" s="259" t="n">
        <v>4914.62894</v>
      </c>
      <c r="G15" s="259" t="n">
        <v>16989.77626</v>
      </c>
      <c r="H15" s="259" t="n">
        <v>9468.67757</v>
      </c>
      <c r="I15" s="259" t="n">
        <v>31373.08277</v>
      </c>
      <c r="J15" s="259" t="n">
        <v>1885.36433</v>
      </c>
      <c r="K15" s="259" t="n">
        <v>2879.8271</v>
      </c>
      <c r="L15" s="259" t="n">
        <v>4765.19143</v>
      </c>
      <c r="M15" s="259" t="n">
        <v>263.10391</v>
      </c>
      <c r="N15" s="259" t="n">
        <v>4377.911</v>
      </c>
      <c r="O15" s="259" t="n">
        <v>0</v>
      </c>
      <c r="P15" s="259" t="n">
        <v>96.85607</v>
      </c>
      <c r="Q15" s="259" t="n">
        <v>83.23497</v>
      </c>
      <c r="R15" s="259" t="n">
        <v>492.36404</v>
      </c>
      <c r="S15" s="259" t="n">
        <v>5313.46999</v>
      </c>
      <c r="T15" s="259" t="n">
        <v>117.80593</v>
      </c>
      <c r="U15" s="259" t="n">
        <v>72.45309</v>
      </c>
      <c r="V15" s="259" t="n">
        <v>0</v>
      </c>
      <c r="W15" s="259" t="n">
        <v>0</v>
      </c>
      <c r="X15" s="259" t="n">
        <v>635.32966</v>
      </c>
      <c r="Y15" s="259" t="n">
        <v>825.58868</v>
      </c>
      <c r="Z15" s="259" t="n">
        <v>54348.93413</v>
      </c>
      <c r="AA15" s="259" t="n">
        <v>43444.68403</v>
      </c>
      <c r="AB15" s="259" t="n">
        <v>10904.2501</v>
      </c>
      <c r="AC15" s="259" t="n">
        <v>0</v>
      </c>
      <c r="AD15" s="47"/>
    </row>
    <row r="16" customFormat="false" ht="12.75" hidden="false" customHeight="true" outlineLevel="0" collapsed="false">
      <c r="A16" s="259"/>
      <c r="B16" s="261" t="n">
        <v>5104</v>
      </c>
      <c r="C16" s="259" t="s">
        <v>249</v>
      </c>
      <c r="D16" s="259" t="n">
        <v>126426.15009</v>
      </c>
      <c r="E16" s="259" t="n">
        <v>126426.15009</v>
      </c>
      <c r="F16" s="259" t="n">
        <v>33010.23222</v>
      </c>
      <c r="G16" s="259" t="n">
        <v>33492.86941</v>
      </c>
      <c r="H16" s="259" t="n">
        <v>28469.99042</v>
      </c>
      <c r="I16" s="259" t="n">
        <v>94973.09205</v>
      </c>
      <c r="J16" s="259" t="n">
        <v>19395.64818</v>
      </c>
      <c r="K16" s="259" t="n">
        <v>23936.0456</v>
      </c>
      <c r="L16" s="259" t="n">
        <v>43331.69378</v>
      </c>
      <c r="M16" s="259" t="n">
        <v>13882.96932</v>
      </c>
      <c r="N16" s="259" t="n">
        <v>2263.929</v>
      </c>
      <c r="O16" s="259" t="n">
        <v>0</v>
      </c>
      <c r="P16" s="259" t="n">
        <v>16160.69959</v>
      </c>
      <c r="Q16" s="259" t="n">
        <v>12926.24371</v>
      </c>
      <c r="R16" s="259" t="n">
        <v>8673.29088</v>
      </c>
      <c r="S16" s="259" t="n">
        <v>53907.1325</v>
      </c>
      <c r="T16" s="259" t="n">
        <v>2998.58509</v>
      </c>
      <c r="U16" s="259" t="n">
        <v>751.55101</v>
      </c>
      <c r="V16" s="259" t="n">
        <v>0</v>
      </c>
      <c r="W16" s="259" t="n">
        <v>0</v>
      </c>
      <c r="X16" s="259" t="n">
        <v>9820.40984</v>
      </c>
      <c r="Y16" s="259" t="n">
        <v>13570.54594</v>
      </c>
      <c r="Z16" s="259" t="n">
        <v>332208.61436</v>
      </c>
      <c r="AA16" s="259" t="n">
        <v>221399.24214</v>
      </c>
      <c r="AB16" s="259" t="n">
        <v>110809.37222</v>
      </c>
      <c r="AC16" s="259" t="n">
        <v>0</v>
      </c>
      <c r="AD16" s="47"/>
    </row>
    <row r="17" customFormat="false" ht="12.75" hidden="false" customHeight="true" outlineLevel="0" collapsed="false">
      <c r="A17" s="259"/>
      <c r="B17" s="261" t="n">
        <v>5190</v>
      </c>
      <c r="C17" s="259" t="s">
        <v>267</v>
      </c>
      <c r="D17" s="259" t="n">
        <v>703.30342</v>
      </c>
      <c r="E17" s="259" t="n">
        <v>703.30342</v>
      </c>
      <c r="F17" s="259" t="n">
        <v>24.43473</v>
      </c>
      <c r="G17" s="259" t="n">
        <v>18.25254</v>
      </c>
      <c r="H17" s="259" t="n">
        <v>321.10946</v>
      </c>
      <c r="I17" s="259" t="n">
        <v>363.79673</v>
      </c>
      <c r="J17" s="259" t="n">
        <v>642.59393</v>
      </c>
      <c r="K17" s="259" t="n">
        <v>82.06572</v>
      </c>
      <c r="L17" s="259" t="n">
        <v>724.65965</v>
      </c>
      <c r="M17" s="259" t="n">
        <v>5.5043</v>
      </c>
      <c r="N17" s="259" t="n">
        <v>0.472</v>
      </c>
      <c r="O17" s="259" t="n">
        <v>0</v>
      </c>
      <c r="P17" s="259" t="n">
        <v>1669.58717</v>
      </c>
      <c r="Q17" s="259" t="n">
        <v>0</v>
      </c>
      <c r="R17" s="259" t="n">
        <v>4.4493</v>
      </c>
      <c r="S17" s="259" t="n">
        <v>1680.01277</v>
      </c>
      <c r="T17" s="259" t="n">
        <v>2.08683</v>
      </c>
      <c r="U17" s="259" t="n">
        <v>0.11439</v>
      </c>
      <c r="V17" s="259" t="n">
        <v>0</v>
      </c>
      <c r="W17" s="259" t="n">
        <v>0</v>
      </c>
      <c r="X17" s="259" t="n">
        <v>1.96496</v>
      </c>
      <c r="Y17" s="259" t="n">
        <v>4.16618</v>
      </c>
      <c r="Z17" s="259" t="n">
        <v>3475.93875</v>
      </c>
      <c r="AA17" s="259" t="n">
        <v>1067.10015</v>
      </c>
      <c r="AB17" s="259" t="n">
        <v>2408.8386</v>
      </c>
      <c r="AC17" s="259" t="n">
        <v>0</v>
      </c>
      <c r="AD17" s="47"/>
    </row>
    <row r="18" customFormat="false" ht="6.95" hidden="false" customHeight="true" outlineLevel="0" collapsed="false">
      <c r="A18" s="259"/>
      <c r="B18" s="261"/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47"/>
    </row>
    <row r="19" customFormat="false" ht="12.75" hidden="false" customHeight="true" outlineLevel="0" collapsed="false">
      <c r="A19" s="259"/>
      <c r="B19" s="261" t="n">
        <v>41</v>
      </c>
      <c r="C19" s="259" t="s">
        <v>268</v>
      </c>
      <c r="D19" s="259" t="n">
        <v>44314.3097</v>
      </c>
      <c r="E19" s="259" t="n">
        <v>44314.3097</v>
      </c>
      <c r="F19" s="259" t="n">
        <v>15483.51336</v>
      </c>
      <c r="G19" s="259" t="n">
        <v>12714.21877</v>
      </c>
      <c r="H19" s="259" t="n">
        <v>11021.85347</v>
      </c>
      <c r="I19" s="259" t="n">
        <v>39219.5856</v>
      </c>
      <c r="J19" s="259" t="n">
        <v>8388.34202</v>
      </c>
      <c r="K19" s="259" t="n">
        <v>8891.06579</v>
      </c>
      <c r="L19" s="259" t="n">
        <v>17279.40781</v>
      </c>
      <c r="M19" s="259" t="n">
        <v>3903.03047</v>
      </c>
      <c r="N19" s="259" t="n">
        <v>1276.837</v>
      </c>
      <c r="O19" s="259" t="n">
        <v>0</v>
      </c>
      <c r="P19" s="259" t="n">
        <v>6536.82647</v>
      </c>
      <c r="Q19" s="259" t="n">
        <v>8452.77398</v>
      </c>
      <c r="R19" s="259" t="n">
        <v>2587.22904</v>
      </c>
      <c r="S19" s="259" t="n">
        <v>22756.69696</v>
      </c>
      <c r="T19" s="259" t="n">
        <v>2427.37848</v>
      </c>
      <c r="U19" s="259" t="n">
        <v>221.4923</v>
      </c>
      <c r="V19" s="259" t="n">
        <v>0</v>
      </c>
      <c r="W19" s="259" t="n">
        <v>0</v>
      </c>
      <c r="X19" s="259" t="n">
        <v>2208.15287</v>
      </c>
      <c r="Y19" s="259" t="n">
        <v>4857.02365</v>
      </c>
      <c r="Z19" s="259" t="n">
        <v>128427.02372</v>
      </c>
      <c r="AA19" s="259" t="n">
        <v>83533.8953</v>
      </c>
      <c r="AB19" s="259" t="n">
        <v>44893.12842</v>
      </c>
      <c r="AC19" s="259" t="n">
        <v>0</v>
      </c>
      <c r="AD19" s="47"/>
    </row>
    <row r="20" customFormat="false" ht="12.75" hidden="false" customHeight="true" outlineLevel="0" collapsed="false">
      <c r="A20" s="259"/>
      <c r="B20" s="261" t="n">
        <v>4101</v>
      </c>
      <c r="C20" s="259" t="s">
        <v>269</v>
      </c>
      <c r="D20" s="259" t="n">
        <v>34613.44186</v>
      </c>
      <c r="E20" s="259" t="n">
        <v>34613.44186</v>
      </c>
      <c r="F20" s="259" t="n">
        <v>11766.73072</v>
      </c>
      <c r="G20" s="259" t="n">
        <v>12039.30397</v>
      </c>
      <c r="H20" s="259" t="n">
        <v>9655.39537</v>
      </c>
      <c r="I20" s="259" t="n">
        <v>33461.43006</v>
      </c>
      <c r="J20" s="259" t="n">
        <v>7001.68695</v>
      </c>
      <c r="K20" s="259" t="n">
        <v>8891.06579</v>
      </c>
      <c r="L20" s="259" t="n">
        <v>15892.75274</v>
      </c>
      <c r="M20" s="259" t="n">
        <v>3862.02415</v>
      </c>
      <c r="N20" s="259" t="n">
        <v>1212.484</v>
      </c>
      <c r="O20" s="259" t="n">
        <v>0</v>
      </c>
      <c r="P20" s="259" t="n">
        <v>4993.96925</v>
      </c>
      <c r="Q20" s="259" t="n">
        <v>5886.22679</v>
      </c>
      <c r="R20" s="259" t="n">
        <v>2581.38731</v>
      </c>
      <c r="S20" s="259" t="n">
        <v>18536.0915</v>
      </c>
      <c r="T20" s="259" t="n">
        <v>2114.0575</v>
      </c>
      <c r="U20" s="259" t="n">
        <v>29.5321</v>
      </c>
      <c r="V20" s="259" t="n">
        <v>0</v>
      </c>
      <c r="W20" s="259" t="n">
        <v>0</v>
      </c>
      <c r="X20" s="259" t="n">
        <v>1866.75798</v>
      </c>
      <c r="Y20" s="259" t="n">
        <v>4010.34758</v>
      </c>
      <c r="Z20" s="259" t="n">
        <v>106514.06374</v>
      </c>
      <c r="AA20" s="259" t="n">
        <v>68074.87192</v>
      </c>
      <c r="AB20" s="259" t="n">
        <v>38439.19182</v>
      </c>
      <c r="AC20" s="259" t="n">
        <v>0</v>
      </c>
      <c r="AD20" s="47"/>
    </row>
    <row r="21" customFormat="false" ht="12.75" hidden="false" customHeight="true" outlineLevel="0" collapsed="false">
      <c r="A21" s="259"/>
      <c r="B21" s="261" t="n">
        <v>4102</v>
      </c>
      <c r="C21" s="259" t="s">
        <v>30</v>
      </c>
      <c r="D21" s="259" t="n">
        <v>438.94753</v>
      </c>
      <c r="E21" s="259" t="n">
        <v>438.94753</v>
      </c>
      <c r="F21" s="259" t="n">
        <v>11.4221</v>
      </c>
      <c r="G21" s="259" t="n">
        <v>6.75279</v>
      </c>
      <c r="H21" s="259" t="n">
        <v>0</v>
      </c>
      <c r="I21" s="259" t="n">
        <v>18.17489</v>
      </c>
      <c r="J21" s="259" t="n">
        <v>0</v>
      </c>
      <c r="K21" s="259" t="n">
        <v>0</v>
      </c>
      <c r="L21" s="259" t="n">
        <v>0</v>
      </c>
      <c r="M21" s="259" t="n">
        <v>0</v>
      </c>
      <c r="N21" s="259" t="n">
        <v>14</v>
      </c>
      <c r="O21" s="259" t="n">
        <v>0</v>
      </c>
      <c r="P21" s="259" t="n">
        <v>0</v>
      </c>
      <c r="Q21" s="259" t="n">
        <v>0</v>
      </c>
      <c r="R21" s="259" t="n">
        <v>0</v>
      </c>
      <c r="S21" s="259" t="n">
        <v>14</v>
      </c>
      <c r="T21" s="259" t="n">
        <v>0</v>
      </c>
      <c r="U21" s="259" t="n">
        <v>0</v>
      </c>
      <c r="V21" s="259" t="n">
        <v>0</v>
      </c>
      <c r="W21" s="259" t="n">
        <v>0</v>
      </c>
      <c r="X21" s="259" t="n">
        <v>0.16667</v>
      </c>
      <c r="Y21" s="259" t="n">
        <v>0.16667</v>
      </c>
      <c r="Z21" s="259" t="n">
        <v>471.28909</v>
      </c>
      <c r="AA21" s="259" t="n">
        <v>457.12242</v>
      </c>
      <c r="AB21" s="259" t="n">
        <v>14.16667</v>
      </c>
      <c r="AC21" s="259" t="n">
        <v>0</v>
      </c>
      <c r="AD21" s="47"/>
    </row>
    <row r="22" customFormat="false" ht="12.75" hidden="false" customHeight="true" outlineLevel="0" collapsed="false">
      <c r="A22" s="259"/>
      <c r="B22" s="261" t="n">
        <v>4103</v>
      </c>
      <c r="C22" s="259" t="s">
        <v>65</v>
      </c>
      <c r="D22" s="259" t="n">
        <v>6332.35055</v>
      </c>
      <c r="E22" s="259" t="n">
        <v>6332.35055</v>
      </c>
      <c r="F22" s="259" t="n">
        <v>2829.55261</v>
      </c>
      <c r="G22" s="259" t="n">
        <v>579.2287</v>
      </c>
      <c r="H22" s="259" t="n">
        <v>348.44194</v>
      </c>
      <c r="I22" s="259" t="n">
        <v>3757.22325</v>
      </c>
      <c r="J22" s="259" t="n">
        <v>921.28109</v>
      </c>
      <c r="K22" s="259" t="n">
        <v>0</v>
      </c>
      <c r="L22" s="259" t="n">
        <v>921.28109</v>
      </c>
      <c r="M22" s="259" t="n">
        <v>41</v>
      </c>
      <c r="N22" s="259" t="n">
        <v>50.353</v>
      </c>
      <c r="O22" s="259" t="n">
        <v>0</v>
      </c>
      <c r="P22" s="259" t="n">
        <v>159.84476</v>
      </c>
      <c r="Q22" s="259" t="n">
        <v>2546.64076</v>
      </c>
      <c r="R22" s="259" t="n">
        <v>5.84173</v>
      </c>
      <c r="S22" s="259" t="n">
        <v>2803.68025</v>
      </c>
      <c r="T22" s="259" t="n">
        <v>195.95357</v>
      </c>
      <c r="U22" s="259" t="n">
        <v>191.9602</v>
      </c>
      <c r="V22" s="259" t="n">
        <v>0</v>
      </c>
      <c r="W22" s="259" t="n">
        <v>0</v>
      </c>
      <c r="X22" s="259" t="n">
        <v>3.58234</v>
      </c>
      <c r="Y22" s="259" t="n">
        <v>391.49611</v>
      </c>
      <c r="Z22" s="259" t="n">
        <v>14206.03125</v>
      </c>
      <c r="AA22" s="259" t="n">
        <v>10089.5738</v>
      </c>
      <c r="AB22" s="259" t="n">
        <v>4116.45745</v>
      </c>
      <c r="AC22" s="259" t="n">
        <v>0</v>
      </c>
      <c r="AD22" s="47"/>
    </row>
    <row r="23" customFormat="false" ht="12.75" hidden="false" customHeight="true" outlineLevel="0" collapsed="false">
      <c r="A23" s="259"/>
      <c r="B23" s="261" t="n">
        <v>4104</v>
      </c>
      <c r="C23" s="259" t="s">
        <v>270</v>
      </c>
      <c r="D23" s="259" t="n">
        <v>2926.5984</v>
      </c>
      <c r="E23" s="259" t="n">
        <v>2926.5984</v>
      </c>
      <c r="F23" s="259" t="n">
        <v>866.74653</v>
      </c>
      <c r="G23" s="259" t="n">
        <v>88.92922</v>
      </c>
      <c r="H23" s="259" t="n">
        <v>1018.01616</v>
      </c>
      <c r="I23" s="259" t="n">
        <v>1973.69191</v>
      </c>
      <c r="J23" s="259" t="n">
        <v>465.37398</v>
      </c>
      <c r="K23" s="259" t="n">
        <v>0</v>
      </c>
      <c r="L23" s="259" t="n">
        <v>465.37398</v>
      </c>
      <c r="M23" s="259" t="n">
        <v>0</v>
      </c>
      <c r="N23" s="259" t="n">
        <v>0</v>
      </c>
      <c r="O23" s="259" t="n">
        <v>0</v>
      </c>
      <c r="P23" s="259" t="n">
        <v>1383.00001</v>
      </c>
      <c r="Q23" s="259" t="n">
        <v>19.90643</v>
      </c>
      <c r="R23" s="259" t="n">
        <v>0</v>
      </c>
      <c r="S23" s="259" t="n">
        <v>1402.90644</v>
      </c>
      <c r="T23" s="259" t="n">
        <v>117.36741</v>
      </c>
      <c r="U23" s="259" t="n">
        <v>0</v>
      </c>
      <c r="V23" s="259" t="n">
        <v>0</v>
      </c>
      <c r="W23" s="259" t="n">
        <v>0</v>
      </c>
      <c r="X23" s="259" t="n">
        <v>337.34257</v>
      </c>
      <c r="Y23" s="259" t="n">
        <v>454.70998</v>
      </c>
      <c r="Z23" s="259" t="n">
        <v>7223.28071</v>
      </c>
      <c r="AA23" s="259" t="n">
        <v>4900.29031</v>
      </c>
      <c r="AB23" s="259" t="n">
        <v>2322.9904</v>
      </c>
      <c r="AC23" s="259" t="n">
        <v>0</v>
      </c>
      <c r="AD23" s="47"/>
    </row>
    <row r="24" customFormat="false" ht="12.75" hidden="false" customHeight="true" outlineLevel="0" collapsed="false">
      <c r="A24" s="259"/>
      <c r="B24" s="261" t="n">
        <v>4105</v>
      </c>
      <c r="C24" s="259" t="s">
        <v>271</v>
      </c>
      <c r="D24" s="259" t="n">
        <v>2.97136</v>
      </c>
      <c r="E24" s="259" t="n">
        <v>2.97136</v>
      </c>
      <c r="F24" s="259" t="n">
        <v>9.0614</v>
      </c>
      <c r="G24" s="259" t="n">
        <v>0.00409</v>
      </c>
      <c r="H24" s="259" t="n">
        <v>0</v>
      </c>
      <c r="I24" s="259" t="n">
        <v>9.06549</v>
      </c>
      <c r="J24" s="259" t="n">
        <v>0</v>
      </c>
      <c r="K24" s="259" t="n">
        <v>0</v>
      </c>
      <c r="L24" s="259" t="n">
        <v>0</v>
      </c>
      <c r="M24" s="259" t="n">
        <v>0.00632</v>
      </c>
      <c r="N24" s="259" t="n">
        <v>0</v>
      </c>
      <c r="O24" s="259" t="n">
        <v>0</v>
      </c>
      <c r="P24" s="259" t="n">
        <v>0.01245</v>
      </c>
      <c r="Q24" s="259" t="n">
        <v>0</v>
      </c>
      <c r="R24" s="259" t="n">
        <v>0</v>
      </c>
      <c r="S24" s="259" t="n">
        <v>0.01877</v>
      </c>
      <c r="T24" s="259" t="n">
        <v>0</v>
      </c>
      <c r="U24" s="259" t="n">
        <v>0</v>
      </c>
      <c r="V24" s="259" t="n">
        <v>0</v>
      </c>
      <c r="W24" s="259" t="n">
        <v>0</v>
      </c>
      <c r="X24" s="259" t="n">
        <v>0.30331</v>
      </c>
      <c r="Y24" s="259" t="n">
        <v>0.30331</v>
      </c>
      <c r="Z24" s="259" t="n">
        <v>12.35893</v>
      </c>
      <c r="AA24" s="259" t="n">
        <v>12.03685</v>
      </c>
      <c r="AB24" s="259" t="n">
        <v>0.32208</v>
      </c>
      <c r="AC24" s="259" t="n">
        <v>0</v>
      </c>
      <c r="AD24" s="47"/>
    </row>
    <row r="25" customFormat="false" ht="6.95" hidden="false" customHeight="true" outlineLevel="0" collapsed="false">
      <c r="A25" s="259"/>
      <c r="B25" s="261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47"/>
    </row>
    <row r="26" customFormat="false" ht="12.75" hidden="false" customHeight="true" outlineLevel="0" collapsed="false">
      <c r="A26" s="259"/>
      <c r="B26" s="261"/>
      <c r="C26" s="257" t="s">
        <v>272</v>
      </c>
      <c r="D26" s="257" t="n">
        <v>102098.14508</v>
      </c>
      <c r="E26" s="257" t="n">
        <v>102098.14508</v>
      </c>
      <c r="F26" s="257" t="n">
        <v>23828.39799</v>
      </c>
      <c r="G26" s="257" t="n">
        <v>39532.68871</v>
      </c>
      <c r="H26" s="257" t="n">
        <v>29310.35001</v>
      </c>
      <c r="I26" s="257" t="n">
        <v>92671.43671</v>
      </c>
      <c r="J26" s="257" t="n">
        <v>18315.41181</v>
      </c>
      <c r="K26" s="257" t="n">
        <v>20451.29166</v>
      </c>
      <c r="L26" s="257" t="n">
        <v>38766.70347</v>
      </c>
      <c r="M26" s="257" t="n">
        <v>11375.94574</v>
      </c>
      <c r="N26" s="257" t="n">
        <v>6005.231</v>
      </c>
      <c r="O26" s="257" t="n">
        <v>0</v>
      </c>
      <c r="P26" s="257" t="n">
        <v>12077.77141</v>
      </c>
      <c r="Q26" s="257" t="n">
        <v>4822.36966</v>
      </c>
      <c r="R26" s="257" t="n">
        <v>7325.16026</v>
      </c>
      <c r="S26" s="257" t="n">
        <v>41606.47807</v>
      </c>
      <c r="T26" s="257" t="n">
        <v>914.25215</v>
      </c>
      <c r="U26" s="257" t="n">
        <v>610.72857</v>
      </c>
      <c r="V26" s="257" t="n">
        <v>0</v>
      </c>
      <c r="W26" s="257" t="n">
        <v>0</v>
      </c>
      <c r="X26" s="257" t="n">
        <v>8478.36933</v>
      </c>
      <c r="Y26" s="257" t="n">
        <v>10003.35005</v>
      </c>
      <c r="Z26" s="257" t="n">
        <v>285146.11338</v>
      </c>
      <c r="AA26" s="257" t="n">
        <v>194769.58179</v>
      </c>
      <c r="AB26" s="257" t="n">
        <v>90376.53159</v>
      </c>
      <c r="AC26" s="257" t="n">
        <v>0</v>
      </c>
      <c r="AD26" s="47"/>
    </row>
    <row r="27" customFormat="false" ht="6.95" hidden="false" customHeight="true" outlineLevel="0" collapsed="false">
      <c r="A27" s="259"/>
      <c r="B27" s="261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47"/>
    </row>
    <row r="28" customFormat="false" ht="12.75" hidden="false" customHeight="true" outlineLevel="0" collapsed="false">
      <c r="A28" s="259"/>
      <c r="B28" s="261" t="n">
        <v>52</v>
      </c>
      <c r="C28" s="259" t="s">
        <v>273</v>
      </c>
      <c r="D28" s="259" t="n">
        <v>34164.47098</v>
      </c>
      <c r="E28" s="259" t="n">
        <v>34164.47098</v>
      </c>
      <c r="F28" s="259" t="n">
        <v>15656.86972</v>
      </c>
      <c r="G28" s="259" t="n">
        <v>17273.44707</v>
      </c>
      <c r="H28" s="259" t="n">
        <v>10560.6947</v>
      </c>
      <c r="I28" s="259" t="n">
        <v>43491.01149</v>
      </c>
      <c r="J28" s="259" t="n">
        <v>8229.92969</v>
      </c>
      <c r="K28" s="259" t="n">
        <v>7270.97997</v>
      </c>
      <c r="L28" s="259" t="n">
        <v>15500.90966</v>
      </c>
      <c r="M28" s="259" t="n">
        <v>5438.62124</v>
      </c>
      <c r="N28" s="259" t="n">
        <v>1401.711</v>
      </c>
      <c r="O28" s="259" t="n">
        <v>0</v>
      </c>
      <c r="P28" s="259" t="n">
        <v>28320.49969</v>
      </c>
      <c r="Q28" s="259" t="n">
        <v>6749.05821</v>
      </c>
      <c r="R28" s="259" t="n">
        <v>2453.40673</v>
      </c>
      <c r="S28" s="259" t="n">
        <v>44363.29687</v>
      </c>
      <c r="T28" s="259" t="n">
        <v>1411.01124</v>
      </c>
      <c r="U28" s="259" t="n">
        <v>136.72584</v>
      </c>
      <c r="V28" s="259" t="n">
        <v>0</v>
      </c>
      <c r="W28" s="259" t="n">
        <v>0</v>
      </c>
      <c r="X28" s="259" t="n">
        <v>1233.93014</v>
      </c>
      <c r="Y28" s="259" t="n">
        <v>2781.66722</v>
      </c>
      <c r="Z28" s="259" t="n">
        <v>140301.35622</v>
      </c>
      <c r="AA28" s="259" t="n">
        <v>77655.48247</v>
      </c>
      <c r="AB28" s="259" t="n">
        <v>62645.87375</v>
      </c>
      <c r="AC28" s="259" t="n">
        <v>0</v>
      </c>
      <c r="AD28" s="47"/>
    </row>
    <row r="29" customFormat="false" ht="12.75" hidden="false" customHeight="true" outlineLevel="0" collapsed="false">
      <c r="A29" s="259"/>
      <c r="B29" s="261" t="n">
        <v>5201</v>
      </c>
      <c r="C29" s="259" t="s">
        <v>274</v>
      </c>
      <c r="D29" s="259" t="n">
        <v>17087.18273</v>
      </c>
      <c r="E29" s="259" t="n">
        <v>17087.18273</v>
      </c>
      <c r="F29" s="259" t="n">
        <v>2412.9346</v>
      </c>
      <c r="G29" s="259" t="n">
        <v>1627.80637</v>
      </c>
      <c r="H29" s="259" t="n">
        <v>2023.25549</v>
      </c>
      <c r="I29" s="259" t="n">
        <v>6063.99646</v>
      </c>
      <c r="J29" s="259" t="n">
        <v>1231.11773</v>
      </c>
      <c r="K29" s="259" t="n">
        <v>2726.02562</v>
      </c>
      <c r="L29" s="259" t="n">
        <v>3957.14335</v>
      </c>
      <c r="M29" s="259" t="n">
        <v>1787.01121</v>
      </c>
      <c r="N29" s="259" t="n">
        <v>38.067</v>
      </c>
      <c r="O29" s="259" t="n">
        <v>0</v>
      </c>
      <c r="P29" s="259" t="n">
        <v>0</v>
      </c>
      <c r="Q29" s="259" t="n">
        <v>458.48592</v>
      </c>
      <c r="R29" s="259" t="n">
        <v>769.01752</v>
      </c>
      <c r="S29" s="259" t="n">
        <v>3052.58165</v>
      </c>
      <c r="T29" s="259" t="n">
        <v>89.68104</v>
      </c>
      <c r="U29" s="259" t="n">
        <v>102.39052</v>
      </c>
      <c r="V29" s="259" t="n">
        <v>0</v>
      </c>
      <c r="W29" s="259" t="n">
        <v>0</v>
      </c>
      <c r="X29" s="259" t="n">
        <v>955.76439</v>
      </c>
      <c r="Y29" s="259" t="n">
        <v>1147.83595</v>
      </c>
      <c r="Z29" s="259" t="n">
        <v>31308.74014</v>
      </c>
      <c r="AA29" s="259" t="n">
        <v>23151.17919</v>
      </c>
      <c r="AB29" s="259" t="n">
        <v>8157.56095</v>
      </c>
      <c r="AC29" s="259" t="n">
        <v>0</v>
      </c>
      <c r="AD29" s="47"/>
    </row>
    <row r="30" customFormat="false" ht="12.75" hidden="false" customHeight="true" outlineLevel="0" collapsed="false">
      <c r="A30" s="259"/>
      <c r="B30" s="261" t="n">
        <v>5290</v>
      </c>
      <c r="C30" s="259" t="s">
        <v>275</v>
      </c>
      <c r="D30" s="259" t="n">
        <v>10392.41417</v>
      </c>
      <c r="E30" s="259" t="n">
        <v>10392.41417</v>
      </c>
      <c r="F30" s="259" t="n">
        <v>10717.15052</v>
      </c>
      <c r="G30" s="259" t="n">
        <v>13893.72272</v>
      </c>
      <c r="H30" s="259" t="n">
        <v>5028.99617</v>
      </c>
      <c r="I30" s="259" t="n">
        <v>29639.86941</v>
      </c>
      <c r="J30" s="259" t="n">
        <v>4747.35995</v>
      </c>
      <c r="K30" s="259" t="n">
        <v>2050.88868</v>
      </c>
      <c r="L30" s="259" t="n">
        <v>6798.24863</v>
      </c>
      <c r="M30" s="259" t="n">
        <v>3512.3367</v>
      </c>
      <c r="N30" s="259" t="n">
        <v>396.897</v>
      </c>
      <c r="O30" s="259" t="n">
        <v>0</v>
      </c>
      <c r="P30" s="259" t="n">
        <v>28271.77747</v>
      </c>
      <c r="Q30" s="259" t="n">
        <v>6282.21485</v>
      </c>
      <c r="R30" s="259" t="n">
        <v>1364.00722</v>
      </c>
      <c r="S30" s="259" t="n">
        <v>39827.23324</v>
      </c>
      <c r="T30" s="259" t="n">
        <v>1245.54108</v>
      </c>
      <c r="U30" s="259" t="n">
        <v>10.70225</v>
      </c>
      <c r="V30" s="259" t="n">
        <v>0</v>
      </c>
      <c r="W30" s="259" t="n">
        <v>0</v>
      </c>
      <c r="X30" s="259" t="n">
        <v>142.53813</v>
      </c>
      <c r="Y30" s="259" t="n">
        <v>1398.78146</v>
      </c>
      <c r="Z30" s="259" t="n">
        <v>88056.54691</v>
      </c>
      <c r="AA30" s="259" t="n">
        <v>40032.28358</v>
      </c>
      <c r="AB30" s="259" t="n">
        <v>48024.26333</v>
      </c>
      <c r="AC30" s="259" t="n">
        <v>0</v>
      </c>
      <c r="AD30" s="47"/>
    </row>
    <row r="31" customFormat="false" ht="12.75" hidden="false" customHeight="true" outlineLevel="0" collapsed="false">
      <c r="A31" s="259"/>
      <c r="B31" s="261" t="n">
        <v>54</v>
      </c>
      <c r="C31" s="259" t="s">
        <v>276</v>
      </c>
      <c r="D31" s="259" t="n">
        <v>42383.2973</v>
      </c>
      <c r="E31" s="259" t="n">
        <v>42383.2973</v>
      </c>
      <c r="F31" s="259" t="n">
        <v>10659.12534</v>
      </c>
      <c r="G31" s="259" t="n">
        <v>10284.19139</v>
      </c>
      <c r="H31" s="259" t="n">
        <v>15234.51609</v>
      </c>
      <c r="I31" s="259" t="n">
        <v>36177.83282</v>
      </c>
      <c r="J31" s="259" t="n">
        <v>4108.92303</v>
      </c>
      <c r="K31" s="259" t="n">
        <v>8449.37586</v>
      </c>
      <c r="L31" s="259" t="n">
        <v>12558.29889</v>
      </c>
      <c r="M31" s="259" t="n">
        <v>1384.24988</v>
      </c>
      <c r="N31" s="259" t="n">
        <v>0</v>
      </c>
      <c r="O31" s="259" t="n">
        <v>0</v>
      </c>
      <c r="P31" s="259" t="n">
        <v>9498.48296</v>
      </c>
      <c r="Q31" s="259" t="n">
        <v>13409.89788</v>
      </c>
      <c r="R31" s="259" t="n">
        <v>2240.88218</v>
      </c>
      <c r="S31" s="259" t="n">
        <v>26533.5129</v>
      </c>
      <c r="T31" s="259" t="n">
        <v>449.59047</v>
      </c>
      <c r="U31" s="259" t="n">
        <v>6.71478</v>
      </c>
      <c r="V31" s="259" t="n">
        <v>0</v>
      </c>
      <c r="W31" s="259" t="n">
        <v>0</v>
      </c>
      <c r="X31" s="259" t="n">
        <v>3247.41954</v>
      </c>
      <c r="Y31" s="259" t="n">
        <v>3703.72479</v>
      </c>
      <c r="Z31" s="259" t="n">
        <v>121356.6667</v>
      </c>
      <c r="AA31" s="259" t="n">
        <v>78561.13012</v>
      </c>
      <c r="AB31" s="259" t="n">
        <v>42795.53658</v>
      </c>
      <c r="AC31" s="259" t="n">
        <v>0</v>
      </c>
      <c r="AD31" s="47"/>
    </row>
    <row r="32" customFormat="false" ht="12.75" hidden="false" customHeight="true" outlineLevel="0" collapsed="false">
      <c r="A32" s="259"/>
      <c r="B32" s="261" t="n">
        <v>5403</v>
      </c>
      <c r="C32" s="259" t="s">
        <v>277</v>
      </c>
      <c r="D32" s="259" t="n">
        <v>1090.10046</v>
      </c>
      <c r="E32" s="259" t="n">
        <v>1090.10046</v>
      </c>
      <c r="F32" s="259" t="n">
        <v>1751.57501</v>
      </c>
      <c r="G32" s="259" t="n">
        <v>3583.71276</v>
      </c>
      <c r="H32" s="259" t="n">
        <v>647.58182</v>
      </c>
      <c r="I32" s="259" t="n">
        <v>5982.86959</v>
      </c>
      <c r="J32" s="259" t="n">
        <v>774.78183</v>
      </c>
      <c r="K32" s="259" t="n">
        <v>249.385</v>
      </c>
      <c r="L32" s="259" t="n">
        <v>1024.16683</v>
      </c>
      <c r="M32" s="259" t="n">
        <v>727.40748</v>
      </c>
      <c r="N32" s="259" t="n">
        <v>0</v>
      </c>
      <c r="O32" s="259" t="n">
        <v>0</v>
      </c>
      <c r="P32" s="259" t="n">
        <v>4564.54983</v>
      </c>
      <c r="Q32" s="259" t="n">
        <v>0.36</v>
      </c>
      <c r="R32" s="259" t="n">
        <v>250.42868</v>
      </c>
      <c r="S32" s="259" t="n">
        <v>5542.74599</v>
      </c>
      <c r="T32" s="259" t="n">
        <v>55.356</v>
      </c>
      <c r="U32" s="259" t="n">
        <v>0</v>
      </c>
      <c r="V32" s="259" t="n">
        <v>0</v>
      </c>
      <c r="W32" s="259" t="n">
        <v>0</v>
      </c>
      <c r="X32" s="259" t="n">
        <v>13.66441</v>
      </c>
      <c r="Y32" s="259" t="n">
        <v>69.02041</v>
      </c>
      <c r="Z32" s="259" t="n">
        <v>13708.90328</v>
      </c>
      <c r="AA32" s="259" t="n">
        <v>7072.97005</v>
      </c>
      <c r="AB32" s="259" t="n">
        <v>6635.93323</v>
      </c>
      <c r="AC32" s="259" t="n">
        <v>0</v>
      </c>
      <c r="AD32" s="47"/>
    </row>
    <row r="33" customFormat="false" ht="12.75" hidden="false" customHeight="true" outlineLevel="0" collapsed="false">
      <c r="A33" s="259"/>
      <c r="B33" s="261" t="n">
        <v>5404</v>
      </c>
      <c r="C33" s="259" t="s">
        <v>278</v>
      </c>
      <c r="D33" s="259" t="n">
        <v>3474.42001</v>
      </c>
      <c r="E33" s="259" t="n">
        <v>3474.42001</v>
      </c>
      <c r="F33" s="259" t="n">
        <v>8833.7966</v>
      </c>
      <c r="G33" s="259" t="n">
        <v>5650.57782</v>
      </c>
      <c r="H33" s="259" t="n">
        <v>1169.8924</v>
      </c>
      <c r="I33" s="259" t="n">
        <v>15654.26682</v>
      </c>
      <c r="J33" s="259" t="n">
        <v>100.06457</v>
      </c>
      <c r="K33" s="259" t="n">
        <v>0</v>
      </c>
      <c r="L33" s="259" t="n">
        <v>100.06457</v>
      </c>
      <c r="M33" s="259" t="n">
        <v>0</v>
      </c>
      <c r="N33" s="259" t="n">
        <v>0</v>
      </c>
      <c r="O33" s="259" t="n">
        <v>0</v>
      </c>
      <c r="P33" s="259" t="n">
        <v>4933.93313</v>
      </c>
      <c r="Q33" s="259" t="n">
        <v>0</v>
      </c>
      <c r="R33" s="259" t="n">
        <v>0.25909</v>
      </c>
      <c r="S33" s="259" t="n">
        <v>4934.19222</v>
      </c>
      <c r="T33" s="259" t="n">
        <v>66.49146</v>
      </c>
      <c r="U33" s="259" t="n">
        <v>0</v>
      </c>
      <c r="V33" s="259" t="n">
        <v>0</v>
      </c>
      <c r="W33" s="259" t="n">
        <v>0</v>
      </c>
      <c r="X33" s="259" t="n">
        <v>0</v>
      </c>
      <c r="Y33" s="259" t="n">
        <v>66.49146</v>
      </c>
      <c r="Z33" s="259" t="n">
        <v>24229.43508</v>
      </c>
      <c r="AA33" s="259" t="n">
        <v>19128.68683</v>
      </c>
      <c r="AB33" s="259" t="n">
        <v>5100.74825</v>
      </c>
      <c r="AC33" s="259" t="n">
        <v>0</v>
      </c>
      <c r="AD33" s="47"/>
    </row>
    <row r="34" customFormat="false" ht="12.75" hidden="false" customHeight="true" outlineLevel="0" collapsed="false">
      <c r="A34" s="259"/>
      <c r="B34" s="261" t="n">
        <v>5406</v>
      </c>
      <c r="C34" s="259" t="s">
        <v>279</v>
      </c>
      <c r="D34" s="259" t="n">
        <v>5054.65</v>
      </c>
      <c r="E34" s="259" t="n">
        <v>5054.65</v>
      </c>
      <c r="F34" s="259" t="n">
        <v>33.99335</v>
      </c>
      <c r="G34" s="259" t="n">
        <v>11.68651</v>
      </c>
      <c r="H34" s="259" t="n">
        <v>122.67465</v>
      </c>
      <c r="I34" s="259" t="n">
        <v>168.35451</v>
      </c>
      <c r="J34" s="259" t="n">
        <v>0</v>
      </c>
      <c r="K34" s="259" t="n">
        <v>0</v>
      </c>
      <c r="L34" s="259" t="n">
        <v>0</v>
      </c>
      <c r="M34" s="259" t="n">
        <v>0</v>
      </c>
      <c r="N34" s="259" t="n">
        <v>0</v>
      </c>
      <c r="O34" s="259" t="n">
        <v>0</v>
      </c>
      <c r="P34" s="259" t="n">
        <v>0</v>
      </c>
      <c r="Q34" s="259" t="n">
        <v>13305.31564</v>
      </c>
      <c r="R34" s="259" t="n">
        <v>0</v>
      </c>
      <c r="S34" s="259" t="n">
        <v>13305.31564</v>
      </c>
      <c r="T34" s="259" t="n">
        <v>8.6644</v>
      </c>
      <c r="U34" s="259" t="n">
        <v>0</v>
      </c>
      <c r="V34" s="259" t="n">
        <v>0</v>
      </c>
      <c r="W34" s="259" t="n">
        <v>0</v>
      </c>
      <c r="X34" s="259" t="n">
        <v>0</v>
      </c>
      <c r="Y34" s="259" t="n">
        <v>8.6644</v>
      </c>
      <c r="Z34" s="259" t="n">
        <v>18536.98455</v>
      </c>
      <c r="AA34" s="259" t="n">
        <v>5223.00451</v>
      </c>
      <c r="AB34" s="259" t="n">
        <v>13313.98004</v>
      </c>
      <c r="AC34" s="259" t="n">
        <v>0</v>
      </c>
      <c r="AD34" s="47"/>
    </row>
    <row r="35" customFormat="false" ht="12.75" hidden="false" customHeight="true" outlineLevel="0" collapsed="false">
      <c r="A35" s="259"/>
      <c r="B35" s="261" t="n">
        <v>5490</v>
      </c>
      <c r="C35" s="259" t="s">
        <v>280</v>
      </c>
      <c r="D35" s="259" t="n">
        <v>31804.43777</v>
      </c>
      <c r="E35" s="259" t="n">
        <v>31804.43777</v>
      </c>
      <c r="F35" s="259" t="n">
        <v>39.76038</v>
      </c>
      <c r="G35" s="259" t="n">
        <v>19.28634</v>
      </c>
      <c r="H35" s="259" t="n">
        <v>13294.36722</v>
      </c>
      <c r="I35" s="259" t="n">
        <v>13353.41394</v>
      </c>
      <c r="J35" s="259" t="n">
        <v>3234.07663</v>
      </c>
      <c r="K35" s="259" t="n">
        <v>8199.99086</v>
      </c>
      <c r="L35" s="259" t="n">
        <v>11434.06749</v>
      </c>
      <c r="M35" s="259" t="n">
        <v>29.14333</v>
      </c>
      <c r="N35" s="259" t="n">
        <v>0</v>
      </c>
      <c r="O35" s="259" t="n">
        <v>0</v>
      </c>
      <c r="P35" s="259" t="n">
        <v>0</v>
      </c>
      <c r="Q35" s="259" t="n">
        <v>104.22224</v>
      </c>
      <c r="R35" s="259" t="n">
        <v>1990.19441</v>
      </c>
      <c r="S35" s="259" t="n">
        <v>2123.55998</v>
      </c>
      <c r="T35" s="259" t="n">
        <v>319.07861</v>
      </c>
      <c r="U35" s="259" t="n">
        <v>6.71478</v>
      </c>
      <c r="V35" s="259" t="n">
        <v>0</v>
      </c>
      <c r="W35" s="259" t="n">
        <v>0</v>
      </c>
      <c r="X35" s="259" t="n">
        <v>3233.75513</v>
      </c>
      <c r="Y35" s="259" t="n">
        <v>3559.54852</v>
      </c>
      <c r="Z35" s="259" t="n">
        <v>62275.0277</v>
      </c>
      <c r="AA35" s="259" t="n">
        <v>45157.85171</v>
      </c>
      <c r="AB35" s="259" t="n">
        <v>17117.17599</v>
      </c>
      <c r="AC35" s="259" t="n">
        <v>0</v>
      </c>
      <c r="AD35" s="47"/>
    </row>
    <row r="36" customFormat="false" ht="12.75" hidden="false" customHeight="true" outlineLevel="0" collapsed="false">
      <c r="A36" s="259"/>
      <c r="B36" s="261" t="n">
        <v>42</v>
      </c>
      <c r="C36" s="259" t="s">
        <v>281</v>
      </c>
      <c r="D36" s="259" t="n">
        <v>7111.74806</v>
      </c>
      <c r="E36" s="259" t="n">
        <v>7111.74806</v>
      </c>
      <c r="F36" s="259" t="n">
        <v>2569.15703</v>
      </c>
      <c r="G36" s="259" t="n">
        <v>998.72129</v>
      </c>
      <c r="H36" s="259" t="n">
        <v>270.149</v>
      </c>
      <c r="I36" s="259" t="n">
        <v>3838.02732</v>
      </c>
      <c r="J36" s="259" t="n">
        <v>196.88345</v>
      </c>
      <c r="K36" s="259" t="n">
        <v>411.57536</v>
      </c>
      <c r="L36" s="259" t="n">
        <v>608.45881</v>
      </c>
      <c r="M36" s="259" t="n">
        <v>1071.15825</v>
      </c>
      <c r="N36" s="259" t="n">
        <v>233.597</v>
      </c>
      <c r="O36" s="259" t="n">
        <v>0</v>
      </c>
      <c r="P36" s="259" t="n">
        <v>206.82839</v>
      </c>
      <c r="Q36" s="259" t="n">
        <v>910.35646</v>
      </c>
      <c r="R36" s="259" t="n">
        <v>340.74972</v>
      </c>
      <c r="S36" s="259" t="n">
        <v>2762.68982</v>
      </c>
      <c r="T36" s="259" t="n">
        <v>240.38053</v>
      </c>
      <c r="U36" s="259" t="n">
        <v>2.74608</v>
      </c>
      <c r="V36" s="259" t="n">
        <v>0</v>
      </c>
      <c r="W36" s="259" t="n">
        <v>0</v>
      </c>
      <c r="X36" s="259" t="n">
        <v>61.30023</v>
      </c>
      <c r="Y36" s="259" t="n">
        <v>304.42684</v>
      </c>
      <c r="Z36" s="259" t="n">
        <v>14625.35085</v>
      </c>
      <c r="AA36" s="259" t="n">
        <v>10949.77538</v>
      </c>
      <c r="AB36" s="259" t="n">
        <v>3675.57547</v>
      </c>
      <c r="AC36" s="259" t="n">
        <v>0</v>
      </c>
      <c r="AD36" s="47"/>
    </row>
    <row r="37" customFormat="false" ht="12.75" hidden="false" customHeight="true" outlineLevel="0" collapsed="false">
      <c r="A37" s="259"/>
      <c r="B37" s="261" t="n">
        <v>4201</v>
      </c>
      <c r="C37" s="259" t="s">
        <v>65</v>
      </c>
      <c r="D37" s="259" t="n">
        <v>512.33155</v>
      </c>
      <c r="E37" s="259" t="n">
        <v>512.33155</v>
      </c>
      <c r="F37" s="259" t="n">
        <v>0</v>
      </c>
      <c r="G37" s="259" t="n">
        <v>0.81649</v>
      </c>
      <c r="H37" s="259" t="n">
        <v>17.68094</v>
      </c>
      <c r="I37" s="259" t="n">
        <v>18.49743</v>
      </c>
      <c r="J37" s="259" t="n">
        <v>1.5</v>
      </c>
      <c r="K37" s="259" t="n">
        <v>0</v>
      </c>
      <c r="L37" s="259" t="n">
        <v>1.5</v>
      </c>
      <c r="M37" s="259" t="n">
        <v>0.02047</v>
      </c>
      <c r="N37" s="259" t="n">
        <v>0</v>
      </c>
      <c r="O37" s="259" t="n">
        <v>0</v>
      </c>
      <c r="P37" s="259" t="n">
        <v>0</v>
      </c>
      <c r="Q37" s="259" t="n">
        <v>3.16459</v>
      </c>
      <c r="R37" s="259" t="n">
        <v>0</v>
      </c>
      <c r="S37" s="259" t="n">
        <v>3.18506</v>
      </c>
      <c r="T37" s="259" t="n">
        <v>0</v>
      </c>
      <c r="U37" s="259" t="n">
        <v>0</v>
      </c>
      <c r="V37" s="259" t="n">
        <v>0</v>
      </c>
      <c r="W37" s="259" t="n">
        <v>0</v>
      </c>
      <c r="X37" s="259" t="n">
        <v>0</v>
      </c>
      <c r="Y37" s="259" t="n">
        <v>0</v>
      </c>
      <c r="Z37" s="259" t="n">
        <v>535.51404</v>
      </c>
      <c r="AA37" s="259" t="n">
        <v>530.82898</v>
      </c>
      <c r="AB37" s="259" t="n">
        <v>4.68506</v>
      </c>
      <c r="AC37" s="259" t="n">
        <v>0</v>
      </c>
      <c r="AD37" s="47"/>
    </row>
    <row r="38" customFormat="false" ht="12.75" hidden="false" customHeight="true" outlineLevel="0" collapsed="false">
      <c r="A38" s="259"/>
      <c r="B38" s="261" t="n">
        <v>4202</v>
      </c>
      <c r="C38" s="259" t="s">
        <v>282</v>
      </c>
      <c r="D38" s="259" t="n">
        <v>170.7418</v>
      </c>
      <c r="E38" s="259" t="n">
        <v>170.7418</v>
      </c>
      <c r="F38" s="259" t="n">
        <v>0</v>
      </c>
      <c r="G38" s="259" t="n">
        <v>0</v>
      </c>
      <c r="H38" s="259" t="n">
        <v>6.0435</v>
      </c>
      <c r="I38" s="259" t="n">
        <v>6.0435</v>
      </c>
      <c r="J38" s="259" t="n">
        <v>0</v>
      </c>
      <c r="K38" s="259" t="n">
        <v>0</v>
      </c>
      <c r="L38" s="259" t="n">
        <v>0</v>
      </c>
      <c r="M38" s="259" t="n">
        <v>122.748</v>
      </c>
      <c r="N38" s="259" t="n">
        <v>0</v>
      </c>
      <c r="O38" s="259" t="n">
        <v>0</v>
      </c>
      <c r="P38" s="259" t="n">
        <v>0</v>
      </c>
      <c r="Q38" s="259" t="n">
        <v>0</v>
      </c>
      <c r="R38" s="259" t="n">
        <v>0</v>
      </c>
      <c r="S38" s="259" t="n">
        <v>122.748</v>
      </c>
      <c r="T38" s="259" t="n">
        <v>0</v>
      </c>
      <c r="U38" s="259" t="n">
        <v>0</v>
      </c>
      <c r="V38" s="259" t="n">
        <v>0</v>
      </c>
      <c r="W38" s="259" t="n">
        <v>0</v>
      </c>
      <c r="X38" s="259" t="n">
        <v>0</v>
      </c>
      <c r="Y38" s="259" t="n">
        <v>0</v>
      </c>
      <c r="Z38" s="259" t="n">
        <v>299.5333</v>
      </c>
      <c r="AA38" s="259" t="n">
        <v>176.7853</v>
      </c>
      <c r="AB38" s="259" t="n">
        <v>122.748</v>
      </c>
      <c r="AC38" s="259" t="n">
        <v>0</v>
      </c>
      <c r="AD38" s="47"/>
    </row>
    <row r="39" customFormat="false" ht="12.75" hidden="false" customHeight="true" outlineLevel="0" collapsed="false">
      <c r="A39" s="259"/>
      <c r="B39" s="261" t="n">
        <v>4203</v>
      </c>
      <c r="C39" s="259" t="s">
        <v>283</v>
      </c>
      <c r="D39" s="259" t="n">
        <v>458.87955</v>
      </c>
      <c r="E39" s="259" t="n">
        <v>458.87955</v>
      </c>
      <c r="F39" s="259" t="n">
        <v>0</v>
      </c>
      <c r="G39" s="259" t="n">
        <v>0</v>
      </c>
      <c r="H39" s="259" t="n">
        <v>0</v>
      </c>
      <c r="I39" s="259" t="n">
        <v>0</v>
      </c>
      <c r="J39" s="259" t="n">
        <v>0</v>
      </c>
      <c r="K39" s="259" t="n">
        <v>0</v>
      </c>
      <c r="L39" s="259" t="n">
        <v>0</v>
      </c>
      <c r="M39" s="259" t="n">
        <v>654.79646</v>
      </c>
      <c r="N39" s="259" t="n">
        <v>0</v>
      </c>
      <c r="O39" s="259" t="n">
        <v>0</v>
      </c>
      <c r="P39" s="259" t="n">
        <v>0</v>
      </c>
      <c r="Q39" s="259" t="n">
        <v>1.35156</v>
      </c>
      <c r="R39" s="259" t="n">
        <v>0</v>
      </c>
      <c r="S39" s="259" t="n">
        <v>656.14802</v>
      </c>
      <c r="T39" s="259" t="n">
        <v>0</v>
      </c>
      <c r="U39" s="259" t="n">
        <v>0</v>
      </c>
      <c r="V39" s="259" t="n">
        <v>0</v>
      </c>
      <c r="W39" s="259" t="n">
        <v>0</v>
      </c>
      <c r="X39" s="259" t="n">
        <v>36.838</v>
      </c>
      <c r="Y39" s="259" t="n">
        <v>36.838</v>
      </c>
      <c r="Z39" s="259" t="n">
        <v>1151.86557</v>
      </c>
      <c r="AA39" s="259" t="n">
        <v>458.87955</v>
      </c>
      <c r="AB39" s="259" t="n">
        <v>692.98602</v>
      </c>
      <c r="AC39" s="259" t="n">
        <v>0</v>
      </c>
      <c r="AD39" s="47"/>
    </row>
    <row r="40" customFormat="false" ht="12.75" hidden="false" customHeight="true" outlineLevel="0" collapsed="false">
      <c r="A40" s="259"/>
      <c r="B40" s="261" t="n">
        <v>4204</v>
      </c>
      <c r="C40" s="259" t="s">
        <v>284</v>
      </c>
      <c r="D40" s="259" t="n">
        <v>0</v>
      </c>
      <c r="E40" s="259" t="n">
        <v>0</v>
      </c>
      <c r="F40" s="259" t="n">
        <v>0</v>
      </c>
      <c r="G40" s="259" t="n">
        <v>0</v>
      </c>
      <c r="H40" s="259" t="n">
        <v>0</v>
      </c>
      <c r="I40" s="259" t="n">
        <v>0</v>
      </c>
      <c r="J40" s="259" t="n">
        <v>0</v>
      </c>
      <c r="K40" s="259" t="n">
        <v>0</v>
      </c>
      <c r="L40" s="259" t="n">
        <v>0</v>
      </c>
      <c r="M40" s="259" t="n">
        <v>0</v>
      </c>
      <c r="N40" s="259" t="n">
        <v>0</v>
      </c>
      <c r="O40" s="259" t="n">
        <v>0</v>
      </c>
      <c r="P40" s="259" t="n">
        <v>0</v>
      </c>
      <c r="Q40" s="259" t="n">
        <v>0</v>
      </c>
      <c r="R40" s="259" t="n">
        <v>0</v>
      </c>
      <c r="S40" s="259" t="n">
        <v>0</v>
      </c>
      <c r="T40" s="259" t="n">
        <v>0</v>
      </c>
      <c r="U40" s="259" t="n">
        <v>0</v>
      </c>
      <c r="V40" s="259" t="n">
        <v>0</v>
      </c>
      <c r="W40" s="259" t="n">
        <v>0</v>
      </c>
      <c r="X40" s="259" t="n">
        <v>0</v>
      </c>
      <c r="Y40" s="259" t="n">
        <v>0</v>
      </c>
      <c r="Z40" s="259" t="n">
        <v>0</v>
      </c>
      <c r="AA40" s="259" t="n">
        <v>0</v>
      </c>
      <c r="AB40" s="259" t="n">
        <v>0</v>
      </c>
      <c r="AC40" s="259" t="n">
        <v>0</v>
      </c>
      <c r="AD40" s="47"/>
    </row>
    <row r="41" customFormat="false" ht="12.75" hidden="false" customHeight="true" outlineLevel="0" collapsed="false">
      <c r="A41" s="259"/>
      <c r="B41" s="261" t="n">
        <v>4205</v>
      </c>
      <c r="C41" s="259" t="s">
        <v>285</v>
      </c>
      <c r="D41" s="259" t="n">
        <v>0</v>
      </c>
      <c r="E41" s="259" t="n">
        <v>0</v>
      </c>
      <c r="F41" s="259" t="n">
        <v>0</v>
      </c>
      <c r="G41" s="259" t="n">
        <v>68.4671</v>
      </c>
      <c r="H41" s="259" t="n">
        <v>5.04</v>
      </c>
      <c r="I41" s="259" t="n">
        <v>73.5071</v>
      </c>
      <c r="J41" s="259" t="n">
        <v>11.104</v>
      </c>
      <c r="K41" s="259" t="n">
        <v>10.18</v>
      </c>
      <c r="L41" s="259" t="n">
        <v>21.284</v>
      </c>
      <c r="M41" s="259" t="n">
        <v>0</v>
      </c>
      <c r="N41" s="259" t="n">
        <v>0</v>
      </c>
      <c r="O41" s="259" t="n">
        <v>0</v>
      </c>
      <c r="P41" s="259" t="n">
        <v>0</v>
      </c>
      <c r="Q41" s="259" t="n">
        <v>404.8409</v>
      </c>
      <c r="R41" s="259" t="n">
        <v>8.92267</v>
      </c>
      <c r="S41" s="259" t="n">
        <v>413.76357</v>
      </c>
      <c r="T41" s="259" t="n">
        <v>0</v>
      </c>
      <c r="U41" s="259" t="n">
        <v>0</v>
      </c>
      <c r="V41" s="259" t="n">
        <v>0</v>
      </c>
      <c r="W41" s="259" t="n">
        <v>0</v>
      </c>
      <c r="X41" s="259" t="n">
        <v>0</v>
      </c>
      <c r="Y41" s="259" t="n">
        <v>0</v>
      </c>
      <c r="Z41" s="259" t="n">
        <v>508.55467</v>
      </c>
      <c r="AA41" s="259" t="n">
        <v>73.5071</v>
      </c>
      <c r="AB41" s="259" t="n">
        <v>435.04757</v>
      </c>
      <c r="AC41" s="259" t="n">
        <v>0</v>
      </c>
      <c r="AD41" s="47"/>
    </row>
    <row r="42" customFormat="false" ht="12.75" hidden="false" customHeight="true" outlineLevel="0" collapsed="false">
      <c r="A42" s="259"/>
      <c r="B42" s="261" t="n">
        <v>4290</v>
      </c>
      <c r="C42" s="259" t="s">
        <v>286</v>
      </c>
      <c r="D42" s="259" t="n">
        <v>4548.57046</v>
      </c>
      <c r="E42" s="259" t="n">
        <v>4548.57046</v>
      </c>
      <c r="F42" s="259" t="n">
        <v>1564.71148</v>
      </c>
      <c r="G42" s="259" t="n">
        <v>557.08868</v>
      </c>
      <c r="H42" s="259" t="n">
        <v>241.38456</v>
      </c>
      <c r="I42" s="259" t="n">
        <v>2363.18472</v>
      </c>
      <c r="J42" s="259" t="n">
        <v>184.27945</v>
      </c>
      <c r="K42" s="259" t="n">
        <v>166.34756</v>
      </c>
      <c r="L42" s="259" t="n">
        <v>350.62701</v>
      </c>
      <c r="M42" s="259" t="n">
        <v>293.59332</v>
      </c>
      <c r="N42" s="259" t="n">
        <v>233.597</v>
      </c>
      <c r="O42" s="259" t="n">
        <v>0</v>
      </c>
      <c r="P42" s="259" t="n">
        <v>206.82839</v>
      </c>
      <c r="Q42" s="259" t="n">
        <v>500.99941</v>
      </c>
      <c r="R42" s="259" t="n">
        <v>331.82705</v>
      </c>
      <c r="S42" s="259" t="n">
        <v>1566.84517</v>
      </c>
      <c r="T42" s="259" t="n">
        <v>240.38053</v>
      </c>
      <c r="U42" s="259" t="n">
        <v>2.74608</v>
      </c>
      <c r="V42" s="259" t="n">
        <v>0</v>
      </c>
      <c r="W42" s="259" t="n">
        <v>0</v>
      </c>
      <c r="X42" s="259" t="n">
        <v>24.46223</v>
      </c>
      <c r="Y42" s="259" t="n">
        <v>267.58884</v>
      </c>
      <c r="Z42" s="259" t="n">
        <v>9096.8162</v>
      </c>
      <c r="AA42" s="259" t="n">
        <v>6911.75518</v>
      </c>
      <c r="AB42" s="259" t="n">
        <v>2185.06102</v>
      </c>
      <c r="AC42" s="259" t="n">
        <v>0</v>
      </c>
      <c r="AD42" s="47"/>
    </row>
    <row r="43" customFormat="false" ht="12.75" hidden="false" customHeight="true" outlineLevel="0" collapsed="false">
      <c r="A43" s="259"/>
      <c r="B43" s="261" t="n">
        <v>53</v>
      </c>
      <c r="C43" s="259" t="s">
        <v>287</v>
      </c>
      <c r="D43" s="259" t="n">
        <v>28017.60814</v>
      </c>
      <c r="E43" s="259" t="n">
        <v>28017.60814</v>
      </c>
      <c r="F43" s="259" t="n">
        <v>2301.13682</v>
      </c>
      <c r="G43" s="259" t="n">
        <v>2868.48131</v>
      </c>
      <c r="H43" s="259" t="n">
        <v>4069.68908</v>
      </c>
      <c r="I43" s="259" t="n">
        <v>9239.30721</v>
      </c>
      <c r="J43" s="259" t="n">
        <v>1599.36608</v>
      </c>
      <c r="K43" s="259" t="n">
        <v>812.93294</v>
      </c>
      <c r="L43" s="259" t="n">
        <v>2412.29902</v>
      </c>
      <c r="M43" s="259" t="n">
        <v>164.05215</v>
      </c>
      <c r="N43" s="259" t="n">
        <v>1279.665</v>
      </c>
      <c r="O43" s="259" t="n">
        <v>0</v>
      </c>
      <c r="P43" s="259" t="n">
        <v>27.30394</v>
      </c>
      <c r="Q43" s="259" t="n">
        <v>1746.43796</v>
      </c>
      <c r="R43" s="259" t="n">
        <v>48.83097</v>
      </c>
      <c r="S43" s="259" t="n">
        <v>3266.29002</v>
      </c>
      <c r="T43" s="259" t="n">
        <v>2019.77201</v>
      </c>
      <c r="U43" s="259" t="n">
        <v>0.32352</v>
      </c>
      <c r="V43" s="259" t="n">
        <v>0</v>
      </c>
      <c r="W43" s="259" t="n">
        <v>0</v>
      </c>
      <c r="X43" s="259" t="n">
        <v>219.22183</v>
      </c>
      <c r="Y43" s="259" t="n">
        <v>2239.31736</v>
      </c>
      <c r="Z43" s="259" t="n">
        <v>45174.82175</v>
      </c>
      <c r="AA43" s="259" t="n">
        <v>37256.91535</v>
      </c>
      <c r="AB43" s="259" t="n">
        <v>7917.9064</v>
      </c>
      <c r="AC43" s="259" t="n">
        <v>0</v>
      </c>
      <c r="AD43" s="47"/>
    </row>
    <row r="44" customFormat="false" ht="12.75" hidden="false" customHeight="true" outlineLevel="0" collapsed="false">
      <c r="A44" s="259"/>
      <c r="B44" s="261" t="n">
        <v>5301</v>
      </c>
      <c r="C44" s="259" t="s">
        <v>288</v>
      </c>
      <c r="D44" s="259" t="n">
        <v>6972.93817</v>
      </c>
      <c r="E44" s="259" t="n">
        <v>6972.93817</v>
      </c>
      <c r="F44" s="259" t="n">
        <v>147.54505</v>
      </c>
      <c r="G44" s="259" t="n">
        <v>1672.50401</v>
      </c>
      <c r="H44" s="259" t="n">
        <v>492.68615</v>
      </c>
      <c r="I44" s="259" t="n">
        <v>2312.73521</v>
      </c>
      <c r="J44" s="259" t="n">
        <v>259.72403</v>
      </c>
      <c r="K44" s="259" t="n">
        <v>67.46853</v>
      </c>
      <c r="L44" s="259" t="n">
        <v>327.19256</v>
      </c>
      <c r="M44" s="259" t="n">
        <v>158.9334</v>
      </c>
      <c r="N44" s="259" t="n">
        <v>736.616</v>
      </c>
      <c r="O44" s="259" t="n">
        <v>0</v>
      </c>
      <c r="P44" s="259" t="n">
        <v>27.30394</v>
      </c>
      <c r="Q44" s="259" t="n">
        <v>923.43934</v>
      </c>
      <c r="R44" s="259" t="n">
        <v>48.83097</v>
      </c>
      <c r="S44" s="259" t="n">
        <v>1895.12365</v>
      </c>
      <c r="T44" s="259" t="n">
        <v>0</v>
      </c>
      <c r="U44" s="259" t="n">
        <v>0</v>
      </c>
      <c r="V44" s="259" t="n">
        <v>0</v>
      </c>
      <c r="W44" s="259" t="n">
        <v>0</v>
      </c>
      <c r="X44" s="259" t="n">
        <v>2.41986</v>
      </c>
      <c r="Y44" s="259" t="n">
        <v>2.41986</v>
      </c>
      <c r="Z44" s="259" t="n">
        <v>11510.40945</v>
      </c>
      <c r="AA44" s="259" t="n">
        <v>9285.67338</v>
      </c>
      <c r="AB44" s="259" t="n">
        <v>2224.73607</v>
      </c>
      <c r="AC44" s="259" t="n">
        <v>0</v>
      </c>
      <c r="AD44" s="47"/>
    </row>
    <row r="45" customFormat="false" ht="12.75" hidden="false" customHeight="true" outlineLevel="0" collapsed="false">
      <c r="A45" s="259"/>
      <c r="B45" s="261" t="n">
        <v>5302</v>
      </c>
      <c r="C45" s="259" t="s">
        <v>289</v>
      </c>
      <c r="D45" s="259" t="n">
        <v>14016.92924</v>
      </c>
      <c r="E45" s="259" t="n">
        <v>14016.92924</v>
      </c>
      <c r="F45" s="259" t="n">
        <v>1278.46463</v>
      </c>
      <c r="G45" s="259" t="n">
        <v>611.55265</v>
      </c>
      <c r="H45" s="259" t="n">
        <v>817.41542</v>
      </c>
      <c r="I45" s="259" t="n">
        <v>2707.4327</v>
      </c>
      <c r="J45" s="259" t="n">
        <v>76.78388</v>
      </c>
      <c r="K45" s="259" t="n">
        <v>0</v>
      </c>
      <c r="L45" s="259" t="n">
        <v>76.78388</v>
      </c>
      <c r="M45" s="259" t="n">
        <v>0</v>
      </c>
      <c r="N45" s="259" t="n">
        <v>0</v>
      </c>
      <c r="O45" s="259" t="n">
        <v>0</v>
      </c>
      <c r="P45" s="259" t="n">
        <v>0</v>
      </c>
      <c r="Q45" s="259" t="n">
        <v>347.86284</v>
      </c>
      <c r="R45" s="259" t="n">
        <v>0</v>
      </c>
      <c r="S45" s="259" t="n">
        <v>347.86284</v>
      </c>
      <c r="T45" s="259" t="n">
        <v>0</v>
      </c>
      <c r="U45" s="259" t="n">
        <v>0.32352</v>
      </c>
      <c r="V45" s="259" t="n">
        <v>0</v>
      </c>
      <c r="W45" s="259" t="n">
        <v>0</v>
      </c>
      <c r="X45" s="259" t="n">
        <v>128.76038</v>
      </c>
      <c r="Y45" s="259" t="n">
        <v>129.0839</v>
      </c>
      <c r="Z45" s="259" t="n">
        <v>17278.09256</v>
      </c>
      <c r="AA45" s="259" t="n">
        <v>16724.36194</v>
      </c>
      <c r="AB45" s="259" t="n">
        <v>553.73062</v>
      </c>
      <c r="AC45" s="259" t="n">
        <v>0</v>
      </c>
      <c r="AD45" s="47"/>
    </row>
    <row r="46" customFormat="false" ht="12.75" hidden="false" customHeight="true" outlineLevel="0" collapsed="false">
      <c r="A46" s="259"/>
      <c r="B46" s="261" t="n">
        <v>5303</v>
      </c>
      <c r="C46" s="259" t="s">
        <v>290</v>
      </c>
      <c r="D46" s="259" t="n">
        <v>727.62646</v>
      </c>
      <c r="E46" s="259" t="n">
        <v>727.62646</v>
      </c>
      <c r="F46" s="259" t="n">
        <v>57.10428</v>
      </c>
      <c r="G46" s="259" t="n">
        <v>0.90065</v>
      </c>
      <c r="H46" s="259" t="n">
        <v>157.07268</v>
      </c>
      <c r="I46" s="259" t="n">
        <v>215.07761</v>
      </c>
      <c r="J46" s="259" t="n">
        <v>48.51447</v>
      </c>
      <c r="K46" s="259" t="n">
        <v>165.29968</v>
      </c>
      <c r="L46" s="259" t="n">
        <v>213.81415</v>
      </c>
      <c r="M46" s="259" t="n">
        <v>0</v>
      </c>
      <c r="N46" s="259" t="n">
        <v>417.222</v>
      </c>
      <c r="O46" s="259" t="n">
        <v>0</v>
      </c>
      <c r="P46" s="259" t="n">
        <v>0</v>
      </c>
      <c r="Q46" s="259" t="n">
        <v>439.65784</v>
      </c>
      <c r="R46" s="259" t="n">
        <v>0</v>
      </c>
      <c r="S46" s="259" t="n">
        <v>856.87984</v>
      </c>
      <c r="T46" s="259" t="n">
        <v>67.70973</v>
      </c>
      <c r="U46" s="259" t="n">
        <v>0</v>
      </c>
      <c r="V46" s="259" t="n">
        <v>0</v>
      </c>
      <c r="W46" s="259" t="n">
        <v>0</v>
      </c>
      <c r="X46" s="259" t="n">
        <v>22.96183</v>
      </c>
      <c r="Y46" s="259" t="n">
        <v>90.67156</v>
      </c>
      <c r="Z46" s="259" t="n">
        <v>2104.06962</v>
      </c>
      <c r="AA46" s="259" t="n">
        <v>942.70407</v>
      </c>
      <c r="AB46" s="259" t="n">
        <v>1161.36555</v>
      </c>
      <c r="AC46" s="259" t="n">
        <v>0</v>
      </c>
      <c r="AD46" s="47"/>
    </row>
    <row r="47" customFormat="false" ht="12.75" hidden="false" customHeight="true" outlineLevel="0" collapsed="false">
      <c r="A47" s="259"/>
      <c r="B47" s="261" t="n">
        <v>5304</v>
      </c>
      <c r="C47" s="259" t="s">
        <v>291</v>
      </c>
      <c r="D47" s="259" t="n">
        <v>0</v>
      </c>
      <c r="E47" s="259" t="n">
        <v>0</v>
      </c>
      <c r="F47" s="259" t="n">
        <v>0</v>
      </c>
      <c r="G47" s="259" t="n">
        <v>347.07278</v>
      </c>
      <c r="H47" s="259" t="n">
        <v>12.49995</v>
      </c>
      <c r="I47" s="259" t="n">
        <v>359.57273</v>
      </c>
      <c r="J47" s="259" t="n">
        <v>0</v>
      </c>
      <c r="K47" s="259" t="n">
        <v>0</v>
      </c>
      <c r="L47" s="259" t="n">
        <v>0</v>
      </c>
      <c r="M47" s="259" t="n">
        <v>0</v>
      </c>
      <c r="N47" s="259" t="n">
        <v>0</v>
      </c>
      <c r="O47" s="259" t="n">
        <v>0</v>
      </c>
      <c r="P47" s="259" t="n">
        <v>0</v>
      </c>
      <c r="Q47" s="259" t="n">
        <v>35.47794</v>
      </c>
      <c r="R47" s="259" t="n">
        <v>0</v>
      </c>
      <c r="S47" s="259" t="n">
        <v>35.47794</v>
      </c>
      <c r="T47" s="259" t="n">
        <v>1944.24797</v>
      </c>
      <c r="U47" s="259" t="n">
        <v>0</v>
      </c>
      <c r="V47" s="259" t="n">
        <v>0</v>
      </c>
      <c r="W47" s="259" t="n">
        <v>0</v>
      </c>
      <c r="X47" s="259" t="n">
        <v>0</v>
      </c>
      <c r="Y47" s="259" t="n">
        <v>1944.24797</v>
      </c>
      <c r="Z47" s="259" t="n">
        <v>2339.29864</v>
      </c>
      <c r="AA47" s="259" t="n">
        <v>359.57273</v>
      </c>
      <c r="AB47" s="259" t="n">
        <v>1979.72591</v>
      </c>
      <c r="AC47" s="259" t="n">
        <v>0</v>
      </c>
      <c r="AD47" s="47"/>
    </row>
    <row r="48" customFormat="false" ht="12.75" hidden="false" customHeight="true" outlineLevel="0" collapsed="false">
      <c r="A48" s="259"/>
      <c r="B48" s="261" t="n">
        <v>5305</v>
      </c>
      <c r="C48" s="259" t="s">
        <v>292</v>
      </c>
      <c r="D48" s="259" t="n">
        <v>6300.11427</v>
      </c>
      <c r="E48" s="259" t="n">
        <v>6300.11427</v>
      </c>
      <c r="F48" s="259" t="n">
        <v>818.02286</v>
      </c>
      <c r="G48" s="259" t="n">
        <v>236.45122</v>
      </c>
      <c r="H48" s="259" t="n">
        <v>2590.01488</v>
      </c>
      <c r="I48" s="259" t="n">
        <v>3644.48896</v>
      </c>
      <c r="J48" s="259" t="n">
        <v>1214.3437</v>
      </c>
      <c r="K48" s="259" t="n">
        <v>580.16473</v>
      </c>
      <c r="L48" s="259" t="n">
        <v>1794.50843</v>
      </c>
      <c r="M48" s="259" t="n">
        <v>5.11875</v>
      </c>
      <c r="N48" s="259" t="n">
        <v>125.827</v>
      </c>
      <c r="O48" s="259" t="n">
        <v>0</v>
      </c>
      <c r="P48" s="259" t="n">
        <v>0</v>
      </c>
      <c r="Q48" s="259" t="n">
        <v>0</v>
      </c>
      <c r="R48" s="259" t="n">
        <v>0</v>
      </c>
      <c r="S48" s="259" t="n">
        <v>130.94575</v>
      </c>
      <c r="T48" s="259" t="n">
        <v>7.81431</v>
      </c>
      <c r="U48" s="259" t="n">
        <v>0</v>
      </c>
      <c r="V48" s="259" t="n">
        <v>0</v>
      </c>
      <c r="W48" s="259" t="n">
        <v>0</v>
      </c>
      <c r="X48" s="259" t="n">
        <v>65.07976</v>
      </c>
      <c r="Y48" s="259" t="n">
        <v>72.89407</v>
      </c>
      <c r="Z48" s="259" t="n">
        <v>11942.95148</v>
      </c>
      <c r="AA48" s="259" t="n">
        <v>9944.60323</v>
      </c>
      <c r="AB48" s="259" t="n">
        <v>1998.34825</v>
      </c>
      <c r="AC48" s="259" t="n">
        <v>0</v>
      </c>
      <c r="AD48" s="47"/>
    </row>
    <row r="49" customFormat="false" ht="12.75" hidden="false" customHeight="true" outlineLevel="0" collapsed="false">
      <c r="A49" s="259"/>
      <c r="B49" s="261" t="n">
        <v>43</v>
      </c>
      <c r="C49" s="259" t="s">
        <v>293</v>
      </c>
      <c r="D49" s="259" t="n">
        <v>19719.22984</v>
      </c>
      <c r="E49" s="259" t="n">
        <v>19719.22984</v>
      </c>
      <c r="F49" s="259" t="n">
        <v>174.03765</v>
      </c>
      <c r="G49" s="259" t="n">
        <v>3711.34223</v>
      </c>
      <c r="H49" s="259" t="n">
        <v>497.87478</v>
      </c>
      <c r="I49" s="259" t="n">
        <v>4383.25466</v>
      </c>
      <c r="J49" s="259" t="n">
        <v>77.78411</v>
      </c>
      <c r="K49" s="259" t="n">
        <v>12.57568</v>
      </c>
      <c r="L49" s="259" t="n">
        <v>90.35979</v>
      </c>
      <c r="M49" s="259" t="n">
        <v>11.27459</v>
      </c>
      <c r="N49" s="259" t="n">
        <v>244.66</v>
      </c>
      <c r="O49" s="259" t="n">
        <v>0</v>
      </c>
      <c r="P49" s="259" t="n">
        <v>3.7287</v>
      </c>
      <c r="Q49" s="259" t="n">
        <v>1334.0171</v>
      </c>
      <c r="R49" s="259" t="n">
        <v>29.53727</v>
      </c>
      <c r="S49" s="259" t="n">
        <v>1623.21766</v>
      </c>
      <c r="T49" s="259" t="n">
        <v>134.88481</v>
      </c>
      <c r="U49" s="259" t="n">
        <v>0</v>
      </c>
      <c r="V49" s="259" t="n">
        <v>0</v>
      </c>
      <c r="W49" s="259" t="n">
        <v>0</v>
      </c>
      <c r="X49" s="259" t="n">
        <v>207.78937</v>
      </c>
      <c r="Y49" s="259" t="n">
        <v>342.67418</v>
      </c>
      <c r="Z49" s="259" t="n">
        <v>26158.73613</v>
      </c>
      <c r="AA49" s="259" t="n">
        <v>24102.4845</v>
      </c>
      <c r="AB49" s="259" t="n">
        <v>2056.25163</v>
      </c>
      <c r="AC49" s="259" t="n">
        <v>0</v>
      </c>
      <c r="AD49" s="47"/>
    </row>
    <row r="50" customFormat="false" ht="12.75" hidden="false" customHeight="true" outlineLevel="0" collapsed="false">
      <c r="A50" s="259"/>
      <c r="B50" s="261" t="n">
        <v>4301</v>
      </c>
      <c r="C50" s="259" t="s">
        <v>294</v>
      </c>
      <c r="D50" s="259" t="n">
        <v>6366.27681</v>
      </c>
      <c r="E50" s="259" t="n">
        <v>6366.27681</v>
      </c>
      <c r="F50" s="259" t="n">
        <v>26.38317</v>
      </c>
      <c r="G50" s="259" t="n">
        <v>566.39925</v>
      </c>
      <c r="H50" s="259" t="n">
        <v>0</v>
      </c>
      <c r="I50" s="259" t="n">
        <v>592.78242</v>
      </c>
      <c r="J50" s="259" t="n">
        <v>8.08743</v>
      </c>
      <c r="K50" s="259" t="n">
        <v>0</v>
      </c>
      <c r="L50" s="259" t="n">
        <v>8.08743</v>
      </c>
      <c r="M50" s="259" t="n">
        <v>0.17402</v>
      </c>
      <c r="N50" s="259" t="n">
        <v>244.493</v>
      </c>
      <c r="O50" s="259" t="n">
        <v>0</v>
      </c>
      <c r="P50" s="259" t="n">
        <v>0.59431</v>
      </c>
      <c r="Q50" s="259" t="n">
        <v>994.90663</v>
      </c>
      <c r="R50" s="259" t="n">
        <v>29.53727</v>
      </c>
      <c r="S50" s="259" t="n">
        <v>1269.70523</v>
      </c>
      <c r="T50" s="259" t="n">
        <v>0.1627</v>
      </c>
      <c r="U50" s="259" t="n">
        <v>0</v>
      </c>
      <c r="V50" s="259" t="n">
        <v>0</v>
      </c>
      <c r="W50" s="259" t="n">
        <v>0</v>
      </c>
      <c r="X50" s="259" t="n">
        <v>7E-005</v>
      </c>
      <c r="Y50" s="259" t="n">
        <v>0.16277</v>
      </c>
      <c r="Z50" s="259" t="n">
        <v>8237.01466</v>
      </c>
      <c r="AA50" s="259" t="n">
        <v>6959.05923</v>
      </c>
      <c r="AB50" s="259" t="n">
        <v>1277.95543</v>
      </c>
      <c r="AC50" s="259" t="n">
        <v>0</v>
      </c>
      <c r="AD50" s="47"/>
    </row>
    <row r="51" customFormat="false" ht="12.75" hidden="false" customHeight="true" outlineLevel="0" collapsed="false">
      <c r="A51" s="259"/>
      <c r="B51" s="261" t="n">
        <v>4302</v>
      </c>
      <c r="C51" s="259" t="s">
        <v>289</v>
      </c>
      <c r="D51" s="259" t="n">
        <v>12950.41976</v>
      </c>
      <c r="E51" s="259" t="n">
        <v>12950.41976</v>
      </c>
      <c r="F51" s="259" t="n">
        <v>2.33798</v>
      </c>
      <c r="G51" s="259" t="n">
        <v>3128.40561</v>
      </c>
      <c r="H51" s="259" t="n">
        <v>486.54176</v>
      </c>
      <c r="I51" s="259" t="n">
        <v>3617.28535</v>
      </c>
      <c r="J51" s="259" t="n">
        <v>51.91676</v>
      </c>
      <c r="K51" s="259" t="n">
        <v>0</v>
      </c>
      <c r="L51" s="259" t="n">
        <v>51.91676</v>
      </c>
      <c r="M51" s="259" t="n">
        <v>0</v>
      </c>
      <c r="N51" s="259" t="n">
        <v>0</v>
      </c>
      <c r="O51" s="259" t="n">
        <v>0</v>
      </c>
      <c r="P51" s="259" t="n">
        <v>0</v>
      </c>
      <c r="Q51" s="259" t="n">
        <v>27</v>
      </c>
      <c r="R51" s="259" t="n">
        <v>0</v>
      </c>
      <c r="S51" s="259" t="n">
        <v>27</v>
      </c>
      <c r="T51" s="259" t="n">
        <v>0.08925</v>
      </c>
      <c r="U51" s="259" t="n">
        <v>0</v>
      </c>
      <c r="V51" s="259" t="n">
        <v>0</v>
      </c>
      <c r="W51" s="259" t="n">
        <v>0</v>
      </c>
      <c r="X51" s="259" t="n">
        <v>4.12469</v>
      </c>
      <c r="Y51" s="259" t="n">
        <v>4.21394</v>
      </c>
      <c r="Z51" s="259" t="n">
        <v>16650.83581</v>
      </c>
      <c r="AA51" s="259" t="n">
        <v>16567.70511</v>
      </c>
      <c r="AB51" s="259" t="n">
        <v>83.1307</v>
      </c>
      <c r="AC51" s="259" t="n">
        <v>0</v>
      </c>
      <c r="AD51" s="47"/>
    </row>
    <row r="52" customFormat="false" ht="12.75" hidden="false" customHeight="true" outlineLevel="0" collapsed="false">
      <c r="A52" s="259"/>
      <c r="B52" s="261" t="n">
        <v>4303</v>
      </c>
      <c r="C52" s="259" t="s">
        <v>290</v>
      </c>
      <c r="D52" s="259" t="n">
        <v>286.13464</v>
      </c>
      <c r="E52" s="259" t="n">
        <v>286.13464</v>
      </c>
      <c r="F52" s="259" t="n">
        <v>145.3165</v>
      </c>
      <c r="G52" s="259" t="n">
        <v>16.53737</v>
      </c>
      <c r="H52" s="259" t="n">
        <v>1.90646</v>
      </c>
      <c r="I52" s="259" t="n">
        <v>163.76033</v>
      </c>
      <c r="J52" s="259" t="n">
        <v>13.14744</v>
      </c>
      <c r="K52" s="259" t="n">
        <v>12.57568</v>
      </c>
      <c r="L52" s="259" t="n">
        <v>25.72312</v>
      </c>
      <c r="M52" s="259" t="n">
        <v>0</v>
      </c>
      <c r="N52" s="259" t="n">
        <v>0.167</v>
      </c>
      <c r="O52" s="259" t="n">
        <v>0</v>
      </c>
      <c r="P52" s="259" t="n">
        <v>3.13439</v>
      </c>
      <c r="Q52" s="259" t="n">
        <v>253.75722</v>
      </c>
      <c r="R52" s="259" t="n">
        <v>0</v>
      </c>
      <c r="S52" s="259" t="n">
        <v>257.05861</v>
      </c>
      <c r="T52" s="259" t="n">
        <v>37.24613</v>
      </c>
      <c r="U52" s="259" t="n">
        <v>0</v>
      </c>
      <c r="V52" s="259" t="n">
        <v>0</v>
      </c>
      <c r="W52" s="259" t="n">
        <v>0</v>
      </c>
      <c r="X52" s="259" t="n">
        <v>0.04079</v>
      </c>
      <c r="Y52" s="259" t="n">
        <v>37.28692</v>
      </c>
      <c r="Z52" s="259" t="n">
        <v>769.96362</v>
      </c>
      <c r="AA52" s="259" t="n">
        <v>449.89497</v>
      </c>
      <c r="AB52" s="259" t="n">
        <v>320.06865</v>
      </c>
      <c r="AC52" s="259" t="n">
        <v>0</v>
      </c>
      <c r="AD52" s="47"/>
    </row>
    <row r="53" customFormat="false" ht="12.75" hidden="false" customHeight="true" outlineLevel="0" collapsed="false">
      <c r="A53" s="259"/>
      <c r="B53" s="261" t="n">
        <v>4304</v>
      </c>
      <c r="C53" s="259" t="s">
        <v>295</v>
      </c>
      <c r="D53" s="259" t="n">
        <v>0</v>
      </c>
      <c r="E53" s="259" t="n">
        <v>0</v>
      </c>
      <c r="F53" s="259" t="n">
        <v>0</v>
      </c>
      <c r="G53" s="259" t="n">
        <v>0</v>
      </c>
      <c r="H53" s="259" t="n">
        <v>0</v>
      </c>
      <c r="I53" s="259" t="n">
        <v>0</v>
      </c>
      <c r="J53" s="259" t="n">
        <v>4.63248</v>
      </c>
      <c r="K53" s="259" t="n">
        <v>0</v>
      </c>
      <c r="L53" s="259" t="n">
        <v>4.63248</v>
      </c>
      <c r="M53" s="259" t="n">
        <v>0</v>
      </c>
      <c r="N53" s="259" t="n">
        <v>0</v>
      </c>
      <c r="O53" s="259" t="n">
        <v>0</v>
      </c>
      <c r="P53" s="259" t="n">
        <v>0</v>
      </c>
      <c r="Q53" s="259" t="n">
        <v>0</v>
      </c>
      <c r="R53" s="259" t="n">
        <v>0</v>
      </c>
      <c r="S53" s="259" t="n">
        <v>0</v>
      </c>
      <c r="T53" s="259" t="n">
        <v>97.38673</v>
      </c>
      <c r="U53" s="259" t="n">
        <v>0</v>
      </c>
      <c r="V53" s="259" t="n">
        <v>0</v>
      </c>
      <c r="W53" s="259" t="n">
        <v>0</v>
      </c>
      <c r="X53" s="259" t="n">
        <v>0</v>
      </c>
      <c r="Y53" s="259" t="n">
        <v>97.38673</v>
      </c>
      <c r="Z53" s="259" t="n">
        <v>102.01921</v>
      </c>
      <c r="AA53" s="259" t="n">
        <v>0</v>
      </c>
      <c r="AB53" s="259" t="n">
        <v>102.01921</v>
      </c>
      <c r="AC53" s="259" t="n">
        <v>0</v>
      </c>
      <c r="AD53" s="47"/>
    </row>
    <row r="54" customFormat="false" ht="12.75" hidden="false" customHeight="true" outlineLevel="0" collapsed="false">
      <c r="A54" s="259"/>
      <c r="B54" s="261" t="n">
        <v>57</v>
      </c>
      <c r="C54" s="259" t="s">
        <v>296</v>
      </c>
      <c r="D54" s="259" t="n">
        <v>18343.59938</v>
      </c>
      <c r="E54" s="259" t="n">
        <v>18343.59938</v>
      </c>
      <c r="F54" s="259" t="n">
        <v>30575.98838</v>
      </c>
      <c r="G54" s="259" t="n">
        <v>8270.52229</v>
      </c>
      <c r="H54" s="259" t="n">
        <v>0</v>
      </c>
      <c r="I54" s="259" t="n">
        <v>38846.51067</v>
      </c>
      <c r="J54" s="259" t="n">
        <v>0</v>
      </c>
      <c r="K54" s="259" t="n">
        <v>11964.01261</v>
      </c>
      <c r="L54" s="259" t="n">
        <v>11964.01261</v>
      </c>
      <c r="M54" s="259" t="n">
        <v>0</v>
      </c>
      <c r="N54" s="259" t="n">
        <v>0</v>
      </c>
      <c r="O54" s="259" t="n">
        <v>0</v>
      </c>
      <c r="P54" s="259" t="n">
        <v>0</v>
      </c>
      <c r="Q54" s="259" t="n">
        <v>0</v>
      </c>
      <c r="R54" s="259" t="n">
        <v>0</v>
      </c>
      <c r="S54" s="259" t="n">
        <v>0</v>
      </c>
      <c r="T54" s="259" t="n">
        <v>0</v>
      </c>
      <c r="U54" s="259" t="n">
        <v>0</v>
      </c>
      <c r="V54" s="259" t="n">
        <v>0</v>
      </c>
      <c r="W54" s="259" t="n">
        <v>0</v>
      </c>
      <c r="X54" s="259" t="n">
        <v>0</v>
      </c>
      <c r="Y54" s="259" t="n">
        <v>0</v>
      </c>
      <c r="Z54" s="259" t="n">
        <v>69154.12266</v>
      </c>
      <c r="AA54" s="259" t="n">
        <v>57190.11005</v>
      </c>
      <c r="AB54" s="259" t="n">
        <v>11964.01261</v>
      </c>
      <c r="AC54" s="259" t="n">
        <v>0</v>
      </c>
      <c r="AD54" s="47"/>
    </row>
    <row r="55" customFormat="false" ht="12.75" hidden="true" customHeight="true" outlineLevel="0" collapsed="false">
      <c r="A55" s="259"/>
      <c r="B55" s="261"/>
      <c r="C55" s="259" t="s">
        <v>297</v>
      </c>
      <c r="D55" s="259" t="n">
        <v>15702.96721</v>
      </c>
      <c r="E55" s="259" t="n">
        <v>15702.96721</v>
      </c>
      <c r="F55" s="259" t="n">
        <v>28949.42393</v>
      </c>
      <c r="G55" s="259" t="n">
        <v>7845.65478</v>
      </c>
      <c r="H55" s="259" t="n">
        <v>0</v>
      </c>
      <c r="I55" s="259" t="n">
        <v>36795.07871</v>
      </c>
      <c r="J55" s="259" t="n">
        <v>0</v>
      </c>
      <c r="K55" s="259" t="n">
        <v>11598.42098</v>
      </c>
      <c r="L55" s="259" t="n">
        <v>11598.42098</v>
      </c>
      <c r="M55" s="259" t="n">
        <v>0</v>
      </c>
      <c r="N55" s="259" t="n">
        <v>0</v>
      </c>
      <c r="O55" s="259" t="n">
        <v>0</v>
      </c>
      <c r="P55" s="259" t="n">
        <v>0</v>
      </c>
      <c r="Q55" s="259" t="n">
        <v>0</v>
      </c>
      <c r="R55" s="259" t="n">
        <v>0</v>
      </c>
      <c r="S55" s="259" t="n">
        <v>0</v>
      </c>
      <c r="T55" s="259" t="n">
        <v>0</v>
      </c>
      <c r="U55" s="259" t="n">
        <v>0</v>
      </c>
      <c r="V55" s="259" t="n">
        <v>0</v>
      </c>
      <c r="W55" s="259" t="n">
        <v>0</v>
      </c>
      <c r="X55" s="259" t="n">
        <v>0</v>
      </c>
      <c r="Y55" s="259" t="n">
        <v>0</v>
      </c>
      <c r="Z55" s="259" t="n">
        <v>64096.4669</v>
      </c>
      <c r="AA55" s="259" t="n">
        <v>52498.04592</v>
      </c>
      <c r="AB55" s="259" t="n">
        <v>11598.42098</v>
      </c>
      <c r="AC55" s="259" t="n">
        <v>0</v>
      </c>
      <c r="AD55" s="47"/>
    </row>
    <row r="56" customFormat="false" ht="12.75" hidden="true" customHeight="true" outlineLevel="0" collapsed="false">
      <c r="A56" s="259"/>
      <c r="B56" s="261" t="s">
        <v>298</v>
      </c>
      <c r="C56" s="259" t="s">
        <v>299</v>
      </c>
      <c r="D56" s="259" t="n">
        <v>719.283</v>
      </c>
      <c r="E56" s="259" t="n">
        <v>719.283</v>
      </c>
      <c r="F56" s="259" t="n">
        <v>428.50466</v>
      </c>
      <c r="G56" s="259" t="n">
        <v>140.74248</v>
      </c>
      <c r="H56" s="259" t="n">
        <v>0</v>
      </c>
      <c r="I56" s="259" t="n">
        <v>569.24714</v>
      </c>
      <c r="J56" s="259" t="n">
        <v>0</v>
      </c>
      <c r="K56" s="259" t="n">
        <v>290.85003</v>
      </c>
      <c r="L56" s="259" t="n">
        <v>290.85003</v>
      </c>
      <c r="M56" s="259" t="n">
        <v>0</v>
      </c>
      <c r="N56" s="259" t="n">
        <v>0</v>
      </c>
      <c r="O56" s="259" t="n">
        <v>0</v>
      </c>
      <c r="P56" s="259" t="n">
        <v>0</v>
      </c>
      <c r="Q56" s="259" t="n">
        <v>0</v>
      </c>
      <c r="R56" s="259" t="n">
        <v>0</v>
      </c>
      <c r="S56" s="259" t="n">
        <v>0</v>
      </c>
      <c r="T56" s="259" t="n">
        <v>0</v>
      </c>
      <c r="U56" s="259" t="n">
        <v>0</v>
      </c>
      <c r="V56" s="259" t="n">
        <v>0</v>
      </c>
      <c r="W56" s="259" t="n">
        <v>0</v>
      </c>
      <c r="X56" s="259" t="n">
        <v>0</v>
      </c>
      <c r="Y56" s="259" t="n">
        <v>0</v>
      </c>
      <c r="Z56" s="259" t="n">
        <v>1579.38017</v>
      </c>
      <c r="AA56" s="259" t="n">
        <v>1288.53014</v>
      </c>
      <c r="AB56" s="259" t="n">
        <v>290.85003</v>
      </c>
      <c r="AC56" s="259" t="n">
        <v>0</v>
      </c>
      <c r="AD56" s="47"/>
    </row>
    <row r="57" customFormat="false" ht="12.75" hidden="true" customHeight="true" outlineLevel="0" collapsed="false">
      <c r="A57" s="259"/>
      <c r="B57" s="261" t="s">
        <v>300</v>
      </c>
      <c r="C57" s="259" t="s">
        <v>301</v>
      </c>
      <c r="D57" s="259" t="n">
        <v>2236.50919</v>
      </c>
      <c r="E57" s="259" t="n">
        <v>2236.50919</v>
      </c>
      <c r="F57" s="259" t="n">
        <v>5942.53013</v>
      </c>
      <c r="G57" s="259" t="n">
        <v>2570.88868</v>
      </c>
      <c r="H57" s="259" t="n">
        <v>0</v>
      </c>
      <c r="I57" s="259" t="n">
        <v>8513.41881</v>
      </c>
      <c r="J57" s="259" t="n">
        <v>0</v>
      </c>
      <c r="K57" s="259" t="n">
        <v>4975.31711</v>
      </c>
      <c r="L57" s="259" t="n">
        <v>4975.31711</v>
      </c>
      <c r="M57" s="259" t="n">
        <v>0</v>
      </c>
      <c r="N57" s="259" t="n">
        <v>0</v>
      </c>
      <c r="O57" s="259" t="n">
        <v>0</v>
      </c>
      <c r="P57" s="259" t="n">
        <v>0</v>
      </c>
      <c r="Q57" s="259" t="n">
        <v>0</v>
      </c>
      <c r="R57" s="259" t="n">
        <v>0</v>
      </c>
      <c r="S57" s="259" t="n">
        <v>0</v>
      </c>
      <c r="T57" s="259" t="n">
        <v>0</v>
      </c>
      <c r="U57" s="259" t="n">
        <v>0</v>
      </c>
      <c r="V57" s="259" t="n">
        <v>0</v>
      </c>
      <c r="W57" s="259" t="n">
        <v>0</v>
      </c>
      <c r="X57" s="259" t="n">
        <v>0</v>
      </c>
      <c r="Y57" s="259" t="n">
        <v>0</v>
      </c>
      <c r="Z57" s="259" t="n">
        <v>15725.24511</v>
      </c>
      <c r="AA57" s="259" t="n">
        <v>10749.928</v>
      </c>
      <c r="AB57" s="259" t="n">
        <v>4975.31711</v>
      </c>
      <c r="AC57" s="259" t="n">
        <v>0</v>
      </c>
      <c r="AD57" s="47"/>
    </row>
    <row r="58" customFormat="false" ht="12.75" hidden="true" customHeight="true" outlineLevel="0" collapsed="false">
      <c r="A58" s="259"/>
      <c r="B58" s="261" t="s">
        <v>302</v>
      </c>
      <c r="C58" s="259" t="s">
        <v>303</v>
      </c>
      <c r="D58" s="259" t="n">
        <v>110.31339</v>
      </c>
      <c r="E58" s="259" t="n">
        <v>110.31339</v>
      </c>
      <c r="F58" s="259" t="n">
        <v>998.26182</v>
      </c>
      <c r="G58" s="259" t="n">
        <v>451.21804</v>
      </c>
      <c r="H58" s="259" t="n">
        <v>0</v>
      </c>
      <c r="I58" s="259" t="n">
        <v>1449.47986</v>
      </c>
      <c r="J58" s="259" t="n">
        <v>0</v>
      </c>
      <c r="K58" s="259" t="n">
        <v>1345.52877</v>
      </c>
      <c r="L58" s="259" t="n">
        <v>1345.52877</v>
      </c>
      <c r="M58" s="259" t="n">
        <v>0</v>
      </c>
      <c r="N58" s="259" t="n">
        <v>0</v>
      </c>
      <c r="O58" s="259" t="n">
        <v>0</v>
      </c>
      <c r="P58" s="259" t="n">
        <v>0</v>
      </c>
      <c r="Q58" s="259" t="n">
        <v>0</v>
      </c>
      <c r="R58" s="259" t="n">
        <v>0</v>
      </c>
      <c r="S58" s="259" t="n">
        <v>0</v>
      </c>
      <c r="T58" s="259" t="n">
        <v>0</v>
      </c>
      <c r="U58" s="259" t="n">
        <v>0</v>
      </c>
      <c r="V58" s="259" t="n">
        <v>0</v>
      </c>
      <c r="W58" s="259" t="n">
        <v>0</v>
      </c>
      <c r="X58" s="259" t="n">
        <v>0</v>
      </c>
      <c r="Y58" s="259" t="n">
        <v>0</v>
      </c>
      <c r="Z58" s="259" t="n">
        <v>2905.32202</v>
      </c>
      <c r="AA58" s="259" t="n">
        <v>1559.79325</v>
      </c>
      <c r="AB58" s="259" t="n">
        <v>1345.52877</v>
      </c>
      <c r="AC58" s="259" t="n">
        <v>0</v>
      </c>
      <c r="AD58" s="47"/>
    </row>
    <row r="59" customFormat="false" ht="12.75" hidden="true" customHeight="true" outlineLevel="0" collapsed="false">
      <c r="A59" s="259"/>
      <c r="B59" s="261" t="s">
        <v>304</v>
      </c>
      <c r="C59" s="259" t="s">
        <v>305</v>
      </c>
      <c r="D59" s="259" t="n">
        <v>2342.44026</v>
      </c>
      <c r="E59" s="259" t="n">
        <v>2342.44026</v>
      </c>
      <c r="F59" s="259" t="n">
        <v>4967.24311</v>
      </c>
      <c r="G59" s="259" t="n">
        <v>2494.39848</v>
      </c>
      <c r="H59" s="259" t="n">
        <v>0</v>
      </c>
      <c r="I59" s="259" t="n">
        <v>7461.64159</v>
      </c>
      <c r="J59" s="259" t="n">
        <v>0</v>
      </c>
      <c r="K59" s="259" t="n">
        <v>1282.79263</v>
      </c>
      <c r="L59" s="259" t="n">
        <v>1282.79263</v>
      </c>
      <c r="M59" s="259" t="n">
        <v>0</v>
      </c>
      <c r="N59" s="259" t="n">
        <v>0</v>
      </c>
      <c r="O59" s="259" t="n">
        <v>0</v>
      </c>
      <c r="P59" s="259" t="n">
        <v>0</v>
      </c>
      <c r="Q59" s="259" t="n">
        <v>0</v>
      </c>
      <c r="R59" s="259" t="n">
        <v>0</v>
      </c>
      <c r="S59" s="259" t="n">
        <v>0</v>
      </c>
      <c r="T59" s="259" t="n">
        <v>0</v>
      </c>
      <c r="U59" s="259" t="n">
        <v>0</v>
      </c>
      <c r="V59" s="259" t="n">
        <v>0</v>
      </c>
      <c r="W59" s="259" t="n">
        <v>0</v>
      </c>
      <c r="X59" s="259" t="n">
        <v>0</v>
      </c>
      <c r="Y59" s="259" t="n">
        <v>0</v>
      </c>
      <c r="Z59" s="259" t="n">
        <v>11086.87448</v>
      </c>
      <c r="AA59" s="259" t="n">
        <v>9804.08185</v>
      </c>
      <c r="AB59" s="259" t="n">
        <v>1282.79263</v>
      </c>
      <c r="AC59" s="259" t="n">
        <v>0</v>
      </c>
      <c r="AD59" s="47"/>
    </row>
    <row r="60" customFormat="false" ht="12.75" hidden="true" customHeight="true" outlineLevel="0" collapsed="false">
      <c r="A60" s="259"/>
      <c r="B60" s="261" t="s">
        <v>306</v>
      </c>
      <c r="C60" s="259" t="s">
        <v>307</v>
      </c>
      <c r="D60" s="259" t="n">
        <v>10294.42137</v>
      </c>
      <c r="E60" s="259" t="n">
        <v>10294.42137</v>
      </c>
      <c r="F60" s="259" t="n">
        <v>16612.88421</v>
      </c>
      <c r="G60" s="259" t="n">
        <v>2188.4071</v>
      </c>
      <c r="H60" s="259" t="n">
        <v>0</v>
      </c>
      <c r="I60" s="259" t="n">
        <v>18801.29131</v>
      </c>
      <c r="J60" s="259" t="n">
        <v>0</v>
      </c>
      <c r="K60" s="259" t="n">
        <v>3703.93244</v>
      </c>
      <c r="L60" s="259" t="n">
        <v>3703.93244</v>
      </c>
      <c r="M60" s="259" t="n">
        <v>0</v>
      </c>
      <c r="N60" s="259" t="n">
        <v>0</v>
      </c>
      <c r="O60" s="259" t="n">
        <v>0</v>
      </c>
      <c r="P60" s="259" t="n">
        <v>0</v>
      </c>
      <c r="Q60" s="259" t="n">
        <v>0</v>
      </c>
      <c r="R60" s="259" t="n">
        <v>0</v>
      </c>
      <c r="S60" s="259" t="n">
        <v>0</v>
      </c>
      <c r="T60" s="259" t="n">
        <v>0</v>
      </c>
      <c r="U60" s="259" t="n">
        <v>0</v>
      </c>
      <c r="V60" s="259" t="n">
        <v>0</v>
      </c>
      <c r="W60" s="259" t="n">
        <v>0</v>
      </c>
      <c r="X60" s="259" t="n">
        <v>0</v>
      </c>
      <c r="Y60" s="259" t="n">
        <v>0</v>
      </c>
      <c r="Z60" s="259" t="n">
        <v>32799.64512</v>
      </c>
      <c r="AA60" s="259" t="n">
        <v>29095.71268</v>
      </c>
      <c r="AB60" s="259" t="n">
        <v>3703.93244</v>
      </c>
      <c r="AC60" s="259" t="n">
        <v>0</v>
      </c>
      <c r="AD60" s="47"/>
    </row>
    <row r="61" customFormat="false" ht="12.75" hidden="false" customHeight="true" outlineLevel="0" collapsed="false">
      <c r="A61" s="259"/>
      <c r="B61" s="261"/>
      <c r="C61" s="257" t="s">
        <v>308</v>
      </c>
      <c r="D61" s="257" t="n">
        <v>182473.17577</v>
      </c>
      <c r="E61" s="257" t="n">
        <v>182473.17577</v>
      </c>
      <c r="F61" s="257" t="n">
        <v>51328.89964</v>
      </c>
      <c r="G61" s="257" t="n">
        <v>65673.61247</v>
      </c>
      <c r="H61" s="257" t="n">
        <v>58407.2261</v>
      </c>
      <c r="I61" s="257" t="n">
        <v>175409.73821</v>
      </c>
      <c r="J61" s="257" t="n">
        <v>31978.96305</v>
      </c>
      <c r="K61" s="257" t="n">
        <v>36926.02102</v>
      </c>
      <c r="L61" s="257" t="n">
        <v>68904.98407</v>
      </c>
      <c r="M61" s="257" t="n">
        <v>17280.43617</v>
      </c>
      <c r="N61" s="257" t="n">
        <v>8208.35</v>
      </c>
      <c r="O61" s="257" t="n">
        <v>0</v>
      </c>
      <c r="P61" s="257" t="n">
        <v>49713.50091</v>
      </c>
      <c r="Q61" s="257" t="n">
        <v>24483.39015</v>
      </c>
      <c r="R61" s="257" t="n">
        <v>11697.99315</v>
      </c>
      <c r="S61" s="257" t="n">
        <v>111383.67038</v>
      </c>
      <c r="T61" s="257" t="n">
        <v>4419.36053</v>
      </c>
      <c r="U61" s="257" t="n">
        <v>751.74663</v>
      </c>
      <c r="V61" s="257" t="n">
        <v>0</v>
      </c>
      <c r="W61" s="257" t="n">
        <v>0</v>
      </c>
      <c r="X61" s="257" t="n">
        <v>12909.85124</v>
      </c>
      <c r="Y61" s="257" t="n">
        <v>18080.9584</v>
      </c>
      <c r="Z61" s="257" t="n">
        <v>556252.52683</v>
      </c>
      <c r="AA61" s="257" t="n">
        <v>357882.91398</v>
      </c>
      <c r="AB61" s="257" t="n">
        <v>198369.61285</v>
      </c>
      <c r="AC61" s="257" t="n">
        <v>0</v>
      </c>
      <c r="AD61" s="47"/>
    </row>
    <row r="62" customFormat="false" ht="6.95" hidden="false" customHeight="true" outlineLevel="0" collapsed="false">
      <c r="A62" s="259"/>
      <c r="B62" s="261"/>
      <c r="C62" s="257"/>
      <c r="D62" s="259"/>
      <c r="E62" s="259"/>
      <c r="F62" s="259"/>
      <c r="G62" s="259"/>
      <c r="H62" s="259"/>
      <c r="I62" s="259"/>
      <c r="J62" s="259"/>
      <c r="K62" s="259"/>
      <c r="L62" s="259"/>
      <c r="M62" s="259"/>
      <c r="N62" s="259"/>
      <c r="O62" s="259"/>
      <c r="P62" s="259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259"/>
      <c r="AC62" s="259"/>
      <c r="AD62" s="47"/>
    </row>
    <row r="63" customFormat="false" ht="12.75" hidden="false" customHeight="true" outlineLevel="0" collapsed="false">
      <c r="A63" s="259"/>
      <c r="B63" s="261" t="n">
        <v>44</v>
      </c>
      <c r="C63" s="259" t="s">
        <v>309</v>
      </c>
      <c r="D63" s="259" t="n">
        <v>49616.87801</v>
      </c>
      <c r="E63" s="259" t="n">
        <v>49616.87801</v>
      </c>
      <c r="F63" s="259" t="n">
        <v>12000.65271</v>
      </c>
      <c r="G63" s="259" t="n">
        <v>4829.63489</v>
      </c>
      <c r="H63" s="259" t="n">
        <v>5883.00918</v>
      </c>
      <c r="I63" s="259" t="n">
        <v>22713.29678</v>
      </c>
      <c r="J63" s="259" t="n">
        <v>2104.13439</v>
      </c>
      <c r="K63" s="259" t="n">
        <v>1507.62931</v>
      </c>
      <c r="L63" s="259" t="n">
        <v>3611.7637</v>
      </c>
      <c r="M63" s="259" t="n">
        <v>572.15623</v>
      </c>
      <c r="N63" s="259" t="n">
        <v>931.336</v>
      </c>
      <c r="O63" s="259" t="n">
        <v>0</v>
      </c>
      <c r="P63" s="259" t="n">
        <v>11985.20833</v>
      </c>
      <c r="Q63" s="259" t="n">
        <v>3747.24816</v>
      </c>
      <c r="R63" s="259" t="n">
        <v>884.08468</v>
      </c>
      <c r="S63" s="259" t="n">
        <v>18120.0334</v>
      </c>
      <c r="T63" s="259" t="n">
        <v>225.26814</v>
      </c>
      <c r="U63" s="259" t="n">
        <v>13.62384</v>
      </c>
      <c r="V63" s="259" t="n">
        <v>0</v>
      </c>
      <c r="W63" s="259" t="n">
        <v>0</v>
      </c>
      <c r="X63" s="259" t="n">
        <v>2579.80383</v>
      </c>
      <c r="Y63" s="259" t="n">
        <v>2818.69581</v>
      </c>
      <c r="Z63" s="259" t="n">
        <v>96880.6677</v>
      </c>
      <c r="AA63" s="259" t="n">
        <v>72330.17479</v>
      </c>
      <c r="AB63" s="259" t="n">
        <v>24550.49291</v>
      </c>
      <c r="AC63" s="259" t="n">
        <v>0</v>
      </c>
      <c r="AD63" s="47"/>
    </row>
    <row r="64" customFormat="false" ht="12.75" hidden="false" customHeight="true" outlineLevel="0" collapsed="false">
      <c r="A64" s="259"/>
      <c r="B64" s="261" t="n">
        <v>4401</v>
      </c>
      <c r="C64" s="259" t="s">
        <v>31</v>
      </c>
      <c r="D64" s="259" t="n">
        <v>1776.38635</v>
      </c>
      <c r="E64" s="259" t="n">
        <v>1776.38635</v>
      </c>
      <c r="F64" s="259" t="n">
        <v>5772.21241</v>
      </c>
      <c r="G64" s="259" t="n">
        <v>34.03174</v>
      </c>
      <c r="H64" s="259" t="n">
        <v>36.95455</v>
      </c>
      <c r="I64" s="259" t="n">
        <v>5843.1987</v>
      </c>
      <c r="J64" s="259" t="n">
        <v>210.36648</v>
      </c>
      <c r="K64" s="259" t="n">
        <v>647.5</v>
      </c>
      <c r="L64" s="259" t="n">
        <v>857.86648</v>
      </c>
      <c r="M64" s="259" t="n">
        <v>81.784</v>
      </c>
      <c r="N64" s="259" t="n">
        <v>680.153</v>
      </c>
      <c r="O64" s="259" t="n">
        <v>0</v>
      </c>
      <c r="P64" s="259" t="n">
        <v>0</v>
      </c>
      <c r="Q64" s="259" t="n">
        <v>276.34056</v>
      </c>
      <c r="R64" s="259" t="n">
        <v>2.17487</v>
      </c>
      <c r="S64" s="259" t="n">
        <v>1040.45243</v>
      </c>
      <c r="T64" s="259" t="n">
        <v>0</v>
      </c>
      <c r="U64" s="259" t="n">
        <v>0</v>
      </c>
      <c r="V64" s="259" t="n">
        <v>0</v>
      </c>
      <c r="W64" s="259" t="n">
        <v>0</v>
      </c>
      <c r="X64" s="259" t="n">
        <v>5.46875</v>
      </c>
      <c r="Y64" s="259" t="n">
        <v>5.46875</v>
      </c>
      <c r="Z64" s="259" t="n">
        <v>9523.37271</v>
      </c>
      <c r="AA64" s="259" t="n">
        <v>7619.58505</v>
      </c>
      <c r="AB64" s="259" t="n">
        <v>1903.78766</v>
      </c>
      <c r="AC64" s="259" t="n">
        <v>0</v>
      </c>
      <c r="AD64" s="47"/>
    </row>
    <row r="65" customFormat="false" ht="12.75" hidden="false" customHeight="true" outlineLevel="0" collapsed="false">
      <c r="A65" s="259"/>
      <c r="B65" s="261" t="n">
        <v>4402</v>
      </c>
      <c r="C65" s="259" t="s">
        <v>274</v>
      </c>
      <c r="D65" s="259" t="n">
        <v>39002.51382</v>
      </c>
      <c r="E65" s="259" t="n">
        <v>39002.51382</v>
      </c>
      <c r="F65" s="259" t="n">
        <v>4701.72548</v>
      </c>
      <c r="G65" s="259" t="n">
        <v>2237.37191</v>
      </c>
      <c r="H65" s="259" t="n">
        <v>2515.98793</v>
      </c>
      <c r="I65" s="259" t="n">
        <v>9455.08532</v>
      </c>
      <c r="J65" s="259" t="n">
        <v>1501.87103</v>
      </c>
      <c r="K65" s="259" t="n">
        <v>497</v>
      </c>
      <c r="L65" s="259" t="n">
        <v>1998.87103</v>
      </c>
      <c r="M65" s="259" t="n">
        <v>150</v>
      </c>
      <c r="N65" s="259" t="n">
        <v>184.623</v>
      </c>
      <c r="O65" s="259" t="n">
        <v>0</v>
      </c>
      <c r="P65" s="259" t="n">
        <v>11919.81764</v>
      </c>
      <c r="Q65" s="259" t="n">
        <v>2978.7623</v>
      </c>
      <c r="R65" s="259" t="n">
        <v>580.87856</v>
      </c>
      <c r="S65" s="259" t="n">
        <v>15814.0815</v>
      </c>
      <c r="T65" s="259" t="n">
        <v>173.81619</v>
      </c>
      <c r="U65" s="259" t="n">
        <v>0.5</v>
      </c>
      <c r="V65" s="259" t="n">
        <v>0</v>
      </c>
      <c r="W65" s="259" t="n">
        <v>0</v>
      </c>
      <c r="X65" s="259" t="n">
        <v>1606.03721</v>
      </c>
      <c r="Y65" s="259" t="n">
        <v>1780.3534</v>
      </c>
      <c r="Z65" s="259" t="n">
        <v>68050.90507</v>
      </c>
      <c r="AA65" s="259" t="n">
        <v>48457.59914</v>
      </c>
      <c r="AB65" s="259" t="n">
        <v>19593.30593</v>
      </c>
      <c r="AC65" s="259" t="n">
        <v>0</v>
      </c>
      <c r="AD65" s="47"/>
    </row>
    <row r="66" customFormat="false" ht="12.75" hidden="false" customHeight="true" outlineLevel="0" collapsed="false">
      <c r="A66" s="259"/>
      <c r="B66" s="261" t="n">
        <v>4403</v>
      </c>
      <c r="C66" s="259" t="s">
        <v>49</v>
      </c>
      <c r="D66" s="259" t="n">
        <v>1685.79239</v>
      </c>
      <c r="E66" s="259" t="n">
        <v>1685.79239</v>
      </c>
      <c r="F66" s="259" t="n">
        <v>271.19115</v>
      </c>
      <c r="G66" s="259" t="n">
        <v>26.49962</v>
      </c>
      <c r="H66" s="259" t="n">
        <v>40.80787</v>
      </c>
      <c r="I66" s="259" t="n">
        <v>338.49864</v>
      </c>
      <c r="J66" s="259" t="n">
        <v>80.6043</v>
      </c>
      <c r="K66" s="259" t="n">
        <v>0</v>
      </c>
      <c r="L66" s="259" t="n">
        <v>80.6043</v>
      </c>
      <c r="M66" s="259" t="n">
        <v>235.40225</v>
      </c>
      <c r="N66" s="259" t="n">
        <v>0</v>
      </c>
      <c r="O66" s="259" t="n">
        <v>0</v>
      </c>
      <c r="P66" s="259" t="n">
        <v>65.29961</v>
      </c>
      <c r="Q66" s="259" t="n">
        <v>316.11122</v>
      </c>
      <c r="R66" s="259" t="n">
        <v>282.17518</v>
      </c>
      <c r="S66" s="259" t="n">
        <v>898.98826</v>
      </c>
      <c r="T66" s="259" t="n">
        <v>51.382</v>
      </c>
      <c r="U66" s="259" t="n">
        <v>0.025</v>
      </c>
      <c r="V66" s="259" t="n">
        <v>0</v>
      </c>
      <c r="W66" s="259" t="n">
        <v>0</v>
      </c>
      <c r="X66" s="259" t="n">
        <v>218.62157</v>
      </c>
      <c r="Y66" s="259" t="n">
        <v>270.02857</v>
      </c>
      <c r="Z66" s="259" t="n">
        <v>3273.91216</v>
      </c>
      <c r="AA66" s="259" t="n">
        <v>2024.29103</v>
      </c>
      <c r="AB66" s="259" t="n">
        <v>1249.62113</v>
      </c>
      <c r="AC66" s="259" t="n">
        <v>0</v>
      </c>
      <c r="AD66" s="47"/>
    </row>
    <row r="67" customFormat="false" ht="12.75" hidden="false" customHeight="true" outlineLevel="0" collapsed="false">
      <c r="A67" s="259"/>
      <c r="B67" s="261" t="n">
        <v>4404</v>
      </c>
      <c r="C67" s="259" t="s">
        <v>310</v>
      </c>
      <c r="D67" s="259" t="n">
        <v>5595.49609</v>
      </c>
      <c r="E67" s="259" t="n">
        <v>5595.49609</v>
      </c>
      <c r="F67" s="259" t="n">
        <v>1201.88505</v>
      </c>
      <c r="G67" s="259" t="n">
        <v>2207.96125</v>
      </c>
      <c r="H67" s="259" t="n">
        <v>3264.92877</v>
      </c>
      <c r="I67" s="259" t="n">
        <v>6674.77507</v>
      </c>
      <c r="J67" s="259" t="n">
        <v>174.25002</v>
      </c>
      <c r="K67" s="259" t="n">
        <v>80.12931</v>
      </c>
      <c r="L67" s="259" t="n">
        <v>254.37933</v>
      </c>
      <c r="M67" s="259" t="n">
        <v>104.96998</v>
      </c>
      <c r="N67" s="259" t="n">
        <v>0</v>
      </c>
      <c r="O67" s="259" t="n">
        <v>0</v>
      </c>
      <c r="P67" s="259" t="n">
        <v>0.09108</v>
      </c>
      <c r="Q67" s="259" t="n">
        <v>11.57898</v>
      </c>
      <c r="R67" s="259" t="n">
        <v>0</v>
      </c>
      <c r="S67" s="259" t="n">
        <v>116.64004</v>
      </c>
      <c r="T67" s="259" t="n">
        <v>0.06995</v>
      </c>
      <c r="U67" s="259" t="n">
        <v>13.09884</v>
      </c>
      <c r="V67" s="259" t="n">
        <v>0</v>
      </c>
      <c r="W67" s="259" t="n">
        <v>0</v>
      </c>
      <c r="X67" s="259" t="n">
        <v>601.76822</v>
      </c>
      <c r="Y67" s="259" t="n">
        <v>614.93701</v>
      </c>
      <c r="Z67" s="259" t="n">
        <v>13256.22754</v>
      </c>
      <c r="AA67" s="259" t="n">
        <v>12270.27116</v>
      </c>
      <c r="AB67" s="259" t="n">
        <v>985.95638</v>
      </c>
      <c r="AC67" s="259" t="n">
        <v>0</v>
      </c>
      <c r="AD67" s="47"/>
    </row>
    <row r="68" customFormat="false" ht="12.75" hidden="false" customHeight="true" outlineLevel="0" collapsed="false">
      <c r="A68" s="259"/>
      <c r="B68" s="261" t="n">
        <v>4405</v>
      </c>
      <c r="C68" s="259" t="s">
        <v>52</v>
      </c>
      <c r="D68" s="259" t="n">
        <v>230.00886</v>
      </c>
      <c r="E68" s="259" t="n">
        <v>230.00886</v>
      </c>
      <c r="F68" s="259" t="n">
        <v>53.63862</v>
      </c>
      <c r="G68" s="259" t="n">
        <v>192.70247</v>
      </c>
      <c r="H68" s="259" t="n">
        <v>24.33006</v>
      </c>
      <c r="I68" s="259" t="n">
        <v>270.67115</v>
      </c>
      <c r="J68" s="259" t="n">
        <v>37.64256</v>
      </c>
      <c r="K68" s="259" t="n">
        <v>0</v>
      </c>
      <c r="L68" s="259" t="n">
        <v>37.64256</v>
      </c>
      <c r="M68" s="259" t="n">
        <v>0</v>
      </c>
      <c r="N68" s="259" t="n">
        <v>0</v>
      </c>
      <c r="O68" s="259" t="n">
        <v>0</v>
      </c>
      <c r="P68" s="259" t="n">
        <v>0</v>
      </c>
      <c r="Q68" s="259" t="n">
        <v>164.4551</v>
      </c>
      <c r="R68" s="259" t="n">
        <v>18.85607</v>
      </c>
      <c r="S68" s="259" t="n">
        <v>183.31117</v>
      </c>
      <c r="T68" s="259" t="n">
        <v>0</v>
      </c>
      <c r="U68" s="259" t="n">
        <v>0</v>
      </c>
      <c r="V68" s="259" t="n">
        <v>0</v>
      </c>
      <c r="W68" s="259" t="n">
        <v>0</v>
      </c>
      <c r="X68" s="259" t="n">
        <v>4.96038</v>
      </c>
      <c r="Y68" s="259" t="n">
        <v>4.96038</v>
      </c>
      <c r="Z68" s="259" t="n">
        <v>726.59412</v>
      </c>
      <c r="AA68" s="259" t="n">
        <v>500.68001</v>
      </c>
      <c r="AB68" s="259" t="n">
        <v>225.91411</v>
      </c>
      <c r="AC68" s="259" t="n">
        <v>0</v>
      </c>
      <c r="AD68" s="47"/>
    </row>
    <row r="69" customFormat="false" ht="12.75" hidden="false" customHeight="true" outlineLevel="0" collapsed="false">
      <c r="A69" s="259"/>
      <c r="B69" s="261" t="n">
        <v>4406</v>
      </c>
      <c r="C69" s="259" t="s">
        <v>282</v>
      </c>
      <c r="D69" s="259" t="n">
        <v>1326.6805</v>
      </c>
      <c r="E69" s="259" t="n">
        <v>1326.6805</v>
      </c>
      <c r="F69" s="259" t="n">
        <v>0</v>
      </c>
      <c r="G69" s="259" t="n">
        <v>131.0679</v>
      </c>
      <c r="H69" s="259" t="n">
        <v>0</v>
      </c>
      <c r="I69" s="259" t="n">
        <v>131.0679</v>
      </c>
      <c r="J69" s="259" t="n">
        <v>99.4</v>
      </c>
      <c r="K69" s="259" t="n">
        <v>280</v>
      </c>
      <c r="L69" s="259" t="n">
        <v>379.4</v>
      </c>
      <c r="M69" s="259" t="n">
        <v>0</v>
      </c>
      <c r="N69" s="259" t="n">
        <v>66.56</v>
      </c>
      <c r="O69" s="259" t="n">
        <v>0</v>
      </c>
      <c r="P69" s="259" t="n">
        <v>0</v>
      </c>
      <c r="Q69" s="259" t="n">
        <v>0</v>
      </c>
      <c r="R69" s="259" t="n">
        <v>0</v>
      </c>
      <c r="S69" s="259" t="n">
        <v>66.56</v>
      </c>
      <c r="T69" s="259" t="n">
        <v>0</v>
      </c>
      <c r="U69" s="259" t="n">
        <v>0</v>
      </c>
      <c r="V69" s="259" t="n">
        <v>0</v>
      </c>
      <c r="W69" s="259" t="n">
        <v>0</v>
      </c>
      <c r="X69" s="259" t="n">
        <v>142.9477</v>
      </c>
      <c r="Y69" s="259" t="n">
        <v>142.9477</v>
      </c>
      <c r="Z69" s="259" t="n">
        <v>2046.6561</v>
      </c>
      <c r="AA69" s="259" t="n">
        <v>1457.7484</v>
      </c>
      <c r="AB69" s="259" t="n">
        <v>588.9077</v>
      </c>
      <c r="AC69" s="259" t="n">
        <v>0</v>
      </c>
      <c r="AD69" s="47"/>
    </row>
    <row r="70" customFormat="false" ht="12.75" hidden="false" customHeight="true" outlineLevel="0" collapsed="false">
      <c r="A70" s="259"/>
      <c r="B70" s="261"/>
      <c r="C70" s="257" t="s">
        <v>311</v>
      </c>
      <c r="D70" s="257" t="n">
        <v>132856.29776</v>
      </c>
      <c r="E70" s="257" t="n">
        <v>132856.29776</v>
      </c>
      <c r="F70" s="257" t="n">
        <v>39328.24693</v>
      </c>
      <c r="G70" s="257" t="n">
        <v>60843.97758</v>
      </c>
      <c r="H70" s="257" t="n">
        <v>52524.21692</v>
      </c>
      <c r="I70" s="257" t="n">
        <v>152696.44143</v>
      </c>
      <c r="J70" s="257" t="n">
        <v>29874.82866</v>
      </c>
      <c r="K70" s="257" t="n">
        <v>35418.39171</v>
      </c>
      <c r="L70" s="257" t="n">
        <v>65293.22037</v>
      </c>
      <c r="M70" s="257" t="n">
        <v>16708.27994</v>
      </c>
      <c r="N70" s="257" t="n">
        <v>7277.014</v>
      </c>
      <c r="O70" s="257" t="n">
        <v>0</v>
      </c>
      <c r="P70" s="257" t="n">
        <v>37728.29258</v>
      </c>
      <c r="Q70" s="257" t="n">
        <v>20736.14199</v>
      </c>
      <c r="R70" s="257" t="n">
        <v>10813.90847</v>
      </c>
      <c r="S70" s="257" t="n">
        <v>93263.63698</v>
      </c>
      <c r="T70" s="257" t="n">
        <v>4194.09239</v>
      </c>
      <c r="U70" s="257" t="n">
        <v>738.12279</v>
      </c>
      <c r="V70" s="257" t="n">
        <v>0</v>
      </c>
      <c r="W70" s="257" t="n">
        <v>0</v>
      </c>
      <c r="X70" s="257" t="n">
        <v>10330.04741</v>
      </c>
      <c r="Y70" s="257" t="n">
        <v>15262.26259</v>
      </c>
      <c r="Z70" s="257" t="n">
        <v>459371.85913</v>
      </c>
      <c r="AA70" s="257" t="n">
        <v>285552.73919</v>
      </c>
      <c r="AB70" s="257" t="n">
        <v>173819.11994</v>
      </c>
      <c r="AC70" s="257" t="n">
        <v>0</v>
      </c>
      <c r="AD70" s="47"/>
    </row>
    <row r="71" customFormat="false" ht="6.95" hidden="false" customHeight="true" outlineLevel="0" collapsed="false">
      <c r="A71" s="259"/>
      <c r="B71" s="261"/>
      <c r="C71" s="257"/>
      <c r="D71" s="257"/>
      <c r="E71" s="257"/>
      <c r="F71" s="257"/>
      <c r="G71" s="257"/>
      <c r="H71" s="257"/>
      <c r="I71" s="257"/>
      <c r="J71" s="257"/>
      <c r="K71" s="257"/>
      <c r="L71" s="257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  <c r="AD71" s="47"/>
    </row>
    <row r="72" customFormat="false" ht="12.75" hidden="false" customHeight="true" outlineLevel="0" collapsed="false">
      <c r="A72" s="259"/>
      <c r="B72" s="261" t="n">
        <v>45</v>
      </c>
      <c r="C72" s="259" t="s">
        <v>312</v>
      </c>
      <c r="D72" s="259" t="n">
        <v>122248.72733</v>
      </c>
      <c r="E72" s="259" t="n">
        <v>122248.72733</v>
      </c>
      <c r="F72" s="259" t="n">
        <v>40160.2507</v>
      </c>
      <c r="G72" s="259" t="n">
        <v>42192.91378</v>
      </c>
      <c r="H72" s="259" t="n">
        <v>37081.11305</v>
      </c>
      <c r="I72" s="259" t="n">
        <v>119434.27753</v>
      </c>
      <c r="J72" s="259" t="n">
        <v>23633.59287</v>
      </c>
      <c r="K72" s="259" t="n">
        <v>21816.13209</v>
      </c>
      <c r="L72" s="259" t="n">
        <v>45449.72496</v>
      </c>
      <c r="M72" s="259" t="n">
        <v>14350.47342</v>
      </c>
      <c r="N72" s="259" t="n">
        <v>6596.836</v>
      </c>
      <c r="O72" s="259" t="n">
        <v>0</v>
      </c>
      <c r="P72" s="259" t="n">
        <v>24988.18019</v>
      </c>
      <c r="Q72" s="259" t="n">
        <v>20812.03399</v>
      </c>
      <c r="R72" s="259" t="n">
        <v>8892.38462</v>
      </c>
      <c r="S72" s="259" t="n">
        <v>75639.90822</v>
      </c>
      <c r="T72" s="259" t="n">
        <v>3118.65243</v>
      </c>
      <c r="U72" s="259" t="n">
        <v>680.17081</v>
      </c>
      <c r="V72" s="259" t="n">
        <v>0</v>
      </c>
      <c r="W72" s="259" t="n">
        <v>0</v>
      </c>
      <c r="X72" s="259" t="n">
        <v>7999.31056</v>
      </c>
      <c r="Y72" s="259" t="n">
        <v>11798.1338</v>
      </c>
      <c r="Z72" s="259" t="n">
        <v>374570.77184</v>
      </c>
      <c r="AA72" s="259" t="n">
        <v>241683.00486</v>
      </c>
      <c r="AB72" s="259" t="n">
        <v>132887.76698</v>
      </c>
      <c r="AC72" s="259" t="n">
        <v>0</v>
      </c>
      <c r="AD72" s="47"/>
    </row>
    <row r="73" customFormat="false" ht="12.75" hidden="false" customHeight="true" outlineLevel="0" collapsed="false">
      <c r="A73" s="259"/>
      <c r="B73" s="261" t="n">
        <v>4501</v>
      </c>
      <c r="C73" s="262" t="s">
        <v>313</v>
      </c>
      <c r="D73" s="169" t="n">
        <v>45867.25389</v>
      </c>
      <c r="E73" s="169" t="n">
        <v>45867.25389</v>
      </c>
      <c r="F73" s="169" t="n">
        <v>11886.65523</v>
      </c>
      <c r="G73" s="169" t="n">
        <v>12993.6416</v>
      </c>
      <c r="H73" s="169" t="n">
        <v>14231.07281</v>
      </c>
      <c r="I73" s="169" t="n">
        <v>39111.36964</v>
      </c>
      <c r="J73" s="169" t="n">
        <v>6807.22435</v>
      </c>
      <c r="K73" s="169" t="n">
        <v>8217.83856</v>
      </c>
      <c r="L73" s="169" t="n">
        <v>15025.06291</v>
      </c>
      <c r="M73" s="169" t="n">
        <v>5315.47832</v>
      </c>
      <c r="N73" s="169" t="n">
        <v>2852.078</v>
      </c>
      <c r="O73" s="169" t="n">
        <v>0</v>
      </c>
      <c r="P73" s="169" t="n">
        <v>6750.06148</v>
      </c>
      <c r="Q73" s="169" t="n">
        <v>8125.90904</v>
      </c>
      <c r="R73" s="169" t="n">
        <v>3586.34273</v>
      </c>
      <c r="S73" s="169" t="n">
        <v>26629.86957</v>
      </c>
      <c r="T73" s="169" t="n">
        <v>1182.84374</v>
      </c>
      <c r="U73" s="169" t="n">
        <v>267.2215</v>
      </c>
      <c r="V73" s="169" t="n">
        <v>0</v>
      </c>
      <c r="W73" s="169" t="n">
        <v>0</v>
      </c>
      <c r="X73" s="169" t="n">
        <v>3101.30609</v>
      </c>
      <c r="Y73" s="169" t="n">
        <v>4551.37133</v>
      </c>
      <c r="Z73" s="169" t="n">
        <v>131184.92734</v>
      </c>
      <c r="AA73" s="169" t="n">
        <v>84978.62353</v>
      </c>
      <c r="AB73" s="169" t="n">
        <v>46206.30381</v>
      </c>
      <c r="AC73" s="169" t="n">
        <v>0</v>
      </c>
      <c r="AD73" s="47"/>
    </row>
    <row r="74" customFormat="false" ht="12.75" hidden="false" customHeight="true" outlineLevel="0" collapsed="false">
      <c r="A74" s="259"/>
      <c r="B74" s="261" t="n">
        <v>4502</v>
      </c>
      <c r="C74" s="262" t="s">
        <v>314</v>
      </c>
      <c r="D74" s="169" t="n">
        <v>7208.30084</v>
      </c>
      <c r="E74" s="169" t="n">
        <v>7208.30084</v>
      </c>
      <c r="F74" s="169" t="n">
        <v>627.04625</v>
      </c>
      <c r="G74" s="169" t="n">
        <v>3477.51741</v>
      </c>
      <c r="H74" s="169" t="n">
        <v>1005.62984</v>
      </c>
      <c r="I74" s="169" t="n">
        <v>5110.1935</v>
      </c>
      <c r="J74" s="169" t="n">
        <v>388.0326</v>
      </c>
      <c r="K74" s="169" t="n">
        <v>144.79177</v>
      </c>
      <c r="L74" s="169" t="n">
        <v>532.82437</v>
      </c>
      <c r="M74" s="169" t="n">
        <v>385.53326</v>
      </c>
      <c r="N74" s="169" t="n">
        <v>3.74</v>
      </c>
      <c r="O74" s="169" t="n">
        <v>0</v>
      </c>
      <c r="P74" s="169" t="n">
        <v>334.47767</v>
      </c>
      <c r="Q74" s="169" t="n">
        <v>3563.47278</v>
      </c>
      <c r="R74" s="169" t="n">
        <v>306.54691</v>
      </c>
      <c r="S74" s="169" t="n">
        <v>4593.77062</v>
      </c>
      <c r="T74" s="169" t="n">
        <v>347.26823</v>
      </c>
      <c r="U74" s="169" t="n">
        <v>94.6166</v>
      </c>
      <c r="V74" s="169" t="n">
        <v>0</v>
      </c>
      <c r="W74" s="169" t="n">
        <v>0</v>
      </c>
      <c r="X74" s="169" t="n">
        <v>297.35635</v>
      </c>
      <c r="Y74" s="169" t="n">
        <v>739.24118</v>
      </c>
      <c r="Z74" s="169" t="n">
        <v>18184.33051</v>
      </c>
      <c r="AA74" s="169" t="n">
        <v>12318.49434</v>
      </c>
      <c r="AB74" s="169" t="n">
        <v>5865.83617</v>
      </c>
      <c r="AC74" s="169" t="n">
        <v>0</v>
      </c>
      <c r="AD74" s="47"/>
    </row>
    <row r="75" customFormat="false" ht="12.75" hidden="false" customHeight="true" outlineLevel="0" collapsed="false">
      <c r="A75" s="259"/>
      <c r="B75" s="261" t="n">
        <v>4503</v>
      </c>
      <c r="C75" s="262" t="s">
        <v>315</v>
      </c>
      <c r="D75" s="169" t="n">
        <v>32672.57733</v>
      </c>
      <c r="E75" s="169" t="n">
        <v>32672.57733</v>
      </c>
      <c r="F75" s="169" t="n">
        <v>12221.34353</v>
      </c>
      <c r="G75" s="169" t="n">
        <v>11276.51751</v>
      </c>
      <c r="H75" s="169" t="n">
        <v>11409.64764</v>
      </c>
      <c r="I75" s="169" t="n">
        <v>34907.50868</v>
      </c>
      <c r="J75" s="169" t="n">
        <v>8691.28178</v>
      </c>
      <c r="K75" s="169" t="n">
        <v>4431.29685</v>
      </c>
      <c r="L75" s="169" t="n">
        <v>13122.57863</v>
      </c>
      <c r="M75" s="169" t="n">
        <v>3660.47808</v>
      </c>
      <c r="N75" s="169" t="n">
        <v>2530.002</v>
      </c>
      <c r="O75" s="169" t="n">
        <v>0</v>
      </c>
      <c r="P75" s="169" t="n">
        <v>12504.0017</v>
      </c>
      <c r="Q75" s="169" t="n">
        <v>4476.05907</v>
      </c>
      <c r="R75" s="169" t="n">
        <v>2405.85129</v>
      </c>
      <c r="S75" s="169" t="n">
        <v>25576.39214</v>
      </c>
      <c r="T75" s="169" t="n">
        <v>783.17818</v>
      </c>
      <c r="U75" s="169" t="n">
        <v>79.88715</v>
      </c>
      <c r="V75" s="169" t="n">
        <v>0</v>
      </c>
      <c r="W75" s="169" t="n">
        <v>0</v>
      </c>
      <c r="X75" s="169" t="n">
        <v>2473.84814</v>
      </c>
      <c r="Y75" s="169" t="n">
        <v>3336.91347</v>
      </c>
      <c r="Z75" s="169" t="n">
        <v>109615.97025</v>
      </c>
      <c r="AA75" s="169" t="n">
        <v>67580.08601</v>
      </c>
      <c r="AB75" s="169" t="n">
        <v>42035.88424</v>
      </c>
      <c r="AC75" s="169" t="n">
        <v>0</v>
      </c>
      <c r="AD75" s="47"/>
    </row>
    <row r="76" customFormat="false" ht="12.75" hidden="false" customHeight="true" outlineLevel="0" collapsed="false">
      <c r="A76" s="259"/>
      <c r="B76" s="261" t="n">
        <v>4504</v>
      </c>
      <c r="C76" s="262" t="s">
        <v>316</v>
      </c>
      <c r="D76" s="169" t="n">
        <v>10397.28408</v>
      </c>
      <c r="E76" s="169" t="n">
        <v>10397.28408</v>
      </c>
      <c r="F76" s="169" t="n">
        <v>4016.60292</v>
      </c>
      <c r="G76" s="169" t="n">
        <v>4540.73008</v>
      </c>
      <c r="H76" s="169" t="n">
        <v>3866.11218</v>
      </c>
      <c r="I76" s="169" t="n">
        <v>12423.44518</v>
      </c>
      <c r="J76" s="169" t="n">
        <v>2929.042</v>
      </c>
      <c r="K76" s="169" t="n">
        <v>3041.87421</v>
      </c>
      <c r="L76" s="169" t="n">
        <v>5970.91621</v>
      </c>
      <c r="M76" s="169" t="n">
        <v>2175.02322</v>
      </c>
      <c r="N76" s="169" t="n">
        <v>790.735</v>
      </c>
      <c r="O76" s="169" t="n">
        <v>0</v>
      </c>
      <c r="P76" s="169" t="n">
        <v>2237.80344</v>
      </c>
      <c r="Q76" s="169" t="n">
        <v>1785.71909</v>
      </c>
      <c r="R76" s="169" t="n">
        <v>965.0082</v>
      </c>
      <c r="S76" s="169" t="n">
        <v>7954.28895</v>
      </c>
      <c r="T76" s="169" t="n">
        <v>392.29261</v>
      </c>
      <c r="U76" s="169" t="n">
        <v>74.13708</v>
      </c>
      <c r="V76" s="169" t="n">
        <v>0</v>
      </c>
      <c r="W76" s="169" t="n">
        <v>0</v>
      </c>
      <c r="X76" s="169" t="n">
        <v>883.98858</v>
      </c>
      <c r="Y76" s="169" t="n">
        <v>1350.41827</v>
      </c>
      <c r="Z76" s="169" t="n">
        <v>38096.35269</v>
      </c>
      <c r="AA76" s="169" t="n">
        <v>22820.72926</v>
      </c>
      <c r="AB76" s="169" t="n">
        <v>15275.62343</v>
      </c>
      <c r="AC76" s="169" t="n">
        <v>0</v>
      </c>
      <c r="AD76" s="47"/>
    </row>
    <row r="77" customFormat="false" ht="12.75" hidden="false" customHeight="true" outlineLevel="0" collapsed="false">
      <c r="A77" s="259"/>
      <c r="B77" s="261" t="n">
        <v>4505</v>
      </c>
      <c r="C77" s="262" t="s">
        <v>317</v>
      </c>
      <c r="D77" s="169" t="n">
        <v>7192.80176</v>
      </c>
      <c r="E77" s="169" t="n">
        <v>7192.80176</v>
      </c>
      <c r="F77" s="169" t="n">
        <v>3030.67585</v>
      </c>
      <c r="G77" s="169" t="n">
        <v>2889.45568</v>
      </c>
      <c r="H77" s="169" t="n">
        <v>2121.65408</v>
      </c>
      <c r="I77" s="169" t="n">
        <v>8041.78561</v>
      </c>
      <c r="J77" s="169" t="n">
        <v>1392.387</v>
      </c>
      <c r="K77" s="169" t="n">
        <v>2443.47866</v>
      </c>
      <c r="L77" s="169" t="n">
        <v>3835.86566</v>
      </c>
      <c r="M77" s="169" t="n">
        <v>1253.48883</v>
      </c>
      <c r="N77" s="169" t="n">
        <v>187.666</v>
      </c>
      <c r="O77" s="169" t="n">
        <v>0</v>
      </c>
      <c r="P77" s="169" t="n">
        <v>487.91948</v>
      </c>
      <c r="Q77" s="169" t="n">
        <v>297.97387</v>
      </c>
      <c r="R77" s="169" t="n">
        <v>572.67528</v>
      </c>
      <c r="S77" s="169" t="n">
        <v>2799.72346</v>
      </c>
      <c r="T77" s="169" t="n">
        <v>95.09377</v>
      </c>
      <c r="U77" s="169" t="n">
        <v>113.63771</v>
      </c>
      <c r="V77" s="169" t="n">
        <v>0</v>
      </c>
      <c r="W77" s="169" t="n">
        <v>0</v>
      </c>
      <c r="X77" s="169" t="n">
        <v>307.98242</v>
      </c>
      <c r="Y77" s="169" t="n">
        <v>516.7139</v>
      </c>
      <c r="Z77" s="169" t="n">
        <v>22386.89039</v>
      </c>
      <c r="AA77" s="169" t="n">
        <v>15234.58737</v>
      </c>
      <c r="AB77" s="169" t="n">
        <v>7152.30302</v>
      </c>
      <c r="AC77" s="169" t="n">
        <v>0</v>
      </c>
      <c r="AD77" s="47"/>
    </row>
    <row r="78" customFormat="false" ht="12.75" hidden="false" customHeight="true" outlineLevel="0" collapsed="false">
      <c r="A78" s="259"/>
      <c r="B78" s="261" t="n">
        <v>4506</v>
      </c>
      <c r="C78" s="262" t="s">
        <v>318</v>
      </c>
      <c r="D78" s="169" t="n">
        <v>4604.12224</v>
      </c>
      <c r="E78" s="169" t="n">
        <v>4604.12224</v>
      </c>
      <c r="F78" s="169" t="n">
        <v>4796.24484</v>
      </c>
      <c r="G78" s="169" t="n">
        <v>1055.71956</v>
      </c>
      <c r="H78" s="169" t="n">
        <v>1967.50232</v>
      </c>
      <c r="I78" s="169" t="n">
        <v>7819.46672</v>
      </c>
      <c r="J78" s="169" t="n">
        <v>767.41906</v>
      </c>
      <c r="K78" s="169" t="n">
        <v>649.93711</v>
      </c>
      <c r="L78" s="169" t="n">
        <v>1417.35617</v>
      </c>
      <c r="M78" s="169" t="n">
        <v>463.34915</v>
      </c>
      <c r="N78" s="169" t="n">
        <v>77.404</v>
      </c>
      <c r="O78" s="169" t="n">
        <v>0</v>
      </c>
      <c r="P78" s="169" t="n">
        <v>108.43142</v>
      </c>
      <c r="Q78" s="169" t="n">
        <v>1670.75749</v>
      </c>
      <c r="R78" s="169" t="n">
        <v>111.52419</v>
      </c>
      <c r="S78" s="169" t="n">
        <v>2431.46625</v>
      </c>
      <c r="T78" s="169" t="n">
        <v>114.50377</v>
      </c>
      <c r="U78" s="169" t="n">
        <v>3.2884</v>
      </c>
      <c r="V78" s="169" t="n">
        <v>0</v>
      </c>
      <c r="W78" s="169" t="n">
        <v>0</v>
      </c>
      <c r="X78" s="169" t="n">
        <v>91.23528</v>
      </c>
      <c r="Y78" s="169" t="n">
        <v>209.02745</v>
      </c>
      <c r="Z78" s="169" t="n">
        <v>16481.43883</v>
      </c>
      <c r="AA78" s="169" t="n">
        <v>12423.58896</v>
      </c>
      <c r="AB78" s="169" t="n">
        <v>4057.84987</v>
      </c>
      <c r="AC78" s="169" t="n">
        <v>0</v>
      </c>
      <c r="AD78" s="47"/>
    </row>
    <row r="79" customFormat="false" ht="12.75" hidden="false" customHeight="true" outlineLevel="0" collapsed="false">
      <c r="A79" s="259"/>
      <c r="B79" s="261" t="n">
        <v>4507</v>
      </c>
      <c r="C79" s="262" t="s">
        <v>319</v>
      </c>
      <c r="D79" s="169" t="n">
        <v>14306.38719</v>
      </c>
      <c r="E79" s="169" t="n">
        <v>14306.38719</v>
      </c>
      <c r="F79" s="169" t="n">
        <v>3581.68208</v>
      </c>
      <c r="G79" s="169" t="n">
        <v>5959.33194</v>
      </c>
      <c r="H79" s="169" t="n">
        <v>2479.49418</v>
      </c>
      <c r="I79" s="169" t="n">
        <v>12020.5082</v>
      </c>
      <c r="J79" s="169" t="n">
        <v>2658.20608</v>
      </c>
      <c r="K79" s="169" t="n">
        <v>2886.91493</v>
      </c>
      <c r="L79" s="169" t="n">
        <v>5545.12101</v>
      </c>
      <c r="M79" s="169" t="n">
        <v>1097.12256</v>
      </c>
      <c r="N79" s="169" t="n">
        <v>155.211</v>
      </c>
      <c r="O79" s="169" t="n">
        <v>0</v>
      </c>
      <c r="P79" s="169" t="n">
        <v>2565.485</v>
      </c>
      <c r="Q79" s="169" t="n">
        <v>892.14265</v>
      </c>
      <c r="R79" s="169" t="n">
        <v>944.43602</v>
      </c>
      <c r="S79" s="169" t="n">
        <v>5654.39723</v>
      </c>
      <c r="T79" s="169" t="n">
        <v>203.47213</v>
      </c>
      <c r="U79" s="169" t="n">
        <v>47.38237</v>
      </c>
      <c r="V79" s="169" t="n">
        <v>0</v>
      </c>
      <c r="W79" s="169" t="n">
        <v>0</v>
      </c>
      <c r="X79" s="169" t="n">
        <v>843.5937</v>
      </c>
      <c r="Y79" s="169" t="n">
        <v>1094.4482</v>
      </c>
      <c r="Z79" s="169" t="n">
        <v>38620.86183</v>
      </c>
      <c r="AA79" s="169" t="n">
        <v>26326.89539</v>
      </c>
      <c r="AB79" s="169" t="n">
        <v>12293.96644</v>
      </c>
      <c r="AC79" s="169" t="n">
        <v>0</v>
      </c>
      <c r="AD79" s="47"/>
    </row>
    <row r="80" customFormat="false" ht="12.75" hidden="false" customHeight="true" outlineLevel="0" collapsed="false">
      <c r="A80" s="259"/>
      <c r="B80" s="261"/>
      <c r="C80" s="257" t="s">
        <v>320</v>
      </c>
      <c r="D80" s="257" t="n">
        <v>10607.57043</v>
      </c>
      <c r="E80" s="257" t="n">
        <v>10607.57043</v>
      </c>
      <c r="F80" s="257" t="n">
        <v>-832.003770000003</v>
      </c>
      <c r="G80" s="257" t="n">
        <v>18651.0638</v>
      </c>
      <c r="H80" s="257" t="n">
        <v>15443.10387</v>
      </c>
      <c r="I80" s="257" t="n">
        <v>33262.1639</v>
      </c>
      <c r="J80" s="257" t="n">
        <v>6241.23579</v>
      </c>
      <c r="K80" s="257" t="n">
        <v>13602.25962</v>
      </c>
      <c r="L80" s="257" t="n">
        <v>19843.49541</v>
      </c>
      <c r="M80" s="257" t="n">
        <v>2357.80652</v>
      </c>
      <c r="N80" s="257" t="n">
        <v>680.178</v>
      </c>
      <c r="O80" s="257" t="n">
        <v>0</v>
      </c>
      <c r="P80" s="257" t="n">
        <v>12740.11239</v>
      </c>
      <c r="Q80" s="257" t="n">
        <v>-75.8919999999998</v>
      </c>
      <c r="R80" s="257" t="n">
        <v>1921.52385</v>
      </c>
      <c r="S80" s="257" t="n">
        <v>17623.72876</v>
      </c>
      <c r="T80" s="257" t="n">
        <v>1075.43996</v>
      </c>
      <c r="U80" s="257" t="n">
        <v>57.9519800000001</v>
      </c>
      <c r="V80" s="257" t="n">
        <v>0</v>
      </c>
      <c r="W80" s="257" t="n">
        <v>0</v>
      </c>
      <c r="X80" s="257" t="n">
        <v>2330.73685</v>
      </c>
      <c r="Y80" s="257" t="n">
        <v>3464.12879</v>
      </c>
      <c r="Z80" s="257" t="n">
        <v>84801.08729</v>
      </c>
      <c r="AA80" s="257" t="n">
        <v>43869.73433</v>
      </c>
      <c r="AB80" s="257" t="n">
        <v>40931.35296</v>
      </c>
      <c r="AC80" s="257" t="n">
        <v>0</v>
      </c>
      <c r="AD80" s="47"/>
    </row>
    <row r="81" customFormat="false" ht="6.95" hidden="false" customHeight="true" outlineLevel="0" collapsed="false">
      <c r="A81" s="259"/>
      <c r="B81" s="261"/>
      <c r="C81" s="257"/>
      <c r="D81" s="257"/>
      <c r="E81" s="257"/>
      <c r="F81" s="257"/>
      <c r="G81" s="257"/>
      <c r="H81" s="257"/>
      <c r="I81" s="257"/>
      <c r="J81" s="257"/>
      <c r="K81" s="257"/>
      <c r="L81" s="257"/>
      <c r="M81" s="257"/>
      <c r="N81" s="257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  <c r="AD81" s="47"/>
    </row>
    <row r="82" customFormat="false" ht="12.75" hidden="false" customHeight="true" outlineLevel="0" collapsed="false">
      <c r="A82" s="259"/>
      <c r="B82" s="261" t="n">
        <v>55</v>
      </c>
      <c r="C82" s="259" t="s">
        <v>321</v>
      </c>
      <c r="D82" s="259" t="n">
        <v>7972.20366</v>
      </c>
      <c r="E82" s="259" t="n">
        <v>7972.20366</v>
      </c>
      <c r="F82" s="259" t="n">
        <v>12421.21926</v>
      </c>
      <c r="G82" s="259" t="n">
        <v>9626.02218</v>
      </c>
      <c r="H82" s="259" t="n">
        <v>400.02236</v>
      </c>
      <c r="I82" s="259" t="n">
        <v>22447.2638</v>
      </c>
      <c r="J82" s="259" t="n">
        <v>6462.28243</v>
      </c>
      <c r="K82" s="259" t="n">
        <v>145.48974</v>
      </c>
      <c r="L82" s="259" t="n">
        <v>6607.77217</v>
      </c>
      <c r="M82" s="259" t="n">
        <v>3661.80392</v>
      </c>
      <c r="N82" s="259" t="n">
        <v>860.285</v>
      </c>
      <c r="O82" s="259" t="n">
        <v>0</v>
      </c>
      <c r="P82" s="259" t="n">
        <v>3694.38714</v>
      </c>
      <c r="Q82" s="259" t="n">
        <v>1167.43483</v>
      </c>
      <c r="R82" s="259" t="n">
        <v>66.67904</v>
      </c>
      <c r="S82" s="259" t="n">
        <v>9450.58993</v>
      </c>
      <c r="T82" s="259" t="n">
        <v>5.69151</v>
      </c>
      <c r="U82" s="259" t="n">
        <v>7.17536</v>
      </c>
      <c r="V82" s="259" t="n">
        <v>0</v>
      </c>
      <c r="W82" s="259" t="n">
        <v>0</v>
      </c>
      <c r="X82" s="259" t="n">
        <v>6.63722</v>
      </c>
      <c r="Y82" s="259" t="n">
        <v>19.50409</v>
      </c>
      <c r="Z82" s="259" t="n">
        <v>46497.33365</v>
      </c>
      <c r="AA82" s="259" t="n">
        <v>30419.46746</v>
      </c>
      <c r="AB82" s="259" t="n">
        <v>16077.86619</v>
      </c>
      <c r="AC82" s="259" t="n">
        <v>0</v>
      </c>
      <c r="AD82" s="47"/>
    </row>
    <row r="83" customFormat="false" ht="12.75" hidden="false" customHeight="true" outlineLevel="0" collapsed="false">
      <c r="A83" s="259"/>
      <c r="B83" s="261" t="n">
        <v>5590</v>
      </c>
      <c r="C83" s="262" t="s">
        <v>322</v>
      </c>
      <c r="D83" s="169" t="n">
        <v>5019.2347</v>
      </c>
      <c r="E83" s="169" t="n">
        <v>5019.2347</v>
      </c>
      <c r="F83" s="169" t="n">
        <v>12300.31021</v>
      </c>
      <c r="G83" s="169" t="n">
        <v>9626.02218</v>
      </c>
      <c r="H83" s="169" t="n">
        <v>0</v>
      </c>
      <c r="I83" s="169" t="n">
        <v>21926.33239</v>
      </c>
      <c r="J83" s="169" t="n">
        <v>6242.56624</v>
      </c>
      <c r="K83" s="169" t="n">
        <v>0</v>
      </c>
      <c r="L83" s="169" t="n">
        <v>6242.56624</v>
      </c>
      <c r="M83" s="169" t="n">
        <v>3183.69825</v>
      </c>
      <c r="N83" s="169" t="n">
        <v>860.285</v>
      </c>
      <c r="O83" s="169" t="n">
        <v>0</v>
      </c>
      <c r="P83" s="169" t="n">
        <v>866.68913</v>
      </c>
      <c r="Q83" s="169" t="n">
        <v>911.3102</v>
      </c>
      <c r="R83" s="169" t="n">
        <v>66.24861</v>
      </c>
      <c r="S83" s="169" t="n">
        <v>5888.23119</v>
      </c>
      <c r="T83" s="169" t="n">
        <v>0.35456</v>
      </c>
      <c r="U83" s="169" t="n">
        <v>7.17536</v>
      </c>
      <c r="V83" s="169" t="n">
        <v>0</v>
      </c>
      <c r="W83" s="169" t="n">
        <v>0</v>
      </c>
      <c r="X83" s="169" t="n">
        <v>6.63722</v>
      </c>
      <c r="Y83" s="169" t="n">
        <v>14.16714</v>
      </c>
      <c r="Z83" s="169" t="n">
        <v>39090.53166</v>
      </c>
      <c r="AA83" s="169" t="n">
        <v>26945.56709</v>
      </c>
      <c r="AB83" s="169" t="n">
        <v>12144.96457</v>
      </c>
      <c r="AC83" s="169" t="n">
        <v>0</v>
      </c>
      <c r="AD83" s="47"/>
    </row>
    <row r="84" customFormat="false" ht="12.75" hidden="false" customHeight="true" outlineLevel="0" collapsed="false">
      <c r="A84" s="259"/>
      <c r="B84" s="261" t="n">
        <v>46</v>
      </c>
      <c r="C84" s="259" t="s">
        <v>323</v>
      </c>
      <c r="D84" s="259" t="n">
        <v>1832.82159</v>
      </c>
      <c r="E84" s="259" t="n">
        <v>1832.82159</v>
      </c>
      <c r="F84" s="259" t="n">
        <v>191.04211</v>
      </c>
      <c r="G84" s="259" t="n">
        <v>936.31534</v>
      </c>
      <c r="H84" s="259" t="n">
        <v>8.0127</v>
      </c>
      <c r="I84" s="259" t="n">
        <v>1135.37015</v>
      </c>
      <c r="J84" s="259" t="n">
        <v>79.04959</v>
      </c>
      <c r="K84" s="259" t="n">
        <v>2.39938</v>
      </c>
      <c r="L84" s="259" t="n">
        <v>81.44897</v>
      </c>
      <c r="M84" s="259" t="n">
        <v>1.23433</v>
      </c>
      <c r="N84" s="259" t="n">
        <v>7.397</v>
      </c>
      <c r="O84" s="259" t="n">
        <v>0</v>
      </c>
      <c r="P84" s="259" t="n">
        <v>340.66372</v>
      </c>
      <c r="Q84" s="259" t="n">
        <v>29.48121</v>
      </c>
      <c r="R84" s="259" t="n">
        <v>1.87074</v>
      </c>
      <c r="S84" s="259" t="n">
        <v>380.647</v>
      </c>
      <c r="T84" s="259" t="n">
        <v>85.53007</v>
      </c>
      <c r="U84" s="259" t="n">
        <v>2.91095</v>
      </c>
      <c r="V84" s="259" t="n">
        <v>0</v>
      </c>
      <c r="W84" s="259" t="n">
        <v>0</v>
      </c>
      <c r="X84" s="259" t="n">
        <v>59.73771</v>
      </c>
      <c r="Y84" s="259" t="n">
        <v>148.17873</v>
      </c>
      <c r="Z84" s="259" t="n">
        <v>3578.46644</v>
      </c>
      <c r="AA84" s="259" t="n">
        <v>2968.19174</v>
      </c>
      <c r="AB84" s="259" t="n">
        <v>610.2747</v>
      </c>
      <c r="AC84" s="259" t="n">
        <v>0</v>
      </c>
      <c r="AD84" s="47"/>
    </row>
    <row r="85" customFormat="false" ht="12.75" hidden="false" customHeight="true" outlineLevel="0" collapsed="false">
      <c r="A85" s="259"/>
      <c r="B85" s="261" t="n">
        <v>4690</v>
      </c>
      <c r="C85" s="262" t="s">
        <v>275</v>
      </c>
      <c r="D85" s="169" t="n">
        <v>883.98581</v>
      </c>
      <c r="E85" s="169" t="n">
        <v>883.98581</v>
      </c>
      <c r="F85" s="169" t="n">
        <v>10.50391</v>
      </c>
      <c r="G85" s="169" t="n">
        <v>318.01313</v>
      </c>
      <c r="H85" s="169" t="n">
        <v>0</v>
      </c>
      <c r="I85" s="169" t="n">
        <v>328.51704</v>
      </c>
      <c r="J85" s="169" t="n">
        <v>30.07822</v>
      </c>
      <c r="K85" s="169" t="n">
        <v>0</v>
      </c>
      <c r="L85" s="169" t="n">
        <v>30.07822</v>
      </c>
      <c r="M85" s="169" t="n">
        <v>1.23433</v>
      </c>
      <c r="N85" s="169" t="n">
        <v>7.397</v>
      </c>
      <c r="O85" s="169" t="n">
        <v>0</v>
      </c>
      <c r="P85" s="169" t="n">
        <v>0</v>
      </c>
      <c r="Q85" s="169" t="n">
        <v>4.45656</v>
      </c>
      <c r="R85" s="169" t="n">
        <v>0</v>
      </c>
      <c r="S85" s="169" t="n">
        <v>13.08789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59.73771</v>
      </c>
      <c r="Y85" s="169" t="n">
        <v>59.73771</v>
      </c>
      <c r="Z85" s="169" t="n">
        <v>1315.40667</v>
      </c>
      <c r="AA85" s="169" t="n">
        <v>1212.50285</v>
      </c>
      <c r="AB85" s="169" t="n">
        <v>102.90382</v>
      </c>
      <c r="AC85" s="169" t="n">
        <v>0</v>
      </c>
      <c r="AD85" s="47"/>
    </row>
    <row r="86" customFormat="false" ht="12.75" hidden="false" customHeight="true" outlineLevel="0" collapsed="false">
      <c r="A86" s="259"/>
      <c r="B86" s="261"/>
      <c r="C86" s="257" t="s">
        <v>324</v>
      </c>
      <c r="D86" s="257" t="n">
        <v>16746.9525</v>
      </c>
      <c r="E86" s="257" t="n">
        <v>16746.9525</v>
      </c>
      <c r="F86" s="257" t="n">
        <v>11398.17338</v>
      </c>
      <c r="G86" s="257" t="n">
        <v>27340.77064</v>
      </c>
      <c r="H86" s="257" t="n">
        <v>15835.11353</v>
      </c>
      <c r="I86" s="257" t="n">
        <v>54574.05755</v>
      </c>
      <c r="J86" s="257" t="n">
        <v>12624.46863</v>
      </c>
      <c r="K86" s="257" t="n">
        <v>13745.34998</v>
      </c>
      <c r="L86" s="257" t="n">
        <v>26369.81861</v>
      </c>
      <c r="M86" s="257" t="n">
        <v>6018.37611</v>
      </c>
      <c r="N86" s="257" t="n">
        <v>1533.066</v>
      </c>
      <c r="O86" s="257" t="n">
        <v>0</v>
      </c>
      <c r="P86" s="257" t="n">
        <v>16093.83581</v>
      </c>
      <c r="Q86" s="257" t="n">
        <v>1062.06162</v>
      </c>
      <c r="R86" s="257" t="n">
        <v>1986.33215</v>
      </c>
      <c r="S86" s="257" t="n">
        <v>26693.67169</v>
      </c>
      <c r="T86" s="257" t="n">
        <v>995.601400000001</v>
      </c>
      <c r="U86" s="257" t="n">
        <v>62.2163900000001</v>
      </c>
      <c r="V86" s="257" t="n">
        <v>0</v>
      </c>
      <c r="W86" s="257" t="n">
        <v>0</v>
      </c>
      <c r="X86" s="257" t="n">
        <v>2277.63636</v>
      </c>
      <c r="Y86" s="257" t="n">
        <v>3335.45415</v>
      </c>
      <c r="Z86" s="257" t="n">
        <v>127719.9545</v>
      </c>
      <c r="AA86" s="257" t="n">
        <v>71321.01005</v>
      </c>
      <c r="AB86" s="257" t="n">
        <v>56398.94445</v>
      </c>
      <c r="AC86" s="257" t="n">
        <v>0</v>
      </c>
      <c r="AD86" s="47"/>
    </row>
    <row r="87" customFormat="false" ht="6.95" hidden="false" customHeight="true" outlineLevel="0" collapsed="false">
      <c r="A87" s="259"/>
      <c r="B87" s="261"/>
      <c r="C87" s="257"/>
      <c r="D87" s="257"/>
      <c r="E87" s="257"/>
      <c r="F87" s="257"/>
      <c r="G87" s="257"/>
      <c r="H87" s="257"/>
      <c r="I87" s="257"/>
      <c r="J87" s="257"/>
      <c r="K87" s="257"/>
      <c r="L87" s="257"/>
      <c r="M87" s="257"/>
      <c r="N87" s="257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  <c r="AD87" s="47"/>
    </row>
    <row r="88" customFormat="false" ht="12.75" hidden="false" customHeight="true" outlineLevel="0" collapsed="false">
      <c r="A88" s="259"/>
      <c r="B88" s="261" t="n">
        <v>56</v>
      </c>
      <c r="C88" s="259" t="s">
        <v>325</v>
      </c>
      <c r="D88" s="259" t="n">
        <v>18111.58102</v>
      </c>
      <c r="E88" s="259" t="n">
        <v>18111.58102</v>
      </c>
      <c r="F88" s="259" t="n">
        <v>4233.1055</v>
      </c>
      <c r="G88" s="259" t="n">
        <v>10086.02266</v>
      </c>
      <c r="H88" s="259" t="n">
        <v>3530.99298</v>
      </c>
      <c r="I88" s="259" t="n">
        <v>17850.12114</v>
      </c>
      <c r="J88" s="259" t="n">
        <v>504.70887</v>
      </c>
      <c r="K88" s="259" t="n">
        <v>1374.72752</v>
      </c>
      <c r="L88" s="259" t="n">
        <v>1879.43639</v>
      </c>
      <c r="M88" s="259" t="n">
        <v>402.36281</v>
      </c>
      <c r="N88" s="259" t="n">
        <v>1179.785</v>
      </c>
      <c r="O88" s="259" t="n">
        <v>0</v>
      </c>
      <c r="P88" s="259" t="n">
        <v>1953.02362</v>
      </c>
      <c r="Q88" s="259" t="n">
        <v>679.48969</v>
      </c>
      <c r="R88" s="259" t="n">
        <v>395.42524</v>
      </c>
      <c r="S88" s="259" t="n">
        <v>4610.08636</v>
      </c>
      <c r="T88" s="259" t="n">
        <v>129.60279</v>
      </c>
      <c r="U88" s="259" t="n">
        <v>763.10428</v>
      </c>
      <c r="V88" s="259" t="n">
        <v>0</v>
      </c>
      <c r="W88" s="259" t="n">
        <v>0</v>
      </c>
      <c r="X88" s="259" t="n">
        <v>1369.60507</v>
      </c>
      <c r="Y88" s="259" t="n">
        <v>2262.31214</v>
      </c>
      <c r="Z88" s="259" t="n">
        <v>44713.53705</v>
      </c>
      <c r="AA88" s="259" t="n">
        <v>35961.70216</v>
      </c>
      <c r="AB88" s="259" t="n">
        <v>8751.83489</v>
      </c>
      <c r="AC88" s="259" t="n">
        <v>0</v>
      </c>
      <c r="AD88" s="47"/>
    </row>
    <row r="89" customFormat="false" ht="12.75" hidden="false" customHeight="true" outlineLevel="0" collapsed="false">
      <c r="A89" s="259"/>
      <c r="B89" s="261" t="n">
        <v>5604</v>
      </c>
      <c r="C89" s="262" t="s">
        <v>326</v>
      </c>
      <c r="D89" s="169" t="n">
        <v>10425.83904</v>
      </c>
      <c r="E89" s="169" t="n">
        <v>10425.83904</v>
      </c>
      <c r="F89" s="169" t="n">
        <v>2482.42507</v>
      </c>
      <c r="G89" s="169" t="n">
        <v>7496.49781</v>
      </c>
      <c r="H89" s="169" t="n">
        <v>2630.95792</v>
      </c>
      <c r="I89" s="169" t="n">
        <v>12609.8808</v>
      </c>
      <c r="J89" s="169" t="n">
        <v>378.04884</v>
      </c>
      <c r="K89" s="169" t="n">
        <v>843.5269</v>
      </c>
      <c r="L89" s="169" t="n">
        <v>1221.57574</v>
      </c>
      <c r="M89" s="169" t="n">
        <v>183.72479</v>
      </c>
      <c r="N89" s="169" t="n">
        <v>1069.928</v>
      </c>
      <c r="O89" s="169" t="n">
        <v>0</v>
      </c>
      <c r="P89" s="169" t="n">
        <v>462.85597</v>
      </c>
      <c r="Q89" s="169" t="n">
        <v>465.77162</v>
      </c>
      <c r="R89" s="169" t="n">
        <v>265.74488</v>
      </c>
      <c r="S89" s="169" t="n">
        <v>2448.02526</v>
      </c>
      <c r="T89" s="169" t="n">
        <v>73.97905</v>
      </c>
      <c r="U89" s="169" t="n">
        <v>685.94538</v>
      </c>
      <c r="V89" s="169" t="n">
        <v>0</v>
      </c>
      <c r="W89" s="169" t="n">
        <v>0</v>
      </c>
      <c r="X89" s="169" t="n">
        <v>1166.68427</v>
      </c>
      <c r="Y89" s="169" t="n">
        <v>1926.6087</v>
      </c>
      <c r="Z89" s="169" t="n">
        <v>28631.92954</v>
      </c>
      <c r="AA89" s="169" t="n">
        <v>23035.71984</v>
      </c>
      <c r="AB89" s="169" t="n">
        <v>5596.2097</v>
      </c>
      <c r="AC89" s="169" t="n">
        <v>0</v>
      </c>
      <c r="AD89" s="47"/>
    </row>
    <row r="90" customFormat="false" ht="12.75" hidden="false" customHeight="true" outlineLevel="0" collapsed="false">
      <c r="A90" s="259"/>
      <c r="B90" s="261"/>
      <c r="C90" s="259" t="s">
        <v>327</v>
      </c>
      <c r="D90" s="259" t="n">
        <v>1623.47754</v>
      </c>
      <c r="E90" s="259" t="n">
        <v>1623.47754</v>
      </c>
      <c r="F90" s="259" t="n">
        <v>648.43774</v>
      </c>
      <c r="G90" s="259" t="n">
        <v>1788.00798</v>
      </c>
      <c r="H90" s="259" t="n">
        <v>424.24894</v>
      </c>
      <c r="I90" s="259" t="n">
        <v>2860.69466</v>
      </c>
      <c r="J90" s="259" t="n">
        <v>274.7405</v>
      </c>
      <c r="K90" s="259" t="n">
        <v>240.82634</v>
      </c>
      <c r="L90" s="259" t="n">
        <v>515.56684</v>
      </c>
      <c r="M90" s="259" t="n">
        <v>205.1725</v>
      </c>
      <c r="N90" s="259" t="n">
        <v>50.214</v>
      </c>
      <c r="O90" s="259" t="n">
        <v>0</v>
      </c>
      <c r="P90" s="259" t="n">
        <v>386.89434</v>
      </c>
      <c r="Q90" s="259" t="n">
        <v>230.54921</v>
      </c>
      <c r="R90" s="259" t="n">
        <v>55.687</v>
      </c>
      <c r="S90" s="259" t="n">
        <v>928.51705</v>
      </c>
      <c r="T90" s="259" t="n">
        <v>29.27595</v>
      </c>
      <c r="U90" s="259" t="n">
        <v>25.46114</v>
      </c>
      <c r="V90" s="259" t="n">
        <v>0</v>
      </c>
      <c r="W90" s="259" t="n">
        <v>0</v>
      </c>
      <c r="X90" s="259" t="n">
        <v>394.96159</v>
      </c>
      <c r="Y90" s="259" t="n">
        <v>449.69868</v>
      </c>
      <c r="Z90" s="259" t="n">
        <v>6377.95477</v>
      </c>
      <c r="AA90" s="259" t="n">
        <v>4484.1722</v>
      </c>
      <c r="AB90" s="259" t="n">
        <v>1893.78257</v>
      </c>
      <c r="AC90" s="259" t="n">
        <v>0</v>
      </c>
      <c r="AD90" s="47"/>
    </row>
    <row r="91" customFormat="false" ht="12.75" hidden="false" customHeight="true" outlineLevel="0" collapsed="false">
      <c r="A91" s="259"/>
      <c r="B91" s="261" t="n">
        <v>4701</v>
      </c>
      <c r="C91" s="262" t="s">
        <v>328</v>
      </c>
      <c r="D91" s="169" t="n">
        <v>4.69206</v>
      </c>
      <c r="E91" s="169" t="n">
        <v>4.69206</v>
      </c>
      <c r="F91" s="169" t="n">
        <v>0</v>
      </c>
      <c r="G91" s="169" t="n">
        <v>1.25381</v>
      </c>
      <c r="H91" s="169" t="n">
        <v>5.78681</v>
      </c>
      <c r="I91" s="169" t="n">
        <v>7.04062</v>
      </c>
      <c r="J91" s="169" t="n">
        <v>0.09266</v>
      </c>
      <c r="K91" s="169" t="n">
        <v>0</v>
      </c>
      <c r="L91" s="169" t="n">
        <v>0.09266</v>
      </c>
      <c r="M91" s="169" t="n">
        <v>2.6485</v>
      </c>
      <c r="N91" s="169" t="n">
        <v>0.736</v>
      </c>
      <c r="O91" s="169" t="n">
        <v>0</v>
      </c>
      <c r="P91" s="169" t="n">
        <v>3.24328</v>
      </c>
      <c r="Q91" s="169" t="n">
        <v>3.55448</v>
      </c>
      <c r="R91" s="169" t="n">
        <v>9.10714</v>
      </c>
      <c r="S91" s="169" t="n">
        <v>19.2894</v>
      </c>
      <c r="T91" s="169" t="n">
        <v>1.97812</v>
      </c>
      <c r="U91" s="169" t="n">
        <v>0</v>
      </c>
      <c r="V91" s="169" t="n">
        <v>0</v>
      </c>
      <c r="W91" s="169" t="n">
        <v>0</v>
      </c>
      <c r="X91" s="169" t="n">
        <v>2.18581</v>
      </c>
      <c r="Y91" s="169" t="n">
        <v>4.16393</v>
      </c>
      <c r="Z91" s="169" t="n">
        <v>35.27867</v>
      </c>
      <c r="AA91" s="169" t="n">
        <v>11.73268</v>
      </c>
      <c r="AB91" s="169" t="n">
        <v>23.54599</v>
      </c>
      <c r="AC91" s="169" t="n">
        <v>0</v>
      </c>
      <c r="AD91" s="47"/>
    </row>
    <row r="92" customFormat="false" ht="12.75" hidden="false" customHeight="true" outlineLevel="0" collapsed="false">
      <c r="A92" s="259"/>
      <c r="B92" s="261" t="n">
        <v>4702</v>
      </c>
      <c r="C92" s="262" t="s">
        <v>329</v>
      </c>
      <c r="D92" s="169" t="n">
        <v>102.8193</v>
      </c>
      <c r="E92" s="169" t="n">
        <v>102.8193</v>
      </c>
      <c r="F92" s="169" t="n">
        <v>0</v>
      </c>
      <c r="G92" s="169" t="n">
        <v>0</v>
      </c>
      <c r="H92" s="169" t="n">
        <v>0</v>
      </c>
      <c r="I92" s="169" t="n">
        <v>0</v>
      </c>
      <c r="J92" s="169" t="n">
        <v>0</v>
      </c>
      <c r="K92" s="169" t="n">
        <v>0</v>
      </c>
      <c r="L92" s="169" t="n">
        <v>0</v>
      </c>
      <c r="M92" s="169" t="n">
        <v>0</v>
      </c>
      <c r="N92" s="169" t="n">
        <v>0</v>
      </c>
      <c r="O92" s="169" t="n">
        <v>0</v>
      </c>
      <c r="P92" s="169" t="n">
        <v>0</v>
      </c>
      <c r="Q92" s="169" t="n">
        <v>0</v>
      </c>
      <c r="R92" s="169" t="n">
        <v>0</v>
      </c>
      <c r="S92" s="169" t="n">
        <v>0</v>
      </c>
      <c r="T92" s="169" t="n">
        <v>0</v>
      </c>
      <c r="U92" s="169" t="n">
        <v>0</v>
      </c>
      <c r="V92" s="169" t="n">
        <v>0</v>
      </c>
      <c r="W92" s="169" t="n">
        <v>0</v>
      </c>
      <c r="X92" s="169" t="n">
        <v>0</v>
      </c>
      <c r="Y92" s="169" t="n">
        <v>0</v>
      </c>
      <c r="Z92" s="169" t="n">
        <v>102.8193</v>
      </c>
      <c r="AA92" s="169" t="n">
        <v>102.8193</v>
      </c>
      <c r="AB92" s="169" t="n">
        <v>0</v>
      </c>
      <c r="AC92" s="169" t="n">
        <v>0</v>
      </c>
      <c r="AD92" s="47"/>
    </row>
    <row r="93" customFormat="false" ht="12.75" hidden="false" customHeight="true" outlineLevel="0" collapsed="false">
      <c r="A93" s="259"/>
      <c r="B93" s="261" t="n">
        <v>4703</v>
      </c>
      <c r="C93" s="262" t="s">
        <v>330</v>
      </c>
      <c r="D93" s="169" t="n">
        <v>1467.29069</v>
      </c>
      <c r="E93" s="169" t="n">
        <v>1467.29069</v>
      </c>
      <c r="F93" s="169" t="n">
        <v>250.8625</v>
      </c>
      <c r="G93" s="169" t="n">
        <v>128.9527</v>
      </c>
      <c r="H93" s="169" t="n">
        <v>379.26106</v>
      </c>
      <c r="I93" s="169" t="n">
        <v>759.07626</v>
      </c>
      <c r="J93" s="169" t="n">
        <v>274.64784</v>
      </c>
      <c r="K93" s="169" t="n">
        <v>2.9896</v>
      </c>
      <c r="L93" s="169" t="n">
        <v>277.63744</v>
      </c>
      <c r="M93" s="169" t="n">
        <v>1.57033</v>
      </c>
      <c r="N93" s="169" t="n">
        <v>11.55</v>
      </c>
      <c r="O93" s="169" t="n">
        <v>0</v>
      </c>
      <c r="P93" s="169" t="n">
        <v>16.33589</v>
      </c>
      <c r="Q93" s="169" t="n">
        <v>3.08997</v>
      </c>
      <c r="R93" s="169" t="n">
        <v>23.62251</v>
      </c>
      <c r="S93" s="169" t="n">
        <v>56.1687</v>
      </c>
      <c r="T93" s="169" t="n">
        <v>26.59213</v>
      </c>
      <c r="U93" s="169" t="n">
        <v>25.46114</v>
      </c>
      <c r="V93" s="169" t="n">
        <v>0</v>
      </c>
      <c r="W93" s="169" t="n">
        <v>0</v>
      </c>
      <c r="X93" s="169" t="n">
        <v>392.77578</v>
      </c>
      <c r="Y93" s="169" t="n">
        <v>444.82905</v>
      </c>
      <c r="Z93" s="169" t="n">
        <v>3005.00214</v>
      </c>
      <c r="AA93" s="169" t="n">
        <v>2226.36695</v>
      </c>
      <c r="AB93" s="169" t="n">
        <v>778.63519</v>
      </c>
      <c r="AC93" s="169" t="n">
        <v>0</v>
      </c>
      <c r="AD93" s="47"/>
    </row>
    <row r="94" customFormat="false" ht="12.75" hidden="false" customHeight="true" outlineLevel="0" collapsed="false">
      <c r="A94" s="259"/>
      <c r="B94" s="261" t="n">
        <v>4790</v>
      </c>
      <c r="C94" s="262" t="s">
        <v>322</v>
      </c>
      <c r="D94" s="169" t="n">
        <v>48.67549</v>
      </c>
      <c r="E94" s="169" t="n">
        <v>48.67549</v>
      </c>
      <c r="F94" s="169" t="n">
        <v>397.57524</v>
      </c>
      <c r="G94" s="169" t="n">
        <v>1657.80147</v>
      </c>
      <c r="H94" s="169" t="n">
        <v>39.20107</v>
      </c>
      <c r="I94" s="169" t="n">
        <v>2094.57778</v>
      </c>
      <c r="J94" s="169" t="n">
        <v>0</v>
      </c>
      <c r="K94" s="169" t="n">
        <v>237.83674</v>
      </c>
      <c r="L94" s="169" t="n">
        <v>237.83674</v>
      </c>
      <c r="M94" s="169" t="n">
        <v>200.95367</v>
      </c>
      <c r="N94" s="169" t="n">
        <v>37.928</v>
      </c>
      <c r="O94" s="169" t="n">
        <v>0</v>
      </c>
      <c r="P94" s="169" t="n">
        <v>367.31517</v>
      </c>
      <c r="Q94" s="169" t="n">
        <v>223.90476</v>
      </c>
      <c r="R94" s="169" t="n">
        <v>22.95735</v>
      </c>
      <c r="S94" s="169" t="n">
        <v>853.05895</v>
      </c>
      <c r="T94" s="169" t="n">
        <v>0.7057</v>
      </c>
      <c r="U94" s="169" t="n">
        <v>0</v>
      </c>
      <c r="V94" s="169" t="n">
        <v>0</v>
      </c>
      <c r="W94" s="169" t="n">
        <v>0</v>
      </c>
      <c r="X94" s="169" t="n">
        <v>0</v>
      </c>
      <c r="Y94" s="169" t="n">
        <v>0.7057</v>
      </c>
      <c r="Z94" s="169" t="n">
        <v>3234.85466</v>
      </c>
      <c r="AA94" s="169" t="n">
        <v>2143.25327</v>
      </c>
      <c r="AB94" s="169" t="n">
        <v>1091.60139</v>
      </c>
      <c r="AC94" s="169" t="n">
        <v>0</v>
      </c>
      <c r="AD94" s="47"/>
    </row>
    <row r="95" customFormat="false" ht="6.95" hidden="false" customHeight="true" outlineLevel="0" collapsed="false">
      <c r="A95" s="259"/>
      <c r="B95" s="261"/>
      <c r="C95" s="262"/>
      <c r="D95" s="169"/>
      <c r="E95" s="169"/>
      <c r="F95" s="169"/>
      <c r="G95" s="169"/>
      <c r="H95" s="169"/>
      <c r="I95" s="169"/>
      <c r="J95" s="169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47"/>
    </row>
    <row r="96" customFormat="false" ht="12.75" hidden="false" customHeight="true" outlineLevel="0" collapsed="false">
      <c r="A96" s="259"/>
      <c r="B96" s="261"/>
      <c r="C96" s="257" t="s">
        <v>331</v>
      </c>
      <c r="D96" s="257" t="n">
        <v>33235.05598</v>
      </c>
      <c r="E96" s="257" t="n">
        <v>33235.05598</v>
      </c>
      <c r="F96" s="257" t="n">
        <v>14982.84114</v>
      </c>
      <c r="G96" s="257" t="n">
        <v>35638.78532</v>
      </c>
      <c r="H96" s="257" t="n">
        <v>18941.85757</v>
      </c>
      <c r="I96" s="257" t="n">
        <v>69563.48403</v>
      </c>
      <c r="J96" s="257" t="n">
        <v>12854.437</v>
      </c>
      <c r="K96" s="257" t="n">
        <v>14879.25116</v>
      </c>
      <c r="L96" s="257" t="n">
        <v>27733.68816</v>
      </c>
      <c r="M96" s="257" t="n">
        <v>6215.56642</v>
      </c>
      <c r="N96" s="257" t="n">
        <v>2662.637</v>
      </c>
      <c r="O96" s="257" t="n">
        <v>0</v>
      </c>
      <c r="P96" s="257" t="n">
        <v>17659.96509</v>
      </c>
      <c r="Q96" s="257" t="n">
        <v>1511.0021</v>
      </c>
      <c r="R96" s="257" t="n">
        <v>2326.07039</v>
      </c>
      <c r="S96" s="257" t="n">
        <v>30375.241</v>
      </c>
      <c r="T96" s="257" t="n">
        <v>1095.92824</v>
      </c>
      <c r="U96" s="257" t="n">
        <v>799.85953</v>
      </c>
      <c r="V96" s="257" t="n">
        <v>0</v>
      </c>
      <c r="W96" s="257" t="n">
        <v>0</v>
      </c>
      <c r="X96" s="257" t="n">
        <v>3252.27984</v>
      </c>
      <c r="Y96" s="257" t="n">
        <v>5148.06761</v>
      </c>
      <c r="Z96" s="257" t="n">
        <v>166055.53678</v>
      </c>
      <c r="AA96" s="257" t="n">
        <v>102798.54001</v>
      </c>
      <c r="AB96" s="257" t="n">
        <v>63256.99677</v>
      </c>
      <c r="AC96" s="257" t="n">
        <v>0</v>
      </c>
      <c r="AD96" s="47"/>
    </row>
    <row r="97" customFormat="false" ht="6.95" hidden="false" customHeight="true" outlineLevel="0" collapsed="false">
      <c r="A97" s="259"/>
      <c r="B97" s="261"/>
      <c r="C97" s="257"/>
      <c r="D97" s="257"/>
      <c r="E97" s="257"/>
      <c r="F97" s="257"/>
      <c r="G97" s="257"/>
      <c r="H97" s="257"/>
      <c r="I97" s="257"/>
      <c r="J97" s="257"/>
      <c r="K97" s="257"/>
      <c r="L97" s="257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  <c r="AD97" s="47"/>
    </row>
    <row r="98" customFormat="false" ht="12.75" hidden="false" customHeight="true" outlineLevel="0" collapsed="false">
      <c r="A98" s="259"/>
      <c r="B98" s="261" t="n">
        <v>48</v>
      </c>
      <c r="C98" s="259" t="s">
        <v>332</v>
      </c>
      <c r="D98" s="259" t="n">
        <v>7441.50663</v>
      </c>
      <c r="E98" s="259" t="n">
        <v>7441.50663</v>
      </c>
      <c r="F98" s="259" t="n">
        <v>218.91398</v>
      </c>
      <c r="G98" s="259" t="n">
        <v>3683.69432</v>
      </c>
      <c r="H98" s="259" t="n">
        <v>5213.64955</v>
      </c>
      <c r="I98" s="259" t="n">
        <v>9116.25785</v>
      </c>
      <c r="J98" s="259" t="n">
        <v>4428.25993</v>
      </c>
      <c r="K98" s="259" t="n">
        <v>0</v>
      </c>
      <c r="L98" s="259" t="n">
        <v>4428.25993</v>
      </c>
      <c r="M98" s="259" t="n">
        <v>0</v>
      </c>
      <c r="N98" s="259" t="n">
        <v>1000.166</v>
      </c>
      <c r="O98" s="259" t="n">
        <v>0</v>
      </c>
      <c r="P98" s="259" t="n">
        <v>5125.88834</v>
      </c>
      <c r="Q98" s="259" t="n">
        <v>49.40577</v>
      </c>
      <c r="R98" s="259" t="n">
        <v>0</v>
      </c>
      <c r="S98" s="259" t="n">
        <v>6175.46011</v>
      </c>
      <c r="T98" s="259" t="n">
        <v>0</v>
      </c>
      <c r="U98" s="259" t="n">
        <v>0</v>
      </c>
      <c r="V98" s="259" t="n">
        <v>0</v>
      </c>
      <c r="W98" s="259" t="n">
        <v>0</v>
      </c>
      <c r="X98" s="259" t="n">
        <v>0</v>
      </c>
      <c r="Y98" s="259" t="n">
        <v>0</v>
      </c>
      <c r="Z98" s="259" t="n">
        <v>27161.48452</v>
      </c>
      <c r="AA98" s="259" t="n">
        <v>16557.76448</v>
      </c>
      <c r="AB98" s="259" t="n">
        <v>10603.72004</v>
      </c>
      <c r="AC98" s="259" t="n">
        <v>0</v>
      </c>
      <c r="AD98" s="47"/>
    </row>
    <row r="99" customFormat="false" ht="6.95" hidden="false" customHeight="true" outlineLevel="0" collapsed="false">
      <c r="A99" s="259"/>
      <c r="B99" s="261"/>
      <c r="C99" s="259"/>
      <c r="D99" s="259"/>
      <c r="E99" s="259"/>
      <c r="F99" s="259"/>
      <c r="G99" s="259"/>
      <c r="H99" s="259"/>
      <c r="I99" s="259"/>
      <c r="J99" s="259"/>
      <c r="K99" s="259"/>
      <c r="L99" s="259"/>
      <c r="M99" s="259"/>
      <c r="N99" s="259"/>
      <c r="O99" s="259"/>
      <c r="P99" s="259"/>
      <c r="Q99" s="259"/>
      <c r="R99" s="259"/>
      <c r="S99" s="259"/>
      <c r="T99" s="259"/>
      <c r="U99" s="259"/>
      <c r="V99" s="259"/>
      <c r="W99" s="259"/>
      <c r="X99" s="259"/>
      <c r="Y99" s="259"/>
      <c r="Z99" s="259"/>
      <c r="AA99" s="259"/>
      <c r="AB99" s="259"/>
      <c r="AC99" s="259"/>
      <c r="AD99" s="47"/>
    </row>
    <row r="100" customFormat="false" ht="12.75" hidden="false" customHeight="true" outlineLevel="0" collapsed="false">
      <c r="A100" s="259"/>
      <c r="B100" s="263"/>
      <c r="C100" s="264" t="s">
        <v>333</v>
      </c>
      <c r="D100" s="264" t="n">
        <v>25793.54935</v>
      </c>
      <c r="E100" s="264" t="n">
        <v>25793.54935</v>
      </c>
      <c r="F100" s="264" t="n">
        <v>14763.92716</v>
      </c>
      <c r="G100" s="264" t="n">
        <v>31955.091</v>
      </c>
      <c r="H100" s="264" t="n">
        <v>13728.20802</v>
      </c>
      <c r="I100" s="264" t="n">
        <v>60447.22618</v>
      </c>
      <c r="J100" s="264" t="n">
        <v>8426.17707</v>
      </c>
      <c r="K100" s="264" t="n">
        <v>14879.25116</v>
      </c>
      <c r="L100" s="264" t="n">
        <v>23305.42823</v>
      </c>
      <c r="M100" s="264" t="n">
        <v>6215.56642</v>
      </c>
      <c r="N100" s="264" t="n">
        <v>1662.471</v>
      </c>
      <c r="O100" s="264" t="n">
        <v>0</v>
      </c>
      <c r="P100" s="264" t="n">
        <v>12534.07675</v>
      </c>
      <c r="Q100" s="264" t="n">
        <v>1461.59633</v>
      </c>
      <c r="R100" s="264" t="n">
        <v>2326.07039</v>
      </c>
      <c r="S100" s="264" t="n">
        <v>24199.78089</v>
      </c>
      <c r="T100" s="264" t="n">
        <v>1095.92824</v>
      </c>
      <c r="U100" s="264" t="n">
        <v>799.85953</v>
      </c>
      <c r="V100" s="264" t="n">
        <v>0</v>
      </c>
      <c r="W100" s="264" t="n">
        <v>0</v>
      </c>
      <c r="X100" s="264" t="n">
        <v>3252.27984</v>
      </c>
      <c r="Y100" s="264" t="n">
        <v>5148.06761</v>
      </c>
      <c r="Z100" s="264" t="n">
        <v>138894.05226</v>
      </c>
      <c r="AA100" s="264" t="n">
        <v>86240.77553</v>
      </c>
      <c r="AB100" s="264" t="n">
        <v>52653.27673</v>
      </c>
      <c r="AC100" s="264" t="n">
        <v>0</v>
      </c>
      <c r="AD100" s="265"/>
    </row>
    <row r="101" customFormat="false" ht="12.75" hidden="false" customHeight="true" outlineLevel="0" collapsed="false">
      <c r="A101" s="259"/>
      <c r="B101" s="262"/>
      <c r="C101" s="259"/>
      <c r="D101" s="259"/>
      <c r="E101" s="259"/>
      <c r="F101" s="259"/>
      <c r="G101" s="259"/>
      <c r="H101" s="259"/>
      <c r="I101" s="259"/>
      <c r="J101" s="259"/>
      <c r="K101" s="259"/>
      <c r="L101" s="259"/>
      <c r="M101" s="259"/>
      <c r="N101" s="259"/>
      <c r="O101" s="259"/>
      <c r="P101" s="259"/>
      <c r="Q101" s="259"/>
      <c r="R101" s="259"/>
      <c r="S101" s="259"/>
      <c r="T101" s="259"/>
      <c r="U101" s="259"/>
      <c r="V101" s="259"/>
      <c r="W101" s="259"/>
      <c r="X101" s="259"/>
      <c r="Y101" s="259"/>
      <c r="Z101" s="259"/>
      <c r="AA101" s="259"/>
      <c r="AB101" s="259"/>
      <c r="AC101" s="259"/>
    </row>
    <row r="102" customFormat="false" ht="12.75" hidden="false" customHeight="true" outlineLevel="0" collapsed="false">
      <c r="A102" s="259"/>
      <c r="B102" s="266" t="s">
        <v>334</v>
      </c>
      <c r="C102" s="259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  <c r="P102" s="259"/>
      <c r="Q102" s="259"/>
      <c r="R102" s="259"/>
      <c r="S102" s="259"/>
      <c r="T102" s="259"/>
      <c r="U102" s="259"/>
      <c r="V102" s="259"/>
      <c r="W102" s="259"/>
      <c r="X102" s="259"/>
      <c r="Y102" s="259"/>
      <c r="Z102" s="259"/>
      <c r="AA102" s="259"/>
      <c r="AB102" s="259"/>
      <c r="AC102" s="259"/>
    </row>
    <row r="103" customFormat="false" ht="12.75" hidden="false" customHeight="true" outlineLevel="0" collapsed="false">
      <c r="A103" s="259"/>
      <c r="B103" s="266" t="s">
        <v>335</v>
      </c>
      <c r="C103" s="259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9"/>
      <c r="AB103" s="259"/>
      <c r="AC103" s="259"/>
    </row>
    <row r="104" customFormat="false" ht="12.75" hidden="false" customHeight="true" outlineLevel="0" collapsed="false">
      <c r="A104" s="259"/>
      <c r="B104" s="266" t="s">
        <v>336</v>
      </c>
      <c r="C104" s="259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9"/>
      <c r="AB104" s="259"/>
      <c r="AC104" s="259"/>
    </row>
    <row r="105" customFormat="false" ht="12.75" hidden="false" customHeight="true" outlineLevel="0" collapsed="false">
      <c r="A105" s="259"/>
      <c r="B105" s="266" t="s">
        <v>337</v>
      </c>
      <c r="C105" s="259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</row>
    <row r="106" customFormat="false" ht="12.75" hidden="false" customHeight="true" outlineLevel="0" collapsed="false">
      <c r="A106" s="259"/>
      <c r="B106" s="57" t="s">
        <v>338</v>
      </c>
      <c r="C106" s="259"/>
      <c r="D106" s="259"/>
      <c r="E106" s="259"/>
      <c r="F106" s="259"/>
      <c r="G106" s="259"/>
      <c r="H106" s="259"/>
      <c r="I106" s="259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59"/>
      <c r="U106" s="259"/>
      <c r="V106" s="259"/>
      <c r="W106" s="259"/>
      <c r="X106" s="259"/>
      <c r="Y106" s="259"/>
      <c r="Z106" s="259"/>
      <c r="AA106" s="259"/>
      <c r="AB106" s="259"/>
      <c r="AC106" s="259"/>
    </row>
    <row r="107" customFormat="false" ht="12.75" hidden="false" customHeight="true" outlineLevel="0" collapsed="false">
      <c r="A107" s="259"/>
      <c r="B107" s="57" t="s">
        <v>339</v>
      </c>
      <c r="C107" s="259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</row>
    <row r="108" customFormat="false" ht="12.75" hidden="false" customHeight="true" outlineLevel="0" collapsed="false">
      <c r="A108" s="259"/>
      <c r="B108" s="57" t="s">
        <v>91</v>
      </c>
      <c r="C108" s="259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</row>
    <row r="109" customFormat="false" ht="12.75" hidden="false" customHeight="true" outlineLevel="0" collapsed="false">
      <c r="A109" s="259"/>
      <c r="B109" s="267" t="s">
        <v>92</v>
      </c>
      <c r="C109" s="259"/>
      <c r="D109" s="259"/>
      <c r="E109" s="259"/>
      <c r="F109" s="259"/>
      <c r="G109" s="259"/>
      <c r="H109" s="259"/>
      <c r="I109" s="259"/>
      <c r="J109" s="259"/>
      <c r="K109" s="259"/>
      <c r="L109" s="259"/>
      <c r="M109" s="259"/>
      <c r="N109" s="259"/>
      <c r="O109" s="259"/>
      <c r="P109" s="259"/>
      <c r="Q109" s="259"/>
      <c r="R109" s="259"/>
      <c r="S109" s="259"/>
      <c r="T109" s="259"/>
      <c r="U109" s="259"/>
      <c r="V109" s="259"/>
      <c r="W109" s="259"/>
      <c r="X109" s="259"/>
      <c r="Y109" s="259"/>
      <c r="Z109" s="259"/>
      <c r="AA109" s="259"/>
      <c r="AB109" s="259"/>
      <c r="AC109" s="259"/>
    </row>
    <row r="110" customFormat="false" ht="12.75" hidden="false" customHeight="true" outlineLevel="0" collapsed="false">
      <c r="A110" s="259"/>
      <c r="B110" s="267"/>
      <c r="C110" s="259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  <c r="N110" s="259"/>
      <c r="O110" s="259"/>
      <c r="P110" s="259"/>
      <c r="Q110" s="259"/>
      <c r="R110" s="259"/>
      <c r="S110" s="259"/>
      <c r="T110" s="259"/>
      <c r="U110" s="259"/>
      <c r="V110" s="259"/>
      <c r="W110" s="259"/>
      <c r="X110" s="259"/>
      <c r="Y110" s="259"/>
      <c r="Z110" s="259"/>
      <c r="AA110" s="259"/>
      <c r="AB110" s="259"/>
      <c r="AC110" s="259"/>
    </row>
    <row r="111" customFormat="false" ht="12.75" hidden="false" customHeight="false" outlineLevel="0" collapsed="false">
      <c r="A111" s="259"/>
      <c r="B111" s="268"/>
      <c r="C111" s="259"/>
      <c r="D111" s="259"/>
      <c r="E111" s="259"/>
      <c r="F111" s="259"/>
      <c r="G111" s="259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259"/>
      <c r="S111" s="259"/>
      <c r="T111" s="259"/>
      <c r="U111" s="259"/>
      <c r="V111" s="259"/>
      <c r="W111" s="259"/>
      <c r="X111" s="259"/>
      <c r="Y111" s="259"/>
      <c r="Z111" s="259"/>
      <c r="AA111" s="259"/>
      <c r="AB111" s="259"/>
      <c r="AC111" s="259"/>
    </row>
    <row r="112" customFormat="false" ht="12.75" hidden="false" customHeight="true" outlineLevel="0" collapsed="false">
      <c r="A112" s="259"/>
      <c r="B112" s="269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70"/>
      <c r="Q112" s="270"/>
      <c r="R112" s="270"/>
      <c r="S112" s="270"/>
      <c r="T112" s="270"/>
      <c r="U112" s="270"/>
      <c r="V112" s="270"/>
      <c r="W112" s="270"/>
      <c r="X112" s="270"/>
      <c r="Y112" s="270"/>
      <c r="Z112" s="270"/>
      <c r="AA112" s="270"/>
      <c r="AB112" s="270"/>
      <c r="AC112" s="270"/>
      <c r="AD112" s="271"/>
    </row>
    <row r="113" customFormat="false" ht="12.75" hidden="false" customHeight="true" outlineLevel="0" collapsed="false">
      <c r="A113" s="259"/>
      <c r="B113" s="272" t="s">
        <v>340</v>
      </c>
      <c r="C113" s="259"/>
      <c r="D113" s="259"/>
      <c r="E113" s="259"/>
      <c r="F113" s="259"/>
      <c r="G113" s="259"/>
      <c r="H113" s="259"/>
      <c r="I113" s="259"/>
      <c r="J113" s="259"/>
      <c r="K113" s="259"/>
      <c r="L113" s="259"/>
      <c r="M113" s="259"/>
      <c r="N113" s="259"/>
      <c r="O113" s="259"/>
      <c r="P113" s="259"/>
      <c r="Q113" s="259"/>
      <c r="R113" s="259"/>
      <c r="S113" s="259"/>
      <c r="T113" s="259"/>
      <c r="U113" s="259"/>
      <c r="V113" s="259"/>
      <c r="W113" s="259"/>
      <c r="X113" s="259"/>
      <c r="Y113" s="259"/>
      <c r="Z113" s="259"/>
      <c r="AA113" s="259"/>
      <c r="AB113" s="259"/>
      <c r="AC113" s="259"/>
      <c r="AD113" s="47"/>
    </row>
    <row r="114" customFormat="false" ht="15.75" hidden="false" customHeight="false" outlineLevel="0" collapsed="false">
      <c r="A114" s="259"/>
      <c r="B114" s="272" t="s">
        <v>1</v>
      </c>
      <c r="C114" s="259"/>
      <c r="D114" s="259"/>
      <c r="E114" s="259"/>
      <c r="F114" s="259"/>
      <c r="G114" s="259"/>
      <c r="H114" s="259"/>
      <c r="I114" s="259"/>
      <c r="J114" s="259"/>
      <c r="K114" s="259"/>
      <c r="L114" s="259"/>
      <c r="M114" s="259"/>
      <c r="N114" s="259"/>
      <c r="O114" s="259"/>
      <c r="P114" s="259"/>
      <c r="Q114" s="259"/>
      <c r="R114" s="259"/>
      <c r="S114" s="259"/>
      <c r="T114" s="259"/>
      <c r="U114" s="259"/>
      <c r="V114" s="259"/>
      <c r="W114" s="259"/>
      <c r="X114" s="259"/>
      <c r="Y114" s="259"/>
      <c r="Z114" s="259"/>
      <c r="AA114" s="259"/>
      <c r="AB114" s="259"/>
      <c r="AC114" s="259"/>
      <c r="AD114" s="47"/>
    </row>
    <row r="115" customFormat="false" ht="15.75" hidden="false" customHeight="false" outlineLevel="0" collapsed="false">
      <c r="A115" s="259"/>
      <c r="B115" s="69" t="s">
        <v>262</v>
      </c>
      <c r="C115" s="259"/>
      <c r="D115" s="259"/>
      <c r="E115" s="259"/>
      <c r="F115" s="259"/>
      <c r="G115" s="259"/>
      <c r="H115" s="259"/>
      <c r="I115" s="259"/>
      <c r="J115" s="259"/>
      <c r="K115" s="259"/>
      <c r="L115" s="259"/>
      <c r="M115" s="259"/>
      <c r="N115" s="259"/>
      <c r="O115" s="259"/>
      <c r="P115" s="259"/>
      <c r="Q115" s="259"/>
      <c r="R115" s="259"/>
      <c r="S115" s="259"/>
      <c r="T115" s="259"/>
      <c r="U115" s="259"/>
      <c r="V115" s="259"/>
      <c r="W115" s="259"/>
      <c r="X115" s="259"/>
      <c r="Y115" s="259"/>
      <c r="Z115" s="259"/>
      <c r="AA115" s="259"/>
      <c r="AB115" s="259"/>
      <c r="AC115" s="259"/>
      <c r="AD115" s="47"/>
    </row>
    <row r="116" s="249" customFormat="true" ht="15.75" hidden="false" customHeight="false" outlineLevel="0" collapsed="false">
      <c r="A116" s="259"/>
      <c r="B116" s="272" t="s">
        <v>203</v>
      </c>
      <c r="C116" s="259"/>
      <c r="D116" s="259"/>
      <c r="E116" s="259"/>
      <c r="F116" s="259"/>
      <c r="G116" s="259"/>
      <c r="H116" s="259"/>
      <c r="I116" s="259"/>
      <c r="J116" s="259"/>
      <c r="K116" s="259"/>
      <c r="L116" s="259"/>
      <c r="M116" s="259"/>
      <c r="N116" s="259"/>
      <c r="O116" s="259"/>
      <c r="P116" s="259"/>
      <c r="Q116" s="259"/>
      <c r="R116" s="259"/>
      <c r="S116" s="259"/>
      <c r="T116" s="259"/>
      <c r="U116" s="259"/>
      <c r="V116" s="259"/>
      <c r="W116" s="259"/>
      <c r="X116" s="259"/>
      <c r="Y116" s="259"/>
      <c r="Z116" s="259"/>
      <c r="AA116" s="259"/>
      <c r="AB116" s="259"/>
      <c r="AC116" s="259"/>
      <c r="AD116" s="47"/>
    </row>
    <row r="117" s="249" customFormat="true" ht="6.95" hidden="false" customHeight="true" outlineLevel="0" collapsed="false">
      <c r="A117" s="259"/>
      <c r="B117" s="273"/>
      <c r="C117" s="259"/>
      <c r="D117" s="259"/>
      <c r="E117" s="259"/>
      <c r="F117" s="259"/>
      <c r="G117" s="259"/>
      <c r="H117" s="259"/>
      <c r="I117" s="259"/>
      <c r="J117" s="259"/>
      <c r="K117" s="259"/>
      <c r="L117" s="259"/>
      <c r="M117" s="259"/>
      <c r="N117" s="259"/>
      <c r="O117" s="259"/>
      <c r="P117" s="259"/>
      <c r="Q117" s="259"/>
      <c r="R117" s="259"/>
      <c r="S117" s="259"/>
      <c r="T117" s="259"/>
      <c r="U117" s="259"/>
      <c r="V117" s="259"/>
      <c r="W117" s="259"/>
      <c r="X117" s="259"/>
      <c r="Y117" s="259"/>
      <c r="Z117" s="259"/>
      <c r="AA117" s="259"/>
      <c r="AB117" s="259"/>
      <c r="AC117" s="259"/>
      <c r="AD117" s="47"/>
    </row>
    <row r="118" s="78" customFormat="true" ht="30" hidden="false" customHeight="true" outlineLevel="0" collapsed="false">
      <c r="A118" s="75"/>
      <c r="B118" s="76"/>
      <c r="C118" s="75"/>
      <c r="D118" s="75" t="s">
        <v>5</v>
      </c>
      <c r="E118" s="119" t="s">
        <v>4</v>
      </c>
      <c r="F118" s="75" t="s">
        <v>5</v>
      </c>
      <c r="G118" s="75" t="s">
        <v>6</v>
      </c>
      <c r="H118" s="75" t="s">
        <v>7</v>
      </c>
      <c r="I118" s="119" t="s">
        <v>8</v>
      </c>
      <c r="J118" s="75" t="s">
        <v>9</v>
      </c>
      <c r="K118" s="75" t="s">
        <v>10</v>
      </c>
      <c r="L118" s="75" t="s">
        <v>11</v>
      </c>
      <c r="M118" s="75" t="s">
        <v>12</v>
      </c>
      <c r="N118" s="75" t="s">
        <v>13</v>
      </c>
      <c r="O118" s="75" t="s">
        <v>15</v>
      </c>
      <c r="P118" s="75" t="s">
        <v>16</v>
      </c>
      <c r="Q118" s="75" t="s">
        <v>23</v>
      </c>
      <c r="R118" s="75" t="s">
        <v>18</v>
      </c>
      <c r="S118" s="121" t="s">
        <v>19</v>
      </c>
      <c r="T118" s="75" t="s">
        <v>20</v>
      </c>
      <c r="U118" s="75" t="s">
        <v>20</v>
      </c>
      <c r="V118" s="75" t="s">
        <v>21</v>
      </c>
      <c r="W118" s="75" t="s">
        <v>22</v>
      </c>
      <c r="X118" s="75" t="s">
        <v>20</v>
      </c>
      <c r="Y118" s="119" t="s">
        <v>24</v>
      </c>
      <c r="Z118" s="119" t="s">
        <v>25</v>
      </c>
      <c r="AA118" s="75" t="s">
        <v>341</v>
      </c>
      <c r="AB118" s="75" t="s">
        <v>342</v>
      </c>
      <c r="AC118" s="77" t="s">
        <v>343</v>
      </c>
      <c r="AD118" s="251"/>
      <c r="AE118" s="75"/>
    </row>
    <row r="119" customFormat="false" ht="6.95" hidden="false" customHeight="true" outlineLevel="0" collapsed="false">
      <c r="A119" s="259"/>
      <c r="B119" s="260"/>
      <c r="C119" s="169"/>
      <c r="D119" s="169"/>
      <c r="E119" s="169"/>
      <c r="F119" s="169"/>
      <c r="G119" s="169"/>
      <c r="H119" s="169"/>
      <c r="I119" s="169"/>
      <c r="J119" s="169"/>
      <c r="K119" s="169"/>
      <c r="L119" s="169"/>
      <c r="M119" s="169"/>
      <c r="N119" s="169"/>
      <c r="O119" s="169"/>
      <c r="P119" s="169"/>
      <c r="Q119" s="169"/>
      <c r="R119" s="169"/>
      <c r="S119" s="169"/>
      <c r="T119" s="169"/>
      <c r="U119" s="169"/>
      <c r="V119" s="169"/>
      <c r="W119" s="169"/>
      <c r="X119" s="169"/>
      <c r="Y119" s="169"/>
      <c r="Z119" s="169"/>
      <c r="AA119" s="169"/>
      <c r="AB119" s="169"/>
      <c r="AC119" s="169"/>
      <c r="AD119" s="47"/>
    </row>
    <row r="120" customFormat="false" ht="12.75" hidden="false" customHeight="false" outlineLevel="0" collapsed="false">
      <c r="A120" s="259"/>
      <c r="B120" s="260"/>
      <c r="C120" s="169" t="s">
        <v>263</v>
      </c>
      <c r="D120" s="197" t="n">
        <v>1</v>
      </c>
      <c r="E120" s="197" t="n">
        <v>1</v>
      </c>
      <c r="F120" s="197" t="n">
        <v>1</v>
      </c>
      <c r="G120" s="197" t="n">
        <v>1</v>
      </c>
      <c r="H120" s="197" t="n">
        <v>1</v>
      </c>
      <c r="I120" s="197" t="n">
        <v>1</v>
      </c>
      <c r="J120" s="197" t="n">
        <v>1</v>
      </c>
      <c r="K120" s="197" t="n">
        <v>1</v>
      </c>
      <c r="L120" s="197" t="n">
        <v>1</v>
      </c>
      <c r="M120" s="197" t="n">
        <v>1</v>
      </c>
      <c r="N120" s="197" t="n">
        <v>1</v>
      </c>
      <c r="O120" s="197" t="e">
        <f aca="false"/>
        <v>#DIV/0!</v>
      </c>
      <c r="P120" s="197" t="n">
        <v>1</v>
      </c>
      <c r="Q120" s="197" t="n">
        <v>1</v>
      </c>
      <c r="R120" s="197" t="n">
        <v>1</v>
      </c>
      <c r="S120" s="197" t="n">
        <v>1</v>
      </c>
      <c r="T120" s="197" t="n">
        <v>1</v>
      </c>
      <c r="U120" s="197" t="n">
        <v>1</v>
      </c>
      <c r="V120" s="197" t="e">
        <f aca="false"/>
        <v>#DIV/0!</v>
      </c>
      <c r="W120" s="197" t="e">
        <f aca="false"/>
        <v>#DIV/0!</v>
      </c>
      <c r="X120" s="197" t="n">
        <v>1</v>
      </c>
      <c r="Y120" s="197" t="n">
        <v>1</v>
      </c>
      <c r="Z120" s="197" t="n">
        <v>1</v>
      </c>
      <c r="AA120" s="197" t="n">
        <v>1</v>
      </c>
      <c r="AB120" s="197" t="n">
        <v>1</v>
      </c>
      <c r="AC120" s="197" t="e">
        <f aca="false"/>
        <v>#DIV/0!</v>
      </c>
      <c r="AD120" s="47"/>
    </row>
    <row r="121" s="38" customFormat="true" ht="6.95" hidden="false" customHeight="true" outlineLevel="0" collapsed="false">
      <c r="A121" s="257"/>
      <c r="B121" s="274"/>
      <c r="C121" s="257"/>
      <c r="D121" s="197"/>
      <c r="E121" s="197"/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7"/>
      <c r="Y121" s="197"/>
      <c r="Z121" s="197"/>
      <c r="AA121" s="197"/>
      <c r="AB121" s="197"/>
      <c r="AC121" s="197"/>
      <c r="AD121" s="41"/>
    </row>
    <row r="122" customFormat="false" ht="12.75" hidden="false" customHeight="true" outlineLevel="0" collapsed="false">
      <c r="A122" s="259"/>
      <c r="B122" s="273" t="n">
        <v>51</v>
      </c>
      <c r="C122" s="259" t="s">
        <v>264</v>
      </c>
      <c r="D122" s="197" t="n">
        <v>0.495632599617903</v>
      </c>
      <c r="E122" s="197" t="n">
        <v>0.495632599617903</v>
      </c>
      <c r="F122" s="197" t="n">
        <v>0.341369668858631</v>
      </c>
      <c r="G122" s="197" t="n">
        <v>0.472157849521643</v>
      </c>
      <c r="H122" s="197" t="n">
        <v>0.544087779276677</v>
      </c>
      <c r="I122" s="197" t="n">
        <v>0.439720186088124</v>
      </c>
      <c r="J122" s="197" t="n">
        <v>0.560897604687698</v>
      </c>
      <c r="K122" s="197" t="n">
        <v>0.494312983495987</v>
      </c>
      <c r="L122" s="197" t="n">
        <v>0.523948013921821</v>
      </c>
      <c r="M122" s="197" t="n">
        <v>0.580286281399366</v>
      </c>
      <c r="N122" s="197" t="n">
        <v>0.60666134933487</v>
      </c>
      <c r="O122" s="197" t="e">
        <f aca="false"/>
        <v>#DIV/0!</v>
      </c>
      <c r="P122" s="197" t="n">
        <v>0.299711943647242</v>
      </c>
      <c r="Q122" s="197" t="n">
        <v>0.35852156339288</v>
      </c>
      <c r="R122" s="197" t="n">
        <v>0.655684796163587</v>
      </c>
      <c r="S122" s="197" t="n">
        <v>0.421813101066556</v>
      </c>
      <c r="T122" s="197" t="n">
        <v>0.454192603694292</v>
      </c>
      <c r="U122" s="197" t="n">
        <v>0.476572019023577</v>
      </c>
      <c r="V122" s="197" t="e">
        <f aca="false"/>
        <v>#DIV/0!</v>
      </c>
      <c r="W122" s="197" t="e">
        <f aca="false"/>
        <v>#DIV/0!</v>
      </c>
      <c r="X122" s="197" t="n">
        <v>0.637493766157285</v>
      </c>
      <c r="Y122" s="197" t="n">
        <v>0.57449381650471</v>
      </c>
      <c r="Z122" s="197" t="n">
        <v>0.469558090329847</v>
      </c>
      <c r="AA122" s="197" t="n">
        <v>0.467463305500643</v>
      </c>
      <c r="AB122" s="197" t="n">
        <v>0.473927492611786</v>
      </c>
      <c r="AC122" s="197" t="e">
        <f aca="false"/>
        <v>#DIV/0!</v>
      </c>
      <c r="AD122" s="47"/>
    </row>
    <row r="123" customFormat="false" ht="12.75" hidden="false" customHeight="true" outlineLevel="0" collapsed="false">
      <c r="A123" s="259"/>
      <c r="B123" s="273" t="n">
        <v>5101</v>
      </c>
      <c r="C123" s="259" t="s">
        <v>265</v>
      </c>
      <c r="D123" s="197" t="n">
        <v>0.0229054985506758</v>
      </c>
      <c r="E123" s="197" t="n">
        <v>0.0229054985506758</v>
      </c>
      <c r="F123" s="197" t="n">
        <v>0.0118303933170897</v>
      </c>
      <c r="G123" s="197" t="n">
        <v>0.0157787708771783</v>
      </c>
      <c r="H123" s="197" t="n">
        <v>0.0276097195796782</v>
      </c>
      <c r="I123" s="197" t="n">
        <v>0.0171867492375289</v>
      </c>
      <c r="J123" s="197" t="n">
        <v>0.10039910545056</v>
      </c>
      <c r="K123" s="197" t="n">
        <v>0.0410512307388477</v>
      </c>
      <c r="L123" s="197" t="n">
        <v>0.0674653792511043</v>
      </c>
      <c r="M123" s="197" t="n">
        <v>0.0426545889038993</v>
      </c>
      <c r="N123" s="197" t="n">
        <v>0.0532888119262409</v>
      </c>
      <c r="O123" s="197" t="e">
        <f aca="false"/>
        <v>#DIV/0!</v>
      </c>
      <c r="P123" s="197" t="n">
        <v>0.0110686510949014</v>
      </c>
      <c r="Q123" s="197" t="n">
        <v>0.00701836378972298</v>
      </c>
      <c r="R123" s="197" t="n">
        <v>0.049100678619944</v>
      </c>
      <c r="S123" s="197" t="n">
        <v>0.0226255486126804</v>
      </c>
      <c r="T123" s="197" t="n">
        <v>0.0291981935516509</v>
      </c>
      <c r="U123" s="197" t="n">
        <v>0.00463983509028829</v>
      </c>
      <c r="V123" s="197" t="e">
        <f aca="false"/>
        <v>#DIV/0!</v>
      </c>
      <c r="W123" s="197" t="e">
        <f aca="false"/>
        <v>#DIV/0!</v>
      </c>
      <c r="X123" s="197" t="n">
        <v>0.0136367200418819</v>
      </c>
      <c r="Y123" s="197" t="n">
        <v>0.0174554794822277</v>
      </c>
      <c r="Z123" s="197" t="n">
        <v>0.0261612004376042</v>
      </c>
      <c r="AA123" s="197" t="n">
        <v>0.0200243292142973</v>
      </c>
      <c r="AB123" s="197" t="n">
        <v>0.0389617796442407</v>
      </c>
      <c r="AC123" s="197" t="e">
        <f aca="false"/>
        <v>#DIV/0!</v>
      </c>
      <c r="AD123" s="47"/>
    </row>
    <row r="124" customFormat="false" ht="12.75" hidden="false" customHeight="true" outlineLevel="0" collapsed="false">
      <c r="A124" s="259"/>
      <c r="B124" s="273" t="n">
        <v>5102</v>
      </c>
      <c r="C124" s="259" t="s">
        <v>30</v>
      </c>
      <c r="D124" s="197" t="n">
        <v>0.00150639276834818</v>
      </c>
      <c r="E124" s="197" t="n">
        <v>0.00150639276834818</v>
      </c>
      <c r="F124" s="197" t="n">
        <v>2.04047684362722E-006</v>
      </c>
      <c r="G124" s="197" t="n">
        <v>0</v>
      </c>
      <c r="H124" s="197" t="n">
        <v>0.000347634075373834</v>
      </c>
      <c r="I124" s="197" t="n">
        <v>8.6697919203637E-005</v>
      </c>
      <c r="J124" s="197" t="n">
        <v>5.2511119621838E-006</v>
      </c>
      <c r="K124" s="197" t="n">
        <v>0.000128421090172798</v>
      </c>
      <c r="L124" s="197" t="n">
        <v>7.36014338243546E-005</v>
      </c>
      <c r="M124" s="197" t="n">
        <v>0.000163331530034918</v>
      </c>
      <c r="N124" s="197" t="n">
        <v>8.58082058303927E-006</v>
      </c>
      <c r="O124" s="197" t="e">
        <f aca="false"/>
        <v>#DIV/0!</v>
      </c>
      <c r="P124" s="197" t="n">
        <v>0</v>
      </c>
      <c r="Q124" s="197" t="n">
        <v>0.000156444964203773</v>
      </c>
      <c r="R124" s="197" t="n">
        <v>0</v>
      </c>
      <c r="S124" s="197" t="n">
        <v>6.68228175858202E-005</v>
      </c>
      <c r="T124" s="197" t="n">
        <v>0.00113260999674113</v>
      </c>
      <c r="U124" s="197" t="n">
        <v>0</v>
      </c>
      <c r="V124" s="197" t="e">
        <f aca="false"/>
        <v>#DIV/0!</v>
      </c>
      <c r="W124" s="197" t="e">
        <f aca="false"/>
        <v>#DIV/0!</v>
      </c>
      <c r="X124" s="197" t="n">
        <v>1.31727956774236E-005</v>
      </c>
      <c r="Y124" s="197" t="n">
        <v>0.000330684010510684</v>
      </c>
      <c r="Z124" s="197" t="n">
        <v>0.000564986646984537</v>
      </c>
      <c r="AA124" s="197" t="n">
        <v>0.000791134756082048</v>
      </c>
      <c r="AB124" s="197" t="n">
        <v>9.32761160645332E-005</v>
      </c>
      <c r="AC124" s="197" t="e">
        <f aca="false"/>
        <v>#DIV/0!</v>
      </c>
      <c r="AD124" s="47"/>
    </row>
    <row r="125" s="38" customFormat="true" ht="12.75" hidden="false" customHeight="true" outlineLevel="0" collapsed="false">
      <c r="A125" s="257"/>
      <c r="B125" s="273" t="n">
        <v>5103</v>
      </c>
      <c r="C125" s="259" t="s">
        <v>266</v>
      </c>
      <c r="D125" s="197" t="n">
        <v>0.0408645502394913</v>
      </c>
      <c r="E125" s="197" t="n">
        <v>0.0408645502394913</v>
      </c>
      <c r="F125" s="197" t="n">
        <v>0.0426767663081547</v>
      </c>
      <c r="G125" s="197" t="n">
        <v>0.153537436179284</v>
      </c>
      <c r="H125" s="197" t="n">
        <v>0.127733952207765</v>
      </c>
      <c r="I125" s="197" t="n">
        <v>0.104596791746428</v>
      </c>
      <c r="J125" s="197" t="n">
        <v>0.0396010367453506</v>
      </c>
      <c r="K125" s="197" t="n">
        <v>0.0485147087509697</v>
      </c>
      <c r="L125" s="197" t="n">
        <v>0.0445474722275108</v>
      </c>
      <c r="M125" s="197" t="n">
        <v>0.00999252747416468</v>
      </c>
      <c r="N125" s="197" t="n">
        <v>0.364719114752563</v>
      </c>
      <c r="O125" s="197" t="e">
        <f aca="false"/>
        <v>#DIV/0!</v>
      </c>
      <c r="P125" s="197" t="n">
        <v>0.00155947075412909</v>
      </c>
      <c r="Q125" s="197" t="n">
        <v>0.00224792532439668</v>
      </c>
      <c r="R125" s="197" t="n">
        <v>0.0325688999327014</v>
      </c>
      <c r="S125" s="197" t="n">
        <v>0.0348225713361919</v>
      </c>
      <c r="T125" s="197" t="n">
        <v>0.0160121174366083</v>
      </c>
      <c r="U125" s="197" t="n">
        <v>0.0414903262228895</v>
      </c>
      <c r="V125" s="197" t="e">
        <f aca="false"/>
        <v>#DIV/0!</v>
      </c>
      <c r="W125" s="197" t="e">
        <f aca="false"/>
        <v>#DIV/0!</v>
      </c>
      <c r="X125" s="197" t="n">
        <v>0.0378999538039445</v>
      </c>
      <c r="Y125" s="197" t="n">
        <v>0.0319168010987695</v>
      </c>
      <c r="Z125" s="197" t="n">
        <v>0.0617060912139824</v>
      </c>
      <c r="AA125" s="197" t="n">
        <v>0.0729735604292403</v>
      </c>
      <c r="AB125" s="197" t="n">
        <v>0.0382038655846609</v>
      </c>
      <c r="AC125" s="197" t="e">
        <f aca="false"/>
        <v>#DIV/0!</v>
      </c>
      <c r="AD125" s="41"/>
    </row>
    <row r="126" customFormat="false" ht="12.75" hidden="false" customHeight="true" outlineLevel="0" collapsed="false">
      <c r="A126" s="259"/>
      <c r="B126" s="273" t="n">
        <v>5104</v>
      </c>
      <c r="C126" s="259" t="s">
        <v>249</v>
      </c>
      <c r="D126" s="197" t="n">
        <v>0.427975348975225</v>
      </c>
      <c r="E126" s="197" t="n">
        <v>0.427975348975225</v>
      </c>
      <c r="F126" s="197" t="n">
        <v>0.286648286865551</v>
      </c>
      <c r="G126" s="197" t="n">
        <v>0.302676693371533</v>
      </c>
      <c r="H126" s="197" t="n">
        <v>0.384064656207721</v>
      </c>
      <c r="I126" s="197" t="n">
        <v>0.316637061250713</v>
      </c>
      <c r="J126" s="197" t="n">
        <v>0.407394880689226</v>
      </c>
      <c r="K126" s="197" t="n">
        <v>0.403236111269989</v>
      </c>
      <c r="L126" s="197" t="n">
        <v>0.405087068083549</v>
      </c>
      <c r="M126" s="197" t="n">
        <v>0.527266783504226</v>
      </c>
      <c r="N126" s="197" t="n">
        <v>0.188605520016888</v>
      </c>
      <c r="O126" s="197" t="e">
        <f aca="false"/>
        <v>#DIV/0!</v>
      </c>
      <c r="P126" s="197" t="n">
        <v>0.260201950965705</v>
      </c>
      <c r="Q126" s="197" t="n">
        <v>0.349098829314557</v>
      </c>
      <c r="R126" s="197" t="n">
        <v>0.573720905283684</v>
      </c>
      <c r="S126" s="197" t="n">
        <v>0.353287958818565</v>
      </c>
      <c r="T126" s="197" t="n">
        <v>0.407566041919475</v>
      </c>
      <c r="U126" s="197" t="n">
        <v>0.430376352175485</v>
      </c>
      <c r="V126" s="197" t="e">
        <f aca="false"/>
        <v>#DIV/0!</v>
      </c>
      <c r="W126" s="197" t="e">
        <f aca="false"/>
        <v>#DIV/0!</v>
      </c>
      <c r="X126" s="197" t="n">
        <v>0.585826701797303</v>
      </c>
      <c r="Y126" s="197" t="n">
        <v>0.52462978970193</v>
      </c>
      <c r="Z126" s="197" t="n">
        <v>0.377179339170397</v>
      </c>
      <c r="AA126" s="197" t="n">
        <v>0.371881884654399</v>
      </c>
      <c r="AB126" s="197" t="n">
        <v>0.388229022903055</v>
      </c>
      <c r="AC126" s="197" t="e">
        <f aca="false"/>
        <v>#DIV/0!</v>
      </c>
      <c r="AD126" s="47"/>
    </row>
    <row r="127" customFormat="false" ht="12.75" hidden="false" customHeight="true" outlineLevel="0" collapsed="false">
      <c r="A127" s="259"/>
      <c r="B127" s="273" t="n">
        <v>5190</v>
      </c>
      <c r="C127" s="259" t="s">
        <v>267</v>
      </c>
      <c r="D127" s="197" t="n">
        <v>0.00238080908416255</v>
      </c>
      <c r="E127" s="197" t="n">
        <v>0.00238080908416255</v>
      </c>
      <c r="F127" s="197" t="n">
        <v>0.000212181890991929</v>
      </c>
      <c r="G127" s="197" t="n">
        <v>0.000164949093647442</v>
      </c>
      <c r="H127" s="197" t="n">
        <v>0.00433181720613825</v>
      </c>
      <c r="I127" s="197" t="n">
        <v>0.00121288593425151</v>
      </c>
      <c r="J127" s="197" t="n">
        <v>0.0134973306905988</v>
      </c>
      <c r="K127" s="197" t="n">
        <v>0.00138251164600772</v>
      </c>
      <c r="L127" s="197" t="n">
        <v>0.00677449292583251</v>
      </c>
      <c r="M127" s="197" t="n">
        <v>0.000209049987041411</v>
      </c>
      <c r="N127" s="197" t="n">
        <v>3.93218185941217E-005</v>
      </c>
      <c r="O127" s="197" t="e">
        <f aca="false"/>
        <v>#DIV/0!</v>
      </c>
      <c r="P127" s="197" t="n">
        <v>0.0268818708325059</v>
      </c>
      <c r="Q127" s="197" t="n">
        <v>0</v>
      </c>
      <c r="R127" s="197" t="n">
        <v>0.000294312327258035</v>
      </c>
      <c r="S127" s="197" t="n">
        <v>0.0110101994815328</v>
      </c>
      <c r="T127" s="197" t="n">
        <v>0.000283640789816246</v>
      </c>
      <c r="U127" s="197" t="n">
        <v>6.55055349141953E-005</v>
      </c>
      <c r="V127" s="197" t="e">
        <f aca="false"/>
        <v>#DIV/0!</v>
      </c>
      <c r="W127" s="197" t="e">
        <f aca="false"/>
        <v>#DIV/0!</v>
      </c>
      <c r="X127" s="197" t="n">
        <v>0.000117217718477993</v>
      </c>
      <c r="Y127" s="197" t="n">
        <v>0.000161062211271685</v>
      </c>
      <c r="Z127" s="197" t="n">
        <v>0.00394647286087846</v>
      </c>
      <c r="AA127" s="197" t="n">
        <v>0.00179239644662404</v>
      </c>
      <c r="AB127" s="197" t="n">
        <v>0.00843954836376531</v>
      </c>
      <c r="AC127" s="197" t="e">
        <f aca="false"/>
        <v>#DIV/0!</v>
      </c>
      <c r="AD127" s="47"/>
    </row>
    <row r="128" customFormat="false" ht="6.95" hidden="false" customHeight="true" outlineLevel="0" collapsed="false">
      <c r="A128" s="259"/>
      <c r="B128" s="273"/>
      <c r="C128" s="259"/>
      <c r="D128" s="197" t="n">
        <v>0</v>
      </c>
      <c r="E128" s="197" t="n">
        <v>0</v>
      </c>
      <c r="F128" s="197" t="n">
        <v>0</v>
      </c>
      <c r="G128" s="197" t="n">
        <v>0</v>
      </c>
      <c r="H128" s="197" t="n">
        <v>0</v>
      </c>
      <c r="I128" s="197" t="n">
        <v>0</v>
      </c>
      <c r="J128" s="197" t="n">
        <v>0</v>
      </c>
      <c r="K128" s="197" t="n">
        <v>0</v>
      </c>
      <c r="L128" s="197" t="n">
        <v>0</v>
      </c>
      <c r="M128" s="197" t="n">
        <v>0</v>
      </c>
      <c r="N128" s="197" t="n">
        <v>0</v>
      </c>
      <c r="O128" s="197" t="e">
        <f aca="false"/>
        <v>#DIV/0!</v>
      </c>
      <c r="P128" s="197" t="n">
        <v>0</v>
      </c>
      <c r="Q128" s="197" t="n">
        <v>0</v>
      </c>
      <c r="R128" s="197" t="n">
        <v>0</v>
      </c>
      <c r="S128" s="197" t="n">
        <v>0</v>
      </c>
      <c r="T128" s="197" t="n">
        <v>0</v>
      </c>
      <c r="U128" s="197" t="n">
        <v>0</v>
      </c>
      <c r="V128" s="197" t="e">
        <f aca="false"/>
        <v>#DIV/0!</v>
      </c>
      <c r="W128" s="197" t="e">
        <f aca="false"/>
        <v>#DIV/0!</v>
      </c>
      <c r="X128" s="197" t="n">
        <v>0</v>
      </c>
      <c r="Y128" s="197" t="n">
        <v>0</v>
      </c>
      <c r="Z128" s="197" t="n">
        <v>0</v>
      </c>
      <c r="AA128" s="197" t="n">
        <v>0</v>
      </c>
      <c r="AB128" s="197" t="n">
        <v>0</v>
      </c>
      <c r="AC128" s="197" t="e">
        <f aca="false"/>
        <v>#DIV/0!</v>
      </c>
      <c r="AD128" s="47"/>
    </row>
    <row r="129" customFormat="false" ht="12.75" hidden="false" customHeight="true" outlineLevel="0" collapsed="false">
      <c r="A129" s="259"/>
      <c r="B129" s="273" t="n">
        <v>41</v>
      </c>
      <c r="C129" s="259" t="s">
        <v>268</v>
      </c>
      <c r="D129" s="197" t="n">
        <v>0.15001194092324</v>
      </c>
      <c r="E129" s="197" t="n">
        <v>0.15001194092324</v>
      </c>
      <c r="F129" s="197" t="n">
        <v>0.134452934160664</v>
      </c>
      <c r="G129" s="197" t="n">
        <v>0.11489901474243</v>
      </c>
      <c r="H129" s="197" t="n">
        <v>0.148686539801352</v>
      </c>
      <c r="I129" s="197" t="n">
        <v>0.130756765519616</v>
      </c>
      <c r="J129" s="197" t="n">
        <v>0.176192492496444</v>
      </c>
      <c r="K129" s="197" t="n">
        <v>0.14978241828739</v>
      </c>
      <c r="L129" s="197" t="n">
        <v>0.161536834528347</v>
      </c>
      <c r="M129" s="197" t="n">
        <v>0.148234738145765</v>
      </c>
      <c r="N129" s="197" t="n">
        <v>0.106371934085302</v>
      </c>
      <c r="O129" s="197" t="e">
        <f aca="false"/>
        <v>#DIV/0!</v>
      </c>
      <c r="P129" s="197" t="n">
        <v>0.105248847127308</v>
      </c>
      <c r="Q129" s="197" t="n">
        <v>0.22828391349265</v>
      </c>
      <c r="R129" s="197" t="n">
        <v>0.171140044481598</v>
      </c>
      <c r="S129" s="197" t="n">
        <v>0.149139207477805</v>
      </c>
      <c r="T129" s="197" t="n">
        <v>0.329927952564492</v>
      </c>
      <c r="U129" s="197" t="n">
        <v>0.126837761962369</v>
      </c>
      <c r="V129" s="197" t="e">
        <f aca="false"/>
        <v>#DIV/0!</v>
      </c>
      <c r="W129" s="197" t="e">
        <f aca="false"/>
        <v>#DIV/0!</v>
      </c>
      <c r="X129" s="197" t="n">
        <v>0.131725145281345</v>
      </c>
      <c r="Y129" s="197" t="n">
        <v>0.187769844142085</v>
      </c>
      <c r="Z129" s="197" t="n">
        <v>0.14581205256116</v>
      </c>
      <c r="AA129" s="197" t="n">
        <v>0.140310969976328</v>
      </c>
      <c r="AB129" s="197" t="n">
        <v>0.157286473448789</v>
      </c>
      <c r="AC129" s="197" t="e">
        <f aca="false"/>
        <v>#DIV/0!</v>
      </c>
      <c r="AD129" s="47"/>
    </row>
    <row r="130" customFormat="false" ht="12.75" hidden="false" customHeight="true" outlineLevel="0" collapsed="false">
      <c r="A130" s="259"/>
      <c r="B130" s="273" t="n">
        <v>4101</v>
      </c>
      <c r="C130" s="259" t="s">
        <v>269</v>
      </c>
      <c r="D130" s="197" t="n">
        <v>0.117172751434111</v>
      </c>
      <c r="E130" s="197" t="n">
        <v>0.117172751434111</v>
      </c>
      <c r="F130" s="197" t="n">
        <v>0.102177809002286</v>
      </c>
      <c r="G130" s="197" t="n">
        <v>0.108799776798054</v>
      </c>
      <c r="H130" s="197" t="n">
        <v>0.130252804747121</v>
      </c>
      <c r="I130" s="197" t="n">
        <v>0.111559270639169</v>
      </c>
      <c r="J130" s="197" t="n">
        <v>0.147066568394445</v>
      </c>
      <c r="K130" s="197" t="n">
        <v>0.14978241828739</v>
      </c>
      <c r="L130" s="197" t="n">
        <v>0.148573666284766</v>
      </c>
      <c r="M130" s="197" t="n">
        <v>0.146677342897574</v>
      </c>
      <c r="N130" s="197" t="n">
        <v>0.101010754017532</v>
      </c>
      <c r="O130" s="197" t="e">
        <f aca="false"/>
        <v>#DIV/0!</v>
      </c>
      <c r="P130" s="197" t="n">
        <v>0.08040744366765</v>
      </c>
      <c r="Q130" s="197" t="n">
        <v>0.158969220105241</v>
      </c>
      <c r="R130" s="197" t="n">
        <v>0.170753625685042</v>
      </c>
      <c r="S130" s="197" t="n">
        <v>0.121478877224811</v>
      </c>
      <c r="T130" s="197" t="n">
        <v>0.287341536692955</v>
      </c>
      <c r="U130" s="197" t="n">
        <v>0.0169115832471327</v>
      </c>
      <c r="V130" s="197" t="e">
        <f aca="false"/>
        <v>#DIV/0!</v>
      </c>
      <c r="W130" s="197" t="e">
        <f aca="false"/>
        <v>#DIV/0!</v>
      </c>
      <c r="X130" s="197" t="n">
        <v>0.111359575444888</v>
      </c>
      <c r="Y130" s="197" t="n">
        <v>0.155037816225619</v>
      </c>
      <c r="Z130" s="197" t="n">
        <v>0.120932758625792</v>
      </c>
      <c r="AA130" s="197" t="n">
        <v>0.114344617544843</v>
      </c>
      <c r="AB130" s="197" t="n">
        <v>0.13467461806239</v>
      </c>
      <c r="AC130" s="197" t="e">
        <f aca="false"/>
        <v>#DIV/0!</v>
      </c>
      <c r="AD130" s="47"/>
    </row>
    <row r="131" customFormat="false" ht="12.75" hidden="false" customHeight="true" outlineLevel="0" collapsed="false">
      <c r="A131" s="259"/>
      <c r="B131" s="273" t="n">
        <v>4102</v>
      </c>
      <c r="C131" s="259" t="s">
        <v>30</v>
      </c>
      <c r="D131" s="197" t="n">
        <v>0.00148591665727249</v>
      </c>
      <c r="E131" s="197" t="n">
        <v>0.00148591665727249</v>
      </c>
      <c r="F131" s="197" t="n">
        <v>9.91851670593007E-005</v>
      </c>
      <c r="G131" s="197" t="n">
        <v>6.1025292375281E-005</v>
      </c>
      <c r="H131" s="197" t="n">
        <v>0</v>
      </c>
      <c r="I131" s="197" t="n">
        <v>6.05944655895297E-005</v>
      </c>
      <c r="J131" s="197" t="n">
        <v>0</v>
      </c>
      <c r="K131" s="197" t="n">
        <v>0</v>
      </c>
      <c r="L131" s="197" t="n">
        <v>0</v>
      </c>
      <c r="M131" s="197" t="n">
        <v>0</v>
      </c>
      <c r="N131" s="197" t="n">
        <v>0.00116632512779175</v>
      </c>
      <c r="O131" s="197" t="e">
        <f aca="false"/>
        <v>#DIV/0!</v>
      </c>
      <c r="P131" s="197" t="n">
        <v>0</v>
      </c>
      <c r="Q131" s="197" t="n">
        <v>0</v>
      </c>
      <c r="R131" s="197" t="n">
        <v>0</v>
      </c>
      <c r="S131" s="197" t="n">
        <v>9.17509649295463E-005</v>
      </c>
      <c r="T131" s="197" t="n">
        <v>0</v>
      </c>
      <c r="U131" s="197" t="n">
        <v>0</v>
      </c>
      <c r="V131" s="197" t="e">
        <f aca="false"/>
        <v>#DIV/0!</v>
      </c>
      <c r="W131" s="197" t="e">
        <f aca="false"/>
        <v>#DIV/0!</v>
      </c>
      <c r="X131" s="197" t="n">
        <v>9.94253172518883E-006</v>
      </c>
      <c r="Y131" s="197" t="n">
        <v>6.44336988623913E-006</v>
      </c>
      <c r="Z131" s="197" t="n">
        <v>0.000535086990043511</v>
      </c>
      <c r="AA131" s="197" t="n">
        <v>0.000767823527416976</v>
      </c>
      <c r="AB131" s="197" t="n">
        <v>4.96340006418459E-005</v>
      </c>
      <c r="AC131" s="197" t="e">
        <f aca="false"/>
        <v>#DIV/0!</v>
      </c>
      <c r="AD131" s="47"/>
    </row>
    <row r="132" customFormat="false" ht="12.75" hidden="false" customHeight="true" outlineLevel="0" collapsed="false">
      <c r="A132" s="259"/>
      <c r="B132" s="273" t="n">
        <v>4103</v>
      </c>
      <c r="C132" s="259" t="s">
        <v>65</v>
      </c>
      <c r="D132" s="197" t="n">
        <v>0.0214361501520093</v>
      </c>
      <c r="E132" s="197" t="n">
        <v>0.0214361501520093</v>
      </c>
      <c r="F132" s="197" t="n">
        <v>0.0245707574199079</v>
      </c>
      <c r="G132" s="197" t="n">
        <v>0.00523451799473313</v>
      </c>
      <c r="H132" s="197" t="n">
        <v>0.0047005366675656</v>
      </c>
      <c r="I132" s="197" t="n">
        <v>0.0125264546269224</v>
      </c>
      <c r="J132" s="197" t="n">
        <v>0.0193510006089309</v>
      </c>
      <c r="K132" s="197" t="n">
        <v>0</v>
      </c>
      <c r="L132" s="197" t="n">
        <v>0.00861261176458254</v>
      </c>
      <c r="M132" s="197" t="n">
        <v>0.00155715521841067</v>
      </c>
      <c r="N132" s="197" t="n">
        <v>0.00419485493997841</v>
      </c>
      <c r="O132" s="197" t="e">
        <f aca="false"/>
        <v>#DIV/0!</v>
      </c>
      <c r="P132" s="197" t="n">
        <v>0.00257364591006824</v>
      </c>
      <c r="Q132" s="197" t="n">
        <v>0.0687770807936232</v>
      </c>
      <c r="R132" s="197" t="n">
        <v>0.000386418796555207</v>
      </c>
      <c r="S132" s="197" t="n">
        <v>0.0183743120208151</v>
      </c>
      <c r="T132" s="197" t="n">
        <v>0.0266339018329778</v>
      </c>
      <c r="U132" s="197" t="n">
        <v>0.109926178715237</v>
      </c>
      <c r="V132" s="197" t="e">
        <f aca="false"/>
        <v>#DIV/0!</v>
      </c>
      <c r="W132" s="197" t="e">
        <f aca="false"/>
        <v>#DIV/0!</v>
      </c>
      <c r="X132" s="197" t="n">
        <v>0.000213700900584466</v>
      </c>
      <c r="Y132" s="197" t="n">
        <v>0.0151350227740671</v>
      </c>
      <c r="Z132" s="197" t="n">
        <v>0.0161290865061751</v>
      </c>
      <c r="AA132" s="197" t="n">
        <v>0.0169473467200535</v>
      </c>
      <c r="AB132" s="197" t="n">
        <v>0.0144223202570139</v>
      </c>
      <c r="AC132" s="197" t="e">
        <f aca="false"/>
        <v>#DIV/0!</v>
      </c>
      <c r="AD132" s="47"/>
    </row>
    <row r="133" s="38" customFormat="true" ht="12.75" hidden="false" customHeight="true" outlineLevel="0" collapsed="false">
      <c r="A133" s="257"/>
      <c r="B133" s="273" t="n">
        <v>4104</v>
      </c>
      <c r="C133" s="259" t="s">
        <v>270</v>
      </c>
      <c r="D133" s="197" t="n">
        <v>0.00990706408965787</v>
      </c>
      <c r="E133" s="197" t="n">
        <v>0.00990706408965787</v>
      </c>
      <c r="F133" s="197" t="n">
        <v>0.00752649682423716</v>
      </c>
      <c r="G133" s="197" t="n">
        <v>0.000803657695738456</v>
      </c>
      <c r="H133" s="197" t="n">
        <v>0.0137331983866647</v>
      </c>
      <c r="I133" s="197" t="n">
        <v>0.00658022175236429</v>
      </c>
      <c r="J133" s="197" t="n">
        <v>0.00977492349306834</v>
      </c>
      <c r="K133" s="197" t="n">
        <v>0</v>
      </c>
      <c r="L133" s="197" t="n">
        <v>0.00435055647899883</v>
      </c>
      <c r="M133" s="197" t="n">
        <v>0</v>
      </c>
      <c r="N133" s="197" t="n">
        <v>0</v>
      </c>
      <c r="O133" s="197" t="e">
        <f aca="false"/>
        <v>#DIV/0!</v>
      </c>
      <c r="P133" s="197" t="n">
        <v>0.0222675570932749</v>
      </c>
      <c r="Q133" s="197" t="n">
        <v>0.000537612593785158</v>
      </c>
      <c r="R133" s="197" t="n">
        <v>0</v>
      </c>
      <c r="S133" s="197" t="n">
        <v>0.00919414425541961</v>
      </c>
      <c r="T133" s="197" t="n">
        <v>0.0159525140385595</v>
      </c>
      <c r="U133" s="197" t="n">
        <v>0</v>
      </c>
      <c r="V133" s="197" t="e">
        <f aca="false"/>
        <v>#DIV/0!</v>
      </c>
      <c r="W133" s="197" t="e">
        <f aca="false"/>
        <v>#DIV/0!</v>
      </c>
      <c r="X133" s="197" t="n">
        <v>0.0201238327502354</v>
      </c>
      <c r="Y133" s="197" t="n">
        <v>0.0175788359759069</v>
      </c>
      <c r="Z133" s="197" t="n">
        <v>0.00820108849401385</v>
      </c>
      <c r="AA133" s="197" t="n">
        <v>0.00823096401876641</v>
      </c>
      <c r="AB133" s="197" t="n">
        <v>0.0081387726970842</v>
      </c>
      <c r="AC133" s="197" t="e">
        <f aca="false"/>
        <v>#DIV/0!</v>
      </c>
      <c r="AD133" s="41"/>
    </row>
    <row r="134" customFormat="false" ht="12.75" hidden="false" customHeight="true" outlineLevel="0" collapsed="false">
      <c r="A134" s="259"/>
      <c r="B134" s="273" t="n">
        <v>4105</v>
      </c>
      <c r="C134" s="259" t="s">
        <v>271</v>
      </c>
      <c r="D134" s="197" t="n">
        <v>1.00585901890214E-005</v>
      </c>
      <c r="E134" s="197" t="n">
        <v>1.00585901890214E-005</v>
      </c>
      <c r="F134" s="197" t="n">
        <v>7.86857471735625E-005</v>
      </c>
      <c r="G134" s="197" t="n">
        <v>3.6961529355259E-008</v>
      </c>
      <c r="H134" s="197" t="n">
        <v>0</v>
      </c>
      <c r="I134" s="197" t="n">
        <v>3.02240355709017E-005</v>
      </c>
      <c r="J134" s="197" t="n">
        <v>0</v>
      </c>
      <c r="K134" s="197" t="n">
        <v>0</v>
      </c>
      <c r="L134" s="197" t="n">
        <v>0</v>
      </c>
      <c r="M134" s="197" t="n">
        <v>2.40029780008669E-007</v>
      </c>
      <c r="N134" s="197" t="n">
        <v>0</v>
      </c>
      <c r="O134" s="197" t="e">
        <f aca="false"/>
        <v>#DIV/0!</v>
      </c>
      <c r="P134" s="197" t="n">
        <v>2.00456315116927E-007</v>
      </c>
      <c r="Q134" s="197" t="n">
        <v>0</v>
      </c>
      <c r="R134" s="197" t="n">
        <v>0</v>
      </c>
      <c r="S134" s="197" t="n">
        <v>1.23011829409113E-007</v>
      </c>
      <c r="T134" s="197" t="n">
        <v>0</v>
      </c>
      <c r="U134" s="197" t="n">
        <v>0</v>
      </c>
      <c r="V134" s="197" t="e">
        <f aca="false"/>
        <v>#DIV/0!</v>
      </c>
      <c r="W134" s="197" t="e">
        <f aca="false"/>
        <v>#DIV/0!</v>
      </c>
      <c r="X134" s="197" t="n">
        <v>1.80936539123239E-005</v>
      </c>
      <c r="Y134" s="197" t="n">
        <v>1.1725796605239E-005</v>
      </c>
      <c r="Z134" s="197" t="n">
        <v>1.40319451355397E-005</v>
      </c>
      <c r="AA134" s="197" t="n">
        <v>2.02181652477011E-005</v>
      </c>
      <c r="AB134" s="197" t="n">
        <v>1.12843165872613E-006</v>
      </c>
      <c r="AC134" s="197" t="e">
        <f aca="false"/>
        <v>#DIV/0!</v>
      </c>
      <c r="AD134" s="47"/>
    </row>
    <row r="135" customFormat="false" ht="6.95" hidden="false" customHeight="true" outlineLevel="0" collapsed="false">
      <c r="A135" s="259"/>
      <c r="B135" s="273"/>
      <c r="C135" s="257"/>
      <c r="D135" s="197" t="n">
        <v>0</v>
      </c>
      <c r="E135" s="197" t="n">
        <v>0</v>
      </c>
      <c r="F135" s="197" t="n">
        <v>0</v>
      </c>
      <c r="G135" s="197" t="n">
        <v>0</v>
      </c>
      <c r="H135" s="197" t="n">
        <v>0</v>
      </c>
      <c r="I135" s="197" t="n">
        <v>0</v>
      </c>
      <c r="J135" s="197" t="n">
        <v>0</v>
      </c>
      <c r="K135" s="197" t="n">
        <v>0</v>
      </c>
      <c r="L135" s="197" t="n">
        <v>0</v>
      </c>
      <c r="M135" s="197" t="n">
        <v>0</v>
      </c>
      <c r="N135" s="197" t="n">
        <v>0</v>
      </c>
      <c r="O135" s="197" t="e">
        <f aca="false"/>
        <v>#DIV/0!</v>
      </c>
      <c r="P135" s="197" t="n">
        <v>0</v>
      </c>
      <c r="Q135" s="197" t="n">
        <v>0</v>
      </c>
      <c r="R135" s="197" t="n">
        <v>0</v>
      </c>
      <c r="S135" s="197" t="n">
        <v>0</v>
      </c>
      <c r="T135" s="197" t="n">
        <v>0</v>
      </c>
      <c r="U135" s="197" t="n">
        <v>0</v>
      </c>
      <c r="V135" s="197" t="e">
        <f aca="false"/>
        <v>#DIV/0!</v>
      </c>
      <c r="W135" s="197" t="e">
        <f aca="false"/>
        <v>#DIV/0!</v>
      </c>
      <c r="X135" s="197" t="n">
        <v>0</v>
      </c>
      <c r="Y135" s="197" t="n">
        <v>0</v>
      </c>
      <c r="Z135" s="197" t="n">
        <v>0</v>
      </c>
      <c r="AA135" s="197" t="n">
        <v>0</v>
      </c>
      <c r="AB135" s="197" t="n">
        <v>0</v>
      </c>
      <c r="AC135" s="197" t="e">
        <f aca="false"/>
        <v>#DIV/0!</v>
      </c>
      <c r="AD135" s="47"/>
    </row>
    <row r="136" s="38" customFormat="true" ht="12.75" hidden="false" customHeight="true" outlineLevel="0" collapsed="false">
      <c r="A136" s="257"/>
      <c r="B136" s="274"/>
      <c r="C136" s="257" t="s">
        <v>272</v>
      </c>
      <c r="D136" s="275" t="n">
        <v>0.345620658694663</v>
      </c>
      <c r="E136" s="275" t="n">
        <v>0.345620658694663</v>
      </c>
      <c r="F136" s="275" t="n">
        <v>0.206916734697968</v>
      </c>
      <c r="G136" s="275" t="n">
        <v>0.357258834779213</v>
      </c>
      <c r="H136" s="275" t="n">
        <v>0.395401239475325</v>
      </c>
      <c r="I136" s="275" t="n">
        <v>0.308963420568508</v>
      </c>
      <c r="J136" s="275" t="n">
        <v>0.384705112191254</v>
      </c>
      <c r="K136" s="275" t="n">
        <v>0.344530565208597</v>
      </c>
      <c r="L136" s="275" t="n">
        <v>0.362411179393474</v>
      </c>
      <c r="M136" s="275" t="n">
        <v>0.432051543253601</v>
      </c>
      <c r="N136" s="275" t="n">
        <v>0.500289415249568</v>
      </c>
      <c r="O136" s="275" t="e">
        <f aca="false"/>
        <v>#DIV/0!</v>
      </c>
      <c r="P136" s="275" t="n">
        <v>0.194463096519933</v>
      </c>
      <c r="Q136" s="275" t="n">
        <v>0.130237649900231</v>
      </c>
      <c r="R136" s="275" t="n">
        <v>0.484544751681989</v>
      </c>
      <c r="S136" s="275" t="n">
        <v>0.27267389358875</v>
      </c>
      <c r="T136" s="275" t="n">
        <v>0.1242646511298</v>
      </c>
      <c r="U136" s="275" t="n">
        <v>0.349734257061208</v>
      </c>
      <c r="V136" s="275" t="e">
        <f aca="false"/>
        <v>#DIV/0!</v>
      </c>
      <c r="W136" s="275" t="e">
        <f aca="false"/>
        <v>#DIV/0!</v>
      </c>
      <c r="X136" s="275" t="n">
        <v>0.50576862087594</v>
      </c>
      <c r="Y136" s="275" t="n">
        <v>0.386723972362625</v>
      </c>
      <c r="Z136" s="275" t="n">
        <v>0.323746037768687</v>
      </c>
      <c r="AA136" s="275" t="n">
        <v>0.327152335524315</v>
      </c>
      <c r="AB136" s="275" t="n">
        <v>0.316641019162998</v>
      </c>
      <c r="AC136" s="275" t="e">
        <f aca="false"/>
        <v>#DIV/0!</v>
      </c>
      <c r="AD136" s="41"/>
    </row>
    <row r="137" s="38" customFormat="true" ht="6.95" hidden="false" customHeight="true" outlineLevel="0" collapsed="false">
      <c r="A137" s="257"/>
      <c r="B137" s="274"/>
      <c r="C137" s="257"/>
      <c r="D137" s="197" t="n">
        <v>0</v>
      </c>
      <c r="E137" s="197" t="n">
        <v>0</v>
      </c>
      <c r="F137" s="197" t="n">
        <v>0</v>
      </c>
      <c r="G137" s="197" t="n">
        <v>0</v>
      </c>
      <c r="H137" s="197" t="n">
        <v>0</v>
      </c>
      <c r="I137" s="197" t="n">
        <v>0</v>
      </c>
      <c r="J137" s="197" t="n">
        <v>0</v>
      </c>
      <c r="K137" s="197" t="n">
        <v>0</v>
      </c>
      <c r="L137" s="197" t="n">
        <v>0</v>
      </c>
      <c r="M137" s="197" t="n">
        <v>0</v>
      </c>
      <c r="N137" s="197" t="n">
        <v>0</v>
      </c>
      <c r="O137" s="197" t="e">
        <f aca="false"/>
        <v>#DIV/0!</v>
      </c>
      <c r="P137" s="197" t="n">
        <v>0</v>
      </c>
      <c r="Q137" s="197" t="n">
        <v>0</v>
      </c>
      <c r="R137" s="197" t="n">
        <v>0</v>
      </c>
      <c r="S137" s="197" t="n">
        <v>0</v>
      </c>
      <c r="T137" s="197" t="n">
        <v>0</v>
      </c>
      <c r="U137" s="197" t="n">
        <v>0</v>
      </c>
      <c r="V137" s="197" t="e">
        <f aca="false"/>
        <v>#DIV/0!</v>
      </c>
      <c r="W137" s="197" t="e">
        <f aca="false"/>
        <v>#DIV/0!</v>
      </c>
      <c r="X137" s="197" t="n">
        <v>0</v>
      </c>
      <c r="Y137" s="197" t="n">
        <v>0</v>
      </c>
      <c r="Z137" s="197" t="n">
        <v>0</v>
      </c>
      <c r="AA137" s="197" t="n">
        <v>0</v>
      </c>
      <c r="AB137" s="197" t="n">
        <v>0</v>
      </c>
      <c r="AC137" s="197" t="e">
        <f aca="false"/>
        <v>#DIV/0!</v>
      </c>
      <c r="AD137" s="41"/>
    </row>
    <row r="138" customFormat="false" ht="12.75" hidden="false" customHeight="true" outlineLevel="0" collapsed="false">
      <c r="A138" s="259"/>
      <c r="B138" s="273" t="n">
        <v>52</v>
      </c>
      <c r="C138" s="259" t="s">
        <v>273</v>
      </c>
      <c r="D138" s="197" t="n">
        <v>0.115652903927002</v>
      </c>
      <c r="E138" s="197" t="n">
        <v>0.115652903927002</v>
      </c>
      <c r="F138" s="197" t="n">
        <v>0.135958294779761</v>
      </c>
      <c r="G138" s="197" t="n">
        <v>0.15610098311597</v>
      </c>
      <c r="H138" s="197" t="n">
        <v>0.14246543533857</v>
      </c>
      <c r="I138" s="197" t="n">
        <v>0.144997554273211</v>
      </c>
      <c r="J138" s="197" t="n">
        <v>0.172865128972362</v>
      </c>
      <c r="K138" s="197" t="n">
        <v>0.122489810439899</v>
      </c>
      <c r="L138" s="197" t="n">
        <v>0.144910514661109</v>
      </c>
      <c r="M138" s="197" t="n">
        <v>0.206555547434759</v>
      </c>
      <c r="N138" s="197" t="n">
        <v>0.116775054371578</v>
      </c>
      <c r="O138" s="197" t="e">
        <f aca="false"/>
        <v>#DIV/0!</v>
      </c>
      <c r="P138" s="197" t="n">
        <v>0.455985783945981</v>
      </c>
      <c r="Q138" s="197" t="n">
        <v>0.182271692608123</v>
      </c>
      <c r="R138" s="197" t="n">
        <v>0.162287965391596</v>
      </c>
      <c r="S138" s="197" t="n">
        <v>0.290741092519887</v>
      </c>
      <c r="T138" s="197" t="n">
        <v>0.191783874370792</v>
      </c>
      <c r="U138" s="197" t="n">
        <v>0.0782961734923741</v>
      </c>
      <c r="V138" s="197" t="e">
        <f aca="false"/>
        <v>#DIV/0!</v>
      </c>
      <c r="W138" s="197" t="e">
        <f aca="false"/>
        <v>#DIV/0!</v>
      </c>
      <c r="X138" s="197" t="n">
        <v>0.0736088652043961</v>
      </c>
      <c r="Y138" s="197" t="n">
        <v>0.107537714039038</v>
      </c>
      <c r="Z138" s="197" t="n">
        <v>0.159293800751429</v>
      </c>
      <c r="AA138" s="197" t="n">
        <v>0.130437064262528</v>
      </c>
      <c r="AB138" s="197" t="n">
        <v>0.219484560444797</v>
      </c>
      <c r="AC138" s="197" t="e">
        <f aca="false"/>
        <v>#DIV/0!</v>
      </c>
      <c r="AD138" s="47"/>
    </row>
    <row r="139" s="38" customFormat="true" ht="12.75" hidden="false" customHeight="true" outlineLevel="0" collapsed="false">
      <c r="A139" s="257"/>
      <c r="B139" s="273" t="n">
        <v>5201</v>
      </c>
      <c r="C139" s="259" t="s">
        <v>274</v>
      </c>
      <c r="D139" s="197" t="n">
        <v>0.0578431992643081</v>
      </c>
      <c r="E139" s="197" t="n">
        <v>0.0578431992643081</v>
      </c>
      <c r="F139" s="197" t="n">
        <v>0.0209530052620943</v>
      </c>
      <c r="G139" s="197" t="n">
        <v>0.0147105655084187</v>
      </c>
      <c r="H139" s="197" t="n">
        <v>0.0272940353236422</v>
      </c>
      <c r="I139" s="197" t="n">
        <v>0.0202171581137768</v>
      </c>
      <c r="J139" s="197" t="n">
        <v>0.0258589481554383</v>
      </c>
      <c r="K139" s="197" t="n">
        <v>0.0459237080594115</v>
      </c>
      <c r="L139" s="197" t="n">
        <v>0.0369934211613413</v>
      </c>
      <c r="M139" s="197" t="n">
        <v>0.0678696056343871</v>
      </c>
      <c r="N139" s="197" t="n">
        <v>0.00317132133140345</v>
      </c>
      <c r="O139" s="197" t="e">
        <f aca="false"/>
        <v>#DIV/0!</v>
      </c>
      <c r="P139" s="197" t="n">
        <v>0</v>
      </c>
      <c r="Q139" s="197" t="n">
        <v>0.0123823209216908</v>
      </c>
      <c r="R139" s="197" t="n">
        <v>0.0508689762464663</v>
      </c>
      <c r="S139" s="197" t="n">
        <v>0.0200055222795519</v>
      </c>
      <c r="T139" s="197" t="n">
        <v>0.0121893978029558</v>
      </c>
      <c r="U139" s="197" t="n">
        <v>0.0586340220538737</v>
      </c>
      <c r="V139" s="197" t="e">
        <f aca="false"/>
        <v>#DIV/0!</v>
      </c>
      <c r="W139" s="197" t="e">
        <f aca="false"/>
        <v>#DIV/0!</v>
      </c>
      <c r="X139" s="197" t="n">
        <v>0.0570151663129582</v>
      </c>
      <c r="Y139" s="197" t="n">
        <v>0.0443747020733946</v>
      </c>
      <c r="Z139" s="197" t="n">
        <v>0.0355469708063199</v>
      </c>
      <c r="AA139" s="197" t="n">
        <v>0.0388867823843081</v>
      </c>
      <c r="AB139" s="197" t="n">
        <v>0.0285806322465475</v>
      </c>
      <c r="AC139" s="197" t="e">
        <f aca="false"/>
        <v>#DIV/0!</v>
      </c>
      <c r="AD139" s="41"/>
    </row>
    <row r="140" customFormat="false" ht="12.75" hidden="false" customHeight="true" outlineLevel="0" collapsed="false">
      <c r="A140" s="259"/>
      <c r="B140" s="273" t="n">
        <v>5290</v>
      </c>
      <c r="C140" s="259" t="s">
        <v>275</v>
      </c>
      <c r="D140" s="197" t="n">
        <v>0.0351801987004635</v>
      </c>
      <c r="E140" s="197" t="n">
        <v>0.0351801987004635</v>
      </c>
      <c r="F140" s="197" t="n">
        <v>0.0930636542077089</v>
      </c>
      <c r="G140" s="197" t="n">
        <v>0.1255582494301</v>
      </c>
      <c r="H140" s="197" t="n">
        <v>0.0678419506507511</v>
      </c>
      <c r="I140" s="197" t="n">
        <v>0.0988183173071418</v>
      </c>
      <c r="J140" s="197" t="n">
        <v>0.0997156744889491</v>
      </c>
      <c r="K140" s="197" t="n">
        <v>0.0345500835764969</v>
      </c>
      <c r="L140" s="197" t="n">
        <v>0.0635535416550177</v>
      </c>
      <c r="M140" s="197" t="n">
        <v>0.133396424907813</v>
      </c>
      <c r="N140" s="197" t="n">
        <v>0.0330650674460829</v>
      </c>
      <c r="O140" s="197" t="e">
        <f aca="false"/>
        <v>#DIV/0!</v>
      </c>
      <c r="P140" s="197" t="n">
        <v>0.455201311923048</v>
      </c>
      <c r="Q140" s="197" t="n">
        <v>0.169663662456007</v>
      </c>
      <c r="R140" s="197" t="n">
        <v>0.090226359048606</v>
      </c>
      <c r="S140" s="197" t="n">
        <v>0.261013362874579</v>
      </c>
      <c r="T140" s="197" t="n">
        <v>0.169293260917171</v>
      </c>
      <c r="U140" s="197" t="n">
        <v>0.0061286529507426</v>
      </c>
      <c r="V140" s="197" t="e">
        <f aca="false"/>
        <v>#DIV/0!</v>
      </c>
      <c r="W140" s="197" t="e">
        <f aca="false"/>
        <v>#DIV/0!</v>
      </c>
      <c r="X140" s="197" t="n">
        <v>0.00850296921806018</v>
      </c>
      <c r="Y140" s="197" t="n">
        <v>0.0540761164984317</v>
      </c>
      <c r="Z140" s="197" t="n">
        <v>0.0999766674838519</v>
      </c>
      <c r="AA140" s="197" t="n">
        <v>0.0672417887290505</v>
      </c>
      <c r="AB140" s="197" t="n">
        <v>0.168256641606348</v>
      </c>
      <c r="AC140" s="197" t="e">
        <f aca="false"/>
        <v>#DIV/0!</v>
      </c>
      <c r="AD140" s="47"/>
    </row>
    <row r="141" customFormat="false" ht="12.75" hidden="false" customHeight="true" outlineLevel="0" collapsed="false">
      <c r="A141" s="259"/>
      <c r="B141" s="273" t="n">
        <v>54</v>
      </c>
      <c r="C141" s="259" t="s">
        <v>276</v>
      </c>
      <c r="D141" s="197" t="n">
        <v>0.143475115233482</v>
      </c>
      <c r="E141" s="197" t="n">
        <v>0.143475115233482</v>
      </c>
      <c r="F141" s="197" t="n">
        <v>0.0925597856395869</v>
      </c>
      <c r="G141" s="197" t="n">
        <v>0.0929387388646911</v>
      </c>
      <c r="H141" s="197" t="n">
        <v>0.205516022249397</v>
      </c>
      <c r="I141" s="197" t="n">
        <v>0.120615665124534</v>
      </c>
      <c r="J141" s="197" t="n">
        <v>0.086305659498102</v>
      </c>
      <c r="K141" s="197" t="n">
        <v>0.142341534662055</v>
      </c>
      <c r="L141" s="197" t="n">
        <v>0.11740146838698</v>
      </c>
      <c r="M141" s="197" t="n">
        <v>0.0525729737616182</v>
      </c>
      <c r="N141" s="197" t="n">
        <v>0</v>
      </c>
      <c r="O141" s="197" t="e">
        <f aca="false"/>
        <v>#DIV/0!</v>
      </c>
      <c r="P141" s="197" t="n">
        <v>0.15293420830221</v>
      </c>
      <c r="Q141" s="197" t="n">
        <v>0.362160868707291</v>
      </c>
      <c r="R141" s="197" t="n">
        <v>0.148229889984236</v>
      </c>
      <c r="S141" s="197" t="n">
        <v>0.173891100824683</v>
      </c>
      <c r="T141" s="197" t="n">
        <v>0.0611080902635372</v>
      </c>
      <c r="U141" s="197" t="n">
        <v>0.00384522472009039</v>
      </c>
      <c r="V141" s="197" t="e">
        <f aca="false"/>
        <v>#DIV/0!</v>
      </c>
      <c r="W141" s="197" t="e">
        <f aca="false"/>
        <v>#DIV/0!</v>
      </c>
      <c r="X141" s="197" t="n">
        <v>0.193721556377561</v>
      </c>
      <c r="Y141" s="197" t="n">
        <v>0.14318394899384</v>
      </c>
      <c r="Z141" s="197" t="n">
        <v>0.137784588873501</v>
      </c>
      <c r="AA141" s="197" t="n">
        <v>0.131958270711383</v>
      </c>
      <c r="AB141" s="197" t="n">
        <v>0.149937401667425</v>
      </c>
      <c r="AC141" s="197" t="e">
        <f aca="false"/>
        <v>#DIV/0!</v>
      </c>
      <c r="AD141" s="47"/>
    </row>
    <row r="142" customFormat="false" ht="12.75" hidden="false" customHeight="true" outlineLevel="0" collapsed="false">
      <c r="A142" s="259"/>
      <c r="B142" s="273" t="n">
        <v>5403</v>
      </c>
      <c r="C142" s="259" t="s">
        <v>277</v>
      </c>
      <c r="D142" s="197" t="n">
        <v>0.00369018691508392</v>
      </c>
      <c r="E142" s="197" t="n">
        <v>0.00369018691508392</v>
      </c>
      <c r="F142" s="197" t="n">
        <v>0.0152100104169764</v>
      </c>
      <c r="G142" s="197" t="n">
        <v>0.032386186889867</v>
      </c>
      <c r="H142" s="197" t="n">
        <v>0.00873598077820043</v>
      </c>
      <c r="I142" s="197" t="n">
        <v>0.0199466838862793</v>
      </c>
      <c r="J142" s="197" t="n">
        <v>0.0162738645423826</v>
      </c>
      <c r="K142" s="197" t="n">
        <v>0.00420123855416896</v>
      </c>
      <c r="L142" s="197" t="n">
        <v>0.00957444083537328</v>
      </c>
      <c r="M142" s="197" t="n">
        <v>0.0276264964242185</v>
      </c>
      <c r="N142" s="197" t="n">
        <v>0</v>
      </c>
      <c r="O142" s="197" t="e">
        <f aca="false"/>
        <v>#DIV/0!</v>
      </c>
      <c r="P142" s="197" t="n">
        <v>0.0734934007300719</v>
      </c>
      <c r="Q142" s="197" t="n">
        <v>9.72251346739002E-006</v>
      </c>
      <c r="R142" s="197" t="n">
        <v>0.0165653580614833</v>
      </c>
      <c r="S142" s="197" t="n">
        <v>0.0363251637815624</v>
      </c>
      <c r="T142" s="197" t="n">
        <v>0.00752395717958248</v>
      </c>
      <c r="U142" s="197" t="n">
        <v>0</v>
      </c>
      <c r="V142" s="197" t="e">
        <f aca="false"/>
        <v>#DIV/0!</v>
      </c>
      <c r="W142" s="197" t="e">
        <f aca="false"/>
        <v>#DIV/0!</v>
      </c>
      <c r="X142" s="197" t="n">
        <v>0.000815136676852388</v>
      </c>
      <c r="Y142" s="197" t="n">
        <v>0.00266829082216283</v>
      </c>
      <c r="Z142" s="197" t="n">
        <v>0.0155646628545821</v>
      </c>
      <c r="AA142" s="197" t="n">
        <v>0.0118803904063722</v>
      </c>
      <c r="AB142" s="197" t="n">
        <v>0.023249494355206</v>
      </c>
      <c r="AC142" s="197" t="e">
        <f aca="false"/>
        <v>#DIV/0!</v>
      </c>
      <c r="AD142" s="47"/>
    </row>
    <row r="143" s="38" customFormat="true" ht="12.75" hidden="false" customHeight="true" outlineLevel="0" collapsed="false">
      <c r="A143" s="257"/>
      <c r="B143" s="273" t="n">
        <v>5404</v>
      </c>
      <c r="C143" s="259" t="s">
        <v>278</v>
      </c>
      <c r="D143" s="197" t="n">
        <v>0.0117615391689751</v>
      </c>
      <c r="E143" s="197" t="n">
        <v>0.0117615391689751</v>
      </c>
      <c r="F143" s="197" t="n">
        <v>0.0767093259154519</v>
      </c>
      <c r="G143" s="197" t="n">
        <v>0.0510645471804658</v>
      </c>
      <c r="H143" s="197" t="n">
        <v>0.0157820327923393</v>
      </c>
      <c r="I143" s="197" t="n">
        <v>0.0521907935703494</v>
      </c>
      <c r="J143" s="197" t="n">
        <v>0.00210180104207111</v>
      </c>
      <c r="K143" s="197" t="n">
        <v>0</v>
      </c>
      <c r="L143" s="197" t="n">
        <v>0.000935455315597429</v>
      </c>
      <c r="M143" s="197" t="n">
        <v>0</v>
      </c>
      <c r="N143" s="197" t="n">
        <v>0</v>
      </c>
      <c r="O143" s="197" t="e">
        <f aca="false"/>
        <v>#DIV/0!</v>
      </c>
      <c r="P143" s="197" t="n">
        <v>0.0794408075721385</v>
      </c>
      <c r="Q143" s="197" t="n">
        <v>0</v>
      </c>
      <c r="R143" s="197" t="n">
        <v>1.71382871169138E-005</v>
      </c>
      <c r="S143" s="197" t="n">
        <v>0.0323369212380614</v>
      </c>
      <c r="T143" s="197" t="n">
        <v>0.00903748279947831</v>
      </c>
      <c r="U143" s="197" t="n">
        <v>0</v>
      </c>
      <c r="V143" s="197" t="e">
        <f aca="false"/>
        <v>#DIV/0!</v>
      </c>
      <c r="W143" s="197" t="e">
        <f aca="false"/>
        <v>#DIV/0!</v>
      </c>
      <c r="X143" s="197" t="n">
        <v>0</v>
      </c>
      <c r="Y143" s="197" t="n">
        <v>0.00257052301587612</v>
      </c>
      <c r="Z143" s="197" t="n">
        <v>0.0275093477920566</v>
      </c>
      <c r="AA143" s="197" t="n">
        <v>0.0321302459780145</v>
      </c>
      <c r="AB143" s="197" t="n">
        <v>0.0178708575772849</v>
      </c>
      <c r="AC143" s="197" t="e">
        <f aca="false"/>
        <v>#DIV/0!</v>
      </c>
      <c r="AD143" s="41"/>
    </row>
    <row r="144" customFormat="false" ht="12.75" hidden="false" customHeight="true" outlineLevel="0" collapsed="false">
      <c r="A144" s="259"/>
      <c r="B144" s="273" t="n">
        <v>5406</v>
      </c>
      <c r="C144" s="259" t="s">
        <v>279</v>
      </c>
      <c r="D144" s="197" t="n">
        <v>0.0171109030541359</v>
      </c>
      <c r="E144" s="197" t="n">
        <v>0.0171109030541359</v>
      </c>
      <c r="F144" s="197" t="n">
        <v>0.000295185307312603</v>
      </c>
      <c r="G144" s="197" t="n">
        <v>0.000105611560495239</v>
      </c>
      <c r="H144" s="197" t="n">
        <v>0.00165490035586926</v>
      </c>
      <c r="I144" s="197" t="n">
        <v>0.000561288214841308</v>
      </c>
      <c r="J144" s="197" t="n">
        <v>0</v>
      </c>
      <c r="K144" s="197" t="n">
        <v>0</v>
      </c>
      <c r="L144" s="197" t="n">
        <v>0</v>
      </c>
      <c r="M144" s="197" t="n">
        <v>0</v>
      </c>
      <c r="N144" s="197" t="n">
        <v>0</v>
      </c>
      <c r="O144" s="197" t="e">
        <f aca="false"/>
        <v>#DIV/0!</v>
      </c>
      <c r="P144" s="197" t="n">
        <v>0</v>
      </c>
      <c r="Q144" s="197" t="n">
        <v>0.359336418049375</v>
      </c>
      <c r="R144" s="197" t="n">
        <v>0</v>
      </c>
      <c r="S144" s="197" t="n">
        <v>0.0871982534758703</v>
      </c>
      <c r="T144" s="197" t="n">
        <v>0.00117766049907462</v>
      </c>
      <c r="U144" s="197" t="n">
        <v>0</v>
      </c>
      <c r="V144" s="197" t="e">
        <f aca="false"/>
        <v>#DIV/0!</v>
      </c>
      <c r="W144" s="197" t="e">
        <f aca="false"/>
        <v>#DIV/0!</v>
      </c>
      <c r="X144" s="197" t="n">
        <v>0</v>
      </c>
      <c r="Y144" s="197" t="n">
        <v>0.000334960905035881</v>
      </c>
      <c r="Z144" s="197" t="n">
        <v>0.0210463163222017</v>
      </c>
      <c r="AA144" s="197" t="n">
        <v>0.00877302352963343</v>
      </c>
      <c r="AB144" s="197" t="n">
        <v>0.0466465368255831</v>
      </c>
      <c r="AC144" s="197" t="e">
        <f aca="false"/>
        <v>#DIV/0!</v>
      </c>
      <c r="AD144" s="47"/>
    </row>
    <row r="145" customFormat="false" ht="12.75" hidden="false" customHeight="true" outlineLevel="0" collapsed="false">
      <c r="A145" s="259"/>
      <c r="B145" s="273" t="n">
        <v>5490</v>
      </c>
      <c r="C145" s="259" t="s">
        <v>280</v>
      </c>
      <c r="D145" s="197" t="n">
        <v>0.107663765319808</v>
      </c>
      <c r="E145" s="197" t="n">
        <v>0.107663765319808</v>
      </c>
      <c r="F145" s="197" t="n">
        <v>0.000345263999846025</v>
      </c>
      <c r="G145" s="197" t="n">
        <v>0.000174291594637043</v>
      </c>
      <c r="H145" s="197" t="n">
        <v>0.179343108322988</v>
      </c>
      <c r="I145" s="197" t="n">
        <v>0.0445198282625136</v>
      </c>
      <c r="J145" s="197" t="n">
        <v>0.0679299939136483</v>
      </c>
      <c r="K145" s="197" t="n">
        <v>0.138140296107886</v>
      </c>
      <c r="L145" s="197" t="n">
        <v>0.10689157223601</v>
      </c>
      <c r="M145" s="197" t="n">
        <v>0.00110684605832596</v>
      </c>
      <c r="N145" s="197" t="n">
        <v>0</v>
      </c>
      <c r="O145" s="197" t="e">
        <f aca="false"/>
        <v>#DIV/0!</v>
      </c>
      <c r="P145" s="197" t="n">
        <v>0</v>
      </c>
      <c r="Q145" s="197" t="n">
        <v>0.00281472814444876</v>
      </c>
      <c r="R145" s="197" t="n">
        <v>0.131647393635635</v>
      </c>
      <c r="S145" s="197" t="n">
        <v>0.0139170483750549</v>
      </c>
      <c r="T145" s="197" t="n">
        <v>0.0433689897854017</v>
      </c>
      <c r="U145" s="197" t="n">
        <v>0.00384522472009039</v>
      </c>
      <c r="V145" s="197" t="e">
        <f aca="false"/>
        <v>#DIV/0!</v>
      </c>
      <c r="W145" s="197" t="e">
        <f aca="false"/>
        <v>#DIV/0!</v>
      </c>
      <c r="X145" s="197" t="n">
        <v>0.192906419700709</v>
      </c>
      <c r="Y145" s="197" t="n">
        <v>0.137610174250765</v>
      </c>
      <c r="Z145" s="197" t="n">
        <v>0.0707051315931572</v>
      </c>
      <c r="AA145" s="197" t="n">
        <v>0.0758511494372665</v>
      </c>
      <c r="AB145" s="197" t="n">
        <v>0.0599713217061066</v>
      </c>
      <c r="AC145" s="197" t="e">
        <f aca="false"/>
        <v>#DIV/0!</v>
      </c>
      <c r="AD145" s="47"/>
    </row>
    <row r="146" customFormat="false" ht="12.75" hidden="false" customHeight="true" outlineLevel="0" collapsed="false">
      <c r="A146" s="259"/>
      <c r="B146" s="273" t="n">
        <v>42</v>
      </c>
      <c r="C146" s="259" t="s">
        <v>281</v>
      </c>
      <c r="D146" s="197" t="n">
        <v>0.0240745514724262</v>
      </c>
      <c r="E146" s="197" t="n">
        <v>0.0240745514724262</v>
      </c>
      <c r="F146" s="197" t="n">
        <v>0.0223095813573797</v>
      </c>
      <c r="G146" s="197" t="n">
        <v>0.00902549297752008</v>
      </c>
      <c r="H146" s="197" t="n">
        <v>0.00364435257192685</v>
      </c>
      <c r="I146" s="197" t="n">
        <v>0.0127958526501902</v>
      </c>
      <c r="J146" s="197" t="n">
        <v>0.00413542815780406</v>
      </c>
      <c r="K146" s="197" t="n">
        <v>0.00693356164315403</v>
      </c>
      <c r="L146" s="197" t="n">
        <v>0.00568818741874957</v>
      </c>
      <c r="M146" s="197" t="n">
        <v>0.0406819428958815</v>
      </c>
      <c r="N146" s="197" t="n">
        <v>0.0194607179197692</v>
      </c>
      <c r="O146" s="197" t="e">
        <f aca="false"/>
        <v>#DIV/0!</v>
      </c>
      <c r="P146" s="197" t="n">
        <v>0.0033301250538929</v>
      </c>
      <c r="Q146" s="197" t="n">
        <v>0.0245859803957653</v>
      </c>
      <c r="R146" s="197" t="n">
        <v>0.0225399148418232</v>
      </c>
      <c r="S146" s="197" t="n">
        <v>0.0181056754847167</v>
      </c>
      <c r="T146" s="197" t="n">
        <v>0.0326723898859264</v>
      </c>
      <c r="U146" s="197" t="n">
        <v>0.00157254514657901</v>
      </c>
      <c r="V146" s="197" t="e">
        <f aca="false"/>
        <v>#DIV/0!</v>
      </c>
      <c r="W146" s="197" t="e">
        <f aca="false"/>
        <v>#DIV/0!</v>
      </c>
      <c r="X146" s="197" t="n">
        <v>0.00365680375314317</v>
      </c>
      <c r="Y146" s="197" t="n">
        <v>0.0117689730210532</v>
      </c>
      <c r="Z146" s="197" t="n">
        <v>0.0166051689519416</v>
      </c>
      <c r="AA146" s="197" t="n">
        <v>0.0183922179023623</v>
      </c>
      <c r="AB146" s="197" t="n">
        <v>0.0128776568690548</v>
      </c>
      <c r="AC146" s="197" t="e">
        <f aca="false"/>
        <v>#DIV/0!</v>
      </c>
      <c r="AD146" s="47"/>
    </row>
    <row r="147" s="38" customFormat="true" ht="12.75" hidden="false" customHeight="true" outlineLevel="0" collapsed="false">
      <c r="A147" s="257"/>
      <c r="B147" s="273" t="n">
        <v>4201</v>
      </c>
      <c r="C147" s="259" t="s">
        <v>65</v>
      </c>
      <c r="D147" s="197" t="n">
        <v>0.00173433481717333</v>
      </c>
      <c r="E147" s="197" t="n">
        <v>0.00173433481717333</v>
      </c>
      <c r="F147" s="197" t="n">
        <v>0</v>
      </c>
      <c r="G147" s="197" t="n">
        <v>7.3786599274512E-006</v>
      </c>
      <c r="H147" s="197" t="n">
        <v>0.000238518666228949</v>
      </c>
      <c r="I147" s="197" t="n">
        <v>6.1669802988064E-005</v>
      </c>
      <c r="J147" s="197" t="n">
        <v>3.15066717731028E-005</v>
      </c>
      <c r="K147" s="197" t="n">
        <v>0</v>
      </c>
      <c r="L147" s="197" t="n">
        <v>1.40227752279967E-005</v>
      </c>
      <c r="M147" s="197" t="n">
        <v>7.77438227338206E-007</v>
      </c>
      <c r="N147" s="197" t="n">
        <v>0</v>
      </c>
      <c r="O147" s="197" t="e">
        <f aca="false"/>
        <v>#DIV/0!</v>
      </c>
      <c r="P147" s="197" t="n">
        <v>0</v>
      </c>
      <c r="Q147" s="197" t="n">
        <v>8.54660247049105E-005</v>
      </c>
      <c r="R147" s="197" t="n">
        <v>0</v>
      </c>
      <c r="S147" s="197" t="n">
        <v>2.08737377398929E-005</v>
      </c>
      <c r="T147" s="197" t="n">
        <v>0</v>
      </c>
      <c r="U147" s="197" t="n">
        <v>0</v>
      </c>
      <c r="V147" s="197" t="e">
        <f aca="false"/>
        <v>#DIV/0!</v>
      </c>
      <c r="W147" s="197" t="e">
        <f aca="false"/>
        <v>#DIV/0!</v>
      </c>
      <c r="X147" s="197" t="n">
        <v>0</v>
      </c>
      <c r="Y147" s="197" t="n">
        <v>0</v>
      </c>
      <c r="Z147" s="197" t="n">
        <v>0.00060800600283287</v>
      </c>
      <c r="AA147" s="197" t="n">
        <v>0.000891627629812503</v>
      </c>
      <c r="AB147" s="197" t="n">
        <v>1.64144623293326E-005</v>
      </c>
      <c r="AC147" s="197" t="e">
        <f aca="false"/>
        <v>#DIV/0!</v>
      </c>
      <c r="AD147" s="41"/>
    </row>
    <row r="148" customFormat="false" ht="12.75" hidden="false" customHeight="true" outlineLevel="0" collapsed="false">
      <c r="A148" s="259"/>
      <c r="B148" s="273" t="n">
        <v>4202</v>
      </c>
      <c r="C148" s="262" t="s">
        <v>282</v>
      </c>
      <c r="D148" s="197" t="n">
        <v>0.000577991826751339</v>
      </c>
      <c r="E148" s="197" t="n">
        <v>0.000577991826751339</v>
      </c>
      <c r="F148" s="197" t="n">
        <v>0</v>
      </c>
      <c r="G148" s="197" t="n">
        <v>0</v>
      </c>
      <c r="H148" s="197" t="n">
        <v>8.15277671523489E-005</v>
      </c>
      <c r="I148" s="197" t="n">
        <v>2.01488236127054E-005</v>
      </c>
      <c r="J148" s="197" t="n">
        <v>0</v>
      </c>
      <c r="K148" s="197" t="n">
        <v>0</v>
      </c>
      <c r="L148" s="197" t="n">
        <v>0</v>
      </c>
      <c r="M148" s="197" t="n">
        <v>0.00466189484754813</v>
      </c>
      <c r="N148" s="197" t="n">
        <v>0</v>
      </c>
      <c r="O148" s="197" t="e">
        <f aca="false"/>
        <v>#DIV/0!</v>
      </c>
      <c r="P148" s="197" t="n">
        <v>0</v>
      </c>
      <c r="Q148" s="197" t="n">
        <v>0</v>
      </c>
      <c r="R148" s="197" t="n">
        <v>0</v>
      </c>
      <c r="S148" s="197" t="n">
        <v>0.000804446245940853</v>
      </c>
      <c r="T148" s="197" t="n">
        <v>0</v>
      </c>
      <c r="U148" s="197" t="n">
        <v>0</v>
      </c>
      <c r="V148" s="197" t="e">
        <f aca="false"/>
        <v>#DIV/0!</v>
      </c>
      <c r="W148" s="197" t="e">
        <f aca="false"/>
        <v>#DIV/0!</v>
      </c>
      <c r="X148" s="197" t="n">
        <v>0</v>
      </c>
      <c r="Y148" s="197" t="n">
        <v>0</v>
      </c>
      <c r="Z148" s="197" t="n">
        <v>0.000340080802453543</v>
      </c>
      <c r="AA148" s="197" t="n">
        <v>0.000296944334170851</v>
      </c>
      <c r="AB148" s="197" t="n">
        <v>0.000430056908983219</v>
      </c>
      <c r="AC148" s="197" t="e">
        <f aca="false"/>
        <v>#DIV/0!</v>
      </c>
      <c r="AD148" s="47"/>
    </row>
    <row r="149" customFormat="false" ht="12.75" hidden="false" customHeight="true" outlineLevel="0" collapsed="false">
      <c r="A149" s="259"/>
      <c r="B149" s="273" t="n">
        <v>4203</v>
      </c>
      <c r="C149" s="262" t="s">
        <v>283</v>
      </c>
      <c r="D149" s="197" t="n">
        <v>0.00155339014443641</v>
      </c>
      <c r="E149" s="197" t="n">
        <v>0.00155339014443641</v>
      </c>
      <c r="F149" s="197" t="n">
        <v>0</v>
      </c>
      <c r="G149" s="197" t="n">
        <v>0</v>
      </c>
      <c r="H149" s="197" t="n">
        <v>0</v>
      </c>
      <c r="I149" s="197" t="n">
        <v>0</v>
      </c>
      <c r="J149" s="197" t="n">
        <v>0</v>
      </c>
      <c r="K149" s="197" t="n">
        <v>0</v>
      </c>
      <c r="L149" s="197" t="n">
        <v>0</v>
      </c>
      <c r="M149" s="197" t="n">
        <v>0.0248687737728252</v>
      </c>
      <c r="N149" s="197" t="n">
        <v>0</v>
      </c>
      <c r="O149" s="197" t="e">
        <f aca="false"/>
        <v>#DIV/0!</v>
      </c>
      <c r="P149" s="197" t="n">
        <v>0</v>
      </c>
      <c r="Q149" s="197" t="n">
        <v>3.65015563944046E-005</v>
      </c>
      <c r="R149" s="197" t="n">
        <v>0</v>
      </c>
      <c r="S149" s="197" t="n">
        <v>0.00430015814082937</v>
      </c>
      <c r="T149" s="197" t="n">
        <v>0</v>
      </c>
      <c r="U149" s="197" t="n">
        <v>0</v>
      </c>
      <c r="V149" s="197" t="e">
        <f aca="false"/>
        <v>#DIV/0!</v>
      </c>
      <c r="W149" s="197" t="e">
        <f aca="false"/>
        <v>#DIV/0!</v>
      </c>
      <c r="X149" s="197" t="n">
        <v>0.00219753395147601</v>
      </c>
      <c r="Y149" s="197" t="n">
        <v>0.00142413667648213</v>
      </c>
      <c r="Z149" s="197" t="n">
        <v>0.00130779238022687</v>
      </c>
      <c r="AA149" s="197" t="n">
        <v>0.000770774959452907</v>
      </c>
      <c r="AB149" s="197" t="n">
        <v>0.00242792897423814</v>
      </c>
      <c r="AC149" s="197" t="e">
        <f aca="false"/>
        <v>#DIV/0!</v>
      </c>
      <c r="AD149" s="47"/>
    </row>
    <row r="150" s="38" customFormat="true" ht="12.75" hidden="false" customHeight="true" outlineLevel="0" collapsed="false">
      <c r="A150" s="257"/>
      <c r="B150" s="273" t="n">
        <v>4204</v>
      </c>
      <c r="C150" s="262" t="s">
        <v>284</v>
      </c>
      <c r="D150" s="197" t="n">
        <v>0</v>
      </c>
      <c r="E150" s="197" t="n">
        <v>0</v>
      </c>
      <c r="F150" s="197" t="n">
        <v>0</v>
      </c>
      <c r="G150" s="197" t="n">
        <v>0</v>
      </c>
      <c r="H150" s="197" t="n">
        <v>0</v>
      </c>
      <c r="I150" s="197" t="n">
        <v>0</v>
      </c>
      <c r="J150" s="197" t="n">
        <v>0</v>
      </c>
      <c r="K150" s="197" t="n">
        <v>0</v>
      </c>
      <c r="L150" s="197" t="n">
        <v>0</v>
      </c>
      <c r="M150" s="197" t="n">
        <v>0</v>
      </c>
      <c r="N150" s="197" t="n">
        <v>0</v>
      </c>
      <c r="O150" s="197" t="e">
        <f aca="false"/>
        <v>#DIV/0!</v>
      </c>
      <c r="P150" s="197" t="n">
        <v>0</v>
      </c>
      <c r="Q150" s="197" t="n">
        <v>0</v>
      </c>
      <c r="R150" s="197" t="n">
        <v>0</v>
      </c>
      <c r="S150" s="197" t="n">
        <v>0</v>
      </c>
      <c r="T150" s="197" t="n">
        <v>0</v>
      </c>
      <c r="U150" s="197" t="n">
        <v>0</v>
      </c>
      <c r="V150" s="197" t="e">
        <f aca="false"/>
        <v>#DIV/0!</v>
      </c>
      <c r="W150" s="197" t="e">
        <f aca="false"/>
        <v>#DIV/0!</v>
      </c>
      <c r="X150" s="197" t="n">
        <v>0</v>
      </c>
      <c r="Y150" s="197" t="n">
        <v>0</v>
      </c>
      <c r="Z150" s="197" t="n">
        <v>0</v>
      </c>
      <c r="AA150" s="197" t="n">
        <v>0</v>
      </c>
      <c r="AB150" s="197" t="n">
        <v>0</v>
      </c>
      <c r="AC150" s="197" t="e">
        <f aca="false"/>
        <v>#DIV/0!</v>
      </c>
      <c r="AD150" s="41"/>
    </row>
    <row r="151" customFormat="false" ht="12.75" hidden="false" customHeight="false" outlineLevel="0" collapsed="false">
      <c r="A151" s="259"/>
      <c r="B151" s="273" t="n">
        <v>4205</v>
      </c>
      <c r="C151" s="262" t="s">
        <v>285</v>
      </c>
      <c r="D151" s="197" t="n">
        <v>0</v>
      </c>
      <c r="E151" s="197" t="n">
        <v>0</v>
      </c>
      <c r="F151" s="197" t="n">
        <v>0</v>
      </c>
      <c r="G151" s="197" t="n">
        <v>0.000618740519931406</v>
      </c>
      <c r="H151" s="197" t="n">
        <v>6.79903940511026E-005</v>
      </c>
      <c r="I151" s="197" t="n">
        <v>0.000245070173274013</v>
      </c>
      <c r="J151" s="197" t="n">
        <v>0.000233233388912356</v>
      </c>
      <c r="K151" s="197" t="n">
        <v>0.000171496314860316</v>
      </c>
      <c r="L151" s="197" t="n">
        <v>0.000198973831968455</v>
      </c>
      <c r="M151" s="197" t="n">
        <v>0</v>
      </c>
      <c r="N151" s="197" t="n">
        <v>0</v>
      </c>
      <c r="O151" s="197" t="e">
        <f aca="false"/>
        <v>#DIV/0!</v>
      </c>
      <c r="P151" s="197" t="n">
        <v>0</v>
      </c>
      <c r="Q151" s="197" t="n">
        <v>0.0109335308400008</v>
      </c>
      <c r="R151" s="197" t="n">
        <v>0.000590216837043008</v>
      </c>
      <c r="S151" s="197" t="n">
        <v>0.00271165762858528</v>
      </c>
      <c r="T151" s="197" t="n">
        <v>0</v>
      </c>
      <c r="U151" s="197" t="n">
        <v>0</v>
      </c>
      <c r="V151" s="197" t="e">
        <f aca="false"/>
        <v>#DIV/0!</v>
      </c>
      <c r="W151" s="197" t="e">
        <f aca="false"/>
        <v>#DIV/0!</v>
      </c>
      <c r="X151" s="197" t="n">
        <v>0</v>
      </c>
      <c r="Y151" s="197" t="n">
        <v>0</v>
      </c>
      <c r="Z151" s="197" t="n">
        <v>0.000577397171750509</v>
      </c>
      <c r="AA151" s="197" t="n">
        <v>0.000123469071615854</v>
      </c>
      <c r="AB151" s="197" t="n">
        <v>0.0015242220909087</v>
      </c>
      <c r="AC151" s="197" t="e">
        <f aca="false"/>
        <v>#DIV/0!</v>
      </c>
      <c r="AD151" s="47"/>
    </row>
    <row r="152" customFormat="false" ht="12.75" hidden="false" customHeight="false" outlineLevel="0" collapsed="false">
      <c r="A152" s="259"/>
      <c r="B152" s="273" t="n">
        <v>4290</v>
      </c>
      <c r="C152" s="262" t="s">
        <v>286</v>
      </c>
      <c r="D152" s="197" t="n">
        <v>0.0153977324198443</v>
      </c>
      <c r="E152" s="197" t="n">
        <v>0.0153977324198443</v>
      </c>
      <c r="F152" s="197" t="n">
        <v>0.0135873586768988</v>
      </c>
      <c r="G152" s="197" t="n">
        <v>0.00503443755484168</v>
      </c>
      <c r="H152" s="197" t="n">
        <v>0.00325631574449445</v>
      </c>
      <c r="I152" s="197" t="n">
        <v>0.007878777544059</v>
      </c>
      <c r="J152" s="197" t="n">
        <v>0.00387068809711861</v>
      </c>
      <c r="K152" s="197" t="n">
        <v>0.00280235692789837</v>
      </c>
      <c r="L152" s="197" t="n">
        <v>0.00327784250006304</v>
      </c>
      <c r="M152" s="197" t="n">
        <v>0.0111504968372808</v>
      </c>
      <c r="N152" s="197" t="n">
        <v>0.0194607179197692</v>
      </c>
      <c r="O152" s="197" t="e">
        <f aca="false"/>
        <v>#DIV/0!</v>
      </c>
      <c r="P152" s="197" t="n">
        <v>0.0033301250538929</v>
      </c>
      <c r="Q152" s="197" t="n">
        <v>0.0135304819746651</v>
      </c>
      <c r="R152" s="197" t="n">
        <v>0.0219496980047802</v>
      </c>
      <c r="S152" s="197" t="n">
        <v>0.0102685397316214</v>
      </c>
      <c r="T152" s="197" t="n">
        <v>0.0326723898859264</v>
      </c>
      <c r="U152" s="197" t="n">
        <v>0.00157254514657901</v>
      </c>
      <c r="V152" s="197" t="e">
        <f aca="false"/>
        <v>#DIV/0!</v>
      </c>
      <c r="W152" s="197" t="e">
        <f aca="false"/>
        <v>#DIV/0!</v>
      </c>
      <c r="X152" s="197" t="n">
        <v>0.00145926980166716</v>
      </c>
      <c r="Y152" s="197" t="n">
        <v>0.0103448363445711</v>
      </c>
      <c r="Z152" s="197" t="n">
        <v>0.0103282424794452</v>
      </c>
      <c r="AA152" s="197" t="n">
        <v>0.0116095995531135</v>
      </c>
      <c r="AB152" s="197" t="n">
        <v>0.00765552667416919</v>
      </c>
      <c r="AC152" s="197" t="e">
        <f aca="false"/>
        <v>#DIV/0!</v>
      </c>
      <c r="AD152" s="47"/>
    </row>
    <row r="153" customFormat="false" ht="12.75" hidden="false" customHeight="false" outlineLevel="0" collapsed="false">
      <c r="A153" s="259"/>
      <c r="B153" s="273" t="n">
        <v>53</v>
      </c>
      <c r="C153" s="262" t="s">
        <v>287</v>
      </c>
      <c r="D153" s="197" t="n">
        <v>0.0948446631700134</v>
      </c>
      <c r="E153" s="197" t="n">
        <v>0.0948446631700134</v>
      </c>
      <c r="F153" s="197" t="n">
        <v>0.0199821959112605</v>
      </c>
      <c r="G153" s="197" t="n">
        <v>0.0259226054143219</v>
      </c>
      <c r="H153" s="197" t="n">
        <v>0.0549007468679899</v>
      </c>
      <c r="I153" s="197" t="n">
        <v>0.0308035362418941</v>
      </c>
      <c r="J153" s="197" t="n">
        <v>0.033593801418396</v>
      </c>
      <c r="K153" s="197" t="n">
        <v>0.0136949905145936</v>
      </c>
      <c r="L153" s="197" t="n">
        <v>0.0225514179601178</v>
      </c>
      <c r="M153" s="197" t="n">
        <v>0.00623060149912171</v>
      </c>
      <c r="N153" s="197" t="n">
        <v>0.106607531761116</v>
      </c>
      <c r="O153" s="197" t="e">
        <f aca="false"/>
        <v>#DIV/0!</v>
      </c>
      <c r="P153" s="197" t="n">
        <v>0.000439618249042061</v>
      </c>
      <c r="Q153" s="197" t="n">
        <v>0.0471660182946143</v>
      </c>
      <c r="R153" s="197" t="n">
        <v>0.00323007134222626</v>
      </c>
      <c r="S153" s="197" t="n">
        <v>0.0214060900767676</v>
      </c>
      <c r="T153" s="197" t="n">
        <v>0.274526304569681</v>
      </c>
      <c r="U153" s="197" t="n">
        <v>0.000185264014821579</v>
      </c>
      <c r="V153" s="197" t="e">
        <f aca="false"/>
        <v>#DIV/0!</v>
      </c>
      <c r="W153" s="197" t="e">
        <f aca="false"/>
        <v>#DIV/0!</v>
      </c>
      <c r="X153" s="197" t="n">
        <v>0.0130774584486047</v>
      </c>
      <c r="Y153" s="197" t="n">
        <v>0.0865707688435622</v>
      </c>
      <c r="Z153" s="197" t="n">
        <v>0.0512900890533232</v>
      </c>
      <c r="AA153" s="197" t="n">
        <v>0.0625800330789128</v>
      </c>
      <c r="AB153" s="197" t="n">
        <v>0.0277409843908043</v>
      </c>
      <c r="AC153" s="197" t="e">
        <f aca="false"/>
        <v>#DIV/0!</v>
      </c>
      <c r="AD153" s="47"/>
    </row>
    <row r="154" customFormat="false" ht="12.75" hidden="false" customHeight="false" outlineLevel="0" collapsed="false">
      <c r="A154" s="259"/>
      <c r="B154" s="273" t="n">
        <v>5301</v>
      </c>
      <c r="C154" s="262" t="s">
        <v>288</v>
      </c>
      <c r="D154" s="197" t="n">
        <v>0.023604654927513</v>
      </c>
      <c r="E154" s="197" t="n">
        <v>0.023604654927513</v>
      </c>
      <c r="F154" s="197" t="n">
        <v>0.00128122503156362</v>
      </c>
      <c r="G154" s="197" t="n">
        <v>0.0151145002597563</v>
      </c>
      <c r="H154" s="197" t="n">
        <v>0.0066464137861152</v>
      </c>
      <c r="I154" s="197" t="n">
        <v>0.0077105805922368</v>
      </c>
      <c r="J154" s="197" t="n">
        <v>0.00545535984319834</v>
      </c>
      <c r="K154" s="197" t="n">
        <v>0.00113660159764663</v>
      </c>
      <c r="L154" s="197" t="n">
        <v>0.00305876515010189</v>
      </c>
      <c r="M154" s="197" t="n">
        <v>0.0060361944680427</v>
      </c>
      <c r="N154" s="197" t="n">
        <v>0.0613666964523889</v>
      </c>
      <c r="O154" s="197" t="e">
        <f aca="false"/>
        <v>#DIV/0!</v>
      </c>
      <c r="P154" s="197" t="n">
        <v>0.000439618249042061</v>
      </c>
      <c r="Q154" s="197" t="n">
        <v>0.0249393094985215</v>
      </c>
      <c r="R154" s="197" t="n">
        <v>0.00323007134222626</v>
      </c>
      <c r="S154" s="197" t="n">
        <v>0.0124199588248788</v>
      </c>
      <c r="T154" s="197" t="n">
        <v>0</v>
      </c>
      <c r="U154" s="197" t="n">
        <v>0</v>
      </c>
      <c r="V154" s="197" t="e">
        <f aca="false"/>
        <v>#DIV/0!</v>
      </c>
      <c r="W154" s="197" t="e">
        <f aca="false"/>
        <v>#DIV/0!</v>
      </c>
      <c r="X154" s="197" t="n">
        <v>0.000144354321836656</v>
      </c>
      <c r="Y154" s="197" t="n">
        <v>9.35504473085416E-005</v>
      </c>
      <c r="Z154" s="197" t="n">
        <v>0.013068561266226</v>
      </c>
      <c r="AA154" s="197" t="n">
        <v>0.0155970439801957</v>
      </c>
      <c r="AB154" s="197" t="n">
        <v>0.0077945312149092</v>
      </c>
      <c r="AC154" s="197" t="e">
        <f aca="false"/>
        <v>#DIV/0!</v>
      </c>
      <c r="AD154" s="47"/>
    </row>
    <row r="155" customFormat="false" ht="12.75" hidden="false" customHeight="false" outlineLevel="0" collapsed="false">
      <c r="A155" s="259"/>
      <c r="B155" s="273" t="n">
        <v>5302</v>
      </c>
      <c r="C155" s="262" t="s">
        <v>289</v>
      </c>
      <c r="D155" s="197" t="n">
        <v>0.0474498367527569</v>
      </c>
      <c r="E155" s="197" t="n">
        <v>0.0474498367527569</v>
      </c>
      <c r="F155" s="197" t="n">
        <v>0.0111017000294129</v>
      </c>
      <c r="G155" s="197" t="n">
        <v>0.00552663110642088</v>
      </c>
      <c r="H155" s="197" t="n">
        <v>0.0110270627994539</v>
      </c>
      <c r="I155" s="197" t="n">
        <v>0.00902648861017137</v>
      </c>
      <c r="J155" s="197" t="n">
        <v>0.00161280300308354</v>
      </c>
      <c r="K155" s="197" t="n">
        <v>0</v>
      </c>
      <c r="L155" s="197" t="n">
        <v>0.000717815393582315</v>
      </c>
      <c r="M155" s="197" t="n">
        <v>0</v>
      </c>
      <c r="N155" s="197" t="n">
        <v>0</v>
      </c>
      <c r="O155" s="197" t="e">
        <f aca="false"/>
        <v>#DIV/0!</v>
      </c>
      <c r="P155" s="197" t="n">
        <v>0</v>
      </c>
      <c r="Q155" s="197" t="n">
        <v>0.00939472540751261</v>
      </c>
      <c r="R155" s="197" t="n">
        <v>0</v>
      </c>
      <c r="S155" s="197" t="n">
        <v>0.00227976794522374</v>
      </c>
      <c r="T155" s="197" t="n">
        <v>0</v>
      </c>
      <c r="U155" s="197" t="n">
        <v>0.000185264014821579</v>
      </c>
      <c r="V155" s="197" t="e">
        <f aca="false"/>
        <v>#DIV/0!</v>
      </c>
      <c r="W155" s="197" t="e">
        <f aca="false"/>
        <v>#DIV/0!</v>
      </c>
      <c r="X155" s="197" t="n">
        <v>0.00768107135715707</v>
      </c>
      <c r="Y155" s="197" t="n">
        <v>0.00499031207810826</v>
      </c>
      <c r="Z155" s="197" t="n">
        <v>0.0196170094699701</v>
      </c>
      <c r="AA155" s="197" t="n">
        <v>0.0280917277664242</v>
      </c>
      <c r="AB155" s="197" t="n">
        <v>0.00194003713988465</v>
      </c>
      <c r="AC155" s="197" t="e">
        <f aca="false"/>
        <v>#DIV/0!</v>
      </c>
      <c r="AD155" s="47"/>
    </row>
    <row r="156" customFormat="false" ht="12.75" hidden="false" customHeight="false" outlineLevel="0" collapsed="false">
      <c r="A156" s="259"/>
      <c r="B156" s="273" t="n">
        <v>5303</v>
      </c>
      <c r="C156" s="262" t="s">
        <v>290</v>
      </c>
      <c r="D156" s="197" t="n">
        <v>0.00246314696698764</v>
      </c>
      <c r="E156" s="197" t="n">
        <v>0.00246314696698764</v>
      </c>
      <c r="F156" s="197" t="n">
        <v>0.000495871823184974</v>
      </c>
      <c r="G156" s="197" t="n">
        <v>8.13921794958778E-006</v>
      </c>
      <c r="H156" s="197" t="n">
        <v>0.00211893519997277</v>
      </c>
      <c r="I156" s="197" t="n">
        <v>0.000717061442364894</v>
      </c>
      <c r="J156" s="197" t="n">
        <v>0.00101901965502403</v>
      </c>
      <c r="K156" s="197" t="n">
        <v>0.00278470392608935</v>
      </c>
      <c r="L156" s="197" t="n">
        <v>0.00199884517734345</v>
      </c>
      <c r="M156" s="197" t="n">
        <v>0</v>
      </c>
      <c r="N156" s="197" t="n">
        <v>0.0347583216048234</v>
      </c>
      <c r="O156" s="197" t="e">
        <f aca="false"/>
        <v>#DIV/0!</v>
      </c>
      <c r="P156" s="197" t="n">
        <v>0</v>
      </c>
      <c r="Q156" s="197" t="n">
        <v>0.0118738313067878</v>
      </c>
      <c r="R156" s="197" t="n">
        <v>0</v>
      </c>
      <c r="S156" s="197" t="n">
        <v>0.00561568229633395</v>
      </c>
      <c r="T156" s="197" t="n">
        <v>0.00920306939014906</v>
      </c>
      <c r="U156" s="197" t="n">
        <v>0</v>
      </c>
      <c r="V156" s="197" t="e">
        <f aca="false"/>
        <v>#DIV/0!</v>
      </c>
      <c r="W156" s="197" t="e">
        <f aca="false"/>
        <v>#DIV/0!</v>
      </c>
      <c r="X156" s="197" t="n">
        <v>0.00136976494416147</v>
      </c>
      <c r="Y156" s="197" t="n">
        <v>0.00350531228920816</v>
      </c>
      <c r="Z156" s="197" t="n">
        <v>0.00238889527404039</v>
      </c>
      <c r="AA156" s="197" t="n">
        <v>0.0015834497120875</v>
      </c>
      <c r="AB156" s="197" t="n">
        <v>0.00406893210995369</v>
      </c>
      <c r="AC156" s="197" t="e">
        <f aca="false"/>
        <v>#DIV/0!</v>
      </c>
      <c r="AD156" s="47"/>
    </row>
    <row r="157" customFormat="false" ht="12.75" hidden="false" customHeight="false" outlineLevel="0" collapsed="false">
      <c r="A157" s="259"/>
      <c r="B157" s="273" t="n">
        <v>5304</v>
      </c>
      <c r="C157" s="259" t="s">
        <v>291</v>
      </c>
      <c r="D157" s="197" t="n">
        <v>0</v>
      </c>
      <c r="E157" s="197" t="n">
        <v>0</v>
      </c>
      <c r="F157" s="197" t="n">
        <v>0</v>
      </c>
      <c r="G157" s="197" t="n">
        <v>0.00313651362992209</v>
      </c>
      <c r="H157" s="197" t="n">
        <v>0.000168626294864897</v>
      </c>
      <c r="I157" s="197" t="n">
        <v>0.00119880326180341</v>
      </c>
      <c r="J157" s="197" t="n">
        <v>0</v>
      </c>
      <c r="K157" s="197" t="n">
        <v>0</v>
      </c>
      <c r="L157" s="197" t="n">
        <v>0</v>
      </c>
      <c r="M157" s="197" t="n">
        <v>0</v>
      </c>
      <c r="N157" s="197" t="n">
        <v>0</v>
      </c>
      <c r="O157" s="197" t="e">
        <f aca="false"/>
        <v>#DIV/0!</v>
      </c>
      <c r="P157" s="197" t="n">
        <v>0</v>
      </c>
      <c r="Q157" s="197" t="n">
        <v>0.000958152081792375</v>
      </c>
      <c r="R157" s="197" t="n">
        <v>0</v>
      </c>
      <c r="S157" s="197" t="n">
        <v>0.000232509659193753</v>
      </c>
      <c r="T157" s="197" t="n">
        <v>0.264261118447326</v>
      </c>
      <c r="U157" s="197" t="n">
        <v>0</v>
      </c>
      <c r="V157" s="197" t="e">
        <f aca="false"/>
        <v>#DIV/0!</v>
      </c>
      <c r="W157" s="197" t="e">
        <f aca="false"/>
        <v>#DIV/0!</v>
      </c>
      <c r="X157" s="197" t="n">
        <v>0</v>
      </c>
      <c r="Y157" s="197" t="n">
        <v>0.0751635496566842</v>
      </c>
      <c r="Z157" s="197" t="n">
        <v>0.00265596699488732</v>
      </c>
      <c r="AA157" s="197" t="n">
        <v>0.00060397038043234</v>
      </c>
      <c r="AB157" s="197" t="n">
        <v>0.00693611957415673</v>
      </c>
      <c r="AC157" s="197" t="e">
        <f aca="false"/>
        <v>#DIV/0!</v>
      </c>
      <c r="AD157" s="47"/>
    </row>
    <row r="158" customFormat="false" ht="12.75" hidden="false" customHeight="false" outlineLevel="0" collapsed="false">
      <c r="A158" s="259"/>
      <c r="B158" s="273" t="n">
        <v>5305</v>
      </c>
      <c r="C158" s="259" t="s">
        <v>292</v>
      </c>
      <c r="D158" s="197" t="n">
        <v>0.0213270245227559</v>
      </c>
      <c r="E158" s="197" t="n">
        <v>0.0213270245227559</v>
      </c>
      <c r="F158" s="197" t="n">
        <v>0.00710339902709896</v>
      </c>
      <c r="G158" s="197" t="n">
        <v>0.00213682120027306</v>
      </c>
      <c r="H158" s="197" t="n">
        <v>0.0349397087875832</v>
      </c>
      <c r="I158" s="197" t="n">
        <v>0.0121506023353176</v>
      </c>
      <c r="J158" s="197" t="n">
        <v>0.0255066189170901</v>
      </c>
      <c r="K158" s="197" t="n">
        <v>0.0097736849908576</v>
      </c>
      <c r="L158" s="197" t="n">
        <v>0.0167759922390902</v>
      </c>
      <c r="M158" s="197" t="n">
        <v>0.000194407031079015</v>
      </c>
      <c r="N158" s="197" t="n">
        <v>0.0104825137039037</v>
      </c>
      <c r="O158" s="197" t="e">
        <f aca="false"/>
        <v>#DIV/0!</v>
      </c>
      <c r="P158" s="197" t="n">
        <v>0</v>
      </c>
      <c r="Q158" s="197" t="n">
        <v>0</v>
      </c>
      <c r="R158" s="197" t="n">
        <v>0</v>
      </c>
      <c r="S158" s="197" t="n">
        <v>0.000858171351137367</v>
      </c>
      <c r="T158" s="197" t="n">
        <v>0.00106211673220578</v>
      </c>
      <c r="U158" s="197" t="n">
        <v>0</v>
      </c>
      <c r="V158" s="197" t="e">
        <f aca="false"/>
        <v>#DIV/0!</v>
      </c>
      <c r="W158" s="197" t="e">
        <f aca="false"/>
        <v>#DIV/0!</v>
      </c>
      <c r="X158" s="197" t="n">
        <v>0.00388226782544954</v>
      </c>
      <c r="Y158" s="197" t="n">
        <v>0.002818044372253</v>
      </c>
      <c r="Z158" s="197" t="n">
        <v>0.0135596560481994</v>
      </c>
      <c r="AA158" s="197" t="n">
        <v>0.016703841239773</v>
      </c>
      <c r="AB158" s="197" t="n">
        <v>0.00700136435190003</v>
      </c>
      <c r="AC158" s="197" t="e">
        <f aca="false"/>
        <v>#DIV/0!</v>
      </c>
      <c r="AD158" s="47"/>
    </row>
    <row r="159" customFormat="false" ht="12.75" hidden="false" customHeight="false" outlineLevel="0" collapsed="false">
      <c r="A159" s="259"/>
      <c r="B159" s="273" t="n">
        <v>43</v>
      </c>
      <c r="C159" s="259" t="s">
        <v>293</v>
      </c>
      <c r="D159" s="197" t="n">
        <v>0.0667531540451789</v>
      </c>
      <c r="E159" s="197" t="n">
        <v>0.0667531540451789</v>
      </c>
      <c r="F159" s="197" t="n">
        <v>0.00151127668203379</v>
      </c>
      <c r="G159" s="197" t="n">
        <v>0.0335395806311876</v>
      </c>
      <c r="H159" s="197" t="n">
        <v>0.00671640922228294</v>
      </c>
      <c r="I159" s="197" t="n">
        <v>0.014613622072294</v>
      </c>
      <c r="J159" s="197" t="n">
        <v>0.00163381228195528</v>
      </c>
      <c r="K159" s="197" t="n">
        <v>0.000211854889672159</v>
      </c>
      <c r="L159" s="197" t="n">
        <v>0.00084473001654599</v>
      </c>
      <c r="M159" s="197" t="n">
        <v>0.000428202113510751</v>
      </c>
      <c r="N159" s="197" t="n">
        <v>0.0203823646975377</v>
      </c>
      <c r="O159" s="197" t="e">
        <f aca="false"/>
        <v>#DIV/0!</v>
      </c>
      <c r="P159" s="197" t="n">
        <v>6.00354588093562E-005</v>
      </c>
      <c r="Q159" s="197" t="n">
        <v>0.0360277756124405</v>
      </c>
      <c r="R159" s="197" t="n">
        <v>0.00195383154081517</v>
      </c>
      <c r="S159" s="197" t="n">
        <v>0.0106379847568343</v>
      </c>
      <c r="T159" s="197" t="n">
        <v>0.0183334694453378</v>
      </c>
      <c r="U159" s="197" t="n">
        <v>0</v>
      </c>
      <c r="V159" s="197" t="e">
        <f aca="false"/>
        <v>#DIV/0!</v>
      </c>
      <c r="W159" s="197" t="e">
        <f aca="false"/>
        <v>#DIV/0!</v>
      </c>
      <c r="X159" s="197" t="n">
        <v>0.0123954665109618</v>
      </c>
      <c r="Y159" s="197" t="n">
        <v>0.0132475940013421</v>
      </c>
      <c r="Z159" s="197" t="n">
        <v>0.0296998162617007</v>
      </c>
      <c r="AA159" s="197" t="n">
        <v>0.0404846795051159</v>
      </c>
      <c r="AB159" s="197" t="n">
        <v>0.00720423322652512</v>
      </c>
      <c r="AC159" s="197" t="e">
        <f aca="false"/>
        <v>#DIV/0!</v>
      </c>
      <c r="AD159" s="47"/>
    </row>
    <row r="160" customFormat="false" ht="12.75" hidden="false" customHeight="false" outlineLevel="0" collapsed="false">
      <c r="A160" s="259"/>
      <c r="B160" s="273" t="n">
        <v>4301</v>
      </c>
      <c r="C160" s="262" t="s">
        <v>294</v>
      </c>
      <c r="D160" s="197" t="n">
        <v>0.0215509966687512</v>
      </c>
      <c r="E160" s="197" t="n">
        <v>0.0215509966687512</v>
      </c>
      <c r="F160" s="197" t="n">
        <v>0.000229101402019237</v>
      </c>
      <c r="G160" s="197" t="n">
        <v>0.00511857762974857</v>
      </c>
      <c r="H160" s="197" t="n">
        <v>0</v>
      </c>
      <c r="I160" s="197" t="n">
        <v>0.00197631644267273</v>
      </c>
      <c r="J160" s="197" t="n">
        <v>0.000169872001665296</v>
      </c>
      <c r="K160" s="197" t="n">
        <v>0</v>
      </c>
      <c r="L160" s="197" t="n">
        <v>7.56054753747716E-005</v>
      </c>
      <c r="M160" s="197" t="n">
        <v>6.60917441726403E-006</v>
      </c>
      <c r="N160" s="197" t="n">
        <v>0.0203684521049419</v>
      </c>
      <c r="O160" s="197" t="e">
        <f aca="false"/>
        <v>#DIV/0!</v>
      </c>
      <c r="P160" s="197" t="n">
        <v>9.56893113551331E-006</v>
      </c>
      <c r="Q160" s="197" t="n">
        <v>0.0268694253026962</v>
      </c>
      <c r="R160" s="197" t="n">
        <v>0.00195383154081517</v>
      </c>
      <c r="S160" s="197" t="n">
        <v>0.00832119143061368</v>
      </c>
      <c r="T160" s="197" t="n">
        <v>2.21140948247357E-005</v>
      </c>
      <c r="U160" s="197" t="n">
        <v>0</v>
      </c>
      <c r="V160" s="197" t="e">
        <f aca="false"/>
        <v>#DIV/0!</v>
      </c>
      <c r="W160" s="197" t="e">
        <f aca="false"/>
        <v>#DIV/0!</v>
      </c>
      <c r="X160" s="197" t="n">
        <v>4.17577980898313E-009</v>
      </c>
      <c r="Y160" s="197" t="n">
        <v>6.29259804633793E-006</v>
      </c>
      <c r="Z160" s="197" t="n">
        <v>0.00935205052458073</v>
      </c>
      <c r="AA160" s="197" t="n">
        <v>0.0116890556483365</v>
      </c>
      <c r="AB160" s="197" t="n">
        <v>0.00447741357939942</v>
      </c>
      <c r="AC160" s="197" t="e">
        <f aca="false"/>
        <v>#DIV/0!</v>
      </c>
      <c r="AD160" s="47"/>
    </row>
    <row r="161" customFormat="false" ht="12.75" hidden="false" customHeight="false" outlineLevel="0" collapsed="false">
      <c r="A161" s="259"/>
      <c r="B161" s="273" t="n">
        <v>4302</v>
      </c>
      <c r="C161" s="262" t="s">
        <v>289</v>
      </c>
      <c r="D161" s="197" t="n">
        <v>0.0438395095651975</v>
      </c>
      <c r="E161" s="197" t="n">
        <v>0.0438395095651975</v>
      </c>
      <c r="F161" s="197" t="n">
        <v>2.03021280571264E-005</v>
      </c>
      <c r="G161" s="197" t="n">
        <v>0.0282715539826826</v>
      </c>
      <c r="H161" s="197" t="n">
        <v>0.00656352499696765</v>
      </c>
      <c r="I161" s="197" t="n">
        <v>0.0120599064240876</v>
      </c>
      <c r="J161" s="197" t="n">
        <v>0.0010904828778953</v>
      </c>
      <c r="K161" s="197" t="n">
        <v>0</v>
      </c>
      <c r="L161" s="197" t="n">
        <v>0.000485344704030567</v>
      </c>
      <c r="M161" s="197" t="n">
        <v>0</v>
      </c>
      <c r="N161" s="197" t="n">
        <v>0</v>
      </c>
      <c r="O161" s="197" t="e">
        <f aca="false"/>
        <v>#DIV/0!</v>
      </c>
      <c r="P161" s="197" t="n">
        <v>0</v>
      </c>
      <c r="Q161" s="197" t="n">
        <v>0.000729188510054251</v>
      </c>
      <c r="R161" s="197" t="n">
        <v>0</v>
      </c>
      <c r="S161" s="197" t="n">
        <v>0.000176948289506982</v>
      </c>
      <c r="T161" s="197" t="n">
        <v>1.21308110824073E-005</v>
      </c>
      <c r="U161" s="197" t="n">
        <v>0</v>
      </c>
      <c r="V161" s="197" t="e">
        <f aca="false"/>
        <v>#DIV/0!</v>
      </c>
      <c r="W161" s="197" t="e">
        <f aca="false"/>
        <v>#DIV/0!</v>
      </c>
      <c r="X161" s="197" t="n">
        <v>0.000246054246004495</v>
      </c>
      <c r="Y161" s="197" t="n">
        <v>0.000162908586418783</v>
      </c>
      <c r="Z161" s="197" t="n">
        <v>0.0189048416446084</v>
      </c>
      <c r="AA161" s="197" t="n">
        <v>0.0278285930030832</v>
      </c>
      <c r="AB161" s="197" t="n">
        <v>0.000291254699739395</v>
      </c>
      <c r="AC161" s="197" t="e">
        <f aca="false"/>
        <v>#DIV/0!</v>
      </c>
      <c r="AD161" s="47"/>
    </row>
    <row r="162" customFormat="false" ht="12.75" hidden="false" customHeight="false" outlineLevel="0" collapsed="false">
      <c r="A162" s="259"/>
      <c r="B162" s="273" t="n">
        <v>4303</v>
      </c>
      <c r="C162" s="262" t="s">
        <v>290</v>
      </c>
      <c r="D162" s="197" t="n">
        <v>0.000968617428599422</v>
      </c>
      <c r="E162" s="197" t="n">
        <v>0.000968617428599422</v>
      </c>
      <c r="F162" s="197" t="n">
        <v>0.00126187315195742</v>
      </c>
      <c r="G162" s="197" t="n">
        <v>0.000149449018756425</v>
      </c>
      <c r="H162" s="197" t="n">
        <v>2.57184457624335E-005</v>
      </c>
      <c r="I162" s="197" t="n">
        <v>0.000545971374853715</v>
      </c>
      <c r="J162" s="197" t="n">
        <v>0.000276154717824375</v>
      </c>
      <c r="K162" s="197" t="n">
        <v>0.000211854889672159</v>
      </c>
      <c r="L162" s="197" t="n">
        <v>0.000240473019948525</v>
      </c>
      <c r="M162" s="197" t="n">
        <v>0</v>
      </c>
      <c r="N162" s="197" t="n">
        <v>1.39125925958015E-005</v>
      </c>
      <c r="O162" s="197" t="e">
        <f aca="false"/>
        <v>#DIV/0!</v>
      </c>
      <c r="P162" s="197" t="n">
        <v>5.04665276738429E-005</v>
      </c>
      <c r="Q162" s="197" t="n">
        <v>0.00685321663582625</v>
      </c>
      <c r="R162" s="197" t="n">
        <v>0</v>
      </c>
      <c r="S162" s="197" t="n">
        <v>0.00168466967935342</v>
      </c>
      <c r="T162" s="197" t="n">
        <v>0.00506247357513481</v>
      </c>
      <c r="U162" s="197" t="n">
        <v>0</v>
      </c>
      <c r="V162" s="197" t="e">
        <f aca="false"/>
        <v>#DIV/0!</v>
      </c>
      <c r="W162" s="197" t="e">
        <f aca="false"/>
        <v>#DIV/0!</v>
      </c>
      <c r="X162" s="197" t="n">
        <v>2.43328654869174E-006</v>
      </c>
      <c r="Y162" s="197" t="n">
        <v>0.00144149167503814</v>
      </c>
      <c r="Z162" s="197" t="n">
        <v>0.000874192771720656</v>
      </c>
      <c r="AA162" s="197" t="n">
        <v>0.000755683658728781</v>
      </c>
      <c r="AB162" s="197" t="n">
        <v>0.00112138474175898</v>
      </c>
      <c r="AC162" s="197" t="e">
        <f aca="false"/>
        <v>#DIV/0!</v>
      </c>
      <c r="AD162" s="47"/>
    </row>
    <row r="163" customFormat="false" ht="12.75" hidden="false" customHeight="false" outlineLevel="0" collapsed="false">
      <c r="A163" s="259"/>
      <c r="B163" s="273" t="n">
        <v>4304</v>
      </c>
      <c r="C163" s="262" t="s">
        <v>295</v>
      </c>
      <c r="D163" s="197" t="n">
        <v>0</v>
      </c>
      <c r="E163" s="197" t="n">
        <v>0</v>
      </c>
      <c r="F163" s="197" t="n">
        <v>0</v>
      </c>
      <c r="G163" s="197" t="n">
        <v>0</v>
      </c>
      <c r="H163" s="197" t="n">
        <v>0</v>
      </c>
      <c r="I163" s="197" t="n">
        <v>0</v>
      </c>
      <c r="J163" s="197" t="n">
        <v>9.73026845703088E-005</v>
      </c>
      <c r="K163" s="197" t="n">
        <v>0</v>
      </c>
      <c r="L163" s="197" t="n">
        <v>4.33068171921268E-005</v>
      </c>
      <c r="M163" s="197" t="n">
        <v>0</v>
      </c>
      <c r="N163" s="197" t="n">
        <v>0</v>
      </c>
      <c r="O163" s="197" t="e">
        <f aca="false"/>
        <v>#DIV/0!</v>
      </c>
      <c r="P163" s="197" t="n">
        <v>0</v>
      </c>
      <c r="Q163" s="197" t="n">
        <v>0</v>
      </c>
      <c r="R163" s="197" t="n">
        <v>0</v>
      </c>
      <c r="S163" s="197" t="n">
        <v>0</v>
      </c>
      <c r="T163" s="197" t="n">
        <v>0.0132367509642958</v>
      </c>
      <c r="U163" s="197" t="n">
        <v>0</v>
      </c>
      <c r="V163" s="197" t="e">
        <f aca="false"/>
        <v>#DIV/0!</v>
      </c>
      <c r="W163" s="197" t="e">
        <f aca="false"/>
        <v>#DIV/0!</v>
      </c>
      <c r="X163" s="197" t="n">
        <v>0</v>
      </c>
      <c r="Y163" s="197" t="n">
        <v>0.00376491704206696</v>
      </c>
      <c r="Z163" s="197" t="n">
        <v>0.000115829441342504</v>
      </c>
      <c r="AA163" s="197" t="n">
        <v>0</v>
      </c>
      <c r="AB163" s="197" t="n">
        <v>0.000357432024224508</v>
      </c>
      <c r="AC163" s="197" t="e">
        <f aca="false"/>
        <v>#DIV/0!</v>
      </c>
      <c r="AD163" s="47"/>
    </row>
    <row r="164" s="38" customFormat="true" ht="12.75" hidden="false" customHeight="false" outlineLevel="0" collapsed="false">
      <c r="A164" s="257"/>
      <c r="B164" s="274" t="n">
        <v>57</v>
      </c>
      <c r="C164" s="276" t="s">
        <v>296</v>
      </c>
      <c r="D164" s="197" t="n">
        <v>0.0620963965170857</v>
      </c>
      <c r="E164" s="197" t="n">
        <v>0.0620963965170857</v>
      </c>
      <c r="F164" s="197" t="n">
        <v>0.265510240277492</v>
      </c>
      <c r="G164" s="197" t="n">
        <v>0.074741113057496</v>
      </c>
      <c r="H164" s="197" t="n">
        <v>0</v>
      </c>
      <c r="I164" s="197" t="n">
        <v>0.129512946381883</v>
      </c>
      <c r="J164" s="197" t="n">
        <v>0</v>
      </c>
      <c r="K164" s="197" t="n">
        <v>0.201550498384809</v>
      </c>
      <c r="L164" s="197" t="n">
        <v>0.111845773103299</v>
      </c>
      <c r="M164" s="197" t="n">
        <v>0</v>
      </c>
      <c r="N164" s="197" t="n">
        <v>0</v>
      </c>
      <c r="O164" s="197" t="e">
        <f aca="false"/>
        <v>#DIV/0!</v>
      </c>
      <c r="P164" s="197" t="n">
        <v>0</v>
      </c>
      <c r="Q164" s="197" t="n">
        <v>0</v>
      </c>
      <c r="R164" s="197" t="n">
        <v>0</v>
      </c>
      <c r="S164" s="197" t="n">
        <v>0</v>
      </c>
      <c r="T164" s="197" t="n">
        <v>0</v>
      </c>
      <c r="U164" s="197" t="n">
        <v>0</v>
      </c>
      <c r="V164" s="197" t="e">
        <f aca="false"/>
        <v>#DIV/0!</v>
      </c>
      <c r="W164" s="197" t="e">
        <f aca="false"/>
        <v>#DIV/0!</v>
      </c>
      <c r="X164" s="197" t="n">
        <v>0</v>
      </c>
      <c r="Y164" s="197" t="n">
        <v>0</v>
      </c>
      <c r="Z164" s="197" t="n">
        <v>0.0785154422803192</v>
      </c>
      <c r="AA164" s="197" t="n">
        <v>0.0960616021239038</v>
      </c>
      <c r="AB164" s="197" t="n">
        <v>0.0419168237534856</v>
      </c>
      <c r="AC164" s="197" t="e">
        <f aca="false"/>
        <v>#DIV/0!</v>
      </c>
      <c r="AD164" s="41"/>
    </row>
    <row r="165" customFormat="false" ht="12.75" hidden="false" customHeight="false" outlineLevel="0" collapsed="false">
      <c r="A165" s="259"/>
      <c r="B165" s="273"/>
      <c r="C165" s="262" t="s">
        <v>297</v>
      </c>
      <c r="D165" s="197" t="n">
        <v>0.0531573797577645</v>
      </c>
      <c r="E165" s="197" t="n">
        <v>0.0531573797577645</v>
      </c>
      <c r="F165" s="197" t="n">
        <v>0.251385773961668</v>
      </c>
      <c r="G165" s="197" t="n">
        <v>0.0709015646606841</v>
      </c>
      <c r="H165" s="197" t="n">
        <v>0</v>
      </c>
      <c r="I165" s="197" t="n">
        <v>0.1226735419448</v>
      </c>
      <c r="J165" s="197" t="n">
        <v>0</v>
      </c>
      <c r="K165" s="197" t="n">
        <v>0.195391596882964</v>
      </c>
      <c r="L165" s="197" t="n">
        <v>0.108428033601481</v>
      </c>
      <c r="M165" s="197" t="n">
        <v>0</v>
      </c>
      <c r="N165" s="197" t="n">
        <v>0</v>
      </c>
      <c r="O165" s="197" t="e">
        <f aca="false"/>
        <v>#DIV/0!</v>
      </c>
      <c r="P165" s="197" t="n">
        <v>0</v>
      </c>
      <c r="Q165" s="197" t="n">
        <v>0</v>
      </c>
      <c r="R165" s="197" t="n">
        <v>0</v>
      </c>
      <c r="S165" s="197" t="n">
        <v>0</v>
      </c>
      <c r="T165" s="197" t="n">
        <v>0</v>
      </c>
      <c r="U165" s="197" t="n">
        <v>0</v>
      </c>
      <c r="V165" s="197" t="e">
        <f aca="false"/>
        <v>#DIV/0!</v>
      </c>
      <c r="W165" s="197" t="e">
        <f aca="false"/>
        <v>#DIV/0!</v>
      </c>
      <c r="X165" s="197" t="n">
        <v>0</v>
      </c>
      <c r="Y165" s="197" t="n">
        <v>0</v>
      </c>
      <c r="Z165" s="197" t="n">
        <v>0.072773137069531</v>
      </c>
      <c r="AA165" s="197" t="n">
        <v>0.088180393341444</v>
      </c>
      <c r="AB165" s="197" t="n">
        <v>0.0406359458055929</v>
      </c>
      <c r="AC165" s="197" t="e">
        <f aca="false"/>
        <v>#DIV/0!</v>
      </c>
      <c r="AD165" s="47"/>
    </row>
    <row r="166" customFormat="false" ht="12.75" hidden="true" customHeight="false" outlineLevel="0" collapsed="false">
      <c r="A166" s="259"/>
      <c r="B166" s="273" t="s">
        <v>298</v>
      </c>
      <c r="C166" s="262" t="s">
        <v>299</v>
      </c>
      <c r="D166" s="197" t="n">
        <v>0.00243490284816714</v>
      </c>
      <c r="E166" s="197" t="n">
        <v>0.00243490284816714</v>
      </c>
      <c r="F166" s="197" t="n">
        <v>0.00372097130018025</v>
      </c>
      <c r="G166" s="197" t="n">
        <v>0.00127189665184644</v>
      </c>
      <c r="H166" s="197" t="n">
        <v>0</v>
      </c>
      <c r="I166" s="197" t="n">
        <v>0.00189785061899512</v>
      </c>
      <c r="J166" s="197" t="n">
        <v>0</v>
      </c>
      <c r="K166" s="197" t="n">
        <v>0.00489977488428413</v>
      </c>
      <c r="L166" s="197" t="n">
        <v>0.00271901639716407</v>
      </c>
      <c r="M166" s="197" t="n">
        <v>0</v>
      </c>
      <c r="N166" s="197" t="n">
        <v>0</v>
      </c>
      <c r="O166" s="197" t="e">
        <f aca="false"/>
        <v>#DIV/0!</v>
      </c>
      <c r="P166" s="197" t="n">
        <v>0</v>
      </c>
      <c r="Q166" s="197" t="n">
        <v>0</v>
      </c>
      <c r="R166" s="197" t="n">
        <v>0</v>
      </c>
      <c r="S166" s="197" t="n">
        <v>0</v>
      </c>
      <c r="T166" s="197" t="n">
        <v>0</v>
      </c>
      <c r="U166" s="197" t="n">
        <v>0</v>
      </c>
      <c r="V166" s="197" t="e">
        <f aca="false"/>
        <v>#DIV/0!</v>
      </c>
      <c r="W166" s="197" t="e">
        <f aca="false"/>
        <v>#DIV/0!</v>
      </c>
      <c r="X166" s="197" t="n">
        <v>0</v>
      </c>
      <c r="Y166" s="197" t="n">
        <v>0</v>
      </c>
      <c r="Z166" s="197" t="n">
        <v>0.00179317917437832</v>
      </c>
      <c r="AA166" s="197" t="n">
        <v>0.00216432997812247</v>
      </c>
      <c r="AB166" s="197" t="n">
        <v>0.0010190150949871</v>
      </c>
      <c r="AC166" s="197" t="e">
        <f aca="false"/>
        <v>#DIV/0!</v>
      </c>
      <c r="AD166" s="47"/>
    </row>
    <row r="167" customFormat="false" ht="12.75" hidden="true" customHeight="false" outlineLevel="0" collapsed="false">
      <c r="A167" s="259"/>
      <c r="B167" s="273" t="s">
        <v>300</v>
      </c>
      <c r="C167" s="262" t="s">
        <v>301</v>
      </c>
      <c r="D167" s="197" t="n">
        <v>0.00757098749266002</v>
      </c>
      <c r="E167" s="197" t="n">
        <v>0.00757098749266002</v>
      </c>
      <c r="F167" s="197" t="n">
        <v>0.0516026688348883</v>
      </c>
      <c r="G167" s="197" t="n">
        <v>0.0232332463117171</v>
      </c>
      <c r="H167" s="197" t="n">
        <v>0</v>
      </c>
      <c r="I167" s="197" t="n">
        <v>0.0283834489854849</v>
      </c>
      <c r="J167" s="197" t="n">
        <v>0</v>
      </c>
      <c r="K167" s="197" t="n">
        <v>0.0838161640104596</v>
      </c>
      <c r="L167" s="197" t="n">
        <v>0.0465118356810241</v>
      </c>
      <c r="M167" s="197" t="n">
        <v>0</v>
      </c>
      <c r="N167" s="197" t="n">
        <v>0</v>
      </c>
      <c r="O167" s="197" t="e">
        <f aca="false"/>
        <v>#DIV/0!</v>
      </c>
      <c r="P167" s="197" t="n">
        <v>0</v>
      </c>
      <c r="Q167" s="197" t="n">
        <v>0</v>
      </c>
      <c r="R167" s="197" t="n">
        <v>0</v>
      </c>
      <c r="S167" s="197" t="n">
        <v>0</v>
      </c>
      <c r="T167" s="197" t="n">
        <v>0</v>
      </c>
      <c r="U167" s="197" t="n">
        <v>0</v>
      </c>
      <c r="V167" s="197" t="e">
        <f aca="false"/>
        <v>#DIV/0!</v>
      </c>
      <c r="W167" s="197" t="e">
        <f aca="false"/>
        <v>#DIV/0!</v>
      </c>
      <c r="X167" s="197" t="n">
        <v>0</v>
      </c>
      <c r="Y167" s="197" t="n">
        <v>0</v>
      </c>
      <c r="Z167" s="197" t="n">
        <v>0.01785395472152</v>
      </c>
      <c r="AA167" s="197" t="n">
        <v>0.0180565364447417</v>
      </c>
      <c r="AB167" s="197" t="n">
        <v>0.0174314000842207</v>
      </c>
      <c r="AC167" s="197" t="e">
        <f aca="false"/>
        <v>#DIV/0!</v>
      </c>
      <c r="AD167" s="47"/>
    </row>
    <row r="168" customFormat="false" ht="12.75" hidden="true" customHeight="false" outlineLevel="0" collapsed="false">
      <c r="A168" s="259"/>
      <c r="B168" s="273" t="s">
        <v>302</v>
      </c>
      <c r="C168" s="262" t="s">
        <v>303</v>
      </c>
      <c r="D168" s="197" t="n">
        <v>0.000373430746315389</v>
      </c>
      <c r="E168" s="197" t="n">
        <v>0.000373430746315389</v>
      </c>
      <c r="F168" s="197" t="n">
        <v>0.00866852552381975</v>
      </c>
      <c r="G168" s="197" t="n">
        <v>0.00407767942080255</v>
      </c>
      <c r="H168" s="197" t="n">
        <v>0</v>
      </c>
      <c r="I168" s="197" t="n">
        <v>0.00483251659291948</v>
      </c>
      <c r="J168" s="197" t="n">
        <v>0</v>
      </c>
      <c r="K168" s="197" t="n">
        <v>0.0226673109620368</v>
      </c>
      <c r="L168" s="197" t="n">
        <v>0.0125786983363419</v>
      </c>
      <c r="M168" s="197" t="n">
        <v>0</v>
      </c>
      <c r="N168" s="197" t="n">
        <v>0</v>
      </c>
      <c r="O168" s="197" t="e">
        <f aca="false"/>
        <v>#DIV/0!</v>
      </c>
      <c r="P168" s="197" t="n">
        <v>0</v>
      </c>
      <c r="Q168" s="197" t="n">
        <v>0</v>
      </c>
      <c r="R168" s="197" t="n">
        <v>0</v>
      </c>
      <c r="S168" s="197" t="n">
        <v>0</v>
      </c>
      <c r="T168" s="197" t="n">
        <v>0</v>
      </c>
      <c r="U168" s="197" t="n">
        <v>0</v>
      </c>
      <c r="V168" s="197" t="e">
        <f aca="false"/>
        <v>#DIV/0!</v>
      </c>
      <c r="W168" s="197" t="e">
        <f aca="false"/>
        <v>#DIV/0!</v>
      </c>
      <c r="X168" s="197" t="n">
        <v>0</v>
      </c>
      <c r="Y168" s="197" t="n">
        <v>0</v>
      </c>
      <c r="Z168" s="197" t="n">
        <v>0.00329861235444456</v>
      </c>
      <c r="AA168" s="197" t="n">
        <v>0.00261996765605194</v>
      </c>
      <c r="AB168" s="197" t="n">
        <v>0.00471416189081853</v>
      </c>
      <c r="AC168" s="197" t="e">
        <f aca="false"/>
        <v>#DIV/0!</v>
      </c>
      <c r="AD168" s="47"/>
    </row>
    <row r="169" customFormat="false" ht="12.75" hidden="true" customHeight="false" outlineLevel="0" collapsed="false">
      <c r="A169" s="259"/>
      <c r="B169" s="273" t="s">
        <v>304</v>
      </c>
      <c r="C169" s="262" t="s">
        <v>305</v>
      </c>
      <c r="D169" s="197" t="n">
        <v>0.00792958329438534</v>
      </c>
      <c r="E169" s="197" t="n">
        <v>0.00792958329438534</v>
      </c>
      <c r="F169" s="197" t="n">
        <v>0.043133647725857</v>
      </c>
      <c r="G169" s="197" t="n">
        <v>0.0225420006460228</v>
      </c>
      <c r="H169" s="197" t="n">
        <v>0</v>
      </c>
      <c r="I169" s="197" t="n">
        <v>0.0248768594784705</v>
      </c>
      <c r="J169" s="197" t="n">
        <v>0</v>
      </c>
      <c r="K169" s="197" t="n">
        <v>0.0216104330820209</v>
      </c>
      <c r="L169" s="197" t="n">
        <v>0.0119922084764138</v>
      </c>
      <c r="M169" s="197" t="n">
        <v>0</v>
      </c>
      <c r="N169" s="197" t="n">
        <v>0</v>
      </c>
      <c r="O169" s="197" t="e">
        <f aca="false"/>
        <v>#DIV/0!</v>
      </c>
      <c r="P169" s="197" t="n">
        <v>0</v>
      </c>
      <c r="Q169" s="197" t="n">
        <v>0</v>
      </c>
      <c r="R169" s="197" t="n">
        <v>0</v>
      </c>
      <c r="S169" s="197" t="n">
        <v>0</v>
      </c>
      <c r="T169" s="197" t="n">
        <v>0</v>
      </c>
      <c r="U169" s="197" t="n">
        <v>0</v>
      </c>
      <c r="V169" s="197" t="e">
        <f aca="false"/>
        <v>#DIV/0!</v>
      </c>
      <c r="W169" s="197" t="e">
        <f aca="false"/>
        <v>#DIV/0!</v>
      </c>
      <c r="X169" s="197" t="n">
        <v>0</v>
      </c>
      <c r="Y169" s="197" t="n">
        <v>0</v>
      </c>
      <c r="Z169" s="197" t="n">
        <v>0.0125876928203312</v>
      </c>
      <c r="AA169" s="197" t="n">
        <v>0.0164678090152562</v>
      </c>
      <c r="AB169" s="197" t="n">
        <v>0.00449436107573446</v>
      </c>
      <c r="AC169" s="197" t="e">
        <f aca="false"/>
        <v>#DIV/0!</v>
      </c>
      <c r="AD169" s="47"/>
    </row>
    <row r="170" customFormat="false" ht="12.75" hidden="true" customHeight="false" outlineLevel="0" collapsed="false">
      <c r="A170" s="259"/>
      <c r="B170" s="273" t="s">
        <v>306</v>
      </c>
      <c r="C170" s="259" t="s">
        <v>307</v>
      </c>
      <c r="D170" s="197" t="n">
        <v>0.0348484753762367</v>
      </c>
      <c r="E170" s="197" t="n">
        <v>0.0348484753762367</v>
      </c>
      <c r="F170" s="197" t="n">
        <v>0.144259960576923</v>
      </c>
      <c r="G170" s="197" t="n">
        <v>0.0197767416302952</v>
      </c>
      <c r="H170" s="197" t="n">
        <v>0</v>
      </c>
      <c r="I170" s="197" t="n">
        <v>0.0626828662689303</v>
      </c>
      <c r="J170" s="197" t="n">
        <v>0</v>
      </c>
      <c r="K170" s="197" t="n">
        <v>0.062397913944163</v>
      </c>
      <c r="L170" s="197" t="n">
        <v>0.034626274710537</v>
      </c>
      <c r="M170" s="197" t="n">
        <v>0</v>
      </c>
      <c r="N170" s="197" t="n">
        <v>0</v>
      </c>
      <c r="O170" s="197" t="e">
        <f aca="false"/>
        <v>#DIV/0!</v>
      </c>
      <c r="P170" s="197" t="n">
        <v>0</v>
      </c>
      <c r="Q170" s="197" t="n">
        <v>0</v>
      </c>
      <c r="R170" s="197" t="n">
        <v>0</v>
      </c>
      <c r="S170" s="197" t="n">
        <v>0</v>
      </c>
      <c r="T170" s="197" t="n">
        <v>0</v>
      </c>
      <c r="U170" s="197" t="n">
        <v>0</v>
      </c>
      <c r="V170" s="197" t="e">
        <f aca="false"/>
        <v>#DIV/0!</v>
      </c>
      <c r="W170" s="197" t="e">
        <f aca="false"/>
        <v>#DIV/0!</v>
      </c>
      <c r="X170" s="197" t="n">
        <v>0</v>
      </c>
      <c r="Y170" s="197" t="n">
        <v>0</v>
      </c>
      <c r="Z170" s="197" t="n">
        <v>0.037239697998857</v>
      </c>
      <c r="AA170" s="197" t="n">
        <v>0.0488717502472717</v>
      </c>
      <c r="AB170" s="197" t="n">
        <v>0.0129770076598321</v>
      </c>
      <c r="AC170" s="197" t="e">
        <f aca="false"/>
        <v>#DIV/0!</v>
      </c>
      <c r="AD170" s="47"/>
    </row>
    <row r="171" s="38" customFormat="true" ht="12.75" hidden="false" customHeight="false" outlineLevel="0" collapsed="false">
      <c r="A171" s="257"/>
      <c r="B171" s="277"/>
      <c r="C171" s="257" t="s">
        <v>308</v>
      </c>
      <c r="D171" s="275" t="n">
        <v>0.617704652266876</v>
      </c>
      <c r="E171" s="275" t="n">
        <v>0.617704652266876</v>
      </c>
      <c r="F171" s="275" t="n">
        <v>0.445720619304986</v>
      </c>
      <c r="G171" s="275" t="n">
        <v>0.5934956369623</v>
      </c>
      <c r="H171" s="275" t="n">
        <v>0.787922682137072</v>
      </c>
      <c r="I171" s="275" t="n">
        <v>0.584810105922746</v>
      </c>
      <c r="J171" s="275" t="n">
        <v>0.671700461640355</v>
      </c>
      <c r="K171" s="275" t="n">
        <v>0.622070385794163</v>
      </c>
      <c r="L171" s="275" t="n">
        <v>0.644159402468203</v>
      </c>
      <c r="M171" s="275" t="n">
        <v>0.656300520939708</v>
      </c>
      <c r="N171" s="275" t="n">
        <v>0.683828918764955</v>
      </c>
      <c r="O171" s="275" t="e">
        <f aca="false"/>
        <v>#DIV/0!</v>
      </c>
      <c r="P171" s="275" t="n">
        <v>0.800432546504465</v>
      </c>
      <c r="Q171" s="275" t="n">
        <v>0.661222473502053</v>
      </c>
      <c r="R171" s="275" t="n">
        <v>0.773798932017409</v>
      </c>
      <c r="S171" s="275" t="n">
        <v>0.729968516768537</v>
      </c>
      <c r="T171" s="275" t="n">
        <v>0.600677061002546</v>
      </c>
      <c r="U171" s="275" t="n">
        <v>0.430488374141915</v>
      </c>
      <c r="V171" s="275" t="e">
        <f aca="false"/>
        <v>#DIV/0!</v>
      </c>
      <c r="W171" s="275" t="e">
        <f aca="false"/>
        <v>#DIV/0!</v>
      </c>
      <c r="X171" s="275" t="n">
        <v>0.770124230642397</v>
      </c>
      <c r="Y171" s="275" t="n">
        <v>0.69899983721667</v>
      </c>
      <c r="Z171" s="275" t="n">
        <v>0.631551836444086</v>
      </c>
      <c r="AA171" s="275" t="n">
        <v>0.601132014952121</v>
      </c>
      <c r="AB171" s="275" t="n">
        <v>0.695002953518337</v>
      </c>
      <c r="AC171" s="275" t="e">
        <f aca="false"/>
        <v>#DIV/0!</v>
      </c>
      <c r="AD171" s="41"/>
    </row>
    <row r="172" customFormat="false" ht="6.95" hidden="false" customHeight="true" outlineLevel="0" collapsed="false">
      <c r="A172" s="259"/>
      <c r="B172" s="278"/>
      <c r="C172" s="259"/>
      <c r="D172" s="197" t="n">
        <v>0</v>
      </c>
      <c r="E172" s="197" t="n">
        <v>0</v>
      </c>
      <c r="F172" s="197" t="n">
        <v>0</v>
      </c>
      <c r="G172" s="197" t="n">
        <v>0</v>
      </c>
      <c r="H172" s="197" t="n">
        <v>0</v>
      </c>
      <c r="I172" s="197" t="n">
        <v>0</v>
      </c>
      <c r="J172" s="197" t="n">
        <v>0</v>
      </c>
      <c r="K172" s="197" t="n">
        <v>0</v>
      </c>
      <c r="L172" s="197" t="n">
        <v>0</v>
      </c>
      <c r="M172" s="197" t="n">
        <v>0</v>
      </c>
      <c r="N172" s="197" t="n">
        <v>0</v>
      </c>
      <c r="O172" s="197" t="e">
        <f aca="false"/>
        <v>#DIV/0!</v>
      </c>
      <c r="P172" s="197" t="n">
        <v>0</v>
      </c>
      <c r="Q172" s="197" t="n">
        <v>0</v>
      </c>
      <c r="R172" s="197" t="n">
        <v>0</v>
      </c>
      <c r="S172" s="197" t="n">
        <v>0</v>
      </c>
      <c r="T172" s="197" t="n">
        <v>0</v>
      </c>
      <c r="U172" s="197" t="n">
        <v>0</v>
      </c>
      <c r="V172" s="197" t="e">
        <f aca="false"/>
        <v>#DIV/0!</v>
      </c>
      <c r="W172" s="197" t="e">
        <f aca="false"/>
        <v>#DIV/0!</v>
      </c>
      <c r="X172" s="197" t="n">
        <v>0</v>
      </c>
      <c r="Y172" s="197" t="n">
        <v>0</v>
      </c>
      <c r="Z172" s="197" t="n">
        <v>0</v>
      </c>
      <c r="AA172" s="197" t="n">
        <v>0</v>
      </c>
      <c r="AB172" s="197" t="n">
        <v>0</v>
      </c>
      <c r="AC172" s="197" t="e">
        <f aca="false"/>
        <v>#DIV/0!</v>
      </c>
      <c r="AD172" s="47"/>
    </row>
    <row r="173" customFormat="false" ht="12.75" hidden="false" customHeight="false" outlineLevel="0" collapsed="false">
      <c r="A173" s="259"/>
      <c r="B173" s="278" t="n">
        <v>44</v>
      </c>
      <c r="C173" s="259" t="s">
        <v>309</v>
      </c>
      <c r="D173" s="197" t="n">
        <v>0.167962092227552</v>
      </c>
      <c r="E173" s="197" t="n">
        <v>0.167962092227552</v>
      </c>
      <c r="F173" s="197" t="n">
        <v>0.104209098489945</v>
      </c>
      <c r="G173" s="197" t="n">
        <v>0.0436456459075594</v>
      </c>
      <c r="H173" s="197" t="n">
        <v>0.0793627207052488</v>
      </c>
      <c r="I173" s="197" t="n">
        <v>0.075725359557086</v>
      </c>
      <c r="J173" s="197" t="n">
        <v>0.0441961810614853</v>
      </c>
      <c r="K173" s="197" t="n">
        <v>0.0253981209077015</v>
      </c>
      <c r="L173" s="197" t="n">
        <v>0.0337646336944919</v>
      </c>
      <c r="M173" s="197" t="n">
        <v>0.0217301477875775</v>
      </c>
      <c r="N173" s="197" t="n">
        <v>0.0775886128012181</v>
      </c>
      <c r="O173" s="197" t="e">
        <f aca="false"/>
        <v>#DIV/0!</v>
      </c>
      <c r="P173" s="197" t="n">
        <v>0.192972746806466</v>
      </c>
      <c r="Q173" s="197" t="n">
        <v>0.101201863059035</v>
      </c>
      <c r="R173" s="197" t="n">
        <v>0.0584804395441924</v>
      </c>
      <c r="S173" s="197" t="n">
        <v>0.118752182071829</v>
      </c>
      <c r="T173" s="197" t="n">
        <v>0.0306183221201711</v>
      </c>
      <c r="U173" s="197" t="n">
        <v>0.00780170405442268</v>
      </c>
      <c r="V173" s="197" t="e">
        <f aca="false"/>
        <v>#DIV/0!</v>
      </c>
      <c r="W173" s="197" t="e">
        <f aca="false"/>
        <v>#DIV/0!</v>
      </c>
      <c r="X173" s="197" t="n">
        <v>0.153895610635019</v>
      </c>
      <c r="Y173" s="197" t="n">
        <v>0.108969218819358</v>
      </c>
      <c r="Z173" s="197" t="n">
        <v>0.109995300067308</v>
      </c>
      <c r="AA173" s="197" t="n">
        <v>0.121492203217563</v>
      </c>
      <c r="AB173" s="197" t="n">
        <v>0.0860145101744145</v>
      </c>
      <c r="AC173" s="197" t="e">
        <f aca="false"/>
        <v>#DIV/0!</v>
      </c>
      <c r="AD173" s="47"/>
    </row>
    <row r="174" customFormat="false" ht="12.75" hidden="false" customHeight="false" outlineLevel="0" collapsed="false">
      <c r="A174" s="259"/>
      <c r="B174" s="273" t="n">
        <v>4401</v>
      </c>
      <c r="C174" s="259" t="s">
        <v>31</v>
      </c>
      <c r="D174" s="197" t="n">
        <v>0.00601338858705158</v>
      </c>
      <c r="E174" s="197" t="n">
        <v>0.00601338858705158</v>
      </c>
      <c r="F174" s="197" t="n">
        <v>0.0501236946084887</v>
      </c>
      <c r="G174" s="197" t="n">
        <v>0.000307546493159057</v>
      </c>
      <c r="H174" s="197" t="n">
        <v>0.000498522701682772</v>
      </c>
      <c r="I174" s="197" t="n">
        <v>0.0194810258857102</v>
      </c>
      <c r="J174" s="197" t="n">
        <v>0.004418631758282</v>
      </c>
      <c r="K174" s="197" t="n">
        <v>0.0109080416377264</v>
      </c>
      <c r="L174" s="197" t="n">
        <v>0.00801977921644849</v>
      </c>
      <c r="M174" s="197" t="n">
        <v>0.00310610688737801</v>
      </c>
      <c r="N174" s="197" t="n">
        <v>0.0566628239030671</v>
      </c>
      <c r="O174" s="197" t="e">
        <f aca="false"/>
        <v>#DIV/0!</v>
      </c>
      <c r="P174" s="197" t="n">
        <v>0</v>
      </c>
      <c r="Q174" s="197" t="n">
        <v>0.00746312448940583</v>
      </c>
      <c r="R174" s="197" t="n">
        <v>0.000143863315843769</v>
      </c>
      <c r="S174" s="197" t="n">
        <v>0.00681875102969937</v>
      </c>
      <c r="T174" s="197" t="n">
        <v>0</v>
      </c>
      <c r="U174" s="197" t="n">
        <v>0</v>
      </c>
      <c r="V174" s="197" t="e">
        <f aca="false"/>
        <v>#DIV/0!</v>
      </c>
      <c r="W174" s="197" t="e">
        <f aca="false"/>
        <v>#DIV/0!</v>
      </c>
      <c r="X174" s="197" t="n">
        <v>0.000326232797576807</v>
      </c>
      <c r="Y174" s="197" t="n">
        <v>0.000211418846015301</v>
      </c>
      <c r="Z174" s="197" t="n">
        <v>0.010812541487978</v>
      </c>
      <c r="AA174" s="197" t="n">
        <v>0.012798533641261</v>
      </c>
      <c r="AB174" s="197" t="n">
        <v>0.00667006416739984</v>
      </c>
      <c r="AC174" s="197" t="e">
        <f aca="false"/>
        <v>#DIV/0!</v>
      </c>
      <c r="AD174" s="47"/>
    </row>
    <row r="175" customFormat="false" ht="12.75" hidden="false" customHeight="false" outlineLevel="0" collapsed="false">
      <c r="A175" s="259"/>
      <c r="B175" s="278" t="n">
        <v>4402</v>
      </c>
      <c r="C175" s="259" t="s">
        <v>274</v>
      </c>
      <c r="D175" s="197" t="n">
        <v>0.132030552628098</v>
      </c>
      <c r="E175" s="197" t="n">
        <v>0.132030552628098</v>
      </c>
      <c r="F175" s="197" t="n">
        <v>0.0408279937315179</v>
      </c>
      <c r="G175" s="197" t="n">
        <v>0.0202192390049137</v>
      </c>
      <c r="H175" s="197" t="n">
        <v>0.0339410735691504</v>
      </c>
      <c r="I175" s="197" t="n">
        <v>0.0315229331274526</v>
      </c>
      <c r="J175" s="197" t="n">
        <v>0.0315459717251612</v>
      </c>
      <c r="K175" s="197" t="n">
        <v>0.0083726589867954</v>
      </c>
      <c r="L175" s="197" t="n">
        <v>0.0186864794422962</v>
      </c>
      <c r="M175" s="197" t="n">
        <v>0.0056969093356488</v>
      </c>
      <c r="N175" s="197" t="n">
        <v>0.0153807460048782</v>
      </c>
      <c r="O175" s="197" t="e">
        <f aca="false"/>
        <v>#DIV/0!</v>
      </c>
      <c r="P175" s="197" t="n">
        <v>0.191919897267481</v>
      </c>
      <c r="Q175" s="197" t="n">
        <v>0.0804473793830657</v>
      </c>
      <c r="R175" s="197" t="n">
        <v>0.0384239590155522</v>
      </c>
      <c r="S175" s="197" t="n">
        <v>0.103639802649963</v>
      </c>
      <c r="T175" s="197" t="n">
        <v>0.0236250012767934</v>
      </c>
      <c r="U175" s="197" t="n">
        <v>0.000286325443282609</v>
      </c>
      <c r="V175" s="197" t="e">
        <f aca="false"/>
        <v>#DIV/0!</v>
      </c>
      <c r="W175" s="197" t="e">
        <f aca="false"/>
        <v>#DIV/0!</v>
      </c>
      <c r="X175" s="197" t="n">
        <v>0.0958065393427657</v>
      </c>
      <c r="Y175" s="197" t="n">
        <v>0.0688274763570135</v>
      </c>
      <c r="Z175" s="197" t="n">
        <v>0.0772628833051133</v>
      </c>
      <c r="AA175" s="197" t="n">
        <v>0.0813936990923189</v>
      </c>
      <c r="AB175" s="197" t="n">
        <v>0.068646630372946</v>
      </c>
      <c r="AC175" s="197" t="e">
        <f aca="false"/>
        <v>#DIV/0!</v>
      </c>
      <c r="AD175" s="47"/>
    </row>
    <row r="176" customFormat="false" ht="12.75" hidden="false" customHeight="false" outlineLevel="0" collapsed="false">
      <c r="A176" s="259"/>
      <c r="B176" s="278" t="n">
        <v>4403</v>
      </c>
      <c r="C176" s="259" t="s">
        <v>49</v>
      </c>
      <c r="D176" s="197" t="n">
        <v>0.00570671167235912</v>
      </c>
      <c r="E176" s="197" t="n">
        <v>0.00570671167235912</v>
      </c>
      <c r="F176" s="197" t="n">
        <v>0.00235492068163944</v>
      </c>
      <c r="G176" s="197" t="n">
        <v>0.000239478357587581</v>
      </c>
      <c r="H176" s="197" t="n">
        <v>0.000550504595572652</v>
      </c>
      <c r="I176" s="197" t="n">
        <v>0.00112854296194269</v>
      </c>
      <c r="J176" s="197" t="n">
        <v>0.00169304881573381</v>
      </c>
      <c r="K176" s="197" t="n">
        <v>0</v>
      </c>
      <c r="L176" s="197" t="n">
        <v>0.000753530654206677</v>
      </c>
      <c r="M176" s="197" t="n">
        <v>0.00894043517105155</v>
      </c>
      <c r="N176" s="197" t="n">
        <v>0</v>
      </c>
      <c r="O176" s="197" t="e">
        <f aca="false"/>
        <v>#DIV/0!</v>
      </c>
      <c r="P176" s="197" t="n">
        <v>0.00105138306820662</v>
      </c>
      <c r="Q176" s="197" t="n">
        <v>0.00853720998234191</v>
      </c>
      <c r="R176" s="197" t="n">
        <v>0.0186653257636606</v>
      </c>
      <c r="S176" s="197" t="n">
        <v>0.00589164573680956</v>
      </c>
      <c r="T176" s="197" t="n">
        <v>0.00698381327771709</v>
      </c>
      <c r="U176" s="197" t="n">
        <v>1.43162721641304E-005</v>
      </c>
      <c r="V176" s="197" t="e">
        <f aca="false"/>
        <v>#DIV/0!</v>
      </c>
      <c r="W176" s="197" t="e">
        <f aca="false"/>
        <v>#DIV/0!</v>
      </c>
      <c r="X176" s="197" t="n">
        <v>0.0130416505402027</v>
      </c>
      <c r="Y176" s="197" t="n">
        <v>0.0104391549550742</v>
      </c>
      <c r="Z176" s="197" t="n">
        <v>0.00371709814746879</v>
      </c>
      <c r="AA176" s="197" t="n">
        <v>0.0034001794949658</v>
      </c>
      <c r="AB176" s="197" t="n">
        <v>0.00437814221468307</v>
      </c>
      <c r="AC176" s="197" t="e">
        <f aca="false"/>
        <v>#DIV/0!</v>
      </c>
      <c r="AD176" s="47"/>
    </row>
    <row r="177" customFormat="false" ht="12.75" hidden="false" customHeight="false" outlineLevel="0" collapsed="false">
      <c r="A177" s="259"/>
      <c r="B177" s="279" t="n">
        <v>4404</v>
      </c>
      <c r="C177" s="280" t="s">
        <v>310</v>
      </c>
      <c r="D177" s="197" t="n">
        <v>0.0189417647385648</v>
      </c>
      <c r="E177" s="197" t="n">
        <v>0.0189417647385648</v>
      </c>
      <c r="F177" s="197" t="n">
        <v>0.0104367121168897</v>
      </c>
      <c r="G177" s="197" t="n">
        <v>0.0199534534369558</v>
      </c>
      <c r="H177" s="197" t="n">
        <v>0.0440444034962464</v>
      </c>
      <c r="I177" s="197" t="n">
        <v>0.0222534732423121</v>
      </c>
      <c r="J177" s="197" t="n">
        <v>0.00366002545773106</v>
      </c>
      <c r="K177" s="197" t="n">
        <v>0.00134989011564832</v>
      </c>
      <c r="L177" s="197" t="n">
        <v>0.0023780694448256</v>
      </c>
      <c r="M177" s="197" t="n">
        <v>0.00398669639349912</v>
      </c>
      <c r="N177" s="197" t="n">
        <v>0</v>
      </c>
      <c r="O177" s="197" t="e">
        <f aca="false"/>
        <v>#DIV/0!</v>
      </c>
      <c r="P177" s="197" t="n">
        <v>1.46647077757829E-006</v>
      </c>
      <c r="Q177" s="197" t="n">
        <v>0.000312713302746221</v>
      </c>
      <c r="R177" s="197" t="n">
        <v>0</v>
      </c>
      <c r="S177" s="197" t="n">
        <v>0.000764416872815777</v>
      </c>
      <c r="T177" s="197" t="n">
        <v>9.50756566066541E-006</v>
      </c>
      <c r="U177" s="197" t="n">
        <v>0.00750106233897594</v>
      </c>
      <c r="V177" s="197" t="e">
        <f aca="false"/>
        <v>#DIV/0!</v>
      </c>
      <c r="W177" s="197" t="e">
        <f aca="false"/>
        <v>#DIV/0!</v>
      </c>
      <c r="X177" s="197" t="n">
        <v>0.0358978797537674</v>
      </c>
      <c r="Y177" s="197" t="n">
        <v>0.0237731242105234</v>
      </c>
      <c r="Z177" s="197" t="n">
        <v>0.0150507088838201</v>
      </c>
      <c r="AA177" s="197" t="n">
        <v>0.020610240216251</v>
      </c>
      <c r="AB177" s="197" t="n">
        <v>0.00345437280587125</v>
      </c>
      <c r="AC177" s="197" t="e">
        <f aca="false"/>
        <v>#DIV/0!</v>
      </c>
      <c r="AD177" s="47"/>
    </row>
    <row r="178" customFormat="false" ht="12.75" hidden="false" customHeight="false" outlineLevel="0" collapsed="false">
      <c r="A178" s="259"/>
      <c r="B178" s="279" t="n">
        <v>4405</v>
      </c>
      <c r="C178" s="169" t="s">
        <v>52</v>
      </c>
      <c r="D178" s="197" t="n">
        <v>0.000778621527712564</v>
      </c>
      <c r="E178" s="197" t="n">
        <v>0.000778621527712564</v>
      </c>
      <c r="F178" s="197" t="n">
        <v>0.000465777351409141</v>
      </c>
      <c r="G178" s="197" t="n">
        <v>0.00174146161411636</v>
      </c>
      <c r="H178" s="197" t="n">
        <v>0.000328216342596621</v>
      </c>
      <c r="I178" s="197" t="n">
        <v>0.000902408415388123</v>
      </c>
      <c r="J178" s="197" t="n">
        <v>0.000790661188412886</v>
      </c>
      <c r="K178" s="197" t="n">
        <v>0</v>
      </c>
      <c r="L178" s="197" t="n">
        <v>0.000351902105257587</v>
      </c>
      <c r="M178" s="197" t="n">
        <v>0</v>
      </c>
      <c r="N178" s="197" t="n">
        <v>0</v>
      </c>
      <c r="O178" s="197" t="e">
        <f aca="false"/>
        <v>#DIV/0!</v>
      </c>
      <c r="P178" s="197" t="n">
        <v>0</v>
      </c>
      <c r="Q178" s="197" t="n">
        <v>0.00444143590147492</v>
      </c>
      <c r="R178" s="197" t="n">
        <v>0.00124729144913591</v>
      </c>
      <c r="S178" s="197" t="n">
        <v>0.00120135548070458</v>
      </c>
      <c r="T178" s="197" t="n">
        <v>0</v>
      </c>
      <c r="U178" s="197" t="n">
        <v>0</v>
      </c>
      <c r="V178" s="197" t="e">
        <f aca="false"/>
        <v>#DIV/0!</v>
      </c>
      <c r="W178" s="197" t="e">
        <f aca="false"/>
        <v>#DIV/0!</v>
      </c>
      <c r="X178" s="197" t="n">
        <v>0.000295906494984053</v>
      </c>
      <c r="Y178" s="197" t="n">
        <v>0.000191765543386949</v>
      </c>
      <c r="Z178" s="197" t="n">
        <v>0.000824952388891739</v>
      </c>
      <c r="AA178" s="197" t="n">
        <v>0.000840986734768701</v>
      </c>
      <c r="AB178" s="197" t="n">
        <v>0.000791507184168336</v>
      </c>
      <c r="AC178" s="197" t="e">
        <f aca="false"/>
        <v>#DIV/0!</v>
      </c>
      <c r="AD178" s="47"/>
    </row>
    <row r="179" customFormat="false" ht="12.75" hidden="false" customHeight="false" outlineLevel="0" collapsed="false">
      <c r="A179" s="259"/>
      <c r="B179" s="273" t="n">
        <v>4406</v>
      </c>
      <c r="C179" s="169" t="s">
        <v>282</v>
      </c>
      <c r="D179" s="197" t="n">
        <v>0.00449105307376624</v>
      </c>
      <c r="E179" s="197" t="n">
        <v>0.00449105307376624</v>
      </c>
      <c r="F179" s="197" t="n">
        <v>0</v>
      </c>
      <c r="G179" s="197" t="n">
        <v>0.00118446700082693</v>
      </c>
      <c r="H179" s="197" t="n">
        <v>0</v>
      </c>
      <c r="I179" s="197" t="n">
        <v>0.000436975924280253</v>
      </c>
      <c r="J179" s="197" t="n">
        <v>0.00208784211616428</v>
      </c>
      <c r="K179" s="197" t="n">
        <v>0.00471699097847628</v>
      </c>
      <c r="L179" s="197" t="n">
        <v>0.0035468272810013</v>
      </c>
      <c r="M179" s="197" t="n">
        <v>0</v>
      </c>
      <c r="N179" s="197" t="n">
        <v>0.00554504289327275</v>
      </c>
      <c r="O179" s="197" t="e">
        <f aca="false"/>
        <v>#DIV/0!</v>
      </c>
      <c r="P179" s="197" t="n">
        <v>0</v>
      </c>
      <c r="Q179" s="197" t="n">
        <v>0</v>
      </c>
      <c r="R179" s="197" t="n">
        <v>0</v>
      </c>
      <c r="S179" s="197" t="n">
        <v>0.000436210301836471</v>
      </c>
      <c r="T179" s="197" t="n">
        <v>0</v>
      </c>
      <c r="U179" s="197" t="n">
        <v>0</v>
      </c>
      <c r="V179" s="197" t="e">
        <f aca="false"/>
        <v>#DIV/0!</v>
      </c>
      <c r="W179" s="197" t="e">
        <f aca="false"/>
        <v>#DIV/0!</v>
      </c>
      <c r="X179" s="197" t="n">
        <v>0.00852740170572254</v>
      </c>
      <c r="Y179" s="197" t="n">
        <v>0.00552627890734472</v>
      </c>
      <c r="Z179" s="197" t="n">
        <v>0.00232370974724493</v>
      </c>
      <c r="AA179" s="197" t="n">
        <v>0.00244856403799764</v>
      </c>
      <c r="AB179" s="197" t="n">
        <v>0.00206328270227146</v>
      </c>
      <c r="AC179" s="197" t="e">
        <f aca="false"/>
        <v>#DIV/0!</v>
      </c>
      <c r="AD179" s="47"/>
    </row>
    <row r="180" customFormat="false" ht="12.75" hidden="false" customHeight="false" outlineLevel="0" collapsed="false">
      <c r="A180" s="259"/>
      <c r="B180" s="273"/>
      <c r="C180" s="169" t="s">
        <v>311</v>
      </c>
      <c r="D180" s="197" t="n">
        <v>0.449742560039324</v>
      </c>
      <c r="E180" s="197" t="n">
        <v>0.449742560039324</v>
      </c>
      <c r="F180" s="197" t="n">
        <v>0.341511520815041</v>
      </c>
      <c r="G180" s="197" t="n">
        <v>0.549849991054741</v>
      </c>
      <c r="H180" s="197" t="n">
        <v>0.708559961431823</v>
      </c>
      <c r="I180" s="197" t="n">
        <v>0.50908474636566</v>
      </c>
      <c r="J180" s="197" t="n">
        <v>0.62750428057887</v>
      </c>
      <c r="K180" s="197" t="n">
        <v>0.596672264886461</v>
      </c>
      <c r="L180" s="197" t="n">
        <v>0.610394768773711</v>
      </c>
      <c r="M180" s="197" t="n">
        <v>0.634570373152131</v>
      </c>
      <c r="N180" s="197" t="n">
        <v>0.606240305963737</v>
      </c>
      <c r="O180" s="197" t="e">
        <f aca="false"/>
        <v>#DIV/0!</v>
      </c>
      <c r="P180" s="197" t="n">
        <v>0.607459799697999</v>
      </c>
      <c r="Q180" s="197" t="n">
        <v>0.560020610443018</v>
      </c>
      <c r="R180" s="197" t="n">
        <v>0.715318492473216</v>
      </c>
      <c r="S180" s="197" t="n">
        <v>0.611216334696708</v>
      </c>
      <c r="T180" s="197" t="n">
        <v>0.570058738882375</v>
      </c>
      <c r="U180" s="197" t="n">
        <v>0.422686670087492</v>
      </c>
      <c r="V180" s="197" t="e">
        <f aca="false"/>
        <v>#DIV/0!</v>
      </c>
      <c r="W180" s="197" t="e">
        <f aca="false"/>
        <v>#DIV/0!</v>
      </c>
      <c r="X180" s="197" t="n">
        <v>0.616228620007378</v>
      </c>
      <c r="Y180" s="197" t="n">
        <v>0.590030618397312</v>
      </c>
      <c r="Z180" s="197" t="n">
        <v>0.521556536376778</v>
      </c>
      <c r="AA180" s="197" t="n">
        <v>0.479639811734558</v>
      </c>
      <c r="AB180" s="197" t="n">
        <v>0.608988443343923</v>
      </c>
      <c r="AC180" s="197" t="e">
        <f aca="false"/>
        <v>#DIV/0!</v>
      </c>
      <c r="AD180" s="281"/>
    </row>
    <row r="181" customFormat="false" ht="6.95" hidden="false" customHeight="true" outlineLevel="0" collapsed="false">
      <c r="A181" s="259"/>
      <c r="B181" s="273"/>
      <c r="C181" s="169"/>
      <c r="D181" s="197" t="n">
        <v>0</v>
      </c>
      <c r="E181" s="197" t="n">
        <v>0</v>
      </c>
      <c r="F181" s="197" t="n">
        <v>0</v>
      </c>
      <c r="G181" s="197" t="n">
        <v>0</v>
      </c>
      <c r="H181" s="197" t="n">
        <v>0</v>
      </c>
      <c r="I181" s="197" t="n">
        <v>0</v>
      </c>
      <c r="J181" s="197" t="n">
        <v>0</v>
      </c>
      <c r="K181" s="197" t="n">
        <v>0</v>
      </c>
      <c r="L181" s="197" t="n">
        <v>0</v>
      </c>
      <c r="M181" s="197" t="n">
        <v>0</v>
      </c>
      <c r="N181" s="197" t="n">
        <v>0</v>
      </c>
      <c r="O181" s="197" t="e">
        <f aca="false"/>
        <v>#DIV/0!</v>
      </c>
      <c r="P181" s="197" t="n">
        <v>0</v>
      </c>
      <c r="Q181" s="197" t="n">
        <v>0</v>
      </c>
      <c r="R181" s="197" t="n">
        <v>0</v>
      </c>
      <c r="S181" s="197" t="n">
        <v>0</v>
      </c>
      <c r="T181" s="197" t="n">
        <v>0</v>
      </c>
      <c r="U181" s="197" t="n">
        <v>0</v>
      </c>
      <c r="V181" s="197" t="e">
        <f aca="false"/>
        <v>#DIV/0!</v>
      </c>
      <c r="W181" s="197" t="e">
        <f aca="false"/>
        <v>#DIV/0!</v>
      </c>
      <c r="X181" s="197" t="n">
        <v>0</v>
      </c>
      <c r="Y181" s="197" t="n">
        <v>0</v>
      </c>
      <c r="Z181" s="197" t="n">
        <v>0</v>
      </c>
      <c r="AA181" s="197" t="n">
        <v>0</v>
      </c>
      <c r="AB181" s="197" t="n">
        <v>0</v>
      </c>
      <c r="AC181" s="197" t="e">
        <f aca="false"/>
        <v>#DIV/0!</v>
      </c>
      <c r="AD181" s="47"/>
    </row>
    <row r="182" customFormat="false" ht="12.75" hidden="false" customHeight="false" outlineLevel="0" collapsed="false">
      <c r="A182" s="259"/>
      <c r="B182" s="273" t="n">
        <v>45</v>
      </c>
      <c r="C182" s="259" t="s">
        <v>312</v>
      </c>
      <c r="D182" s="197" t="n">
        <v>0.413834018544335</v>
      </c>
      <c r="E182" s="197" t="n">
        <v>0.413834018544335</v>
      </c>
      <c r="F182" s="197" t="n">
        <v>0.348736324740888</v>
      </c>
      <c r="G182" s="197" t="n">
        <v>0.381299418401805</v>
      </c>
      <c r="H182" s="197" t="n">
        <v>0.500230057167258</v>
      </c>
      <c r="I182" s="197" t="n">
        <v>0.398189822331906</v>
      </c>
      <c r="J182" s="197" t="n">
        <v>0.496410568916155</v>
      </c>
      <c r="K182" s="197" t="n">
        <v>0.367523208049203</v>
      </c>
      <c r="L182" s="197" t="n">
        <v>0.424887518192235</v>
      </c>
      <c r="M182" s="197" t="n">
        <v>0.545022306649186</v>
      </c>
      <c r="N182" s="197" t="n">
        <v>0.549575399337227</v>
      </c>
      <c r="O182" s="197" t="e">
        <f aca="false"/>
        <v>#DIV/0!</v>
      </c>
      <c r="P182" s="197" t="n">
        <v>0.402332411434955</v>
      </c>
      <c r="Q182" s="197" t="n">
        <v>0.562070224309872</v>
      </c>
      <c r="R182" s="197" t="n">
        <v>0.588213519516724</v>
      </c>
      <c r="S182" s="197" t="n">
        <v>0.495716754740523</v>
      </c>
      <c r="T182" s="197" t="n">
        <v>0.423885528963813</v>
      </c>
      <c r="U182" s="197" t="n">
        <v>0.389500417362282</v>
      </c>
      <c r="V182" s="197" t="e">
        <f aca="false"/>
        <v>#DIV/0!</v>
      </c>
      <c r="W182" s="197" t="e">
        <f aca="false"/>
        <v>#DIV/0!</v>
      </c>
      <c r="X182" s="197" t="n">
        <v>0.477190850317622</v>
      </c>
      <c r="Y182" s="197" t="n">
        <v>0.456109318058079</v>
      </c>
      <c r="Z182" s="197" t="n">
        <v>0.425276016599791</v>
      </c>
      <c r="AA182" s="197" t="n">
        <v>0.405952298966958</v>
      </c>
      <c r="AB182" s="197" t="n">
        <v>0.465582350092067</v>
      </c>
      <c r="AC182" s="197" t="e">
        <f aca="false"/>
        <v>#DIV/0!</v>
      </c>
      <c r="AD182" s="47"/>
    </row>
    <row r="183" customFormat="false" ht="12.75" hidden="false" customHeight="false" outlineLevel="0" collapsed="false">
      <c r="A183" s="259"/>
      <c r="B183" s="273" t="n">
        <v>4501</v>
      </c>
      <c r="C183" s="259" t="s">
        <v>313</v>
      </c>
      <c r="D183" s="197" t="n">
        <v>0.155268937447939</v>
      </c>
      <c r="E183" s="197" t="n">
        <v>0.155268937447939</v>
      </c>
      <c r="F183" s="197" t="n">
        <v>0.103219187781919</v>
      </c>
      <c r="G183" s="197" t="n">
        <v>0.117424172476801</v>
      </c>
      <c r="H183" s="197" t="n">
        <v>0.191979414309887</v>
      </c>
      <c r="I183" s="197" t="n">
        <v>0.130395977186677</v>
      </c>
      <c r="J183" s="197" t="n">
        <v>0.142981988854215</v>
      </c>
      <c r="K183" s="197" t="n">
        <v>0.138440965536052</v>
      </c>
      <c r="L183" s="197" t="n">
        <v>0.140462053315627</v>
      </c>
      <c r="M183" s="197" t="n">
        <v>0.201878653764312</v>
      </c>
      <c r="N183" s="197" t="n">
        <v>0.237603588415859</v>
      </c>
      <c r="O183" s="197" t="e">
        <f aca="false"/>
        <v>#DIV/0!</v>
      </c>
      <c r="P183" s="197" t="n">
        <v>0.108682124585824</v>
      </c>
      <c r="Q183" s="197" t="n">
        <v>0.219456277989406</v>
      </c>
      <c r="R183" s="197" t="n">
        <v>0.237229423777052</v>
      </c>
      <c r="S183" s="197" t="n">
        <v>0.17452258778539</v>
      </c>
      <c r="T183" s="197" t="n">
        <v>0.16077147282855</v>
      </c>
      <c r="U183" s="197" t="n">
        <v>0.153024628884287</v>
      </c>
      <c r="V183" s="197" t="e">
        <f aca="false"/>
        <v>#DIV/0!</v>
      </c>
      <c r="W183" s="197" t="e">
        <f aca="false"/>
        <v>#DIV/0!</v>
      </c>
      <c r="X183" s="197" t="n">
        <v>0.185005305029977</v>
      </c>
      <c r="Y183" s="197" t="n">
        <v>0.17595349474299</v>
      </c>
      <c r="Z183" s="197" t="n">
        <v>0.148943290644469</v>
      </c>
      <c r="AA183" s="197" t="n">
        <v>0.142737664177232</v>
      </c>
      <c r="AB183" s="197" t="n">
        <v>0.1618872828239</v>
      </c>
      <c r="AC183" s="197" t="e">
        <f aca="false"/>
        <v>#DIV/0!</v>
      </c>
      <c r="AD183" s="47"/>
    </row>
    <row r="184" customFormat="false" ht="12.75" hidden="false" customHeight="false" outlineLevel="0" collapsed="false">
      <c r="A184" s="259"/>
      <c r="B184" s="273" t="n">
        <v>4502</v>
      </c>
      <c r="C184" s="259" t="s">
        <v>314</v>
      </c>
      <c r="D184" s="197" t="n">
        <v>0.0244014000689041</v>
      </c>
      <c r="E184" s="197" t="n">
        <v>0.0244014000689041</v>
      </c>
      <c r="F184" s="197" t="n">
        <v>0.00544503086649198</v>
      </c>
      <c r="G184" s="197" t="n">
        <v>0.0314264943357308</v>
      </c>
      <c r="H184" s="197" t="n">
        <v>0.0135661049784022</v>
      </c>
      <c r="I184" s="197" t="n">
        <v>0.0170372114599642</v>
      </c>
      <c r="J184" s="197" t="n">
        <v>0.00815041051030913</v>
      </c>
      <c r="K184" s="197" t="n">
        <v>0.00243921954588433</v>
      </c>
      <c r="L184" s="197" t="n">
        <v>0.0049811175843393</v>
      </c>
      <c r="M184" s="197" t="n">
        <v>0.0146423201873141</v>
      </c>
      <c r="N184" s="197" t="n">
        <v>0.000311575426995795</v>
      </c>
      <c r="O184" s="197" t="e">
        <f aca="false"/>
        <v>#DIV/0!</v>
      </c>
      <c r="P184" s="197" t="n">
        <v>0.00538539447526871</v>
      </c>
      <c r="Q184" s="197" t="n">
        <v>0.0962386447061882</v>
      </c>
      <c r="R184" s="197" t="n">
        <v>0.0202774671287302</v>
      </c>
      <c r="S184" s="197" t="n">
        <v>0.0301059205035714</v>
      </c>
      <c r="T184" s="197" t="n">
        <v>0.047200507485176</v>
      </c>
      <c r="U184" s="197" t="n">
        <v>0.0541822798737866</v>
      </c>
      <c r="V184" s="197" t="e">
        <f aca="false"/>
        <v>#DIV/0!</v>
      </c>
      <c r="W184" s="197" t="e">
        <f aca="false"/>
        <v>#DIV/0!</v>
      </c>
      <c r="X184" s="197" t="n">
        <v>0.0177384948914703</v>
      </c>
      <c r="Y184" s="197" t="n">
        <v>0.0285786545741878</v>
      </c>
      <c r="Z184" s="197" t="n">
        <v>0.0206459238819899</v>
      </c>
      <c r="AA184" s="197" t="n">
        <v>0.0206912401640787</v>
      </c>
      <c r="AB184" s="197" t="n">
        <v>0.0205514010156757</v>
      </c>
      <c r="AC184" s="197" t="e">
        <f aca="false"/>
        <v>#DIV/0!</v>
      </c>
      <c r="AD184" s="47"/>
    </row>
    <row r="185" customFormat="false" ht="12.75" hidden="false" customHeight="false" outlineLevel="0" collapsed="false">
      <c r="A185" s="259"/>
      <c r="B185" s="273" t="n">
        <v>4503</v>
      </c>
      <c r="C185" s="259" t="s">
        <v>315</v>
      </c>
      <c r="D185" s="197" t="n">
        <v>0.110602574505136</v>
      </c>
      <c r="E185" s="197" t="n">
        <v>0.110602574505136</v>
      </c>
      <c r="F185" s="197" t="n">
        <v>0.106125493535528</v>
      </c>
      <c r="G185" s="197" t="n">
        <v>0.101906438379207</v>
      </c>
      <c r="H185" s="197" t="n">
        <v>0.153917944251554</v>
      </c>
      <c r="I185" s="197" t="n">
        <v>0.116380447613519</v>
      </c>
      <c r="J185" s="197" t="n">
        <v>0.182555574886672</v>
      </c>
      <c r="K185" s="197" t="n">
        <v>0.0746513830871442</v>
      </c>
      <c r="L185" s="197" t="n">
        <v>0.122676647026802</v>
      </c>
      <c r="M185" s="197" t="n">
        <v>0.139022744979265</v>
      </c>
      <c r="N185" s="197" t="n">
        <v>0.210771778997384</v>
      </c>
      <c r="O185" s="197" t="e">
        <f aca="false"/>
        <v>#DIV/0!</v>
      </c>
      <c r="P185" s="197" t="n">
        <v>0.201325791566087</v>
      </c>
      <c r="Q185" s="197" t="n">
        <v>0.120884846080301</v>
      </c>
      <c r="R185" s="197" t="n">
        <v>0.159142267816656</v>
      </c>
      <c r="S185" s="197" t="n">
        <v>0.167618475590104</v>
      </c>
      <c r="T185" s="197" t="n">
        <v>0.106449148968555</v>
      </c>
      <c r="U185" s="197" t="n">
        <v>0.0457474472726685</v>
      </c>
      <c r="V185" s="197" t="e">
        <f aca="false"/>
        <v>#DIV/0!</v>
      </c>
      <c r="W185" s="197" t="e">
        <f aca="false"/>
        <v>#DIV/0!</v>
      </c>
      <c r="X185" s="197" t="n">
        <v>0.147574930192892</v>
      </c>
      <c r="Y185" s="197" t="n">
        <v>0.129003226528972</v>
      </c>
      <c r="Z185" s="197" t="n">
        <v>0.12445456690239</v>
      </c>
      <c r="AA185" s="197" t="n">
        <v>0.113513531065356</v>
      </c>
      <c r="AB185" s="197" t="n">
        <v>0.147275902194991</v>
      </c>
      <c r="AC185" s="197" t="e">
        <f aca="false"/>
        <v>#DIV/0!</v>
      </c>
      <c r="AD185" s="47"/>
    </row>
    <row r="186" customFormat="false" ht="12.75" hidden="false" customHeight="false" outlineLevel="0" collapsed="false">
      <c r="A186" s="259"/>
      <c r="B186" s="273" t="n">
        <v>4504</v>
      </c>
      <c r="C186" s="259" t="s">
        <v>316</v>
      </c>
      <c r="D186" s="197" t="n">
        <v>0.035196684225256</v>
      </c>
      <c r="E186" s="197" t="n">
        <v>0.035196684225256</v>
      </c>
      <c r="F186" s="197" t="n">
        <v>0.0348786503034534</v>
      </c>
      <c r="G186" s="197" t="n">
        <v>0.0410347990577573</v>
      </c>
      <c r="H186" s="197" t="n">
        <v>0.0521544624134856</v>
      </c>
      <c r="I186" s="197" t="n">
        <v>0.0414193440214999</v>
      </c>
      <c r="J186" s="197" t="n">
        <v>0.061522909935755</v>
      </c>
      <c r="K186" s="197" t="n">
        <v>0.0512446185936774</v>
      </c>
      <c r="L186" s="197" t="n">
        <v>0.0558192106120214</v>
      </c>
      <c r="M186" s="197" t="n">
        <v>0.0826060672484728</v>
      </c>
      <c r="N186" s="197" t="n">
        <v>0.0658752928517433</v>
      </c>
      <c r="O186" s="197" t="e">
        <f aca="false"/>
        <v>#DIV/0!</v>
      </c>
      <c r="P186" s="197" t="n">
        <v>0.0360306691998701</v>
      </c>
      <c r="Q186" s="197" t="n">
        <v>0.0482268830597235</v>
      </c>
      <c r="R186" s="197" t="n">
        <v>0.063833369106396</v>
      </c>
      <c r="S186" s="197" t="n">
        <v>0.0521295490350662</v>
      </c>
      <c r="T186" s="197" t="n">
        <v>0.0533201965370809</v>
      </c>
      <c r="U186" s="197" t="n">
        <v>0.0424546645893565</v>
      </c>
      <c r="V186" s="197" t="e">
        <f aca="false"/>
        <v>#DIV/0!</v>
      </c>
      <c r="W186" s="197" t="e">
        <f aca="false"/>
        <v>#DIV/0!</v>
      </c>
      <c r="X186" s="197" t="n">
        <v>0.052733452339081</v>
      </c>
      <c r="Y186" s="197" t="n">
        <v>0.0522064223600236</v>
      </c>
      <c r="Z186" s="197" t="n">
        <v>0.0432534152074858</v>
      </c>
      <c r="AA186" s="197" t="n">
        <v>0.0383317292523981</v>
      </c>
      <c r="AB186" s="197" t="n">
        <v>0.0535193029222263</v>
      </c>
      <c r="AC186" s="197" t="e">
        <f aca="false"/>
        <v>#DIV/0!</v>
      </c>
      <c r="AD186" s="47"/>
    </row>
    <row r="187" customFormat="false" ht="12.75" hidden="false" customHeight="false" outlineLevel="0" collapsed="false">
      <c r="A187" s="259"/>
      <c r="B187" s="273" t="n">
        <v>4505</v>
      </c>
      <c r="C187" s="259" t="s">
        <v>317</v>
      </c>
      <c r="D187" s="197" t="n">
        <v>0.0243489328841716</v>
      </c>
      <c r="E187" s="197" t="n">
        <v>0.0243489328841716</v>
      </c>
      <c r="F187" s="197" t="n">
        <v>0.0263172350517714</v>
      </c>
      <c r="G187" s="197" t="n">
        <v>0.0261121518183471</v>
      </c>
      <c r="H187" s="197" t="n">
        <v>0.0286214478054225</v>
      </c>
      <c r="I187" s="197" t="n">
        <v>0.0268110399250571</v>
      </c>
      <c r="J187" s="197" t="n">
        <v>0.0292463201267569</v>
      </c>
      <c r="K187" s="197" t="n">
        <v>0.0411638099832833</v>
      </c>
      <c r="L187" s="197" t="n">
        <v>0.0358596546366475</v>
      </c>
      <c r="M187" s="197" t="n">
        <v>0.0476067481183899</v>
      </c>
      <c r="N187" s="197" t="n">
        <v>0.0156342551022975</v>
      </c>
      <c r="O187" s="197" t="e">
        <f aca="false"/>
        <v>#DIV/0!</v>
      </c>
      <c r="P187" s="197" t="n">
        <v>0.00785594707104956</v>
      </c>
      <c r="Q187" s="197" t="n">
        <v>0.00804737490001478</v>
      </c>
      <c r="R187" s="197" t="n">
        <v>0.0378813283932185</v>
      </c>
      <c r="S187" s="197" t="n">
        <v>0.0183483806422063</v>
      </c>
      <c r="T187" s="197" t="n">
        <v>0.0129250930978587</v>
      </c>
      <c r="U187" s="197" t="n">
        <v>0.0650747353787411</v>
      </c>
      <c r="V187" s="197" t="e">
        <f aca="false"/>
        <v>#DIV/0!</v>
      </c>
      <c r="W187" s="197" t="e">
        <f aca="false"/>
        <v>#DIV/0!</v>
      </c>
      <c r="X187" s="197" t="n">
        <v>0.0183723824422537</v>
      </c>
      <c r="Y187" s="197" t="n">
        <v>0.0199758731809034</v>
      </c>
      <c r="Z187" s="197" t="n">
        <v>0.0254173797980749</v>
      </c>
      <c r="AA187" s="197" t="n">
        <v>0.0255893697210815</v>
      </c>
      <c r="AB187" s="197" t="n">
        <v>0.0250586349992875</v>
      </c>
      <c r="AC187" s="197" t="e">
        <f aca="false"/>
        <v>#DIV/0!</v>
      </c>
      <c r="AD187" s="47"/>
    </row>
    <row r="188" customFormat="false" ht="12.75" hidden="false" customHeight="false" outlineLevel="0" collapsed="false">
      <c r="A188" s="259"/>
      <c r="B188" s="273" t="n">
        <v>4506</v>
      </c>
      <c r="C188" s="259" t="s">
        <v>318</v>
      </c>
      <c r="D188" s="197" t="n">
        <v>0.0155857852270743</v>
      </c>
      <c r="E188" s="197" t="n">
        <v>0.0155857852270743</v>
      </c>
      <c r="F188" s="197" t="n">
        <v>0.0416487638623991</v>
      </c>
      <c r="G188" s="197" t="n">
        <v>0.00954058912172643</v>
      </c>
      <c r="H188" s="197" t="n">
        <v>0.0265419162764402</v>
      </c>
      <c r="I188" s="197" t="n">
        <v>0.0260698363012658</v>
      </c>
      <c r="J188" s="197" t="n">
        <v>0.0161192136238954</v>
      </c>
      <c r="K188" s="197" t="n">
        <v>0.0109490981587391</v>
      </c>
      <c r="L188" s="197" t="n">
        <v>0.0132501779932829</v>
      </c>
      <c r="M188" s="197" t="n">
        <v>0.0175977206553329</v>
      </c>
      <c r="N188" s="197" t="n">
        <v>0.00644844501368516</v>
      </c>
      <c r="O188" s="197" t="e">
        <f aca="false"/>
        <v>#DIV/0!</v>
      </c>
      <c r="P188" s="197" t="n">
        <v>0.00174584440932497</v>
      </c>
      <c r="Q188" s="197" t="n">
        <v>0.0451221172146326</v>
      </c>
      <c r="R188" s="197" t="n">
        <v>0.00737710289359389</v>
      </c>
      <c r="S188" s="197" t="n">
        <v>0.0159349553307947</v>
      </c>
      <c r="T188" s="197" t="n">
        <v>0.0155632896593099</v>
      </c>
      <c r="U188" s="197" t="n">
        <v>0.00188310517538106</v>
      </c>
      <c r="V188" s="197" t="e">
        <f aca="false"/>
        <v>#DIV/0!</v>
      </c>
      <c r="W188" s="197" t="e">
        <f aca="false"/>
        <v>#DIV/0!</v>
      </c>
      <c r="X188" s="197" t="n">
        <v>0.00544254914415603</v>
      </c>
      <c r="Y188" s="197" t="n">
        <v>0.00808088544265528</v>
      </c>
      <c r="Z188" s="197" t="n">
        <v>0.0187125135766053</v>
      </c>
      <c r="AA188" s="197" t="n">
        <v>0.0208677664474339</v>
      </c>
      <c r="AB188" s="197" t="n">
        <v>0.0142169841643868</v>
      </c>
      <c r="AC188" s="197" t="e">
        <f aca="false"/>
        <v>#DIV/0!</v>
      </c>
      <c r="AD188" s="47"/>
    </row>
    <row r="189" customFormat="false" ht="12.75" hidden="false" customHeight="false" outlineLevel="0" collapsed="false">
      <c r="A189" s="259"/>
      <c r="B189" s="273" t="n">
        <v>4507</v>
      </c>
      <c r="C189" s="259" t="s">
        <v>319</v>
      </c>
      <c r="D189" s="197" t="n">
        <v>0.0484297041858529</v>
      </c>
      <c r="E189" s="197" t="n">
        <v>0.0484297041858529</v>
      </c>
      <c r="F189" s="197" t="n">
        <v>0.031101963339325</v>
      </c>
      <c r="G189" s="197" t="n">
        <v>0.0538547732122353</v>
      </c>
      <c r="H189" s="197" t="n">
        <v>0.0334487671320666</v>
      </c>
      <c r="I189" s="197" t="n">
        <v>0.040075965823923</v>
      </c>
      <c r="J189" s="197" t="n">
        <v>0.0558341509785508</v>
      </c>
      <c r="K189" s="197" t="n">
        <v>0.0486341131444232</v>
      </c>
      <c r="L189" s="197" t="n">
        <v>0.0518386570235148</v>
      </c>
      <c r="M189" s="197" t="n">
        <v>0.0416680516960994</v>
      </c>
      <c r="N189" s="197" t="n">
        <v>0.0129304635292632</v>
      </c>
      <c r="O189" s="197" t="e">
        <f aca="false"/>
        <v>#DIV/0!</v>
      </c>
      <c r="P189" s="197" t="n">
        <v>0.04130664012753</v>
      </c>
      <c r="Q189" s="197" t="n">
        <v>0.0240940803596056</v>
      </c>
      <c r="R189" s="197" t="n">
        <v>0.062472560401078</v>
      </c>
      <c r="S189" s="197" t="n">
        <v>0.0370568858533895</v>
      </c>
      <c r="T189" s="197" t="n">
        <v>0.027655820387283</v>
      </c>
      <c r="U189" s="197" t="n">
        <v>0.0271335561880612</v>
      </c>
      <c r="V189" s="197" t="e">
        <f aca="false"/>
        <v>#DIV/0!</v>
      </c>
      <c r="W189" s="197" t="e">
        <f aca="false"/>
        <v>#DIV/0!</v>
      </c>
      <c r="X189" s="197" t="n">
        <v>0.050323736277791</v>
      </c>
      <c r="Y189" s="197" t="n">
        <v>0.0423107612283472</v>
      </c>
      <c r="Z189" s="197" t="n">
        <v>0.043848926588776</v>
      </c>
      <c r="AA189" s="197" t="n">
        <v>0.044220998139377</v>
      </c>
      <c r="AB189" s="197" t="n">
        <v>0.043072841971599</v>
      </c>
      <c r="AC189" s="197" t="e">
        <f aca="false"/>
        <v>#DIV/0!</v>
      </c>
      <c r="AD189" s="47"/>
    </row>
    <row r="190" s="38" customFormat="true" ht="12.75" hidden="false" customHeight="false" outlineLevel="0" collapsed="false">
      <c r="A190" s="257"/>
      <c r="B190" s="274"/>
      <c r="C190" s="257" t="s">
        <v>320</v>
      </c>
      <c r="D190" s="197" t="n">
        <v>0.0359085414949894</v>
      </c>
      <c r="E190" s="197" t="n">
        <v>0.0359085414949894</v>
      </c>
      <c r="F190" s="197" t="n">
        <v>-0.00722480392584711</v>
      </c>
      <c r="G190" s="197" t="n">
        <v>0.168550572652936</v>
      </c>
      <c r="H190" s="197" t="n">
        <v>0.208329904264565</v>
      </c>
      <c r="I190" s="197" t="n">
        <v>0.110894924033755</v>
      </c>
      <c r="J190" s="197" t="n">
        <v>0.131093711662715</v>
      </c>
      <c r="K190" s="197" t="n">
        <v>0.229149056837258</v>
      </c>
      <c r="L190" s="197" t="n">
        <v>0.185507250581477</v>
      </c>
      <c r="M190" s="197" t="n">
        <v>0.0895480665029441</v>
      </c>
      <c r="N190" s="197" t="n">
        <v>0.0566649066265095</v>
      </c>
      <c r="O190" s="197" t="e">
        <f aca="false"/>
        <v>#DIV/0!</v>
      </c>
      <c r="P190" s="197" t="n">
        <v>0.205127388263044</v>
      </c>
      <c r="Q190" s="197" t="n">
        <v>-0.00204961386685323</v>
      </c>
      <c r="R190" s="197" t="n">
        <v>0.127104972956492</v>
      </c>
      <c r="S190" s="197" t="n">
        <v>0.115499579956186</v>
      </c>
      <c r="T190" s="197" t="n">
        <v>0.146173209918562</v>
      </c>
      <c r="U190" s="197" t="n">
        <v>0.0331862527252098</v>
      </c>
      <c r="V190" s="197" t="e">
        <f aca="false"/>
        <v>#DIV/0!</v>
      </c>
      <c r="W190" s="197" t="e">
        <f aca="false"/>
        <v>#DIV/0!</v>
      </c>
      <c r="X190" s="197" t="n">
        <v>0.139037769689756</v>
      </c>
      <c r="Y190" s="197" t="n">
        <v>0.133921300339233</v>
      </c>
      <c r="Z190" s="197" t="n">
        <v>0.0962805197769869</v>
      </c>
      <c r="AA190" s="197" t="n">
        <v>0.0736875127676</v>
      </c>
      <c r="AB190" s="197" t="n">
        <v>0.143406093251855</v>
      </c>
      <c r="AC190" s="197" t="e">
        <f aca="false"/>
        <v>#DIV/0!</v>
      </c>
      <c r="AD190" s="41"/>
    </row>
    <row r="191" customFormat="false" ht="6.95" hidden="false" customHeight="true" outlineLevel="0" collapsed="false">
      <c r="A191" s="259"/>
      <c r="B191" s="273"/>
      <c r="C191" s="259"/>
      <c r="D191" s="197" t="n">
        <v>0</v>
      </c>
      <c r="E191" s="197" t="n">
        <v>0</v>
      </c>
      <c r="F191" s="197" t="n">
        <v>0</v>
      </c>
      <c r="G191" s="197" t="n">
        <v>0</v>
      </c>
      <c r="H191" s="197" t="n">
        <v>0</v>
      </c>
      <c r="I191" s="197" t="n">
        <v>0</v>
      </c>
      <c r="J191" s="197" t="n">
        <v>0</v>
      </c>
      <c r="K191" s="197" t="n">
        <v>0</v>
      </c>
      <c r="L191" s="197" t="n">
        <v>0</v>
      </c>
      <c r="M191" s="197" t="n">
        <v>0</v>
      </c>
      <c r="N191" s="197" t="n">
        <v>0</v>
      </c>
      <c r="O191" s="197" t="e">
        <f aca="false"/>
        <v>#DIV/0!</v>
      </c>
      <c r="P191" s="197" t="n">
        <v>0</v>
      </c>
      <c r="Q191" s="197" t="n">
        <v>0</v>
      </c>
      <c r="R191" s="197" t="n">
        <v>0</v>
      </c>
      <c r="S191" s="197" t="n">
        <v>0</v>
      </c>
      <c r="T191" s="197" t="n">
        <v>0</v>
      </c>
      <c r="U191" s="197" t="n">
        <v>0</v>
      </c>
      <c r="V191" s="197" t="e">
        <f aca="false"/>
        <v>#DIV/0!</v>
      </c>
      <c r="W191" s="197" t="e">
        <f aca="false"/>
        <v>#DIV/0!</v>
      </c>
      <c r="X191" s="197" t="n">
        <v>0</v>
      </c>
      <c r="Y191" s="197" t="n">
        <v>0</v>
      </c>
      <c r="Z191" s="197" t="n">
        <v>0</v>
      </c>
      <c r="AA191" s="197" t="n">
        <v>0</v>
      </c>
      <c r="AB191" s="197" t="n">
        <v>0</v>
      </c>
      <c r="AC191" s="197" t="e">
        <f aca="false"/>
        <v>#DIV/0!</v>
      </c>
      <c r="AD191" s="47"/>
    </row>
    <row r="192" customFormat="false" ht="12.75" hidden="false" customHeight="false" outlineLevel="0" collapsed="false">
      <c r="A192" s="259"/>
      <c r="B192" s="273" t="n">
        <v>55</v>
      </c>
      <c r="C192" s="259" t="s">
        <v>321</v>
      </c>
      <c r="D192" s="197" t="n">
        <v>0.0269873490655312</v>
      </c>
      <c r="E192" s="197" t="n">
        <v>0.0269873490655312</v>
      </c>
      <c r="F192" s="197" t="n">
        <v>0.107861138265582</v>
      </c>
      <c r="G192" s="197" t="n">
        <v>0.0869908316333604</v>
      </c>
      <c r="H192" s="197" t="n">
        <v>0.00539636465985159</v>
      </c>
      <c r="I192" s="197" t="n">
        <v>0.0748384146428504</v>
      </c>
      <c r="J192" s="197" t="n">
        <v>0.135736674284733</v>
      </c>
      <c r="K192" s="197" t="n">
        <v>0.00245097782514593</v>
      </c>
      <c r="L192" s="197" t="n">
        <v>0.0617728692651481</v>
      </c>
      <c r="M192" s="197" t="n">
        <v>0.139073099581089</v>
      </c>
      <c r="N192" s="197" t="n">
        <v>0.0716694294687372</v>
      </c>
      <c r="O192" s="197" t="e">
        <f aca="false"/>
        <v>#DIV/0!</v>
      </c>
      <c r="P192" s="197" t="n">
        <v>0.0594829905782941</v>
      </c>
      <c r="Q192" s="197" t="n">
        <v>0.0315288912693755</v>
      </c>
      <c r="R192" s="197" t="n">
        <v>0.00441068560037121</v>
      </c>
      <c r="S192" s="197" t="n">
        <v>0.0619357675164967</v>
      </c>
      <c r="T192" s="197" t="n">
        <v>0.000773586919704558</v>
      </c>
      <c r="U192" s="197" t="n">
        <v>0.0041089762654246</v>
      </c>
      <c r="V192" s="197" t="e">
        <f aca="false"/>
        <v>#DIV/0!</v>
      </c>
      <c r="W192" s="197" t="e">
        <f aca="false"/>
        <v>#DIV/0!</v>
      </c>
      <c r="X192" s="197" t="n">
        <v>0.000395936703768271</v>
      </c>
      <c r="Y192" s="197" t="n">
        <v>0.000754017316640654</v>
      </c>
      <c r="Z192" s="197" t="n">
        <v>0.0527916279747264</v>
      </c>
      <c r="AA192" s="197" t="n">
        <v>0.0510952466678032</v>
      </c>
      <c r="AB192" s="197" t="n">
        <v>0.0563300211548637</v>
      </c>
      <c r="AC192" s="197" t="e">
        <f aca="false"/>
        <v>#DIV/0!</v>
      </c>
      <c r="AD192" s="47"/>
    </row>
    <row r="193" customFormat="false" ht="12.75" hidden="false" customHeight="false" outlineLevel="0" collapsed="false">
      <c r="A193" s="259"/>
      <c r="B193" s="273" t="n">
        <v>5590</v>
      </c>
      <c r="C193" s="259" t="s">
        <v>322</v>
      </c>
      <c r="D193" s="197" t="n">
        <v>0.0169910158680927</v>
      </c>
      <c r="E193" s="197" t="n">
        <v>0.0169910158680927</v>
      </c>
      <c r="F193" s="197" t="n">
        <v>0.106811210115484</v>
      </c>
      <c r="G193" s="197" t="n">
        <v>0.0869908316333604</v>
      </c>
      <c r="H193" s="197" t="n">
        <v>0</v>
      </c>
      <c r="I193" s="197" t="n">
        <v>0.0731016470256737</v>
      </c>
      <c r="J193" s="197" t="n">
        <v>0.131121657030355</v>
      </c>
      <c r="K193" s="197" t="n">
        <v>0</v>
      </c>
      <c r="L193" s="197" t="n">
        <v>0.0583587354862671</v>
      </c>
      <c r="M193" s="197" t="n">
        <v>0.120914935215425</v>
      </c>
      <c r="N193" s="197" t="n">
        <v>0.0716694294687372</v>
      </c>
      <c r="O193" s="197" t="e">
        <f aca="false"/>
        <v>#DIV/0!</v>
      </c>
      <c r="P193" s="197" t="n">
        <v>0.013954482678851</v>
      </c>
      <c r="Q193" s="197" t="n">
        <v>0.0246117380346386</v>
      </c>
      <c r="R193" s="197" t="n">
        <v>0.00438221351374597</v>
      </c>
      <c r="S193" s="197" t="n">
        <v>0.0385893495293393</v>
      </c>
      <c r="T193" s="197" t="n">
        <v>4.8191600866984E-005</v>
      </c>
      <c r="U193" s="197" t="n">
        <v>0.0041089762654246</v>
      </c>
      <c r="V193" s="197" t="e">
        <f aca="false"/>
        <v>#DIV/0!</v>
      </c>
      <c r="W193" s="197" t="e">
        <f aca="false"/>
        <v>#DIV/0!</v>
      </c>
      <c r="X193" s="197" t="n">
        <v>0.000395936703768271</v>
      </c>
      <c r="Y193" s="197" t="n">
        <v>0.00054769378562509</v>
      </c>
      <c r="Z193" s="197" t="n">
        <v>0.0443821751213252</v>
      </c>
      <c r="AA193" s="197" t="n">
        <v>0.0452601742248708</v>
      </c>
      <c r="AB193" s="197" t="n">
        <v>0.0425508026418753</v>
      </c>
      <c r="AC193" s="197" t="e">
        <f aca="false"/>
        <v>#DIV/0!</v>
      </c>
      <c r="AD193" s="47"/>
    </row>
    <row r="194" customFormat="false" ht="12.75" hidden="false" customHeight="false" outlineLevel="0" collapsed="false">
      <c r="A194" s="259"/>
      <c r="B194" s="273" t="n">
        <v>46</v>
      </c>
      <c r="C194" s="259" t="s">
        <v>323</v>
      </c>
      <c r="D194" s="197" t="n">
        <v>0.0062044320659229</v>
      </c>
      <c r="E194" s="197" t="n">
        <v>0.0062044320659229</v>
      </c>
      <c r="F194" s="197" t="n">
        <v>0.00165893693766569</v>
      </c>
      <c r="G194" s="197" t="n">
        <v>0.00846152736557195</v>
      </c>
      <c r="H194" s="197" t="n">
        <v>0.000108092585399458</v>
      </c>
      <c r="I194" s="197" t="n">
        <v>0.00378528549474325</v>
      </c>
      <c r="J194" s="197" t="n">
        <v>0.0016603929906189</v>
      </c>
      <c r="K194" s="197" t="n">
        <v>4.04209064783444E-005</v>
      </c>
      <c r="L194" s="197" t="n">
        <v>0.000761427065907898</v>
      </c>
      <c r="M194" s="197" t="n">
        <v>4.68791073351426E-005</v>
      </c>
      <c r="N194" s="197" t="n">
        <v>0.000616236212162538</v>
      </c>
      <c r="O194" s="197" t="e">
        <f aca="false"/>
        <v>#DIV/0!</v>
      </c>
      <c r="P194" s="197" t="n">
        <v>0.00548499550242767</v>
      </c>
      <c r="Q194" s="197" t="n">
        <v>0.00079619850349987</v>
      </c>
      <c r="R194" s="197" t="n">
        <v>0.000123745722494482</v>
      </c>
      <c r="S194" s="197" t="n">
        <v>0.00249462353910979</v>
      </c>
      <c r="T194" s="197" t="n">
        <v>0.0116252002356871</v>
      </c>
      <c r="U194" s="197" t="n">
        <v>0.00166695809824702</v>
      </c>
      <c r="V194" s="197" t="e">
        <f aca="false"/>
        <v>#DIV/0!</v>
      </c>
      <c r="W194" s="197" t="e">
        <f aca="false"/>
        <v>#DIV/0!</v>
      </c>
      <c r="X194" s="197" t="n">
        <v>0.00356359318932699</v>
      </c>
      <c r="Y194" s="197" t="n">
        <v>0.00572850762982636</v>
      </c>
      <c r="Z194" s="197" t="n">
        <v>0.00406287961461471</v>
      </c>
      <c r="AA194" s="197" t="n">
        <v>0.00498563919016865</v>
      </c>
      <c r="AB194" s="197" t="n">
        <v>0.00213814360407226</v>
      </c>
      <c r="AC194" s="197" t="e">
        <f aca="false"/>
        <v>#DIV/0!</v>
      </c>
      <c r="AD194" s="47"/>
    </row>
    <row r="195" customFormat="false" ht="12.75" hidden="false" customHeight="false" outlineLevel="0" collapsed="false">
      <c r="A195" s="259"/>
      <c r="B195" s="273" t="n">
        <v>4690</v>
      </c>
      <c r="C195" s="259" t="s">
        <v>275</v>
      </c>
      <c r="D195" s="197" t="n">
        <v>0.00299245160320532</v>
      </c>
      <c r="E195" s="197" t="n">
        <v>0.00299245160320532</v>
      </c>
      <c r="F195" s="197" t="n">
        <v>9.12119547303788E-005</v>
      </c>
      <c r="G195" s="197" t="n">
        <v>0.00287390015644322</v>
      </c>
      <c r="H195" s="197" t="n">
        <v>0</v>
      </c>
      <c r="I195" s="197" t="n">
        <v>0.00109526464676563</v>
      </c>
      <c r="J195" s="197" t="n">
        <v>0.000631776403372784</v>
      </c>
      <c r="K195" s="197" t="n">
        <v>0</v>
      </c>
      <c r="L195" s="197" t="n">
        <v>0.00028118674554549</v>
      </c>
      <c r="M195" s="197" t="n">
        <v>4.68791073351426E-005</v>
      </c>
      <c r="N195" s="197" t="n">
        <v>0.000616236212162538</v>
      </c>
      <c r="O195" s="197" t="e">
        <f aca="false"/>
        <v>#DIV/0!</v>
      </c>
      <c r="P195" s="197" t="n">
        <v>0</v>
      </c>
      <c r="Q195" s="197" t="n">
        <v>0.000120358235050644</v>
      </c>
      <c r="R195" s="197" t="n">
        <v>0</v>
      </c>
      <c r="S195" s="197" t="n">
        <v>8.57733240279828E-005</v>
      </c>
      <c r="T195" s="197" t="n">
        <v>0</v>
      </c>
      <c r="U195" s="197" t="n">
        <v>0</v>
      </c>
      <c r="V195" s="197" t="e">
        <f aca="false"/>
        <v>#DIV/0!</v>
      </c>
      <c r="W195" s="197" t="e">
        <f aca="false"/>
        <v>#DIV/0!</v>
      </c>
      <c r="X195" s="197" t="n">
        <v>0.00356359318932699</v>
      </c>
      <c r="Y195" s="197" t="n">
        <v>0.00230942678158569</v>
      </c>
      <c r="Z195" s="197" t="n">
        <v>0.0014934718640176</v>
      </c>
      <c r="AA195" s="197" t="n">
        <v>0.00203662777093746</v>
      </c>
      <c r="AB195" s="197" t="n">
        <v>0.000360531322316987</v>
      </c>
      <c r="AC195" s="197" t="e">
        <f aca="false"/>
        <v>#DIV/0!</v>
      </c>
      <c r="AD195" s="47"/>
    </row>
    <row r="196" s="38" customFormat="true" ht="12.75" hidden="false" customHeight="false" outlineLevel="0" collapsed="false">
      <c r="A196" s="257"/>
      <c r="B196" s="274"/>
      <c r="C196" s="257" t="s">
        <v>324</v>
      </c>
      <c r="D196" s="275" t="n">
        <v>0.0566914584945977</v>
      </c>
      <c r="E196" s="275" t="n">
        <v>0.0566914584945977</v>
      </c>
      <c r="F196" s="275" t="n">
        <v>0.0989773974020692</v>
      </c>
      <c r="G196" s="275" t="n">
        <v>0.247079876920724</v>
      </c>
      <c r="H196" s="275" t="n">
        <v>0.213618176339017</v>
      </c>
      <c r="I196" s="275" t="n">
        <v>0.181948053181862</v>
      </c>
      <c r="J196" s="275" t="n">
        <v>0.265169992956828</v>
      </c>
      <c r="K196" s="275" t="n">
        <v>0.231559613755926</v>
      </c>
      <c r="L196" s="275" t="n">
        <v>0.246518692780717</v>
      </c>
      <c r="M196" s="275" t="n">
        <v>0.228574286976698</v>
      </c>
      <c r="N196" s="275" t="n">
        <v>0.127718099883084</v>
      </c>
      <c r="O196" s="275" t="e">
        <f aca="false"/>
        <v>#DIV/0!</v>
      </c>
      <c r="P196" s="275" t="n">
        <v>0.259125383338911</v>
      </c>
      <c r="Q196" s="275" t="n">
        <v>0.0286830788990224</v>
      </c>
      <c r="R196" s="275" t="n">
        <v>0.131391912834369</v>
      </c>
      <c r="S196" s="275" t="n">
        <v>0.174940723933572</v>
      </c>
      <c r="T196" s="275" t="n">
        <v>0.135321596602579</v>
      </c>
      <c r="U196" s="275" t="n">
        <v>0.0356282708923874</v>
      </c>
      <c r="V196" s="275" t="e">
        <f aca="false"/>
        <v>#DIV/0!</v>
      </c>
      <c r="W196" s="275" t="e">
        <f aca="false"/>
        <v>#DIV/0!</v>
      </c>
      <c r="X196" s="275" t="n">
        <v>0.135870113204198</v>
      </c>
      <c r="Y196" s="275" t="n">
        <v>0.128946810026048</v>
      </c>
      <c r="Z196" s="275" t="n">
        <v>0.145009268137099</v>
      </c>
      <c r="AA196" s="275" t="n">
        <v>0.119797120245234</v>
      </c>
      <c r="AB196" s="275" t="n">
        <v>0.197597970802647</v>
      </c>
      <c r="AC196" s="275" t="e">
        <f aca="false"/>
        <v>#DIV/0!</v>
      </c>
      <c r="AD196" s="41"/>
    </row>
    <row r="197" customFormat="false" ht="6.95" hidden="false" customHeight="true" outlineLevel="0" collapsed="false">
      <c r="A197" s="259"/>
      <c r="B197" s="273"/>
      <c r="C197" s="259"/>
      <c r="D197" s="197" t="n">
        <v>0</v>
      </c>
      <c r="E197" s="197" t="n">
        <v>0</v>
      </c>
      <c r="F197" s="197" t="n">
        <v>0</v>
      </c>
      <c r="G197" s="197" t="n">
        <v>0</v>
      </c>
      <c r="H197" s="197" t="n">
        <v>0</v>
      </c>
      <c r="I197" s="197" t="n">
        <v>0</v>
      </c>
      <c r="J197" s="197" t="n">
        <v>0</v>
      </c>
      <c r="K197" s="197" t="n">
        <v>0</v>
      </c>
      <c r="L197" s="197" t="n">
        <v>0</v>
      </c>
      <c r="M197" s="197" t="n">
        <v>0</v>
      </c>
      <c r="N197" s="197" t="n">
        <v>0</v>
      </c>
      <c r="O197" s="197" t="e">
        <f aca="false"/>
        <v>#DIV/0!</v>
      </c>
      <c r="P197" s="197" t="n">
        <v>0</v>
      </c>
      <c r="Q197" s="197" t="n">
        <v>0</v>
      </c>
      <c r="R197" s="197" t="n">
        <v>0</v>
      </c>
      <c r="S197" s="197" t="n">
        <v>0</v>
      </c>
      <c r="T197" s="197" t="n">
        <v>0</v>
      </c>
      <c r="U197" s="197" t="n">
        <v>0</v>
      </c>
      <c r="V197" s="197" t="e">
        <f aca="false"/>
        <v>#DIV/0!</v>
      </c>
      <c r="W197" s="197" t="e">
        <f aca="false"/>
        <v>#DIV/0!</v>
      </c>
      <c r="X197" s="197" t="n">
        <v>0</v>
      </c>
      <c r="Y197" s="197" t="n">
        <v>0</v>
      </c>
      <c r="Z197" s="197" t="n">
        <v>0</v>
      </c>
      <c r="AA197" s="197" t="n">
        <v>0</v>
      </c>
      <c r="AB197" s="197" t="n">
        <v>0</v>
      </c>
      <c r="AC197" s="197" t="e">
        <f aca="false"/>
        <v>#DIV/0!</v>
      </c>
      <c r="AD197" s="47"/>
    </row>
    <row r="198" customFormat="false" ht="12.75" hidden="false" customHeight="false" outlineLevel="0" collapsed="false">
      <c r="A198" s="259"/>
      <c r="B198" s="273" t="n">
        <v>56</v>
      </c>
      <c r="C198" s="259" t="s">
        <v>325</v>
      </c>
      <c r="D198" s="197" t="n">
        <v>0.0613109724689835</v>
      </c>
      <c r="E198" s="197" t="n">
        <v>0.0613109724689835</v>
      </c>
      <c r="F198" s="197" t="n">
        <v>0.0367586762676867</v>
      </c>
      <c r="G198" s="197" t="n">
        <v>0.0911478783925177</v>
      </c>
      <c r="H198" s="197" t="n">
        <v>0.0476336516075153</v>
      </c>
      <c r="I198" s="197" t="n">
        <v>0.0595116972475028</v>
      </c>
      <c r="J198" s="197" t="n">
        <v>0.0106011311387091</v>
      </c>
      <c r="K198" s="197" t="n">
        <v>0.023159204677511</v>
      </c>
      <c r="L198" s="197" t="n">
        <v>0.017569942701525</v>
      </c>
      <c r="M198" s="197" t="n">
        <v>0.0152814963240459</v>
      </c>
      <c r="N198" s="197" t="n">
        <v>0.0982866350636989</v>
      </c>
      <c r="O198" s="197" t="e">
        <f aca="false"/>
        <v>#DIV/0!</v>
      </c>
      <c r="P198" s="197" t="n">
        <v>0.0314454552772306</v>
      </c>
      <c r="Q198" s="197" t="n">
        <v>0.0183509657277157</v>
      </c>
      <c r="R198" s="197" t="n">
        <v>0.0261565915179842</v>
      </c>
      <c r="S198" s="197" t="n">
        <v>0.03021284799561</v>
      </c>
      <c r="T198" s="197" t="n">
        <v>0.0176155401819933</v>
      </c>
      <c r="U198" s="197" t="n">
        <v>0.436992342483712</v>
      </c>
      <c r="V198" s="197" t="e">
        <f aca="false"/>
        <v>#DIV/0!</v>
      </c>
      <c r="W198" s="197" t="e">
        <f aca="false"/>
        <v>#DIV/0!</v>
      </c>
      <c r="X198" s="197" t="n">
        <v>0.0817024171083846</v>
      </c>
      <c r="Y198" s="197" t="n">
        <v>0.0874597343022092</v>
      </c>
      <c r="Z198" s="197" t="n">
        <v>0.0507663607368537</v>
      </c>
      <c r="AA198" s="197" t="n">
        <v>0.0604044776548258</v>
      </c>
      <c r="AB198" s="197" t="n">
        <v>0.0306627159768378</v>
      </c>
      <c r="AC198" s="197" t="e">
        <f aca="false"/>
        <v>#DIV/0!</v>
      </c>
      <c r="AD198" s="47"/>
    </row>
    <row r="199" customFormat="false" ht="12.75" hidden="false" customHeight="false" outlineLevel="0" collapsed="false">
      <c r="A199" s="259"/>
      <c r="B199" s="273" t="n">
        <v>5604</v>
      </c>
      <c r="C199" s="259" t="s">
        <v>326</v>
      </c>
      <c r="D199" s="197" t="n">
        <v>0.0352933479215109</v>
      </c>
      <c r="E199" s="197" t="n">
        <v>0.0352933479215109</v>
      </c>
      <c r="F199" s="197" t="n">
        <v>0.0215564340427895</v>
      </c>
      <c r="G199" s="197" t="n">
        <v>0.0677462161041442</v>
      </c>
      <c r="H199" s="197" t="n">
        <v>0.0354920368477518</v>
      </c>
      <c r="I199" s="197" t="n">
        <v>0.0420409140425979</v>
      </c>
      <c r="J199" s="197" t="n">
        <v>0.00794070714405484</v>
      </c>
      <c r="K199" s="197" t="n">
        <v>0.0142103884907217</v>
      </c>
      <c r="L199" s="197" t="n">
        <v>0.0114199213506625</v>
      </c>
      <c r="M199" s="197" t="n">
        <v>0.00697775647560744</v>
      </c>
      <c r="N199" s="197" t="n">
        <v>0.0891345650948547</v>
      </c>
      <c r="O199" s="197" t="e">
        <f aca="false"/>
        <v>#DIV/0!</v>
      </c>
      <c r="P199" s="197" t="n">
        <v>0.00745240178121051</v>
      </c>
      <c r="Q199" s="197" t="n">
        <v>0.0125790856893835</v>
      </c>
      <c r="R199" s="197" t="n">
        <v>0.0175784941653085</v>
      </c>
      <c r="S199" s="197" t="n">
        <v>0.0160434771269217</v>
      </c>
      <c r="T199" s="197" t="n">
        <v>0.0100551919283581</v>
      </c>
      <c r="U199" s="197" t="n">
        <v>0.392807229992315</v>
      </c>
      <c r="V199" s="197" t="e">
        <f aca="false"/>
        <v>#DIV/0!</v>
      </c>
      <c r="W199" s="197" t="e">
        <f aca="false"/>
        <v>#DIV/0!</v>
      </c>
      <c r="X199" s="197" t="n">
        <v>0.0695973802589174</v>
      </c>
      <c r="Y199" s="197" t="n">
        <v>0.0744816252483729</v>
      </c>
      <c r="Z199" s="197" t="n">
        <v>0.0325078032183951</v>
      </c>
      <c r="AA199" s="197" t="n">
        <v>0.0386928465773742</v>
      </c>
      <c r="AB199" s="197" t="n">
        <v>0.0196067442695922</v>
      </c>
      <c r="AC199" s="197" t="e">
        <f aca="false"/>
        <v>#DIV/0!</v>
      </c>
      <c r="AD199" s="47"/>
    </row>
    <row r="200" customFormat="false" ht="12.75" hidden="false" customHeight="false" outlineLevel="0" collapsed="false">
      <c r="A200" s="259"/>
      <c r="B200" s="273"/>
      <c r="C200" s="259" t="s">
        <v>327</v>
      </c>
      <c r="D200" s="197" t="n">
        <v>0.00549576465185661</v>
      </c>
      <c r="E200" s="197" t="n">
        <v>0.00549576465185661</v>
      </c>
      <c r="F200" s="197" t="n">
        <v>0.00563078642013775</v>
      </c>
      <c r="G200" s="197" t="n">
        <v>0.0161583152665544</v>
      </c>
      <c r="H200" s="197" t="n">
        <v>0.00572318504094495</v>
      </c>
      <c r="I200" s="197" t="n">
        <v>0.00953745877623036</v>
      </c>
      <c r="J200" s="197" t="n">
        <v>0.00577077250418543</v>
      </c>
      <c r="K200" s="197" t="n">
        <v>0.00405705597556951</v>
      </c>
      <c r="L200" s="197" t="n">
        <v>0.0048197852748857</v>
      </c>
      <c r="M200" s="197" t="n">
        <v>0.00779232753778936</v>
      </c>
      <c r="N200" s="197" t="n">
        <v>0.00418327499763819</v>
      </c>
      <c r="O200" s="197" t="e">
        <f aca="false"/>
        <v>#DIV/0!</v>
      </c>
      <c r="P200" s="197" t="n">
        <v>0.00622935050088317</v>
      </c>
      <c r="Q200" s="197" t="n">
        <v>0.00622643833089203</v>
      </c>
      <c r="R200" s="197" t="n">
        <v>0.00368358406221613</v>
      </c>
      <c r="S200" s="197" t="n">
        <v>0.00608516680650255</v>
      </c>
      <c r="T200" s="197" t="n">
        <v>0.0039791710779608</v>
      </c>
      <c r="U200" s="197" t="n">
        <v>0.0145803443939611</v>
      </c>
      <c r="V200" s="197" t="e">
        <f aca="false"/>
        <v>#DIV/0!</v>
      </c>
      <c r="W200" s="197" t="e">
        <f aca="false"/>
        <v>#DIV/0!</v>
      </c>
      <c r="X200" s="197" t="n">
        <v>0.0235610376120839</v>
      </c>
      <c r="Y200" s="197" t="n">
        <v>0.0173851018935231</v>
      </c>
      <c r="Z200" s="197" t="n">
        <v>0.00724133168563897</v>
      </c>
      <c r="AA200" s="197" t="n">
        <v>0.00753201498222105</v>
      </c>
      <c r="AB200" s="197" t="n">
        <v>0.00663501057728433</v>
      </c>
      <c r="AC200" s="197" t="e">
        <f aca="false"/>
        <v>#DIV/0!</v>
      </c>
      <c r="AD200" s="47"/>
    </row>
    <row r="201" customFormat="false" ht="12.75" hidden="false" customHeight="false" outlineLevel="0" collapsed="false">
      <c r="A201" s="259"/>
      <c r="B201" s="273" t="n">
        <v>4701</v>
      </c>
      <c r="C201" s="259" t="s">
        <v>328</v>
      </c>
      <c r="D201" s="197" t="n">
        <v>1.58834704250915E-005</v>
      </c>
      <c r="E201" s="197" t="n">
        <v>1.58834704250915E-005</v>
      </c>
      <c r="F201" s="197" t="n">
        <v>0</v>
      </c>
      <c r="G201" s="197" t="n">
        <v>1.13307420833539E-005</v>
      </c>
      <c r="H201" s="197" t="n">
        <v>7.80649786108851E-005</v>
      </c>
      <c r="I201" s="197" t="n">
        <v>2.34731878057559E-005</v>
      </c>
      <c r="J201" s="197" t="n">
        <v>1.9462721376638E-006</v>
      </c>
      <c r="K201" s="197" t="n">
        <v>0</v>
      </c>
      <c r="L201" s="197" t="n">
        <v>8.6623356841745E-007</v>
      </c>
      <c r="M201" s="197" t="n">
        <v>0.000100588429169772</v>
      </c>
      <c r="N201" s="197" t="n">
        <v>6.1315378146766E-005</v>
      </c>
      <c r="O201" s="197" t="e">
        <f aca="false"/>
        <v>#DIV/0!</v>
      </c>
      <c r="P201" s="197" t="n">
        <v>5.22197556379459E-005</v>
      </c>
      <c r="Q201" s="197" t="n">
        <v>9.59957768599124E-005</v>
      </c>
      <c r="R201" s="197" t="n">
        <v>0.000602419159882396</v>
      </c>
      <c r="S201" s="197" t="n">
        <v>0.000126415790207999</v>
      </c>
      <c r="T201" s="197" t="n">
        <v>0.000268864986199792</v>
      </c>
      <c r="U201" s="197" t="n">
        <v>0</v>
      </c>
      <c r="V201" s="197" t="e">
        <f aca="false"/>
        <v>#DIV/0!</v>
      </c>
      <c r="W201" s="197" t="e">
        <f aca="false"/>
        <v>#DIV/0!</v>
      </c>
      <c r="X201" s="197" t="n">
        <v>0.000130392303775334</v>
      </c>
      <c r="Y201" s="197" t="n">
        <v>0.000160975227517896</v>
      </c>
      <c r="Z201" s="197" t="n">
        <v>4.00543058254082E-005</v>
      </c>
      <c r="AA201" s="197" t="n">
        <v>1.97072542266787E-005</v>
      </c>
      <c r="AB201" s="197" t="n">
        <v>8.24951581968731E-005</v>
      </c>
      <c r="AC201" s="197" t="e">
        <f aca="false"/>
        <v>#DIV/0!</v>
      </c>
      <c r="AD201" s="47"/>
    </row>
    <row r="202" customFormat="false" ht="12.75" hidden="false" customHeight="false" outlineLevel="0" collapsed="false">
      <c r="A202" s="259"/>
      <c r="B202" s="273" t="n">
        <v>4702</v>
      </c>
      <c r="C202" s="259" t="s">
        <v>329</v>
      </c>
      <c r="D202" s="197" t="n">
        <v>0.000348061898330075</v>
      </c>
      <c r="E202" s="197" t="n">
        <v>0.000348061898330075</v>
      </c>
      <c r="F202" s="197" t="n">
        <v>0</v>
      </c>
      <c r="G202" s="197" t="n">
        <v>0</v>
      </c>
      <c r="H202" s="197" t="n">
        <v>0</v>
      </c>
      <c r="I202" s="197" t="n">
        <v>0</v>
      </c>
      <c r="J202" s="197" t="n">
        <v>0</v>
      </c>
      <c r="K202" s="197" t="n">
        <v>0</v>
      </c>
      <c r="L202" s="197" t="n">
        <v>0</v>
      </c>
      <c r="M202" s="197" t="n">
        <v>0</v>
      </c>
      <c r="N202" s="197" t="n">
        <v>0</v>
      </c>
      <c r="O202" s="197" t="e">
        <f aca="false"/>
        <v>#DIV/0!</v>
      </c>
      <c r="P202" s="197" t="n">
        <v>0</v>
      </c>
      <c r="Q202" s="197" t="n">
        <v>0</v>
      </c>
      <c r="R202" s="197" t="n">
        <v>0</v>
      </c>
      <c r="S202" s="197" t="n">
        <v>0</v>
      </c>
      <c r="T202" s="197" t="n">
        <v>0</v>
      </c>
      <c r="U202" s="197" t="n">
        <v>0</v>
      </c>
      <c r="V202" s="197" t="e">
        <f aca="false"/>
        <v>#DIV/0!</v>
      </c>
      <c r="W202" s="197" t="e">
        <f aca="false"/>
        <v>#DIV/0!</v>
      </c>
      <c r="X202" s="197" t="n">
        <v>0</v>
      </c>
      <c r="Y202" s="197" t="n">
        <v>0</v>
      </c>
      <c r="Z202" s="197" t="n">
        <v>0.000116737838670063</v>
      </c>
      <c r="AA202" s="197" t="n">
        <v>0.000172704453245904</v>
      </c>
      <c r="AB202" s="197" t="n">
        <v>0</v>
      </c>
      <c r="AC202" s="197" t="e">
        <f aca="false"/>
        <v>#DIV/0!</v>
      </c>
      <c r="AD202" s="47"/>
    </row>
    <row r="203" customFormat="false" ht="12.75" hidden="false" customHeight="false" outlineLevel="0" collapsed="false">
      <c r="A203" s="259"/>
      <c r="B203" s="273" t="n">
        <v>4703</v>
      </c>
      <c r="C203" s="259" t="s">
        <v>330</v>
      </c>
      <c r="D203" s="197" t="n">
        <v>0.00496704395929019</v>
      </c>
      <c r="E203" s="197" t="n">
        <v>0.00496704395929019</v>
      </c>
      <c r="F203" s="197" t="n">
        <v>0.00217839442584234</v>
      </c>
      <c r="G203" s="197" t="n">
        <v>0.0011653518353276</v>
      </c>
      <c r="H203" s="197" t="n">
        <v>0.00511629145191247</v>
      </c>
      <c r="I203" s="197" t="n">
        <v>0.00253073445376555</v>
      </c>
      <c r="J203" s="197" t="n">
        <v>0.00576882623204777</v>
      </c>
      <c r="K203" s="197" t="n">
        <v>5.03639865330453E-005</v>
      </c>
      <c r="L203" s="197" t="n">
        <v>0.00259549827733095</v>
      </c>
      <c r="M203" s="197" t="n">
        <v>5.96401842469959E-005</v>
      </c>
      <c r="N203" s="197" t="n">
        <v>0.00096221823042819</v>
      </c>
      <c r="O203" s="197" t="e">
        <f aca="false"/>
        <v>#DIV/0!</v>
      </c>
      <c r="P203" s="197" t="n">
        <v>0.000263022675787587</v>
      </c>
      <c r="Q203" s="197" t="n">
        <v>8.34507637189754E-005</v>
      </c>
      <c r="R203" s="197" t="n">
        <v>0.00156258195531347</v>
      </c>
      <c r="S203" s="197" t="n">
        <v>0.000368109458845586</v>
      </c>
      <c r="T203" s="197" t="n">
        <v>0.00361438773455255</v>
      </c>
      <c r="U203" s="197" t="n">
        <v>0.0145803443939611</v>
      </c>
      <c r="V203" s="197" t="e">
        <f aca="false"/>
        <v>#DIV/0!</v>
      </c>
      <c r="W203" s="197" t="e">
        <f aca="false"/>
        <v>#DIV/0!</v>
      </c>
      <c r="X203" s="197" t="n">
        <v>0.0234306453083086</v>
      </c>
      <c r="Y203" s="197" t="n">
        <v>0.0171968446948723</v>
      </c>
      <c r="Z203" s="197" t="n">
        <v>0.00341178606567555</v>
      </c>
      <c r="AA203" s="197" t="n">
        <v>0.00373960420684152</v>
      </c>
      <c r="AB203" s="197" t="n">
        <v>0.00272800732424937</v>
      </c>
      <c r="AC203" s="197" t="e">
        <f aca="false"/>
        <v>#DIV/0!</v>
      </c>
      <c r="AD203" s="47"/>
    </row>
    <row r="204" customFormat="false" ht="12.75" hidden="false" customHeight="false" outlineLevel="0" collapsed="false">
      <c r="A204" s="259"/>
      <c r="B204" s="273" t="n">
        <v>4790</v>
      </c>
      <c r="C204" s="259" t="s">
        <v>322</v>
      </c>
      <c r="D204" s="197" t="n">
        <v>0.000164775323811255</v>
      </c>
      <c r="E204" s="197" t="n">
        <v>0.000164775323811255</v>
      </c>
      <c r="F204" s="197" t="n">
        <v>0.00345239199429541</v>
      </c>
      <c r="G204" s="197" t="n">
        <v>0.0149816326891434</v>
      </c>
      <c r="H204" s="197" t="n">
        <v>0.000528828610421598</v>
      </c>
      <c r="I204" s="197" t="n">
        <v>0.00698325113465906</v>
      </c>
      <c r="J204" s="197" t="n">
        <v>0</v>
      </c>
      <c r="K204" s="197" t="n">
        <v>0.00400669198903646</v>
      </c>
      <c r="L204" s="197" t="n">
        <v>0.00222342076398633</v>
      </c>
      <c r="M204" s="197" t="n">
        <v>0.00763209892437259</v>
      </c>
      <c r="N204" s="197" t="n">
        <v>0.00315974138906324</v>
      </c>
      <c r="O204" s="197" t="e">
        <f aca="false"/>
        <v>#DIV/0!</v>
      </c>
      <c r="P204" s="197" t="n">
        <v>0.00591410806945763</v>
      </c>
      <c r="Q204" s="197" t="n">
        <v>0.00604699179031314</v>
      </c>
      <c r="R204" s="197" t="n">
        <v>0.00151858294702026</v>
      </c>
      <c r="S204" s="197" t="n">
        <v>0.00559064155744897</v>
      </c>
      <c r="T204" s="197" t="n">
        <v>9.59183572084572E-005</v>
      </c>
      <c r="U204" s="197" t="n">
        <v>0</v>
      </c>
      <c r="V204" s="197" t="e">
        <f aca="false"/>
        <v>#DIV/0!</v>
      </c>
      <c r="W204" s="197" t="e">
        <f aca="false"/>
        <v>#DIV/0!</v>
      </c>
      <c r="X204" s="197" t="n">
        <v>0</v>
      </c>
      <c r="Y204" s="197" t="n">
        <v>2.72819711328911E-005</v>
      </c>
      <c r="Z204" s="197" t="n">
        <v>0.00367275347546795</v>
      </c>
      <c r="AA204" s="197" t="n">
        <v>0.00359999906790695</v>
      </c>
      <c r="AB204" s="197" t="n">
        <v>0.00382450809483809</v>
      </c>
      <c r="AC204" s="197" t="e">
        <f aca="false"/>
        <v>#DIV/0!</v>
      </c>
      <c r="AD204" s="47"/>
    </row>
    <row r="205" customFormat="false" ht="6.95" hidden="false" customHeight="true" outlineLevel="0" collapsed="false">
      <c r="A205" s="259"/>
      <c r="B205" s="278"/>
      <c r="C205" s="259"/>
      <c r="D205" s="197" t="n">
        <v>0</v>
      </c>
      <c r="E205" s="197" t="n">
        <v>0</v>
      </c>
      <c r="F205" s="197" t="n">
        <v>0</v>
      </c>
      <c r="G205" s="197" t="n">
        <v>0</v>
      </c>
      <c r="H205" s="197" t="n">
        <v>0</v>
      </c>
      <c r="I205" s="197" t="n">
        <v>0</v>
      </c>
      <c r="J205" s="197" t="n">
        <v>0</v>
      </c>
      <c r="K205" s="197" t="n">
        <v>0</v>
      </c>
      <c r="L205" s="197" t="n">
        <v>0</v>
      </c>
      <c r="M205" s="197" t="n">
        <v>0</v>
      </c>
      <c r="N205" s="197" t="n">
        <v>0</v>
      </c>
      <c r="O205" s="197" t="e">
        <f aca="false"/>
        <v>#DIV/0!</v>
      </c>
      <c r="P205" s="197" t="n">
        <v>0</v>
      </c>
      <c r="Q205" s="197" t="n">
        <v>0</v>
      </c>
      <c r="R205" s="197" t="n">
        <v>0</v>
      </c>
      <c r="S205" s="197" t="n">
        <v>0</v>
      </c>
      <c r="T205" s="197" t="n">
        <v>0</v>
      </c>
      <c r="U205" s="197" t="n">
        <v>0</v>
      </c>
      <c r="V205" s="197" t="e">
        <f aca="false"/>
        <v>#DIV/0!</v>
      </c>
      <c r="W205" s="197" t="e">
        <f aca="false"/>
        <v>#DIV/0!</v>
      </c>
      <c r="X205" s="197" t="n">
        <v>0</v>
      </c>
      <c r="Y205" s="197" t="n">
        <v>0</v>
      </c>
      <c r="Z205" s="197" t="n">
        <v>0</v>
      </c>
      <c r="AA205" s="197" t="n">
        <v>0</v>
      </c>
      <c r="AB205" s="197" t="n">
        <v>0</v>
      </c>
      <c r="AC205" s="197" t="e">
        <f aca="false"/>
        <v>#DIV/0!</v>
      </c>
      <c r="AD205" s="47"/>
    </row>
    <row r="206" s="38" customFormat="true" ht="12.75" hidden="false" customHeight="false" outlineLevel="0" collapsed="false">
      <c r="A206" s="257"/>
      <c r="B206" s="277"/>
      <c r="C206" s="257" t="s">
        <v>331</v>
      </c>
      <c r="D206" s="275" t="n">
        <v>0.112506666311725</v>
      </c>
      <c r="E206" s="275" t="n">
        <v>0.112506666311725</v>
      </c>
      <c r="F206" s="275" t="n">
        <v>0.130105287249618</v>
      </c>
      <c r="G206" s="275" t="n">
        <v>0.322069440046688</v>
      </c>
      <c r="H206" s="275" t="n">
        <v>0.255528642905587</v>
      </c>
      <c r="I206" s="275" t="n">
        <v>0.231922291653134</v>
      </c>
      <c r="J206" s="275" t="n">
        <v>0.270000351591352</v>
      </c>
      <c r="K206" s="275" t="n">
        <v>0.250661762457867</v>
      </c>
      <c r="L206" s="275" t="n">
        <v>0.259268850207356</v>
      </c>
      <c r="M206" s="275" t="n">
        <v>0.236063455762955</v>
      </c>
      <c r="N206" s="275" t="n">
        <v>0.221821459949145</v>
      </c>
      <c r="O206" s="275" t="e">
        <f aca="false"/>
        <v>#DIV/0!</v>
      </c>
      <c r="P206" s="275" t="n">
        <v>0.284341488115258</v>
      </c>
      <c r="Q206" s="275" t="n">
        <v>0.0408076062958461</v>
      </c>
      <c r="R206" s="275" t="n">
        <v>0.153864920290137</v>
      </c>
      <c r="S206" s="275" t="n">
        <v>0.19906840512268</v>
      </c>
      <c r="T206" s="275" t="n">
        <v>0.148957965706612</v>
      </c>
      <c r="U206" s="275" t="n">
        <v>0.458040268982139</v>
      </c>
      <c r="V206" s="275" t="e">
        <f aca="false"/>
        <v>#DIV/0!</v>
      </c>
      <c r="W206" s="275" t="e">
        <f aca="false"/>
        <v>#DIV/0!</v>
      </c>
      <c r="X206" s="275" t="n">
        <v>0.194011492700498</v>
      </c>
      <c r="Y206" s="275" t="n">
        <v>0.199021442434734</v>
      </c>
      <c r="Z206" s="275" t="n">
        <v>0.188534297188313</v>
      </c>
      <c r="AA206" s="275" t="n">
        <v>0.172669582917839</v>
      </c>
      <c r="AB206" s="275" t="n">
        <v>0.2216256762022</v>
      </c>
      <c r="AC206" s="275" t="e">
        <f aca="false"/>
        <v>#DIV/0!</v>
      </c>
      <c r="AD206" s="41"/>
    </row>
    <row r="207" customFormat="false" ht="6.95" hidden="false" customHeight="true" outlineLevel="0" collapsed="false">
      <c r="A207" s="259"/>
      <c r="B207" s="278"/>
      <c r="C207" s="259"/>
      <c r="D207" s="197" t="n">
        <v>0</v>
      </c>
      <c r="E207" s="197" t="n">
        <v>0</v>
      </c>
      <c r="F207" s="197" t="n">
        <v>0</v>
      </c>
      <c r="G207" s="197" t="n">
        <v>0</v>
      </c>
      <c r="H207" s="197" t="n">
        <v>0</v>
      </c>
      <c r="I207" s="197" t="n">
        <v>0</v>
      </c>
      <c r="J207" s="197" t="n">
        <v>0</v>
      </c>
      <c r="K207" s="197" t="n">
        <v>0</v>
      </c>
      <c r="L207" s="197" t="n">
        <v>0</v>
      </c>
      <c r="M207" s="197" t="n">
        <v>0</v>
      </c>
      <c r="N207" s="197" t="n">
        <v>0</v>
      </c>
      <c r="O207" s="197" t="e">
        <f aca="false"/>
        <v>#DIV/0!</v>
      </c>
      <c r="P207" s="197" t="n">
        <v>0</v>
      </c>
      <c r="Q207" s="197" t="n">
        <v>0</v>
      </c>
      <c r="R207" s="197" t="n">
        <v>0</v>
      </c>
      <c r="S207" s="197" t="n">
        <v>0</v>
      </c>
      <c r="T207" s="197" t="n">
        <v>0</v>
      </c>
      <c r="U207" s="197" t="n">
        <v>0</v>
      </c>
      <c r="V207" s="197" t="e">
        <f aca="false"/>
        <v>#DIV/0!</v>
      </c>
      <c r="W207" s="197" t="e">
        <f aca="false"/>
        <v>#DIV/0!</v>
      </c>
      <c r="X207" s="197" t="n">
        <v>0</v>
      </c>
      <c r="Y207" s="197" t="n">
        <v>0</v>
      </c>
      <c r="Z207" s="197" t="n">
        <v>0</v>
      </c>
      <c r="AA207" s="197" t="n">
        <v>0</v>
      </c>
      <c r="AB207" s="197" t="n">
        <v>0</v>
      </c>
      <c r="AC207" s="197" t="e">
        <f aca="false"/>
        <v>#DIV/0!</v>
      </c>
      <c r="AD207" s="47"/>
    </row>
    <row r="208" customFormat="false" ht="12.75" hidden="false" customHeight="false" outlineLevel="0" collapsed="false">
      <c r="A208" s="259"/>
      <c r="B208" s="278" t="n">
        <v>48</v>
      </c>
      <c r="C208" s="259" t="s">
        <v>332</v>
      </c>
      <c r="D208" s="197" t="n">
        <v>0.0251908437819907</v>
      </c>
      <c r="E208" s="197" t="n">
        <v>0.0251908437819907</v>
      </c>
      <c r="F208" s="197" t="n">
        <v>0.00190096564361338</v>
      </c>
      <c r="G208" s="197" t="n">
        <v>0.0332897251208999</v>
      </c>
      <c r="H208" s="197" t="n">
        <v>0.0703329538390582</v>
      </c>
      <c r="I208" s="197" t="n">
        <v>0.0303932938574652</v>
      </c>
      <c r="J208" s="197" t="n">
        <v>0.0930131547603288</v>
      </c>
      <c r="K208" s="197" t="n">
        <v>0</v>
      </c>
      <c r="L208" s="197" t="n">
        <v>0.041397662433023</v>
      </c>
      <c r="M208" s="197" t="n">
        <v>0</v>
      </c>
      <c r="N208" s="197" t="n">
        <v>0.0833227669830685</v>
      </c>
      <c r="O208" s="197" t="e">
        <f aca="false"/>
        <v>#DIV/0!</v>
      </c>
      <c r="P208" s="197" t="n">
        <v>0.0825314609106201</v>
      </c>
      <c r="Q208" s="197" t="n">
        <v>0.00133430073386604</v>
      </c>
      <c r="R208" s="197" t="n">
        <v>0</v>
      </c>
      <c r="S208" s="197" t="n">
        <v>0.0404717445697444</v>
      </c>
      <c r="T208" s="197" t="n">
        <v>0</v>
      </c>
      <c r="U208" s="197" t="n">
        <v>0</v>
      </c>
      <c r="V208" s="197" t="e">
        <f aca="false"/>
        <v>#DIV/0!</v>
      </c>
      <c r="W208" s="197" t="e">
        <f aca="false"/>
        <v>#DIV/0!</v>
      </c>
      <c r="X208" s="197" t="n">
        <v>0</v>
      </c>
      <c r="Y208" s="197" t="n">
        <v>0</v>
      </c>
      <c r="Z208" s="197" t="n">
        <v>0.0308383056287601</v>
      </c>
      <c r="AA208" s="197" t="n">
        <v>0.0278118958356344</v>
      </c>
      <c r="AB208" s="197" t="n">
        <v>0.0371509357718726</v>
      </c>
      <c r="AC208" s="197" t="e">
        <f aca="false"/>
        <v>#DIV/0!</v>
      </c>
      <c r="AD208" s="47"/>
    </row>
    <row r="209" customFormat="false" ht="6.95" hidden="false" customHeight="true" outlineLevel="0" collapsed="false">
      <c r="A209" s="259"/>
      <c r="B209" s="279"/>
      <c r="C209" s="259"/>
      <c r="D209" s="197" t="n">
        <v>0</v>
      </c>
      <c r="E209" s="197" t="n">
        <v>0</v>
      </c>
      <c r="F209" s="197" t="n">
        <v>0</v>
      </c>
      <c r="G209" s="197" t="n">
        <v>0</v>
      </c>
      <c r="H209" s="197" t="n">
        <v>0</v>
      </c>
      <c r="I209" s="197" t="n">
        <v>0</v>
      </c>
      <c r="J209" s="197" t="n">
        <v>0</v>
      </c>
      <c r="K209" s="197" t="n">
        <v>0</v>
      </c>
      <c r="L209" s="197" t="n">
        <v>0</v>
      </c>
      <c r="M209" s="197" t="n">
        <v>0</v>
      </c>
      <c r="N209" s="197" t="n">
        <v>0</v>
      </c>
      <c r="O209" s="197" t="e">
        <f aca="false"/>
        <v>#DIV/0!</v>
      </c>
      <c r="P209" s="197" t="n">
        <v>0</v>
      </c>
      <c r="Q209" s="197" t="n">
        <v>0</v>
      </c>
      <c r="R209" s="197" t="n">
        <v>0</v>
      </c>
      <c r="S209" s="197" t="n">
        <v>0</v>
      </c>
      <c r="T209" s="197" t="n">
        <v>0</v>
      </c>
      <c r="U209" s="197" t="n">
        <v>0</v>
      </c>
      <c r="V209" s="197" t="e">
        <f aca="false"/>
        <v>#DIV/0!</v>
      </c>
      <c r="W209" s="197" t="e">
        <f aca="false"/>
        <v>#DIV/0!</v>
      </c>
      <c r="X209" s="197" t="n">
        <v>0</v>
      </c>
      <c r="Y209" s="197" t="n">
        <v>0</v>
      </c>
      <c r="Z209" s="197" t="n">
        <v>0</v>
      </c>
      <c r="AA209" s="197" t="n">
        <v>0</v>
      </c>
      <c r="AB209" s="197" t="n">
        <v>0</v>
      </c>
      <c r="AC209" s="197" t="e">
        <f aca="false"/>
        <v>#DIV/0!</v>
      </c>
      <c r="AD209" s="47"/>
    </row>
    <row r="210" s="38" customFormat="true" ht="12.75" hidden="false" customHeight="false" outlineLevel="0" collapsed="false">
      <c r="A210" s="257"/>
      <c r="B210" s="274"/>
      <c r="C210" s="257" t="s">
        <v>333</v>
      </c>
      <c r="D210" s="275" t="n">
        <v>0.0873158225297339</v>
      </c>
      <c r="E210" s="275" t="n">
        <v>0.0873158225297339</v>
      </c>
      <c r="F210" s="275" t="n">
        <v>0.128204321606005</v>
      </c>
      <c r="G210" s="275" t="n">
        <v>0.288779714925788</v>
      </c>
      <c r="H210" s="275" t="n">
        <v>0.185195689066529</v>
      </c>
      <c r="I210" s="275" t="n">
        <v>0.201528997795669</v>
      </c>
      <c r="J210" s="275" t="n">
        <v>0.176987196831023</v>
      </c>
      <c r="K210" s="275" t="n">
        <v>0.250661762457867</v>
      </c>
      <c r="L210" s="275" t="n">
        <v>0.217871187774333</v>
      </c>
      <c r="M210" s="275" t="n">
        <v>0.236063455762955</v>
      </c>
      <c r="N210" s="275" t="n">
        <v>0.138498692966076</v>
      </c>
      <c r="O210" s="275" t="e">
        <f aca="false"/>
        <v>#DIV/0!</v>
      </c>
      <c r="P210" s="275" t="n">
        <v>0.201810027204638</v>
      </c>
      <c r="Q210" s="275" t="n">
        <v>0.0394733055619801</v>
      </c>
      <c r="R210" s="275" t="n">
        <v>0.153864920290137</v>
      </c>
      <c r="S210" s="275" t="n">
        <v>0.158596660552935</v>
      </c>
      <c r="T210" s="275" t="n">
        <v>0.148957965706612</v>
      </c>
      <c r="U210" s="275" t="n">
        <v>0.458040268982139</v>
      </c>
      <c r="V210" s="275" t="e">
        <f aca="false"/>
        <v>#DIV/0!</v>
      </c>
      <c r="W210" s="275" t="e">
        <f aca="false"/>
        <v>#DIV/0!</v>
      </c>
      <c r="X210" s="275" t="n">
        <v>0.194011492700498</v>
      </c>
      <c r="Y210" s="275" t="n">
        <v>0.199021442434734</v>
      </c>
      <c r="Z210" s="275" t="n">
        <v>0.157695991559553</v>
      </c>
      <c r="AA210" s="275" t="n">
        <v>0.144857687082205</v>
      </c>
      <c r="AB210" s="275" t="n">
        <v>0.184474740430328</v>
      </c>
      <c r="AC210" s="275" t="e">
        <f aca="false"/>
        <v>#DIV/0!</v>
      </c>
      <c r="AD210" s="41"/>
    </row>
    <row r="211" customFormat="false" ht="6.95" hidden="false" customHeight="true" outlineLevel="0" collapsed="false">
      <c r="A211" s="259"/>
      <c r="B211" s="282"/>
      <c r="C211" s="283"/>
      <c r="D211" s="283"/>
      <c r="E211" s="283"/>
      <c r="F211" s="283"/>
      <c r="G211" s="283"/>
      <c r="H211" s="283"/>
      <c r="I211" s="283"/>
      <c r="J211" s="283"/>
      <c r="K211" s="283"/>
      <c r="L211" s="283"/>
      <c r="M211" s="283"/>
      <c r="N211" s="283"/>
      <c r="O211" s="283"/>
      <c r="P211" s="283"/>
      <c r="Q211" s="283"/>
      <c r="R211" s="283"/>
      <c r="S211" s="283"/>
      <c r="T211" s="283"/>
      <c r="U211" s="283"/>
      <c r="V211" s="283"/>
      <c r="W211" s="283"/>
      <c r="X211" s="283"/>
      <c r="Y211" s="283"/>
      <c r="Z211" s="283"/>
      <c r="AA211" s="283"/>
      <c r="AB211" s="283"/>
      <c r="AC211" s="283"/>
      <c r="AD211" s="265"/>
    </row>
    <row r="212" customFormat="false" ht="12.75" hidden="false" customHeight="false" outlineLevel="0" collapsed="false">
      <c r="A212" s="259"/>
      <c r="B212" s="268"/>
      <c r="C212" s="259"/>
      <c r="D212" s="259"/>
      <c r="E212" s="259"/>
      <c r="F212" s="259"/>
      <c r="G212" s="259"/>
      <c r="H212" s="259"/>
      <c r="I212" s="259"/>
      <c r="J212" s="259"/>
      <c r="K212" s="259"/>
      <c r="L212" s="259"/>
      <c r="M212" s="259"/>
      <c r="N212" s="259"/>
      <c r="O212" s="259"/>
      <c r="P212" s="259"/>
      <c r="Q212" s="259"/>
      <c r="R212" s="259"/>
      <c r="S212" s="259"/>
      <c r="T212" s="259"/>
      <c r="U212" s="259"/>
      <c r="V212" s="259"/>
      <c r="W212" s="259"/>
      <c r="X212" s="259"/>
      <c r="Y212" s="259"/>
      <c r="Z212" s="259"/>
      <c r="AA212" s="259"/>
      <c r="AB212" s="259"/>
      <c r="AC212" s="259"/>
    </row>
    <row r="213" customFormat="false" ht="12.75" hidden="false" customHeight="false" outlineLevel="0" collapsed="false">
      <c r="A213" s="259"/>
      <c r="B213" s="266" t="s">
        <v>334</v>
      </c>
      <c r="C213" s="259"/>
      <c r="D213" s="259"/>
      <c r="E213" s="259"/>
      <c r="F213" s="259"/>
      <c r="G213" s="259"/>
      <c r="H213" s="259"/>
      <c r="I213" s="259"/>
      <c r="J213" s="259"/>
      <c r="K213" s="259"/>
      <c r="L213" s="259"/>
      <c r="M213" s="259"/>
      <c r="N213" s="259"/>
      <c r="O213" s="259"/>
      <c r="P213" s="259"/>
      <c r="Q213" s="259"/>
      <c r="R213" s="259"/>
      <c r="S213" s="259"/>
      <c r="T213" s="259"/>
      <c r="U213" s="259"/>
      <c r="V213" s="259"/>
      <c r="W213" s="259"/>
      <c r="X213" s="259"/>
      <c r="Y213" s="259"/>
      <c r="Z213" s="259"/>
      <c r="AA213" s="259"/>
      <c r="AB213" s="259"/>
      <c r="AC213" s="259"/>
    </row>
    <row r="214" customFormat="false" ht="12.75" hidden="false" customHeight="false" outlineLevel="0" collapsed="false">
      <c r="A214" s="259"/>
      <c r="B214" s="266" t="s">
        <v>335</v>
      </c>
      <c r="C214" s="259"/>
      <c r="D214" s="259"/>
      <c r="E214" s="259"/>
      <c r="F214" s="259"/>
      <c r="G214" s="259"/>
      <c r="H214" s="259"/>
      <c r="I214" s="259"/>
      <c r="J214" s="259"/>
      <c r="K214" s="259"/>
      <c r="L214" s="259"/>
      <c r="M214" s="259"/>
      <c r="N214" s="259"/>
      <c r="O214" s="259"/>
      <c r="P214" s="259"/>
      <c r="Q214" s="259"/>
      <c r="R214" s="259"/>
      <c r="S214" s="259"/>
      <c r="T214" s="259"/>
      <c r="U214" s="259"/>
      <c r="V214" s="259"/>
      <c r="W214" s="259"/>
      <c r="X214" s="259"/>
      <c r="Y214" s="259"/>
      <c r="Z214" s="259"/>
      <c r="AA214" s="259"/>
      <c r="AB214" s="259"/>
      <c r="AC214" s="259"/>
    </row>
    <row r="215" customFormat="false" ht="12.75" hidden="false" customHeight="false" outlineLevel="0" collapsed="false">
      <c r="A215" s="259"/>
      <c r="B215" s="266" t="s">
        <v>336</v>
      </c>
      <c r="C215" s="259"/>
      <c r="D215" s="259"/>
      <c r="E215" s="259"/>
      <c r="F215" s="259"/>
      <c r="G215" s="259"/>
      <c r="H215" s="259"/>
      <c r="I215" s="259"/>
      <c r="J215" s="259"/>
      <c r="K215" s="259"/>
      <c r="L215" s="259"/>
      <c r="M215" s="259"/>
      <c r="N215" s="259"/>
      <c r="O215" s="259"/>
      <c r="P215" s="259"/>
      <c r="Q215" s="259"/>
      <c r="R215" s="259"/>
      <c r="S215" s="259"/>
      <c r="T215" s="259"/>
      <c r="U215" s="259"/>
      <c r="V215" s="259"/>
      <c r="W215" s="259"/>
      <c r="X215" s="259"/>
      <c r="Y215" s="259"/>
      <c r="Z215" s="259"/>
      <c r="AA215" s="259"/>
      <c r="AB215" s="259"/>
      <c r="AC215" s="259"/>
    </row>
    <row r="216" customFormat="false" ht="12.75" hidden="false" customHeight="false" outlineLevel="0" collapsed="false">
      <c r="A216" s="259"/>
      <c r="B216" s="57" t="s">
        <v>337</v>
      </c>
      <c r="C216" s="259"/>
      <c r="D216" s="259"/>
      <c r="E216" s="259"/>
      <c r="F216" s="259"/>
      <c r="G216" s="259"/>
      <c r="H216" s="259"/>
      <c r="I216" s="259"/>
      <c r="J216" s="259"/>
      <c r="K216" s="259"/>
      <c r="L216" s="259"/>
      <c r="M216" s="259"/>
      <c r="N216" s="259"/>
      <c r="O216" s="259"/>
      <c r="P216" s="259"/>
      <c r="Q216" s="259"/>
      <c r="R216" s="259"/>
      <c r="S216" s="259"/>
      <c r="T216" s="259"/>
      <c r="U216" s="259"/>
      <c r="V216" s="259"/>
      <c r="W216" s="259"/>
      <c r="X216" s="259"/>
      <c r="Y216" s="259"/>
      <c r="Z216" s="259"/>
      <c r="AA216" s="259"/>
      <c r="AB216" s="259"/>
      <c r="AC216" s="259"/>
    </row>
    <row r="217" customFormat="false" ht="12.75" hidden="false" customHeight="false" outlineLevel="0" collapsed="false">
      <c r="A217" s="259"/>
      <c r="B217" s="57" t="s">
        <v>338</v>
      </c>
      <c r="C217" s="259"/>
      <c r="D217" s="259"/>
      <c r="E217" s="259"/>
      <c r="F217" s="259"/>
      <c r="G217" s="259"/>
      <c r="H217" s="259"/>
      <c r="I217" s="259"/>
      <c r="J217" s="259"/>
      <c r="K217" s="259"/>
      <c r="L217" s="259"/>
      <c r="M217" s="259"/>
      <c r="N217" s="259"/>
      <c r="O217" s="259"/>
      <c r="P217" s="259"/>
      <c r="Q217" s="259"/>
      <c r="R217" s="259"/>
      <c r="S217" s="259"/>
      <c r="T217" s="259"/>
      <c r="U217" s="259"/>
      <c r="V217" s="259"/>
      <c r="W217" s="259"/>
      <c r="X217" s="259"/>
      <c r="Y217" s="259"/>
      <c r="Z217" s="259"/>
      <c r="AA217" s="259"/>
      <c r="AB217" s="259"/>
      <c r="AC217" s="259"/>
    </row>
    <row r="218" customFormat="false" ht="12.75" hidden="false" customHeight="false" outlineLevel="0" collapsed="false">
      <c r="A218" s="259"/>
      <c r="B218" s="57" t="s">
        <v>339</v>
      </c>
      <c r="C218" s="259"/>
      <c r="D218" s="259"/>
      <c r="E218" s="259"/>
      <c r="F218" s="259"/>
      <c r="G218" s="259"/>
      <c r="H218" s="259"/>
      <c r="I218" s="259"/>
      <c r="J218" s="259"/>
      <c r="K218" s="259"/>
      <c r="L218" s="259"/>
      <c r="M218" s="259"/>
      <c r="N218" s="259"/>
      <c r="O218" s="259"/>
      <c r="P218" s="259"/>
      <c r="Q218" s="259"/>
      <c r="R218" s="259"/>
      <c r="S218" s="259"/>
      <c r="T218" s="259"/>
      <c r="U218" s="259"/>
      <c r="V218" s="259"/>
      <c r="W218" s="259"/>
      <c r="X218" s="259"/>
      <c r="Y218" s="259"/>
      <c r="Z218" s="259"/>
      <c r="AA218" s="259"/>
      <c r="AB218" s="259"/>
      <c r="AC218" s="259"/>
    </row>
    <row r="219" customFormat="false" ht="12.75" hidden="false" customHeight="false" outlineLevel="0" collapsed="false">
      <c r="A219" s="259"/>
      <c r="B219" s="57" t="s">
        <v>91</v>
      </c>
      <c r="C219" s="259"/>
      <c r="D219" s="259"/>
      <c r="E219" s="259"/>
      <c r="F219" s="259"/>
      <c r="G219" s="259"/>
      <c r="H219" s="259"/>
      <c r="I219" s="259"/>
      <c r="J219" s="259"/>
      <c r="K219" s="259"/>
      <c r="L219" s="259"/>
      <c r="M219" s="259"/>
      <c r="N219" s="259"/>
      <c r="O219" s="259"/>
      <c r="P219" s="259"/>
      <c r="Q219" s="259"/>
      <c r="R219" s="259"/>
      <c r="S219" s="259"/>
      <c r="T219" s="259"/>
      <c r="U219" s="259"/>
      <c r="V219" s="259"/>
      <c r="W219" s="259"/>
      <c r="X219" s="259"/>
      <c r="Y219" s="259"/>
      <c r="Z219" s="259"/>
      <c r="AA219" s="259"/>
      <c r="AB219" s="259"/>
      <c r="AC219" s="259"/>
    </row>
    <row r="220" customFormat="false" ht="12.75" hidden="false" customHeight="false" outlineLevel="0" collapsed="false">
      <c r="A220" s="259"/>
      <c r="B220" s="267" t="s">
        <v>92</v>
      </c>
      <c r="C220" s="259"/>
      <c r="D220" s="259"/>
      <c r="E220" s="259"/>
      <c r="F220" s="259"/>
      <c r="G220" s="259"/>
      <c r="H220" s="259"/>
      <c r="I220" s="259"/>
      <c r="J220" s="259"/>
      <c r="K220" s="259"/>
      <c r="L220" s="259"/>
      <c r="M220" s="259"/>
      <c r="N220" s="259"/>
      <c r="O220" s="259"/>
      <c r="P220" s="259"/>
      <c r="Q220" s="259"/>
      <c r="R220" s="259"/>
      <c r="S220" s="259"/>
      <c r="T220" s="259"/>
      <c r="U220" s="259"/>
      <c r="V220" s="259"/>
      <c r="W220" s="259"/>
      <c r="X220" s="259"/>
      <c r="Y220" s="259"/>
      <c r="Z220" s="259"/>
      <c r="AA220" s="259"/>
      <c r="AB220" s="259"/>
      <c r="AC220" s="259"/>
    </row>
    <row r="221" customFormat="false" ht="12.75" hidden="false" customHeight="false" outlineLevel="0" collapsed="false">
      <c r="A221" s="259"/>
      <c r="B221" s="268"/>
      <c r="C221" s="259"/>
      <c r="D221" s="259"/>
      <c r="E221" s="259"/>
      <c r="F221" s="259"/>
      <c r="G221" s="259"/>
      <c r="H221" s="259"/>
      <c r="I221" s="259"/>
      <c r="J221" s="259"/>
      <c r="K221" s="259"/>
      <c r="L221" s="259"/>
      <c r="M221" s="259"/>
      <c r="N221" s="259"/>
      <c r="O221" s="259"/>
      <c r="P221" s="259"/>
      <c r="Q221" s="259"/>
      <c r="R221" s="259"/>
      <c r="S221" s="259"/>
      <c r="T221" s="259"/>
      <c r="U221" s="259"/>
      <c r="V221" s="259"/>
      <c r="W221" s="259"/>
      <c r="X221" s="259"/>
      <c r="Y221" s="259"/>
      <c r="Z221" s="259"/>
      <c r="AA221" s="259"/>
      <c r="AB221" s="259"/>
      <c r="AC221" s="259"/>
    </row>
    <row r="222" customFormat="false" ht="12.75" hidden="false" customHeight="false" outlineLevel="0" collapsed="false">
      <c r="A222" s="259"/>
      <c r="B222" s="268"/>
      <c r="C222" s="259"/>
      <c r="D222" s="259"/>
      <c r="E222" s="259"/>
      <c r="F222" s="259"/>
      <c r="G222" s="259"/>
      <c r="H222" s="259"/>
      <c r="I222" s="259"/>
      <c r="J222" s="259"/>
      <c r="K222" s="259"/>
      <c r="L222" s="259"/>
      <c r="M222" s="259"/>
      <c r="N222" s="259"/>
      <c r="O222" s="259"/>
      <c r="P222" s="259"/>
      <c r="Q222" s="259"/>
      <c r="R222" s="259"/>
      <c r="S222" s="259"/>
      <c r="T222" s="259"/>
      <c r="U222" s="259"/>
      <c r="V222" s="259"/>
      <c r="W222" s="259"/>
      <c r="X222" s="259"/>
      <c r="Y222" s="259"/>
      <c r="Z222" s="259"/>
      <c r="AA222" s="259"/>
      <c r="AB222" s="259"/>
      <c r="AC222" s="259"/>
      <c r="AD222" s="259"/>
    </row>
    <row r="223" customFormat="false" ht="12.75" hidden="false" customHeight="false" outlineLevel="0" collapsed="false">
      <c r="A223" s="259"/>
      <c r="B223" s="268"/>
      <c r="C223" s="259"/>
      <c r="D223" s="259"/>
      <c r="E223" s="259"/>
      <c r="F223" s="259"/>
      <c r="G223" s="259"/>
      <c r="H223" s="259"/>
      <c r="I223" s="259"/>
      <c r="J223" s="259"/>
      <c r="K223" s="259"/>
      <c r="L223" s="259"/>
      <c r="M223" s="259"/>
      <c r="N223" s="259"/>
      <c r="O223" s="259"/>
      <c r="P223" s="259"/>
      <c r="Q223" s="259"/>
      <c r="R223" s="259"/>
      <c r="S223" s="259"/>
      <c r="T223" s="259"/>
      <c r="U223" s="259"/>
      <c r="V223" s="259"/>
      <c r="W223" s="259"/>
      <c r="X223" s="259"/>
      <c r="Y223" s="259"/>
      <c r="Z223" s="259"/>
      <c r="AA223" s="259"/>
      <c r="AB223" s="259"/>
      <c r="AC223" s="259"/>
    </row>
    <row r="224" customFormat="false" ht="12.75" hidden="false" customHeight="false" outlineLevel="0" collapsed="false">
      <c r="A224" s="259"/>
      <c r="B224" s="268"/>
      <c r="C224" s="259"/>
      <c r="D224" s="259"/>
      <c r="E224" s="259"/>
      <c r="F224" s="259"/>
      <c r="G224" s="259"/>
      <c r="H224" s="259"/>
      <c r="I224" s="259"/>
      <c r="J224" s="259"/>
      <c r="K224" s="259"/>
      <c r="L224" s="259"/>
      <c r="M224" s="259"/>
      <c r="N224" s="259"/>
      <c r="O224" s="259"/>
      <c r="P224" s="259"/>
      <c r="Q224" s="259"/>
      <c r="R224" s="259"/>
      <c r="S224" s="259"/>
      <c r="T224" s="259"/>
      <c r="U224" s="259"/>
      <c r="V224" s="259"/>
      <c r="W224" s="259"/>
      <c r="X224" s="259"/>
      <c r="Y224" s="259"/>
      <c r="Z224" s="259"/>
      <c r="AA224" s="259"/>
      <c r="AB224" s="259"/>
      <c r="AC224" s="259"/>
    </row>
    <row r="225" customFormat="false" ht="12.75" hidden="false" customHeight="false" outlineLevel="0" collapsed="false">
      <c r="A225" s="259"/>
      <c r="B225" s="268"/>
      <c r="C225" s="259"/>
      <c r="D225" s="259" t="n">
        <v>-6.18456397205591E-011</v>
      </c>
      <c r="E225" s="259" t="n">
        <v>-6.18456397205591E-011</v>
      </c>
      <c r="F225" s="259" t="n">
        <v>2.36468622460961E-011</v>
      </c>
      <c r="G225" s="259" t="n">
        <v>0</v>
      </c>
      <c r="H225" s="259" t="n">
        <v>0</v>
      </c>
      <c r="I225" s="259" t="n">
        <v>0</v>
      </c>
      <c r="J225" s="259" t="n">
        <v>0</v>
      </c>
      <c r="K225" s="259" t="n">
        <v>0</v>
      </c>
      <c r="L225" s="259" t="n">
        <v>0</v>
      </c>
      <c r="M225" s="259" t="n">
        <v>0</v>
      </c>
      <c r="N225" s="259" t="n">
        <v>0</v>
      </c>
      <c r="O225" s="259" t="n">
        <v>0</v>
      </c>
      <c r="P225" s="259" t="n">
        <v>0</v>
      </c>
      <c r="Q225" s="259" t="n">
        <v>-7.04858393874019E-012</v>
      </c>
      <c r="R225" s="259" t="n">
        <v>0</v>
      </c>
      <c r="S225" s="259" t="n">
        <v>0</v>
      </c>
      <c r="T225" s="259" t="n">
        <v>0</v>
      </c>
      <c r="U225" s="259" t="n">
        <v>0</v>
      </c>
      <c r="V225" s="259" t="n">
        <v>0</v>
      </c>
      <c r="W225" s="259" t="n">
        <v>0</v>
      </c>
      <c r="X225" s="259" t="n">
        <v>0</v>
      </c>
      <c r="Y225" s="259" t="n">
        <v>0</v>
      </c>
      <c r="Z225" s="259" t="n">
        <v>0</v>
      </c>
      <c r="AA225" s="259" t="n">
        <v>0</v>
      </c>
      <c r="AB225" s="259" t="n">
        <v>5.82076609134674E-011</v>
      </c>
      <c r="AC225" s="259" t="n">
        <v>0</v>
      </c>
      <c r="AD225" s="259" t="n">
        <v>0</v>
      </c>
    </row>
    <row r="226" customFormat="false" ht="12.75" hidden="false" customHeight="false" outlineLevel="0" collapsed="false">
      <c r="A226" s="259"/>
      <c r="B226" s="268"/>
      <c r="C226" s="259"/>
      <c r="D226" s="259"/>
      <c r="E226" s="259"/>
      <c r="F226" s="259"/>
      <c r="G226" s="259"/>
      <c r="H226" s="259"/>
      <c r="I226" s="259"/>
      <c r="J226" s="259"/>
      <c r="K226" s="259"/>
      <c r="L226" s="259"/>
      <c r="M226" s="259"/>
      <c r="N226" s="259"/>
      <c r="O226" s="259"/>
      <c r="P226" s="259"/>
      <c r="Q226" s="259"/>
      <c r="R226" s="259"/>
      <c r="S226" s="259"/>
      <c r="T226" s="259"/>
      <c r="U226" s="259"/>
      <c r="V226" s="259"/>
      <c r="W226" s="259"/>
      <c r="X226" s="259"/>
      <c r="Y226" s="259"/>
      <c r="Z226" s="259"/>
      <c r="AA226" s="259"/>
      <c r="AB226" s="259"/>
      <c r="AC226" s="259"/>
    </row>
    <row r="227" s="90" customFormat="true" ht="12.75" hidden="false" customHeight="false" outlineLevel="0" collapsed="false">
      <c r="A227" s="226"/>
      <c r="B227" s="226" t="s">
        <v>344</v>
      </c>
      <c r="C227" s="226"/>
      <c r="D227" s="226" t="n">
        <v>25793.54935</v>
      </c>
      <c r="E227" s="226" t="n">
        <v>25793.54935</v>
      </c>
      <c r="F227" s="226" t="n">
        <v>14763.92716</v>
      </c>
      <c r="G227" s="226" t="n">
        <v>31955.091</v>
      </c>
      <c r="H227" s="226" t="n">
        <v>13728.20802</v>
      </c>
      <c r="I227" s="226" t="n">
        <v>60447.22618</v>
      </c>
      <c r="J227" s="226" t="n">
        <v>8426.17707</v>
      </c>
      <c r="K227" s="226" t="n">
        <v>14879.25116</v>
      </c>
      <c r="L227" s="226" t="n">
        <v>23305.42823</v>
      </c>
      <c r="M227" s="226" t="n">
        <v>6215.56642</v>
      </c>
      <c r="N227" s="226" t="n">
        <v>1662.471</v>
      </c>
      <c r="O227" s="226" t="n">
        <v>0</v>
      </c>
      <c r="P227" s="226" t="n">
        <v>12534.07675</v>
      </c>
      <c r="Q227" s="226" t="n">
        <v>1461.59633</v>
      </c>
      <c r="R227" s="226" t="n">
        <v>2326.07039</v>
      </c>
      <c r="S227" s="226" t="n">
        <v>24199.78089</v>
      </c>
      <c r="T227" s="226" t="n">
        <v>1095.92824</v>
      </c>
      <c r="U227" s="226" t="n">
        <v>799.85953</v>
      </c>
      <c r="V227" s="226" t="n">
        <v>0</v>
      </c>
      <c r="W227" s="226" t="n">
        <v>0</v>
      </c>
      <c r="X227" s="226" t="n">
        <v>3252.27984</v>
      </c>
      <c r="Y227" s="226" t="n">
        <v>5148.06761</v>
      </c>
      <c r="Z227" s="226" t="n">
        <v>138894.05226</v>
      </c>
      <c r="AA227" s="226" t="n">
        <v>86240.77553</v>
      </c>
      <c r="AB227" s="226" t="n">
        <v>52653.27673</v>
      </c>
      <c r="AC227" s="226" t="n">
        <v>0</v>
      </c>
      <c r="AD227" s="226" t="n">
        <v>0</v>
      </c>
    </row>
    <row r="228" s="90" customFormat="true" ht="12.75" hidden="false" customHeight="false" outlineLevel="0" collapsed="false">
      <c r="A228" s="226"/>
      <c r="B228" s="226" t="n">
        <v>59</v>
      </c>
      <c r="C228" s="226" t="s">
        <v>345</v>
      </c>
      <c r="D228" s="226" t="n">
        <v>0</v>
      </c>
      <c r="E228" s="226" t="n">
        <v>0</v>
      </c>
      <c r="F228" s="226" t="n">
        <v>0</v>
      </c>
      <c r="G228" s="226" t="n">
        <v>0</v>
      </c>
      <c r="H228" s="226" t="n">
        <v>0</v>
      </c>
      <c r="I228" s="226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26" t="n">
        <v>0</v>
      </c>
      <c r="O228" s="226" t="n">
        <v>0</v>
      </c>
      <c r="P228" s="226" t="n">
        <v>0</v>
      </c>
      <c r="Q228" s="226" t="n">
        <v>0</v>
      </c>
      <c r="R228" s="226" t="n">
        <v>0</v>
      </c>
      <c r="S228" s="226" t="n">
        <v>0</v>
      </c>
      <c r="T228" s="226" t="n">
        <v>0</v>
      </c>
      <c r="U228" s="226" t="n">
        <v>0</v>
      </c>
      <c r="V228" s="226" t="n">
        <v>0</v>
      </c>
      <c r="W228" s="226" t="n">
        <v>0</v>
      </c>
      <c r="X228" s="226" t="n">
        <v>0</v>
      </c>
      <c r="Y228" s="226" t="n">
        <v>0</v>
      </c>
      <c r="Z228" s="226" t="n">
        <v>0</v>
      </c>
      <c r="AA228" s="226" t="n">
        <v>0</v>
      </c>
      <c r="AB228" s="226" t="n">
        <v>0</v>
      </c>
      <c r="AC228" s="226" t="n">
        <v>0</v>
      </c>
      <c r="AD228" s="226" t="n">
        <v>0</v>
      </c>
    </row>
    <row r="229" s="285" customFormat="true" ht="12.75" hidden="false" customHeight="false" outlineLevel="0" collapsed="false">
      <c r="A229" s="226"/>
      <c r="B229" s="284" t="s">
        <v>346</v>
      </c>
      <c r="C229" s="284"/>
      <c r="D229" s="221" t="n">
        <v>25793.54935</v>
      </c>
      <c r="E229" s="221" t="n">
        <v>25793.54935</v>
      </c>
      <c r="F229" s="221" t="n">
        <v>14763.92716</v>
      </c>
      <c r="G229" s="221" t="n">
        <v>31955.091</v>
      </c>
      <c r="H229" s="221" t="n">
        <v>13728.20802</v>
      </c>
      <c r="I229" s="221" t="n">
        <v>60447.22618</v>
      </c>
      <c r="J229" s="221" t="n">
        <v>8426.17707</v>
      </c>
      <c r="K229" s="221" t="n">
        <v>14879.25116</v>
      </c>
      <c r="L229" s="221" t="n">
        <v>23305.42823</v>
      </c>
      <c r="M229" s="221" t="n">
        <v>6215.56642</v>
      </c>
      <c r="N229" s="221" t="n">
        <v>1662.471</v>
      </c>
      <c r="O229" s="221" t="n">
        <v>0</v>
      </c>
      <c r="P229" s="221" t="n">
        <v>12534.07675</v>
      </c>
      <c r="Q229" s="221" t="n">
        <v>1461.59633</v>
      </c>
      <c r="R229" s="221" t="n">
        <v>2326.07039</v>
      </c>
      <c r="S229" s="221" t="n">
        <v>24199.78089</v>
      </c>
      <c r="T229" s="221" t="n">
        <v>1095.92824</v>
      </c>
      <c r="U229" s="221" t="n">
        <v>799.85953</v>
      </c>
      <c r="V229" s="221" t="n">
        <v>0</v>
      </c>
      <c r="W229" s="221" t="n">
        <v>0</v>
      </c>
      <c r="X229" s="221" t="n">
        <v>3252.27984</v>
      </c>
      <c r="Y229" s="221" t="n">
        <v>5148.06761</v>
      </c>
      <c r="Z229" s="221" t="n">
        <v>138894.05226</v>
      </c>
      <c r="AA229" s="221" t="n">
        <v>86240.77553</v>
      </c>
      <c r="AB229" s="221" t="n">
        <v>52653.27673</v>
      </c>
      <c r="AC229" s="221" t="n">
        <v>0</v>
      </c>
      <c r="AD229" s="221" t="n">
        <v>0</v>
      </c>
    </row>
    <row r="230" s="285" customFormat="true" ht="12.75" hidden="false" customHeight="false" outlineLevel="0" collapsed="false">
      <c r="A230" s="226"/>
      <c r="B230" s="286" t="n">
        <v>59</v>
      </c>
      <c r="C230" s="226" t="s">
        <v>345</v>
      </c>
      <c r="D230" s="226" t="n">
        <v>0</v>
      </c>
      <c r="E230" s="226" t="n">
        <v>0</v>
      </c>
      <c r="F230" s="226" t="n">
        <v>0</v>
      </c>
      <c r="G230" s="226" t="n">
        <v>0</v>
      </c>
      <c r="H230" s="226" t="n">
        <v>0</v>
      </c>
      <c r="I230" s="226" t="n">
        <v>0</v>
      </c>
      <c r="J230" s="226" t="n">
        <v>0</v>
      </c>
      <c r="K230" s="226" t="n">
        <v>0</v>
      </c>
      <c r="L230" s="226" t="n">
        <v>0</v>
      </c>
      <c r="M230" s="226" t="n">
        <v>0</v>
      </c>
      <c r="N230" s="226" t="n">
        <v>0</v>
      </c>
      <c r="O230" s="226" t="n">
        <v>0</v>
      </c>
      <c r="P230" s="226" t="n">
        <v>0</v>
      </c>
      <c r="Q230" s="226" t="n">
        <v>0</v>
      </c>
      <c r="R230" s="226" t="n">
        <v>0</v>
      </c>
      <c r="S230" s="226" t="n">
        <v>0</v>
      </c>
      <c r="T230" s="226" t="n">
        <v>0</v>
      </c>
      <c r="U230" s="226" t="n">
        <v>0</v>
      </c>
      <c r="V230" s="226" t="n">
        <v>0</v>
      </c>
      <c r="W230" s="226" t="n">
        <v>0</v>
      </c>
      <c r="X230" s="226" t="n">
        <v>0</v>
      </c>
      <c r="Y230" s="226" t="n">
        <v>0</v>
      </c>
      <c r="Z230" s="226" t="n">
        <v>0</v>
      </c>
      <c r="AA230" s="226" t="n">
        <v>0</v>
      </c>
      <c r="AB230" s="226" t="n">
        <v>0</v>
      </c>
      <c r="AC230" s="226" t="n">
        <v>0</v>
      </c>
    </row>
    <row r="231" s="285" customFormat="true" ht="12.75" hidden="false" customHeight="false" outlineLevel="0" collapsed="false">
      <c r="A231" s="226"/>
      <c r="B231" s="286" t="n">
        <v>3603</v>
      </c>
      <c r="C231" s="226" t="s">
        <v>190</v>
      </c>
      <c r="D231" s="226" t="n">
        <v>0</v>
      </c>
      <c r="E231" s="226" t="n">
        <v>0</v>
      </c>
      <c r="F231" s="226" t="n">
        <v>0</v>
      </c>
      <c r="G231" s="226" t="n">
        <v>0</v>
      </c>
      <c r="H231" s="226" t="n">
        <v>0</v>
      </c>
      <c r="I231" s="226" t="n">
        <v>0</v>
      </c>
      <c r="J231" s="226" t="n">
        <v>0</v>
      </c>
      <c r="K231" s="226" t="n">
        <v>0</v>
      </c>
      <c r="L231" s="226" t="n">
        <v>0</v>
      </c>
      <c r="M231" s="226" t="n">
        <v>0</v>
      </c>
      <c r="N231" s="226" t="n">
        <v>0</v>
      </c>
      <c r="O231" s="226" t="n">
        <v>0</v>
      </c>
      <c r="P231" s="226" t="n">
        <v>0</v>
      </c>
      <c r="Q231" s="226" t="n">
        <v>0</v>
      </c>
      <c r="R231" s="226" t="n">
        <v>0</v>
      </c>
      <c r="S231" s="226" t="n">
        <v>0</v>
      </c>
      <c r="T231" s="226" t="n">
        <v>0</v>
      </c>
      <c r="U231" s="226" t="n">
        <v>0</v>
      </c>
      <c r="V231" s="226" t="n">
        <v>0</v>
      </c>
      <c r="W231" s="226" t="n">
        <v>0</v>
      </c>
      <c r="X231" s="226" t="n">
        <v>0</v>
      </c>
      <c r="Y231" s="226" t="n">
        <v>0</v>
      </c>
      <c r="Z231" s="226" t="n">
        <v>0</v>
      </c>
      <c r="AA231" s="226" t="n">
        <v>0</v>
      </c>
      <c r="AB231" s="226" t="n">
        <v>0</v>
      </c>
      <c r="AC231" s="226" t="n">
        <v>0</v>
      </c>
      <c r="AD231" s="226" t="n">
        <v>0</v>
      </c>
    </row>
    <row r="232" s="285" customFormat="true" ht="12.75" hidden="false" customHeight="false" outlineLevel="0" collapsed="false">
      <c r="A232" s="226"/>
      <c r="B232" s="286" t="n">
        <v>3604</v>
      </c>
      <c r="C232" s="226" t="s">
        <v>191</v>
      </c>
      <c r="D232" s="226" t="n">
        <v>0</v>
      </c>
      <c r="E232" s="226" t="n">
        <v>0</v>
      </c>
      <c r="F232" s="226" t="n">
        <v>0</v>
      </c>
      <c r="G232" s="226" t="n">
        <v>0</v>
      </c>
      <c r="H232" s="226" t="n">
        <v>0</v>
      </c>
      <c r="I232" s="226" t="n">
        <v>0</v>
      </c>
      <c r="J232" s="226" t="n">
        <v>0</v>
      </c>
      <c r="K232" s="226" t="n">
        <v>0</v>
      </c>
      <c r="L232" s="226" t="n">
        <v>0</v>
      </c>
      <c r="M232" s="226" t="n">
        <v>0</v>
      </c>
      <c r="N232" s="226" t="n">
        <v>0</v>
      </c>
      <c r="O232" s="226" t="n">
        <v>0</v>
      </c>
      <c r="P232" s="226" t="n">
        <v>0</v>
      </c>
      <c r="Q232" s="226" t="n">
        <v>0</v>
      </c>
      <c r="R232" s="226" t="n">
        <v>0</v>
      </c>
      <c r="S232" s="226" t="n">
        <v>0</v>
      </c>
      <c r="T232" s="226" t="n">
        <v>0</v>
      </c>
      <c r="U232" s="226" t="n">
        <v>0</v>
      </c>
      <c r="V232" s="226" t="n">
        <v>0</v>
      </c>
      <c r="W232" s="226" t="n">
        <v>0</v>
      </c>
      <c r="X232" s="226" t="n">
        <v>0</v>
      </c>
      <c r="Y232" s="226" t="n">
        <v>0</v>
      </c>
      <c r="Z232" s="226" t="n">
        <v>0</v>
      </c>
      <c r="AA232" s="226" t="n">
        <v>0</v>
      </c>
      <c r="AB232" s="226" t="n">
        <v>0</v>
      </c>
      <c r="AC232" s="226" t="n">
        <v>0</v>
      </c>
      <c r="AD232" s="226" t="n">
        <v>0</v>
      </c>
    </row>
    <row r="233" s="285" customFormat="true" ht="12.75" hidden="false" customHeight="false" outlineLevel="0" collapsed="false">
      <c r="A233" s="226"/>
      <c r="B233" s="226" t="n">
        <v>3604</v>
      </c>
      <c r="C233" s="226" t="s">
        <v>191</v>
      </c>
      <c r="D233" s="226" t="n">
        <v>0</v>
      </c>
      <c r="E233" s="226" t="n">
        <v>0</v>
      </c>
      <c r="F233" s="226" t="n">
        <v>0</v>
      </c>
      <c r="G233" s="226" t="n">
        <v>0</v>
      </c>
      <c r="H233" s="226" t="n">
        <v>0</v>
      </c>
      <c r="I233" s="226" t="n">
        <v>0</v>
      </c>
      <c r="J233" s="226" t="n">
        <v>0</v>
      </c>
      <c r="K233" s="226" t="n">
        <v>0</v>
      </c>
      <c r="L233" s="226" t="n">
        <v>0</v>
      </c>
      <c r="M233" s="226" t="n">
        <v>0</v>
      </c>
      <c r="N233" s="226" t="n">
        <v>0</v>
      </c>
      <c r="O233" s="226" t="n">
        <v>0</v>
      </c>
      <c r="P233" s="226" t="n">
        <v>0</v>
      </c>
      <c r="Q233" s="226" t="n">
        <v>0</v>
      </c>
      <c r="R233" s="226" t="n">
        <v>0</v>
      </c>
      <c r="S233" s="226" t="n">
        <v>0</v>
      </c>
      <c r="T233" s="226" t="n">
        <v>0</v>
      </c>
      <c r="U233" s="226" t="n">
        <v>0</v>
      </c>
      <c r="V233" s="226" t="n">
        <v>0</v>
      </c>
      <c r="W233" s="226" t="n">
        <v>0</v>
      </c>
      <c r="X233" s="226" t="n">
        <v>0</v>
      </c>
      <c r="Y233" s="226" t="n">
        <v>0</v>
      </c>
      <c r="Z233" s="226" t="n">
        <v>0</v>
      </c>
      <c r="AA233" s="226" t="n">
        <v>0</v>
      </c>
      <c r="AB233" s="226" t="n">
        <v>0</v>
      </c>
      <c r="AC233" s="226" t="n">
        <v>0</v>
      </c>
    </row>
    <row r="234" s="285" customFormat="true" ht="12.75" hidden="false" customHeight="false" outlineLevel="0" collapsed="false">
      <c r="A234" s="226"/>
      <c r="B234" s="286"/>
      <c r="C234" s="226" t="s">
        <v>347</v>
      </c>
      <c r="D234" s="226" t="s">
        <v>348</v>
      </c>
      <c r="E234" s="226" t="s">
        <v>348</v>
      </c>
      <c r="F234" s="226" t="s">
        <v>348</v>
      </c>
      <c r="G234" s="226" t="s">
        <v>348</v>
      </c>
      <c r="H234" s="226" t="s">
        <v>348</v>
      </c>
      <c r="I234" s="226" t="s">
        <v>348</v>
      </c>
      <c r="J234" s="226" t="s">
        <v>348</v>
      </c>
      <c r="K234" s="226" t="s">
        <v>348</v>
      </c>
      <c r="L234" s="226" t="s">
        <v>348</v>
      </c>
      <c r="M234" s="226" t="s">
        <v>348</v>
      </c>
      <c r="N234" s="226" t="s">
        <v>348</v>
      </c>
      <c r="O234" s="226" t="s">
        <v>348</v>
      </c>
      <c r="P234" s="226" t="s">
        <v>348</v>
      </c>
      <c r="Q234" s="226" t="s">
        <v>348</v>
      </c>
      <c r="R234" s="226" t="s">
        <v>348</v>
      </c>
      <c r="S234" s="226" t="s">
        <v>348</v>
      </c>
      <c r="T234" s="226" t="s">
        <v>348</v>
      </c>
      <c r="U234" s="226" t="s">
        <v>348</v>
      </c>
      <c r="V234" s="226" t="s">
        <v>348</v>
      </c>
      <c r="W234" s="226" t="s">
        <v>348</v>
      </c>
      <c r="X234" s="226" t="s">
        <v>348</v>
      </c>
      <c r="Y234" s="226" t="s">
        <v>348</v>
      </c>
      <c r="Z234" s="226" t="s">
        <v>348</v>
      </c>
      <c r="AA234" s="226" t="s">
        <v>348</v>
      </c>
      <c r="AB234" s="226" t="s">
        <v>348</v>
      </c>
      <c r="AC234" s="226" t="s">
        <v>348</v>
      </c>
    </row>
    <row r="235" s="285" customFormat="true" ht="12.75" hidden="false" customHeight="false" outlineLevel="0" collapsed="false">
      <c r="A235" s="226"/>
      <c r="B235" s="286"/>
      <c r="C235" s="226" t="s">
        <v>349</v>
      </c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  <c r="Y235" s="226"/>
      <c r="Z235" s="287"/>
      <c r="AA235" s="226"/>
      <c r="AB235" s="226"/>
      <c r="AC235" s="226"/>
    </row>
    <row r="236" s="285" customFormat="true" ht="12.75" hidden="false" customHeight="false" outlineLevel="0" collapsed="false">
      <c r="A236" s="226"/>
      <c r="B236" s="286"/>
      <c r="C236" s="226" t="s">
        <v>350</v>
      </c>
      <c r="D236" s="288"/>
      <c r="E236" s="288"/>
      <c r="F236" s="288"/>
      <c r="G236" s="288"/>
      <c r="H236" s="288"/>
      <c r="I236" s="288"/>
      <c r="J236" s="288"/>
      <c r="K236" s="288"/>
      <c r="L236" s="288"/>
      <c r="M236" s="288"/>
      <c r="N236" s="288"/>
      <c r="O236" s="288"/>
      <c r="P236" s="288"/>
      <c r="Q236" s="288"/>
      <c r="R236" s="288"/>
      <c r="S236" s="288"/>
      <c r="T236" s="288"/>
      <c r="U236" s="288"/>
      <c r="V236" s="288"/>
      <c r="W236" s="288"/>
      <c r="X236" s="288"/>
      <c r="Y236" s="288"/>
      <c r="Z236" s="288"/>
      <c r="AA236" s="288"/>
      <c r="AB236" s="288"/>
      <c r="AC236" s="288"/>
    </row>
    <row r="237" s="285" customFormat="true" ht="12.75" hidden="false" customHeight="false" outlineLevel="0" collapsed="false">
      <c r="A237" s="226"/>
      <c r="B237" s="286"/>
      <c r="C237" s="226" t="s">
        <v>351</v>
      </c>
      <c r="D237" s="226" t="n">
        <v>271333.61003</v>
      </c>
      <c r="E237" s="226" t="n">
        <v>271333.61003</v>
      </c>
      <c r="F237" s="226" t="n">
        <v>94085.57224</v>
      </c>
      <c r="G237" s="226" t="n">
        <v>115699.26919</v>
      </c>
      <c r="H237" s="226" t="n">
        <v>98555.68691</v>
      </c>
      <c r="I237" s="226" t="n">
        <v>308340.52834</v>
      </c>
      <c r="J237" s="226" t="n">
        <v>59909.77709</v>
      </c>
      <c r="K237" s="226" t="n">
        <v>66971.27685</v>
      </c>
      <c r="L237" s="226" t="n">
        <v>126881.05394</v>
      </c>
      <c r="M237" s="226" t="n">
        <v>27349.08338</v>
      </c>
      <c r="N237" s="226" t="n">
        <v>27396.084</v>
      </c>
      <c r="O237" s="226" t="n">
        <v>0</v>
      </c>
      <c r="P237" s="226" t="n">
        <v>47179.16749</v>
      </c>
      <c r="Q237" s="226" t="n">
        <v>23771.26946</v>
      </c>
      <c r="R237" s="226" t="n">
        <v>19412.24115</v>
      </c>
      <c r="S237" s="226" t="n">
        <v>145107.84548</v>
      </c>
      <c r="T237" s="226" t="n">
        <v>10048.90362</v>
      </c>
      <c r="U237" s="226" t="n">
        <v>8359.05663</v>
      </c>
      <c r="V237" s="226" t="n">
        <v>0</v>
      </c>
      <c r="W237" s="226" t="n">
        <v>0</v>
      </c>
      <c r="X237" s="226" t="n">
        <v>14934.3927</v>
      </c>
      <c r="Y237" s="226" t="n">
        <v>18407.96025</v>
      </c>
      <c r="Z237" s="226" t="n">
        <v>870070.99804</v>
      </c>
      <c r="AA237" s="226" t="n">
        <v>579674.13837</v>
      </c>
      <c r="AB237" s="226" t="n">
        <v>290396.85967</v>
      </c>
      <c r="AC237" s="226" t="e">
        <f aca="false"/>
        <v>#REF!</v>
      </c>
      <c r="AD237" s="226" t="n">
        <v>0</v>
      </c>
    </row>
    <row r="238" s="285" customFormat="true" ht="12.75" hidden="false" customHeight="false" outlineLevel="0" collapsed="false">
      <c r="A238" s="226"/>
      <c r="B238" s="28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 t="s">
        <v>348</v>
      </c>
      <c r="P238" s="226"/>
      <c r="Q238" s="226"/>
      <c r="R238" s="226"/>
      <c r="S238" s="226"/>
      <c r="T238" s="226"/>
      <c r="U238" s="226"/>
      <c r="V238" s="226" t="s">
        <v>348</v>
      </c>
      <c r="W238" s="226" t="s">
        <v>348</v>
      </c>
      <c r="X238" s="226"/>
      <c r="Y238" s="226"/>
      <c r="Z238" s="226"/>
      <c r="AA238" s="226"/>
      <c r="AB238" s="226"/>
      <c r="AC238" s="226" t="e">
        <f aca="false"/>
        <v>#REF!</v>
      </c>
    </row>
    <row r="239" s="285" customFormat="true" ht="12.75" hidden="false" customHeight="false" outlineLevel="0" collapsed="false">
      <c r="A239" s="226"/>
      <c r="B239" s="286"/>
      <c r="C239" s="226"/>
      <c r="D239" s="288"/>
      <c r="E239" s="288"/>
      <c r="F239" s="288"/>
      <c r="G239" s="288"/>
      <c r="H239" s="288"/>
      <c r="I239" s="288"/>
      <c r="J239" s="288"/>
      <c r="K239" s="288"/>
      <c r="L239" s="288"/>
      <c r="M239" s="288"/>
      <c r="N239" s="288"/>
      <c r="O239" s="288"/>
      <c r="P239" s="288"/>
      <c r="Q239" s="288"/>
      <c r="R239" s="288"/>
      <c r="S239" s="288"/>
      <c r="T239" s="288"/>
      <c r="U239" s="288"/>
      <c r="V239" s="288"/>
      <c r="W239" s="288"/>
      <c r="X239" s="288"/>
      <c r="Y239" s="288"/>
      <c r="Z239" s="288"/>
      <c r="AA239" s="288"/>
      <c r="AB239" s="288"/>
      <c r="AC239" s="288" t="e">
        <f aca="false"/>
        <v>#REF!</v>
      </c>
    </row>
    <row r="240" s="285" customFormat="true" ht="12.75" hidden="false" customHeight="false" outlineLevel="0" collapsed="false">
      <c r="A240" s="226"/>
      <c r="B240" s="28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  <c r="Y240" s="226"/>
      <c r="Z240" s="226"/>
      <c r="AA240" s="226"/>
      <c r="AB240" s="226"/>
      <c r="AC240" s="226"/>
    </row>
    <row r="241" customFormat="false" ht="12.75" hidden="false" customHeight="false" outlineLevel="0" collapsed="false">
      <c r="A241" s="259"/>
      <c r="B241" s="268"/>
      <c r="C241" s="259"/>
      <c r="D241" s="259"/>
      <c r="E241" s="259"/>
      <c r="F241" s="259"/>
      <c r="G241" s="259"/>
      <c r="H241" s="259"/>
      <c r="I241" s="259"/>
      <c r="J241" s="259"/>
      <c r="K241" s="259"/>
      <c r="L241" s="259"/>
      <c r="M241" s="259"/>
      <c r="N241" s="259"/>
      <c r="O241" s="259"/>
      <c r="P241" s="259"/>
      <c r="Q241" s="259"/>
      <c r="R241" s="259"/>
      <c r="S241" s="259"/>
      <c r="T241" s="259"/>
      <c r="U241" s="259"/>
      <c r="V241" s="259"/>
      <c r="W241" s="259"/>
      <c r="X241" s="259"/>
      <c r="Y241" s="259"/>
      <c r="Z241" s="259"/>
      <c r="AA241" s="259"/>
      <c r="AB241" s="259"/>
      <c r="AC241" s="259"/>
    </row>
    <row r="242" customFormat="false" ht="12.75" hidden="false" customHeight="false" outlineLevel="0" collapsed="false">
      <c r="A242" s="259"/>
      <c r="B242" s="268"/>
      <c r="C242" s="259"/>
      <c r="D242" s="259"/>
      <c r="E242" s="259"/>
      <c r="F242" s="259"/>
      <c r="G242" s="259"/>
      <c r="H242" s="259"/>
      <c r="I242" s="259"/>
      <c r="J242" s="259"/>
      <c r="K242" s="259"/>
      <c r="L242" s="259"/>
      <c r="M242" s="259"/>
      <c r="N242" s="259"/>
      <c r="O242" s="259"/>
      <c r="P242" s="259"/>
      <c r="Q242" s="259"/>
      <c r="R242" s="259"/>
      <c r="S242" s="259"/>
      <c r="T242" s="259"/>
      <c r="U242" s="259"/>
      <c r="V242" s="259"/>
      <c r="W242" s="259"/>
      <c r="X242" s="259"/>
      <c r="Y242" s="259"/>
      <c r="Z242" s="259"/>
      <c r="AA242" s="259"/>
      <c r="AB242" s="259"/>
      <c r="AC242" s="259"/>
    </row>
    <row r="243" customFormat="false" ht="12.75" hidden="false" customHeight="false" outlineLevel="0" collapsed="false">
      <c r="A243" s="259"/>
      <c r="B243" s="268"/>
      <c r="C243" s="259"/>
      <c r="D243" s="259"/>
      <c r="E243" s="259"/>
      <c r="F243" s="259"/>
      <c r="G243" s="259"/>
      <c r="H243" s="259"/>
      <c r="I243" s="259"/>
      <c r="J243" s="259"/>
      <c r="K243" s="259"/>
      <c r="L243" s="259"/>
      <c r="M243" s="259"/>
      <c r="N243" s="259"/>
      <c r="O243" s="259"/>
      <c r="P243" s="259"/>
      <c r="Q243" s="259"/>
      <c r="R243" s="259"/>
      <c r="S243" s="259"/>
      <c r="T243" s="259"/>
      <c r="U243" s="259"/>
      <c r="V243" s="259"/>
      <c r="W243" s="259"/>
      <c r="X243" s="259"/>
      <c r="Y243" s="259"/>
      <c r="Z243" s="259"/>
      <c r="AA243" s="259"/>
      <c r="AB243" s="259"/>
      <c r="AC243" s="259"/>
    </row>
    <row r="244" customFormat="false" ht="12.75" hidden="false" customHeight="false" outlineLevel="0" collapsed="false">
      <c r="A244" s="259"/>
      <c r="B244" s="268"/>
      <c r="C244" s="259"/>
      <c r="D244" s="259"/>
      <c r="E244" s="259"/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59"/>
      <c r="Q244" s="259"/>
      <c r="R244" s="259"/>
      <c r="S244" s="259"/>
      <c r="T244" s="259"/>
      <c r="U244" s="259"/>
      <c r="V244" s="259"/>
      <c r="W244" s="259"/>
      <c r="X244" s="259"/>
      <c r="Y244" s="259"/>
      <c r="Z244" s="259"/>
      <c r="AA244" s="259"/>
      <c r="AB244" s="259"/>
      <c r="AC244" s="259"/>
    </row>
    <row r="245" customFormat="false" ht="12.75" hidden="false" customHeight="false" outlineLevel="0" collapsed="false">
      <c r="A245" s="259"/>
      <c r="B245" s="268"/>
      <c r="C245" s="259"/>
      <c r="D245" s="259"/>
      <c r="E245" s="259"/>
      <c r="F245" s="259"/>
      <c r="G245" s="259"/>
      <c r="H245" s="259"/>
      <c r="I245" s="259"/>
      <c r="J245" s="259"/>
      <c r="K245" s="259"/>
      <c r="L245" s="259"/>
      <c r="M245" s="259"/>
      <c r="N245" s="259"/>
      <c r="O245" s="259"/>
      <c r="P245" s="259"/>
      <c r="Q245" s="259"/>
      <c r="R245" s="259"/>
      <c r="S245" s="259"/>
      <c r="T245" s="259"/>
      <c r="U245" s="259"/>
      <c r="V245" s="259"/>
      <c r="W245" s="259"/>
      <c r="X245" s="259"/>
      <c r="Y245" s="259"/>
      <c r="Z245" s="259"/>
      <c r="AA245" s="259"/>
      <c r="AB245" s="259"/>
      <c r="AC245" s="259"/>
    </row>
    <row r="246" customFormat="false" ht="12.75" hidden="false" customHeight="false" outlineLevel="0" collapsed="false">
      <c r="A246" s="259"/>
      <c r="B246" s="268"/>
      <c r="C246" s="259"/>
      <c r="D246" s="259"/>
      <c r="E246" s="259"/>
      <c r="F246" s="259"/>
      <c r="G246" s="259"/>
      <c r="H246" s="259"/>
      <c r="I246" s="259"/>
      <c r="J246" s="259"/>
      <c r="K246" s="259"/>
      <c r="L246" s="259"/>
      <c r="M246" s="259"/>
      <c r="N246" s="259"/>
      <c r="O246" s="259"/>
      <c r="P246" s="259"/>
      <c r="Q246" s="259"/>
      <c r="R246" s="259"/>
      <c r="S246" s="259"/>
      <c r="T246" s="259"/>
      <c r="U246" s="259"/>
      <c r="V246" s="259"/>
      <c r="W246" s="259"/>
      <c r="X246" s="259"/>
      <c r="Y246" s="259"/>
      <c r="Z246" s="259"/>
      <c r="AA246" s="259"/>
      <c r="AB246" s="259"/>
      <c r="AC246" s="259"/>
    </row>
    <row r="247" customFormat="false" ht="12.75" hidden="false" customHeight="false" outlineLevel="0" collapsed="false">
      <c r="A247" s="259"/>
      <c r="B247" s="268"/>
      <c r="C247" s="259"/>
      <c r="D247" s="259"/>
      <c r="E247" s="259"/>
      <c r="F247" s="259"/>
      <c r="G247" s="259"/>
      <c r="H247" s="259"/>
      <c r="I247" s="259"/>
      <c r="J247" s="259"/>
      <c r="K247" s="259"/>
      <c r="L247" s="259"/>
      <c r="M247" s="259"/>
      <c r="N247" s="259"/>
      <c r="O247" s="259"/>
      <c r="P247" s="259"/>
      <c r="Q247" s="259"/>
      <c r="R247" s="259"/>
      <c r="S247" s="259"/>
      <c r="T247" s="259"/>
      <c r="U247" s="259"/>
      <c r="V247" s="259"/>
      <c r="W247" s="259"/>
      <c r="X247" s="259"/>
      <c r="Y247" s="259"/>
      <c r="Z247" s="259"/>
      <c r="AA247" s="259"/>
      <c r="AB247" s="259"/>
      <c r="AC247" s="259"/>
    </row>
    <row r="248" customFormat="false" ht="12.75" hidden="false" customHeight="false" outlineLevel="0" collapsed="false">
      <c r="A248" s="259"/>
      <c r="B248" s="268"/>
      <c r="C248" s="259"/>
      <c r="D248" s="259"/>
      <c r="E248" s="259"/>
      <c r="F248" s="259"/>
      <c r="G248" s="259"/>
      <c r="H248" s="259"/>
      <c r="I248" s="259"/>
      <c r="J248" s="259"/>
      <c r="K248" s="259"/>
      <c r="L248" s="259"/>
      <c r="M248" s="259"/>
      <c r="N248" s="259"/>
      <c r="O248" s="259"/>
      <c r="P248" s="259"/>
      <c r="Q248" s="259"/>
      <c r="R248" s="259"/>
      <c r="S248" s="259"/>
      <c r="T248" s="259"/>
      <c r="U248" s="259"/>
      <c r="V248" s="259"/>
      <c r="W248" s="259"/>
      <c r="X248" s="259"/>
      <c r="Y248" s="259"/>
      <c r="Z248" s="259"/>
      <c r="AA248" s="259"/>
      <c r="AB248" s="259"/>
      <c r="AC248" s="259"/>
    </row>
    <row r="249" customFormat="false" ht="12.75" hidden="false" customHeight="false" outlineLevel="0" collapsed="false">
      <c r="A249" s="259"/>
      <c r="B249" s="268"/>
      <c r="C249" s="259"/>
      <c r="D249" s="259"/>
      <c r="E249" s="259"/>
      <c r="F249" s="259"/>
      <c r="G249" s="259"/>
      <c r="H249" s="259"/>
      <c r="I249" s="259"/>
      <c r="J249" s="259"/>
      <c r="K249" s="259"/>
      <c r="L249" s="259"/>
      <c r="M249" s="259"/>
      <c r="N249" s="259"/>
      <c r="O249" s="259"/>
      <c r="P249" s="259"/>
      <c r="Q249" s="259"/>
      <c r="R249" s="259"/>
      <c r="S249" s="259"/>
      <c r="T249" s="259"/>
      <c r="U249" s="259"/>
      <c r="V249" s="259"/>
      <c r="W249" s="259"/>
      <c r="X249" s="259"/>
      <c r="Y249" s="259"/>
      <c r="Z249" s="259"/>
      <c r="AA249" s="259"/>
      <c r="AB249" s="259"/>
      <c r="AC249" s="259"/>
    </row>
    <row r="250" customFormat="false" ht="12.75" hidden="false" customHeight="false" outlineLevel="0" collapsed="false">
      <c r="A250" s="259"/>
      <c r="B250" s="268"/>
      <c r="C250" s="259"/>
      <c r="D250" s="259"/>
      <c r="E250" s="259"/>
      <c r="F250" s="259"/>
      <c r="G250" s="259"/>
      <c r="H250" s="259"/>
      <c r="I250" s="259"/>
      <c r="J250" s="259"/>
      <c r="K250" s="259"/>
      <c r="L250" s="259"/>
      <c r="M250" s="259"/>
      <c r="N250" s="259"/>
      <c r="O250" s="259"/>
      <c r="P250" s="259"/>
      <c r="Q250" s="259"/>
      <c r="R250" s="259"/>
      <c r="S250" s="259"/>
      <c r="T250" s="259"/>
      <c r="U250" s="259"/>
      <c r="V250" s="259"/>
      <c r="W250" s="259"/>
      <c r="X250" s="259"/>
      <c r="Y250" s="259"/>
      <c r="Z250" s="259"/>
      <c r="AA250" s="259"/>
      <c r="AB250" s="259"/>
      <c r="AC250" s="259"/>
    </row>
    <row r="251" customFormat="false" ht="12.75" hidden="false" customHeight="false" outlineLevel="0" collapsed="false">
      <c r="A251" s="259"/>
      <c r="B251" s="268"/>
      <c r="C251" s="259"/>
      <c r="D251" s="259"/>
      <c r="E251" s="259"/>
      <c r="F251" s="259"/>
      <c r="G251" s="259"/>
      <c r="H251" s="259"/>
      <c r="I251" s="259"/>
      <c r="J251" s="259"/>
      <c r="K251" s="259"/>
      <c r="L251" s="259"/>
      <c r="M251" s="259"/>
      <c r="N251" s="259"/>
      <c r="O251" s="259"/>
      <c r="P251" s="259"/>
      <c r="Q251" s="259"/>
      <c r="R251" s="259"/>
      <c r="S251" s="259"/>
      <c r="T251" s="259"/>
      <c r="U251" s="259"/>
      <c r="V251" s="259"/>
      <c r="W251" s="259"/>
      <c r="X251" s="259"/>
      <c r="Y251" s="259"/>
      <c r="Z251" s="259"/>
      <c r="AA251" s="259"/>
      <c r="AB251" s="259"/>
      <c r="AC251" s="259"/>
    </row>
    <row r="252" customFormat="false" ht="12.75" hidden="false" customHeight="false" outlineLevel="0" collapsed="false">
      <c r="A252" s="259"/>
      <c r="B252" s="268"/>
      <c r="C252" s="259"/>
      <c r="D252" s="259"/>
      <c r="E252" s="259"/>
      <c r="F252" s="259"/>
      <c r="G252" s="259"/>
      <c r="H252" s="259"/>
      <c r="I252" s="259"/>
      <c r="J252" s="259"/>
      <c r="K252" s="259"/>
      <c r="L252" s="259"/>
      <c r="M252" s="259"/>
      <c r="N252" s="259"/>
      <c r="O252" s="259"/>
      <c r="P252" s="259"/>
      <c r="Q252" s="259"/>
      <c r="R252" s="259"/>
      <c r="S252" s="259"/>
      <c r="T252" s="259"/>
      <c r="U252" s="259"/>
      <c r="V252" s="259"/>
      <c r="W252" s="259"/>
      <c r="X252" s="259"/>
      <c r="Y252" s="259"/>
      <c r="Z252" s="259"/>
      <c r="AA252" s="259"/>
      <c r="AB252" s="259"/>
      <c r="AC252" s="259"/>
    </row>
    <row r="253" customFormat="false" ht="12.75" hidden="false" customHeight="false" outlineLevel="0" collapsed="false">
      <c r="A253" s="259"/>
      <c r="B253" s="268"/>
      <c r="C253" s="259"/>
      <c r="D253" s="259"/>
      <c r="E253" s="259"/>
      <c r="F253" s="259"/>
      <c r="G253" s="259"/>
      <c r="H253" s="259"/>
      <c r="I253" s="259"/>
      <c r="J253" s="259"/>
      <c r="K253" s="259"/>
      <c r="L253" s="259"/>
      <c r="M253" s="259"/>
      <c r="N253" s="259"/>
      <c r="O253" s="259"/>
      <c r="P253" s="259"/>
      <c r="Q253" s="259"/>
      <c r="R253" s="259"/>
      <c r="S253" s="259"/>
      <c r="T253" s="259"/>
      <c r="U253" s="259"/>
      <c r="V253" s="259"/>
      <c r="W253" s="259"/>
      <c r="X253" s="259"/>
      <c r="Y253" s="259"/>
      <c r="Z253" s="259"/>
      <c r="AA253" s="259"/>
      <c r="AB253" s="259"/>
      <c r="AC253" s="259"/>
    </row>
    <row r="254" customFormat="false" ht="12.75" hidden="false" customHeight="false" outlineLevel="0" collapsed="false">
      <c r="A254" s="259"/>
      <c r="B254" s="268"/>
      <c r="C254" s="259"/>
      <c r="D254" s="259"/>
      <c r="E254" s="259"/>
      <c r="F254" s="259"/>
      <c r="G254" s="259"/>
      <c r="H254" s="259"/>
      <c r="I254" s="259"/>
      <c r="J254" s="259"/>
      <c r="K254" s="259"/>
      <c r="L254" s="259"/>
      <c r="M254" s="259"/>
      <c r="N254" s="259"/>
      <c r="O254" s="259"/>
      <c r="P254" s="259"/>
      <c r="Q254" s="259"/>
      <c r="R254" s="259"/>
      <c r="S254" s="259"/>
      <c r="T254" s="259"/>
      <c r="U254" s="259"/>
      <c r="V254" s="259"/>
      <c r="W254" s="259"/>
      <c r="X254" s="259"/>
      <c r="Y254" s="259"/>
      <c r="Z254" s="259"/>
      <c r="AA254" s="259"/>
      <c r="AB254" s="259"/>
      <c r="AC254" s="259"/>
    </row>
    <row r="255" customFormat="false" ht="12.75" hidden="false" customHeight="false" outlineLevel="0" collapsed="false">
      <c r="A255" s="259"/>
      <c r="B255" s="268"/>
      <c r="C255" s="259"/>
      <c r="D255" s="259"/>
      <c r="E255" s="259"/>
      <c r="F255" s="259"/>
      <c r="G255" s="259"/>
      <c r="H255" s="259"/>
      <c r="I255" s="259"/>
      <c r="J255" s="259"/>
      <c r="K255" s="259"/>
      <c r="L255" s="259"/>
      <c r="M255" s="259"/>
      <c r="N255" s="259"/>
      <c r="O255" s="259"/>
      <c r="P255" s="259"/>
      <c r="Q255" s="259"/>
      <c r="R255" s="259"/>
      <c r="S255" s="259"/>
      <c r="T255" s="259"/>
      <c r="U255" s="259"/>
      <c r="V255" s="259"/>
      <c r="W255" s="259"/>
      <c r="X255" s="259"/>
      <c r="Y255" s="259"/>
      <c r="Z255" s="259"/>
      <c r="AA255" s="259"/>
      <c r="AB255" s="259"/>
      <c r="AC255" s="259"/>
    </row>
    <row r="256" customFormat="false" ht="12.75" hidden="false" customHeight="false" outlineLevel="0" collapsed="false">
      <c r="A256" s="259"/>
      <c r="B256" s="268"/>
      <c r="C256" s="259"/>
      <c r="D256" s="259"/>
      <c r="E256" s="259"/>
      <c r="F256" s="259"/>
      <c r="G256" s="259"/>
      <c r="H256" s="259"/>
      <c r="I256" s="259"/>
      <c r="J256" s="259"/>
      <c r="K256" s="259"/>
      <c r="L256" s="259"/>
      <c r="M256" s="259"/>
      <c r="N256" s="259"/>
      <c r="O256" s="259"/>
      <c r="P256" s="259"/>
      <c r="Q256" s="259"/>
      <c r="R256" s="259"/>
      <c r="S256" s="259"/>
      <c r="T256" s="259"/>
      <c r="U256" s="259"/>
      <c r="V256" s="259"/>
      <c r="W256" s="259"/>
      <c r="X256" s="259"/>
      <c r="Y256" s="259"/>
      <c r="Z256" s="259"/>
      <c r="AA256" s="259"/>
      <c r="AB256" s="259"/>
      <c r="AC256" s="259"/>
    </row>
    <row r="257" customFormat="false" ht="12.75" hidden="false" customHeight="false" outlineLevel="0" collapsed="false">
      <c r="A257" s="259"/>
      <c r="B257" s="268"/>
      <c r="C257" s="259"/>
      <c r="D257" s="259"/>
      <c r="E257" s="259"/>
      <c r="F257" s="259"/>
      <c r="G257" s="259"/>
      <c r="H257" s="259"/>
      <c r="I257" s="259"/>
      <c r="J257" s="259"/>
      <c r="K257" s="259"/>
      <c r="L257" s="259"/>
      <c r="M257" s="259"/>
      <c r="N257" s="259"/>
      <c r="O257" s="259"/>
      <c r="P257" s="259"/>
      <c r="Q257" s="259"/>
      <c r="R257" s="259"/>
      <c r="S257" s="259"/>
      <c r="T257" s="259"/>
      <c r="U257" s="259"/>
      <c r="V257" s="259"/>
      <c r="W257" s="259"/>
      <c r="X257" s="259"/>
      <c r="Y257" s="259"/>
      <c r="Z257" s="259"/>
      <c r="AA257" s="259"/>
      <c r="AB257" s="259"/>
      <c r="AC257" s="259"/>
    </row>
    <row r="258" customFormat="false" ht="12.75" hidden="false" customHeight="false" outlineLevel="0" collapsed="false">
      <c r="A258" s="259"/>
      <c r="B258" s="268"/>
      <c r="C258" s="259"/>
      <c r="D258" s="259"/>
      <c r="E258" s="259"/>
      <c r="F258" s="259"/>
      <c r="G258" s="259"/>
      <c r="H258" s="259"/>
      <c r="I258" s="259"/>
      <c r="J258" s="259"/>
      <c r="K258" s="259"/>
      <c r="L258" s="259"/>
      <c r="M258" s="259"/>
      <c r="N258" s="259"/>
      <c r="O258" s="259"/>
      <c r="P258" s="259"/>
      <c r="Q258" s="259"/>
      <c r="R258" s="259"/>
      <c r="S258" s="259"/>
      <c r="T258" s="259"/>
      <c r="U258" s="259"/>
      <c r="V258" s="259"/>
      <c r="W258" s="259"/>
      <c r="X258" s="259"/>
      <c r="Y258" s="259"/>
      <c r="Z258" s="259"/>
      <c r="AA258" s="259"/>
      <c r="AB258" s="259"/>
      <c r="AC258" s="259"/>
    </row>
    <row r="259" customFormat="false" ht="12.75" hidden="false" customHeight="false" outlineLevel="0" collapsed="false">
      <c r="A259" s="259"/>
      <c r="B259" s="268"/>
      <c r="C259" s="259"/>
      <c r="D259" s="259"/>
      <c r="E259" s="259"/>
      <c r="F259" s="259"/>
      <c r="G259" s="259"/>
      <c r="H259" s="259"/>
      <c r="I259" s="259"/>
      <c r="J259" s="259"/>
      <c r="K259" s="259"/>
      <c r="L259" s="259"/>
      <c r="M259" s="259"/>
      <c r="N259" s="259"/>
      <c r="O259" s="259"/>
      <c r="P259" s="259"/>
      <c r="Q259" s="259"/>
      <c r="R259" s="259"/>
      <c r="S259" s="259"/>
      <c r="T259" s="259"/>
      <c r="U259" s="259"/>
      <c r="V259" s="259"/>
      <c r="W259" s="259"/>
      <c r="X259" s="259"/>
      <c r="Y259" s="259"/>
      <c r="Z259" s="259"/>
      <c r="AA259" s="259"/>
      <c r="AB259" s="259"/>
      <c r="AC259" s="259"/>
    </row>
    <row r="260" customFormat="false" ht="12.75" hidden="false" customHeight="false" outlineLevel="0" collapsed="false">
      <c r="A260" s="259"/>
      <c r="B260" s="268"/>
      <c r="C260" s="259"/>
      <c r="D260" s="259"/>
      <c r="E260" s="259"/>
      <c r="F260" s="259"/>
      <c r="G260" s="259"/>
      <c r="H260" s="259"/>
      <c r="I260" s="259"/>
      <c r="J260" s="259"/>
      <c r="K260" s="259"/>
      <c r="L260" s="259"/>
      <c r="M260" s="259"/>
      <c r="N260" s="259"/>
      <c r="O260" s="259"/>
      <c r="P260" s="259"/>
      <c r="Q260" s="259"/>
      <c r="R260" s="259"/>
      <c r="S260" s="259"/>
      <c r="T260" s="259"/>
      <c r="U260" s="259"/>
      <c r="V260" s="259"/>
      <c r="W260" s="259"/>
      <c r="X260" s="259"/>
      <c r="Y260" s="259"/>
      <c r="Z260" s="259"/>
      <c r="AA260" s="259"/>
      <c r="AB260" s="259"/>
      <c r="AC260" s="259"/>
    </row>
    <row r="261" customFormat="false" ht="12.75" hidden="false" customHeight="false" outlineLevel="0" collapsed="false">
      <c r="A261" s="259"/>
      <c r="B261" s="268"/>
      <c r="C261" s="259"/>
      <c r="D261" s="259"/>
      <c r="E261" s="259"/>
      <c r="F261" s="259"/>
      <c r="G261" s="259"/>
      <c r="H261" s="259"/>
      <c r="I261" s="259"/>
      <c r="J261" s="259"/>
      <c r="K261" s="259"/>
      <c r="L261" s="259"/>
      <c r="M261" s="259"/>
      <c r="N261" s="259"/>
      <c r="O261" s="259"/>
      <c r="P261" s="259"/>
      <c r="Q261" s="259"/>
      <c r="R261" s="259"/>
      <c r="S261" s="259"/>
      <c r="T261" s="259"/>
      <c r="U261" s="259"/>
      <c r="V261" s="259"/>
      <c r="W261" s="259"/>
      <c r="X261" s="259"/>
      <c r="Y261" s="259"/>
      <c r="Z261" s="259"/>
      <c r="AA261" s="259"/>
      <c r="AB261" s="259"/>
      <c r="AC261" s="259"/>
    </row>
    <row r="262" customFormat="false" ht="12.75" hidden="false" customHeight="false" outlineLevel="0" collapsed="false">
      <c r="A262" s="259"/>
      <c r="B262" s="268"/>
      <c r="C262" s="259"/>
      <c r="D262" s="259"/>
      <c r="E262" s="259"/>
      <c r="F262" s="259"/>
      <c r="G262" s="259"/>
      <c r="H262" s="259"/>
      <c r="I262" s="259"/>
      <c r="J262" s="259"/>
      <c r="K262" s="259"/>
      <c r="L262" s="259"/>
      <c r="M262" s="259"/>
      <c r="N262" s="259"/>
      <c r="O262" s="259"/>
      <c r="P262" s="259"/>
      <c r="Q262" s="259"/>
      <c r="R262" s="259"/>
      <c r="S262" s="259"/>
      <c r="T262" s="259"/>
      <c r="U262" s="259"/>
      <c r="V262" s="259"/>
      <c r="W262" s="259"/>
      <c r="X262" s="259"/>
      <c r="Y262" s="259"/>
      <c r="Z262" s="259"/>
      <c r="AA262" s="259"/>
      <c r="AB262" s="259"/>
      <c r="AC262" s="259"/>
    </row>
    <row r="263" customFormat="false" ht="12.75" hidden="false" customHeight="false" outlineLevel="0" collapsed="false">
      <c r="A263" s="259"/>
      <c r="B263" s="268"/>
      <c r="C263" s="259"/>
      <c r="D263" s="259"/>
      <c r="E263" s="259"/>
      <c r="F263" s="259"/>
      <c r="G263" s="259"/>
      <c r="H263" s="259"/>
      <c r="I263" s="259"/>
      <c r="J263" s="259"/>
      <c r="K263" s="259"/>
      <c r="L263" s="259"/>
      <c r="M263" s="259"/>
      <c r="N263" s="259"/>
      <c r="O263" s="259"/>
      <c r="P263" s="259"/>
      <c r="Q263" s="259"/>
      <c r="R263" s="259"/>
      <c r="S263" s="259"/>
      <c r="T263" s="259"/>
      <c r="U263" s="259"/>
      <c r="V263" s="259"/>
      <c r="W263" s="259"/>
      <c r="X263" s="259"/>
      <c r="Y263" s="259"/>
      <c r="Z263" s="259"/>
      <c r="AA263" s="259"/>
      <c r="AB263" s="259"/>
      <c r="AC263" s="259"/>
    </row>
    <row r="264" customFormat="false" ht="12.75" hidden="false" customHeight="false" outlineLevel="0" collapsed="false">
      <c r="A264" s="259"/>
      <c r="B264" s="268"/>
      <c r="C264" s="259"/>
      <c r="D264" s="259"/>
      <c r="E264" s="259"/>
      <c r="F264" s="259"/>
      <c r="G264" s="259"/>
      <c r="H264" s="259"/>
      <c r="I264" s="259"/>
      <c r="J264" s="259"/>
      <c r="K264" s="259"/>
      <c r="L264" s="259"/>
      <c r="M264" s="259"/>
      <c r="N264" s="259"/>
      <c r="O264" s="259"/>
      <c r="P264" s="259"/>
      <c r="Q264" s="259"/>
      <c r="R264" s="259"/>
      <c r="S264" s="259"/>
      <c r="T264" s="259"/>
      <c r="U264" s="259"/>
      <c r="V264" s="259"/>
      <c r="W264" s="259"/>
      <c r="X264" s="259"/>
      <c r="Y264" s="259"/>
      <c r="Z264" s="259"/>
      <c r="AA264" s="259"/>
      <c r="AB264" s="259"/>
      <c r="AC264" s="259"/>
    </row>
    <row r="265" customFormat="false" ht="12.75" hidden="false" customHeight="false" outlineLevel="0" collapsed="false">
      <c r="A265" s="259"/>
      <c r="B265" s="268"/>
      <c r="C265" s="259"/>
      <c r="D265" s="259"/>
      <c r="E265" s="259"/>
      <c r="F265" s="259"/>
      <c r="G265" s="259"/>
      <c r="H265" s="259"/>
      <c r="I265" s="259"/>
      <c r="J265" s="259"/>
      <c r="K265" s="259"/>
      <c r="L265" s="259"/>
      <c r="M265" s="259"/>
      <c r="N265" s="259"/>
      <c r="O265" s="259"/>
      <c r="P265" s="259"/>
      <c r="Q265" s="259"/>
      <c r="R265" s="259"/>
      <c r="S265" s="259"/>
      <c r="T265" s="259"/>
      <c r="U265" s="259"/>
      <c r="V265" s="259"/>
      <c r="W265" s="259"/>
      <c r="X265" s="259"/>
      <c r="Y265" s="259"/>
      <c r="Z265" s="259"/>
      <c r="AA265" s="259"/>
      <c r="AB265" s="259"/>
      <c r="AC265" s="259"/>
    </row>
    <row r="266" customFormat="false" ht="12.75" hidden="false" customHeight="false" outlineLevel="0" collapsed="false">
      <c r="A266" s="259"/>
      <c r="B266" s="268"/>
      <c r="C266" s="259"/>
      <c r="D266" s="259"/>
      <c r="E266" s="259"/>
      <c r="F266" s="259"/>
      <c r="G266" s="259"/>
      <c r="H266" s="259"/>
      <c r="I266" s="259"/>
      <c r="J266" s="259"/>
      <c r="K266" s="259"/>
      <c r="L266" s="259"/>
      <c r="M266" s="259"/>
      <c r="N266" s="259"/>
      <c r="O266" s="259"/>
      <c r="P266" s="259"/>
      <c r="Q266" s="259"/>
      <c r="R266" s="259"/>
      <c r="S266" s="259"/>
      <c r="T266" s="259"/>
      <c r="U266" s="259"/>
      <c r="V266" s="259"/>
      <c r="W266" s="259"/>
      <c r="X266" s="259"/>
      <c r="Y266" s="259"/>
      <c r="Z266" s="259"/>
      <c r="AA266" s="259"/>
      <c r="AB266" s="259"/>
      <c r="AC266" s="259"/>
    </row>
    <row r="267" customFormat="false" ht="12.75" hidden="false" customHeight="false" outlineLevel="0" collapsed="false">
      <c r="A267" s="259"/>
      <c r="B267" s="268"/>
      <c r="C267" s="259"/>
      <c r="D267" s="259"/>
      <c r="E267" s="259"/>
      <c r="F267" s="259"/>
      <c r="G267" s="259"/>
      <c r="H267" s="259"/>
      <c r="I267" s="259"/>
      <c r="J267" s="259"/>
      <c r="K267" s="259"/>
      <c r="L267" s="259"/>
      <c r="M267" s="259"/>
      <c r="N267" s="259"/>
      <c r="O267" s="259"/>
      <c r="P267" s="259"/>
      <c r="Q267" s="259"/>
      <c r="R267" s="259"/>
      <c r="S267" s="259"/>
      <c r="T267" s="259"/>
      <c r="U267" s="259"/>
      <c r="V267" s="259"/>
      <c r="W267" s="259"/>
      <c r="X267" s="259"/>
      <c r="Y267" s="259"/>
      <c r="Z267" s="259"/>
      <c r="AA267" s="259"/>
      <c r="AB267" s="259"/>
      <c r="AC267" s="259"/>
    </row>
    <row r="268" customFormat="false" ht="12.75" hidden="false" customHeight="false" outlineLevel="0" collapsed="false">
      <c r="A268" s="259"/>
      <c r="B268" s="268"/>
      <c r="C268" s="259"/>
      <c r="D268" s="259"/>
      <c r="E268" s="259"/>
      <c r="F268" s="259"/>
      <c r="G268" s="259"/>
      <c r="H268" s="259"/>
      <c r="I268" s="259"/>
      <c r="J268" s="259"/>
      <c r="K268" s="259"/>
      <c r="L268" s="259"/>
      <c r="M268" s="259"/>
      <c r="N268" s="259"/>
      <c r="O268" s="259"/>
      <c r="P268" s="259"/>
      <c r="Q268" s="259"/>
      <c r="R268" s="259"/>
      <c r="S268" s="259"/>
      <c r="T268" s="259"/>
      <c r="U268" s="259"/>
      <c r="V268" s="259"/>
      <c r="W268" s="259"/>
      <c r="X268" s="259"/>
      <c r="Y268" s="259"/>
      <c r="Z268" s="259"/>
      <c r="AA268" s="259"/>
      <c r="AB268" s="259"/>
      <c r="AC268" s="259"/>
    </row>
    <row r="269" customFormat="false" ht="12.75" hidden="false" customHeight="false" outlineLevel="0" collapsed="false">
      <c r="A269" s="259"/>
      <c r="B269" s="268"/>
      <c r="C269" s="259"/>
      <c r="D269" s="259"/>
      <c r="E269" s="259"/>
      <c r="F269" s="259"/>
      <c r="G269" s="259"/>
      <c r="H269" s="259"/>
      <c r="I269" s="259"/>
      <c r="J269" s="259"/>
      <c r="K269" s="259"/>
      <c r="L269" s="259"/>
      <c r="M269" s="259"/>
      <c r="N269" s="259"/>
      <c r="O269" s="259"/>
      <c r="P269" s="259"/>
      <c r="Q269" s="259"/>
      <c r="R269" s="259"/>
      <c r="S269" s="259"/>
      <c r="T269" s="259"/>
      <c r="U269" s="259"/>
      <c r="V269" s="259"/>
      <c r="W269" s="259"/>
      <c r="X269" s="259"/>
      <c r="Y269" s="259"/>
      <c r="Z269" s="259"/>
      <c r="AA269" s="259"/>
      <c r="AB269" s="259"/>
      <c r="AC269" s="259"/>
    </row>
    <row r="270" customFormat="false" ht="12.75" hidden="false" customHeight="false" outlineLevel="0" collapsed="false">
      <c r="A270" s="259"/>
      <c r="B270" s="268"/>
      <c r="C270" s="259"/>
      <c r="D270" s="259"/>
      <c r="E270" s="259"/>
      <c r="F270" s="259"/>
      <c r="G270" s="259"/>
      <c r="H270" s="259"/>
      <c r="I270" s="259"/>
      <c r="J270" s="259"/>
      <c r="K270" s="259"/>
      <c r="L270" s="259"/>
      <c r="M270" s="259"/>
      <c r="N270" s="259"/>
      <c r="O270" s="259"/>
      <c r="P270" s="259"/>
      <c r="Q270" s="259"/>
      <c r="R270" s="259"/>
      <c r="S270" s="259"/>
      <c r="T270" s="259"/>
      <c r="U270" s="259"/>
      <c r="V270" s="259"/>
      <c r="W270" s="259"/>
      <c r="X270" s="259"/>
      <c r="Y270" s="259"/>
      <c r="Z270" s="259"/>
      <c r="AA270" s="259"/>
      <c r="AB270" s="259"/>
      <c r="AC270" s="259"/>
    </row>
    <row r="271" customFormat="false" ht="12.75" hidden="false" customHeight="false" outlineLevel="0" collapsed="false">
      <c r="A271" s="259"/>
      <c r="B271" s="268"/>
      <c r="C271" s="259"/>
      <c r="D271" s="259"/>
      <c r="E271" s="259"/>
      <c r="F271" s="259"/>
      <c r="G271" s="259"/>
      <c r="H271" s="259"/>
      <c r="I271" s="259"/>
      <c r="J271" s="259"/>
      <c r="K271" s="259"/>
      <c r="L271" s="259"/>
      <c r="M271" s="259"/>
      <c r="N271" s="259"/>
      <c r="O271" s="259"/>
      <c r="P271" s="259"/>
      <c r="Q271" s="259"/>
      <c r="R271" s="259"/>
      <c r="S271" s="259"/>
      <c r="T271" s="259"/>
      <c r="U271" s="259"/>
      <c r="V271" s="259"/>
      <c r="W271" s="259"/>
      <c r="X271" s="259"/>
      <c r="Y271" s="259"/>
      <c r="Z271" s="259"/>
      <c r="AA271" s="259"/>
      <c r="AB271" s="259"/>
      <c r="AC271" s="259"/>
    </row>
    <row r="272" customFormat="false" ht="12.75" hidden="false" customHeight="false" outlineLevel="0" collapsed="false">
      <c r="A272" s="259"/>
      <c r="B272" s="268"/>
      <c r="C272" s="259"/>
      <c r="D272" s="259"/>
      <c r="E272" s="259"/>
      <c r="F272" s="259"/>
      <c r="G272" s="259"/>
      <c r="H272" s="259"/>
      <c r="I272" s="259"/>
      <c r="J272" s="259"/>
      <c r="K272" s="259"/>
      <c r="L272" s="259"/>
      <c r="M272" s="259"/>
      <c r="N272" s="259"/>
      <c r="O272" s="259"/>
      <c r="P272" s="259"/>
      <c r="Q272" s="259"/>
      <c r="R272" s="259"/>
      <c r="S272" s="259"/>
      <c r="T272" s="259"/>
      <c r="U272" s="259"/>
      <c r="V272" s="259"/>
      <c r="W272" s="259"/>
      <c r="X272" s="259"/>
      <c r="Y272" s="259"/>
      <c r="Z272" s="259"/>
      <c r="AA272" s="259"/>
      <c r="AB272" s="259"/>
      <c r="AC272" s="259"/>
    </row>
    <row r="273" customFormat="false" ht="12.75" hidden="false" customHeight="false" outlineLevel="0" collapsed="false">
      <c r="A273" s="259"/>
      <c r="B273" s="268"/>
      <c r="C273" s="259"/>
      <c r="D273" s="259"/>
      <c r="E273" s="259"/>
      <c r="F273" s="259"/>
      <c r="G273" s="259"/>
      <c r="H273" s="259"/>
      <c r="I273" s="259"/>
      <c r="J273" s="259"/>
      <c r="K273" s="259"/>
      <c r="L273" s="259"/>
      <c r="M273" s="259"/>
      <c r="N273" s="259"/>
      <c r="O273" s="259"/>
      <c r="P273" s="259"/>
      <c r="Q273" s="259"/>
      <c r="R273" s="259"/>
      <c r="S273" s="259"/>
      <c r="T273" s="259"/>
      <c r="U273" s="259"/>
      <c r="V273" s="259"/>
      <c r="W273" s="259"/>
      <c r="X273" s="259"/>
      <c r="Y273" s="259"/>
      <c r="Z273" s="259"/>
      <c r="AA273" s="259"/>
      <c r="AB273" s="259"/>
      <c r="AC273" s="259"/>
    </row>
    <row r="274" customFormat="false" ht="12.75" hidden="false" customHeight="false" outlineLevel="0" collapsed="false">
      <c r="A274" s="259"/>
      <c r="B274" s="268"/>
      <c r="C274" s="259"/>
      <c r="D274" s="259"/>
      <c r="E274" s="259"/>
      <c r="F274" s="259"/>
      <c r="G274" s="259"/>
      <c r="H274" s="259"/>
      <c r="I274" s="259"/>
      <c r="J274" s="259"/>
      <c r="K274" s="259"/>
      <c r="L274" s="259"/>
      <c r="M274" s="259"/>
      <c r="N274" s="259"/>
      <c r="O274" s="259"/>
      <c r="P274" s="259"/>
      <c r="Q274" s="259"/>
      <c r="R274" s="259"/>
      <c r="S274" s="259"/>
      <c r="T274" s="259"/>
      <c r="U274" s="259"/>
      <c r="V274" s="259"/>
      <c r="W274" s="259"/>
      <c r="X274" s="259"/>
      <c r="Y274" s="259"/>
      <c r="Z274" s="259"/>
      <c r="AA274" s="259"/>
      <c r="AB274" s="259"/>
      <c r="AC274" s="259"/>
    </row>
    <row r="275" customFormat="false" ht="12.75" hidden="false" customHeight="false" outlineLevel="0" collapsed="false">
      <c r="A275" s="259"/>
      <c r="B275" s="268"/>
      <c r="C275" s="259"/>
      <c r="D275" s="259"/>
      <c r="E275" s="259"/>
      <c r="F275" s="259"/>
      <c r="G275" s="259"/>
      <c r="H275" s="259"/>
      <c r="I275" s="259"/>
      <c r="J275" s="259"/>
      <c r="K275" s="259"/>
      <c r="L275" s="259"/>
      <c r="M275" s="259"/>
      <c r="N275" s="259"/>
      <c r="O275" s="259"/>
      <c r="P275" s="259"/>
      <c r="Q275" s="259"/>
      <c r="R275" s="259"/>
      <c r="S275" s="259"/>
      <c r="T275" s="259"/>
      <c r="U275" s="259"/>
      <c r="V275" s="259"/>
      <c r="W275" s="259"/>
      <c r="X275" s="259"/>
      <c r="Y275" s="259"/>
      <c r="Z275" s="259"/>
      <c r="AA275" s="259"/>
      <c r="AB275" s="259"/>
      <c r="AC275" s="259"/>
    </row>
    <row r="276" customFormat="false" ht="12.75" hidden="false" customHeight="false" outlineLevel="0" collapsed="false">
      <c r="A276" s="259"/>
      <c r="B276" s="268"/>
      <c r="C276" s="259"/>
      <c r="D276" s="259"/>
      <c r="E276" s="259"/>
      <c r="F276" s="259"/>
      <c r="G276" s="259"/>
      <c r="H276" s="259"/>
      <c r="I276" s="259"/>
      <c r="J276" s="259"/>
      <c r="K276" s="259"/>
      <c r="L276" s="259"/>
      <c r="M276" s="259"/>
      <c r="N276" s="259"/>
      <c r="O276" s="259"/>
      <c r="P276" s="259"/>
      <c r="Q276" s="259"/>
      <c r="R276" s="259"/>
      <c r="S276" s="259"/>
      <c r="T276" s="259"/>
      <c r="U276" s="259"/>
      <c r="V276" s="259"/>
      <c r="W276" s="259"/>
      <c r="X276" s="259"/>
      <c r="Y276" s="259"/>
      <c r="Z276" s="259"/>
      <c r="AA276" s="259"/>
      <c r="AB276" s="259"/>
      <c r="AC276" s="259"/>
    </row>
    <row r="277" customFormat="false" ht="12.75" hidden="false" customHeight="false" outlineLevel="0" collapsed="false">
      <c r="A277" s="259"/>
      <c r="B277" s="268"/>
      <c r="C277" s="259"/>
      <c r="D277" s="259"/>
      <c r="E277" s="259"/>
      <c r="F277" s="259"/>
      <c r="G277" s="259"/>
      <c r="H277" s="259"/>
      <c r="I277" s="259"/>
      <c r="J277" s="259"/>
      <c r="K277" s="259"/>
      <c r="L277" s="259"/>
      <c r="M277" s="259"/>
      <c r="N277" s="259"/>
      <c r="O277" s="259"/>
      <c r="P277" s="259"/>
      <c r="Q277" s="259"/>
      <c r="R277" s="259"/>
      <c r="S277" s="259"/>
      <c r="T277" s="259"/>
      <c r="U277" s="259"/>
      <c r="V277" s="259"/>
      <c r="W277" s="259"/>
      <c r="X277" s="259"/>
      <c r="Y277" s="259"/>
      <c r="Z277" s="259"/>
      <c r="AA277" s="259"/>
      <c r="AB277" s="259"/>
      <c r="AC277" s="259"/>
    </row>
    <row r="278" customFormat="false" ht="12.75" hidden="false" customHeight="false" outlineLevel="0" collapsed="false">
      <c r="A278" s="259"/>
      <c r="B278" s="268"/>
      <c r="C278" s="259"/>
      <c r="D278" s="259"/>
      <c r="E278" s="259"/>
      <c r="F278" s="259"/>
      <c r="G278" s="259"/>
      <c r="H278" s="259"/>
      <c r="I278" s="259"/>
      <c r="J278" s="259"/>
      <c r="K278" s="259"/>
      <c r="L278" s="259"/>
      <c r="M278" s="259"/>
      <c r="N278" s="259"/>
      <c r="O278" s="259"/>
      <c r="P278" s="259"/>
      <c r="Q278" s="259"/>
      <c r="R278" s="259"/>
      <c r="S278" s="259"/>
      <c r="T278" s="259"/>
      <c r="U278" s="259"/>
      <c r="V278" s="259"/>
      <c r="W278" s="259"/>
      <c r="X278" s="259"/>
      <c r="Y278" s="259"/>
      <c r="Z278" s="259"/>
      <c r="AA278" s="259"/>
      <c r="AB278" s="259"/>
      <c r="AC278" s="259"/>
    </row>
    <row r="279" customFormat="false" ht="12.75" hidden="false" customHeight="false" outlineLevel="0" collapsed="false">
      <c r="A279" s="259"/>
      <c r="B279" s="268"/>
      <c r="C279" s="259"/>
      <c r="D279" s="259"/>
      <c r="E279" s="259"/>
      <c r="F279" s="259"/>
      <c r="G279" s="259"/>
      <c r="H279" s="259"/>
      <c r="I279" s="259"/>
      <c r="J279" s="259"/>
      <c r="K279" s="259"/>
      <c r="L279" s="259"/>
      <c r="M279" s="259"/>
      <c r="N279" s="259"/>
      <c r="O279" s="259"/>
      <c r="P279" s="259"/>
      <c r="Q279" s="259"/>
      <c r="R279" s="259"/>
      <c r="S279" s="259"/>
      <c r="T279" s="259"/>
      <c r="U279" s="259"/>
      <c r="V279" s="259"/>
      <c r="W279" s="259"/>
      <c r="X279" s="259"/>
      <c r="Y279" s="259"/>
      <c r="Z279" s="259"/>
      <c r="AA279" s="259"/>
      <c r="AB279" s="259"/>
      <c r="AC279" s="259"/>
    </row>
    <row r="280" customFormat="false" ht="12.75" hidden="false" customHeight="false" outlineLevel="0" collapsed="false">
      <c r="A280" s="259"/>
      <c r="B280" s="268"/>
      <c r="C280" s="259"/>
      <c r="D280" s="259"/>
      <c r="E280" s="259"/>
      <c r="F280" s="259"/>
      <c r="G280" s="259"/>
      <c r="H280" s="259"/>
      <c r="I280" s="259"/>
      <c r="J280" s="259"/>
      <c r="K280" s="259"/>
      <c r="L280" s="259"/>
      <c r="M280" s="259"/>
      <c r="N280" s="259"/>
      <c r="O280" s="259"/>
      <c r="P280" s="259"/>
      <c r="Q280" s="259"/>
      <c r="R280" s="259"/>
      <c r="S280" s="259"/>
      <c r="T280" s="259"/>
      <c r="U280" s="259"/>
      <c r="V280" s="259"/>
      <c r="W280" s="259"/>
      <c r="X280" s="259"/>
      <c r="Y280" s="259"/>
      <c r="Z280" s="259"/>
      <c r="AA280" s="259"/>
      <c r="AB280" s="259"/>
      <c r="AC280" s="259"/>
    </row>
    <row r="281" customFormat="false" ht="12.75" hidden="false" customHeight="false" outlineLevel="0" collapsed="false">
      <c r="A281" s="259"/>
      <c r="B281" s="268"/>
      <c r="C281" s="259"/>
      <c r="D281" s="259"/>
      <c r="E281" s="259"/>
      <c r="F281" s="259"/>
      <c r="G281" s="259"/>
      <c r="H281" s="259"/>
      <c r="I281" s="259"/>
      <c r="J281" s="259"/>
      <c r="K281" s="259"/>
      <c r="L281" s="259"/>
      <c r="M281" s="259"/>
      <c r="N281" s="259"/>
      <c r="O281" s="259"/>
      <c r="P281" s="259"/>
      <c r="Q281" s="259"/>
      <c r="R281" s="259"/>
      <c r="S281" s="259"/>
      <c r="T281" s="259"/>
      <c r="U281" s="259"/>
      <c r="V281" s="259"/>
      <c r="W281" s="259"/>
      <c r="X281" s="259"/>
      <c r="Y281" s="259"/>
      <c r="Z281" s="259"/>
      <c r="AA281" s="259"/>
      <c r="AB281" s="259"/>
      <c r="AC281" s="259"/>
    </row>
    <row r="282" customFormat="false" ht="12.75" hidden="false" customHeight="false" outlineLevel="0" collapsed="false">
      <c r="A282" s="259"/>
      <c r="B282" s="268"/>
      <c r="C282" s="259"/>
      <c r="D282" s="259"/>
      <c r="E282" s="259"/>
      <c r="F282" s="259"/>
      <c r="G282" s="259"/>
      <c r="H282" s="259"/>
      <c r="I282" s="259"/>
      <c r="J282" s="259"/>
      <c r="K282" s="259"/>
      <c r="L282" s="259"/>
      <c r="M282" s="259"/>
      <c r="N282" s="259"/>
      <c r="O282" s="259"/>
      <c r="P282" s="259"/>
      <c r="Q282" s="259"/>
      <c r="R282" s="259"/>
      <c r="S282" s="259"/>
      <c r="T282" s="259"/>
      <c r="U282" s="259"/>
      <c r="V282" s="259"/>
      <c r="W282" s="259"/>
      <c r="X282" s="259"/>
      <c r="Y282" s="259"/>
      <c r="Z282" s="259"/>
      <c r="AA282" s="259"/>
      <c r="AB282" s="259"/>
      <c r="AC282" s="259"/>
    </row>
    <row r="283" customFormat="false" ht="12.75" hidden="false" customHeight="false" outlineLevel="0" collapsed="false">
      <c r="A283" s="259"/>
      <c r="B283" s="268"/>
      <c r="C283" s="259"/>
      <c r="D283" s="259"/>
      <c r="E283" s="259"/>
      <c r="F283" s="259"/>
      <c r="G283" s="259"/>
      <c r="H283" s="259"/>
      <c r="I283" s="259"/>
      <c r="J283" s="259"/>
      <c r="K283" s="259"/>
      <c r="L283" s="259"/>
      <c r="M283" s="259"/>
      <c r="N283" s="259"/>
      <c r="O283" s="259"/>
      <c r="P283" s="259"/>
      <c r="Q283" s="259"/>
      <c r="R283" s="259"/>
      <c r="S283" s="259"/>
      <c r="T283" s="259"/>
      <c r="U283" s="259"/>
      <c r="V283" s="259"/>
      <c r="W283" s="259"/>
      <c r="X283" s="259"/>
      <c r="Y283" s="259"/>
      <c r="Z283" s="259"/>
      <c r="AA283" s="259"/>
      <c r="AB283" s="259"/>
      <c r="AC283" s="259"/>
    </row>
    <row r="284" customFormat="false" ht="12.75" hidden="false" customHeight="false" outlineLevel="0" collapsed="false">
      <c r="A284" s="259"/>
      <c r="B284" s="268"/>
      <c r="C284" s="259"/>
      <c r="D284" s="259"/>
      <c r="E284" s="259"/>
      <c r="F284" s="259"/>
      <c r="G284" s="259"/>
      <c r="H284" s="259"/>
      <c r="I284" s="259"/>
      <c r="J284" s="259"/>
      <c r="K284" s="259"/>
      <c r="L284" s="259"/>
      <c r="M284" s="259"/>
      <c r="N284" s="259"/>
      <c r="O284" s="259"/>
      <c r="P284" s="259"/>
      <c r="Q284" s="259"/>
      <c r="R284" s="259"/>
      <c r="S284" s="259"/>
      <c r="T284" s="259"/>
      <c r="U284" s="259"/>
      <c r="V284" s="259"/>
      <c r="W284" s="259"/>
      <c r="X284" s="259"/>
      <c r="Y284" s="259"/>
      <c r="Z284" s="259"/>
      <c r="AA284" s="259"/>
      <c r="AB284" s="259"/>
      <c r="AC284" s="259"/>
    </row>
    <row r="285" customFormat="false" ht="12.75" hidden="false" customHeight="false" outlineLevel="0" collapsed="false">
      <c r="A285" s="259"/>
      <c r="B285" s="268"/>
      <c r="C285" s="259"/>
      <c r="D285" s="259"/>
      <c r="E285" s="259"/>
      <c r="F285" s="259"/>
      <c r="G285" s="259"/>
      <c r="H285" s="259"/>
      <c r="I285" s="259"/>
      <c r="J285" s="259"/>
      <c r="K285" s="259"/>
      <c r="L285" s="259"/>
      <c r="M285" s="259"/>
      <c r="N285" s="259"/>
      <c r="O285" s="259"/>
      <c r="P285" s="259"/>
      <c r="Q285" s="259"/>
      <c r="R285" s="259"/>
      <c r="S285" s="259"/>
      <c r="T285" s="259"/>
      <c r="U285" s="259"/>
      <c r="V285" s="259"/>
      <c r="W285" s="259"/>
      <c r="X285" s="259"/>
      <c r="Y285" s="259"/>
      <c r="Z285" s="259"/>
      <c r="AA285" s="259"/>
      <c r="AB285" s="259"/>
      <c r="AC285" s="259"/>
    </row>
    <row r="286" customFormat="false" ht="12.75" hidden="false" customHeight="false" outlineLevel="0" collapsed="false">
      <c r="A286" s="259"/>
      <c r="B286" s="268"/>
      <c r="C286" s="259"/>
      <c r="D286" s="259"/>
      <c r="E286" s="259"/>
      <c r="F286" s="259"/>
      <c r="G286" s="259"/>
      <c r="H286" s="259"/>
      <c r="I286" s="259"/>
      <c r="J286" s="259"/>
      <c r="K286" s="259"/>
      <c r="L286" s="259"/>
      <c r="M286" s="259"/>
      <c r="N286" s="259"/>
      <c r="O286" s="259"/>
      <c r="P286" s="259"/>
      <c r="Q286" s="259"/>
      <c r="R286" s="259"/>
      <c r="S286" s="259"/>
      <c r="T286" s="259"/>
      <c r="U286" s="259"/>
      <c r="V286" s="259"/>
      <c r="W286" s="259"/>
      <c r="X286" s="259"/>
      <c r="Y286" s="259"/>
      <c r="Z286" s="259"/>
      <c r="AA286" s="259"/>
      <c r="AB286" s="259"/>
      <c r="AC286" s="259"/>
    </row>
    <row r="287" customFormat="false" ht="12.75" hidden="false" customHeight="false" outlineLevel="0" collapsed="false">
      <c r="A287" s="259"/>
      <c r="B287" s="268"/>
      <c r="C287" s="259"/>
      <c r="D287" s="259"/>
      <c r="E287" s="259"/>
      <c r="F287" s="259"/>
      <c r="G287" s="259"/>
      <c r="H287" s="259"/>
      <c r="I287" s="259"/>
      <c r="J287" s="259"/>
      <c r="K287" s="259"/>
      <c r="L287" s="259"/>
      <c r="M287" s="259"/>
      <c r="N287" s="259"/>
      <c r="O287" s="259"/>
      <c r="P287" s="259"/>
      <c r="Q287" s="259"/>
      <c r="R287" s="259"/>
      <c r="S287" s="259"/>
      <c r="T287" s="259"/>
      <c r="U287" s="259"/>
      <c r="V287" s="259"/>
      <c r="W287" s="259"/>
      <c r="X287" s="259"/>
      <c r="Y287" s="259"/>
      <c r="Z287" s="259"/>
      <c r="AA287" s="259"/>
      <c r="AB287" s="259"/>
      <c r="AC287" s="259"/>
    </row>
    <row r="288" customFormat="false" ht="12.75" hidden="false" customHeight="false" outlineLevel="0" collapsed="false">
      <c r="A288" s="259"/>
      <c r="B288" s="268"/>
      <c r="C288" s="259"/>
      <c r="D288" s="259"/>
      <c r="E288" s="259"/>
      <c r="F288" s="259"/>
      <c r="G288" s="259"/>
      <c r="H288" s="259"/>
      <c r="I288" s="259"/>
      <c r="J288" s="259"/>
      <c r="K288" s="259"/>
      <c r="L288" s="259"/>
      <c r="M288" s="259"/>
      <c r="N288" s="259"/>
      <c r="O288" s="259"/>
      <c r="P288" s="259"/>
      <c r="Q288" s="259"/>
      <c r="R288" s="259"/>
      <c r="S288" s="259"/>
      <c r="T288" s="259"/>
      <c r="U288" s="259"/>
      <c r="V288" s="259"/>
      <c r="W288" s="259"/>
      <c r="X288" s="259"/>
      <c r="Y288" s="259"/>
      <c r="Z288" s="259"/>
      <c r="AA288" s="259"/>
      <c r="AB288" s="259"/>
      <c r="AC288" s="259"/>
    </row>
    <row r="289" customFormat="false" ht="12.75" hidden="false" customHeight="false" outlineLevel="0" collapsed="false">
      <c r="A289" s="259"/>
      <c r="B289" s="268"/>
      <c r="C289" s="259"/>
      <c r="D289" s="259"/>
      <c r="E289" s="259"/>
      <c r="F289" s="259"/>
      <c r="G289" s="259"/>
      <c r="H289" s="259"/>
      <c r="I289" s="259"/>
      <c r="J289" s="259"/>
      <c r="K289" s="259"/>
      <c r="L289" s="259"/>
      <c r="M289" s="259"/>
      <c r="N289" s="259"/>
      <c r="O289" s="259"/>
      <c r="P289" s="259"/>
      <c r="Q289" s="259"/>
      <c r="R289" s="259"/>
      <c r="S289" s="259"/>
      <c r="T289" s="259"/>
      <c r="U289" s="259"/>
      <c r="V289" s="259"/>
      <c r="W289" s="259"/>
      <c r="X289" s="259"/>
      <c r="Y289" s="259"/>
      <c r="Z289" s="259"/>
      <c r="AA289" s="259"/>
      <c r="AB289" s="259"/>
      <c r="AC289" s="259"/>
    </row>
    <row r="290" customFormat="false" ht="12.75" hidden="false" customHeight="false" outlineLevel="0" collapsed="false">
      <c r="A290" s="259"/>
      <c r="B290" s="268"/>
      <c r="C290" s="259"/>
      <c r="D290" s="259"/>
      <c r="E290" s="259"/>
      <c r="F290" s="259"/>
      <c r="G290" s="259"/>
      <c r="H290" s="259"/>
      <c r="I290" s="259"/>
      <c r="J290" s="259"/>
      <c r="K290" s="259"/>
      <c r="L290" s="259"/>
      <c r="M290" s="259"/>
      <c r="N290" s="259"/>
      <c r="O290" s="259"/>
      <c r="P290" s="259"/>
      <c r="Q290" s="259"/>
      <c r="R290" s="259"/>
      <c r="S290" s="259"/>
      <c r="T290" s="259"/>
      <c r="U290" s="259"/>
      <c r="V290" s="259"/>
      <c r="W290" s="259"/>
      <c r="X290" s="259"/>
      <c r="Y290" s="259"/>
      <c r="Z290" s="259"/>
      <c r="AA290" s="259"/>
      <c r="AB290" s="259"/>
      <c r="AC290" s="259"/>
    </row>
    <row r="291" customFormat="false" ht="12.75" hidden="false" customHeight="false" outlineLevel="0" collapsed="false">
      <c r="A291" s="259"/>
      <c r="B291" s="268"/>
      <c r="C291" s="259"/>
      <c r="D291" s="259"/>
      <c r="E291" s="259"/>
      <c r="F291" s="259"/>
      <c r="G291" s="259"/>
      <c r="H291" s="259"/>
      <c r="I291" s="259"/>
      <c r="J291" s="259"/>
      <c r="K291" s="259"/>
      <c r="L291" s="259"/>
      <c r="M291" s="259"/>
      <c r="N291" s="259"/>
      <c r="O291" s="259"/>
      <c r="P291" s="259"/>
      <c r="Q291" s="259"/>
      <c r="R291" s="259"/>
      <c r="S291" s="259"/>
      <c r="T291" s="259"/>
      <c r="U291" s="259"/>
      <c r="V291" s="259"/>
      <c r="W291" s="259"/>
      <c r="X291" s="259"/>
      <c r="Y291" s="259"/>
      <c r="Z291" s="259"/>
      <c r="AA291" s="259"/>
      <c r="AB291" s="259"/>
      <c r="AC291" s="259"/>
    </row>
    <row r="292" customFormat="false" ht="12.75" hidden="false" customHeight="false" outlineLevel="0" collapsed="false">
      <c r="A292" s="259"/>
      <c r="B292" s="268"/>
      <c r="C292" s="259"/>
      <c r="D292" s="259"/>
      <c r="E292" s="259"/>
      <c r="F292" s="259"/>
      <c r="G292" s="259"/>
      <c r="H292" s="259"/>
      <c r="I292" s="259"/>
      <c r="J292" s="259"/>
      <c r="K292" s="259"/>
      <c r="L292" s="259"/>
      <c r="M292" s="259"/>
      <c r="N292" s="259"/>
      <c r="O292" s="259"/>
      <c r="P292" s="259"/>
      <c r="Q292" s="259"/>
      <c r="R292" s="259"/>
      <c r="S292" s="259"/>
      <c r="T292" s="259"/>
      <c r="U292" s="259"/>
      <c r="V292" s="259"/>
      <c r="W292" s="259"/>
      <c r="X292" s="259"/>
      <c r="Y292" s="259"/>
      <c r="Z292" s="259"/>
      <c r="AA292" s="259"/>
      <c r="AB292" s="259"/>
      <c r="AC292" s="259"/>
    </row>
    <row r="293" customFormat="false" ht="12.75" hidden="false" customHeight="false" outlineLevel="0" collapsed="false">
      <c r="A293" s="259"/>
      <c r="B293" s="268"/>
      <c r="C293" s="259"/>
      <c r="D293" s="259"/>
      <c r="E293" s="259"/>
      <c r="F293" s="259"/>
      <c r="G293" s="259"/>
      <c r="H293" s="259"/>
      <c r="I293" s="259"/>
      <c r="J293" s="259"/>
      <c r="K293" s="259"/>
      <c r="L293" s="259"/>
      <c r="M293" s="259"/>
      <c r="N293" s="259"/>
      <c r="O293" s="259"/>
      <c r="P293" s="259"/>
      <c r="Q293" s="259"/>
      <c r="R293" s="259"/>
      <c r="S293" s="259"/>
      <c r="T293" s="259"/>
      <c r="U293" s="259"/>
      <c r="V293" s="259"/>
      <c r="W293" s="259"/>
      <c r="X293" s="259"/>
      <c r="Y293" s="259"/>
      <c r="Z293" s="259"/>
      <c r="AA293" s="259"/>
      <c r="AB293" s="259"/>
      <c r="AC293" s="259"/>
    </row>
    <row r="294" customFormat="false" ht="12.75" hidden="false" customHeight="false" outlineLevel="0" collapsed="false">
      <c r="A294" s="259"/>
      <c r="B294" s="268"/>
      <c r="C294" s="259"/>
      <c r="D294" s="259"/>
      <c r="E294" s="259"/>
      <c r="F294" s="259"/>
      <c r="G294" s="259"/>
      <c r="H294" s="259"/>
      <c r="I294" s="259"/>
      <c r="J294" s="259"/>
      <c r="K294" s="259"/>
      <c r="L294" s="259"/>
      <c r="M294" s="259"/>
      <c r="N294" s="259"/>
      <c r="O294" s="259"/>
      <c r="P294" s="259"/>
      <c r="Q294" s="259"/>
      <c r="R294" s="259"/>
      <c r="S294" s="259"/>
      <c r="T294" s="259"/>
      <c r="U294" s="259"/>
      <c r="V294" s="259"/>
      <c r="W294" s="259"/>
      <c r="X294" s="259"/>
      <c r="Y294" s="259"/>
      <c r="Z294" s="259"/>
      <c r="AA294" s="259"/>
      <c r="AB294" s="259"/>
      <c r="AC294" s="259"/>
    </row>
    <row r="295" customFormat="false" ht="12.75" hidden="false" customHeight="false" outlineLevel="0" collapsed="false">
      <c r="A295" s="259"/>
      <c r="B295" s="268"/>
      <c r="C295" s="259"/>
      <c r="D295" s="259"/>
      <c r="E295" s="259"/>
      <c r="F295" s="259"/>
      <c r="G295" s="259"/>
      <c r="H295" s="259"/>
      <c r="I295" s="259"/>
      <c r="J295" s="259"/>
      <c r="K295" s="259"/>
      <c r="L295" s="259"/>
      <c r="M295" s="259"/>
      <c r="N295" s="259"/>
      <c r="O295" s="259"/>
      <c r="P295" s="259"/>
      <c r="Q295" s="259"/>
      <c r="R295" s="259"/>
      <c r="S295" s="259"/>
      <c r="T295" s="259"/>
      <c r="U295" s="259"/>
      <c r="V295" s="259"/>
      <c r="W295" s="259"/>
      <c r="X295" s="259"/>
      <c r="Y295" s="259"/>
      <c r="Z295" s="259"/>
      <c r="AA295" s="259"/>
      <c r="AB295" s="259"/>
      <c r="AC295" s="259"/>
    </row>
    <row r="296" customFormat="false" ht="12.75" hidden="false" customHeight="false" outlineLevel="0" collapsed="false">
      <c r="A296" s="259"/>
      <c r="B296" s="268"/>
      <c r="C296" s="259"/>
      <c r="D296" s="259"/>
      <c r="E296" s="259"/>
      <c r="F296" s="259"/>
      <c r="G296" s="259"/>
      <c r="H296" s="259"/>
      <c r="I296" s="259"/>
      <c r="J296" s="259"/>
      <c r="K296" s="259"/>
      <c r="L296" s="259"/>
      <c r="M296" s="259"/>
      <c r="N296" s="259"/>
      <c r="O296" s="259"/>
      <c r="P296" s="259"/>
      <c r="Q296" s="259"/>
      <c r="R296" s="259"/>
      <c r="S296" s="259"/>
      <c r="T296" s="259"/>
      <c r="U296" s="259"/>
      <c r="V296" s="259"/>
      <c r="W296" s="259"/>
      <c r="X296" s="259"/>
      <c r="Y296" s="259"/>
      <c r="Z296" s="259"/>
      <c r="AA296" s="259"/>
      <c r="AB296" s="259"/>
      <c r="AC296" s="259"/>
    </row>
    <row r="297" customFormat="false" ht="12.75" hidden="false" customHeight="false" outlineLevel="0" collapsed="false">
      <c r="A297" s="259"/>
      <c r="B297" s="268"/>
      <c r="C297" s="259"/>
      <c r="D297" s="259"/>
      <c r="E297" s="259"/>
      <c r="F297" s="259"/>
      <c r="G297" s="259"/>
      <c r="H297" s="259"/>
      <c r="I297" s="259"/>
      <c r="J297" s="259"/>
      <c r="K297" s="259"/>
      <c r="L297" s="259"/>
      <c r="M297" s="259"/>
      <c r="N297" s="259"/>
      <c r="O297" s="259"/>
      <c r="P297" s="259"/>
      <c r="Q297" s="259"/>
      <c r="R297" s="259"/>
      <c r="S297" s="259"/>
      <c r="T297" s="259"/>
      <c r="U297" s="259"/>
      <c r="V297" s="259"/>
      <c r="W297" s="259"/>
      <c r="X297" s="259"/>
      <c r="Y297" s="259"/>
      <c r="Z297" s="259"/>
      <c r="AA297" s="259"/>
      <c r="AB297" s="259"/>
      <c r="AC297" s="259"/>
    </row>
    <row r="298" customFormat="false" ht="12.75" hidden="false" customHeight="false" outlineLevel="0" collapsed="false">
      <c r="A298" s="259"/>
      <c r="B298" s="268"/>
      <c r="C298" s="259"/>
      <c r="D298" s="259"/>
      <c r="E298" s="259"/>
      <c r="F298" s="259"/>
      <c r="G298" s="259"/>
      <c r="H298" s="259"/>
      <c r="I298" s="259"/>
      <c r="J298" s="259"/>
      <c r="K298" s="259"/>
      <c r="L298" s="259"/>
      <c r="M298" s="259"/>
      <c r="N298" s="259"/>
      <c r="O298" s="259"/>
      <c r="P298" s="259"/>
      <c r="Q298" s="259"/>
      <c r="R298" s="259"/>
      <c r="S298" s="259"/>
      <c r="T298" s="259"/>
      <c r="U298" s="259"/>
      <c r="V298" s="259"/>
      <c r="W298" s="259"/>
      <c r="X298" s="259"/>
      <c r="Y298" s="259"/>
      <c r="Z298" s="259"/>
      <c r="AA298" s="259"/>
      <c r="AB298" s="259"/>
      <c r="AC298" s="259"/>
    </row>
    <row r="299" customFormat="false" ht="12.75" hidden="false" customHeight="false" outlineLevel="0" collapsed="false">
      <c r="A299" s="259"/>
      <c r="B299" s="268"/>
      <c r="C299" s="259"/>
      <c r="D299" s="259"/>
      <c r="E299" s="259"/>
      <c r="F299" s="259"/>
      <c r="G299" s="259"/>
      <c r="H299" s="259"/>
      <c r="I299" s="259"/>
      <c r="J299" s="259"/>
      <c r="K299" s="259"/>
      <c r="L299" s="259"/>
      <c r="M299" s="259"/>
      <c r="N299" s="259"/>
      <c r="O299" s="259"/>
      <c r="P299" s="259"/>
      <c r="Q299" s="259"/>
      <c r="R299" s="259"/>
      <c r="S299" s="259"/>
      <c r="T299" s="259"/>
      <c r="U299" s="259"/>
      <c r="V299" s="259"/>
      <c r="W299" s="259"/>
      <c r="X299" s="259"/>
      <c r="Y299" s="259"/>
      <c r="Z299" s="259"/>
      <c r="AA299" s="259"/>
      <c r="AB299" s="259"/>
      <c r="AC299" s="259"/>
    </row>
    <row r="300" customFormat="false" ht="12.75" hidden="false" customHeight="false" outlineLevel="0" collapsed="false">
      <c r="A300" s="259"/>
      <c r="B300" s="262"/>
      <c r="C300" s="259"/>
      <c r="D300" s="259"/>
      <c r="E300" s="259"/>
      <c r="F300" s="259"/>
      <c r="G300" s="259"/>
      <c r="H300" s="259"/>
      <c r="I300" s="259"/>
      <c r="J300" s="259"/>
      <c r="K300" s="259"/>
      <c r="L300" s="259"/>
      <c r="M300" s="259"/>
      <c r="N300" s="259"/>
      <c r="O300" s="259"/>
      <c r="P300" s="259"/>
      <c r="Q300" s="259"/>
      <c r="R300" s="259"/>
      <c r="S300" s="259"/>
      <c r="T300" s="259"/>
      <c r="U300" s="259"/>
      <c r="V300" s="259"/>
      <c r="W300" s="259"/>
      <c r="X300" s="259"/>
      <c r="Y300" s="259"/>
      <c r="Z300" s="259"/>
      <c r="AA300" s="259"/>
      <c r="AB300" s="259"/>
      <c r="AC300" s="259"/>
    </row>
    <row r="301" customFormat="false" ht="12.75" hidden="false" customHeight="false" outlineLevel="0" collapsed="false">
      <c r="A301" s="259"/>
      <c r="B301" s="262"/>
      <c r="C301" s="259"/>
      <c r="D301" s="259"/>
      <c r="E301" s="259"/>
      <c r="F301" s="259"/>
      <c r="G301" s="259"/>
      <c r="H301" s="259"/>
      <c r="I301" s="259"/>
      <c r="J301" s="259"/>
      <c r="K301" s="259"/>
      <c r="L301" s="259"/>
      <c r="M301" s="259"/>
      <c r="N301" s="259"/>
      <c r="O301" s="259"/>
      <c r="P301" s="259"/>
      <c r="Q301" s="259"/>
      <c r="R301" s="259"/>
      <c r="S301" s="259"/>
      <c r="T301" s="259"/>
      <c r="U301" s="259"/>
      <c r="V301" s="259"/>
      <c r="W301" s="259"/>
      <c r="X301" s="259"/>
      <c r="Y301" s="259"/>
      <c r="Z301" s="259"/>
      <c r="AA301" s="259"/>
      <c r="AB301" s="259"/>
      <c r="AC301" s="259"/>
    </row>
    <row r="302" customFormat="false" ht="12.75" hidden="false" customHeight="false" outlineLevel="0" collapsed="false">
      <c r="A302" s="259"/>
      <c r="B302" s="262"/>
      <c r="C302" s="259"/>
      <c r="D302" s="259"/>
      <c r="E302" s="259"/>
      <c r="F302" s="259"/>
      <c r="G302" s="259"/>
      <c r="H302" s="259"/>
      <c r="I302" s="259"/>
      <c r="J302" s="259"/>
      <c r="K302" s="259"/>
      <c r="L302" s="259"/>
      <c r="M302" s="259"/>
      <c r="N302" s="259"/>
      <c r="O302" s="259"/>
      <c r="P302" s="259"/>
      <c r="Q302" s="259"/>
      <c r="R302" s="259"/>
      <c r="S302" s="259"/>
      <c r="T302" s="259"/>
      <c r="U302" s="259"/>
      <c r="V302" s="259"/>
      <c r="W302" s="259"/>
      <c r="X302" s="259"/>
      <c r="Y302" s="259"/>
      <c r="Z302" s="259"/>
      <c r="AA302" s="259"/>
      <c r="AB302" s="259"/>
      <c r="AC302" s="259"/>
    </row>
    <row r="303" customFormat="false" ht="12.75" hidden="false" customHeight="false" outlineLevel="0" collapsed="false">
      <c r="A303" s="259"/>
      <c r="B303" s="262"/>
      <c r="C303" s="259"/>
      <c r="D303" s="259"/>
      <c r="E303" s="259"/>
      <c r="F303" s="259"/>
      <c r="G303" s="259"/>
      <c r="H303" s="259"/>
      <c r="I303" s="259"/>
      <c r="J303" s="259"/>
      <c r="K303" s="259"/>
      <c r="L303" s="259"/>
      <c r="M303" s="259"/>
      <c r="N303" s="259"/>
      <c r="O303" s="259"/>
      <c r="P303" s="259"/>
      <c r="Q303" s="259"/>
      <c r="R303" s="259"/>
      <c r="S303" s="259"/>
      <c r="T303" s="259"/>
      <c r="U303" s="259"/>
      <c r="V303" s="259"/>
      <c r="W303" s="259"/>
      <c r="X303" s="259"/>
      <c r="Y303" s="259"/>
      <c r="Z303" s="259"/>
      <c r="AA303" s="259"/>
      <c r="AB303" s="259"/>
      <c r="AC303" s="259"/>
    </row>
    <row r="304" customFormat="false" ht="12.75" hidden="false" customHeight="false" outlineLevel="0" collapsed="false">
      <c r="A304" s="259"/>
      <c r="B304" s="262"/>
      <c r="C304" s="259"/>
      <c r="D304" s="259"/>
      <c r="E304" s="259"/>
      <c r="F304" s="259"/>
      <c r="G304" s="259"/>
      <c r="H304" s="259"/>
      <c r="I304" s="259"/>
      <c r="J304" s="259"/>
      <c r="K304" s="259"/>
      <c r="L304" s="259"/>
      <c r="M304" s="259"/>
      <c r="N304" s="259"/>
      <c r="O304" s="259"/>
      <c r="P304" s="259"/>
      <c r="Q304" s="259"/>
      <c r="R304" s="259"/>
      <c r="S304" s="259"/>
      <c r="T304" s="259"/>
      <c r="U304" s="259"/>
      <c r="V304" s="259"/>
      <c r="W304" s="259"/>
      <c r="X304" s="259"/>
      <c r="Y304" s="259"/>
      <c r="Z304" s="259"/>
      <c r="AA304" s="259"/>
      <c r="AB304" s="259"/>
      <c r="AC304" s="259"/>
    </row>
    <row r="305" customFormat="false" ht="12.75" hidden="false" customHeight="false" outlineLevel="0" collapsed="false">
      <c r="A305" s="259"/>
      <c r="B305" s="262"/>
      <c r="C305" s="259"/>
      <c r="D305" s="259"/>
      <c r="E305" s="259"/>
      <c r="F305" s="259"/>
      <c r="G305" s="259"/>
      <c r="H305" s="259"/>
      <c r="I305" s="259"/>
      <c r="J305" s="259"/>
      <c r="K305" s="259"/>
      <c r="L305" s="259"/>
      <c r="M305" s="259"/>
      <c r="N305" s="259"/>
      <c r="O305" s="259"/>
      <c r="P305" s="259"/>
      <c r="Q305" s="259"/>
      <c r="R305" s="259"/>
      <c r="S305" s="259"/>
      <c r="T305" s="259"/>
      <c r="U305" s="259"/>
      <c r="V305" s="259"/>
      <c r="W305" s="259"/>
      <c r="X305" s="259"/>
      <c r="Y305" s="259"/>
      <c r="Z305" s="259"/>
      <c r="AA305" s="259"/>
      <c r="AB305" s="259"/>
      <c r="AC305" s="259"/>
    </row>
    <row r="306" customFormat="false" ht="12.75" hidden="false" customHeight="false" outlineLevel="0" collapsed="false">
      <c r="A306" s="259"/>
      <c r="B306" s="262"/>
      <c r="C306" s="259"/>
      <c r="D306" s="259"/>
      <c r="E306" s="259"/>
      <c r="F306" s="259"/>
      <c r="G306" s="259"/>
      <c r="H306" s="259"/>
      <c r="I306" s="259"/>
      <c r="J306" s="259"/>
      <c r="K306" s="259"/>
      <c r="L306" s="259"/>
      <c r="M306" s="259"/>
      <c r="N306" s="259"/>
      <c r="O306" s="259"/>
      <c r="P306" s="259"/>
      <c r="Q306" s="259"/>
      <c r="R306" s="259"/>
      <c r="S306" s="259"/>
      <c r="T306" s="259"/>
      <c r="U306" s="259"/>
      <c r="V306" s="259"/>
      <c r="W306" s="259"/>
      <c r="X306" s="259"/>
      <c r="Y306" s="259"/>
      <c r="Z306" s="259"/>
      <c r="AA306" s="259"/>
      <c r="AB306" s="259"/>
      <c r="AC306" s="259"/>
    </row>
    <row r="307" customFormat="false" ht="12.75" hidden="false" customHeight="false" outlineLevel="0" collapsed="false">
      <c r="A307" s="259"/>
      <c r="B307" s="262"/>
      <c r="C307" s="259"/>
      <c r="D307" s="259"/>
      <c r="E307" s="259"/>
      <c r="F307" s="259"/>
      <c r="G307" s="259"/>
      <c r="H307" s="259"/>
      <c r="I307" s="259"/>
      <c r="J307" s="259"/>
      <c r="K307" s="259"/>
      <c r="L307" s="259"/>
      <c r="M307" s="259"/>
      <c r="N307" s="259"/>
      <c r="O307" s="259"/>
      <c r="P307" s="259"/>
      <c r="Q307" s="259"/>
      <c r="R307" s="259"/>
      <c r="S307" s="259"/>
      <c r="T307" s="259"/>
      <c r="U307" s="259"/>
      <c r="V307" s="259"/>
      <c r="W307" s="259"/>
      <c r="X307" s="259"/>
      <c r="Y307" s="259"/>
      <c r="Z307" s="259"/>
      <c r="AA307" s="259"/>
      <c r="AB307" s="259"/>
      <c r="AC307" s="259"/>
    </row>
    <row r="308" customFormat="false" ht="12.75" hidden="false" customHeight="false" outlineLevel="0" collapsed="false">
      <c r="A308" s="259"/>
      <c r="B308" s="262"/>
      <c r="C308" s="259"/>
      <c r="D308" s="259"/>
      <c r="E308" s="259"/>
      <c r="F308" s="259"/>
      <c r="G308" s="259"/>
      <c r="H308" s="259"/>
      <c r="I308" s="259"/>
      <c r="J308" s="259"/>
      <c r="K308" s="259"/>
      <c r="L308" s="259"/>
      <c r="M308" s="259"/>
      <c r="N308" s="259"/>
      <c r="O308" s="259"/>
      <c r="P308" s="259"/>
      <c r="Q308" s="259"/>
      <c r="R308" s="259"/>
      <c r="S308" s="259"/>
      <c r="T308" s="259"/>
      <c r="U308" s="259"/>
      <c r="V308" s="259"/>
      <c r="W308" s="259"/>
      <c r="X308" s="259"/>
      <c r="Y308" s="259"/>
      <c r="Z308" s="259"/>
      <c r="AA308" s="259"/>
      <c r="AB308" s="259"/>
      <c r="AC308" s="259"/>
    </row>
    <row r="309" customFormat="false" ht="12.75" hidden="false" customHeight="false" outlineLevel="0" collapsed="false">
      <c r="A309" s="259"/>
      <c r="B309" s="262"/>
      <c r="C309" s="259"/>
      <c r="D309" s="259"/>
      <c r="E309" s="259"/>
      <c r="F309" s="259"/>
      <c r="G309" s="259"/>
      <c r="H309" s="259"/>
      <c r="I309" s="259"/>
      <c r="J309" s="259"/>
      <c r="K309" s="259"/>
      <c r="L309" s="259"/>
      <c r="M309" s="259"/>
      <c r="N309" s="259"/>
      <c r="O309" s="259"/>
      <c r="P309" s="259"/>
      <c r="Q309" s="259"/>
      <c r="R309" s="259"/>
      <c r="S309" s="259"/>
      <c r="T309" s="259"/>
      <c r="U309" s="259"/>
      <c r="V309" s="259"/>
      <c r="W309" s="259"/>
      <c r="X309" s="259"/>
      <c r="Y309" s="259"/>
      <c r="Z309" s="259"/>
      <c r="AA309" s="259"/>
      <c r="AB309" s="259"/>
      <c r="AC309" s="259"/>
    </row>
    <row r="310" customFormat="false" ht="12.75" hidden="false" customHeight="false" outlineLevel="0" collapsed="false">
      <c r="A310" s="259"/>
      <c r="B310" s="262"/>
      <c r="C310" s="259"/>
      <c r="D310" s="259"/>
      <c r="E310" s="259"/>
      <c r="F310" s="259"/>
      <c r="G310" s="259"/>
      <c r="H310" s="259"/>
      <c r="I310" s="259"/>
      <c r="J310" s="259"/>
      <c r="K310" s="259"/>
      <c r="L310" s="259"/>
      <c r="M310" s="259"/>
      <c r="N310" s="259"/>
      <c r="O310" s="259"/>
      <c r="P310" s="259"/>
      <c r="Q310" s="259"/>
      <c r="R310" s="259"/>
      <c r="S310" s="259"/>
      <c r="T310" s="259"/>
      <c r="U310" s="259"/>
      <c r="V310" s="259"/>
      <c r="W310" s="259"/>
      <c r="X310" s="259"/>
      <c r="Y310" s="259"/>
      <c r="Z310" s="259"/>
      <c r="AA310" s="259"/>
      <c r="AB310" s="259"/>
      <c r="AC310" s="259"/>
    </row>
    <row r="311" customFormat="false" ht="12.75" hidden="false" customHeight="false" outlineLevel="0" collapsed="false">
      <c r="A311" s="259"/>
      <c r="B311" s="262"/>
      <c r="C311" s="259"/>
      <c r="D311" s="259"/>
      <c r="E311" s="259"/>
      <c r="F311" s="259"/>
      <c r="G311" s="259"/>
      <c r="H311" s="259"/>
      <c r="I311" s="259"/>
      <c r="J311" s="259"/>
      <c r="K311" s="259"/>
      <c r="L311" s="259"/>
      <c r="M311" s="259"/>
      <c r="N311" s="259"/>
      <c r="O311" s="259"/>
      <c r="P311" s="259"/>
      <c r="Q311" s="259"/>
      <c r="R311" s="259"/>
      <c r="S311" s="259"/>
      <c r="T311" s="259"/>
      <c r="U311" s="259"/>
      <c r="V311" s="259"/>
      <c r="W311" s="259"/>
      <c r="X311" s="259"/>
      <c r="Y311" s="259"/>
      <c r="Z311" s="259"/>
      <c r="AA311" s="259"/>
      <c r="AB311" s="259"/>
      <c r="AC311" s="259"/>
    </row>
    <row r="312" customFormat="false" ht="12.75" hidden="false" customHeight="false" outlineLevel="0" collapsed="false">
      <c r="A312" s="259"/>
      <c r="B312" s="262"/>
      <c r="C312" s="259"/>
      <c r="D312" s="259"/>
      <c r="E312" s="259"/>
      <c r="F312" s="259"/>
      <c r="G312" s="259"/>
      <c r="H312" s="259"/>
      <c r="I312" s="259"/>
      <c r="J312" s="259"/>
      <c r="K312" s="259"/>
      <c r="L312" s="259"/>
      <c r="M312" s="259"/>
      <c r="N312" s="259"/>
      <c r="O312" s="259"/>
      <c r="P312" s="259"/>
      <c r="Q312" s="259"/>
      <c r="R312" s="259"/>
      <c r="S312" s="259"/>
      <c r="T312" s="259"/>
      <c r="U312" s="259"/>
      <c r="V312" s="259"/>
      <c r="W312" s="259"/>
      <c r="X312" s="259"/>
      <c r="Y312" s="259"/>
      <c r="Z312" s="259"/>
      <c r="AA312" s="259"/>
      <c r="AB312" s="259"/>
      <c r="AC312" s="259"/>
    </row>
    <row r="313" customFormat="false" ht="12.75" hidden="false" customHeight="false" outlineLevel="0" collapsed="false">
      <c r="A313" s="259"/>
      <c r="B313" s="262"/>
      <c r="C313" s="259"/>
      <c r="D313" s="259"/>
      <c r="E313" s="259"/>
      <c r="F313" s="259"/>
      <c r="G313" s="259"/>
      <c r="H313" s="259"/>
      <c r="I313" s="259"/>
      <c r="J313" s="259"/>
      <c r="K313" s="259"/>
      <c r="L313" s="259"/>
      <c r="M313" s="259"/>
      <c r="N313" s="259"/>
      <c r="O313" s="259"/>
      <c r="P313" s="259"/>
      <c r="Q313" s="259"/>
      <c r="R313" s="259"/>
      <c r="S313" s="259"/>
      <c r="T313" s="259"/>
      <c r="U313" s="259"/>
      <c r="V313" s="259"/>
      <c r="W313" s="259"/>
      <c r="X313" s="259"/>
      <c r="Y313" s="259"/>
      <c r="Z313" s="259"/>
      <c r="AA313" s="259"/>
      <c r="AB313" s="259"/>
      <c r="AC313" s="259"/>
    </row>
    <row r="314" customFormat="false" ht="12.75" hidden="false" customHeight="false" outlineLevel="0" collapsed="false">
      <c r="A314" s="259"/>
      <c r="B314" s="262"/>
      <c r="C314" s="259"/>
      <c r="D314" s="259"/>
      <c r="E314" s="259"/>
      <c r="F314" s="259"/>
      <c r="G314" s="259"/>
      <c r="H314" s="259"/>
      <c r="I314" s="259"/>
      <c r="J314" s="259"/>
      <c r="K314" s="259"/>
      <c r="L314" s="259"/>
      <c r="M314" s="259"/>
      <c r="N314" s="259"/>
      <c r="O314" s="259"/>
      <c r="P314" s="259"/>
      <c r="Q314" s="259"/>
      <c r="R314" s="259"/>
      <c r="S314" s="259"/>
      <c r="T314" s="259"/>
      <c r="U314" s="259"/>
      <c r="V314" s="259"/>
      <c r="W314" s="259"/>
      <c r="X314" s="259"/>
      <c r="Y314" s="259"/>
      <c r="Z314" s="259"/>
      <c r="AA314" s="259"/>
      <c r="AB314" s="259"/>
      <c r="AC314" s="259"/>
    </row>
    <row r="315" customFormat="false" ht="12.75" hidden="false" customHeight="false" outlineLevel="0" collapsed="false">
      <c r="A315" s="259"/>
      <c r="B315" s="262"/>
      <c r="C315" s="259"/>
      <c r="D315" s="259"/>
      <c r="E315" s="259"/>
      <c r="F315" s="259"/>
      <c r="G315" s="259"/>
      <c r="H315" s="259"/>
      <c r="I315" s="259"/>
      <c r="J315" s="259"/>
      <c r="K315" s="259"/>
      <c r="L315" s="259"/>
      <c r="M315" s="259"/>
      <c r="N315" s="259"/>
      <c r="O315" s="259"/>
      <c r="P315" s="259"/>
      <c r="Q315" s="259"/>
      <c r="R315" s="259"/>
      <c r="S315" s="259"/>
      <c r="T315" s="259"/>
      <c r="U315" s="259"/>
      <c r="V315" s="259"/>
      <c r="W315" s="259"/>
      <c r="X315" s="259"/>
      <c r="Y315" s="259"/>
      <c r="Z315" s="259"/>
      <c r="AA315" s="259"/>
      <c r="AB315" s="259"/>
      <c r="AC315" s="259"/>
    </row>
    <row r="316" customFormat="false" ht="12.75" hidden="false" customHeight="false" outlineLevel="0" collapsed="false">
      <c r="A316" s="259"/>
      <c r="B316" s="262"/>
      <c r="C316" s="259"/>
      <c r="D316" s="259"/>
      <c r="E316" s="259"/>
      <c r="F316" s="259"/>
      <c r="G316" s="259"/>
      <c r="H316" s="259"/>
      <c r="I316" s="259"/>
      <c r="J316" s="259"/>
      <c r="K316" s="259"/>
      <c r="L316" s="259"/>
      <c r="M316" s="259"/>
      <c r="N316" s="259"/>
      <c r="O316" s="259"/>
      <c r="P316" s="259"/>
      <c r="Q316" s="259"/>
      <c r="R316" s="259"/>
      <c r="S316" s="259"/>
      <c r="T316" s="259"/>
      <c r="U316" s="259"/>
      <c r="V316" s="259"/>
      <c r="W316" s="259"/>
      <c r="X316" s="259"/>
      <c r="Y316" s="259"/>
      <c r="Z316" s="259"/>
      <c r="AA316" s="259"/>
      <c r="AB316" s="259"/>
      <c r="AC316" s="259"/>
    </row>
    <row r="317" customFormat="false" ht="12.75" hidden="false" customHeight="false" outlineLevel="0" collapsed="false">
      <c r="A317" s="259"/>
      <c r="B317" s="262"/>
      <c r="C317" s="259"/>
      <c r="D317" s="259"/>
      <c r="E317" s="259"/>
      <c r="F317" s="259"/>
      <c r="G317" s="259"/>
      <c r="H317" s="259"/>
      <c r="I317" s="259"/>
      <c r="J317" s="259"/>
      <c r="K317" s="259"/>
      <c r="L317" s="259"/>
      <c r="M317" s="259"/>
      <c r="N317" s="259"/>
      <c r="O317" s="259"/>
      <c r="P317" s="259"/>
      <c r="Q317" s="259"/>
      <c r="R317" s="259"/>
      <c r="S317" s="259"/>
      <c r="T317" s="259"/>
      <c r="U317" s="259"/>
      <c r="V317" s="259"/>
      <c r="W317" s="259"/>
      <c r="X317" s="259"/>
      <c r="Y317" s="259"/>
      <c r="Z317" s="259"/>
      <c r="AA317" s="259"/>
      <c r="AB317" s="259"/>
      <c r="AC317" s="259"/>
    </row>
    <row r="318" customFormat="false" ht="12.75" hidden="false" customHeight="false" outlineLevel="0" collapsed="false">
      <c r="A318" s="259"/>
      <c r="B318" s="262"/>
      <c r="C318" s="259"/>
      <c r="D318" s="259"/>
      <c r="E318" s="259"/>
      <c r="F318" s="259"/>
      <c r="G318" s="259"/>
      <c r="H318" s="259"/>
      <c r="I318" s="259"/>
      <c r="J318" s="259"/>
      <c r="K318" s="259"/>
      <c r="L318" s="259"/>
      <c r="M318" s="259"/>
      <c r="N318" s="259"/>
      <c r="O318" s="259"/>
      <c r="P318" s="259"/>
      <c r="Q318" s="259"/>
      <c r="R318" s="259"/>
      <c r="S318" s="259"/>
      <c r="T318" s="259"/>
      <c r="U318" s="259"/>
      <c r="V318" s="259"/>
      <c r="W318" s="259"/>
      <c r="X318" s="259"/>
      <c r="Y318" s="259"/>
      <c r="Z318" s="259"/>
      <c r="AA318" s="259"/>
      <c r="AB318" s="259"/>
      <c r="AC318" s="259"/>
    </row>
    <row r="319" customFormat="false" ht="12.75" hidden="false" customHeight="false" outlineLevel="0" collapsed="false">
      <c r="A319" s="259"/>
      <c r="B319" s="262"/>
      <c r="C319" s="259"/>
      <c r="D319" s="259"/>
      <c r="E319" s="259"/>
      <c r="F319" s="259"/>
      <c r="G319" s="259"/>
      <c r="H319" s="259"/>
      <c r="I319" s="259"/>
      <c r="J319" s="259"/>
      <c r="K319" s="259"/>
      <c r="L319" s="259"/>
      <c r="M319" s="259"/>
      <c r="N319" s="259"/>
      <c r="O319" s="259"/>
      <c r="P319" s="259"/>
      <c r="Q319" s="259"/>
      <c r="R319" s="259"/>
      <c r="S319" s="259"/>
      <c r="T319" s="259"/>
      <c r="U319" s="259"/>
      <c r="V319" s="259"/>
      <c r="W319" s="259"/>
      <c r="X319" s="259"/>
      <c r="Y319" s="259"/>
      <c r="Z319" s="259"/>
      <c r="AA319" s="259"/>
      <c r="AB319" s="259"/>
      <c r="AC319" s="259"/>
    </row>
    <row r="320" customFormat="false" ht="12.75" hidden="false" customHeight="false" outlineLevel="0" collapsed="false">
      <c r="A320" s="259"/>
      <c r="B320" s="262"/>
      <c r="C320" s="259"/>
      <c r="D320" s="259"/>
      <c r="E320" s="259"/>
      <c r="F320" s="259"/>
      <c r="G320" s="259"/>
      <c r="H320" s="259"/>
      <c r="I320" s="259"/>
      <c r="J320" s="259"/>
      <c r="K320" s="259"/>
      <c r="L320" s="259"/>
      <c r="M320" s="259"/>
      <c r="N320" s="259"/>
      <c r="O320" s="259"/>
      <c r="P320" s="259"/>
      <c r="Q320" s="259"/>
      <c r="R320" s="259"/>
      <c r="S320" s="259"/>
      <c r="T320" s="259"/>
      <c r="U320" s="259"/>
      <c r="V320" s="259"/>
      <c r="W320" s="259"/>
      <c r="X320" s="259"/>
      <c r="Y320" s="259"/>
      <c r="Z320" s="259"/>
      <c r="AA320" s="259"/>
      <c r="AB320" s="259"/>
      <c r="AC320" s="259"/>
    </row>
    <row r="321" customFormat="false" ht="12.75" hidden="false" customHeight="false" outlineLevel="0" collapsed="false">
      <c r="A321" s="259"/>
      <c r="B321" s="262"/>
      <c r="C321" s="259"/>
      <c r="D321" s="259"/>
      <c r="E321" s="259"/>
      <c r="F321" s="259"/>
      <c r="G321" s="259"/>
      <c r="H321" s="259"/>
      <c r="I321" s="259"/>
      <c r="J321" s="259"/>
      <c r="K321" s="259"/>
      <c r="L321" s="259"/>
      <c r="M321" s="259"/>
      <c r="N321" s="259"/>
      <c r="O321" s="259"/>
      <c r="P321" s="259"/>
      <c r="Q321" s="259"/>
      <c r="R321" s="259"/>
      <c r="S321" s="259"/>
      <c r="T321" s="259"/>
      <c r="U321" s="259"/>
      <c r="V321" s="259"/>
      <c r="W321" s="259"/>
      <c r="X321" s="259"/>
      <c r="Y321" s="259"/>
      <c r="Z321" s="259"/>
      <c r="AA321" s="259"/>
      <c r="AB321" s="259"/>
      <c r="AC321" s="259"/>
    </row>
    <row r="322" customFormat="false" ht="12.75" hidden="false" customHeight="false" outlineLevel="0" collapsed="false">
      <c r="A322" s="259"/>
      <c r="B322" s="262"/>
      <c r="C322" s="259"/>
      <c r="D322" s="259"/>
      <c r="E322" s="259"/>
      <c r="F322" s="259"/>
      <c r="G322" s="259"/>
      <c r="H322" s="259"/>
      <c r="I322" s="259"/>
      <c r="J322" s="259"/>
      <c r="K322" s="259"/>
      <c r="L322" s="259"/>
      <c r="M322" s="259"/>
      <c r="N322" s="259"/>
      <c r="O322" s="259"/>
      <c r="P322" s="259"/>
      <c r="Q322" s="259"/>
      <c r="R322" s="259"/>
      <c r="S322" s="259"/>
      <c r="T322" s="259"/>
      <c r="U322" s="259"/>
      <c r="V322" s="259"/>
      <c r="W322" s="259"/>
      <c r="X322" s="259"/>
      <c r="Y322" s="259"/>
      <c r="Z322" s="259"/>
      <c r="AA322" s="259"/>
      <c r="AB322" s="259"/>
      <c r="AC322" s="259"/>
    </row>
    <row r="323" customFormat="false" ht="12.75" hidden="false" customHeight="false" outlineLevel="0" collapsed="false">
      <c r="A323" s="259"/>
      <c r="B323" s="262"/>
      <c r="C323" s="259"/>
      <c r="D323" s="259"/>
      <c r="E323" s="259"/>
      <c r="F323" s="259"/>
      <c r="G323" s="259"/>
      <c r="H323" s="259"/>
      <c r="I323" s="259"/>
      <c r="J323" s="259"/>
      <c r="K323" s="259"/>
      <c r="L323" s="259"/>
      <c r="M323" s="259"/>
      <c r="N323" s="259"/>
      <c r="O323" s="259"/>
      <c r="P323" s="259"/>
      <c r="Q323" s="259"/>
      <c r="R323" s="259"/>
      <c r="S323" s="259"/>
      <c r="T323" s="259"/>
      <c r="U323" s="259"/>
      <c r="V323" s="259"/>
      <c r="W323" s="259"/>
      <c r="X323" s="259"/>
      <c r="Y323" s="259"/>
      <c r="Z323" s="259"/>
      <c r="AA323" s="259"/>
      <c r="AB323" s="259"/>
      <c r="AC323" s="259"/>
    </row>
    <row r="324" customFormat="false" ht="12.75" hidden="false" customHeight="false" outlineLevel="0" collapsed="false">
      <c r="A324" s="259"/>
      <c r="B324" s="262"/>
      <c r="C324" s="259"/>
      <c r="D324" s="259"/>
      <c r="E324" s="259"/>
      <c r="F324" s="259"/>
      <c r="G324" s="259"/>
      <c r="H324" s="259"/>
      <c r="I324" s="259"/>
      <c r="J324" s="259"/>
      <c r="K324" s="259"/>
      <c r="L324" s="259"/>
      <c r="M324" s="259"/>
      <c r="N324" s="259"/>
      <c r="O324" s="259"/>
      <c r="P324" s="259"/>
      <c r="Q324" s="259"/>
      <c r="R324" s="259"/>
      <c r="S324" s="259"/>
      <c r="T324" s="259"/>
      <c r="U324" s="259"/>
      <c r="V324" s="259"/>
      <c r="W324" s="259"/>
      <c r="X324" s="259"/>
      <c r="Y324" s="259"/>
      <c r="Z324" s="259"/>
      <c r="AA324" s="259"/>
      <c r="AB324" s="259"/>
      <c r="AC324" s="259"/>
    </row>
    <row r="325" customFormat="false" ht="12.75" hidden="false" customHeight="false" outlineLevel="0" collapsed="false">
      <c r="A325" s="259"/>
      <c r="B325" s="262"/>
      <c r="C325" s="259"/>
      <c r="D325" s="259"/>
      <c r="E325" s="259"/>
      <c r="F325" s="259"/>
      <c r="G325" s="259"/>
      <c r="H325" s="259"/>
      <c r="I325" s="259"/>
      <c r="J325" s="259"/>
      <c r="K325" s="259"/>
      <c r="L325" s="259"/>
      <c r="M325" s="259"/>
      <c r="N325" s="259"/>
      <c r="O325" s="259"/>
      <c r="P325" s="259"/>
      <c r="Q325" s="259"/>
      <c r="R325" s="259"/>
      <c r="S325" s="259"/>
      <c r="T325" s="259"/>
      <c r="U325" s="259"/>
      <c r="V325" s="259"/>
      <c r="W325" s="259"/>
      <c r="X325" s="259"/>
      <c r="Y325" s="259"/>
      <c r="Z325" s="259"/>
      <c r="AA325" s="259"/>
      <c r="AB325" s="259"/>
      <c r="AC325" s="259"/>
    </row>
    <row r="326" customFormat="false" ht="12.75" hidden="false" customHeight="false" outlineLevel="0" collapsed="false">
      <c r="A326" s="259"/>
      <c r="B326" s="262"/>
      <c r="C326" s="259"/>
      <c r="D326" s="259"/>
      <c r="E326" s="259"/>
      <c r="F326" s="259"/>
      <c r="G326" s="259"/>
      <c r="H326" s="259"/>
      <c r="I326" s="259"/>
      <c r="J326" s="259"/>
      <c r="K326" s="259"/>
      <c r="L326" s="259"/>
      <c r="M326" s="259"/>
      <c r="N326" s="259"/>
      <c r="O326" s="259"/>
      <c r="P326" s="259"/>
      <c r="Q326" s="259"/>
      <c r="R326" s="259"/>
      <c r="S326" s="259"/>
      <c r="T326" s="259"/>
      <c r="U326" s="259"/>
      <c r="V326" s="259"/>
      <c r="W326" s="259"/>
      <c r="X326" s="259"/>
      <c r="Y326" s="259"/>
      <c r="Z326" s="259"/>
      <c r="AA326" s="259"/>
      <c r="AB326" s="259"/>
      <c r="AC326" s="259"/>
    </row>
    <row r="327" customFormat="false" ht="12.75" hidden="false" customHeight="false" outlineLevel="0" collapsed="false">
      <c r="A327" s="259"/>
      <c r="B327" s="262"/>
      <c r="C327" s="259"/>
      <c r="D327" s="259"/>
      <c r="E327" s="259"/>
      <c r="F327" s="259"/>
      <c r="G327" s="259"/>
      <c r="H327" s="259"/>
      <c r="I327" s="259"/>
      <c r="J327" s="259"/>
      <c r="K327" s="259"/>
      <c r="L327" s="259"/>
      <c r="M327" s="259"/>
      <c r="N327" s="259"/>
      <c r="O327" s="259"/>
      <c r="P327" s="259"/>
      <c r="Q327" s="259"/>
      <c r="R327" s="259"/>
      <c r="S327" s="259"/>
      <c r="T327" s="259"/>
      <c r="U327" s="259"/>
      <c r="V327" s="259"/>
      <c r="W327" s="259"/>
      <c r="X327" s="259"/>
      <c r="Y327" s="259"/>
      <c r="Z327" s="259"/>
      <c r="AA327" s="259"/>
      <c r="AB327" s="259"/>
      <c r="AC327" s="259"/>
    </row>
    <row r="328" customFormat="false" ht="12.75" hidden="false" customHeight="false" outlineLevel="0" collapsed="false">
      <c r="A328" s="259"/>
      <c r="B328" s="262"/>
      <c r="C328" s="259"/>
      <c r="D328" s="259"/>
      <c r="E328" s="259"/>
      <c r="F328" s="259"/>
      <c r="G328" s="259"/>
      <c r="H328" s="259"/>
      <c r="I328" s="259"/>
      <c r="J328" s="259"/>
      <c r="K328" s="259"/>
      <c r="L328" s="259"/>
      <c r="M328" s="259"/>
      <c r="N328" s="259"/>
      <c r="O328" s="259"/>
      <c r="P328" s="259"/>
      <c r="Q328" s="259"/>
      <c r="R328" s="259"/>
      <c r="S328" s="259"/>
      <c r="T328" s="259"/>
      <c r="U328" s="259"/>
      <c r="V328" s="259"/>
      <c r="W328" s="259"/>
      <c r="X328" s="259"/>
      <c r="Y328" s="259"/>
      <c r="Z328" s="259"/>
      <c r="AA328" s="259"/>
      <c r="AB328" s="259"/>
      <c r="AC328" s="259"/>
    </row>
    <row r="329" customFormat="false" ht="12.75" hidden="false" customHeight="false" outlineLevel="0" collapsed="false">
      <c r="A329" s="259"/>
      <c r="B329" s="262"/>
      <c r="C329" s="259"/>
      <c r="D329" s="259"/>
      <c r="E329" s="259"/>
      <c r="F329" s="259"/>
      <c r="G329" s="259"/>
      <c r="H329" s="259"/>
      <c r="I329" s="259"/>
      <c r="J329" s="259"/>
      <c r="K329" s="259"/>
      <c r="L329" s="259"/>
      <c r="M329" s="259"/>
      <c r="N329" s="259"/>
      <c r="O329" s="259"/>
      <c r="P329" s="259"/>
      <c r="Q329" s="259"/>
      <c r="R329" s="259"/>
      <c r="S329" s="259"/>
      <c r="T329" s="259"/>
      <c r="U329" s="259"/>
      <c r="V329" s="259"/>
      <c r="W329" s="259"/>
      <c r="X329" s="259"/>
      <c r="Y329" s="259"/>
      <c r="Z329" s="259"/>
      <c r="AA329" s="259"/>
      <c r="AB329" s="259"/>
      <c r="AC329" s="259"/>
    </row>
    <row r="330" customFormat="false" ht="12.75" hidden="false" customHeight="false" outlineLevel="0" collapsed="false">
      <c r="A330" s="259"/>
      <c r="B330" s="262"/>
      <c r="C330" s="259"/>
      <c r="D330" s="259"/>
      <c r="E330" s="259"/>
      <c r="F330" s="259"/>
      <c r="G330" s="259"/>
      <c r="H330" s="259"/>
      <c r="I330" s="259"/>
      <c r="J330" s="259"/>
      <c r="K330" s="259"/>
      <c r="L330" s="259"/>
      <c r="M330" s="259"/>
      <c r="N330" s="259"/>
      <c r="O330" s="259"/>
      <c r="P330" s="259"/>
      <c r="Q330" s="259"/>
      <c r="R330" s="259"/>
      <c r="S330" s="259"/>
      <c r="T330" s="259"/>
      <c r="U330" s="259"/>
      <c r="V330" s="259"/>
      <c r="W330" s="259"/>
      <c r="X330" s="259"/>
      <c r="Y330" s="259"/>
      <c r="Z330" s="259"/>
      <c r="AA330" s="259"/>
      <c r="AB330" s="259"/>
      <c r="AC330" s="259"/>
    </row>
    <row r="331" customFormat="false" ht="12.75" hidden="false" customHeight="false" outlineLevel="0" collapsed="false">
      <c r="A331" s="259"/>
      <c r="B331" s="262"/>
      <c r="C331" s="259"/>
      <c r="D331" s="259"/>
      <c r="E331" s="259"/>
      <c r="F331" s="259"/>
      <c r="G331" s="259"/>
      <c r="H331" s="259"/>
      <c r="I331" s="259"/>
      <c r="J331" s="259"/>
      <c r="K331" s="259"/>
      <c r="L331" s="259"/>
      <c r="M331" s="259"/>
      <c r="N331" s="259"/>
      <c r="O331" s="259"/>
      <c r="P331" s="259"/>
      <c r="Q331" s="259"/>
      <c r="R331" s="259"/>
      <c r="S331" s="259"/>
      <c r="T331" s="259"/>
      <c r="U331" s="259"/>
      <c r="V331" s="259"/>
      <c r="W331" s="259"/>
      <c r="X331" s="259"/>
      <c r="Y331" s="259"/>
      <c r="Z331" s="259"/>
      <c r="AA331" s="259"/>
      <c r="AB331" s="259"/>
      <c r="AC331" s="259"/>
    </row>
    <row r="332" customFormat="false" ht="12.75" hidden="false" customHeight="false" outlineLevel="0" collapsed="false">
      <c r="A332" s="259"/>
      <c r="B332" s="262"/>
      <c r="C332" s="259"/>
      <c r="D332" s="259"/>
      <c r="E332" s="259"/>
      <c r="F332" s="259"/>
      <c r="G332" s="259"/>
      <c r="H332" s="259"/>
      <c r="I332" s="259"/>
      <c r="J332" s="259"/>
      <c r="K332" s="259"/>
      <c r="L332" s="259"/>
      <c r="M332" s="259"/>
      <c r="N332" s="259"/>
      <c r="O332" s="259"/>
      <c r="P332" s="259"/>
      <c r="Q332" s="259"/>
      <c r="R332" s="259"/>
      <c r="S332" s="259"/>
      <c r="T332" s="259"/>
      <c r="U332" s="259"/>
      <c r="V332" s="259"/>
      <c r="W332" s="259"/>
      <c r="X332" s="259"/>
      <c r="Y332" s="259"/>
      <c r="Z332" s="259"/>
      <c r="AA332" s="259"/>
      <c r="AB332" s="259"/>
      <c r="AC332" s="259"/>
    </row>
    <row r="333" customFormat="false" ht="12.75" hidden="false" customHeight="false" outlineLevel="0" collapsed="false">
      <c r="A333" s="259"/>
      <c r="B333" s="262"/>
      <c r="C333" s="259"/>
      <c r="D333" s="259"/>
      <c r="E333" s="259"/>
      <c r="F333" s="259"/>
      <c r="G333" s="259"/>
      <c r="H333" s="259"/>
      <c r="I333" s="259"/>
      <c r="J333" s="259"/>
      <c r="K333" s="259"/>
      <c r="L333" s="259"/>
      <c r="M333" s="259"/>
      <c r="N333" s="259"/>
      <c r="O333" s="259"/>
      <c r="P333" s="259"/>
      <c r="Q333" s="259"/>
      <c r="R333" s="259"/>
      <c r="S333" s="259"/>
      <c r="T333" s="259"/>
      <c r="U333" s="259"/>
      <c r="V333" s="259"/>
      <c r="W333" s="259"/>
      <c r="X333" s="259"/>
      <c r="Y333" s="259"/>
      <c r="Z333" s="259"/>
      <c r="AA333" s="259"/>
      <c r="AB333" s="259"/>
      <c r="AC333" s="259"/>
    </row>
    <row r="334" customFormat="false" ht="12.75" hidden="false" customHeight="false" outlineLevel="0" collapsed="false">
      <c r="A334" s="259"/>
      <c r="B334" s="262"/>
      <c r="C334" s="259"/>
      <c r="D334" s="259"/>
      <c r="E334" s="259"/>
      <c r="F334" s="259"/>
      <c r="G334" s="259"/>
      <c r="H334" s="259"/>
      <c r="I334" s="259"/>
      <c r="J334" s="259"/>
      <c r="K334" s="259"/>
      <c r="L334" s="259"/>
      <c r="M334" s="259"/>
      <c r="N334" s="259"/>
      <c r="O334" s="259"/>
      <c r="P334" s="259"/>
      <c r="Q334" s="259"/>
      <c r="R334" s="259"/>
      <c r="S334" s="259"/>
      <c r="T334" s="259"/>
      <c r="U334" s="259"/>
      <c r="V334" s="259"/>
      <c r="W334" s="259"/>
      <c r="X334" s="259"/>
      <c r="Y334" s="259"/>
      <c r="Z334" s="259"/>
      <c r="AA334" s="259"/>
      <c r="AB334" s="259"/>
      <c r="AC334" s="259"/>
    </row>
    <row r="335" customFormat="false" ht="12.75" hidden="false" customHeight="false" outlineLevel="0" collapsed="false">
      <c r="A335" s="259"/>
      <c r="B335" s="262"/>
      <c r="C335" s="259"/>
      <c r="D335" s="259"/>
      <c r="E335" s="259"/>
      <c r="F335" s="259"/>
      <c r="G335" s="259"/>
      <c r="H335" s="259"/>
      <c r="I335" s="259"/>
      <c r="J335" s="259"/>
      <c r="K335" s="259"/>
      <c r="L335" s="259"/>
      <c r="M335" s="259"/>
      <c r="N335" s="259"/>
      <c r="O335" s="259"/>
      <c r="P335" s="259"/>
      <c r="Q335" s="259"/>
      <c r="R335" s="259"/>
      <c r="S335" s="259"/>
      <c r="T335" s="259"/>
      <c r="U335" s="259"/>
      <c r="V335" s="259"/>
      <c r="W335" s="259"/>
      <c r="X335" s="259"/>
      <c r="Y335" s="259"/>
      <c r="Z335" s="259"/>
      <c r="AA335" s="259"/>
      <c r="AB335" s="259"/>
      <c r="AC335" s="259"/>
    </row>
    <row r="336" customFormat="false" ht="12.75" hidden="false" customHeight="false" outlineLevel="0" collapsed="false">
      <c r="A336" s="259"/>
      <c r="B336" s="262"/>
      <c r="C336" s="259"/>
      <c r="D336" s="259"/>
      <c r="E336" s="259"/>
      <c r="F336" s="259"/>
      <c r="G336" s="259"/>
      <c r="H336" s="259"/>
      <c r="I336" s="259"/>
      <c r="J336" s="259"/>
      <c r="K336" s="259"/>
      <c r="L336" s="259"/>
      <c r="M336" s="259"/>
      <c r="N336" s="259"/>
      <c r="O336" s="259"/>
      <c r="P336" s="259"/>
      <c r="Q336" s="259"/>
      <c r="R336" s="259"/>
      <c r="S336" s="259"/>
      <c r="T336" s="259"/>
      <c r="U336" s="259"/>
      <c r="V336" s="259"/>
      <c r="W336" s="259"/>
      <c r="X336" s="259"/>
      <c r="Y336" s="259"/>
      <c r="Z336" s="259"/>
      <c r="AA336" s="259"/>
      <c r="AB336" s="259"/>
      <c r="AC336" s="259"/>
    </row>
    <row r="337" customFormat="false" ht="12.75" hidden="false" customHeight="false" outlineLevel="0" collapsed="false">
      <c r="A337" s="259"/>
      <c r="B337" s="262"/>
      <c r="C337" s="259"/>
      <c r="D337" s="259"/>
      <c r="E337" s="259"/>
      <c r="F337" s="259"/>
      <c r="G337" s="259"/>
      <c r="H337" s="259"/>
      <c r="I337" s="259"/>
      <c r="J337" s="259"/>
      <c r="K337" s="259"/>
      <c r="L337" s="259"/>
      <c r="M337" s="259"/>
      <c r="N337" s="259"/>
      <c r="O337" s="259"/>
      <c r="P337" s="259"/>
      <c r="Q337" s="259"/>
      <c r="R337" s="259"/>
      <c r="S337" s="259"/>
      <c r="T337" s="259"/>
      <c r="U337" s="259"/>
      <c r="V337" s="259"/>
      <c r="W337" s="259"/>
      <c r="X337" s="259"/>
      <c r="Y337" s="259"/>
      <c r="Z337" s="259"/>
      <c r="AA337" s="259"/>
      <c r="AB337" s="259"/>
      <c r="AC337" s="259"/>
    </row>
    <row r="338" customFormat="false" ht="12.75" hidden="false" customHeight="false" outlineLevel="0" collapsed="false">
      <c r="A338" s="259"/>
      <c r="B338" s="262"/>
      <c r="C338" s="259"/>
      <c r="D338" s="259"/>
      <c r="E338" s="259"/>
      <c r="F338" s="259"/>
      <c r="G338" s="259"/>
      <c r="H338" s="259"/>
      <c r="I338" s="259"/>
      <c r="J338" s="259"/>
      <c r="K338" s="259"/>
      <c r="L338" s="259"/>
      <c r="M338" s="259"/>
      <c r="N338" s="259"/>
      <c r="O338" s="259"/>
      <c r="P338" s="259"/>
      <c r="Q338" s="259"/>
      <c r="R338" s="259"/>
      <c r="S338" s="259"/>
      <c r="T338" s="259"/>
      <c r="U338" s="259"/>
      <c r="V338" s="259"/>
      <c r="W338" s="259"/>
      <c r="X338" s="259"/>
      <c r="Y338" s="259"/>
      <c r="Z338" s="259"/>
      <c r="AA338" s="259"/>
      <c r="AB338" s="259"/>
      <c r="AC338" s="259"/>
    </row>
    <row r="339" customFormat="false" ht="12.75" hidden="false" customHeight="false" outlineLevel="0" collapsed="false">
      <c r="A339" s="259"/>
      <c r="B339" s="262"/>
      <c r="C339" s="259"/>
      <c r="D339" s="259"/>
      <c r="E339" s="259"/>
      <c r="F339" s="259"/>
      <c r="G339" s="259"/>
      <c r="H339" s="259"/>
      <c r="I339" s="259"/>
      <c r="J339" s="259"/>
      <c r="K339" s="259"/>
      <c r="L339" s="259"/>
      <c r="M339" s="259"/>
      <c r="N339" s="259"/>
      <c r="O339" s="259"/>
      <c r="P339" s="259"/>
      <c r="Q339" s="259"/>
      <c r="R339" s="259"/>
      <c r="S339" s="259"/>
      <c r="T339" s="259"/>
      <c r="U339" s="259"/>
      <c r="V339" s="259"/>
      <c r="W339" s="259"/>
      <c r="X339" s="259"/>
      <c r="Y339" s="259"/>
      <c r="Z339" s="259"/>
      <c r="AA339" s="259"/>
      <c r="AB339" s="259"/>
      <c r="AC339" s="259"/>
    </row>
    <row r="340" customFormat="false" ht="12.75" hidden="false" customHeight="false" outlineLevel="0" collapsed="false">
      <c r="A340" s="259"/>
      <c r="B340" s="262"/>
      <c r="C340" s="259"/>
      <c r="D340" s="259"/>
      <c r="E340" s="259"/>
      <c r="F340" s="259"/>
      <c r="G340" s="259"/>
      <c r="H340" s="259"/>
      <c r="I340" s="259"/>
      <c r="J340" s="259"/>
      <c r="K340" s="259"/>
      <c r="L340" s="259"/>
      <c r="M340" s="259"/>
      <c r="N340" s="259"/>
      <c r="O340" s="259"/>
      <c r="P340" s="259"/>
      <c r="Q340" s="259"/>
      <c r="R340" s="259"/>
      <c r="S340" s="259"/>
      <c r="T340" s="259"/>
      <c r="U340" s="259"/>
      <c r="V340" s="259"/>
      <c r="W340" s="259"/>
      <c r="X340" s="259"/>
      <c r="Y340" s="259"/>
      <c r="Z340" s="259"/>
      <c r="AA340" s="259"/>
      <c r="AB340" s="259"/>
      <c r="AC340" s="259"/>
    </row>
    <row r="341" customFormat="false" ht="12.75" hidden="false" customHeight="false" outlineLevel="0" collapsed="false">
      <c r="A341" s="259"/>
      <c r="B341" s="262"/>
      <c r="C341" s="259"/>
      <c r="D341" s="259"/>
      <c r="E341" s="259"/>
      <c r="F341" s="259"/>
      <c r="G341" s="259"/>
      <c r="H341" s="259"/>
      <c r="I341" s="259"/>
      <c r="J341" s="259"/>
      <c r="K341" s="259"/>
      <c r="L341" s="259"/>
      <c r="M341" s="259"/>
      <c r="N341" s="259"/>
      <c r="O341" s="259"/>
      <c r="P341" s="259"/>
      <c r="Q341" s="259"/>
      <c r="R341" s="259"/>
      <c r="S341" s="259"/>
      <c r="T341" s="259"/>
      <c r="U341" s="259"/>
      <c r="V341" s="259"/>
      <c r="W341" s="259"/>
      <c r="X341" s="259"/>
      <c r="Y341" s="259"/>
      <c r="Z341" s="259"/>
      <c r="AA341" s="259"/>
      <c r="AB341" s="259"/>
      <c r="AC341" s="259"/>
    </row>
    <row r="342" customFormat="false" ht="12.75" hidden="false" customHeight="false" outlineLevel="0" collapsed="false">
      <c r="A342" s="259"/>
      <c r="B342" s="262"/>
      <c r="C342" s="259"/>
      <c r="D342" s="259"/>
      <c r="E342" s="259"/>
      <c r="F342" s="259"/>
      <c r="G342" s="259"/>
      <c r="H342" s="259"/>
      <c r="I342" s="259"/>
      <c r="J342" s="259"/>
      <c r="K342" s="259"/>
      <c r="L342" s="259"/>
      <c r="M342" s="259"/>
      <c r="N342" s="259"/>
      <c r="O342" s="259"/>
      <c r="P342" s="259"/>
      <c r="Q342" s="259"/>
      <c r="R342" s="259"/>
      <c r="S342" s="259"/>
      <c r="T342" s="259"/>
      <c r="U342" s="259"/>
      <c r="V342" s="259"/>
      <c r="W342" s="259"/>
      <c r="X342" s="259"/>
      <c r="Y342" s="259"/>
      <c r="Z342" s="259"/>
      <c r="AA342" s="259"/>
      <c r="AB342" s="259"/>
      <c r="AC342" s="259"/>
    </row>
    <row r="343" customFormat="false" ht="12.75" hidden="false" customHeight="false" outlineLevel="0" collapsed="false">
      <c r="A343" s="259"/>
      <c r="B343" s="262"/>
      <c r="C343" s="259"/>
      <c r="D343" s="259"/>
      <c r="E343" s="259"/>
      <c r="F343" s="259"/>
      <c r="G343" s="259"/>
      <c r="H343" s="259"/>
      <c r="I343" s="259"/>
      <c r="J343" s="259"/>
      <c r="K343" s="259"/>
      <c r="L343" s="259"/>
      <c r="M343" s="259"/>
      <c r="N343" s="259"/>
      <c r="O343" s="259"/>
      <c r="P343" s="259"/>
      <c r="Q343" s="259"/>
      <c r="R343" s="259"/>
      <c r="S343" s="259"/>
      <c r="T343" s="259"/>
      <c r="U343" s="259"/>
      <c r="V343" s="259"/>
      <c r="W343" s="259"/>
      <c r="X343" s="259"/>
      <c r="Y343" s="259"/>
      <c r="Z343" s="259"/>
      <c r="AA343" s="259"/>
      <c r="AB343" s="259"/>
      <c r="AC343" s="259"/>
    </row>
    <row r="344" customFormat="false" ht="12.75" hidden="false" customHeight="false" outlineLevel="0" collapsed="false">
      <c r="A344" s="259"/>
      <c r="B344" s="262"/>
      <c r="C344" s="259"/>
      <c r="D344" s="259"/>
      <c r="E344" s="259"/>
      <c r="F344" s="259"/>
      <c r="G344" s="259"/>
      <c r="H344" s="259"/>
      <c r="I344" s="259"/>
      <c r="J344" s="259"/>
      <c r="K344" s="259"/>
      <c r="L344" s="259"/>
      <c r="M344" s="259"/>
      <c r="N344" s="259"/>
      <c r="O344" s="259"/>
      <c r="P344" s="259"/>
      <c r="Q344" s="259"/>
      <c r="R344" s="259"/>
      <c r="S344" s="259"/>
      <c r="T344" s="259"/>
      <c r="U344" s="259"/>
      <c r="V344" s="259"/>
      <c r="W344" s="259"/>
      <c r="X344" s="259"/>
      <c r="Y344" s="259"/>
      <c r="Z344" s="259"/>
      <c r="AA344" s="259"/>
      <c r="AB344" s="259"/>
      <c r="AC344" s="259"/>
    </row>
    <row r="345" customFormat="false" ht="12.75" hidden="false" customHeight="false" outlineLevel="0" collapsed="false">
      <c r="A345" s="259"/>
      <c r="B345" s="262"/>
      <c r="C345" s="259"/>
      <c r="D345" s="259"/>
      <c r="E345" s="259"/>
      <c r="F345" s="259"/>
      <c r="G345" s="259"/>
      <c r="H345" s="259"/>
      <c r="I345" s="259"/>
      <c r="J345" s="259"/>
      <c r="K345" s="259"/>
      <c r="L345" s="259"/>
      <c r="M345" s="259"/>
      <c r="N345" s="259"/>
      <c r="O345" s="259"/>
      <c r="P345" s="259"/>
      <c r="Q345" s="259"/>
      <c r="R345" s="259"/>
      <c r="S345" s="259"/>
      <c r="T345" s="259"/>
      <c r="U345" s="259"/>
      <c r="V345" s="259"/>
      <c r="W345" s="259"/>
      <c r="X345" s="259"/>
      <c r="Y345" s="259"/>
      <c r="Z345" s="259"/>
      <c r="AA345" s="259"/>
      <c r="AB345" s="259"/>
      <c r="AC345" s="259"/>
    </row>
    <row r="346" customFormat="false" ht="12.75" hidden="false" customHeight="false" outlineLevel="0" collapsed="false">
      <c r="A346" s="259"/>
      <c r="B346" s="262"/>
      <c r="C346" s="259"/>
      <c r="D346" s="259"/>
      <c r="E346" s="259"/>
      <c r="F346" s="259"/>
      <c r="G346" s="259"/>
      <c r="H346" s="259"/>
      <c r="I346" s="259"/>
      <c r="J346" s="259"/>
      <c r="K346" s="259"/>
      <c r="L346" s="259"/>
      <c r="M346" s="259"/>
      <c r="N346" s="259"/>
      <c r="O346" s="259"/>
      <c r="P346" s="259"/>
      <c r="Q346" s="259"/>
      <c r="R346" s="259"/>
      <c r="S346" s="259"/>
      <c r="T346" s="259"/>
      <c r="U346" s="259"/>
      <c r="V346" s="259"/>
      <c r="W346" s="259"/>
      <c r="X346" s="259"/>
      <c r="Y346" s="259"/>
      <c r="Z346" s="259"/>
      <c r="AA346" s="259"/>
      <c r="AB346" s="259"/>
      <c r="AC346" s="259"/>
    </row>
    <row r="347" customFormat="false" ht="12.75" hidden="false" customHeight="false" outlineLevel="0" collapsed="false">
      <c r="A347" s="259"/>
      <c r="B347" s="262"/>
      <c r="C347" s="259"/>
      <c r="D347" s="259"/>
      <c r="E347" s="259"/>
      <c r="F347" s="259"/>
      <c r="G347" s="259"/>
      <c r="H347" s="259"/>
      <c r="I347" s="259"/>
      <c r="J347" s="259"/>
      <c r="K347" s="259"/>
      <c r="L347" s="259"/>
      <c r="M347" s="259"/>
      <c r="N347" s="259"/>
      <c r="O347" s="259"/>
      <c r="P347" s="259"/>
      <c r="Q347" s="259"/>
      <c r="R347" s="259"/>
      <c r="S347" s="259"/>
      <c r="T347" s="259"/>
      <c r="U347" s="259"/>
      <c r="V347" s="259"/>
      <c r="W347" s="259"/>
      <c r="X347" s="259"/>
      <c r="Y347" s="259"/>
      <c r="Z347" s="259"/>
      <c r="AA347" s="259"/>
      <c r="AB347" s="259"/>
      <c r="AC347" s="259"/>
    </row>
    <row r="348" customFormat="false" ht="12.75" hidden="false" customHeight="false" outlineLevel="0" collapsed="false">
      <c r="A348" s="259"/>
      <c r="B348" s="262"/>
      <c r="C348" s="259"/>
      <c r="D348" s="259"/>
      <c r="E348" s="259"/>
      <c r="F348" s="259"/>
      <c r="G348" s="259"/>
      <c r="H348" s="259"/>
      <c r="I348" s="259"/>
      <c r="J348" s="259"/>
      <c r="K348" s="259"/>
      <c r="L348" s="259"/>
      <c r="M348" s="259"/>
      <c r="N348" s="259"/>
      <c r="O348" s="259"/>
      <c r="P348" s="259"/>
      <c r="Q348" s="259"/>
      <c r="R348" s="259"/>
      <c r="S348" s="259"/>
      <c r="T348" s="259"/>
      <c r="U348" s="259"/>
      <c r="V348" s="259"/>
      <c r="W348" s="259"/>
      <c r="X348" s="259"/>
      <c r="Y348" s="259"/>
      <c r="Z348" s="259"/>
      <c r="AA348" s="259"/>
      <c r="AB348" s="259"/>
      <c r="AC348" s="259"/>
    </row>
    <row r="349" customFormat="false" ht="12.75" hidden="false" customHeight="false" outlineLevel="0" collapsed="false">
      <c r="A349" s="259"/>
      <c r="B349" s="262"/>
      <c r="C349" s="259"/>
      <c r="D349" s="259"/>
      <c r="E349" s="259"/>
      <c r="F349" s="259"/>
      <c r="G349" s="259"/>
      <c r="H349" s="259"/>
      <c r="I349" s="259"/>
      <c r="J349" s="259"/>
      <c r="K349" s="259"/>
      <c r="L349" s="259"/>
      <c r="M349" s="259"/>
      <c r="N349" s="259"/>
      <c r="O349" s="259"/>
      <c r="P349" s="259"/>
      <c r="Q349" s="259"/>
      <c r="R349" s="259"/>
      <c r="S349" s="259"/>
      <c r="T349" s="259"/>
      <c r="U349" s="259"/>
      <c r="V349" s="259"/>
      <c r="W349" s="259"/>
      <c r="X349" s="259"/>
      <c r="Y349" s="259"/>
      <c r="Z349" s="259"/>
      <c r="AA349" s="259"/>
      <c r="AB349" s="259"/>
      <c r="AC349" s="259"/>
    </row>
    <row r="350" customFormat="false" ht="12.75" hidden="false" customHeight="false" outlineLevel="0" collapsed="false">
      <c r="A350" s="259"/>
      <c r="B350" s="262"/>
      <c r="C350" s="259"/>
      <c r="D350" s="259"/>
      <c r="E350" s="259"/>
      <c r="F350" s="259"/>
      <c r="G350" s="259"/>
      <c r="H350" s="259"/>
      <c r="I350" s="259"/>
      <c r="J350" s="259"/>
      <c r="K350" s="259"/>
      <c r="L350" s="259"/>
      <c r="M350" s="259"/>
      <c r="N350" s="259"/>
      <c r="O350" s="259"/>
      <c r="P350" s="259"/>
      <c r="Q350" s="259"/>
      <c r="R350" s="259"/>
      <c r="S350" s="259"/>
      <c r="T350" s="259"/>
      <c r="U350" s="259"/>
      <c r="V350" s="259"/>
      <c r="W350" s="259"/>
      <c r="X350" s="259"/>
      <c r="Y350" s="259"/>
      <c r="Z350" s="259"/>
      <c r="AA350" s="259"/>
      <c r="AB350" s="259"/>
      <c r="AC350" s="259"/>
    </row>
    <row r="351" customFormat="false" ht="12.75" hidden="false" customHeight="false" outlineLevel="0" collapsed="false">
      <c r="A351" s="259"/>
      <c r="B351" s="262"/>
      <c r="C351" s="259"/>
      <c r="D351" s="259"/>
      <c r="E351" s="259"/>
      <c r="F351" s="259"/>
      <c r="G351" s="259"/>
      <c r="H351" s="259"/>
      <c r="I351" s="259"/>
      <c r="J351" s="259"/>
      <c r="K351" s="259"/>
      <c r="L351" s="259"/>
      <c r="M351" s="259"/>
      <c r="N351" s="259"/>
      <c r="O351" s="259"/>
      <c r="P351" s="259"/>
      <c r="Q351" s="259"/>
      <c r="R351" s="259"/>
      <c r="S351" s="259"/>
      <c r="T351" s="259"/>
      <c r="U351" s="259"/>
      <c r="V351" s="259"/>
      <c r="W351" s="259"/>
      <c r="X351" s="259"/>
      <c r="Y351" s="259"/>
      <c r="Z351" s="259"/>
      <c r="AA351" s="259"/>
      <c r="AB351" s="259"/>
      <c r="AC351" s="259"/>
    </row>
    <row r="352" customFormat="false" ht="12.75" hidden="false" customHeight="false" outlineLevel="0" collapsed="false">
      <c r="A352" s="259"/>
      <c r="B352" s="262"/>
      <c r="C352" s="259"/>
      <c r="D352" s="259"/>
      <c r="E352" s="259"/>
      <c r="F352" s="259"/>
      <c r="G352" s="259"/>
      <c r="H352" s="259"/>
      <c r="I352" s="259"/>
      <c r="J352" s="259"/>
      <c r="K352" s="259"/>
      <c r="L352" s="259"/>
      <c r="M352" s="259"/>
      <c r="N352" s="259"/>
      <c r="O352" s="259"/>
      <c r="P352" s="259"/>
      <c r="Q352" s="259"/>
      <c r="R352" s="259"/>
      <c r="S352" s="259"/>
      <c r="T352" s="259"/>
      <c r="U352" s="259"/>
      <c r="V352" s="259"/>
      <c r="W352" s="259"/>
      <c r="X352" s="259"/>
      <c r="Y352" s="259"/>
      <c r="Z352" s="259"/>
      <c r="AA352" s="259"/>
      <c r="AB352" s="259"/>
      <c r="AC352" s="259"/>
    </row>
    <row r="353" customFormat="false" ht="12.75" hidden="false" customHeight="false" outlineLevel="0" collapsed="false">
      <c r="A353" s="259"/>
      <c r="B353" s="262"/>
      <c r="C353" s="259"/>
      <c r="D353" s="259"/>
      <c r="E353" s="259"/>
      <c r="F353" s="259"/>
      <c r="G353" s="259"/>
      <c r="H353" s="259"/>
      <c r="I353" s="259"/>
      <c r="J353" s="259"/>
      <c r="K353" s="259"/>
      <c r="L353" s="259"/>
      <c r="M353" s="259"/>
      <c r="N353" s="259"/>
      <c r="O353" s="259"/>
      <c r="P353" s="259"/>
      <c r="Q353" s="259"/>
      <c r="R353" s="259"/>
      <c r="S353" s="259"/>
      <c r="T353" s="259"/>
      <c r="U353" s="259"/>
      <c r="V353" s="259"/>
      <c r="W353" s="259"/>
      <c r="X353" s="259"/>
      <c r="Y353" s="259"/>
      <c r="Z353" s="259"/>
      <c r="AA353" s="259"/>
      <c r="AB353" s="259"/>
      <c r="AC353" s="259"/>
    </row>
    <row r="354" customFormat="false" ht="12.75" hidden="false" customHeight="false" outlineLevel="0" collapsed="false">
      <c r="A354" s="259"/>
      <c r="B354" s="262"/>
      <c r="C354" s="259"/>
      <c r="D354" s="259"/>
      <c r="E354" s="259"/>
      <c r="F354" s="259"/>
      <c r="G354" s="259"/>
      <c r="H354" s="259"/>
      <c r="I354" s="259"/>
      <c r="J354" s="259"/>
      <c r="K354" s="259"/>
      <c r="L354" s="259"/>
      <c r="M354" s="259"/>
      <c r="N354" s="259"/>
      <c r="O354" s="259"/>
      <c r="P354" s="259"/>
      <c r="Q354" s="259"/>
      <c r="R354" s="259"/>
      <c r="S354" s="259"/>
      <c r="T354" s="259"/>
      <c r="U354" s="259"/>
      <c r="V354" s="259"/>
      <c r="W354" s="259"/>
      <c r="X354" s="259"/>
      <c r="Y354" s="259"/>
      <c r="Z354" s="259"/>
      <c r="AA354" s="259"/>
      <c r="AB354" s="259"/>
      <c r="AC354" s="259"/>
    </row>
    <row r="355" customFormat="false" ht="12.75" hidden="false" customHeight="false" outlineLevel="0" collapsed="false">
      <c r="A355" s="259"/>
      <c r="B355" s="262"/>
      <c r="C355" s="259"/>
      <c r="D355" s="259"/>
      <c r="E355" s="259"/>
      <c r="F355" s="259"/>
      <c r="G355" s="259"/>
      <c r="H355" s="259"/>
      <c r="I355" s="259"/>
      <c r="J355" s="259"/>
      <c r="K355" s="259"/>
      <c r="L355" s="259"/>
      <c r="M355" s="259"/>
      <c r="N355" s="259"/>
      <c r="O355" s="259"/>
      <c r="P355" s="259"/>
      <c r="Q355" s="259"/>
      <c r="R355" s="259"/>
      <c r="S355" s="259"/>
      <c r="T355" s="259"/>
      <c r="U355" s="259"/>
      <c r="V355" s="259"/>
      <c r="W355" s="259"/>
      <c r="X355" s="259"/>
      <c r="Y355" s="259"/>
      <c r="Z355" s="259"/>
      <c r="AA355" s="259"/>
      <c r="AB355" s="259"/>
      <c r="AC355" s="259"/>
    </row>
    <row r="356" customFormat="false" ht="12.75" hidden="false" customHeight="false" outlineLevel="0" collapsed="false">
      <c r="A356" s="259"/>
      <c r="B356" s="262"/>
      <c r="C356" s="259"/>
      <c r="D356" s="259"/>
      <c r="E356" s="259"/>
      <c r="F356" s="259"/>
      <c r="G356" s="259"/>
      <c r="H356" s="259"/>
      <c r="I356" s="259"/>
      <c r="J356" s="259"/>
      <c r="K356" s="259"/>
      <c r="L356" s="259"/>
      <c r="M356" s="259"/>
      <c r="N356" s="259"/>
      <c r="O356" s="259"/>
      <c r="P356" s="259"/>
      <c r="Q356" s="259"/>
      <c r="R356" s="259"/>
      <c r="S356" s="259"/>
      <c r="T356" s="259"/>
      <c r="U356" s="259"/>
      <c r="V356" s="259"/>
      <c r="W356" s="259"/>
      <c r="X356" s="259"/>
      <c r="Y356" s="259"/>
      <c r="Z356" s="259"/>
      <c r="AA356" s="259"/>
      <c r="AB356" s="259"/>
      <c r="AC356" s="259"/>
    </row>
    <row r="357" customFormat="false" ht="12.75" hidden="false" customHeight="false" outlineLevel="0" collapsed="false">
      <c r="A357" s="259"/>
      <c r="B357" s="262"/>
      <c r="C357" s="259"/>
      <c r="D357" s="259"/>
      <c r="E357" s="259"/>
      <c r="F357" s="259"/>
      <c r="G357" s="259"/>
      <c r="H357" s="259"/>
      <c r="I357" s="259"/>
      <c r="J357" s="259"/>
      <c r="K357" s="259"/>
      <c r="L357" s="259"/>
      <c r="M357" s="259"/>
      <c r="N357" s="259"/>
      <c r="O357" s="259"/>
      <c r="P357" s="259"/>
      <c r="Q357" s="259"/>
      <c r="R357" s="259"/>
      <c r="S357" s="259"/>
      <c r="T357" s="259"/>
      <c r="U357" s="259"/>
      <c r="V357" s="259"/>
      <c r="W357" s="259"/>
      <c r="X357" s="259"/>
      <c r="Y357" s="259"/>
      <c r="Z357" s="259"/>
      <c r="AA357" s="259"/>
      <c r="AB357" s="259"/>
      <c r="AC357" s="259"/>
    </row>
    <row r="358" customFormat="false" ht="12.75" hidden="false" customHeight="false" outlineLevel="0" collapsed="false">
      <c r="A358" s="259"/>
      <c r="B358" s="262"/>
      <c r="C358" s="259"/>
      <c r="D358" s="259"/>
      <c r="E358" s="259"/>
      <c r="F358" s="259"/>
      <c r="G358" s="259"/>
      <c r="H358" s="259"/>
      <c r="I358" s="259"/>
      <c r="J358" s="259"/>
      <c r="K358" s="259"/>
      <c r="L358" s="259"/>
      <c r="M358" s="259"/>
      <c r="N358" s="259"/>
      <c r="O358" s="259"/>
      <c r="P358" s="259"/>
      <c r="Q358" s="259"/>
      <c r="R358" s="259"/>
      <c r="S358" s="259"/>
      <c r="T358" s="259"/>
      <c r="U358" s="259"/>
      <c r="V358" s="259"/>
      <c r="W358" s="259"/>
      <c r="X358" s="259"/>
      <c r="Y358" s="259"/>
      <c r="Z358" s="259"/>
      <c r="AA358" s="259"/>
      <c r="AB358" s="259"/>
      <c r="AC358" s="259"/>
    </row>
    <row r="359" customFormat="false" ht="12.75" hidden="false" customHeight="false" outlineLevel="0" collapsed="false">
      <c r="A359" s="259"/>
      <c r="B359" s="262"/>
      <c r="C359" s="259"/>
      <c r="D359" s="259"/>
      <c r="E359" s="259"/>
      <c r="F359" s="259"/>
      <c r="G359" s="259"/>
      <c r="H359" s="259"/>
      <c r="I359" s="259"/>
      <c r="J359" s="259"/>
      <c r="K359" s="259"/>
      <c r="L359" s="259"/>
      <c r="M359" s="259"/>
      <c r="N359" s="259"/>
      <c r="O359" s="259"/>
      <c r="P359" s="259"/>
      <c r="Q359" s="259"/>
      <c r="R359" s="259"/>
      <c r="S359" s="259"/>
      <c r="T359" s="259"/>
      <c r="U359" s="259"/>
      <c r="V359" s="259"/>
      <c r="W359" s="259"/>
      <c r="X359" s="259"/>
      <c r="Y359" s="259"/>
      <c r="Z359" s="259"/>
      <c r="AA359" s="259"/>
      <c r="AB359" s="259"/>
      <c r="AC359" s="259"/>
    </row>
    <row r="360" customFormat="false" ht="12.75" hidden="false" customHeight="false" outlineLevel="0" collapsed="false">
      <c r="A360" s="259"/>
      <c r="B360" s="262"/>
      <c r="C360" s="259"/>
      <c r="D360" s="259"/>
      <c r="E360" s="259"/>
      <c r="F360" s="259"/>
      <c r="G360" s="259"/>
      <c r="H360" s="259"/>
      <c r="I360" s="259"/>
      <c r="J360" s="259"/>
      <c r="K360" s="259"/>
      <c r="L360" s="259"/>
      <c r="M360" s="259"/>
      <c r="N360" s="259"/>
      <c r="O360" s="259"/>
      <c r="P360" s="259"/>
      <c r="Q360" s="259"/>
      <c r="R360" s="259"/>
      <c r="S360" s="259"/>
      <c r="T360" s="259"/>
      <c r="U360" s="259"/>
      <c r="V360" s="259"/>
      <c r="W360" s="259"/>
      <c r="X360" s="259"/>
      <c r="Y360" s="259"/>
      <c r="Z360" s="259"/>
      <c r="AA360" s="259"/>
      <c r="AB360" s="259"/>
      <c r="AC360" s="259"/>
    </row>
    <row r="361" customFormat="false" ht="12.75" hidden="false" customHeight="false" outlineLevel="0" collapsed="false">
      <c r="A361" s="259"/>
      <c r="B361" s="262"/>
      <c r="C361" s="259"/>
      <c r="D361" s="259"/>
      <c r="E361" s="259"/>
      <c r="F361" s="259"/>
      <c r="G361" s="259"/>
      <c r="H361" s="259"/>
      <c r="I361" s="259"/>
      <c r="J361" s="259"/>
      <c r="K361" s="259"/>
      <c r="L361" s="259"/>
      <c r="M361" s="259"/>
      <c r="N361" s="259"/>
      <c r="O361" s="259"/>
      <c r="P361" s="259"/>
      <c r="Q361" s="259"/>
      <c r="R361" s="259"/>
      <c r="S361" s="259"/>
      <c r="T361" s="259"/>
      <c r="U361" s="259"/>
      <c r="V361" s="259"/>
      <c r="W361" s="259"/>
      <c r="X361" s="259"/>
      <c r="Y361" s="259"/>
      <c r="Z361" s="259"/>
      <c r="AA361" s="259"/>
      <c r="AB361" s="259"/>
      <c r="AC361" s="259"/>
    </row>
    <row r="362" customFormat="false" ht="12.75" hidden="false" customHeight="false" outlineLevel="0" collapsed="false">
      <c r="A362" s="259"/>
      <c r="B362" s="262"/>
      <c r="C362" s="259"/>
      <c r="D362" s="259"/>
      <c r="E362" s="259"/>
      <c r="F362" s="259"/>
      <c r="G362" s="259"/>
      <c r="H362" s="259"/>
      <c r="I362" s="259"/>
      <c r="J362" s="259"/>
      <c r="K362" s="259"/>
      <c r="L362" s="259"/>
      <c r="M362" s="259"/>
      <c r="N362" s="259"/>
      <c r="O362" s="259"/>
      <c r="P362" s="259"/>
      <c r="Q362" s="259"/>
      <c r="R362" s="259"/>
      <c r="S362" s="259"/>
      <c r="T362" s="259"/>
      <c r="U362" s="259"/>
      <c r="V362" s="259"/>
      <c r="W362" s="259"/>
      <c r="X362" s="259"/>
      <c r="Y362" s="259"/>
      <c r="Z362" s="259"/>
      <c r="AA362" s="259"/>
      <c r="AB362" s="259"/>
      <c r="AC362" s="259"/>
    </row>
    <row r="363" customFormat="false" ht="12.75" hidden="false" customHeight="false" outlineLevel="0" collapsed="false">
      <c r="A363" s="259"/>
      <c r="B363" s="262"/>
      <c r="C363" s="259"/>
      <c r="D363" s="259"/>
      <c r="E363" s="259"/>
      <c r="F363" s="259"/>
      <c r="G363" s="259"/>
      <c r="H363" s="259"/>
      <c r="I363" s="259"/>
      <c r="J363" s="259"/>
      <c r="K363" s="259"/>
      <c r="L363" s="259"/>
      <c r="M363" s="259"/>
      <c r="N363" s="259"/>
      <c r="O363" s="259"/>
      <c r="P363" s="259"/>
      <c r="Q363" s="259"/>
      <c r="R363" s="259"/>
      <c r="S363" s="259"/>
      <c r="T363" s="259"/>
      <c r="U363" s="259"/>
      <c r="V363" s="259"/>
      <c r="W363" s="259"/>
      <c r="X363" s="259"/>
      <c r="Y363" s="259"/>
      <c r="Z363" s="259"/>
      <c r="AA363" s="259"/>
      <c r="AB363" s="259"/>
      <c r="AC363" s="259"/>
    </row>
    <row r="364" customFormat="false" ht="12.75" hidden="false" customHeight="false" outlineLevel="0" collapsed="false">
      <c r="A364" s="259"/>
      <c r="B364" s="262"/>
      <c r="C364" s="259"/>
      <c r="D364" s="259"/>
      <c r="E364" s="259"/>
      <c r="F364" s="259"/>
      <c r="G364" s="259"/>
      <c r="H364" s="259"/>
      <c r="I364" s="259"/>
      <c r="J364" s="259"/>
      <c r="K364" s="259"/>
      <c r="L364" s="259"/>
      <c r="M364" s="259"/>
      <c r="N364" s="259"/>
      <c r="O364" s="259"/>
      <c r="P364" s="259"/>
      <c r="Q364" s="259"/>
      <c r="R364" s="259"/>
      <c r="S364" s="259"/>
      <c r="T364" s="259"/>
      <c r="U364" s="259"/>
      <c r="V364" s="259"/>
      <c r="W364" s="259"/>
      <c r="X364" s="259"/>
      <c r="Y364" s="259"/>
      <c r="Z364" s="259"/>
      <c r="AA364" s="259"/>
      <c r="AB364" s="259"/>
      <c r="AC364" s="259"/>
    </row>
    <row r="365" customFormat="false" ht="12.75" hidden="false" customHeight="false" outlineLevel="0" collapsed="false">
      <c r="A365" s="259"/>
      <c r="B365" s="262"/>
      <c r="C365" s="259"/>
      <c r="D365" s="259"/>
      <c r="E365" s="259"/>
      <c r="F365" s="259"/>
      <c r="G365" s="259"/>
      <c r="H365" s="259"/>
      <c r="I365" s="259"/>
      <c r="J365" s="259"/>
      <c r="K365" s="259"/>
      <c r="L365" s="259"/>
      <c r="M365" s="259"/>
      <c r="N365" s="259"/>
      <c r="O365" s="259"/>
      <c r="P365" s="259"/>
      <c r="Q365" s="259"/>
      <c r="R365" s="259"/>
      <c r="S365" s="259"/>
      <c r="T365" s="259"/>
      <c r="U365" s="259"/>
      <c r="V365" s="259"/>
      <c r="W365" s="259"/>
      <c r="X365" s="259"/>
      <c r="Y365" s="259"/>
      <c r="Z365" s="259"/>
      <c r="AA365" s="259"/>
      <c r="AB365" s="259"/>
      <c r="AC365" s="259"/>
    </row>
    <row r="366" customFormat="false" ht="12.75" hidden="false" customHeight="false" outlineLevel="0" collapsed="false">
      <c r="A366" s="259"/>
      <c r="B366" s="262"/>
      <c r="C366" s="259"/>
      <c r="D366" s="259"/>
      <c r="E366" s="259"/>
      <c r="F366" s="259"/>
      <c r="G366" s="259"/>
      <c r="H366" s="259"/>
      <c r="I366" s="259"/>
      <c r="J366" s="259"/>
      <c r="K366" s="259"/>
      <c r="L366" s="259"/>
      <c r="M366" s="259"/>
      <c r="N366" s="259"/>
      <c r="O366" s="259"/>
      <c r="P366" s="259"/>
      <c r="Q366" s="259"/>
      <c r="R366" s="259"/>
      <c r="S366" s="259"/>
      <c r="T366" s="259"/>
      <c r="U366" s="259"/>
      <c r="V366" s="259"/>
      <c r="W366" s="259"/>
      <c r="X366" s="259"/>
      <c r="Y366" s="259"/>
      <c r="Z366" s="259"/>
      <c r="AA366" s="259"/>
      <c r="AB366" s="259"/>
      <c r="AC366" s="259"/>
    </row>
    <row r="367" customFormat="false" ht="12.75" hidden="false" customHeight="false" outlineLevel="0" collapsed="false">
      <c r="A367" s="259"/>
      <c r="B367" s="262"/>
      <c r="C367" s="259"/>
      <c r="D367" s="259"/>
      <c r="E367" s="259"/>
      <c r="F367" s="259"/>
      <c r="G367" s="259"/>
      <c r="H367" s="259"/>
      <c r="I367" s="259"/>
      <c r="J367" s="259"/>
      <c r="K367" s="259"/>
      <c r="L367" s="259"/>
      <c r="M367" s="259"/>
      <c r="N367" s="259"/>
      <c r="O367" s="259"/>
      <c r="P367" s="259"/>
      <c r="Q367" s="259"/>
      <c r="R367" s="259"/>
      <c r="S367" s="259"/>
      <c r="T367" s="259"/>
      <c r="U367" s="259"/>
      <c r="V367" s="259"/>
      <c r="W367" s="259"/>
      <c r="X367" s="259"/>
      <c r="Y367" s="259"/>
      <c r="Z367" s="259"/>
      <c r="AA367" s="259"/>
      <c r="AB367" s="259"/>
      <c r="AC367" s="259"/>
    </row>
    <row r="368" customFormat="false" ht="12.75" hidden="false" customHeight="false" outlineLevel="0" collapsed="false">
      <c r="A368" s="259"/>
      <c r="B368" s="262"/>
      <c r="C368" s="259"/>
      <c r="D368" s="259"/>
      <c r="E368" s="259"/>
      <c r="F368" s="259"/>
      <c r="G368" s="259"/>
      <c r="H368" s="259"/>
      <c r="I368" s="259"/>
      <c r="J368" s="259"/>
      <c r="K368" s="259"/>
      <c r="L368" s="259"/>
      <c r="M368" s="259"/>
      <c r="N368" s="259"/>
      <c r="O368" s="259"/>
      <c r="P368" s="259"/>
      <c r="Q368" s="259"/>
      <c r="R368" s="259"/>
      <c r="S368" s="259"/>
      <c r="T368" s="259"/>
      <c r="U368" s="259"/>
      <c r="V368" s="259"/>
      <c r="W368" s="259"/>
      <c r="X368" s="259"/>
      <c r="Y368" s="259"/>
      <c r="Z368" s="259"/>
      <c r="AA368" s="259"/>
      <c r="AB368" s="259"/>
      <c r="AC368" s="259"/>
    </row>
    <row r="369" customFormat="false" ht="12.75" hidden="false" customHeight="false" outlineLevel="0" collapsed="false">
      <c r="A369" s="259"/>
      <c r="B369" s="262"/>
      <c r="C369" s="259"/>
      <c r="D369" s="259"/>
      <c r="E369" s="259"/>
      <c r="F369" s="259"/>
      <c r="G369" s="259"/>
      <c r="H369" s="259"/>
      <c r="I369" s="259"/>
      <c r="J369" s="259"/>
      <c r="K369" s="259"/>
      <c r="L369" s="259"/>
      <c r="M369" s="259"/>
      <c r="N369" s="259"/>
      <c r="O369" s="259"/>
      <c r="P369" s="259"/>
      <c r="Q369" s="259"/>
      <c r="R369" s="259"/>
      <c r="S369" s="259"/>
      <c r="T369" s="259"/>
      <c r="U369" s="259"/>
      <c r="V369" s="259"/>
      <c r="W369" s="259"/>
      <c r="X369" s="259"/>
      <c r="Y369" s="259"/>
      <c r="Z369" s="259"/>
      <c r="AA369" s="259"/>
      <c r="AB369" s="259"/>
      <c r="AC369" s="259"/>
    </row>
    <row r="370" customFormat="false" ht="12.75" hidden="false" customHeight="false" outlineLevel="0" collapsed="false">
      <c r="A370" s="259"/>
      <c r="B370" s="262"/>
      <c r="C370" s="259"/>
      <c r="D370" s="259"/>
      <c r="E370" s="259"/>
      <c r="F370" s="259"/>
      <c r="G370" s="259"/>
      <c r="H370" s="259"/>
      <c r="I370" s="259"/>
      <c r="J370" s="259"/>
      <c r="K370" s="259"/>
      <c r="L370" s="259"/>
      <c r="M370" s="259"/>
      <c r="N370" s="259"/>
      <c r="O370" s="259"/>
      <c r="P370" s="259"/>
      <c r="Q370" s="259"/>
      <c r="R370" s="259"/>
      <c r="S370" s="259"/>
      <c r="T370" s="259"/>
      <c r="U370" s="259"/>
      <c r="V370" s="259"/>
      <c r="W370" s="259"/>
      <c r="X370" s="259"/>
      <c r="Y370" s="259"/>
      <c r="Z370" s="259"/>
      <c r="AA370" s="259"/>
      <c r="AB370" s="259"/>
      <c r="AC370" s="259"/>
    </row>
    <row r="371" customFormat="false" ht="12.75" hidden="false" customHeight="false" outlineLevel="0" collapsed="false">
      <c r="A371" s="259"/>
      <c r="B371" s="262"/>
      <c r="C371" s="259"/>
      <c r="D371" s="259"/>
      <c r="E371" s="259"/>
      <c r="F371" s="259"/>
      <c r="G371" s="259"/>
      <c r="H371" s="259"/>
      <c r="I371" s="259"/>
      <c r="J371" s="259"/>
      <c r="K371" s="259"/>
      <c r="L371" s="259"/>
      <c r="M371" s="259"/>
      <c r="N371" s="259"/>
      <c r="O371" s="259"/>
      <c r="P371" s="259"/>
      <c r="Q371" s="259"/>
      <c r="R371" s="259"/>
      <c r="S371" s="259"/>
      <c r="T371" s="259"/>
      <c r="U371" s="259"/>
      <c r="V371" s="259"/>
      <c r="W371" s="259"/>
      <c r="X371" s="259"/>
      <c r="Y371" s="259"/>
      <c r="Z371" s="259"/>
      <c r="AA371" s="259"/>
      <c r="AB371" s="259"/>
      <c r="AC371" s="259"/>
    </row>
    <row r="372" customFormat="false" ht="12.75" hidden="false" customHeight="false" outlineLevel="0" collapsed="false">
      <c r="A372" s="259"/>
      <c r="B372" s="262"/>
      <c r="C372" s="259"/>
      <c r="D372" s="259"/>
      <c r="E372" s="259"/>
      <c r="F372" s="259"/>
      <c r="G372" s="259"/>
      <c r="H372" s="259"/>
      <c r="I372" s="259"/>
      <c r="J372" s="259"/>
      <c r="K372" s="259"/>
      <c r="L372" s="259"/>
      <c r="M372" s="259"/>
      <c r="N372" s="259"/>
      <c r="O372" s="259"/>
      <c r="P372" s="259"/>
      <c r="Q372" s="259"/>
      <c r="R372" s="259"/>
      <c r="S372" s="259"/>
      <c r="T372" s="259"/>
      <c r="U372" s="259"/>
      <c r="V372" s="259"/>
      <c r="W372" s="259"/>
      <c r="X372" s="259"/>
      <c r="Y372" s="259"/>
      <c r="Z372" s="259"/>
      <c r="AA372" s="259"/>
      <c r="AB372" s="259"/>
      <c r="AC372" s="259"/>
    </row>
    <row r="373" customFormat="false" ht="12.75" hidden="false" customHeight="false" outlineLevel="0" collapsed="false">
      <c r="A373" s="259"/>
      <c r="B373" s="262"/>
      <c r="C373" s="259"/>
      <c r="D373" s="259"/>
      <c r="E373" s="259"/>
      <c r="F373" s="259"/>
      <c r="G373" s="259"/>
      <c r="H373" s="259"/>
      <c r="I373" s="259"/>
      <c r="J373" s="259"/>
      <c r="K373" s="259"/>
      <c r="L373" s="259"/>
      <c r="M373" s="259"/>
      <c r="N373" s="259"/>
      <c r="O373" s="259"/>
      <c r="P373" s="259"/>
      <c r="Q373" s="259"/>
      <c r="R373" s="259"/>
      <c r="S373" s="259"/>
      <c r="T373" s="259"/>
      <c r="U373" s="259"/>
      <c r="V373" s="259"/>
      <c r="W373" s="259"/>
      <c r="X373" s="259"/>
      <c r="Y373" s="259"/>
      <c r="Z373" s="259"/>
      <c r="AA373" s="259"/>
      <c r="AB373" s="259"/>
      <c r="AC373" s="259"/>
    </row>
    <row r="374" customFormat="false" ht="12.75" hidden="false" customHeight="false" outlineLevel="0" collapsed="false">
      <c r="A374" s="259"/>
      <c r="B374" s="262"/>
      <c r="C374" s="259"/>
      <c r="D374" s="259"/>
      <c r="E374" s="259"/>
      <c r="F374" s="259"/>
      <c r="G374" s="259"/>
      <c r="H374" s="259"/>
      <c r="I374" s="259"/>
      <c r="J374" s="259"/>
      <c r="K374" s="259"/>
      <c r="L374" s="259"/>
      <c r="M374" s="259"/>
      <c r="N374" s="259"/>
      <c r="O374" s="259"/>
      <c r="P374" s="259"/>
      <c r="Q374" s="259"/>
      <c r="R374" s="259"/>
      <c r="S374" s="259"/>
      <c r="T374" s="259"/>
      <c r="U374" s="259"/>
      <c r="V374" s="259"/>
      <c r="W374" s="259"/>
      <c r="X374" s="259"/>
      <c r="Y374" s="259"/>
      <c r="Z374" s="259"/>
      <c r="AA374" s="259"/>
      <c r="AB374" s="259"/>
      <c r="AC374" s="259"/>
    </row>
    <row r="375" customFormat="false" ht="12.75" hidden="false" customHeight="false" outlineLevel="0" collapsed="false">
      <c r="A375" s="259"/>
      <c r="B375" s="262"/>
      <c r="C375" s="259"/>
      <c r="D375" s="259"/>
      <c r="E375" s="259"/>
      <c r="F375" s="259"/>
      <c r="G375" s="259"/>
      <c r="H375" s="259"/>
      <c r="I375" s="259"/>
      <c r="J375" s="259"/>
      <c r="K375" s="259"/>
      <c r="L375" s="259"/>
      <c r="M375" s="259"/>
      <c r="N375" s="259"/>
      <c r="O375" s="259"/>
      <c r="P375" s="259"/>
      <c r="Q375" s="259"/>
      <c r="R375" s="259"/>
      <c r="S375" s="259"/>
      <c r="T375" s="259"/>
      <c r="U375" s="259"/>
      <c r="V375" s="259"/>
      <c r="W375" s="259"/>
      <c r="X375" s="259"/>
      <c r="Y375" s="259"/>
      <c r="Z375" s="259"/>
      <c r="AA375" s="259"/>
      <c r="AB375" s="259"/>
      <c r="AC375" s="259"/>
    </row>
    <row r="376" customFormat="false" ht="12.75" hidden="false" customHeight="false" outlineLevel="0" collapsed="false">
      <c r="A376" s="259"/>
      <c r="B376" s="262"/>
      <c r="C376" s="259"/>
      <c r="D376" s="259"/>
      <c r="E376" s="259"/>
      <c r="F376" s="259"/>
      <c r="G376" s="259"/>
      <c r="H376" s="259"/>
      <c r="I376" s="259"/>
      <c r="J376" s="259"/>
      <c r="K376" s="259"/>
      <c r="L376" s="259"/>
      <c r="M376" s="259"/>
      <c r="N376" s="259"/>
      <c r="O376" s="259"/>
      <c r="P376" s="259"/>
      <c r="Q376" s="259"/>
      <c r="R376" s="259"/>
      <c r="S376" s="259"/>
      <c r="T376" s="259"/>
      <c r="U376" s="259"/>
      <c r="V376" s="259"/>
      <c r="W376" s="259"/>
      <c r="X376" s="259"/>
      <c r="Y376" s="259"/>
      <c r="Z376" s="259"/>
      <c r="AA376" s="259"/>
      <c r="AB376" s="259"/>
      <c r="AC376" s="259"/>
    </row>
    <row r="377" customFormat="false" ht="12.75" hidden="false" customHeight="false" outlineLevel="0" collapsed="false">
      <c r="A377" s="259"/>
      <c r="B377" s="262"/>
      <c r="C377" s="259"/>
      <c r="D377" s="259"/>
      <c r="E377" s="259"/>
      <c r="F377" s="259"/>
      <c r="G377" s="259"/>
      <c r="H377" s="259"/>
      <c r="I377" s="259"/>
      <c r="J377" s="259"/>
      <c r="K377" s="259"/>
      <c r="L377" s="259"/>
      <c r="M377" s="259"/>
      <c r="N377" s="259"/>
      <c r="O377" s="259"/>
      <c r="P377" s="259"/>
      <c r="Q377" s="259"/>
      <c r="R377" s="259"/>
      <c r="S377" s="259"/>
      <c r="T377" s="259"/>
      <c r="U377" s="259"/>
      <c r="V377" s="259"/>
      <c r="W377" s="259"/>
      <c r="X377" s="259"/>
      <c r="Y377" s="259"/>
      <c r="Z377" s="259"/>
      <c r="AA377" s="259"/>
      <c r="AB377" s="259"/>
      <c r="AC377" s="259"/>
    </row>
    <row r="378" customFormat="false" ht="12.75" hidden="false" customHeight="false" outlineLevel="0" collapsed="false">
      <c r="A378" s="259"/>
      <c r="B378" s="262"/>
      <c r="C378" s="259"/>
      <c r="D378" s="259"/>
      <c r="E378" s="259"/>
      <c r="F378" s="259"/>
      <c r="G378" s="259"/>
      <c r="H378" s="259"/>
      <c r="I378" s="259"/>
      <c r="J378" s="259"/>
      <c r="K378" s="259"/>
      <c r="L378" s="259"/>
      <c r="M378" s="259"/>
      <c r="N378" s="259"/>
      <c r="O378" s="259"/>
      <c r="P378" s="259"/>
      <c r="Q378" s="259"/>
      <c r="R378" s="259"/>
      <c r="S378" s="259"/>
      <c r="T378" s="259"/>
      <c r="U378" s="259"/>
      <c r="V378" s="259"/>
      <c r="W378" s="259"/>
      <c r="X378" s="259"/>
      <c r="Y378" s="259"/>
      <c r="Z378" s="259"/>
      <c r="AA378" s="259"/>
      <c r="AB378" s="259"/>
      <c r="AC378" s="259"/>
    </row>
    <row r="379" customFormat="false" ht="12.75" hidden="false" customHeight="false" outlineLevel="0" collapsed="false">
      <c r="A379" s="259"/>
      <c r="B379" s="262"/>
      <c r="C379" s="259"/>
      <c r="D379" s="259"/>
      <c r="E379" s="259"/>
      <c r="F379" s="259"/>
      <c r="G379" s="259"/>
      <c r="H379" s="259"/>
      <c r="I379" s="259"/>
      <c r="J379" s="259"/>
      <c r="K379" s="259"/>
      <c r="L379" s="259"/>
      <c r="M379" s="259"/>
      <c r="N379" s="259"/>
      <c r="O379" s="259"/>
      <c r="P379" s="259"/>
      <c r="Q379" s="259"/>
      <c r="R379" s="259"/>
      <c r="S379" s="259"/>
      <c r="T379" s="259"/>
      <c r="U379" s="259"/>
      <c r="V379" s="259"/>
      <c r="W379" s="259"/>
      <c r="X379" s="259"/>
      <c r="Y379" s="259"/>
      <c r="Z379" s="259"/>
      <c r="AA379" s="259"/>
      <c r="AB379" s="259"/>
      <c r="AC379" s="259"/>
    </row>
    <row r="380" customFormat="false" ht="12.75" hidden="false" customHeight="false" outlineLevel="0" collapsed="false">
      <c r="A380" s="259"/>
      <c r="B380" s="262"/>
      <c r="C380" s="259"/>
      <c r="D380" s="259"/>
      <c r="E380" s="259"/>
      <c r="F380" s="259"/>
      <c r="G380" s="259"/>
      <c r="H380" s="259"/>
      <c r="I380" s="259"/>
      <c r="J380" s="259"/>
      <c r="K380" s="259"/>
      <c r="L380" s="259"/>
      <c r="M380" s="259"/>
      <c r="N380" s="259"/>
      <c r="O380" s="259"/>
      <c r="P380" s="259"/>
      <c r="Q380" s="259"/>
      <c r="R380" s="259"/>
      <c r="S380" s="259"/>
      <c r="T380" s="259"/>
      <c r="U380" s="259"/>
      <c r="V380" s="259"/>
      <c r="W380" s="259"/>
      <c r="X380" s="259"/>
      <c r="Y380" s="259"/>
      <c r="Z380" s="259"/>
      <c r="AA380" s="259"/>
      <c r="AB380" s="259"/>
      <c r="AC380" s="259"/>
    </row>
    <row r="381" customFormat="false" ht="12.75" hidden="false" customHeight="false" outlineLevel="0" collapsed="false">
      <c r="A381" s="259"/>
      <c r="B381" s="262"/>
      <c r="C381" s="259"/>
      <c r="D381" s="259"/>
      <c r="E381" s="259"/>
      <c r="F381" s="259"/>
      <c r="G381" s="259"/>
      <c r="H381" s="259"/>
      <c r="I381" s="259"/>
      <c r="J381" s="259"/>
      <c r="K381" s="259"/>
      <c r="L381" s="259"/>
      <c r="M381" s="259"/>
      <c r="N381" s="259"/>
      <c r="O381" s="259"/>
      <c r="P381" s="259"/>
      <c r="Q381" s="259"/>
      <c r="R381" s="259"/>
      <c r="S381" s="259"/>
      <c r="T381" s="259"/>
      <c r="U381" s="259"/>
      <c r="V381" s="259"/>
      <c r="W381" s="259"/>
      <c r="X381" s="259"/>
      <c r="Y381" s="259"/>
      <c r="Z381" s="259"/>
      <c r="AA381" s="259"/>
      <c r="AB381" s="259"/>
      <c r="AC381" s="259"/>
    </row>
    <row r="382" customFormat="false" ht="12.75" hidden="false" customHeight="false" outlineLevel="0" collapsed="false">
      <c r="A382" s="259"/>
      <c r="B382" s="262"/>
      <c r="C382" s="259"/>
      <c r="D382" s="259"/>
      <c r="E382" s="259"/>
      <c r="F382" s="259"/>
      <c r="G382" s="259"/>
      <c r="H382" s="259"/>
      <c r="I382" s="259"/>
      <c r="J382" s="259"/>
      <c r="K382" s="259"/>
      <c r="L382" s="259"/>
      <c r="M382" s="259"/>
      <c r="N382" s="259"/>
      <c r="O382" s="259"/>
      <c r="P382" s="259"/>
      <c r="Q382" s="259"/>
      <c r="R382" s="259"/>
      <c r="S382" s="259"/>
      <c r="T382" s="259"/>
      <c r="U382" s="259"/>
      <c r="V382" s="259"/>
      <c r="W382" s="259"/>
      <c r="X382" s="259"/>
      <c r="Y382" s="259"/>
      <c r="Z382" s="259"/>
      <c r="AA382" s="259"/>
      <c r="AB382" s="259"/>
      <c r="AC382" s="259"/>
    </row>
    <row r="383" customFormat="false" ht="12.75" hidden="false" customHeight="false" outlineLevel="0" collapsed="false">
      <c r="A383" s="259"/>
      <c r="B383" s="262"/>
      <c r="C383" s="259"/>
      <c r="D383" s="259"/>
      <c r="E383" s="259"/>
      <c r="F383" s="259"/>
      <c r="G383" s="259"/>
      <c r="H383" s="259"/>
      <c r="I383" s="259"/>
      <c r="J383" s="259"/>
      <c r="K383" s="259"/>
      <c r="L383" s="259"/>
      <c r="M383" s="259"/>
      <c r="N383" s="259"/>
      <c r="O383" s="259"/>
      <c r="P383" s="259"/>
      <c r="Q383" s="259"/>
      <c r="R383" s="259"/>
      <c r="S383" s="259"/>
      <c r="T383" s="259"/>
      <c r="U383" s="259"/>
      <c r="V383" s="259"/>
      <c r="W383" s="259"/>
      <c r="X383" s="259"/>
      <c r="Y383" s="259"/>
      <c r="Z383" s="259"/>
      <c r="AA383" s="259"/>
      <c r="AB383" s="259"/>
      <c r="AC383" s="259"/>
    </row>
    <row r="384" customFormat="false" ht="12.75" hidden="false" customHeight="false" outlineLevel="0" collapsed="false">
      <c r="A384" s="259"/>
      <c r="B384" s="262"/>
      <c r="C384" s="259"/>
      <c r="D384" s="259"/>
      <c r="E384" s="259"/>
      <c r="F384" s="259"/>
      <c r="G384" s="259"/>
      <c r="H384" s="259"/>
      <c r="I384" s="259"/>
      <c r="J384" s="259"/>
      <c r="K384" s="259"/>
      <c r="L384" s="259"/>
      <c r="M384" s="259"/>
      <c r="N384" s="259"/>
      <c r="O384" s="259"/>
      <c r="P384" s="259"/>
      <c r="Q384" s="259"/>
      <c r="R384" s="259"/>
      <c r="S384" s="259"/>
      <c r="T384" s="259"/>
      <c r="U384" s="259"/>
      <c r="V384" s="259"/>
      <c r="W384" s="259"/>
      <c r="X384" s="259"/>
      <c r="Y384" s="259"/>
      <c r="Z384" s="259"/>
      <c r="AA384" s="259"/>
      <c r="AB384" s="259"/>
      <c r="AC384" s="259"/>
    </row>
    <row r="385" customFormat="false" ht="12.75" hidden="false" customHeight="false" outlineLevel="0" collapsed="false">
      <c r="A385" s="259"/>
      <c r="B385" s="262"/>
      <c r="C385" s="259"/>
      <c r="D385" s="259"/>
      <c r="E385" s="259"/>
      <c r="F385" s="259"/>
      <c r="G385" s="259"/>
      <c r="H385" s="259"/>
      <c r="I385" s="259"/>
      <c r="J385" s="259"/>
      <c r="K385" s="259"/>
      <c r="L385" s="259"/>
      <c r="M385" s="259"/>
      <c r="N385" s="259"/>
      <c r="O385" s="259"/>
      <c r="P385" s="259"/>
      <c r="Q385" s="259"/>
      <c r="R385" s="259"/>
      <c r="S385" s="259"/>
      <c r="T385" s="259"/>
      <c r="U385" s="259"/>
      <c r="V385" s="259"/>
      <c r="W385" s="259"/>
      <c r="X385" s="259"/>
      <c r="Y385" s="259"/>
      <c r="Z385" s="259"/>
      <c r="AA385" s="259"/>
      <c r="AB385" s="259"/>
      <c r="AC385" s="259"/>
    </row>
    <row r="386" customFormat="false" ht="12.75" hidden="false" customHeight="false" outlineLevel="0" collapsed="false">
      <c r="A386" s="259"/>
      <c r="B386" s="262"/>
      <c r="C386" s="259"/>
      <c r="D386" s="259"/>
      <c r="E386" s="259"/>
      <c r="F386" s="259"/>
      <c r="G386" s="259"/>
      <c r="H386" s="259"/>
      <c r="I386" s="259"/>
      <c r="J386" s="259"/>
      <c r="K386" s="259"/>
      <c r="L386" s="259"/>
      <c r="M386" s="259"/>
      <c r="N386" s="259"/>
      <c r="O386" s="259"/>
      <c r="P386" s="259"/>
      <c r="Q386" s="259"/>
      <c r="R386" s="259"/>
      <c r="S386" s="259"/>
      <c r="T386" s="259"/>
      <c r="U386" s="259"/>
      <c r="V386" s="259"/>
      <c r="W386" s="259"/>
      <c r="X386" s="259"/>
      <c r="Y386" s="259"/>
      <c r="Z386" s="259"/>
      <c r="AA386" s="259"/>
      <c r="AB386" s="259"/>
      <c r="AC386" s="259"/>
    </row>
    <row r="387" customFormat="false" ht="12.75" hidden="false" customHeight="false" outlineLevel="0" collapsed="false">
      <c r="A387" s="259"/>
      <c r="B387" s="262"/>
      <c r="C387" s="259"/>
      <c r="D387" s="259"/>
      <c r="E387" s="259"/>
      <c r="F387" s="259"/>
      <c r="G387" s="259"/>
      <c r="H387" s="259"/>
      <c r="I387" s="259"/>
      <c r="J387" s="259"/>
      <c r="K387" s="259"/>
      <c r="L387" s="259"/>
      <c r="M387" s="259"/>
      <c r="N387" s="259"/>
      <c r="O387" s="259"/>
      <c r="P387" s="259"/>
      <c r="Q387" s="259"/>
      <c r="R387" s="259"/>
      <c r="S387" s="259"/>
      <c r="T387" s="259"/>
      <c r="U387" s="259"/>
      <c r="V387" s="259"/>
      <c r="W387" s="259"/>
      <c r="X387" s="259"/>
      <c r="Y387" s="259"/>
      <c r="Z387" s="259"/>
      <c r="AA387" s="259"/>
      <c r="AB387" s="259"/>
      <c r="AC387" s="259"/>
    </row>
    <row r="388" customFormat="false" ht="12.75" hidden="false" customHeight="false" outlineLevel="0" collapsed="false">
      <c r="A388" s="259"/>
      <c r="B388" s="262"/>
      <c r="C388" s="259"/>
      <c r="D388" s="259"/>
      <c r="E388" s="259"/>
      <c r="F388" s="259"/>
      <c r="G388" s="259"/>
      <c r="H388" s="259"/>
      <c r="I388" s="259"/>
      <c r="J388" s="259"/>
      <c r="K388" s="259"/>
      <c r="L388" s="259"/>
      <c r="M388" s="259"/>
      <c r="N388" s="259"/>
      <c r="O388" s="259"/>
      <c r="P388" s="259"/>
      <c r="Q388" s="259"/>
      <c r="R388" s="259"/>
      <c r="S388" s="259"/>
      <c r="T388" s="259"/>
      <c r="U388" s="259"/>
      <c r="V388" s="259"/>
      <c r="W388" s="259"/>
      <c r="X388" s="259"/>
      <c r="Y388" s="259"/>
      <c r="Z388" s="259"/>
      <c r="AA388" s="259"/>
      <c r="AB388" s="259"/>
      <c r="AC388" s="259"/>
    </row>
    <row r="389" customFormat="false" ht="12.75" hidden="false" customHeight="false" outlineLevel="0" collapsed="false">
      <c r="A389" s="259"/>
      <c r="B389" s="262"/>
      <c r="C389" s="259"/>
      <c r="D389" s="259"/>
      <c r="E389" s="259"/>
      <c r="F389" s="259"/>
      <c r="G389" s="259"/>
      <c r="H389" s="259"/>
      <c r="I389" s="259"/>
      <c r="J389" s="259"/>
      <c r="K389" s="259"/>
      <c r="L389" s="259"/>
      <c r="M389" s="259"/>
      <c r="N389" s="259"/>
      <c r="O389" s="259"/>
      <c r="P389" s="259"/>
      <c r="Q389" s="259"/>
      <c r="R389" s="259"/>
      <c r="S389" s="259"/>
      <c r="T389" s="259"/>
      <c r="U389" s="259"/>
      <c r="V389" s="259"/>
      <c r="W389" s="259"/>
      <c r="X389" s="259"/>
      <c r="Y389" s="259"/>
      <c r="Z389" s="259"/>
      <c r="AA389" s="259"/>
      <c r="AB389" s="259"/>
      <c r="AC389" s="259"/>
    </row>
    <row r="390" customFormat="false" ht="12.75" hidden="false" customHeight="false" outlineLevel="0" collapsed="false">
      <c r="A390" s="259"/>
      <c r="B390" s="262"/>
      <c r="C390" s="259"/>
      <c r="D390" s="259"/>
      <c r="E390" s="259"/>
      <c r="F390" s="259"/>
      <c r="G390" s="259"/>
      <c r="H390" s="259"/>
      <c r="I390" s="259"/>
      <c r="J390" s="259"/>
      <c r="K390" s="259"/>
      <c r="L390" s="259"/>
      <c r="M390" s="259"/>
      <c r="N390" s="259"/>
      <c r="O390" s="259"/>
      <c r="P390" s="259"/>
      <c r="Q390" s="259"/>
      <c r="R390" s="259"/>
      <c r="S390" s="259"/>
      <c r="T390" s="259"/>
      <c r="U390" s="259"/>
      <c r="V390" s="259"/>
      <c r="W390" s="259"/>
      <c r="X390" s="259"/>
      <c r="Y390" s="259"/>
      <c r="Z390" s="259"/>
      <c r="AA390" s="259"/>
      <c r="AB390" s="259"/>
      <c r="AC390" s="259"/>
    </row>
    <row r="391" customFormat="false" ht="12.75" hidden="false" customHeight="false" outlineLevel="0" collapsed="false">
      <c r="A391" s="259"/>
      <c r="B391" s="262"/>
      <c r="C391" s="259"/>
      <c r="D391" s="259"/>
      <c r="E391" s="259"/>
      <c r="F391" s="259"/>
      <c r="G391" s="259"/>
      <c r="H391" s="259"/>
      <c r="I391" s="259"/>
      <c r="J391" s="259"/>
      <c r="K391" s="259"/>
      <c r="L391" s="259"/>
      <c r="M391" s="259"/>
      <c r="N391" s="259"/>
      <c r="O391" s="259"/>
      <c r="P391" s="259"/>
      <c r="Q391" s="259"/>
      <c r="R391" s="259"/>
      <c r="S391" s="259"/>
      <c r="T391" s="259"/>
      <c r="U391" s="259"/>
      <c r="V391" s="259"/>
      <c r="W391" s="259"/>
      <c r="X391" s="259"/>
      <c r="Y391" s="259"/>
      <c r="Z391" s="259"/>
      <c r="AA391" s="259"/>
      <c r="AB391" s="259"/>
      <c r="AC391" s="259"/>
    </row>
    <row r="392" customFormat="false" ht="12.75" hidden="false" customHeight="false" outlineLevel="0" collapsed="false">
      <c r="A392" s="259"/>
      <c r="B392" s="262"/>
      <c r="C392" s="259"/>
      <c r="D392" s="259"/>
      <c r="E392" s="259"/>
      <c r="F392" s="259"/>
      <c r="G392" s="259"/>
      <c r="H392" s="259"/>
      <c r="I392" s="259"/>
      <c r="J392" s="259"/>
      <c r="K392" s="259"/>
      <c r="L392" s="259"/>
      <c r="M392" s="259"/>
      <c r="N392" s="259"/>
      <c r="O392" s="259"/>
      <c r="P392" s="259"/>
      <c r="Q392" s="259"/>
      <c r="R392" s="259"/>
      <c r="S392" s="259"/>
      <c r="T392" s="259"/>
      <c r="U392" s="259"/>
      <c r="V392" s="259"/>
      <c r="W392" s="259"/>
      <c r="X392" s="259"/>
      <c r="Y392" s="259"/>
      <c r="Z392" s="259"/>
      <c r="AA392" s="259"/>
      <c r="AB392" s="259"/>
      <c r="AC392" s="259"/>
    </row>
    <row r="393" customFormat="false" ht="12.75" hidden="false" customHeight="false" outlineLevel="0" collapsed="false">
      <c r="A393" s="259"/>
      <c r="B393" s="262"/>
      <c r="C393" s="259"/>
      <c r="D393" s="259"/>
      <c r="E393" s="259"/>
      <c r="F393" s="259"/>
      <c r="G393" s="259"/>
      <c r="H393" s="259"/>
      <c r="I393" s="259"/>
      <c r="J393" s="259"/>
      <c r="K393" s="259"/>
      <c r="L393" s="259"/>
      <c r="M393" s="259"/>
      <c r="N393" s="259"/>
      <c r="O393" s="259"/>
      <c r="P393" s="259"/>
      <c r="Q393" s="259"/>
      <c r="R393" s="259"/>
      <c r="S393" s="259"/>
      <c r="T393" s="259"/>
      <c r="U393" s="259"/>
      <c r="V393" s="259"/>
      <c r="W393" s="259"/>
      <c r="X393" s="259"/>
      <c r="Y393" s="259"/>
      <c r="Z393" s="259"/>
      <c r="AA393" s="259"/>
      <c r="AB393" s="259"/>
      <c r="AC393" s="259"/>
    </row>
    <row r="394" customFormat="false" ht="12.75" hidden="false" customHeight="false" outlineLevel="0" collapsed="false">
      <c r="A394" s="259"/>
      <c r="B394" s="262"/>
      <c r="C394" s="259"/>
      <c r="D394" s="259"/>
      <c r="E394" s="259"/>
      <c r="F394" s="259"/>
      <c r="G394" s="259"/>
      <c r="H394" s="259"/>
      <c r="I394" s="259"/>
      <c r="J394" s="259"/>
      <c r="K394" s="259"/>
      <c r="L394" s="259"/>
      <c r="M394" s="259"/>
      <c r="N394" s="259"/>
      <c r="O394" s="259"/>
      <c r="P394" s="259"/>
      <c r="Q394" s="259"/>
      <c r="R394" s="259"/>
      <c r="S394" s="259"/>
      <c r="T394" s="259"/>
      <c r="U394" s="259"/>
      <c r="V394" s="259"/>
      <c r="W394" s="259"/>
      <c r="X394" s="259"/>
      <c r="Y394" s="259"/>
      <c r="Z394" s="259"/>
      <c r="AA394" s="259"/>
      <c r="AB394" s="259"/>
      <c r="AC394" s="259"/>
    </row>
    <row r="395" customFormat="false" ht="12.75" hidden="false" customHeight="false" outlineLevel="0" collapsed="false">
      <c r="A395" s="259"/>
      <c r="B395" s="262"/>
      <c r="C395" s="259"/>
      <c r="D395" s="259"/>
      <c r="E395" s="259"/>
      <c r="F395" s="259"/>
      <c r="G395" s="259"/>
      <c r="H395" s="259"/>
      <c r="I395" s="259"/>
      <c r="J395" s="259"/>
      <c r="K395" s="259"/>
      <c r="L395" s="259"/>
      <c r="M395" s="259"/>
      <c r="N395" s="259"/>
      <c r="O395" s="259"/>
      <c r="P395" s="259"/>
      <c r="Q395" s="259"/>
      <c r="R395" s="259"/>
      <c r="S395" s="259"/>
      <c r="T395" s="259"/>
      <c r="U395" s="259"/>
      <c r="V395" s="259"/>
      <c r="W395" s="259"/>
      <c r="X395" s="259"/>
      <c r="Y395" s="259"/>
      <c r="Z395" s="259"/>
      <c r="AA395" s="259"/>
      <c r="AB395" s="259"/>
      <c r="AC395" s="259"/>
    </row>
    <row r="396" customFormat="false" ht="12.75" hidden="false" customHeight="false" outlineLevel="0" collapsed="false">
      <c r="A396" s="259"/>
      <c r="B396" s="262"/>
      <c r="C396" s="259"/>
      <c r="D396" s="259"/>
      <c r="E396" s="259"/>
      <c r="F396" s="259"/>
      <c r="G396" s="259"/>
      <c r="H396" s="259"/>
      <c r="I396" s="259"/>
      <c r="J396" s="259"/>
      <c r="K396" s="259"/>
      <c r="L396" s="259"/>
      <c r="M396" s="259"/>
      <c r="N396" s="259"/>
      <c r="O396" s="259"/>
      <c r="P396" s="259"/>
      <c r="Q396" s="259"/>
      <c r="R396" s="259"/>
      <c r="S396" s="259"/>
      <c r="T396" s="259"/>
      <c r="U396" s="259"/>
      <c r="V396" s="259"/>
      <c r="W396" s="259"/>
      <c r="X396" s="259"/>
      <c r="Y396" s="259"/>
      <c r="Z396" s="259"/>
      <c r="AA396" s="259"/>
      <c r="AB396" s="259"/>
      <c r="AC396" s="259"/>
    </row>
    <row r="397" customFormat="false" ht="12.75" hidden="false" customHeight="false" outlineLevel="0" collapsed="false">
      <c r="A397" s="259"/>
      <c r="B397" s="262"/>
      <c r="C397" s="259"/>
      <c r="D397" s="259"/>
      <c r="E397" s="259"/>
      <c r="F397" s="259"/>
      <c r="G397" s="259"/>
      <c r="H397" s="259"/>
      <c r="I397" s="259"/>
      <c r="J397" s="259"/>
      <c r="K397" s="259"/>
      <c r="L397" s="259"/>
      <c r="M397" s="259"/>
      <c r="N397" s="259"/>
      <c r="O397" s="259"/>
      <c r="P397" s="259"/>
      <c r="Q397" s="259"/>
      <c r="R397" s="259"/>
      <c r="S397" s="259"/>
      <c r="T397" s="259"/>
      <c r="U397" s="259"/>
      <c r="V397" s="259"/>
      <c r="W397" s="259"/>
      <c r="X397" s="259"/>
      <c r="Y397" s="259"/>
      <c r="Z397" s="259"/>
      <c r="AA397" s="259"/>
      <c r="AB397" s="259"/>
      <c r="AC397" s="259"/>
    </row>
    <row r="398" customFormat="false" ht="12.75" hidden="false" customHeight="false" outlineLevel="0" collapsed="false">
      <c r="A398" s="259"/>
      <c r="B398" s="262"/>
      <c r="C398" s="259"/>
      <c r="D398" s="259"/>
      <c r="E398" s="259"/>
      <c r="F398" s="259"/>
      <c r="G398" s="259"/>
      <c r="H398" s="259"/>
      <c r="I398" s="259"/>
      <c r="J398" s="259"/>
      <c r="K398" s="259"/>
      <c r="L398" s="259"/>
      <c r="M398" s="259"/>
      <c r="N398" s="259"/>
      <c r="O398" s="259"/>
      <c r="P398" s="259"/>
      <c r="Q398" s="259"/>
      <c r="R398" s="259"/>
      <c r="S398" s="259"/>
      <c r="T398" s="259"/>
      <c r="U398" s="259"/>
      <c r="V398" s="259"/>
      <c r="W398" s="259"/>
      <c r="X398" s="259"/>
      <c r="Y398" s="259"/>
      <c r="Z398" s="259"/>
      <c r="AA398" s="259"/>
      <c r="AB398" s="259"/>
      <c r="AC398" s="259"/>
    </row>
    <row r="399" customFormat="false" ht="12.75" hidden="false" customHeight="false" outlineLevel="0" collapsed="false">
      <c r="A399" s="259"/>
      <c r="B399" s="262"/>
      <c r="C399" s="259"/>
      <c r="D399" s="259"/>
      <c r="E399" s="259"/>
      <c r="F399" s="259"/>
      <c r="G399" s="259"/>
      <c r="H399" s="259"/>
      <c r="I399" s="259"/>
      <c r="J399" s="259"/>
      <c r="K399" s="259"/>
      <c r="L399" s="259"/>
      <c r="M399" s="259"/>
      <c r="N399" s="259"/>
      <c r="O399" s="259"/>
      <c r="P399" s="259"/>
      <c r="Q399" s="259"/>
      <c r="R399" s="259"/>
      <c r="S399" s="259"/>
      <c r="T399" s="259"/>
      <c r="U399" s="259"/>
      <c r="V399" s="259"/>
      <c r="W399" s="259"/>
      <c r="X399" s="259"/>
      <c r="Y399" s="259"/>
      <c r="Z399" s="259"/>
      <c r="AA399" s="259"/>
      <c r="AB399" s="259"/>
      <c r="AC399" s="259"/>
    </row>
    <row r="400" customFormat="false" ht="12.75" hidden="false" customHeight="false" outlineLevel="0" collapsed="false">
      <c r="A400" s="259"/>
      <c r="B400" s="262"/>
      <c r="C400" s="259"/>
      <c r="D400" s="259"/>
      <c r="E400" s="259"/>
      <c r="F400" s="259"/>
      <c r="G400" s="259"/>
      <c r="H400" s="259"/>
      <c r="I400" s="259"/>
      <c r="J400" s="259"/>
      <c r="K400" s="259"/>
      <c r="L400" s="259"/>
      <c r="M400" s="259"/>
      <c r="N400" s="259"/>
      <c r="O400" s="259"/>
      <c r="P400" s="259"/>
      <c r="Q400" s="259"/>
      <c r="R400" s="259"/>
      <c r="S400" s="259"/>
      <c r="T400" s="259"/>
      <c r="U400" s="259"/>
      <c r="V400" s="259"/>
      <c r="W400" s="259"/>
      <c r="X400" s="259"/>
      <c r="Y400" s="259"/>
      <c r="Z400" s="259"/>
      <c r="AA400" s="259"/>
      <c r="AB400" s="259"/>
      <c r="AC400" s="259"/>
    </row>
    <row r="401" customFormat="false" ht="12.75" hidden="false" customHeight="false" outlineLevel="0" collapsed="false">
      <c r="A401" s="259"/>
      <c r="B401" s="262"/>
      <c r="C401" s="259"/>
      <c r="D401" s="259"/>
      <c r="E401" s="259"/>
      <c r="F401" s="259"/>
      <c r="G401" s="259"/>
      <c r="H401" s="259"/>
      <c r="I401" s="259"/>
      <c r="J401" s="259"/>
      <c r="K401" s="259"/>
      <c r="L401" s="259"/>
      <c r="M401" s="259"/>
      <c r="N401" s="259"/>
      <c r="O401" s="259"/>
      <c r="P401" s="259"/>
      <c r="Q401" s="259"/>
      <c r="R401" s="259"/>
      <c r="S401" s="259"/>
      <c r="T401" s="259"/>
      <c r="U401" s="259"/>
      <c r="V401" s="259"/>
      <c r="W401" s="259"/>
      <c r="X401" s="259"/>
      <c r="Y401" s="259"/>
      <c r="Z401" s="259"/>
      <c r="AA401" s="259"/>
      <c r="AB401" s="259"/>
      <c r="AC401" s="259"/>
    </row>
    <row r="402" customFormat="false" ht="12.75" hidden="false" customHeight="false" outlineLevel="0" collapsed="false">
      <c r="A402" s="259"/>
      <c r="B402" s="262"/>
      <c r="C402" s="259"/>
      <c r="D402" s="259"/>
      <c r="E402" s="259"/>
      <c r="F402" s="259"/>
      <c r="G402" s="259"/>
      <c r="H402" s="259"/>
      <c r="I402" s="259"/>
      <c r="J402" s="259"/>
      <c r="K402" s="259"/>
      <c r="L402" s="259"/>
      <c r="M402" s="259"/>
      <c r="N402" s="259"/>
      <c r="O402" s="259"/>
      <c r="P402" s="259"/>
      <c r="Q402" s="259"/>
      <c r="R402" s="259"/>
      <c r="S402" s="259"/>
      <c r="T402" s="259"/>
      <c r="U402" s="259"/>
      <c r="V402" s="259"/>
      <c r="W402" s="259"/>
      <c r="X402" s="259"/>
      <c r="Y402" s="259"/>
      <c r="Z402" s="259"/>
      <c r="AA402" s="259"/>
      <c r="AB402" s="259"/>
      <c r="AC402" s="259"/>
    </row>
    <row r="403" customFormat="false" ht="12.75" hidden="false" customHeight="false" outlineLevel="0" collapsed="false">
      <c r="A403" s="259"/>
      <c r="B403" s="262"/>
      <c r="C403" s="259"/>
      <c r="D403" s="259"/>
      <c r="E403" s="259"/>
      <c r="F403" s="259"/>
      <c r="G403" s="259"/>
      <c r="H403" s="259"/>
      <c r="I403" s="259"/>
      <c r="J403" s="259"/>
      <c r="K403" s="259"/>
      <c r="L403" s="259"/>
      <c r="M403" s="259"/>
      <c r="N403" s="259"/>
      <c r="O403" s="259"/>
      <c r="P403" s="259"/>
      <c r="Q403" s="259"/>
      <c r="R403" s="259"/>
      <c r="S403" s="259"/>
      <c r="T403" s="259"/>
      <c r="U403" s="259"/>
      <c r="V403" s="259"/>
      <c r="W403" s="259"/>
      <c r="X403" s="259"/>
      <c r="Y403" s="259"/>
      <c r="Z403" s="259"/>
      <c r="AA403" s="259"/>
      <c r="AB403" s="259"/>
      <c r="AC403" s="259"/>
    </row>
    <row r="404" customFormat="false" ht="12.75" hidden="false" customHeight="false" outlineLevel="0" collapsed="false">
      <c r="A404" s="259"/>
      <c r="B404" s="262"/>
      <c r="C404" s="259"/>
      <c r="D404" s="259"/>
      <c r="E404" s="259"/>
      <c r="F404" s="259"/>
      <c r="G404" s="259"/>
      <c r="H404" s="259"/>
      <c r="I404" s="259"/>
      <c r="J404" s="259"/>
      <c r="K404" s="259"/>
      <c r="L404" s="259"/>
      <c r="M404" s="259"/>
      <c r="N404" s="259"/>
      <c r="O404" s="259"/>
      <c r="P404" s="259"/>
      <c r="Q404" s="259"/>
      <c r="R404" s="259"/>
      <c r="S404" s="259"/>
      <c r="T404" s="259"/>
      <c r="U404" s="259"/>
      <c r="V404" s="259"/>
      <c r="W404" s="259"/>
      <c r="X404" s="259"/>
      <c r="Y404" s="259"/>
      <c r="Z404" s="259"/>
      <c r="AA404" s="259"/>
      <c r="AB404" s="259"/>
      <c r="AC404" s="259"/>
    </row>
    <row r="405" customFormat="false" ht="12.75" hidden="false" customHeight="false" outlineLevel="0" collapsed="false">
      <c r="A405" s="259"/>
      <c r="B405" s="262"/>
      <c r="C405" s="259"/>
      <c r="D405" s="259"/>
      <c r="E405" s="259"/>
      <c r="F405" s="259"/>
      <c r="G405" s="259"/>
      <c r="H405" s="259"/>
      <c r="I405" s="259"/>
      <c r="J405" s="259"/>
      <c r="K405" s="259"/>
      <c r="L405" s="259"/>
      <c r="M405" s="259"/>
      <c r="N405" s="259"/>
      <c r="O405" s="259"/>
      <c r="P405" s="259"/>
      <c r="Q405" s="259"/>
      <c r="R405" s="259"/>
      <c r="S405" s="259"/>
      <c r="T405" s="259"/>
      <c r="U405" s="259"/>
      <c r="V405" s="259"/>
      <c r="W405" s="259"/>
      <c r="X405" s="259"/>
      <c r="Y405" s="259"/>
      <c r="Z405" s="259"/>
      <c r="AA405" s="259"/>
      <c r="AB405" s="259"/>
      <c r="AC405" s="259"/>
    </row>
    <row r="406" customFormat="false" ht="12.75" hidden="false" customHeight="false" outlineLevel="0" collapsed="false">
      <c r="A406" s="259"/>
      <c r="B406" s="262"/>
      <c r="C406" s="259"/>
      <c r="D406" s="259"/>
      <c r="E406" s="259"/>
      <c r="F406" s="259"/>
      <c r="G406" s="259"/>
      <c r="H406" s="259"/>
      <c r="I406" s="259"/>
      <c r="J406" s="259"/>
      <c r="K406" s="259"/>
      <c r="L406" s="259"/>
      <c r="M406" s="259"/>
      <c r="N406" s="259"/>
      <c r="O406" s="259"/>
      <c r="P406" s="259"/>
      <c r="Q406" s="259"/>
      <c r="R406" s="259"/>
      <c r="S406" s="259"/>
      <c r="T406" s="259"/>
      <c r="U406" s="259"/>
      <c r="V406" s="259"/>
      <c r="W406" s="259"/>
      <c r="X406" s="259"/>
      <c r="Y406" s="259"/>
      <c r="Z406" s="259"/>
      <c r="AA406" s="259"/>
      <c r="AB406" s="259"/>
      <c r="AC406" s="259"/>
    </row>
    <row r="407" customFormat="false" ht="12.75" hidden="false" customHeight="false" outlineLevel="0" collapsed="false">
      <c r="A407" s="259"/>
      <c r="B407" s="262"/>
      <c r="C407" s="259"/>
      <c r="D407" s="259"/>
      <c r="E407" s="259"/>
      <c r="F407" s="259"/>
      <c r="G407" s="259"/>
      <c r="H407" s="259"/>
      <c r="I407" s="259"/>
      <c r="J407" s="259"/>
      <c r="K407" s="259"/>
      <c r="L407" s="259"/>
      <c r="M407" s="259"/>
      <c r="N407" s="259"/>
      <c r="O407" s="259"/>
      <c r="P407" s="259"/>
      <c r="Q407" s="259"/>
      <c r="R407" s="259"/>
      <c r="S407" s="259"/>
      <c r="T407" s="259"/>
      <c r="U407" s="259"/>
      <c r="V407" s="259"/>
      <c r="W407" s="259"/>
      <c r="X407" s="259"/>
      <c r="Y407" s="259"/>
      <c r="Z407" s="259"/>
      <c r="AA407" s="259"/>
      <c r="AB407" s="259"/>
      <c r="AC407" s="259"/>
    </row>
    <row r="408" customFormat="false" ht="12.75" hidden="false" customHeight="false" outlineLevel="0" collapsed="false">
      <c r="A408" s="259"/>
      <c r="B408" s="262"/>
      <c r="C408" s="259"/>
      <c r="D408" s="259"/>
      <c r="E408" s="259"/>
      <c r="F408" s="259"/>
      <c r="G408" s="259"/>
      <c r="H408" s="259"/>
      <c r="I408" s="259"/>
      <c r="J408" s="259"/>
      <c r="K408" s="259"/>
      <c r="L408" s="259"/>
      <c r="M408" s="259"/>
      <c r="N408" s="259"/>
      <c r="O408" s="259"/>
      <c r="P408" s="259"/>
      <c r="Q408" s="259"/>
      <c r="R408" s="259"/>
      <c r="S408" s="259"/>
      <c r="T408" s="259"/>
      <c r="U408" s="259"/>
      <c r="V408" s="259"/>
      <c r="W408" s="259"/>
      <c r="X408" s="259"/>
      <c r="Y408" s="259"/>
      <c r="Z408" s="259"/>
      <c r="AA408" s="259"/>
      <c r="AB408" s="259"/>
      <c r="AC408" s="259"/>
    </row>
    <row r="409" customFormat="false" ht="12.75" hidden="false" customHeight="false" outlineLevel="0" collapsed="false">
      <c r="A409" s="259"/>
      <c r="B409" s="262"/>
      <c r="C409" s="259"/>
      <c r="D409" s="259"/>
      <c r="E409" s="259"/>
      <c r="F409" s="259"/>
      <c r="G409" s="259"/>
      <c r="H409" s="259"/>
      <c r="I409" s="259"/>
      <c r="J409" s="259"/>
      <c r="K409" s="259"/>
      <c r="L409" s="259"/>
      <c r="M409" s="259"/>
      <c r="N409" s="259"/>
      <c r="O409" s="259"/>
      <c r="P409" s="259"/>
      <c r="Q409" s="259"/>
      <c r="R409" s="259"/>
      <c r="S409" s="259"/>
      <c r="T409" s="259"/>
      <c r="U409" s="259"/>
      <c r="V409" s="259"/>
      <c r="W409" s="259"/>
      <c r="X409" s="259"/>
      <c r="Y409" s="259"/>
      <c r="Z409" s="259"/>
      <c r="AA409" s="259"/>
      <c r="AB409" s="259"/>
      <c r="AC409" s="259"/>
    </row>
    <row r="410" customFormat="false" ht="12.75" hidden="false" customHeight="false" outlineLevel="0" collapsed="false">
      <c r="A410" s="259"/>
      <c r="B410" s="262"/>
      <c r="C410" s="259"/>
      <c r="D410" s="259"/>
      <c r="E410" s="259"/>
      <c r="F410" s="259"/>
      <c r="G410" s="259"/>
      <c r="H410" s="259"/>
      <c r="I410" s="259"/>
      <c r="J410" s="259"/>
      <c r="K410" s="259"/>
      <c r="L410" s="259"/>
      <c r="M410" s="259"/>
      <c r="N410" s="259"/>
      <c r="O410" s="259"/>
      <c r="P410" s="259"/>
      <c r="Q410" s="259"/>
      <c r="R410" s="259"/>
      <c r="S410" s="259"/>
      <c r="T410" s="259"/>
      <c r="U410" s="259"/>
      <c r="V410" s="259"/>
      <c r="W410" s="259"/>
      <c r="X410" s="259"/>
      <c r="Y410" s="259"/>
      <c r="Z410" s="259"/>
      <c r="AA410" s="259"/>
      <c r="AB410" s="259"/>
      <c r="AC410" s="259"/>
    </row>
    <row r="411" customFormat="false" ht="12.75" hidden="false" customHeight="false" outlineLevel="0" collapsed="false">
      <c r="A411" s="259"/>
      <c r="B411" s="262"/>
      <c r="C411" s="259"/>
      <c r="D411" s="259"/>
      <c r="E411" s="259"/>
      <c r="F411" s="259"/>
      <c r="G411" s="259"/>
      <c r="H411" s="259"/>
      <c r="I411" s="259"/>
      <c r="J411" s="259"/>
      <c r="K411" s="259"/>
      <c r="L411" s="259"/>
      <c r="M411" s="259"/>
      <c r="N411" s="259"/>
      <c r="O411" s="259"/>
      <c r="P411" s="259"/>
      <c r="Q411" s="259"/>
      <c r="R411" s="259"/>
      <c r="S411" s="259"/>
      <c r="T411" s="259"/>
      <c r="U411" s="259"/>
      <c r="V411" s="259"/>
      <c r="W411" s="259"/>
      <c r="X411" s="259"/>
      <c r="Y411" s="259"/>
      <c r="Z411" s="259"/>
      <c r="AA411" s="259"/>
      <c r="AB411" s="259"/>
      <c r="AC411" s="259"/>
    </row>
    <row r="412" customFormat="false" ht="12.75" hidden="false" customHeight="false" outlineLevel="0" collapsed="false">
      <c r="A412" s="259"/>
      <c r="B412" s="262"/>
      <c r="C412" s="259"/>
      <c r="D412" s="259"/>
      <c r="E412" s="259"/>
      <c r="F412" s="259"/>
      <c r="G412" s="259"/>
      <c r="H412" s="259"/>
      <c r="I412" s="259"/>
      <c r="J412" s="259"/>
      <c r="K412" s="259"/>
      <c r="L412" s="259"/>
      <c r="M412" s="259"/>
      <c r="N412" s="259"/>
      <c r="O412" s="259"/>
      <c r="P412" s="259"/>
      <c r="Q412" s="259"/>
      <c r="R412" s="259"/>
      <c r="S412" s="259"/>
      <c r="T412" s="259"/>
      <c r="U412" s="259"/>
      <c r="V412" s="259"/>
      <c r="W412" s="259"/>
      <c r="X412" s="259"/>
      <c r="Y412" s="259"/>
      <c r="Z412" s="259"/>
      <c r="AA412" s="259"/>
      <c r="AB412" s="259"/>
      <c r="AC412" s="259"/>
    </row>
    <row r="413" customFormat="false" ht="12.75" hidden="false" customHeight="false" outlineLevel="0" collapsed="false">
      <c r="A413" s="259"/>
      <c r="B413" s="262"/>
      <c r="C413" s="259"/>
      <c r="D413" s="259"/>
      <c r="E413" s="259"/>
      <c r="F413" s="259"/>
      <c r="G413" s="259"/>
      <c r="H413" s="259"/>
      <c r="I413" s="259"/>
      <c r="J413" s="259"/>
      <c r="K413" s="259"/>
      <c r="L413" s="259"/>
      <c r="M413" s="259"/>
      <c r="N413" s="259"/>
      <c r="O413" s="259"/>
      <c r="P413" s="259"/>
      <c r="Q413" s="259"/>
      <c r="R413" s="259"/>
      <c r="S413" s="259"/>
      <c r="T413" s="259"/>
      <c r="U413" s="259"/>
      <c r="V413" s="259"/>
      <c r="W413" s="259"/>
      <c r="X413" s="259"/>
      <c r="Y413" s="259"/>
      <c r="Z413" s="259"/>
      <c r="AA413" s="259"/>
      <c r="AB413" s="259"/>
      <c r="AC413" s="259"/>
    </row>
    <row r="414" customFormat="false" ht="12.75" hidden="false" customHeight="false" outlineLevel="0" collapsed="false">
      <c r="A414" s="259"/>
      <c r="B414" s="262"/>
      <c r="C414" s="259"/>
      <c r="D414" s="259"/>
      <c r="E414" s="259"/>
      <c r="F414" s="259"/>
      <c r="G414" s="259"/>
      <c r="H414" s="259"/>
      <c r="I414" s="259"/>
      <c r="J414" s="259"/>
      <c r="K414" s="259"/>
      <c r="L414" s="259"/>
      <c r="M414" s="259"/>
      <c r="N414" s="259"/>
      <c r="O414" s="259"/>
      <c r="P414" s="259"/>
      <c r="Q414" s="259"/>
      <c r="R414" s="259"/>
      <c r="S414" s="259"/>
      <c r="T414" s="259"/>
      <c r="U414" s="259"/>
      <c r="V414" s="259"/>
      <c r="W414" s="259"/>
      <c r="X414" s="259"/>
      <c r="Y414" s="259"/>
      <c r="Z414" s="259"/>
      <c r="AA414" s="259"/>
      <c r="AB414" s="259"/>
      <c r="AC414" s="259"/>
    </row>
    <row r="415" customFormat="false" ht="12.75" hidden="false" customHeight="false" outlineLevel="0" collapsed="false">
      <c r="A415" s="259"/>
      <c r="B415" s="262"/>
      <c r="C415" s="259"/>
      <c r="D415" s="259"/>
      <c r="E415" s="259"/>
      <c r="F415" s="259"/>
      <c r="G415" s="259"/>
      <c r="H415" s="259"/>
      <c r="I415" s="259"/>
      <c r="J415" s="259"/>
      <c r="K415" s="259"/>
      <c r="L415" s="259"/>
      <c r="M415" s="259"/>
      <c r="N415" s="259"/>
      <c r="O415" s="259"/>
      <c r="P415" s="259"/>
      <c r="Q415" s="259"/>
      <c r="R415" s="259"/>
      <c r="S415" s="259"/>
      <c r="T415" s="259"/>
      <c r="U415" s="259"/>
      <c r="V415" s="259"/>
      <c r="W415" s="259"/>
      <c r="X415" s="259"/>
      <c r="Y415" s="259"/>
      <c r="Z415" s="259"/>
      <c r="AA415" s="259"/>
      <c r="AB415" s="259"/>
      <c r="AC415" s="259"/>
    </row>
    <row r="416" customFormat="false" ht="12.75" hidden="false" customHeight="false" outlineLevel="0" collapsed="false">
      <c r="A416" s="259"/>
      <c r="B416" s="262"/>
      <c r="C416" s="259"/>
      <c r="D416" s="259"/>
      <c r="E416" s="259"/>
      <c r="F416" s="259"/>
      <c r="G416" s="259"/>
      <c r="H416" s="259"/>
      <c r="I416" s="259"/>
      <c r="J416" s="259"/>
      <c r="K416" s="259"/>
      <c r="L416" s="259"/>
      <c r="M416" s="259"/>
      <c r="N416" s="259"/>
      <c r="O416" s="259"/>
      <c r="P416" s="259"/>
      <c r="Q416" s="259"/>
      <c r="R416" s="259"/>
      <c r="S416" s="259"/>
      <c r="T416" s="259"/>
      <c r="U416" s="259"/>
      <c r="V416" s="259"/>
      <c r="W416" s="259"/>
      <c r="X416" s="259"/>
      <c r="Y416" s="259"/>
      <c r="Z416" s="259"/>
      <c r="AA416" s="259"/>
      <c r="AB416" s="259"/>
      <c r="AC416" s="259"/>
    </row>
    <row r="417" customFormat="false" ht="12.75" hidden="false" customHeight="false" outlineLevel="0" collapsed="false">
      <c r="A417" s="259"/>
      <c r="B417" s="262"/>
      <c r="C417" s="259"/>
      <c r="D417" s="259"/>
      <c r="E417" s="259"/>
      <c r="F417" s="259"/>
      <c r="G417" s="259"/>
      <c r="H417" s="259"/>
      <c r="I417" s="259"/>
      <c r="J417" s="259"/>
      <c r="K417" s="259"/>
      <c r="L417" s="259"/>
      <c r="M417" s="259"/>
      <c r="N417" s="259"/>
      <c r="O417" s="259"/>
      <c r="P417" s="259"/>
      <c r="Q417" s="259"/>
      <c r="R417" s="259"/>
      <c r="S417" s="259"/>
      <c r="T417" s="259"/>
      <c r="U417" s="259"/>
      <c r="V417" s="259"/>
      <c r="W417" s="259"/>
      <c r="X417" s="259"/>
      <c r="Y417" s="259"/>
      <c r="Z417" s="259"/>
      <c r="AA417" s="259"/>
      <c r="AB417" s="259"/>
      <c r="AC417" s="259"/>
    </row>
    <row r="418" customFormat="false" ht="12.75" hidden="false" customHeight="false" outlineLevel="0" collapsed="false">
      <c r="A418" s="259"/>
      <c r="B418" s="262"/>
      <c r="C418" s="259"/>
      <c r="D418" s="259"/>
      <c r="E418" s="259"/>
      <c r="F418" s="259"/>
      <c r="G418" s="259"/>
      <c r="H418" s="259"/>
      <c r="I418" s="259"/>
      <c r="J418" s="259"/>
      <c r="K418" s="259"/>
      <c r="L418" s="259"/>
      <c r="M418" s="259"/>
      <c r="N418" s="259"/>
      <c r="O418" s="259"/>
      <c r="P418" s="259"/>
      <c r="Q418" s="259"/>
      <c r="R418" s="259"/>
      <c r="S418" s="259"/>
      <c r="T418" s="259"/>
      <c r="U418" s="259"/>
      <c r="V418" s="259"/>
      <c r="W418" s="259"/>
      <c r="X418" s="259"/>
      <c r="Y418" s="259"/>
      <c r="Z418" s="259"/>
      <c r="AA418" s="259"/>
      <c r="AB418" s="259"/>
      <c r="AC418" s="259"/>
    </row>
    <row r="419" customFormat="false" ht="12.75" hidden="false" customHeight="false" outlineLevel="0" collapsed="false">
      <c r="A419" s="259"/>
      <c r="B419" s="262"/>
      <c r="C419" s="259"/>
      <c r="D419" s="259"/>
      <c r="E419" s="259"/>
      <c r="F419" s="259"/>
      <c r="G419" s="259"/>
      <c r="H419" s="259"/>
      <c r="I419" s="259"/>
      <c r="J419" s="259"/>
      <c r="K419" s="259"/>
      <c r="L419" s="259"/>
      <c r="M419" s="259"/>
      <c r="N419" s="259"/>
      <c r="O419" s="259"/>
      <c r="P419" s="259"/>
      <c r="Q419" s="259"/>
      <c r="R419" s="259"/>
      <c r="S419" s="259"/>
      <c r="T419" s="259"/>
      <c r="U419" s="259"/>
      <c r="V419" s="259"/>
      <c r="W419" s="259"/>
      <c r="X419" s="259"/>
      <c r="Y419" s="259"/>
      <c r="Z419" s="259"/>
      <c r="AA419" s="259"/>
      <c r="AB419" s="259"/>
      <c r="AC419" s="259"/>
    </row>
    <row r="420" customFormat="false" ht="12.75" hidden="false" customHeight="false" outlineLevel="0" collapsed="false">
      <c r="A420" s="259"/>
      <c r="B420" s="262"/>
      <c r="C420" s="259"/>
      <c r="D420" s="259"/>
      <c r="E420" s="259"/>
      <c r="F420" s="259"/>
      <c r="G420" s="259"/>
      <c r="H420" s="259"/>
      <c r="I420" s="259"/>
      <c r="J420" s="259"/>
      <c r="K420" s="259"/>
      <c r="L420" s="259"/>
      <c r="M420" s="259"/>
      <c r="N420" s="259"/>
      <c r="O420" s="259"/>
      <c r="P420" s="259"/>
      <c r="Q420" s="259"/>
      <c r="R420" s="259"/>
      <c r="S420" s="259"/>
      <c r="T420" s="259"/>
      <c r="U420" s="259"/>
      <c r="V420" s="259"/>
      <c r="W420" s="259"/>
      <c r="X420" s="259"/>
      <c r="Y420" s="259"/>
      <c r="Z420" s="259"/>
      <c r="AA420" s="259"/>
      <c r="AB420" s="259"/>
      <c r="AC420" s="259"/>
    </row>
    <row r="421" customFormat="false" ht="12.75" hidden="false" customHeight="false" outlineLevel="0" collapsed="false">
      <c r="A421" s="259"/>
      <c r="B421" s="262"/>
      <c r="C421" s="259"/>
      <c r="D421" s="259"/>
      <c r="E421" s="259"/>
      <c r="F421" s="259"/>
      <c r="G421" s="259"/>
      <c r="H421" s="259"/>
      <c r="I421" s="259"/>
      <c r="J421" s="259"/>
      <c r="K421" s="259"/>
      <c r="L421" s="259"/>
      <c r="M421" s="259"/>
      <c r="N421" s="259"/>
      <c r="O421" s="259"/>
      <c r="P421" s="259"/>
      <c r="Q421" s="259"/>
      <c r="R421" s="259"/>
      <c r="S421" s="259"/>
      <c r="T421" s="259"/>
      <c r="U421" s="259"/>
      <c r="V421" s="259"/>
      <c r="W421" s="259"/>
      <c r="X421" s="259"/>
      <c r="Y421" s="259"/>
      <c r="Z421" s="259"/>
      <c r="AA421" s="259"/>
      <c r="AB421" s="259"/>
      <c r="AC421" s="259"/>
    </row>
    <row r="422" customFormat="false" ht="12.75" hidden="false" customHeight="false" outlineLevel="0" collapsed="false">
      <c r="A422" s="259"/>
      <c r="B422" s="262"/>
      <c r="C422" s="259"/>
      <c r="D422" s="259"/>
      <c r="E422" s="259"/>
      <c r="F422" s="259"/>
      <c r="G422" s="259"/>
      <c r="H422" s="259"/>
      <c r="I422" s="259"/>
      <c r="J422" s="259"/>
      <c r="K422" s="259"/>
      <c r="L422" s="259"/>
      <c r="M422" s="259"/>
      <c r="N422" s="259"/>
      <c r="O422" s="259"/>
      <c r="P422" s="259"/>
      <c r="Q422" s="259"/>
      <c r="R422" s="259"/>
      <c r="S422" s="259"/>
      <c r="T422" s="259"/>
      <c r="U422" s="259"/>
      <c r="V422" s="259"/>
      <c r="W422" s="259"/>
      <c r="X422" s="259"/>
      <c r="Y422" s="259"/>
      <c r="Z422" s="259"/>
      <c r="AA422" s="259"/>
      <c r="AB422" s="259"/>
      <c r="AC422" s="259"/>
    </row>
    <row r="423" customFormat="false" ht="12.75" hidden="false" customHeight="false" outlineLevel="0" collapsed="false">
      <c r="A423" s="259"/>
      <c r="B423" s="262"/>
      <c r="C423" s="259"/>
      <c r="D423" s="259"/>
      <c r="E423" s="259"/>
      <c r="F423" s="259"/>
      <c r="G423" s="259"/>
      <c r="H423" s="259"/>
      <c r="I423" s="259"/>
      <c r="J423" s="259"/>
      <c r="K423" s="259"/>
      <c r="L423" s="259"/>
      <c r="M423" s="259"/>
      <c r="N423" s="259"/>
      <c r="O423" s="259"/>
      <c r="P423" s="259"/>
      <c r="Q423" s="259"/>
      <c r="R423" s="259"/>
      <c r="S423" s="259"/>
      <c r="T423" s="259"/>
      <c r="U423" s="259"/>
      <c r="V423" s="259"/>
      <c r="W423" s="259"/>
      <c r="X423" s="259"/>
      <c r="Y423" s="259"/>
      <c r="Z423" s="259"/>
      <c r="AA423" s="259"/>
      <c r="AB423" s="259"/>
      <c r="AC423" s="259"/>
    </row>
    <row r="424" customFormat="false" ht="12.75" hidden="false" customHeight="false" outlineLevel="0" collapsed="false">
      <c r="A424" s="259"/>
      <c r="B424" s="262"/>
      <c r="C424" s="259"/>
      <c r="D424" s="259"/>
      <c r="E424" s="259"/>
      <c r="F424" s="259"/>
      <c r="G424" s="259"/>
      <c r="H424" s="259"/>
      <c r="I424" s="259"/>
      <c r="J424" s="259"/>
      <c r="K424" s="259"/>
      <c r="L424" s="259"/>
      <c r="M424" s="259"/>
      <c r="N424" s="259"/>
      <c r="O424" s="259"/>
      <c r="P424" s="259"/>
      <c r="Q424" s="259"/>
      <c r="R424" s="259"/>
      <c r="S424" s="259"/>
      <c r="T424" s="259"/>
      <c r="U424" s="259"/>
      <c r="V424" s="259"/>
      <c r="W424" s="259"/>
      <c r="X424" s="259"/>
      <c r="Y424" s="259"/>
      <c r="Z424" s="259"/>
      <c r="AA424" s="259"/>
      <c r="AB424" s="259"/>
      <c r="AC424" s="259"/>
    </row>
    <row r="425" customFormat="false" ht="12.75" hidden="false" customHeight="false" outlineLevel="0" collapsed="false">
      <c r="A425" s="259"/>
      <c r="B425" s="262"/>
      <c r="C425" s="259"/>
      <c r="D425" s="259"/>
      <c r="E425" s="259"/>
      <c r="F425" s="259"/>
      <c r="G425" s="259"/>
      <c r="H425" s="259"/>
      <c r="I425" s="259"/>
      <c r="J425" s="259"/>
      <c r="K425" s="259"/>
      <c r="L425" s="259"/>
      <c r="M425" s="259"/>
      <c r="N425" s="259"/>
      <c r="O425" s="259"/>
      <c r="P425" s="259"/>
      <c r="Q425" s="259"/>
      <c r="R425" s="259"/>
      <c r="S425" s="259"/>
      <c r="T425" s="259"/>
      <c r="U425" s="259"/>
      <c r="V425" s="259"/>
      <c r="W425" s="259"/>
      <c r="X425" s="259"/>
      <c r="Y425" s="259"/>
      <c r="Z425" s="259"/>
      <c r="AA425" s="259"/>
      <c r="AB425" s="259"/>
      <c r="AC425" s="259"/>
    </row>
    <row r="426" customFormat="false" ht="12.75" hidden="false" customHeight="false" outlineLevel="0" collapsed="false">
      <c r="A426" s="259"/>
      <c r="B426" s="262"/>
      <c r="C426" s="259"/>
      <c r="D426" s="259"/>
      <c r="E426" s="259"/>
      <c r="F426" s="259"/>
      <c r="G426" s="259"/>
      <c r="H426" s="259"/>
      <c r="I426" s="259"/>
      <c r="J426" s="259"/>
      <c r="K426" s="259"/>
      <c r="L426" s="259"/>
      <c r="M426" s="259"/>
      <c r="N426" s="259"/>
      <c r="O426" s="259"/>
      <c r="P426" s="259"/>
      <c r="Q426" s="259"/>
      <c r="R426" s="259"/>
      <c r="S426" s="259"/>
      <c r="T426" s="259"/>
      <c r="U426" s="259"/>
      <c r="V426" s="259"/>
      <c r="W426" s="259"/>
      <c r="X426" s="259"/>
      <c r="Y426" s="259"/>
      <c r="Z426" s="259"/>
      <c r="AA426" s="259"/>
      <c r="AB426" s="259"/>
      <c r="AC426" s="259"/>
    </row>
    <row r="427" customFormat="false" ht="12.75" hidden="false" customHeight="false" outlineLevel="0" collapsed="false">
      <c r="A427" s="259"/>
      <c r="B427" s="262"/>
      <c r="C427" s="259"/>
      <c r="D427" s="259"/>
      <c r="E427" s="259"/>
      <c r="F427" s="259"/>
      <c r="G427" s="259"/>
      <c r="H427" s="259"/>
      <c r="I427" s="259"/>
      <c r="J427" s="259"/>
      <c r="K427" s="259"/>
      <c r="L427" s="259"/>
      <c r="M427" s="259"/>
      <c r="N427" s="259"/>
      <c r="O427" s="259"/>
      <c r="P427" s="259"/>
      <c r="Q427" s="259"/>
      <c r="R427" s="259"/>
      <c r="S427" s="259"/>
      <c r="T427" s="259"/>
      <c r="U427" s="259"/>
      <c r="V427" s="259"/>
      <c r="W427" s="259"/>
      <c r="X427" s="259"/>
      <c r="Y427" s="259"/>
      <c r="Z427" s="259"/>
      <c r="AA427" s="259"/>
      <c r="AB427" s="259"/>
      <c r="AC427" s="259"/>
    </row>
    <row r="428" customFormat="false" ht="12.75" hidden="false" customHeight="false" outlineLevel="0" collapsed="false">
      <c r="A428" s="259"/>
      <c r="B428" s="262"/>
      <c r="C428" s="259"/>
      <c r="D428" s="259"/>
      <c r="E428" s="259"/>
      <c r="F428" s="259"/>
      <c r="G428" s="259"/>
      <c r="H428" s="259"/>
      <c r="I428" s="259"/>
      <c r="J428" s="259"/>
      <c r="K428" s="259"/>
      <c r="L428" s="259"/>
      <c r="M428" s="259"/>
      <c r="N428" s="259"/>
      <c r="O428" s="259"/>
      <c r="P428" s="259"/>
      <c r="Q428" s="259"/>
      <c r="R428" s="259"/>
      <c r="S428" s="259"/>
      <c r="T428" s="259"/>
      <c r="U428" s="259"/>
      <c r="V428" s="259"/>
      <c r="W428" s="259"/>
      <c r="X428" s="259"/>
      <c r="Y428" s="259"/>
      <c r="Z428" s="259"/>
      <c r="AA428" s="259"/>
      <c r="AB428" s="259"/>
      <c r="AC428" s="259"/>
    </row>
    <row r="429" customFormat="false" ht="12.75" hidden="false" customHeight="false" outlineLevel="0" collapsed="false">
      <c r="A429" s="259"/>
      <c r="B429" s="262"/>
      <c r="C429" s="259"/>
      <c r="D429" s="259"/>
      <c r="E429" s="259"/>
      <c r="F429" s="259"/>
      <c r="G429" s="259"/>
      <c r="H429" s="259"/>
      <c r="I429" s="259"/>
      <c r="J429" s="259"/>
      <c r="K429" s="259"/>
      <c r="L429" s="259"/>
      <c r="M429" s="259"/>
      <c r="N429" s="259"/>
      <c r="O429" s="259"/>
      <c r="P429" s="259"/>
      <c r="Q429" s="259"/>
      <c r="R429" s="259"/>
      <c r="S429" s="259"/>
      <c r="T429" s="259"/>
      <c r="U429" s="259"/>
      <c r="V429" s="259"/>
      <c r="W429" s="259"/>
      <c r="X429" s="259"/>
      <c r="Y429" s="259"/>
      <c r="Z429" s="259"/>
      <c r="AA429" s="259"/>
      <c r="AB429" s="259"/>
      <c r="AC429" s="259"/>
    </row>
    <row r="430" customFormat="false" ht="12.75" hidden="false" customHeight="false" outlineLevel="0" collapsed="false">
      <c r="A430" s="259"/>
      <c r="B430" s="262"/>
      <c r="C430" s="259"/>
      <c r="D430" s="259"/>
      <c r="E430" s="259"/>
      <c r="F430" s="259"/>
      <c r="G430" s="259"/>
      <c r="H430" s="259"/>
      <c r="I430" s="259"/>
      <c r="J430" s="259"/>
      <c r="K430" s="259"/>
      <c r="L430" s="259"/>
      <c r="M430" s="259"/>
      <c r="N430" s="259"/>
      <c r="O430" s="259"/>
      <c r="P430" s="259"/>
      <c r="Q430" s="259"/>
      <c r="R430" s="259"/>
      <c r="S430" s="259"/>
      <c r="T430" s="259"/>
      <c r="U430" s="259"/>
      <c r="V430" s="259"/>
      <c r="W430" s="259"/>
      <c r="X430" s="259"/>
      <c r="Y430" s="259"/>
      <c r="Z430" s="259"/>
      <c r="AA430" s="259"/>
      <c r="AB430" s="259"/>
      <c r="AC430" s="259"/>
    </row>
    <row r="431" customFormat="false" ht="12.75" hidden="false" customHeight="false" outlineLevel="0" collapsed="false">
      <c r="A431" s="259"/>
      <c r="B431" s="262"/>
      <c r="C431" s="259"/>
      <c r="D431" s="259"/>
      <c r="E431" s="259"/>
      <c r="F431" s="259"/>
      <c r="G431" s="259"/>
      <c r="H431" s="259"/>
      <c r="I431" s="259"/>
      <c r="J431" s="259"/>
      <c r="K431" s="259"/>
      <c r="L431" s="259"/>
      <c r="M431" s="259"/>
      <c r="N431" s="259"/>
      <c r="O431" s="259"/>
      <c r="P431" s="259"/>
      <c r="Q431" s="259"/>
      <c r="R431" s="259"/>
      <c r="S431" s="259"/>
      <c r="T431" s="259"/>
      <c r="U431" s="259"/>
      <c r="V431" s="259"/>
      <c r="W431" s="259"/>
      <c r="X431" s="259"/>
      <c r="Y431" s="259"/>
      <c r="Z431" s="259"/>
      <c r="AA431" s="259"/>
      <c r="AB431" s="259"/>
      <c r="AC431" s="259"/>
    </row>
    <row r="432" customFormat="false" ht="12.75" hidden="false" customHeight="false" outlineLevel="0" collapsed="false">
      <c r="A432" s="259"/>
      <c r="B432" s="262"/>
      <c r="C432" s="259"/>
      <c r="D432" s="259"/>
      <c r="E432" s="259"/>
      <c r="F432" s="259"/>
      <c r="G432" s="259"/>
      <c r="H432" s="259"/>
      <c r="I432" s="259"/>
      <c r="J432" s="259"/>
      <c r="K432" s="259"/>
      <c r="L432" s="259"/>
      <c r="M432" s="259"/>
      <c r="N432" s="259"/>
      <c r="O432" s="259"/>
      <c r="P432" s="259"/>
      <c r="Q432" s="259"/>
      <c r="R432" s="259"/>
      <c r="S432" s="259"/>
      <c r="T432" s="259"/>
      <c r="U432" s="259"/>
      <c r="V432" s="259"/>
      <c r="W432" s="259"/>
      <c r="X432" s="259"/>
      <c r="Y432" s="259"/>
      <c r="Z432" s="259"/>
      <c r="AA432" s="259"/>
      <c r="AB432" s="259"/>
      <c r="AC432" s="259"/>
    </row>
    <row r="433" customFormat="false" ht="12.75" hidden="false" customHeight="false" outlineLevel="0" collapsed="false">
      <c r="A433" s="259"/>
      <c r="B433" s="262"/>
      <c r="C433" s="259"/>
      <c r="D433" s="259"/>
      <c r="E433" s="259"/>
      <c r="F433" s="259"/>
      <c r="G433" s="259"/>
      <c r="H433" s="259"/>
      <c r="I433" s="259"/>
      <c r="J433" s="259"/>
      <c r="K433" s="259"/>
      <c r="L433" s="259"/>
      <c r="M433" s="259"/>
      <c r="N433" s="259"/>
      <c r="O433" s="259"/>
      <c r="P433" s="259"/>
      <c r="Q433" s="259"/>
      <c r="R433" s="259"/>
      <c r="S433" s="259"/>
      <c r="T433" s="259"/>
      <c r="U433" s="259"/>
      <c r="V433" s="259"/>
      <c r="W433" s="259"/>
      <c r="X433" s="259"/>
      <c r="Y433" s="259"/>
      <c r="Z433" s="259"/>
      <c r="AA433" s="259"/>
      <c r="AB433" s="259"/>
      <c r="AC433" s="259"/>
    </row>
    <row r="434" customFormat="false" ht="12.75" hidden="false" customHeight="false" outlineLevel="0" collapsed="false">
      <c r="A434" s="259"/>
      <c r="B434" s="262"/>
      <c r="C434" s="259"/>
      <c r="D434" s="259"/>
      <c r="E434" s="259"/>
      <c r="F434" s="259"/>
      <c r="G434" s="259"/>
      <c r="H434" s="259"/>
      <c r="I434" s="259"/>
      <c r="J434" s="259"/>
      <c r="K434" s="259"/>
      <c r="L434" s="259"/>
      <c r="M434" s="259"/>
      <c r="N434" s="259"/>
      <c r="O434" s="259"/>
      <c r="P434" s="259"/>
      <c r="Q434" s="259"/>
      <c r="R434" s="259"/>
      <c r="S434" s="259"/>
      <c r="T434" s="259"/>
      <c r="U434" s="259"/>
      <c r="V434" s="259"/>
      <c r="W434" s="259"/>
      <c r="X434" s="259"/>
      <c r="Y434" s="259"/>
      <c r="Z434" s="259"/>
      <c r="AA434" s="259"/>
      <c r="AB434" s="259"/>
      <c r="AC434" s="259"/>
    </row>
    <row r="435" customFormat="false" ht="12.75" hidden="false" customHeight="false" outlineLevel="0" collapsed="false">
      <c r="A435" s="259"/>
      <c r="B435" s="262"/>
      <c r="C435" s="259"/>
      <c r="D435" s="259"/>
      <c r="E435" s="259"/>
      <c r="F435" s="259"/>
      <c r="G435" s="259"/>
      <c r="H435" s="259"/>
      <c r="I435" s="259"/>
      <c r="J435" s="259"/>
      <c r="K435" s="259"/>
      <c r="L435" s="259"/>
      <c r="M435" s="259"/>
      <c r="N435" s="259"/>
      <c r="O435" s="259"/>
      <c r="P435" s="259"/>
      <c r="Q435" s="259"/>
      <c r="R435" s="259"/>
      <c r="S435" s="259"/>
      <c r="T435" s="259"/>
      <c r="U435" s="259"/>
      <c r="V435" s="259"/>
      <c r="W435" s="259"/>
      <c r="X435" s="259"/>
      <c r="Y435" s="259"/>
      <c r="Z435" s="259"/>
      <c r="AA435" s="259"/>
      <c r="AB435" s="259"/>
      <c r="AC435" s="259"/>
    </row>
    <row r="436" customFormat="false" ht="12.75" hidden="false" customHeight="false" outlineLevel="0" collapsed="false">
      <c r="A436" s="259"/>
      <c r="B436" s="262"/>
      <c r="C436" s="259"/>
      <c r="D436" s="259"/>
      <c r="E436" s="259"/>
      <c r="F436" s="259"/>
      <c r="G436" s="259"/>
      <c r="H436" s="259"/>
      <c r="I436" s="259"/>
      <c r="J436" s="259"/>
      <c r="K436" s="259"/>
      <c r="L436" s="259"/>
      <c r="M436" s="259"/>
      <c r="N436" s="259"/>
      <c r="O436" s="259"/>
      <c r="P436" s="259"/>
      <c r="Q436" s="259"/>
      <c r="R436" s="259"/>
      <c r="S436" s="259"/>
      <c r="T436" s="259"/>
      <c r="U436" s="259"/>
      <c r="V436" s="259"/>
      <c r="W436" s="259"/>
      <c r="X436" s="259"/>
      <c r="Y436" s="259"/>
      <c r="Z436" s="259"/>
      <c r="AA436" s="259"/>
      <c r="AB436" s="259"/>
      <c r="AC436" s="259"/>
    </row>
    <row r="437" customFormat="false" ht="12.75" hidden="false" customHeight="false" outlineLevel="0" collapsed="false">
      <c r="A437" s="259"/>
      <c r="B437" s="262"/>
      <c r="C437" s="259"/>
      <c r="D437" s="259"/>
      <c r="E437" s="259"/>
      <c r="F437" s="259"/>
      <c r="G437" s="259"/>
      <c r="H437" s="259"/>
      <c r="I437" s="259"/>
      <c r="J437" s="259"/>
      <c r="K437" s="259"/>
      <c r="L437" s="259"/>
      <c r="M437" s="259"/>
      <c r="N437" s="259"/>
      <c r="O437" s="259"/>
      <c r="P437" s="259"/>
      <c r="Q437" s="259"/>
      <c r="R437" s="259"/>
      <c r="S437" s="259"/>
      <c r="T437" s="259"/>
      <c r="U437" s="259"/>
      <c r="V437" s="259"/>
      <c r="W437" s="259"/>
      <c r="X437" s="259"/>
      <c r="Y437" s="259"/>
      <c r="Z437" s="259"/>
      <c r="AA437" s="259"/>
      <c r="AB437" s="259"/>
      <c r="AC437" s="259"/>
    </row>
    <row r="438" customFormat="false" ht="12.75" hidden="false" customHeight="false" outlineLevel="0" collapsed="false">
      <c r="A438" s="259"/>
      <c r="B438" s="262"/>
      <c r="C438" s="259"/>
      <c r="D438" s="259"/>
      <c r="E438" s="259"/>
      <c r="F438" s="259"/>
      <c r="G438" s="259"/>
      <c r="H438" s="259"/>
      <c r="I438" s="259"/>
      <c r="J438" s="259"/>
      <c r="K438" s="259"/>
      <c r="L438" s="259"/>
      <c r="M438" s="259"/>
      <c r="N438" s="259"/>
      <c r="O438" s="259"/>
      <c r="P438" s="259"/>
      <c r="Q438" s="259"/>
      <c r="R438" s="259"/>
      <c r="S438" s="259"/>
      <c r="T438" s="259"/>
      <c r="U438" s="259"/>
      <c r="V438" s="259"/>
      <c r="W438" s="259"/>
      <c r="X438" s="259"/>
      <c r="Y438" s="259"/>
      <c r="Z438" s="259"/>
      <c r="AA438" s="259"/>
      <c r="AB438" s="259"/>
      <c r="AC438" s="259"/>
    </row>
    <row r="439" customFormat="false" ht="12.75" hidden="false" customHeight="false" outlineLevel="0" collapsed="false">
      <c r="A439" s="259"/>
      <c r="B439" s="262"/>
      <c r="C439" s="259"/>
      <c r="D439" s="259"/>
      <c r="E439" s="259"/>
      <c r="F439" s="259"/>
      <c r="G439" s="259"/>
      <c r="H439" s="259"/>
      <c r="I439" s="259"/>
      <c r="J439" s="259"/>
      <c r="K439" s="259"/>
      <c r="L439" s="259"/>
      <c r="M439" s="259"/>
      <c r="N439" s="259"/>
      <c r="O439" s="259"/>
      <c r="P439" s="259"/>
      <c r="Q439" s="259"/>
      <c r="R439" s="259"/>
      <c r="S439" s="259"/>
      <c r="T439" s="259"/>
      <c r="U439" s="259"/>
      <c r="V439" s="259"/>
      <c r="W439" s="259"/>
      <c r="X439" s="259"/>
      <c r="Y439" s="259"/>
      <c r="Z439" s="259"/>
      <c r="AA439" s="259"/>
      <c r="AB439" s="259"/>
      <c r="AC439" s="259"/>
    </row>
    <row r="440" customFormat="false" ht="12.75" hidden="false" customHeight="false" outlineLevel="0" collapsed="false">
      <c r="A440" s="259"/>
      <c r="B440" s="262"/>
      <c r="C440" s="259"/>
      <c r="D440" s="259"/>
      <c r="E440" s="259"/>
      <c r="F440" s="259"/>
      <c r="G440" s="259"/>
      <c r="H440" s="259"/>
      <c r="I440" s="259"/>
      <c r="J440" s="259"/>
      <c r="K440" s="259"/>
      <c r="L440" s="259"/>
      <c r="M440" s="259"/>
      <c r="N440" s="259"/>
      <c r="O440" s="259"/>
      <c r="P440" s="259"/>
      <c r="Q440" s="259"/>
      <c r="R440" s="259"/>
      <c r="S440" s="259"/>
      <c r="T440" s="259"/>
      <c r="U440" s="259"/>
      <c r="V440" s="259"/>
      <c r="W440" s="259"/>
      <c r="X440" s="259"/>
      <c r="Y440" s="259"/>
      <c r="Z440" s="259"/>
      <c r="AA440" s="259"/>
      <c r="AB440" s="259"/>
      <c r="AC440" s="259"/>
    </row>
    <row r="441" customFormat="false" ht="12.75" hidden="false" customHeight="false" outlineLevel="0" collapsed="false">
      <c r="A441" s="259"/>
      <c r="B441" s="262"/>
      <c r="C441" s="259"/>
      <c r="D441" s="259"/>
      <c r="E441" s="259"/>
      <c r="F441" s="259"/>
      <c r="G441" s="259"/>
      <c r="H441" s="259"/>
      <c r="I441" s="259"/>
      <c r="J441" s="259"/>
      <c r="K441" s="259"/>
      <c r="L441" s="259"/>
      <c r="M441" s="259"/>
      <c r="N441" s="259"/>
      <c r="O441" s="259"/>
      <c r="P441" s="259"/>
      <c r="Q441" s="259"/>
      <c r="R441" s="259"/>
      <c r="S441" s="259"/>
      <c r="T441" s="259"/>
      <c r="U441" s="259"/>
      <c r="V441" s="259"/>
      <c r="W441" s="259"/>
      <c r="X441" s="259"/>
      <c r="Y441" s="259"/>
      <c r="Z441" s="259"/>
      <c r="AA441" s="259"/>
      <c r="AB441" s="259"/>
      <c r="AC441" s="259"/>
    </row>
    <row r="442" customFormat="false" ht="12.75" hidden="false" customHeight="false" outlineLevel="0" collapsed="false">
      <c r="A442" s="259"/>
      <c r="B442" s="262"/>
      <c r="C442" s="259"/>
      <c r="D442" s="259"/>
      <c r="E442" s="259"/>
      <c r="F442" s="259"/>
      <c r="G442" s="259"/>
      <c r="H442" s="259"/>
      <c r="I442" s="259"/>
      <c r="J442" s="259"/>
      <c r="K442" s="259"/>
      <c r="L442" s="259"/>
      <c r="M442" s="259"/>
      <c r="N442" s="259"/>
      <c r="O442" s="259"/>
      <c r="P442" s="259"/>
      <c r="Q442" s="259"/>
      <c r="R442" s="259"/>
      <c r="S442" s="259"/>
      <c r="T442" s="259"/>
      <c r="U442" s="259"/>
      <c r="V442" s="259"/>
      <c r="W442" s="259"/>
      <c r="X442" s="259"/>
      <c r="Y442" s="259"/>
      <c r="Z442" s="259"/>
      <c r="AA442" s="259"/>
      <c r="AB442" s="259"/>
      <c r="AC442" s="259"/>
    </row>
    <row r="443" customFormat="false" ht="12.75" hidden="false" customHeight="false" outlineLevel="0" collapsed="false">
      <c r="A443" s="259"/>
      <c r="B443" s="262"/>
      <c r="C443" s="259"/>
      <c r="D443" s="259"/>
      <c r="E443" s="259"/>
      <c r="F443" s="259"/>
      <c r="G443" s="259"/>
      <c r="H443" s="259"/>
      <c r="I443" s="259"/>
      <c r="J443" s="259"/>
      <c r="K443" s="259"/>
      <c r="L443" s="259"/>
      <c r="M443" s="259"/>
      <c r="N443" s="259"/>
      <c r="O443" s="259"/>
      <c r="P443" s="259"/>
      <c r="Q443" s="259"/>
      <c r="R443" s="259"/>
      <c r="S443" s="259"/>
      <c r="T443" s="259"/>
      <c r="U443" s="259"/>
      <c r="V443" s="259"/>
      <c r="W443" s="259"/>
      <c r="X443" s="259"/>
      <c r="Y443" s="259"/>
      <c r="Z443" s="259"/>
      <c r="AA443" s="259"/>
      <c r="AB443" s="259"/>
      <c r="AC443" s="259"/>
    </row>
    <row r="444" customFormat="false" ht="12.75" hidden="false" customHeight="false" outlineLevel="0" collapsed="false">
      <c r="A444" s="259"/>
      <c r="B444" s="262"/>
      <c r="C444" s="259"/>
      <c r="D444" s="259"/>
      <c r="E444" s="259"/>
      <c r="F444" s="259"/>
      <c r="G444" s="259"/>
      <c r="H444" s="259"/>
      <c r="I444" s="259"/>
      <c r="J444" s="259"/>
      <c r="K444" s="259"/>
      <c r="L444" s="259"/>
      <c r="M444" s="259"/>
      <c r="N444" s="259"/>
      <c r="O444" s="259"/>
      <c r="P444" s="259"/>
      <c r="Q444" s="259"/>
      <c r="R444" s="259"/>
      <c r="S444" s="259"/>
      <c r="T444" s="259"/>
      <c r="U444" s="259"/>
      <c r="V444" s="259"/>
      <c r="W444" s="259"/>
      <c r="X444" s="259"/>
      <c r="Y444" s="259"/>
      <c r="Z444" s="259"/>
      <c r="AA444" s="259"/>
      <c r="AB444" s="259"/>
      <c r="AC444" s="259"/>
    </row>
    <row r="445" customFormat="false" ht="12.75" hidden="false" customHeight="false" outlineLevel="0" collapsed="false">
      <c r="A445" s="259"/>
      <c r="B445" s="262"/>
      <c r="C445" s="259"/>
      <c r="D445" s="259"/>
      <c r="E445" s="259"/>
      <c r="F445" s="259"/>
      <c r="G445" s="259"/>
      <c r="H445" s="259"/>
      <c r="I445" s="259"/>
      <c r="J445" s="259"/>
      <c r="K445" s="259"/>
      <c r="L445" s="259"/>
      <c r="M445" s="259"/>
      <c r="N445" s="259"/>
      <c r="O445" s="259"/>
      <c r="P445" s="259"/>
      <c r="Q445" s="259"/>
      <c r="R445" s="259"/>
      <c r="S445" s="259"/>
      <c r="T445" s="259"/>
      <c r="U445" s="259"/>
      <c r="V445" s="259"/>
      <c r="W445" s="259"/>
      <c r="X445" s="259"/>
      <c r="Y445" s="259"/>
      <c r="Z445" s="259"/>
      <c r="AA445" s="259"/>
      <c r="AB445" s="259"/>
      <c r="AC445" s="259"/>
    </row>
    <row r="446" customFormat="false" ht="12.75" hidden="false" customHeight="false" outlineLevel="0" collapsed="false">
      <c r="A446" s="259"/>
      <c r="B446" s="262"/>
      <c r="C446" s="259"/>
      <c r="D446" s="259"/>
      <c r="E446" s="259"/>
      <c r="F446" s="259"/>
      <c r="G446" s="259"/>
      <c r="H446" s="259"/>
      <c r="I446" s="259"/>
      <c r="J446" s="259"/>
      <c r="K446" s="259"/>
      <c r="L446" s="259"/>
      <c r="M446" s="259"/>
      <c r="N446" s="259"/>
      <c r="O446" s="259"/>
      <c r="P446" s="259"/>
      <c r="Q446" s="259"/>
      <c r="R446" s="259"/>
      <c r="S446" s="259"/>
      <c r="T446" s="259"/>
      <c r="U446" s="259"/>
      <c r="V446" s="259"/>
      <c r="W446" s="259"/>
      <c r="X446" s="259"/>
      <c r="Y446" s="259"/>
      <c r="Z446" s="259"/>
      <c r="AA446" s="259"/>
      <c r="AB446" s="259"/>
      <c r="AC446" s="259"/>
    </row>
    <row r="447" customFormat="false" ht="12.75" hidden="false" customHeight="false" outlineLevel="0" collapsed="false">
      <c r="A447" s="259"/>
      <c r="B447" s="262"/>
      <c r="C447" s="259"/>
      <c r="D447" s="259"/>
      <c r="E447" s="259"/>
      <c r="F447" s="259"/>
      <c r="G447" s="259"/>
      <c r="H447" s="259"/>
      <c r="I447" s="259"/>
      <c r="J447" s="259"/>
      <c r="K447" s="259"/>
      <c r="L447" s="259"/>
      <c r="M447" s="259"/>
      <c r="N447" s="259"/>
      <c r="O447" s="259"/>
      <c r="P447" s="259"/>
      <c r="Q447" s="259"/>
      <c r="R447" s="259"/>
      <c r="S447" s="259"/>
      <c r="T447" s="259"/>
      <c r="U447" s="259"/>
      <c r="V447" s="259"/>
      <c r="W447" s="259"/>
      <c r="X447" s="259"/>
      <c r="Y447" s="259"/>
      <c r="Z447" s="259"/>
      <c r="AA447" s="259"/>
      <c r="AB447" s="259"/>
      <c r="AC447" s="259"/>
    </row>
    <row r="448" customFormat="false" ht="12.75" hidden="false" customHeight="false" outlineLevel="0" collapsed="false">
      <c r="A448" s="259"/>
      <c r="B448" s="262"/>
      <c r="C448" s="259"/>
      <c r="D448" s="259"/>
      <c r="E448" s="259"/>
      <c r="F448" s="259"/>
      <c r="G448" s="259"/>
      <c r="H448" s="259"/>
      <c r="I448" s="259"/>
      <c r="J448" s="259"/>
      <c r="K448" s="259"/>
      <c r="L448" s="259"/>
      <c r="M448" s="259"/>
      <c r="N448" s="259"/>
      <c r="O448" s="259"/>
      <c r="P448" s="259"/>
      <c r="Q448" s="259"/>
      <c r="R448" s="259"/>
      <c r="S448" s="259"/>
      <c r="T448" s="259"/>
      <c r="U448" s="259"/>
      <c r="V448" s="259"/>
      <c r="W448" s="259"/>
      <c r="X448" s="259"/>
      <c r="Y448" s="259"/>
      <c r="Z448" s="259"/>
      <c r="AA448" s="259"/>
      <c r="AB448" s="259"/>
      <c r="AC448" s="259"/>
    </row>
    <row r="449" customFormat="false" ht="12.75" hidden="false" customHeight="false" outlineLevel="0" collapsed="false">
      <c r="A449" s="259"/>
      <c r="B449" s="262"/>
      <c r="C449" s="259"/>
      <c r="D449" s="259"/>
      <c r="E449" s="259"/>
      <c r="F449" s="259"/>
      <c r="G449" s="259"/>
      <c r="H449" s="259"/>
      <c r="I449" s="259"/>
      <c r="J449" s="259"/>
      <c r="K449" s="259"/>
      <c r="L449" s="259"/>
      <c r="M449" s="259"/>
      <c r="N449" s="259"/>
      <c r="O449" s="259"/>
      <c r="P449" s="259"/>
      <c r="Q449" s="259"/>
      <c r="R449" s="259"/>
      <c r="S449" s="259"/>
      <c r="T449" s="259"/>
      <c r="U449" s="259"/>
      <c r="V449" s="259"/>
      <c r="W449" s="259"/>
      <c r="X449" s="259"/>
      <c r="Y449" s="259"/>
      <c r="Z449" s="259"/>
      <c r="AA449" s="259"/>
      <c r="AB449" s="259"/>
      <c r="AC449" s="259"/>
    </row>
    <row r="450" customFormat="false" ht="12.75" hidden="false" customHeight="false" outlineLevel="0" collapsed="false">
      <c r="A450" s="259"/>
      <c r="B450" s="262"/>
      <c r="C450" s="259"/>
      <c r="D450" s="259"/>
      <c r="E450" s="259"/>
      <c r="F450" s="259"/>
      <c r="G450" s="259"/>
      <c r="H450" s="259"/>
      <c r="I450" s="259"/>
      <c r="J450" s="259"/>
      <c r="K450" s="259"/>
      <c r="L450" s="259"/>
      <c r="M450" s="259"/>
      <c r="N450" s="259"/>
      <c r="O450" s="259"/>
      <c r="P450" s="259"/>
      <c r="Q450" s="259"/>
      <c r="R450" s="259"/>
      <c r="S450" s="259"/>
      <c r="T450" s="259"/>
      <c r="U450" s="259"/>
      <c r="V450" s="259"/>
      <c r="W450" s="259"/>
      <c r="X450" s="259"/>
      <c r="Y450" s="259"/>
      <c r="Z450" s="259"/>
      <c r="AA450" s="259"/>
      <c r="AB450" s="259"/>
      <c r="AC450" s="259"/>
    </row>
    <row r="451" customFormat="false" ht="12.75" hidden="false" customHeight="false" outlineLevel="0" collapsed="false">
      <c r="A451" s="259"/>
      <c r="B451" s="262"/>
      <c r="C451" s="259"/>
      <c r="D451" s="259"/>
      <c r="E451" s="259"/>
      <c r="F451" s="259"/>
      <c r="G451" s="259"/>
      <c r="H451" s="259"/>
      <c r="I451" s="259"/>
      <c r="J451" s="259"/>
      <c r="K451" s="259"/>
      <c r="L451" s="259"/>
      <c r="M451" s="259"/>
      <c r="N451" s="259"/>
      <c r="O451" s="259"/>
      <c r="P451" s="259"/>
      <c r="Q451" s="259"/>
      <c r="R451" s="259"/>
      <c r="S451" s="259"/>
      <c r="T451" s="259"/>
      <c r="U451" s="259"/>
      <c r="V451" s="259"/>
      <c r="W451" s="259"/>
      <c r="X451" s="259"/>
      <c r="Y451" s="259"/>
      <c r="Z451" s="259"/>
      <c r="AA451" s="259"/>
      <c r="AB451" s="259"/>
      <c r="AC451" s="259"/>
    </row>
    <row r="452" customFormat="false" ht="12.75" hidden="false" customHeight="false" outlineLevel="0" collapsed="false">
      <c r="A452" s="259"/>
      <c r="B452" s="262"/>
      <c r="C452" s="259"/>
      <c r="D452" s="259"/>
      <c r="E452" s="259"/>
      <c r="F452" s="259"/>
      <c r="G452" s="259"/>
      <c r="H452" s="259"/>
      <c r="I452" s="259"/>
      <c r="J452" s="259"/>
      <c r="K452" s="259"/>
      <c r="L452" s="259"/>
      <c r="M452" s="259"/>
      <c r="N452" s="259"/>
      <c r="O452" s="259"/>
      <c r="P452" s="259"/>
      <c r="Q452" s="259"/>
      <c r="R452" s="259"/>
      <c r="S452" s="259"/>
      <c r="T452" s="259"/>
      <c r="U452" s="259"/>
      <c r="V452" s="259"/>
      <c r="W452" s="259"/>
      <c r="X452" s="259"/>
      <c r="Y452" s="259"/>
      <c r="Z452" s="259"/>
      <c r="AA452" s="259"/>
      <c r="AB452" s="259"/>
      <c r="AC452" s="259"/>
    </row>
    <row r="453" customFormat="false" ht="12.75" hidden="false" customHeight="false" outlineLevel="0" collapsed="false">
      <c r="A453" s="259"/>
      <c r="B453" s="262"/>
      <c r="C453" s="259"/>
      <c r="D453" s="259"/>
      <c r="E453" s="259"/>
      <c r="F453" s="259"/>
      <c r="G453" s="259"/>
      <c r="H453" s="259"/>
      <c r="I453" s="259"/>
      <c r="J453" s="259"/>
      <c r="K453" s="259"/>
      <c r="L453" s="259"/>
      <c r="M453" s="259"/>
      <c r="N453" s="259"/>
      <c r="O453" s="259"/>
      <c r="P453" s="259"/>
      <c r="Q453" s="259"/>
      <c r="R453" s="259"/>
      <c r="S453" s="259"/>
      <c r="T453" s="259"/>
      <c r="U453" s="259"/>
      <c r="V453" s="259"/>
      <c r="W453" s="259"/>
      <c r="X453" s="259"/>
      <c r="Y453" s="259"/>
      <c r="Z453" s="259"/>
      <c r="AA453" s="259"/>
      <c r="AB453" s="259"/>
      <c r="AC453" s="259"/>
    </row>
    <row r="454" customFormat="false" ht="12.75" hidden="false" customHeight="false" outlineLevel="0" collapsed="false">
      <c r="A454" s="259"/>
      <c r="B454" s="262"/>
      <c r="C454" s="259"/>
      <c r="D454" s="259"/>
      <c r="E454" s="259"/>
      <c r="F454" s="259"/>
      <c r="G454" s="259"/>
      <c r="H454" s="259"/>
      <c r="I454" s="259"/>
      <c r="J454" s="259"/>
      <c r="K454" s="259"/>
      <c r="L454" s="259"/>
      <c r="M454" s="259"/>
      <c r="N454" s="259"/>
      <c r="O454" s="259"/>
      <c r="P454" s="259"/>
      <c r="Q454" s="259"/>
      <c r="R454" s="259"/>
      <c r="S454" s="259"/>
      <c r="T454" s="259"/>
      <c r="U454" s="259"/>
      <c r="V454" s="259"/>
      <c r="W454" s="259"/>
      <c r="X454" s="259"/>
      <c r="Y454" s="259"/>
      <c r="Z454" s="259"/>
      <c r="AA454" s="259"/>
      <c r="AB454" s="259"/>
      <c r="AC454" s="259"/>
    </row>
    <row r="455" customFormat="false" ht="12.75" hidden="false" customHeight="false" outlineLevel="0" collapsed="false">
      <c r="A455" s="259"/>
      <c r="B455" s="262"/>
      <c r="C455" s="259"/>
      <c r="D455" s="259"/>
      <c r="E455" s="259"/>
      <c r="F455" s="259"/>
      <c r="G455" s="259"/>
      <c r="H455" s="259"/>
      <c r="I455" s="259"/>
      <c r="J455" s="259"/>
      <c r="K455" s="259"/>
      <c r="L455" s="259"/>
      <c r="M455" s="259"/>
      <c r="N455" s="259"/>
      <c r="O455" s="259"/>
      <c r="P455" s="259"/>
      <c r="Q455" s="259"/>
      <c r="R455" s="259"/>
      <c r="S455" s="259"/>
      <c r="T455" s="259"/>
      <c r="U455" s="259"/>
      <c r="V455" s="259"/>
      <c r="W455" s="259"/>
      <c r="X455" s="259"/>
      <c r="Y455" s="259"/>
      <c r="Z455" s="259"/>
      <c r="AA455" s="259"/>
      <c r="AB455" s="259"/>
      <c r="AC455" s="259"/>
    </row>
    <row r="456" customFormat="false" ht="12.75" hidden="false" customHeight="false" outlineLevel="0" collapsed="false">
      <c r="A456" s="259"/>
      <c r="B456" s="262"/>
      <c r="C456" s="259"/>
      <c r="D456" s="259"/>
      <c r="E456" s="259"/>
      <c r="F456" s="259"/>
      <c r="G456" s="259"/>
      <c r="H456" s="259"/>
      <c r="I456" s="259"/>
      <c r="J456" s="259"/>
      <c r="K456" s="259"/>
      <c r="L456" s="259"/>
      <c r="M456" s="259"/>
      <c r="N456" s="259"/>
      <c r="O456" s="259"/>
      <c r="P456" s="259"/>
      <c r="Q456" s="259"/>
      <c r="R456" s="259"/>
      <c r="S456" s="259"/>
      <c r="T456" s="259"/>
      <c r="U456" s="259"/>
      <c r="V456" s="259"/>
      <c r="W456" s="259"/>
      <c r="X456" s="259"/>
      <c r="Y456" s="259"/>
      <c r="Z456" s="259"/>
      <c r="AA456" s="259"/>
      <c r="AB456" s="259"/>
      <c r="AC456" s="259"/>
    </row>
    <row r="457" customFormat="false" ht="12.75" hidden="false" customHeight="false" outlineLevel="0" collapsed="false">
      <c r="A457" s="259"/>
      <c r="B457" s="262"/>
      <c r="C457" s="259"/>
      <c r="D457" s="259"/>
      <c r="E457" s="259"/>
      <c r="F457" s="259"/>
      <c r="G457" s="259"/>
      <c r="H457" s="259"/>
      <c r="I457" s="259"/>
      <c r="J457" s="259"/>
      <c r="K457" s="259"/>
      <c r="L457" s="259"/>
      <c r="M457" s="259"/>
      <c r="N457" s="259"/>
      <c r="O457" s="259"/>
      <c r="P457" s="259"/>
      <c r="Q457" s="259"/>
      <c r="R457" s="259"/>
      <c r="S457" s="259"/>
      <c r="T457" s="259"/>
      <c r="U457" s="259"/>
      <c r="V457" s="259"/>
      <c r="W457" s="259"/>
      <c r="X457" s="259"/>
      <c r="Y457" s="259"/>
      <c r="Z457" s="259"/>
      <c r="AA457" s="259"/>
      <c r="AB457" s="259"/>
      <c r="AC457" s="259"/>
    </row>
    <row r="458" customFormat="false" ht="12.75" hidden="false" customHeight="false" outlineLevel="0" collapsed="false">
      <c r="A458" s="259"/>
      <c r="B458" s="262"/>
      <c r="C458" s="259"/>
      <c r="D458" s="259"/>
      <c r="E458" s="259"/>
      <c r="F458" s="259"/>
      <c r="G458" s="259"/>
      <c r="H458" s="259"/>
      <c r="I458" s="259"/>
      <c r="J458" s="259"/>
      <c r="K458" s="259"/>
      <c r="L458" s="259"/>
      <c r="M458" s="259"/>
      <c r="N458" s="259"/>
      <c r="O458" s="259"/>
      <c r="P458" s="259"/>
      <c r="Q458" s="259"/>
      <c r="R458" s="259"/>
      <c r="S458" s="259"/>
      <c r="T458" s="259"/>
      <c r="U458" s="259"/>
      <c r="V458" s="259"/>
      <c r="W458" s="259"/>
      <c r="X458" s="259"/>
      <c r="Y458" s="259"/>
      <c r="Z458" s="259"/>
      <c r="AA458" s="259"/>
      <c r="AB458" s="259"/>
      <c r="AC458" s="259"/>
    </row>
    <row r="459" customFormat="false" ht="12.75" hidden="false" customHeight="false" outlineLevel="0" collapsed="false">
      <c r="A459" s="259"/>
      <c r="B459" s="262"/>
      <c r="C459" s="259"/>
      <c r="D459" s="259"/>
      <c r="E459" s="259"/>
      <c r="F459" s="259"/>
      <c r="G459" s="259"/>
      <c r="H459" s="259"/>
      <c r="I459" s="259"/>
      <c r="J459" s="259"/>
      <c r="K459" s="259"/>
      <c r="L459" s="259"/>
      <c r="M459" s="259"/>
      <c r="N459" s="259"/>
      <c r="O459" s="259"/>
      <c r="P459" s="259"/>
      <c r="Q459" s="259"/>
      <c r="R459" s="259"/>
      <c r="S459" s="259"/>
      <c r="T459" s="259"/>
      <c r="U459" s="259"/>
      <c r="V459" s="259"/>
      <c r="W459" s="259"/>
      <c r="X459" s="259"/>
      <c r="Y459" s="259"/>
      <c r="Z459" s="259"/>
      <c r="AA459" s="259"/>
      <c r="AB459" s="259"/>
      <c r="AC459" s="259"/>
    </row>
    <row r="460" customFormat="false" ht="12.75" hidden="false" customHeight="false" outlineLevel="0" collapsed="false">
      <c r="A460" s="259"/>
      <c r="B460" s="262"/>
      <c r="C460" s="259"/>
      <c r="D460" s="259"/>
      <c r="E460" s="259"/>
      <c r="F460" s="259"/>
      <c r="G460" s="259"/>
      <c r="H460" s="259"/>
      <c r="I460" s="259"/>
      <c r="J460" s="259"/>
      <c r="K460" s="259"/>
      <c r="L460" s="259"/>
      <c r="M460" s="259"/>
      <c r="N460" s="259"/>
      <c r="O460" s="259"/>
      <c r="P460" s="259"/>
      <c r="Q460" s="259"/>
      <c r="R460" s="259"/>
      <c r="S460" s="259"/>
      <c r="T460" s="259"/>
      <c r="U460" s="259"/>
      <c r="V460" s="259"/>
      <c r="W460" s="259"/>
      <c r="X460" s="259"/>
      <c r="Y460" s="259"/>
      <c r="Z460" s="259"/>
      <c r="AA460" s="259"/>
      <c r="AB460" s="259"/>
      <c r="AC460" s="259"/>
    </row>
    <row r="461" customFormat="false" ht="12.75" hidden="false" customHeight="false" outlineLevel="0" collapsed="false">
      <c r="A461" s="259"/>
      <c r="B461" s="262"/>
      <c r="C461" s="259"/>
      <c r="D461" s="259"/>
      <c r="E461" s="259"/>
      <c r="F461" s="259"/>
      <c r="G461" s="259"/>
      <c r="H461" s="259"/>
      <c r="I461" s="259"/>
      <c r="J461" s="259"/>
      <c r="K461" s="259"/>
      <c r="L461" s="259"/>
      <c r="M461" s="259"/>
      <c r="N461" s="259"/>
      <c r="O461" s="259"/>
      <c r="P461" s="259"/>
      <c r="Q461" s="259"/>
      <c r="R461" s="259"/>
      <c r="S461" s="259"/>
      <c r="T461" s="259"/>
      <c r="U461" s="259"/>
      <c r="V461" s="259"/>
      <c r="W461" s="259"/>
      <c r="X461" s="259"/>
      <c r="Y461" s="259"/>
      <c r="Z461" s="259"/>
      <c r="AA461" s="259"/>
      <c r="AB461" s="259"/>
      <c r="AC461" s="259"/>
    </row>
    <row r="462" customFormat="false" ht="12.75" hidden="false" customHeight="false" outlineLevel="0" collapsed="false">
      <c r="A462" s="259"/>
      <c r="B462" s="262"/>
      <c r="C462" s="259"/>
      <c r="D462" s="259"/>
      <c r="E462" s="259"/>
      <c r="F462" s="259"/>
      <c r="G462" s="259"/>
      <c r="H462" s="259"/>
      <c r="I462" s="259"/>
      <c r="J462" s="259"/>
      <c r="K462" s="259"/>
      <c r="L462" s="259"/>
      <c r="M462" s="259"/>
      <c r="N462" s="259"/>
      <c r="O462" s="259"/>
      <c r="P462" s="259"/>
      <c r="Q462" s="259"/>
      <c r="R462" s="259"/>
      <c r="S462" s="259"/>
      <c r="T462" s="259"/>
      <c r="U462" s="259"/>
      <c r="V462" s="259"/>
      <c r="W462" s="259"/>
      <c r="X462" s="259"/>
      <c r="Y462" s="259"/>
      <c r="Z462" s="259"/>
      <c r="AA462" s="259"/>
      <c r="AB462" s="259"/>
      <c r="AC462" s="259"/>
    </row>
    <row r="463" customFormat="false" ht="12.75" hidden="false" customHeight="false" outlineLevel="0" collapsed="false">
      <c r="A463" s="259"/>
      <c r="B463" s="262"/>
      <c r="C463" s="259"/>
      <c r="D463" s="259"/>
      <c r="E463" s="259"/>
      <c r="F463" s="259"/>
      <c r="G463" s="259"/>
      <c r="H463" s="259"/>
      <c r="I463" s="259"/>
      <c r="J463" s="259"/>
      <c r="K463" s="259"/>
      <c r="L463" s="259"/>
      <c r="M463" s="259"/>
      <c r="N463" s="259"/>
      <c r="O463" s="259"/>
      <c r="P463" s="259"/>
      <c r="Q463" s="259"/>
      <c r="R463" s="259"/>
      <c r="S463" s="259"/>
      <c r="T463" s="259"/>
      <c r="U463" s="259"/>
      <c r="V463" s="259"/>
      <c r="W463" s="259"/>
      <c r="X463" s="259"/>
      <c r="Y463" s="259"/>
      <c r="Z463" s="259"/>
      <c r="AA463" s="259"/>
      <c r="AB463" s="259"/>
      <c r="AC463" s="259"/>
    </row>
    <row r="464" customFormat="false" ht="12.75" hidden="false" customHeight="false" outlineLevel="0" collapsed="false">
      <c r="A464" s="259"/>
      <c r="B464" s="262"/>
      <c r="C464" s="259"/>
      <c r="D464" s="259"/>
      <c r="E464" s="259"/>
      <c r="F464" s="259"/>
      <c r="G464" s="259"/>
      <c r="H464" s="259"/>
      <c r="I464" s="259"/>
      <c r="J464" s="259"/>
      <c r="K464" s="259"/>
      <c r="L464" s="259"/>
      <c r="M464" s="259"/>
      <c r="N464" s="259"/>
      <c r="O464" s="259"/>
      <c r="P464" s="259"/>
      <c r="Q464" s="259"/>
      <c r="R464" s="259"/>
      <c r="S464" s="259"/>
      <c r="T464" s="259"/>
      <c r="U464" s="259"/>
      <c r="V464" s="259"/>
      <c r="W464" s="259"/>
      <c r="X464" s="259"/>
      <c r="Y464" s="259"/>
      <c r="Z464" s="259"/>
      <c r="AA464" s="259"/>
      <c r="AB464" s="259"/>
      <c r="AC464" s="259"/>
    </row>
    <row r="465" customFormat="false" ht="12.75" hidden="false" customHeight="false" outlineLevel="0" collapsed="false">
      <c r="A465" s="259"/>
      <c r="B465" s="262"/>
      <c r="C465" s="259"/>
      <c r="D465" s="259"/>
      <c r="E465" s="259"/>
      <c r="F465" s="259"/>
      <c r="G465" s="259"/>
      <c r="H465" s="259"/>
      <c r="I465" s="259"/>
      <c r="J465" s="259"/>
      <c r="K465" s="259"/>
      <c r="L465" s="259"/>
      <c r="M465" s="259"/>
      <c r="N465" s="259"/>
      <c r="O465" s="259"/>
      <c r="P465" s="259"/>
      <c r="Q465" s="259"/>
      <c r="R465" s="259"/>
      <c r="S465" s="259"/>
      <c r="T465" s="259"/>
      <c r="U465" s="259"/>
      <c r="V465" s="259"/>
      <c r="W465" s="259"/>
      <c r="X465" s="259"/>
      <c r="Y465" s="259"/>
      <c r="Z465" s="259"/>
      <c r="AA465" s="259"/>
      <c r="AB465" s="259"/>
      <c r="AC465" s="259"/>
    </row>
    <row r="466" customFormat="false" ht="12.75" hidden="false" customHeight="false" outlineLevel="0" collapsed="false">
      <c r="A466" s="259"/>
      <c r="B466" s="262"/>
      <c r="C466" s="259"/>
      <c r="D466" s="259"/>
      <c r="E466" s="259"/>
      <c r="F466" s="259"/>
      <c r="G466" s="259"/>
      <c r="H466" s="259"/>
      <c r="I466" s="259"/>
      <c r="J466" s="259"/>
      <c r="K466" s="259"/>
      <c r="L466" s="259"/>
      <c r="M466" s="259"/>
      <c r="N466" s="259"/>
      <c r="O466" s="259"/>
      <c r="P466" s="259"/>
      <c r="Q466" s="259"/>
      <c r="R466" s="259"/>
      <c r="S466" s="259"/>
      <c r="T466" s="259"/>
      <c r="U466" s="259"/>
      <c r="V466" s="259"/>
      <c r="W466" s="259"/>
      <c r="X466" s="259"/>
      <c r="Y466" s="259"/>
      <c r="Z466" s="259"/>
      <c r="AA466" s="259"/>
      <c r="AB466" s="259"/>
      <c r="AC466" s="259"/>
    </row>
    <row r="467" customFormat="false" ht="12.75" hidden="false" customHeight="false" outlineLevel="0" collapsed="false">
      <c r="A467" s="259"/>
      <c r="B467" s="262"/>
      <c r="C467" s="259"/>
      <c r="D467" s="259"/>
      <c r="E467" s="259"/>
      <c r="F467" s="259"/>
      <c r="G467" s="259"/>
      <c r="H467" s="259"/>
      <c r="I467" s="259"/>
      <c r="J467" s="259"/>
      <c r="K467" s="259"/>
      <c r="L467" s="259"/>
      <c r="M467" s="259"/>
      <c r="N467" s="259"/>
      <c r="O467" s="259"/>
      <c r="P467" s="259"/>
      <c r="Q467" s="259"/>
      <c r="R467" s="259"/>
      <c r="S467" s="259"/>
      <c r="T467" s="259"/>
      <c r="U467" s="259"/>
      <c r="V467" s="259"/>
      <c r="W467" s="259"/>
      <c r="X467" s="259"/>
      <c r="Y467" s="259"/>
      <c r="Z467" s="259"/>
      <c r="AA467" s="259"/>
      <c r="AB467" s="259"/>
      <c r="AC467" s="259"/>
    </row>
    <row r="468" customFormat="false" ht="12.75" hidden="false" customHeight="false" outlineLevel="0" collapsed="false">
      <c r="A468" s="259"/>
      <c r="B468" s="262"/>
      <c r="C468" s="259"/>
      <c r="D468" s="259"/>
      <c r="E468" s="259"/>
      <c r="F468" s="259"/>
      <c r="G468" s="259"/>
      <c r="H468" s="259"/>
      <c r="I468" s="259"/>
      <c r="J468" s="259"/>
      <c r="K468" s="259"/>
      <c r="L468" s="259"/>
      <c r="M468" s="259"/>
      <c r="N468" s="259"/>
      <c r="O468" s="259"/>
      <c r="P468" s="259"/>
      <c r="Q468" s="259"/>
      <c r="R468" s="259"/>
      <c r="S468" s="259"/>
      <c r="T468" s="259"/>
      <c r="U468" s="259"/>
      <c r="V468" s="259"/>
      <c r="W468" s="259"/>
      <c r="X468" s="259"/>
      <c r="Y468" s="259"/>
      <c r="Z468" s="259"/>
      <c r="AA468" s="259"/>
      <c r="AB468" s="259"/>
      <c r="AC468" s="259"/>
    </row>
    <row r="469" customFormat="false" ht="12.75" hidden="false" customHeight="false" outlineLevel="0" collapsed="false">
      <c r="A469" s="259"/>
      <c r="B469" s="262"/>
      <c r="C469" s="259"/>
      <c r="D469" s="259"/>
      <c r="E469" s="259"/>
      <c r="F469" s="259"/>
      <c r="G469" s="259"/>
      <c r="H469" s="259"/>
      <c r="I469" s="259"/>
      <c r="J469" s="259"/>
      <c r="K469" s="259"/>
      <c r="L469" s="259"/>
      <c r="M469" s="259"/>
      <c r="N469" s="259"/>
      <c r="O469" s="259"/>
      <c r="P469" s="259"/>
      <c r="Q469" s="259"/>
      <c r="R469" s="259"/>
      <c r="S469" s="259"/>
      <c r="T469" s="259"/>
      <c r="U469" s="259"/>
      <c r="V469" s="259"/>
      <c r="W469" s="259"/>
      <c r="X469" s="259"/>
      <c r="Y469" s="259"/>
      <c r="Z469" s="259"/>
      <c r="AA469" s="259"/>
      <c r="AB469" s="259"/>
      <c r="AC469" s="259"/>
    </row>
    <row r="470" customFormat="false" ht="12.75" hidden="false" customHeight="false" outlineLevel="0" collapsed="false">
      <c r="A470" s="259"/>
      <c r="B470" s="262"/>
      <c r="C470" s="259"/>
      <c r="D470" s="259"/>
      <c r="E470" s="259"/>
      <c r="F470" s="259"/>
      <c r="G470" s="259"/>
      <c r="H470" s="259"/>
      <c r="I470" s="259"/>
      <c r="J470" s="259"/>
      <c r="K470" s="259"/>
      <c r="L470" s="259"/>
      <c r="M470" s="259"/>
      <c r="N470" s="259"/>
      <c r="O470" s="259"/>
      <c r="P470" s="259"/>
      <c r="Q470" s="259"/>
      <c r="R470" s="259"/>
      <c r="S470" s="259"/>
      <c r="T470" s="259"/>
      <c r="U470" s="259"/>
      <c r="V470" s="259"/>
      <c r="W470" s="259"/>
      <c r="X470" s="259"/>
      <c r="Y470" s="259"/>
      <c r="Z470" s="259"/>
      <c r="AA470" s="259"/>
      <c r="AB470" s="259"/>
      <c r="AC470" s="259"/>
    </row>
    <row r="471" customFormat="false" ht="12.75" hidden="false" customHeight="false" outlineLevel="0" collapsed="false">
      <c r="A471" s="259"/>
      <c r="B471" s="262"/>
      <c r="C471" s="259"/>
      <c r="D471" s="259"/>
      <c r="E471" s="259"/>
      <c r="F471" s="259"/>
      <c r="G471" s="259"/>
      <c r="H471" s="259"/>
      <c r="I471" s="259"/>
      <c r="J471" s="259"/>
      <c r="K471" s="259"/>
      <c r="L471" s="259"/>
      <c r="M471" s="259"/>
      <c r="N471" s="259"/>
      <c r="O471" s="259"/>
      <c r="P471" s="259"/>
      <c r="Q471" s="259"/>
      <c r="R471" s="259"/>
      <c r="S471" s="259"/>
      <c r="T471" s="259"/>
      <c r="U471" s="259"/>
      <c r="V471" s="259"/>
      <c r="W471" s="259"/>
      <c r="X471" s="259"/>
      <c r="Y471" s="259"/>
      <c r="Z471" s="259"/>
      <c r="AA471" s="259"/>
      <c r="AB471" s="259"/>
      <c r="AC471" s="259"/>
    </row>
    <row r="472" customFormat="false" ht="12.75" hidden="false" customHeight="false" outlineLevel="0" collapsed="false">
      <c r="A472" s="259"/>
      <c r="B472" s="262"/>
      <c r="C472" s="259"/>
      <c r="D472" s="259"/>
      <c r="E472" s="259"/>
      <c r="F472" s="259"/>
      <c r="G472" s="259"/>
      <c r="H472" s="259"/>
      <c r="I472" s="259"/>
      <c r="J472" s="259"/>
      <c r="K472" s="259"/>
      <c r="L472" s="259"/>
      <c r="M472" s="259"/>
      <c r="N472" s="259"/>
      <c r="O472" s="259"/>
      <c r="P472" s="259"/>
      <c r="Q472" s="259"/>
      <c r="R472" s="259"/>
      <c r="S472" s="259"/>
      <c r="T472" s="259"/>
      <c r="U472" s="259"/>
      <c r="V472" s="259"/>
      <c r="W472" s="259"/>
      <c r="X472" s="259"/>
      <c r="Y472" s="259"/>
      <c r="Z472" s="259"/>
      <c r="AA472" s="259"/>
      <c r="AB472" s="259"/>
      <c r="AC472" s="259"/>
    </row>
    <row r="473" customFormat="false" ht="12.75" hidden="false" customHeight="false" outlineLevel="0" collapsed="false">
      <c r="A473" s="259"/>
      <c r="B473" s="262"/>
      <c r="C473" s="259"/>
      <c r="D473" s="259"/>
      <c r="E473" s="259"/>
      <c r="F473" s="259"/>
      <c r="G473" s="259"/>
      <c r="H473" s="259"/>
      <c r="I473" s="259"/>
      <c r="J473" s="259"/>
      <c r="K473" s="259"/>
      <c r="L473" s="259"/>
      <c r="M473" s="259"/>
      <c r="N473" s="259"/>
      <c r="O473" s="259"/>
      <c r="P473" s="259"/>
      <c r="Q473" s="259"/>
      <c r="R473" s="259"/>
      <c r="S473" s="259"/>
      <c r="T473" s="259"/>
      <c r="U473" s="259"/>
      <c r="V473" s="259"/>
      <c r="W473" s="259"/>
      <c r="X473" s="259"/>
      <c r="Y473" s="259"/>
      <c r="Z473" s="259"/>
      <c r="AA473" s="259"/>
      <c r="AB473" s="259"/>
      <c r="AC473" s="259"/>
    </row>
    <row r="474" customFormat="false" ht="12.75" hidden="false" customHeight="false" outlineLevel="0" collapsed="false">
      <c r="A474" s="259"/>
      <c r="B474" s="262"/>
      <c r="C474" s="259"/>
      <c r="D474" s="259"/>
      <c r="E474" s="259"/>
      <c r="F474" s="259"/>
      <c r="G474" s="259"/>
      <c r="H474" s="259"/>
      <c r="I474" s="259"/>
      <c r="J474" s="259"/>
      <c r="K474" s="259"/>
      <c r="L474" s="259"/>
      <c r="M474" s="259"/>
      <c r="N474" s="259"/>
      <c r="O474" s="259"/>
      <c r="P474" s="259"/>
      <c r="Q474" s="259"/>
      <c r="R474" s="259"/>
      <c r="S474" s="259"/>
      <c r="T474" s="259"/>
      <c r="U474" s="259"/>
      <c r="V474" s="259"/>
      <c r="W474" s="259"/>
      <c r="X474" s="259"/>
      <c r="Y474" s="259"/>
      <c r="Z474" s="259"/>
      <c r="AA474" s="259"/>
      <c r="AB474" s="259"/>
      <c r="AC474" s="259"/>
    </row>
    <row r="475" customFormat="false" ht="12.75" hidden="false" customHeight="false" outlineLevel="0" collapsed="false">
      <c r="A475" s="259"/>
      <c r="B475" s="262"/>
      <c r="C475" s="259"/>
      <c r="D475" s="259"/>
      <c r="E475" s="259"/>
      <c r="F475" s="259"/>
      <c r="G475" s="259"/>
      <c r="H475" s="259"/>
      <c r="I475" s="259"/>
      <c r="J475" s="259"/>
      <c r="K475" s="259"/>
      <c r="L475" s="259"/>
      <c r="M475" s="259"/>
      <c r="N475" s="259"/>
      <c r="O475" s="259"/>
      <c r="P475" s="259"/>
      <c r="Q475" s="259"/>
      <c r="R475" s="259"/>
      <c r="S475" s="259"/>
      <c r="T475" s="259"/>
      <c r="U475" s="259"/>
      <c r="V475" s="259"/>
      <c r="W475" s="259"/>
      <c r="X475" s="259"/>
      <c r="Y475" s="259"/>
      <c r="Z475" s="259"/>
      <c r="AA475" s="259"/>
      <c r="AB475" s="259"/>
      <c r="AC475" s="259"/>
    </row>
    <row r="476" customFormat="false" ht="12.75" hidden="false" customHeight="false" outlineLevel="0" collapsed="false">
      <c r="A476" s="259"/>
      <c r="B476" s="262"/>
      <c r="C476" s="259"/>
      <c r="D476" s="259"/>
      <c r="E476" s="259"/>
      <c r="F476" s="259"/>
      <c r="G476" s="259"/>
      <c r="H476" s="259"/>
      <c r="I476" s="259"/>
      <c r="J476" s="259"/>
      <c r="K476" s="259"/>
      <c r="L476" s="259"/>
      <c r="M476" s="259"/>
      <c r="N476" s="259"/>
      <c r="O476" s="259"/>
      <c r="P476" s="259"/>
      <c r="Q476" s="259"/>
      <c r="R476" s="259"/>
      <c r="S476" s="259"/>
      <c r="T476" s="259"/>
      <c r="U476" s="259"/>
      <c r="V476" s="259"/>
      <c r="W476" s="259"/>
      <c r="X476" s="259"/>
      <c r="Y476" s="259"/>
      <c r="Z476" s="259"/>
      <c r="AA476" s="259"/>
      <c r="AB476" s="259"/>
      <c r="AC476" s="259"/>
    </row>
    <row r="477" customFormat="false" ht="12.75" hidden="false" customHeight="false" outlineLevel="0" collapsed="false">
      <c r="A477" s="259"/>
      <c r="B477" s="262"/>
      <c r="C477" s="259"/>
      <c r="D477" s="259"/>
      <c r="E477" s="259"/>
      <c r="F477" s="259"/>
      <c r="G477" s="259"/>
      <c r="H477" s="259"/>
      <c r="I477" s="259"/>
      <c r="J477" s="259"/>
      <c r="K477" s="259"/>
      <c r="L477" s="259"/>
      <c r="M477" s="259"/>
      <c r="N477" s="259"/>
      <c r="O477" s="259"/>
      <c r="P477" s="259"/>
      <c r="Q477" s="259"/>
      <c r="R477" s="259"/>
      <c r="S477" s="259"/>
      <c r="T477" s="259"/>
      <c r="U477" s="259"/>
      <c r="V477" s="259"/>
      <c r="W477" s="259"/>
      <c r="X477" s="259"/>
      <c r="Y477" s="259"/>
      <c r="Z477" s="259"/>
      <c r="AA477" s="259"/>
      <c r="AB477" s="259"/>
      <c r="AC477" s="259"/>
    </row>
    <row r="478" customFormat="false" ht="12.75" hidden="false" customHeight="false" outlineLevel="0" collapsed="false">
      <c r="A478" s="259"/>
      <c r="B478" s="262"/>
      <c r="C478" s="259"/>
      <c r="D478" s="259"/>
      <c r="E478" s="259"/>
      <c r="F478" s="259"/>
      <c r="G478" s="259"/>
      <c r="H478" s="259"/>
      <c r="I478" s="259"/>
      <c r="J478" s="259"/>
      <c r="K478" s="259"/>
      <c r="L478" s="259"/>
      <c r="M478" s="259"/>
      <c r="N478" s="259"/>
      <c r="O478" s="259"/>
      <c r="P478" s="259"/>
      <c r="Q478" s="259"/>
      <c r="R478" s="259"/>
      <c r="S478" s="259"/>
      <c r="T478" s="259"/>
      <c r="U478" s="259"/>
      <c r="V478" s="259"/>
      <c r="W478" s="259"/>
      <c r="X478" s="259"/>
      <c r="Y478" s="259"/>
      <c r="Z478" s="259"/>
      <c r="AA478" s="259"/>
      <c r="AB478" s="259"/>
      <c r="AC478" s="259"/>
    </row>
    <row r="479" customFormat="false" ht="12.75" hidden="false" customHeight="false" outlineLevel="0" collapsed="false">
      <c r="A479" s="259"/>
      <c r="B479" s="262"/>
      <c r="C479" s="259"/>
      <c r="D479" s="259"/>
      <c r="E479" s="259"/>
      <c r="F479" s="259"/>
      <c r="G479" s="259"/>
      <c r="H479" s="259"/>
      <c r="I479" s="259"/>
      <c r="J479" s="259"/>
      <c r="K479" s="259"/>
      <c r="L479" s="259"/>
      <c r="M479" s="259"/>
      <c r="N479" s="259"/>
      <c r="O479" s="259"/>
      <c r="P479" s="259"/>
      <c r="Q479" s="259"/>
      <c r="R479" s="259"/>
      <c r="S479" s="259"/>
      <c r="T479" s="259"/>
      <c r="U479" s="259"/>
      <c r="V479" s="259"/>
      <c r="W479" s="259"/>
      <c r="X479" s="259"/>
      <c r="Y479" s="259"/>
      <c r="Z479" s="259"/>
      <c r="AA479" s="259"/>
      <c r="AB479" s="259"/>
      <c r="AC479" s="259"/>
    </row>
    <row r="480" customFormat="false" ht="12.75" hidden="false" customHeight="false" outlineLevel="0" collapsed="false">
      <c r="A480" s="259"/>
      <c r="B480" s="262"/>
      <c r="C480" s="259"/>
      <c r="D480" s="259"/>
      <c r="E480" s="259"/>
      <c r="F480" s="259"/>
      <c r="G480" s="259"/>
      <c r="H480" s="259"/>
      <c r="I480" s="259"/>
      <c r="J480" s="259"/>
      <c r="K480" s="259"/>
      <c r="L480" s="259"/>
      <c r="M480" s="259"/>
      <c r="N480" s="259"/>
      <c r="O480" s="259"/>
      <c r="P480" s="259"/>
      <c r="Q480" s="259"/>
      <c r="R480" s="259"/>
      <c r="S480" s="259"/>
      <c r="T480" s="259"/>
      <c r="U480" s="259"/>
      <c r="V480" s="259"/>
      <c r="W480" s="259"/>
      <c r="X480" s="259"/>
      <c r="Y480" s="259"/>
      <c r="Z480" s="259"/>
      <c r="AA480" s="259"/>
      <c r="AB480" s="259"/>
      <c r="AC480" s="259"/>
    </row>
    <row r="481" customFormat="false" ht="12.75" hidden="false" customHeight="false" outlineLevel="0" collapsed="false">
      <c r="A481" s="259"/>
      <c r="B481" s="262"/>
      <c r="C481" s="259"/>
      <c r="D481" s="259"/>
      <c r="E481" s="259"/>
      <c r="F481" s="259"/>
      <c r="G481" s="259"/>
      <c r="H481" s="259"/>
      <c r="I481" s="259"/>
      <c r="J481" s="259"/>
      <c r="K481" s="259"/>
      <c r="L481" s="259"/>
      <c r="M481" s="259"/>
      <c r="N481" s="259"/>
      <c r="O481" s="259"/>
      <c r="P481" s="259"/>
      <c r="Q481" s="259"/>
      <c r="R481" s="259"/>
      <c r="S481" s="259"/>
      <c r="T481" s="259"/>
      <c r="U481" s="259"/>
      <c r="V481" s="259"/>
      <c r="W481" s="259"/>
      <c r="X481" s="259"/>
      <c r="Y481" s="259"/>
      <c r="Z481" s="259"/>
      <c r="AA481" s="259"/>
      <c r="AB481" s="259"/>
      <c r="AC481" s="259"/>
    </row>
    <row r="482" customFormat="false" ht="12.75" hidden="false" customHeight="false" outlineLevel="0" collapsed="false">
      <c r="A482" s="259"/>
      <c r="B482" s="262"/>
      <c r="C482" s="259"/>
      <c r="D482" s="259"/>
      <c r="E482" s="259"/>
      <c r="F482" s="259"/>
      <c r="G482" s="259"/>
      <c r="H482" s="259"/>
      <c r="I482" s="259"/>
      <c r="J482" s="259"/>
      <c r="K482" s="259"/>
      <c r="L482" s="259"/>
      <c r="M482" s="259"/>
      <c r="N482" s="259"/>
      <c r="O482" s="259"/>
      <c r="P482" s="259"/>
      <c r="Q482" s="259"/>
      <c r="R482" s="259"/>
      <c r="S482" s="259"/>
      <c r="T482" s="259"/>
      <c r="U482" s="259"/>
      <c r="V482" s="259"/>
      <c r="W482" s="259"/>
      <c r="X482" s="259"/>
      <c r="Y482" s="259"/>
      <c r="Z482" s="259"/>
      <c r="AA482" s="259"/>
      <c r="AB482" s="259"/>
      <c r="AC482" s="259"/>
    </row>
    <row r="483" customFormat="false" ht="12.75" hidden="false" customHeight="false" outlineLevel="0" collapsed="false">
      <c r="A483" s="259"/>
      <c r="B483" s="262"/>
      <c r="C483" s="259"/>
      <c r="D483" s="259"/>
      <c r="E483" s="259"/>
      <c r="F483" s="259"/>
      <c r="G483" s="259"/>
      <c r="H483" s="259"/>
      <c r="I483" s="259"/>
      <c r="J483" s="259"/>
      <c r="K483" s="259"/>
      <c r="L483" s="259"/>
      <c r="M483" s="259"/>
      <c r="N483" s="259"/>
      <c r="O483" s="259"/>
      <c r="P483" s="259"/>
      <c r="Q483" s="259"/>
      <c r="R483" s="259"/>
      <c r="S483" s="259"/>
      <c r="T483" s="259"/>
      <c r="U483" s="259"/>
      <c r="V483" s="259"/>
      <c r="W483" s="259"/>
      <c r="X483" s="259"/>
      <c r="Y483" s="259"/>
      <c r="Z483" s="259"/>
      <c r="AA483" s="259"/>
      <c r="AB483" s="259"/>
      <c r="AC483" s="259"/>
    </row>
    <row r="484" customFormat="false" ht="12.75" hidden="false" customHeight="false" outlineLevel="0" collapsed="false">
      <c r="A484" s="259"/>
      <c r="B484" s="262"/>
      <c r="C484" s="259"/>
      <c r="D484" s="259"/>
      <c r="E484" s="259"/>
      <c r="F484" s="259"/>
      <c r="G484" s="259"/>
      <c r="H484" s="259"/>
      <c r="I484" s="259"/>
      <c r="J484" s="259"/>
      <c r="K484" s="259"/>
      <c r="L484" s="259"/>
      <c r="M484" s="259"/>
      <c r="N484" s="259"/>
      <c r="O484" s="259"/>
      <c r="P484" s="259"/>
      <c r="Q484" s="259"/>
      <c r="R484" s="259"/>
      <c r="S484" s="259"/>
      <c r="T484" s="259"/>
      <c r="U484" s="259"/>
      <c r="V484" s="259"/>
      <c r="W484" s="259"/>
      <c r="X484" s="259"/>
      <c r="Y484" s="259"/>
      <c r="Z484" s="259"/>
      <c r="AA484" s="259"/>
      <c r="AB484" s="259"/>
      <c r="AC484" s="259"/>
    </row>
    <row r="485" customFormat="false" ht="12.75" hidden="false" customHeight="false" outlineLevel="0" collapsed="false">
      <c r="A485" s="259"/>
      <c r="B485" s="262"/>
      <c r="C485" s="259"/>
      <c r="D485" s="259"/>
      <c r="E485" s="259"/>
      <c r="F485" s="259"/>
      <c r="G485" s="259"/>
      <c r="H485" s="259"/>
      <c r="I485" s="259"/>
      <c r="J485" s="259"/>
      <c r="K485" s="259"/>
      <c r="L485" s="259"/>
      <c r="M485" s="259"/>
      <c r="N485" s="259"/>
      <c r="O485" s="259"/>
      <c r="P485" s="259"/>
      <c r="Q485" s="259"/>
      <c r="R485" s="259"/>
      <c r="S485" s="259"/>
      <c r="T485" s="259"/>
      <c r="U485" s="259"/>
      <c r="V485" s="259"/>
      <c r="W485" s="259"/>
      <c r="X485" s="259"/>
      <c r="Y485" s="259"/>
      <c r="Z485" s="259"/>
      <c r="AA485" s="259"/>
      <c r="AB485" s="259"/>
      <c r="AC485" s="259"/>
    </row>
    <row r="486" customFormat="false" ht="12.75" hidden="false" customHeight="false" outlineLevel="0" collapsed="false">
      <c r="A486" s="259"/>
      <c r="B486" s="262"/>
      <c r="C486" s="259"/>
      <c r="D486" s="259"/>
      <c r="E486" s="259"/>
      <c r="F486" s="259"/>
      <c r="G486" s="259"/>
      <c r="H486" s="259"/>
      <c r="I486" s="259"/>
      <c r="J486" s="259"/>
      <c r="K486" s="259"/>
      <c r="L486" s="259"/>
      <c r="M486" s="259"/>
      <c r="N486" s="259"/>
      <c r="O486" s="259"/>
      <c r="P486" s="259"/>
      <c r="Q486" s="259"/>
      <c r="R486" s="259"/>
      <c r="S486" s="259"/>
      <c r="T486" s="259"/>
      <c r="U486" s="259"/>
      <c r="V486" s="259"/>
      <c r="W486" s="259"/>
      <c r="X486" s="259"/>
      <c r="Y486" s="259"/>
      <c r="Z486" s="259"/>
      <c r="AA486" s="259"/>
      <c r="AB486" s="259"/>
      <c r="AC486" s="259"/>
    </row>
    <row r="487" customFormat="false" ht="12.75" hidden="false" customHeight="false" outlineLevel="0" collapsed="false">
      <c r="A487" s="259"/>
      <c r="B487" s="262"/>
      <c r="C487" s="259"/>
      <c r="D487" s="259"/>
      <c r="E487" s="259"/>
      <c r="F487" s="259"/>
      <c r="G487" s="259"/>
      <c r="H487" s="259"/>
      <c r="I487" s="259"/>
      <c r="J487" s="259"/>
      <c r="K487" s="259"/>
      <c r="L487" s="259"/>
      <c r="M487" s="259"/>
      <c r="N487" s="259"/>
      <c r="O487" s="259"/>
      <c r="P487" s="259"/>
      <c r="Q487" s="259"/>
      <c r="R487" s="259"/>
      <c r="S487" s="259"/>
      <c r="T487" s="259"/>
      <c r="U487" s="259"/>
      <c r="V487" s="259"/>
      <c r="W487" s="259"/>
      <c r="X487" s="259"/>
      <c r="Y487" s="259"/>
      <c r="Z487" s="259"/>
      <c r="AA487" s="259"/>
      <c r="AB487" s="259"/>
      <c r="AC487" s="259"/>
    </row>
    <row r="488" customFormat="false" ht="12.75" hidden="false" customHeight="false" outlineLevel="0" collapsed="false">
      <c r="A488" s="259"/>
      <c r="B488" s="262"/>
      <c r="C488" s="259"/>
      <c r="D488" s="259"/>
      <c r="E488" s="259"/>
      <c r="F488" s="259"/>
      <c r="G488" s="259"/>
      <c r="H488" s="259"/>
      <c r="I488" s="259"/>
      <c r="J488" s="259"/>
      <c r="K488" s="259"/>
      <c r="L488" s="259"/>
      <c r="M488" s="259"/>
      <c r="N488" s="259"/>
      <c r="O488" s="259"/>
      <c r="P488" s="259"/>
      <c r="Q488" s="259"/>
      <c r="R488" s="259"/>
      <c r="S488" s="259"/>
      <c r="T488" s="259"/>
      <c r="U488" s="259"/>
      <c r="V488" s="259"/>
      <c r="W488" s="259"/>
      <c r="X488" s="259"/>
      <c r="Y488" s="259"/>
      <c r="Z488" s="259"/>
      <c r="AA488" s="259"/>
      <c r="AB488" s="259"/>
      <c r="AC488" s="259"/>
    </row>
    <row r="489" customFormat="false" ht="12.75" hidden="false" customHeight="false" outlineLevel="0" collapsed="false">
      <c r="A489" s="259"/>
      <c r="B489" s="262"/>
      <c r="C489" s="259"/>
      <c r="D489" s="259"/>
      <c r="E489" s="259"/>
      <c r="F489" s="259"/>
      <c r="G489" s="259"/>
      <c r="H489" s="259"/>
      <c r="I489" s="259"/>
      <c r="J489" s="259"/>
      <c r="K489" s="259"/>
      <c r="L489" s="259"/>
      <c r="M489" s="259"/>
      <c r="N489" s="259"/>
      <c r="O489" s="259"/>
      <c r="P489" s="259"/>
      <c r="Q489" s="259"/>
      <c r="R489" s="259"/>
      <c r="S489" s="259"/>
      <c r="T489" s="259"/>
      <c r="U489" s="259"/>
      <c r="V489" s="259"/>
      <c r="W489" s="259"/>
      <c r="X489" s="259"/>
      <c r="Y489" s="259"/>
      <c r="Z489" s="259"/>
      <c r="AA489" s="259"/>
      <c r="AB489" s="259"/>
      <c r="AC489" s="259"/>
    </row>
    <row r="490" customFormat="false" ht="12.75" hidden="false" customHeight="false" outlineLevel="0" collapsed="false">
      <c r="A490" s="259"/>
      <c r="B490" s="262"/>
      <c r="C490" s="259"/>
      <c r="D490" s="259"/>
      <c r="E490" s="259"/>
      <c r="F490" s="259"/>
      <c r="G490" s="259"/>
      <c r="H490" s="259"/>
      <c r="I490" s="259"/>
      <c r="J490" s="259"/>
      <c r="K490" s="259"/>
      <c r="L490" s="259"/>
      <c r="M490" s="259"/>
      <c r="N490" s="259"/>
      <c r="O490" s="259"/>
      <c r="P490" s="259"/>
      <c r="Q490" s="259"/>
      <c r="R490" s="259"/>
      <c r="S490" s="259"/>
      <c r="T490" s="259"/>
      <c r="U490" s="259"/>
      <c r="V490" s="259"/>
      <c r="W490" s="259"/>
      <c r="X490" s="259"/>
      <c r="Y490" s="259"/>
      <c r="Z490" s="259"/>
      <c r="AA490" s="259"/>
      <c r="AB490" s="259"/>
      <c r="AC490" s="259"/>
    </row>
    <row r="491" customFormat="false" ht="12.75" hidden="false" customHeight="false" outlineLevel="0" collapsed="false">
      <c r="A491" s="259"/>
      <c r="B491" s="262"/>
      <c r="C491" s="259"/>
      <c r="D491" s="259"/>
      <c r="E491" s="259"/>
      <c r="F491" s="259"/>
      <c r="G491" s="259"/>
      <c r="H491" s="259"/>
      <c r="I491" s="259"/>
      <c r="J491" s="259"/>
      <c r="K491" s="259"/>
      <c r="L491" s="259"/>
      <c r="M491" s="259"/>
      <c r="N491" s="259"/>
      <c r="O491" s="259"/>
      <c r="P491" s="259"/>
      <c r="Q491" s="259"/>
      <c r="R491" s="259"/>
      <c r="S491" s="259"/>
      <c r="T491" s="259"/>
      <c r="U491" s="259"/>
      <c r="V491" s="259"/>
      <c r="W491" s="259"/>
      <c r="X491" s="259"/>
      <c r="Y491" s="259"/>
      <c r="Z491" s="259"/>
      <c r="AA491" s="259"/>
      <c r="AB491" s="259"/>
      <c r="AC491" s="259"/>
    </row>
    <row r="492" customFormat="false" ht="12.75" hidden="false" customHeight="false" outlineLevel="0" collapsed="false">
      <c r="A492" s="259"/>
      <c r="B492" s="262"/>
      <c r="C492" s="259"/>
      <c r="D492" s="259"/>
      <c r="E492" s="259"/>
      <c r="F492" s="259"/>
      <c r="G492" s="259"/>
      <c r="H492" s="259"/>
      <c r="I492" s="259"/>
      <c r="J492" s="259"/>
      <c r="K492" s="259"/>
      <c r="L492" s="259"/>
      <c r="M492" s="259"/>
      <c r="N492" s="259"/>
      <c r="O492" s="259"/>
      <c r="P492" s="259"/>
      <c r="Q492" s="259"/>
      <c r="R492" s="259"/>
      <c r="S492" s="259"/>
      <c r="T492" s="259"/>
      <c r="U492" s="259"/>
      <c r="V492" s="259"/>
      <c r="W492" s="259"/>
      <c r="X492" s="259"/>
      <c r="Y492" s="259"/>
      <c r="Z492" s="259"/>
      <c r="AA492" s="259"/>
      <c r="AB492" s="259"/>
      <c r="AC492" s="259"/>
    </row>
    <row r="493" customFormat="false" ht="12.75" hidden="false" customHeight="false" outlineLevel="0" collapsed="false">
      <c r="A493" s="259"/>
      <c r="B493" s="262"/>
      <c r="C493" s="259"/>
      <c r="D493" s="259"/>
      <c r="E493" s="259"/>
      <c r="F493" s="259"/>
      <c r="G493" s="259"/>
      <c r="H493" s="259"/>
      <c r="I493" s="259"/>
      <c r="J493" s="259"/>
      <c r="K493" s="259"/>
      <c r="L493" s="259"/>
      <c r="M493" s="259"/>
      <c r="N493" s="259"/>
      <c r="O493" s="259"/>
      <c r="P493" s="259"/>
      <c r="Q493" s="259"/>
      <c r="R493" s="259"/>
      <c r="S493" s="259"/>
      <c r="T493" s="259"/>
      <c r="U493" s="259"/>
      <c r="V493" s="259"/>
      <c r="W493" s="259"/>
      <c r="X493" s="259"/>
      <c r="Y493" s="259"/>
      <c r="Z493" s="259"/>
      <c r="AA493" s="259"/>
      <c r="AB493" s="259"/>
      <c r="AC493" s="259"/>
    </row>
    <row r="494" customFormat="false" ht="12.75" hidden="false" customHeight="false" outlineLevel="0" collapsed="false">
      <c r="A494" s="259"/>
      <c r="B494" s="262"/>
      <c r="C494" s="259"/>
      <c r="D494" s="259"/>
      <c r="E494" s="259"/>
      <c r="F494" s="259"/>
      <c r="G494" s="259"/>
      <c r="H494" s="259"/>
      <c r="I494" s="259"/>
      <c r="J494" s="259"/>
      <c r="K494" s="259"/>
      <c r="L494" s="259"/>
      <c r="M494" s="259"/>
      <c r="N494" s="259"/>
      <c r="O494" s="259"/>
      <c r="P494" s="259"/>
      <c r="Q494" s="259"/>
      <c r="R494" s="259"/>
      <c r="S494" s="259"/>
      <c r="T494" s="259"/>
      <c r="U494" s="259"/>
      <c r="V494" s="259"/>
      <c r="W494" s="259"/>
      <c r="X494" s="259"/>
      <c r="Y494" s="259"/>
      <c r="Z494" s="259"/>
      <c r="AA494" s="259"/>
      <c r="AB494" s="259"/>
      <c r="AC494" s="259"/>
    </row>
    <row r="495" customFormat="false" ht="12.75" hidden="false" customHeight="false" outlineLevel="0" collapsed="false">
      <c r="A495" s="259"/>
      <c r="B495" s="262"/>
      <c r="C495" s="259"/>
      <c r="D495" s="259"/>
      <c r="E495" s="259"/>
      <c r="F495" s="259"/>
      <c r="G495" s="259"/>
      <c r="H495" s="259"/>
      <c r="I495" s="259"/>
      <c r="J495" s="259"/>
      <c r="K495" s="259"/>
      <c r="L495" s="259"/>
      <c r="M495" s="259"/>
      <c r="N495" s="259"/>
      <c r="O495" s="259"/>
      <c r="P495" s="259"/>
      <c r="Q495" s="259"/>
      <c r="R495" s="259"/>
      <c r="S495" s="259"/>
      <c r="T495" s="259"/>
      <c r="U495" s="259"/>
      <c r="V495" s="259"/>
      <c r="W495" s="259"/>
      <c r="X495" s="259"/>
      <c r="Y495" s="259"/>
      <c r="Z495" s="259"/>
      <c r="AA495" s="259"/>
      <c r="AB495" s="259"/>
      <c r="AC495" s="259"/>
    </row>
    <row r="496" customFormat="false" ht="12.75" hidden="false" customHeight="false" outlineLevel="0" collapsed="false">
      <c r="A496" s="259"/>
      <c r="B496" s="262"/>
      <c r="C496" s="259"/>
      <c r="D496" s="259"/>
      <c r="E496" s="259"/>
      <c r="F496" s="259"/>
      <c r="G496" s="259"/>
      <c r="H496" s="259"/>
      <c r="I496" s="259"/>
      <c r="J496" s="259"/>
      <c r="K496" s="259"/>
      <c r="L496" s="259"/>
      <c r="M496" s="259"/>
      <c r="N496" s="259"/>
      <c r="O496" s="259"/>
      <c r="P496" s="259"/>
      <c r="Q496" s="259"/>
      <c r="R496" s="259"/>
      <c r="S496" s="259"/>
      <c r="T496" s="259"/>
      <c r="U496" s="259"/>
      <c r="V496" s="259"/>
      <c r="W496" s="259"/>
      <c r="X496" s="259"/>
      <c r="Y496" s="259"/>
      <c r="Z496" s="259"/>
      <c r="AA496" s="259"/>
      <c r="AB496" s="259"/>
      <c r="AC496" s="259"/>
    </row>
    <row r="497" customFormat="false" ht="12.75" hidden="false" customHeight="false" outlineLevel="0" collapsed="false">
      <c r="A497" s="259"/>
      <c r="B497" s="262"/>
      <c r="C497" s="259"/>
      <c r="D497" s="259"/>
      <c r="E497" s="259"/>
      <c r="F497" s="259"/>
      <c r="G497" s="259"/>
      <c r="H497" s="259"/>
      <c r="I497" s="259"/>
      <c r="J497" s="259"/>
      <c r="K497" s="259"/>
      <c r="L497" s="259"/>
      <c r="M497" s="259"/>
      <c r="N497" s="259"/>
      <c r="O497" s="259"/>
      <c r="P497" s="259"/>
      <c r="Q497" s="259"/>
      <c r="R497" s="259"/>
      <c r="S497" s="259"/>
      <c r="T497" s="259"/>
      <c r="U497" s="259"/>
      <c r="V497" s="259"/>
      <c r="W497" s="259"/>
      <c r="X497" s="259"/>
      <c r="Y497" s="259"/>
      <c r="Z497" s="259"/>
      <c r="AA497" s="259"/>
      <c r="AB497" s="259"/>
      <c r="AC497" s="259"/>
    </row>
    <row r="498" customFormat="false" ht="12.75" hidden="false" customHeight="false" outlineLevel="0" collapsed="false">
      <c r="A498" s="259"/>
      <c r="B498" s="262"/>
      <c r="C498" s="259"/>
      <c r="D498" s="259"/>
      <c r="E498" s="259"/>
      <c r="F498" s="259"/>
      <c r="G498" s="259"/>
      <c r="H498" s="259"/>
      <c r="I498" s="259"/>
      <c r="J498" s="259"/>
      <c r="K498" s="259"/>
      <c r="L498" s="259"/>
      <c r="M498" s="259"/>
      <c r="N498" s="259"/>
      <c r="O498" s="259"/>
      <c r="P498" s="259"/>
      <c r="Q498" s="259"/>
      <c r="R498" s="259"/>
      <c r="S498" s="259"/>
      <c r="T498" s="259"/>
      <c r="U498" s="259"/>
      <c r="V498" s="259"/>
      <c r="W498" s="259"/>
      <c r="X498" s="259"/>
      <c r="Y498" s="259"/>
      <c r="Z498" s="259"/>
      <c r="AA498" s="259"/>
      <c r="AB498" s="259"/>
      <c r="AC498" s="259"/>
    </row>
    <row r="499" customFormat="false" ht="12.75" hidden="false" customHeight="false" outlineLevel="0" collapsed="false">
      <c r="A499" s="259"/>
      <c r="B499" s="262"/>
      <c r="C499" s="259"/>
      <c r="D499" s="259"/>
      <c r="E499" s="259"/>
      <c r="F499" s="259"/>
      <c r="G499" s="259"/>
      <c r="H499" s="259"/>
      <c r="I499" s="259"/>
      <c r="J499" s="259"/>
      <c r="K499" s="259"/>
      <c r="L499" s="259"/>
      <c r="M499" s="259"/>
      <c r="N499" s="259"/>
      <c r="O499" s="259"/>
      <c r="P499" s="259"/>
      <c r="Q499" s="259"/>
      <c r="R499" s="259"/>
      <c r="S499" s="259"/>
      <c r="T499" s="259"/>
      <c r="U499" s="259"/>
      <c r="V499" s="259"/>
      <c r="W499" s="259"/>
      <c r="X499" s="259"/>
      <c r="Y499" s="259"/>
      <c r="Z499" s="259"/>
      <c r="AA499" s="259"/>
      <c r="AB499" s="259"/>
      <c r="AC499" s="259"/>
    </row>
    <row r="500" customFormat="false" ht="12.75" hidden="false" customHeight="false" outlineLevel="0" collapsed="false">
      <c r="A500" s="259"/>
      <c r="B500" s="262"/>
      <c r="C500" s="259"/>
      <c r="D500" s="259"/>
      <c r="E500" s="259"/>
      <c r="F500" s="259"/>
      <c r="G500" s="259"/>
      <c r="H500" s="259"/>
      <c r="I500" s="259"/>
      <c r="J500" s="259"/>
      <c r="K500" s="259"/>
      <c r="L500" s="259"/>
      <c r="M500" s="259"/>
      <c r="N500" s="259"/>
      <c r="O500" s="259"/>
      <c r="P500" s="259"/>
      <c r="Q500" s="259"/>
      <c r="R500" s="259"/>
      <c r="S500" s="259"/>
      <c r="T500" s="259"/>
      <c r="U500" s="259"/>
      <c r="V500" s="259"/>
      <c r="W500" s="259"/>
      <c r="X500" s="259"/>
      <c r="Y500" s="259"/>
      <c r="Z500" s="259"/>
      <c r="AA500" s="259"/>
      <c r="AB500" s="259"/>
      <c r="AC500" s="259"/>
    </row>
    <row r="501" customFormat="false" ht="12.75" hidden="false" customHeight="false" outlineLevel="0" collapsed="false">
      <c r="A501" s="259"/>
      <c r="B501" s="262"/>
      <c r="C501" s="259"/>
      <c r="D501" s="259"/>
      <c r="E501" s="259"/>
      <c r="F501" s="259"/>
      <c r="G501" s="259"/>
      <c r="H501" s="259"/>
      <c r="I501" s="259"/>
      <c r="J501" s="259"/>
      <c r="K501" s="259"/>
      <c r="L501" s="259"/>
      <c r="M501" s="259"/>
      <c r="N501" s="259"/>
      <c r="O501" s="259"/>
      <c r="P501" s="259"/>
      <c r="Q501" s="259"/>
      <c r="R501" s="259"/>
      <c r="S501" s="259"/>
      <c r="T501" s="259"/>
      <c r="U501" s="259"/>
      <c r="V501" s="259"/>
      <c r="W501" s="259"/>
      <c r="X501" s="259"/>
      <c r="Y501" s="259"/>
      <c r="Z501" s="259"/>
      <c r="AA501" s="259"/>
      <c r="AB501" s="259"/>
      <c r="AC501" s="259"/>
    </row>
    <row r="502" customFormat="false" ht="12.75" hidden="false" customHeight="false" outlineLevel="0" collapsed="false">
      <c r="A502" s="259"/>
      <c r="B502" s="262"/>
      <c r="C502" s="259"/>
      <c r="D502" s="259"/>
      <c r="E502" s="259"/>
      <c r="F502" s="259"/>
      <c r="G502" s="259"/>
      <c r="H502" s="259"/>
      <c r="I502" s="259"/>
      <c r="J502" s="259"/>
      <c r="K502" s="259"/>
      <c r="L502" s="259"/>
      <c r="M502" s="259"/>
      <c r="N502" s="259"/>
      <c r="O502" s="259"/>
      <c r="P502" s="259"/>
      <c r="Q502" s="259"/>
      <c r="R502" s="259"/>
      <c r="S502" s="259"/>
      <c r="T502" s="259"/>
      <c r="U502" s="259"/>
      <c r="V502" s="259"/>
      <c r="W502" s="259"/>
      <c r="X502" s="259"/>
      <c r="Y502" s="259"/>
      <c r="Z502" s="259"/>
      <c r="AA502" s="259"/>
      <c r="AB502" s="259"/>
      <c r="AC502" s="259"/>
    </row>
    <row r="503" customFormat="false" ht="12.75" hidden="false" customHeight="false" outlineLevel="0" collapsed="false">
      <c r="A503" s="259"/>
      <c r="B503" s="262"/>
      <c r="C503" s="259"/>
      <c r="D503" s="259"/>
      <c r="E503" s="259"/>
      <c r="F503" s="259"/>
      <c r="G503" s="259"/>
      <c r="H503" s="259"/>
      <c r="I503" s="259"/>
      <c r="J503" s="259"/>
      <c r="K503" s="259"/>
      <c r="L503" s="259"/>
      <c r="M503" s="259"/>
      <c r="N503" s="259"/>
      <c r="O503" s="259"/>
      <c r="P503" s="259"/>
      <c r="Q503" s="259"/>
      <c r="R503" s="259"/>
      <c r="S503" s="259"/>
      <c r="T503" s="259"/>
      <c r="U503" s="259"/>
      <c r="V503" s="259"/>
      <c r="W503" s="259"/>
      <c r="X503" s="259"/>
      <c r="Y503" s="259"/>
      <c r="Z503" s="259"/>
      <c r="AA503" s="259"/>
      <c r="AB503" s="259"/>
      <c r="AC503" s="259"/>
    </row>
    <row r="504" customFormat="false" ht="12.75" hidden="false" customHeight="false" outlineLevel="0" collapsed="false">
      <c r="A504" s="259"/>
      <c r="B504" s="262"/>
      <c r="C504" s="259"/>
      <c r="D504" s="259"/>
      <c r="E504" s="259"/>
      <c r="F504" s="259"/>
      <c r="G504" s="259"/>
      <c r="H504" s="259"/>
      <c r="I504" s="259"/>
      <c r="J504" s="259"/>
      <c r="K504" s="259"/>
      <c r="L504" s="259"/>
      <c r="M504" s="259"/>
      <c r="N504" s="259"/>
      <c r="O504" s="259"/>
      <c r="P504" s="259"/>
      <c r="Q504" s="259"/>
      <c r="R504" s="259"/>
      <c r="S504" s="259"/>
      <c r="T504" s="259"/>
      <c r="U504" s="259"/>
      <c r="V504" s="259"/>
      <c r="W504" s="259"/>
      <c r="X504" s="259"/>
      <c r="Y504" s="259"/>
      <c r="Z504" s="259"/>
      <c r="AA504" s="259"/>
      <c r="AB504" s="259"/>
      <c r="AC504" s="259"/>
    </row>
    <row r="505" customFormat="false" ht="12.75" hidden="false" customHeight="false" outlineLevel="0" collapsed="false">
      <c r="A505" s="259"/>
      <c r="B505" s="262"/>
      <c r="C505" s="259"/>
      <c r="D505" s="259"/>
      <c r="E505" s="259"/>
      <c r="F505" s="259"/>
      <c r="G505" s="259"/>
      <c r="H505" s="259"/>
      <c r="I505" s="259"/>
      <c r="J505" s="259"/>
      <c r="K505" s="259"/>
      <c r="L505" s="259"/>
      <c r="M505" s="259"/>
      <c r="N505" s="259"/>
      <c r="O505" s="259"/>
      <c r="P505" s="259"/>
      <c r="Q505" s="259"/>
      <c r="R505" s="259"/>
      <c r="S505" s="259"/>
      <c r="T505" s="259"/>
      <c r="U505" s="259"/>
      <c r="V505" s="259"/>
      <c r="W505" s="259"/>
      <c r="X505" s="259"/>
      <c r="Y505" s="259"/>
      <c r="Z505" s="259"/>
      <c r="AA505" s="259"/>
      <c r="AB505" s="259"/>
      <c r="AC505" s="259"/>
    </row>
    <row r="506" customFormat="false" ht="12.75" hidden="false" customHeight="false" outlineLevel="0" collapsed="false">
      <c r="A506" s="259"/>
      <c r="B506" s="262"/>
      <c r="C506" s="259"/>
      <c r="D506" s="259"/>
      <c r="E506" s="259"/>
      <c r="F506" s="259"/>
      <c r="G506" s="259"/>
      <c r="H506" s="259"/>
      <c r="I506" s="259"/>
      <c r="J506" s="259"/>
      <c r="K506" s="259"/>
      <c r="L506" s="259"/>
      <c r="M506" s="259"/>
      <c r="N506" s="259"/>
      <c r="O506" s="259"/>
      <c r="P506" s="259"/>
      <c r="Q506" s="259"/>
      <c r="R506" s="259"/>
      <c r="S506" s="259"/>
      <c r="T506" s="259"/>
      <c r="U506" s="259"/>
      <c r="V506" s="259"/>
      <c r="W506" s="259"/>
      <c r="X506" s="259"/>
      <c r="Y506" s="259"/>
      <c r="Z506" s="259"/>
      <c r="AA506" s="259"/>
      <c r="AB506" s="259"/>
      <c r="AC506" s="259"/>
    </row>
    <row r="507" customFormat="false" ht="12.75" hidden="false" customHeight="false" outlineLevel="0" collapsed="false">
      <c r="A507" s="259"/>
      <c r="B507" s="262"/>
      <c r="C507" s="259"/>
      <c r="D507" s="259"/>
      <c r="E507" s="259"/>
      <c r="F507" s="259"/>
      <c r="G507" s="259"/>
      <c r="H507" s="259"/>
      <c r="I507" s="259"/>
      <c r="J507" s="259"/>
      <c r="K507" s="259"/>
      <c r="L507" s="259"/>
      <c r="M507" s="259"/>
      <c r="N507" s="259"/>
      <c r="O507" s="259"/>
      <c r="P507" s="259"/>
      <c r="Q507" s="259"/>
      <c r="R507" s="259"/>
      <c r="S507" s="259"/>
      <c r="T507" s="259"/>
      <c r="U507" s="259"/>
      <c r="V507" s="259"/>
      <c r="W507" s="259"/>
      <c r="X507" s="259"/>
      <c r="Y507" s="259"/>
      <c r="Z507" s="259"/>
      <c r="AA507" s="259"/>
      <c r="AB507" s="259"/>
      <c r="AC507" s="259"/>
    </row>
    <row r="508" customFormat="false" ht="12.75" hidden="false" customHeight="false" outlineLevel="0" collapsed="false">
      <c r="A508" s="259"/>
      <c r="B508" s="262"/>
      <c r="C508" s="259"/>
      <c r="D508" s="259"/>
      <c r="E508" s="259"/>
      <c r="F508" s="259"/>
      <c r="G508" s="259"/>
      <c r="H508" s="259"/>
      <c r="I508" s="259"/>
      <c r="J508" s="259"/>
      <c r="K508" s="259"/>
      <c r="L508" s="259"/>
      <c r="M508" s="259"/>
      <c r="N508" s="259"/>
      <c r="O508" s="259"/>
      <c r="P508" s="259"/>
      <c r="Q508" s="259"/>
      <c r="R508" s="259"/>
      <c r="S508" s="259"/>
      <c r="T508" s="259"/>
      <c r="U508" s="259"/>
      <c r="V508" s="259"/>
      <c r="W508" s="259"/>
      <c r="X508" s="259"/>
      <c r="Y508" s="259"/>
      <c r="Z508" s="259"/>
      <c r="AA508" s="259"/>
      <c r="AB508" s="259"/>
      <c r="AC508" s="259"/>
    </row>
    <row r="509" customFormat="false" ht="12.75" hidden="false" customHeight="false" outlineLevel="0" collapsed="false">
      <c r="A509" s="259"/>
      <c r="B509" s="262"/>
      <c r="C509" s="259"/>
      <c r="D509" s="259"/>
      <c r="E509" s="259"/>
      <c r="F509" s="259"/>
      <c r="G509" s="259"/>
      <c r="H509" s="259"/>
      <c r="I509" s="259"/>
      <c r="J509" s="259"/>
      <c r="K509" s="259"/>
      <c r="L509" s="259"/>
      <c r="M509" s="259"/>
      <c r="N509" s="259"/>
      <c r="O509" s="259"/>
      <c r="P509" s="259"/>
      <c r="Q509" s="259"/>
      <c r="R509" s="259"/>
      <c r="S509" s="259"/>
      <c r="T509" s="259"/>
      <c r="U509" s="259"/>
      <c r="V509" s="259"/>
      <c r="W509" s="259"/>
      <c r="X509" s="259"/>
      <c r="Y509" s="259"/>
      <c r="Z509" s="259"/>
      <c r="AA509" s="259"/>
      <c r="AB509" s="259"/>
      <c r="AC509" s="259"/>
    </row>
    <row r="510" customFormat="false" ht="12.75" hidden="false" customHeight="false" outlineLevel="0" collapsed="false">
      <c r="A510" s="259"/>
      <c r="B510" s="262"/>
      <c r="C510" s="259"/>
      <c r="D510" s="259"/>
      <c r="E510" s="259"/>
      <c r="F510" s="259"/>
      <c r="G510" s="259"/>
      <c r="H510" s="259"/>
      <c r="I510" s="259"/>
      <c r="J510" s="259"/>
      <c r="K510" s="259"/>
      <c r="L510" s="259"/>
      <c r="M510" s="259"/>
      <c r="N510" s="259"/>
      <c r="O510" s="259"/>
      <c r="P510" s="259"/>
      <c r="Q510" s="259"/>
      <c r="R510" s="259"/>
      <c r="S510" s="259"/>
      <c r="T510" s="259"/>
      <c r="U510" s="259"/>
      <c r="V510" s="259"/>
      <c r="W510" s="259"/>
      <c r="X510" s="259"/>
      <c r="Y510" s="259"/>
      <c r="Z510" s="259"/>
      <c r="AA510" s="259"/>
      <c r="AB510" s="259"/>
      <c r="AC510" s="259"/>
    </row>
    <row r="511" customFormat="false" ht="12.75" hidden="false" customHeight="false" outlineLevel="0" collapsed="false">
      <c r="A511" s="259"/>
      <c r="B511" s="262"/>
      <c r="C511" s="259"/>
      <c r="D511" s="259"/>
      <c r="E511" s="259"/>
      <c r="F511" s="259"/>
      <c r="G511" s="259"/>
      <c r="H511" s="259"/>
      <c r="I511" s="259"/>
      <c r="J511" s="259"/>
      <c r="K511" s="259"/>
      <c r="L511" s="259"/>
      <c r="M511" s="259"/>
      <c r="N511" s="259"/>
      <c r="O511" s="259"/>
      <c r="P511" s="259"/>
      <c r="Q511" s="259"/>
      <c r="R511" s="259"/>
      <c r="S511" s="259"/>
      <c r="T511" s="259"/>
      <c r="U511" s="259"/>
      <c r="V511" s="259"/>
      <c r="W511" s="259"/>
      <c r="X511" s="259"/>
      <c r="Y511" s="259"/>
      <c r="Z511" s="259"/>
      <c r="AA511" s="259"/>
      <c r="AB511" s="259"/>
      <c r="AC511" s="259"/>
    </row>
    <row r="512" customFormat="false" ht="12.75" hidden="false" customHeight="false" outlineLevel="0" collapsed="false">
      <c r="A512" s="259"/>
      <c r="B512" s="262"/>
      <c r="C512" s="259"/>
      <c r="D512" s="259"/>
      <c r="E512" s="259"/>
      <c r="F512" s="259"/>
      <c r="G512" s="259"/>
      <c r="H512" s="259"/>
      <c r="I512" s="259"/>
      <c r="J512" s="259"/>
      <c r="K512" s="259"/>
      <c r="L512" s="259"/>
      <c r="M512" s="259"/>
      <c r="N512" s="259"/>
      <c r="O512" s="259"/>
      <c r="P512" s="259"/>
      <c r="Q512" s="259"/>
      <c r="R512" s="259"/>
      <c r="S512" s="259"/>
      <c r="T512" s="259"/>
      <c r="U512" s="259"/>
      <c r="V512" s="259"/>
      <c r="W512" s="259"/>
      <c r="X512" s="259"/>
      <c r="Y512" s="259"/>
      <c r="Z512" s="259"/>
      <c r="AA512" s="259"/>
      <c r="AB512" s="259"/>
      <c r="AC512" s="259"/>
    </row>
    <row r="513" customFormat="false" ht="12.75" hidden="false" customHeight="false" outlineLevel="0" collapsed="false">
      <c r="A513" s="259"/>
      <c r="B513" s="262"/>
      <c r="C513" s="259"/>
      <c r="D513" s="259"/>
      <c r="E513" s="259"/>
      <c r="F513" s="259"/>
      <c r="G513" s="259"/>
      <c r="H513" s="259"/>
      <c r="I513" s="259"/>
      <c r="J513" s="259"/>
      <c r="K513" s="259"/>
      <c r="L513" s="259"/>
      <c r="M513" s="259"/>
      <c r="N513" s="259"/>
      <c r="O513" s="259"/>
      <c r="P513" s="259"/>
      <c r="Q513" s="259"/>
      <c r="R513" s="259"/>
      <c r="S513" s="259"/>
      <c r="T513" s="259"/>
      <c r="U513" s="259"/>
      <c r="V513" s="259"/>
      <c r="W513" s="259"/>
      <c r="X513" s="259"/>
      <c r="Y513" s="259"/>
      <c r="Z513" s="259"/>
      <c r="AA513" s="259"/>
      <c r="AB513" s="259"/>
      <c r="AC513" s="259"/>
    </row>
    <row r="514" customFormat="false" ht="12.75" hidden="false" customHeight="false" outlineLevel="0" collapsed="false">
      <c r="A514" s="259"/>
      <c r="B514" s="262"/>
      <c r="C514" s="259"/>
      <c r="D514" s="259"/>
      <c r="E514" s="259"/>
      <c r="F514" s="259"/>
      <c r="G514" s="259"/>
      <c r="H514" s="259"/>
      <c r="I514" s="259"/>
      <c r="J514" s="259"/>
      <c r="K514" s="259"/>
      <c r="L514" s="259"/>
      <c r="M514" s="259"/>
      <c r="N514" s="259"/>
      <c r="O514" s="259"/>
      <c r="P514" s="259"/>
      <c r="Q514" s="259"/>
      <c r="R514" s="259"/>
      <c r="S514" s="259"/>
      <c r="T514" s="259"/>
      <c r="U514" s="259"/>
      <c r="V514" s="259"/>
      <c r="W514" s="259"/>
      <c r="X514" s="259"/>
      <c r="Y514" s="259"/>
      <c r="Z514" s="259"/>
      <c r="AA514" s="259"/>
      <c r="AB514" s="259"/>
      <c r="AC514" s="259"/>
    </row>
    <row r="515" customFormat="false" ht="12.75" hidden="false" customHeight="false" outlineLevel="0" collapsed="false">
      <c r="A515" s="259"/>
      <c r="B515" s="262"/>
      <c r="C515" s="259"/>
      <c r="D515" s="259"/>
      <c r="E515" s="259"/>
      <c r="F515" s="259"/>
      <c r="G515" s="259"/>
      <c r="H515" s="259"/>
      <c r="I515" s="259"/>
      <c r="J515" s="259"/>
      <c r="K515" s="259"/>
      <c r="L515" s="259"/>
      <c r="M515" s="259"/>
      <c r="N515" s="259"/>
      <c r="O515" s="259"/>
      <c r="P515" s="259"/>
      <c r="Q515" s="259"/>
      <c r="R515" s="259"/>
      <c r="S515" s="259"/>
      <c r="T515" s="259"/>
      <c r="U515" s="259"/>
      <c r="V515" s="259"/>
      <c r="W515" s="259"/>
      <c r="X515" s="259"/>
      <c r="Y515" s="259"/>
      <c r="Z515" s="259"/>
      <c r="AA515" s="259"/>
      <c r="AB515" s="259"/>
      <c r="AC515" s="259"/>
    </row>
    <row r="516" customFormat="false" ht="12.75" hidden="false" customHeight="false" outlineLevel="0" collapsed="false">
      <c r="A516" s="259"/>
      <c r="B516" s="262"/>
      <c r="C516" s="259"/>
      <c r="D516" s="259"/>
      <c r="E516" s="259"/>
      <c r="F516" s="259"/>
      <c r="G516" s="259"/>
      <c r="H516" s="259"/>
      <c r="I516" s="259"/>
      <c r="J516" s="259"/>
      <c r="K516" s="259"/>
      <c r="L516" s="259"/>
      <c r="M516" s="259"/>
      <c r="N516" s="259"/>
      <c r="O516" s="259"/>
      <c r="P516" s="259"/>
      <c r="Q516" s="259"/>
      <c r="R516" s="259"/>
      <c r="S516" s="259"/>
      <c r="T516" s="259"/>
      <c r="U516" s="259"/>
      <c r="V516" s="259"/>
      <c r="W516" s="259"/>
      <c r="X516" s="259"/>
      <c r="Y516" s="259"/>
      <c r="Z516" s="259"/>
      <c r="AA516" s="259"/>
      <c r="AB516" s="259"/>
      <c r="AC516" s="259"/>
    </row>
    <row r="517" customFormat="false" ht="12.75" hidden="false" customHeight="false" outlineLevel="0" collapsed="false">
      <c r="A517" s="259"/>
      <c r="B517" s="262"/>
      <c r="C517" s="259"/>
      <c r="D517" s="259"/>
      <c r="E517" s="259"/>
      <c r="F517" s="259"/>
      <c r="G517" s="259"/>
      <c r="H517" s="259"/>
      <c r="I517" s="259"/>
      <c r="J517" s="259"/>
      <c r="K517" s="259"/>
      <c r="L517" s="259"/>
      <c r="M517" s="259"/>
      <c r="N517" s="259"/>
      <c r="O517" s="259"/>
      <c r="P517" s="259"/>
      <c r="Q517" s="259"/>
      <c r="R517" s="259"/>
      <c r="S517" s="259"/>
      <c r="T517" s="259"/>
      <c r="U517" s="259"/>
      <c r="V517" s="259"/>
      <c r="W517" s="259"/>
      <c r="X517" s="259"/>
      <c r="Y517" s="259"/>
      <c r="Z517" s="259"/>
      <c r="AA517" s="259"/>
      <c r="AB517" s="259"/>
      <c r="AC517" s="259"/>
    </row>
    <row r="518" customFormat="false" ht="12.75" hidden="false" customHeight="false" outlineLevel="0" collapsed="false">
      <c r="A518" s="259"/>
      <c r="B518" s="262"/>
      <c r="C518" s="259"/>
      <c r="D518" s="259"/>
      <c r="E518" s="259"/>
      <c r="F518" s="259"/>
      <c r="G518" s="259"/>
      <c r="H518" s="259"/>
      <c r="I518" s="259"/>
      <c r="J518" s="259"/>
      <c r="K518" s="259"/>
      <c r="L518" s="259"/>
      <c r="M518" s="259"/>
      <c r="N518" s="259"/>
      <c r="O518" s="259"/>
      <c r="P518" s="259"/>
      <c r="Q518" s="259"/>
      <c r="R518" s="259"/>
      <c r="S518" s="259"/>
      <c r="T518" s="259"/>
      <c r="U518" s="259"/>
      <c r="V518" s="259"/>
      <c r="W518" s="259"/>
      <c r="X518" s="259"/>
      <c r="Y518" s="259"/>
      <c r="Z518" s="259"/>
      <c r="AA518" s="259"/>
      <c r="AB518" s="259"/>
      <c r="AC518" s="259"/>
    </row>
    <row r="519" customFormat="false" ht="12.75" hidden="false" customHeight="false" outlineLevel="0" collapsed="false">
      <c r="A519" s="259"/>
      <c r="B519" s="262"/>
      <c r="C519" s="259"/>
      <c r="D519" s="259"/>
      <c r="E519" s="259"/>
      <c r="F519" s="259"/>
      <c r="G519" s="259"/>
      <c r="H519" s="259"/>
      <c r="I519" s="259"/>
      <c r="J519" s="259"/>
      <c r="K519" s="259"/>
      <c r="L519" s="259"/>
      <c r="M519" s="259"/>
      <c r="N519" s="259"/>
      <c r="O519" s="259"/>
      <c r="P519" s="259"/>
      <c r="Q519" s="259"/>
      <c r="R519" s="259"/>
      <c r="S519" s="259"/>
      <c r="T519" s="259"/>
      <c r="U519" s="259"/>
      <c r="V519" s="259"/>
      <c r="W519" s="259"/>
      <c r="X519" s="259"/>
      <c r="Y519" s="259"/>
      <c r="Z519" s="259"/>
      <c r="AA519" s="259"/>
      <c r="AB519" s="259"/>
      <c r="AC519" s="259"/>
    </row>
    <row r="520" customFormat="false" ht="12.75" hidden="false" customHeight="false" outlineLevel="0" collapsed="false">
      <c r="A520" s="259"/>
      <c r="B520" s="262"/>
      <c r="C520" s="259"/>
      <c r="D520" s="259"/>
      <c r="E520" s="259"/>
      <c r="F520" s="259"/>
      <c r="G520" s="259"/>
      <c r="H520" s="259"/>
      <c r="I520" s="259"/>
      <c r="J520" s="259"/>
      <c r="K520" s="259"/>
      <c r="L520" s="259"/>
      <c r="M520" s="259"/>
      <c r="N520" s="259"/>
      <c r="O520" s="259"/>
      <c r="P520" s="259"/>
      <c r="Q520" s="259"/>
      <c r="R520" s="259"/>
      <c r="S520" s="259"/>
      <c r="T520" s="259"/>
      <c r="U520" s="259"/>
      <c r="V520" s="259"/>
      <c r="W520" s="259"/>
      <c r="X520" s="259"/>
      <c r="Y520" s="259"/>
      <c r="Z520" s="259"/>
      <c r="AA520" s="259"/>
      <c r="AB520" s="259"/>
      <c r="AC520" s="259"/>
    </row>
    <row r="521" customFormat="false" ht="12.75" hidden="false" customHeight="false" outlineLevel="0" collapsed="false">
      <c r="A521" s="259"/>
      <c r="B521" s="262"/>
      <c r="C521" s="259"/>
      <c r="D521" s="259"/>
      <c r="E521" s="259"/>
      <c r="F521" s="259"/>
      <c r="G521" s="259"/>
      <c r="H521" s="259"/>
      <c r="I521" s="259"/>
      <c r="J521" s="259"/>
      <c r="K521" s="259"/>
      <c r="L521" s="259"/>
      <c r="M521" s="259"/>
      <c r="N521" s="259"/>
      <c r="O521" s="259"/>
      <c r="P521" s="259"/>
      <c r="Q521" s="259"/>
      <c r="R521" s="259"/>
      <c r="S521" s="259"/>
      <c r="T521" s="259"/>
      <c r="U521" s="259"/>
      <c r="V521" s="259"/>
      <c r="W521" s="259"/>
      <c r="X521" s="259"/>
      <c r="Y521" s="259"/>
      <c r="Z521" s="259"/>
      <c r="AA521" s="259"/>
      <c r="AB521" s="259"/>
      <c r="AC521" s="259"/>
    </row>
    <row r="522" customFormat="false" ht="12.75" hidden="false" customHeight="false" outlineLevel="0" collapsed="false">
      <c r="A522" s="259"/>
      <c r="B522" s="262"/>
      <c r="C522" s="259"/>
      <c r="D522" s="259"/>
      <c r="E522" s="259"/>
      <c r="F522" s="259"/>
      <c r="G522" s="259"/>
      <c r="H522" s="259"/>
      <c r="I522" s="259"/>
      <c r="J522" s="259"/>
      <c r="K522" s="259"/>
      <c r="L522" s="259"/>
      <c r="M522" s="259"/>
      <c r="N522" s="259"/>
      <c r="O522" s="259"/>
      <c r="P522" s="259"/>
      <c r="Q522" s="259"/>
      <c r="R522" s="259"/>
      <c r="S522" s="259"/>
      <c r="T522" s="259"/>
      <c r="U522" s="259"/>
      <c r="V522" s="259"/>
      <c r="W522" s="259"/>
      <c r="X522" s="259"/>
      <c r="Y522" s="259"/>
      <c r="Z522" s="259"/>
      <c r="AA522" s="259"/>
      <c r="AB522" s="259"/>
      <c r="AC522" s="259"/>
    </row>
    <row r="523" customFormat="false" ht="12.75" hidden="false" customHeight="false" outlineLevel="0" collapsed="false">
      <c r="A523" s="259"/>
      <c r="B523" s="262"/>
      <c r="C523" s="259"/>
      <c r="D523" s="259"/>
      <c r="E523" s="259"/>
      <c r="F523" s="259"/>
      <c r="G523" s="259"/>
      <c r="H523" s="259"/>
      <c r="I523" s="259"/>
      <c r="J523" s="259"/>
      <c r="K523" s="259"/>
      <c r="L523" s="259"/>
      <c r="M523" s="259"/>
      <c r="N523" s="259"/>
      <c r="O523" s="259"/>
      <c r="P523" s="259"/>
      <c r="Q523" s="259"/>
      <c r="R523" s="259"/>
      <c r="S523" s="259"/>
      <c r="T523" s="259"/>
      <c r="U523" s="259"/>
      <c r="V523" s="259"/>
      <c r="W523" s="259"/>
      <c r="X523" s="259"/>
      <c r="Y523" s="259"/>
      <c r="Z523" s="259"/>
      <c r="AA523" s="259"/>
      <c r="AB523" s="259"/>
      <c r="AC523" s="259"/>
    </row>
    <row r="524" customFormat="false" ht="12.75" hidden="false" customHeight="false" outlineLevel="0" collapsed="false">
      <c r="A524" s="259"/>
      <c r="B524" s="262"/>
      <c r="C524" s="259"/>
      <c r="D524" s="259"/>
      <c r="E524" s="259"/>
      <c r="F524" s="259"/>
      <c r="G524" s="259"/>
      <c r="H524" s="259"/>
      <c r="I524" s="259"/>
      <c r="J524" s="259"/>
      <c r="K524" s="259"/>
      <c r="L524" s="259"/>
      <c r="M524" s="259"/>
      <c r="N524" s="259"/>
      <c r="O524" s="259"/>
      <c r="P524" s="259"/>
      <c r="Q524" s="259"/>
      <c r="R524" s="259"/>
      <c r="S524" s="259"/>
      <c r="T524" s="259"/>
      <c r="U524" s="259"/>
      <c r="V524" s="259"/>
      <c r="W524" s="259"/>
      <c r="X524" s="259"/>
      <c r="Y524" s="259"/>
      <c r="Z524" s="259"/>
      <c r="AA524" s="259"/>
      <c r="AB524" s="259"/>
      <c r="AC524" s="259"/>
    </row>
    <row r="525" customFormat="false" ht="12.75" hidden="false" customHeight="false" outlineLevel="0" collapsed="false">
      <c r="A525" s="259"/>
      <c r="B525" s="262"/>
      <c r="C525" s="259"/>
      <c r="D525" s="259"/>
      <c r="E525" s="259"/>
      <c r="F525" s="259"/>
      <c r="G525" s="259"/>
      <c r="H525" s="259"/>
      <c r="I525" s="259"/>
      <c r="J525" s="259"/>
      <c r="K525" s="259"/>
      <c r="L525" s="259"/>
      <c r="M525" s="259"/>
      <c r="N525" s="259"/>
      <c r="O525" s="259"/>
      <c r="P525" s="259"/>
      <c r="Q525" s="259"/>
      <c r="R525" s="259"/>
      <c r="S525" s="259"/>
      <c r="T525" s="259"/>
      <c r="U525" s="259"/>
      <c r="V525" s="259"/>
      <c r="W525" s="259"/>
      <c r="X525" s="259"/>
      <c r="Y525" s="259"/>
      <c r="Z525" s="259"/>
      <c r="AA525" s="259"/>
      <c r="AB525" s="259"/>
      <c r="AC525" s="259"/>
    </row>
    <row r="526" customFormat="false" ht="12.75" hidden="false" customHeight="false" outlineLevel="0" collapsed="false">
      <c r="A526" s="259"/>
      <c r="B526" s="262"/>
      <c r="C526" s="259"/>
      <c r="D526" s="259"/>
      <c r="E526" s="259"/>
      <c r="F526" s="259"/>
      <c r="G526" s="259"/>
      <c r="H526" s="259"/>
      <c r="I526" s="259"/>
      <c r="J526" s="259"/>
      <c r="K526" s="259"/>
      <c r="L526" s="259"/>
      <c r="M526" s="259"/>
      <c r="N526" s="259"/>
      <c r="O526" s="259"/>
      <c r="P526" s="259"/>
      <c r="Q526" s="259"/>
      <c r="R526" s="259"/>
      <c r="S526" s="259"/>
      <c r="T526" s="259"/>
      <c r="U526" s="259"/>
      <c r="V526" s="259"/>
      <c r="W526" s="259"/>
      <c r="X526" s="259"/>
      <c r="Y526" s="259"/>
      <c r="Z526" s="259"/>
      <c r="AA526" s="259"/>
      <c r="AB526" s="259"/>
      <c r="AC526" s="259"/>
    </row>
    <row r="527" customFormat="false" ht="12.75" hidden="false" customHeight="false" outlineLevel="0" collapsed="false">
      <c r="A527" s="259"/>
      <c r="B527" s="262"/>
      <c r="C527" s="259"/>
      <c r="D527" s="259"/>
      <c r="E527" s="259"/>
      <c r="F527" s="259"/>
      <c r="G527" s="259"/>
      <c r="H527" s="259"/>
      <c r="I527" s="259"/>
      <c r="J527" s="259"/>
      <c r="K527" s="259"/>
      <c r="L527" s="259"/>
      <c r="M527" s="259"/>
      <c r="N527" s="259"/>
      <c r="O527" s="259"/>
      <c r="P527" s="259"/>
      <c r="Q527" s="259"/>
      <c r="R527" s="259"/>
      <c r="S527" s="259"/>
      <c r="T527" s="259"/>
      <c r="U527" s="259"/>
      <c r="V527" s="259"/>
      <c r="W527" s="259"/>
      <c r="X527" s="259"/>
      <c r="Y527" s="259"/>
      <c r="Z527" s="259"/>
      <c r="AA527" s="259"/>
      <c r="AB527" s="259"/>
      <c r="AC527" s="259"/>
    </row>
    <row r="528" customFormat="false" ht="12.75" hidden="false" customHeight="false" outlineLevel="0" collapsed="false">
      <c r="A528" s="259"/>
      <c r="B528" s="262"/>
      <c r="C528" s="259"/>
      <c r="D528" s="259"/>
      <c r="E528" s="259"/>
      <c r="F528" s="259"/>
      <c r="G528" s="259"/>
      <c r="H528" s="259"/>
      <c r="I528" s="259"/>
      <c r="J528" s="259"/>
      <c r="K528" s="259"/>
      <c r="L528" s="259"/>
      <c r="M528" s="259"/>
      <c r="N528" s="259"/>
      <c r="O528" s="259"/>
      <c r="P528" s="259"/>
      <c r="Q528" s="259"/>
      <c r="R528" s="259"/>
      <c r="S528" s="259"/>
      <c r="T528" s="259"/>
      <c r="U528" s="259"/>
      <c r="V528" s="259"/>
      <c r="W528" s="259"/>
      <c r="X528" s="259"/>
      <c r="Y528" s="259"/>
      <c r="Z528" s="259"/>
      <c r="AA528" s="259"/>
      <c r="AB528" s="259"/>
      <c r="AC528" s="259"/>
    </row>
    <row r="529" customFormat="false" ht="12.75" hidden="false" customHeight="false" outlineLevel="0" collapsed="false">
      <c r="A529" s="259"/>
      <c r="B529" s="262"/>
      <c r="C529" s="259"/>
      <c r="D529" s="259"/>
      <c r="E529" s="259"/>
      <c r="F529" s="259"/>
      <c r="G529" s="259"/>
      <c r="H529" s="259"/>
      <c r="I529" s="259"/>
      <c r="J529" s="259"/>
      <c r="K529" s="259"/>
      <c r="L529" s="259"/>
      <c r="M529" s="259"/>
      <c r="N529" s="259"/>
      <c r="O529" s="259"/>
      <c r="P529" s="259"/>
      <c r="Q529" s="259"/>
      <c r="R529" s="259"/>
      <c r="S529" s="259"/>
      <c r="T529" s="259"/>
      <c r="U529" s="259"/>
      <c r="V529" s="259"/>
      <c r="W529" s="259"/>
      <c r="X529" s="259"/>
      <c r="Y529" s="259"/>
      <c r="Z529" s="259"/>
      <c r="AA529" s="259"/>
      <c r="AB529" s="259"/>
      <c r="AC529" s="259"/>
    </row>
    <row r="530" customFormat="false" ht="12.75" hidden="false" customHeight="false" outlineLevel="0" collapsed="false">
      <c r="A530" s="259"/>
      <c r="B530" s="262"/>
      <c r="C530" s="259"/>
      <c r="D530" s="259"/>
      <c r="E530" s="259"/>
      <c r="F530" s="259"/>
      <c r="G530" s="259"/>
      <c r="H530" s="259"/>
      <c r="I530" s="259"/>
      <c r="J530" s="259"/>
      <c r="K530" s="259"/>
      <c r="L530" s="259"/>
      <c r="M530" s="259"/>
      <c r="N530" s="259"/>
      <c r="O530" s="259"/>
      <c r="P530" s="259"/>
      <c r="Q530" s="259"/>
      <c r="R530" s="259"/>
      <c r="S530" s="259"/>
      <c r="T530" s="259"/>
      <c r="U530" s="259"/>
      <c r="V530" s="259"/>
      <c r="W530" s="259"/>
      <c r="X530" s="259"/>
      <c r="Y530" s="259"/>
      <c r="Z530" s="259"/>
      <c r="AA530" s="259"/>
      <c r="AB530" s="259"/>
      <c r="AC530" s="259"/>
    </row>
    <row r="531" customFormat="false" ht="12.75" hidden="false" customHeight="false" outlineLevel="0" collapsed="false">
      <c r="A531" s="259"/>
      <c r="B531" s="262"/>
      <c r="C531" s="259"/>
      <c r="D531" s="259"/>
      <c r="E531" s="259"/>
      <c r="F531" s="259"/>
      <c r="G531" s="259"/>
      <c r="H531" s="259"/>
      <c r="I531" s="259"/>
      <c r="J531" s="259"/>
      <c r="K531" s="259"/>
      <c r="L531" s="259"/>
      <c r="M531" s="259"/>
      <c r="N531" s="259"/>
      <c r="O531" s="259"/>
      <c r="P531" s="259"/>
      <c r="Q531" s="259"/>
      <c r="R531" s="259"/>
      <c r="S531" s="259"/>
      <c r="T531" s="259"/>
      <c r="U531" s="259"/>
      <c r="V531" s="259"/>
      <c r="W531" s="259"/>
      <c r="X531" s="259"/>
      <c r="Y531" s="259"/>
      <c r="Z531" s="259"/>
      <c r="AA531" s="259"/>
      <c r="AB531" s="259"/>
      <c r="AC531" s="259"/>
    </row>
    <row r="532" customFormat="false" ht="12.75" hidden="false" customHeight="false" outlineLevel="0" collapsed="false">
      <c r="A532" s="259"/>
      <c r="B532" s="262"/>
      <c r="C532" s="259"/>
      <c r="D532" s="259"/>
      <c r="E532" s="259"/>
      <c r="F532" s="259"/>
      <c r="G532" s="259"/>
      <c r="H532" s="259"/>
      <c r="I532" s="259"/>
      <c r="J532" s="259"/>
      <c r="K532" s="259"/>
      <c r="L532" s="259"/>
      <c r="M532" s="259"/>
      <c r="N532" s="259"/>
      <c r="O532" s="259"/>
      <c r="P532" s="259"/>
      <c r="Q532" s="259"/>
      <c r="R532" s="259"/>
      <c r="S532" s="259"/>
      <c r="T532" s="259"/>
      <c r="U532" s="259"/>
      <c r="V532" s="259"/>
      <c r="W532" s="259"/>
      <c r="X532" s="259"/>
      <c r="Y532" s="259"/>
      <c r="Z532" s="259"/>
      <c r="AA532" s="259"/>
      <c r="AB532" s="259"/>
      <c r="AC532" s="259"/>
    </row>
    <row r="533" customFormat="false" ht="12.75" hidden="false" customHeight="false" outlineLevel="0" collapsed="false">
      <c r="A533" s="259"/>
      <c r="B533" s="262"/>
      <c r="C533" s="259"/>
      <c r="D533" s="259"/>
      <c r="E533" s="259"/>
      <c r="F533" s="259"/>
      <c r="G533" s="259"/>
      <c r="H533" s="259"/>
      <c r="I533" s="259"/>
      <c r="J533" s="259"/>
      <c r="K533" s="259"/>
      <c r="L533" s="259"/>
      <c r="M533" s="259"/>
      <c r="N533" s="259"/>
      <c r="O533" s="259"/>
      <c r="P533" s="259"/>
      <c r="Q533" s="259"/>
      <c r="R533" s="259"/>
      <c r="S533" s="259"/>
      <c r="T533" s="259"/>
      <c r="U533" s="259"/>
      <c r="V533" s="259"/>
      <c r="W533" s="259"/>
      <c r="X533" s="259"/>
      <c r="Y533" s="259"/>
      <c r="Z533" s="259"/>
      <c r="AA533" s="259"/>
      <c r="AB533" s="259"/>
      <c r="AC533" s="259"/>
    </row>
    <row r="534" customFormat="false" ht="12.75" hidden="false" customHeight="false" outlineLevel="0" collapsed="false">
      <c r="A534" s="259"/>
      <c r="B534" s="262"/>
      <c r="C534" s="259"/>
      <c r="D534" s="259"/>
      <c r="E534" s="259"/>
      <c r="F534" s="259"/>
      <c r="G534" s="259"/>
      <c r="H534" s="259"/>
      <c r="I534" s="259"/>
      <c r="J534" s="259"/>
      <c r="K534" s="259"/>
      <c r="L534" s="259"/>
      <c r="M534" s="259"/>
      <c r="N534" s="259"/>
      <c r="O534" s="259"/>
      <c r="P534" s="259"/>
      <c r="Q534" s="259"/>
      <c r="R534" s="259"/>
      <c r="S534" s="259"/>
      <c r="T534" s="259"/>
      <c r="U534" s="259"/>
      <c r="V534" s="259"/>
      <c r="W534" s="259"/>
      <c r="X534" s="259"/>
      <c r="Y534" s="259"/>
      <c r="Z534" s="259"/>
      <c r="AA534" s="259"/>
      <c r="AB534" s="259"/>
      <c r="AC534" s="259"/>
    </row>
    <row r="535" customFormat="false" ht="12.75" hidden="false" customHeight="false" outlineLevel="0" collapsed="false">
      <c r="A535" s="259"/>
      <c r="B535" s="262"/>
      <c r="C535" s="259"/>
      <c r="D535" s="259"/>
      <c r="E535" s="259"/>
      <c r="F535" s="259"/>
      <c r="G535" s="259"/>
      <c r="H535" s="259"/>
      <c r="I535" s="259"/>
      <c r="J535" s="259"/>
      <c r="K535" s="259"/>
      <c r="L535" s="259"/>
      <c r="M535" s="259"/>
      <c r="N535" s="259"/>
      <c r="O535" s="259"/>
      <c r="P535" s="259"/>
      <c r="Q535" s="259"/>
      <c r="R535" s="259"/>
      <c r="S535" s="259"/>
      <c r="T535" s="259"/>
      <c r="U535" s="259"/>
      <c r="V535" s="259"/>
      <c r="W535" s="259"/>
      <c r="X535" s="259"/>
      <c r="Y535" s="259"/>
      <c r="Z535" s="259"/>
      <c r="AA535" s="259"/>
      <c r="AB535" s="259"/>
      <c r="AC535" s="259"/>
    </row>
    <row r="536" customFormat="false" ht="12.75" hidden="false" customHeight="false" outlineLevel="0" collapsed="false">
      <c r="A536" s="259"/>
      <c r="B536" s="262"/>
      <c r="C536" s="259"/>
      <c r="D536" s="259"/>
      <c r="E536" s="259"/>
      <c r="F536" s="259"/>
      <c r="G536" s="259"/>
      <c r="H536" s="259"/>
      <c r="I536" s="259"/>
      <c r="J536" s="259"/>
      <c r="K536" s="259"/>
      <c r="L536" s="259"/>
      <c r="M536" s="259"/>
      <c r="N536" s="259"/>
      <c r="O536" s="259"/>
      <c r="P536" s="259"/>
      <c r="Q536" s="259"/>
      <c r="R536" s="259"/>
      <c r="S536" s="259"/>
      <c r="T536" s="259"/>
      <c r="U536" s="259"/>
      <c r="V536" s="259"/>
      <c r="W536" s="259"/>
      <c r="X536" s="259"/>
      <c r="Y536" s="259"/>
      <c r="Z536" s="259"/>
      <c r="AA536" s="259"/>
      <c r="AB536" s="259"/>
      <c r="AC536" s="259"/>
    </row>
    <row r="537" customFormat="false" ht="12.75" hidden="false" customHeight="false" outlineLevel="0" collapsed="false">
      <c r="A537" s="259"/>
      <c r="B537" s="262"/>
      <c r="C537" s="259"/>
      <c r="D537" s="259"/>
      <c r="E537" s="259"/>
      <c r="F537" s="259"/>
      <c r="G537" s="259"/>
      <c r="H537" s="259"/>
      <c r="I537" s="259"/>
      <c r="J537" s="259"/>
      <c r="K537" s="259"/>
      <c r="L537" s="259"/>
      <c r="M537" s="259"/>
      <c r="N537" s="259"/>
      <c r="O537" s="259"/>
      <c r="P537" s="259"/>
      <c r="Q537" s="259"/>
      <c r="R537" s="259"/>
      <c r="S537" s="259"/>
      <c r="T537" s="259"/>
      <c r="U537" s="259"/>
      <c r="V537" s="259"/>
      <c r="W537" s="259"/>
      <c r="X537" s="259"/>
      <c r="Y537" s="259"/>
      <c r="Z537" s="259"/>
      <c r="AA537" s="259"/>
      <c r="AB537" s="259"/>
      <c r="AC537" s="259"/>
    </row>
    <row r="538" customFormat="false" ht="12.75" hidden="false" customHeight="false" outlineLevel="0" collapsed="false">
      <c r="A538" s="259"/>
      <c r="B538" s="262"/>
      <c r="C538" s="259"/>
      <c r="D538" s="259"/>
      <c r="E538" s="259"/>
      <c r="F538" s="259"/>
      <c r="G538" s="259"/>
      <c r="H538" s="259"/>
      <c r="I538" s="259"/>
      <c r="J538" s="259"/>
      <c r="K538" s="259"/>
      <c r="L538" s="259"/>
      <c r="M538" s="259"/>
      <c r="N538" s="259"/>
      <c r="O538" s="259"/>
      <c r="P538" s="259"/>
      <c r="Q538" s="259"/>
      <c r="R538" s="259"/>
      <c r="S538" s="259"/>
      <c r="T538" s="259"/>
      <c r="U538" s="259"/>
      <c r="V538" s="259"/>
      <c r="W538" s="259"/>
      <c r="X538" s="259"/>
      <c r="Y538" s="259"/>
      <c r="Z538" s="259"/>
      <c r="AA538" s="259"/>
      <c r="AB538" s="259"/>
      <c r="AC538" s="259"/>
    </row>
    <row r="539" customFormat="false" ht="12.75" hidden="false" customHeight="false" outlineLevel="0" collapsed="false">
      <c r="A539" s="259"/>
      <c r="B539" s="262"/>
      <c r="C539" s="259"/>
      <c r="D539" s="259"/>
      <c r="E539" s="259"/>
      <c r="F539" s="259"/>
      <c r="G539" s="259"/>
      <c r="H539" s="259"/>
      <c r="I539" s="259"/>
      <c r="J539" s="259"/>
      <c r="K539" s="259"/>
      <c r="L539" s="259"/>
      <c r="M539" s="259"/>
      <c r="N539" s="259"/>
      <c r="O539" s="259"/>
      <c r="P539" s="259"/>
      <c r="Q539" s="259"/>
      <c r="R539" s="259"/>
      <c r="S539" s="259"/>
      <c r="T539" s="259"/>
      <c r="U539" s="259"/>
      <c r="V539" s="259"/>
      <c r="W539" s="259"/>
      <c r="X539" s="259"/>
      <c r="Y539" s="259"/>
      <c r="Z539" s="259"/>
      <c r="AA539" s="259"/>
      <c r="AB539" s="259"/>
      <c r="AC539" s="259"/>
    </row>
    <row r="540" customFormat="false" ht="12.75" hidden="false" customHeight="false" outlineLevel="0" collapsed="false">
      <c r="A540" s="259"/>
      <c r="B540" s="262"/>
      <c r="C540" s="259"/>
      <c r="D540" s="259"/>
      <c r="E540" s="259"/>
      <c r="F540" s="259"/>
      <c r="G540" s="259"/>
      <c r="H540" s="259"/>
      <c r="I540" s="259"/>
      <c r="J540" s="259"/>
      <c r="K540" s="259"/>
      <c r="L540" s="259"/>
      <c r="M540" s="259"/>
      <c r="N540" s="259"/>
      <c r="O540" s="259"/>
      <c r="P540" s="259"/>
      <c r="Q540" s="259"/>
      <c r="R540" s="259"/>
      <c r="S540" s="259"/>
      <c r="T540" s="259"/>
      <c r="U540" s="259"/>
      <c r="V540" s="259"/>
      <c r="W540" s="259"/>
      <c r="X540" s="259"/>
      <c r="Y540" s="259"/>
      <c r="Z540" s="259"/>
      <c r="AA540" s="259"/>
      <c r="AB540" s="259"/>
      <c r="AC540" s="259"/>
    </row>
    <row r="541" customFormat="false" ht="12.75" hidden="false" customHeight="false" outlineLevel="0" collapsed="false">
      <c r="A541" s="259"/>
      <c r="B541" s="262"/>
      <c r="C541" s="259"/>
      <c r="D541" s="259"/>
      <c r="E541" s="259"/>
      <c r="F541" s="259"/>
      <c r="G541" s="259"/>
      <c r="H541" s="259"/>
      <c r="I541" s="259"/>
      <c r="J541" s="259"/>
      <c r="K541" s="259"/>
      <c r="L541" s="259"/>
      <c r="M541" s="259"/>
      <c r="N541" s="259"/>
      <c r="O541" s="259"/>
      <c r="P541" s="259"/>
      <c r="Q541" s="259"/>
      <c r="R541" s="259"/>
      <c r="S541" s="259"/>
      <c r="T541" s="259"/>
      <c r="U541" s="259"/>
      <c r="V541" s="259"/>
      <c r="W541" s="259"/>
      <c r="X541" s="259"/>
      <c r="Y541" s="259"/>
      <c r="Z541" s="259"/>
      <c r="AA541" s="259"/>
      <c r="AB541" s="259"/>
      <c r="AC541" s="259"/>
    </row>
    <row r="542" customFormat="false" ht="12.75" hidden="false" customHeight="false" outlineLevel="0" collapsed="false">
      <c r="A542" s="259"/>
      <c r="B542" s="262"/>
      <c r="C542" s="259"/>
      <c r="D542" s="259"/>
      <c r="E542" s="259"/>
      <c r="F542" s="259"/>
      <c r="G542" s="259"/>
      <c r="H542" s="259"/>
      <c r="I542" s="259"/>
      <c r="J542" s="259"/>
      <c r="K542" s="259"/>
      <c r="L542" s="259"/>
      <c r="M542" s="259"/>
      <c r="N542" s="259"/>
      <c r="O542" s="259"/>
      <c r="P542" s="259"/>
      <c r="Q542" s="259"/>
      <c r="R542" s="259"/>
      <c r="S542" s="259"/>
      <c r="T542" s="259"/>
      <c r="U542" s="259"/>
      <c r="V542" s="259"/>
      <c r="W542" s="259"/>
      <c r="X542" s="259"/>
      <c r="Y542" s="259"/>
      <c r="Z542" s="259"/>
      <c r="AA542" s="259"/>
      <c r="AB542" s="259"/>
      <c r="AC542" s="259"/>
    </row>
    <row r="543" customFormat="false" ht="12.75" hidden="false" customHeight="false" outlineLevel="0" collapsed="false">
      <c r="A543" s="259"/>
      <c r="B543" s="262"/>
      <c r="C543" s="259"/>
      <c r="D543" s="259"/>
      <c r="E543" s="259"/>
      <c r="F543" s="259"/>
      <c r="G543" s="259"/>
      <c r="H543" s="259"/>
      <c r="I543" s="259"/>
      <c r="J543" s="259"/>
      <c r="K543" s="259"/>
      <c r="L543" s="259"/>
      <c r="M543" s="259"/>
      <c r="N543" s="259"/>
      <c r="O543" s="259"/>
      <c r="P543" s="259"/>
      <c r="Q543" s="259"/>
      <c r="R543" s="259"/>
      <c r="S543" s="259"/>
      <c r="T543" s="259"/>
      <c r="U543" s="259"/>
      <c r="V543" s="259"/>
      <c r="W543" s="259"/>
      <c r="X543" s="259"/>
      <c r="Y543" s="259"/>
      <c r="Z543" s="259"/>
      <c r="AA543" s="259"/>
      <c r="AB543" s="259"/>
      <c r="AC543" s="259"/>
    </row>
    <row r="544" customFormat="false" ht="12.75" hidden="false" customHeight="false" outlineLevel="0" collapsed="false">
      <c r="A544" s="259"/>
      <c r="B544" s="262"/>
      <c r="C544" s="259"/>
      <c r="D544" s="259"/>
      <c r="E544" s="259"/>
      <c r="F544" s="259"/>
      <c r="G544" s="259"/>
      <c r="H544" s="259"/>
      <c r="I544" s="259"/>
      <c r="J544" s="259"/>
      <c r="K544" s="259"/>
      <c r="L544" s="259"/>
      <c r="M544" s="259"/>
      <c r="N544" s="259"/>
      <c r="O544" s="259"/>
      <c r="P544" s="259"/>
      <c r="Q544" s="259"/>
      <c r="R544" s="259"/>
      <c r="S544" s="259"/>
      <c r="T544" s="259"/>
      <c r="U544" s="259"/>
      <c r="V544" s="259"/>
      <c r="W544" s="259"/>
      <c r="X544" s="259"/>
      <c r="Y544" s="259"/>
      <c r="Z544" s="259"/>
      <c r="AA544" s="259"/>
      <c r="AB544" s="259"/>
      <c r="AC544" s="259"/>
    </row>
    <row r="545" customFormat="false" ht="12.75" hidden="false" customHeight="false" outlineLevel="0" collapsed="false">
      <c r="A545" s="259"/>
      <c r="B545" s="262"/>
      <c r="C545" s="259"/>
      <c r="D545" s="259"/>
      <c r="E545" s="259"/>
      <c r="F545" s="259"/>
      <c r="G545" s="259"/>
      <c r="H545" s="259"/>
      <c r="I545" s="259"/>
      <c r="J545" s="259"/>
      <c r="K545" s="259"/>
      <c r="L545" s="259"/>
      <c r="M545" s="259"/>
      <c r="N545" s="259"/>
      <c r="O545" s="259"/>
      <c r="P545" s="259"/>
      <c r="Q545" s="259"/>
      <c r="R545" s="259"/>
      <c r="S545" s="259"/>
      <c r="T545" s="259"/>
      <c r="U545" s="259"/>
      <c r="V545" s="259"/>
      <c r="W545" s="259"/>
      <c r="X545" s="259"/>
      <c r="Y545" s="259"/>
      <c r="Z545" s="259"/>
      <c r="AA545" s="259"/>
      <c r="AB545" s="259"/>
      <c r="AC545" s="259"/>
    </row>
    <row r="546" customFormat="false" ht="12.75" hidden="false" customHeight="false" outlineLevel="0" collapsed="false">
      <c r="A546" s="259"/>
      <c r="B546" s="262"/>
      <c r="C546" s="259"/>
      <c r="D546" s="259"/>
      <c r="E546" s="259"/>
      <c r="F546" s="259"/>
      <c r="G546" s="259"/>
      <c r="H546" s="259"/>
      <c r="I546" s="259"/>
      <c r="J546" s="259"/>
      <c r="K546" s="259"/>
      <c r="L546" s="259"/>
      <c r="M546" s="259"/>
      <c r="N546" s="259"/>
      <c r="O546" s="259"/>
      <c r="P546" s="259"/>
      <c r="Q546" s="259"/>
      <c r="R546" s="259"/>
      <c r="S546" s="259"/>
      <c r="T546" s="259"/>
      <c r="U546" s="259"/>
      <c r="V546" s="259"/>
      <c r="W546" s="259"/>
      <c r="X546" s="259"/>
      <c r="Y546" s="259"/>
      <c r="Z546" s="259"/>
      <c r="AA546" s="259"/>
      <c r="AB546" s="259"/>
      <c r="AC546" s="259"/>
    </row>
    <row r="547" customFormat="false" ht="12.75" hidden="false" customHeight="false" outlineLevel="0" collapsed="false">
      <c r="A547" s="259"/>
      <c r="B547" s="262"/>
      <c r="C547" s="259"/>
      <c r="D547" s="259"/>
      <c r="E547" s="259"/>
      <c r="F547" s="259"/>
      <c r="G547" s="259"/>
      <c r="H547" s="259"/>
      <c r="I547" s="259"/>
      <c r="J547" s="259"/>
      <c r="K547" s="259"/>
      <c r="L547" s="259"/>
      <c r="M547" s="259"/>
      <c r="N547" s="259"/>
      <c r="O547" s="259"/>
      <c r="P547" s="259"/>
      <c r="Q547" s="259"/>
      <c r="R547" s="259"/>
      <c r="S547" s="259"/>
      <c r="T547" s="259"/>
      <c r="U547" s="259"/>
      <c r="V547" s="259"/>
      <c r="W547" s="259"/>
      <c r="X547" s="259"/>
      <c r="Y547" s="259"/>
      <c r="Z547" s="259"/>
      <c r="AA547" s="259"/>
      <c r="AB547" s="259"/>
      <c r="AC547" s="259"/>
    </row>
    <row r="548" customFormat="false" ht="12.75" hidden="false" customHeight="false" outlineLevel="0" collapsed="false">
      <c r="A548" s="259"/>
      <c r="B548" s="262"/>
      <c r="C548" s="259"/>
      <c r="D548" s="259"/>
      <c r="E548" s="259"/>
      <c r="F548" s="259"/>
      <c r="G548" s="259"/>
      <c r="H548" s="259"/>
      <c r="I548" s="259"/>
      <c r="J548" s="259"/>
      <c r="K548" s="259"/>
      <c r="L548" s="259"/>
      <c r="M548" s="259"/>
      <c r="N548" s="259"/>
      <c r="O548" s="259"/>
      <c r="P548" s="259"/>
      <c r="Q548" s="259"/>
      <c r="R548" s="259"/>
      <c r="S548" s="259"/>
      <c r="T548" s="259"/>
      <c r="U548" s="259"/>
      <c r="V548" s="259"/>
      <c r="W548" s="259"/>
      <c r="X548" s="259"/>
      <c r="Y548" s="259"/>
      <c r="Z548" s="259"/>
      <c r="AA548" s="259"/>
      <c r="AB548" s="259"/>
      <c r="AC548" s="259"/>
    </row>
    <row r="549" customFormat="false" ht="12.75" hidden="false" customHeight="false" outlineLevel="0" collapsed="false">
      <c r="A549" s="259"/>
      <c r="B549" s="262"/>
      <c r="C549" s="259"/>
      <c r="D549" s="259"/>
      <c r="E549" s="259"/>
      <c r="F549" s="259"/>
      <c r="G549" s="259"/>
      <c r="H549" s="259"/>
      <c r="I549" s="259"/>
      <c r="J549" s="259"/>
      <c r="K549" s="259"/>
      <c r="L549" s="259"/>
      <c r="M549" s="259"/>
      <c r="N549" s="259"/>
      <c r="O549" s="259"/>
      <c r="P549" s="259"/>
      <c r="Q549" s="259"/>
      <c r="R549" s="259"/>
      <c r="S549" s="259"/>
      <c r="T549" s="259"/>
      <c r="U549" s="259"/>
      <c r="V549" s="259"/>
      <c r="W549" s="259"/>
      <c r="X549" s="259"/>
      <c r="Y549" s="259"/>
      <c r="Z549" s="259"/>
      <c r="AA549" s="259"/>
      <c r="AB549" s="259"/>
      <c r="AC549" s="259"/>
    </row>
    <row r="550" customFormat="false" ht="12.75" hidden="false" customHeight="false" outlineLevel="0" collapsed="false">
      <c r="A550" s="259"/>
      <c r="B550" s="262"/>
      <c r="C550" s="259"/>
      <c r="D550" s="259"/>
      <c r="E550" s="259"/>
      <c r="F550" s="259"/>
      <c r="G550" s="259"/>
      <c r="H550" s="259"/>
      <c r="I550" s="259"/>
      <c r="J550" s="259"/>
      <c r="K550" s="259"/>
      <c r="L550" s="259"/>
      <c r="M550" s="259"/>
      <c r="N550" s="259"/>
      <c r="O550" s="259"/>
      <c r="P550" s="259"/>
      <c r="Q550" s="259"/>
      <c r="R550" s="259"/>
      <c r="S550" s="259"/>
      <c r="T550" s="259"/>
      <c r="U550" s="259"/>
      <c r="V550" s="259"/>
      <c r="W550" s="259"/>
      <c r="X550" s="259"/>
      <c r="Y550" s="259"/>
      <c r="Z550" s="259"/>
      <c r="AA550" s="259"/>
      <c r="AB550" s="259"/>
      <c r="AC550" s="259"/>
    </row>
    <row r="551" customFormat="false" ht="12.75" hidden="false" customHeight="false" outlineLevel="0" collapsed="false">
      <c r="A551" s="259"/>
      <c r="B551" s="262"/>
      <c r="C551" s="259"/>
      <c r="D551" s="259"/>
      <c r="E551" s="259"/>
      <c r="F551" s="259"/>
      <c r="G551" s="259"/>
      <c r="H551" s="259"/>
      <c r="I551" s="259"/>
      <c r="J551" s="259"/>
      <c r="K551" s="259"/>
      <c r="L551" s="259"/>
      <c r="M551" s="259"/>
      <c r="N551" s="259"/>
      <c r="O551" s="259"/>
      <c r="P551" s="259"/>
      <c r="Q551" s="259"/>
      <c r="R551" s="259"/>
      <c r="S551" s="259"/>
      <c r="T551" s="259"/>
      <c r="U551" s="259"/>
      <c r="V551" s="259"/>
      <c r="W551" s="259"/>
      <c r="X551" s="259"/>
      <c r="Y551" s="259"/>
      <c r="Z551" s="259"/>
      <c r="AA551" s="259"/>
      <c r="AB551" s="259"/>
      <c r="AC551" s="259"/>
    </row>
    <row r="552" customFormat="false" ht="12.75" hidden="false" customHeight="false" outlineLevel="0" collapsed="false">
      <c r="A552" s="259"/>
      <c r="B552" s="262"/>
      <c r="C552" s="259"/>
      <c r="D552" s="259"/>
      <c r="E552" s="259"/>
      <c r="F552" s="259"/>
      <c r="G552" s="259"/>
      <c r="H552" s="259"/>
      <c r="I552" s="259"/>
      <c r="J552" s="259"/>
      <c r="K552" s="259"/>
      <c r="L552" s="259"/>
      <c r="M552" s="259"/>
      <c r="N552" s="259"/>
      <c r="O552" s="259"/>
      <c r="P552" s="259"/>
      <c r="Q552" s="259"/>
      <c r="R552" s="259"/>
      <c r="S552" s="259"/>
      <c r="T552" s="259"/>
      <c r="U552" s="259"/>
      <c r="V552" s="259"/>
      <c r="W552" s="259"/>
      <c r="X552" s="259"/>
      <c r="Y552" s="259"/>
      <c r="Z552" s="259"/>
      <c r="AA552" s="259"/>
      <c r="AB552" s="259"/>
      <c r="AC552" s="259"/>
    </row>
    <row r="553" customFormat="false" ht="12.75" hidden="false" customHeight="false" outlineLevel="0" collapsed="false">
      <c r="A553" s="259"/>
      <c r="B553" s="262"/>
      <c r="C553" s="259"/>
      <c r="D553" s="259"/>
      <c r="E553" s="259"/>
      <c r="F553" s="259"/>
      <c r="G553" s="259"/>
      <c r="H553" s="259"/>
      <c r="I553" s="259"/>
      <c r="J553" s="259"/>
      <c r="K553" s="259"/>
      <c r="L553" s="259"/>
      <c r="M553" s="259"/>
      <c r="N553" s="259"/>
      <c r="O553" s="259"/>
      <c r="P553" s="259"/>
      <c r="Q553" s="259"/>
      <c r="R553" s="259"/>
      <c r="S553" s="259"/>
      <c r="T553" s="259"/>
      <c r="U553" s="259"/>
      <c r="V553" s="259"/>
      <c r="W553" s="259"/>
      <c r="X553" s="259"/>
      <c r="Y553" s="259"/>
      <c r="Z553" s="259"/>
      <c r="AA553" s="259"/>
      <c r="AB553" s="259"/>
      <c r="AC553" s="259"/>
    </row>
    <row r="554" customFormat="false" ht="12.75" hidden="false" customHeight="false" outlineLevel="0" collapsed="false">
      <c r="A554" s="259"/>
      <c r="B554" s="262"/>
      <c r="C554" s="259"/>
      <c r="D554" s="259"/>
      <c r="E554" s="259"/>
      <c r="F554" s="259"/>
      <c r="G554" s="259"/>
      <c r="H554" s="259"/>
      <c r="I554" s="259"/>
      <c r="J554" s="259"/>
      <c r="K554" s="259"/>
      <c r="L554" s="259"/>
      <c r="M554" s="259"/>
      <c r="N554" s="259"/>
      <c r="O554" s="259"/>
      <c r="P554" s="259"/>
      <c r="Q554" s="259"/>
      <c r="R554" s="259"/>
      <c r="S554" s="259"/>
      <c r="T554" s="259"/>
      <c r="U554" s="259"/>
      <c r="V554" s="259"/>
      <c r="W554" s="259"/>
      <c r="X554" s="259"/>
      <c r="Y554" s="259"/>
      <c r="Z554" s="259"/>
      <c r="AA554" s="259"/>
      <c r="AB554" s="259"/>
      <c r="AC554" s="259"/>
    </row>
    <row r="555" customFormat="false" ht="12.75" hidden="false" customHeight="false" outlineLevel="0" collapsed="false">
      <c r="A555" s="259"/>
      <c r="B555" s="262"/>
      <c r="C555" s="259"/>
      <c r="D555" s="259"/>
      <c r="E555" s="259"/>
      <c r="F555" s="259"/>
      <c r="G555" s="259"/>
      <c r="H555" s="259"/>
      <c r="I555" s="259"/>
      <c r="J555" s="259"/>
      <c r="K555" s="259"/>
      <c r="L555" s="259"/>
      <c r="M555" s="259"/>
      <c r="N555" s="259"/>
      <c r="O555" s="259"/>
      <c r="P555" s="259"/>
      <c r="Q555" s="259"/>
      <c r="R555" s="259"/>
      <c r="S555" s="259"/>
      <c r="T555" s="259"/>
      <c r="U555" s="259"/>
      <c r="V555" s="259"/>
      <c r="W555" s="259"/>
      <c r="X555" s="259"/>
      <c r="Y555" s="259"/>
      <c r="Z555" s="259"/>
      <c r="AA555" s="259"/>
      <c r="AB555" s="259"/>
      <c r="AC555" s="259"/>
    </row>
    <row r="556" customFormat="false" ht="12.75" hidden="false" customHeight="false" outlineLevel="0" collapsed="false">
      <c r="A556" s="259"/>
      <c r="B556" s="262"/>
      <c r="C556" s="259"/>
      <c r="D556" s="259"/>
      <c r="E556" s="259"/>
      <c r="F556" s="259"/>
      <c r="G556" s="259"/>
      <c r="H556" s="259"/>
      <c r="I556" s="259"/>
      <c r="J556" s="259"/>
      <c r="K556" s="259"/>
      <c r="L556" s="259"/>
      <c r="M556" s="259"/>
      <c r="N556" s="259"/>
      <c r="O556" s="259"/>
      <c r="P556" s="259"/>
      <c r="Q556" s="259"/>
      <c r="R556" s="259"/>
      <c r="S556" s="259"/>
      <c r="T556" s="259"/>
      <c r="U556" s="259"/>
      <c r="V556" s="259"/>
      <c r="W556" s="259"/>
      <c r="X556" s="259"/>
      <c r="Y556" s="259"/>
      <c r="Z556" s="259"/>
      <c r="AA556" s="259"/>
      <c r="AB556" s="259"/>
      <c r="AC556" s="259"/>
    </row>
    <row r="557" customFormat="false" ht="12.75" hidden="false" customHeight="false" outlineLevel="0" collapsed="false">
      <c r="A557" s="259"/>
      <c r="B557" s="262"/>
      <c r="C557" s="259"/>
      <c r="D557" s="259"/>
      <c r="E557" s="259"/>
      <c r="F557" s="259"/>
      <c r="G557" s="259"/>
      <c r="H557" s="259"/>
      <c r="I557" s="259"/>
      <c r="J557" s="259"/>
      <c r="K557" s="259"/>
      <c r="L557" s="259"/>
      <c r="M557" s="259"/>
      <c r="N557" s="259"/>
      <c r="O557" s="259"/>
      <c r="P557" s="259"/>
      <c r="Q557" s="259"/>
      <c r="R557" s="259"/>
      <c r="S557" s="259"/>
      <c r="T557" s="259"/>
      <c r="U557" s="259"/>
      <c r="V557" s="259"/>
      <c r="W557" s="259"/>
      <c r="X557" s="259"/>
      <c r="Y557" s="259"/>
      <c r="Z557" s="259"/>
      <c r="AA557" s="259"/>
      <c r="AB557" s="259"/>
      <c r="AC557" s="259"/>
    </row>
    <row r="558" customFormat="false" ht="12.75" hidden="false" customHeight="false" outlineLevel="0" collapsed="false">
      <c r="A558" s="259"/>
      <c r="B558" s="262"/>
      <c r="C558" s="259"/>
      <c r="D558" s="259"/>
      <c r="E558" s="259"/>
      <c r="F558" s="259"/>
      <c r="G558" s="259"/>
      <c r="H558" s="259"/>
      <c r="I558" s="259"/>
      <c r="J558" s="259"/>
      <c r="K558" s="259"/>
      <c r="L558" s="259"/>
      <c r="M558" s="259"/>
      <c r="N558" s="259"/>
      <c r="O558" s="259"/>
      <c r="P558" s="259"/>
      <c r="Q558" s="259"/>
      <c r="R558" s="259"/>
      <c r="S558" s="259"/>
      <c r="T558" s="259"/>
      <c r="U558" s="259"/>
      <c r="V558" s="259"/>
      <c r="W558" s="259"/>
      <c r="X558" s="259"/>
      <c r="Y558" s="259"/>
      <c r="Z558" s="259"/>
      <c r="AA558" s="259"/>
      <c r="AB558" s="259"/>
      <c r="AC558" s="259"/>
    </row>
    <row r="559" customFormat="false" ht="12.75" hidden="false" customHeight="false" outlineLevel="0" collapsed="false">
      <c r="A559" s="259"/>
      <c r="B559" s="262"/>
      <c r="C559" s="259"/>
      <c r="D559" s="259"/>
      <c r="E559" s="259"/>
      <c r="F559" s="259"/>
      <c r="G559" s="259"/>
      <c r="H559" s="259"/>
      <c r="I559" s="259"/>
      <c r="J559" s="259"/>
      <c r="K559" s="259"/>
      <c r="L559" s="259"/>
      <c r="M559" s="259"/>
      <c r="N559" s="259"/>
      <c r="O559" s="259"/>
      <c r="P559" s="259"/>
      <c r="Q559" s="259"/>
      <c r="R559" s="259"/>
      <c r="S559" s="259"/>
      <c r="T559" s="259"/>
      <c r="U559" s="259"/>
      <c r="V559" s="259"/>
      <c r="W559" s="259"/>
      <c r="X559" s="259"/>
      <c r="Y559" s="259"/>
      <c r="Z559" s="259"/>
      <c r="AA559" s="259"/>
      <c r="AB559" s="259"/>
      <c r="AC559" s="259"/>
    </row>
    <row r="560" customFormat="false" ht="12.75" hidden="false" customHeight="false" outlineLevel="0" collapsed="false">
      <c r="A560" s="259"/>
      <c r="B560" s="262"/>
      <c r="C560" s="259"/>
      <c r="D560" s="259"/>
      <c r="E560" s="259"/>
      <c r="F560" s="259"/>
      <c r="G560" s="259"/>
      <c r="H560" s="259"/>
      <c r="I560" s="259"/>
      <c r="J560" s="259"/>
      <c r="K560" s="259"/>
      <c r="L560" s="259"/>
      <c r="M560" s="259"/>
      <c r="N560" s="259"/>
      <c r="O560" s="259"/>
      <c r="P560" s="259"/>
      <c r="Q560" s="259"/>
      <c r="R560" s="259"/>
      <c r="S560" s="259"/>
      <c r="T560" s="259"/>
      <c r="U560" s="259"/>
      <c r="V560" s="259"/>
      <c r="W560" s="259"/>
      <c r="X560" s="259"/>
      <c r="Y560" s="259"/>
      <c r="Z560" s="259"/>
      <c r="AA560" s="259"/>
      <c r="AB560" s="259"/>
      <c r="AC560" s="259"/>
    </row>
    <row r="561" customFormat="false" ht="12.75" hidden="false" customHeight="false" outlineLevel="0" collapsed="false">
      <c r="A561" s="259"/>
      <c r="B561" s="262"/>
      <c r="C561" s="259"/>
      <c r="D561" s="259"/>
      <c r="E561" s="259"/>
      <c r="F561" s="259"/>
      <c r="G561" s="259"/>
      <c r="H561" s="259"/>
      <c r="I561" s="259"/>
      <c r="J561" s="259"/>
      <c r="K561" s="259"/>
      <c r="L561" s="259"/>
      <c r="M561" s="259"/>
      <c r="N561" s="259"/>
      <c r="O561" s="259"/>
      <c r="P561" s="259"/>
      <c r="Q561" s="259"/>
      <c r="R561" s="259"/>
      <c r="S561" s="259"/>
      <c r="T561" s="259"/>
      <c r="U561" s="259"/>
      <c r="V561" s="259"/>
      <c r="W561" s="259"/>
      <c r="X561" s="259"/>
      <c r="Y561" s="259"/>
      <c r="Z561" s="259"/>
      <c r="AA561" s="259"/>
      <c r="AB561" s="259"/>
      <c r="AC561" s="259"/>
    </row>
    <row r="562" customFormat="false" ht="12.75" hidden="false" customHeight="false" outlineLevel="0" collapsed="false">
      <c r="A562" s="259"/>
      <c r="B562" s="262"/>
      <c r="C562" s="259"/>
      <c r="D562" s="259"/>
      <c r="E562" s="259"/>
      <c r="F562" s="259"/>
      <c r="G562" s="259"/>
      <c r="H562" s="259"/>
      <c r="I562" s="259"/>
      <c r="J562" s="259"/>
      <c r="K562" s="259"/>
      <c r="L562" s="259"/>
      <c r="M562" s="259"/>
      <c r="N562" s="259"/>
      <c r="O562" s="259"/>
      <c r="P562" s="259"/>
      <c r="Q562" s="259"/>
      <c r="R562" s="259"/>
      <c r="S562" s="259"/>
      <c r="T562" s="259"/>
      <c r="U562" s="259"/>
      <c r="V562" s="259"/>
      <c r="W562" s="259"/>
      <c r="X562" s="259"/>
      <c r="Y562" s="259"/>
      <c r="Z562" s="259"/>
      <c r="AA562" s="259"/>
      <c r="AB562" s="259"/>
      <c r="AC562" s="259"/>
    </row>
    <row r="563" customFormat="false" ht="12.75" hidden="false" customHeight="false" outlineLevel="0" collapsed="false">
      <c r="A563" s="259"/>
      <c r="B563" s="262"/>
      <c r="C563" s="259"/>
      <c r="D563" s="259"/>
      <c r="E563" s="259"/>
      <c r="F563" s="259"/>
      <c r="G563" s="259"/>
      <c r="H563" s="259"/>
      <c r="I563" s="259"/>
      <c r="J563" s="259"/>
      <c r="K563" s="259"/>
      <c r="L563" s="259"/>
      <c r="M563" s="259"/>
      <c r="N563" s="259"/>
      <c r="O563" s="259"/>
      <c r="P563" s="259"/>
      <c r="Q563" s="259"/>
      <c r="R563" s="259"/>
      <c r="S563" s="259"/>
      <c r="T563" s="259"/>
      <c r="U563" s="259"/>
      <c r="V563" s="259"/>
      <c r="W563" s="259"/>
      <c r="X563" s="259"/>
      <c r="Y563" s="259"/>
      <c r="Z563" s="259"/>
      <c r="AA563" s="259"/>
      <c r="AB563" s="259"/>
      <c r="AC563" s="259"/>
    </row>
    <row r="564" customFormat="false" ht="12.75" hidden="false" customHeight="false" outlineLevel="0" collapsed="false">
      <c r="A564" s="259"/>
      <c r="B564" s="262"/>
      <c r="C564" s="259"/>
      <c r="D564" s="259"/>
      <c r="E564" s="259"/>
      <c r="F564" s="259"/>
      <c r="G564" s="259"/>
      <c r="H564" s="259"/>
      <c r="I564" s="259"/>
      <c r="J564" s="259"/>
      <c r="K564" s="259"/>
      <c r="L564" s="259"/>
      <c r="M564" s="259"/>
      <c r="N564" s="259"/>
      <c r="O564" s="259"/>
      <c r="P564" s="259"/>
      <c r="Q564" s="259"/>
      <c r="R564" s="259"/>
      <c r="S564" s="259"/>
      <c r="T564" s="259"/>
      <c r="U564" s="259"/>
      <c r="V564" s="259"/>
      <c r="W564" s="259"/>
      <c r="X564" s="259"/>
      <c r="Y564" s="259"/>
      <c r="Z564" s="259"/>
      <c r="AA564" s="259"/>
      <c r="AB564" s="259"/>
      <c r="AC564" s="259"/>
    </row>
    <row r="565" customFormat="false" ht="12.75" hidden="false" customHeight="false" outlineLevel="0" collapsed="false">
      <c r="A565" s="259"/>
      <c r="B565" s="262"/>
      <c r="C565" s="259"/>
      <c r="D565" s="259"/>
      <c r="E565" s="259"/>
      <c r="F565" s="259"/>
      <c r="G565" s="259"/>
      <c r="H565" s="259"/>
      <c r="I565" s="259"/>
      <c r="J565" s="259"/>
      <c r="K565" s="259"/>
      <c r="L565" s="259"/>
      <c r="M565" s="259"/>
      <c r="N565" s="259"/>
      <c r="O565" s="259"/>
      <c r="P565" s="259"/>
      <c r="Q565" s="259"/>
      <c r="R565" s="259"/>
      <c r="S565" s="259"/>
      <c r="T565" s="259"/>
      <c r="U565" s="259"/>
      <c r="V565" s="259"/>
      <c r="W565" s="259"/>
      <c r="X565" s="259"/>
      <c r="Y565" s="259"/>
      <c r="Z565" s="259"/>
      <c r="AA565" s="259"/>
      <c r="AB565" s="259"/>
      <c r="AC565" s="259"/>
    </row>
    <row r="566" customFormat="false" ht="12.75" hidden="false" customHeight="false" outlineLevel="0" collapsed="false">
      <c r="A566" s="259"/>
      <c r="B566" s="262"/>
      <c r="C566" s="259"/>
      <c r="D566" s="259"/>
      <c r="E566" s="259"/>
      <c r="F566" s="259"/>
      <c r="G566" s="259"/>
      <c r="H566" s="259"/>
      <c r="I566" s="259"/>
      <c r="J566" s="259"/>
      <c r="K566" s="259"/>
      <c r="L566" s="259"/>
      <c r="M566" s="259"/>
      <c r="N566" s="259"/>
      <c r="O566" s="259"/>
      <c r="P566" s="259"/>
      <c r="Q566" s="259"/>
      <c r="R566" s="259"/>
      <c r="S566" s="259"/>
      <c r="T566" s="259"/>
      <c r="U566" s="259"/>
      <c r="V566" s="259"/>
      <c r="W566" s="259"/>
      <c r="X566" s="259"/>
      <c r="Y566" s="259"/>
      <c r="Z566" s="259"/>
      <c r="AA566" s="259"/>
      <c r="AB566" s="259"/>
      <c r="AC566" s="259"/>
    </row>
    <row r="567" customFormat="false" ht="12.75" hidden="false" customHeight="false" outlineLevel="0" collapsed="false">
      <c r="A567" s="259"/>
      <c r="B567" s="262"/>
      <c r="C567" s="259"/>
      <c r="D567" s="259"/>
      <c r="E567" s="259"/>
      <c r="F567" s="259"/>
      <c r="G567" s="259"/>
      <c r="H567" s="259"/>
      <c r="I567" s="259"/>
      <c r="J567" s="259"/>
      <c r="K567" s="259"/>
      <c r="L567" s="259"/>
      <c r="M567" s="259"/>
      <c r="N567" s="259"/>
      <c r="O567" s="259"/>
      <c r="P567" s="259"/>
      <c r="Q567" s="259"/>
      <c r="R567" s="259"/>
      <c r="S567" s="259"/>
      <c r="T567" s="259"/>
      <c r="U567" s="259"/>
      <c r="V567" s="259"/>
      <c r="W567" s="259"/>
      <c r="X567" s="259"/>
      <c r="Y567" s="259"/>
      <c r="Z567" s="259"/>
      <c r="AA567" s="259"/>
      <c r="AB567" s="259"/>
      <c r="AC567" s="259"/>
    </row>
    <row r="568" customFormat="false" ht="12.75" hidden="false" customHeight="false" outlineLevel="0" collapsed="false">
      <c r="A568" s="259"/>
      <c r="B568" s="262"/>
      <c r="C568" s="259"/>
      <c r="D568" s="259"/>
      <c r="E568" s="259"/>
      <c r="F568" s="259"/>
      <c r="G568" s="259"/>
      <c r="H568" s="259"/>
      <c r="I568" s="259"/>
      <c r="J568" s="259"/>
      <c r="K568" s="259"/>
      <c r="L568" s="259"/>
      <c r="M568" s="259"/>
      <c r="N568" s="259"/>
      <c r="O568" s="259"/>
      <c r="P568" s="259"/>
      <c r="Q568" s="259"/>
      <c r="R568" s="259"/>
      <c r="S568" s="259"/>
      <c r="T568" s="259"/>
      <c r="U568" s="259"/>
      <c r="V568" s="259"/>
      <c r="W568" s="259"/>
      <c r="X568" s="259"/>
      <c r="Y568" s="259"/>
      <c r="Z568" s="259"/>
      <c r="AA568" s="259"/>
      <c r="AB568" s="259"/>
      <c r="AC568" s="259"/>
    </row>
    <row r="569" customFormat="false" ht="12.75" hidden="false" customHeight="false" outlineLevel="0" collapsed="false">
      <c r="A569" s="259"/>
      <c r="B569" s="262"/>
      <c r="C569" s="259"/>
      <c r="D569" s="259"/>
      <c r="E569" s="259"/>
      <c r="F569" s="259"/>
      <c r="G569" s="259"/>
      <c r="H569" s="259"/>
      <c r="I569" s="259"/>
      <c r="J569" s="259"/>
      <c r="K569" s="259"/>
      <c r="L569" s="259"/>
      <c r="M569" s="259"/>
      <c r="N569" s="259"/>
      <c r="O569" s="259"/>
      <c r="P569" s="259"/>
      <c r="Q569" s="259"/>
      <c r="R569" s="259"/>
      <c r="S569" s="259"/>
      <c r="T569" s="259"/>
      <c r="U569" s="259"/>
      <c r="V569" s="259"/>
      <c r="W569" s="259"/>
      <c r="X569" s="259"/>
      <c r="Y569" s="259"/>
      <c r="Z569" s="259"/>
      <c r="AA569" s="259"/>
      <c r="AB569" s="259"/>
      <c r="AC569" s="259"/>
    </row>
    <row r="570" customFormat="false" ht="12.75" hidden="false" customHeight="false" outlineLevel="0" collapsed="false">
      <c r="A570" s="259"/>
      <c r="B570" s="262"/>
      <c r="C570" s="259"/>
      <c r="D570" s="259"/>
      <c r="E570" s="259"/>
      <c r="F570" s="259"/>
      <c r="G570" s="259"/>
      <c r="H570" s="259"/>
      <c r="I570" s="259"/>
      <c r="J570" s="259"/>
      <c r="K570" s="259"/>
      <c r="L570" s="259"/>
      <c r="M570" s="259"/>
      <c r="N570" s="259"/>
      <c r="O570" s="259"/>
      <c r="P570" s="259"/>
      <c r="Q570" s="259"/>
      <c r="R570" s="259"/>
      <c r="S570" s="259"/>
      <c r="T570" s="259"/>
      <c r="U570" s="259"/>
      <c r="V570" s="259"/>
      <c r="W570" s="259"/>
      <c r="X570" s="259"/>
      <c r="Y570" s="259"/>
      <c r="Z570" s="259"/>
      <c r="AA570" s="259"/>
      <c r="AB570" s="259"/>
      <c r="AC570" s="259"/>
    </row>
    <row r="571" customFormat="false" ht="12.75" hidden="false" customHeight="false" outlineLevel="0" collapsed="false">
      <c r="A571" s="259"/>
      <c r="B571" s="262"/>
      <c r="C571" s="259"/>
      <c r="D571" s="259"/>
      <c r="E571" s="259"/>
      <c r="F571" s="259"/>
      <c r="G571" s="259"/>
      <c r="H571" s="259"/>
      <c r="I571" s="259"/>
      <c r="J571" s="259"/>
      <c r="K571" s="259"/>
      <c r="L571" s="259"/>
      <c r="M571" s="259"/>
      <c r="N571" s="259"/>
      <c r="O571" s="259"/>
      <c r="P571" s="259"/>
      <c r="Q571" s="259"/>
      <c r="R571" s="259"/>
      <c r="S571" s="259"/>
      <c r="T571" s="259"/>
      <c r="U571" s="259"/>
      <c r="V571" s="259"/>
      <c r="W571" s="259"/>
      <c r="X571" s="259"/>
      <c r="Y571" s="259"/>
      <c r="Z571" s="259"/>
      <c r="AA571" s="259"/>
      <c r="AB571" s="259"/>
      <c r="AC571" s="259"/>
    </row>
    <row r="572" customFormat="false" ht="12.75" hidden="false" customHeight="false" outlineLevel="0" collapsed="false">
      <c r="A572" s="259"/>
      <c r="B572" s="262"/>
      <c r="C572" s="259"/>
      <c r="D572" s="259"/>
      <c r="E572" s="259"/>
      <c r="F572" s="259"/>
      <c r="G572" s="259"/>
      <c r="H572" s="259"/>
      <c r="I572" s="259"/>
      <c r="J572" s="259"/>
      <c r="K572" s="259"/>
      <c r="L572" s="259"/>
      <c r="M572" s="259"/>
      <c r="N572" s="259"/>
      <c r="O572" s="259"/>
      <c r="P572" s="259"/>
      <c r="Q572" s="259"/>
      <c r="R572" s="259"/>
      <c r="S572" s="259"/>
      <c r="T572" s="259"/>
      <c r="U572" s="259"/>
      <c r="V572" s="259"/>
      <c r="W572" s="259"/>
      <c r="X572" s="259"/>
      <c r="Y572" s="259"/>
      <c r="Z572" s="259"/>
      <c r="AA572" s="259"/>
      <c r="AB572" s="259"/>
      <c r="AC572" s="259"/>
    </row>
    <row r="573" customFormat="false" ht="12.75" hidden="false" customHeight="false" outlineLevel="0" collapsed="false">
      <c r="A573" s="259"/>
      <c r="B573" s="262"/>
      <c r="C573" s="259"/>
      <c r="D573" s="259"/>
      <c r="E573" s="259"/>
      <c r="F573" s="259"/>
      <c r="G573" s="259"/>
      <c r="H573" s="259"/>
      <c r="I573" s="259"/>
      <c r="J573" s="259"/>
      <c r="K573" s="259"/>
      <c r="L573" s="259"/>
      <c r="M573" s="259"/>
      <c r="N573" s="259"/>
      <c r="O573" s="259"/>
      <c r="P573" s="259"/>
      <c r="Q573" s="259"/>
      <c r="R573" s="259"/>
      <c r="S573" s="259"/>
      <c r="T573" s="259"/>
      <c r="U573" s="259"/>
      <c r="V573" s="259"/>
      <c r="W573" s="259"/>
      <c r="X573" s="259"/>
      <c r="Y573" s="259"/>
      <c r="Z573" s="259"/>
      <c r="AA573" s="259"/>
      <c r="AB573" s="259"/>
      <c r="AC573" s="259"/>
    </row>
    <row r="574" customFormat="false" ht="12.75" hidden="false" customHeight="false" outlineLevel="0" collapsed="false">
      <c r="A574" s="259"/>
      <c r="B574" s="262"/>
      <c r="C574" s="259"/>
      <c r="D574" s="259"/>
      <c r="E574" s="259"/>
      <c r="F574" s="259"/>
      <c r="G574" s="259"/>
      <c r="H574" s="259"/>
      <c r="I574" s="259"/>
      <c r="J574" s="259"/>
      <c r="K574" s="259"/>
      <c r="L574" s="259"/>
      <c r="M574" s="259"/>
      <c r="N574" s="259"/>
      <c r="O574" s="259"/>
      <c r="P574" s="259"/>
      <c r="Q574" s="259"/>
      <c r="R574" s="259"/>
      <c r="S574" s="259"/>
      <c r="T574" s="259"/>
      <c r="U574" s="259"/>
      <c r="V574" s="259"/>
      <c r="W574" s="259"/>
      <c r="X574" s="259"/>
      <c r="Y574" s="259"/>
      <c r="Z574" s="259"/>
      <c r="AA574" s="259"/>
      <c r="AB574" s="259"/>
      <c r="AC574" s="259"/>
    </row>
    <row r="575" customFormat="false" ht="12.75" hidden="false" customHeight="false" outlineLevel="0" collapsed="false">
      <c r="A575" s="259"/>
      <c r="B575" s="262"/>
      <c r="C575" s="259"/>
      <c r="D575" s="259"/>
      <c r="E575" s="259"/>
      <c r="F575" s="259"/>
      <c r="G575" s="259"/>
      <c r="H575" s="259"/>
      <c r="I575" s="259"/>
      <c r="J575" s="259"/>
      <c r="K575" s="259"/>
      <c r="L575" s="259"/>
      <c r="M575" s="259"/>
      <c r="N575" s="259"/>
      <c r="O575" s="259"/>
      <c r="P575" s="259"/>
      <c r="Q575" s="259"/>
      <c r="R575" s="259"/>
      <c r="S575" s="259"/>
      <c r="T575" s="259"/>
      <c r="U575" s="259"/>
      <c r="V575" s="259"/>
      <c r="W575" s="259"/>
      <c r="X575" s="259"/>
      <c r="Y575" s="259"/>
      <c r="Z575" s="259"/>
      <c r="AA575" s="259"/>
      <c r="AB575" s="259"/>
      <c r="AC575" s="259"/>
    </row>
    <row r="576" customFormat="false" ht="12.75" hidden="false" customHeight="false" outlineLevel="0" collapsed="false">
      <c r="A576" s="259"/>
      <c r="B576" s="262"/>
      <c r="C576" s="259"/>
      <c r="D576" s="259"/>
      <c r="E576" s="259"/>
      <c r="F576" s="259"/>
      <c r="G576" s="259"/>
      <c r="H576" s="259"/>
      <c r="I576" s="259"/>
      <c r="J576" s="259"/>
      <c r="K576" s="259"/>
      <c r="L576" s="259"/>
      <c r="M576" s="259"/>
      <c r="N576" s="259"/>
      <c r="O576" s="259"/>
      <c r="P576" s="259"/>
      <c r="Q576" s="259"/>
      <c r="R576" s="259"/>
      <c r="S576" s="259"/>
      <c r="T576" s="259"/>
      <c r="U576" s="259"/>
      <c r="V576" s="259"/>
      <c r="W576" s="259"/>
      <c r="X576" s="259"/>
      <c r="Y576" s="259"/>
      <c r="Z576" s="259"/>
      <c r="AA576" s="259"/>
      <c r="AB576" s="259"/>
      <c r="AC576" s="259"/>
    </row>
    <row r="577" customFormat="false" ht="12.75" hidden="false" customHeight="false" outlineLevel="0" collapsed="false">
      <c r="A577" s="259"/>
      <c r="B577" s="262"/>
      <c r="C577" s="259"/>
      <c r="D577" s="259"/>
      <c r="E577" s="259"/>
      <c r="F577" s="259"/>
      <c r="G577" s="259"/>
      <c r="H577" s="259"/>
      <c r="I577" s="259"/>
      <c r="J577" s="259"/>
      <c r="K577" s="259"/>
      <c r="L577" s="259"/>
      <c r="M577" s="259"/>
      <c r="N577" s="259"/>
      <c r="O577" s="259"/>
      <c r="P577" s="259"/>
      <c r="Q577" s="259"/>
      <c r="R577" s="259"/>
      <c r="S577" s="259"/>
      <c r="T577" s="259"/>
      <c r="U577" s="259"/>
      <c r="V577" s="259"/>
      <c r="W577" s="259"/>
      <c r="X577" s="259"/>
      <c r="Y577" s="259"/>
      <c r="Z577" s="259"/>
      <c r="AA577" s="259"/>
      <c r="AB577" s="259"/>
      <c r="AC577" s="259"/>
    </row>
    <row r="578" customFormat="false" ht="12.75" hidden="false" customHeight="false" outlineLevel="0" collapsed="false">
      <c r="A578" s="259"/>
      <c r="B578" s="262"/>
      <c r="C578" s="259"/>
      <c r="D578" s="259"/>
      <c r="E578" s="259"/>
      <c r="F578" s="259"/>
      <c r="G578" s="259"/>
      <c r="H578" s="259"/>
      <c r="I578" s="259"/>
      <c r="J578" s="259"/>
      <c r="K578" s="259"/>
      <c r="L578" s="259"/>
      <c r="M578" s="259"/>
      <c r="N578" s="259"/>
      <c r="O578" s="259"/>
      <c r="P578" s="259"/>
      <c r="Q578" s="259"/>
      <c r="R578" s="259"/>
      <c r="S578" s="259"/>
      <c r="T578" s="259"/>
      <c r="U578" s="259"/>
      <c r="V578" s="259"/>
      <c r="W578" s="259"/>
      <c r="X578" s="259"/>
      <c r="Y578" s="259"/>
      <c r="Z578" s="259"/>
      <c r="AA578" s="259"/>
      <c r="AB578" s="259"/>
      <c r="AC578" s="259"/>
    </row>
    <row r="579" customFormat="false" ht="12.75" hidden="false" customHeight="false" outlineLevel="0" collapsed="false">
      <c r="A579" s="259"/>
      <c r="B579" s="262"/>
      <c r="C579" s="259"/>
      <c r="D579" s="259"/>
      <c r="E579" s="259"/>
      <c r="F579" s="259"/>
      <c r="G579" s="259"/>
      <c r="H579" s="259"/>
      <c r="I579" s="259"/>
      <c r="J579" s="259"/>
      <c r="K579" s="259"/>
      <c r="L579" s="259"/>
      <c r="M579" s="259"/>
      <c r="N579" s="259"/>
      <c r="O579" s="259"/>
      <c r="P579" s="259"/>
      <c r="Q579" s="259"/>
      <c r="R579" s="259"/>
      <c r="S579" s="259"/>
      <c r="T579" s="259"/>
      <c r="U579" s="259"/>
      <c r="V579" s="259"/>
      <c r="W579" s="259"/>
      <c r="X579" s="259"/>
      <c r="Y579" s="259"/>
      <c r="Z579" s="259"/>
      <c r="AA579" s="259"/>
      <c r="AB579" s="259"/>
      <c r="AC579" s="259"/>
    </row>
    <row r="580" customFormat="false" ht="12.75" hidden="false" customHeight="false" outlineLevel="0" collapsed="false">
      <c r="A580" s="259"/>
      <c r="B580" s="262"/>
      <c r="C580" s="259"/>
      <c r="D580" s="259"/>
      <c r="E580" s="259"/>
      <c r="F580" s="259"/>
      <c r="G580" s="259"/>
      <c r="H580" s="259"/>
      <c r="I580" s="259"/>
      <c r="J580" s="259"/>
      <c r="K580" s="259"/>
      <c r="L580" s="259"/>
      <c r="M580" s="259"/>
      <c r="N580" s="259"/>
      <c r="O580" s="259"/>
      <c r="P580" s="259"/>
      <c r="Q580" s="259"/>
      <c r="R580" s="259"/>
      <c r="S580" s="259"/>
      <c r="T580" s="259"/>
      <c r="U580" s="259"/>
      <c r="V580" s="259"/>
      <c r="W580" s="259"/>
      <c r="X580" s="259"/>
      <c r="Y580" s="259"/>
      <c r="Z580" s="259"/>
      <c r="AA580" s="259"/>
      <c r="AB580" s="259"/>
      <c r="AC580" s="259"/>
    </row>
    <row r="581" customFormat="false" ht="12.75" hidden="false" customHeight="false" outlineLevel="0" collapsed="false">
      <c r="A581" s="259"/>
      <c r="B581" s="262"/>
      <c r="C581" s="259"/>
      <c r="D581" s="259"/>
      <c r="E581" s="259"/>
      <c r="F581" s="259"/>
      <c r="G581" s="259"/>
      <c r="H581" s="259"/>
      <c r="I581" s="259"/>
      <c r="J581" s="259"/>
      <c r="K581" s="259"/>
      <c r="L581" s="259"/>
      <c r="M581" s="259"/>
      <c r="N581" s="259"/>
      <c r="O581" s="259"/>
      <c r="P581" s="259"/>
      <c r="Q581" s="259"/>
      <c r="R581" s="259"/>
      <c r="S581" s="259"/>
      <c r="T581" s="259"/>
      <c r="U581" s="259"/>
      <c r="V581" s="259"/>
      <c r="W581" s="259"/>
      <c r="X581" s="259"/>
      <c r="Y581" s="259"/>
      <c r="Z581" s="259"/>
      <c r="AA581" s="259"/>
      <c r="AB581" s="259"/>
      <c r="AC581" s="259"/>
    </row>
    <row r="582" customFormat="false" ht="12.75" hidden="false" customHeight="false" outlineLevel="0" collapsed="false">
      <c r="A582" s="259"/>
      <c r="B582" s="262"/>
      <c r="C582" s="259"/>
      <c r="D582" s="259"/>
      <c r="E582" s="259"/>
      <c r="F582" s="259"/>
      <c r="G582" s="259"/>
      <c r="H582" s="259"/>
      <c r="I582" s="259"/>
      <c r="J582" s="259"/>
      <c r="K582" s="259"/>
      <c r="L582" s="259"/>
      <c r="M582" s="259"/>
      <c r="N582" s="259"/>
      <c r="O582" s="259"/>
      <c r="P582" s="259"/>
      <c r="Q582" s="259"/>
      <c r="R582" s="259"/>
      <c r="S582" s="259"/>
      <c r="T582" s="259"/>
      <c r="U582" s="259"/>
      <c r="V582" s="259"/>
      <c r="W582" s="259"/>
      <c r="X582" s="259"/>
      <c r="Y582" s="259"/>
      <c r="Z582" s="259"/>
      <c r="AA582" s="259"/>
      <c r="AB582" s="259"/>
      <c r="AC582" s="259"/>
    </row>
    <row r="583" customFormat="false" ht="12.75" hidden="false" customHeight="false" outlineLevel="0" collapsed="false">
      <c r="A583" s="259"/>
      <c r="B583" s="262"/>
      <c r="C583" s="259"/>
      <c r="D583" s="259"/>
      <c r="E583" s="259"/>
      <c r="F583" s="259"/>
      <c r="G583" s="259"/>
      <c r="H583" s="259"/>
      <c r="I583" s="259"/>
      <c r="J583" s="259"/>
      <c r="K583" s="259"/>
      <c r="L583" s="259"/>
      <c r="M583" s="259"/>
      <c r="N583" s="259"/>
      <c r="O583" s="259"/>
      <c r="P583" s="259"/>
      <c r="Q583" s="259"/>
      <c r="R583" s="259"/>
      <c r="S583" s="259"/>
      <c r="T583" s="259"/>
      <c r="U583" s="259"/>
      <c r="V583" s="259"/>
      <c r="W583" s="259"/>
      <c r="X583" s="259"/>
      <c r="Y583" s="259"/>
      <c r="Z583" s="259"/>
      <c r="AA583" s="259"/>
      <c r="AB583" s="259"/>
      <c r="AC583" s="259"/>
    </row>
    <row r="584" customFormat="false" ht="12.75" hidden="false" customHeight="false" outlineLevel="0" collapsed="false">
      <c r="A584" s="259"/>
      <c r="B584" s="262"/>
      <c r="C584" s="259"/>
      <c r="D584" s="259"/>
      <c r="E584" s="259"/>
      <c r="F584" s="259"/>
      <c r="G584" s="259"/>
      <c r="H584" s="259"/>
      <c r="I584" s="259"/>
      <c r="J584" s="259"/>
      <c r="K584" s="259"/>
      <c r="L584" s="259"/>
      <c r="M584" s="259"/>
      <c r="N584" s="259"/>
      <c r="O584" s="259"/>
      <c r="P584" s="259"/>
      <c r="Q584" s="259"/>
      <c r="R584" s="259"/>
      <c r="S584" s="259"/>
      <c r="T584" s="259"/>
      <c r="U584" s="259"/>
      <c r="V584" s="259"/>
      <c r="W584" s="259"/>
      <c r="X584" s="259"/>
      <c r="Y584" s="259"/>
      <c r="Z584" s="259"/>
      <c r="AA584" s="259"/>
      <c r="AB584" s="259"/>
      <c r="AC584" s="259"/>
    </row>
    <row r="585" customFormat="false" ht="12.75" hidden="false" customHeight="false" outlineLevel="0" collapsed="false">
      <c r="A585" s="259"/>
      <c r="B585" s="262"/>
      <c r="C585" s="259"/>
      <c r="D585" s="259"/>
      <c r="E585" s="259"/>
      <c r="F585" s="259"/>
      <c r="G585" s="259"/>
      <c r="H585" s="259"/>
      <c r="I585" s="259"/>
      <c r="J585" s="259"/>
      <c r="K585" s="259"/>
      <c r="L585" s="259"/>
      <c r="M585" s="259"/>
      <c r="N585" s="259"/>
      <c r="O585" s="259"/>
      <c r="P585" s="259"/>
      <c r="Q585" s="259"/>
      <c r="R585" s="259"/>
      <c r="S585" s="259"/>
      <c r="T585" s="259"/>
      <c r="U585" s="259"/>
      <c r="V585" s="259"/>
      <c r="W585" s="259"/>
      <c r="X585" s="259"/>
      <c r="Y585" s="259"/>
      <c r="Z585" s="259"/>
      <c r="AA585" s="259"/>
      <c r="AB585" s="259"/>
      <c r="AC585" s="259"/>
    </row>
    <row r="586" customFormat="false" ht="12.75" hidden="false" customHeight="false" outlineLevel="0" collapsed="false">
      <c r="A586" s="259"/>
      <c r="B586" s="262"/>
      <c r="C586" s="259"/>
      <c r="D586" s="259"/>
      <c r="E586" s="259"/>
      <c r="F586" s="259"/>
      <c r="G586" s="259"/>
      <c r="H586" s="259"/>
      <c r="I586" s="259"/>
      <c r="J586" s="259"/>
      <c r="K586" s="259"/>
      <c r="L586" s="259"/>
      <c r="M586" s="259"/>
      <c r="N586" s="259"/>
      <c r="O586" s="259"/>
      <c r="P586" s="259"/>
      <c r="Q586" s="259"/>
      <c r="R586" s="259"/>
      <c r="S586" s="259"/>
      <c r="T586" s="259"/>
      <c r="U586" s="259"/>
      <c r="V586" s="259"/>
      <c r="W586" s="259"/>
      <c r="X586" s="259"/>
      <c r="Y586" s="259"/>
      <c r="Z586" s="259"/>
      <c r="AA586" s="259"/>
      <c r="AB586" s="259"/>
      <c r="AC586" s="259"/>
    </row>
    <row r="587" customFormat="false" ht="12.75" hidden="false" customHeight="false" outlineLevel="0" collapsed="false">
      <c r="A587" s="259"/>
      <c r="B587" s="262"/>
      <c r="C587" s="259"/>
      <c r="D587" s="259"/>
      <c r="E587" s="259"/>
      <c r="F587" s="259"/>
      <c r="G587" s="259"/>
      <c r="H587" s="259"/>
      <c r="I587" s="259"/>
      <c r="J587" s="259"/>
      <c r="K587" s="259"/>
      <c r="L587" s="259"/>
      <c r="M587" s="259"/>
      <c r="N587" s="259"/>
      <c r="O587" s="259"/>
      <c r="P587" s="259"/>
      <c r="Q587" s="259"/>
      <c r="R587" s="259"/>
      <c r="S587" s="259"/>
      <c r="T587" s="259"/>
      <c r="U587" s="259"/>
      <c r="V587" s="259"/>
      <c r="W587" s="259"/>
      <c r="X587" s="259"/>
      <c r="Y587" s="259"/>
      <c r="Z587" s="259"/>
      <c r="AA587" s="259"/>
      <c r="AB587" s="259"/>
      <c r="AC587" s="259"/>
    </row>
    <row r="588" customFormat="false" ht="12.75" hidden="false" customHeight="false" outlineLevel="0" collapsed="false">
      <c r="A588" s="259"/>
      <c r="B588" s="262"/>
      <c r="C588" s="259"/>
      <c r="D588" s="259"/>
      <c r="E588" s="259"/>
      <c r="F588" s="259"/>
      <c r="G588" s="259"/>
      <c r="H588" s="259"/>
      <c r="I588" s="259"/>
      <c r="J588" s="259"/>
      <c r="K588" s="259"/>
      <c r="L588" s="259"/>
      <c r="M588" s="259"/>
      <c r="N588" s="259"/>
      <c r="O588" s="259"/>
      <c r="P588" s="259"/>
      <c r="Q588" s="259"/>
      <c r="R588" s="259"/>
      <c r="S588" s="259"/>
      <c r="T588" s="259"/>
      <c r="U588" s="259"/>
      <c r="V588" s="259"/>
      <c r="W588" s="259"/>
      <c r="X588" s="259"/>
      <c r="Y588" s="259"/>
      <c r="Z588" s="259"/>
      <c r="AA588" s="259"/>
      <c r="AB588" s="259"/>
      <c r="AC588" s="259"/>
    </row>
    <row r="589" customFormat="false" ht="12.75" hidden="false" customHeight="false" outlineLevel="0" collapsed="false">
      <c r="A589" s="259"/>
      <c r="B589" s="262"/>
      <c r="C589" s="259"/>
      <c r="D589" s="259"/>
      <c r="E589" s="259"/>
      <c r="F589" s="259"/>
      <c r="G589" s="259"/>
      <c r="H589" s="259"/>
      <c r="I589" s="259"/>
      <c r="J589" s="259"/>
      <c r="K589" s="259"/>
      <c r="L589" s="259"/>
      <c r="M589" s="259"/>
      <c r="N589" s="259"/>
      <c r="O589" s="259"/>
      <c r="P589" s="259"/>
      <c r="Q589" s="259"/>
      <c r="R589" s="259"/>
      <c r="S589" s="259"/>
      <c r="T589" s="259"/>
      <c r="U589" s="259"/>
      <c r="V589" s="259"/>
      <c r="W589" s="259"/>
      <c r="X589" s="259"/>
      <c r="Y589" s="259"/>
      <c r="Z589" s="259"/>
      <c r="AA589" s="259"/>
      <c r="AB589" s="259"/>
      <c r="AC589" s="259"/>
    </row>
    <row r="590" customFormat="false" ht="12.75" hidden="false" customHeight="false" outlineLevel="0" collapsed="false">
      <c r="A590" s="259"/>
      <c r="B590" s="262"/>
      <c r="C590" s="259"/>
      <c r="D590" s="259"/>
      <c r="E590" s="259"/>
      <c r="F590" s="259"/>
      <c r="G590" s="259"/>
      <c r="H590" s="259"/>
      <c r="I590" s="259"/>
      <c r="J590" s="259"/>
      <c r="K590" s="259"/>
      <c r="L590" s="259"/>
      <c r="M590" s="259"/>
      <c r="N590" s="259"/>
      <c r="O590" s="259"/>
      <c r="P590" s="259"/>
      <c r="Q590" s="259"/>
      <c r="R590" s="259"/>
      <c r="S590" s="259"/>
      <c r="T590" s="259"/>
      <c r="U590" s="259"/>
      <c r="V590" s="259"/>
      <c r="W590" s="259"/>
      <c r="X590" s="259"/>
      <c r="Y590" s="259"/>
      <c r="Z590" s="259"/>
      <c r="AA590" s="259"/>
      <c r="AB590" s="259"/>
      <c r="AC590" s="259"/>
    </row>
    <row r="591" customFormat="false" ht="12.75" hidden="false" customHeight="false" outlineLevel="0" collapsed="false">
      <c r="A591" s="259"/>
      <c r="B591" s="262"/>
      <c r="C591" s="259"/>
      <c r="D591" s="259"/>
      <c r="E591" s="259"/>
      <c r="F591" s="259"/>
      <c r="G591" s="259"/>
      <c r="H591" s="259"/>
      <c r="I591" s="259"/>
      <c r="J591" s="259"/>
      <c r="K591" s="259"/>
      <c r="L591" s="259"/>
      <c r="M591" s="259"/>
      <c r="N591" s="259"/>
      <c r="O591" s="259"/>
      <c r="P591" s="259"/>
      <c r="Q591" s="259"/>
      <c r="R591" s="259"/>
      <c r="S591" s="259"/>
      <c r="T591" s="259"/>
      <c r="U591" s="259"/>
      <c r="V591" s="259"/>
      <c r="W591" s="259"/>
      <c r="X591" s="259"/>
      <c r="Y591" s="259"/>
      <c r="Z591" s="259"/>
      <c r="AA591" s="259"/>
      <c r="AB591" s="259"/>
      <c r="AC591" s="259"/>
    </row>
    <row r="592" customFormat="false" ht="12.75" hidden="false" customHeight="false" outlineLevel="0" collapsed="false">
      <c r="A592" s="259"/>
      <c r="B592" s="262"/>
      <c r="C592" s="259"/>
      <c r="D592" s="259"/>
      <c r="E592" s="259"/>
      <c r="F592" s="259"/>
      <c r="G592" s="259"/>
      <c r="H592" s="259"/>
      <c r="I592" s="259"/>
      <c r="J592" s="259"/>
      <c r="K592" s="259"/>
      <c r="L592" s="259"/>
      <c r="M592" s="259"/>
      <c r="N592" s="259"/>
      <c r="O592" s="259"/>
      <c r="P592" s="259"/>
      <c r="Q592" s="259"/>
      <c r="R592" s="259"/>
      <c r="S592" s="259"/>
      <c r="T592" s="259"/>
      <c r="U592" s="259"/>
      <c r="V592" s="259"/>
      <c r="W592" s="259"/>
      <c r="X592" s="259"/>
      <c r="Y592" s="259"/>
      <c r="Z592" s="259"/>
      <c r="AA592" s="259"/>
      <c r="AB592" s="259"/>
      <c r="AC592" s="259"/>
    </row>
    <row r="593" customFormat="false" ht="12.75" hidden="false" customHeight="false" outlineLevel="0" collapsed="false">
      <c r="A593" s="259"/>
      <c r="B593" s="262"/>
      <c r="C593" s="259"/>
      <c r="D593" s="259"/>
      <c r="E593" s="259"/>
      <c r="F593" s="259"/>
      <c r="G593" s="259"/>
      <c r="H593" s="259"/>
      <c r="I593" s="259"/>
      <c r="J593" s="259"/>
      <c r="K593" s="259"/>
      <c r="L593" s="259"/>
      <c r="M593" s="259"/>
      <c r="N593" s="259"/>
      <c r="O593" s="259"/>
      <c r="P593" s="259"/>
      <c r="Q593" s="259"/>
      <c r="R593" s="259"/>
      <c r="S593" s="259"/>
      <c r="T593" s="259"/>
      <c r="U593" s="259"/>
      <c r="V593" s="259"/>
      <c r="W593" s="259"/>
      <c r="X593" s="259"/>
      <c r="Y593" s="259"/>
      <c r="Z593" s="259"/>
      <c r="AA593" s="259"/>
      <c r="AB593" s="259"/>
      <c r="AC593" s="259"/>
    </row>
    <row r="594" customFormat="false" ht="12.75" hidden="false" customHeight="false" outlineLevel="0" collapsed="false">
      <c r="A594" s="259"/>
      <c r="B594" s="262"/>
      <c r="C594" s="259"/>
      <c r="D594" s="259"/>
      <c r="E594" s="259"/>
      <c r="F594" s="259"/>
      <c r="G594" s="259"/>
      <c r="H594" s="259"/>
      <c r="I594" s="259"/>
      <c r="J594" s="259"/>
      <c r="K594" s="259"/>
      <c r="L594" s="259"/>
      <c r="M594" s="259"/>
      <c r="N594" s="259"/>
      <c r="O594" s="259"/>
      <c r="P594" s="259"/>
      <c r="Q594" s="259"/>
      <c r="R594" s="259"/>
      <c r="S594" s="259"/>
      <c r="T594" s="259"/>
      <c r="U594" s="259"/>
      <c r="V594" s="259"/>
      <c r="W594" s="259"/>
      <c r="X594" s="259"/>
      <c r="Y594" s="259"/>
      <c r="Z594" s="259"/>
      <c r="AA594" s="259"/>
      <c r="AB594" s="259"/>
      <c r="AC594" s="259"/>
    </row>
    <row r="595" customFormat="false" ht="12.75" hidden="false" customHeight="false" outlineLevel="0" collapsed="false">
      <c r="A595" s="259"/>
      <c r="B595" s="262"/>
      <c r="C595" s="259"/>
      <c r="D595" s="259"/>
      <c r="E595" s="259"/>
      <c r="F595" s="259"/>
      <c r="G595" s="259"/>
      <c r="H595" s="259"/>
      <c r="I595" s="259"/>
      <c r="J595" s="259"/>
      <c r="K595" s="259"/>
      <c r="L595" s="259"/>
      <c r="M595" s="259"/>
      <c r="N595" s="259"/>
      <c r="O595" s="259"/>
      <c r="P595" s="259"/>
      <c r="Q595" s="259"/>
      <c r="R595" s="259"/>
      <c r="S595" s="259"/>
      <c r="T595" s="259"/>
      <c r="U595" s="259"/>
      <c r="V595" s="259"/>
      <c r="W595" s="259"/>
      <c r="X595" s="259"/>
      <c r="Y595" s="259"/>
      <c r="Z595" s="259"/>
      <c r="AA595" s="259"/>
      <c r="AB595" s="259"/>
      <c r="AC595" s="259"/>
    </row>
    <row r="596" customFormat="false" ht="12.75" hidden="false" customHeight="false" outlineLevel="0" collapsed="false">
      <c r="A596" s="259"/>
      <c r="B596" s="262"/>
      <c r="C596" s="259"/>
      <c r="D596" s="259"/>
      <c r="E596" s="259"/>
      <c r="F596" s="259"/>
      <c r="G596" s="259"/>
      <c r="H596" s="259"/>
      <c r="I596" s="259"/>
      <c r="J596" s="259"/>
      <c r="K596" s="259"/>
      <c r="L596" s="259"/>
      <c r="M596" s="259"/>
      <c r="N596" s="259"/>
      <c r="O596" s="259"/>
      <c r="P596" s="259"/>
      <c r="Q596" s="259"/>
      <c r="R596" s="259"/>
      <c r="S596" s="259"/>
      <c r="T596" s="259"/>
      <c r="U596" s="259"/>
      <c r="V596" s="259"/>
      <c r="W596" s="259"/>
      <c r="X596" s="259"/>
      <c r="Y596" s="259"/>
      <c r="Z596" s="259"/>
      <c r="AA596" s="259"/>
      <c r="AB596" s="259"/>
      <c r="AC596" s="259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9" width="2.7"/>
    <col collapsed="false" customWidth="true" hidden="false" outlineLevel="0" max="2" min="2" style="290" width="8.7"/>
    <col collapsed="false" customWidth="true" hidden="false" outlineLevel="0" max="3" min="3" style="290" width="68.7"/>
    <col collapsed="false" customWidth="true" hidden="false" outlineLevel="0" max="5" min="4" style="291" width="10.85"/>
    <col collapsed="false" customWidth="true" hidden="false" outlineLevel="0" max="6" min="6" style="291" width="10.99"/>
    <col collapsed="false" customWidth="true" hidden="false" outlineLevel="0" max="8" min="7" style="291" width="13.14"/>
    <col collapsed="false" customWidth="true" hidden="false" outlineLevel="0" max="9" min="9" style="291" width="10.85"/>
    <col collapsed="false" customWidth="true" hidden="false" outlineLevel="0" max="10" min="10" style="291" width="12.7"/>
    <col collapsed="false" customWidth="true" hidden="false" outlineLevel="0" max="11" min="11" style="291" width="14.85"/>
    <col collapsed="false" customWidth="true" hidden="false" outlineLevel="0" max="13" min="12" style="291" width="10.85"/>
    <col collapsed="false" customWidth="true" hidden="false" outlineLevel="0" max="14" min="14" style="291" width="14.85"/>
    <col collapsed="false" customWidth="true" hidden="true" outlineLevel="0" max="15" min="15" style="291" width="10.85"/>
    <col collapsed="false" customWidth="true" hidden="false" outlineLevel="0" max="17" min="16" style="291" width="10.85"/>
    <col collapsed="false" customWidth="true" hidden="false" outlineLevel="0" max="18" min="18" style="291" width="9.7"/>
    <col collapsed="false" customWidth="true" hidden="false" outlineLevel="0" max="20" min="19" style="291" width="10.85"/>
    <col collapsed="false" customWidth="true" hidden="false" outlineLevel="0" max="21" min="21" style="291" width="8.85"/>
    <col collapsed="false" customWidth="true" hidden="true" outlineLevel="0" max="23" min="22" style="291" width="10.85"/>
    <col collapsed="false" customWidth="true" hidden="false" outlineLevel="0" max="24" min="24" style="291" width="10.99"/>
    <col collapsed="false" customWidth="true" hidden="false" outlineLevel="0" max="25" min="25" style="291" width="14.28"/>
    <col collapsed="false" customWidth="true" hidden="false" outlineLevel="0" max="26" min="26" style="291" width="10.99"/>
    <col collapsed="false" customWidth="true" hidden="false" outlineLevel="0" max="27" min="27" style="291" width="13.28"/>
    <col collapsed="false" customWidth="true" hidden="false" outlineLevel="0" max="28" min="28" style="291" width="10.99"/>
    <col collapsed="false" customWidth="true" hidden="false" outlineLevel="0" max="29" min="29" style="291" width="1.7"/>
    <col collapsed="false" customWidth="true" hidden="false" outlineLevel="0" max="31" min="30" style="292" width="2.7"/>
    <col collapsed="false" customWidth="false" hidden="false" outlineLevel="0" max="257" min="32" style="292" width="11.42"/>
  </cols>
  <sheetData>
    <row r="1" s="293" customFormat="true" ht="15.75" hidden="false" customHeight="false" outlineLevel="0" collapsed="false">
      <c r="B1" s="294" t="s">
        <v>352</v>
      </c>
      <c r="C1" s="295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</row>
    <row r="2" s="293" customFormat="true" ht="15.75" hidden="false" customHeight="false" outlineLevel="0" collapsed="false">
      <c r="B2" s="294" t="s">
        <v>1</v>
      </c>
      <c r="C2" s="295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  <c r="R2" s="296"/>
      <c r="S2" s="296"/>
      <c r="T2" s="296"/>
      <c r="U2" s="296"/>
      <c r="V2" s="296"/>
      <c r="W2" s="296"/>
      <c r="X2" s="296"/>
      <c r="Y2" s="296"/>
      <c r="Z2" s="296"/>
      <c r="AA2" s="296"/>
      <c r="AB2" s="296"/>
      <c r="AC2" s="296"/>
    </row>
    <row r="3" s="293" customFormat="true" ht="15.75" hidden="false" customHeight="false" outlineLevel="0" collapsed="false">
      <c r="B3" s="297" t="n">
        <v>38898</v>
      </c>
      <c r="C3" s="295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  <c r="U3" s="298"/>
      <c r="V3" s="298"/>
      <c r="W3" s="298"/>
      <c r="X3" s="298"/>
      <c r="Y3" s="298"/>
      <c r="Z3" s="298"/>
      <c r="AA3" s="298"/>
      <c r="AB3" s="298"/>
      <c r="AC3" s="298"/>
    </row>
    <row r="4" s="298" customFormat="true" ht="15.75" hidden="false" customHeight="false" outlineLevel="0" collapsed="false">
      <c r="B4" s="298" t="s">
        <v>203</v>
      </c>
      <c r="AD4" s="299"/>
      <c r="AE4" s="299"/>
    </row>
    <row r="5" customFormat="false" ht="3.75" hidden="false" customHeight="true" outlineLevel="0" collapsed="false">
      <c r="C5" s="300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1"/>
      <c r="AA5" s="301"/>
      <c r="AB5" s="301"/>
      <c r="AC5" s="301"/>
    </row>
    <row r="6" customFormat="false" ht="9.75" hidden="false" customHeight="true" outlineLevel="0" collapsed="false">
      <c r="A6" s="292"/>
      <c r="B6" s="302"/>
      <c r="C6" s="303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5"/>
    </row>
    <row r="7" customFormat="false" ht="0.75" hidden="false" customHeight="true" outlineLevel="0" collapsed="false">
      <c r="B7" s="14"/>
      <c r="C7" s="15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  <c r="O7" s="306"/>
      <c r="P7" s="306"/>
      <c r="Q7" s="306"/>
      <c r="R7" s="306"/>
      <c r="S7" s="306"/>
      <c r="T7" s="306"/>
      <c r="U7" s="306"/>
      <c r="V7" s="306"/>
      <c r="W7" s="306"/>
      <c r="X7" s="306"/>
      <c r="Y7" s="306"/>
      <c r="Z7" s="306"/>
      <c r="AA7" s="306"/>
      <c r="AB7" s="306"/>
      <c r="AC7" s="306"/>
      <c r="AD7" s="307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75"/>
      <c r="AD8" s="77"/>
      <c r="AE8" s="75"/>
    </row>
    <row r="9" customFormat="false" ht="6.75" hidden="false" customHeight="true" outlineLevel="0" collapsed="false">
      <c r="B9" s="308"/>
      <c r="C9" s="300"/>
      <c r="D9" s="306"/>
      <c r="E9" s="306"/>
      <c r="F9" s="306"/>
      <c r="G9" s="306"/>
      <c r="H9" s="306"/>
      <c r="I9" s="306"/>
      <c r="J9" s="306"/>
      <c r="K9" s="306"/>
      <c r="L9" s="306"/>
      <c r="M9" s="306"/>
      <c r="N9" s="306"/>
      <c r="O9" s="306"/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7"/>
    </row>
    <row r="10" customFormat="false" ht="12.75" hidden="false" customHeight="true" outlineLevel="0" collapsed="false">
      <c r="B10" s="309"/>
      <c r="C10" s="310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  <c r="P10" s="311"/>
      <c r="Q10" s="311"/>
      <c r="R10" s="311"/>
      <c r="S10" s="311"/>
      <c r="T10" s="311"/>
      <c r="U10" s="311"/>
      <c r="V10" s="311"/>
      <c r="W10" s="311"/>
      <c r="X10" s="311"/>
      <c r="Y10" s="311"/>
      <c r="Z10" s="311"/>
      <c r="AA10" s="311"/>
      <c r="AB10" s="311"/>
      <c r="AC10" s="311"/>
      <c r="AD10" s="307"/>
    </row>
    <row r="11" s="314" customFormat="true" ht="13.5" hidden="false" customHeight="true" outlineLevel="0" collapsed="false">
      <c r="A11" s="312"/>
      <c r="B11" s="309"/>
      <c r="C11" s="310" t="s">
        <v>353</v>
      </c>
      <c r="D11" s="311"/>
      <c r="E11" s="311"/>
      <c r="F11" s="311"/>
      <c r="G11" s="311"/>
      <c r="H11" s="311"/>
      <c r="I11" s="311"/>
      <c r="J11" s="311"/>
      <c r="K11" s="311"/>
      <c r="L11" s="311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3"/>
    </row>
    <row r="12" s="249" customFormat="true" ht="14.25" hidden="false" customHeight="true" outlineLevel="0" collapsed="false">
      <c r="A12" s="46"/>
      <c r="B12" s="315"/>
      <c r="C12" s="316" t="s">
        <v>354</v>
      </c>
      <c r="D12" s="126" t="n">
        <v>1.46373475217727</v>
      </c>
      <c r="E12" s="126" t="n">
        <v>1.46373475217727</v>
      </c>
      <c r="F12" s="126" t="n">
        <v>0.676962057425821</v>
      </c>
      <c r="G12" s="126" t="n">
        <v>1.38366312333906</v>
      </c>
      <c r="H12" s="126" t="n">
        <v>2.29651925744207</v>
      </c>
      <c r="I12" s="126" t="n">
        <v>1.16558598796554</v>
      </c>
      <c r="J12" s="126" t="n">
        <v>2.32756828157713</v>
      </c>
      <c r="K12" s="126" t="n">
        <v>1.83434851673472</v>
      </c>
      <c r="L12" s="126" t="n">
        <v>2.03008445152862</v>
      </c>
      <c r="M12" s="126" t="n">
        <v>0.894337708106549</v>
      </c>
      <c r="N12" s="126" t="n">
        <v>6.27458595066324</v>
      </c>
      <c r="O12" s="126" t="e">
        <f aca="false"/>
        <v>#DIV/0!</v>
      </c>
      <c r="P12" s="126" t="n">
        <v>28.3027999589097</v>
      </c>
      <c r="Q12" s="126" t="n">
        <v>0.640631321469471</v>
      </c>
      <c r="R12" s="126" t="n">
        <v>1.0448501316842</v>
      </c>
      <c r="S12" s="126" t="n">
        <v>1.6207298016936</v>
      </c>
      <c r="T12" s="126" t="n">
        <v>0.961527733856876</v>
      </c>
      <c r="U12" s="126" t="n">
        <v>5.31150317826407</v>
      </c>
      <c r="V12" s="126" t="e">
        <f aca="false"/>
        <v>#DIV/0!</v>
      </c>
      <c r="W12" s="126" t="e">
        <f aca="false"/>
        <v>#DIV/0!</v>
      </c>
      <c r="X12" s="126" t="n">
        <v>2.30320486108047</v>
      </c>
      <c r="Y12" s="126" t="n">
        <v>1.81461390663491</v>
      </c>
      <c r="Z12" s="126" t="n">
        <v>1.42397141534264</v>
      </c>
      <c r="AA12" s="126" t="n">
        <v>1.2821112092098</v>
      </c>
      <c r="AB12" s="126" t="n">
        <v>1.79301032995778</v>
      </c>
      <c r="AC12" s="126"/>
      <c r="AD12" s="47"/>
    </row>
    <row r="13" s="318" customFormat="true" ht="13.5" hidden="false" customHeight="true" outlineLevel="0" collapsed="false">
      <c r="A13" s="285"/>
      <c r="B13" s="317"/>
      <c r="D13" s="319" t="n">
        <v>1.46373475217727</v>
      </c>
      <c r="E13" s="319" t="n">
        <v>1.46373475217727</v>
      </c>
      <c r="F13" s="319" t="n">
        <v>0.676962057425821</v>
      </c>
      <c r="G13" s="319" t="n">
        <v>1.38366312333906</v>
      </c>
      <c r="H13" s="319" t="n">
        <v>2.29651925744207</v>
      </c>
      <c r="I13" s="319" t="n">
        <v>1.16558598796554</v>
      </c>
      <c r="J13" s="319" t="n">
        <v>2.32756828157713</v>
      </c>
      <c r="K13" s="319" t="n">
        <v>1.83434851673472</v>
      </c>
      <c r="L13" s="319" t="n">
        <v>2.03008445152862</v>
      </c>
      <c r="M13" s="319" t="n">
        <v>0.894337708106549</v>
      </c>
      <c r="N13" s="319" t="n">
        <v>6.27458595066324</v>
      </c>
      <c r="O13" s="319" t="e">
        <f aca="false"/>
        <v>#DIV/0!</v>
      </c>
      <c r="P13" s="319" t="n">
        <v>28.3027999589097</v>
      </c>
      <c r="Q13" s="319" t="n">
        <v>0.640631321469471</v>
      </c>
      <c r="R13" s="319" t="n">
        <v>1.0448501316842</v>
      </c>
      <c r="S13" s="319" t="n">
        <v>1.6207298016936</v>
      </c>
      <c r="T13" s="319" t="n">
        <v>0.961527733856876</v>
      </c>
      <c r="U13" s="319" t="n">
        <v>5.31150317826407</v>
      </c>
      <c r="V13" s="319" t="e">
        <f aca="false"/>
        <v>#DIV/0!</v>
      </c>
      <c r="W13" s="319" t="e">
        <f aca="false"/>
        <v>#DIV/0!</v>
      </c>
      <c r="X13" s="319" t="n">
        <v>2.30320486108047</v>
      </c>
      <c r="Y13" s="319" t="n">
        <v>1.81461390663491</v>
      </c>
      <c r="Z13" s="319" t="n">
        <v>1.42397141534264</v>
      </c>
      <c r="AA13" s="319" t="n">
        <v>1.2821112092098</v>
      </c>
      <c r="AB13" s="319" t="n">
        <v>1.79301032995778</v>
      </c>
      <c r="AC13" s="319"/>
      <c r="AD13" s="320"/>
    </row>
    <row r="14" s="314" customFormat="true" ht="12.75" hidden="false" customHeight="true" outlineLevel="0" collapsed="false">
      <c r="A14" s="312"/>
      <c r="B14" s="309"/>
      <c r="C14" s="310" t="s">
        <v>355</v>
      </c>
      <c r="D14" s="319" t="n">
        <v>1</v>
      </c>
      <c r="E14" s="319" t="n">
        <v>1</v>
      </c>
      <c r="F14" s="319" t="n">
        <v>1</v>
      </c>
      <c r="G14" s="319" t="n">
        <v>1</v>
      </c>
      <c r="H14" s="319" t="n">
        <v>1</v>
      </c>
      <c r="I14" s="319" t="n">
        <v>1</v>
      </c>
      <c r="J14" s="319" t="n">
        <v>1</v>
      </c>
      <c r="K14" s="319" t="n">
        <v>1</v>
      </c>
      <c r="L14" s="319" t="n">
        <v>1</v>
      </c>
      <c r="M14" s="319" t="n">
        <v>1</v>
      </c>
      <c r="N14" s="319" t="n">
        <v>1</v>
      </c>
      <c r="O14" s="319" t="e">
        <f aca="false"/>
        <v>#DIV/0!</v>
      </c>
      <c r="P14" s="319" t="n">
        <v>1</v>
      </c>
      <c r="Q14" s="319" t="n">
        <v>1</v>
      </c>
      <c r="R14" s="319" t="n">
        <v>1</v>
      </c>
      <c r="S14" s="319" t="n">
        <v>1</v>
      </c>
      <c r="T14" s="319" t="n">
        <v>1</v>
      </c>
      <c r="U14" s="319" t="n">
        <v>1</v>
      </c>
      <c r="V14" s="319" t="e">
        <f aca="false"/>
        <v>#DIV/0!</v>
      </c>
      <c r="W14" s="319" t="e">
        <f aca="false"/>
        <v>#DIV/0!</v>
      </c>
      <c r="X14" s="319" t="n">
        <v>1</v>
      </c>
      <c r="Y14" s="319" t="n">
        <v>1</v>
      </c>
      <c r="Z14" s="319" t="n">
        <v>1</v>
      </c>
      <c r="AA14" s="319" t="n">
        <v>1</v>
      </c>
      <c r="AB14" s="319" t="n">
        <v>1</v>
      </c>
      <c r="AC14" s="319"/>
      <c r="AD14" s="320"/>
    </row>
    <row r="15" s="314" customFormat="true" ht="12.75" hidden="false" customHeight="true" outlineLevel="0" collapsed="false">
      <c r="A15" s="312"/>
      <c r="B15" s="309"/>
      <c r="C15" s="316" t="s">
        <v>356</v>
      </c>
      <c r="D15" s="321" t="n">
        <v>0.12936673142275</v>
      </c>
      <c r="E15" s="321" t="n">
        <v>0.12936673142275</v>
      </c>
      <c r="F15" s="321" t="n">
        <v>0.176378892578904</v>
      </c>
      <c r="G15" s="321" t="n">
        <v>0.131045452220626</v>
      </c>
      <c r="H15" s="321" t="n">
        <v>0.115426888437965</v>
      </c>
      <c r="I15" s="321" t="n">
        <v>0.141984292231066</v>
      </c>
      <c r="J15" s="321" t="n">
        <v>0.129952686674746</v>
      </c>
      <c r="K15" s="321" t="n">
        <v>0.137602346629638</v>
      </c>
      <c r="L15" s="321" t="n">
        <v>0.133651510035967</v>
      </c>
      <c r="M15" s="321" t="n">
        <v>0.184579243685337</v>
      </c>
      <c r="N15" s="321" t="n">
        <v>0.103315003889194</v>
      </c>
      <c r="O15" s="321" t="e">
        <f aca="false"/>
        <v>#DIV/0!</v>
      </c>
      <c r="P15" s="321" t="n">
        <v>0.0269845454772513</v>
      </c>
      <c r="Q15" s="321" t="n">
        <v>0.161159893357453</v>
      </c>
      <c r="R15" s="321" t="n">
        <v>0.176197828836948</v>
      </c>
      <c r="S15" s="321" t="n">
        <v>0.12522476626534</v>
      </c>
      <c r="T15" s="321" t="n">
        <v>0.128802405233206</v>
      </c>
      <c r="U15" s="321" t="n">
        <v>0.128160933732374</v>
      </c>
      <c r="V15" s="321" t="e">
        <f aca="false"/>
        <v>#DIV/0!</v>
      </c>
      <c r="W15" s="321" t="e">
        <f aca="false"/>
        <v>#DIV/0!</v>
      </c>
      <c r="X15" s="321" t="n">
        <v>0.119423231498061</v>
      </c>
      <c r="Y15" s="321" t="n">
        <v>0.122873116675504</v>
      </c>
      <c r="Z15" s="321" t="n">
        <v>0.133908128933667</v>
      </c>
      <c r="AA15" s="321" t="n">
        <v>0.136209896752798</v>
      </c>
      <c r="AB15" s="321" t="n">
        <v>0.128905263191166</v>
      </c>
      <c r="AC15" s="321"/>
      <c r="AD15" s="313"/>
    </row>
    <row r="16" s="314" customFormat="true" ht="12.75" hidden="false" customHeight="true" outlineLevel="0" collapsed="false">
      <c r="A16" s="312"/>
      <c r="B16" s="309"/>
      <c r="C16" s="316" t="s">
        <v>357</v>
      </c>
      <c r="D16" s="321" t="n">
        <v>0.87063326857725</v>
      </c>
      <c r="E16" s="321" t="n">
        <v>0.87063326857725</v>
      </c>
      <c r="F16" s="321" t="n">
        <v>0.823621107421096</v>
      </c>
      <c r="G16" s="321" t="n">
        <v>0.868954547779374</v>
      </c>
      <c r="H16" s="321" t="n">
        <v>0.884573111562034</v>
      </c>
      <c r="I16" s="321" t="n">
        <v>0.858015707768934</v>
      </c>
      <c r="J16" s="321" t="n">
        <v>0.870047313325254</v>
      </c>
      <c r="K16" s="321" t="n">
        <v>0.862397653370362</v>
      </c>
      <c r="L16" s="321" t="n">
        <v>0.866348489964033</v>
      </c>
      <c r="M16" s="321" t="n">
        <v>0.815420756314663</v>
      </c>
      <c r="N16" s="321" t="n">
        <v>0.896684996110806</v>
      </c>
      <c r="O16" s="321" t="e">
        <f aca="false"/>
        <v>#DIV/0!</v>
      </c>
      <c r="P16" s="321" t="n">
        <v>0.973015454522749</v>
      </c>
      <c r="Q16" s="321" t="n">
        <v>0.838840106642547</v>
      </c>
      <c r="R16" s="321" t="n">
        <v>0.823802171163052</v>
      </c>
      <c r="S16" s="321" t="n">
        <v>0.87477523373466</v>
      </c>
      <c r="T16" s="321" t="n">
        <v>0.871197594766794</v>
      </c>
      <c r="U16" s="321" t="n">
        <v>0.871839066267626</v>
      </c>
      <c r="V16" s="321" t="e">
        <f aca="false"/>
        <v>#DIV/0!</v>
      </c>
      <c r="W16" s="321" t="e">
        <f aca="false"/>
        <v>#DIV/0!</v>
      </c>
      <c r="X16" s="321" t="n">
        <v>0.880576768501939</v>
      </c>
      <c r="Y16" s="321" t="n">
        <v>0.877126883324496</v>
      </c>
      <c r="Z16" s="321" t="n">
        <v>0.866091871066333</v>
      </c>
      <c r="AA16" s="321" t="n">
        <v>0.863790103247202</v>
      </c>
      <c r="AB16" s="321" t="n">
        <v>0.871094736808834</v>
      </c>
      <c r="AC16" s="321"/>
      <c r="AD16" s="313"/>
    </row>
    <row r="17" s="314" customFormat="true" ht="12.75" hidden="false" customHeight="true" outlineLevel="0" collapsed="false">
      <c r="A17" s="312"/>
      <c r="B17" s="309"/>
      <c r="C17" s="316" t="s">
        <v>358</v>
      </c>
      <c r="D17" s="321" t="n">
        <v>1.36824282183671</v>
      </c>
      <c r="E17" s="321" t="n">
        <v>1.36824282183671</v>
      </c>
      <c r="F17" s="321" t="n">
        <v>1.1682024667948</v>
      </c>
      <c r="G17" s="321" t="n">
        <v>1.59962993809065</v>
      </c>
      <c r="H17" s="321" t="n">
        <v>1.69271049697449</v>
      </c>
      <c r="I17" s="321" t="n">
        <v>1.448357875717</v>
      </c>
      <c r="J17" s="321" t="n">
        <v>1.59882127202673</v>
      </c>
      <c r="K17" s="321" t="n">
        <v>1.23405736965261</v>
      </c>
      <c r="L17" s="321" t="n">
        <v>1.39968787240918</v>
      </c>
      <c r="M17" s="321" t="n">
        <v>1.15849201105068</v>
      </c>
      <c r="N17" s="321" t="n">
        <v>2.33924368769238</v>
      </c>
      <c r="O17" s="321" t="e">
        <f aca="false"/>
        <v>#DIV/0!</v>
      </c>
      <c r="P17" s="321" t="n">
        <v>1.73303297434458</v>
      </c>
      <c r="Q17" s="321" t="n">
        <v>0.938541962570864</v>
      </c>
      <c r="R17" s="321" t="n">
        <v>1.31132116254359</v>
      </c>
      <c r="S17" s="321" t="n">
        <v>1.36680164525271</v>
      </c>
      <c r="T17" s="321" t="n">
        <v>1.29663542249775</v>
      </c>
      <c r="U17" s="321" t="n">
        <v>2.04403843830068</v>
      </c>
      <c r="V17" s="321" t="e">
        <f aca="false"/>
        <v>#DIV/0!</v>
      </c>
      <c r="W17" s="321" t="e">
        <f aca="false"/>
        <v>#DIV/0!</v>
      </c>
      <c r="X17" s="321" t="n">
        <v>1.31667994545714</v>
      </c>
      <c r="Y17" s="321" t="n">
        <v>1.33491715258468</v>
      </c>
      <c r="Z17" s="321" t="n">
        <v>1.40008384230699</v>
      </c>
      <c r="AA17" s="321" t="n">
        <v>1.41026789757538</v>
      </c>
      <c r="AB17" s="321" t="n">
        <v>1.37862698704322</v>
      </c>
      <c r="AC17" s="321"/>
      <c r="AD17" s="313"/>
    </row>
    <row r="18" s="318" customFormat="true" ht="12.75" hidden="false" customHeight="true" outlineLevel="0" collapsed="false">
      <c r="A18" s="285"/>
      <c r="B18" s="317"/>
      <c r="C18" s="322"/>
      <c r="D18" s="319" t="n">
        <v>1</v>
      </c>
      <c r="E18" s="319" t="n">
        <v>1</v>
      </c>
      <c r="F18" s="319" t="n">
        <v>1</v>
      </c>
      <c r="G18" s="319" t="n">
        <v>1</v>
      </c>
      <c r="H18" s="319" t="n">
        <v>1</v>
      </c>
      <c r="I18" s="319" t="n">
        <v>1</v>
      </c>
      <c r="J18" s="319" t="n">
        <v>1</v>
      </c>
      <c r="K18" s="319" t="n">
        <v>1</v>
      </c>
      <c r="L18" s="319" t="n">
        <v>1</v>
      </c>
      <c r="M18" s="319" t="n">
        <v>1</v>
      </c>
      <c r="N18" s="319" t="n">
        <v>1</v>
      </c>
      <c r="O18" s="319" t="e">
        <f aca="false"/>
        <v>#DIV/0!</v>
      </c>
      <c r="P18" s="319" t="n">
        <v>1</v>
      </c>
      <c r="Q18" s="319" t="n">
        <v>1</v>
      </c>
      <c r="R18" s="319" t="n">
        <v>1</v>
      </c>
      <c r="S18" s="319" t="n">
        <v>1</v>
      </c>
      <c r="T18" s="319" t="n">
        <v>1</v>
      </c>
      <c r="U18" s="319" t="n">
        <v>1</v>
      </c>
      <c r="V18" s="319" t="e">
        <f aca="false"/>
        <v>#DIV/0!</v>
      </c>
      <c r="W18" s="319" t="e">
        <f aca="false"/>
        <v>#DIV/0!</v>
      </c>
      <c r="X18" s="319" t="n">
        <v>1</v>
      </c>
      <c r="Y18" s="319" t="n">
        <v>1</v>
      </c>
      <c r="Z18" s="319" t="n">
        <v>1</v>
      </c>
      <c r="AA18" s="319" t="n">
        <v>1</v>
      </c>
      <c r="AB18" s="319" t="n">
        <v>1</v>
      </c>
      <c r="AC18" s="319"/>
      <c r="AD18" s="320"/>
    </row>
    <row r="19" s="314" customFormat="true" ht="12.75" hidden="false" customHeight="true" outlineLevel="0" collapsed="false">
      <c r="A19" s="312"/>
      <c r="B19" s="309"/>
      <c r="C19" s="310" t="s">
        <v>359</v>
      </c>
      <c r="D19" s="321"/>
      <c r="E19" s="321"/>
      <c r="F19" s="321"/>
      <c r="G19" s="321"/>
      <c r="H19" s="321"/>
      <c r="I19" s="321"/>
      <c r="J19" s="321"/>
      <c r="K19" s="321"/>
      <c r="L19" s="321"/>
      <c r="M19" s="321"/>
      <c r="N19" s="321"/>
      <c r="O19" s="321"/>
      <c r="P19" s="321"/>
      <c r="Q19" s="321"/>
      <c r="R19" s="321"/>
      <c r="S19" s="321"/>
      <c r="T19" s="321"/>
      <c r="U19" s="321"/>
      <c r="V19" s="321"/>
      <c r="W19" s="321"/>
      <c r="X19" s="321"/>
      <c r="Y19" s="321"/>
      <c r="Z19" s="321"/>
      <c r="AA19" s="321"/>
      <c r="AB19" s="321"/>
      <c r="AC19" s="321"/>
      <c r="AD19" s="313"/>
    </row>
    <row r="20" s="314" customFormat="true" ht="12.75" hidden="false" customHeight="true" outlineLevel="0" collapsed="false">
      <c r="A20" s="312"/>
      <c r="B20" s="309"/>
      <c r="C20" s="316" t="s">
        <v>360</v>
      </c>
      <c r="D20" s="321" t="n">
        <v>0.0430491675016376</v>
      </c>
      <c r="E20" s="321" t="n">
        <v>0.0430491675016376</v>
      </c>
      <c r="F20" s="321" t="n">
        <v>0.0205201165419721</v>
      </c>
      <c r="G20" s="321" t="n">
        <v>0.185481882536798</v>
      </c>
      <c r="H20" s="321" t="n">
        <v>0.00756417001132286</v>
      </c>
      <c r="I20" s="321" t="n">
        <v>0.0672090380879051</v>
      </c>
      <c r="J20" s="321" t="n">
        <v>0.0138654671623906</v>
      </c>
      <c r="K20" s="321" t="n">
        <v>0.00593030258764232</v>
      </c>
      <c r="L20" s="321" t="n">
        <v>0.00944639378167262</v>
      </c>
      <c r="M20" s="321" t="n">
        <v>0.0865757041541904</v>
      </c>
      <c r="N20" s="321" t="n">
        <v>0</v>
      </c>
      <c r="O20" s="321" t="s">
        <v>234</v>
      </c>
      <c r="P20" s="321" t="n">
        <v>0.0199642823690962</v>
      </c>
      <c r="Q20" s="321" t="n">
        <v>0.0927806818326316</v>
      </c>
      <c r="R20" s="321" t="n">
        <v>0.0324305508930577</v>
      </c>
      <c r="S20" s="321" t="n">
        <v>0.0493829738986422</v>
      </c>
      <c r="T20" s="321" t="n">
        <v>0.0284591641875874</v>
      </c>
      <c r="U20" s="321" t="n">
        <v>0.0831783433728393</v>
      </c>
      <c r="V20" s="321" t="s">
        <v>234</v>
      </c>
      <c r="W20" s="321" t="s">
        <v>234</v>
      </c>
      <c r="X20" s="321" t="n">
        <v>0.069192095130359</v>
      </c>
      <c r="Y20" s="321" t="n">
        <v>0.0597140843692825</v>
      </c>
      <c r="Z20" s="321" t="n">
        <v>0.0446557393926717</v>
      </c>
      <c r="AA20" s="321" t="n">
        <v>0.0544832492503186</v>
      </c>
      <c r="AB20" s="321" t="n">
        <v>0.0254722612714911</v>
      </c>
      <c r="AC20" s="321"/>
      <c r="AD20" s="313"/>
    </row>
    <row r="21" s="314" customFormat="true" ht="12.75" hidden="false" customHeight="true" outlineLevel="0" collapsed="false">
      <c r="A21" s="312"/>
      <c r="B21" s="309"/>
      <c r="C21" s="316" t="s">
        <v>361</v>
      </c>
      <c r="D21" s="321" t="n">
        <v>0.035922049872913</v>
      </c>
      <c r="E21" s="321" t="n">
        <v>0.035922049872913</v>
      </c>
      <c r="F21" s="321" t="n">
        <v>0.0148127453903979</v>
      </c>
      <c r="G21" s="321" t="n">
        <v>0.0523757488305903</v>
      </c>
      <c r="H21" s="321" t="n">
        <v>0.0395988081104685</v>
      </c>
      <c r="I21" s="321" t="n">
        <v>0.0325679056401111</v>
      </c>
      <c r="J21" s="321" t="n">
        <v>0.0444832088473152</v>
      </c>
      <c r="K21" s="321" t="n">
        <v>0.0696195923208144</v>
      </c>
      <c r="L21" s="321" t="n">
        <v>0.050772178930033</v>
      </c>
      <c r="M21" s="321" t="n">
        <v>0.116006417575389</v>
      </c>
      <c r="N21" s="321" t="n">
        <v>0.0706084276460034</v>
      </c>
      <c r="O21" s="321" t="s">
        <v>234</v>
      </c>
      <c r="P21" s="321" t="n">
        <v>0.0794340426374377</v>
      </c>
      <c r="Q21" s="321" t="n">
        <v>0.0263894478592801</v>
      </c>
      <c r="R21" s="321" t="n">
        <v>0.0485617440750939</v>
      </c>
      <c r="S21" s="321" t="n">
        <v>0.0821461568975977</v>
      </c>
      <c r="T21" s="321" t="n">
        <v>0.0935911071657796</v>
      </c>
      <c r="U21" s="321" t="n">
        <v>0</v>
      </c>
      <c r="V21" s="321" t="s">
        <v>234</v>
      </c>
      <c r="W21" s="321" t="s">
        <v>234</v>
      </c>
      <c r="X21" s="321" t="n">
        <v>0.061448381134191</v>
      </c>
      <c r="Y21" s="321" t="n">
        <v>0.075505575161233</v>
      </c>
      <c r="Z21" s="321" t="n">
        <v>0.049668324032729</v>
      </c>
      <c r="AA21" s="321" t="n">
        <v>0.0341367102505229</v>
      </c>
      <c r="AB21" s="321" t="n">
        <v>0.0779246358077564</v>
      </c>
      <c r="AC21" s="321"/>
      <c r="AD21" s="313"/>
    </row>
    <row r="22" s="314" customFormat="true" ht="12.75" hidden="false" customHeight="true" outlineLevel="0" collapsed="false">
      <c r="A22" s="312"/>
      <c r="B22" s="309"/>
      <c r="C22" s="316" t="s">
        <v>362</v>
      </c>
      <c r="D22" s="321" t="n">
        <v>0.0150282123756096</v>
      </c>
      <c r="E22" s="321" t="n">
        <v>0.0150282123756096</v>
      </c>
      <c r="F22" s="321" t="n">
        <v>0.0246656342671177</v>
      </c>
      <c r="G22" s="321" t="n">
        <v>0.00381795775163851</v>
      </c>
      <c r="H22" s="321" t="n">
        <v>0.0561926136530973</v>
      </c>
      <c r="I22" s="321" t="n">
        <v>0.0155247310393153</v>
      </c>
      <c r="J22" s="321" t="n">
        <v>0.00149678187950003</v>
      </c>
      <c r="K22" s="321" t="n">
        <v>0.0107845567974971</v>
      </c>
      <c r="L22" s="321" t="n">
        <v>0.00745207813873404</v>
      </c>
      <c r="M22" s="321" t="n">
        <v>0.0226419478188281</v>
      </c>
      <c r="N22" s="321" t="n">
        <v>0.0675896010246192</v>
      </c>
      <c r="O22" s="321" t="s">
        <v>234</v>
      </c>
      <c r="P22" s="321" t="n">
        <v>0</v>
      </c>
      <c r="Q22" s="321" t="n">
        <v>0.0136938010873287</v>
      </c>
      <c r="R22" s="321" t="n">
        <v>0.0268033692508562</v>
      </c>
      <c r="S22" s="321" t="n">
        <v>0.0218573560246357</v>
      </c>
      <c r="T22" s="321" t="n">
        <v>0.0518139191711807</v>
      </c>
      <c r="U22" s="321" t="n">
        <v>0</v>
      </c>
      <c r="V22" s="321" t="s">
        <v>234</v>
      </c>
      <c r="W22" s="321" t="s">
        <v>234</v>
      </c>
      <c r="X22" s="321" t="n">
        <v>0.022428029655909</v>
      </c>
      <c r="Y22" s="321" t="n">
        <v>0.0235749863343303</v>
      </c>
      <c r="Z22" s="321" t="n">
        <v>0.0154689627810287</v>
      </c>
      <c r="AA22" s="321" t="n">
        <v>0.0151886027582488</v>
      </c>
      <c r="AB22" s="321" t="n">
        <v>0.0161065792935822</v>
      </c>
      <c r="AC22" s="321"/>
      <c r="AD22" s="313"/>
    </row>
    <row r="23" s="314" customFormat="true" ht="12.75" hidden="false" customHeight="true" outlineLevel="0" collapsed="false">
      <c r="A23" s="312"/>
      <c r="B23" s="309"/>
      <c r="C23" s="316" t="s">
        <v>363</v>
      </c>
      <c r="D23" s="321" t="n">
        <v>0.0362764299229362</v>
      </c>
      <c r="E23" s="321" t="n">
        <v>0.0362764299229362</v>
      </c>
      <c r="F23" s="321" t="n">
        <v>0.111257507973074</v>
      </c>
      <c r="G23" s="321" t="n">
        <v>0.106205500504325</v>
      </c>
      <c r="H23" s="321" t="s">
        <v>234</v>
      </c>
      <c r="I23" s="321" t="n">
        <v>0.107159230258096</v>
      </c>
      <c r="J23" s="321" t="s">
        <v>234</v>
      </c>
      <c r="K23" s="321" t="s">
        <v>234</v>
      </c>
      <c r="L23" s="321" t="s">
        <v>234</v>
      </c>
      <c r="M23" s="321" t="n">
        <v>0.207016516306898</v>
      </c>
      <c r="N23" s="321" t="s">
        <v>234</v>
      </c>
      <c r="O23" s="321" t="s">
        <v>234</v>
      </c>
      <c r="P23" s="321" t="s">
        <v>234</v>
      </c>
      <c r="Q23" s="321" t="n">
        <v>0.0527184815657001</v>
      </c>
      <c r="R23" s="321" t="s">
        <v>234</v>
      </c>
      <c r="S23" s="321" t="n">
        <v>0.0565504395341786</v>
      </c>
      <c r="T23" s="321" t="n">
        <v>0.0766387254656139</v>
      </c>
      <c r="U23" s="321" t="s">
        <v>234</v>
      </c>
      <c r="V23" s="321" t="s">
        <v>234</v>
      </c>
      <c r="W23" s="321" t="s">
        <v>234</v>
      </c>
      <c r="X23" s="321" t="n">
        <v>0.201385156269899</v>
      </c>
      <c r="Y23" s="321" t="n">
        <v>0.125012120788623</v>
      </c>
      <c r="Z23" s="321" t="n">
        <v>0.0509615169368953</v>
      </c>
      <c r="AA23" s="321" t="n">
        <v>0.0457794024713597</v>
      </c>
      <c r="AB23" s="321" t="n">
        <v>0.057047092597448</v>
      </c>
      <c r="AC23" s="321"/>
      <c r="AD23" s="313"/>
    </row>
    <row r="24" s="314" customFormat="true" ht="12.75" hidden="false" customHeight="true" outlineLevel="0" collapsed="false">
      <c r="A24" s="312"/>
      <c r="B24" s="309"/>
      <c r="C24" s="316" t="s">
        <v>364</v>
      </c>
      <c r="D24" s="321" t="n">
        <v>0.0367988665881401</v>
      </c>
      <c r="E24" s="321" t="n">
        <v>0.0367988665881401</v>
      </c>
      <c r="F24" s="321" t="n">
        <v>0.018287201171125</v>
      </c>
      <c r="G24" s="321" t="n">
        <v>0.111154372482465</v>
      </c>
      <c r="H24" s="321" t="n">
        <v>0.0140361695152486</v>
      </c>
      <c r="I24" s="321" t="n">
        <v>0.0514796748979603</v>
      </c>
      <c r="J24" s="321" t="n">
        <v>0.0174465455849038</v>
      </c>
      <c r="K24" s="321" t="n">
        <v>0.0092373641174066</v>
      </c>
      <c r="L24" s="321" t="n">
        <v>0.0130358205285143</v>
      </c>
      <c r="M24" s="321" t="n">
        <v>0.0994714978164536</v>
      </c>
      <c r="N24" s="321" t="n">
        <v>0.00311628288754735</v>
      </c>
      <c r="O24" s="321" t="s">
        <v>234</v>
      </c>
      <c r="P24" s="321" t="n">
        <v>0.0775558807374865</v>
      </c>
      <c r="Q24" s="321" t="n">
        <v>0.0528020926216415</v>
      </c>
      <c r="R24" s="321" t="n">
        <v>0.0357842177065161</v>
      </c>
      <c r="S24" s="321" t="n">
        <v>0.066438560285557</v>
      </c>
      <c r="T24" s="321" t="n">
        <v>0.0550923809190929</v>
      </c>
      <c r="U24" s="321" t="n">
        <v>0.082341221596423</v>
      </c>
      <c r="V24" s="321" t="s">
        <v>234</v>
      </c>
      <c r="W24" s="321" t="s">
        <v>234</v>
      </c>
      <c r="X24" s="321" t="n">
        <v>0.0481594119057163</v>
      </c>
      <c r="Y24" s="321" t="n">
        <v>0.0516108501543704</v>
      </c>
      <c r="Z24" s="321" t="n">
        <v>0.0433294832678917</v>
      </c>
      <c r="AA24" s="321" t="n">
        <v>0.0435863906291464</v>
      </c>
      <c r="AB24" s="321" t="n">
        <v>0.0428419914711419</v>
      </c>
      <c r="AC24" s="321"/>
      <c r="AD24" s="313"/>
    </row>
    <row r="25" s="314" customFormat="true" ht="12.75" hidden="false" customHeight="true" outlineLevel="0" collapsed="false">
      <c r="A25" s="312"/>
      <c r="B25" s="309"/>
      <c r="C25" s="310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1"/>
      <c r="O25" s="321"/>
      <c r="P25" s="321"/>
      <c r="Q25" s="321"/>
      <c r="R25" s="321"/>
      <c r="S25" s="321"/>
      <c r="T25" s="321"/>
      <c r="U25" s="321"/>
      <c r="V25" s="321"/>
      <c r="W25" s="321"/>
      <c r="X25" s="321"/>
      <c r="Y25" s="321"/>
      <c r="Z25" s="321"/>
      <c r="AA25" s="321"/>
      <c r="AB25" s="321"/>
      <c r="AC25" s="321"/>
      <c r="AD25" s="313"/>
    </row>
    <row r="26" s="314" customFormat="true" ht="12.75" hidden="false" customHeight="true" outlineLevel="0" collapsed="false">
      <c r="A26" s="312"/>
      <c r="B26" s="309"/>
      <c r="C26" s="310" t="s">
        <v>365</v>
      </c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1"/>
      <c r="P26" s="321"/>
      <c r="Q26" s="321"/>
      <c r="R26" s="321"/>
      <c r="S26" s="321"/>
      <c r="T26" s="321"/>
      <c r="U26" s="321"/>
      <c r="V26" s="321"/>
      <c r="W26" s="321"/>
      <c r="X26" s="321"/>
      <c r="Y26" s="321"/>
      <c r="Z26" s="321"/>
      <c r="AA26" s="321"/>
      <c r="AB26" s="321"/>
      <c r="AC26" s="321"/>
      <c r="AD26" s="313"/>
    </row>
    <row r="27" s="314" customFormat="true" ht="12.75" hidden="false" customHeight="true" outlineLevel="0" collapsed="false">
      <c r="A27" s="312"/>
      <c r="B27" s="309"/>
      <c r="C27" s="316" t="s">
        <v>366</v>
      </c>
      <c r="D27" s="321" t="n">
        <v>0.944947384336963</v>
      </c>
      <c r="E27" s="321" t="n">
        <v>0.944947384336963</v>
      </c>
      <c r="F27" s="321" t="n">
        <v>1.74774331010919</v>
      </c>
      <c r="G27" s="321" t="n">
        <v>0.300948285167388</v>
      </c>
      <c r="H27" s="321" t="n">
        <v>2.77639135578344</v>
      </c>
      <c r="I27" s="321" t="n">
        <v>0.528701645869813</v>
      </c>
      <c r="J27" s="321" t="n">
        <v>2.10513193767595</v>
      </c>
      <c r="K27" s="321" t="n">
        <v>2.99554936065855</v>
      </c>
      <c r="L27" s="321" t="n">
        <v>2.41643237584766</v>
      </c>
      <c r="M27" s="321" t="n">
        <v>0.763186367435353</v>
      </c>
      <c r="N27" s="321" t="s">
        <v>234</v>
      </c>
      <c r="O27" s="321" t="s">
        <v>234</v>
      </c>
      <c r="P27" s="321" t="n">
        <v>2.17601190130847</v>
      </c>
      <c r="Q27" s="321" t="n">
        <v>1.01439888128403</v>
      </c>
      <c r="R27" s="321" t="n">
        <v>1.02344878789905</v>
      </c>
      <c r="S27" s="321" t="n">
        <v>1.06352060960645</v>
      </c>
      <c r="T27" s="321" t="n">
        <v>0.580373095167092</v>
      </c>
      <c r="U27" s="321" t="n">
        <v>1.27868002885262</v>
      </c>
      <c r="V27" s="321" t="s">
        <v>234</v>
      </c>
      <c r="W27" s="321" t="s">
        <v>234</v>
      </c>
      <c r="X27" s="321" t="n">
        <v>1.29236021120511</v>
      </c>
      <c r="Y27" s="321" t="n">
        <v>1.19822425270583</v>
      </c>
      <c r="Z27" s="321" t="n">
        <v>0.837837541785319</v>
      </c>
      <c r="AA27" s="321" t="n">
        <v>0.701939049655891</v>
      </c>
      <c r="AB27" s="321" t="n">
        <v>1.40524364157399</v>
      </c>
      <c r="AC27" s="321"/>
      <c r="AD27" s="313"/>
    </row>
    <row r="28" s="314" customFormat="true" ht="12.75" hidden="false" customHeight="true" outlineLevel="0" collapsed="false">
      <c r="A28" s="312"/>
      <c r="B28" s="309"/>
      <c r="C28" s="316" t="s">
        <v>367</v>
      </c>
      <c r="D28" s="321" t="n">
        <v>0.924284581702355</v>
      </c>
      <c r="E28" s="321" t="n">
        <v>0.924284581702355</v>
      </c>
      <c r="F28" s="321" t="n">
        <v>1.18026137700454</v>
      </c>
      <c r="G28" s="321" t="n">
        <v>0.565016638400019</v>
      </c>
      <c r="H28" s="321" t="n">
        <v>0.607563483347594</v>
      </c>
      <c r="I28" s="321" t="n">
        <v>0.706739230103928</v>
      </c>
      <c r="J28" s="321" t="n">
        <v>0.640119909633024</v>
      </c>
      <c r="K28" s="321" t="n">
        <v>0.844187136997101</v>
      </c>
      <c r="L28" s="321" t="n">
        <v>0.710129199628532</v>
      </c>
      <c r="M28" s="321" t="n">
        <v>0.618794617214298</v>
      </c>
      <c r="N28" s="321" t="n">
        <v>1.40410140085216</v>
      </c>
      <c r="O28" s="321" t="s">
        <v>234</v>
      </c>
      <c r="P28" s="321" t="n">
        <v>0.737850049264711</v>
      </c>
      <c r="Q28" s="321" t="n">
        <v>1.17849911788142</v>
      </c>
      <c r="R28" s="321" t="n">
        <v>0.709133075142235</v>
      </c>
      <c r="S28" s="321" t="n">
        <v>0.709100309662516</v>
      </c>
      <c r="T28" s="321" t="n">
        <v>0.476358566111787</v>
      </c>
      <c r="U28" s="321" t="s">
        <v>234</v>
      </c>
      <c r="V28" s="321" t="s">
        <v>234</v>
      </c>
      <c r="W28" s="321" t="s">
        <v>234</v>
      </c>
      <c r="X28" s="321" t="n">
        <v>0.383479757403531</v>
      </c>
      <c r="Y28" s="321" t="n">
        <v>0.434552791456511</v>
      </c>
      <c r="Z28" s="321" t="n">
        <v>0.745685764189229</v>
      </c>
      <c r="AA28" s="321" t="n">
        <v>0.813811343911922</v>
      </c>
      <c r="AB28" s="321" t="n">
        <v>0.691391245577508</v>
      </c>
      <c r="AC28" s="321"/>
      <c r="AD28" s="313"/>
    </row>
    <row r="29" s="314" customFormat="true" ht="12.75" hidden="false" customHeight="true" outlineLevel="0" collapsed="false">
      <c r="A29" s="312"/>
      <c r="B29" s="309"/>
      <c r="C29" s="316" t="s">
        <v>368</v>
      </c>
      <c r="D29" s="321" t="n">
        <v>0.992050879945226</v>
      </c>
      <c r="E29" s="321" t="n">
        <v>0.992050879945226</v>
      </c>
      <c r="F29" s="321" t="n">
        <v>0.563130636713858</v>
      </c>
      <c r="G29" s="321" t="n">
        <v>2.63284432529124</v>
      </c>
      <c r="H29" s="321" t="n">
        <v>0.511714464321358</v>
      </c>
      <c r="I29" s="321" t="n">
        <v>0.864377033640139</v>
      </c>
      <c r="J29" s="321" t="n">
        <v>6.81978614032841</v>
      </c>
      <c r="K29" s="321" t="n">
        <v>1.10786051282051</v>
      </c>
      <c r="L29" s="321" t="n">
        <v>1.51950220575044</v>
      </c>
      <c r="M29" s="321" t="n">
        <v>0.75921147779447</v>
      </c>
      <c r="N29" s="321" t="n">
        <v>0.666641357579439</v>
      </c>
      <c r="O29" s="321" t="s">
        <v>234</v>
      </c>
      <c r="P29" s="321" t="s">
        <v>234</v>
      </c>
      <c r="Q29" s="321" t="n">
        <v>0.90658018840809</v>
      </c>
      <c r="R29" s="321" t="n">
        <v>0.854431778765869</v>
      </c>
      <c r="S29" s="321" t="n">
        <v>0.799837101838238</v>
      </c>
      <c r="T29" s="321" t="n">
        <v>0.281354825928608</v>
      </c>
      <c r="U29" s="321" t="s">
        <v>234</v>
      </c>
      <c r="V29" s="321" t="s">
        <v>234</v>
      </c>
      <c r="W29" s="321" t="s">
        <v>234</v>
      </c>
      <c r="X29" s="321" t="n">
        <v>0.613288948976841</v>
      </c>
      <c r="Y29" s="321" t="n">
        <v>0.584761706059026</v>
      </c>
      <c r="Z29" s="321" t="n">
        <v>0.913659302577322</v>
      </c>
      <c r="AA29" s="321" t="n">
        <v>0.94989569986357</v>
      </c>
      <c r="AB29" s="321" t="n">
        <v>0.835944635610519</v>
      </c>
      <c r="AC29" s="321"/>
      <c r="AD29" s="313"/>
    </row>
    <row r="30" s="314" customFormat="true" ht="12.75" hidden="false" customHeight="true" outlineLevel="0" collapsed="false">
      <c r="A30" s="312"/>
      <c r="B30" s="309"/>
      <c r="C30" s="316" t="s">
        <v>369</v>
      </c>
      <c r="D30" s="321" t="n">
        <v>0.769774611641117</v>
      </c>
      <c r="E30" s="321" t="n">
        <v>0.769774611641117</v>
      </c>
      <c r="F30" s="321" t="n">
        <v>0.427843761824559</v>
      </c>
      <c r="G30" s="321" t="n">
        <v>0.334430027597351</v>
      </c>
      <c r="H30" s="321" t="s">
        <v>234</v>
      </c>
      <c r="I30" s="321" t="n">
        <v>0.3527393311031</v>
      </c>
      <c r="J30" s="321" t="s">
        <v>234</v>
      </c>
      <c r="K30" s="321" t="s">
        <v>234</v>
      </c>
      <c r="L30" s="321" t="s">
        <v>234</v>
      </c>
      <c r="M30" s="321" t="n">
        <v>0.643692787444193</v>
      </c>
      <c r="N30" s="321" t="s">
        <v>234</v>
      </c>
      <c r="O30" s="321" t="s">
        <v>234</v>
      </c>
      <c r="P30" s="321" t="s">
        <v>234</v>
      </c>
      <c r="Q30" s="321" t="n">
        <v>0.680671967397011</v>
      </c>
      <c r="R30" s="321" t="s">
        <v>234</v>
      </c>
      <c r="S30" s="321" t="n">
        <v>0.677310053166933</v>
      </c>
      <c r="T30" s="321" t="n">
        <v>0.170482862027614</v>
      </c>
      <c r="U30" s="321" t="s">
        <v>234</v>
      </c>
      <c r="V30" s="321" t="s">
        <v>234</v>
      </c>
      <c r="W30" s="321" t="s">
        <v>234</v>
      </c>
      <c r="X30" s="321" t="n">
        <v>0.443561017989088</v>
      </c>
      <c r="Y30" s="321" t="n">
        <v>0.341067821980888</v>
      </c>
      <c r="Z30" s="321" t="n">
        <v>0.655923340086976</v>
      </c>
      <c r="AA30" s="321" t="n">
        <v>0.638901366691624</v>
      </c>
      <c r="AB30" s="321" t="n">
        <v>0.671964699750936</v>
      </c>
      <c r="AC30" s="321"/>
      <c r="AD30" s="313"/>
    </row>
    <row r="31" s="314" customFormat="true" ht="12.75" hidden="false" customHeight="true" outlineLevel="0" collapsed="false">
      <c r="A31" s="312"/>
      <c r="B31" s="309"/>
      <c r="C31" s="316" t="s">
        <v>370</v>
      </c>
      <c r="D31" s="321" t="n">
        <v>1.74810854736024</v>
      </c>
      <c r="E31" s="321" t="n">
        <v>1.74810854736024</v>
      </c>
      <c r="F31" s="321" t="n">
        <v>1.3782311048632</v>
      </c>
      <c r="G31" s="321" t="n">
        <v>1.7096580899515</v>
      </c>
      <c r="H31" s="321" t="n">
        <v>3.52699257594055</v>
      </c>
      <c r="I31" s="321" t="n">
        <v>1.82617690822233</v>
      </c>
      <c r="J31" s="321" t="n">
        <v>2.35198104957623</v>
      </c>
      <c r="K31" s="321" t="n">
        <v>2.55262858824898</v>
      </c>
      <c r="L31" s="321" t="n">
        <v>2.42837406580851</v>
      </c>
      <c r="M31" s="321" t="n">
        <v>0.677405055424252</v>
      </c>
      <c r="N31" s="321" t="n">
        <v>13.02728906502</v>
      </c>
      <c r="O31" s="321" t="s">
        <v>234</v>
      </c>
      <c r="P31" s="321" t="n">
        <v>1.75479442716531</v>
      </c>
      <c r="Q31" s="321" t="n">
        <v>0.84785992129278</v>
      </c>
      <c r="R31" s="321" t="n">
        <v>1.03128938878215</v>
      </c>
      <c r="S31" s="321" t="n">
        <v>1.2144280283886</v>
      </c>
      <c r="T31" s="321" t="n">
        <v>0.516731617040693</v>
      </c>
      <c r="U31" s="321" t="n">
        <v>1.296317521999</v>
      </c>
      <c r="V31" s="321" t="s">
        <v>234</v>
      </c>
      <c r="W31" s="321" t="s">
        <v>234</v>
      </c>
      <c r="X31" s="321" t="n">
        <v>1.30101748524952</v>
      </c>
      <c r="Y31" s="321" t="n">
        <v>1.10577495060538</v>
      </c>
      <c r="Z31" s="321" t="n">
        <v>1.64145705399857</v>
      </c>
      <c r="AA31" s="321" t="n">
        <v>1.79073913925833</v>
      </c>
      <c r="AB31" s="321" t="n">
        <v>1.35326651925142</v>
      </c>
      <c r="AC31" s="321"/>
      <c r="AD31" s="313"/>
    </row>
    <row r="32" s="314" customFormat="true" ht="12.75" hidden="false" customHeight="true" outlineLevel="0" collapsed="false">
      <c r="A32" s="312"/>
      <c r="B32" s="309"/>
      <c r="C32" s="310"/>
      <c r="D32" s="321"/>
      <c r="E32" s="321"/>
      <c r="F32" s="321"/>
      <c r="G32" s="321"/>
      <c r="H32" s="321"/>
      <c r="I32" s="321"/>
      <c r="J32" s="321"/>
      <c r="K32" s="321"/>
      <c r="L32" s="321"/>
      <c r="M32" s="321"/>
      <c r="N32" s="321"/>
      <c r="O32" s="321"/>
      <c r="P32" s="321"/>
      <c r="Q32" s="321"/>
      <c r="R32" s="321"/>
      <c r="S32" s="321"/>
      <c r="T32" s="321"/>
      <c r="U32" s="321"/>
      <c r="V32" s="321"/>
      <c r="W32" s="321"/>
      <c r="X32" s="321"/>
      <c r="Y32" s="321"/>
      <c r="Z32" s="321"/>
      <c r="AA32" s="321"/>
      <c r="AB32" s="321"/>
      <c r="AC32" s="321"/>
      <c r="AD32" s="313"/>
    </row>
    <row r="33" s="314" customFormat="true" ht="12.75" hidden="false" customHeight="true" outlineLevel="0" collapsed="false">
      <c r="A33" s="312"/>
      <c r="B33" s="309"/>
      <c r="C33" s="310" t="s">
        <v>371</v>
      </c>
      <c r="D33" s="323"/>
      <c r="E33" s="323"/>
      <c r="F33" s="323"/>
      <c r="G33" s="323"/>
      <c r="H33" s="323"/>
      <c r="I33" s="323"/>
      <c r="J33" s="323"/>
      <c r="K33" s="323"/>
      <c r="L33" s="323"/>
      <c r="M33" s="323"/>
      <c r="N33" s="323"/>
      <c r="O33" s="323"/>
      <c r="P33" s="323"/>
      <c r="Q33" s="323"/>
      <c r="R33" s="323"/>
      <c r="S33" s="323"/>
      <c r="T33" s="323"/>
      <c r="U33" s="323"/>
      <c r="V33" s="323"/>
      <c r="W33" s="323"/>
      <c r="X33" s="323"/>
      <c r="Y33" s="323"/>
      <c r="Z33" s="323"/>
      <c r="AA33" s="323"/>
      <c r="AB33" s="323"/>
      <c r="AC33" s="323"/>
      <c r="AD33" s="313"/>
    </row>
    <row r="34" s="314" customFormat="true" ht="12.75" hidden="false" customHeight="true" outlineLevel="0" collapsed="false">
      <c r="A34" s="312"/>
      <c r="B34" s="309"/>
      <c r="C34" s="316" t="s">
        <v>372</v>
      </c>
      <c r="D34" s="321" t="n">
        <v>0.0686965893313629</v>
      </c>
      <c r="E34" s="321" t="n">
        <v>0.0686965893313629</v>
      </c>
      <c r="F34" s="321" t="n">
        <v>0.056830918328549</v>
      </c>
      <c r="G34" s="321" t="n">
        <v>0.053783109236473</v>
      </c>
      <c r="H34" s="321" t="n">
        <v>0.0602553167572447</v>
      </c>
      <c r="I34" s="321" t="n">
        <v>0.0566962745526401</v>
      </c>
      <c r="J34" s="321" t="n">
        <v>0.0576220731644559</v>
      </c>
      <c r="K34" s="321" t="n">
        <v>0.0540062626830405</v>
      </c>
      <c r="L34" s="321" t="n">
        <v>0.0558279201521753</v>
      </c>
      <c r="M34" s="321" t="n">
        <v>0.0819150712707944</v>
      </c>
      <c r="N34" s="321" t="n">
        <v>0.0526931512200096</v>
      </c>
      <c r="O34" s="321" t="e">
        <f aca="false"/>
        <v>#DIV/0!</v>
      </c>
      <c r="P34" s="321" t="n">
        <v>0.123122683880889</v>
      </c>
      <c r="Q34" s="321" t="n">
        <v>0.136400223682345</v>
      </c>
      <c r="R34" s="321" t="n">
        <v>0.0715950519877627</v>
      </c>
      <c r="S34" s="321" t="n">
        <v>0.0969594874093991</v>
      </c>
      <c r="T34" s="321" t="n">
        <v>0.0578703226487336</v>
      </c>
      <c r="U34" s="321" t="n">
        <v>0.0748719116524031</v>
      </c>
      <c r="V34" s="321" t="e">
        <f aca="false"/>
        <v>#DIV/0!</v>
      </c>
      <c r="W34" s="321" t="e">
        <f aca="false"/>
        <v>#DIV/0!</v>
      </c>
      <c r="X34" s="321" t="n">
        <v>0.0731825436574261</v>
      </c>
      <c r="Y34" s="321" t="n">
        <v>0.187346852053405</v>
      </c>
      <c r="Z34" s="321" t="n">
        <v>0.0675717264613357</v>
      </c>
      <c r="AA34" s="321" t="n">
        <v>0.0621915168553933</v>
      </c>
      <c r="AB34" s="321" t="n">
        <v>0.0801882564725135</v>
      </c>
      <c r="AC34" s="321"/>
      <c r="AD34" s="313"/>
    </row>
    <row r="35" s="314" customFormat="true" ht="12.75" hidden="false" customHeight="true" outlineLevel="0" collapsed="false">
      <c r="A35" s="312"/>
      <c r="B35" s="309"/>
      <c r="C35" s="169" t="s">
        <v>373</v>
      </c>
      <c r="D35" s="321" t="n">
        <v>0.920157564158816</v>
      </c>
      <c r="E35" s="321" t="n">
        <v>0.920157564158816</v>
      </c>
      <c r="F35" s="321" t="n">
        <v>1.02115537393469</v>
      </c>
      <c r="G35" s="321" t="n">
        <v>0.693460806774559</v>
      </c>
      <c r="H35" s="321" t="n">
        <v>0.705981263965887</v>
      </c>
      <c r="I35" s="321" t="n">
        <v>0.782168048000986</v>
      </c>
      <c r="J35" s="321" t="n">
        <v>0.791087143594015</v>
      </c>
      <c r="K35" s="321" t="n">
        <v>0.615954904689827</v>
      </c>
      <c r="L35" s="321" t="n">
        <v>0.696086434432978</v>
      </c>
      <c r="M35" s="321" t="n">
        <v>0.858883946853479</v>
      </c>
      <c r="N35" s="321" t="n">
        <v>0.906530618190373</v>
      </c>
      <c r="O35" s="321" t="e">
        <f aca="false"/>
        <v>#DIV/0!</v>
      </c>
      <c r="P35" s="321" t="n">
        <v>0.662319402263287</v>
      </c>
      <c r="Q35" s="321" t="n">
        <v>1.00365989006232</v>
      </c>
      <c r="R35" s="321" t="n">
        <v>0.822309958020201</v>
      </c>
      <c r="S35" s="321" t="n">
        <v>0.811033224409002</v>
      </c>
      <c r="T35" s="321" t="n">
        <v>0.743582196099404</v>
      </c>
      <c r="U35" s="321" t="n">
        <v>0.921487344944328</v>
      </c>
      <c r="V35" s="321" t="e">
        <f aca="false"/>
        <v>#DIV/0!</v>
      </c>
      <c r="W35" s="321" t="e">
        <f aca="false"/>
        <v>#DIV/0!</v>
      </c>
      <c r="X35" s="321" t="n">
        <v>0.774373073279051</v>
      </c>
      <c r="Y35" s="321" t="n">
        <v>0.773026524109883</v>
      </c>
      <c r="Z35" s="321" t="n">
        <v>0.815397731479233</v>
      </c>
      <c r="AA35" s="321" t="n">
        <v>0.846369064942465</v>
      </c>
      <c r="AB35" s="321" t="n">
        <v>0.764517545744513</v>
      </c>
      <c r="AC35" s="321"/>
      <c r="AD35" s="313"/>
    </row>
    <row r="36" s="314" customFormat="true" ht="12.75" hidden="false" customHeight="true" outlineLevel="0" collapsed="false">
      <c r="A36" s="312"/>
      <c r="B36" s="309"/>
      <c r="C36" s="169" t="s">
        <v>374</v>
      </c>
      <c r="D36" s="321" t="n">
        <v>0.0257746969891395</v>
      </c>
      <c r="E36" s="321" t="n">
        <v>0.0257746969891395</v>
      </c>
      <c r="F36" s="321" t="n">
        <v>0.0168208494917525</v>
      </c>
      <c r="G36" s="321" t="n">
        <v>0.0165629339845128</v>
      </c>
      <c r="H36" s="321" t="n">
        <v>0.0231249207327115</v>
      </c>
      <c r="I36" s="321" t="n">
        <v>0.0185664366804767</v>
      </c>
      <c r="J36" s="321" t="n">
        <v>0.0165969847115576</v>
      </c>
      <c r="K36" s="321" t="n">
        <v>0.0203434204618523</v>
      </c>
      <c r="L36" s="321" t="n">
        <v>0.0184559535433741</v>
      </c>
      <c r="M36" s="321" t="n">
        <v>0.0303417018155184</v>
      </c>
      <c r="N36" s="321" t="n">
        <v>0.0227813723647613</v>
      </c>
      <c r="O36" s="321" t="e">
        <f aca="false"/>
        <v>#DIV/0!</v>
      </c>
      <c r="P36" s="321" t="n">
        <v>0.0332591521054902</v>
      </c>
      <c r="Q36" s="321" t="n">
        <v>0.0532564866658854</v>
      </c>
      <c r="R36" s="321" t="n">
        <v>0.0288746388255398</v>
      </c>
      <c r="S36" s="321" t="n">
        <v>0.0341356641493603</v>
      </c>
      <c r="T36" s="321" t="n">
        <v>0.0219490791017179</v>
      </c>
      <c r="U36" s="321" t="n">
        <v>0.0294152354753692</v>
      </c>
      <c r="V36" s="321" t="e">
        <f aca="false"/>
        <v>#DIV/0!</v>
      </c>
      <c r="W36" s="321" t="e">
        <f aca="false"/>
        <v>#DIV/0!</v>
      </c>
      <c r="X36" s="321" t="n">
        <v>0.0283726286939492</v>
      </c>
      <c r="Y36" s="321" t="n">
        <v>0.0722728785464036</v>
      </c>
      <c r="Z36" s="321" t="n">
        <v>0.0236654664284782</v>
      </c>
      <c r="AA36" s="321" t="n">
        <v>0.021867278175706</v>
      </c>
      <c r="AB36" s="321" t="n">
        <v>0.0278821973216</v>
      </c>
      <c r="AC36" s="321"/>
      <c r="AD36" s="313"/>
    </row>
    <row r="37" s="314" customFormat="true" ht="12.75" hidden="false" customHeight="true" outlineLevel="0" collapsed="false">
      <c r="A37" s="312"/>
      <c r="B37" s="309"/>
      <c r="C37" s="310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1"/>
      <c r="W37" s="321"/>
      <c r="X37" s="321"/>
      <c r="Y37" s="321"/>
      <c r="Z37" s="321"/>
      <c r="AA37" s="321"/>
      <c r="AB37" s="321"/>
      <c r="AC37" s="321"/>
      <c r="AD37" s="313"/>
    </row>
    <row r="38" customFormat="false" ht="12.75" hidden="false" customHeight="true" outlineLevel="0" collapsed="false">
      <c r="B38" s="309"/>
      <c r="C38" s="310" t="s">
        <v>375</v>
      </c>
      <c r="D38" s="319" t="e">
        <f aca="false"/>
        <v>#REF!</v>
      </c>
      <c r="E38" s="319" t="e">
        <f aca="false"/>
        <v>#REF!</v>
      </c>
      <c r="F38" s="319" t="e">
        <f aca="false"/>
        <v>#REF!</v>
      </c>
      <c r="G38" s="319" t="e">
        <f aca="false"/>
        <v>#REF!</v>
      </c>
      <c r="H38" s="319" t="e">
        <f aca="false"/>
        <v>#REF!</v>
      </c>
      <c r="I38" s="319" t="e">
        <f aca="false"/>
        <v>#REF!</v>
      </c>
      <c r="J38" s="319" t="e">
        <f aca="false"/>
        <v>#REF!</v>
      </c>
      <c r="K38" s="319" t="e">
        <f aca="false"/>
        <v>#REF!</v>
      </c>
      <c r="L38" s="319" t="e">
        <f aca="false"/>
        <v>#REF!</v>
      </c>
      <c r="M38" s="319" t="e">
        <f aca="false"/>
        <v>#REF!</v>
      </c>
      <c r="N38" s="319" t="e">
        <f aca="false"/>
        <v>#REF!</v>
      </c>
      <c r="O38" s="319" t="e">
        <f aca="false"/>
        <v>#REF!</v>
      </c>
      <c r="P38" s="319" t="e">
        <f aca="false"/>
        <v>#REF!</v>
      </c>
      <c r="Q38" s="319" t="e">
        <f aca="false"/>
        <v>#REF!</v>
      </c>
      <c r="R38" s="319" t="e">
        <f aca="false"/>
        <v>#REF!</v>
      </c>
      <c r="S38" s="319" t="e">
        <f aca="false"/>
        <v>#REF!</v>
      </c>
      <c r="T38" s="319" t="e">
        <f aca="false"/>
        <v>#REF!</v>
      </c>
      <c r="U38" s="319" t="e">
        <f aca="false"/>
        <v>#REF!</v>
      </c>
      <c r="V38" s="319" t="e">
        <f aca="false"/>
        <v>#REF!</v>
      </c>
      <c r="W38" s="319" t="e">
        <f aca="false"/>
        <v>#REF!</v>
      </c>
      <c r="X38" s="319" t="e">
        <f aca="false"/>
        <v>#REF!</v>
      </c>
      <c r="Y38" s="319" t="e">
        <f aca="false"/>
        <v>#REF!</v>
      </c>
      <c r="Z38" s="319" t="e">
        <f aca="false"/>
        <v>#REF!</v>
      </c>
      <c r="AA38" s="319" t="e">
        <f aca="false"/>
        <v>#REF!</v>
      </c>
      <c r="AB38" s="319" t="e">
        <f aca="false"/>
        <v>#REF!</v>
      </c>
      <c r="AC38" s="319"/>
      <c r="AD38" s="307"/>
    </row>
    <row r="39" s="314" customFormat="true" ht="12.75" hidden="false" customHeight="true" outlineLevel="0" collapsed="false">
      <c r="A39" s="312"/>
      <c r="B39" s="309"/>
      <c r="C39" s="316" t="s">
        <v>376</v>
      </c>
      <c r="D39" s="321" t="n">
        <v>0.192338905407445</v>
      </c>
      <c r="E39" s="321" t="n">
        <v>0.192338905407445</v>
      </c>
      <c r="F39" s="321" t="n">
        <v>0.306824629123565</v>
      </c>
      <c r="G39" s="321" t="n">
        <v>0.552419143638213</v>
      </c>
      <c r="H39" s="321" t="n">
        <v>0.269788969496568</v>
      </c>
      <c r="I39" s="321" t="n">
        <v>0.385384404374966</v>
      </c>
      <c r="J39" s="321" t="n">
        <v>0.27728858284535</v>
      </c>
      <c r="K39" s="321" t="n">
        <v>0.430125899350013</v>
      </c>
      <c r="L39" s="321" t="n">
        <v>0.358652454184039</v>
      </c>
      <c r="M39" s="321" t="n">
        <v>0.452753763526666</v>
      </c>
      <c r="N39" s="321" t="n">
        <v>0.121365596874711</v>
      </c>
      <c r="O39" s="321" t="e">
        <f aca="false"/>
        <v>#DIV/0!</v>
      </c>
      <c r="P39" s="321" t="n">
        <v>0.49062964778931</v>
      </c>
      <c r="Q39" s="321" t="n">
        <v>0.123230739338269</v>
      </c>
      <c r="R39" s="321" t="n">
        <v>0.238699884707494</v>
      </c>
      <c r="S39" s="321" t="n">
        <v>0.324486416297632</v>
      </c>
      <c r="T39" s="321" t="n">
        <v>0.216018041830057</v>
      </c>
      <c r="U39" s="321" t="n">
        <v>0.191375563076843</v>
      </c>
      <c r="V39" s="321" t="e">
        <f aca="false"/>
        <v>#DIV/0!</v>
      </c>
      <c r="W39" s="321" t="e">
        <f aca="false"/>
        <v>#DIV/0!</v>
      </c>
      <c r="X39" s="321" t="n">
        <v>0.412628573553959</v>
      </c>
      <c r="Y39" s="321" t="n">
        <v>0.556376658818548</v>
      </c>
      <c r="Z39" s="321" t="n">
        <v>0.315836293378025</v>
      </c>
      <c r="AA39" s="321" t="n">
        <v>0.296407044469484</v>
      </c>
      <c r="AB39" s="321" t="n">
        <v>0.353823897458256</v>
      </c>
      <c r="AC39" s="321"/>
      <c r="AD39" s="313"/>
    </row>
    <row r="40" s="314" customFormat="true" ht="13.5" hidden="false" customHeight="true" outlineLevel="0" collapsed="false">
      <c r="A40" s="312"/>
      <c r="B40" s="309"/>
      <c r="C40" s="316" t="s">
        <v>377</v>
      </c>
      <c r="D40" s="321" t="n">
        <v>0.0144944565542349</v>
      </c>
      <c r="E40" s="321" t="n">
        <v>0.0144944565542349</v>
      </c>
      <c r="F40" s="321" t="n">
        <v>0.0208924875720112</v>
      </c>
      <c r="G40" s="321" t="n">
        <v>0.0407330045721824</v>
      </c>
      <c r="H40" s="321" t="n">
        <v>0.0223077856815964</v>
      </c>
      <c r="I40" s="321" t="n">
        <v>0.0286947148031768</v>
      </c>
      <c r="J40" s="321" t="n">
        <v>0.0205442225519814</v>
      </c>
      <c r="K40" s="321" t="n">
        <v>0.0368338779467802</v>
      </c>
      <c r="L40" s="321" t="n">
        <v>0.0286270948280056</v>
      </c>
      <c r="M40" s="321" t="n">
        <v>0.035479565822063</v>
      </c>
      <c r="N40" s="321" t="n">
        <v>0.0132792198869095</v>
      </c>
      <c r="O40" s="321" t="e">
        <f aca="false"/>
        <v>#DIV/0!</v>
      </c>
      <c r="P40" s="321" t="n">
        <v>0.061758365663084</v>
      </c>
      <c r="Q40" s="321" t="n">
        <v>0.00957917262873424</v>
      </c>
      <c r="R40" s="321" t="n">
        <v>0.018727837089355</v>
      </c>
      <c r="S40" s="321" t="n">
        <v>0.0310206398412017</v>
      </c>
      <c r="T40" s="321" t="n">
        <v>0.020336258134626</v>
      </c>
      <c r="U40" s="321" t="n">
        <v>0.088047018754734</v>
      </c>
      <c r="V40" s="321" t="e">
        <f aca="false"/>
        <v>#DIV/0!</v>
      </c>
      <c r="W40" s="321" t="e">
        <f aca="false"/>
        <v>#DIV/0!</v>
      </c>
      <c r="X40" s="321" t="n">
        <v>0.0297538281070271</v>
      </c>
      <c r="Y40" s="321" t="n">
        <v>0.0817480355148707</v>
      </c>
      <c r="Z40" s="321" t="n">
        <v>0.0250561752597935</v>
      </c>
      <c r="AA40" s="321" t="n">
        <v>0.0221920637245597</v>
      </c>
      <c r="AB40" s="321" t="n">
        <v>0.0317724840630283</v>
      </c>
      <c r="AC40" s="321"/>
      <c r="AD40" s="313"/>
    </row>
    <row r="41" s="314" customFormat="true" ht="13.5" hidden="false" customHeight="true" outlineLevel="0" collapsed="false">
      <c r="A41" s="312"/>
      <c r="B41" s="309"/>
      <c r="C41" s="316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321"/>
      <c r="P41" s="321"/>
      <c r="Q41" s="321"/>
      <c r="R41" s="321"/>
      <c r="S41" s="321"/>
      <c r="T41" s="321"/>
      <c r="U41" s="321"/>
      <c r="V41" s="321"/>
      <c r="W41" s="321"/>
      <c r="X41" s="321"/>
      <c r="Y41" s="321"/>
      <c r="Z41" s="321"/>
      <c r="AA41" s="321"/>
      <c r="AB41" s="321"/>
      <c r="AC41" s="321"/>
      <c r="AD41" s="313"/>
    </row>
    <row r="42" s="314" customFormat="true" ht="13.5" hidden="false" customHeight="true" outlineLevel="0" collapsed="false">
      <c r="A42" s="312"/>
      <c r="B42" s="309"/>
      <c r="C42" s="316" t="s">
        <v>378</v>
      </c>
      <c r="D42" s="321" t="n">
        <v>0.0790991754509576</v>
      </c>
      <c r="E42" s="321" t="n">
        <v>0.0790991754509576</v>
      </c>
      <c r="F42" s="321" t="n">
        <v>-0.0172907415075366</v>
      </c>
      <c r="G42" s="321" t="n">
        <v>0.322427643605762</v>
      </c>
      <c r="H42" s="321" t="n">
        <v>0.3034903807435</v>
      </c>
      <c r="I42" s="321" t="n">
        <v>0.212064639403839</v>
      </c>
      <c r="J42" s="321" t="n">
        <v>0.20538654873209</v>
      </c>
      <c r="K42" s="321" t="n">
        <v>0.393210927709407</v>
      </c>
      <c r="L42" s="321" t="n">
        <v>0.305375994731774</v>
      </c>
      <c r="M42" s="321" t="n">
        <v>0.171747143134497</v>
      </c>
      <c r="N42" s="321" t="n">
        <v>0.0496551271878108</v>
      </c>
      <c r="O42" s="321" t="e">
        <f aca="false"/>
        <v>#DIV/0!</v>
      </c>
      <c r="P42" s="321" t="n">
        <v>0.498694636978501</v>
      </c>
      <c r="Q42" s="321" t="n">
        <v>-0.00639863899347635</v>
      </c>
      <c r="R42" s="321" t="n">
        <v>0.197185572470015</v>
      </c>
      <c r="S42" s="321" t="n">
        <v>0.236310428310407</v>
      </c>
      <c r="T42" s="321" t="n">
        <v>0.21197960394286</v>
      </c>
      <c r="U42" s="321" t="n">
        <v>0.0138656756442196</v>
      </c>
      <c r="V42" s="321" t="e">
        <f aca="false"/>
        <v>#DIV/0!</v>
      </c>
      <c r="W42" s="321" t="e">
        <f aca="false"/>
        <v>#DIV/0!</v>
      </c>
      <c r="X42" s="321" t="n">
        <v>0.295709062275879</v>
      </c>
      <c r="Y42" s="321" t="n">
        <v>0.37438521556195</v>
      </c>
      <c r="Z42" s="321" t="n">
        <v>0.192832311019075</v>
      </c>
      <c r="AA42" s="321" t="n">
        <v>0.150779004647209</v>
      </c>
      <c r="AB42" s="321" t="n">
        <v>0.27505393266997</v>
      </c>
      <c r="AC42" s="321"/>
      <c r="AD42" s="313"/>
    </row>
    <row r="43" s="314" customFormat="true" ht="13.5" hidden="false" customHeight="true" outlineLevel="0" collapsed="false">
      <c r="A43" s="312"/>
      <c r="B43" s="309"/>
      <c r="C43" s="316" t="s">
        <v>379</v>
      </c>
      <c r="D43" s="321" t="n">
        <v>0.00596083023151762</v>
      </c>
      <c r="E43" s="321" t="n">
        <v>0.00596083023151762</v>
      </c>
      <c r="F43" s="321" t="n">
        <v>-0.00117737159200341</v>
      </c>
      <c r="G43" s="321" t="n">
        <v>0.0237744235196034</v>
      </c>
      <c r="H43" s="321" t="n">
        <v>0.0250944224394548</v>
      </c>
      <c r="I43" s="321" t="n">
        <v>0.0157897784094321</v>
      </c>
      <c r="J43" s="321" t="n">
        <v>0.015217023806165</v>
      </c>
      <c r="K43" s="321" t="n">
        <v>0.0336726603547363</v>
      </c>
      <c r="L43" s="321" t="n">
        <v>0.0243746486533092</v>
      </c>
      <c r="M43" s="321" t="n">
        <v>0.0134587817053734</v>
      </c>
      <c r="N43" s="321" t="n">
        <v>0.00543301701156792</v>
      </c>
      <c r="O43" s="321" t="e">
        <f aca="false"/>
        <v>#DIV/0!</v>
      </c>
      <c r="P43" s="321" t="n">
        <v>0.0627735520743805</v>
      </c>
      <c r="Q43" s="321" t="n">
        <v>-0.000497389432511709</v>
      </c>
      <c r="R43" s="321" t="n">
        <v>0.0154707208263419</v>
      </c>
      <c r="S43" s="321" t="n">
        <v>0.0225910864651217</v>
      </c>
      <c r="T43" s="321" t="n">
        <v>0.0199560736155972</v>
      </c>
      <c r="U43" s="321" t="n">
        <v>0.00637924395291505</v>
      </c>
      <c r="V43" s="321" t="e">
        <f aca="false"/>
        <v>#DIV/0!</v>
      </c>
      <c r="W43" s="321" t="e">
        <f aca="false"/>
        <v>#DIV/0!</v>
      </c>
      <c r="X43" s="321" t="n">
        <v>0.0213229940255122</v>
      </c>
      <c r="Y43" s="321" t="n">
        <v>0.0550081593339848</v>
      </c>
      <c r="Z43" s="321" t="n">
        <v>0.0152979257987364</v>
      </c>
      <c r="AA43" s="321" t="n">
        <v>0.0112888588240049</v>
      </c>
      <c r="AB43" s="321" t="n">
        <v>0.0246991420167173</v>
      </c>
      <c r="AC43" s="321"/>
      <c r="AD43" s="313"/>
    </row>
    <row r="44" s="314" customFormat="true" ht="13.5" hidden="false" customHeight="true" outlineLevel="0" collapsed="false">
      <c r="A44" s="312"/>
      <c r="B44" s="309"/>
      <c r="C44" s="316"/>
      <c r="D44" s="319" t="e">
        <f aca="false"/>
        <v>#REF!</v>
      </c>
      <c r="E44" s="319" t="e">
        <f aca="false"/>
        <v>#REF!</v>
      </c>
      <c r="F44" s="319" t="e">
        <f aca="false"/>
        <v>#REF!</v>
      </c>
      <c r="G44" s="319" t="e">
        <f aca="false"/>
        <v>#REF!</v>
      </c>
      <c r="H44" s="319" t="e">
        <f aca="false"/>
        <v>#REF!</v>
      </c>
      <c r="I44" s="319" t="e">
        <f aca="false"/>
        <v>#REF!</v>
      </c>
      <c r="J44" s="319" t="e">
        <f aca="false"/>
        <v>#REF!</v>
      </c>
      <c r="K44" s="319" t="e">
        <f aca="false"/>
        <v>#REF!</v>
      </c>
      <c r="L44" s="319" t="e">
        <f aca="false"/>
        <v>#REF!</v>
      </c>
      <c r="M44" s="319" t="e">
        <f aca="false"/>
        <v>#REF!</v>
      </c>
      <c r="N44" s="319" t="e">
        <f aca="false"/>
        <v>#REF!</v>
      </c>
      <c r="O44" s="319" t="e">
        <f aca="false"/>
        <v>#REF!</v>
      </c>
      <c r="P44" s="319" t="e">
        <f aca="false"/>
        <v>#REF!</v>
      </c>
      <c r="Q44" s="319" t="e">
        <f aca="false"/>
        <v>#REF!</v>
      </c>
      <c r="R44" s="319" t="e">
        <f aca="false"/>
        <v>#REF!</v>
      </c>
      <c r="S44" s="319" t="e">
        <f aca="false"/>
        <v>#REF!</v>
      </c>
      <c r="T44" s="319" t="e">
        <f aca="false"/>
        <v>#REF!</v>
      </c>
      <c r="U44" s="319" t="e">
        <f aca="false"/>
        <v>#REF!</v>
      </c>
      <c r="V44" s="319" t="e">
        <f aca="false"/>
        <v>#REF!</v>
      </c>
      <c r="W44" s="319" t="e">
        <f aca="false"/>
        <v>#REF!</v>
      </c>
      <c r="X44" s="319" t="e">
        <f aca="false"/>
        <v>#REF!</v>
      </c>
      <c r="Y44" s="319" t="e">
        <f aca="false"/>
        <v>#REF!</v>
      </c>
      <c r="Z44" s="319" t="e">
        <f aca="false"/>
        <v>#REF!</v>
      </c>
      <c r="AA44" s="319" t="e">
        <f aca="false"/>
        <v>#REF!</v>
      </c>
      <c r="AB44" s="319" t="e">
        <f aca="false"/>
        <v>#REF!</v>
      </c>
      <c r="AC44" s="319"/>
      <c r="AD44" s="313"/>
    </row>
    <row r="45" s="318" customFormat="true" ht="13.5" hidden="true" customHeight="true" outlineLevel="0" collapsed="false">
      <c r="A45" s="285"/>
      <c r="B45" s="317"/>
      <c r="C45" s="221" t="s">
        <v>380</v>
      </c>
      <c r="D45" s="319" t="n">
        <v>0.192338905407445</v>
      </c>
      <c r="E45" s="319" t="n">
        <v>0.192338905407445</v>
      </c>
      <c r="F45" s="319" t="n">
        <v>0.306824629123565</v>
      </c>
      <c r="G45" s="319" t="n">
        <v>0.552419143638213</v>
      </c>
      <c r="H45" s="319" t="n">
        <v>0.269788969496568</v>
      </c>
      <c r="I45" s="319" t="n">
        <v>0.385384404374966</v>
      </c>
      <c r="J45" s="319" t="n">
        <v>0.27728858284535</v>
      </c>
      <c r="K45" s="319" t="n">
        <v>0.430125899350013</v>
      </c>
      <c r="L45" s="319" t="n">
        <v>0.358652454184039</v>
      </c>
      <c r="M45" s="319" t="n">
        <v>0.452753763526666</v>
      </c>
      <c r="N45" s="319" t="n">
        <v>0.121365596874711</v>
      </c>
      <c r="O45" s="319" t="e">
        <f aca="false"/>
        <v>#DIV/0!</v>
      </c>
      <c r="P45" s="319" t="n">
        <v>0.49062964778931</v>
      </c>
      <c r="Q45" s="319" t="n">
        <v>0.123230739338269</v>
      </c>
      <c r="R45" s="319" t="n">
        <v>0.238699884707494</v>
      </c>
      <c r="S45" s="319" t="n">
        <v>0.324486416297632</v>
      </c>
      <c r="T45" s="319" t="n">
        <v>0.216018041830057</v>
      </c>
      <c r="U45" s="319" t="n">
        <v>0.191375563076843</v>
      </c>
      <c r="V45" s="319" t="e">
        <f aca="false"/>
        <v>#DIV/0!</v>
      </c>
      <c r="W45" s="319" t="e">
        <f aca="false"/>
        <v>#DIV/0!</v>
      </c>
      <c r="X45" s="319" t="n">
        <v>0.412628573553959</v>
      </c>
      <c r="Y45" s="319" t="n">
        <v>0.556376658818548</v>
      </c>
      <c r="Z45" s="319" t="n">
        <v>0.315836293378025</v>
      </c>
      <c r="AA45" s="319" t="n">
        <v>0.296407044469484</v>
      </c>
      <c r="AB45" s="319" t="n">
        <v>0.353823897458256</v>
      </c>
      <c r="AC45" s="319"/>
      <c r="AD45" s="320"/>
    </row>
    <row r="46" s="318" customFormat="true" ht="13.5" hidden="true" customHeight="true" outlineLevel="0" collapsed="false">
      <c r="A46" s="285"/>
      <c r="B46" s="317"/>
      <c r="C46" s="221" t="s">
        <v>381</v>
      </c>
      <c r="D46" s="319" t="n">
        <v>0.0144944565542349</v>
      </c>
      <c r="E46" s="319" t="n">
        <v>0.0144944565542349</v>
      </c>
      <c r="F46" s="319" t="n">
        <v>0.0208924875720112</v>
      </c>
      <c r="G46" s="319" t="n">
        <v>0.0407330045721824</v>
      </c>
      <c r="H46" s="319" t="n">
        <v>0.0223077856815964</v>
      </c>
      <c r="I46" s="319" t="n">
        <v>0.0286947148031768</v>
      </c>
      <c r="J46" s="319" t="n">
        <v>0.0205442225519814</v>
      </c>
      <c r="K46" s="319" t="n">
        <v>0.0368338779467802</v>
      </c>
      <c r="L46" s="319" t="n">
        <v>0.0286270948280056</v>
      </c>
      <c r="M46" s="319" t="n">
        <v>0.035479565822063</v>
      </c>
      <c r="N46" s="319" t="n">
        <v>0.0132792198869095</v>
      </c>
      <c r="O46" s="319" t="e">
        <f aca="false"/>
        <v>#DIV/0!</v>
      </c>
      <c r="P46" s="319" t="n">
        <v>0.061758365663084</v>
      </c>
      <c r="Q46" s="319" t="n">
        <v>0.00957917262873424</v>
      </c>
      <c r="R46" s="319" t="n">
        <v>0.018727837089355</v>
      </c>
      <c r="S46" s="319" t="n">
        <v>0.0310206398412017</v>
      </c>
      <c r="T46" s="319" t="n">
        <v>0.020336258134626</v>
      </c>
      <c r="U46" s="319" t="n">
        <v>0.088047018754734</v>
      </c>
      <c r="V46" s="319" t="e">
        <f aca="false"/>
        <v>#DIV/0!</v>
      </c>
      <c r="W46" s="319" t="e">
        <f aca="false"/>
        <v>#DIV/0!</v>
      </c>
      <c r="X46" s="319" t="n">
        <v>0.0297538281070271</v>
      </c>
      <c r="Y46" s="319" t="n">
        <v>0.0817480355148707</v>
      </c>
      <c r="Z46" s="319" t="n">
        <v>0.0250561752597935</v>
      </c>
      <c r="AA46" s="319" t="n">
        <v>0.0221920637245597</v>
      </c>
      <c r="AB46" s="319" t="n">
        <v>0.0317724840630283</v>
      </c>
      <c r="AC46" s="319"/>
      <c r="AD46" s="320"/>
    </row>
    <row r="47" s="318" customFormat="true" ht="13.5" hidden="false" customHeight="true" outlineLevel="0" collapsed="false">
      <c r="A47" s="285"/>
      <c r="B47" s="317"/>
      <c r="C47" s="324" t="s">
        <v>382</v>
      </c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  <c r="P47" s="319"/>
      <c r="Q47" s="319"/>
      <c r="R47" s="319"/>
      <c r="S47" s="319"/>
      <c r="T47" s="319"/>
      <c r="U47" s="319"/>
      <c r="V47" s="319"/>
      <c r="W47" s="319"/>
      <c r="X47" s="319"/>
      <c r="Y47" s="319"/>
      <c r="Z47" s="319"/>
      <c r="AA47" s="319"/>
      <c r="AB47" s="319"/>
      <c r="AC47" s="319"/>
      <c r="AD47" s="320"/>
    </row>
    <row r="48" s="318" customFormat="true" ht="13.5" hidden="false" customHeight="true" outlineLevel="0" collapsed="false">
      <c r="A48" s="285"/>
      <c r="B48" s="317"/>
      <c r="C48" s="169" t="s">
        <v>114</v>
      </c>
      <c r="D48" s="197" t="n">
        <v>0.109653255164049</v>
      </c>
      <c r="E48" s="197" t="n">
        <v>0.109653255164049</v>
      </c>
      <c r="F48" s="197" t="n">
        <v>0.104471129512999</v>
      </c>
      <c r="G48" s="197" t="n">
        <v>0.0761880817307323</v>
      </c>
      <c r="H48" s="197" t="n">
        <v>0.0804635193646162</v>
      </c>
      <c r="I48" s="197" t="n">
        <v>0.0852040923414456</v>
      </c>
      <c r="J48" s="197" t="n">
        <v>0.0884212633614392</v>
      </c>
      <c r="K48" s="197" t="n">
        <v>0.100093722015776</v>
      </c>
      <c r="L48" s="197" t="n">
        <v>0.0948230050264201</v>
      </c>
      <c r="M48" s="197" t="n">
        <v>0</v>
      </c>
      <c r="N48" s="197" t="n">
        <v>0.0673680734808767</v>
      </c>
      <c r="O48" s="197"/>
      <c r="P48" s="197" t="n">
        <v>0.0356280147829137</v>
      </c>
      <c r="Q48" s="197" t="n">
        <v>0.103875306166641</v>
      </c>
      <c r="R48" s="197" t="n">
        <v>0.115661166688385</v>
      </c>
      <c r="S48" s="197" t="n">
        <v>0.0691633484948449</v>
      </c>
      <c r="T48" s="197" t="n">
        <v>0.106914748168661</v>
      </c>
      <c r="U48" s="197" t="n">
        <v>0.101563475554309</v>
      </c>
      <c r="V48" s="197"/>
      <c r="W48" s="197"/>
      <c r="X48" s="197" t="n">
        <v>0.122265333471406</v>
      </c>
      <c r="Y48" s="197" t="n">
        <v>0.115752831703328</v>
      </c>
      <c r="Z48" s="197" t="n">
        <v>0.0952894435841281</v>
      </c>
      <c r="AA48" s="197" t="n">
        <v>0.0922931919013716</v>
      </c>
      <c r="AB48" s="197" t="n">
        <v>0.102761980497656</v>
      </c>
      <c r="AC48" s="319"/>
      <c r="AD48" s="320"/>
    </row>
    <row r="49" s="318" customFormat="true" ht="13.5" hidden="false" customHeight="true" outlineLevel="0" collapsed="false">
      <c r="A49" s="285"/>
      <c r="B49" s="317"/>
      <c r="C49" s="169" t="s">
        <v>115</v>
      </c>
      <c r="D49" s="197" t="n">
        <v>0.133322571957306</v>
      </c>
      <c r="E49" s="197" t="n">
        <v>0.133322571957306</v>
      </c>
      <c r="F49" s="197" t="n">
        <v>0.11569164063401</v>
      </c>
      <c r="G49" s="197" t="n">
        <v>0.122426386589218</v>
      </c>
      <c r="H49" s="197" t="n">
        <v>0.110015081183059</v>
      </c>
      <c r="I49" s="197" t="n">
        <v>0.117396907470967</v>
      </c>
      <c r="J49" s="197" t="n">
        <v>0.121958676537749</v>
      </c>
      <c r="K49" s="197" t="n">
        <v>0.116894003637663</v>
      </c>
      <c r="L49" s="197" t="n">
        <v>0.120636131373807</v>
      </c>
      <c r="M49" s="197" t="n">
        <v>0.2567061994802</v>
      </c>
      <c r="N49" s="197" t="n">
        <v>0.496392780329358</v>
      </c>
      <c r="O49" s="197"/>
      <c r="P49" s="197" t="n">
        <v>0.0800141267253066</v>
      </c>
      <c r="Q49" s="197" t="n">
        <v>0.122626370003078</v>
      </c>
      <c r="R49" s="197" t="n">
        <v>0.124001699844152</v>
      </c>
      <c r="S49" s="197" t="n">
        <v>0.123271872574604</v>
      </c>
      <c r="T49" s="197" t="n">
        <v>0.128618605595995</v>
      </c>
      <c r="U49" s="197" t="n">
        <v>0.03122</v>
      </c>
      <c r="V49" s="197"/>
      <c r="W49" s="197"/>
      <c r="X49" s="197" t="n">
        <v>0.133922429890533</v>
      </c>
      <c r="Y49" s="197" t="n">
        <v>0.131159260575204</v>
      </c>
      <c r="Z49" s="197" t="n">
        <v>0.1243820633435</v>
      </c>
      <c r="AA49" s="197" t="n">
        <v>0.122640807056999</v>
      </c>
      <c r="AB49" s="197" t="n">
        <v>0.129027224319895</v>
      </c>
      <c r="AC49" s="319"/>
      <c r="AD49" s="320"/>
    </row>
    <row r="50" s="318" customFormat="true" ht="13.5" hidden="false" customHeight="true" outlineLevel="0" collapsed="false">
      <c r="A50" s="285"/>
      <c r="B50" s="317"/>
      <c r="C50" s="169" t="s">
        <v>116</v>
      </c>
      <c r="D50" s="197" t="n">
        <v>0.104707401049807</v>
      </c>
      <c r="E50" s="197" t="n">
        <v>0.104707401049807</v>
      </c>
      <c r="F50" s="197" t="n">
        <v>0.0873613069951112</v>
      </c>
      <c r="G50" s="197" t="n">
        <v>0.129056064737462</v>
      </c>
      <c r="H50" s="197" t="n">
        <v>0.119486187815015</v>
      </c>
      <c r="I50" s="197" t="n">
        <v>0.118485527023591</v>
      </c>
      <c r="J50" s="197" t="n">
        <v>0.108010569799468</v>
      </c>
      <c r="K50" s="197" t="n">
        <v>0.116524890578023</v>
      </c>
      <c r="L50" s="197" t="n">
        <v>0.113484246737173</v>
      </c>
      <c r="M50" s="197" t="n">
        <v>0</v>
      </c>
      <c r="N50" s="197" t="n">
        <v>0.00380590638387717</v>
      </c>
      <c r="O50" s="197"/>
      <c r="P50" s="197" t="n">
        <v>0.111951023882889</v>
      </c>
      <c r="Q50" s="197" t="n">
        <v>0.120602202221149</v>
      </c>
      <c r="R50" s="197" t="n">
        <v>0.102066907834609</v>
      </c>
      <c r="S50" s="197" t="n">
        <v>0.0678856272355013</v>
      </c>
      <c r="T50" s="197" t="n">
        <v>0.104389503914758</v>
      </c>
      <c r="U50" s="197" t="n">
        <v>0.100212296662614</v>
      </c>
      <c r="V50" s="197"/>
      <c r="W50" s="197"/>
      <c r="X50" s="197" t="n">
        <v>0.120917889115625</v>
      </c>
      <c r="Y50" s="197" t="n">
        <v>0.120216347949207</v>
      </c>
      <c r="Z50" s="197" t="n">
        <v>0.108971084805895</v>
      </c>
      <c r="AA50" s="197" t="n">
        <v>0.105318380979483</v>
      </c>
      <c r="AB50" s="197" t="n">
        <v>0.121396910935106</v>
      </c>
      <c r="AC50" s="319"/>
      <c r="AD50" s="320"/>
    </row>
    <row r="51" s="318" customFormat="true" ht="13.5" hidden="false" customHeight="true" outlineLevel="0" collapsed="false">
      <c r="A51" s="285"/>
      <c r="B51" s="317"/>
      <c r="C51" s="169" t="s">
        <v>117</v>
      </c>
      <c r="D51" s="197" t="n">
        <v>0.160609911762241</v>
      </c>
      <c r="E51" s="197" t="n">
        <v>0.160609911762241</v>
      </c>
      <c r="F51" s="197" t="n">
        <v>0.125688494804214</v>
      </c>
      <c r="G51" s="197" t="n">
        <v>0.106645169002339</v>
      </c>
      <c r="H51" s="197"/>
      <c r="I51" s="197" t="n">
        <v>0.110545164867098</v>
      </c>
      <c r="J51" s="197"/>
      <c r="K51" s="197"/>
      <c r="L51" s="197"/>
      <c r="M51" s="197" t="n">
        <v>0</v>
      </c>
      <c r="N51" s="197"/>
      <c r="O51" s="197"/>
      <c r="P51" s="197"/>
      <c r="Q51" s="197" t="n">
        <v>0.129830517316131</v>
      </c>
      <c r="R51" s="197"/>
      <c r="S51" s="197" t="n">
        <v>0.126698298404743</v>
      </c>
      <c r="T51" s="197" t="n">
        <v>0.116548021751991</v>
      </c>
      <c r="U51" s="197"/>
      <c r="V51" s="197"/>
      <c r="W51" s="197"/>
      <c r="X51" s="197" t="n">
        <v>0.0110400419024077</v>
      </c>
      <c r="Y51" s="197" t="n">
        <v>0.0821614362357338</v>
      </c>
      <c r="Z51" s="197" t="n">
        <v>0.141368075974228</v>
      </c>
      <c r="AA51" s="197" t="n">
        <v>0.154067556073722</v>
      </c>
      <c r="AB51" s="197" t="n">
        <v>0.146321319556499</v>
      </c>
      <c r="AC51" s="319"/>
      <c r="AD51" s="320"/>
    </row>
    <row r="52" s="318" customFormat="true" ht="13.5" hidden="false" customHeight="true" outlineLevel="0" collapsed="false">
      <c r="A52" s="285"/>
      <c r="B52" s="317"/>
      <c r="C52" s="169" t="s">
        <v>241</v>
      </c>
      <c r="D52" s="197" t="n">
        <v>0.0758699416410266</v>
      </c>
      <c r="E52" s="197" t="n">
        <v>0.0758699416410266</v>
      </c>
      <c r="F52" s="197" t="n">
        <v>1.2588435335436</v>
      </c>
      <c r="G52" s="197" t="n">
        <v>0.218319121289048</v>
      </c>
      <c r="H52" s="197" t="n">
        <v>0.0872418641364495</v>
      </c>
      <c r="I52" s="197" t="n">
        <v>0.185180044980778</v>
      </c>
      <c r="J52" s="197" t="n">
        <v>0</v>
      </c>
      <c r="K52" s="197" t="n">
        <v>0</v>
      </c>
      <c r="L52" s="197" t="n">
        <v>0</v>
      </c>
      <c r="M52" s="197" t="n">
        <v>0.169586496751277</v>
      </c>
      <c r="N52" s="197"/>
      <c r="O52" s="197"/>
      <c r="P52" s="197" t="n">
        <v>0.121349358604884</v>
      </c>
      <c r="Q52" s="197"/>
      <c r="R52" s="197" t="n">
        <v>0.16385625666753</v>
      </c>
      <c r="S52" s="197" t="n">
        <v>0.146948795747478</v>
      </c>
      <c r="T52" s="197" t="n">
        <v>0.00369398893025949</v>
      </c>
      <c r="U52" s="197" t="n">
        <v>0.0840753995354945</v>
      </c>
      <c r="V52" s="197"/>
      <c r="W52" s="197"/>
      <c r="X52" s="197" t="n">
        <v>0.131876174687709</v>
      </c>
      <c r="Y52" s="197" t="n">
        <v>0.11159078354005</v>
      </c>
      <c r="Z52" s="197" t="n">
        <v>0.123721426494084</v>
      </c>
      <c r="AA52" s="197" t="n">
        <v>0.122387978373419</v>
      </c>
      <c r="AB52" s="197" t="n">
        <v>0.135231166453915</v>
      </c>
      <c r="AC52" s="319"/>
      <c r="AD52" s="320"/>
    </row>
    <row r="53" s="318" customFormat="true" ht="13.5" hidden="false" customHeight="true" outlineLevel="0" collapsed="false">
      <c r="A53" s="285"/>
      <c r="B53" s="317"/>
      <c r="C53" s="169" t="s">
        <v>242</v>
      </c>
      <c r="D53" s="197" t="n">
        <v>0.121020301317929</v>
      </c>
      <c r="E53" s="197" t="n">
        <v>0.121020301317929</v>
      </c>
      <c r="F53" s="197" t="n">
        <v>0.114203043110343</v>
      </c>
      <c r="G53" s="197" t="n">
        <v>0.109104314950607</v>
      </c>
      <c r="H53" s="197" t="n">
        <v>0.0930699278763763</v>
      </c>
      <c r="I53" s="197" t="n">
        <v>0.105300106466947</v>
      </c>
      <c r="J53" s="197" t="n">
        <v>0.0964774510893244</v>
      </c>
      <c r="K53" s="197" t="n">
        <v>0.104355633217646</v>
      </c>
      <c r="L53" s="197" t="n">
        <v>0.100675834479663</v>
      </c>
      <c r="M53" s="197" t="n">
        <v>0.134797362832567</v>
      </c>
      <c r="N53" s="197" t="n">
        <v>0.0728121020210313</v>
      </c>
      <c r="O53" s="197"/>
      <c r="P53" s="197" t="n">
        <v>0.0962214861020581</v>
      </c>
      <c r="Q53" s="197" t="n">
        <v>0.128328974295071</v>
      </c>
      <c r="R53" s="197" t="n">
        <v>0.122363659712858</v>
      </c>
      <c r="S53" s="197" t="n">
        <v>0.113813139519931</v>
      </c>
      <c r="T53" s="197" t="n">
        <v>0.116553111886378</v>
      </c>
      <c r="U53" s="197" t="n">
        <v>0.126217709301364</v>
      </c>
      <c r="V53" s="197"/>
      <c r="W53" s="197"/>
      <c r="X53" s="197" t="n">
        <v>0.132822514306897</v>
      </c>
      <c r="Y53" s="197" t="n">
        <v>0.128487134950975</v>
      </c>
      <c r="Z53" s="197" t="n">
        <v>0.112374295933973</v>
      </c>
      <c r="AA53" s="197" t="n">
        <v>0.108757961404998</v>
      </c>
      <c r="AB53" s="197" t="n">
        <v>0.122237801039913</v>
      </c>
      <c r="AC53" s="319"/>
      <c r="AD53" s="320"/>
    </row>
    <row r="54" s="314" customFormat="true" ht="13.5" hidden="false" customHeight="true" outlineLevel="0" collapsed="false">
      <c r="A54" s="312"/>
      <c r="B54" s="309"/>
      <c r="AD54" s="313"/>
    </row>
    <row r="55" s="314" customFormat="true" ht="13.5" hidden="false" customHeight="true" outlineLevel="0" collapsed="false">
      <c r="A55" s="312"/>
      <c r="B55" s="309"/>
      <c r="C55" s="325" t="s">
        <v>383</v>
      </c>
      <c r="AD55" s="313"/>
    </row>
    <row r="56" s="314" customFormat="true" ht="13.5" hidden="false" customHeight="true" outlineLevel="0" collapsed="false">
      <c r="A56" s="312"/>
      <c r="B56" s="309"/>
      <c r="C56" s="314" t="s">
        <v>257</v>
      </c>
      <c r="D56" s="323" t="n">
        <v>0.0163565528269825</v>
      </c>
      <c r="E56" s="323" t="n">
        <v>0.0163565528269825</v>
      </c>
      <c r="F56" s="323" t="n">
        <v>0.0083478502153427</v>
      </c>
      <c r="G56" s="323" t="n">
        <v>0.00530264208470769</v>
      </c>
      <c r="H56" s="323" t="n">
        <v>0.00661413087085199</v>
      </c>
      <c r="I56" s="323" t="n">
        <v>0.0067233724739321</v>
      </c>
      <c r="J56" s="323" t="n">
        <v>0.00612380155996803</v>
      </c>
      <c r="K56" s="323" t="n">
        <v>0.0118848424044875</v>
      </c>
      <c r="L56" s="323" t="n">
        <v>0.00919393345064159</v>
      </c>
      <c r="M56" s="323" t="n">
        <v>0.0173510718714341</v>
      </c>
      <c r="N56" s="323" t="n">
        <v>0.00122430442281299</v>
      </c>
      <c r="O56" s="323" t="e">
        <f aca="false"/>
        <v>#DIV/0!</v>
      </c>
      <c r="P56" s="323" t="n">
        <v>0</v>
      </c>
      <c r="Q56" s="323" t="n">
        <v>0.00455174984800995</v>
      </c>
      <c r="R56" s="323" t="n">
        <v>0.0108493764860917</v>
      </c>
      <c r="S56" s="323" t="n">
        <v>0.00644485961532883</v>
      </c>
      <c r="T56" s="323" t="n">
        <v>0.00348584548227936</v>
      </c>
      <c r="U56" s="323" t="n">
        <v>0.0171957681070451</v>
      </c>
      <c r="V56" s="323" t="e">
        <f aca="false"/>
        <v>#DIV/0!</v>
      </c>
      <c r="W56" s="323" t="e">
        <f aca="false"/>
        <v>#DIV/0!</v>
      </c>
      <c r="X56" s="323" t="n">
        <v>0.0129268565602754</v>
      </c>
      <c r="Y56" s="323" t="n">
        <v>0.0108678127808048</v>
      </c>
      <c r="Z56" s="323" t="n">
        <v>0.0105906273279223</v>
      </c>
      <c r="AA56" s="323" t="n">
        <v>0.0113725549757486</v>
      </c>
      <c r="AB56" s="323" t="n">
        <v>0.00899889867074875</v>
      </c>
      <c r="AD56" s="313"/>
    </row>
    <row r="57" s="314" customFormat="true" ht="13.5" hidden="false" customHeight="true" outlineLevel="0" collapsed="false">
      <c r="A57" s="312"/>
      <c r="B57" s="309"/>
      <c r="C57" s="314" t="s">
        <v>258</v>
      </c>
      <c r="D57" s="323" t="n">
        <v>0.0389810405408686</v>
      </c>
      <c r="E57" s="323" t="n">
        <v>0.0389810405408686</v>
      </c>
      <c r="F57" s="323" t="n">
        <v>0.0360392016111035</v>
      </c>
      <c r="G57" s="323" t="n">
        <v>0.0293457001843302</v>
      </c>
      <c r="H57" s="323" t="n">
        <v>0.0483127490855972</v>
      </c>
      <c r="I57" s="323" t="n">
        <v>0.0376246664105857</v>
      </c>
      <c r="J57" s="323" t="n">
        <v>0.0200273981949044</v>
      </c>
      <c r="K57" s="323" t="n">
        <v>0.0363204918932022</v>
      </c>
      <c r="L57" s="323" t="n">
        <v>0.0286850826597868</v>
      </c>
      <c r="M57" s="323" t="n">
        <v>0.012000868412031</v>
      </c>
      <c r="N57" s="323" t="n">
        <v>0</v>
      </c>
      <c r="O57" s="323" t="e">
        <f aca="false"/>
        <v>#DIV/0!</v>
      </c>
      <c r="P57" s="323" t="n">
        <v>0.0521645017682906</v>
      </c>
      <c r="Q57" s="323" t="n">
        <v>0.125574983969328</v>
      </c>
      <c r="R57" s="323" t="n">
        <v>0.030381792825486</v>
      </c>
      <c r="S57" s="323" t="n">
        <v>0.0520903110502075</v>
      </c>
      <c r="T57" s="323" t="n">
        <v>0.0165951950076098</v>
      </c>
      <c r="U57" s="323" t="n">
        <v>0.000982880575521672</v>
      </c>
      <c r="V57" s="323" t="e">
        <f aca="false"/>
        <v>#DIV/0!</v>
      </c>
      <c r="W57" s="323" t="e">
        <f aca="false"/>
        <v>#DIV/0!</v>
      </c>
      <c r="X57" s="323" t="n">
        <v>0.0411214628349699</v>
      </c>
      <c r="Y57" s="323" t="n">
        <v>0.10917924755871</v>
      </c>
      <c r="Z57" s="323" t="n">
        <v>0.0400527245701433</v>
      </c>
      <c r="AA57" s="323" t="n">
        <v>0.0383444730739421</v>
      </c>
      <c r="AB57" s="323" t="n">
        <v>0.0436200653079754</v>
      </c>
      <c r="AD57" s="313"/>
    </row>
    <row r="58" s="314" customFormat="true" ht="13.5" hidden="false" customHeight="true" outlineLevel="0" collapsed="false">
      <c r="A58" s="312"/>
      <c r="B58" s="309"/>
      <c r="C58" s="314" t="s">
        <v>259</v>
      </c>
      <c r="D58" s="323" t="n">
        <v>0.0305246952857672</v>
      </c>
      <c r="E58" s="323" t="n">
        <v>0.0305246952857672</v>
      </c>
      <c r="F58" s="323" t="n">
        <v>0.0211880665449469</v>
      </c>
      <c r="G58" s="323" t="n">
        <v>0.0156570519190667</v>
      </c>
      <c r="H58" s="323" t="n">
        <v>0.0298577655007869</v>
      </c>
      <c r="I58" s="323" t="n">
        <v>0.0216614366987677</v>
      </c>
      <c r="J58" s="323" t="n">
        <v>0.0122724867537201</v>
      </c>
      <c r="K58" s="323" t="n">
        <v>0.0241799900208824</v>
      </c>
      <c r="L58" s="323" t="n">
        <v>0.0183535283365427</v>
      </c>
      <c r="M58" s="323" t="n">
        <v>0.00914253236560561</v>
      </c>
      <c r="N58" s="323" t="n">
        <v>0</v>
      </c>
      <c r="O58" s="323" t="e">
        <f aca="false"/>
        <v>#DIV/0!</v>
      </c>
      <c r="P58" s="323" t="n">
        <v>0.109302842621875</v>
      </c>
      <c r="Q58" s="323" t="n">
        <v>0.130089649082004</v>
      </c>
      <c r="R58" s="323" t="n">
        <v>0.0205375309559466</v>
      </c>
      <c r="S58" s="323" t="n">
        <v>0.0503285239744722</v>
      </c>
      <c r="T58" s="323" t="n">
        <v>0.0107168482720926</v>
      </c>
      <c r="U58" s="323" t="n">
        <v>0.00593917795309764</v>
      </c>
      <c r="V58" s="323" t="e">
        <f aca="false"/>
        <v>#DIV/0!</v>
      </c>
      <c r="W58" s="323" t="e">
        <f aca="false"/>
        <v>#DIV/0!</v>
      </c>
      <c r="X58" s="323" t="n">
        <v>0.0369763491090546</v>
      </c>
      <c r="Y58" s="323" t="n">
        <v>0.0859685262698267</v>
      </c>
      <c r="Z58" s="323" t="n">
        <v>0.0281362767434571</v>
      </c>
      <c r="AA58" s="323" t="n">
        <v>0.0256849761933646</v>
      </c>
      <c r="AB58" s="323" t="n">
        <v>0.0341127231779201</v>
      </c>
      <c r="AD58" s="313"/>
    </row>
    <row r="59" s="314" customFormat="true" ht="13.5" hidden="false" customHeight="true" outlineLevel="0" collapsed="false">
      <c r="A59" s="312"/>
      <c r="B59" s="309"/>
      <c r="C59" s="314" t="s">
        <v>260</v>
      </c>
      <c r="D59" s="323" t="n">
        <v>0.0208979615365499</v>
      </c>
      <c r="E59" s="323" t="n">
        <v>0.0208979615365499</v>
      </c>
      <c r="F59" s="323" t="n">
        <v>0.0227705909763461</v>
      </c>
      <c r="G59" s="323" t="n">
        <v>0.0139760292401769</v>
      </c>
      <c r="H59" s="323" t="n">
        <v>0.011651071864631</v>
      </c>
      <c r="I59" s="323" t="n">
        <v>0.0160059633708599</v>
      </c>
      <c r="J59" s="323" t="n">
        <v>0.0136557502378525</v>
      </c>
      <c r="K59" s="323" t="n">
        <v>0.0169531094881202</v>
      </c>
      <c r="L59" s="323" t="n">
        <v>0.0154129548927865</v>
      </c>
      <c r="M59" s="323" t="n">
        <v>0.0273774158643289</v>
      </c>
      <c r="N59" s="323" t="n">
        <v>0.014990918911733</v>
      </c>
      <c r="O59" s="323" t="e">
        <f aca="false"/>
        <v>#DIV/0!</v>
      </c>
      <c r="P59" s="323" t="n">
        <v>0.00416767920633883</v>
      </c>
      <c r="Q59" s="323" t="n">
        <v>0.01039033825395</v>
      </c>
      <c r="R59" s="323" t="n">
        <v>0.017183972034284</v>
      </c>
      <c r="S59" s="323" t="n">
        <v>0.0131962188222692</v>
      </c>
      <c r="T59" s="323" t="n">
        <v>0.0105483030324492</v>
      </c>
      <c r="U59" s="323" t="n">
        <v>0.0196852841696281</v>
      </c>
      <c r="V59" s="323" t="e">
        <f aca="false"/>
        <v>#DIV/0!</v>
      </c>
      <c r="W59" s="323" t="e">
        <f aca="false"/>
        <v>#DIV/0!</v>
      </c>
      <c r="X59" s="323" t="n">
        <v>0.0174769778573659</v>
      </c>
      <c r="Y59" s="323" t="n">
        <v>0.0159137371984358</v>
      </c>
      <c r="Z59" s="323" t="n">
        <v>0.0171948668121051</v>
      </c>
      <c r="AA59" s="323" t="n">
        <v>0.0178157716544407</v>
      </c>
      <c r="AB59" s="323" t="n">
        <v>0.0160671442620501</v>
      </c>
      <c r="AD59" s="313"/>
    </row>
    <row r="60" s="314" customFormat="true" ht="13.5" hidden="false" customHeight="true" outlineLevel="0" collapsed="false">
      <c r="A60" s="312"/>
      <c r="B60" s="309"/>
      <c r="AD60" s="313"/>
    </row>
    <row r="61" s="314" customFormat="true" ht="13.5" hidden="false" customHeight="true" outlineLevel="0" collapsed="false">
      <c r="A61" s="312"/>
      <c r="B61" s="309"/>
      <c r="C61" s="310" t="s">
        <v>384</v>
      </c>
      <c r="AD61" s="313"/>
    </row>
    <row r="62" s="314" customFormat="true" ht="12.75" hidden="false" customHeight="true" outlineLevel="0" collapsed="false">
      <c r="A62" s="312"/>
      <c r="B62" s="309"/>
      <c r="C62" s="316" t="s">
        <v>385</v>
      </c>
      <c r="D62" s="321" t="n">
        <v>0.305566832223944</v>
      </c>
      <c r="E62" s="321" t="n">
        <v>0.305566832223944</v>
      </c>
      <c r="F62" s="321" t="n">
        <v>0.328142801934263</v>
      </c>
      <c r="G62" s="321" t="n">
        <v>0.452854667183623</v>
      </c>
      <c r="H62" s="321" t="n">
        <v>0.485831154660611</v>
      </c>
      <c r="I62" s="321" t="n">
        <v>0.419321035787472</v>
      </c>
      <c r="J62" s="321" t="n">
        <v>0.486144656510065</v>
      </c>
      <c r="K62" s="321" t="n">
        <v>0.287363328979381</v>
      </c>
      <c r="L62" s="321" t="n">
        <v>0.390422998420598</v>
      </c>
      <c r="M62" s="321" t="n">
        <v>0.3510813004895</v>
      </c>
      <c r="N62" s="321" t="n">
        <v>0.67904684197</v>
      </c>
      <c r="O62" s="321" t="e">
        <f aca="false"/>
        <v>#DIV/0!</v>
      </c>
      <c r="P62" s="321" t="n">
        <v>0.216264647488837</v>
      </c>
      <c r="Q62" s="321" t="n">
        <v>0.157130256262488</v>
      </c>
      <c r="R62" s="321" t="n">
        <v>0.260728186198979</v>
      </c>
      <c r="S62" s="321" t="n">
        <v>0.30955500909622</v>
      </c>
      <c r="T62" s="321" t="n">
        <v>0.194859478607114</v>
      </c>
      <c r="U62" s="321" t="n">
        <v>0.552537380902113</v>
      </c>
      <c r="V62" s="321" t="e">
        <f aca="false"/>
        <v>#DIV/0!</v>
      </c>
      <c r="W62" s="321" t="e">
        <f aca="false"/>
        <v>#DIV/0!</v>
      </c>
      <c r="X62" s="321" t="n">
        <v>0.23153030191093</v>
      </c>
      <c r="Y62" s="321" t="n">
        <v>0.228287999640187</v>
      </c>
      <c r="Z62" s="321" t="n">
        <v>0.359819027068197</v>
      </c>
      <c r="AA62" s="321" t="n">
        <v>0.367753651616238</v>
      </c>
      <c r="AB62" s="321" t="n">
        <v>0.34183536702677</v>
      </c>
      <c r="AC62" s="321"/>
      <c r="AD62" s="313"/>
    </row>
    <row r="63" s="314" customFormat="true" ht="12.75" hidden="false" customHeight="true" outlineLevel="0" collapsed="false">
      <c r="A63" s="312"/>
      <c r="B63" s="309"/>
      <c r="C63" s="316"/>
      <c r="D63" s="321"/>
      <c r="E63" s="321"/>
      <c r="F63" s="321"/>
      <c r="G63" s="321"/>
      <c r="H63" s="321"/>
      <c r="I63" s="321"/>
      <c r="J63" s="321"/>
      <c r="K63" s="321"/>
      <c r="L63" s="321"/>
      <c r="M63" s="321"/>
      <c r="N63" s="321"/>
      <c r="O63" s="321"/>
      <c r="P63" s="321"/>
      <c r="Q63" s="321"/>
      <c r="R63" s="321"/>
      <c r="S63" s="321"/>
      <c r="T63" s="321"/>
      <c r="U63" s="321"/>
      <c r="V63" s="321"/>
      <c r="W63" s="321"/>
      <c r="X63" s="321"/>
      <c r="Y63" s="321"/>
      <c r="Z63" s="321"/>
      <c r="AA63" s="321"/>
      <c r="AB63" s="321"/>
      <c r="AC63" s="321"/>
      <c r="AD63" s="313"/>
    </row>
    <row r="64" s="314" customFormat="true" ht="12.75" hidden="false" customHeight="true" outlineLevel="0" collapsed="false">
      <c r="A64" s="312"/>
      <c r="B64" s="309"/>
      <c r="C64" s="310"/>
      <c r="D64" s="319" t="n">
        <v>0.0555264382508914</v>
      </c>
      <c r="E64" s="319" t="n">
        <v>0.0555264382508914</v>
      </c>
      <c r="F64" s="319" t="n">
        <v>0.00798402376865448</v>
      </c>
      <c r="G64" s="319" t="n">
        <v>0.0668325337430623</v>
      </c>
      <c r="H64" s="319" t="n">
        <v>0.0315054254533311</v>
      </c>
      <c r="I64" s="319" t="n">
        <v>0.0364180156216027</v>
      </c>
      <c r="J64" s="319" t="n">
        <v>0.0498199383759707</v>
      </c>
      <c r="K64" s="319" t="n">
        <v>0.0305956516964271</v>
      </c>
      <c r="L64" s="319" t="n">
        <v>0.0405681482469032</v>
      </c>
      <c r="M64" s="319" t="n">
        <v>0.0624694118538825</v>
      </c>
      <c r="N64" s="319" t="n">
        <v>0.547417097680202</v>
      </c>
      <c r="O64" s="319" t="e">
        <f aca="false"/>
        <v>#DIV/0!</v>
      </c>
      <c r="P64" s="319" t="n">
        <v>0.0107479115978937</v>
      </c>
      <c r="Q64" s="319" t="n">
        <v>0.0120374809422763</v>
      </c>
      <c r="R64" s="319" t="n">
        <v>0.07422408306028</v>
      </c>
      <c r="S64" s="319" t="n">
        <v>0.130225857224207</v>
      </c>
      <c r="T64" s="319" t="n">
        <v>0.0183597853424795</v>
      </c>
      <c r="U64" s="319" t="n">
        <v>0.40463817255458</v>
      </c>
      <c r="V64" s="319" t="e">
        <f aca="false"/>
        <v>#DIV/0!</v>
      </c>
      <c r="W64" s="319" t="e">
        <f aca="false"/>
        <v>#DIV/0!</v>
      </c>
      <c r="X64" s="319" t="n">
        <v>0.0733910744649659</v>
      </c>
      <c r="Y64" s="319" t="n">
        <v>0.0643985130322932</v>
      </c>
      <c r="Z64" s="319" t="n">
        <v>0.056118687578231</v>
      </c>
      <c r="AA64" s="319" t="n">
        <v>0.0450853272401985</v>
      </c>
      <c r="AB64" s="319" t="n">
        <v>0.0806391595578359</v>
      </c>
      <c r="AC64" s="319"/>
      <c r="AD64" s="313"/>
    </row>
    <row r="65" s="314" customFormat="true" ht="12.75" hidden="false" customHeight="true" outlineLevel="0" collapsed="false">
      <c r="A65" s="312"/>
      <c r="B65" s="309"/>
      <c r="C65" s="310" t="s">
        <v>386</v>
      </c>
      <c r="D65" s="321"/>
      <c r="E65" s="321"/>
      <c r="F65" s="321"/>
      <c r="G65" s="321"/>
      <c r="H65" s="321"/>
      <c r="I65" s="321"/>
      <c r="J65" s="321"/>
      <c r="K65" s="321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321"/>
      <c r="AB65" s="321"/>
      <c r="AC65" s="321"/>
      <c r="AD65" s="313"/>
    </row>
    <row r="66" s="329" customFormat="true" ht="12.75" hidden="false" customHeight="true" outlineLevel="0" collapsed="false">
      <c r="A66" s="326"/>
      <c r="B66" s="327"/>
      <c r="C66" s="316" t="s">
        <v>387</v>
      </c>
      <c r="D66" s="321" t="n">
        <v>0.283540039341388</v>
      </c>
      <c r="E66" s="321" t="n">
        <v>0.283540039341388</v>
      </c>
      <c r="F66" s="321" t="n">
        <v>0.105084704229701</v>
      </c>
      <c r="G66" s="321" t="n">
        <v>0.550778569527863</v>
      </c>
      <c r="H66" s="321" t="n">
        <v>0.0764483724522683</v>
      </c>
      <c r="I66" s="321" t="n">
        <v>0.27481171627271</v>
      </c>
      <c r="J66" s="321" t="n">
        <v>0.109447502298547</v>
      </c>
      <c r="K66" s="321" t="n">
        <v>0.0561791398515867</v>
      </c>
      <c r="L66" s="321" t="n">
        <v>0.0804166366073424</v>
      </c>
      <c r="M66" s="321" t="n">
        <v>0.729816649539421</v>
      </c>
      <c r="N66" s="321" t="n">
        <v>0.00746802447678489</v>
      </c>
      <c r="O66" s="321" t="e">
        <f aca="false"/>
        <v>#DIV/0!</v>
      </c>
      <c r="P66" s="321" t="n">
        <v>0.496085177535147</v>
      </c>
      <c r="Q66" s="321" t="n">
        <v>0.472426423903236</v>
      </c>
      <c r="R66" s="321" t="n">
        <v>0.262747330191221</v>
      </c>
      <c r="S66" s="321" t="n">
        <v>0.425073949963262</v>
      </c>
      <c r="T66" s="321" t="n">
        <v>0.269539548710608</v>
      </c>
      <c r="U66" s="321" t="n">
        <v>0.11325568679515</v>
      </c>
      <c r="V66" s="321" t="e">
        <f aca="false"/>
        <v>#DIV/0!</v>
      </c>
      <c r="W66" s="321" t="e">
        <f aca="false"/>
        <v>#DIV/0!</v>
      </c>
      <c r="X66" s="321" t="n">
        <v>0.442665096778611</v>
      </c>
      <c r="Y66" s="321" t="n">
        <v>0.314152905426191</v>
      </c>
      <c r="Z66" s="321" t="n">
        <v>0.275156193175114</v>
      </c>
      <c r="AA66" s="321" t="n">
        <v>0.2787062406112</v>
      </c>
      <c r="AB66" s="321" t="n">
        <v>0.268552473347653</v>
      </c>
      <c r="AC66" s="321"/>
      <c r="AD66" s="328"/>
    </row>
    <row r="67" s="314" customFormat="true" ht="12.75" hidden="false" customHeight="true" outlineLevel="0" collapsed="false">
      <c r="A67" s="312"/>
      <c r="B67" s="309"/>
      <c r="C67" s="310"/>
      <c r="D67" s="319" t="n">
        <v>0.283540039341388</v>
      </c>
      <c r="E67" s="319" t="n">
        <v>0.283540039341388</v>
      </c>
      <c r="F67" s="319" t="n">
        <v>0.105084704229701</v>
      </c>
      <c r="G67" s="319" t="n">
        <v>0.550778569527863</v>
      </c>
      <c r="H67" s="319" t="n">
        <v>0.0764483724522683</v>
      </c>
      <c r="I67" s="319" t="n">
        <v>0.27481171627271</v>
      </c>
      <c r="J67" s="319" t="n">
        <v>0.109447502298547</v>
      </c>
      <c r="K67" s="319" t="n">
        <v>0.0561791398515867</v>
      </c>
      <c r="L67" s="319" t="n">
        <v>0.0804166366073424</v>
      </c>
      <c r="M67" s="319" t="n">
        <v>0.729816649539421</v>
      </c>
      <c r="N67" s="319" t="n">
        <v>0.00746802447678489</v>
      </c>
      <c r="O67" s="319" t="e">
        <f aca="false"/>
        <v>#DIV/0!</v>
      </c>
      <c r="P67" s="319" t="n">
        <v>0.496085177535147</v>
      </c>
      <c r="Q67" s="319" t="n">
        <v>0.472426423903236</v>
      </c>
      <c r="R67" s="319" t="n">
        <v>0.262747330191221</v>
      </c>
      <c r="S67" s="319" t="n">
        <v>0.425073949963262</v>
      </c>
      <c r="T67" s="319" t="n">
        <v>0.269539548710608</v>
      </c>
      <c r="U67" s="319" t="n">
        <v>0.11325568679515</v>
      </c>
      <c r="V67" s="319" t="e">
        <f aca="false"/>
        <v>#DIV/0!</v>
      </c>
      <c r="W67" s="319" t="e">
        <f aca="false"/>
        <v>#DIV/0!</v>
      </c>
      <c r="X67" s="319" t="n">
        <v>0.442665096778611</v>
      </c>
      <c r="Y67" s="319" t="n">
        <v>0.314152905426191</v>
      </c>
      <c r="Z67" s="319" t="n">
        <v>0.275156193175114</v>
      </c>
      <c r="AA67" s="319" t="n">
        <v>0.2787062406112</v>
      </c>
      <c r="AB67" s="319" t="n">
        <v>0.268552473347653</v>
      </c>
      <c r="AC67" s="319"/>
      <c r="AD67" s="313"/>
    </row>
    <row r="68" s="314" customFormat="true" ht="12.75" hidden="false" customHeight="true" outlineLevel="0" collapsed="false">
      <c r="A68" s="312"/>
      <c r="B68" s="309"/>
      <c r="C68" s="310"/>
      <c r="D68" s="319" t="e">
        <f aca="false"/>
        <v>#REF!</v>
      </c>
      <c r="E68" s="319" t="n">
        <v>0.0681735690345988</v>
      </c>
      <c r="F68" s="319" t="n">
        <v>0.0598940408789603</v>
      </c>
      <c r="G68" s="319" t="n">
        <v>0.0647831470751809</v>
      </c>
      <c r="H68" s="319" t="n">
        <v>0.074739682502425</v>
      </c>
      <c r="I68" s="319" t="n">
        <v>0.0659926903608424</v>
      </c>
      <c r="J68" s="319" t="n">
        <v>0.0665718977002729</v>
      </c>
      <c r="K68" s="319" t="n">
        <v>0.078518845999177</v>
      </c>
      <c r="L68" s="319" t="n">
        <v>0.0723485795036295</v>
      </c>
      <c r="M68" s="319" t="n">
        <v>0.069617036289787</v>
      </c>
      <c r="N68" s="319" t="n">
        <v>0.0968430779990433</v>
      </c>
      <c r="O68" s="319" t="e">
        <f aca="false"/>
        <v>#DIV/0!</v>
      </c>
      <c r="P68" s="319" t="n">
        <v>0.106614012435077</v>
      </c>
      <c r="Q68" s="319" t="n">
        <v>0.072213525696853</v>
      </c>
      <c r="R68" s="319" t="n">
        <v>0.0737721162896067</v>
      </c>
      <c r="S68" s="319" t="n">
        <v>0.0846610209225401</v>
      </c>
      <c r="T68" s="319" t="n">
        <v>0.0896548160594001</v>
      </c>
      <c r="U68" s="319" t="n">
        <v>0.41731993267038</v>
      </c>
      <c r="V68" s="319" t="e">
        <f aca="false"/>
        <v>#DIV/0!</v>
      </c>
      <c r="W68" s="319" t="e">
        <f aca="false"/>
        <v>#DIV/0!</v>
      </c>
      <c r="X68" s="319" t="n">
        <v>0.0622087513612743</v>
      </c>
      <c r="Y68" s="319" t="n">
        <v>0.0895953995586469</v>
      </c>
      <c r="Z68" s="319" t="n">
        <v>0.0709081625903582</v>
      </c>
      <c r="AA68" s="319" t="n">
        <v>0.0669907640886971</v>
      </c>
      <c r="AB68" s="319" t="n">
        <v>0.0794225829418792</v>
      </c>
      <c r="AC68" s="319"/>
      <c r="AD68" s="320"/>
      <c r="AE68" s="318"/>
      <c r="AF68" s="318"/>
      <c r="AG68" s="318"/>
      <c r="AH68" s="318"/>
      <c r="AI68" s="318"/>
    </row>
    <row r="69" customFormat="false" ht="12.75" hidden="false" customHeight="true" outlineLevel="0" collapsed="false">
      <c r="B69" s="330"/>
      <c r="C69" s="331"/>
      <c r="D69" s="332"/>
      <c r="E69" s="332"/>
      <c r="F69" s="332"/>
      <c r="G69" s="332"/>
      <c r="H69" s="332"/>
      <c r="I69" s="332"/>
      <c r="J69" s="332"/>
      <c r="K69" s="332"/>
      <c r="L69" s="332"/>
      <c r="M69" s="332"/>
      <c r="N69" s="332"/>
      <c r="O69" s="332"/>
      <c r="P69" s="332"/>
      <c r="Q69" s="332"/>
      <c r="R69" s="332"/>
      <c r="S69" s="332"/>
      <c r="T69" s="332"/>
      <c r="U69" s="332"/>
      <c r="V69" s="332"/>
      <c r="W69" s="332"/>
      <c r="X69" s="332"/>
      <c r="Y69" s="332"/>
      <c r="Z69" s="332"/>
      <c r="AA69" s="332"/>
      <c r="AB69" s="332"/>
      <c r="AC69" s="332"/>
      <c r="AD69" s="333"/>
    </row>
    <row r="70" customFormat="false" ht="12.75" hidden="false" customHeight="false" outlineLevel="0" collapsed="false">
      <c r="B70" s="334" t="s">
        <v>388</v>
      </c>
    </row>
    <row r="71" customFormat="false" ht="12.75" hidden="false" customHeight="false" outlineLevel="0" collapsed="false">
      <c r="B71" s="334" t="s">
        <v>389</v>
      </c>
      <c r="D71" s="335" t="n">
        <v>1.12936673142275</v>
      </c>
      <c r="E71" s="335" t="n">
        <v>1.12936673142275</v>
      </c>
      <c r="F71" s="335" t="n">
        <v>1.1763788925789</v>
      </c>
      <c r="G71" s="335" t="n">
        <v>1.13104545222063</v>
      </c>
      <c r="H71" s="335" t="n">
        <v>1.11542688843797</v>
      </c>
      <c r="I71" s="335" t="n">
        <v>1.14198429223107</v>
      </c>
      <c r="J71" s="335" t="n">
        <v>1.12995268667475</v>
      </c>
      <c r="K71" s="335" t="n">
        <v>1.13760234662964</v>
      </c>
      <c r="L71" s="335" t="n">
        <v>1.13365151003597</v>
      </c>
      <c r="M71" s="335" t="n">
        <v>1.18457924368534</v>
      </c>
      <c r="N71" s="335" t="n">
        <v>1.10331500388919</v>
      </c>
      <c r="O71" s="335" t="e">
        <f aca="false"/>
        <v>#DIV/0!</v>
      </c>
      <c r="P71" s="335" t="n">
        <v>1.02698454547725</v>
      </c>
      <c r="Q71" s="335" t="n">
        <v>1.16115989335745</v>
      </c>
      <c r="R71" s="335" t="n">
        <v>1.17619782883695</v>
      </c>
      <c r="S71" s="335" t="n">
        <v>1.12522476626534</v>
      </c>
      <c r="T71" s="335" t="n">
        <v>1.12880240523321</v>
      </c>
      <c r="U71" s="335" t="n">
        <v>1.12816093373237</v>
      </c>
      <c r="V71" s="335" t="e">
        <f aca="false"/>
        <v>#DIV/0!</v>
      </c>
      <c r="W71" s="335" t="e">
        <f aca="false"/>
        <v>#DIV/0!</v>
      </c>
      <c r="X71" s="335" t="n">
        <v>1.11942323149806</v>
      </c>
      <c r="Y71" s="335" t="n">
        <v>1.1228731166755</v>
      </c>
      <c r="Z71" s="335" t="n">
        <v>1.13390812893367</v>
      </c>
      <c r="AA71" s="335" t="n">
        <v>1.1362098967528</v>
      </c>
      <c r="AB71" s="335" t="n">
        <v>1.12890526319117</v>
      </c>
      <c r="AC71" s="335"/>
      <c r="AD71" s="318"/>
      <c r="AE71" s="318"/>
      <c r="AF71" s="318"/>
      <c r="AG71" s="318"/>
    </row>
    <row r="72" customFormat="false" ht="12.75" hidden="false" customHeight="false" outlineLevel="0" collapsed="false">
      <c r="B72" s="55" t="s">
        <v>390</v>
      </c>
      <c r="D72" s="335"/>
      <c r="E72" s="335" t="n">
        <v>0.0603644211731961</v>
      </c>
      <c r="F72" s="335" t="n">
        <v>0.0509139030433114</v>
      </c>
      <c r="G72" s="335" t="n">
        <v>0.0572772269655385</v>
      </c>
      <c r="H72" s="335" t="n">
        <v>0.0670054517038672</v>
      </c>
      <c r="I72" s="335" t="n">
        <v>0.0577877391219753</v>
      </c>
      <c r="J72" s="335" t="n">
        <v>0.0589156506155868</v>
      </c>
      <c r="K72" s="335" t="n">
        <v>0.0690213467226082</v>
      </c>
      <c r="L72" s="335" t="n">
        <v>0.0638190650858253</v>
      </c>
      <c r="M72" s="335" t="n">
        <v>0.0587694210082577</v>
      </c>
      <c r="N72" s="335" t="n">
        <v>0.0877746406580811</v>
      </c>
      <c r="O72" s="335" t="e">
        <f aca="false"/>
        <v>#DIV/0!</v>
      </c>
      <c r="P72" s="335" t="n">
        <v>0.103812674596318</v>
      </c>
      <c r="Q72" s="335" t="n">
        <v>0.0621908542569879</v>
      </c>
      <c r="R72" s="335" t="n">
        <v>0.062720840390051</v>
      </c>
      <c r="S72" s="335" t="n">
        <v>0.0752392086103232</v>
      </c>
      <c r="T72" s="335" t="n">
        <v>0.079424720964231</v>
      </c>
      <c r="U72" s="335" t="n">
        <v>0.369911703368181</v>
      </c>
      <c r="V72" s="335" t="e">
        <f aca="false"/>
        <v>#DIV/0!</v>
      </c>
      <c r="W72" s="335" t="e">
        <f aca="false"/>
        <v>#DIV/0!</v>
      </c>
      <c r="X72" s="335" t="n">
        <v>0.0555721460935056</v>
      </c>
      <c r="Y72" s="335" t="n">
        <v>0.0797912054604285</v>
      </c>
      <c r="Z72" s="335" t="n">
        <v>0.0625343101270829</v>
      </c>
      <c r="AA72" s="335" t="n">
        <v>0.0589598491266021</v>
      </c>
      <c r="AB72" s="335" t="n">
        <v>0.0703536297787904</v>
      </c>
      <c r="AC72" s="335"/>
      <c r="AD72" s="318"/>
      <c r="AE72" s="318"/>
      <c r="AF72" s="318"/>
      <c r="AG72" s="318"/>
    </row>
    <row r="73" s="314" customFormat="true" ht="12.75" hidden="false" customHeight="false" outlineLevel="0" collapsed="false">
      <c r="A73" s="312"/>
      <c r="B73" s="336" t="s">
        <v>391</v>
      </c>
      <c r="C73" s="334"/>
      <c r="D73" s="323"/>
      <c r="E73" s="323"/>
      <c r="F73" s="323"/>
      <c r="G73" s="323"/>
      <c r="H73" s="323"/>
      <c r="I73" s="323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</row>
    <row r="74" customFormat="false" ht="12.75" hidden="false" customHeight="false" outlineLevel="0" collapsed="false">
      <c r="B74" s="57" t="s">
        <v>91</v>
      </c>
      <c r="D74" s="337"/>
      <c r="E74" s="337"/>
      <c r="F74" s="337"/>
      <c r="G74" s="337"/>
      <c r="H74" s="337"/>
      <c r="I74" s="337"/>
      <c r="J74" s="337"/>
      <c r="K74" s="337"/>
      <c r="L74" s="337"/>
      <c r="M74" s="337"/>
      <c r="N74" s="337"/>
      <c r="O74" s="337"/>
      <c r="P74" s="337"/>
      <c r="Q74" s="337"/>
      <c r="R74" s="337"/>
      <c r="S74" s="337"/>
      <c r="T74" s="337"/>
      <c r="U74" s="337"/>
      <c r="V74" s="337"/>
      <c r="W74" s="337"/>
      <c r="X74" s="337"/>
      <c r="Y74" s="337"/>
      <c r="Z74" s="337"/>
      <c r="AA74" s="337"/>
      <c r="AB74" s="337"/>
      <c r="AC74" s="337"/>
      <c r="AD74" s="318"/>
      <c r="AE74" s="318"/>
      <c r="AF74" s="318"/>
      <c r="AG74" s="318"/>
    </row>
    <row r="75" customFormat="false" ht="12.75" hidden="false" customHeight="false" outlineLevel="0" collapsed="false">
      <c r="B75" s="300" t="s">
        <v>9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3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7" t="s">
        <v>1</v>
      </c>
    </row>
    <row r="2" customFormat="false" ht="12.75" hidden="false" customHeight="false" outlineLevel="0" collapsed="false">
      <c r="A2" s="338" t="n">
        <v>38898</v>
      </c>
      <c r="B2" s="38"/>
      <c r="C2" s="38"/>
      <c r="N2" s="339"/>
      <c r="T2" s="339"/>
      <c r="W2" s="340"/>
      <c r="AB2" s="339"/>
      <c r="AE2" s="340"/>
      <c r="AG2" s="339" t="n">
        <v>0</v>
      </c>
      <c r="AH2" s="339"/>
      <c r="AI2" s="339"/>
      <c r="AN2" s="339"/>
      <c r="AT2" s="339"/>
      <c r="AZ2" s="339"/>
      <c r="BC2" s="340" t="s">
        <v>392</v>
      </c>
    </row>
    <row r="3" customFormat="false" ht="12.75" hidden="false" customHeight="false" outlineLevel="0" collapsed="false">
      <c r="A3" s="92"/>
      <c r="G3" s="92"/>
      <c r="J3" s="137"/>
      <c r="M3" s="92"/>
      <c r="P3" s="137"/>
      <c r="S3" s="92"/>
      <c r="V3" s="137"/>
      <c r="AA3" s="92"/>
      <c r="AD3" s="137"/>
      <c r="AG3" s="92"/>
      <c r="AJ3" s="137"/>
      <c r="AM3" s="92"/>
      <c r="AP3" s="137"/>
      <c r="AS3" s="92"/>
      <c r="AV3" s="137"/>
      <c r="AY3" s="92"/>
      <c r="BB3" s="137"/>
    </row>
    <row r="4" customFormat="false" ht="12.75" hidden="false" customHeight="false" outlineLevel="0" collapsed="false">
      <c r="A4" s="92"/>
      <c r="G4" s="92"/>
      <c r="J4" s="137"/>
      <c r="M4" s="92"/>
      <c r="P4" s="137"/>
      <c r="S4" s="92"/>
      <c r="V4" s="137"/>
      <c r="AA4" s="92"/>
      <c r="AD4" s="137"/>
      <c r="AG4" s="92"/>
      <c r="AJ4" s="137"/>
      <c r="AM4" s="92"/>
      <c r="AP4" s="137"/>
      <c r="AS4" s="92"/>
      <c r="AV4" s="137"/>
      <c r="AY4" s="92"/>
      <c r="BB4" s="137"/>
    </row>
    <row r="5" customFormat="false" ht="12.75" hidden="false" customHeight="false" outlineLevel="0" collapsed="false">
      <c r="A5" s="92"/>
      <c r="E5" s="341"/>
      <c r="F5" s="341"/>
      <c r="G5" s="92"/>
      <c r="J5" s="137"/>
      <c r="K5" s="341"/>
      <c r="M5" s="92"/>
      <c r="P5" s="137"/>
      <c r="Q5" s="341"/>
      <c r="S5" s="92"/>
      <c r="V5" s="137"/>
      <c r="W5" s="341"/>
      <c r="X5" s="341"/>
      <c r="Y5" s="341"/>
      <c r="AA5" s="92"/>
      <c r="AD5" s="137"/>
      <c r="AE5" s="341"/>
      <c r="AG5" s="92"/>
      <c r="AJ5" s="137"/>
      <c r="AK5" s="341"/>
      <c r="AM5" s="92"/>
      <c r="AP5" s="137"/>
      <c r="AQ5" s="341"/>
      <c r="AS5" s="92"/>
      <c r="AV5" s="137"/>
      <c r="AW5" s="341"/>
      <c r="AY5" s="92"/>
      <c r="BB5" s="137"/>
      <c r="BC5" s="341"/>
    </row>
    <row r="6" customFormat="false" ht="12.75" hidden="false" customHeight="false" outlineLevel="0" collapsed="false">
      <c r="A6" s="92"/>
      <c r="E6" s="341"/>
      <c r="F6" s="341"/>
      <c r="G6" s="92"/>
      <c r="J6" s="137"/>
      <c r="K6" s="341"/>
      <c r="M6" s="92"/>
      <c r="P6" s="137"/>
      <c r="Q6" s="341"/>
      <c r="R6" s="341"/>
      <c r="S6" s="92"/>
      <c r="V6" s="137"/>
      <c r="W6" s="341"/>
      <c r="X6" s="341"/>
      <c r="Y6" s="341"/>
      <c r="Z6" s="341"/>
      <c r="AA6" s="92"/>
      <c r="AD6" s="137"/>
      <c r="AE6" s="341"/>
      <c r="AF6" s="341"/>
      <c r="AG6" s="92"/>
      <c r="AJ6" s="137"/>
      <c r="AK6" s="341"/>
      <c r="AL6" s="341"/>
      <c r="AM6" s="92"/>
      <c r="AP6" s="137"/>
      <c r="AQ6" s="341"/>
      <c r="AR6" s="341"/>
      <c r="AS6" s="92"/>
      <c r="AV6" s="137"/>
      <c r="AW6" s="341"/>
      <c r="AX6" s="341"/>
      <c r="AY6" s="92"/>
      <c r="BB6" s="137"/>
      <c r="BC6" s="341"/>
    </row>
    <row r="7" customFormat="false" ht="12.75" hidden="false" customHeight="false" outlineLevel="0" collapsed="false">
      <c r="A7" s="92"/>
      <c r="E7" s="341"/>
      <c r="F7" s="341"/>
      <c r="G7" s="92"/>
      <c r="J7" s="137"/>
      <c r="K7" s="341"/>
      <c r="L7" s="341"/>
      <c r="M7" s="92"/>
      <c r="P7" s="137"/>
      <c r="Q7" s="341"/>
      <c r="R7" s="341"/>
      <c r="S7" s="92"/>
      <c r="V7" s="137"/>
      <c r="W7" s="341"/>
      <c r="X7" s="341"/>
      <c r="Y7" s="341"/>
      <c r="Z7" s="341"/>
      <c r="AA7" s="92"/>
      <c r="AD7" s="137"/>
      <c r="AE7" s="341"/>
      <c r="AF7" s="341"/>
      <c r="AG7" s="92"/>
      <c r="AJ7" s="137"/>
      <c r="AK7" s="341"/>
      <c r="AL7" s="341"/>
      <c r="AM7" s="92"/>
      <c r="AP7" s="137"/>
      <c r="AQ7" s="341"/>
      <c r="AR7" s="341"/>
      <c r="AS7" s="92"/>
      <c r="AV7" s="137"/>
      <c r="AW7" s="341"/>
      <c r="AX7" s="341"/>
      <c r="AY7" s="92"/>
      <c r="BB7" s="137"/>
      <c r="BC7" s="341"/>
      <c r="BV7" s="16"/>
      <c r="BW7" s="16"/>
      <c r="BX7" s="16"/>
      <c r="BY7" s="16"/>
      <c r="BZ7" s="16"/>
      <c r="CA7" s="16"/>
    </row>
    <row r="8" customFormat="false" ht="12.75" hidden="false" customHeight="false" outlineLevel="0" collapsed="false">
      <c r="A8" s="92"/>
      <c r="E8" s="341"/>
      <c r="F8" s="341"/>
      <c r="G8" s="92"/>
      <c r="J8" s="137"/>
      <c r="K8" s="341"/>
      <c r="L8" s="341"/>
      <c r="M8" s="92"/>
      <c r="P8" s="137"/>
      <c r="Q8" s="341"/>
      <c r="R8" s="341"/>
      <c r="S8" s="92"/>
      <c r="V8" s="137"/>
      <c r="W8" s="341"/>
      <c r="X8" s="341"/>
      <c r="Y8" s="341"/>
      <c r="Z8" s="341"/>
      <c r="AA8" s="92"/>
      <c r="AD8" s="137"/>
      <c r="AE8" s="341"/>
      <c r="AF8" s="341"/>
      <c r="AG8" s="92"/>
      <c r="AJ8" s="137"/>
      <c r="AK8" s="341"/>
      <c r="AL8" s="341"/>
      <c r="AM8" s="92"/>
      <c r="AP8" s="137"/>
      <c r="AQ8" s="341"/>
      <c r="AR8" s="341"/>
      <c r="AS8" s="92"/>
      <c r="AV8" s="137"/>
      <c r="AW8" s="341"/>
      <c r="AX8" s="341"/>
      <c r="AY8" s="92"/>
      <c r="BB8" s="137"/>
      <c r="BC8" s="341"/>
    </row>
    <row r="9" customFormat="false" ht="12.75" hidden="false" customHeight="false" outlineLevel="0" collapsed="false">
      <c r="A9" s="92"/>
      <c r="E9" s="341"/>
      <c r="F9" s="341"/>
      <c r="G9" s="92"/>
      <c r="J9" s="137"/>
      <c r="K9" s="341"/>
      <c r="L9" s="341"/>
      <c r="M9" s="92"/>
      <c r="P9" s="137"/>
      <c r="Q9" s="341"/>
      <c r="R9" s="341"/>
      <c r="S9" s="92"/>
      <c r="V9" s="137"/>
      <c r="W9" s="341"/>
      <c r="X9" s="341"/>
      <c r="Y9" s="341"/>
      <c r="Z9" s="341"/>
      <c r="AA9" s="92"/>
      <c r="AD9" s="137"/>
      <c r="AE9" s="341"/>
      <c r="AF9" s="341"/>
      <c r="AG9" s="92"/>
      <c r="AJ9" s="137"/>
      <c r="AK9" s="341"/>
      <c r="AL9" s="341"/>
      <c r="AM9" s="92"/>
      <c r="AP9" s="137"/>
      <c r="AQ9" s="341"/>
      <c r="AR9" s="341"/>
      <c r="AS9" s="92"/>
      <c r="AV9" s="137"/>
      <c r="AW9" s="341"/>
      <c r="AX9" s="341"/>
      <c r="AY9" s="92"/>
      <c r="BB9" s="137"/>
      <c r="BC9" s="341"/>
      <c r="BD9" s="341"/>
      <c r="BE9" s="341"/>
      <c r="BF9" s="341"/>
      <c r="BG9" s="341"/>
      <c r="BH9" s="341"/>
      <c r="BI9" s="341"/>
      <c r="BJ9" s="341"/>
      <c r="BK9" s="341"/>
      <c r="BL9" s="341"/>
      <c r="BM9" s="341"/>
      <c r="BN9" s="341"/>
      <c r="BO9" s="341"/>
      <c r="BP9" s="341"/>
    </row>
    <row r="10" customFormat="false" ht="12.75" hidden="false" customHeight="false" outlineLevel="0" collapsed="false">
      <c r="A10" s="92"/>
      <c r="E10" s="341"/>
      <c r="F10" s="341"/>
      <c r="G10" s="92"/>
      <c r="J10" s="137"/>
      <c r="K10" s="341"/>
      <c r="L10" s="341"/>
      <c r="M10" s="92"/>
      <c r="P10" s="137"/>
      <c r="Q10" s="341"/>
      <c r="R10" s="341"/>
      <c r="S10" s="92"/>
      <c r="V10" s="137"/>
      <c r="W10" s="341"/>
      <c r="X10" s="341"/>
      <c r="Y10" s="341"/>
      <c r="Z10" s="341"/>
      <c r="AA10" s="92"/>
      <c r="AD10" s="137"/>
      <c r="AE10" s="341"/>
      <c r="AF10" s="341"/>
      <c r="AG10" s="92"/>
      <c r="AJ10" s="137"/>
      <c r="AK10" s="341"/>
      <c r="AL10" s="341"/>
      <c r="AM10" s="92"/>
      <c r="AP10" s="137"/>
      <c r="AQ10" s="341"/>
      <c r="AR10" s="341"/>
      <c r="AS10" s="92"/>
      <c r="AV10" s="137"/>
      <c r="AW10" s="341"/>
      <c r="AX10" s="341"/>
      <c r="AY10" s="92"/>
      <c r="BB10" s="137"/>
      <c r="BC10" s="341"/>
      <c r="BD10" s="341"/>
      <c r="BE10" s="341"/>
      <c r="BF10" s="341"/>
      <c r="BG10" s="341"/>
      <c r="BH10" s="341"/>
      <c r="BI10" s="341"/>
      <c r="BJ10" s="341"/>
      <c r="BK10" s="341"/>
      <c r="BL10" s="341"/>
      <c r="BM10" s="341"/>
      <c r="BN10" s="341"/>
      <c r="BO10" s="341"/>
      <c r="BP10" s="341"/>
    </row>
    <row r="11" customFormat="false" ht="12.75" hidden="false" customHeight="false" outlineLevel="0" collapsed="false">
      <c r="A11" s="92"/>
      <c r="E11" s="341"/>
      <c r="F11" s="341"/>
      <c r="G11" s="92"/>
      <c r="J11" s="137"/>
      <c r="K11" s="341"/>
      <c r="L11" s="341"/>
      <c r="M11" s="92"/>
      <c r="P11" s="137"/>
      <c r="Q11" s="341"/>
      <c r="R11" s="341"/>
      <c r="S11" s="92"/>
      <c r="V11" s="137"/>
      <c r="W11" s="341"/>
      <c r="X11" s="341"/>
      <c r="Y11" s="341"/>
      <c r="Z11" s="341"/>
      <c r="AA11" s="92"/>
      <c r="AD11" s="137"/>
      <c r="AE11" s="341"/>
      <c r="AF11" s="341"/>
      <c r="AG11" s="92"/>
      <c r="AJ11" s="137"/>
      <c r="AK11" s="341"/>
      <c r="AL11" s="341"/>
      <c r="AM11" s="92"/>
      <c r="AP11" s="137"/>
      <c r="AQ11" s="341"/>
      <c r="AR11" s="341"/>
      <c r="AS11" s="92"/>
      <c r="AV11" s="137"/>
      <c r="AW11" s="341"/>
      <c r="AX11" s="341"/>
      <c r="AY11" s="92"/>
      <c r="BB11" s="137"/>
      <c r="BC11" s="341"/>
      <c r="BD11" s="341"/>
      <c r="BE11" s="341"/>
      <c r="BF11" s="341"/>
      <c r="BG11" s="341"/>
      <c r="BH11" s="341"/>
      <c r="BI11" s="341"/>
      <c r="BJ11" s="341"/>
      <c r="BK11" s="341"/>
      <c r="BL11" s="341"/>
      <c r="BM11" s="341"/>
      <c r="BN11" s="341"/>
      <c r="BO11" s="341"/>
      <c r="BP11" s="341"/>
    </row>
    <row r="12" customFormat="false" ht="12.75" hidden="false" customHeight="false" outlineLevel="0" collapsed="false">
      <c r="A12" s="92"/>
      <c r="F12" s="341"/>
      <c r="G12" s="92"/>
      <c r="J12" s="137"/>
      <c r="L12" s="341"/>
      <c r="M12" s="92"/>
      <c r="P12" s="137"/>
      <c r="R12" s="341"/>
      <c r="S12" s="92"/>
      <c r="V12" s="137"/>
      <c r="X12" s="341"/>
      <c r="Y12" s="341"/>
      <c r="Z12" s="341"/>
      <c r="AA12" s="92"/>
      <c r="AD12" s="137"/>
      <c r="AF12" s="341"/>
      <c r="AG12" s="92"/>
      <c r="AJ12" s="137"/>
      <c r="AL12" s="341"/>
      <c r="AM12" s="92"/>
      <c r="AP12" s="137"/>
      <c r="AR12" s="341"/>
      <c r="AS12" s="92"/>
      <c r="AV12" s="137"/>
      <c r="AX12" s="341"/>
      <c r="AY12" s="92"/>
      <c r="BB12" s="137"/>
      <c r="BD12" s="341"/>
      <c r="BE12" s="341"/>
      <c r="BF12" s="341"/>
      <c r="BG12" s="341"/>
      <c r="BH12" s="341"/>
      <c r="BI12" s="341"/>
      <c r="BJ12" s="341"/>
      <c r="BK12" s="341"/>
      <c r="BL12" s="341"/>
      <c r="BM12" s="341"/>
      <c r="BN12" s="341"/>
      <c r="BO12" s="341"/>
      <c r="BP12" s="341"/>
    </row>
    <row r="13" customFormat="false" ht="12.75" hidden="false" customHeight="false" outlineLevel="0" collapsed="false">
      <c r="A13" s="92"/>
      <c r="E13" s="341"/>
      <c r="F13" s="341"/>
      <c r="G13" s="92"/>
      <c r="J13" s="137"/>
      <c r="K13" s="341"/>
      <c r="L13" s="341"/>
      <c r="M13" s="92"/>
      <c r="P13" s="137"/>
      <c r="Q13" s="341"/>
      <c r="R13" s="341"/>
      <c r="S13" s="92"/>
      <c r="V13" s="137"/>
      <c r="W13" s="341"/>
      <c r="X13" s="341"/>
      <c r="Y13" s="341"/>
      <c r="Z13" s="341"/>
      <c r="AA13" s="92"/>
      <c r="AD13" s="137"/>
      <c r="AE13" s="341"/>
      <c r="AF13" s="341"/>
      <c r="AG13" s="92"/>
      <c r="AJ13" s="137"/>
      <c r="AK13" s="341"/>
      <c r="AL13" s="341"/>
      <c r="AM13" s="92"/>
      <c r="AP13" s="137"/>
      <c r="AQ13" s="341"/>
      <c r="AR13" s="341"/>
      <c r="AS13" s="92"/>
      <c r="AV13" s="137"/>
      <c r="AW13" s="341"/>
      <c r="AX13" s="341"/>
      <c r="AY13" s="92"/>
      <c r="BB13" s="137"/>
      <c r="BC13" s="341"/>
      <c r="BD13" s="341"/>
      <c r="BE13" s="341"/>
      <c r="BF13" s="341"/>
      <c r="BG13" s="341"/>
      <c r="BH13" s="341"/>
      <c r="BI13" s="341"/>
      <c r="BJ13" s="341"/>
      <c r="BK13" s="341"/>
      <c r="BL13" s="341"/>
      <c r="BM13" s="341"/>
      <c r="BN13" s="341"/>
      <c r="BO13" s="341"/>
      <c r="BP13" s="341"/>
    </row>
    <row r="14" customFormat="false" ht="12.75" hidden="false" customHeight="false" outlineLevel="0" collapsed="false">
      <c r="A14" s="92"/>
      <c r="E14" s="341"/>
      <c r="F14" s="341"/>
      <c r="G14" s="92"/>
      <c r="J14" s="137"/>
      <c r="K14" s="341"/>
      <c r="L14" s="341"/>
      <c r="M14" s="92"/>
      <c r="P14" s="137"/>
      <c r="Q14" s="341"/>
      <c r="S14" s="92"/>
      <c r="V14" s="137"/>
      <c r="W14" s="341"/>
      <c r="X14" s="341"/>
      <c r="Y14" s="341"/>
      <c r="AA14" s="92"/>
      <c r="AD14" s="137"/>
      <c r="AE14" s="341"/>
      <c r="AG14" s="92"/>
      <c r="AJ14" s="137"/>
      <c r="AK14" s="341"/>
      <c r="AM14" s="92"/>
      <c r="AP14" s="137"/>
      <c r="AQ14" s="341"/>
      <c r="AS14" s="92"/>
      <c r="AV14" s="137"/>
      <c r="AW14" s="341"/>
      <c r="AY14" s="92"/>
      <c r="BB14" s="137"/>
      <c r="BC14" s="341"/>
      <c r="BD14" s="341"/>
      <c r="BE14" s="341"/>
      <c r="BF14" s="341"/>
      <c r="BG14" s="341"/>
      <c r="BH14" s="341"/>
      <c r="BI14" s="341"/>
      <c r="BJ14" s="341"/>
      <c r="BK14" s="341"/>
      <c r="BL14" s="341"/>
      <c r="BM14" s="341"/>
      <c r="BN14" s="341"/>
      <c r="BO14" s="341"/>
      <c r="BP14" s="341"/>
    </row>
    <row r="15" customFormat="false" ht="12.75" hidden="false" customHeight="false" outlineLevel="0" collapsed="false">
      <c r="A15" s="92"/>
      <c r="E15" s="341"/>
      <c r="F15" s="341"/>
      <c r="G15" s="92"/>
      <c r="J15" s="137"/>
      <c r="K15" s="341"/>
      <c r="L15" s="341"/>
      <c r="M15" s="92"/>
      <c r="P15" s="137"/>
      <c r="Q15" s="341"/>
      <c r="R15" s="341"/>
      <c r="S15" s="92"/>
      <c r="V15" s="137"/>
      <c r="W15" s="341"/>
      <c r="X15" s="341"/>
      <c r="Y15" s="341"/>
      <c r="Z15" s="341"/>
      <c r="AA15" s="92"/>
      <c r="AD15" s="137"/>
      <c r="AE15" s="341"/>
      <c r="AF15" s="341"/>
      <c r="AG15" s="92"/>
      <c r="AJ15" s="137"/>
      <c r="AK15" s="341"/>
      <c r="AL15" s="341"/>
      <c r="AM15" s="92"/>
      <c r="AP15" s="137"/>
      <c r="AQ15" s="341"/>
      <c r="AR15" s="341"/>
      <c r="AS15" s="92"/>
      <c r="AV15" s="137"/>
      <c r="AW15" s="341"/>
      <c r="AX15" s="341"/>
      <c r="AY15" s="92"/>
      <c r="BB15" s="137"/>
      <c r="BC15" s="341"/>
      <c r="BD15" s="341"/>
      <c r="BE15" s="341"/>
      <c r="BF15" s="341"/>
      <c r="BG15" s="341"/>
      <c r="BH15" s="341"/>
      <c r="BI15" s="341"/>
      <c r="BJ15" s="341"/>
      <c r="BK15" s="341"/>
      <c r="BL15" s="341"/>
      <c r="BM15" s="341"/>
      <c r="BN15" s="341"/>
      <c r="BO15" s="341"/>
      <c r="BP15" s="341"/>
    </row>
    <row r="16" customFormat="false" ht="12.75" hidden="false" customHeight="false" outlineLevel="0" collapsed="false">
      <c r="A16" s="92"/>
      <c r="E16" s="341"/>
      <c r="F16" s="341"/>
      <c r="G16" s="92"/>
      <c r="J16" s="137"/>
      <c r="K16" s="341"/>
      <c r="L16" s="341"/>
      <c r="M16" s="92"/>
      <c r="P16" s="137"/>
      <c r="Q16" s="341"/>
      <c r="R16" s="341"/>
      <c r="S16" s="92"/>
      <c r="V16" s="137"/>
      <c r="W16" s="341"/>
      <c r="X16" s="341"/>
      <c r="Y16" s="341"/>
      <c r="Z16" s="341"/>
      <c r="AA16" s="92"/>
      <c r="AD16" s="137"/>
      <c r="AE16" s="341"/>
      <c r="AF16" s="341"/>
      <c r="AG16" s="92"/>
      <c r="AJ16" s="137"/>
      <c r="AK16" s="341"/>
      <c r="AL16" s="341"/>
      <c r="AM16" s="92"/>
      <c r="AP16" s="137"/>
      <c r="AQ16" s="341"/>
      <c r="AR16" s="341"/>
      <c r="AS16" s="92"/>
      <c r="AV16" s="137"/>
      <c r="AW16" s="341"/>
      <c r="AX16" s="341"/>
      <c r="AY16" s="92"/>
      <c r="BB16" s="137"/>
      <c r="BC16" s="341"/>
      <c r="BD16" s="341"/>
      <c r="BE16" s="341"/>
      <c r="BF16" s="341"/>
      <c r="BG16" s="341"/>
      <c r="BH16" s="341"/>
      <c r="BI16" s="341"/>
      <c r="BJ16" s="341"/>
      <c r="BK16" s="341"/>
      <c r="BL16" s="341"/>
      <c r="BM16" s="341"/>
      <c r="BN16" s="341"/>
      <c r="BO16" s="341"/>
      <c r="BP16" s="341"/>
    </row>
    <row r="17" customFormat="false" ht="12.75" hidden="false" customHeight="false" outlineLevel="0" collapsed="false">
      <c r="A17" s="92"/>
      <c r="E17" s="341"/>
      <c r="F17" s="341"/>
      <c r="G17" s="92"/>
      <c r="J17" s="137"/>
      <c r="K17" s="341"/>
      <c r="L17" s="341"/>
      <c r="M17" s="92"/>
      <c r="P17" s="137"/>
      <c r="Q17" s="341"/>
      <c r="R17" s="341"/>
      <c r="S17" s="92"/>
      <c r="V17" s="137"/>
      <c r="W17" s="341"/>
      <c r="X17" s="341"/>
      <c r="Y17" s="341"/>
      <c r="Z17" s="341"/>
      <c r="AA17" s="92"/>
      <c r="AD17" s="137"/>
      <c r="AE17" s="341"/>
      <c r="AF17" s="341"/>
      <c r="AG17" s="92"/>
      <c r="AJ17" s="137"/>
      <c r="AK17" s="341"/>
      <c r="AL17" s="341"/>
      <c r="AM17" s="92"/>
      <c r="AP17" s="137"/>
      <c r="AQ17" s="341"/>
      <c r="AR17" s="341"/>
      <c r="AS17" s="92"/>
      <c r="AV17" s="137"/>
      <c r="AW17" s="341"/>
      <c r="AX17" s="341"/>
      <c r="AY17" s="92"/>
      <c r="BB17" s="137"/>
      <c r="BC17" s="341"/>
      <c r="BD17" s="341"/>
      <c r="BE17" s="341"/>
      <c r="BF17" s="341"/>
      <c r="BG17" s="341"/>
      <c r="BH17" s="341"/>
      <c r="BI17" s="341"/>
      <c r="BJ17" s="341"/>
      <c r="BK17" s="341"/>
      <c r="BL17" s="341"/>
      <c r="BM17" s="341"/>
      <c r="BN17" s="341"/>
      <c r="BO17" s="341"/>
      <c r="BP17" s="341"/>
    </row>
    <row r="18" customFormat="false" ht="12.75" hidden="false" customHeight="false" outlineLevel="0" collapsed="false">
      <c r="A18" s="92"/>
      <c r="E18" s="341"/>
      <c r="F18" s="341"/>
      <c r="G18" s="92"/>
      <c r="J18" s="137"/>
      <c r="K18" s="341"/>
      <c r="L18" s="341"/>
      <c r="M18" s="92"/>
      <c r="P18" s="137"/>
      <c r="Q18" s="341"/>
      <c r="R18" s="341"/>
      <c r="S18" s="92"/>
      <c r="V18" s="137"/>
      <c r="W18" s="341"/>
      <c r="X18" s="341"/>
      <c r="Y18" s="341"/>
      <c r="Z18" s="341"/>
      <c r="AA18" s="92"/>
      <c r="AD18" s="137"/>
      <c r="AE18" s="341"/>
      <c r="AF18" s="341"/>
      <c r="AG18" s="92"/>
      <c r="AJ18" s="137"/>
      <c r="AK18" s="341"/>
      <c r="AL18" s="341"/>
      <c r="AM18" s="92"/>
      <c r="AP18" s="137"/>
      <c r="AQ18" s="341"/>
      <c r="AR18" s="341"/>
      <c r="AS18" s="92"/>
      <c r="AV18" s="137"/>
      <c r="AW18" s="341"/>
      <c r="AX18" s="341"/>
      <c r="AY18" s="92"/>
      <c r="BB18" s="137"/>
      <c r="BC18" s="341"/>
      <c r="BD18" s="341"/>
      <c r="BE18" s="341"/>
      <c r="BF18" s="341"/>
      <c r="BG18" s="341"/>
      <c r="BH18" s="341"/>
      <c r="BI18" s="341"/>
      <c r="BJ18" s="341"/>
      <c r="BK18" s="341"/>
      <c r="BL18" s="341"/>
      <c r="BM18" s="341"/>
      <c r="BN18" s="341"/>
      <c r="BO18" s="341"/>
      <c r="BP18" s="341"/>
    </row>
    <row r="19" customFormat="false" ht="12.75" hidden="false" customHeight="false" outlineLevel="0" collapsed="false">
      <c r="A19" s="92"/>
      <c r="E19" s="341"/>
      <c r="F19" s="341"/>
      <c r="G19" s="92"/>
      <c r="J19" s="137"/>
      <c r="K19" s="341"/>
      <c r="L19" s="341"/>
      <c r="M19" s="92"/>
      <c r="P19" s="137"/>
      <c r="Q19" s="341"/>
      <c r="R19" s="341"/>
      <c r="S19" s="92"/>
      <c r="V19" s="137"/>
      <c r="W19" s="341"/>
      <c r="X19" s="341"/>
      <c r="Y19" s="341"/>
      <c r="Z19" s="341"/>
      <c r="AA19" s="92"/>
      <c r="AD19" s="137"/>
      <c r="AE19" s="341"/>
      <c r="AF19" s="341"/>
      <c r="AG19" s="92"/>
      <c r="AJ19" s="137"/>
      <c r="AK19" s="341"/>
      <c r="AL19" s="341"/>
      <c r="AM19" s="92"/>
      <c r="AP19" s="137"/>
      <c r="AQ19" s="341"/>
      <c r="AR19" s="341"/>
      <c r="AS19" s="92"/>
      <c r="AV19" s="137"/>
      <c r="AW19" s="341"/>
      <c r="AX19" s="341"/>
      <c r="AY19" s="92"/>
      <c r="BB19" s="137"/>
      <c r="BC19" s="341"/>
      <c r="BD19" s="341"/>
      <c r="BE19" s="341"/>
      <c r="BF19" s="341"/>
      <c r="BG19" s="341"/>
      <c r="BH19" s="341"/>
      <c r="BI19" s="341"/>
      <c r="BJ19" s="341"/>
      <c r="BK19" s="341"/>
      <c r="BL19" s="341"/>
      <c r="BM19" s="341"/>
      <c r="BN19" s="341"/>
      <c r="BO19" s="341"/>
      <c r="BP19" s="341"/>
    </row>
    <row r="20" customFormat="false" ht="12.75" hidden="false" customHeight="false" outlineLevel="0" collapsed="false">
      <c r="A20" s="92"/>
      <c r="G20" s="92"/>
      <c r="J20" s="137"/>
      <c r="L20" s="341"/>
      <c r="M20" s="92"/>
      <c r="P20" s="137"/>
      <c r="R20" s="341"/>
      <c r="S20" s="92"/>
      <c r="V20" s="137"/>
      <c r="Z20" s="341"/>
      <c r="AA20" s="92"/>
      <c r="AD20" s="137"/>
      <c r="AF20" s="341"/>
      <c r="AG20" s="92"/>
      <c r="AJ20" s="137"/>
      <c r="AL20" s="341"/>
      <c r="AM20" s="92"/>
      <c r="AP20" s="137"/>
      <c r="AR20" s="341"/>
      <c r="AS20" s="92"/>
      <c r="AV20" s="137"/>
      <c r="AX20" s="341"/>
      <c r="AY20" s="92"/>
      <c r="BB20" s="137"/>
      <c r="BD20" s="341"/>
      <c r="BE20" s="341"/>
      <c r="BF20" s="341"/>
      <c r="BG20" s="341"/>
      <c r="BH20" s="341"/>
      <c r="BI20" s="341"/>
      <c r="BJ20" s="341"/>
      <c r="BK20" s="341"/>
      <c r="BL20" s="341"/>
      <c r="BM20" s="341"/>
      <c r="BN20" s="341"/>
      <c r="BO20" s="341"/>
      <c r="BP20" s="341"/>
    </row>
    <row r="21" customFormat="false" ht="12.75" hidden="false" customHeight="false" outlineLevel="0" collapsed="false">
      <c r="A21" s="92"/>
      <c r="E21" s="341"/>
      <c r="F21" s="341"/>
      <c r="G21" s="341"/>
      <c r="H21" s="341"/>
      <c r="I21" s="341"/>
      <c r="J21" s="341"/>
      <c r="K21" s="92"/>
      <c r="L21" s="341"/>
      <c r="R21" s="341"/>
      <c r="S21" s="341"/>
      <c r="T21" s="341"/>
      <c r="U21" s="341"/>
      <c r="V21" s="341"/>
      <c r="W21" s="341"/>
      <c r="X21" s="341"/>
      <c r="Y21" s="341"/>
      <c r="Z21" s="341"/>
      <c r="AA21" s="341"/>
      <c r="AB21" s="341"/>
      <c r="AC21" s="341"/>
      <c r="AD21" s="341"/>
      <c r="AE21" s="341"/>
      <c r="AF21" s="341"/>
      <c r="AG21" s="2"/>
      <c r="AH21" s="2"/>
      <c r="AI21" s="2"/>
      <c r="AJ21" s="341"/>
      <c r="AK21" s="341"/>
      <c r="AL21" s="341"/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41"/>
      <c r="BI21" s="341"/>
      <c r="BJ21" s="341"/>
      <c r="BK21" s="341"/>
      <c r="BL21" s="341"/>
      <c r="BM21" s="341"/>
      <c r="BN21" s="341"/>
      <c r="BO21" s="341"/>
      <c r="BP21" s="341"/>
    </row>
    <row r="22" customFormat="false" ht="12.75" hidden="false" customHeight="false" outlineLevel="0" collapsed="false">
      <c r="A22" s="92"/>
      <c r="K22" s="92"/>
      <c r="L22" s="341"/>
      <c r="M22" s="341"/>
      <c r="N22" s="341"/>
      <c r="O22" s="341"/>
      <c r="P22" s="341"/>
      <c r="Q22" s="341"/>
      <c r="R22" s="341"/>
      <c r="S22" s="341"/>
      <c r="T22" s="341"/>
      <c r="U22" s="341"/>
      <c r="V22" s="341"/>
      <c r="W22" s="341"/>
      <c r="X22" s="341"/>
      <c r="Y22" s="341"/>
      <c r="Z22" s="341"/>
      <c r="AD22" s="341"/>
      <c r="AF22" s="341"/>
      <c r="AG22" s="2"/>
      <c r="AH22" s="2"/>
      <c r="AI22" s="2"/>
      <c r="AJ22" s="341"/>
      <c r="AK22" s="341"/>
      <c r="AL22" s="341"/>
      <c r="AM22" s="341"/>
      <c r="AN22" s="341"/>
      <c r="AO22" s="341"/>
      <c r="AP22" s="341"/>
      <c r="AQ22" s="341"/>
      <c r="AR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41"/>
      <c r="BI22" s="341"/>
      <c r="BJ22" s="341"/>
      <c r="BK22" s="341"/>
      <c r="BL22" s="341"/>
      <c r="BM22" s="341"/>
      <c r="BN22" s="341"/>
      <c r="BO22" s="341"/>
      <c r="BP22" s="341"/>
    </row>
    <row r="23" customFormat="false" ht="12.75" hidden="false" customHeight="false" outlineLevel="0" collapsed="false"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1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2"/>
      <c r="AH23" s="2"/>
      <c r="AI23" s="2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</row>
    <row r="24" customFormat="false" ht="12.75" hidden="false" customHeight="false" outlineLevel="0" collapsed="false">
      <c r="E24" s="341"/>
      <c r="F24" s="341"/>
      <c r="G24" s="341"/>
      <c r="H24" s="341"/>
      <c r="I24" s="341"/>
      <c r="J24" s="341"/>
      <c r="K24" s="341"/>
      <c r="L24" s="341"/>
      <c r="M24" s="341"/>
      <c r="N24" s="341"/>
      <c r="O24" s="341"/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L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41"/>
      <c r="BI24" s="341"/>
      <c r="BJ24" s="341"/>
      <c r="BK24" s="341"/>
      <c r="BL24" s="341"/>
      <c r="BM24" s="341"/>
      <c r="BN24" s="341"/>
      <c r="BO24" s="341"/>
      <c r="BP24" s="341"/>
    </row>
    <row r="25" customFormat="false" ht="12.75" hidden="false" customHeight="false" outlineLevel="0" collapsed="false"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341"/>
      <c r="AA25" s="341"/>
      <c r="AB25" s="341"/>
      <c r="AC25" s="341"/>
      <c r="AD25" s="341"/>
      <c r="AE25" s="341"/>
      <c r="AF25" s="341"/>
      <c r="AL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  <c r="BD25" s="341"/>
      <c r="BE25" s="341"/>
      <c r="BF25" s="341"/>
      <c r="BG25" s="341"/>
      <c r="BH25" s="341"/>
      <c r="BI25" s="341"/>
      <c r="BJ25" s="341"/>
      <c r="BK25" s="341"/>
      <c r="BL25" s="341"/>
      <c r="BM25" s="341"/>
      <c r="BN25" s="341"/>
      <c r="BO25" s="341"/>
      <c r="BP25" s="341"/>
    </row>
    <row r="26" customFormat="false" ht="12.75" hidden="false" customHeight="false" outlineLevel="0" collapsed="false">
      <c r="E26" s="341"/>
      <c r="F26" s="341"/>
      <c r="G26" s="341"/>
      <c r="H26" s="341"/>
      <c r="I26" s="341"/>
      <c r="J26" s="341"/>
      <c r="K26" s="341"/>
      <c r="L26" s="341"/>
      <c r="M26" s="341"/>
      <c r="N26" s="341"/>
      <c r="O26" s="341"/>
      <c r="P26" s="341"/>
      <c r="Q26" s="341"/>
      <c r="R26" s="341"/>
      <c r="S26" s="341"/>
      <c r="T26" s="341"/>
      <c r="U26" s="341"/>
      <c r="V26" s="341"/>
      <c r="W26" s="341"/>
      <c r="X26" s="341"/>
      <c r="Y26" s="341"/>
      <c r="Z26" s="341"/>
      <c r="AA26" s="341"/>
      <c r="AB26" s="341"/>
      <c r="AC26" s="341"/>
      <c r="AD26" s="341"/>
      <c r="AE26" s="341"/>
      <c r="AF26" s="341"/>
      <c r="AG26" s="2"/>
      <c r="AH26" s="2"/>
      <c r="AI26" s="2"/>
      <c r="AJ26" s="341"/>
      <c r="AK26" s="341"/>
      <c r="AL26" s="341"/>
      <c r="AM26" s="341"/>
      <c r="AN26" s="341"/>
      <c r="AO26" s="341"/>
      <c r="AP26" s="341"/>
      <c r="AQ26" s="341"/>
      <c r="AR26" s="341"/>
      <c r="AS26" s="341"/>
      <c r="AT26" s="341"/>
      <c r="AU26" s="341"/>
      <c r="AV26" s="341"/>
      <c r="AW26" s="341"/>
      <c r="AX26" s="341"/>
      <c r="AY26" s="341"/>
      <c r="AZ26" s="341"/>
      <c r="BA26" s="341"/>
      <c r="BB26" s="341"/>
      <c r="BC26" s="341"/>
      <c r="BD26" s="341"/>
      <c r="BE26" s="341"/>
      <c r="BF26" s="341"/>
      <c r="BG26" s="341"/>
      <c r="BH26" s="341"/>
      <c r="BI26" s="341"/>
      <c r="BJ26" s="341"/>
      <c r="BK26" s="341"/>
      <c r="BL26" s="341"/>
      <c r="BM26" s="341"/>
      <c r="BN26" s="341"/>
      <c r="BO26" s="341"/>
      <c r="BP26" s="341"/>
    </row>
    <row r="27" customFormat="false" ht="12.75" hidden="false" customHeight="false" outlineLevel="0" collapsed="false">
      <c r="E27" s="341"/>
      <c r="F27" s="341"/>
      <c r="G27" s="341"/>
      <c r="H27" s="341"/>
      <c r="I27" s="341"/>
      <c r="J27" s="341"/>
      <c r="K27" s="341"/>
      <c r="L27" s="341"/>
      <c r="M27" s="341"/>
      <c r="N27" s="341"/>
      <c r="O27" s="341"/>
      <c r="P27" s="341"/>
      <c r="Q27" s="341"/>
      <c r="R27" s="341"/>
      <c r="S27" s="341"/>
      <c r="T27" s="341"/>
      <c r="U27" s="341"/>
      <c r="V27" s="341"/>
      <c r="W27" s="341"/>
      <c r="X27" s="341"/>
      <c r="Y27" s="341"/>
      <c r="Z27" s="341"/>
      <c r="AA27" s="341"/>
      <c r="AB27" s="341"/>
      <c r="AC27" s="341"/>
      <c r="AD27" s="341"/>
      <c r="AE27" s="341"/>
      <c r="AF27" s="341"/>
      <c r="AG27" s="2"/>
      <c r="AH27" s="2"/>
      <c r="AI27" s="2"/>
      <c r="AJ27" s="341"/>
      <c r="AK27" s="341"/>
      <c r="AL27" s="341"/>
      <c r="AM27" s="341"/>
      <c r="AN27" s="341"/>
      <c r="AO27" s="341"/>
      <c r="AP27" s="341"/>
      <c r="AQ27" s="341"/>
      <c r="AR27" s="341"/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41"/>
      <c r="BI27" s="341"/>
      <c r="BJ27" s="341"/>
      <c r="BK27" s="341"/>
      <c r="BL27" s="341"/>
      <c r="BM27" s="341"/>
      <c r="BN27" s="341"/>
      <c r="BO27" s="341"/>
      <c r="BP27" s="341"/>
    </row>
    <row r="28" customFormat="false" ht="12.75" hidden="false" customHeight="false" outlineLevel="0" collapsed="false">
      <c r="E28" s="341"/>
      <c r="F28" s="341"/>
      <c r="G28" s="341"/>
      <c r="H28" s="341"/>
      <c r="I28" s="341"/>
      <c r="J28" s="341"/>
      <c r="K28" s="341"/>
      <c r="L28" s="341"/>
      <c r="M28" s="341"/>
      <c r="N28" s="341"/>
      <c r="O28" s="341"/>
      <c r="P28" s="341"/>
      <c r="Q28" s="341"/>
      <c r="R28" s="341"/>
      <c r="S28" s="341"/>
      <c r="T28" s="341"/>
      <c r="U28" s="341"/>
      <c r="V28" s="341"/>
      <c r="W28" s="341"/>
      <c r="X28" s="341"/>
      <c r="Y28" s="341"/>
      <c r="Z28" s="341"/>
      <c r="AA28" s="341"/>
      <c r="AB28" s="341"/>
      <c r="AC28" s="341"/>
      <c r="AD28" s="341"/>
      <c r="AE28" s="341"/>
      <c r="AF28" s="341"/>
      <c r="AG28" s="2"/>
      <c r="AH28" s="2"/>
      <c r="AI28" s="2"/>
      <c r="AJ28" s="341"/>
      <c r="AK28" s="341"/>
      <c r="AL28" s="341"/>
      <c r="AM28" s="341"/>
      <c r="AN28" s="341"/>
      <c r="AO28" s="341"/>
      <c r="AP28" s="341"/>
      <c r="AQ28" s="341"/>
      <c r="AR28" s="341"/>
      <c r="AS28" s="341"/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41"/>
      <c r="BI28" s="341"/>
      <c r="BJ28" s="341"/>
      <c r="BK28" s="341"/>
      <c r="BL28" s="341"/>
      <c r="BM28" s="341"/>
      <c r="BN28" s="341"/>
      <c r="BO28" s="341"/>
      <c r="BP28" s="341"/>
    </row>
    <row r="29" customFormat="false" ht="12.75" hidden="false" customHeight="false" outlineLevel="0" collapsed="false">
      <c r="E29" s="341"/>
      <c r="F29" s="341"/>
      <c r="G29" s="341"/>
      <c r="H29" s="341"/>
      <c r="I29" s="341"/>
      <c r="J29" s="341"/>
      <c r="K29" s="341"/>
      <c r="L29" s="341"/>
      <c r="M29" s="341"/>
      <c r="N29" s="341"/>
      <c r="O29" s="341"/>
      <c r="P29" s="341"/>
      <c r="Q29" s="341"/>
      <c r="R29" s="341"/>
      <c r="S29" s="341"/>
      <c r="T29" s="341"/>
      <c r="U29" s="341"/>
      <c r="V29" s="341"/>
      <c r="W29" s="341"/>
      <c r="X29" s="341"/>
      <c r="Y29" s="341"/>
      <c r="Z29" s="341"/>
      <c r="AA29" s="341"/>
      <c r="AB29" s="341"/>
      <c r="AC29" s="341"/>
      <c r="AD29" s="341"/>
      <c r="AE29" s="341"/>
      <c r="AF29" s="341"/>
      <c r="AG29" s="2"/>
      <c r="AH29" s="2"/>
      <c r="AI29" s="2"/>
      <c r="AJ29" s="341"/>
      <c r="AK29" s="341"/>
      <c r="AL29" s="341"/>
      <c r="AM29" s="341"/>
      <c r="AN29" s="341"/>
      <c r="AO29" s="341"/>
      <c r="AP29" s="341"/>
      <c r="AQ29" s="341"/>
      <c r="AR29" s="341"/>
      <c r="AS29" s="341"/>
      <c r="AT29" s="341"/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41"/>
      <c r="BI29" s="341"/>
      <c r="BJ29" s="341"/>
      <c r="BK29" s="341"/>
      <c r="BL29" s="341"/>
      <c r="BM29" s="341"/>
      <c r="BN29" s="341"/>
      <c r="BO29" s="341"/>
      <c r="BP29" s="341"/>
    </row>
    <row r="30" customFormat="false" ht="12.75" hidden="false" customHeight="false" outlineLevel="0" collapsed="false">
      <c r="E30" s="341" t="n">
        <v>0</v>
      </c>
      <c r="F30" s="341" t="n">
        <v>0</v>
      </c>
      <c r="G30" s="341" t="n">
        <v>0</v>
      </c>
      <c r="H30" s="341"/>
      <c r="I30" s="341"/>
      <c r="J30" s="341" t="n">
        <v>0</v>
      </c>
      <c r="K30" s="341" t="n">
        <v>0</v>
      </c>
      <c r="L30" s="341" t="n">
        <v>0</v>
      </c>
      <c r="M30" s="341" t="n">
        <v>0</v>
      </c>
      <c r="N30" s="341"/>
      <c r="O30" s="341"/>
      <c r="P30" s="341" t="n">
        <v>0</v>
      </c>
      <c r="Q30" s="341" t="n">
        <v>0</v>
      </c>
      <c r="R30" s="341" t="n">
        <v>0</v>
      </c>
      <c r="S30" s="341"/>
      <c r="T30" s="341"/>
      <c r="U30" s="341"/>
      <c r="V30" s="341"/>
      <c r="W30" s="341"/>
      <c r="X30" s="341"/>
      <c r="Y30" s="341"/>
      <c r="Z30" s="341"/>
      <c r="AA30" s="341" t="n">
        <v>0</v>
      </c>
      <c r="AB30" s="341"/>
      <c r="AC30" s="341"/>
      <c r="AD30" s="341" t="n">
        <v>0</v>
      </c>
      <c r="AE30" s="341"/>
      <c r="AF30" s="341"/>
      <c r="AG30" s="2"/>
      <c r="AH30" s="2"/>
      <c r="AI30" s="2"/>
      <c r="AJ30" s="341"/>
      <c r="AK30" s="341" t="n">
        <v>0</v>
      </c>
      <c r="AL30" s="341" t="n">
        <v>0</v>
      </c>
      <c r="AM30" s="341" t="n">
        <v>0</v>
      </c>
      <c r="AN30" s="341"/>
      <c r="AO30" s="341"/>
      <c r="AP30" s="341" t="n">
        <v>0</v>
      </c>
      <c r="AQ30" s="341" t="n">
        <v>0</v>
      </c>
      <c r="AR30" s="341" t="n">
        <v>0</v>
      </c>
      <c r="AS30" s="341" t="n">
        <v>0</v>
      </c>
      <c r="AT30" s="341"/>
      <c r="AU30" s="341"/>
      <c r="AV30" s="341" t="n">
        <v>0</v>
      </c>
      <c r="AW30" s="341" t="n">
        <v>0</v>
      </c>
      <c r="AX30" s="341" t="n">
        <v>0</v>
      </c>
      <c r="AY30" s="341" t="n">
        <v>0</v>
      </c>
      <c r="AZ30" s="341"/>
      <c r="BA30" s="341"/>
      <c r="BB30" s="341" t="n">
        <v>0</v>
      </c>
      <c r="BC30" s="341" t="n">
        <v>0</v>
      </c>
      <c r="BD30" s="341"/>
      <c r="BE30" s="341"/>
      <c r="BF30" s="341"/>
      <c r="BG30" s="341"/>
      <c r="BH30" s="341"/>
      <c r="BI30" s="341"/>
      <c r="BJ30" s="341"/>
      <c r="BK30" s="341"/>
      <c r="BL30" s="341"/>
      <c r="BM30" s="341"/>
      <c r="BN30" s="341"/>
      <c r="BO30" s="341"/>
      <c r="BP30" s="341"/>
    </row>
    <row r="31" customFormat="false" ht="12.75" hidden="false" customHeight="false" outlineLevel="0" collapsed="false">
      <c r="AG31" s="2"/>
      <c r="AH31" s="2"/>
      <c r="AI31" s="2"/>
      <c r="BD31" s="341"/>
      <c r="BE31" s="341"/>
      <c r="BF31" s="341"/>
      <c r="BG31" s="341"/>
      <c r="BH31" s="341"/>
      <c r="BI31" s="341"/>
      <c r="BJ31" s="341"/>
      <c r="BK31" s="341"/>
      <c r="BL31" s="341"/>
      <c r="BM31" s="341"/>
      <c r="BN31" s="341"/>
      <c r="BO31" s="341"/>
      <c r="BP31" s="341"/>
    </row>
    <row r="32" customFormat="false" ht="12.75" hidden="false" customHeight="false" outlineLevel="0" collapsed="false">
      <c r="BD32" s="341" t="n">
        <v>0</v>
      </c>
      <c r="BE32" s="341"/>
      <c r="BF32" s="341" t="n">
        <v>0</v>
      </c>
      <c r="BG32" s="341" t="n">
        <v>0</v>
      </c>
      <c r="BH32" s="341" t="n">
        <v>0</v>
      </c>
      <c r="BI32" s="341" t="n">
        <v>0</v>
      </c>
      <c r="BJ32" s="341" t="n">
        <v>0</v>
      </c>
      <c r="BK32" s="341" t="n">
        <v>0</v>
      </c>
      <c r="BL32" s="341" t="n">
        <v>0</v>
      </c>
      <c r="BM32" s="341" t="n">
        <v>0</v>
      </c>
      <c r="BN32" s="341" t="n">
        <v>0</v>
      </c>
      <c r="BO32" s="341" t="n">
        <v>0</v>
      </c>
      <c r="BP32" s="341" t="n">
        <v>0</v>
      </c>
    </row>
    <row r="33" customFormat="false" ht="12.75" hidden="false" customHeight="false" outlineLevel="0" collapsed="false">
      <c r="AG33" s="2"/>
      <c r="AH33" s="2"/>
      <c r="AI33" s="2"/>
    </row>
    <row r="34" customFormat="false" ht="12.75" hidden="false" customHeight="false" outlineLevel="0" collapsed="false">
      <c r="AG34" s="2"/>
      <c r="AH34" s="2"/>
      <c r="AI34" s="2"/>
    </row>
    <row r="35" customFormat="false" ht="12.75" hidden="false" customHeight="false" outlineLevel="0" collapsed="false">
      <c r="AG35" s="2"/>
      <c r="AH35" s="2"/>
      <c r="AI35" s="2"/>
    </row>
    <row r="36" customFormat="false" ht="12.75" hidden="false" customHeight="false" outlineLevel="0" collapsed="false">
      <c r="AG36" s="2"/>
      <c r="AH36" s="2"/>
      <c r="AI36" s="2"/>
    </row>
    <row r="37" customFormat="false" ht="12.75" hidden="false" customHeight="false" outlineLevel="0" collapsed="false">
      <c r="AG37" s="2"/>
      <c r="AH37" s="2"/>
      <c r="AI37" s="2"/>
    </row>
    <row r="38" customFormat="false" ht="12.75" hidden="false" customHeight="false" outlineLevel="0" collapsed="false">
      <c r="AG38" s="2"/>
      <c r="AH38" s="2"/>
      <c r="AI38" s="2"/>
    </row>
    <row r="39" customFormat="false" ht="12.75" hidden="false" customHeight="false" outlineLevel="0" collapsed="false">
      <c r="AG39" s="2"/>
      <c r="AH39" s="2"/>
      <c r="AI39" s="2"/>
    </row>
    <row r="40" customFormat="false" ht="12.75" hidden="false" customHeight="false" outlineLevel="0" collapsed="false">
      <c r="AG40" s="2"/>
      <c r="AH40" s="2"/>
      <c r="AI40" s="2"/>
    </row>
    <row r="42" customFormat="false" ht="12.75" hidden="false" customHeight="false" outlineLevel="0" collapsed="false">
      <c r="AG42" s="2"/>
      <c r="AH42" s="2"/>
      <c r="AI42" s="2"/>
    </row>
    <row r="43" customFormat="false" ht="12.75" hidden="false" customHeight="false" outlineLevel="0" collapsed="false">
      <c r="AG43" s="2"/>
      <c r="AH43" s="2"/>
      <c r="AI43" s="2"/>
    </row>
    <row r="44" customFormat="false" ht="12.75" hidden="false" customHeight="false" outlineLevel="0" collapsed="false">
      <c r="AG44" s="2"/>
      <c r="AH44" s="2"/>
      <c r="AI44" s="2"/>
    </row>
    <row r="45" customFormat="false" ht="12.75" hidden="false" customHeight="false" outlineLevel="0" collapsed="false">
      <c r="AG45" s="2"/>
      <c r="AH45" s="2"/>
      <c r="AI45" s="2"/>
    </row>
    <row r="46" customFormat="false" ht="12.75" hidden="false" customHeight="false" outlineLevel="0" collapsed="false">
      <c r="AG46" s="2"/>
      <c r="AH46" s="2"/>
      <c r="AI46" s="2"/>
    </row>
    <row r="47" customFormat="false" ht="12.75" hidden="false" customHeight="false" outlineLevel="0" collapsed="false">
      <c r="AG47" s="2"/>
      <c r="AH47" s="2"/>
      <c r="AI47" s="2"/>
    </row>
    <row r="48" s="342" customFormat="true" ht="12.75" hidden="false" customHeight="false" outlineLevel="0" collapsed="false">
      <c r="D48" s="343"/>
      <c r="AG48" s="344"/>
      <c r="AH48" s="344"/>
      <c r="AI48" s="344"/>
    </row>
    <row r="49" s="342" customFormat="true" ht="12.75" hidden="false" customHeight="false" outlineLevel="0" collapsed="false">
      <c r="D49" s="343"/>
    </row>
    <row r="50" s="342" customFormat="true" ht="12.75" hidden="false" customHeight="false" outlineLevel="0" collapsed="false">
      <c r="D50" s="343"/>
    </row>
    <row r="51" s="342" customFormat="true" ht="12.75" hidden="false" customHeight="false" outlineLevel="0" collapsed="false">
      <c r="D51" s="343"/>
    </row>
    <row r="52" s="342" customFormat="true" ht="12.75" hidden="false" customHeight="false" outlineLevel="0" collapsed="false">
      <c r="D52" s="343"/>
    </row>
    <row r="53" s="342" customFormat="true" ht="12.75" hidden="false" customHeight="false" outlineLevel="0" collapsed="false">
      <c r="D53" s="343"/>
    </row>
    <row r="54" s="342" customFormat="true" ht="12.75" hidden="false" customHeight="false" outlineLevel="0" collapsed="false">
      <c r="D54" s="343"/>
    </row>
    <row r="55" s="342" customFormat="true" ht="12.75" hidden="false" customHeight="false" outlineLevel="0" collapsed="false">
      <c r="D55" s="343"/>
    </row>
    <row r="56" s="342" customFormat="true" ht="12.75" hidden="false" customHeight="false" outlineLevel="0" collapsed="false">
      <c r="D56" s="343"/>
    </row>
    <row r="57" s="342" customFormat="true" ht="12.75" hidden="false" customHeight="false" outlineLevel="0" collapsed="false">
      <c r="D57" s="343"/>
    </row>
    <row r="58" s="285" customFormat="true" ht="12.75" hidden="false" customHeight="false" outlineLevel="0" collapsed="false">
      <c r="B58" s="345" t="e">
        <f aca="false"/>
        <v>#REF!</v>
      </c>
      <c r="C58" s="285" t="s">
        <v>393</v>
      </c>
      <c r="D58" s="346"/>
      <c r="H58" s="345" t="e">
        <f aca="false"/>
        <v>#REF!</v>
      </c>
      <c r="I58" s="285" t="s">
        <v>394</v>
      </c>
      <c r="J58" s="346"/>
      <c r="N58" s="345" t="e">
        <f aca="false"/>
        <v>#REF!</v>
      </c>
      <c r="O58" s="285" t="s">
        <v>74</v>
      </c>
      <c r="P58" s="346"/>
      <c r="T58" s="345" t="e">
        <f aca="false"/>
        <v>#REF!</v>
      </c>
      <c r="U58" s="285" t="s">
        <v>395</v>
      </c>
      <c r="V58" s="346"/>
      <c r="AB58" s="345" t="e">
        <f aca="false"/>
        <v>#REF!</v>
      </c>
      <c r="AC58" s="285" t="s">
        <v>396</v>
      </c>
      <c r="AD58" s="346"/>
      <c r="AH58" s="345" t="e">
        <f aca="false"/>
        <v>#REF!</v>
      </c>
      <c r="AI58" s="285" t="s">
        <v>397</v>
      </c>
      <c r="AJ58" s="346"/>
      <c r="AN58" s="345" t="e">
        <f aca="false"/>
        <v>#REF!</v>
      </c>
      <c r="AO58" s="285" t="s">
        <v>398</v>
      </c>
      <c r="AP58" s="346"/>
      <c r="AT58" s="345" t="e">
        <f aca="false"/>
        <v>#REF!</v>
      </c>
      <c r="AU58" s="285" t="s">
        <v>399</v>
      </c>
      <c r="AV58" s="346"/>
      <c r="AZ58" s="345" t="e">
        <f aca="false"/>
        <v>#REF!</v>
      </c>
      <c r="BA58" s="285" t="s">
        <v>80</v>
      </c>
      <c r="BB58" s="346"/>
    </row>
    <row r="59" s="285" customFormat="true" ht="12.75" hidden="false" customHeight="false" outlineLevel="0" collapsed="false">
      <c r="A59" s="337" t="s">
        <v>3</v>
      </c>
      <c r="C59" s="335" t="n">
        <v>0.313437916735631</v>
      </c>
      <c r="D59" s="347"/>
      <c r="G59" s="337" t="s">
        <v>3</v>
      </c>
      <c r="I59" s="335" t="n">
        <v>0.315636382820954</v>
      </c>
      <c r="J59" s="347" t="n">
        <v>1000</v>
      </c>
      <c r="M59" s="337" t="s">
        <v>3</v>
      </c>
      <c r="O59" s="335" t="n">
        <v>0.306589782242031</v>
      </c>
      <c r="P59" s="347"/>
      <c r="S59" s="337" t="s">
        <v>6</v>
      </c>
      <c r="U59" s="335" t="n">
        <v>0.285550358936659</v>
      </c>
      <c r="V59" s="347"/>
      <c r="AA59" s="337" t="s">
        <v>3</v>
      </c>
      <c r="AC59" s="335" t="n">
        <v>0.352102585836524</v>
      </c>
      <c r="AD59" s="347"/>
      <c r="AG59" s="337" t="s">
        <v>3</v>
      </c>
      <c r="AI59" s="335" t="n">
        <v>0.314157466675166</v>
      </c>
      <c r="AJ59" s="347"/>
      <c r="AM59" s="337" t="s">
        <v>3</v>
      </c>
      <c r="AO59" s="335" t="n">
        <v>0.306134736581993</v>
      </c>
      <c r="AP59" s="347"/>
      <c r="AS59" s="337" t="s">
        <v>3</v>
      </c>
      <c r="AU59" s="335" t="n">
        <v>0.258480367327166</v>
      </c>
      <c r="AV59" s="347"/>
      <c r="AY59" s="337" t="s">
        <v>6</v>
      </c>
      <c r="BA59" s="346" t="n">
        <v>31955.091</v>
      </c>
      <c r="BB59" s="347"/>
    </row>
    <row r="60" s="285" customFormat="true" ht="12.75" hidden="false" customHeight="true" outlineLevel="0" collapsed="false">
      <c r="A60" s="337" t="s">
        <v>6</v>
      </c>
      <c r="B60" s="90"/>
      <c r="C60" s="335" t="n">
        <v>0.137569585883391</v>
      </c>
      <c r="D60" s="90"/>
      <c r="E60" s="90"/>
      <c r="F60" s="90"/>
      <c r="G60" s="337" t="s">
        <v>6</v>
      </c>
      <c r="H60" s="90"/>
      <c r="I60" s="335" t="n">
        <v>0.13694178171169</v>
      </c>
      <c r="J60" s="90"/>
      <c r="K60" s="90"/>
      <c r="L60" s="90"/>
      <c r="M60" s="337" t="s">
        <v>6</v>
      </c>
      <c r="N60" s="90"/>
      <c r="O60" s="335" t="n">
        <v>0.130732841178806</v>
      </c>
      <c r="P60" s="90"/>
      <c r="Q60" s="90"/>
      <c r="R60" s="90"/>
      <c r="S60" s="337" t="s">
        <v>3</v>
      </c>
      <c r="T60" s="90"/>
      <c r="U60" s="335" t="n">
        <v>0.21035199190879</v>
      </c>
      <c r="V60" s="90"/>
      <c r="W60" s="90"/>
      <c r="X60" s="90"/>
      <c r="Y60" s="90"/>
      <c r="Z60" s="90"/>
      <c r="AA60" s="337" t="s">
        <v>6</v>
      </c>
      <c r="AB60" s="90"/>
      <c r="AC60" s="335" t="n">
        <v>0.112523613262167</v>
      </c>
      <c r="AD60" s="90"/>
      <c r="AE60" s="90"/>
      <c r="AF60" s="90"/>
      <c r="AG60" s="337" t="s">
        <v>6</v>
      </c>
      <c r="AH60" s="90"/>
      <c r="AI60" s="335" t="n">
        <v>0.154981346080132</v>
      </c>
      <c r="AJ60" s="90"/>
      <c r="AK60" s="90"/>
      <c r="AL60" s="90"/>
      <c r="AM60" s="337" t="s">
        <v>6</v>
      </c>
      <c r="AN60" s="90"/>
      <c r="AO60" s="335" t="n">
        <v>0.136378506288063</v>
      </c>
      <c r="AP60" s="90"/>
      <c r="AQ60" s="90"/>
      <c r="AS60" s="337" t="s">
        <v>6</v>
      </c>
      <c r="AT60" s="90"/>
      <c r="AU60" s="335" t="n">
        <v>0.154587262668708</v>
      </c>
      <c r="AV60" s="90"/>
      <c r="AW60" s="90"/>
      <c r="AY60" s="337" t="s">
        <v>3</v>
      </c>
      <c r="AZ60" s="90"/>
      <c r="BA60" s="346" t="n">
        <v>25793.54935</v>
      </c>
      <c r="BB60" s="90"/>
      <c r="BC60" s="90"/>
    </row>
    <row r="61" s="285" customFormat="true" ht="12.75" hidden="false" customHeight="true" outlineLevel="0" collapsed="false">
      <c r="A61" s="337" t="s">
        <v>5</v>
      </c>
      <c r="C61" s="335" t="n">
        <v>0.126593809308356</v>
      </c>
      <c r="D61" s="346"/>
      <c r="G61" s="337" t="s">
        <v>5</v>
      </c>
      <c r="I61" s="335" t="n">
        <v>0.128512230095481</v>
      </c>
      <c r="J61" s="346"/>
      <c r="M61" s="337" t="s">
        <v>7</v>
      </c>
      <c r="O61" s="335" t="n">
        <v>0.111361679760608</v>
      </c>
      <c r="P61" s="346"/>
      <c r="S61" s="337" t="s">
        <v>7</v>
      </c>
      <c r="U61" s="335" t="n">
        <v>0.167430957516562</v>
      </c>
      <c r="V61" s="346"/>
      <c r="AA61" s="337" t="s">
        <v>5</v>
      </c>
      <c r="AC61" s="335" t="n">
        <v>0.0961979042348944</v>
      </c>
      <c r="AD61" s="346"/>
      <c r="AG61" s="337" t="s">
        <v>7</v>
      </c>
      <c r="AI61" s="335" t="n">
        <v>0.122025241534634</v>
      </c>
      <c r="AJ61" s="346"/>
      <c r="AM61" s="337" t="s">
        <v>5</v>
      </c>
      <c r="AO61" s="335" t="n">
        <v>0.115929718177892</v>
      </c>
      <c r="AP61" s="346"/>
      <c r="AS61" s="337" t="s">
        <v>7</v>
      </c>
      <c r="AU61" s="335" t="n">
        <v>0.120130302280632</v>
      </c>
      <c r="AV61" s="346"/>
      <c r="AY61" s="337" t="s">
        <v>10</v>
      </c>
      <c r="BA61" s="346" t="n">
        <v>14879.25116</v>
      </c>
      <c r="BB61" s="346"/>
    </row>
    <row r="62" s="285" customFormat="true" ht="12.75" hidden="false" customHeight="false" outlineLevel="0" collapsed="false">
      <c r="A62" s="337" t="s">
        <v>7</v>
      </c>
      <c r="C62" s="335" t="n">
        <v>0.107288039508241</v>
      </c>
      <c r="D62" s="347"/>
      <c r="G62" s="337" t="s">
        <v>7</v>
      </c>
      <c r="I62" s="335" t="n">
        <v>0.107063430878947</v>
      </c>
      <c r="J62" s="347"/>
      <c r="M62" s="337" t="s">
        <v>5</v>
      </c>
      <c r="O62" s="335" t="n">
        <v>0.106310733498844</v>
      </c>
      <c r="P62" s="347"/>
      <c r="S62" s="337" t="s">
        <v>5</v>
      </c>
      <c r="U62" s="335" t="n">
        <v>0.15195120309412</v>
      </c>
      <c r="V62" s="347"/>
      <c r="AA62" s="337" t="s">
        <v>7</v>
      </c>
      <c r="AC62" s="335" t="n">
        <v>0.0940554616253501</v>
      </c>
      <c r="AD62" s="347"/>
      <c r="AG62" s="337" t="s">
        <v>5</v>
      </c>
      <c r="AI62" s="335" t="n">
        <v>0.117034724341943</v>
      </c>
      <c r="AJ62" s="347"/>
      <c r="AM62" s="337" t="s">
        <v>7</v>
      </c>
      <c r="AO62" s="335" t="n">
        <v>0.10091726514248</v>
      </c>
      <c r="AP62" s="347"/>
      <c r="AS62" s="337" t="s">
        <v>5</v>
      </c>
      <c r="AU62" s="335" t="n">
        <v>0.103966172135505</v>
      </c>
      <c r="AV62" s="347"/>
      <c r="AY62" s="337" t="s">
        <v>5</v>
      </c>
      <c r="BA62" s="346" t="n">
        <v>14763.92716</v>
      </c>
      <c r="BB62" s="347"/>
    </row>
    <row r="63" s="285" customFormat="true" ht="12.75" hidden="false" customHeight="false" outlineLevel="0" collapsed="false">
      <c r="A63" s="337" t="s">
        <v>9</v>
      </c>
      <c r="C63" s="335" t="n">
        <v>0.0753006353232733</v>
      </c>
      <c r="D63" s="347"/>
      <c r="G63" s="337" t="s">
        <v>9</v>
      </c>
      <c r="I63" s="335" t="n">
        <v>0.0761101586058227</v>
      </c>
      <c r="J63" s="347"/>
      <c r="M63" s="337" t="s">
        <v>10</v>
      </c>
      <c r="O63" s="335" t="n">
        <v>0.0756732982089541</v>
      </c>
      <c r="P63" s="347"/>
      <c r="S63" s="337" t="s">
        <v>13</v>
      </c>
      <c r="U63" s="335" t="n">
        <v>0.0647941864619822</v>
      </c>
      <c r="V63" s="347"/>
      <c r="AA63" s="337" t="s">
        <v>10</v>
      </c>
      <c r="AC63" s="335" t="n">
        <v>0.0765588530833898</v>
      </c>
      <c r="AD63" s="347"/>
      <c r="AG63" s="337" t="s">
        <v>10</v>
      </c>
      <c r="AI63" s="335" t="n">
        <v>0.0851648876751703</v>
      </c>
      <c r="AJ63" s="347"/>
      <c r="AM63" s="337" t="s">
        <v>9</v>
      </c>
      <c r="AO63" s="335" t="n">
        <v>0.0691553957444283</v>
      </c>
      <c r="AP63" s="347"/>
      <c r="AS63" s="337" t="s">
        <v>9</v>
      </c>
      <c r="AU63" s="335" t="n">
        <v>0.0781755186077018</v>
      </c>
      <c r="AV63" s="347"/>
      <c r="AY63" s="337" t="s">
        <v>7</v>
      </c>
      <c r="BA63" s="346" t="n">
        <v>13728.20802</v>
      </c>
      <c r="BB63" s="347"/>
    </row>
    <row r="64" s="285" customFormat="true" ht="12.75" hidden="false" customHeight="false" outlineLevel="0" collapsed="false">
      <c r="A64" s="337" t="s">
        <v>10</v>
      </c>
      <c r="C64" s="335" t="n">
        <v>0.0704974104711736</v>
      </c>
      <c r="D64" s="347"/>
      <c r="G64" s="337" t="s">
        <v>10</v>
      </c>
      <c r="I64" s="335" t="n">
        <v>0.0696043937080625</v>
      </c>
      <c r="J64" s="347"/>
      <c r="M64" s="337" t="s">
        <v>9</v>
      </c>
      <c r="O64" s="335" t="n">
        <v>0.0676942510371674</v>
      </c>
      <c r="P64" s="347"/>
      <c r="S64" s="337" t="s">
        <v>9</v>
      </c>
      <c r="U64" s="335" t="n">
        <v>0.0408236261968604</v>
      </c>
      <c r="V64" s="347"/>
      <c r="AA64" s="337" t="s">
        <v>9</v>
      </c>
      <c r="AC64" s="335" t="n">
        <v>0.0659314427001951</v>
      </c>
      <c r="AD64" s="347"/>
      <c r="AG64" s="337" t="s">
        <v>9</v>
      </c>
      <c r="AI64" s="335" t="n">
        <v>0.082056845019442</v>
      </c>
      <c r="AJ64" s="347"/>
      <c r="AM64" s="337" t="s">
        <v>10</v>
      </c>
      <c r="AO64" s="335" t="n">
        <v>0.0668530473030656</v>
      </c>
      <c r="AP64" s="347"/>
      <c r="AS64" s="337" t="s">
        <v>10</v>
      </c>
      <c r="AU64" s="335" t="n">
        <v>0.0763103611119689</v>
      </c>
      <c r="AV64" s="347"/>
      <c r="AY64" s="337" t="s">
        <v>15</v>
      </c>
      <c r="BA64" s="346" t="n">
        <v>12534.07675</v>
      </c>
      <c r="BB64" s="347"/>
    </row>
    <row r="65" s="285" customFormat="true" ht="12.75" hidden="false" customHeight="false" outlineLevel="0" collapsed="false">
      <c r="A65" s="337" t="s">
        <v>15</v>
      </c>
      <c r="C65" s="335" t="n">
        <v>0.0357965646658893</v>
      </c>
      <c r="D65" s="347"/>
      <c r="G65" s="337" t="s">
        <v>15</v>
      </c>
      <c r="I65" s="335" t="n">
        <v>0.0336665034781638</v>
      </c>
      <c r="J65" s="347"/>
      <c r="M65" s="337" t="s">
        <v>15</v>
      </c>
      <c r="O65" s="335" t="n">
        <v>0.0533094690536868</v>
      </c>
      <c r="P65" s="347"/>
      <c r="S65" s="337" t="s">
        <v>10</v>
      </c>
      <c r="U65" s="335" t="n">
        <v>0.038804358329498</v>
      </c>
      <c r="V65" s="347"/>
      <c r="AA65" s="337" t="s">
        <v>15</v>
      </c>
      <c r="AC65" s="335" t="n">
        <v>0.0587434020919526</v>
      </c>
      <c r="AD65" s="347"/>
      <c r="AG65" s="337" t="s">
        <v>12</v>
      </c>
      <c r="AI65" s="335" t="n">
        <v>0.0369894730095649</v>
      </c>
      <c r="AJ65" s="347"/>
      <c r="AM65" s="337" t="s">
        <v>15</v>
      </c>
      <c r="AO65" s="335" t="n">
        <v>0.0579285493827172</v>
      </c>
      <c r="AP65" s="347"/>
      <c r="AS65" s="337" t="s">
        <v>15</v>
      </c>
      <c r="AU65" s="335" t="n">
        <v>0.0567906810177702</v>
      </c>
      <c r="AV65" s="347"/>
      <c r="AY65" s="337" t="s">
        <v>9</v>
      </c>
      <c r="BA65" s="346" t="n">
        <v>8426.17707</v>
      </c>
      <c r="BB65" s="347"/>
    </row>
    <row r="66" s="285" customFormat="true" ht="12.75" hidden="false" customHeight="false" outlineLevel="0" collapsed="false">
      <c r="A66" s="337" t="s">
        <v>12</v>
      </c>
      <c r="C66" s="335" t="n">
        <v>0.032663029772701</v>
      </c>
      <c r="D66" s="347"/>
      <c r="G66" s="337" t="s">
        <v>12</v>
      </c>
      <c r="I66" s="335" t="n">
        <v>0.032651854275094</v>
      </c>
      <c r="J66" s="347"/>
      <c r="M66" s="337" t="s">
        <v>13</v>
      </c>
      <c r="O66" s="335" t="n">
        <v>0.0309558385594608</v>
      </c>
      <c r="P66" s="347"/>
      <c r="S66" s="337" t="s">
        <v>16</v>
      </c>
      <c r="U66" s="335" t="n">
        <v>0.0100975974264763</v>
      </c>
      <c r="V66" s="347"/>
      <c r="AA66" s="337" t="s">
        <v>12</v>
      </c>
      <c r="AC66" s="335" t="n">
        <v>0.037874258624649</v>
      </c>
      <c r="AD66" s="347"/>
      <c r="AG66" s="337" t="s">
        <v>17</v>
      </c>
      <c r="AI66" s="335" t="n">
        <v>0.0252393436528094</v>
      </c>
      <c r="AJ66" s="347"/>
      <c r="AM66" s="337" t="s">
        <v>16</v>
      </c>
      <c r="AO66" s="335" t="n">
        <v>0.0521834107117619</v>
      </c>
      <c r="AP66" s="347"/>
      <c r="AS66" s="337" t="s">
        <v>12</v>
      </c>
      <c r="AU66" s="335" t="n">
        <v>0.0341939795595655</v>
      </c>
      <c r="AV66" s="347"/>
      <c r="AY66" s="337" t="s">
        <v>12</v>
      </c>
      <c r="BA66" s="346" t="n">
        <v>6215.56642</v>
      </c>
      <c r="BB66" s="347"/>
    </row>
    <row r="67" s="285" customFormat="true" ht="12.75" hidden="false" customHeight="false" outlineLevel="0" collapsed="false">
      <c r="A67" s="337" t="s">
        <v>16</v>
      </c>
      <c r="C67" s="335" t="n">
        <v>0.0269839135216968</v>
      </c>
      <c r="D67" s="347"/>
      <c r="G67" s="337" t="s">
        <v>16</v>
      </c>
      <c r="I67" s="335" t="n">
        <v>0.0272052170461028</v>
      </c>
      <c r="J67" s="347"/>
      <c r="M67" s="337" t="s">
        <v>12</v>
      </c>
      <c r="O67" s="335" t="n">
        <v>0.0309027308377545</v>
      </c>
      <c r="P67" s="347"/>
      <c r="S67" s="337" t="s">
        <v>17</v>
      </c>
      <c r="U67" s="335" t="n">
        <v>0.00915410239986229</v>
      </c>
      <c r="V67" s="347"/>
      <c r="AA67" s="337" t="s">
        <v>16</v>
      </c>
      <c r="AC67" s="335" t="n">
        <v>0.03472134456731</v>
      </c>
      <c r="AD67" s="347"/>
      <c r="AG67" s="337" t="s">
        <v>13</v>
      </c>
      <c r="AI67" s="335" t="n">
        <v>0.023851751841834</v>
      </c>
      <c r="AJ67" s="347"/>
      <c r="AM67" s="337" t="s">
        <v>12</v>
      </c>
      <c r="AO67" s="335" t="n">
        <v>0.0344263165975375</v>
      </c>
      <c r="AP67" s="347"/>
      <c r="AS67" s="337" t="s">
        <v>16</v>
      </c>
      <c r="AU67" s="335" t="n">
        <v>0.0269455636458069</v>
      </c>
      <c r="AV67" s="347"/>
      <c r="AY67" s="337" t="s">
        <v>23</v>
      </c>
      <c r="BA67" s="346" t="n">
        <v>3252.27984</v>
      </c>
      <c r="BB67" s="347"/>
    </row>
    <row r="68" s="285" customFormat="true" ht="12.75" hidden="false" customHeight="false" outlineLevel="0" collapsed="false">
      <c r="A68" s="337" t="s">
        <v>13</v>
      </c>
      <c r="C68" s="335" t="n">
        <v>0.0228438277016515</v>
      </c>
      <c r="D68" s="347"/>
      <c r="G68" s="337" t="s">
        <v>13</v>
      </c>
      <c r="I68" s="335" t="n">
        <v>0.0223202273483601</v>
      </c>
      <c r="J68" s="347"/>
      <c r="M68" s="337" t="s">
        <v>16</v>
      </c>
      <c r="O68" s="335" t="n">
        <v>0.0268600278695744</v>
      </c>
      <c r="P68" s="347"/>
      <c r="S68" s="337" t="s">
        <v>12</v>
      </c>
      <c r="U68" s="335" t="n">
        <v>0.00873964810407191</v>
      </c>
      <c r="V68" s="347"/>
      <c r="AA68" s="337" t="s">
        <v>23</v>
      </c>
      <c r="AC68" s="335" t="n">
        <v>0.0257095374494542</v>
      </c>
      <c r="AD68" s="347"/>
      <c r="AG68" s="337" t="s">
        <v>23</v>
      </c>
      <c r="AI68" s="335" t="n">
        <v>0.0234579180735489</v>
      </c>
      <c r="AJ68" s="347"/>
      <c r="AM68" s="337" t="s">
        <v>17</v>
      </c>
      <c r="AO68" s="335" t="n">
        <v>0.0234587205160642</v>
      </c>
      <c r="AP68" s="347"/>
      <c r="AS68" s="337" t="s">
        <v>17</v>
      </c>
      <c r="AU68" s="335" t="n">
        <v>0.0258907472628552</v>
      </c>
      <c r="AV68" s="347"/>
      <c r="AY68" s="337" t="s">
        <v>17</v>
      </c>
      <c r="BA68" s="346" t="n">
        <v>2326.07039</v>
      </c>
      <c r="BB68" s="347"/>
    </row>
    <row r="69" s="285" customFormat="true" ht="12.75" hidden="false" customHeight="false" outlineLevel="0" collapsed="false">
      <c r="A69" s="337" t="s">
        <v>17</v>
      </c>
      <c r="C69" s="335" t="n">
        <v>0.0217526232884668</v>
      </c>
      <c r="D69" s="347"/>
      <c r="G69" s="337" t="s">
        <v>17</v>
      </c>
      <c r="I69" s="335" t="n">
        <v>0.0218019638947659</v>
      </c>
      <c r="J69" s="347"/>
      <c r="M69" s="337" t="s">
        <v>17</v>
      </c>
      <c r="O69" s="335" t="n">
        <v>0.0219346021539692</v>
      </c>
      <c r="P69" s="347"/>
      <c r="S69" s="337" t="s">
        <v>23</v>
      </c>
      <c r="U69" s="335" t="n">
        <v>0.00750972752230705</v>
      </c>
      <c r="V69" s="347"/>
      <c r="AA69" s="337" t="s">
        <v>17</v>
      </c>
      <c r="AC69" s="335" t="n">
        <v>0.024548191566582</v>
      </c>
      <c r="AD69" s="347"/>
      <c r="AG69" s="337" t="s">
        <v>16</v>
      </c>
      <c r="AI69" s="335" t="n">
        <v>0.00843518056480785</v>
      </c>
      <c r="AJ69" s="347"/>
      <c r="AM69" s="337" t="s">
        <v>19</v>
      </c>
      <c r="AO69" s="335" t="n">
        <v>0.0175756908374384</v>
      </c>
      <c r="AP69" s="347"/>
      <c r="AS69" s="337" t="s">
        <v>13</v>
      </c>
      <c r="AU69" s="335" t="n">
        <v>0.0215496058251072</v>
      </c>
      <c r="AV69" s="347"/>
      <c r="AY69" s="337" t="s">
        <v>13</v>
      </c>
      <c r="BA69" s="346" t="n">
        <v>1662.471</v>
      </c>
      <c r="BB69" s="347"/>
    </row>
    <row r="70" s="285" customFormat="true" ht="12.75" hidden="false" customHeight="false" outlineLevel="0" collapsed="false">
      <c r="A70" s="337" t="s">
        <v>23</v>
      </c>
      <c r="C70" s="335" t="n">
        <v>0.0184004139386512</v>
      </c>
      <c r="D70" s="347"/>
      <c r="G70" s="337" t="s">
        <v>23</v>
      </c>
      <c r="I70" s="335" t="n">
        <v>0.0184607750440634</v>
      </c>
      <c r="J70" s="347"/>
      <c r="M70" s="337" t="s">
        <v>23</v>
      </c>
      <c r="O70" s="335" t="n">
        <v>0.0168749172109704</v>
      </c>
      <c r="P70" s="347"/>
      <c r="S70" s="337" t="s">
        <v>15</v>
      </c>
      <c r="U70" s="335" t="n">
        <v>0.00171865888602625</v>
      </c>
      <c r="V70" s="347"/>
      <c r="AA70" s="337" t="s">
        <v>13</v>
      </c>
      <c r="AC70" s="335" t="n">
        <v>0.0107100076958606</v>
      </c>
      <c r="AD70" s="347"/>
      <c r="AG70" s="337" t="s">
        <v>19</v>
      </c>
      <c r="AI70" s="335" t="n">
        <v>0.0054224601238809</v>
      </c>
      <c r="AJ70" s="347"/>
      <c r="AM70" s="337" t="s">
        <v>23</v>
      </c>
      <c r="AO70" s="335" t="n">
        <v>0.0104987362128221</v>
      </c>
      <c r="AP70" s="347"/>
      <c r="AS70" s="337" t="s">
        <v>23</v>
      </c>
      <c r="AU70" s="335" t="n">
        <v>0.0202465337209776</v>
      </c>
      <c r="AV70" s="347"/>
      <c r="AY70" s="337" t="s">
        <v>19</v>
      </c>
      <c r="BA70" s="346" t="n">
        <v>1095.92824</v>
      </c>
      <c r="BB70" s="347"/>
    </row>
    <row r="71" s="285" customFormat="true" ht="12.75" hidden="false" customHeight="false" outlineLevel="0" collapsed="false">
      <c r="A71" s="90" t="s">
        <v>322</v>
      </c>
      <c r="C71" s="335" t="n">
        <v>0.0108722298808774</v>
      </c>
      <c r="D71" s="347"/>
      <c r="G71" s="90" t="s">
        <v>322</v>
      </c>
      <c r="I71" s="335" t="n">
        <v>0.010025081092493</v>
      </c>
      <c r="J71" s="347"/>
      <c r="M71" s="90" t="s">
        <v>322</v>
      </c>
      <c r="O71" s="335" t="n">
        <v>0.0207998283881731</v>
      </c>
      <c r="P71" s="347"/>
      <c r="S71" s="90" t="s">
        <v>322</v>
      </c>
      <c r="U71" s="335" t="n">
        <v>0.00307358321678419</v>
      </c>
      <c r="V71" s="347"/>
      <c r="AA71" s="90" t="s">
        <v>322</v>
      </c>
      <c r="AC71" s="335" t="n">
        <v>0.0103233972616709</v>
      </c>
      <c r="AD71" s="347"/>
      <c r="AG71" s="90" t="s">
        <v>322</v>
      </c>
      <c r="AI71" s="335" t="n">
        <v>0.00118336140706721</v>
      </c>
      <c r="AJ71" s="347"/>
      <c r="AM71" s="90" t="s">
        <v>322</v>
      </c>
      <c r="AO71" s="335" t="n">
        <v>0.00855990650373761</v>
      </c>
      <c r="AP71" s="347"/>
      <c r="AS71" s="90" t="s">
        <v>322</v>
      </c>
      <c r="AU71" s="335" t="n">
        <v>0.0227329048362359</v>
      </c>
      <c r="AV71" s="347"/>
      <c r="AY71" s="90" t="s">
        <v>322</v>
      </c>
      <c r="BA71" s="90" t="n">
        <v>2261.45585999999</v>
      </c>
      <c r="BB71" s="347"/>
    </row>
    <row r="72" s="285" customFormat="true" ht="12.75" hidden="false" customHeight="false" outlineLevel="0" collapsed="false">
      <c r="C72" s="348" t="n">
        <v>0.989127770119123</v>
      </c>
      <c r="D72" s="347"/>
      <c r="I72" s="348" t="n">
        <v>0.989974918907507</v>
      </c>
      <c r="O72" s="348" t="n">
        <v>0.979200171611827</v>
      </c>
      <c r="U72" s="348" t="n">
        <v>0.996926416783216</v>
      </c>
      <c r="AC72" s="348" t="n">
        <v>0.989676602738329</v>
      </c>
      <c r="AI72" s="348" t="n">
        <v>0.998816638592933</v>
      </c>
      <c r="AO72" s="348" t="n">
        <v>0.991440093496262</v>
      </c>
      <c r="AU72" s="348" t="n">
        <v>0.977267095163764</v>
      </c>
      <c r="BA72" s="90" t="n">
        <v>136632.5964</v>
      </c>
    </row>
    <row r="73" s="285" customFormat="true" ht="12.75" hidden="false" customHeight="false" outlineLevel="0" collapsed="false">
      <c r="D73" s="347"/>
    </row>
    <row r="74" s="285" customFormat="true" ht="12.75" hidden="false" customHeight="false" outlineLevel="0" collapsed="false">
      <c r="D74" s="347"/>
    </row>
    <row r="75" s="285" customFormat="true" ht="12.75" hidden="false" customHeight="false" outlineLevel="0" collapsed="false">
      <c r="D75" s="347"/>
    </row>
    <row r="76" s="285" customFormat="true" ht="12.75" hidden="false" customHeight="false" outlineLevel="0" collapsed="false">
      <c r="D76" s="347"/>
    </row>
    <row r="77" s="285" customFormat="true" ht="12.75" hidden="false" customHeight="false" outlineLevel="0" collapsed="false">
      <c r="D77" s="347"/>
    </row>
    <row r="78" s="285" customFormat="true" ht="12.75" hidden="false" customHeight="false" outlineLevel="0" collapsed="false">
      <c r="D78" s="347"/>
    </row>
    <row r="79" s="285" customFormat="true" ht="12.75" hidden="false" customHeight="false" outlineLevel="0" collapsed="false">
      <c r="D79" s="347"/>
    </row>
    <row r="80" s="285" customFormat="true" ht="12.75" hidden="false" customHeight="false" outlineLevel="0" collapsed="false">
      <c r="D80" s="347"/>
    </row>
    <row r="81" s="285" customFormat="true" ht="12.75" hidden="false" customHeight="false" outlineLevel="0" collapsed="false">
      <c r="D81" s="347"/>
    </row>
    <row r="82" s="285" customFormat="true" ht="12.75" hidden="false" customHeight="false" outlineLevel="0" collapsed="false">
      <c r="D82" s="347"/>
    </row>
    <row r="83" s="285" customFormat="true" ht="12.75" hidden="false" customHeight="false" outlineLevel="0" collapsed="false">
      <c r="D83" s="347"/>
    </row>
    <row r="84" s="285" customFormat="true" ht="12.75" hidden="false" customHeight="false" outlineLevel="0" collapsed="false">
      <c r="D84" s="347"/>
    </row>
    <row r="85" s="285" customFormat="true" ht="12.75" hidden="false" customHeight="false" outlineLevel="0" collapsed="false">
      <c r="D85" s="347"/>
    </row>
    <row r="86" s="285" customFormat="true" ht="12.75" hidden="false" customHeight="false" outlineLevel="0" collapsed="false">
      <c r="D86" s="347"/>
    </row>
    <row r="87" s="285" customFormat="true" ht="12.75" hidden="false" customHeight="false" outlineLevel="0" collapsed="false">
      <c r="D87" s="347"/>
    </row>
    <row r="88" s="285" customFormat="true" ht="12.75" hidden="false" customHeight="false" outlineLevel="0" collapsed="false">
      <c r="D88" s="347"/>
    </row>
    <row r="89" s="285" customFormat="true" ht="12.75" hidden="false" customHeight="false" outlineLevel="0" collapsed="false">
      <c r="D89" s="347"/>
    </row>
    <row r="90" s="285" customFormat="true" ht="12.75" hidden="false" customHeight="false" outlineLevel="0" collapsed="false">
      <c r="D90" s="347"/>
    </row>
    <row r="91" s="285" customFormat="true" ht="12.75" hidden="false" customHeight="false" outlineLevel="0" collapsed="false">
      <c r="D91" s="347"/>
    </row>
    <row r="92" s="285" customFormat="true" ht="12.75" hidden="false" customHeight="false" outlineLevel="0" collapsed="false">
      <c r="D92" s="347"/>
    </row>
    <row r="93" s="285" customFormat="true" ht="12.75" hidden="false" customHeight="false" outlineLevel="0" collapsed="false">
      <c r="D93" s="347"/>
    </row>
    <row r="94" s="285" customFormat="true" ht="12.75" hidden="false" customHeight="false" outlineLevel="0" collapsed="false">
      <c r="D94" s="347"/>
    </row>
    <row r="95" s="285" customFormat="true" ht="12.75" hidden="false" customHeight="false" outlineLevel="0" collapsed="false">
      <c r="D95" s="347"/>
    </row>
    <row r="96" s="285" customFormat="true" ht="12.75" hidden="false" customHeight="false" outlineLevel="0" collapsed="false">
      <c r="D96" s="347"/>
    </row>
    <row r="97" s="285" customFormat="true" ht="12.75" hidden="false" customHeight="false" outlineLevel="0" collapsed="false">
      <c r="D97" s="347"/>
    </row>
    <row r="98" s="285" customFormat="true" ht="12.75" hidden="false" customHeight="false" outlineLevel="0" collapsed="false">
      <c r="D98" s="347"/>
    </row>
    <row r="99" s="285" customFormat="true" ht="12.75" hidden="false" customHeight="false" outlineLevel="0" collapsed="false">
      <c r="D99" s="347"/>
    </row>
    <row r="100" s="285" customFormat="true" ht="12.75" hidden="false" customHeight="false" outlineLevel="0" collapsed="false">
      <c r="D100" s="347"/>
      <c r="AD100" s="90"/>
      <c r="AE100" s="335"/>
      <c r="AJ100" s="90"/>
      <c r="AK100" s="335"/>
      <c r="AM100" s="345"/>
      <c r="AN100" s="345"/>
      <c r="AO100" s="345"/>
    </row>
    <row r="101" s="285" customFormat="true" ht="12.75" hidden="false" customHeight="false" outlineLevel="0" collapsed="false">
      <c r="D101" s="347"/>
      <c r="AD101" s="90"/>
      <c r="AE101" s="335"/>
      <c r="AJ101" s="90"/>
      <c r="AK101" s="335"/>
      <c r="AM101" s="345"/>
      <c r="AN101" s="345"/>
      <c r="AO101" s="345"/>
    </row>
    <row r="102" s="285" customFormat="true" ht="12.75" hidden="false" customHeight="false" outlineLevel="0" collapsed="false">
      <c r="D102" s="347"/>
      <c r="AD102" s="90"/>
      <c r="AE102" s="335"/>
      <c r="AJ102" s="90"/>
      <c r="AK102" s="335"/>
      <c r="AM102" s="345"/>
      <c r="AN102" s="345"/>
      <c r="AO102" s="345"/>
    </row>
    <row r="103" s="285" customFormat="true" ht="12.75" hidden="false" customHeight="false" outlineLevel="0" collapsed="false">
      <c r="D103" s="347"/>
      <c r="AD103" s="90"/>
      <c r="AE103" s="335"/>
      <c r="AJ103" s="90"/>
      <c r="AK103" s="335"/>
      <c r="AM103" s="345"/>
      <c r="AN103" s="345"/>
      <c r="AO103" s="345"/>
    </row>
    <row r="104" s="285" customFormat="true" ht="12.75" hidden="false" customHeight="false" outlineLevel="0" collapsed="false">
      <c r="D104" s="347"/>
      <c r="AD104" s="90"/>
      <c r="AE104" s="335"/>
      <c r="AJ104" s="90"/>
      <c r="AK104" s="335"/>
      <c r="AM104" s="345"/>
      <c r="AN104" s="345"/>
      <c r="AO104" s="345"/>
    </row>
    <row r="105" s="285" customFormat="true" ht="12.75" hidden="false" customHeight="false" outlineLevel="0" collapsed="false">
      <c r="D105" s="347"/>
      <c r="AD105" s="90"/>
      <c r="AE105" s="335"/>
      <c r="AJ105" s="90"/>
      <c r="AK105" s="335"/>
      <c r="AM105" s="345"/>
      <c r="AN105" s="345"/>
      <c r="AO105" s="345"/>
    </row>
    <row r="106" s="285" customFormat="true" ht="12.75" hidden="false" customHeight="false" outlineLevel="0" collapsed="false">
      <c r="D106" s="347"/>
      <c r="AD106" s="90"/>
      <c r="AE106" s="335"/>
      <c r="AJ106" s="90"/>
      <c r="AK106" s="335"/>
      <c r="AM106" s="345"/>
      <c r="AN106" s="345"/>
      <c r="AO106" s="345"/>
    </row>
    <row r="107" s="285" customFormat="true" ht="12.75" hidden="false" customHeight="false" outlineLevel="0" collapsed="false">
      <c r="D107" s="347"/>
      <c r="AD107" s="90"/>
      <c r="AE107" s="335"/>
      <c r="AJ107" s="90"/>
      <c r="AK107" s="335"/>
      <c r="AM107" s="345"/>
      <c r="AN107" s="345"/>
      <c r="AO107" s="345"/>
    </row>
    <row r="108" s="285" customFormat="true" ht="12.75" hidden="false" customHeight="false" outlineLevel="0" collapsed="false">
      <c r="D108" s="347"/>
      <c r="AD108" s="90"/>
      <c r="AE108" s="335"/>
      <c r="AJ108" s="90"/>
      <c r="AK108" s="335"/>
      <c r="AM108" s="345"/>
      <c r="AN108" s="345"/>
      <c r="AO108" s="345"/>
    </row>
    <row r="109" s="285" customFormat="true" ht="12.75" hidden="false" customHeight="false" outlineLevel="0" collapsed="false">
      <c r="D109" s="347"/>
      <c r="AD109" s="90"/>
      <c r="AE109" s="335"/>
      <c r="AJ109" s="90"/>
      <c r="AK109" s="335"/>
      <c r="AM109" s="345"/>
      <c r="AN109" s="345"/>
      <c r="AO109" s="345"/>
    </row>
    <row r="110" s="285" customFormat="true" ht="12.75" hidden="false" customHeight="false" outlineLevel="0" collapsed="false">
      <c r="D110" s="347"/>
      <c r="AD110" s="90"/>
      <c r="AE110" s="335"/>
      <c r="AJ110" s="90"/>
      <c r="AK110" s="335"/>
      <c r="AM110" s="345"/>
      <c r="AN110" s="345"/>
      <c r="AO110" s="345"/>
    </row>
    <row r="111" s="285" customFormat="true" ht="12.75" hidden="false" customHeight="false" outlineLevel="0" collapsed="false">
      <c r="D111" s="347"/>
      <c r="AD111" s="90"/>
      <c r="AE111" s="335"/>
      <c r="AJ111" s="90"/>
      <c r="AK111" s="335"/>
      <c r="AM111" s="345"/>
      <c r="AN111" s="345"/>
      <c r="AO111" s="345"/>
    </row>
    <row r="112" s="285" customFormat="true" ht="12.75" hidden="false" customHeight="false" outlineLevel="0" collapsed="false">
      <c r="D112" s="347"/>
      <c r="AD112" s="90"/>
      <c r="AE112" s="335"/>
      <c r="AJ112" s="90"/>
      <c r="AK112" s="335"/>
      <c r="AM112" s="345"/>
      <c r="AN112" s="345"/>
      <c r="AO112" s="345"/>
    </row>
    <row r="113" s="285" customFormat="true" ht="12.75" hidden="false" customHeight="false" outlineLevel="0" collapsed="false">
      <c r="D113" s="347"/>
      <c r="AD113" s="90"/>
      <c r="AE113" s="335"/>
      <c r="AJ113" s="90"/>
      <c r="AK113" s="335"/>
      <c r="AM113" s="345"/>
      <c r="AN113" s="345"/>
      <c r="AO113" s="345"/>
    </row>
    <row r="114" s="285" customFormat="true" ht="12.75" hidden="false" customHeight="false" outlineLevel="0" collapsed="false">
      <c r="D114" s="347"/>
      <c r="AD114" s="90"/>
      <c r="AE114" s="335"/>
      <c r="AJ114" s="90"/>
      <c r="AK114" s="335"/>
      <c r="AM114" s="345"/>
      <c r="AN114" s="345"/>
      <c r="AO114" s="345"/>
    </row>
    <row r="115" s="285" customFormat="true" ht="12.75" hidden="false" customHeight="false" outlineLevel="0" collapsed="false">
      <c r="D115" s="347"/>
      <c r="AD115" s="90"/>
      <c r="AE115" s="335"/>
      <c r="AJ115" s="90"/>
      <c r="AK115" s="335"/>
      <c r="AM115" s="345"/>
      <c r="AN115" s="345"/>
      <c r="AO115" s="345"/>
    </row>
    <row r="116" s="285" customFormat="true" ht="12.75" hidden="false" customHeight="false" outlineLevel="0" collapsed="false">
      <c r="D116" s="347"/>
      <c r="AD116" s="90"/>
      <c r="AE116" s="335"/>
      <c r="AJ116" s="90"/>
      <c r="AK116" s="335"/>
      <c r="AM116" s="345"/>
      <c r="AN116" s="345"/>
      <c r="AO116" s="345"/>
    </row>
    <row r="117" s="285" customFormat="true" ht="12.75" hidden="false" customHeight="false" outlineLevel="0" collapsed="false">
      <c r="D117" s="347"/>
      <c r="AD117" s="90"/>
      <c r="AE117" s="335"/>
      <c r="AJ117" s="90"/>
      <c r="AK117" s="335"/>
      <c r="AM117" s="345"/>
      <c r="AN117" s="345"/>
      <c r="AO117" s="345"/>
    </row>
    <row r="118" s="285" customFormat="true" ht="12.75" hidden="false" customHeight="false" outlineLevel="0" collapsed="false">
      <c r="D118" s="347"/>
      <c r="AD118" s="90"/>
      <c r="AE118" s="335"/>
      <c r="AJ118" s="90"/>
      <c r="AK118" s="335"/>
      <c r="AM118" s="345"/>
      <c r="AN118" s="345"/>
      <c r="AO118" s="345"/>
    </row>
    <row r="119" s="285" customFormat="true" ht="12.75" hidden="false" customHeight="false" outlineLevel="0" collapsed="false">
      <c r="D119" s="347"/>
      <c r="AD119" s="90"/>
      <c r="AE119" s="335"/>
      <c r="AJ119" s="90"/>
      <c r="AK119" s="335"/>
      <c r="AM119" s="345"/>
      <c r="AN119" s="345"/>
      <c r="AO119" s="345"/>
    </row>
    <row r="120" s="285" customFormat="true" ht="12.75" hidden="false" customHeight="false" outlineLevel="0" collapsed="false">
      <c r="D120" s="347"/>
      <c r="AD120" s="90"/>
      <c r="AE120" s="335"/>
      <c r="AJ120" s="90"/>
      <c r="AK120" s="335"/>
      <c r="AM120" s="345"/>
      <c r="AN120" s="345"/>
      <c r="AO120" s="345"/>
    </row>
    <row r="121" s="285" customFormat="true" ht="12.75" hidden="false" customHeight="false" outlineLevel="0" collapsed="false">
      <c r="D121" s="347"/>
      <c r="AD121" s="90"/>
      <c r="AE121" s="335"/>
      <c r="AJ121" s="90"/>
      <c r="AK121" s="335"/>
      <c r="AM121" s="345"/>
      <c r="AN121" s="345"/>
      <c r="AO121" s="345"/>
    </row>
    <row r="122" s="285" customFormat="true" ht="12.75" hidden="false" customHeight="false" outlineLevel="0" collapsed="false">
      <c r="D122" s="347"/>
      <c r="AD122" s="90"/>
      <c r="AE122" s="335"/>
      <c r="AJ122" s="90"/>
      <c r="AK122" s="335"/>
      <c r="AM122" s="345"/>
      <c r="AN122" s="345"/>
      <c r="AO122" s="345"/>
    </row>
    <row r="123" s="285" customFormat="true" ht="12.75" hidden="false" customHeight="false" outlineLevel="0" collapsed="false">
      <c r="D123" s="347"/>
      <c r="AD123" s="90"/>
      <c r="AE123" s="335"/>
      <c r="AJ123" s="90"/>
      <c r="AK123" s="335"/>
      <c r="AM123" s="345"/>
      <c r="AN123" s="345"/>
      <c r="AO123" s="345"/>
    </row>
    <row r="124" s="285" customFormat="true" ht="12.75" hidden="false" customHeight="false" outlineLevel="0" collapsed="false">
      <c r="D124" s="347"/>
      <c r="AD124" s="90"/>
      <c r="AE124" s="335"/>
      <c r="AJ124" s="90"/>
      <c r="AK124" s="335"/>
      <c r="AM124" s="345"/>
      <c r="AN124" s="345"/>
      <c r="AO124" s="345"/>
    </row>
    <row r="125" s="285" customFormat="true" ht="12.75" hidden="false" customHeight="false" outlineLevel="0" collapsed="false">
      <c r="D125" s="347"/>
      <c r="AD125" s="90"/>
      <c r="AE125" s="335"/>
      <c r="AJ125" s="90"/>
      <c r="AK125" s="335"/>
      <c r="AM125" s="345"/>
      <c r="AN125" s="345"/>
      <c r="AO125" s="345"/>
    </row>
    <row r="126" s="285" customFormat="true" ht="12.75" hidden="false" customHeight="false" outlineLevel="0" collapsed="false">
      <c r="D126" s="347"/>
      <c r="AD126" s="90"/>
      <c r="AE126" s="335"/>
      <c r="AJ126" s="90"/>
      <c r="AK126" s="335"/>
      <c r="AM126" s="345"/>
      <c r="AN126" s="345"/>
      <c r="AO126" s="345"/>
    </row>
    <row r="127" s="285" customFormat="true" ht="12.75" hidden="false" customHeight="false" outlineLevel="0" collapsed="false">
      <c r="D127" s="347"/>
      <c r="AD127" s="90"/>
      <c r="AE127" s="335"/>
      <c r="AJ127" s="90"/>
      <c r="AK127" s="335"/>
      <c r="AM127" s="345"/>
      <c r="AN127" s="345"/>
      <c r="AO127" s="345"/>
    </row>
    <row r="128" s="285" customFormat="true" ht="12.75" hidden="false" customHeight="false" outlineLevel="0" collapsed="false">
      <c r="D128" s="347"/>
      <c r="AD128" s="90"/>
      <c r="AE128" s="335"/>
      <c r="AJ128" s="90"/>
      <c r="AK128" s="335"/>
      <c r="AM128" s="345"/>
      <c r="AN128" s="345"/>
      <c r="AO128" s="345"/>
    </row>
    <row r="129" s="285" customFormat="true" ht="12.75" hidden="false" customHeight="false" outlineLevel="0" collapsed="false">
      <c r="D129" s="347"/>
      <c r="AD129" s="90"/>
      <c r="AE129" s="335"/>
      <c r="AJ129" s="90"/>
      <c r="AK129" s="335"/>
      <c r="AM129" s="345"/>
      <c r="AN129" s="345"/>
      <c r="AO129" s="345"/>
    </row>
    <row r="130" s="285" customFormat="true" ht="12.75" hidden="false" customHeight="false" outlineLevel="0" collapsed="false">
      <c r="D130" s="347"/>
      <c r="AD130" s="90"/>
      <c r="AE130" s="335"/>
      <c r="AJ130" s="90"/>
      <c r="AK130" s="335"/>
      <c r="AM130" s="345"/>
      <c r="AN130" s="345"/>
      <c r="AO130" s="345"/>
    </row>
    <row r="131" s="285" customFormat="true" ht="12.75" hidden="false" customHeight="false" outlineLevel="0" collapsed="false">
      <c r="D131" s="347"/>
      <c r="AD131" s="90"/>
      <c r="AE131" s="335"/>
      <c r="AJ131" s="90"/>
      <c r="AK131" s="335"/>
      <c r="AM131" s="345"/>
      <c r="AN131" s="345"/>
      <c r="AO131" s="345"/>
    </row>
    <row r="132" s="285" customFormat="true" ht="12.75" hidden="false" customHeight="false" outlineLevel="0" collapsed="false">
      <c r="D132" s="347"/>
      <c r="AD132" s="90"/>
      <c r="AE132" s="335"/>
      <c r="AJ132" s="90"/>
      <c r="AK132" s="335"/>
      <c r="AM132" s="345"/>
      <c r="AN132" s="345"/>
      <c r="AO132" s="345"/>
    </row>
    <row r="133" s="285" customFormat="true" ht="12.75" hidden="false" customHeight="false" outlineLevel="0" collapsed="false">
      <c r="D133" s="347"/>
      <c r="AD133" s="90"/>
      <c r="AE133" s="335"/>
      <c r="AJ133" s="90"/>
      <c r="AK133" s="335"/>
      <c r="AM133" s="345"/>
      <c r="AN133" s="345"/>
      <c r="AO133" s="345"/>
    </row>
    <row r="134" s="285" customFormat="true" ht="12.75" hidden="false" customHeight="false" outlineLevel="0" collapsed="false">
      <c r="D134" s="347"/>
      <c r="AD134" s="90"/>
      <c r="AE134" s="335"/>
      <c r="AJ134" s="90"/>
      <c r="AK134" s="335"/>
      <c r="AM134" s="345"/>
      <c r="AN134" s="345"/>
      <c r="AO134" s="345"/>
    </row>
    <row r="135" s="285" customFormat="true" ht="12.75" hidden="false" customHeight="false" outlineLevel="0" collapsed="false">
      <c r="D135" s="347"/>
      <c r="AD135" s="90"/>
      <c r="AE135" s="335"/>
      <c r="AJ135" s="90"/>
      <c r="AK135" s="335"/>
      <c r="AM135" s="345"/>
      <c r="AN135" s="345"/>
      <c r="AO135" s="345"/>
    </row>
    <row r="136" s="285" customFormat="true" ht="12.75" hidden="false" customHeight="false" outlineLevel="0" collapsed="false">
      <c r="D136" s="347"/>
      <c r="AD136" s="90"/>
      <c r="AE136" s="335"/>
      <c r="AJ136" s="90"/>
      <c r="AK136" s="335"/>
      <c r="AM136" s="345"/>
      <c r="AN136" s="345"/>
      <c r="AO136" s="345"/>
    </row>
    <row r="137" s="285" customFormat="true" ht="12.75" hidden="false" customHeight="false" outlineLevel="0" collapsed="false">
      <c r="D137" s="347"/>
      <c r="AD137" s="90"/>
      <c r="AE137" s="335"/>
      <c r="AJ137" s="90"/>
      <c r="AK137" s="335"/>
      <c r="AM137" s="345"/>
      <c r="AN137" s="345"/>
      <c r="AO137" s="345"/>
    </row>
    <row r="138" s="285" customFormat="true" ht="12.75" hidden="false" customHeight="false" outlineLevel="0" collapsed="false">
      <c r="D138" s="347"/>
      <c r="AD138" s="90"/>
      <c r="AE138" s="335"/>
      <c r="AJ138" s="90"/>
      <c r="AK138" s="335"/>
      <c r="AM138" s="345"/>
      <c r="AN138" s="345"/>
      <c r="AO138" s="345"/>
    </row>
    <row r="139" s="285" customFormat="true" ht="12.75" hidden="false" customHeight="false" outlineLevel="0" collapsed="false">
      <c r="D139" s="347"/>
      <c r="AD139" s="90"/>
      <c r="AE139" s="335"/>
      <c r="AJ139" s="90"/>
      <c r="AK139" s="335"/>
      <c r="AM139" s="345"/>
      <c r="AN139" s="345"/>
      <c r="AO139" s="345"/>
    </row>
    <row r="140" s="285" customFormat="true" ht="12.75" hidden="false" customHeight="false" outlineLevel="0" collapsed="false">
      <c r="D140" s="347"/>
      <c r="AD140" s="90"/>
      <c r="AE140" s="335"/>
      <c r="AJ140" s="90"/>
      <c r="AK140" s="335"/>
      <c r="AM140" s="345"/>
      <c r="AN140" s="345"/>
      <c r="AO140" s="345"/>
    </row>
    <row r="141" s="285" customFormat="true" ht="12.75" hidden="false" customHeight="false" outlineLevel="0" collapsed="false">
      <c r="D141" s="347"/>
      <c r="AJ141" s="90"/>
    </row>
    <row r="142" s="285" customFormat="true" ht="12.75" hidden="false" customHeight="false" outlineLevel="0" collapsed="false">
      <c r="D142" s="347"/>
      <c r="AJ142" s="90"/>
    </row>
    <row r="143" s="285" customFormat="true" ht="12.75" hidden="false" customHeight="false" outlineLevel="0" collapsed="false">
      <c r="D143" s="347"/>
      <c r="AJ143" s="90"/>
    </row>
    <row r="144" s="285" customFormat="true" ht="12.75" hidden="false" customHeight="false" outlineLevel="0" collapsed="false">
      <c r="D144" s="347"/>
      <c r="AJ144" s="90"/>
    </row>
    <row r="145" s="285" customFormat="true" ht="12.75" hidden="false" customHeight="false" outlineLevel="0" collapsed="false">
      <c r="D145" s="347"/>
      <c r="AJ145" s="90"/>
    </row>
    <row r="146" s="285" customFormat="true" ht="12.75" hidden="false" customHeight="false" outlineLevel="0" collapsed="false">
      <c r="D146" s="347"/>
      <c r="AJ146" s="90"/>
    </row>
    <row r="147" s="285" customFormat="true" ht="12.75" hidden="false" customHeight="false" outlineLevel="0" collapsed="false">
      <c r="D147" s="347"/>
      <c r="AJ147" s="90"/>
    </row>
    <row r="148" s="285" customFormat="true" ht="12.75" hidden="false" customHeight="false" outlineLevel="0" collapsed="false">
      <c r="D148" s="347"/>
      <c r="AJ148" s="90"/>
    </row>
    <row r="149" s="285" customFormat="true" ht="12.75" hidden="false" customHeight="false" outlineLevel="0" collapsed="false">
      <c r="D149" s="347"/>
    </row>
    <row r="150" s="285" customFormat="true" ht="12.75" hidden="false" customHeight="false" outlineLevel="0" collapsed="false">
      <c r="D150" s="347"/>
    </row>
    <row r="151" s="285" customFormat="true" ht="12.75" hidden="false" customHeight="false" outlineLevel="0" collapsed="false">
      <c r="D151" s="347"/>
    </row>
    <row r="152" s="285" customFormat="true" ht="12.75" hidden="false" customHeight="false" outlineLevel="0" collapsed="false">
      <c r="D152" s="347"/>
    </row>
    <row r="153" s="285" customFormat="true" ht="12.75" hidden="false" customHeight="false" outlineLevel="0" collapsed="false">
      <c r="D153" s="347"/>
    </row>
    <row r="154" s="285" customFormat="true" ht="12.75" hidden="false" customHeight="false" outlineLevel="0" collapsed="false">
      <c r="D154" s="347"/>
    </row>
    <row r="155" s="285" customFormat="true" ht="12.75" hidden="false" customHeight="false" outlineLevel="0" collapsed="false">
      <c r="D155" s="347"/>
    </row>
    <row r="156" s="285" customFormat="true" ht="12.75" hidden="false" customHeight="false" outlineLevel="0" collapsed="false">
      <c r="D156" s="347"/>
    </row>
    <row r="157" s="285" customFormat="true" ht="12.75" hidden="false" customHeight="false" outlineLevel="0" collapsed="false">
      <c r="D157" s="347"/>
    </row>
    <row r="158" s="285" customFormat="true" ht="12.75" hidden="false" customHeight="false" outlineLevel="0" collapsed="false">
      <c r="D158" s="347"/>
    </row>
    <row r="159" s="285" customFormat="true" ht="12.75" hidden="false" customHeight="false" outlineLevel="0" collapsed="false">
      <c r="D159" s="347"/>
    </row>
    <row r="160" s="285" customFormat="true" ht="12.75" hidden="false" customHeight="false" outlineLevel="0" collapsed="false">
      <c r="D160" s="347"/>
    </row>
    <row r="161" s="285" customFormat="true" ht="12.75" hidden="false" customHeight="false" outlineLevel="0" collapsed="false">
      <c r="D161" s="347"/>
    </row>
    <row r="162" s="285" customFormat="true" ht="12.75" hidden="false" customHeight="false" outlineLevel="0" collapsed="false">
      <c r="D162" s="347"/>
    </row>
    <row r="163" s="285" customFormat="true" ht="12.75" hidden="false" customHeight="false" outlineLevel="0" collapsed="false">
      <c r="D163" s="347"/>
    </row>
    <row r="164" s="285" customFormat="true" ht="12.75" hidden="false" customHeight="false" outlineLevel="0" collapsed="false">
      <c r="D164" s="347"/>
    </row>
    <row r="165" s="285" customFormat="true" ht="12.75" hidden="false" customHeight="false" outlineLevel="0" collapsed="false">
      <c r="D165" s="347"/>
    </row>
    <row r="166" s="285" customFormat="true" ht="12.75" hidden="false" customHeight="false" outlineLevel="0" collapsed="false">
      <c r="D166" s="347"/>
    </row>
    <row r="167" s="285" customFormat="true" ht="12.75" hidden="false" customHeight="false" outlineLevel="0" collapsed="false">
      <c r="D167" s="347"/>
    </row>
    <row r="168" s="285" customFormat="true" ht="12.75" hidden="false" customHeight="false" outlineLevel="0" collapsed="false">
      <c r="D168" s="347"/>
    </row>
    <row r="169" s="285" customFormat="true" ht="12.75" hidden="false" customHeight="false" outlineLevel="0" collapsed="false">
      <c r="D169" s="347"/>
    </row>
    <row r="170" s="285" customFormat="true" ht="12.75" hidden="false" customHeight="false" outlineLevel="0" collapsed="false">
      <c r="D170" s="347"/>
    </row>
    <row r="171" s="285" customFormat="true" ht="12.75" hidden="false" customHeight="false" outlineLevel="0" collapsed="false">
      <c r="D171" s="347"/>
    </row>
    <row r="172" s="285" customFormat="true" ht="12.75" hidden="false" customHeight="false" outlineLevel="0" collapsed="false">
      <c r="D172" s="347"/>
    </row>
    <row r="173" s="285" customFormat="true" ht="12.75" hidden="false" customHeight="false" outlineLevel="0" collapsed="false">
      <c r="D173" s="347"/>
    </row>
    <row r="174" s="285" customFormat="true" ht="12.75" hidden="false" customHeight="false" outlineLevel="0" collapsed="false">
      <c r="D174" s="347"/>
    </row>
    <row r="175" s="285" customFormat="true" ht="12.75" hidden="false" customHeight="false" outlineLevel="0" collapsed="false">
      <c r="D175" s="347"/>
    </row>
    <row r="176" s="285" customFormat="true" ht="12.75" hidden="false" customHeight="false" outlineLevel="0" collapsed="false">
      <c r="D176" s="347"/>
    </row>
    <row r="177" s="285" customFormat="true" ht="12.75" hidden="false" customHeight="false" outlineLevel="0" collapsed="false">
      <c r="D177" s="347"/>
    </row>
    <row r="178" s="285" customFormat="true" ht="12.75" hidden="false" customHeight="false" outlineLevel="0" collapsed="false">
      <c r="D178" s="347"/>
    </row>
    <row r="179" s="285" customFormat="true" ht="12.75" hidden="false" customHeight="false" outlineLevel="0" collapsed="false">
      <c r="D179" s="347"/>
    </row>
    <row r="180" s="285" customFormat="true" ht="12.75" hidden="false" customHeight="false" outlineLevel="0" collapsed="false">
      <c r="D180" s="347"/>
    </row>
    <row r="181" s="285" customFormat="true" ht="12.75" hidden="false" customHeight="false" outlineLevel="0" collapsed="false">
      <c r="D181" s="347"/>
    </row>
    <row r="182" s="285" customFormat="true" ht="12.75" hidden="false" customHeight="false" outlineLevel="0" collapsed="false">
      <c r="D182" s="347"/>
    </row>
    <row r="183" s="285" customFormat="true" ht="12.75" hidden="false" customHeight="false" outlineLevel="0" collapsed="false">
      <c r="D183" s="347"/>
    </row>
    <row r="184" s="285" customFormat="true" ht="12.75" hidden="false" customHeight="false" outlineLevel="0" collapsed="false">
      <c r="D184" s="347"/>
    </row>
    <row r="185" s="285" customFormat="true" ht="12.75" hidden="false" customHeight="false" outlineLevel="0" collapsed="false">
      <c r="D185" s="347"/>
    </row>
    <row r="186" s="285" customFormat="true" ht="12.75" hidden="false" customHeight="false" outlineLevel="0" collapsed="false">
      <c r="D186" s="347"/>
    </row>
    <row r="187" s="285" customFormat="true" ht="12.75" hidden="false" customHeight="false" outlineLevel="0" collapsed="false">
      <c r="D187" s="347"/>
    </row>
    <row r="188" s="285" customFormat="true" ht="12.75" hidden="false" customHeight="false" outlineLevel="0" collapsed="false">
      <c r="D188" s="347"/>
    </row>
    <row r="189" s="285" customFormat="true" ht="12.75" hidden="false" customHeight="false" outlineLevel="0" collapsed="false">
      <c r="D189" s="347"/>
    </row>
    <row r="190" s="285" customFormat="true" ht="12.75" hidden="false" customHeight="false" outlineLevel="0" collapsed="false">
      <c r="D190" s="347"/>
    </row>
    <row r="191" s="285" customFormat="true" ht="12.75" hidden="false" customHeight="false" outlineLevel="0" collapsed="false">
      <c r="D191" s="347"/>
    </row>
    <row r="192" s="285" customFormat="true" ht="12.75" hidden="false" customHeight="false" outlineLevel="0" collapsed="false">
      <c r="D192" s="347"/>
    </row>
    <row r="193" s="285" customFormat="true" ht="12.75" hidden="false" customHeight="false" outlineLevel="0" collapsed="false">
      <c r="D193" s="347"/>
    </row>
    <row r="194" s="285" customFormat="true" ht="12.75" hidden="false" customHeight="false" outlineLevel="0" collapsed="false">
      <c r="D194" s="347"/>
    </row>
    <row r="195" s="285" customFormat="true" ht="12.75" hidden="false" customHeight="false" outlineLevel="0" collapsed="false">
      <c r="D195" s="347"/>
    </row>
    <row r="196" s="285" customFormat="true" ht="12.75" hidden="false" customHeight="false" outlineLevel="0" collapsed="false">
      <c r="D196" s="347"/>
    </row>
    <row r="197" s="285" customFormat="true" ht="12.75" hidden="false" customHeight="false" outlineLevel="0" collapsed="false">
      <c r="D197" s="347"/>
    </row>
    <row r="198" s="285" customFormat="true" ht="12.75" hidden="false" customHeight="false" outlineLevel="0" collapsed="false">
      <c r="D198" s="347"/>
    </row>
    <row r="199" s="285" customFormat="true" ht="12.75" hidden="false" customHeight="false" outlineLevel="0" collapsed="false">
      <c r="D199" s="347"/>
    </row>
    <row r="200" s="285" customFormat="true" ht="12.75" hidden="false" customHeight="false" outlineLevel="0" collapsed="false">
      <c r="D200" s="347"/>
    </row>
    <row r="201" s="285" customFormat="true" ht="12.75" hidden="false" customHeight="false" outlineLevel="0" collapsed="false">
      <c r="D201" s="347"/>
    </row>
    <row r="202" s="285" customFormat="true" ht="12.75" hidden="false" customHeight="false" outlineLevel="0" collapsed="false">
      <c r="D202" s="347"/>
    </row>
    <row r="203" s="285" customFormat="true" ht="12.75" hidden="false" customHeight="false" outlineLevel="0" collapsed="false">
      <c r="D203" s="347"/>
    </row>
    <row r="204" s="285" customFormat="true" ht="12.75" hidden="false" customHeight="false" outlineLevel="0" collapsed="false">
      <c r="D204" s="347"/>
    </row>
    <row r="205" s="285" customFormat="true" ht="12.75" hidden="false" customHeight="false" outlineLevel="0" collapsed="false">
      <c r="D205" s="347"/>
    </row>
    <row r="206" s="285" customFormat="true" ht="12.75" hidden="false" customHeight="false" outlineLevel="0" collapsed="false">
      <c r="D206" s="347"/>
    </row>
    <row r="207" s="285" customFormat="true" ht="12.75" hidden="false" customHeight="false" outlineLevel="0" collapsed="false">
      <c r="D207" s="347"/>
    </row>
    <row r="208" s="285" customFormat="true" ht="12.75" hidden="false" customHeight="false" outlineLevel="0" collapsed="false">
      <c r="D208" s="347"/>
    </row>
    <row r="209" s="285" customFormat="true" ht="12.75" hidden="false" customHeight="false" outlineLevel="0" collapsed="false">
      <c r="D209" s="347"/>
    </row>
    <row r="210" s="285" customFormat="true" ht="12.75" hidden="false" customHeight="false" outlineLevel="0" collapsed="false">
      <c r="D210" s="347"/>
    </row>
    <row r="211" s="285" customFormat="true" ht="12.75" hidden="false" customHeight="false" outlineLevel="0" collapsed="false">
      <c r="D211" s="347"/>
    </row>
    <row r="212" s="285" customFormat="true" ht="12.75" hidden="false" customHeight="false" outlineLevel="0" collapsed="false">
      <c r="D212" s="347"/>
    </row>
    <row r="213" s="285" customFormat="true" ht="12.75" hidden="false" customHeight="false" outlineLevel="0" collapsed="false">
      <c r="D213" s="347"/>
    </row>
    <row r="214" s="285" customFormat="true" ht="12.75" hidden="false" customHeight="false" outlineLevel="0" collapsed="false">
      <c r="D214" s="347"/>
    </row>
    <row r="215" s="285" customFormat="true" ht="12.75" hidden="false" customHeight="false" outlineLevel="0" collapsed="false">
      <c r="D215" s="347"/>
    </row>
    <row r="216" s="285" customFormat="true" ht="12.75" hidden="false" customHeight="false" outlineLevel="0" collapsed="false">
      <c r="D216" s="347"/>
    </row>
    <row r="217" s="285" customFormat="true" ht="12.75" hidden="false" customHeight="false" outlineLevel="0" collapsed="false">
      <c r="D217" s="347"/>
    </row>
    <row r="218" s="285" customFormat="true" ht="12.75" hidden="false" customHeight="false" outlineLevel="0" collapsed="false">
      <c r="D218" s="347"/>
    </row>
    <row r="219" s="285" customFormat="true" ht="12.75" hidden="false" customHeight="false" outlineLevel="0" collapsed="false">
      <c r="D219" s="347"/>
    </row>
    <row r="220" s="285" customFormat="true" ht="12.75" hidden="false" customHeight="false" outlineLevel="0" collapsed="false">
      <c r="D220" s="347"/>
    </row>
    <row r="221" s="285" customFormat="true" ht="12.75" hidden="false" customHeight="false" outlineLevel="0" collapsed="false">
      <c r="D221" s="347"/>
    </row>
    <row r="222" s="285" customFormat="true" ht="12.75" hidden="false" customHeight="false" outlineLevel="0" collapsed="false">
      <c r="D222" s="347"/>
    </row>
    <row r="223" s="285" customFormat="true" ht="12.75" hidden="false" customHeight="false" outlineLevel="0" collapsed="false">
      <c r="D223" s="347"/>
    </row>
    <row r="224" s="285" customFormat="true" ht="12.75" hidden="false" customHeight="false" outlineLevel="0" collapsed="false">
      <c r="D224" s="347"/>
    </row>
    <row r="225" s="285" customFormat="true" ht="12.75" hidden="false" customHeight="false" outlineLevel="0" collapsed="false">
      <c r="D225" s="347"/>
    </row>
    <row r="226" s="285" customFormat="true" ht="12.75" hidden="false" customHeight="false" outlineLevel="0" collapsed="false">
      <c r="D226" s="347"/>
    </row>
    <row r="227" s="285" customFormat="true" ht="12.75" hidden="false" customHeight="false" outlineLevel="0" collapsed="false">
      <c r="D227" s="347"/>
    </row>
    <row r="228" s="285" customFormat="true" ht="12.75" hidden="false" customHeight="false" outlineLevel="0" collapsed="false">
      <c r="D228" s="347"/>
    </row>
    <row r="229" s="285" customFormat="true" ht="12.75" hidden="false" customHeight="false" outlineLevel="0" collapsed="false">
      <c r="D229" s="347"/>
    </row>
    <row r="230" s="285" customFormat="true" ht="12.75" hidden="false" customHeight="false" outlineLevel="0" collapsed="false">
      <c r="D230" s="347"/>
    </row>
    <row r="231" s="285" customFormat="true" ht="12.75" hidden="false" customHeight="false" outlineLevel="0" collapsed="false">
      <c r="D231" s="347"/>
    </row>
    <row r="232" s="285" customFormat="true" ht="12.75" hidden="false" customHeight="false" outlineLevel="0" collapsed="false">
      <c r="D232" s="347"/>
    </row>
    <row r="233" s="285" customFormat="true" ht="12.75" hidden="false" customHeight="false" outlineLevel="0" collapsed="false">
      <c r="D233" s="347"/>
    </row>
    <row r="234" s="285" customFormat="true" ht="12.75" hidden="false" customHeight="false" outlineLevel="0" collapsed="false">
      <c r="D234" s="347"/>
    </row>
    <row r="235" s="285" customFormat="true" ht="12.75" hidden="false" customHeight="false" outlineLevel="0" collapsed="false">
      <c r="D235" s="347"/>
    </row>
    <row r="236" s="285" customFormat="true" ht="12.75" hidden="false" customHeight="false" outlineLevel="0" collapsed="false">
      <c r="D236" s="347"/>
    </row>
    <row r="237" s="285" customFormat="true" ht="12.75" hidden="false" customHeight="false" outlineLevel="0" collapsed="false">
      <c r="D237" s="347"/>
    </row>
    <row r="238" s="285" customFormat="true" ht="12.75" hidden="false" customHeight="false" outlineLevel="0" collapsed="false">
      <c r="D238" s="347"/>
    </row>
    <row r="239" s="285" customFormat="true" ht="12.75" hidden="false" customHeight="false" outlineLevel="0" collapsed="false">
      <c r="D239" s="347"/>
    </row>
    <row r="240" s="285" customFormat="true" ht="12.75" hidden="false" customHeight="false" outlineLevel="0" collapsed="false">
      <c r="D240" s="347"/>
    </row>
    <row r="241" s="285" customFormat="true" ht="12.75" hidden="false" customHeight="false" outlineLevel="0" collapsed="false">
      <c r="D241" s="347"/>
    </row>
    <row r="242" s="285" customFormat="true" ht="12.75" hidden="false" customHeight="false" outlineLevel="0" collapsed="false">
      <c r="D242" s="347"/>
    </row>
    <row r="243" s="285" customFormat="true" ht="12.75" hidden="false" customHeight="false" outlineLevel="0" collapsed="false">
      <c r="D243" s="347"/>
    </row>
    <row r="244" s="285" customFormat="true" ht="12.75" hidden="false" customHeight="false" outlineLevel="0" collapsed="false">
      <c r="D244" s="347"/>
    </row>
    <row r="245" s="285" customFormat="true" ht="12.75" hidden="false" customHeight="false" outlineLevel="0" collapsed="false">
      <c r="D245" s="347"/>
    </row>
    <row r="246" s="285" customFormat="true" ht="12.75" hidden="false" customHeight="false" outlineLevel="0" collapsed="false">
      <c r="D246" s="347"/>
    </row>
    <row r="247" s="285" customFormat="true" ht="12.75" hidden="false" customHeight="false" outlineLevel="0" collapsed="false">
      <c r="D247" s="347"/>
    </row>
    <row r="248" s="285" customFormat="true" ht="12.75" hidden="false" customHeight="false" outlineLevel="0" collapsed="false">
      <c r="D248" s="347"/>
    </row>
    <row r="249" s="285" customFormat="true" ht="12.75" hidden="false" customHeight="false" outlineLevel="0" collapsed="false">
      <c r="D249" s="347"/>
    </row>
    <row r="250" s="285" customFormat="true" ht="12.75" hidden="false" customHeight="false" outlineLevel="0" collapsed="false">
      <c r="D250" s="347"/>
    </row>
    <row r="251" s="285" customFormat="true" ht="12.75" hidden="false" customHeight="false" outlineLevel="0" collapsed="false">
      <c r="D251" s="347"/>
    </row>
    <row r="252" s="285" customFormat="true" ht="12.75" hidden="false" customHeight="false" outlineLevel="0" collapsed="false">
      <c r="D252" s="347"/>
    </row>
    <row r="253" s="285" customFormat="true" ht="12.75" hidden="false" customHeight="false" outlineLevel="0" collapsed="false">
      <c r="D253" s="347"/>
    </row>
    <row r="254" s="285" customFormat="true" ht="12.75" hidden="false" customHeight="false" outlineLevel="0" collapsed="false">
      <c r="D254" s="347"/>
    </row>
    <row r="255" s="285" customFormat="true" ht="12.75" hidden="false" customHeight="false" outlineLevel="0" collapsed="false">
      <c r="D255" s="347"/>
    </row>
    <row r="256" s="285" customFormat="true" ht="12.75" hidden="false" customHeight="false" outlineLevel="0" collapsed="false">
      <c r="D256" s="347"/>
    </row>
    <row r="257" s="285" customFormat="true" ht="12.75" hidden="false" customHeight="false" outlineLevel="0" collapsed="false">
      <c r="D257" s="347"/>
    </row>
    <row r="258" s="285" customFormat="true" ht="12.75" hidden="false" customHeight="false" outlineLevel="0" collapsed="false">
      <c r="D258" s="347"/>
    </row>
    <row r="259" s="285" customFormat="true" ht="12.75" hidden="false" customHeight="false" outlineLevel="0" collapsed="false">
      <c r="D259" s="347"/>
    </row>
    <row r="260" s="285" customFormat="true" ht="12.75" hidden="false" customHeight="false" outlineLevel="0" collapsed="false">
      <c r="D260" s="347"/>
    </row>
    <row r="261" s="285" customFormat="true" ht="12.75" hidden="false" customHeight="false" outlineLevel="0" collapsed="false">
      <c r="D261" s="347"/>
    </row>
    <row r="262" s="285" customFormat="true" ht="12.75" hidden="false" customHeight="false" outlineLevel="0" collapsed="false">
      <c r="D262" s="347"/>
    </row>
    <row r="263" s="285" customFormat="true" ht="12.75" hidden="false" customHeight="false" outlineLevel="0" collapsed="false">
      <c r="D263" s="347"/>
    </row>
    <row r="264" s="285" customFormat="true" ht="12.75" hidden="false" customHeight="false" outlineLevel="0" collapsed="false">
      <c r="D264" s="347"/>
    </row>
    <row r="265" s="285" customFormat="true" ht="12.75" hidden="false" customHeight="false" outlineLevel="0" collapsed="false">
      <c r="D265" s="347"/>
    </row>
    <row r="266" s="285" customFormat="true" ht="12.75" hidden="false" customHeight="false" outlineLevel="0" collapsed="false">
      <c r="D266" s="347"/>
    </row>
    <row r="267" s="285" customFormat="true" ht="12.75" hidden="false" customHeight="false" outlineLevel="0" collapsed="false">
      <c r="D267" s="347"/>
    </row>
    <row r="268" s="285" customFormat="true" ht="12.75" hidden="false" customHeight="false" outlineLevel="0" collapsed="false">
      <c r="D268" s="347"/>
    </row>
    <row r="269" s="285" customFormat="true" ht="12.75" hidden="false" customHeight="false" outlineLevel="0" collapsed="false">
      <c r="D269" s="347"/>
    </row>
    <row r="270" s="285" customFormat="true" ht="12.75" hidden="false" customHeight="false" outlineLevel="0" collapsed="false">
      <c r="D270" s="347"/>
    </row>
    <row r="271" s="285" customFormat="true" ht="12.75" hidden="false" customHeight="false" outlineLevel="0" collapsed="false">
      <c r="D271" s="347"/>
    </row>
    <row r="272" s="285" customFormat="true" ht="12.75" hidden="false" customHeight="false" outlineLevel="0" collapsed="false">
      <c r="D272" s="347"/>
    </row>
    <row r="273" s="285" customFormat="true" ht="12.75" hidden="false" customHeight="false" outlineLevel="0" collapsed="false">
      <c r="D273" s="347"/>
    </row>
    <row r="274" s="285" customFormat="true" ht="12.75" hidden="false" customHeight="false" outlineLevel="0" collapsed="false">
      <c r="D274" s="347"/>
    </row>
    <row r="275" s="285" customFormat="true" ht="12.75" hidden="false" customHeight="false" outlineLevel="0" collapsed="false">
      <c r="D275" s="347"/>
    </row>
    <row r="276" s="285" customFormat="true" ht="12.75" hidden="false" customHeight="false" outlineLevel="0" collapsed="false">
      <c r="D276" s="347"/>
    </row>
    <row r="277" s="285" customFormat="true" ht="12.75" hidden="false" customHeight="false" outlineLevel="0" collapsed="false">
      <c r="D277" s="347"/>
    </row>
    <row r="278" s="285" customFormat="true" ht="12.75" hidden="false" customHeight="false" outlineLevel="0" collapsed="false">
      <c r="D278" s="347"/>
    </row>
    <row r="279" s="285" customFormat="true" ht="12.75" hidden="false" customHeight="false" outlineLevel="0" collapsed="false">
      <c r="D279" s="347"/>
    </row>
    <row r="280" s="285" customFormat="true" ht="12.75" hidden="false" customHeight="false" outlineLevel="0" collapsed="false">
      <c r="D280" s="347"/>
    </row>
    <row r="281" s="285" customFormat="true" ht="12.75" hidden="false" customHeight="false" outlineLevel="0" collapsed="false">
      <c r="D281" s="347"/>
    </row>
    <row r="282" s="285" customFormat="true" ht="12.75" hidden="false" customHeight="false" outlineLevel="0" collapsed="false">
      <c r="D282" s="347"/>
    </row>
    <row r="283" s="285" customFormat="true" ht="12.75" hidden="false" customHeight="false" outlineLevel="0" collapsed="false">
      <c r="D283" s="347"/>
    </row>
    <row r="284" s="285" customFormat="true" ht="12.75" hidden="false" customHeight="false" outlineLevel="0" collapsed="false">
      <c r="D284" s="347"/>
    </row>
    <row r="285" s="285" customFormat="true" ht="12.75" hidden="false" customHeight="false" outlineLevel="0" collapsed="false">
      <c r="D285" s="347"/>
    </row>
    <row r="286" s="285" customFormat="true" ht="12.75" hidden="false" customHeight="false" outlineLevel="0" collapsed="false">
      <c r="D286" s="347"/>
    </row>
    <row r="287" s="285" customFormat="true" ht="12.75" hidden="false" customHeight="false" outlineLevel="0" collapsed="false">
      <c r="D287" s="347"/>
    </row>
    <row r="288" s="285" customFormat="true" ht="12.75" hidden="false" customHeight="false" outlineLevel="0" collapsed="false">
      <c r="D288" s="347"/>
    </row>
    <row r="289" s="285" customFormat="true" ht="12.75" hidden="false" customHeight="false" outlineLevel="0" collapsed="false">
      <c r="D289" s="347"/>
    </row>
    <row r="290" s="285" customFormat="true" ht="12.75" hidden="false" customHeight="false" outlineLevel="0" collapsed="false">
      <c r="D290" s="347"/>
    </row>
    <row r="291" s="285" customFormat="true" ht="12.75" hidden="false" customHeight="false" outlineLevel="0" collapsed="false">
      <c r="D291" s="347"/>
    </row>
    <row r="292" s="285" customFormat="true" ht="12.75" hidden="false" customHeight="false" outlineLevel="0" collapsed="false">
      <c r="D292" s="347"/>
    </row>
    <row r="293" s="285" customFormat="true" ht="12.75" hidden="false" customHeight="false" outlineLevel="0" collapsed="false">
      <c r="D293" s="347"/>
    </row>
    <row r="294" s="285" customFormat="true" ht="12.75" hidden="false" customHeight="false" outlineLevel="0" collapsed="false">
      <c r="D294" s="347"/>
    </row>
    <row r="295" s="285" customFormat="true" ht="12.75" hidden="false" customHeight="false" outlineLevel="0" collapsed="false">
      <c r="D295" s="347"/>
    </row>
    <row r="296" s="285" customFormat="true" ht="12.75" hidden="false" customHeight="false" outlineLevel="0" collapsed="false">
      <c r="D296" s="347"/>
    </row>
    <row r="297" s="285" customFormat="true" ht="12.75" hidden="false" customHeight="false" outlineLevel="0" collapsed="false">
      <c r="D297" s="347"/>
    </row>
    <row r="298" s="285" customFormat="true" ht="12.75" hidden="false" customHeight="false" outlineLevel="0" collapsed="false">
      <c r="D298" s="347"/>
    </row>
    <row r="299" s="285" customFormat="true" ht="12.75" hidden="false" customHeight="false" outlineLevel="0" collapsed="false">
      <c r="D299" s="347"/>
    </row>
    <row r="300" s="285" customFormat="true" ht="12.75" hidden="false" customHeight="false" outlineLevel="0" collapsed="false">
      <c r="D300" s="347"/>
    </row>
    <row r="301" s="285" customFormat="true" ht="12.75" hidden="false" customHeight="false" outlineLevel="0" collapsed="false">
      <c r="D301" s="347"/>
    </row>
    <row r="302" s="285" customFormat="true" ht="12.75" hidden="false" customHeight="false" outlineLevel="0" collapsed="false">
      <c r="D302" s="347"/>
    </row>
    <row r="303" s="285" customFormat="true" ht="12.75" hidden="false" customHeight="false" outlineLevel="0" collapsed="false">
      <c r="D303" s="347"/>
    </row>
    <row r="304" s="285" customFormat="true" ht="12.75" hidden="false" customHeight="false" outlineLevel="0" collapsed="false">
      <c r="D304" s="347"/>
    </row>
    <row r="305" s="285" customFormat="true" ht="12.75" hidden="false" customHeight="false" outlineLevel="0" collapsed="false">
      <c r="D305" s="347"/>
    </row>
    <row r="306" s="285" customFormat="true" ht="12.75" hidden="false" customHeight="false" outlineLevel="0" collapsed="false">
      <c r="D306" s="347"/>
    </row>
    <row r="307" s="285" customFormat="true" ht="12.75" hidden="false" customHeight="false" outlineLevel="0" collapsed="false">
      <c r="D307" s="347"/>
    </row>
    <row r="308" s="285" customFormat="true" ht="12.75" hidden="false" customHeight="false" outlineLevel="0" collapsed="false">
      <c r="D308" s="347"/>
    </row>
    <row r="309" s="285" customFormat="true" ht="12.75" hidden="false" customHeight="false" outlineLevel="0" collapsed="false">
      <c r="D309" s="347"/>
    </row>
    <row r="310" s="285" customFormat="true" ht="12.75" hidden="false" customHeight="false" outlineLevel="0" collapsed="false">
      <c r="D310" s="347"/>
    </row>
    <row r="311" s="285" customFormat="true" ht="12.75" hidden="false" customHeight="false" outlineLevel="0" collapsed="false">
      <c r="D311" s="347"/>
    </row>
    <row r="312" s="285" customFormat="true" ht="12.75" hidden="false" customHeight="false" outlineLevel="0" collapsed="false">
      <c r="D312" s="347"/>
    </row>
    <row r="313" s="285" customFormat="true" ht="12.75" hidden="false" customHeight="false" outlineLevel="0" collapsed="false">
      <c r="D313" s="347"/>
    </row>
    <row r="314" s="285" customFormat="true" ht="12.75" hidden="false" customHeight="false" outlineLevel="0" collapsed="false">
      <c r="D314" s="347"/>
    </row>
    <row r="315" s="285" customFormat="true" ht="12.75" hidden="false" customHeight="false" outlineLevel="0" collapsed="false">
      <c r="D315" s="347"/>
    </row>
    <row r="316" s="285" customFormat="true" ht="12.75" hidden="false" customHeight="false" outlineLevel="0" collapsed="false">
      <c r="D316" s="347"/>
    </row>
    <row r="317" s="285" customFormat="true" ht="12.75" hidden="false" customHeight="false" outlineLevel="0" collapsed="false">
      <c r="D317" s="347"/>
    </row>
    <row r="318" s="285" customFormat="true" ht="12.75" hidden="false" customHeight="false" outlineLevel="0" collapsed="false">
      <c r="D318" s="347"/>
    </row>
    <row r="319" s="285" customFormat="true" ht="12.75" hidden="false" customHeight="false" outlineLevel="0" collapsed="false">
      <c r="D319" s="347"/>
    </row>
    <row r="320" s="285" customFormat="true" ht="12.75" hidden="false" customHeight="false" outlineLevel="0" collapsed="false">
      <c r="D320" s="347"/>
    </row>
    <row r="321" s="285" customFormat="true" ht="12.75" hidden="false" customHeight="false" outlineLevel="0" collapsed="false">
      <c r="D321" s="347"/>
    </row>
    <row r="322" s="285" customFormat="true" ht="12.75" hidden="false" customHeight="false" outlineLevel="0" collapsed="false">
      <c r="D322" s="347"/>
    </row>
    <row r="323" s="285" customFormat="true" ht="12.75" hidden="false" customHeight="false" outlineLevel="0" collapsed="false">
      <c r="D323" s="347"/>
    </row>
    <row r="324" s="285" customFormat="true" ht="12.75" hidden="false" customHeight="false" outlineLevel="0" collapsed="false">
      <c r="D324" s="347"/>
    </row>
    <row r="325" s="285" customFormat="true" ht="12.75" hidden="false" customHeight="false" outlineLevel="0" collapsed="false">
      <c r="D325" s="347"/>
    </row>
    <row r="326" s="285" customFormat="true" ht="12.75" hidden="false" customHeight="false" outlineLevel="0" collapsed="false">
      <c r="D326" s="347"/>
    </row>
    <row r="327" s="285" customFormat="true" ht="12.75" hidden="false" customHeight="false" outlineLevel="0" collapsed="false">
      <c r="D327" s="347"/>
    </row>
    <row r="328" s="285" customFormat="true" ht="12.75" hidden="false" customHeight="false" outlineLevel="0" collapsed="false">
      <c r="D328" s="347"/>
    </row>
    <row r="329" s="285" customFormat="true" ht="12.75" hidden="false" customHeight="false" outlineLevel="0" collapsed="false">
      <c r="D329" s="347"/>
    </row>
    <row r="330" s="285" customFormat="true" ht="12.75" hidden="false" customHeight="false" outlineLevel="0" collapsed="false">
      <c r="D330" s="347"/>
    </row>
    <row r="331" s="285" customFormat="true" ht="12.75" hidden="false" customHeight="false" outlineLevel="0" collapsed="false">
      <c r="D331" s="347"/>
    </row>
    <row r="332" s="285" customFormat="true" ht="12.75" hidden="false" customHeight="false" outlineLevel="0" collapsed="false">
      <c r="D332" s="347"/>
    </row>
    <row r="333" s="285" customFormat="true" ht="12.75" hidden="false" customHeight="false" outlineLevel="0" collapsed="false">
      <c r="D333" s="347"/>
    </row>
    <row r="334" s="285" customFormat="true" ht="12.75" hidden="false" customHeight="false" outlineLevel="0" collapsed="false">
      <c r="D334" s="347"/>
    </row>
    <row r="335" s="285" customFormat="true" ht="12.75" hidden="false" customHeight="false" outlineLevel="0" collapsed="false">
      <c r="D335" s="347"/>
    </row>
    <row r="336" s="285" customFormat="true" ht="12.75" hidden="false" customHeight="false" outlineLevel="0" collapsed="false">
      <c r="D336" s="347"/>
    </row>
    <row r="337" s="285" customFormat="true" ht="12.75" hidden="false" customHeight="false" outlineLevel="0" collapsed="false">
      <c r="D337" s="347"/>
    </row>
    <row r="338" s="285" customFormat="true" ht="12.75" hidden="false" customHeight="false" outlineLevel="0" collapsed="false">
      <c r="D338" s="347"/>
    </row>
    <row r="339" s="285" customFormat="true" ht="12.75" hidden="false" customHeight="false" outlineLevel="0" collapsed="false">
      <c r="D339" s="347"/>
    </row>
    <row r="340" s="285" customFormat="true" ht="12.75" hidden="false" customHeight="false" outlineLevel="0" collapsed="false">
      <c r="D340" s="347"/>
    </row>
    <row r="341" s="285" customFormat="true" ht="12.75" hidden="false" customHeight="false" outlineLevel="0" collapsed="false">
      <c r="D341" s="347"/>
    </row>
    <row r="342" s="285" customFormat="true" ht="12.75" hidden="false" customHeight="false" outlineLevel="0" collapsed="false">
      <c r="D342" s="347"/>
    </row>
    <row r="343" s="285" customFormat="true" ht="12.75" hidden="false" customHeight="false" outlineLevel="0" collapsed="false">
      <c r="D343" s="347"/>
    </row>
    <row r="344" s="285" customFormat="true" ht="12.75" hidden="false" customHeight="false" outlineLevel="0" collapsed="false">
      <c r="D344" s="347"/>
    </row>
    <row r="345" s="285" customFormat="true" ht="12.75" hidden="false" customHeight="false" outlineLevel="0" collapsed="false">
      <c r="D345" s="347"/>
    </row>
    <row r="346" s="285" customFormat="true" ht="12.75" hidden="false" customHeight="false" outlineLevel="0" collapsed="false">
      <c r="D346" s="347"/>
    </row>
    <row r="347" s="285" customFormat="true" ht="12.75" hidden="false" customHeight="false" outlineLevel="0" collapsed="false">
      <c r="D347" s="347"/>
    </row>
    <row r="348" s="285" customFormat="true" ht="12.75" hidden="false" customHeight="false" outlineLevel="0" collapsed="false">
      <c r="D348" s="347"/>
    </row>
    <row r="349" s="285" customFormat="true" ht="12.75" hidden="false" customHeight="false" outlineLevel="0" collapsed="false">
      <c r="D349" s="347"/>
    </row>
    <row r="350" s="285" customFormat="true" ht="12.75" hidden="false" customHeight="false" outlineLevel="0" collapsed="false">
      <c r="D350" s="347"/>
    </row>
    <row r="351" s="285" customFormat="true" ht="12.75" hidden="false" customHeight="false" outlineLevel="0" collapsed="false">
      <c r="D351" s="347"/>
    </row>
    <row r="352" s="285" customFormat="true" ht="12.75" hidden="false" customHeight="false" outlineLevel="0" collapsed="false">
      <c r="D352" s="347"/>
    </row>
    <row r="353" s="285" customFormat="true" ht="12.75" hidden="false" customHeight="false" outlineLevel="0" collapsed="false">
      <c r="D353" s="347"/>
    </row>
    <row r="354" s="285" customFormat="true" ht="12.75" hidden="false" customHeight="false" outlineLevel="0" collapsed="false">
      <c r="D354" s="347"/>
    </row>
    <row r="355" s="285" customFormat="true" ht="12.75" hidden="false" customHeight="false" outlineLevel="0" collapsed="false">
      <c r="D355" s="347"/>
    </row>
    <row r="356" s="285" customFormat="true" ht="12.75" hidden="false" customHeight="false" outlineLevel="0" collapsed="false">
      <c r="D356" s="347"/>
    </row>
    <row r="357" s="285" customFormat="true" ht="12.75" hidden="false" customHeight="false" outlineLevel="0" collapsed="false">
      <c r="D357" s="347"/>
    </row>
    <row r="358" s="285" customFormat="true" ht="12.75" hidden="false" customHeight="false" outlineLevel="0" collapsed="false">
      <c r="D358" s="347"/>
    </row>
    <row r="359" s="285" customFormat="true" ht="12.75" hidden="false" customHeight="false" outlineLevel="0" collapsed="false">
      <c r="D359" s="347"/>
    </row>
    <row r="360" s="285" customFormat="true" ht="12.75" hidden="false" customHeight="false" outlineLevel="0" collapsed="false">
      <c r="D360" s="347"/>
    </row>
    <row r="361" s="285" customFormat="true" ht="12.75" hidden="false" customHeight="false" outlineLevel="0" collapsed="false">
      <c r="D361" s="347"/>
    </row>
    <row r="362" s="285" customFormat="true" ht="12.75" hidden="false" customHeight="false" outlineLevel="0" collapsed="false">
      <c r="D362" s="347"/>
    </row>
    <row r="363" s="285" customFormat="true" ht="12.75" hidden="false" customHeight="false" outlineLevel="0" collapsed="false">
      <c r="D363" s="347"/>
    </row>
    <row r="364" s="285" customFormat="true" ht="12.75" hidden="false" customHeight="false" outlineLevel="0" collapsed="false">
      <c r="D364" s="347"/>
    </row>
    <row r="365" s="285" customFormat="true" ht="12.75" hidden="false" customHeight="false" outlineLevel="0" collapsed="false">
      <c r="D365" s="347"/>
    </row>
    <row r="366" s="285" customFormat="true" ht="12.75" hidden="false" customHeight="false" outlineLevel="0" collapsed="false">
      <c r="D366" s="347"/>
    </row>
    <row r="367" s="285" customFormat="true" ht="12.75" hidden="false" customHeight="false" outlineLevel="0" collapsed="false">
      <c r="D367" s="347"/>
    </row>
    <row r="368" s="285" customFormat="true" ht="12.75" hidden="false" customHeight="false" outlineLevel="0" collapsed="false">
      <c r="D368" s="347"/>
    </row>
    <row r="369" s="285" customFormat="true" ht="12.75" hidden="false" customHeight="false" outlineLevel="0" collapsed="false">
      <c r="D369" s="347"/>
    </row>
    <row r="370" s="285" customFormat="true" ht="12.75" hidden="false" customHeight="false" outlineLevel="0" collapsed="false">
      <c r="D370" s="347"/>
    </row>
    <row r="371" s="285" customFormat="true" ht="12.75" hidden="false" customHeight="false" outlineLevel="0" collapsed="false">
      <c r="D371" s="347"/>
    </row>
    <row r="372" s="285" customFormat="true" ht="12.75" hidden="false" customHeight="false" outlineLevel="0" collapsed="false">
      <c r="D372" s="347"/>
    </row>
    <row r="373" s="285" customFormat="true" ht="12.75" hidden="false" customHeight="false" outlineLevel="0" collapsed="false">
      <c r="D373" s="347"/>
    </row>
    <row r="374" s="285" customFormat="true" ht="12.75" hidden="false" customHeight="false" outlineLevel="0" collapsed="false">
      <c r="D374" s="347"/>
    </row>
    <row r="375" s="285" customFormat="true" ht="12.75" hidden="false" customHeight="false" outlineLevel="0" collapsed="false">
      <c r="D375" s="347"/>
    </row>
    <row r="376" s="285" customFormat="true" ht="12.75" hidden="false" customHeight="false" outlineLevel="0" collapsed="false">
      <c r="D376" s="347"/>
    </row>
    <row r="377" s="285" customFormat="true" ht="12.75" hidden="false" customHeight="false" outlineLevel="0" collapsed="false">
      <c r="D377" s="347"/>
    </row>
    <row r="378" s="285" customFormat="true" ht="12.75" hidden="false" customHeight="false" outlineLevel="0" collapsed="false">
      <c r="D378" s="347"/>
    </row>
    <row r="379" s="285" customFormat="true" ht="12.75" hidden="false" customHeight="false" outlineLevel="0" collapsed="false">
      <c r="D379" s="347"/>
    </row>
    <row r="380" s="285" customFormat="true" ht="12.75" hidden="false" customHeight="false" outlineLevel="0" collapsed="false">
      <c r="D380" s="347"/>
    </row>
    <row r="381" s="285" customFormat="true" ht="12.75" hidden="false" customHeight="false" outlineLevel="0" collapsed="false">
      <c r="D381" s="347"/>
    </row>
    <row r="382" s="285" customFormat="true" ht="12.75" hidden="false" customHeight="false" outlineLevel="0" collapsed="false">
      <c r="D382" s="347"/>
    </row>
    <row r="383" s="285" customFormat="true" ht="12.75" hidden="false" customHeight="false" outlineLevel="0" collapsed="false">
      <c r="D383" s="347"/>
    </row>
    <row r="384" s="285" customFormat="true" ht="12.75" hidden="false" customHeight="false" outlineLevel="0" collapsed="false">
      <c r="D384" s="347"/>
    </row>
    <row r="385" s="285" customFormat="true" ht="12.75" hidden="false" customHeight="false" outlineLevel="0" collapsed="false">
      <c r="D385" s="347"/>
    </row>
    <row r="386" s="285" customFormat="true" ht="12.75" hidden="false" customHeight="false" outlineLevel="0" collapsed="false">
      <c r="D386" s="347"/>
    </row>
    <row r="387" s="285" customFormat="true" ht="12.75" hidden="false" customHeight="false" outlineLevel="0" collapsed="false">
      <c r="D387" s="347"/>
    </row>
    <row r="388" s="285" customFormat="true" ht="12.75" hidden="false" customHeight="false" outlineLevel="0" collapsed="false">
      <c r="D388" s="347"/>
    </row>
    <row r="389" s="285" customFormat="true" ht="12.75" hidden="false" customHeight="false" outlineLevel="0" collapsed="false">
      <c r="D389" s="347"/>
    </row>
    <row r="390" s="285" customFormat="true" ht="12.75" hidden="false" customHeight="false" outlineLevel="0" collapsed="false">
      <c r="D390" s="347"/>
    </row>
    <row r="391" s="285" customFormat="true" ht="12.75" hidden="false" customHeight="false" outlineLevel="0" collapsed="false">
      <c r="D391" s="347"/>
    </row>
    <row r="392" s="285" customFormat="true" ht="12.75" hidden="false" customHeight="false" outlineLevel="0" collapsed="false">
      <c r="D392" s="347"/>
    </row>
    <row r="393" s="285" customFormat="true" ht="12.75" hidden="false" customHeight="false" outlineLevel="0" collapsed="false">
      <c r="D393" s="347"/>
    </row>
    <row r="394" s="285" customFormat="true" ht="12.75" hidden="false" customHeight="false" outlineLevel="0" collapsed="false">
      <c r="D394" s="347"/>
    </row>
    <row r="395" s="285" customFormat="true" ht="12.75" hidden="false" customHeight="false" outlineLevel="0" collapsed="false">
      <c r="D395" s="347"/>
    </row>
    <row r="396" s="285" customFormat="true" ht="12.75" hidden="false" customHeight="false" outlineLevel="0" collapsed="false">
      <c r="D396" s="347"/>
    </row>
    <row r="397" s="285" customFormat="true" ht="12.75" hidden="false" customHeight="false" outlineLevel="0" collapsed="false">
      <c r="D397" s="347"/>
    </row>
    <row r="398" s="285" customFormat="true" ht="12.75" hidden="false" customHeight="false" outlineLevel="0" collapsed="false">
      <c r="D398" s="347"/>
    </row>
    <row r="399" s="285" customFormat="true" ht="12.75" hidden="false" customHeight="false" outlineLevel="0" collapsed="false">
      <c r="D399" s="347"/>
    </row>
    <row r="400" s="285" customFormat="true" ht="12.75" hidden="false" customHeight="false" outlineLevel="0" collapsed="false">
      <c r="D400" s="347"/>
    </row>
    <row r="401" s="285" customFormat="true" ht="12.75" hidden="false" customHeight="false" outlineLevel="0" collapsed="false">
      <c r="D401" s="347"/>
    </row>
    <row r="402" s="285" customFormat="true" ht="12.75" hidden="false" customHeight="false" outlineLevel="0" collapsed="false">
      <c r="D402" s="347"/>
    </row>
    <row r="403" s="285" customFormat="true" ht="12.75" hidden="false" customHeight="false" outlineLevel="0" collapsed="false">
      <c r="D403" s="347"/>
    </row>
    <row r="404" s="285" customFormat="true" ht="12.75" hidden="false" customHeight="false" outlineLevel="0" collapsed="false">
      <c r="D404" s="347"/>
    </row>
    <row r="405" s="285" customFormat="true" ht="12.75" hidden="false" customHeight="false" outlineLevel="0" collapsed="false">
      <c r="D405" s="347"/>
    </row>
    <row r="406" s="285" customFormat="true" ht="12.75" hidden="false" customHeight="false" outlineLevel="0" collapsed="false">
      <c r="D406" s="347"/>
    </row>
    <row r="407" s="285" customFormat="true" ht="12.75" hidden="false" customHeight="false" outlineLevel="0" collapsed="false">
      <c r="D407" s="347"/>
    </row>
    <row r="408" s="285" customFormat="true" ht="12.75" hidden="false" customHeight="false" outlineLevel="0" collapsed="false">
      <c r="D408" s="347"/>
    </row>
    <row r="409" s="285" customFormat="true" ht="12.75" hidden="false" customHeight="false" outlineLevel="0" collapsed="false">
      <c r="D409" s="347"/>
    </row>
    <row r="410" s="285" customFormat="true" ht="12.75" hidden="false" customHeight="false" outlineLevel="0" collapsed="false">
      <c r="D410" s="347"/>
    </row>
    <row r="411" s="285" customFormat="true" ht="12.75" hidden="false" customHeight="false" outlineLevel="0" collapsed="false">
      <c r="D411" s="347"/>
    </row>
    <row r="412" s="285" customFormat="true" ht="12.75" hidden="false" customHeight="false" outlineLevel="0" collapsed="false">
      <c r="D412" s="347"/>
    </row>
    <row r="413" s="285" customFormat="true" ht="12.75" hidden="false" customHeight="false" outlineLevel="0" collapsed="false">
      <c r="D413" s="347"/>
    </row>
    <row r="414" s="285" customFormat="true" ht="12.75" hidden="false" customHeight="false" outlineLevel="0" collapsed="false">
      <c r="D414" s="347"/>
    </row>
    <row r="415" s="285" customFormat="true" ht="12.75" hidden="false" customHeight="false" outlineLevel="0" collapsed="false">
      <c r="D415" s="347"/>
    </row>
    <row r="416" s="285" customFormat="true" ht="12.75" hidden="false" customHeight="false" outlineLevel="0" collapsed="false">
      <c r="D416" s="347"/>
    </row>
    <row r="417" s="285" customFormat="true" ht="12.75" hidden="false" customHeight="false" outlineLevel="0" collapsed="false">
      <c r="D417" s="347"/>
    </row>
    <row r="418" s="285" customFormat="true" ht="12.75" hidden="false" customHeight="false" outlineLevel="0" collapsed="false">
      <c r="D418" s="347"/>
    </row>
    <row r="419" s="285" customFormat="true" ht="12.75" hidden="false" customHeight="false" outlineLevel="0" collapsed="false">
      <c r="D419" s="347"/>
    </row>
    <row r="420" s="285" customFormat="true" ht="12.75" hidden="false" customHeight="false" outlineLevel="0" collapsed="false">
      <c r="D420" s="347"/>
    </row>
    <row r="421" s="285" customFormat="true" ht="12.75" hidden="false" customHeight="false" outlineLevel="0" collapsed="false">
      <c r="D421" s="347"/>
    </row>
    <row r="422" s="285" customFormat="true" ht="12.75" hidden="false" customHeight="false" outlineLevel="0" collapsed="false">
      <c r="D422" s="347"/>
    </row>
    <row r="423" s="285" customFormat="true" ht="12.75" hidden="false" customHeight="false" outlineLevel="0" collapsed="false">
      <c r="D423" s="347"/>
    </row>
    <row r="424" s="285" customFormat="true" ht="12.75" hidden="false" customHeight="false" outlineLevel="0" collapsed="false">
      <c r="D424" s="347"/>
    </row>
    <row r="425" s="285" customFormat="true" ht="12.75" hidden="false" customHeight="false" outlineLevel="0" collapsed="false">
      <c r="D425" s="347"/>
    </row>
    <row r="426" s="285" customFormat="true" ht="12.75" hidden="false" customHeight="false" outlineLevel="0" collapsed="false">
      <c r="D426" s="347"/>
    </row>
    <row r="427" s="285" customFormat="true" ht="12.75" hidden="false" customHeight="false" outlineLevel="0" collapsed="false">
      <c r="D427" s="347"/>
    </row>
    <row r="428" s="285" customFormat="true" ht="12.75" hidden="false" customHeight="false" outlineLevel="0" collapsed="false">
      <c r="D428" s="347"/>
    </row>
    <row r="429" s="285" customFormat="true" ht="12.75" hidden="false" customHeight="false" outlineLevel="0" collapsed="false">
      <c r="D429" s="347"/>
    </row>
    <row r="430" s="285" customFormat="true" ht="12.75" hidden="false" customHeight="false" outlineLevel="0" collapsed="false">
      <c r="D430" s="347"/>
    </row>
    <row r="431" s="285" customFormat="true" ht="12.75" hidden="false" customHeight="false" outlineLevel="0" collapsed="false">
      <c r="D431" s="347"/>
    </row>
    <row r="432" s="285" customFormat="true" ht="12.75" hidden="false" customHeight="false" outlineLevel="0" collapsed="false">
      <c r="D432" s="347"/>
    </row>
    <row r="433" s="285" customFormat="true" ht="12.75" hidden="false" customHeight="false" outlineLevel="0" collapsed="false">
      <c r="D433" s="347"/>
    </row>
    <row r="434" s="285" customFormat="true" ht="12.75" hidden="false" customHeight="false" outlineLevel="0" collapsed="false">
      <c r="D434" s="347"/>
    </row>
    <row r="435" s="285" customFormat="true" ht="12.75" hidden="false" customHeight="false" outlineLevel="0" collapsed="false">
      <c r="D435" s="347"/>
    </row>
    <row r="436" s="285" customFormat="true" ht="12.75" hidden="false" customHeight="false" outlineLevel="0" collapsed="false">
      <c r="D436" s="347"/>
    </row>
    <row r="437" s="285" customFormat="true" ht="12.75" hidden="false" customHeight="false" outlineLevel="0" collapsed="false">
      <c r="D437" s="347"/>
    </row>
    <row r="438" s="285" customFormat="true" ht="12.75" hidden="false" customHeight="false" outlineLevel="0" collapsed="false">
      <c r="D438" s="347"/>
    </row>
    <row r="439" s="285" customFormat="true" ht="12.75" hidden="false" customHeight="false" outlineLevel="0" collapsed="false">
      <c r="D439" s="347"/>
    </row>
    <row r="440" s="285" customFormat="true" ht="12.75" hidden="false" customHeight="false" outlineLevel="0" collapsed="false">
      <c r="D440" s="347"/>
    </row>
    <row r="441" s="285" customFormat="true" ht="12.75" hidden="false" customHeight="false" outlineLevel="0" collapsed="false">
      <c r="D441" s="347"/>
    </row>
    <row r="442" s="285" customFormat="true" ht="12.75" hidden="false" customHeight="false" outlineLevel="0" collapsed="false">
      <c r="D442" s="347"/>
    </row>
    <row r="443" s="285" customFormat="true" ht="12.75" hidden="false" customHeight="false" outlineLevel="0" collapsed="false">
      <c r="D443" s="347"/>
    </row>
    <row r="444" s="285" customFormat="true" ht="12.75" hidden="false" customHeight="false" outlineLevel="0" collapsed="false">
      <c r="D444" s="347"/>
    </row>
    <row r="445" s="285" customFormat="true" ht="12.75" hidden="false" customHeight="false" outlineLevel="0" collapsed="false">
      <c r="D445" s="347"/>
    </row>
    <row r="446" s="285" customFormat="true" ht="12.75" hidden="false" customHeight="false" outlineLevel="0" collapsed="false">
      <c r="D446" s="347"/>
    </row>
    <row r="447" s="285" customFormat="true" ht="12.75" hidden="false" customHeight="false" outlineLevel="0" collapsed="false">
      <c r="D447" s="347"/>
    </row>
    <row r="448" s="285" customFormat="true" ht="12.75" hidden="false" customHeight="false" outlineLevel="0" collapsed="false">
      <c r="D448" s="347"/>
    </row>
    <row r="449" s="285" customFormat="true" ht="12.75" hidden="false" customHeight="false" outlineLevel="0" collapsed="false">
      <c r="D449" s="347"/>
    </row>
    <row r="450" s="285" customFormat="true" ht="12.75" hidden="false" customHeight="false" outlineLevel="0" collapsed="false">
      <c r="D450" s="347"/>
    </row>
    <row r="451" s="285" customFormat="true" ht="12.75" hidden="false" customHeight="false" outlineLevel="0" collapsed="false">
      <c r="D451" s="347"/>
    </row>
    <row r="452" s="285" customFormat="true" ht="12.75" hidden="false" customHeight="false" outlineLevel="0" collapsed="false">
      <c r="D452" s="347"/>
    </row>
    <row r="453" s="285" customFormat="true" ht="12.75" hidden="false" customHeight="false" outlineLevel="0" collapsed="false">
      <c r="D453" s="347"/>
    </row>
    <row r="454" s="285" customFormat="true" ht="12.75" hidden="false" customHeight="false" outlineLevel="0" collapsed="false">
      <c r="D454" s="347"/>
    </row>
    <row r="455" s="285" customFormat="true" ht="12.75" hidden="false" customHeight="false" outlineLevel="0" collapsed="false">
      <c r="D455" s="347"/>
    </row>
    <row r="456" s="285" customFormat="true" ht="12.75" hidden="false" customHeight="false" outlineLevel="0" collapsed="false">
      <c r="D456" s="347"/>
    </row>
    <row r="457" s="285" customFormat="true" ht="12.75" hidden="false" customHeight="false" outlineLevel="0" collapsed="false">
      <c r="D457" s="347"/>
    </row>
    <row r="458" s="285" customFormat="true" ht="12.75" hidden="false" customHeight="false" outlineLevel="0" collapsed="false">
      <c r="D458" s="347"/>
    </row>
    <row r="459" s="285" customFormat="true" ht="12.75" hidden="false" customHeight="false" outlineLevel="0" collapsed="false">
      <c r="D459" s="347"/>
    </row>
    <row r="460" s="285" customFormat="true" ht="12.75" hidden="false" customHeight="false" outlineLevel="0" collapsed="false">
      <c r="D460" s="347"/>
    </row>
    <row r="461" s="285" customFormat="true" ht="12.75" hidden="false" customHeight="false" outlineLevel="0" collapsed="false">
      <c r="D461" s="347"/>
    </row>
    <row r="462" s="285" customFormat="true" ht="12.75" hidden="false" customHeight="false" outlineLevel="0" collapsed="false">
      <c r="D462" s="347"/>
    </row>
    <row r="463" s="285" customFormat="true" ht="12.75" hidden="false" customHeight="false" outlineLevel="0" collapsed="false">
      <c r="D463" s="347"/>
    </row>
    <row r="464" s="285" customFormat="true" ht="12.75" hidden="false" customHeight="false" outlineLevel="0" collapsed="false">
      <c r="D464" s="347"/>
    </row>
    <row r="465" s="285" customFormat="true" ht="12.75" hidden="false" customHeight="false" outlineLevel="0" collapsed="false">
      <c r="D465" s="347"/>
    </row>
    <row r="466" s="285" customFormat="true" ht="12.75" hidden="false" customHeight="false" outlineLevel="0" collapsed="false">
      <c r="D466" s="347"/>
    </row>
    <row r="467" s="285" customFormat="true" ht="12.75" hidden="false" customHeight="false" outlineLevel="0" collapsed="false">
      <c r="D467" s="347"/>
    </row>
    <row r="468" s="285" customFormat="true" ht="12.75" hidden="false" customHeight="false" outlineLevel="0" collapsed="false">
      <c r="D468" s="347"/>
    </row>
    <row r="469" s="285" customFormat="true" ht="12.75" hidden="false" customHeight="false" outlineLevel="0" collapsed="false">
      <c r="D469" s="347"/>
    </row>
    <row r="470" s="285" customFormat="true" ht="12.75" hidden="false" customHeight="false" outlineLevel="0" collapsed="false">
      <c r="D470" s="347"/>
    </row>
    <row r="471" s="285" customFormat="true" ht="12.75" hidden="false" customHeight="false" outlineLevel="0" collapsed="false">
      <c r="D471" s="347"/>
    </row>
    <row r="472" s="285" customFormat="true" ht="12.75" hidden="false" customHeight="false" outlineLevel="0" collapsed="false">
      <c r="D472" s="347"/>
    </row>
    <row r="473" s="285" customFormat="true" ht="12.75" hidden="false" customHeight="false" outlineLevel="0" collapsed="false">
      <c r="D473" s="347"/>
    </row>
    <row r="474" s="285" customFormat="true" ht="12.75" hidden="false" customHeight="false" outlineLevel="0" collapsed="false">
      <c r="D474" s="347"/>
    </row>
    <row r="475" s="285" customFormat="true" ht="12.75" hidden="false" customHeight="false" outlineLevel="0" collapsed="false">
      <c r="D475" s="347"/>
    </row>
    <row r="476" s="285" customFormat="true" ht="12.75" hidden="false" customHeight="false" outlineLevel="0" collapsed="false">
      <c r="D476" s="347"/>
    </row>
    <row r="477" s="285" customFormat="true" ht="12.75" hidden="false" customHeight="false" outlineLevel="0" collapsed="false">
      <c r="D477" s="347"/>
    </row>
    <row r="478" s="285" customFormat="true" ht="12.75" hidden="false" customHeight="false" outlineLevel="0" collapsed="false">
      <c r="D478" s="347"/>
    </row>
    <row r="479" s="285" customFormat="true" ht="12.75" hidden="false" customHeight="false" outlineLevel="0" collapsed="false">
      <c r="D479" s="347"/>
    </row>
    <row r="480" s="285" customFormat="true" ht="12.75" hidden="false" customHeight="false" outlineLevel="0" collapsed="false">
      <c r="D480" s="347"/>
    </row>
    <row r="481" s="285" customFormat="true" ht="12.75" hidden="false" customHeight="false" outlineLevel="0" collapsed="false">
      <c r="D481" s="347"/>
    </row>
    <row r="482" s="285" customFormat="true" ht="12.75" hidden="false" customHeight="false" outlineLevel="0" collapsed="false">
      <c r="D482" s="347"/>
    </row>
    <row r="483" s="285" customFormat="true" ht="12.75" hidden="false" customHeight="false" outlineLevel="0" collapsed="false">
      <c r="D483" s="347"/>
    </row>
    <row r="484" s="285" customFormat="true" ht="12.75" hidden="false" customHeight="false" outlineLevel="0" collapsed="false">
      <c r="D484" s="347"/>
    </row>
    <row r="485" s="285" customFormat="true" ht="12.75" hidden="false" customHeight="false" outlineLevel="0" collapsed="false">
      <c r="D485" s="347"/>
    </row>
    <row r="486" s="285" customFormat="true" ht="12.75" hidden="false" customHeight="false" outlineLevel="0" collapsed="false">
      <c r="D486" s="347"/>
    </row>
    <row r="487" s="285" customFormat="true" ht="12.75" hidden="false" customHeight="false" outlineLevel="0" collapsed="false">
      <c r="D487" s="347"/>
    </row>
    <row r="488" s="285" customFormat="true" ht="12.75" hidden="false" customHeight="false" outlineLevel="0" collapsed="false">
      <c r="D488" s="347"/>
    </row>
    <row r="489" s="285" customFormat="true" ht="12.75" hidden="false" customHeight="false" outlineLevel="0" collapsed="false">
      <c r="D489" s="347"/>
    </row>
    <row r="490" s="285" customFormat="true" ht="12.75" hidden="false" customHeight="false" outlineLevel="0" collapsed="false">
      <c r="D490" s="347"/>
    </row>
    <row r="491" s="285" customFormat="true" ht="12.75" hidden="false" customHeight="false" outlineLevel="0" collapsed="false">
      <c r="D491" s="347"/>
    </row>
    <row r="492" s="285" customFormat="true" ht="12.75" hidden="false" customHeight="false" outlineLevel="0" collapsed="false">
      <c r="D492" s="347"/>
    </row>
    <row r="493" s="285" customFormat="true" ht="12.75" hidden="false" customHeight="false" outlineLevel="0" collapsed="false">
      <c r="D493" s="347"/>
    </row>
    <row r="494" s="285" customFormat="true" ht="12.75" hidden="false" customHeight="false" outlineLevel="0" collapsed="false">
      <c r="D494" s="347"/>
    </row>
    <row r="495" s="285" customFormat="true" ht="12.75" hidden="false" customHeight="false" outlineLevel="0" collapsed="false">
      <c r="D495" s="347"/>
    </row>
    <row r="496" s="285" customFormat="true" ht="12.75" hidden="false" customHeight="false" outlineLevel="0" collapsed="false">
      <c r="D496" s="347"/>
    </row>
    <row r="497" s="285" customFormat="true" ht="12.75" hidden="false" customHeight="false" outlineLevel="0" collapsed="false">
      <c r="D497" s="347"/>
    </row>
    <row r="498" s="285" customFormat="true" ht="12.75" hidden="false" customHeight="false" outlineLevel="0" collapsed="false">
      <c r="D498" s="347"/>
    </row>
    <row r="499" s="285" customFormat="true" ht="12.75" hidden="false" customHeight="false" outlineLevel="0" collapsed="false">
      <c r="D499" s="347"/>
    </row>
    <row r="500" s="285" customFormat="true" ht="12.75" hidden="false" customHeight="false" outlineLevel="0" collapsed="false">
      <c r="D500" s="347"/>
    </row>
    <row r="501" s="285" customFormat="true" ht="12.75" hidden="false" customHeight="false" outlineLevel="0" collapsed="false">
      <c r="D501" s="347"/>
    </row>
    <row r="502" s="285" customFormat="true" ht="12.75" hidden="false" customHeight="false" outlineLevel="0" collapsed="false">
      <c r="D502" s="347"/>
    </row>
    <row r="503" s="285" customFormat="true" ht="12.75" hidden="false" customHeight="false" outlineLevel="0" collapsed="false">
      <c r="D503" s="347"/>
    </row>
    <row r="504" s="285" customFormat="true" ht="12.75" hidden="false" customHeight="false" outlineLevel="0" collapsed="false">
      <c r="D504" s="347"/>
    </row>
    <row r="505" s="285" customFormat="true" ht="12.75" hidden="false" customHeight="false" outlineLevel="0" collapsed="false">
      <c r="D505" s="347"/>
    </row>
    <row r="506" s="285" customFormat="true" ht="12.75" hidden="false" customHeight="false" outlineLevel="0" collapsed="false">
      <c r="D506" s="347"/>
    </row>
    <row r="507" s="285" customFormat="true" ht="12.75" hidden="false" customHeight="false" outlineLevel="0" collapsed="false">
      <c r="D507" s="347"/>
    </row>
    <row r="508" s="285" customFormat="true" ht="12.75" hidden="false" customHeight="false" outlineLevel="0" collapsed="false">
      <c r="D508" s="347"/>
    </row>
    <row r="509" s="285" customFormat="true" ht="12.75" hidden="false" customHeight="false" outlineLevel="0" collapsed="false">
      <c r="D509" s="347"/>
    </row>
    <row r="510" s="285" customFormat="true" ht="12.75" hidden="false" customHeight="false" outlineLevel="0" collapsed="false">
      <c r="D510" s="347"/>
    </row>
    <row r="511" s="285" customFormat="true" ht="12.75" hidden="false" customHeight="false" outlineLevel="0" collapsed="false">
      <c r="D511" s="347"/>
    </row>
    <row r="512" s="285" customFormat="true" ht="12.75" hidden="false" customHeight="false" outlineLevel="0" collapsed="false">
      <c r="D512" s="347"/>
    </row>
    <row r="513" s="285" customFormat="true" ht="12.75" hidden="false" customHeight="false" outlineLevel="0" collapsed="false">
      <c r="D513" s="347"/>
    </row>
    <row r="514" s="285" customFormat="true" ht="12.75" hidden="false" customHeight="false" outlineLevel="0" collapsed="false">
      <c r="D514" s="347"/>
    </row>
    <row r="515" s="285" customFormat="true" ht="12.75" hidden="false" customHeight="false" outlineLevel="0" collapsed="false">
      <c r="D515" s="347"/>
    </row>
    <row r="516" s="285" customFormat="true" ht="12.75" hidden="false" customHeight="false" outlineLevel="0" collapsed="false">
      <c r="D516" s="347"/>
    </row>
    <row r="517" s="285" customFormat="true" ht="12.75" hidden="false" customHeight="false" outlineLevel="0" collapsed="false">
      <c r="D517" s="347"/>
    </row>
    <row r="518" s="285" customFormat="true" ht="12.75" hidden="false" customHeight="false" outlineLevel="0" collapsed="false">
      <c r="D518" s="347"/>
    </row>
    <row r="519" s="285" customFormat="true" ht="12.75" hidden="false" customHeight="false" outlineLevel="0" collapsed="false">
      <c r="D519" s="347"/>
    </row>
    <row r="520" s="285" customFormat="true" ht="12.75" hidden="false" customHeight="false" outlineLevel="0" collapsed="false">
      <c r="D520" s="347"/>
    </row>
    <row r="521" s="285" customFormat="true" ht="12.75" hidden="false" customHeight="false" outlineLevel="0" collapsed="false">
      <c r="D521" s="347"/>
    </row>
    <row r="522" s="285" customFormat="true" ht="12.75" hidden="false" customHeight="false" outlineLevel="0" collapsed="false">
      <c r="D522" s="347"/>
    </row>
    <row r="523" s="285" customFormat="true" ht="12.75" hidden="false" customHeight="false" outlineLevel="0" collapsed="false">
      <c r="D523" s="347"/>
    </row>
    <row r="524" s="285" customFormat="true" ht="12.75" hidden="false" customHeight="false" outlineLevel="0" collapsed="false">
      <c r="D524" s="347"/>
    </row>
    <row r="525" s="285" customFormat="true" ht="12.75" hidden="false" customHeight="false" outlineLevel="0" collapsed="false">
      <c r="D525" s="347"/>
    </row>
    <row r="526" s="285" customFormat="true" ht="12.75" hidden="false" customHeight="false" outlineLevel="0" collapsed="false">
      <c r="D526" s="347"/>
    </row>
    <row r="527" s="285" customFormat="true" ht="12.75" hidden="false" customHeight="false" outlineLevel="0" collapsed="false">
      <c r="D527" s="347"/>
    </row>
    <row r="528" s="285" customFormat="true" ht="12.75" hidden="false" customHeight="false" outlineLevel="0" collapsed="false">
      <c r="D528" s="347"/>
    </row>
    <row r="529" s="285" customFormat="true" ht="12.75" hidden="false" customHeight="false" outlineLevel="0" collapsed="false">
      <c r="D529" s="347"/>
    </row>
    <row r="530" s="285" customFormat="true" ht="12.75" hidden="false" customHeight="false" outlineLevel="0" collapsed="false">
      <c r="D530" s="347"/>
    </row>
    <row r="531" s="285" customFormat="true" ht="12.75" hidden="false" customHeight="false" outlineLevel="0" collapsed="false">
      <c r="D531" s="347"/>
    </row>
    <row r="532" s="285" customFormat="true" ht="12.75" hidden="false" customHeight="false" outlineLevel="0" collapsed="false">
      <c r="D532" s="347"/>
    </row>
    <row r="533" s="285" customFormat="true" ht="12.75" hidden="false" customHeight="false" outlineLevel="0" collapsed="false">
      <c r="D533" s="347"/>
    </row>
    <row r="534" s="285" customFormat="true" ht="12.75" hidden="false" customHeight="false" outlineLevel="0" collapsed="false">
      <c r="D534" s="347"/>
    </row>
    <row r="535" s="285" customFormat="true" ht="12.75" hidden="false" customHeight="false" outlineLevel="0" collapsed="false">
      <c r="D535" s="347"/>
    </row>
    <row r="536" s="285" customFormat="true" ht="12.75" hidden="false" customHeight="false" outlineLevel="0" collapsed="false">
      <c r="D536" s="347"/>
    </row>
    <row r="537" s="285" customFormat="true" ht="12.75" hidden="false" customHeight="false" outlineLevel="0" collapsed="false">
      <c r="D537" s="347"/>
    </row>
    <row r="538" s="285" customFormat="true" ht="12.75" hidden="false" customHeight="false" outlineLevel="0" collapsed="false">
      <c r="D538" s="347"/>
    </row>
    <row r="539" s="285" customFormat="true" ht="12.75" hidden="false" customHeight="false" outlineLevel="0" collapsed="false">
      <c r="D539" s="347"/>
    </row>
    <row r="540" s="285" customFormat="true" ht="12.75" hidden="false" customHeight="false" outlineLevel="0" collapsed="false">
      <c r="D540" s="347"/>
    </row>
    <row r="541" s="285" customFormat="true" ht="12.75" hidden="false" customHeight="false" outlineLevel="0" collapsed="false">
      <c r="D541" s="347"/>
    </row>
    <row r="542" s="285" customFormat="true" ht="12.75" hidden="false" customHeight="false" outlineLevel="0" collapsed="false">
      <c r="D542" s="347"/>
    </row>
    <row r="543" s="285" customFormat="true" ht="12.75" hidden="false" customHeight="false" outlineLevel="0" collapsed="false">
      <c r="D543" s="347"/>
    </row>
    <row r="544" s="285" customFormat="true" ht="12.75" hidden="false" customHeight="false" outlineLevel="0" collapsed="false">
      <c r="D544" s="347"/>
    </row>
    <row r="545" s="285" customFormat="true" ht="12.75" hidden="false" customHeight="false" outlineLevel="0" collapsed="false">
      <c r="D545" s="347"/>
    </row>
    <row r="546" s="285" customFormat="true" ht="12.75" hidden="false" customHeight="false" outlineLevel="0" collapsed="false">
      <c r="D546" s="347"/>
    </row>
    <row r="547" s="285" customFormat="true" ht="12.75" hidden="false" customHeight="false" outlineLevel="0" collapsed="false">
      <c r="D547" s="347"/>
    </row>
    <row r="548" s="285" customFormat="true" ht="12.75" hidden="false" customHeight="false" outlineLevel="0" collapsed="false">
      <c r="D548" s="347"/>
    </row>
    <row r="549" s="285" customFormat="true" ht="12.75" hidden="false" customHeight="false" outlineLevel="0" collapsed="false">
      <c r="D549" s="347"/>
    </row>
    <row r="550" s="285" customFormat="true" ht="12.75" hidden="false" customHeight="false" outlineLevel="0" collapsed="false">
      <c r="D550" s="347"/>
    </row>
    <row r="551" s="285" customFormat="true" ht="12.75" hidden="false" customHeight="false" outlineLevel="0" collapsed="false">
      <c r="D551" s="347"/>
    </row>
    <row r="552" s="285" customFormat="true" ht="12.75" hidden="false" customHeight="false" outlineLevel="0" collapsed="false">
      <c r="D552" s="347"/>
    </row>
    <row r="553" s="285" customFormat="true" ht="12.75" hidden="false" customHeight="false" outlineLevel="0" collapsed="false">
      <c r="D553" s="347"/>
    </row>
    <row r="554" s="285" customFormat="true" ht="12.75" hidden="false" customHeight="false" outlineLevel="0" collapsed="false">
      <c r="D554" s="347"/>
    </row>
    <row r="555" s="285" customFormat="true" ht="12.75" hidden="false" customHeight="false" outlineLevel="0" collapsed="false">
      <c r="D555" s="347"/>
    </row>
    <row r="556" s="285" customFormat="true" ht="12.75" hidden="false" customHeight="false" outlineLevel="0" collapsed="false">
      <c r="D556" s="347"/>
    </row>
    <row r="557" s="285" customFormat="true" ht="12.75" hidden="false" customHeight="false" outlineLevel="0" collapsed="false">
      <c r="D557" s="347"/>
    </row>
    <row r="558" s="285" customFormat="true" ht="12.75" hidden="false" customHeight="false" outlineLevel="0" collapsed="false">
      <c r="D558" s="347"/>
    </row>
    <row r="559" s="285" customFormat="true" ht="12.75" hidden="false" customHeight="false" outlineLevel="0" collapsed="false">
      <c r="D559" s="347"/>
    </row>
    <row r="560" s="285" customFormat="true" ht="12.75" hidden="false" customHeight="false" outlineLevel="0" collapsed="false">
      <c r="D560" s="347"/>
    </row>
    <row r="561" s="285" customFormat="true" ht="12.75" hidden="false" customHeight="false" outlineLevel="0" collapsed="false">
      <c r="D561" s="347"/>
    </row>
    <row r="562" s="285" customFormat="true" ht="12.75" hidden="false" customHeight="false" outlineLevel="0" collapsed="false">
      <c r="D562" s="347"/>
    </row>
    <row r="563" s="285" customFormat="true" ht="12.75" hidden="false" customHeight="false" outlineLevel="0" collapsed="false">
      <c r="D563" s="347"/>
    </row>
    <row r="564" s="285" customFormat="true" ht="12.75" hidden="false" customHeight="false" outlineLevel="0" collapsed="false">
      <c r="D564" s="347"/>
    </row>
    <row r="565" s="285" customFormat="true" ht="12.75" hidden="false" customHeight="false" outlineLevel="0" collapsed="false">
      <c r="D565" s="347"/>
    </row>
    <row r="566" s="285" customFormat="true" ht="12.75" hidden="false" customHeight="false" outlineLevel="0" collapsed="false">
      <c r="D566" s="347"/>
    </row>
    <row r="567" s="285" customFormat="true" ht="12.75" hidden="false" customHeight="false" outlineLevel="0" collapsed="false">
      <c r="D567" s="347"/>
    </row>
    <row r="568" s="285" customFormat="true" ht="12.75" hidden="false" customHeight="false" outlineLevel="0" collapsed="false">
      <c r="D568" s="347"/>
    </row>
    <row r="569" s="285" customFormat="true" ht="12.75" hidden="false" customHeight="false" outlineLevel="0" collapsed="false">
      <c r="D569" s="347"/>
    </row>
    <row r="570" s="285" customFormat="true" ht="12.75" hidden="false" customHeight="false" outlineLevel="0" collapsed="false">
      <c r="D570" s="347"/>
    </row>
    <row r="571" s="285" customFormat="true" ht="12.75" hidden="false" customHeight="false" outlineLevel="0" collapsed="false">
      <c r="D571" s="347"/>
    </row>
    <row r="572" s="285" customFormat="true" ht="12.75" hidden="false" customHeight="false" outlineLevel="0" collapsed="false">
      <c r="D572" s="347"/>
    </row>
    <row r="573" s="285" customFormat="true" ht="12.75" hidden="false" customHeight="false" outlineLevel="0" collapsed="false">
      <c r="D573" s="347"/>
    </row>
    <row r="574" s="285" customFormat="true" ht="12.75" hidden="false" customHeight="false" outlineLevel="0" collapsed="false">
      <c r="D574" s="347"/>
    </row>
    <row r="575" s="285" customFormat="true" ht="12.75" hidden="false" customHeight="false" outlineLevel="0" collapsed="false">
      <c r="D575" s="347"/>
    </row>
    <row r="576" s="285" customFormat="true" ht="12.75" hidden="false" customHeight="false" outlineLevel="0" collapsed="false">
      <c r="D576" s="347"/>
    </row>
    <row r="577" s="285" customFormat="true" ht="12.75" hidden="false" customHeight="false" outlineLevel="0" collapsed="false">
      <c r="D577" s="347"/>
    </row>
    <row r="578" s="285" customFormat="true" ht="12.75" hidden="false" customHeight="false" outlineLevel="0" collapsed="false">
      <c r="D578" s="347"/>
    </row>
    <row r="579" s="285" customFormat="true" ht="12.75" hidden="false" customHeight="false" outlineLevel="0" collapsed="false">
      <c r="D579" s="347"/>
    </row>
    <row r="580" s="285" customFormat="true" ht="12.75" hidden="false" customHeight="false" outlineLevel="0" collapsed="false">
      <c r="D580" s="347"/>
    </row>
    <row r="581" s="285" customFormat="true" ht="12.75" hidden="false" customHeight="false" outlineLevel="0" collapsed="false">
      <c r="D581" s="347"/>
    </row>
    <row r="582" s="285" customFormat="true" ht="12.75" hidden="false" customHeight="false" outlineLevel="0" collapsed="false">
      <c r="D582" s="347"/>
    </row>
    <row r="583" s="285" customFormat="true" ht="12.75" hidden="false" customHeight="false" outlineLevel="0" collapsed="false">
      <c r="D583" s="347"/>
    </row>
    <row r="584" s="285" customFormat="true" ht="12.75" hidden="false" customHeight="false" outlineLevel="0" collapsed="false">
      <c r="D584" s="347"/>
    </row>
    <row r="585" s="285" customFormat="true" ht="12.75" hidden="false" customHeight="false" outlineLevel="0" collapsed="false">
      <c r="D585" s="347"/>
    </row>
    <row r="586" s="285" customFormat="true" ht="12.75" hidden="false" customHeight="false" outlineLevel="0" collapsed="false">
      <c r="D586" s="347"/>
    </row>
    <row r="587" s="285" customFormat="true" ht="12.75" hidden="false" customHeight="false" outlineLevel="0" collapsed="false">
      <c r="D587" s="347"/>
    </row>
    <row r="588" s="285" customFormat="true" ht="12.75" hidden="false" customHeight="false" outlineLevel="0" collapsed="false">
      <c r="D588" s="347"/>
    </row>
    <row r="589" s="285" customFormat="true" ht="12.75" hidden="false" customHeight="false" outlineLevel="0" collapsed="false">
      <c r="D589" s="347"/>
    </row>
    <row r="590" s="285" customFormat="true" ht="12.75" hidden="false" customHeight="false" outlineLevel="0" collapsed="false">
      <c r="D590" s="347"/>
    </row>
    <row r="591" s="285" customFormat="true" ht="12.75" hidden="false" customHeight="false" outlineLevel="0" collapsed="false">
      <c r="D591" s="347"/>
    </row>
    <row r="592" s="285" customFormat="true" ht="12.75" hidden="false" customHeight="false" outlineLevel="0" collapsed="false">
      <c r="D592" s="347"/>
    </row>
    <row r="593" s="285" customFormat="true" ht="12.75" hidden="false" customHeight="false" outlineLevel="0" collapsed="false">
      <c r="D593" s="347"/>
    </row>
    <row r="594" s="285" customFormat="true" ht="12.75" hidden="false" customHeight="false" outlineLevel="0" collapsed="false">
      <c r="D594" s="347"/>
    </row>
    <row r="595" s="285" customFormat="true" ht="12.75" hidden="false" customHeight="false" outlineLevel="0" collapsed="false">
      <c r="D595" s="347"/>
    </row>
    <row r="596" s="285" customFormat="true" ht="12.75" hidden="false" customHeight="false" outlineLevel="0" collapsed="false">
      <c r="D596" s="347"/>
    </row>
    <row r="597" s="285" customFormat="true" ht="12.75" hidden="false" customHeight="false" outlineLevel="0" collapsed="false">
      <c r="D597" s="347"/>
    </row>
    <row r="598" s="285" customFormat="true" ht="12.75" hidden="false" customHeight="false" outlineLevel="0" collapsed="false">
      <c r="D598" s="347"/>
    </row>
    <row r="599" s="285" customFormat="true" ht="12.75" hidden="false" customHeight="false" outlineLevel="0" collapsed="false">
      <c r="D599" s="347"/>
    </row>
    <row r="600" s="285" customFormat="true" ht="12.75" hidden="false" customHeight="false" outlineLevel="0" collapsed="false">
      <c r="D600" s="347"/>
    </row>
    <row r="601" s="285" customFormat="true" ht="12.75" hidden="false" customHeight="false" outlineLevel="0" collapsed="false">
      <c r="D601" s="347"/>
    </row>
    <row r="602" s="285" customFormat="true" ht="12.75" hidden="false" customHeight="false" outlineLevel="0" collapsed="false">
      <c r="D602" s="347"/>
    </row>
    <row r="603" s="285" customFormat="true" ht="12.75" hidden="false" customHeight="false" outlineLevel="0" collapsed="false">
      <c r="D603" s="347"/>
    </row>
    <row r="604" s="285" customFormat="true" ht="12.75" hidden="false" customHeight="false" outlineLevel="0" collapsed="false">
      <c r="D604" s="347"/>
    </row>
    <row r="605" s="285" customFormat="true" ht="12.75" hidden="false" customHeight="false" outlineLevel="0" collapsed="false">
      <c r="D605" s="347"/>
    </row>
    <row r="606" s="285" customFormat="true" ht="12.75" hidden="false" customHeight="false" outlineLevel="0" collapsed="false">
      <c r="D606" s="347"/>
    </row>
    <row r="607" s="285" customFormat="true" ht="12.75" hidden="false" customHeight="false" outlineLevel="0" collapsed="false">
      <c r="D607" s="347"/>
    </row>
    <row r="608" s="285" customFormat="true" ht="12.75" hidden="false" customHeight="false" outlineLevel="0" collapsed="false">
      <c r="D608" s="347"/>
    </row>
    <row r="609" s="285" customFormat="true" ht="12.75" hidden="false" customHeight="false" outlineLevel="0" collapsed="false">
      <c r="D609" s="347"/>
    </row>
    <row r="610" s="285" customFormat="true" ht="12.75" hidden="false" customHeight="false" outlineLevel="0" collapsed="false">
      <c r="D610" s="347"/>
    </row>
    <row r="611" s="285" customFormat="true" ht="12.75" hidden="false" customHeight="false" outlineLevel="0" collapsed="false">
      <c r="D611" s="347"/>
    </row>
    <row r="612" s="285" customFormat="true" ht="12.75" hidden="false" customHeight="false" outlineLevel="0" collapsed="false">
      <c r="D612" s="347"/>
    </row>
    <row r="613" s="285" customFormat="true" ht="12.75" hidden="false" customHeight="false" outlineLevel="0" collapsed="false">
      <c r="D613" s="347"/>
    </row>
    <row r="614" s="285" customFormat="true" ht="12.75" hidden="false" customHeight="false" outlineLevel="0" collapsed="false">
      <c r="D614" s="347"/>
    </row>
    <row r="615" s="285" customFormat="true" ht="12.75" hidden="false" customHeight="false" outlineLevel="0" collapsed="false">
      <c r="D615" s="347"/>
    </row>
    <row r="616" s="285" customFormat="true" ht="12.75" hidden="false" customHeight="false" outlineLevel="0" collapsed="false">
      <c r="D616" s="347"/>
    </row>
    <row r="617" s="285" customFormat="true" ht="12.75" hidden="false" customHeight="false" outlineLevel="0" collapsed="false">
      <c r="D617" s="347"/>
    </row>
    <row r="618" s="285" customFormat="true" ht="12.75" hidden="false" customHeight="false" outlineLevel="0" collapsed="false">
      <c r="D618" s="347"/>
    </row>
    <row r="619" s="285" customFormat="true" ht="12.75" hidden="false" customHeight="false" outlineLevel="0" collapsed="false">
      <c r="D619" s="347"/>
    </row>
    <row r="620" s="285" customFormat="true" ht="12.75" hidden="false" customHeight="false" outlineLevel="0" collapsed="false">
      <c r="D620" s="347"/>
    </row>
    <row r="621" s="285" customFormat="true" ht="12.75" hidden="false" customHeight="false" outlineLevel="0" collapsed="false">
      <c r="D621" s="347"/>
    </row>
    <row r="622" s="285" customFormat="true" ht="12.75" hidden="false" customHeight="false" outlineLevel="0" collapsed="false">
      <c r="D622" s="347"/>
    </row>
    <row r="623" s="285" customFormat="true" ht="12.75" hidden="false" customHeight="false" outlineLevel="0" collapsed="false">
      <c r="D623" s="347"/>
    </row>
    <row r="624" s="285" customFormat="true" ht="12.75" hidden="false" customHeight="false" outlineLevel="0" collapsed="false">
      <c r="D624" s="347"/>
    </row>
    <row r="625" s="285" customFormat="true" ht="12.75" hidden="false" customHeight="false" outlineLevel="0" collapsed="false">
      <c r="D625" s="347"/>
    </row>
    <row r="626" s="285" customFormat="true" ht="12.75" hidden="false" customHeight="false" outlineLevel="0" collapsed="false">
      <c r="D626" s="347"/>
    </row>
    <row r="627" s="285" customFormat="true" ht="12.75" hidden="false" customHeight="false" outlineLevel="0" collapsed="false">
      <c r="D627" s="347"/>
    </row>
    <row r="628" s="285" customFormat="true" ht="12.75" hidden="false" customHeight="false" outlineLevel="0" collapsed="false">
      <c r="D628" s="347"/>
    </row>
    <row r="629" s="285" customFormat="true" ht="12.75" hidden="false" customHeight="false" outlineLevel="0" collapsed="false">
      <c r="D629" s="347"/>
    </row>
    <row r="630" s="285" customFormat="true" ht="12.75" hidden="false" customHeight="false" outlineLevel="0" collapsed="false">
      <c r="D630" s="347"/>
    </row>
    <row r="631" s="285" customFormat="true" ht="12.75" hidden="false" customHeight="false" outlineLevel="0" collapsed="false">
      <c r="D631" s="347"/>
    </row>
    <row r="632" s="285" customFormat="true" ht="12.75" hidden="false" customHeight="false" outlineLevel="0" collapsed="false">
      <c r="D632" s="347"/>
    </row>
    <row r="633" s="285" customFormat="true" ht="12.75" hidden="false" customHeight="false" outlineLevel="0" collapsed="false">
      <c r="D633" s="347"/>
    </row>
    <row r="634" s="285" customFormat="true" ht="12.75" hidden="false" customHeight="false" outlineLevel="0" collapsed="false">
      <c r="D634" s="347"/>
    </row>
    <row r="635" s="285" customFormat="true" ht="12.75" hidden="false" customHeight="false" outlineLevel="0" collapsed="false">
      <c r="D635" s="347"/>
    </row>
    <row r="636" s="285" customFormat="true" ht="12.75" hidden="false" customHeight="false" outlineLevel="0" collapsed="false">
      <c r="D636" s="347"/>
    </row>
    <row r="637" s="285" customFormat="true" ht="12.75" hidden="false" customHeight="false" outlineLevel="0" collapsed="false">
      <c r="D637" s="347"/>
    </row>
    <row r="638" s="285" customFormat="true" ht="12.75" hidden="false" customHeight="false" outlineLevel="0" collapsed="false">
      <c r="D638" s="347"/>
    </row>
    <row r="639" s="285" customFormat="true" ht="12.75" hidden="false" customHeight="false" outlineLevel="0" collapsed="false">
      <c r="D639" s="347"/>
    </row>
    <row r="640" s="285" customFormat="true" ht="12.75" hidden="false" customHeight="false" outlineLevel="0" collapsed="false">
      <c r="D640" s="347"/>
    </row>
    <row r="641" s="285" customFormat="true" ht="12.75" hidden="false" customHeight="false" outlineLevel="0" collapsed="false">
      <c r="D641" s="347"/>
    </row>
    <row r="642" s="285" customFormat="true" ht="12.75" hidden="false" customHeight="false" outlineLevel="0" collapsed="false">
      <c r="D642" s="347"/>
    </row>
    <row r="643" s="285" customFormat="true" ht="12.75" hidden="false" customHeight="false" outlineLevel="0" collapsed="false">
      <c r="D643" s="347"/>
    </row>
    <row r="644" s="285" customFormat="true" ht="12.75" hidden="false" customHeight="false" outlineLevel="0" collapsed="false">
      <c r="D644" s="347"/>
    </row>
    <row r="645" s="285" customFormat="true" ht="12.75" hidden="false" customHeight="false" outlineLevel="0" collapsed="false">
      <c r="D645" s="347"/>
    </row>
    <row r="646" s="285" customFormat="true" ht="12.75" hidden="false" customHeight="false" outlineLevel="0" collapsed="false">
      <c r="D646" s="347"/>
    </row>
    <row r="647" s="285" customFormat="true" ht="12.75" hidden="false" customHeight="false" outlineLevel="0" collapsed="false">
      <c r="D647" s="347"/>
    </row>
    <row r="648" s="285" customFormat="true" ht="12.75" hidden="false" customHeight="false" outlineLevel="0" collapsed="false">
      <c r="D648" s="347"/>
    </row>
    <row r="649" s="285" customFormat="true" ht="12.75" hidden="false" customHeight="false" outlineLevel="0" collapsed="false">
      <c r="D649" s="347"/>
    </row>
    <row r="650" s="285" customFormat="true" ht="12.75" hidden="false" customHeight="false" outlineLevel="0" collapsed="false">
      <c r="D650" s="347"/>
    </row>
    <row r="651" s="285" customFormat="true" ht="12.75" hidden="false" customHeight="false" outlineLevel="0" collapsed="false">
      <c r="D651" s="347"/>
    </row>
    <row r="652" s="285" customFormat="true" ht="12.75" hidden="false" customHeight="false" outlineLevel="0" collapsed="false">
      <c r="D652" s="347"/>
    </row>
    <row r="653" s="285" customFormat="true" ht="12.75" hidden="false" customHeight="false" outlineLevel="0" collapsed="false">
      <c r="D653" s="347"/>
    </row>
    <row r="654" s="285" customFormat="true" ht="12.75" hidden="false" customHeight="false" outlineLevel="0" collapsed="false">
      <c r="D654" s="347"/>
    </row>
    <row r="655" s="285" customFormat="true" ht="12.75" hidden="false" customHeight="false" outlineLevel="0" collapsed="false">
      <c r="D655" s="347"/>
    </row>
    <row r="656" s="285" customFormat="true" ht="12.75" hidden="false" customHeight="false" outlineLevel="0" collapsed="false">
      <c r="D656" s="347"/>
    </row>
    <row r="657" s="285" customFormat="true" ht="12.75" hidden="false" customHeight="false" outlineLevel="0" collapsed="false">
      <c r="D657" s="347"/>
    </row>
    <row r="658" s="285" customFormat="true" ht="12.75" hidden="false" customHeight="false" outlineLevel="0" collapsed="false">
      <c r="D658" s="347"/>
    </row>
    <row r="659" s="285" customFormat="true" ht="12.75" hidden="false" customHeight="false" outlineLevel="0" collapsed="false">
      <c r="D659" s="347"/>
    </row>
    <row r="660" s="285" customFormat="true" ht="12.75" hidden="false" customHeight="false" outlineLevel="0" collapsed="false">
      <c r="D660" s="347"/>
    </row>
    <row r="661" s="285" customFormat="true" ht="12.75" hidden="false" customHeight="false" outlineLevel="0" collapsed="false">
      <c r="D661" s="347"/>
    </row>
    <row r="662" s="285" customFormat="true" ht="12.75" hidden="false" customHeight="false" outlineLevel="0" collapsed="false">
      <c r="D662" s="347"/>
    </row>
    <row r="663" s="285" customFormat="true" ht="12.75" hidden="false" customHeight="false" outlineLevel="0" collapsed="false">
      <c r="D663" s="347"/>
    </row>
    <row r="664" s="285" customFormat="true" ht="12.75" hidden="false" customHeight="false" outlineLevel="0" collapsed="false">
      <c r="D664" s="347"/>
    </row>
    <row r="665" s="285" customFormat="true" ht="12.75" hidden="false" customHeight="false" outlineLevel="0" collapsed="false">
      <c r="D665" s="347"/>
    </row>
    <row r="666" s="285" customFormat="true" ht="12.75" hidden="false" customHeight="false" outlineLevel="0" collapsed="false">
      <c r="D666" s="347"/>
    </row>
    <row r="667" s="285" customFormat="true" ht="12.75" hidden="false" customHeight="false" outlineLevel="0" collapsed="false">
      <c r="D667" s="347"/>
    </row>
    <row r="668" s="285" customFormat="true" ht="12.75" hidden="false" customHeight="false" outlineLevel="0" collapsed="false">
      <c r="D668" s="347"/>
    </row>
    <row r="669" s="285" customFormat="true" ht="12.75" hidden="false" customHeight="false" outlineLevel="0" collapsed="false">
      <c r="D669" s="347"/>
    </row>
    <row r="670" s="285" customFormat="true" ht="12.75" hidden="false" customHeight="false" outlineLevel="0" collapsed="false">
      <c r="D670" s="347"/>
    </row>
    <row r="671" s="285" customFormat="true" ht="12.75" hidden="false" customHeight="false" outlineLevel="0" collapsed="false">
      <c r="D671" s="347"/>
    </row>
    <row r="672" s="285" customFormat="true" ht="12.75" hidden="false" customHeight="false" outlineLevel="0" collapsed="false">
      <c r="D672" s="347"/>
    </row>
    <row r="673" s="285" customFormat="true" ht="12.75" hidden="false" customHeight="false" outlineLevel="0" collapsed="false">
      <c r="D673" s="347"/>
    </row>
    <row r="674" s="285" customFormat="true" ht="12.75" hidden="false" customHeight="false" outlineLevel="0" collapsed="false">
      <c r="D674" s="347"/>
    </row>
    <row r="675" s="285" customFormat="true" ht="12.75" hidden="false" customHeight="false" outlineLevel="0" collapsed="false">
      <c r="D675" s="347"/>
    </row>
    <row r="676" s="285" customFormat="true" ht="12.75" hidden="false" customHeight="false" outlineLevel="0" collapsed="false">
      <c r="D676" s="347"/>
    </row>
    <row r="677" s="285" customFormat="true" ht="12.75" hidden="false" customHeight="false" outlineLevel="0" collapsed="false">
      <c r="D677" s="347"/>
    </row>
    <row r="678" s="285" customFormat="true" ht="12.75" hidden="false" customHeight="false" outlineLevel="0" collapsed="false">
      <c r="D678" s="347"/>
    </row>
    <row r="679" s="285" customFormat="true" ht="12.75" hidden="false" customHeight="false" outlineLevel="0" collapsed="false">
      <c r="D679" s="347"/>
    </row>
    <row r="680" s="285" customFormat="true" ht="12.75" hidden="false" customHeight="false" outlineLevel="0" collapsed="false">
      <c r="D680" s="347"/>
    </row>
    <row r="681" s="285" customFormat="true" ht="12.75" hidden="false" customHeight="false" outlineLevel="0" collapsed="false">
      <c r="D681" s="347"/>
    </row>
    <row r="682" s="285" customFormat="true" ht="12.75" hidden="false" customHeight="false" outlineLevel="0" collapsed="false">
      <c r="D682" s="347"/>
    </row>
    <row r="683" s="285" customFormat="true" ht="12.75" hidden="false" customHeight="false" outlineLevel="0" collapsed="false">
      <c r="D683" s="347"/>
    </row>
    <row r="684" s="285" customFormat="true" ht="12.75" hidden="false" customHeight="false" outlineLevel="0" collapsed="false">
      <c r="D684" s="347"/>
    </row>
    <row r="685" s="285" customFormat="true" ht="12.75" hidden="false" customHeight="false" outlineLevel="0" collapsed="false">
      <c r="D685" s="347"/>
    </row>
    <row r="686" s="285" customFormat="true" ht="12.75" hidden="false" customHeight="false" outlineLevel="0" collapsed="false">
      <c r="D686" s="347"/>
    </row>
    <row r="687" s="285" customFormat="true" ht="12.75" hidden="false" customHeight="false" outlineLevel="0" collapsed="false">
      <c r="D687" s="347"/>
    </row>
    <row r="688" s="285" customFormat="true" ht="12.75" hidden="false" customHeight="false" outlineLevel="0" collapsed="false">
      <c r="D688" s="347"/>
    </row>
    <row r="689" s="285" customFormat="true" ht="12.75" hidden="false" customHeight="false" outlineLevel="0" collapsed="false">
      <c r="D689" s="347"/>
    </row>
    <row r="690" s="285" customFormat="true" ht="12.75" hidden="false" customHeight="false" outlineLevel="0" collapsed="false">
      <c r="D690" s="347"/>
    </row>
    <row r="691" s="285" customFormat="true" ht="12.75" hidden="false" customHeight="false" outlineLevel="0" collapsed="false">
      <c r="D691" s="347"/>
    </row>
    <row r="692" s="285" customFormat="true" ht="12.75" hidden="false" customHeight="false" outlineLevel="0" collapsed="false">
      <c r="D692" s="347"/>
    </row>
    <row r="693" s="285" customFormat="true" ht="12.75" hidden="false" customHeight="false" outlineLevel="0" collapsed="false">
      <c r="D693" s="347"/>
    </row>
    <row r="694" s="285" customFormat="true" ht="12.75" hidden="false" customHeight="false" outlineLevel="0" collapsed="false">
      <c r="D694" s="347"/>
    </row>
    <row r="695" s="285" customFormat="true" ht="12.75" hidden="false" customHeight="false" outlineLevel="0" collapsed="false">
      <c r="D695" s="347"/>
    </row>
    <row r="696" s="285" customFormat="true" ht="12.75" hidden="false" customHeight="false" outlineLevel="0" collapsed="false">
      <c r="D696" s="347"/>
    </row>
    <row r="697" s="285" customFormat="true" ht="12.75" hidden="false" customHeight="false" outlineLevel="0" collapsed="false">
      <c r="D697" s="347"/>
    </row>
    <row r="698" s="285" customFormat="true" ht="12.75" hidden="false" customHeight="false" outlineLevel="0" collapsed="false">
      <c r="D698" s="347"/>
    </row>
    <row r="699" s="285" customFormat="true" ht="12.75" hidden="false" customHeight="false" outlineLevel="0" collapsed="false">
      <c r="D699" s="347"/>
    </row>
    <row r="700" s="285" customFormat="true" ht="12.75" hidden="false" customHeight="false" outlineLevel="0" collapsed="false">
      <c r="D700" s="347"/>
    </row>
    <row r="701" s="285" customFormat="true" ht="12.75" hidden="false" customHeight="false" outlineLevel="0" collapsed="false">
      <c r="D701" s="347"/>
    </row>
    <row r="702" s="285" customFormat="true" ht="12.75" hidden="false" customHeight="false" outlineLevel="0" collapsed="false">
      <c r="D702" s="347"/>
    </row>
    <row r="703" s="285" customFormat="true" ht="12.75" hidden="false" customHeight="false" outlineLevel="0" collapsed="false">
      <c r="D703" s="347"/>
    </row>
    <row r="704" s="285" customFormat="true" ht="12.75" hidden="false" customHeight="false" outlineLevel="0" collapsed="false">
      <c r="D704" s="347"/>
    </row>
    <row r="705" s="285" customFormat="true" ht="12.75" hidden="false" customHeight="false" outlineLevel="0" collapsed="false">
      <c r="D705" s="347"/>
    </row>
    <row r="706" s="285" customFormat="true" ht="12.75" hidden="false" customHeight="false" outlineLevel="0" collapsed="false">
      <c r="D706" s="347"/>
    </row>
    <row r="707" s="285" customFormat="true" ht="12.75" hidden="false" customHeight="false" outlineLevel="0" collapsed="false">
      <c r="D707" s="347"/>
    </row>
    <row r="708" s="285" customFormat="true" ht="12.75" hidden="false" customHeight="false" outlineLevel="0" collapsed="false">
      <c r="D708" s="347"/>
    </row>
    <row r="709" s="285" customFormat="true" ht="12.75" hidden="false" customHeight="false" outlineLevel="0" collapsed="false">
      <c r="D709" s="347"/>
    </row>
    <row r="710" s="285" customFormat="true" ht="12.75" hidden="false" customHeight="false" outlineLevel="0" collapsed="false">
      <c r="D710" s="347"/>
    </row>
    <row r="711" s="285" customFormat="true" ht="12.75" hidden="false" customHeight="false" outlineLevel="0" collapsed="false">
      <c r="D711" s="347"/>
    </row>
    <row r="712" s="285" customFormat="true" ht="12.75" hidden="false" customHeight="false" outlineLevel="0" collapsed="false">
      <c r="D712" s="347"/>
    </row>
    <row r="713" s="285" customFormat="true" ht="12.75" hidden="false" customHeight="false" outlineLevel="0" collapsed="false">
      <c r="D713" s="347"/>
    </row>
    <row r="714" s="285" customFormat="true" ht="12.75" hidden="false" customHeight="false" outlineLevel="0" collapsed="false">
      <c r="D714" s="347"/>
    </row>
    <row r="715" s="285" customFormat="true" ht="12.75" hidden="false" customHeight="false" outlineLevel="0" collapsed="false">
      <c r="D715" s="347"/>
    </row>
    <row r="716" s="285" customFormat="true" ht="12.75" hidden="false" customHeight="false" outlineLevel="0" collapsed="false">
      <c r="D716" s="347"/>
    </row>
    <row r="717" s="285" customFormat="true" ht="12.75" hidden="false" customHeight="false" outlineLevel="0" collapsed="false">
      <c r="D717" s="347"/>
    </row>
    <row r="718" s="285" customFormat="true" ht="12.75" hidden="false" customHeight="false" outlineLevel="0" collapsed="false">
      <c r="D718" s="347"/>
    </row>
    <row r="719" s="285" customFormat="true" ht="12.75" hidden="false" customHeight="false" outlineLevel="0" collapsed="false">
      <c r="D719" s="347"/>
    </row>
    <row r="720" s="285" customFormat="true" ht="12.75" hidden="false" customHeight="false" outlineLevel="0" collapsed="false">
      <c r="D720" s="347"/>
    </row>
    <row r="721" s="285" customFormat="true" ht="12.75" hidden="false" customHeight="false" outlineLevel="0" collapsed="false">
      <c r="D721" s="347"/>
    </row>
    <row r="722" s="285" customFormat="true" ht="12.75" hidden="false" customHeight="false" outlineLevel="0" collapsed="false">
      <c r="D722" s="347"/>
    </row>
    <row r="723" s="285" customFormat="true" ht="12.75" hidden="false" customHeight="false" outlineLevel="0" collapsed="false">
      <c r="D723" s="347"/>
    </row>
    <row r="724" s="285" customFormat="true" ht="12.75" hidden="false" customHeight="false" outlineLevel="0" collapsed="false">
      <c r="D724" s="347"/>
    </row>
    <row r="725" s="285" customFormat="true" ht="12.75" hidden="false" customHeight="false" outlineLevel="0" collapsed="false">
      <c r="D725" s="347"/>
    </row>
    <row r="726" s="285" customFormat="true" ht="12.75" hidden="false" customHeight="false" outlineLevel="0" collapsed="false">
      <c r="D726" s="347"/>
    </row>
    <row r="727" s="285" customFormat="true" ht="12.75" hidden="false" customHeight="false" outlineLevel="0" collapsed="false">
      <c r="D727" s="347"/>
    </row>
    <row r="728" s="285" customFormat="true" ht="12.75" hidden="false" customHeight="false" outlineLevel="0" collapsed="false">
      <c r="D728" s="347"/>
    </row>
    <row r="729" s="285" customFormat="true" ht="12.75" hidden="false" customHeight="false" outlineLevel="0" collapsed="false">
      <c r="D729" s="347"/>
    </row>
    <row r="730" s="285" customFormat="true" ht="12.75" hidden="false" customHeight="false" outlineLevel="0" collapsed="false">
      <c r="D730" s="347"/>
    </row>
    <row r="731" s="285" customFormat="true" ht="12.75" hidden="false" customHeight="false" outlineLevel="0" collapsed="false">
      <c r="D731" s="347"/>
    </row>
    <row r="732" s="285" customFormat="true" ht="12.75" hidden="false" customHeight="false" outlineLevel="0" collapsed="false">
      <c r="D732" s="347"/>
    </row>
    <row r="733" s="285" customFormat="true" ht="12.75" hidden="false" customHeight="false" outlineLevel="0" collapsed="false">
      <c r="D733" s="347"/>
    </row>
    <row r="734" s="285" customFormat="true" ht="12.75" hidden="false" customHeight="false" outlineLevel="0" collapsed="false">
      <c r="D734" s="347"/>
    </row>
    <row r="735" s="285" customFormat="true" ht="12.75" hidden="false" customHeight="false" outlineLevel="0" collapsed="false">
      <c r="D735" s="347"/>
    </row>
    <row r="736" s="285" customFormat="true" ht="12.75" hidden="false" customHeight="false" outlineLevel="0" collapsed="false">
      <c r="D736" s="347"/>
    </row>
    <row r="737" s="285" customFormat="true" ht="12.75" hidden="false" customHeight="false" outlineLevel="0" collapsed="false">
      <c r="D737" s="347"/>
    </row>
    <row r="738" s="285" customFormat="true" ht="12.75" hidden="false" customHeight="false" outlineLevel="0" collapsed="false">
      <c r="D738" s="347"/>
    </row>
    <row r="739" s="285" customFormat="true" ht="12.75" hidden="false" customHeight="false" outlineLevel="0" collapsed="false">
      <c r="D739" s="347"/>
    </row>
    <row r="740" s="285" customFormat="true" ht="12.75" hidden="false" customHeight="false" outlineLevel="0" collapsed="false">
      <c r="D740" s="347"/>
    </row>
    <row r="741" s="285" customFormat="true" ht="12.75" hidden="false" customHeight="false" outlineLevel="0" collapsed="false">
      <c r="D741" s="347"/>
    </row>
    <row r="742" s="285" customFormat="true" ht="12.75" hidden="false" customHeight="false" outlineLevel="0" collapsed="false">
      <c r="D742" s="347"/>
    </row>
    <row r="743" s="285" customFormat="true" ht="12.75" hidden="false" customHeight="false" outlineLevel="0" collapsed="false">
      <c r="D743" s="347"/>
    </row>
    <row r="744" s="285" customFormat="true" ht="12.75" hidden="false" customHeight="false" outlineLevel="0" collapsed="false">
      <c r="D744" s="347"/>
    </row>
    <row r="745" s="285" customFormat="true" ht="12.75" hidden="false" customHeight="false" outlineLevel="0" collapsed="false">
      <c r="D745" s="347"/>
    </row>
    <row r="746" s="285" customFormat="true" ht="12.75" hidden="false" customHeight="false" outlineLevel="0" collapsed="false">
      <c r="D746" s="347"/>
    </row>
    <row r="747" s="285" customFormat="true" ht="12.75" hidden="false" customHeight="false" outlineLevel="0" collapsed="false">
      <c r="D747" s="347"/>
    </row>
    <row r="748" s="285" customFormat="true" ht="12.75" hidden="false" customHeight="false" outlineLevel="0" collapsed="false">
      <c r="D748" s="347"/>
    </row>
    <row r="749" s="285" customFormat="true" ht="12.75" hidden="false" customHeight="false" outlineLevel="0" collapsed="false">
      <c r="D749" s="347"/>
    </row>
    <row r="750" s="285" customFormat="true" ht="12.75" hidden="false" customHeight="false" outlineLevel="0" collapsed="false">
      <c r="D750" s="347"/>
    </row>
    <row r="751" s="285" customFormat="true" ht="12.75" hidden="false" customHeight="false" outlineLevel="0" collapsed="false">
      <c r="D751" s="347"/>
    </row>
    <row r="752" s="285" customFormat="true" ht="12.75" hidden="false" customHeight="false" outlineLevel="0" collapsed="false">
      <c r="D752" s="347"/>
    </row>
    <row r="753" s="285" customFormat="true" ht="12.75" hidden="false" customHeight="false" outlineLevel="0" collapsed="false">
      <c r="D753" s="347"/>
    </row>
    <row r="754" s="285" customFormat="true" ht="12.75" hidden="false" customHeight="false" outlineLevel="0" collapsed="false">
      <c r="D754" s="347"/>
    </row>
    <row r="755" s="285" customFormat="true" ht="12.75" hidden="false" customHeight="false" outlineLevel="0" collapsed="false">
      <c r="D755" s="347"/>
    </row>
    <row r="756" s="285" customFormat="true" ht="12.75" hidden="false" customHeight="false" outlineLevel="0" collapsed="false">
      <c r="D756" s="347"/>
    </row>
    <row r="757" s="285" customFormat="true" ht="12.75" hidden="false" customHeight="false" outlineLevel="0" collapsed="false">
      <c r="D757" s="347"/>
    </row>
    <row r="758" s="285" customFormat="true" ht="12.75" hidden="false" customHeight="false" outlineLevel="0" collapsed="false">
      <c r="D758" s="347"/>
    </row>
    <row r="759" s="285" customFormat="true" ht="12.75" hidden="false" customHeight="false" outlineLevel="0" collapsed="false">
      <c r="D759" s="347"/>
    </row>
    <row r="760" s="285" customFormat="true" ht="12.75" hidden="false" customHeight="false" outlineLevel="0" collapsed="false">
      <c r="D760" s="347"/>
    </row>
    <row r="761" s="285" customFormat="true" ht="12.75" hidden="false" customHeight="false" outlineLevel="0" collapsed="false">
      <c r="D761" s="347"/>
    </row>
    <row r="762" s="285" customFormat="true" ht="12.75" hidden="false" customHeight="false" outlineLevel="0" collapsed="false">
      <c r="D762" s="347"/>
    </row>
    <row r="763" s="285" customFormat="true" ht="12.75" hidden="false" customHeight="false" outlineLevel="0" collapsed="false">
      <c r="D763" s="347"/>
    </row>
    <row r="764" s="285" customFormat="true" ht="12.75" hidden="false" customHeight="false" outlineLevel="0" collapsed="false">
      <c r="D764" s="347"/>
    </row>
    <row r="765" s="285" customFormat="true" ht="12.75" hidden="false" customHeight="false" outlineLevel="0" collapsed="false">
      <c r="D765" s="347"/>
    </row>
    <row r="766" s="285" customFormat="true" ht="12.75" hidden="false" customHeight="false" outlineLevel="0" collapsed="false">
      <c r="D766" s="347"/>
    </row>
    <row r="767" s="285" customFormat="true" ht="12.75" hidden="false" customHeight="false" outlineLevel="0" collapsed="false">
      <c r="D767" s="347"/>
    </row>
    <row r="768" s="285" customFormat="true" ht="12.75" hidden="false" customHeight="false" outlineLevel="0" collapsed="false">
      <c r="D768" s="347"/>
    </row>
    <row r="769" s="285" customFormat="true" ht="12.75" hidden="false" customHeight="false" outlineLevel="0" collapsed="false">
      <c r="D769" s="347"/>
    </row>
    <row r="770" s="285" customFormat="true" ht="12.75" hidden="false" customHeight="false" outlineLevel="0" collapsed="false">
      <c r="D770" s="347"/>
    </row>
    <row r="771" s="285" customFormat="true" ht="12.75" hidden="false" customHeight="false" outlineLevel="0" collapsed="false">
      <c r="D771" s="347"/>
    </row>
    <row r="772" s="285" customFormat="true" ht="12.75" hidden="false" customHeight="false" outlineLevel="0" collapsed="false">
      <c r="D772" s="347"/>
    </row>
    <row r="773" s="285" customFormat="true" ht="12.75" hidden="false" customHeight="false" outlineLevel="0" collapsed="false">
      <c r="D773" s="347"/>
    </row>
    <row r="774" s="285" customFormat="true" ht="12.75" hidden="false" customHeight="false" outlineLevel="0" collapsed="false">
      <c r="D774" s="347"/>
    </row>
    <row r="775" s="285" customFormat="true" ht="12.75" hidden="false" customHeight="false" outlineLevel="0" collapsed="false">
      <c r="D775" s="347"/>
    </row>
    <row r="776" s="285" customFormat="true" ht="12.75" hidden="false" customHeight="false" outlineLevel="0" collapsed="false">
      <c r="D776" s="347"/>
    </row>
    <row r="777" s="285" customFormat="true" ht="12.75" hidden="false" customHeight="false" outlineLevel="0" collapsed="false">
      <c r="D777" s="347"/>
    </row>
    <row r="778" s="285" customFormat="true" ht="12.75" hidden="false" customHeight="false" outlineLevel="0" collapsed="false">
      <c r="D778" s="347"/>
    </row>
    <row r="779" s="285" customFormat="true" ht="12.75" hidden="false" customHeight="false" outlineLevel="0" collapsed="false">
      <c r="D779" s="347"/>
    </row>
    <row r="780" s="285" customFormat="true" ht="12.75" hidden="false" customHeight="false" outlineLevel="0" collapsed="false">
      <c r="D780" s="347"/>
    </row>
    <row r="781" s="285" customFormat="true" ht="12.75" hidden="false" customHeight="false" outlineLevel="0" collapsed="false">
      <c r="D781" s="347"/>
    </row>
    <row r="782" s="285" customFormat="true" ht="12.75" hidden="false" customHeight="false" outlineLevel="0" collapsed="false">
      <c r="D782" s="347"/>
    </row>
    <row r="783" s="285" customFormat="true" ht="12.75" hidden="false" customHeight="false" outlineLevel="0" collapsed="false">
      <c r="D783" s="347"/>
    </row>
    <row r="784" s="285" customFormat="true" ht="12.75" hidden="false" customHeight="false" outlineLevel="0" collapsed="false">
      <c r="D784" s="347"/>
    </row>
    <row r="785" s="285" customFormat="true" ht="12.75" hidden="false" customHeight="false" outlineLevel="0" collapsed="false">
      <c r="D785" s="347"/>
    </row>
    <row r="786" s="285" customFormat="true" ht="12.75" hidden="false" customHeight="false" outlineLevel="0" collapsed="false">
      <c r="D786" s="347"/>
    </row>
    <row r="787" s="285" customFormat="true" ht="12.75" hidden="false" customHeight="false" outlineLevel="0" collapsed="false">
      <c r="D787" s="347"/>
    </row>
    <row r="788" s="285" customFormat="true" ht="12.75" hidden="false" customHeight="false" outlineLevel="0" collapsed="false">
      <c r="D788" s="347"/>
    </row>
    <row r="789" s="285" customFormat="true" ht="12.75" hidden="false" customHeight="false" outlineLevel="0" collapsed="false">
      <c r="D789" s="347"/>
    </row>
    <row r="790" s="285" customFormat="true" ht="12.75" hidden="false" customHeight="false" outlineLevel="0" collapsed="false">
      <c r="D790" s="347"/>
    </row>
    <row r="791" s="285" customFormat="true" ht="12.75" hidden="false" customHeight="false" outlineLevel="0" collapsed="false">
      <c r="D791" s="347"/>
    </row>
    <row r="792" s="285" customFormat="true" ht="12.75" hidden="false" customHeight="false" outlineLevel="0" collapsed="false">
      <c r="D792" s="347"/>
    </row>
    <row r="793" s="285" customFormat="true" ht="12.75" hidden="false" customHeight="false" outlineLevel="0" collapsed="false">
      <c r="D793" s="347"/>
    </row>
    <row r="794" s="285" customFormat="true" ht="12.75" hidden="false" customHeight="false" outlineLevel="0" collapsed="false">
      <c r="D794" s="347"/>
    </row>
    <row r="795" s="285" customFormat="true" ht="12.75" hidden="false" customHeight="false" outlineLevel="0" collapsed="false">
      <c r="D795" s="347"/>
    </row>
    <row r="796" s="285" customFormat="true" ht="12.75" hidden="false" customHeight="false" outlineLevel="0" collapsed="false">
      <c r="D796" s="347"/>
    </row>
    <row r="797" s="285" customFormat="true" ht="12.75" hidden="false" customHeight="false" outlineLevel="0" collapsed="false">
      <c r="D797" s="347"/>
    </row>
    <row r="798" s="285" customFormat="true" ht="12.75" hidden="false" customHeight="false" outlineLevel="0" collapsed="false">
      <c r="D798" s="347"/>
    </row>
    <row r="799" s="285" customFormat="true" ht="12.75" hidden="false" customHeight="false" outlineLevel="0" collapsed="false">
      <c r="D799" s="347"/>
    </row>
    <row r="800" s="285" customFormat="true" ht="12.75" hidden="false" customHeight="false" outlineLevel="0" collapsed="false">
      <c r="D800" s="347"/>
    </row>
    <row r="801" s="285" customFormat="true" ht="12.75" hidden="false" customHeight="false" outlineLevel="0" collapsed="false">
      <c r="D801" s="347"/>
    </row>
    <row r="802" s="285" customFormat="true" ht="12.75" hidden="false" customHeight="false" outlineLevel="0" collapsed="false">
      <c r="D802" s="347"/>
    </row>
    <row r="803" s="285" customFormat="true" ht="12.75" hidden="false" customHeight="false" outlineLevel="0" collapsed="false">
      <c r="D803" s="347"/>
    </row>
    <row r="804" s="285" customFormat="true" ht="12.75" hidden="false" customHeight="false" outlineLevel="0" collapsed="false">
      <c r="D804" s="347"/>
    </row>
    <row r="805" s="285" customFormat="true" ht="12.75" hidden="false" customHeight="false" outlineLevel="0" collapsed="false">
      <c r="D805" s="347"/>
    </row>
    <row r="806" s="285" customFormat="true" ht="12.75" hidden="false" customHeight="false" outlineLevel="0" collapsed="false">
      <c r="D806" s="347"/>
    </row>
    <row r="807" s="285" customFormat="true" ht="12.75" hidden="false" customHeight="false" outlineLevel="0" collapsed="false">
      <c r="D807" s="347"/>
    </row>
    <row r="808" s="285" customFormat="true" ht="12.75" hidden="false" customHeight="false" outlineLevel="0" collapsed="false">
      <c r="D808" s="347"/>
    </row>
    <row r="809" s="285" customFormat="true" ht="12.75" hidden="false" customHeight="false" outlineLevel="0" collapsed="false">
      <c r="D809" s="347"/>
    </row>
    <row r="810" s="285" customFormat="true" ht="12.75" hidden="false" customHeight="false" outlineLevel="0" collapsed="false">
      <c r="D810" s="347"/>
    </row>
    <row r="811" s="285" customFormat="true" ht="12.75" hidden="false" customHeight="false" outlineLevel="0" collapsed="false">
      <c r="D811" s="347"/>
    </row>
    <row r="812" s="285" customFormat="true" ht="12.75" hidden="false" customHeight="false" outlineLevel="0" collapsed="false">
      <c r="D812" s="347"/>
    </row>
    <row r="813" s="285" customFormat="true" ht="12.75" hidden="false" customHeight="false" outlineLevel="0" collapsed="false">
      <c r="D813" s="347"/>
    </row>
    <row r="814" s="285" customFormat="true" ht="12.75" hidden="false" customHeight="false" outlineLevel="0" collapsed="false">
      <c r="D814" s="347"/>
    </row>
    <row r="815" s="285" customFormat="true" ht="12.75" hidden="false" customHeight="false" outlineLevel="0" collapsed="false">
      <c r="D815" s="347"/>
    </row>
    <row r="816" s="285" customFormat="true" ht="12.75" hidden="false" customHeight="false" outlineLevel="0" collapsed="false">
      <c r="D816" s="347"/>
    </row>
    <row r="817" s="285" customFormat="true" ht="12.75" hidden="false" customHeight="false" outlineLevel="0" collapsed="false">
      <c r="D817" s="347"/>
    </row>
    <row r="818" s="285" customFormat="true" ht="12.75" hidden="false" customHeight="false" outlineLevel="0" collapsed="false">
      <c r="D818" s="347"/>
    </row>
    <row r="819" s="285" customFormat="true" ht="12.75" hidden="false" customHeight="false" outlineLevel="0" collapsed="false">
      <c r="D819" s="347"/>
    </row>
    <row r="820" s="285" customFormat="true" ht="12.75" hidden="false" customHeight="false" outlineLevel="0" collapsed="false">
      <c r="D820" s="347"/>
    </row>
    <row r="821" s="285" customFormat="true" ht="12.75" hidden="false" customHeight="false" outlineLevel="0" collapsed="false">
      <c r="D821" s="347"/>
    </row>
    <row r="822" s="285" customFormat="true" ht="12.75" hidden="false" customHeight="false" outlineLevel="0" collapsed="false">
      <c r="D822" s="347"/>
    </row>
    <row r="823" s="285" customFormat="true" ht="12.75" hidden="false" customHeight="false" outlineLevel="0" collapsed="false">
      <c r="D823" s="347"/>
    </row>
    <row r="824" s="285" customFormat="true" ht="12.75" hidden="false" customHeight="false" outlineLevel="0" collapsed="false">
      <c r="D824" s="347"/>
    </row>
    <row r="825" s="285" customFormat="true" ht="12.75" hidden="false" customHeight="false" outlineLevel="0" collapsed="false">
      <c r="D825" s="347"/>
    </row>
    <row r="826" s="285" customFormat="true" ht="12.75" hidden="false" customHeight="false" outlineLevel="0" collapsed="false">
      <c r="D826" s="347"/>
    </row>
    <row r="827" s="285" customFormat="true" ht="12.75" hidden="false" customHeight="false" outlineLevel="0" collapsed="false">
      <c r="D827" s="347"/>
    </row>
    <row r="828" s="285" customFormat="true" ht="12.75" hidden="false" customHeight="false" outlineLevel="0" collapsed="false">
      <c r="D828" s="347"/>
    </row>
    <row r="829" s="285" customFormat="true" ht="12.75" hidden="false" customHeight="false" outlineLevel="0" collapsed="false">
      <c r="D829" s="347"/>
    </row>
    <row r="830" s="285" customFormat="true" ht="12.75" hidden="false" customHeight="false" outlineLevel="0" collapsed="false">
      <c r="D830" s="347"/>
    </row>
    <row r="831" s="285" customFormat="true" ht="12.75" hidden="false" customHeight="false" outlineLevel="0" collapsed="false">
      <c r="D831" s="347"/>
    </row>
    <row r="832" s="285" customFormat="true" ht="12.75" hidden="false" customHeight="false" outlineLevel="0" collapsed="false">
      <c r="D832" s="347"/>
    </row>
    <row r="833" s="285" customFormat="true" ht="12.75" hidden="false" customHeight="false" outlineLevel="0" collapsed="false">
      <c r="D833" s="347"/>
    </row>
    <row r="834" s="285" customFormat="true" ht="12.75" hidden="false" customHeight="false" outlineLevel="0" collapsed="false">
      <c r="D834" s="347"/>
    </row>
    <row r="835" s="285" customFormat="true" ht="12.75" hidden="false" customHeight="false" outlineLevel="0" collapsed="false">
      <c r="D835" s="347"/>
    </row>
    <row r="836" s="285" customFormat="true" ht="12.75" hidden="false" customHeight="false" outlineLevel="0" collapsed="false">
      <c r="D836" s="347"/>
    </row>
    <row r="837" s="285" customFormat="true" ht="12.75" hidden="false" customHeight="false" outlineLevel="0" collapsed="false">
      <c r="D837" s="347"/>
    </row>
    <row r="838" s="285" customFormat="true" ht="12.75" hidden="false" customHeight="false" outlineLevel="0" collapsed="false">
      <c r="D838" s="347"/>
    </row>
    <row r="839" s="285" customFormat="true" ht="12.75" hidden="false" customHeight="false" outlineLevel="0" collapsed="false">
      <c r="D839" s="347"/>
    </row>
    <row r="840" s="285" customFormat="true" ht="12.75" hidden="false" customHeight="false" outlineLevel="0" collapsed="false">
      <c r="D840" s="347"/>
    </row>
    <row r="841" s="285" customFormat="true" ht="12.75" hidden="false" customHeight="false" outlineLevel="0" collapsed="false">
      <c r="D841" s="347"/>
    </row>
    <row r="842" s="285" customFormat="true" ht="12.75" hidden="false" customHeight="false" outlineLevel="0" collapsed="false">
      <c r="D842" s="347"/>
    </row>
    <row r="843" s="285" customFormat="true" ht="12.75" hidden="false" customHeight="false" outlineLevel="0" collapsed="false">
      <c r="D843" s="347"/>
    </row>
    <row r="844" s="285" customFormat="true" ht="12.75" hidden="false" customHeight="false" outlineLevel="0" collapsed="false">
      <c r="D844" s="347"/>
    </row>
    <row r="845" s="285" customFormat="true" ht="12.75" hidden="false" customHeight="false" outlineLevel="0" collapsed="false">
      <c r="D845" s="347"/>
    </row>
    <row r="846" s="285" customFormat="true" ht="12.75" hidden="false" customHeight="false" outlineLevel="0" collapsed="false">
      <c r="D846" s="347"/>
    </row>
    <row r="847" s="285" customFormat="true" ht="12.75" hidden="false" customHeight="false" outlineLevel="0" collapsed="false">
      <c r="D847" s="347"/>
    </row>
    <row r="848" s="285" customFormat="true" ht="12.75" hidden="false" customHeight="false" outlineLevel="0" collapsed="false">
      <c r="D848" s="347"/>
    </row>
    <row r="849" s="285" customFormat="true" ht="12.75" hidden="false" customHeight="false" outlineLevel="0" collapsed="false">
      <c r="D849" s="347"/>
    </row>
    <row r="850" s="285" customFormat="true" ht="12.75" hidden="false" customHeight="false" outlineLevel="0" collapsed="false">
      <c r="D850" s="347"/>
    </row>
    <row r="851" s="285" customFormat="true" ht="12.75" hidden="false" customHeight="false" outlineLevel="0" collapsed="false">
      <c r="D851" s="347"/>
    </row>
    <row r="852" s="285" customFormat="true" ht="12.75" hidden="false" customHeight="false" outlineLevel="0" collapsed="false">
      <c r="D852" s="347"/>
    </row>
    <row r="853" s="285" customFormat="true" ht="12.75" hidden="false" customHeight="false" outlineLevel="0" collapsed="false">
      <c r="D853" s="347"/>
    </row>
    <row r="854" s="285" customFormat="true" ht="12.75" hidden="false" customHeight="false" outlineLevel="0" collapsed="false">
      <c r="D854" s="347"/>
    </row>
    <row r="855" s="285" customFormat="true" ht="12.75" hidden="false" customHeight="false" outlineLevel="0" collapsed="false">
      <c r="D855" s="347"/>
    </row>
    <row r="856" s="285" customFormat="true" ht="12.75" hidden="false" customHeight="false" outlineLevel="0" collapsed="false">
      <c r="D856" s="347"/>
    </row>
    <row r="857" s="285" customFormat="true" ht="12.75" hidden="false" customHeight="false" outlineLevel="0" collapsed="false">
      <c r="D857" s="347"/>
    </row>
    <row r="858" s="285" customFormat="true" ht="12.75" hidden="false" customHeight="false" outlineLevel="0" collapsed="false">
      <c r="D858" s="347"/>
    </row>
    <row r="859" s="285" customFormat="true" ht="12.75" hidden="false" customHeight="false" outlineLevel="0" collapsed="false">
      <c r="D859" s="347"/>
    </row>
    <row r="860" s="285" customFormat="true" ht="12.75" hidden="false" customHeight="false" outlineLevel="0" collapsed="false">
      <c r="D860" s="347"/>
    </row>
    <row r="861" s="285" customFormat="true" ht="12.75" hidden="false" customHeight="false" outlineLevel="0" collapsed="false">
      <c r="D861" s="347"/>
    </row>
    <row r="862" s="285" customFormat="true" ht="12.75" hidden="false" customHeight="false" outlineLevel="0" collapsed="false">
      <c r="D862" s="347"/>
    </row>
    <row r="863" s="285" customFormat="true" ht="12.75" hidden="false" customHeight="false" outlineLevel="0" collapsed="false">
      <c r="D863" s="347"/>
    </row>
    <row r="864" s="285" customFormat="true" ht="12.75" hidden="false" customHeight="false" outlineLevel="0" collapsed="false">
      <c r="D864" s="347"/>
    </row>
    <row r="865" s="285" customFormat="true" ht="12.75" hidden="false" customHeight="false" outlineLevel="0" collapsed="false">
      <c r="D865" s="347"/>
    </row>
    <row r="866" s="285" customFormat="true" ht="12.75" hidden="false" customHeight="false" outlineLevel="0" collapsed="false">
      <c r="D866" s="347"/>
    </row>
    <row r="867" s="285" customFormat="true" ht="12.75" hidden="false" customHeight="false" outlineLevel="0" collapsed="false">
      <c r="D867" s="347"/>
    </row>
    <row r="868" s="285" customFormat="true" ht="12.75" hidden="false" customHeight="false" outlineLevel="0" collapsed="false">
      <c r="D868" s="347"/>
    </row>
    <row r="869" s="285" customFormat="true" ht="12.75" hidden="false" customHeight="false" outlineLevel="0" collapsed="false">
      <c r="D869" s="347"/>
    </row>
    <row r="870" s="285" customFormat="true" ht="12.75" hidden="false" customHeight="false" outlineLevel="0" collapsed="false">
      <c r="D870" s="347"/>
    </row>
    <row r="871" s="285" customFormat="true" ht="12.75" hidden="false" customHeight="false" outlineLevel="0" collapsed="false">
      <c r="D871" s="347"/>
    </row>
    <row r="872" s="285" customFormat="true" ht="12.75" hidden="false" customHeight="false" outlineLevel="0" collapsed="false">
      <c r="D872" s="347"/>
    </row>
    <row r="873" s="285" customFormat="true" ht="12.75" hidden="false" customHeight="false" outlineLevel="0" collapsed="false">
      <c r="D873" s="347"/>
    </row>
    <row r="874" s="285" customFormat="true" ht="12.75" hidden="false" customHeight="false" outlineLevel="0" collapsed="false">
      <c r="D874" s="347"/>
    </row>
    <row r="875" s="285" customFormat="true" ht="12.75" hidden="false" customHeight="false" outlineLevel="0" collapsed="false">
      <c r="D875" s="347"/>
    </row>
    <row r="876" s="285" customFormat="true" ht="12.75" hidden="false" customHeight="false" outlineLevel="0" collapsed="false">
      <c r="D876" s="347"/>
    </row>
    <row r="877" s="285" customFormat="true" ht="12.75" hidden="false" customHeight="false" outlineLevel="0" collapsed="false">
      <c r="D877" s="347"/>
    </row>
    <row r="878" s="285" customFormat="true" ht="12.75" hidden="false" customHeight="false" outlineLevel="0" collapsed="false">
      <c r="D878" s="347"/>
    </row>
    <row r="879" s="285" customFormat="true" ht="12.75" hidden="false" customHeight="false" outlineLevel="0" collapsed="false">
      <c r="D879" s="347"/>
    </row>
    <row r="880" s="285" customFormat="true" ht="12.75" hidden="false" customHeight="false" outlineLevel="0" collapsed="false">
      <c r="D880" s="347"/>
    </row>
    <row r="881" s="285" customFormat="true" ht="12.75" hidden="false" customHeight="false" outlineLevel="0" collapsed="false">
      <c r="D881" s="347"/>
    </row>
    <row r="882" s="285" customFormat="true" ht="12.75" hidden="false" customHeight="false" outlineLevel="0" collapsed="false">
      <c r="D882" s="347"/>
    </row>
    <row r="883" s="285" customFormat="true" ht="12.75" hidden="false" customHeight="false" outlineLevel="0" collapsed="false">
      <c r="D883" s="347"/>
    </row>
    <row r="884" s="285" customFormat="true" ht="12.75" hidden="false" customHeight="false" outlineLevel="0" collapsed="false">
      <c r="D884" s="347"/>
    </row>
    <row r="885" s="285" customFormat="true" ht="12.75" hidden="false" customHeight="false" outlineLevel="0" collapsed="false">
      <c r="D885" s="347"/>
    </row>
    <row r="886" s="285" customFormat="true" ht="12.75" hidden="false" customHeight="false" outlineLevel="0" collapsed="false">
      <c r="D886" s="347"/>
    </row>
    <row r="887" s="285" customFormat="true" ht="12.75" hidden="false" customHeight="false" outlineLevel="0" collapsed="false">
      <c r="D887" s="347"/>
    </row>
    <row r="888" s="285" customFormat="true" ht="12.75" hidden="false" customHeight="false" outlineLevel="0" collapsed="false">
      <c r="D888" s="347"/>
    </row>
    <row r="889" s="285" customFormat="true" ht="12.75" hidden="false" customHeight="false" outlineLevel="0" collapsed="false">
      <c r="D889" s="347"/>
    </row>
    <row r="890" s="285" customFormat="true" ht="12.75" hidden="false" customHeight="false" outlineLevel="0" collapsed="false">
      <c r="D890" s="347"/>
    </row>
    <row r="891" s="285" customFormat="true" ht="12.75" hidden="false" customHeight="false" outlineLevel="0" collapsed="false">
      <c r="D891" s="347"/>
    </row>
    <row r="892" s="285" customFormat="true" ht="12.75" hidden="false" customHeight="false" outlineLevel="0" collapsed="false">
      <c r="D892" s="347"/>
    </row>
    <row r="893" s="285" customFormat="true" ht="12.75" hidden="false" customHeight="false" outlineLevel="0" collapsed="false">
      <c r="D893" s="347"/>
    </row>
    <row r="894" s="285" customFormat="true" ht="12.75" hidden="false" customHeight="false" outlineLevel="0" collapsed="false">
      <c r="D894" s="347"/>
    </row>
    <row r="895" s="285" customFormat="true" ht="12.75" hidden="false" customHeight="false" outlineLevel="0" collapsed="false">
      <c r="D895" s="347"/>
    </row>
    <row r="896" s="285" customFormat="true" ht="12.75" hidden="false" customHeight="false" outlineLevel="0" collapsed="false">
      <c r="D896" s="347"/>
    </row>
    <row r="897" s="285" customFormat="true" ht="12.75" hidden="false" customHeight="false" outlineLevel="0" collapsed="false">
      <c r="D897" s="347"/>
    </row>
    <row r="898" s="285" customFormat="true" ht="12.75" hidden="false" customHeight="false" outlineLevel="0" collapsed="false">
      <c r="D898" s="347"/>
    </row>
    <row r="899" s="285" customFormat="true" ht="12.75" hidden="false" customHeight="false" outlineLevel="0" collapsed="false">
      <c r="D899" s="347"/>
    </row>
    <row r="900" s="285" customFormat="true" ht="12.75" hidden="false" customHeight="false" outlineLevel="0" collapsed="false">
      <c r="D900" s="347"/>
    </row>
    <row r="901" s="285" customFormat="true" ht="12.75" hidden="false" customHeight="false" outlineLevel="0" collapsed="false">
      <c r="D901" s="347"/>
    </row>
    <row r="902" s="285" customFormat="true" ht="12.75" hidden="false" customHeight="false" outlineLevel="0" collapsed="false">
      <c r="D902" s="347"/>
    </row>
    <row r="903" s="285" customFormat="true" ht="12.75" hidden="false" customHeight="false" outlineLevel="0" collapsed="false">
      <c r="D903" s="347"/>
    </row>
    <row r="904" s="285" customFormat="true" ht="12.75" hidden="false" customHeight="false" outlineLevel="0" collapsed="false">
      <c r="D904" s="347"/>
    </row>
    <row r="905" s="285" customFormat="true" ht="12.75" hidden="false" customHeight="false" outlineLevel="0" collapsed="false">
      <c r="D905" s="347"/>
    </row>
    <row r="906" s="285" customFormat="true" ht="12.75" hidden="false" customHeight="false" outlineLevel="0" collapsed="false">
      <c r="D906" s="347"/>
    </row>
    <row r="907" s="285" customFormat="true" ht="12.75" hidden="false" customHeight="false" outlineLevel="0" collapsed="false">
      <c r="D907" s="347"/>
    </row>
    <row r="908" s="285" customFormat="true" ht="12.75" hidden="false" customHeight="false" outlineLevel="0" collapsed="false">
      <c r="D908" s="347"/>
    </row>
    <row r="909" s="285" customFormat="true" ht="12.75" hidden="false" customHeight="false" outlineLevel="0" collapsed="false">
      <c r="D909" s="347"/>
    </row>
    <row r="910" s="285" customFormat="true" ht="12.75" hidden="false" customHeight="false" outlineLevel="0" collapsed="false">
      <c r="D910" s="347"/>
    </row>
    <row r="911" s="285" customFormat="true" ht="12.75" hidden="false" customHeight="false" outlineLevel="0" collapsed="false">
      <c r="D911" s="347"/>
    </row>
    <row r="912" s="285" customFormat="true" ht="12.75" hidden="false" customHeight="false" outlineLevel="0" collapsed="false">
      <c r="D912" s="347"/>
    </row>
    <row r="913" s="285" customFormat="true" ht="12.75" hidden="false" customHeight="false" outlineLevel="0" collapsed="false">
      <c r="D913" s="347"/>
    </row>
    <row r="914" s="285" customFormat="true" ht="12.75" hidden="false" customHeight="false" outlineLevel="0" collapsed="false">
      <c r="D914" s="347"/>
    </row>
    <row r="915" s="285" customFormat="true" ht="12.75" hidden="false" customHeight="false" outlineLevel="0" collapsed="false">
      <c r="D915" s="347"/>
    </row>
    <row r="916" s="285" customFormat="true" ht="12.75" hidden="false" customHeight="false" outlineLevel="0" collapsed="false">
      <c r="D916" s="347"/>
    </row>
    <row r="917" s="285" customFormat="true" ht="12.75" hidden="false" customHeight="false" outlineLevel="0" collapsed="false">
      <c r="D917" s="347"/>
    </row>
    <row r="918" s="285" customFormat="true" ht="12.75" hidden="false" customHeight="false" outlineLevel="0" collapsed="false">
      <c r="D918" s="347"/>
    </row>
    <row r="919" s="285" customFormat="true" ht="12.75" hidden="false" customHeight="false" outlineLevel="0" collapsed="false">
      <c r="D919" s="347"/>
    </row>
    <row r="920" s="285" customFormat="true" ht="12.75" hidden="false" customHeight="false" outlineLevel="0" collapsed="false">
      <c r="D920" s="347"/>
    </row>
    <row r="921" s="285" customFormat="true" ht="12.75" hidden="false" customHeight="false" outlineLevel="0" collapsed="false">
      <c r="D921" s="347"/>
    </row>
    <row r="922" s="285" customFormat="true" ht="12.75" hidden="false" customHeight="false" outlineLevel="0" collapsed="false">
      <c r="D922" s="347"/>
    </row>
    <row r="923" s="285" customFormat="true" ht="12.75" hidden="false" customHeight="false" outlineLevel="0" collapsed="false">
      <c r="D923" s="347"/>
    </row>
    <row r="924" s="285" customFormat="true" ht="12.75" hidden="false" customHeight="false" outlineLevel="0" collapsed="false">
      <c r="D924" s="347"/>
    </row>
    <row r="925" s="285" customFormat="true" ht="12.75" hidden="false" customHeight="false" outlineLevel="0" collapsed="false">
      <c r="D925" s="347"/>
    </row>
    <row r="926" s="285" customFormat="true" ht="12.75" hidden="false" customHeight="false" outlineLevel="0" collapsed="false">
      <c r="D926" s="347"/>
    </row>
    <row r="927" s="285" customFormat="true" ht="12.75" hidden="false" customHeight="false" outlineLevel="0" collapsed="false">
      <c r="D927" s="347"/>
    </row>
    <row r="928" s="285" customFormat="true" ht="12.75" hidden="false" customHeight="false" outlineLevel="0" collapsed="false">
      <c r="D928" s="347"/>
    </row>
    <row r="929" s="285" customFormat="true" ht="12.75" hidden="false" customHeight="false" outlineLevel="0" collapsed="false">
      <c r="D929" s="347"/>
    </row>
    <row r="930" s="285" customFormat="true" ht="12.75" hidden="false" customHeight="false" outlineLevel="0" collapsed="false">
      <c r="D930" s="347"/>
    </row>
    <row r="931" s="285" customFormat="true" ht="12.75" hidden="false" customHeight="false" outlineLevel="0" collapsed="false">
      <c r="D931" s="347"/>
    </row>
    <row r="932" s="285" customFormat="true" ht="12.75" hidden="false" customHeight="false" outlineLevel="0" collapsed="false">
      <c r="D932" s="347"/>
    </row>
    <row r="933" s="285" customFormat="true" ht="12.75" hidden="false" customHeight="false" outlineLevel="0" collapsed="false">
      <c r="D933" s="347"/>
    </row>
    <row r="934" s="285" customFormat="true" ht="12.75" hidden="false" customHeight="false" outlineLevel="0" collapsed="false">
      <c r="D934" s="347"/>
    </row>
    <row r="935" s="285" customFormat="true" ht="12.75" hidden="false" customHeight="false" outlineLevel="0" collapsed="false">
      <c r="D935" s="347"/>
    </row>
    <row r="936" s="285" customFormat="true" ht="12.75" hidden="false" customHeight="false" outlineLevel="0" collapsed="false">
      <c r="D936" s="347"/>
    </row>
    <row r="937" s="285" customFormat="true" ht="12.75" hidden="false" customHeight="false" outlineLevel="0" collapsed="false">
      <c r="D937" s="347"/>
    </row>
    <row r="938" s="285" customFormat="true" ht="12.75" hidden="false" customHeight="false" outlineLevel="0" collapsed="false">
      <c r="D938" s="347"/>
    </row>
    <row r="939" s="285" customFormat="true" ht="12.75" hidden="false" customHeight="false" outlineLevel="0" collapsed="false">
      <c r="D939" s="347"/>
    </row>
    <row r="940" s="285" customFormat="true" ht="12.75" hidden="false" customHeight="false" outlineLevel="0" collapsed="false">
      <c r="D940" s="347"/>
    </row>
    <row r="941" s="285" customFormat="true" ht="12.75" hidden="false" customHeight="false" outlineLevel="0" collapsed="false">
      <c r="D941" s="347"/>
    </row>
    <row r="942" s="285" customFormat="true" ht="12.75" hidden="false" customHeight="false" outlineLevel="0" collapsed="false">
      <c r="D942" s="347"/>
    </row>
    <row r="943" s="285" customFormat="true" ht="12.75" hidden="false" customHeight="false" outlineLevel="0" collapsed="false">
      <c r="D943" s="347"/>
    </row>
    <row r="944" s="285" customFormat="true" ht="12.75" hidden="false" customHeight="false" outlineLevel="0" collapsed="false">
      <c r="D944" s="347"/>
    </row>
    <row r="945" s="285" customFormat="true" ht="12.75" hidden="false" customHeight="false" outlineLevel="0" collapsed="false">
      <c r="D945" s="347"/>
    </row>
    <row r="946" s="285" customFormat="true" ht="12.75" hidden="false" customHeight="false" outlineLevel="0" collapsed="false">
      <c r="D946" s="347"/>
    </row>
    <row r="947" s="285" customFormat="true" ht="12.75" hidden="false" customHeight="false" outlineLevel="0" collapsed="false">
      <c r="D947" s="347"/>
    </row>
    <row r="948" s="285" customFormat="true" ht="12.75" hidden="false" customHeight="false" outlineLevel="0" collapsed="false">
      <c r="D948" s="347"/>
    </row>
    <row r="949" s="285" customFormat="true" ht="12.75" hidden="false" customHeight="false" outlineLevel="0" collapsed="false">
      <c r="D949" s="347"/>
    </row>
    <row r="950" s="285" customFormat="true" ht="12.75" hidden="false" customHeight="false" outlineLevel="0" collapsed="false">
      <c r="D950" s="347"/>
    </row>
    <row r="951" s="285" customFormat="true" ht="12.75" hidden="false" customHeight="false" outlineLevel="0" collapsed="false">
      <c r="D951" s="347"/>
    </row>
    <row r="952" s="285" customFormat="true" ht="12.75" hidden="false" customHeight="false" outlineLevel="0" collapsed="false">
      <c r="D952" s="347"/>
    </row>
    <row r="953" s="285" customFormat="true" ht="12.75" hidden="false" customHeight="false" outlineLevel="0" collapsed="false">
      <c r="D953" s="347"/>
    </row>
    <row r="954" s="285" customFormat="true" ht="12.75" hidden="false" customHeight="false" outlineLevel="0" collapsed="false">
      <c r="D954" s="347"/>
    </row>
    <row r="955" s="285" customFormat="true" ht="12.75" hidden="false" customHeight="false" outlineLevel="0" collapsed="false">
      <c r="D955" s="347"/>
    </row>
    <row r="956" s="285" customFormat="true" ht="12.75" hidden="false" customHeight="false" outlineLevel="0" collapsed="false">
      <c r="D956" s="347"/>
    </row>
    <row r="957" s="285" customFormat="true" ht="12.75" hidden="false" customHeight="false" outlineLevel="0" collapsed="false">
      <c r="D957" s="347"/>
    </row>
    <row r="958" s="285" customFormat="true" ht="12.75" hidden="false" customHeight="false" outlineLevel="0" collapsed="false">
      <c r="D958" s="347"/>
    </row>
    <row r="959" s="285" customFormat="true" ht="12.75" hidden="false" customHeight="false" outlineLevel="0" collapsed="false">
      <c r="D959" s="347"/>
    </row>
    <row r="960" s="285" customFormat="true" ht="12.75" hidden="false" customHeight="false" outlineLevel="0" collapsed="false">
      <c r="D960" s="347"/>
    </row>
    <row r="961" s="285" customFormat="true" ht="12.75" hidden="false" customHeight="false" outlineLevel="0" collapsed="false">
      <c r="D961" s="347"/>
    </row>
    <row r="962" s="285" customFormat="true" ht="12.75" hidden="false" customHeight="false" outlineLevel="0" collapsed="false">
      <c r="D962" s="347"/>
    </row>
    <row r="963" s="285" customFormat="true" ht="12.75" hidden="false" customHeight="false" outlineLevel="0" collapsed="false">
      <c r="D963" s="347"/>
    </row>
    <row r="964" s="285" customFormat="true" ht="12.75" hidden="false" customHeight="false" outlineLevel="0" collapsed="false">
      <c r="D964" s="347"/>
    </row>
    <row r="965" s="285" customFormat="true" ht="12.75" hidden="false" customHeight="false" outlineLevel="0" collapsed="false">
      <c r="D965" s="347"/>
    </row>
    <row r="966" s="285" customFormat="true" ht="12.75" hidden="false" customHeight="false" outlineLevel="0" collapsed="false">
      <c r="D966" s="347"/>
    </row>
    <row r="967" s="285" customFormat="true" ht="12.75" hidden="false" customHeight="false" outlineLevel="0" collapsed="false">
      <c r="D967" s="347"/>
    </row>
    <row r="968" s="285" customFormat="true" ht="12.75" hidden="false" customHeight="false" outlineLevel="0" collapsed="false">
      <c r="D968" s="347"/>
    </row>
    <row r="969" s="285" customFormat="true" ht="12.75" hidden="false" customHeight="false" outlineLevel="0" collapsed="false">
      <c r="D969" s="347"/>
    </row>
    <row r="970" s="285" customFormat="true" ht="12.75" hidden="false" customHeight="false" outlineLevel="0" collapsed="false">
      <c r="D970" s="347"/>
    </row>
    <row r="971" s="285" customFormat="true" ht="12.75" hidden="false" customHeight="false" outlineLevel="0" collapsed="false">
      <c r="D971" s="347"/>
    </row>
    <row r="972" s="285" customFormat="true" ht="12.75" hidden="false" customHeight="false" outlineLevel="0" collapsed="false">
      <c r="D972" s="347"/>
    </row>
    <row r="973" s="285" customFormat="true" ht="12.75" hidden="false" customHeight="false" outlineLevel="0" collapsed="false">
      <c r="D973" s="347"/>
    </row>
    <row r="974" s="285" customFormat="true" ht="12.75" hidden="false" customHeight="false" outlineLevel="0" collapsed="false">
      <c r="D974" s="347"/>
    </row>
    <row r="975" s="285" customFormat="true" ht="12.75" hidden="false" customHeight="false" outlineLevel="0" collapsed="false">
      <c r="D975" s="347"/>
    </row>
    <row r="976" s="285" customFormat="true" ht="12.75" hidden="false" customHeight="false" outlineLevel="0" collapsed="false">
      <c r="D976" s="347"/>
    </row>
    <row r="977" s="285" customFormat="true" ht="12.75" hidden="false" customHeight="false" outlineLevel="0" collapsed="false">
      <c r="D977" s="347"/>
    </row>
    <row r="978" s="285" customFormat="true" ht="12.75" hidden="false" customHeight="false" outlineLevel="0" collapsed="false">
      <c r="D978" s="347"/>
    </row>
    <row r="979" s="285" customFormat="true" ht="12.75" hidden="false" customHeight="false" outlineLevel="0" collapsed="false">
      <c r="D979" s="347"/>
    </row>
    <row r="980" s="285" customFormat="true" ht="12.75" hidden="false" customHeight="false" outlineLevel="0" collapsed="false">
      <c r="D980" s="347"/>
    </row>
    <row r="981" s="285" customFormat="true" ht="12.75" hidden="false" customHeight="false" outlineLevel="0" collapsed="false">
      <c r="D981" s="347"/>
    </row>
    <row r="982" s="285" customFormat="true" ht="12.75" hidden="false" customHeight="false" outlineLevel="0" collapsed="false">
      <c r="D982" s="347"/>
    </row>
    <row r="983" s="285" customFormat="true" ht="12.75" hidden="false" customHeight="false" outlineLevel="0" collapsed="false">
      <c r="D983" s="347"/>
    </row>
    <row r="984" s="285" customFormat="true" ht="12.75" hidden="false" customHeight="false" outlineLevel="0" collapsed="false">
      <c r="D984" s="347"/>
    </row>
    <row r="985" s="285" customFormat="true" ht="12.75" hidden="false" customHeight="false" outlineLevel="0" collapsed="false">
      <c r="D985" s="347"/>
    </row>
    <row r="986" s="285" customFormat="true" ht="12.75" hidden="false" customHeight="false" outlineLevel="0" collapsed="false">
      <c r="D986" s="347"/>
    </row>
    <row r="987" s="285" customFormat="true" ht="12.75" hidden="false" customHeight="false" outlineLevel="0" collapsed="false">
      <c r="D987" s="347"/>
    </row>
    <row r="988" s="285" customFormat="true" ht="12.75" hidden="false" customHeight="false" outlineLevel="0" collapsed="false">
      <c r="D988" s="347"/>
    </row>
    <row r="989" s="285" customFormat="true" ht="12.75" hidden="false" customHeight="false" outlineLevel="0" collapsed="false">
      <c r="D989" s="347"/>
    </row>
    <row r="990" s="285" customFormat="true" ht="12.75" hidden="false" customHeight="false" outlineLevel="0" collapsed="false">
      <c r="D990" s="347"/>
    </row>
    <row r="991" s="285" customFormat="true" ht="12.75" hidden="false" customHeight="false" outlineLevel="0" collapsed="false">
      <c r="D991" s="347"/>
    </row>
    <row r="992" s="285" customFormat="true" ht="12.75" hidden="false" customHeight="false" outlineLevel="0" collapsed="false">
      <c r="D992" s="347"/>
    </row>
    <row r="993" s="285" customFormat="true" ht="12.75" hidden="false" customHeight="false" outlineLevel="0" collapsed="false">
      <c r="D993" s="347"/>
    </row>
    <row r="994" s="285" customFormat="true" ht="12.75" hidden="false" customHeight="false" outlineLevel="0" collapsed="false">
      <c r="D994" s="347"/>
    </row>
    <row r="995" s="285" customFormat="true" ht="12.75" hidden="false" customHeight="false" outlineLevel="0" collapsed="false">
      <c r="D995" s="347"/>
    </row>
    <row r="996" s="285" customFormat="true" ht="12.75" hidden="false" customHeight="false" outlineLevel="0" collapsed="false">
      <c r="D996" s="347"/>
    </row>
    <row r="997" s="285" customFormat="true" ht="12.75" hidden="false" customHeight="false" outlineLevel="0" collapsed="false">
      <c r="D997" s="347"/>
    </row>
    <row r="998" s="285" customFormat="true" ht="12.75" hidden="false" customHeight="false" outlineLevel="0" collapsed="false">
      <c r="D998" s="347"/>
    </row>
    <row r="999" s="285" customFormat="true" ht="12.75" hidden="false" customHeight="false" outlineLevel="0" collapsed="false">
      <c r="D999" s="347"/>
    </row>
    <row r="1000" s="285" customFormat="true" ht="12.75" hidden="false" customHeight="false" outlineLevel="0" collapsed="false">
      <c r="D1000" s="347"/>
    </row>
    <row r="1001" s="285" customFormat="true" ht="12.75" hidden="false" customHeight="false" outlineLevel="0" collapsed="false">
      <c r="D1001" s="347"/>
    </row>
    <row r="1002" s="285" customFormat="true" ht="12.75" hidden="false" customHeight="false" outlineLevel="0" collapsed="false">
      <c r="D1002" s="347"/>
    </row>
    <row r="1003" s="285" customFormat="true" ht="12.75" hidden="false" customHeight="false" outlineLevel="0" collapsed="false">
      <c r="D1003" s="347"/>
    </row>
    <row r="1004" s="285" customFormat="true" ht="12.75" hidden="false" customHeight="false" outlineLevel="0" collapsed="false">
      <c r="D1004" s="347"/>
    </row>
    <row r="1005" s="285" customFormat="true" ht="12.75" hidden="false" customHeight="false" outlineLevel="0" collapsed="false">
      <c r="D1005" s="347"/>
    </row>
    <row r="1006" s="285" customFormat="true" ht="12.75" hidden="false" customHeight="false" outlineLevel="0" collapsed="false">
      <c r="D1006" s="347"/>
    </row>
    <row r="1007" s="285" customFormat="true" ht="12.75" hidden="false" customHeight="false" outlineLevel="0" collapsed="false">
      <c r="D1007" s="347"/>
    </row>
    <row r="1008" s="285" customFormat="true" ht="12.75" hidden="false" customHeight="false" outlineLevel="0" collapsed="false">
      <c r="D1008" s="347"/>
    </row>
    <row r="1009" s="285" customFormat="true" ht="12.75" hidden="false" customHeight="false" outlineLevel="0" collapsed="false">
      <c r="D1009" s="347"/>
    </row>
    <row r="1010" s="285" customFormat="true" ht="12.75" hidden="false" customHeight="false" outlineLevel="0" collapsed="false">
      <c r="D1010" s="347"/>
    </row>
    <row r="1011" s="285" customFormat="true" ht="12.75" hidden="false" customHeight="false" outlineLevel="0" collapsed="false">
      <c r="D1011" s="347"/>
    </row>
    <row r="1012" s="285" customFormat="true" ht="12.75" hidden="false" customHeight="false" outlineLevel="0" collapsed="false">
      <c r="D1012" s="347"/>
    </row>
    <row r="1013" s="285" customFormat="true" ht="12.75" hidden="false" customHeight="false" outlineLevel="0" collapsed="false">
      <c r="D1013" s="347"/>
    </row>
    <row r="1014" s="285" customFormat="true" ht="12.75" hidden="false" customHeight="false" outlineLevel="0" collapsed="false">
      <c r="D1014" s="347"/>
    </row>
    <row r="1015" s="285" customFormat="true" ht="12.75" hidden="false" customHeight="false" outlineLevel="0" collapsed="false">
      <c r="D1015" s="347"/>
    </row>
    <row r="1016" s="285" customFormat="true" ht="12.75" hidden="false" customHeight="false" outlineLevel="0" collapsed="false">
      <c r="D1016" s="347"/>
    </row>
    <row r="1017" s="285" customFormat="true" ht="12.75" hidden="false" customHeight="false" outlineLevel="0" collapsed="false">
      <c r="D1017" s="347"/>
    </row>
    <row r="1018" s="285" customFormat="true" ht="12.75" hidden="false" customHeight="false" outlineLevel="0" collapsed="false">
      <c r="D1018" s="347"/>
    </row>
    <row r="1019" s="285" customFormat="true" ht="12.75" hidden="false" customHeight="false" outlineLevel="0" collapsed="false">
      <c r="D1019" s="347"/>
    </row>
    <row r="1020" s="285" customFormat="true" ht="12.75" hidden="false" customHeight="false" outlineLevel="0" collapsed="false">
      <c r="D1020" s="347"/>
    </row>
    <row r="1021" s="285" customFormat="true" ht="12.75" hidden="false" customHeight="false" outlineLevel="0" collapsed="false">
      <c r="D1021" s="347"/>
    </row>
    <row r="1022" s="285" customFormat="true" ht="12.75" hidden="false" customHeight="false" outlineLevel="0" collapsed="false">
      <c r="D1022" s="347"/>
    </row>
    <row r="1023" s="285" customFormat="true" ht="12.75" hidden="false" customHeight="false" outlineLevel="0" collapsed="false">
      <c r="D1023" s="347"/>
    </row>
    <row r="1024" s="285" customFormat="true" ht="12.75" hidden="false" customHeight="false" outlineLevel="0" collapsed="false">
      <c r="D1024" s="347"/>
    </row>
    <row r="1025" s="285" customFormat="true" ht="12.75" hidden="false" customHeight="false" outlineLevel="0" collapsed="false">
      <c r="D1025" s="347"/>
    </row>
    <row r="1026" s="285" customFormat="true" ht="12.75" hidden="false" customHeight="false" outlineLevel="0" collapsed="false">
      <c r="D1026" s="347"/>
    </row>
    <row r="1027" s="285" customFormat="true" ht="12.75" hidden="false" customHeight="false" outlineLevel="0" collapsed="false">
      <c r="D1027" s="347"/>
    </row>
    <row r="1028" s="285" customFormat="true" ht="12.75" hidden="false" customHeight="false" outlineLevel="0" collapsed="false">
      <c r="D1028" s="347"/>
    </row>
    <row r="1029" s="285" customFormat="true" ht="12.75" hidden="false" customHeight="false" outlineLevel="0" collapsed="false">
      <c r="D1029" s="347"/>
    </row>
    <row r="1030" s="285" customFormat="true" ht="12.75" hidden="false" customHeight="false" outlineLevel="0" collapsed="false">
      <c r="D1030" s="347"/>
    </row>
    <row r="1031" s="285" customFormat="true" ht="12.75" hidden="false" customHeight="false" outlineLevel="0" collapsed="false">
      <c r="D1031" s="347"/>
    </row>
    <row r="1032" s="285" customFormat="true" ht="12.75" hidden="false" customHeight="false" outlineLevel="0" collapsed="false">
      <c r="D1032" s="347"/>
    </row>
    <row r="1033" s="285" customFormat="true" ht="12.75" hidden="false" customHeight="false" outlineLevel="0" collapsed="false">
      <c r="D1033" s="347"/>
    </row>
    <row r="1034" s="285" customFormat="true" ht="12.75" hidden="false" customHeight="false" outlineLevel="0" collapsed="false">
      <c r="D1034" s="347"/>
    </row>
    <row r="1035" s="285" customFormat="true" ht="12.75" hidden="false" customHeight="false" outlineLevel="0" collapsed="false">
      <c r="D1035" s="347"/>
    </row>
    <row r="1036" s="285" customFormat="true" ht="12.75" hidden="false" customHeight="false" outlineLevel="0" collapsed="false">
      <c r="D1036" s="347"/>
    </row>
    <row r="1037" s="285" customFormat="true" ht="12.75" hidden="false" customHeight="false" outlineLevel="0" collapsed="false">
      <c r="D1037" s="347"/>
    </row>
    <row r="1038" s="285" customFormat="true" ht="12.75" hidden="false" customHeight="false" outlineLevel="0" collapsed="false">
      <c r="D1038" s="347"/>
    </row>
    <row r="1039" s="285" customFormat="true" ht="12.75" hidden="false" customHeight="false" outlineLevel="0" collapsed="false">
      <c r="D1039" s="347"/>
    </row>
    <row r="1040" s="285" customFormat="true" ht="12.75" hidden="false" customHeight="false" outlineLevel="0" collapsed="false">
      <c r="D1040" s="347"/>
    </row>
    <row r="1041" s="285" customFormat="true" ht="12.75" hidden="false" customHeight="false" outlineLevel="0" collapsed="false">
      <c r="D1041" s="347"/>
    </row>
    <row r="1042" s="285" customFormat="true" ht="12.75" hidden="false" customHeight="false" outlineLevel="0" collapsed="false">
      <c r="D1042" s="347"/>
    </row>
    <row r="1043" s="285" customFormat="true" ht="12.75" hidden="false" customHeight="false" outlineLevel="0" collapsed="false">
      <c r="D1043" s="347"/>
    </row>
    <row r="1044" s="285" customFormat="true" ht="12.75" hidden="false" customHeight="false" outlineLevel="0" collapsed="false">
      <c r="D1044" s="347"/>
    </row>
    <row r="1045" s="285" customFormat="true" ht="12.75" hidden="false" customHeight="false" outlineLevel="0" collapsed="false">
      <c r="D1045" s="347"/>
    </row>
    <row r="1046" s="285" customFormat="true" ht="12.75" hidden="false" customHeight="false" outlineLevel="0" collapsed="false">
      <c r="D1046" s="347"/>
    </row>
    <row r="1047" s="285" customFormat="true" ht="12.75" hidden="false" customHeight="false" outlineLevel="0" collapsed="false">
      <c r="D1047" s="347"/>
    </row>
    <row r="1048" s="285" customFormat="true" ht="12.75" hidden="false" customHeight="false" outlineLevel="0" collapsed="false">
      <c r="D1048" s="347"/>
    </row>
    <row r="1049" s="285" customFormat="true" ht="12.75" hidden="false" customHeight="false" outlineLevel="0" collapsed="false">
      <c r="D1049" s="347"/>
    </row>
    <row r="1050" s="285" customFormat="true" ht="12.75" hidden="false" customHeight="false" outlineLevel="0" collapsed="false">
      <c r="D1050" s="347"/>
    </row>
    <row r="1051" s="285" customFormat="true" ht="12.75" hidden="false" customHeight="false" outlineLevel="0" collapsed="false">
      <c r="D1051" s="347"/>
    </row>
    <row r="1052" s="285" customFormat="true" ht="12.75" hidden="false" customHeight="false" outlineLevel="0" collapsed="false">
      <c r="D1052" s="347"/>
    </row>
    <row r="1053" s="285" customFormat="true" ht="12.75" hidden="false" customHeight="false" outlineLevel="0" collapsed="false">
      <c r="D1053" s="347"/>
    </row>
    <row r="1054" s="285" customFormat="true" ht="12.75" hidden="false" customHeight="false" outlineLevel="0" collapsed="false">
      <c r="D1054" s="347"/>
    </row>
    <row r="1055" s="285" customFormat="true" ht="12.75" hidden="false" customHeight="false" outlineLevel="0" collapsed="false">
      <c r="D1055" s="347"/>
    </row>
    <row r="1056" s="285" customFormat="true" ht="12.75" hidden="false" customHeight="false" outlineLevel="0" collapsed="false">
      <c r="D1056" s="347"/>
    </row>
    <row r="1057" s="285" customFormat="true" ht="12.75" hidden="false" customHeight="false" outlineLevel="0" collapsed="false">
      <c r="D1057" s="347"/>
    </row>
    <row r="1058" s="285" customFormat="true" ht="12.75" hidden="false" customHeight="false" outlineLevel="0" collapsed="false">
      <c r="D1058" s="347"/>
    </row>
    <row r="1059" s="285" customFormat="true" ht="12.75" hidden="false" customHeight="false" outlineLevel="0" collapsed="false">
      <c r="D1059" s="347"/>
    </row>
    <row r="1060" s="285" customFormat="true" ht="12.75" hidden="false" customHeight="false" outlineLevel="0" collapsed="false">
      <c r="D1060" s="347"/>
    </row>
    <row r="1061" s="285" customFormat="true" ht="12.75" hidden="false" customHeight="false" outlineLevel="0" collapsed="false">
      <c r="D1061" s="347"/>
    </row>
    <row r="1062" s="285" customFormat="true" ht="12.75" hidden="false" customHeight="false" outlineLevel="0" collapsed="false">
      <c r="D1062" s="347"/>
    </row>
    <row r="1063" s="285" customFormat="true" ht="12.75" hidden="false" customHeight="false" outlineLevel="0" collapsed="false">
      <c r="D1063" s="347"/>
    </row>
    <row r="1064" s="285" customFormat="true" ht="12.75" hidden="false" customHeight="false" outlineLevel="0" collapsed="false">
      <c r="D1064" s="347"/>
    </row>
    <row r="1065" s="285" customFormat="true" ht="12.75" hidden="false" customHeight="false" outlineLevel="0" collapsed="false">
      <c r="D1065" s="347"/>
    </row>
    <row r="1066" s="285" customFormat="true" ht="12.75" hidden="false" customHeight="false" outlineLevel="0" collapsed="false">
      <c r="D1066" s="347"/>
    </row>
    <row r="1067" s="285" customFormat="true" ht="12.75" hidden="false" customHeight="false" outlineLevel="0" collapsed="false">
      <c r="D1067" s="347"/>
    </row>
    <row r="1068" s="285" customFormat="true" ht="12.75" hidden="false" customHeight="false" outlineLevel="0" collapsed="false">
      <c r="D1068" s="347"/>
    </row>
    <row r="1069" s="285" customFormat="true" ht="12.75" hidden="false" customHeight="false" outlineLevel="0" collapsed="false">
      <c r="D1069" s="347"/>
    </row>
    <row r="1070" s="285" customFormat="true" ht="12.75" hidden="false" customHeight="false" outlineLevel="0" collapsed="false">
      <c r="D1070" s="347"/>
    </row>
    <row r="1071" s="285" customFormat="true" ht="12.75" hidden="false" customHeight="false" outlineLevel="0" collapsed="false">
      <c r="D1071" s="347"/>
    </row>
    <row r="1072" s="285" customFormat="true" ht="12.75" hidden="false" customHeight="false" outlineLevel="0" collapsed="false">
      <c r="D1072" s="347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9" width="18.7"/>
    <col collapsed="false" customWidth="true" hidden="false" outlineLevel="0" max="2" min="2" style="349" width="11.28"/>
    <col collapsed="false" customWidth="true" hidden="false" outlineLevel="0" max="3" min="3" style="349" width="8.28"/>
    <col collapsed="false" customWidth="true" hidden="false" outlineLevel="0" max="4" min="4" style="349" width="9.14"/>
    <col collapsed="false" customWidth="true" hidden="false" outlineLevel="0" max="5" min="5" style="349" width="8.28"/>
    <col collapsed="false" customWidth="true" hidden="false" outlineLevel="0" max="6" min="6" style="349" width="2.13"/>
    <col collapsed="false" customWidth="true" hidden="false" outlineLevel="0" max="7" min="7" style="349" width="18.7"/>
    <col collapsed="false" customWidth="true" hidden="false" outlineLevel="0" max="8" min="8" style="349" width="10.28"/>
    <col collapsed="false" customWidth="true" hidden="false" outlineLevel="0" max="9" min="9" style="349" width="8.28"/>
    <col collapsed="false" customWidth="true" hidden="false" outlineLevel="0" max="10" min="10" style="349" width="9.14"/>
    <col collapsed="false" customWidth="true" hidden="false" outlineLevel="0" max="11" min="11" style="349" width="8.28"/>
    <col collapsed="false" customWidth="true" hidden="false" outlineLevel="0" max="12" min="12" style="349" width="2.7"/>
    <col collapsed="false" customWidth="true" hidden="false" outlineLevel="0" max="13" min="13" style="349" width="18.7"/>
    <col collapsed="false" customWidth="true" hidden="false" outlineLevel="0" max="14" min="14" style="349" width="8.7"/>
    <col collapsed="false" customWidth="true" hidden="false" outlineLevel="0" max="15" min="15" style="349" width="8.28"/>
    <col collapsed="false" customWidth="true" hidden="false" outlineLevel="0" max="16" min="16" style="349" width="7.56"/>
    <col collapsed="false" customWidth="true" hidden="false" outlineLevel="0" max="17" min="17" style="349" width="8.28"/>
    <col collapsed="false" customWidth="true" hidden="false" outlineLevel="0" max="18" min="18" style="349" width="2.7"/>
    <col collapsed="false" customWidth="true" hidden="false" outlineLevel="0" max="19" min="19" style="349" width="25.41"/>
    <col collapsed="false" customWidth="true" hidden="false" outlineLevel="0" max="20" min="20" style="349" width="10.28"/>
    <col collapsed="false" customWidth="true" hidden="false" outlineLevel="0" max="21" min="21" style="349" width="8.28"/>
    <col collapsed="false" customWidth="true" hidden="false" outlineLevel="0" max="22" min="22" style="349" width="9.14"/>
    <col collapsed="false" customWidth="true" hidden="false" outlineLevel="0" max="23" min="23" style="349" width="8.28"/>
    <col collapsed="false" customWidth="true" hidden="false" outlineLevel="0" max="25" min="24" style="349" width="2.7"/>
    <col collapsed="false" customWidth="true" hidden="false" outlineLevel="0" max="26" min="26" style="349" width="18.7"/>
    <col collapsed="false" customWidth="true" hidden="false" outlineLevel="0" max="27" min="27" style="349" width="10.28"/>
    <col collapsed="false" customWidth="true" hidden="false" outlineLevel="0" max="28" min="28" style="349" width="8.28"/>
    <col collapsed="false" customWidth="true" hidden="false" outlineLevel="0" max="29" min="29" style="349" width="9.14"/>
    <col collapsed="false" customWidth="true" hidden="false" outlineLevel="0" max="30" min="30" style="349" width="8.28"/>
    <col collapsed="false" customWidth="true" hidden="false" outlineLevel="0" max="31" min="31" style="349" width="2.7"/>
    <col collapsed="false" customWidth="true" hidden="false" outlineLevel="0" max="32" min="32" style="349" width="18.7"/>
    <col collapsed="false" customWidth="true" hidden="false" outlineLevel="0" max="33" min="33" style="349" width="10.28"/>
    <col collapsed="false" customWidth="true" hidden="false" outlineLevel="0" max="34" min="34" style="349" width="8.28"/>
    <col collapsed="false" customWidth="true" hidden="false" outlineLevel="0" max="35" min="35" style="349" width="9.14"/>
    <col collapsed="false" customWidth="true" hidden="false" outlineLevel="0" max="36" min="36" style="349" width="8.28"/>
    <col collapsed="false" customWidth="true" hidden="false" outlineLevel="0" max="37" min="37" style="349" width="2.7"/>
    <col collapsed="false" customWidth="true" hidden="false" outlineLevel="0" max="38" min="38" style="349" width="18.7"/>
    <col collapsed="false" customWidth="true" hidden="false" outlineLevel="0" max="39" min="39" style="349" width="10.28"/>
    <col collapsed="false" customWidth="true" hidden="false" outlineLevel="0" max="40" min="40" style="349" width="8.28"/>
    <col collapsed="false" customWidth="true" hidden="false" outlineLevel="0" max="41" min="41" style="349" width="9.14"/>
    <col collapsed="false" customWidth="true" hidden="false" outlineLevel="0" max="42" min="42" style="349" width="8.28"/>
    <col collapsed="false" customWidth="true" hidden="false" outlineLevel="0" max="43" min="43" style="349" width="2.7"/>
    <col collapsed="false" customWidth="true" hidden="false" outlineLevel="0" max="44" min="44" style="349" width="18.7"/>
    <col collapsed="false" customWidth="true" hidden="false" outlineLevel="0" max="45" min="45" style="349" width="8.7"/>
    <col collapsed="false" customWidth="true" hidden="false" outlineLevel="0" max="46" min="46" style="349" width="8.28"/>
    <col collapsed="false" customWidth="true" hidden="false" outlineLevel="0" max="47" min="47" style="349" width="7.56"/>
    <col collapsed="false" customWidth="true" hidden="false" outlineLevel="0" max="48" min="48" style="349" width="8.28"/>
    <col collapsed="false" customWidth="true" hidden="false" outlineLevel="0" max="49" min="49" style="349" width="2.7"/>
    <col collapsed="false" customWidth="true" hidden="false" outlineLevel="0" max="50" min="50" style="349" width="18.7"/>
    <col collapsed="false" customWidth="true" hidden="false" outlineLevel="0" max="51" min="51" style="349" width="8.7"/>
    <col collapsed="false" customWidth="true" hidden="false" outlineLevel="0" max="52" min="52" style="349" width="8.28"/>
    <col collapsed="false" customWidth="true" hidden="false" outlineLevel="0" max="54" min="53" style="349" width="7.14"/>
    <col collapsed="false" customWidth="false" hidden="false" outlineLevel="0" max="257" min="55" style="349" width="11.42"/>
  </cols>
  <sheetData>
    <row r="1" customFormat="false" ht="19.5" hidden="false" customHeight="false" outlineLevel="0" collapsed="false">
      <c r="A1" s="350" t="s">
        <v>400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  <c r="U1" s="350"/>
      <c r="V1" s="350"/>
      <c r="W1" s="350"/>
      <c r="X1" s="350"/>
      <c r="Y1" s="350"/>
      <c r="Z1" s="350"/>
      <c r="AA1" s="350"/>
      <c r="AB1" s="350"/>
      <c r="AC1" s="350"/>
      <c r="AD1" s="350"/>
      <c r="AE1" s="350"/>
      <c r="AF1" s="350" t="s">
        <v>400</v>
      </c>
      <c r="AG1" s="350"/>
      <c r="AH1" s="350"/>
      <c r="AI1" s="350"/>
      <c r="AJ1" s="350"/>
      <c r="AK1" s="350"/>
      <c r="AL1" s="350"/>
      <c r="AM1" s="350"/>
      <c r="AN1" s="350"/>
      <c r="AO1" s="350"/>
      <c r="AP1" s="350"/>
      <c r="AQ1" s="350"/>
      <c r="AR1" s="350"/>
      <c r="AS1" s="350"/>
      <c r="AT1" s="350"/>
      <c r="AU1" s="350"/>
      <c r="AV1" s="350"/>
      <c r="AW1" s="350"/>
      <c r="AX1" s="350"/>
      <c r="AY1" s="350"/>
      <c r="AZ1" s="350"/>
      <c r="BA1" s="350"/>
      <c r="BB1" s="350"/>
    </row>
    <row r="2" customFormat="false" ht="19.5" hidden="false" customHeight="false" outlineLevel="0" collapsed="false">
      <c r="A2" s="350" t="s">
        <v>40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 t="s">
        <v>401</v>
      </c>
      <c r="AG2" s="350"/>
      <c r="AH2" s="350"/>
      <c r="AI2" s="350"/>
      <c r="AJ2" s="350"/>
      <c r="AK2" s="350"/>
      <c r="AL2" s="350"/>
      <c r="AM2" s="350"/>
      <c r="AN2" s="350"/>
      <c r="AO2" s="350"/>
      <c r="AP2" s="350"/>
      <c r="AQ2" s="350"/>
      <c r="AR2" s="350"/>
      <c r="AS2" s="350"/>
      <c r="AT2" s="350"/>
      <c r="AU2" s="350"/>
      <c r="AV2" s="350"/>
      <c r="AW2" s="350"/>
      <c r="AX2" s="350"/>
      <c r="AY2" s="350"/>
      <c r="AZ2" s="350"/>
      <c r="BA2" s="350"/>
      <c r="BB2" s="350"/>
    </row>
    <row r="3" customFormat="false" ht="19.5" hidden="false" customHeight="false" outlineLevel="0" collapsed="false">
      <c r="A3" s="350" t="s">
        <v>402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 t="s">
        <v>402</v>
      </c>
      <c r="AG3" s="350"/>
      <c r="AH3" s="350"/>
      <c r="AI3" s="350"/>
      <c r="AJ3" s="350"/>
      <c r="AK3" s="350"/>
      <c r="AL3" s="350"/>
      <c r="AM3" s="350"/>
      <c r="AN3" s="350"/>
      <c r="AO3" s="350"/>
      <c r="AP3" s="350"/>
      <c r="AQ3" s="350"/>
      <c r="AR3" s="350"/>
      <c r="AS3" s="350"/>
      <c r="AT3" s="350"/>
      <c r="AU3" s="350"/>
      <c r="AV3" s="350"/>
      <c r="AW3" s="350"/>
      <c r="AX3" s="350"/>
      <c r="AY3" s="350"/>
      <c r="AZ3" s="350"/>
      <c r="BA3" s="350"/>
      <c r="BB3" s="350"/>
    </row>
    <row r="4" customFormat="false" ht="19.5" hidden="false" customHeight="false" outlineLevel="0" collapsed="false">
      <c r="A4" s="350" t="s">
        <v>213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 t="s">
        <v>403</v>
      </c>
      <c r="AG4" s="350"/>
      <c r="AH4" s="350"/>
      <c r="AI4" s="350"/>
      <c r="AJ4" s="350"/>
      <c r="AK4" s="350"/>
      <c r="AL4" s="350"/>
      <c r="AM4" s="350"/>
      <c r="AN4" s="350"/>
      <c r="AO4" s="350"/>
      <c r="AP4" s="350"/>
      <c r="AQ4" s="350"/>
      <c r="AR4" s="350"/>
      <c r="AS4" s="350"/>
      <c r="AT4" s="350"/>
      <c r="AU4" s="350"/>
      <c r="AV4" s="350"/>
      <c r="AW4" s="350"/>
      <c r="AX4" s="350"/>
      <c r="AY4" s="350"/>
      <c r="AZ4" s="350"/>
      <c r="BA4" s="350"/>
      <c r="BB4" s="350"/>
    </row>
    <row r="5" customFormat="false" ht="15.75" hidden="false" customHeight="true" outlineLevel="0" collapsed="false">
      <c r="A5" s="351" t="n">
        <v>38898</v>
      </c>
      <c r="B5" s="351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1"/>
      <c r="AA5" s="351"/>
      <c r="AB5" s="351"/>
      <c r="AC5" s="351"/>
      <c r="AD5" s="351"/>
      <c r="AF5" s="351" t="n">
        <v>38898</v>
      </c>
      <c r="AG5" s="351"/>
      <c r="AH5" s="351"/>
      <c r="AI5" s="351"/>
      <c r="AJ5" s="351"/>
      <c r="AK5" s="351"/>
      <c r="AL5" s="351"/>
      <c r="AM5" s="351"/>
      <c r="AN5" s="351"/>
      <c r="AO5" s="351"/>
      <c r="AP5" s="351"/>
      <c r="AQ5" s="351"/>
      <c r="AR5" s="351"/>
      <c r="AS5" s="351"/>
      <c r="AT5" s="351"/>
      <c r="AU5" s="351"/>
      <c r="AV5" s="351"/>
      <c r="AW5" s="351"/>
      <c r="AX5" s="351"/>
      <c r="AY5" s="351"/>
      <c r="AZ5" s="351"/>
      <c r="BA5" s="351"/>
      <c r="BB5" s="351"/>
    </row>
    <row r="6" customFormat="false" ht="12.75" hidden="false" customHeight="true" outlineLevel="0" collapsed="false"/>
    <row r="7" customFormat="false" ht="12.75" hidden="false" customHeight="false" outlineLevel="0" collapsed="false">
      <c r="A7" s="352"/>
      <c r="B7" s="353"/>
      <c r="C7" s="353"/>
      <c r="D7" s="353"/>
      <c r="E7" s="354"/>
      <c r="G7" s="352"/>
      <c r="H7" s="353"/>
      <c r="I7" s="353"/>
      <c r="J7" s="353"/>
      <c r="K7" s="354"/>
      <c r="M7" s="352"/>
      <c r="N7" s="353"/>
      <c r="O7" s="353"/>
      <c r="P7" s="353"/>
      <c r="Q7" s="354"/>
      <c r="S7" s="352"/>
      <c r="T7" s="353"/>
      <c r="U7" s="353"/>
      <c r="V7" s="353"/>
      <c r="W7" s="354"/>
      <c r="Z7" s="352"/>
      <c r="AA7" s="353"/>
      <c r="AB7" s="353"/>
      <c r="AC7" s="353"/>
      <c r="AD7" s="354"/>
      <c r="AF7" s="352"/>
      <c r="AG7" s="353"/>
      <c r="AH7" s="353"/>
      <c r="AI7" s="353"/>
      <c r="AJ7" s="354"/>
      <c r="AL7" s="352"/>
      <c r="AM7" s="353"/>
      <c r="AN7" s="353"/>
      <c r="AO7" s="353"/>
      <c r="AP7" s="354"/>
      <c r="AR7" s="352"/>
      <c r="AS7" s="353"/>
      <c r="AT7" s="353"/>
      <c r="AU7" s="353"/>
      <c r="AV7" s="354"/>
      <c r="AX7" s="352"/>
      <c r="AY7" s="353"/>
      <c r="AZ7" s="353"/>
      <c r="BA7" s="353"/>
      <c r="BB7" s="354"/>
    </row>
    <row r="8" s="356" customFormat="true" ht="12.75" hidden="false" customHeight="true" outlineLevel="0" collapsed="false">
      <c r="A8" s="355" t="s">
        <v>393</v>
      </c>
      <c r="B8" s="355"/>
      <c r="C8" s="355"/>
      <c r="D8" s="355"/>
      <c r="E8" s="355"/>
      <c r="G8" s="355" t="s">
        <v>394</v>
      </c>
      <c r="H8" s="355"/>
      <c r="I8" s="355"/>
      <c r="J8" s="355"/>
      <c r="K8" s="355"/>
      <c r="M8" s="355" t="s">
        <v>74</v>
      </c>
      <c r="N8" s="355"/>
      <c r="O8" s="355"/>
      <c r="P8" s="355"/>
      <c r="Q8" s="355"/>
      <c r="S8" s="355" t="s">
        <v>395</v>
      </c>
      <c r="T8" s="355"/>
      <c r="U8" s="355"/>
      <c r="V8" s="355"/>
      <c r="W8" s="355"/>
      <c r="Z8" s="355" t="s">
        <v>396</v>
      </c>
      <c r="AA8" s="355"/>
      <c r="AB8" s="355"/>
      <c r="AC8" s="355"/>
      <c r="AD8" s="355"/>
      <c r="AF8" s="355" t="s">
        <v>397</v>
      </c>
      <c r="AG8" s="355"/>
      <c r="AH8" s="355"/>
      <c r="AI8" s="355"/>
      <c r="AJ8" s="355"/>
      <c r="AL8" s="355" t="s">
        <v>398</v>
      </c>
      <c r="AM8" s="355"/>
      <c r="AN8" s="355"/>
      <c r="AO8" s="355"/>
      <c r="AP8" s="355"/>
      <c r="AR8" s="355" t="s">
        <v>399</v>
      </c>
      <c r="AS8" s="355"/>
      <c r="AT8" s="355"/>
      <c r="AU8" s="355"/>
      <c r="AV8" s="355"/>
      <c r="AX8" s="355" t="s">
        <v>80</v>
      </c>
      <c r="AY8" s="355"/>
      <c r="AZ8" s="355"/>
      <c r="BA8" s="355"/>
      <c r="BB8" s="355"/>
    </row>
    <row r="9" customFormat="false" ht="12.75" hidden="false" customHeight="true" outlineLevel="0" collapsed="false">
      <c r="A9" s="357"/>
      <c r="B9" s="358"/>
      <c r="C9" s="358"/>
      <c r="D9" s="358"/>
      <c r="E9" s="359"/>
      <c r="G9" s="357"/>
      <c r="H9" s="358"/>
      <c r="I9" s="358"/>
      <c r="J9" s="358"/>
      <c r="K9" s="359"/>
      <c r="M9" s="357"/>
      <c r="N9" s="358"/>
      <c r="O9" s="358"/>
      <c r="P9" s="358"/>
      <c r="Q9" s="359"/>
      <c r="S9" s="357"/>
      <c r="T9" s="358"/>
      <c r="U9" s="358"/>
      <c r="V9" s="358"/>
      <c r="W9" s="359"/>
      <c r="Z9" s="357"/>
      <c r="AA9" s="358"/>
      <c r="AB9" s="358"/>
      <c r="AC9" s="358"/>
      <c r="AD9" s="359"/>
      <c r="AF9" s="357"/>
      <c r="AG9" s="358"/>
      <c r="AH9" s="358"/>
      <c r="AI9" s="358"/>
      <c r="AJ9" s="359"/>
      <c r="AL9" s="357"/>
      <c r="AM9" s="358"/>
      <c r="AN9" s="358"/>
      <c r="AO9" s="358"/>
      <c r="AP9" s="359"/>
      <c r="AR9" s="357"/>
      <c r="AS9" s="358"/>
      <c r="AT9" s="358"/>
      <c r="AU9" s="358"/>
      <c r="AV9" s="359"/>
      <c r="AX9" s="357"/>
      <c r="AY9" s="358"/>
      <c r="AZ9" s="358"/>
      <c r="BA9" s="358"/>
      <c r="BB9" s="359"/>
    </row>
    <row r="10" customFormat="false" ht="15" hidden="false" customHeight="true" outlineLevel="0" collapsed="false">
      <c r="A10" s="352"/>
      <c r="B10" s="360" t="n">
        <v>38868</v>
      </c>
      <c r="C10" s="361" t="n">
        <v>38868</v>
      </c>
      <c r="D10" s="361" t="n">
        <v>38898</v>
      </c>
      <c r="E10" s="362" t="n">
        <v>38898</v>
      </c>
      <c r="G10" s="363"/>
      <c r="H10" s="360" t="n">
        <v>38868</v>
      </c>
      <c r="I10" s="360" t="n">
        <v>38868</v>
      </c>
      <c r="J10" s="360" t="n">
        <v>38898</v>
      </c>
      <c r="K10" s="364" t="n">
        <v>38898</v>
      </c>
      <c r="M10" s="363"/>
      <c r="N10" s="360" t="n">
        <v>38868</v>
      </c>
      <c r="O10" s="360" t="n">
        <v>38868</v>
      </c>
      <c r="P10" s="360" t="n">
        <v>38898</v>
      </c>
      <c r="Q10" s="364" t="n">
        <v>38898</v>
      </c>
      <c r="S10" s="363"/>
      <c r="T10" s="360" t="n">
        <v>38868</v>
      </c>
      <c r="U10" s="360" t="n">
        <v>38868</v>
      </c>
      <c r="V10" s="360" t="n">
        <v>38898</v>
      </c>
      <c r="W10" s="364" t="n">
        <v>38898</v>
      </c>
      <c r="Z10" s="363"/>
      <c r="AA10" s="360" t="n">
        <v>38868</v>
      </c>
      <c r="AB10" s="360" t="n">
        <v>38868</v>
      </c>
      <c r="AC10" s="360" t="n">
        <v>38898</v>
      </c>
      <c r="AD10" s="364" t="n">
        <v>38898</v>
      </c>
      <c r="AF10" s="363"/>
      <c r="AG10" s="360" t="n">
        <v>38868</v>
      </c>
      <c r="AH10" s="360" t="n">
        <v>38868</v>
      </c>
      <c r="AI10" s="360" t="n">
        <v>38898</v>
      </c>
      <c r="AJ10" s="364" t="n">
        <v>38898</v>
      </c>
      <c r="AL10" s="363"/>
      <c r="AM10" s="360" t="n">
        <v>38868</v>
      </c>
      <c r="AN10" s="360" t="n">
        <v>38868</v>
      </c>
      <c r="AO10" s="360" t="n">
        <v>38898</v>
      </c>
      <c r="AP10" s="364" t="n">
        <v>38898</v>
      </c>
      <c r="AR10" s="363"/>
      <c r="AS10" s="360" t="n">
        <v>38868</v>
      </c>
      <c r="AT10" s="360" t="n">
        <v>38868</v>
      </c>
      <c r="AU10" s="360" t="n">
        <v>38898</v>
      </c>
      <c r="AV10" s="364" t="n">
        <v>38898</v>
      </c>
      <c r="AX10" s="363"/>
      <c r="AY10" s="360" t="n">
        <v>38868</v>
      </c>
      <c r="AZ10" s="360" t="n">
        <v>38868</v>
      </c>
      <c r="BA10" s="360" t="n">
        <v>38898</v>
      </c>
      <c r="BB10" s="364" t="n">
        <v>38898</v>
      </c>
    </row>
    <row r="11" customFormat="false" ht="15" hidden="false" customHeight="true" outlineLevel="0" collapsed="false">
      <c r="A11" s="363"/>
      <c r="B11" s="365"/>
      <c r="C11" s="365"/>
      <c r="D11" s="365"/>
      <c r="E11" s="366"/>
      <c r="G11" s="363"/>
      <c r="H11" s="365"/>
      <c r="I11" s="365"/>
      <c r="J11" s="365"/>
      <c r="K11" s="366"/>
      <c r="M11" s="363"/>
      <c r="N11" s="365"/>
      <c r="O11" s="365"/>
      <c r="P11" s="365"/>
      <c r="Q11" s="366"/>
      <c r="S11" s="363"/>
      <c r="T11" s="365"/>
      <c r="U11" s="365"/>
      <c r="V11" s="365"/>
      <c r="W11" s="366"/>
      <c r="Z11" s="363"/>
      <c r="AA11" s="365"/>
      <c r="AB11" s="365"/>
      <c r="AC11" s="365"/>
      <c r="AD11" s="366"/>
      <c r="AF11" s="363"/>
      <c r="AG11" s="365"/>
      <c r="AH11" s="365"/>
      <c r="AI11" s="365"/>
      <c r="AJ11" s="366"/>
      <c r="AL11" s="363"/>
      <c r="AM11" s="365"/>
      <c r="AN11" s="365"/>
      <c r="AO11" s="365"/>
      <c r="AP11" s="366"/>
      <c r="AR11" s="363"/>
      <c r="AS11" s="365"/>
      <c r="AT11" s="365"/>
      <c r="AU11" s="365"/>
      <c r="AV11" s="366"/>
      <c r="AX11" s="363"/>
      <c r="AY11" s="365"/>
      <c r="AZ11" s="365"/>
      <c r="BA11" s="365"/>
      <c r="BB11" s="366"/>
    </row>
    <row r="12" customFormat="false" ht="15" hidden="false" customHeight="true" outlineLevel="0" collapsed="false">
      <c r="A12" s="367" t="s">
        <v>3</v>
      </c>
      <c r="B12" s="368" t="n">
        <v>3644071.93112</v>
      </c>
      <c r="C12" s="369" t="n">
        <v>0.319146918283873</v>
      </c>
      <c r="D12" s="370" t="n">
        <v>3714372.48476</v>
      </c>
      <c r="E12" s="371" t="n">
        <v>0.313437916735631</v>
      </c>
      <c r="G12" s="372" t="s">
        <v>3</v>
      </c>
      <c r="H12" s="81" t="n">
        <v>3360194.13991</v>
      </c>
      <c r="I12" s="126" t="n">
        <v>0.321719905038778</v>
      </c>
      <c r="J12" s="373" t="n">
        <v>3417245.32538</v>
      </c>
      <c r="K12" s="374" t="n">
        <v>0.315636382820954</v>
      </c>
      <c r="M12" s="372" t="s">
        <v>3</v>
      </c>
      <c r="N12" s="81" t="n">
        <v>263634.44109</v>
      </c>
      <c r="O12" s="126" t="n">
        <v>0.30570538852635</v>
      </c>
      <c r="P12" s="373" t="n">
        <v>271333.61003</v>
      </c>
      <c r="Q12" s="374" t="n">
        <v>0.306589782242031</v>
      </c>
      <c r="S12" s="372" t="s">
        <v>6</v>
      </c>
      <c r="T12" s="81" t="n">
        <v>716944.40601</v>
      </c>
      <c r="U12" s="126" t="n">
        <v>0.288405709025737</v>
      </c>
      <c r="V12" s="373" t="n">
        <v>715559.0806</v>
      </c>
      <c r="W12" s="374" t="n">
        <v>0.285550358936659</v>
      </c>
      <c r="Z12" s="372" t="s">
        <v>3</v>
      </c>
      <c r="AA12" s="81" t="n">
        <v>2245418.39776</v>
      </c>
      <c r="AB12" s="126" t="n">
        <v>0.362342238831702</v>
      </c>
      <c r="AC12" s="373" t="n">
        <v>2289403.29611</v>
      </c>
      <c r="AD12" s="374" t="n">
        <v>0.352102585836524</v>
      </c>
      <c r="AF12" s="372" t="s">
        <v>3</v>
      </c>
      <c r="AG12" s="81" t="n">
        <v>1867386.7105</v>
      </c>
      <c r="AH12" s="126" t="n">
        <v>0.322100087324982</v>
      </c>
      <c r="AI12" s="373" t="n">
        <v>1888511.25868</v>
      </c>
      <c r="AJ12" s="374" t="n">
        <v>0.314157466675166</v>
      </c>
      <c r="AL12" s="372" t="s">
        <v>3</v>
      </c>
      <c r="AM12" s="81" t="n">
        <v>968591.48976</v>
      </c>
      <c r="AN12" s="126" t="n">
        <v>0.313691928864692</v>
      </c>
      <c r="AO12" s="373" t="n">
        <v>973595.17051</v>
      </c>
      <c r="AP12" s="374" t="n">
        <v>0.306134736581993</v>
      </c>
      <c r="AR12" s="372" t="s">
        <v>3</v>
      </c>
      <c r="AS12" s="81" t="n">
        <v>185210.79707</v>
      </c>
      <c r="AT12" s="126" t="n">
        <v>0.256112808915707</v>
      </c>
      <c r="AU12" s="373" t="n">
        <v>192783.52172</v>
      </c>
      <c r="AV12" s="374" t="n">
        <v>0.258480367327166</v>
      </c>
      <c r="AX12" s="372" t="s">
        <v>6</v>
      </c>
      <c r="AY12" s="81" t="n">
        <v>26751.33628</v>
      </c>
      <c r="AZ12" s="126" t="n">
        <v>0.240325912373985</v>
      </c>
      <c r="BA12" s="373" t="n">
        <v>31955.091</v>
      </c>
      <c r="BB12" s="94" t="n">
        <v>1</v>
      </c>
      <c r="BD12" s="375"/>
    </row>
    <row r="13" customFormat="false" ht="15" hidden="false" customHeight="true" outlineLevel="0" collapsed="false">
      <c r="A13" s="376" t="s">
        <v>6</v>
      </c>
      <c r="B13" s="377" t="n">
        <v>1644304.0184</v>
      </c>
      <c r="C13" s="378" t="n">
        <v>0.144007739175681</v>
      </c>
      <c r="D13" s="379" t="n">
        <v>1630258.04238</v>
      </c>
      <c r="E13" s="380" t="n">
        <v>0.137569585883391</v>
      </c>
      <c r="G13" s="372" t="s">
        <v>6</v>
      </c>
      <c r="H13" s="81" t="n">
        <v>1501857.22827</v>
      </c>
      <c r="I13" s="126" t="n">
        <v>0.143794478754066</v>
      </c>
      <c r="J13" s="373" t="n">
        <v>1482603.68219</v>
      </c>
      <c r="K13" s="374" t="n">
        <v>0.13694178171169</v>
      </c>
      <c r="M13" s="372" t="s">
        <v>6</v>
      </c>
      <c r="N13" s="81" t="n">
        <v>115695.45385</v>
      </c>
      <c r="O13" s="126" t="n">
        <v>0.134158206051206</v>
      </c>
      <c r="P13" s="373" t="n">
        <v>115699.26919</v>
      </c>
      <c r="Q13" s="374" t="n">
        <v>0.130732841178806</v>
      </c>
      <c r="S13" s="372" t="s">
        <v>3</v>
      </c>
      <c r="T13" s="81" t="n">
        <v>568443.94707</v>
      </c>
      <c r="U13" s="126" t="n">
        <v>0.228668329401576</v>
      </c>
      <c r="V13" s="373" t="n">
        <v>527119.9045</v>
      </c>
      <c r="W13" s="374" t="n">
        <v>0.21035199190879</v>
      </c>
      <c r="Z13" s="372" t="s">
        <v>6</v>
      </c>
      <c r="AA13" s="81" t="n">
        <v>718480.84554</v>
      </c>
      <c r="AB13" s="126" t="n">
        <v>0.115940957101966</v>
      </c>
      <c r="AC13" s="373" t="n">
        <v>731638.85031</v>
      </c>
      <c r="AD13" s="374" t="n">
        <v>0.112523613262167</v>
      </c>
      <c r="AF13" s="372" t="s">
        <v>6</v>
      </c>
      <c r="AG13" s="81" t="n">
        <v>948523.58017</v>
      </c>
      <c r="AH13" s="126" t="n">
        <v>0.163608065905512</v>
      </c>
      <c r="AI13" s="373" t="n">
        <v>931647.4953</v>
      </c>
      <c r="AJ13" s="374" t="n">
        <v>0.154981346080132</v>
      </c>
      <c r="AL13" s="372" t="s">
        <v>6</v>
      </c>
      <c r="AM13" s="81" t="n">
        <v>433299.21591</v>
      </c>
      <c r="AN13" s="126" t="n">
        <v>0.140330023803994</v>
      </c>
      <c r="AO13" s="373" t="n">
        <v>433722.27721</v>
      </c>
      <c r="AP13" s="374" t="n">
        <v>0.136378506288063</v>
      </c>
      <c r="AR13" s="372" t="s">
        <v>6</v>
      </c>
      <c r="AS13" s="81" t="n">
        <v>115296.48158</v>
      </c>
      <c r="AT13" s="126" t="n">
        <v>0.159434040686038</v>
      </c>
      <c r="AU13" s="373" t="n">
        <v>115296.48158</v>
      </c>
      <c r="AV13" s="374" t="n">
        <v>0.154587262668708</v>
      </c>
      <c r="AX13" s="372" t="s">
        <v>3</v>
      </c>
      <c r="AY13" s="81" t="n">
        <v>20243.35012</v>
      </c>
      <c r="AZ13" s="126" t="n">
        <v>0.181860133496667</v>
      </c>
      <c r="BA13" s="373" t="n">
        <v>25793.54935</v>
      </c>
      <c r="BB13" s="94" t="n">
        <v>2</v>
      </c>
      <c r="BD13" s="375"/>
    </row>
    <row r="14" customFormat="false" ht="15" hidden="false" customHeight="true" outlineLevel="0" collapsed="false">
      <c r="A14" s="376" t="s">
        <v>5</v>
      </c>
      <c r="B14" s="377" t="n">
        <v>1461654.85868</v>
      </c>
      <c r="C14" s="378" t="n">
        <v>0.128011370949804</v>
      </c>
      <c r="D14" s="379" t="n">
        <v>1500190.42665</v>
      </c>
      <c r="E14" s="380" t="n">
        <v>0.126593809308356</v>
      </c>
      <c r="G14" s="372" t="s">
        <v>5</v>
      </c>
      <c r="H14" s="81" t="n">
        <v>1355096.55223</v>
      </c>
      <c r="I14" s="126" t="n">
        <v>0.129742960064054</v>
      </c>
      <c r="J14" s="373" t="n">
        <v>1391340.92725</v>
      </c>
      <c r="K14" s="374" t="n">
        <v>0.128512230095481</v>
      </c>
      <c r="M14" s="372" t="s">
        <v>7</v>
      </c>
      <c r="N14" s="81" t="n">
        <v>98555.68691</v>
      </c>
      <c r="O14" s="126" t="n">
        <v>0.114283264484466</v>
      </c>
      <c r="P14" s="373" t="n">
        <v>98555.68691</v>
      </c>
      <c r="Q14" s="374" t="n">
        <v>0.111361679760608</v>
      </c>
      <c r="S14" s="372" t="s">
        <v>7</v>
      </c>
      <c r="T14" s="81" t="n">
        <v>420485.01072</v>
      </c>
      <c r="U14" s="126" t="n">
        <v>0.169148788434378</v>
      </c>
      <c r="V14" s="373" t="n">
        <v>419564.31948</v>
      </c>
      <c r="W14" s="374" t="n">
        <v>0.167430957516562</v>
      </c>
      <c r="Z14" s="372" t="s">
        <v>5</v>
      </c>
      <c r="AA14" s="81" t="n">
        <v>613391.14661</v>
      </c>
      <c r="AB14" s="126" t="n">
        <v>0.098982675818428</v>
      </c>
      <c r="AC14" s="373" t="n">
        <v>625487.59337</v>
      </c>
      <c r="AD14" s="374" t="n">
        <v>0.0961979042348944</v>
      </c>
      <c r="AF14" s="372" t="s">
        <v>7</v>
      </c>
      <c r="AG14" s="81" t="n">
        <v>759810.07755</v>
      </c>
      <c r="AH14" s="126" t="n">
        <v>0.131057424235245</v>
      </c>
      <c r="AI14" s="373" t="n">
        <v>733536.73532</v>
      </c>
      <c r="AJ14" s="374" t="n">
        <v>0.122025241534634</v>
      </c>
      <c r="AL14" s="372" t="s">
        <v>5</v>
      </c>
      <c r="AM14" s="81" t="n">
        <v>351932.76456</v>
      </c>
      <c r="AN14" s="126" t="n">
        <v>0.1139783581754</v>
      </c>
      <c r="AO14" s="373" t="n">
        <v>368689.3392</v>
      </c>
      <c r="AP14" s="374" t="n">
        <v>0.115929718177892</v>
      </c>
      <c r="AR14" s="372" t="s">
        <v>7</v>
      </c>
      <c r="AS14" s="81" t="n">
        <v>89597.29893</v>
      </c>
      <c r="AT14" s="126" t="n">
        <v>0.123896750422978</v>
      </c>
      <c r="AU14" s="373" t="n">
        <v>89597.29893</v>
      </c>
      <c r="AV14" s="374" t="n">
        <v>0.120130302280632</v>
      </c>
      <c r="AX14" s="372" t="s">
        <v>10</v>
      </c>
      <c r="AY14" s="81" t="n">
        <v>12110.90699</v>
      </c>
      <c r="AZ14" s="126" t="n">
        <v>0.108800724628632</v>
      </c>
      <c r="BA14" s="373" t="n">
        <v>14879.25116</v>
      </c>
      <c r="BB14" s="94" t="n">
        <v>3</v>
      </c>
      <c r="BD14" s="375"/>
    </row>
    <row r="15" customFormat="false" ht="15" hidden="false" customHeight="true" outlineLevel="0" collapsed="false">
      <c r="A15" s="376" t="s">
        <v>7</v>
      </c>
      <c r="B15" s="377" t="n">
        <v>1287261.19318</v>
      </c>
      <c r="C15" s="378" t="n">
        <v>0.112738016865532</v>
      </c>
      <c r="D15" s="379" t="n">
        <v>1271408.85201</v>
      </c>
      <c r="E15" s="380" t="n">
        <v>0.107288039508241</v>
      </c>
      <c r="G15" s="372" t="s">
        <v>7</v>
      </c>
      <c r="H15" s="81" t="n">
        <v>1177349.94223</v>
      </c>
      <c r="I15" s="126" t="n">
        <v>0.112724710490029</v>
      </c>
      <c r="J15" s="373" t="n">
        <v>1159124.95708</v>
      </c>
      <c r="K15" s="374" t="n">
        <v>0.107063430878947</v>
      </c>
      <c r="M15" s="372" t="s">
        <v>5</v>
      </c>
      <c r="N15" s="81" t="n">
        <v>94085.57224</v>
      </c>
      <c r="O15" s="126" t="n">
        <v>0.109099806146095</v>
      </c>
      <c r="P15" s="373" t="n">
        <v>94085.57224</v>
      </c>
      <c r="Q15" s="374" t="n">
        <v>0.106310733498844</v>
      </c>
      <c r="S15" s="372" t="s">
        <v>5</v>
      </c>
      <c r="T15" s="81" t="n">
        <v>373077.98355</v>
      </c>
      <c r="U15" s="126" t="n">
        <v>0.150078331688844</v>
      </c>
      <c r="V15" s="373" t="n">
        <v>380773.68765</v>
      </c>
      <c r="W15" s="374" t="n">
        <v>0.15195120309412</v>
      </c>
      <c r="Z15" s="372" t="s">
        <v>7</v>
      </c>
      <c r="AA15" s="81" t="n">
        <v>607056.72354</v>
      </c>
      <c r="AB15" s="126" t="n">
        <v>0.0979604925855923</v>
      </c>
      <c r="AC15" s="373" t="n">
        <v>611557.23509</v>
      </c>
      <c r="AD15" s="374" t="n">
        <v>0.0940554616253501</v>
      </c>
      <c r="AF15" s="372" t="s">
        <v>5</v>
      </c>
      <c r="AG15" s="81" t="n">
        <v>675840.05978</v>
      </c>
      <c r="AH15" s="126" t="n">
        <v>0.116573680774762</v>
      </c>
      <c r="AI15" s="373" t="n">
        <v>703536.97754</v>
      </c>
      <c r="AJ15" s="374" t="n">
        <v>0.117034724341943</v>
      </c>
      <c r="AL15" s="372" t="s">
        <v>7</v>
      </c>
      <c r="AM15" s="81" t="n">
        <v>315696.34802</v>
      </c>
      <c r="AN15" s="126" t="n">
        <v>0.102242686821945</v>
      </c>
      <c r="AO15" s="373" t="n">
        <v>320945.48649</v>
      </c>
      <c r="AP15" s="374" t="n">
        <v>0.10091726514248</v>
      </c>
      <c r="AR15" s="372" t="s">
        <v>5</v>
      </c>
      <c r="AS15" s="81" t="n">
        <v>77541.53637</v>
      </c>
      <c r="AT15" s="126" t="n">
        <v>0.107225825932029</v>
      </c>
      <c r="AU15" s="373" t="n">
        <v>77541.53637</v>
      </c>
      <c r="AV15" s="374" t="n">
        <v>0.103966172135505</v>
      </c>
      <c r="AX15" s="372" t="s">
        <v>5</v>
      </c>
      <c r="AY15" s="81" t="n">
        <v>12472.73421</v>
      </c>
      <c r="AZ15" s="126" t="n">
        <v>0.112051270913801</v>
      </c>
      <c r="BA15" s="373" t="n">
        <v>14763.92716</v>
      </c>
      <c r="BB15" s="94" t="n">
        <v>4</v>
      </c>
      <c r="BD15" s="375"/>
    </row>
    <row r="16" customFormat="false" ht="15" hidden="false" customHeight="true" outlineLevel="0" collapsed="false">
      <c r="A16" s="381" t="s">
        <v>9</v>
      </c>
      <c r="B16" s="382" t="n">
        <v>822811.34747</v>
      </c>
      <c r="C16" s="383" t="n">
        <v>0.0720616142704247</v>
      </c>
      <c r="D16" s="384" t="n">
        <v>892344.52182</v>
      </c>
      <c r="E16" s="385" t="n">
        <v>0.0753006353232733</v>
      </c>
      <c r="G16" s="372" t="s">
        <v>9</v>
      </c>
      <c r="H16" s="81" t="n">
        <v>756020.02911</v>
      </c>
      <c r="I16" s="126" t="n">
        <v>0.072384714050837</v>
      </c>
      <c r="J16" s="373" t="n">
        <v>824008.56766</v>
      </c>
      <c r="K16" s="374" t="n">
        <v>0.0761101586058227</v>
      </c>
      <c r="M16" s="372" t="s">
        <v>10</v>
      </c>
      <c r="N16" s="81" t="n">
        <v>66971.27685</v>
      </c>
      <c r="O16" s="126" t="n">
        <v>0.0776585946998698</v>
      </c>
      <c r="P16" s="373" t="n">
        <v>66971.27685</v>
      </c>
      <c r="Q16" s="374" t="n">
        <v>0.0756732982089541</v>
      </c>
      <c r="S16" s="372" t="s">
        <v>13</v>
      </c>
      <c r="T16" s="81" t="n">
        <v>141139.673</v>
      </c>
      <c r="U16" s="126" t="n">
        <v>0.0567763513070188</v>
      </c>
      <c r="V16" s="373" t="n">
        <v>162367.397</v>
      </c>
      <c r="W16" s="374" t="n">
        <v>0.0647941864619822</v>
      </c>
      <c r="Z16" s="372" t="s">
        <v>10</v>
      </c>
      <c r="AA16" s="81" t="n">
        <v>477503.96988</v>
      </c>
      <c r="AB16" s="126" t="n">
        <v>0.0770546182706738</v>
      </c>
      <c r="AC16" s="373" t="n">
        <v>497792.68215</v>
      </c>
      <c r="AD16" s="374" t="n">
        <v>0.0765588530833898</v>
      </c>
      <c r="AF16" s="372" t="s">
        <v>10</v>
      </c>
      <c r="AG16" s="81" t="n">
        <v>506515.04091</v>
      </c>
      <c r="AH16" s="126" t="n">
        <v>0.0873673021186085</v>
      </c>
      <c r="AI16" s="373" t="n">
        <v>511956.15664</v>
      </c>
      <c r="AJ16" s="374" t="n">
        <v>0.0851648876751703</v>
      </c>
      <c r="AL16" s="372" t="s">
        <v>9</v>
      </c>
      <c r="AM16" s="81" t="n">
        <v>221838.01243</v>
      </c>
      <c r="AN16" s="126" t="n">
        <v>0.0718453494072295</v>
      </c>
      <c r="AO16" s="373" t="n">
        <v>219933.74572</v>
      </c>
      <c r="AP16" s="374" t="n">
        <v>0.0691553957444283</v>
      </c>
      <c r="AR16" s="372" t="s">
        <v>9</v>
      </c>
      <c r="AS16" s="81" t="n">
        <v>58305.98256</v>
      </c>
      <c r="AT16" s="126" t="n">
        <v>0.0806265574484191</v>
      </c>
      <c r="AU16" s="373" t="n">
        <v>58305.98256</v>
      </c>
      <c r="AV16" s="374" t="n">
        <v>0.0781755186077018</v>
      </c>
      <c r="AX16" s="372" t="s">
        <v>7</v>
      </c>
      <c r="AY16" s="81" t="n">
        <v>11355.56404</v>
      </c>
      <c r="AZ16" s="126" t="n">
        <v>0.102014952070806</v>
      </c>
      <c r="BA16" s="373" t="n">
        <v>13728.20802</v>
      </c>
      <c r="BB16" s="94" t="n">
        <v>5</v>
      </c>
      <c r="BD16" s="375"/>
    </row>
    <row r="17" customFormat="false" ht="15" hidden="false" customHeight="true" outlineLevel="0" collapsed="false">
      <c r="A17" s="381" t="s">
        <v>10</v>
      </c>
      <c r="B17" s="382" t="n">
        <v>810305.53265</v>
      </c>
      <c r="C17" s="383" t="n">
        <v>0.0709663581020853</v>
      </c>
      <c r="D17" s="384" t="n">
        <v>835424.26656</v>
      </c>
      <c r="E17" s="385" t="n">
        <v>0.0704974104711736</v>
      </c>
      <c r="G17" s="372" t="s">
        <v>10</v>
      </c>
      <c r="H17" s="81" t="n">
        <v>731223.34881</v>
      </c>
      <c r="I17" s="126" t="n">
        <v>0.0700105697903489</v>
      </c>
      <c r="J17" s="373" t="n">
        <v>753573.73855</v>
      </c>
      <c r="K17" s="374" t="n">
        <v>0.0696043937080625</v>
      </c>
      <c r="M17" s="372" t="s">
        <v>9</v>
      </c>
      <c r="N17" s="81" t="n">
        <v>59909.77709</v>
      </c>
      <c r="O17" s="126" t="n">
        <v>0.069470216433418</v>
      </c>
      <c r="P17" s="373" t="n">
        <v>59909.77709</v>
      </c>
      <c r="Q17" s="374" t="n">
        <v>0.0676942510371674</v>
      </c>
      <c r="S17" s="372" t="s">
        <v>9</v>
      </c>
      <c r="T17" s="81" t="n">
        <v>91464.3373</v>
      </c>
      <c r="U17" s="126" t="n">
        <v>0.0367934205615487</v>
      </c>
      <c r="V17" s="373" t="n">
        <v>102299.70131</v>
      </c>
      <c r="W17" s="374" t="n">
        <v>0.0408236261968604</v>
      </c>
      <c r="Z17" s="372" t="s">
        <v>9</v>
      </c>
      <c r="AA17" s="81" t="n">
        <v>424019.80074</v>
      </c>
      <c r="AB17" s="126" t="n">
        <v>0.0684239000011638</v>
      </c>
      <c r="AC17" s="373" t="n">
        <v>428692.28545</v>
      </c>
      <c r="AD17" s="374" t="n">
        <v>0.0659314427001951</v>
      </c>
      <c r="AF17" s="372" t="s">
        <v>9</v>
      </c>
      <c r="AG17" s="81" t="n">
        <v>449129.19617</v>
      </c>
      <c r="AH17" s="126" t="n">
        <v>0.0774689851293959</v>
      </c>
      <c r="AI17" s="373" t="n">
        <v>493272.61679</v>
      </c>
      <c r="AJ17" s="374" t="n">
        <v>0.082056845019442</v>
      </c>
      <c r="AL17" s="372" t="s">
        <v>10</v>
      </c>
      <c r="AM17" s="81" t="n">
        <v>199044.32449</v>
      </c>
      <c r="AN17" s="126" t="n">
        <v>0.0644632941120605</v>
      </c>
      <c r="AO17" s="373" t="n">
        <v>212611.62557</v>
      </c>
      <c r="AP17" s="374" t="n">
        <v>0.0668530473030656</v>
      </c>
      <c r="AR17" s="372" t="s">
        <v>10</v>
      </c>
      <c r="AS17" s="81" t="n">
        <v>56914.88414</v>
      </c>
      <c r="AT17" s="126" t="n">
        <v>0.0787029216266384</v>
      </c>
      <c r="AU17" s="373" t="n">
        <v>56914.88414</v>
      </c>
      <c r="AV17" s="374" t="n">
        <v>0.0763103611119689</v>
      </c>
      <c r="AX17" s="372" t="s">
        <v>15</v>
      </c>
      <c r="AY17" s="81" t="n">
        <v>10092.84108</v>
      </c>
      <c r="AZ17" s="126" t="n">
        <v>0.0906710309948164</v>
      </c>
      <c r="BA17" s="373" t="n">
        <v>12534.07675</v>
      </c>
      <c r="BB17" s="94" t="n">
        <v>6</v>
      </c>
      <c r="BD17" s="375"/>
    </row>
    <row r="18" customFormat="false" ht="15" hidden="false" customHeight="true" outlineLevel="0" collapsed="false">
      <c r="A18" s="386" t="s">
        <v>15</v>
      </c>
      <c r="B18" s="387" t="n">
        <v>415281.07824</v>
      </c>
      <c r="C18" s="388" t="n">
        <v>0.0363702141030913</v>
      </c>
      <c r="D18" s="389" t="n">
        <v>424204.5003</v>
      </c>
      <c r="E18" s="390" t="n">
        <v>0.0357965646658893</v>
      </c>
      <c r="G18" s="372" t="s">
        <v>15</v>
      </c>
      <c r="H18" s="81" t="n">
        <v>357996.33718</v>
      </c>
      <c r="I18" s="126" t="n">
        <v>0.0342761586998259</v>
      </c>
      <c r="J18" s="373" t="n">
        <v>364491.25606</v>
      </c>
      <c r="K18" s="374" t="n">
        <v>0.0336665034781638</v>
      </c>
      <c r="M18" s="372" t="s">
        <v>15</v>
      </c>
      <c r="N18" s="81" t="n">
        <v>47191.89998</v>
      </c>
      <c r="O18" s="126" t="n">
        <v>0.0547228126152057</v>
      </c>
      <c r="P18" s="373" t="n">
        <v>47179.16749</v>
      </c>
      <c r="Q18" s="374" t="n">
        <v>0.0533094690536868</v>
      </c>
      <c r="S18" s="372" t="s">
        <v>10</v>
      </c>
      <c r="T18" s="81" t="n">
        <v>97346.97893</v>
      </c>
      <c r="U18" s="126" t="n">
        <v>0.0391598347716636</v>
      </c>
      <c r="V18" s="373" t="n">
        <v>97239.62902</v>
      </c>
      <c r="W18" s="374" t="n">
        <v>0.038804358329498</v>
      </c>
      <c r="Z18" s="372" t="s">
        <v>15</v>
      </c>
      <c r="AA18" s="81" t="n">
        <v>374221.85148</v>
      </c>
      <c r="AB18" s="126" t="n">
        <v>0.060388025510202</v>
      </c>
      <c r="AC18" s="373" t="n">
        <v>381954.98637</v>
      </c>
      <c r="AD18" s="374" t="n">
        <v>0.0587434020919526</v>
      </c>
      <c r="AF18" s="372" t="s">
        <v>12</v>
      </c>
      <c r="AG18" s="81" t="n">
        <v>219938.07211</v>
      </c>
      <c r="AH18" s="126" t="n">
        <v>0.0379364765928697</v>
      </c>
      <c r="AI18" s="373" t="n">
        <v>222356.7594</v>
      </c>
      <c r="AJ18" s="374" t="n">
        <v>0.0369894730095649</v>
      </c>
      <c r="AL18" s="372" t="s">
        <v>15</v>
      </c>
      <c r="AM18" s="81" t="n">
        <v>174270.73183</v>
      </c>
      <c r="AN18" s="126" t="n">
        <v>0.0564400189247582</v>
      </c>
      <c r="AO18" s="373" t="n">
        <v>184229.19445</v>
      </c>
      <c r="AP18" s="374" t="n">
        <v>0.0579285493827172</v>
      </c>
      <c r="AR18" s="372" t="s">
        <v>15</v>
      </c>
      <c r="AS18" s="81" t="n">
        <v>42356.43736</v>
      </c>
      <c r="AT18" s="126" t="n">
        <v>0.0585712405515529</v>
      </c>
      <c r="AU18" s="373" t="n">
        <v>42356.43736</v>
      </c>
      <c r="AV18" s="374" t="n">
        <v>0.0567906810177702</v>
      </c>
      <c r="AX18" s="372" t="s">
        <v>9</v>
      </c>
      <c r="AY18" s="81" t="n">
        <v>6881.54127</v>
      </c>
      <c r="AZ18" s="126" t="n">
        <v>0.0618216849783469</v>
      </c>
      <c r="BA18" s="373" t="n">
        <v>8426.17707</v>
      </c>
      <c r="BB18" s="94" t="n">
        <v>7</v>
      </c>
      <c r="BD18" s="375"/>
    </row>
    <row r="19" customFormat="false" ht="15" hidden="false" customHeight="true" outlineLevel="0" collapsed="false">
      <c r="A19" s="386" t="s">
        <v>12</v>
      </c>
      <c r="B19" s="387" t="n">
        <v>368444.00258</v>
      </c>
      <c r="C19" s="388" t="n">
        <v>0.0322682346029986</v>
      </c>
      <c r="D19" s="389" t="n">
        <v>387070.78046</v>
      </c>
      <c r="E19" s="390" t="n">
        <v>0.032663029772701</v>
      </c>
      <c r="G19" s="372" t="s">
        <v>12</v>
      </c>
      <c r="H19" s="81" t="n">
        <v>335812.02101</v>
      </c>
      <c r="I19" s="126" t="n">
        <v>0.0321521337791248</v>
      </c>
      <c r="J19" s="373" t="n">
        <v>353506.13066</v>
      </c>
      <c r="K19" s="374" t="n">
        <v>0.032651854275094</v>
      </c>
      <c r="M19" s="372" t="s">
        <v>13</v>
      </c>
      <c r="N19" s="81" t="n">
        <v>27396.084</v>
      </c>
      <c r="O19" s="126" t="n">
        <v>0.0317679680571834</v>
      </c>
      <c r="P19" s="373" t="n">
        <v>27396.084</v>
      </c>
      <c r="Q19" s="374" t="n">
        <v>0.0309558385594608</v>
      </c>
      <c r="S19" s="372" t="s">
        <v>16</v>
      </c>
      <c r="T19" s="81" t="n">
        <v>22526.58343</v>
      </c>
      <c r="U19" s="126" t="n">
        <v>0.00906178388672155</v>
      </c>
      <c r="V19" s="373" t="n">
        <v>25303.51409</v>
      </c>
      <c r="W19" s="374" t="n">
        <v>0.0100975974264763</v>
      </c>
      <c r="Z19" s="372" t="s">
        <v>12</v>
      </c>
      <c r="AA19" s="81" t="n">
        <v>238435.24453</v>
      </c>
      <c r="AB19" s="126" t="n">
        <v>0.0384761968662817</v>
      </c>
      <c r="AC19" s="373" t="n">
        <v>246261.90213</v>
      </c>
      <c r="AD19" s="374" t="n">
        <v>0.037874258624649</v>
      </c>
      <c r="AF19" s="372" t="s">
        <v>17</v>
      </c>
      <c r="AG19" s="81" t="n">
        <v>152052.34417</v>
      </c>
      <c r="AH19" s="126" t="n">
        <v>0.0262270653741622</v>
      </c>
      <c r="AI19" s="373" t="n">
        <v>151722.59044</v>
      </c>
      <c r="AJ19" s="374" t="n">
        <v>0.0252393436528094</v>
      </c>
      <c r="AL19" s="372" t="s">
        <v>16</v>
      </c>
      <c r="AM19" s="81" t="n">
        <v>165297.15614</v>
      </c>
      <c r="AN19" s="126" t="n">
        <v>0.0535338006719973</v>
      </c>
      <c r="AO19" s="373" t="n">
        <v>165958.02625</v>
      </c>
      <c r="AP19" s="374" t="n">
        <v>0.0521834107117619</v>
      </c>
      <c r="AR19" s="372" t="s">
        <v>12</v>
      </c>
      <c r="AS19" s="81" t="n">
        <v>25503.04253</v>
      </c>
      <c r="AT19" s="126" t="n">
        <v>0.0352660641905581</v>
      </c>
      <c r="AU19" s="373" t="n">
        <v>25503.04253</v>
      </c>
      <c r="AV19" s="374" t="n">
        <v>0.0341939795595655</v>
      </c>
      <c r="AX19" s="372" t="s">
        <v>12</v>
      </c>
      <c r="AY19" s="81" t="n">
        <v>5282.89819</v>
      </c>
      <c r="AZ19" s="126" t="n">
        <v>0.0474599591662202</v>
      </c>
      <c r="BA19" s="373" t="n">
        <v>6215.56642</v>
      </c>
      <c r="BB19" s="94" t="n">
        <v>8</v>
      </c>
      <c r="BD19" s="375"/>
    </row>
    <row r="20" customFormat="false" ht="15" hidden="false" customHeight="true" outlineLevel="0" collapsed="false">
      <c r="A20" s="386" t="s">
        <v>16</v>
      </c>
      <c r="B20" s="387" t="n">
        <v>316244.53241</v>
      </c>
      <c r="C20" s="388" t="n">
        <v>0.0276966179182296</v>
      </c>
      <c r="D20" s="389" t="n">
        <v>319770.83998</v>
      </c>
      <c r="E20" s="390" t="n">
        <v>0.0269839135216968</v>
      </c>
      <c r="G20" s="372" t="s">
        <v>16</v>
      </c>
      <c r="H20" s="81" t="n">
        <v>291376.27541</v>
      </c>
      <c r="I20" s="126" t="n">
        <v>0.0278976582162508</v>
      </c>
      <c r="J20" s="373" t="n">
        <v>294537.97419</v>
      </c>
      <c r="K20" s="374" t="n">
        <v>0.0272052170461028</v>
      </c>
      <c r="M20" s="372" t="s">
        <v>12</v>
      </c>
      <c r="N20" s="81" t="n">
        <v>27349.08338</v>
      </c>
      <c r="O20" s="126" t="n">
        <v>0.0317134670491259</v>
      </c>
      <c r="P20" s="373" t="n">
        <v>27349.08338</v>
      </c>
      <c r="Q20" s="374" t="n">
        <v>0.0309027308377545</v>
      </c>
      <c r="S20" s="372" t="s">
        <v>17</v>
      </c>
      <c r="T20" s="81" t="n">
        <v>22900.57541</v>
      </c>
      <c r="U20" s="126" t="n">
        <v>0.00921222989237786</v>
      </c>
      <c r="V20" s="373" t="n">
        <v>22939.21507</v>
      </c>
      <c r="W20" s="374" t="n">
        <v>0.00915410239986229</v>
      </c>
      <c r="Z20" s="372" t="s">
        <v>16</v>
      </c>
      <c r="AA20" s="81" t="n">
        <v>220288.02694</v>
      </c>
      <c r="AB20" s="126" t="n">
        <v>0.0355477878638943</v>
      </c>
      <c r="AC20" s="373" t="n">
        <v>225761.36585</v>
      </c>
      <c r="AD20" s="374" t="n">
        <v>0.03472134456731</v>
      </c>
      <c r="AF20" s="372" t="s">
        <v>13</v>
      </c>
      <c r="AG20" s="81" t="n">
        <v>128326.05</v>
      </c>
      <c r="AH20" s="126" t="n">
        <v>0.0221345860922416</v>
      </c>
      <c r="AI20" s="373" t="n">
        <v>143381.287</v>
      </c>
      <c r="AJ20" s="374" t="n">
        <v>0.023851751841834</v>
      </c>
      <c r="AL20" s="372" t="s">
        <v>12</v>
      </c>
      <c r="AM20" s="81" t="n">
        <v>99680.34849</v>
      </c>
      <c r="AN20" s="126" t="n">
        <v>0.0322828778884694</v>
      </c>
      <c r="AO20" s="373" t="n">
        <v>109485.43753</v>
      </c>
      <c r="AP20" s="374" t="n">
        <v>0.0344263165975375</v>
      </c>
      <c r="AR20" s="372" t="s">
        <v>16</v>
      </c>
      <c r="AS20" s="81" t="n">
        <v>20096.92538</v>
      </c>
      <c r="AT20" s="126" t="n">
        <v>0.027790388525221</v>
      </c>
      <c r="AU20" s="373" t="n">
        <v>20096.92538</v>
      </c>
      <c r="AV20" s="374" t="n">
        <v>0.0269455636458069</v>
      </c>
      <c r="AX20" s="372" t="s">
        <v>23</v>
      </c>
      <c r="AY20" s="81" t="n">
        <v>2499.69373</v>
      </c>
      <c r="AZ20" s="126" t="n">
        <v>0.022456492267525</v>
      </c>
      <c r="BA20" s="373" t="n">
        <v>3252.27984</v>
      </c>
      <c r="BB20" s="94" t="n">
        <v>9</v>
      </c>
      <c r="BD20" s="375"/>
    </row>
    <row r="21" customFormat="false" ht="15" hidden="false" customHeight="true" outlineLevel="0" collapsed="false">
      <c r="A21" s="386" t="s">
        <v>13</v>
      </c>
      <c r="B21" s="387" t="n">
        <v>258965.254</v>
      </c>
      <c r="C21" s="388" t="n">
        <v>0.0226801128844069</v>
      </c>
      <c r="D21" s="389" t="n">
        <v>270709.064</v>
      </c>
      <c r="E21" s="390" t="n">
        <v>0.0228438277016515</v>
      </c>
      <c r="G21" s="372" t="s">
        <v>13</v>
      </c>
      <c r="H21" s="81" t="n">
        <v>230550.402</v>
      </c>
      <c r="I21" s="126" t="n">
        <v>0.0220739190504269</v>
      </c>
      <c r="J21" s="373" t="n">
        <v>241650.509</v>
      </c>
      <c r="K21" s="374" t="n">
        <v>0.0223202273483601</v>
      </c>
      <c r="M21" s="372" t="s">
        <v>16</v>
      </c>
      <c r="N21" s="81" t="n">
        <v>23771.26946</v>
      </c>
      <c r="O21" s="126" t="n">
        <v>0.0275647033672396</v>
      </c>
      <c r="P21" s="373" t="n">
        <v>23771.26946</v>
      </c>
      <c r="Q21" s="374" t="n">
        <v>0.0268600278695744</v>
      </c>
      <c r="S21" s="372" t="s">
        <v>12</v>
      </c>
      <c r="T21" s="81" t="n">
        <v>19775.5656</v>
      </c>
      <c r="U21" s="126" t="n">
        <v>0.00795513009159796</v>
      </c>
      <c r="V21" s="373" t="n">
        <v>21900.63632</v>
      </c>
      <c r="W21" s="374" t="n">
        <v>0.00873964810407191</v>
      </c>
      <c r="Z21" s="372" t="s">
        <v>23</v>
      </c>
      <c r="AA21" s="81" t="n">
        <v>159412.7561</v>
      </c>
      <c r="AB21" s="126" t="n">
        <v>0.025724370567743</v>
      </c>
      <c r="AC21" s="373" t="n">
        <v>167165.76971</v>
      </c>
      <c r="AD21" s="374" t="n">
        <v>0.0257095374494542</v>
      </c>
      <c r="AF21" s="372" t="s">
        <v>23</v>
      </c>
      <c r="AG21" s="81" t="n">
        <v>147876.16798</v>
      </c>
      <c r="AH21" s="126" t="n">
        <v>0.0255067289232707</v>
      </c>
      <c r="AI21" s="373" t="n">
        <v>141013.81341</v>
      </c>
      <c r="AJ21" s="374" t="n">
        <v>0.0234579180735489</v>
      </c>
      <c r="AL21" s="372" t="s">
        <v>17</v>
      </c>
      <c r="AM21" s="81" t="n">
        <v>74977.04569</v>
      </c>
      <c r="AN21" s="126" t="n">
        <v>0.0242823670574475</v>
      </c>
      <c r="AO21" s="373" t="n">
        <v>74605.37558</v>
      </c>
      <c r="AP21" s="374" t="n">
        <v>0.0234587205160642</v>
      </c>
      <c r="AR21" s="372" t="s">
        <v>17</v>
      </c>
      <c r="AS21" s="81" t="n">
        <v>19310.20715</v>
      </c>
      <c r="AT21" s="126" t="n">
        <v>0.026702500459849</v>
      </c>
      <c r="AU21" s="373" t="n">
        <v>19310.20715</v>
      </c>
      <c r="AV21" s="374" t="n">
        <v>0.0258907472628552</v>
      </c>
      <c r="AX21" s="372" t="s">
        <v>17</v>
      </c>
      <c r="AY21" s="81" t="n">
        <v>2230.57034</v>
      </c>
      <c r="AZ21" s="126" t="n">
        <v>0.0200387691464828</v>
      </c>
      <c r="BA21" s="373" t="n">
        <v>2326.07039</v>
      </c>
      <c r="BB21" s="94" t="n">
        <v>10</v>
      </c>
      <c r="BD21" s="375"/>
    </row>
    <row r="22" customFormat="false" ht="15" hidden="false" customHeight="true" outlineLevel="0" collapsed="false">
      <c r="A22" s="386" t="s">
        <v>17</v>
      </c>
      <c r="B22" s="387" t="n">
        <v>259147.523</v>
      </c>
      <c r="C22" s="388" t="n">
        <v>0.0226960759583386</v>
      </c>
      <c r="D22" s="389" t="n">
        <v>257777.82808</v>
      </c>
      <c r="E22" s="390" t="n">
        <v>0.0217526232884668</v>
      </c>
      <c r="G22" s="372" t="s">
        <v>17</v>
      </c>
      <c r="H22" s="81" t="n">
        <v>237504.71151</v>
      </c>
      <c r="I22" s="126" t="n">
        <v>0.0227397555176101</v>
      </c>
      <c r="J22" s="373" t="n">
        <v>236039.51654</v>
      </c>
      <c r="K22" s="374" t="n">
        <v>0.0218019638947659</v>
      </c>
      <c r="M22" s="372" t="s">
        <v>17</v>
      </c>
      <c r="N22" s="81" t="n">
        <v>19412.24115</v>
      </c>
      <c r="O22" s="126" t="n">
        <v>0.022510058619018</v>
      </c>
      <c r="P22" s="373" t="n">
        <v>19412.24115</v>
      </c>
      <c r="Q22" s="374" t="n">
        <v>0.0219346021539692</v>
      </c>
      <c r="S22" s="372" t="s">
        <v>23</v>
      </c>
      <c r="T22" s="81" t="n">
        <v>30793.77986</v>
      </c>
      <c r="U22" s="126" t="n">
        <v>0.0123874345620906</v>
      </c>
      <c r="V22" s="373" t="n">
        <v>18818.58507</v>
      </c>
      <c r="W22" s="374" t="n">
        <v>0.00750972752230705</v>
      </c>
      <c r="Z22" s="372" t="s">
        <v>17</v>
      </c>
      <c r="AA22" s="81" t="n">
        <v>153173.18467</v>
      </c>
      <c r="AB22" s="126" t="n">
        <v>0.0247174935048527</v>
      </c>
      <c r="AC22" s="373" t="n">
        <v>159614.5923</v>
      </c>
      <c r="AD22" s="374" t="n">
        <v>0.024548191566582</v>
      </c>
      <c r="AF22" s="372" t="s">
        <v>16</v>
      </c>
      <c r="AG22" s="81" t="n">
        <v>49412.22806</v>
      </c>
      <c r="AH22" s="126" t="n">
        <v>0.00852297110371234</v>
      </c>
      <c r="AI22" s="373" t="n">
        <v>50706.8434</v>
      </c>
      <c r="AJ22" s="374" t="n">
        <v>0.00843518056480785</v>
      </c>
      <c r="AL22" s="372" t="s">
        <v>19</v>
      </c>
      <c r="AM22" s="81" t="n">
        <v>56761.86403</v>
      </c>
      <c r="AN22" s="126" t="n">
        <v>0.0183831251892767</v>
      </c>
      <c r="AO22" s="373" t="n">
        <v>55895.67492</v>
      </c>
      <c r="AP22" s="374" t="n">
        <v>0.0175756908374384</v>
      </c>
      <c r="AR22" s="372" t="s">
        <v>13</v>
      </c>
      <c r="AS22" s="81" t="n">
        <v>16072.435</v>
      </c>
      <c r="AT22" s="126" t="n">
        <v>0.0222252511143255</v>
      </c>
      <c r="AU22" s="373" t="n">
        <v>16072.435</v>
      </c>
      <c r="AV22" s="374" t="n">
        <v>0.0215496058251072</v>
      </c>
      <c r="AX22" s="372" t="s">
        <v>13</v>
      </c>
      <c r="AY22" s="81" t="n">
        <v>1018.768</v>
      </c>
      <c r="AZ22" s="126" t="n">
        <v>0.00915230351615991</v>
      </c>
      <c r="BA22" s="373" t="n">
        <v>1662.471</v>
      </c>
      <c r="BB22" s="94" t="n">
        <v>11</v>
      </c>
      <c r="BD22" s="375"/>
    </row>
    <row r="23" customFormat="false" ht="15" hidden="false" customHeight="true" outlineLevel="0" collapsed="false">
      <c r="A23" s="391" t="s">
        <v>23</v>
      </c>
      <c r="B23" s="392" t="n">
        <v>225076.23143</v>
      </c>
      <c r="C23" s="393" t="n">
        <v>0.0197121206709426</v>
      </c>
      <c r="D23" s="394" t="n">
        <v>218052.72302</v>
      </c>
      <c r="E23" s="395" t="n">
        <v>0.0184004139386512</v>
      </c>
      <c r="G23" s="372" t="s">
        <v>23</v>
      </c>
      <c r="H23" s="81" t="n">
        <v>207642.43642</v>
      </c>
      <c r="I23" s="126" t="n">
        <v>0.0198806087224627</v>
      </c>
      <c r="J23" s="373" t="n">
        <v>199866.05048</v>
      </c>
      <c r="K23" s="374" t="n">
        <v>0.0184607750440634</v>
      </c>
      <c r="M23" s="372" t="s">
        <v>23</v>
      </c>
      <c r="N23" s="81" t="n">
        <v>14934.10128</v>
      </c>
      <c r="O23" s="126" t="n">
        <v>0.0173172944142594</v>
      </c>
      <c r="P23" s="373" t="n">
        <v>14934.3927</v>
      </c>
      <c r="Q23" s="374" t="n">
        <v>0.0168749172109704</v>
      </c>
      <c r="S23" s="372" t="s">
        <v>15</v>
      </c>
      <c r="T23" s="81" t="n">
        <v>4902.00093</v>
      </c>
      <c r="U23" s="126" t="n">
        <v>0.00197193121532181</v>
      </c>
      <c r="V23" s="373" t="n">
        <v>4306.77789</v>
      </c>
      <c r="W23" s="374" t="n">
        <v>0.00171865888602625</v>
      </c>
      <c r="Z23" s="372" t="s">
        <v>13</v>
      </c>
      <c r="AA23" s="81" t="n">
        <v>65827.949</v>
      </c>
      <c r="AB23" s="126" t="n">
        <v>0.0106226289239252</v>
      </c>
      <c r="AC23" s="373" t="n">
        <v>69637.452</v>
      </c>
      <c r="AD23" s="374" t="n">
        <v>0.0107100076958606</v>
      </c>
      <c r="AF23" s="372" t="s">
        <v>19</v>
      </c>
      <c r="AG23" s="81" t="n">
        <v>32630.52172</v>
      </c>
      <c r="AH23" s="126" t="n">
        <v>0.00562834352219287</v>
      </c>
      <c r="AI23" s="373" t="n">
        <v>32596.31898</v>
      </c>
      <c r="AJ23" s="374" t="n">
        <v>0.0054224601238809</v>
      </c>
      <c r="AL23" s="372" t="s">
        <v>23</v>
      </c>
      <c r="AM23" s="81" t="n">
        <v>29934.51614</v>
      </c>
      <c r="AN23" s="126" t="n">
        <v>0.00969471258715538</v>
      </c>
      <c r="AO23" s="373" t="n">
        <v>33388.95477</v>
      </c>
      <c r="AP23" s="374" t="n">
        <v>0.0104987362128221</v>
      </c>
      <c r="AR23" s="372" t="s">
        <v>23</v>
      </c>
      <c r="AS23" s="81" t="n">
        <v>15100.55914</v>
      </c>
      <c r="AT23" s="126" t="n">
        <v>0.0208813237604148</v>
      </c>
      <c r="AU23" s="373" t="n">
        <v>15100.55914</v>
      </c>
      <c r="AV23" s="374" t="n">
        <v>0.0202465337209776</v>
      </c>
      <c r="AX23" s="372" t="s">
        <v>16</v>
      </c>
      <c r="AY23" s="81" t="n">
        <v>1096.98753999999</v>
      </c>
      <c r="AZ23" s="126" t="n">
        <v>0.00985500420068706</v>
      </c>
      <c r="BA23" s="373" t="n">
        <v>1461.59633</v>
      </c>
      <c r="BB23" s="94" t="n">
        <v>12</v>
      </c>
      <c r="BD23" s="375"/>
    </row>
    <row r="24" customFormat="false" ht="15" hidden="false" customHeight="true" outlineLevel="0" collapsed="false">
      <c r="A24" s="391" t="s">
        <v>19</v>
      </c>
      <c r="B24" s="392" t="n">
        <v>111897.85566</v>
      </c>
      <c r="C24" s="393" t="n">
        <v>0.0097999865182372</v>
      </c>
      <c r="D24" s="394" t="n">
        <v>110638.79517</v>
      </c>
      <c r="E24" s="395" t="n">
        <v>0.00933627244184846</v>
      </c>
      <c r="G24" s="372" t="s">
        <v>19</v>
      </c>
      <c r="H24" s="81" t="n">
        <v>100877.40724</v>
      </c>
      <c r="I24" s="126" t="n">
        <v>0.00965845082947505</v>
      </c>
      <c r="J24" s="373" t="n">
        <v>99493.96331</v>
      </c>
      <c r="K24" s="374" t="n">
        <v>0.00918983324330014</v>
      </c>
      <c r="M24" s="372" t="s">
        <v>19</v>
      </c>
      <c r="N24" s="81" t="n">
        <v>10048.90362</v>
      </c>
      <c r="O24" s="126" t="n">
        <v>0.0116525138851916</v>
      </c>
      <c r="P24" s="373" t="n">
        <v>10048.90362</v>
      </c>
      <c r="Q24" s="374" t="n">
        <v>0.0113546241922861</v>
      </c>
      <c r="S24" s="372" t="s">
        <v>19</v>
      </c>
      <c r="T24" s="81" t="n">
        <v>3606.19328</v>
      </c>
      <c r="U24" s="126" t="n">
        <v>0.0014506657993057</v>
      </c>
      <c r="V24" s="373" t="n">
        <v>4131.38138</v>
      </c>
      <c r="W24" s="374" t="n">
        <v>0.00164866531352524</v>
      </c>
      <c r="Z24" s="372" t="s">
        <v>19</v>
      </c>
      <c r="AA24" s="81" t="n">
        <v>46418.21022</v>
      </c>
      <c r="AB24" s="126" t="n">
        <v>0.00749048739889816</v>
      </c>
      <c r="AC24" s="373" t="n">
        <v>54526.10506</v>
      </c>
      <c r="AD24" s="374" t="n">
        <v>0.00838593297207235</v>
      </c>
      <c r="AF24" s="372" t="s">
        <v>15</v>
      </c>
      <c r="AG24" s="81" t="n">
        <v>6864.02093</v>
      </c>
      <c r="AH24" s="126" t="n">
        <v>0.00118395495079941</v>
      </c>
      <c r="AI24" s="373" t="n">
        <v>5550.79382</v>
      </c>
      <c r="AJ24" s="374" t="n">
        <v>0.000923385188471809</v>
      </c>
      <c r="AL24" s="372" t="s">
        <v>13</v>
      </c>
      <c r="AM24" s="81" t="n">
        <v>25585.264</v>
      </c>
      <c r="AN24" s="126" t="n">
        <v>0.00828614632641573</v>
      </c>
      <c r="AO24" s="373" t="n">
        <v>26370.444</v>
      </c>
      <c r="AP24" s="374" t="n">
        <v>0.00829185391630625</v>
      </c>
      <c r="AR24" s="372" t="s">
        <v>19</v>
      </c>
      <c r="AS24" s="81" t="n">
        <v>10042.36117</v>
      </c>
      <c r="AT24" s="126" t="n">
        <v>0.0138867569714235</v>
      </c>
      <c r="AU24" s="373" t="n">
        <v>10042.36117</v>
      </c>
      <c r="AV24" s="374" t="n">
        <v>0.0134646010244784</v>
      </c>
      <c r="AX24" s="372" t="s">
        <v>19</v>
      </c>
      <c r="AY24" s="81" t="n">
        <v>971.5448</v>
      </c>
      <c r="AZ24" s="126" t="n">
        <v>0.00872806457323637</v>
      </c>
      <c r="BA24" s="373" t="n">
        <v>1095.92824</v>
      </c>
      <c r="BB24" s="94" t="n">
        <v>13</v>
      </c>
      <c r="BD24" s="375"/>
    </row>
    <row r="25" customFormat="false" ht="15" hidden="false" customHeight="true" outlineLevel="0" collapsed="false">
      <c r="A25" s="391" t="s">
        <v>20</v>
      </c>
      <c r="B25" s="392" t="n">
        <v>17775.1172</v>
      </c>
      <c r="C25" s="393" t="n">
        <v>0.00155674036729871</v>
      </c>
      <c r="D25" s="394" t="n">
        <v>18201.74824</v>
      </c>
      <c r="E25" s="395" t="n">
        <v>0.00153595743902908</v>
      </c>
      <c r="G25" s="372" t="s">
        <v>20</v>
      </c>
      <c r="H25" s="81" t="n">
        <v>8612.36143</v>
      </c>
      <c r="I25" s="126" t="n">
        <v>0.000824585719173193</v>
      </c>
      <c r="J25" s="373" t="n">
        <v>9042.83208</v>
      </c>
      <c r="K25" s="374" t="n">
        <v>0.000835247849193002</v>
      </c>
      <c r="M25" s="372" t="s">
        <v>20</v>
      </c>
      <c r="N25" s="81" t="n">
        <v>8359.05663</v>
      </c>
      <c r="O25" s="126" t="n">
        <v>0.00969300006563081</v>
      </c>
      <c r="P25" s="373" t="n">
        <v>8359.05663</v>
      </c>
      <c r="Q25" s="374" t="n">
        <v>0.00944520419588693</v>
      </c>
      <c r="S25" s="372" t="s">
        <v>20</v>
      </c>
      <c r="T25" s="81" t="n">
        <v>3275.14286</v>
      </c>
      <c r="U25" s="126" t="n">
        <v>0.00131749392390922</v>
      </c>
      <c r="V25" s="373" t="n">
        <v>3570.69397</v>
      </c>
      <c r="W25" s="374" t="n">
        <v>0.00142491790325896</v>
      </c>
      <c r="Z25" s="372" t="s">
        <v>20</v>
      </c>
      <c r="AA25" s="81" t="n">
        <v>12719.23269</v>
      </c>
      <c r="AB25" s="126" t="n">
        <v>0.00205249732242043</v>
      </c>
      <c r="AC25" s="373" t="n">
        <v>12597.57045</v>
      </c>
      <c r="AD25" s="374" t="n">
        <v>0.00193746428959874</v>
      </c>
      <c r="AF25" s="372" t="s">
        <v>20</v>
      </c>
      <c r="AG25" s="81" t="n">
        <v>1107.65903</v>
      </c>
      <c r="AH25" s="126" t="n">
        <v>0.000191056875516575</v>
      </c>
      <c r="AI25" s="373" t="n">
        <v>1562.80868</v>
      </c>
      <c r="AJ25" s="374" t="n">
        <v>0.000259976218595556</v>
      </c>
      <c r="AL25" s="372" t="s">
        <v>20</v>
      </c>
      <c r="AM25" s="81" t="n">
        <v>741.12203</v>
      </c>
      <c r="AN25" s="126" t="n">
        <v>0.000240022756314348</v>
      </c>
      <c r="AO25" s="373" t="n">
        <v>852.48315</v>
      </c>
      <c r="AP25" s="374" t="n">
        <v>0.000268052587431315</v>
      </c>
      <c r="AR25" s="372" t="s">
        <v>20</v>
      </c>
      <c r="AS25" s="81" t="n">
        <v>6912.61881</v>
      </c>
      <c r="AT25" s="126" t="n">
        <v>0.00955889315525991</v>
      </c>
      <c r="AU25" s="373" t="n">
        <v>6912.61881</v>
      </c>
      <c r="AV25" s="374" t="n">
        <v>0.00926830381175733</v>
      </c>
      <c r="AX25" s="372" t="s">
        <v>20</v>
      </c>
      <c r="AY25" s="81" t="n">
        <v>803.69914</v>
      </c>
      <c r="AZ25" s="126" t="n">
        <v>0.00722018994015977</v>
      </c>
      <c r="BA25" s="373" t="n">
        <v>799.85953</v>
      </c>
      <c r="BB25" s="94" t="n">
        <v>14</v>
      </c>
      <c r="BD25" s="375"/>
    </row>
    <row r="26" customFormat="false" ht="15" hidden="false" customHeight="true" outlineLevel="0" collapsed="false">
      <c r="A26" s="372"/>
      <c r="B26" s="81"/>
      <c r="C26" s="126"/>
      <c r="D26" s="373"/>
      <c r="E26" s="374"/>
      <c r="G26" s="372"/>
      <c r="H26" s="81"/>
      <c r="I26" s="126"/>
      <c r="J26" s="373"/>
      <c r="K26" s="374"/>
      <c r="M26" s="372"/>
      <c r="N26" s="81"/>
      <c r="O26" s="126"/>
      <c r="P26" s="373"/>
      <c r="Q26" s="374"/>
      <c r="S26" s="372"/>
      <c r="T26" s="81"/>
      <c r="U26" s="126"/>
      <c r="V26" s="373"/>
      <c r="W26" s="374"/>
      <c r="Z26" s="372"/>
      <c r="AA26" s="81"/>
      <c r="AB26" s="126"/>
      <c r="AC26" s="373"/>
      <c r="AD26" s="374"/>
      <c r="AF26" s="372"/>
      <c r="AG26" s="81"/>
      <c r="AH26" s="126"/>
      <c r="AI26" s="373"/>
      <c r="AJ26" s="374"/>
      <c r="AL26" s="372"/>
      <c r="AM26" s="81"/>
      <c r="AN26" s="126"/>
      <c r="AO26" s="373"/>
      <c r="AP26" s="374"/>
      <c r="AR26" s="372"/>
      <c r="AS26" s="81"/>
      <c r="AT26" s="126"/>
      <c r="AU26" s="373"/>
      <c r="AV26" s="374"/>
      <c r="AX26" s="372"/>
      <c r="AY26" s="81"/>
      <c r="AZ26" s="126"/>
      <c r="BA26" s="373"/>
      <c r="BB26" s="94"/>
      <c r="BD26" s="375"/>
    </row>
    <row r="27" customFormat="false" ht="15" hidden="false" customHeight="true" outlineLevel="0" collapsed="false">
      <c r="A27" s="372" t="s">
        <v>25</v>
      </c>
      <c r="B27" s="81" t="n">
        <v>11418164.24459</v>
      </c>
      <c r="C27" s="126" t="n">
        <v>1</v>
      </c>
      <c r="D27" s="373" t="n">
        <v>11850424.87343</v>
      </c>
      <c r="E27" s="127" t="n">
        <v>1</v>
      </c>
      <c r="G27" s="372" t="s">
        <v>25</v>
      </c>
      <c r="H27" s="81" t="n">
        <v>10444470.75634</v>
      </c>
      <c r="I27" s="126" t="n">
        <v>1</v>
      </c>
      <c r="J27" s="373" t="n">
        <v>10826525.43043</v>
      </c>
      <c r="K27" s="127" t="n">
        <v>1</v>
      </c>
      <c r="M27" s="372" t="s">
        <v>25</v>
      </c>
      <c r="N27" s="81" t="n">
        <v>862380.74625</v>
      </c>
      <c r="O27" s="126" t="n">
        <v>1</v>
      </c>
      <c r="P27" s="373" t="n">
        <v>885005.39074</v>
      </c>
      <c r="Q27" s="127" t="n">
        <v>1</v>
      </c>
      <c r="S27" s="372" t="s">
        <v>25</v>
      </c>
      <c r="T27" s="81" t="n">
        <v>2485888.39809</v>
      </c>
      <c r="U27" s="126" t="n">
        <v>1</v>
      </c>
      <c r="V27" s="373" t="n">
        <v>2505894.52335</v>
      </c>
      <c r="W27" s="127" t="n">
        <v>1</v>
      </c>
      <c r="Z27" s="372" t="s">
        <v>25</v>
      </c>
      <c r="AA27" s="81" t="n">
        <v>6196954.5836</v>
      </c>
      <c r="AB27" s="126" t="n">
        <v>1</v>
      </c>
      <c r="AC27" s="373" t="n">
        <v>6502091.68635</v>
      </c>
      <c r="AD27" s="127" t="n">
        <v>1</v>
      </c>
      <c r="AF27" s="372" t="s">
        <v>25</v>
      </c>
      <c r="AG27" s="81" t="n">
        <v>5797535.5611</v>
      </c>
      <c r="AH27" s="126" t="n">
        <v>1</v>
      </c>
      <c r="AI27" s="373" t="n">
        <v>6011352.4554</v>
      </c>
      <c r="AJ27" s="127" t="n">
        <v>1</v>
      </c>
      <c r="AL27" s="372" t="s">
        <v>25</v>
      </c>
      <c r="AM27" s="81" t="n">
        <v>3087715.68738</v>
      </c>
      <c r="AN27" s="126" t="n">
        <v>1</v>
      </c>
      <c r="AO27" s="373" t="n">
        <v>3180283.23535</v>
      </c>
      <c r="AP27" s="127" t="n">
        <v>1</v>
      </c>
      <c r="AR27" s="372" t="s">
        <v>25</v>
      </c>
      <c r="AS27" s="81" t="n">
        <v>723161.00805</v>
      </c>
      <c r="AT27" s="126" t="n">
        <v>1</v>
      </c>
      <c r="AU27" s="373" t="n">
        <v>745834.29184</v>
      </c>
      <c r="AV27" s="127" t="n">
        <v>1</v>
      </c>
      <c r="AX27" s="372" t="s">
        <v>25</v>
      </c>
      <c r="AY27" s="81" t="n">
        <v>111312.742</v>
      </c>
      <c r="AZ27" s="126" t="n">
        <v>1</v>
      </c>
      <c r="BA27" s="373" t="n">
        <v>138894.05226</v>
      </c>
      <c r="BB27" s="94"/>
      <c r="BD27" s="375"/>
    </row>
    <row r="28" customFormat="false" ht="15" hidden="false" customHeight="true" outlineLevel="0" collapsed="false">
      <c r="A28" s="372"/>
      <c r="B28" s="81"/>
      <c r="C28" s="126"/>
      <c r="D28" s="373"/>
      <c r="E28" s="374"/>
      <c r="G28" s="372"/>
      <c r="H28" s="81"/>
      <c r="I28" s="126"/>
      <c r="J28" s="373"/>
      <c r="K28" s="374"/>
      <c r="M28" s="372"/>
      <c r="N28" s="81"/>
      <c r="O28" s="126"/>
      <c r="P28" s="373"/>
      <c r="Q28" s="374"/>
      <c r="S28" s="372"/>
      <c r="T28" s="81"/>
      <c r="U28" s="126"/>
      <c r="V28" s="373"/>
      <c r="W28" s="374"/>
      <c r="Z28" s="372"/>
      <c r="AA28" s="81"/>
      <c r="AB28" s="126"/>
      <c r="AC28" s="373"/>
      <c r="AD28" s="374"/>
      <c r="AF28" s="372"/>
      <c r="AG28" s="81"/>
      <c r="AH28" s="126"/>
      <c r="AI28" s="373"/>
      <c r="AJ28" s="374"/>
      <c r="AL28" s="372"/>
      <c r="AM28" s="81"/>
      <c r="AN28" s="126"/>
      <c r="AO28" s="373"/>
      <c r="AP28" s="374"/>
      <c r="AR28" s="372"/>
      <c r="AS28" s="81"/>
      <c r="AT28" s="126"/>
      <c r="AU28" s="373"/>
      <c r="AV28" s="374"/>
      <c r="AX28" s="372"/>
      <c r="AY28" s="81"/>
      <c r="AZ28" s="126"/>
      <c r="BA28" s="373"/>
      <c r="BB28" s="374"/>
      <c r="BD28" s="375"/>
    </row>
    <row r="29" customFormat="false" ht="15" hidden="false" customHeight="true" outlineLevel="0" collapsed="false">
      <c r="A29" s="396"/>
      <c r="B29" s="397"/>
      <c r="C29" s="397"/>
      <c r="D29" s="398"/>
      <c r="E29" s="399"/>
      <c r="G29" s="396"/>
      <c r="H29" s="397"/>
      <c r="I29" s="397"/>
      <c r="J29" s="398"/>
      <c r="K29" s="399"/>
      <c r="M29" s="396"/>
      <c r="N29" s="397"/>
      <c r="O29" s="397"/>
      <c r="P29" s="398"/>
      <c r="Q29" s="399"/>
      <c r="S29" s="396"/>
      <c r="T29" s="397"/>
      <c r="U29" s="397"/>
      <c r="V29" s="398"/>
      <c r="W29" s="399"/>
      <c r="Z29" s="396"/>
      <c r="AA29" s="397"/>
      <c r="AB29" s="397"/>
      <c r="AC29" s="398"/>
      <c r="AD29" s="399"/>
      <c r="AF29" s="396"/>
      <c r="AG29" s="397"/>
      <c r="AH29" s="397"/>
      <c r="AI29" s="398"/>
      <c r="AJ29" s="399"/>
      <c r="AL29" s="396"/>
      <c r="AM29" s="397"/>
      <c r="AN29" s="397"/>
      <c r="AO29" s="398"/>
      <c r="AP29" s="399"/>
      <c r="AR29" s="396"/>
      <c r="AS29" s="397"/>
      <c r="AT29" s="397"/>
      <c r="AU29" s="398"/>
      <c r="AV29" s="399"/>
      <c r="AX29" s="396"/>
      <c r="AY29" s="397"/>
      <c r="AZ29" s="397"/>
      <c r="BA29" s="398"/>
      <c r="BB29" s="399"/>
      <c r="BD29" s="375"/>
    </row>
    <row r="30" customFormat="false" ht="15" hidden="false" customHeight="true" outlineLevel="0" collapsed="false">
      <c r="A30" s="400" t="s">
        <v>404</v>
      </c>
      <c r="B30" s="401"/>
      <c r="C30" s="401"/>
      <c r="D30" s="373"/>
      <c r="E30" s="131"/>
      <c r="G30" s="401"/>
      <c r="H30" s="401"/>
      <c r="I30" s="401"/>
      <c r="J30" s="373"/>
      <c r="K30" s="131"/>
      <c r="M30" s="401"/>
      <c r="N30" s="401"/>
      <c r="O30" s="401"/>
      <c r="P30" s="373"/>
      <c r="Q30" s="131"/>
      <c r="S30" s="401"/>
      <c r="T30" s="401"/>
      <c r="U30" s="401"/>
      <c r="V30" s="373"/>
      <c r="W30" s="131"/>
      <c r="Z30" s="401"/>
      <c r="AA30" s="401"/>
      <c r="AB30" s="401"/>
      <c r="AC30" s="373"/>
      <c r="AD30" s="131"/>
      <c r="AF30" s="401"/>
      <c r="AG30" s="401"/>
      <c r="AH30" s="401"/>
      <c r="AI30" s="373"/>
      <c r="AJ30" s="131"/>
      <c r="AL30" s="401"/>
      <c r="AM30" s="401"/>
      <c r="AN30" s="401"/>
      <c r="AO30" s="373"/>
      <c r="AP30" s="131"/>
      <c r="AR30" s="401"/>
      <c r="AS30" s="401"/>
      <c r="AT30" s="401"/>
      <c r="AU30" s="373"/>
      <c r="AV30" s="131"/>
      <c r="AX30" s="401"/>
      <c r="AY30" s="401"/>
      <c r="AZ30" s="401"/>
      <c r="BA30" s="373"/>
      <c r="BB30" s="131"/>
      <c r="BD30" s="375"/>
    </row>
    <row r="31" customFormat="false" ht="15" hidden="false" customHeight="true" outlineLevel="0" collapsed="false">
      <c r="A31" s="159" t="s">
        <v>405</v>
      </c>
      <c r="B31" s="401"/>
      <c r="C31" s="401"/>
      <c r="D31" s="373"/>
      <c r="E31" s="131"/>
      <c r="G31" s="401"/>
      <c r="H31" s="401"/>
      <c r="I31" s="401"/>
      <c r="J31" s="373"/>
      <c r="K31" s="131"/>
      <c r="M31" s="401"/>
      <c r="N31" s="401"/>
      <c r="O31" s="401"/>
      <c r="P31" s="373"/>
      <c r="Q31" s="131"/>
      <c r="S31" s="401"/>
      <c r="T31" s="401"/>
      <c r="U31" s="401"/>
      <c r="V31" s="373"/>
      <c r="W31" s="131"/>
      <c r="Z31" s="401"/>
      <c r="AA31" s="401"/>
      <c r="AB31" s="401"/>
      <c r="AC31" s="373"/>
      <c r="AD31" s="131"/>
      <c r="AF31" s="401"/>
      <c r="AG31" s="401"/>
      <c r="AH31" s="401"/>
      <c r="AI31" s="373"/>
      <c r="AJ31" s="131"/>
      <c r="AL31" s="401"/>
      <c r="AM31" s="401"/>
      <c r="AN31" s="401"/>
      <c r="AO31" s="373"/>
      <c r="AP31" s="131"/>
      <c r="AR31" s="401"/>
      <c r="AS31" s="401"/>
      <c r="AT31" s="401"/>
      <c r="AU31" s="373"/>
      <c r="AV31" s="131"/>
      <c r="AX31" s="401"/>
      <c r="AY31" s="401"/>
      <c r="AZ31" s="401"/>
      <c r="BA31" s="373"/>
      <c r="BB31" s="131"/>
      <c r="BD31" s="375"/>
    </row>
    <row r="32" customFormat="false" ht="15" hidden="false" customHeight="true" outlineLevel="0" collapsed="false">
      <c r="A32" s="402" t="s">
        <v>406</v>
      </c>
      <c r="B32" s="401"/>
      <c r="C32" s="401"/>
      <c r="D32" s="373"/>
      <c r="E32" s="131"/>
      <c r="G32" s="401"/>
      <c r="H32" s="401"/>
      <c r="I32" s="401"/>
      <c r="J32" s="373"/>
      <c r="K32" s="131"/>
      <c r="M32" s="401"/>
      <c r="N32" s="401"/>
      <c r="O32" s="401"/>
      <c r="P32" s="373"/>
      <c r="Q32" s="131"/>
      <c r="S32" s="401"/>
      <c r="T32" s="401"/>
      <c r="U32" s="401"/>
      <c r="V32" s="373"/>
      <c r="W32" s="131"/>
      <c r="Z32" s="401"/>
      <c r="AA32" s="401"/>
      <c r="AB32" s="401"/>
      <c r="AC32" s="373"/>
      <c r="AD32" s="131"/>
      <c r="AF32" s="401"/>
      <c r="AG32" s="401"/>
      <c r="AH32" s="401"/>
      <c r="AI32" s="373"/>
      <c r="AJ32" s="131"/>
      <c r="AL32" s="401"/>
      <c r="AM32" s="401"/>
      <c r="AN32" s="401"/>
      <c r="AO32" s="373"/>
      <c r="AP32" s="131"/>
      <c r="AR32" s="401"/>
      <c r="AS32" s="401"/>
      <c r="AT32" s="401"/>
      <c r="AU32" s="373"/>
      <c r="AV32" s="131"/>
      <c r="AX32" s="401"/>
      <c r="AY32" s="401"/>
      <c r="AZ32" s="401"/>
      <c r="BA32" s="373"/>
      <c r="BB32" s="131"/>
      <c r="BD32" s="375"/>
    </row>
    <row r="33" customFormat="false" ht="15" hidden="false" customHeight="true" outlineLevel="0" collapsed="false">
      <c r="A33" s="403" t="s">
        <v>407</v>
      </c>
      <c r="B33" s="401"/>
      <c r="C33" s="401"/>
      <c r="D33" s="373"/>
      <c r="E33" s="131"/>
      <c r="G33" s="401"/>
      <c r="H33" s="401"/>
      <c r="I33" s="401"/>
      <c r="J33" s="373"/>
      <c r="K33" s="131"/>
      <c r="M33" s="401"/>
      <c r="N33" s="401"/>
      <c r="O33" s="401"/>
      <c r="P33" s="373"/>
      <c r="Q33" s="131"/>
      <c r="S33" s="401"/>
      <c r="T33" s="401"/>
      <c r="U33" s="401"/>
      <c r="V33" s="373"/>
      <c r="W33" s="131"/>
      <c r="Z33" s="401"/>
      <c r="AA33" s="401"/>
      <c r="AB33" s="401"/>
      <c r="AC33" s="373"/>
      <c r="AD33" s="131"/>
      <c r="AF33" s="401"/>
      <c r="AG33" s="401"/>
      <c r="AH33" s="401"/>
      <c r="AI33" s="373"/>
      <c r="AJ33" s="131"/>
      <c r="AL33" s="401"/>
      <c r="AM33" s="401"/>
      <c r="AN33" s="401"/>
      <c r="AO33" s="373"/>
      <c r="AP33" s="131"/>
      <c r="AR33" s="401"/>
      <c r="AS33" s="401"/>
      <c r="AT33" s="401"/>
      <c r="AU33" s="373"/>
      <c r="AV33" s="131"/>
      <c r="AX33" s="401"/>
      <c r="AY33" s="401"/>
      <c r="AZ33" s="401"/>
      <c r="BA33" s="373"/>
      <c r="BB33" s="131"/>
      <c r="BD33" s="375"/>
    </row>
    <row r="34" customFormat="false" ht="15" hidden="false" customHeight="true" outlineLevel="0" collapsed="false">
      <c r="A34" s="404" t="s">
        <v>408</v>
      </c>
      <c r="B34" s="405"/>
      <c r="C34" s="401"/>
      <c r="D34" s="373"/>
      <c r="E34" s="131"/>
      <c r="G34" s="401"/>
      <c r="H34" s="401"/>
      <c r="I34" s="401"/>
      <c r="J34" s="373"/>
      <c r="K34" s="131"/>
      <c r="M34" s="401"/>
      <c r="N34" s="401"/>
      <c r="O34" s="401"/>
      <c r="P34" s="373"/>
      <c r="Q34" s="131"/>
      <c r="S34" s="401"/>
      <c r="T34" s="401"/>
      <c r="U34" s="401"/>
      <c r="V34" s="373"/>
      <c r="W34" s="131"/>
      <c r="Z34" s="401"/>
      <c r="AA34" s="401"/>
      <c r="AB34" s="401"/>
      <c r="AC34" s="373"/>
      <c r="AD34" s="131"/>
      <c r="AF34" s="401"/>
      <c r="AG34" s="401"/>
      <c r="AH34" s="401"/>
      <c r="AI34" s="373"/>
      <c r="AJ34" s="131"/>
      <c r="AL34" s="401"/>
      <c r="AM34" s="401"/>
      <c r="AN34" s="401"/>
      <c r="AO34" s="373"/>
      <c r="AP34" s="131"/>
      <c r="AR34" s="401"/>
      <c r="AS34" s="401"/>
      <c r="AT34" s="401"/>
      <c r="AU34" s="373"/>
      <c r="AV34" s="131"/>
      <c r="AX34" s="401"/>
      <c r="AY34" s="401"/>
      <c r="AZ34" s="401"/>
      <c r="BA34" s="373"/>
      <c r="BB34" s="131"/>
      <c r="BD34" s="375"/>
    </row>
    <row r="35" customFormat="false" ht="15" hidden="false" customHeight="true" outlineLevel="0" collapsed="false">
      <c r="A35" s="406" t="s">
        <v>409</v>
      </c>
      <c r="B35" s="407"/>
      <c r="C35" s="401"/>
      <c r="D35" s="373"/>
      <c r="E35" s="131"/>
      <c r="G35" s="401"/>
      <c r="H35" s="401"/>
      <c r="I35" s="401"/>
      <c r="J35" s="373"/>
      <c r="K35" s="131"/>
      <c r="M35" s="401"/>
      <c r="N35" s="401"/>
      <c r="O35" s="401"/>
      <c r="P35" s="373"/>
      <c r="Q35" s="131"/>
      <c r="S35" s="401"/>
      <c r="T35" s="401"/>
      <c r="U35" s="401"/>
      <c r="V35" s="373"/>
      <c r="W35" s="131"/>
      <c r="Z35" s="401"/>
      <c r="AA35" s="401"/>
      <c r="AB35" s="401"/>
      <c r="AC35" s="373"/>
      <c r="AD35" s="131"/>
      <c r="AF35" s="401"/>
      <c r="AG35" s="401"/>
      <c r="AH35" s="401"/>
      <c r="AI35" s="373"/>
      <c r="AJ35" s="131"/>
      <c r="AL35" s="401"/>
      <c r="AM35" s="401"/>
      <c r="AN35" s="401"/>
      <c r="AO35" s="373"/>
      <c r="AP35" s="131"/>
      <c r="AR35" s="401"/>
      <c r="AS35" s="401"/>
      <c r="AT35" s="401"/>
      <c r="AU35" s="373"/>
      <c r="AV35" s="131"/>
      <c r="AX35" s="401"/>
      <c r="AY35" s="401"/>
      <c r="AZ35" s="401"/>
      <c r="BA35" s="373"/>
      <c r="BB35" s="131"/>
      <c r="BD35" s="375"/>
    </row>
    <row r="36" customFormat="false" ht="15" hidden="false" customHeight="true" outlineLevel="0" collapsed="false">
      <c r="A36" s="408" t="s">
        <v>410</v>
      </c>
      <c r="B36" s="409"/>
      <c r="C36" s="401"/>
      <c r="D36" s="373"/>
      <c r="E36" s="131"/>
      <c r="G36" s="401"/>
      <c r="H36" s="401"/>
      <c r="I36" s="401"/>
      <c r="J36" s="373"/>
      <c r="K36" s="131"/>
      <c r="M36" s="401"/>
      <c r="N36" s="401"/>
      <c r="O36" s="401"/>
      <c r="P36" s="373"/>
      <c r="Q36" s="131"/>
      <c r="S36" s="401"/>
      <c r="T36" s="401"/>
      <c r="U36" s="401"/>
      <c r="V36" s="373"/>
      <c r="W36" s="131"/>
      <c r="Z36" s="401"/>
      <c r="AA36" s="401"/>
      <c r="AB36" s="401"/>
      <c r="AC36" s="373"/>
      <c r="AD36" s="131"/>
      <c r="AF36" s="401"/>
      <c r="AG36" s="401"/>
      <c r="AH36" s="401"/>
      <c r="AI36" s="373"/>
      <c r="AJ36" s="131"/>
      <c r="AL36" s="401"/>
      <c r="AM36" s="401"/>
      <c r="AN36" s="401"/>
      <c r="AO36" s="373"/>
      <c r="AP36" s="131"/>
      <c r="AR36" s="401"/>
      <c r="AS36" s="401"/>
      <c r="AT36" s="401"/>
      <c r="AU36" s="373"/>
      <c r="AV36" s="131"/>
      <c r="AX36" s="401"/>
      <c r="AY36" s="401"/>
      <c r="AZ36" s="401"/>
      <c r="BA36" s="373"/>
      <c r="BB36" s="131"/>
      <c r="BD36" s="375"/>
    </row>
    <row r="37" customFormat="false" ht="15" hidden="false" customHeight="true" outlineLevel="0" collapsed="false">
      <c r="A37" s="410" t="s">
        <v>411</v>
      </c>
      <c r="B37" s="401"/>
      <c r="C37" s="401"/>
      <c r="D37" s="373"/>
      <c r="E37" s="131"/>
      <c r="G37" s="401"/>
      <c r="H37" s="401"/>
      <c r="I37" s="401"/>
      <c r="J37" s="373"/>
      <c r="K37" s="131"/>
      <c r="M37" s="401"/>
      <c r="N37" s="401"/>
      <c r="O37" s="401"/>
      <c r="P37" s="373"/>
      <c r="Q37" s="131"/>
      <c r="S37" s="401"/>
      <c r="T37" s="401"/>
      <c r="U37" s="401"/>
      <c r="V37" s="373"/>
      <c r="W37" s="131"/>
      <c r="Z37" s="401"/>
      <c r="AA37" s="401"/>
      <c r="AB37" s="401"/>
      <c r="AC37" s="373"/>
      <c r="AD37" s="131"/>
      <c r="AF37" s="401"/>
      <c r="AG37" s="401"/>
      <c r="AH37" s="401"/>
      <c r="AI37" s="373"/>
      <c r="AJ37" s="131"/>
      <c r="AL37" s="401"/>
      <c r="AM37" s="401"/>
      <c r="AN37" s="401"/>
      <c r="AO37" s="373"/>
      <c r="AP37" s="131"/>
      <c r="AR37" s="401"/>
      <c r="AS37" s="401"/>
      <c r="AT37" s="401"/>
      <c r="AU37" s="373"/>
      <c r="AV37" s="131"/>
      <c r="AX37" s="401"/>
      <c r="AY37" s="401"/>
      <c r="AZ37" s="401"/>
      <c r="BA37" s="373"/>
      <c r="BB37" s="131"/>
      <c r="BD37" s="375"/>
    </row>
    <row r="38" customFormat="false" ht="15" hidden="false" customHeight="true" outlineLevel="0" collapsed="false">
      <c r="A38" s="411" t="s">
        <v>412</v>
      </c>
      <c r="B38" s="401"/>
      <c r="C38" s="401"/>
      <c r="D38" s="373"/>
      <c r="E38" s="131"/>
      <c r="G38" s="401"/>
      <c r="H38" s="401"/>
      <c r="I38" s="401"/>
      <c r="J38" s="373"/>
      <c r="K38" s="131"/>
      <c r="M38" s="401"/>
      <c r="N38" s="401"/>
      <c r="O38" s="401"/>
      <c r="P38" s="373"/>
      <c r="Q38" s="131"/>
      <c r="S38" s="401"/>
      <c r="T38" s="401"/>
      <c r="U38" s="401"/>
      <c r="V38" s="373"/>
      <c r="W38" s="131"/>
      <c r="Z38" s="401"/>
      <c r="AA38" s="401"/>
      <c r="AB38" s="401"/>
      <c r="AC38" s="373"/>
      <c r="AD38" s="131"/>
      <c r="AF38" s="401"/>
      <c r="AG38" s="401"/>
      <c r="AH38" s="401"/>
      <c r="AI38" s="373"/>
      <c r="AJ38" s="131"/>
      <c r="AL38" s="401"/>
      <c r="AM38" s="401"/>
      <c r="AN38" s="401"/>
      <c r="AO38" s="373"/>
      <c r="AP38" s="131"/>
      <c r="AR38" s="401"/>
      <c r="AS38" s="401"/>
      <c r="AT38" s="401"/>
      <c r="AU38" s="373"/>
      <c r="AV38" s="131"/>
      <c r="AX38" s="401"/>
      <c r="AY38" s="401"/>
      <c r="AZ38" s="401"/>
      <c r="BA38" s="373"/>
      <c r="BB38" s="131"/>
      <c r="BD38" s="375"/>
    </row>
    <row r="39" customFormat="false" ht="15" hidden="false" customHeight="true" outlineLevel="0" collapsed="false">
      <c r="A39" s="411" t="s">
        <v>91</v>
      </c>
      <c r="B39" s="401"/>
      <c r="C39" s="401"/>
      <c r="D39" s="373"/>
      <c r="E39" s="131"/>
      <c r="G39" s="401"/>
      <c r="H39" s="401"/>
      <c r="I39" s="401"/>
      <c r="J39" s="373"/>
      <c r="K39" s="131"/>
      <c r="M39" s="401"/>
      <c r="N39" s="401"/>
      <c r="O39" s="401"/>
      <c r="P39" s="373"/>
      <c r="Q39" s="131"/>
      <c r="S39" s="401"/>
      <c r="T39" s="401"/>
      <c r="U39" s="401"/>
      <c r="V39" s="373"/>
      <c r="W39" s="131"/>
      <c r="Z39" s="401"/>
      <c r="AA39" s="401"/>
      <c r="AB39" s="401"/>
      <c r="AC39" s="373"/>
      <c r="AD39" s="131"/>
      <c r="AF39" s="401"/>
      <c r="AG39" s="401"/>
      <c r="AH39" s="401"/>
      <c r="AI39" s="373"/>
      <c r="AJ39" s="131"/>
      <c r="AL39" s="401"/>
      <c r="AM39" s="401"/>
      <c r="AN39" s="401"/>
      <c r="AO39" s="373"/>
      <c r="AP39" s="131"/>
      <c r="AR39" s="401"/>
      <c r="AS39" s="401"/>
      <c r="AT39" s="401"/>
      <c r="AU39" s="373"/>
      <c r="AV39" s="131"/>
      <c r="AX39" s="401"/>
      <c r="AY39" s="401"/>
      <c r="AZ39" s="401"/>
      <c r="BA39" s="373"/>
      <c r="BB39" s="131"/>
      <c r="BD39" s="375"/>
    </row>
    <row r="40" customFormat="false" ht="15" hidden="false" customHeight="true" outlineLevel="0" collapsed="false">
      <c r="A40" s="159" t="s">
        <v>92</v>
      </c>
      <c r="B40" s="401"/>
      <c r="C40" s="401"/>
      <c r="D40" s="373"/>
      <c r="E40" s="131"/>
      <c r="G40" s="401"/>
      <c r="H40" s="401"/>
      <c r="I40" s="401"/>
      <c r="J40" s="373"/>
      <c r="K40" s="131"/>
      <c r="M40" s="401"/>
      <c r="N40" s="401"/>
      <c r="O40" s="401"/>
      <c r="P40" s="373"/>
      <c r="Q40" s="131"/>
      <c r="S40" s="401"/>
      <c r="T40" s="401"/>
      <c r="U40" s="401"/>
      <c r="V40" s="373"/>
      <c r="W40" s="131"/>
      <c r="Z40" s="401"/>
      <c r="AA40" s="401"/>
      <c r="AB40" s="401"/>
      <c r="AC40" s="373"/>
      <c r="AD40" s="131"/>
      <c r="AF40" s="401"/>
      <c r="AG40" s="401"/>
      <c r="AH40" s="401"/>
      <c r="AI40" s="373"/>
      <c r="AJ40" s="131"/>
      <c r="AL40" s="401"/>
      <c r="AM40" s="401"/>
      <c r="AN40" s="401"/>
      <c r="AO40" s="373"/>
      <c r="AP40" s="131"/>
      <c r="AR40" s="401"/>
      <c r="AS40" s="401"/>
      <c r="AT40" s="401"/>
      <c r="AU40" s="373"/>
      <c r="AV40" s="131"/>
      <c r="AX40" s="401"/>
      <c r="AY40" s="401"/>
      <c r="AZ40" s="401"/>
      <c r="BA40" s="373"/>
      <c r="BB40" s="131"/>
      <c r="BD40" s="375"/>
    </row>
    <row r="41" customFormat="false" ht="15" hidden="false" customHeight="true" outlineLevel="0" collapsed="false">
      <c r="A41" s="349" t="s">
        <v>413</v>
      </c>
      <c r="B41" s="401"/>
      <c r="C41" s="401"/>
      <c r="D41" s="373"/>
      <c r="E41" s="131"/>
      <c r="G41" s="401"/>
      <c r="H41" s="401"/>
      <c r="I41" s="401"/>
      <c r="J41" s="373"/>
      <c r="K41" s="131"/>
      <c r="M41" s="401"/>
      <c r="N41" s="401"/>
      <c r="O41" s="401"/>
      <c r="P41" s="373"/>
      <c r="Q41" s="131"/>
      <c r="S41" s="401"/>
      <c r="T41" s="401"/>
      <c r="U41" s="401"/>
      <c r="V41" s="373"/>
      <c r="W41" s="131"/>
      <c r="Z41" s="401"/>
      <c r="AA41" s="401"/>
      <c r="AB41" s="401"/>
      <c r="AC41" s="373"/>
      <c r="AD41" s="131"/>
      <c r="AF41" s="401"/>
      <c r="AG41" s="401"/>
      <c r="AH41" s="401"/>
      <c r="AI41" s="373"/>
      <c r="AJ41" s="131"/>
      <c r="AL41" s="401"/>
      <c r="AM41" s="401"/>
      <c r="AN41" s="401"/>
      <c r="AO41" s="373"/>
      <c r="AP41" s="131"/>
      <c r="AR41" s="401"/>
      <c r="AS41" s="401"/>
      <c r="AT41" s="401"/>
      <c r="AU41" s="373"/>
      <c r="AV41" s="131"/>
      <c r="AX41" s="401"/>
      <c r="AY41" s="401"/>
      <c r="AZ41" s="401"/>
      <c r="BA41" s="373"/>
      <c r="BB41" s="131"/>
      <c r="BD41" s="375"/>
    </row>
    <row r="42" customFormat="false" ht="15" hidden="false" customHeight="true" outlineLevel="0" collapsed="false">
      <c r="A42" s="401"/>
      <c r="B42" s="401"/>
      <c r="C42" s="401"/>
      <c r="D42" s="373"/>
      <c r="E42" s="131"/>
      <c r="G42" s="401"/>
      <c r="H42" s="401"/>
      <c r="I42" s="401"/>
      <c r="J42" s="373"/>
      <c r="K42" s="131"/>
      <c r="M42" s="401"/>
      <c r="N42" s="401"/>
      <c r="O42" s="401"/>
      <c r="P42" s="373"/>
      <c r="Q42" s="131"/>
      <c r="S42" s="401"/>
      <c r="T42" s="401"/>
      <c r="U42" s="401"/>
      <c r="V42" s="373"/>
      <c r="W42" s="131"/>
      <c r="Z42" s="401"/>
      <c r="AA42" s="401"/>
      <c r="AB42" s="401"/>
      <c r="AC42" s="373"/>
      <c r="AD42" s="131"/>
      <c r="AF42" s="401"/>
      <c r="AG42" s="401"/>
      <c r="AH42" s="401"/>
      <c r="AI42" s="373"/>
      <c r="AJ42" s="131"/>
      <c r="AL42" s="401"/>
      <c r="AM42" s="401"/>
      <c r="AN42" s="401"/>
      <c r="AO42" s="373"/>
      <c r="AP42" s="131"/>
      <c r="AR42" s="401"/>
      <c r="AS42" s="401"/>
      <c r="AT42" s="401"/>
      <c r="AU42" s="373"/>
      <c r="AV42" s="131"/>
      <c r="AX42" s="401"/>
      <c r="AY42" s="401"/>
      <c r="AZ42" s="401"/>
      <c r="BA42" s="373"/>
      <c r="BB42" s="131"/>
      <c r="BD42" s="375"/>
    </row>
    <row r="43" customFormat="false" ht="12.75" hidden="false" customHeight="false" outlineLevel="0" collapsed="false">
      <c r="B43" s="412"/>
      <c r="C43" s="412"/>
      <c r="H43" s="412"/>
      <c r="N43" s="412"/>
      <c r="T43" s="412"/>
      <c r="W43" s="413"/>
      <c r="AA43" s="412"/>
      <c r="AD43" s="413"/>
      <c r="AF43" s="412" t="n">
        <v>0</v>
      </c>
      <c r="AG43" s="412"/>
      <c r="AH43" s="412"/>
      <c r="AM43" s="412"/>
      <c r="AS43" s="412"/>
      <c r="AY43" s="412"/>
      <c r="BB43" s="413"/>
    </row>
    <row r="44" customFormat="false" ht="12.75" hidden="false" customHeight="false" outlineLevel="0" collapsed="false">
      <c r="B44" s="365"/>
      <c r="C44" s="365"/>
      <c r="D44" s="365"/>
      <c r="E44" s="365"/>
      <c r="F44" s="365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365"/>
      <c r="U44" s="365"/>
      <c r="V44" s="365"/>
      <c r="W44" s="365"/>
      <c r="X44" s="365"/>
      <c r="Y44" s="365"/>
      <c r="Z44" s="365"/>
      <c r="AA44" s="365"/>
      <c r="AB44" s="365"/>
      <c r="AC44" s="365"/>
      <c r="AD44" s="365"/>
      <c r="AE44" s="365"/>
      <c r="AF44" s="365"/>
      <c r="AG44" s="365"/>
      <c r="AH44" s="365"/>
      <c r="AI44" s="365"/>
      <c r="AJ44" s="365"/>
      <c r="AK44" s="365"/>
      <c r="AL44" s="365"/>
      <c r="AM44" s="365"/>
      <c r="AN44" s="365"/>
      <c r="AO44" s="365"/>
      <c r="AP44" s="365"/>
      <c r="AQ44" s="365"/>
      <c r="AR44" s="365"/>
      <c r="AS44" s="365"/>
      <c r="AT44" s="365"/>
      <c r="AU44" s="365"/>
      <c r="AV44" s="365"/>
      <c r="AW44" s="365"/>
      <c r="AX44" s="365"/>
      <c r="AY44" s="365"/>
      <c r="AZ44" s="365"/>
      <c r="BA44" s="365"/>
      <c r="BB44" s="365"/>
      <c r="BC44" s="365"/>
      <c r="BD44" s="365"/>
      <c r="BE44" s="365"/>
      <c r="BF44" s="365"/>
      <c r="BG44" s="365"/>
      <c r="BH44" s="365"/>
      <c r="BI44" s="365"/>
      <c r="BJ44" s="365"/>
      <c r="BK44" s="365"/>
      <c r="BL44" s="365"/>
      <c r="BM44" s="365"/>
      <c r="BN44" s="365"/>
      <c r="BO44" s="365"/>
      <c r="BP44" s="365"/>
      <c r="BQ44" s="365"/>
    </row>
    <row r="45" customFormat="false" ht="12.75" hidden="false" customHeight="false" outlineLevel="0" collapsed="false">
      <c r="B45" s="414" t="n">
        <v>225076.231430002</v>
      </c>
      <c r="C45" s="414" t="n">
        <v>0.0197121206709427</v>
      </c>
      <c r="D45" s="414" t="n">
        <v>0</v>
      </c>
      <c r="E45" s="414" t="n">
        <v>0</v>
      </c>
      <c r="F45" s="414" t="n">
        <v>0</v>
      </c>
      <c r="G45" s="414"/>
      <c r="H45" s="414" t="n">
        <v>207642.436420001</v>
      </c>
      <c r="I45" s="414" t="n">
        <v>0.0198806087224623</v>
      </c>
      <c r="J45" s="414" t="n">
        <v>0</v>
      </c>
      <c r="K45" s="414" t="n">
        <v>0</v>
      </c>
      <c r="L45" s="414" t="n">
        <v>0</v>
      </c>
      <c r="M45" s="414"/>
      <c r="N45" s="414" t="n">
        <v>14934.1012799999</v>
      </c>
      <c r="O45" s="414" t="n">
        <v>0.0173172944142594</v>
      </c>
      <c r="P45" s="414" t="n">
        <v>0</v>
      </c>
      <c r="Q45" s="414" t="n">
        <v>0</v>
      </c>
      <c r="R45" s="414" t="n">
        <v>0</v>
      </c>
      <c r="S45" s="414"/>
      <c r="T45" s="414" t="n">
        <v>30793.7798600001</v>
      </c>
      <c r="U45" s="414" t="n">
        <v>0.0123874345620905</v>
      </c>
      <c r="V45" s="414" t="n">
        <v>0</v>
      </c>
      <c r="W45" s="414" t="n">
        <v>0</v>
      </c>
      <c r="X45" s="414" t="n">
        <v>0</v>
      </c>
      <c r="Y45" s="414" t="n">
        <v>0</v>
      </c>
      <c r="Z45" s="414"/>
      <c r="AA45" s="414" t="n">
        <v>159412.7561</v>
      </c>
      <c r="AB45" s="414" t="n">
        <v>0.025724370567743</v>
      </c>
      <c r="AC45" s="414" t="n">
        <v>0</v>
      </c>
      <c r="AD45" s="414" t="n">
        <v>0</v>
      </c>
      <c r="AE45" s="414" t="n">
        <v>0</v>
      </c>
      <c r="AF45" s="414"/>
      <c r="AG45" s="414" t="n">
        <v>147876.16798</v>
      </c>
      <c r="AH45" s="414" t="n">
        <v>0.0255067289232707</v>
      </c>
      <c r="AI45" s="414" t="n">
        <v>0</v>
      </c>
      <c r="AJ45" s="414" t="n">
        <v>0</v>
      </c>
      <c r="AK45" s="414" t="n">
        <v>0</v>
      </c>
      <c r="AL45" s="414"/>
      <c r="AM45" s="414" t="n">
        <v>29934.51614</v>
      </c>
      <c r="AN45" s="414" t="n">
        <v>0.00969471258715537</v>
      </c>
      <c r="AO45" s="414" t="n">
        <v>0</v>
      </c>
      <c r="AP45" s="414" t="n">
        <v>0</v>
      </c>
      <c r="AQ45" s="414" t="n">
        <v>0</v>
      </c>
      <c r="AR45" s="414"/>
      <c r="AS45" s="414" t="n">
        <v>15100.5591400001</v>
      </c>
      <c r="AT45" s="414" t="n">
        <v>0.0208813237604149</v>
      </c>
      <c r="AU45" s="414" t="n">
        <v>0</v>
      </c>
      <c r="AV45" s="414" t="n">
        <v>0</v>
      </c>
      <c r="AW45" s="414" t="n">
        <v>0</v>
      </c>
      <c r="AX45" s="414"/>
      <c r="AY45" s="414" t="n">
        <v>2499.69373000001</v>
      </c>
      <c r="AZ45" s="414" t="n">
        <v>0.0224564922675252</v>
      </c>
      <c r="BA45" s="414" t="n">
        <v>0</v>
      </c>
      <c r="BB45" s="414"/>
      <c r="BC45" s="365"/>
      <c r="BD45" s="365"/>
      <c r="BE45" s="365"/>
      <c r="BF45" s="365"/>
      <c r="BG45" s="365"/>
      <c r="BH45" s="365"/>
      <c r="BI45" s="365"/>
      <c r="BJ45" s="365"/>
      <c r="BK45" s="365"/>
      <c r="BL45" s="365"/>
      <c r="BM45" s="365"/>
      <c r="BN45" s="365"/>
      <c r="BO45" s="365"/>
      <c r="BP45" s="365"/>
      <c r="BQ45" s="365"/>
    </row>
    <row r="46" customFormat="false" ht="12.75" hidden="false" customHeight="false" outlineLevel="0" collapsed="false">
      <c r="B46" s="365"/>
      <c r="C46" s="365"/>
      <c r="D46" s="365"/>
      <c r="E46" s="365"/>
      <c r="F46" s="365"/>
      <c r="G46" s="365"/>
      <c r="H46" s="365"/>
      <c r="I46" s="365"/>
      <c r="J46" s="365"/>
      <c r="K46" s="365"/>
      <c r="L46" s="365"/>
      <c r="M46" s="365"/>
      <c r="N46" s="365"/>
      <c r="O46" s="365"/>
      <c r="P46" s="365"/>
      <c r="Q46" s="365"/>
      <c r="R46" s="365"/>
      <c r="S46" s="365"/>
      <c r="T46" s="365"/>
      <c r="U46" s="365"/>
      <c r="V46" s="365"/>
      <c r="W46" s="365"/>
      <c r="X46" s="365"/>
      <c r="Y46" s="365"/>
      <c r="Z46" s="365"/>
      <c r="AA46" s="365"/>
      <c r="AB46" s="365"/>
      <c r="AC46" s="365"/>
      <c r="AD46" s="365"/>
      <c r="AE46" s="365"/>
      <c r="AF46" s="365"/>
      <c r="AG46" s="365"/>
      <c r="AH46" s="365"/>
      <c r="AI46" s="365"/>
      <c r="AJ46" s="365"/>
      <c r="AK46" s="365"/>
      <c r="AL46" s="365"/>
      <c r="AM46" s="365"/>
      <c r="AN46" s="365"/>
      <c r="AO46" s="365"/>
      <c r="AP46" s="365"/>
      <c r="AQ46" s="365"/>
      <c r="AR46" s="365"/>
      <c r="AS46" s="365"/>
      <c r="AT46" s="365"/>
      <c r="AU46" s="365"/>
      <c r="AV46" s="365"/>
      <c r="AW46" s="365"/>
      <c r="AX46" s="365"/>
      <c r="AY46" s="365"/>
      <c r="AZ46" s="365"/>
      <c r="BA46" s="365"/>
      <c r="BB46" s="365"/>
      <c r="BC46" s="365"/>
      <c r="BD46" s="365"/>
      <c r="BE46" s="365"/>
      <c r="BF46" s="365"/>
      <c r="BG46" s="365"/>
      <c r="BH46" s="365"/>
      <c r="BI46" s="365"/>
      <c r="BJ46" s="365"/>
      <c r="BK46" s="365"/>
      <c r="BL46" s="365"/>
      <c r="BM46" s="365"/>
      <c r="BN46" s="365"/>
      <c r="BO46" s="365"/>
      <c r="BP46" s="365"/>
      <c r="BQ46" s="365"/>
    </row>
    <row r="47" customFormat="false" ht="12.75" hidden="false" customHeight="false" outlineLevel="0" collapsed="false">
      <c r="B47" s="365"/>
      <c r="C47" s="365"/>
      <c r="D47" s="365"/>
      <c r="E47" s="365"/>
      <c r="F47" s="365"/>
      <c r="G47" s="365"/>
      <c r="H47" s="365"/>
      <c r="I47" s="365"/>
      <c r="J47" s="365"/>
      <c r="K47" s="365"/>
      <c r="L47" s="365"/>
      <c r="M47" s="365"/>
      <c r="N47" s="365"/>
      <c r="O47" s="365"/>
      <c r="P47" s="365"/>
      <c r="Q47" s="365"/>
      <c r="R47" s="365"/>
      <c r="S47" s="365"/>
      <c r="T47" s="365"/>
      <c r="U47" s="365"/>
      <c r="V47" s="365"/>
      <c r="W47" s="365"/>
      <c r="X47" s="365"/>
      <c r="Y47" s="365"/>
      <c r="Z47" s="365"/>
      <c r="AA47" s="365"/>
      <c r="AB47" s="365"/>
      <c r="AC47" s="365"/>
      <c r="AD47" s="365"/>
      <c r="AE47" s="365"/>
      <c r="AF47" s="365"/>
      <c r="AG47" s="365"/>
      <c r="AH47" s="365"/>
      <c r="AI47" s="365"/>
      <c r="AJ47" s="365"/>
      <c r="AK47" s="365"/>
      <c r="AL47" s="365"/>
      <c r="AM47" s="365"/>
      <c r="AN47" s="365"/>
      <c r="AO47" s="365"/>
      <c r="AP47" s="365"/>
      <c r="AQ47" s="365"/>
      <c r="AR47" s="365"/>
      <c r="AS47" s="365"/>
      <c r="AT47" s="365"/>
      <c r="AU47" s="365"/>
      <c r="AV47" s="365"/>
      <c r="AW47" s="365"/>
      <c r="AX47" s="365"/>
      <c r="AY47" s="365"/>
      <c r="AZ47" s="365"/>
      <c r="BA47" s="365"/>
      <c r="BB47" s="365"/>
      <c r="BC47" s="365"/>
      <c r="BD47" s="365"/>
      <c r="BE47" s="365"/>
      <c r="BF47" s="365"/>
      <c r="BG47" s="365"/>
      <c r="BH47" s="365"/>
      <c r="BI47" s="365"/>
      <c r="BJ47" s="365"/>
      <c r="BK47" s="365"/>
      <c r="BL47" s="365"/>
      <c r="BM47" s="365"/>
      <c r="BN47" s="365"/>
      <c r="BO47" s="365"/>
      <c r="BP47" s="365"/>
      <c r="BQ47" s="365"/>
    </row>
    <row r="48" customFormat="false" ht="12.75" hidden="false" customHeight="false" outlineLevel="0" collapsed="false">
      <c r="B48" s="365"/>
      <c r="C48" s="365"/>
      <c r="D48" s="365"/>
      <c r="E48" s="365"/>
      <c r="F48" s="365"/>
      <c r="G48" s="365"/>
      <c r="H48" s="365"/>
      <c r="I48" s="365"/>
      <c r="J48" s="365"/>
      <c r="K48" s="365"/>
      <c r="L48" s="365"/>
      <c r="M48" s="365"/>
      <c r="N48" s="365"/>
      <c r="O48" s="365"/>
      <c r="P48" s="365"/>
      <c r="Q48" s="365"/>
      <c r="R48" s="365"/>
      <c r="S48" s="365"/>
      <c r="T48" s="365"/>
      <c r="U48" s="365"/>
      <c r="V48" s="365"/>
      <c r="W48" s="365"/>
      <c r="X48" s="365"/>
      <c r="Y48" s="365"/>
      <c r="Z48" s="365"/>
      <c r="AA48" s="365"/>
      <c r="AB48" s="365"/>
      <c r="AC48" s="365"/>
      <c r="AD48" s="365"/>
      <c r="AE48" s="365"/>
      <c r="AF48" s="365"/>
      <c r="AG48" s="365"/>
      <c r="AH48" s="365"/>
      <c r="AI48" s="365"/>
      <c r="AJ48" s="365"/>
      <c r="AK48" s="365"/>
      <c r="AL48" s="365"/>
      <c r="AM48" s="365"/>
      <c r="AN48" s="365"/>
      <c r="AO48" s="365"/>
      <c r="AP48" s="365"/>
      <c r="AQ48" s="365"/>
      <c r="AR48" s="365"/>
      <c r="AS48" s="365"/>
      <c r="AT48" s="365"/>
      <c r="AU48" s="365"/>
      <c r="AV48" s="365"/>
      <c r="AW48" s="365"/>
      <c r="AX48" s="365"/>
      <c r="AY48" s="365"/>
      <c r="AZ48" s="365"/>
      <c r="BA48" s="365"/>
      <c r="BB48" s="365"/>
      <c r="BC48" s="365"/>
      <c r="BD48" s="365"/>
      <c r="BE48" s="365"/>
      <c r="BF48" s="365"/>
      <c r="BG48" s="365"/>
      <c r="BH48" s="365"/>
      <c r="BI48" s="365"/>
      <c r="BJ48" s="365"/>
      <c r="BK48" s="365"/>
      <c r="BL48" s="365"/>
      <c r="BM48" s="365"/>
      <c r="BN48" s="365"/>
      <c r="BO48" s="365"/>
      <c r="BP48" s="365"/>
      <c r="BQ48" s="365"/>
    </row>
    <row r="49" customFormat="false" ht="12.75" hidden="false" customHeight="false" outlineLevel="0" collapsed="false">
      <c r="B49" s="365"/>
      <c r="C49" s="365"/>
      <c r="D49" s="365"/>
      <c r="E49" s="365"/>
      <c r="F49" s="365"/>
      <c r="G49" s="365"/>
      <c r="H49" s="365"/>
      <c r="I49" s="365"/>
      <c r="J49" s="365"/>
      <c r="K49" s="365"/>
      <c r="L49" s="365"/>
      <c r="M49" s="365"/>
      <c r="N49" s="365"/>
      <c r="O49" s="365"/>
      <c r="P49" s="365"/>
      <c r="Q49" s="365"/>
      <c r="R49" s="365"/>
      <c r="S49" s="365"/>
      <c r="T49" s="365"/>
      <c r="U49" s="365"/>
      <c r="V49" s="365"/>
      <c r="W49" s="365"/>
      <c r="X49" s="365"/>
      <c r="Y49" s="365"/>
      <c r="Z49" s="365"/>
      <c r="AA49" s="365"/>
      <c r="AB49" s="365"/>
      <c r="AC49" s="365"/>
      <c r="AD49" s="365"/>
      <c r="AE49" s="365"/>
      <c r="AF49" s="365"/>
      <c r="AG49" s="365"/>
      <c r="AH49" s="365"/>
      <c r="AI49" s="365"/>
      <c r="AJ49" s="365"/>
      <c r="AK49" s="365"/>
      <c r="AL49" s="365"/>
      <c r="AM49" s="365"/>
      <c r="AN49" s="365"/>
      <c r="AO49" s="365"/>
      <c r="AP49" s="365"/>
      <c r="AQ49" s="365"/>
      <c r="AR49" s="365"/>
      <c r="AS49" s="365"/>
      <c r="AT49" s="365"/>
      <c r="AU49" s="365"/>
      <c r="AV49" s="365"/>
      <c r="AW49" s="365"/>
      <c r="AX49" s="365"/>
      <c r="AY49" s="365"/>
      <c r="AZ49" s="365"/>
      <c r="BA49" s="365"/>
      <c r="BB49" s="365"/>
      <c r="BC49" s="365"/>
      <c r="BD49" s="365"/>
      <c r="BE49" s="365"/>
      <c r="BF49" s="365"/>
      <c r="BG49" s="365"/>
      <c r="BH49" s="365"/>
      <c r="BI49" s="365"/>
      <c r="BJ49" s="365"/>
      <c r="BK49" s="365"/>
      <c r="BL49" s="365"/>
      <c r="BM49" s="365"/>
      <c r="BN49" s="365"/>
      <c r="BO49" s="365"/>
      <c r="BP49" s="365"/>
      <c r="BQ49" s="365"/>
    </row>
    <row r="50" customFormat="false" ht="12.75" hidden="false" customHeight="false" outlineLevel="0" collapsed="false">
      <c r="B50" s="365"/>
      <c r="C50" s="365"/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  <c r="S50" s="365"/>
      <c r="T50" s="365"/>
      <c r="U50" s="365"/>
      <c r="V50" s="365"/>
      <c r="W50" s="365"/>
      <c r="X50" s="365"/>
      <c r="Y50" s="365"/>
      <c r="Z50" s="365"/>
      <c r="AA50" s="365"/>
      <c r="AB50" s="365"/>
      <c r="AC50" s="365"/>
      <c r="AD50" s="365"/>
      <c r="AE50" s="365"/>
      <c r="AF50" s="365"/>
      <c r="AG50" s="365"/>
      <c r="AH50" s="365"/>
      <c r="AI50" s="365"/>
      <c r="AJ50" s="365"/>
      <c r="AK50" s="365"/>
      <c r="AL50" s="365"/>
      <c r="AM50" s="365"/>
      <c r="AN50" s="365"/>
      <c r="AO50" s="365"/>
      <c r="AP50" s="365"/>
      <c r="AQ50" s="365"/>
      <c r="AR50" s="365"/>
      <c r="AS50" s="365"/>
      <c r="AT50" s="365"/>
      <c r="AU50" s="365"/>
      <c r="AV50" s="365"/>
      <c r="AW50" s="365"/>
      <c r="AX50" s="365"/>
      <c r="AY50" s="365"/>
      <c r="AZ50" s="365"/>
      <c r="BA50" s="365"/>
      <c r="BB50" s="365"/>
      <c r="BC50" s="365"/>
      <c r="BD50" s="365"/>
      <c r="BE50" s="365"/>
      <c r="BF50" s="365"/>
      <c r="BG50" s="365"/>
      <c r="BH50" s="365"/>
      <c r="BI50" s="365"/>
      <c r="BJ50" s="365"/>
      <c r="BK50" s="365"/>
      <c r="BL50" s="365"/>
      <c r="BM50" s="365"/>
      <c r="BN50" s="365"/>
      <c r="BO50" s="365"/>
      <c r="BP50" s="365"/>
      <c r="BQ50" s="365"/>
    </row>
    <row r="51" customFormat="false" ht="12.75" hidden="false" customHeight="false" outlineLevel="0" collapsed="false"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  <c r="M51" s="365"/>
      <c r="N51" s="365"/>
      <c r="O51" s="365"/>
      <c r="P51" s="365"/>
      <c r="Q51" s="365"/>
      <c r="R51" s="365"/>
      <c r="S51" s="365"/>
      <c r="T51" s="365"/>
      <c r="U51" s="365"/>
      <c r="V51" s="365"/>
      <c r="W51" s="365"/>
      <c r="X51" s="365"/>
      <c r="Y51" s="365"/>
      <c r="Z51" s="365"/>
      <c r="AA51" s="365"/>
      <c r="AB51" s="365"/>
      <c r="AC51" s="365"/>
      <c r="AD51" s="365"/>
      <c r="AE51" s="365"/>
      <c r="AF51" s="365"/>
      <c r="AG51" s="365"/>
      <c r="AH51" s="365"/>
      <c r="AI51" s="365"/>
      <c r="AJ51" s="365"/>
      <c r="AK51" s="365"/>
      <c r="AL51" s="365"/>
      <c r="AM51" s="365"/>
      <c r="AN51" s="365"/>
      <c r="AO51" s="365"/>
      <c r="AP51" s="365"/>
      <c r="AQ51" s="365"/>
      <c r="AR51" s="365"/>
      <c r="AS51" s="365"/>
      <c r="AT51" s="365"/>
      <c r="AU51" s="365"/>
      <c r="AV51" s="365"/>
      <c r="AW51" s="365"/>
      <c r="AX51" s="365"/>
      <c r="AY51" s="365"/>
      <c r="AZ51" s="365"/>
      <c r="BA51" s="365"/>
      <c r="BB51" s="365"/>
      <c r="BC51" s="365"/>
      <c r="BD51" s="365"/>
      <c r="BE51" s="365"/>
      <c r="BF51" s="365"/>
      <c r="BG51" s="365"/>
      <c r="BH51" s="365"/>
      <c r="BI51" s="365"/>
      <c r="BJ51" s="365"/>
      <c r="BK51" s="365"/>
      <c r="BL51" s="365"/>
      <c r="BM51" s="365"/>
      <c r="BN51" s="365"/>
      <c r="BO51" s="365"/>
      <c r="BP51" s="365"/>
      <c r="BQ51" s="365"/>
    </row>
    <row r="52" customFormat="false" ht="12.75" hidden="false" customHeight="false" outlineLevel="0" collapsed="false">
      <c r="B52" s="365"/>
      <c r="C52" s="365"/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  <c r="Q52" s="365"/>
      <c r="R52" s="365"/>
      <c r="S52" s="365"/>
      <c r="T52" s="365"/>
      <c r="U52" s="365"/>
      <c r="V52" s="365"/>
      <c r="W52" s="365"/>
      <c r="X52" s="365"/>
      <c r="Y52" s="365"/>
      <c r="Z52" s="365"/>
      <c r="AA52" s="365"/>
      <c r="AB52" s="365"/>
      <c r="AC52" s="365"/>
      <c r="AD52" s="365"/>
      <c r="AE52" s="365"/>
      <c r="AF52" s="365"/>
      <c r="AG52" s="365"/>
      <c r="AH52" s="365"/>
      <c r="AI52" s="365"/>
      <c r="AJ52" s="365"/>
      <c r="AK52" s="365"/>
      <c r="AL52" s="365"/>
      <c r="AM52" s="365"/>
      <c r="AN52" s="365"/>
      <c r="AO52" s="365"/>
      <c r="AP52" s="365"/>
      <c r="AQ52" s="365"/>
      <c r="AR52" s="365"/>
      <c r="AS52" s="365"/>
      <c r="AT52" s="365"/>
      <c r="AU52" s="365"/>
      <c r="AV52" s="365"/>
      <c r="AW52" s="365"/>
      <c r="AX52" s="365"/>
      <c r="AY52" s="365"/>
      <c r="AZ52" s="365"/>
      <c r="BA52" s="365"/>
      <c r="BB52" s="365"/>
      <c r="BC52" s="365"/>
      <c r="BD52" s="365"/>
      <c r="BE52" s="365"/>
      <c r="BF52" s="365"/>
      <c r="BG52" s="365"/>
      <c r="BH52" s="365"/>
      <c r="BI52" s="365"/>
      <c r="BJ52" s="365"/>
      <c r="BK52" s="365"/>
      <c r="BL52" s="365"/>
      <c r="BM52" s="365"/>
      <c r="BN52" s="365"/>
      <c r="BO52" s="365"/>
      <c r="BP52" s="365"/>
      <c r="BQ52" s="365"/>
    </row>
    <row r="54" customFormat="false" ht="12.75" hidden="false" customHeight="false" outlineLevel="0" collapsed="false">
      <c r="B54" s="375"/>
      <c r="D54" s="375"/>
      <c r="H54" s="375"/>
      <c r="N54" s="375"/>
      <c r="T54" s="375"/>
      <c r="AA54" s="375"/>
      <c r="AG54" s="375"/>
      <c r="AM54" s="375"/>
      <c r="AS54" s="375"/>
      <c r="AY54" s="375"/>
    </row>
    <row r="55" customFormat="false" ht="12.75" hidden="false" customHeight="false" outlineLevel="0" collapsed="false">
      <c r="B55" s="81" t="n">
        <v>225076.231430002</v>
      </c>
      <c r="C55" s="81" t="n">
        <v>0.0197121206709427</v>
      </c>
      <c r="D55" s="81" t="n">
        <v>0</v>
      </c>
      <c r="E55" s="81" t="n">
        <v>0</v>
      </c>
      <c r="F55" s="81" t="n">
        <v>0</v>
      </c>
      <c r="G55" s="81"/>
      <c r="H55" s="81" t="n">
        <v>207642.436420001</v>
      </c>
      <c r="I55" s="81" t="n">
        <v>0.0198806087224623</v>
      </c>
      <c r="J55" s="81" t="n">
        <v>0</v>
      </c>
      <c r="K55" s="81" t="n">
        <v>0</v>
      </c>
      <c r="L55" s="81" t="n">
        <v>0</v>
      </c>
      <c r="M55" s="81"/>
      <c r="N55" s="81" t="n">
        <v>14934.1012799999</v>
      </c>
      <c r="O55" s="81" t="n">
        <v>0.0173172944142594</v>
      </c>
      <c r="P55" s="81" t="n">
        <v>0</v>
      </c>
      <c r="Q55" s="81" t="n">
        <v>0</v>
      </c>
      <c r="R55" s="81" t="n">
        <v>0</v>
      </c>
      <c r="S55" s="81"/>
      <c r="T55" s="81" t="n">
        <v>30793.7798600001</v>
      </c>
      <c r="U55" s="81" t="n">
        <v>0.0123874345620905</v>
      </c>
      <c r="V55" s="81" t="n">
        <v>0</v>
      </c>
      <c r="W55" s="81" t="n">
        <v>0</v>
      </c>
      <c r="X55" s="81" t="n">
        <v>0</v>
      </c>
      <c r="Y55" s="81" t="n">
        <v>0</v>
      </c>
      <c r="Z55" s="81"/>
      <c r="AA55" s="81" t="n">
        <v>159412.7561</v>
      </c>
      <c r="AB55" s="81" t="n">
        <v>0.025724370567743</v>
      </c>
      <c r="AC55" s="81" t="n">
        <v>0</v>
      </c>
      <c r="AD55" s="81" t="n">
        <v>0</v>
      </c>
      <c r="AE55" s="81" t="n">
        <v>0</v>
      </c>
      <c r="AF55" s="81"/>
      <c r="AG55" s="81" t="n">
        <v>147876.16798</v>
      </c>
      <c r="AH55" s="81" t="n">
        <v>0.0255067289232707</v>
      </c>
      <c r="AI55" s="81" t="n">
        <v>0</v>
      </c>
      <c r="AJ55" s="81" t="n">
        <v>0</v>
      </c>
      <c r="AK55" s="81" t="n">
        <v>0</v>
      </c>
      <c r="AL55" s="81"/>
      <c r="AM55" s="81" t="n">
        <v>29934.51614</v>
      </c>
      <c r="AN55" s="81" t="n">
        <v>0.00969471258715537</v>
      </c>
      <c r="AO55" s="81" t="n">
        <v>0</v>
      </c>
      <c r="AP55" s="81" t="n">
        <v>0</v>
      </c>
      <c r="AQ55" s="81" t="n">
        <v>0</v>
      </c>
      <c r="AR55" s="81"/>
      <c r="AS55" s="81" t="n">
        <v>15100.5591400001</v>
      </c>
      <c r="AT55" s="81" t="n">
        <v>0.0208813237604149</v>
      </c>
      <c r="AU55" s="81" t="n">
        <v>0</v>
      </c>
      <c r="AV55" s="81" t="n">
        <v>0</v>
      </c>
      <c r="AW55" s="81" t="n">
        <v>0</v>
      </c>
      <c r="AX55" s="81"/>
      <c r="AY55" s="81" t="n">
        <v>2499.69373000001</v>
      </c>
      <c r="AZ55" s="81" t="n">
        <v>0.0224564922675252</v>
      </c>
      <c r="BA55" s="81" t="n">
        <v>0</v>
      </c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</row>
    <row r="56" customFormat="false" ht="12.75" hidden="false" customHeight="false" outlineLevel="0" collapsed="false">
      <c r="B56" s="415"/>
      <c r="D56" s="415"/>
      <c r="H56" s="415"/>
      <c r="I56" s="415"/>
      <c r="J56" s="415"/>
      <c r="N56" s="415"/>
      <c r="P56" s="415"/>
      <c r="T56" s="415"/>
      <c r="U56" s="415"/>
      <c r="V56" s="415"/>
      <c r="AA56" s="415"/>
      <c r="AB56" s="415"/>
      <c r="AC56" s="415"/>
      <c r="AG56" s="415"/>
      <c r="AH56" s="415"/>
      <c r="AI56" s="415"/>
      <c r="AM56" s="415"/>
      <c r="AN56" s="415"/>
      <c r="AO56" s="415"/>
      <c r="AS56" s="415"/>
      <c r="AT56" s="415"/>
      <c r="AU56" s="415"/>
      <c r="AY56" s="415"/>
      <c r="AZ56" s="415"/>
      <c r="BA56" s="415"/>
    </row>
    <row r="57" customFormat="false" ht="12.75" hidden="false" customHeight="false" outlineLevel="0" collapsed="false">
      <c r="B57" s="415"/>
      <c r="D57" s="415"/>
      <c r="H57" s="415"/>
      <c r="I57" s="415"/>
      <c r="J57" s="415"/>
      <c r="N57" s="415"/>
      <c r="P57" s="415"/>
      <c r="T57" s="415"/>
      <c r="U57" s="415"/>
      <c r="V57" s="415"/>
      <c r="AA57" s="415"/>
      <c r="AB57" s="415"/>
      <c r="AC57" s="415"/>
      <c r="AG57" s="415"/>
      <c r="AH57" s="415"/>
      <c r="AI57" s="415"/>
      <c r="AM57" s="415"/>
      <c r="AN57" s="415"/>
      <c r="AO57" s="415"/>
      <c r="AS57" s="415"/>
      <c r="AT57" s="415"/>
      <c r="AU57" s="415"/>
      <c r="AY57" s="415"/>
      <c r="AZ57" s="415"/>
      <c r="BA57" s="415"/>
    </row>
    <row r="58" customFormat="false" ht="12.75" hidden="false" customHeight="false" outlineLevel="0" collapsed="false">
      <c r="B58" s="415"/>
      <c r="D58" s="415"/>
      <c r="H58" s="415"/>
      <c r="I58" s="415"/>
      <c r="J58" s="415"/>
      <c r="N58" s="415"/>
      <c r="P58" s="415"/>
      <c r="T58" s="415"/>
      <c r="U58" s="415"/>
      <c r="V58" s="415"/>
      <c r="AA58" s="415"/>
      <c r="AB58" s="415"/>
      <c r="AC58" s="415"/>
      <c r="AG58" s="415"/>
      <c r="AH58" s="415"/>
      <c r="AI58" s="415"/>
      <c r="AM58" s="415"/>
      <c r="AN58" s="415"/>
      <c r="AO58" s="415"/>
      <c r="AS58" s="415"/>
      <c r="AT58" s="415"/>
      <c r="AU58" s="415"/>
      <c r="AY58" s="415"/>
      <c r="AZ58" s="415"/>
      <c r="BA58" s="415"/>
    </row>
    <row r="59" customFormat="false" ht="12.75" hidden="false" customHeight="false" outlineLevel="0" collapsed="false">
      <c r="D59" s="81"/>
      <c r="E59" s="416"/>
    </row>
    <row r="60" customFormat="false" ht="12.75" hidden="false" customHeight="false" outlineLevel="0" collapsed="false">
      <c r="D60" s="81"/>
      <c r="E60" s="416"/>
    </row>
    <row r="61" customFormat="false" ht="12.75" hidden="false" customHeight="false" outlineLevel="0" collapsed="false">
      <c r="D61" s="81"/>
      <c r="E61" s="416"/>
    </row>
    <row r="62" customFormat="false" ht="12.75" hidden="false" customHeight="false" outlineLevel="0" collapsed="false">
      <c r="D62" s="81"/>
      <c r="E62" s="416"/>
    </row>
    <row r="63" customFormat="false" ht="12.75" hidden="false" customHeight="false" outlineLevel="0" collapsed="false">
      <c r="A63" s="81"/>
      <c r="E63" s="13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7:22:13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