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GRAFRK" sheetId="6" state="visible" r:id="rId7"/>
    <sheet name="INDIC" sheetId="7" state="visible" r:id="rId8"/>
    <sheet name="RK " sheetId="8" state="visible" r:id="rId9"/>
  </sheets>
  <definedNames>
    <definedName function="false" hidden="false" localSheetId="1" name="_xlnm.Print_Area" vbProcedure="false">BALCONS!$B$1:$AD$182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8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5" name="_xlnm.Print_Area" vbProcedure="false">GRAFRK!$A$1:$R$56</definedName>
    <definedName function="false" hidden="false" localSheetId="6" name="_xlnm.Print_Area" vbProcedure="false">INDIC!$A$1:$AE$75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416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5 de octubre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septiembre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OTROS INGRESOS OPERACIONALES (1)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Fecha de consolidación: 17 de noviembre, actualizado 20 de noviembre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3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6578382247674"/>
          <c:w val="0.969616908850727"/>
          <c:h val="0.860701503221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14146469788178</c:v>
                </c:pt>
                <c:pt idx="1">
                  <c:v>0.136322603849897</c:v>
                </c:pt>
                <c:pt idx="2">
                  <c:v>0.130627562911336</c:v>
                </c:pt>
                <c:pt idx="3">
                  <c:v>0.105390489202601</c:v>
                </c:pt>
                <c:pt idx="4">
                  <c:v>0.0738244821835005</c:v>
                </c:pt>
                <c:pt idx="5">
                  <c:v>0.0677306299039903</c:v>
                </c:pt>
                <c:pt idx="6">
                  <c:v>0.0402597514562781</c:v>
                </c:pt>
                <c:pt idx="7">
                  <c:v>0.0332052796504295</c:v>
                </c:pt>
                <c:pt idx="8">
                  <c:v>0.027478680326347</c:v>
                </c:pt>
                <c:pt idx="9">
                  <c:v>0.0209910575129354</c:v>
                </c:pt>
                <c:pt idx="10">
                  <c:v>0.0205222576359905</c:v>
                </c:pt>
                <c:pt idx="11">
                  <c:v>0.0179876137393296</c:v>
                </c:pt>
                <c:pt idx="12">
                  <c:v>0.0115131218391867</c:v>
                </c:pt>
              </c:numCache>
            </c:numRef>
          </c:val>
        </c:ser>
        <c:gapWidth val="30"/>
        <c:overlap val="0"/>
        <c:axId val="74940961"/>
        <c:axId val="40690145"/>
      </c:barChart>
      <c:catAx>
        <c:axId val="749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690145"/>
        <c:crossesAt val="0"/>
        <c:auto val="1"/>
        <c:lblAlgn val="ctr"/>
        <c:lblOffset val="100"/>
        <c:noMultiLvlLbl val="0"/>
      </c:catAx>
      <c:valAx>
        <c:axId val="4069014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94096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4319613300132"/>
          <c:w val="0.969850352112676"/>
          <c:h val="0.862604365021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7664999356555</c:v>
                </c:pt>
                <c:pt idx="1">
                  <c:v>0.130320556870188</c:v>
                </c:pt>
                <c:pt idx="2">
                  <c:v>0.110452932210275</c:v>
                </c:pt>
                <c:pt idx="3">
                  <c:v>0.105963796576365</c:v>
                </c:pt>
                <c:pt idx="4">
                  <c:v>0.0754271585291928</c:v>
                </c:pt>
                <c:pt idx="5">
                  <c:v>0.0674744622916555</c:v>
                </c:pt>
                <c:pt idx="6">
                  <c:v>0.0540618733715381</c:v>
                </c:pt>
                <c:pt idx="7">
                  <c:v>0.0308548165552934</c:v>
                </c:pt>
                <c:pt idx="8">
                  <c:v>0.0308018821465624</c:v>
                </c:pt>
                <c:pt idx="9">
                  <c:v>0.0267723722293576</c:v>
                </c:pt>
                <c:pt idx="10">
                  <c:v>0.0226513946737451</c:v>
                </c:pt>
                <c:pt idx="11">
                  <c:v>0.0168217967843986</c:v>
                </c:pt>
                <c:pt idx="12">
                  <c:v>0.0207319584048735</c:v>
                </c:pt>
              </c:numCache>
            </c:numRef>
          </c:val>
        </c:ser>
        <c:gapWidth val="30"/>
        <c:overlap val="0"/>
        <c:axId val="14838660"/>
        <c:axId val="54186313"/>
      </c:barChart>
      <c:catAx>
        <c:axId val="148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186313"/>
        <c:crossesAt val="0"/>
        <c:auto val="1"/>
        <c:lblAlgn val="ctr"/>
        <c:lblOffset val="100"/>
        <c:noMultiLvlLbl val="0"/>
      </c:catAx>
      <c:valAx>
        <c:axId val="541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838660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78954903364352"/>
          <c:w val="0.972314507198228"/>
          <c:h val="0.821045096635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16470891733143</c:v>
                </c:pt>
                <c:pt idx="1">
                  <c:v>0.135955613308483</c:v>
                </c:pt>
                <c:pt idx="2">
                  <c:v>0.133181745051946</c:v>
                </c:pt>
                <c:pt idx="3">
                  <c:v>0.104829635943879</c:v>
                </c:pt>
                <c:pt idx="4">
                  <c:v>0.0744997261922354</c:v>
                </c:pt>
                <c:pt idx="5">
                  <c:v>0.0662900417387206</c:v>
                </c:pt>
                <c:pt idx="6">
                  <c:v>0.0380615548090073</c:v>
                </c:pt>
                <c:pt idx="7">
                  <c:v>0.033261517871575</c:v>
                </c:pt>
                <c:pt idx="8">
                  <c:v>0.0278509654908265</c:v>
                </c:pt>
                <c:pt idx="9">
                  <c:v>0.0209052634266929</c:v>
                </c:pt>
                <c:pt idx="10">
                  <c:v>0.0198689623263546</c:v>
                </c:pt>
                <c:pt idx="11">
                  <c:v>0.0180348256343875</c:v>
                </c:pt>
                <c:pt idx="12">
                  <c:v>0.0107892564727492</c:v>
                </c:pt>
              </c:numCache>
            </c:numRef>
          </c:val>
        </c:ser>
        <c:gapWidth val="30"/>
        <c:overlap val="0"/>
        <c:axId val="99589415"/>
        <c:axId val="63025364"/>
      </c:barChart>
      <c:catAx>
        <c:axId val="9958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025364"/>
        <c:crossesAt val="0"/>
        <c:auto val="1"/>
        <c:lblAlgn val="ctr"/>
        <c:lblOffset val="100"/>
        <c:noMultiLvlLbl val="0"/>
      </c:catAx>
      <c:valAx>
        <c:axId val="6302536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8941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926136363636"/>
          <c:w val="0.967727324198845"/>
          <c:h val="0.8566761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70065297952257</c:v>
                </c:pt>
                <c:pt idx="1">
                  <c:v>0.247277497386299</c:v>
                </c:pt>
                <c:pt idx="2">
                  <c:v>0.162489862558811</c:v>
                </c:pt>
                <c:pt idx="3">
                  <c:v>0.142814509328491</c:v>
                </c:pt>
                <c:pt idx="4">
                  <c:v>0.0551156662537952</c:v>
                </c:pt>
                <c:pt idx="5">
                  <c:v>0.036815530149169</c:v>
                </c:pt>
                <c:pt idx="6">
                  <c:v>0.0367187505669218</c:v>
                </c:pt>
                <c:pt idx="7">
                  <c:v>0.0165626319483139</c:v>
                </c:pt>
                <c:pt idx="8">
                  <c:v>0.0148400631938413</c:v>
                </c:pt>
                <c:pt idx="9">
                  <c:v>0.00803304508229008</c:v>
                </c:pt>
                <c:pt idx="10">
                  <c:v>0.00453385987120106</c:v>
                </c:pt>
                <c:pt idx="11">
                  <c:v>0.00196902511588523</c:v>
                </c:pt>
                <c:pt idx="12">
                  <c:v>0.00276426059272406</c:v>
                </c:pt>
              </c:numCache>
            </c:numRef>
          </c:val>
        </c:ser>
        <c:gapWidth val="30"/>
        <c:overlap val="0"/>
        <c:axId val="91264889"/>
        <c:axId val="12635893"/>
      </c:barChart>
      <c:catAx>
        <c:axId val="9126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635893"/>
        <c:crossesAt val="0"/>
        <c:auto val="1"/>
        <c:lblAlgn val="ctr"/>
        <c:lblOffset val="100"/>
        <c:noMultiLvlLbl val="0"/>
      </c:catAx>
      <c:valAx>
        <c:axId val="1263589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264889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2758620689655"/>
          <c:w val="0.972653686283089"/>
          <c:h val="0.817241379310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47527271729463</c:v>
                </c:pt>
                <c:pt idx="1">
                  <c:v>0.109113547860325</c:v>
                </c:pt>
                <c:pt idx="2">
                  <c:v>0.0959556249928835</c:v>
                </c:pt>
                <c:pt idx="3">
                  <c:v>0.095255727391602</c:v>
                </c:pt>
                <c:pt idx="4">
                  <c:v>0.0785700908220807</c:v>
                </c:pt>
                <c:pt idx="5">
                  <c:v>0.066336429614613</c:v>
                </c:pt>
                <c:pt idx="6">
                  <c:v>0.0634547598701744</c:v>
                </c:pt>
                <c:pt idx="7">
                  <c:v>0.0376057807757623</c:v>
                </c:pt>
                <c:pt idx="8">
                  <c:v>0.0348779748490267</c:v>
                </c:pt>
                <c:pt idx="9">
                  <c:v>0.0254572919069436</c:v>
                </c:pt>
                <c:pt idx="10">
                  <c:v>0.0238531413946532</c:v>
                </c:pt>
                <c:pt idx="11">
                  <c:v>0.0105169692928507</c:v>
                </c:pt>
                <c:pt idx="12">
                  <c:v>0.011475389499622</c:v>
                </c:pt>
              </c:numCache>
            </c:numRef>
          </c:val>
        </c:ser>
        <c:gapWidth val="30"/>
        <c:overlap val="0"/>
        <c:axId val="81307806"/>
        <c:axId val="67645437"/>
      </c:barChart>
      <c:catAx>
        <c:axId val="8130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645437"/>
        <c:crossesAt val="0"/>
        <c:auto val="1"/>
        <c:lblAlgn val="ctr"/>
        <c:lblOffset val="100"/>
        <c:noMultiLvlLbl val="0"/>
      </c:catAx>
      <c:valAx>
        <c:axId val="67645437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3078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0960163432074"/>
          <c:w val="0.968825202362722"/>
          <c:h val="0.8548081132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4372135569579</c:v>
                </c:pt>
                <c:pt idx="1">
                  <c:v>0.150457659633078</c:v>
                </c:pt>
                <c:pt idx="2">
                  <c:v>0.123433164704097</c:v>
                </c:pt>
                <c:pt idx="3">
                  <c:v>0.122918805369642</c:v>
                </c:pt>
                <c:pt idx="4">
                  <c:v>0.0800970069279848</c:v>
                </c:pt>
                <c:pt idx="5">
                  <c:v>0.0794443135123193</c:v>
                </c:pt>
                <c:pt idx="6">
                  <c:v>0.0383050302071871</c:v>
                </c:pt>
                <c:pt idx="7">
                  <c:v>0.0241737477213005</c:v>
                </c:pt>
                <c:pt idx="8">
                  <c:v>0.0219104382621633</c:v>
                </c:pt>
                <c:pt idx="9">
                  <c:v>0.0204774956527013</c:v>
                </c:pt>
                <c:pt idx="10">
                  <c:v>0.00799325966594062</c:v>
                </c:pt>
                <c:pt idx="11">
                  <c:v>0.00531606405120921</c:v>
                </c:pt>
                <c:pt idx="12">
                  <c:v>0.00110087872279774</c:v>
                </c:pt>
              </c:numCache>
            </c:numRef>
          </c:val>
        </c:ser>
        <c:gapWidth val="30"/>
        <c:overlap val="0"/>
        <c:axId val="29928703"/>
        <c:axId val="50494103"/>
      </c:barChart>
      <c:catAx>
        <c:axId val="299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494103"/>
        <c:crossesAt val="0"/>
        <c:auto val="1"/>
        <c:lblAlgn val="ctr"/>
        <c:lblOffset val="100"/>
        <c:noMultiLvlLbl val="0"/>
      </c:catAx>
      <c:valAx>
        <c:axId val="5049410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92870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183970856102"/>
          <c:w val="0.968053993250844"/>
          <c:h val="0.843047965998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07196743506434</c:v>
                </c:pt>
                <c:pt idx="1">
                  <c:v>0.141399105393756</c:v>
                </c:pt>
                <c:pt idx="2">
                  <c:v>0.116765318070165</c:v>
                </c:pt>
                <c:pt idx="3">
                  <c:v>0.0914526762702391</c:v>
                </c:pt>
                <c:pt idx="4">
                  <c:v>0.0736174658922782</c:v>
                </c:pt>
                <c:pt idx="5">
                  <c:v>0.0695553109597856</c:v>
                </c:pt>
                <c:pt idx="6">
                  <c:v>0.0525103182294187</c:v>
                </c:pt>
                <c:pt idx="7">
                  <c:v>0.0479216738619227</c:v>
                </c:pt>
                <c:pt idx="8">
                  <c:v>0.0362228300522528</c:v>
                </c:pt>
                <c:pt idx="9">
                  <c:v>0.0235787632265171</c:v>
                </c:pt>
                <c:pt idx="10">
                  <c:v>0.0204886108619567</c:v>
                </c:pt>
                <c:pt idx="11">
                  <c:v>0.0116253660703151</c:v>
                </c:pt>
                <c:pt idx="12">
                  <c:v>0.00766581760495866</c:v>
                </c:pt>
              </c:numCache>
            </c:numRef>
          </c:val>
        </c:ser>
        <c:gapWidth val="30"/>
        <c:overlap val="0"/>
        <c:axId val="94771877"/>
        <c:axId val="30930305"/>
      </c:barChart>
      <c:catAx>
        <c:axId val="9477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930305"/>
        <c:crossesAt val="0"/>
        <c:auto val="1"/>
        <c:lblAlgn val="ctr"/>
        <c:lblOffset val="100"/>
        <c:noMultiLvlLbl val="0"/>
      </c:catAx>
      <c:valAx>
        <c:axId val="3093030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771877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532483302975"/>
          <c:w val="0.964783324190894"/>
          <c:h val="0.840467516697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7521699354264</c:v>
                </c:pt>
                <c:pt idx="1">
                  <c:v>0.153792126339903</c:v>
                </c:pt>
                <c:pt idx="2">
                  <c:v>0.119512397058773</c:v>
                </c:pt>
                <c:pt idx="3">
                  <c:v>0.103431410868602</c:v>
                </c:pt>
                <c:pt idx="4">
                  <c:v>0.077773414360592</c:v>
                </c:pt>
                <c:pt idx="5">
                  <c:v>0.0759178505044527</c:v>
                </c:pt>
                <c:pt idx="6">
                  <c:v>0.0564985719989852</c:v>
                </c:pt>
                <c:pt idx="7">
                  <c:v>0.0340180991221682</c:v>
                </c:pt>
                <c:pt idx="8">
                  <c:v>0.0306460039733156</c:v>
                </c:pt>
                <c:pt idx="9">
                  <c:v>0.026691294165513</c:v>
                </c:pt>
                <c:pt idx="10">
                  <c:v>0.0214387630935188</c:v>
                </c:pt>
                <c:pt idx="11">
                  <c:v>0.0201423934818919</c:v>
                </c:pt>
                <c:pt idx="12">
                  <c:v>0.0226159756780212</c:v>
                </c:pt>
              </c:numCache>
            </c:numRef>
          </c:val>
        </c:ser>
        <c:gapWidth val="30"/>
        <c:overlap val="0"/>
        <c:axId val="49549649"/>
        <c:axId val="20192174"/>
      </c:barChart>
      <c:catAx>
        <c:axId val="4954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192174"/>
        <c:crossesAt val="0"/>
        <c:auto val="1"/>
        <c:lblAlgn val="ctr"/>
        <c:lblOffset val="100"/>
        <c:noMultiLvlLbl val="0"/>
      </c:catAx>
      <c:valAx>
        <c:axId val="201921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54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997150997151"/>
          <c:w val="0.96402081257611"/>
          <c:h val="0.849002849002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INTERNACIONAL</c:v>
                </c:pt>
                <c:pt idx="4">
                  <c:v>DINERS CLUB</c:v>
                </c:pt>
                <c:pt idx="5">
                  <c:v>GUAYAQUIL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INTERNACIONAL</c:v>
                </c:pt>
                <c:pt idx="4">
                  <c:v>DINERS CLUB</c:v>
                </c:pt>
                <c:pt idx="5">
                  <c:v>GUAYAQUIL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43455.82449</c:v>
                </c:pt>
                <c:pt idx="1">
                  <c:v>37111.07807</c:v>
                </c:pt>
                <c:pt idx="2">
                  <c:v>23182.23761</c:v>
                </c:pt>
                <c:pt idx="3">
                  <c:v>23062.20088</c:v>
                </c:pt>
                <c:pt idx="4">
                  <c:v>20558.65547</c:v>
                </c:pt>
                <c:pt idx="5">
                  <c:v>19777.63581</c:v>
                </c:pt>
                <c:pt idx="6">
                  <c:v>13051.73718</c:v>
                </c:pt>
                <c:pt idx="7">
                  <c:v>8242.80686</c:v>
                </c:pt>
                <c:pt idx="8">
                  <c:v>4156.59835</c:v>
                </c:pt>
                <c:pt idx="9">
                  <c:v>3747.86463999999</c:v>
                </c:pt>
                <c:pt idx="10">
                  <c:v>2314.517</c:v>
                </c:pt>
                <c:pt idx="11">
                  <c:v>1611.79712</c:v>
                </c:pt>
                <c:pt idx="12">
                  <c:v>2684.93643000026</c:v>
                </c:pt>
              </c:numCache>
            </c:numRef>
          </c:val>
        </c:ser>
        <c:gapWidth val="30"/>
        <c:overlap val="0"/>
        <c:axId val="73767158"/>
        <c:axId val="41704756"/>
      </c:barChart>
      <c:catAx>
        <c:axId val="7376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704756"/>
        <c:crossesAt val="0"/>
        <c:auto val="1"/>
        <c:lblAlgn val="ctr"/>
        <c:lblOffset val="100"/>
        <c:noMultiLvlLbl val="0"/>
      </c:catAx>
      <c:valAx>
        <c:axId val="4170475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767158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1</v>
      </c>
      <c r="AD2" s="8"/>
    </row>
    <row r="3" s="5" customFormat="true" ht="19.5" hidden="false" customHeight="true" outlineLevel="0" collapsed="false">
      <c r="B3" s="9" t="n">
        <v>38990</v>
      </c>
      <c r="AD3" s="8"/>
    </row>
    <row r="4" s="5" customFormat="true" ht="19.5" hidden="false" customHeight="true" outlineLevel="0" collapsed="false">
      <c r="B4" s="5" t="s">
        <v>2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22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21" t="s">
        <v>24</v>
      </c>
      <c r="Z8" s="21" t="s">
        <v>25</v>
      </c>
      <c r="AA8" s="19" t="s">
        <v>26</v>
      </c>
      <c r="AB8" s="19" t="s">
        <v>27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29</v>
      </c>
      <c r="D11" s="30" t="n">
        <v>571231.59388</v>
      </c>
      <c r="E11" s="30" t="n">
        <v>571231.59388</v>
      </c>
      <c r="F11" s="30" t="n">
        <v>385036.16968</v>
      </c>
      <c r="G11" s="30" t="n">
        <v>167740.15523</v>
      </c>
      <c r="H11" s="30" t="n">
        <v>140497.40292</v>
      </c>
      <c r="I11" s="30" t="n">
        <v>693273.72783</v>
      </c>
      <c r="J11" s="30" t="n">
        <v>317301.13859</v>
      </c>
      <c r="K11" s="30" t="n">
        <v>132983.2436</v>
      </c>
      <c r="L11" s="30" t="n">
        <v>450284.38219</v>
      </c>
      <c r="M11" s="30" t="n">
        <v>88895.00509</v>
      </c>
      <c r="N11" s="30" t="n">
        <v>29453.944</v>
      </c>
      <c r="O11" s="30" t="n">
        <v>0</v>
      </c>
      <c r="P11" s="30" t="n">
        <v>57050.35385</v>
      </c>
      <c r="Q11" s="30" t="n">
        <v>19983.21815</v>
      </c>
      <c r="R11" s="30" t="n">
        <v>49027.53211</v>
      </c>
      <c r="S11" s="30" t="n">
        <v>244410.0532</v>
      </c>
      <c r="T11" s="30" t="n">
        <v>21889.21425</v>
      </c>
      <c r="U11" s="30" t="n">
        <v>1370.91452</v>
      </c>
      <c r="V11" s="30" t="n">
        <v>0</v>
      </c>
      <c r="W11" s="30" t="n">
        <v>0</v>
      </c>
      <c r="X11" s="30" t="n">
        <v>29551.68248</v>
      </c>
      <c r="Y11" s="30" t="n">
        <v>52811.81125</v>
      </c>
      <c r="Z11" s="30" t="n">
        <v>2012011.56835</v>
      </c>
      <c r="AA11" s="30" t="n">
        <v>1264505.32171</v>
      </c>
      <c r="AB11" s="30" t="n">
        <v>747506.24664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0</v>
      </c>
      <c r="D12" s="30" t="n">
        <v>5923.94</v>
      </c>
      <c r="E12" s="30" t="n">
        <v>5923.94</v>
      </c>
      <c r="F12" s="30" t="n">
        <v>0</v>
      </c>
      <c r="G12" s="30" t="n">
        <v>16691.258</v>
      </c>
      <c r="H12" s="30" t="n">
        <v>0</v>
      </c>
      <c r="I12" s="30" t="n">
        <v>16691.258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22615.198</v>
      </c>
      <c r="AA12" s="30" t="n">
        <v>22615.198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1</v>
      </c>
      <c r="D13" s="30" t="n">
        <v>713485.48211</v>
      </c>
      <c r="E13" s="30" t="n">
        <v>713485.48211</v>
      </c>
      <c r="F13" s="30" t="n">
        <v>353918.46043</v>
      </c>
      <c r="G13" s="30" t="n">
        <v>661010.33772</v>
      </c>
      <c r="H13" s="30" t="n">
        <v>438340.53896</v>
      </c>
      <c r="I13" s="30" t="n">
        <v>1453269.33711</v>
      </c>
      <c r="J13" s="30" t="n">
        <v>98568.06427</v>
      </c>
      <c r="K13" s="30" t="n">
        <v>98174.71531</v>
      </c>
      <c r="L13" s="30" t="n">
        <v>196742.77958</v>
      </c>
      <c r="M13" s="30" t="n">
        <v>39897.69696</v>
      </c>
      <c r="N13" s="30" t="n">
        <v>149050.672</v>
      </c>
      <c r="O13" s="30" t="n">
        <v>0</v>
      </c>
      <c r="P13" s="30" t="n">
        <v>5246.25235</v>
      </c>
      <c r="Q13" s="30" t="n">
        <v>44236.42459</v>
      </c>
      <c r="R13" s="30" t="n">
        <v>21723.96433</v>
      </c>
      <c r="S13" s="30" t="n">
        <v>260155.01023</v>
      </c>
      <c r="T13" s="30" t="n">
        <v>4496.52038</v>
      </c>
      <c r="U13" s="30" t="n">
        <v>2957.02397</v>
      </c>
      <c r="V13" s="30" t="n">
        <v>0</v>
      </c>
      <c r="W13" s="30" t="n">
        <v>0</v>
      </c>
      <c r="X13" s="30" t="n">
        <v>12242.23648</v>
      </c>
      <c r="Y13" s="30" t="n">
        <v>19695.78083</v>
      </c>
      <c r="Z13" s="30" t="n">
        <v>2643348.38986</v>
      </c>
      <c r="AA13" s="30" t="n">
        <v>2166754.81922</v>
      </c>
      <c r="AB13" s="30" t="n">
        <v>476593.57064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2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3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4</v>
      </c>
      <c r="D16" s="30" t="n">
        <v>93167.16313</v>
      </c>
      <c r="E16" s="30" t="n">
        <v>93167.16313</v>
      </c>
      <c r="F16" s="30" t="n">
        <v>10858.01516</v>
      </c>
      <c r="G16" s="30" t="n">
        <v>65899.06149</v>
      </c>
      <c r="H16" s="30" t="n">
        <v>22575.91685</v>
      </c>
      <c r="I16" s="30" t="n">
        <v>99332.9935</v>
      </c>
      <c r="J16" s="30" t="n">
        <v>6858.15452</v>
      </c>
      <c r="K16" s="30" t="n">
        <v>7935.86082</v>
      </c>
      <c r="L16" s="30" t="n">
        <v>14794.01534</v>
      </c>
      <c r="M16" s="30" t="n">
        <v>4445.7829</v>
      </c>
      <c r="N16" s="30" t="n">
        <v>71627.426</v>
      </c>
      <c r="O16" s="30" t="n">
        <v>0</v>
      </c>
      <c r="P16" s="30" t="n">
        <v>2652.407</v>
      </c>
      <c r="Q16" s="30" t="n">
        <v>2455.68764</v>
      </c>
      <c r="R16" s="30" t="n">
        <v>3069.12355</v>
      </c>
      <c r="S16" s="30" t="n">
        <v>84250.42709</v>
      </c>
      <c r="T16" s="30" t="n">
        <v>1834.43087</v>
      </c>
      <c r="U16" s="30" t="n">
        <v>19.13774</v>
      </c>
      <c r="V16" s="30" t="n">
        <v>0</v>
      </c>
      <c r="W16" s="30" t="n">
        <v>0</v>
      </c>
      <c r="X16" s="30" t="n">
        <v>1879.39355</v>
      </c>
      <c r="Y16" s="30" t="n">
        <v>3732.96216</v>
      </c>
      <c r="Z16" s="30" t="n">
        <v>295277.56122</v>
      </c>
      <c r="AA16" s="30" t="n">
        <v>192500.15663</v>
      </c>
      <c r="AB16" s="30" t="n">
        <v>102777.40459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5</v>
      </c>
      <c r="D17" s="30" t="n">
        <v>-16858.84428</v>
      </c>
      <c r="E17" s="30" t="n">
        <v>-16858.84428</v>
      </c>
      <c r="F17" s="30" t="n">
        <v>-32298.38196</v>
      </c>
      <c r="G17" s="30" t="n">
        <v>-7708.37079</v>
      </c>
      <c r="H17" s="30" t="n">
        <v>-1084.85229</v>
      </c>
      <c r="I17" s="30" t="n">
        <v>-41091.60504</v>
      </c>
      <c r="J17" s="30" t="n">
        <v>-731.36943</v>
      </c>
      <c r="K17" s="30" t="n">
        <v>-1386.44183</v>
      </c>
      <c r="L17" s="30" t="n">
        <v>-2117.81126</v>
      </c>
      <c r="M17" s="30" t="n">
        <v>-234.65636</v>
      </c>
      <c r="N17" s="30" t="n">
        <v>0</v>
      </c>
      <c r="O17" s="30" t="n">
        <v>0</v>
      </c>
      <c r="P17" s="30" t="n">
        <v>-78.63142</v>
      </c>
      <c r="Q17" s="30" t="n">
        <v>-554.31441</v>
      </c>
      <c r="R17" s="30" t="n">
        <v>0</v>
      </c>
      <c r="S17" s="30" t="n">
        <v>-867.60219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18.79394</v>
      </c>
      <c r="Y17" s="30" t="n">
        <v>-40.70851</v>
      </c>
      <c r="Z17" s="30" t="n">
        <v>-60976.57128</v>
      </c>
      <c r="AA17" s="30" t="n">
        <v>-57950.44932</v>
      </c>
      <c r="AB17" s="30" t="n">
        <v>-3026.12196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6</v>
      </c>
      <c r="D18" s="30" t="n">
        <v>2267755.67592</v>
      </c>
      <c r="E18" s="30" t="n">
        <v>2267755.67592</v>
      </c>
      <c r="F18" s="30" t="n">
        <v>647009.99191</v>
      </c>
      <c r="G18" s="30" t="n">
        <v>636069.58093</v>
      </c>
      <c r="H18" s="30" t="n">
        <v>643978.14617</v>
      </c>
      <c r="I18" s="30" t="n">
        <v>1927057.71901</v>
      </c>
      <c r="J18" s="30" t="n">
        <v>445568.53619</v>
      </c>
      <c r="K18" s="30" t="n">
        <v>536974.77542</v>
      </c>
      <c r="L18" s="30" t="n">
        <v>982543.31161</v>
      </c>
      <c r="M18" s="30" t="n">
        <v>245957.93001</v>
      </c>
      <c r="N18" s="30" t="n">
        <v>65694.5</v>
      </c>
      <c r="O18" s="30" t="n">
        <v>0</v>
      </c>
      <c r="P18" s="30" t="n">
        <v>386973.27546</v>
      </c>
      <c r="Q18" s="30" t="n">
        <v>233703.87605</v>
      </c>
      <c r="R18" s="30" t="n">
        <v>160690.372</v>
      </c>
      <c r="S18" s="30" t="n">
        <v>1093019.95352</v>
      </c>
      <c r="T18" s="30" t="n">
        <v>71681.5353</v>
      </c>
      <c r="U18" s="30" t="n">
        <v>10306.23029</v>
      </c>
      <c r="V18" s="30" t="n">
        <v>0</v>
      </c>
      <c r="W18" s="30" t="n">
        <v>0</v>
      </c>
      <c r="X18" s="30" t="n">
        <v>167346.81185</v>
      </c>
      <c r="Y18" s="30" t="n">
        <v>249334.57744</v>
      </c>
      <c r="Z18" s="30" t="n">
        <v>6519711.2375</v>
      </c>
      <c r="AA18" s="30" t="n">
        <v>4194813.39493</v>
      </c>
      <c r="AB18" s="30" t="n">
        <v>2324897.84257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7</v>
      </c>
      <c r="D19" s="30" t="n">
        <v>1332589.65071</v>
      </c>
      <c r="E19" s="30" t="n">
        <v>1332589.65071</v>
      </c>
      <c r="F19" s="30" t="n">
        <v>273758.65704</v>
      </c>
      <c r="G19" s="30" t="n">
        <v>356066.51603</v>
      </c>
      <c r="H19" s="30" t="n">
        <v>542951.18774</v>
      </c>
      <c r="I19" s="30" t="n">
        <v>1172776.36081</v>
      </c>
      <c r="J19" s="30" t="n">
        <v>356078.63662</v>
      </c>
      <c r="K19" s="30" t="n">
        <v>454576.6825</v>
      </c>
      <c r="L19" s="30" t="n">
        <v>810655.31912</v>
      </c>
      <c r="M19" s="30" t="n">
        <v>101990.38898</v>
      </c>
      <c r="N19" s="30" t="n">
        <v>65453.543</v>
      </c>
      <c r="O19" s="30" t="n">
        <v>0</v>
      </c>
      <c r="P19" s="30" t="n">
        <v>12738.69968</v>
      </c>
      <c r="Q19" s="30" t="n">
        <v>48269.51793</v>
      </c>
      <c r="R19" s="30" t="n">
        <v>121788.24031</v>
      </c>
      <c r="S19" s="30" t="n">
        <v>350240.3899</v>
      </c>
      <c r="T19" s="30" t="n">
        <v>39229.76247</v>
      </c>
      <c r="U19" s="30" t="n">
        <v>11594.07191</v>
      </c>
      <c r="V19" s="30" t="n">
        <v>0</v>
      </c>
      <c r="W19" s="30" t="n">
        <v>0</v>
      </c>
      <c r="X19" s="30" t="n">
        <v>65577.44383</v>
      </c>
      <c r="Y19" s="30" t="n">
        <v>116401.27821</v>
      </c>
      <c r="Z19" s="30" t="n">
        <v>3782662.99875</v>
      </c>
      <c r="AA19" s="30" t="n">
        <v>2505366.01152</v>
      </c>
      <c r="AB19" s="30" t="n">
        <v>1277296.98723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8</v>
      </c>
      <c r="D20" s="30" t="n">
        <v>677548.81942</v>
      </c>
      <c r="E20" s="30" t="n">
        <v>677548.81942</v>
      </c>
      <c r="F20" s="30" t="n">
        <v>352070.91757</v>
      </c>
      <c r="G20" s="30" t="n">
        <v>285984.73252</v>
      </c>
      <c r="H20" s="30" t="n">
        <v>102267.19599</v>
      </c>
      <c r="I20" s="30" t="n">
        <v>740322.84608</v>
      </c>
      <c r="J20" s="30" t="n">
        <v>69849.97587</v>
      </c>
      <c r="K20" s="30" t="n">
        <v>23655.09234</v>
      </c>
      <c r="L20" s="30" t="n">
        <v>93505.06821</v>
      </c>
      <c r="M20" s="30" t="n">
        <v>140796.86618</v>
      </c>
      <c r="N20" s="30" t="n">
        <v>390.641</v>
      </c>
      <c r="O20" s="30" t="n">
        <v>0</v>
      </c>
      <c r="P20" s="30" t="n">
        <v>431044.6695</v>
      </c>
      <c r="Q20" s="30" t="n">
        <v>42273.15755</v>
      </c>
      <c r="R20" s="30" t="n">
        <v>38949.78115</v>
      </c>
      <c r="S20" s="30" t="n">
        <v>653455.11538</v>
      </c>
      <c r="T20" s="30" t="n">
        <v>30200.51582</v>
      </c>
      <c r="U20" s="30" t="n">
        <v>170.64967</v>
      </c>
      <c r="V20" s="30" t="n">
        <v>0</v>
      </c>
      <c r="W20" s="30" t="n">
        <v>0</v>
      </c>
      <c r="X20" s="30" t="n">
        <v>30597.49039</v>
      </c>
      <c r="Y20" s="30" t="n">
        <v>60968.65588</v>
      </c>
      <c r="Z20" s="30" t="n">
        <v>2225800.50497</v>
      </c>
      <c r="AA20" s="30" t="n">
        <v>1417871.6655</v>
      </c>
      <c r="AB20" s="30" t="n">
        <v>807928.83947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39</v>
      </c>
      <c r="D21" s="30" t="n">
        <v>279994.99707</v>
      </c>
      <c r="E21" s="30" t="n">
        <v>279994.99707</v>
      </c>
      <c r="F21" s="30" t="n">
        <v>36967.79637</v>
      </c>
      <c r="G21" s="30" t="n">
        <v>106045.21058</v>
      </c>
      <c r="H21" s="30" t="n">
        <v>25912.71252</v>
      </c>
      <c r="I21" s="30" t="n">
        <v>168925.71947</v>
      </c>
      <c r="J21" s="30" t="n">
        <v>38040.44333</v>
      </c>
      <c r="K21" s="30" t="n">
        <v>71301.73286</v>
      </c>
      <c r="L21" s="30" t="n">
        <v>109342.17619</v>
      </c>
      <c r="M21" s="30" t="n">
        <v>17252.84443</v>
      </c>
      <c r="N21" s="30" t="n">
        <v>2627.891</v>
      </c>
      <c r="O21" s="30" t="n">
        <v>0</v>
      </c>
      <c r="P21" s="30" t="n">
        <v>30.76425</v>
      </c>
      <c r="Q21" s="30" t="n">
        <v>21344.72652</v>
      </c>
      <c r="R21" s="30" t="n">
        <v>6095.18852</v>
      </c>
      <c r="S21" s="30" t="n">
        <v>47351.41472</v>
      </c>
      <c r="T21" s="30" t="n">
        <v>2895.41985</v>
      </c>
      <c r="U21" s="30" t="n">
        <v>24.16504</v>
      </c>
      <c r="V21" s="30" t="n">
        <v>0</v>
      </c>
      <c r="W21" s="30" t="n">
        <v>0</v>
      </c>
      <c r="X21" s="30" t="n">
        <v>81586.06018</v>
      </c>
      <c r="Y21" s="30" t="n">
        <v>84505.64507</v>
      </c>
      <c r="Z21" s="30" t="n">
        <v>690119.95252</v>
      </c>
      <c r="AA21" s="30" t="n">
        <v>448920.71654</v>
      </c>
      <c r="AB21" s="30" t="n">
        <v>241199.23598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0</v>
      </c>
      <c r="D22" s="30" t="n">
        <v>140535.4891</v>
      </c>
      <c r="E22" s="30" t="n">
        <v>140535.4891</v>
      </c>
      <c r="F22" s="30" t="n">
        <v>3438.51413</v>
      </c>
      <c r="G22" s="30" t="n">
        <v>15063.54318</v>
      </c>
      <c r="H22" s="30" t="n">
        <v>0</v>
      </c>
      <c r="I22" s="30" t="n">
        <v>18502.05731</v>
      </c>
      <c r="J22" s="30" t="n">
        <v>0</v>
      </c>
      <c r="K22" s="30" t="n">
        <v>0</v>
      </c>
      <c r="L22" s="30" t="n">
        <v>0</v>
      </c>
      <c r="M22" s="30" t="n">
        <v>2981.57193</v>
      </c>
      <c r="N22" s="30" t="n">
        <v>0</v>
      </c>
      <c r="O22" s="30" t="n">
        <v>0</v>
      </c>
      <c r="P22" s="30" t="n">
        <v>0</v>
      </c>
      <c r="Q22" s="30" t="n">
        <v>132055.49866</v>
      </c>
      <c r="R22" s="30" t="n">
        <v>0</v>
      </c>
      <c r="S22" s="30" t="n">
        <v>135037.07059</v>
      </c>
      <c r="T22" s="30" t="n">
        <v>1231.89821</v>
      </c>
      <c r="U22" s="30" t="n">
        <v>0</v>
      </c>
      <c r="V22" s="30" t="n">
        <v>0</v>
      </c>
      <c r="W22" s="30" t="n">
        <v>0</v>
      </c>
      <c r="X22" s="30" t="n">
        <v>291.93607</v>
      </c>
      <c r="Y22" s="30" t="n">
        <v>1523.83428</v>
      </c>
      <c r="Z22" s="30" t="n">
        <v>295598.45128</v>
      </c>
      <c r="AA22" s="30" t="n">
        <v>159037.54641</v>
      </c>
      <c r="AB22" s="30" t="n">
        <v>136560.90487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1</v>
      </c>
      <c r="D23" s="30" t="n">
        <v>-55428.08555</v>
      </c>
      <c r="E23" s="30" t="n">
        <v>-55428.08555</v>
      </c>
      <c r="F23" s="30" t="n">
        <v>-10905.69174</v>
      </c>
      <c r="G23" s="30" t="n">
        <v>-8241.74645</v>
      </c>
      <c r="H23" s="30" t="n">
        <v>-10498.36575</v>
      </c>
      <c r="I23" s="30" t="n">
        <v>-29645.80394</v>
      </c>
      <c r="J23" s="30" t="n">
        <v>-9821.24196</v>
      </c>
      <c r="K23" s="30" t="n">
        <v>-7730.209</v>
      </c>
      <c r="L23" s="30" t="n">
        <v>-17551.45096</v>
      </c>
      <c r="M23" s="30" t="n">
        <v>-6510.91751</v>
      </c>
      <c r="N23" s="30" t="n">
        <v>-2618.374</v>
      </c>
      <c r="O23" s="30" t="n">
        <v>0</v>
      </c>
      <c r="P23" s="30" t="n">
        <v>-565.08305</v>
      </c>
      <c r="Q23" s="30" t="n">
        <v>-3886.39677</v>
      </c>
      <c r="R23" s="30" t="n">
        <v>-4101.01344</v>
      </c>
      <c r="S23" s="30" t="n">
        <v>-17681.78477</v>
      </c>
      <c r="T23" s="30" t="n">
        <v>-645.59005</v>
      </c>
      <c r="U23" s="30" t="n">
        <v>-1480.30317</v>
      </c>
      <c r="V23" s="30" t="n">
        <v>0</v>
      </c>
      <c r="W23" s="30" t="n">
        <v>0</v>
      </c>
      <c r="X23" s="30" t="n">
        <v>-6460.48648</v>
      </c>
      <c r="Y23" s="30" t="n">
        <v>-8586.3797</v>
      </c>
      <c r="Z23" s="30" t="n">
        <v>-128893.50492</v>
      </c>
      <c r="AA23" s="30" t="n">
        <v>-85073.88949</v>
      </c>
      <c r="AB23" s="30" t="n">
        <v>-43819.61543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2</v>
      </c>
      <c r="D24" s="30" t="n">
        <v>-23174.76238</v>
      </c>
      <c r="E24" s="30" t="n">
        <v>-23174.76238</v>
      </c>
      <c r="F24" s="30" t="n">
        <v>-6959.60653</v>
      </c>
      <c r="G24" s="30" t="n">
        <v>-9222.86741</v>
      </c>
      <c r="H24" s="30" t="n">
        <v>-2313.91376</v>
      </c>
      <c r="I24" s="30" t="n">
        <v>-18496.3877</v>
      </c>
      <c r="J24" s="30" t="n">
        <v>-2025.39193</v>
      </c>
      <c r="K24" s="30" t="n">
        <v>-1332.66098</v>
      </c>
      <c r="L24" s="30" t="n">
        <v>-3358.05291</v>
      </c>
      <c r="M24" s="30" t="n">
        <v>-9604.01408</v>
      </c>
      <c r="N24" s="30" t="n">
        <v>-41.018</v>
      </c>
      <c r="O24" s="30" t="n">
        <v>0</v>
      </c>
      <c r="P24" s="30" t="n">
        <v>-28287.46834</v>
      </c>
      <c r="Q24" s="30" t="n">
        <v>-1316.02804</v>
      </c>
      <c r="R24" s="30" t="n">
        <v>-1413.41238</v>
      </c>
      <c r="S24" s="30" t="n">
        <v>-40661.94084</v>
      </c>
      <c r="T24" s="30" t="n">
        <v>-978.82299</v>
      </c>
      <c r="U24" s="30" t="n">
        <v>-1.70652</v>
      </c>
      <c r="V24" s="30" t="n">
        <v>0</v>
      </c>
      <c r="W24" s="30" t="n">
        <v>0</v>
      </c>
      <c r="X24" s="30" t="n">
        <v>-706.51591</v>
      </c>
      <c r="Y24" s="30" t="n">
        <v>-1687.04542</v>
      </c>
      <c r="Z24" s="30" t="n">
        <v>-87378.18925</v>
      </c>
      <c r="AA24" s="30" t="n">
        <v>-41671.15008</v>
      </c>
      <c r="AB24" s="30" t="n">
        <v>-45707.03917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3</v>
      </c>
      <c r="D25" s="30" t="n">
        <v>-4264.11539</v>
      </c>
      <c r="E25" s="30" t="n">
        <v>-4264.11539</v>
      </c>
      <c r="F25" s="30" t="n">
        <v>-594.10921</v>
      </c>
      <c r="G25" s="30" t="n">
        <v>-1129.39127</v>
      </c>
      <c r="H25" s="30" t="n">
        <v>-765.55922</v>
      </c>
      <c r="I25" s="30" t="n">
        <v>-2489.0597</v>
      </c>
      <c r="J25" s="30" t="n">
        <v>-397.1134</v>
      </c>
      <c r="K25" s="30" t="n">
        <v>-828.51672</v>
      </c>
      <c r="L25" s="30" t="n">
        <v>-1225.63012</v>
      </c>
      <c r="M25" s="30" t="n">
        <v>-303.29538</v>
      </c>
      <c r="N25" s="30" t="n">
        <v>-118.183</v>
      </c>
      <c r="O25" s="30" t="n">
        <v>0</v>
      </c>
      <c r="P25" s="30" t="n">
        <v>-1.23057</v>
      </c>
      <c r="Q25" s="30" t="n">
        <v>-280.79959</v>
      </c>
      <c r="R25" s="30" t="n">
        <v>-130.03006</v>
      </c>
      <c r="S25" s="30" t="n">
        <v>-833.5386</v>
      </c>
      <c r="T25" s="30" t="n">
        <v>-66.183</v>
      </c>
      <c r="U25" s="30" t="n">
        <v>-0.24165</v>
      </c>
      <c r="V25" s="30" t="n">
        <v>0</v>
      </c>
      <c r="W25" s="30" t="n">
        <v>0</v>
      </c>
      <c r="X25" s="30" t="n">
        <v>-1097.68513</v>
      </c>
      <c r="Y25" s="30" t="n">
        <v>-1164.10978</v>
      </c>
      <c r="Z25" s="30" t="n">
        <v>-9976.45359</v>
      </c>
      <c r="AA25" s="30" t="n">
        <v>-6753.17509</v>
      </c>
      <c r="AB25" s="30" t="n">
        <v>-3223.2785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4</v>
      </c>
      <c r="D26" s="30" t="n">
        <v>-4432.19969</v>
      </c>
      <c r="E26" s="30" t="n">
        <v>-4432.19969</v>
      </c>
      <c r="F26" s="30" t="n">
        <v>-255.86028</v>
      </c>
      <c r="G26" s="30" t="n">
        <v>-624.46066</v>
      </c>
      <c r="H26" s="30" t="n">
        <v>0</v>
      </c>
      <c r="I26" s="30" t="n">
        <v>-880.32094</v>
      </c>
      <c r="J26" s="30" t="n">
        <v>0</v>
      </c>
      <c r="K26" s="30" t="n">
        <v>0</v>
      </c>
      <c r="L26" s="30" t="n">
        <v>0</v>
      </c>
      <c r="M26" s="30" t="n">
        <v>-409.92235</v>
      </c>
      <c r="N26" s="30" t="n">
        <v>0</v>
      </c>
      <c r="O26" s="30" t="n">
        <v>0</v>
      </c>
      <c r="P26" s="30" t="n">
        <v>0</v>
      </c>
      <c r="Q26" s="30" t="n">
        <v>-4755.80021</v>
      </c>
      <c r="R26" s="30" t="n">
        <v>0</v>
      </c>
      <c r="S26" s="30" t="n">
        <v>-5165.72256</v>
      </c>
      <c r="T26" s="30" t="n">
        <v>-25.56125</v>
      </c>
      <c r="U26" s="30" t="n">
        <v>0</v>
      </c>
      <c r="V26" s="30" t="n">
        <v>0</v>
      </c>
      <c r="W26" s="30" t="n">
        <v>0</v>
      </c>
      <c r="X26" s="30" t="n">
        <v>-36.1543</v>
      </c>
      <c r="Y26" s="30" t="n">
        <v>-61.71555</v>
      </c>
      <c r="Z26" s="30" t="n">
        <v>-10539.95874</v>
      </c>
      <c r="AA26" s="30" t="n">
        <v>-5312.52063</v>
      </c>
      <c r="AB26" s="30" t="n">
        <v>-5227.43811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5</v>
      </c>
      <c r="D27" s="30" t="n">
        <v>-12860.10865</v>
      </c>
      <c r="E27" s="30" t="n">
        <v>-12860.10865</v>
      </c>
      <c r="F27" s="30" t="n">
        <v>-0.1384</v>
      </c>
      <c r="G27" s="30" t="n">
        <v>-44470.88404</v>
      </c>
      <c r="H27" s="30" t="n">
        <v>-6068.4003</v>
      </c>
      <c r="I27" s="30" t="n">
        <v>-50539.42274</v>
      </c>
      <c r="J27" s="30" t="n">
        <v>-783.28672</v>
      </c>
      <c r="K27" s="30" t="n">
        <v>-848.27888</v>
      </c>
      <c r="L27" s="30" t="n">
        <v>-1631.5656</v>
      </c>
      <c r="M27" s="30" t="n">
        <v>-235.59219</v>
      </c>
      <c r="N27" s="30" t="n">
        <v>0</v>
      </c>
      <c r="O27" s="30" t="n">
        <v>0</v>
      </c>
      <c r="P27" s="30" t="n">
        <v>-50.41695</v>
      </c>
      <c r="Q27" s="30" t="n">
        <v>0</v>
      </c>
      <c r="R27" s="30" t="n">
        <v>-498.3821</v>
      </c>
      <c r="S27" s="30" t="n">
        <v>-784.39124</v>
      </c>
      <c r="T27" s="30" t="n">
        <v>-64.52635</v>
      </c>
      <c r="U27" s="30" t="n">
        <v>-0.40499</v>
      </c>
      <c r="V27" s="30" t="n">
        <v>0</v>
      </c>
      <c r="W27" s="30" t="n">
        <v>0</v>
      </c>
      <c r="X27" s="30" t="n">
        <v>-2405.2768</v>
      </c>
      <c r="Y27" s="30" t="n">
        <v>-2470.20814</v>
      </c>
      <c r="Z27" s="30" t="n">
        <v>-68285.69637</v>
      </c>
      <c r="AA27" s="30" t="n">
        <v>-63399.53139</v>
      </c>
      <c r="AB27" s="30" t="n">
        <v>-4886.16498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6</v>
      </c>
      <c r="D28" s="30" t="n">
        <v>-62754.00872</v>
      </c>
      <c r="E28" s="30" t="n">
        <v>-62754.00872</v>
      </c>
      <c r="F28" s="30" t="n">
        <v>-510.48704</v>
      </c>
      <c r="G28" s="30" t="n">
        <v>-63401.07155</v>
      </c>
      <c r="H28" s="30" t="n">
        <v>-7506.71105</v>
      </c>
      <c r="I28" s="30" t="n">
        <v>-71418.26964</v>
      </c>
      <c r="J28" s="30" t="n">
        <v>-5373.48562</v>
      </c>
      <c r="K28" s="30" t="n">
        <v>-1819.0667</v>
      </c>
      <c r="L28" s="30" t="n">
        <v>-7192.55232</v>
      </c>
      <c r="M28" s="30" t="n">
        <v>0</v>
      </c>
      <c r="N28" s="30" t="n">
        <v>0</v>
      </c>
      <c r="O28" s="30" t="n">
        <v>0</v>
      </c>
      <c r="P28" s="30" t="n">
        <v>-27936.65906</v>
      </c>
      <c r="Q28" s="30" t="n">
        <v>0</v>
      </c>
      <c r="R28" s="30" t="n">
        <v>0</v>
      </c>
      <c r="S28" s="30" t="n">
        <v>-27936.65906</v>
      </c>
      <c r="T28" s="30" t="n">
        <v>-95.37741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-95.37741</v>
      </c>
      <c r="Z28" s="30" t="n">
        <v>-169396.86715</v>
      </c>
      <c r="AA28" s="30" t="n">
        <v>-134172.27836</v>
      </c>
      <c r="AB28" s="30" t="n">
        <v>-35224.58879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7</v>
      </c>
      <c r="D29" s="30" t="n">
        <v>-162913.28038</v>
      </c>
      <c r="E29" s="30" t="n">
        <v>-162913.28038</v>
      </c>
      <c r="F29" s="30" t="n">
        <v>-19225.8932</v>
      </c>
      <c r="G29" s="30" t="n">
        <v>-127090.42138</v>
      </c>
      <c r="H29" s="30" t="n">
        <v>-27152.95008</v>
      </c>
      <c r="I29" s="30" t="n">
        <v>-173469.26466</v>
      </c>
      <c r="J29" s="30" t="n">
        <v>-18400.51963</v>
      </c>
      <c r="K29" s="30" t="n">
        <v>-12558.73228</v>
      </c>
      <c r="L29" s="30" t="n">
        <v>-30959.25191</v>
      </c>
      <c r="M29" s="30" t="n">
        <v>-17063.74151</v>
      </c>
      <c r="N29" s="30" t="n">
        <v>-2777.575</v>
      </c>
      <c r="O29" s="30" t="n">
        <v>0</v>
      </c>
      <c r="P29" s="30" t="n">
        <v>-56840.85797</v>
      </c>
      <c r="Q29" s="30" t="n">
        <v>-10239.02461</v>
      </c>
      <c r="R29" s="30" t="n">
        <v>-6142.83798</v>
      </c>
      <c r="S29" s="30" t="n">
        <v>-93064.03707</v>
      </c>
      <c r="T29" s="30" t="n">
        <v>-1876.06105</v>
      </c>
      <c r="U29" s="30" t="n">
        <v>-1482.65633</v>
      </c>
      <c r="V29" s="30" t="n">
        <v>0</v>
      </c>
      <c r="W29" s="30" t="n">
        <v>0</v>
      </c>
      <c r="X29" s="30" t="n">
        <v>-10706.11862</v>
      </c>
      <c r="Y29" s="30" t="n">
        <v>-14064.836</v>
      </c>
      <c r="Z29" s="30" t="n">
        <v>-474470.67002</v>
      </c>
      <c r="AA29" s="30" t="n">
        <v>-336382.54504</v>
      </c>
      <c r="AB29" s="30" t="n">
        <v>-138088.12498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8</v>
      </c>
      <c r="D30" s="30" t="n">
        <v>1878.67182</v>
      </c>
      <c r="E30" s="30" t="n">
        <v>1878.67182</v>
      </c>
      <c r="F30" s="30" t="n">
        <v>16281.04089</v>
      </c>
      <c r="G30" s="30" t="n">
        <v>10443.60939</v>
      </c>
      <c r="H30" s="30" t="n">
        <v>647.05283</v>
      </c>
      <c r="I30" s="30" t="n">
        <v>27371.70311</v>
      </c>
      <c r="J30" s="30" t="n">
        <v>4527.54997</v>
      </c>
      <c r="K30" s="30" t="n">
        <v>0</v>
      </c>
      <c r="L30" s="30" t="n">
        <v>4527.54997</v>
      </c>
      <c r="M30" s="30" t="n">
        <v>1258.88637</v>
      </c>
      <c r="N30" s="30" t="n">
        <v>415.164</v>
      </c>
      <c r="O30" s="30" t="n">
        <v>0</v>
      </c>
      <c r="P30" s="30" t="n">
        <v>0</v>
      </c>
      <c r="Q30" s="30" t="n">
        <v>0</v>
      </c>
      <c r="R30" s="30" t="n">
        <v>4000.98572</v>
      </c>
      <c r="S30" s="30" t="n">
        <v>5675.03609</v>
      </c>
      <c r="T30" s="30" t="n">
        <v>672.08921</v>
      </c>
      <c r="U30" s="30" t="n">
        <v>0</v>
      </c>
      <c r="V30" s="30" t="n">
        <v>0</v>
      </c>
      <c r="W30" s="30" t="n">
        <v>0</v>
      </c>
      <c r="X30" s="30" t="n">
        <v>1064.12116</v>
      </c>
      <c r="Y30" s="30" t="n">
        <v>1736.21037</v>
      </c>
      <c r="Z30" s="30" t="n">
        <v>41189.17136</v>
      </c>
      <c r="AA30" s="30" t="n">
        <v>29250.37493</v>
      </c>
      <c r="AB30" s="30" t="n">
        <v>11938.79643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49</v>
      </c>
      <c r="D31" s="30" t="n">
        <v>70830.47175</v>
      </c>
      <c r="E31" s="30" t="n">
        <v>70830.47175</v>
      </c>
      <c r="F31" s="30" t="n">
        <v>70680.81133</v>
      </c>
      <c r="G31" s="30" t="n">
        <v>36101.77772</v>
      </c>
      <c r="H31" s="30" t="n">
        <v>15857.04886</v>
      </c>
      <c r="I31" s="30" t="n">
        <v>122639.63791</v>
      </c>
      <c r="J31" s="30" t="n">
        <v>10853.99092</v>
      </c>
      <c r="K31" s="30" t="n">
        <v>16091.81539</v>
      </c>
      <c r="L31" s="30" t="n">
        <v>26945.80631</v>
      </c>
      <c r="M31" s="30" t="n">
        <v>3385.82027</v>
      </c>
      <c r="N31" s="30" t="n">
        <v>1972.183</v>
      </c>
      <c r="O31" s="30" t="n">
        <v>0</v>
      </c>
      <c r="P31" s="30" t="n">
        <v>8304.1698</v>
      </c>
      <c r="Q31" s="30" t="n">
        <v>5001.87174</v>
      </c>
      <c r="R31" s="30" t="n">
        <v>3107.18159</v>
      </c>
      <c r="S31" s="30" t="n">
        <v>21771.2264</v>
      </c>
      <c r="T31" s="30" t="n">
        <v>1133.78837</v>
      </c>
      <c r="U31" s="30" t="n">
        <v>264.32028</v>
      </c>
      <c r="V31" s="30" t="n">
        <v>0</v>
      </c>
      <c r="W31" s="30" t="n">
        <v>0</v>
      </c>
      <c r="X31" s="30" t="n">
        <v>3437.72919</v>
      </c>
      <c r="Y31" s="30" t="n">
        <v>4835.83784</v>
      </c>
      <c r="Z31" s="30" t="n">
        <v>247022.98021</v>
      </c>
      <c r="AA31" s="30" t="n">
        <v>193470.10966</v>
      </c>
      <c r="AB31" s="30" t="n">
        <v>53552.87055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0</v>
      </c>
      <c r="D32" s="30" t="n">
        <v>27600.32388</v>
      </c>
      <c r="E32" s="30" t="n">
        <v>27600.32388</v>
      </c>
      <c r="F32" s="30" t="n">
        <v>12743.92769</v>
      </c>
      <c r="G32" s="30" t="n">
        <v>13138.80312</v>
      </c>
      <c r="H32" s="30" t="n">
        <v>7128.7273</v>
      </c>
      <c r="I32" s="30" t="n">
        <v>33011.45811</v>
      </c>
      <c r="J32" s="30" t="n">
        <v>1256.53344</v>
      </c>
      <c r="K32" s="30" t="n">
        <v>1695.62768</v>
      </c>
      <c r="L32" s="30" t="n">
        <v>2952.16112</v>
      </c>
      <c r="M32" s="30" t="n">
        <v>2699.74715</v>
      </c>
      <c r="N32" s="30" t="n">
        <v>0</v>
      </c>
      <c r="O32" s="30" t="n">
        <v>0</v>
      </c>
      <c r="P32" s="30" t="n">
        <v>0.12187</v>
      </c>
      <c r="Q32" s="30" t="n">
        <v>6584.03109</v>
      </c>
      <c r="R32" s="30" t="n">
        <v>440.87565</v>
      </c>
      <c r="S32" s="30" t="n">
        <v>9724.77576</v>
      </c>
      <c r="T32" s="30" t="n">
        <v>125.15056</v>
      </c>
      <c r="U32" s="30" t="n">
        <v>103.55336</v>
      </c>
      <c r="V32" s="30" t="n">
        <v>0</v>
      </c>
      <c r="W32" s="30" t="n">
        <v>0</v>
      </c>
      <c r="X32" s="30" t="n">
        <v>2771.40738</v>
      </c>
      <c r="Y32" s="30" t="n">
        <v>3000.1113</v>
      </c>
      <c r="Z32" s="30" t="n">
        <v>76288.83017</v>
      </c>
      <c r="AA32" s="30" t="n">
        <v>60611.78199</v>
      </c>
      <c r="AB32" s="30" t="n">
        <v>15677.04818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1</v>
      </c>
      <c r="D33" s="30" t="n">
        <v>114153.44174</v>
      </c>
      <c r="E33" s="30" t="n">
        <v>114153.44174</v>
      </c>
      <c r="F33" s="30" t="n">
        <v>72280.29524</v>
      </c>
      <c r="G33" s="30" t="n">
        <v>86247.95156</v>
      </c>
      <c r="H33" s="30" t="n">
        <v>13602.51293</v>
      </c>
      <c r="I33" s="30" t="n">
        <v>172130.75973</v>
      </c>
      <c r="J33" s="30" t="n">
        <v>15279.02444</v>
      </c>
      <c r="K33" s="30" t="n">
        <v>28184.0755</v>
      </c>
      <c r="L33" s="30" t="n">
        <v>43463.09994</v>
      </c>
      <c r="M33" s="30" t="n">
        <v>15325.02999</v>
      </c>
      <c r="N33" s="30" t="n">
        <v>1257.047</v>
      </c>
      <c r="O33" s="30" t="n">
        <v>0</v>
      </c>
      <c r="P33" s="30" t="n">
        <v>3710.85043</v>
      </c>
      <c r="Q33" s="30" t="n">
        <v>3395.5049</v>
      </c>
      <c r="R33" s="30" t="n">
        <v>14203.67196</v>
      </c>
      <c r="S33" s="30" t="n">
        <v>37892.10428</v>
      </c>
      <c r="T33" s="30" t="n">
        <v>1157.34807</v>
      </c>
      <c r="U33" s="30" t="n">
        <v>1434.36092</v>
      </c>
      <c r="V33" s="30" t="n">
        <v>0</v>
      </c>
      <c r="W33" s="30" t="n">
        <v>0</v>
      </c>
      <c r="X33" s="30" t="n">
        <v>2822.41614</v>
      </c>
      <c r="Y33" s="30" t="n">
        <v>5414.12513</v>
      </c>
      <c r="Z33" s="30" t="n">
        <v>373053.53082</v>
      </c>
      <c r="AA33" s="30" t="n">
        <v>286284.20147</v>
      </c>
      <c r="AB33" s="30" t="n">
        <v>86769.32935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2</v>
      </c>
      <c r="D34" s="30" t="n">
        <v>91524.2092</v>
      </c>
      <c r="E34" s="30" t="n">
        <v>91524.2092</v>
      </c>
      <c r="F34" s="30" t="n">
        <v>48927.26531</v>
      </c>
      <c r="G34" s="30" t="n">
        <v>49490.42169</v>
      </c>
      <c r="H34" s="30" t="n">
        <v>36379.81915</v>
      </c>
      <c r="I34" s="30" t="n">
        <v>134797.50615</v>
      </c>
      <c r="J34" s="30" t="n">
        <v>14776.11761</v>
      </c>
      <c r="K34" s="30" t="n">
        <v>19064.90491</v>
      </c>
      <c r="L34" s="30" t="n">
        <v>33841.02252</v>
      </c>
      <c r="M34" s="30" t="n">
        <v>11045.22577</v>
      </c>
      <c r="N34" s="30" t="n">
        <v>4605.229</v>
      </c>
      <c r="O34" s="30" t="n">
        <v>0</v>
      </c>
      <c r="P34" s="30" t="n">
        <v>33958.90446</v>
      </c>
      <c r="Q34" s="30" t="n">
        <v>25116.27567</v>
      </c>
      <c r="R34" s="30" t="n">
        <v>5020.96453</v>
      </c>
      <c r="S34" s="30" t="n">
        <v>79746.59943</v>
      </c>
      <c r="T34" s="30" t="n">
        <v>23709.97829</v>
      </c>
      <c r="U34" s="30" t="n">
        <v>323.37923</v>
      </c>
      <c r="V34" s="30" t="n">
        <v>0</v>
      </c>
      <c r="W34" s="30" t="n">
        <v>0</v>
      </c>
      <c r="X34" s="30" t="n">
        <v>2033.13041</v>
      </c>
      <c r="Y34" s="30" t="n">
        <v>26066.48793</v>
      </c>
      <c r="Z34" s="30" t="n">
        <v>365975.82523</v>
      </c>
      <c r="AA34" s="30" t="n">
        <v>226321.71535</v>
      </c>
      <c r="AB34" s="30" t="n">
        <v>139654.10988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3</v>
      </c>
      <c r="D36" s="40" t="n">
        <v>3864383.8103</v>
      </c>
      <c r="E36" s="40" t="n">
        <v>3864383.8103</v>
      </c>
      <c r="F36" s="40" t="n">
        <v>1606877.96248</v>
      </c>
      <c r="G36" s="40" t="n">
        <v>1676933.89536</v>
      </c>
      <c r="H36" s="40" t="n">
        <v>1296431.24912</v>
      </c>
      <c r="I36" s="40" t="n">
        <v>4580243.10696</v>
      </c>
      <c r="J36" s="40" t="n">
        <v>908130.95543</v>
      </c>
      <c r="K36" s="40" t="n">
        <v>833169.15781</v>
      </c>
      <c r="L36" s="40" t="n">
        <v>1741300.11324</v>
      </c>
      <c r="M36" s="40" t="n">
        <v>408465.34161</v>
      </c>
      <c r="N36" s="40" t="n">
        <v>252448.739</v>
      </c>
      <c r="O36" s="40" t="n">
        <v>0</v>
      </c>
      <c r="P36" s="40" t="n">
        <v>495243.92822</v>
      </c>
      <c r="Q36" s="40" t="n">
        <v>338021.20219</v>
      </c>
      <c r="R36" s="40" t="n">
        <v>258215.54789</v>
      </c>
      <c r="S36" s="40" t="n">
        <v>1752394.75891</v>
      </c>
      <c r="T36" s="40" t="n">
        <v>124865.62443</v>
      </c>
      <c r="U36" s="40" t="n">
        <v>16759.78257</v>
      </c>
      <c r="V36" s="40" t="n">
        <v>0</v>
      </c>
      <c r="W36" s="40" t="n">
        <v>0</v>
      </c>
      <c r="X36" s="40" t="n">
        <v>221269.53509</v>
      </c>
      <c r="Y36" s="40" t="n">
        <v>362894.94209</v>
      </c>
      <c r="Z36" s="40" t="n">
        <v>12301216.7315</v>
      </c>
      <c r="AA36" s="40" t="n">
        <v>8444626.91726</v>
      </c>
      <c r="AB36" s="40" t="n">
        <v>3856589.81424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4</v>
      </c>
      <c r="D38" s="43" t="n">
        <v>407438.72736</v>
      </c>
      <c r="E38" s="43" t="n">
        <v>407438.72736</v>
      </c>
      <c r="F38" s="43" t="n">
        <v>155869.12407</v>
      </c>
      <c r="G38" s="43" t="n">
        <v>132164.13174</v>
      </c>
      <c r="H38" s="43" t="n">
        <v>86821.6159</v>
      </c>
      <c r="I38" s="43" t="n">
        <v>374854.87171</v>
      </c>
      <c r="J38" s="43" t="n">
        <v>60345.26662</v>
      </c>
      <c r="K38" s="43" t="n">
        <v>67294.3208</v>
      </c>
      <c r="L38" s="43" t="n">
        <v>127639.58742</v>
      </c>
      <c r="M38" s="43" t="n">
        <v>32182.40825</v>
      </c>
      <c r="N38" s="43" t="n">
        <v>15251.349</v>
      </c>
      <c r="O38" s="43" t="n">
        <v>0</v>
      </c>
      <c r="P38" s="43" t="n">
        <v>75725.32794</v>
      </c>
      <c r="Q38" s="43" t="n">
        <v>53017.48519</v>
      </c>
      <c r="R38" s="43" t="n">
        <v>19732.37814</v>
      </c>
      <c r="S38" s="43" t="n">
        <v>195908.94852</v>
      </c>
      <c r="T38" s="43" t="n">
        <v>9775.66698</v>
      </c>
      <c r="U38" s="43" t="n">
        <v>1533.95003</v>
      </c>
      <c r="V38" s="43" t="n">
        <v>0</v>
      </c>
      <c r="W38" s="43" t="n">
        <v>0</v>
      </c>
      <c r="X38" s="43" t="n">
        <v>20938.50869</v>
      </c>
      <c r="Y38" s="43" t="n">
        <v>32248.1257</v>
      </c>
      <c r="Z38" s="43" t="n">
        <v>1138090.26071</v>
      </c>
      <c r="AA38" s="43" t="n">
        <v>782293.59907</v>
      </c>
      <c r="AB38" s="43" t="n">
        <v>355796.66164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5</v>
      </c>
      <c r="D40" s="40" t="n">
        <v>4271822.53766</v>
      </c>
      <c r="E40" s="40" t="n">
        <v>4271822.53766</v>
      </c>
      <c r="F40" s="40" t="n">
        <v>1762747.08655</v>
      </c>
      <c r="G40" s="40" t="n">
        <v>1809098.0271</v>
      </c>
      <c r="H40" s="40" t="n">
        <v>1383252.86502</v>
      </c>
      <c r="I40" s="40" t="n">
        <v>4955097.97867</v>
      </c>
      <c r="J40" s="40" t="n">
        <v>968476.22205</v>
      </c>
      <c r="K40" s="40" t="n">
        <v>900463.47861</v>
      </c>
      <c r="L40" s="40" t="n">
        <v>1868939.70066</v>
      </c>
      <c r="M40" s="40" t="n">
        <v>440647.74986</v>
      </c>
      <c r="N40" s="40" t="n">
        <v>267700.088</v>
      </c>
      <c r="O40" s="40" t="n">
        <v>0</v>
      </c>
      <c r="P40" s="40" t="n">
        <v>570969.25616</v>
      </c>
      <c r="Q40" s="40" t="n">
        <v>391038.68738</v>
      </c>
      <c r="R40" s="40" t="n">
        <v>277947.92603</v>
      </c>
      <c r="S40" s="40" t="n">
        <v>1948303.70743</v>
      </c>
      <c r="T40" s="40" t="n">
        <v>134641.29141</v>
      </c>
      <c r="U40" s="40" t="n">
        <v>18293.7326</v>
      </c>
      <c r="V40" s="40" t="n">
        <v>0</v>
      </c>
      <c r="W40" s="40" t="n">
        <v>0</v>
      </c>
      <c r="X40" s="40" t="n">
        <v>242208.04378</v>
      </c>
      <c r="Y40" s="40" t="n">
        <v>395143.06779</v>
      </c>
      <c r="Z40" s="40" t="n">
        <v>13439306.99221</v>
      </c>
      <c r="AA40" s="40" t="n">
        <v>9226920.51633</v>
      </c>
      <c r="AB40" s="40" t="n">
        <v>4212386.47588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6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7</v>
      </c>
      <c r="D43" s="30" t="n">
        <v>3011615.67656</v>
      </c>
      <c r="E43" s="30" t="n">
        <v>3011615.67656</v>
      </c>
      <c r="F43" s="30" t="n">
        <v>1124950.27331</v>
      </c>
      <c r="G43" s="30" t="n">
        <v>1375608.09424</v>
      </c>
      <c r="H43" s="30" t="n">
        <v>1045919.17965</v>
      </c>
      <c r="I43" s="30" t="n">
        <v>3546477.5472</v>
      </c>
      <c r="J43" s="30" t="n">
        <v>721303.00998</v>
      </c>
      <c r="K43" s="30" t="n">
        <v>711591.23537</v>
      </c>
      <c r="L43" s="30" t="n">
        <v>1432894.24535</v>
      </c>
      <c r="M43" s="30" t="n">
        <v>350024.70308</v>
      </c>
      <c r="N43" s="30" t="n">
        <v>214734.07</v>
      </c>
      <c r="O43" s="30" t="n">
        <v>0</v>
      </c>
      <c r="P43" s="30" t="n">
        <v>163682.74928</v>
      </c>
      <c r="Q43" s="30" t="n">
        <v>222076.3628</v>
      </c>
      <c r="R43" s="30" t="n">
        <v>223263.78956</v>
      </c>
      <c r="S43" s="30" t="n">
        <v>1173781.67472</v>
      </c>
      <c r="T43" s="30" t="n">
        <v>99517.78329</v>
      </c>
      <c r="U43" s="30" t="n">
        <v>1822.66486</v>
      </c>
      <c r="V43" s="30" t="n">
        <v>0</v>
      </c>
      <c r="W43" s="30" t="n">
        <v>0</v>
      </c>
      <c r="X43" s="30" t="n">
        <v>170261.76865</v>
      </c>
      <c r="Y43" s="30" t="n">
        <v>271602.2168</v>
      </c>
      <c r="Z43" s="30" t="n">
        <v>9436371.36063</v>
      </c>
      <c r="AA43" s="30" t="n">
        <v>6558093.22376</v>
      </c>
      <c r="AB43" s="30" t="n">
        <v>2878278.13687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8</v>
      </c>
      <c r="D44" s="30" t="n">
        <v>1953783.97473</v>
      </c>
      <c r="E44" s="30" t="n">
        <v>1953783.97473</v>
      </c>
      <c r="F44" s="30" t="n">
        <v>740374.29788</v>
      </c>
      <c r="G44" s="30" t="n">
        <v>906248.50914</v>
      </c>
      <c r="H44" s="30" t="n">
        <v>743472.42782</v>
      </c>
      <c r="I44" s="30" t="n">
        <v>2390095.23484</v>
      </c>
      <c r="J44" s="30" t="n">
        <v>478515.29032</v>
      </c>
      <c r="K44" s="30" t="n">
        <v>482446.64507</v>
      </c>
      <c r="L44" s="30" t="n">
        <v>960961.93539</v>
      </c>
      <c r="M44" s="30" t="n">
        <v>230721.89613</v>
      </c>
      <c r="N44" s="30" t="n">
        <v>123341.676</v>
      </c>
      <c r="O44" s="30" t="n">
        <v>0</v>
      </c>
      <c r="P44" s="30" t="n">
        <v>5848.85841</v>
      </c>
      <c r="Q44" s="30" t="n">
        <v>48145.63561</v>
      </c>
      <c r="R44" s="30" t="n">
        <v>145605.23463</v>
      </c>
      <c r="S44" s="30" t="n">
        <v>553663.30078</v>
      </c>
      <c r="T44" s="30" t="n">
        <v>32020.13864</v>
      </c>
      <c r="U44" s="30" t="n">
        <v>782.04163</v>
      </c>
      <c r="V44" s="30" t="n">
        <v>0</v>
      </c>
      <c r="W44" s="30" t="n">
        <v>0</v>
      </c>
      <c r="X44" s="30" t="n">
        <v>131972.68958</v>
      </c>
      <c r="Y44" s="30" t="n">
        <v>164774.86985</v>
      </c>
      <c r="Z44" s="30" t="n">
        <v>6023279.31559</v>
      </c>
      <c r="AA44" s="30" t="n">
        <v>4343879.20957</v>
      </c>
      <c r="AB44" s="30" t="n">
        <v>1679400.10602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59</v>
      </c>
      <c r="D45" s="30" t="n">
        <v>0</v>
      </c>
      <c r="E45" s="30" t="n">
        <v>0</v>
      </c>
      <c r="F45" s="30" t="n">
        <v>0</v>
      </c>
      <c r="G45" s="30" t="n">
        <v>3650.24794</v>
      </c>
      <c r="H45" s="30" t="n">
        <v>1240</v>
      </c>
      <c r="I45" s="30" t="n">
        <v>4890.24794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67183.122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67183.122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72073.36994</v>
      </c>
      <c r="AA45" s="30" t="n">
        <v>4890.24794</v>
      </c>
      <c r="AB45" s="30" t="n">
        <v>67183.122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0</v>
      </c>
      <c r="D46" s="30" t="n">
        <v>1011777.20607</v>
      </c>
      <c r="E46" s="30" t="n">
        <v>1011777.20607</v>
      </c>
      <c r="F46" s="30" t="n">
        <v>384575.97543</v>
      </c>
      <c r="G46" s="30" t="n">
        <v>465709.33716</v>
      </c>
      <c r="H46" s="30" t="n">
        <v>301206.75183</v>
      </c>
      <c r="I46" s="30" t="n">
        <v>1151492.06442</v>
      </c>
      <c r="J46" s="30" t="n">
        <v>242465.0506</v>
      </c>
      <c r="K46" s="30" t="n">
        <v>229086.0163</v>
      </c>
      <c r="L46" s="30" t="n">
        <v>471551.0669</v>
      </c>
      <c r="M46" s="30" t="n">
        <v>119302.80695</v>
      </c>
      <c r="N46" s="30" t="n">
        <v>24209.272</v>
      </c>
      <c r="O46" s="30" t="n">
        <v>0</v>
      </c>
      <c r="P46" s="30" t="n">
        <v>157833.89087</v>
      </c>
      <c r="Q46" s="30" t="n">
        <v>172946.96051</v>
      </c>
      <c r="R46" s="30" t="n">
        <v>77658.55493</v>
      </c>
      <c r="S46" s="30" t="n">
        <v>551951.48526</v>
      </c>
      <c r="T46" s="30" t="n">
        <v>67480.88934</v>
      </c>
      <c r="U46" s="30" t="n">
        <v>1038.71543</v>
      </c>
      <c r="V46" s="30" t="n">
        <v>0</v>
      </c>
      <c r="W46" s="30" t="n">
        <v>0</v>
      </c>
      <c r="X46" s="30" t="n">
        <v>38289.07907</v>
      </c>
      <c r="Y46" s="30" t="n">
        <v>106808.68384</v>
      </c>
      <c r="Z46" s="30" t="n">
        <v>3293580.50649</v>
      </c>
      <c r="AA46" s="30" t="n">
        <v>2163269.27049</v>
      </c>
      <c r="AB46" s="30" t="n">
        <v>1130311.236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1</v>
      </c>
      <c r="D47" s="30" t="n">
        <v>166.50847</v>
      </c>
      <c r="E47" s="30" t="n">
        <v>166.508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22.66906</v>
      </c>
      <c r="K47" s="30" t="n">
        <v>58.574</v>
      </c>
      <c r="L47" s="30" t="n">
        <v>381.2430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24</v>
      </c>
      <c r="R47" s="30" t="n">
        <v>0</v>
      </c>
      <c r="S47" s="30" t="n">
        <v>0.824</v>
      </c>
      <c r="T47" s="30" t="n">
        <v>16.75531</v>
      </c>
      <c r="U47" s="30" t="n">
        <v>1.9078</v>
      </c>
      <c r="V47" s="30" t="n">
        <v>0</v>
      </c>
      <c r="W47" s="30" t="n">
        <v>0</v>
      </c>
      <c r="X47" s="30" t="n">
        <v>0</v>
      </c>
      <c r="Y47" s="30" t="n">
        <v>18.66311</v>
      </c>
      <c r="Z47" s="30" t="n">
        <v>567.23864</v>
      </c>
      <c r="AA47" s="30" t="n">
        <v>166.50847</v>
      </c>
      <c r="AB47" s="30" t="n">
        <v>400.73017</v>
      </c>
      <c r="AC47" s="30" t="n">
        <v>0</v>
      </c>
      <c r="AD47" s="18"/>
    </row>
    <row r="48" customFormat="false" ht="12.75" hidden="false" customHeight="true" outlineLevel="0" collapsed="false">
      <c r="B48" s="31" t="n">
        <v>22</v>
      </c>
      <c r="C48" s="32" t="s">
        <v>30</v>
      </c>
      <c r="D48" s="30" t="n">
        <v>3500</v>
      </c>
      <c r="E48" s="30" t="n">
        <v>350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3500</v>
      </c>
      <c r="AA48" s="30" t="n">
        <v>3500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3</v>
      </c>
      <c r="C49" s="32" t="s">
        <v>62</v>
      </c>
      <c r="D49" s="30" t="n">
        <v>44436.33204</v>
      </c>
      <c r="E49" s="30" t="n">
        <v>44436.33204</v>
      </c>
      <c r="F49" s="30" t="n">
        <v>3294.52824</v>
      </c>
      <c r="G49" s="30" t="n">
        <v>34209.45441</v>
      </c>
      <c r="H49" s="30" t="n">
        <v>34748.25709</v>
      </c>
      <c r="I49" s="30" t="n">
        <v>72252.23974</v>
      </c>
      <c r="J49" s="30" t="n">
        <v>14183.25183</v>
      </c>
      <c r="K49" s="30" t="n">
        <v>11341.16243</v>
      </c>
      <c r="L49" s="30" t="n">
        <v>25524.41426</v>
      </c>
      <c r="M49" s="30" t="n">
        <v>3340.62316</v>
      </c>
      <c r="N49" s="30" t="n">
        <v>170.711</v>
      </c>
      <c r="O49" s="30" t="n">
        <v>0</v>
      </c>
      <c r="P49" s="30" t="n">
        <v>56.21518</v>
      </c>
      <c r="Q49" s="30" t="n">
        <v>1641.12652</v>
      </c>
      <c r="R49" s="30" t="n">
        <v>1144.41437</v>
      </c>
      <c r="S49" s="30" t="n">
        <v>6353.09023</v>
      </c>
      <c r="T49" s="30" t="n">
        <v>318.32084</v>
      </c>
      <c r="U49" s="30" t="n">
        <v>33.72807</v>
      </c>
      <c r="V49" s="30" t="n">
        <v>0</v>
      </c>
      <c r="W49" s="30" t="n">
        <v>0</v>
      </c>
      <c r="X49" s="30" t="n">
        <v>3568.60068</v>
      </c>
      <c r="Y49" s="30" t="n">
        <v>3920.64959</v>
      </c>
      <c r="Z49" s="30" t="n">
        <v>152486.72586</v>
      </c>
      <c r="AA49" s="30" t="n">
        <v>116688.57178</v>
      </c>
      <c r="AB49" s="30" t="n">
        <v>35798.15408</v>
      </c>
      <c r="AC49" s="30" t="n">
        <v>0</v>
      </c>
      <c r="AD49" s="18"/>
    </row>
    <row r="50" customFormat="false" ht="12.75" hidden="false" customHeight="true" outlineLevel="0" collapsed="false">
      <c r="B50" s="31" t="n">
        <v>24</v>
      </c>
      <c r="C50" s="32" t="s">
        <v>63</v>
      </c>
      <c r="D50" s="30" t="n">
        <v>1878.67182</v>
      </c>
      <c r="E50" s="30" t="n">
        <v>1878.67182</v>
      </c>
      <c r="F50" s="30" t="n">
        <v>16281.04089</v>
      </c>
      <c r="G50" s="30" t="n">
        <v>10443.60939</v>
      </c>
      <c r="H50" s="30" t="n">
        <v>647.05283</v>
      </c>
      <c r="I50" s="30" t="n">
        <v>27371.70311</v>
      </c>
      <c r="J50" s="30" t="n">
        <v>4527.54997</v>
      </c>
      <c r="K50" s="30" t="n">
        <v>0</v>
      </c>
      <c r="L50" s="30" t="n">
        <v>4527.54997</v>
      </c>
      <c r="M50" s="30" t="n">
        <v>1258.88637</v>
      </c>
      <c r="N50" s="30" t="n">
        <v>415.164</v>
      </c>
      <c r="O50" s="30" t="n">
        <v>0</v>
      </c>
      <c r="P50" s="30" t="n">
        <v>0</v>
      </c>
      <c r="Q50" s="30" t="n">
        <v>0</v>
      </c>
      <c r="R50" s="30" t="n">
        <v>4000.98572</v>
      </c>
      <c r="S50" s="30" t="n">
        <v>5675.03609</v>
      </c>
      <c r="T50" s="30" t="n">
        <v>672.08921</v>
      </c>
      <c r="U50" s="30" t="n">
        <v>0</v>
      </c>
      <c r="V50" s="30" t="n">
        <v>0</v>
      </c>
      <c r="W50" s="30" t="n">
        <v>0</v>
      </c>
      <c r="X50" s="30" t="n">
        <v>1064.12116</v>
      </c>
      <c r="Y50" s="30" t="n">
        <v>1736.21037</v>
      </c>
      <c r="Z50" s="30" t="n">
        <v>41189.17136</v>
      </c>
      <c r="AA50" s="30" t="n">
        <v>29250.37493</v>
      </c>
      <c r="AB50" s="30" t="n">
        <v>11938.79643</v>
      </c>
      <c r="AC50" s="30" t="n">
        <v>0</v>
      </c>
      <c r="AD50" s="18"/>
    </row>
    <row r="51" customFormat="false" ht="12.75" hidden="false" customHeight="true" outlineLevel="0" collapsed="false">
      <c r="B51" s="31" t="n">
        <v>25</v>
      </c>
      <c r="C51" s="32" t="s">
        <v>64</v>
      </c>
      <c r="D51" s="30" t="n">
        <v>109196.39261</v>
      </c>
      <c r="E51" s="30" t="n">
        <v>109196.39261</v>
      </c>
      <c r="F51" s="30" t="n">
        <v>44551.94549</v>
      </c>
      <c r="G51" s="30" t="n">
        <v>52140.81168</v>
      </c>
      <c r="H51" s="30" t="n">
        <v>33589.71177</v>
      </c>
      <c r="I51" s="30" t="n">
        <v>130282.46894</v>
      </c>
      <c r="J51" s="30" t="n">
        <v>26013.27561</v>
      </c>
      <c r="K51" s="30" t="n">
        <v>19693.39817</v>
      </c>
      <c r="L51" s="30" t="n">
        <v>45706.67378</v>
      </c>
      <c r="M51" s="30" t="n">
        <v>4657.91637</v>
      </c>
      <c r="N51" s="30" t="n">
        <v>5866.044</v>
      </c>
      <c r="O51" s="30" t="n">
        <v>0</v>
      </c>
      <c r="P51" s="30" t="n">
        <v>126820.0941</v>
      </c>
      <c r="Q51" s="30" t="n">
        <v>6489.73949</v>
      </c>
      <c r="R51" s="30" t="n">
        <v>3858.90126</v>
      </c>
      <c r="S51" s="30" t="n">
        <v>147692.69522</v>
      </c>
      <c r="T51" s="30" t="n">
        <v>3523.52311</v>
      </c>
      <c r="U51" s="30" t="n">
        <v>985.56575</v>
      </c>
      <c r="V51" s="30" t="n">
        <v>0</v>
      </c>
      <c r="W51" s="30" t="n">
        <v>0</v>
      </c>
      <c r="X51" s="30" t="n">
        <v>4442.07568</v>
      </c>
      <c r="Y51" s="30" t="n">
        <v>8951.16454</v>
      </c>
      <c r="Z51" s="30" t="n">
        <v>441829.39509</v>
      </c>
      <c r="AA51" s="30" t="n">
        <v>239478.86155</v>
      </c>
      <c r="AB51" s="30" t="n">
        <v>202350.53354</v>
      </c>
      <c r="AC51" s="30" t="n">
        <v>0</v>
      </c>
      <c r="AD51" s="18"/>
    </row>
    <row r="52" customFormat="false" ht="12.75" hidden="false" customHeight="true" outlineLevel="0" collapsed="false">
      <c r="B52" s="31" t="n">
        <v>26</v>
      </c>
      <c r="C52" s="32" t="s">
        <v>65</v>
      </c>
      <c r="D52" s="30" t="n">
        <v>220363.58728</v>
      </c>
      <c r="E52" s="30" t="n">
        <v>220363.58728</v>
      </c>
      <c r="F52" s="30" t="n">
        <v>272489.18504</v>
      </c>
      <c r="G52" s="30" t="n">
        <v>1581.57444</v>
      </c>
      <c r="H52" s="30" t="n">
        <v>14395.97538</v>
      </c>
      <c r="I52" s="30" t="n">
        <v>288466.73486</v>
      </c>
      <c r="J52" s="30" t="n">
        <v>24734.15534</v>
      </c>
      <c r="K52" s="30" t="n">
        <v>0</v>
      </c>
      <c r="L52" s="30" t="n">
        <v>24734.15534</v>
      </c>
      <c r="M52" s="30" t="n">
        <v>7462.19115</v>
      </c>
      <c r="N52" s="30" t="n">
        <v>423.064</v>
      </c>
      <c r="O52" s="30" t="n">
        <v>0</v>
      </c>
      <c r="P52" s="30" t="n">
        <v>12724.19671</v>
      </c>
      <c r="Q52" s="30" t="n">
        <v>70884.45866</v>
      </c>
      <c r="R52" s="30" t="n">
        <v>533.86573</v>
      </c>
      <c r="S52" s="30" t="n">
        <v>92027.77625</v>
      </c>
      <c r="T52" s="30" t="n">
        <v>6610.99505</v>
      </c>
      <c r="U52" s="30" t="n">
        <v>4898.07564</v>
      </c>
      <c r="V52" s="30" t="n">
        <v>0</v>
      </c>
      <c r="W52" s="30" t="n">
        <v>0</v>
      </c>
      <c r="X52" s="30" t="n">
        <v>8159.5</v>
      </c>
      <c r="Y52" s="30" t="n">
        <v>19668.57069</v>
      </c>
      <c r="Z52" s="30" t="n">
        <v>645260.82442</v>
      </c>
      <c r="AA52" s="30" t="n">
        <v>508830.32214</v>
      </c>
      <c r="AB52" s="30" t="n">
        <v>136430.50228</v>
      </c>
      <c r="AC52" s="30" t="n">
        <v>0</v>
      </c>
      <c r="AD52" s="18"/>
    </row>
    <row r="53" customFormat="false" ht="12.75" hidden="false" customHeight="true" outlineLevel="0" collapsed="false">
      <c r="B53" s="31" t="n">
        <v>2602</v>
      </c>
      <c r="C53" s="34" t="s">
        <v>66</v>
      </c>
      <c r="D53" s="30" t="n">
        <v>0</v>
      </c>
      <c r="E53" s="30" t="n">
        <v>0</v>
      </c>
      <c r="F53" s="30" t="n">
        <v>4000</v>
      </c>
      <c r="G53" s="30" t="n">
        <v>0</v>
      </c>
      <c r="H53" s="30" t="n">
        <v>0</v>
      </c>
      <c r="I53" s="30" t="n">
        <v>4000</v>
      </c>
      <c r="J53" s="30" t="n">
        <v>0</v>
      </c>
      <c r="K53" s="30" t="n">
        <v>0</v>
      </c>
      <c r="L53" s="30" t="n">
        <v>0</v>
      </c>
      <c r="M53" s="30" t="n">
        <v>6815</v>
      </c>
      <c r="N53" s="30" t="n">
        <v>0</v>
      </c>
      <c r="O53" s="30" t="n">
        <v>0</v>
      </c>
      <c r="P53" s="30" t="n">
        <v>6000</v>
      </c>
      <c r="Q53" s="30" t="n">
        <v>1000</v>
      </c>
      <c r="R53" s="30" t="n">
        <v>0</v>
      </c>
      <c r="S53" s="30" t="n">
        <v>13815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8000</v>
      </c>
      <c r="Y53" s="30" t="n">
        <v>8000</v>
      </c>
      <c r="Z53" s="30" t="n">
        <v>25815</v>
      </c>
      <c r="AA53" s="30" t="n">
        <v>4000</v>
      </c>
      <c r="AB53" s="30" t="n">
        <v>21815</v>
      </c>
      <c r="AC53" s="30" t="n">
        <v>0</v>
      </c>
      <c r="AD53" s="18"/>
    </row>
    <row r="54" customFormat="false" ht="12.75" hidden="false" customHeight="true" outlineLevel="0" collapsed="false">
      <c r="B54" s="31" t="n">
        <v>2603</v>
      </c>
      <c r="C54" s="34" t="s">
        <v>67</v>
      </c>
      <c r="D54" s="30" t="n">
        <v>201717.4033</v>
      </c>
      <c r="E54" s="30" t="n">
        <v>201717.4033</v>
      </c>
      <c r="F54" s="30" t="n">
        <v>261050</v>
      </c>
      <c r="G54" s="30" t="n">
        <v>0</v>
      </c>
      <c r="H54" s="30" t="n">
        <v>0</v>
      </c>
      <c r="I54" s="30" t="n">
        <v>261050</v>
      </c>
      <c r="J54" s="30" t="n">
        <v>321.64371</v>
      </c>
      <c r="K54" s="30" t="n">
        <v>0</v>
      </c>
      <c r="L54" s="30" t="n">
        <v>321.64371</v>
      </c>
      <c r="M54" s="30" t="n">
        <v>0</v>
      </c>
      <c r="N54" s="30" t="n">
        <v>423.059</v>
      </c>
      <c r="O54" s="30" t="n">
        <v>0</v>
      </c>
      <c r="P54" s="30" t="n">
        <v>0</v>
      </c>
      <c r="Q54" s="30" t="n">
        <v>61258.54038</v>
      </c>
      <c r="R54" s="30" t="n">
        <v>0</v>
      </c>
      <c r="S54" s="30" t="n">
        <v>61681.59938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524770.64639</v>
      </c>
      <c r="AA54" s="30" t="n">
        <v>462767.4033</v>
      </c>
      <c r="AB54" s="30" t="n">
        <v>62003.24309</v>
      </c>
      <c r="AC54" s="30" t="n">
        <v>0</v>
      </c>
      <c r="AD54" s="18"/>
    </row>
    <row r="55" customFormat="false" ht="12.75" hidden="false" customHeight="true" outlineLevel="0" collapsed="false">
      <c r="B55" s="31" t="n">
        <v>2606</v>
      </c>
      <c r="C55" s="34" t="s">
        <v>68</v>
      </c>
      <c r="D55" s="30" t="n">
        <v>6662.97876</v>
      </c>
      <c r="E55" s="30" t="n">
        <v>6662.97876</v>
      </c>
      <c r="F55" s="30" t="n">
        <v>6627.47904</v>
      </c>
      <c r="G55" s="30" t="n">
        <v>129.54346</v>
      </c>
      <c r="H55" s="30" t="n">
        <v>10742.56704</v>
      </c>
      <c r="I55" s="30" t="n">
        <v>17499.58954</v>
      </c>
      <c r="J55" s="30" t="n">
        <v>2035.86607</v>
      </c>
      <c r="K55" s="30" t="n">
        <v>0</v>
      </c>
      <c r="L55" s="30" t="n">
        <v>2035.86607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8350.44005</v>
      </c>
      <c r="R55" s="30" t="n">
        <v>6.25</v>
      </c>
      <c r="S55" s="30" t="n">
        <v>8356.69005</v>
      </c>
      <c r="T55" s="30" t="n">
        <v>6610.99505</v>
      </c>
      <c r="U55" s="30" t="n">
        <v>4898.07564</v>
      </c>
      <c r="V55" s="30" t="n">
        <v>0</v>
      </c>
      <c r="W55" s="30" t="n">
        <v>0</v>
      </c>
      <c r="X55" s="30" t="n">
        <v>159.5</v>
      </c>
      <c r="Y55" s="30" t="n">
        <v>11668.57069</v>
      </c>
      <c r="Z55" s="30" t="n">
        <v>46223.69511</v>
      </c>
      <c r="AA55" s="30" t="n">
        <v>24162.5683</v>
      </c>
      <c r="AB55" s="30" t="n">
        <v>22061.12681</v>
      </c>
      <c r="AC55" s="30" t="n">
        <v>0</v>
      </c>
      <c r="AD55" s="18"/>
    </row>
    <row r="56" customFormat="false" ht="12.75" hidden="false" customHeight="true" outlineLevel="0" collapsed="false">
      <c r="B56" s="31" t="n">
        <v>2607</v>
      </c>
      <c r="C56" s="34" t="s">
        <v>69</v>
      </c>
      <c r="D56" s="30" t="n">
        <v>9000</v>
      </c>
      <c r="E56" s="30" t="n">
        <v>9000</v>
      </c>
      <c r="F56" s="30" t="n">
        <v>811.706</v>
      </c>
      <c r="G56" s="30" t="n">
        <v>0</v>
      </c>
      <c r="H56" s="30" t="n">
        <v>70.837</v>
      </c>
      <c r="I56" s="30" t="n">
        <v>882.543</v>
      </c>
      <c r="J56" s="30" t="n">
        <v>22376.64556</v>
      </c>
      <c r="K56" s="30" t="n">
        <v>0</v>
      </c>
      <c r="L56" s="30" t="n">
        <v>22376.64556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275.47823</v>
      </c>
      <c r="R56" s="30" t="n">
        <v>0</v>
      </c>
      <c r="S56" s="30" t="n">
        <v>275.47823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32534.66679</v>
      </c>
      <c r="AA56" s="30" t="n">
        <v>9882.543</v>
      </c>
      <c r="AB56" s="30" t="n">
        <v>22652.12379</v>
      </c>
      <c r="AC56" s="30" t="n">
        <v>0</v>
      </c>
      <c r="AD56" s="18"/>
    </row>
    <row r="57" customFormat="false" ht="12.75" hidden="false" customHeight="true" outlineLevel="0" collapsed="false">
      <c r="B57" s="31" t="n">
        <v>27</v>
      </c>
      <c r="C57" s="32" t="s">
        <v>70</v>
      </c>
      <c r="D57" s="30" t="n">
        <v>76646.33683</v>
      </c>
      <c r="E57" s="30" t="n">
        <v>76646.33683</v>
      </c>
      <c r="F57" s="30" t="n">
        <v>4.022</v>
      </c>
      <c r="G57" s="30" t="n">
        <v>109.89292</v>
      </c>
      <c r="H57" s="30" t="n">
        <v>19369.33343</v>
      </c>
      <c r="I57" s="30" t="n">
        <v>19483.24835</v>
      </c>
      <c r="J57" s="30" t="n">
        <v>34571.7793</v>
      </c>
      <c r="K57" s="30" t="n">
        <v>0</v>
      </c>
      <c r="L57" s="30" t="n">
        <v>34571.7793</v>
      </c>
      <c r="M57" s="30" t="n">
        <v>0</v>
      </c>
      <c r="N57" s="30" t="n">
        <v>0</v>
      </c>
      <c r="O57" s="30" t="n">
        <v>0</v>
      </c>
      <c r="P57" s="30" t="n">
        <v>101988.7076</v>
      </c>
      <c r="Q57" s="30" t="n">
        <v>0</v>
      </c>
      <c r="R57" s="30" t="n">
        <v>0</v>
      </c>
      <c r="S57" s="30" t="n">
        <v>101988.7076</v>
      </c>
      <c r="T57" s="30" t="n">
        <v>1979.83334</v>
      </c>
      <c r="U57" s="30" t="n">
        <v>0</v>
      </c>
      <c r="V57" s="30" t="n">
        <v>0</v>
      </c>
      <c r="W57" s="30" t="n">
        <v>0</v>
      </c>
      <c r="X57" s="30" t="n">
        <v>6227.39156</v>
      </c>
      <c r="Y57" s="30" t="n">
        <v>8207.2249</v>
      </c>
      <c r="Z57" s="30" t="n">
        <v>240897.29698</v>
      </c>
      <c r="AA57" s="30" t="n">
        <v>96129.58518</v>
      </c>
      <c r="AB57" s="30" t="n">
        <v>144767.7118</v>
      </c>
      <c r="AC57" s="30" t="n">
        <v>0</v>
      </c>
      <c r="AD57" s="18"/>
    </row>
    <row r="58" customFormat="false" ht="12.75" hidden="false" customHeight="true" outlineLevel="0" collapsed="false">
      <c r="B58" s="31" t="n">
        <v>28</v>
      </c>
      <c r="C58" s="32" t="s">
        <v>71</v>
      </c>
      <c r="D58" s="30" t="n">
        <v>42261.98188</v>
      </c>
      <c r="E58" s="30" t="n">
        <v>42261.98188</v>
      </c>
      <c r="F58" s="30" t="n">
        <v>23000</v>
      </c>
      <c r="G58" s="30" t="n">
        <v>13830.74733</v>
      </c>
      <c r="H58" s="30" t="n">
        <v>23076.94857</v>
      </c>
      <c r="I58" s="30" t="n">
        <v>59907.6959</v>
      </c>
      <c r="J58" s="30" t="n">
        <v>4954.40478</v>
      </c>
      <c r="K58" s="30" t="n">
        <v>0</v>
      </c>
      <c r="L58" s="30" t="n">
        <v>4954.40478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10650.42205</v>
      </c>
      <c r="R58" s="30" t="n">
        <v>40</v>
      </c>
      <c r="S58" s="30" t="n">
        <v>10690.42205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3762.3396</v>
      </c>
      <c r="Y58" s="30" t="n">
        <v>3762.3396</v>
      </c>
      <c r="Z58" s="30" t="n">
        <v>121576.84421</v>
      </c>
      <c r="AA58" s="30" t="n">
        <v>102169.67778</v>
      </c>
      <c r="AB58" s="30" t="n">
        <v>19407.16643</v>
      </c>
      <c r="AC58" s="30" t="n">
        <v>0</v>
      </c>
      <c r="AD58" s="18"/>
    </row>
    <row r="59" customFormat="false" ht="12.75" hidden="false" customHeight="true" outlineLevel="0" collapsed="false">
      <c r="B59" s="31" t="n">
        <v>29</v>
      </c>
      <c r="C59" s="32" t="s">
        <v>72</v>
      </c>
      <c r="D59" s="30" t="n">
        <v>37852.3327</v>
      </c>
      <c r="E59" s="30" t="n">
        <v>37852.3327</v>
      </c>
      <c r="F59" s="30" t="n">
        <v>8443.75946</v>
      </c>
      <c r="G59" s="30" t="n">
        <v>36186.62025</v>
      </c>
      <c r="H59" s="30" t="n">
        <v>3431.06358</v>
      </c>
      <c r="I59" s="30" t="n">
        <v>48061.44329</v>
      </c>
      <c r="J59" s="30" t="n">
        <v>4881.01435</v>
      </c>
      <c r="K59" s="30" t="n">
        <v>509.16107</v>
      </c>
      <c r="L59" s="30" t="n">
        <v>5390.17542</v>
      </c>
      <c r="M59" s="30" t="n">
        <v>6129.13124</v>
      </c>
      <c r="N59" s="30" t="n">
        <v>1129.085</v>
      </c>
      <c r="O59" s="30" t="n">
        <v>0</v>
      </c>
      <c r="P59" s="30" t="n">
        <v>21411.61065</v>
      </c>
      <c r="Q59" s="30" t="n">
        <v>477.12433</v>
      </c>
      <c r="R59" s="30" t="n">
        <v>1513.48546</v>
      </c>
      <c r="S59" s="30" t="n">
        <v>30660.43668</v>
      </c>
      <c r="T59" s="30" t="n">
        <v>582.37466</v>
      </c>
      <c r="U59" s="30" t="n">
        <v>6.45057</v>
      </c>
      <c r="V59" s="30" t="n">
        <v>0</v>
      </c>
      <c r="W59" s="30" t="n">
        <v>0</v>
      </c>
      <c r="X59" s="30" t="n">
        <v>4691.01568</v>
      </c>
      <c r="Y59" s="30" t="n">
        <v>5279.84091</v>
      </c>
      <c r="Z59" s="30" t="n">
        <v>127244.229</v>
      </c>
      <c r="AA59" s="30" t="n">
        <v>85913.77599</v>
      </c>
      <c r="AB59" s="30" t="n">
        <v>41330.45301</v>
      </c>
      <c r="AC59" s="30" t="n">
        <v>0</v>
      </c>
      <c r="AD59" s="18"/>
    </row>
    <row r="60" customFormat="false" ht="12.75" hidden="false" customHeight="true" outlineLevel="0" collapsed="false">
      <c r="B60" s="37"/>
      <c r="C60" s="27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8"/>
    </row>
    <row r="61" customFormat="false" ht="12.75" hidden="false" customHeight="true" outlineLevel="0" collapsed="false">
      <c r="B61" s="37"/>
      <c r="C61" s="39" t="s">
        <v>53</v>
      </c>
      <c r="D61" s="40" t="n">
        <v>3547751.31172</v>
      </c>
      <c r="E61" s="40" t="n">
        <v>3547751.31172</v>
      </c>
      <c r="F61" s="40" t="n">
        <v>1493014.75443</v>
      </c>
      <c r="G61" s="40" t="n">
        <v>1524110.80466</v>
      </c>
      <c r="H61" s="40" t="n">
        <v>1175177.5223</v>
      </c>
      <c r="I61" s="40" t="n">
        <v>4192303.08139</v>
      </c>
      <c r="J61" s="40" t="n">
        <v>835168.44116</v>
      </c>
      <c r="K61" s="40" t="n">
        <v>743134.95704</v>
      </c>
      <c r="L61" s="40" t="n">
        <v>1578303.3982</v>
      </c>
      <c r="M61" s="40" t="n">
        <v>372873.45137</v>
      </c>
      <c r="N61" s="40" t="n">
        <v>222738.138</v>
      </c>
      <c r="O61" s="40" t="n">
        <v>0</v>
      </c>
      <c r="P61" s="40" t="n">
        <v>426683.57352</v>
      </c>
      <c r="Q61" s="40" t="n">
        <v>312219.23385</v>
      </c>
      <c r="R61" s="40" t="n">
        <v>234355.4421</v>
      </c>
      <c r="S61" s="40" t="n">
        <v>1568869.83884</v>
      </c>
      <c r="T61" s="40" t="n">
        <v>113204.9195</v>
      </c>
      <c r="U61" s="40" t="n">
        <v>7746.48489</v>
      </c>
      <c r="V61" s="40" t="n">
        <v>0</v>
      </c>
      <c r="W61" s="40" t="n">
        <v>0</v>
      </c>
      <c r="X61" s="40" t="n">
        <v>202176.81301</v>
      </c>
      <c r="Y61" s="40" t="n">
        <v>323128.2174</v>
      </c>
      <c r="Z61" s="40" t="n">
        <v>11210355.84755</v>
      </c>
      <c r="AA61" s="40" t="n">
        <v>7740054.39311</v>
      </c>
      <c r="AB61" s="40" t="n">
        <v>3470301.45444</v>
      </c>
      <c r="AC61" s="40" t="n">
        <v>0</v>
      </c>
      <c r="AD61" s="18"/>
    </row>
    <row r="62" customFormat="false" ht="12.75" hidden="false" customHeight="true" outlineLevel="0" collapsed="false">
      <c r="B62" s="37"/>
      <c r="C62" s="39" t="s">
        <v>73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18"/>
    </row>
    <row r="63" customFormat="false" ht="12.75" hidden="false" customHeight="true" outlineLevel="0" collapsed="false">
      <c r="B63" s="31"/>
      <c r="C63" s="39" t="s">
        <v>7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8"/>
    </row>
    <row r="64" customFormat="false" ht="12.75" hidden="false" customHeight="true" outlineLevel="0" collapsed="false">
      <c r="B64" s="31" t="n">
        <v>31</v>
      </c>
      <c r="C64" s="32" t="s">
        <v>75</v>
      </c>
      <c r="D64" s="30" t="n">
        <v>148064.864</v>
      </c>
      <c r="E64" s="30" t="n">
        <v>148064.864</v>
      </c>
      <c r="F64" s="30" t="n">
        <v>70000</v>
      </c>
      <c r="G64" s="30" t="n">
        <v>80000</v>
      </c>
      <c r="H64" s="30" t="n">
        <v>80000</v>
      </c>
      <c r="I64" s="30" t="n">
        <v>230000</v>
      </c>
      <c r="J64" s="30" t="n">
        <v>50000</v>
      </c>
      <c r="K64" s="30" t="n">
        <v>50000</v>
      </c>
      <c r="L64" s="30" t="n">
        <v>100000</v>
      </c>
      <c r="M64" s="30" t="n">
        <v>20563</v>
      </c>
      <c r="N64" s="30" t="n">
        <v>14291.429</v>
      </c>
      <c r="O64" s="30" t="n">
        <v>0</v>
      </c>
      <c r="P64" s="30" t="n">
        <v>35000</v>
      </c>
      <c r="Q64" s="30" t="n">
        <v>21323.56717</v>
      </c>
      <c r="R64" s="30" t="n">
        <v>19450</v>
      </c>
      <c r="S64" s="30" t="n">
        <v>110627.99617</v>
      </c>
      <c r="T64" s="30" t="n">
        <v>9643.187</v>
      </c>
      <c r="U64" s="30" t="n">
        <v>6402.5286</v>
      </c>
      <c r="V64" s="30" t="n">
        <v>0</v>
      </c>
      <c r="W64" s="30" t="n">
        <v>0</v>
      </c>
      <c r="X64" s="30" t="n">
        <v>14033.06024</v>
      </c>
      <c r="Y64" s="30" t="n">
        <v>30078.77584</v>
      </c>
      <c r="Z64" s="30" t="n">
        <v>618771.63601</v>
      </c>
      <c r="AA64" s="30" t="n">
        <v>378064.864</v>
      </c>
      <c r="AB64" s="30" t="n">
        <v>240706.77201</v>
      </c>
      <c r="AC64" s="30" t="n">
        <v>0</v>
      </c>
      <c r="AD64" s="18"/>
    </row>
    <row r="65" customFormat="false" ht="12.75" hidden="false" customHeight="true" outlineLevel="0" collapsed="false">
      <c r="B65" s="31" t="n">
        <v>32</v>
      </c>
      <c r="C65" s="32" t="s">
        <v>76</v>
      </c>
      <c r="D65" s="30" t="n">
        <v>1699.34388</v>
      </c>
      <c r="E65" s="30" t="n">
        <v>1699.34388</v>
      </c>
      <c r="F65" s="30" t="n">
        <v>0</v>
      </c>
      <c r="G65" s="30" t="n">
        <v>0</v>
      </c>
      <c r="H65" s="30" t="n">
        <v>1104.7742</v>
      </c>
      <c r="I65" s="30" t="n">
        <v>1104.7742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253.60163</v>
      </c>
      <c r="R65" s="30" t="n">
        <v>0</v>
      </c>
      <c r="S65" s="30" t="n">
        <v>253.60163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3057.71971</v>
      </c>
      <c r="AA65" s="30" t="n">
        <v>2804.11808</v>
      </c>
      <c r="AB65" s="30" t="n">
        <v>253.60163</v>
      </c>
      <c r="AC65" s="30" t="n">
        <v>0</v>
      </c>
      <c r="AD65" s="18"/>
    </row>
    <row r="66" customFormat="false" ht="12.75" hidden="false" customHeight="true" outlineLevel="0" collapsed="false">
      <c r="B66" s="31" t="n">
        <v>33</v>
      </c>
      <c r="C66" s="32" t="s">
        <v>77</v>
      </c>
      <c r="D66" s="30" t="n">
        <v>44996.68325</v>
      </c>
      <c r="E66" s="30" t="n">
        <v>44996.68325</v>
      </c>
      <c r="F66" s="30" t="n">
        <v>7541.53637</v>
      </c>
      <c r="G66" s="30" t="n">
        <v>35296.48158</v>
      </c>
      <c r="H66" s="30" t="n">
        <v>9597.29743</v>
      </c>
      <c r="I66" s="30" t="n">
        <v>52435.31538</v>
      </c>
      <c r="J66" s="30" t="n">
        <v>8305.98256</v>
      </c>
      <c r="K66" s="30" t="n">
        <v>6914.88414</v>
      </c>
      <c r="L66" s="30" t="n">
        <v>15220.8667</v>
      </c>
      <c r="M66" s="30" t="n">
        <v>4940.04253</v>
      </c>
      <c r="N66" s="30" t="n">
        <v>1781.006</v>
      </c>
      <c r="O66" s="30" t="n">
        <v>0</v>
      </c>
      <c r="P66" s="30" t="n">
        <v>7356.43736</v>
      </c>
      <c r="Q66" s="30" t="n">
        <v>1651.44798</v>
      </c>
      <c r="R66" s="30" t="n">
        <v>560.20715</v>
      </c>
      <c r="S66" s="30" t="n">
        <v>16289.14102</v>
      </c>
      <c r="T66" s="30" t="n">
        <v>399.17417</v>
      </c>
      <c r="U66" s="30" t="n">
        <v>510.09021</v>
      </c>
      <c r="V66" s="30" t="n">
        <v>0</v>
      </c>
      <c r="W66" s="30" t="n">
        <v>0</v>
      </c>
      <c r="X66" s="30" t="n">
        <v>1067.4989</v>
      </c>
      <c r="Y66" s="30" t="n">
        <v>1976.76328</v>
      </c>
      <c r="Z66" s="30" t="n">
        <v>130918.76963</v>
      </c>
      <c r="AA66" s="30" t="n">
        <v>97431.99863</v>
      </c>
      <c r="AB66" s="30" t="n">
        <v>33486.771</v>
      </c>
      <c r="AC66" s="30" t="n">
        <v>0</v>
      </c>
      <c r="AD66" s="18"/>
    </row>
    <row r="67" customFormat="false" ht="12.75" hidden="false" customHeight="true" outlineLevel="0" collapsed="false">
      <c r="B67" s="31" t="n">
        <v>34</v>
      </c>
      <c r="C67" s="32" t="s">
        <v>78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542.65268</v>
      </c>
      <c r="R67" s="30" t="n">
        <v>0</v>
      </c>
      <c r="S67" s="30" t="n">
        <v>542.65268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542.65268</v>
      </c>
      <c r="AA67" s="30" t="n">
        <v>0</v>
      </c>
      <c r="AB67" s="30" t="n">
        <v>542.65268</v>
      </c>
      <c r="AC67" s="30" t="n">
        <v>0</v>
      </c>
      <c r="AD67" s="18"/>
    </row>
    <row r="68" customFormat="false" ht="12.75" hidden="false" customHeight="true" outlineLevel="0" collapsed="false">
      <c r="B68" s="31" t="n">
        <v>35</v>
      </c>
      <c r="C68" s="32" t="s">
        <v>79</v>
      </c>
      <c r="D68" s="30" t="n">
        <v>6146.12514</v>
      </c>
      <c r="E68" s="30" t="n">
        <v>6146.12514</v>
      </c>
      <c r="F68" s="30" t="n">
        <v>16513.11698</v>
      </c>
      <c r="G68" s="30" t="n">
        <v>0</v>
      </c>
      <c r="H68" s="30" t="n">
        <v>6490.13268</v>
      </c>
      <c r="I68" s="30" t="n">
        <v>23003.24966</v>
      </c>
      <c r="J68" s="30" t="n">
        <v>1603.79146</v>
      </c>
      <c r="K68" s="30" t="n">
        <v>9455.88923</v>
      </c>
      <c r="L68" s="30" t="n">
        <v>11059.68069</v>
      </c>
      <c r="M68" s="30" t="n">
        <v>1840.61673</v>
      </c>
      <c r="N68" s="30" t="n">
        <v>0</v>
      </c>
      <c r="O68" s="30" t="n">
        <v>0</v>
      </c>
      <c r="P68" s="30" t="n">
        <v>5584.14879</v>
      </c>
      <c r="Q68" s="30" t="n">
        <v>0</v>
      </c>
      <c r="R68" s="30" t="n">
        <v>3.14376</v>
      </c>
      <c r="S68" s="30" t="n">
        <v>7427.90928</v>
      </c>
      <c r="T68" s="30" t="n">
        <v>6.54245</v>
      </c>
      <c r="U68" s="30" t="n">
        <v>2080.67825</v>
      </c>
      <c r="V68" s="30" t="n">
        <v>0</v>
      </c>
      <c r="W68" s="30" t="n">
        <v>0</v>
      </c>
      <c r="X68" s="30" t="n">
        <v>32.50053</v>
      </c>
      <c r="Y68" s="30" t="n">
        <v>2119.72123</v>
      </c>
      <c r="Z68" s="30" t="n">
        <v>49756.686</v>
      </c>
      <c r="AA68" s="30" t="n">
        <v>29149.3748</v>
      </c>
      <c r="AB68" s="30" t="n">
        <v>20607.3112</v>
      </c>
      <c r="AC68" s="30" t="n">
        <v>0</v>
      </c>
      <c r="AD68" s="18"/>
    </row>
    <row r="69" customFormat="false" ht="12.75" hidden="false" customHeight="true" outlineLevel="0" collapsed="false">
      <c r="B69" s="31" t="n">
        <v>36</v>
      </c>
      <c r="C69" s="32" t="s">
        <v>80</v>
      </c>
      <c r="D69" s="16" t="n">
        <v>43505.82902</v>
      </c>
      <c r="E69" s="16" t="n">
        <v>43505.82902</v>
      </c>
      <c r="F69" s="16" t="n">
        <v>30.91889</v>
      </c>
      <c r="G69" s="16" t="n">
        <v>8.06396</v>
      </c>
      <c r="H69" s="16" t="n">
        <v>879.27846</v>
      </c>
      <c r="I69" s="16" t="n">
        <v>918.26131</v>
      </c>
      <c r="J69" s="16" t="n">
        <v>0</v>
      </c>
      <c r="K69" s="16" t="n">
        <v>600.50348</v>
      </c>
      <c r="L69" s="16" t="n">
        <v>600.50348</v>
      </c>
      <c r="M69" s="16" t="n">
        <v>0</v>
      </c>
      <c r="N69" s="16" t="n">
        <v>11323.649</v>
      </c>
      <c r="O69" s="16" t="n">
        <v>0</v>
      </c>
      <c r="P69" s="16" t="n">
        <v>61.11306</v>
      </c>
      <c r="Q69" s="16" t="n">
        <v>0</v>
      </c>
      <c r="R69" s="16" t="n">
        <v>98.89024</v>
      </c>
      <c r="S69" s="16" t="n">
        <v>11483.6523</v>
      </c>
      <c r="T69" s="16" t="n">
        <v>0</v>
      </c>
      <c r="U69" s="16" t="n">
        <v>-634.24043</v>
      </c>
      <c r="V69" s="16" t="n">
        <v>0</v>
      </c>
      <c r="W69" s="16" t="n">
        <v>0</v>
      </c>
      <c r="X69" s="16" t="n">
        <v>-206.59</v>
      </c>
      <c r="Y69" s="16" t="n">
        <v>-840.83043</v>
      </c>
      <c r="Z69" s="16" t="n">
        <v>55667.41568</v>
      </c>
      <c r="AA69" s="16" t="n">
        <v>44424.09033</v>
      </c>
      <c r="AB69" s="16" t="n">
        <v>11243.32535</v>
      </c>
      <c r="AC69" s="16" t="n">
        <v>0</v>
      </c>
      <c r="AD69" s="18"/>
    </row>
    <row r="70" customFormat="false" ht="12.75" hidden="false" customHeight="true" outlineLevel="0" collapsed="false">
      <c r="B70" s="31" t="n">
        <v>37</v>
      </c>
      <c r="C70" s="32" t="s">
        <v>81</v>
      </c>
      <c r="D70" s="45" t="n">
        <v>28763.8288</v>
      </c>
      <c r="E70" s="45" t="n">
        <v>28763.8288</v>
      </c>
      <c r="F70" s="45" t="n">
        <v>0</v>
      </c>
      <c r="G70" s="45" t="n">
        <v>407.46709</v>
      </c>
      <c r="H70" s="45" t="n">
        <v>0.00644</v>
      </c>
      <c r="I70" s="45" t="n">
        <v>407.47353</v>
      </c>
      <c r="J70" s="45" t="n">
        <v>1.00307</v>
      </c>
      <c r="K70" s="45" t="n">
        <v>0.72304</v>
      </c>
      <c r="L70" s="45" t="n">
        <v>1.72611</v>
      </c>
      <c r="M70" s="45" t="n">
        <v>5.42412</v>
      </c>
      <c r="N70" s="45" t="n">
        <v>0</v>
      </c>
      <c r="O70" s="45" t="n">
        <v>0</v>
      </c>
      <c r="P70" s="45" t="n">
        <v>2E-005</v>
      </c>
      <c r="Q70" s="45" t="n">
        <v>0</v>
      </c>
      <c r="R70" s="45" t="n">
        <v>0</v>
      </c>
      <c r="S70" s="45" t="n">
        <v>5.42414</v>
      </c>
      <c r="T70" s="45" t="n">
        <v>0.00419</v>
      </c>
      <c r="U70" s="45" t="n">
        <v>0.0035</v>
      </c>
      <c r="V70" s="45" t="n">
        <v>0</v>
      </c>
      <c r="W70" s="45" t="n">
        <v>0</v>
      </c>
      <c r="X70" s="45" t="n">
        <v>9.65406</v>
      </c>
      <c r="Y70" s="45" t="n">
        <v>9.66175</v>
      </c>
      <c r="Z70" s="45" t="n">
        <v>29188.11433</v>
      </c>
      <c r="AA70" s="45" t="n">
        <v>29171.30233</v>
      </c>
      <c r="AB70" s="45" t="n">
        <v>16.812</v>
      </c>
      <c r="AC70" s="45" t="n">
        <v>0</v>
      </c>
      <c r="AD70" s="18"/>
    </row>
    <row r="71" customFormat="false" ht="12.75" hidden="false" customHeight="true" outlineLevel="0" collapsed="false">
      <c r="B71" s="31"/>
      <c r="C71" s="32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18"/>
    </row>
    <row r="72" customFormat="false" ht="12.75" hidden="false" customHeight="true" outlineLevel="0" collapsed="false">
      <c r="B72" s="37"/>
      <c r="C72" s="39" t="s">
        <v>82</v>
      </c>
      <c r="D72" s="40" t="n">
        <v>273176.67409</v>
      </c>
      <c r="E72" s="40" t="n">
        <v>273176.67409</v>
      </c>
      <c r="F72" s="40" t="n">
        <v>94085.57224</v>
      </c>
      <c r="G72" s="40" t="n">
        <v>115712.01263</v>
      </c>
      <c r="H72" s="40" t="n">
        <v>98071.48921</v>
      </c>
      <c r="I72" s="40" t="n">
        <v>307869.07408</v>
      </c>
      <c r="J72" s="40" t="n">
        <v>59910.77709</v>
      </c>
      <c r="K72" s="40" t="n">
        <v>66971.99989</v>
      </c>
      <c r="L72" s="40" t="n">
        <v>126882.77698</v>
      </c>
      <c r="M72" s="40" t="n">
        <v>27349.08338</v>
      </c>
      <c r="N72" s="40" t="n">
        <v>27396.084</v>
      </c>
      <c r="O72" s="40" t="n">
        <v>0</v>
      </c>
      <c r="P72" s="40" t="n">
        <v>48001.69923</v>
      </c>
      <c r="Q72" s="40" t="n">
        <v>23771.26946</v>
      </c>
      <c r="R72" s="40" t="n">
        <v>20112.24115</v>
      </c>
      <c r="S72" s="40" t="n">
        <v>146630.37722</v>
      </c>
      <c r="T72" s="40" t="n">
        <v>10048.90781</v>
      </c>
      <c r="U72" s="40" t="n">
        <v>8359.06013</v>
      </c>
      <c r="V72" s="40" t="n">
        <v>0</v>
      </c>
      <c r="W72" s="40" t="n">
        <v>0</v>
      </c>
      <c r="X72" s="40" t="n">
        <v>14936.12373</v>
      </c>
      <c r="Y72" s="40" t="n">
        <v>33344.09167</v>
      </c>
      <c r="Z72" s="40" t="n">
        <v>887902.99404</v>
      </c>
      <c r="AA72" s="40" t="n">
        <v>581045.74817</v>
      </c>
      <c r="AB72" s="40" t="n">
        <v>306857.24587</v>
      </c>
      <c r="AC72" s="40" t="n">
        <v>0</v>
      </c>
      <c r="AD72" s="18"/>
    </row>
    <row r="73" s="46" customFormat="tru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7"/>
    </row>
    <row r="74" s="46" customFormat="true" ht="12.75" hidden="false" customHeight="true" outlineLevel="0" collapsed="false">
      <c r="B74" s="37" t="n">
        <v>5</v>
      </c>
      <c r="C74" s="48" t="s">
        <v>83</v>
      </c>
      <c r="D74" s="43" t="n">
        <v>450894.55185</v>
      </c>
      <c r="E74" s="43" t="n">
        <v>450894.55185</v>
      </c>
      <c r="F74" s="43" t="n">
        <v>175646.75988</v>
      </c>
      <c r="G74" s="43" t="n">
        <v>169275.20981</v>
      </c>
      <c r="H74" s="43" t="n">
        <v>110003.85351</v>
      </c>
      <c r="I74" s="43" t="n">
        <v>454925.8232</v>
      </c>
      <c r="J74" s="43" t="n">
        <v>73397.0038</v>
      </c>
      <c r="K74" s="43" t="n">
        <v>90356.52168</v>
      </c>
      <c r="L74" s="43" t="n">
        <v>163753.52548</v>
      </c>
      <c r="M74" s="43" t="n">
        <v>40425.21511</v>
      </c>
      <c r="N74" s="43" t="n">
        <v>17565.866</v>
      </c>
      <c r="O74" s="43" t="n">
        <v>0</v>
      </c>
      <c r="P74" s="43" t="n">
        <v>96283.98341</v>
      </c>
      <c r="Q74" s="43" t="n">
        <v>55048.18407</v>
      </c>
      <c r="R74" s="43" t="n">
        <v>23480.24278</v>
      </c>
      <c r="S74" s="43" t="n">
        <v>232803.49137</v>
      </c>
      <c r="T74" s="43" t="n">
        <v>11387.4641</v>
      </c>
      <c r="U74" s="43" t="n">
        <v>2188.18758</v>
      </c>
      <c r="V74" s="43" t="n">
        <v>0</v>
      </c>
      <c r="W74" s="43" t="n">
        <v>0</v>
      </c>
      <c r="X74" s="43" t="n">
        <v>25095.10704</v>
      </c>
      <c r="Y74" s="43" t="n">
        <v>38670.75872</v>
      </c>
      <c r="Z74" s="43" t="n">
        <v>1341048.15062</v>
      </c>
      <c r="AA74" s="43" t="n">
        <v>905820.37505</v>
      </c>
      <c r="AB74" s="43" t="n">
        <v>435227.77557</v>
      </c>
      <c r="AC74" s="43" t="n">
        <v>0</v>
      </c>
      <c r="AD74" s="47"/>
    </row>
    <row r="75" s="46" customFormat="tru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7"/>
    </row>
    <row r="76" customFormat="false" ht="12.75" hidden="false" customHeight="true" outlineLevel="0" collapsed="false">
      <c r="B76" s="37"/>
      <c r="C76" s="39" t="s">
        <v>84</v>
      </c>
      <c r="D76" s="40" t="n">
        <v>4271822.53766</v>
      </c>
      <c r="E76" s="40" t="n">
        <v>4271822.53766</v>
      </c>
      <c r="F76" s="40" t="n">
        <v>1762747.08655</v>
      </c>
      <c r="G76" s="40" t="n">
        <v>1809098.0271</v>
      </c>
      <c r="H76" s="40" t="n">
        <v>1383252.86502</v>
      </c>
      <c r="I76" s="40" t="n">
        <v>4955097.97867</v>
      </c>
      <c r="J76" s="40" t="n">
        <v>968476.22205</v>
      </c>
      <c r="K76" s="40" t="n">
        <v>900463.47861</v>
      </c>
      <c r="L76" s="40" t="n">
        <v>1868939.70066</v>
      </c>
      <c r="M76" s="40" t="n">
        <v>440647.74986</v>
      </c>
      <c r="N76" s="40" t="n">
        <v>267700.088</v>
      </c>
      <c r="O76" s="40" t="n">
        <v>0</v>
      </c>
      <c r="P76" s="40" t="n">
        <v>570969.25616</v>
      </c>
      <c r="Q76" s="40" t="n">
        <v>391038.68738</v>
      </c>
      <c r="R76" s="40" t="n">
        <v>277947.92603</v>
      </c>
      <c r="S76" s="40" t="n">
        <v>1948303.70743</v>
      </c>
      <c r="T76" s="40" t="n">
        <v>134641.29141</v>
      </c>
      <c r="U76" s="40" t="n">
        <v>18293.7326</v>
      </c>
      <c r="V76" s="40" t="n">
        <v>0</v>
      </c>
      <c r="W76" s="40" t="n">
        <v>0</v>
      </c>
      <c r="X76" s="40" t="n">
        <v>242208.04378</v>
      </c>
      <c r="Y76" s="40" t="n">
        <v>395143.06779</v>
      </c>
      <c r="Z76" s="40" t="n">
        <v>13439306.99221</v>
      </c>
      <c r="AA76" s="40" t="n">
        <v>9226920.51633</v>
      </c>
      <c r="AB76" s="40" t="n">
        <v>4212386.47588</v>
      </c>
      <c r="AC76" s="40" t="n">
        <v>0</v>
      </c>
      <c r="AD76" s="18"/>
    </row>
    <row r="77" customFormat="false" ht="12.75" hidden="false" customHeight="true" outlineLevel="0" collapsed="false">
      <c r="B77" s="49"/>
      <c r="C77" s="50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/>
    </row>
    <row r="78" customFormat="false" ht="12.75" hidden="false" customHeight="true" outlineLevel="0" collapsed="false">
      <c r="B78" s="37" t="n">
        <v>6</v>
      </c>
      <c r="C78" s="39" t="s">
        <v>85</v>
      </c>
      <c r="D78" s="30" t="n">
        <v>879141.00329</v>
      </c>
      <c r="E78" s="30" t="n">
        <v>879141.00329</v>
      </c>
      <c r="F78" s="30" t="n">
        <v>444580.86592</v>
      </c>
      <c r="G78" s="30" t="n">
        <v>305028.42259</v>
      </c>
      <c r="H78" s="30" t="n">
        <v>424839.58836</v>
      </c>
      <c r="I78" s="30" t="n">
        <v>1174448.87687</v>
      </c>
      <c r="J78" s="30" t="n">
        <v>196122.66061</v>
      </c>
      <c r="K78" s="30" t="n">
        <v>196535.24303</v>
      </c>
      <c r="L78" s="30" t="n">
        <v>392657.90364</v>
      </c>
      <c r="M78" s="30" t="n">
        <v>164539.25887</v>
      </c>
      <c r="N78" s="30" t="n">
        <v>114254.638</v>
      </c>
      <c r="O78" s="30" t="n">
        <v>0</v>
      </c>
      <c r="P78" s="30" t="n">
        <v>2732.5</v>
      </c>
      <c r="Q78" s="30" t="n">
        <v>5730.21553</v>
      </c>
      <c r="R78" s="30" t="n">
        <v>35765.31516</v>
      </c>
      <c r="S78" s="30" t="n">
        <v>323021.92756</v>
      </c>
      <c r="T78" s="30" t="n">
        <v>6878.51543</v>
      </c>
      <c r="U78" s="30" t="n">
        <v>2429.06988</v>
      </c>
      <c r="V78" s="30" t="n">
        <v>0</v>
      </c>
      <c r="W78" s="30" t="n">
        <v>0</v>
      </c>
      <c r="X78" s="30" t="n">
        <v>10615.33413</v>
      </c>
      <c r="Y78" s="30" t="n">
        <v>19922.91944</v>
      </c>
      <c r="Z78" s="30" t="n">
        <v>2789192.6308</v>
      </c>
      <c r="AA78" s="30" t="n">
        <v>2053589.88016</v>
      </c>
      <c r="AB78" s="30" t="n">
        <v>735602.75064</v>
      </c>
      <c r="AC78" s="30" t="n">
        <v>0</v>
      </c>
      <c r="AD78" s="18"/>
    </row>
    <row r="79" customFormat="false" ht="12.75" hidden="false" customHeight="true" outlineLevel="0" collapsed="false">
      <c r="B79" s="37" t="n">
        <v>0</v>
      </c>
      <c r="C79" s="39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18"/>
    </row>
    <row r="80" customFormat="false" ht="12.75" hidden="false" customHeight="true" outlineLevel="0" collapsed="false">
      <c r="B80" s="37" t="n">
        <v>7</v>
      </c>
      <c r="C80" s="39" t="s">
        <v>86</v>
      </c>
      <c r="D80" s="30" t="n">
        <v>10517179.78177</v>
      </c>
      <c r="E80" s="30" t="n">
        <v>10517179.78177</v>
      </c>
      <c r="F80" s="30" t="n">
        <v>2767679.79331</v>
      </c>
      <c r="G80" s="30" t="n">
        <v>3332825.43771</v>
      </c>
      <c r="H80" s="30" t="n">
        <v>3028593.2432</v>
      </c>
      <c r="I80" s="30" t="n">
        <v>9129098.47422</v>
      </c>
      <c r="J80" s="30" t="n">
        <v>2174205.73994</v>
      </c>
      <c r="K80" s="30" t="n">
        <v>3443996.38353</v>
      </c>
      <c r="L80" s="30" t="n">
        <v>5618202.12347</v>
      </c>
      <c r="M80" s="30" t="n">
        <v>875634.82123</v>
      </c>
      <c r="N80" s="30" t="n">
        <v>1765777.57</v>
      </c>
      <c r="O80" s="30" t="n">
        <v>0</v>
      </c>
      <c r="P80" s="30" t="n">
        <v>272415.85465</v>
      </c>
      <c r="Q80" s="30" t="n">
        <v>708042.91634</v>
      </c>
      <c r="R80" s="30" t="n">
        <v>551568.01072</v>
      </c>
      <c r="S80" s="30" t="n">
        <v>4173439.17294</v>
      </c>
      <c r="T80" s="30" t="n">
        <v>371584.91769</v>
      </c>
      <c r="U80" s="30" t="n">
        <v>108357.34618</v>
      </c>
      <c r="V80" s="30" t="n">
        <v>0</v>
      </c>
      <c r="W80" s="30" t="n">
        <v>0</v>
      </c>
      <c r="X80" s="30" t="n">
        <v>860011.56362</v>
      </c>
      <c r="Y80" s="30" t="n">
        <v>1339953.82749</v>
      </c>
      <c r="Z80" s="30" t="n">
        <v>30777873.37989</v>
      </c>
      <c r="AA80" s="30" t="n">
        <v>19646278.25599</v>
      </c>
      <c r="AB80" s="30" t="n">
        <v>11131595.1239</v>
      </c>
      <c r="AC80" s="30" t="n">
        <v>0</v>
      </c>
      <c r="AD80" s="18"/>
    </row>
    <row r="81" customFormat="false" ht="12.75" hidden="false" customHeight="true" outlineLevel="0" collapsed="false">
      <c r="B81" s="49"/>
      <c r="C81" s="5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/>
    </row>
    <row r="82" customFormat="false" ht="12.75" hidden="false" customHeight="true" outlineLevel="0" collapsed="false">
      <c r="A82" s="3"/>
      <c r="B82" s="54"/>
      <c r="C82" s="27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</row>
    <row r="83" customFormat="false" ht="12.75" hidden="false" customHeight="true" outlineLevel="0" collapsed="false">
      <c r="A83" s="3"/>
      <c r="B83" s="55" t="s">
        <v>87</v>
      </c>
      <c r="C83" s="5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.75" hidden="false" customHeight="true" outlineLevel="0" collapsed="false">
      <c r="A84" s="3"/>
      <c r="B84" s="55" t="s">
        <v>88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89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7" t="s">
        <v>90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1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false" outlineLevel="0" collapsed="false">
      <c r="A88" s="3"/>
      <c r="B88" s="56" t="s">
        <v>92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s="61" customFormat="true" ht="12.75" hidden="false" customHeight="true" outlineLevel="0" collapsed="false">
      <c r="A91" s="58"/>
      <c r="B91" s="59"/>
      <c r="C91" s="59" t="s">
        <v>93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58"/>
    </row>
    <row r="92" s="61" customFormat="true" ht="12.75" hidden="false" customHeight="false" outlineLevel="0" collapsed="false">
      <c r="B92" s="62"/>
      <c r="C92" s="59" t="s">
        <v>94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3" t="n">
        <v>0</v>
      </c>
      <c r="S92" s="63" t="n">
        <v>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0</v>
      </c>
      <c r="Z92" s="63" t="n">
        <v>0</v>
      </c>
      <c r="AA92" s="63" t="n">
        <v>0</v>
      </c>
      <c r="AB92" s="63" t="n">
        <v>0</v>
      </c>
      <c r="AC92" s="63" t="n">
        <v>0</v>
      </c>
      <c r="AD92" s="58"/>
    </row>
    <row r="93" s="61" customFormat="true" ht="12.75" hidden="false" customHeight="false" outlineLevel="0" collapsed="false">
      <c r="B93" s="62"/>
      <c r="C93" s="59" t="s">
        <v>95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6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58"/>
    </row>
    <row r="96" customFormat="false" ht="12.75" hidden="false" customHeight="false" outlineLevel="0" collapsed="false">
      <c r="AD96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899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 t="s">
        <v>27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8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29</v>
      </c>
      <c r="D11" s="81" t="n">
        <v>571231.59388</v>
      </c>
      <c r="E11" s="81" t="n">
        <v>571231.59388</v>
      </c>
      <c r="F11" s="81" t="n">
        <v>385036.16968</v>
      </c>
      <c r="G11" s="81" t="n">
        <v>167740.15523</v>
      </c>
      <c r="H11" s="81" t="n">
        <v>140497.40292</v>
      </c>
      <c r="I11" s="81" t="n">
        <v>693273.72783</v>
      </c>
      <c r="J11" s="81" t="n">
        <v>317301.13859</v>
      </c>
      <c r="K11" s="81" t="n">
        <v>132983.2436</v>
      </c>
      <c r="L11" s="81" t="n">
        <v>450284.38219</v>
      </c>
      <c r="M11" s="81" t="n">
        <v>88895.00509</v>
      </c>
      <c r="N11" s="81" t="n">
        <v>29453.944</v>
      </c>
      <c r="O11" s="81" t="n">
        <v>0</v>
      </c>
      <c r="P11" s="81" t="n">
        <v>57050.35385</v>
      </c>
      <c r="Q11" s="81" t="n">
        <v>19983.21815</v>
      </c>
      <c r="R11" s="81" t="n">
        <v>49027.53211</v>
      </c>
      <c r="S11" s="81" t="n">
        <v>244410.0532</v>
      </c>
      <c r="T11" s="81" t="n">
        <v>21889.21425</v>
      </c>
      <c r="U11" s="81" t="n">
        <v>1370.91452</v>
      </c>
      <c r="V11" s="81" t="n">
        <v>0</v>
      </c>
      <c r="W11" s="81" t="n">
        <v>0</v>
      </c>
      <c r="X11" s="81" t="n">
        <v>29551.68248</v>
      </c>
      <c r="Y11" s="81" t="n">
        <v>52811.81125</v>
      </c>
      <c r="Z11" s="81" t="n">
        <v>2012011.56835</v>
      </c>
      <c r="AA11" s="81" t="n">
        <v>1264505.32171</v>
      </c>
      <c r="AB11" s="81" t="n">
        <v>747506.24664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06678.81911</v>
      </c>
      <c r="E12" s="81" t="n">
        <v>106678.81911</v>
      </c>
      <c r="F12" s="81" t="n">
        <v>30987.63751</v>
      </c>
      <c r="G12" s="81" t="n">
        <v>26678.73872</v>
      </c>
      <c r="H12" s="81" t="n">
        <v>27433.87669</v>
      </c>
      <c r="I12" s="81" t="n">
        <v>85100.25292</v>
      </c>
      <c r="J12" s="81" t="n">
        <v>29254.27836</v>
      </c>
      <c r="K12" s="81" t="n">
        <v>19224.67765</v>
      </c>
      <c r="L12" s="81" t="n">
        <v>48478.95601</v>
      </c>
      <c r="M12" s="81" t="n">
        <v>11546.67368</v>
      </c>
      <c r="N12" s="81" t="n">
        <v>1128.028</v>
      </c>
      <c r="O12" s="81" t="n">
        <v>0</v>
      </c>
      <c r="P12" s="81" t="n">
        <v>4.264</v>
      </c>
      <c r="Q12" s="81" t="n">
        <v>2673.497</v>
      </c>
      <c r="R12" s="81" t="n">
        <v>5017.31831</v>
      </c>
      <c r="S12" s="81" t="n">
        <v>20369.78099</v>
      </c>
      <c r="T12" s="81" t="n">
        <v>807.26872</v>
      </c>
      <c r="U12" s="81" t="n">
        <v>158.02976</v>
      </c>
      <c r="V12" s="81" t="n">
        <v>0</v>
      </c>
      <c r="W12" s="81" t="n">
        <v>0</v>
      </c>
      <c r="X12" s="81" t="n">
        <v>5383.52193</v>
      </c>
      <c r="Y12" s="81" t="n">
        <v>6348.82041</v>
      </c>
      <c r="Z12" s="81" t="n">
        <v>266976.62944</v>
      </c>
      <c r="AA12" s="81" t="n">
        <v>191779.07203</v>
      </c>
      <c r="AB12" s="81" t="n">
        <v>75197.55741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96239.73961</v>
      </c>
      <c r="E13" s="81" t="n">
        <v>96239.73961</v>
      </c>
      <c r="F13" s="81" t="n">
        <v>40717.46511</v>
      </c>
      <c r="G13" s="81" t="n">
        <v>67666.08845</v>
      </c>
      <c r="H13" s="81" t="n">
        <v>36244.86864</v>
      </c>
      <c r="I13" s="81" t="n">
        <v>144628.4222</v>
      </c>
      <c r="J13" s="81" t="n">
        <v>13301.51299</v>
      </c>
      <c r="K13" s="81" t="n">
        <v>29653.48817</v>
      </c>
      <c r="L13" s="81" t="n">
        <v>42955.00116</v>
      </c>
      <c r="M13" s="81" t="n">
        <v>12655.21464</v>
      </c>
      <c r="N13" s="81" t="n">
        <v>8890.121</v>
      </c>
      <c r="O13" s="81" t="n">
        <v>0</v>
      </c>
      <c r="P13" s="81" t="n">
        <v>11032.26316</v>
      </c>
      <c r="Q13" s="81" t="n">
        <v>7166.05567</v>
      </c>
      <c r="R13" s="81" t="n">
        <v>13772.63912</v>
      </c>
      <c r="S13" s="81" t="n">
        <v>53516.29359</v>
      </c>
      <c r="T13" s="81" t="n">
        <v>1182.85695</v>
      </c>
      <c r="U13" s="81" t="n">
        <v>333.52907</v>
      </c>
      <c r="V13" s="81" t="n">
        <v>0</v>
      </c>
      <c r="W13" s="81" t="n">
        <v>0</v>
      </c>
      <c r="X13" s="81" t="n">
        <v>4490.43955</v>
      </c>
      <c r="Y13" s="81" t="n">
        <v>6006.82557</v>
      </c>
      <c r="Z13" s="81" t="n">
        <v>343346.28213</v>
      </c>
      <c r="AA13" s="81" t="n">
        <v>240868.16181</v>
      </c>
      <c r="AB13" s="81" t="n">
        <v>102478.12032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313762.23143</v>
      </c>
      <c r="E14" s="81" t="n">
        <v>313762.23143</v>
      </c>
      <c r="F14" s="81" t="n">
        <v>290425.3995</v>
      </c>
      <c r="G14" s="81" t="n">
        <v>28093.66116</v>
      </c>
      <c r="H14" s="81" t="n">
        <v>51129.01392</v>
      </c>
      <c r="I14" s="81" t="n">
        <v>369648.07458</v>
      </c>
      <c r="J14" s="81" t="n">
        <v>238906.73655</v>
      </c>
      <c r="K14" s="81" t="n">
        <v>66527.48446</v>
      </c>
      <c r="L14" s="81" t="n">
        <v>305434.22101</v>
      </c>
      <c r="M14" s="81" t="n">
        <v>57681.9643</v>
      </c>
      <c r="N14" s="81" t="n">
        <v>5104.325</v>
      </c>
      <c r="O14" s="81" t="n">
        <v>0</v>
      </c>
      <c r="P14" s="81" t="n">
        <v>46013.82669</v>
      </c>
      <c r="Q14" s="81" t="n">
        <v>9899.72551</v>
      </c>
      <c r="R14" s="81" t="n">
        <v>24655.88176</v>
      </c>
      <c r="S14" s="81" t="n">
        <v>143355.72326</v>
      </c>
      <c r="T14" s="81" t="n">
        <v>17581.14563</v>
      </c>
      <c r="U14" s="81" t="n">
        <v>737.22464</v>
      </c>
      <c r="V14" s="81" t="n">
        <v>0</v>
      </c>
      <c r="W14" s="81" t="n">
        <v>0</v>
      </c>
      <c r="X14" s="81" t="n">
        <v>16558.62533</v>
      </c>
      <c r="Y14" s="81" t="n">
        <v>34876.9956</v>
      </c>
      <c r="Z14" s="81" t="n">
        <v>1167077.24588</v>
      </c>
      <c r="AA14" s="81" t="n">
        <v>683410.30601</v>
      </c>
      <c r="AB14" s="81" t="n">
        <v>483666.93987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3222.14818</v>
      </c>
      <c r="E15" s="81" t="n">
        <v>3222.14818</v>
      </c>
      <c r="F15" s="81" t="n">
        <v>4.97931</v>
      </c>
      <c r="G15" s="81" t="n">
        <v>1205.34435</v>
      </c>
      <c r="H15" s="81" t="n">
        <v>398.43006</v>
      </c>
      <c r="I15" s="81" t="n">
        <v>1608.75372</v>
      </c>
      <c r="J15" s="81" t="n">
        <v>884.37376</v>
      </c>
      <c r="K15" s="81" t="n">
        <v>54.17964</v>
      </c>
      <c r="L15" s="81" t="n">
        <v>938.5534</v>
      </c>
      <c r="M15" s="81" t="n">
        <v>1462.33804</v>
      </c>
      <c r="N15" s="81" t="n">
        <v>84.58</v>
      </c>
      <c r="O15" s="81" t="n">
        <v>0</v>
      </c>
      <c r="P15" s="81" t="n">
        <v>10683.99466</v>
      </c>
      <c r="Q15" s="81" t="n">
        <v>1482.64366</v>
      </c>
      <c r="R15" s="81" t="n">
        <v>170.2813</v>
      </c>
      <c r="S15" s="81" t="n">
        <v>13883.83766</v>
      </c>
      <c r="T15" s="81" t="n">
        <v>194.80628</v>
      </c>
      <c r="U15" s="81" t="n">
        <v>52.58817</v>
      </c>
      <c r="V15" s="81" t="n">
        <v>0</v>
      </c>
      <c r="W15" s="81" t="n">
        <v>0</v>
      </c>
      <c r="X15" s="81" t="n">
        <v>5716.32235</v>
      </c>
      <c r="Y15" s="81" t="n">
        <v>5963.7168</v>
      </c>
      <c r="Z15" s="81" t="n">
        <v>25617.00976</v>
      </c>
      <c r="AA15" s="81" t="n">
        <v>4830.9019</v>
      </c>
      <c r="AB15" s="81" t="n">
        <v>20786.10786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310540.08325</v>
      </c>
      <c r="E16" s="81" t="n">
        <v>310540.08325</v>
      </c>
      <c r="F16" s="81" t="n">
        <v>290420.42019</v>
      </c>
      <c r="G16" s="81" t="n">
        <v>26888.31681</v>
      </c>
      <c r="H16" s="81" t="n">
        <v>50730.58386</v>
      </c>
      <c r="I16" s="81" t="n">
        <v>368039.32086</v>
      </c>
      <c r="J16" s="81" t="n">
        <v>238022.36279</v>
      </c>
      <c r="K16" s="81" t="n">
        <v>66473.30482</v>
      </c>
      <c r="L16" s="81" t="n">
        <v>304495.66761</v>
      </c>
      <c r="M16" s="81" t="n">
        <v>56219.62626</v>
      </c>
      <c r="N16" s="81" t="n">
        <v>5019.745</v>
      </c>
      <c r="O16" s="81" t="n">
        <v>0</v>
      </c>
      <c r="P16" s="81" t="n">
        <v>35329.83203</v>
      </c>
      <c r="Q16" s="81" t="n">
        <v>8417.08185</v>
      </c>
      <c r="R16" s="81" t="n">
        <v>24485.60046</v>
      </c>
      <c r="S16" s="81" t="n">
        <v>129471.8856</v>
      </c>
      <c r="T16" s="81" t="n">
        <v>17386.33935</v>
      </c>
      <c r="U16" s="81" t="n">
        <v>684.63647</v>
      </c>
      <c r="V16" s="81" t="n">
        <v>0</v>
      </c>
      <c r="W16" s="81" t="n">
        <v>0</v>
      </c>
      <c r="X16" s="81" t="n">
        <v>10842.30298</v>
      </c>
      <c r="Y16" s="81" t="n">
        <v>28913.2788</v>
      </c>
      <c r="Z16" s="81" t="n">
        <v>1141460.23612</v>
      </c>
      <c r="AA16" s="81" t="n">
        <v>678579.40411</v>
      </c>
      <c r="AB16" s="81" t="n">
        <v>462880.83201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54550.80373</v>
      </c>
      <c r="E17" s="81" t="n">
        <v>54550.80373</v>
      </c>
      <c r="F17" s="81" t="n">
        <v>21546.22431</v>
      </c>
      <c r="G17" s="81" t="n">
        <v>43345.73616</v>
      </c>
      <c r="H17" s="81" t="n">
        <v>23713.64714</v>
      </c>
      <c r="I17" s="81" t="n">
        <v>88605.60761</v>
      </c>
      <c r="J17" s="81" t="n">
        <v>33106.3671</v>
      </c>
      <c r="K17" s="81" t="n">
        <v>16263.76641</v>
      </c>
      <c r="L17" s="81" t="n">
        <v>49370.13351</v>
      </c>
      <c r="M17" s="81" t="n">
        <v>6728.5828</v>
      </c>
      <c r="N17" s="81" t="n">
        <v>14247.001</v>
      </c>
      <c r="O17" s="81" t="n">
        <v>0</v>
      </c>
      <c r="P17" s="81" t="n">
        <v>0</v>
      </c>
      <c r="Q17" s="81" t="n">
        <v>241.77331</v>
      </c>
      <c r="R17" s="81" t="n">
        <v>5222.72226</v>
      </c>
      <c r="S17" s="81" t="n">
        <v>26440.07937</v>
      </c>
      <c r="T17" s="81" t="n">
        <v>2306.27607</v>
      </c>
      <c r="U17" s="81" t="n">
        <v>86.43058</v>
      </c>
      <c r="V17" s="81" t="n">
        <v>0</v>
      </c>
      <c r="W17" s="81" t="n">
        <v>0</v>
      </c>
      <c r="X17" s="81" t="n">
        <v>3119.09567</v>
      </c>
      <c r="Y17" s="81" t="n">
        <v>5511.80232</v>
      </c>
      <c r="Z17" s="81" t="n">
        <v>224478.42654</v>
      </c>
      <c r="AA17" s="81" t="n">
        <v>143156.41134</v>
      </c>
      <c r="AB17" s="81" t="n">
        <v>81322.0152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</v>
      </c>
      <c r="E18" s="81" t="n">
        <v>0</v>
      </c>
      <c r="F18" s="81" t="n">
        <v>1359.44325</v>
      </c>
      <c r="G18" s="81" t="n">
        <v>1955.93074</v>
      </c>
      <c r="H18" s="81" t="n">
        <v>1975.99653</v>
      </c>
      <c r="I18" s="81" t="n">
        <v>5291.37052</v>
      </c>
      <c r="J18" s="81" t="n">
        <v>2732.24359</v>
      </c>
      <c r="K18" s="81" t="n">
        <v>1313.82691</v>
      </c>
      <c r="L18" s="81" t="n">
        <v>4046.0705</v>
      </c>
      <c r="M18" s="81" t="n">
        <v>282.56967</v>
      </c>
      <c r="N18" s="81" t="n">
        <v>84.469</v>
      </c>
      <c r="O18" s="81" t="n">
        <v>0</v>
      </c>
      <c r="P18" s="81" t="n">
        <v>0</v>
      </c>
      <c r="Q18" s="81" t="n">
        <v>2.16666</v>
      </c>
      <c r="R18" s="81" t="n">
        <v>358.97066</v>
      </c>
      <c r="S18" s="81" t="n">
        <v>728.17599</v>
      </c>
      <c r="T18" s="81" t="n">
        <v>11.66688</v>
      </c>
      <c r="U18" s="81" t="n">
        <v>55.70047</v>
      </c>
      <c r="V18" s="81" t="n">
        <v>0</v>
      </c>
      <c r="W18" s="81" t="n">
        <v>0</v>
      </c>
      <c r="X18" s="81" t="n">
        <v>0</v>
      </c>
      <c r="Y18" s="81" t="n">
        <v>67.36735</v>
      </c>
      <c r="Z18" s="81" t="n">
        <v>10132.98436</v>
      </c>
      <c r="AA18" s="81" t="n">
        <v>5291.37052</v>
      </c>
      <c r="AB18" s="81" t="n">
        <v>4841.61384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0</v>
      </c>
      <c r="D19" s="81" t="n">
        <v>5923.94</v>
      </c>
      <c r="E19" s="81" t="n">
        <v>5923.94</v>
      </c>
      <c r="F19" s="81" t="n">
        <v>0</v>
      </c>
      <c r="G19" s="81" t="n">
        <v>16691.258</v>
      </c>
      <c r="H19" s="81" t="n">
        <v>0</v>
      </c>
      <c r="I19" s="81" t="n">
        <v>16691.258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22615.198</v>
      </c>
      <c r="AA19" s="81" t="n">
        <v>22615.198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1</v>
      </c>
      <c r="D20" s="81" t="n">
        <v>713485.48211</v>
      </c>
      <c r="E20" s="81" t="n">
        <v>713485.48211</v>
      </c>
      <c r="F20" s="81" t="n">
        <v>353918.46043</v>
      </c>
      <c r="G20" s="81" t="n">
        <v>661010.33772</v>
      </c>
      <c r="H20" s="81" t="n">
        <v>438340.53896</v>
      </c>
      <c r="I20" s="81" t="n">
        <v>1453269.33711</v>
      </c>
      <c r="J20" s="81" t="n">
        <v>98568.06427</v>
      </c>
      <c r="K20" s="81" t="n">
        <v>98174.71531</v>
      </c>
      <c r="L20" s="81" t="n">
        <v>196742.77958</v>
      </c>
      <c r="M20" s="81" t="n">
        <v>39897.69696</v>
      </c>
      <c r="N20" s="81" t="n">
        <v>149050.672</v>
      </c>
      <c r="O20" s="81" t="n">
        <v>0</v>
      </c>
      <c r="P20" s="81" t="n">
        <v>5246.25235</v>
      </c>
      <c r="Q20" s="81" t="n">
        <v>44236.42459</v>
      </c>
      <c r="R20" s="81" t="n">
        <v>21723.96433</v>
      </c>
      <c r="S20" s="81" t="n">
        <v>260155.01023</v>
      </c>
      <c r="T20" s="81" t="n">
        <v>4496.52038</v>
      </c>
      <c r="U20" s="81" t="n">
        <v>2957.02397</v>
      </c>
      <c r="V20" s="81" t="n">
        <v>0</v>
      </c>
      <c r="W20" s="81" t="n">
        <v>0</v>
      </c>
      <c r="X20" s="81" t="n">
        <v>12242.23648</v>
      </c>
      <c r="Y20" s="81" t="n">
        <v>19695.78083</v>
      </c>
      <c r="Z20" s="81" t="n">
        <v>2643348.38986</v>
      </c>
      <c r="AA20" s="81" t="n">
        <v>2166754.81922</v>
      </c>
      <c r="AB20" s="81" t="n">
        <v>476593.57064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5089.44228</v>
      </c>
      <c r="E21" s="81" t="n">
        <v>5089.44228</v>
      </c>
      <c r="F21" s="81" t="n">
        <v>65545.38197</v>
      </c>
      <c r="G21" s="81" t="n">
        <v>38063.76869</v>
      </c>
      <c r="H21" s="81" t="n">
        <v>50831.35823</v>
      </c>
      <c r="I21" s="81" t="n">
        <v>154440.50889</v>
      </c>
      <c r="J21" s="81" t="n">
        <v>3603.33927</v>
      </c>
      <c r="K21" s="81" t="n">
        <v>24115.82</v>
      </c>
      <c r="L21" s="81" t="n">
        <v>27719.15927</v>
      </c>
      <c r="M21" s="81" t="n">
        <v>0</v>
      </c>
      <c r="N21" s="81" t="n">
        <v>5438.012</v>
      </c>
      <c r="O21" s="81" t="n">
        <v>0</v>
      </c>
      <c r="P21" s="81" t="n">
        <v>0</v>
      </c>
      <c r="Q21" s="81" t="n">
        <v>493.14534</v>
      </c>
      <c r="R21" s="81" t="n">
        <v>4400</v>
      </c>
      <c r="S21" s="81" t="n">
        <v>10331.15734</v>
      </c>
      <c r="T21" s="81" t="n">
        <v>2140.1640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2140.16408</v>
      </c>
      <c r="Z21" s="81" t="n">
        <v>199720.43186</v>
      </c>
      <c r="AA21" s="81" t="n">
        <v>159529.95117</v>
      </c>
      <c r="AB21" s="81" t="n">
        <v>40190.48069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3663.34653</v>
      </c>
      <c r="E22" s="81" t="n">
        <v>3663.34653</v>
      </c>
      <c r="F22" s="81" t="n">
        <v>98612.99505</v>
      </c>
      <c r="G22" s="81" t="n">
        <v>163426.4278</v>
      </c>
      <c r="H22" s="81" t="n">
        <v>292460</v>
      </c>
      <c r="I22" s="81" t="n">
        <v>554499.42285</v>
      </c>
      <c r="J22" s="81" t="n">
        <v>21146.67479</v>
      </c>
      <c r="K22" s="81" t="n">
        <v>16619.4</v>
      </c>
      <c r="L22" s="81" t="n">
        <v>37766.07479</v>
      </c>
      <c r="M22" s="81" t="n">
        <v>947.90935</v>
      </c>
      <c r="N22" s="81" t="n">
        <v>69.734</v>
      </c>
      <c r="O22" s="81" t="n">
        <v>0</v>
      </c>
      <c r="P22" s="81" t="n">
        <v>1.97148</v>
      </c>
      <c r="Q22" s="81" t="n">
        <v>22111.33775</v>
      </c>
      <c r="R22" s="81" t="n">
        <v>0</v>
      </c>
      <c r="S22" s="81" t="n">
        <v>23130.95258</v>
      </c>
      <c r="T22" s="81" t="n">
        <v>0.69707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.69707</v>
      </c>
      <c r="Z22" s="81" t="n">
        <v>619060.49382</v>
      </c>
      <c r="AA22" s="81" t="n">
        <v>558162.76938</v>
      </c>
      <c r="AB22" s="81" t="n">
        <v>60897.72444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255579.17335</v>
      </c>
      <c r="E23" s="81" t="n">
        <v>255579.17335</v>
      </c>
      <c r="F23" s="81" t="n">
        <v>755.6101</v>
      </c>
      <c r="G23" s="81" t="n">
        <v>39784.4494</v>
      </c>
      <c r="H23" s="81" t="n">
        <v>58436.97752</v>
      </c>
      <c r="I23" s="81" t="n">
        <v>98977.03702</v>
      </c>
      <c r="J23" s="81" t="n">
        <v>43309.27</v>
      </c>
      <c r="K23" s="81" t="n">
        <v>5475.04518</v>
      </c>
      <c r="L23" s="81" t="n">
        <v>48784.31518</v>
      </c>
      <c r="M23" s="81" t="n">
        <v>4034.08428</v>
      </c>
      <c r="N23" s="81" t="n">
        <v>62524.81</v>
      </c>
      <c r="O23" s="81" t="n">
        <v>0</v>
      </c>
      <c r="P23" s="81" t="n">
        <v>1773.00696</v>
      </c>
      <c r="Q23" s="81" t="n">
        <v>8691.60932</v>
      </c>
      <c r="R23" s="81" t="n">
        <v>0</v>
      </c>
      <c r="S23" s="81" t="n">
        <v>77023.51056</v>
      </c>
      <c r="T23" s="81" t="n">
        <v>490.60629</v>
      </c>
      <c r="U23" s="81" t="n">
        <v>1909.8008</v>
      </c>
      <c r="V23" s="81" t="n">
        <v>0</v>
      </c>
      <c r="W23" s="81" t="n">
        <v>0</v>
      </c>
      <c r="X23" s="81" t="n">
        <v>10361.93729</v>
      </c>
      <c r="Y23" s="81" t="n">
        <v>12762.34438</v>
      </c>
      <c r="Z23" s="81" t="n">
        <v>493126.38049</v>
      </c>
      <c r="AA23" s="81" t="n">
        <v>354556.21037</v>
      </c>
      <c r="AB23" s="81" t="n">
        <v>138570.17012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86798.71018</v>
      </c>
      <c r="E24" s="81" t="n">
        <v>186798.71018</v>
      </c>
      <c r="F24" s="81" t="n">
        <v>355.22979</v>
      </c>
      <c r="G24" s="81" t="n">
        <v>292772.60712</v>
      </c>
      <c r="H24" s="81" t="n">
        <v>262.1821</v>
      </c>
      <c r="I24" s="81" t="n">
        <v>293390.01901</v>
      </c>
      <c r="J24" s="81" t="n">
        <v>0</v>
      </c>
      <c r="K24" s="81" t="n">
        <v>0</v>
      </c>
      <c r="L24" s="81" t="n">
        <v>0</v>
      </c>
      <c r="M24" s="81" t="n">
        <v>25343.19089</v>
      </c>
      <c r="N24" s="81" t="n">
        <v>9390.69</v>
      </c>
      <c r="O24" s="81" t="n">
        <v>0</v>
      </c>
      <c r="P24" s="81" t="n">
        <v>897.49833</v>
      </c>
      <c r="Q24" s="81" t="n">
        <v>0</v>
      </c>
      <c r="R24" s="81" t="n">
        <v>0</v>
      </c>
      <c r="S24" s="81" t="n">
        <v>35631.37922</v>
      </c>
      <c r="T24" s="81" t="n">
        <v>0</v>
      </c>
      <c r="U24" s="81" t="n">
        <v>1050</v>
      </c>
      <c r="V24" s="81" t="n">
        <v>0</v>
      </c>
      <c r="W24" s="81" t="n">
        <v>0</v>
      </c>
      <c r="X24" s="81" t="n">
        <v>19.69958</v>
      </c>
      <c r="Y24" s="81" t="n">
        <v>1069.69958</v>
      </c>
      <c r="Z24" s="81" t="n">
        <v>516889.80799</v>
      </c>
      <c r="AA24" s="81" t="n">
        <v>480188.72919</v>
      </c>
      <c r="AB24" s="81" t="n">
        <v>36701.0788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5957.55161</v>
      </c>
      <c r="E25" s="81" t="n">
        <v>45957.55161</v>
      </c>
      <c r="F25" s="81" t="n">
        <v>89130.98224</v>
      </c>
      <c r="G25" s="81" t="n">
        <v>34251.31344</v>
      </c>
      <c r="H25" s="81" t="n">
        <v>9853.12737</v>
      </c>
      <c r="I25" s="81" t="n">
        <v>133235.42305</v>
      </c>
      <c r="J25" s="81" t="n">
        <v>12416.38758</v>
      </c>
      <c r="K25" s="81" t="n">
        <v>41266.79</v>
      </c>
      <c r="L25" s="81" t="n">
        <v>53683.17758</v>
      </c>
      <c r="M25" s="81" t="n">
        <v>5360.76017</v>
      </c>
      <c r="N25" s="81" t="n">
        <v>0</v>
      </c>
      <c r="O25" s="81" t="n">
        <v>0</v>
      </c>
      <c r="P25" s="81" t="n">
        <v>0</v>
      </c>
      <c r="Q25" s="81" t="n">
        <v>11038.95895</v>
      </c>
      <c r="R25" s="81" t="n">
        <v>14253.66058</v>
      </c>
      <c r="S25" s="81" t="n">
        <v>30653.3797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63529.53194</v>
      </c>
      <c r="AA25" s="81" t="n">
        <v>179192.97466</v>
      </c>
      <c r="AB25" s="81" t="n">
        <v>84336.55728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6808.62046</v>
      </c>
      <c r="E26" s="81" t="n">
        <v>136808.62046</v>
      </c>
      <c r="F26" s="81" t="n">
        <v>115972.0123</v>
      </c>
      <c r="G26" s="81" t="n">
        <v>27101.80599</v>
      </c>
      <c r="H26" s="81" t="n">
        <v>5005.82918</v>
      </c>
      <c r="I26" s="81" t="n">
        <v>148079.64747</v>
      </c>
      <c r="J26" s="81" t="n">
        <v>11965.60754</v>
      </c>
      <c r="K26" s="81" t="n">
        <v>3190.813</v>
      </c>
      <c r="L26" s="81" t="n">
        <v>15156.42054</v>
      </c>
      <c r="M26" s="81" t="n">
        <v>0.6257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1.1802</v>
      </c>
      <c r="S26" s="81" t="n">
        <v>1.80593</v>
      </c>
      <c r="T26" s="81" t="n">
        <v>30.62207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30.62207</v>
      </c>
      <c r="Z26" s="81" t="n">
        <v>300077.11647</v>
      </c>
      <c r="AA26" s="81" t="n">
        <v>284888.26793</v>
      </c>
      <c r="AB26" s="81" t="n">
        <v>15188.84854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93167.16313</v>
      </c>
      <c r="E27" s="81" t="n">
        <v>93167.16313</v>
      </c>
      <c r="F27" s="81" t="n">
        <v>10858.01516</v>
      </c>
      <c r="G27" s="81" t="n">
        <v>65899.06149</v>
      </c>
      <c r="H27" s="81" t="n">
        <v>22575.91685</v>
      </c>
      <c r="I27" s="81" t="n">
        <v>99332.9935</v>
      </c>
      <c r="J27" s="81" t="n">
        <v>6858.15452</v>
      </c>
      <c r="K27" s="81" t="n">
        <v>7935.86082</v>
      </c>
      <c r="L27" s="81" t="n">
        <v>14794.01534</v>
      </c>
      <c r="M27" s="81" t="n">
        <v>4445.7829</v>
      </c>
      <c r="N27" s="81" t="n">
        <v>71627.426</v>
      </c>
      <c r="O27" s="81" t="n">
        <v>0</v>
      </c>
      <c r="P27" s="81" t="n">
        <v>2652.407</v>
      </c>
      <c r="Q27" s="81" t="n">
        <v>2455.68764</v>
      </c>
      <c r="R27" s="81" t="n">
        <v>3069.12355</v>
      </c>
      <c r="S27" s="81" t="n">
        <v>84250.42709</v>
      </c>
      <c r="T27" s="81" t="n">
        <v>1834.43087</v>
      </c>
      <c r="U27" s="81" t="n">
        <v>19.13774</v>
      </c>
      <c r="V27" s="81" t="n">
        <v>0</v>
      </c>
      <c r="W27" s="81" t="n">
        <v>0</v>
      </c>
      <c r="X27" s="81" t="n">
        <v>1879.39355</v>
      </c>
      <c r="Y27" s="81" t="n">
        <v>3732.96216</v>
      </c>
      <c r="Z27" s="81" t="n">
        <v>295277.56122</v>
      </c>
      <c r="AA27" s="81" t="n">
        <v>192500.15663</v>
      </c>
      <c r="AB27" s="81" t="n">
        <v>102777.40459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5</v>
      </c>
      <c r="D28" s="81" t="n">
        <v>-16858.84428</v>
      </c>
      <c r="E28" s="81" t="n">
        <v>-16858.84428</v>
      </c>
      <c r="F28" s="81" t="n">
        <v>-32298.38196</v>
      </c>
      <c r="G28" s="81" t="n">
        <v>-7708.37079</v>
      </c>
      <c r="H28" s="81" t="n">
        <v>-1084.85229</v>
      </c>
      <c r="I28" s="81" t="n">
        <v>-41091.60504</v>
      </c>
      <c r="J28" s="81" t="n">
        <v>-731.36943</v>
      </c>
      <c r="K28" s="81" t="n">
        <v>-1386.44183</v>
      </c>
      <c r="L28" s="81" t="n">
        <v>-2117.81126</v>
      </c>
      <c r="M28" s="81" t="n">
        <v>-234.65636</v>
      </c>
      <c r="N28" s="81" t="n">
        <v>0</v>
      </c>
      <c r="O28" s="81" t="n">
        <v>0</v>
      </c>
      <c r="P28" s="81" t="n">
        <v>-78.63142</v>
      </c>
      <c r="Q28" s="81" t="n">
        <v>-554.31441</v>
      </c>
      <c r="R28" s="81" t="n">
        <v>0</v>
      </c>
      <c r="S28" s="81" t="n">
        <v>-867.60219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18.79394</v>
      </c>
      <c r="Y28" s="81" t="n">
        <v>-40.70851</v>
      </c>
      <c r="Z28" s="81" t="n">
        <v>-60976.57128</v>
      </c>
      <c r="AA28" s="81" t="n">
        <v>-57950.44932</v>
      </c>
      <c r="AB28" s="81" t="n">
        <v>-3026.12196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091.29804</v>
      </c>
      <c r="E29" s="81" t="n">
        <v>-2091.29804</v>
      </c>
      <c r="F29" s="81" t="n">
        <v>0</v>
      </c>
      <c r="G29" s="81" t="n">
        <v>0</v>
      </c>
      <c r="H29" s="81" t="n">
        <v>-1084.85229</v>
      </c>
      <c r="I29" s="81" t="n">
        <v>-1084.85229</v>
      </c>
      <c r="J29" s="81" t="n">
        <v>-312.2615</v>
      </c>
      <c r="K29" s="81" t="n">
        <v>-433.93941</v>
      </c>
      <c r="L29" s="81" t="n">
        <v>-746.20091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20794</v>
      </c>
      <c r="V29" s="81" t="n">
        <v>0</v>
      </c>
      <c r="W29" s="81" t="n">
        <v>0</v>
      </c>
      <c r="X29" s="81" t="n">
        <v>-18.79394</v>
      </c>
      <c r="Y29" s="81" t="n">
        <v>-19.00188</v>
      </c>
      <c r="Z29" s="81" t="n">
        <v>-3941.35312</v>
      </c>
      <c r="AA29" s="81" t="n">
        <v>-3176.15033</v>
      </c>
      <c r="AB29" s="81" t="n">
        <v>-765.20279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4767.54624</v>
      </c>
      <c r="E30" s="81" t="n">
        <v>-14767.54624</v>
      </c>
      <c r="F30" s="81" t="n">
        <v>-32298.38196</v>
      </c>
      <c r="G30" s="81" t="n">
        <v>-7708.37079</v>
      </c>
      <c r="H30" s="81" t="n">
        <v>0</v>
      </c>
      <c r="I30" s="81" t="n">
        <v>-40006.75275</v>
      </c>
      <c r="J30" s="81" t="n">
        <v>-419.10793</v>
      </c>
      <c r="K30" s="81" t="n">
        <v>-952.50242</v>
      </c>
      <c r="L30" s="81" t="n">
        <v>-1371.61035</v>
      </c>
      <c r="M30" s="81" t="n">
        <v>-234.65636</v>
      </c>
      <c r="N30" s="81" t="n">
        <v>0</v>
      </c>
      <c r="O30" s="81" t="n">
        <v>0</v>
      </c>
      <c r="P30" s="81" t="n">
        <v>-78.63142</v>
      </c>
      <c r="Q30" s="81" t="n">
        <v>-554.31441</v>
      </c>
      <c r="R30" s="81" t="n">
        <v>0</v>
      </c>
      <c r="S30" s="81" t="n">
        <v>-867.60219</v>
      </c>
      <c r="T30" s="81" t="n">
        <v>0</v>
      </c>
      <c r="U30" s="81" t="n">
        <v>-21.70663</v>
      </c>
      <c r="V30" s="81" t="n">
        <v>0</v>
      </c>
      <c r="W30" s="81" t="n">
        <v>0</v>
      </c>
      <c r="X30" s="81" t="n">
        <v>0</v>
      </c>
      <c r="Y30" s="81" t="n">
        <v>-21.70663</v>
      </c>
      <c r="Z30" s="81" t="n">
        <v>-57035.21816</v>
      </c>
      <c r="AA30" s="81" t="n">
        <v>-54774.29899</v>
      </c>
      <c r="AB30" s="81" t="n">
        <v>-2260.91917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6</v>
      </c>
      <c r="D31" s="81" t="n">
        <v>2267755.67592</v>
      </c>
      <c r="E31" s="81" t="n">
        <v>2267755.67592</v>
      </c>
      <c r="F31" s="81" t="n">
        <v>647009.99191</v>
      </c>
      <c r="G31" s="81" t="n">
        <v>636069.58093</v>
      </c>
      <c r="H31" s="81" t="n">
        <v>643978.14617</v>
      </c>
      <c r="I31" s="81" t="n">
        <v>1927057.71901</v>
      </c>
      <c r="J31" s="81" t="n">
        <v>445568.53619</v>
      </c>
      <c r="K31" s="81" t="n">
        <v>536974.77542</v>
      </c>
      <c r="L31" s="81" t="n">
        <v>982543.31161</v>
      </c>
      <c r="M31" s="81" t="n">
        <v>245957.93001</v>
      </c>
      <c r="N31" s="81" t="n">
        <v>65694.5</v>
      </c>
      <c r="O31" s="81" t="n">
        <v>0</v>
      </c>
      <c r="P31" s="81" t="n">
        <v>386973.27546</v>
      </c>
      <c r="Q31" s="81" t="n">
        <v>233703.87605</v>
      </c>
      <c r="R31" s="81" t="n">
        <v>160690.372</v>
      </c>
      <c r="S31" s="81" t="n">
        <v>1093019.95352</v>
      </c>
      <c r="T31" s="81" t="n">
        <v>71681.5353</v>
      </c>
      <c r="U31" s="81" t="n">
        <v>10306.23029</v>
      </c>
      <c r="V31" s="81" t="n">
        <v>0</v>
      </c>
      <c r="W31" s="81" t="n">
        <v>0</v>
      </c>
      <c r="X31" s="81" t="n">
        <v>167346.81185</v>
      </c>
      <c r="Y31" s="81" t="n">
        <v>249334.57744</v>
      </c>
      <c r="Z31" s="81" t="n">
        <v>6519711.2375</v>
      </c>
      <c r="AA31" s="81" t="n">
        <v>4194813.39493</v>
      </c>
      <c r="AB31" s="81" t="n">
        <v>2324897.84257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249541.97822</v>
      </c>
      <c r="E32" s="81" t="n">
        <v>1249541.97822</v>
      </c>
      <c r="F32" s="81" t="n">
        <v>268558.20029</v>
      </c>
      <c r="G32" s="81" t="n">
        <v>287359.07835</v>
      </c>
      <c r="H32" s="81" t="n">
        <v>525397.68533</v>
      </c>
      <c r="I32" s="81" t="n">
        <v>1081314.96397</v>
      </c>
      <c r="J32" s="81" t="n">
        <v>351816.45597</v>
      </c>
      <c r="K32" s="81" t="n">
        <v>450246.26351</v>
      </c>
      <c r="L32" s="81" t="n">
        <v>802062.71948</v>
      </c>
      <c r="M32" s="81" t="n">
        <v>91790.35792</v>
      </c>
      <c r="N32" s="81" t="n">
        <v>65453.543</v>
      </c>
      <c r="O32" s="81" t="n">
        <v>0</v>
      </c>
      <c r="P32" s="81" t="n">
        <v>11298.69902</v>
      </c>
      <c r="Q32" s="81" t="n">
        <v>42864.35684</v>
      </c>
      <c r="R32" s="81" t="n">
        <v>115861.25996</v>
      </c>
      <c r="S32" s="81" t="n">
        <v>327268.21674</v>
      </c>
      <c r="T32" s="81" t="n">
        <v>36732.20934</v>
      </c>
      <c r="U32" s="81" t="n">
        <v>10570.28265</v>
      </c>
      <c r="V32" s="81" t="n">
        <v>0</v>
      </c>
      <c r="W32" s="81" t="n">
        <v>0</v>
      </c>
      <c r="X32" s="81" t="n">
        <v>57091.63875</v>
      </c>
      <c r="Y32" s="81" t="n">
        <v>104394.13074</v>
      </c>
      <c r="Z32" s="81" t="n">
        <v>3564582.00915</v>
      </c>
      <c r="AA32" s="81" t="n">
        <v>2330856.94219</v>
      </c>
      <c r="AB32" s="81" t="n">
        <v>1233725.06696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651009.88879</v>
      </c>
      <c r="E33" s="81" t="n">
        <v>651009.88879</v>
      </c>
      <c r="F33" s="81" t="n">
        <v>346994.99122</v>
      </c>
      <c r="G33" s="81" t="n">
        <v>268957.80785</v>
      </c>
      <c r="H33" s="81" t="n">
        <v>98053.89243</v>
      </c>
      <c r="I33" s="81" t="n">
        <v>714006.6915</v>
      </c>
      <c r="J33" s="81" t="n">
        <v>66358.43399</v>
      </c>
      <c r="K33" s="81" t="n">
        <v>22088.49947</v>
      </c>
      <c r="L33" s="81" t="n">
        <v>88446.93346</v>
      </c>
      <c r="M33" s="81" t="n">
        <v>123276.33306</v>
      </c>
      <c r="N33" s="81" t="n">
        <v>359.681</v>
      </c>
      <c r="O33" s="81" t="n">
        <v>0</v>
      </c>
      <c r="P33" s="81" t="n">
        <v>398982.38201</v>
      </c>
      <c r="Q33" s="81" t="n">
        <v>41238.75367</v>
      </c>
      <c r="R33" s="81" t="n">
        <v>36562.6265</v>
      </c>
      <c r="S33" s="81" t="n">
        <v>600419.77624</v>
      </c>
      <c r="T33" s="81" t="n">
        <v>28293.77154</v>
      </c>
      <c r="U33" s="81" t="n">
        <v>170.64967</v>
      </c>
      <c r="V33" s="81" t="n">
        <v>0</v>
      </c>
      <c r="W33" s="81" t="n">
        <v>0</v>
      </c>
      <c r="X33" s="81" t="n">
        <v>29275.37051</v>
      </c>
      <c r="Y33" s="81" t="n">
        <v>57739.79172</v>
      </c>
      <c r="Z33" s="81" t="n">
        <v>2111623.08171</v>
      </c>
      <c r="AA33" s="81" t="n">
        <v>1365016.58029</v>
      </c>
      <c r="AB33" s="81" t="n">
        <v>746606.50142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272094.60922</v>
      </c>
      <c r="E34" s="81" t="n">
        <v>272094.60922</v>
      </c>
      <c r="F34" s="81" t="n">
        <v>35876.66251</v>
      </c>
      <c r="G34" s="81" t="n">
        <v>105360.64079</v>
      </c>
      <c r="H34" s="81" t="n">
        <v>24247.16247</v>
      </c>
      <c r="I34" s="81" t="n">
        <v>165484.46577</v>
      </c>
      <c r="J34" s="81" t="n">
        <v>37990.49125</v>
      </c>
      <c r="K34" s="81" t="n">
        <v>70664.20259</v>
      </c>
      <c r="L34" s="81" t="n">
        <v>108654.69384</v>
      </c>
      <c r="M34" s="81" t="n">
        <v>16809.1867</v>
      </c>
      <c r="N34" s="81" t="n">
        <v>2440.921</v>
      </c>
      <c r="O34" s="81" t="n">
        <v>0</v>
      </c>
      <c r="P34" s="81" t="n">
        <v>30.76425</v>
      </c>
      <c r="Q34" s="81" t="n">
        <v>20972.2226</v>
      </c>
      <c r="R34" s="81" t="n">
        <v>6007.65694</v>
      </c>
      <c r="S34" s="81" t="n">
        <v>46260.75149</v>
      </c>
      <c r="T34" s="81" t="n">
        <v>2669.93836</v>
      </c>
      <c r="U34" s="81" t="n">
        <v>24.16504</v>
      </c>
      <c r="V34" s="81" t="n">
        <v>0</v>
      </c>
      <c r="W34" s="81" t="n">
        <v>0</v>
      </c>
      <c r="X34" s="81" t="n">
        <v>79682.93042</v>
      </c>
      <c r="Y34" s="81" t="n">
        <v>82377.03382</v>
      </c>
      <c r="Z34" s="81" t="n">
        <v>674871.55414</v>
      </c>
      <c r="AA34" s="81" t="n">
        <v>437579.07499</v>
      </c>
      <c r="AB34" s="81" t="n">
        <v>237292.47915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35198.56269</v>
      </c>
      <c r="E35" s="81" t="n">
        <v>135198.56269</v>
      </c>
      <c r="F35" s="81" t="n">
        <v>2963.46621</v>
      </c>
      <c r="G35" s="81" t="n">
        <v>12167.16436</v>
      </c>
      <c r="H35" s="81" t="n">
        <v>0</v>
      </c>
      <c r="I35" s="81" t="n">
        <v>15130.63057</v>
      </c>
      <c r="J35" s="81" t="n">
        <v>0</v>
      </c>
      <c r="K35" s="81" t="n">
        <v>0</v>
      </c>
      <c r="L35" s="81" t="n">
        <v>0</v>
      </c>
      <c r="M35" s="81" t="n">
        <v>2402.34668</v>
      </c>
      <c r="N35" s="81" t="n">
        <v>0</v>
      </c>
      <c r="O35" s="81" t="n">
        <v>0</v>
      </c>
      <c r="P35" s="81" t="n">
        <v>0</v>
      </c>
      <c r="Q35" s="81" t="n">
        <v>125337.93885</v>
      </c>
      <c r="R35" s="81" t="n">
        <v>0</v>
      </c>
      <c r="S35" s="81" t="n">
        <v>127740.28553</v>
      </c>
      <c r="T35" s="81" t="n">
        <v>1148.75383</v>
      </c>
      <c r="U35" s="81" t="n">
        <v>0</v>
      </c>
      <c r="V35" s="81" t="n">
        <v>0</v>
      </c>
      <c r="W35" s="81" t="n">
        <v>0</v>
      </c>
      <c r="X35" s="81" t="n">
        <v>225.30291</v>
      </c>
      <c r="Y35" s="81" t="n">
        <v>1374.05674</v>
      </c>
      <c r="Z35" s="81" t="n">
        <v>279443.53553</v>
      </c>
      <c r="AA35" s="81" t="n">
        <v>150329.19326</v>
      </c>
      <c r="AB35" s="81" t="n">
        <v>129114.34227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6460.49147</v>
      </c>
      <c r="E36" s="81" t="n">
        <v>36460.49147</v>
      </c>
      <c r="F36" s="81" t="n">
        <v>0</v>
      </c>
      <c r="G36" s="81" t="n">
        <v>21883.29384</v>
      </c>
      <c r="H36" s="81" t="n">
        <v>13690.84128</v>
      </c>
      <c r="I36" s="81" t="n">
        <v>35574.13512</v>
      </c>
      <c r="J36" s="81" t="n">
        <v>0</v>
      </c>
      <c r="K36" s="81" t="n">
        <v>1731.18138</v>
      </c>
      <c r="L36" s="81" t="n">
        <v>1731.18138</v>
      </c>
      <c r="M36" s="81" t="n">
        <v>1026.21226</v>
      </c>
      <c r="N36" s="81" t="n">
        <v>0</v>
      </c>
      <c r="O36" s="81" t="n">
        <v>0</v>
      </c>
      <c r="P36" s="81" t="n">
        <v>1260.42363</v>
      </c>
      <c r="Q36" s="81" t="n">
        <v>0</v>
      </c>
      <c r="R36" s="81" t="n">
        <v>1467.52747</v>
      </c>
      <c r="S36" s="81" t="n">
        <v>3754.16336</v>
      </c>
      <c r="T36" s="81" t="n">
        <v>433.99761</v>
      </c>
      <c r="U36" s="81" t="n">
        <v>40.30023</v>
      </c>
      <c r="V36" s="81" t="n">
        <v>0</v>
      </c>
      <c r="W36" s="81" t="n">
        <v>0</v>
      </c>
      <c r="X36" s="81" t="n">
        <v>2351.47032</v>
      </c>
      <c r="Y36" s="81" t="n">
        <v>2825.76816</v>
      </c>
      <c r="Z36" s="81" t="n">
        <v>80345.73949</v>
      </c>
      <c r="AA36" s="81" t="n">
        <v>72034.62659</v>
      </c>
      <c r="AB36" s="81" t="n">
        <v>8311.1129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764.09538</v>
      </c>
      <c r="E37" s="81" t="n">
        <v>764.09538</v>
      </c>
      <c r="F37" s="81" t="n">
        <v>0</v>
      </c>
      <c r="G37" s="81" t="n">
        <v>36.92325</v>
      </c>
      <c r="H37" s="81" t="n">
        <v>488.55051</v>
      </c>
      <c r="I37" s="81" t="n">
        <v>525.47376</v>
      </c>
      <c r="J37" s="81" t="n">
        <v>492.19103</v>
      </c>
      <c r="K37" s="81" t="n">
        <v>0</v>
      </c>
      <c r="L37" s="81" t="n">
        <v>492.19103</v>
      </c>
      <c r="M37" s="81" t="n">
        <v>25.63439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9.2818</v>
      </c>
      <c r="S37" s="81" t="n">
        <v>34.91619</v>
      </c>
      <c r="T37" s="81" t="n">
        <v>24.9641</v>
      </c>
      <c r="U37" s="81" t="n">
        <v>0</v>
      </c>
      <c r="V37" s="81" t="n">
        <v>0</v>
      </c>
      <c r="W37" s="81" t="n">
        <v>0</v>
      </c>
      <c r="X37" s="81" t="n">
        <v>29.52322</v>
      </c>
      <c r="Y37" s="81" t="n">
        <v>54.48732</v>
      </c>
      <c r="Z37" s="81" t="n">
        <v>1871.16368</v>
      </c>
      <c r="AA37" s="81" t="n">
        <v>1289.56914</v>
      </c>
      <c r="AB37" s="81" t="n">
        <v>581.59454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2082.14718</v>
      </c>
      <c r="E38" s="81" t="n">
        <v>2082.14718</v>
      </c>
      <c r="F38" s="81" t="n">
        <v>10.48874</v>
      </c>
      <c r="G38" s="81" t="n">
        <v>158.78108</v>
      </c>
      <c r="H38" s="81" t="n">
        <v>226.19285</v>
      </c>
      <c r="I38" s="81" t="n">
        <v>395.46267</v>
      </c>
      <c r="J38" s="81" t="n">
        <v>0</v>
      </c>
      <c r="K38" s="81" t="n">
        <v>0</v>
      </c>
      <c r="L38" s="81" t="n">
        <v>0</v>
      </c>
      <c r="M38" s="81" t="n">
        <v>18.0381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8.0381</v>
      </c>
      <c r="T38" s="81" t="n">
        <v>73.36756</v>
      </c>
      <c r="U38" s="81" t="n">
        <v>0</v>
      </c>
      <c r="V38" s="81" t="n">
        <v>0</v>
      </c>
      <c r="W38" s="81" t="n">
        <v>0</v>
      </c>
      <c r="X38" s="81" t="n">
        <v>466.58239</v>
      </c>
      <c r="Y38" s="81" t="n">
        <v>539.94995</v>
      </c>
      <c r="Z38" s="81" t="n">
        <v>3035.5979</v>
      </c>
      <c r="AA38" s="81" t="n">
        <v>2477.60985</v>
      </c>
      <c r="AB38" s="81" t="n">
        <v>557.98805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28.58992</v>
      </c>
      <c r="E39" s="81" t="n">
        <v>128.58992</v>
      </c>
      <c r="F39" s="81" t="n">
        <v>0</v>
      </c>
      <c r="G39" s="81" t="n">
        <v>931.23702</v>
      </c>
      <c r="H39" s="81" t="n">
        <v>0</v>
      </c>
      <c r="I39" s="81" t="n">
        <v>931.23702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1059.82694</v>
      </c>
      <c r="AA39" s="81" t="n">
        <v>1059.82694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8951.7907</v>
      </c>
      <c r="E40" s="81" t="n">
        <v>8951.7907</v>
      </c>
      <c r="F40" s="81" t="n">
        <v>1715.77834</v>
      </c>
      <c r="G40" s="81" t="n">
        <v>2392.57443</v>
      </c>
      <c r="H40" s="81" t="n">
        <v>561.31981</v>
      </c>
      <c r="I40" s="81" t="n">
        <v>4669.67258</v>
      </c>
      <c r="J40" s="81" t="n">
        <v>1213.10408</v>
      </c>
      <c r="K40" s="81" t="n">
        <v>1680.8405</v>
      </c>
      <c r="L40" s="81" t="n">
        <v>2893.94458</v>
      </c>
      <c r="M40" s="81" t="n">
        <v>3454.81347</v>
      </c>
      <c r="N40" s="81" t="n">
        <v>0</v>
      </c>
      <c r="O40" s="81" t="n">
        <v>0</v>
      </c>
      <c r="P40" s="81" t="n">
        <v>123.66213</v>
      </c>
      <c r="Q40" s="81" t="n">
        <v>1793.06419</v>
      </c>
      <c r="R40" s="81" t="n">
        <v>715.25463</v>
      </c>
      <c r="S40" s="81" t="n">
        <v>6086.79442</v>
      </c>
      <c r="T40" s="81" t="n">
        <v>1084.01534</v>
      </c>
      <c r="U40" s="81" t="n">
        <v>161.29066</v>
      </c>
      <c r="V40" s="81" t="n">
        <v>0</v>
      </c>
      <c r="W40" s="81" t="n">
        <v>0</v>
      </c>
      <c r="X40" s="81" t="n">
        <v>1550.67409</v>
      </c>
      <c r="Y40" s="81" t="n">
        <v>2795.98009</v>
      </c>
      <c r="Z40" s="81" t="n">
        <v>25398.18237</v>
      </c>
      <c r="AA40" s="81" t="n">
        <v>13621.46328</v>
      </c>
      <c r="AB40" s="81" t="n">
        <v>11776.71909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2232.77761</v>
      </c>
      <c r="E41" s="81" t="n">
        <v>12232.77761</v>
      </c>
      <c r="F41" s="81" t="n">
        <v>1988.03874</v>
      </c>
      <c r="G41" s="81" t="n">
        <v>6042.1462</v>
      </c>
      <c r="H41" s="81" t="n">
        <v>1927.69421</v>
      </c>
      <c r="I41" s="81" t="n">
        <v>9957.87915</v>
      </c>
      <c r="J41" s="81" t="n">
        <v>826.55938</v>
      </c>
      <c r="K41" s="81" t="n">
        <v>394.77019</v>
      </c>
      <c r="L41" s="81" t="n">
        <v>1221.32957</v>
      </c>
      <c r="M41" s="81" t="n">
        <v>9406.52745</v>
      </c>
      <c r="N41" s="81" t="n">
        <v>1.154</v>
      </c>
      <c r="O41" s="81" t="n">
        <v>0</v>
      </c>
      <c r="P41" s="81" t="n">
        <v>23537.80451</v>
      </c>
      <c r="Q41" s="81" t="n">
        <v>205.56677</v>
      </c>
      <c r="R41" s="81" t="n">
        <v>1116.12547</v>
      </c>
      <c r="S41" s="81" t="n">
        <v>34267.1782</v>
      </c>
      <c r="T41" s="81" t="n">
        <v>1334.48585</v>
      </c>
      <c r="U41" s="81" t="n">
        <v>0</v>
      </c>
      <c r="V41" s="81" t="n">
        <v>0</v>
      </c>
      <c r="W41" s="81" t="n">
        <v>0</v>
      </c>
      <c r="X41" s="81" t="n">
        <v>1027.5185</v>
      </c>
      <c r="Y41" s="81" t="n">
        <v>2362.00435</v>
      </c>
      <c r="Z41" s="81" t="n">
        <v>60041.16888</v>
      </c>
      <c r="AA41" s="81" t="n">
        <v>22190.65676</v>
      </c>
      <c r="AB41" s="81" t="n">
        <v>37850.51212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2531.66016</v>
      </c>
      <c r="E42" s="81" t="n">
        <v>2531.66016</v>
      </c>
      <c r="F42" s="81" t="n">
        <v>960.70548</v>
      </c>
      <c r="G42" s="81" t="n">
        <v>431.1371</v>
      </c>
      <c r="H42" s="81" t="n">
        <v>639.82606</v>
      </c>
      <c r="I42" s="81" t="n">
        <v>2031.66864</v>
      </c>
      <c r="J42" s="81" t="n">
        <v>46.69563</v>
      </c>
      <c r="K42" s="81" t="n">
        <v>577.83113</v>
      </c>
      <c r="L42" s="81" t="n">
        <v>624.52676</v>
      </c>
      <c r="M42" s="81" t="n">
        <v>239.70971</v>
      </c>
      <c r="N42" s="81" t="n">
        <v>89.02</v>
      </c>
      <c r="O42" s="81" t="n">
        <v>0</v>
      </c>
      <c r="P42" s="81" t="n">
        <v>0</v>
      </c>
      <c r="Q42" s="81" t="n">
        <v>350.66322</v>
      </c>
      <c r="R42" s="81" t="n">
        <v>38.92128</v>
      </c>
      <c r="S42" s="81" t="n">
        <v>718.31421</v>
      </c>
      <c r="T42" s="81" t="n">
        <v>67.21185</v>
      </c>
      <c r="U42" s="81" t="n">
        <v>0</v>
      </c>
      <c r="V42" s="81" t="n">
        <v>0</v>
      </c>
      <c r="W42" s="81" t="n">
        <v>0</v>
      </c>
      <c r="X42" s="81" t="n">
        <v>933.21555</v>
      </c>
      <c r="Y42" s="81" t="n">
        <v>1000.4274</v>
      </c>
      <c r="Z42" s="81" t="n">
        <v>6906.59717</v>
      </c>
      <c r="AA42" s="81" t="n">
        <v>4563.3288</v>
      </c>
      <c r="AB42" s="81" t="n">
        <v>2343.26837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549.0774</v>
      </c>
      <c r="E43" s="81" t="n">
        <v>1549.0774</v>
      </c>
      <c r="F43" s="81" t="n">
        <v>198.97058</v>
      </c>
      <c r="G43" s="81" t="n">
        <v>820.85736</v>
      </c>
      <c r="H43" s="81" t="n">
        <v>0</v>
      </c>
      <c r="I43" s="81" t="n">
        <v>1019.82794</v>
      </c>
      <c r="J43" s="81" t="n">
        <v>0</v>
      </c>
      <c r="K43" s="81" t="n">
        <v>0</v>
      </c>
      <c r="L43" s="81" t="n">
        <v>0</v>
      </c>
      <c r="M43" s="81" t="n">
        <v>295.26785</v>
      </c>
      <c r="N43" s="81" t="n">
        <v>0</v>
      </c>
      <c r="O43" s="81" t="n">
        <v>0</v>
      </c>
      <c r="P43" s="81" t="n">
        <v>0</v>
      </c>
      <c r="Q43" s="81" t="n">
        <v>3894.01798</v>
      </c>
      <c r="R43" s="81" t="n">
        <v>0</v>
      </c>
      <c r="S43" s="81" t="n">
        <v>4189.28583</v>
      </c>
      <c r="T43" s="81" t="n">
        <v>80.91348</v>
      </c>
      <c r="U43" s="81" t="n">
        <v>0</v>
      </c>
      <c r="V43" s="81" t="n">
        <v>0</v>
      </c>
      <c r="W43" s="81" t="n">
        <v>0</v>
      </c>
      <c r="X43" s="81" t="n">
        <v>59.31491</v>
      </c>
      <c r="Y43" s="81" t="n">
        <v>140.22839</v>
      </c>
      <c r="Z43" s="81" t="n">
        <v>6898.41956</v>
      </c>
      <c r="AA43" s="81" t="n">
        <v>2568.90534</v>
      </c>
      <c r="AB43" s="81" t="n">
        <v>4329.51422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3778.3728</v>
      </c>
      <c r="E44" s="81" t="n">
        <v>3778.3728</v>
      </c>
      <c r="F44" s="81" t="n">
        <v>0</v>
      </c>
      <c r="G44" s="81" t="n">
        <v>38597.59005</v>
      </c>
      <c r="H44" s="81" t="n">
        <v>66.7287</v>
      </c>
      <c r="I44" s="81" t="n">
        <v>38664.31875</v>
      </c>
      <c r="J44" s="81" t="n">
        <v>0</v>
      </c>
      <c r="K44" s="81" t="n">
        <v>0</v>
      </c>
      <c r="L44" s="81" t="n">
        <v>0</v>
      </c>
      <c r="M44" s="81" t="n">
        <v>17.85808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196.87944</v>
      </c>
      <c r="S44" s="81" t="n">
        <v>214.73752</v>
      </c>
      <c r="T44" s="81" t="n">
        <v>13.98161</v>
      </c>
      <c r="U44" s="81" t="n">
        <v>0</v>
      </c>
      <c r="V44" s="81" t="n">
        <v>0</v>
      </c>
      <c r="W44" s="81" t="n">
        <v>0</v>
      </c>
      <c r="X44" s="81" t="n">
        <v>1620.11735</v>
      </c>
      <c r="Y44" s="81" t="n">
        <v>1634.09896</v>
      </c>
      <c r="Z44" s="81" t="n">
        <v>44291.52803</v>
      </c>
      <c r="AA44" s="81" t="n">
        <v>42442.69155</v>
      </c>
      <c r="AB44" s="81" t="n">
        <v>1848.83648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95.26206</v>
      </c>
      <c r="E45" s="81" t="n">
        <v>95.26206</v>
      </c>
      <c r="F45" s="81" t="n">
        <v>0</v>
      </c>
      <c r="G45" s="81" t="n">
        <v>745.60645</v>
      </c>
      <c r="H45" s="81" t="n">
        <v>95.83475</v>
      </c>
      <c r="I45" s="81" t="n">
        <v>841.4412</v>
      </c>
      <c r="J45" s="81" t="n">
        <v>189.46974</v>
      </c>
      <c r="K45" s="81" t="n">
        <v>0</v>
      </c>
      <c r="L45" s="81" t="n">
        <v>189.46974</v>
      </c>
      <c r="M45" s="81" t="n">
        <v>127.086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.40458</v>
      </c>
      <c r="S45" s="81" t="n">
        <v>128.49078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30.46777</v>
      </c>
      <c r="Y45" s="81" t="n">
        <v>30.46777</v>
      </c>
      <c r="Z45" s="81" t="n">
        <v>1285.13155</v>
      </c>
      <c r="AA45" s="81" t="n">
        <v>936.70326</v>
      </c>
      <c r="AB45" s="81" t="n">
        <v>348.42829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60.99264</v>
      </c>
      <c r="E46" s="81" t="n">
        <v>160.99264</v>
      </c>
      <c r="F46" s="81" t="n">
        <v>0.97304</v>
      </c>
      <c r="G46" s="81" t="n">
        <v>26.55218</v>
      </c>
      <c r="H46" s="81" t="n">
        <v>93.16527</v>
      </c>
      <c r="I46" s="81" t="n">
        <v>120.69049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69.7648</v>
      </c>
      <c r="U46" s="81" t="n">
        <v>0</v>
      </c>
      <c r="V46" s="81" t="n">
        <v>0</v>
      </c>
      <c r="W46" s="81" t="n">
        <v>0</v>
      </c>
      <c r="X46" s="81" t="n">
        <v>106.49473</v>
      </c>
      <c r="Y46" s="81" t="n">
        <v>176.25953</v>
      </c>
      <c r="Z46" s="81" t="n">
        <v>457.94266</v>
      </c>
      <c r="AA46" s="81" t="n">
        <v>281.68313</v>
      </c>
      <c r="AB46" s="81" t="n">
        <v>176.25953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821.3808</v>
      </c>
      <c r="H47" s="81" t="n">
        <v>0</v>
      </c>
      <c r="I47" s="81" t="n">
        <v>821.3808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21.3808</v>
      </c>
      <c r="AA47" s="81" t="n">
        <v>821.3808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3015.5835</v>
      </c>
      <c r="E48" s="81" t="n">
        <v>33015.5835</v>
      </c>
      <c r="F48" s="81" t="n">
        <v>3484.66941</v>
      </c>
      <c r="G48" s="81" t="n">
        <v>4164.11084</v>
      </c>
      <c r="H48" s="81" t="n">
        <v>3188.35115</v>
      </c>
      <c r="I48" s="81" t="n">
        <v>10837.1314</v>
      </c>
      <c r="J48" s="81" t="n">
        <v>3049.07657</v>
      </c>
      <c r="K48" s="81" t="n">
        <v>918.39711</v>
      </c>
      <c r="L48" s="81" t="n">
        <v>3967.47368</v>
      </c>
      <c r="M48" s="81" t="n">
        <v>5629.03853</v>
      </c>
      <c r="N48" s="81" t="n">
        <v>0</v>
      </c>
      <c r="O48" s="81" t="n">
        <v>0</v>
      </c>
      <c r="P48" s="81" t="n">
        <v>55.9149</v>
      </c>
      <c r="Q48" s="81" t="n">
        <v>3612.0969</v>
      </c>
      <c r="R48" s="81" t="n">
        <v>3287.98063</v>
      </c>
      <c r="S48" s="81" t="n">
        <v>12585.03096</v>
      </c>
      <c r="T48" s="81" t="n">
        <v>931.35714</v>
      </c>
      <c r="U48" s="81" t="n">
        <v>822.19637</v>
      </c>
      <c r="V48" s="81" t="n">
        <v>0</v>
      </c>
      <c r="W48" s="81" t="n">
        <v>0</v>
      </c>
      <c r="X48" s="81" t="n">
        <v>2427.32274</v>
      </c>
      <c r="Y48" s="81" t="n">
        <v>4180.87625</v>
      </c>
      <c r="Z48" s="81" t="n">
        <v>64586.09579</v>
      </c>
      <c r="AA48" s="81" t="n">
        <v>43852.7149</v>
      </c>
      <c r="AB48" s="81" t="n">
        <v>20733.38089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3404.11301</v>
      </c>
      <c r="E49" s="81" t="n">
        <v>13404.11301</v>
      </c>
      <c r="F49" s="81" t="n">
        <v>3087.88061</v>
      </c>
      <c r="G49" s="81" t="n">
        <v>9736.58574</v>
      </c>
      <c r="H49" s="81" t="n">
        <v>1609.23607</v>
      </c>
      <c r="I49" s="81" t="n">
        <v>14433.70242</v>
      </c>
      <c r="J49" s="81" t="n">
        <v>1351.8321</v>
      </c>
      <c r="K49" s="81" t="n">
        <v>1171.82268</v>
      </c>
      <c r="L49" s="81" t="n">
        <v>2523.65478</v>
      </c>
      <c r="M49" s="81" t="n">
        <v>7935.46012</v>
      </c>
      <c r="N49" s="81" t="n">
        <v>29.806</v>
      </c>
      <c r="O49" s="81" t="n">
        <v>0</v>
      </c>
      <c r="P49" s="81" t="n">
        <v>8524.48298</v>
      </c>
      <c r="Q49" s="81" t="n">
        <v>828.83711</v>
      </c>
      <c r="R49" s="81" t="n">
        <v>1256.95031</v>
      </c>
      <c r="S49" s="81" t="n">
        <v>18575.53652</v>
      </c>
      <c r="T49" s="81" t="n">
        <v>544.07433</v>
      </c>
      <c r="U49" s="81" t="n">
        <v>0</v>
      </c>
      <c r="V49" s="81" t="n">
        <v>0</v>
      </c>
      <c r="W49" s="81" t="n">
        <v>0</v>
      </c>
      <c r="X49" s="81" t="n">
        <v>233.50839</v>
      </c>
      <c r="Y49" s="81" t="n">
        <v>777.58272</v>
      </c>
      <c r="Z49" s="81" t="n">
        <v>49714.58945</v>
      </c>
      <c r="AA49" s="81" t="n">
        <v>27837.81543</v>
      </c>
      <c r="AB49" s="81" t="n">
        <v>21876.77402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3010.35186</v>
      </c>
      <c r="E50" s="81" t="n">
        <v>3010.35186</v>
      </c>
      <c r="F50" s="81" t="n">
        <v>118.78024</v>
      </c>
      <c r="G50" s="81" t="n">
        <v>52.97683</v>
      </c>
      <c r="H50" s="81" t="n">
        <v>704.91218</v>
      </c>
      <c r="I50" s="81" t="n">
        <v>876.66925</v>
      </c>
      <c r="J50" s="81" t="n">
        <v>3.25645</v>
      </c>
      <c r="K50" s="81" t="n">
        <v>59.69914</v>
      </c>
      <c r="L50" s="81" t="n">
        <v>62.95559</v>
      </c>
      <c r="M50" s="81" t="n">
        <v>185.90992</v>
      </c>
      <c r="N50" s="81" t="n">
        <v>97.95</v>
      </c>
      <c r="O50" s="81" t="n">
        <v>0</v>
      </c>
      <c r="P50" s="81" t="n">
        <v>0</v>
      </c>
      <c r="Q50" s="81" t="n">
        <v>21.8407</v>
      </c>
      <c r="R50" s="81" t="n">
        <v>48.6103</v>
      </c>
      <c r="S50" s="81" t="n">
        <v>354.31092</v>
      </c>
      <c r="T50" s="81" t="n">
        <v>11.7493</v>
      </c>
      <c r="U50" s="81" t="n">
        <v>0</v>
      </c>
      <c r="V50" s="81" t="n">
        <v>0</v>
      </c>
      <c r="W50" s="81" t="n">
        <v>0</v>
      </c>
      <c r="X50" s="81" t="n">
        <v>396.63642</v>
      </c>
      <c r="Y50" s="81" t="n">
        <v>408.38572</v>
      </c>
      <c r="Z50" s="81" t="n">
        <v>4712.67334</v>
      </c>
      <c r="AA50" s="81" t="n">
        <v>3887.02111</v>
      </c>
      <c r="AB50" s="81" t="n">
        <v>825.65223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659.25909</v>
      </c>
      <c r="E51" s="81" t="n">
        <v>3659.25909</v>
      </c>
      <c r="F51" s="81" t="n">
        <v>276.07734</v>
      </c>
      <c r="G51" s="81" t="n">
        <v>207.27281</v>
      </c>
      <c r="H51" s="81" t="n">
        <v>0</v>
      </c>
      <c r="I51" s="81" t="n">
        <v>483.35015</v>
      </c>
      <c r="J51" s="81" t="n">
        <v>0</v>
      </c>
      <c r="K51" s="81" t="n">
        <v>0</v>
      </c>
      <c r="L51" s="81" t="n">
        <v>0</v>
      </c>
      <c r="M51" s="81" t="n">
        <v>283.9574</v>
      </c>
      <c r="N51" s="81" t="n">
        <v>0</v>
      </c>
      <c r="O51" s="81" t="n">
        <v>0</v>
      </c>
      <c r="P51" s="81" t="n">
        <v>0</v>
      </c>
      <c r="Q51" s="81" t="n">
        <v>2823.54183</v>
      </c>
      <c r="R51" s="81" t="n">
        <v>0</v>
      </c>
      <c r="S51" s="81" t="n">
        <v>3107.49923</v>
      </c>
      <c r="T51" s="81" t="n">
        <v>2.2309</v>
      </c>
      <c r="U51" s="81" t="n">
        <v>0</v>
      </c>
      <c r="V51" s="81" t="n">
        <v>0</v>
      </c>
      <c r="W51" s="81" t="n">
        <v>0</v>
      </c>
      <c r="X51" s="81" t="n">
        <v>7.31825</v>
      </c>
      <c r="Y51" s="81" t="n">
        <v>9.54915</v>
      </c>
      <c r="Z51" s="81" t="n">
        <v>7259.65762</v>
      </c>
      <c r="AA51" s="81" t="n">
        <v>4142.60924</v>
      </c>
      <c r="AB51" s="81" t="n">
        <v>3117.04838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841.43402</v>
      </c>
      <c r="E52" s="81" t="n">
        <v>841.43402</v>
      </c>
      <c r="F52" s="81" t="n">
        <v>0.009</v>
      </c>
      <c r="G52" s="81" t="n">
        <v>1669.86852</v>
      </c>
      <c r="H52" s="81" t="n">
        <v>46.26147</v>
      </c>
      <c r="I52" s="81" t="n">
        <v>1716.13899</v>
      </c>
      <c r="J52" s="81" t="n">
        <v>0</v>
      </c>
      <c r="K52" s="81" t="n">
        <v>0</v>
      </c>
      <c r="L52" s="81" t="n">
        <v>0</v>
      </c>
      <c r="M52" s="81" t="n">
        <v>72.1087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59.33818</v>
      </c>
      <c r="S52" s="81" t="n">
        <v>331.4469</v>
      </c>
      <c r="T52" s="81" t="n">
        <v>34.20143</v>
      </c>
      <c r="U52" s="81" t="n">
        <v>0.002</v>
      </c>
      <c r="V52" s="81" t="n">
        <v>0</v>
      </c>
      <c r="W52" s="81" t="n">
        <v>0</v>
      </c>
      <c r="X52" s="81" t="n">
        <v>536.22058</v>
      </c>
      <c r="Y52" s="81" t="n">
        <v>570.42401</v>
      </c>
      <c r="Z52" s="81" t="n">
        <v>3459.44392</v>
      </c>
      <c r="AA52" s="81" t="n">
        <v>2557.57301</v>
      </c>
      <c r="AB52" s="81" t="n">
        <v>901.87091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42.68257</v>
      </c>
      <c r="E53" s="81" t="n">
        <v>42.68257</v>
      </c>
      <c r="F53" s="81" t="n">
        <v>0.007</v>
      </c>
      <c r="G53" s="81" t="n">
        <v>465.66303</v>
      </c>
      <c r="H53" s="81" t="n">
        <v>91.98802</v>
      </c>
      <c r="I53" s="81" t="n">
        <v>557.65805</v>
      </c>
      <c r="J53" s="81" t="n">
        <v>631.48963</v>
      </c>
      <c r="K53" s="81" t="n">
        <v>0</v>
      </c>
      <c r="L53" s="81" t="n">
        <v>631.48963</v>
      </c>
      <c r="M53" s="81" t="n">
        <v>25.8249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3.39249</v>
      </c>
      <c r="S53" s="81" t="n">
        <v>29.21745</v>
      </c>
      <c r="T53" s="81" t="n">
        <v>3.22</v>
      </c>
      <c r="U53" s="81" t="n">
        <v>0</v>
      </c>
      <c r="V53" s="81" t="n">
        <v>0</v>
      </c>
      <c r="W53" s="81" t="n">
        <v>0</v>
      </c>
      <c r="X53" s="81" t="n">
        <v>1.102</v>
      </c>
      <c r="Y53" s="81" t="n">
        <v>4.322</v>
      </c>
      <c r="Z53" s="81" t="n">
        <v>1265.3697</v>
      </c>
      <c r="AA53" s="81" t="n">
        <v>600.34062</v>
      </c>
      <c r="AB53" s="81" t="n">
        <v>665.02908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115.23601</v>
      </c>
      <c r="E54" s="81" t="n">
        <v>115.23601</v>
      </c>
      <c r="F54" s="81" t="n">
        <v>0.18636</v>
      </c>
      <c r="G54" s="81" t="n">
        <v>15.1226</v>
      </c>
      <c r="H54" s="81" t="n">
        <v>1.45369</v>
      </c>
      <c r="I54" s="81" t="n">
        <v>16.76265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.38798</v>
      </c>
      <c r="U54" s="81" t="n">
        <v>0</v>
      </c>
      <c r="V54" s="81" t="n">
        <v>0</v>
      </c>
      <c r="W54" s="81" t="n">
        <v>0</v>
      </c>
      <c r="X54" s="81" t="n">
        <v>0.20067</v>
      </c>
      <c r="Y54" s="81" t="n">
        <v>3.58865</v>
      </c>
      <c r="Z54" s="81" t="n">
        <v>135.58731</v>
      </c>
      <c r="AA54" s="81" t="n">
        <v>131.99866</v>
      </c>
      <c r="AB54" s="81" t="n">
        <v>3.58865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15.63083</v>
      </c>
      <c r="H55" s="81" t="n">
        <v>0</v>
      </c>
      <c r="I55" s="81" t="n">
        <v>115.63083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15.63083</v>
      </c>
      <c r="AA55" s="81" t="n">
        <v>115.63083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7</v>
      </c>
      <c r="D56" s="81" t="n">
        <v>-162913.28038</v>
      </c>
      <c r="E56" s="81" t="n">
        <v>-162913.28038</v>
      </c>
      <c r="F56" s="81" t="n">
        <v>-19225.8932</v>
      </c>
      <c r="G56" s="81" t="n">
        <v>-127090.42138</v>
      </c>
      <c r="H56" s="81" t="n">
        <v>-27152.95008</v>
      </c>
      <c r="I56" s="81" t="n">
        <v>-173469.26466</v>
      </c>
      <c r="J56" s="81" t="n">
        <v>-18400.51963</v>
      </c>
      <c r="K56" s="81" t="n">
        <v>-12558.73228</v>
      </c>
      <c r="L56" s="81" t="n">
        <v>-30959.25191</v>
      </c>
      <c r="M56" s="81" t="n">
        <v>-17063.74151</v>
      </c>
      <c r="N56" s="81" t="n">
        <v>-2777.575</v>
      </c>
      <c r="O56" s="81" t="n">
        <v>0</v>
      </c>
      <c r="P56" s="81" t="n">
        <v>-56840.85797</v>
      </c>
      <c r="Q56" s="81" t="n">
        <v>-10239.02461</v>
      </c>
      <c r="R56" s="81" t="n">
        <v>-6142.83798</v>
      </c>
      <c r="S56" s="81" t="n">
        <v>-93064.03707</v>
      </c>
      <c r="T56" s="81" t="n">
        <v>-1876.06105</v>
      </c>
      <c r="U56" s="81" t="n">
        <v>-1482.65633</v>
      </c>
      <c r="V56" s="81" t="n">
        <v>0</v>
      </c>
      <c r="W56" s="81" t="n">
        <v>0</v>
      </c>
      <c r="X56" s="81" t="n">
        <v>-10706.11862</v>
      </c>
      <c r="Y56" s="81" t="n">
        <v>-14064.836</v>
      </c>
      <c r="Z56" s="81" t="n">
        <v>-474470.67002</v>
      </c>
      <c r="AA56" s="81" t="n">
        <v>-336382.54504</v>
      </c>
      <c r="AB56" s="81" t="n">
        <v>-138088.12498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1</v>
      </c>
      <c r="D57" s="81" t="n">
        <v>-55428.08555</v>
      </c>
      <c r="E57" s="81" t="n">
        <v>-55428.08555</v>
      </c>
      <c r="F57" s="81" t="n">
        <v>-10905.69174</v>
      </c>
      <c r="G57" s="81" t="n">
        <v>-8241.74645</v>
      </c>
      <c r="H57" s="81" t="n">
        <v>-10498.36575</v>
      </c>
      <c r="I57" s="81" t="n">
        <v>-29645.80394</v>
      </c>
      <c r="J57" s="81" t="n">
        <v>-9821.24196</v>
      </c>
      <c r="K57" s="81" t="n">
        <v>-7730.209</v>
      </c>
      <c r="L57" s="81" t="n">
        <v>-17551.45096</v>
      </c>
      <c r="M57" s="81" t="n">
        <v>-6510.91751</v>
      </c>
      <c r="N57" s="81" t="n">
        <v>-2618.374</v>
      </c>
      <c r="O57" s="81" t="n">
        <v>0</v>
      </c>
      <c r="P57" s="81" t="n">
        <v>-565.08305</v>
      </c>
      <c r="Q57" s="81" t="n">
        <v>-3886.39677</v>
      </c>
      <c r="R57" s="81" t="n">
        <v>-4101.01344</v>
      </c>
      <c r="S57" s="81" t="n">
        <v>-17681.78477</v>
      </c>
      <c r="T57" s="81" t="n">
        <v>-645.59005</v>
      </c>
      <c r="U57" s="81" t="n">
        <v>-1480.30317</v>
      </c>
      <c r="V57" s="81" t="n">
        <v>0</v>
      </c>
      <c r="W57" s="81" t="n">
        <v>0</v>
      </c>
      <c r="X57" s="81" t="n">
        <v>-6460.48648</v>
      </c>
      <c r="Y57" s="81" t="n">
        <v>-8586.3797</v>
      </c>
      <c r="Z57" s="81" t="n">
        <v>-128893.50492</v>
      </c>
      <c r="AA57" s="81" t="n">
        <v>-85073.88949</v>
      </c>
      <c r="AB57" s="81" t="n">
        <v>-43819.61543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2</v>
      </c>
      <c r="D58" s="81" t="n">
        <v>-23174.76238</v>
      </c>
      <c r="E58" s="81" t="n">
        <v>-23174.76238</v>
      </c>
      <c r="F58" s="81" t="n">
        <v>-6959.60653</v>
      </c>
      <c r="G58" s="81" t="n">
        <v>-9222.86741</v>
      </c>
      <c r="H58" s="81" t="n">
        <v>-2313.91376</v>
      </c>
      <c r="I58" s="81" t="n">
        <v>-18496.3877</v>
      </c>
      <c r="J58" s="81" t="n">
        <v>-2025.39193</v>
      </c>
      <c r="K58" s="81" t="n">
        <v>-1332.66098</v>
      </c>
      <c r="L58" s="81" t="n">
        <v>-3358.05291</v>
      </c>
      <c r="M58" s="81" t="n">
        <v>-9604.01408</v>
      </c>
      <c r="N58" s="81" t="n">
        <v>-41.018</v>
      </c>
      <c r="O58" s="81" t="n">
        <v>0</v>
      </c>
      <c r="P58" s="81" t="n">
        <v>-28287.46834</v>
      </c>
      <c r="Q58" s="81" t="n">
        <v>-1316.02804</v>
      </c>
      <c r="R58" s="81" t="n">
        <v>-1413.41238</v>
      </c>
      <c r="S58" s="81" t="n">
        <v>-40661.94084</v>
      </c>
      <c r="T58" s="81" t="n">
        <v>-978.82299</v>
      </c>
      <c r="U58" s="81" t="n">
        <v>-1.70652</v>
      </c>
      <c r="V58" s="81" t="n">
        <v>0</v>
      </c>
      <c r="W58" s="81" t="n">
        <v>0</v>
      </c>
      <c r="X58" s="81" t="n">
        <v>-706.51591</v>
      </c>
      <c r="Y58" s="81" t="n">
        <v>-1687.04542</v>
      </c>
      <c r="Z58" s="81" t="n">
        <v>-87378.18925</v>
      </c>
      <c r="AA58" s="81" t="n">
        <v>-41671.15008</v>
      </c>
      <c r="AB58" s="81" t="n">
        <v>-45707.03917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3</v>
      </c>
      <c r="D59" s="81" t="n">
        <v>-4264.11539</v>
      </c>
      <c r="E59" s="81" t="n">
        <v>-4264.11539</v>
      </c>
      <c r="F59" s="81" t="n">
        <v>-594.10921</v>
      </c>
      <c r="G59" s="81" t="n">
        <v>-1129.39127</v>
      </c>
      <c r="H59" s="81" t="n">
        <v>-765.55922</v>
      </c>
      <c r="I59" s="81" t="n">
        <v>-2489.0597</v>
      </c>
      <c r="J59" s="81" t="n">
        <v>-397.1134</v>
      </c>
      <c r="K59" s="81" t="n">
        <v>-828.51672</v>
      </c>
      <c r="L59" s="81" t="n">
        <v>-1225.63012</v>
      </c>
      <c r="M59" s="81" t="n">
        <v>-303.29538</v>
      </c>
      <c r="N59" s="81" t="n">
        <v>-118.183</v>
      </c>
      <c r="O59" s="81" t="n">
        <v>0</v>
      </c>
      <c r="P59" s="81" t="n">
        <v>-1.23057</v>
      </c>
      <c r="Q59" s="81" t="n">
        <v>-280.79959</v>
      </c>
      <c r="R59" s="81" t="n">
        <v>-130.03006</v>
      </c>
      <c r="S59" s="81" t="n">
        <v>-833.5386</v>
      </c>
      <c r="T59" s="81" t="n">
        <v>-66.183</v>
      </c>
      <c r="U59" s="81" t="n">
        <v>-0.24165</v>
      </c>
      <c r="V59" s="81" t="n">
        <v>0</v>
      </c>
      <c r="W59" s="81" t="n">
        <v>0</v>
      </c>
      <c r="X59" s="81" t="n">
        <v>-1097.68513</v>
      </c>
      <c r="Y59" s="81" t="n">
        <v>-1164.10978</v>
      </c>
      <c r="Z59" s="81" t="n">
        <v>-9976.45359</v>
      </c>
      <c r="AA59" s="81" t="n">
        <v>-6753.17509</v>
      </c>
      <c r="AB59" s="81" t="n">
        <v>-3223.2785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4</v>
      </c>
      <c r="D60" s="81" t="n">
        <v>-4432.19969</v>
      </c>
      <c r="E60" s="81" t="n">
        <v>-4432.19969</v>
      </c>
      <c r="F60" s="81" t="n">
        <v>-255.86028</v>
      </c>
      <c r="G60" s="81" t="n">
        <v>-624.46066</v>
      </c>
      <c r="H60" s="81" t="n">
        <v>0</v>
      </c>
      <c r="I60" s="81" t="n">
        <v>-880.32094</v>
      </c>
      <c r="J60" s="81" t="n">
        <v>0</v>
      </c>
      <c r="K60" s="81" t="n">
        <v>0</v>
      </c>
      <c r="L60" s="81" t="n">
        <v>0</v>
      </c>
      <c r="M60" s="81" t="n">
        <v>-409.92235</v>
      </c>
      <c r="N60" s="81" t="n">
        <v>0</v>
      </c>
      <c r="O60" s="81" t="n">
        <v>0</v>
      </c>
      <c r="P60" s="81" t="n">
        <v>0</v>
      </c>
      <c r="Q60" s="81" t="n">
        <v>-4755.80021</v>
      </c>
      <c r="R60" s="81" t="n">
        <v>0</v>
      </c>
      <c r="S60" s="81" t="n">
        <v>-5165.72256</v>
      </c>
      <c r="T60" s="81" t="n">
        <v>-25.56125</v>
      </c>
      <c r="U60" s="81" t="n">
        <v>0</v>
      </c>
      <c r="V60" s="81" t="n">
        <v>0</v>
      </c>
      <c r="W60" s="81" t="n">
        <v>0</v>
      </c>
      <c r="X60" s="81" t="n">
        <v>-36.1543</v>
      </c>
      <c r="Y60" s="81" t="n">
        <v>-61.71555</v>
      </c>
      <c r="Z60" s="81" t="n">
        <v>-10539.95874</v>
      </c>
      <c r="AA60" s="81" t="n">
        <v>-5312.52063</v>
      </c>
      <c r="AB60" s="81" t="n">
        <v>-5227.43811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5</v>
      </c>
      <c r="D61" s="81" t="n">
        <v>-12860.10865</v>
      </c>
      <c r="E61" s="81" t="n">
        <v>-12860.10865</v>
      </c>
      <c r="F61" s="81" t="n">
        <v>-0.1384</v>
      </c>
      <c r="G61" s="81" t="n">
        <v>-44470.88404</v>
      </c>
      <c r="H61" s="81" t="n">
        <v>-6068.4003</v>
      </c>
      <c r="I61" s="81" t="n">
        <v>-50539.42274</v>
      </c>
      <c r="J61" s="81" t="n">
        <v>-783.28672</v>
      </c>
      <c r="K61" s="81" t="n">
        <v>-848.27888</v>
      </c>
      <c r="L61" s="81" t="n">
        <v>-1631.5656</v>
      </c>
      <c r="M61" s="81" t="n">
        <v>-235.59219</v>
      </c>
      <c r="N61" s="81" t="n">
        <v>0</v>
      </c>
      <c r="O61" s="81" t="n">
        <v>0</v>
      </c>
      <c r="P61" s="81" t="n">
        <v>-50.41695</v>
      </c>
      <c r="Q61" s="81" t="n">
        <v>0</v>
      </c>
      <c r="R61" s="81" t="n">
        <v>-498.3821</v>
      </c>
      <c r="S61" s="81" t="n">
        <v>-784.39124</v>
      </c>
      <c r="T61" s="81" t="n">
        <v>-64.52635</v>
      </c>
      <c r="U61" s="81" t="n">
        <v>-0.40499</v>
      </c>
      <c r="V61" s="81" t="n">
        <v>0</v>
      </c>
      <c r="W61" s="81" t="n">
        <v>0</v>
      </c>
      <c r="X61" s="81" t="n">
        <v>-2405.2768</v>
      </c>
      <c r="Y61" s="81" t="n">
        <v>-2470.20814</v>
      </c>
      <c r="Z61" s="81" t="n">
        <v>-68285.69637</v>
      </c>
      <c r="AA61" s="81" t="n">
        <v>-63399.53139</v>
      </c>
      <c r="AB61" s="81" t="n">
        <v>-4886.16498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6</v>
      </c>
      <c r="D62" s="81" t="n">
        <v>-62754.00872</v>
      </c>
      <c r="E62" s="81" t="n">
        <v>-62754.00872</v>
      </c>
      <c r="F62" s="81" t="n">
        <v>-510.48704</v>
      </c>
      <c r="G62" s="81" t="n">
        <v>-63401.07155</v>
      </c>
      <c r="H62" s="81" t="n">
        <v>-7506.71105</v>
      </c>
      <c r="I62" s="81" t="n">
        <v>-71418.26964</v>
      </c>
      <c r="J62" s="81" t="n">
        <v>-5373.48562</v>
      </c>
      <c r="K62" s="81" t="n">
        <v>-1819.0667</v>
      </c>
      <c r="L62" s="81" t="n">
        <v>-7192.55232</v>
      </c>
      <c r="M62" s="81" t="n">
        <v>0</v>
      </c>
      <c r="N62" s="81" t="n">
        <v>0</v>
      </c>
      <c r="O62" s="81" t="n">
        <v>0</v>
      </c>
      <c r="P62" s="81" t="n">
        <v>-27936.65906</v>
      </c>
      <c r="Q62" s="81" t="n">
        <v>0</v>
      </c>
      <c r="R62" s="81" t="n">
        <v>0</v>
      </c>
      <c r="S62" s="81" t="n">
        <v>-27936.65906</v>
      </c>
      <c r="T62" s="81" t="n">
        <v>-95.37741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-95.37741</v>
      </c>
      <c r="Z62" s="81" t="n">
        <v>-169396.86715</v>
      </c>
      <c r="AA62" s="81" t="n">
        <v>-134172.27836</v>
      </c>
      <c r="AB62" s="81" t="n">
        <v>-35224.58879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8</v>
      </c>
      <c r="D63" s="81" t="n">
        <v>1878.67182</v>
      </c>
      <c r="E63" s="81" t="n">
        <v>1878.67182</v>
      </c>
      <c r="F63" s="81" t="n">
        <v>16281.04089</v>
      </c>
      <c r="G63" s="81" t="n">
        <v>10443.60939</v>
      </c>
      <c r="H63" s="81" t="n">
        <v>647.05283</v>
      </c>
      <c r="I63" s="81" t="n">
        <v>27371.70311</v>
      </c>
      <c r="J63" s="81" t="n">
        <v>4527.54997</v>
      </c>
      <c r="K63" s="81" t="n">
        <v>0</v>
      </c>
      <c r="L63" s="81" t="n">
        <v>4527.54997</v>
      </c>
      <c r="M63" s="81" t="n">
        <v>1258.88637</v>
      </c>
      <c r="N63" s="81" t="n">
        <v>415.164</v>
      </c>
      <c r="O63" s="81" t="n">
        <v>0</v>
      </c>
      <c r="P63" s="81" t="n">
        <v>0</v>
      </c>
      <c r="Q63" s="81" t="n">
        <v>0</v>
      </c>
      <c r="R63" s="81" t="n">
        <v>4000.98572</v>
      </c>
      <c r="S63" s="81" t="n">
        <v>5675.03609</v>
      </c>
      <c r="T63" s="81" t="n">
        <v>672.08921</v>
      </c>
      <c r="U63" s="81" t="n">
        <v>0</v>
      </c>
      <c r="V63" s="81" t="n">
        <v>0</v>
      </c>
      <c r="W63" s="81" t="n">
        <v>0</v>
      </c>
      <c r="X63" s="81" t="n">
        <v>1064.12116</v>
      </c>
      <c r="Y63" s="81" t="n">
        <v>1736.21037</v>
      </c>
      <c r="Z63" s="81" t="n">
        <v>41189.17136</v>
      </c>
      <c r="AA63" s="81" t="n">
        <v>29250.37493</v>
      </c>
      <c r="AB63" s="81" t="n">
        <v>11938.79643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49</v>
      </c>
      <c r="D64" s="81" t="n">
        <v>70830.47175</v>
      </c>
      <c r="E64" s="81" t="n">
        <v>70830.47175</v>
      </c>
      <c r="F64" s="81" t="n">
        <v>70680.81133</v>
      </c>
      <c r="G64" s="81" t="n">
        <v>36101.77772</v>
      </c>
      <c r="H64" s="81" t="n">
        <v>15857.04886</v>
      </c>
      <c r="I64" s="81" t="n">
        <v>122639.63791</v>
      </c>
      <c r="J64" s="81" t="n">
        <v>10853.99092</v>
      </c>
      <c r="K64" s="81" t="n">
        <v>16091.81539</v>
      </c>
      <c r="L64" s="81" t="n">
        <v>26945.80631</v>
      </c>
      <c r="M64" s="81" t="n">
        <v>3385.82027</v>
      </c>
      <c r="N64" s="81" t="n">
        <v>1972.183</v>
      </c>
      <c r="O64" s="81" t="n">
        <v>0</v>
      </c>
      <c r="P64" s="81" t="n">
        <v>8304.1698</v>
      </c>
      <c r="Q64" s="81" t="n">
        <v>5001.87174</v>
      </c>
      <c r="R64" s="81" t="n">
        <v>3107.18159</v>
      </c>
      <c r="S64" s="81" t="n">
        <v>21771.2264</v>
      </c>
      <c r="T64" s="81" t="n">
        <v>1133.78837</v>
      </c>
      <c r="U64" s="81" t="n">
        <v>264.32028</v>
      </c>
      <c r="V64" s="81" t="n">
        <v>0</v>
      </c>
      <c r="W64" s="81" t="n">
        <v>0</v>
      </c>
      <c r="X64" s="81" t="n">
        <v>3437.72919</v>
      </c>
      <c r="Y64" s="81" t="n">
        <v>4835.83784</v>
      </c>
      <c r="Z64" s="81" t="n">
        <v>247022.98021</v>
      </c>
      <c r="AA64" s="81" t="n">
        <v>193470.10966</v>
      </c>
      <c r="AB64" s="81" t="n">
        <v>53552.87055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7155.39359</v>
      </c>
      <c r="E65" s="81" t="n">
        <v>7155.39359</v>
      </c>
      <c r="F65" s="81" t="n">
        <v>5128.05697</v>
      </c>
      <c r="G65" s="81" t="n">
        <v>5066.47239</v>
      </c>
      <c r="H65" s="81" t="n">
        <v>2164.11982</v>
      </c>
      <c r="I65" s="81" t="n">
        <v>12358.64918</v>
      </c>
      <c r="J65" s="81" t="n">
        <v>1753.37276</v>
      </c>
      <c r="K65" s="81" t="n">
        <v>2216.67726</v>
      </c>
      <c r="L65" s="81" t="n">
        <v>3970.05002</v>
      </c>
      <c r="M65" s="81" t="n">
        <v>83.03446</v>
      </c>
      <c r="N65" s="81" t="n">
        <v>930.755</v>
      </c>
      <c r="O65" s="81" t="n">
        <v>0</v>
      </c>
      <c r="P65" s="81" t="n">
        <v>44.54435</v>
      </c>
      <c r="Q65" s="81" t="n">
        <v>86.44536</v>
      </c>
      <c r="R65" s="81" t="n">
        <v>201.5943</v>
      </c>
      <c r="S65" s="81" t="n">
        <v>1346.37347</v>
      </c>
      <c r="T65" s="81" t="n">
        <v>97.64802</v>
      </c>
      <c r="U65" s="81" t="n">
        <v>32.76047</v>
      </c>
      <c r="V65" s="81" t="n">
        <v>0</v>
      </c>
      <c r="W65" s="81" t="n">
        <v>0</v>
      </c>
      <c r="X65" s="81" t="n">
        <v>321.09371</v>
      </c>
      <c r="Y65" s="81" t="n">
        <v>451.5022</v>
      </c>
      <c r="Z65" s="81" t="n">
        <v>25281.96846</v>
      </c>
      <c r="AA65" s="81" t="n">
        <v>19514.04277</v>
      </c>
      <c r="AB65" s="81" t="n">
        <v>5767.92569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4970.79586</v>
      </c>
      <c r="E66" s="81" t="n">
        <v>24970.79586</v>
      </c>
      <c r="F66" s="81" t="n">
        <v>27167.1964</v>
      </c>
      <c r="G66" s="81" t="n">
        <v>8294.52663</v>
      </c>
      <c r="H66" s="81" t="n">
        <v>5067.05718</v>
      </c>
      <c r="I66" s="81" t="n">
        <v>40528.78021</v>
      </c>
      <c r="J66" s="81" t="n">
        <v>3848.62352</v>
      </c>
      <c r="K66" s="81" t="n">
        <v>4857.66232</v>
      </c>
      <c r="L66" s="81" t="n">
        <v>8706.28584</v>
      </c>
      <c r="M66" s="81" t="n">
        <v>1556.6766</v>
      </c>
      <c r="N66" s="81" t="n">
        <v>867.775</v>
      </c>
      <c r="O66" s="81" t="n">
        <v>0</v>
      </c>
      <c r="P66" s="81" t="n">
        <v>1667.33873</v>
      </c>
      <c r="Q66" s="81" t="n">
        <v>3699.8807</v>
      </c>
      <c r="R66" s="81" t="n">
        <v>1896.89201</v>
      </c>
      <c r="S66" s="81" t="n">
        <v>9688.56304</v>
      </c>
      <c r="T66" s="81" t="n">
        <v>571.05383</v>
      </c>
      <c r="U66" s="81" t="n">
        <v>192.88775</v>
      </c>
      <c r="V66" s="81" t="n">
        <v>0</v>
      </c>
      <c r="W66" s="81" t="n">
        <v>0</v>
      </c>
      <c r="X66" s="81" t="n">
        <v>1746.93142</v>
      </c>
      <c r="Y66" s="81" t="n">
        <v>2510.873</v>
      </c>
      <c r="Z66" s="81" t="n">
        <v>86405.29795</v>
      </c>
      <c r="AA66" s="81" t="n">
        <v>65499.57607</v>
      </c>
      <c r="AB66" s="81" t="n">
        <v>20905.72188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61927</v>
      </c>
      <c r="E67" s="81" t="n">
        <v>69.61927</v>
      </c>
      <c r="F67" s="81" t="n">
        <v>19.99607</v>
      </c>
      <c r="G67" s="81" t="n">
        <v>255690.36204</v>
      </c>
      <c r="H67" s="81" t="n">
        <v>0</v>
      </c>
      <c r="I67" s="81" t="n">
        <v>255710.35811</v>
      </c>
      <c r="J67" s="81" t="n">
        <v>13</v>
      </c>
      <c r="K67" s="81" t="n">
        <v>2.02866</v>
      </c>
      <c r="L67" s="81" t="n">
        <v>15.02866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11.47318</v>
      </c>
      <c r="R67" s="81" t="n">
        <v>41.50993</v>
      </c>
      <c r="S67" s="81" t="n">
        <v>232.94208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208.27028</v>
      </c>
      <c r="AA67" s="81" t="n">
        <v>255779.97738</v>
      </c>
      <c r="AB67" s="81" t="n">
        <v>428.2929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3539.72544</v>
      </c>
      <c r="E68" s="81" t="n">
        <v>3539.72544</v>
      </c>
      <c r="F68" s="81" t="n">
        <v>15414.28234</v>
      </c>
      <c r="G68" s="81" t="n">
        <v>3444.31585</v>
      </c>
      <c r="H68" s="81" t="n">
        <v>395.35669</v>
      </c>
      <c r="I68" s="81" t="n">
        <v>19253.95488</v>
      </c>
      <c r="J68" s="81" t="n">
        <v>486.04974</v>
      </c>
      <c r="K68" s="81" t="n">
        <v>654.65909</v>
      </c>
      <c r="L68" s="81" t="n">
        <v>1140.70883</v>
      </c>
      <c r="M68" s="81" t="n">
        <v>3392.01184</v>
      </c>
      <c r="N68" s="81" t="n">
        <v>0</v>
      </c>
      <c r="O68" s="81" t="n">
        <v>0</v>
      </c>
      <c r="P68" s="81" t="n">
        <v>1.31342</v>
      </c>
      <c r="Q68" s="81" t="n">
        <v>345.49029</v>
      </c>
      <c r="R68" s="81" t="n">
        <v>512.58088</v>
      </c>
      <c r="S68" s="81" t="n">
        <v>4251.39643</v>
      </c>
      <c r="T68" s="81" t="n">
        <v>326.38861</v>
      </c>
      <c r="U68" s="81" t="n">
        <v>13.77108</v>
      </c>
      <c r="V68" s="81" t="n">
        <v>0</v>
      </c>
      <c r="W68" s="81" t="n">
        <v>0</v>
      </c>
      <c r="X68" s="81" t="n">
        <v>1170.31328</v>
      </c>
      <c r="Y68" s="81" t="n">
        <v>1510.47297</v>
      </c>
      <c r="Z68" s="81" t="n">
        <v>29696.25855</v>
      </c>
      <c r="AA68" s="81" t="n">
        <v>22793.68032</v>
      </c>
      <c r="AB68" s="81" t="n">
        <v>6902.57823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2616.40036</v>
      </c>
      <c r="E69" s="85" t="n">
        <v>2616.40036</v>
      </c>
      <c r="F69" s="85" t="n">
        <v>3.58106</v>
      </c>
      <c r="G69" s="85" t="n">
        <v>3432.03922</v>
      </c>
      <c r="H69" s="85" t="n">
        <v>535.47077</v>
      </c>
      <c r="I69" s="85" t="n">
        <v>3971.09105</v>
      </c>
      <c r="J69" s="85" t="n">
        <v>0</v>
      </c>
      <c r="K69" s="85" t="n">
        <v>0</v>
      </c>
      <c r="L69" s="85" t="n">
        <v>0</v>
      </c>
      <c r="M69" s="85" t="n">
        <v>1530.59687</v>
      </c>
      <c r="N69" s="85" t="n">
        <v>0</v>
      </c>
      <c r="O69" s="85" t="n">
        <v>0</v>
      </c>
      <c r="P69" s="85" t="n">
        <v>8.40283</v>
      </c>
      <c r="Q69" s="85" t="n">
        <v>0</v>
      </c>
      <c r="R69" s="85" t="n">
        <v>742.67139</v>
      </c>
      <c r="S69" s="85" t="n">
        <v>2281.67109</v>
      </c>
      <c r="T69" s="85" t="n">
        <v>14.31314</v>
      </c>
      <c r="U69" s="85" t="n">
        <v>0.002</v>
      </c>
      <c r="V69" s="85" t="n">
        <v>0</v>
      </c>
      <c r="W69" s="85" t="n">
        <v>0</v>
      </c>
      <c r="X69" s="85" t="n">
        <v>1393.45425</v>
      </c>
      <c r="Y69" s="85" t="n">
        <v>1407.76939</v>
      </c>
      <c r="Z69" s="85" t="n">
        <v>10276.93189</v>
      </c>
      <c r="AA69" s="85" t="n">
        <v>6587.49141</v>
      </c>
      <c r="AB69" s="85" t="n">
        <v>3689.44048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50234.98569</v>
      </c>
      <c r="E70" s="81" t="n">
        <v>50234.98569</v>
      </c>
      <c r="F70" s="81" t="n">
        <v>15647.6981</v>
      </c>
      <c r="G70" s="81" t="n">
        <v>108540.96513</v>
      </c>
      <c r="H70" s="81" t="n">
        <v>8271.47239</v>
      </c>
      <c r="I70" s="81" t="n">
        <v>132460.13562</v>
      </c>
      <c r="J70" s="81" t="n">
        <v>5126.63826</v>
      </c>
      <c r="K70" s="81" t="n">
        <v>3461.22508</v>
      </c>
      <c r="L70" s="81" t="n">
        <v>8587.86334</v>
      </c>
      <c r="M70" s="81" t="n">
        <v>2228.82001</v>
      </c>
      <c r="N70" s="81" t="n">
        <v>216.511</v>
      </c>
      <c r="O70" s="81" t="n">
        <v>0</v>
      </c>
      <c r="P70" s="81" t="n">
        <v>4062.13814</v>
      </c>
      <c r="Q70" s="81" t="n">
        <v>1799.10736</v>
      </c>
      <c r="R70" s="81" t="n">
        <v>565.53106</v>
      </c>
      <c r="S70" s="81" t="n">
        <v>8872.10757</v>
      </c>
      <c r="T70" s="81" t="n">
        <v>416.96857</v>
      </c>
      <c r="U70" s="81" t="n">
        <v>47.59236</v>
      </c>
      <c r="V70" s="81" t="n">
        <v>0</v>
      </c>
      <c r="W70" s="81" t="n">
        <v>0</v>
      </c>
      <c r="X70" s="81" t="n">
        <v>1554.23344</v>
      </c>
      <c r="Y70" s="81" t="n">
        <v>2018.79437</v>
      </c>
      <c r="Z70" s="81" t="n">
        <v>202173.88659</v>
      </c>
      <c r="AA70" s="81" t="n">
        <v>182695.12131</v>
      </c>
      <c r="AB70" s="81" t="n">
        <v>19478.76528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719.28269</v>
      </c>
      <c r="E71" s="81" t="n">
        <v>-20719.28269</v>
      </c>
      <c r="F71" s="81" t="n">
        <v>-1124.82718</v>
      </c>
      <c r="G71" s="81" t="n">
        <v>-354962.35553</v>
      </c>
      <c r="H71" s="81" t="n">
        <v>-1076.21424</v>
      </c>
      <c r="I71" s="81" t="n">
        <v>-357163.39695</v>
      </c>
      <c r="J71" s="81" t="n">
        <v>-807.34853</v>
      </c>
      <c r="K71" s="81" t="n">
        <v>-132.82764</v>
      </c>
      <c r="L71" s="81" t="n">
        <v>-940.17617</v>
      </c>
      <c r="M71" s="81" t="n">
        <v>-6054.32534</v>
      </c>
      <c r="N71" s="81" t="n">
        <v>-42.858</v>
      </c>
      <c r="O71" s="81" t="n">
        <v>0</v>
      </c>
      <c r="P71" s="81" t="n">
        <v>-398.99872</v>
      </c>
      <c r="Q71" s="81" t="n">
        <v>-941.50281</v>
      </c>
      <c r="R71" s="81" t="n">
        <v>-955.36075</v>
      </c>
      <c r="S71" s="81" t="n">
        <v>-8393.04562</v>
      </c>
      <c r="T71" s="81" t="n">
        <v>-300.69815</v>
      </c>
      <c r="U71" s="81" t="n">
        <v>-223.63282</v>
      </c>
      <c r="V71" s="81" t="n">
        <v>0</v>
      </c>
      <c r="W71" s="81" t="n">
        <v>0</v>
      </c>
      <c r="X71" s="81" t="n">
        <v>-2756.17421</v>
      </c>
      <c r="Y71" s="81" t="n">
        <v>-3280.50518</v>
      </c>
      <c r="Z71" s="81" t="n">
        <v>-390496.40661</v>
      </c>
      <c r="AA71" s="81" t="n">
        <v>-377882.67964</v>
      </c>
      <c r="AB71" s="81" t="n">
        <v>-12613.72697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0</v>
      </c>
      <c r="D72" s="81" t="n">
        <v>27600.32388</v>
      </c>
      <c r="E72" s="81" t="n">
        <v>27600.32388</v>
      </c>
      <c r="F72" s="81" t="n">
        <v>12743.92769</v>
      </c>
      <c r="G72" s="81" t="n">
        <v>13138.80312</v>
      </c>
      <c r="H72" s="81" t="n">
        <v>7128.7273</v>
      </c>
      <c r="I72" s="81" t="n">
        <v>33011.45811</v>
      </c>
      <c r="J72" s="81" t="n">
        <v>1256.53344</v>
      </c>
      <c r="K72" s="81" t="n">
        <v>1695.62768</v>
      </c>
      <c r="L72" s="81" t="n">
        <v>2952.16112</v>
      </c>
      <c r="M72" s="81" t="n">
        <v>2699.74715</v>
      </c>
      <c r="N72" s="81" t="n">
        <v>0</v>
      </c>
      <c r="O72" s="81" t="n">
        <v>0</v>
      </c>
      <c r="P72" s="81" t="n">
        <v>0.12187</v>
      </c>
      <c r="Q72" s="81" t="n">
        <v>6584.03109</v>
      </c>
      <c r="R72" s="81" t="n">
        <v>440.87565</v>
      </c>
      <c r="S72" s="81" t="n">
        <v>9724.77576</v>
      </c>
      <c r="T72" s="81" t="n">
        <v>125.15056</v>
      </c>
      <c r="U72" s="81" t="n">
        <v>103.55336</v>
      </c>
      <c r="V72" s="81" t="n">
        <v>0</v>
      </c>
      <c r="W72" s="81" t="n">
        <v>0</v>
      </c>
      <c r="X72" s="81" t="n">
        <v>2771.40738</v>
      </c>
      <c r="Y72" s="81" t="n">
        <v>3000.1113</v>
      </c>
      <c r="Z72" s="81" t="n">
        <v>76288.83017</v>
      </c>
      <c r="AA72" s="81" t="n">
        <v>60611.78199</v>
      </c>
      <c r="AB72" s="81" t="n">
        <v>15677.04818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5092.20617</v>
      </c>
      <c r="E73" s="81" t="n">
        <v>75092.20617</v>
      </c>
      <c r="F73" s="81" t="n">
        <v>11082.54794</v>
      </c>
      <c r="G73" s="81" t="n">
        <v>19987.99301</v>
      </c>
      <c r="H73" s="81" t="n">
        <v>6948.21071</v>
      </c>
      <c r="I73" s="81" t="n">
        <v>38018.75166</v>
      </c>
      <c r="J73" s="81" t="n">
        <v>2521.63987</v>
      </c>
      <c r="K73" s="81" t="n">
        <v>2587.86666</v>
      </c>
      <c r="L73" s="81" t="n">
        <v>5109.50653</v>
      </c>
      <c r="M73" s="81" t="n">
        <v>3133.51064</v>
      </c>
      <c r="N73" s="81" t="n">
        <v>0</v>
      </c>
      <c r="O73" s="81" t="n">
        <v>0</v>
      </c>
      <c r="P73" s="81" t="n">
        <v>302.54659</v>
      </c>
      <c r="Q73" s="81" t="n">
        <v>6610.82186</v>
      </c>
      <c r="R73" s="81" t="n">
        <v>454.01473</v>
      </c>
      <c r="S73" s="81" t="n">
        <v>10500.89382</v>
      </c>
      <c r="T73" s="81" t="n">
        <v>156.88584</v>
      </c>
      <c r="U73" s="81" t="n">
        <v>30.55138</v>
      </c>
      <c r="V73" s="81" t="n">
        <v>0</v>
      </c>
      <c r="W73" s="81" t="n">
        <v>0</v>
      </c>
      <c r="X73" s="81" t="n">
        <v>3719.95693</v>
      </c>
      <c r="Y73" s="81" t="n">
        <v>3907.39415</v>
      </c>
      <c r="Z73" s="81" t="n">
        <v>132628.75233</v>
      </c>
      <c r="AA73" s="81" t="n">
        <v>113110.95783</v>
      </c>
      <c r="AB73" s="81" t="n">
        <v>19517.7945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316.05633</v>
      </c>
      <c r="I74" s="81" t="n">
        <v>316.05633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18.50289</v>
      </c>
      <c r="Y74" s="81" t="n">
        <v>318.50289</v>
      </c>
      <c r="Z74" s="81" t="n">
        <v>634.55922</v>
      </c>
      <c r="AA74" s="81" t="n">
        <v>316.05633</v>
      </c>
      <c r="AB74" s="81" t="n">
        <v>318.50289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9842.4251</v>
      </c>
      <c r="E75" s="81" t="n">
        <v>9842.4251</v>
      </c>
      <c r="F75" s="81" t="n">
        <v>4804.36865</v>
      </c>
      <c r="G75" s="81" t="n">
        <v>5978.85045</v>
      </c>
      <c r="H75" s="81" t="n">
        <v>34.9569</v>
      </c>
      <c r="I75" s="81" t="n">
        <v>10818.176</v>
      </c>
      <c r="J75" s="81" t="n">
        <v>220.17103</v>
      </c>
      <c r="K75" s="81" t="n">
        <v>0</v>
      </c>
      <c r="L75" s="81" t="n">
        <v>220.17103</v>
      </c>
      <c r="M75" s="81" t="n">
        <v>2296.76025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250.04311</v>
      </c>
      <c r="S75" s="81" t="n">
        <v>2546.80336</v>
      </c>
      <c r="T75" s="81" t="n">
        <v>82.65611</v>
      </c>
      <c r="U75" s="81" t="n">
        <v>103.55336</v>
      </c>
      <c r="V75" s="81" t="n">
        <v>0</v>
      </c>
      <c r="W75" s="81" t="n">
        <v>0</v>
      </c>
      <c r="X75" s="81" t="n">
        <v>0</v>
      </c>
      <c r="Y75" s="81" t="n">
        <v>186.20947</v>
      </c>
      <c r="Z75" s="81" t="n">
        <v>23613.78496</v>
      </c>
      <c r="AA75" s="81" t="n">
        <v>20660.6011</v>
      </c>
      <c r="AB75" s="81" t="n">
        <v>2953.18386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59288.3285</v>
      </c>
      <c r="E76" s="81" t="n">
        <v>-59288.3285</v>
      </c>
      <c r="F76" s="81" t="n">
        <v>-3143.86073</v>
      </c>
      <c r="G76" s="81" t="n">
        <v>-13667.38057</v>
      </c>
      <c r="H76" s="81" t="n">
        <v>-3678.75186</v>
      </c>
      <c r="I76" s="81" t="n">
        <v>-20489.99316</v>
      </c>
      <c r="J76" s="81" t="n">
        <v>-2912.65617</v>
      </c>
      <c r="K76" s="81" t="n">
        <v>-892.23898</v>
      </c>
      <c r="L76" s="81" t="n">
        <v>-3804.89515</v>
      </c>
      <c r="M76" s="81" t="n">
        <v>-2730.52374</v>
      </c>
      <c r="N76" s="81" t="n">
        <v>0</v>
      </c>
      <c r="O76" s="81" t="n">
        <v>0</v>
      </c>
      <c r="P76" s="81" t="n">
        <v>-302.42472</v>
      </c>
      <c r="Q76" s="81" t="n">
        <v>-26.79077</v>
      </c>
      <c r="R76" s="81" t="n">
        <v>-263.18219</v>
      </c>
      <c r="S76" s="81" t="n">
        <v>-3322.92142</v>
      </c>
      <c r="T76" s="81" t="n">
        <v>-114.39139</v>
      </c>
      <c r="U76" s="81" t="n">
        <v>-30.55138</v>
      </c>
      <c r="V76" s="81" t="n">
        <v>0</v>
      </c>
      <c r="W76" s="81" t="n">
        <v>0</v>
      </c>
      <c r="X76" s="81" t="n">
        <v>-1267.05244</v>
      </c>
      <c r="Y76" s="81" t="n">
        <v>-1411.99521</v>
      </c>
      <c r="Z76" s="81" t="n">
        <v>-88318.13344</v>
      </c>
      <c r="AA76" s="81" t="n">
        <v>-79778.32166</v>
      </c>
      <c r="AB76" s="81" t="n">
        <v>-8539.81178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1</v>
      </c>
      <c r="D77" s="81" t="n">
        <v>114153.44174</v>
      </c>
      <c r="E77" s="81" t="n">
        <v>114153.44174</v>
      </c>
      <c r="F77" s="81" t="n">
        <v>72280.29524</v>
      </c>
      <c r="G77" s="81" t="n">
        <v>86247.95156</v>
      </c>
      <c r="H77" s="81" t="n">
        <v>13602.51293</v>
      </c>
      <c r="I77" s="81" t="n">
        <v>172130.75973</v>
      </c>
      <c r="J77" s="81" t="n">
        <v>15279.02444</v>
      </c>
      <c r="K77" s="81" t="n">
        <v>28184.0755</v>
      </c>
      <c r="L77" s="81" t="n">
        <v>43463.09994</v>
      </c>
      <c r="M77" s="81" t="n">
        <v>15325.02999</v>
      </c>
      <c r="N77" s="81" t="n">
        <v>1257.047</v>
      </c>
      <c r="O77" s="81" t="n">
        <v>0</v>
      </c>
      <c r="P77" s="81" t="n">
        <v>3710.85043</v>
      </c>
      <c r="Q77" s="81" t="n">
        <v>3395.5049</v>
      </c>
      <c r="R77" s="81" t="n">
        <v>14203.67196</v>
      </c>
      <c r="S77" s="81" t="n">
        <v>37892.10428</v>
      </c>
      <c r="T77" s="81" t="n">
        <v>1157.34807</v>
      </c>
      <c r="U77" s="81" t="n">
        <v>1434.36092</v>
      </c>
      <c r="V77" s="81" t="n">
        <v>0</v>
      </c>
      <c r="W77" s="81" t="n">
        <v>0</v>
      </c>
      <c r="X77" s="81" t="n">
        <v>2822.41614</v>
      </c>
      <c r="Y77" s="81" t="n">
        <v>5414.12513</v>
      </c>
      <c r="Z77" s="81" t="n">
        <v>373053.53082</v>
      </c>
      <c r="AA77" s="81" t="n">
        <v>286284.20147</v>
      </c>
      <c r="AB77" s="81" t="n">
        <v>86769.32935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10565.73907</v>
      </c>
      <c r="E78" s="81" t="n">
        <v>110565.73907</v>
      </c>
      <c r="F78" s="81" t="n">
        <v>59006.2004</v>
      </c>
      <c r="G78" s="81" t="n">
        <v>84387.79617</v>
      </c>
      <c r="H78" s="81" t="n">
        <v>4706.28221</v>
      </c>
      <c r="I78" s="81" t="n">
        <v>148100.27878</v>
      </c>
      <c r="J78" s="81" t="n">
        <v>11450.6514</v>
      </c>
      <c r="K78" s="81" t="n">
        <v>34999.81192</v>
      </c>
      <c r="L78" s="81" t="n">
        <v>46450.46332</v>
      </c>
      <c r="M78" s="81" t="n">
        <v>7369.3776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820.0081</v>
      </c>
      <c r="S78" s="81" t="n">
        <v>26511.09759</v>
      </c>
      <c r="T78" s="81" t="n">
        <v>34.89891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8</v>
      </c>
      <c r="Z78" s="81" t="n">
        <v>336195.24256</v>
      </c>
      <c r="AA78" s="81" t="n">
        <v>258666.01785</v>
      </c>
      <c r="AB78" s="81" t="n">
        <v>77529.22471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557.15987</v>
      </c>
      <c r="E79" s="81" t="n">
        <v>22557.15987</v>
      </c>
      <c r="F79" s="81" t="n">
        <v>31085.46569</v>
      </c>
      <c r="G79" s="81" t="n">
        <v>6231.99105</v>
      </c>
      <c r="H79" s="81" t="n">
        <v>13568.57908</v>
      </c>
      <c r="I79" s="81" t="n">
        <v>50886.03582</v>
      </c>
      <c r="J79" s="81" t="n">
        <v>5341.70516</v>
      </c>
      <c r="K79" s="81" t="n">
        <v>10712.39609</v>
      </c>
      <c r="L79" s="81" t="n">
        <v>16054.10125</v>
      </c>
      <c r="M79" s="81" t="n">
        <v>2962.04718</v>
      </c>
      <c r="N79" s="81" t="n">
        <v>3031.568</v>
      </c>
      <c r="O79" s="81" t="n">
        <v>0</v>
      </c>
      <c r="P79" s="81" t="n">
        <v>3306.77584</v>
      </c>
      <c r="Q79" s="81" t="n">
        <v>1446.78458</v>
      </c>
      <c r="R79" s="81" t="n">
        <v>948.23745</v>
      </c>
      <c r="S79" s="81" t="n">
        <v>11695.41305</v>
      </c>
      <c r="T79" s="81" t="n">
        <v>618.11346</v>
      </c>
      <c r="U79" s="81" t="n">
        <v>236.52142</v>
      </c>
      <c r="V79" s="81" t="n">
        <v>0</v>
      </c>
      <c r="W79" s="81" t="n">
        <v>0</v>
      </c>
      <c r="X79" s="81" t="n">
        <v>4022.73439</v>
      </c>
      <c r="Y79" s="81" t="n">
        <v>4877.36927</v>
      </c>
      <c r="Z79" s="81" t="n">
        <v>106070.07926</v>
      </c>
      <c r="AA79" s="81" t="n">
        <v>73443.19569</v>
      </c>
      <c r="AB79" s="81" t="n">
        <v>32626.88357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0689.27189</v>
      </c>
      <c r="E80" s="81" t="n">
        <v>20689.27189</v>
      </c>
      <c r="F80" s="81" t="n">
        <v>24764.54035</v>
      </c>
      <c r="G80" s="81" t="n">
        <v>8492.45082</v>
      </c>
      <c r="H80" s="81" t="n">
        <v>17363.80951</v>
      </c>
      <c r="I80" s="81" t="n">
        <v>50620.80068</v>
      </c>
      <c r="J80" s="81" t="n">
        <v>5249.57241</v>
      </c>
      <c r="K80" s="81" t="n">
        <v>13200.27886</v>
      </c>
      <c r="L80" s="81" t="n">
        <v>18449.85127</v>
      </c>
      <c r="M80" s="81" t="n">
        <v>7215.06499</v>
      </c>
      <c r="N80" s="81" t="n">
        <v>522.944</v>
      </c>
      <c r="O80" s="81" t="n">
        <v>0</v>
      </c>
      <c r="P80" s="81" t="n">
        <v>4636.21845</v>
      </c>
      <c r="Q80" s="81" t="n">
        <v>1671.02689</v>
      </c>
      <c r="R80" s="81" t="n">
        <v>435.42431</v>
      </c>
      <c r="S80" s="81" t="n">
        <v>14480.67864</v>
      </c>
      <c r="T80" s="81" t="n">
        <v>398.18768</v>
      </c>
      <c r="U80" s="81" t="n">
        <v>344.508</v>
      </c>
      <c r="V80" s="81" t="n">
        <v>0</v>
      </c>
      <c r="W80" s="81" t="n">
        <v>0</v>
      </c>
      <c r="X80" s="81" t="n">
        <v>2372.03516</v>
      </c>
      <c r="Y80" s="81" t="n">
        <v>3114.73084</v>
      </c>
      <c r="Z80" s="81" t="n">
        <v>107355.33332</v>
      </c>
      <c r="AA80" s="81" t="n">
        <v>71310.07257</v>
      </c>
      <c r="AB80" s="81" t="n">
        <v>36045.26075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75575.71463</v>
      </c>
      <c r="E81" s="81" t="n">
        <v>-75575.71463</v>
      </c>
      <c r="F81" s="81" t="n">
        <v>-46640.29909</v>
      </c>
      <c r="G81" s="81" t="n">
        <v>-46104.36848</v>
      </c>
      <c r="H81" s="81" t="n">
        <v>-24275.35233</v>
      </c>
      <c r="I81" s="81" t="n">
        <v>-117020.0199</v>
      </c>
      <c r="J81" s="81" t="n">
        <v>-10071.89946</v>
      </c>
      <c r="K81" s="81" t="n">
        <v>-35680.90009</v>
      </c>
      <c r="L81" s="81" t="n">
        <v>-45752.79955</v>
      </c>
      <c r="M81" s="81" t="n">
        <v>-9963.03686</v>
      </c>
      <c r="N81" s="81" t="n">
        <v>-2435.192</v>
      </c>
      <c r="O81" s="81" t="n">
        <v>0</v>
      </c>
      <c r="P81" s="81" t="n">
        <v>-6376.63558</v>
      </c>
      <c r="Q81" s="81" t="n">
        <v>-3583.67262</v>
      </c>
      <c r="R81" s="81" t="n">
        <v>-6183.53555</v>
      </c>
      <c r="S81" s="81" t="n">
        <v>-28542.07261</v>
      </c>
      <c r="T81" s="81" t="n">
        <v>-694.24503</v>
      </c>
      <c r="U81" s="81" t="n">
        <v>-3716.05677</v>
      </c>
      <c r="V81" s="81" t="n">
        <v>0</v>
      </c>
      <c r="W81" s="81" t="n">
        <v>0</v>
      </c>
      <c r="X81" s="81" t="n">
        <v>-5702.84291</v>
      </c>
      <c r="Y81" s="81" t="n">
        <v>-10113.14471</v>
      </c>
      <c r="Z81" s="81" t="n">
        <v>-277003.7514</v>
      </c>
      <c r="AA81" s="81" t="n">
        <v>-192595.73453</v>
      </c>
      <c r="AB81" s="81" t="n">
        <v>-84408.01687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2</v>
      </c>
      <c r="D82" s="81" t="n">
        <v>91524.2092</v>
      </c>
      <c r="E82" s="81" t="n">
        <v>91524.2092</v>
      </c>
      <c r="F82" s="81" t="n">
        <v>48927.26531</v>
      </c>
      <c r="G82" s="81" t="n">
        <v>49490.42169</v>
      </c>
      <c r="H82" s="81" t="n">
        <v>36379.81915</v>
      </c>
      <c r="I82" s="81" t="n">
        <v>134797.50615</v>
      </c>
      <c r="J82" s="81" t="n">
        <v>14776.11761</v>
      </c>
      <c r="K82" s="81" t="n">
        <v>19064.90491</v>
      </c>
      <c r="L82" s="81" t="n">
        <v>33841.02252</v>
      </c>
      <c r="M82" s="81" t="n">
        <v>11045.22577</v>
      </c>
      <c r="N82" s="81" t="n">
        <v>4605.229</v>
      </c>
      <c r="O82" s="81" t="n">
        <v>0</v>
      </c>
      <c r="P82" s="81" t="n">
        <v>33958.90446</v>
      </c>
      <c r="Q82" s="81" t="n">
        <v>25116.27567</v>
      </c>
      <c r="R82" s="81" t="n">
        <v>5020.96453</v>
      </c>
      <c r="S82" s="81" t="n">
        <v>79746.59943</v>
      </c>
      <c r="T82" s="81" t="n">
        <v>23709.97829</v>
      </c>
      <c r="U82" s="81" t="n">
        <v>323.37923</v>
      </c>
      <c r="V82" s="81" t="n">
        <v>0</v>
      </c>
      <c r="W82" s="81" t="n">
        <v>0</v>
      </c>
      <c r="X82" s="81" t="n">
        <v>2033.13041</v>
      </c>
      <c r="Y82" s="81" t="n">
        <v>26066.48793</v>
      </c>
      <c r="Z82" s="81" t="n">
        <v>365975.82523</v>
      </c>
      <c r="AA82" s="81" t="n">
        <v>226321.71535</v>
      </c>
      <c r="AB82" s="81" t="n">
        <v>139654.10988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3538.6319</v>
      </c>
      <c r="E83" s="81" t="n">
        <v>23538.6319</v>
      </c>
      <c r="F83" s="81" t="n">
        <v>2976.03295</v>
      </c>
      <c r="G83" s="81" t="n">
        <v>2015.93631</v>
      </c>
      <c r="H83" s="81" t="n">
        <v>3926.42507</v>
      </c>
      <c r="I83" s="81" t="n">
        <v>8918.39433</v>
      </c>
      <c r="J83" s="81" t="n">
        <v>984.98278</v>
      </c>
      <c r="K83" s="81" t="n">
        <v>1339.46412</v>
      </c>
      <c r="L83" s="81" t="n">
        <v>2324.4469</v>
      </c>
      <c r="M83" s="81" t="n">
        <v>72.2096</v>
      </c>
      <c r="N83" s="81" t="n">
        <v>193.906</v>
      </c>
      <c r="O83" s="81" t="n">
        <v>0</v>
      </c>
      <c r="P83" s="81" t="n">
        <v>21261.7357</v>
      </c>
      <c r="Q83" s="81" t="n">
        <v>0</v>
      </c>
      <c r="R83" s="81" t="n">
        <v>165.68366</v>
      </c>
      <c r="S83" s="81" t="n">
        <v>21693.53496</v>
      </c>
      <c r="T83" s="81" t="n">
        <v>259.57974</v>
      </c>
      <c r="U83" s="81" t="n">
        <v>163.03583</v>
      </c>
      <c r="V83" s="81" t="n">
        <v>0</v>
      </c>
      <c r="W83" s="81" t="n">
        <v>0</v>
      </c>
      <c r="X83" s="81" t="n">
        <v>106.23361</v>
      </c>
      <c r="Y83" s="81" t="n">
        <v>528.84918</v>
      </c>
      <c r="Z83" s="81" t="n">
        <v>57003.85727</v>
      </c>
      <c r="AA83" s="81" t="n">
        <v>32457.02623</v>
      </c>
      <c r="AB83" s="81" t="n">
        <v>24546.83104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17988.07171</v>
      </c>
      <c r="E84" s="81" t="n">
        <v>17988.07171</v>
      </c>
      <c r="F84" s="81" t="n">
        <v>23338.96484</v>
      </c>
      <c r="G84" s="81" t="n">
        <v>18251.69905</v>
      </c>
      <c r="H84" s="81" t="n">
        <v>13101.88602</v>
      </c>
      <c r="I84" s="81" t="n">
        <v>54692.54991</v>
      </c>
      <c r="J84" s="81" t="n">
        <v>0</v>
      </c>
      <c r="K84" s="81" t="n">
        <v>8907.7</v>
      </c>
      <c r="L84" s="81" t="n">
        <v>8907.7</v>
      </c>
      <c r="M84" s="81" t="n">
        <v>0</v>
      </c>
      <c r="N84" s="81" t="n">
        <v>0</v>
      </c>
      <c r="O84" s="81" t="n">
        <v>0</v>
      </c>
      <c r="P84" s="81" t="n">
        <v>10043.51063</v>
      </c>
      <c r="Q84" s="81" t="n">
        <v>8136.68111</v>
      </c>
      <c r="R84" s="81" t="n">
        <v>0</v>
      </c>
      <c r="S84" s="81" t="n">
        <v>18180.19174</v>
      </c>
      <c r="T84" s="81" t="n">
        <v>18193.61593</v>
      </c>
      <c r="U84" s="81" t="n">
        <v>0</v>
      </c>
      <c r="V84" s="81" t="n">
        <v>0</v>
      </c>
      <c r="W84" s="81" t="n">
        <v>0</v>
      </c>
      <c r="X84" s="81" t="n">
        <v>0.01926</v>
      </c>
      <c r="Y84" s="81" t="n">
        <v>18193.63519</v>
      </c>
      <c r="Z84" s="81" t="n">
        <v>117962.14855</v>
      </c>
      <c r="AA84" s="81" t="n">
        <v>72680.62162</v>
      </c>
      <c r="AB84" s="81" t="n">
        <v>45281.52693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32617.95017</v>
      </c>
      <c r="E85" s="81" t="n">
        <v>32617.95017</v>
      </c>
      <c r="F85" s="81" t="n">
        <v>5767.01931</v>
      </c>
      <c r="G85" s="81" t="n">
        <v>4898.8981</v>
      </c>
      <c r="H85" s="81" t="n">
        <v>2165.994</v>
      </c>
      <c r="I85" s="81" t="n">
        <v>12831.91141</v>
      </c>
      <c r="J85" s="81" t="n">
        <v>5272.72641</v>
      </c>
      <c r="K85" s="81" t="n">
        <v>3070.86336</v>
      </c>
      <c r="L85" s="81" t="n">
        <v>8343.58977</v>
      </c>
      <c r="M85" s="81" t="n">
        <v>4107.36438</v>
      </c>
      <c r="N85" s="81" t="n">
        <v>250.104</v>
      </c>
      <c r="O85" s="81" t="n">
        <v>0</v>
      </c>
      <c r="P85" s="81" t="n">
        <v>499.54237</v>
      </c>
      <c r="Q85" s="81" t="n">
        <v>5337.06408</v>
      </c>
      <c r="R85" s="81" t="n">
        <v>769.12278</v>
      </c>
      <c r="S85" s="81" t="n">
        <v>10963.19761</v>
      </c>
      <c r="T85" s="81" t="n">
        <v>3678.12255</v>
      </c>
      <c r="U85" s="81" t="n">
        <v>40.27455</v>
      </c>
      <c r="V85" s="81" t="n">
        <v>0</v>
      </c>
      <c r="W85" s="81" t="n">
        <v>0</v>
      </c>
      <c r="X85" s="81" t="n">
        <v>513.9786</v>
      </c>
      <c r="Y85" s="81" t="n">
        <v>4232.3757</v>
      </c>
      <c r="Z85" s="81" t="n">
        <v>68989.02466</v>
      </c>
      <c r="AA85" s="81" t="n">
        <v>45449.86158</v>
      </c>
      <c r="AB85" s="81" t="n">
        <v>23539.16308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1283.69221</v>
      </c>
      <c r="E86" s="81" t="n">
        <v>11283.69221</v>
      </c>
      <c r="F86" s="81" t="n">
        <v>12175.38306</v>
      </c>
      <c r="G86" s="81" t="n">
        <v>14862.69599</v>
      </c>
      <c r="H86" s="81" t="n">
        <v>11532.44397</v>
      </c>
      <c r="I86" s="81" t="n">
        <v>38570.52302</v>
      </c>
      <c r="J86" s="81" t="n">
        <v>2443.20881</v>
      </c>
      <c r="K86" s="81" t="n">
        <v>2473.63512</v>
      </c>
      <c r="L86" s="81" t="n">
        <v>4916.84393</v>
      </c>
      <c r="M86" s="81" t="n">
        <v>2332.94582</v>
      </c>
      <c r="N86" s="81" t="n">
        <v>1301.891</v>
      </c>
      <c r="O86" s="81" t="n">
        <v>0</v>
      </c>
      <c r="P86" s="81" t="n">
        <v>807.45769</v>
      </c>
      <c r="Q86" s="81" t="n">
        <v>10412.18466</v>
      </c>
      <c r="R86" s="81" t="n">
        <v>1593.82682</v>
      </c>
      <c r="S86" s="81" t="n">
        <v>16448.30599</v>
      </c>
      <c r="T86" s="81" t="n">
        <v>787.11185</v>
      </c>
      <c r="U86" s="81" t="n">
        <v>8.63386</v>
      </c>
      <c r="V86" s="81" t="n">
        <v>0</v>
      </c>
      <c r="W86" s="81" t="n">
        <v>0</v>
      </c>
      <c r="X86" s="81" t="n">
        <v>440.46228</v>
      </c>
      <c r="Y86" s="81" t="n">
        <v>1236.20799</v>
      </c>
      <c r="Z86" s="81" t="n">
        <v>72455.57314</v>
      </c>
      <c r="AA86" s="81" t="n">
        <v>49854.21523</v>
      </c>
      <c r="AB86" s="81" t="n">
        <v>22601.35791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37.25686</v>
      </c>
      <c r="G87" s="81" t="n">
        <v>673.61711</v>
      </c>
      <c r="H87" s="81" t="n">
        <v>763.4268</v>
      </c>
      <c r="I87" s="81" t="n">
        <v>1474.30077</v>
      </c>
      <c r="J87" s="81" t="n">
        <v>15.48938</v>
      </c>
      <c r="K87" s="81" t="n">
        <v>0</v>
      </c>
      <c r="L87" s="81" t="n">
        <v>15.48938</v>
      </c>
      <c r="M87" s="81" t="n">
        <v>691.9111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99.17206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509.29831</v>
      </c>
      <c r="AA87" s="81" t="n">
        <v>1474.30077</v>
      </c>
      <c r="AB87" s="81" t="n">
        <v>1034.99754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1914.58436</v>
      </c>
      <c r="E88" s="81" t="n">
        <v>-1914.58436</v>
      </c>
      <c r="F88" s="81" t="n">
        <v>-683.91417</v>
      </c>
      <c r="G88" s="81" t="n">
        <v>-6808.17636</v>
      </c>
      <c r="H88" s="81" t="n">
        <v>-719.28487</v>
      </c>
      <c r="I88" s="81" t="n">
        <v>-8211.3754</v>
      </c>
      <c r="J88" s="81" t="n">
        <v>-463.35298</v>
      </c>
      <c r="K88" s="81" t="n">
        <v>-120</v>
      </c>
      <c r="L88" s="81" t="n">
        <v>-583.35298</v>
      </c>
      <c r="M88" s="81" t="n">
        <v>-577.65231</v>
      </c>
      <c r="N88" s="81" t="n">
        <v>-17.073</v>
      </c>
      <c r="O88" s="81" t="n">
        <v>0</v>
      </c>
      <c r="P88" s="81" t="n">
        <v>-538.55</v>
      </c>
      <c r="Q88" s="81" t="n">
        <v>-161.17268</v>
      </c>
      <c r="R88" s="81" t="n">
        <v>-78.75745</v>
      </c>
      <c r="S88" s="81" t="n">
        <v>-1373.20544</v>
      </c>
      <c r="T88" s="81" t="n">
        <v>-270.07657</v>
      </c>
      <c r="U88" s="81" t="n">
        <v>-3.5</v>
      </c>
      <c r="V88" s="81" t="n">
        <v>0</v>
      </c>
      <c r="W88" s="81" t="n">
        <v>0</v>
      </c>
      <c r="X88" s="81" t="n">
        <v>-17.22492</v>
      </c>
      <c r="Y88" s="81" t="n">
        <v>-290.80149</v>
      </c>
      <c r="Z88" s="81" t="n">
        <v>-12373.31967</v>
      </c>
      <c r="AA88" s="81" t="n">
        <v>-10125.95976</v>
      </c>
      <c r="AB88" s="81" t="n">
        <v>-2247.35991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3</v>
      </c>
      <c r="D90" s="87" t="n">
        <v>3864383.8103</v>
      </c>
      <c r="E90" s="87" t="n">
        <v>3864383.8103</v>
      </c>
      <c r="F90" s="87" t="n">
        <v>1606877.96248</v>
      </c>
      <c r="G90" s="87" t="n">
        <v>1676933.89536</v>
      </c>
      <c r="H90" s="87" t="n">
        <v>1296431.24912</v>
      </c>
      <c r="I90" s="87" t="n">
        <v>4580243.10696</v>
      </c>
      <c r="J90" s="87" t="n">
        <v>908130.95543</v>
      </c>
      <c r="K90" s="87" t="n">
        <v>833169.15781</v>
      </c>
      <c r="L90" s="87" t="n">
        <v>1741300.11324</v>
      </c>
      <c r="M90" s="87" t="n">
        <v>408465.34161</v>
      </c>
      <c r="N90" s="87" t="n">
        <v>252448.739</v>
      </c>
      <c r="O90" s="87" t="n">
        <v>0</v>
      </c>
      <c r="P90" s="87" t="n">
        <v>495243.92822</v>
      </c>
      <c r="Q90" s="87" t="n">
        <v>338021.20219</v>
      </c>
      <c r="R90" s="87" t="n">
        <v>258215.54789</v>
      </c>
      <c r="S90" s="87" t="n">
        <v>1752394.75891</v>
      </c>
      <c r="T90" s="87" t="n">
        <v>124865.62443</v>
      </c>
      <c r="U90" s="87" t="n">
        <v>16759.78257</v>
      </c>
      <c r="V90" s="87" t="n">
        <v>0</v>
      </c>
      <c r="W90" s="87" t="n">
        <v>0</v>
      </c>
      <c r="X90" s="87" t="n">
        <v>221269.53509</v>
      </c>
      <c r="Y90" s="87" t="n">
        <v>362894.94209</v>
      </c>
      <c r="Z90" s="87" t="n">
        <v>12301216.7315</v>
      </c>
      <c r="AA90" s="87" t="n">
        <v>8444626.91726</v>
      </c>
      <c r="AB90" s="87" t="n">
        <v>3856589.81424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4</v>
      </c>
      <c r="D92" s="87" t="n">
        <v>407438.72736</v>
      </c>
      <c r="E92" s="87" t="n">
        <v>407438.72736</v>
      </c>
      <c r="F92" s="87" t="n">
        <v>155869.12407</v>
      </c>
      <c r="G92" s="87" t="n">
        <v>132164.13174</v>
      </c>
      <c r="H92" s="87" t="n">
        <v>86821.6159</v>
      </c>
      <c r="I92" s="87" t="n">
        <v>374854.87171</v>
      </c>
      <c r="J92" s="87" t="n">
        <v>60345.26662</v>
      </c>
      <c r="K92" s="87" t="n">
        <v>67294.3208</v>
      </c>
      <c r="L92" s="87" t="n">
        <v>127639.58742</v>
      </c>
      <c r="M92" s="87" t="n">
        <v>32182.40825</v>
      </c>
      <c r="N92" s="87" t="n">
        <v>15251.349</v>
      </c>
      <c r="O92" s="87" t="n">
        <v>0</v>
      </c>
      <c r="P92" s="87" t="n">
        <v>75725.32794</v>
      </c>
      <c r="Q92" s="87" t="n">
        <v>53017.48519</v>
      </c>
      <c r="R92" s="87" t="n">
        <v>19732.37814</v>
      </c>
      <c r="S92" s="87" t="n">
        <v>195908.94852</v>
      </c>
      <c r="T92" s="87" t="n">
        <v>9775.66698</v>
      </c>
      <c r="U92" s="87" t="n">
        <v>1533.95003</v>
      </c>
      <c r="V92" s="87" t="n">
        <v>0</v>
      </c>
      <c r="W92" s="87" t="n">
        <v>0</v>
      </c>
      <c r="X92" s="87" t="n">
        <v>20938.50869</v>
      </c>
      <c r="Y92" s="87" t="n">
        <v>32248.1257</v>
      </c>
      <c r="Z92" s="87" t="n">
        <v>1138090.26071</v>
      </c>
      <c r="AA92" s="87" t="n">
        <v>782293.59907</v>
      </c>
      <c r="AB92" s="87" t="n">
        <v>355796.66164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5</v>
      </c>
      <c r="D94" s="87" t="n">
        <v>4271822.53766</v>
      </c>
      <c r="E94" s="87" t="n">
        <v>4271822.53766</v>
      </c>
      <c r="F94" s="87" t="n">
        <v>1762747.08655</v>
      </c>
      <c r="G94" s="87" t="n">
        <v>1809098.0271</v>
      </c>
      <c r="H94" s="87" t="n">
        <v>1383252.86502</v>
      </c>
      <c r="I94" s="87" t="n">
        <v>4955097.97867</v>
      </c>
      <c r="J94" s="87" t="n">
        <v>968476.22205</v>
      </c>
      <c r="K94" s="87" t="n">
        <v>900463.47861</v>
      </c>
      <c r="L94" s="87" t="n">
        <v>1868939.70066</v>
      </c>
      <c r="M94" s="87" t="n">
        <v>440647.74986</v>
      </c>
      <c r="N94" s="87" t="n">
        <v>267700.088</v>
      </c>
      <c r="O94" s="87" t="n">
        <v>0</v>
      </c>
      <c r="P94" s="87" t="n">
        <v>570969.25616</v>
      </c>
      <c r="Q94" s="87" t="n">
        <v>391038.68738</v>
      </c>
      <c r="R94" s="87" t="n">
        <v>277947.92603</v>
      </c>
      <c r="S94" s="87" t="n">
        <v>1948303.70743</v>
      </c>
      <c r="T94" s="87" t="n">
        <v>134641.29141</v>
      </c>
      <c r="U94" s="87" t="n">
        <v>18293.7326</v>
      </c>
      <c r="V94" s="87" t="n">
        <v>0</v>
      </c>
      <c r="W94" s="87" t="n">
        <v>0</v>
      </c>
      <c r="X94" s="87" t="n">
        <v>242208.04378</v>
      </c>
      <c r="Y94" s="87" t="n">
        <v>395143.06779</v>
      </c>
      <c r="Z94" s="87" t="n">
        <v>13439306.99221</v>
      </c>
      <c r="AA94" s="87" t="n">
        <v>9226920.51633</v>
      </c>
      <c r="AB94" s="87" t="n">
        <v>4212386.47588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 t="n">
        <v>2965727.68927</v>
      </c>
      <c r="E95" s="87" t="n">
        <v>-45887.9872900001</v>
      </c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6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7</v>
      </c>
      <c r="D97" s="81" t="n">
        <v>3011615.67656</v>
      </c>
      <c r="E97" s="81" t="n">
        <v>3011615.67656</v>
      </c>
      <c r="F97" s="81" t="n">
        <v>1124950.27331</v>
      </c>
      <c r="G97" s="81" t="n">
        <v>1375608.09424</v>
      </c>
      <c r="H97" s="81" t="n">
        <v>1045919.17965</v>
      </c>
      <c r="I97" s="81" t="n">
        <v>3546477.5472</v>
      </c>
      <c r="J97" s="81" t="n">
        <v>721303.00998</v>
      </c>
      <c r="K97" s="81" t="n">
        <v>711591.23537</v>
      </c>
      <c r="L97" s="81" t="n">
        <v>1432894.24535</v>
      </c>
      <c r="M97" s="81" t="n">
        <v>350024.70308</v>
      </c>
      <c r="N97" s="81" t="n">
        <v>214734.07</v>
      </c>
      <c r="O97" s="81" t="n">
        <v>0</v>
      </c>
      <c r="P97" s="81" t="n">
        <v>163682.74928</v>
      </c>
      <c r="Q97" s="81" t="n">
        <v>222076.3628</v>
      </c>
      <c r="R97" s="81" t="n">
        <v>223263.78956</v>
      </c>
      <c r="S97" s="81" t="n">
        <v>1173781.67472</v>
      </c>
      <c r="T97" s="81" t="n">
        <v>99517.78329</v>
      </c>
      <c r="U97" s="81" t="n">
        <v>1822.66486</v>
      </c>
      <c r="V97" s="81" t="n">
        <v>0</v>
      </c>
      <c r="W97" s="81" t="n">
        <v>0</v>
      </c>
      <c r="X97" s="81" t="n">
        <v>170261.76865</v>
      </c>
      <c r="Y97" s="81" t="n">
        <v>271602.2168</v>
      </c>
      <c r="Z97" s="81" t="n">
        <v>9436371.36063</v>
      </c>
      <c r="AA97" s="81" t="n">
        <v>6558093.22376</v>
      </c>
      <c r="AB97" s="81" t="n">
        <v>2878278.13687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8</v>
      </c>
      <c r="D98" s="81" t="n">
        <v>1953783.97473</v>
      </c>
      <c r="E98" s="81" t="n">
        <v>1953783.97473</v>
      </c>
      <c r="F98" s="81" t="n">
        <v>740374.29788</v>
      </c>
      <c r="G98" s="81" t="n">
        <v>906248.50914</v>
      </c>
      <c r="H98" s="81" t="n">
        <v>743472.42782</v>
      </c>
      <c r="I98" s="81" t="n">
        <v>2390095.23484</v>
      </c>
      <c r="J98" s="81" t="n">
        <v>478515.29032</v>
      </c>
      <c r="K98" s="81" t="n">
        <v>482446.64507</v>
      </c>
      <c r="L98" s="81" t="n">
        <v>960961.93539</v>
      </c>
      <c r="M98" s="81" t="n">
        <v>230721.89613</v>
      </c>
      <c r="N98" s="81" t="n">
        <v>123341.676</v>
      </c>
      <c r="O98" s="81" t="n">
        <v>0</v>
      </c>
      <c r="P98" s="81" t="n">
        <v>5848.85841</v>
      </c>
      <c r="Q98" s="81" t="n">
        <v>48145.63561</v>
      </c>
      <c r="R98" s="81" t="n">
        <v>145605.23463</v>
      </c>
      <c r="S98" s="81" t="n">
        <v>553663.30078</v>
      </c>
      <c r="T98" s="81" t="n">
        <v>32020.13864</v>
      </c>
      <c r="U98" s="81" t="n">
        <v>782.04163</v>
      </c>
      <c r="V98" s="81" t="n">
        <v>0</v>
      </c>
      <c r="W98" s="81" t="n">
        <v>0</v>
      </c>
      <c r="X98" s="81" t="n">
        <v>131972.68958</v>
      </c>
      <c r="Y98" s="81" t="n">
        <v>164774.86985</v>
      </c>
      <c r="Z98" s="81" t="n">
        <v>6023279.31559</v>
      </c>
      <c r="AA98" s="81" t="n">
        <v>4343879.20957</v>
      </c>
      <c r="AB98" s="81" t="n">
        <v>1679400.10602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36079.75862</v>
      </c>
      <c r="E99" s="81" t="n">
        <v>136079.75862</v>
      </c>
      <c r="F99" s="81" t="n">
        <v>117608.23429</v>
      </c>
      <c r="G99" s="81" t="n">
        <v>112353.03593</v>
      </c>
      <c r="H99" s="81" t="n">
        <v>32776.40604</v>
      </c>
      <c r="I99" s="81" t="n">
        <v>262737.67626</v>
      </c>
      <c r="J99" s="81" t="n">
        <v>64113.71778</v>
      </c>
      <c r="K99" s="81" t="n">
        <v>226536.52404</v>
      </c>
      <c r="L99" s="81" t="n">
        <v>290650.24182</v>
      </c>
      <c r="M99" s="81" t="n">
        <v>12941.52384</v>
      </c>
      <c r="N99" s="81" t="n">
        <v>22931.932</v>
      </c>
      <c r="O99" s="81" t="n">
        <v>0</v>
      </c>
      <c r="P99" s="81" t="n">
        <v>0</v>
      </c>
      <c r="Q99" s="81" t="n">
        <v>7233.28764</v>
      </c>
      <c r="R99" s="81" t="n">
        <v>2788.42128</v>
      </c>
      <c r="S99" s="81" t="n">
        <v>45895.16476</v>
      </c>
      <c r="T99" s="81" t="n">
        <v>0</v>
      </c>
      <c r="U99" s="81" t="n">
        <v>470.70575</v>
      </c>
      <c r="V99" s="81" t="n">
        <v>0</v>
      </c>
      <c r="W99" s="81" t="n">
        <v>0</v>
      </c>
      <c r="X99" s="81" t="n">
        <v>10072.22833</v>
      </c>
      <c r="Y99" s="81" t="n">
        <v>10542.93408</v>
      </c>
      <c r="Z99" s="81" t="n">
        <v>745905.77554</v>
      </c>
      <c r="AA99" s="81" t="n">
        <v>398817.43488</v>
      </c>
      <c r="AB99" s="81" t="n">
        <v>347088.34066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787776.51632</v>
      </c>
      <c r="E100" s="81" t="n">
        <v>787776.51632</v>
      </c>
      <c r="F100" s="81" t="n">
        <v>241503.87581</v>
      </c>
      <c r="G100" s="81" t="n">
        <v>414060.48873</v>
      </c>
      <c r="H100" s="81" t="n">
        <v>391352.05983</v>
      </c>
      <c r="I100" s="81" t="n">
        <v>1046916.42437</v>
      </c>
      <c r="J100" s="81" t="n">
        <v>222811.08806</v>
      </c>
      <c r="K100" s="81" t="n">
        <v>104628.06853</v>
      </c>
      <c r="L100" s="81" t="n">
        <v>327439.15659</v>
      </c>
      <c r="M100" s="81" t="n">
        <v>55908.9314</v>
      </c>
      <c r="N100" s="81" t="n">
        <v>81098.041</v>
      </c>
      <c r="O100" s="81" t="n">
        <v>0</v>
      </c>
      <c r="P100" s="81" t="n">
        <v>0</v>
      </c>
      <c r="Q100" s="81" t="n">
        <v>846.89413</v>
      </c>
      <c r="R100" s="81" t="n">
        <v>51016.6798</v>
      </c>
      <c r="S100" s="81" t="n">
        <v>188870.54633</v>
      </c>
      <c r="T100" s="81" t="n">
        <v>20899.08205</v>
      </c>
      <c r="U100" s="81" t="n">
        <v>0</v>
      </c>
      <c r="V100" s="81" t="n">
        <v>0</v>
      </c>
      <c r="W100" s="81" t="n">
        <v>0</v>
      </c>
      <c r="X100" s="81" t="n">
        <v>40033.95102</v>
      </c>
      <c r="Y100" s="81" t="n">
        <v>60933.03307</v>
      </c>
      <c r="Z100" s="81" t="n">
        <v>2411935.67668</v>
      </c>
      <c r="AA100" s="81" t="n">
        <v>1834692.94069</v>
      </c>
      <c r="AB100" s="81" t="n">
        <v>577242.73599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47298.03162</v>
      </c>
      <c r="E101" s="81" t="n">
        <v>47298.03162</v>
      </c>
      <c r="F101" s="81" t="n">
        <v>6845.11842</v>
      </c>
      <c r="G101" s="81" t="n">
        <v>6144.21043</v>
      </c>
      <c r="H101" s="81" t="n">
        <v>1101.97546</v>
      </c>
      <c r="I101" s="81" t="n">
        <v>14091.30431</v>
      </c>
      <c r="J101" s="81" t="n">
        <v>0.01506</v>
      </c>
      <c r="K101" s="81" t="n">
        <v>1.94326</v>
      </c>
      <c r="L101" s="81" t="n">
        <v>1.95832</v>
      </c>
      <c r="M101" s="81" t="n">
        <v>2956.20403</v>
      </c>
      <c r="N101" s="81" t="n">
        <v>219.885</v>
      </c>
      <c r="O101" s="81" t="n">
        <v>0</v>
      </c>
      <c r="P101" s="81" t="n">
        <v>0</v>
      </c>
      <c r="Q101" s="81" t="n">
        <v>1482.87852</v>
      </c>
      <c r="R101" s="81" t="n">
        <v>368.74332</v>
      </c>
      <c r="S101" s="81" t="n">
        <v>5027.71087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473.56958</v>
      </c>
      <c r="Y101" s="81" t="n">
        <v>473.56958</v>
      </c>
      <c r="Z101" s="81" t="n">
        <v>66892.5747</v>
      </c>
      <c r="AA101" s="81" t="n">
        <v>61389.33593</v>
      </c>
      <c r="AB101" s="81" t="n">
        <v>5503.23877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1014.34935</v>
      </c>
      <c r="E102" s="81" t="n">
        <v>11014.34935</v>
      </c>
      <c r="F102" s="81" t="n">
        <v>24853.62955</v>
      </c>
      <c r="G102" s="81" t="n">
        <v>46312.69715</v>
      </c>
      <c r="H102" s="81" t="n">
        <v>3030.13209</v>
      </c>
      <c r="I102" s="81" t="n">
        <v>74196.45879</v>
      </c>
      <c r="J102" s="81" t="n">
        <v>210.83547</v>
      </c>
      <c r="K102" s="81" t="n">
        <v>17846.2429</v>
      </c>
      <c r="L102" s="81" t="n">
        <v>18057.07837</v>
      </c>
      <c r="M102" s="81" t="n">
        <v>1348.50976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6573.01422</v>
      </c>
      <c r="S102" s="81" t="n">
        <v>7921.52398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8024.09536</v>
      </c>
      <c r="Y102" s="81" t="n">
        <v>8024.09536</v>
      </c>
      <c r="Z102" s="81" t="n">
        <v>119213.50585</v>
      </c>
      <c r="AA102" s="81" t="n">
        <v>85210.80814</v>
      </c>
      <c r="AB102" s="81" t="n">
        <v>34002.69771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25008.44254</v>
      </c>
      <c r="E104" s="81" t="n">
        <v>25008.44254</v>
      </c>
      <c r="F104" s="81" t="n">
        <v>8548.27942</v>
      </c>
      <c r="G104" s="81" t="n">
        <v>9713.35453</v>
      </c>
      <c r="H104" s="81" t="n">
        <v>7656.12197</v>
      </c>
      <c r="I104" s="81" t="n">
        <v>25917.75592</v>
      </c>
      <c r="J104" s="81" t="n">
        <v>6832.15772</v>
      </c>
      <c r="K104" s="81" t="n">
        <v>6284.38158</v>
      </c>
      <c r="L104" s="81" t="n">
        <v>13116.5393</v>
      </c>
      <c r="M104" s="81" t="n">
        <v>1692.7339</v>
      </c>
      <c r="N104" s="81" t="n">
        <v>4038.665</v>
      </c>
      <c r="O104" s="81" t="n">
        <v>0</v>
      </c>
      <c r="P104" s="81" t="n">
        <v>0</v>
      </c>
      <c r="Q104" s="81" t="n">
        <v>107.13201</v>
      </c>
      <c r="R104" s="81" t="n">
        <v>1413.59287</v>
      </c>
      <c r="S104" s="81" t="n">
        <v>7252.12378</v>
      </c>
      <c r="T104" s="81" t="n">
        <v>332.1357</v>
      </c>
      <c r="U104" s="81" t="n">
        <v>12.72236</v>
      </c>
      <c r="V104" s="81" t="n">
        <v>0</v>
      </c>
      <c r="W104" s="81" t="n">
        <v>0</v>
      </c>
      <c r="X104" s="81" t="n">
        <v>793.17994</v>
      </c>
      <c r="Y104" s="81" t="n">
        <v>1138.038</v>
      </c>
      <c r="Z104" s="81" t="n">
        <v>72432.89954</v>
      </c>
      <c r="AA104" s="81" t="n">
        <v>50926.19846</v>
      </c>
      <c r="AB104" s="81" t="n">
        <v>21506.70108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871717.71354</v>
      </c>
      <c r="E105" s="81" t="n">
        <v>871717.71354</v>
      </c>
      <c r="F105" s="81" t="n">
        <v>295816.35887</v>
      </c>
      <c r="G105" s="81" t="n">
        <v>246436.59724</v>
      </c>
      <c r="H105" s="81" t="n">
        <v>243197.00499</v>
      </c>
      <c r="I105" s="81" t="n">
        <v>785449.9611</v>
      </c>
      <c r="J105" s="81" t="n">
        <v>130714.46633</v>
      </c>
      <c r="K105" s="81" t="n">
        <v>105015.18244</v>
      </c>
      <c r="L105" s="81" t="n">
        <v>235729.64877</v>
      </c>
      <c r="M105" s="81" t="n">
        <v>139186.21623</v>
      </c>
      <c r="N105" s="81" t="n">
        <v>0</v>
      </c>
      <c r="O105" s="81" t="n">
        <v>0</v>
      </c>
      <c r="P105" s="81" t="n">
        <v>0</v>
      </c>
      <c r="Q105" s="81" t="n">
        <v>33176.93077</v>
      </c>
      <c r="R105" s="81" t="n">
        <v>70017.00817</v>
      </c>
      <c r="S105" s="81" t="n">
        <v>242380.15517</v>
      </c>
      <c r="T105" s="81" t="n">
        <v>8132.83206</v>
      </c>
      <c r="U105" s="81" t="n">
        <v>119.12809</v>
      </c>
      <c r="V105" s="81" t="n">
        <v>0</v>
      </c>
      <c r="W105" s="81" t="n">
        <v>0</v>
      </c>
      <c r="X105" s="81" t="n">
        <v>55910.45366</v>
      </c>
      <c r="Y105" s="81" t="n">
        <v>64162.41381</v>
      </c>
      <c r="Z105" s="81" t="n">
        <v>2199439.89239</v>
      </c>
      <c r="AA105" s="81" t="n">
        <v>1657167.67464</v>
      </c>
      <c r="AB105" s="81" t="n">
        <v>542272.21775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7982.96919</v>
      </c>
      <c r="E106" s="81" t="n">
        <v>7982.96919</v>
      </c>
      <c r="F106" s="81" t="n">
        <v>22401.54076</v>
      </c>
      <c r="G106" s="81" t="n">
        <v>38721.74096</v>
      </c>
      <c r="H106" s="81" t="n">
        <v>6015.18788</v>
      </c>
      <c r="I106" s="81" t="n">
        <v>67138.4696</v>
      </c>
      <c r="J106" s="81" t="n">
        <v>1804.23884</v>
      </c>
      <c r="K106" s="81" t="n">
        <v>744.6079</v>
      </c>
      <c r="L106" s="81" t="n">
        <v>2548.84674</v>
      </c>
      <c r="M106" s="81" t="n">
        <v>8880.91856</v>
      </c>
      <c r="N106" s="81" t="n">
        <v>543.33</v>
      </c>
      <c r="O106" s="81" t="n">
        <v>0</v>
      </c>
      <c r="P106" s="81" t="n">
        <v>73.99883</v>
      </c>
      <c r="Q106" s="81" t="n">
        <v>4100.99543</v>
      </c>
      <c r="R106" s="81" t="n">
        <v>6581.26158</v>
      </c>
      <c r="S106" s="81" t="n">
        <v>20180.5044</v>
      </c>
      <c r="T106" s="81" t="n">
        <v>754.89962</v>
      </c>
      <c r="U106" s="81" t="n">
        <v>46.4946</v>
      </c>
      <c r="V106" s="81" t="n">
        <v>0</v>
      </c>
      <c r="W106" s="81" t="n">
        <v>0</v>
      </c>
      <c r="X106" s="81" t="n">
        <v>13671.09038</v>
      </c>
      <c r="Y106" s="81" t="n">
        <v>14472.4846</v>
      </c>
      <c r="Z106" s="81" t="n">
        <v>112323.27453</v>
      </c>
      <c r="AA106" s="81" t="n">
        <v>75121.43879</v>
      </c>
      <c r="AB106" s="81" t="n">
        <v>37201.83574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096.48536</v>
      </c>
      <c r="E107" s="81" t="n">
        <v>1096.48536</v>
      </c>
      <c r="F107" s="81" t="n">
        <v>5.89762</v>
      </c>
      <c r="G107" s="81" t="n">
        <v>1247.28004</v>
      </c>
      <c r="H107" s="81" t="n">
        <v>283.36159</v>
      </c>
      <c r="I107" s="81" t="n">
        <v>1536.53925</v>
      </c>
      <c r="J107" s="81" t="n">
        <v>0</v>
      </c>
      <c r="K107" s="81" t="n">
        <v>178.92535</v>
      </c>
      <c r="L107" s="81" t="n">
        <v>178.92535</v>
      </c>
      <c r="M107" s="81" t="n">
        <v>106.50094</v>
      </c>
      <c r="N107" s="81" t="n">
        <v>0</v>
      </c>
      <c r="O107" s="81" t="n">
        <v>0</v>
      </c>
      <c r="P107" s="81" t="n">
        <v>5774.85958</v>
      </c>
      <c r="Q107" s="81" t="n">
        <v>0</v>
      </c>
      <c r="R107" s="81" t="n">
        <v>0</v>
      </c>
      <c r="S107" s="81" t="n">
        <v>5881.36052</v>
      </c>
      <c r="T107" s="81" t="n">
        <v>18.28026</v>
      </c>
      <c r="U107" s="81" t="n">
        <v>0</v>
      </c>
      <c r="V107" s="81" t="n">
        <v>0</v>
      </c>
      <c r="W107" s="81" t="n">
        <v>0</v>
      </c>
      <c r="X107" s="81" t="n">
        <v>0.06944</v>
      </c>
      <c r="Y107" s="81" t="n">
        <v>18.3497</v>
      </c>
      <c r="Z107" s="81" t="n">
        <v>8711.66018</v>
      </c>
      <c r="AA107" s="81" t="n">
        <v>2633.02461</v>
      </c>
      <c r="AB107" s="81" t="n">
        <v>6078.63557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5809.70819</v>
      </c>
      <c r="E108" s="81" t="n">
        <v>65809.70819</v>
      </c>
      <c r="F108" s="81" t="n">
        <v>22791.36314</v>
      </c>
      <c r="G108" s="81" t="n">
        <v>31259.10413</v>
      </c>
      <c r="H108" s="81" t="n">
        <v>58060.17797</v>
      </c>
      <c r="I108" s="81" t="n">
        <v>112110.64524</v>
      </c>
      <c r="J108" s="81" t="n">
        <v>52028.50906</v>
      </c>
      <c r="K108" s="81" t="n">
        <v>21210.76907</v>
      </c>
      <c r="L108" s="81" t="n">
        <v>73239.27813</v>
      </c>
      <c r="M108" s="81" t="n">
        <v>7700.35747</v>
      </c>
      <c r="N108" s="81" t="n">
        <v>14509.823</v>
      </c>
      <c r="O108" s="81" t="n">
        <v>0</v>
      </c>
      <c r="P108" s="81" t="n">
        <v>0</v>
      </c>
      <c r="Q108" s="81" t="n">
        <v>1197.51711</v>
      </c>
      <c r="R108" s="81" t="n">
        <v>6846.51339</v>
      </c>
      <c r="S108" s="81" t="n">
        <v>30254.21097</v>
      </c>
      <c r="T108" s="81" t="n">
        <v>1882.90895</v>
      </c>
      <c r="U108" s="81" t="n">
        <v>132.99083</v>
      </c>
      <c r="V108" s="81" t="n">
        <v>0</v>
      </c>
      <c r="W108" s="81" t="n">
        <v>0</v>
      </c>
      <c r="X108" s="81" t="n">
        <v>2994.05187</v>
      </c>
      <c r="Y108" s="81" t="n">
        <v>5009.95165</v>
      </c>
      <c r="Z108" s="81" t="n">
        <v>286423.79418</v>
      </c>
      <c r="AA108" s="81" t="n">
        <v>177920.35343</v>
      </c>
      <c r="AB108" s="81" t="n">
        <v>108503.44075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59</v>
      </c>
      <c r="D109" s="81" t="n">
        <v>0</v>
      </c>
      <c r="E109" s="81" t="n">
        <v>0</v>
      </c>
      <c r="F109" s="81" t="n">
        <v>0</v>
      </c>
      <c r="G109" s="81" t="n">
        <v>3650.24794</v>
      </c>
      <c r="H109" s="81" t="n">
        <v>1240</v>
      </c>
      <c r="I109" s="81" t="n">
        <v>4890.24794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67183.122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67183.122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72073.36994</v>
      </c>
      <c r="AA109" s="81" t="n">
        <v>4890.24794</v>
      </c>
      <c r="AB109" s="81" t="n">
        <v>67183.122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0</v>
      </c>
      <c r="D110" s="81" t="n">
        <v>1011777.20607</v>
      </c>
      <c r="E110" s="81" t="n">
        <v>1011777.20607</v>
      </c>
      <c r="F110" s="81" t="n">
        <v>384575.97543</v>
      </c>
      <c r="G110" s="81" t="n">
        <v>465709.33716</v>
      </c>
      <c r="H110" s="81" t="n">
        <v>301206.75183</v>
      </c>
      <c r="I110" s="81" t="n">
        <v>1151492.06442</v>
      </c>
      <c r="J110" s="81" t="n">
        <v>242465.0506</v>
      </c>
      <c r="K110" s="81" t="n">
        <v>229086.0163</v>
      </c>
      <c r="L110" s="81" t="n">
        <v>471551.0669</v>
      </c>
      <c r="M110" s="81" t="n">
        <v>119302.80695</v>
      </c>
      <c r="N110" s="81" t="n">
        <v>24209.272</v>
      </c>
      <c r="O110" s="81" t="n">
        <v>0</v>
      </c>
      <c r="P110" s="81" t="n">
        <v>157833.89087</v>
      </c>
      <c r="Q110" s="81" t="n">
        <v>172946.96051</v>
      </c>
      <c r="R110" s="81" t="n">
        <v>77658.55493</v>
      </c>
      <c r="S110" s="81" t="n">
        <v>551951.48526</v>
      </c>
      <c r="T110" s="81" t="n">
        <v>67480.88934</v>
      </c>
      <c r="U110" s="81" t="n">
        <v>1038.71543</v>
      </c>
      <c r="V110" s="81" t="n">
        <v>0</v>
      </c>
      <c r="W110" s="81" t="n">
        <v>0</v>
      </c>
      <c r="X110" s="81" t="n">
        <v>38289.07907</v>
      </c>
      <c r="Y110" s="81" t="n">
        <v>106808.68384</v>
      </c>
      <c r="Z110" s="81" t="n">
        <v>3293580.50649</v>
      </c>
      <c r="AA110" s="81" t="n">
        <v>2163269.27049</v>
      </c>
      <c r="AB110" s="81" t="n">
        <v>1130311.236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1</v>
      </c>
      <c r="D111" s="81" t="n">
        <v>166.50847</v>
      </c>
      <c r="E111" s="81" t="n">
        <v>166.508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22.66906</v>
      </c>
      <c r="K111" s="81" t="n">
        <v>58.574</v>
      </c>
      <c r="L111" s="81" t="n">
        <v>381.2430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24</v>
      </c>
      <c r="R111" s="81" t="n">
        <v>0</v>
      </c>
      <c r="S111" s="81" t="n">
        <v>0.824</v>
      </c>
      <c r="T111" s="81" t="n">
        <v>16.75531</v>
      </c>
      <c r="U111" s="81" t="n">
        <v>1.9078</v>
      </c>
      <c r="V111" s="81" t="n">
        <v>0</v>
      </c>
      <c r="W111" s="81" t="n">
        <v>0</v>
      </c>
      <c r="X111" s="81" t="n">
        <v>0</v>
      </c>
      <c r="Y111" s="81" t="n">
        <v>18.66311</v>
      </c>
      <c r="Z111" s="81" t="n">
        <v>567.23864</v>
      </c>
      <c r="AA111" s="81" t="n">
        <v>166.50847</v>
      </c>
      <c r="AB111" s="81" t="n">
        <v>400.7301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2</v>
      </c>
      <c r="C112" s="32" t="s">
        <v>30</v>
      </c>
      <c r="D112" s="81" t="n">
        <v>3500</v>
      </c>
      <c r="E112" s="81" t="n">
        <v>3500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0</v>
      </c>
      <c r="R112" s="81" t="n">
        <v>0</v>
      </c>
      <c r="S112" s="81" t="n">
        <v>0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3500</v>
      </c>
      <c r="AA112" s="81" t="n">
        <v>3500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3</v>
      </c>
      <c r="C113" s="32" t="s">
        <v>62</v>
      </c>
      <c r="D113" s="81" t="n">
        <v>44436.33204</v>
      </c>
      <c r="E113" s="81" t="n">
        <v>44436.33204</v>
      </c>
      <c r="F113" s="81" t="n">
        <v>3294.52824</v>
      </c>
      <c r="G113" s="81" t="n">
        <v>34209.45441</v>
      </c>
      <c r="H113" s="81" t="n">
        <v>34748.25709</v>
      </c>
      <c r="I113" s="81" t="n">
        <v>72252.23974</v>
      </c>
      <c r="J113" s="81" t="n">
        <v>14183.25183</v>
      </c>
      <c r="K113" s="81" t="n">
        <v>11341.16243</v>
      </c>
      <c r="L113" s="81" t="n">
        <v>25524.41426</v>
      </c>
      <c r="M113" s="81" t="n">
        <v>3340.62316</v>
      </c>
      <c r="N113" s="81" t="n">
        <v>170.711</v>
      </c>
      <c r="O113" s="81" t="n">
        <v>0</v>
      </c>
      <c r="P113" s="81" t="n">
        <v>56.21518</v>
      </c>
      <c r="Q113" s="81" t="n">
        <v>1641.12652</v>
      </c>
      <c r="R113" s="81" t="n">
        <v>1144.41437</v>
      </c>
      <c r="S113" s="81" t="n">
        <v>6353.09023</v>
      </c>
      <c r="T113" s="81" t="n">
        <v>318.32084</v>
      </c>
      <c r="U113" s="81" t="n">
        <v>33.72807</v>
      </c>
      <c r="V113" s="81" t="n">
        <v>0</v>
      </c>
      <c r="W113" s="81" t="n">
        <v>0</v>
      </c>
      <c r="X113" s="81" t="n">
        <v>3568.60068</v>
      </c>
      <c r="Y113" s="81" t="n">
        <v>3920.64959</v>
      </c>
      <c r="Z113" s="81" t="n">
        <v>152486.72586</v>
      </c>
      <c r="AA113" s="81" t="n">
        <v>116688.57178</v>
      </c>
      <c r="AB113" s="81" t="n">
        <v>35798.15408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01</v>
      </c>
      <c r="C114" s="91" t="s">
        <v>169</v>
      </c>
      <c r="D114" s="81" t="n">
        <v>11997.57965</v>
      </c>
      <c r="E114" s="81" t="n">
        <v>11997.57965</v>
      </c>
      <c r="F114" s="81" t="n">
        <v>0</v>
      </c>
      <c r="G114" s="81" t="n">
        <v>10235.84695</v>
      </c>
      <c r="H114" s="81" t="n">
        <v>5258.19628</v>
      </c>
      <c r="I114" s="81" t="n">
        <v>15494.04323</v>
      </c>
      <c r="J114" s="81" t="n">
        <v>1374.41328</v>
      </c>
      <c r="K114" s="81" t="n">
        <v>2698.33494</v>
      </c>
      <c r="L114" s="81" t="n">
        <v>4072.74822</v>
      </c>
      <c r="M114" s="81" t="n">
        <v>2109.21783</v>
      </c>
      <c r="N114" s="81" t="n">
        <v>125.652</v>
      </c>
      <c r="O114" s="81" t="n">
        <v>0</v>
      </c>
      <c r="P114" s="81" t="n">
        <v>0</v>
      </c>
      <c r="Q114" s="81" t="n">
        <v>1280.91955</v>
      </c>
      <c r="R114" s="81" t="n">
        <v>496.66573</v>
      </c>
      <c r="S114" s="81" t="n">
        <v>4012.45511</v>
      </c>
      <c r="T114" s="81" t="n">
        <v>213.35215</v>
      </c>
      <c r="U114" s="81" t="n">
        <v>31.76978</v>
      </c>
      <c r="V114" s="81" t="n">
        <v>0</v>
      </c>
      <c r="W114" s="81" t="n">
        <v>0</v>
      </c>
      <c r="X114" s="81" t="n">
        <v>325.97274</v>
      </c>
      <c r="Y114" s="81" t="n">
        <v>571.09467</v>
      </c>
      <c r="Z114" s="81" t="n">
        <v>36147.92088</v>
      </c>
      <c r="AA114" s="81" t="n">
        <v>27491.62288</v>
      </c>
      <c r="AB114" s="81" t="n">
        <v>8656.298</v>
      </c>
      <c r="AC114" s="81"/>
      <c r="AD114" s="33"/>
      <c r="AE114" s="30"/>
      <c r="AF114" s="30"/>
    </row>
    <row r="115" customFormat="false" ht="12.75" hidden="false" customHeight="true" outlineLevel="0" collapsed="false">
      <c r="B115" s="80" t="n">
        <v>2302</v>
      </c>
      <c r="C115" s="91" t="s">
        <v>170</v>
      </c>
      <c r="D115" s="81" t="n">
        <v>786.04562</v>
      </c>
      <c r="E115" s="81" t="n">
        <v>786.04562</v>
      </c>
      <c r="F115" s="81" t="n">
        <v>249.84983</v>
      </c>
      <c r="G115" s="81" t="n">
        <v>1026.01262</v>
      </c>
      <c r="H115" s="81" t="n">
        <v>871.19748</v>
      </c>
      <c r="I115" s="81" t="n">
        <v>2147.05993</v>
      </c>
      <c r="J115" s="81" t="n">
        <v>1151.24705</v>
      </c>
      <c r="K115" s="81" t="n">
        <v>227.90775</v>
      </c>
      <c r="L115" s="81" t="n">
        <v>1379.1548</v>
      </c>
      <c r="M115" s="81" t="n">
        <v>158.76515</v>
      </c>
      <c r="N115" s="81" t="n">
        <v>45.059</v>
      </c>
      <c r="O115" s="81" t="n">
        <v>0</v>
      </c>
      <c r="P115" s="81" t="n">
        <v>0</v>
      </c>
      <c r="Q115" s="81" t="n">
        <v>336.156</v>
      </c>
      <c r="R115" s="81" t="n">
        <v>0.72944</v>
      </c>
      <c r="S115" s="81" t="n">
        <v>540.70959</v>
      </c>
      <c r="T115" s="81" t="n">
        <v>0</v>
      </c>
      <c r="U115" s="81" t="n">
        <v>1.95829</v>
      </c>
      <c r="V115" s="81" t="n">
        <v>0</v>
      </c>
      <c r="W115" s="81" t="n">
        <v>0</v>
      </c>
      <c r="X115" s="81" t="n">
        <v>138.84326</v>
      </c>
      <c r="Y115" s="81" t="n">
        <v>140.80155</v>
      </c>
      <c r="Z115" s="81" t="n">
        <v>4993.77149</v>
      </c>
      <c r="AA115" s="81" t="n">
        <v>2933.10555</v>
      </c>
      <c r="AB115" s="81" t="n">
        <v>2060.66594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3</v>
      </c>
      <c r="C116" s="91" t="s">
        <v>171</v>
      </c>
      <c r="D116" s="81" t="n">
        <v>31651.33055</v>
      </c>
      <c r="E116" s="81" t="n">
        <v>31651.33055</v>
      </c>
      <c r="F116" s="81" t="n">
        <v>2967.85256</v>
      </c>
      <c r="G116" s="81" t="n">
        <v>22736.86949</v>
      </c>
      <c r="H116" s="81" t="n">
        <v>28616.43193</v>
      </c>
      <c r="I116" s="81" t="n">
        <v>54321.15398</v>
      </c>
      <c r="J116" s="81" t="n">
        <v>11657.58394</v>
      </c>
      <c r="K116" s="81" t="n">
        <v>8411.38863</v>
      </c>
      <c r="L116" s="81" t="n">
        <v>20068.97257</v>
      </c>
      <c r="M116" s="81" t="n">
        <v>1071.82818</v>
      </c>
      <c r="N116" s="81" t="n">
        <v>0</v>
      </c>
      <c r="O116" s="81" t="n">
        <v>0</v>
      </c>
      <c r="P116" s="81" t="n">
        <v>0</v>
      </c>
      <c r="Q116" s="81" t="n">
        <v>0.02419</v>
      </c>
      <c r="R116" s="81" t="n">
        <v>643.31117</v>
      </c>
      <c r="S116" s="81" t="n">
        <v>1715.16354</v>
      </c>
      <c r="T116" s="81" t="n">
        <v>104.96869</v>
      </c>
      <c r="U116" s="81" t="n">
        <v>0</v>
      </c>
      <c r="V116" s="81" t="n">
        <v>0</v>
      </c>
      <c r="W116" s="81" t="n">
        <v>0</v>
      </c>
      <c r="X116" s="81" t="n">
        <v>3103.77068</v>
      </c>
      <c r="Y116" s="81" t="n">
        <v>3208.73937</v>
      </c>
      <c r="Z116" s="81" t="n">
        <v>110965.36001</v>
      </c>
      <c r="AA116" s="81" t="n">
        <v>85972.48453</v>
      </c>
      <c r="AB116" s="81" t="n">
        <v>24992.87548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4</v>
      </c>
      <c r="C117" s="91" t="s">
        <v>172</v>
      </c>
      <c r="D117" s="81" t="n">
        <v>1.37622</v>
      </c>
      <c r="E117" s="81" t="n">
        <v>1.37622</v>
      </c>
      <c r="F117" s="81" t="n">
        <v>76.82585</v>
      </c>
      <c r="G117" s="81" t="n">
        <v>210.72535</v>
      </c>
      <c r="H117" s="81" t="n">
        <v>2.4314</v>
      </c>
      <c r="I117" s="81" t="n">
        <v>289.9826</v>
      </c>
      <c r="J117" s="81" t="n">
        <v>0.00756</v>
      </c>
      <c r="K117" s="81" t="n">
        <v>3.53111</v>
      </c>
      <c r="L117" s="81" t="n">
        <v>3.53867</v>
      </c>
      <c r="M117" s="81" t="n">
        <v>0.812</v>
      </c>
      <c r="N117" s="81" t="n">
        <v>0</v>
      </c>
      <c r="O117" s="81" t="n">
        <v>0</v>
      </c>
      <c r="P117" s="81" t="n">
        <v>56.21518</v>
      </c>
      <c r="Q117" s="81" t="n">
        <v>24.02678</v>
      </c>
      <c r="R117" s="81" t="n">
        <v>3.70803</v>
      </c>
      <c r="S117" s="81" t="n">
        <v>84.76199</v>
      </c>
      <c r="T117" s="81" t="n">
        <v>0</v>
      </c>
      <c r="U117" s="81" t="n">
        <v>0</v>
      </c>
      <c r="V117" s="81" t="n">
        <v>0</v>
      </c>
      <c r="W117" s="81" t="n">
        <v>0</v>
      </c>
      <c r="X117" s="81" t="n">
        <v>0.014</v>
      </c>
      <c r="Y117" s="81" t="n">
        <v>0.014</v>
      </c>
      <c r="Z117" s="81" t="n">
        <v>379.67348</v>
      </c>
      <c r="AA117" s="81" t="n">
        <v>291.35882</v>
      </c>
      <c r="AB117" s="81" t="n">
        <v>88.31466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4</v>
      </c>
      <c r="C118" s="32" t="s">
        <v>63</v>
      </c>
      <c r="D118" s="81" t="n">
        <v>1878.67182</v>
      </c>
      <c r="E118" s="81" t="n">
        <v>1878.67182</v>
      </c>
      <c r="F118" s="81" t="n">
        <v>16281.04089</v>
      </c>
      <c r="G118" s="81" t="n">
        <v>10443.60939</v>
      </c>
      <c r="H118" s="81" t="n">
        <v>647.05283</v>
      </c>
      <c r="I118" s="81" t="n">
        <v>27371.70311</v>
      </c>
      <c r="J118" s="81" t="n">
        <v>4527.54997</v>
      </c>
      <c r="K118" s="81" t="n">
        <v>0</v>
      </c>
      <c r="L118" s="81" t="n">
        <v>4527.54997</v>
      </c>
      <c r="M118" s="81" t="n">
        <v>1258.88637</v>
      </c>
      <c r="N118" s="81" t="n">
        <v>415.164</v>
      </c>
      <c r="O118" s="81" t="n">
        <v>0</v>
      </c>
      <c r="P118" s="81" t="n">
        <v>0</v>
      </c>
      <c r="Q118" s="81" t="n">
        <v>0</v>
      </c>
      <c r="R118" s="81" t="n">
        <v>4000.98572</v>
      </c>
      <c r="S118" s="81" t="n">
        <v>5675.03609</v>
      </c>
      <c r="T118" s="81" t="n">
        <v>672.08921</v>
      </c>
      <c r="U118" s="81" t="n">
        <v>0</v>
      </c>
      <c r="V118" s="81" t="n">
        <v>0</v>
      </c>
      <c r="W118" s="81" t="n">
        <v>0</v>
      </c>
      <c r="X118" s="81" t="n">
        <v>1064.12116</v>
      </c>
      <c r="Y118" s="81" t="n">
        <v>1736.21037</v>
      </c>
      <c r="Z118" s="81" t="n">
        <v>41189.17136</v>
      </c>
      <c r="AA118" s="81" t="n">
        <v>29250.37493</v>
      </c>
      <c r="AB118" s="81" t="n">
        <v>11938.79643</v>
      </c>
      <c r="AC118" s="81"/>
      <c r="AD118" s="33" t="n">
        <v>0</v>
      </c>
      <c r="AE118" s="30" t="n">
        <v>0</v>
      </c>
      <c r="AF118" s="30" t="n">
        <v>0</v>
      </c>
    </row>
    <row r="119" customFormat="false" ht="12.75" hidden="false" customHeight="true" outlineLevel="0" collapsed="false">
      <c r="B119" s="80" t="n">
        <v>25</v>
      </c>
      <c r="C119" s="32" t="s">
        <v>64</v>
      </c>
      <c r="D119" s="81" t="n">
        <v>109196.39261</v>
      </c>
      <c r="E119" s="81" t="n">
        <v>109196.39261</v>
      </c>
      <c r="F119" s="81" t="n">
        <v>44551.94549</v>
      </c>
      <c r="G119" s="81" t="n">
        <v>52140.81168</v>
      </c>
      <c r="H119" s="81" t="n">
        <v>33589.71177</v>
      </c>
      <c r="I119" s="81" t="n">
        <v>130282.46894</v>
      </c>
      <c r="J119" s="81" t="n">
        <v>26013.27561</v>
      </c>
      <c r="K119" s="81" t="n">
        <v>19693.39817</v>
      </c>
      <c r="L119" s="81" t="n">
        <v>45706.67378</v>
      </c>
      <c r="M119" s="81" t="n">
        <v>4657.91637</v>
      </c>
      <c r="N119" s="81" t="n">
        <v>5866.044</v>
      </c>
      <c r="O119" s="81" t="n">
        <v>0</v>
      </c>
      <c r="P119" s="81" t="n">
        <v>126820.0941</v>
      </c>
      <c r="Q119" s="81" t="n">
        <v>6489.73949</v>
      </c>
      <c r="R119" s="81" t="n">
        <v>3858.90126</v>
      </c>
      <c r="S119" s="81" t="n">
        <v>147692.69522</v>
      </c>
      <c r="T119" s="81" t="n">
        <v>3523.52311</v>
      </c>
      <c r="U119" s="81" t="n">
        <v>985.56575</v>
      </c>
      <c r="V119" s="81" t="n">
        <v>0</v>
      </c>
      <c r="W119" s="81" t="n">
        <v>0</v>
      </c>
      <c r="X119" s="81" t="n">
        <v>4442.07568</v>
      </c>
      <c r="Y119" s="81" t="n">
        <v>8951.16454</v>
      </c>
      <c r="Z119" s="81" t="n">
        <v>441829.39509</v>
      </c>
      <c r="AA119" s="81" t="n">
        <v>239478.86155</v>
      </c>
      <c r="AB119" s="81" t="n">
        <v>202350.53354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01</v>
      </c>
      <c r="C120" s="91" t="s">
        <v>173</v>
      </c>
      <c r="D120" s="81" t="n">
        <v>13890.81666</v>
      </c>
      <c r="E120" s="81" t="n">
        <v>13890.81666</v>
      </c>
      <c r="F120" s="81" t="n">
        <v>4519.0768</v>
      </c>
      <c r="G120" s="81" t="n">
        <v>6908.82262</v>
      </c>
      <c r="H120" s="81" t="n">
        <v>4087.60691</v>
      </c>
      <c r="I120" s="81" t="n">
        <v>15515.50633</v>
      </c>
      <c r="J120" s="81" t="n">
        <v>3039.93141</v>
      </c>
      <c r="K120" s="81" t="n">
        <v>2640.90781</v>
      </c>
      <c r="L120" s="81" t="n">
        <v>5680.83922</v>
      </c>
      <c r="M120" s="81" t="n">
        <v>1689.74857</v>
      </c>
      <c r="N120" s="81" t="n">
        <v>319.158</v>
      </c>
      <c r="O120" s="81" t="n">
        <v>0</v>
      </c>
      <c r="P120" s="81" t="n">
        <v>2384.61948</v>
      </c>
      <c r="Q120" s="81" t="n">
        <v>3365.74545</v>
      </c>
      <c r="R120" s="81" t="n">
        <v>791.91453</v>
      </c>
      <c r="S120" s="81" t="n">
        <v>8551.18603</v>
      </c>
      <c r="T120" s="81" t="n">
        <v>1197.11683</v>
      </c>
      <c r="U120" s="81" t="n">
        <v>67.61999</v>
      </c>
      <c r="V120" s="81" t="n">
        <v>0</v>
      </c>
      <c r="W120" s="81" t="n">
        <v>0</v>
      </c>
      <c r="X120" s="81" t="n">
        <v>673.97664</v>
      </c>
      <c r="Y120" s="81" t="n">
        <v>1938.71346</v>
      </c>
      <c r="Z120" s="81" t="n">
        <v>45577.0617</v>
      </c>
      <c r="AA120" s="81" t="n">
        <v>29406.32299</v>
      </c>
      <c r="AB120" s="81" t="n">
        <v>16170.73871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2</v>
      </c>
      <c r="C121" s="91" t="s">
        <v>174</v>
      </c>
      <c r="D121" s="81" t="n">
        <v>227.12196</v>
      </c>
      <c r="E121" s="81" t="n">
        <v>227.12196</v>
      </c>
      <c r="F121" s="81" t="n">
        <v>9.29847</v>
      </c>
      <c r="G121" s="81" t="n">
        <v>0.45976</v>
      </c>
      <c r="H121" s="81" t="n">
        <v>0</v>
      </c>
      <c r="I121" s="81" t="n">
        <v>9.75823</v>
      </c>
      <c r="J121" s="81" t="n">
        <v>0.2752</v>
      </c>
      <c r="K121" s="81" t="n">
        <v>0</v>
      </c>
      <c r="L121" s="81" t="n">
        <v>0.2752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1" t="n">
        <v>0</v>
      </c>
      <c r="V121" s="81" t="n">
        <v>0</v>
      </c>
      <c r="W121" s="81" t="n">
        <v>0</v>
      </c>
      <c r="X121" s="81" t="n">
        <v>0</v>
      </c>
      <c r="Y121" s="81" t="n">
        <v>0</v>
      </c>
      <c r="Z121" s="81" t="n">
        <v>237.15539</v>
      </c>
      <c r="AA121" s="81" t="n">
        <v>236.88019</v>
      </c>
      <c r="AB121" s="81" t="n">
        <v>0.2752</v>
      </c>
      <c r="AC121" s="81"/>
      <c r="AD121" s="33"/>
      <c r="AE121" s="30"/>
      <c r="AF121" s="30"/>
    </row>
    <row r="122" customFormat="false" ht="12.75" hidden="false" customHeight="true" outlineLevel="0" collapsed="false">
      <c r="B122" s="80" t="n">
        <v>2510</v>
      </c>
      <c r="C122" s="91" t="s">
        <v>175</v>
      </c>
      <c r="D122" s="81" t="n">
        <v>8392.90412</v>
      </c>
      <c r="E122" s="81" t="n">
        <v>8392.90412</v>
      </c>
      <c r="F122" s="81" t="n">
        <v>1629.33467</v>
      </c>
      <c r="G122" s="81" t="n">
        <v>9087.56166</v>
      </c>
      <c r="H122" s="81" t="n">
        <v>3833.49128</v>
      </c>
      <c r="I122" s="81" t="n">
        <v>14550.38761</v>
      </c>
      <c r="J122" s="81" t="n">
        <v>0</v>
      </c>
      <c r="K122" s="81" t="n">
        <v>303.13126</v>
      </c>
      <c r="L122" s="81" t="n">
        <v>303.13126</v>
      </c>
      <c r="M122" s="81" t="n">
        <v>0</v>
      </c>
      <c r="N122" s="81" t="n">
        <v>0</v>
      </c>
      <c r="O122" s="81" t="n">
        <v>0</v>
      </c>
      <c r="P122" s="81" t="n">
        <v>99865.90753</v>
      </c>
      <c r="Q122" s="81" t="n">
        <v>0</v>
      </c>
      <c r="R122" s="81" t="n">
        <v>0.01387</v>
      </c>
      <c r="S122" s="81" t="n">
        <v>99865.9214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123112.34439</v>
      </c>
      <c r="AA122" s="81" t="n">
        <v>22943.29173</v>
      </c>
      <c r="AB122" s="81" t="n">
        <v>100169.05266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1</v>
      </c>
      <c r="C123" s="91" t="s">
        <v>176</v>
      </c>
      <c r="D123" s="81" t="n">
        <v>4519.4207</v>
      </c>
      <c r="E123" s="81" t="n">
        <v>4519.4207</v>
      </c>
      <c r="F123" s="81" t="n">
        <v>1182.88846</v>
      </c>
      <c r="G123" s="81" t="n">
        <v>3835.39085</v>
      </c>
      <c r="H123" s="81" t="n">
        <v>3217.393</v>
      </c>
      <c r="I123" s="81" t="n">
        <v>8235.67231</v>
      </c>
      <c r="J123" s="81" t="n">
        <v>1397.51838</v>
      </c>
      <c r="K123" s="81" t="n">
        <v>1546</v>
      </c>
      <c r="L123" s="81" t="n">
        <v>2943.51838</v>
      </c>
      <c r="M123" s="81" t="n">
        <v>378.16544</v>
      </c>
      <c r="N123" s="81" t="n">
        <v>2082.101</v>
      </c>
      <c r="O123" s="81" t="n">
        <v>0</v>
      </c>
      <c r="P123" s="81" t="n">
        <v>109.3</v>
      </c>
      <c r="Q123" s="81" t="n">
        <v>8.31308</v>
      </c>
      <c r="R123" s="81" t="n">
        <v>150.84875</v>
      </c>
      <c r="S123" s="81" t="n">
        <v>2728.72827</v>
      </c>
      <c r="T123" s="81" t="n">
        <v>29.29043</v>
      </c>
      <c r="U123" s="81" t="n">
        <v>11.76256</v>
      </c>
      <c r="V123" s="81" t="n">
        <v>0</v>
      </c>
      <c r="W123" s="81" t="n">
        <v>0</v>
      </c>
      <c r="X123" s="81" t="n">
        <v>247.44053</v>
      </c>
      <c r="Y123" s="81" t="n">
        <v>288.49352</v>
      </c>
      <c r="Z123" s="81" t="n">
        <v>18715.83318</v>
      </c>
      <c r="AA123" s="81" t="n">
        <v>12755.09301</v>
      </c>
      <c r="AB123" s="81" t="n">
        <v>5960.74017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90</v>
      </c>
      <c r="C124" s="91" t="s">
        <v>177</v>
      </c>
      <c r="D124" s="81" t="n">
        <v>51334.68035</v>
      </c>
      <c r="E124" s="81" t="n">
        <v>51334.68035</v>
      </c>
      <c r="F124" s="81" t="n">
        <v>28535.46009</v>
      </c>
      <c r="G124" s="81" t="n">
        <v>9375.87671</v>
      </c>
      <c r="H124" s="81" t="n">
        <v>7866.172</v>
      </c>
      <c r="I124" s="81" t="n">
        <v>45777.5088</v>
      </c>
      <c r="J124" s="81" t="n">
        <v>8848.06366</v>
      </c>
      <c r="K124" s="81" t="n">
        <v>7559.93844</v>
      </c>
      <c r="L124" s="81" t="n">
        <v>16408.0021</v>
      </c>
      <c r="M124" s="81" t="n">
        <v>300.09931</v>
      </c>
      <c r="N124" s="81" t="n">
        <v>297.979</v>
      </c>
      <c r="O124" s="81" t="n">
        <v>0</v>
      </c>
      <c r="P124" s="81" t="n">
        <v>5056.87207</v>
      </c>
      <c r="Q124" s="81" t="n">
        <v>1258.37248</v>
      </c>
      <c r="R124" s="81" t="n">
        <v>797.11533</v>
      </c>
      <c r="S124" s="81" t="n">
        <v>7710.43819</v>
      </c>
      <c r="T124" s="81" t="n">
        <v>1499.31162</v>
      </c>
      <c r="U124" s="81" t="n">
        <v>87.04714</v>
      </c>
      <c r="V124" s="81" t="n">
        <v>0</v>
      </c>
      <c r="W124" s="81" t="n">
        <v>0</v>
      </c>
      <c r="X124" s="81" t="n">
        <v>1344.9698</v>
      </c>
      <c r="Y124" s="81" t="n">
        <v>2931.32856</v>
      </c>
      <c r="Z124" s="81" t="n">
        <v>124161.958</v>
      </c>
      <c r="AA124" s="81" t="n">
        <v>97112.18915</v>
      </c>
      <c r="AB124" s="81" t="n">
        <v>27049.76885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6</v>
      </c>
      <c r="C125" s="32" t="s">
        <v>65</v>
      </c>
      <c r="D125" s="81" t="n">
        <v>220363.58728</v>
      </c>
      <c r="E125" s="81" t="n">
        <v>220363.58728</v>
      </c>
      <c r="F125" s="81" t="n">
        <v>272489.18504</v>
      </c>
      <c r="G125" s="81" t="n">
        <v>1581.57444</v>
      </c>
      <c r="H125" s="81" t="n">
        <v>14395.97538</v>
      </c>
      <c r="I125" s="81" t="n">
        <v>288466.73486</v>
      </c>
      <c r="J125" s="81" t="n">
        <v>24734.15534</v>
      </c>
      <c r="K125" s="81" t="n">
        <v>0</v>
      </c>
      <c r="L125" s="81" t="n">
        <v>24734.15534</v>
      </c>
      <c r="M125" s="81" t="n">
        <v>7462.19115</v>
      </c>
      <c r="N125" s="81" t="n">
        <v>423.064</v>
      </c>
      <c r="O125" s="81" t="n">
        <v>0</v>
      </c>
      <c r="P125" s="81" t="n">
        <v>12724.19671</v>
      </c>
      <c r="Q125" s="81" t="n">
        <v>70884.45866</v>
      </c>
      <c r="R125" s="81" t="n">
        <v>533.86573</v>
      </c>
      <c r="S125" s="81" t="n">
        <v>92027.77625</v>
      </c>
      <c r="T125" s="81" t="n">
        <v>6610.99505</v>
      </c>
      <c r="U125" s="81" t="n">
        <v>4898.07564</v>
      </c>
      <c r="V125" s="81" t="n">
        <v>0</v>
      </c>
      <c r="W125" s="81" t="n">
        <v>0</v>
      </c>
      <c r="X125" s="81" t="n">
        <v>8159.5</v>
      </c>
      <c r="Y125" s="81" t="n">
        <v>19668.57069</v>
      </c>
      <c r="Z125" s="81" t="n">
        <v>645260.82442</v>
      </c>
      <c r="AA125" s="81" t="n">
        <v>508830.32214</v>
      </c>
      <c r="AB125" s="81" t="n">
        <v>136430.50228</v>
      </c>
      <c r="AC125" s="81"/>
      <c r="AD125" s="33" t="n">
        <v>0</v>
      </c>
      <c r="AE125" s="30" t="n">
        <v>0</v>
      </c>
      <c r="AF125" s="30" t="n">
        <v>0</v>
      </c>
    </row>
    <row r="126" customFormat="false" ht="12.75" hidden="false" customHeight="true" outlineLevel="0" collapsed="false">
      <c r="A126" s="0" t="n">
        <v>2601</v>
      </c>
      <c r="B126" s="80" t="n">
        <v>2601</v>
      </c>
      <c r="C126" s="91" t="s">
        <v>178</v>
      </c>
      <c r="D126" s="81" t="n">
        <v>2983.20522</v>
      </c>
      <c r="E126" s="81" t="n">
        <v>2983.20522</v>
      </c>
      <c r="F126" s="81" t="n">
        <v>0</v>
      </c>
      <c r="G126" s="81" t="n">
        <v>1401.10031</v>
      </c>
      <c r="H126" s="81" t="n">
        <v>3582.57134</v>
      </c>
      <c r="I126" s="81" t="n">
        <v>4983.67165</v>
      </c>
      <c r="J126" s="81" t="n">
        <v>0</v>
      </c>
      <c r="K126" s="81" t="n">
        <v>0</v>
      </c>
      <c r="L126" s="81" t="n">
        <v>0</v>
      </c>
      <c r="M126" s="81" t="n">
        <v>647.19115</v>
      </c>
      <c r="N126" s="81" t="n">
        <v>0.005</v>
      </c>
      <c r="O126" s="81" t="n">
        <v>0</v>
      </c>
      <c r="P126" s="81" t="n">
        <v>6724.19671</v>
      </c>
      <c r="Q126" s="81" t="n">
        <v>0</v>
      </c>
      <c r="R126" s="81" t="n">
        <v>0</v>
      </c>
      <c r="S126" s="81" t="n">
        <v>7371.39286</v>
      </c>
      <c r="T126" s="81" t="n">
        <v>0</v>
      </c>
      <c r="U126" s="81" t="n">
        <v>0</v>
      </c>
      <c r="V126" s="81" t="n">
        <v>0</v>
      </c>
      <c r="W126" s="81" t="n">
        <v>0</v>
      </c>
      <c r="X126" s="81" t="n">
        <v>0</v>
      </c>
      <c r="Y126" s="81" t="n">
        <v>0</v>
      </c>
      <c r="Z126" s="81" t="n">
        <v>15338.26973</v>
      </c>
      <c r="AA126" s="81" t="n">
        <v>7966.87687</v>
      </c>
      <c r="AB126" s="81" t="n">
        <v>7371.39286</v>
      </c>
      <c r="AC126" s="81"/>
      <c r="AD126" s="33" t="n">
        <v>0</v>
      </c>
      <c r="AE126" s="30"/>
      <c r="AF126" s="30"/>
    </row>
    <row r="127" customFormat="false" ht="12.75" hidden="false" customHeight="true" outlineLevel="0" collapsed="false">
      <c r="B127" s="80" t="n">
        <v>2602</v>
      </c>
      <c r="C127" s="91" t="s">
        <v>66</v>
      </c>
      <c r="D127" s="81" t="n">
        <v>0</v>
      </c>
      <c r="E127" s="81" t="n">
        <v>0</v>
      </c>
      <c r="F127" s="81" t="n">
        <v>4000</v>
      </c>
      <c r="G127" s="81" t="n">
        <v>0</v>
      </c>
      <c r="H127" s="81" t="n">
        <v>0</v>
      </c>
      <c r="I127" s="81" t="n">
        <v>4000</v>
      </c>
      <c r="J127" s="81" t="n">
        <v>0</v>
      </c>
      <c r="K127" s="81" t="n">
        <v>0</v>
      </c>
      <c r="L127" s="81" t="n">
        <v>0</v>
      </c>
      <c r="M127" s="81" t="n">
        <v>6815</v>
      </c>
      <c r="N127" s="81" t="n">
        <v>0</v>
      </c>
      <c r="O127" s="81" t="n">
        <v>0</v>
      </c>
      <c r="P127" s="81" t="n">
        <v>6000</v>
      </c>
      <c r="Q127" s="81" t="n">
        <v>1000</v>
      </c>
      <c r="R127" s="81" t="n">
        <v>0</v>
      </c>
      <c r="S127" s="81" t="n">
        <v>13815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8000</v>
      </c>
      <c r="Y127" s="81" t="n">
        <v>8000</v>
      </c>
      <c r="Z127" s="81" t="n">
        <v>25815</v>
      </c>
      <c r="AA127" s="81" t="n">
        <v>4000</v>
      </c>
      <c r="AB127" s="81" t="n">
        <v>21815</v>
      </c>
      <c r="AC127" s="81"/>
      <c r="AD127" s="33" t="n">
        <v>0</v>
      </c>
      <c r="AE127" s="30" t="n">
        <v>0</v>
      </c>
      <c r="AF127" s="30" t="n">
        <v>0</v>
      </c>
    </row>
    <row r="128" customFormat="false" ht="12.75" hidden="false" customHeight="true" outlineLevel="0" collapsed="false">
      <c r="B128" s="80" t="n">
        <v>2603</v>
      </c>
      <c r="C128" s="91" t="s">
        <v>67</v>
      </c>
      <c r="D128" s="81" t="n">
        <v>201717.4033</v>
      </c>
      <c r="E128" s="81" t="n">
        <v>201717.4033</v>
      </c>
      <c r="F128" s="81" t="n">
        <v>261050</v>
      </c>
      <c r="G128" s="81" t="n">
        <v>0</v>
      </c>
      <c r="H128" s="81" t="n">
        <v>0</v>
      </c>
      <c r="I128" s="81" t="n">
        <v>261050</v>
      </c>
      <c r="J128" s="81" t="n">
        <v>321.64371</v>
      </c>
      <c r="K128" s="81" t="n">
        <v>0</v>
      </c>
      <c r="L128" s="81" t="n">
        <v>321.64371</v>
      </c>
      <c r="M128" s="81" t="n">
        <v>0</v>
      </c>
      <c r="N128" s="81" t="n">
        <v>423.059</v>
      </c>
      <c r="O128" s="81" t="n">
        <v>0</v>
      </c>
      <c r="P128" s="81" t="n">
        <v>0</v>
      </c>
      <c r="Q128" s="81" t="n">
        <v>61258.54038</v>
      </c>
      <c r="R128" s="81" t="n">
        <v>0</v>
      </c>
      <c r="S128" s="81" t="n">
        <v>61681.59938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524770.64639</v>
      </c>
      <c r="AA128" s="81" t="n">
        <v>462767.4033</v>
      </c>
      <c r="AB128" s="81" t="n">
        <v>62003.24309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4</v>
      </c>
      <c r="C129" s="91" t="s">
        <v>17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81"/>
      <c r="AD129" s="33"/>
      <c r="AE129" s="30"/>
      <c r="AF129" s="30"/>
    </row>
    <row r="130" customFormat="false" ht="12.75" hidden="false" customHeight="true" outlineLevel="0" collapsed="false">
      <c r="B130" s="80" t="n">
        <v>2605</v>
      </c>
      <c r="C130" s="91" t="s">
        <v>18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6</v>
      </c>
      <c r="C131" s="91" t="s">
        <v>68</v>
      </c>
      <c r="D131" s="81" t="n">
        <v>6662.97876</v>
      </c>
      <c r="E131" s="81" t="n">
        <v>6662.97876</v>
      </c>
      <c r="F131" s="81" t="n">
        <v>6627.47904</v>
      </c>
      <c r="G131" s="81" t="n">
        <v>129.54346</v>
      </c>
      <c r="H131" s="81" t="n">
        <v>10742.56704</v>
      </c>
      <c r="I131" s="81" t="n">
        <v>17499.58954</v>
      </c>
      <c r="J131" s="81" t="n">
        <v>2035.86607</v>
      </c>
      <c r="K131" s="81" t="n">
        <v>0</v>
      </c>
      <c r="L131" s="81" t="n">
        <v>2035.86607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8350.44005</v>
      </c>
      <c r="R131" s="81" t="n">
        <v>6.25</v>
      </c>
      <c r="S131" s="81" t="n">
        <v>8356.69005</v>
      </c>
      <c r="T131" s="81" t="n">
        <v>6610.99505</v>
      </c>
      <c r="U131" s="81" t="n">
        <v>4898.07564</v>
      </c>
      <c r="V131" s="81" t="n">
        <v>0</v>
      </c>
      <c r="W131" s="81" t="n">
        <v>0</v>
      </c>
      <c r="X131" s="81" t="n">
        <v>159.5</v>
      </c>
      <c r="Y131" s="81" t="n">
        <v>11668.57069</v>
      </c>
      <c r="Z131" s="81" t="n">
        <v>46223.69511</v>
      </c>
      <c r="AA131" s="81" t="n">
        <v>24162.5683</v>
      </c>
      <c r="AB131" s="81" t="n">
        <v>22061.12681</v>
      </c>
      <c r="AC131" s="81"/>
      <c r="AD131" s="33" t="n">
        <v>0</v>
      </c>
      <c r="AE131" s="30" t="n">
        <v>0</v>
      </c>
      <c r="AF131" s="30" t="n">
        <v>0</v>
      </c>
    </row>
    <row r="132" customFormat="false" ht="12.75" hidden="false" customHeight="true" outlineLevel="0" collapsed="false">
      <c r="B132" s="80" t="n">
        <v>2607</v>
      </c>
      <c r="C132" s="91" t="s">
        <v>69</v>
      </c>
      <c r="D132" s="81" t="n">
        <v>9000</v>
      </c>
      <c r="E132" s="81" t="n">
        <v>9000</v>
      </c>
      <c r="F132" s="81" t="n">
        <v>811.706</v>
      </c>
      <c r="G132" s="81" t="n">
        <v>0</v>
      </c>
      <c r="H132" s="81" t="n">
        <v>70.837</v>
      </c>
      <c r="I132" s="81" t="n">
        <v>882.543</v>
      </c>
      <c r="J132" s="81" t="n">
        <v>22376.64556</v>
      </c>
      <c r="K132" s="81" t="n">
        <v>0</v>
      </c>
      <c r="L132" s="81" t="n">
        <v>22376.64556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275.47823</v>
      </c>
      <c r="R132" s="81" t="n">
        <v>0</v>
      </c>
      <c r="S132" s="81" t="n">
        <v>275.47823</v>
      </c>
      <c r="T132" s="81" t="n">
        <v>0</v>
      </c>
      <c r="U132" s="81" t="n">
        <v>0</v>
      </c>
      <c r="V132" s="81" t="n">
        <v>0</v>
      </c>
      <c r="W132" s="81" t="n">
        <v>0</v>
      </c>
      <c r="X132" s="81" t="n">
        <v>0</v>
      </c>
      <c r="Y132" s="81" t="n">
        <v>0</v>
      </c>
      <c r="Z132" s="81" t="n">
        <v>32534.66679</v>
      </c>
      <c r="AA132" s="81" t="n">
        <v>9882.543</v>
      </c>
      <c r="AB132" s="81" t="n">
        <v>22652.12379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8</v>
      </c>
      <c r="C133" s="91" t="s">
        <v>181</v>
      </c>
      <c r="D133" s="81" t="n">
        <v>0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81"/>
      <c r="AD133" s="33"/>
      <c r="AE133" s="30"/>
      <c r="AF133" s="30"/>
    </row>
    <row r="134" customFormat="false" ht="12.75" hidden="false" customHeight="true" outlineLevel="0" collapsed="false">
      <c r="B134" s="80" t="n">
        <v>2690</v>
      </c>
      <c r="C134" s="91" t="s">
        <v>182</v>
      </c>
      <c r="D134" s="81" t="n">
        <v>0</v>
      </c>
      <c r="E134" s="81" t="n">
        <v>0</v>
      </c>
      <c r="F134" s="81" t="n">
        <v>0</v>
      </c>
      <c r="G134" s="81" t="n">
        <v>50.93067</v>
      </c>
      <c r="H134" s="81" t="n">
        <v>0</v>
      </c>
      <c r="I134" s="81" t="n">
        <v>50.93067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527.61573</v>
      </c>
      <c r="S134" s="81" t="n">
        <v>527.61573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578.5464</v>
      </c>
      <c r="AA134" s="81" t="n">
        <v>50.93067</v>
      </c>
      <c r="AB134" s="81" t="n">
        <v>527.61573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7</v>
      </c>
      <c r="C135" s="32" t="s">
        <v>70</v>
      </c>
      <c r="D135" s="81" t="n">
        <v>76646.33683</v>
      </c>
      <c r="E135" s="81" t="n">
        <v>76646.33683</v>
      </c>
      <c r="F135" s="81" t="n">
        <v>4.022</v>
      </c>
      <c r="G135" s="81" t="n">
        <v>109.89292</v>
      </c>
      <c r="H135" s="81" t="n">
        <v>19369.33343</v>
      </c>
      <c r="I135" s="81" t="n">
        <v>19483.24835</v>
      </c>
      <c r="J135" s="81" t="n">
        <v>34571.7793</v>
      </c>
      <c r="K135" s="81" t="n">
        <v>0</v>
      </c>
      <c r="L135" s="81" t="n">
        <v>34571.7793</v>
      </c>
      <c r="M135" s="81" t="n">
        <v>0</v>
      </c>
      <c r="N135" s="81" t="n">
        <v>0</v>
      </c>
      <c r="O135" s="81" t="n">
        <v>0</v>
      </c>
      <c r="P135" s="81" t="n">
        <v>101988.7076</v>
      </c>
      <c r="Q135" s="81" t="n">
        <v>0</v>
      </c>
      <c r="R135" s="81" t="n">
        <v>0</v>
      </c>
      <c r="S135" s="81" t="n">
        <v>101988.7076</v>
      </c>
      <c r="T135" s="81" t="n">
        <v>1979.83334</v>
      </c>
      <c r="U135" s="81" t="n">
        <v>0</v>
      </c>
      <c r="V135" s="81" t="n">
        <v>0</v>
      </c>
      <c r="W135" s="81" t="n">
        <v>0</v>
      </c>
      <c r="X135" s="81" t="n">
        <v>6227.39156</v>
      </c>
      <c r="Y135" s="81" t="n">
        <v>8207.2249</v>
      </c>
      <c r="Z135" s="81" t="n">
        <v>240897.29698</v>
      </c>
      <c r="AA135" s="81" t="n">
        <v>96129.58518</v>
      </c>
      <c r="AB135" s="81" t="n">
        <v>144767.7118</v>
      </c>
      <c r="AC135" s="81"/>
      <c r="AD135" s="33" t="n">
        <v>0</v>
      </c>
      <c r="AE135" s="30" t="n">
        <v>0</v>
      </c>
      <c r="AF135" s="30" t="n">
        <v>0</v>
      </c>
    </row>
    <row r="136" customFormat="false" ht="12.75" hidden="false" customHeight="true" outlineLevel="0" collapsed="false">
      <c r="B136" s="80" t="n">
        <v>28</v>
      </c>
      <c r="C136" s="32" t="s">
        <v>71</v>
      </c>
      <c r="D136" s="81" t="n">
        <v>42261.98188</v>
      </c>
      <c r="E136" s="81" t="n">
        <v>42261.98188</v>
      </c>
      <c r="F136" s="81" t="n">
        <v>23000</v>
      </c>
      <c r="G136" s="81" t="n">
        <v>13830.74733</v>
      </c>
      <c r="H136" s="81" t="n">
        <v>23076.94857</v>
      </c>
      <c r="I136" s="81" t="n">
        <v>59907.6959</v>
      </c>
      <c r="J136" s="81" t="n">
        <v>4954.40478</v>
      </c>
      <c r="K136" s="81" t="n">
        <v>0</v>
      </c>
      <c r="L136" s="81" t="n">
        <v>4954.40478</v>
      </c>
      <c r="M136" s="81" t="n">
        <v>0</v>
      </c>
      <c r="N136" s="81" t="n">
        <v>0</v>
      </c>
      <c r="O136" s="81" t="n">
        <v>0</v>
      </c>
      <c r="P136" s="81" t="n">
        <v>0</v>
      </c>
      <c r="Q136" s="81" t="n">
        <v>10650.42205</v>
      </c>
      <c r="R136" s="81" t="n">
        <v>40</v>
      </c>
      <c r="S136" s="81" t="n">
        <v>10690.42205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v>3762.3396</v>
      </c>
      <c r="Y136" s="81" t="n">
        <v>3762.3396</v>
      </c>
      <c r="Z136" s="81" t="n">
        <v>121576.84421</v>
      </c>
      <c r="AA136" s="81" t="n">
        <v>102169.67778</v>
      </c>
      <c r="AB136" s="81" t="n">
        <v>19407.16643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01</v>
      </c>
      <c r="C137" s="34" t="s">
        <v>183</v>
      </c>
      <c r="D137" s="81" t="n">
        <v>42261.98188</v>
      </c>
      <c r="E137" s="81" t="n">
        <v>42261.98188</v>
      </c>
      <c r="F137" s="81" t="n">
        <v>23000</v>
      </c>
      <c r="G137" s="81" t="n">
        <v>0</v>
      </c>
      <c r="H137" s="81" t="n">
        <v>23076.94857</v>
      </c>
      <c r="I137" s="81" t="n">
        <v>46076.94857</v>
      </c>
      <c r="J137" s="81" t="n">
        <v>4954.40478</v>
      </c>
      <c r="K137" s="81" t="n">
        <v>0</v>
      </c>
      <c r="L137" s="81" t="n">
        <v>4954.40478</v>
      </c>
      <c r="M137" s="81" t="n">
        <v>0</v>
      </c>
      <c r="N137" s="81" t="n">
        <v>0</v>
      </c>
      <c r="O137" s="81" t="n">
        <v>0</v>
      </c>
      <c r="P137" s="81" t="n">
        <v>0</v>
      </c>
      <c r="Q137" s="81" t="n">
        <v>633.7</v>
      </c>
      <c r="R137" s="81" t="n">
        <v>0</v>
      </c>
      <c r="S137" s="81" t="n">
        <v>633.7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62.3396</v>
      </c>
      <c r="Y137" s="81" t="n">
        <v>3762.3396</v>
      </c>
      <c r="Z137" s="81" t="n">
        <v>97689.37483</v>
      </c>
      <c r="AA137" s="81" t="n">
        <v>88338.93045</v>
      </c>
      <c r="AB137" s="81" t="n">
        <v>9350.44438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2</v>
      </c>
      <c r="C138" s="34" t="s">
        <v>184</v>
      </c>
      <c r="D138" s="81" t="n">
        <v>0</v>
      </c>
      <c r="E138" s="81" t="n">
        <v>0</v>
      </c>
      <c r="F138" s="81" t="n">
        <v>0</v>
      </c>
      <c r="G138" s="81" t="n">
        <v>13830.74733</v>
      </c>
      <c r="H138" s="81" t="n">
        <v>0</v>
      </c>
      <c r="I138" s="81" t="n">
        <v>13830.74733</v>
      </c>
      <c r="J138" s="81" t="n"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10016.72205</v>
      </c>
      <c r="R138" s="81" t="n">
        <v>40</v>
      </c>
      <c r="S138" s="81" t="n">
        <v>10056.72205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0</v>
      </c>
      <c r="Y138" s="81" t="n">
        <v>0</v>
      </c>
      <c r="Z138" s="81" t="n">
        <v>23887.46938</v>
      </c>
      <c r="AA138" s="81" t="n">
        <v>13830.74733</v>
      </c>
      <c r="AB138" s="81" t="n">
        <v>10056.72205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9</v>
      </c>
      <c r="C139" s="32" t="s">
        <v>72</v>
      </c>
      <c r="D139" s="81" t="n">
        <v>37852.3327</v>
      </c>
      <c r="E139" s="81" t="n">
        <v>37852.3327</v>
      </c>
      <c r="F139" s="81" t="n">
        <v>8443.75946</v>
      </c>
      <c r="G139" s="81" t="n">
        <v>36186.62025</v>
      </c>
      <c r="H139" s="81" t="n">
        <v>3431.06358</v>
      </c>
      <c r="I139" s="81" t="n">
        <v>48061.44329</v>
      </c>
      <c r="J139" s="81" t="n">
        <v>4881.01435</v>
      </c>
      <c r="K139" s="81" t="n">
        <v>509.16107</v>
      </c>
      <c r="L139" s="81" t="n">
        <v>5390.17542</v>
      </c>
      <c r="M139" s="81" t="n">
        <v>6129.13124</v>
      </c>
      <c r="N139" s="81" t="n">
        <v>1129.085</v>
      </c>
      <c r="O139" s="81" t="n">
        <v>0</v>
      </c>
      <c r="P139" s="81" t="n">
        <v>21411.61065</v>
      </c>
      <c r="Q139" s="81" t="n">
        <v>477.12433</v>
      </c>
      <c r="R139" s="81" t="n">
        <v>1513.48546</v>
      </c>
      <c r="S139" s="81" t="n">
        <v>30660.43668</v>
      </c>
      <c r="T139" s="81" t="n">
        <v>582.37466</v>
      </c>
      <c r="U139" s="81" t="n">
        <v>6.45057</v>
      </c>
      <c r="V139" s="81" t="n">
        <v>0</v>
      </c>
      <c r="W139" s="81" t="n">
        <v>0</v>
      </c>
      <c r="X139" s="81" t="n">
        <v>4691.01568</v>
      </c>
      <c r="Y139" s="81" t="n">
        <v>5279.84091</v>
      </c>
      <c r="Z139" s="81" t="n">
        <v>127244.229</v>
      </c>
      <c r="AA139" s="81" t="n">
        <v>85913.77599</v>
      </c>
      <c r="AB139" s="81" t="n">
        <v>41330.45301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6"/>
      <c r="C140" s="27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33"/>
      <c r="AE140" s="30"/>
      <c r="AF140" s="30"/>
    </row>
    <row r="141" customFormat="false" ht="12.75" hidden="false" customHeight="true" outlineLevel="0" collapsed="false">
      <c r="B141" s="86"/>
      <c r="C141" s="39" t="s">
        <v>53</v>
      </c>
      <c r="D141" s="87" t="n">
        <v>3547751.31172</v>
      </c>
      <c r="E141" s="87" t="n">
        <v>3547751.31172</v>
      </c>
      <c r="F141" s="87" t="n">
        <v>1493014.75443</v>
      </c>
      <c r="G141" s="87" t="n">
        <v>1524110.80466</v>
      </c>
      <c r="H141" s="87" t="n">
        <v>1175177.5223</v>
      </c>
      <c r="I141" s="87" t="n">
        <v>4192303.08139</v>
      </c>
      <c r="J141" s="87" t="n">
        <v>835168.44116</v>
      </c>
      <c r="K141" s="87" t="n">
        <v>743134.95704</v>
      </c>
      <c r="L141" s="87" t="n">
        <v>1578303.3982</v>
      </c>
      <c r="M141" s="87" t="n">
        <v>372873.45137</v>
      </c>
      <c r="N141" s="87" t="n">
        <v>222738.138</v>
      </c>
      <c r="O141" s="87" t="n">
        <v>0</v>
      </c>
      <c r="P141" s="87" t="n">
        <v>426683.57352</v>
      </c>
      <c r="Q141" s="87" t="n">
        <v>312219.23385</v>
      </c>
      <c r="R141" s="87" t="n">
        <v>234355.4421</v>
      </c>
      <c r="S141" s="87" t="n">
        <v>1568869.83884</v>
      </c>
      <c r="T141" s="87" t="n">
        <v>113204.9195</v>
      </c>
      <c r="U141" s="87" t="n">
        <v>7746.48489</v>
      </c>
      <c r="V141" s="87" t="n">
        <v>0</v>
      </c>
      <c r="W141" s="87" t="n">
        <v>0</v>
      </c>
      <c r="X141" s="87" t="n">
        <v>202176.81301</v>
      </c>
      <c r="Y141" s="87" t="n">
        <v>323128.2174</v>
      </c>
      <c r="Z141" s="87" t="n">
        <v>11210355.84755</v>
      </c>
      <c r="AA141" s="87" t="n">
        <v>7740054.39311</v>
      </c>
      <c r="AB141" s="87" t="n">
        <v>3470301.45444</v>
      </c>
      <c r="AC141" s="87"/>
      <c r="AD141" s="88" t="n">
        <v>0</v>
      </c>
      <c r="AE141" s="40" t="n">
        <v>0</v>
      </c>
      <c r="AF141" s="40" t="n">
        <v>0</v>
      </c>
    </row>
    <row r="142" customFormat="false" ht="12.75" hidden="false" customHeight="true" outlineLevel="0" collapsed="false">
      <c r="B142" s="86"/>
      <c r="C142" s="39" t="s">
        <v>73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33"/>
      <c r="AE142" s="30"/>
      <c r="AF142" s="30"/>
    </row>
    <row r="143" customFormat="false" ht="12.75" hidden="false" customHeight="true" outlineLevel="0" collapsed="false">
      <c r="B143" s="80"/>
      <c r="C143" s="39" t="s">
        <v>74</v>
      </c>
      <c r="D143" s="92" t="n">
        <v>0</v>
      </c>
      <c r="E143" s="92" t="n">
        <v>0</v>
      </c>
      <c r="F143" s="92" t="n">
        <v>0</v>
      </c>
      <c r="G143" s="92" t="n">
        <v>0</v>
      </c>
      <c r="H143" s="92" t="n">
        <v>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92" t="n">
        <v>0</v>
      </c>
      <c r="O143" s="92" t="n">
        <v>0</v>
      </c>
      <c r="P143" s="92" t="n">
        <v>0</v>
      </c>
      <c r="Q143" s="92" t="n">
        <v>0</v>
      </c>
      <c r="R143" s="92" t="n">
        <v>0</v>
      </c>
      <c r="S143" s="92" t="n">
        <v>0</v>
      </c>
      <c r="T143" s="92" t="n">
        <v>0</v>
      </c>
      <c r="U143" s="92" t="n">
        <v>0</v>
      </c>
      <c r="V143" s="92" t="n">
        <v>0</v>
      </c>
      <c r="W143" s="92" t="n">
        <v>0</v>
      </c>
      <c r="X143" s="92" t="n">
        <v>0</v>
      </c>
      <c r="Y143" s="92" t="n">
        <v>0</v>
      </c>
      <c r="Z143" s="92" t="n">
        <v>0</v>
      </c>
      <c r="AA143" s="92" t="n">
        <v>0</v>
      </c>
      <c r="AB143" s="92" t="n">
        <v>0</v>
      </c>
      <c r="AC143" s="92"/>
      <c r="AD143" s="93" t="n">
        <v>0</v>
      </c>
      <c r="AE143" s="16" t="n">
        <v>0</v>
      </c>
      <c r="AF143" s="16" t="n">
        <v>0</v>
      </c>
    </row>
    <row r="144" customFormat="false" ht="12.75" hidden="false" customHeight="true" outlineLevel="0" collapsed="false">
      <c r="B144" s="80" t="n">
        <v>31</v>
      </c>
      <c r="C144" s="32" t="s">
        <v>75</v>
      </c>
      <c r="D144" s="81" t="n">
        <v>148064.864</v>
      </c>
      <c r="E144" s="81" t="n">
        <v>148064.864</v>
      </c>
      <c r="F144" s="81" t="n">
        <v>70000</v>
      </c>
      <c r="G144" s="81" t="n">
        <v>80000</v>
      </c>
      <c r="H144" s="81" t="n">
        <v>80000</v>
      </c>
      <c r="I144" s="81" t="n">
        <v>230000</v>
      </c>
      <c r="J144" s="81" t="n">
        <v>50000</v>
      </c>
      <c r="K144" s="81" t="n">
        <v>50000</v>
      </c>
      <c r="L144" s="81" t="n">
        <v>100000</v>
      </c>
      <c r="M144" s="81" t="n">
        <v>20563</v>
      </c>
      <c r="N144" s="81" t="n">
        <v>14291.429</v>
      </c>
      <c r="O144" s="81" t="n">
        <v>0</v>
      </c>
      <c r="P144" s="81" t="n">
        <v>35000</v>
      </c>
      <c r="Q144" s="81" t="n">
        <v>21323.56717</v>
      </c>
      <c r="R144" s="81" t="n">
        <v>19450</v>
      </c>
      <c r="S144" s="81" t="n">
        <v>110627.99617</v>
      </c>
      <c r="T144" s="81" t="n">
        <v>9643.187</v>
      </c>
      <c r="U144" s="81" t="n">
        <v>6402.5286</v>
      </c>
      <c r="V144" s="81" t="n">
        <v>0</v>
      </c>
      <c r="W144" s="81" t="n">
        <v>0</v>
      </c>
      <c r="X144" s="81" t="n">
        <v>14033.06024</v>
      </c>
      <c r="Y144" s="81" t="n">
        <v>30078.77584</v>
      </c>
      <c r="Z144" s="81" t="n">
        <v>618771.63601</v>
      </c>
      <c r="AA144" s="81" t="n">
        <v>378064.864</v>
      </c>
      <c r="AB144" s="81" t="n">
        <v>240706.77201</v>
      </c>
      <c r="AC144" s="81"/>
      <c r="AD144" s="33" t="n">
        <v>0</v>
      </c>
      <c r="AE144" s="30" t="n">
        <v>0</v>
      </c>
      <c r="AF144" s="30" t="n">
        <v>0</v>
      </c>
    </row>
    <row r="145" customFormat="false" ht="12.75" hidden="false" customHeight="true" outlineLevel="0" collapsed="false">
      <c r="B145" s="80" t="n">
        <v>32</v>
      </c>
      <c r="C145" s="32" t="s">
        <v>76</v>
      </c>
      <c r="D145" s="81" t="n">
        <v>1699.34388</v>
      </c>
      <c r="E145" s="81" t="n">
        <v>1699.34388</v>
      </c>
      <c r="F145" s="81" t="n">
        <v>0</v>
      </c>
      <c r="G145" s="81" t="n">
        <v>0</v>
      </c>
      <c r="H145" s="81" t="n">
        <v>1104.7742</v>
      </c>
      <c r="I145" s="81" t="n">
        <v>1104.7742</v>
      </c>
      <c r="J145" s="81" t="n">
        <v>0</v>
      </c>
      <c r="K145" s="81" t="n">
        <v>0</v>
      </c>
      <c r="L145" s="81" t="n">
        <v>0</v>
      </c>
      <c r="M145" s="81" t="n">
        <v>0</v>
      </c>
      <c r="N145" s="81" t="n">
        <v>0</v>
      </c>
      <c r="O145" s="81" t="n">
        <v>0</v>
      </c>
      <c r="P145" s="81" t="n">
        <v>0</v>
      </c>
      <c r="Q145" s="81" t="n">
        <v>253.60163</v>
      </c>
      <c r="R145" s="81" t="n">
        <v>0</v>
      </c>
      <c r="S145" s="81" t="n">
        <v>253.60163</v>
      </c>
      <c r="T145" s="81" t="n">
        <v>0</v>
      </c>
      <c r="U145" s="81" t="n">
        <v>0</v>
      </c>
      <c r="V145" s="81" t="n">
        <v>0</v>
      </c>
      <c r="W145" s="81" t="n">
        <v>0</v>
      </c>
      <c r="X145" s="81" t="n">
        <v>0</v>
      </c>
      <c r="Y145" s="81" t="n">
        <v>0</v>
      </c>
      <c r="Z145" s="81" t="n">
        <v>3057.71971</v>
      </c>
      <c r="AA145" s="81" t="n">
        <v>2804.11808</v>
      </c>
      <c r="AB145" s="81" t="n">
        <v>253.60163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3</v>
      </c>
      <c r="C146" s="32" t="s">
        <v>77</v>
      </c>
      <c r="D146" s="81" t="n">
        <v>44996.68325</v>
      </c>
      <c r="E146" s="81" t="n">
        <v>44996.68325</v>
      </c>
      <c r="F146" s="81" t="n">
        <v>7541.53637</v>
      </c>
      <c r="G146" s="81" t="n">
        <v>35296.48158</v>
      </c>
      <c r="H146" s="81" t="n">
        <v>9597.29743</v>
      </c>
      <c r="I146" s="81" t="n">
        <v>52435.31538</v>
      </c>
      <c r="J146" s="81" t="n">
        <v>8305.98256</v>
      </c>
      <c r="K146" s="81" t="n">
        <v>6914.88414</v>
      </c>
      <c r="L146" s="81" t="n">
        <v>15220.8667</v>
      </c>
      <c r="M146" s="81" t="n">
        <v>4940.04253</v>
      </c>
      <c r="N146" s="81" t="n">
        <v>1781.006</v>
      </c>
      <c r="O146" s="81" t="n">
        <v>0</v>
      </c>
      <c r="P146" s="81" t="n">
        <v>7356.43736</v>
      </c>
      <c r="Q146" s="81" t="n">
        <v>1651.44798</v>
      </c>
      <c r="R146" s="81" t="n">
        <v>560.20715</v>
      </c>
      <c r="S146" s="81" t="n">
        <v>16289.14102</v>
      </c>
      <c r="T146" s="81" t="n">
        <v>399.17417</v>
      </c>
      <c r="U146" s="81" t="n">
        <v>510.09021</v>
      </c>
      <c r="V146" s="81" t="n">
        <v>0</v>
      </c>
      <c r="W146" s="81" t="n">
        <v>0</v>
      </c>
      <c r="X146" s="81" t="n">
        <v>1067.4989</v>
      </c>
      <c r="Y146" s="81" t="n">
        <v>1976.76328</v>
      </c>
      <c r="Z146" s="81" t="n">
        <v>130918.76963</v>
      </c>
      <c r="AA146" s="81" t="n">
        <v>97431.99863</v>
      </c>
      <c r="AB146" s="81" t="n">
        <v>33486.771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01</v>
      </c>
      <c r="C147" s="34" t="s">
        <v>185</v>
      </c>
      <c r="D147" s="81" t="n">
        <v>23013.78538</v>
      </c>
      <c r="E147" s="81" t="n">
        <v>23013.78538</v>
      </c>
      <c r="F147" s="81" t="n">
        <v>6314.72904</v>
      </c>
      <c r="G147" s="81" t="n">
        <v>18971.52525</v>
      </c>
      <c r="H147" s="81" t="n">
        <v>8831.65329</v>
      </c>
      <c r="I147" s="81" t="n">
        <v>34117.90758</v>
      </c>
      <c r="J147" s="81" t="n">
        <v>5040.66138</v>
      </c>
      <c r="K147" s="81" t="n">
        <v>6051.14579</v>
      </c>
      <c r="L147" s="81" t="n">
        <v>11091.80717</v>
      </c>
      <c r="M147" s="81" t="n">
        <v>1114.21373</v>
      </c>
      <c r="N147" s="81" t="n">
        <v>1769.206</v>
      </c>
      <c r="O147" s="81" t="n">
        <v>0</v>
      </c>
      <c r="P147" s="81" t="n">
        <v>4394.13984</v>
      </c>
      <c r="Q147" s="81" t="n">
        <v>1651.44766</v>
      </c>
      <c r="R147" s="81" t="n">
        <v>557.40982</v>
      </c>
      <c r="S147" s="81" t="n">
        <v>9486.41705</v>
      </c>
      <c r="T147" s="81" t="n">
        <v>399.17417</v>
      </c>
      <c r="U147" s="81" t="n">
        <v>121.67669</v>
      </c>
      <c r="V147" s="81" t="n">
        <v>0</v>
      </c>
      <c r="W147" s="81" t="n">
        <v>0</v>
      </c>
      <c r="X147" s="81" t="n">
        <v>1067.4989</v>
      </c>
      <c r="Y147" s="81" t="n">
        <v>1588.34976</v>
      </c>
      <c r="Z147" s="81" t="n">
        <v>79298.26694</v>
      </c>
      <c r="AA147" s="81" t="n">
        <v>57131.69296</v>
      </c>
      <c r="AB147" s="81" t="n">
        <v>22166.57398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3</v>
      </c>
      <c r="C148" s="34" t="s">
        <v>186</v>
      </c>
      <c r="D148" s="81" t="n">
        <v>21982.89787</v>
      </c>
      <c r="E148" s="81" t="n">
        <v>21982.89787</v>
      </c>
      <c r="F148" s="81" t="n">
        <v>0</v>
      </c>
      <c r="G148" s="81" t="n">
        <v>16324.95633</v>
      </c>
      <c r="H148" s="81" t="n">
        <v>765.64414</v>
      </c>
      <c r="I148" s="81" t="n">
        <v>17090.60047</v>
      </c>
      <c r="J148" s="81" t="n">
        <v>306.41202</v>
      </c>
      <c r="K148" s="81" t="n">
        <v>863.73835</v>
      </c>
      <c r="L148" s="81" t="n">
        <v>1170.15037</v>
      </c>
      <c r="M148" s="81" t="n">
        <v>158.56938</v>
      </c>
      <c r="N148" s="81" t="n">
        <v>0</v>
      </c>
      <c r="O148" s="81" t="n">
        <v>0</v>
      </c>
      <c r="P148" s="81" t="n">
        <v>0</v>
      </c>
      <c r="Q148" s="81" t="n">
        <v>0.00032</v>
      </c>
      <c r="R148" s="81" t="n">
        <v>0</v>
      </c>
      <c r="S148" s="81" t="n">
        <v>158.5697</v>
      </c>
      <c r="T148" s="81" t="n">
        <v>0</v>
      </c>
      <c r="U148" s="81" t="n">
        <v>338.24279</v>
      </c>
      <c r="V148" s="81" t="n">
        <v>0</v>
      </c>
      <c r="W148" s="81" t="n">
        <v>0</v>
      </c>
      <c r="X148" s="81" t="n">
        <v>0</v>
      </c>
      <c r="Y148" s="81" t="n">
        <v>338.24279</v>
      </c>
      <c r="Z148" s="81" t="n">
        <v>40740.4612</v>
      </c>
      <c r="AA148" s="81" t="n">
        <v>39073.49834</v>
      </c>
      <c r="AB148" s="81" t="n">
        <v>1666.96286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5</v>
      </c>
      <c r="C149" s="34" t="s">
        <v>187</v>
      </c>
      <c r="D149" s="81" t="n">
        <v>0</v>
      </c>
      <c r="E149" s="81" t="n">
        <v>0</v>
      </c>
      <c r="F149" s="81" t="n">
        <v>1226.80733</v>
      </c>
      <c r="G149" s="81" t="n">
        <v>0</v>
      </c>
      <c r="H149" s="81" t="n">
        <v>0</v>
      </c>
      <c r="I149" s="81" t="n">
        <v>1226.80733</v>
      </c>
      <c r="J149" s="81" t="n">
        <v>2958.90916</v>
      </c>
      <c r="K149" s="81" t="n">
        <v>0</v>
      </c>
      <c r="L149" s="81" t="n">
        <v>2958.90916</v>
      </c>
      <c r="M149" s="81" t="n">
        <v>3667.25942</v>
      </c>
      <c r="N149" s="81" t="n">
        <v>11.8</v>
      </c>
      <c r="O149" s="81" t="n">
        <v>0</v>
      </c>
      <c r="P149" s="81" t="n">
        <v>2962.29752</v>
      </c>
      <c r="Q149" s="81" t="n">
        <v>0</v>
      </c>
      <c r="R149" s="81" t="n">
        <v>0.08933</v>
      </c>
      <c r="S149" s="81" t="n">
        <v>6641.44627</v>
      </c>
      <c r="T149" s="81" t="n">
        <v>0</v>
      </c>
      <c r="U149" s="81" t="n">
        <v>50.17073</v>
      </c>
      <c r="V149" s="81" t="n">
        <v>0</v>
      </c>
      <c r="W149" s="81" t="n">
        <v>0</v>
      </c>
      <c r="X149" s="81" t="n">
        <v>0</v>
      </c>
      <c r="Y149" s="81" t="n">
        <v>50.17073</v>
      </c>
      <c r="Z149" s="81" t="n">
        <v>10877.33349</v>
      </c>
      <c r="AA149" s="81" t="n">
        <v>1226.80733</v>
      </c>
      <c r="AB149" s="81" t="n">
        <v>9650.5261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4</v>
      </c>
      <c r="C150" s="32" t="s">
        <v>78</v>
      </c>
      <c r="D150" s="81" t="n">
        <v>0</v>
      </c>
      <c r="E150" s="8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542.65268</v>
      </c>
      <c r="R150" s="81" t="n">
        <v>0</v>
      </c>
      <c r="S150" s="81" t="n">
        <v>542.65268</v>
      </c>
      <c r="T150" s="81" t="n">
        <v>0</v>
      </c>
      <c r="U150" s="81" t="n">
        <v>0</v>
      </c>
      <c r="V150" s="81" t="n">
        <v>0</v>
      </c>
      <c r="W150" s="81" t="n">
        <v>0</v>
      </c>
      <c r="X150" s="81" t="n">
        <v>0</v>
      </c>
      <c r="Y150" s="81" t="n">
        <v>0</v>
      </c>
      <c r="Z150" s="81" t="n">
        <v>542.65268</v>
      </c>
      <c r="AA150" s="81" t="n">
        <v>0</v>
      </c>
      <c r="AB150" s="81" t="n">
        <v>542.65268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5</v>
      </c>
      <c r="C151" s="32" t="s">
        <v>79</v>
      </c>
      <c r="D151" s="81" t="n">
        <v>6146.12514</v>
      </c>
      <c r="E151" s="81" t="n">
        <v>6146.12514</v>
      </c>
      <c r="F151" s="81" t="n">
        <v>16513.11698</v>
      </c>
      <c r="G151" s="81" t="n">
        <v>0</v>
      </c>
      <c r="H151" s="81" t="n">
        <v>6490.13268</v>
      </c>
      <c r="I151" s="81" t="n">
        <v>23003.24966</v>
      </c>
      <c r="J151" s="81" t="n">
        <v>1603.79146</v>
      </c>
      <c r="K151" s="81" t="n">
        <v>9455.88923</v>
      </c>
      <c r="L151" s="81" t="n">
        <v>11059.68069</v>
      </c>
      <c r="M151" s="81" t="n">
        <v>1840.61673</v>
      </c>
      <c r="N151" s="81" t="n">
        <v>0</v>
      </c>
      <c r="O151" s="81" t="n">
        <v>0</v>
      </c>
      <c r="P151" s="81" t="n">
        <v>5584.14879</v>
      </c>
      <c r="Q151" s="81" t="n">
        <v>0</v>
      </c>
      <c r="R151" s="81" t="n">
        <v>3.14376</v>
      </c>
      <c r="S151" s="81" t="n">
        <v>7427.90928</v>
      </c>
      <c r="T151" s="81" t="n">
        <v>6.54245</v>
      </c>
      <c r="U151" s="81" t="n">
        <v>2080.67825</v>
      </c>
      <c r="V151" s="81" t="n">
        <v>0</v>
      </c>
      <c r="W151" s="81" t="n">
        <v>0</v>
      </c>
      <c r="X151" s="81" t="n">
        <v>32.50053</v>
      </c>
      <c r="Y151" s="81" t="n">
        <v>2119.72123</v>
      </c>
      <c r="Z151" s="81" t="n">
        <v>49756.686</v>
      </c>
      <c r="AA151" s="81" t="n">
        <v>29149.3748</v>
      </c>
      <c r="AB151" s="81" t="n">
        <v>20607.3112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6</v>
      </c>
      <c r="C152" s="32" t="s">
        <v>80</v>
      </c>
      <c r="D152" s="92" t="n">
        <v>43505.82902</v>
      </c>
      <c r="E152" s="92" t="n">
        <v>43505.82902</v>
      </c>
      <c r="F152" s="92" t="n">
        <v>30.91889</v>
      </c>
      <c r="G152" s="92" t="n">
        <v>8.06396</v>
      </c>
      <c r="H152" s="92" t="n">
        <v>879.27846</v>
      </c>
      <c r="I152" s="92" t="n">
        <v>918.26131</v>
      </c>
      <c r="J152" s="92" t="n">
        <v>0</v>
      </c>
      <c r="K152" s="92" t="n">
        <v>600.50348</v>
      </c>
      <c r="L152" s="92" t="n">
        <v>600.50348</v>
      </c>
      <c r="M152" s="92" t="n">
        <v>0</v>
      </c>
      <c r="N152" s="92" t="n">
        <v>11323.649</v>
      </c>
      <c r="O152" s="92" t="n">
        <v>0</v>
      </c>
      <c r="P152" s="92" t="n">
        <v>61.11306</v>
      </c>
      <c r="Q152" s="92" t="n">
        <v>0</v>
      </c>
      <c r="R152" s="92" t="n">
        <v>98.89024</v>
      </c>
      <c r="S152" s="92" t="n">
        <v>11483.6523</v>
      </c>
      <c r="T152" s="92" t="n">
        <v>0</v>
      </c>
      <c r="U152" s="92" t="n">
        <v>-634.24043</v>
      </c>
      <c r="V152" s="92" t="n">
        <v>0</v>
      </c>
      <c r="W152" s="92" t="n">
        <v>0</v>
      </c>
      <c r="X152" s="92" t="n">
        <v>-206.59</v>
      </c>
      <c r="Y152" s="92" t="n">
        <v>-840.83043</v>
      </c>
      <c r="Z152" s="92" t="n">
        <v>55667.41568</v>
      </c>
      <c r="AA152" s="92" t="n">
        <v>44424.09033</v>
      </c>
      <c r="AB152" s="92" t="n">
        <v>11243.32535</v>
      </c>
      <c r="AC152" s="92"/>
      <c r="AD152" s="93" t="n">
        <v>0</v>
      </c>
      <c r="AE152" s="16" t="n">
        <v>0</v>
      </c>
      <c r="AF152" s="16" t="n">
        <v>0</v>
      </c>
    </row>
    <row r="153" customFormat="false" ht="12.75" hidden="false" customHeight="true" outlineLevel="0" collapsed="false">
      <c r="B153" s="80" t="n">
        <v>3601</v>
      </c>
      <c r="C153" s="34" t="s">
        <v>188</v>
      </c>
      <c r="D153" s="81" t="n">
        <v>43505.82902</v>
      </c>
      <c r="E153" s="81" t="n">
        <v>43505.82902</v>
      </c>
      <c r="F153" s="81" t="n">
        <v>30.91889</v>
      </c>
      <c r="G153" s="81" t="n">
        <v>8.06396</v>
      </c>
      <c r="H153" s="81" t="n">
        <v>879.27846</v>
      </c>
      <c r="I153" s="81" t="n">
        <v>918.26131</v>
      </c>
      <c r="J153" s="81" t="n">
        <v>0</v>
      </c>
      <c r="K153" s="81" t="n">
        <v>600.50348</v>
      </c>
      <c r="L153" s="81" t="n">
        <v>600.50348</v>
      </c>
      <c r="M153" s="81" t="n">
        <v>0</v>
      </c>
      <c r="N153" s="81" t="n">
        <v>11323.649</v>
      </c>
      <c r="O153" s="81" t="n">
        <v>0</v>
      </c>
      <c r="P153" s="81" t="n">
        <v>61.11306</v>
      </c>
      <c r="Q153" s="81" t="n">
        <v>0</v>
      </c>
      <c r="R153" s="81" t="n">
        <v>98.89024</v>
      </c>
      <c r="S153" s="81" t="n">
        <v>11483.6523</v>
      </c>
      <c r="T153" s="81" t="n">
        <v>0</v>
      </c>
      <c r="U153" s="81" t="n">
        <v>932.1238</v>
      </c>
      <c r="V153" s="81" t="n">
        <v>0</v>
      </c>
      <c r="W153" s="81" t="n">
        <v>0</v>
      </c>
      <c r="X153" s="81" t="n">
        <v>0</v>
      </c>
      <c r="Y153" s="81" t="n">
        <v>932.1238</v>
      </c>
      <c r="Z153" s="81" t="n">
        <v>57440.36991</v>
      </c>
      <c r="AA153" s="81" t="n">
        <v>44424.09033</v>
      </c>
      <c r="AB153" s="81" t="n">
        <v>13016.27958</v>
      </c>
      <c r="AC153" s="81"/>
      <c r="AD153" s="33" t="n">
        <v>0</v>
      </c>
      <c r="AE153" s="30" t="n">
        <v>0</v>
      </c>
      <c r="AF153" s="30" t="n">
        <v>0</v>
      </c>
    </row>
    <row r="154" customFormat="false" ht="12.75" hidden="false" customHeight="true" outlineLevel="0" collapsed="false">
      <c r="B154" s="80" t="n">
        <v>3602</v>
      </c>
      <c r="C154" s="34" t="s">
        <v>189</v>
      </c>
      <c r="D154" s="81" t="n">
        <v>0</v>
      </c>
      <c r="E154" s="8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v>0</v>
      </c>
      <c r="T154" s="81" t="n">
        <v>0</v>
      </c>
      <c r="U154" s="81" t="n">
        <v>-1566.36423</v>
      </c>
      <c r="V154" s="81" t="n">
        <v>0</v>
      </c>
      <c r="W154" s="81" t="n">
        <v>0</v>
      </c>
      <c r="X154" s="81" t="n">
        <v>-206.59</v>
      </c>
      <c r="Y154" s="81" t="n">
        <v>-1772.95423</v>
      </c>
      <c r="Z154" s="81" t="n">
        <v>-1772.95423</v>
      </c>
      <c r="AA154" s="81" t="n">
        <v>0</v>
      </c>
      <c r="AB154" s="81" t="n">
        <v>-1772.95423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3</v>
      </c>
      <c r="C155" s="34" t="s">
        <v>190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1" t="n">
        <v>0</v>
      </c>
      <c r="U155" s="81" t="n">
        <v>0</v>
      </c>
      <c r="V155" s="81" t="n">
        <v>0</v>
      </c>
      <c r="W155" s="81" t="n">
        <v>0</v>
      </c>
      <c r="X155" s="81" t="n">
        <v>0</v>
      </c>
      <c r="Y155" s="81" t="n">
        <v>0</v>
      </c>
      <c r="Z155" s="81" t="n">
        <v>0</v>
      </c>
      <c r="AA155" s="81" t="n">
        <v>0</v>
      </c>
      <c r="AB155" s="81" t="n">
        <v>0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4</v>
      </c>
      <c r="C156" s="34" t="s">
        <v>191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7</v>
      </c>
      <c r="C157" s="91" t="s">
        <v>81</v>
      </c>
      <c r="D157" s="81" t="n">
        <v>28763.8288</v>
      </c>
      <c r="E157" s="81" t="n">
        <v>28763.8288</v>
      </c>
      <c r="F157" s="81" t="n">
        <v>0</v>
      </c>
      <c r="G157" s="81" t="n">
        <v>407.46709</v>
      </c>
      <c r="H157" s="81" t="n">
        <v>0.00644</v>
      </c>
      <c r="I157" s="81" t="n">
        <v>407.47353</v>
      </c>
      <c r="J157" s="81" t="n">
        <v>1.00307</v>
      </c>
      <c r="K157" s="81" t="n">
        <v>0.72304</v>
      </c>
      <c r="L157" s="81" t="n">
        <v>1.72611</v>
      </c>
      <c r="M157" s="81" t="n">
        <v>5.42412</v>
      </c>
      <c r="N157" s="81" t="n">
        <v>0</v>
      </c>
      <c r="O157" s="81" t="n">
        <v>0</v>
      </c>
      <c r="P157" s="81" t="n">
        <v>2E-005</v>
      </c>
      <c r="Q157" s="81" t="n">
        <v>0</v>
      </c>
      <c r="R157" s="81" t="n">
        <v>0</v>
      </c>
      <c r="S157" s="81" t="n">
        <v>5.42414</v>
      </c>
      <c r="T157" s="81" t="n">
        <v>0.00419</v>
      </c>
      <c r="U157" s="81" t="n">
        <v>0.0035</v>
      </c>
      <c r="V157" s="81" t="n">
        <v>0</v>
      </c>
      <c r="W157" s="81" t="n">
        <v>0</v>
      </c>
      <c r="X157" s="81" t="n">
        <v>9.65406</v>
      </c>
      <c r="Y157" s="81" t="n">
        <v>9.66175</v>
      </c>
      <c r="Z157" s="81" t="n">
        <v>29188.11433</v>
      </c>
      <c r="AA157" s="81" t="n">
        <v>29171.30233</v>
      </c>
      <c r="AB157" s="81" t="n">
        <v>16.812</v>
      </c>
      <c r="AC157" s="81"/>
      <c r="AD157" s="94" t="n">
        <v>0</v>
      </c>
      <c r="AE157" s="81" t="n">
        <v>0</v>
      </c>
      <c r="AF157" s="81" t="n">
        <v>0</v>
      </c>
    </row>
    <row r="158" customFormat="false" ht="12.75" hidden="false" customHeight="true" outlineLevel="0" collapsed="false">
      <c r="B158" s="80"/>
      <c r="C158" s="9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94"/>
      <c r="AE158" s="81"/>
      <c r="AF158" s="81"/>
    </row>
    <row r="159" customFormat="false" ht="12.75" hidden="false" customHeight="true" outlineLevel="0" collapsed="false">
      <c r="B159" s="28"/>
      <c r="C159" s="27" t="s">
        <v>82</v>
      </c>
      <c r="D159" s="87" t="n">
        <v>273176.67409</v>
      </c>
      <c r="E159" s="87" t="n">
        <v>273176.67409</v>
      </c>
      <c r="F159" s="87" t="n">
        <v>94085.57224</v>
      </c>
      <c r="G159" s="87" t="n">
        <v>115712.01263</v>
      </c>
      <c r="H159" s="87" t="n">
        <v>98071.48921</v>
      </c>
      <c r="I159" s="87" t="n">
        <v>307869.07408</v>
      </c>
      <c r="J159" s="87" t="n">
        <v>59910.77709</v>
      </c>
      <c r="K159" s="87" t="n">
        <v>66971.99989</v>
      </c>
      <c r="L159" s="87" t="n">
        <v>126882.77698</v>
      </c>
      <c r="M159" s="87" t="n">
        <v>27349.08338</v>
      </c>
      <c r="N159" s="87" t="n">
        <v>27396.084</v>
      </c>
      <c r="O159" s="87" t="n">
        <v>0</v>
      </c>
      <c r="P159" s="87" t="n">
        <v>48001.69923</v>
      </c>
      <c r="Q159" s="87" t="n">
        <v>23771.26946</v>
      </c>
      <c r="R159" s="87" t="n">
        <v>20112.24115</v>
      </c>
      <c r="S159" s="87" t="n">
        <v>146630.37722</v>
      </c>
      <c r="T159" s="87" t="n">
        <v>10048.90781</v>
      </c>
      <c r="U159" s="87" t="n">
        <v>8359.06013</v>
      </c>
      <c r="V159" s="87" t="n">
        <v>0</v>
      </c>
      <c r="W159" s="87" t="n">
        <v>0</v>
      </c>
      <c r="X159" s="87" t="n">
        <v>14936.12373</v>
      </c>
      <c r="Y159" s="87" t="n">
        <v>33344.09167</v>
      </c>
      <c r="Z159" s="87" t="n">
        <v>887902.99404</v>
      </c>
      <c r="AA159" s="87" t="n">
        <v>581045.74817</v>
      </c>
      <c r="AB159" s="87" t="n">
        <v>306857.24587</v>
      </c>
      <c r="AC159" s="87"/>
      <c r="AD159" s="88" t="n">
        <v>0</v>
      </c>
      <c r="AE159" s="40" t="n">
        <v>0</v>
      </c>
      <c r="AF159" s="40" t="n">
        <v>0</v>
      </c>
    </row>
    <row r="160" customFormat="false" ht="12.75" hidden="false" customHeight="true" outlineLevel="0" collapsed="false">
      <c r="B160" s="86"/>
      <c r="C160" s="2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8"/>
      <c r="AE160" s="40"/>
      <c r="AF160" s="40"/>
    </row>
    <row r="161" customFormat="false" ht="12.75" hidden="false" customHeight="true" outlineLevel="0" collapsed="false">
      <c r="B161" s="86" t="n">
        <v>5</v>
      </c>
      <c r="C161" s="48" t="s">
        <v>83</v>
      </c>
      <c r="D161" s="87" t="n">
        <v>450894.55185</v>
      </c>
      <c r="E161" s="87" t="n">
        <v>450894.55185</v>
      </c>
      <c r="F161" s="87" t="n">
        <v>175646.75988</v>
      </c>
      <c r="G161" s="87" t="n">
        <v>169275.20981</v>
      </c>
      <c r="H161" s="87" t="n">
        <v>110003.85351</v>
      </c>
      <c r="I161" s="87" t="n">
        <v>454925.8232</v>
      </c>
      <c r="J161" s="87" t="n">
        <v>73397.0038</v>
      </c>
      <c r="K161" s="87" t="n">
        <v>90356.52168</v>
      </c>
      <c r="L161" s="87" t="n">
        <v>163753.52548</v>
      </c>
      <c r="M161" s="87" t="n">
        <v>40425.21511</v>
      </c>
      <c r="N161" s="87" t="n">
        <v>17565.866</v>
      </c>
      <c r="O161" s="87" t="n">
        <v>0</v>
      </c>
      <c r="P161" s="87" t="n">
        <v>96283.98341</v>
      </c>
      <c r="Q161" s="87" t="n">
        <v>55048.18407</v>
      </c>
      <c r="R161" s="87" t="n">
        <v>23480.24278</v>
      </c>
      <c r="S161" s="87" t="n">
        <v>232803.49137</v>
      </c>
      <c r="T161" s="87" t="n">
        <v>11387.4641</v>
      </c>
      <c r="U161" s="87" t="n">
        <v>2188.18758</v>
      </c>
      <c r="V161" s="87" t="n">
        <v>0</v>
      </c>
      <c r="W161" s="87" t="n">
        <v>0</v>
      </c>
      <c r="X161" s="87" t="n">
        <v>25095.10704</v>
      </c>
      <c r="Y161" s="87" t="n">
        <v>38670.75872</v>
      </c>
      <c r="Z161" s="87" t="n">
        <v>1341048.15062</v>
      </c>
      <c r="AA161" s="87" t="n">
        <v>905820.37505</v>
      </c>
      <c r="AB161" s="87" t="n">
        <v>435227.77557</v>
      </c>
      <c r="AC161" s="87"/>
      <c r="AD161" s="89" t="n">
        <v>0</v>
      </c>
      <c r="AE161" s="43" t="n">
        <v>0</v>
      </c>
      <c r="AF161" s="43" t="n">
        <v>0</v>
      </c>
    </row>
    <row r="162" customFormat="false" ht="12.75" hidden="false" customHeight="true" outlineLevel="0" collapsed="false">
      <c r="B162" s="86"/>
      <c r="C162" s="39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8"/>
      <c r="AE162" s="40"/>
      <c r="AF162" s="40"/>
    </row>
    <row r="163" customFormat="false" ht="12.75" hidden="false" customHeight="true" outlineLevel="0" collapsed="false">
      <c r="B163" s="86"/>
      <c r="C163" s="39" t="s">
        <v>84</v>
      </c>
      <c r="D163" s="87" t="n">
        <v>4271822.53766</v>
      </c>
      <c r="E163" s="87" t="n">
        <v>4271822.53766</v>
      </c>
      <c r="F163" s="87" t="n">
        <v>1762747.08655</v>
      </c>
      <c r="G163" s="87" t="n">
        <v>1809098.0271</v>
      </c>
      <c r="H163" s="87" t="n">
        <v>1383252.86502</v>
      </c>
      <c r="I163" s="87" t="n">
        <v>4955097.97867</v>
      </c>
      <c r="J163" s="87" t="n">
        <v>968476.22205</v>
      </c>
      <c r="K163" s="87" t="n">
        <v>900463.47861</v>
      </c>
      <c r="L163" s="87" t="n">
        <v>1868939.70066</v>
      </c>
      <c r="M163" s="87" t="n">
        <v>440647.74986</v>
      </c>
      <c r="N163" s="87" t="n">
        <v>267700.088</v>
      </c>
      <c r="O163" s="87" t="n">
        <v>0</v>
      </c>
      <c r="P163" s="87" t="n">
        <v>570969.25616</v>
      </c>
      <c r="Q163" s="87" t="n">
        <v>391038.68738</v>
      </c>
      <c r="R163" s="87" t="n">
        <v>277947.92603</v>
      </c>
      <c r="S163" s="87" t="n">
        <v>1948303.70743</v>
      </c>
      <c r="T163" s="87" t="n">
        <v>134641.29141</v>
      </c>
      <c r="U163" s="87" t="n">
        <v>18293.7326</v>
      </c>
      <c r="V163" s="87" t="n">
        <v>0</v>
      </c>
      <c r="W163" s="87" t="n">
        <v>0</v>
      </c>
      <c r="X163" s="87" t="n">
        <v>242208.04378</v>
      </c>
      <c r="Y163" s="87" t="n">
        <v>395143.06779</v>
      </c>
      <c r="Z163" s="87" t="n">
        <v>13439306.99221</v>
      </c>
      <c r="AA163" s="87" t="n">
        <v>9226920.51633</v>
      </c>
      <c r="AB163" s="87" t="n">
        <v>4212386.47588</v>
      </c>
      <c r="AC163" s="87"/>
      <c r="AD163" s="95" t="n">
        <v>0</v>
      </c>
      <c r="AE163" s="40" t="n">
        <v>0</v>
      </c>
      <c r="AF163" s="40" t="n">
        <v>0</v>
      </c>
    </row>
    <row r="164" customFormat="false" ht="12.75" hidden="false" customHeight="true" outlineLevel="0" collapsed="false">
      <c r="B164" s="96"/>
      <c r="C164" s="97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9"/>
      <c r="AE164" s="30"/>
      <c r="AF164" s="30"/>
    </row>
    <row r="165" customFormat="false" ht="12.75" hidden="false" customHeight="true" outlineLevel="0" collapsed="false">
      <c r="B165" s="86" t="n">
        <v>6</v>
      </c>
      <c r="C165" s="39" t="s">
        <v>85</v>
      </c>
      <c r="D165" s="81" t="n">
        <v>879141.00329</v>
      </c>
      <c r="E165" s="81" t="n">
        <v>879141.00329</v>
      </c>
      <c r="F165" s="81" t="n">
        <v>444580.86592</v>
      </c>
      <c r="G165" s="81" t="n">
        <v>305028.42259</v>
      </c>
      <c r="H165" s="81" t="n">
        <v>424839.58836</v>
      </c>
      <c r="I165" s="81" t="n">
        <v>1174448.87687</v>
      </c>
      <c r="J165" s="81" t="n">
        <v>196122.66061</v>
      </c>
      <c r="K165" s="81" t="n">
        <v>196535.24303</v>
      </c>
      <c r="L165" s="81" t="n">
        <v>392657.90364</v>
      </c>
      <c r="M165" s="81" t="n">
        <v>164539.25887</v>
      </c>
      <c r="N165" s="81" t="n">
        <v>114254.638</v>
      </c>
      <c r="O165" s="81" t="n">
        <v>0</v>
      </c>
      <c r="P165" s="81" t="n">
        <v>2732.5</v>
      </c>
      <c r="Q165" s="81" t="n">
        <v>5730.21553</v>
      </c>
      <c r="R165" s="81" t="n">
        <v>35765.31516</v>
      </c>
      <c r="S165" s="81" t="n">
        <v>323021.92756</v>
      </c>
      <c r="T165" s="81" t="n">
        <v>6878.51543</v>
      </c>
      <c r="U165" s="81" t="n">
        <v>2429.06988</v>
      </c>
      <c r="V165" s="81" t="n">
        <v>0</v>
      </c>
      <c r="W165" s="81" t="n">
        <v>0</v>
      </c>
      <c r="X165" s="81" t="n">
        <v>10615.33413</v>
      </c>
      <c r="Y165" s="81" t="n">
        <v>19922.91944</v>
      </c>
      <c r="Z165" s="81" t="n">
        <v>2789192.6308</v>
      </c>
      <c r="AA165" s="81" t="n">
        <v>2053589.88016</v>
      </c>
      <c r="AB165" s="81" t="n">
        <v>735602.75064</v>
      </c>
      <c r="AC165" s="81"/>
      <c r="AD165" s="33" t="n">
        <v>0</v>
      </c>
      <c r="AE165" s="30" t="n">
        <v>0</v>
      </c>
      <c r="AF165" s="30" t="n">
        <v>0</v>
      </c>
    </row>
    <row r="166" customFormat="false" ht="12.75" hidden="false" customHeight="true" outlineLevel="0" collapsed="false">
      <c r="B166" s="80" t="n">
        <v>61</v>
      </c>
      <c r="C166" s="32" t="s">
        <v>192</v>
      </c>
      <c r="D166" s="81" t="n">
        <v>10913.18012</v>
      </c>
      <c r="E166" s="81" t="n">
        <v>10913.18012</v>
      </c>
      <c r="F166" s="81" t="n">
        <v>0</v>
      </c>
      <c r="G166" s="81" t="n">
        <v>0</v>
      </c>
      <c r="H166" s="81" t="n">
        <v>0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81" t="n">
        <v>51770.911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51770.911</v>
      </c>
      <c r="T166" s="81" t="n">
        <v>0</v>
      </c>
      <c r="U166" s="81" t="n">
        <v>1052.81384</v>
      </c>
      <c r="V166" s="81" t="n">
        <v>0</v>
      </c>
      <c r="W166" s="81" t="n">
        <v>0</v>
      </c>
      <c r="X166" s="81" t="n">
        <v>0</v>
      </c>
      <c r="Y166" s="81" t="n">
        <v>1052.81384</v>
      </c>
      <c r="Z166" s="81" t="n">
        <v>63736.90496</v>
      </c>
      <c r="AA166" s="81" t="n">
        <v>10913.18012</v>
      </c>
      <c r="AB166" s="81" t="n">
        <v>52823.72484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4</v>
      </c>
      <c r="C167" s="32" t="s">
        <v>193</v>
      </c>
      <c r="D167" s="81" t="n">
        <v>868227.82317</v>
      </c>
      <c r="E167" s="81" t="n">
        <v>868227.82317</v>
      </c>
      <c r="F167" s="81" t="n">
        <v>444580.86592</v>
      </c>
      <c r="G167" s="81" t="n">
        <v>305028.42259</v>
      </c>
      <c r="H167" s="81" t="n">
        <v>424839.58836</v>
      </c>
      <c r="I167" s="81" t="n">
        <v>1174448.87687</v>
      </c>
      <c r="J167" s="81" t="n">
        <v>196122.66061</v>
      </c>
      <c r="K167" s="81" t="n">
        <v>196535.24303</v>
      </c>
      <c r="L167" s="81" t="n">
        <v>392657.90364</v>
      </c>
      <c r="M167" s="81" t="n">
        <v>164539.25887</v>
      </c>
      <c r="N167" s="81" t="n">
        <v>62483.727</v>
      </c>
      <c r="O167" s="81" t="n">
        <v>0</v>
      </c>
      <c r="P167" s="81" t="n">
        <v>2732.5</v>
      </c>
      <c r="Q167" s="81" t="n">
        <v>5730.21553</v>
      </c>
      <c r="R167" s="81" t="n">
        <v>35765.31516</v>
      </c>
      <c r="S167" s="81" t="n">
        <v>271251.01656</v>
      </c>
      <c r="T167" s="81" t="n">
        <v>6878.51543</v>
      </c>
      <c r="U167" s="81" t="n">
        <v>1376.25604</v>
      </c>
      <c r="V167" s="81" t="n">
        <v>0</v>
      </c>
      <c r="W167" s="81" t="n">
        <v>0</v>
      </c>
      <c r="X167" s="81" t="n">
        <v>10615.33413</v>
      </c>
      <c r="Y167" s="81" t="n">
        <v>18870.1056</v>
      </c>
      <c r="Z167" s="81" t="n">
        <v>2725455.72584</v>
      </c>
      <c r="AA167" s="81" t="n">
        <v>2042676.70004</v>
      </c>
      <c r="AB167" s="81" t="n">
        <v>682779.0258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01</v>
      </c>
      <c r="C168" s="34" t="s">
        <v>194</v>
      </c>
      <c r="D168" s="81" t="n">
        <v>29470.57483</v>
      </c>
      <c r="E168" s="81" t="n">
        <v>29470.57483</v>
      </c>
      <c r="F168" s="81" t="n">
        <v>4532.17912</v>
      </c>
      <c r="G168" s="81" t="n">
        <v>333.57133</v>
      </c>
      <c r="H168" s="81" t="n">
        <v>45889.50151</v>
      </c>
      <c r="I168" s="81" t="n">
        <v>50755.25196</v>
      </c>
      <c r="J168" s="81" t="n">
        <v>11247.24942</v>
      </c>
      <c r="K168" s="81" t="n">
        <v>9811.25533</v>
      </c>
      <c r="L168" s="81" t="n">
        <v>21058.50475</v>
      </c>
      <c r="M168" s="81" t="n">
        <v>3104.24903</v>
      </c>
      <c r="N168" s="81" t="n">
        <v>0</v>
      </c>
      <c r="O168" s="81" t="n">
        <v>0</v>
      </c>
      <c r="P168" s="81" t="n">
        <v>2732.5</v>
      </c>
      <c r="Q168" s="81" t="n">
        <v>0</v>
      </c>
      <c r="R168" s="81" t="n">
        <v>1525</v>
      </c>
      <c r="S168" s="81" t="n">
        <v>7361.74903</v>
      </c>
      <c r="T168" s="81" t="n">
        <v>500</v>
      </c>
      <c r="U168" s="81" t="n">
        <v>0</v>
      </c>
      <c r="V168" s="81" t="n">
        <v>0</v>
      </c>
      <c r="W168" s="81" t="n">
        <v>0</v>
      </c>
      <c r="X168" s="81" t="n">
        <v>282.65</v>
      </c>
      <c r="Y168" s="81" t="n">
        <v>782.65</v>
      </c>
      <c r="Z168" s="81" t="n">
        <v>109428.73057</v>
      </c>
      <c r="AA168" s="81" t="n">
        <v>80225.82679</v>
      </c>
      <c r="AB168" s="81" t="n">
        <v>29202.90378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2</v>
      </c>
      <c r="C169" s="34" t="s">
        <v>195</v>
      </c>
      <c r="D169" s="81" t="n">
        <v>181132.84061</v>
      </c>
      <c r="E169" s="81" t="n">
        <v>181132.84061</v>
      </c>
      <c r="F169" s="81" t="n">
        <v>59789.76372</v>
      </c>
      <c r="G169" s="81" t="n">
        <v>38253.04508</v>
      </c>
      <c r="H169" s="81" t="n">
        <v>76983.40156</v>
      </c>
      <c r="I169" s="81" t="n">
        <v>175026.21036</v>
      </c>
      <c r="J169" s="81" t="n">
        <v>43976.16707</v>
      </c>
      <c r="K169" s="81" t="n">
        <v>37798.45755</v>
      </c>
      <c r="L169" s="81" t="n">
        <v>81774.62462</v>
      </c>
      <c r="M169" s="81" t="n">
        <v>3330.20803</v>
      </c>
      <c r="N169" s="81" t="n">
        <v>25546.912</v>
      </c>
      <c r="O169" s="81" t="n">
        <v>0</v>
      </c>
      <c r="P169" s="81" t="n">
        <v>0</v>
      </c>
      <c r="Q169" s="81" t="n">
        <v>256.76355</v>
      </c>
      <c r="R169" s="81" t="n">
        <v>7189.01595</v>
      </c>
      <c r="S169" s="81" t="n">
        <v>36322.89953</v>
      </c>
      <c r="T169" s="81" t="n">
        <v>1641.75515</v>
      </c>
      <c r="U169" s="81" t="n">
        <v>1176.25604</v>
      </c>
      <c r="V169" s="81" t="n">
        <v>0</v>
      </c>
      <c r="W169" s="81" t="n">
        <v>0</v>
      </c>
      <c r="X169" s="81" t="n">
        <v>5013.53241</v>
      </c>
      <c r="Y169" s="81" t="n">
        <v>7831.5436</v>
      </c>
      <c r="Z169" s="81" t="n">
        <v>482088.11872</v>
      </c>
      <c r="AA169" s="81" t="n">
        <v>356159.05097</v>
      </c>
      <c r="AB169" s="81" t="n">
        <v>125929.06775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3</v>
      </c>
      <c r="C170" s="34" t="s">
        <v>196</v>
      </c>
      <c r="D170" s="81" t="n">
        <v>115797.03354</v>
      </c>
      <c r="E170" s="81" t="n">
        <v>115797.03354</v>
      </c>
      <c r="F170" s="81" t="n">
        <v>33986.18277</v>
      </c>
      <c r="G170" s="81" t="n">
        <v>54425.78142</v>
      </c>
      <c r="H170" s="81" t="n">
        <v>112445.15627</v>
      </c>
      <c r="I170" s="81" t="n">
        <v>200857.12046</v>
      </c>
      <c r="J170" s="81" t="n">
        <v>71557.55816</v>
      </c>
      <c r="K170" s="81" t="n">
        <v>99683.04792</v>
      </c>
      <c r="L170" s="81" t="n">
        <v>171240.60608</v>
      </c>
      <c r="M170" s="81" t="n">
        <v>4157.15129</v>
      </c>
      <c r="N170" s="81" t="n">
        <v>5793.671</v>
      </c>
      <c r="O170" s="81" t="n">
        <v>0</v>
      </c>
      <c r="P170" s="81" t="n">
        <v>0</v>
      </c>
      <c r="Q170" s="81" t="n">
        <v>0</v>
      </c>
      <c r="R170" s="81" t="n">
        <v>2340.15478</v>
      </c>
      <c r="S170" s="81" t="n">
        <v>12290.97707</v>
      </c>
      <c r="T170" s="81" t="n">
        <v>226.50401</v>
      </c>
      <c r="U170" s="81" t="n">
        <v>0</v>
      </c>
      <c r="V170" s="81" t="n">
        <v>0</v>
      </c>
      <c r="W170" s="81" t="n">
        <v>0</v>
      </c>
      <c r="X170" s="81" t="n">
        <v>658.77266</v>
      </c>
      <c r="Y170" s="81" t="n">
        <v>885.27667</v>
      </c>
      <c r="Z170" s="81" t="n">
        <v>501071.01382</v>
      </c>
      <c r="AA170" s="81" t="n">
        <v>316654.154</v>
      </c>
      <c r="AB170" s="81" t="n">
        <v>184416.85982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4</v>
      </c>
      <c r="C171" s="34" t="s">
        <v>197</v>
      </c>
      <c r="D171" s="81" t="n">
        <v>491291.48538</v>
      </c>
      <c r="E171" s="81" t="n">
        <v>491291.48538</v>
      </c>
      <c r="F171" s="81" t="n">
        <v>346177.10731</v>
      </c>
      <c r="G171" s="81" t="n">
        <v>174712.49238</v>
      </c>
      <c r="H171" s="81" t="n">
        <v>189521.52902</v>
      </c>
      <c r="I171" s="81" t="n">
        <v>710411.12871</v>
      </c>
      <c r="J171" s="81" t="n">
        <v>69341.68596</v>
      </c>
      <c r="K171" s="81" t="n">
        <v>49242.48223</v>
      </c>
      <c r="L171" s="81" t="n">
        <v>118584.16819</v>
      </c>
      <c r="M171" s="81" t="n">
        <v>138440.26281</v>
      </c>
      <c r="N171" s="81" t="n">
        <v>0</v>
      </c>
      <c r="O171" s="81" t="n">
        <v>0</v>
      </c>
      <c r="P171" s="81" t="n">
        <v>0</v>
      </c>
      <c r="Q171" s="81" t="n">
        <v>2083.8622</v>
      </c>
      <c r="R171" s="81" t="n">
        <v>24711.14443</v>
      </c>
      <c r="S171" s="81" t="n">
        <v>165235.26944</v>
      </c>
      <c r="T171" s="81" t="n">
        <v>3244.42006</v>
      </c>
      <c r="U171" s="81" t="n">
        <v>0</v>
      </c>
      <c r="V171" s="81" t="n">
        <v>0</v>
      </c>
      <c r="W171" s="81" t="n">
        <v>0</v>
      </c>
      <c r="X171" s="81" t="n">
        <v>4660.37906</v>
      </c>
      <c r="Y171" s="81" t="n">
        <v>7904.79912</v>
      </c>
      <c r="Z171" s="81" t="n">
        <v>1493426.85084</v>
      </c>
      <c r="AA171" s="81" t="n">
        <v>1201702.61409</v>
      </c>
      <c r="AB171" s="81" t="n">
        <v>291724.23675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6" t="n">
        <v>0</v>
      </c>
      <c r="C172" s="27" t="n">
        <v>0</v>
      </c>
      <c r="D172" s="81" t="n">
        <v>0</v>
      </c>
      <c r="E172" s="8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81" t="n">
        <v>0</v>
      </c>
      <c r="K172" s="81" t="n">
        <v>0</v>
      </c>
      <c r="L172" s="81" t="n">
        <v>0</v>
      </c>
      <c r="M172" s="81" t="n">
        <v>0</v>
      </c>
      <c r="N172" s="81" t="n">
        <v>0</v>
      </c>
      <c r="O172" s="81" t="n">
        <v>0</v>
      </c>
      <c r="P172" s="81" t="n">
        <v>0</v>
      </c>
      <c r="Q172" s="81" t="n">
        <v>0</v>
      </c>
      <c r="R172" s="81" t="n">
        <v>0</v>
      </c>
      <c r="S172" s="81" t="n">
        <v>0</v>
      </c>
      <c r="T172" s="81" t="n">
        <v>0</v>
      </c>
      <c r="U172" s="81" t="n">
        <v>0</v>
      </c>
      <c r="V172" s="81" t="n">
        <v>0</v>
      </c>
      <c r="W172" s="81" t="n">
        <v>0</v>
      </c>
      <c r="X172" s="81" t="n">
        <v>0</v>
      </c>
      <c r="Y172" s="81" t="n">
        <v>0</v>
      </c>
      <c r="Z172" s="81" t="n">
        <v>0</v>
      </c>
      <c r="AA172" s="81" t="n">
        <v>0</v>
      </c>
      <c r="AB172" s="81" t="n">
        <v>0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7</v>
      </c>
      <c r="C173" s="39" t="s">
        <v>86</v>
      </c>
      <c r="D173" s="81" t="n">
        <v>10517179.78177</v>
      </c>
      <c r="E173" s="81" t="n">
        <v>10517179.78177</v>
      </c>
      <c r="F173" s="81" t="n">
        <v>2767679.79331</v>
      </c>
      <c r="G173" s="81" t="n">
        <v>3332825.43771</v>
      </c>
      <c r="H173" s="81" t="n">
        <v>3028593.2432</v>
      </c>
      <c r="I173" s="81" t="n">
        <v>9129098.47422</v>
      </c>
      <c r="J173" s="81" t="n">
        <v>2174205.73994</v>
      </c>
      <c r="K173" s="81" t="n">
        <v>3443996.38353</v>
      </c>
      <c r="L173" s="81" t="n">
        <v>5618202.12347</v>
      </c>
      <c r="M173" s="81" t="n">
        <v>875634.82123</v>
      </c>
      <c r="N173" s="81" t="n">
        <v>1765777.57</v>
      </c>
      <c r="O173" s="81" t="n">
        <v>0</v>
      </c>
      <c r="P173" s="81" t="n">
        <v>272415.85465</v>
      </c>
      <c r="Q173" s="81" t="n">
        <v>708042.91634</v>
      </c>
      <c r="R173" s="81" t="n">
        <v>551568.01072</v>
      </c>
      <c r="S173" s="81" t="n">
        <v>4173439.17294</v>
      </c>
      <c r="T173" s="81" t="n">
        <v>371584.91769</v>
      </c>
      <c r="U173" s="81" t="n">
        <v>108357.34618</v>
      </c>
      <c r="V173" s="81" t="n">
        <v>0</v>
      </c>
      <c r="W173" s="81" t="n">
        <v>0</v>
      </c>
      <c r="X173" s="81" t="n">
        <v>860011.56362</v>
      </c>
      <c r="Y173" s="81" t="n">
        <v>1339953.82749</v>
      </c>
      <c r="Z173" s="81" t="n">
        <v>30777873.37989</v>
      </c>
      <c r="AA173" s="81" t="n">
        <v>19646278.25599</v>
      </c>
      <c r="AB173" s="81" t="n">
        <v>11131595.1239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0" t="n">
        <v>71</v>
      </c>
      <c r="C174" s="34" t="s">
        <v>198</v>
      </c>
      <c r="D174" s="81" t="n">
        <v>3799022.20615</v>
      </c>
      <c r="E174" s="81" t="n">
        <v>3799022.20615</v>
      </c>
      <c r="F174" s="81" t="n">
        <v>257310.06633</v>
      </c>
      <c r="G174" s="81" t="n">
        <v>1595907.83505</v>
      </c>
      <c r="H174" s="81" t="n">
        <v>465540.07595</v>
      </c>
      <c r="I174" s="81" t="n">
        <v>2318757.97733</v>
      </c>
      <c r="J174" s="81" t="n">
        <v>438590.08048</v>
      </c>
      <c r="K174" s="81" t="n">
        <v>516327.12149</v>
      </c>
      <c r="L174" s="81" t="n">
        <v>954917.20197</v>
      </c>
      <c r="M174" s="81" t="n">
        <v>117454.04728</v>
      </c>
      <c r="N174" s="81" t="n">
        <v>125355.377</v>
      </c>
      <c r="O174" s="81" t="n">
        <v>0</v>
      </c>
      <c r="P174" s="81" t="n">
        <v>42492.91922</v>
      </c>
      <c r="Q174" s="81" t="n">
        <v>370507.20208</v>
      </c>
      <c r="R174" s="81" t="n">
        <v>111911.76149</v>
      </c>
      <c r="S174" s="81" t="n">
        <v>767721.30707</v>
      </c>
      <c r="T174" s="81" t="n">
        <v>75455.93716</v>
      </c>
      <c r="U174" s="81" t="n">
        <v>22572.96305</v>
      </c>
      <c r="V174" s="81" t="n">
        <v>0</v>
      </c>
      <c r="W174" s="81" t="n">
        <v>0</v>
      </c>
      <c r="X174" s="81" t="n">
        <v>107837.98032</v>
      </c>
      <c r="Y174" s="81" t="n">
        <v>205866.88053</v>
      </c>
      <c r="Z174" s="81" t="n">
        <v>8046285.57305</v>
      </c>
      <c r="AA174" s="81" t="n">
        <v>6117780.18348</v>
      </c>
      <c r="AB174" s="81" t="n">
        <v>1928505.38957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4</v>
      </c>
      <c r="C175" s="34" t="s">
        <v>199</v>
      </c>
      <c r="D175" s="81" t="n">
        <v>6718157.57562</v>
      </c>
      <c r="E175" s="81" t="n">
        <v>6718157.57562</v>
      </c>
      <c r="F175" s="81" t="n">
        <v>2510369.72698</v>
      </c>
      <c r="G175" s="81" t="n">
        <v>1736917.60266</v>
      </c>
      <c r="H175" s="81" t="n">
        <v>2563053.16725</v>
      </c>
      <c r="I175" s="81" t="n">
        <v>6810340.49689</v>
      </c>
      <c r="J175" s="81" t="n">
        <v>1735615.65946</v>
      </c>
      <c r="K175" s="81" t="n">
        <v>2927669.26204</v>
      </c>
      <c r="L175" s="81" t="n">
        <v>4663284.9215</v>
      </c>
      <c r="M175" s="81" t="n">
        <v>758180.77395</v>
      </c>
      <c r="N175" s="81" t="n">
        <v>1640422.193</v>
      </c>
      <c r="O175" s="81" t="n">
        <v>0</v>
      </c>
      <c r="P175" s="81" t="n">
        <v>229922.93543</v>
      </c>
      <c r="Q175" s="81" t="n">
        <v>337535.71426</v>
      </c>
      <c r="R175" s="81" t="n">
        <v>439656.24923</v>
      </c>
      <c r="S175" s="81" t="n">
        <v>3405717.86587</v>
      </c>
      <c r="T175" s="81" t="n">
        <v>296128.98053</v>
      </c>
      <c r="U175" s="81" t="n">
        <v>85784.38313</v>
      </c>
      <c r="V175" s="81" t="n">
        <v>0</v>
      </c>
      <c r="W175" s="81" t="n">
        <v>0</v>
      </c>
      <c r="X175" s="81" t="n">
        <v>752173.5833</v>
      </c>
      <c r="Y175" s="81" t="n">
        <v>1134086.94696</v>
      </c>
      <c r="Z175" s="81" t="n">
        <v>22731587.80684</v>
      </c>
      <c r="AA175" s="81" t="n">
        <v>13528498.07251</v>
      </c>
      <c r="AB175" s="81" t="n">
        <v>9203089.73433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100"/>
      <c r="C176" s="53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101"/>
      <c r="AE176" s="30"/>
      <c r="AF176" s="30"/>
    </row>
    <row r="177" customFormat="false" ht="12.75" hidden="false" customHeight="true" outlineLevel="0" collapsed="false">
      <c r="B177" s="102"/>
      <c r="C177" s="27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customFormat="false" ht="12.75" hidden="false" customHeight="true" outlineLevel="0" collapsed="false">
      <c r="A178" s="3"/>
      <c r="B178" s="55" t="s">
        <v>87</v>
      </c>
      <c r="C178" s="5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12.75" hidden="false" customHeight="true" outlineLevel="0" collapsed="false">
      <c r="A179" s="3"/>
      <c r="B179" s="55" t="s">
        <v>88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20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7" t="s">
        <v>91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false" outlineLevel="0" collapsed="false">
      <c r="A182" s="3"/>
      <c r="B182" s="56" t="s">
        <v>92</v>
      </c>
      <c r="C182" s="5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103"/>
      <c r="AD183" s="16"/>
      <c r="AE183" s="2"/>
      <c r="AF183" s="2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B185" s="103"/>
      <c r="C185" s="104" t="s">
        <v>201</v>
      </c>
      <c r="D185" s="105" t="n">
        <v>0</v>
      </c>
      <c r="E185" s="105" t="n">
        <v>0</v>
      </c>
      <c r="F185" s="105" t="n">
        <v>0</v>
      </c>
      <c r="G185" s="105" t="n">
        <v>0</v>
      </c>
      <c r="H185" s="105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05" t="n">
        <v>0</v>
      </c>
      <c r="O185" s="105" t="n">
        <v>0</v>
      </c>
      <c r="P185" s="105" t="n">
        <v>0</v>
      </c>
      <c r="Q185" s="105" t="n">
        <v>0</v>
      </c>
      <c r="R185" s="105" t="n">
        <v>0</v>
      </c>
      <c r="S185" s="105" t="n">
        <v>0</v>
      </c>
      <c r="T185" s="105" t="n">
        <v>0</v>
      </c>
      <c r="U185" s="105" t="n">
        <v>0</v>
      </c>
      <c r="V185" s="105" t="n">
        <v>0</v>
      </c>
      <c r="W185" s="105" t="n">
        <v>0</v>
      </c>
      <c r="X185" s="105" t="n">
        <v>0</v>
      </c>
      <c r="Y185" s="105" t="n">
        <v>0</v>
      </c>
      <c r="Z185" s="105" t="n">
        <v>0</v>
      </c>
      <c r="AA185" s="105" t="n">
        <v>0</v>
      </c>
      <c r="AB185" s="105" t="n">
        <v>0</v>
      </c>
      <c r="AC185" s="105" t="n">
        <v>0</v>
      </c>
      <c r="AD185" s="105" t="n">
        <v>0</v>
      </c>
      <c r="AE185" s="105" t="n">
        <v>0</v>
      </c>
      <c r="AF185" s="105" t="n">
        <v>0</v>
      </c>
    </row>
    <row r="186" customFormat="false" ht="12.75" hidden="false" customHeight="false" outlineLevel="0" collapsed="false">
      <c r="B186" s="103"/>
      <c r="AD186" s="16"/>
      <c r="AE186" s="2"/>
      <c r="AF186" s="2"/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2"/>
      <c r="AE188" s="2"/>
      <c r="AF188" s="2"/>
    </row>
    <row r="189" customFormat="false" ht="12.75" hidden="false" customHeight="false" outlineLevel="0" collapsed="false">
      <c r="B189" s="103"/>
      <c r="AD189" s="16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s="106" customFormat="true" ht="12.75" hidden="false" customHeight="true" outlineLevel="0" collapsed="false">
      <c r="B215" s="107"/>
      <c r="C215" s="108" t="s">
        <v>93</v>
      </c>
      <c r="D215" s="109" t="n">
        <v>0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  <c r="K215" s="109" t="n">
        <v>0</v>
      </c>
      <c r="L215" s="109" t="n">
        <v>0</v>
      </c>
      <c r="M215" s="109" t="n">
        <v>0</v>
      </c>
      <c r="N215" s="109" t="n">
        <v>0</v>
      </c>
      <c r="O215" s="109" t="n">
        <v>0</v>
      </c>
      <c r="P215" s="109" t="n">
        <v>0</v>
      </c>
      <c r="Q215" s="109" t="n">
        <v>0</v>
      </c>
      <c r="R215" s="109" t="n">
        <v>0</v>
      </c>
      <c r="S215" s="109" t="n">
        <v>0</v>
      </c>
      <c r="T215" s="109" t="n">
        <v>0</v>
      </c>
      <c r="U215" s="109" t="n">
        <v>0</v>
      </c>
      <c r="V215" s="109" t="n">
        <v>0</v>
      </c>
      <c r="W215" s="109" t="n">
        <v>0</v>
      </c>
      <c r="X215" s="109" t="n">
        <v>0</v>
      </c>
      <c r="Y215" s="109" t="n">
        <v>0</v>
      </c>
      <c r="Z215" s="109" t="n">
        <v>0</v>
      </c>
      <c r="AA215" s="109" t="n">
        <v>0</v>
      </c>
      <c r="AB215" s="109" t="n">
        <v>0</v>
      </c>
      <c r="AC215" s="109"/>
      <c r="AD215" s="109" t="n">
        <v>0</v>
      </c>
      <c r="AE215" s="109" t="n">
        <v>0</v>
      </c>
      <c r="AF215" s="109" t="n">
        <v>0</v>
      </c>
      <c r="AG215" s="109" t="n">
        <v>0</v>
      </c>
      <c r="AH215" s="109" t="n">
        <v>0</v>
      </c>
      <c r="AI215" s="109" t="n">
        <v>0</v>
      </c>
      <c r="AJ215" s="109" t="n">
        <v>0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v>0</v>
      </c>
      <c r="AU215" s="109" t="n">
        <v>0</v>
      </c>
      <c r="AV215" s="109" t="n">
        <v>0</v>
      </c>
      <c r="AW215" s="109" t="n">
        <v>0</v>
      </c>
      <c r="AX215" s="109" t="n">
        <v>0</v>
      </c>
      <c r="AY215" s="109" t="n">
        <v>0</v>
      </c>
    </row>
    <row r="216" s="106" customFormat="true" ht="12.75" hidden="false" customHeight="false" outlineLevel="0" collapsed="false">
      <c r="A216" s="110"/>
      <c r="B216" s="111"/>
      <c r="C216" s="108" t="s">
        <v>94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5" t="n">
        <v>0</v>
      </c>
      <c r="S216" s="105" t="n">
        <v>0</v>
      </c>
      <c r="T216" s="105" t="n">
        <v>0</v>
      </c>
      <c r="U216" s="105" t="n">
        <v>0</v>
      </c>
      <c r="V216" s="105" t="n">
        <v>0</v>
      </c>
      <c r="W216" s="105" t="n">
        <v>0</v>
      </c>
      <c r="X216" s="105" t="n">
        <v>0</v>
      </c>
      <c r="Y216" s="105" t="n">
        <v>0</v>
      </c>
      <c r="Z216" s="105" t="n">
        <v>0</v>
      </c>
      <c r="AA216" s="105" t="n">
        <v>0</v>
      </c>
      <c r="AB216" s="105" t="n">
        <v>0</v>
      </c>
      <c r="AC216" s="105"/>
      <c r="AD216" s="112" t="n">
        <v>0</v>
      </c>
      <c r="AE216" s="105" t="n">
        <v>0</v>
      </c>
      <c r="AF216" s="105" t="n">
        <v>0</v>
      </c>
    </row>
    <row r="217" s="106" customFormat="true" ht="12.75" hidden="false" customHeight="false" outlineLevel="0" collapsed="false">
      <c r="B217" s="111"/>
      <c r="C217" s="108" t="s">
        <v>95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customFormat="false" ht="12.75" hidden="false" customHeight="false" outlineLevel="0" collapsed="false">
      <c r="B218" s="103"/>
      <c r="AD218" s="16"/>
      <c r="AE218" s="2"/>
      <c r="AF218" s="2"/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2" man="true" max="16383" min="0"/>
    <brk id="214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/>
      <c r="B1" s="64" t="s">
        <v>20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899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120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8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29</v>
      </c>
      <c r="D11" s="126" t="n">
        <v>0.147819580538936</v>
      </c>
      <c r="E11" s="126" t="n">
        <v>0.147819580538936</v>
      </c>
      <c r="F11" s="126" t="n">
        <v>0.23961755570146</v>
      </c>
      <c r="G11" s="126" t="n">
        <v>0.100027887619261</v>
      </c>
      <c r="H11" s="126" t="n">
        <v>0.108372428553668</v>
      </c>
      <c r="I11" s="126" t="n">
        <v>0.151361775268331</v>
      </c>
      <c r="J11" s="126" t="n">
        <v>0.349400201251545</v>
      </c>
      <c r="K11" s="126" t="n">
        <v>0.159611337449827</v>
      </c>
      <c r="L11" s="126" t="n">
        <v>0.258590910760446</v>
      </c>
      <c r="M11" s="126" t="n">
        <v>0.217631696093512</v>
      </c>
      <c r="N11" s="126" t="n">
        <v>0.116672969398354</v>
      </c>
      <c r="O11" s="126" t="e">
        <f aca="false"/>
        <v>#DIV/0!</v>
      </c>
      <c r="P11" s="126" t="n">
        <v>0.115196473089634</v>
      </c>
      <c r="Q11" s="126" t="n">
        <v>0.0591182387984276</v>
      </c>
      <c r="R11" s="126" t="n">
        <v>0.189870565543504</v>
      </c>
      <c r="S11" s="126" t="n">
        <v>0.139472029322905</v>
      </c>
      <c r="T11" s="126" t="n">
        <v>0.175302164626351</v>
      </c>
      <c r="U11" s="126" t="n">
        <v>0.0817978702452821</v>
      </c>
      <c r="V11" s="126" t="e">
        <f aca="false"/>
        <v>#DIV/0!</v>
      </c>
      <c r="W11" s="126" t="e">
        <f aca="false"/>
        <v>#DIV/0!</v>
      </c>
      <c r="X11" s="126" t="n">
        <v>0.133555134320593</v>
      </c>
      <c r="Y11" s="126" t="n">
        <v>0.145529201773505</v>
      </c>
      <c r="Z11" s="126" t="n">
        <v>0.163561996529806</v>
      </c>
      <c r="AA11" s="126" t="n">
        <v>0.149740815562316</v>
      </c>
      <c r="AB11" s="126" t="n">
        <v>0.193825706814845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76056479756648</v>
      </c>
      <c r="E12" s="126" t="n">
        <v>0.0276056479756648</v>
      </c>
      <c r="F12" s="126" t="n">
        <v>0.0192843751881286</v>
      </c>
      <c r="G12" s="126" t="n">
        <v>0.0159092369674314</v>
      </c>
      <c r="H12" s="126" t="n">
        <v>0.0211610732991987</v>
      </c>
      <c r="I12" s="126" t="n">
        <v>0.0185798550279316</v>
      </c>
      <c r="J12" s="126" t="n">
        <v>0.0322137222446603</v>
      </c>
      <c r="K12" s="126" t="n">
        <v>0.023074159034562</v>
      </c>
      <c r="L12" s="126" t="n">
        <v>0.0278406666613007</v>
      </c>
      <c r="M12" s="126" t="n">
        <v>0.0282684294204444</v>
      </c>
      <c r="N12" s="126" t="n">
        <v>0.00446834475968605</v>
      </c>
      <c r="O12" s="126" t="e">
        <f aca="false"/>
        <v>#DIV/0!</v>
      </c>
      <c r="P12" s="126" t="n">
        <v>8.60989859143881E-006</v>
      </c>
      <c r="Q12" s="126" t="n">
        <v>0.00790925830296657</v>
      </c>
      <c r="R12" s="126" t="n">
        <v>0.019430736650054</v>
      </c>
      <c r="S12" s="126" t="n">
        <v>0.0116239682220176</v>
      </c>
      <c r="T12" s="126" t="n">
        <v>0.00646509977173547</v>
      </c>
      <c r="U12" s="126" t="n">
        <v>0.00942910561876102</v>
      </c>
      <c r="V12" s="126" t="e">
        <f aca="false"/>
        <v>#DIV/0!</v>
      </c>
      <c r="W12" s="126" t="e">
        <f aca="false"/>
        <v>#DIV/0!</v>
      </c>
      <c r="X12" s="126" t="n">
        <v>0.0243301542971575</v>
      </c>
      <c r="Y12" s="126" t="n">
        <v>0.0174949266954111</v>
      </c>
      <c r="Z12" s="126" t="n">
        <v>0.0217032701128131</v>
      </c>
      <c r="AA12" s="126" t="n">
        <v>0.0227101888465934</v>
      </c>
      <c r="AB12" s="126" t="n">
        <v>0.0194984587503555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49042911714633</v>
      </c>
      <c r="E13" s="126" t="n">
        <v>0.0249042911714633</v>
      </c>
      <c r="F13" s="126" t="n">
        <v>0.0253394881632194</v>
      </c>
      <c r="G13" s="126" t="n">
        <v>0.0403510768297003</v>
      </c>
      <c r="H13" s="126" t="n">
        <v>0.0279574166887774</v>
      </c>
      <c r="I13" s="126" t="n">
        <v>0.0315765820334355</v>
      </c>
      <c r="J13" s="126" t="n">
        <v>0.0146471309126355</v>
      </c>
      <c r="K13" s="126" t="n">
        <v>0.0355911976482</v>
      </c>
      <c r="L13" s="126" t="n">
        <v>0.0246683502937782</v>
      </c>
      <c r="M13" s="126" t="n">
        <v>0.0309823462380393</v>
      </c>
      <c r="N13" s="126" t="n">
        <v>0.035215549244633</v>
      </c>
      <c r="O13" s="126" t="e">
        <f aca="false"/>
        <v>#DIV/0!</v>
      </c>
      <c r="P13" s="126" t="n">
        <v>0.0222764228521731</v>
      </c>
      <c r="Q13" s="126" t="n">
        <v>0.0212000182934442</v>
      </c>
      <c r="R13" s="126" t="n">
        <v>0.0533377607682522</v>
      </c>
      <c r="S13" s="126" t="n">
        <v>0.0305389486688989</v>
      </c>
      <c r="T13" s="126" t="n">
        <v>0.00947303916029437</v>
      </c>
      <c r="U13" s="126" t="n">
        <v>0.0199005606789325</v>
      </c>
      <c r="V13" s="126" t="e">
        <f aca="false"/>
        <v>#DIV/0!</v>
      </c>
      <c r="W13" s="126" t="e">
        <f aca="false"/>
        <v>#DIV/0!</v>
      </c>
      <c r="X13" s="126" t="n">
        <v>0.0202939801368207</v>
      </c>
      <c r="Y13" s="126" t="n">
        <v>0.0165525194024619</v>
      </c>
      <c r="Z13" s="126" t="n">
        <v>0.0279115708327279</v>
      </c>
      <c r="AA13" s="126" t="n">
        <v>0.0285232449189305</v>
      </c>
      <c r="AB13" s="126" t="n">
        <v>0.0265722115278145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0811933407322815</v>
      </c>
      <c r="E14" s="126" t="n">
        <v>0.0811933407322815</v>
      </c>
      <c r="F14" s="126" t="n">
        <v>0.180738927461403</v>
      </c>
      <c r="G14" s="126" t="n">
        <v>0.0167529926121321</v>
      </c>
      <c r="H14" s="126" t="n">
        <v>0.0394382763873562</v>
      </c>
      <c r="I14" s="126" t="n">
        <v>0.0807049027634131</v>
      </c>
      <c r="J14" s="126" t="n">
        <v>0.263075204210914</v>
      </c>
      <c r="K14" s="126" t="n">
        <v>0.0798487123969743</v>
      </c>
      <c r="L14" s="126" t="n">
        <v>0.175405846865584</v>
      </c>
      <c r="M14" s="126" t="n">
        <v>0.141216300194875</v>
      </c>
      <c r="N14" s="126" t="n">
        <v>0.020219253303539</v>
      </c>
      <c r="O14" s="126" t="e">
        <f aca="false"/>
        <v>#DIV/0!</v>
      </c>
      <c r="P14" s="126" t="n">
        <v>0.0929114403388697</v>
      </c>
      <c r="Q14" s="126" t="n">
        <v>0.0292872915836664</v>
      </c>
      <c r="R14" s="126" t="n">
        <v>0.0954856590219866</v>
      </c>
      <c r="S14" s="126" t="n">
        <v>0.0818056105972196</v>
      </c>
      <c r="T14" s="126" t="n">
        <v>0.140800526247767</v>
      </c>
      <c r="U14" s="126" t="n">
        <v>0.0439877210173139</v>
      </c>
      <c r="V14" s="126" t="e">
        <f aca="false"/>
        <v>#DIV/0!</v>
      </c>
      <c r="W14" s="126" t="e">
        <f aca="false"/>
        <v>#DIV/0!</v>
      </c>
      <c r="X14" s="126" t="n">
        <v>0.0748346369655673</v>
      </c>
      <c r="Y14" s="126" t="n">
        <v>0.096107692764013</v>
      </c>
      <c r="Z14" s="126" t="n">
        <v>0.0948749437843363</v>
      </c>
      <c r="AA14" s="126" t="n">
        <v>0.0809284190652847</v>
      </c>
      <c r="AB14" s="126" t="n">
        <v>0.125413114478526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833806458719704</v>
      </c>
      <c r="E15" s="126" t="n">
        <v>0.000833806458719704</v>
      </c>
      <c r="F15" s="126" t="n">
        <v>3.0987480793595E-006</v>
      </c>
      <c r="G15" s="126" t="n">
        <v>0.000718778690880501</v>
      </c>
      <c r="H15" s="126" t="n">
        <v>0.000307328337133534</v>
      </c>
      <c r="I15" s="126" t="n">
        <v>0.000351237627006171</v>
      </c>
      <c r="J15" s="126" t="n">
        <v>0.000973839460831119</v>
      </c>
      <c r="K15" s="126" t="n">
        <v>6.50283792818402E-005</v>
      </c>
      <c r="L15" s="126" t="n">
        <v>0.000538995772677953</v>
      </c>
      <c r="M15" s="126" t="n">
        <v>0.00358007862854673</v>
      </c>
      <c r="N15" s="126" t="n">
        <v>0.000335038314451632</v>
      </c>
      <c r="O15" s="126" t="e">
        <f aca="false"/>
        <v>#DIV/0!</v>
      </c>
      <c r="P15" s="126" t="n">
        <v>0.0215731966637134</v>
      </c>
      <c r="Q15" s="126" t="n">
        <v>0.00438624456215801</v>
      </c>
      <c r="R15" s="126" t="n">
        <v>0.000659454093262192</v>
      </c>
      <c r="S15" s="126" t="n">
        <v>0.00792277972152566</v>
      </c>
      <c r="T15" s="126" t="n">
        <v>0.00156012738405204</v>
      </c>
      <c r="U15" s="126" t="n">
        <v>0.00313775968037514</v>
      </c>
      <c r="V15" s="126" t="e">
        <f aca="false"/>
        <v>#DIV/0!</v>
      </c>
      <c r="W15" s="126" t="e">
        <f aca="false"/>
        <v>#DIV/0!</v>
      </c>
      <c r="X15" s="126" t="n">
        <v>0.0258342041875531</v>
      </c>
      <c r="Y15" s="126" t="n">
        <v>0.0164337280802359</v>
      </c>
      <c r="Z15" s="126" t="n">
        <v>0.00208247771900498</v>
      </c>
      <c r="AA15" s="126" t="n">
        <v>0.000572068126553478</v>
      </c>
      <c r="AB15" s="126" t="n">
        <v>0.00538976371903742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0803595342735618</v>
      </c>
      <c r="E16" s="126" t="n">
        <v>0.0803595342735618</v>
      </c>
      <c r="F16" s="126" t="n">
        <v>0.180735828713324</v>
      </c>
      <c r="G16" s="126" t="n">
        <v>0.0160342139212516</v>
      </c>
      <c r="H16" s="126" t="n">
        <v>0.0391309480502227</v>
      </c>
      <c r="I16" s="126" t="n">
        <v>0.080353665136407</v>
      </c>
      <c r="J16" s="126" t="n">
        <v>0.262101364750083</v>
      </c>
      <c r="K16" s="126" t="n">
        <v>0.0797836840176925</v>
      </c>
      <c r="L16" s="126" t="n">
        <v>0.174866851092906</v>
      </c>
      <c r="M16" s="126" t="n">
        <v>0.137636221566328</v>
      </c>
      <c r="N16" s="126" t="n">
        <v>0.0198842149890873</v>
      </c>
      <c r="O16" s="126" t="e">
        <f aca="false"/>
        <v>#DIV/0!</v>
      </c>
      <c r="P16" s="126" t="n">
        <v>0.0713382436751563</v>
      </c>
      <c r="Q16" s="126" t="n">
        <v>0.0249010470215084</v>
      </c>
      <c r="R16" s="126" t="n">
        <v>0.0948262049287245</v>
      </c>
      <c r="S16" s="126" t="n">
        <v>0.0738828308756939</v>
      </c>
      <c r="T16" s="126" t="n">
        <v>0.139240398863715</v>
      </c>
      <c r="U16" s="126" t="n">
        <v>0.0408499613369388</v>
      </c>
      <c r="V16" s="126" t="e">
        <f aca="false"/>
        <v>#DIV/0!</v>
      </c>
      <c r="W16" s="126" t="e">
        <f aca="false"/>
        <v>#DIV/0!</v>
      </c>
      <c r="X16" s="126" t="n">
        <v>0.0490004327780142</v>
      </c>
      <c r="Y16" s="126" t="n">
        <v>0.0796739646837771</v>
      </c>
      <c r="Z16" s="126" t="n">
        <v>0.0927924660653314</v>
      </c>
      <c r="AA16" s="126" t="n">
        <v>0.0803563509387312</v>
      </c>
      <c r="AB16" s="126" t="n">
        <v>0.120023350759489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0</v>
      </c>
      <c r="D17" s="126" t="n">
        <v>0.0015329584976033</v>
      </c>
      <c r="E17" s="126" t="n">
        <v>0.0015329584976033</v>
      </c>
      <c r="F17" s="126" t="n">
        <v>0</v>
      </c>
      <c r="G17" s="126" t="n">
        <v>0.00995343826383613</v>
      </c>
      <c r="H17" s="126" t="n">
        <v>0</v>
      </c>
      <c r="I17" s="126" t="n">
        <v>0.00364418604214184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183845212173921</v>
      </c>
      <c r="AA17" s="126" t="n">
        <v>0.00267805768349301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1</v>
      </c>
      <c r="D18" s="126" t="n">
        <v>0.184631112522597</v>
      </c>
      <c r="E18" s="126" t="n">
        <v>0.184631112522597</v>
      </c>
      <c r="F18" s="126" t="n">
        <v>0.220252233644287</v>
      </c>
      <c r="G18" s="126" t="n">
        <v>0.394177933637686</v>
      </c>
      <c r="H18" s="126" t="n">
        <v>0.338113215997794</v>
      </c>
      <c r="I18" s="126" t="n">
        <v>0.31729087368783</v>
      </c>
      <c r="J18" s="126" t="n">
        <v>0.108539482858315</v>
      </c>
      <c r="K18" s="126" t="n">
        <v>0.11783287270025</v>
      </c>
      <c r="L18" s="126" t="n">
        <v>0.112986140691121</v>
      </c>
      <c r="M18" s="126" t="n">
        <v>0.0976770680291746</v>
      </c>
      <c r="N18" s="126" t="n">
        <v>0.590419554442694</v>
      </c>
      <c r="O18" s="126" t="e">
        <f aca="false"/>
        <v>#DIV/0!</v>
      </c>
      <c r="P18" s="126" t="n">
        <v>0.0105932693992959</v>
      </c>
      <c r="Q18" s="126" t="n">
        <v>0.130868786642368</v>
      </c>
      <c r="R18" s="126" t="n">
        <v>0.0841311242003693</v>
      </c>
      <c r="S18" s="126" t="n">
        <v>0.148456852491283</v>
      </c>
      <c r="T18" s="126" t="n">
        <v>0.0360108748947214</v>
      </c>
      <c r="U18" s="126" t="n">
        <v>0.176435700024717</v>
      </c>
      <c r="V18" s="126" t="e">
        <f aca="false"/>
        <v>#DIV/0!</v>
      </c>
      <c r="W18" s="126" t="e">
        <f aca="false"/>
        <v>#DIV/0!</v>
      </c>
      <c r="X18" s="126" t="n">
        <v>0.0553272572070102</v>
      </c>
      <c r="Y18" s="126" t="n">
        <v>0.0542740571598139</v>
      </c>
      <c r="Z18" s="126" t="n">
        <v>0.21488511645284</v>
      </c>
      <c r="AA18" s="126" t="n">
        <v>0.256583842063095</v>
      </c>
      <c r="AB18" s="126" t="n">
        <v>0.123579015035572</v>
      </c>
      <c r="AC18" s="126"/>
      <c r="AD18" s="127"/>
    </row>
    <row r="19" customFormat="false" ht="11.1" hidden="false" customHeight="true" outlineLevel="0" collapsed="false">
      <c r="B19" s="80"/>
      <c r="C19" s="32" t="s">
        <v>204</v>
      </c>
      <c r="D19" s="126" t="n">
        <v>0.0793467166544712</v>
      </c>
      <c r="E19" s="126" t="n">
        <v>0.0793467166544712</v>
      </c>
      <c r="F19" s="126" t="n">
        <v>0.0967291716852671</v>
      </c>
      <c r="G19" s="126" t="n">
        <v>0.0668479132303154</v>
      </c>
      <c r="H19" s="126" t="n">
        <v>0.091884134388814</v>
      </c>
      <c r="I19" s="126" t="n">
        <v>0.0844175647297965</v>
      </c>
      <c r="J19" s="126" t="n">
        <v>0.0653308826169324</v>
      </c>
      <c r="K19" s="126" t="n">
        <v>0.0850459411702788</v>
      </c>
      <c r="L19" s="126" t="n">
        <v>0.0747640518944</v>
      </c>
      <c r="M19" s="126" t="n">
        <v>0.0230003466462282</v>
      </c>
      <c r="N19" s="126" t="n">
        <v>0.269214345332895</v>
      </c>
      <c r="O19" s="126" t="e">
        <f aca="false"/>
        <v>#DIV/0!</v>
      </c>
      <c r="P19" s="126" t="n">
        <v>0.0035800680411621</v>
      </c>
      <c r="Q19" s="126" t="n">
        <v>0.0598297191980057</v>
      </c>
      <c r="R19" s="126" t="n">
        <v>0.0722406560427046</v>
      </c>
      <c r="S19" s="126" t="n">
        <v>0.0673410183407543</v>
      </c>
      <c r="T19" s="126" t="n">
        <v>0.021068812029005</v>
      </c>
      <c r="U19" s="126" t="n">
        <v>0.113951406709687</v>
      </c>
      <c r="V19" s="126" t="e">
        <f aca="false"/>
        <v>#DIV/0!</v>
      </c>
      <c r="W19" s="126" t="e">
        <f aca="false"/>
        <v>#DIV/0!</v>
      </c>
      <c r="X19" s="126" t="n">
        <v>0.0468294800989452</v>
      </c>
      <c r="Y19" s="126" t="n">
        <v>0.0410656273525689</v>
      </c>
      <c r="Z19" s="126" t="n">
        <v>0.0777464835523941</v>
      </c>
      <c r="AA19" s="126" t="n">
        <v>0.0820970710716663</v>
      </c>
      <c r="AB19" s="126" t="n">
        <v>0.0682201687922695</v>
      </c>
      <c r="AC19" s="126"/>
      <c r="AD19" s="127"/>
    </row>
    <row r="20" customFormat="false" ht="11.1" hidden="false" customHeight="true" outlineLevel="0" collapsed="false">
      <c r="B20" s="80"/>
      <c r="C20" s="32" t="s">
        <v>205</v>
      </c>
      <c r="D20" s="126" t="n">
        <v>0.084688968082752</v>
      </c>
      <c r="E20" s="126" t="n">
        <v>0.084688968082752</v>
      </c>
      <c r="F20" s="126" t="n">
        <v>0.133762639203956</v>
      </c>
      <c r="G20" s="126" t="n">
        <v>0.288205064163395</v>
      </c>
      <c r="H20" s="126" t="n">
        <v>0.22965198615977</v>
      </c>
      <c r="I20" s="126" t="n">
        <v>0.217448957636453</v>
      </c>
      <c r="J20" s="126" t="n">
        <v>0.0364620125897166</v>
      </c>
      <c r="K20" s="126" t="n">
        <v>0.0237769399098636</v>
      </c>
      <c r="L20" s="126" t="n">
        <v>0.0303925181693857</v>
      </c>
      <c r="M20" s="126" t="n">
        <v>0.0643670913825124</v>
      </c>
      <c r="N20" s="126" t="n">
        <v>0.037474633612648</v>
      </c>
      <c r="O20" s="126" t="e">
        <f aca="false"/>
        <v>#DIV/0!</v>
      </c>
      <c r="P20" s="126" t="n">
        <v>0.00181621572470937</v>
      </c>
      <c r="Q20" s="126" t="n">
        <v>0.0654140557063972</v>
      </c>
      <c r="R20" s="126" t="n">
        <v>4.57060006511601E-006</v>
      </c>
      <c r="S20" s="126" t="n">
        <v>0.0335336187415623</v>
      </c>
      <c r="T20" s="126" t="n">
        <v>0.000250822755606028</v>
      </c>
      <c r="U20" s="126" t="n">
        <v>0.0626499774453816</v>
      </c>
      <c r="V20" s="126" t="e">
        <f aca="false"/>
        <v>#DIV/0!</v>
      </c>
      <c r="W20" s="126" t="e">
        <f aca="false"/>
        <v>#DIV/0!</v>
      </c>
      <c r="X20" s="126" t="n">
        <v>8.90297889042309E-005</v>
      </c>
      <c r="Y20" s="126" t="n">
        <v>0.00303398750519631</v>
      </c>
      <c r="Z20" s="126" t="n">
        <v>0.116738648673894</v>
      </c>
      <c r="AA20" s="126" t="n">
        <v>0.156696060046824</v>
      </c>
      <c r="AB20" s="126" t="n">
        <v>0.0292454363084052</v>
      </c>
      <c r="AC20" s="126"/>
      <c r="AD20" s="127"/>
    </row>
    <row r="21" customFormat="false" ht="11.1" hidden="false" customHeight="true" outlineLevel="0" collapsed="false">
      <c r="B21" s="80"/>
      <c r="C21" s="32" t="s">
        <v>111</v>
      </c>
      <c r="D21" s="126" t="n">
        <v>0.0241091899002566</v>
      </c>
      <c r="E21" s="126" t="n">
        <v>0.0241091899002566</v>
      </c>
      <c r="F21" s="126" t="n">
        <v>0.00675721206807897</v>
      </c>
      <c r="G21" s="126" t="n">
        <v>0.0392973519542659</v>
      </c>
      <c r="H21" s="126" t="n">
        <v>0.0174138943853168</v>
      </c>
      <c r="I21" s="126" t="n">
        <v>0.0216872753651562</v>
      </c>
      <c r="J21" s="126" t="n">
        <v>0.00755194444038378</v>
      </c>
      <c r="K21" s="126" t="n">
        <v>0.00952490949240074</v>
      </c>
      <c r="L21" s="126" t="n">
        <v>0.00849595955775429</v>
      </c>
      <c r="M21" s="126" t="n">
        <v>0.0108841129151291</v>
      </c>
      <c r="N21" s="126" t="n">
        <v>0.283730575497151</v>
      </c>
      <c r="O21" s="126" t="e">
        <f aca="false"/>
        <v>#DIV/0!</v>
      </c>
      <c r="P21" s="126" t="n">
        <v>0.0053557587460653</v>
      </c>
      <c r="Q21" s="126" t="n">
        <v>0.00726489233246283</v>
      </c>
      <c r="R21" s="126" t="n">
        <v>0.0118858975575996</v>
      </c>
      <c r="S21" s="126" t="n">
        <v>0.0480773105840629</v>
      </c>
      <c r="T21" s="126" t="n">
        <v>0.0146912401101104</v>
      </c>
      <c r="U21" s="126" t="n">
        <v>0.00114188474224341</v>
      </c>
      <c r="V21" s="126" t="e">
        <f aca="false"/>
        <v>#DIV/0!</v>
      </c>
      <c r="W21" s="126" t="e">
        <f aca="false"/>
        <v>#DIV/0!</v>
      </c>
      <c r="X21" s="126" t="n">
        <v>0.00849368418131113</v>
      </c>
      <c r="Y21" s="126" t="n">
        <v>0.0102866194235196</v>
      </c>
      <c r="Z21" s="126" t="n">
        <v>0.0240039312911117</v>
      </c>
      <c r="AA21" s="126" t="n">
        <v>0.0227955785988068</v>
      </c>
      <c r="AB21" s="126" t="n">
        <v>0.0266498148728461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5</v>
      </c>
      <c r="D22" s="126" t="n">
        <v>-0.00436262159961053</v>
      </c>
      <c r="E22" s="126" t="n">
        <v>-0.00436262159961053</v>
      </c>
      <c r="F22" s="126" t="n">
        <v>-0.0201000839604221</v>
      </c>
      <c r="G22" s="126" t="n">
        <v>-0.00459670521976371</v>
      </c>
      <c r="H22" s="126" t="n">
        <v>-0.000836798936107397</v>
      </c>
      <c r="I22" s="126" t="n">
        <v>-0.00897148995815494</v>
      </c>
      <c r="J22" s="126" t="n">
        <v>-0.000805356788717434</v>
      </c>
      <c r="K22" s="126" t="n">
        <v>-0.00166405803311813</v>
      </c>
      <c r="L22" s="126" t="n">
        <v>-0.00121622415567379</v>
      </c>
      <c r="M22" s="126" t="n">
        <v>-0.000574482914694996</v>
      </c>
      <c r="N22" s="126" t="n">
        <v>0</v>
      </c>
      <c r="O22" s="126" t="e">
        <f aca="false"/>
        <v>#DIV/0!</v>
      </c>
      <c r="P22" s="126" t="n">
        <v>-0.000158773112640908</v>
      </c>
      <c r="Q22" s="126" t="n">
        <v>-0.00163988059449721</v>
      </c>
      <c r="R22" s="126" t="n">
        <v>0</v>
      </c>
      <c r="S22" s="126" t="n">
        <v>-0.00049509517509608</v>
      </c>
      <c r="T22" s="126" t="n">
        <v>0</v>
      </c>
      <c r="U22" s="126" t="n">
        <v>-0.00130756887259546</v>
      </c>
      <c r="V22" s="126" t="e">
        <f aca="false"/>
        <v>#DIV/0!</v>
      </c>
      <c r="W22" s="126" t="e">
        <f aca="false"/>
        <v>#DIV/0!</v>
      </c>
      <c r="X22" s="126" t="n">
        <v>-8.49368621502987E-005</v>
      </c>
      <c r="Y22" s="126" t="n">
        <v>-0.000112177121470886</v>
      </c>
      <c r="Z22" s="126" t="n">
        <v>-0.00495695447132932</v>
      </c>
      <c r="AA22" s="126" t="n">
        <v>-0.00686240492182726</v>
      </c>
      <c r="AB22" s="126" t="n">
        <v>-0.00078466264387942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0811933407322815</v>
      </c>
      <c r="E23" s="126" t="n">
        <v>0.0811933407322815</v>
      </c>
      <c r="F23" s="126" t="n">
        <v>0.180738927461403</v>
      </c>
      <c r="G23" s="126" t="n">
        <v>0.0167529926121321</v>
      </c>
      <c r="H23" s="126" t="n">
        <v>0.0394382763873562</v>
      </c>
      <c r="I23" s="126" t="n">
        <v>0.0807049027634131</v>
      </c>
      <c r="J23" s="126" t="n">
        <v>0.263075204210914</v>
      </c>
      <c r="K23" s="126" t="n">
        <v>0.0798487123969743</v>
      </c>
      <c r="L23" s="126" t="n">
        <v>0.175405846865584</v>
      </c>
      <c r="M23" s="126" t="n">
        <v>0.141216300194875</v>
      </c>
      <c r="N23" s="126" t="n">
        <v>0.020219253303539</v>
      </c>
      <c r="O23" s="126" t="e">
        <f aca="false"/>
        <v>#DIV/0!</v>
      </c>
      <c r="P23" s="126" t="n">
        <v>0.0929114403388697</v>
      </c>
      <c r="Q23" s="126" t="n">
        <v>0.0292872915836664</v>
      </c>
      <c r="R23" s="126" t="n">
        <v>0.0954856590219866</v>
      </c>
      <c r="S23" s="126" t="n">
        <v>0.0818056105972196</v>
      </c>
      <c r="T23" s="126" t="n">
        <v>0.140800526247767</v>
      </c>
      <c r="U23" s="126" t="n">
        <v>0.0439877210173139</v>
      </c>
      <c r="V23" s="126" t="e">
        <f aca="false"/>
        <v>#DIV/0!</v>
      </c>
      <c r="W23" s="126" t="e">
        <f aca="false"/>
        <v>#DIV/0!</v>
      </c>
      <c r="X23" s="126" t="n">
        <v>0.0748346369655673</v>
      </c>
      <c r="Y23" s="126" t="n">
        <v>0.096107692764013</v>
      </c>
      <c r="Z23" s="126" t="n">
        <v>0.0948749437843363</v>
      </c>
      <c r="AA23" s="126" t="n">
        <v>0.0809284190652847</v>
      </c>
      <c r="AB23" s="126" t="n">
        <v>0.125413114478526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833806458719704</v>
      </c>
      <c r="E24" s="126" t="n">
        <v>0.000833806458719704</v>
      </c>
      <c r="F24" s="126" t="n">
        <v>3.0987480793595E-006</v>
      </c>
      <c r="G24" s="126" t="n">
        <v>0.000718778690880501</v>
      </c>
      <c r="H24" s="126" t="n">
        <v>0.000307328337133534</v>
      </c>
      <c r="I24" s="126" t="n">
        <v>0.000351237627006171</v>
      </c>
      <c r="J24" s="126" t="n">
        <v>0.000973839460831119</v>
      </c>
      <c r="K24" s="126" t="n">
        <v>6.50283792818402E-005</v>
      </c>
      <c r="L24" s="126" t="n">
        <v>0.000538995772677953</v>
      </c>
      <c r="M24" s="126" t="n">
        <v>0.00358007862854673</v>
      </c>
      <c r="N24" s="126" t="n">
        <v>0.000335038314451632</v>
      </c>
      <c r="O24" s="126" t="e">
        <f aca="false"/>
        <v>#DIV/0!</v>
      </c>
      <c r="P24" s="126" t="n">
        <v>0.0215731966637134</v>
      </c>
      <c r="Q24" s="126" t="n">
        <v>0.00438624456215801</v>
      </c>
      <c r="R24" s="126" t="n">
        <v>0.000659454093262192</v>
      </c>
      <c r="S24" s="126" t="n">
        <v>0.00792277972152566</v>
      </c>
      <c r="T24" s="126" t="n">
        <v>0.00156012738405204</v>
      </c>
      <c r="U24" s="126" t="n">
        <v>0.00313775968037514</v>
      </c>
      <c r="V24" s="126" t="e">
        <f aca="false"/>
        <v>#DIV/0!</v>
      </c>
      <c r="W24" s="126" t="e">
        <f aca="false"/>
        <v>#DIV/0!</v>
      </c>
      <c r="X24" s="126" t="n">
        <v>0.0258342041875531</v>
      </c>
      <c r="Y24" s="126" t="n">
        <v>0.0164337280802359</v>
      </c>
      <c r="Z24" s="126" t="n">
        <v>0.00208247771900498</v>
      </c>
      <c r="AA24" s="126" t="n">
        <v>0.000572068126553478</v>
      </c>
      <c r="AB24" s="126" t="n">
        <v>0.00538976371903742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0803595342735618</v>
      </c>
      <c r="E25" s="126" t="n">
        <v>0.0803595342735618</v>
      </c>
      <c r="F25" s="126" t="n">
        <v>0.180735828713324</v>
      </c>
      <c r="G25" s="126" t="n">
        <v>0.0160342139212516</v>
      </c>
      <c r="H25" s="126" t="n">
        <v>0.0391309480502227</v>
      </c>
      <c r="I25" s="126" t="n">
        <v>0.080353665136407</v>
      </c>
      <c r="J25" s="126" t="n">
        <v>0.262101364750083</v>
      </c>
      <c r="K25" s="126" t="n">
        <v>0.0797836840176925</v>
      </c>
      <c r="L25" s="126" t="n">
        <v>0.174866851092906</v>
      </c>
      <c r="M25" s="126" t="n">
        <v>0.137636221566328</v>
      </c>
      <c r="N25" s="126" t="n">
        <v>0.0198842149890873</v>
      </c>
      <c r="O25" s="126" t="e">
        <f aca="false"/>
        <v>#DIV/0!</v>
      </c>
      <c r="P25" s="126" t="n">
        <v>0.0713382436751563</v>
      </c>
      <c r="Q25" s="126" t="n">
        <v>0.0249010470215084</v>
      </c>
      <c r="R25" s="126" t="n">
        <v>0.0948262049287245</v>
      </c>
      <c r="S25" s="126" t="n">
        <v>0.0738828308756939</v>
      </c>
      <c r="T25" s="126" t="n">
        <v>0.139240398863715</v>
      </c>
      <c r="U25" s="126" t="n">
        <v>0.0408499613369388</v>
      </c>
      <c r="V25" s="126" t="e">
        <f aca="false"/>
        <v>#DIV/0!</v>
      </c>
      <c r="W25" s="126" t="e">
        <f aca="false"/>
        <v>#DIV/0!</v>
      </c>
      <c r="X25" s="126" t="n">
        <v>0.0490004327780142</v>
      </c>
      <c r="Y25" s="126" t="n">
        <v>0.0796739646837771</v>
      </c>
      <c r="Z25" s="126" t="n">
        <v>0.0927924660653314</v>
      </c>
      <c r="AA25" s="126" t="n">
        <v>0.0803563509387312</v>
      </c>
      <c r="AB25" s="126" t="n">
        <v>0.120023350759489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41163006595261</v>
      </c>
      <c r="E26" s="126" t="n">
        <v>0.0141163006595261</v>
      </c>
      <c r="F26" s="126" t="n">
        <v>0.013408749645646</v>
      </c>
      <c r="G26" s="126" t="n">
        <v>0.0258482080181787</v>
      </c>
      <c r="H26" s="126" t="n">
        <v>0.018291480675197</v>
      </c>
      <c r="I26" s="126" t="n">
        <v>0.0193451756906435</v>
      </c>
      <c r="J26" s="126" t="n">
        <v>0.0364554989586542</v>
      </c>
      <c r="K26" s="126" t="n">
        <v>0.0195203654114485</v>
      </c>
      <c r="L26" s="126" t="n">
        <v>0.0283524552342319</v>
      </c>
      <c r="M26" s="126" t="n">
        <v>0.0164728365287462</v>
      </c>
      <c r="N26" s="126" t="n">
        <v>0.0564352234692684</v>
      </c>
      <c r="O26" s="126" t="e">
        <f aca="false"/>
        <v>#DIV/0!</v>
      </c>
      <c r="P26" s="126" t="n">
        <v>0</v>
      </c>
      <c r="Q26" s="126" t="n">
        <v>0.000715260783742496</v>
      </c>
      <c r="R26" s="126" t="n">
        <v>0.0202262114062352</v>
      </c>
      <c r="S26" s="126" t="n">
        <v>0.015087969896946</v>
      </c>
      <c r="T26" s="126" t="n">
        <v>0.0184700639629837</v>
      </c>
      <c r="U26" s="126" t="n">
        <v>0.00515702275008691</v>
      </c>
      <c r="V26" s="126" t="e">
        <f aca="false"/>
        <v>#DIV/0!</v>
      </c>
      <c r="W26" s="126" t="e">
        <f aca="false"/>
        <v>#DIV/0!</v>
      </c>
      <c r="X26" s="126" t="n">
        <v>0.0140963629210471</v>
      </c>
      <c r="Y26" s="126" t="n">
        <v>0.0151884241986295</v>
      </c>
      <c r="Z26" s="126" t="n">
        <v>0.0182484734185012</v>
      </c>
      <c r="AA26" s="126" t="n">
        <v>0.016952366604545</v>
      </c>
      <c r="AB26" s="126" t="n">
        <v>0.0210865088373485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0</v>
      </c>
      <c r="E27" s="126" t="n">
        <v>0</v>
      </c>
      <c r="F27" s="126" t="n">
        <v>0.000846015243062941</v>
      </c>
      <c r="G27" s="126" t="n">
        <v>0.00116637319181869</v>
      </c>
      <c r="H27" s="126" t="n">
        <v>0.00152418150313893</v>
      </c>
      <c r="I27" s="126" t="n">
        <v>0.00115525975290687</v>
      </c>
      <c r="J27" s="126" t="n">
        <v>0.00300864492468081</v>
      </c>
      <c r="K27" s="126" t="n">
        <v>0.00157690295864218</v>
      </c>
      <c r="L27" s="126" t="n">
        <v>0.0023235917055513</v>
      </c>
      <c r="M27" s="126" t="n">
        <v>0.00069178371140677</v>
      </c>
      <c r="N27" s="126" t="n">
        <v>0.000334598621227417</v>
      </c>
      <c r="O27" s="126" t="e">
        <f aca="false"/>
        <v>#DIV/0!</v>
      </c>
      <c r="P27" s="126" t="n">
        <v>0</v>
      </c>
      <c r="Q27" s="126" t="n">
        <v>6.40983460789578E-006</v>
      </c>
      <c r="R27" s="126" t="n">
        <v>0.00139019769697571</v>
      </c>
      <c r="S27" s="126" t="n">
        <v>0.000415531937822577</v>
      </c>
      <c r="T27" s="126" t="n">
        <v>9.34354835709045E-005</v>
      </c>
      <c r="U27" s="126" t="n">
        <v>0.00332346018018777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0.000185638712989537</v>
      </c>
      <c r="Z27" s="126" t="n">
        <v>0.000823738381427932</v>
      </c>
      <c r="AA27" s="126" t="n">
        <v>0.000626596126962691</v>
      </c>
      <c r="AB27" s="126" t="n">
        <v>0.00125541322080013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0</v>
      </c>
      <c r="E28" s="126" t="n">
        <v>0</v>
      </c>
      <c r="F28" s="126" t="n">
        <v>0.000775667523672019</v>
      </c>
      <c r="G28" s="126" t="n">
        <v>0</v>
      </c>
      <c r="H28" s="126" t="n">
        <v>0.000934027346858497</v>
      </c>
      <c r="I28" s="126" t="n">
        <v>0.000536501061759354</v>
      </c>
      <c r="J28" s="126" t="n">
        <v>0.000298938934276782</v>
      </c>
      <c r="K28" s="126" t="n">
        <v>0.00156835122585993</v>
      </c>
      <c r="L28" s="126" t="n">
        <v>0.000906321407780488</v>
      </c>
      <c r="M28" s="126" t="n">
        <v>0.00069178371140677</v>
      </c>
      <c r="N28" s="126" t="n">
        <v>0.000334598621227417</v>
      </c>
      <c r="O28" s="126" t="e">
        <f aca="false"/>
        <v>#DIV/0!</v>
      </c>
      <c r="P28" s="126" t="n">
        <v>0</v>
      </c>
      <c r="Q28" s="126" t="n">
        <v>6.40983460789578E-006</v>
      </c>
      <c r="R28" s="126" t="n">
        <v>0.000776493482435125</v>
      </c>
      <c r="S28" s="126" t="n">
        <v>0.000325102558714774</v>
      </c>
      <c r="T28" s="126" t="n">
        <v>9.34354835709045E-005</v>
      </c>
      <c r="U28" s="126" t="n">
        <v>0.000159542642563053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3.95177180409514E-005</v>
      </c>
      <c r="Z28" s="126" t="n">
        <v>0.000375534531325724</v>
      </c>
      <c r="AA28" s="126" t="n">
        <v>0.000290990391177319</v>
      </c>
      <c r="AB28" s="126" t="n">
        <v>0.000560657594960251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7.03477193909223E-005</v>
      </c>
      <c r="G29" s="126" t="n">
        <v>0.00116637319181869</v>
      </c>
      <c r="H29" s="126" t="n">
        <v>0.000590154156280432</v>
      </c>
      <c r="I29" s="126" t="n">
        <v>0.000618758691147516</v>
      </c>
      <c r="J29" s="126" t="n">
        <v>0.00270970599040402</v>
      </c>
      <c r="K29" s="126" t="n">
        <v>8.55173278224592E-006</v>
      </c>
      <c r="L29" s="126" t="n">
        <v>0.00141727029777081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0</v>
      </c>
      <c r="R29" s="126" t="n">
        <v>0.000613704214540588</v>
      </c>
      <c r="S29" s="126" t="n">
        <v>9.04293791078033E-005</v>
      </c>
      <c r="T29" s="126" t="n">
        <v>0</v>
      </c>
      <c r="U29" s="126" t="n">
        <v>0.00316391753762471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0.000146120994948585</v>
      </c>
      <c r="Z29" s="126" t="n">
        <v>0.000448203850102208</v>
      </c>
      <c r="AA29" s="126" t="n">
        <v>0.000335605735785372</v>
      </c>
      <c r="AB29" s="126" t="n">
        <v>0.000694755625839875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5</v>
      </c>
      <c r="D30" s="126" t="n">
        <v>0.0015329584976033</v>
      </c>
      <c r="E30" s="126" t="n">
        <v>0.0015329584976033</v>
      </c>
      <c r="F30" s="126" t="n">
        <v>0</v>
      </c>
      <c r="G30" s="126" t="n">
        <v>0.00995343826383613</v>
      </c>
      <c r="H30" s="126" t="n">
        <v>0</v>
      </c>
      <c r="I30" s="126" t="n">
        <v>0.00364418604214184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183845212173921</v>
      </c>
      <c r="AA30" s="126" t="n">
        <v>0.00267805768349301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6</v>
      </c>
      <c r="D31" s="126" t="n">
        <v>0.586835000673484</v>
      </c>
      <c r="E31" s="126" t="n">
        <v>0.586835000673484</v>
      </c>
      <c r="F31" s="126" t="n">
        <v>0.402650361145925</v>
      </c>
      <c r="G31" s="126" t="n">
        <v>0.379305101226695</v>
      </c>
      <c r="H31" s="126" t="n">
        <v>0.496731428378577</v>
      </c>
      <c r="I31" s="126" t="n">
        <v>0.420732627943198</v>
      </c>
      <c r="J31" s="126" t="n">
        <v>0.49064348431887</v>
      </c>
      <c r="K31" s="126" t="n">
        <v>0.644496703204242</v>
      </c>
      <c r="L31" s="126" t="n">
        <v>0.564258455012561</v>
      </c>
      <c r="M31" s="126" t="n">
        <v>0.602151284220435</v>
      </c>
      <c r="N31" s="126" t="n">
        <v>0.260229067731648</v>
      </c>
      <c r="O31" s="126" t="e">
        <f aca="false"/>
        <v>#DIV/0!</v>
      </c>
      <c r="P31" s="126" t="n">
        <v>0.781379141488629</v>
      </c>
      <c r="Q31" s="126" t="n">
        <v>0.691388216288978</v>
      </c>
      <c r="R31" s="126" t="n">
        <v>0.622310985194642</v>
      </c>
      <c r="S31" s="126" t="n">
        <v>0.623729298414397</v>
      </c>
      <c r="T31" s="126" t="n">
        <v>0.574069409633112</v>
      </c>
      <c r="U31" s="126" t="n">
        <v>0.614938185919437</v>
      </c>
      <c r="V31" s="126" t="e">
        <f aca="false"/>
        <v>#DIV/0!</v>
      </c>
      <c r="W31" s="126" t="e">
        <f aca="false"/>
        <v>#DIV/0!</v>
      </c>
      <c r="X31" s="126" t="n">
        <v>0.756302993911623</v>
      </c>
      <c r="Y31" s="126" t="n">
        <v>0.687070963304205</v>
      </c>
      <c r="Z31" s="126" t="n">
        <v>0.530005395385388</v>
      </c>
      <c r="AA31" s="126" t="n">
        <v>0.496743483878039</v>
      </c>
      <c r="AB31" s="126" t="n">
        <v>0.602837728291868</v>
      </c>
      <c r="AC31" s="126"/>
      <c r="AD31" s="127"/>
    </row>
    <row r="32" s="129" customFormat="true" ht="11.1" hidden="false" customHeight="true" outlineLevel="0" collapsed="false">
      <c r="B32" s="130"/>
      <c r="C32" s="34" t="s">
        <v>206</v>
      </c>
      <c r="D32" s="126" t="n">
        <v>0.344838845240517</v>
      </c>
      <c r="E32" s="126" t="n">
        <v>0.344838845240517</v>
      </c>
      <c r="F32" s="126" t="n">
        <v>0.170366800362045</v>
      </c>
      <c r="G32" s="126" t="n">
        <v>0.21233187367446</v>
      </c>
      <c r="H32" s="126" t="n">
        <v>0.418804458862395</v>
      </c>
      <c r="I32" s="126" t="n">
        <v>0.256051116375872</v>
      </c>
      <c r="J32" s="126" t="n">
        <v>0.392100538464077</v>
      </c>
      <c r="K32" s="126" t="n">
        <v>0.545599507901688</v>
      </c>
      <c r="L32" s="126" t="n">
        <v>0.465546009534009</v>
      </c>
      <c r="M32" s="126" t="n">
        <v>0.24969165946368</v>
      </c>
      <c r="N32" s="126" t="n">
        <v>0.259274588810681</v>
      </c>
      <c r="O32" s="126" t="e">
        <f aca="false"/>
        <v>#DIV/0!</v>
      </c>
      <c r="P32" s="126" t="n">
        <v>0.0257220713957772</v>
      </c>
      <c r="Q32" s="126" t="n">
        <v>0.142800267016588</v>
      </c>
      <c r="R32" s="126" t="n">
        <v>0.471653396959202</v>
      </c>
      <c r="S32" s="126" t="n">
        <v>0.199863865215992</v>
      </c>
      <c r="T32" s="126" t="n">
        <v>0.314175840220879</v>
      </c>
      <c r="U32" s="126" t="n">
        <v>0.691779374915841</v>
      </c>
      <c r="V32" s="126" t="e">
        <f aca="false"/>
        <v>#DIV/0!</v>
      </c>
      <c r="W32" s="126" t="e">
        <f aca="false"/>
        <v>#DIV/0!</v>
      </c>
      <c r="X32" s="126" t="n">
        <v>0.296369058683685</v>
      </c>
      <c r="Y32" s="126" t="n">
        <v>0.320757510533536</v>
      </c>
      <c r="Z32" s="126" t="n">
        <v>0.3075031585342</v>
      </c>
      <c r="AA32" s="126" t="n">
        <v>0.296681669429265</v>
      </c>
      <c r="AB32" s="126" t="n">
        <v>0.331198558507242</v>
      </c>
      <c r="AC32" s="126"/>
      <c r="AD32" s="127"/>
    </row>
    <row r="33" s="129" customFormat="true" ht="11.1" hidden="false" customHeight="true" outlineLevel="0" collapsed="false">
      <c r="B33" s="130"/>
      <c r="C33" s="34" t="s">
        <v>207</v>
      </c>
      <c r="D33" s="126" t="n">
        <v>0.175331657692511</v>
      </c>
      <c r="E33" s="126" t="n">
        <v>0.175331657692511</v>
      </c>
      <c r="F33" s="126" t="n">
        <v>0.219102461911063</v>
      </c>
      <c r="G33" s="126" t="n">
        <v>0.170540254038222</v>
      </c>
      <c r="H33" s="126" t="n">
        <v>0.0788836246113457</v>
      </c>
      <c r="I33" s="126" t="n">
        <v>0.161633963261694</v>
      </c>
      <c r="J33" s="126" t="n">
        <v>0.0769161930361971</v>
      </c>
      <c r="K33" s="126" t="n">
        <v>0.0283917042754893</v>
      </c>
      <c r="L33" s="126" t="n">
        <v>0.0536984219429109</v>
      </c>
      <c r="M33" s="126" t="n">
        <v>0.344697216231462</v>
      </c>
      <c r="N33" s="126" t="n">
        <v>0.00154740721442067</v>
      </c>
      <c r="O33" s="126" t="e">
        <f aca="false"/>
        <v>#DIV/0!</v>
      </c>
      <c r="P33" s="126" t="n">
        <v>0.870368408249357</v>
      </c>
      <c r="Q33" s="126" t="n">
        <v>0.125060668609298</v>
      </c>
      <c r="R33" s="126" t="n">
        <v>0.150842121894971</v>
      </c>
      <c r="S33" s="126" t="n">
        <v>0.372892644227293</v>
      </c>
      <c r="T33" s="126" t="n">
        <v>0.241864131604375</v>
      </c>
      <c r="U33" s="126" t="n">
        <v>0.0101820933110113</v>
      </c>
      <c r="V33" s="126" t="e">
        <f aca="false"/>
        <v>#DIV/0!</v>
      </c>
      <c r="W33" s="126" t="e">
        <f aca="false"/>
        <v>#DIV/0!</v>
      </c>
      <c r="X33" s="126" t="n">
        <v>0.13828153241952</v>
      </c>
      <c r="Y33" s="126" t="n">
        <v>0.168006353378382</v>
      </c>
      <c r="Z33" s="126" t="n">
        <v>0.180941491687594</v>
      </c>
      <c r="AA33" s="126" t="n">
        <v>0.167902226989094</v>
      </c>
      <c r="AB33" s="126" t="n">
        <v>0.209493069884388</v>
      </c>
      <c r="AC33" s="126"/>
      <c r="AD33" s="127"/>
    </row>
    <row r="34" s="129" customFormat="true" ht="11.1" hidden="false" customHeight="true" outlineLevel="0" collapsed="false">
      <c r="B34" s="130"/>
      <c r="C34" s="34" t="s">
        <v>208</v>
      </c>
      <c r="D34" s="126" t="n">
        <v>0.0724552763945731</v>
      </c>
      <c r="E34" s="126" t="n">
        <v>0.0724552763945731</v>
      </c>
      <c r="F34" s="126" t="n">
        <v>0.0230059763299916</v>
      </c>
      <c r="G34" s="126" t="n">
        <v>0.0632375616435581</v>
      </c>
      <c r="H34" s="126" t="n">
        <v>0.0199877259496708</v>
      </c>
      <c r="I34" s="126" t="n">
        <v>0.0368813871939037</v>
      </c>
      <c r="J34" s="126" t="n">
        <v>0.0418887200161433</v>
      </c>
      <c r="K34" s="126" t="n">
        <v>0.0855789393925933</v>
      </c>
      <c r="L34" s="126" t="n">
        <v>0.0627934124385654</v>
      </c>
      <c r="M34" s="126" t="n">
        <v>0.0422382089065292</v>
      </c>
      <c r="N34" s="126" t="n">
        <v>0.0104096024024901</v>
      </c>
      <c r="O34" s="126" t="e">
        <f aca="false"/>
        <v>#DIV/0!</v>
      </c>
      <c r="P34" s="126" t="n">
        <v>6.21193885416678E-005</v>
      </c>
      <c r="Q34" s="126" t="n">
        <v>0.063146117408346</v>
      </c>
      <c r="R34" s="126" t="n">
        <v>0.0236050407103935</v>
      </c>
      <c r="S34" s="126" t="n">
        <v>0.0270209748569739</v>
      </c>
      <c r="T34" s="126" t="n">
        <v>0.0231882863135256</v>
      </c>
      <c r="U34" s="126" t="n">
        <v>0.00144184686758738</v>
      </c>
      <c r="V34" s="126" t="e">
        <f aca="false"/>
        <v>#DIV/0!</v>
      </c>
      <c r="W34" s="126" t="e">
        <f aca="false"/>
        <v>#DIV/0!</v>
      </c>
      <c r="X34" s="126" t="n">
        <v>0.36871799882806</v>
      </c>
      <c r="Y34" s="126" t="n">
        <v>0.232865315188224</v>
      </c>
      <c r="Z34" s="126" t="n">
        <v>0.0561017635558598</v>
      </c>
      <c r="AA34" s="126" t="n">
        <v>0.0531605150752663</v>
      </c>
      <c r="AB34" s="126" t="n">
        <v>0.062542102634146</v>
      </c>
      <c r="AC34" s="126"/>
      <c r="AD34" s="127"/>
    </row>
    <row r="35" s="129" customFormat="true" ht="11.1" hidden="false" customHeight="true" outlineLevel="0" collapsed="false">
      <c r="B35" s="130"/>
      <c r="C35" s="34" t="s">
        <v>209</v>
      </c>
      <c r="D35" s="126" t="n">
        <v>0.0363668558815047</v>
      </c>
      <c r="E35" s="126" t="n">
        <v>0.0363668558815047</v>
      </c>
      <c r="F35" s="126" t="n">
        <v>0.00213987260407325</v>
      </c>
      <c r="G35" s="126" t="n">
        <v>0.00898278889924054</v>
      </c>
      <c r="H35" s="126" t="n">
        <v>0</v>
      </c>
      <c r="I35" s="126" t="n">
        <v>0.00403953608529749</v>
      </c>
      <c r="J35" s="126" t="n">
        <v>0</v>
      </c>
      <c r="K35" s="126" t="n">
        <v>0</v>
      </c>
      <c r="L35" s="126" t="n">
        <v>0</v>
      </c>
      <c r="M35" s="126" t="n">
        <v>0.00729944900159188</v>
      </c>
      <c r="N35" s="126" t="n">
        <v>0</v>
      </c>
      <c r="O35" s="126" t="e">
        <f aca="false"/>
        <v>#DIV/0!</v>
      </c>
      <c r="P35" s="126" t="n">
        <v>0</v>
      </c>
      <c r="Q35" s="126" t="n">
        <v>0.390672235364018</v>
      </c>
      <c r="R35" s="126" t="n">
        <v>0</v>
      </c>
      <c r="S35" s="126" t="n">
        <v>0.0770585907675242</v>
      </c>
      <c r="T35" s="126" t="n">
        <v>0.00986579145079762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31936856956497</v>
      </c>
      <c r="Y35" s="126" t="n">
        <v>0.00419910586580201</v>
      </c>
      <c r="Z35" s="126" t="n">
        <v>0.0240300173334118</v>
      </c>
      <c r="AA35" s="126" t="n">
        <v>0.0188329866989082</v>
      </c>
      <c r="AB35" s="126" t="n">
        <v>0.0354097561440849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0239091157958317</v>
      </c>
      <c r="E36" s="126" t="n">
        <v>0.000239091157958317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7.5109643230173E-005</v>
      </c>
      <c r="AA36" s="126" t="n">
        <v>0.000109411583134781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84631112522597</v>
      </c>
      <c r="E38" s="126" t="n">
        <v>0.184631112522597</v>
      </c>
      <c r="F38" s="126" t="n">
        <v>0.220252233644287</v>
      </c>
      <c r="G38" s="126" t="n">
        <v>0.394177933637686</v>
      </c>
      <c r="H38" s="126" t="n">
        <v>0.338113215997794</v>
      </c>
      <c r="I38" s="126" t="n">
        <v>0.31729087368783</v>
      </c>
      <c r="J38" s="126" t="n">
        <v>0.108539482858315</v>
      </c>
      <c r="K38" s="126" t="n">
        <v>0.11783287270025</v>
      </c>
      <c r="L38" s="126" t="n">
        <v>0.112986140691121</v>
      </c>
      <c r="M38" s="126" t="n">
        <v>0.0976770680291746</v>
      </c>
      <c r="N38" s="126" t="n">
        <v>0.590419554442694</v>
      </c>
      <c r="O38" s="126" t="e">
        <f aca="false"/>
        <v>#DIV/0!</v>
      </c>
      <c r="P38" s="126" t="n">
        <v>0.0105932693992959</v>
      </c>
      <c r="Q38" s="126" t="n">
        <v>0.130868786642368</v>
      </c>
      <c r="R38" s="126" t="n">
        <v>0.0841311242003693</v>
      </c>
      <c r="S38" s="126" t="n">
        <v>0.148456852491283</v>
      </c>
      <c r="T38" s="126" t="n">
        <v>0.0360108748947214</v>
      </c>
      <c r="U38" s="126" t="n">
        <v>0.176435700024717</v>
      </c>
      <c r="V38" s="126" t="e">
        <f aca="false"/>
        <v>#DIV/0!</v>
      </c>
      <c r="W38" s="126" t="e">
        <f aca="false"/>
        <v>#DIV/0!</v>
      </c>
      <c r="X38" s="126" t="n">
        <v>0.0553272572070102</v>
      </c>
      <c r="Y38" s="126" t="n">
        <v>0.0542740571598139</v>
      </c>
      <c r="Z38" s="126" t="n">
        <v>0.21488511645284</v>
      </c>
      <c r="AA38" s="126" t="n">
        <v>0.256583842063095</v>
      </c>
      <c r="AB38" s="126" t="n">
        <v>0.123579015035572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31701262862006</v>
      </c>
      <c r="E39" s="126" t="n">
        <v>0.00131701262862006</v>
      </c>
      <c r="F39" s="126" t="n">
        <v>0.0407905164551759</v>
      </c>
      <c r="G39" s="126" t="n">
        <v>0.0226984312233897</v>
      </c>
      <c r="H39" s="126" t="n">
        <v>0.0392086801860906</v>
      </c>
      <c r="I39" s="126" t="n">
        <v>0.0337188453283881</v>
      </c>
      <c r="J39" s="126" t="n">
        <v>0.00396786305813551</v>
      </c>
      <c r="K39" s="126" t="n">
        <v>0.0289446864108471</v>
      </c>
      <c r="L39" s="126" t="n">
        <v>0.0159186570191072</v>
      </c>
      <c r="M39" s="126" t="n">
        <v>0</v>
      </c>
      <c r="N39" s="126" t="n">
        <v>0.0215410543207348</v>
      </c>
      <c r="O39" s="126" t="e">
        <f aca="false"/>
        <v>#DIV/0!</v>
      </c>
      <c r="P39" s="126" t="n">
        <v>0</v>
      </c>
      <c r="Q39" s="126" t="n">
        <v>0.00145891836608168</v>
      </c>
      <c r="R39" s="126" t="n">
        <v>0.0170400273568128</v>
      </c>
      <c r="S39" s="126" t="n">
        <v>0.00589545094646713</v>
      </c>
      <c r="T39" s="126" t="n">
        <v>0.0171397379364389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589747563764399</v>
      </c>
      <c r="Z39" s="126" t="n">
        <v>0.0162358274160451</v>
      </c>
      <c r="AA39" s="126" t="n">
        <v>0.0188912965289131</v>
      </c>
      <c r="AB39" s="126" t="n">
        <v>0.0104212484671306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473039374382973</v>
      </c>
      <c r="E40" s="126" t="n">
        <v>0.000473039374382973</v>
      </c>
      <c r="F40" s="126" t="n">
        <v>0.00191975265827843</v>
      </c>
      <c r="G40" s="126" t="n">
        <v>0.00564844268829485</v>
      </c>
      <c r="H40" s="126" t="n">
        <v>0.00607023401768648</v>
      </c>
      <c r="I40" s="126" t="n">
        <v>0.00445970090080164</v>
      </c>
      <c r="J40" s="126" t="n">
        <v>0.000550281869604785</v>
      </c>
      <c r="K40" s="126" t="n">
        <v>0</v>
      </c>
      <c r="L40" s="126" t="n">
        <v>0.000286985566818902</v>
      </c>
      <c r="M40" s="126" t="n">
        <v>0</v>
      </c>
      <c r="N40" s="126" t="n">
        <v>0.00160719757051351</v>
      </c>
      <c r="O40" s="126" t="e">
        <f aca="false"/>
        <v>#DIV/0!</v>
      </c>
      <c r="P40" s="126" t="n">
        <v>0</v>
      </c>
      <c r="Q40" s="126" t="n">
        <v>0</v>
      </c>
      <c r="R40" s="126" t="n">
        <v>0.00580910023527708</v>
      </c>
      <c r="S40" s="126" t="n">
        <v>0.00108750325251222</v>
      </c>
      <c r="T40" s="126" t="n">
        <v>0.0156093045535735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537088102902415</v>
      </c>
      <c r="Z40" s="126" t="n">
        <v>0.00216312330323078</v>
      </c>
      <c r="AA40" s="126" t="n">
        <v>0.00263534673918085</v>
      </c>
      <c r="AB40" s="126" t="n">
        <v>0.00112911374290349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473856606872039</v>
      </c>
      <c r="E41" s="126" t="n">
        <v>0.000473856606872039</v>
      </c>
      <c r="F41" s="126" t="n">
        <v>0</v>
      </c>
      <c r="G41" s="126" t="n">
        <v>0.00744284556149458</v>
      </c>
      <c r="H41" s="126" t="n">
        <v>0.0331384461684041</v>
      </c>
      <c r="I41" s="126" t="n">
        <v>0.0121047891706339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.00794975252381831</v>
      </c>
      <c r="O41" s="126" t="e">
        <f aca="false"/>
        <v>#DIV/0!</v>
      </c>
      <c r="P41" s="126" t="n">
        <v>0</v>
      </c>
      <c r="Q41" s="126" t="n">
        <v>0</v>
      </c>
      <c r="R41" s="126" t="n">
        <v>0.0112309271215357</v>
      </c>
      <c r="S41" s="126" t="n">
        <v>0.00280011394410477</v>
      </c>
      <c r="T41" s="126" t="n">
        <v>2.11808495098077E-005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7.28794946760124E-006</v>
      </c>
      <c r="Z41" s="126" t="n">
        <v>0.00505507642677046</v>
      </c>
      <c r="AA41" s="126" t="n">
        <v>0.00678230566266195</v>
      </c>
      <c r="AB41" s="126" t="n">
        <v>0.00127302876283915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8.98444349845899E-005</v>
      </c>
      <c r="E42" s="126" t="n">
        <v>8.98444349845899E-005</v>
      </c>
      <c r="F42" s="126" t="n">
        <v>0.00358015737618382</v>
      </c>
      <c r="G42" s="126" t="n">
        <v>0.0017412118140609</v>
      </c>
      <c r="H42" s="126" t="n">
        <v>0</v>
      </c>
      <c r="I42" s="126" t="n">
        <v>0.00189351807261521</v>
      </c>
      <c r="J42" s="126" t="n">
        <v>0.00120867083479196</v>
      </c>
      <c r="K42" s="126" t="n">
        <v>0</v>
      </c>
      <c r="L42" s="126" t="n">
        <v>0.000630351650272198</v>
      </c>
      <c r="M42" s="126" t="n">
        <v>0</v>
      </c>
      <c r="N42" s="126" t="n">
        <v>0.011984104226403</v>
      </c>
      <c r="O42" s="126" t="e">
        <f aca="false"/>
        <v>#DIV/0!</v>
      </c>
      <c r="P42" s="126" t="n">
        <v>0</v>
      </c>
      <c r="Q42" s="126" t="n">
        <v>0</v>
      </c>
      <c r="R42" s="126" t="n">
        <v>0</v>
      </c>
      <c r="S42" s="126" t="n">
        <v>0.00172642150669396</v>
      </c>
      <c r="T42" s="126" t="n">
        <v>2.67895989410222E-005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9.21781929705263E-006</v>
      </c>
      <c r="Z42" s="126" t="n">
        <v>0.00106870037874676</v>
      </c>
      <c r="AA42" s="126" t="n">
        <v>0.00106813084442654</v>
      </c>
      <c r="AB42" s="126" t="n">
        <v>0.00106994746622105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5.35782339860094E-005</v>
      </c>
      <c r="E43" s="126" t="n">
        <v>5.35782339860094E-005</v>
      </c>
      <c r="F43" s="126" t="n">
        <v>0.0202399579429199</v>
      </c>
      <c r="G43" s="126" t="n">
        <v>0.00179029418411004</v>
      </c>
      <c r="H43" s="126" t="n">
        <v>0</v>
      </c>
      <c r="I43" s="126" t="n">
        <v>0.00775621436469535</v>
      </c>
      <c r="J43" s="126" t="n">
        <v>0.00110116277175741</v>
      </c>
      <c r="K43" s="126" t="n">
        <v>0</v>
      </c>
      <c r="L43" s="126" t="n">
        <v>0.000574283543885678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.000660151903354782</v>
      </c>
      <c r="R43" s="126" t="n">
        <v>0</v>
      </c>
      <c r="S43" s="126" t="n">
        <v>0.00012733737011334</v>
      </c>
      <c r="T43" s="126" t="n">
        <v>0.000887940460043555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0.000305524346416773</v>
      </c>
      <c r="Z43" s="126" t="n">
        <v>0.00301323142491126</v>
      </c>
      <c r="AA43" s="126" t="n">
        <v>0.00423137630473247</v>
      </c>
      <c r="AB43" s="126" t="n">
        <v>0.000345906265445782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226693978394447</v>
      </c>
      <c r="E44" s="126" t="n">
        <v>0.000226693978394447</v>
      </c>
      <c r="F44" s="126" t="n">
        <v>0.0150506484777938</v>
      </c>
      <c r="G44" s="126" t="n">
        <v>0.00607563697542936</v>
      </c>
      <c r="H44" s="126" t="n">
        <v>0</v>
      </c>
      <c r="I44" s="126" t="n">
        <v>0.007504622819642</v>
      </c>
      <c r="J44" s="126" t="n">
        <v>0.00110774758198135</v>
      </c>
      <c r="K44" s="126" t="n">
        <v>0.0289446864108471</v>
      </c>
      <c r="L44" s="126" t="n">
        <v>0.0144270362581304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0798766462726898</v>
      </c>
      <c r="R44" s="126" t="n">
        <v>0</v>
      </c>
      <c r="S44" s="126" t="n">
        <v>0.000154074873042842</v>
      </c>
      <c r="T44" s="126" t="n">
        <v>0.000594522474370971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0204564493438405</v>
      </c>
      <c r="Z44" s="126" t="n">
        <v>0.00493569588238581</v>
      </c>
      <c r="AA44" s="126" t="n">
        <v>0.00417413697791129</v>
      </c>
      <c r="AB44" s="126" t="n">
        <v>0.00660325222972111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0947976885793755</v>
      </c>
      <c r="E45" s="126" t="n">
        <v>0.000947976885793755</v>
      </c>
      <c r="F45" s="126" t="n">
        <v>0.0613693120153344</v>
      </c>
      <c r="G45" s="126" t="n">
        <v>0.0974554979490805</v>
      </c>
      <c r="H45" s="126" t="n">
        <v>0.225588514777408</v>
      </c>
      <c r="I45" s="126" t="n">
        <v>0.121063316924684</v>
      </c>
      <c r="J45" s="126" t="n">
        <v>0.0232859310252089</v>
      </c>
      <c r="K45" s="126" t="n">
        <v>0.019947209812332</v>
      </c>
      <c r="L45" s="126" t="n">
        <v>0.0216884352690528</v>
      </c>
      <c r="M45" s="126" t="n">
        <v>0.00232066041702274</v>
      </c>
      <c r="N45" s="126" t="n">
        <v>0.000276230336012889</v>
      </c>
      <c r="O45" s="126" t="e">
        <f aca="false"/>
        <v>#DIV/0!</v>
      </c>
      <c r="P45" s="126" t="n">
        <v>3.98082619020867E-006</v>
      </c>
      <c r="Q45" s="126" t="n">
        <v>0.0654140557063972</v>
      </c>
      <c r="R45" s="126" t="n">
        <v>0</v>
      </c>
      <c r="S45" s="126" t="n">
        <v>0.0131996243782352</v>
      </c>
      <c r="T45" s="126" t="n">
        <v>5.58256127883122E-006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1.92085895710038E-006</v>
      </c>
      <c r="Z45" s="126" t="n">
        <v>0.0503251432221951</v>
      </c>
      <c r="AA45" s="126" t="n">
        <v>0.0660967944290315</v>
      </c>
      <c r="AB45" s="126" t="n">
        <v>0.0157905630033929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9.29555183008888E-006</v>
      </c>
      <c r="E46" s="126" t="n">
        <v>9.29555183008888E-006</v>
      </c>
      <c r="F46" s="126" t="n">
        <v>0.000235211303425106</v>
      </c>
      <c r="G46" s="126" t="n">
        <v>0.0471231977114015</v>
      </c>
      <c r="H46" s="126" t="n">
        <v>0.225588514777408</v>
      </c>
      <c r="I46" s="126" t="n">
        <v>0.0811879270763886</v>
      </c>
      <c r="J46" s="126" t="n">
        <v>0.010433379617055</v>
      </c>
      <c r="K46" s="126" t="n">
        <v>0</v>
      </c>
      <c r="L46" s="126" t="n">
        <v>0.00544126479287382</v>
      </c>
      <c r="M46" s="126" t="n">
        <v>0.00232066041702274</v>
      </c>
      <c r="N46" s="126" t="n">
        <v>0.000276230336012889</v>
      </c>
      <c r="O46" s="126" t="e">
        <f aca="false"/>
        <v>#DIV/0!</v>
      </c>
      <c r="P46" s="126" t="n">
        <v>0</v>
      </c>
      <c r="Q46" s="126" t="n">
        <v>0.0443759145959388</v>
      </c>
      <c r="R46" s="126" t="n">
        <v>0</v>
      </c>
      <c r="S46" s="126" t="n">
        <v>0.00914043098369175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23048436560261</v>
      </c>
      <c r="AA46" s="126" t="n">
        <v>0.0440394073751062</v>
      </c>
      <c r="AB46" s="126" t="n">
        <v>0.00661011919283505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0833033810311427</v>
      </c>
      <c r="E47" s="126" t="n">
        <v>0.000833033810311427</v>
      </c>
      <c r="F47" s="126" t="n">
        <v>0</v>
      </c>
      <c r="G47" s="126" t="n">
        <v>0.00595762726106461</v>
      </c>
      <c r="H47" s="126" t="n">
        <v>0</v>
      </c>
      <c r="I47" s="126" t="n">
        <v>0.00218122637962572</v>
      </c>
      <c r="J47" s="126" t="n">
        <v>0.00165054058672658</v>
      </c>
      <c r="K47" s="126" t="n">
        <v>0</v>
      </c>
      <c r="L47" s="126" t="n">
        <v>0.00086079762391505</v>
      </c>
      <c r="M47" s="126" t="n">
        <v>0</v>
      </c>
      <c r="N47" s="126" t="n">
        <v>0</v>
      </c>
      <c r="O47" s="126" t="e">
        <f aca="false"/>
        <v>#DIV/0!</v>
      </c>
      <c r="P47" s="126" t="n">
        <v>1.66065640210061E-006</v>
      </c>
      <c r="Q47" s="126" t="n">
        <v>0</v>
      </c>
      <c r="R47" s="126" t="n">
        <v>0</v>
      </c>
      <c r="S47" s="126" t="n">
        <v>4.69317769765276E-007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19577105347093</v>
      </c>
      <c r="AA47" s="126" t="n">
        <v>0.00156427389740577</v>
      </c>
      <c r="AB47" s="126" t="n">
        <v>0.000388874498517428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482402784771868</v>
      </c>
      <c r="H48" s="126" t="n">
        <v>0</v>
      </c>
      <c r="I48" s="126" t="n">
        <v>0.00176618917841006</v>
      </c>
      <c r="J48" s="126" t="n">
        <v>0.00219039085509218</v>
      </c>
      <c r="K48" s="126" t="n">
        <v>0</v>
      </c>
      <c r="L48" s="126" t="n">
        <v>0.001142342853409</v>
      </c>
      <c r="M48" s="126" t="n">
        <v>0</v>
      </c>
      <c r="N48" s="126" t="n">
        <v>0</v>
      </c>
      <c r="O48" s="126" t="e">
        <f aca="false"/>
        <v>#DIV/0!</v>
      </c>
      <c r="P48" s="126" t="n">
        <v>1.56044315934895E-006</v>
      </c>
      <c r="Q48" s="126" t="n">
        <v>0</v>
      </c>
      <c r="R48" s="126" t="n">
        <v>0</v>
      </c>
      <c r="S48" s="126" t="n">
        <v>4.4099652550929E-007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819391330955837</v>
      </c>
      <c r="AA48" s="126" t="n">
        <v>0.000957955382666544</v>
      </c>
      <c r="AB48" s="126" t="n">
        <v>0.000515982937218888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.00436904073575729</v>
      </c>
      <c r="H49" s="126" t="n">
        <v>0</v>
      </c>
      <c r="I49" s="126" t="n">
        <v>0.00159960777821307</v>
      </c>
      <c r="J49" s="126" t="n">
        <v>0.00455494873868865</v>
      </c>
      <c r="K49" s="126" t="n">
        <v>0</v>
      </c>
      <c r="L49" s="126" t="n">
        <v>0.00237551810773349</v>
      </c>
      <c r="M49" s="126" t="n">
        <v>0</v>
      </c>
      <c r="N49" s="126" t="n">
        <v>0</v>
      </c>
      <c r="O49" s="126" t="e">
        <f aca="false"/>
        <v>#DIV/0!</v>
      </c>
      <c r="P49" s="126" t="n">
        <v>7.59726628759111E-007</v>
      </c>
      <c r="Q49" s="126" t="n">
        <v>0</v>
      </c>
      <c r="R49" s="126" t="n">
        <v>0</v>
      </c>
      <c r="S49" s="126" t="n">
        <v>2.1470618882359E-007</v>
      </c>
      <c r="T49" s="126" t="n">
        <v>5.58256127883122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1.92085895710038E-006</v>
      </c>
      <c r="Z49" s="126" t="n">
        <v>0.000931952994588209</v>
      </c>
      <c r="AA49" s="126" t="n">
        <v>0.00086760404832393</v>
      </c>
      <c r="AB49" s="126" t="n">
        <v>0.00107285541613021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0.000105647523652239</v>
      </c>
      <c r="E50" s="126" t="n">
        <v>0.000105647523652239</v>
      </c>
      <c r="F50" s="126" t="n">
        <v>0.0611341007119093</v>
      </c>
      <c r="G50" s="126" t="n">
        <v>0.0351816043931384</v>
      </c>
      <c r="H50" s="126" t="n">
        <v>0</v>
      </c>
      <c r="I50" s="126" t="n">
        <v>0.0343283665120471</v>
      </c>
      <c r="J50" s="126" t="n">
        <v>0.00445667122764649</v>
      </c>
      <c r="K50" s="126" t="n">
        <v>0.019947209812332</v>
      </c>
      <c r="L50" s="126" t="n">
        <v>0.0118685118911214</v>
      </c>
      <c r="M50" s="126" t="n">
        <v>0</v>
      </c>
      <c r="N50" s="126" t="n">
        <v>0</v>
      </c>
      <c r="O50" s="126" t="e">
        <f aca="false"/>
        <v>#DIV/0!</v>
      </c>
      <c r="P50" s="126" t="n">
        <v>0</v>
      </c>
      <c r="Q50" s="126" t="n">
        <v>0.0210381411104584</v>
      </c>
      <c r="R50" s="126" t="n">
        <v>0</v>
      </c>
      <c r="S50" s="126" t="n">
        <v>0.00405806837405933</v>
      </c>
      <c r="T50" s="126" t="n">
        <v>0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0</v>
      </c>
      <c r="Z50" s="126" t="n">
        <v>0.015073184187154</v>
      </c>
      <c r="AA50" s="126" t="n">
        <v>0.0186675537255291</v>
      </c>
      <c r="AB50" s="126" t="n">
        <v>0.00720273095869131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661371090182056</v>
      </c>
      <c r="E51" s="126" t="n">
        <v>0.0661371090182056</v>
      </c>
      <c r="F51" s="126" t="n">
        <v>0.00047023490124528</v>
      </c>
      <c r="G51" s="126" t="n">
        <v>0.0237245186051053</v>
      </c>
      <c r="H51" s="126" t="n">
        <v>0.0450752614607726</v>
      </c>
      <c r="I51" s="126" t="n">
        <v>0.0216095597348528</v>
      </c>
      <c r="J51" s="126" t="n">
        <v>0.0476905557959899</v>
      </c>
      <c r="K51" s="126" t="n">
        <v>0.00657134884156208</v>
      </c>
      <c r="L51" s="126" t="n">
        <v>0.0280160294076063</v>
      </c>
      <c r="M51" s="126" t="n">
        <v>0.00987619724136036</v>
      </c>
      <c r="N51" s="126" t="n">
        <v>0.247673291012161</v>
      </c>
      <c r="O51" s="126" t="e">
        <f aca="false"/>
        <v>#DIV/0!</v>
      </c>
      <c r="P51" s="126" t="n">
        <v>0.0035800680411621</v>
      </c>
      <c r="Q51" s="126" t="n">
        <v>0.0257132075257057</v>
      </c>
      <c r="R51" s="126" t="n">
        <v>0</v>
      </c>
      <c r="S51" s="126" t="n">
        <v>0.0439532874475778</v>
      </c>
      <c r="T51" s="126" t="n">
        <v>0.00392907409256609</v>
      </c>
      <c r="U51" s="126" t="n">
        <v>0.113951406709687</v>
      </c>
      <c r="V51" s="126" t="e">
        <f aca="false"/>
        <v>#DIV/0!</v>
      </c>
      <c r="W51" s="126" t="e">
        <f aca="false"/>
        <v>#DIV/0!</v>
      </c>
      <c r="X51" s="126" t="n">
        <v>0.0468294800989452</v>
      </c>
      <c r="Y51" s="126" t="n">
        <v>0.0351681517149249</v>
      </c>
      <c r="Z51" s="126" t="n">
        <v>0.0400876101326823</v>
      </c>
      <c r="AA51" s="126" t="n">
        <v>0.0419860123891704</v>
      </c>
      <c r="AB51" s="126" t="n">
        <v>0.0359307514655425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156202650003634</v>
      </c>
      <c r="E52" s="126" t="n">
        <v>0.0156202650003634</v>
      </c>
      <c r="F52" s="126" t="n">
        <v>0.000113621217206949</v>
      </c>
      <c r="G52" s="126" t="n">
        <v>0.00147531068865949</v>
      </c>
      <c r="H52" s="126" t="n">
        <v>0.00236735112030296</v>
      </c>
      <c r="I52" s="126" t="n">
        <v>0.00125008253192924</v>
      </c>
      <c r="J52" s="126" t="n">
        <v>0.0155859729099291</v>
      </c>
      <c r="K52" s="126" t="n">
        <v>9.12483368921551E-005</v>
      </c>
      <c r="L52" s="126" t="n">
        <v>0.00817212935426869</v>
      </c>
      <c r="M52" s="126" t="n">
        <v>0</v>
      </c>
      <c r="N52" s="126" t="n">
        <v>0.146451929791576</v>
      </c>
      <c r="O52" s="126" t="e">
        <f aca="false"/>
        <v>#DIV/0!</v>
      </c>
      <c r="P52" s="126" t="n">
        <v>0</v>
      </c>
      <c r="Q52" s="126" t="n">
        <v>0.00343970159997969</v>
      </c>
      <c r="R52" s="126" t="n">
        <v>0</v>
      </c>
      <c r="S52" s="126" t="n">
        <v>0.0217612480727343</v>
      </c>
      <c r="T52" s="126" t="n">
        <v>0</v>
      </c>
      <c r="U52" s="126" t="n">
        <v>0.0495254378470138</v>
      </c>
      <c r="V52" s="126" t="e">
        <f aca="false"/>
        <v>#DIV/0!</v>
      </c>
      <c r="W52" s="126" t="e">
        <f aca="false"/>
        <v>#DIV/0!</v>
      </c>
      <c r="X52" s="126" t="n">
        <v>0.0113180809503729</v>
      </c>
      <c r="Y52" s="126" t="n">
        <v>0.00918828479889106</v>
      </c>
      <c r="Z52" s="126" t="n">
        <v>0.00990041819913122</v>
      </c>
      <c r="AA52" s="126" t="n">
        <v>0.00782608654325767</v>
      </c>
      <c r="AB52" s="126" t="n">
        <v>0.0144425027298311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783568219059724</v>
      </c>
      <c r="E53" s="126" t="n">
        <v>0.00783568219059724</v>
      </c>
      <c r="F53" s="126" t="n">
        <v>9.33487193815859E-005</v>
      </c>
      <c r="G53" s="126" t="n">
        <v>0.00170770745819126</v>
      </c>
      <c r="H53" s="126" t="n">
        <v>0.0016745705500956</v>
      </c>
      <c r="I53" s="126" t="n">
        <v>0.00113196570333167</v>
      </c>
      <c r="J53" s="126" t="n">
        <v>0.0204366869657166</v>
      </c>
      <c r="K53" s="126" t="n">
        <v>0.000172980094917131</v>
      </c>
      <c r="L53" s="126" t="n">
        <v>0.0107410029998787</v>
      </c>
      <c r="M53" s="126" t="n">
        <v>0</v>
      </c>
      <c r="N53" s="126" t="n">
        <v>0.0245894434830193</v>
      </c>
      <c r="O53" s="126" t="e">
        <f aca="false"/>
        <v>#DIV/0!</v>
      </c>
      <c r="P53" s="126" t="n">
        <v>0</v>
      </c>
      <c r="Q53" s="126" t="n">
        <v>0.00124697444204424</v>
      </c>
      <c r="R53" s="126" t="n">
        <v>0</v>
      </c>
      <c r="S53" s="126" t="n">
        <v>0.00378286785343008</v>
      </c>
      <c r="T53" s="126" t="n">
        <v>0</v>
      </c>
      <c r="U53" s="126" t="n">
        <v>0.0509897080365286</v>
      </c>
      <c r="V53" s="126" t="e">
        <f aca="false"/>
        <v>#DIV/0!</v>
      </c>
      <c r="W53" s="126" t="e">
        <f aca="false"/>
        <v>#DIV/0!</v>
      </c>
      <c r="X53" s="126" t="n">
        <v>0.00967115269225651</v>
      </c>
      <c r="Y53" s="126" t="n">
        <v>0.00825172118066431</v>
      </c>
      <c r="Z53" s="126" t="n">
        <v>0.00518580058561583</v>
      </c>
      <c r="AA53" s="126" t="n">
        <v>0.00419968363996205</v>
      </c>
      <c r="AB53" s="126" t="n">
        <v>0.00734506306981528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112586645829629</v>
      </c>
      <c r="E54" s="126" t="n">
        <v>0.0112586645829629</v>
      </c>
      <c r="F54" s="126" t="n">
        <v>0.000138800285527456</v>
      </c>
      <c r="G54" s="126" t="n">
        <v>0.00180262557061085</v>
      </c>
      <c r="H54" s="126" t="n">
        <v>0.00583624286682066</v>
      </c>
      <c r="I54" s="126" t="n">
        <v>0.0023606185124912</v>
      </c>
      <c r="J54" s="126" t="n">
        <v>0.00843635315390429</v>
      </c>
      <c r="K54" s="126" t="n">
        <v>0.000308247187972082</v>
      </c>
      <c r="L54" s="126" t="n">
        <v>0.004547254915907</v>
      </c>
      <c r="M54" s="126" t="n">
        <v>0.00455684828157874</v>
      </c>
      <c r="N54" s="126" t="n">
        <v>0.00148931621322141</v>
      </c>
      <c r="O54" s="126" t="e">
        <f aca="false"/>
        <v>#DIV/0!</v>
      </c>
      <c r="P54" s="126" t="n">
        <v>0</v>
      </c>
      <c r="Q54" s="126" t="n">
        <v>0.0174180133726954</v>
      </c>
      <c r="R54" s="126" t="n">
        <v>0</v>
      </c>
      <c r="S54" s="126" t="n">
        <v>0.00463648294351997</v>
      </c>
      <c r="T54" s="126" t="n">
        <v>0</v>
      </c>
      <c r="U54" s="126" t="n">
        <v>0.0041953133763119</v>
      </c>
      <c r="V54" s="126" t="e">
        <f aca="false"/>
        <v>#DIV/0!</v>
      </c>
      <c r="W54" s="126" t="e">
        <f aca="false"/>
        <v>#DIV/0!</v>
      </c>
      <c r="X54" s="126" t="n">
        <v>0.00868153087237546</v>
      </c>
      <c r="Y54" s="126" t="n">
        <v>0.00548718267753138</v>
      </c>
      <c r="Z54" s="126" t="n">
        <v>0.00588188665717275</v>
      </c>
      <c r="AA54" s="126" t="n">
        <v>0.00643249350648934</v>
      </c>
      <c r="AB54" s="126" t="n">
        <v>0.00467624394054309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255762790012121</v>
      </c>
      <c r="E55" s="126" t="n">
        <v>0.00255762790012121</v>
      </c>
      <c r="F55" s="126" t="n">
        <v>0</v>
      </c>
      <c r="G55" s="126" t="n">
        <v>0.00353692026048928</v>
      </c>
      <c r="H55" s="126" t="n">
        <v>0.000289255600907912</v>
      </c>
      <c r="I55" s="126" t="n">
        <v>0.00137682243556402</v>
      </c>
      <c r="J55" s="126" t="n">
        <v>0.00189021639416224</v>
      </c>
      <c r="K55" s="126" t="n">
        <v>0.000585413592699538</v>
      </c>
      <c r="L55" s="126" t="n">
        <v>0.00126590043453135</v>
      </c>
      <c r="M55" s="126" t="n">
        <v>0.00531934895978163</v>
      </c>
      <c r="N55" s="126" t="n">
        <v>0.0736532853111221</v>
      </c>
      <c r="O55" s="126" t="e">
        <f aca="false"/>
        <v>#DIV/0!</v>
      </c>
      <c r="P55" s="126" t="n">
        <v>0</v>
      </c>
      <c r="Q55" s="126" t="n">
        <v>0.00227175098788143</v>
      </c>
      <c r="R55" s="126" t="n">
        <v>0</v>
      </c>
      <c r="S55" s="126" t="n">
        <v>0.0122885260758224</v>
      </c>
      <c r="T55" s="126" t="n">
        <v>0</v>
      </c>
      <c r="U55" s="126" t="n">
        <v>0.00523114364006931</v>
      </c>
      <c r="V55" s="126" t="e">
        <f aca="false"/>
        <v>#DIV/0!</v>
      </c>
      <c r="W55" s="126" t="e">
        <f aca="false"/>
        <v>#DIV/0!</v>
      </c>
      <c r="X55" s="126" t="n">
        <v>0.000999943304034173</v>
      </c>
      <c r="Y55" s="126" t="n">
        <v>0.000851292713590325</v>
      </c>
      <c r="Z55" s="126" t="n">
        <v>0.00327101206964049</v>
      </c>
      <c r="AA55" s="126" t="n">
        <v>0.00191717614983198</v>
      </c>
      <c r="AB55" s="126" t="n">
        <v>0.00623545469917675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88648693441609</v>
      </c>
      <c r="E56" s="126" t="n">
        <v>0.0288648693441609</v>
      </c>
      <c r="F56" s="126" t="n">
        <v>0.00012446467912929</v>
      </c>
      <c r="G56" s="126" t="n">
        <v>0.0152019546271544</v>
      </c>
      <c r="H56" s="126" t="n">
        <v>0.0349078413226455</v>
      </c>
      <c r="I56" s="126" t="n">
        <v>0.0154900705515367</v>
      </c>
      <c r="J56" s="126" t="n">
        <v>0.0013413263722777</v>
      </c>
      <c r="K56" s="126" t="n">
        <v>0.00541345962908118</v>
      </c>
      <c r="L56" s="126" t="n">
        <v>0.00328974170302053</v>
      </c>
      <c r="M56" s="126" t="n">
        <v>0</v>
      </c>
      <c r="N56" s="126" t="n">
        <v>0.00148931621322141</v>
      </c>
      <c r="O56" s="126" t="e">
        <f aca="false"/>
        <v>#DIV/0!</v>
      </c>
      <c r="P56" s="126" t="n">
        <v>0.0035800680411621</v>
      </c>
      <c r="Q56" s="126" t="n">
        <v>0.00133676712310494</v>
      </c>
      <c r="R56" s="126" t="n">
        <v>0</v>
      </c>
      <c r="S56" s="126" t="n">
        <v>0.00148416250207102</v>
      </c>
      <c r="T56" s="126" t="n">
        <v>0.00392907409256609</v>
      </c>
      <c r="U56" s="126" t="n">
        <v>0.00400980380976386</v>
      </c>
      <c r="V56" s="126" t="e">
        <f aca="false"/>
        <v>#DIV/0!</v>
      </c>
      <c r="W56" s="126" t="e">
        <f aca="false"/>
        <v>#DIV/0!</v>
      </c>
      <c r="X56" s="126" t="n">
        <v>0.0161587722799061</v>
      </c>
      <c r="Y56" s="126" t="n">
        <v>0.0113896703442478</v>
      </c>
      <c r="Z56" s="126" t="n">
        <v>0.015848492621122</v>
      </c>
      <c r="AA56" s="126" t="n">
        <v>0.0216105725496293</v>
      </c>
      <c r="AB56" s="126" t="n">
        <v>0.00323148702617624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483385500379421</v>
      </c>
      <c r="E57" s="126" t="n">
        <v>0.0483385500379421</v>
      </c>
      <c r="F57" s="126" t="n">
        <v>0.000221068306551265</v>
      </c>
      <c r="G57" s="126" t="n">
        <v>0.174588043052913</v>
      </c>
      <c r="H57" s="126" t="n">
        <v>0.000202233709020795</v>
      </c>
      <c r="I57" s="126" t="n">
        <v>0.0640555560389739</v>
      </c>
      <c r="J57" s="126" t="n">
        <v>0</v>
      </c>
      <c r="K57" s="126" t="n">
        <v>0</v>
      </c>
      <c r="L57" s="126" t="n">
        <v>0</v>
      </c>
      <c r="M57" s="126" t="n">
        <v>0.0620448990607323</v>
      </c>
      <c r="N57" s="126" t="n">
        <v>0.0371984032766351</v>
      </c>
      <c r="O57" s="126" t="e">
        <f aca="false"/>
        <v>#DIV/0!</v>
      </c>
      <c r="P57" s="126" t="n">
        <v>0.00181223489851916</v>
      </c>
      <c r="Q57" s="126" t="n">
        <v>0</v>
      </c>
      <c r="R57" s="126" t="n">
        <v>0</v>
      </c>
      <c r="S57" s="126" t="n">
        <v>0.0203329638135661</v>
      </c>
      <c r="T57" s="126" t="n">
        <v>0</v>
      </c>
      <c r="U57" s="126" t="n">
        <v>0.0626499774453816</v>
      </c>
      <c r="V57" s="126" t="e">
        <f aca="false"/>
        <v>#DIV/0!</v>
      </c>
      <c r="W57" s="126" t="e">
        <f aca="false"/>
        <v>#DIV/0!</v>
      </c>
      <c r="X57" s="126" t="n">
        <v>8.90297889042309E-005</v>
      </c>
      <c r="Y57" s="126" t="n">
        <v>0.00294768390498732</v>
      </c>
      <c r="Z57" s="126" t="n">
        <v>0.0420194050127081</v>
      </c>
      <c r="AA57" s="126" t="n">
        <v>0.056863226036492</v>
      </c>
      <c r="AB57" s="126" t="n">
        <v>0.00951645898780462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0256420364088167</v>
      </c>
      <c r="H58" s="126" t="n">
        <v>0</v>
      </c>
      <c r="I58" s="126" t="n">
        <v>0.000938814796416777</v>
      </c>
      <c r="J58" s="126" t="n">
        <v>0</v>
      </c>
      <c r="K58" s="126" t="n">
        <v>0</v>
      </c>
      <c r="L58" s="126" t="n">
        <v>0</v>
      </c>
      <c r="M58" s="126" t="n">
        <v>0.0014689128767573</v>
      </c>
      <c r="N58" s="126" t="n">
        <v>0.000718177483152332</v>
      </c>
      <c r="O58" s="126" t="e">
        <f aca="false"/>
        <v>#DIV/0!</v>
      </c>
      <c r="P58" s="126" t="n">
        <v>0.00181223489851916</v>
      </c>
      <c r="Q58" s="126" t="n">
        <v>0</v>
      </c>
      <c r="R58" s="126" t="n">
        <v>0</v>
      </c>
      <c r="S58" s="126" t="n">
        <v>0.000958004080681127</v>
      </c>
      <c r="T58" s="126" t="n">
        <v>0</v>
      </c>
      <c r="U58" s="126" t="n">
        <v>0.0626499774453816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289339937876454</v>
      </c>
      <c r="Z58" s="126" t="n">
        <v>0.000571390739909589</v>
      </c>
      <c r="AA58" s="126" t="n">
        <v>0.000509199523215314</v>
      </c>
      <c r="AB58" s="126" t="n">
        <v>0.000707568463704443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142040853327503</v>
      </c>
      <c r="E59" s="126" t="n">
        <v>0.0142040853327503</v>
      </c>
      <c r="F59" s="126" t="n">
        <v>0</v>
      </c>
      <c r="G59" s="126" t="n">
        <v>0.00355750832308109</v>
      </c>
      <c r="H59" s="126" t="n">
        <v>0</v>
      </c>
      <c r="I59" s="126" t="n">
        <v>0.0013024868223555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.0364802257934828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525531530676815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4.45148944521154E-005</v>
      </c>
      <c r="Y59" s="126" t="n">
        <v>2.71422631113916E-005</v>
      </c>
      <c r="Z59" s="126" t="n">
        <v>0.00569658937075366</v>
      </c>
      <c r="AA59" s="126" t="n">
        <v>0.00720644550508404</v>
      </c>
      <c r="AB59" s="126" t="n">
        <v>0.00239051525675846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7</v>
      </c>
      <c r="D60" s="126" t="n">
        <v>-0.0421576345356215</v>
      </c>
      <c r="E60" s="126" t="n">
        <v>-0.0421576345356215</v>
      </c>
      <c r="F60" s="126" t="n">
        <v>-0.0119647500612476</v>
      </c>
      <c r="G60" s="126" t="n">
        <v>-0.0757873770287866</v>
      </c>
      <c r="H60" s="126" t="n">
        <v>-0.0209443810448345</v>
      </c>
      <c r="I60" s="126" t="n">
        <v>-0.0378733749735688</v>
      </c>
      <c r="J60" s="126" t="n">
        <v>-0.0202619671975474</v>
      </c>
      <c r="K60" s="126" t="n">
        <v>-0.0150734483655286</v>
      </c>
      <c r="L60" s="126" t="n">
        <v>-0.0177793889029243</v>
      </c>
      <c r="M60" s="126" t="n">
        <v>-0.0417752493828285</v>
      </c>
      <c r="N60" s="126" t="n">
        <v>-0.0110025306959446</v>
      </c>
      <c r="O60" s="126" t="e">
        <f aca="false"/>
        <v>#DIV/0!</v>
      </c>
      <c r="P60" s="126" t="n">
        <v>-0.114773457545046</v>
      </c>
      <c r="Q60" s="126" t="n">
        <v>-0.0302910721092717</v>
      </c>
      <c r="R60" s="126" t="n">
        <v>-0.0237895743699247</v>
      </c>
      <c r="S60" s="126" t="n">
        <v>-0.0531067766533874</v>
      </c>
      <c r="T60" s="126" t="n">
        <v>-0.0150246399564656</v>
      </c>
      <c r="U60" s="126" t="n">
        <v>-0.0884651291750022</v>
      </c>
      <c r="V60" s="126" t="e">
        <f aca="false"/>
        <v>#DIV/0!</v>
      </c>
      <c r="W60" s="126" t="e">
        <f aca="false"/>
        <v>#DIV/0!</v>
      </c>
      <c r="X60" s="126" t="n">
        <v>-0.0483849645892072</v>
      </c>
      <c r="Y60" s="126" t="n">
        <v>-0.0387573216617382</v>
      </c>
      <c r="Z60" s="126" t="n">
        <v>-0.0385710357256785</v>
      </c>
      <c r="AA60" s="126" t="n">
        <v>-0.0398339143144935</v>
      </c>
      <c r="AB60" s="126" t="n">
        <v>-0.0358057588779927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8</v>
      </c>
      <c r="D61" s="126" t="n">
        <v>0.000486150421961879</v>
      </c>
      <c r="E61" s="126" t="n">
        <v>0.000486150421961879</v>
      </c>
      <c r="F61" s="126" t="n">
        <v>0.0101320954485382</v>
      </c>
      <c r="G61" s="126" t="n">
        <v>0.00622780028413582</v>
      </c>
      <c r="H61" s="126" t="n">
        <v>0.000499103080428839</v>
      </c>
      <c r="I61" s="126" t="n">
        <v>0.00597603718204538</v>
      </c>
      <c r="J61" s="126" t="n">
        <v>0.00498556947423536</v>
      </c>
      <c r="K61" s="126" t="n">
        <v>0</v>
      </c>
      <c r="L61" s="126" t="n">
        <v>0.0026000974418911</v>
      </c>
      <c r="M61" s="126" t="n">
        <v>0.00308199066544543</v>
      </c>
      <c r="N61" s="126" t="n">
        <v>0.00164454772737051</v>
      </c>
      <c r="O61" s="126" t="e">
        <f aca="false"/>
        <v>#DIV/0!</v>
      </c>
      <c r="P61" s="126" t="n">
        <v>0</v>
      </c>
      <c r="Q61" s="126" t="n">
        <v>0</v>
      </c>
      <c r="R61" s="126" t="n">
        <v>0.0154947513915948</v>
      </c>
      <c r="S61" s="126" t="n">
        <v>0.00323844616696406</v>
      </c>
      <c r="T61" s="126" t="n">
        <v>0.00538249989192802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480916254272047</v>
      </c>
      <c r="Y61" s="126" t="n">
        <v>0.00478433333901196</v>
      </c>
      <c r="Z61" s="126" t="n">
        <v>0.00334838189254287</v>
      </c>
      <c r="AA61" s="126" t="n">
        <v>0.00346378534144772</v>
      </c>
      <c r="AB61" s="126" t="n">
        <v>0.00309568738316878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49</v>
      </c>
      <c r="D62" s="126" t="n">
        <v>0.0183290468097943</v>
      </c>
      <c r="E62" s="126" t="n">
        <v>0.0183290468097943</v>
      </c>
      <c r="F62" s="126" t="n">
        <v>0.0439864214833799</v>
      </c>
      <c r="G62" s="126" t="n">
        <v>0.0215284441562616</v>
      </c>
      <c r="H62" s="126" t="n">
        <v>0.0122313071910011</v>
      </c>
      <c r="I62" s="126" t="n">
        <v>0.0267757922551405</v>
      </c>
      <c r="J62" s="126" t="n">
        <v>0.0119520107260969</v>
      </c>
      <c r="K62" s="126" t="n">
        <v>0.019313983528024</v>
      </c>
      <c r="L62" s="126" t="n">
        <v>0.0154745331405639</v>
      </c>
      <c r="M62" s="126" t="n">
        <v>0.00828912498831482</v>
      </c>
      <c r="N62" s="126" t="n">
        <v>0.0078122117298435</v>
      </c>
      <c r="O62" s="126" t="e">
        <f aca="false"/>
        <v>#DIV/0!</v>
      </c>
      <c r="P62" s="126" t="n">
        <v>0.0167678376791953</v>
      </c>
      <c r="Q62" s="126" t="n">
        <v>0.0147975088769387</v>
      </c>
      <c r="R62" s="126" t="n">
        <v>0.0120332862036784</v>
      </c>
      <c r="S62" s="126" t="n">
        <v>0.0124236997909888</v>
      </c>
      <c r="T62" s="126" t="n">
        <v>0.00908006807458529</v>
      </c>
      <c r="U62" s="126" t="n">
        <v>0.0157711043622447</v>
      </c>
      <c r="V62" s="126" t="e">
        <f aca="false"/>
        <v>#DIV/0!</v>
      </c>
      <c r="W62" s="126" t="e">
        <f aca="false"/>
        <v>#DIV/0!</v>
      </c>
      <c r="X62" s="126" t="n">
        <v>0.0155363872780847</v>
      </c>
      <c r="Y62" s="126" t="n">
        <v>0.0133257240019639</v>
      </c>
      <c r="Z62" s="126" t="n">
        <v>0.0200811826668693</v>
      </c>
      <c r="AA62" s="126" t="n">
        <v>0.022910438975648</v>
      </c>
      <c r="AB62" s="126" t="n">
        <v>0.013886068555246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85162601368121</v>
      </c>
      <c r="E63" s="126" t="n">
        <v>0.00185162601368121</v>
      </c>
      <c r="F63" s="126" t="n">
        <v>0.0031913170071021</v>
      </c>
      <c r="G63" s="126" t="n">
        <v>0.00302127138345686</v>
      </c>
      <c r="H63" s="126" t="n">
        <v>0.00166929007725552</v>
      </c>
      <c r="I63" s="126" t="n">
        <v>0.00269825179393211</v>
      </c>
      <c r="J63" s="126" t="n">
        <v>0.00193074880832553</v>
      </c>
      <c r="K63" s="126" t="n">
        <v>0.0026605368660388</v>
      </c>
      <c r="L63" s="126" t="n">
        <v>0.00227993439488901</v>
      </c>
      <c r="M63" s="126" t="n">
        <v>0.000203283979180982</v>
      </c>
      <c r="N63" s="126" t="n">
        <v>0.00368690690904976</v>
      </c>
      <c r="O63" s="126" t="e">
        <f aca="false"/>
        <v>#DIV/0!</v>
      </c>
      <c r="P63" s="126" t="n">
        <v>8.99442627395772E-005</v>
      </c>
      <c r="Q63" s="126" t="n">
        <v>0.000255739460838346</v>
      </c>
      <c r="R63" s="126" t="n">
        <v>0.000780720997040346</v>
      </c>
      <c r="S63" s="126" t="n">
        <v>0.000768304894290743</v>
      </c>
      <c r="T63" s="126" t="n">
        <v>0.000782024840269323</v>
      </c>
      <c r="U63" s="126" t="n">
        <v>0.00195470733961914</v>
      </c>
      <c r="V63" s="126" t="e">
        <f aca="false"/>
        <v>#DIV/0!</v>
      </c>
      <c r="W63" s="126" t="e">
        <f aca="false"/>
        <v>#DIV/0!</v>
      </c>
      <c r="X63" s="126" t="n">
        <v>0.00145114287816168</v>
      </c>
      <c r="Y63" s="126" t="n">
        <v>0.00124416779522936</v>
      </c>
      <c r="Z63" s="126" t="n">
        <v>0.00205524128318623</v>
      </c>
      <c r="AA63" s="126" t="n">
        <v>0.00231082355220634</v>
      </c>
      <c r="AB63" s="126" t="n">
        <v>0.00149560258358372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46177944163923</v>
      </c>
      <c r="E64" s="126" t="n">
        <v>0.00646177944163923</v>
      </c>
      <c r="F64" s="126" t="n">
        <v>0.0169068199541869</v>
      </c>
      <c r="G64" s="126" t="n">
        <v>0.00494624543814791</v>
      </c>
      <c r="H64" s="126" t="n">
        <v>0.00390846578516173</v>
      </c>
      <c r="I64" s="126" t="n">
        <v>0.00884860896322592</v>
      </c>
      <c r="J64" s="126" t="n">
        <v>0.00423796094273394</v>
      </c>
      <c r="K64" s="126" t="n">
        <v>0.00583034342361934</v>
      </c>
      <c r="L64" s="126" t="n">
        <v>0.0049998766862769</v>
      </c>
      <c r="M64" s="126" t="n">
        <v>0.00381103717114463</v>
      </c>
      <c r="N64" s="126" t="n">
        <v>0.0034374305193103</v>
      </c>
      <c r="O64" s="126" t="e">
        <f aca="false"/>
        <v>#DIV/0!</v>
      </c>
      <c r="P64" s="126" t="n">
        <v>0.00336670201287016</v>
      </c>
      <c r="Q64" s="126" t="n">
        <v>0.0109457059972242</v>
      </c>
      <c r="R64" s="126" t="n">
        <v>0.00734615721439081</v>
      </c>
      <c r="S64" s="126" t="n">
        <v>0.00552875600131693</v>
      </c>
      <c r="T64" s="126" t="n">
        <v>0.00457334700888902</v>
      </c>
      <c r="U64" s="126" t="n">
        <v>0.0115089649399909</v>
      </c>
      <c r="V64" s="126" t="e">
        <f aca="false"/>
        <v>#DIV/0!</v>
      </c>
      <c r="W64" s="126" t="e">
        <f aca="false"/>
        <v>#DIV/0!</v>
      </c>
      <c r="X64" s="126" t="n">
        <v>0.00789503814562383</v>
      </c>
      <c r="Y64" s="126" t="n">
        <v>0.00691900797938729</v>
      </c>
      <c r="Z64" s="126" t="n">
        <v>0.00702412613613579</v>
      </c>
      <c r="AA64" s="126" t="n">
        <v>0.00775636114084865</v>
      </c>
      <c r="AB64" s="126" t="n">
        <v>0.00542077920830681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80156199325851E-005</v>
      </c>
      <c r="E65" s="126" t="n">
        <v>1.80156199325851E-005</v>
      </c>
      <c r="F65" s="126" t="n">
        <v>1.2444050181097E-005</v>
      </c>
      <c r="G65" s="126" t="n">
        <v>0.152474920297982</v>
      </c>
      <c r="H65" s="126" t="n">
        <v>0</v>
      </c>
      <c r="I65" s="126" t="n">
        <v>0.0558289925094653</v>
      </c>
      <c r="J65" s="126" t="n">
        <v>1.43151160328463E-005</v>
      </c>
      <c r="K65" s="126" t="n">
        <v>2.43487169560185E-006</v>
      </c>
      <c r="L65" s="126" t="n">
        <v>8.63071212465294E-006</v>
      </c>
      <c r="M65" s="126" t="n">
        <v>0.000440573413868302</v>
      </c>
      <c r="N65" s="126" t="n">
        <v>0</v>
      </c>
      <c r="O65" s="126" t="e">
        <f aca="false"/>
        <v>#DIV/0!</v>
      </c>
      <c r="P65" s="126" t="n">
        <v>0</v>
      </c>
      <c r="Q65" s="126" t="n">
        <v>3.39421903882555E-005</v>
      </c>
      <c r="R65" s="126" t="n">
        <v>0.000160756896086224</v>
      </c>
      <c r="S65" s="126" t="n">
        <v>0.000132927857045687</v>
      </c>
      <c r="T65" s="126" t="n">
        <v>0</v>
      </c>
      <c r="U65" s="126" t="n">
        <v>0.0102892062757828</v>
      </c>
      <c r="V65" s="126" t="e">
        <f aca="false"/>
        <v>#DIV/0!</v>
      </c>
      <c r="W65" s="126" t="e">
        <f aca="false"/>
        <v>#DIV/0!</v>
      </c>
      <c r="X65" s="126" t="n">
        <v>3.56004725042512E-005</v>
      </c>
      <c r="Y65" s="126" t="n">
        <v>0.000496899072115695</v>
      </c>
      <c r="Z65" s="126" t="n">
        <v>0.0208278803529997</v>
      </c>
      <c r="AA65" s="126" t="n">
        <v>0.0302890796581209</v>
      </c>
      <c r="AB65" s="126" t="n">
        <v>0.000111054823206393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915987027625293</v>
      </c>
      <c r="E66" s="131" t="n">
        <v>0.000915987027625293</v>
      </c>
      <c r="F66" s="131" t="n">
        <v>0.00959269011083463</v>
      </c>
      <c r="G66" s="131" t="n">
        <v>0.00205393656812011</v>
      </c>
      <c r="H66" s="131" t="n">
        <v>0.000304957698503768</v>
      </c>
      <c r="I66" s="131" t="n">
        <v>0.00420369714671745</v>
      </c>
      <c r="J66" s="131" t="n">
        <v>0.000535219878910366</v>
      </c>
      <c r="K66" s="131" t="n">
        <v>0.000785745708255432</v>
      </c>
      <c r="L66" s="131" t="n">
        <v>0.000655090309434086</v>
      </c>
      <c r="M66" s="131" t="n">
        <v>0.00830428311648206</v>
      </c>
      <c r="N66" s="131" t="n">
        <v>0</v>
      </c>
      <c r="O66" s="131" t="e">
        <f aca="false"/>
        <v>#DIV/0!</v>
      </c>
      <c r="P66" s="131" t="n">
        <v>2.65206684051772E-006</v>
      </c>
      <c r="Q66" s="131" t="n">
        <v>0.00102209650685108</v>
      </c>
      <c r="R66" s="131" t="n">
        <v>0.00198508914040436</v>
      </c>
      <c r="S66" s="131" t="n">
        <v>0.00242604950076682</v>
      </c>
      <c r="T66" s="131" t="n">
        <v>0.00261391885468826</v>
      </c>
      <c r="U66" s="131" t="n">
        <v>0.000821674144189091</v>
      </c>
      <c r="V66" s="131" t="e">
        <f aca="false"/>
        <v>#DIV/0!</v>
      </c>
      <c r="W66" s="131" t="e">
        <f aca="false"/>
        <v>#DIV/0!</v>
      </c>
      <c r="X66" s="131" t="n">
        <v>0.00528908455257513</v>
      </c>
      <c r="Y66" s="131" t="n">
        <v>0.00416228719337012</v>
      </c>
      <c r="Z66" s="131" t="n">
        <v>0.00241409115847509</v>
      </c>
      <c r="AA66" s="131" t="n">
        <v>0.00269919329099216</v>
      </c>
      <c r="AB66" s="131" t="n">
        <v>0.00178981394508512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677054994647875</v>
      </c>
      <c r="E67" s="131" t="n">
        <v>0.000677054994647875</v>
      </c>
      <c r="F67" s="131" t="n">
        <v>2.22858243352415E-006</v>
      </c>
      <c r="G67" s="131" t="n">
        <v>0.00204661568920295</v>
      </c>
      <c r="H67" s="131" t="n">
        <v>0.000413034451586592</v>
      </c>
      <c r="I67" s="131" t="n">
        <v>0.000867004426897264</v>
      </c>
      <c r="J67" s="131" t="n">
        <v>0</v>
      </c>
      <c r="K67" s="131" t="n">
        <v>0</v>
      </c>
      <c r="L67" s="131" t="n">
        <v>0</v>
      </c>
      <c r="M67" s="131" t="n">
        <v>0.00374718908577904</v>
      </c>
      <c r="N67" s="131" t="n">
        <v>0</v>
      </c>
      <c r="O67" s="131" t="e">
        <f aca="false"/>
        <v>#DIV/0!</v>
      </c>
      <c r="P67" s="131" t="n">
        <v>1.6967053044348E-005</v>
      </c>
      <c r="Q67" s="131" t="n">
        <v>0</v>
      </c>
      <c r="R67" s="131" t="n">
        <v>0.00287616836425504</v>
      </c>
      <c r="S67" s="131" t="n">
        <v>0.00130203030932323</v>
      </c>
      <c r="T67" s="131" t="n">
        <v>0.000114628345994649</v>
      </c>
      <c r="U67" s="131" t="n">
        <v>1.19333290372155E-007</v>
      </c>
      <c r="V67" s="131" t="e">
        <f aca="false"/>
        <v>#DIV/0!</v>
      </c>
      <c r="W67" s="131" t="e">
        <f aca="false"/>
        <v>#DIV/0!</v>
      </c>
      <c r="X67" s="131" t="n">
        <v>0.00629754226867798</v>
      </c>
      <c r="Y67" s="131" t="n">
        <v>0.00387927531282832</v>
      </c>
      <c r="Z67" s="131" t="n">
        <v>0.000835440275081377</v>
      </c>
      <c r="AA67" s="131" t="n">
        <v>0.000780080810501623</v>
      </c>
      <c r="AB67" s="131" t="n">
        <v>0.000956658773089422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29994814583648</v>
      </c>
      <c r="E68" s="131" t="n">
        <v>0.0129994814583648</v>
      </c>
      <c r="F68" s="131" t="n">
        <v>0.00973795052603116</v>
      </c>
      <c r="G68" s="131" t="n">
        <v>0.0647258460398039</v>
      </c>
      <c r="H68" s="131" t="n">
        <v>0.00638018591083373</v>
      </c>
      <c r="I68" s="131" t="n">
        <v>0.0289198919198672</v>
      </c>
      <c r="J68" s="131" t="n">
        <v>0.00564526319617916</v>
      </c>
      <c r="K68" s="131" t="n">
        <v>0.00415428853499317</v>
      </c>
      <c r="L68" s="131" t="n">
        <v>0.0049318685933011</v>
      </c>
      <c r="M68" s="131" t="n">
        <v>0.00545657068777224</v>
      </c>
      <c r="N68" s="131" t="n">
        <v>0.000857643420433168</v>
      </c>
      <c r="O68" s="131" t="e">
        <f aca="false"/>
        <v>#DIV/0!</v>
      </c>
      <c r="P68" s="131" t="n">
        <v>0.00820229771337145</v>
      </c>
      <c r="Q68" s="131" t="n">
        <v>0.005322468970419</v>
      </c>
      <c r="R68" s="131" t="n">
        <v>0.00219015107580167</v>
      </c>
      <c r="S68" s="131" t="n">
        <v>0.00506284758322292</v>
      </c>
      <c r="T68" s="131" t="n">
        <v>0.00333933836396865</v>
      </c>
      <c r="U68" s="131" t="n">
        <v>0.00283967645768808</v>
      </c>
      <c r="V68" s="131" t="e">
        <f aca="false"/>
        <v>#DIV/0!</v>
      </c>
      <c r="W68" s="131" t="e">
        <f aca="false"/>
        <v>#DIV/0!</v>
      </c>
      <c r="X68" s="131" t="n">
        <v>0.00702416371674404</v>
      </c>
      <c r="Y68" s="131" t="n">
        <v>0.00556302702477272</v>
      </c>
      <c r="Z68" s="131" t="n">
        <v>0.0164352755506119</v>
      </c>
      <c r="AA68" s="131" t="n">
        <v>0.0216344810848409</v>
      </c>
      <c r="AB68" s="131" t="n">
        <v>0.00505077444536024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536160063469253</v>
      </c>
      <c r="E69" s="126" t="n">
        <v>-0.00536160063469253</v>
      </c>
      <c r="F69" s="126" t="n">
        <v>-0.000700007845190671</v>
      </c>
      <c r="G69" s="126" t="n">
        <v>-0.211673433587433</v>
      </c>
      <c r="H69" s="126" t="n">
        <v>-0.000830135991191604</v>
      </c>
      <c r="I69" s="126" t="n">
        <v>-0.0779791353011951</v>
      </c>
      <c r="J69" s="126" t="n">
        <v>-0.000889022145069067</v>
      </c>
      <c r="K69" s="126" t="n">
        <v>-0.000159424576335903</v>
      </c>
      <c r="L69" s="126" t="n">
        <v>-0.000539927702784464</v>
      </c>
      <c r="M69" s="126" t="n">
        <v>-0.0148221274200067</v>
      </c>
      <c r="N69" s="126" t="n">
        <v>-0.000169769118949729</v>
      </c>
      <c r="O69" s="126" t="e">
        <f aca="false"/>
        <v>#DIV/0!</v>
      </c>
      <c r="P69" s="126" t="n">
        <v>-0.000805661003122394</v>
      </c>
      <c r="Q69" s="126" t="n">
        <v>-0.00278533655255976</v>
      </c>
      <c r="R69" s="126" t="n">
        <v>-0.00369985757173299</v>
      </c>
      <c r="S69" s="126" t="n">
        <v>-0.00478947199386771</v>
      </c>
      <c r="T69" s="126" t="n">
        <v>-0.00240817399802915</v>
      </c>
      <c r="U69" s="126" t="n">
        <v>-0.013343420122902</v>
      </c>
      <c r="V69" s="126" t="e">
        <f aca="false"/>
        <v>#DIV/0!</v>
      </c>
      <c r="W69" s="126" t="e">
        <f aca="false"/>
        <v>#DIV/0!</v>
      </c>
      <c r="X69" s="126" t="n">
        <v>-0.0124561847562022</v>
      </c>
      <c r="Y69" s="126" t="n">
        <v>-0.00903982061890082</v>
      </c>
      <c r="Z69" s="126" t="n">
        <v>-0.0317445351247285</v>
      </c>
      <c r="AA69" s="126" t="n">
        <v>-0.0447482977451194</v>
      </c>
      <c r="AB69" s="126" t="n">
        <v>-0.00327069446779777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0</v>
      </c>
      <c r="D70" s="126" t="n">
        <v>0.00714223152639109</v>
      </c>
      <c r="E70" s="126" t="n">
        <v>0.00714223152639109</v>
      </c>
      <c r="F70" s="126" t="n">
        <v>0.00793086219835355</v>
      </c>
      <c r="G70" s="126" t="n">
        <v>0.00783501553421663</v>
      </c>
      <c r="H70" s="126" t="n">
        <v>0.00549873146365369</v>
      </c>
      <c r="I70" s="126" t="n">
        <v>0.00720735937789782</v>
      </c>
      <c r="J70" s="126" t="n">
        <v>0.00138364784559627</v>
      </c>
      <c r="K70" s="126" t="n">
        <v>0.00203515416299973</v>
      </c>
      <c r="L70" s="126" t="n">
        <v>0.00169537755011511</v>
      </c>
      <c r="M70" s="126" t="n">
        <v>0.00660948892103972</v>
      </c>
      <c r="N70" s="126" t="n">
        <v>0</v>
      </c>
      <c r="O70" s="126" t="e">
        <f aca="false"/>
        <v>#DIV/0!</v>
      </c>
      <c r="P70" s="126" t="n">
        <v>2.46080755473416E-007</v>
      </c>
      <c r="Q70" s="126" t="n">
        <v>0.0194781600897897</v>
      </c>
      <c r="R70" s="126" t="n">
        <v>0.00170739389476196</v>
      </c>
      <c r="S70" s="126" t="n">
        <v>0.00554942070589669</v>
      </c>
      <c r="T70" s="126" t="n">
        <v>0.00100228193765338</v>
      </c>
      <c r="U70" s="126" t="n">
        <v>0.00617868158894618</v>
      </c>
      <c r="V70" s="126" t="e">
        <f aca="false"/>
        <v>#DIV/0!</v>
      </c>
      <c r="W70" s="126" t="e">
        <f aca="false"/>
        <v>#DIV/0!</v>
      </c>
      <c r="X70" s="126" t="n">
        <v>0.0125250291635166</v>
      </c>
      <c r="Y70" s="126" t="n">
        <v>0.00826716206823284</v>
      </c>
      <c r="Z70" s="126" t="n">
        <v>0.00620173043327052</v>
      </c>
      <c r="AA70" s="126" t="n">
        <v>0.00717755592803223</v>
      </c>
      <c r="AB70" s="126" t="n">
        <v>0.00406500274468245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194318706050501</v>
      </c>
      <c r="E71" s="126" t="n">
        <v>0.0194318706050501</v>
      </c>
      <c r="F71" s="126" t="n">
        <v>0.00689694438456022</v>
      </c>
      <c r="G71" s="126" t="n">
        <v>0.0119193684767813</v>
      </c>
      <c r="H71" s="126" t="n">
        <v>0.00535949030441557</v>
      </c>
      <c r="I71" s="126" t="n">
        <v>0.00830059688365184</v>
      </c>
      <c r="J71" s="126" t="n">
        <v>0.00277673594862318</v>
      </c>
      <c r="K71" s="126" t="n">
        <v>0.00310605191723882</v>
      </c>
      <c r="L71" s="126" t="n">
        <v>0.00293430551755542</v>
      </c>
      <c r="M71" s="126" t="n">
        <v>0.0076714235475867</v>
      </c>
      <c r="N71" s="126" t="n">
        <v>0</v>
      </c>
      <c r="O71" s="126" t="e">
        <f aca="false"/>
        <v>#DIV/0!</v>
      </c>
      <c r="P71" s="126" t="n">
        <v>0.000610904188340904</v>
      </c>
      <c r="Q71" s="126" t="n">
        <v>0.0195574177512217</v>
      </c>
      <c r="R71" s="126" t="n">
        <v>0.00175827804990817</v>
      </c>
      <c r="S71" s="126" t="n">
        <v>0.00599231067464024</v>
      </c>
      <c r="T71" s="126" t="n">
        <v>0.00125643739592998</v>
      </c>
      <c r="U71" s="126" t="n">
        <v>0.00182289835040503</v>
      </c>
      <c r="V71" s="126" t="e">
        <f aca="false"/>
        <v>#DIV/0!</v>
      </c>
      <c r="W71" s="126" t="e">
        <f aca="false"/>
        <v>#DIV/0!</v>
      </c>
      <c r="X71" s="126" t="n">
        <v>0.0168118802639818</v>
      </c>
      <c r="Y71" s="126" t="n">
        <v>0.0107672874344745</v>
      </c>
      <c r="Z71" s="126" t="n">
        <v>0.010781758847511</v>
      </c>
      <c r="AA71" s="126" t="n">
        <v>0.0133944292552241</v>
      </c>
      <c r="AB71" s="126" t="n">
        <v>0.00506089458306737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</v>
      </c>
      <c r="E72" s="126" t="n">
        <v>0</v>
      </c>
      <c r="F72" s="126" t="n">
        <v>0</v>
      </c>
      <c r="G72" s="126" t="n">
        <v>0</v>
      </c>
      <c r="H72" s="126" t="n">
        <v>0.000243789503079731</v>
      </c>
      <c r="I72" s="126" t="n">
        <v>6.90042695593451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43943399108445</v>
      </c>
      <c r="Y72" s="126" t="n">
        <v>0.000877672441962582</v>
      </c>
      <c r="Z72" s="126" t="n">
        <v>5.15850776269204E-005</v>
      </c>
      <c r="AA72" s="126" t="n">
        <v>3.74269145453912E-005</v>
      </c>
      <c r="AB72" s="126" t="n">
        <v>8.25866647326521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5469584759584</v>
      </c>
      <c r="E73" s="126" t="n">
        <v>0.0025469584759584</v>
      </c>
      <c r="F73" s="126" t="n">
        <v>0.00298987773943026</v>
      </c>
      <c r="G73" s="126" t="n">
        <v>0.00356534653306443</v>
      </c>
      <c r="H73" s="126" t="n">
        <v>2.69639443076741E-005</v>
      </c>
      <c r="I73" s="126" t="n">
        <v>0.00236192179047462</v>
      </c>
      <c r="J73" s="126" t="n">
        <v>0.000242444141655483</v>
      </c>
      <c r="K73" s="126" t="n">
        <v>0</v>
      </c>
      <c r="L73" s="126" t="n">
        <v>0.00012644059936936</v>
      </c>
      <c r="M73" s="126" t="n">
        <v>0.00562290117674887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0968350326086942</v>
      </c>
      <c r="S73" s="126" t="n">
        <v>0.00145332742354475</v>
      </c>
      <c r="T73" s="126" t="n">
        <v>0.000661960490545877</v>
      </c>
      <c r="U73" s="126" t="n">
        <v>0.00617868158894618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1312225220769</v>
      </c>
      <c r="Z73" s="126" t="n">
        <v>0.00191963002322621</v>
      </c>
      <c r="AA73" s="126" t="n">
        <v>0.00244659726266553</v>
      </c>
      <c r="AB73" s="126" t="n">
        <v>0.000765750054386318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53422463736586</v>
      </c>
      <c r="E74" s="126" t="n">
        <v>-0.0153422463736586</v>
      </c>
      <c r="F74" s="126" t="n">
        <v>-0.00195650248706372</v>
      </c>
      <c r="G74" s="126" t="n">
        <v>-0.00815022023695569</v>
      </c>
      <c r="H74" s="126" t="n">
        <v>-0.00283759887961439</v>
      </c>
      <c r="I74" s="126" t="n">
        <v>-0.00447356017606664</v>
      </c>
      <c r="J74" s="126" t="n">
        <v>-0.00320730854133351</v>
      </c>
      <c r="K74" s="126" t="n">
        <v>-0.00107089775423909</v>
      </c>
      <c r="L74" s="126" t="n">
        <v>-0.00218508867085543</v>
      </c>
      <c r="M74" s="126" t="n">
        <v>-0.00668483580329585</v>
      </c>
      <c r="N74" s="126" t="n">
        <v>0</v>
      </c>
      <c r="O74" s="126" t="e">
        <f aca="false"/>
        <v>#DIV/0!</v>
      </c>
      <c r="P74" s="126" t="n">
        <v>-0.000610658107585431</v>
      </c>
      <c r="Q74" s="126" t="n">
        <v>-7.92576614319626E-005</v>
      </c>
      <c r="R74" s="126" t="n">
        <v>-0.00101923448123316</v>
      </c>
      <c r="S74" s="126" t="n">
        <v>-0.0018962173922883</v>
      </c>
      <c r="T74" s="126" t="n">
        <v>-0.000916115948822473</v>
      </c>
      <c r="U74" s="126" t="n">
        <v>-0.00182289835040503</v>
      </c>
      <c r="V74" s="126" t="e">
        <f aca="false"/>
        <v>#DIV/0!</v>
      </c>
      <c r="W74" s="126" t="e">
        <f aca="false"/>
        <v>#DIV/0!</v>
      </c>
      <c r="X74" s="126" t="n">
        <v>-0.0057262850915497</v>
      </c>
      <c r="Y74" s="126" t="n">
        <v>-0.00389092006041191</v>
      </c>
      <c r="Z74" s="126" t="n">
        <v>-0.00717962583439749</v>
      </c>
      <c r="AA74" s="126" t="n">
        <v>-0.00944722868655581</v>
      </c>
      <c r="AB74" s="126" t="n">
        <v>-0.00221434277206971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1</v>
      </c>
      <c r="D75" s="126" t="n">
        <v>0.0295398819950904</v>
      </c>
      <c r="E75" s="126" t="n">
        <v>0.0295398819950904</v>
      </c>
      <c r="F75" s="126" t="n">
        <v>0.0449818199811796</v>
      </c>
      <c r="G75" s="126" t="n">
        <v>0.0514319328857531</v>
      </c>
      <c r="H75" s="126" t="n">
        <v>0.0104922748037994</v>
      </c>
      <c r="I75" s="126" t="n">
        <v>0.0375811405006942</v>
      </c>
      <c r="J75" s="126" t="n">
        <v>0.0168246929020995</v>
      </c>
      <c r="K75" s="126" t="n">
        <v>0.0338275549878519</v>
      </c>
      <c r="L75" s="126" t="n">
        <v>0.0249601430618006</v>
      </c>
      <c r="M75" s="126" t="n">
        <v>0.0375185564816714</v>
      </c>
      <c r="N75" s="126" t="n">
        <v>0.00497941485063231</v>
      </c>
      <c r="O75" s="126" t="e">
        <f aca="false"/>
        <v>#DIV/0!</v>
      </c>
      <c r="P75" s="126" t="n">
        <v>0.00749297511498525</v>
      </c>
      <c r="Q75" s="126" t="n">
        <v>0.0100452423634994</v>
      </c>
      <c r="R75" s="126" t="n">
        <v>0.0550070360830897</v>
      </c>
      <c r="S75" s="126" t="n">
        <v>0.0216230413195079</v>
      </c>
      <c r="T75" s="126" t="n">
        <v>0.00926874850691042</v>
      </c>
      <c r="U75" s="126" t="n">
        <v>0.085583504082416</v>
      </c>
      <c r="V75" s="126" t="e">
        <f aca="false"/>
        <v>#DIV/0!</v>
      </c>
      <c r="W75" s="126" t="e">
        <f aca="false"/>
        <v>#DIV/0!</v>
      </c>
      <c r="X75" s="126" t="n">
        <v>0.0127555568770549</v>
      </c>
      <c r="Y75" s="126" t="n">
        <v>0.0149192631311386</v>
      </c>
      <c r="Z75" s="126" t="n">
        <v>0.0303265554101419</v>
      </c>
      <c r="AA75" s="126" t="n">
        <v>0.0339013439285119</v>
      </c>
      <c r="AB75" s="126" t="n">
        <v>0.0224989779907665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286114797332764</v>
      </c>
      <c r="E76" s="126" t="n">
        <v>0.0286114797332764</v>
      </c>
      <c r="F76" s="126" t="n">
        <v>0.0367210216194215</v>
      </c>
      <c r="G76" s="126" t="n">
        <v>0.0503226730663011</v>
      </c>
      <c r="H76" s="126" t="n">
        <v>0.00363018263652204</v>
      </c>
      <c r="I76" s="126" t="n">
        <v>0.0323345890865381</v>
      </c>
      <c r="J76" s="126" t="n">
        <v>0.0126090310340518</v>
      </c>
      <c r="K76" s="126" t="n">
        <v>0.0420080503363778</v>
      </c>
      <c r="L76" s="126" t="n">
        <v>0.0266757366905413</v>
      </c>
      <c r="M76" s="126" t="n">
        <v>0.0180416227505447</v>
      </c>
      <c r="N76" s="126" t="n">
        <v>0</v>
      </c>
      <c r="O76" s="126" t="e">
        <f aca="false"/>
        <v>#DIV/0!</v>
      </c>
      <c r="P76" s="126" t="n">
        <v>0</v>
      </c>
      <c r="Q76" s="126" t="n">
        <v>0.00982693354286363</v>
      </c>
      <c r="R76" s="126" t="n">
        <v>0.0612666751838636</v>
      </c>
      <c r="S76" s="126" t="n">
        <v>0.0151284962792802</v>
      </c>
      <c r="T76" s="126" t="n">
        <v>0.000279491734889489</v>
      </c>
      <c r="U76" s="126" t="n">
        <v>0.22552788225104</v>
      </c>
      <c r="V76" s="126" t="e">
        <f aca="false"/>
        <v>#DIV/0!</v>
      </c>
      <c r="W76" s="126" t="e">
        <f aca="false"/>
        <v>#DIV/0!</v>
      </c>
      <c r="X76" s="126" t="n">
        <v>0.00340293850074632</v>
      </c>
      <c r="Y76" s="126" t="n">
        <v>0.0125867386679288</v>
      </c>
      <c r="Z76" s="126" t="n">
        <v>0.0273302430075146</v>
      </c>
      <c r="AA76" s="126" t="n">
        <v>0.0306308402235405</v>
      </c>
      <c r="AB76" s="126" t="n">
        <v>0.0201030517748433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583719448618869</v>
      </c>
      <c r="E77" s="126" t="n">
        <v>0.00583719448618869</v>
      </c>
      <c r="F77" s="126" t="n">
        <v>0.0193452560902782</v>
      </c>
      <c r="G77" s="126" t="n">
        <v>0.00371630096287256</v>
      </c>
      <c r="H77" s="126" t="n">
        <v>0.0104660999873384</v>
      </c>
      <c r="I77" s="126" t="n">
        <v>0.0111098984555372</v>
      </c>
      <c r="J77" s="126" t="n">
        <v>0.00588208685989644</v>
      </c>
      <c r="K77" s="126" t="n">
        <v>0.0128574083540943</v>
      </c>
      <c r="L77" s="126" t="n">
        <v>0.0092196061597495</v>
      </c>
      <c r="M77" s="126" t="n">
        <v>0.0072516487404411</v>
      </c>
      <c r="N77" s="126" t="n">
        <v>0.0120086478229547</v>
      </c>
      <c r="O77" s="126" t="e">
        <f aca="false"/>
        <v>#DIV/0!</v>
      </c>
      <c r="P77" s="126" t="n">
        <v>0.00667706487969509</v>
      </c>
      <c r="Q77" s="126" t="n">
        <v>0.00428015926405341</v>
      </c>
      <c r="R77" s="126" t="n">
        <v>0.00367227092926236</v>
      </c>
      <c r="S77" s="126" t="n">
        <v>0.00667396029949018</v>
      </c>
      <c r="T77" s="126" t="n">
        <v>0.00495022919896193</v>
      </c>
      <c r="U77" s="126" t="n">
        <v>0.0141124396460473</v>
      </c>
      <c r="V77" s="126" t="e">
        <f aca="false"/>
        <v>#DIV/0!</v>
      </c>
      <c r="W77" s="126" t="e">
        <f aca="false"/>
        <v>#DIV/0!</v>
      </c>
      <c r="X77" s="126" t="n">
        <v>0.0181802451402258</v>
      </c>
      <c r="Y77" s="126" t="n">
        <v>0.0134401687769745</v>
      </c>
      <c r="Z77" s="126" t="n">
        <v>0.00862273070828709</v>
      </c>
      <c r="AA77" s="126" t="n">
        <v>0.00869703261133884</v>
      </c>
      <c r="AB77" s="126" t="n">
        <v>0.00846003467870218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3538346359012</v>
      </c>
      <c r="E78" s="126" t="n">
        <v>0.0053538346359012</v>
      </c>
      <c r="F78" s="126" t="n">
        <v>0.0154115875183074</v>
      </c>
      <c r="G78" s="126" t="n">
        <v>0.00506427286340757</v>
      </c>
      <c r="H78" s="126" t="n">
        <v>0.0133935444103082</v>
      </c>
      <c r="I78" s="126" t="n">
        <v>0.0110519899267089</v>
      </c>
      <c r="J78" s="126" t="n">
        <v>0.00578063370553681</v>
      </c>
      <c r="K78" s="126" t="n">
        <v>0.0158434559612086</v>
      </c>
      <c r="L78" s="126" t="n">
        <v>0.0105954459714993</v>
      </c>
      <c r="M78" s="126" t="n">
        <v>0.017663836450753</v>
      </c>
      <c r="N78" s="126" t="n">
        <v>0.00207148588688336</v>
      </c>
      <c r="O78" s="126" t="e">
        <f aca="false"/>
        <v>#DIV/0!</v>
      </c>
      <c r="P78" s="126" t="n">
        <v>0.00936148468627055</v>
      </c>
      <c r="Q78" s="126" t="n">
        <v>0.00494355643721048</v>
      </c>
      <c r="R78" s="126" t="n">
        <v>0.00168628230777757</v>
      </c>
      <c r="S78" s="126" t="n">
        <v>0.00826336564085998</v>
      </c>
      <c r="T78" s="126" t="n">
        <v>0.00318892955381187</v>
      </c>
      <c r="U78" s="126" t="n">
        <v>0.0205556365997653</v>
      </c>
      <c r="V78" s="126" t="e">
        <f aca="false"/>
        <v>#DIV/0!</v>
      </c>
      <c r="W78" s="126" t="e">
        <f aca="false"/>
        <v>#DIV/0!</v>
      </c>
      <c r="X78" s="126" t="n">
        <v>0.0107201163460446</v>
      </c>
      <c r="Y78" s="126" t="n">
        <v>0.0085830097880712</v>
      </c>
      <c r="Z78" s="126" t="n">
        <v>0.00872721257280939</v>
      </c>
      <c r="AA78" s="126" t="n">
        <v>0.00844443138444034</v>
      </c>
      <c r="AB78" s="126" t="n">
        <v>0.00934640770374572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195569897660173</v>
      </c>
      <c r="E79" s="126" t="n">
        <v>-0.0195569897660173</v>
      </c>
      <c r="F79" s="126" t="n">
        <v>-0.0290254146108376</v>
      </c>
      <c r="G79" s="126" t="n">
        <v>-0.0274932533760387</v>
      </c>
      <c r="H79" s="126" t="n">
        <v>-0.0187247510012411</v>
      </c>
      <c r="I79" s="126" t="n">
        <v>-0.0255488665486292</v>
      </c>
      <c r="J79" s="126" t="n">
        <v>-0.0110908007262355</v>
      </c>
      <c r="K79" s="126" t="n">
        <v>-0.042825517190036</v>
      </c>
      <c r="L79" s="126" t="n">
        <v>-0.0262750798682651</v>
      </c>
      <c r="M79" s="126" t="n">
        <v>-0.0243913885587694</v>
      </c>
      <c r="N79" s="126" t="n">
        <v>-0.00964628308165168</v>
      </c>
      <c r="O79" s="126" t="e">
        <f aca="false"/>
        <v>#DIV/0!</v>
      </c>
      <c r="P79" s="126" t="n">
        <v>-0.0128757471150001</v>
      </c>
      <c r="Q79" s="126" t="n">
        <v>-0.010601916674995</v>
      </c>
      <c r="R79" s="126" t="n">
        <v>-0.0239471852122328</v>
      </c>
      <c r="S79" s="126" t="n">
        <v>-0.0162874674583901</v>
      </c>
      <c r="T79" s="126" t="n">
        <v>-0.00555993719784099</v>
      </c>
      <c r="U79" s="126" t="n">
        <v>-0.221724640786912</v>
      </c>
      <c r="V79" s="126" t="e">
        <f aca="false"/>
        <v>#DIV/0!</v>
      </c>
      <c r="W79" s="126" t="e">
        <f aca="false"/>
        <v>#DIV/0!</v>
      </c>
      <c r="X79" s="126" t="n">
        <v>-0.0257732855437166</v>
      </c>
      <c r="Y79" s="126" t="n">
        <v>-0.0278679682107332</v>
      </c>
      <c r="Z79" s="126" t="n">
        <v>-0.0225184026463553</v>
      </c>
      <c r="AA79" s="126" t="n">
        <v>-0.0228068967897626</v>
      </c>
      <c r="AB79" s="126" t="n">
        <v>-0.0218866980767136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2</v>
      </c>
      <c r="D80" s="126" t="n">
        <v>0.023684037014143</v>
      </c>
      <c r="E80" s="126" t="n">
        <v>0.023684037014143</v>
      </c>
      <c r="F80" s="126" t="n">
        <v>0.0304486503968773</v>
      </c>
      <c r="G80" s="126" t="n">
        <v>0.0295124463921552</v>
      </c>
      <c r="H80" s="126" t="n">
        <v>0.0280615105310784</v>
      </c>
      <c r="I80" s="126" t="n">
        <v>0.0294302077427213</v>
      </c>
      <c r="J80" s="126" t="n">
        <v>0.016270910623241</v>
      </c>
      <c r="K80" s="126" t="n">
        <v>0.0228823939668056</v>
      </c>
      <c r="L80" s="126" t="n">
        <v>0.0194343423415006</v>
      </c>
      <c r="M80" s="126" t="n">
        <v>0.0270407906004077</v>
      </c>
      <c r="N80" s="126" t="n">
        <v>0.0182422341194582</v>
      </c>
      <c r="O80" s="126" t="e">
        <f aca="false"/>
        <v>#DIV/0!</v>
      </c>
      <c r="P80" s="126" t="n">
        <v>0.0685700571475045</v>
      </c>
      <c r="Q80" s="126" t="n">
        <v>0.0743038469399984</v>
      </c>
      <c r="R80" s="126" t="n">
        <v>0.0194448574883606</v>
      </c>
      <c r="S80" s="126" t="n">
        <v>0.0455072117880579</v>
      </c>
      <c r="T80" s="126" t="n">
        <v>0.189883952434738</v>
      </c>
      <c r="U80" s="126" t="n">
        <v>0.019294953776957</v>
      </c>
      <c r="V80" s="126" t="e">
        <f aca="false"/>
        <v>#DIV/0!</v>
      </c>
      <c r="W80" s="126" t="e">
        <f aca="false"/>
        <v>#DIV/0!</v>
      </c>
      <c r="X80" s="126" t="n">
        <v>0.00918847869939726</v>
      </c>
      <c r="Y80" s="126" t="n">
        <v>0.0718292952221289</v>
      </c>
      <c r="Z80" s="126" t="n">
        <v>0.0297511891074025</v>
      </c>
      <c r="AA80" s="126" t="n">
        <v>0.0268006766394168</v>
      </c>
      <c r="AB80" s="126" t="n">
        <v>0.0362118131838506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60911734070671</v>
      </c>
      <c r="E81" s="126" t="n">
        <v>0.0060911734070671</v>
      </c>
      <c r="F81" s="126" t="n">
        <v>0.00185205909813269</v>
      </c>
      <c r="G81" s="126" t="n">
        <v>0.00120215609904362</v>
      </c>
      <c r="H81" s="126" t="n">
        <v>0.0030286411814473</v>
      </c>
      <c r="I81" s="126" t="n">
        <v>0.00194714431564732</v>
      </c>
      <c r="J81" s="126" t="n">
        <v>0.00108462636815812</v>
      </c>
      <c r="K81" s="126" t="n">
        <v>0.0016076736727999</v>
      </c>
      <c r="L81" s="126" t="n">
        <v>0.00133489160330608</v>
      </c>
      <c r="M81" s="126" t="n">
        <v>0.00017678268544249</v>
      </c>
      <c r="N81" s="126" t="n">
        <v>0.000768100489501752</v>
      </c>
      <c r="O81" s="126" t="e">
        <f aca="false"/>
        <v>#DIV/0!</v>
      </c>
      <c r="P81" s="126" t="n">
        <v>0.0429318452755568</v>
      </c>
      <c r="Q81" s="126" t="n">
        <v>0</v>
      </c>
      <c r="R81" s="126" t="n">
        <v>0.000641648658858379</v>
      </c>
      <c r="S81" s="126" t="n">
        <v>0.0123793653511572</v>
      </c>
      <c r="T81" s="126" t="n">
        <v>0.00207887271765113</v>
      </c>
      <c r="U81" s="126" t="n">
        <v>0.00972780102122769</v>
      </c>
      <c r="V81" s="126" t="e">
        <f aca="false"/>
        <v>#DIV/0!</v>
      </c>
      <c r="W81" s="126" t="e">
        <f aca="false"/>
        <v>#DIV/0!</v>
      </c>
      <c r="X81" s="126" t="n">
        <v>0.000480109518722449</v>
      </c>
      <c r="Y81" s="126" t="n">
        <v>0.00145730656083061</v>
      </c>
      <c r="Z81" s="126" t="n">
        <v>0.00463400153937854</v>
      </c>
      <c r="AA81" s="126" t="n">
        <v>0.00384351215844255</v>
      </c>
      <c r="AB81" s="126" t="n">
        <v>0.00636490584229719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465483569775217</v>
      </c>
      <c r="E82" s="126" t="n">
        <v>0.00465483569775217</v>
      </c>
      <c r="F82" s="126" t="n">
        <v>0.0145244165300391</v>
      </c>
      <c r="G82" s="126" t="n">
        <v>0.010883970501462</v>
      </c>
      <c r="H82" s="126" t="n">
        <v>0.0101061171033122</v>
      </c>
      <c r="I82" s="126" t="n">
        <v>0.0119409709556444</v>
      </c>
      <c r="J82" s="126" t="n">
        <v>0</v>
      </c>
      <c r="K82" s="126" t="n">
        <v>0.0106913463088505</v>
      </c>
      <c r="L82" s="126" t="n">
        <v>0.00511554552387046</v>
      </c>
      <c r="M82" s="126" t="n">
        <v>0</v>
      </c>
      <c r="N82" s="126" t="n">
        <v>0</v>
      </c>
      <c r="O82" s="126" t="e">
        <f aca="false"/>
        <v>#DIV/0!</v>
      </c>
      <c r="P82" s="126" t="n">
        <v>0.0202799268354451</v>
      </c>
      <c r="Q82" s="126" t="n">
        <v>0.0240715110687832</v>
      </c>
      <c r="R82" s="126" t="n">
        <v>0</v>
      </c>
      <c r="S82" s="126" t="n">
        <v>0.0103744842008705</v>
      </c>
      <c r="T82" s="126" t="n">
        <v>0.145705561583119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8.70431620519568E-008</v>
      </c>
      <c r="Y82" s="126" t="n">
        <v>0.0501347169106807</v>
      </c>
      <c r="Z82" s="126" t="n">
        <v>0.00958946997884621</v>
      </c>
      <c r="AA82" s="126" t="n">
        <v>0.00860672973858062</v>
      </c>
      <c r="AB82" s="126" t="n">
        <v>0.0117413386206652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84406600822261</v>
      </c>
      <c r="E83" s="126" t="n">
        <v>0.0084406600822261</v>
      </c>
      <c r="F83" s="126" t="n">
        <v>0.00358895911491585</v>
      </c>
      <c r="G83" s="126" t="n">
        <v>0.00292134240565775</v>
      </c>
      <c r="H83" s="126" t="n">
        <v>0.00167073572275448</v>
      </c>
      <c r="I83" s="126" t="n">
        <v>0.00280157867395751</v>
      </c>
      <c r="J83" s="126" t="n">
        <v>0.00580613002835408</v>
      </c>
      <c r="K83" s="126" t="n">
        <v>0.00368576216631905</v>
      </c>
      <c r="L83" s="126" t="n">
        <v>0.00479158630184389</v>
      </c>
      <c r="M83" s="126" t="n">
        <v>0.0100556007121938</v>
      </c>
      <c r="N83" s="126" t="n">
        <v>0.000990712019361681</v>
      </c>
      <c r="O83" s="126" t="e">
        <f aca="false"/>
        <v>#DIV/0!</v>
      </c>
      <c r="P83" s="126" t="n">
        <v>0.00100867944367425</v>
      </c>
      <c r="Q83" s="126" t="n">
        <v>0.0157891399871422</v>
      </c>
      <c r="R83" s="126" t="n">
        <v>0.00297860754816998</v>
      </c>
      <c r="S83" s="126" t="n">
        <v>0.00625612325890496</v>
      </c>
      <c r="T83" s="126" t="n">
        <v>0.0294566464292337</v>
      </c>
      <c r="U83" s="126" t="n">
        <v>0.00240304728487895</v>
      </c>
      <c r="V83" s="126" t="e">
        <f aca="false"/>
        <v>#DIV/0!</v>
      </c>
      <c r="W83" s="126" t="e">
        <f aca="false"/>
        <v>#DIV/0!</v>
      </c>
      <c r="X83" s="126" t="n">
        <v>0.00232286202341837</v>
      </c>
      <c r="Y83" s="126" t="n">
        <v>0.011662812591503</v>
      </c>
      <c r="Z83" s="126" t="n">
        <v>0.00560830901250104</v>
      </c>
      <c r="AA83" s="126" t="n">
        <v>0.00538210415040419</v>
      </c>
      <c r="AB83" s="126" t="n">
        <v>0.00610362113001607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29199201642251</v>
      </c>
      <c r="E84" s="126" t="n">
        <v>0.0029199201642251</v>
      </c>
      <c r="F84" s="126" t="n">
        <v>0.0075770427775417</v>
      </c>
      <c r="G84" s="126" t="n">
        <v>0.0088630184118315</v>
      </c>
      <c r="H84" s="126" t="n">
        <v>0.00889553069461112</v>
      </c>
      <c r="I84" s="126" t="n">
        <v>0.00842106458528138</v>
      </c>
      <c r="J84" s="126" t="n">
        <v>0.00269037058520171</v>
      </c>
      <c r="K84" s="126" t="n">
        <v>0.00296894705812442</v>
      </c>
      <c r="L84" s="126" t="n">
        <v>0.00282366255685319</v>
      </c>
      <c r="M84" s="126" t="n">
        <v>0.00571149025962521</v>
      </c>
      <c r="N84" s="126" t="n">
        <v>0.0051570509132153</v>
      </c>
      <c r="O84" s="126" t="e">
        <f aca="false"/>
        <v>#DIV/0!</v>
      </c>
      <c r="P84" s="126" t="n">
        <v>0.00163042420914105</v>
      </c>
      <c r="Q84" s="126" t="n">
        <v>0.0308033478152869</v>
      </c>
      <c r="R84" s="126" t="n">
        <v>0.00617246650336862</v>
      </c>
      <c r="S84" s="126" t="n">
        <v>0.00938618761918173</v>
      </c>
      <c r="T84" s="126" t="n">
        <v>0.00630367127536576</v>
      </c>
      <c r="U84" s="126" t="n">
        <v>0.000515153461206269</v>
      </c>
      <c r="V84" s="126" t="e">
        <f aca="false"/>
        <v>#DIV/0!</v>
      </c>
      <c r="W84" s="126" t="e">
        <f aca="false"/>
        <v>#DIV/0!</v>
      </c>
      <c r="X84" s="126" t="n">
        <v>0.00199061420642857</v>
      </c>
      <c r="Y84" s="126" t="n">
        <v>0.00340651755265692</v>
      </c>
      <c r="Z84" s="126" t="n">
        <v>0.00589011434571845</v>
      </c>
      <c r="AA84" s="126" t="n">
        <v>0.00590366107567201</v>
      </c>
      <c r="AB84" s="126" t="n">
        <v>0.00586045159030062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495443634479818</v>
      </c>
      <c r="E85" s="126" t="n">
        <v>-0.000495443634479818</v>
      </c>
      <c r="F85" s="126" t="n">
        <v>-0.000425616746242801</v>
      </c>
      <c r="G85" s="126" t="n">
        <v>-0.00405989549071548</v>
      </c>
      <c r="H85" s="126" t="n">
        <v>-0.000554819139455518</v>
      </c>
      <c r="I85" s="126" t="n">
        <v>-0.00179278156382622</v>
      </c>
      <c r="J85" s="126" t="n">
        <v>-0.000510227051758854</v>
      </c>
      <c r="K85" s="126" t="n">
        <v>-0.000144028375120632</v>
      </c>
      <c r="L85" s="126" t="n">
        <v>-0.000335010016690671</v>
      </c>
      <c r="M85" s="126" t="n">
        <v>-0.00141420152741267</v>
      </c>
      <c r="N85" s="126" t="n">
        <v>-6.76295713245769E-005</v>
      </c>
      <c r="O85" s="126" t="e">
        <f aca="false"/>
        <v>#DIV/0!</v>
      </c>
      <c r="P85" s="126" t="n">
        <v>-0.00108744392270623</v>
      </c>
      <c r="Q85" s="126" t="n">
        <v>-0.000476812338858572</v>
      </c>
      <c r="R85" s="126" t="n">
        <v>-0.000305006614216549</v>
      </c>
      <c r="S85" s="126" t="n">
        <v>-0.000783616495665704</v>
      </c>
      <c r="T85" s="126" t="n">
        <v>-0.00216293772792051</v>
      </c>
      <c r="U85" s="126" t="n">
        <v>-0.000208833258151272</v>
      </c>
      <c r="V85" s="126" t="e">
        <f aca="false"/>
        <v>#DIV/0!</v>
      </c>
      <c r="W85" s="126" t="e">
        <f aca="false"/>
        <v>#DIV/0!</v>
      </c>
      <c r="X85" s="126" t="n">
        <v>-7.78458724242986E-005</v>
      </c>
      <c r="Y85" s="126" t="n">
        <v>-0.000801337952866479</v>
      </c>
      <c r="Z85" s="126" t="n">
        <v>-0.00100586144769853</v>
      </c>
      <c r="AA85" s="126" t="n">
        <v>-0.00119910090276499</v>
      </c>
      <c r="AB85" s="126" t="n">
        <v>-0.000582732418599948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3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0</v>
      </c>
      <c r="D89" s="132" t="n">
        <v>1</v>
      </c>
      <c r="E89" s="132" t="n">
        <v>1</v>
      </c>
      <c r="F89" s="132" t="n">
        <v>0.350828094700527</v>
      </c>
      <c r="G89" s="132" t="n">
        <v>0.366123338041114</v>
      </c>
      <c r="H89" s="132" t="n">
        <v>0.283048567258358</v>
      </c>
      <c r="I89" s="132" t="n">
        <v>1</v>
      </c>
      <c r="J89" s="132" t="n">
        <v>0.521524663396627</v>
      </c>
      <c r="K89" s="132" t="n">
        <v>0.478475336603373</v>
      </c>
      <c r="L89" s="132" t="n">
        <v>1</v>
      </c>
      <c r="M89" s="132" t="n">
        <v>0.233089798707266</v>
      </c>
      <c r="N89" s="132" t="n">
        <v>0.144059286708335</v>
      </c>
      <c r="O89" s="132" t="n">
        <v>0</v>
      </c>
      <c r="P89" s="132" t="n">
        <v>0.28260979765087</v>
      </c>
      <c r="Q89" s="132" t="n">
        <v>0.192891014123011</v>
      </c>
      <c r="R89" s="132" t="n">
        <v>0.147350102810517</v>
      </c>
      <c r="S89" s="132" t="n">
        <v>1</v>
      </c>
      <c r="T89" s="132" t="n">
        <v>0.344082019195056</v>
      </c>
      <c r="U89" s="132" t="n">
        <v>0.0461835661678731</v>
      </c>
      <c r="V89" s="132" t="n">
        <v>0</v>
      </c>
      <c r="W89" s="132" t="n">
        <v>0</v>
      </c>
      <c r="X89" s="132" t="n">
        <v>0.609734414637071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6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7</v>
      </c>
      <c r="D92" s="126" t="n">
        <v>0.848880153073617</v>
      </c>
      <c r="E92" s="126" t="n">
        <v>0.848880153073617</v>
      </c>
      <c r="F92" s="126" t="n">
        <v>0.753475657204393</v>
      </c>
      <c r="G92" s="126" t="n">
        <v>0.902564360828655</v>
      </c>
      <c r="H92" s="126" t="n">
        <v>0.89000951754334</v>
      </c>
      <c r="I92" s="126" t="n">
        <v>0.845949703146016</v>
      </c>
      <c r="J92" s="126" t="n">
        <v>0.863661717123976</v>
      </c>
      <c r="K92" s="126" t="n">
        <v>0.957553172043416</v>
      </c>
      <c r="L92" s="126" t="n">
        <v>0.907869961494201</v>
      </c>
      <c r="M92" s="126" t="n">
        <v>0.938722512407226</v>
      </c>
      <c r="N92" s="126" t="n">
        <v>0.964065121169326</v>
      </c>
      <c r="O92" s="126" t="e">
        <f aca="false"/>
        <v>#DIV/0!</v>
      </c>
      <c r="P92" s="126" t="n">
        <v>0.383616242663552</v>
      </c>
      <c r="Q92" s="126" t="n">
        <v>0.711283414738928</v>
      </c>
      <c r="R92" s="126" t="n">
        <v>0.952671666419988</v>
      </c>
      <c r="S92" s="126" t="n">
        <v>0.748170208682116</v>
      </c>
      <c r="T92" s="126" t="n">
        <v>0.879094157122739</v>
      </c>
      <c r="U92" s="126" t="n">
        <v>0.235289280994131</v>
      </c>
      <c r="V92" s="126" t="e">
        <f aca="false"/>
        <v>#DIV/0!</v>
      </c>
      <c r="W92" s="126" t="e">
        <f aca="false"/>
        <v>#DIV/0!</v>
      </c>
      <c r="X92" s="126" t="n">
        <v>0.842142905089609</v>
      </c>
      <c r="Y92" s="126" t="n">
        <v>0.840540077203422</v>
      </c>
      <c r="Z92" s="126" t="n">
        <v>0.841754846050877</v>
      </c>
      <c r="AA92" s="126" t="n">
        <v>0.847292911739464</v>
      </c>
      <c r="AB92" s="126" t="n">
        <v>0.829402913452216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8</v>
      </c>
      <c r="D93" s="126" t="n">
        <v>0.550710521415544</v>
      </c>
      <c r="E93" s="126" t="n">
        <v>0.550710521415544</v>
      </c>
      <c r="F93" s="126" t="n">
        <v>0.495892150886786</v>
      </c>
      <c r="G93" s="126" t="n">
        <v>0.594608020866414</v>
      </c>
      <c r="H93" s="126" t="n">
        <v>0.632646909689791</v>
      </c>
      <c r="I93" s="126" t="n">
        <v>0.570115086728782</v>
      </c>
      <c r="J93" s="126" t="n">
        <v>0.572956623762472</v>
      </c>
      <c r="K93" s="126" t="n">
        <v>0.649204616872884</v>
      </c>
      <c r="L93" s="126" t="n">
        <v>0.608857546962101</v>
      </c>
      <c r="M93" s="126" t="n">
        <v>0.618767292984493</v>
      </c>
      <c r="N93" s="126" t="n">
        <v>0.553751939867613</v>
      </c>
      <c r="O93" s="126" t="e">
        <f aca="false"/>
        <v>#DIV/0!</v>
      </c>
      <c r="P93" s="126" t="n">
        <v>0.0137077187240859</v>
      </c>
      <c r="Q93" s="126" t="n">
        <v>0.15420457931535</v>
      </c>
      <c r="R93" s="126" t="n">
        <v>0.621300846804615</v>
      </c>
      <c r="S93" s="126" t="n">
        <v>0.352905822441823</v>
      </c>
      <c r="T93" s="126" t="n">
        <v>0.28285112326766</v>
      </c>
      <c r="U93" s="126" t="n">
        <v>0.100954386551447</v>
      </c>
      <c r="V93" s="126" t="e">
        <f aca="false"/>
        <v>#DIV/0!</v>
      </c>
      <c r="W93" s="126" t="e">
        <f aca="false"/>
        <v>#DIV/0!</v>
      </c>
      <c r="X93" s="126" t="n">
        <v>0.652758778888618</v>
      </c>
      <c r="Y93" s="126" t="n">
        <v>0.50993649262771</v>
      </c>
      <c r="Z93" s="126" t="n">
        <v>0.537295996443001</v>
      </c>
      <c r="AA93" s="126" t="n">
        <v>0.561220760081068</v>
      </c>
      <c r="AB93" s="126" t="n">
        <v>0.483934934203289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38356622734649</v>
      </c>
      <c r="E94" s="131" t="n">
        <v>0.038356622734649</v>
      </c>
      <c r="F94" s="131" t="n">
        <v>0.07877231885421</v>
      </c>
      <c r="G94" s="131" t="n">
        <v>0.0737171048105415</v>
      </c>
      <c r="H94" s="131" t="n">
        <v>0.0278905998609058</v>
      </c>
      <c r="I94" s="131" t="n">
        <v>0.0626714412482045</v>
      </c>
      <c r="J94" s="131" t="n">
        <v>0.0767674095670447</v>
      </c>
      <c r="K94" s="131" t="n">
        <v>0.304839009245808</v>
      </c>
      <c r="L94" s="131" t="n">
        <v>0.184153593125046</v>
      </c>
      <c r="M94" s="131" t="n">
        <v>0.0347075496859609</v>
      </c>
      <c r="N94" s="131" t="n">
        <v>0.102954672270808</v>
      </c>
      <c r="O94" s="131" t="e">
        <f aca="false"/>
        <v>#DIV/0!</v>
      </c>
      <c r="P94" s="131" t="n">
        <v>0</v>
      </c>
      <c r="Q94" s="131" t="n">
        <v>0.0231673351792129</v>
      </c>
      <c r="R94" s="131" t="n">
        <v>0.011898257002328</v>
      </c>
      <c r="S94" s="131" t="n">
        <v>0.0292536471948076</v>
      </c>
      <c r="T94" s="131" t="n">
        <v>0</v>
      </c>
      <c r="U94" s="131" t="n">
        <v>0.0607637859860332</v>
      </c>
      <c r="V94" s="131" t="e">
        <f aca="false"/>
        <v>#DIV/0!</v>
      </c>
      <c r="W94" s="131" t="e">
        <f aca="false"/>
        <v>#DIV/0!</v>
      </c>
      <c r="X94" s="131" t="n">
        <v>0.0498189093993771</v>
      </c>
      <c r="Y94" s="131" t="n">
        <v>0.0326277109589254</v>
      </c>
      <c r="Z94" s="131" t="n">
        <v>0.0665372077107629</v>
      </c>
      <c r="AA94" s="131" t="n">
        <v>0.0515264382683172</v>
      </c>
      <c r="AB94" s="131" t="n">
        <v>0.100016769498778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22049531408129</v>
      </c>
      <c r="E95" s="131" t="n">
        <v>0.222049531408129</v>
      </c>
      <c r="F95" s="131" t="n">
        <v>0.161755853445803</v>
      </c>
      <c r="G95" s="131" t="n">
        <v>0.271673481655009</v>
      </c>
      <c r="H95" s="131" t="n">
        <v>0.333015269951781</v>
      </c>
      <c r="I95" s="131" t="n">
        <v>0.249723458453506</v>
      </c>
      <c r="J95" s="131" t="n">
        <v>0.266785808801071</v>
      </c>
      <c r="K95" s="131" t="n">
        <v>0.140792823078525</v>
      </c>
      <c r="L95" s="131" t="n">
        <v>0.207462745732812</v>
      </c>
      <c r="M95" s="131" t="n">
        <v>0.14994076728869</v>
      </c>
      <c r="N95" s="131" t="n">
        <v>0.36409589183151</v>
      </c>
      <c r="O95" s="131" t="e">
        <f aca="false"/>
        <v>#DIV/0!</v>
      </c>
      <c r="P95" s="131" t="n">
        <v>0</v>
      </c>
      <c r="Q95" s="131" t="n">
        <v>0.00271249826462285</v>
      </c>
      <c r="R95" s="131" t="n">
        <v>0.217689332677118</v>
      </c>
      <c r="S95" s="131" t="n">
        <v>0.120386370911208</v>
      </c>
      <c r="T95" s="131" t="n">
        <v>0.184612843172421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9801455183696</v>
      </c>
      <c r="Y95" s="131" t="n">
        <v>0.188572305941858</v>
      </c>
      <c r="Z95" s="131" t="n">
        <v>0.215152463443622</v>
      </c>
      <c r="AA95" s="131" t="n">
        <v>0.237038765815806</v>
      </c>
      <c r="AB95" s="131" t="n">
        <v>0.166337922963857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33318340165927</v>
      </c>
      <c r="E96" s="131" t="n">
        <v>0.0133318340165927</v>
      </c>
      <c r="F96" s="131" t="n">
        <v>0.00458476274242401</v>
      </c>
      <c r="G96" s="131" t="n">
        <v>0.00403134103584461</v>
      </c>
      <c r="H96" s="131" t="n">
        <v>0.000937709783491491</v>
      </c>
      <c r="I96" s="131" t="n">
        <v>0.00336123224786694</v>
      </c>
      <c r="J96" s="131" t="n">
        <v>1.80322905629463E-008</v>
      </c>
      <c r="K96" s="131" t="n">
        <v>2.6149489828069E-006</v>
      </c>
      <c r="L96" s="131" t="n">
        <v>1.24077538085098E-006</v>
      </c>
      <c r="M96" s="131" t="n">
        <v>0.00792816978290733</v>
      </c>
      <c r="N96" s="131" t="n">
        <v>0.000987190617531336</v>
      </c>
      <c r="O96" s="131" t="e">
        <f aca="false"/>
        <v>#DIV/0!</v>
      </c>
      <c r="P96" s="131" t="n">
        <v>0</v>
      </c>
      <c r="Q96" s="131" t="n">
        <v>0.00474947844088434</v>
      </c>
      <c r="R96" s="131" t="n">
        <v>0.00157343613058773</v>
      </c>
      <c r="S96" s="131" t="n">
        <v>0.00320467048669724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234235357135923</v>
      </c>
      <c r="Y96" s="131" t="n">
        <v>0.0014655779176777</v>
      </c>
      <c r="Z96" s="131" t="n">
        <v>0.00596703401833754</v>
      </c>
      <c r="AA96" s="131" t="n">
        <v>0.00793138301258545</v>
      </c>
      <c r="AB96" s="131" t="n">
        <v>0.00158581000591721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31046001769104</v>
      </c>
      <c r="E97" s="131" t="n">
        <v>0.0031046001769104</v>
      </c>
      <c r="F97" s="131" t="n">
        <v>0.0166466067908944</v>
      </c>
      <c r="G97" s="131" t="n">
        <v>0.0303866995814202</v>
      </c>
      <c r="H97" s="131" t="n">
        <v>0.00257844626237368</v>
      </c>
      <c r="I97" s="131" t="n">
        <v>0.0176982573419762</v>
      </c>
      <c r="J97" s="131" t="n">
        <v>0.00025244664382572</v>
      </c>
      <c r="K97" s="131" t="n">
        <v>0.0240148074463942</v>
      </c>
      <c r="L97" s="131" t="n">
        <v>0.0114408157459418</v>
      </c>
      <c r="M97" s="131" t="n">
        <v>0.00361653465819395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280472011279144</v>
      </c>
      <c r="S97" s="131" t="n">
        <v>0.0050491913247928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396885045349049</v>
      </c>
      <c r="Y97" s="131" t="n">
        <v>0.0248325430213573</v>
      </c>
      <c r="Z97" s="131" t="n">
        <v>0.0106342303019805</v>
      </c>
      <c r="AA97" s="131" t="n">
        <v>0.0110090709718852</v>
      </c>
      <c r="AB97" s="131" t="n">
        <v>0.00979819711814834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13709171812212E-007</v>
      </c>
      <c r="K98" s="131" t="n">
        <v>0</v>
      </c>
      <c r="L98" s="131" t="n">
        <v>1.66001036491971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33712474040028E-008</v>
      </c>
      <c r="AA98" s="131" t="n">
        <v>0</v>
      </c>
      <c r="AB98" s="131" t="n">
        <v>7.54977639377092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704909683420723</v>
      </c>
      <c r="E99" s="131" t="n">
        <v>0.00704909683420723</v>
      </c>
      <c r="F99" s="131" t="n">
        <v>0.00572551570212951</v>
      </c>
      <c r="G99" s="131" t="n">
        <v>0.00637312884358619</v>
      </c>
      <c r="H99" s="131" t="n">
        <v>0.00651486420112581</v>
      </c>
      <c r="I99" s="131" t="n">
        <v>0.00618222380797113</v>
      </c>
      <c r="J99" s="131" t="n">
        <v>0.00818057458027333</v>
      </c>
      <c r="K99" s="131" t="n">
        <v>0.00845658183680591</v>
      </c>
      <c r="L99" s="131" t="n">
        <v>0.00831053098850256</v>
      </c>
      <c r="M99" s="131" t="n">
        <v>0.00453970078529488</v>
      </c>
      <c r="N99" s="131" t="n">
        <v>0.0181318971069068</v>
      </c>
      <c r="O99" s="131" t="e">
        <f aca="false"/>
        <v>#DIV/0!</v>
      </c>
      <c r="P99" s="131" t="n">
        <v>0</v>
      </c>
      <c r="Q99" s="131" t="n">
        <v>0.000343130718370379</v>
      </c>
      <c r="R99" s="131" t="n">
        <v>0.00603183291726939</v>
      </c>
      <c r="S99" s="131" t="n">
        <v>0.00462251462834044</v>
      </c>
      <c r="T99" s="131" t="n">
        <v>0.0029339334497738</v>
      </c>
      <c r="U99" s="131" t="n">
        <v>0.00164233974256161</v>
      </c>
      <c r="V99" s="131" t="e">
        <f aca="false"/>
        <v>#DIV/0!</v>
      </c>
      <c r="W99" s="131" t="e">
        <f aca="false"/>
        <v>#DIV/0!</v>
      </c>
      <c r="X99" s="131" t="n">
        <v>0.00392319934314509</v>
      </c>
      <c r="Y99" s="131" t="n">
        <v>0.00352193939965083</v>
      </c>
      <c r="Z99" s="131" t="n">
        <v>0.00646124891350617</v>
      </c>
      <c r="AA99" s="131" t="n">
        <v>0.00657956596601352</v>
      </c>
      <c r="AB99" s="131" t="n">
        <v>0.00619735817258288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570992635822</v>
      </c>
      <c r="E100" s="131" t="n">
        <v>0.24570992635822</v>
      </c>
      <c r="F100" s="131" t="n">
        <v>0.198133580389791</v>
      </c>
      <c r="G100" s="131" t="n">
        <v>0.161692047905254</v>
      </c>
      <c r="H100" s="131" t="n">
        <v>0.20694490864157</v>
      </c>
      <c r="I100" s="131" t="n">
        <v>0.187355242655685</v>
      </c>
      <c r="J100" s="131" t="n">
        <v>0.15651269838267</v>
      </c>
      <c r="K100" s="131" t="n">
        <v>0.141313743143357</v>
      </c>
      <c r="L100" s="131" t="n">
        <v>0.149356358884383</v>
      </c>
      <c r="M100" s="131" t="n">
        <v>0.373280038357803</v>
      </c>
      <c r="N100" s="131" t="n">
        <v>0</v>
      </c>
      <c r="O100" s="131" t="e">
        <f aca="false"/>
        <v>#DIV/0!</v>
      </c>
      <c r="P100" s="131" t="n">
        <v>0</v>
      </c>
      <c r="Q100" s="131" t="n">
        <v>0.106261649421442</v>
      </c>
      <c r="R100" s="131" t="n">
        <v>0.298764165843964</v>
      </c>
      <c r="S100" s="131" t="n">
        <v>0.154493476239694</v>
      </c>
      <c r="T100" s="131" t="n">
        <v>0.0718416840533154</v>
      </c>
      <c r="U100" s="131" t="n">
        <v>0.015378341491866</v>
      </c>
      <c r="V100" s="131" t="e">
        <f aca="false"/>
        <v>#DIV/0!</v>
      </c>
      <c r="W100" s="131" t="e">
        <f aca="false"/>
        <v>#DIV/0!</v>
      </c>
      <c r="X100" s="131" t="n">
        <v>0.276542363229529</v>
      </c>
      <c r="Y100" s="131" t="n">
        <v>0.19856642148517</v>
      </c>
      <c r="Z100" s="131" t="n">
        <v>0.196197152195725</v>
      </c>
      <c r="AA100" s="131" t="n">
        <v>0.214102846113739</v>
      </c>
      <c r="AB100" s="131" t="n">
        <v>0.156260839258273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2501490348628</v>
      </c>
      <c r="E101" s="131" t="n">
        <v>0.0022501490348628</v>
      </c>
      <c r="F101" s="131" t="n">
        <v>0.0150042326732079</v>
      </c>
      <c r="G101" s="131" t="n">
        <v>0.0254061193199389</v>
      </c>
      <c r="H101" s="131" t="n">
        <v>0.00511853551132204</v>
      </c>
      <c r="I101" s="131" t="n">
        <v>0.0160146984358153</v>
      </c>
      <c r="J101" s="131" t="n">
        <v>0.00216032928338865</v>
      </c>
      <c r="K101" s="131" t="n">
        <v>0.00100198206657626</v>
      </c>
      <c r="L101" s="131" t="n">
        <v>0.00161492824694344</v>
      </c>
      <c r="M101" s="131" t="n">
        <v>0.0238175137633693</v>
      </c>
      <c r="N101" s="131" t="n">
        <v>0.0024393218192387</v>
      </c>
      <c r="O101" s="131" t="e">
        <f aca="false"/>
        <v>#DIV/0!</v>
      </c>
      <c r="P101" s="131" t="n">
        <v>0.000173427885656656</v>
      </c>
      <c r="Q101" s="131" t="n">
        <v>0.0131349865267117</v>
      </c>
      <c r="R101" s="131" t="n">
        <v>0.0280823928005553</v>
      </c>
      <c r="S101" s="131" t="n">
        <v>0.0128630839221953</v>
      </c>
      <c r="T101" s="131" t="n">
        <v>0.00666843475826154</v>
      </c>
      <c r="U101" s="131" t="n">
        <v>0.0060020255199904</v>
      </c>
      <c r="V101" s="131" t="e">
        <f aca="false"/>
        <v>#DIV/0!</v>
      </c>
      <c r="W101" s="131" t="e">
        <f aca="false"/>
        <v>#DIV/0!</v>
      </c>
      <c r="X101" s="131" t="n">
        <v>0.067619477112461</v>
      </c>
      <c r="Y101" s="131" t="n">
        <v>0.0447886746519712</v>
      </c>
      <c r="Z101" s="131" t="n">
        <v>0.0100195993827036</v>
      </c>
      <c r="AA101" s="131" t="n">
        <v>0.00970554404073325</v>
      </c>
      <c r="AB101" s="131" t="n">
        <v>0.0107200588272823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309064887490214</v>
      </c>
      <c r="E102" s="131" t="n">
        <v>0.000309064887490214</v>
      </c>
      <c r="F102" s="131" t="n">
        <v>3.95014180703899E-006</v>
      </c>
      <c r="G102" s="131" t="n">
        <v>0.000818365722614403</v>
      </c>
      <c r="H102" s="131" t="n">
        <v>0.000241122370555062</v>
      </c>
      <c r="I102" s="131" t="n">
        <v>0.000366514352652801</v>
      </c>
      <c r="J102" s="131" t="n">
        <v>0</v>
      </c>
      <c r="K102" s="131" t="n">
        <v>0.000240771004384832</v>
      </c>
      <c r="L102" s="131" t="n">
        <v>0.000113365624254537</v>
      </c>
      <c r="M102" s="131" t="n">
        <v>0.000285622212063362</v>
      </c>
      <c r="N102" s="131" t="n">
        <v>0</v>
      </c>
      <c r="O102" s="131" t="e">
        <f aca="false"/>
        <v>#DIV/0!</v>
      </c>
      <c r="P102" s="131" t="n">
        <v>0.0135342908384293</v>
      </c>
      <c r="Q102" s="131" t="n">
        <v>0</v>
      </c>
      <c r="R102" s="131" t="n">
        <v>0</v>
      </c>
      <c r="S102" s="131" t="n">
        <v>0.00374878806029479</v>
      </c>
      <c r="T102" s="131" t="n">
        <v>0.000161479378111302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3.43461740078796E-007</v>
      </c>
      <c r="Y102" s="131" t="n">
        <v>5.67876744025884E-005</v>
      </c>
      <c r="Z102" s="131" t="n">
        <v>0.000777108264757172</v>
      </c>
      <c r="AA102" s="131" t="n">
        <v>0.000340181667501439</v>
      </c>
      <c r="AB102" s="131" t="n">
        <v>0.00175161600506573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85496959644825</v>
      </c>
      <c r="E103" s="131" t="n">
        <v>0.0185496959644825</v>
      </c>
      <c r="F103" s="131" t="n">
        <v>0.0152653301465204</v>
      </c>
      <c r="G103" s="131" t="n">
        <v>0.0205097319922047</v>
      </c>
      <c r="H103" s="131" t="n">
        <v>0.0494054531066655</v>
      </c>
      <c r="I103" s="131" t="n">
        <v>0.0267420181851043</v>
      </c>
      <c r="J103" s="131" t="n">
        <v>0.0622970247627358</v>
      </c>
      <c r="K103" s="131" t="n">
        <v>0.0285422841020495</v>
      </c>
      <c r="L103" s="131" t="n">
        <v>0.0464038018378005</v>
      </c>
      <c r="M103" s="131" t="n">
        <v>0.0206513964502101</v>
      </c>
      <c r="N103" s="131" t="n">
        <v>0.0651429662216176</v>
      </c>
      <c r="O103" s="131" t="e">
        <f aca="false"/>
        <v>#DIV/0!</v>
      </c>
      <c r="P103" s="131" t="n">
        <v>0</v>
      </c>
      <c r="Q103" s="131" t="n">
        <v>0.00383550076410515</v>
      </c>
      <c r="R103" s="131" t="n">
        <v>0.0292142283048779</v>
      </c>
      <c r="S103" s="131" t="n">
        <v>0.0192840796737921</v>
      </c>
      <c r="T103" s="131" t="n">
        <v>0.0166327484557771</v>
      </c>
      <c r="U103" s="131" t="n">
        <v>0.0171678938109954</v>
      </c>
      <c r="V103" s="131" t="e">
        <f aca="false"/>
        <v>#DIV/0!</v>
      </c>
      <c r="W103" s="131" t="e">
        <f aca="false"/>
        <v>#DIV/0!</v>
      </c>
      <c r="X103" s="131" t="n">
        <v>0.0148090763991413</v>
      </c>
      <c r="Y103" s="131" t="n">
        <v>0.0155045315766967</v>
      </c>
      <c r="Z103" s="131" t="n">
        <v>0.0255499288403586</v>
      </c>
      <c r="AA103" s="131" t="n">
        <v>0.0229869642244866</v>
      </c>
      <c r="AB103" s="131" t="n">
        <v>0.0312662868556211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59</v>
      </c>
      <c r="D104" s="126" t="n">
        <v>0</v>
      </c>
      <c r="E104" s="126" t="n">
        <v>0</v>
      </c>
      <c r="F104" s="126" t="n">
        <v>0</v>
      </c>
      <c r="G104" s="126" t="n">
        <v>0.00239500168153083</v>
      </c>
      <c r="H104" s="126" t="n">
        <v>0.00105515973244037</v>
      </c>
      <c r="I104" s="126" t="n">
        <v>0.00116648244295796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.301623792868377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428226232264585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642917771033571</v>
      </c>
      <c r="AA104" s="126" t="n">
        <v>0.000631810539258377</v>
      </c>
      <c r="AB104" s="126" t="n">
        <v>0.0193594484173829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0</v>
      </c>
      <c r="D105" s="126" t="n">
        <v>0.285188311460162</v>
      </c>
      <c r="E105" s="126" t="n">
        <v>0.285188311460162</v>
      </c>
      <c r="F105" s="126" t="n">
        <v>0.257583506317607</v>
      </c>
      <c r="G105" s="126" t="n">
        <v>0.30556133828071</v>
      </c>
      <c r="H105" s="126" t="n">
        <v>0.256307448121108</v>
      </c>
      <c r="I105" s="126" t="n">
        <v>0.274668133974276</v>
      </c>
      <c r="J105" s="126" t="n">
        <v>0.290318741286764</v>
      </c>
      <c r="K105" s="126" t="n">
        <v>0.308269735032353</v>
      </c>
      <c r="L105" s="126" t="n">
        <v>0.298770862077461</v>
      </c>
      <c r="M105" s="126" t="n">
        <v>0.319955219422733</v>
      </c>
      <c r="N105" s="126" t="n">
        <v>0.108689388433336</v>
      </c>
      <c r="O105" s="126" t="e">
        <f aca="false"/>
        <v>#DIV/0!</v>
      </c>
      <c r="P105" s="126" t="n">
        <v>0.369908523939466</v>
      </c>
      <c r="Q105" s="126" t="n">
        <v>0.553927951130292</v>
      </c>
      <c r="R105" s="126" t="n">
        <v>0.331370819615373</v>
      </c>
      <c r="S105" s="126" t="n">
        <v>0.351814708649192</v>
      </c>
      <c r="T105" s="126" t="n">
        <v>0.596095025181304</v>
      </c>
      <c r="U105" s="126" t="n">
        <v>0.134088614997608</v>
      </c>
      <c r="V105" s="126" t="e">
        <f aca="false"/>
        <v>#DIV/0!</v>
      </c>
      <c r="W105" s="126" t="e">
        <f aca="false"/>
        <v>#DIV/0!</v>
      </c>
      <c r="X105" s="126" t="n">
        <v>0.189384126200991</v>
      </c>
      <c r="Y105" s="126" t="n">
        <v>0.330545826976731</v>
      </c>
      <c r="Z105" s="126" t="n">
        <v>0.293798033825109</v>
      </c>
      <c r="AA105" s="126" t="n">
        <v>0.279490189683381</v>
      </c>
      <c r="AB105" s="126" t="n">
        <v>0.325709812487284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1</v>
      </c>
      <c r="D106" s="126" t="n">
        <v>4.69335236238062E-005</v>
      </c>
      <c r="E106" s="126" t="n">
        <v>4.69335236238062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86352074740554</v>
      </c>
      <c r="K106" s="126" t="n">
        <v>7.88201381796216E-005</v>
      </c>
      <c r="L106" s="126" t="n">
        <v>0.000241552454638819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63917116776949E-006</v>
      </c>
      <c r="R106" s="126" t="n">
        <v>0</v>
      </c>
      <c r="S106" s="126" t="n">
        <v>5.25218841997277E-007</v>
      </c>
      <c r="T106" s="126" t="n">
        <v>0.000148008673774994</v>
      </c>
      <c r="U106" s="126" t="n">
        <v>0.000246279445076153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5.7757598980893E-005</v>
      </c>
      <c r="Z106" s="126" t="n">
        <v>5.05995213456109E-005</v>
      </c>
      <c r="AA106" s="126" t="n">
        <v>2.15125710419066E-005</v>
      </c>
      <c r="AB106" s="126" t="n">
        <v>0.000115474167089229</v>
      </c>
      <c r="AC106" s="126"/>
      <c r="AD106" s="127"/>
    </row>
    <row r="107" customFormat="false" ht="11.1" hidden="false" customHeight="true" outlineLevel="0" collapsed="false">
      <c r="B107" s="80" t="n">
        <v>22</v>
      </c>
      <c r="C107" s="32" t="s">
        <v>30</v>
      </c>
      <c r="D107" s="126" t="n">
        <v>0.000986540400517293</v>
      </c>
      <c r="E107" s="126" t="n">
        <v>0.000986540400517293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</v>
      </c>
      <c r="R107" s="126" t="n">
        <v>0</v>
      </c>
      <c r="S107" s="126" t="n">
        <v>0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031221132028248</v>
      </c>
      <c r="AA107" s="126" t="n">
        <v>0.000452193204626005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3</v>
      </c>
      <c r="C108" s="91" t="s">
        <v>62</v>
      </c>
      <c r="D108" s="131" t="n">
        <v>0.012525210516646</v>
      </c>
      <c r="E108" s="131" t="n">
        <v>0.012525210516646</v>
      </c>
      <c r="F108" s="131" t="n">
        <v>0.00220662805255249</v>
      </c>
      <c r="G108" s="131" t="n">
        <v>0.0224455166287148</v>
      </c>
      <c r="H108" s="131" t="n">
        <v>0.029568517462785</v>
      </c>
      <c r="I108" s="131" t="n">
        <v>0.0172344981594327</v>
      </c>
      <c r="J108" s="131" t="n">
        <v>0.0169825045236387</v>
      </c>
      <c r="K108" s="131" t="n">
        <v>0.0152612420160845</v>
      </c>
      <c r="L108" s="131" t="n">
        <v>0.0161720581030933</v>
      </c>
      <c r="M108" s="131" t="n">
        <v>0.00895913385017353</v>
      </c>
      <c r="N108" s="131" t="n">
        <v>0.000766420162855092</v>
      </c>
      <c r="O108" s="131" t="e">
        <f aca="false"/>
        <v>#DIV/0!</v>
      </c>
      <c r="P108" s="131" t="n">
        <v>0.000131749107508975</v>
      </c>
      <c r="Q108" s="131" t="n">
        <v>0.00525632742020131</v>
      </c>
      <c r="R108" s="131" t="n">
        <v>0.00488324213743531</v>
      </c>
      <c r="S108" s="131" t="n">
        <v>0.00404946928847672</v>
      </c>
      <c r="T108" s="131" t="n">
        <v>0.0028118993538969</v>
      </c>
      <c r="U108" s="131" t="n">
        <v>0.00435398383640299</v>
      </c>
      <c r="V108" s="131" t="e">
        <f aca="false"/>
        <v>#DIV/0!</v>
      </c>
      <c r="W108" s="131" t="e">
        <f aca="false"/>
        <v>#DIV/0!</v>
      </c>
      <c r="X108" s="131" t="n">
        <v>0.0176508899654259</v>
      </c>
      <c r="Y108" s="131" t="n">
        <v>0.0121334175688737</v>
      </c>
      <c r="Z108" s="131" t="n">
        <v>0.013602309144658</v>
      </c>
      <c r="AA108" s="131" t="n">
        <v>0.01507593691898</v>
      </c>
      <c r="AB108" s="131" t="n">
        <v>0.0103155747562503</v>
      </c>
      <c r="AC108" s="131"/>
      <c r="AD108" s="127"/>
    </row>
    <row r="109" customFormat="false" ht="11.1" hidden="false" customHeight="true" outlineLevel="0" collapsed="false">
      <c r="B109" s="80" t="n">
        <v>2301</v>
      </c>
      <c r="C109" s="34" t="s">
        <v>169</v>
      </c>
      <c r="D109" s="126" t="n">
        <v>0.00338174200947118</v>
      </c>
      <c r="E109" s="126" t="n">
        <v>0.00338174200947118</v>
      </c>
      <c r="F109" s="126" t="n">
        <v>0</v>
      </c>
      <c r="G109" s="126" t="n">
        <v>0.00671594671378465</v>
      </c>
      <c r="H109" s="126" t="n">
        <v>0.00447438466122881</v>
      </c>
      <c r="I109" s="126" t="n">
        <v>0.00369583089037131</v>
      </c>
      <c r="J109" s="126" t="n">
        <v>0.00164567195342178</v>
      </c>
      <c r="K109" s="126" t="n">
        <v>0.00363101602802781</v>
      </c>
      <c r="L109" s="126" t="n">
        <v>0.00258045964080469</v>
      </c>
      <c r="M109" s="126" t="n">
        <v>0.00565665863914521</v>
      </c>
      <c r="N109" s="126" t="n">
        <v>0.00056412431713872</v>
      </c>
      <c r="O109" s="126" t="e">
        <f aca="false"/>
        <v>#DIV/0!</v>
      </c>
      <c r="P109" s="126" t="n">
        <v>0</v>
      </c>
      <c r="Q109" s="126" t="n">
        <v>0.00410262857353431</v>
      </c>
      <c r="R109" s="126" t="n">
        <v>0.00211928396264027</v>
      </c>
      <c r="S109" s="126" t="n">
        <v>0.00255754493500031</v>
      </c>
      <c r="T109" s="126" t="n">
        <v>0.00188465440320374</v>
      </c>
      <c r="U109" s="126" t="n">
        <v>0.00410118659638927</v>
      </c>
      <c r="V109" s="126" t="e">
        <f aca="false"/>
        <v>#DIV/0!</v>
      </c>
      <c r="W109" s="126" t="e">
        <f aca="false"/>
        <v>#DIV/0!</v>
      </c>
      <c r="X109" s="126" t="n">
        <v>0.00161231515695065</v>
      </c>
      <c r="Y109" s="126" t="n">
        <v>0.00176739337280793</v>
      </c>
      <c r="Z109" s="126" t="n">
        <v>0.00322451145811755</v>
      </c>
      <c r="AA109" s="126" t="n">
        <v>0.00355186430013623</v>
      </c>
      <c r="AB109" s="126" t="n">
        <v>0.00249439367549032</v>
      </c>
      <c r="AC109" s="126"/>
      <c r="AD109" s="127"/>
    </row>
    <row r="110" customFormat="false" ht="11.1" hidden="false" customHeight="true" outlineLevel="0" collapsed="false">
      <c r="B110" s="80" t="n">
        <v>2302</v>
      </c>
      <c r="C110" s="34" t="s">
        <v>170</v>
      </c>
      <c r="D110" s="126" t="n">
        <v>0.000221561645937047</v>
      </c>
      <c r="E110" s="126" t="n">
        <v>0.000221561645937047</v>
      </c>
      <c r="F110" s="126" t="n">
        <v>0.000167345854592969</v>
      </c>
      <c r="G110" s="126" t="n">
        <v>0.000673187682196692</v>
      </c>
      <c r="H110" s="126" t="n">
        <v>0.000741332661209291</v>
      </c>
      <c r="I110" s="126" t="n">
        <v>0.000512143298878124</v>
      </c>
      <c r="J110" s="126" t="n">
        <v>0.0013784609107128</v>
      </c>
      <c r="K110" s="126" t="n">
        <v>0.000306684200280102</v>
      </c>
      <c r="L110" s="126" t="n">
        <v>0.000873821092682737</v>
      </c>
      <c r="M110" s="126" t="n">
        <v>0.000425788292024198</v>
      </c>
      <c r="N110" s="126" t="n">
        <v>0.000202295845716372</v>
      </c>
      <c r="O110" s="126" t="e">
        <f aca="false"/>
        <v>#DIV/0!</v>
      </c>
      <c r="P110" s="126" t="n">
        <v>0</v>
      </c>
      <c r="Q110" s="126" t="n">
        <v>0.00107666653285524</v>
      </c>
      <c r="R110" s="126" t="n">
        <v>3.11253706533833E-006</v>
      </c>
      <c r="S110" s="126" t="n">
        <v>0.000344649107665804</v>
      </c>
      <c r="T110" s="126" t="n">
        <v>0</v>
      </c>
      <c r="U110" s="126" t="n">
        <v>0.000252797240013722</v>
      </c>
      <c r="V110" s="126" t="e">
        <f aca="false"/>
        <v>#DIV/0!</v>
      </c>
      <c r="W110" s="126" t="e">
        <f aca="false"/>
        <v>#DIV/0!</v>
      </c>
      <c r="X110" s="126" t="n">
        <v>0.000686741758033017</v>
      </c>
      <c r="Y110" s="126" t="n">
        <v>0.000435745138982096</v>
      </c>
      <c r="Z110" s="126" t="n">
        <v>0.00044546056859483</v>
      </c>
      <c r="AA110" s="126" t="n">
        <v>0.000378951542331663</v>
      </c>
      <c r="AB110" s="126" t="n">
        <v>0.000593800269819075</v>
      </c>
      <c r="AC110" s="126"/>
      <c r="AD110" s="127"/>
    </row>
    <row r="111" customFormat="false" ht="11.1" hidden="false" customHeight="true" outlineLevel="0" collapsed="false">
      <c r="B111" s="80" t="n">
        <v>2303</v>
      </c>
      <c r="C111" s="34" t="s">
        <v>171</v>
      </c>
      <c r="D111" s="126" t="n">
        <v>0.00892151894791492</v>
      </c>
      <c r="E111" s="126" t="n">
        <v>0.00892151894791492</v>
      </c>
      <c r="F111" s="126" t="n">
        <v>0.00198782533876101</v>
      </c>
      <c r="G111" s="126" t="n">
        <v>0.0149181210581813</v>
      </c>
      <c r="H111" s="126" t="n">
        <v>0.0243507311763361</v>
      </c>
      <c r="I111" s="126" t="n">
        <v>0.0129573537326384</v>
      </c>
      <c r="J111" s="126" t="n">
        <v>0.013958362607438</v>
      </c>
      <c r="K111" s="126" t="n">
        <v>0.0113187901474903</v>
      </c>
      <c r="L111" s="126" t="n">
        <v>0.012715535297515</v>
      </c>
      <c r="M111" s="126" t="n">
        <v>0.00287450923647667</v>
      </c>
      <c r="N111" s="126" t="n">
        <v>0</v>
      </c>
      <c r="O111" s="126" t="e">
        <f aca="false"/>
        <v>#DIV/0!</v>
      </c>
      <c r="P111" s="126" t="n">
        <v>0</v>
      </c>
      <c r="Q111" s="126" t="n">
        <v>7.7477609888767E-008</v>
      </c>
      <c r="R111" s="126" t="n">
        <v>0.00274502338940991</v>
      </c>
      <c r="S111" s="126" t="n">
        <v>0.0010932478256247</v>
      </c>
      <c r="T111" s="126" t="n">
        <v>0.000927244950693154</v>
      </c>
      <c r="U111" s="126" t="n">
        <v>0</v>
      </c>
      <c r="V111" s="126" t="e">
        <f aca="false"/>
        <v>#DIV/0!</v>
      </c>
      <c r="W111" s="126" t="e">
        <f aca="false"/>
        <v>#DIV/0!</v>
      </c>
      <c r="X111" s="126" t="n">
        <v>0.0153517638041237</v>
      </c>
      <c r="Y111" s="126" t="n">
        <v>0.0099302357306292</v>
      </c>
      <c r="Z111" s="126" t="n">
        <v>0.0098984690155265</v>
      </c>
      <c r="AA111" s="126" t="n">
        <v>0.0111074780826515</v>
      </c>
      <c r="AB111" s="126" t="n">
        <v>0.00720193211112061</v>
      </c>
      <c r="AC111" s="126"/>
      <c r="AD111" s="127"/>
    </row>
    <row r="112" customFormat="false" ht="11.1" hidden="false" customHeight="true" outlineLevel="0" collapsed="false">
      <c r="B112" s="80" t="n">
        <v>23</v>
      </c>
      <c r="C112" s="32" t="s">
        <v>62</v>
      </c>
      <c r="D112" s="126" t="n">
        <v>0.012525210516646</v>
      </c>
      <c r="E112" s="126" t="n">
        <v>0.012525210516646</v>
      </c>
      <c r="F112" s="126" t="n">
        <v>0.00220662805255249</v>
      </c>
      <c r="G112" s="126" t="n">
        <v>0.0224455166287148</v>
      </c>
      <c r="H112" s="126" t="n">
        <v>0.029568517462785</v>
      </c>
      <c r="I112" s="126" t="n">
        <v>0.0172344981594327</v>
      </c>
      <c r="J112" s="126" t="n">
        <v>0.0169825045236387</v>
      </c>
      <c r="K112" s="126" t="n">
        <v>0.0152612420160845</v>
      </c>
      <c r="L112" s="126" t="n">
        <v>0.0161720581030933</v>
      </c>
      <c r="M112" s="126" t="n">
        <v>0.00895913385017353</v>
      </c>
      <c r="N112" s="126" t="n">
        <v>0.000766420162855092</v>
      </c>
      <c r="O112" s="126" t="e">
        <f aca="false"/>
        <v>#DIV/0!</v>
      </c>
      <c r="P112" s="126" t="n">
        <v>0.000131749107508975</v>
      </c>
      <c r="Q112" s="126" t="n">
        <v>0.00525632742020131</v>
      </c>
      <c r="R112" s="126" t="n">
        <v>0.00488324213743531</v>
      </c>
      <c r="S112" s="126" t="n">
        <v>0.00404946928847672</v>
      </c>
      <c r="T112" s="126" t="n">
        <v>0.0028118993538969</v>
      </c>
      <c r="U112" s="126" t="n">
        <v>0.00435398383640299</v>
      </c>
      <c r="V112" s="126" t="e">
        <f aca="false"/>
        <v>#DIV/0!</v>
      </c>
      <c r="W112" s="126" t="e">
        <f aca="false"/>
        <v>#DIV/0!</v>
      </c>
      <c r="X112" s="126" t="n">
        <v>0.0176508899654259</v>
      </c>
      <c r="Y112" s="126" t="n">
        <v>0.0121334175688737</v>
      </c>
      <c r="Z112" s="126" t="n">
        <v>0.013602309144658</v>
      </c>
      <c r="AA112" s="126" t="n">
        <v>0.01507593691898</v>
      </c>
      <c r="AB112" s="126" t="n">
        <v>0.0103155747562503</v>
      </c>
      <c r="AC112" s="126"/>
      <c r="AD112" s="127"/>
    </row>
    <row r="113" customFormat="false" ht="11.1" hidden="false" customHeight="true" outlineLevel="0" collapsed="false">
      <c r="B113" s="80" t="n">
        <v>24</v>
      </c>
      <c r="C113" s="32" t="s">
        <v>63</v>
      </c>
      <c r="D113" s="126" t="n">
        <v>0.000529538757069529</v>
      </c>
      <c r="E113" s="126" t="n">
        <v>0.000529538757069529</v>
      </c>
      <c r="F113" s="126" t="n">
        <v>0.0109048091063345</v>
      </c>
      <c r="G113" s="126" t="n">
        <v>0.00685226386301341</v>
      </c>
      <c r="H113" s="126" t="n">
        <v>0.000550600073369017</v>
      </c>
      <c r="I113" s="126" t="n">
        <v>0.00652903728060726</v>
      </c>
      <c r="J113" s="126" t="n">
        <v>0.00542112195201186</v>
      </c>
      <c r="K113" s="126" t="n">
        <v>0</v>
      </c>
      <c r="L113" s="126" t="n">
        <v>0.00286861827400455</v>
      </c>
      <c r="M113" s="126" t="n">
        <v>0.00337617592610747</v>
      </c>
      <c r="N113" s="126" t="n">
        <v>0.00186391070576338</v>
      </c>
      <c r="O113" s="126" t="e">
        <f aca="false"/>
        <v>#DIV/0!</v>
      </c>
      <c r="P113" s="126" t="n">
        <v>0</v>
      </c>
      <c r="Q113" s="126" t="n">
        <v>0</v>
      </c>
      <c r="R113" s="126" t="n">
        <v>0.0170722970379872</v>
      </c>
      <c r="S113" s="126" t="n">
        <v>0.00361727655762446</v>
      </c>
      <c r="T113" s="126" t="n">
        <v>0.00593692582414671</v>
      </c>
      <c r="U113" s="126" t="n">
        <v>0</v>
      </c>
      <c r="V113" s="126" t="e">
        <f aca="false"/>
        <v>#DIV/0!</v>
      </c>
      <c r="W113" s="126" t="e">
        <f aca="false"/>
        <v>#DIV/0!</v>
      </c>
      <c r="X113" s="126" t="n">
        <v>0.0052633194883103</v>
      </c>
      <c r="Y113" s="126" t="n">
        <v>0.00537313139647828</v>
      </c>
      <c r="Z113" s="126" t="n">
        <v>0.00367420730618483</v>
      </c>
      <c r="AA113" s="126" t="n">
        <v>0.00377909165031682</v>
      </c>
      <c r="AB113" s="126" t="n">
        <v>0.00344027646783399</v>
      </c>
      <c r="AC113" s="126"/>
      <c r="AD113" s="127"/>
    </row>
    <row r="114" customFormat="false" ht="11.1" hidden="false" customHeight="true" outlineLevel="0" collapsed="false">
      <c r="B114" s="80" t="n">
        <v>25</v>
      </c>
      <c r="C114" s="32" t="s">
        <v>64</v>
      </c>
      <c r="D114" s="126" t="n">
        <v>0.0307790436858608</v>
      </c>
      <c r="E114" s="126" t="n">
        <v>0.0307790436858608</v>
      </c>
      <c r="F114" s="126" t="n">
        <v>0.0298402580133972</v>
      </c>
      <c r="G114" s="126" t="n">
        <v>0.0342106436884893</v>
      </c>
      <c r="H114" s="126" t="n">
        <v>0.0285826703903082</v>
      </c>
      <c r="I114" s="126" t="n">
        <v>0.0310765864038636</v>
      </c>
      <c r="J114" s="126" t="n">
        <v>0.0311473402585341</v>
      </c>
      <c r="K114" s="126" t="n">
        <v>0.02650043304172</v>
      </c>
      <c r="L114" s="126" t="n">
        <v>0.0289593710766427</v>
      </c>
      <c r="M114" s="126" t="n">
        <v>0.0124919496222808</v>
      </c>
      <c r="N114" s="126" t="n">
        <v>0.0263360556601223</v>
      </c>
      <c r="O114" s="126" t="e">
        <f aca="false"/>
        <v>#DIV/0!</v>
      </c>
      <c r="P114" s="126" t="n">
        <v>0.297222817962678</v>
      </c>
      <c r="Q114" s="126" t="n">
        <v>0.0207858414421639</v>
      </c>
      <c r="R114" s="126" t="n">
        <v>0.0164660194165809</v>
      </c>
      <c r="S114" s="126" t="n">
        <v>0.0941395465472151</v>
      </c>
      <c r="T114" s="126" t="n">
        <v>0.0311251765874009</v>
      </c>
      <c r="U114" s="126" t="n">
        <v>0.127227479817623</v>
      </c>
      <c r="V114" s="126" t="e">
        <f aca="false"/>
        <v>#DIV/0!</v>
      </c>
      <c r="W114" s="126" t="e">
        <f aca="false"/>
        <v>#DIV/0!</v>
      </c>
      <c r="X114" s="126" t="n">
        <v>0.0219712419731351</v>
      </c>
      <c r="Y114" s="126" t="n">
        <v>0.0277015873513744</v>
      </c>
      <c r="Z114" s="126" t="n">
        <v>0.0394126110801881</v>
      </c>
      <c r="AA114" s="126" t="n">
        <v>0.0309402039555663</v>
      </c>
      <c r="AB114" s="126" t="n">
        <v>0.0583092092132535</v>
      </c>
      <c r="AC114" s="126"/>
      <c r="AD114" s="127"/>
    </row>
    <row r="115" customFormat="false" ht="11.1" hidden="false" customHeight="true" outlineLevel="0" collapsed="false">
      <c r="B115" s="80" t="n">
        <v>2501</v>
      </c>
      <c r="C115" s="34" t="s">
        <v>173</v>
      </c>
      <c r="D115" s="126" t="n">
        <v>0.00391538623750534</v>
      </c>
      <c r="E115" s="126" t="n">
        <v>0.00391538623750534</v>
      </c>
      <c r="F115" s="126" t="n">
        <v>0.00302681322243549</v>
      </c>
      <c r="G115" s="126" t="n">
        <v>0.00453301859607329</v>
      </c>
      <c r="H115" s="126" t="n">
        <v>0.00347828888183628</v>
      </c>
      <c r="I115" s="126" t="n">
        <v>0.00370095053453427</v>
      </c>
      <c r="J115" s="126" t="n">
        <v>0.00363990215647722</v>
      </c>
      <c r="K115" s="126" t="n">
        <v>0.00355373917615055</v>
      </c>
      <c r="L115" s="126" t="n">
        <v>0.00359933281932916</v>
      </c>
      <c r="M115" s="126" t="n">
        <v>0.00453169450330019</v>
      </c>
      <c r="N115" s="126" t="n">
        <v>0.00143288438552</v>
      </c>
      <c r="O115" s="126" t="e">
        <f aca="false"/>
        <v>#DIV/0!</v>
      </c>
      <c r="P115" s="126" t="n">
        <v>0.00558873045036084</v>
      </c>
      <c r="Q115" s="126" t="n">
        <v>0.0107800708127322</v>
      </c>
      <c r="R115" s="126" t="n">
        <v>0.00337911730533694</v>
      </c>
      <c r="S115" s="126" t="n">
        <v>0.00545053886453871</v>
      </c>
      <c r="T115" s="126" t="n">
        <v>0.010574777450374</v>
      </c>
      <c r="U115" s="126" t="n">
        <v>0.00872911920183194</v>
      </c>
      <c r="V115" s="126" t="e">
        <f aca="false"/>
        <v>#DIV/0!</v>
      </c>
      <c r="W115" s="126" t="e">
        <f aca="false"/>
        <v>#DIV/0!</v>
      </c>
      <c r="X115" s="126" t="n">
        <v>0.0033336000798799</v>
      </c>
      <c r="Y115" s="126" t="n">
        <v>0.0059998271757247</v>
      </c>
      <c r="Z115" s="126" t="n">
        <v>0.00406562131655801</v>
      </c>
      <c r="AA115" s="126" t="n">
        <v>0.00379923983689013</v>
      </c>
      <c r="AB115" s="126" t="n">
        <v>0.00465975043445021</v>
      </c>
      <c r="AC115" s="126"/>
      <c r="AD115" s="127"/>
    </row>
    <row r="116" customFormat="false" ht="11.1" hidden="false" customHeight="true" outlineLevel="0" collapsed="false">
      <c r="B116" s="80" t="n">
        <v>2502</v>
      </c>
      <c r="C116" s="91" t="s">
        <v>174</v>
      </c>
      <c r="D116" s="131" t="n">
        <v>6.40185683956207E-005</v>
      </c>
      <c r="E116" s="131" t="n">
        <v>6.40185683956207E-005</v>
      </c>
      <c r="F116" s="131" t="n">
        <v>6.22798265885186E-006</v>
      </c>
      <c r="G116" s="131" t="n">
        <v>3.01657857548332E-007</v>
      </c>
      <c r="H116" s="131" t="n">
        <v>0</v>
      </c>
      <c r="I116" s="131" t="n">
        <v>2.32765375273501E-006</v>
      </c>
      <c r="J116" s="131" t="n">
        <v>3.29514366727942E-007</v>
      </c>
      <c r="K116" s="131" t="n">
        <v>0</v>
      </c>
      <c r="L116" s="131" t="n">
        <v>1.74364447490803E-007</v>
      </c>
      <c r="M116" s="131" t="n">
        <v>0</v>
      </c>
      <c r="N116" s="131" t="n">
        <v>0</v>
      </c>
      <c r="O116" s="131" t="e">
        <f aca="false"/>
        <v>#DIV/0!</v>
      </c>
      <c r="P116" s="131" t="n">
        <v>0</v>
      </c>
      <c r="Q116" s="131" t="n">
        <v>0</v>
      </c>
      <c r="R116" s="131" t="n">
        <v>0</v>
      </c>
      <c r="S116" s="131" t="n">
        <v>0</v>
      </c>
      <c r="T116" s="131" t="n">
        <v>0</v>
      </c>
      <c r="U116" s="131" t="n">
        <v>0</v>
      </c>
      <c r="V116" s="131" t="e">
        <f aca="false"/>
        <v>#DIV/0!</v>
      </c>
      <c r="W116" s="131" t="e">
        <f aca="false"/>
        <v>#DIV/0!</v>
      </c>
      <c r="X116" s="131" t="n">
        <v>0</v>
      </c>
      <c r="Y116" s="131" t="n">
        <v>0</v>
      </c>
      <c r="Z116" s="131" t="n">
        <v>2.11550278354304E-005</v>
      </c>
      <c r="AA116" s="131" t="n">
        <v>3.06044606367191E-005</v>
      </c>
      <c r="AB116" s="131" t="n">
        <v>7.93014680750289E-008</v>
      </c>
      <c r="AC116" s="131"/>
      <c r="AD116" s="127"/>
    </row>
    <row r="117" customFormat="false" ht="11.1" hidden="false" customHeight="true" outlineLevel="0" collapsed="false">
      <c r="B117" s="80" t="n">
        <v>2510</v>
      </c>
      <c r="C117" s="91" t="s">
        <v>175</v>
      </c>
      <c r="D117" s="131" t="n">
        <v>0.00236569685487087</v>
      </c>
      <c r="E117" s="131" t="n">
        <v>0.00236569685487087</v>
      </c>
      <c r="F117" s="131" t="n">
        <v>0.00109130513624565</v>
      </c>
      <c r="G117" s="131" t="n">
        <v>0.00596253345374535</v>
      </c>
      <c r="H117" s="131" t="n">
        <v>0.00326205293009458</v>
      </c>
      <c r="I117" s="131" t="n">
        <v>0.00347073847656446</v>
      </c>
      <c r="J117" s="131" t="n">
        <v>0</v>
      </c>
      <c r="K117" s="131" t="n">
        <v>0.000407908761562516</v>
      </c>
      <c r="L117" s="131" t="n">
        <v>0.000192061463179836</v>
      </c>
      <c r="M117" s="131" t="n">
        <v>0</v>
      </c>
      <c r="N117" s="131" t="n">
        <v>0</v>
      </c>
      <c r="O117" s="131" t="e">
        <f aca="false"/>
        <v>#DIV/0!</v>
      </c>
      <c r="P117" s="131" t="n">
        <v>0.234051446382477</v>
      </c>
      <c r="Q117" s="131" t="n">
        <v>0</v>
      </c>
      <c r="R117" s="131" t="n">
        <v>5.91836053633508E-008</v>
      </c>
      <c r="S117" s="131" t="n">
        <v>0.0636546888260912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0.0109820193100209</v>
      </c>
      <c r="AA117" s="131" t="n">
        <v>0.00296422874630229</v>
      </c>
      <c r="AB117" s="131" t="n">
        <v>0.0288646545480482</v>
      </c>
      <c r="AC117" s="131"/>
      <c r="AD117" s="127"/>
    </row>
    <row r="118" customFormat="false" ht="11.1" hidden="false" customHeight="true" outlineLevel="0" collapsed="false">
      <c r="B118" s="80" t="n">
        <v>2511</v>
      </c>
      <c r="C118" s="91" t="s">
        <v>176</v>
      </c>
      <c r="D118" s="131" t="n">
        <v>0.0012738831735669</v>
      </c>
      <c r="E118" s="131" t="n">
        <v>0.0012738831735669</v>
      </c>
      <c r="F118" s="131" t="n">
        <v>0.000792281828756341</v>
      </c>
      <c r="G118" s="131" t="n">
        <v>0.00251647769851983</v>
      </c>
      <c r="H118" s="131" t="n">
        <v>0.00273779317502863</v>
      </c>
      <c r="I118" s="131" t="n">
        <v>0.00196447445475945</v>
      </c>
      <c r="J118" s="131" t="n">
        <v>0.00167333715107689</v>
      </c>
      <c r="K118" s="131" t="n">
        <v>0.00208037582589024</v>
      </c>
      <c r="L118" s="131" t="n">
        <v>0.00186498893898155</v>
      </c>
      <c r="M118" s="131" t="n">
        <v>0.00101419245218601</v>
      </c>
      <c r="N118" s="131" t="n">
        <v>0.00934775256135077</v>
      </c>
      <c r="O118" s="131" t="e">
        <f aca="false"/>
        <v>#DIV/0!</v>
      </c>
      <c r="P118" s="131" t="n">
        <v>0.000256161724479597</v>
      </c>
      <c r="Q118" s="131" t="n">
        <v>2.66257779749529E-005</v>
      </c>
      <c r="R118" s="131" t="n">
        <v>0.000643675046110653</v>
      </c>
      <c r="S118" s="131" t="n">
        <v>0.00173929551225077</v>
      </c>
      <c r="T118" s="131" t="n">
        <v>0.000258738137259132</v>
      </c>
      <c r="U118" s="131" t="n">
        <v>0.00151843838425147</v>
      </c>
      <c r="V118" s="131" t="e">
        <f aca="false"/>
        <v>#DIV/0!</v>
      </c>
      <c r="W118" s="131" t="e">
        <f aca="false"/>
        <v>#DIV/0!</v>
      </c>
      <c r="X118" s="131" t="n">
        <v>0.00122388184043519</v>
      </c>
      <c r="Y118" s="131" t="n">
        <v>0.000892814382851852</v>
      </c>
      <c r="Z118" s="131" t="n">
        <v>0.00166951285351841</v>
      </c>
      <c r="AA118" s="131" t="n">
        <v>0.00164793325242705</v>
      </c>
      <c r="AB118" s="131" t="n">
        <v>0.00171764333682703</v>
      </c>
      <c r="AC118" s="131"/>
      <c r="AD118" s="127"/>
    </row>
    <row r="119" customFormat="false" ht="11.1" hidden="false" customHeight="true" outlineLevel="0" collapsed="false">
      <c r="B119" s="80" t="n">
        <v>2590</v>
      </c>
      <c r="C119" s="91" t="s">
        <v>177</v>
      </c>
      <c r="D119" s="131" t="n">
        <v>0.0144696388894046</v>
      </c>
      <c r="E119" s="131" t="n">
        <v>0.0144696388894046</v>
      </c>
      <c r="F119" s="131" t="n">
        <v>0.0191126444030985</v>
      </c>
      <c r="G119" s="131" t="n">
        <v>0.00615170280358427</v>
      </c>
      <c r="H119" s="131" t="n">
        <v>0.00669360317971766</v>
      </c>
      <c r="I119" s="131" t="n">
        <v>0.01091941777855</v>
      </c>
      <c r="J119" s="131" t="n">
        <v>0.0105943462706883</v>
      </c>
      <c r="K119" s="131" t="n">
        <v>0.0101730356893884</v>
      </c>
      <c r="L119" s="131" t="n">
        <v>0.0103959746387879</v>
      </c>
      <c r="M119" s="131" t="n">
        <v>0.000804828847152793</v>
      </c>
      <c r="N119" s="131" t="n">
        <v>0.00133779963627064</v>
      </c>
      <c r="O119" s="131" t="e">
        <f aca="false"/>
        <v>#DIV/0!</v>
      </c>
      <c r="P119" s="131" t="n">
        <v>0.0118515742902462</v>
      </c>
      <c r="Q119" s="131" t="n">
        <v>0.00403041306739149</v>
      </c>
      <c r="R119" s="131" t="n">
        <v>0.00340130923718797</v>
      </c>
      <c r="S119" s="131" t="n">
        <v>0.00491464492408178</v>
      </c>
      <c r="T119" s="131" t="n">
        <v>0.0132442267228502</v>
      </c>
      <c r="U119" s="131" t="n">
        <v>0.0112369857084947</v>
      </c>
      <c r="V119" s="131" t="e">
        <f aca="false"/>
        <v>#DIV/0!</v>
      </c>
      <c r="W119" s="131" t="e">
        <f aca="false"/>
        <v>#DIV/0!</v>
      </c>
      <c r="X119" s="131" t="n">
        <v>0.00665244337358051</v>
      </c>
      <c r="Y119" s="131" t="n">
        <v>0.00907171952850937</v>
      </c>
      <c r="Z119" s="131" t="n">
        <v>0.0110756482388679</v>
      </c>
      <c r="AA119" s="131" t="n">
        <v>0.0125467062914244</v>
      </c>
      <c r="AB119" s="131" t="n">
        <v>0.00779464527941565</v>
      </c>
      <c r="AC119" s="131"/>
      <c r="AD119" s="127"/>
    </row>
    <row r="120" customFormat="false" ht="11.1" hidden="false" customHeight="true" outlineLevel="0" collapsed="false">
      <c r="A120" s="136"/>
      <c r="B120" s="80" t="n">
        <v>26</v>
      </c>
      <c r="C120" s="32" t="s">
        <v>65</v>
      </c>
      <c r="D120" s="126" t="n">
        <v>0.0621135947584682</v>
      </c>
      <c r="E120" s="126" t="n">
        <v>0.0621135947584682</v>
      </c>
      <c r="F120" s="126" t="n">
        <v>0.182509371880943</v>
      </c>
      <c r="G120" s="126" t="n">
        <v>0.00103770305621107</v>
      </c>
      <c r="H120" s="126" t="n">
        <v>0.0122500431694991</v>
      </c>
      <c r="I120" s="126" t="n">
        <v>0.0688086546367626</v>
      </c>
      <c r="J120" s="126" t="n">
        <v>0.0296157686533817</v>
      </c>
      <c r="K120" s="126" t="n">
        <v>0</v>
      </c>
      <c r="L120" s="126" t="n">
        <v>0.0156713565770741</v>
      </c>
      <c r="M120" s="126" t="n">
        <v>0.0200126641427075</v>
      </c>
      <c r="N120" s="126" t="n">
        <v>0.00189937836330481</v>
      </c>
      <c r="O120" s="126" t="e">
        <f aca="false"/>
        <v>#DIV/0!</v>
      </c>
      <c r="P120" s="126" t="n">
        <v>0.0298211543627741</v>
      </c>
      <c r="Q120" s="126" t="n">
        <v>0.227034247012646</v>
      </c>
      <c r="R120" s="126" t="n">
        <v>0.00227801720845978</v>
      </c>
      <c r="S120" s="126" t="n">
        <v>0.0586586432932155</v>
      </c>
      <c r="T120" s="126" t="n">
        <v>0.0583984784336161</v>
      </c>
      <c r="U120" s="126" t="n">
        <v>0.632296546053161</v>
      </c>
      <c r="V120" s="126" t="e">
        <f aca="false"/>
        <v>#DIV/0!</v>
      </c>
      <c r="W120" s="126" t="e">
        <f aca="false"/>
        <v>#DIV/0!</v>
      </c>
      <c r="X120" s="126" t="n">
        <v>0.0403582383089421</v>
      </c>
      <c r="Y120" s="126" t="n">
        <v>0.0608692451815568</v>
      </c>
      <c r="Z120" s="126" t="n">
        <v>0.0575593525482084</v>
      </c>
      <c r="AA120" s="126" t="n">
        <v>0.0657398897083912</v>
      </c>
      <c r="AB120" s="126" t="n">
        <v>0.0393137322711395</v>
      </c>
      <c r="AC120" s="126"/>
      <c r="AD120" s="127"/>
    </row>
    <row r="121" customFormat="false" ht="11.1" hidden="false" customHeight="true" outlineLevel="0" collapsed="false">
      <c r="B121" s="80" t="n">
        <v>2601</v>
      </c>
      <c r="C121" s="91" t="s">
        <v>178</v>
      </c>
      <c r="D121" s="131" t="n">
        <v>0.000840872135018308</v>
      </c>
      <c r="E121" s="131" t="n">
        <v>0.000840872135018308</v>
      </c>
      <c r="F121" s="131" t="n">
        <v>0</v>
      </c>
      <c r="G121" s="131" t="n">
        <v>0.000919290320438716</v>
      </c>
      <c r="H121" s="131" t="n">
        <v>0.00304853630367978</v>
      </c>
      <c r="I121" s="131" t="n">
        <v>0.0011887670221466</v>
      </c>
      <c r="J121" s="131" t="n">
        <v>0</v>
      </c>
      <c r="K121" s="131" t="n">
        <v>0</v>
      </c>
      <c r="L121" s="131" t="n">
        <v>0</v>
      </c>
      <c r="M121" s="131" t="n">
        <v>0.00173568578728818</v>
      </c>
      <c r="N121" s="131" t="n">
        <v>2.2447884519893E-008</v>
      </c>
      <c r="O121" s="131" t="e">
        <f aca="false"/>
        <v>#DIV/0!</v>
      </c>
      <c r="P121" s="131" t="n">
        <v>0.0157592115734093</v>
      </c>
      <c r="Q121" s="131" t="n">
        <v>0</v>
      </c>
      <c r="R121" s="131" t="n">
        <v>0</v>
      </c>
      <c r="S121" s="131" t="n">
        <v>0.00469853691970413</v>
      </c>
      <c r="T121" s="131" t="n">
        <v>0</v>
      </c>
      <c r="U121" s="131" t="n">
        <v>0</v>
      </c>
      <c r="V121" s="131" t="e">
        <f aca="false"/>
        <v>#DIV/0!</v>
      </c>
      <c r="W121" s="131" t="e">
        <f aca="false"/>
        <v>#DIV/0!</v>
      </c>
      <c r="X121" s="131" t="n">
        <v>0</v>
      </c>
      <c r="Y121" s="131" t="n">
        <v>0</v>
      </c>
      <c r="Z121" s="131" t="n">
        <v>0.0013682232695006</v>
      </c>
      <c r="AA121" s="131" t="n">
        <v>0.00102930502363031</v>
      </c>
      <c r="AB121" s="131" t="n">
        <v>0.00212413617571143</v>
      </c>
      <c r="AC121" s="131"/>
      <c r="AD121" s="127"/>
    </row>
    <row r="122" customFormat="false" ht="11.1" hidden="false" customHeight="true" outlineLevel="0" collapsed="false">
      <c r="B122" s="80" t="n">
        <v>2602</v>
      </c>
      <c r="C122" s="34" t="s">
        <v>66</v>
      </c>
      <c r="D122" s="126" t="n">
        <v>0</v>
      </c>
      <c r="E122" s="126" t="n">
        <v>0</v>
      </c>
      <c r="F122" s="126" t="n">
        <v>0.00267914298109339</v>
      </c>
      <c r="G122" s="126" t="n">
        <v>0</v>
      </c>
      <c r="H122" s="126" t="n">
        <v>0</v>
      </c>
      <c r="I122" s="126" t="n">
        <v>0.00095412948976813</v>
      </c>
      <c r="J122" s="126" t="n">
        <v>0</v>
      </c>
      <c r="K122" s="126" t="n">
        <v>0</v>
      </c>
      <c r="L122" s="126" t="n">
        <v>0</v>
      </c>
      <c r="M122" s="126" t="n">
        <v>0.0182769783554194</v>
      </c>
      <c r="N122" s="126" t="n">
        <v>0</v>
      </c>
      <c r="O122" s="126" t="e">
        <f aca="false"/>
        <v>#DIV/0!</v>
      </c>
      <c r="P122" s="126" t="n">
        <v>0.0140619427893649</v>
      </c>
      <c r="Q122" s="126" t="n">
        <v>0.00320287763078822</v>
      </c>
      <c r="R122" s="126" t="n">
        <v>0</v>
      </c>
      <c r="S122" s="126" t="n">
        <v>0.00880570182304901</v>
      </c>
      <c r="T122" s="126" t="n">
        <v>0</v>
      </c>
      <c r="U122" s="126" t="n">
        <v>0</v>
      </c>
      <c r="V122" s="126" t="e">
        <f aca="false"/>
        <v>#DIV/0!</v>
      </c>
      <c r="W122" s="126" t="e">
        <f aca="false"/>
        <v>#DIV/0!</v>
      </c>
      <c r="X122" s="126" t="n">
        <v>0.0395693248938705</v>
      </c>
      <c r="Y122" s="126" t="n">
        <v>0.0247579739843544</v>
      </c>
      <c r="Z122" s="126" t="n">
        <v>0.0023027814951692</v>
      </c>
      <c r="AA122" s="126" t="n">
        <v>0.000516792233858292</v>
      </c>
      <c r="AB122" s="126" t="n">
        <v>0.00628619740572949</v>
      </c>
      <c r="AC122" s="126"/>
      <c r="AD122" s="127"/>
    </row>
    <row r="123" customFormat="false" ht="11.1" hidden="false" customHeight="true" outlineLevel="0" collapsed="false">
      <c r="B123" s="80" t="n">
        <v>2603</v>
      </c>
      <c r="C123" s="34" t="s">
        <v>67</v>
      </c>
      <c r="D123" s="126" t="n">
        <v>0.056857819383683</v>
      </c>
      <c r="E123" s="126" t="n">
        <v>0.056857819383683</v>
      </c>
      <c r="F123" s="126" t="n">
        <v>0.174847568803607</v>
      </c>
      <c r="G123" s="126" t="n">
        <v>0</v>
      </c>
      <c r="H123" s="126" t="n">
        <v>0</v>
      </c>
      <c r="I123" s="126" t="n">
        <v>0.0622688758259926</v>
      </c>
      <c r="J123" s="126" t="n">
        <v>0.000385124358330944</v>
      </c>
      <c r="K123" s="126" t="n">
        <v>0</v>
      </c>
      <c r="L123" s="126" t="n">
        <v>0.00020379079863024</v>
      </c>
      <c r="M123" s="126" t="n">
        <v>0</v>
      </c>
      <c r="N123" s="126" t="n">
        <v>0.00189935591542029</v>
      </c>
      <c r="O123" s="126" t="e">
        <f aca="false"/>
        <v>#DIV/0!</v>
      </c>
      <c r="P123" s="126" t="n">
        <v>0</v>
      </c>
      <c r="Q123" s="126" t="n">
        <v>0.196203608677839</v>
      </c>
      <c r="R123" s="126" t="n">
        <v>0</v>
      </c>
      <c r="S123" s="126" t="n">
        <v>0.0393159444161451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</v>
      </c>
      <c r="Y123" s="126" t="n">
        <v>0</v>
      </c>
      <c r="Z123" s="126" t="n">
        <v>0.0468112389585463</v>
      </c>
      <c r="AA123" s="126" t="n">
        <v>0.059788650027052</v>
      </c>
      <c r="AB123" s="126" t="n">
        <v>0.0178668175961115</v>
      </c>
      <c r="AC123" s="126"/>
      <c r="AD123" s="127"/>
    </row>
    <row r="124" customFormat="false" ht="11.1" hidden="false" customHeight="true" outlineLevel="0" collapsed="false">
      <c r="B124" s="80" t="n">
        <v>2604</v>
      </c>
      <c r="C124" s="91" t="s">
        <v>179</v>
      </c>
      <c r="D124" s="131" t="n">
        <v>0</v>
      </c>
      <c r="E124" s="131" t="n">
        <v>0</v>
      </c>
      <c r="F124" s="131" t="n">
        <v>0</v>
      </c>
      <c r="G124" s="131" t="n">
        <v>0</v>
      </c>
      <c r="H124" s="131" t="n">
        <v>0</v>
      </c>
      <c r="I124" s="131" t="n">
        <v>0</v>
      </c>
      <c r="J124" s="131" t="n">
        <v>0</v>
      </c>
      <c r="K124" s="131" t="n">
        <v>0</v>
      </c>
      <c r="L124" s="131" t="n">
        <v>0</v>
      </c>
      <c r="M124" s="131" t="n">
        <v>0</v>
      </c>
      <c r="N124" s="131" t="n">
        <v>0</v>
      </c>
      <c r="O124" s="131" t="e">
        <f aca="false"/>
        <v>#DIV/0!</v>
      </c>
      <c r="P124" s="131" t="n">
        <v>0</v>
      </c>
      <c r="Q124" s="131" t="n">
        <v>0</v>
      </c>
      <c r="R124" s="131" t="n">
        <v>0</v>
      </c>
      <c r="S124" s="131" t="n">
        <v>0</v>
      </c>
      <c r="T124" s="131" t="n">
        <v>0</v>
      </c>
      <c r="U124" s="131" t="n">
        <v>0</v>
      </c>
      <c r="V124" s="131" t="e">
        <f aca="false"/>
        <v>#DIV/0!</v>
      </c>
      <c r="W124" s="131" t="e">
        <f aca="false"/>
        <v>#DIV/0!</v>
      </c>
      <c r="X124" s="131" t="n">
        <v>0</v>
      </c>
      <c r="Y124" s="131" t="n">
        <v>0</v>
      </c>
      <c r="Z124" s="131" t="n">
        <v>0</v>
      </c>
      <c r="AA124" s="131" t="n">
        <v>0</v>
      </c>
      <c r="AB124" s="131" t="n">
        <v>0</v>
      </c>
      <c r="AC124" s="131"/>
      <c r="AD124" s="127"/>
    </row>
    <row r="125" customFormat="false" ht="11.1" hidden="false" customHeight="true" outlineLevel="0" collapsed="false">
      <c r="B125" s="80" t="n">
        <v>2606</v>
      </c>
      <c r="C125" s="34" t="s">
        <v>68</v>
      </c>
      <c r="D125" s="126" t="n">
        <v>0.00187808506700818</v>
      </c>
      <c r="E125" s="126" t="n">
        <v>0.00187808506700818</v>
      </c>
      <c r="F125" s="126" t="n">
        <v>0.00443899098808988</v>
      </c>
      <c r="G125" s="126" t="n">
        <v>8.49960905755134E-005</v>
      </c>
      <c r="H125" s="126" t="n">
        <v>0.00914122916423314</v>
      </c>
      <c r="I125" s="126" t="n">
        <v>0.00417421860973798</v>
      </c>
      <c r="J125" s="126" t="n">
        <v>0.00243767121656597</v>
      </c>
      <c r="K125" s="126" t="n">
        <v>0</v>
      </c>
      <c r="L125" s="126" t="n">
        <v>0.00128990793045357</v>
      </c>
      <c r="M125" s="126" t="n">
        <v>0</v>
      </c>
      <c r="N125" s="126" t="n">
        <v>0</v>
      </c>
      <c r="O125" s="126" t="e">
        <f aca="false"/>
        <v>#DIV/0!</v>
      </c>
      <c r="P125" s="126" t="n">
        <v>0</v>
      </c>
      <c r="Q125" s="126" t="n">
        <v>0.026745437643383</v>
      </c>
      <c r="R125" s="126" t="n">
        <v>2.66688921067731E-005</v>
      </c>
      <c r="S125" s="126" t="n">
        <v>0.00532656683372715</v>
      </c>
      <c r="T125" s="126" t="n">
        <v>0.0583984784336161</v>
      </c>
      <c r="U125" s="126" t="n">
        <v>0.632296546053161</v>
      </c>
      <c r="V125" s="126" t="e">
        <f aca="false"/>
        <v>#DIV/0!</v>
      </c>
      <c r="W125" s="126" t="e">
        <f aca="false"/>
        <v>#DIV/0!</v>
      </c>
      <c r="X125" s="126" t="n">
        <v>0.000788913415071544</v>
      </c>
      <c r="Y125" s="126" t="n">
        <v>0.0361112711972025</v>
      </c>
      <c r="Z125" s="126" t="n">
        <v>0.0041233031081794</v>
      </c>
      <c r="AA125" s="126" t="n">
        <v>0.00312175691187764</v>
      </c>
      <c r="AB125" s="126" t="n">
        <v>0.00635712116069179</v>
      </c>
      <c r="AC125" s="126"/>
      <c r="AD125" s="127"/>
    </row>
    <row r="126" customFormat="false" ht="11.1" hidden="false" customHeight="true" outlineLevel="0" collapsed="false">
      <c r="B126" s="80" t="n">
        <v>2607</v>
      </c>
      <c r="C126" s="36" t="s">
        <v>69</v>
      </c>
      <c r="D126" s="126" t="n">
        <v>0.00253681817275875</v>
      </c>
      <c r="E126" s="126" t="n">
        <v>0.00253681817275875</v>
      </c>
      <c r="F126" s="126" t="n">
        <v>0.000543669108152847</v>
      </c>
      <c r="G126" s="126" t="n">
        <v>0</v>
      </c>
      <c r="H126" s="126" t="n">
        <v>6.02777015861921E-005</v>
      </c>
      <c r="I126" s="126" t="n">
        <v>0.000210515075572109</v>
      </c>
      <c r="J126" s="126" t="n">
        <v>0.0267929730784848</v>
      </c>
      <c r="K126" s="126" t="n">
        <v>0</v>
      </c>
      <c r="L126" s="126" t="n">
        <v>0.0141776578479903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00882323060636131</v>
      </c>
      <c r="R126" s="126" t="n">
        <v>0</v>
      </c>
      <c r="S126" s="126" t="n">
        <v>0.000175590239024344</v>
      </c>
      <c r="T126" s="126" t="n">
        <v>0</v>
      </c>
      <c r="U126" s="126" t="n">
        <v>0</v>
      </c>
      <c r="V126" s="126" t="e">
        <f aca="false"/>
        <v>#DIV/0!</v>
      </c>
      <c r="W126" s="126" t="e">
        <f aca="false"/>
        <v>#DIV/0!</v>
      </c>
      <c r="X126" s="126" t="n">
        <v>0</v>
      </c>
      <c r="Y126" s="126" t="n">
        <v>0</v>
      </c>
      <c r="Z126" s="126" t="n">
        <v>0.00290219750670184</v>
      </c>
      <c r="AA126" s="126" t="n">
        <v>0.00127680536829266</v>
      </c>
      <c r="AB126" s="126" t="n">
        <v>0.00652742249841674</v>
      </c>
      <c r="AC126" s="126"/>
      <c r="AD126" s="127"/>
    </row>
    <row r="127" customFormat="false" ht="11.1" hidden="false" customHeight="true" outlineLevel="0" collapsed="false">
      <c r="B127" s="80" t="n">
        <v>27</v>
      </c>
      <c r="C127" s="32" t="s">
        <v>70</v>
      </c>
      <c r="D127" s="126" t="n">
        <v>0.0216042022384147</v>
      </c>
      <c r="E127" s="126" t="n">
        <v>0.0216042022384147</v>
      </c>
      <c r="F127" s="126" t="n">
        <v>2.6938782674894E-006</v>
      </c>
      <c r="G127" s="126" t="n">
        <v>7.21029728704764E-005</v>
      </c>
      <c r="H127" s="126" t="n">
        <v>0.0164820489351186</v>
      </c>
      <c r="I127" s="126" t="n">
        <v>0.00464738545180282</v>
      </c>
      <c r="J127" s="126" t="n">
        <v>0.0413949780621282</v>
      </c>
      <c r="K127" s="126" t="n">
        <v>0</v>
      </c>
      <c r="L127" s="126" t="n">
        <v>0.0219043938823346</v>
      </c>
      <c r="M127" s="126" t="n">
        <v>0</v>
      </c>
      <c r="N127" s="126" t="n">
        <v>0</v>
      </c>
      <c r="O127" s="126" t="e">
        <f aca="false"/>
        <v>#DIV/0!</v>
      </c>
      <c r="P127" s="126" t="n">
        <v>0.23902656190541</v>
      </c>
      <c r="Q127" s="126" t="n">
        <v>0</v>
      </c>
      <c r="R127" s="126" t="n">
        <v>0</v>
      </c>
      <c r="S127" s="126" t="n">
        <v>0.0650077559496006</v>
      </c>
      <c r="T127" s="126" t="n">
        <v>0.0174889337737659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.0308017099848734</v>
      </c>
      <c r="Y127" s="126" t="n">
        <v>0.0253992825697432</v>
      </c>
      <c r="Z127" s="126" t="n">
        <v>0.0214888180407447</v>
      </c>
      <c r="AA127" s="126" t="n">
        <v>0.0124197557662608</v>
      </c>
      <c r="AB127" s="126" t="n">
        <v>0.0417161776003005</v>
      </c>
      <c r="AC127" s="126"/>
      <c r="AD127" s="127"/>
    </row>
    <row r="128" customFormat="false" ht="11.1" hidden="false" customHeight="true" outlineLevel="0" collapsed="false">
      <c r="B128" s="80" t="n">
        <v>28</v>
      </c>
      <c r="C128" s="32" t="s">
        <v>71</v>
      </c>
      <c r="D128" s="126" t="n">
        <v>0.0119123292944428</v>
      </c>
      <c r="E128" s="126" t="n">
        <v>0.0119123292944428</v>
      </c>
      <c r="F128" s="126" t="n">
        <v>0.015405072141287</v>
      </c>
      <c r="G128" s="126" t="n">
        <v>0.00907463373903801</v>
      </c>
      <c r="H128" s="126" t="n">
        <v>0.0196369894182752</v>
      </c>
      <c r="I128" s="126" t="n">
        <v>0.0142899248305628</v>
      </c>
      <c r="J128" s="126" t="n">
        <v>0.00593222221510025</v>
      </c>
      <c r="K128" s="126" t="n">
        <v>0</v>
      </c>
      <c r="L128" s="126" t="n">
        <v>0.00313906995679685</v>
      </c>
      <c r="M128" s="126" t="n">
        <v>0</v>
      </c>
      <c r="N128" s="126" t="n">
        <v>0</v>
      </c>
      <c r="O128" s="126" t="e">
        <f aca="false"/>
        <v>#DIV/0!</v>
      </c>
      <c r="P128" s="126" t="n">
        <v>0</v>
      </c>
      <c r="Q128" s="126" t="n">
        <v>0.0341119985423986</v>
      </c>
      <c r="R128" s="126" t="n">
        <v>0.000170680909483348</v>
      </c>
      <c r="S128" s="126" t="n">
        <v>0.00681409112811063</v>
      </c>
      <c r="T128" s="126" t="n">
        <v>0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186091547491844</v>
      </c>
      <c r="Y128" s="126" t="n">
        <v>0.0116434882421383</v>
      </c>
      <c r="Z128" s="126" t="n">
        <v>0.0108450477275947</v>
      </c>
      <c r="AA128" s="126" t="n">
        <v>0.013200124003127</v>
      </c>
      <c r="AB128" s="126" t="n">
        <v>0.00559235751844265</v>
      </c>
      <c r="AC128" s="126"/>
      <c r="AD128" s="127"/>
    </row>
    <row r="129" customFormat="false" ht="11.1" hidden="false" customHeight="true" outlineLevel="0" collapsed="false">
      <c r="B129" s="80" t="n">
        <v>2801</v>
      </c>
      <c r="C129" s="34" t="s">
        <v>183</v>
      </c>
      <c r="D129" s="126" t="n">
        <v>0.0119123292944428</v>
      </c>
      <c r="E129" s="126" t="n">
        <v>0.0119123292944428</v>
      </c>
      <c r="F129" s="126" t="n">
        <v>0.015405072141287</v>
      </c>
      <c r="G129" s="126" t="n">
        <v>0</v>
      </c>
      <c r="H129" s="126" t="n">
        <v>0.0196369894182752</v>
      </c>
      <c r="I129" s="126" t="n">
        <v>0.0109908438572916</v>
      </c>
      <c r="J129" s="126" t="n">
        <v>0.00593222221510025</v>
      </c>
      <c r="K129" s="126" t="n">
        <v>0</v>
      </c>
      <c r="L129" s="126" t="n">
        <v>0.00313906995679685</v>
      </c>
      <c r="M129" s="126" t="n">
        <v>0</v>
      </c>
      <c r="N129" s="126" t="n">
        <v>0</v>
      </c>
      <c r="O129" s="126" t="e">
        <f aca="false"/>
        <v>#DIV/0!</v>
      </c>
      <c r="P129" s="126" t="n">
        <v>0</v>
      </c>
      <c r="Q129" s="126" t="n">
        <v>0.00202966355463049</v>
      </c>
      <c r="R129" s="126" t="n">
        <v>0</v>
      </c>
      <c r="S129" s="126" t="n">
        <v>0.000403921335162227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86091547491844</v>
      </c>
      <c r="Y129" s="126" t="n">
        <v>0.0116434882421383</v>
      </c>
      <c r="Z129" s="126" t="n">
        <v>0.00871420819806981</v>
      </c>
      <c r="AA129" s="126" t="n">
        <v>0.0114132183009769</v>
      </c>
      <c r="AB129" s="126" t="n">
        <v>0.00269441848287756</v>
      </c>
      <c r="AC129" s="126"/>
      <c r="AD129" s="127"/>
    </row>
    <row r="130" customFormat="false" ht="11.1" hidden="false" customHeight="true" outlineLevel="0" collapsed="false">
      <c r="B130" s="80" t="n">
        <v>2802</v>
      </c>
      <c r="C130" s="34" t="s">
        <v>184</v>
      </c>
      <c r="D130" s="126" t="n">
        <v>0</v>
      </c>
      <c r="E130" s="126" t="n">
        <v>0</v>
      </c>
      <c r="F130" s="126" t="n">
        <v>0</v>
      </c>
      <c r="G130" s="126" t="n">
        <v>0.00907463373903801</v>
      </c>
      <c r="H130" s="126" t="n">
        <v>0</v>
      </c>
      <c r="I130" s="126" t="n">
        <v>0.00329908097327121</v>
      </c>
      <c r="J130" s="126" t="n">
        <v>0</v>
      </c>
      <c r="K130" s="126" t="n">
        <v>0</v>
      </c>
      <c r="L130" s="126" t="n">
        <v>0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.0320823349877681</v>
      </c>
      <c r="R130" s="126" t="n">
        <v>0.000170680909483348</v>
      </c>
      <c r="S130" s="126" t="n">
        <v>0.00641016979294841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</v>
      </c>
      <c r="Y130" s="126" t="n">
        <v>0</v>
      </c>
      <c r="Z130" s="126" t="n">
        <v>0.00213083952952489</v>
      </c>
      <c r="AA130" s="126" t="n">
        <v>0.00178690570215008</v>
      </c>
      <c r="AB130" s="126" t="n">
        <v>0.0028979390355651</v>
      </c>
      <c r="AC130" s="126"/>
      <c r="AD130" s="127"/>
    </row>
    <row r="131" customFormat="false" ht="11.1" hidden="false" customHeight="true" outlineLevel="0" collapsed="false">
      <c r="B131" s="80" t="n">
        <v>29</v>
      </c>
      <c r="C131" s="32" t="s">
        <v>72</v>
      </c>
      <c r="D131" s="126" t="n">
        <v>0.0106693872749634</v>
      </c>
      <c r="E131" s="126" t="n">
        <v>0.0106693872749634</v>
      </c>
      <c r="F131" s="126" t="n">
        <v>0.00565550972282497</v>
      </c>
      <c r="G131" s="126" t="n">
        <v>0.0237427752230078</v>
      </c>
      <c r="H131" s="126" t="n">
        <v>0.00291961300730539</v>
      </c>
      <c r="I131" s="126" t="n">
        <v>0.0114642100909519</v>
      </c>
      <c r="J131" s="126" t="n">
        <v>0.0058443472112291</v>
      </c>
      <c r="K131" s="126" t="n">
        <v>0.000685152898779049</v>
      </c>
      <c r="L131" s="126" t="n">
        <v>0.00341517063585323</v>
      </c>
      <c r="M131" s="126" t="n">
        <v>0.0164375640515047</v>
      </c>
      <c r="N131" s="126" t="n">
        <v>0.00506911393862869</v>
      </c>
      <c r="O131" s="126" t="e">
        <f aca="false"/>
        <v>#DIV/0!</v>
      </c>
      <c r="P131" s="126" t="n">
        <v>0.0501814739980759</v>
      </c>
      <c r="Q131" s="126" t="n">
        <v>0.00152817084366182</v>
      </c>
      <c r="R131" s="126" t="n">
        <v>0.00645807687006557</v>
      </c>
      <c r="S131" s="126" t="n">
        <v>0.0195430085536413</v>
      </c>
      <c r="T131" s="126" t="n">
        <v>0.00514442890443467</v>
      </c>
      <c r="U131" s="126" t="n">
        <v>0.000832709298681663</v>
      </c>
      <c r="V131" s="126" t="e">
        <f aca="false"/>
        <v>#DIV/0!</v>
      </c>
      <c r="W131" s="126" t="e">
        <f aca="false"/>
        <v>#DIV/0!</v>
      </c>
      <c r="X131" s="126" t="n">
        <v>0.0232025404405201</v>
      </c>
      <c r="Y131" s="126" t="n">
        <v>0.0163397704864137</v>
      </c>
      <c r="Z131" s="126" t="n">
        <v>0.0113505967812618</v>
      </c>
      <c r="AA131" s="126" t="n">
        <v>0.0110998930532682</v>
      </c>
      <c r="AB131" s="126" t="n">
        <v>0.0119097587205632</v>
      </c>
      <c r="AC131" s="126"/>
      <c r="AD131" s="127"/>
    </row>
    <row r="132" customFormat="false" ht="9.95" hidden="false" customHeight="true" outlineLevel="0" collapsed="false">
      <c r="B132" s="86"/>
      <c r="C132" s="27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7"/>
    </row>
    <row r="133" customFormat="false" ht="11.1" hidden="false" customHeight="true" outlineLevel="0" collapsed="false">
      <c r="B133" s="86"/>
      <c r="C133" s="27" t="s">
        <v>53</v>
      </c>
      <c r="D133" s="132" t="n">
        <v>1</v>
      </c>
      <c r="E133" s="132" t="n">
        <v>1</v>
      </c>
      <c r="F133" s="132" t="n">
        <v>1</v>
      </c>
      <c r="G133" s="132" t="n">
        <v>1</v>
      </c>
      <c r="H133" s="132" t="n">
        <v>1</v>
      </c>
      <c r="I133" s="132" t="n">
        <v>1</v>
      </c>
      <c r="J133" s="132" t="n">
        <v>1</v>
      </c>
      <c r="K133" s="132" t="n">
        <v>1</v>
      </c>
      <c r="L133" s="132" t="n">
        <v>1</v>
      </c>
      <c r="M133" s="132" t="n">
        <v>1</v>
      </c>
      <c r="N133" s="132" t="n">
        <v>1</v>
      </c>
      <c r="O133" s="132" t="e">
        <f aca="false"/>
        <v>#DIV/0!</v>
      </c>
      <c r="P133" s="132" t="n">
        <v>1</v>
      </c>
      <c r="Q133" s="132" t="n">
        <v>1</v>
      </c>
      <c r="R133" s="132" t="n">
        <v>1</v>
      </c>
      <c r="S133" s="132" t="n">
        <v>1</v>
      </c>
      <c r="T133" s="132" t="n">
        <v>1</v>
      </c>
      <c r="U133" s="132" t="n">
        <v>1</v>
      </c>
      <c r="V133" s="132" t="e">
        <f aca="false"/>
        <v>#DIV/0!</v>
      </c>
      <c r="W133" s="132" t="e">
        <f aca="false"/>
        <v>#DIV/0!</v>
      </c>
      <c r="X133" s="132" t="n">
        <v>1</v>
      </c>
      <c r="Y133" s="132" t="n">
        <v>1</v>
      </c>
      <c r="Z133" s="132" t="n">
        <v>1</v>
      </c>
      <c r="AA133" s="132" t="n">
        <v>1</v>
      </c>
      <c r="AB133" s="132" t="n">
        <v>1</v>
      </c>
      <c r="AC133" s="132"/>
      <c r="AD133" s="133"/>
    </row>
    <row r="134" customFormat="false" ht="9.95" hidden="false" customHeight="true" outlineLevel="0" collapsed="false">
      <c r="B134" s="86"/>
      <c r="C134" s="27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3"/>
    </row>
    <row r="135" s="38" customFormat="true" ht="11.1" hidden="false" customHeight="true" outlineLevel="0" collapsed="false">
      <c r="B135" s="86"/>
      <c r="C135" s="27" t="s">
        <v>210</v>
      </c>
      <c r="D135" s="132" t="n">
        <v>1</v>
      </c>
      <c r="E135" s="132" t="n">
        <v>1</v>
      </c>
      <c r="F135" s="132" t="n">
        <v>0.356132351465146</v>
      </c>
      <c r="G135" s="132" t="n">
        <v>0.363549766100085</v>
      </c>
      <c r="H135" s="132" t="n">
        <v>0.280317882434769</v>
      </c>
      <c r="I135" s="132" t="n">
        <v>1</v>
      </c>
      <c r="J135" s="132" t="n">
        <v>0.529155827778411</v>
      </c>
      <c r="K135" s="132" t="n">
        <v>0.470844172221589</v>
      </c>
      <c r="L135" s="132" t="n">
        <v>1</v>
      </c>
      <c r="M135" s="132" t="n">
        <v>0.237670099927281</v>
      </c>
      <c r="N135" s="132" t="n">
        <v>0.141973624889551</v>
      </c>
      <c r="O135" s="132" t="n">
        <v>0</v>
      </c>
      <c r="P135" s="132" t="n">
        <v>0.271968752892518</v>
      </c>
      <c r="Q135" s="132" t="n">
        <v>0.19900901025725</v>
      </c>
      <c r="R135" s="132" t="n">
        <v>0.1493785120334</v>
      </c>
      <c r="S135" s="132" t="n">
        <v>1</v>
      </c>
      <c r="T135" s="132" t="n">
        <v>0.350340556485241</v>
      </c>
      <c r="U135" s="132" t="n">
        <v>0.0239734089221018</v>
      </c>
      <c r="V135" s="132" t="n">
        <v>0</v>
      </c>
      <c r="W135" s="132" t="n">
        <v>0</v>
      </c>
      <c r="X135" s="132" t="n">
        <v>0.625686034592657</v>
      </c>
      <c r="Y135" s="132" t="n">
        <v>1</v>
      </c>
      <c r="Z135" s="132"/>
      <c r="AA135" s="132"/>
      <c r="AB135" s="132"/>
      <c r="AC135" s="132"/>
      <c r="AD135" s="133"/>
    </row>
    <row r="136" customFormat="false" ht="9.95" hidden="false" customHeight="true" outlineLevel="0" collapsed="false">
      <c r="B136" s="86"/>
      <c r="C136" s="27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3"/>
    </row>
    <row r="137" s="137" customFormat="true" ht="11.1" hidden="false" customHeight="true" outlineLevel="0" collapsed="false">
      <c r="B137" s="80"/>
      <c r="C137" s="27" t="s">
        <v>74</v>
      </c>
      <c r="D137" s="138" t="n">
        <v>0</v>
      </c>
      <c r="E137" s="138" t="n">
        <v>0</v>
      </c>
      <c r="F137" s="138" t="n">
        <v>0</v>
      </c>
      <c r="G137" s="138" t="n">
        <v>0</v>
      </c>
      <c r="H137" s="138" t="n">
        <v>0</v>
      </c>
      <c r="I137" s="138" t="n">
        <v>0</v>
      </c>
      <c r="J137" s="138" t="n">
        <v>0</v>
      </c>
      <c r="K137" s="138" t="n">
        <v>0</v>
      </c>
      <c r="L137" s="138" t="n">
        <v>0</v>
      </c>
      <c r="M137" s="138" t="n">
        <v>0</v>
      </c>
      <c r="N137" s="138" t="n">
        <v>0</v>
      </c>
      <c r="O137" s="138" t="e">
        <f aca="false"/>
        <v>#DIV/0!</v>
      </c>
      <c r="P137" s="138" t="n">
        <v>0</v>
      </c>
      <c r="Q137" s="138" t="n">
        <v>0</v>
      </c>
      <c r="R137" s="138" t="n">
        <v>0</v>
      </c>
      <c r="S137" s="138" t="n">
        <v>0</v>
      </c>
      <c r="T137" s="138" t="n">
        <v>0</v>
      </c>
      <c r="U137" s="138" t="n">
        <v>0</v>
      </c>
      <c r="V137" s="138" t="e">
        <f aca="false"/>
        <v>#DIV/0!</v>
      </c>
      <c r="W137" s="138" t="e">
        <f aca="false"/>
        <v>#DIV/0!</v>
      </c>
      <c r="X137" s="138" t="n">
        <v>0</v>
      </c>
      <c r="Y137" s="138" t="n">
        <v>0</v>
      </c>
      <c r="Z137" s="138" t="n">
        <v>0</v>
      </c>
      <c r="AA137" s="138" t="n">
        <v>0</v>
      </c>
      <c r="AB137" s="138" t="n">
        <v>0</v>
      </c>
      <c r="AC137" s="138"/>
      <c r="AD137" s="133"/>
    </row>
    <row r="138" customFormat="false" ht="11.1" hidden="false" customHeight="true" outlineLevel="0" collapsed="false">
      <c r="B138" s="80" t="n">
        <v>31</v>
      </c>
      <c r="C138" s="32" t="s">
        <v>75</v>
      </c>
      <c r="D138" s="126" t="n">
        <v>0.542011372285831</v>
      </c>
      <c r="E138" s="126" t="n">
        <v>0.542011372285831</v>
      </c>
      <c r="F138" s="126" t="n">
        <v>0.744003552653527</v>
      </c>
      <c r="G138" s="126" t="n">
        <v>0.691371605952508</v>
      </c>
      <c r="H138" s="126" t="n">
        <v>0.815731469404899</v>
      </c>
      <c r="I138" s="126" t="n">
        <v>0.747070814719878</v>
      </c>
      <c r="J138" s="126" t="n">
        <v>0.834574385922057</v>
      </c>
      <c r="K138" s="126" t="n">
        <v>0.74658066180081</v>
      </c>
      <c r="L138" s="126" t="n">
        <v>0.788129030433836</v>
      </c>
      <c r="M138" s="126" t="n">
        <v>0.751871633659117</v>
      </c>
      <c r="N138" s="126" t="n">
        <v>0.521659555431353</v>
      </c>
      <c r="O138" s="126" t="e">
        <f aca="false"/>
        <v>#DIV/0!</v>
      </c>
      <c r="P138" s="126" t="n">
        <v>0.7291408546247</v>
      </c>
      <c r="Q138" s="126" t="n">
        <v>0.897031065416226</v>
      </c>
      <c r="R138" s="126" t="n">
        <v>0.967072732220099</v>
      </c>
      <c r="S138" s="126" t="n">
        <v>0.754468468726756</v>
      </c>
      <c r="T138" s="126" t="n">
        <v>0.959625382412579</v>
      </c>
      <c r="U138" s="126" t="n">
        <v>0.765938813745559</v>
      </c>
      <c r="V138" s="126" t="e">
        <f aca="false"/>
        <v>#DIV/0!</v>
      </c>
      <c r="W138" s="126" t="e">
        <f aca="false"/>
        <v>#DIV/0!</v>
      </c>
      <c r="X138" s="126" t="n">
        <v>0.939538296125242</v>
      </c>
      <c r="Y138" s="126" t="n">
        <v>0.902072131329406</v>
      </c>
      <c r="Z138" s="126" t="n">
        <v>0.696891034452492</v>
      </c>
      <c r="AA138" s="126" t="n">
        <v>0.65066281818723</v>
      </c>
      <c r="AB138" s="126" t="n">
        <v>0.784425902434044</v>
      </c>
      <c r="AC138" s="126"/>
      <c r="AD138" s="127"/>
    </row>
    <row r="139" customFormat="false" ht="11.1" hidden="false" customHeight="true" outlineLevel="0" collapsed="false">
      <c r="B139" s="80" t="n">
        <v>32</v>
      </c>
      <c r="C139" s="32" t="s">
        <v>76</v>
      </c>
      <c r="D139" s="126" t="n">
        <v>0.00622067709719659</v>
      </c>
      <c r="E139" s="126" t="n">
        <v>0.00622067709719659</v>
      </c>
      <c r="F139" s="126" t="n">
        <v>0</v>
      </c>
      <c r="G139" s="126" t="n">
        <v>0</v>
      </c>
      <c r="H139" s="126" t="n">
        <v>0.0112649885190828</v>
      </c>
      <c r="I139" s="126" t="n">
        <v>0.00358845461598044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e">
        <f aca="false"/>
        <v>#DIV/0!</v>
      </c>
      <c r="P139" s="126" t="n">
        <v>0</v>
      </c>
      <c r="Q139" s="126" t="n">
        <v>0.0106684092082981</v>
      </c>
      <c r="R139" s="126" t="n">
        <v>0</v>
      </c>
      <c r="S139" s="126" t="n">
        <v>0.00172952995694407</v>
      </c>
      <c r="T139" s="126" t="n">
        <v>0</v>
      </c>
      <c r="U139" s="126" t="n">
        <v>0</v>
      </c>
      <c r="V139" s="126" t="e">
        <f aca="false"/>
        <v>#DIV/0!</v>
      </c>
      <c r="W139" s="126" t="e">
        <f aca="false"/>
        <v>#DIV/0!</v>
      </c>
      <c r="X139" s="126" t="n">
        <v>0</v>
      </c>
      <c r="Y139" s="126" t="n">
        <v>0</v>
      </c>
      <c r="Z139" s="126" t="n">
        <v>0.00344375425077376</v>
      </c>
      <c r="AA139" s="126" t="n">
        <v>0.00482598502584616</v>
      </c>
      <c r="AB139" s="126" t="n">
        <v>0.000826448237456443</v>
      </c>
      <c r="AC139" s="126"/>
      <c r="AD139" s="127"/>
    </row>
    <row r="140" customFormat="false" ht="11.1" hidden="false" customHeight="true" outlineLevel="0" collapsed="false">
      <c r="B140" s="80" t="n">
        <v>33</v>
      </c>
      <c r="C140" s="32" t="s">
        <v>77</v>
      </c>
      <c r="D140" s="126" t="n">
        <v>0.164716418046643</v>
      </c>
      <c r="E140" s="126" t="n">
        <v>0.164716418046643</v>
      </c>
      <c r="F140" s="126" t="n">
        <v>0.0801561407392254</v>
      </c>
      <c r="G140" s="126" t="n">
        <v>0.305037314430472</v>
      </c>
      <c r="H140" s="126" t="n">
        <v>0.097860219186122</v>
      </c>
      <c r="I140" s="126" t="n">
        <v>0.170316929482741</v>
      </c>
      <c r="J140" s="126" t="n">
        <v>0.138639205889826</v>
      </c>
      <c r="K140" s="126" t="n">
        <v>0.103250375550343</v>
      </c>
      <c r="L140" s="126" t="n">
        <v>0.119960069146337</v>
      </c>
      <c r="M140" s="126" t="n">
        <v>0.18062918092577</v>
      </c>
      <c r="N140" s="126" t="n">
        <v>0.0650095101183074</v>
      </c>
      <c r="O140" s="126" t="e">
        <f aca="false"/>
        <v>#DIV/0!</v>
      </c>
      <c r="P140" s="126" t="n">
        <v>0.153253686390385</v>
      </c>
      <c r="Q140" s="126" t="n">
        <v>0.0694724353185638</v>
      </c>
      <c r="R140" s="126" t="n">
        <v>0.0278540390313488</v>
      </c>
      <c r="S140" s="126" t="n">
        <v>0.111089811871385</v>
      </c>
      <c r="T140" s="126" t="n">
        <v>0.0397231398224958</v>
      </c>
      <c r="U140" s="126" t="n">
        <v>0.0610224357842967</v>
      </c>
      <c r="V140" s="126" t="e">
        <f aca="false"/>
        <v>#DIV/0!</v>
      </c>
      <c r="W140" s="126" t="e">
        <f aca="false"/>
        <v>#DIV/0!</v>
      </c>
      <c r="X140" s="126" t="n">
        <v>0.0714709464983791</v>
      </c>
      <c r="Y140" s="126" t="n">
        <v>0.0592837645590602</v>
      </c>
      <c r="Z140" s="126" t="n">
        <v>0.147447154147227</v>
      </c>
      <c r="AA140" s="126" t="n">
        <v>0.167683868158164</v>
      </c>
      <c r="AB140" s="126" t="n">
        <v>0.109128174259202</v>
      </c>
      <c r="AC140" s="126"/>
      <c r="AD140" s="127"/>
    </row>
    <row r="141" customFormat="false" ht="11.1" hidden="false" customHeight="true" outlineLevel="0" collapsed="false">
      <c r="B141" s="80" t="n">
        <v>3301</v>
      </c>
      <c r="C141" s="34" t="s">
        <v>185</v>
      </c>
      <c r="D141" s="126" t="n">
        <v>0.0842450602953675</v>
      </c>
      <c r="E141" s="126" t="n">
        <v>0.0842450602953675</v>
      </c>
      <c r="F141" s="126" t="n">
        <v>0.0671168691400628</v>
      </c>
      <c r="G141" s="126" t="n">
        <v>0.163954673493263</v>
      </c>
      <c r="H141" s="126" t="n">
        <v>0.0900532189440789</v>
      </c>
      <c r="I141" s="126" t="n">
        <v>0.110819534836209</v>
      </c>
      <c r="J141" s="126" t="n">
        <v>0.0841361375170906</v>
      </c>
      <c r="K141" s="126" t="n">
        <v>0.0903533685710278</v>
      </c>
      <c r="L141" s="126" t="n">
        <v>0.0874177523065117</v>
      </c>
      <c r="M141" s="126" t="n">
        <v>0.040740441444367</v>
      </c>
      <c r="N141" s="126" t="n">
        <v>0.0645787916258397</v>
      </c>
      <c r="O141" s="126" t="e">
        <f aca="false"/>
        <v>#DIV/0!</v>
      </c>
      <c r="P141" s="126" t="n">
        <v>0.0915413393793726</v>
      </c>
      <c r="Q141" s="126" t="n">
        <v>0.0694724218569352</v>
      </c>
      <c r="R141" s="126" t="n">
        <v>0.0277149530896511</v>
      </c>
      <c r="S141" s="126" t="n">
        <v>0.0646961238854815</v>
      </c>
      <c r="T141" s="126" t="n">
        <v>0.0397231398224958</v>
      </c>
      <c r="U141" s="126" t="n">
        <v>0.0145562644732405</v>
      </c>
      <c r="V141" s="126" t="e">
        <f aca="false"/>
        <v>#DIV/0!</v>
      </c>
      <c r="W141" s="126" t="e">
        <f aca="false"/>
        <v>#DIV/0!</v>
      </c>
      <c r="X141" s="126" t="n">
        <v>0.0714709464983791</v>
      </c>
      <c r="Y141" s="126" t="n">
        <v>0.047635118560721</v>
      </c>
      <c r="Z141" s="126" t="n">
        <v>0.0893096064235454</v>
      </c>
      <c r="AA141" s="126" t="n">
        <v>0.0983256363891069</v>
      </c>
      <c r="AB141" s="126" t="n">
        <v>0.0722374142319939</v>
      </c>
      <c r="AC141" s="126"/>
      <c r="AD141" s="127"/>
    </row>
    <row r="142" customFormat="false" ht="11.1" hidden="false" customHeight="true" outlineLevel="0" collapsed="false">
      <c r="B142" s="80" t="n">
        <v>3303</v>
      </c>
      <c r="C142" s="34" t="s">
        <v>186</v>
      </c>
      <c r="D142" s="126" t="n">
        <v>0.0804713577512756</v>
      </c>
      <c r="E142" s="126" t="n">
        <v>0.0804713577512756</v>
      </c>
      <c r="F142" s="126" t="n">
        <v>0</v>
      </c>
      <c r="G142" s="126" t="n">
        <v>0.141082640937208</v>
      </c>
      <c r="H142" s="126" t="n">
        <v>0.00780700024204313</v>
      </c>
      <c r="I142" s="126" t="n">
        <v>0.0555125600746732</v>
      </c>
      <c r="J142" s="126" t="n">
        <v>0.00511447246861274</v>
      </c>
      <c r="K142" s="126" t="n">
        <v>0.0128970069793148</v>
      </c>
      <c r="L142" s="126" t="n">
        <v>0.00922229476569894</v>
      </c>
      <c r="M142" s="126" t="n">
        <v>0.00579797786261311</v>
      </c>
      <c r="N142" s="126" t="n">
        <v>0</v>
      </c>
      <c r="O142" s="126" t="e">
        <f aca="false"/>
        <v>#DIV/0!</v>
      </c>
      <c r="P142" s="126" t="n">
        <v>0</v>
      </c>
      <c r="Q142" s="126" t="n">
        <v>1.34616285654607E-008</v>
      </c>
      <c r="R142" s="126" t="n">
        <v>0</v>
      </c>
      <c r="S142" s="126" t="n">
        <v>0.00108142462023464</v>
      </c>
      <c r="T142" s="126" t="n">
        <v>0</v>
      </c>
      <c r="U142" s="126" t="n">
        <v>0.0404642130502296</v>
      </c>
      <c r="V142" s="126" t="e">
        <f aca="false"/>
        <v>#DIV/0!</v>
      </c>
      <c r="W142" s="126" t="e">
        <f aca="false"/>
        <v>#DIV/0!</v>
      </c>
      <c r="X142" s="126" t="n">
        <v>0</v>
      </c>
      <c r="Y142" s="126" t="n">
        <v>0.0101440097198485</v>
      </c>
      <c r="Z142" s="126" t="n">
        <v>0.0458839101494962</v>
      </c>
      <c r="AA142" s="126" t="n">
        <v>0.0672468535619815</v>
      </c>
      <c r="AB142" s="126" t="n">
        <v>0.00543237248732334</v>
      </c>
      <c r="AC142" s="126"/>
      <c r="AD142" s="127"/>
    </row>
    <row r="143" customFormat="false" ht="11.1" hidden="false" customHeight="true" outlineLevel="0" collapsed="false">
      <c r="B143" s="80" t="n">
        <v>3305</v>
      </c>
      <c r="C143" s="34" t="s">
        <v>187</v>
      </c>
      <c r="D143" s="126" t="n">
        <v>0</v>
      </c>
      <c r="E143" s="126" t="n">
        <v>0</v>
      </c>
      <c r="F143" s="126" t="n">
        <v>0.0130392715991627</v>
      </c>
      <c r="G143" s="126" t="n">
        <v>0</v>
      </c>
      <c r="H143" s="126" t="n">
        <v>0</v>
      </c>
      <c r="I143" s="126" t="n">
        <v>0.00398483457185834</v>
      </c>
      <c r="J143" s="126" t="n">
        <v>0.049388595904123</v>
      </c>
      <c r="K143" s="126" t="n">
        <v>0</v>
      </c>
      <c r="L143" s="126" t="n">
        <v>0.023320022074126</v>
      </c>
      <c r="M143" s="126" t="n">
        <v>0.13409076161879</v>
      </c>
      <c r="N143" s="126" t="n">
        <v>0.000430718492467756</v>
      </c>
      <c r="O143" s="126" t="e">
        <f aca="false"/>
        <v>#DIV/0!</v>
      </c>
      <c r="P143" s="126" t="n">
        <v>0.0617123470110123</v>
      </c>
      <c r="Q143" s="126" t="n">
        <v>0</v>
      </c>
      <c r="R143" s="126" t="n">
        <v>4.44157363337899E-006</v>
      </c>
      <c r="S143" s="126" t="n">
        <v>0.0452937951597531</v>
      </c>
      <c r="T143" s="126" t="n">
        <v>0</v>
      </c>
      <c r="U143" s="126" t="n">
        <v>0.00600195826082663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0150463627849065</v>
      </c>
      <c r="Z143" s="126" t="n">
        <v>0.0122505876914635</v>
      </c>
      <c r="AA143" s="126" t="n">
        <v>0.00211137820707547</v>
      </c>
      <c r="AB143" s="126" t="n">
        <v>0.0314495625894017</v>
      </c>
      <c r="AC143" s="126"/>
      <c r="AD143" s="127"/>
    </row>
    <row r="144" customFormat="false" ht="11.1" hidden="false" customHeight="true" outlineLevel="0" collapsed="false">
      <c r="B144" s="80" t="n">
        <v>34</v>
      </c>
      <c r="C144" s="32" t="s">
        <v>78</v>
      </c>
      <c r="D144" s="126" t="n">
        <v>0</v>
      </c>
      <c r="E144" s="126" t="n">
        <v>0</v>
      </c>
      <c r="F144" s="126" t="n">
        <v>0</v>
      </c>
      <c r="G144" s="126" t="n">
        <v>0</v>
      </c>
      <c r="H144" s="126" t="n">
        <v>0</v>
      </c>
      <c r="I144" s="126" t="n">
        <v>0</v>
      </c>
      <c r="J144" s="126" t="n">
        <v>0</v>
      </c>
      <c r="K144" s="126" t="n">
        <v>0</v>
      </c>
      <c r="L144" s="126" t="n">
        <v>0</v>
      </c>
      <c r="M144" s="126" t="n">
        <v>0</v>
      </c>
      <c r="N144" s="126" t="n">
        <v>0</v>
      </c>
      <c r="O144" s="126" t="e">
        <f aca="false"/>
        <v>#DIV/0!</v>
      </c>
      <c r="P144" s="126" t="n">
        <v>0</v>
      </c>
      <c r="Q144" s="126" t="n">
        <v>0.0228280900569119</v>
      </c>
      <c r="R144" s="126" t="n">
        <v>0</v>
      </c>
      <c r="S144" s="126" t="n">
        <v>0.00370082032310276</v>
      </c>
      <c r="T144" s="126" t="n">
        <v>0</v>
      </c>
      <c r="U144" s="126" t="n">
        <v>0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</v>
      </c>
      <c r="Z144" s="126" t="n">
        <v>0.000611162124288944</v>
      </c>
      <c r="AA144" s="126" t="n">
        <v>0</v>
      </c>
      <c r="AB144" s="126" t="n">
        <v>0.00176842061676424</v>
      </c>
      <c r="AC144" s="126"/>
      <c r="AD144" s="127"/>
    </row>
    <row r="145" customFormat="false" ht="11.1" hidden="false" customHeight="true" outlineLevel="0" collapsed="false">
      <c r="B145" s="80" t="n">
        <v>35</v>
      </c>
      <c r="C145" s="32" t="s">
        <v>79</v>
      </c>
      <c r="D145" s="126" t="n">
        <v>0.0224987186789422</v>
      </c>
      <c r="E145" s="126" t="n">
        <v>0.0224987186789422</v>
      </c>
      <c r="F145" s="126" t="n">
        <v>0.17551168140719</v>
      </c>
      <c r="G145" s="126" t="n">
        <v>0</v>
      </c>
      <c r="H145" s="126" t="n">
        <v>0.0661775683461144</v>
      </c>
      <c r="I145" s="126" t="n">
        <v>0.0747176368030476</v>
      </c>
      <c r="J145" s="126" t="n">
        <v>0.0267696654575308</v>
      </c>
      <c r="K145" s="126" t="n">
        <v>0.141191680784971</v>
      </c>
      <c r="L145" s="126" t="n">
        <v>0.0871645541911752</v>
      </c>
      <c r="M145" s="126" t="n">
        <v>0.0673008562819336</v>
      </c>
      <c r="N145" s="126" t="n">
        <v>0</v>
      </c>
      <c r="O145" s="126" t="e">
        <f aca="false"/>
        <v>#DIV/0!</v>
      </c>
      <c r="P145" s="126" t="n">
        <v>0.116332314888345</v>
      </c>
      <c r="Q145" s="126" t="n">
        <v>0</v>
      </c>
      <c r="R145" s="126" t="n">
        <v>0.00015631077494315</v>
      </c>
      <c r="S145" s="126" t="n">
        <v>0.0506573700540604</v>
      </c>
      <c r="T145" s="126" t="n">
        <v>0.000651060804189028</v>
      </c>
      <c r="U145" s="126" t="n">
        <v>0.248912942082162</v>
      </c>
      <c r="V145" s="126" t="e">
        <f aca="false"/>
        <v>#DIV/0!</v>
      </c>
      <c r="W145" s="126" t="e">
        <f aca="false"/>
        <v>#DIV/0!</v>
      </c>
      <c r="X145" s="126" t="n">
        <v>0.00217596818207397</v>
      </c>
      <c r="Y145" s="126" t="n">
        <v>0.063571119314884</v>
      </c>
      <c r="Z145" s="126" t="n">
        <v>0.0560384257446917</v>
      </c>
      <c r="AA145" s="126" t="n">
        <v>0.0501670907872672</v>
      </c>
      <c r="AB145" s="126" t="n">
        <v>0.0671560195411852</v>
      </c>
      <c r="AC145" s="126"/>
      <c r="AD145" s="127"/>
    </row>
    <row r="146" customFormat="false" ht="11.1" hidden="false" customHeight="true" outlineLevel="0" collapsed="false">
      <c r="B146" s="80" t="n">
        <v>36</v>
      </c>
      <c r="C146" s="32" t="s">
        <v>80</v>
      </c>
      <c r="D146" s="126" t="n">
        <v>0.15925894538736</v>
      </c>
      <c r="E146" s="126" t="n">
        <v>0.15925894538736</v>
      </c>
      <c r="F146" s="126" t="n">
        <v>0.000328625200058623</v>
      </c>
      <c r="G146" s="126" t="n">
        <v>6.96899121942098E-005</v>
      </c>
      <c r="H146" s="126" t="n">
        <v>0.00896568887739846</v>
      </c>
      <c r="I146" s="126" t="n">
        <v>0.00298263576081497</v>
      </c>
      <c r="J146" s="126" t="n">
        <v>0</v>
      </c>
      <c r="K146" s="126" t="n">
        <v>0.00896648571024179</v>
      </c>
      <c r="L146" s="126" t="n">
        <v>0.00473274225464544</v>
      </c>
      <c r="M146" s="126" t="n">
        <v>0</v>
      </c>
      <c r="N146" s="126" t="n">
        <v>0.41333093445034</v>
      </c>
      <c r="O146" s="126" t="e">
        <f aca="false"/>
        <v>#DIV/0!</v>
      </c>
      <c r="P146" s="126" t="n">
        <v>0.00127314367991802</v>
      </c>
      <c r="Q146" s="126" t="n">
        <v>0</v>
      </c>
      <c r="R146" s="126" t="n">
        <v>0.00491691797360932</v>
      </c>
      <c r="S146" s="126" t="n">
        <v>0.0783170071421849</v>
      </c>
      <c r="T146" s="126" t="n">
        <v>0</v>
      </c>
      <c r="U146" s="126" t="n">
        <v>-0.0758746103193781</v>
      </c>
      <c r="V146" s="126" t="e">
        <f aca="false"/>
        <v>#DIV/0!</v>
      </c>
      <c r="W146" s="126" t="e">
        <f aca="false"/>
        <v>#DIV/0!</v>
      </c>
      <c r="X146" s="126" t="n">
        <v>-0.0138315672616619</v>
      </c>
      <c r="Y146" s="126" t="n">
        <v>-0.0252167741836106</v>
      </c>
      <c r="Z146" s="126" t="n">
        <v>0.0626953800737969</v>
      </c>
      <c r="AA146" s="126" t="n">
        <v>0.076455409010243</v>
      </c>
      <c r="AB146" s="126" t="n">
        <v>0.036640247220244</v>
      </c>
      <c r="AC146" s="126"/>
      <c r="AD146" s="127"/>
    </row>
    <row r="147" customFormat="false" ht="11.1" hidden="false" customHeight="true" outlineLevel="0" collapsed="false">
      <c r="B147" s="80" t="n">
        <v>3601</v>
      </c>
      <c r="C147" s="34" t="s">
        <v>188</v>
      </c>
      <c r="D147" s="126" t="n">
        <v>0.15925894538736</v>
      </c>
      <c r="E147" s="126" t="n">
        <v>0.15925894538736</v>
      </c>
      <c r="F147" s="126" t="n">
        <v>0.000328625200058623</v>
      </c>
      <c r="G147" s="126" t="n">
        <v>6.96899121942098E-005</v>
      </c>
      <c r="H147" s="126" t="n">
        <v>0.00896568887739846</v>
      </c>
      <c r="I147" s="126" t="n">
        <v>0.00298263576081497</v>
      </c>
      <c r="J147" s="126" t="n">
        <v>0</v>
      </c>
      <c r="K147" s="126" t="n">
        <v>0.00896648571024179</v>
      </c>
      <c r="L147" s="126" t="n">
        <v>0.00473274225464544</v>
      </c>
      <c r="M147" s="126" t="n">
        <v>0</v>
      </c>
      <c r="N147" s="126" t="n">
        <v>0.41333093445034</v>
      </c>
      <c r="O147" s="126" t="e">
        <f aca="false"/>
        <v>#DIV/0!</v>
      </c>
      <c r="P147" s="126" t="n">
        <v>0.00127314367991802</v>
      </c>
      <c r="Q147" s="126" t="n">
        <v>0</v>
      </c>
      <c r="R147" s="126" t="n">
        <v>0.00491691797360932</v>
      </c>
      <c r="S147" s="126" t="n">
        <v>0.0783170071421849</v>
      </c>
      <c r="T147" s="126" t="n">
        <v>0</v>
      </c>
      <c r="U147" s="126" t="n">
        <v>0.111510598740005</v>
      </c>
      <c r="V147" s="126" t="e">
        <f aca="false"/>
        <v>#DIV/0!</v>
      </c>
      <c r="W147" s="126" t="e">
        <f aca="false"/>
        <v>#DIV/0!</v>
      </c>
      <c r="X147" s="126" t="n">
        <v>0</v>
      </c>
      <c r="Y147" s="126" t="n">
        <v>0.027954691620484</v>
      </c>
      <c r="Z147" s="126" t="n">
        <v>0.0646921682836586</v>
      </c>
      <c r="AA147" s="126" t="n">
        <v>0.076455409010243</v>
      </c>
      <c r="AB147" s="126" t="n">
        <v>0.0424180290841636</v>
      </c>
      <c r="AC147" s="126"/>
      <c r="AD147" s="127"/>
    </row>
    <row r="148" customFormat="false" ht="11.1" hidden="false" customHeight="true" outlineLevel="0" collapsed="false">
      <c r="B148" s="80" t="n">
        <v>3602</v>
      </c>
      <c r="C148" s="34" t="s">
        <v>189</v>
      </c>
      <c r="D148" s="126" t="n">
        <v>0</v>
      </c>
      <c r="E148" s="126" t="n">
        <v>0</v>
      </c>
      <c r="F148" s="126" t="n">
        <v>0</v>
      </c>
      <c r="G148" s="126" t="n">
        <v>0</v>
      </c>
      <c r="H148" s="126" t="n">
        <v>0</v>
      </c>
      <c r="I148" s="126" t="n">
        <v>0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n">
        <v>0</v>
      </c>
      <c r="O148" s="126" t="e">
        <f aca="false"/>
        <v>#DIV/0!</v>
      </c>
      <c r="P148" s="126" t="n">
        <v>0</v>
      </c>
      <c r="Q148" s="126" t="n">
        <v>0</v>
      </c>
      <c r="R148" s="126" t="n">
        <v>0</v>
      </c>
      <c r="S148" s="126" t="n">
        <v>0</v>
      </c>
      <c r="T148" s="126" t="n">
        <v>0</v>
      </c>
      <c r="U148" s="126" t="n">
        <v>-0.187385209059383</v>
      </c>
      <c r="V148" s="126" t="e">
        <f aca="false"/>
        <v>#DIV/0!</v>
      </c>
      <c r="W148" s="126" t="e">
        <f aca="false"/>
        <v>#DIV/0!</v>
      </c>
      <c r="X148" s="126" t="n">
        <v>-0.0138315672616619</v>
      </c>
      <c r="Y148" s="126" t="n">
        <v>-0.0531714658040946</v>
      </c>
      <c r="Z148" s="126" t="n">
        <v>-0.00199678820986173</v>
      </c>
      <c r="AA148" s="126" t="n">
        <v>0</v>
      </c>
      <c r="AB148" s="126" t="n">
        <v>-0.00577778186391959</v>
      </c>
      <c r="AC148" s="126"/>
      <c r="AD148" s="127"/>
    </row>
    <row r="149" customFormat="false" ht="11.1" hidden="false" customHeight="true" outlineLevel="0" collapsed="false">
      <c r="B149" s="80" t="n">
        <v>3603</v>
      </c>
      <c r="C149" s="34" t="s">
        <v>190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0</v>
      </c>
      <c r="R149" s="126" t="n">
        <v>0</v>
      </c>
      <c r="S149" s="126" t="n">
        <v>0</v>
      </c>
      <c r="T149" s="126" t="n">
        <v>0</v>
      </c>
      <c r="U149" s="126" t="n">
        <v>0</v>
      </c>
      <c r="V149" s="126" t="e">
        <f aca="false"/>
        <v>#DIV/0!</v>
      </c>
      <c r="W149" s="126" t="e">
        <f aca="false"/>
        <v>#DIV/0!</v>
      </c>
      <c r="X149" s="126" t="n">
        <v>0</v>
      </c>
      <c r="Y149" s="126" t="n">
        <v>0</v>
      </c>
      <c r="Z149" s="126" t="n">
        <v>0</v>
      </c>
      <c r="AA149" s="126" t="n">
        <v>0</v>
      </c>
      <c r="AB149" s="126" t="n">
        <v>0</v>
      </c>
      <c r="AC149" s="126"/>
      <c r="AD149" s="127"/>
    </row>
    <row r="150" customFormat="false" ht="11.1" hidden="false" customHeight="true" outlineLevel="0" collapsed="false">
      <c r="B150" s="80" t="n">
        <v>3604</v>
      </c>
      <c r="C150" s="34" t="s">
        <v>191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31" t="n">
        <v>37</v>
      </c>
      <c r="C151" s="32" t="s">
        <v>81</v>
      </c>
      <c r="D151" s="126" t="n">
        <v>0.105293868504027</v>
      </c>
      <c r="E151" s="126" t="n">
        <v>0.105293868504027</v>
      </c>
      <c r="F151" s="126" t="n">
        <v>0</v>
      </c>
      <c r="G151" s="126" t="n">
        <v>0.00352138970482619</v>
      </c>
      <c r="H151" s="126" t="n">
        <v>6.56663832870944E-008</v>
      </c>
      <c r="I151" s="126" t="n">
        <v>0.00132352861753863</v>
      </c>
      <c r="J151" s="126" t="n">
        <v>1.67427305857368E-005</v>
      </c>
      <c r="K151" s="126" t="n">
        <v>1.07961536341692E-005</v>
      </c>
      <c r="L151" s="126" t="n">
        <v>1.36039740072215E-005</v>
      </c>
      <c r="M151" s="126" t="n">
        <v>0.000198329133179161</v>
      </c>
      <c r="N151" s="126" t="n">
        <v>0</v>
      </c>
      <c r="O151" s="126" t="e">
        <f aca="false"/>
        <v>#DIV/0!</v>
      </c>
      <c r="P151" s="126" t="n">
        <v>4.166519169284E-010</v>
      </c>
      <c r="Q151" s="126" t="n">
        <v>0</v>
      </c>
      <c r="R151" s="126" t="n">
        <v>0</v>
      </c>
      <c r="S151" s="126" t="n">
        <v>3.69919255671134E-005</v>
      </c>
      <c r="T151" s="126" t="n">
        <v>4.16960736352899E-007</v>
      </c>
      <c r="U151" s="126" t="n">
        <v>4.18707360106046E-007</v>
      </c>
      <c r="V151" s="126" t="e">
        <f aca="false"/>
        <v>#DIV/0!</v>
      </c>
      <c r="W151" s="126" t="e">
        <f aca="false"/>
        <v>#DIV/0!</v>
      </c>
      <c r="X151" s="126" t="n">
        <v>0.000646356455966504</v>
      </c>
      <c r="Y151" s="126" t="n">
        <v>0.000289758980260145</v>
      </c>
      <c r="Z151" s="126" t="n">
        <v>0.0328730892067305</v>
      </c>
      <c r="AA151" s="126" t="n">
        <v>0.0502048288312492</v>
      </c>
      <c r="AB151" s="126" t="n">
        <v>5.47876911048156E-005</v>
      </c>
      <c r="AC151" s="126"/>
      <c r="AD151" s="127"/>
    </row>
    <row r="152" customFormat="false" ht="11.1" hidden="false" customHeight="true" outlineLevel="0" collapsed="false">
      <c r="B152" s="31"/>
      <c r="C152" s="139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7"/>
    </row>
    <row r="153" customFormat="false" ht="11.1" hidden="false" customHeight="true" outlineLevel="0" collapsed="false">
      <c r="B153" s="28"/>
      <c r="C153" s="27" t="s">
        <v>82</v>
      </c>
      <c r="D153" s="132" t="n">
        <v>1</v>
      </c>
      <c r="E153" s="132" t="n">
        <v>1</v>
      </c>
      <c r="F153" s="132" t="n">
        <v>1</v>
      </c>
      <c r="G153" s="132" t="n">
        <v>1</v>
      </c>
      <c r="H153" s="132" t="n">
        <v>1</v>
      </c>
      <c r="I153" s="132" t="n">
        <v>1</v>
      </c>
      <c r="J153" s="132" t="n">
        <v>1</v>
      </c>
      <c r="K153" s="132" t="n">
        <v>1</v>
      </c>
      <c r="L153" s="132" t="n">
        <v>1</v>
      </c>
      <c r="M153" s="132" t="n">
        <v>1</v>
      </c>
      <c r="N153" s="132" t="n">
        <v>1</v>
      </c>
      <c r="O153" s="132" t="e">
        <f aca="false"/>
        <v>#DIV/0!</v>
      </c>
      <c r="P153" s="132" t="n">
        <v>1</v>
      </c>
      <c r="Q153" s="132" t="n">
        <v>1</v>
      </c>
      <c r="R153" s="132" t="n">
        <v>1</v>
      </c>
      <c r="S153" s="132" t="n">
        <v>1</v>
      </c>
      <c r="T153" s="132" t="n">
        <v>1</v>
      </c>
      <c r="U153" s="132" t="n">
        <v>1</v>
      </c>
      <c r="V153" s="132" t="e">
        <f aca="false"/>
        <v>#DIV/0!</v>
      </c>
      <c r="W153" s="132" t="e">
        <f aca="false"/>
        <v>#DIV/0!</v>
      </c>
      <c r="X153" s="132" t="n">
        <v>1</v>
      </c>
      <c r="Y153" s="132" t="n">
        <v>1</v>
      </c>
      <c r="Z153" s="132" t="n">
        <v>1</v>
      </c>
      <c r="AA153" s="132" t="n">
        <v>1</v>
      </c>
      <c r="AB153" s="132" t="n">
        <v>1</v>
      </c>
      <c r="AC153" s="132"/>
      <c r="AD153" s="133"/>
    </row>
    <row r="154" customFormat="false" ht="9.95" hidden="false" customHeight="true" outlineLevel="0" collapsed="false">
      <c r="B154" s="26"/>
      <c r="C154" s="2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88"/>
    </row>
    <row r="155" s="38" customFormat="true" ht="11.1" hidden="false" customHeight="true" outlineLevel="0" collapsed="false">
      <c r="B155" s="86"/>
      <c r="C155" s="27" t="s">
        <v>210</v>
      </c>
      <c r="D155" s="132" t="n">
        <v>1</v>
      </c>
      <c r="E155" s="132" t="n">
        <v>1</v>
      </c>
      <c r="F155" s="132" t="n">
        <v>0.305602543942273</v>
      </c>
      <c r="G155" s="132" t="n">
        <v>0.375848119775526</v>
      </c>
      <c r="H155" s="132" t="n">
        <v>0.318549336282202</v>
      </c>
      <c r="I155" s="132" t="n">
        <v>1</v>
      </c>
      <c r="J155" s="132" t="n">
        <v>0.472174226604794</v>
      </c>
      <c r="K155" s="132" t="n">
        <v>0.527825773395207</v>
      </c>
      <c r="L155" s="132" t="n">
        <v>1</v>
      </c>
      <c r="M155" s="132" t="n">
        <v>0.186517172624921</v>
      </c>
      <c r="N155" s="132" t="n">
        <v>0.186837710707759</v>
      </c>
      <c r="O155" s="132" t="n">
        <v>0</v>
      </c>
      <c r="P155" s="132" t="n">
        <v>0.327365312291188</v>
      </c>
      <c r="Q155" s="132" t="n">
        <v>0.162116949507224</v>
      </c>
      <c r="R155" s="132" t="n">
        <v>0.137162854868907</v>
      </c>
      <c r="S155" s="132" t="n">
        <v>1</v>
      </c>
      <c r="T155" s="132" t="n">
        <v>0.301369967112977</v>
      </c>
      <c r="U155" s="132" t="n">
        <v>0.25069089338909</v>
      </c>
      <c r="V155" s="132" t="n">
        <v>0</v>
      </c>
      <c r="W155" s="132" t="n">
        <v>0</v>
      </c>
      <c r="X155" s="132" t="n">
        <v>0.447939139497933</v>
      </c>
      <c r="Y155" s="132" t="n">
        <v>1</v>
      </c>
      <c r="Z155" s="132"/>
      <c r="AA155" s="132"/>
      <c r="AB155" s="132"/>
      <c r="AC155" s="132"/>
      <c r="AD155" s="133"/>
    </row>
    <row r="156" customFormat="false" ht="9.95" hidden="false" customHeight="true" outlineLevel="0" collapsed="false">
      <c r="B156" s="26"/>
      <c r="C156" s="2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88"/>
    </row>
    <row r="157" customFormat="false" ht="9.95" hidden="false" customHeight="true" outlineLevel="0" collapsed="false">
      <c r="B157" s="140"/>
      <c r="C157" s="53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101"/>
    </row>
    <row r="158" customFormat="false" ht="9.95" hidden="false" customHeight="true" outlineLevel="0" collapsed="false">
      <c r="A158" s="3"/>
      <c r="B158" s="27"/>
      <c r="C158" s="27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</row>
    <row r="159" customFormat="false" ht="11.1" hidden="false" customHeight="true" outlineLevel="0" collapsed="false">
      <c r="A159" s="3"/>
      <c r="B159" s="55" t="s">
        <v>87</v>
      </c>
      <c r="C159" s="5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1.1" hidden="false" customHeight="true" outlineLevel="0" collapsed="false">
      <c r="A160" s="3"/>
      <c r="B160" s="55" t="s">
        <v>88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211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7" t="s">
        <v>91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6" t="s">
        <v>92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5"/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141"/>
      <c r="C165" s="142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5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2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8990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3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120" t="s">
        <v>16</v>
      </c>
      <c r="R6" s="75" t="s">
        <v>17</v>
      </c>
      <c r="S6" s="121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75" t="s">
        <v>23</v>
      </c>
      <c r="Y6" s="119" t="s">
        <v>24</v>
      </c>
      <c r="Z6" s="119" t="s">
        <v>25</v>
      </c>
      <c r="AA6" s="75" t="s">
        <v>26</v>
      </c>
      <c r="AB6" s="75" t="s">
        <v>27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4</v>
      </c>
      <c r="C8" s="161"/>
      <c r="D8" s="162" t="n">
        <v>2430668.9563</v>
      </c>
      <c r="E8" s="162" t="n">
        <v>2430668.9563</v>
      </c>
      <c r="F8" s="162" t="n">
        <v>666235.88511</v>
      </c>
      <c r="G8" s="162" t="n">
        <v>763160.00231</v>
      </c>
      <c r="H8" s="162" t="n">
        <v>671131.09625</v>
      </c>
      <c r="I8" s="162" t="n">
        <v>2100526.98367</v>
      </c>
      <c r="J8" s="162" t="n">
        <v>463969.05582</v>
      </c>
      <c r="K8" s="162" t="n">
        <v>549533.5077</v>
      </c>
      <c r="L8" s="162" t="n">
        <v>1013502.56352</v>
      </c>
      <c r="M8" s="162" t="n">
        <v>263021.67152</v>
      </c>
      <c r="N8" s="162" t="n">
        <v>68472.075</v>
      </c>
      <c r="O8" s="162" t="n">
        <v>0</v>
      </c>
      <c r="P8" s="162" t="n">
        <v>443814.13343</v>
      </c>
      <c r="Q8" s="162" t="n">
        <v>243942.90066</v>
      </c>
      <c r="R8" s="162" t="n">
        <v>166833.20998</v>
      </c>
      <c r="S8" s="162" t="n">
        <v>1186083.99059</v>
      </c>
      <c r="T8" s="162" t="n">
        <v>73557.59635</v>
      </c>
      <c r="U8" s="162" t="n">
        <v>11788.88662</v>
      </c>
      <c r="V8" s="162" t="n">
        <v>0</v>
      </c>
      <c r="W8" s="162" t="n">
        <v>0</v>
      </c>
      <c r="X8" s="162" t="n">
        <v>178052.93047</v>
      </c>
      <c r="Y8" s="162" t="n">
        <v>263399.41344</v>
      </c>
      <c r="Z8" s="162" t="n">
        <v>6994181.90752</v>
      </c>
      <c r="AA8" s="162" t="n">
        <v>4531195.93997</v>
      </c>
      <c r="AB8" s="162" t="n">
        <v>2462985.96755</v>
      </c>
      <c r="AC8" s="162"/>
    </row>
    <row r="9" customFormat="false" ht="12" hidden="false" customHeight="false" outlineLevel="0" collapsed="false">
      <c r="A9" s="164"/>
      <c r="B9" s="164"/>
      <c r="C9" s="164" t="s">
        <v>215</v>
      </c>
      <c r="D9" s="165" t="n">
        <v>3.56521923094988E-010</v>
      </c>
      <c r="E9" s="165" t="n">
        <v>3.56521923094988E-010</v>
      </c>
      <c r="F9" s="165" t="n">
        <v>1.37333699967712E-010</v>
      </c>
      <c r="G9" s="165" t="n">
        <v>-2.29192664846778E-010</v>
      </c>
      <c r="H9" s="165" t="n">
        <v>-6.82121026329696E-011</v>
      </c>
      <c r="I9" s="165" t="n">
        <v>-1.67347025126219E-010</v>
      </c>
      <c r="J9" s="165" t="n">
        <v>0</v>
      </c>
      <c r="K9" s="165" t="n">
        <v>-7.73070496506989E-012</v>
      </c>
      <c r="L9" s="165" t="n">
        <v>1.09139364212751E-010</v>
      </c>
      <c r="M9" s="165" t="n">
        <v>0</v>
      </c>
      <c r="N9" s="165" t="n">
        <v>-6.97752966516418E-012</v>
      </c>
      <c r="O9" s="165" t="n">
        <v>0</v>
      </c>
      <c r="P9" s="165" t="n">
        <v>0</v>
      </c>
      <c r="Q9" s="165" t="n">
        <v>3.09228198602796E-011</v>
      </c>
      <c r="R9" s="165" t="n">
        <v>-8.18545231595635E-012</v>
      </c>
      <c r="S9" s="165" t="n">
        <v>1.16415321826935E-010</v>
      </c>
      <c r="T9" s="165" t="n">
        <v>0</v>
      </c>
      <c r="U9" s="165" t="n">
        <v>-2.95585778076202E-012</v>
      </c>
      <c r="V9" s="165" t="n">
        <v>0</v>
      </c>
      <c r="W9" s="165" t="n">
        <v>0</v>
      </c>
      <c r="X9" s="165" t="n">
        <v>-8.18545231595635E-012</v>
      </c>
      <c r="Y9" s="165" t="n">
        <v>-1.18234311230481E-011</v>
      </c>
      <c r="Z9" s="165" t="n">
        <v>9.60426405072212E-010</v>
      </c>
      <c r="AA9" s="165" t="n">
        <v>-2.91038304567337E-010</v>
      </c>
      <c r="AB9" s="165" t="n">
        <v>-1.38243194669485E-010</v>
      </c>
      <c r="AC9" s="165"/>
      <c r="AD9" s="163"/>
    </row>
    <row r="10" customFormat="false" ht="12" hidden="false" customHeight="true" outlineLevel="0" collapsed="false">
      <c r="B10" s="160" t="s">
        <v>216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4</v>
      </c>
      <c r="D11" s="169" t="n">
        <v>1249541.97822</v>
      </c>
      <c r="E11" s="169" t="n">
        <v>1249541.97822</v>
      </c>
      <c r="F11" s="169" t="n">
        <v>268558.20029</v>
      </c>
      <c r="G11" s="169" t="n">
        <v>287359.07835</v>
      </c>
      <c r="H11" s="169" t="n">
        <v>525397.68533</v>
      </c>
      <c r="I11" s="169" t="n">
        <v>1081314.96397</v>
      </c>
      <c r="J11" s="169" t="n">
        <v>351816.45597</v>
      </c>
      <c r="K11" s="169" t="n">
        <v>450246.26351</v>
      </c>
      <c r="L11" s="169" t="n">
        <v>802062.71948</v>
      </c>
      <c r="M11" s="169" t="n">
        <v>91790.35792</v>
      </c>
      <c r="N11" s="169" t="n">
        <v>65453.543</v>
      </c>
      <c r="O11" s="169" t="n">
        <v>0</v>
      </c>
      <c r="P11" s="169" t="n">
        <v>11298.69902</v>
      </c>
      <c r="Q11" s="169" t="n">
        <v>42864.35684</v>
      </c>
      <c r="R11" s="169" t="n">
        <v>115861.25996</v>
      </c>
      <c r="S11" s="169" t="n">
        <v>327268.21674</v>
      </c>
      <c r="T11" s="169" t="n">
        <v>36732.20934</v>
      </c>
      <c r="U11" s="169" t="n">
        <v>10570.28265</v>
      </c>
      <c r="V11" s="169" t="n">
        <v>0</v>
      </c>
      <c r="W11" s="169" t="n">
        <v>0</v>
      </c>
      <c r="X11" s="169" t="n">
        <v>57091.63875</v>
      </c>
      <c r="Y11" s="169" t="n">
        <v>104394.13074</v>
      </c>
      <c r="Z11" s="169" t="n">
        <v>3564582.00915</v>
      </c>
      <c r="AA11" s="169" t="n">
        <v>2330856.94219</v>
      </c>
      <c r="AB11" s="169" t="n">
        <v>1233725.06696</v>
      </c>
      <c r="AC11" s="169"/>
    </row>
    <row r="12" customFormat="false" ht="12" hidden="false" customHeight="true" outlineLevel="0" collapsed="false">
      <c r="B12" s="167" t="n">
        <v>1402</v>
      </c>
      <c r="C12" s="168" t="s">
        <v>115</v>
      </c>
      <c r="D12" s="169" t="n">
        <v>651009.88879</v>
      </c>
      <c r="E12" s="169" t="n">
        <v>651009.88879</v>
      </c>
      <c r="F12" s="169" t="n">
        <v>346994.99122</v>
      </c>
      <c r="G12" s="169" t="n">
        <v>268957.80785</v>
      </c>
      <c r="H12" s="169" t="n">
        <v>98053.89243</v>
      </c>
      <c r="I12" s="169" t="n">
        <v>714006.6915</v>
      </c>
      <c r="J12" s="169" t="n">
        <v>66358.43399</v>
      </c>
      <c r="K12" s="169" t="n">
        <v>22088.49947</v>
      </c>
      <c r="L12" s="169" t="n">
        <v>88446.93346</v>
      </c>
      <c r="M12" s="169" t="n">
        <v>123276.33306</v>
      </c>
      <c r="N12" s="169" t="n">
        <v>359.681</v>
      </c>
      <c r="O12" s="169" t="n">
        <v>0</v>
      </c>
      <c r="P12" s="169" t="n">
        <v>398982.38201</v>
      </c>
      <c r="Q12" s="169" t="n">
        <v>41238.75367</v>
      </c>
      <c r="R12" s="169" t="n">
        <v>36562.6265</v>
      </c>
      <c r="S12" s="169" t="n">
        <v>600419.77624</v>
      </c>
      <c r="T12" s="169" t="n">
        <v>28293.77154</v>
      </c>
      <c r="U12" s="169" t="n">
        <v>170.64967</v>
      </c>
      <c r="V12" s="169" t="n">
        <v>0</v>
      </c>
      <c r="W12" s="169" t="n">
        <v>0</v>
      </c>
      <c r="X12" s="169" t="n">
        <v>29275.37051</v>
      </c>
      <c r="Y12" s="169" t="n">
        <v>57739.79172</v>
      </c>
      <c r="Z12" s="169" t="n">
        <v>2111623.08171</v>
      </c>
      <c r="AA12" s="169" t="n">
        <v>1365016.58029</v>
      </c>
      <c r="AB12" s="169" t="n">
        <v>746606.50142</v>
      </c>
      <c r="AC12" s="169"/>
    </row>
    <row r="13" customFormat="false" ht="12" hidden="false" customHeight="true" outlineLevel="0" collapsed="false">
      <c r="B13" s="167" t="n">
        <v>1403</v>
      </c>
      <c r="C13" s="168" t="s">
        <v>116</v>
      </c>
      <c r="D13" s="169" t="n">
        <v>272094.60922</v>
      </c>
      <c r="E13" s="169" t="n">
        <v>272094.60922</v>
      </c>
      <c r="F13" s="169" t="n">
        <v>35876.66251</v>
      </c>
      <c r="G13" s="169" t="n">
        <v>105360.64079</v>
      </c>
      <c r="H13" s="169" t="n">
        <v>24247.16247</v>
      </c>
      <c r="I13" s="169" t="n">
        <v>165484.46577</v>
      </c>
      <c r="J13" s="169" t="n">
        <v>37990.49125</v>
      </c>
      <c r="K13" s="169" t="n">
        <v>70664.20259</v>
      </c>
      <c r="L13" s="169" t="n">
        <v>108654.69384</v>
      </c>
      <c r="M13" s="169" t="n">
        <v>16809.1867</v>
      </c>
      <c r="N13" s="169" t="n">
        <v>2440.921</v>
      </c>
      <c r="O13" s="169" t="n">
        <v>0</v>
      </c>
      <c r="P13" s="169" t="n">
        <v>30.76425</v>
      </c>
      <c r="Q13" s="169" t="n">
        <v>20972.2226</v>
      </c>
      <c r="R13" s="169" t="n">
        <v>6007.65694</v>
      </c>
      <c r="S13" s="169" t="n">
        <v>46260.75149</v>
      </c>
      <c r="T13" s="169" t="n">
        <v>2669.93836</v>
      </c>
      <c r="U13" s="169" t="n">
        <v>24.16504</v>
      </c>
      <c r="V13" s="169" t="n">
        <v>0</v>
      </c>
      <c r="W13" s="169" t="n">
        <v>0</v>
      </c>
      <c r="X13" s="169" t="n">
        <v>79682.93042</v>
      </c>
      <c r="Y13" s="169" t="n">
        <v>82377.03382</v>
      </c>
      <c r="Z13" s="169" t="n">
        <v>674871.55414</v>
      </c>
      <c r="AA13" s="169" t="n">
        <v>437579.07499</v>
      </c>
      <c r="AB13" s="169" t="n">
        <v>237292.47915</v>
      </c>
      <c r="AC13" s="169"/>
    </row>
    <row r="14" customFormat="false" ht="12" hidden="false" customHeight="true" outlineLevel="0" collapsed="false">
      <c r="B14" s="167" t="n">
        <v>1404</v>
      </c>
      <c r="C14" s="168" t="s">
        <v>117</v>
      </c>
      <c r="D14" s="169" t="n">
        <v>135198.56269</v>
      </c>
      <c r="E14" s="169" t="n">
        <v>135198.56269</v>
      </c>
      <c r="F14" s="169" t="n">
        <v>2963.46621</v>
      </c>
      <c r="G14" s="169" t="n">
        <v>12167.16436</v>
      </c>
      <c r="H14" s="169" t="n">
        <v>0</v>
      </c>
      <c r="I14" s="169" t="n">
        <v>15130.63057</v>
      </c>
      <c r="J14" s="169" t="n">
        <v>0</v>
      </c>
      <c r="K14" s="169" t="n">
        <v>0</v>
      </c>
      <c r="L14" s="169" t="n">
        <v>0</v>
      </c>
      <c r="M14" s="169" t="n">
        <v>2402.34668</v>
      </c>
      <c r="N14" s="169" t="n">
        <v>0</v>
      </c>
      <c r="O14" s="169" t="n">
        <v>0</v>
      </c>
      <c r="P14" s="169" t="n">
        <v>0</v>
      </c>
      <c r="Q14" s="169" t="n">
        <v>125337.93885</v>
      </c>
      <c r="R14" s="169" t="n">
        <v>0</v>
      </c>
      <c r="S14" s="169" t="n">
        <v>127740.28553</v>
      </c>
      <c r="T14" s="169" t="n">
        <v>1148.75383</v>
      </c>
      <c r="U14" s="169" t="n">
        <v>0</v>
      </c>
      <c r="V14" s="169" t="n">
        <v>0</v>
      </c>
      <c r="W14" s="169" t="n">
        <v>0</v>
      </c>
      <c r="X14" s="169" t="n">
        <v>225.30291</v>
      </c>
      <c r="Y14" s="169" t="n">
        <v>1374.05674</v>
      </c>
      <c r="Z14" s="169" t="n">
        <v>279443.53553</v>
      </c>
      <c r="AA14" s="169" t="n">
        <v>150329.19326</v>
      </c>
      <c r="AB14" s="169" t="n">
        <v>129114.34227</v>
      </c>
      <c r="AC14" s="169"/>
    </row>
    <row r="15" customFormat="false" ht="12" hidden="false" customHeight="true" outlineLevel="0" collapsed="false">
      <c r="B15" s="167" t="n">
        <v>1405</v>
      </c>
      <c r="C15" s="168" t="s">
        <v>118</v>
      </c>
      <c r="D15" s="169" t="n">
        <v>36460.49147</v>
      </c>
      <c r="E15" s="169" t="n">
        <v>36460.49147</v>
      </c>
      <c r="F15" s="169" t="n">
        <v>0</v>
      </c>
      <c r="G15" s="169" t="n">
        <v>21883.29384</v>
      </c>
      <c r="H15" s="169" t="n">
        <v>13690.84128</v>
      </c>
      <c r="I15" s="169" t="n">
        <v>35574.13512</v>
      </c>
      <c r="J15" s="169" t="n">
        <v>0</v>
      </c>
      <c r="K15" s="169" t="n">
        <v>1731.18138</v>
      </c>
      <c r="L15" s="169" t="n">
        <v>1731.18138</v>
      </c>
      <c r="M15" s="169" t="n">
        <v>1026.21226</v>
      </c>
      <c r="N15" s="169" t="n">
        <v>0</v>
      </c>
      <c r="O15" s="169" t="n">
        <v>0</v>
      </c>
      <c r="P15" s="169" t="n">
        <v>1260.42363</v>
      </c>
      <c r="Q15" s="169" t="n">
        <v>0</v>
      </c>
      <c r="R15" s="169" t="n">
        <v>1467.52747</v>
      </c>
      <c r="S15" s="169" t="n">
        <v>3754.16336</v>
      </c>
      <c r="T15" s="169" t="n">
        <v>433.99761</v>
      </c>
      <c r="U15" s="169" t="n">
        <v>40.30023</v>
      </c>
      <c r="V15" s="169" t="n">
        <v>0</v>
      </c>
      <c r="W15" s="169" t="n">
        <v>0</v>
      </c>
      <c r="X15" s="169" t="n">
        <v>2351.47032</v>
      </c>
      <c r="Y15" s="169" t="n">
        <v>2825.76816</v>
      </c>
      <c r="Z15" s="169" t="n">
        <v>80345.73949</v>
      </c>
      <c r="AA15" s="169" t="n">
        <v>72034.62659</v>
      </c>
      <c r="AB15" s="169" t="n">
        <v>8311.1129</v>
      </c>
      <c r="AC15" s="169"/>
    </row>
    <row r="16" customFormat="false" ht="12" hidden="false" customHeight="true" outlineLevel="0" collapsed="false">
      <c r="B16" s="167" t="n">
        <v>1406</v>
      </c>
      <c r="C16" s="168" t="s">
        <v>119</v>
      </c>
      <c r="D16" s="169" t="n">
        <v>764.09538</v>
      </c>
      <c r="E16" s="169" t="n">
        <v>764.09538</v>
      </c>
      <c r="F16" s="169" t="n">
        <v>0</v>
      </c>
      <c r="G16" s="169" t="n">
        <v>36.92325</v>
      </c>
      <c r="H16" s="169" t="n">
        <v>488.55051</v>
      </c>
      <c r="I16" s="169" t="n">
        <v>525.47376</v>
      </c>
      <c r="J16" s="169" t="n">
        <v>492.19103</v>
      </c>
      <c r="K16" s="169" t="n">
        <v>0</v>
      </c>
      <c r="L16" s="169" t="n">
        <v>492.19103</v>
      </c>
      <c r="M16" s="169" t="n">
        <v>25.63439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9.2818</v>
      </c>
      <c r="S16" s="169" t="n">
        <v>34.91619</v>
      </c>
      <c r="T16" s="169" t="n">
        <v>24.9641</v>
      </c>
      <c r="U16" s="169" t="n">
        <v>0</v>
      </c>
      <c r="V16" s="169" t="n">
        <v>0</v>
      </c>
      <c r="W16" s="169" t="n">
        <v>0</v>
      </c>
      <c r="X16" s="169" t="n">
        <v>29.52322</v>
      </c>
      <c r="Y16" s="169" t="n">
        <v>54.48732</v>
      </c>
      <c r="Z16" s="169" t="n">
        <v>1871.16368</v>
      </c>
      <c r="AA16" s="169" t="n">
        <v>1289.56914</v>
      </c>
      <c r="AB16" s="169" t="n">
        <v>581.59454</v>
      </c>
      <c r="AC16" s="169"/>
    </row>
    <row r="17" customFormat="false" ht="12" hidden="false" customHeight="true" outlineLevel="0" collapsed="false">
      <c r="B17" s="167" t="n">
        <v>1407</v>
      </c>
      <c r="C17" s="168" t="s">
        <v>120</v>
      </c>
      <c r="D17" s="169" t="n">
        <v>2082.14718</v>
      </c>
      <c r="E17" s="169" t="n">
        <v>2082.14718</v>
      </c>
      <c r="F17" s="169" t="n">
        <v>10.48874</v>
      </c>
      <c r="G17" s="169" t="n">
        <v>158.78108</v>
      </c>
      <c r="H17" s="169" t="n">
        <v>226.19285</v>
      </c>
      <c r="I17" s="169" t="n">
        <v>395.46267</v>
      </c>
      <c r="J17" s="169" t="n">
        <v>0</v>
      </c>
      <c r="K17" s="169" t="n">
        <v>0</v>
      </c>
      <c r="L17" s="169" t="n">
        <v>0</v>
      </c>
      <c r="M17" s="169" t="n">
        <v>18.0381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8.0381</v>
      </c>
      <c r="T17" s="169" t="n">
        <v>73.36756</v>
      </c>
      <c r="U17" s="169" t="n">
        <v>0</v>
      </c>
      <c r="V17" s="169" t="n">
        <v>0</v>
      </c>
      <c r="W17" s="169" t="n">
        <v>0</v>
      </c>
      <c r="X17" s="169" t="n">
        <v>466.58239</v>
      </c>
      <c r="Y17" s="169" t="n">
        <v>539.94995</v>
      </c>
      <c r="Z17" s="169" t="n">
        <v>3035.5979</v>
      </c>
      <c r="AA17" s="169" t="n">
        <v>2477.60985</v>
      </c>
      <c r="AB17" s="169" t="n">
        <v>557.98805</v>
      </c>
      <c r="AC17" s="169"/>
    </row>
    <row r="18" customFormat="false" ht="12" hidden="false" customHeight="true" outlineLevel="0" collapsed="false">
      <c r="B18" s="167" t="n">
        <v>1408</v>
      </c>
      <c r="C18" s="168" t="s">
        <v>121</v>
      </c>
      <c r="D18" s="170" t="n">
        <v>128.58992</v>
      </c>
      <c r="E18" s="170" t="n">
        <v>128.58992</v>
      </c>
      <c r="F18" s="170" t="n">
        <v>0</v>
      </c>
      <c r="G18" s="170" t="n">
        <v>931.23702</v>
      </c>
      <c r="H18" s="170" t="n">
        <v>0</v>
      </c>
      <c r="I18" s="170" t="n">
        <v>931.23702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1059.82694</v>
      </c>
      <c r="AA18" s="170" t="n">
        <v>1059.82694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7</v>
      </c>
      <c r="D19" s="171" t="n">
        <v>2347280.36287</v>
      </c>
      <c r="E19" s="171" t="n">
        <v>2347280.36287</v>
      </c>
      <c r="F19" s="171" t="n">
        <v>654403.80897</v>
      </c>
      <c r="G19" s="171" t="n">
        <v>696854.92654</v>
      </c>
      <c r="H19" s="171" t="n">
        <v>662104.32487</v>
      </c>
      <c r="I19" s="171" t="n">
        <v>2013363.06038</v>
      </c>
      <c r="J19" s="171" t="n">
        <v>456657.57224</v>
      </c>
      <c r="K19" s="171" t="n">
        <v>544730.14695</v>
      </c>
      <c r="L19" s="171" t="n">
        <v>1001387.71919</v>
      </c>
      <c r="M19" s="171" t="n">
        <v>235348.10911</v>
      </c>
      <c r="N19" s="171" t="n">
        <v>68254.145</v>
      </c>
      <c r="O19" s="171" t="n">
        <v>0</v>
      </c>
      <c r="P19" s="171" t="n">
        <v>411572.26891</v>
      </c>
      <c r="Q19" s="171" t="n">
        <v>230413.27196</v>
      </c>
      <c r="R19" s="171" t="n">
        <v>159908.35267</v>
      </c>
      <c r="S19" s="171" t="n">
        <v>1105496.14765</v>
      </c>
      <c r="T19" s="171" t="n">
        <v>69377.00234</v>
      </c>
      <c r="U19" s="171" t="n">
        <v>10805.39759</v>
      </c>
      <c r="V19" s="171" t="n">
        <v>0</v>
      </c>
      <c r="W19" s="171" t="n">
        <v>0</v>
      </c>
      <c r="X19" s="171" t="n">
        <v>169122.81852</v>
      </c>
      <c r="Y19" s="171" t="n">
        <v>249305.21845</v>
      </c>
      <c r="Z19" s="171" t="n">
        <v>6716832.50854</v>
      </c>
      <c r="AA19" s="171" t="n">
        <v>4360643.42325</v>
      </c>
      <c r="AB19" s="171" t="n">
        <v>2356189.08529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18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2</v>
      </c>
      <c r="D22" s="169" t="n">
        <v>8951.7907</v>
      </c>
      <c r="E22" s="169" t="n">
        <v>8951.7907</v>
      </c>
      <c r="F22" s="169" t="n">
        <v>1715.77834</v>
      </c>
      <c r="G22" s="169" t="n">
        <v>2392.57443</v>
      </c>
      <c r="H22" s="169" t="n">
        <v>561.31981</v>
      </c>
      <c r="I22" s="169" t="n">
        <v>4669.67258</v>
      </c>
      <c r="J22" s="169" t="n">
        <v>1213.10408</v>
      </c>
      <c r="K22" s="169" t="n">
        <v>1680.8405</v>
      </c>
      <c r="L22" s="169" t="n">
        <v>2893.94458</v>
      </c>
      <c r="M22" s="169" t="n">
        <v>3454.81347</v>
      </c>
      <c r="N22" s="169" t="n">
        <v>0</v>
      </c>
      <c r="O22" s="169" t="n">
        <v>0</v>
      </c>
      <c r="P22" s="169" t="n">
        <v>123.66213</v>
      </c>
      <c r="Q22" s="169" t="n">
        <v>1793.06419</v>
      </c>
      <c r="R22" s="169" t="n">
        <v>715.25463</v>
      </c>
      <c r="S22" s="169" t="n">
        <v>6086.79442</v>
      </c>
      <c r="T22" s="169" t="n">
        <v>1084.01534</v>
      </c>
      <c r="U22" s="169" t="n">
        <v>161.29066</v>
      </c>
      <c r="V22" s="169" t="n">
        <v>0</v>
      </c>
      <c r="W22" s="169" t="n">
        <v>0</v>
      </c>
      <c r="X22" s="169" t="n">
        <v>1550.67409</v>
      </c>
      <c r="Y22" s="169" t="n">
        <v>2795.98009</v>
      </c>
      <c r="Z22" s="169" t="n">
        <v>25398.18237</v>
      </c>
      <c r="AA22" s="169" t="n">
        <v>13621.46328</v>
      </c>
      <c r="AB22" s="169" t="n">
        <v>11776.71909</v>
      </c>
      <c r="AC22" s="169"/>
    </row>
    <row r="23" customFormat="false" ht="12" hidden="false" customHeight="true" outlineLevel="0" collapsed="false">
      <c r="B23" s="167" t="n">
        <v>1412</v>
      </c>
      <c r="C23" s="168" t="s">
        <v>123</v>
      </c>
      <c r="D23" s="169" t="n">
        <v>12232.77761</v>
      </c>
      <c r="E23" s="169" t="n">
        <v>12232.77761</v>
      </c>
      <c r="F23" s="169" t="n">
        <v>1988.03874</v>
      </c>
      <c r="G23" s="169" t="n">
        <v>6042.1462</v>
      </c>
      <c r="H23" s="169" t="n">
        <v>1927.69421</v>
      </c>
      <c r="I23" s="169" t="n">
        <v>9957.87915</v>
      </c>
      <c r="J23" s="169" t="n">
        <v>826.55938</v>
      </c>
      <c r="K23" s="169" t="n">
        <v>394.77019</v>
      </c>
      <c r="L23" s="169" t="n">
        <v>1221.32957</v>
      </c>
      <c r="M23" s="169" t="n">
        <v>9406.52745</v>
      </c>
      <c r="N23" s="169" t="n">
        <v>1.154</v>
      </c>
      <c r="O23" s="169" t="n">
        <v>0</v>
      </c>
      <c r="P23" s="169" t="n">
        <v>23537.80451</v>
      </c>
      <c r="Q23" s="169" t="n">
        <v>205.56677</v>
      </c>
      <c r="R23" s="169" t="n">
        <v>1116.12547</v>
      </c>
      <c r="S23" s="169" t="n">
        <v>34267.1782</v>
      </c>
      <c r="T23" s="169" t="n">
        <v>1334.48585</v>
      </c>
      <c r="U23" s="169" t="n">
        <v>0</v>
      </c>
      <c r="V23" s="169" t="n">
        <v>0</v>
      </c>
      <c r="W23" s="169" t="n">
        <v>0</v>
      </c>
      <c r="X23" s="169" t="n">
        <v>1027.5185</v>
      </c>
      <c r="Y23" s="169" t="n">
        <v>2362.00435</v>
      </c>
      <c r="Z23" s="169" t="n">
        <v>60041.16888</v>
      </c>
      <c r="AA23" s="169" t="n">
        <v>22190.65676</v>
      </c>
      <c r="AB23" s="169" t="n">
        <v>37850.51212</v>
      </c>
      <c r="AC23" s="169"/>
    </row>
    <row r="24" customFormat="false" ht="12" hidden="false" customHeight="true" outlineLevel="0" collapsed="false">
      <c r="B24" s="167" t="n">
        <v>1413</v>
      </c>
      <c r="C24" s="168" t="s">
        <v>124</v>
      </c>
      <c r="D24" s="169" t="n">
        <v>2531.66016</v>
      </c>
      <c r="E24" s="169" t="n">
        <v>2531.66016</v>
      </c>
      <c r="F24" s="169" t="n">
        <v>960.70548</v>
      </c>
      <c r="G24" s="169" t="n">
        <v>431.1371</v>
      </c>
      <c r="H24" s="169" t="n">
        <v>639.82606</v>
      </c>
      <c r="I24" s="169" t="n">
        <v>2031.66864</v>
      </c>
      <c r="J24" s="169" t="n">
        <v>46.69563</v>
      </c>
      <c r="K24" s="169" t="n">
        <v>577.83113</v>
      </c>
      <c r="L24" s="169" t="n">
        <v>624.52676</v>
      </c>
      <c r="M24" s="169" t="n">
        <v>239.70971</v>
      </c>
      <c r="N24" s="169" t="n">
        <v>89.02</v>
      </c>
      <c r="O24" s="169" t="n">
        <v>0</v>
      </c>
      <c r="P24" s="169" t="n">
        <v>0</v>
      </c>
      <c r="Q24" s="169" t="n">
        <v>350.66322</v>
      </c>
      <c r="R24" s="169" t="n">
        <v>38.92128</v>
      </c>
      <c r="S24" s="169" t="n">
        <v>718.31421</v>
      </c>
      <c r="T24" s="169" t="n">
        <v>67.21185</v>
      </c>
      <c r="U24" s="169" t="n">
        <v>0</v>
      </c>
      <c r="V24" s="169" t="n">
        <v>0</v>
      </c>
      <c r="W24" s="169" t="n">
        <v>0</v>
      </c>
      <c r="X24" s="169" t="n">
        <v>933.21555</v>
      </c>
      <c r="Y24" s="169" t="n">
        <v>1000.4274</v>
      </c>
      <c r="Z24" s="169" t="n">
        <v>6906.59717</v>
      </c>
      <c r="AA24" s="169" t="n">
        <v>4563.3288</v>
      </c>
      <c r="AB24" s="169" t="n">
        <v>2343.26837</v>
      </c>
      <c r="AC24" s="169"/>
    </row>
    <row r="25" customFormat="false" ht="12" hidden="false" customHeight="true" outlineLevel="0" collapsed="false">
      <c r="B25" s="167" t="n">
        <v>1414</v>
      </c>
      <c r="C25" s="168" t="s">
        <v>125</v>
      </c>
      <c r="D25" s="169" t="n">
        <v>1549.0774</v>
      </c>
      <c r="E25" s="169" t="n">
        <v>1549.0774</v>
      </c>
      <c r="F25" s="169" t="n">
        <v>198.97058</v>
      </c>
      <c r="G25" s="169" t="n">
        <v>820.85736</v>
      </c>
      <c r="H25" s="169" t="n">
        <v>0</v>
      </c>
      <c r="I25" s="169" t="n">
        <v>1019.82794</v>
      </c>
      <c r="J25" s="169" t="n">
        <v>0</v>
      </c>
      <c r="K25" s="169" t="n">
        <v>0</v>
      </c>
      <c r="L25" s="169" t="n">
        <v>0</v>
      </c>
      <c r="M25" s="169" t="n">
        <v>295.26785</v>
      </c>
      <c r="N25" s="169" t="n">
        <v>0</v>
      </c>
      <c r="O25" s="169" t="n">
        <v>0</v>
      </c>
      <c r="P25" s="169" t="n">
        <v>0</v>
      </c>
      <c r="Q25" s="169" t="n">
        <v>3894.01798</v>
      </c>
      <c r="R25" s="169" t="n">
        <v>0</v>
      </c>
      <c r="S25" s="169" t="n">
        <v>4189.28583</v>
      </c>
      <c r="T25" s="169" t="n">
        <v>80.91348</v>
      </c>
      <c r="U25" s="169" t="n">
        <v>0</v>
      </c>
      <c r="V25" s="169" t="n">
        <v>0</v>
      </c>
      <c r="W25" s="169" t="n">
        <v>0</v>
      </c>
      <c r="X25" s="169" t="n">
        <v>59.31491</v>
      </c>
      <c r="Y25" s="169" t="n">
        <v>140.22839</v>
      </c>
      <c r="Z25" s="169" t="n">
        <v>6898.41956</v>
      </c>
      <c r="AA25" s="169" t="n">
        <v>2568.90534</v>
      </c>
      <c r="AB25" s="169" t="n">
        <v>4329.51422</v>
      </c>
      <c r="AC25" s="169"/>
    </row>
    <row r="26" customFormat="false" ht="12" hidden="false" customHeight="true" outlineLevel="0" collapsed="false">
      <c r="B26" s="167" t="n">
        <v>1415</v>
      </c>
      <c r="C26" s="168" t="s">
        <v>126</v>
      </c>
      <c r="D26" s="169" t="n">
        <v>3778.3728</v>
      </c>
      <c r="E26" s="169" t="n">
        <v>3778.3728</v>
      </c>
      <c r="F26" s="169" t="n">
        <v>0</v>
      </c>
      <c r="G26" s="169" t="n">
        <v>38597.59005</v>
      </c>
      <c r="H26" s="169" t="n">
        <v>66.7287</v>
      </c>
      <c r="I26" s="169" t="n">
        <v>38664.31875</v>
      </c>
      <c r="J26" s="169" t="n">
        <v>0</v>
      </c>
      <c r="K26" s="169" t="n">
        <v>0</v>
      </c>
      <c r="L26" s="169" t="n">
        <v>0</v>
      </c>
      <c r="M26" s="169" t="n">
        <v>17.85808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196.87944</v>
      </c>
      <c r="S26" s="169" t="n">
        <v>214.73752</v>
      </c>
      <c r="T26" s="169" t="n">
        <v>13.98161</v>
      </c>
      <c r="U26" s="169" t="n">
        <v>0</v>
      </c>
      <c r="V26" s="169" t="n">
        <v>0</v>
      </c>
      <c r="W26" s="169" t="n">
        <v>0</v>
      </c>
      <c r="X26" s="169" t="n">
        <v>1620.11735</v>
      </c>
      <c r="Y26" s="169" t="n">
        <v>1634.09896</v>
      </c>
      <c r="Z26" s="169" t="n">
        <v>44291.52803</v>
      </c>
      <c r="AA26" s="169" t="n">
        <v>42442.69155</v>
      </c>
      <c r="AB26" s="169" t="n">
        <v>1848.83648</v>
      </c>
      <c r="AC26" s="169"/>
    </row>
    <row r="27" customFormat="false" ht="12" hidden="false" customHeight="true" outlineLevel="0" collapsed="false">
      <c r="B27" s="167" t="n">
        <v>1416</v>
      </c>
      <c r="C27" s="168" t="s">
        <v>127</v>
      </c>
      <c r="D27" s="169" t="n">
        <v>95.26206</v>
      </c>
      <c r="E27" s="169" t="n">
        <v>95.26206</v>
      </c>
      <c r="F27" s="169" t="n">
        <v>0</v>
      </c>
      <c r="G27" s="169" t="n">
        <v>745.60645</v>
      </c>
      <c r="H27" s="169" t="n">
        <v>95.83475</v>
      </c>
      <c r="I27" s="169" t="n">
        <v>841.4412</v>
      </c>
      <c r="J27" s="169" t="n">
        <v>189.46974</v>
      </c>
      <c r="K27" s="169" t="n">
        <v>0</v>
      </c>
      <c r="L27" s="169" t="n">
        <v>189.46974</v>
      </c>
      <c r="M27" s="169" t="n">
        <v>127.0862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.40458</v>
      </c>
      <c r="S27" s="169" t="n">
        <v>128.49078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30.46777</v>
      </c>
      <c r="Y27" s="169" t="n">
        <v>30.46777</v>
      </c>
      <c r="Z27" s="169" t="n">
        <v>1285.13155</v>
      </c>
      <c r="AA27" s="169" t="n">
        <v>936.70326</v>
      </c>
      <c r="AB27" s="169" t="n">
        <v>348.42829</v>
      </c>
      <c r="AC27" s="169"/>
    </row>
    <row r="28" customFormat="false" ht="12" hidden="false" customHeight="true" outlineLevel="0" collapsed="false">
      <c r="B28" s="167" t="n">
        <v>1417</v>
      </c>
      <c r="C28" s="168" t="s">
        <v>128</v>
      </c>
      <c r="D28" s="169" t="n">
        <v>160.99264</v>
      </c>
      <c r="E28" s="169" t="n">
        <v>160.99264</v>
      </c>
      <c r="F28" s="169" t="n">
        <v>0.97304</v>
      </c>
      <c r="G28" s="169" t="n">
        <v>26.55218</v>
      </c>
      <c r="H28" s="169" t="n">
        <v>93.16527</v>
      </c>
      <c r="I28" s="169" t="n">
        <v>120.69049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69.7648</v>
      </c>
      <c r="U28" s="169" t="n">
        <v>0</v>
      </c>
      <c r="V28" s="169" t="n">
        <v>0</v>
      </c>
      <c r="W28" s="169" t="n">
        <v>0</v>
      </c>
      <c r="X28" s="169" t="n">
        <v>106.49473</v>
      </c>
      <c r="Y28" s="169" t="n">
        <v>176.25953</v>
      </c>
      <c r="Z28" s="169" t="n">
        <v>457.94266</v>
      </c>
      <c r="AA28" s="169" t="n">
        <v>281.68313</v>
      </c>
      <c r="AB28" s="169" t="n">
        <v>176.25953</v>
      </c>
      <c r="AC28" s="169"/>
    </row>
    <row r="29" customFormat="false" ht="12" hidden="false" customHeight="true" outlineLevel="0" collapsed="false">
      <c r="B29" s="167" t="n">
        <v>1418</v>
      </c>
      <c r="C29" s="168" t="s">
        <v>129</v>
      </c>
      <c r="D29" s="170" t="n">
        <v>0</v>
      </c>
      <c r="E29" s="170" t="n">
        <v>0</v>
      </c>
      <c r="F29" s="170" t="n">
        <v>0</v>
      </c>
      <c r="G29" s="170" t="n">
        <v>821.3808</v>
      </c>
      <c r="H29" s="170" t="n">
        <v>0</v>
      </c>
      <c r="I29" s="170" t="n">
        <v>821.3808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21.3808</v>
      </c>
      <c r="AA29" s="170" t="n">
        <v>821.3808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19</v>
      </c>
      <c r="D30" s="171" t="n">
        <v>29299.93337</v>
      </c>
      <c r="E30" s="171" t="n">
        <v>29299.93337</v>
      </c>
      <c r="F30" s="171" t="n">
        <v>4864.46618</v>
      </c>
      <c r="G30" s="171" t="n">
        <v>49877.84457</v>
      </c>
      <c r="H30" s="171" t="n">
        <v>3384.5688</v>
      </c>
      <c r="I30" s="171" t="n">
        <v>58126.87955</v>
      </c>
      <c r="J30" s="171" t="n">
        <v>2275.82883</v>
      </c>
      <c r="K30" s="171" t="n">
        <v>2653.44182</v>
      </c>
      <c r="L30" s="171" t="n">
        <v>4929.27065</v>
      </c>
      <c r="M30" s="171" t="n">
        <v>13541.26276</v>
      </c>
      <c r="N30" s="171" t="n">
        <v>90.174</v>
      </c>
      <c r="O30" s="171" t="n">
        <v>0</v>
      </c>
      <c r="P30" s="171" t="n">
        <v>23661.46664</v>
      </c>
      <c r="Q30" s="171" t="n">
        <v>6243.31216</v>
      </c>
      <c r="R30" s="171" t="n">
        <v>2068.5854</v>
      </c>
      <c r="S30" s="171" t="n">
        <v>45604.80096</v>
      </c>
      <c r="T30" s="171" t="n">
        <v>2650.37293</v>
      </c>
      <c r="U30" s="171" t="n">
        <v>161.29066</v>
      </c>
      <c r="V30" s="171" t="n">
        <v>0</v>
      </c>
      <c r="W30" s="171" t="n">
        <v>0</v>
      </c>
      <c r="X30" s="171" t="n">
        <v>5327.8029</v>
      </c>
      <c r="Y30" s="171" t="n">
        <v>8139.46649</v>
      </c>
      <c r="Z30" s="171" t="n">
        <v>146100.35102</v>
      </c>
      <c r="AA30" s="171" t="n">
        <v>87426.81292</v>
      </c>
      <c r="AB30" s="171" t="n">
        <v>58673.5381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0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0</v>
      </c>
      <c r="D33" s="169" t="n">
        <v>33015.5835</v>
      </c>
      <c r="E33" s="169" t="n">
        <v>33015.5835</v>
      </c>
      <c r="F33" s="169" t="n">
        <v>3484.66941</v>
      </c>
      <c r="G33" s="169" t="n">
        <v>4164.11084</v>
      </c>
      <c r="H33" s="169" t="n">
        <v>3188.35115</v>
      </c>
      <c r="I33" s="169" t="n">
        <v>10837.1314</v>
      </c>
      <c r="J33" s="169" t="n">
        <v>3049.07657</v>
      </c>
      <c r="K33" s="169" t="n">
        <v>918.39711</v>
      </c>
      <c r="L33" s="169" t="n">
        <v>3967.47368</v>
      </c>
      <c r="M33" s="169" t="n">
        <v>5629.03853</v>
      </c>
      <c r="N33" s="169" t="n">
        <v>0</v>
      </c>
      <c r="O33" s="169" t="n">
        <v>0</v>
      </c>
      <c r="P33" s="169" t="n">
        <v>55.9149</v>
      </c>
      <c r="Q33" s="169" t="n">
        <v>3612.0969</v>
      </c>
      <c r="R33" s="169" t="n">
        <v>3287.98063</v>
      </c>
      <c r="S33" s="169" t="n">
        <v>12585.03096</v>
      </c>
      <c r="T33" s="169" t="n">
        <v>931.35714</v>
      </c>
      <c r="U33" s="169" t="n">
        <v>822.19637</v>
      </c>
      <c r="V33" s="169" t="n">
        <v>0</v>
      </c>
      <c r="W33" s="169" t="n">
        <v>0</v>
      </c>
      <c r="X33" s="169" t="n">
        <v>2427.32274</v>
      </c>
      <c r="Y33" s="169" t="n">
        <v>4180.87625</v>
      </c>
      <c r="Z33" s="169" t="n">
        <v>64586.09579</v>
      </c>
      <c r="AA33" s="169" t="n">
        <v>43852.7149</v>
      </c>
      <c r="AB33" s="169" t="n">
        <v>20733.38089</v>
      </c>
      <c r="AC33" s="169"/>
    </row>
    <row r="34" customFormat="false" ht="12" hidden="false" customHeight="true" outlineLevel="0" collapsed="false">
      <c r="B34" s="167" t="n">
        <v>1422</v>
      </c>
      <c r="C34" s="168" t="s">
        <v>131</v>
      </c>
      <c r="D34" s="169" t="n">
        <v>13404.11301</v>
      </c>
      <c r="E34" s="169" t="n">
        <v>13404.11301</v>
      </c>
      <c r="F34" s="169" t="n">
        <v>3087.88061</v>
      </c>
      <c r="G34" s="169" t="n">
        <v>9736.58574</v>
      </c>
      <c r="H34" s="169" t="n">
        <v>1609.23607</v>
      </c>
      <c r="I34" s="169" t="n">
        <v>14433.70242</v>
      </c>
      <c r="J34" s="169" t="n">
        <v>1351.8321</v>
      </c>
      <c r="K34" s="169" t="n">
        <v>1171.82268</v>
      </c>
      <c r="L34" s="169" t="n">
        <v>2523.65478</v>
      </c>
      <c r="M34" s="169" t="n">
        <v>7935.46012</v>
      </c>
      <c r="N34" s="169" t="n">
        <v>29.806</v>
      </c>
      <c r="O34" s="169" t="n">
        <v>0</v>
      </c>
      <c r="P34" s="169" t="n">
        <v>8524.48298</v>
      </c>
      <c r="Q34" s="169" t="n">
        <v>828.83711</v>
      </c>
      <c r="R34" s="169" t="n">
        <v>1256.95031</v>
      </c>
      <c r="S34" s="169" t="n">
        <v>18575.53652</v>
      </c>
      <c r="T34" s="169" t="n">
        <v>544.07433</v>
      </c>
      <c r="U34" s="169" t="n">
        <v>0</v>
      </c>
      <c r="V34" s="169" t="n">
        <v>0</v>
      </c>
      <c r="W34" s="169" t="n">
        <v>0</v>
      </c>
      <c r="X34" s="169" t="n">
        <v>233.50839</v>
      </c>
      <c r="Y34" s="169" t="n">
        <v>777.58272</v>
      </c>
      <c r="Z34" s="169" t="n">
        <v>49714.58945</v>
      </c>
      <c r="AA34" s="169" t="n">
        <v>27837.81543</v>
      </c>
      <c r="AB34" s="169" t="n">
        <v>21876.77402</v>
      </c>
      <c r="AC34" s="169"/>
    </row>
    <row r="35" customFormat="false" ht="12" hidden="false" customHeight="true" outlineLevel="0" collapsed="false">
      <c r="B35" s="167" t="n">
        <v>1423</v>
      </c>
      <c r="C35" s="168" t="s">
        <v>132</v>
      </c>
      <c r="D35" s="169" t="n">
        <v>3010.35186</v>
      </c>
      <c r="E35" s="169" t="n">
        <v>3010.35186</v>
      </c>
      <c r="F35" s="169" t="n">
        <v>118.78024</v>
      </c>
      <c r="G35" s="169" t="n">
        <v>52.97683</v>
      </c>
      <c r="H35" s="169" t="n">
        <v>704.91218</v>
      </c>
      <c r="I35" s="169" t="n">
        <v>876.66925</v>
      </c>
      <c r="J35" s="169" t="n">
        <v>3.25645</v>
      </c>
      <c r="K35" s="169" t="n">
        <v>59.69914</v>
      </c>
      <c r="L35" s="169" t="n">
        <v>62.95559</v>
      </c>
      <c r="M35" s="169" t="n">
        <v>185.90992</v>
      </c>
      <c r="N35" s="169" t="n">
        <v>97.95</v>
      </c>
      <c r="O35" s="169" t="n">
        <v>0</v>
      </c>
      <c r="P35" s="169" t="n">
        <v>0</v>
      </c>
      <c r="Q35" s="169" t="n">
        <v>21.8407</v>
      </c>
      <c r="R35" s="169" t="n">
        <v>48.6103</v>
      </c>
      <c r="S35" s="169" t="n">
        <v>354.31092</v>
      </c>
      <c r="T35" s="169" t="n">
        <v>11.7493</v>
      </c>
      <c r="U35" s="169" t="n">
        <v>0</v>
      </c>
      <c r="V35" s="169" t="n">
        <v>0</v>
      </c>
      <c r="W35" s="169" t="n">
        <v>0</v>
      </c>
      <c r="X35" s="169" t="n">
        <v>396.63642</v>
      </c>
      <c r="Y35" s="169" t="n">
        <v>408.38572</v>
      </c>
      <c r="Z35" s="169" t="n">
        <v>4712.67334</v>
      </c>
      <c r="AA35" s="169" t="n">
        <v>3887.02111</v>
      </c>
      <c r="AB35" s="169" t="n">
        <v>825.65223</v>
      </c>
      <c r="AC35" s="169"/>
    </row>
    <row r="36" customFormat="false" ht="12" hidden="false" customHeight="true" outlineLevel="0" collapsed="false">
      <c r="B36" s="167" t="n">
        <v>1424</v>
      </c>
      <c r="C36" s="168" t="s">
        <v>133</v>
      </c>
      <c r="D36" s="169" t="n">
        <v>3659.25909</v>
      </c>
      <c r="E36" s="169" t="n">
        <v>3659.25909</v>
      </c>
      <c r="F36" s="169" t="n">
        <v>276.07734</v>
      </c>
      <c r="G36" s="169" t="n">
        <v>207.27281</v>
      </c>
      <c r="H36" s="169" t="n">
        <v>0</v>
      </c>
      <c r="I36" s="169" t="n">
        <v>483.35015</v>
      </c>
      <c r="J36" s="169" t="n">
        <v>0</v>
      </c>
      <c r="K36" s="169" t="n">
        <v>0</v>
      </c>
      <c r="L36" s="169" t="n">
        <v>0</v>
      </c>
      <c r="M36" s="169" t="n">
        <v>283.9574</v>
      </c>
      <c r="N36" s="169" t="n">
        <v>0</v>
      </c>
      <c r="O36" s="169" t="n">
        <v>0</v>
      </c>
      <c r="P36" s="169" t="n">
        <v>0</v>
      </c>
      <c r="Q36" s="169" t="n">
        <v>2823.54183</v>
      </c>
      <c r="R36" s="169" t="n">
        <v>0</v>
      </c>
      <c r="S36" s="169" t="n">
        <v>3107.49923</v>
      </c>
      <c r="T36" s="169" t="n">
        <v>2.2309</v>
      </c>
      <c r="U36" s="169" t="n">
        <v>0</v>
      </c>
      <c r="V36" s="169" t="n">
        <v>0</v>
      </c>
      <c r="W36" s="169" t="n">
        <v>0</v>
      </c>
      <c r="X36" s="169" t="n">
        <v>7.31825</v>
      </c>
      <c r="Y36" s="169" t="n">
        <v>9.54915</v>
      </c>
      <c r="Z36" s="169" t="n">
        <v>7259.65762</v>
      </c>
      <c r="AA36" s="169" t="n">
        <v>4142.60924</v>
      </c>
      <c r="AB36" s="169" t="n">
        <v>3117.04838</v>
      </c>
      <c r="AC36" s="169"/>
    </row>
    <row r="37" customFormat="false" ht="12" hidden="false" customHeight="true" outlineLevel="0" collapsed="false">
      <c r="B37" s="167" t="n">
        <v>1425</v>
      </c>
      <c r="C37" s="168" t="s">
        <v>134</v>
      </c>
      <c r="D37" s="169" t="n">
        <v>841.43402</v>
      </c>
      <c r="E37" s="169" t="n">
        <v>841.43402</v>
      </c>
      <c r="F37" s="169" t="n">
        <v>0.009</v>
      </c>
      <c r="G37" s="169" t="n">
        <v>1669.86852</v>
      </c>
      <c r="H37" s="169" t="n">
        <v>46.26147</v>
      </c>
      <c r="I37" s="169" t="n">
        <v>1716.13899</v>
      </c>
      <c r="J37" s="169" t="n">
        <v>0</v>
      </c>
      <c r="K37" s="169" t="n">
        <v>0</v>
      </c>
      <c r="L37" s="169" t="n">
        <v>0</v>
      </c>
      <c r="M37" s="169" t="n">
        <v>72.10872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59.33818</v>
      </c>
      <c r="S37" s="169" t="n">
        <v>331.4469</v>
      </c>
      <c r="T37" s="169" t="n">
        <v>34.20143</v>
      </c>
      <c r="U37" s="169" t="n">
        <v>0.002</v>
      </c>
      <c r="V37" s="169" t="n">
        <v>0</v>
      </c>
      <c r="W37" s="169" t="n">
        <v>0</v>
      </c>
      <c r="X37" s="169" t="n">
        <v>536.22058</v>
      </c>
      <c r="Y37" s="169" t="n">
        <v>570.42401</v>
      </c>
      <c r="Z37" s="169" t="n">
        <v>3459.44392</v>
      </c>
      <c r="AA37" s="169" t="n">
        <v>2557.57301</v>
      </c>
      <c r="AB37" s="169" t="n">
        <v>901.87091</v>
      </c>
      <c r="AC37" s="169"/>
    </row>
    <row r="38" customFormat="false" ht="12" hidden="false" customHeight="true" outlineLevel="0" collapsed="false">
      <c r="B38" s="167" t="n">
        <v>1426</v>
      </c>
      <c r="C38" s="168" t="s">
        <v>135</v>
      </c>
      <c r="D38" s="169" t="n">
        <v>42.68257</v>
      </c>
      <c r="E38" s="169" t="n">
        <v>42.68257</v>
      </c>
      <c r="F38" s="169" t="n">
        <v>0.007</v>
      </c>
      <c r="G38" s="169" t="n">
        <v>465.66303</v>
      </c>
      <c r="H38" s="169" t="n">
        <v>91.98802</v>
      </c>
      <c r="I38" s="169" t="n">
        <v>557.65805</v>
      </c>
      <c r="J38" s="169" t="n">
        <v>631.48963</v>
      </c>
      <c r="K38" s="169" t="n">
        <v>0</v>
      </c>
      <c r="L38" s="169" t="n">
        <v>631.48963</v>
      </c>
      <c r="M38" s="169" t="n">
        <v>25.82496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3.39249</v>
      </c>
      <c r="S38" s="169" t="n">
        <v>29.21745</v>
      </c>
      <c r="T38" s="169" t="n">
        <v>3.22</v>
      </c>
      <c r="U38" s="169" t="n">
        <v>0</v>
      </c>
      <c r="V38" s="169" t="n">
        <v>0</v>
      </c>
      <c r="W38" s="169" t="n">
        <v>0</v>
      </c>
      <c r="X38" s="169" t="n">
        <v>1.102</v>
      </c>
      <c r="Y38" s="169" t="n">
        <v>4.322</v>
      </c>
      <c r="Z38" s="169" t="n">
        <v>1265.3697</v>
      </c>
      <c r="AA38" s="169" t="n">
        <v>600.34062</v>
      </c>
      <c r="AB38" s="169" t="n">
        <v>665.02908</v>
      </c>
      <c r="AC38" s="169"/>
    </row>
    <row r="39" customFormat="false" ht="12" hidden="false" customHeight="true" outlineLevel="0" collapsed="false">
      <c r="B39" s="167" t="n">
        <v>1427</v>
      </c>
      <c r="C39" s="168" t="s">
        <v>136</v>
      </c>
      <c r="D39" s="169" t="n">
        <v>115.23601</v>
      </c>
      <c r="E39" s="169" t="n">
        <v>115.23601</v>
      </c>
      <c r="F39" s="169" t="n">
        <v>0.18636</v>
      </c>
      <c r="G39" s="169" t="n">
        <v>15.1226</v>
      </c>
      <c r="H39" s="169" t="n">
        <v>1.45369</v>
      </c>
      <c r="I39" s="169" t="n">
        <v>16.76265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3.38798</v>
      </c>
      <c r="U39" s="169" t="n">
        <v>0</v>
      </c>
      <c r="V39" s="169" t="n">
        <v>0</v>
      </c>
      <c r="W39" s="169" t="n">
        <v>0</v>
      </c>
      <c r="X39" s="169" t="n">
        <v>0.20067</v>
      </c>
      <c r="Y39" s="169" t="n">
        <v>3.58865</v>
      </c>
      <c r="Z39" s="169" t="n">
        <v>135.58731</v>
      </c>
      <c r="AA39" s="169" t="n">
        <v>131.99866</v>
      </c>
      <c r="AB39" s="169" t="n">
        <v>3.58865</v>
      </c>
      <c r="AC39" s="169"/>
    </row>
    <row r="40" customFormat="false" ht="12" hidden="false" customHeight="true" outlineLevel="0" collapsed="false">
      <c r="B40" s="167" t="n">
        <v>1428</v>
      </c>
      <c r="C40" s="168" t="s">
        <v>137</v>
      </c>
      <c r="D40" s="170" t="n">
        <v>0</v>
      </c>
      <c r="E40" s="170" t="n">
        <v>0</v>
      </c>
      <c r="F40" s="170" t="n">
        <v>0</v>
      </c>
      <c r="G40" s="170" t="n">
        <v>115.63083</v>
      </c>
      <c r="H40" s="170" t="n">
        <v>0</v>
      </c>
      <c r="I40" s="170" t="n">
        <v>115.63083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15.63083</v>
      </c>
      <c r="AA40" s="170" t="n">
        <v>115.63083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1</v>
      </c>
      <c r="D41" s="169" t="n">
        <v>54088.66006</v>
      </c>
      <c r="E41" s="169" t="n">
        <v>54088.66006</v>
      </c>
      <c r="F41" s="169" t="n">
        <v>6967.60996</v>
      </c>
      <c r="G41" s="169" t="n">
        <v>16427.2312</v>
      </c>
      <c r="H41" s="169" t="n">
        <v>5642.20258</v>
      </c>
      <c r="I41" s="169" t="n">
        <v>29037.04374</v>
      </c>
      <c r="J41" s="169" t="n">
        <v>5035.65475</v>
      </c>
      <c r="K41" s="169" t="n">
        <v>2149.91893</v>
      </c>
      <c r="L41" s="169" t="n">
        <v>7185.57368</v>
      </c>
      <c r="M41" s="169" t="n">
        <v>14132.29965</v>
      </c>
      <c r="N41" s="169" t="n">
        <v>127.756</v>
      </c>
      <c r="O41" s="169" t="n">
        <v>0</v>
      </c>
      <c r="P41" s="169" t="n">
        <v>8580.39788</v>
      </c>
      <c r="Q41" s="169" t="n">
        <v>7286.31654</v>
      </c>
      <c r="R41" s="169" t="n">
        <v>4856.27191</v>
      </c>
      <c r="S41" s="169" t="n">
        <v>34983.04198</v>
      </c>
      <c r="T41" s="169" t="n">
        <v>1530.22108</v>
      </c>
      <c r="U41" s="169" t="n">
        <v>822.19837</v>
      </c>
      <c r="V41" s="169" t="n">
        <v>0</v>
      </c>
      <c r="W41" s="169" t="n">
        <v>0</v>
      </c>
      <c r="X41" s="169" t="n">
        <v>3602.30905</v>
      </c>
      <c r="Y41" s="169" t="n">
        <v>5954.7285</v>
      </c>
      <c r="Z41" s="169" t="n">
        <v>131249.04796</v>
      </c>
      <c r="AA41" s="169" t="n">
        <v>83125.7038</v>
      </c>
      <c r="AB41" s="169" t="n">
        <v>48123.34416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7</v>
      </c>
      <c r="D43" s="169" t="n">
        <v>-162913.28038</v>
      </c>
      <c r="E43" s="169" t="n">
        <v>-162913.28038</v>
      </c>
      <c r="F43" s="169" t="n">
        <v>-19225.8932</v>
      </c>
      <c r="G43" s="169" t="n">
        <v>-127090.42138</v>
      </c>
      <c r="H43" s="169" t="n">
        <v>-27152.95008</v>
      </c>
      <c r="I43" s="169" t="n">
        <v>-173469.26466</v>
      </c>
      <c r="J43" s="169" t="n">
        <v>-18400.51963</v>
      </c>
      <c r="K43" s="169" t="n">
        <v>-12558.73228</v>
      </c>
      <c r="L43" s="169" t="n">
        <v>-30959.25191</v>
      </c>
      <c r="M43" s="169" t="n">
        <v>-17063.74151</v>
      </c>
      <c r="N43" s="169" t="n">
        <v>-2777.575</v>
      </c>
      <c r="O43" s="169" t="n">
        <v>0</v>
      </c>
      <c r="P43" s="169" t="n">
        <v>-56840.85797</v>
      </c>
      <c r="Q43" s="169" t="n">
        <v>-10239.02461</v>
      </c>
      <c r="R43" s="169" t="n">
        <v>-6142.83798</v>
      </c>
      <c r="S43" s="169" t="n">
        <v>-93064.03707</v>
      </c>
      <c r="T43" s="169" t="n">
        <v>-1876.06105</v>
      </c>
      <c r="U43" s="169" t="n">
        <v>-1482.65633</v>
      </c>
      <c r="V43" s="169" t="n">
        <v>0</v>
      </c>
      <c r="W43" s="169" t="n">
        <v>0</v>
      </c>
      <c r="X43" s="169" t="n">
        <v>-10706.11862</v>
      </c>
      <c r="Y43" s="169" t="n">
        <v>-14064.836</v>
      </c>
      <c r="Z43" s="169" t="n">
        <v>-474470.67002</v>
      </c>
      <c r="AA43" s="169" t="n">
        <v>-336382.54504</v>
      </c>
      <c r="AB43" s="169" t="n">
        <v>-138088.12498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3</v>
      </c>
      <c r="E47" s="180" t="s">
        <v>4</v>
      </c>
      <c r="F47" s="179" t="s">
        <v>5</v>
      </c>
      <c r="G47" s="179" t="s">
        <v>6</v>
      </c>
      <c r="H47" s="179" t="s">
        <v>7</v>
      </c>
      <c r="I47" s="181" t="s">
        <v>8</v>
      </c>
      <c r="J47" s="179" t="s">
        <v>9</v>
      </c>
      <c r="K47" s="179" t="s">
        <v>10</v>
      </c>
      <c r="L47" s="181" t="s">
        <v>11</v>
      </c>
      <c r="M47" s="182" t="s">
        <v>12</v>
      </c>
      <c r="N47" s="179" t="s">
        <v>13</v>
      </c>
      <c r="O47" s="182" t="s">
        <v>14</v>
      </c>
      <c r="P47" s="182" t="s">
        <v>15</v>
      </c>
      <c r="Q47" s="183" t="s">
        <v>16</v>
      </c>
      <c r="R47" s="179" t="s">
        <v>17</v>
      </c>
      <c r="S47" s="184" t="s">
        <v>18</v>
      </c>
      <c r="T47" s="179" t="s">
        <v>19</v>
      </c>
      <c r="U47" s="179" t="s">
        <v>20</v>
      </c>
      <c r="V47" s="75" t="s">
        <v>21</v>
      </c>
      <c r="W47" s="75" t="s">
        <v>22</v>
      </c>
      <c r="X47" s="179" t="s">
        <v>23</v>
      </c>
      <c r="Y47" s="180" t="s">
        <v>24</v>
      </c>
      <c r="Z47" s="180" t="s">
        <v>25</v>
      </c>
      <c r="AA47" s="179" t="s">
        <v>26</v>
      </c>
      <c r="AB47" s="182" t="s">
        <v>27</v>
      </c>
      <c r="AC47" s="183"/>
    </row>
    <row r="48" s="186" customFormat="true" ht="15" hidden="false" customHeight="false" outlineLevel="0" collapsed="false">
      <c r="A48" s="185"/>
      <c r="B48" s="160" t="s">
        <v>222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3</v>
      </c>
      <c r="D49" s="188" t="n">
        <v>46587.18102</v>
      </c>
      <c r="E49" s="188" t="n">
        <v>46587.18102</v>
      </c>
      <c r="F49" s="188" t="n">
        <v>5200.45675</v>
      </c>
      <c r="G49" s="188" t="n">
        <v>46824.14384</v>
      </c>
      <c r="H49" s="188" t="n">
        <v>3862.66113</v>
      </c>
      <c r="I49" s="188" t="n">
        <v>55887.26172</v>
      </c>
      <c r="J49" s="188" t="n">
        <v>4262.18065</v>
      </c>
      <c r="K49" s="188" t="n">
        <v>2599.23761</v>
      </c>
      <c r="L49" s="188" t="n">
        <v>6861.41826</v>
      </c>
      <c r="M49" s="188" t="n">
        <v>9173.8188</v>
      </c>
      <c r="N49" s="188" t="n">
        <v>0</v>
      </c>
      <c r="O49" s="188" t="n">
        <v>0</v>
      </c>
      <c r="P49" s="188" t="n">
        <v>179.57703</v>
      </c>
      <c r="Q49" s="188" t="n">
        <v>5405.16109</v>
      </c>
      <c r="R49" s="188" t="n">
        <v>4459.45288</v>
      </c>
      <c r="S49" s="188" t="n">
        <v>19218.0098</v>
      </c>
      <c r="T49" s="188" t="n">
        <v>2063.55552</v>
      </c>
      <c r="U49" s="188" t="n">
        <v>983.48903</v>
      </c>
      <c r="V49" s="188" t="n">
        <v>0</v>
      </c>
      <c r="W49" s="188" t="n">
        <v>0</v>
      </c>
      <c r="X49" s="188" t="n">
        <v>6134.33476</v>
      </c>
      <c r="Y49" s="188" t="n">
        <v>9181.37931</v>
      </c>
      <c r="Z49" s="188" t="n">
        <v>137735.25011</v>
      </c>
      <c r="AA49" s="188" t="n">
        <v>102474.44274</v>
      </c>
      <c r="AB49" s="188" t="n">
        <v>35260.80737</v>
      </c>
      <c r="AC49" s="188"/>
    </row>
    <row r="50" customFormat="false" ht="12" hidden="false" customHeight="true" outlineLevel="0" collapsed="false">
      <c r="B50" s="187" t="s">
        <v>224</v>
      </c>
      <c r="D50" s="188" t="n">
        <v>25774.83525</v>
      </c>
      <c r="E50" s="188" t="n">
        <v>25774.83525</v>
      </c>
      <c r="F50" s="188" t="n">
        <v>5075.92635</v>
      </c>
      <c r="G50" s="188" t="n">
        <v>16990.00142</v>
      </c>
      <c r="H50" s="188" t="n">
        <v>3724.75305</v>
      </c>
      <c r="I50" s="188" t="n">
        <v>25790.68082</v>
      </c>
      <c r="J50" s="188" t="n">
        <v>2999.35085</v>
      </c>
      <c r="K50" s="188" t="n">
        <v>1566.59287</v>
      </c>
      <c r="L50" s="188" t="n">
        <v>4565.94372</v>
      </c>
      <c r="M50" s="188" t="n">
        <v>17494.89873</v>
      </c>
      <c r="N50" s="188" t="n">
        <v>30.96</v>
      </c>
      <c r="O50" s="188" t="n">
        <v>0</v>
      </c>
      <c r="P50" s="188" t="n">
        <v>32062.28749</v>
      </c>
      <c r="Q50" s="188" t="n">
        <v>1034.40388</v>
      </c>
      <c r="R50" s="188" t="n">
        <v>2377.87285</v>
      </c>
      <c r="S50" s="188" t="n">
        <v>53000.42295</v>
      </c>
      <c r="T50" s="188" t="n">
        <v>1881.78018</v>
      </c>
      <c r="U50" s="188" t="n">
        <v>0</v>
      </c>
      <c r="V50" s="188" t="n">
        <v>0</v>
      </c>
      <c r="W50" s="188" t="n">
        <v>0</v>
      </c>
      <c r="X50" s="188" t="n">
        <v>1292.59666</v>
      </c>
      <c r="Y50" s="188" t="n">
        <v>3174.37684</v>
      </c>
      <c r="Z50" s="188" t="n">
        <v>112306.25958</v>
      </c>
      <c r="AA50" s="188" t="n">
        <v>51565.51607</v>
      </c>
      <c r="AB50" s="188" t="n">
        <v>60740.74351</v>
      </c>
      <c r="AC50" s="188"/>
    </row>
    <row r="51" customFormat="false" ht="12" hidden="false" customHeight="true" outlineLevel="0" collapsed="false">
      <c r="B51" s="187" t="s">
        <v>225</v>
      </c>
      <c r="D51" s="188" t="n">
        <v>5818.24067</v>
      </c>
      <c r="E51" s="188" t="n">
        <v>5818.24067</v>
      </c>
      <c r="F51" s="188" t="n">
        <v>1080.64512</v>
      </c>
      <c r="G51" s="188" t="n">
        <v>525.78871</v>
      </c>
      <c r="H51" s="188" t="n">
        <v>1439.3572</v>
      </c>
      <c r="I51" s="188" t="n">
        <v>3045.79103</v>
      </c>
      <c r="J51" s="188" t="n">
        <v>49.95208</v>
      </c>
      <c r="K51" s="188" t="n">
        <v>637.53027</v>
      </c>
      <c r="L51" s="188" t="n">
        <v>687.48235</v>
      </c>
      <c r="M51" s="188" t="n">
        <v>425.61963</v>
      </c>
      <c r="N51" s="188" t="n">
        <v>186.97</v>
      </c>
      <c r="O51" s="188" t="n">
        <v>0</v>
      </c>
      <c r="P51" s="188" t="n">
        <v>0</v>
      </c>
      <c r="Q51" s="188" t="n">
        <v>372.50392</v>
      </c>
      <c r="R51" s="188" t="n">
        <v>87.53158</v>
      </c>
      <c r="S51" s="188" t="n">
        <v>1072.62513</v>
      </c>
      <c r="T51" s="188" t="n">
        <v>152.11393</v>
      </c>
      <c r="U51" s="188" t="n">
        <v>0</v>
      </c>
      <c r="V51" s="188" t="n">
        <v>0</v>
      </c>
      <c r="W51" s="188" t="n">
        <v>0</v>
      </c>
      <c r="X51" s="188" t="n">
        <v>1436.54737</v>
      </c>
      <c r="Y51" s="188" t="n">
        <v>1588.6613</v>
      </c>
      <c r="Z51" s="188" t="n">
        <v>12212.80048</v>
      </c>
      <c r="AA51" s="188" t="n">
        <v>8864.0317</v>
      </c>
      <c r="AB51" s="188" t="n">
        <v>3348.76878</v>
      </c>
      <c r="AC51" s="188"/>
    </row>
    <row r="52" customFormat="false" ht="12" hidden="false" customHeight="true" outlineLevel="0" collapsed="false">
      <c r="B52" s="187" t="s">
        <v>226</v>
      </c>
      <c r="D52" s="189" t="n">
        <v>5208.33649</v>
      </c>
      <c r="E52" s="189" t="n">
        <v>5208.33649</v>
      </c>
      <c r="F52" s="189" t="n">
        <v>475.04792</v>
      </c>
      <c r="G52" s="189" t="n">
        <v>1965.1418</v>
      </c>
      <c r="H52" s="189" t="n">
        <v>0</v>
      </c>
      <c r="I52" s="189" t="n">
        <v>2440.18972</v>
      </c>
      <c r="J52" s="189" t="n">
        <v>0</v>
      </c>
      <c r="K52" s="189" t="n">
        <v>0</v>
      </c>
      <c r="L52" s="189" t="n">
        <v>0</v>
      </c>
      <c r="M52" s="189" t="n">
        <v>579.22525</v>
      </c>
      <c r="N52" s="189" t="n">
        <v>0</v>
      </c>
      <c r="O52" s="189" t="n">
        <v>0</v>
      </c>
      <c r="P52" s="189" t="n">
        <v>0</v>
      </c>
      <c r="Q52" s="189" t="n">
        <v>6717.55981</v>
      </c>
      <c r="R52" s="189" t="n">
        <v>0</v>
      </c>
      <c r="S52" s="189" t="n">
        <v>7296.78506</v>
      </c>
      <c r="T52" s="189" t="n">
        <v>83.14438</v>
      </c>
      <c r="U52" s="189" t="n">
        <v>0</v>
      </c>
      <c r="V52" s="189" t="n">
        <v>0</v>
      </c>
      <c r="W52" s="189" t="n">
        <v>0</v>
      </c>
      <c r="X52" s="189" t="n">
        <v>66.63316</v>
      </c>
      <c r="Y52" s="189" t="n">
        <v>149.77754</v>
      </c>
      <c r="Z52" s="189" t="n">
        <v>15095.08881</v>
      </c>
      <c r="AA52" s="189" t="n">
        <v>7648.52621</v>
      </c>
      <c r="AB52" s="189" t="n">
        <v>7446.5626</v>
      </c>
      <c r="AC52" s="189"/>
    </row>
    <row r="53" customFormat="false" ht="12" hidden="false" customHeight="true" outlineLevel="0" collapsed="false">
      <c r="B53" s="187" t="s">
        <v>227</v>
      </c>
      <c r="D53" s="188" t="n">
        <v>83388.59343</v>
      </c>
      <c r="E53" s="188" t="n">
        <v>83388.59343</v>
      </c>
      <c r="F53" s="188" t="n">
        <v>11832.07614</v>
      </c>
      <c r="G53" s="188" t="n">
        <v>66305.07577</v>
      </c>
      <c r="H53" s="188" t="n">
        <v>9026.77138</v>
      </c>
      <c r="I53" s="188" t="n">
        <v>87163.92329</v>
      </c>
      <c r="J53" s="188" t="n">
        <v>7311.48358</v>
      </c>
      <c r="K53" s="188" t="n">
        <v>4803.36075</v>
      </c>
      <c r="L53" s="188" t="n">
        <v>12114.84433</v>
      </c>
      <c r="M53" s="188" t="n">
        <v>27673.56241</v>
      </c>
      <c r="N53" s="188" t="n">
        <v>217.93</v>
      </c>
      <c r="O53" s="188" t="n">
        <v>0</v>
      </c>
      <c r="P53" s="188" t="n">
        <v>32241.86452</v>
      </c>
      <c r="Q53" s="188" t="n">
        <v>13529.6287</v>
      </c>
      <c r="R53" s="188" t="n">
        <v>6924.85731</v>
      </c>
      <c r="S53" s="188" t="n">
        <v>80587.84294</v>
      </c>
      <c r="T53" s="188" t="n">
        <v>4180.59401</v>
      </c>
      <c r="U53" s="188" t="n">
        <v>983.48903</v>
      </c>
      <c r="V53" s="188" t="n">
        <v>0</v>
      </c>
      <c r="W53" s="188" t="n">
        <v>0</v>
      </c>
      <c r="X53" s="188" t="n">
        <v>8930.11195</v>
      </c>
      <c r="Y53" s="188" t="n">
        <v>14094.19499</v>
      </c>
      <c r="Z53" s="188" t="n">
        <v>277349.39898</v>
      </c>
      <c r="AA53" s="188" t="n">
        <v>170552.51672</v>
      </c>
      <c r="AB53" s="188" t="n">
        <v>106796.88226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4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28</v>
      </c>
      <c r="D57" s="188" t="n">
        <v>1332589.65071</v>
      </c>
      <c r="E57" s="188" t="n">
        <v>1332589.65071</v>
      </c>
      <c r="F57" s="188" t="n">
        <v>273758.65704</v>
      </c>
      <c r="G57" s="188" t="n">
        <v>356066.51603</v>
      </c>
      <c r="H57" s="188" t="n">
        <v>542951.18774</v>
      </c>
      <c r="I57" s="188" t="n">
        <v>1172776.36081</v>
      </c>
      <c r="J57" s="188" t="n">
        <v>356078.63662</v>
      </c>
      <c r="K57" s="188" t="n">
        <v>454576.6825</v>
      </c>
      <c r="L57" s="188" t="n">
        <v>810655.31912</v>
      </c>
      <c r="M57" s="188" t="n">
        <v>101990.38898</v>
      </c>
      <c r="N57" s="188" t="n">
        <v>65453.543</v>
      </c>
      <c r="O57" s="188" t="n">
        <v>0</v>
      </c>
      <c r="P57" s="188" t="n">
        <v>12738.69968</v>
      </c>
      <c r="Q57" s="188" t="n">
        <v>48269.51793</v>
      </c>
      <c r="R57" s="188" t="n">
        <v>121788.24031</v>
      </c>
      <c r="S57" s="188" t="n">
        <v>350240.3899</v>
      </c>
      <c r="T57" s="188" t="n">
        <v>39229.76247</v>
      </c>
      <c r="U57" s="188" t="n">
        <v>11594.07191</v>
      </c>
      <c r="V57" s="188" t="n">
        <v>0</v>
      </c>
      <c r="W57" s="188" t="n">
        <v>0</v>
      </c>
      <c r="X57" s="188" t="n">
        <v>65577.44383</v>
      </c>
      <c r="Y57" s="188" t="n">
        <v>116401.27821</v>
      </c>
      <c r="Z57" s="188" t="n">
        <v>3782662.99875</v>
      </c>
      <c r="AA57" s="188" t="n">
        <v>2505366.01152</v>
      </c>
      <c r="AB57" s="188" t="n">
        <v>1277296.98723</v>
      </c>
      <c r="AC57" s="188"/>
    </row>
    <row r="58" customFormat="false" ht="12" hidden="false" customHeight="true" outlineLevel="0" collapsed="false">
      <c r="B58" s="187" t="s">
        <v>229</v>
      </c>
      <c r="D58" s="188" t="n">
        <v>677548.81942</v>
      </c>
      <c r="E58" s="188" t="n">
        <v>677548.81942</v>
      </c>
      <c r="F58" s="188" t="n">
        <v>352070.91757</v>
      </c>
      <c r="G58" s="188" t="n">
        <v>285984.73252</v>
      </c>
      <c r="H58" s="188" t="n">
        <v>102267.19599</v>
      </c>
      <c r="I58" s="188" t="n">
        <v>740322.84608</v>
      </c>
      <c r="J58" s="188" t="n">
        <v>69849.97587</v>
      </c>
      <c r="K58" s="188" t="n">
        <v>23655.09234</v>
      </c>
      <c r="L58" s="188" t="n">
        <v>93505.06821</v>
      </c>
      <c r="M58" s="188" t="n">
        <v>140796.86618</v>
      </c>
      <c r="N58" s="188" t="n">
        <v>390.641</v>
      </c>
      <c r="O58" s="188" t="n">
        <v>0</v>
      </c>
      <c r="P58" s="188" t="n">
        <v>431044.6695</v>
      </c>
      <c r="Q58" s="188" t="n">
        <v>42273.15755</v>
      </c>
      <c r="R58" s="188" t="n">
        <v>38949.78115</v>
      </c>
      <c r="S58" s="188" t="n">
        <v>653455.11538</v>
      </c>
      <c r="T58" s="188" t="n">
        <v>30200.51582</v>
      </c>
      <c r="U58" s="188" t="n">
        <v>170.64967</v>
      </c>
      <c r="V58" s="188" t="n">
        <v>0</v>
      </c>
      <c r="W58" s="188" t="n">
        <v>0</v>
      </c>
      <c r="X58" s="188" t="n">
        <v>30597.49039</v>
      </c>
      <c r="Y58" s="188" t="n">
        <v>60968.65588</v>
      </c>
      <c r="Z58" s="188" t="n">
        <v>2225800.50497</v>
      </c>
      <c r="AA58" s="188" t="n">
        <v>1417871.6655</v>
      </c>
      <c r="AB58" s="188" t="n">
        <v>807928.83947</v>
      </c>
      <c r="AC58" s="188"/>
    </row>
    <row r="59" customFormat="false" ht="12" hidden="false" customHeight="true" outlineLevel="0" collapsed="false">
      <c r="B59" s="187" t="s">
        <v>230</v>
      </c>
      <c r="D59" s="188" t="n">
        <v>279994.99707</v>
      </c>
      <c r="E59" s="188" t="n">
        <v>279994.99707</v>
      </c>
      <c r="F59" s="188" t="n">
        <v>36967.79637</v>
      </c>
      <c r="G59" s="188" t="n">
        <v>106045.21058</v>
      </c>
      <c r="H59" s="188" t="n">
        <v>25912.71252</v>
      </c>
      <c r="I59" s="188" t="n">
        <v>168925.71947</v>
      </c>
      <c r="J59" s="188" t="n">
        <v>38040.44333</v>
      </c>
      <c r="K59" s="188" t="n">
        <v>71301.73286</v>
      </c>
      <c r="L59" s="188" t="n">
        <v>109342.17619</v>
      </c>
      <c r="M59" s="188" t="n">
        <v>17252.84443</v>
      </c>
      <c r="N59" s="188" t="n">
        <v>2627.891</v>
      </c>
      <c r="O59" s="188" t="n">
        <v>0</v>
      </c>
      <c r="P59" s="188" t="n">
        <v>30.76425</v>
      </c>
      <c r="Q59" s="188" t="n">
        <v>21344.72652</v>
      </c>
      <c r="R59" s="188" t="n">
        <v>6095.18852</v>
      </c>
      <c r="S59" s="188" t="n">
        <v>47351.41472</v>
      </c>
      <c r="T59" s="188" t="n">
        <v>2895.41985</v>
      </c>
      <c r="U59" s="188" t="n">
        <v>24.16504</v>
      </c>
      <c r="V59" s="188" t="n">
        <v>0</v>
      </c>
      <c r="W59" s="188" t="n">
        <v>0</v>
      </c>
      <c r="X59" s="188" t="n">
        <v>81586.06018</v>
      </c>
      <c r="Y59" s="188" t="n">
        <v>84505.64507</v>
      </c>
      <c r="Z59" s="188" t="n">
        <v>690119.95252</v>
      </c>
      <c r="AA59" s="188" t="n">
        <v>448920.71654</v>
      </c>
      <c r="AB59" s="188" t="n">
        <v>241199.23598</v>
      </c>
      <c r="AC59" s="188"/>
    </row>
    <row r="60" customFormat="false" ht="12" hidden="false" customHeight="true" outlineLevel="0" collapsed="false">
      <c r="B60" s="191" t="s">
        <v>231</v>
      </c>
      <c r="C60" s="192"/>
      <c r="D60" s="189" t="n">
        <v>140535.4891</v>
      </c>
      <c r="E60" s="189" t="n">
        <v>140535.4891</v>
      </c>
      <c r="F60" s="189" t="n">
        <v>3438.51413</v>
      </c>
      <c r="G60" s="189" t="n">
        <v>15063.54318</v>
      </c>
      <c r="H60" s="189" t="n">
        <v>0</v>
      </c>
      <c r="I60" s="189" t="n">
        <v>18502.05731</v>
      </c>
      <c r="J60" s="189" t="n">
        <v>0</v>
      </c>
      <c r="K60" s="189" t="n">
        <v>0</v>
      </c>
      <c r="L60" s="189" t="n">
        <v>0</v>
      </c>
      <c r="M60" s="189" t="n">
        <v>2981.57193</v>
      </c>
      <c r="N60" s="189" t="n">
        <v>0</v>
      </c>
      <c r="O60" s="189" t="n">
        <v>0</v>
      </c>
      <c r="P60" s="189" t="n">
        <v>0</v>
      </c>
      <c r="Q60" s="189" t="n">
        <v>132055.49866</v>
      </c>
      <c r="R60" s="189" t="n">
        <v>0</v>
      </c>
      <c r="S60" s="189" t="n">
        <v>135037.07059</v>
      </c>
      <c r="T60" s="189" t="n">
        <v>1231.89821</v>
      </c>
      <c r="U60" s="189" t="n">
        <v>0</v>
      </c>
      <c r="V60" s="189" t="n">
        <v>0</v>
      </c>
      <c r="W60" s="189" t="n">
        <v>0</v>
      </c>
      <c r="X60" s="189" t="n">
        <v>291.93607</v>
      </c>
      <c r="Y60" s="189" t="n">
        <v>1523.83428</v>
      </c>
      <c r="Z60" s="189" t="n">
        <v>295598.45128</v>
      </c>
      <c r="AA60" s="189" t="n">
        <v>159037.54641</v>
      </c>
      <c r="AB60" s="189" t="n">
        <v>136560.90487</v>
      </c>
      <c r="AC60" s="189"/>
    </row>
    <row r="61" customFormat="false" ht="12" hidden="false" customHeight="true" outlineLevel="0" collapsed="false">
      <c r="B61" s="187" t="s">
        <v>232</v>
      </c>
      <c r="D61" s="188" t="n">
        <v>2430668.9563</v>
      </c>
      <c r="E61" s="188" t="n">
        <v>2430668.9563</v>
      </c>
      <c r="F61" s="188" t="n">
        <v>666235.88511</v>
      </c>
      <c r="G61" s="188" t="n">
        <v>763160.00231</v>
      </c>
      <c r="H61" s="188" t="n">
        <v>671131.09625</v>
      </c>
      <c r="I61" s="188" t="n">
        <v>2100526.98367</v>
      </c>
      <c r="J61" s="188" t="n">
        <v>463969.05582</v>
      </c>
      <c r="K61" s="188" t="n">
        <v>549533.5077</v>
      </c>
      <c r="L61" s="188" t="n">
        <v>1013502.56352</v>
      </c>
      <c r="M61" s="188" t="n">
        <v>263021.67152</v>
      </c>
      <c r="N61" s="188" t="n">
        <v>68472.075</v>
      </c>
      <c r="O61" s="188" t="n">
        <v>0</v>
      </c>
      <c r="P61" s="188" t="n">
        <v>443814.13343</v>
      </c>
      <c r="Q61" s="188" t="n">
        <v>243942.90066</v>
      </c>
      <c r="R61" s="188" t="n">
        <v>166833.20998</v>
      </c>
      <c r="S61" s="188" t="n">
        <v>1186083.99059</v>
      </c>
      <c r="T61" s="188" t="n">
        <v>73557.59635</v>
      </c>
      <c r="U61" s="188" t="n">
        <v>11788.88662</v>
      </c>
      <c r="V61" s="188" t="n">
        <v>0</v>
      </c>
      <c r="W61" s="188" t="n">
        <v>0</v>
      </c>
      <c r="X61" s="188" t="n">
        <v>178052.93047</v>
      </c>
      <c r="Y61" s="188" t="n">
        <v>263399.41344</v>
      </c>
      <c r="Z61" s="188" t="n">
        <v>6994181.90752</v>
      </c>
      <c r="AA61" s="188" t="n">
        <v>4531195.93997</v>
      </c>
      <c r="AB61" s="188" t="n">
        <v>2462985.96755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3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8990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3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3</v>
      </c>
      <c r="E69" s="180" t="s">
        <v>4</v>
      </c>
      <c r="F69" s="179" t="s">
        <v>5</v>
      </c>
      <c r="G69" s="179" t="s">
        <v>6</v>
      </c>
      <c r="H69" s="179" t="s">
        <v>7</v>
      </c>
      <c r="I69" s="181" t="s">
        <v>8</v>
      </c>
      <c r="J69" s="179" t="s">
        <v>9</v>
      </c>
      <c r="K69" s="179" t="s">
        <v>10</v>
      </c>
      <c r="L69" s="181" t="s">
        <v>11</v>
      </c>
      <c r="M69" s="182" t="s">
        <v>12</v>
      </c>
      <c r="N69" s="179" t="s">
        <v>13</v>
      </c>
      <c r="O69" s="182" t="s">
        <v>14</v>
      </c>
      <c r="P69" s="182" t="s">
        <v>15</v>
      </c>
      <c r="Q69" s="183" t="s">
        <v>16</v>
      </c>
      <c r="R69" s="179" t="s">
        <v>17</v>
      </c>
      <c r="S69" s="184" t="s">
        <v>18</v>
      </c>
      <c r="T69" s="179" t="s">
        <v>19</v>
      </c>
      <c r="U69" s="179" t="s">
        <v>20</v>
      </c>
      <c r="V69" s="75" t="s">
        <v>21</v>
      </c>
      <c r="W69" s="75" t="s">
        <v>22</v>
      </c>
      <c r="X69" s="179" t="s">
        <v>23</v>
      </c>
      <c r="Y69" s="180" t="s">
        <v>24</v>
      </c>
      <c r="Z69" s="180" t="s">
        <v>25</v>
      </c>
      <c r="AA69" s="179" t="s">
        <v>26</v>
      </c>
      <c r="AB69" s="182" t="s">
        <v>27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4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4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4</v>
      </c>
      <c r="W71" s="197" t="s">
        <v>234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6</v>
      </c>
      <c r="C72" s="161"/>
      <c r="D72" s="197" t="s">
        <v>234</v>
      </c>
      <c r="E72" s="197" t="s">
        <v>234</v>
      </c>
      <c r="F72" s="197" t="s">
        <v>234</v>
      </c>
      <c r="G72" s="197" t="s">
        <v>234</v>
      </c>
      <c r="H72" s="197" t="s">
        <v>234</v>
      </c>
      <c r="I72" s="197" t="s">
        <v>234</v>
      </c>
      <c r="J72" s="197" t="s">
        <v>234</v>
      </c>
      <c r="K72" s="197" t="s">
        <v>234</v>
      </c>
      <c r="L72" s="197" t="s">
        <v>234</v>
      </c>
      <c r="M72" s="197" t="s">
        <v>234</v>
      </c>
      <c r="N72" s="197" t="s">
        <v>234</v>
      </c>
      <c r="O72" s="197" t="s">
        <v>234</v>
      </c>
      <c r="P72" s="197" t="s">
        <v>234</v>
      </c>
      <c r="Q72" s="197" t="s">
        <v>234</v>
      </c>
      <c r="R72" s="197" t="s">
        <v>234</v>
      </c>
      <c r="S72" s="197" t="s">
        <v>234</v>
      </c>
      <c r="T72" s="197" t="s">
        <v>234</v>
      </c>
      <c r="U72" s="197" t="s">
        <v>234</v>
      </c>
      <c r="V72" s="197" t="s">
        <v>234</v>
      </c>
      <c r="W72" s="197" t="s">
        <v>234</v>
      </c>
      <c r="X72" s="197" t="s">
        <v>234</v>
      </c>
      <c r="Y72" s="197" t="s">
        <v>234</v>
      </c>
      <c r="Z72" s="197" t="s">
        <v>234</v>
      </c>
      <c r="AA72" s="197" t="s">
        <v>234</v>
      </c>
      <c r="AB72" s="197" t="s">
        <v>234</v>
      </c>
      <c r="AC72" s="197"/>
    </row>
    <row r="73" customFormat="false" ht="12" hidden="false" customHeight="true" outlineLevel="0" collapsed="false">
      <c r="B73" s="167" t="n">
        <v>1401</v>
      </c>
      <c r="C73" s="168" t="s">
        <v>114</v>
      </c>
      <c r="D73" s="197" t="n">
        <v>0.514073286278388</v>
      </c>
      <c r="E73" s="197" t="n">
        <v>0.514073286278388</v>
      </c>
      <c r="F73" s="197" t="n">
        <v>0.403097771062961</v>
      </c>
      <c r="G73" s="197" t="n">
        <v>0.376538442109382</v>
      </c>
      <c r="H73" s="197" t="n">
        <v>0.782854032938874</v>
      </c>
      <c r="I73" s="197" t="n">
        <v>0.514782705662151</v>
      </c>
      <c r="J73" s="197" t="n">
        <v>0.758275690063455</v>
      </c>
      <c r="K73" s="197" t="n">
        <v>0.819324494687224</v>
      </c>
      <c r="L73" s="197" t="n">
        <v>0.791377099920056</v>
      </c>
      <c r="M73" s="197" t="n">
        <v>0.348984011049524</v>
      </c>
      <c r="N73" s="197" t="n">
        <v>0.95591586789213</v>
      </c>
      <c r="O73" s="197" t="s">
        <v>234</v>
      </c>
      <c r="P73" s="197" t="n">
        <v>0.0254581775769024</v>
      </c>
      <c r="Q73" s="197" t="n">
        <v>0.175714713254734</v>
      </c>
      <c r="R73" s="197" t="n">
        <v>0.694473600153647</v>
      </c>
      <c r="S73" s="197" t="n">
        <v>0.27592330672738</v>
      </c>
      <c r="T73" s="197" t="n">
        <v>0.499366634619512</v>
      </c>
      <c r="U73" s="197" t="n">
        <v>0.896631123083954</v>
      </c>
      <c r="V73" s="197" t="s">
        <v>234</v>
      </c>
      <c r="W73" s="197" t="s">
        <v>234</v>
      </c>
      <c r="X73" s="197" t="n">
        <v>0.320644196078645</v>
      </c>
      <c r="Y73" s="197" t="n">
        <v>0.396333952975108</v>
      </c>
      <c r="Z73" s="197" t="n">
        <v>0.509649599664749</v>
      </c>
      <c r="AA73" s="197" t="n">
        <v>0.514402151897548</v>
      </c>
      <c r="AB73" s="197" t="n">
        <v>0.500906250873699</v>
      </c>
      <c r="AC73" s="197"/>
    </row>
    <row r="74" customFormat="false" ht="12" hidden="false" customHeight="true" outlineLevel="0" collapsed="false">
      <c r="B74" s="167" t="n">
        <v>1402</v>
      </c>
      <c r="C74" s="168" t="s">
        <v>115</v>
      </c>
      <c r="D74" s="197" t="n">
        <v>0.267831572498863</v>
      </c>
      <c r="E74" s="197" t="n">
        <v>0.267831572498863</v>
      </c>
      <c r="F74" s="197" t="n">
        <v>0.520829032141835</v>
      </c>
      <c r="G74" s="197" t="n">
        <v>0.352426499077382</v>
      </c>
      <c r="H74" s="197" t="n">
        <v>0.146102442544958</v>
      </c>
      <c r="I74" s="197" t="n">
        <v>0.339917885869051</v>
      </c>
      <c r="J74" s="197" t="n">
        <v>0.143023404594776</v>
      </c>
      <c r="K74" s="197" t="n">
        <v>0.0401950002329221</v>
      </c>
      <c r="L74" s="197" t="n">
        <v>0.0872685838630882</v>
      </c>
      <c r="M74" s="197" t="n">
        <v>0.468692683563248</v>
      </c>
      <c r="N74" s="197" t="n">
        <v>0.00525295896173732</v>
      </c>
      <c r="O74" s="197" t="s">
        <v>234</v>
      </c>
      <c r="P74" s="197" t="n">
        <v>0.898985300279828</v>
      </c>
      <c r="Q74" s="197" t="n">
        <v>0.169050845744748</v>
      </c>
      <c r="R74" s="197" t="n">
        <v>0.219156764437867</v>
      </c>
      <c r="S74" s="197" t="n">
        <v>0.506220285412781</v>
      </c>
      <c r="T74" s="197" t="n">
        <v>0.384647853436826</v>
      </c>
      <c r="U74" s="197" t="n">
        <v>0.0144754696096992</v>
      </c>
      <c r="V74" s="197" t="s">
        <v>234</v>
      </c>
      <c r="W74" s="197" t="s">
        <v>234</v>
      </c>
      <c r="X74" s="197" t="n">
        <v>0.164419481514417</v>
      </c>
      <c r="Y74" s="197" t="n">
        <v>0.219210023917356</v>
      </c>
      <c r="Z74" s="197" t="n">
        <v>0.301911375716383</v>
      </c>
      <c r="AA74" s="197" t="n">
        <v>0.301248632452438</v>
      </c>
      <c r="AB74" s="197" t="n">
        <v>0.303130635438687</v>
      </c>
      <c r="AC74" s="197"/>
    </row>
    <row r="75" customFormat="false" ht="12" hidden="false" customHeight="true" outlineLevel="0" collapsed="false">
      <c r="B75" s="167" t="n">
        <v>1403</v>
      </c>
      <c r="C75" s="168" t="s">
        <v>116</v>
      </c>
      <c r="D75" s="197" t="n">
        <v>0.111942273551799</v>
      </c>
      <c r="E75" s="197" t="n">
        <v>0.111942273551799</v>
      </c>
      <c r="F75" s="197" t="n">
        <v>0.0538497900095497</v>
      </c>
      <c r="G75" s="197" t="n">
        <v>0.138058389421727</v>
      </c>
      <c r="H75" s="197" t="n">
        <v>0.0361288019665353</v>
      </c>
      <c r="I75" s="197" t="n">
        <v>0.0787823565498163</v>
      </c>
      <c r="J75" s="197" t="n">
        <v>0.0818815194105071</v>
      </c>
      <c r="K75" s="197" t="n">
        <v>0.128589433764932</v>
      </c>
      <c r="L75" s="197" t="n">
        <v>0.107207122853869</v>
      </c>
      <c r="M75" s="197" t="n">
        <v>0.0639079913182053</v>
      </c>
      <c r="N75" s="197" t="n">
        <v>0.0356484157957824</v>
      </c>
      <c r="O75" s="197" t="s">
        <v>234</v>
      </c>
      <c r="P75" s="197" t="n">
        <v>6.93178690868624E-005</v>
      </c>
      <c r="Q75" s="197" t="n">
        <v>0.0859718505570713</v>
      </c>
      <c r="R75" s="197" t="n">
        <v>0.036009958333357</v>
      </c>
      <c r="S75" s="197" t="n">
        <v>0.0390029305319164</v>
      </c>
      <c r="T75" s="197" t="n">
        <v>0.036297248584578</v>
      </c>
      <c r="U75" s="197" t="n">
        <v>0.00204981528611902</v>
      </c>
      <c r="V75" s="197" t="s">
        <v>234</v>
      </c>
      <c r="W75" s="197" t="s">
        <v>234</v>
      </c>
      <c r="X75" s="197" t="n">
        <v>0.447523835803566</v>
      </c>
      <c r="Y75" s="197" t="n">
        <v>0.312745699560051</v>
      </c>
      <c r="Z75" s="197" t="n">
        <v>0.0964904206186562</v>
      </c>
      <c r="AA75" s="197" t="n">
        <v>0.0965703273014711</v>
      </c>
      <c r="AB75" s="197" t="n">
        <v>0.0963434149752958</v>
      </c>
      <c r="AC75" s="197"/>
    </row>
    <row r="76" customFormat="false" ht="12" hidden="false" customHeight="true" outlineLevel="0" collapsed="false">
      <c r="B76" s="167" t="n">
        <v>1404</v>
      </c>
      <c r="C76" s="168" t="s">
        <v>117</v>
      </c>
      <c r="D76" s="197" t="n">
        <v>0.0556219563917092</v>
      </c>
      <c r="E76" s="197" t="n">
        <v>0.0556219563917092</v>
      </c>
      <c r="F76" s="197" t="n">
        <v>0.0044480735370637</v>
      </c>
      <c r="G76" s="197" t="n">
        <v>0.0159431368561918</v>
      </c>
      <c r="H76" s="197" t="s">
        <v>234</v>
      </c>
      <c r="I76" s="197" t="n">
        <v>0.00720325455832234</v>
      </c>
      <c r="J76" s="197" t="s">
        <v>234</v>
      </c>
      <c r="K76" s="197" t="s">
        <v>234</v>
      </c>
      <c r="L76" s="197" t="s">
        <v>234</v>
      </c>
      <c r="M76" s="197" t="n">
        <v>0.0091336453993196</v>
      </c>
      <c r="N76" s="197" t="s">
        <v>234</v>
      </c>
      <c r="O76" s="197" t="s">
        <v>234</v>
      </c>
      <c r="P76" s="197" t="s">
        <v>234</v>
      </c>
      <c r="Q76" s="197" t="n">
        <v>0.51380031356064</v>
      </c>
      <c r="R76" s="197" t="s">
        <v>234</v>
      </c>
      <c r="S76" s="197" t="n">
        <v>0.107699190397518</v>
      </c>
      <c r="T76" s="197" t="n">
        <v>0.0156170659048459</v>
      </c>
      <c r="U76" s="197" t="s">
        <v>234</v>
      </c>
      <c r="V76" s="197" t="s">
        <v>234</v>
      </c>
      <c r="W76" s="197" t="s">
        <v>234</v>
      </c>
      <c r="X76" s="197" t="n">
        <v>0.00126537041207508</v>
      </c>
      <c r="Y76" s="197" t="n">
        <v>0.00521662794178165</v>
      </c>
      <c r="Z76" s="197" t="n">
        <v>0.0399537128466087</v>
      </c>
      <c r="AA76" s="197" t="n">
        <v>0.0331764936347015</v>
      </c>
      <c r="AB76" s="197" t="n">
        <v>0.0524218748994472</v>
      </c>
      <c r="AC76" s="197"/>
    </row>
    <row r="77" customFormat="false" ht="12" hidden="false" customHeight="true" outlineLevel="0" collapsed="false">
      <c r="B77" s="167" t="n">
        <v>1405</v>
      </c>
      <c r="C77" s="168" t="s">
        <v>118</v>
      </c>
      <c r="D77" s="197" t="n">
        <v>0.015000188065717</v>
      </c>
      <c r="E77" s="197" t="n">
        <v>0.015000188065717</v>
      </c>
      <c r="F77" s="197" t="s">
        <v>234</v>
      </c>
      <c r="G77" s="197" t="n">
        <v>0.0286745817047038</v>
      </c>
      <c r="H77" s="197" t="n">
        <v>0.0203996527004913</v>
      </c>
      <c r="I77" s="197" t="n">
        <v>0.0169358143916083</v>
      </c>
      <c r="J77" s="197" t="s">
        <v>234</v>
      </c>
      <c r="K77" s="197" t="n">
        <v>0.00315027447051524</v>
      </c>
      <c r="L77" s="197" t="n">
        <v>0.00170811741608963</v>
      </c>
      <c r="M77" s="197" t="n">
        <v>0.00390162625790312</v>
      </c>
      <c r="N77" s="197" t="s">
        <v>234</v>
      </c>
      <c r="O77" s="197" t="s">
        <v>234</v>
      </c>
      <c r="P77" s="197" t="n">
        <v>0.00283998082769214</v>
      </c>
      <c r="Q77" s="197" t="s">
        <v>234</v>
      </c>
      <c r="R77" s="197" t="n">
        <v>0.00879637495541761</v>
      </c>
      <c r="S77" s="197" t="n">
        <v>0.0031651749705622</v>
      </c>
      <c r="T77" s="197" t="n">
        <v>0.00590010592427413</v>
      </c>
      <c r="U77" s="197" t="n">
        <v>0.00341849330636789</v>
      </c>
      <c r="V77" s="197" t="s">
        <v>234</v>
      </c>
      <c r="W77" s="197" t="s">
        <v>234</v>
      </c>
      <c r="X77" s="197" t="n">
        <v>0.0132065802780831</v>
      </c>
      <c r="Y77" s="197" t="n">
        <v>0.0107280730928571</v>
      </c>
      <c r="Z77" s="197" t="n">
        <v>0.0114875106985156</v>
      </c>
      <c r="AA77" s="197" t="n">
        <v>0.0158974865674153</v>
      </c>
      <c r="AB77" s="197" t="n">
        <v>0.00337440529889307</v>
      </c>
      <c r="AC77" s="197"/>
    </row>
    <row r="78" customFormat="false" ht="12" hidden="false" customHeight="true" outlineLevel="0" collapsed="false">
      <c r="B78" s="167" t="n">
        <v>1406</v>
      </c>
      <c r="C78" s="168" t="s">
        <v>119</v>
      </c>
      <c r="D78" s="197" t="n">
        <v>0.000314356003938569</v>
      </c>
      <c r="E78" s="197" t="n">
        <v>0.000314356003938569</v>
      </c>
      <c r="F78" s="197" t="s">
        <v>234</v>
      </c>
      <c r="G78" s="197" t="n">
        <v>4.83820560409841E-005</v>
      </c>
      <c r="H78" s="197" t="n">
        <v>0.000727950936456105</v>
      </c>
      <c r="I78" s="197" t="n">
        <v>0.000250162822989259</v>
      </c>
      <c r="J78" s="197" t="n">
        <v>0.00106082727678923</v>
      </c>
      <c r="K78" s="197" t="s">
        <v>234</v>
      </c>
      <c r="L78" s="197" t="n">
        <v>0.000485633729717041</v>
      </c>
      <c r="M78" s="197" t="n">
        <v>9.74611325821902E-005</v>
      </c>
      <c r="N78" s="197" t="s">
        <v>234</v>
      </c>
      <c r="O78" s="197" t="s">
        <v>234</v>
      </c>
      <c r="P78" s="197" t="s">
        <v>234</v>
      </c>
      <c r="Q78" s="197" t="s">
        <v>234</v>
      </c>
      <c r="R78" s="197" t="n">
        <v>5.56352059707579E-005</v>
      </c>
      <c r="S78" s="197" t="n">
        <v>2.9438210343461E-005</v>
      </c>
      <c r="T78" s="197" t="n">
        <v>0.000339381671489324</v>
      </c>
      <c r="U78" s="197" t="s">
        <v>234</v>
      </c>
      <c r="V78" s="197" t="s">
        <v>234</v>
      </c>
      <c r="W78" s="197" t="s">
        <v>234</v>
      </c>
      <c r="X78" s="197" t="n">
        <v>0.000165811480451732</v>
      </c>
      <c r="Y78" s="197" t="n">
        <v>0.000206861964073476</v>
      </c>
      <c r="Z78" s="197" t="n">
        <v>0.000267531457537323</v>
      </c>
      <c r="AA78" s="197" t="n">
        <v>0.000284597964220576</v>
      </c>
      <c r="AB78" s="197" t="n">
        <v>0.000236133923482531</v>
      </c>
      <c r="AC78" s="197"/>
    </row>
    <row r="79" customFormat="false" ht="12" hidden="false" customHeight="true" outlineLevel="0" collapsed="false">
      <c r="B79" s="167" t="n">
        <v>1407</v>
      </c>
      <c r="C79" s="168" t="s">
        <v>120</v>
      </c>
      <c r="D79" s="197" t="n">
        <v>0.000856614873285532</v>
      </c>
      <c r="E79" s="197" t="n">
        <v>0.000856614873285532</v>
      </c>
      <c r="F79" s="197" t="n">
        <v>1.57432828738552E-005</v>
      </c>
      <c r="G79" s="197" t="n">
        <v>0.000208057392315356</v>
      </c>
      <c r="H79" s="197" t="n">
        <v>0.000337032289613566</v>
      </c>
      <c r="I79" s="197" t="n">
        <v>0.000188268312225657</v>
      </c>
      <c r="J79" s="197" t="s">
        <v>234</v>
      </c>
      <c r="K79" s="197" t="s">
        <v>234</v>
      </c>
      <c r="L79" s="197" t="s">
        <v>234</v>
      </c>
      <c r="M79" s="197" t="n">
        <v>6.85802804603818E-005</v>
      </c>
      <c r="N79" s="197" t="s">
        <v>234</v>
      </c>
      <c r="O79" s="197" t="s">
        <v>234</v>
      </c>
      <c r="P79" s="197" t="s">
        <v>234</v>
      </c>
      <c r="Q79" s="197" t="s">
        <v>234</v>
      </c>
      <c r="R79" s="197" t="s">
        <v>234</v>
      </c>
      <c r="S79" s="197" t="n">
        <v>1.52081135426398E-005</v>
      </c>
      <c r="T79" s="197" t="n">
        <v>0.000997416495923877</v>
      </c>
      <c r="U79" s="197" t="s">
        <v>234</v>
      </c>
      <c r="V79" s="197" t="s">
        <v>234</v>
      </c>
      <c r="W79" s="197" t="s">
        <v>234</v>
      </c>
      <c r="X79" s="197" t="n">
        <v>0.00262047015327621</v>
      </c>
      <c r="Y79" s="197" t="n">
        <v>0.00204992844497353</v>
      </c>
      <c r="Z79" s="197" t="n">
        <v>0.000434017579201963</v>
      </c>
      <c r="AA79" s="197" t="n">
        <v>0.000546789386913249</v>
      </c>
      <c r="AB79" s="197" t="n">
        <v>0.000226549423078949</v>
      </c>
      <c r="AC79" s="197"/>
    </row>
    <row r="80" customFormat="false" ht="12" hidden="false" customHeight="true" outlineLevel="0" collapsed="false">
      <c r="B80" s="167" t="n">
        <v>1408</v>
      </c>
      <c r="C80" s="168" t="s">
        <v>121</v>
      </c>
      <c r="D80" s="198" t="n">
        <v>5.29030988225322E-005</v>
      </c>
      <c r="E80" s="198" t="n">
        <v>5.29030988225322E-005</v>
      </c>
      <c r="F80" s="198" t="s">
        <v>234</v>
      </c>
      <c r="G80" s="198" t="n">
        <v>0.0012202382425458</v>
      </c>
      <c r="H80" s="198" t="s">
        <v>234</v>
      </c>
      <c r="I80" s="198" t="n">
        <v>0.000443334947486826</v>
      </c>
      <c r="J80" s="198" t="s">
        <v>234</v>
      </c>
      <c r="K80" s="198" t="s">
        <v>234</v>
      </c>
      <c r="L80" s="198" t="s">
        <v>234</v>
      </c>
      <c r="M80" s="198" t="s">
        <v>234</v>
      </c>
      <c r="N80" s="198" t="s">
        <v>234</v>
      </c>
      <c r="O80" s="198" t="s">
        <v>234</v>
      </c>
      <c r="P80" s="198" t="s">
        <v>234</v>
      </c>
      <c r="Q80" s="198" t="s">
        <v>234</v>
      </c>
      <c r="R80" s="198" t="s">
        <v>234</v>
      </c>
      <c r="S80" s="198" t="s">
        <v>234</v>
      </c>
      <c r="T80" s="198" t="s">
        <v>234</v>
      </c>
      <c r="U80" s="198" t="s">
        <v>234</v>
      </c>
      <c r="V80" s="198" t="s">
        <v>234</v>
      </c>
      <c r="W80" s="198" t="s">
        <v>234</v>
      </c>
      <c r="X80" s="198" t="s">
        <v>234</v>
      </c>
      <c r="Y80" s="198" t="s">
        <v>234</v>
      </c>
      <c r="Z80" s="198" t="n">
        <v>0.000151529793478848</v>
      </c>
      <c r="AA80" s="198" t="n">
        <v>0.000233895632420393</v>
      </c>
      <c r="AB80" s="198" t="s">
        <v>234</v>
      </c>
      <c r="AC80" s="198"/>
    </row>
    <row r="81" customFormat="false" ht="12" hidden="false" customHeight="true" outlineLevel="0" collapsed="false">
      <c r="B81" s="167"/>
      <c r="C81" s="168" t="s">
        <v>217</v>
      </c>
      <c r="D81" s="197" t="n">
        <v>0.965693150762523</v>
      </c>
      <c r="E81" s="197" t="n">
        <v>0.965693150762523</v>
      </c>
      <c r="F81" s="197" t="n">
        <v>0.982240410034283</v>
      </c>
      <c r="G81" s="197" t="n">
        <v>0.913117726860289</v>
      </c>
      <c r="H81" s="197" t="n">
        <v>0.986549913376928</v>
      </c>
      <c r="I81" s="197" t="n">
        <v>0.958503783113651</v>
      </c>
      <c r="J81" s="197" t="n">
        <v>0.984241441345527</v>
      </c>
      <c r="K81" s="197" t="n">
        <v>0.991259203155593</v>
      </c>
      <c r="L81" s="197" t="n">
        <v>0.98804655778282</v>
      </c>
      <c r="M81" s="197" t="n">
        <v>0.894785999001243</v>
      </c>
      <c r="N81" s="197" t="n">
        <v>0.99681724264965</v>
      </c>
      <c r="O81" s="197" t="s">
        <v>234</v>
      </c>
      <c r="P81" s="197" t="n">
        <v>0.927352776553509</v>
      </c>
      <c r="Q81" s="197" t="n">
        <v>0.944537723117193</v>
      </c>
      <c r="R81" s="197" t="n">
        <v>0.958492333086259</v>
      </c>
      <c r="S81" s="197" t="n">
        <v>0.932055534364044</v>
      </c>
      <c r="T81" s="197" t="n">
        <v>0.943165706637449</v>
      </c>
      <c r="U81" s="197" t="n">
        <v>0.916574901286141</v>
      </c>
      <c r="V81" s="197" t="s">
        <v>234</v>
      </c>
      <c r="W81" s="197" t="s">
        <v>234</v>
      </c>
      <c r="X81" s="197" t="n">
        <v>0.949845745720514</v>
      </c>
      <c r="Y81" s="197" t="n">
        <v>0.946491167896201</v>
      </c>
      <c r="Z81" s="197" t="n">
        <v>0.960345698375131</v>
      </c>
      <c r="AA81" s="197" t="n">
        <v>0.962360374837128</v>
      </c>
      <c r="AB81" s="197" t="n">
        <v>0.956639264832583</v>
      </c>
      <c r="AC81" s="197"/>
    </row>
    <row r="82" customFormat="false" ht="12" hidden="false" customHeight="true" outlineLevel="0" collapsed="false">
      <c r="B82" s="160"/>
      <c r="C82" s="168"/>
      <c r="D82" s="197" t="s">
        <v>234</v>
      </c>
      <c r="E82" s="197" t="s">
        <v>234</v>
      </c>
      <c r="F82" s="197" t="s">
        <v>234</v>
      </c>
      <c r="G82" s="197" t="s">
        <v>234</v>
      </c>
      <c r="H82" s="197" t="s">
        <v>234</v>
      </c>
      <c r="I82" s="197" t="s">
        <v>234</v>
      </c>
      <c r="J82" s="197" t="s">
        <v>234</v>
      </c>
      <c r="K82" s="197" t="s">
        <v>234</v>
      </c>
      <c r="L82" s="197" t="s">
        <v>234</v>
      </c>
      <c r="M82" s="197" t="s">
        <v>234</v>
      </c>
      <c r="N82" s="197" t="s">
        <v>234</v>
      </c>
      <c r="O82" s="197" t="s">
        <v>234</v>
      </c>
      <c r="P82" s="197" t="s">
        <v>234</v>
      </c>
      <c r="Q82" s="197" t="s">
        <v>234</v>
      </c>
      <c r="R82" s="197" t="s">
        <v>234</v>
      </c>
      <c r="S82" s="197" t="s">
        <v>234</v>
      </c>
      <c r="T82" s="197" t="s">
        <v>234</v>
      </c>
      <c r="U82" s="197" t="s">
        <v>234</v>
      </c>
      <c r="V82" s="197" t="s">
        <v>234</v>
      </c>
      <c r="W82" s="197" t="s">
        <v>234</v>
      </c>
      <c r="X82" s="197" t="s">
        <v>234</v>
      </c>
      <c r="Y82" s="197" t="s">
        <v>234</v>
      </c>
      <c r="Z82" s="197" t="s">
        <v>234</v>
      </c>
      <c r="AA82" s="197" t="s">
        <v>234</v>
      </c>
      <c r="AB82" s="197" t="s">
        <v>234</v>
      </c>
      <c r="AC82" s="197"/>
    </row>
    <row r="83" customFormat="false" ht="12" hidden="false" customHeight="true" outlineLevel="0" collapsed="false">
      <c r="B83" s="160" t="s">
        <v>218</v>
      </c>
      <c r="C83" s="168"/>
      <c r="D83" s="197" t="s">
        <v>234</v>
      </c>
      <c r="E83" s="197" t="s">
        <v>234</v>
      </c>
      <c r="F83" s="197" t="s">
        <v>234</v>
      </c>
      <c r="G83" s="197" t="s">
        <v>234</v>
      </c>
      <c r="H83" s="197" t="s">
        <v>234</v>
      </c>
      <c r="I83" s="197" t="s">
        <v>234</v>
      </c>
      <c r="J83" s="197" t="s">
        <v>234</v>
      </c>
      <c r="K83" s="197" t="s">
        <v>234</v>
      </c>
      <c r="L83" s="197" t="s">
        <v>234</v>
      </c>
      <c r="M83" s="197" t="s">
        <v>234</v>
      </c>
      <c r="N83" s="197" t="s">
        <v>234</v>
      </c>
      <c r="O83" s="197" t="s">
        <v>234</v>
      </c>
      <c r="P83" s="197" t="s">
        <v>234</v>
      </c>
      <c r="Q83" s="197" t="s">
        <v>234</v>
      </c>
      <c r="R83" s="197" t="s">
        <v>234</v>
      </c>
      <c r="S83" s="197" t="s">
        <v>234</v>
      </c>
      <c r="T83" s="197" t="s">
        <v>234</v>
      </c>
      <c r="U83" s="197" t="s">
        <v>234</v>
      </c>
      <c r="V83" s="197" t="s">
        <v>234</v>
      </c>
      <c r="W83" s="197" t="s">
        <v>234</v>
      </c>
      <c r="X83" s="197" t="s">
        <v>234</v>
      </c>
      <c r="Y83" s="197" t="s">
        <v>234</v>
      </c>
      <c r="Z83" s="197" t="s">
        <v>234</v>
      </c>
      <c r="AA83" s="197" t="s">
        <v>234</v>
      </c>
      <c r="AB83" s="197" t="s">
        <v>234</v>
      </c>
      <c r="AC83" s="197"/>
    </row>
    <row r="84" customFormat="false" ht="12" hidden="false" customHeight="true" outlineLevel="0" collapsed="false">
      <c r="B84" s="167" t="n">
        <v>1411</v>
      </c>
      <c r="C84" s="168" t="s">
        <v>122</v>
      </c>
      <c r="D84" s="197" t="n">
        <v>0.00368285063122152</v>
      </c>
      <c r="E84" s="197" t="n">
        <v>0.00368285063122152</v>
      </c>
      <c r="F84" s="197" t="n">
        <v>0.00257533161804503</v>
      </c>
      <c r="G84" s="197" t="n">
        <v>0.00313508887095491</v>
      </c>
      <c r="H84" s="197" t="n">
        <v>0.000836378783722615</v>
      </c>
      <c r="I84" s="197" t="n">
        <v>0.00222309573564308</v>
      </c>
      <c r="J84" s="197" t="n">
        <v>0.00261462281758427</v>
      </c>
      <c r="K84" s="197" t="n">
        <v>0.00305866790004296</v>
      </c>
      <c r="L84" s="197" t="n">
        <v>0.00285538950187657</v>
      </c>
      <c r="M84" s="197" t="n">
        <v>0.0131350905422913</v>
      </c>
      <c r="N84" s="197" t="s">
        <v>234</v>
      </c>
      <c r="O84" s="197" t="s">
        <v>234</v>
      </c>
      <c r="P84" s="197" t="n">
        <v>0.000278634952529074</v>
      </c>
      <c r="Q84" s="197" t="n">
        <v>0.00735034381057523</v>
      </c>
      <c r="R84" s="197" t="n">
        <v>0.00428724370936545</v>
      </c>
      <c r="S84" s="197" t="n">
        <v>0.00513184097272253</v>
      </c>
      <c r="T84" s="197" t="n">
        <v>0.0147369597946358</v>
      </c>
      <c r="U84" s="197" t="n">
        <v>0.0136815854795285</v>
      </c>
      <c r="V84" s="197" t="s">
        <v>234</v>
      </c>
      <c r="W84" s="197" t="s">
        <v>234</v>
      </c>
      <c r="X84" s="197" t="n">
        <v>0.0087090624451209</v>
      </c>
      <c r="Y84" s="197" t="n">
        <v>0.0106149822183902</v>
      </c>
      <c r="Z84" s="197" t="n">
        <v>0.00363132996908365</v>
      </c>
      <c r="AA84" s="197" t="n">
        <v>0.0030061518990702</v>
      </c>
      <c r="AB84" s="197" t="n">
        <v>0.00478148038403752</v>
      </c>
      <c r="AC84" s="197"/>
    </row>
    <row r="85" customFormat="false" ht="12" hidden="false" customHeight="true" outlineLevel="0" collapsed="false">
      <c r="B85" s="167" t="n">
        <v>1412</v>
      </c>
      <c r="C85" s="168" t="s">
        <v>123</v>
      </c>
      <c r="D85" s="197" t="n">
        <v>0.0050326794104537</v>
      </c>
      <c r="E85" s="197" t="n">
        <v>0.0050326794104537</v>
      </c>
      <c r="F85" s="197" t="n">
        <v>0.00298398627938176</v>
      </c>
      <c r="G85" s="197" t="n">
        <v>0.00791727315597136</v>
      </c>
      <c r="H85" s="197" t="n">
        <v>0.00287230649983461</v>
      </c>
      <c r="I85" s="197" t="n">
        <v>0.00474065757184504</v>
      </c>
      <c r="J85" s="197" t="n">
        <v>0.00178149678223513</v>
      </c>
      <c r="K85" s="197" t="n">
        <v>0.000718373282918195</v>
      </c>
      <c r="L85" s="197" t="n">
        <v>0.00120505819517436</v>
      </c>
      <c r="M85" s="197" t="n">
        <v>0.0357633171275955</v>
      </c>
      <c r="N85" s="197" t="n">
        <v>1.68535859326594E-005</v>
      </c>
      <c r="O85" s="197" t="s">
        <v>234</v>
      </c>
      <c r="P85" s="197" t="n">
        <v>0.0530352747626332</v>
      </c>
      <c r="Q85" s="197" t="n">
        <v>0.000842683961877261</v>
      </c>
      <c r="R85" s="197" t="n">
        <v>0.00669006770374916</v>
      </c>
      <c r="S85" s="197" t="n">
        <v>0.0288910216071244</v>
      </c>
      <c r="T85" s="197" t="n">
        <v>0.018142053522933</v>
      </c>
      <c r="U85" s="197" t="s">
        <v>234</v>
      </c>
      <c r="V85" s="197" t="s">
        <v>234</v>
      </c>
      <c r="W85" s="197" t="s">
        <v>234</v>
      </c>
      <c r="X85" s="197" t="n">
        <v>0.00577085980718035</v>
      </c>
      <c r="Y85" s="197" t="n">
        <v>0.00896738652205861</v>
      </c>
      <c r="Z85" s="197" t="n">
        <v>0.00858444485343525</v>
      </c>
      <c r="AA85" s="197" t="n">
        <v>0.00489730681568075</v>
      </c>
      <c r="AB85" s="197" t="n">
        <v>0.0153677335635213</v>
      </c>
      <c r="AC85" s="197"/>
    </row>
    <row r="86" customFormat="false" ht="12" hidden="false" customHeight="true" outlineLevel="0" collapsed="false">
      <c r="B86" s="167" t="n">
        <v>1413</v>
      </c>
      <c r="C86" s="168" t="s">
        <v>124</v>
      </c>
      <c r="D86" s="197" t="n">
        <v>0.00104154872815496</v>
      </c>
      <c r="E86" s="197" t="n">
        <v>0.00104154872815496</v>
      </c>
      <c r="F86" s="197" t="n">
        <v>0.0014419899940415</v>
      </c>
      <c r="G86" s="197" t="n">
        <v>0.000564936708809419</v>
      </c>
      <c r="H86" s="197" t="n">
        <v>0.000953354811861767</v>
      </c>
      <c r="I86" s="197" t="n">
        <v>0.000967218538868902</v>
      </c>
      <c r="J86" s="197" t="n">
        <v>0.000100643845563088</v>
      </c>
      <c r="K86" s="197" t="n">
        <v>0.00105149389783061</v>
      </c>
      <c r="L86" s="197" t="n">
        <v>0.000616206394023271</v>
      </c>
      <c r="M86" s="197" t="n">
        <v>0.000911368666371557</v>
      </c>
      <c r="N86" s="197" t="n">
        <v>0.00130009204482265</v>
      </c>
      <c r="O86" s="197" t="s">
        <v>234</v>
      </c>
      <c r="P86" s="197" t="s">
        <v>234</v>
      </c>
      <c r="Q86" s="197" t="n">
        <v>0.00143748073443114</v>
      </c>
      <c r="R86" s="197" t="n">
        <v>0.00023329455810786</v>
      </c>
      <c r="S86" s="197" t="n">
        <v>0.000605618333692107</v>
      </c>
      <c r="T86" s="197" t="n">
        <v>0.00091373091747308</v>
      </c>
      <c r="U86" s="197" t="s">
        <v>234</v>
      </c>
      <c r="V86" s="197" t="s">
        <v>234</v>
      </c>
      <c r="W86" s="197" t="s">
        <v>234</v>
      </c>
      <c r="X86" s="197" t="n">
        <v>0.0052412254464817</v>
      </c>
      <c r="Y86" s="197" t="n">
        <v>0.00379813829854214</v>
      </c>
      <c r="Z86" s="197" t="n">
        <v>0.000987477486476892</v>
      </c>
      <c r="AA86" s="197" t="n">
        <v>0.00100709147440448</v>
      </c>
      <c r="AB86" s="197" t="n">
        <v>0.000951393309126691</v>
      </c>
      <c r="AC86" s="197"/>
    </row>
    <row r="87" customFormat="false" ht="12" hidden="false" customHeight="true" outlineLevel="0" collapsed="false">
      <c r="B87" s="167" t="n">
        <v>1414</v>
      </c>
      <c r="C87" s="168" t="s">
        <v>125</v>
      </c>
      <c r="D87" s="197" t="n">
        <v>0.000637304967418528</v>
      </c>
      <c r="E87" s="197" t="n">
        <v>0.000637304967418528</v>
      </c>
      <c r="F87" s="197" t="n">
        <v>0.00029864884862386</v>
      </c>
      <c r="G87" s="197" t="n">
        <v>0.00107560322542502</v>
      </c>
      <c r="H87" s="197" t="s">
        <v>234</v>
      </c>
      <c r="I87" s="197" t="n">
        <v>0.000485510516136373</v>
      </c>
      <c r="J87" s="197" t="s">
        <v>234</v>
      </c>
      <c r="K87" s="197" t="s">
        <v>234</v>
      </c>
      <c r="L87" s="197" t="s">
        <v>234</v>
      </c>
      <c r="M87" s="197" t="n">
        <v>0.00112259894134825</v>
      </c>
      <c r="N87" s="197" t="s">
        <v>234</v>
      </c>
      <c r="O87" s="197" t="s">
        <v>234</v>
      </c>
      <c r="P87" s="197" t="s">
        <v>234</v>
      </c>
      <c r="Q87" s="197" t="n">
        <v>0.0159628256016655</v>
      </c>
      <c r="R87" s="197" t="s">
        <v>234</v>
      </c>
      <c r="S87" s="197" t="n">
        <v>0.0035320313428361</v>
      </c>
      <c r="T87" s="197" t="n">
        <v>0.00110000168595775</v>
      </c>
      <c r="U87" s="197" t="s">
        <v>234</v>
      </c>
      <c r="V87" s="197" t="s">
        <v>234</v>
      </c>
      <c r="W87" s="197" t="s">
        <v>234</v>
      </c>
      <c r="X87" s="197" t="n">
        <v>0.000333130770964727</v>
      </c>
      <c r="Y87" s="197" t="n">
        <v>0.000532379279697761</v>
      </c>
      <c r="Z87" s="197" t="n">
        <v>0.000986308284687729</v>
      </c>
      <c r="AA87" s="197" t="n">
        <v>0.000566937597498158</v>
      </c>
      <c r="AB87" s="197" t="n">
        <v>0.00175783146028505</v>
      </c>
      <c r="AC87" s="197"/>
    </row>
    <row r="88" customFormat="false" ht="12" hidden="false" customHeight="true" outlineLevel="0" collapsed="false">
      <c r="B88" s="167" t="n">
        <v>1415</v>
      </c>
      <c r="C88" s="168" t="s">
        <v>126</v>
      </c>
      <c r="D88" s="197" t="n">
        <v>0.0015544579981601</v>
      </c>
      <c r="E88" s="197" t="n">
        <v>0.0015544579981601</v>
      </c>
      <c r="F88" s="197" t="s">
        <v>234</v>
      </c>
      <c r="G88" s="197" t="n">
        <v>0.0505760128061867</v>
      </c>
      <c r="H88" s="197" t="n">
        <v>9.94272212580405E-005</v>
      </c>
      <c r="I88" s="197" t="n">
        <v>0.0184069612295322</v>
      </c>
      <c r="J88" s="197" t="s">
        <v>234</v>
      </c>
      <c r="K88" s="197" t="s">
        <v>234</v>
      </c>
      <c r="L88" s="197" t="s">
        <v>234</v>
      </c>
      <c r="M88" s="197" t="n">
        <v>6.78958501662555E-005</v>
      </c>
      <c r="N88" s="197" t="s">
        <v>234</v>
      </c>
      <c r="O88" s="197" t="s">
        <v>234</v>
      </c>
      <c r="P88" s="197" t="s">
        <v>234</v>
      </c>
      <c r="Q88" s="197" t="s">
        <v>234</v>
      </c>
      <c r="R88" s="197" t="n">
        <v>0.0011800974159977</v>
      </c>
      <c r="S88" s="197" t="n">
        <v>0.000181047482053258</v>
      </c>
      <c r="T88" s="197" t="n">
        <v>0.000190077037502327</v>
      </c>
      <c r="U88" s="197" t="s">
        <v>234</v>
      </c>
      <c r="V88" s="197" t="s">
        <v>234</v>
      </c>
      <c r="W88" s="197" t="s">
        <v>234</v>
      </c>
      <c r="X88" s="197" t="n">
        <v>0.00909907714365292</v>
      </c>
      <c r="Y88" s="197" t="n">
        <v>0.00620388230428703</v>
      </c>
      <c r="Z88" s="197" t="n">
        <v>0.00633262454646464</v>
      </c>
      <c r="AA88" s="197" t="n">
        <v>0.00936677471296485</v>
      </c>
      <c r="AB88" s="197" t="n">
        <v>0.000750648401719921</v>
      </c>
      <c r="AC88" s="197"/>
    </row>
    <row r="89" customFormat="false" ht="12" hidden="false" customHeight="true" outlineLevel="0" collapsed="false">
      <c r="B89" s="167" t="n">
        <v>1416</v>
      </c>
      <c r="C89" s="168" t="s">
        <v>127</v>
      </c>
      <c r="D89" s="197" t="n">
        <v>3.91917047169637E-005</v>
      </c>
      <c r="E89" s="197" t="n">
        <v>3.91917047169637E-005</v>
      </c>
      <c r="F89" s="197" t="s">
        <v>234</v>
      </c>
      <c r="G89" s="197" t="n">
        <v>0.000976998857045879</v>
      </c>
      <c r="H89" s="197" t="n">
        <v>0.000142795871828149</v>
      </c>
      <c r="I89" s="197" t="n">
        <v>0.000400585760878849</v>
      </c>
      <c r="J89" s="197" t="n">
        <v>0.000408367190922116</v>
      </c>
      <c r="K89" s="197" t="s">
        <v>234</v>
      </c>
      <c r="L89" s="197" t="n">
        <v>0.000186945496557948</v>
      </c>
      <c r="M89" s="197" t="n">
        <v>0.000483177676065892</v>
      </c>
      <c r="N89" s="197" t="s">
        <v>234</v>
      </c>
      <c r="O89" s="197" t="s">
        <v>234</v>
      </c>
      <c r="P89" s="197" t="s">
        <v>234</v>
      </c>
      <c r="Q89" s="197" t="s">
        <v>234</v>
      </c>
      <c r="R89" s="197" t="n">
        <v>8.41906716395603E-006</v>
      </c>
      <c r="S89" s="197" t="n">
        <v>0.000108331940249935</v>
      </c>
      <c r="T89" s="197" t="s">
        <v>234</v>
      </c>
      <c r="U89" s="197" t="s">
        <v>234</v>
      </c>
      <c r="V89" s="197" t="s">
        <v>234</v>
      </c>
      <c r="W89" s="197" t="s">
        <v>234</v>
      </c>
      <c r="X89" s="197" t="n">
        <v>0.000171116363654197</v>
      </c>
      <c r="Y89" s="197" t="n">
        <v>0.000115671366166274</v>
      </c>
      <c r="Z89" s="197" t="n">
        <v>0.000183742940488616</v>
      </c>
      <c r="AA89" s="197" t="n">
        <v>0.000206723185757048</v>
      </c>
      <c r="AB89" s="197" t="n">
        <v>0.000141465803943086</v>
      </c>
      <c r="AC89" s="197"/>
    </row>
    <row r="90" customFormat="false" ht="12" hidden="false" customHeight="true" outlineLevel="0" collapsed="false">
      <c r="B90" s="167" t="n">
        <v>1417</v>
      </c>
      <c r="C90" s="168" t="s">
        <v>128</v>
      </c>
      <c r="D90" s="197" t="n">
        <v>6.62338816574452E-005</v>
      </c>
      <c r="E90" s="197" t="n">
        <v>6.62338816574452E-005</v>
      </c>
      <c r="F90" s="197" t="n">
        <v>1.46050373711008E-006</v>
      </c>
      <c r="G90" s="197" t="n">
        <v>3.47924156397473E-005</v>
      </c>
      <c r="H90" s="197" t="n">
        <v>0.000138818288290572</v>
      </c>
      <c r="I90" s="197" t="n">
        <v>5.74572433195464E-005</v>
      </c>
      <c r="J90" s="197" t="s">
        <v>234</v>
      </c>
      <c r="K90" s="197" t="s">
        <v>234</v>
      </c>
      <c r="L90" s="197" t="s">
        <v>234</v>
      </c>
      <c r="M90" s="197" t="s">
        <v>234</v>
      </c>
      <c r="N90" s="197" t="s">
        <v>234</v>
      </c>
      <c r="O90" s="197" t="s">
        <v>234</v>
      </c>
      <c r="P90" s="197" t="s">
        <v>234</v>
      </c>
      <c r="Q90" s="197" t="s">
        <v>234</v>
      </c>
      <c r="R90" s="197" t="s">
        <v>234</v>
      </c>
      <c r="S90" s="197" t="s">
        <v>234</v>
      </c>
      <c r="T90" s="197" t="n">
        <v>0.000948437733990746</v>
      </c>
      <c r="U90" s="197" t="s">
        <v>234</v>
      </c>
      <c r="V90" s="197" t="s">
        <v>234</v>
      </c>
      <c r="W90" s="197" t="s">
        <v>234</v>
      </c>
      <c r="X90" s="197" t="n">
        <v>0.00059810714554874</v>
      </c>
      <c r="Y90" s="197" t="n">
        <v>0.000669172067234502</v>
      </c>
      <c r="Z90" s="197" t="n">
        <v>6.54747997771733E-005</v>
      </c>
      <c r="AA90" s="197" t="n">
        <v>6.21652944899719E-005</v>
      </c>
      <c r="AB90" s="197" t="n">
        <v>7.15633512826426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29</v>
      </c>
      <c r="D91" s="198" t="s">
        <v>234</v>
      </c>
      <c r="E91" s="198" t="s">
        <v>234</v>
      </c>
      <c r="F91" s="198" t="s">
        <v>234</v>
      </c>
      <c r="G91" s="198" t="n">
        <v>0.0010762891104274</v>
      </c>
      <c r="H91" s="198" t="s">
        <v>234</v>
      </c>
      <c r="I91" s="198" t="n">
        <v>0.000391035586015134</v>
      </c>
      <c r="J91" s="198" t="s">
        <v>234</v>
      </c>
      <c r="K91" s="198" t="s">
        <v>234</v>
      </c>
      <c r="L91" s="198" t="s">
        <v>234</v>
      </c>
      <c r="M91" s="198" t="s">
        <v>234</v>
      </c>
      <c r="N91" s="198" t="s">
        <v>234</v>
      </c>
      <c r="O91" s="198" t="s">
        <v>234</v>
      </c>
      <c r="P91" s="198" t="s">
        <v>234</v>
      </c>
      <c r="Q91" s="198" t="s">
        <v>234</v>
      </c>
      <c r="R91" s="198" t="s">
        <v>234</v>
      </c>
      <c r="S91" s="198" t="s">
        <v>234</v>
      </c>
      <c r="T91" s="198" t="s">
        <v>234</v>
      </c>
      <c r="U91" s="198" t="s">
        <v>234</v>
      </c>
      <c r="V91" s="198" t="s">
        <v>234</v>
      </c>
      <c r="W91" s="198" t="s">
        <v>234</v>
      </c>
      <c r="X91" s="198" t="s">
        <v>234</v>
      </c>
      <c r="Y91" s="198" t="s">
        <v>234</v>
      </c>
      <c r="Z91" s="198" t="n">
        <v>0.000117437723362166</v>
      </c>
      <c r="AA91" s="198" t="n">
        <v>0.000181272408185782</v>
      </c>
      <c r="AB91" s="198" t="s">
        <v>234</v>
      </c>
      <c r="AC91" s="198"/>
    </row>
    <row r="92" customFormat="false" ht="12" hidden="false" customHeight="true" outlineLevel="0" collapsed="false">
      <c r="B92" s="167"/>
      <c r="C92" s="168" t="s">
        <v>219</v>
      </c>
      <c r="D92" s="197" t="n">
        <v>0.0120542673217832</v>
      </c>
      <c r="E92" s="197" t="n">
        <v>0.0120542673217832</v>
      </c>
      <c r="F92" s="197" t="n">
        <v>0.00730141724382925</v>
      </c>
      <c r="G92" s="197" t="n">
        <v>0.0653569951504604</v>
      </c>
      <c r="H92" s="197" t="n">
        <v>0.00504308147679575</v>
      </c>
      <c r="I92" s="197" t="n">
        <v>0.0276725221822392</v>
      </c>
      <c r="J92" s="197" t="n">
        <v>0.0049051306363046</v>
      </c>
      <c r="K92" s="197" t="n">
        <v>0.00482853508079176</v>
      </c>
      <c r="L92" s="197" t="n">
        <v>0.00486359958763215</v>
      </c>
      <c r="M92" s="197" t="n">
        <v>0.0514834488038387</v>
      </c>
      <c r="N92" s="197" t="n">
        <v>0.00131694563075531</v>
      </c>
      <c r="O92" s="197" t="s">
        <v>234</v>
      </c>
      <c r="P92" s="197" t="n">
        <v>0.0533139097151623</v>
      </c>
      <c r="Q92" s="197" t="n">
        <v>0.0255933341085492</v>
      </c>
      <c r="R92" s="197" t="n">
        <v>0.0123991224543841</v>
      </c>
      <c r="S92" s="197" t="n">
        <v>0.0384498916786783</v>
      </c>
      <c r="T92" s="197" t="n">
        <v>0.0360312606924927</v>
      </c>
      <c r="U92" s="197" t="n">
        <v>0.0136815854795285</v>
      </c>
      <c r="V92" s="197" t="s">
        <v>234</v>
      </c>
      <c r="W92" s="197" t="s">
        <v>234</v>
      </c>
      <c r="X92" s="197" t="n">
        <v>0.0299225791226035</v>
      </c>
      <c r="Y92" s="197" t="n">
        <v>0.0309016120563765</v>
      </c>
      <c r="Z92" s="197" t="n">
        <v>0.0208888406037761</v>
      </c>
      <c r="AA92" s="197" t="n">
        <v>0.0192944233880512</v>
      </c>
      <c r="AB92" s="197" t="n">
        <v>0.0238221162739162</v>
      </c>
      <c r="AC92" s="197"/>
    </row>
    <row r="93" customFormat="false" ht="12" hidden="false" customHeight="true" outlineLevel="0" collapsed="false">
      <c r="B93" s="160"/>
      <c r="C93" s="168"/>
      <c r="D93" s="197" t="s">
        <v>234</v>
      </c>
      <c r="E93" s="197" t="s">
        <v>234</v>
      </c>
      <c r="F93" s="197" t="s">
        <v>234</v>
      </c>
      <c r="G93" s="197" t="s">
        <v>234</v>
      </c>
      <c r="H93" s="197" t="s">
        <v>234</v>
      </c>
      <c r="I93" s="197" t="s">
        <v>234</v>
      </c>
      <c r="J93" s="197" t="s">
        <v>234</v>
      </c>
      <c r="K93" s="197" t="s">
        <v>234</v>
      </c>
      <c r="L93" s="197" t="s">
        <v>234</v>
      </c>
      <c r="M93" s="197" t="s">
        <v>234</v>
      </c>
      <c r="N93" s="197" t="s">
        <v>234</v>
      </c>
      <c r="O93" s="197" t="s">
        <v>234</v>
      </c>
      <c r="P93" s="197" t="s">
        <v>234</v>
      </c>
      <c r="Q93" s="197" t="s">
        <v>234</v>
      </c>
      <c r="R93" s="197" t="s">
        <v>234</v>
      </c>
      <c r="S93" s="197" t="s">
        <v>234</v>
      </c>
      <c r="T93" s="197" t="s">
        <v>234</v>
      </c>
      <c r="U93" s="197" t="s">
        <v>234</v>
      </c>
      <c r="V93" s="197" t="s">
        <v>234</v>
      </c>
      <c r="W93" s="197" t="s">
        <v>234</v>
      </c>
      <c r="X93" s="197" t="s">
        <v>234</v>
      </c>
      <c r="Y93" s="197" t="s">
        <v>234</v>
      </c>
      <c r="Z93" s="197" t="s">
        <v>234</v>
      </c>
      <c r="AA93" s="197" t="s">
        <v>234</v>
      </c>
      <c r="AB93" s="197" t="s">
        <v>234</v>
      </c>
      <c r="AC93" s="197"/>
    </row>
    <row r="94" customFormat="false" ht="12" hidden="false" customHeight="true" outlineLevel="0" collapsed="false">
      <c r="B94" s="160" t="s">
        <v>220</v>
      </c>
      <c r="C94" s="168"/>
      <c r="D94" s="197" t="s">
        <v>234</v>
      </c>
      <c r="E94" s="197" t="s">
        <v>234</v>
      </c>
      <c r="F94" s="197" t="s">
        <v>234</v>
      </c>
      <c r="G94" s="197" t="s">
        <v>234</v>
      </c>
      <c r="H94" s="197" t="s">
        <v>234</v>
      </c>
      <c r="I94" s="197" t="s">
        <v>234</v>
      </c>
      <c r="J94" s="197" t="s">
        <v>234</v>
      </c>
      <c r="K94" s="197" t="s">
        <v>234</v>
      </c>
      <c r="L94" s="197" t="s">
        <v>234</v>
      </c>
      <c r="M94" s="197" t="s">
        <v>234</v>
      </c>
      <c r="N94" s="197" t="s">
        <v>234</v>
      </c>
      <c r="O94" s="197" t="s">
        <v>234</v>
      </c>
      <c r="P94" s="197" t="s">
        <v>234</v>
      </c>
      <c r="Q94" s="197" t="s">
        <v>234</v>
      </c>
      <c r="R94" s="197" t="s">
        <v>234</v>
      </c>
      <c r="S94" s="197" t="s">
        <v>234</v>
      </c>
      <c r="T94" s="197" t="s">
        <v>234</v>
      </c>
      <c r="U94" s="197" t="s">
        <v>234</v>
      </c>
      <c r="V94" s="197" t="s">
        <v>234</v>
      </c>
      <c r="W94" s="197" t="s">
        <v>234</v>
      </c>
      <c r="X94" s="197" t="s">
        <v>234</v>
      </c>
      <c r="Y94" s="197" t="s">
        <v>234</v>
      </c>
      <c r="Z94" s="197" t="s">
        <v>234</v>
      </c>
      <c r="AA94" s="197" t="s">
        <v>234</v>
      </c>
      <c r="AB94" s="197" t="s">
        <v>234</v>
      </c>
      <c r="AC94" s="197"/>
    </row>
    <row r="95" customFormat="false" ht="12" hidden="false" customHeight="true" outlineLevel="0" collapsed="false">
      <c r="B95" s="167" t="n">
        <v>1421</v>
      </c>
      <c r="C95" s="168" t="s">
        <v>130</v>
      </c>
      <c r="D95" s="197" t="n">
        <v>0.0135829206253808</v>
      </c>
      <c r="E95" s="197" t="n">
        <v>0.0135829206253808</v>
      </c>
      <c r="F95" s="197" t="n">
        <v>0.00523038384434164</v>
      </c>
      <c r="G95" s="197" t="n">
        <v>0.00545640603201911</v>
      </c>
      <c r="H95" s="197" t="n">
        <v>0.00475071289024629</v>
      </c>
      <c r="I95" s="197" t="n">
        <v>0.00515924407743888</v>
      </c>
      <c r="J95" s="197" t="n">
        <v>0.00657172397976237</v>
      </c>
      <c r="K95" s="197" t="n">
        <v>0.00167123041112421</v>
      </c>
      <c r="L95" s="197" t="n">
        <v>0.00391461632442305</v>
      </c>
      <c r="M95" s="197" t="n">
        <v>0.021401424823551</v>
      </c>
      <c r="N95" s="197" t="s">
        <v>234</v>
      </c>
      <c r="O95" s="197" t="s">
        <v>234</v>
      </c>
      <c r="P95" s="197" t="n">
        <v>0.000125987200019666</v>
      </c>
      <c r="Q95" s="197" t="n">
        <v>0.0148071408933291</v>
      </c>
      <c r="R95" s="197" t="n">
        <v>0.0197081901762495</v>
      </c>
      <c r="S95" s="197" t="n">
        <v>0.0106105731633219</v>
      </c>
      <c r="T95" s="197" t="n">
        <v>0.0126616037800969</v>
      </c>
      <c r="U95" s="197" t="n">
        <v>0.0697433435830262</v>
      </c>
      <c r="V95" s="197" t="s">
        <v>234</v>
      </c>
      <c r="W95" s="197" t="s">
        <v>234</v>
      </c>
      <c r="X95" s="197" t="n">
        <v>0.0136325907896752</v>
      </c>
      <c r="Y95" s="197" t="n">
        <v>0.0158727621880311</v>
      </c>
      <c r="Z95" s="197" t="n">
        <v>0.00923426022428132</v>
      </c>
      <c r="AA95" s="197" t="n">
        <v>0.00967795599240636</v>
      </c>
      <c r="AB95" s="197" t="n">
        <v>0.00841798579576321</v>
      </c>
      <c r="AC95" s="197"/>
    </row>
    <row r="96" customFormat="false" ht="12" hidden="false" customHeight="true" outlineLevel="0" collapsed="false">
      <c r="B96" s="167" t="n">
        <v>1422</v>
      </c>
      <c r="C96" s="168" t="s">
        <v>131</v>
      </c>
      <c r="D96" s="197" t="n">
        <v>0.00551457777714162</v>
      </c>
      <c r="E96" s="197" t="n">
        <v>0.00551457777714162</v>
      </c>
      <c r="F96" s="197" t="n">
        <v>0.00463481580475085</v>
      </c>
      <c r="G96" s="197" t="n">
        <v>0.0127582495289696</v>
      </c>
      <c r="H96" s="197" t="n">
        <v>0.00239779691179821</v>
      </c>
      <c r="I96" s="197" t="n">
        <v>0.00687146727093299</v>
      </c>
      <c r="J96" s="197" t="n">
        <v>0.00291362555981417</v>
      </c>
      <c r="K96" s="197" t="n">
        <v>0.00213239531999515</v>
      </c>
      <c r="L96" s="197" t="n">
        <v>0.00249003295190008</v>
      </c>
      <c r="M96" s="197" t="n">
        <v>0.0301703660924252</v>
      </c>
      <c r="N96" s="197" t="n">
        <v>0.000435301544461739</v>
      </c>
      <c r="O96" s="197" t="s">
        <v>234</v>
      </c>
      <c r="P96" s="197" t="n">
        <v>0.0192073265313091</v>
      </c>
      <c r="Q96" s="197" t="n">
        <v>0.00339766850257802</v>
      </c>
      <c r="R96" s="197" t="n">
        <v>0.00753417326292939</v>
      </c>
      <c r="S96" s="197" t="n">
        <v>0.0156612319762953</v>
      </c>
      <c r="T96" s="197" t="n">
        <v>0.00739657570390417</v>
      </c>
      <c r="U96" s="197" t="s">
        <v>234</v>
      </c>
      <c r="V96" s="197" t="s">
        <v>234</v>
      </c>
      <c r="W96" s="197" t="s">
        <v>234</v>
      </c>
      <c r="X96" s="197" t="n">
        <v>0.00131145491053484</v>
      </c>
      <c r="Y96" s="197" t="n">
        <v>0.00295210497944836</v>
      </c>
      <c r="Z96" s="197" t="n">
        <v>0.00710799205787712</v>
      </c>
      <c r="AA96" s="197" t="n">
        <v>0.00614359118404937</v>
      </c>
      <c r="AB96" s="197" t="n">
        <v>0.0088822162644156</v>
      </c>
      <c r="AC96" s="197"/>
    </row>
    <row r="97" customFormat="false" ht="12" hidden="false" customHeight="true" outlineLevel="0" collapsed="false">
      <c r="B97" s="167" t="n">
        <v>1423</v>
      </c>
      <c r="C97" s="168" t="s">
        <v>132</v>
      </c>
      <c r="D97" s="197" t="n">
        <v>0.00123848698202918</v>
      </c>
      <c r="E97" s="197" t="n">
        <v>0.00123848698202918</v>
      </c>
      <c r="F97" s="197" t="n">
        <v>0.000178285563198669</v>
      </c>
      <c r="G97" s="197" t="n">
        <v>6.94177234651254E-005</v>
      </c>
      <c r="H97" s="197" t="n">
        <v>0.00105033455302363</v>
      </c>
      <c r="I97" s="197" t="n">
        <v>0.000417356814178269</v>
      </c>
      <c r="J97" s="197" t="n">
        <v>7.01867928292046E-006</v>
      </c>
      <c r="K97" s="197" t="n">
        <v>0.000108636032495749</v>
      </c>
      <c r="L97" s="197" t="n">
        <v>6.21168532434182E-005</v>
      </c>
      <c r="M97" s="197" t="n">
        <v>0.000706823581971889</v>
      </c>
      <c r="N97" s="197" t="n">
        <v>0.00143051017513344</v>
      </c>
      <c r="O97" s="197" t="s">
        <v>234</v>
      </c>
      <c r="P97" s="197" t="s">
        <v>234</v>
      </c>
      <c r="Q97" s="197" t="n">
        <v>8.95320172913779E-005</v>
      </c>
      <c r="R97" s="197" t="n">
        <v>0.000291370645004238</v>
      </c>
      <c r="S97" s="197" t="n">
        <v>0.000298723296841527</v>
      </c>
      <c r="T97" s="197" t="n">
        <v>0.0001597292541221</v>
      </c>
      <c r="U97" s="197" t="s">
        <v>234</v>
      </c>
      <c r="V97" s="197" t="s">
        <v>234</v>
      </c>
      <c r="W97" s="197" t="s">
        <v>234</v>
      </c>
      <c r="X97" s="197" t="n">
        <v>0.0022276320808257</v>
      </c>
      <c r="Y97" s="197" t="n">
        <v>0.00155044278446363</v>
      </c>
      <c r="Z97" s="197" t="n">
        <v>0.000673799080766405</v>
      </c>
      <c r="AA97" s="197" t="n">
        <v>0.000857835582812103</v>
      </c>
      <c r="AB97" s="197" t="n">
        <v>0.000335224090140188</v>
      </c>
      <c r="AC97" s="197"/>
    </row>
    <row r="98" customFormat="false" ht="12" hidden="false" customHeight="true" outlineLevel="0" collapsed="false">
      <c r="B98" s="167" t="n">
        <v>1424</v>
      </c>
      <c r="C98" s="168" t="s">
        <v>133</v>
      </c>
      <c r="D98" s="197" t="n">
        <v>0.00150545350098607</v>
      </c>
      <c r="E98" s="197" t="n">
        <v>0.00150545350098607</v>
      </c>
      <c r="F98" s="197" t="n">
        <v>0.000414383773330399</v>
      </c>
      <c r="G98" s="197" t="n">
        <v>0.000271598104424509</v>
      </c>
      <c r="H98" s="197" t="s">
        <v>234</v>
      </c>
      <c r="I98" s="197" t="n">
        <v>0.000230108993484816</v>
      </c>
      <c r="J98" s="197" t="s">
        <v>234</v>
      </c>
      <c r="K98" s="197" t="s">
        <v>234</v>
      </c>
      <c r="L98" s="197" t="s">
        <v>234</v>
      </c>
      <c r="M98" s="197" t="n">
        <v>0.00107959697145491</v>
      </c>
      <c r="N98" s="197" t="s">
        <v>234</v>
      </c>
      <c r="O98" s="197" t="s">
        <v>234</v>
      </c>
      <c r="P98" s="197" t="s">
        <v>234</v>
      </c>
      <c r="Q98" s="197" t="n">
        <v>0.0115746013610593</v>
      </c>
      <c r="R98" s="197" t="s">
        <v>234</v>
      </c>
      <c r="S98" s="197" t="n">
        <v>0.00261996557971769</v>
      </c>
      <c r="T98" s="197" t="n">
        <v>3.03286147277704E-005</v>
      </c>
      <c r="U98" s="197" t="s">
        <v>234</v>
      </c>
      <c r="V98" s="197" t="s">
        <v>234</v>
      </c>
      <c r="W98" s="197" t="s">
        <v>234</v>
      </c>
      <c r="X98" s="197" t="n">
        <v>4.11015420003607E-005</v>
      </c>
      <c r="Y98" s="197" t="n">
        <v>3.62534975886543E-005</v>
      </c>
      <c r="Z98" s="197" t="n">
        <v>0.00103795664968258</v>
      </c>
      <c r="AA98" s="197" t="n">
        <v>0.000914241912043077</v>
      </c>
      <c r="AB98" s="197" t="n">
        <v>0.00126555669462486</v>
      </c>
      <c r="AC98" s="197"/>
    </row>
    <row r="99" customFormat="false" ht="12" hidden="false" customHeight="true" outlineLevel="0" collapsed="false">
      <c r="B99" s="167" t="n">
        <v>1425</v>
      </c>
      <c r="C99" s="168" t="s">
        <v>134</v>
      </c>
      <c r="D99" s="197" t="n">
        <v>0.000346173845607031</v>
      </c>
      <c r="E99" s="197" t="n">
        <v>0.000346173845607031</v>
      </c>
      <c r="F99" s="197" t="n">
        <v>1.35087289669394E-008</v>
      </c>
      <c r="G99" s="197" t="n">
        <v>0.00218809753517676</v>
      </c>
      <c r="H99" s="197" t="n">
        <v>6.89306012766951E-005</v>
      </c>
      <c r="I99" s="197" t="n">
        <v>0.000817004020106228</v>
      </c>
      <c r="J99" s="197" t="s">
        <v>234</v>
      </c>
      <c r="K99" s="197" t="s">
        <v>234</v>
      </c>
      <c r="L99" s="197" t="s">
        <v>234</v>
      </c>
      <c r="M99" s="197" t="n">
        <v>0.000274155051875704</v>
      </c>
      <c r="N99" s="197" t="s">
        <v>234</v>
      </c>
      <c r="O99" s="197" t="s">
        <v>234</v>
      </c>
      <c r="P99" s="197" t="s">
        <v>234</v>
      </c>
      <c r="Q99" s="197" t="s">
        <v>234</v>
      </c>
      <c r="R99" s="197" t="n">
        <v>0.00155447575474385</v>
      </c>
      <c r="S99" s="197" t="n">
        <v>0.000279446398930928</v>
      </c>
      <c r="T99" s="197" t="n">
        <v>0.000464961223546017</v>
      </c>
      <c r="U99" s="197" t="n">
        <v>1.69651305035623E-007</v>
      </c>
      <c r="V99" s="197" t="s">
        <v>234</v>
      </c>
      <c r="W99" s="197" t="s">
        <v>234</v>
      </c>
      <c r="X99" s="197" t="n">
        <v>0.00301157963861958</v>
      </c>
      <c r="Y99" s="197" t="n">
        <v>0.00216562369122336</v>
      </c>
      <c r="Z99" s="197" t="n">
        <v>0.000494617378521493</v>
      </c>
      <c r="AA99" s="197" t="n">
        <v>0.000564436639660507</v>
      </c>
      <c r="AB99" s="197" t="n">
        <v>0.000366169731327018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5</v>
      </c>
      <c r="D100" s="197" t="n">
        <v>1.75600095148177E-005</v>
      </c>
      <c r="E100" s="197" t="n">
        <v>1.75600095148177E-005</v>
      </c>
      <c r="F100" s="197" t="n">
        <v>1.05067891965085E-008</v>
      </c>
      <c r="G100" s="197" t="n">
        <v>0.000610177457663518</v>
      </c>
      <c r="H100" s="197" t="n">
        <v>0.000137064160063497</v>
      </c>
      <c r="I100" s="197" t="n">
        <v>0.000265484830395119</v>
      </c>
      <c r="J100" s="197" t="n">
        <v>0.0013610597993091</v>
      </c>
      <c r="K100" s="197" t="s">
        <v>234</v>
      </c>
      <c r="L100" s="197" t="n">
        <v>0.000623076499981185</v>
      </c>
      <c r="M100" s="197" t="n">
        <v>9.81856736395818E-005</v>
      </c>
      <c r="N100" s="197" t="s">
        <v>234</v>
      </c>
      <c r="O100" s="197" t="s">
        <v>234</v>
      </c>
      <c r="P100" s="197" t="s">
        <v>234</v>
      </c>
      <c r="Q100" s="197" t="s">
        <v>234</v>
      </c>
      <c r="R100" s="197" t="n">
        <v>2.03346204296296E-005</v>
      </c>
      <c r="S100" s="197" t="n">
        <v>2.4633542170539E-005</v>
      </c>
      <c r="T100" s="197" t="n">
        <v>4.37752205044694E-005</v>
      </c>
      <c r="U100" s="197" t="s">
        <v>234</v>
      </c>
      <c r="V100" s="197" t="s">
        <v>234</v>
      </c>
      <c r="W100" s="197" t="s">
        <v>234</v>
      </c>
      <c r="X100" s="197" t="n">
        <v>6.18917081056229E-006</v>
      </c>
      <c r="Y100" s="197" t="n">
        <v>1.64085407159971E-005</v>
      </c>
      <c r="Z100" s="197" t="n">
        <v>0.000180917470653644</v>
      </c>
      <c r="AA100" s="197" t="n">
        <v>0.000132490545090834</v>
      </c>
      <c r="AB100" s="197" t="n">
        <v>0.000270009284974337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6</v>
      </c>
      <c r="D101" s="197" t="n">
        <v>4.74091750344374E-005</v>
      </c>
      <c r="E101" s="197" t="n">
        <v>4.74091750344374E-005</v>
      </c>
      <c r="F101" s="197" t="n">
        <v>2.7972074780876E-007</v>
      </c>
      <c r="G101" s="197" t="n">
        <v>1.98157659654929E-005</v>
      </c>
      <c r="H101" s="197" t="n">
        <v>2.16602986826659E-006</v>
      </c>
      <c r="I101" s="197" t="n">
        <v>7.98021169464466E-006</v>
      </c>
      <c r="J101" s="197" t="s">
        <v>234</v>
      </c>
      <c r="K101" s="197" t="s">
        <v>234</v>
      </c>
      <c r="L101" s="197" t="s">
        <v>234</v>
      </c>
      <c r="M101" s="197" t="s">
        <v>234</v>
      </c>
      <c r="N101" s="197" t="s">
        <v>234</v>
      </c>
      <c r="O101" s="197" t="s">
        <v>234</v>
      </c>
      <c r="P101" s="197" t="s">
        <v>234</v>
      </c>
      <c r="Q101" s="197" t="s">
        <v>234</v>
      </c>
      <c r="R101" s="197" t="s">
        <v>234</v>
      </c>
      <c r="S101" s="197" t="s">
        <v>234</v>
      </c>
      <c r="T101" s="197" t="n">
        <v>4.60588731567491E-005</v>
      </c>
      <c r="U101" s="197" t="s">
        <v>234</v>
      </c>
      <c r="V101" s="197" t="s">
        <v>234</v>
      </c>
      <c r="W101" s="197" t="s">
        <v>234</v>
      </c>
      <c r="X101" s="197" t="n">
        <v>1.1270244161121E-006</v>
      </c>
      <c r="Y101" s="197" t="n">
        <v>1.36243659510558E-005</v>
      </c>
      <c r="Z101" s="197" t="n">
        <v>1.93857282799893E-005</v>
      </c>
      <c r="AA101" s="197" t="n">
        <v>2.91310863067365E-005</v>
      </c>
      <c r="AB101" s="197" t="n">
        <v>1.45703225567693E-006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7</v>
      </c>
      <c r="D102" s="198" t="s">
        <v>234</v>
      </c>
      <c r="E102" s="198" t="s">
        <v>234</v>
      </c>
      <c r="F102" s="198" t="s">
        <v>234</v>
      </c>
      <c r="G102" s="198" t="n">
        <v>0.000151515841566642</v>
      </c>
      <c r="H102" s="198" t="s">
        <v>234</v>
      </c>
      <c r="I102" s="198" t="n">
        <v>5.50484858794682E-005</v>
      </c>
      <c r="J102" s="198" t="s">
        <v>234</v>
      </c>
      <c r="K102" s="198" t="s">
        <v>234</v>
      </c>
      <c r="L102" s="198" t="s">
        <v>234</v>
      </c>
      <c r="M102" s="198" t="s">
        <v>234</v>
      </c>
      <c r="N102" s="198" t="s">
        <v>234</v>
      </c>
      <c r="O102" s="198" t="s">
        <v>234</v>
      </c>
      <c r="P102" s="198" t="s">
        <v>234</v>
      </c>
      <c r="Q102" s="198" t="s">
        <v>234</v>
      </c>
      <c r="R102" s="198" t="s">
        <v>234</v>
      </c>
      <c r="S102" s="198" t="s">
        <v>234</v>
      </c>
      <c r="T102" s="198" t="s">
        <v>234</v>
      </c>
      <c r="U102" s="198" t="s">
        <v>234</v>
      </c>
      <c r="V102" s="198" t="s">
        <v>234</v>
      </c>
      <c r="W102" s="198" t="s">
        <v>234</v>
      </c>
      <c r="X102" s="198" t="s">
        <v>234</v>
      </c>
      <c r="Y102" s="198" t="s">
        <v>234</v>
      </c>
      <c r="Z102" s="198" t="n">
        <v>1.65324310303791E-005</v>
      </c>
      <c r="AA102" s="198" t="n">
        <v>2.55188324521595E-005</v>
      </c>
      <c r="AB102" s="198" t="s">
        <v>234</v>
      </c>
      <c r="AC102" s="198"/>
    </row>
    <row r="103" customFormat="false" ht="12" hidden="false" customHeight="true" outlineLevel="0" collapsed="false">
      <c r="B103" s="167"/>
      <c r="C103" s="168" t="s">
        <v>221</v>
      </c>
      <c r="D103" s="197" t="n">
        <v>0.0222525819156939</v>
      </c>
      <c r="E103" s="197" t="n">
        <v>0.0222525819156939</v>
      </c>
      <c r="F103" s="197" t="n">
        <v>0.0104581727218875</v>
      </c>
      <c r="G103" s="197" t="n">
        <v>0.0215252779892508</v>
      </c>
      <c r="H103" s="197" t="n">
        <v>0.00840700514627659</v>
      </c>
      <c r="I103" s="197" t="n">
        <v>0.0138236947041104</v>
      </c>
      <c r="J103" s="197" t="n">
        <v>0.0108534280181686</v>
      </c>
      <c r="K103" s="197" t="n">
        <v>0.00391226176361511</v>
      </c>
      <c r="L103" s="197" t="n">
        <v>0.00708984262954773</v>
      </c>
      <c r="M103" s="197" t="n">
        <v>0.0537305521949182</v>
      </c>
      <c r="N103" s="197" t="n">
        <v>0.00186581171959518</v>
      </c>
      <c r="O103" s="197" t="s">
        <v>234</v>
      </c>
      <c r="P103" s="197" t="n">
        <v>0.0193333137313288</v>
      </c>
      <c r="Q103" s="197" t="n">
        <v>0.0298689427742578</v>
      </c>
      <c r="R103" s="197" t="n">
        <v>0.0291085444593566</v>
      </c>
      <c r="S103" s="197" t="n">
        <v>0.0294945739572779</v>
      </c>
      <c r="T103" s="197" t="n">
        <v>0.0208030326700581</v>
      </c>
      <c r="U103" s="197" t="n">
        <v>0.0697435132343312</v>
      </c>
      <c r="V103" s="197" t="s">
        <v>234</v>
      </c>
      <c r="W103" s="197" t="s">
        <v>234</v>
      </c>
      <c r="X103" s="197" t="n">
        <v>0.0202316751568824</v>
      </c>
      <c r="Y103" s="197" t="n">
        <v>0.0226072200474221</v>
      </c>
      <c r="Z103" s="197" t="n">
        <v>0.0187654610210929</v>
      </c>
      <c r="AA103" s="197" t="n">
        <v>0.0183452017748211</v>
      </c>
      <c r="AB103" s="197" t="n">
        <v>0.0195386188935009</v>
      </c>
      <c r="AC103" s="197"/>
    </row>
    <row r="104" customFormat="false" ht="12" hidden="false" customHeight="true" outlineLevel="0" collapsed="false">
      <c r="B104" s="167"/>
      <c r="C104" s="168"/>
      <c r="D104" s="197" t="s">
        <v>234</v>
      </c>
      <c r="E104" s="197" t="s">
        <v>234</v>
      </c>
      <c r="F104" s="197" t="s">
        <v>234</v>
      </c>
      <c r="G104" s="197" t="s">
        <v>234</v>
      </c>
      <c r="H104" s="197" t="s">
        <v>234</v>
      </c>
      <c r="I104" s="197" t="s">
        <v>234</v>
      </c>
      <c r="J104" s="197" t="s">
        <v>234</v>
      </c>
      <c r="K104" s="197" t="s">
        <v>234</v>
      </c>
      <c r="L104" s="197" t="s">
        <v>234</v>
      </c>
      <c r="M104" s="197" t="s">
        <v>234</v>
      </c>
      <c r="N104" s="197" t="s">
        <v>234</v>
      </c>
      <c r="O104" s="197" t="s">
        <v>234</v>
      </c>
      <c r="P104" s="197" t="s">
        <v>234</v>
      </c>
      <c r="Q104" s="197" t="s">
        <v>234</v>
      </c>
      <c r="R104" s="197" t="s">
        <v>234</v>
      </c>
      <c r="S104" s="197" t="s">
        <v>234</v>
      </c>
      <c r="T104" s="197" t="s">
        <v>234</v>
      </c>
      <c r="U104" s="197" t="s">
        <v>234</v>
      </c>
      <c r="V104" s="197" t="s">
        <v>234</v>
      </c>
      <c r="W104" s="197" t="s">
        <v>234</v>
      </c>
      <c r="X104" s="197" t="s">
        <v>234</v>
      </c>
      <c r="Y104" s="197" t="s">
        <v>234</v>
      </c>
      <c r="Z104" s="197" t="s">
        <v>234</v>
      </c>
      <c r="AA104" s="197" t="s">
        <v>234</v>
      </c>
      <c r="AB104" s="197" t="s">
        <v>234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7</v>
      </c>
      <c r="D105" s="197" t="n">
        <v>-0.0670240511188282</v>
      </c>
      <c r="E105" s="197" t="n">
        <v>-0.0670240511188282</v>
      </c>
      <c r="F105" s="197" t="n">
        <v>-0.0288574867095694</v>
      </c>
      <c r="G105" s="197" t="n">
        <v>-0.166531816388846</v>
      </c>
      <c r="H105" s="197" t="n">
        <v>-0.0404584890071691</v>
      </c>
      <c r="I105" s="197" t="n">
        <v>-0.0825836878119594</v>
      </c>
      <c r="J105" s="197" t="n">
        <v>-0.0396589371622633</v>
      </c>
      <c r="K105" s="197" t="n">
        <v>-0.0228534422451561</v>
      </c>
      <c r="L105" s="197" t="n">
        <v>-0.0305467919118777</v>
      </c>
      <c r="M105" s="197" t="n">
        <v>-0.0648758005809513</v>
      </c>
      <c r="N105" s="197" t="n">
        <v>-0.040565077077042</v>
      </c>
      <c r="O105" s="197" t="s">
        <v>234</v>
      </c>
      <c r="P105" s="197" t="n">
        <v>-0.128073564333582</v>
      </c>
      <c r="Q105" s="197" t="n">
        <v>-0.041973037880167</v>
      </c>
      <c r="R105" s="197" t="n">
        <v>-0.0368202348964958</v>
      </c>
      <c r="S105" s="197" t="n">
        <v>-0.0784632773128543</v>
      </c>
      <c r="T105" s="197" t="n">
        <v>-0.0255046540818622</v>
      </c>
      <c r="U105" s="197" t="n">
        <v>-0.125767290651914</v>
      </c>
      <c r="V105" s="197" t="s">
        <v>234</v>
      </c>
      <c r="W105" s="197" t="s">
        <v>234</v>
      </c>
      <c r="X105" s="197" t="n">
        <v>-0.0601288537725239</v>
      </c>
      <c r="Y105" s="197" t="n">
        <v>-0.0533973702382744</v>
      </c>
      <c r="Z105" s="197" t="n">
        <v>-0.0678379081776324</v>
      </c>
      <c r="AA105" s="197" t="n">
        <v>-0.0742370335550369</v>
      </c>
      <c r="AB105" s="197" t="n">
        <v>-0.0560653315931638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5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8990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3</v>
      </c>
      <c r="E115" s="180" t="s">
        <v>4</v>
      </c>
      <c r="F115" s="179" t="s">
        <v>5</v>
      </c>
      <c r="G115" s="179" t="s">
        <v>6</v>
      </c>
      <c r="H115" s="179" t="s">
        <v>7</v>
      </c>
      <c r="I115" s="181" t="s">
        <v>8</v>
      </c>
      <c r="J115" s="179" t="s">
        <v>9</v>
      </c>
      <c r="K115" s="179" t="s">
        <v>10</v>
      </c>
      <c r="L115" s="181" t="s">
        <v>11</v>
      </c>
      <c r="M115" s="182" t="s">
        <v>12</v>
      </c>
      <c r="N115" s="179" t="s">
        <v>13</v>
      </c>
      <c r="O115" s="182" t="s">
        <v>14</v>
      </c>
      <c r="P115" s="182" t="s">
        <v>15</v>
      </c>
      <c r="Q115" s="183" t="s">
        <v>16</v>
      </c>
      <c r="R115" s="179" t="s">
        <v>17</v>
      </c>
      <c r="S115" s="184" t="s">
        <v>18</v>
      </c>
      <c r="T115" s="179" t="s">
        <v>19</v>
      </c>
      <c r="U115" s="179" t="s">
        <v>20</v>
      </c>
      <c r="V115" s="75" t="s">
        <v>21</v>
      </c>
      <c r="W115" s="75" t="s">
        <v>22</v>
      </c>
      <c r="X115" s="179" t="s">
        <v>23</v>
      </c>
      <c r="Y115" s="180" t="s">
        <v>24</v>
      </c>
      <c r="Z115" s="180" t="s">
        <v>25</v>
      </c>
      <c r="AA115" s="179" t="s">
        <v>26</v>
      </c>
      <c r="AB115" s="182" t="s">
        <v>27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6</v>
      </c>
      <c r="D118" s="202" t="n">
        <v>0.548239877444474</v>
      </c>
      <c r="E118" s="202" t="n">
        <v>0.548239877444474</v>
      </c>
      <c r="F118" s="202" t="n">
        <v>0.410903500034077</v>
      </c>
      <c r="G118" s="202" t="n">
        <v>0.466568629058424</v>
      </c>
      <c r="H118" s="202" t="n">
        <v>0.809009135135869</v>
      </c>
      <c r="I118" s="202" t="n">
        <v>0.55832482511648</v>
      </c>
      <c r="J118" s="202" t="n">
        <v>0.767462036860801</v>
      </c>
      <c r="K118" s="202" t="n">
        <v>0.827204667468906</v>
      </c>
      <c r="L118" s="202" t="n">
        <v>0.799855223162445</v>
      </c>
      <c r="M118" s="202" t="n">
        <v>0.387764203575312</v>
      </c>
      <c r="N118" s="202" t="n">
        <v>0.95591586789213</v>
      </c>
      <c r="O118" s="202" t="e">
        <f aca="false"/>
        <v>#DIV/0!</v>
      </c>
      <c r="P118" s="202" t="n">
        <v>0.0287027805571433</v>
      </c>
      <c r="Q118" s="202" t="n">
        <v>0.197872197958639</v>
      </c>
      <c r="R118" s="202" t="n">
        <v>0.729999982165421</v>
      </c>
      <c r="S118" s="202" t="n">
        <v>0.295291389714971</v>
      </c>
      <c r="T118" s="202" t="n">
        <v>0.533320342379567</v>
      </c>
      <c r="U118" s="202" t="n">
        <v>0.983474715104182</v>
      </c>
      <c r="V118" s="202" t="e">
        <f aca="false"/>
        <v>#DIV/0!</v>
      </c>
      <c r="W118" s="202" t="e">
        <f aca="false"/>
        <v>#DIV/0!</v>
      </c>
      <c r="X118" s="202" t="n">
        <v>0.368303086373797</v>
      </c>
      <c r="Y118" s="202" t="n">
        <v>0.441919276469897</v>
      </c>
      <c r="Z118" s="202" t="n">
        <v>0.540829942481616</v>
      </c>
      <c r="AA118" s="202" t="n">
        <v>0.552914957709065</v>
      </c>
      <c r="AB118" s="202" t="n">
        <v>0.51859694048544</v>
      </c>
      <c r="AC118" s="202"/>
    </row>
    <row r="119" customFormat="false" ht="12.75" hidden="false" customHeight="false" outlineLevel="0" collapsed="false">
      <c r="B119" s="136"/>
      <c r="C119" s="144" t="s">
        <v>237</v>
      </c>
      <c r="D119" s="202" t="n">
        <v>0.278749937404629</v>
      </c>
      <c r="E119" s="202" t="n">
        <v>0.278749937404629</v>
      </c>
      <c r="F119" s="202" t="n">
        <v>0.528447844732757</v>
      </c>
      <c r="G119" s="202" t="n">
        <v>0.374737580133073</v>
      </c>
      <c r="H119" s="202" t="n">
        <v>0.152380356924938</v>
      </c>
      <c r="I119" s="202" t="n">
        <v>0.352446244126092</v>
      </c>
      <c r="J119" s="202" t="n">
        <v>0.150548781203846</v>
      </c>
      <c r="K119" s="202" t="n">
        <v>0.0430457688358354</v>
      </c>
      <c r="L119" s="202" t="n">
        <v>0.0922593307364188</v>
      </c>
      <c r="M119" s="202" t="n">
        <v>0.535305191265557</v>
      </c>
      <c r="N119" s="202" t="n">
        <v>0.00570511409213172</v>
      </c>
      <c r="O119" s="202" t="e">
        <f aca="false"/>
        <v>#DIV/0!</v>
      </c>
      <c r="P119" s="202" t="n">
        <v>0.97122790157377</v>
      </c>
      <c r="Q119" s="202" t="n">
        <v>0.173291198209203</v>
      </c>
      <c r="R119" s="202" t="n">
        <v>0.23346539429811</v>
      </c>
      <c r="S119" s="202" t="n">
        <v>0.550934942688965</v>
      </c>
      <c r="T119" s="202" t="n">
        <v>0.410569639555657</v>
      </c>
      <c r="U119" s="202" t="n">
        <v>0.0144754696096992</v>
      </c>
      <c r="V119" s="202" t="e">
        <f aca="false"/>
        <v>#DIV/0!</v>
      </c>
      <c r="W119" s="202" t="e">
        <f aca="false"/>
        <v>#DIV/0!</v>
      </c>
      <c r="X119" s="202" t="n">
        <v>0.171844913247049</v>
      </c>
      <c r="Y119" s="202" t="n">
        <v>0.231468457289819</v>
      </c>
      <c r="Z119" s="202" t="n">
        <v>0.318236004496375</v>
      </c>
      <c r="AA119" s="202" t="n">
        <v>0.312913342147236</v>
      </c>
      <c r="AB119" s="202" t="n">
        <v>0.328028194279023</v>
      </c>
      <c r="AC119" s="202"/>
    </row>
    <row r="120" customFormat="false" ht="12.75" hidden="false" customHeight="false" outlineLevel="0" collapsed="false">
      <c r="B120" s="136"/>
      <c r="C120" s="144" t="s">
        <v>238</v>
      </c>
      <c r="D120" s="202" t="n">
        <v>0.11519256719196</v>
      </c>
      <c r="E120" s="202" t="n">
        <v>0.11519256719196</v>
      </c>
      <c r="F120" s="202" t="n">
        <v>0.0554875490741487</v>
      </c>
      <c r="G120" s="202" t="n">
        <v>0.138955409427922</v>
      </c>
      <c r="H120" s="202" t="n">
        <v>0.0386105079391931</v>
      </c>
      <c r="I120" s="202" t="n">
        <v>0.0804206376701033</v>
      </c>
      <c r="J120" s="202" t="n">
        <v>0.0819891819353532</v>
      </c>
      <c r="K120" s="202" t="n">
        <v>0.129749563695259</v>
      </c>
      <c r="L120" s="202" t="n">
        <v>0.107885446101136</v>
      </c>
      <c r="M120" s="202" t="n">
        <v>0.0655947638470091</v>
      </c>
      <c r="N120" s="202" t="n">
        <v>0.0383790180157385</v>
      </c>
      <c r="O120" s="202" t="e">
        <f aca="false"/>
        <v>#DIV/0!</v>
      </c>
      <c r="P120" s="202" t="n">
        <v>6.93178690868624E-005</v>
      </c>
      <c r="Q120" s="202" t="n">
        <v>0.0874988633087938</v>
      </c>
      <c r="R120" s="202" t="n">
        <v>0.0365346235364691</v>
      </c>
      <c r="S120" s="202" t="n">
        <v>0.0399224802759927</v>
      </c>
      <c r="T120" s="202" t="n">
        <v>0.0393626218592446</v>
      </c>
      <c r="U120" s="202" t="n">
        <v>0.00204981528611902</v>
      </c>
      <c r="V120" s="202" t="e">
        <f aca="false"/>
        <v>#DIV/0!</v>
      </c>
      <c r="W120" s="202" t="e">
        <f aca="false"/>
        <v>#DIV/0!</v>
      </c>
      <c r="X120" s="202" t="n">
        <v>0.458212397654114</v>
      </c>
      <c r="Y120" s="202" t="n">
        <v>0.320827005521216</v>
      </c>
      <c r="Z120" s="202" t="n">
        <v>0.0986705752931587</v>
      </c>
      <c r="AA120" s="202" t="n">
        <v>0.0990733401263977</v>
      </c>
      <c r="AB120" s="202" t="n">
        <v>0.0979296021811799</v>
      </c>
      <c r="AC120" s="202"/>
    </row>
    <row r="121" customFormat="false" ht="12.75" hidden="false" customHeight="false" outlineLevel="0" collapsed="false">
      <c r="B121" s="136"/>
      <c r="C121" s="144" t="s">
        <v>239</v>
      </c>
      <c r="D121" s="203" t="n">
        <v>0.0578176179589364</v>
      </c>
      <c r="E121" s="203" t="n">
        <v>0.0578176179589364</v>
      </c>
      <c r="F121" s="203" t="n">
        <v>0.00516110615901796</v>
      </c>
      <c r="G121" s="203" t="n">
        <v>0.0197383813805812</v>
      </c>
      <c r="H121" s="203" t="n">
        <v>0</v>
      </c>
      <c r="I121" s="203" t="n">
        <v>0.00880829308732496</v>
      </c>
      <c r="J121" s="203" t="n">
        <v>0</v>
      </c>
      <c r="K121" s="203" t="n">
        <v>0</v>
      </c>
      <c r="L121" s="203" t="n">
        <v>0</v>
      </c>
      <c r="M121" s="203" t="n">
        <v>0.0113358413121228</v>
      </c>
      <c r="N121" s="203" t="n">
        <v>0</v>
      </c>
      <c r="O121" s="203" t="e">
        <f aca="false"/>
        <v>#DIV/0!</v>
      </c>
      <c r="P121" s="203" t="n">
        <v>0</v>
      </c>
      <c r="Q121" s="203" t="n">
        <v>0.541337740523365</v>
      </c>
      <c r="R121" s="203" t="n">
        <v>0</v>
      </c>
      <c r="S121" s="203" t="n">
        <v>0.113851187320071</v>
      </c>
      <c r="T121" s="203" t="n">
        <v>0.0167473962055314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163960272504017</v>
      </c>
      <c r="Y121" s="203" t="n">
        <v>0.00578526071906806</v>
      </c>
      <c r="Z121" s="203" t="n">
        <v>0.0422634777288504</v>
      </c>
      <c r="AA121" s="203" t="n">
        <v>0.0350983600173011</v>
      </c>
      <c r="AB121" s="203" t="n">
        <v>0.0554452630543571</v>
      </c>
      <c r="AC121" s="203"/>
    </row>
    <row r="122" customFormat="false" ht="12.75" hidden="false" customHeight="false" outlineLevel="0" collapsed="false">
      <c r="B122" s="136"/>
      <c r="C122" s="144" t="s">
        <v>232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1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07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M130" s="147"/>
    </row>
    <row r="131" s="186" customFormat="true" ht="15" hidden="false" customHeight="false" outlineLevel="0" collapsed="false">
      <c r="A131" s="208"/>
      <c r="B131" s="209"/>
      <c r="C131" s="210"/>
      <c r="D131" s="210"/>
      <c r="E131" s="210"/>
      <c r="F131" s="211"/>
      <c r="G131" s="211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M131" s="147"/>
    </row>
    <row r="132" s="120" customFormat="true" ht="30" hidden="false" customHeight="true" outlineLevel="0" collapsed="false">
      <c r="A132" s="212"/>
      <c r="B132" s="213" t="s">
        <v>240</v>
      </c>
      <c r="C132" s="214"/>
      <c r="D132" s="215" t="s">
        <v>3</v>
      </c>
      <c r="E132" s="215" t="s">
        <v>4</v>
      </c>
      <c r="F132" s="215" t="s">
        <v>5</v>
      </c>
      <c r="G132" s="215" t="s">
        <v>6</v>
      </c>
      <c r="H132" s="215" t="s">
        <v>7</v>
      </c>
      <c r="I132" s="215" t="s">
        <v>8</v>
      </c>
      <c r="J132" s="215" t="s">
        <v>9</v>
      </c>
      <c r="K132" s="215" t="s">
        <v>10</v>
      </c>
      <c r="L132" s="215" t="s">
        <v>11</v>
      </c>
      <c r="M132" s="215" t="s">
        <v>12</v>
      </c>
      <c r="N132" s="215" t="s">
        <v>13</v>
      </c>
      <c r="O132" s="215" t="s">
        <v>14</v>
      </c>
      <c r="P132" s="215" t="s">
        <v>15</v>
      </c>
      <c r="Q132" s="215" t="s">
        <v>16</v>
      </c>
      <c r="R132" s="215" t="s">
        <v>17</v>
      </c>
      <c r="S132" s="215" t="s">
        <v>18</v>
      </c>
      <c r="T132" s="215" t="s">
        <v>19</v>
      </c>
      <c r="U132" s="215" t="s">
        <v>20</v>
      </c>
      <c r="V132" s="215" t="s">
        <v>21</v>
      </c>
      <c r="W132" s="215" t="s">
        <v>22</v>
      </c>
      <c r="X132" s="215" t="s">
        <v>23</v>
      </c>
      <c r="Y132" s="215" t="s">
        <v>24</v>
      </c>
      <c r="Z132" s="215" t="s">
        <v>25</v>
      </c>
      <c r="AA132" s="215" t="s">
        <v>26</v>
      </c>
      <c r="AB132" s="215" t="s">
        <v>27</v>
      </c>
      <c r="AC132" s="215" t="n">
        <v>0</v>
      </c>
      <c r="AD132" s="216"/>
      <c r="AE132" s="216"/>
      <c r="AF132" s="216"/>
      <c r="AG132" s="216"/>
      <c r="AH132" s="216"/>
      <c r="AI132" s="216"/>
      <c r="AJ132" s="216"/>
      <c r="AK132" s="216"/>
      <c r="AL132" s="217"/>
      <c r="AM132" s="147"/>
    </row>
    <row r="133" customFormat="false" ht="12" hidden="false" customHeight="true" outlineLevel="0" collapsed="false">
      <c r="A133" s="207"/>
      <c r="B133" s="218" t="n">
        <v>1401</v>
      </c>
      <c r="C133" s="219" t="s">
        <v>114</v>
      </c>
      <c r="D133" s="220" t="n">
        <v>1176583.317431</v>
      </c>
      <c r="E133" s="220" t="n">
        <v>1176583.317431</v>
      </c>
      <c r="F133" s="220" t="n">
        <v>244395.823246</v>
      </c>
      <c r="G133" s="220" t="n">
        <v>284176.876853</v>
      </c>
      <c r="H133" s="220" t="n">
        <v>489385.619621</v>
      </c>
      <c r="I133" s="220" t="n">
        <v>1017958.31972</v>
      </c>
      <c r="J133" s="220" t="n">
        <v>325048.902702</v>
      </c>
      <c r="K133" s="220" t="n">
        <v>401972.030492</v>
      </c>
      <c r="L133" s="220" t="n">
        <v>727020.933194</v>
      </c>
      <c r="M133" s="220" t="n">
        <v>87306.515047</v>
      </c>
      <c r="N133" s="220" t="n">
        <v>61699.6863</v>
      </c>
      <c r="O133" s="220" t="n">
        <v>0</v>
      </c>
      <c r="P133" s="220" t="n">
        <v>11931.919814</v>
      </c>
      <c r="Q133" s="220" t="n">
        <v>40292.830684</v>
      </c>
      <c r="R133" s="220" t="n">
        <v>111182.47555</v>
      </c>
      <c r="S133" s="220" t="n">
        <v>312413.427395</v>
      </c>
      <c r="T133" s="220" t="n">
        <v>27323.943173</v>
      </c>
      <c r="U133" s="220" t="n">
        <v>11526.858119</v>
      </c>
      <c r="V133" s="220" t="n">
        <v>0</v>
      </c>
      <c r="W133" s="220" t="n">
        <v>0</v>
      </c>
      <c r="X133" s="220" t="n">
        <v>60842.057568</v>
      </c>
      <c r="Y133" s="220" t="n">
        <v>99692.85886</v>
      </c>
      <c r="Z133" s="220" t="n">
        <v>3333668.8566</v>
      </c>
      <c r="AA133" s="220" t="n">
        <v>2290624.959802</v>
      </c>
      <c r="AB133" s="220" t="n">
        <v>1039229.796329</v>
      </c>
      <c r="AC133" s="220" t="n">
        <v>0</v>
      </c>
      <c r="AD133" s="221"/>
      <c r="AE133" s="221"/>
      <c r="AF133" s="221"/>
      <c r="AG133" s="221"/>
      <c r="AH133" s="221"/>
      <c r="AI133" s="221"/>
      <c r="AJ133" s="221"/>
      <c r="AK133" s="221"/>
      <c r="AL133" s="222"/>
      <c r="AM133" s="147"/>
    </row>
    <row r="134" customFormat="false" ht="12" hidden="false" customHeight="true" outlineLevel="0" collapsed="false">
      <c r="A134" s="207"/>
      <c r="B134" s="218" t="n">
        <v>1402</v>
      </c>
      <c r="C134" s="219" t="s">
        <v>115</v>
      </c>
      <c r="D134" s="220" t="n">
        <v>565720.566143</v>
      </c>
      <c r="E134" s="220" t="n">
        <v>565720.566143</v>
      </c>
      <c r="F134" s="220" t="n">
        <v>314741.407839</v>
      </c>
      <c r="G134" s="220" t="n">
        <v>238476.386822</v>
      </c>
      <c r="H134" s="220" t="n">
        <v>88728.198165</v>
      </c>
      <c r="I134" s="220" t="n">
        <v>641945.992826</v>
      </c>
      <c r="J134" s="220" t="n">
        <v>57499.47037</v>
      </c>
      <c r="K134" s="220" t="n">
        <v>19682.448561</v>
      </c>
      <c r="L134" s="220" t="n">
        <v>77181.918931</v>
      </c>
      <c r="M134" s="220" t="n">
        <v>108305.771055</v>
      </c>
      <c r="N134" s="220" t="n">
        <v>451.8475</v>
      </c>
      <c r="O134" s="220" t="n">
        <v>0</v>
      </c>
      <c r="P134" s="220" t="n">
        <v>337971.456556</v>
      </c>
      <c r="Q134" s="220" t="n">
        <v>38294.852138</v>
      </c>
      <c r="R134" s="220" t="n">
        <v>31001.158066</v>
      </c>
      <c r="S134" s="220" t="n">
        <v>516025.085315</v>
      </c>
      <c r="T134" s="220" t="n">
        <v>24358.878616</v>
      </c>
      <c r="U134" s="220" t="n">
        <v>51.676458</v>
      </c>
      <c r="V134" s="220" t="n">
        <v>0</v>
      </c>
      <c r="W134" s="220" t="n">
        <v>0</v>
      </c>
      <c r="X134" s="220" t="n">
        <v>24047.565162</v>
      </c>
      <c r="Y134" s="220" t="n">
        <v>48458.120236</v>
      </c>
      <c r="Z134" s="220" t="n">
        <v>1849331.683451</v>
      </c>
      <c r="AA134" s="220" t="n">
        <v>1222142.011195</v>
      </c>
      <c r="AB134" s="220" t="n">
        <v>623368.079734</v>
      </c>
      <c r="AC134" s="220" t="n">
        <v>0</v>
      </c>
      <c r="AD134" s="221"/>
      <c r="AE134" s="221"/>
      <c r="AF134" s="221"/>
      <c r="AG134" s="221"/>
      <c r="AH134" s="221"/>
      <c r="AI134" s="221"/>
      <c r="AJ134" s="221"/>
      <c r="AK134" s="221"/>
      <c r="AL134" s="222"/>
      <c r="AM134" s="147"/>
    </row>
    <row r="135" customFormat="false" ht="12" hidden="false" customHeight="true" outlineLevel="0" collapsed="false">
      <c r="A135" s="207"/>
      <c r="B135" s="218" t="n">
        <v>1403</v>
      </c>
      <c r="C135" s="219" t="s">
        <v>116</v>
      </c>
      <c r="D135" s="220" t="n">
        <v>279647.607873</v>
      </c>
      <c r="E135" s="220" t="n">
        <v>279647.607873</v>
      </c>
      <c r="F135" s="220" t="n">
        <v>33844.077946</v>
      </c>
      <c r="G135" s="220" t="n">
        <v>96247.740002</v>
      </c>
      <c r="H135" s="220" t="n">
        <v>41315.488274</v>
      </c>
      <c r="I135" s="220" t="n">
        <v>171407.306222</v>
      </c>
      <c r="J135" s="220" t="n">
        <v>31427.583264</v>
      </c>
      <c r="K135" s="220" t="n">
        <v>56705.751032</v>
      </c>
      <c r="L135" s="220" t="n">
        <v>88133.334296</v>
      </c>
      <c r="M135" s="220" t="n">
        <v>14403.056286</v>
      </c>
      <c r="N135" s="220" t="n">
        <v>2610.4002</v>
      </c>
      <c r="O135" s="220" t="n">
        <v>0</v>
      </c>
      <c r="P135" s="220" t="n">
        <v>36.562572</v>
      </c>
      <c r="Q135" s="220" t="n">
        <v>19291.567339</v>
      </c>
      <c r="R135" s="220" t="n">
        <v>3921.551692</v>
      </c>
      <c r="S135" s="220" t="n">
        <v>40263.138089</v>
      </c>
      <c r="T135" s="220" t="n">
        <v>2853.612494</v>
      </c>
      <c r="U135" s="220" t="n">
        <v>29.046918</v>
      </c>
      <c r="V135" s="220" t="n">
        <v>0</v>
      </c>
      <c r="W135" s="220" t="n">
        <v>0</v>
      </c>
      <c r="X135" s="220" t="n">
        <v>67890.128156</v>
      </c>
      <c r="Y135" s="220" t="n">
        <v>70772.787568</v>
      </c>
      <c r="Z135" s="220" t="n">
        <v>650224.174048</v>
      </c>
      <c r="AA135" s="220" t="n">
        <v>465245.417026</v>
      </c>
      <c r="AB135" s="220" t="n">
        <v>183180.252133</v>
      </c>
      <c r="AC135" s="220" t="n">
        <v>0</v>
      </c>
      <c r="AD135" s="221"/>
      <c r="AE135" s="221"/>
      <c r="AF135" s="221"/>
      <c r="AG135" s="221"/>
      <c r="AH135" s="221"/>
      <c r="AI135" s="221"/>
      <c r="AJ135" s="221"/>
      <c r="AK135" s="221"/>
      <c r="AL135" s="222"/>
      <c r="AM135" s="147"/>
    </row>
    <row r="136" customFormat="false" ht="12" hidden="false" customHeight="true" outlineLevel="0" collapsed="false">
      <c r="A136" s="207"/>
      <c r="B136" s="218" t="n">
        <v>1404</v>
      </c>
      <c r="C136" s="219" t="s">
        <v>117</v>
      </c>
      <c r="D136" s="220" t="n">
        <v>116446.400461</v>
      </c>
      <c r="E136" s="220" t="n">
        <v>116446.400461</v>
      </c>
      <c r="F136" s="220" t="n">
        <v>3306.21863</v>
      </c>
      <c r="G136" s="220" t="n">
        <v>13953.485883</v>
      </c>
      <c r="H136" s="220" t="n">
        <v>0</v>
      </c>
      <c r="I136" s="220" t="n">
        <v>17259.704513</v>
      </c>
      <c r="J136" s="220" t="n">
        <v>0</v>
      </c>
      <c r="K136" s="220" t="n">
        <v>0</v>
      </c>
      <c r="L136" s="220" t="n">
        <v>0</v>
      </c>
      <c r="M136" s="220" t="n">
        <v>2550.406036</v>
      </c>
      <c r="N136" s="220" t="n">
        <v>0</v>
      </c>
      <c r="O136" s="220" t="n">
        <v>0</v>
      </c>
      <c r="P136" s="220" t="n">
        <v>0</v>
      </c>
      <c r="Q136" s="220" t="n">
        <v>110460.704418</v>
      </c>
      <c r="R136" s="220" t="n">
        <v>0</v>
      </c>
      <c r="S136" s="220" t="n">
        <v>113011.110454</v>
      </c>
      <c r="T136" s="220" t="n">
        <v>429.441753</v>
      </c>
      <c r="U136" s="220" t="n">
        <v>0</v>
      </c>
      <c r="V136" s="220" t="n">
        <v>0</v>
      </c>
      <c r="W136" s="220" t="n">
        <v>0</v>
      </c>
      <c r="X136" s="220" t="n">
        <v>132.679897</v>
      </c>
      <c r="Y136" s="220" t="n">
        <v>562.12165</v>
      </c>
      <c r="Z136" s="220" t="n">
        <v>247279.337078</v>
      </c>
      <c r="AA136" s="220" t="n">
        <v>133709.903733</v>
      </c>
      <c r="AB136" s="220" t="n">
        <v>103325.167341</v>
      </c>
      <c r="AC136" s="220" t="n">
        <v>0</v>
      </c>
      <c r="AD136" s="221"/>
      <c r="AE136" s="221"/>
      <c r="AF136" s="221"/>
      <c r="AG136" s="221"/>
      <c r="AH136" s="221"/>
      <c r="AI136" s="221"/>
      <c r="AJ136" s="221"/>
      <c r="AK136" s="221"/>
      <c r="AL136" s="222"/>
      <c r="AM136" s="147"/>
    </row>
    <row r="137" customFormat="false" ht="12" hidden="false" customHeight="true" outlineLevel="0" collapsed="false">
      <c r="A137" s="207"/>
      <c r="B137" s="218"/>
      <c r="C137" s="219" t="s">
        <v>241</v>
      </c>
      <c r="D137" s="223" t="n">
        <v>36818.113455</v>
      </c>
      <c r="E137" s="223" t="n">
        <v>36818.113455</v>
      </c>
      <c r="F137" s="223" t="n">
        <v>202.470608</v>
      </c>
      <c r="G137" s="223" t="n">
        <v>19627.517695</v>
      </c>
      <c r="H137" s="223" t="n">
        <v>11030.131053</v>
      </c>
      <c r="I137" s="223" t="n">
        <v>30860.119356</v>
      </c>
      <c r="J137" s="223" t="n">
        <v>435.097775</v>
      </c>
      <c r="K137" s="223" t="n">
        <v>692.472552</v>
      </c>
      <c r="L137" s="223" t="n">
        <v>1127.570327</v>
      </c>
      <c r="M137" s="223" t="n">
        <v>583.242255</v>
      </c>
      <c r="N137" s="223" t="n">
        <v>0</v>
      </c>
      <c r="O137" s="223" t="n">
        <v>0</v>
      </c>
      <c r="P137" s="223" t="n">
        <v>1398.741723</v>
      </c>
      <c r="Q137" s="223" t="n">
        <v>0</v>
      </c>
      <c r="R137" s="223" t="n">
        <v>1566.957267</v>
      </c>
      <c r="S137" s="223" t="n">
        <v>3548.941245</v>
      </c>
      <c r="T137" s="223" t="n">
        <v>612.597769</v>
      </c>
      <c r="U137" s="223" t="n">
        <v>192.113224</v>
      </c>
      <c r="V137" s="223" t="n">
        <v>0</v>
      </c>
      <c r="W137" s="223" t="n">
        <v>0</v>
      </c>
      <c r="X137" s="223" t="n">
        <v>3491.706884</v>
      </c>
      <c r="Y137" s="223" t="n">
        <v>4296.417877</v>
      </c>
      <c r="Z137" s="223" t="n">
        <v>76651.16226</v>
      </c>
      <c r="AA137" s="223" t="n">
        <v>68511.239367</v>
      </c>
      <c r="AB137" s="223" t="n">
        <v>8139.922893</v>
      </c>
      <c r="AC137" s="223" t="n">
        <v>0</v>
      </c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147"/>
    </row>
    <row r="138" customFormat="false" ht="12.75" hidden="false" customHeight="false" outlineLevel="0" collapsed="false">
      <c r="A138" s="207"/>
      <c r="B138" s="224"/>
      <c r="C138" s="207" t="s">
        <v>242</v>
      </c>
      <c r="D138" s="223" t="n">
        <v>2138397.891908</v>
      </c>
      <c r="E138" s="223" t="n">
        <v>2138397.891908</v>
      </c>
      <c r="F138" s="223" t="n">
        <v>596287.527661</v>
      </c>
      <c r="G138" s="223" t="n">
        <v>632854.48956</v>
      </c>
      <c r="H138" s="223" t="n">
        <v>619429.30606</v>
      </c>
      <c r="I138" s="223" t="n">
        <v>1848571.323281</v>
      </c>
      <c r="J138" s="223" t="n">
        <v>413975.956336</v>
      </c>
      <c r="K138" s="223" t="n">
        <v>478360.230085</v>
      </c>
      <c r="L138" s="223" t="n">
        <v>892336.186421</v>
      </c>
      <c r="M138" s="223" t="n">
        <v>212565.748424</v>
      </c>
      <c r="N138" s="223" t="n">
        <v>64761.934</v>
      </c>
      <c r="O138" s="223" t="n">
        <v>0</v>
      </c>
      <c r="P138" s="223" t="n">
        <v>349939.938942</v>
      </c>
      <c r="Q138" s="223" t="n">
        <v>208339.954579</v>
      </c>
      <c r="R138" s="223" t="n">
        <v>146105.185308</v>
      </c>
      <c r="S138" s="223" t="n">
        <v>981712.761253</v>
      </c>
      <c r="T138" s="223" t="n">
        <v>54965.876036</v>
      </c>
      <c r="U138" s="223" t="n">
        <v>11607.581495</v>
      </c>
      <c r="V138" s="223" t="n">
        <v>0</v>
      </c>
      <c r="W138" s="223" t="n">
        <v>0</v>
      </c>
      <c r="X138" s="223" t="n">
        <v>152912.430783</v>
      </c>
      <c r="Y138" s="223" t="n">
        <v>219485.888314</v>
      </c>
      <c r="Z138" s="223" t="n">
        <v>6080504.051177</v>
      </c>
      <c r="AA138" s="223" t="n">
        <v>4111722.291756</v>
      </c>
      <c r="AB138" s="223" t="n">
        <v>1949103.295537</v>
      </c>
      <c r="AC138" s="223" t="n">
        <v>0</v>
      </c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147"/>
    </row>
    <row r="139" customFormat="false" ht="12.75" hidden="false" customHeight="false" outlineLevel="0" collapsed="false">
      <c r="A139" s="207"/>
      <c r="B139" s="225"/>
      <c r="C139" s="207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147"/>
    </row>
    <row r="140" customFormat="false" ht="12.75" hidden="false" customHeight="false" outlineLevel="0" collapsed="false">
      <c r="A140" s="207"/>
      <c r="B140" s="225"/>
      <c r="C140" s="207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147"/>
    </row>
    <row r="141" customFormat="false" ht="12.75" hidden="false" customHeight="false" outlineLevel="0" collapsed="false">
      <c r="A141" s="207"/>
      <c r="B141" s="225"/>
      <c r="C141" s="207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147"/>
    </row>
    <row r="142" customFormat="false" ht="12.75" hidden="false" customHeight="false" outlineLevel="0" collapsed="false">
      <c r="A142" s="207"/>
      <c r="B142" s="213" t="s">
        <v>243</v>
      </c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M142" s="147"/>
    </row>
    <row r="143" customFormat="false" ht="12.75" hidden="false" customHeight="false" outlineLevel="0" collapsed="false">
      <c r="A143" s="207"/>
      <c r="B143" s="218" t="n">
        <v>510405</v>
      </c>
      <c r="C143" s="219" t="s">
        <v>244</v>
      </c>
      <c r="D143" s="220" t="n">
        <v>92891.59009</v>
      </c>
      <c r="E143" s="220" t="n">
        <v>92891.59009</v>
      </c>
      <c r="F143" s="220" t="n">
        <v>18873.58985</v>
      </c>
      <c r="G143" s="220" t="n">
        <v>15297.77691</v>
      </c>
      <c r="H143" s="220" t="n">
        <v>25371.9569</v>
      </c>
      <c r="I143" s="220" t="n">
        <v>59543.32366</v>
      </c>
      <c r="J143" s="220" t="n">
        <v>21640.70601</v>
      </c>
      <c r="K143" s="220" t="n">
        <v>30111.27828</v>
      </c>
      <c r="L143" s="220" t="n">
        <v>51751.98429</v>
      </c>
      <c r="M143" s="220" t="n">
        <v>0</v>
      </c>
      <c r="N143" s="220" t="n">
        <v>3116.797</v>
      </c>
      <c r="O143" s="220" t="n">
        <v>0</v>
      </c>
      <c r="P143" s="220" t="n">
        <v>261.20328</v>
      </c>
      <c r="Q143" s="220" t="n">
        <v>3080.56322</v>
      </c>
      <c r="R143" s="220" t="n">
        <v>9679.56939</v>
      </c>
      <c r="S143" s="220" t="n">
        <v>16138.13289</v>
      </c>
      <c r="T143" s="220" t="n">
        <v>2165.93148</v>
      </c>
      <c r="U143" s="220" t="n">
        <v>879.57349</v>
      </c>
      <c r="V143" s="220" t="n">
        <v>0</v>
      </c>
      <c r="W143" s="220" t="n">
        <v>0</v>
      </c>
      <c r="X143" s="220" t="n">
        <v>5120.19424</v>
      </c>
      <c r="Y143" s="220" t="n">
        <v>8165.69921</v>
      </c>
      <c r="Z143" s="220" t="n">
        <v>228490.73014</v>
      </c>
      <c r="AA143" s="220" t="n">
        <v>152434.91375</v>
      </c>
      <c r="AB143" s="220" t="n">
        <v>76055.81639</v>
      </c>
      <c r="AC143" s="220" t="n">
        <v>0</v>
      </c>
      <c r="AD143" s="221"/>
      <c r="AE143" s="221"/>
      <c r="AF143" s="221"/>
      <c r="AG143" s="221"/>
      <c r="AH143" s="221"/>
      <c r="AI143" s="221"/>
      <c r="AJ143" s="221"/>
      <c r="AK143" s="221"/>
      <c r="AL143" s="226"/>
      <c r="AM143" s="147"/>
    </row>
    <row r="144" customFormat="false" ht="12.75" hidden="false" customHeight="false" outlineLevel="0" collapsed="false">
      <c r="A144" s="207"/>
      <c r="B144" s="218" t="n">
        <v>510410</v>
      </c>
      <c r="C144" s="219" t="s">
        <v>245</v>
      </c>
      <c r="D144" s="220" t="n">
        <v>57865.12804</v>
      </c>
      <c r="E144" s="220" t="n">
        <v>57865.12804</v>
      </c>
      <c r="F144" s="220" t="n">
        <v>27452.21249</v>
      </c>
      <c r="G144" s="220" t="n">
        <v>21791.41745</v>
      </c>
      <c r="H144" s="220" t="n">
        <v>7211.97369</v>
      </c>
      <c r="I144" s="220" t="n">
        <v>56455.60363</v>
      </c>
      <c r="J144" s="220" t="n">
        <v>5236.5519</v>
      </c>
      <c r="K144" s="220" t="n">
        <v>1726.77922</v>
      </c>
      <c r="L144" s="220" t="n">
        <v>6963.33112</v>
      </c>
      <c r="M144" s="220" t="n">
        <v>20493.28068</v>
      </c>
      <c r="N144" s="220" t="n">
        <v>173.724</v>
      </c>
      <c r="O144" s="220" t="n">
        <v>0</v>
      </c>
      <c r="P144" s="220" t="n">
        <v>20327.81695</v>
      </c>
      <c r="Q144" s="220" t="n">
        <v>3549.12426</v>
      </c>
      <c r="R144" s="220" t="n">
        <v>2925.44394</v>
      </c>
      <c r="S144" s="220" t="n">
        <v>47469.38983</v>
      </c>
      <c r="T144" s="220" t="n">
        <v>2359.50893</v>
      </c>
      <c r="U144" s="220" t="n">
        <v>4.53064</v>
      </c>
      <c r="V144" s="220" t="n">
        <v>0</v>
      </c>
      <c r="W144" s="220" t="n">
        <v>0</v>
      </c>
      <c r="X144" s="220" t="n">
        <v>2403.38533</v>
      </c>
      <c r="Y144" s="220" t="n">
        <v>4767.4249</v>
      </c>
      <c r="Z144" s="220" t="n">
        <v>173520.87752</v>
      </c>
      <c r="AA144" s="220" t="n">
        <v>114320.73167</v>
      </c>
      <c r="AB144" s="220" t="n">
        <v>59200.14585</v>
      </c>
      <c r="AC144" s="220" t="n">
        <v>0</v>
      </c>
      <c r="AD144" s="221"/>
      <c r="AE144" s="221"/>
      <c r="AF144" s="221"/>
      <c r="AG144" s="221"/>
      <c r="AH144" s="221"/>
      <c r="AI144" s="221"/>
      <c r="AJ144" s="221"/>
      <c r="AK144" s="221"/>
      <c r="AL144" s="226"/>
      <c r="AM144" s="147"/>
    </row>
    <row r="145" customFormat="false" ht="12.75" hidden="false" customHeight="false" outlineLevel="0" collapsed="false">
      <c r="A145" s="207"/>
      <c r="B145" s="218" t="n">
        <v>510415</v>
      </c>
      <c r="C145" s="219" t="s">
        <v>246</v>
      </c>
      <c r="D145" s="220" t="n">
        <v>21850.57186</v>
      </c>
      <c r="E145" s="220" t="n">
        <v>21850.57186</v>
      </c>
      <c r="F145" s="220" t="n">
        <v>2056.57691</v>
      </c>
      <c r="G145" s="220" t="n">
        <v>9369.67811</v>
      </c>
      <c r="H145" s="220" t="n">
        <v>3521.09956</v>
      </c>
      <c r="I145" s="220" t="n">
        <v>14947.35458</v>
      </c>
      <c r="J145" s="220" t="n">
        <v>2547.45105</v>
      </c>
      <c r="K145" s="220" t="n">
        <v>4884.36278</v>
      </c>
      <c r="L145" s="220" t="n">
        <v>7431.81383</v>
      </c>
      <c r="M145" s="220" t="n">
        <v>0</v>
      </c>
      <c r="N145" s="220" t="n">
        <v>6.595</v>
      </c>
      <c r="O145" s="220" t="n">
        <v>0</v>
      </c>
      <c r="P145" s="220" t="n">
        <v>3.07864</v>
      </c>
      <c r="Q145" s="220" t="n">
        <v>1755.47659</v>
      </c>
      <c r="R145" s="220" t="n">
        <v>305.09534</v>
      </c>
      <c r="S145" s="220" t="n">
        <v>2070.24557</v>
      </c>
      <c r="T145" s="220" t="n">
        <v>215.36198</v>
      </c>
      <c r="U145" s="220" t="n">
        <v>2.23051</v>
      </c>
      <c r="V145" s="220" t="n">
        <v>0</v>
      </c>
      <c r="W145" s="220" t="n">
        <v>0</v>
      </c>
      <c r="X145" s="220" t="n">
        <v>6010.12146</v>
      </c>
      <c r="Y145" s="220" t="n">
        <v>6227.71395</v>
      </c>
      <c r="Z145" s="220" t="n">
        <v>52527.69979</v>
      </c>
      <c r="AA145" s="220" t="n">
        <v>36797.92644</v>
      </c>
      <c r="AB145" s="220" t="n">
        <v>15729.77335</v>
      </c>
      <c r="AC145" s="220" t="n">
        <v>0</v>
      </c>
      <c r="AD145" s="221"/>
      <c r="AE145" s="221"/>
      <c r="AF145" s="221"/>
      <c r="AG145" s="221"/>
      <c r="AH145" s="221"/>
      <c r="AI145" s="221"/>
      <c r="AJ145" s="221"/>
      <c r="AK145" s="221"/>
      <c r="AL145" s="226"/>
      <c r="AM145" s="147"/>
    </row>
    <row r="146" customFormat="false" ht="12.75" hidden="false" customHeight="false" outlineLevel="0" collapsed="false">
      <c r="A146" s="207"/>
      <c r="B146" s="218" t="n">
        <v>510420</v>
      </c>
      <c r="C146" s="219" t="s">
        <v>247</v>
      </c>
      <c r="D146" s="220" t="n">
        <v>13778.62167</v>
      </c>
      <c r="E146" s="220" t="n">
        <v>13778.62167</v>
      </c>
      <c r="F146" s="220" t="n">
        <v>315.53303</v>
      </c>
      <c r="G146" s="220" t="n">
        <v>1049.8002</v>
      </c>
      <c r="H146" s="220" t="n">
        <v>0</v>
      </c>
      <c r="I146" s="220" t="n">
        <v>1365.33323</v>
      </c>
      <c r="J146" s="220" t="n"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0" t="n">
        <v>0</v>
      </c>
      <c r="P146" s="220" t="n">
        <v>0</v>
      </c>
      <c r="Q146" s="220" t="n">
        <v>10802.68437</v>
      </c>
      <c r="R146" s="220" t="n">
        <v>0</v>
      </c>
      <c r="S146" s="220" t="n">
        <v>10802.68437</v>
      </c>
      <c r="T146" s="220" t="n">
        <v>37.74541</v>
      </c>
      <c r="U146" s="220" t="n">
        <v>0</v>
      </c>
      <c r="V146" s="220" t="n">
        <v>0</v>
      </c>
      <c r="W146" s="220" t="n">
        <v>0</v>
      </c>
      <c r="X146" s="220" t="n">
        <v>0.4996</v>
      </c>
      <c r="Y146" s="220" t="n">
        <v>38.24501</v>
      </c>
      <c r="Z146" s="220" t="n">
        <v>25984.88428</v>
      </c>
      <c r="AA146" s="220" t="n">
        <v>15143.9549</v>
      </c>
      <c r="AB146" s="220" t="n">
        <v>10840.92938</v>
      </c>
      <c r="AC146" s="220" t="n">
        <v>0</v>
      </c>
      <c r="AD146" s="221"/>
      <c r="AE146" s="221"/>
      <c r="AF146" s="221"/>
      <c r="AG146" s="221"/>
      <c r="AH146" s="221"/>
      <c r="AI146" s="221"/>
      <c r="AJ146" s="221"/>
      <c r="AK146" s="221"/>
      <c r="AL146" s="226"/>
      <c r="AM146" s="147"/>
    </row>
    <row r="147" customFormat="false" ht="12.75" hidden="false" customHeight="false" outlineLevel="0" collapsed="false">
      <c r="A147" s="207"/>
      <c r="B147" s="218" t="n">
        <v>510425</v>
      </c>
      <c r="C147" s="219" t="s">
        <v>248</v>
      </c>
      <c r="D147" s="220" t="n">
        <v>2244.31624</v>
      </c>
      <c r="E147" s="220" t="n">
        <v>2244.31624</v>
      </c>
      <c r="F147" s="220" t="n">
        <v>241.01107</v>
      </c>
      <c r="G147" s="220" t="n">
        <v>3290.65423</v>
      </c>
      <c r="H147" s="220" t="n">
        <v>610.35044</v>
      </c>
      <c r="I147" s="220" t="n">
        <v>4142.01574</v>
      </c>
      <c r="J147" s="220" t="n">
        <v>0</v>
      </c>
      <c r="K147" s="220" t="n">
        <v>0</v>
      </c>
      <c r="L147" s="220" t="n">
        <v>0</v>
      </c>
      <c r="M147" s="220" t="n">
        <v>45.73351</v>
      </c>
      <c r="N147" s="220" t="n">
        <v>0</v>
      </c>
      <c r="O147" s="220" t="n">
        <v>0</v>
      </c>
      <c r="P147" s="220" t="n">
        <v>127.26997</v>
      </c>
      <c r="Q147" s="220" t="n">
        <v>0</v>
      </c>
      <c r="R147" s="220" t="n">
        <v>179.60206</v>
      </c>
      <c r="S147" s="220" t="n">
        <v>352.60554</v>
      </c>
      <c r="T147" s="220" t="n">
        <v>-0.82573</v>
      </c>
      <c r="U147" s="220" t="n">
        <v>11.86819</v>
      </c>
      <c r="V147" s="220" t="n">
        <v>0</v>
      </c>
      <c r="W147" s="220" t="n">
        <v>0</v>
      </c>
      <c r="X147" s="220" t="n">
        <v>334.43766</v>
      </c>
      <c r="Y147" s="220" t="n">
        <v>345.48012</v>
      </c>
      <c r="Z147" s="220" t="n">
        <v>7084.41764</v>
      </c>
      <c r="AA147" s="220" t="n">
        <v>6386.33198</v>
      </c>
      <c r="AB147" s="220" t="n">
        <v>698.08566</v>
      </c>
      <c r="AC147" s="220" t="n">
        <v>0</v>
      </c>
      <c r="AD147" s="221"/>
      <c r="AE147" s="221"/>
      <c r="AF147" s="221"/>
      <c r="AG147" s="221"/>
      <c r="AH147" s="221"/>
      <c r="AI147" s="221"/>
      <c r="AJ147" s="221"/>
      <c r="AK147" s="221"/>
      <c r="AL147" s="226"/>
      <c r="AM147" s="147"/>
    </row>
    <row r="148" customFormat="false" ht="12.75" hidden="false" customHeight="false" outlineLevel="0" collapsed="false">
      <c r="A148" s="207"/>
      <c r="B148" s="218" t="n">
        <v>5104</v>
      </c>
      <c r="C148" s="219" t="s">
        <v>249</v>
      </c>
      <c r="D148" s="220" t="n">
        <v>195139.25968</v>
      </c>
      <c r="E148" s="220" t="n">
        <v>195139.25968</v>
      </c>
      <c r="F148" s="220" t="n">
        <v>50701.39989</v>
      </c>
      <c r="G148" s="220" t="n">
        <v>51800.14337</v>
      </c>
      <c r="H148" s="220" t="n">
        <v>38619.66674</v>
      </c>
      <c r="I148" s="220" t="n">
        <v>141121.21</v>
      </c>
      <c r="J148" s="220" t="n">
        <v>30139.5353</v>
      </c>
      <c r="K148" s="220" t="n">
        <v>37340.29059</v>
      </c>
      <c r="L148" s="220" t="n">
        <v>67479.82589</v>
      </c>
      <c r="M148" s="220" t="n">
        <v>21367.83141</v>
      </c>
      <c r="N148" s="220" t="n">
        <v>3531.762</v>
      </c>
      <c r="O148" s="220" t="n">
        <v>0</v>
      </c>
      <c r="P148" s="220" t="n">
        <v>25331.72355</v>
      </c>
      <c r="Q148" s="220" t="n">
        <v>19987.18042</v>
      </c>
      <c r="R148" s="220" t="n">
        <v>13616.87603</v>
      </c>
      <c r="S148" s="220" t="n">
        <v>83835.37341</v>
      </c>
      <c r="T148" s="220" t="n">
        <v>4814.28421</v>
      </c>
      <c r="U148" s="220" t="n">
        <v>1064.60676</v>
      </c>
      <c r="V148" s="220" t="n">
        <v>0</v>
      </c>
      <c r="W148" s="220" t="n">
        <v>0</v>
      </c>
      <c r="X148" s="220" t="n">
        <v>14789.1947</v>
      </c>
      <c r="Y148" s="220" t="n">
        <v>20668.08567</v>
      </c>
      <c r="Z148" s="220" t="n">
        <v>508243.75465</v>
      </c>
      <c r="AA148" s="220" t="n">
        <v>336260.46968</v>
      </c>
      <c r="AB148" s="220" t="n">
        <v>171983.28497</v>
      </c>
      <c r="AC148" s="220" t="n">
        <v>0</v>
      </c>
      <c r="AD148" s="221"/>
      <c r="AE148" s="221"/>
      <c r="AF148" s="221"/>
      <c r="AG148" s="221"/>
      <c r="AH148" s="221"/>
      <c r="AI148" s="221"/>
      <c r="AJ148" s="221"/>
      <c r="AK148" s="221"/>
      <c r="AL148" s="226"/>
      <c r="AM148" s="147"/>
    </row>
    <row r="149" customFormat="false" ht="12.75" hidden="false" customHeight="false" outlineLevel="0" collapsed="false">
      <c r="A149" s="227"/>
      <c r="B149" s="228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T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147"/>
    </row>
    <row r="150" customFormat="false" ht="12.75" hidden="false" customHeight="false" outlineLevel="0" collapsed="false">
      <c r="A150" s="227"/>
      <c r="B150" s="228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T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147"/>
    </row>
    <row r="151" customFormat="false" ht="12.75" hidden="false" customHeight="false" outlineLevel="0" collapsed="false">
      <c r="A151" s="227"/>
      <c r="B151" s="228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T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147"/>
    </row>
    <row r="152" customFormat="false" ht="12.75" hidden="false" customHeight="false" outlineLevel="0" collapsed="false">
      <c r="A152" s="227"/>
      <c r="B152" s="228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T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6"/>
      <c r="AE152" s="226"/>
      <c r="AF152" s="226"/>
      <c r="AG152" s="226"/>
      <c r="AH152" s="226"/>
      <c r="AI152" s="226"/>
      <c r="AJ152" s="226"/>
      <c r="AK152" s="226"/>
      <c r="AL152" s="226"/>
      <c r="AM152" s="147"/>
    </row>
    <row r="153" s="186" customFormat="true" ht="39.95" hidden="false" customHeight="true" outlineLevel="0" collapsed="false">
      <c r="A153" s="208"/>
      <c r="B153" s="230" t="s">
        <v>250</v>
      </c>
      <c r="C153" s="208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147"/>
    </row>
    <row r="154" customFormat="false" ht="12" hidden="false" customHeight="true" outlineLevel="0" collapsed="false">
      <c r="A154" s="207"/>
      <c r="B154" s="233"/>
      <c r="C154" s="223" t="s">
        <v>114</v>
      </c>
      <c r="D154" s="234" t="n">
        <v>0.105267048766053</v>
      </c>
      <c r="E154" s="234" t="n">
        <v>0.105267048766053</v>
      </c>
      <c r="F154" s="234" t="n">
        <v>0.102967334434913</v>
      </c>
      <c r="G154" s="234" t="n">
        <v>0.0717758464582994</v>
      </c>
      <c r="H154" s="234" t="n">
        <v>0.0691260112891454</v>
      </c>
      <c r="I154" s="234" t="n">
        <v>0.0779905195285114</v>
      </c>
      <c r="J154" s="234" t="n">
        <v>0.088769026568452</v>
      </c>
      <c r="K154" s="234" t="n">
        <v>0.099878518888142</v>
      </c>
      <c r="L154" s="234" t="n">
        <v>0.094911497825589</v>
      </c>
      <c r="M154" s="234" t="n">
        <v>0</v>
      </c>
      <c r="N154" s="234" t="n">
        <v>0.0673541403942816</v>
      </c>
      <c r="O154" s="234"/>
      <c r="P154" s="234" t="n">
        <v>0.0291881814015684</v>
      </c>
      <c r="Q154" s="234" t="n">
        <v>0.10193916776112</v>
      </c>
      <c r="R154" s="234" t="n">
        <v>0.11608027664572</v>
      </c>
      <c r="S154" s="234" t="n">
        <v>0.0688751142978062</v>
      </c>
      <c r="T154" s="234" t="n">
        <v>0.105691503664583</v>
      </c>
      <c r="U154" s="234" t="n">
        <v>0.10174191798199</v>
      </c>
      <c r="V154" s="234"/>
      <c r="W154" s="234"/>
      <c r="X154" s="234" t="n">
        <v>0.112207343509105</v>
      </c>
      <c r="Y154" s="234" t="n">
        <v>0.109211422675282</v>
      </c>
      <c r="Z154" s="234" t="n">
        <v>0.0913870933071767</v>
      </c>
      <c r="AA154" s="234" t="n">
        <v>0.0887297376189576</v>
      </c>
      <c r="AB154" s="234" t="n">
        <v>0.0975797225453714</v>
      </c>
      <c r="AC154" s="234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147"/>
    </row>
    <row r="155" customFormat="false" ht="12" hidden="false" customHeight="true" outlineLevel="0" collapsed="false">
      <c r="A155" s="207"/>
      <c r="B155" s="233"/>
      <c r="C155" s="223" t="s">
        <v>115</v>
      </c>
      <c r="D155" s="234" t="n">
        <v>0.136380942590358</v>
      </c>
      <c r="E155" s="234" t="n">
        <v>0.136380942590358</v>
      </c>
      <c r="F155" s="234" t="n">
        <v>0.116295311246082</v>
      </c>
      <c r="G155" s="234" t="n">
        <v>0.121836898209774</v>
      </c>
      <c r="H155" s="234" t="n">
        <v>0.108375523439775</v>
      </c>
      <c r="I155" s="234" t="n">
        <v>0.1172593006492</v>
      </c>
      <c r="J155" s="234" t="n">
        <v>0.121428408906578</v>
      </c>
      <c r="K155" s="234" t="n">
        <v>0.116975908063359</v>
      </c>
      <c r="L155" s="234" t="n">
        <v>0.120292960086073</v>
      </c>
      <c r="M155" s="234" t="n">
        <v>0.25228918065801</v>
      </c>
      <c r="N155" s="234" t="n">
        <v>0.512633133966659</v>
      </c>
      <c r="O155" s="234"/>
      <c r="P155" s="234" t="n">
        <v>0.0801953993675273</v>
      </c>
      <c r="Q155" s="234" t="n">
        <v>0.123571848846604</v>
      </c>
      <c r="R155" s="234" t="n">
        <v>0.125820845521184</v>
      </c>
      <c r="S155" s="234" t="n">
        <v>0.122653959225058</v>
      </c>
      <c r="T155" s="234" t="n">
        <v>0.129152575381702</v>
      </c>
      <c r="U155" s="234" t="n">
        <v>0.116897588711156</v>
      </c>
      <c r="V155" s="234"/>
      <c r="W155" s="234"/>
      <c r="X155" s="234" t="n">
        <v>0.13325730699743</v>
      </c>
      <c r="Y155" s="234" t="n">
        <v>0.131176498435674</v>
      </c>
      <c r="Z155" s="234" t="n">
        <v>0.125105286464853</v>
      </c>
      <c r="AA155" s="234" t="n">
        <v>0.124721710595338</v>
      </c>
      <c r="AB155" s="234" t="n">
        <v>0.126624269618813</v>
      </c>
      <c r="AC155" s="234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147"/>
    </row>
    <row r="156" customFormat="false" ht="12" hidden="false" customHeight="true" outlineLevel="0" collapsed="false">
      <c r="A156" s="207"/>
      <c r="B156" s="233"/>
      <c r="C156" s="223" t="s">
        <v>116</v>
      </c>
      <c r="D156" s="234" t="n">
        <v>0.104181459068888</v>
      </c>
      <c r="E156" s="234" t="n">
        <v>0.104181459068888</v>
      </c>
      <c r="F156" s="234" t="n">
        <v>0.0810216354849978</v>
      </c>
      <c r="G156" s="234" t="n">
        <v>0.129799454474537</v>
      </c>
      <c r="H156" s="234" t="n">
        <v>0.113632916116056</v>
      </c>
      <c r="I156" s="234" t="n">
        <v>0.116271625439667</v>
      </c>
      <c r="J156" s="234" t="n">
        <v>0.108077079025379</v>
      </c>
      <c r="K156" s="234" t="n">
        <v>0.114846970336246</v>
      </c>
      <c r="L156" s="234" t="n">
        <v>0.112432885761323</v>
      </c>
      <c r="M156" s="234" t="n">
        <v>0</v>
      </c>
      <c r="N156" s="234" t="n">
        <v>0.00336857671606573</v>
      </c>
      <c r="O156" s="234"/>
      <c r="P156" s="234" t="n">
        <v>0.112269271793388</v>
      </c>
      <c r="Q156" s="234" t="n">
        <v>0.121329460287111</v>
      </c>
      <c r="R156" s="234" t="n">
        <v>0.103732863574521</v>
      </c>
      <c r="S156" s="234" t="n">
        <v>0.0685571854971929</v>
      </c>
      <c r="T156" s="234" t="n">
        <v>0.100626594280207</v>
      </c>
      <c r="U156" s="234" t="n">
        <v>0.102386536614085</v>
      </c>
      <c r="V156" s="234"/>
      <c r="W156" s="234"/>
      <c r="X156" s="234" t="n">
        <v>0.118036237339048</v>
      </c>
      <c r="Y156" s="234" t="n">
        <v>0.117327844293567</v>
      </c>
      <c r="Z156" s="234" t="n">
        <v>0.107711979727415</v>
      </c>
      <c r="AA156" s="234" t="n">
        <v>0.10545810904196</v>
      </c>
      <c r="AB156" s="234" t="n">
        <v>0.114493952754829</v>
      </c>
      <c r="AC156" s="234"/>
      <c r="AD156" s="235"/>
      <c r="AE156" s="235"/>
      <c r="AF156" s="235"/>
      <c r="AG156" s="235"/>
      <c r="AH156" s="235"/>
      <c r="AI156" s="235"/>
      <c r="AJ156" s="235"/>
      <c r="AK156" s="235"/>
      <c r="AL156" s="235"/>
      <c r="AM156" s="147"/>
    </row>
    <row r="157" customFormat="false" ht="12" hidden="false" customHeight="true" outlineLevel="0" collapsed="false">
      <c r="A157" s="207"/>
      <c r="B157" s="233"/>
      <c r="C157" s="223" t="s">
        <v>117</v>
      </c>
      <c r="D157" s="234" t="n">
        <v>0.157767826976781</v>
      </c>
      <c r="E157" s="234" t="n">
        <v>0.157767826976781</v>
      </c>
      <c r="F157" s="234" t="n">
        <v>0.127248301987418</v>
      </c>
      <c r="G157" s="234" t="n">
        <v>0.100314259227892</v>
      </c>
      <c r="H157" s="234"/>
      <c r="I157" s="234" t="n">
        <v>0.105473665861169</v>
      </c>
      <c r="J157" s="234"/>
      <c r="K157" s="234"/>
      <c r="L157" s="234"/>
      <c r="M157" s="234" t="n">
        <v>0</v>
      </c>
      <c r="N157" s="234"/>
      <c r="O157" s="234"/>
      <c r="P157" s="234"/>
      <c r="Q157" s="234" t="n">
        <v>0.130395503413546</v>
      </c>
      <c r="R157" s="234"/>
      <c r="S157" s="234" t="n">
        <v>0.127452770812856</v>
      </c>
      <c r="T157" s="234" t="n">
        <v>0.117192175613472</v>
      </c>
      <c r="U157" s="234"/>
      <c r="V157" s="234"/>
      <c r="W157" s="234"/>
      <c r="X157" s="234" t="n">
        <v>0.00502060484214375</v>
      </c>
      <c r="Y157" s="234" t="n">
        <v>0.0907158560191849</v>
      </c>
      <c r="Z157" s="234" t="n">
        <v>0.140110826819326</v>
      </c>
      <c r="AA157" s="234" t="n">
        <v>0.151013046176349</v>
      </c>
      <c r="AB157" s="234" t="n">
        <v>0.139894014968907</v>
      </c>
      <c r="AC157" s="234"/>
      <c r="AD157" s="235"/>
      <c r="AE157" s="235"/>
      <c r="AF157" s="235"/>
      <c r="AG157" s="235"/>
      <c r="AH157" s="235"/>
      <c r="AI157" s="235"/>
      <c r="AJ157" s="235"/>
      <c r="AK157" s="235"/>
      <c r="AL157" s="235"/>
      <c r="AM157" s="147"/>
    </row>
    <row r="158" customFormat="false" ht="12" hidden="false" customHeight="true" outlineLevel="0" collapsed="false">
      <c r="A158" s="207"/>
      <c r="B158" s="233"/>
      <c r="C158" s="223" t="s">
        <v>241</v>
      </c>
      <c r="D158" s="234" t="n">
        <v>0.0812758007547221</v>
      </c>
      <c r="E158" s="234" t="n">
        <v>0.0812758007547221</v>
      </c>
      <c r="F158" s="234" t="n">
        <v>1.58713453032814</v>
      </c>
      <c r="G158" s="234" t="n">
        <v>0.223540186869939</v>
      </c>
      <c r="H158" s="234" t="n">
        <v>0.0737797749415976</v>
      </c>
      <c r="I158" s="234" t="n">
        <v>0.17895872629733</v>
      </c>
      <c r="J158" s="234" t="n">
        <v>0</v>
      </c>
      <c r="K158" s="234" t="n">
        <v>0</v>
      </c>
      <c r="L158" s="234" t="n">
        <v>0</v>
      </c>
      <c r="M158" s="234" t="n">
        <v>0.104550060991952</v>
      </c>
      <c r="N158" s="234"/>
      <c r="O158" s="234"/>
      <c r="P158" s="234" t="n">
        <v>0.121318532608992</v>
      </c>
      <c r="Q158" s="234"/>
      <c r="R158" s="234" t="n">
        <v>0.152824469675428</v>
      </c>
      <c r="S158" s="234" t="n">
        <v>0.132473514646761</v>
      </c>
      <c r="T158" s="234" t="n">
        <v>-0.00179722060550523</v>
      </c>
      <c r="U158" s="234" t="n">
        <v>0.0823694121823354</v>
      </c>
      <c r="V158" s="234"/>
      <c r="W158" s="234"/>
      <c r="X158" s="234" t="n">
        <v>0.127707420701124</v>
      </c>
      <c r="Y158" s="234" t="n">
        <v>0.10721493420506</v>
      </c>
      <c r="Z158" s="234" t="n">
        <v>0.123232184720517</v>
      </c>
      <c r="AA158" s="234" t="n">
        <v>0.124287772128206</v>
      </c>
      <c r="AB158" s="234" t="n">
        <v>0.114347628624398</v>
      </c>
      <c r="AC158" s="234"/>
      <c r="AD158" s="235"/>
      <c r="AE158" s="235"/>
      <c r="AF158" s="235"/>
      <c r="AG158" s="235"/>
      <c r="AH158" s="235"/>
      <c r="AI158" s="235"/>
      <c r="AJ158" s="235"/>
      <c r="AK158" s="235"/>
      <c r="AL158" s="235"/>
      <c r="AM158" s="147"/>
    </row>
    <row r="159" customFormat="false" ht="12" hidden="false" customHeight="true" outlineLevel="0" collapsed="false">
      <c r="A159" s="207"/>
      <c r="B159" s="233"/>
      <c r="C159" s="223" t="s">
        <v>242</v>
      </c>
      <c r="D159" s="234" t="n">
        <v>0.121673183722222</v>
      </c>
      <c r="E159" s="234" t="n">
        <v>0.121673183722222</v>
      </c>
      <c r="F159" s="234" t="n">
        <v>0.113371256959164</v>
      </c>
      <c r="G159" s="234" t="n">
        <v>0.109135447351707</v>
      </c>
      <c r="H159" s="234" t="n">
        <v>0.0831295653642821</v>
      </c>
      <c r="I159" s="234" t="n">
        <v>0.101787586426132</v>
      </c>
      <c r="J159" s="234" t="n">
        <v>0.0970733842185994</v>
      </c>
      <c r="K159" s="234" t="n">
        <v>0.104078581346851</v>
      </c>
      <c r="L159" s="234" t="n">
        <v>0.100828703974824</v>
      </c>
      <c r="M159" s="234" t="n">
        <v>0.134031197835179</v>
      </c>
      <c r="N159" s="234" t="n">
        <v>0.0727127142311717</v>
      </c>
      <c r="O159" s="234"/>
      <c r="P159" s="234" t="n">
        <v>0.0965183668435116</v>
      </c>
      <c r="Q159" s="234" t="n">
        <v>0.12791388933143</v>
      </c>
      <c r="R159" s="234" t="n">
        <v>0.124265505487659</v>
      </c>
      <c r="S159" s="234" t="n">
        <v>0.1138627328602</v>
      </c>
      <c r="T159" s="234" t="n">
        <v>0.11678237619881</v>
      </c>
      <c r="U159" s="234" t="n">
        <v>0.122288668023692</v>
      </c>
      <c r="V159" s="234"/>
      <c r="W159" s="234"/>
      <c r="X159" s="234" t="n">
        <v>0.128955678525901</v>
      </c>
      <c r="Y159" s="234" t="n">
        <v>0.125554530050587</v>
      </c>
      <c r="Z159" s="234" t="n">
        <v>0.111447724371166</v>
      </c>
      <c r="AA159" s="234" t="n">
        <v>0.109041238948847</v>
      </c>
      <c r="AB159" s="234" t="n">
        <v>0.117649509470194</v>
      </c>
      <c r="AC159" s="234"/>
      <c r="AD159" s="235"/>
      <c r="AE159" s="235"/>
      <c r="AF159" s="235"/>
      <c r="AG159" s="235"/>
      <c r="AH159" s="235"/>
      <c r="AI159" s="235"/>
      <c r="AJ159" s="235"/>
      <c r="AK159" s="235"/>
      <c r="AL159" s="235"/>
      <c r="AM159" s="147"/>
    </row>
    <row r="160" customFormat="false" ht="12" hidden="false" customHeight="true" outlineLevel="0" collapsed="false">
      <c r="A160" s="207"/>
      <c r="B160" s="224"/>
      <c r="C160" s="223"/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147"/>
    </row>
    <row r="161" customFormat="false" ht="12" hidden="false" customHeight="true" outlineLevel="0" collapsed="false">
      <c r="A161" s="207"/>
      <c r="B161" s="224"/>
      <c r="C161" s="223"/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147"/>
    </row>
    <row r="162" customFormat="false" ht="12.75" hidden="false" customHeight="false" outlineLevel="0" collapsed="false">
      <c r="A162" s="207"/>
      <c r="B162" s="236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37"/>
      <c r="AM162" s="147"/>
    </row>
    <row r="163" customFormat="false" ht="12.75" hidden="false" customHeight="false" outlineLevel="0" collapsed="false">
      <c r="A163" s="207"/>
      <c r="B163" s="224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M163" s="147"/>
    </row>
    <row r="164" customFormat="false" ht="12.75" hidden="false" customHeight="false" outlineLevel="0" collapsed="false">
      <c r="A164" s="207"/>
      <c r="B164" s="224"/>
      <c r="C164" s="207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W164" s="234"/>
      <c r="X164" s="234"/>
      <c r="Y164" s="234"/>
      <c r="Z164" s="234"/>
      <c r="AA164" s="234"/>
      <c r="AB164" s="234"/>
      <c r="AC164" s="234"/>
      <c r="AD164" s="235"/>
      <c r="AE164" s="235"/>
      <c r="AF164" s="235"/>
      <c r="AG164" s="235"/>
      <c r="AH164" s="235"/>
      <c r="AI164" s="235"/>
      <c r="AJ164" s="235"/>
      <c r="AK164" s="235"/>
      <c r="AL164" s="235"/>
      <c r="AM164" s="147"/>
    </row>
    <row r="165" s="120" customFormat="true" ht="30" hidden="false" customHeight="true" outlineLevel="0" collapsed="false">
      <c r="A165" s="212"/>
      <c r="B165" s="238" t="s">
        <v>251</v>
      </c>
      <c r="C165" s="214"/>
      <c r="D165" s="215" t="s">
        <v>3</v>
      </c>
      <c r="E165" s="215" t="s">
        <v>4</v>
      </c>
      <c r="F165" s="215" t="s">
        <v>5</v>
      </c>
      <c r="G165" s="215" t="s">
        <v>6</v>
      </c>
      <c r="H165" s="215" t="s">
        <v>7</v>
      </c>
      <c r="I165" s="215" t="s">
        <v>8</v>
      </c>
      <c r="J165" s="215" t="s">
        <v>9</v>
      </c>
      <c r="K165" s="215" t="s">
        <v>10</v>
      </c>
      <c r="L165" s="215" t="s">
        <v>11</v>
      </c>
      <c r="M165" s="215" t="s">
        <v>12</v>
      </c>
      <c r="N165" s="215" t="s">
        <v>13</v>
      </c>
      <c r="O165" s="215" t="s">
        <v>14</v>
      </c>
      <c r="P165" s="215" t="s">
        <v>15</v>
      </c>
      <c r="Q165" s="215" t="s">
        <v>16</v>
      </c>
      <c r="R165" s="215" t="s">
        <v>17</v>
      </c>
      <c r="S165" s="215" t="s">
        <v>18</v>
      </c>
      <c r="T165" s="215" t="s">
        <v>19</v>
      </c>
      <c r="U165" s="215" t="s">
        <v>20</v>
      </c>
      <c r="V165" s="215" t="s">
        <v>21</v>
      </c>
      <c r="W165" s="215" t="s">
        <v>22</v>
      </c>
      <c r="X165" s="215" t="s">
        <v>23</v>
      </c>
      <c r="Y165" s="215" t="s">
        <v>24</v>
      </c>
      <c r="Z165" s="215" t="s">
        <v>25</v>
      </c>
      <c r="AA165" s="215" t="s">
        <v>26</v>
      </c>
      <c r="AB165" s="215" t="s">
        <v>27</v>
      </c>
      <c r="AC165" s="215" t="n">
        <v>0</v>
      </c>
      <c r="AD165" s="216"/>
      <c r="AE165" s="216"/>
      <c r="AF165" s="216"/>
      <c r="AG165" s="216"/>
      <c r="AH165" s="216"/>
      <c r="AI165" s="216"/>
      <c r="AJ165" s="216"/>
      <c r="AK165" s="216"/>
      <c r="AL165" s="217"/>
      <c r="AM165" s="147"/>
    </row>
    <row r="166" customFormat="false" ht="12" hidden="false" customHeight="true" outlineLevel="0" collapsed="false">
      <c r="A166" s="207"/>
      <c r="B166" s="224" t="s">
        <v>252</v>
      </c>
      <c r="C166" s="207"/>
      <c r="D166" s="223" t="n">
        <v>62235.32672</v>
      </c>
      <c r="E166" s="223" t="n">
        <v>62235.32672</v>
      </c>
      <c r="F166" s="223" t="n">
        <v>5075.92635</v>
      </c>
      <c r="G166" s="223" t="n">
        <v>38873.29526</v>
      </c>
      <c r="H166" s="223" t="n">
        <v>17415.59433</v>
      </c>
      <c r="I166" s="223" t="n">
        <v>61364.81594</v>
      </c>
      <c r="J166" s="223" t="n">
        <v>2999.35085</v>
      </c>
      <c r="K166" s="223" t="n">
        <v>3297.77425</v>
      </c>
      <c r="L166" s="223" t="n">
        <v>6297.1251</v>
      </c>
      <c r="M166" s="223" t="n">
        <v>18521.11099</v>
      </c>
      <c r="N166" s="223" t="n">
        <v>30.96</v>
      </c>
      <c r="O166" s="223" t="n">
        <v>0</v>
      </c>
      <c r="P166" s="223" t="n">
        <v>33322.71112</v>
      </c>
      <c r="Q166" s="223" t="n">
        <v>1034.40388</v>
      </c>
      <c r="R166" s="223" t="n">
        <v>3845.40032</v>
      </c>
      <c r="S166" s="223" t="n">
        <v>56754.58631</v>
      </c>
      <c r="T166" s="223" t="n">
        <v>2315.77779</v>
      </c>
      <c r="U166" s="223" t="n">
        <v>40.30023</v>
      </c>
      <c r="V166" s="223" t="n">
        <v>0</v>
      </c>
      <c r="W166" s="223" t="n">
        <v>0</v>
      </c>
      <c r="X166" s="223" t="n">
        <v>3644.06698</v>
      </c>
      <c r="Y166" s="223" t="n">
        <v>6000.145</v>
      </c>
      <c r="Z166" s="223" t="n">
        <v>192651.99907</v>
      </c>
      <c r="AA166" s="223" t="n">
        <v>123600.14266</v>
      </c>
      <c r="AB166" s="223" t="n">
        <v>69051.85641</v>
      </c>
      <c r="AC166" s="223" t="n">
        <v>0</v>
      </c>
      <c r="AD166" s="222"/>
      <c r="AE166" s="222"/>
      <c r="AF166" s="222"/>
      <c r="AG166" s="222"/>
      <c r="AH166" s="222"/>
      <c r="AI166" s="222"/>
      <c r="AJ166" s="222"/>
      <c r="AK166" s="222"/>
      <c r="AL166" s="222"/>
      <c r="AM166" s="147"/>
    </row>
    <row r="167" customFormat="false" ht="12" hidden="false" customHeight="true" outlineLevel="0" collapsed="false">
      <c r="A167" s="207"/>
      <c r="B167" s="224" t="s">
        <v>253</v>
      </c>
      <c r="C167" s="207"/>
      <c r="D167" s="223" t="n">
        <v>6582.33605</v>
      </c>
      <c r="E167" s="223" t="n">
        <v>6582.33605</v>
      </c>
      <c r="F167" s="223" t="n">
        <v>1080.64512</v>
      </c>
      <c r="G167" s="223" t="n">
        <v>562.71196</v>
      </c>
      <c r="H167" s="223" t="n">
        <v>1927.90771</v>
      </c>
      <c r="I167" s="223" t="n">
        <v>3571.26479</v>
      </c>
      <c r="J167" s="223" t="n">
        <v>542.14311</v>
      </c>
      <c r="K167" s="223" t="n">
        <v>637.53027</v>
      </c>
      <c r="L167" s="223" t="n">
        <v>1179.67338</v>
      </c>
      <c r="M167" s="223" t="n">
        <v>451.25402</v>
      </c>
      <c r="N167" s="223" t="n">
        <v>186.97</v>
      </c>
      <c r="O167" s="223" t="n">
        <v>0</v>
      </c>
      <c r="P167" s="223" t="n">
        <v>0</v>
      </c>
      <c r="Q167" s="223" t="n">
        <v>372.50392</v>
      </c>
      <c r="R167" s="223" t="n">
        <v>96.81338</v>
      </c>
      <c r="S167" s="223" t="n">
        <v>1107.54132</v>
      </c>
      <c r="T167" s="223" t="n">
        <v>177.07803</v>
      </c>
      <c r="U167" s="223" t="n">
        <v>0</v>
      </c>
      <c r="V167" s="223" t="n">
        <v>0</v>
      </c>
      <c r="W167" s="223" t="n">
        <v>0</v>
      </c>
      <c r="X167" s="223" t="n">
        <v>1466.07059</v>
      </c>
      <c r="Y167" s="223" t="n">
        <v>1643.14862</v>
      </c>
      <c r="Z167" s="223" t="n">
        <v>14083.96416</v>
      </c>
      <c r="AA167" s="223" t="n">
        <v>10153.60084</v>
      </c>
      <c r="AB167" s="223" t="n">
        <v>3930.36332</v>
      </c>
      <c r="AC167" s="223" t="n">
        <v>0</v>
      </c>
      <c r="AD167" s="222"/>
      <c r="AE167" s="222"/>
      <c r="AF167" s="222"/>
      <c r="AG167" s="222"/>
      <c r="AH167" s="222"/>
      <c r="AI167" s="222"/>
      <c r="AJ167" s="222"/>
      <c r="AK167" s="222"/>
      <c r="AL167" s="222"/>
      <c r="AM167" s="147"/>
    </row>
    <row r="168" customFormat="false" ht="12" hidden="false" customHeight="true" outlineLevel="0" collapsed="false">
      <c r="A168" s="207"/>
      <c r="B168" s="224" t="s">
        <v>254</v>
      </c>
      <c r="C168" s="207"/>
      <c r="D168" s="223" t="n">
        <v>7290.48367</v>
      </c>
      <c r="E168" s="223" t="n">
        <v>7290.48367</v>
      </c>
      <c r="F168" s="223" t="n">
        <v>485.53666</v>
      </c>
      <c r="G168" s="223" t="n">
        <v>2123.92288</v>
      </c>
      <c r="H168" s="223" t="n">
        <v>226.19285</v>
      </c>
      <c r="I168" s="223" t="n">
        <v>2835.65239</v>
      </c>
      <c r="J168" s="223" t="n">
        <v>0</v>
      </c>
      <c r="K168" s="223" t="n">
        <v>0</v>
      </c>
      <c r="L168" s="223" t="n">
        <v>0</v>
      </c>
      <c r="M168" s="223" t="n">
        <v>597.26335</v>
      </c>
      <c r="N168" s="223" t="n">
        <v>0</v>
      </c>
      <c r="O168" s="223" t="n">
        <v>0</v>
      </c>
      <c r="P168" s="223" t="n">
        <v>0</v>
      </c>
      <c r="Q168" s="223" t="n">
        <v>6717.55981</v>
      </c>
      <c r="R168" s="223" t="n">
        <v>0</v>
      </c>
      <c r="S168" s="223" t="n">
        <v>7314.82316</v>
      </c>
      <c r="T168" s="223" t="n">
        <v>156.51194</v>
      </c>
      <c r="U168" s="223" t="n">
        <v>0</v>
      </c>
      <c r="V168" s="223" t="n">
        <v>0</v>
      </c>
      <c r="W168" s="223" t="n">
        <v>0</v>
      </c>
      <c r="X168" s="223" t="n">
        <v>533.21555</v>
      </c>
      <c r="Y168" s="223" t="n">
        <v>689.72749</v>
      </c>
      <c r="Z168" s="223" t="n">
        <v>18130.68671</v>
      </c>
      <c r="AA168" s="223" t="n">
        <v>10126.13606</v>
      </c>
      <c r="AB168" s="223" t="n">
        <v>8004.55065</v>
      </c>
      <c r="AC168" s="223" t="n">
        <v>0</v>
      </c>
      <c r="AD168" s="222"/>
      <c r="AE168" s="222"/>
      <c r="AF168" s="222"/>
      <c r="AG168" s="222"/>
      <c r="AH168" s="222"/>
      <c r="AI168" s="222"/>
      <c r="AJ168" s="222"/>
      <c r="AK168" s="222"/>
      <c r="AL168" s="222"/>
      <c r="AM168" s="147"/>
    </row>
    <row r="169" customFormat="false" ht="12" hidden="false" customHeight="true" outlineLevel="0" collapsed="false">
      <c r="A169" s="207"/>
      <c r="B169" s="224" t="s">
        <v>255</v>
      </c>
      <c r="C169" s="207"/>
      <c r="D169" s="239" t="n">
        <v>83517.18335</v>
      </c>
      <c r="E169" s="239" t="n">
        <v>83517.18335</v>
      </c>
      <c r="F169" s="239" t="n">
        <v>11832.07614</v>
      </c>
      <c r="G169" s="239" t="n">
        <v>67236.31279</v>
      </c>
      <c r="H169" s="239" t="n">
        <v>9026.77138</v>
      </c>
      <c r="I169" s="239" t="n">
        <v>88095.16031</v>
      </c>
      <c r="J169" s="239" t="n">
        <v>7311.48358</v>
      </c>
      <c r="K169" s="239" t="n">
        <v>4803.36075</v>
      </c>
      <c r="L169" s="239" t="n">
        <v>12114.84433</v>
      </c>
      <c r="M169" s="239" t="n">
        <v>27673.56241</v>
      </c>
      <c r="N169" s="239" t="n">
        <v>217.93</v>
      </c>
      <c r="O169" s="239" t="n">
        <v>0</v>
      </c>
      <c r="P169" s="239" t="n">
        <v>32241.86452</v>
      </c>
      <c r="Q169" s="239" t="n">
        <v>13529.6287</v>
      </c>
      <c r="R169" s="239" t="n">
        <v>6924.85731</v>
      </c>
      <c r="S169" s="239" t="n">
        <v>80587.84294</v>
      </c>
      <c r="T169" s="239" t="n">
        <v>4180.59401</v>
      </c>
      <c r="U169" s="239" t="n">
        <v>983.48903</v>
      </c>
      <c r="V169" s="239" t="n">
        <v>0</v>
      </c>
      <c r="W169" s="239" t="n">
        <v>0</v>
      </c>
      <c r="X169" s="239" t="n">
        <v>8930.11195</v>
      </c>
      <c r="Y169" s="239" t="n">
        <v>14094.19499</v>
      </c>
      <c r="Z169" s="239" t="n">
        <v>278409.22592</v>
      </c>
      <c r="AA169" s="239" t="n">
        <v>171612.34366</v>
      </c>
      <c r="AB169" s="239" t="n">
        <v>106796.88226</v>
      </c>
      <c r="AC169" s="239" t="n">
        <v>0</v>
      </c>
      <c r="AD169" s="222"/>
      <c r="AE169" s="222"/>
      <c r="AF169" s="222"/>
      <c r="AG169" s="222"/>
      <c r="AH169" s="222"/>
      <c r="AI169" s="222"/>
      <c r="AJ169" s="222"/>
      <c r="AK169" s="222"/>
      <c r="AL169" s="222"/>
      <c r="AM169" s="147"/>
    </row>
    <row r="170" customFormat="false" ht="12" hidden="false" customHeight="true" outlineLevel="0" collapsed="false">
      <c r="A170" s="207"/>
      <c r="B170" s="236" t="s">
        <v>256</v>
      </c>
      <c r="C170" s="237"/>
      <c r="D170" s="239" t="n">
        <v>159625.32979</v>
      </c>
      <c r="E170" s="239" t="n">
        <v>159625.32979</v>
      </c>
      <c r="F170" s="239" t="n">
        <v>18474.18427</v>
      </c>
      <c r="G170" s="239" t="n">
        <v>108796.24289</v>
      </c>
      <c r="H170" s="239" t="n">
        <v>28596.46627</v>
      </c>
      <c r="I170" s="239" t="n">
        <v>155866.89343</v>
      </c>
      <c r="J170" s="239" t="n">
        <v>10852.97754</v>
      </c>
      <c r="K170" s="239" t="n">
        <v>8738.66527</v>
      </c>
      <c r="L170" s="239" t="n">
        <v>19591.64281</v>
      </c>
      <c r="M170" s="239" t="n">
        <v>47243.19077</v>
      </c>
      <c r="N170" s="239" t="n">
        <v>435.86</v>
      </c>
      <c r="O170" s="239" t="n">
        <v>0</v>
      </c>
      <c r="P170" s="239" t="n">
        <v>65564.57564</v>
      </c>
      <c r="Q170" s="239" t="n">
        <v>21654.09631</v>
      </c>
      <c r="R170" s="239" t="n">
        <v>10867.07101</v>
      </c>
      <c r="S170" s="239" t="n">
        <v>145764.79373</v>
      </c>
      <c r="T170" s="239" t="n">
        <v>6829.96177</v>
      </c>
      <c r="U170" s="239" t="n">
        <v>1023.78926</v>
      </c>
      <c r="V170" s="239" t="n">
        <v>0</v>
      </c>
      <c r="W170" s="239" t="n">
        <v>0</v>
      </c>
      <c r="X170" s="239" t="n">
        <v>14573.46507</v>
      </c>
      <c r="Y170" s="239" t="n">
        <v>22427.2161</v>
      </c>
      <c r="Z170" s="239" t="n">
        <v>503275.87586</v>
      </c>
      <c r="AA170" s="239" t="n">
        <v>315492.22322</v>
      </c>
      <c r="AB170" s="239" t="n">
        <v>187783.65264</v>
      </c>
      <c r="AC170" s="239" t="n">
        <v>0</v>
      </c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147"/>
    </row>
    <row r="171" customFormat="false" ht="12.75" hidden="false" customHeight="false" outlineLevel="0" collapsed="false">
      <c r="A171" s="207"/>
      <c r="B171" s="207"/>
      <c r="C171" s="207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2"/>
      <c r="AE171" s="222"/>
      <c r="AF171" s="222"/>
      <c r="AG171" s="222"/>
      <c r="AH171" s="222"/>
      <c r="AI171" s="222"/>
      <c r="AJ171" s="222"/>
      <c r="AK171" s="222"/>
      <c r="AM171" s="147"/>
    </row>
    <row r="172" customFormat="false" ht="12.7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M172" s="147"/>
    </row>
    <row r="173" customFormat="false" ht="12.7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M173" s="147"/>
    </row>
    <row r="174" customFormat="false" ht="12.75" hidden="false" customHeight="false" outlineLevel="0" collapsed="false">
      <c r="A174" s="207"/>
      <c r="B174" s="207"/>
      <c r="C174" s="240"/>
      <c r="D174" s="240"/>
      <c r="E174" s="240"/>
      <c r="F174" s="240"/>
      <c r="G174" s="240"/>
      <c r="H174" s="240"/>
      <c r="I174" s="240"/>
      <c r="J174" s="240"/>
      <c r="K174" s="240"/>
      <c r="L174" s="240"/>
      <c r="M174" s="240"/>
      <c r="N174" s="240"/>
      <c r="O174" s="240"/>
      <c r="P174" s="240"/>
      <c r="Q174" s="240"/>
      <c r="R174" s="240"/>
      <c r="S174" s="240"/>
      <c r="T174" s="240"/>
      <c r="U174" s="240"/>
      <c r="V174" s="240"/>
      <c r="W174" s="240"/>
      <c r="X174" s="240"/>
      <c r="Y174" s="240"/>
      <c r="Z174" s="240"/>
      <c r="AA174" s="240"/>
      <c r="AB174" s="240"/>
      <c r="AC174" s="240"/>
      <c r="AD174" s="226"/>
      <c r="AE174" s="226"/>
      <c r="AF174" s="226"/>
      <c r="AG174" s="226"/>
      <c r="AH174" s="226"/>
      <c r="AI174" s="226"/>
      <c r="AJ174" s="226"/>
      <c r="AK174" s="226"/>
      <c r="AL174" s="226"/>
      <c r="AM174" s="147"/>
    </row>
    <row r="175" customFormat="false" ht="12.75" hidden="false" customHeight="false" outlineLevel="0" collapsed="false">
      <c r="A175" s="207"/>
      <c r="B175" s="207"/>
      <c r="C175" s="240"/>
      <c r="D175" s="240"/>
      <c r="E175" s="240"/>
      <c r="F175" s="240"/>
      <c r="G175" s="240"/>
      <c r="H175" s="240"/>
      <c r="I175" s="240"/>
      <c r="J175" s="240"/>
      <c r="K175" s="240"/>
      <c r="L175" s="240"/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26"/>
      <c r="AE175" s="226"/>
      <c r="AF175" s="226"/>
      <c r="AG175" s="226"/>
      <c r="AH175" s="226"/>
      <c r="AI175" s="226"/>
      <c r="AJ175" s="226"/>
      <c r="AK175" s="226"/>
      <c r="AL175" s="226"/>
      <c r="AM175" s="147"/>
    </row>
    <row r="176" customFormat="false" ht="12.75" hidden="false" customHeight="false" outlineLevel="0" collapsed="false">
      <c r="A176" s="207"/>
      <c r="B176" s="241" t="s">
        <v>250</v>
      </c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M176" s="147"/>
    </row>
    <row r="177" customFormat="false" ht="12.75" hidden="false" customHeight="false" outlineLevel="0" collapsed="false">
      <c r="A177" s="207"/>
      <c r="B177" s="207" t="n">
        <v>408</v>
      </c>
      <c r="C177" s="207" t="s">
        <v>114</v>
      </c>
      <c r="D177" s="234" t="n">
        <v>0.105267048766053</v>
      </c>
      <c r="E177" s="234" t="n">
        <v>0.105267048766053</v>
      </c>
      <c r="F177" s="234" t="n">
        <v>0.102967334434913</v>
      </c>
      <c r="G177" s="234" t="n">
        <v>0.0717758464582994</v>
      </c>
      <c r="H177" s="234" t="n">
        <v>0.0691260112891454</v>
      </c>
      <c r="I177" s="234" t="n">
        <v>0.0779905195285114</v>
      </c>
      <c r="J177" s="234" t="n">
        <v>0.088769026568452</v>
      </c>
      <c r="K177" s="234" t="n">
        <v>0.099878518888142</v>
      </c>
      <c r="L177" s="234" t="n">
        <v>0.094911497825589</v>
      </c>
      <c r="M177" s="234" t="n">
        <v>0</v>
      </c>
      <c r="N177" s="234" t="n">
        <v>0.0673541403942816</v>
      </c>
      <c r="O177" s="234"/>
      <c r="P177" s="234" t="n">
        <v>0.0291881814015684</v>
      </c>
      <c r="Q177" s="234" t="n">
        <v>0.10193916776112</v>
      </c>
      <c r="R177" s="234" t="n">
        <v>0.11608027664572</v>
      </c>
      <c r="S177" s="234" t="n">
        <v>0.0688751142978062</v>
      </c>
      <c r="T177" s="234" t="n">
        <v>0.105691503664583</v>
      </c>
      <c r="U177" s="234" t="n">
        <v>0.10174191798199</v>
      </c>
      <c r="V177" s="234"/>
      <c r="W177" s="234"/>
      <c r="X177" s="234" t="n">
        <v>0.112207343509105</v>
      </c>
      <c r="Y177" s="234" t="n">
        <v>0.109211422675282</v>
      </c>
      <c r="Z177" s="234" t="n">
        <v>0.0913870933071767</v>
      </c>
      <c r="AA177" s="234" t="n">
        <v>0.0887297376189576</v>
      </c>
      <c r="AB177" s="234" t="n">
        <v>0.0975797225453714</v>
      </c>
      <c r="AC177" s="234"/>
      <c r="AD177" s="235"/>
      <c r="AE177" s="235"/>
      <c r="AF177" s="235"/>
      <c r="AG177" s="235"/>
      <c r="AH177" s="235"/>
      <c r="AI177" s="235"/>
      <c r="AJ177" s="235"/>
      <c r="AK177" s="235"/>
      <c r="AL177" s="235"/>
      <c r="AM177" s="147"/>
    </row>
    <row r="178" customFormat="false" ht="12.75" hidden="false" customHeight="false" outlineLevel="0" collapsed="false">
      <c r="A178" s="207"/>
      <c r="B178" s="207" t="n">
        <v>409</v>
      </c>
      <c r="C178" s="207" t="s">
        <v>115</v>
      </c>
      <c r="D178" s="234" t="n">
        <v>0.136380942590358</v>
      </c>
      <c r="E178" s="234" t="n">
        <v>0.136380942590358</v>
      </c>
      <c r="F178" s="234" t="n">
        <v>0.116295311246082</v>
      </c>
      <c r="G178" s="234" t="n">
        <v>0.121836898209774</v>
      </c>
      <c r="H178" s="234" t="n">
        <v>0.108375523439775</v>
      </c>
      <c r="I178" s="234" t="n">
        <v>0.1172593006492</v>
      </c>
      <c r="J178" s="234" t="n">
        <v>0.121428408906578</v>
      </c>
      <c r="K178" s="234" t="n">
        <v>0.116975908063359</v>
      </c>
      <c r="L178" s="234" t="n">
        <v>0.120292960086073</v>
      </c>
      <c r="M178" s="234" t="n">
        <v>0.25228918065801</v>
      </c>
      <c r="N178" s="234" t="n">
        <v>0.512633133966659</v>
      </c>
      <c r="O178" s="234"/>
      <c r="P178" s="234" t="n">
        <v>0.0801953993675273</v>
      </c>
      <c r="Q178" s="234" t="n">
        <v>0.123571848846604</v>
      </c>
      <c r="R178" s="234" t="n">
        <v>0.125820845521184</v>
      </c>
      <c r="S178" s="234" t="n">
        <v>0.122653959225058</v>
      </c>
      <c r="T178" s="234" t="n">
        <v>0.129152575381702</v>
      </c>
      <c r="U178" s="234" t="n">
        <v>0.116897588711156</v>
      </c>
      <c r="V178" s="234"/>
      <c r="W178" s="234"/>
      <c r="X178" s="234" t="n">
        <v>0.13325730699743</v>
      </c>
      <c r="Y178" s="234" t="n">
        <v>0.131176498435674</v>
      </c>
      <c r="Z178" s="234" t="n">
        <v>0.125105286464853</v>
      </c>
      <c r="AA178" s="234" t="n">
        <v>0.124721710595338</v>
      </c>
      <c r="AB178" s="234" t="n">
        <v>0.126624269618813</v>
      </c>
      <c r="AC178" s="234"/>
      <c r="AD178" s="235"/>
      <c r="AE178" s="235"/>
      <c r="AF178" s="235"/>
      <c r="AG178" s="235"/>
      <c r="AH178" s="235"/>
      <c r="AI178" s="235"/>
      <c r="AJ178" s="235"/>
      <c r="AK178" s="235"/>
      <c r="AL178" s="235"/>
      <c r="AM178" s="147"/>
    </row>
    <row r="179" customFormat="false" ht="12.75" hidden="false" customHeight="false" outlineLevel="0" collapsed="false">
      <c r="A179" s="207"/>
      <c r="B179" s="207" t="n">
        <v>410</v>
      </c>
      <c r="C179" s="207" t="s">
        <v>116</v>
      </c>
      <c r="D179" s="234" t="n">
        <v>0.104181459068888</v>
      </c>
      <c r="E179" s="234" t="n">
        <v>0.104181459068888</v>
      </c>
      <c r="F179" s="234" t="n">
        <v>0.0810216354849978</v>
      </c>
      <c r="G179" s="234" t="n">
        <v>0.129799454474537</v>
      </c>
      <c r="H179" s="234" t="n">
        <v>0.113632916116056</v>
      </c>
      <c r="I179" s="234" t="n">
        <v>0.116271625439667</v>
      </c>
      <c r="J179" s="234" t="n">
        <v>0.108077079025379</v>
      </c>
      <c r="K179" s="234" t="n">
        <v>0.114846970336246</v>
      </c>
      <c r="L179" s="234" t="n">
        <v>0.112432885761323</v>
      </c>
      <c r="M179" s="234" t="n">
        <v>0</v>
      </c>
      <c r="N179" s="234" t="n">
        <v>0.00336857671606573</v>
      </c>
      <c r="O179" s="234"/>
      <c r="P179" s="234" t="n">
        <v>0.112269271793388</v>
      </c>
      <c r="Q179" s="234" t="n">
        <v>0.121329460287111</v>
      </c>
      <c r="R179" s="234" t="n">
        <v>0.103732863574521</v>
      </c>
      <c r="S179" s="234" t="n">
        <v>0.0685571854971929</v>
      </c>
      <c r="T179" s="234" t="n">
        <v>0.100626594280207</v>
      </c>
      <c r="U179" s="234" t="n">
        <v>0.102386536614085</v>
      </c>
      <c r="V179" s="234"/>
      <c r="W179" s="234"/>
      <c r="X179" s="234" t="n">
        <v>0.118036237339048</v>
      </c>
      <c r="Y179" s="234" t="n">
        <v>0.117327844293567</v>
      </c>
      <c r="Z179" s="234" t="n">
        <v>0.107711979727415</v>
      </c>
      <c r="AA179" s="234" t="n">
        <v>0.10545810904196</v>
      </c>
      <c r="AB179" s="234" t="n">
        <v>0.114493952754829</v>
      </c>
      <c r="AC179" s="234"/>
      <c r="AD179" s="235"/>
      <c r="AE179" s="235"/>
      <c r="AF179" s="235"/>
      <c r="AG179" s="235"/>
      <c r="AH179" s="235"/>
      <c r="AI179" s="235"/>
      <c r="AJ179" s="235"/>
      <c r="AK179" s="235"/>
      <c r="AL179" s="235"/>
      <c r="AM179" s="147"/>
    </row>
    <row r="180" customFormat="false" ht="12.75" hidden="false" customHeight="false" outlineLevel="0" collapsed="false">
      <c r="A180" s="207"/>
      <c r="B180" s="207" t="n">
        <v>411</v>
      </c>
      <c r="C180" s="207" t="s">
        <v>117</v>
      </c>
      <c r="D180" s="234" t="n">
        <v>0.157767826976781</v>
      </c>
      <c r="E180" s="234" t="n">
        <v>0.157767826976781</v>
      </c>
      <c r="F180" s="234" t="n">
        <v>0.127248301987418</v>
      </c>
      <c r="G180" s="234" t="n">
        <v>0.100314259227892</v>
      </c>
      <c r="H180" s="234"/>
      <c r="I180" s="234" t="n">
        <v>0.105473665861169</v>
      </c>
      <c r="J180" s="234"/>
      <c r="K180" s="234"/>
      <c r="L180" s="234"/>
      <c r="M180" s="234" t="n">
        <v>0</v>
      </c>
      <c r="N180" s="234"/>
      <c r="O180" s="234"/>
      <c r="P180" s="234"/>
      <c r="Q180" s="234" t="n">
        <v>0.130395503413546</v>
      </c>
      <c r="R180" s="234"/>
      <c r="S180" s="234" t="n">
        <v>0.127452770812856</v>
      </c>
      <c r="T180" s="234" t="n">
        <v>0.117192175613472</v>
      </c>
      <c r="U180" s="234"/>
      <c r="V180" s="234"/>
      <c r="W180" s="234"/>
      <c r="X180" s="234" t="n">
        <v>0.00502060484214375</v>
      </c>
      <c r="Y180" s="234" t="n">
        <v>0.0907158560191849</v>
      </c>
      <c r="Z180" s="234" t="n">
        <v>0.140110826819326</v>
      </c>
      <c r="AA180" s="234" t="n">
        <v>0.151013046176349</v>
      </c>
      <c r="AB180" s="234" t="n">
        <v>0.139894014968907</v>
      </c>
      <c r="AC180" s="234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147"/>
    </row>
    <row r="181" customFormat="false" ht="12.75" hidden="false" customHeight="false" outlineLevel="0" collapsed="false">
      <c r="A181" s="207"/>
      <c r="B181" s="207" t="n">
        <v>412</v>
      </c>
      <c r="C181" s="207" t="s">
        <v>241</v>
      </c>
      <c r="D181" s="234" t="n">
        <v>0.0812758007547221</v>
      </c>
      <c r="E181" s="234" t="n">
        <v>0.0812758007547221</v>
      </c>
      <c r="F181" s="234" t="n">
        <v>1.58713453032814</v>
      </c>
      <c r="G181" s="234" t="n">
        <v>0.223540186869939</v>
      </c>
      <c r="H181" s="234" t="n">
        <v>0.0737797749415976</v>
      </c>
      <c r="I181" s="234" t="n">
        <v>0.17895872629733</v>
      </c>
      <c r="J181" s="234" t="n">
        <v>0</v>
      </c>
      <c r="K181" s="234" t="n">
        <v>0</v>
      </c>
      <c r="L181" s="234" t="n">
        <v>0</v>
      </c>
      <c r="M181" s="234" t="n">
        <v>0.104550060991952</v>
      </c>
      <c r="N181" s="234"/>
      <c r="O181" s="234"/>
      <c r="P181" s="234" t="n">
        <v>0.121318532608992</v>
      </c>
      <c r="Q181" s="234"/>
      <c r="R181" s="234" t="n">
        <v>0.152824469675428</v>
      </c>
      <c r="S181" s="234" t="n">
        <v>0.132473514646761</v>
      </c>
      <c r="T181" s="234" t="n">
        <v>-0.00179722060550523</v>
      </c>
      <c r="U181" s="234" t="n">
        <v>0.0823694121823354</v>
      </c>
      <c r="V181" s="234"/>
      <c r="W181" s="234"/>
      <c r="X181" s="234" t="n">
        <v>0.127707420701124</v>
      </c>
      <c r="Y181" s="234" t="n">
        <v>0.10721493420506</v>
      </c>
      <c r="Z181" s="234" t="n">
        <v>0.123232184720517</v>
      </c>
      <c r="AA181" s="234" t="n">
        <v>0.124287772128206</v>
      </c>
      <c r="AB181" s="234" t="n">
        <v>0.114347628624398</v>
      </c>
      <c r="AC181" s="234"/>
      <c r="AD181" s="235"/>
      <c r="AE181" s="235"/>
      <c r="AF181" s="235"/>
      <c r="AG181" s="235"/>
      <c r="AH181" s="235"/>
      <c r="AI181" s="235"/>
      <c r="AJ181" s="235"/>
      <c r="AK181" s="235"/>
      <c r="AL181" s="235"/>
      <c r="AM181" s="147"/>
    </row>
    <row r="182" customFormat="false" ht="12.75" hidden="false" customHeight="false" outlineLevel="0" collapsed="false">
      <c r="A182" s="207"/>
      <c r="B182" s="207" t="n">
        <v>407</v>
      </c>
      <c r="C182" s="207" t="s">
        <v>242</v>
      </c>
      <c r="D182" s="234" t="n">
        <v>0.121673183722222</v>
      </c>
      <c r="E182" s="234" t="n">
        <v>0.121673183722222</v>
      </c>
      <c r="F182" s="234" t="n">
        <v>0.113371256959164</v>
      </c>
      <c r="G182" s="234" t="n">
        <v>0.109135447351707</v>
      </c>
      <c r="H182" s="234" t="n">
        <v>0.0831295653642821</v>
      </c>
      <c r="I182" s="234" t="n">
        <v>0.101787586426132</v>
      </c>
      <c r="J182" s="234" t="n">
        <v>0.0970733842185994</v>
      </c>
      <c r="K182" s="234" t="n">
        <v>0.104078581346851</v>
      </c>
      <c r="L182" s="234" t="n">
        <v>0.100828703974824</v>
      </c>
      <c r="M182" s="234" t="n">
        <v>0.134031197835179</v>
      </c>
      <c r="N182" s="234" t="n">
        <v>0.0727127142311717</v>
      </c>
      <c r="O182" s="234"/>
      <c r="P182" s="234" t="n">
        <v>0.0965183668435116</v>
      </c>
      <c r="Q182" s="234" t="n">
        <v>0.12791388933143</v>
      </c>
      <c r="R182" s="234" t="n">
        <v>0.124265505487659</v>
      </c>
      <c r="S182" s="234" t="n">
        <v>0.1138627328602</v>
      </c>
      <c r="T182" s="234" t="n">
        <v>0.11678237619881</v>
      </c>
      <c r="U182" s="234" t="n">
        <v>0.122288668023692</v>
      </c>
      <c r="V182" s="234"/>
      <c r="W182" s="234"/>
      <c r="X182" s="234" t="n">
        <v>0.128955678525901</v>
      </c>
      <c r="Y182" s="234" t="n">
        <v>0.125554530050587</v>
      </c>
      <c r="Z182" s="234" t="n">
        <v>0.111447724371166</v>
      </c>
      <c r="AA182" s="234" t="n">
        <v>0.109041238948847</v>
      </c>
      <c r="AB182" s="234" t="n">
        <v>0.117649509470194</v>
      </c>
      <c r="AC182" s="234"/>
      <c r="AD182" s="235"/>
      <c r="AE182" s="235"/>
      <c r="AF182" s="235"/>
      <c r="AG182" s="235"/>
      <c r="AH182" s="235"/>
      <c r="AI182" s="235"/>
      <c r="AJ182" s="235"/>
      <c r="AK182" s="235"/>
      <c r="AM182" s="14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M183" s="147"/>
    </row>
    <row r="184" customFormat="false" ht="12.75" hidden="false" customHeight="false" outlineLevel="0" collapsed="false">
      <c r="A184" s="207"/>
      <c r="B184" s="207"/>
      <c r="C184" s="207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2"/>
      <c r="T184" s="242"/>
      <c r="U184" s="242"/>
      <c r="V184" s="242"/>
      <c r="W184" s="242"/>
      <c r="X184" s="242"/>
      <c r="Y184" s="242"/>
      <c r="Z184" s="242"/>
      <c r="AA184" s="242"/>
      <c r="AB184" s="242"/>
      <c r="AC184" s="242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147"/>
    </row>
    <row r="185" customFormat="false" ht="12.75" hidden="false" customHeight="false" outlineLevel="0" collapsed="false">
      <c r="A185" s="207"/>
      <c r="B185" s="207" t="n">
        <v>882</v>
      </c>
      <c r="C185" s="207" t="s">
        <v>257</v>
      </c>
      <c r="D185" s="242" t="n">
        <v>0.0154993597365988</v>
      </c>
      <c r="E185" s="242" t="n">
        <v>0.0154993597365988</v>
      </c>
      <c r="F185" s="242" t="n">
        <v>0.00809822141611515</v>
      </c>
      <c r="G185" s="242" t="n">
        <v>0.00509886817043336</v>
      </c>
      <c r="H185" s="242" t="n">
        <v>0.00709514039832598</v>
      </c>
      <c r="I185" s="242" t="n">
        <v>0.00673528133674327</v>
      </c>
      <c r="J185" s="242" t="n">
        <v>0.00620077303374403</v>
      </c>
      <c r="K185" s="242" t="n">
        <v>0.0119987525976259</v>
      </c>
      <c r="L185" s="242" t="n">
        <v>0.00930893213388181</v>
      </c>
      <c r="M185" s="242" t="n">
        <v>0.0181664041453695</v>
      </c>
      <c r="N185" s="242" t="n">
        <v>0.00121674356832312</v>
      </c>
      <c r="O185" s="242" t="e">
        <f aca="false"/>
        <v>#DIV/0!</v>
      </c>
      <c r="P185" s="242" t="n">
        <v>0</v>
      </c>
      <c r="Q185" s="242" t="n">
        <v>0.00342009859849748</v>
      </c>
      <c r="R185" s="242" t="n">
        <v>0.0109780190435092</v>
      </c>
      <c r="S185" s="242" t="n">
        <v>0.0063733944390694</v>
      </c>
      <c r="T185" s="242" t="n">
        <v>0.0035053544834582</v>
      </c>
      <c r="U185" s="242" t="n">
        <v>0.0172279080489597</v>
      </c>
      <c r="V185" s="242" t="e">
        <f aca="false"/>
        <v>#DIV/0!</v>
      </c>
      <c r="W185" s="242" t="e">
        <f aca="false"/>
        <v>#DIV/0!</v>
      </c>
      <c r="X185" s="242" t="n">
        <v>0.0130431869826008</v>
      </c>
      <c r="Y185" s="242" t="n">
        <v>0.0108759368161214</v>
      </c>
      <c r="Z185" s="242" t="n">
        <v>0.0102861703405263</v>
      </c>
      <c r="AA185" s="242" t="n">
        <v>0.0110888924116828</v>
      </c>
      <c r="AB185" s="242" t="n">
        <v>0.00869664237163817</v>
      </c>
      <c r="AC185" s="242" t="e">
        <f aca="false"/>
        <v>#DIV/0!</v>
      </c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147"/>
    </row>
    <row r="186" customFormat="false" ht="12.75" hidden="false" customHeight="false" outlineLevel="0" collapsed="false">
      <c r="A186" s="207"/>
      <c r="B186" s="207" t="n">
        <v>882</v>
      </c>
      <c r="C186" s="207" t="s">
        <v>258</v>
      </c>
      <c r="D186" s="242" t="n">
        <v>0.0386877459943021</v>
      </c>
      <c r="E186" s="242" t="n">
        <v>0.0386877459943021</v>
      </c>
      <c r="F186" s="242" t="n">
        <v>0.0368909538432588</v>
      </c>
      <c r="G186" s="242" t="n">
        <v>0.0302075373186756</v>
      </c>
      <c r="H186" s="242" t="n">
        <v>0.0470463934111579</v>
      </c>
      <c r="I186" s="242" t="n">
        <v>0.0377417708901167</v>
      </c>
      <c r="J186" s="242" t="n">
        <v>0.0196141361205484</v>
      </c>
      <c r="K186" s="242" t="n">
        <v>0.0353704924071531</v>
      </c>
      <c r="L186" s="242" t="n">
        <v>0.0280334842888574</v>
      </c>
      <c r="M186" s="242" t="n">
        <v>0.0110591000101085</v>
      </c>
      <c r="N186" s="242" t="n">
        <v>0</v>
      </c>
      <c r="O186" s="242" t="e">
        <f aca="false"/>
        <v>#DIV/0!</v>
      </c>
      <c r="P186" s="242" t="n">
        <v>0.0527859708309034</v>
      </c>
      <c r="Q186" s="242" t="n">
        <v>0.117400460693328</v>
      </c>
      <c r="R186" s="242" t="n">
        <v>0.0290379698668432</v>
      </c>
      <c r="S186" s="242" t="n">
        <v>0.0502067156179019</v>
      </c>
      <c r="T186" s="242" t="n">
        <v>0.0152159430646773</v>
      </c>
      <c r="U186" s="242" t="n">
        <v>0.00103594413055209</v>
      </c>
      <c r="V186" s="242" t="e">
        <f aca="false"/>
        <v>#DIV/0!</v>
      </c>
      <c r="W186" s="242" t="e">
        <f aca="false"/>
        <v>#DIV/0!</v>
      </c>
      <c r="X186" s="242" t="n">
        <v>0.0391269840291795</v>
      </c>
      <c r="Y186" s="242" t="n">
        <v>0.102072260074527</v>
      </c>
      <c r="Z186" s="242" t="n">
        <v>0.0395171912768173</v>
      </c>
      <c r="AA186" s="242" t="n">
        <v>0.0382445281721994</v>
      </c>
      <c r="AB186" s="242" t="n">
        <v>0.0421364106868735</v>
      </c>
      <c r="AC186" s="242" t="e">
        <f aca="false"/>
        <v>#DIV/0!</v>
      </c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147"/>
    </row>
    <row r="187" customFormat="false" ht="12.75" hidden="false" customHeight="false" outlineLevel="0" collapsed="false">
      <c r="A187" s="207"/>
      <c r="B187" s="207" t="n">
        <v>884</v>
      </c>
      <c r="C187" s="207" t="s">
        <v>259</v>
      </c>
      <c r="D187" s="242" t="n">
        <v>0.0304892235570781</v>
      </c>
      <c r="E187" s="242" t="n">
        <v>0.0304892235570781</v>
      </c>
      <c r="F187" s="242" t="n">
        <v>0.0216418610364241</v>
      </c>
      <c r="G187" s="242" t="n">
        <v>0.0162672536270431</v>
      </c>
      <c r="H187" s="242" t="n">
        <v>0.0291369236447772</v>
      </c>
      <c r="I187" s="242" t="n">
        <v>0.0218023801006852</v>
      </c>
      <c r="J187" s="242" t="n">
        <v>0.0121338391900235</v>
      </c>
      <c r="K187" s="242" t="n">
        <v>0.0243893752787248</v>
      </c>
      <c r="L187" s="242" t="n">
        <v>0.0183506963468917</v>
      </c>
      <c r="M187" s="242" t="n">
        <v>0.00831419753268673</v>
      </c>
      <c r="N187" s="242" t="n">
        <v>0</v>
      </c>
      <c r="O187" s="242" t="e">
        <f aca="false"/>
        <v>#DIV/0!</v>
      </c>
      <c r="P187" s="242" t="n">
        <v>0.115600824368927</v>
      </c>
      <c r="Q187" s="242" t="n">
        <v>0.123513878859105</v>
      </c>
      <c r="R187" s="242" t="n">
        <v>0.0201509909512844</v>
      </c>
      <c r="S187" s="242" t="n">
        <v>0.0492401013699919</v>
      </c>
      <c r="T187" s="242" t="n">
        <v>0.0100390001347575</v>
      </c>
      <c r="U187" s="242" t="n">
        <v>0.00623277516248716</v>
      </c>
      <c r="V187" s="242" t="e">
        <f aca="false"/>
        <v>#DIV/0!</v>
      </c>
      <c r="W187" s="242" t="e">
        <f aca="false"/>
        <v>#DIV/0!</v>
      </c>
      <c r="X187" s="242" t="n">
        <v>0.0369019606775667</v>
      </c>
      <c r="Y187" s="242" t="n">
        <v>0.0806367483445908</v>
      </c>
      <c r="Z187" s="242" t="n">
        <v>0.0280263182383929</v>
      </c>
      <c r="AA187" s="242" t="n">
        <v>0.0257461407893464</v>
      </c>
      <c r="AB187" s="242" t="n">
        <v>0.0335819371350718</v>
      </c>
      <c r="AC187" s="242" t="e">
        <f aca="false"/>
        <v>#DIV/0!</v>
      </c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147"/>
    </row>
    <row r="188" customFormat="false" ht="12.75" hidden="false" customHeight="false" outlineLevel="0" collapsed="false">
      <c r="A188" s="207"/>
      <c r="B188" s="207" t="n">
        <v>889</v>
      </c>
      <c r="C188" s="207" t="s">
        <v>260</v>
      </c>
      <c r="D188" s="242" t="n">
        <v>0.0200461477393333</v>
      </c>
      <c r="E188" s="242" t="n">
        <v>0.0200461477393333</v>
      </c>
      <c r="F188" s="242" t="n">
        <v>0.0229747003436488</v>
      </c>
      <c r="G188" s="242" t="n">
        <v>0.0135299836870134</v>
      </c>
      <c r="H188" s="242" t="n">
        <v>0.0122058514711836</v>
      </c>
      <c r="I188" s="242" t="n">
        <v>0.0161328372444951</v>
      </c>
      <c r="J188" s="242" t="n">
        <v>0.0136317656946717</v>
      </c>
      <c r="K188" s="242" t="n">
        <v>0.0171926823679969</v>
      </c>
      <c r="L188" s="242" t="n">
        <v>0.015540688525648</v>
      </c>
      <c r="M188" s="242" t="n">
        <v>0.0281102073011998</v>
      </c>
      <c r="N188" s="242" t="n">
        <v>0.0168991864881614</v>
      </c>
      <c r="O188" s="242" t="e">
        <f aca="false"/>
        <v>#DIV/0!</v>
      </c>
      <c r="P188" s="242" t="n">
        <v>0.0043595243742275</v>
      </c>
      <c r="Q188" s="242" t="n">
        <v>0.00909433387606991</v>
      </c>
      <c r="R188" s="242" t="n">
        <v>0.0171198452315507</v>
      </c>
      <c r="S188" s="242" t="n">
        <v>0.0132332742591143</v>
      </c>
      <c r="T188" s="242" t="n">
        <v>0.0101771833788953</v>
      </c>
      <c r="U188" s="242" t="n">
        <v>0.0195433085491912</v>
      </c>
      <c r="V188" s="242" t="e">
        <f aca="false"/>
        <v>#DIV/0!</v>
      </c>
      <c r="W188" s="242" t="e">
        <f aca="false"/>
        <v>#DIV/0!</v>
      </c>
      <c r="X188" s="242" t="n">
        <v>0.0173510462148006</v>
      </c>
      <c r="Y188" s="242" t="n">
        <v>0.0156704334224872</v>
      </c>
      <c r="Z188" s="242" t="n">
        <v>0.0169373412861605</v>
      </c>
      <c r="AA188" s="242" t="n">
        <v>0.0176785627049137</v>
      </c>
      <c r="AB188" s="242" t="n">
        <v>0.015544703051933</v>
      </c>
      <c r="AC188" s="242" t="e">
        <f aca="false"/>
        <v>#DIV/0!</v>
      </c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147"/>
    </row>
    <row r="189" customFormat="false" ht="12.75" hidden="false" customHeight="false" outlineLevel="0" collapsed="false">
      <c r="A189" s="207"/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M189" s="147"/>
    </row>
    <row r="190" customFormat="false" ht="12.7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M190" s="147"/>
    </row>
    <row r="191" customFormat="false" ht="12.7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M191" s="147"/>
    </row>
    <row r="192" customFormat="false" ht="12.75" hidden="false" customHeight="false" outlineLevel="0" collapsed="false">
      <c r="A192" s="207"/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M192" s="147"/>
    </row>
    <row r="193" customFormat="false" ht="12.75" hidden="false" customHeight="false" outlineLevel="0" collapsed="false">
      <c r="A193" s="207"/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M193" s="147"/>
    </row>
    <row r="194" customFormat="false" ht="12.75" hidden="false" customHeight="false" outlineLevel="0" collapsed="false">
      <c r="A194" s="207"/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M194" s="147"/>
    </row>
    <row r="195" customFormat="false" ht="12.75" hidden="false" customHeight="false" outlineLevel="0" collapsed="false">
      <c r="A195" s="207"/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M195" s="147"/>
    </row>
    <row r="196" customFormat="false" ht="12.75" hidden="false" customHeight="false" outlineLevel="0" collapsed="false">
      <c r="AM196" s="147"/>
    </row>
    <row r="197" customFormat="false" ht="12.75" hidden="false" customHeight="false" outlineLevel="0" collapsed="false">
      <c r="AM197" s="147"/>
    </row>
    <row r="198" customFormat="false" ht="12.75" hidden="false" customHeight="false" outlineLevel="0" collapsed="false">
      <c r="AM198" s="147"/>
    </row>
    <row r="199" customFormat="false" ht="12.75" hidden="false" customHeight="false" outlineLevel="0" collapsed="false">
      <c r="AM199" s="147"/>
    </row>
    <row r="200" customFormat="false" ht="12.75" hidden="false" customHeight="false" outlineLevel="0" collapsed="false">
      <c r="AM200" s="147"/>
    </row>
    <row r="201" customFormat="false" ht="12.75" hidden="false" customHeight="false" outlineLevel="0" collapsed="false">
      <c r="AM201" s="147"/>
    </row>
    <row r="202" customFormat="false" ht="12.75" hidden="false" customHeight="false" outlineLevel="0" collapsed="false">
      <c r="AM202" s="147"/>
    </row>
    <row r="203" customFormat="false" ht="12.75" hidden="false" customHeight="false" outlineLevel="0" collapsed="false">
      <c r="AM203" s="147"/>
    </row>
    <row r="204" customFormat="false" ht="12.75" hidden="false" customHeight="false" outlineLevel="0" collapsed="false">
      <c r="AM204" s="147"/>
    </row>
    <row r="205" customFormat="false" ht="12.75" hidden="false" customHeight="false" outlineLevel="0" collapsed="false">
      <c r="AM205" s="147"/>
    </row>
    <row r="206" customFormat="false" ht="12.75" hidden="false" customHeight="false" outlineLevel="0" collapsed="false">
      <c r="AM206" s="147"/>
    </row>
    <row r="207" customFormat="false" ht="12.75" hidden="false" customHeight="false" outlineLevel="0" collapsed="false">
      <c r="AM207" s="147"/>
    </row>
    <row r="208" customFormat="false" ht="12.75" hidden="false" customHeight="false" outlineLevel="0" collapsed="false">
      <c r="AM208" s="147"/>
    </row>
    <row r="209" customFormat="false" ht="12.75" hidden="false" customHeight="false" outlineLevel="0" collapsed="false">
      <c r="AM209" s="147"/>
    </row>
    <row r="210" customFormat="false" ht="12.75" hidden="false" customHeight="false" outlineLevel="0" collapsed="false">
      <c r="AM210" s="147"/>
    </row>
    <row r="211" customFormat="false" ht="12.75" hidden="false" customHeight="false" outlineLevel="0" collapsed="false">
      <c r="AM211" s="147"/>
    </row>
    <row r="212" customFormat="false" ht="12.75" hidden="false" customHeight="false" outlineLevel="0" collapsed="false">
      <c r="AM212" s="147"/>
    </row>
    <row r="213" customFormat="false" ht="12.75" hidden="false" customHeight="false" outlineLevel="0" collapsed="false">
      <c r="AM213" s="147"/>
    </row>
    <row r="214" customFormat="false" ht="12.75" hidden="false" customHeight="false" outlineLevel="0" collapsed="false">
      <c r="AM214" s="147"/>
    </row>
    <row r="215" customFormat="false" ht="12.75" hidden="false" customHeight="false" outlineLevel="0" collapsed="false">
      <c r="AM215" s="147"/>
    </row>
    <row r="216" customFormat="false" ht="12.75" hidden="false" customHeight="false" outlineLevel="0" collapsed="false">
      <c r="AM216" s="147"/>
    </row>
    <row r="217" customFormat="false" ht="12.75" hidden="false" customHeight="false" outlineLevel="0" collapsed="false">
      <c r="AM217" s="147"/>
    </row>
    <row r="218" customFormat="false" ht="12.75" hidden="false" customHeight="false" outlineLevel="0" collapsed="false">
      <c r="AM218" s="147"/>
    </row>
    <row r="219" customFormat="false" ht="12.75" hidden="false" customHeight="false" outlineLevel="0" collapsed="false">
      <c r="AM219" s="147"/>
    </row>
    <row r="220" customFormat="false" ht="12.75" hidden="false" customHeight="false" outlineLevel="0" collapsed="false">
      <c r="AM220" s="147"/>
    </row>
    <row r="221" customFormat="false" ht="12.75" hidden="false" customHeight="false" outlineLevel="0" collapsed="false">
      <c r="AM221" s="147"/>
    </row>
    <row r="222" customFormat="false" ht="12.75" hidden="false" customHeight="false" outlineLevel="0" collapsed="false">
      <c r="AM222" s="147"/>
    </row>
    <row r="223" customFormat="false" ht="12.75" hidden="false" customHeight="false" outlineLevel="0" collapsed="false">
      <c r="AM223" s="147"/>
    </row>
    <row r="224" customFormat="false" ht="12.75" hidden="false" customHeight="false" outlineLevel="0" collapsed="false">
      <c r="AM224" s="147"/>
    </row>
    <row r="225" customFormat="false" ht="12.75" hidden="false" customHeight="false" outlineLevel="0" collapsed="false">
      <c r="AM225" s="147"/>
    </row>
    <row r="226" customFormat="false" ht="12.75" hidden="false" customHeight="false" outlineLevel="0" collapsed="false">
      <c r="AM226" s="147"/>
    </row>
    <row r="227" customFormat="false" ht="12.75" hidden="false" customHeight="false" outlineLevel="0" collapsed="false">
      <c r="AM227" s="147"/>
    </row>
    <row r="228" customFormat="false" ht="12.75" hidden="false" customHeight="false" outlineLevel="0" collapsed="false">
      <c r="AM228" s="147"/>
    </row>
    <row r="229" customFormat="false" ht="12.75" hidden="false" customHeight="false" outlineLevel="0" collapsed="false">
      <c r="AM229" s="147"/>
    </row>
    <row r="230" customFormat="false" ht="12.75" hidden="false" customHeight="false" outlineLevel="0" collapsed="false">
      <c r="AM230" s="147"/>
    </row>
    <row r="231" customFormat="false" ht="12.75" hidden="false" customHeight="false" outlineLevel="0" collapsed="false">
      <c r="AM231" s="147"/>
    </row>
    <row r="232" customFormat="false" ht="12.75" hidden="false" customHeight="false" outlineLevel="0" collapsed="false">
      <c r="AM232" s="147"/>
    </row>
    <row r="233" customFormat="false" ht="12.75" hidden="false" customHeight="false" outlineLevel="0" collapsed="false">
      <c r="AM233" s="147"/>
    </row>
    <row r="234" customFormat="false" ht="12.75" hidden="false" customHeight="false" outlineLevel="0" collapsed="false">
      <c r="AM234" s="147"/>
    </row>
    <row r="235" customFormat="false" ht="12.75" hidden="false" customHeight="false" outlineLevel="0" collapsed="false">
      <c r="AM235" s="147"/>
    </row>
    <row r="236" customFormat="false" ht="12.75" hidden="false" customHeight="false" outlineLevel="0" collapsed="false">
      <c r="AM236" s="147"/>
    </row>
    <row r="237" customFormat="false" ht="12.75" hidden="false" customHeight="false" outlineLevel="0" collapsed="false">
      <c r="AM237" s="147"/>
    </row>
    <row r="238" customFormat="false" ht="12.75" hidden="false" customHeight="false" outlineLevel="0" collapsed="false">
      <c r="AM238" s="147"/>
    </row>
    <row r="239" customFormat="false" ht="12.75" hidden="false" customHeight="false" outlineLevel="0" collapsed="false">
      <c r="AM239" s="147"/>
    </row>
    <row r="240" customFormat="false" ht="12.75" hidden="false" customHeight="false" outlineLevel="0" collapsed="false">
      <c r="AM240" s="147"/>
    </row>
    <row r="241" customFormat="false" ht="12.75" hidden="false" customHeight="false" outlineLevel="0" collapsed="false">
      <c r="AM241" s="147"/>
    </row>
    <row r="242" customFormat="false" ht="12.75" hidden="false" customHeight="false" outlineLevel="0" collapsed="false">
      <c r="AM242" s="147"/>
    </row>
    <row r="243" customFormat="false" ht="12.75" hidden="false" customHeight="false" outlineLevel="0" collapsed="false">
      <c r="AM243" s="147"/>
    </row>
    <row r="244" customFormat="false" ht="12.75" hidden="false" customHeight="false" outlineLevel="0" collapsed="false">
      <c r="AM244" s="147"/>
    </row>
    <row r="245" customFormat="false" ht="12.75" hidden="false" customHeight="false" outlineLevel="0" collapsed="false">
      <c r="AM245" s="147"/>
    </row>
    <row r="246" customFormat="false" ht="12.75" hidden="false" customHeight="false" outlineLevel="0" collapsed="false">
      <c r="AM246" s="147"/>
    </row>
    <row r="247" customFormat="false" ht="12.75" hidden="false" customHeight="false" outlineLevel="0" collapsed="false">
      <c r="AM247" s="147"/>
    </row>
    <row r="248" customFormat="false" ht="12.75" hidden="false" customHeight="false" outlineLevel="0" collapsed="false">
      <c r="AM248" s="147"/>
    </row>
    <row r="249" customFormat="false" ht="12.75" hidden="false" customHeight="false" outlineLevel="0" collapsed="false">
      <c r="AM249" s="147"/>
    </row>
    <row r="250" customFormat="false" ht="12.75" hidden="false" customHeight="false" outlineLevel="0" collapsed="false">
      <c r="AM250" s="147"/>
    </row>
    <row r="251" customFormat="false" ht="12.75" hidden="false" customHeight="false" outlineLevel="0" collapsed="false">
      <c r="AM251" s="147"/>
    </row>
    <row r="252" customFormat="false" ht="12.75" hidden="false" customHeight="false" outlineLevel="0" collapsed="false">
      <c r="AM252" s="147"/>
    </row>
    <row r="253" customFormat="false" ht="12.75" hidden="false" customHeight="false" outlineLevel="0" collapsed="false">
      <c r="AM253" s="147"/>
    </row>
    <row r="254" customFormat="false" ht="12.75" hidden="false" customHeight="false" outlineLevel="0" collapsed="false">
      <c r="AM254" s="147"/>
    </row>
    <row r="255" customFormat="false" ht="12.75" hidden="false" customHeight="false" outlineLevel="0" collapsed="false">
      <c r="AM255" s="147"/>
    </row>
    <row r="256" customFormat="false" ht="12.75" hidden="false" customHeight="false" outlineLevel="0" collapsed="false">
      <c r="AM256" s="147"/>
    </row>
    <row r="257" customFormat="false" ht="12.75" hidden="false" customHeight="false" outlineLevel="0" collapsed="false">
      <c r="AM257" s="147"/>
    </row>
    <row r="258" customFormat="false" ht="12.75" hidden="false" customHeight="false" outlineLevel="0" collapsed="false">
      <c r="AM258" s="147"/>
    </row>
    <row r="259" customFormat="false" ht="12.75" hidden="false" customHeight="false" outlineLevel="0" collapsed="false">
      <c r="AM259" s="147"/>
    </row>
    <row r="260" customFormat="false" ht="12.75" hidden="false" customHeight="false" outlineLevel="0" collapsed="false">
      <c r="AM260" s="147"/>
    </row>
    <row r="261" customFormat="false" ht="12.75" hidden="false" customHeight="false" outlineLevel="0" collapsed="false">
      <c r="AM261" s="147"/>
    </row>
    <row r="262" customFormat="false" ht="12.75" hidden="false" customHeight="false" outlineLevel="0" collapsed="false">
      <c r="AM262" s="147"/>
    </row>
    <row r="263" customFormat="false" ht="12.75" hidden="false" customHeight="false" outlineLevel="0" collapsed="false">
      <c r="AM263" s="147"/>
    </row>
    <row r="264" customFormat="false" ht="12.75" hidden="false" customHeight="false" outlineLevel="0" collapsed="false">
      <c r="AM264" s="147"/>
    </row>
    <row r="265" customFormat="false" ht="12.75" hidden="false" customHeight="false" outlineLevel="0" collapsed="false">
      <c r="AM265" s="147"/>
    </row>
    <row r="266" customFormat="false" ht="12.75" hidden="false" customHeight="false" outlineLevel="0" collapsed="false">
      <c r="AM266" s="147"/>
    </row>
    <row r="267" customFormat="false" ht="12.75" hidden="false" customHeight="false" outlineLevel="0" collapsed="false">
      <c r="AM267" s="147"/>
    </row>
    <row r="268" customFormat="false" ht="12.75" hidden="false" customHeight="false" outlineLevel="0" collapsed="false">
      <c r="AM268" s="147"/>
    </row>
    <row r="269" customFormat="false" ht="12.75" hidden="false" customHeight="false" outlineLevel="0" collapsed="false">
      <c r="AM269" s="147"/>
    </row>
    <row r="270" customFormat="false" ht="12.75" hidden="false" customHeight="false" outlineLevel="0" collapsed="false">
      <c r="AM270" s="147"/>
    </row>
    <row r="271" customFormat="false" ht="12.75" hidden="false" customHeight="false" outlineLevel="0" collapsed="false">
      <c r="AM271" s="147"/>
    </row>
    <row r="272" customFormat="false" ht="12.75" hidden="false" customHeight="false" outlineLevel="0" collapsed="false">
      <c r="AM272" s="147"/>
    </row>
    <row r="273" customFormat="false" ht="12.75" hidden="false" customHeight="false" outlineLevel="0" collapsed="false">
      <c r="AM273" s="147"/>
    </row>
    <row r="274" customFormat="false" ht="12.75" hidden="false" customHeight="false" outlineLevel="0" collapsed="false">
      <c r="AM274" s="147"/>
    </row>
    <row r="275" customFormat="false" ht="12.75" hidden="false" customHeight="false" outlineLevel="0" collapsed="false">
      <c r="AM275" s="147"/>
    </row>
    <row r="276" customFormat="false" ht="12.75" hidden="false" customHeight="false" outlineLevel="0" collapsed="false">
      <c r="AM276" s="147"/>
    </row>
    <row r="277" customFormat="false" ht="12.75" hidden="false" customHeight="false" outlineLevel="0" collapsed="false">
      <c r="AM277" s="147"/>
    </row>
    <row r="278" customFormat="false" ht="12.75" hidden="false" customHeight="false" outlineLevel="0" collapsed="false">
      <c r="AM278" s="147"/>
    </row>
    <row r="279" customFormat="false" ht="12.75" hidden="false" customHeight="false" outlineLevel="0" collapsed="false">
      <c r="AM279" s="147"/>
    </row>
    <row r="280" customFormat="false" ht="12.75" hidden="false" customHeight="false" outlineLevel="0" collapsed="false">
      <c r="AM280" s="147"/>
    </row>
    <row r="281" customFormat="false" ht="12.75" hidden="false" customHeight="false" outlineLevel="0" collapsed="false">
      <c r="AM281" s="147"/>
    </row>
    <row r="282" customFormat="false" ht="12.75" hidden="false" customHeight="false" outlineLevel="0" collapsed="false">
      <c r="AM282" s="147"/>
    </row>
    <row r="283" customFormat="false" ht="12.75" hidden="false" customHeight="false" outlineLevel="0" collapsed="false">
      <c r="AM283" s="147"/>
    </row>
    <row r="284" customFormat="false" ht="12.75" hidden="false" customHeight="false" outlineLevel="0" collapsed="false">
      <c r="AM284" s="147"/>
    </row>
    <row r="285" customFormat="false" ht="12.75" hidden="false" customHeight="false" outlineLevel="0" collapsed="false">
      <c r="AM285" s="147"/>
    </row>
    <row r="286" customFormat="false" ht="12.75" hidden="false" customHeight="false" outlineLevel="0" collapsed="false">
      <c r="AM286" s="147"/>
    </row>
    <row r="287" customFormat="false" ht="12.75" hidden="false" customHeight="false" outlineLevel="0" collapsed="false">
      <c r="AM287" s="147"/>
    </row>
    <row r="288" customFormat="false" ht="12.75" hidden="false" customHeight="false" outlineLevel="0" collapsed="false">
      <c r="AM288" s="147"/>
    </row>
    <row r="289" customFormat="false" ht="12.75" hidden="false" customHeight="false" outlineLevel="0" collapsed="false">
      <c r="AM289" s="147"/>
    </row>
    <row r="290" customFormat="false" ht="12.75" hidden="false" customHeight="false" outlineLevel="0" collapsed="false">
      <c r="AM290" s="147"/>
    </row>
    <row r="291" customFormat="false" ht="12.75" hidden="false" customHeight="false" outlineLevel="0" collapsed="false">
      <c r="AM291" s="147"/>
    </row>
    <row r="292" customFormat="false" ht="12.75" hidden="false" customHeight="false" outlineLevel="0" collapsed="false">
      <c r="AM292" s="147"/>
    </row>
    <row r="293" customFormat="false" ht="12.75" hidden="false" customHeight="false" outlineLevel="0" collapsed="false">
      <c r="AM293" s="147"/>
    </row>
    <row r="294" customFormat="false" ht="12.75" hidden="false" customHeight="false" outlineLevel="0" collapsed="false">
      <c r="AM294" s="147"/>
    </row>
    <row r="295" customFormat="false" ht="12.75" hidden="false" customHeight="false" outlineLevel="0" collapsed="false">
      <c r="AM295" s="147"/>
    </row>
    <row r="296" customFormat="false" ht="12.75" hidden="false" customHeight="false" outlineLevel="0" collapsed="false">
      <c r="AM296" s="147"/>
    </row>
    <row r="297" customFormat="false" ht="12.75" hidden="false" customHeight="false" outlineLevel="0" collapsed="false">
      <c r="AM297" s="147"/>
    </row>
    <row r="298" customFormat="false" ht="12.75" hidden="false" customHeight="false" outlineLevel="0" collapsed="false">
      <c r="AM298" s="147"/>
    </row>
    <row r="299" customFormat="false" ht="12.75" hidden="false" customHeight="false" outlineLevel="0" collapsed="false">
      <c r="AM299" s="147"/>
    </row>
    <row r="300" customFormat="false" ht="12.75" hidden="false" customHeight="false" outlineLevel="0" collapsed="false">
      <c r="AM300" s="147"/>
    </row>
    <row r="301" customFormat="false" ht="12.75" hidden="false" customHeight="false" outlineLevel="0" collapsed="false">
      <c r="AM301" s="147"/>
    </row>
    <row r="302" customFormat="false" ht="12.75" hidden="false" customHeight="false" outlineLevel="0" collapsed="false">
      <c r="AM302" s="147"/>
    </row>
    <row r="303" customFormat="false" ht="12.75" hidden="false" customHeight="false" outlineLevel="0" collapsed="false">
      <c r="AM303" s="147"/>
    </row>
    <row r="304" customFormat="false" ht="12.75" hidden="false" customHeight="false" outlineLevel="0" collapsed="false">
      <c r="AM304" s="147"/>
    </row>
    <row r="305" customFormat="false" ht="12.75" hidden="false" customHeight="false" outlineLevel="0" collapsed="false">
      <c r="AM305" s="147"/>
    </row>
    <row r="306" customFormat="false" ht="12.75" hidden="false" customHeight="false" outlineLevel="0" collapsed="false">
      <c r="AM306" s="147"/>
    </row>
    <row r="307" customFormat="false" ht="12.75" hidden="false" customHeight="false" outlineLevel="0" collapsed="false">
      <c r="AM307" s="147"/>
    </row>
    <row r="308" customFormat="false" ht="12.75" hidden="false" customHeight="false" outlineLevel="0" collapsed="false">
      <c r="AM308" s="147"/>
    </row>
    <row r="309" customFormat="false" ht="12.75" hidden="false" customHeight="false" outlineLevel="0" collapsed="false">
      <c r="AM309" s="147"/>
    </row>
    <row r="310" customFormat="false" ht="12.75" hidden="false" customHeight="false" outlineLevel="0" collapsed="false">
      <c r="AM310" s="147"/>
    </row>
    <row r="311" customFormat="false" ht="12.75" hidden="false" customHeight="false" outlineLevel="0" collapsed="false">
      <c r="AM311" s="147"/>
    </row>
    <row r="312" customFormat="false" ht="12.75" hidden="false" customHeight="false" outlineLevel="0" collapsed="false">
      <c r="AM312" s="147"/>
    </row>
    <row r="313" customFormat="false" ht="12.75" hidden="false" customHeight="false" outlineLevel="0" collapsed="false">
      <c r="AM313" s="147"/>
    </row>
    <row r="314" customFormat="false" ht="12.75" hidden="false" customHeight="false" outlineLevel="0" collapsed="false">
      <c r="AM314" s="147"/>
    </row>
    <row r="315" customFormat="false" ht="12.75" hidden="false" customHeight="false" outlineLevel="0" collapsed="false">
      <c r="AM315" s="147"/>
    </row>
    <row r="316" customFormat="false" ht="12.75" hidden="false" customHeight="false" outlineLevel="0" collapsed="false">
      <c r="AM316" s="147"/>
    </row>
    <row r="317" customFormat="false" ht="12.75" hidden="false" customHeight="false" outlineLevel="0" collapsed="false">
      <c r="AM317" s="147"/>
    </row>
    <row r="318" customFormat="false" ht="12.75" hidden="false" customHeight="false" outlineLevel="0" collapsed="false">
      <c r="AM318" s="147"/>
    </row>
    <row r="319" customFormat="false" ht="12.75" hidden="false" customHeight="false" outlineLevel="0" collapsed="false">
      <c r="AM319" s="147"/>
    </row>
    <row r="320" customFormat="false" ht="12.75" hidden="false" customHeight="false" outlineLevel="0" collapsed="false">
      <c r="AM320" s="147"/>
    </row>
    <row r="321" customFormat="false" ht="12.75" hidden="false" customHeight="false" outlineLevel="0" collapsed="false">
      <c r="AM321" s="147"/>
    </row>
    <row r="322" customFormat="false" ht="12.75" hidden="false" customHeight="false" outlineLevel="0" collapsed="false">
      <c r="AM322" s="147"/>
    </row>
    <row r="323" customFormat="false" ht="12.75" hidden="false" customHeight="false" outlineLevel="0" collapsed="false">
      <c r="AM323" s="147"/>
    </row>
    <row r="324" customFormat="false" ht="12.75" hidden="false" customHeight="false" outlineLevel="0" collapsed="false">
      <c r="AM324" s="147"/>
    </row>
    <row r="325" customFormat="false" ht="12.75" hidden="false" customHeight="false" outlineLevel="0" collapsed="false">
      <c r="AM325" s="147"/>
    </row>
    <row r="326" customFormat="false" ht="12.75" hidden="false" customHeight="false" outlineLevel="0" collapsed="false">
      <c r="AM326" s="147"/>
    </row>
    <row r="327" customFormat="false" ht="12.75" hidden="false" customHeight="false" outlineLevel="0" collapsed="false">
      <c r="AM327" s="147"/>
    </row>
    <row r="328" customFormat="false" ht="12.75" hidden="false" customHeight="false" outlineLevel="0" collapsed="false">
      <c r="AM328" s="147"/>
    </row>
    <row r="329" customFormat="false" ht="12.75" hidden="false" customHeight="false" outlineLevel="0" collapsed="false">
      <c r="AM329" s="147"/>
    </row>
    <row r="330" customFormat="false" ht="12.75" hidden="false" customHeight="false" outlineLevel="0" collapsed="false">
      <c r="AM330" s="147"/>
    </row>
    <row r="331" customFormat="false" ht="12.75" hidden="false" customHeight="false" outlineLevel="0" collapsed="false">
      <c r="AM331" s="147"/>
    </row>
    <row r="332" customFormat="false" ht="12.75" hidden="false" customHeight="false" outlineLevel="0" collapsed="false">
      <c r="AM332" s="147"/>
    </row>
    <row r="333" customFormat="false" ht="12.75" hidden="false" customHeight="false" outlineLevel="0" collapsed="false">
      <c r="AM333" s="147"/>
    </row>
    <row r="334" customFormat="false" ht="12.75" hidden="false" customHeight="false" outlineLevel="0" collapsed="false">
      <c r="AM334" s="147"/>
    </row>
    <row r="335" customFormat="false" ht="12.75" hidden="false" customHeight="false" outlineLevel="0" collapsed="false">
      <c r="AM335" s="147"/>
    </row>
    <row r="336" customFormat="false" ht="12.75" hidden="false" customHeight="false" outlineLevel="0" collapsed="false">
      <c r="AM336" s="147"/>
    </row>
    <row r="337" customFormat="false" ht="12.75" hidden="false" customHeight="false" outlineLevel="0" collapsed="false">
      <c r="AM337" s="147"/>
    </row>
    <row r="338" customFormat="false" ht="12.75" hidden="false" customHeight="false" outlineLevel="0" collapsed="false">
      <c r="AM338" s="147"/>
    </row>
    <row r="339" customFormat="false" ht="12.75" hidden="false" customHeight="false" outlineLevel="0" collapsed="false">
      <c r="AM339" s="147"/>
    </row>
    <row r="340" customFormat="false" ht="12.75" hidden="false" customHeight="false" outlineLevel="0" collapsed="false">
      <c r="AM340" s="147"/>
    </row>
    <row r="341" customFormat="false" ht="12.75" hidden="false" customHeight="false" outlineLevel="0" collapsed="false">
      <c r="AM341" s="147"/>
    </row>
    <row r="342" customFormat="false" ht="12.75" hidden="false" customHeight="false" outlineLevel="0" collapsed="false">
      <c r="AM342" s="147"/>
    </row>
    <row r="343" customFormat="false" ht="12.75" hidden="false" customHeight="false" outlineLevel="0" collapsed="false">
      <c r="AM343" s="147"/>
    </row>
    <row r="344" customFormat="false" ht="12.75" hidden="false" customHeight="false" outlineLevel="0" collapsed="false">
      <c r="AM344" s="147"/>
    </row>
    <row r="345" customFormat="false" ht="12.75" hidden="false" customHeight="false" outlineLevel="0" collapsed="false">
      <c r="AM345" s="147"/>
    </row>
    <row r="346" customFormat="false" ht="12.75" hidden="false" customHeight="false" outlineLevel="0" collapsed="false">
      <c r="AM346" s="147"/>
    </row>
    <row r="347" customFormat="false" ht="12.75" hidden="false" customHeight="false" outlineLevel="0" collapsed="false">
      <c r="AM347" s="147"/>
    </row>
    <row r="348" customFormat="false" ht="12.75" hidden="false" customHeight="false" outlineLevel="0" collapsed="false">
      <c r="AM348" s="147"/>
    </row>
    <row r="349" customFormat="false" ht="12.75" hidden="false" customHeight="false" outlineLevel="0" collapsed="false">
      <c r="AM349" s="147"/>
    </row>
    <row r="350" customFormat="false" ht="12.75" hidden="false" customHeight="false" outlineLevel="0" collapsed="false">
      <c r="AM350" s="147"/>
    </row>
    <row r="351" customFormat="false" ht="12.75" hidden="false" customHeight="false" outlineLevel="0" collapsed="false">
      <c r="AM351" s="147"/>
    </row>
    <row r="352" customFormat="false" ht="12.75" hidden="false" customHeight="false" outlineLevel="0" collapsed="false">
      <c r="AM352" s="147"/>
    </row>
    <row r="353" customFormat="false" ht="12.75" hidden="false" customHeight="false" outlineLevel="0" collapsed="false">
      <c r="AM353" s="147"/>
    </row>
    <row r="354" customFormat="false" ht="12.75" hidden="false" customHeight="false" outlineLevel="0" collapsed="false">
      <c r="AM354" s="147"/>
    </row>
    <row r="355" customFormat="false" ht="12.75" hidden="false" customHeight="false" outlineLevel="0" collapsed="false">
      <c r="AM355" s="147"/>
    </row>
    <row r="356" customFormat="false" ht="12.75" hidden="false" customHeight="false" outlineLevel="0" collapsed="false">
      <c r="AM356" s="147"/>
    </row>
    <row r="357" customFormat="false" ht="12.75" hidden="false" customHeight="false" outlineLevel="0" collapsed="false">
      <c r="AM357" s="147"/>
    </row>
    <row r="358" customFormat="false" ht="12.75" hidden="false" customHeight="false" outlineLevel="0" collapsed="false">
      <c r="AM358" s="147"/>
    </row>
    <row r="359" customFormat="false" ht="12.75" hidden="false" customHeight="false" outlineLevel="0" collapsed="false">
      <c r="AM359" s="147"/>
    </row>
    <row r="360" customFormat="false" ht="12.75" hidden="false" customHeight="false" outlineLevel="0" collapsed="false">
      <c r="AM360" s="147"/>
    </row>
    <row r="361" customFormat="false" ht="12.75" hidden="false" customHeight="false" outlineLevel="0" collapsed="false">
      <c r="AM361" s="147"/>
    </row>
    <row r="362" customFormat="false" ht="12.75" hidden="false" customHeight="false" outlineLevel="0" collapsed="false">
      <c r="AM362" s="147"/>
    </row>
    <row r="363" customFormat="false" ht="12.75" hidden="false" customHeight="false" outlineLevel="0" collapsed="false">
      <c r="AM363" s="147"/>
    </row>
    <row r="364" customFormat="false" ht="12.75" hidden="false" customHeight="false" outlineLevel="0" collapsed="false">
      <c r="AM364" s="147"/>
    </row>
    <row r="365" customFormat="false" ht="12.75" hidden="false" customHeight="false" outlineLevel="0" collapsed="false">
      <c r="AM365" s="147"/>
    </row>
    <row r="366" customFormat="false" ht="12.75" hidden="false" customHeight="false" outlineLevel="0" collapsed="false">
      <c r="AM366" s="147"/>
    </row>
    <row r="367" customFormat="false" ht="12.75" hidden="false" customHeight="false" outlineLevel="0" collapsed="false">
      <c r="AM367" s="147"/>
    </row>
    <row r="368" customFormat="false" ht="12.75" hidden="false" customHeight="false" outlineLevel="0" collapsed="false">
      <c r="AM368" s="147"/>
    </row>
    <row r="369" customFormat="false" ht="12.75" hidden="false" customHeight="false" outlineLevel="0" collapsed="false">
      <c r="AM369" s="147"/>
    </row>
    <row r="370" customFormat="false" ht="12.75" hidden="false" customHeight="false" outlineLevel="0" collapsed="false">
      <c r="AM370" s="147"/>
    </row>
    <row r="371" customFormat="false" ht="12.75" hidden="false" customHeight="false" outlineLevel="0" collapsed="false">
      <c r="AM371" s="147"/>
    </row>
    <row r="372" customFormat="false" ht="12.75" hidden="false" customHeight="false" outlineLevel="0" collapsed="false">
      <c r="AM372" s="147"/>
    </row>
    <row r="373" customFormat="false" ht="12.75" hidden="false" customHeight="false" outlineLevel="0" collapsed="false">
      <c r="AM373" s="147"/>
    </row>
    <row r="374" customFormat="false" ht="12.75" hidden="false" customHeight="false" outlineLevel="0" collapsed="false">
      <c r="AM374" s="147"/>
    </row>
    <row r="375" customFormat="false" ht="12.75" hidden="false" customHeight="false" outlineLevel="0" collapsed="false">
      <c r="AM375" s="147"/>
    </row>
    <row r="376" customFormat="false" ht="12.75" hidden="false" customHeight="false" outlineLevel="0" collapsed="false">
      <c r="AM376" s="147"/>
    </row>
    <row r="377" customFormat="false" ht="12.75" hidden="false" customHeight="false" outlineLevel="0" collapsed="false">
      <c r="AM377" s="147"/>
    </row>
    <row r="378" customFormat="false" ht="12.75" hidden="false" customHeight="false" outlineLevel="0" collapsed="false">
      <c r="AM378" s="147"/>
    </row>
    <row r="379" customFormat="false" ht="12.75" hidden="false" customHeight="false" outlineLevel="0" collapsed="false">
      <c r="AM379" s="147"/>
    </row>
    <row r="380" customFormat="false" ht="12.75" hidden="false" customHeight="false" outlineLevel="0" collapsed="false">
      <c r="AM380" s="147"/>
    </row>
    <row r="381" customFormat="false" ht="12.75" hidden="false" customHeight="false" outlineLevel="0" collapsed="false">
      <c r="AM381" s="147"/>
    </row>
    <row r="382" customFormat="false" ht="12.75" hidden="false" customHeight="false" outlineLevel="0" collapsed="false">
      <c r="AM382" s="147"/>
    </row>
    <row r="383" customFormat="false" ht="12.75" hidden="false" customHeight="false" outlineLevel="0" collapsed="false">
      <c r="AM383" s="147"/>
    </row>
    <row r="384" customFormat="false" ht="12.75" hidden="false" customHeight="false" outlineLevel="0" collapsed="false">
      <c r="AM384" s="147"/>
    </row>
    <row r="385" customFormat="false" ht="12.75" hidden="false" customHeight="false" outlineLevel="0" collapsed="false">
      <c r="AM385" s="147"/>
    </row>
    <row r="386" customFormat="false" ht="12.75" hidden="false" customHeight="false" outlineLevel="0" collapsed="false">
      <c r="AM386" s="147"/>
    </row>
    <row r="387" customFormat="false" ht="12.75" hidden="false" customHeight="false" outlineLevel="0" collapsed="false">
      <c r="AM387" s="147"/>
    </row>
    <row r="388" customFormat="false" ht="12.75" hidden="false" customHeight="false" outlineLevel="0" collapsed="false">
      <c r="AM388" s="147"/>
    </row>
    <row r="389" customFormat="false" ht="12.75" hidden="false" customHeight="false" outlineLevel="0" collapsed="false">
      <c r="AM389" s="147"/>
    </row>
    <row r="390" customFormat="false" ht="12.75" hidden="false" customHeight="false" outlineLevel="0" collapsed="false">
      <c r="AM390" s="147"/>
    </row>
    <row r="391" customFormat="false" ht="12.75" hidden="false" customHeight="false" outlineLevel="0" collapsed="false">
      <c r="AM391" s="147"/>
    </row>
    <row r="392" customFormat="false" ht="12.75" hidden="false" customHeight="false" outlineLevel="0" collapsed="false">
      <c r="AM392" s="147"/>
    </row>
    <row r="393" customFormat="false" ht="12.75" hidden="false" customHeight="false" outlineLevel="0" collapsed="false">
      <c r="AM393" s="147"/>
    </row>
    <row r="394" customFormat="false" ht="12.75" hidden="false" customHeight="false" outlineLevel="0" collapsed="false">
      <c r="AM394" s="147"/>
    </row>
    <row r="395" customFormat="false" ht="12.75" hidden="false" customHeight="false" outlineLevel="0" collapsed="false">
      <c r="AM395" s="147"/>
    </row>
    <row r="396" customFormat="false" ht="12.75" hidden="false" customHeight="false" outlineLevel="0" collapsed="false">
      <c r="AM396" s="147"/>
    </row>
    <row r="397" customFormat="false" ht="12.75" hidden="false" customHeight="false" outlineLevel="0" collapsed="false">
      <c r="AM397" s="147"/>
    </row>
    <row r="398" customFormat="false" ht="12.75" hidden="false" customHeight="false" outlineLevel="0" collapsed="false">
      <c r="AM398" s="147"/>
    </row>
    <row r="399" customFormat="false" ht="12.75" hidden="false" customHeight="false" outlineLevel="0" collapsed="false">
      <c r="AM399" s="147"/>
    </row>
    <row r="400" customFormat="false" ht="12.75" hidden="false" customHeight="false" outlineLevel="0" collapsed="false">
      <c r="AM400" s="147"/>
    </row>
    <row r="401" customFormat="false" ht="12.75" hidden="false" customHeight="false" outlineLevel="0" collapsed="false">
      <c r="AM401" s="147"/>
    </row>
    <row r="402" customFormat="false" ht="12.75" hidden="false" customHeight="false" outlineLevel="0" collapsed="false">
      <c r="AM402" s="147"/>
    </row>
    <row r="403" customFormat="false" ht="12.75" hidden="false" customHeight="false" outlineLevel="0" collapsed="false">
      <c r="AM403" s="147"/>
    </row>
    <row r="404" customFormat="false" ht="12.75" hidden="false" customHeight="false" outlineLevel="0" collapsed="false">
      <c r="AM404" s="147"/>
    </row>
    <row r="405" customFormat="false" ht="12.75" hidden="false" customHeight="false" outlineLevel="0" collapsed="false">
      <c r="AM405" s="147"/>
    </row>
    <row r="406" customFormat="false" ht="12.75" hidden="false" customHeight="false" outlineLevel="0" collapsed="false">
      <c r="AM406" s="147"/>
    </row>
    <row r="407" customFormat="false" ht="12.75" hidden="false" customHeight="false" outlineLevel="0" collapsed="false">
      <c r="AM407" s="147"/>
    </row>
    <row r="408" customFormat="false" ht="12.75" hidden="false" customHeight="false" outlineLevel="0" collapsed="false">
      <c r="AM408" s="147"/>
    </row>
    <row r="409" customFormat="false" ht="12.75" hidden="false" customHeight="false" outlineLevel="0" collapsed="false">
      <c r="AM409" s="147"/>
    </row>
    <row r="410" customFormat="false" ht="12.75" hidden="false" customHeight="false" outlineLevel="0" collapsed="false">
      <c r="AM410" s="147"/>
    </row>
    <row r="411" customFormat="false" ht="12.75" hidden="false" customHeight="false" outlineLevel="0" collapsed="false">
      <c r="AM411" s="147"/>
    </row>
    <row r="412" customFormat="false" ht="12.75" hidden="false" customHeight="false" outlineLevel="0" collapsed="false">
      <c r="AM412" s="147"/>
    </row>
    <row r="413" customFormat="false" ht="12.75" hidden="false" customHeight="false" outlineLevel="0" collapsed="false">
      <c r="AM413" s="147"/>
    </row>
    <row r="414" customFormat="false" ht="12.75" hidden="false" customHeight="false" outlineLevel="0" collapsed="false">
      <c r="AM414" s="147"/>
    </row>
    <row r="415" customFormat="false" ht="12.75" hidden="false" customHeight="false" outlineLevel="0" collapsed="false">
      <c r="AM415" s="147"/>
    </row>
    <row r="416" customFormat="false" ht="12.75" hidden="false" customHeight="false" outlineLevel="0" collapsed="false">
      <c r="AM416" s="147"/>
    </row>
    <row r="417" customFormat="false" ht="12.75" hidden="false" customHeight="false" outlineLevel="0" collapsed="false">
      <c r="AM417" s="147"/>
    </row>
    <row r="418" customFormat="false" ht="12.75" hidden="false" customHeight="false" outlineLevel="0" collapsed="false">
      <c r="AM418" s="147"/>
    </row>
    <row r="419" customFormat="false" ht="12.75" hidden="false" customHeight="false" outlineLevel="0" collapsed="false">
      <c r="AM419" s="147"/>
    </row>
    <row r="420" customFormat="false" ht="12.75" hidden="false" customHeight="false" outlineLevel="0" collapsed="false">
      <c r="AM420" s="147"/>
    </row>
    <row r="421" customFormat="false" ht="12.75" hidden="false" customHeight="false" outlineLevel="0" collapsed="false">
      <c r="AM421" s="147"/>
    </row>
    <row r="422" customFormat="false" ht="12.75" hidden="false" customHeight="false" outlineLevel="0" collapsed="false">
      <c r="AM422" s="147"/>
    </row>
    <row r="423" customFormat="false" ht="12.75" hidden="false" customHeight="false" outlineLevel="0" collapsed="false">
      <c r="AM423" s="147"/>
    </row>
    <row r="424" customFormat="false" ht="12.75" hidden="false" customHeight="false" outlineLevel="0" collapsed="false">
      <c r="AM424" s="147"/>
    </row>
    <row r="425" customFormat="false" ht="12.75" hidden="false" customHeight="false" outlineLevel="0" collapsed="false">
      <c r="AM425" s="147"/>
    </row>
    <row r="426" customFormat="false" ht="12.75" hidden="false" customHeight="false" outlineLevel="0" collapsed="false">
      <c r="AM426" s="147"/>
    </row>
    <row r="427" customFormat="false" ht="12.75" hidden="false" customHeight="false" outlineLevel="0" collapsed="false">
      <c r="AM427" s="147"/>
    </row>
    <row r="428" customFormat="false" ht="12.75" hidden="false" customHeight="false" outlineLevel="0" collapsed="false">
      <c r="AM428" s="147"/>
    </row>
    <row r="429" customFormat="false" ht="12.75" hidden="false" customHeight="false" outlineLevel="0" collapsed="false">
      <c r="AM429" s="147"/>
    </row>
    <row r="430" customFormat="false" ht="12.75" hidden="false" customHeight="false" outlineLevel="0" collapsed="false">
      <c r="AM430" s="147"/>
    </row>
    <row r="431" customFormat="false" ht="12.75" hidden="false" customHeight="false" outlineLevel="0" collapsed="false">
      <c r="AM431" s="147"/>
    </row>
    <row r="432" customFormat="false" ht="12.75" hidden="false" customHeight="false" outlineLevel="0" collapsed="false">
      <c r="AM432" s="147"/>
    </row>
    <row r="433" customFormat="false" ht="12.75" hidden="false" customHeight="false" outlineLevel="0" collapsed="false">
      <c r="AM433" s="147"/>
    </row>
    <row r="434" customFormat="false" ht="12.75" hidden="false" customHeight="false" outlineLevel="0" collapsed="false">
      <c r="AM434" s="147"/>
    </row>
    <row r="435" customFormat="false" ht="12.75" hidden="false" customHeight="false" outlineLevel="0" collapsed="false">
      <c r="AM435" s="147"/>
    </row>
    <row r="436" customFormat="false" ht="12.75" hidden="false" customHeight="false" outlineLevel="0" collapsed="false">
      <c r="AM436" s="147"/>
    </row>
    <row r="437" customFormat="false" ht="12.75" hidden="false" customHeight="false" outlineLevel="0" collapsed="false">
      <c r="AM437" s="147"/>
    </row>
    <row r="438" customFormat="false" ht="12.75" hidden="false" customHeight="false" outlineLevel="0" collapsed="false">
      <c r="AM438" s="147"/>
    </row>
    <row r="439" customFormat="false" ht="12.75" hidden="false" customHeight="false" outlineLevel="0" collapsed="false">
      <c r="AM439" s="147"/>
    </row>
    <row r="440" customFormat="false" ht="12.75" hidden="false" customHeight="false" outlineLevel="0" collapsed="false">
      <c r="AM440" s="147"/>
    </row>
    <row r="441" customFormat="false" ht="12.75" hidden="false" customHeight="false" outlineLevel="0" collapsed="false">
      <c r="AM441" s="147"/>
    </row>
    <row r="442" customFormat="false" ht="12.75" hidden="false" customHeight="false" outlineLevel="0" collapsed="false">
      <c r="AM442" s="147"/>
    </row>
    <row r="443" customFormat="false" ht="12.75" hidden="false" customHeight="false" outlineLevel="0" collapsed="false">
      <c r="AM443" s="147"/>
    </row>
    <row r="444" customFormat="false" ht="12.75" hidden="false" customHeight="false" outlineLevel="0" collapsed="false">
      <c r="AM444" s="147"/>
    </row>
    <row r="445" customFormat="false" ht="12.75" hidden="false" customHeight="false" outlineLevel="0" collapsed="false">
      <c r="AM445" s="147"/>
    </row>
    <row r="446" customFormat="false" ht="12.75" hidden="false" customHeight="false" outlineLevel="0" collapsed="false">
      <c r="AM446" s="147"/>
    </row>
    <row r="447" customFormat="false" ht="12.75" hidden="false" customHeight="false" outlineLevel="0" collapsed="false">
      <c r="AM447" s="147"/>
    </row>
    <row r="448" customFormat="false" ht="12.75" hidden="false" customHeight="false" outlineLevel="0" collapsed="false">
      <c r="AM448" s="147"/>
    </row>
    <row r="449" customFormat="false" ht="12.75" hidden="false" customHeight="false" outlineLevel="0" collapsed="false">
      <c r="AM449" s="147"/>
    </row>
    <row r="450" customFormat="false" ht="12.75" hidden="false" customHeight="false" outlineLevel="0" collapsed="false">
      <c r="AM450" s="147"/>
    </row>
    <row r="451" customFormat="false" ht="12.75" hidden="false" customHeight="false" outlineLevel="0" collapsed="false">
      <c r="AM451" s="147"/>
    </row>
    <row r="452" customFormat="false" ht="12.75" hidden="false" customHeight="false" outlineLevel="0" collapsed="false">
      <c r="AM452" s="147"/>
    </row>
    <row r="453" customFormat="false" ht="12.75" hidden="false" customHeight="false" outlineLevel="0" collapsed="false">
      <c r="AM453" s="147"/>
    </row>
    <row r="454" customFormat="false" ht="12.75" hidden="false" customHeight="false" outlineLevel="0" collapsed="false">
      <c r="AM454" s="147"/>
    </row>
    <row r="455" customFormat="false" ht="12.75" hidden="false" customHeight="false" outlineLevel="0" collapsed="false">
      <c r="AM455" s="147"/>
    </row>
    <row r="456" customFormat="false" ht="12.75" hidden="false" customHeight="false" outlineLevel="0" collapsed="false">
      <c r="AM456" s="147"/>
    </row>
    <row r="457" customFormat="false" ht="12.75" hidden="false" customHeight="false" outlineLevel="0" collapsed="false">
      <c r="AM457" s="147"/>
    </row>
    <row r="458" customFormat="false" ht="12.75" hidden="false" customHeight="false" outlineLevel="0" collapsed="false">
      <c r="AM458" s="147"/>
    </row>
    <row r="459" customFormat="false" ht="12.75" hidden="false" customHeight="false" outlineLevel="0" collapsed="false">
      <c r="AM459" s="147"/>
    </row>
    <row r="460" customFormat="false" ht="12.75" hidden="false" customHeight="false" outlineLevel="0" collapsed="false">
      <c r="AM460" s="147"/>
    </row>
    <row r="461" customFormat="false" ht="12.75" hidden="false" customHeight="false" outlineLevel="0" collapsed="false">
      <c r="AM461" s="147"/>
    </row>
    <row r="462" customFormat="false" ht="12.75" hidden="false" customHeight="false" outlineLevel="0" collapsed="false">
      <c r="AM462" s="147"/>
    </row>
    <row r="463" customFormat="false" ht="12.75" hidden="false" customHeight="false" outlineLevel="0" collapsed="false">
      <c r="AM463" s="147"/>
    </row>
    <row r="464" customFormat="false" ht="12.75" hidden="false" customHeight="false" outlineLevel="0" collapsed="false">
      <c r="AM464" s="147"/>
    </row>
    <row r="465" customFormat="false" ht="12.75" hidden="false" customHeight="false" outlineLevel="0" collapsed="false">
      <c r="AM465" s="147"/>
    </row>
    <row r="466" customFormat="false" ht="12.75" hidden="false" customHeight="false" outlineLevel="0" collapsed="false">
      <c r="AM466" s="147"/>
    </row>
    <row r="467" customFormat="false" ht="12.75" hidden="false" customHeight="false" outlineLevel="0" collapsed="false">
      <c r="AM467" s="147"/>
    </row>
    <row r="468" customFormat="false" ht="12.75" hidden="false" customHeight="false" outlineLevel="0" collapsed="false">
      <c r="AM468" s="147"/>
    </row>
    <row r="469" customFormat="false" ht="12.75" hidden="false" customHeight="false" outlineLevel="0" collapsed="false">
      <c r="AM469" s="147"/>
    </row>
    <row r="470" customFormat="false" ht="12.75" hidden="false" customHeight="false" outlineLevel="0" collapsed="false">
      <c r="AM470" s="147"/>
    </row>
    <row r="471" customFormat="false" ht="12.75" hidden="false" customHeight="false" outlineLevel="0" collapsed="false">
      <c r="AM471" s="147"/>
    </row>
    <row r="472" customFormat="false" ht="12.75" hidden="false" customHeight="false" outlineLevel="0" collapsed="false">
      <c r="AM472" s="147"/>
    </row>
    <row r="473" customFormat="false" ht="12.75" hidden="false" customHeight="false" outlineLevel="0" collapsed="false">
      <c r="AM473" s="147"/>
    </row>
    <row r="474" customFormat="false" ht="12.75" hidden="false" customHeight="false" outlineLevel="0" collapsed="false">
      <c r="AM474" s="147"/>
    </row>
    <row r="475" customFormat="false" ht="12.75" hidden="false" customHeight="false" outlineLevel="0" collapsed="false">
      <c r="AM475" s="147"/>
    </row>
    <row r="476" customFormat="false" ht="12.75" hidden="false" customHeight="false" outlineLevel="0" collapsed="false">
      <c r="AM476" s="147"/>
    </row>
    <row r="477" customFormat="false" ht="12.75" hidden="false" customHeight="false" outlineLevel="0" collapsed="false">
      <c r="AM477" s="147"/>
    </row>
    <row r="478" customFormat="false" ht="12.75" hidden="false" customHeight="false" outlineLevel="0" collapsed="false">
      <c r="AM478" s="147"/>
    </row>
    <row r="479" customFormat="false" ht="12.75" hidden="false" customHeight="false" outlineLevel="0" collapsed="false">
      <c r="AM479" s="147"/>
    </row>
    <row r="480" customFormat="false" ht="12.75" hidden="false" customHeight="false" outlineLevel="0" collapsed="false">
      <c r="AM480" s="147"/>
    </row>
    <row r="481" customFormat="false" ht="12.75" hidden="false" customHeight="false" outlineLevel="0" collapsed="false">
      <c r="AM481" s="147"/>
    </row>
    <row r="482" customFormat="false" ht="12.75" hidden="false" customHeight="false" outlineLevel="0" collapsed="false">
      <c r="AM482" s="147"/>
    </row>
    <row r="483" customFormat="false" ht="12.75" hidden="false" customHeight="false" outlineLevel="0" collapsed="false">
      <c r="AM483" s="147"/>
    </row>
    <row r="484" customFormat="false" ht="12.75" hidden="false" customHeight="false" outlineLevel="0" collapsed="false">
      <c r="AM484" s="147"/>
    </row>
    <row r="485" customFormat="false" ht="12.75" hidden="false" customHeight="false" outlineLevel="0" collapsed="false">
      <c r="AM485" s="147"/>
    </row>
    <row r="486" customFormat="false" ht="12.75" hidden="false" customHeight="false" outlineLevel="0" collapsed="false">
      <c r="AM486" s="147"/>
    </row>
    <row r="487" customFormat="false" ht="12.75" hidden="false" customHeight="false" outlineLevel="0" collapsed="false">
      <c r="AM487" s="147"/>
    </row>
    <row r="488" customFormat="false" ht="12.75" hidden="false" customHeight="false" outlineLevel="0" collapsed="false">
      <c r="AM488" s="147"/>
    </row>
    <row r="489" customFormat="false" ht="12.75" hidden="false" customHeight="false" outlineLevel="0" collapsed="false">
      <c r="AM489" s="147"/>
    </row>
    <row r="490" customFormat="false" ht="12.75" hidden="false" customHeight="false" outlineLevel="0" collapsed="false">
      <c r="AM490" s="147"/>
    </row>
    <row r="491" customFormat="false" ht="12.75" hidden="false" customHeight="false" outlineLevel="0" collapsed="false">
      <c r="AM491" s="147"/>
    </row>
    <row r="492" customFormat="false" ht="12.75" hidden="false" customHeight="false" outlineLevel="0" collapsed="false">
      <c r="AM492" s="147"/>
    </row>
    <row r="493" customFormat="false" ht="12.75" hidden="false" customHeight="false" outlineLevel="0" collapsed="false">
      <c r="AM493" s="147"/>
    </row>
    <row r="494" customFormat="false" ht="12.75" hidden="false" customHeight="false" outlineLevel="0" collapsed="false">
      <c r="AM494" s="147"/>
    </row>
    <row r="495" customFormat="false" ht="12.75" hidden="false" customHeight="false" outlineLevel="0" collapsed="false">
      <c r="AM495" s="147"/>
    </row>
    <row r="496" customFormat="false" ht="12.75" hidden="false" customHeight="false" outlineLevel="0" collapsed="false">
      <c r="AM496" s="147"/>
    </row>
    <row r="497" customFormat="false" ht="12.75" hidden="false" customHeight="false" outlineLevel="0" collapsed="false">
      <c r="AM497" s="147"/>
    </row>
    <row r="498" customFormat="false" ht="12.75" hidden="false" customHeight="false" outlineLevel="0" collapsed="false">
      <c r="AM498" s="147"/>
    </row>
    <row r="499" customFormat="false" ht="12.75" hidden="false" customHeight="false" outlineLevel="0" collapsed="false">
      <c r="AM499" s="147"/>
    </row>
    <row r="500" customFormat="false" ht="12.75" hidden="false" customHeight="false" outlineLevel="0" collapsed="false">
      <c r="AM500" s="147"/>
    </row>
    <row r="501" customFormat="false" ht="12.75" hidden="false" customHeight="false" outlineLevel="0" collapsed="false">
      <c r="AM501" s="147"/>
    </row>
    <row r="502" customFormat="false" ht="12.75" hidden="false" customHeight="false" outlineLevel="0" collapsed="false">
      <c r="AM502" s="147"/>
    </row>
    <row r="503" customFormat="false" ht="12.75" hidden="false" customHeight="false" outlineLevel="0" collapsed="false">
      <c r="AM503" s="147"/>
    </row>
    <row r="504" customFormat="false" ht="12.75" hidden="false" customHeight="false" outlineLevel="0" collapsed="false">
      <c r="AM504" s="147"/>
    </row>
    <row r="505" customFormat="false" ht="12.75" hidden="false" customHeight="false" outlineLevel="0" collapsed="false">
      <c r="AM505" s="147"/>
    </row>
    <row r="506" customFormat="false" ht="12.75" hidden="false" customHeight="false" outlineLevel="0" collapsed="false">
      <c r="AM506" s="147"/>
    </row>
    <row r="507" customFormat="false" ht="12.75" hidden="false" customHeight="false" outlineLevel="0" collapsed="false">
      <c r="AM507" s="147"/>
    </row>
    <row r="508" customFormat="false" ht="12.75" hidden="false" customHeight="false" outlineLevel="0" collapsed="false">
      <c r="AM508" s="147"/>
    </row>
    <row r="509" customFormat="false" ht="12.75" hidden="false" customHeight="false" outlineLevel="0" collapsed="false">
      <c r="AM509" s="147"/>
    </row>
    <row r="510" customFormat="false" ht="12.75" hidden="false" customHeight="false" outlineLevel="0" collapsed="false">
      <c r="AM510" s="147"/>
    </row>
    <row r="511" customFormat="false" ht="12.75" hidden="false" customHeight="false" outlineLevel="0" collapsed="false">
      <c r="AM511" s="147"/>
    </row>
    <row r="512" customFormat="false" ht="12.75" hidden="false" customHeight="false" outlineLevel="0" collapsed="false">
      <c r="AM512" s="147"/>
    </row>
    <row r="513" customFormat="false" ht="12.75" hidden="false" customHeight="false" outlineLevel="0" collapsed="false">
      <c r="AM513" s="147"/>
    </row>
    <row r="514" customFormat="false" ht="12.75" hidden="false" customHeight="false" outlineLevel="0" collapsed="false">
      <c r="AM514" s="147"/>
    </row>
    <row r="515" customFormat="false" ht="12.75" hidden="false" customHeight="false" outlineLevel="0" collapsed="false">
      <c r="AM515" s="147"/>
    </row>
    <row r="516" customFormat="false" ht="12.75" hidden="false" customHeight="false" outlineLevel="0" collapsed="false">
      <c r="AM516" s="147"/>
    </row>
    <row r="517" customFormat="false" ht="12.75" hidden="false" customHeight="false" outlineLevel="0" collapsed="false">
      <c r="AM517" s="147"/>
    </row>
    <row r="518" customFormat="false" ht="12.75" hidden="false" customHeight="false" outlineLevel="0" collapsed="false">
      <c r="AM518" s="147"/>
    </row>
    <row r="519" customFormat="false" ht="12.75" hidden="false" customHeight="false" outlineLevel="0" collapsed="false">
      <c r="AM519" s="147"/>
    </row>
    <row r="520" customFormat="false" ht="12.75" hidden="false" customHeight="false" outlineLevel="0" collapsed="false">
      <c r="AM520" s="147"/>
    </row>
    <row r="521" customFormat="false" ht="12.75" hidden="false" customHeight="false" outlineLevel="0" collapsed="false">
      <c r="AM521" s="147"/>
    </row>
    <row r="522" customFormat="false" ht="12.75" hidden="false" customHeight="false" outlineLevel="0" collapsed="false">
      <c r="AM522" s="147"/>
    </row>
    <row r="523" customFormat="false" ht="12.75" hidden="false" customHeight="false" outlineLevel="0" collapsed="false">
      <c r="AM523" s="147"/>
    </row>
    <row r="524" customFormat="false" ht="12.75" hidden="false" customHeight="false" outlineLevel="0" collapsed="false">
      <c r="AM524" s="147"/>
    </row>
    <row r="525" customFormat="false" ht="12.75" hidden="false" customHeight="false" outlineLevel="0" collapsed="false">
      <c r="AM525" s="147"/>
    </row>
    <row r="526" customFormat="false" ht="12.75" hidden="false" customHeight="false" outlineLevel="0" collapsed="false">
      <c r="AM526" s="147"/>
    </row>
    <row r="527" customFormat="false" ht="12.75" hidden="false" customHeight="false" outlineLevel="0" collapsed="false">
      <c r="AM527" s="147"/>
    </row>
    <row r="528" customFormat="false" ht="12.75" hidden="false" customHeight="false" outlineLevel="0" collapsed="false">
      <c r="AM528" s="147"/>
    </row>
    <row r="529" customFormat="false" ht="12.75" hidden="false" customHeight="false" outlineLevel="0" collapsed="false">
      <c r="AM529" s="147"/>
    </row>
    <row r="530" customFormat="false" ht="12.75" hidden="false" customHeight="false" outlineLevel="0" collapsed="false">
      <c r="AM530" s="147"/>
    </row>
    <row r="531" customFormat="false" ht="12.75" hidden="false" customHeight="false" outlineLevel="0" collapsed="false">
      <c r="AM531" s="147"/>
    </row>
    <row r="532" customFormat="false" ht="12.75" hidden="false" customHeight="false" outlineLevel="0" collapsed="false">
      <c r="AM532" s="147"/>
    </row>
    <row r="533" customFormat="false" ht="12.75" hidden="false" customHeight="false" outlineLevel="0" collapsed="false">
      <c r="AM533" s="147"/>
    </row>
    <row r="534" customFormat="false" ht="12.75" hidden="false" customHeight="false" outlineLevel="0" collapsed="false">
      <c r="AM534" s="147"/>
    </row>
    <row r="535" customFormat="false" ht="12.75" hidden="false" customHeight="false" outlineLevel="0" collapsed="false">
      <c r="AM535" s="147"/>
    </row>
    <row r="536" customFormat="false" ht="12.75" hidden="false" customHeight="false" outlineLevel="0" collapsed="false">
      <c r="AM536" s="147"/>
    </row>
    <row r="537" customFormat="false" ht="12.75" hidden="false" customHeight="false" outlineLevel="0" collapsed="false">
      <c r="AM537" s="147"/>
    </row>
    <row r="538" customFormat="false" ht="12.75" hidden="false" customHeight="false" outlineLevel="0" collapsed="false">
      <c r="AM538" s="147"/>
    </row>
    <row r="539" customFormat="false" ht="12.75" hidden="false" customHeight="false" outlineLevel="0" collapsed="false">
      <c r="AM539" s="147"/>
    </row>
    <row r="540" customFormat="false" ht="12.75" hidden="false" customHeight="false" outlineLevel="0" collapsed="false">
      <c r="AM540" s="147"/>
    </row>
    <row r="541" customFormat="false" ht="12.75" hidden="false" customHeight="false" outlineLevel="0" collapsed="false">
      <c r="AM541" s="147"/>
    </row>
    <row r="542" customFormat="false" ht="12.75" hidden="false" customHeight="false" outlineLevel="0" collapsed="false">
      <c r="AM542" s="147"/>
    </row>
    <row r="543" customFormat="false" ht="12.75" hidden="false" customHeight="false" outlineLevel="0" collapsed="false">
      <c r="AM543" s="147"/>
    </row>
    <row r="544" customFormat="false" ht="12.75" hidden="false" customHeight="false" outlineLevel="0" collapsed="false">
      <c r="AM544" s="147"/>
    </row>
    <row r="545" customFormat="false" ht="12.75" hidden="false" customHeight="false" outlineLevel="0" collapsed="false">
      <c r="AM545" s="147"/>
    </row>
    <row r="546" customFormat="false" ht="12.75" hidden="false" customHeight="false" outlineLevel="0" collapsed="false">
      <c r="AM546" s="147"/>
    </row>
    <row r="547" customFormat="false" ht="12.75" hidden="false" customHeight="false" outlineLevel="0" collapsed="false">
      <c r="AM547" s="147"/>
    </row>
    <row r="548" customFormat="false" ht="12.75" hidden="false" customHeight="false" outlineLevel="0" collapsed="false">
      <c r="AM548" s="147"/>
    </row>
    <row r="549" customFormat="false" ht="12.75" hidden="false" customHeight="false" outlineLevel="0" collapsed="false">
      <c r="AM549" s="147"/>
    </row>
    <row r="550" customFormat="false" ht="12.75" hidden="false" customHeight="false" outlineLevel="0" collapsed="false">
      <c r="AM550" s="147"/>
    </row>
    <row r="551" customFormat="false" ht="12.75" hidden="false" customHeight="false" outlineLevel="0" collapsed="false">
      <c r="AM551" s="147"/>
    </row>
    <row r="552" customFormat="false" ht="12.75" hidden="false" customHeight="false" outlineLevel="0" collapsed="false">
      <c r="AM552" s="147"/>
    </row>
    <row r="553" customFormat="false" ht="12.75" hidden="false" customHeight="false" outlineLevel="0" collapsed="false">
      <c r="AM553" s="147"/>
    </row>
    <row r="554" customFormat="false" ht="12.75" hidden="false" customHeight="false" outlineLevel="0" collapsed="false">
      <c r="AM554" s="147"/>
    </row>
    <row r="555" customFormat="false" ht="12.75" hidden="false" customHeight="false" outlineLevel="0" collapsed="false">
      <c r="AM555" s="147"/>
    </row>
    <row r="556" customFormat="false" ht="12.75" hidden="false" customHeight="false" outlineLevel="0" collapsed="false">
      <c r="AM556" s="147"/>
    </row>
    <row r="557" customFormat="false" ht="12.75" hidden="false" customHeight="false" outlineLevel="0" collapsed="false">
      <c r="AM557" s="147"/>
    </row>
    <row r="558" customFormat="false" ht="12.75" hidden="false" customHeight="false" outlineLevel="0" collapsed="false">
      <c r="AM558" s="147"/>
    </row>
    <row r="559" customFormat="false" ht="12.75" hidden="false" customHeight="false" outlineLevel="0" collapsed="false">
      <c r="AM559" s="147"/>
    </row>
    <row r="560" customFormat="false" ht="12.75" hidden="false" customHeight="false" outlineLevel="0" collapsed="false">
      <c r="AM560" s="147"/>
    </row>
    <row r="561" customFormat="false" ht="12.75" hidden="false" customHeight="false" outlineLevel="0" collapsed="false">
      <c r="AM561" s="147"/>
    </row>
    <row r="562" customFormat="false" ht="12.75" hidden="false" customHeight="false" outlineLevel="0" collapsed="false">
      <c r="AM562" s="147"/>
    </row>
    <row r="563" customFormat="false" ht="12.75" hidden="false" customHeight="false" outlineLevel="0" collapsed="false">
      <c r="AM563" s="147"/>
    </row>
    <row r="564" customFormat="false" ht="12.75" hidden="false" customHeight="false" outlineLevel="0" collapsed="false">
      <c r="AM564" s="147"/>
    </row>
    <row r="565" customFormat="false" ht="12.75" hidden="false" customHeight="false" outlineLevel="0" collapsed="false">
      <c r="AM565" s="147"/>
    </row>
    <row r="566" customFormat="false" ht="12.75" hidden="false" customHeight="false" outlineLevel="0" collapsed="false">
      <c r="AM566" s="147"/>
    </row>
    <row r="567" customFormat="false" ht="12.75" hidden="false" customHeight="false" outlineLevel="0" collapsed="false">
      <c r="AM567" s="147"/>
    </row>
    <row r="568" customFormat="false" ht="12.75" hidden="false" customHeight="false" outlineLevel="0" collapsed="false">
      <c r="AM568" s="147"/>
    </row>
    <row r="569" customFormat="false" ht="12.75" hidden="false" customHeight="false" outlineLevel="0" collapsed="false">
      <c r="AM569" s="147"/>
    </row>
    <row r="570" customFormat="false" ht="12.75" hidden="false" customHeight="false" outlineLevel="0" collapsed="false">
      <c r="AM570" s="147"/>
    </row>
    <row r="571" customFormat="false" ht="12.75" hidden="false" customHeight="false" outlineLevel="0" collapsed="false">
      <c r="AM571" s="147"/>
    </row>
    <row r="572" customFormat="false" ht="12.75" hidden="false" customHeight="false" outlineLevel="0" collapsed="false">
      <c r="AM572" s="147"/>
    </row>
    <row r="573" customFormat="false" ht="12.75" hidden="false" customHeight="false" outlineLevel="0" collapsed="false">
      <c r="AM573" s="147"/>
    </row>
    <row r="574" customFormat="false" ht="12.75" hidden="false" customHeight="false" outlineLevel="0" collapsed="false">
      <c r="AM574" s="147"/>
    </row>
    <row r="575" customFormat="false" ht="12.75" hidden="false" customHeight="false" outlineLevel="0" collapsed="false">
      <c r="AM575" s="147"/>
    </row>
    <row r="576" customFormat="false" ht="12.75" hidden="false" customHeight="false" outlineLevel="0" collapsed="false">
      <c r="AM576" s="147"/>
    </row>
    <row r="577" customFormat="false" ht="12.75" hidden="false" customHeight="false" outlineLevel="0" collapsed="false">
      <c r="AM577" s="147"/>
    </row>
    <row r="578" customFormat="false" ht="12.75" hidden="false" customHeight="false" outlineLevel="0" collapsed="false">
      <c r="AM578" s="147"/>
    </row>
    <row r="579" customFormat="false" ht="12.75" hidden="false" customHeight="false" outlineLevel="0" collapsed="false">
      <c r="AM579" s="147"/>
    </row>
    <row r="580" customFormat="false" ht="12.75" hidden="false" customHeight="false" outlineLevel="0" collapsed="false">
      <c r="AM580" s="147"/>
    </row>
    <row r="581" customFormat="false" ht="12.75" hidden="false" customHeight="false" outlineLevel="0" collapsed="false">
      <c r="AM581" s="147"/>
    </row>
    <row r="582" customFormat="false" ht="12.75" hidden="false" customHeight="false" outlineLevel="0" collapsed="false">
      <c r="AM582" s="147"/>
    </row>
    <row r="583" customFormat="false" ht="12.75" hidden="false" customHeight="false" outlineLevel="0" collapsed="false">
      <c r="AM583" s="147"/>
    </row>
    <row r="584" customFormat="false" ht="12.75" hidden="false" customHeight="false" outlineLevel="0" collapsed="false">
      <c r="AM584" s="147"/>
    </row>
    <row r="585" customFormat="false" ht="12.75" hidden="false" customHeight="false" outlineLevel="0" collapsed="false">
      <c r="AM585" s="147"/>
    </row>
    <row r="586" customFormat="false" ht="12.75" hidden="false" customHeight="false" outlineLevel="0" collapsed="false">
      <c r="AM586" s="147"/>
    </row>
    <row r="587" customFormat="false" ht="12.75" hidden="false" customHeight="false" outlineLevel="0" collapsed="false">
      <c r="AM587" s="147"/>
    </row>
    <row r="588" customFormat="false" ht="12.75" hidden="false" customHeight="false" outlineLevel="0" collapsed="false">
      <c r="AM588" s="147"/>
    </row>
    <row r="589" customFormat="false" ht="12.75" hidden="false" customHeight="false" outlineLevel="0" collapsed="false">
      <c r="AM589" s="147"/>
    </row>
    <row r="590" customFormat="false" ht="12.75" hidden="false" customHeight="false" outlineLevel="0" collapsed="false">
      <c r="AM590" s="147"/>
    </row>
    <row r="591" customFormat="false" ht="12.75" hidden="false" customHeight="false" outlineLevel="0" collapsed="false">
      <c r="AM591" s="147"/>
    </row>
    <row r="592" customFormat="false" ht="12.75" hidden="false" customHeight="false" outlineLevel="0" collapsed="false">
      <c r="AM592" s="147"/>
    </row>
    <row r="593" customFormat="false" ht="12.75" hidden="false" customHeight="false" outlineLevel="0" collapsed="false">
      <c r="AM593" s="147"/>
    </row>
    <row r="594" customFormat="false" ht="12.75" hidden="false" customHeight="false" outlineLevel="0" collapsed="false">
      <c r="AM594" s="147"/>
    </row>
    <row r="595" customFormat="false" ht="12.75" hidden="false" customHeight="false" outlineLevel="0" collapsed="false">
      <c r="AM595" s="147"/>
    </row>
    <row r="596" customFormat="false" ht="12.75" hidden="false" customHeight="false" outlineLevel="0" collapsed="false">
      <c r="AM596" s="147"/>
    </row>
    <row r="597" customFormat="false" ht="12.75" hidden="false" customHeight="false" outlineLevel="0" collapsed="false">
      <c r="AM597" s="147"/>
    </row>
    <row r="598" customFormat="false" ht="12.75" hidden="false" customHeight="false" outlineLevel="0" collapsed="false">
      <c r="AM598" s="147"/>
    </row>
    <row r="599" customFormat="false" ht="12.75" hidden="false" customHeight="false" outlineLevel="0" collapsed="false">
      <c r="AM599" s="147"/>
    </row>
    <row r="600" customFormat="false" ht="12.75" hidden="false" customHeight="false" outlineLevel="0" collapsed="false">
      <c r="AM600" s="147"/>
    </row>
    <row r="601" customFormat="false" ht="12.75" hidden="false" customHeight="false" outlineLevel="0" collapsed="false">
      <c r="AM601" s="147"/>
    </row>
    <row r="602" customFormat="false" ht="12.75" hidden="false" customHeight="false" outlineLevel="0" collapsed="false">
      <c r="AM602" s="147"/>
    </row>
    <row r="603" customFormat="false" ht="12.75" hidden="false" customHeight="false" outlineLevel="0" collapsed="false">
      <c r="AM603" s="147"/>
    </row>
    <row r="604" customFormat="false" ht="12.75" hidden="false" customHeight="false" outlineLevel="0" collapsed="false">
      <c r="AM604" s="147"/>
    </row>
    <row r="605" customFormat="false" ht="12.75" hidden="false" customHeight="false" outlineLevel="0" collapsed="false">
      <c r="AM605" s="147"/>
    </row>
    <row r="606" customFormat="false" ht="12.75" hidden="false" customHeight="false" outlineLevel="0" collapsed="false">
      <c r="AM606" s="147"/>
    </row>
    <row r="607" customFormat="false" ht="12.75" hidden="false" customHeight="false" outlineLevel="0" collapsed="false">
      <c r="AM607" s="147"/>
    </row>
    <row r="608" customFormat="false" ht="12.75" hidden="false" customHeight="false" outlineLevel="0" collapsed="false">
      <c r="AM608" s="147"/>
    </row>
    <row r="609" customFormat="false" ht="12.75" hidden="false" customHeight="false" outlineLevel="0" collapsed="false">
      <c r="AM609" s="147"/>
    </row>
    <row r="610" customFormat="false" ht="12.75" hidden="false" customHeight="false" outlineLevel="0" collapsed="false">
      <c r="AM610" s="147"/>
    </row>
    <row r="611" customFormat="false" ht="12.75" hidden="false" customHeight="false" outlineLevel="0" collapsed="false">
      <c r="AM611" s="147"/>
    </row>
    <row r="612" customFormat="false" ht="12.75" hidden="false" customHeight="false" outlineLevel="0" collapsed="false">
      <c r="AM612" s="147"/>
    </row>
    <row r="613" customFormat="false" ht="12.75" hidden="false" customHeight="false" outlineLevel="0" collapsed="false">
      <c r="AM613" s="147"/>
    </row>
    <row r="614" customFormat="false" ht="12.75" hidden="false" customHeight="false" outlineLevel="0" collapsed="false">
      <c r="AM614" s="147"/>
    </row>
    <row r="615" customFormat="false" ht="12.75" hidden="false" customHeight="false" outlineLevel="0" collapsed="false">
      <c r="AM615" s="147"/>
    </row>
    <row r="616" customFormat="false" ht="12.75" hidden="false" customHeight="false" outlineLevel="0" collapsed="false">
      <c r="AM616" s="147"/>
    </row>
    <row r="617" customFormat="false" ht="12.75" hidden="false" customHeight="false" outlineLevel="0" collapsed="false">
      <c r="AM617" s="147"/>
    </row>
    <row r="618" customFormat="false" ht="12.75" hidden="false" customHeight="false" outlineLevel="0" collapsed="false">
      <c r="AM618" s="147"/>
    </row>
    <row r="619" customFormat="false" ht="12.75" hidden="false" customHeight="false" outlineLevel="0" collapsed="false">
      <c r="AM619" s="147"/>
    </row>
    <row r="620" customFormat="false" ht="12.75" hidden="false" customHeight="false" outlineLevel="0" collapsed="false">
      <c r="AM620" s="147"/>
    </row>
    <row r="621" customFormat="false" ht="12.75" hidden="false" customHeight="false" outlineLevel="0" collapsed="false">
      <c r="AM621" s="147"/>
    </row>
    <row r="622" customFormat="false" ht="12.75" hidden="false" customHeight="false" outlineLevel="0" collapsed="false">
      <c r="AM622" s="147"/>
    </row>
    <row r="623" customFormat="false" ht="12.75" hidden="false" customHeight="false" outlineLevel="0" collapsed="false">
      <c r="AM623" s="147"/>
    </row>
    <row r="624" customFormat="false" ht="12.75" hidden="false" customHeight="false" outlineLevel="0" collapsed="false">
      <c r="AM624" s="147"/>
    </row>
    <row r="625" customFormat="false" ht="12.75" hidden="false" customHeight="false" outlineLevel="0" collapsed="false">
      <c r="AM625" s="147"/>
    </row>
    <row r="626" customFormat="false" ht="12.75" hidden="false" customHeight="false" outlineLevel="0" collapsed="false">
      <c r="AM626" s="147"/>
    </row>
    <row r="627" customFormat="false" ht="12.75" hidden="false" customHeight="false" outlineLevel="0" collapsed="false">
      <c r="AM627" s="147"/>
    </row>
    <row r="628" customFormat="false" ht="12.75" hidden="false" customHeight="false" outlineLevel="0" collapsed="false">
      <c r="AM628" s="147"/>
    </row>
    <row r="629" customFormat="false" ht="12.75" hidden="false" customHeight="false" outlineLevel="0" collapsed="false">
      <c r="AM629" s="147"/>
    </row>
    <row r="630" customFormat="false" ht="12.75" hidden="false" customHeight="false" outlineLevel="0" collapsed="false">
      <c r="AM630" s="147"/>
    </row>
    <row r="631" customFormat="false" ht="12.75" hidden="false" customHeight="false" outlineLevel="0" collapsed="false">
      <c r="AM631" s="147"/>
    </row>
    <row r="632" customFormat="false" ht="12.75" hidden="false" customHeight="false" outlineLevel="0" collapsed="false">
      <c r="AM632" s="147"/>
    </row>
    <row r="633" customFormat="false" ht="12.75" hidden="false" customHeight="false" outlineLevel="0" collapsed="false">
      <c r="AM633" s="147"/>
    </row>
    <row r="634" customFormat="false" ht="12.75" hidden="false" customHeight="false" outlineLevel="0" collapsed="false">
      <c r="AM634" s="147"/>
    </row>
    <row r="635" customFormat="false" ht="12.75" hidden="false" customHeight="false" outlineLevel="0" collapsed="false">
      <c r="AM635" s="147"/>
    </row>
    <row r="636" customFormat="false" ht="12.75" hidden="false" customHeight="false" outlineLevel="0" collapsed="false">
      <c r="AM636" s="147"/>
    </row>
    <row r="637" customFormat="false" ht="12.75" hidden="false" customHeight="false" outlineLevel="0" collapsed="false">
      <c r="AM637" s="147"/>
    </row>
    <row r="638" customFormat="false" ht="12.75" hidden="false" customHeight="false" outlineLevel="0" collapsed="false">
      <c r="AM638" s="147"/>
    </row>
    <row r="639" customFormat="false" ht="12.75" hidden="false" customHeight="false" outlineLevel="0" collapsed="false">
      <c r="AM639" s="147"/>
    </row>
    <row r="640" customFormat="false" ht="12.75" hidden="false" customHeight="false" outlineLevel="0" collapsed="false">
      <c r="AM640" s="147"/>
    </row>
    <row r="641" customFormat="false" ht="12.75" hidden="false" customHeight="false" outlineLevel="0" collapsed="false">
      <c r="AM641" s="147"/>
    </row>
    <row r="642" customFormat="false" ht="12.75" hidden="false" customHeight="false" outlineLevel="0" collapsed="false">
      <c r="AM642" s="147"/>
    </row>
    <row r="643" customFormat="false" ht="12.75" hidden="false" customHeight="false" outlineLevel="0" collapsed="false">
      <c r="AM643" s="147"/>
    </row>
    <row r="644" customFormat="false" ht="12.75" hidden="false" customHeight="false" outlineLevel="0" collapsed="false">
      <c r="AM644" s="147"/>
    </row>
    <row r="645" customFormat="false" ht="12.75" hidden="false" customHeight="false" outlineLevel="0" collapsed="false">
      <c r="AM645" s="147"/>
    </row>
    <row r="646" customFormat="false" ht="12.75" hidden="false" customHeight="false" outlineLevel="0" collapsed="false">
      <c r="AM646" s="147"/>
    </row>
    <row r="647" customFormat="false" ht="12.75" hidden="false" customHeight="false" outlineLevel="0" collapsed="false">
      <c r="AM647" s="147"/>
    </row>
    <row r="648" customFormat="false" ht="12.75" hidden="false" customHeight="false" outlineLevel="0" collapsed="false">
      <c r="AM648" s="147"/>
    </row>
    <row r="649" customFormat="false" ht="12.75" hidden="false" customHeight="false" outlineLevel="0" collapsed="false">
      <c r="AM649" s="147"/>
    </row>
    <row r="650" customFormat="false" ht="12.75" hidden="false" customHeight="false" outlineLevel="0" collapsed="false">
      <c r="AM650" s="147"/>
    </row>
    <row r="651" customFormat="false" ht="12.75" hidden="false" customHeight="false" outlineLevel="0" collapsed="false">
      <c r="AM651" s="147"/>
    </row>
    <row r="652" customFormat="false" ht="12.75" hidden="false" customHeight="false" outlineLevel="0" collapsed="false">
      <c r="AM652" s="147"/>
    </row>
    <row r="653" customFormat="false" ht="12.75" hidden="false" customHeight="false" outlineLevel="0" collapsed="false">
      <c r="AM653" s="147"/>
    </row>
    <row r="654" customFormat="false" ht="12.75" hidden="false" customHeight="false" outlineLevel="0" collapsed="false">
      <c r="AM654" s="147"/>
    </row>
    <row r="655" customFormat="false" ht="12.75" hidden="false" customHeight="false" outlineLevel="0" collapsed="false">
      <c r="AM655" s="147"/>
    </row>
    <row r="656" customFormat="false" ht="12.75" hidden="false" customHeight="false" outlineLevel="0" collapsed="false">
      <c r="AM656" s="147"/>
    </row>
    <row r="657" customFormat="false" ht="12.75" hidden="false" customHeight="false" outlineLevel="0" collapsed="false">
      <c r="AM657" s="147"/>
    </row>
    <row r="658" customFormat="false" ht="12.75" hidden="false" customHeight="false" outlineLevel="0" collapsed="false">
      <c r="AM658" s="147"/>
    </row>
    <row r="659" customFormat="false" ht="12.75" hidden="false" customHeight="false" outlineLevel="0" collapsed="false">
      <c r="AM659" s="147"/>
    </row>
    <row r="660" customFormat="false" ht="12.75" hidden="false" customHeight="false" outlineLevel="0" collapsed="false">
      <c r="AM660" s="147"/>
    </row>
    <row r="661" customFormat="false" ht="12.75" hidden="false" customHeight="false" outlineLevel="0" collapsed="false">
      <c r="AM661" s="147"/>
    </row>
    <row r="662" customFormat="false" ht="12.75" hidden="false" customHeight="false" outlineLevel="0" collapsed="false">
      <c r="AM662" s="147"/>
    </row>
    <row r="663" customFormat="false" ht="12.75" hidden="false" customHeight="false" outlineLevel="0" collapsed="false">
      <c r="AM663" s="147"/>
    </row>
    <row r="664" customFormat="false" ht="12.75" hidden="false" customHeight="false" outlineLevel="0" collapsed="false">
      <c r="AM664" s="147"/>
    </row>
    <row r="665" customFormat="false" ht="12.75" hidden="false" customHeight="false" outlineLevel="0" collapsed="false">
      <c r="AM665" s="147"/>
    </row>
    <row r="666" customFormat="false" ht="12.75" hidden="false" customHeight="false" outlineLevel="0" collapsed="false">
      <c r="AM666" s="147"/>
    </row>
    <row r="667" customFormat="false" ht="12.75" hidden="false" customHeight="false" outlineLevel="0" collapsed="false">
      <c r="AM667" s="147"/>
    </row>
    <row r="668" customFormat="false" ht="12.75" hidden="false" customHeight="false" outlineLevel="0" collapsed="false">
      <c r="AM668" s="147"/>
    </row>
    <row r="669" customFormat="false" ht="12.75" hidden="false" customHeight="false" outlineLevel="0" collapsed="false">
      <c r="AM669" s="147"/>
    </row>
    <row r="670" customFormat="false" ht="12.75" hidden="false" customHeight="false" outlineLevel="0" collapsed="false">
      <c r="AM670" s="147"/>
    </row>
    <row r="671" customFormat="false" ht="12.75" hidden="false" customHeight="false" outlineLevel="0" collapsed="false">
      <c r="AM671" s="147"/>
    </row>
    <row r="672" customFormat="false" ht="12.75" hidden="false" customHeight="false" outlineLevel="0" collapsed="false">
      <c r="AM672" s="147"/>
    </row>
    <row r="673" customFormat="false" ht="12.75" hidden="false" customHeight="false" outlineLevel="0" collapsed="false">
      <c r="AM673" s="147"/>
    </row>
    <row r="674" customFormat="false" ht="12.75" hidden="false" customHeight="false" outlineLevel="0" collapsed="false">
      <c r="AM674" s="147"/>
    </row>
    <row r="675" customFormat="false" ht="12.75" hidden="false" customHeight="false" outlineLevel="0" collapsed="false">
      <c r="AM675" s="147"/>
    </row>
    <row r="676" customFormat="false" ht="12.75" hidden="false" customHeight="false" outlineLevel="0" collapsed="false">
      <c r="AM676" s="147"/>
    </row>
    <row r="677" customFormat="false" ht="12.75" hidden="false" customHeight="false" outlineLevel="0" collapsed="false">
      <c r="AM677" s="147"/>
    </row>
    <row r="678" customFormat="false" ht="12.75" hidden="false" customHeight="false" outlineLevel="0" collapsed="false">
      <c r="AM678" s="147"/>
    </row>
    <row r="679" customFormat="false" ht="12.75" hidden="false" customHeight="false" outlineLevel="0" collapsed="false">
      <c r="AM679" s="147"/>
    </row>
    <row r="680" customFormat="false" ht="12.75" hidden="false" customHeight="false" outlineLevel="0" collapsed="false">
      <c r="AM680" s="147"/>
    </row>
    <row r="681" customFormat="false" ht="12.75" hidden="false" customHeight="false" outlineLevel="0" collapsed="false">
      <c r="AM681" s="147"/>
    </row>
    <row r="682" customFormat="false" ht="12.75" hidden="false" customHeight="false" outlineLevel="0" collapsed="false">
      <c r="AM682" s="147"/>
    </row>
    <row r="683" customFormat="false" ht="12.75" hidden="false" customHeight="false" outlineLevel="0" collapsed="false">
      <c r="AM683" s="147"/>
    </row>
    <row r="684" customFormat="false" ht="12.75" hidden="false" customHeight="false" outlineLevel="0" collapsed="false">
      <c r="AM684" s="147"/>
    </row>
    <row r="685" customFormat="false" ht="12.75" hidden="false" customHeight="false" outlineLevel="0" collapsed="false">
      <c r="AM685" s="147"/>
    </row>
    <row r="686" customFormat="false" ht="12.75" hidden="false" customHeight="false" outlineLevel="0" collapsed="false">
      <c r="AM686" s="147"/>
    </row>
    <row r="687" customFormat="false" ht="12.75" hidden="false" customHeight="false" outlineLevel="0" collapsed="false">
      <c r="AM687" s="147"/>
    </row>
    <row r="688" customFormat="false" ht="12.75" hidden="false" customHeight="false" outlineLevel="0" collapsed="false">
      <c r="AM688" s="147"/>
    </row>
    <row r="689" customFormat="false" ht="12.75" hidden="false" customHeight="false" outlineLevel="0" collapsed="false">
      <c r="AM689" s="147"/>
    </row>
    <row r="690" customFormat="false" ht="12.75" hidden="false" customHeight="false" outlineLevel="0" collapsed="false">
      <c r="AM690" s="147"/>
    </row>
    <row r="691" customFormat="false" ht="12.75" hidden="false" customHeight="false" outlineLevel="0" collapsed="false">
      <c r="AM691" s="147"/>
    </row>
    <row r="692" customFormat="false" ht="12.75" hidden="false" customHeight="false" outlineLevel="0" collapsed="false">
      <c r="AM692" s="147"/>
    </row>
    <row r="693" customFormat="false" ht="12.75" hidden="false" customHeight="false" outlineLevel="0" collapsed="false">
      <c r="AM693" s="147"/>
    </row>
    <row r="694" customFormat="false" ht="12.75" hidden="false" customHeight="false" outlineLevel="0" collapsed="false">
      <c r="AM694" s="147"/>
    </row>
    <row r="695" customFormat="false" ht="12.75" hidden="false" customHeight="false" outlineLevel="0" collapsed="false">
      <c r="AM695" s="147"/>
    </row>
    <row r="696" customFormat="false" ht="12.75" hidden="false" customHeight="false" outlineLevel="0" collapsed="false">
      <c r="AM696" s="147"/>
    </row>
    <row r="697" customFormat="false" ht="12.75" hidden="false" customHeight="false" outlineLevel="0" collapsed="false">
      <c r="AM697" s="147"/>
    </row>
    <row r="698" customFormat="false" ht="12.75" hidden="false" customHeight="false" outlineLevel="0" collapsed="false">
      <c r="AM698" s="147"/>
    </row>
    <row r="699" customFormat="false" ht="12.75" hidden="false" customHeight="false" outlineLevel="0" collapsed="false">
      <c r="AM699" s="147"/>
    </row>
    <row r="700" customFormat="false" ht="12.75" hidden="false" customHeight="false" outlineLevel="0" collapsed="false">
      <c r="AM700" s="147"/>
    </row>
    <row r="701" customFormat="false" ht="12.75" hidden="false" customHeight="false" outlineLevel="0" collapsed="false">
      <c r="AM701" s="147"/>
    </row>
    <row r="702" customFormat="false" ht="12.75" hidden="false" customHeight="false" outlineLevel="0" collapsed="false">
      <c r="AM702" s="147"/>
    </row>
    <row r="703" customFormat="false" ht="12.75" hidden="false" customHeight="false" outlineLevel="0" collapsed="false">
      <c r="AM703" s="147"/>
    </row>
    <row r="704" customFormat="false" ht="12.75" hidden="false" customHeight="false" outlineLevel="0" collapsed="false">
      <c r="AM704" s="147"/>
    </row>
    <row r="705" customFormat="false" ht="12.75" hidden="false" customHeight="false" outlineLevel="0" collapsed="false">
      <c r="AM705" s="147"/>
    </row>
    <row r="706" customFormat="false" ht="12.75" hidden="false" customHeight="false" outlineLevel="0" collapsed="false">
      <c r="AM706" s="147"/>
    </row>
    <row r="707" customFormat="false" ht="12.75" hidden="false" customHeight="false" outlineLevel="0" collapsed="false">
      <c r="AM707" s="147"/>
    </row>
    <row r="708" customFormat="false" ht="12.75" hidden="false" customHeight="false" outlineLevel="0" collapsed="false">
      <c r="AM708" s="147"/>
    </row>
    <row r="709" customFormat="false" ht="12.75" hidden="false" customHeight="false" outlineLevel="0" collapsed="false">
      <c r="AM709" s="147"/>
    </row>
    <row r="710" customFormat="false" ht="12.75" hidden="false" customHeight="false" outlineLevel="0" collapsed="false">
      <c r="AM710" s="147"/>
    </row>
    <row r="711" customFormat="false" ht="12.75" hidden="false" customHeight="false" outlineLevel="0" collapsed="false">
      <c r="AM711" s="147"/>
    </row>
    <row r="712" customFormat="false" ht="12.75" hidden="false" customHeight="false" outlineLevel="0" collapsed="false">
      <c r="AM712" s="147"/>
    </row>
    <row r="713" customFormat="false" ht="12.75" hidden="false" customHeight="false" outlineLevel="0" collapsed="false">
      <c r="AM713" s="147"/>
    </row>
    <row r="714" customFormat="false" ht="12.75" hidden="false" customHeight="false" outlineLevel="0" collapsed="false">
      <c r="AM714" s="147"/>
    </row>
    <row r="715" customFormat="false" ht="12.75" hidden="false" customHeight="false" outlineLevel="0" collapsed="false">
      <c r="AM715" s="147"/>
    </row>
    <row r="716" customFormat="false" ht="12.75" hidden="false" customHeight="false" outlineLevel="0" collapsed="false">
      <c r="AM716" s="147"/>
    </row>
    <row r="717" customFormat="false" ht="12.75" hidden="false" customHeight="false" outlineLevel="0" collapsed="false">
      <c r="AM717" s="147"/>
    </row>
    <row r="718" customFormat="false" ht="12.75" hidden="false" customHeight="false" outlineLevel="0" collapsed="false">
      <c r="AM718" s="147"/>
    </row>
    <row r="719" customFormat="false" ht="12.75" hidden="false" customHeight="false" outlineLevel="0" collapsed="false">
      <c r="AM719" s="147"/>
    </row>
    <row r="720" customFormat="false" ht="12.75" hidden="false" customHeight="false" outlineLevel="0" collapsed="false">
      <c r="AM720" s="147"/>
    </row>
    <row r="721" customFormat="false" ht="12.75" hidden="false" customHeight="false" outlineLevel="0" collapsed="false">
      <c r="AM721" s="147"/>
    </row>
    <row r="722" customFormat="false" ht="12.75" hidden="false" customHeight="false" outlineLevel="0" collapsed="false">
      <c r="AM722" s="147"/>
    </row>
    <row r="723" customFormat="false" ht="12.75" hidden="false" customHeight="false" outlineLevel="0" collapsed="false">
      <c r="AM723" s="147"/>
    </row>
    <row r="724" customFormat="false" ht="12.75" hidden="false" customHeight="false" outlineLevel="0" collapsed="false">
      <c r="AM724" s="147"/>
    </row>
    <row r="725" customFormat="false" ht="12.75" hidden="false" customHeight="false" outlineLevel="0" collapsed="false">
      <c r="AM725" s="147"/>
    </row>
    <row r="726" customFormat="false" ht="12.75" hidden="false" customHeight="false" outlineLevel="0" collapsed="false">
      <c r="AM726" s="147"/>
    </row>
    <row r="727" customFormat="false" ht="12.75" hidden="false" customHeight="false" outlineLevel="0" collapsed="false">
      <c r="AM727" s="147"/>
    </row>
    <row r="728" customFormat="false" ht="12.75" hidden="false" customHeight="false" outlineLevel="0" collapsed="false">
      <c r="AM728" s="147"/>
    </row>
    <row r="729" customFormat="false" ht="12.75" hidden="false" customHeight="false" outlineLevel="0" collapsed="false">
      <c r="AM729" s="147"/>
    </row>
    <row r="730" customFormat="false" ht="12.75" hidden="false" customHeight="false" outlineLevel="0" collapsed="false">
      <c r="AM730" s="147"/>
    </row>
    <row r="731" customFormat="false" ht="12.75" hidden="false" customHeight="false" outlineLevel="0" collapsed="false">
      <c r="AM731" s="147"/>
    </row>
    <row r="732" customFormat="false" ht="12.75" hidden="false" customHeight="false" outlineLevel="0" collapsed="false">
      <c r="AM732" s="147"/>
    </row>
    <row r="733" customFormat="false" ht="12.75" hidden="false" customHeight="false" outlineLevel="0" collapsed="false">
      <c r="AM733" s="147"/>
    </row>
    <row r="734" customFormat="false" ht="12.75" hidden="false" customHeight="false" outlineLevel="0" collapsed="false">
      <c r="AM734" s="147"/>
    </row>
    <row r="735" customFormat="false" ht="12.75" hidden="false" customHeight="false" outlineLevel="0" collapsed="false">
      <c r="AM735" s="147"/>
    </row>
    <row r="736" customFormat="false" ht="12.75" hidden="false" customHeight="false" outlineLevel="0" collapsed="false">
      <c r="AM736" s="147"/>
    </row>
    <row r="737" customFormat="false" ht="12.75" hidden="false" customHeight="false" outlineLevel="0" collapsed="false">
      <c r="AM737" s="147"/>
    </row>
    <row r="738" customFormat="false" ht="12.75" hidden="false" customHeight="false" outlineLevel="0" collapsed="false">
      <c r="AM738" s="147"/>
    </row>
    <row r="739" customFormat="false" ht="12.75" hidden="false" customHeight="false" outlineLevel="0" collapsed="false">
      <c r="AM739" s="147"/>
    </row>
    <row r="740" customFormat="false" ht="12.75" hidden="false" customHeight="false" outlineLevel="0" collapsed="false">
      <c r="AM740" s="147"/>
    </row>
    <row r="741" customFormat="false" ht="12.75" hidden="false" customHeight="false" outlineLevel="0" collapsed="false">
      <c r="AM741" s="147"/>
    </row>
    <row r="742" customFormat="false" ht="12.75" hidden="false" customHeight="false" outlineLevel="0" collapsed="false">
      <c r="AM742" s="147"/>
    </row>
    <row r="743" customFormat="false" ht="12.75" hidden="false" customHeight="false" outlineLevel="0" collapsed="false">
      <c r="AM743" s="147"/>
    </row>
    <row r="744" customFormat="false" ht="12.75" hidden="false" customHeight="false" outlineLevel="0" collapsed="false">
      <c r="AM744" s="147"/>
    </row>
    <row r="745" customFormat="false" ht="12.75" hidden="false" customHeight="false" outlineLevel="0" collapsed="false">
      <c r="AM745" s="147"/>
    </row>
    <row r="746" customFormat="false" ht="12.75" hidden="false" customHeight="false" outlineLevel="0" collapsed="false">
      <c r="AM746" s="147"/>
    </row>
    <row r="747" customFormat="false" ht="12.75" hidden="false" customHeight="false" outlineLevel="0" collapsed="false">
      <c r="AM747" s="147"/>
    </row>
    <row r="748" customFormat="false" ht="12.75" hidden="false" customHeight="false" outlineLevel="0" collapsed="false">
      <c r="AM748" s="147"/>
    </row>
    <row r="749" customFormat="false" ht="12.75" hidden="false" customHeight="false" outlineLevel="0" collapsed="false">
      <c r="AM749" s="147"/>
    </row>
    <row r="750" customFormat="false" ht="12.75" hidden="false" customHeight="false" outlineLevel="0" collapsed="false">
      <c r="AM750" s="147"/>
    </row>
    <row r="751" customFormat="false" ht="12.75" hidden="false" customHeight="false" outlineLevel="0" collapsed="false">
      <c r="AM751" s="147"/>
    </row>
    <row r="752" customFormat="false" ht="12.75" hidden="false" customHeight="false" outlineLevel="0" collapsed="false">
      <c r="AM752" s="147"/>
    </row>
    <row r="753" customFormat="false" ht="12.75" hidden="false" customHeight="false" outlineLevel="0" collapsed="false">
      <c r="AM753" s="147"/>
    </row>
    <row r="754" customFormat="false" ht="12.75" hidden="false" customHeight="false" outlineLevel="0" collapsed="false">
      <c r="AM754" s="147"/>
    </row>
    <row r="755" customFormat="false" ht="12.75" hidden="false" customHeight="false" outlineLevel="0" collapsed="false">
      <c r="AM755" s="147"/>
    </row>
    <row r="756" customFormat="false" ht="12.75" hidden="false" customHeight="false" outlineLevel="0" collapsed="false">
      <c r="AM756" s="147"/>
    </row>
    <row r="757" customFormat="false" ht="12.75" hidden="false" customHeight="false" outlineLevel="0" collapsed="false">
      <c r="AM757" s="147"/>
    </row>
    <row r="758" customFormat="false" ht="12.75" hidden="false" customHeight="false" outlineLevel="0" collapsed="false">
      <c r="AM758" s="147"/>
    </row>
    <row r="759" customFormat="false" ht="12.75" hidden="false" customHeight="false" outlineLevel="0" collapsed="false">
      <c r="AM759" s="147"/>
    </row>
    <row r="760" customFormat="false" ht="12.75" hidden="false" customHeight="false" outlineLevel="0" collapsed="false">
      <c r="AM760" s="147"/>
    </row>
    <row r="761" customFormat="false" ht="12.75" hidden="false" customHeight="false" outlineLevel="0" collapsed="false">
      <c r="AM761" s="147"/>
    </row>
    <row r="762" customFormat="false" ht="12.75" hidden="false" customHeight="false" outlineLevel="0" collapsed="false">
      <c r="AM762" s="147"/>
    </row>
    <row r="763" customFormat="false" ht="12.75" hidden="false" customHeight="false" outlineLevel="0" collapsed="false">
      <c r="AM763" s="147"/>
    </row>
    <row r="764" customFormat="false" ht="12.75" hidden="false" customHeight="false" outlineLevel="0" collapsed="false">
      <c r="AM764" s="147"/>
    </row>
    <row r="765" customFormat="false" ht="12.75" hidden="false" customHeight="false" outlineLevel="0" collapsed="false">
      <c r="AM765" s="147"/>
    </row>
    <row r="766" customFormat="false" ht="12.75" hidden="false" customHeight="false" outlineLevel="0" collapsed="false">
      <c r="AM766" s="147"/>
    </row>
    <row r="767" customFormat="false" ht="12.75" hidden="false" customHeight="false" outlineLevel="0" collapsed="false">
      <c r="AM767" s="147"/>
    </row>
    <row r="768" customFormat="false" ht="12.75" hidden="false" customHeight="false" outlineLevel="0" collapsed="false">
      <c r="AM768" s="147"/>
    </row>
    <row r="769" customFormat="false" ht="12.75" hidden="false" customHeight="false" outlineLevel="0" collapsed="false">
      <c r="AM769" s="147"/>
    </row>
    <row r="770" customFormat="false" ht="12.75" hidden="false" customHeight="false" outlineLevel="0" collapsed="false">
      <c r="AM770" s="147"/>
    </row>
    <row r="771" customFormat="false" ht="12.75" hidden="false" customHeight="false" outlineLevel="0" collapsed="false">
      <c r="AM771" s="147"/>
    </row>
    <row r="772" customFormat="false" ht="12.75" hidden="false" customHeight="false" outlineLevel="0" collapsed="false">
      <c r="AM772" s="147"/>
    </row>
    <row r="773" customFormat="false" ht="12.75" hidden="false" customHeight="false" outlineLevel="0" collapsed="false">
      <c r="AM773" s="147"/>
    </row>
    <row r="774" customFormat="false" ht="12.75" hidden="false" customHeight="false" outlineLevel="0" collapsed="false">
      <c r="AM774" s="147"/>
    </row>
    <row r="775" customFormat="false" ht="12.75" hidden="false" customHeight="false" outlineLevel="0" collapsed="false">
      <c r="AM775" s="147"/>
    </row>
    <row r="776" customFormat="false" ht="12.75" hidden="false" customHeight="false" outlineLevel="0" collapsed="false">
      <c r="AM776" s="147"/>
    </row>
    <row r="777" customFormat="false" ht="12.75" hidden="false" customHeight="false" outlineLevel="0" collapsed="false">
      <c r="AM777" s="147"/>
    </row>
    <row r="778" customFormat="false" ht="12.75" hidden="false" customHeight="false" outlineLevel="0" collapsed="false">
      <c r="AM778" s="147"/>
    </row>
    <row r="779" customFormat="false" ht="12.75" hidden="false" customHeight="false" outlineLevel="0" collapsed="false">
      <c r="AM779" s="147"/>
    </row>
    <row r="780" customFormat="false" ht="12.75" hidden="false" customHeight="false" outlineLevel="0" collapsed="false">
      <c r="AM780" s="147"/>
    </row>
    <row r="781" customFormat="false" ht="12.75" hidden="false" customHeight="false" outlineLevel="0" collapsed="false">
      <c r="AM781" s="147"/>
    </row>
    <row r="782" customFormat="false" ht="12.75" hidden="false" customHeight="false" outlineLevel="0" collapsed="false">
      <c r="AM782" s="147"/>
    </row>
    <row r="783" customFormat="false" ht="12.75" hidden="false" customHeight="false" outlineLevel="0" collapsed="false">
      <c r="AM783" s="147"/>
    </row>
    <row r="784" customFormat="false" ht="12.75" hidden="false" customHeight="false" outlineLevel="0" collapsed="false">
      <c r="AM784" s="147"/>
    </row>
    <row r="785" customFormat="false" ht="12.75" hidden="false" customHeight="false" outlineLevel="0" collapsed="false">
      <c r="AM785" s="147"/>
    </row>
    <row r="786" customFormat="false" ht="12.75" hidden="false" customHeight="false" outlineLevel="0" collapsed="false">
      <c r="AM786" s="147"/>
    </row>
    <row r="787" customFormat="false" ht="12.75" hidden="false" customHeight="false" outlineLevel="0" collapsed="false">
      <c r="AM787" s="147"/>
    </row>
    <row r="788" customFormat="false" ht="12.75" hidden="false" customHeight="false" outlineLevel="0" collapsed="false">
      <c r="AM788" s="147"/>
    </row>
    <row r="789" customFormat="false" ht="12.75" hidden="false" customHeight="false" outlineLevel="0" collapsed="false">
      <c r="AM789" s="147"/>
    </row>
    <row r="790" customFormat="false" ht="12.75" hidden="false" customHeight="false" outlineLevel="0" collapsed="false">
      <c r="AM790" s="147"/>
    </row>
    <row r="791" customFormat="false" ht="12.75" hidden="false" customHeight="false" outlineLevel="0" collapsed="false">
      <c r="AM791" s="147"/>
    </row>
    <row r="792" customFormat="false" ht="12.75" hidden="false" customHeight="false" outlineLevel="0" collapsed="false">
      <c r="AM792" s="147"/>
    </row>
    <row r="793" customFormat="false" ht="12.75" hidden="false" customHeight="false" outlineLevel="0" collapsed="false">
      <c r="AM793" s="147"/>
    </row>
    <row r="794" customFormat="false" ht="12.75" hidden="false" customHeight="false" outlineLevel="0" collapsed="false">
      <c r="AM794" s="147"/>
    </row>
    <row r="795" customFormat="false" ht="12.75" hidden="false" customHeight="false" outlineLevel="0" collapsed="false">
      <c r="AM795" s="147"/>
    </row>
    <row r="796" customFormat="false" ht="12.75" hidden="false" customHeight="false" outlineLevel="0" collapsed="false">
      <c r="AM796" s="147"/>
    </row>
    <row r="797" customFormat="false" ht="12.75" hidden="false" customHeight="false" outlineLevel="0" collapsed="false">
      <c r="AM797" s="147"/>
    </row>
    <row r="798" customFormat="false" ht="12.75" hidden="false" customHeight="false" outlineLevel="0" collapsed="false">
      <c r="AM798" s="147"/>
    </row>
    <row r="799" customFormat="false" ht="12.75" hidden="false" customHeight="false" outlineLevel="0" collapsed="false">
      <c r="AM799" s="147"/>
    </row>
    <row r="800" customFormat="false" ht="12.75" hidden="false" customHeight="false" outlineLevel="0" collapsed="false">
      <c r="AM800" s="147"/>
    </row>
    <row r="801" customFormat="false" ht="12.75" hidden="false" customHeight="false" outlineLevel="0" collapsed="false">
      <c r="AM801" s="147"/>
    </row>
    <row r="802" customFormat="false" ht="12.75" hidden="false" customHeight="false" outlineLevel="0" collapsed="false">
      <c r="AM802" s="147"/>
    </row>
    <row r="803" customFormat="false" ht="12.75" hidden="false" customHeight="false" outlineLevel="0" collapsed="false">
      <c r="AM803" s="147"/>
    </row>
    <row r="804" customFormat="false" ht="12.75" hidden="false" customHeight="false" outlineLevel="0" collapsed="false">
      <c r="AM804" s="147"/>
    </row>
    <row r="805" customFormat="false" ht="12.75" hidden="false" customHeight="false" outlineLevel="0" collapsed="false">
      <c r="AM805" s="147"/>
    </row>
    <row r="806" customFormat="false" ht="12.75" hidden="false" customHeight="false" outlineLevel="0" collapsed="false">
      <c r="AM806" s="147"/>
    </row>
    <row r="807" customFormat="false" ht="12.75" hidden="false" customHeight="false" outlineLevel="0" collapsed="false">
      <c r="AM807" s="147"/>
    </row>
    <row r="808" customFormat="false" ht="12.75" hidden="false" customHeight="false" outlineLevel="0" collapsed="false">
      <c r="AM808" s="147"/>
    </row>
    <row r="809" customFormat="false" ht="12.75" hidden="false" customHeight="false" outlineLevel="0" collapsed="false">
      <c r="AM809" s="147"/>
    </row>
    <row r="810" customFormat="false" ht="12.75" hidden="false" customHeight="false" outlineLevel="0" collapsed="false">
      <c r="AM810" s="147"/>
    </row>
    <row r="811" customFormat="false" ht="12.75" hidden="false" customHeight="false" outlineLevel="0" collapsed="false">
      <c r="AM811" s="147"/>
    </row>
    <row r="812" customFormat="false" ht="12.75" hidden="false" customHeight="false" outlineLevel="0" collapsed="false">
      <c r="AM812" s="147"/>
    </row>
    <row r="813" customFormat="false" ht="12.75" hidden="false" customHeight="false" outlineLevel="0" collapsed="false">
      <c r="AM813" s="147"/>
    </row>
    <row r="814" customFormat="false" ht="12.75" hidden="false" customHeight="false" outlineLevel="0" collapsed="false">
      <c r="AM814" s="147"/>
    </row>
    <row r="815" customFormat="false" ht="12.75" hidden="false" customHeight="false" outlineLevel="0" collapsed="false">
      <c r="AM815" s="147"/>
    </row>
    <row r="816" customFormat="false" ht="12.75" hidden="false" customHeight="false" outlineLevel="0" collapsed="false">
      <c r="AM816" s="147"/>
    </row>
    <row r="817" customFormat="false" ht="12.75" hidden="false" customHeight="false" outlineLevel="0" collapsed="false">
      <c r="AM817" s="147"/>
    </row>
    <row r="818" customFormat="false" ht="12.75" hidden="false" customHeight="false" outlineLevel="0" collapsed="false">
      <c r="AM818" s="147"/>
    </row>
    <row r="819" customFormat="false" ht="12.75" hidden="false" customHeight="false" outlineLevel="0" collapsed="false">
      <c r="AM819" s="147"/>
    </row>
    <row r="820" customFormat="false" ht="12.75" hidden="false" customHeight="false" outlineLevel="0" collapsed="false">
      <c r="AM820" s="147"/>
    </row>
    <row r="821" customFormat="false" ht="12.75" hidden="false" customHeight="false" outlineLevel="0" collapsed="false">
      <c r="AM821" s="147"/>
    </row>
    <row r="822" customFormat="false" ht="12.75" hidden="false" customHeight="false" outlineLevel="0" collapsed="false">
      <c r="AM822" s="147"/>
    </row>
    <row r="823" customFormat="false" ht="12.75" hidden="false" customHeight="false" outlineLevel="0" collapsed="false">
      <c r="AM823" s="147"/>
    </row>
    <row r="824" customFormat="false" ht="12.75" hidden="false" customHeight="false" outlineLevel="0" collapsed="false">
      <c r="AM824" s="147"/>
    </row>
    <row r="825" customFormat="false" ht="12.75" hidden="false" customHeight="false" outlineLevel="0" collapsed="false">
      <c r="AM825" s="147"/>
    </row>
    <row r="826" customFormat="false" ht="12.75" hidden="false" customHeight="false" outlineLevel="0" collapsed="false">
      <c r="AM826" s="147"/>
    </row>
    <row r="827" customFormat="false" ht="12.75" hidden="false" customHeight="false" outlineLevel="0" collapsed="false">
      <c r="AM827" s="147"/>
    </row>
    <row r="828" customFormat="false" ht="12.75" hidden="false" customHeight="false" outlineLevel="0" collapsed="false">
      <c r="AM828" s="147"/>
    </row>
    <row r="829" customFormat="false" ht="12.75" hidden="false" customHeight="false" outlineLevel="0" collapsed="false">
      <c r="AM829" s="147"/>
    </row>
    <row r="830" customFormat="false" ht="12.75" hidden="false" customHeight="false" outlineLevel="0" collapsed="false">
      <c r="AM830" s="147"/>
    </row>
    <row r="831" customFormat="false" ht="12.75" hidden="false" customHeight="false" outlineLevel="0" collapsed="false">
      <c r="AM831" s="147"/>
    </row>
    <row r="832" customFormat="false" ht="12.75" hidden="false" customHeight="false" outlineLevel="0" collapsed="false">
      <c r="AM832" s="147"/>
    </row>
    <row r="833" customFormat="false" ht="12.75" hidden="false" customHeight="false" outlineLevel="0" collapsed="false">
      <c r="AM833" s="147"/>
    </row>
    <row r="834" customFormat="false" ht="12.75" hidden="false" customHeight="false" outlineLevel="0" collapsed="false">
      <c r="AM834" s="147"/>
    </row>
    <row r="835" customFormat="false" ht="12.75" hidden="false" customHeight="false" outlineLevel="0" collapsed="false">
      <c r="AM835" s="147"/>
    </row>
    <row r="836" customFormat="false" ht="12.75" hidden="false" customHeight="false" outlineLevel="0" collapsed="false">
      <c r="AM836" s="147"/>
    </row>
    <row r="837" customFormat="false" ht="12.75" hidden="false" customHeight="false" outlineLevel="0" collapsed="false">
      <c r="AM837" s="147"/>
    </row>
    <row r="838" customFormat="false" ht="12.75" hidden="false" customHeight="false" outlineLevel="0" collapsed="false">
      <c r="AM838" s="147"/>
    </row>
    <row r="839" customFormat="false" ht="12.75" hidden="false" customHeight="false" outlineLevel="0" collapsed="false">
      <c r="AM839" s="147"/>
    </row>
    <row r="840" customFormat="false" ht="12.75" hidden="false" customHeight="false" outlineLevel="0" collapsed="false">
      <c r="AM840" s="147"/>
    </row>
    <row r="841" customFormat="false" ht="12.75" hidden="false" customHeight="false" outlineLevel="0" collapsed="false">
      <c r="AM841" s="147"/>
    </row>
    <row r="842" customFormat="false" ht="12.75" hidden="false" customHeight="false" outlineLevel="0" collapsed="false">
      <c r="AM842" s="147"/>
    </row>
    <row r="843" customFormat="false" ht="12.75" hidden="false" customHeight="false" outlineLevel="0" collapsed="false">
      <c r="AM843" s="147"/>
    </row>
    <row r="844" customFormat="false" ht="12.75" hidden="false" customHeight="false" outlineLevel="0" collapsed="false">
      <c r="AM844" s="147"/>
    </row>
    <row r="845" customFormat="false" ht="12.75" hidden="false" customHeight="false" outlineLevel="0" collapsed="false">
      <c r="AM845" s="147"/>
    </row>
    <row r="846" customFormat="false" ht="12.75" hidden="false" customHeight="false" outlineLevel="0" collapsed="false">
      <c r="AM846" s="147"/>
    </row>
    <row r="847" customFormat="false" ht="12.75" hidden="false" customHeight="false" outlineLevel="0" collapsed="false">
      <c r="AM847" s="147"/>
    </row>
    <row r="848" customFormat="false" ht="12.75" hidden="false" customHeight="false" outlineLevel="0" collapsed="false">
      <c r="AM848" s="147"/>
    </row>
    <row r="849" customFormat="false" ht="12.75" hidden="false" customHeight="false" outlineLevel="0" collapsed="false">
      <c r="AM849" s="147"/>
    </row>
    <row r="850" customFormat="false" ht="12.75" hidden="false" customHeight="false" outlineLevel="0" collapsed="false">
      <c r="AM850" s="147"/>
    </row>
    <row r="851" customFormat="false" ht="12.75" hidden="false" customHeight="false" outlineLevel="0" collapsed="false">
      <c r="AM851" s="147"/>
    </row>
    <row r="852" customFormat="false" ht="12.75" hidden="false" customHeight="false" outlineLevel="0" collapsed="false">
      <c r="AM852" s="147"/>
    </row>
    <row r="853" customFormat="false" ht="12.75" hidden="false" customHeight="false" outlineLevel="0" collapsed="false">
      <c r="AM853" s="147"/>
    </row>
    <row r="854" customFormat="false" ht="12.75" hidden="false" customHeight="false" outlineLevel="0" collapsed="false">
      <c r="AM854" s="147"/>
    </row>
    <row r="855" customFormat="false" ht="12.75" hidden="false" customHeight="false" outlineLevel="0" collapsed="false">
      <c r="AM855" s="147"/>
    </row>
    <row r="856" customFormat="false" ht="12.75" hidden="false" customHeight="false" outlineLevel="0" collapsed="false">
      <c r="AM856" s="147"/>
    </row>
    <row r="857" customFormat="false" ht="12.75" hidden="false" customHeight="false" outlineLevel="0" collapsed="false">
      <c r="AM857" s="147"/>
    </row>
    <row r="858" customFormat="false" ht="12.75" hidden="false" customHeight="false" outlineLevel="0" collapsed="false">
      <c r="AM858" s="147"/>
    </row>
    <row r="859" customFormat="false" ht="12.75" hidden="false" customHeight="false" outlineLevel="0" collapsed="false">
      <c r="AM859" s="147"/>
    </row>
    <row r="860" customFormat="false" ht="12.75" hidden="false" customHeight="false" outlineLevel="0" collapsed="false">
      <c r="AM860" s="147"/>
    </row>
    <row r="861" customFormat="false" ht="12.75" hidden="false" customHeight="false" outlineLevel="0" collapsed="false">
      <c r="AM861" s="147"/>
    </row>
    <row r="862" customFormat="false" ht="12.75" hidden="false" customHeight="false" outlineLevel="0" collapsed="false">
      <c r="AM862" s="147"/>
    </row>
    <row r="863" customFormat="false" ht="12.75" hidden="false" customHeight="false" outlineLevel="0" collapsed="false">
      <c r="AM863" s="147"/>
    </row>
    <row r="864" customFormat="false" ht="12.75" hidden="false" customHeight="false" outlineLevel="0" collapsed="false">
      <c r="AM864" s="147"/>
    </row>
    <row r="865" customFormat="false" ht="12.75" hidden="false" customHeight="false" outlineLevel="0" collapsed="false">
      <c r="AM865" s="147"/>
    </row>
    <row r="866" customFormat="false" ht="12.75" hidden="false" customHeight="false" outlineLevel="0" collapsed="false">
      <c r="AM866" s="147"/>
    </row>
    <row r="867" customFormat="false" ht="12.75" hidden="false" customHeight="false" outlineLevel="0" collapsed="false">
      <c r="AM867" s="147"/>
    </row>
    <row r="868" customFormat="false" ht="12.75" hidden="false" customHeight="false" outlineLevel="0" collapsed="false">
      <c r="AM868" s="147"/>
    </row>
    <row r="869" customFormat="false" ht="12.75" hidden="false" customHeight="false" outlineLevel="0" collapsed="false">
      <c r="AM869" s="147"/>
    </row>
    <row r="870" customFormat="false" ht="12.75" hidden="false" customHeight="false" outlineLevel="0" collapsed="false">
      <c r="AM870" s="147"/>
    </row>
    <row r="871" customFormat="false" ht="12.75" hidden="false" customHeight="false" outlineLevel="0" collapsed="false">
      <c r="AM871" s="147"/>
    </row>
    <row r="872" customFormat="false" ht="12.75" hidden="false" customHeight="false" outlineLevel="0" collapsed="false">
      <c r="AM872" s="147"/>
    </row>
    <row r="873" customFormat="false" ht="12.75" hidden="false" customHeight="false" outlineLevel="0" collapsed="false">
      <c r="AM873" s="147"/>
    </row>
    <row r="874" customFormat="false" ht="12.75" hidden="false" customHeight="false" outlineLevel="0" collapsed="false">
      <c r="AM874" s="147"/>
    </row>
    <row r="875" customFormat="false" ht="12.75" hidden="false" customHeight="false" outlineLevel="0" collapsed="false">
      <c r="AM875" s="147"/>
    </row>
    <row r="876" customFormat="false" ht="12.75" hidden="false" customHeight="false" outlineLevel="0" collapsed="false">
      <c r="AM876" s="147"/>
    </row>
    <row r="877" customFormat="false" ht="12.75" hidden="false" customHeight="false" outlineLevel="0" collapsed="false">
      <c r="AM877" s="147"/>
    </row>
    <row r="878" customFormat="false" ht="12.75" hidden="false" customHeight="false" outlineLevel="0" collapsed="false">
      <c r="AM878" s="147"/>
    </row>
    <row r="879" customFormat="false" ht="12.75" hidden="false" customHeight="false" outlineLevel="0" collapsed="false">
      <c r="AM879" s="147"/>
    </row>
    <row r="880" customFormat="false" ht="12.75" hidden="false" customHeight="false" outlineLevel="0" collapsed="false">
      <c r="AM880" s="147"/>
    </row>
    <row r="881" customFormat="false" ht="12.75" hidden="false" customHeight="false" outlineLevel="0" collapsed="false">
      <c r="AM881" s="147"/>
    </row>
    <row r="882" customFormat="false" ht="12.75" hidden="false" customHeight="false" outlineLevel="0" collapsed="false">
      <c r="AM882" s="147"/>
    </row>
    <row r="883" customFormat="false" ht="12.75" hidden="false" customHeight="false" outlineLevel="0" collapsed="false">
      <c r="AM883" s="147"/>
    </row>
    <row r="884" customFormat="false" ht="12.75" hidden="false" customHeight="false" outlineLevel="0" collapsed="false">
      <c r="AM884" s="147"/>
    </row>
    <row r="885" customFormat="false" ht="12.75" hidden="false" customHeight="false" outlineLevel="0" collapsed="false">
      <c r="AM885" s="147"/>
    </row>
    <row r="886" customFormat="false" ht="12.75" hidden="false" customHeight="false" outlineLevel="0" collapsed="false">
      <c r="AM886" s="147"/>
    </row>
    <row r="887" customFormat="false" ht="12.75" hidden="false" customHeight="false" outlineLevel="0" collapsed="false">
      <c r="AM887" s="147"/>
    </row>
    <row r="888" customFormat="false" ht="12.75" hidden="false" customHeight="false" outlineLevel="0" collapsed="false">
      <c r="AM888" s="147"/>
    </row>
    <row r="889" customFormat="false" ht="12.75" hidden="false" customHeight="false" outlineLevel="0" collapsed="false">
      <c r="AM889" s="147"/>
    </row>
    <row r="890" customFormat="false" ht="12.75" hidden="false" customHeight="false" outlineLevel="0" collapsed="false">
      <c r="AM890" s="147"/>
    </row>
    <row r="891" customFormat="false" ht="12.75" hidden="false" customHeight="false" outlineLevel="0" collapsed="false">
      <c r="AM891" s="147"/>
    </row>
    <row r="892" customFormat="false" ht="12.75" hidden="false" customHeight="false" outlineLevel="0" collapsed="false">
      <c r="AM892" s="147"/>
    </row>
    <row r="893" customFormat="false" ht="12.75" hidden="false" customHeight="false" outlineLevel="0" collapsed="false">
      <c r="AM893" s="147"/>
    </row>
    <row r="894" customFormat="false" ht="12.75" hidden="false" customHeight="false" outlineLevel="0" collapsed="false">
      <c r="AM894" s="147"/>
    </row>
    <row r="895" customFormat="false" ht="12.75" hidden="false" customHeight="false" outlineLevel="0" collapsed="false">
      <c r="AM895" s="147"/>
    </row>
    <row r="896" customFormat="false" ht="12.75" hidden="false" customHeight="false" outlineLevel="0" collapsed="false">
      <c r="AM896" s="147"/>
    </row>
    <row r="897" customFormat="false" ht="12.75" hidden="false" customHeight="false" outlineLevel="0" collapsed="false">
      <c r="AM897" s="147"/>
    </row>
    <row r="898" customFormat="false" ht="12.75" hidden="false" customHeight="false" outlineLevel="0" collapsed="false">
      <c r="AM898" s="147"/>
    </row>
    <row r="899" customFormat="false" ht="12.75" hidden="false" customHeight="false" outlineLevel="0" collapsed="false">
      <c r="AM899" s="147"/>
    </row>
    <row r="900" customFormat="false" ht="12.75" hidden="false" customHeight="false" outlineLevel="0" collapsed="false">
      <c r="AM900" s="147"/>
    </row>
    <row r="901" customFormat="false" ht="12.75" hidden="false" customHeight="false" outlineLevel="0" collapsed="false">
      <c r="AM901" s="147"/>
    </row>
    <row r="902" customFormat="false" ht="12.75" hidden="false" customHeight="false" outlineLevel="0" collapsed="false">
      <c r="AM902" s="147"/>
    </row>
    <row r="903" customFormat="false" ht="12.75" hidden="false" customHeight="false" outlineLevel="0" collapsed="false">
      <c r="AM903" s="147"/>
    </row>
    <row r="904" customFormat="false" ht="12.75" hidden="false" customHeight="false" outlineLevel="0" collapsed="false">
      <c r="AM904" s="147"/>
    </row>
    <row r="905" customFormat="false" ht="12.75" hidden="false" customHeight="false" outlineLevel="0" collapsed="false">
      <c r="AM905" s="147"/>
    </row>
    <row r="906" customFormat="false" ht="12.75" hidden="false" customHeight="false" outlineLevel="0" collapsed="false">
      <c r="AM906" s="147"/>
    </row>
    <row r="907" customFormat="false" ht="12.75" hidden="false" customHeight="false" outlineLevel="0" collapsed="false">
      <c r="AM907" s="147"/>
    </row>
    <row r="908" customFormat="false" ht="12.75" hidden="false" customHeight="false" outlineLevel="0" collapsed="false">
      <c r="AM908" s="147"/>
    </row>
    <row r="909" customFormat="false" ht="12.75" hidden="false" customHeight="false" outlineLevel="0" collapsed="false">
      <c r="AM909" s="147"/>
    </row>
    <row r="910" customFormat="false" ht="12.75" hidden="false" customHeight="false" outlineLevel="0" collapsed="false">
      <c r="AM910" s="147"/>
    </row>
    <row r="911" customFormat="false" ht="12.75" hidden="false" customHeight="false" outlineLevel="0" collapsed="false">
      <c r="AM911" s="147"/>
    </row>
    <row r="912" customFormat="false" ht="12.75" hidden="false" customHeight="false" outlineLevel="0" collapsed="false">
      <c r="AM912" s="147"/>
    </row>
    <row r="913" customFormat="false" ht="12.75" hidden="false" customHeight="false" outlineLevel="0" collapsed="false">
      <c r="AM913" s="147"/>
    </row>
    <row r="914" customFormat="false" ht="12.75" hidden="false" customHeight="false" outlineLevel="0" collapsed="false">
      <c r="AM914" s="147"/>
    </row>
    <row r="915" customFormat="false" ht="12.75" hidden="false" customHeight="false" outlineLevel="0" collapsed="false">
      <c r="AM915" s="147"/>
    </row>
    <row r="916" customFormat="false" ht="12.75" hidden="false" customHeight="false" outlineLevel="0" collapsed="false">
      <c r="AM916" s="147"/>
    </row>
    <row r="917" customFormat="false" ht="12.75" hidden="false" customHeight="false" outlineLevel="0" collapsed="false">
      <c r="AM917" s="147"/>
    </row>
    <row r="918" customFormat="false" ht="12.75" hidden="false" customHeight="false" outlineLevel="0" collapsed="false">
      <c r="AM918" s="147"/>
    </row>
    <row r="919" customFormat="false" ht="12.75" hidden="false" customHeight="false" outlineLevel="0" collapsed="false">
      <c r="AM919" s="147"/>
    </row>
    <row r="920" customFormat="false" ht="12.75" hidden="false" customHeight="false" outlineLevel="0" collapsed="false">
      <c r="AM920" s="147"/>
    </row>
    <row r="921" customFormat="false" ht="12.75" hidden="false" customHeight="false" outlineLevel="0" collapsed="false">
      <c r="AM921" s="147"/>
    </row>
    <row r="922" customFormat="false" ht="12.75" hidden="false" customHeight="false" outlineLevel="0" collapsed="false">
      <c r="AM922" s="147"/>
    </row>
    <row r="923" customFormat="false" ht="12.75" hidden="false" customHeight="false" outlineLevel="0" collapsed="false">
      <c r="AM923" s="147"/>
    </row>
    <row r="924" customFormat="false" ht="12.75" hidden="false" customHeight="false" outlineLevel="0" collapsed="false">
      <c r="AM924" s="147"/>
    </row>
    <row r="925" customFormat="false" ht="12.75" hidden="false" customHeight="false" outlineLevel="0" collapsed="false">
      <c r="AM925" s="147"/>
    </row>
    <row r="926" customFormat="false" ht="12.75" hidden="false" customHeight="false" outlineLevel="0" collapsed="false">
      <c r="AM926" s="147"/>
    </row>
    <row r="927" customFormat="false" ht="12.75" hidden="false" customHeight="false" outlineLevel="0" collapsed="false">
      <c r="AM927" s="147"/>
    </row>
    <row r="928" customFormat="false" ht="12.75" hidden="false" customHeight="false" outlineLevel="0" collapsed="false">
      <c r="AM928" s="147"/>
    </row>
    <row r="929" customFormat="false" ht="12.75" hidden="false" customHeight="false" outlineLevel="0" collapsed="false">
      <c r="AM929" s="147"/>
    </row>
    <row r="930" customFormat="false" ht="12.75" hidden="false" customHeight="false" outlineLevel="0" collapsed="false">
      <c r="AM930" s="147"/>
    </row>
    <row r="931" customFormat="false" ht="12.75" hidden="false" customHeight="false" outlineLevel="0" collapsed="false">
      <c r="AM931" s="147"/>
    </row>
    <row r="932" customFormat="false" ht="12.75" hidden="false" customHeight="false" outlineLevel="0" collapsed="false">
      <c r="AM932" s="147"/>
    </row>
    <row r="933" customFormat="false" ht="12.75" hidden="false" customHeight="false" outlineLevel="0" collapsed="false">
      <c r="AM933" s="147"/>
    </row>
    <row r="934" customFormat="false" ht="12.75" hidden="false" customHeight="false" outlineLevel="0" collapsed="false">
      <c r="AM934" s="147"/>
    </row>
    <row r="935" customFormat="false" ht="12.75" hidden="false" customHeight="false" outlineLevel="0" collapsed="false">
      <c r="AM935" s="147"/>
    </row>
    <row r="936" customFormat="false" ht="12.75" hidden="false" customHeight="false" outlineLevel="0" collapsed="false">
      <c r="AM936" s="147"/>
    </row>
    <row r="937" customFormat="false" ht="12.75" hidden="false" customHeight="false" outlineLevel="0" collapsed="false">
      <c r="AM937" s="147"/>
    </row>
    <row r="938" customFormat="false" ht="12.75" hidden="false" customHeight="false" outlineLevel="0" collapsed="false">
      <c r="AM938" s="147"/>
    </row>
    <row r="939" customFormat="false" ht="12.75" hidden="false" customHeight="false" outlineLevel="0" collapsed="false">
      <c r="AM939" s="147"/>
    </row>
    <row r="940" customFormat="false" ht="12.75" hidden="false" customHeight="false" outlineLevel="0" collapsed="false">
      <c r="AM940" s="147"/>
    </row>
    <row r="941" customFormat="false" ht="12.75" hidden="false" customHeight="false" outlineLevel="0" collapsed="false">
      <c r="AM941" s="147"/>
    </row>
    <row r="942" customFormat="false" ht="12.75" hidden="false" customHeight="false" outlineLevel="0" collapsed="false">
      <c r="AM942" s="147"/>
    </row>
    <row r="943" customFormat="false" ht="12.75" hidden="false" customHeight="false" outlineLevel="0" collapsed="false">
      <c r="AM943" s="147"/>
    </row>
    <row r="944" customFormat="false" ht="12.75" hidden="false" customHeight="false" outlineLevel="0" collapsed="false">
      <c r="AM944" s="147"/>
    </row>
    <row r="945" customFormat="false" ht="12.75" hidden="false" customHeight="false" outlineLevel="0" collapsed="false">
      <c r="AM945" s="147"/>
    </row>
    <row r="946" customFormat="false" ht="12.75" hidden="false" customHeight="false" outlineLevel="0" collapsed="false">
      <c r="AM946" s="147"/>
    </row>
    <row r="947" customFormat="false" ht="12.75" hidden="false" customHeight="false" outlineLevel="0" collapsed="false">
      <c r="AM947" s="147"/>
    </row>
    <row r="948" customFormat="false" ht="12.75" hidden="false" customHeight="false" outlineLevel="0" collapsed="false">
      <c r="AM948" s="147"/>
    </row>
    <row r="949" customFormat="false" ht="12.75" hidden="false" customHeight="false" outlineLevel="0" collapsed="false">
      <c r="AM949" s="147"/>
    </row>
    <row r="950" customFormat="false" ht="12.75" hidden="false" customHeight="false" outlineLevel="0" collapsed="false">
      <c r="AM950" s="147"/>
    </row>
    <row r="951" customFormat="false" ht="12.75" hidden="false" customHeight="false" outlineLevel="0" collapsed="false">
      <c r="AM951" s="147"/>
    </row>
    <row r="952" customFormat="false" ht="12.75" hidden="false" customHeight="false" outlineLevel="0" collapsed="false">
      <c r="AM952" s="147"/>
    </row>
    <row r="953" customFormat="false" ht="12.75" hidden="false" customHeight="false" outlineLevel="0" collapsed="false">
      <c r="AM953" s="147"/>
    </row>
    <row r="954" customFormat="false" ht="12.75" hidden="false" customHeight="false" outlineLevel="0" collapsed="false">
      <c r="AM954" s="147"/>
    </row>
    <row r="955" customFormat="false" ht="12.75" hidden="false" customHeight="false" outlineLevel="0" collapsed="false">
      <c r="AM955" s="147"/>
    </row>
    <row r="956" customFormat="false" ht="12.75" hidden="false" customHeight="false" outlineLevel="0" collapsed="false">
      <c r="AM956" s="147"/>
    </row>
    <row r="957" customFormat="false" ht="12.75" hidden="false" customHeight="false" outlineLevel="0" collapsed="false">
      <c r="AM957" s="147"/>
    </row>
    <row r="958" customFormat="false" ht="12.75" hidden="false" customHeight="false" outlineLevel="0" collapsed="false">
      <c r="AM958" s="147"/>
    </row>
    <row r="959" customFormat="false" ht="12.75" hidden="false" customHeight="false" outlineLevel="0" collapsed="false">
      <c r="AM959" s="147"/>
    </row>
    <row r="960" customFormat="false" ht="12.75" hidden="false" customHeight="false" outlineLevel="0" collapsed="false">
      <c r="AM960" s="147"/>
    </row>
    <row r="961" customFormat="false" ht="12.75" hidden="false" customHeight="false" outlineLevel="0" collapsed="false">
      <c r="AM961" s="147"/>
    </row>
    <row r="962" customFormat="false" ht="12.75" hidden="false" customHeight="false" outlineLevel="0" collapsed="false">
      <c r="AM962" s="147"/>
    </row>
    <row r="963" customFormat="false" ht="12.75" hidden="false" customHeight="false" outlineLevel="0" collapsed="false">
      <c r="AM963" s="147"/>
    </row>
    <row r="964" customFormat="false" ht="12.75" hidden="false" customHeight="false" outlineLevel="0" collapsed="false">
      <c r="AM964" s="147"/>
    </row>
    <row r="965" customFormat="false" ht="12.75" hidden="false" customHeight="false" outlineLevel="0" collapsed="false">
      <c r="AM965" s="147"/>
    </row>
    <row r="966" customFormat="false" ht="12.75" hidden="false" customHeight="false" outlineLevel="0" collapsed="false">
      <c r="AM966" s="147"/>
    </row>
    <row r="967" customFormat="false" ht="12.75" hidden="false" customHeight="false" outlineLevel="0" collapsed="false">
      <c r="AM967" s="147"/>
    </row>
    <row r="968" customFormat="false" ht="12.75" hidden="false" customHeight="false" outlineLevel="0" collapsed="false">
      <c r="AM968" s="147"/>
    </row>
    <row r="969" customFormat="false" ht="12.75" hidden="false" customHeight="false" outlineLevel="0" collapsed="false">
      <c r="AM969" s="147"/>
    </row>
    <row r="970" customFormat="false" ht="12.75" hidden="false" customHeight="false" outlineLevel="0" collapsed="false">
      <c r="AM970" s="147"/>
    </row>
    <row r="971" customFormat="false" ht="12.75" hidden="false" customHeight="false" outlineLevel="0" collapsed="false">
      <c r="AM971" s="147"/>
    </row>
    <row r="972" customFormat="false" ht="12.75" hidden="false" customHeight="false" outlineLevel="0" collapsed="false">
      <c r="AM972" s="147"/>
    </row>
    <row r="973" customFormat="false" ht="12.75" hidden="false" customHeight="false" outlineLevel="0" collapsed="false">
      <c r="AM973" s="147"/>
    </row>
    <row r="974" customFormat="false" ht="12.75" hidden="false" customHeight="false" outlineLevel="0" collapsed="false">
      <c r="AM974" s="147"/>
    </row>
    <row r="975" customFormat="false" ht="12.75" hidden="false" customHeight="false" outlineLevel="0" collapsed="false">
      <c r="AM975" s="147"/>
    </row>
    <row r="976" customFormat="false" ht="12.75" hidden="false" customHeight="false" outlineLevel="0" collapsed="false">
      <c r="AM976" s="147"/>
    </row>
    <row r="977" customFormat="false" ht="12.75" hidden="false" customHeight="false" outlineLevel="0" collapsed="false">
      <c r="AM977" s="147"/>
    </row>
    <row r="978" customFormat="false" ht="12.75" hidden="false" customHeight="false" outlineLevel="0" collapsed="false">
      <c r="AM978" s="147"/>
    </row>
    <row r="979" customFormat="false" ht="12.75" hidden="false" customHeight="false" outlineLevel="0" collapsed="false">
      <c r="AM979" s="147"/>
    </row>
    <row r="980" customFormat="false" ht="12.75" hidden="false" customHeight="false" outlineLevel="0" collapsed="false">
      <c r="AM980" s="147"/>
    </row>
    <row r="981" customFormat="false" ht="12.75" hidden="false" customHeight="false" outlineLevel="0" collapsed="false">
      <c r="AM981" s="147"/>
    </row>
    <row r="982" customFormat="false" ht="12.75" hidden="false" customHeight="false" outlineLevel="0" collapsed="false">
      <c r="AM982" s="147"/>
    </row>
    <row r="983" customFormat="false" ht="12.75" hidden="false" customHeight="false" outlineLevel="0" collapsed="false">
      <c r="AM983" s="147"/>
    </row>
    <row r="984" customFormat="false" ht="12.75" hidden="false" customHeight="false" outlineLevel="0" collapsed="false">
      <c r="AM984" s="147"/>
    </row>
    <row r="985" customFormat="false" ht="12.75" hidden="false" customHeight="false" outlineLevel="0" collapsed="false">
      <c r="AM985" s="147"/>
    </row>
    <row r="986" customFormat="false" ht="12.75" hidden="false" customHeight="false" outlineLevel="0" collapsed="false">
      <c r="AM986" s="147"/>
    </row>
    <row r="987" customFormat="false" ht="12.75" hidden="false" customHeight="false" outlineLevel="0" collapsed="false">
      <c r="AM987" s="147"/>
    </row>
    <row r="988" customFormat="false" ht="12.75" hidden="false" customHeight="false" outlineLevel="0" collapsed="false">
      <c r="AM988" s="147"/>
    </row>
    <row r="989" customFormat="false" ht="12.75" hidden="false" customHeight="false" outlineLevel="0" collapsed="false">
      <c r="AM989" s="147"/>
    </row>
    <row r="990" customFormat="false" ht="12.75" hidden="false" customHeight="false" outlineLevel="0" collapsed="false">
      <c r="AM990" s="147"/>
    </row>
    <row r="991" customFormat="false" ht="12.75" hidden="false" customHeight="false" outlineLevel="0" collapsed="false">
      <c r="AM991" s="147"/>
    </row>
    <row r="992" customFormat="false" ht="12.75" hidden="false" customHeight="false" outlineLevel="0" collapsed="false">
      <c r="AM992" s="147"/>
    </row>
    <row r="993" customFormat="false" ht="12.75" hidden="false" customHeight="false" outlineLevel="0" collapsed="false">
      <c r="AM993" s="147"/>
    </row>
    <row r="994" customFormat="false" ht="12.75" hidden="false" customHeight="false" outlineLevel="0" collapsed="false">
      <c r="AM994" s="147"/>
    </row>
    <row r="995" customFormat="false" ht="12.75" hidden="false" customHeight="false" outlineLevel="0" collapsed="false">
      <c r="AM995" s="147"/>
    </row>
    <row r="996" customFormat="false" ht="12.75" hidden="false" customHeight="false" outlineLevel="0" collapsed="false">
      <c r="AM996" s="147"/>
    </row>
    <row r="997" customFormat="false" ht="12.75" hidden="false" customHeight="false" outlineLevel="0" collapsed="false">
      <c r="AM997" s="147"/>
    </row>
    <row r="998" customFormat="false" ht="12.75" hidden="false" customHeight="false" outlineLevel="0" collapsed="false">
      <c r="AM998" s="147"/>
    </row>
    <row r="999" customFormat="false" ht="12.75" hidden="false" customHeight="false" outlineLevel="0" collapsed="false">
      <c r="AM999" s="147"/>
    </row>
    <row r="1000" customFormat="false" ht="12.75" hidden="false" customHeight="false" outlineLevel="0" collapsed="false">
      <c r="AM1000" s="147"/>
    </row>
    <row r="1001" customFormat="false" ht="12.75" hidden="false" customHeight="false" outlineLevel="0" collapsed="false">
      <c r="AM1001" s="147"/>
    </row>
    <row r="1002" customFormat="false" ht="12.75" hidden="false" customHeight="false" outlineLevel="0" collapsed="false">
      <c r="AM1002" s="147"/>
    </row>
    <row r="1003" customFormat="false" ht="12.75" hidden="false" customHeight="false" outlineLevel="0" collapsed="false">
      <c r="AM1003" s="147"/>
    </row>
    <row r="1004" customFormat="false" ht="12.75" hidden="false" customHeight="false" outlineLevel="0" collapsed="false">
      <c r="AM1004" s="147"/>
    </row>
    <row r="1005" customFormat="false" ht="12.75" hidden="false" customHeight="false" outlineLevel="0" collapsed="false">
      <c r="AM1005" s="147"/>
    </row>
    <row r="1006" customFormat="false" ht="12.75" hidden="false" customHeight="false" outlineLevel="0" collapsed="false">
      <c r="AM1006" s="147"/>
    </row>
    <row r="1007" customFormat="false" ht="12.75" hidden="false" customHeight="false" outlineLevel="0" collapsed="false">
      <c r="AM1007" s="147"/>
    </row>
    <row r="1008" customFormat="false" ht="12.75" hidden="false" customHeight="false" outlineLevel="0" collapsed="false">
      <c r="AM1008" s="147"/>
    </row>
    <row r="1009" customFormat="false" ht="12.75" hidden="false" customHeight="false" outlineLevel="0" collapsed="false">
      <c r="AM1009" s="147"/>
    </row>
    <row r="1010" customFormat="false" ht="12.75" hidden="false" customHeight="false" outlineLevel="0" collapsed="false">
      <c r="AM1010" s="147"/>
    </row>
    <row r="1011" customFormat="false" ht="12.75" hidden="false" customHeight="false" outlineLevel="0" collapsed="false">
      <c r="AM1011" s="147"/>
    </row>
    <row r="1012" customFormat="false" ht="12.75" hidden="false" customHeight="false" outlineLevel="0" collapsed="false">
      <c r="AM1012" s="147"/>
    </row>
    <row r="1013" customFormat="false" ht="12.75" hidden="false" customHeight="false" outlineLevel="0" collapsed="false">
      <c r="AM1013" s="147"/>
    </row>
    <row r="1014" customFormat="false" ht="12.75" hidden="false" customHeight="false" outlineLevel="0" collapsed="false">
      <c r="AM1014" s="147"/>
    </row>
    <row r="1015" customFormat="false" ht="12.75" hidden="false" customHeight="false" outlineLevel="0" collapsed="false">
      <c r="AM1015" s="147"/>
    </row>
    <row r="1016" customFormat="false" ht="12.75" hidden="false" customHeight="false" outlineLevel="0" collapsed="false">
      <c r="AM1016" s="147"/>
    </row>
    <row r="1017" customFormat="false" ht="12.75" hidden="false" customHeight="false" outlineLevel="0" collapsed="false">
      <c r="AM1017" s="147"/>
    </row>
    <row r="1018" customFormat="false" ht="12.75" hidden="false" customHeight="false" outlineLevel="0" collapsed="false">
      <c r="AM1018" s="147"/>
    </row>
    <row r="1019" customFormat="false" ht="12.75" hidden="false" customHeight="false" outlineLevel="0" collapsed="false">
      <c r="AM1019" s="147"/>
    </row>
    <row r="1020" customFormat="false" ht="12.75" hidden="false" customHeight="false" outlineLevel="0" collapsed="false">
      <c r="AM1020" s="147"/>
    </row>
    <row r="1021" customFormat="false" ht="12.75" hidden="false" customHeight="false" outlineLevel="0" collapsed="false">
      <c r="AM1021" s="147"/>
    </row>
    <row r="1022" customFormat="false" ht="12.75" hidden="false" customHeight="false" outlineLevel="0" collapsed="false">
      <c r="AM1022" s="147"/>
    </row>
    <row r="1023" customFormat="false" ht="12.75" hidden="false" customHeight="false" outlineLevel="0" collapsed="false">
      <c r="AM1023" s="147"/>
    </row>
    <row r="1024" customFormat="false" ht="12.75" hidden="false" customHeight="false" outlineLevel="0" collapsed="false">
      <c r="AM1024" s="147"/>
    </row>
    <row r="1025" customFormat="false" ht="12.75" hidden="false" customHeight="false" outlineLevel="0" collapsed="false">
      <c r="AM1025" s="147"/>
    </row>
    <row r="1026" customFormat="false" ht="12.75" hidden="false" customHeight="false" outlineLevel="0" collapsed="false">
      <c r="AM1026" s="147"/>
    </row>
    <row r="1027" customFormat="false" ht="12.75" hidden="false" customHeight="false" outlineLevel="0" collapsed="false">
      <c r="AM1027" s="147"/>
    </row>
    <row r="1028" customFormat="false" ht="12.75" hidden="false" customHeight="false" outlineLevel="0" collapsed="false">
      <c r="AM1028" s="147"/>
    </row>
    <row r="1029" customFormat="false" ht="12.75" hidden="false" customHeight="false" outlineLevel="0" collapsed="false">
      <c r="AM1029" s="147"/>
    </row>
    <row r="1030" customFormat="false" ht="12.75" hidden="false" customHeight="false" outlineLevel="0" collapsed="false">
      <c r="AM1030" s="147"/>
    </row>
    <row r="1031" customFormat="false" ht="12.75" hidden="false" customHeight="false" outlineLevel="0" collapsed="false">
      <c r="AM1031" s="147"/>
    </row>
    <row r="1032" customFormat="false" ht="12.75" hidden="false" customHeight="false" outlineLevel="0" collapsed="false">
      <c r="AM1032" s="147"/>
    </row>
    <row r="1033" customFormat="false" ht="12.75" hidden="false" customHeight="false" outlineLevel="0" collapsed="false">
      <c r="AM1033" s="147"/>
    </row>
    <row r="1034" customFormat="false" ht="12.75" hidden="false" customHeight="false" outlineLevel="0" collapsed="false">
      <c r="AM1034" s="147"/>
    </row>
    <row r="1035" customFormat="false" ht="12.75" hidden="false" customHeight="false" outlineLevel="0" collapsed="false">
      <c r="AM1035" s="147"/>
    </row>
    <row r="1036" customFormat="false" ht="12.75" hidden="false" customHeight="false" outlineLevel="0" collapsed="false">
      <c r="AM1036" s="147"/>
    </row>
    <row r="1037" customFormat="false" ht="12.75" hidden="false" customHeight="false" outlineLevel="0" collapsed="false">
      <c r="AM1037" s="147"/>
    </row>
    <row r="1038" customFormat="false" ht="12.75" hidden="false" customHeight="false" outlineLevel="0" collapsed="false">
      <c r="AM1038" s="147"/>
    </row>
    <row r="1039" customFormat="false" ht="12.75" hidden="false" customHeight="false" outlineLevel="0" collapsed="false">
      <c r="AM1039" s="147"/>
    </row>
    <row r="1040" customFormat="false" ht="12.75" hidden="false" customHeight="false" outlineLevel="0" collapsed="false">
      <c r="AM1040" s="147"/>
    </row>
    <row r="1041" customFormat="false" ht="12.75" hidden="false" customHeight="false" outlineLevel="0" collapsed="false">
      <c r="AM1041" s="147"/>
    </row>
    <row r="1042" customFormat="false" ht="12.75" hidden="false" customHeight="false" outlineLevel="0" collapsed="false">
      <c r="AM1042" s="147"/>
    </row>
    <row r="1043" customFormat="false" ht="12.75" hidden="false" customHeight="false" outlineLevel="0" collapsed="false">
      <c r="AM1043" s="147"/>
    </row>
    <row r="1044" customFormat="false" ht="12.75" hidden="false" customHeight="false" outlineLevel="0" collapsed="false">
      <c r="AM1044" s="147"/>
    </row>
    <row r="1045" customFormat="false" ht="12.75" hidden="false" customHeight="false" outlineLevel="0" collapsed="false">
      <c r="AM1045" s="147"/>
    </row>
    <row r="1046" customFormat="false" ht="12.75" hidden="false" customHeight="false" outlineLevel="0" collapsed="false">
      <c r="AM1046" s="147"/>
    </row>
    <row r="1047" customFormat="false" ht="12.75" hidden="false" customHeight="false" outlineLevel="0" collapsed="false">
      <c r="AM1047" s="147"/>
    </row>
    <row r="1048" customFormat="false" ht="12.75" hidden="false" customHeight="false" outlineLevel="0" collapsed="false">
      <c r="AM1048" s="147"/>
    </row>
    <row r="1049" customFormat="false" ht="12.75" hidden="false" customHeight="false" outlineLevel="0" collapsed="false">
      <c r="AM1049" s="147"/>
    </row>
    <row r="1050" customFormat="false" ht="12.75" hidden="false" customHeight="false" outlineLevel="0" collapsed="false">
      <c r="AM1050" s="147"/>
    </row>
    <row r="1051" customFormat="false" ht="12.75" hidden="false" customHeight="false" outlineLevel="0" collapsed="false">
      <c r="AM1051" s="147"/>
    </row>
    <row r="1052" customFormat="false" ht="12.75" hidden="false" customHeight="false" outlineLevel="0" collapsed="false">
      <c r="AM1052" s="147"/>
    </row>
    <row r="1053" customFormat="false" ht="12.75" hidden="false" customHeight="false" outlineLevel="0" collapsed="false">
      <c r="AM1053" s="147"/>
    </row>
    <row r="1054" customFormat="false" ht="12.75" hidden="false" customHeight="false" outlineLevel="0" collapsed="false">
      <c r="AM1054" s="147"/>
    </row>
    <row r="1055" customFormat="false" ht="12.75" hidden="false" customHeight="false" outlineLevel="0" collapsed="false">
      <c r="AM1055" s="147"/>
    </row>
    <row r="1056" customFormat="false" ht="12.75" hidden="false" customHeight="false" outlineLevel="0" collapsed="false">
      <c r="AM1056" s="147"/>
    </row>
    <row r="1057" customFormat="false" ht="12.75" hidden="false" customHeight="false" outlineLevel="0" collapsed="false">
      <c r="AM1057" s="147"/>
    </row>
    <row r="1058" customFormat="false" ht="12.75" hidden="false" customHeight="false" outlineLevel="0" collapsed="false">
      <c r="AM1058" s="147"/>
    </row>
    <row r="1059" customFormat="false" ht="12.75" hidden="false" customHeight="false" outlineLevel="0" collapsed="false">
      <c r="AM1059" s="147"/>
    </row>
    <row r="1060" customFormat="false" ht="12.75" hidden="false" customHeight="false" outlineLevel="0" collapsed="false">
      <c r="AM1060" s="147"/>
    </row>
    <row r="1061" customFormat="false" ht="12.75" hidden="false" customHeight="false" outlineLevel="0" collapsed="false">
      <c r="AM1061" s="147"/>
    </row>
    <row r="1062" customFormat="false" ht="12.75" hidden="false" customHeight="false" outlineLevel="0" collapsed="false">
      <c r="AM1062" s="147"/>
    </row>
    <row r="1063" customFormat="false" ht="12.75" hidden="false" customHeight="false" outlineLevel="0" collapsed="false">
      <c r="AM1063" s="147"/>
    </row>
    <row r="1064" customFormat="false" ht="12.75" hidden="false" customHeight="false" outlineLevel="0" collapsed="false">
      <c r="AM1064" s="147"/>
    </row>
    <row r="1065" customFormat="false" ht="12.75" hidden="false" customHeight="false" outlineLevel="0" collapsed="false">
      <c r="AM1065" s="147"/>
    </row>
    <row r="1066" customFormat="false" ht="12.75" hidden="false" customHeight="false" outlineLevel="0" collapsed="false">
      <c r="AM1066" s="147"/>
    </row>
    <row r="1067" customFormat="false" ht="12.75" hidden="false" customHeight="false" outlineLevel="0" collapsed="false">
      <c r="AM1067" s="147"/>
    </row>
    <row r="1068" customFormat="false" ht="12.75" hidden="false" customHeight="false" outlineLevel="0" collapsed="false">
      <c r="AM1068" s="147"/>
    </row>
    <row r="1069" customFormat="false" ht="12.75" hidden="false" customHeight="false" outlineLevel="0" collapsed="false">
      <c r="AM1069" s="147"/>
    </row>
    <row r="1070" customFormat="false" ht="12.75" hidden="false" customHeight="false" outlineLevel="0" collapsed="false">
      <c r="AM1070" s="147"/>
    </row>
    <row r="1071" customFormat="false" ht="12.75" hidden="false" customHeight="false" outlineLevel="0" collapsed="false">
      <c r="AM1071" s="147"/>
    </row>
    <row r="1072" customFormat="false" ht="12.75" hidden="false" customHeight="false" outlineLevel="0" collapsed="false">
      <c r="AM1072" s="147"/>
    </row>
    <row r="1073" customFormat="false" ht="12.75" hidden="false" customHeight="false" outlineLevel="0" collapsed="false">
      <c r="AM1073" s="147"/>
    </row>
    <row r="1074" customFormat="false" ht="12.75" hidden="false" customHeight="false" outlineLevel="0" collapsed="false">
      <c r="AM1074" s="147"/>
    </row>
    <row r="1075" customFormat="false" ht="12.75" hidden="false" customHeight="false" outlineLevel="0" collapsed="false">
      <c r="AM1075" s="147"/>
    </row>
    <row r="1076" customFormat="false" ht="12.75" hidden="false" customHeight="false" outlineLevel="0" collapsed="false">
      <c r="AM1076" s="147"/>
    </row>
    <row r="1077" customFormat="false" ht="12.75" hidden="false" customHeight="false" outlineLevel="0" collapsed="false">
      <c r="AM1077" s="147"/>
    </row>
    <row r="1078" customFormat="false" ht="12.75" hidden="false" customHeight="false" outlineLevel="0" collapsed="false">
      <c r="AM1078" s="147"/>
    </row>
    <row r="1079" customFormat="false" ht="12.75" hidden="false" customHeight="false" outlineLevel="0" collapsed="false">
      <c r="AM1079" s="147"/>
    </row>
    <row r="1080" customFormat="false" ht="12.75" hidden="false" customHeight="false" outlineLevel="0" collapsed="false">
      <c r="AM1080" s="147"/>
    </row>
    <row r="1081" customFormat="false" ht="12.75" hidden="false" customHeight="false" outlineLevel="0" collapsed="false">
      <c r="AM1081" s="147"/>
    </row>
    <row r="1082" customFormat="false" ht="12.75" hidden="false" customHeight="false" outlineLevel="0" collapsed="false">
      <c r="AM1082" s="147"/>
    </row>
    <row r="1083" customFormat="false" ht="12.75" hidden="false" customHeight="false" outlineLevel="0" collapsed="false">
      <c r="AM1083" s="147"/>
    </row>
    <row r="1084" customFormat="false" ht="12.75" hidden="false" customHeight="false" outlineLevel="0" collapsed="false">
      <c r="AM1084" s="147"/>
    </row>
    <row r="1085" customFormat="false" ht="12.75" hidden="false" customHeight="false" outlineLevel="0" collapsed="false">
      <c r="AM1085" s="147"/>
    </row>
    <row r="1086" customFormat="false" ht="12.75" hidden="false" customHeight="false" outlineLevel="0" collapsed="false">
      <c r="AM1086" s="147"/>
    </row>
    <row r="1087" customFormat="false" ht="12.75" hidden="false" customHeight="false" outlineLevel="0" collapsed="false">
      <c r="AM1087" s="147"/>
    </row>
    <row r="1088" customFormat="false" ht="12.75" hidden="false" customHeight="false" outlineLevel="0" collapsed="false">
      <c r="AM1088" s="147"/>
    </row>
    <row r="1089" customFormat="false" ht="12.75" hidden="false" customHeight="false" outlineLevel="0" collapsed="false">
      <c r="AM1089" s="147"/>
    </row>
    <row r="1090" customFormat="false" ht="12.75" hidden="false" customHeight="false" outlineLevel="0" collapsed="false">
      <c r="AM1090" s="147"/>
    </row>
    <row r="1091" customFormat="false" ht="12.75" hidden="false" customHeight="false" outlineLevel="0" collapsed="false">
      <c r="AM1091" s="147"/>
    </row>
    <row r="1092" customFormat="false" ht="12.75" hidden="false" customHeight="false" outlineLevel="0" collapsed="false">
      <c r="AM1092" s="147"/>
    </row>
    <row r="1093" customFormat="false" ht="12.75" hidden="false" customHeight="false" outlineLevel="0" collapsed="false">
      <c r="AM1093" s="147"/>
    </row>
    <row r="1094" customFormat="false" ht="12.75" hidden="false" customHeight="false" outlineLevel="0" collapsed="false">
      <c r="AM1094" s="147"/>
    </row>
    <row r="1095" customFormat="false" ht="12.75" hidden="false" customHeight="false" outlineLevel="0" collapsed="false">
      <c r="AM1095" s="147"/>
    </row>
    <row r="1096" customFormat="false" ht="12.75" hidden="false" customHeight="false" outlineLevel="0" collapsed="false">
      <c r="AM1096" s="147"/>
    </row>
    <row r="1097" customFormat="false" ht="12.75" hidden="false" customHeight="false" outlineLevel="0" collapsed="false">
      <c r="AM1097" s="147"/>
    </row>
    <row r="1098" customFormat="false" ht="12.75" hidden="false" customHeight="false" outlineLevel="0" collapsed="false">
      <c r="AM1098" s="147"/>
    </row>
    <row r="1099" customFormat="false" ht="12.75" hidden="false" customHeight="false" outlineLevel="0" collapsed="false">
      <c r="AM1099" s="147"/>
    </row>
    <row r="1100" customFormat="false" ht="12.75" hidden="false" customHeight="false" outlineLevel="0" collapsed="false">
      <c r="AM1100" s="147"/>
    </row>
    <row r="1101" customFormat="false" ht="12.75" hidden="false" customHeight="false" outlineLevel="0" collapsed="false">
      <c r="AM1101" s="147"/>
    </row>
    <row r="1102" customFormat="false" ht="12.75" hidden="false" customHeight="false" outlineLevel="0" collapsed="false">
      <c r="AM1102" s="147"/>
    </row>
    <row r="1103" customFormat="false" ht="12.75" hidden="false" customHeight="false" outlineLevel="0" collapsed="false">
      <c r="AM1103" s="147"/>
    </row>
    <row r="1104" customFormat="false" ht="12.75" hidden="false" customHeight="false" outlineLevel="0" collapsed="false">
      <c r="AM1104" s="147"/>
    </row>
    <row r="1105" customFormat="false" ht="12.75" hidden="false" customHeight="false" outlineLevel="0" collapsed="false">
      <c r="AM1105" s="147"/>
    </row>
    <row r="1106" customFormat="false" ht="12.75" hidden="false" customHeight="false" outlineLevel="0" collapsed="false">
      <c r="AM1106" s="147"/>
    </row>
    <row r="1107" customFormat="false" ht="12.75" hidden="false" customHeight="false" outlineLevel="0" collapsed="false">
      <c r="AM1107" s="147"/>
    </row>
    <row r="1108" customFormat="false" ht="12.75" hidden="false" customHeight="false" outlineLevel="0" collapsed="false">
      <c r="AM1108" s="147"/>
    </row>
    <row r="1109" customFormat="false" ht="12.75" hidden="false" customHeight="false" outlineLevel="0" collapsed="false">
      <c r="AM1109" s="147"/>
    </row>
    <row r="1110" customFormat="false" ht="12.75" hidden="false" customHeight="false" outlineLevel="0" collapsed="false">
      <c r="AM1110" s="147"/>
    </row>
    <row r="1111" customFormat="false" ht="12.75" hidden="false" customHeight="false" outlineLevel="0" collapsed="false">
      <c r="AM1111" s="147"/>
    </row>
    <row r="1112" customFormat="false" ht="12.75" hidden="false" customHeight="false" outlineLevel="0" collapsed="false">
      <c r="AM1112" s="147"/>
    </row>
    <row r="1113" customFormat="false" ht="12.75" hidden="false" customHeight="false" outlineLevel="0" collapsed="false">
      <c r="AM1113" s="147"/>
    </row>
    <row r="1114" customFormat="false" ht="12.75" hidden="false" customHeight="false" outlineLevel="0" collapsed="false">
      <c r="AM1114" s="147"/>
    </row>
    <row r="1115" customFormat="false" ht="12.75" hidden="false" customHeight="false" outlineLevel="0" collapsed="false">
      <c r="AM1115" s="147"/>
    </row>
    <row r="1116" customFormat="false" ht="12.75" hidden="false" customHeight="false" outlineLevel="0" collapsed="false">
      <c r="AM1116" s="147"/>
    </row>
    <row r="1117" customFormat="false" ht="12.75" hidden="false" customHeight="false" outlineLevel="0" collapsed="false">
      <c r="AM1117" s="147"/>
    </row>
    <row r="1118" customFormat="false" ht="12.75" hidden="false" customHeight="false" outlineLevel="0" collapsed="false">
      <c r="AM1118" s="147"/>
    </row>
    <row r="1119" customFormat="false" ht="12.75" hidden="false" customHeight="false" outlineLevel="0" collapsed="false">
      <c r="AM1119" s="147"/>
    </row>
    <row r="1120" customFormat="false" ht="12.75" hidden="false" customHeight="false" outlineLevel="0" collapsed="false">
      <c r="AM1120" s="147"/>
    </row>
    <row r="1121" customFormat="false" ht="12.75" hidden="false" customHeight="false" outlineLevel="0" collapsed="false">
      <c r="AM1121" s="147"/>
    </row>
    <row r="1122" customFormat="false" ht="12.75" hidden="false" customHeight="false" outlineLevel="0" collapsed="false">
      <c r="AM1122" s="147"/>
    </row>
    <row r="1123" customFormat="false" ht="12.75" hidden="false" customHeight="false" outlineLevel="0" collapsed="false">
      <c r="AM1123" s="147"/>
    </row>
    <row r="1124" customFormat="false" ht="12.75" hidden="false" customHeight="false" outlineLevel="0" collapsed="false">
      <c r="AM1124" s="147"/>
    </row>
    <row r="1125" customFormat="false" ht="12.75" hidden="false" customHeight="false" outlineLevel="0" collapsed="false">
      <c r="AM1125" s="147"/>
    </row>
    <row r="1126" customFormat="false" ht="12.75" hidden="false" customHeight="false" outlineLevel="0" collapsed="false">
      <c r="AM1126" s="147"/>
    </row>
    <row r="1127" customFormat="false" ht="12.75" hidden="false" customHeight="false" outlineLevel="0" collapsed="false">
      <c r="AM1127" s="147"/>
    </row>
    <row r="1128" customFormat="false" ht="12.75" hidden="false" customHeight="false" outlineLevel="0" collapsed="false">
      <c r="AM1128" s="147"/>
    </row>
    <row r="1129" customFormat="false" ht="12.75" hidden="false" customHeight="false" outlineLevel="0" collapsed="false">
      <c r="AM1129" s="147"/>
    </row>
    <row r="1130" customFormat="false" ht="12.75" hidden="false" customHeight="false" outlineLevel="0" collapsed="false">
      <c r="AM1130" s="147"/>
    </row>
    <row r="1131" customFormat="false" ht="12.75" hidden="false" customHeight="false" outlineLevel="0" collapsed="false">
      <c r="AM1131" s="147"/>
    </row>
    <row r="1132" customFormat="false" ht="12.75" hidden="false" customHeight="false" outlineLevel="0" collapsed="false">
      <c r="AM1132" s="147"/>
    </row>
    <row r="1133" customFormat="false" ht="12.75" hidden="false" customHeight="false" outlineLevel="0" collapsed="false">
      <c r="AM1133" s="147"/>
    </row>
    <row r="1134" customFormat="false" ht="12.75" hidden="false" customHeight="false" outlineLevel="0" collapsed="false">
      <c r="AM1134" s="147"/>
    </row>
    <row r="1135" customFormat="false" ht="12.75" hidden="false" customHeight="false" outlineLevel="0" collapsed="false">
      <c r="AM1135" s="147"/>
    </row>
    <row r="1136" customFormat="false" ht="12.75" hidden="false" customHeight="false" outlineLevel="0" collapsed="false">
      <c r="AM1136" s="147"/>
    </row>
    <row r="1137" customFormat="false" ht="12.75" hidden="false" customHeight="false" outlineLevel="0" collapsed="false">
      <c r="AM1137" s="147"/>
    </row>
    <row r="1138" customFormat="false" ht="12.75" hidden="false" customHeight="false" outlineLevel="0" collapsed="false">
      <c r="AM1138" s="147"/>
    </row>
    <row r="1139" customFormat="false" ht="12.75" hidden="false" customHeight="false" outlineLevel="0" collapsed="false">
      <c r="AM1139" s="147"/>
    </row>
    <row r="1140" customFormat="false" ht="12.75" hidden="false" customHeight="false" outlineLevel="0" collapsed="false">
      <c r="AM1140" s="147"/>
    </row>
    <row r="1141" customFormat="false" ht="12.75" hidden="false" customHeight="false" outlineLevel="0" collapsed="false">
      <c r="AM1141" s="147"/>
    </row>
    <row r="1142" customFormat="false" ht="12.75" hidden="false" customHeight="false" outlineLevel="0" collapsed="false">
      <c r="AM1142" s="147"/>
    </row>
    <row r="1143" customFormat="false" ht="12.75" hidden="false" customHeight="false" outlineLevel="0" collapsed="false">
      <c r="AM1143" s="147"/>
    </row>
    <row r="1144" customFormat="false" ht="12.75" hidden="false" customHeight="false" outlineLevel="0" collapsed="false">
      <c r="AM1144" s="147"/>
    </row>
    <row r="1145" customFormat="false" ht="12.75" hidden="false" customHeight="false" outlineLevel="0" collapsed="false">
      <c r="AM1145" s="147"/>
    </row>
    <row r="1146" customFormat="false" ht="12.75" hidden="false" customHeight="false" outlineLevel="0" collapsed="false">
      <c r="AM1146" s="147"/>
    </row>
    <row r="1147" customFormat="false" ht="12.75" hidden="false" customHeight="false" outlineLevel="0" collapsed="false">
      <c r="AM1147" s="147"/>
    </row>
    <row r="1148" customFormat="false" ht="12.75" hidden="false" customHeight="false" outlineLevel="0" collapsed="false">
      <c r="AM1148" s="147"/>
    </row>
    <row r="1149" customFormat="false" ht="12.75" hidden="false" customHeight="false" outlineLevel="0" collapsed="false">
      <c r="AM1149" s="147"/>
    </row>
    <row r="1150" customFormat="false" ht="12.75" hidden="false" customHeight="false" outlineLevel="0" collapsed="false">
      <c r="AM1150" s="147"/>
    </row>
    <row r="1151" customFormat="false" ht="12.75" hidden="false" customHeight="false" outlineLevel="0" collapsed="false">
      <c r="AM1151" s="147"/>
    </row>
    <row r="1152" customFormat="false" ht="12.75" hidden="false" customHeight="false" outlineLevel="0" collapsed="false">
      <c r="AM1152" s="147"/>
    </row>
    <row r="1153" customFormat="false" ht="12.75" hidden="false" customHeight="false" outlineLevel="0" collapsed="false">
      <c r="AM1153" s="147"/>
    </row>
    <row r="1154" customFormat="false" ht="12.75" hidden="false" customHeight="false" outlineLevel="0" collapsed="false">
      <c r="AM1154" s="147"/>
    </row>
    <row r="1155" customFormat="false" ht="12.75" hidden="false" customHeight="false" outlineLevel="0" collapsed="false">
      <c r="AM1155" s="147"/>
    </row>
    <row r="1156" customFormat="false" ht="12.75" hidden="false" customHeight="false" outlineLevel="0" collapsed="false">
      <c r="AM1156" s="147"/>
    </row>
    <row r="1157" customFormat="false" ht="12.75" hidden="false" customHeight="false" outlineLevel="0" collapsed="false">
      <c r="AM1157" s="147"/>
    </row>
    <row r="1158" customFormat="false" ht="12.75" hidden="false" customHeight="false" outlineLevel="0" collapsed="false">
      <c r="AM1158" s="147"/>
    </row>
    <row r="1159" customFormat="false" ht="12.75" hidden="false" customHeight="false" outlineLevel="0" collapsed="false">
      <c r="AM1159" s="147"/>
    </row>
    <row r="1160" customFormat="false" ht="12.75" hidden="false" customHeight="false" outlineLevel="0" collapsed="false">
      <c r="AM1160" s="147"/>
    </row>
    <row r="1161" customFormat="false" ht="12.75" hidden="false" customHeight="false" outlineLevel="0" collapsed="false">
      <c r="AM1161" s="147"/>
    </row>
    <row r="1162" customFormat="false" ht="12.75" hidden="false" customHeight="false" outlineLevel="0" collapsed="false">
      <c r="AM1162" s="147"/>
    </row>
    <row r="1163" customFormat="false" ht="12.75" hidden="false" customHeight="false" outlineLevel="0" collapsed="false">
      <c r="AM1163" s="147"/>
    </row>
    <row r="1164" customFormat="false" ht="12.75" hidden="false" customHeight="false" outlineLevel="0" collapsed="false">
      <c r="AM1164" s="147"/>
    </row>
    <row r="1165" customFormat="false" ht="12.75" hidden="false" customHeight="false" outlineLevel="0" collapsed="false">
      <c r="AM1165" s="147"/>
    </row>
    <row r="1166" customFormat="false" ht="12.75" hidden="false" customHeight="false" outlineLevel="0" collapsed="false">
      <c r="AM1166" s="147"/>
    </row>
    <row r="1167" customFormat="false" ht="12.75" hidden="false" customHeight="false" outlineLevel="0" collapsed="false">
      <c r="AM1167" s="147"/>
    </row>
    <row r="1168" customFormat="false" ht="12.75" hidden="false" customHeight="false" outlineLevel="0" collapsed="false">
      <c r="AM1168" s="147"/>
    </row>
    <row r="1169" customFormat="false" ht="12.75" hidden="false" customHeight="false" outlineLevel="0" collapsed="false">
      <c r="AM1169" s="147"/>
    </row>
    <row r="1170" customFormat="false" ht="12.75" hidden="false" customHeight="false" outlineLevel="0" collapsed="false">
      <c r="AM1170" s="147"/>
    </row>
    <row r="1171" customFormat="false" ht="12.75" hidden="false" customHeight="false" outlineLevel="0" collapsed="false">
      <c r="AM1171" s="147"/>
    </row>
    <row r="1172" customFormat="false" ht="12.75" hidden="false" customHeight="false" outlineLevel="0" collapsed="false">
      <c r="AM1172" s="147"/>
    </row>
    <row r="1173" customFormat="false" ht="12.75" hidden="false" customHeight="false" outlineLevel="0" collapsed="false">
      <c r="AM1173" s="147"/>
    </row>
    <row r="1174" customFormat="false" ht="12.75" hidden="false" customHeight="false" outlineLevel="0" collapsed="false">
      <c r="AM1174" s="147"/>
    </row>
    <row r="1175" customFormat="false" ht="12.75" hidden="false" customHeight="false" outlineLevel="0" collapsed="false">
      <c r="AM1175" s="147"/>
    </row>
    <row r="1176" customFormat="false" ht="12.75" hidden="false" customHeight="false" outlineLevel="0" collapsed="false">
      <c r="AM1176" s="147"/>
    </row>
    <row r="1177" customFormat="false" ht="12.75" hidden="false" customHeight="false" outlineLevel="0" collapsed="false">
      <c r="AM1177" s="147"/>
    </row>
    <row r="1178" customFormat="false" ht="12.75" hidden="false" customHeight="false" outlineLevel="0" collapsed="false">
      <c r="AM1178" s="147"/>
    </row>
    <row r="1179" customFormat="false" ht="12.75" hidden="false" customHeight="false" outlineLevel="0" collapsed="false">
      <c r="AM1179" s="147"/>
    </row>
    <row r="1180" customFormat="false" ht="12.75" hidden="false" customHeight="false" outlineLevel="0" collapsed="false">
      <c r="AM1180" s="147"/>
    </row>
    <row r="1181" customFormat="false" ht="12.75" hidden="false" customHeight="false" outlineLevel="0" collapsed="false">
      <c r="AM1181" s="147"/>
    </row>
    <row r="1182" customFormat="false" ht="12.75" hidden="false" customHeight="false" outlineLevel="0" collapsed="false">
      <c r="AM1182" s="147"/>
    </row>
    <row r="1183" customFormat="false" ht="12.75" hidden="false" customHeight="false" outlineLevel="0" collapsed="false">
      <c r="AM1183" s="147"/>
    </row>
    <row r="1184" customFormat="false" ht="12.75" hidden="false" customHeight="false" outlineLevel="0" collapsed="false">
      <c r="AM1184" s="147"/>
    </row>
    <row r="1185" customFormat="false" ht="12.75" hidden="false" customHeight="false" outlineLevel="0" collapsed="false">
      <c r="AM1185" s="147"/>
    </row>
    <row r="1186" customFormat="false" ht="12.75" hidden="false" customHeight="false" outlineLevel="0" collapsed="false">
      <c r="AM1186" s="147"/>
    </row>
    <row r="1187" customFormat="false" ht="12.75" hidden="false" customHeight="false" outlineLevel="0" collapsed="false">
      <c r="AM1187" s="147"/>
    </row>
    <row r="1188" customFormat="false" ht="12.75" hidden="false" customHeight="false" outlineLevel="0" collapsed="false">
      <c r="AM1188" s="147"/>
    </row>
    <row r="1189" customFormat="false" ht="12.75" hidden="false" customHeight="false" outlineLevel="0" collapsed="false">
      <c r="AM1189" s="147"/>
    </row>
    <row r="1190" customFormat="false" ht="12.75" hidden="false" customHeight="false" outlineLevel="0" collapsed="false">
      <c r="AM1190" s="147"/>
    </row>
    <row r="1191" customFormat="false" ht="12.75" hidden="false" customHeight="false" outlineLevel="0" collapsed="false">
      <c r="AM1191" s="147"/>
    </row>
    <row r="1192" customFormat="false" ht="12.75" hidden="false" customHeight="false" outlineLevel="0" collapsed="false">
      <c r="AM1192" s="147"/>
    </row>
    <row r="1193" customFormat="false" ht="12.75" hidden="false" customHeight="false" outlineLevel="0" collapsed="false">
      <c r="AM1193" s="147"/>
    </row>
    <row r="1194" customFormat="false" ht="12.75" hidden="false" customHeight="false" outlineLevel="0" collapsed="false">
      <c r="AM1194" s="147"/>
    </row>
    <row r="1195" customFormat="false" ht="12.75" hidden="false" customHeight="false" outlineLevel="0" collapsed="false">
      <c r="AM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44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45" t="s">
        <v>26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46"/>
    </row>
    <row r="2" s="5" customFormat="true" ht="15.75" hidden="false" customHeight="false" outlineLevel="0" collapsed="false">
      <c r="B2" s="24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6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47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48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47"/>
    </row>
    <row r="6" customFormat="false" ht="6.95" hidden="false" customHeight="true" outlineLevel="0" collapsed="false"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47"/>
    </row>
    <row r="7" customFormat="false" ht="6.95" hidden="false" customHeight="true" outlineLevel="0" collapsed="false"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250" t="n">
        <v>0</v>
      </c>
      <c r="AD8" s="251"/>
      <c r="AE8" s="75"/>
    </row>
    <row r="9" s="256" customFormat="true" ht="14.25" hidden="false" customHeight="true" outlineLevel="0" collapsed="false">
      <c r="A9" s="252"/>
      <c r="B9" s="253"/>
      <c r="C9" s="254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55"/>
    </row>
    <row r="10" s="38" customFormat="true" ht="12.75" hidden="false" customHeight="true" outlineLevel="0" collapsed="false">
      <c r="A10" s="257"/>
      <c r="B10" s="258"/>
      <c r="C10" s="257" t="s">
        <v>263</v>
      </c>
      <c r="D10" s="257" t="n">
        <v>450894.55185</v>
      </c>
      <c r="E10" s="257" t="n">
        <v>450894.55185</v>
      </c>
      <c r="F10" s="257" t="n">
        <v>175646.75988</v>
      </c>
      <c r="G10" s="257" t="n">
        <v>169275.20981</v>
      </c>
      <c r="H10" s="257" t="n">
        <v>110003.85351</v>
      </c>
      <c r="I10" s="257" t="n">
        <v>454925.8232</v>
      </c>
      <c r="J10" s="257" t="n">
        <v>73397.0038</v>
      </c>
      <c r="K10" s="257" t="n">
        <v>90356.52168</v>
      </c>
      <c r="L10" s="257" t="n">
        <v>163753.52548</v>
      </c>
      <c r="M10" s="257" t="n">
        <v>40425.21511</v>
      </c>
      <c r="N10" s="257" t="n">
        <v>17565.866</v>
      </c>
      <c r="O10" s="257" t="n">
        <v>0</v>
      </c>
      <c r="P10" s="257" t="n">
        <v>96283.98341</v>
      </c>
      <c r="Q10" s="257" t="n">
        <v>55048.18407</v>
      </c>
      <c r="R10" s="257" t="n">
        <v>23480.24278</v>
      </c>
      <c r="S10" s="257" t="n">
        <v>232803.49137</v>
      </c>
      <c r="T10" s="257" t="n">
        <v>11387.4641</v>
      </c>
      <c r="U10" s="257" t="n">
        <v>2188.18758</v>
      </c>
      <c r="V10" s="257" t="n">
        <v>0</v>
      </c>
      <c r="W10" s="257" t="n">
        <v>0</v>
      </c>
      <c r="X10" s="257" t="n">
        <v>25095.10704</v>
      </c>
      <c r="Y10" s="257" t="n">
        <v>38670.75872</v>
      </c>
      <c r="Z10" s="257" t="n">
        <v>1341048.15062</v>
      </c>
      <c r="AA10" s="257" t="n">
        <v>905820.37505</v>
      </c>
      <c r="AB10" s="257" t="n">
        <v>435227.77557</v>
      </c>
      <c r="AC10" s="257" t="n">
        <v>0</v>
      </c>
      <c r="AD10" s="41"/>
    </row>
    <row r="11" customFormat="false" ht="5.1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47"/>
    </row>
    <row r="12" customFormat="false" ht="12.75" hidden="false" customHeight="true" outlineLevel="0" collapsed="false">
      <c r="A12" s="259"/>
      <c r="B12" s="261" t="n">
        <v>51</v>
      </c>
      <c r="C12" s="259" t="s">
        <v>264</v>
      </c>
      <c r="D12" s="259" t="n">
        <v>227586.24212</v>
      </c>
      <c r="E12" s="259" t="n">
        <v>227586.24212</v>
      </c>
      <c r="F12" s="259" t="n">
        <v>60321.55985</v>
      </c>
      <c r="G12" s="259" t="n">
        <v>80801.11024</v>
      </c>
      <c r="H12" s="259" t="n">
        <v>56141.28821</v>
      </c>
      <c r="I12" s="259" t="n">
        <v>197263.9583</v>
      </c>
      <c r="J12" s="259" t="n">
        <v>41817.65791</v>
      </c>
      <c r="K12" s="259" t="n">
        <v>45103.04436</v>
      </c>
      <c r="L12" s="259" t="n">
        <v>86920.70227</v>
      </c>
      <c r="M12" s="259" t="n">
        <v>23802.19745</v>
      </c>
      <c r="N12" s="259" t="n">
        <v>11222.773</v>
      </c>
      <c r="O12" s="259" t="n">
        <v>0</v>
      </c>
      <c r="P12" s="259" t="n">
        <v>29326.96111</v>
      </c>
      <c r="Q12" s="259" t="n">
        <v>20688.66659</v>
      </c>
      <c r="R12" s="259" t="n">
        <v>15427.8345</v>
      </c>
      <c r="S12" s="259" t="n">
        <v>100468.43265</v>
      </c>
      <c r="T12" s="259" t="n">
        <v>5374.50224</v>
      </c>
      <c r="U12" s="259" t="n">
        <v>1186.23902</v>
      </c>
      <c r="V12" s="259" t="n">
        <v>0</v>
      </c>
      <c r="W12" s="259" t="n">
        <v>0</v>
      </c>
      <c r="X12" s="259" t="n">
        <v>15978.29349</v>
      </c>
      <c r="Y12" s="259" t="n">
        <v>22539.03475</v>
      </c>
      <c r="Z12" s="259" t="n">
        <v>634778.37009</v>
      </c>
      <c r="AA12" s="259" t="n">
        <v>424850.20042</v>
      </c>
      <c r="AB12" s="259" t="n">
        <v>209928.16967</v>
      </c>
      <c r="AC12" s="259" t="n">
        <v>0</v>
      </c>
      <c r="AD12" s="47"/>
    </row>
    <row r="13" customFormat="false" ht="12.75" hidden="false" customHeight="true" outlineLevel="0" collapsed="false">
      <c r="A13" s="259"/>
      <c r="B13" s="261" t="n">
        <v>5101</v>
      </c>
      <c r="C13" s="259" t="s">
        <v>265</v>
      </c>
      <c r="D13" s="259" t="n">
        <v>11146.12341</v>
      </c>
      <c r="E13" s="259" t="n">
        <v>11146.12341</v>
      </c>
      <c r="F13" s="259" t="n">
        <v>1975.53141</v>
      </c>
      <c r="G13" s="259" t="n">
        <v>2219.59614</v>
      </c>
      <c r="H13" s="259" t="n">
        <v>2627.09977</v>
      </c>
      <c r="I13" s="259" t="n">
        <v>6822.22732</v>
      </c>
      <c r="J13" s="259" t="n">
        <v>7660.08082</v>
      </c>
      <c r="K13" s="259" t="n">
        <v>3361.59148</v>
      </c>
      <c r="L13" s="259" t="n">
        <v>11021.6723</v>
      </c>
      <c r="M13" s="259" t="n">
        <v>1900.35693</v>
      </c>
      <c r="N13" s="259" t="n">
        <v>968.616</v>
      </c>
      <c r="O13" s="259" t="n">
        <v>0</v>
      </c>
      <c r="P13" s="259" t="n">
        <v>1230.47192</v>
      </c>
      <c r="Q13" s="259" t="n">
        <v>583.51685</v>
      </c>
      <c r="R13" s="259" t="n">
        <v>1053.47822</v>
      </c>
      <c r="S13" s="259" t="n">
        <v>5736.43992</v>
      </c>
      <c r="T13" s="259" t="n">
        <v>368.00849</v>
      </c>
      <c r="U13" s="259" t="n">
        <v>11.9434</v>
      </c>
      <c r="V13" s="259" t="n">
        <v>0</v>
      </c>
      <c r="W13" s="259" t="n">
        <v>0</v>
      </c>
      <c r="X13" s="259" t="n">
        <v>321.39652</v>
      </c>
      <c r="Y13" s="259" t="n">
        <v>701.34841</v>
      </c>
      <c r="Z13" s="259" t="n">
        <v>35427.81136</v>
      </c>
      <c r="AA13" s="259" t="n">
        <v>17968.35073</v>
      </c>
      <c r="AB13" s="259" t="n">
        <v>17459.46063</v>
      </c>
      <c r="AC13" s="259" t="n">
        <v>0</v>
      </c>
      <c r="AD13" s="47"/>
    </row>
    <row r="14" customFormat="false" ht="12.75" hidden="false" customHeight="true" outlineLevel="0" collapsed="false">
      <c r="A14" s="259"/>
      <c r="B14" s="261" t="n">
        <v>5102</v>
      </c>
      <c r="C14" s="259" t="s">
        <v>30</v>
      </c>
      <c r="D14" s="259" t="n">
        <v>567.50802</v>
      </c>
      <c r="E14" s="259" t="n">
        <v>567.50802</v>
      </c>
      <c r="F14" s="259" t="n">
        <v>2.08495</v>
      </c>
      <c r="G14" s="259" t="n">
        <v>0</v>
      </c>
      <c r="H14" s="259" t="n">
        <v>47.58196</v>
      </c>
      <c r="I14" s="259" t="n">
        <v>49.66691</v>
      </c>
      <c r="J14" s="259" t="n">
        <v>0.33333</v>
      </c>
      <c r="K14" s="259" t="n">
        <v>9.9564</v>
      </c>
      <c r="L14" s="259" t="n">
        <v>10.28973</v>
      </c>
      <c r="M14" s="259" t="n">
        <v>4.67198</v>
      </c>
      <c r="N14" s="259" t="n">
        <v>0.211</v>
      </c>
      <c r="O14" s="259" t="n">
        <v>0</v>
      </c>
      <c r="P14" s="259" t="n">
        <v>0</v>
      </c>
      <c r="Q14" s="259" t="n">
        <v>7.70236</v>
      </c>
      <c r="R14" s="259" t="n">
        <v>0</v>
      </c>
      <c r="S14" s="259" t="n">
        <v>12.58534</v>
      </c>
      <c r="T14" s="259" t="n">
        <v>10.69128</v>
      </c>
      <c r="U14" s="259" t="n">
        <v>0</v>
      </c>
      <c r="V14" s="259" t="n">
        <v>0</v>
      </c>
      <c r="W14" s="259" t="n">
        <v>0</v>
      </c>
      <c r="X14" s="259" t="n">
        <v>0.37082</v>
      </c>
      <c r="Y14" s="259" t="n">
        <v>11.0621</v>
      </c>
      <c r="Z14" s="259" t="n">
        <v>651.1121</v>
      </c>
      <c r="AA14" s="259" t="n">
        <v>617.17493</v>
      </c>
      <c r="AB14" s="259" t="n">
        <v>33.93717</v>
      </c>
      <c r="AC14" s="259" t="n">
        <v>0</v>
      </c>
      <c r="AD14" s="47"/>
    </row>
    <row r="15" customFormat="false" ht="12.75" hidden="false" customHeight="true" outlineLevel="0" collapsed="false">
      <c r="A15" s="259"/>
      <c r="B15" s="261" t="n">
        <v>5103</v>
      </c>
      <c r="C15" s="259" t="s">
        <v>266</v>
      </c>
      <c r="D15" s="259" t="n">
        <v>19738.39232</v>
      </c>
      <c r="E15" s="259" t="n">
        <v>19738.39232</v>
      </c>
      <c r="F15" s="259" t="n">
        <v>7599.18773</v>
      </c>
      <c r="G15" s="259" t="n">
        <v>26665.08639</v>
      </c>
      <c r="H15" s="259" t="n">
        <v>14305.60236</v>
      </c>
      <c r="I15" s="259" t="n">
        <v>48569.87648</v>
      </c>
      <c r="J15" s="259" t="n">
        <v>3081.72395</v>
      </c>
      <c r="K15" s="259" t="n">
        <v>4273.48403</v>
      </c>
      <c r="L15" s="259" t="n">
        <v>7355.20798</v>
      </c>
      <c r="M15" s="259" t="n">
        <v>522.90285</v>
      </c>
      <c r="N15" s="259" t="n">
        <v>6721.704</v>
      </c>
      <c r="O15" s="259" t="n">
        <v>0</v>
      </c>
      <c r="P15" s="259" t="n">
        <v>179.40064</v>
      </c>
      <c r="Q15" s="259" t="n">
        <v>110.26696</v>
      </c>
      <c r="R15" s="259" t="n">
        <v>752.96223</v>
      </c>
      <c r="S15" s="259" t="n">
        <v>8287.23668</v>
      </c>
      <c r="T15" s="259" t="n">
        <v>179.06825</v>
      </c>
      <c r="U15" s="259" t="n">
        <v>109.33779</v>
      </c>
      <c r="V15" s="259" t="n">
        <v>0</v>
      </c>
      <c r="W15" s="259" t="n">
        <v>0</v>
      </c>
      <c r="X15" s="259" t="n">
        <v>861.92253</v>
      </c>
      <c r="Y15" s="259" t="n">
        <v>1150.32857</v>
      </c>
      <c r="Z15" s="259" t="n">
        <v>85101.04203</v>
      </c>
      <c r="AA15" s="259" t="n">
        <v>68308.2688</v>
      </c>
      <c r="AB15" s="259" t="n">
        <v>16792.77323</v>
      </c>
      <c r="AC15" s="259" t="n">
        <v>0</v>
      </c>
      <c r="AD15" s="47"/>
    </row>
    <row r="16" customFormat="false" ht="12.75" hidden="false" customHeight="true" outlineLevel="0" collapsed="false">
      <c r="A16" s="259"/>
      <c r="B16" s="261" t="n">
        <v>5104</v>
      </c>
      <c r="C16" s="259" t="s">
        <v>249</v>
      </c>
      <c r="D16" s="259" t="n">
        <v>195139.25968</v>
      </c>
      <c r="E16" s="259" t="n">
        <v>195139.25968</v>
      </c>
      <c r="F16" s="259" t="n">
        <v>50701.39989</v>
      </c>
      <c r="G16" s="259" t="n">
        <v>51800.14337</v>
      </c>
      <c r="H16" s="259" t="n">
        <v>38619.66674</v>
      </c>
      <c r="I16" s="259" t="n">
        <v>141121.21</v>
      </c>
      <c r="J16" s="259" t="n">
        <v>30139.5353</v>
      </c>
      <c r="K16" s="259" t="n">
        <v>37340.29059</v>
      </c>
      <c r="L16" s="259" t="n">
        <v>67479.82589</v>
      </c>
      <c r="M16" s="259" t="n">
        <v>21367.83141</v>
      </c>
      <c r="N16" s="259" t="n">
        <v>3531.762</v>
      </c>
      <c r="O16" s="259" t="n">
        <v>0</v>
      </c>
      <c r="P16" s="259" t="n">
        <v>25331.72355</v>
      </c>
      <c r="Q16" s="259" t="n">
        <v>19987.18042</v>
      </c>
      <c r="R16" s="259" t="n">
        <v>13616.87603</v>
      </c>
      <c r="S16" s="259" t="n">
        <v>83835.37341</v>
      </c>
      <c r="T16" s="259" t="n">
        <v>4814.28421</v>
      </c>
      <c r="U16" s="259" t="n">
        <v>1064.60676</v>
      </c>
      <c r="V16" s="259" t="n">
        <v>0</v>
      </c>
      <c r="W16" s="259" t="n">
        <v>0</v>
      </c>
      <c r="X16" s="259" t="n">
        <v>14789.1947</v>
      </c>
      <c r="Y16" s="259" t="n">
        <v>20668.08567</v>
      </c>
      <c r="Z16" s="259" t="n">
        <v>508243.75465</v>
      </c>
      <c r="AA16" s="259" t="n">
        <v>336260.46968</v>
      </c>
      <c r="AB16" s="259" t="n">
        <v>171983.28497</v>
      </c>
      <c r="AC16" s="259" t="n">
        <v>0</v>
      </c>
      <c r="AD16" s="47"/>
    </row>
    <row r="17" customFormat="false" ht="12.75" hidden="false" customHeight="true" outlineLevel="0" collapsed="false">
      <c r="A17" s="259"/>
      <c r="B17" s="261" t="n">
        <v>5190</v>
      </c>
      <c r="C17" s="259" t="s">
        <v>267</v>
      </c>
      <c r="D17" s="259" t="n">
        <v>994.95869</v>
      </c>
      <c r="E17" s="259" t="n">
        <v>994.95869</v>
      </c>
      <c r="F17" s="259" t="n">
        <v>43.35587</v>
      </c>
      <c r="G17" s="259" t="n">
        <v>116.28434</v>
      </c>
      <c r="H17" s="259" t="n">
        <v>541.33738</v>
      </c>
      <c r="I17" s="259" t="n">
        <v>700.97759</v>
      </c>
      <c r="J17" s="259" t="n">
        <v>935.98451</v>
      </c>
      <c r="K17" s="259" t="n">
        <v>117.72186</v>
      </c>
      <c r="L17" s="259" t="n">
        <v>1053.70637</v>
      </c>
      <c r="M17" s="259" t="n">
        <v>6.43428</v>
      </c>
      <c r="N17" s="259" t="n">
        <v>0.48</v>
      </c>
      <c r="O17" s="259" t="n">
        <v>0</v>
      </c>
      <c r="P17" s="259" t="n">
        <v>2585.365</v>
      </c>
      <c r="Q17" s="259" t="n">
        <v>0</v>
      </c>
      <c r="R17" s="259" t="n">
        <v>4.51802</v>
      </c>
      <c r="S17" s="259" t="n">
        <v>2596.7973</v>
      </c>
      <c r="T17" s="259" t="n">
        <v>2.45001</v>
      </c>
      <c r="U17" s="259" t="n">
        <v>0.35107</v>
      </c>
      <c r="V17" s="259" t="n">
        <v>0</v>
      </c>
      <c r="W17" s="259" t="n">
        <v>0</v>
      </c>
      <c r="X17" s="259" t="n">
        <v>5.40892</v>
      </c>
      <c r="Y17" s="259" t="n">
        <v>8.21</v>
      </c>
      <c r="Z17" s="259" t="n">
        <v>5354.64995</v>
      </c>
      <c r="AA17" s="259" t="n">
        <v>1695.93628</v>
      </c>
      <c r="AB17" s="259" t="n">
        <v>3658.71367</v>
      </c>
      <c r="AC17" s="259" t="n">
        <v>0</v>
      </c>
      <c r="AD17" s="47"/>
    </row>
    <row r="18" customFormat="false" ht="6.95" hidden="false" customHeight="true" outlineLevel="0" collapsed="false">
      <c r="A18" s="259"/>
      <c r="B18" s="261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47"/>
    </row>
    <row r="19" customFormat="false" ht="12.75" hidden="false" customHeight="true" outlineLevel="0" collapsed="false">
      <c r="A19" s="259"/>
      <c r="B19" s="261" t="n">
        <v>41</v>
      </c>
      <c r="C19" s="259" t="s">
        <v>268</v>
      </c>
      <c r="D19" s="259" t="n">
        <v>68824.28968</v>
      </c>
      <c r="E19" s="259" t="n">
        <v>68824.28968</v>
      </c>
      <c r="F19" s="259" t="n">
        <v>24645.32665</v>
      </c>
      <c r="G19" s="259" t="n">
        <v>19466.77329</v>
      </c>
      <c r="H19" s="259" t="n">
        <v>15532.74476</v>
      </c>
      <c r="I19" s="259" t="n">
        <v>59644.8447</v>
      </c>
      <c r="J19" s="259" t="n">
        <v>13602.71089</v>
      </c>
      <c r="K19" s="259" t="n">
        <v>13795.04927</v>
      </c>
      <c r="L19" s="259" t="n">
        <v>27397.76016</v>
      </c>
      <c r="M19" s="259" t="n">
        <v>6408.22963</v>
      </c>
      <c r="N19" s="259" t="n">
        <v>1987.643</v>
      </c>
      <c r="O19" s="259" t="n">
        <v>0</v>
      </c>
      <c r="P19" s="259" t="n">
        <v>10450.74512</v>
      </c>
      <c r="Q19" s="259" t="n">
        <v>13088.1542</v>
      </c>
      <c r="R19" s="259" t="n">
        <v>4001.0717</v>
      </c>
      <c r="S19" s="259" t="n">
        <v>35935.84365</v>
      </c>
      <c r="T19" s="259" t="n">
        <v>3726.99728</v>
      </c>
      <c r="U19" s="259" t="n">
        <v>320.15666</v>
      </c>
      <c r="V19" s="259" t="n">
        <v>0</v>
      </c>
      <c r="W19" s="259" t="n">
        <v>0</v>
      </c>
      <c r="X19" s="259" t="n">
        <v>3529.06814</v>
      </c>
      <c r="Y19" s="259" t="n">
        <v>7576.22208</v>
      </c>
      <c r="Z19" s="259" t="n">
        <v>199378.96027</v>
      </c>
      <c r="AA19" s="259" t="n">
        <v>128469.13438</v>
      </c>
      <c r="AB19" s="259" t="n">
        <v>70909.82589</v>
      </c>
      <c r="AC19" s="259" t="n">
        <v>0</v>
      </c>
      <c r="AD19" s="47"/>
    </row>
    <row r="20" customFormat="false" ht="12.75" hidden="false" customHeight="true" outlineLevel="0" collapsed="false">
      <c r="A20" s="259"/>
      <c r="B20" s="261" t="n">
        <v>4101</v>
      </c>
      <c r="C20" s="259" t="s">
        <v>269</v>
      </c>
      <c r="D20" s="259" t="n">
        <v>53319.96503</v>
      </c>
      <c r="E20" s="259" t="n">
        <v>53319.96503</v>
      </c>
      <c r="F20" s="259" t="n">
        <v>19047.10131</v>
      </c>
      <c r="G20" s="259" t="n">
        <v>18711.29224</v>
      </c>
      <c r="H20" s="259" t="n">
        <v>12856.47004</v>
      </c>
      <c r="I20" s="259" t="n">
        <v>50614.86359</v>
      </c>
      <c r="J20" s="259" t="n">
        <v>11102.94887</v>
      </c>
      <c r="K20" s="259" t="n">
        <v>13795.04927</v>
      </c>
      <c r="L20" s="259" t="n">
        <v>24897.99814</v>
      </c>
      <c r="M20" s="259" t="n">
        <v>6324.78597</v>
      </c>
      <c r="N20" s="259" t="n">
        <v>1907.706</v>
      </c>
      <c r="O20" s="259" t="n">
        <v>0</v>
      </c>
      <c r="P20" s="259" t="n">
        <v>7708.28589</v>
      </c>
      <c r="Q20" s="259" t="n">
        <v>9170.85567</v>
      </c>
      <c r="R20" s="259" t="n">
        <v>3973.64829</v>
      </c>
      <c r="S20" s="259" t="n">
        <v>29085.28182</v>
      </c>
      <c r="T20" s="259" t="n">
        <v>3266.2838</v>
      </c>
      <c r="U20" s="259" t="n">
        <v>44.25098</v>
      </c>
      <c r="V20" s="259" t="n">
        <v>0</v>
      </c>
      <c r="W20" s="259" t="n">
        <v>0</v>
      </c>
      <c r="X20" s="259" t="n">
        <v>2927.23101</v>
      </c>
      <c r="Y20" s="259" t="n">
        <v>6237.76579</v>
      </c>
      <c r="Z20" s="259" t="n">
        <v>164155.87437</v>
      </c>
      <c r="AA20" s="259" t="n">
        <v>103934.82862</v>
      </c>
      <c r="AB20" s="259" t="n">
        <v>60221.04575</v>
      </c>
      <c r="AC20" s="259" t="n">
        <v>0</v>
      </c>
      <c r="AD20" s="47"/>
    </row>
    <row r="21" customFormat="false" ht="12.75" hidden="false" customHeight="true" outlineLevel="0" collapsed="false">
      <c r="A21" s="259"/>
      <c r="B21" s="261" t="n">
        <v>4102</v>
      </c>
      <c r="C21" s="259" t="s">
        <v>30</v>
      </c>
      <c r="D21" s="259" t="n">
        <v>631.93341</v>
      </c>
      <c r="E21" s="259" t="n">
        <v>631.93341</v>
      </c>
      <c r="F21" s="259" t="n">
        <v>14.67209</v>
      </c>
      <c r="G21" s="259" t="n">
        <v>0.38333</v>
      </c>
      <c r="H21" s="259" t="n">
        <v>0</v>
      </c>
      <c r="I21" s="259" t="n">
        <v>15.05542</v>
      </c>
      <c r="J21" s="259" t="n">
        <v>0</v>
      </c>
      <c r="K21" s="259" t="n">
        <v>0</v>
      </c>
      <c r="L21" s="259" t="n">
        <v>0</v>
      </c>
      <c r="M21" s="259" t="n">
        <v>0</v>
      </c>
      <c r="N21" s="259" t="n">
        <v>18.86</v>
      </c>
      <c r="O21" s="259" t="n">
        <v>0</v>
      </c>
      <c r="P21" s="259" t="n">
        <v>0</v>
      </c>
      <c r="Q21" s="259" t="n">
        <v>0.08333</v>
      </c>
      <c r="R21" s="259" t="n">
        <v>0</v>
      </c>
      <c r="S21" s="259" t="n">
        <v>18.94333</v>
      </c>
      <c r="T21" s="259" t="n">
        <v>0</v>
      </c>
      <c r="U21" s="259" t="n">
        <v>0</v>
      </c>
      <c r="V21" s="259" t="n">
        <v>0</v>
      </c>
      <c r="W21" s="259" t="n">
        <v>0</v>
      </c>
      <c r="X21" s="259" t="n">
        <v>0.72189</v>
      </c>
      <c r="Y21" s="259" t="n">
        <v>0.72189</v>
      </c>
      <c r="Z21" s="259" t="n">
        <v>666.65405</v>
      </c>
      <c r="AA21" s="259" t="n">
        <v>646.98883</v>
      </c>
      <c r="AB21" s="259" t="n">
        <v>19.66522</v>
      </c>
      <c r="AC21" s="259" t="n">
        <v>0</v>
      </c>
      <c r="AD21" s="47"/>
    </row>
    <row r="22" customFormat="false" ht="12.75" hidden="false" customHeight="true" outlineLevel="0" collapsed="false">
      <c r="A22" s="259"/>
      <c r="B22" s="261" t="n">
        <v>4103</v>
      </c>
      <c r="C22" s="259" t="s">
        <v>65</v>
      </c>
      <c r="D22" s="259" t="n">
        <v>9940.00429</v>
      </c>
      <c r="E22" s="259" t="n">
        <v>9940.00429</v>
      </c>
      <c r="F22" s="259" t="n">
        <v>4137.24808</v>
      </c>
      <c r="G22" s="259" t="n">
        <v>628.45454</v>
      </c>
      <c r="H22" s="259" t="n">
        <v>1078.39134</v>
      </c>
      <c r="I22" s="259" t="n">
        <v>5844.09396</v>
      </c>
      <c r="J22" s="259" t="n">
        <v>1432.69891</v>
      </c>
      <c r="K22" s="259" t="n">
        <v>0</v>
      </c>
      <c r="L22" s="259" t="n">
        <v>1432.69891</v>
      </c>
      <c r="M22" s="259" t="n">
        <v>83.43734</v>
      </c>
      <c r="N22" s="259" t="n">
        <v>61.077</v>
      </c>
      <c r="O22" s="259" t="n">
        <v>0</v>
      </c>
      <c r="P22" s="259" t="n">
        <v>271.30736</v>
      </c>
      <c r="Q22" s="259" t="n">
        <v>3888.69696</v>
      </c>
      <c r="R22" s="259" t="n">
        <v>5.96067</v>
      </c>
      <c r="S22" s="259" t="n">
        <v>4310.47933</v>
      </c>
      <c r="T22" s="259" t="n">
        <v>286.65359</v>
      </c>
      <c r="U22" s="259" t="n">
        <v>275.90568</v>
      </c>
      <c r="V22" s="259" t="n">
        <v>0</v>
      </c>
      <c r="W22" s="259" t="n">
        <v>0</v>
      </c>
      <c r="X22" s="259" t="n">
        <v>75.22125</v>
      </c>
      <c r="Y22" s="259" t="n">
        <v>637.78052</v>
      </c>
      <c r="Z22" s="259" t="n">
        <v>22165.05701</v>
      </c>
      <c r="AA22" s="259" t="n">
        <v>15784.09825</v>
      </c>
      <c r="AB22" s="259" t="n">
        <v>6380.95876</v>
      </c>
      <c r="AC22" s="259" t="n">
        <v>0</v>
      </c>
      <c r="AD22" s="47"/>
    </row>
    <row r="23" customFormat="false" ht="12.75" hidden="false" customHeight="true" outlineLevel="0" collapsed="false">
      <c r="A23" s="259"/>
      <c r="B23" s="261" t="n">
        <v>4104</v>
      </c>
      <c r="C23" s="259" t="s">
        <v>270</v>
      </c>
      <c r="D23" s="259" t="n">
        <v>4921.62321</v>
      </c>
      <c r="E23" s="259" t="n">
        <v>4921.62321</v>
      </c>
      <c r="F23" s="259" t="n">
        <v>1432.59669</v>
      </c>
      <c r="G23" s="259" t="n">
        <v>126.62294</v>
      </c>
      <c r="H23" s="259" t="n">
        <v>1597.88338</v>
      </c>
      <c r="I23" s="259" t="n">
        <v>3157.10301</v>
      </c>
      <c r="J23" s="259" t="n">
        <v>1067.06311</v>
      </c>
      <c r="K23" s="259" t="n">
        <v>0</v>
      </c>
      <c r="L23" s="259" t="n">
        <v>1067.06311</v>
      </c>
      <c r="M23" s="259" t="n">
        <v>0</v>
      </c>
      <c r="N23" s="259" t="n">
        <v>0</v>
      </c>
      <c r="O23" s="259" t="n">
        <v>0</v>
      </c>
      <c r="P23" s="259" t="n">
        <v>2471.13942</v>
      </c>
      <c r="Q23" s="259" t="n">
        <v>28.51824</v>
      </c>
      <c r="R23" s="259" t="n">
        <v>0</v>
      </c>
      <c r="S23" s="259" t="n">
        <v>2499.65766</v>
      </c>
      <c r="T23" s="259" t="n">
        <v>174.05989</v>
      </c>
      <c r="U23" s="259" t="n">
        <v>0</v>
      </c>
      <c r="V23" s="259" t="n">
        <v>0</v>
      </c>
      <c r="W23" s="259" t="n">
        <v>0</v>
      </c>
      <c r="X23" s="259" t="n">
        <v>525.59068</v>
      </c>
      <c r="Y23" s="259" t="n">
        <v>699.65057</v>
      </c>
      <c r="Z23" s="259" t="n">
        <v>12345.09756</v>
      </c>
      <c r="AA23" s="259" t="n">
        <v>8078.72622</v>
      </c>
      <c r="AB23" s="259" t="n">
        <v>4266.37134</v>
      </c>
      <c r="AC23" s="259" t="n">
        <v>0</v>
      </c>
      <c r="AD23" s="47"/>
    </row>
    <row r="24" customFormat="false" ht="12.75" hidden="false" customHeight="true" outlineLevel="0" collapsed="false">
      <c r="A24" s="259"/>
      <c r="B24" s="261" t="n">
        <v>4105</v>
      </c>
      <c r="C24" s="259" t="s">
        <v>271</v>
      </c>
      <c r="D24" s="259" t="n">
        <v>10.76374</v>
      </c>
      <c r="E24" s="259" t="n">
        <v>10.76374</v>
      </c>
      <c r="F24" s="259" t="n">
        <v>13.70848</v>
      </c>
      <c r="G24" s="259" t="n">
        <v>0.02024</v>
      </c>
      <c r="H24" s="259" t="n">
        <v>0</v>
      </c>
      <c r="I24" s="259" t="n">
        <v>13.72872</v>
      </c>
      <c r="J24" s="259" t="n">
        <v>0</v>
      </c>
      <c r="K24" s="259" t="n">
        <v>0</v>
      </c>
      <c r="L24" s="259" t="n">
        <v>0</v>
      </c>
      <c r="M24" s="259" t="n">
        <v>0.00632</v>
      </c>
      <c r="N24" s="259" t="n">
        <v>0</v>
      </c>
      <c r="O24" s="259" t="n">
        <v>0</v>
      </c>
      <c r="P24" s="259" t="n">
        <v>0.01245</v>
      </c>
      <c r="Q24" s="259" t="n">
        <v>0</v>
      </c>
      <c r="R24" s="259" t="n">
        <v>21.46274</v>
      </c>
      <c r="S24" s="259" t="n">
        <v>21.48151</v>
      </c>
      <c r="T24" s="259" t="n">
        <v>0</v>
      </c>
      <c r="U24" s="259" t="n">
        <v>0</v>
      </c>
      <c r="V24" s="259" t="n">
        <v>0</v>
      </c>
      <c r="W24" s="259" t="n">
        <v>0</v>
      </c>
      <c r="X24" s="259" t="n">
        <v>0.30331</v>
      </c>
      <c r="Y24" s="259" t="n">
        <v>0.30331</v>
      </c>
      <c r="Z24" s="259" t="n">
        <v>46.27728</v>
      </c>
      <c r="AA24" s="259" t="n">
        <v>24.49246</v>
      </c>
      <c r="AB24" s="259" t="n">
        <v>21.78482</v>
      </c>
      <c r="AC24" s="259" t="n">
        <v>0</v>
      </c>
      <c r="AD24" s="47"/>
    </row>
    <row r="25" customFormat="false" ht="6.95" hidden="false" customHeight="true" outlineLevel="0" collapsed="false">
      <c r="A25" s="259"/>
      <c r="B25" s="261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47"/>
    </row>
    <row r="26" customFormat="false" ht="12.75" hidden="false" customHeight="true" outlineLevel="0" collapsed="false">
      <c r="A26" s="259"/>
      <c r="B26" s="261"/>
      <c r="C26" s="257" t="s">
        <v>272</v>
      </c>
      <c r="D26" s="257" t="n">
        <v>158761.95244</v>
      </c>
      <c r="E26" s="257" t="n">
        <v>158761.95244</v>
      </c>
      <c r="F26" s="257" t="n">
        <v>35676.2332</v>
      </c>
      <c r="G26" s="257" t="n">
        <v>61334.33695</v>
      </c>
      <c r="H26" s="257" t="n">
        <v>40608.54345</v>
      </c>
      <c r="I26" s="257" t="n">
        <v>137619.1136</v>
      </c>
      <c r="J26" s="257" t="n">
        <v>28214.94702</v>
      </c>
      <c r="K26" s="257" t="n">
        <v>31307.99509</v>
      </c>
      <c r="L26" s="257" t="n">
        <v>59522.94211</v>
      </c>
      <c r="M26" s="257" t="n">
        <v>17393.96782</v>
      </c>
      <c r="N26" s="257" t="n">
        <v>9235.13</v>
      </c>
      <c r="O26" s="257" t="n">
        <v>0</v>
      </c>
      <c r="P26" s="257" t="n">
        <v>18876.21599</v>
      </c>
      <c r="Q26" s="257" t="n">
        <v>7600.51239</v>
      </c>
      <c r="R26" s="257" t="n">
        <v>11426.7628</v>
      </c>
      <c r="S26" s="257" t="n">
        <v>64532.589</v>
      </c>
      <c r="T26" s="257" t="n">
        <v>1647.50496</v>
      </c>
      <c r="U26" s="257" t="n">
        <v>866.08236</v>
      </c>
      <c r="V26" s="257" t="n">
        <v>0</v>
      </c>
      <c r="W26" s="257" t="n">
        <v>0</v>
      </c>
      <c r="X26" s="257" t="n">
        <v>12449.22535</v>
      </c>
      <c r="Y26" s="257" t="n">
        <v>14962.81267</v>
      </c>
      <c r="Z26" s="257" t="n">
        <v>435399.40982</v>
      </c>
      <c r="AA26" s="257" t="n">
        <v>296381.06604</v>
      </c>
      <c r="AB26" s="257" t="n">
        <v>139018.34378</v>
      </c>
      <c r="AC26" s="257" t="n">
        <v>0</v>
      </c>
      <c r="AD26" s="47"/>
    </row>
    <row r="27" customFormat="false" ht="6.95" hidden="false" customHeight="true" outlineLevel="0" collapsed="false">
      <c r="A27" s="259"/>
      <c r="B27" s="261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47"/>
    </row>
    <row r="28" customFormat="false" ht="12.75" hidden="false" customHeight="true" outlineLevel="0" collapsed="false">
      <c r="A28" s="259"/>
      <c r="B28" s="261" t="n">
        <v>52</v>
      </c>
      <c r="C28" s="259" t="s">
        <v>273</v>
      </c>
      <c r="D28" s="259" t="n">
        <v>50551.41507</v>
      </c>
      <c r="E28" s="259" t="n">
        <v>50551.41507</v>
      </c>
      <c r="F28" s="259" t="n">
        <v>24028.00059</v>
      </c>
      <c r="G28" s="259" t="n">
        <v>25842.3924</v>
      </c>
      <c r="H28" s="259" t="n">
        <v>16151.36121</v>
      </c>
      <c r="I28" s="259" t="n">
        <v>66021.7542</v>
      </c>
      <c r="J28" s="259" t="n">
        <v>12616.67995</v>
      </c>
      <c r="K28" s="259" t="n">
        <v>11377.78318</v>
      </c>
      <c r="L28" s="259" t="n">
        <v>23994.46313</v>
      </c>
      <c r="M28" s="259" t="n">
        <v>8639.68503</v>
      </c>
      <c r="N28" s="259" t="n">
        <v>2014.438</v>
      </c>
      <c r="O28" s="259" t="n">
        <v>0</v>
      </c>
      <c r="P28" s="259" t="n">
        <v>40823.64368</v>
      </c>
      <c r="Q28" s="259" t="n">
        <v>10169.48534</v>
      </c>
      <c r="R28" s="259" t="n">
        <v>3595.47365</v>
      </c>
      <c r="S28" s="259" t="n">
        <v>65242.7257</v>
      </c>
      <c r="T28" s="259" t="n">
        <v>2405.9418</v>
      </c>
      <c r="U28" s="259" t="n">
        <v>196.66606</v>
      </c>
      <c r="V28" s="259" t="n">
        <v>0</v>
      </c>
      <c r="W28" s="259" t="n">
        <v>0</v>
      </c>
      <c r="X28" s="259" t="n">
        <v>1865.4363</v>
      </c>
      <c r="Y28" s="259" t="n">
        <v>4468.04416</v>
      </c>
      <c r="Z28" s="259" t="n">
        <v>210278.40226</v>
      </c>
      <c r="AA28" s="259" t="n">
        <v>116573.16927</v>
      </c>
      <c r="AB28" s="259" t="n">
        <v>93705.23299</v>
      </c>
      <c r="AC28" s="259" t="n">
        <v>0</v>
      </c>
      <c r="AD28" s="47"/>
    </row>
    <row r="29" customFormat="false" ht="12.75" hidden="false" customHeight="true" outlineLevel="0" collapsed="false">
      <c r="A29" s="259"/>
      <c r="B29" s="261" t="n">
        <v>5201</v>
      </c>
      <c r="C29" s="259" t="s">
        <v>274</v>
      </c>
      <c r="D29" s="259" t="n">
        <v>24857.84864</v>
      </c>
      <c r="E29" s="259" t="n">
        <v>24857.84864</v>
      </c>
      <c r="F29" s="259" t="n">
        <v>3621.65132</v>
      </c>
      <c r="G29" s="259" t="n">
        <v>2420.13121</v>
      </c>
      <c r="H29" s="259" t="n">
        <v>3296.20342</v>
      </c>
      <c r="I29" s="259" t="n">
        <v>9337.98595</v>
      </c>
      <c r="J29" s="259" t="n">
        <v>1925.22821</v>
      </c>
      <c r="K29" s="259" t="n">
        <v>4304.79454</v>
      </c>
      <c r="L29" s="259" t="n">
        <v>6230.02275</v>
      </c>
      <c r="M29" s="259" t="n">
        <v>2896.16647</v>
      </c>
      <c r="N29" s="259" t="n">
        <v>59.099</v>
      </c>
      <c r="O29" s="259" t="n">
        <v>0</v>
      </c>
      <c r="P29" s="259" t="n">
        <v>0</v>
      </c>
      <c r="Q29" s="259" t="n">
        <v>534.40739</v>
      </c>
      <c r="R29" s="259" t="n">
        <v>1202.95913</v>
      </c>
      <c r="S29" s="259" t="n">
        <v>4692.63199</v>
      </c>
      <c r="T29" s="259" t="n">
        <v>144.50616</v>
      </c>
      <c r="U29" s="259" t="n">
        <v>149.98076</v>
      </c>
      <c r="V29" s="259" t="n">
        <v>0</v>
      </c>
      <c r="W29" s="259" t="n">
        <v>0</v>
      </c>
      <c r="X29" s="259" t="n">
        <v>1495.84907</v>
      </c>
      <c r="Y29" s="259" t="n">
        <v>1790.33599</v>
      </c>
      <c r="Z29" s="259" t="n">
        <v>46908.82532</v>
      </c>
      <c r="AA29" s="259" t="n">
        <v>34195.83459</v>
      </c>
      <c r="AB29" s="259" t="n">
        <v>12712.99073</v>
      </c>
      <c r="AC29" s="259" t="n">
        <v>0</v>
      </c>
      <c r="AD29" s="47"/>
    </row>
    <row r="30" customFormat="false" ht="12.75" hidden="false" customHeight="true" outlineLevel="0" collapsed="false">
      <c r="A30" s="259"/>
      <c r="B30" s="261" t="n">
        <v>5290</v>
      </c>
      <c r="C30" s="259" t="s">
        <v>275</v>
      </c>
      <c r="D30" s="259" t="n">
        <v>15690.67414</v>
      </c>
      <c r="E30" s="259" t="n">
        <v>15690.67414</v>
      </c>
      <c r="F30" s="259" t="n">
        <v>16704.49699</v>
      </c>
      <c r="G30" s="259" t="n">
        <v>20985.22029</v>
      </c>
      <c r="H30" s="259" t="n">
        <v>7751.15234</v>
      </c>
      <c r="I30" s="259" t="n">
        <v>45440.86962</v>
      </c>
      <c r="J30" s="259" t="n">
        <v>7201.17863</v>
      </c>
      <c r="K30" s="259" t="n">
        <v>3359.46418</v>
      </c>
      <c r="L30" s="259" t="n">
        <v>10560.64281</v>
      </c>
      <c r="M30" s="259" t="n">
        <v>5540.23603</v>
      </c>
      <c r="N30" s="259" t="n">
        <v>610.834</v>
      </c>
      <c r="O30" s="259" t="n">
        <v>0</v>
      </c>
      <c r="P30" s="259" t="n">
        <v>40750.82368</v>
      </c>
      <c r="Q30" s="259" t="n">
        <v>9625.08143</v>
      </c>
      <c r="R30" s="259" t="n">
        <v>1883.51041</v>
      </c>
      <c r="S30" s="259" t="n">
        <v>58410.48555</v>
      </c>
      <c r="T30" s="259" t="n">
        <v>2138.54694</v>
      </c>
      <c r="U30" s="259" t="n">
        <v>15.51803</v>
      </c>
      <c r="V30" s="259" t="n">
        <v>0</v>
      </c>
      <c r="W30" s="259" t="n">
        <v>0</v>
      </c>
      <c r="X30" s="259" t="n">
        <v>192.63971</v>
      </c>
      <c r="Y30" s="259" t="n">
        <v>2346.70468</v>
      </c>
      <c r="Z30" s="259" t="n">
        <v>132449.3768</v>
      </c>
      <c r="AA30" s="259" t="n">
        <v>61131.54376</v>
      </c>
      <c r="AB30" s="259" t="n">
        <v>71317.83304</v>
      </c>
      <c r="AC30" s="259" t="n">
        <v>0</v>
      </c>
      <c r="AD30" s="47"/>
    </row>
    <row r="31" customFormat="false" ht="12.75" hidden="false" customHeight="true" outlineLevel="0" collapsed="false">
      <c r="A31" s="259"/>
      <c r="B31" s="261" t="n">
        <v>54</v>
      </c>
      <c r="C31" s="259" t="s">
        <v>276</v>
      </c>
      <c r="D31" s="259" t="n">
        <v>64528.08179</v>
      </c>
      <c r="E31" s="259" t="n">
        <v>64528.08179</v>
      </c>
      <c r="F31" s="259" t="n">
        <v>16860.66252</v>
      </c>
      <c r="G31" s="259" t="n">
        <v>16217.0735</v>
      </c>
      <c r="H31" s="259" t="n">
        <v>22417.59508</v>
      </c>
      <c r="I31" s="259" t="n">
        <v>55495.3311</v>
      </c>
      <c r="J31" s="259" t="n">
        <v>6209.17057</v>
      </c>
      <c r="K31" s="259" t="n">
        <v>12848.87136</v>
      </c>
      <c r="L31" s="259" t="n">
        <v>19058.04193</v>
      </c>
      <c r="M31" s="259" t="n">
        <v>1975.70696</v>
      </c>
      <c r="N31" s="259" t="n">
        <v>0</v>
      </c>
      <c r="O31" s="259" t="n">
        <v>0</v>
      </c>
      <c r="P31" s="259" t="n">
        <v>15003.41313</v>
      </c>
      <c r="Q31" s="259" t="n">
        <v>19454.14882</v>
      </c>
      <c r="R31" s="259" t="n">
        <v>3315.08301</v>
      </c>
      <c r="S31" s="259" t="n">
        <v>39748.35192</v>
      </c>
      <c r="T31" s="259" t="n">
        <v>661.64148</v>
      </c>
      <c r="U31" s="259" t="n">
        <v>10.23543</v>
      </c>
      <c r="V31" s="259" t="n">
        <v>0</v>
      </c>
      <c r="W31" s="259" t="n">
        <v>0</v>
      </c>
      <c r="X31" s="259" t="n">
        <v>4775.07932</v>
      </c>
      <c r="Y31" s="259" t="n">
        <v>5446.95623</v>
      </c>
      <c r="Z31" s="259" t="n">
        <v>184276.76297</v>
      </c>
      <c r="AA31" s="259" t="n">
        <v>120023.41289</v>
      </c>
      <c r="AB31" s="259" t="n">
        <v>64253.35008</v>
      </c>
      <c r="AC31" s="259" t="n">
        <v>0</v>
      </c>
      <c r="AD31" s="47"/>
    </row>
    <row r="32" customFormat="false" ht="12.75" hidden="false" customHeight="true" outlineLevel="0" collapsed="false">
      <c r="A32" s="259"/>
      <c r="B32" s="261" t="n">
        <v>5403</v>
      </c>
      <c r="C32" s="259" t="s">
        <v>277</v>
      </c>
      <c r="D32" s="259" t="n">
        <v>1970.98247</v>
      </c>
      <c r="E32" s="259" t="n">
        <v>1970.98247</v>
      </c>
      <c r="F32" s="259" t="n">
        <v>2974.52782</v>
      </c>
      <c r="G32" s="259" t="n">
        <v>5741.49143</v>
      </c>
      <c r="H32" s="259" t="n">
        <v>994.37082</v>
      </c>
      <c r="I32" s="259" t="n">
        <v>9710.39007</v>
      </c>
      <c r="J32" s="259" t="n">
        <v>1123.30651</v>
      </c>
      <c r="K32" s="259" t="n">
        <v>457.67044</v>
      </c>
      <c r="L32" s="259" t="n">
        <v>1580.97695</v>
      </c>
      <c r="M32" s="259" t="n">
        <v>1050.72409</v>
      </c>
      <c r="N32" s="259" t="n">
        <v>0</v>
      </c>
      <c r="O32" s="259" t="n">
        <v>0</v>
      </c>
      <c r="P32" s="259" t="n">
        <v>7357.56412</v>
      </c>
      <c r="Q32" s="259" t="n">
        <v>0.756</v>
      </c>
      <c r="R32" s="259" t="n">
        <v>314.09065</v>
      </c>
      <c r="S32" s="259" t="n">
        <v>8723.13486</v>
      </c>
      <c r="T32" s="259" t="n">
        <v>76.96104</v>
      </c>
      <c r="U32" s="259" t="n">
        <v>0</v>
      </c>
      <c r="V32" s="259" t="n">
        <v>0</v>
      </c>
      <c r="W32" s="259" t="n">
        <v>0</v>
      </c>
      <c r="X32" s="259" t="n">
        <v>25.41802</v>
      </c>
      <c r="Y32" s="259" t="n">
        <v>102.37906</v>
      </c>
      <c r="Z32" s="259" t="n">
        <v>22087.86341</v>
      </c>
      <c r="AA32" s="259" t="n">
        <v>11681.37254</v>
      </c>
      <c r="AB32" s="259" t="n">
        <v>10406.49087</v>
      </c>
      <c r="AC32" s="259" t="n">
        <v>0</v>
      </c>
      <c r="AD32" s="47"/>
    </row>
    <row r="33" customFormat="false" ht="12.75" hidden="false" customHeight="true" outlineLevel="0" collapsed="false">
      <c r="A33" s="259"/>
      <c r="B33" s="261" t="n">
        <v>5404</v>
      </c>
      <c r="C33" s="259" t="s">
        <v>278</v>
      </c>
      <c r="D33" s="259" t="n">
        <v>5651.94493</v>
      </c>
      <c r="E33" s="259" t="n">
        <v>5651.94493</v>
      </c>
      <c r="F33" s="259" t="n">
        <v>13759.05174</v>
      </c>
      <c r="G33" s="259" t="n">
        <v>8819.61958</v>
      </c>
      <c r="H33" s="259" t="n">
        <v>1760.31548</v>
      </c>
      <c r="I33" s="259" t="n">
        <v>24338.9868</v>
      </c>
      <c r="J33" s="259" t="n">
        <v>151.72399</v>
      </c>
      <c r="K33" s="259" t="n">
        <v>0</v>
      </c>
      <c r="L33" s="259" t="n">
        <v>151.72399</v>
      </c>
      <c r="M33" s="259" t="n">
        <v>0</v>
      </c>
      <c r="N33" s="259" t="n">
        <v>0</v>
      </c>
      <c r="O33" s="259" t="n">
        <v>0</v>
      </c>
      <c r="P33" s="259" t="n">
        <v>7645.84901</v>
      </c>
      <c r="Q33" s="259" t="n">
        <v>0</v>
      </c>
      <c r="R33" s="259" t="n">
        <v>0</v>
      </c>
      <c r="S33" s="259" t="n">
        <v>7645.84901</v>
      </c>
      <c r="T33" s="259" t="n">
        <v>96.33902</v>
      </c>
      <c r="U33" s="259" t="n">
        <v>0</v>
      </c>
      <c r="V33" s="259" t="n">
        <v>0</v>
      </c>
      <c r="W33" s="259" t="n">
        <v>0</v>
      </c>
      <c r="X33" s="259" t="n">
        <v>0</v>
      </c>
      <c r="Y33" s="259" t="n">
        <v>96.33902</v>
      </c>
      <c r="Z33" s="259" t="n">
        <v>37884.84375</v>
      </c>
      <c r="AA33" s="259" t="n">
        <v>29990.93173</v>
      </c>
      <c r="AB33" s="259" t="n">
        <v>7893.91202</v>
      </c>
      <c r="AC33" s="259" t="n">
        <v>0</v>
      </c>
      <c r="AD33" s="47"/>
    </row>
    <row r="34" customFormat="false" ht="12.75" hidden="false" customHeight="true" outlineLevel="0" collapsed="false">
      <c r="A34" s="259"/>
      <c r="B34" s="261" t="n">
        <v>5406</v>
      </c>
      <c r="C34" s="259" t="s">
        <v>279</v>
      </c>
      <c r="D34" s="259" t="n">
        <v>8083.7436</v>
      </c>
      <c r="E34" s="259" t="n">
        <v>8083.7436</v>
      </c>
      <c r="F34" s="259" t="n">
        <v>54.29993</v>
      </c>
      <c r="G34" s="259" t="n">
        <v>18.14545</v>
      </c>
      <c r="H34" s="259" t="n">
        <v>31.6643</v>
      </c>
      <c r="I34" s="259" t="n">
        <v>104.10968</v>
      </c>
      <c r="J34" s="259" t="n">
        <v>0</v>
      </c>
      <c r="K34" s="259" t="n">
        <v>0</v>
      </c>
      <c r="L34" s="259" t="n">
        <v>0</v>
      </c>
      <c r="M34" s="259" t="n">
        <v>0</v>
      </c>
      <c r="N34" s="259" t="n">
        <v>0</v>
      </c>
      <c r="O34" s="259" t="n">
        <v>0</v>
      </c>
      <c r="P34" s="259" t="n">
        <v>0</v>
      </c>
      <c r="Q34" s="259" t="n">
        <v>19240.73838</v>
      </c>
      <c r="R34" s="259" t="n">
        <v>0</v>
      </c>
      <c r="S34" s="259" t="n">
        <v>19240.73838</v>
      </c>
      <c r="T34" s="259" t="n">
        <v>13.15671</v>
      </c>
      <c r="U34" s="259" t="n">
        <v>0</v>
      </c>
      <c r="V34" s="259" t="n">
        <v>0</v>
      </c>
      <c r="W34" s="259" t="n">
        <v>0</v>
      </c>
      <c r="X34" s="259" t="n">
        <v>0</v>
      </c>
      <c r="Y34" s="259" t="n">
        <v>13.15671</v>
      </c>
      <c r="Z34" s="259" t="n">
        <v>27441.74837</v>
      </c>
      <c r="AA34" s="259" t="n">
        <v>8187.85328</v>
      </c>
      <c r="AB34" s="259" t="n">
        <v>19253.89509</v>
      </c>
      <c r="AC34" s="259" t="n">
        <v>0</v>
      </c>
      <c r="AD34" s="47"/>
    </row>
    <row r="35" customFormat="false" ht="12.75" hidden="false" customHeight="true" outlineLevel="0" collapsed="false">
      <c r="A35" s="259"/>
      <c r="B35" s="261" t="n">
        <v>5490</v>
      </c>
      <c r="C35" s="259" t="s">
        <v>280</v>
      </c>
      <c r="D35" s="259" t="n">
        <v>47366.10787</v>
      </c>
      <c r="E35" s="259" t="n">
        <v>47366.10787</v>
      </c>
      <c r="F35" s="259" t="n">
        <v>72.78303</v>
      </c>
      <c r="G35" s="259" t="n">
        <v>30.84006</v>
      </c>
      <c r="H35" s="259" t="n">
        <v>19631.24448</v>
      </c>
      <c r="I35" s="259" t="n">
        <v>19734.86757</v>
      </c>
      <c r="J35" s="259" t="n">
        <v>4934.14007</v>
      </c>
      <c r="K35" s="259" t="n">
        <v>12391.20092</v>
      </c>
      <c r="L35" s="259" t="n">
        <v>17325.34099</v>
      </c>
      <c r="M35" s="259" t="n">
        <v>53.78979</v>
      </c>
      <c r="N35" s="259" t="n">
        <v>0</v>
      </c>
      <c r="O35" s="259" t="n">
        <v>0</v>
      </c>
      <c r="P35" s="259" t="n">
        <v>0</v>
      </c>
      <c r="Q35" s="259" t="n">
        <v>212.65444</v>
      </c>
      <c r="R35" s="259" t="n">
        <v>3000.99236</v>
      </c>
      <c r="S35" s="259" t="n">
        <v>3267.43659</v>
      </c>
      <c r="T35" s="259" t="n">
        <v>475.18471</v>
      </c>
      <c r="U35" s="259" t="n">
        <v>10.23543</v>
      </c>
      <c r="V35" s="259" t="n">
        <v>0</v>
      </c>
      <c r="W35" s="259" t="n">
        <v>0</v>
      </c>
      <c r="X35" s="259" t="n">
        <v>4749.6613</v>
      </c>
      <c r="Y35" s="259" t="n">
        <v>5235.08144</v>
      </c>
      <c r="Z35" s="259" t="n">
        <v>92928.83446</v>
      </c>
      <c r="AA35" s="259" t="n">
        <v>67100.97544</v>
      </c>
      <c r="AB35" s="259" t="n">
        <v>25827.85902</v>
      </c>
      <c r="AC35" s="259" t="n">
        <v>0</v>
      </c>
      <c r="AD35" s="47"/>
    </row>
    <row r="36" customFormat="false" ht="12.75" hidden="false" customHeight="true" outlineLevel="0" collapsed="false">
      <c r="A36" s="259"/>
      <c r="B36" s="261" t="n">
        <v>42</v>
      </c>
      <c r="C36" s="259" t="s">
        <v>281</v>
      </c>
      <c r="D36" s="259" t="n">
        <v>10528.86709</v>
      </c>
      <c r="E36" s="259" t="n">
        <v>10528.86709</v>
      </c>
      <c r="F36" s="259" t="n">
        <v>3955.39484</v>
      </c>
      <c r="G36" s="259" t="n">
        <v>1383.46698</v>
      </c>
      <c r="H36" s="259" t="n">
        <v>778.41372</v>
      </c>
      <c r="I36" s="259" t="n">
        <v>6117.27554</v>
      </c>
      <c r="J36" s="259" t="n">
        <v>314.93815</v>
      </c>
      <c r="K36" s="259" t="n">
        <v>654.05951</v>
      </c>
      <c r="L36" s="259" t="n">
        <v>968.99766</v>
      </c>
      <c r="M36" s="259" t="n">
        <v>1689.95746</v>
      </c>
      <c r="N36" s="259" t="n">
        <v>356.801</v>
      </c>
      <c r="O36" s="259" t="n">
        <v>0</v>
      </c>
      <c r="P36" s="259" t="n">
        <v>338.30457</v>
      </c>
      <c r="Q36" s="259" t="n">
        <v>1336.95021</v>
      </c>
      <c r="R36" s="259" t="n">
        <v>457.26511</v>
      </c>
      <c r="S36" s="259" t="n">
        <v>4179.27835</v>
      </c>
      <c r="T36" s="259" t="n">
        <v>360.2649</v>
      </c>
      <c r="U36" s="259" t="n">
        <v>0.99404</v>
      </c>
      <c r="V36" s="259" t="n">
        <v>0</v>
      </c>
      <c r="W36" s="259" t="n">
        <v>0</v>
      </c>
      <c r="X36" s="259" t="n">
        <v>141.58382</v>
      </c>
      <c r="Y36" s="259" t="n">
        <v>502.84276</v>
      </c>
      <c r="Z36" s="259" t="n">
        <v>22297.2614</v>
      </c>
      <c r="AA36" s="259" t="n">
        <v>16646.14263</v>
      </c>
      <c r="AB36" s="259" t="n">
        <v>5651.11877</v>
      </c>
      <c r="AC36" s="259" t="n">
        <v>0</v>
      </c>
      <c r="AD36" s="47"/>
    </row>
    <row r="37" customFormat="false" ht="12.75" hidden="false" customHeight="true" outlineLevel="0" collapsed="false">
      <c r="A37" s="259"/>
      <c r="B37" s="261" t="n">
        <v>4201</v>
      </c>
      <c r="C37" s="259" t="s">
        <v>65</v>
      </c>
      <c r="D37" s="259" t="n">
        <v>537.48396</v>
      </c>
      <c r="E37" s="259" t="n">
        <v>537.48396</v>
      </c>
      <c r="F37" s="259" t="n">
        <v>100.111</v>
      </c>
      <c r="G37" s="259" t="n">
        <v>11.47919</v>
      </c>
      <c r="H37" s="259" t="n">
        <v>19.49866</v>
      </c>
      <c r="I37" s="259" t="n">
        <v>131.08885</v>
      </c>
      <c r="J37" s="259" t="n">
        <v>1.5</v>
      </c>
      <c r="K37" s="259" t="n">
        <v>0</v>
      </c>
      <c r="L37" s="259" t="n">
        <v>1.5</v>
      </c>
      <c r="M37" s="259" t="n">
        <v>0.02047</v>
      </c>
      <c r="N37" s="259" t="n">
        <v>0</v>
      </c>
      <c r="O37" s="259" t="n">
        <v>0</v>
      </c>
      <c r="P37" s="259" t="n">
        <v>0</v>
      </c>
      <c r="Q37" s="259" t="n">
        <v>6.0412</v>
      </c>
      <c r="R37" s="259" t="n">
        <v>0</v>
      </c>
      <c r="S37" s="259" t="n">
        <v>6.06167</v>
      </c>
      <c r="T37" s="259" t="n">
        <v>0</v>
      </c>
      <c r="U37" s="259" t="n">
        <v>0</v>
      </c>
      <c r="V37" s="259" t="n">
        <v>0</v>
      </c>
      <c r="W37" s="259" t="n">
        <v>0</v>
      </c>
      <c r="X37" s="259" t="n">
        <v>0</v>
      </c>
      <c r="Y37" s="259" t="n">
        <v>0</v>
      </c>
      <c r="Z37" s="259" t="n">
        <v>676.13448</v>
      </c>
      <c r="AA37" s="259" t="n">
        <v>668.57281</v>
      </c>
      <c r="AB37" s="259" t="n">
        <v>7.56167</v>
      </c>
      <c r="AC37" s="259" t="n">
        <v>0</v>
      </c>
      <c r="AD37" s="47"/>
    </row>
    <row r="38" customFormat="false" ht="12.75" hidden="false" customHeight="true" outlineLevel="0" collapsed="false">
      <c r="A38" s="259"/>
      <c r="B38" s="261" t="n">
        <v>4202</v>
      </c>
      <c r="C38" s="259" t="s">
        <v>282</v>
      </c>
      <c r="D38" s="259" t="n">
        <v>542.11607</v>
      </c>
      <c r="E38" s="259" t="n">
        <v>542.11607</v>
      </c>
      <c r="F38" s="259" t="n">
        <v>0</v>
      </c>
      <c r="G38" s="259" t="n">
        <v>0</v>
      </c>
      <c r="H38" s="259" t="n">
        <v>6.0435</v>
      </c>
      <c r="I38" s="259" t="n">
        <v>6.0435</v>
      </c>
      <c r="J38" s="259" t="n">
        <v>0</v>
      </c>
      <c r="K38" s="259" t="n">
        <v>0</v>
      </c>
      <c r="L38" s="259" t="n">
        <v>0</v>
      </c>
      <c r="M38" s="259" t="n">
        <v>184.122</v>
      </c>
      <c r="N38" s="259" t="n">
        <v>0</v>
      </c>
      <c r="O38" s="259" t="n">
        <v>0</v>
      </c>
      <c r="P38" s="259" t="n">
        <v>0</v>
      </c>
      <c r="Q38" s="259" t="n">
        <v>0</v>
      </c>
      <c r="R38" s="259" t="n">
        <v>0</v>
      </c>
      <c r="S38" s="259" t="n">
        <v>184.122</v>
      </c>
      <c r="T38" s="259" t="n">
        <v>0</v>
      </c>
      <c r="U38" s="259" t="n">
        <v>0</v>
      </c>
      <c r="V38" s="259" t="n">
        <v>0</v>
      </c>
      <c r="W38" s="259" t="n">
        <v>0</v>
      </c>
      <c r="X38" s="259" t="n">
        <v>0</v>
      </c>
      <c r="Y38" s="259" t="n">
        <v>0</v>
      </c>
      <c r="Z38" s="259" t="n">
        <v>732.28157</v>
      </c>
      <c r="AA38" s="259" t="n">
        <v>548.15957</v>
      </c>
      <c r="AB38" s="259" t="n">
        <v>184.122</v>
      </c>
      <c r="AC38" s="259" t="n">
        <v>0</v>
      </c>
      <c r="AD38" s="47"/>
    </row>
    <row r="39" customFormat="false" ht="12.75" hidden="false" customHeight="true" outlineLevel="0" collapsed="false">
      <c r="A39" s="259"/>
      <c r="B39" s="261" t="n">
        <v>4203</v>
      </c>
      <c r="C39" s="259" t="s">
        <v>283</v>
      </c>
      <c r="D39" s="259" t="n">
        <v>612.49147</v>
      </c>
      <c r="E39" s="259" t="n">
        <v>612.49147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259" t="n">
        <v>0</v>
      </c>
      <c r="L39" s="259" t="n">
        <v>0</v>
      </c>
      <c r="M39" s="259" t="n">
        <v>1046.76549</v>
      </c>
      <c r="N39" s="259" t="n">
        <v>0</v>
      </c>
      <c r="O39" s="259" t="n">
        <v>0</v>
      </c>
      <c r="P39" s="259" t="n">
        <v>0</v>
      </c>
      <c r="Q39" s="259" t="n">
        <v>1.35156</v>
      </c>
      <c r="R39" s="259" t="n">
        <v>0</v>
      </c>
      <c r="S39" s="259" t="n">
        <v>1048.11705</v>
      </c>
      <c r="T39" s="259" t="n">
        <v>0</v>
      </c>
      <c r="U39" s="259" t="n">
        <v>0</v>
      </c>
      <c r="V39" s="259" t="n">
        <v>0</v>
      </c>
      <c r="W39" s="259" t="n">
        <v>0</v>
      </c>
      <c r="X39" s="259" t="n">
        <v>55.09903</v>
      </c>
      <c r="Y39" s="259" t="n">
        <v>55.09903</v>
      </c>
      <c r="Z39" s="259" t="n">
        <v>1715.70755</v>
      </c>
      <c r="AA39" s="259" t="n">
        <v>612.49147</v>
      </c>
      <c r="AB39" s="259" t="n">
        <v>1103.21608</v>
      </c>
      <c r="AC39" s="259" t="n">
        <v>0</v>
      </c>
      <c r="AD39" s="47"/>
    </row>
    <row r="40" customFormat="false" ht="12.75" hidden="false" customHeight="true" outlineLevel="0" collapsed="false">
      <c r="A40" s="259"/>
      <c r="B40" s="261" t="n">
        <v>4204</v>
      </c>
      <c r="C40" s="259" t="s">
        <v>284</v>
      </c>
      <c r="D40" s="259" t="n">
        <v>0</v>
      </c>
      <c r="E40" s="259" t="n">
        <v>0</v>
      </c>
      <c r="F40" s="259" t="n">
        <v>0</v>
      </c>
      <c r="G40" s="259" t="n">
        <v>0</v>
      </c>
      <c r="H40" s="259" t="n">
        <v>0</v>
      </c>
      <c r="I40" s="259" t="n">
        <v>0</v>
      </c>
      <c r="J40" s="259" t="n">
        <v>0</v>
      </c>
      <c r="K40" s="259" t="n">
        <v>0</v>
      </c>
      <c r="L40" s="259" t="n">
        <v>0</v>
      </c>
      <c r="M40" s="259" t="n">
        <v>0</v>
      </c>
      <c r="N40" s="259" t="n">
        <v>0</v>
      </c>
      <c r="O40" s="259" t="n">
        <v>0</v>
      </c>
      <c r="P40" s="259" t="n">
        <v>0</v>
      </c>
      <c r="Q40" s="259" t="n">
        <v>0</v>
      </c>
      <c r="R40" s="259" t="n">
        <v>0</v>
      </c>
      <c r="S40" s="259" t="n">
        <v>0</v>
      </c>
      <c r="T40" s="259" t="n">
        <v>0</v>
      </c>
      <c r="U40" s="259" t="n">
        <v>0</v>
      </c>
      <c r="V40" s="259" t="n">
        <v>0</v>
      </c>
      <c r="W40" s="259" t="n">
        <v>0</v>
      </c>
      <c r="X40" s="259" t="n">
        <v>0</v>
      </c>
      <c r="Y40" s="259" t="n">
        <v>0</v>
      </c>
      <c r="Z40" s="259" t="n">
        <v>0</v>
      </c>
      <c r="AA40" s="259" t="n">
        <v>0</v>
      </c>
      <c r="AB40" s="259" t="n">
        <v>0</v>
      </c>
      <c r="AC40" s="259" t="n">
        <v>0</v>
      </c>
      <c r="AD40" s="47"/>
    </row>
    <row r="41" customFormat="false" ht="12.75" hidden="false" customHeight="true" outlineLevel="0" collapsed="false">
      <c r="A41" s="259"/>
      <c r="B41" s="261" t="n">
        <v>4205</v>
      </c>
      <c r="C41" s="259" t="s">
        <v>285</v>
      </c>
      <c r="D41" s="259" t="n">
        <v>0</v>
      </c>
      <c r="E41" s="259" t="n">
        <v>0</v>
      </c>
      <c r="F41" s="259" t="n">
        <v>0</v>
      </c>
      <c r="G41" s="259" t="n">
        <v>91.76052</v>
      </c>
      <c r="H41" s="259" t="n">
        <v>7.56</v>
      </c>
      <c r="I41" s="259" t="n">
        <v>99.32052</v>
      </c>
      <c r="J41" s="259" t="n">
        <v>16.2088</v>
      </c>
      <c r="K41" s="259" t="n">
        <v>15.22</v>
      </c>
      <c r="L41" s="259" t="n">
        <v>31.4288</v>
      </c>
      <c r="M41" s="259" t="n">
        <v>0</v>
      </c>
      <c r="N41" s="259" t="n">
        <v>0</v>
      </c>
      <c r="O41" s="259" t="n">
        <v>0</v>
      </c>
      <c r="P41" s="259" t="n">
        <v>0</v>
      </c>
      <c r="Q41" s="259" t="n">
        <v>574.59813</v>
      </c>
      <c r="R41" s="259" t="n">
        <v>15.20572</v>
      </c>
      <c r="S41" s="259" t="n">
        <v>589.80385</v>
      </c>
      <c r="T41" s="259" t="n">
        <v>0</v>
      </c>
      <c r="U41" s="259" t="n">
        <v>0</v>
      </c>
      <c r="V41" s="259" t="n">
        <v>0</v>
      </c>
      <c r="W41" s="259" t="n">
        <v>0</v>
      </c>
      <c r="X41" s="259" t="n">
        <v>0</v>
      </c>
      <c r="Y41" s="259" t="n">
        <v>0</v>
      </c>
      <c r="Z41" s="259" t="n">
        <v>720.55317</v>
      </c>
      <c r="AA41" s="259" t="n">
        <v>99.32052</v>
      </c>
      <c r="AB41" s="259" t="n">
        <v>621.23265</v>
      </c>
      <c r="AC41" s="259" t="n">
        <v>0</v>
      </c>
      <c r="AD41" s="47"/>
    </row>
    <row r="42" customFormat="false" ht="12.75" hidden="false" customHeight="true" outlineLevel="0" collapsed="false">
      <c r="A42" s="259"/>
      <c r="B42" s="261" t="n">
        <v>4290</v>
      </c>
      <c r="C42" s="259" t="s">
        <v>286</v>
      </c>
      <c r="D42" s="259" t="n">
        <v>6829.78193</v>
      </c>
      <c r="E42" s="259" t="n">
        <v>6829.78193</v>
      </c>
      <c r="F42" s="259" t="n">
        <v>2384.81398</v>
      </c>
      <c r="G42" s="259" t="n">
        <v>709.7728</v>
      </c>
      <c r="H42" s="259" t="n">
        <v>745.31156</v>
      </c>
      <c r="I42" s="259" t="n">
        <v>3839.89834</v>
      </c>
      <c r="J42" s="259" t="n">
        <v>297.22935</v>
      </c>
      <c r="K42" s="259" t="n">
        <v>217.14696</v>
      </c>
      <c r="L42" s="259" t="n">
        <v>514.37631</v>
      </c>
      <c r="M42" s="259" t="n">
        <v>459.0495</v>
      </c>
      <c r="N42" s="259" t="n">
        <v>356.801</v>
      </c>
      <c r="O42" s="259" t="n">
        <v>0</v>
      </c>
      <c r="P42" s="259" t="n">
        <v>338.30457</v>
      </c>
      <c r="Q42" s="259" t="n">
        <v>754.95932</v>
      </c>
      <c r="R42" s="259" t="n">
        <v>442.05939</v>
      </c>
      <c r="S42" s="259" t="n">
        <v>2351.17378</v>
      </c>
      <c r="T42" s="259" t="n">
        <v>360.2649</v>
      </c>
      <c r="U42" s="259" t="n">
        <v>0.99404</v>
      </c>
      <c r="V42" s="259" t="n">
        <v>0</v>
      </c>
      <c r="W42" s="259" t="n">
        <v>0</v>
      </c>
      <c r="X42" s="259" t="n">
        <v>86.48479</v>
      </c>
      <c r="Y42" s="259" t="n">
        <v>447.74373</v>
      </c>
      <c r="Z42" s="259" t="n">
        <v>13982.97409</v>
      </c>
      <c r="AA42" s="259" t="n">
        <v>10669.68027</v>
      </c>
      <c r="AB42" s="259" t="n">
        <v>3313.29382</v>
      </c>
      <c r="AC42" s="259" t="n">
        <v>0</v>
      </c>
      <c r="AD42" s="47"/>
    </row>
    <row r="43" customFormat="false" ht="12.75" hidden="false" customHeight="true" outlineLevel="0" collapsed="false">
      <c r="A43" s="259"/>
      <c r="B43" s="261" t="n">
        <v>53</v>
      </c>
      <c r="C43" s="259" t="s">
        <v>287</v>
      </c>
      <c r="D43" s="259" t="n">
        <v>41797.52432</v>
      </c>
      <c r="E43" s="259" t="n">
        <v>41797.52432</v>
      </c>
      <c r="F43" s="259" t="n">
        <v>3794.337</v>
      </c>
      <c r="G43" s="259" t="n">
        <v>7164.46783</v>
      </c>
      <c r="H43" s="259" t="n">
        <v>6352.45709</v>
      </c>
      <c r="I43" s="259" t="n">
        <v>17311.26192</v>
      </c>
      <c r="J43" s="259" t="n">
        <v>2436.23875</v>
      </c>
      <c r="K43" s="259" t="n">
        <v>1211.87693</v>
      </c>
      <c r="L43" s="259" t="n">
        <v>3648.11568</v>
      </c>
      <c r="M43" s="259" t="n">
        <v>159.50031</v>
      </c>
      <c r="N43" s="259" t="n">
        <v>1486.211</v>
      </c>
      <c r="O43" s="259" t="n">
        <v>0</v>
      </c>
      <c r="P43" s="259" t="n">
        <v>41.85492</v>
      </c>
      <c r="Q43" s="259" t="n">
        <v>2080.09628</v>
      </c>
      <c r="R43" s="259" t="n">
        <v>48.83097</v>
      </c>
      <c r="S43" s="259" t="n">
        <v>3816.49348</v>
      </c>
      <c r="T43" s="259" t="n">
        <v>2800.33586</v>
      </c>
      <c r="U43" s="259" t="n">
        <v>7.77934</v>
      </c>
      <c r="V43" s="259" t="n">
        <v>0</v>
      </c>
      <c r="W43" s="259" t="n">
        <v>0</v>
      </c>
      <c r="X43" s="259" t="n">
        <v>352.03684</v>
      </c>
      <c r="Y43" s="259" t="n">
        <v>3160.15204</v>
      </c>
      <c r="Z43" s="259" t="n">
        <v>69733.54744</v>
      </c>
      <c r="AA43" s="259" t="n">
        <v>59108.78624</v>
      </c>
      <c r="AB43" s="259" t="n">
        <v>10624.7612</v>
      </c>
      <c r="AC43" s="259" t="n">
        <v>0</v>
      </c>
      <c r="AD43" s="47"/>
    </row>
    <row r="44" customFormat="false" ht="12.75" hidden="false" customHeight="true" outlineLevel="0" collapsed="false">
      <c r="A44" s="259"/>
      <c r="B44" s="261" t="n">
        <v>5301</v>
      </c>
      <c r="C44" s="259" t="s">
        <v>288</v>
      </c>
      <c r="D44" s="259" t="n">
        <v>10940.75841</v>
      </c>
      <c r="E44" s="259" t="n">
        <v>10940.75841</v>
      </c>
      <c r="F44" s="259" t="n">
        <v>235.39111</v>
      </c>
      <c r="G44" s="259" t="n">
        <v>1686.04666</v>
      </c>
      <c r="H44" s="259" t="n">
        <v>684.93716</v>
      </c>
      <c r="I44" s="259" t="n">
        <v>2606.37493</v>
      </c>
      <c r="J44" s="259" t="n">
        <v>406.25077</v>
      </c>
      <c r="K44" s="259" t="n">
        <v>77.44393</v>
      </c>
      <c r="L44" s="259" t="n">
        <v>483.6947</v>
      </c>
      <c r="M44" s="259" t="n">
        <v>147.39533</v>
      </c>
      <c r="N44" s="259" t="n">
        <v>887.786</v>
      </c>
      <c r="O44" s="259" t="n">
        <v>0</v>
      </c>
      <c r="P44" s="259" t="n">
        <v>41.85492</v>
      </c>
      <c r="Q44" s="259" t="n">
        <v>1148.875</v>
      </c>
      <c r="R44" s="259" t="n">
        <v>48.83097</v>
      </c>
      <c r="S44" s="259" t="n">
        <v>2274.74222</v>
      </c>
      <c r="T44" s="259" t="n">
        <v>0</v>
      </c>
      <c r="U44" s="259" t="n">
        <v>0</v>
      </c>
      <c r="V44" s="259" t="n">
        <v>0</v>
      </c>
      <c r="W44" s="259" t="n">
        <v>0</v>
      </c>
      <c r="X44" s="259" t="n">
        <v>4.04223</v>
      </c>
      <c r="Y44" s="259" t="n">
        <v>4.04223</v>
      </c>
      <c r="Z44" s="259" t="n">
        <v>16309.61249</v>
      </c>
      <c r="AA44" s="259" t="n">
        <v>13547.13334</v>
      </c>
      <c r="AB44" s="259" t="n">
        <v>2762.47915</v>
      </c>
      <c r="AC44" s="259" t="n">
        <v>0</v>
      </c>
      <c r="AD44" s="47"/>
    </row>
    <row r="45" customFormat="false" ht="12.75" hidden="false" customHeight="true" outlineLevel="0" collapsed="false">
      <c r="A45" s="259"/>
      <c r="B45" s="261" t="n">
        <v>5302</v>
      </c>
      <c r="C45" s="259" t="s">
        <v>289</v>
      </c>
      <c r="D45" s="259" t="n">
        <v>19342.81729</v>
      </c>
      <c r="E45" s="259" t="n">
        <v>19342.81729</v>
      </c>
      <c r="F45" s="259" t="n">
        <v>2069.62686</v>
      </c>
      <c r="G45" s="259" t="n">
        <v>4495.57391</v>
      </c>
      <c r="H45" s="259" t="n">
        <v>1252.0736</v>
      </c>
      <c r="I45" s="259" t="n">
        <v>7817.27437</v>
      </c>
      <c r="J45" s="259" t="n">
        <v>134.23243</v>
      </c>
      <c r="K45" s="259" t="n">
        <v>0</v>
      </c>
      <c r="L45" s="259" t="n">
        <v>134.23243</v>
      </c>
      <c r="M45" s="259" t="n">
        <v>0</v>
      </c>
      <c r="N45" s="259" t="n">
        <v>0</v>
      </c>
      <c r="O45" s="259" t="n">
        <v>0</v>
      </c>
      <c r="P45" s="259" t="n">
        <v>0</v>
      </c>
      <c r="Q45" s="259" t="n">
        <v>347.86284</v>
      </c>
      <c r="R45" s="259" t="n">
        <v>0</v>
      </c>
      <c r="S45" s="259" t="n">
        <v>347.86284</v>
      </c>
      <c r="T45" s="259" t="n">
        <v>37.55756</v>
      </c>
      <c r="U45" s="259" t="n">
        <v>7.77934</v>
      </c>
      <c r="V45" s="259" t="n">
        <v>0</v>
      </c>
      <c r="W45" s="259" t="n">
        <v>0</v>
      </c>
      <c r="X45" s="259" t="n">
        <v>191.00419</v>
      </c>
      <c r="Y45" s="259" t="n">
        <v>236.34109</v>
      </c>
      <c r="Z45" s="259" t="n">
        <v>27878.52802</v>
      </c>
      <c r="AA45" s="259" t="n">
        <v>27160.09166</v>
      </c>
      <c r="AB45" s="259" t="n">
        <v>718.43636</v>
      </c>
      <c r="AC45" s="259" t="n">
        <v>0</v>
      </c>
      <c r="AD45" s="47"/>
    </row>
    <row r="46" customFormat="false" ht="12.75" hidden="false" customHeight="true" outlineLevel="0" collapsed="false">
      <c r="A46" s="259"/>
      <c r="B46" s="261" t="n">
        <v>5303</v>
      </c>
      <c r="C46" s="259" t="s">
        <v>290</v>
      </c>
      <c r="D46" s="259" t="n">
        <v>1350.44854</v>
      </c>
      <c r="E46" s="259" t="n">
        <v>1350.44854</v>
      </c>
      <c r="F46" s="259" t="n">
        <v>242.76535</v>
      </c>
      <c r="G46" s="259" t="n">
        <v>14.42879</v>
      </c>
      <c r="H46" s="259" t="n">
        <v>205.15948</v>
      </c>
      <c r="I46" s="259" t="n">
        <v>462.35362</v>
      </c>
      <c r="J46" s="259" t="n">
        <v>46.8993</v>
      </c>
      <c r="K46" s="259" t="n">
        <v>258.81482</v>
      </c>
      <c r="L46" s="259" t="n">
        <v>305.71412</v>
      </c>
      <c r="M46" s="259" t="n">
        <v>0</v>
      </c>
      <c r="N46" s="259" t="n">
        <v>417.348</v>
      </c>
      <c r="O46" s="259" t="n">
        <v>0</v>
      </c>
      <c r="P46" s="259" t="n">
        <v>0</v>
      </c>
      <c r="Q46" s="259" t="n">
        <v>521.4987</v>
      </c>
      <c r="R46" s="259" t="n">
        <v>0</v>
      </c>
      <c r="S46" s="259" t="n">
        <v>938.8467</v>
      </c>
      <c r="T46" s="259" t="n">
        <v>68.10036</v>
      </c>
      <c r="U46" s="259" t="n">
        <v>0</v>
      </c>
      <c r="V46" s="259" t="n">
        <v>0</v>
      </c>
      <c r="W46" s="259" t="n">
        <v>0</v>
      </c>
      <c r="X46" s="259" t="n">
        <v>39.38016</v>
      </c>
      <c r="Y46" s="259" t="n">
        <v>107.48052</v>
      </c>
      <c r="Z46" s="259" t="n">
        <v>3164.8435</v>
      </c>
      <c r="AA46" s="259" t="n">
        <v>1812.80216</v>
      </c>
      <c r="AB46" s="259" t="n">
        <v>1352.04134</v>
      </c>
      <c r="AC46" s="259" t="n">
        <v>0</v>
      </c>
      <c r="AD46" s="47"/>
    </row>
    <row r="47" customFormat="false" ht="12.75" hidden="false" customHeight="true" outlineLevel="0" collapsed="false">
      <c r="A47" s="259"/>
      <c r="B47" s="261" t="n">
        <v>5304</v>
      </c>
      <c r="C47" s="259" t="s">
        <v>291</v>
      </c>
      <c r="D47" s="259" t="n">
        <v>0</v>
      </c>
      <c r="E47" s="259" t="n">
        <v>0</v>
      </c>
      <c r="F47" s="259" t="n">
        <v>0</v>
      </c>
      <c r="G47" s="259" t="n">
        <v>523.48546</v>
      </c>
      <c r="H47" s="259" t="n">
        <v>0</v>
      </c>
      <c r="I47" s="259" t="n">
        <v>523.48546</v>
      </c>
      <c r="J47" s="259" t="n">
        <v>0</v>
      </c>
      <c r="K47" s="259" t="n">
        <v>0</v>
      </c>
      <c r="L47" s="259" t="n">
        <v>0</v>
      </c>
      <c r="M47" s="259" t="n">
        <v>0</v>
      </c>
      <c r="N47" s="259" t="n">
        <v>0</v>
      </c>
      <c r="O47" s="259" t="n">
        <v>0</v>
      </c>
      <c r="P47" s="259" t="n">
        <v>0</v>
      </c>
      <c r="Q47" s="259" t="n">
        <v>61.85974</v>
      </c>
      <c r="R47" s="259" t="n">
        <v>0</v>
      </c>
      <c r="S47" s="259" t="n">
        <v>61.85974</v>
      </c>
      <c r="T47" s="259" t="n">
        <v>2680.63831</v>
      </c>
      <c r="U47" s="259" t="n">
        <v>0</v>
      </c>
      <c r="V47" s="259" t="n">
        <v>0</v>
      </c>
      <c r="W47" s="259" t="n">
        <v>0</v>
      </c>
      <c r="X47" s="259" t="n">
        <v>0</v>
      </c>
      <c r="Y47" s="259" t="n">
        <v>2680.63831</v>
      </c>
      <c r="Z47" s="259" t="n">
        <v>3265.98351</v>
      </c>
      <c r="AA47" s="259" t="n">
        <v>523.48546</v>
      </c>
      <c r="AB47" s="259" t="n">
        <v>2742.49805</v>
      </c>
      <c r="AC47" s="259" t="n">
        <v>0</v>
      </c>
      <c r="AD47" s="47"/>
    </row>
    <row r="48" customFormat="false" ht="12.75" hidden="false" customHeight="true" outlineLevel="0" collapsed="false">
      <c r="A48" s="259"/>
      <c r="B48" s="261" t="n">
        <v>5305</v>
      </c>
      <c r="C48" s="259" t="s">
        <v>292</v>
      </c>
      <c r="D48" s="259" t="n">
        <v>10163.50008</v>
      </c>
      <c r="E48" s="259" t="n">
        <v>10163.50008</v>
      </c>
      <c r="F48" s="259" t="n">
        <v>1246.55368</v>
      </c>
      <c r="G48" s="259" t="n">
        <v>444.93301</v>
      </c>
      <c r="H48" s="259" t="n">
        <v>4210.28685</v>
      </c>
      <c r="I48" s="259" t="n">
        <v>5901.77354</v>
      </c>
      <c r="J48" s="259" t="n">
        <v>1848.85625</v>
      </c>
      <c r="K48" s="259" t="n">
        <v>875.61818</v>
      </c>
      <c r="L48" s="259" t="n">
        <v>2724.47443</v>
      </c>
      <c r="M48" s="259" t="n">
        <v>12.10498</v>
      </c>
      <c r="N48" s="259" t="n">
        <v>181.077</v>
      </c>
      <c r="O48" s="259" t="n">
        <v>0</v>
      </c>
      <c r="P48" s="259" t="n">
        <v>0</v>
      </c>
      <c r="Q48" s="259" t="n">
        <v>0</v>
      </c>
      <c r="R48" s="259" t="n">
        <v>0</v>
      </c>
      <c r="S48" s="259" t="n">
        <v>193.18198</v>
      </c>
      <c r="T48" s="259" t="n">
        <v>14.03963</v>
      </c>
      <c r="U48" s="259" t="n">
        <v>0</v>
      </c>
      <c r="V48" s="259" t="n">
        <v>0</v>
      </c>
      <c r="W48" s="259" t="n">
        <v>0</v>
      </c>
      <c r="X48" s="259" t="n">
        <v>117.61026</v>
      </c>
      <c r="Y48" s="259" t="n">
        <v>131.64989</v>
      </c>
      <c r="Z48" s="259" t="n">
        <v>19114.57992</v>
      </c>
      <c r="AA48" s="259" t="n">
        <v>16065.27362</v>
      </c>
      <c r="AB48" s="259" t="n">
        <v>3049.3063</v>
      </c>
      <c r="AC48" s="259" t="n">
        <v>0</v>
      </c>
      <c r="AD48" s="47"/>
    </row>
    <row r="49" customFormat="false" ht="12.75" hidden="false" customHeight="true" outlineLevel="0" collapsed="false">
      <c r="A49" s="259"/>
      <c r="B49" s="261" t="n">
        <v>43</v>
      </c>
      <c r="C49" s="259" t="s">
        <v>293</v>
      </c>
      <c r="D49" s="259" t="n">
        <v>26654.83786</v>
      </c>
      <c r="E49" s="259" t="n">
        <v>26654.83786</v>
      </c>
      <c r="F49" s="259" t="n">
        <v>280.17701</v>
      </c>
      <c r="G49" s="259" t="n">
        <v>4783.70299</v>
      </c>
      <c r="H49" s="259" t="n">
        <v>713.97344</v>
      </c>
      <c r="I49" s="259" t="n">
        <v>5777.85344</v>
      </c>
      <c r="J49" s="259" t="n">
        <v>104.35723</v>
      </c>
      <c r="K49" s="259" t="n">
        <v>12.57568</v>
      </c>
      <c r="L49" s="259" t="n">
        <v>116.93291</v>
      </c>
      <c r="M49" s="259" t="n">
        <v>27.2684</v>
      </c>
      <c r="N49" s="259" t="n">
        <v>244.276</v>
      </c>
      <c r="O49" s="259" t="n">
        <v>0</v>
      </c>
      <c r="P49" s="259" t="n">
        <v>4.73178</v>
      </c>
      <c r="Q49" s="259" t="n">
        <v>1790.64982</v>
      </c>
      <c r="R49" s="259" t="n">
        <v>35.80163</v>
      </c>
      <c r="S49" s="259" t="n">
        <v>2102.72763</v>
      </c>
      <c r="T49" s="259" t="n">
        <v>187.93538</v>
      </c>
      <c r="U49" s="259" t="n">
        <v>0</v>
      </c>
      <c r="V49" s="259" t="n">
        <v>0</v>
      </c>
      <c r="W49" s="259" t="n">
        <v>0</v>
      </c>
      <c r="X49" s="259" t="n">
        <v>317.5466</v>
      </c>
      <c r="Y49" s="259" t="n">
        <v>505.48198</v>
      </c>
      <c r="Z49" s="259" t="n">
        <v>35157.83382</v>
      </c>
      <c r="AA49" s="259" t="n">
        <v>32432.6913</v>
      </c>
      <c r="AB49" s="259" t="n">
        <v>2725.14252</v>
      </c>
      <c r="AC49" s="259" t="n">
        <v>0</v>
      </c>
      <c r="AD49" s="47"/>
    </row>
    <row r="50" customFormat="false" ht="12.75" hidden="false" customHeight="true" outlineLevel="0" collapsed="false">
      <c r="A50" s="259"/>
      <c r="B50" s="261" t="n">
        <v>4301</v>
      </c>
      <c r="C50" s="259" t="s">
        <v>294</v>
      </c>
      <c r="D50" s="259" t="n">
        <v>8701.35283</v>
      </c>
      <c r="E50" s="259" t="n">
        <v>8701.35283</v>
      </c>
      <c r="F50" s="259" t="n">
        <v>64.41126</v>
      </c>
      <c r="G50" s="259" t="n">
        <v>463.34562</v>
      </c>
      <c r="H50" s="259" t="n">
        <v>0</v>
      </c>
      <c r="I50" s="259" t="n">
        <v>527.75688</v>
      </c>
      <c r="J50" s="259" t="n">
        <v>17.21652</v>
      </c>
      <c r="K50" s="259" t="n">
        <v>0</v>
      </c>
      <c r="L50" s="259" t="n">
        <v>17.21652</v>
      </c>
      <c r="M50" s="259" t="n">
        <v>0.36549</v>
      </c>
      <c r="N50" s="259" t="n">
        <v>244.074</v>
      </c>
      <c r="O50" s="259" t="n">
        <v>0</v>
      </c>
      <c r="P50" s="259" t="n">
        <v>0</v>
      </c>
      <c r="Q50" s="259" t="n">
        <v>1357.16293</v>
      </c>
      <c r="R50" s="259" t="n">
        <v>35.47005</v>
      </c>
      <c r="S50" s="259" t="n">
        <v>1637.07247</v>
      </c>
      <c r="T50" s="259" t="n">
        <v>0.18126</v>
      </c>
      <c r="U50" s="259" t="n">
        <v>0</v>
      </c>
      <c r="V50" s="259" t="n">
        <v>0</v>
      </c>
      <c r="W50" s="259" t="n">
        <v>0</v>
      </c>
      <c r="X50" s="259" t="n">
        <v>7E-005</v>
      </c>
      <c r="Y50" s="259" t="n">
        <v>0.18133</v>
      </c>
      <c r="Z50" s="259" t="n">
        <v>10883.58003</v>
      </c>
      <c r="AA50" s="259" t="n">
        <v>9229.10971</v>
      </c>
      <c r="AB50" s="259" t="n">
        <v>1654.47032</v>
      </c>
      <c r="AC50" s="259" t="n">
        <v>0</v>
      </c>
      <c r="AD50" s="47"/>
    </row>
    <row r="51" customFormat="false" ht="12.75" hidden="false" customHeight="true" outlineLevel="0" collapsed="false">
      <c r="A51" s="259"/>
      <c r="B51" s="261" t="n">
        <v>4302</v>
      </c>
      <c r="C51" s="259" t="s">
        <v>289</v>
      </c>
      <c r="D51" s="259" t="n">
        <v>17207.94712</v>
      </c>
      <c r="E51" s="259" t="n">
        <v>17207.94712</v>
      </c>
      <c r="F51" s="259" t="n">
        <v>2.33798</v>
      </c>
      <c r="G51" s="259" t="n">
        <v>4303.82</v>
      </c>
      <c r="H51" s="259" t="n">
        <v>670.21537</v>
      </c>
      <c r="I51" s="259" t="n">
        <v>4976.37335</v>
      </c>
      <c r="J51" s="259" t="n">
        <v>67.04449</v>
      </c>
      <c r="K51" s="259" t="n">
        <v>0</v>
      </c>
      <c r="L51" s="259" t="n">
        <v>67.04449</v>
      </c>
      <c r="M51" s="259" t="n">
        <v>0</v>
      </c>
      <c r="N51" s="259" t="n">
        <v>0</v>
      </c>
      <c r="O51" s="259" t="n">
        <v>0</v>
      </c>
      <c r="P51" s="259" t="n">
        <v>0</v>
      </c>
      <c r="Q51" s="259" t="n">
        <v>27.00002</v>
      </c>
      <c r="R51" s="259" t="n">
        <v>0</v>
      </c>
      <c r="S51" s="259" t="n">
        <v>27.00002</v>
      </c>
      <c r="T51" s="259" t="n">
        <v>0.08925</v>
      </c>
      <c r="U51" s="259" t="n">
        <v>0</v>
      </c>
      <c r="V51" s="259" t="n">
        <v>0</v>
      </c>
      <c r="W51" s="259" t="n">
        <v>0</v>
      </c>
      <c r="X51" s="259" t="n">
        <v>6.4699</v>
      </c>
      <c r="Y51" s="259" t="n">
        <v>6.55915</v>
      </c>
      <c r="Z51" s="259" t="n">
        <v>22284.92413</v>
      </c>
      <c r="AA51" s="259" t="n">
        <v>22184.32047</v>
      </c>
      <c r="AB51" s="259" t="n">
        <v>100.60366</v>
      </c>
      <c r="AC51" s="259" t="n">
        <v>0</v>
      </c>
      <c r="AD51" s="47"/>
    </row>
    <row r="52" customFormat="false" ht="12.75" hidden="false" customHeight="true" outlineLevel="0" collapsed="false">
      <c r="A52" s="259"/>
      <c r="B52" s="261" t="n">
        <v>4303</v>
      </c>
      <c r="C52" s="259" t="s">
        <v>290</v>
      </c>
      <c r="D52" s="259" t="n">
        <v>495.75623</v>
      </c>
      <c r="E52" s="259" t="n">
        <v>495.75623</v>
      </c>
      <c r="F52" s="259" t="n">
        <v>213.42777</v>
      </c>
      <c r="G52" s="259" t="n">
        <v>16.53737</v>
      </c>
      <c r="H52" s="259" t="n">
        <v>25.88701</v>
      </c>
      <c r="I52" s="259" t="n">
        <v>255.85215</v>
      </c>
      <c r="J52" s="259" t="n">
        <v>13.1475</v>
      </c>
      <c r="K52" s="259" t="n">
        <v>12.57568</v>
      </c>
      <c r="L52" s="259" t="n">
        <v>25.72318</v>
      </c>
      <c r="M52" s="259" t="n">
        <v>0</v>
      </c>
      <c r="N52" s="259" t="n">
        <v>0.202</v>
      </c>
      <c r="O52" s="259" t="n">
        <v>0</v>
      </c>
      <c r="P52" s="259" t="n">
        <v>4.73178</v>
      </c>
      <c r="Q52" s="259" t="n">
        <v>307.84309</v>
      </c>
      <c r="R52" s="259" t="n">
        <v>0</v>
      </c>
      <c r="S52" s="259" t="n">
        <v>312.77687</v>
      </c>
      <c r="T52" s="259" t="n">
        <v>37.4041</v>
      </c>
      <c r="U52" s="259" t="n">
        <v>0</v>
      </c>
      <c r="V52" s="259" t="n">
        <v>0</v>
      </c>
      <c r="W52" s="259" t="n">
        <v>0</v>
      </c>
      <c r="X52" s="259" t="n">
        <v>0.04079</v>
      </c>
      <c r="Y52" s="259" t="n">
        <v>37.44489</v>
      </c>
      <c r="Z52" s="259" t="n">
        <v>1127.55332</v>
      </c>
      <c r="AA52" s="259" t="n">
        <v>751.60838</v>
      </c>
      <c r="AB52" s="259" t="n">
        <v>375.94494</v>
      </c>
      <c r="AC52" s="259" t="n">
        <v>0</v>
      </c>
      <c r="AD52" s="47"/>
    </row>
    <row r="53" customFormat="false" ht="12.75" hidden="false" customHeight="true" outlineLevel="0" collapsed="false">
      <c r="A53" s="259"/>
      <c r="B53" s="261" t="n">
        <v>4304</v>
      </c>
      <c r="C53" s="259" t="s">
        <v>295</v>
      </c>
      <c r="D53" s="259" t="n">
        <v>52.30217</v>
      </c>
      <c r="E53" s="259" t="n">
        <v>52.30217</v>
      </c>
      <c r="F53" s="259" t="n">
        <v>0</v>
      </c>
      <c r="G53" s="259" t="n">
        <v>0</v>
      </c>
      <c r="H53" s="259" t="n">
        <v>0</v>
      </c>
      <c r="I53" s="259" t="n">
        <v>0</v>
      </c>
      <c r="J53" s="259" t="n">
        <v>6.94872</v>
      </c>
      <c r="K53" s="259" t="n">
        <v>0</v>
      </c>
      <c r="L53" s="259" t="n">
        <v>6.94872</v>
      </c>
      <c r="M53" s="259" t="n">
        <v>0</v>
      </c>
      <c r="N53" s="259" t="n">
        <v>0</v>
      </c>
      <c r="O53" s="259" t="n">
        <v>0</v>
      </c>
      <c r="P53" s="259" t="n">
        <v>0</v>
      </c>
      <c r="Q53" s="259" t="n">
        <v>0</v>
      </c>
      <c r="R53" s="259" t="n">
        <v>0</v>
      </c>
      <c r="S53" s="259" t="n">
        <v>0</v>
      </c>
      <c r="T53" s="259" t="n">
        <v>150.26077</v>
      </c>
      <c r="U53" s="259" t="n">
        <v>0</v>
      </c>
      <c r="V53" s="259" t="n">
        <v>0</v>
      </c>
      <c r="W53" s="259" t="n">
        <v>0</v>
      </c>
      <c r="X53" s="259" t="n">
        <v>0</v>
      </c>
      <c r="Y53" s="259" t="n">
        <v>150.26077</v>
      </c>
      <c r="Z53" s="259" t="n">
        <v>209.51166</v>
      </c>
      <c r="AA53" s="259" t="n">
        <v>52.30217</v>
      </c>
      <c r="AB53" s="259" t="n">
        <v>157.20949</v>
      </c>
      <c r="AC53" s="259" t="n">
        <v>0</v>
      </c>
      <c r="AD53" s="47"/>
    </row>
    <row r="54" customFormat="false" ht="12.75" hidden="false" customHeight="true" outlineLevel="0" collapsed="false">
      <c r="A54" s="259"/>
      <c r="B54" s="261" t="n">
        <v>57</v>
      </c>
      <c r="C54" s="259" t="s">
        <v>296</v>
      </c>
      <c r="D54" s="259" t="n">
        <v>28536.79614</v>
      </c>
      <c r="E54" s="259" t="n">
        <v>28536.79614</v>
      </c>
      <c r="F54" s="259" t="n">
        <v>45924.19742</v>
      </c>
      <c r="G54" s="259" t="n">
        <v>11491.27345</v>
      </c>
      <c r="H54" s="259" t="n">
        <v>0</v>
      </c>
      <c r="I54" s="259" t="n">
        <v>57415.47087</v>
      </c>
      <c r="J54" s="259" t="n">
        <v>0</v>
      </c>
      <c r="K54" s="259" t="n">
        <v>17534.56128</v>
      </c>
      <c r="L54" s="259" t="n">
        <v>17534.56128</v>
      </c>
      <c r="M54" s="259" t="n">
        <v>0</v>
      </c>
      <c r="N54" s="259" t="n">
        <v>0</v>
      </c>
      <c r="O54" s="259" t="n">
        <v>0</v>
      </c>
      <c r="P54" s="259" t="n">
        <v>0</v>
      </c>
      <c r="Q54" s="259" t="n">
        <v>0</v>
      </c>
      <c r="R54" s="259" t="n">
        <v>0</v>
      </c>
      <c r="S54" s="259" t="n">
        <v>0</v>
      </c>
      <c r="T54" s="259" t="n">
        <v>0</v>
      </c>
      <c r="U54" s="259" t="n">
        <v>0</v>
      </c>
      <c r="V54" s="259" t="n">
        <v>0</v>
      </c>
      <c r="W54" s="259" t="n">
        <v>0</v>
      </c>
      <c r="X54" s="259" t="n">
        <v>0</v>
      </c>
      <c r="Y54" s="259" t="n">
        <v>0</v>
      </c>
      <c r="Z54" s="259" t="n">
        <v>103486.82829</v>
      </c>
      <c r="AA54" s="259" t="n">
        <v>85952.26701</v>
      </c>
      <c r="AB54" s="259" t="n">
        <v>17534.56128</v>
      </c>
      <c r="AC54" s="259" t="n">
        <v>0</v>
      </c>
      <c r="AD54" s="47"/>
    </row>
    <row r="55" customFormat="false" ht="12.75" hidden="true" customHeight="true" outlineLevel="0" collapsed="false">
      <c r="A55" s="259"/>
      <c r="B55" s="261"/>
      <c r="C55" s="259" t="s">
        <v>297</v>
      </c>
      <c r="D55" s="259" t="n">
        <v>24111.94533</v>
      </c>
      <c r="E55" s="259" t="n">
        <v>24111.94533</v>
      </c>
      <c r="F55" s="259" t="n">
        <v>43305.7859</v>
      </c>
      <c r="G55" s="259" t="n">
        <v>10532.0688</v>
      </c>
      <c r="H55" s="259" t="n">
        <v>0</v>
      </c>
      <c r="I55" s="259" t="n">
        <v>53837.8547</v>
      </c>
      <c r="J55" s="259" t="n">
        <v>0</v>
      </c>
      <c r="K55" s="259" t="n">
        <v>17074.9734</v>
      </c>
      <c r="L55" s="259" t="n">
        <v>17074.9734</v>
      </c>
      <c r="M55" s="259" t="n">
        <v>0</v>
      </c>
      <c r="N55" s="259" t="n">
        <v>0</v>
      </c>
      <c r="O55" s="259" t="n">
        <v>0</v>
      </c>
      <c r="P55" s="259" t="n">
        <v>0</v>
      </c>
      <c r="Q55" s="259" t="n">
        <v>0</v>
      </c>
      <c r="R55" s="259" t="n">
        <v>0</v>
      </c>
      <c r="S55" s="259" t="n">
        <v>0</v>
      </c>
      <c r="T55" s="259" t="n">
        <v>0</v>
      </c>
      <c r="U55" s="259" t="n">
        <v>0</v>
      </c>
      <c r="V55" s="259" t="n">
        <v>0</v>
      </c>
      <c r="W55" s="259" t="n">
        <v>0</v>
      </c>
      <c r="X55" s="259" t="n">
        <v>0</v>
      </c>
      <c r="Y55" s="259" t="n">
        <v>0</v>
      </c>
      <c r="Z55" s="259" t="n">
        <v>95024.77343</v>
      </c>
      <c r="AA55" s="259" t="n">
        <v>77949.80003</v>
      </c>
      <c r="AB55" s="259" t="n">
        <v>17074.9734</v>
      </c>
      <c r="AC55" s="259" t="n">
        <v>0</v>
      </c>
      <c r="AD55" s="47"/>
    </row>
    <row r="56" customFormat="false" ht="12.75" hidden="true" customHeight="true" outlineLevel="0" collapsed="false">
      <c r="A56" s="259"/>
      <c r="B56" s="261" t="s">
        <v>298</v>
      </c>
      <c r="C56" s="259" t="s">
        <v>299</v>
      </c>
      <c r="D56" s="259" t="n">
        <v>1145.389</v>
      </c>
      <c r="E56" s="259" t="n">
        <v>1145.389</v>
      </c>
      <c r="F56" s="259" t="n">
        <v>656.93375</v>
      </c>
      <c r="G56" s="259" t="n">
        <v>230.36247</v>
      </c>
      <c r="H56" s="259" t="n">
        <v>0</v>
      </c>
      <c r="I56" s="259" t="n">
        <v>887.29622</v>
      </c>
      <c r="J56" s="259" t="n">
        <v>0</v>
      </c>
      <c r="K56" s="259" t="n">
        <v>433.7</v>
      </c>
      <c r="L56" s="259" t="n">
        <v>433.7</v>
      </c>
      <c r="M56" s="259" t="n">
        <v>0</v>
      </c>
      <c r="N56" s="259" t="n">
        <v>0</v>
      </c>
      <c r="O56" s="259" t="n">
        <v>0</v>
      </c>
      <c r="P56" s="259" t="n">
        <v>0</v>
      </c>
      <c r="Q56" s="259" t="n">
        <v>0</v>
      </c>
      <c r="R56" s="259" t="n">
        <v>0</v>
      </c>
      <c r="S56" s="259" t="n">
        <v>0</v>
      </c>
      <c r="T56" s="259" t="n">
        <v>0</v>
      </c>
      <c r="U56" s="259" t="n">
        <v>0</v>
      </c>
      <c r="V56" s="259" t="n">
        <v>0</v>
      </c>
      <c r="W56" s="259" t="n">
        <v>0</v>
      </c>
      <c r="X56" s="259" t="n">
        <v>0</v>
      </c>
      <c r="Y56" s="259" t="n">
        <v>0</v>
      </c>
      <c r="Z56" s="259" t="n">
        <v>2466.38522</v>
      </c>
      <c r="AA56" s="259" t="n">
        <v>2032.68522</v>
      </c>
      <c r="AB56" s="259" t="n">
        <v>433.7</v>
      </c>
      <c r="AC56" s="259" t="n">
        <v>0</v>
      </c>
      <c r="AD56" s="47"/>
    </row>
    <row r="57" customFormat="false" ht="12.75" hidden="true" customHeight="true" outlineLevel="0" collapsed="false">
      <c r="A57" s="259"/>
      <c r="B57" s="261" t="s">
        <v>300</v>
      </c>
      <c r="C57" s="259" t="s">
        <v>301</v>
      </c>
      <c r="D57" s="259" t="n">
        <v>3303.23181</v>
      </c>
      <c r="E57" s="259" t="n">
        <v>3303.23181</v>
      </c>
      <c r="F57" s="259" t="n">
        <v>7860.27668</v>
      </c>
      <c r="G57" s="259" t="n">
        <v>3592.38822</v>
      </c>
      <c r="H57" s="259" t="n">
        <v>0</v>
      </c>
      <c r="I57" s="259" t="n">
        <v>11452.6649</v>
      </c>
      <c r="J57" s="259" t="n">
        <v>0</v>
      </c>
      <c r="K57" s="259" t="n">
        <v>7230.28999</v>
      </c>
      <c r="L57" s="259" t="n">
        <v>7230.28999</v>
      </c>
      <c r="M57" s="259" t="n">
        <v>0</v>
      </c>
      <c r="N57" s="259" t="n">
        <v>0</v>
      </c>
      <c r="O57" s="259" t="n">
        <v>0</v>
      </c>
      <c r="P57" s="259" t="n">
        <v>0</v>
      </c>
      <c r="Q57" s="259" t="n">
        <v>0</v>
      </c>
      <c r="R57" s="259" t="n">
        <v>0</v>
      </c>
      <c r="S57" s="259" t="n">
        <v>0</v>
      </c>
      <c r="T57" s="259" t="n">
        <v>0</v>
      </c>
      <c r="U57" s="259" t="n">
        <v>0</v>
      </c>
      <c r="V57" s="259" t="n">
        <v>0</v>
      </c>
      <c r="W57" s="259" t="n">
        <v>0</v>
      </c>
      <c r="X57" s="259" t="n">
        <v>0</v>
      </c>
      <c r="Y57" s="259" t="n">
        <v>0</v>
      </c>
      <c r="Z57" s="259" t="n">
        <v>21986.1867</v>
      </c>
      <c r="AA57" s="259" t="n">
        <v>14755.89671</v>
      </c>
      <c r="AB57" s="259" t="n">
        <v>7230.28999</v>
      </c>
      <c r="AC57" s="259" t="n">
        <v>0</v>
      </c>
      <c r="AD57" s="47"/>
    </row>
    <row r="58" customFormat="false" ht="12.75" hidden="true" customHeight="true" outlineLevel="0" collapsed="false">
      <c r="A58" s="259"/>
      <c r="B58" s="261" t="s">
        <v>302</v>
      </c>
      <c r="C58" s="259" t="s">
        <v>303</v>
      </c>
      <c r="D58" s="259" t="n">
        <v>195.51221</v>
      </c>
      <c r="E58" s="259" t="n">
        <v>195.51221</v>
      </c>
      <c r="F58" s="259" t="n">
        <v>1269.84856</v>
      </c>
      <c r="G58" s="259" t="n">
        <v>521.68762</v>
      </c>
      <c r="H58" s="259" t="n">
        <v>0</v>
      </c>
      <c r="I58" s="259" t="n">
        <v>1791.53618</v>
      </c>
      <c r="J58" s="259" t="n">
        <v>0</v>
      </c>
      <c r="K58" s="259" t="n">
        <v>1629.92274</v>
      </c>
      <c r="L58" s="259" t="n">
        <v>1629.92274</v>
      </c>
      <c r="M58" s="259" t="n">
        <v>0</v>
      </c>
      <c r="N58" s="259" t="n">
        <v>0</v>
      </c>
      <c r="O58" s="259" t="n">
        <v>0</v>
      </c>
      <c r="P58" s="259" t="n">
        <v>0</v>
      </c>
      <c r="Q58" s="259" t="n">
        <v>0</v>
      </c>
      <c r="R58" s="259" t="n">
        <v>0</v>
      </c>
      <c r="S58" s="259" t="n">
        <v>0</v>
      </c>
      <c r="T58" s="259" t="n">
        <v>0</v>
      </c>
      <c r="U58" s="259" t="n">
        <v>0</v>
      </c>
      <c r="V58" s="259" t="n">
        <v>0</v>
      </c>
      <c r="W58" s="259" t="n">
        <v>0</v>
      </c>
      <c r="X58" s="259" t="n">
        <v>0</v>
      </c>
      <c r="Y58" s="259" t="n">
        <v>0</v>
      </c>
      <c r="Z58" s="259" t="n">
        <v>3616.97113</v>
      </c>
      <c r="AA58" s="259" t="n">
        <v>1987.04839</v>
      </c>
      <c r="AB58" s="259" t="n">
        <v>1629.92274</v>
      </c>
      <c r="AC58" s="259" t="n">
        <v>0</v>
      </c>
      <c r="AD58" s="47"/>
    </row>
    <row r="59" customFormat="false" ht="12.75" hidden="true" customHeight="true" outlineLevel="0" collapsed="false">
      <c r="A59" s="259"/>
      <c r="B59" s="261" t="s">
        <v>304</v>
      </c>
      <c r="C59" s="259" t="s">
        <v>305</v>
      </c>
      <c r="D59" s="259" t="n">
        <v>3395.73961</v>
      </c>
      <c r="E59" s="259" t="n">
        <v>3395.73961</v>
      </c>
      <c r="F59" s="259" t="n">
        <v>7867.04631</v>
      </c>
      <c r="G59" s="259" t="n">
        <v>3634.0719</v>
      </c>
      <c r="H59" s="259" t="n">
        <v>0</v>
      </c>
      <c r="I59" s="259" t="n">
        <v>11501.11821</v>
      </c>
      <c r="J59" s="259" t="n">
        <v>0</v>
      </c>
      <c r="K59" s="259" t="n">
        <v>1829.44419</v>
      </c>
      <c r="L59" s="259" t="n">
        <v>1829.44419</v>
      </c>
      <c r="M59" s="259" t="n">
        <v>0</v>
      </c>
      <c r="N59" s="259" t="n">
        <v>0</v>
      </c>
      <c r="O59" s="259" t="n">
        <v>0</v>
      </c>
      <c r="P59" s="259" t="n">
        <v>0</v>
      </c>
      <c r="Q59" s="259" t="n">
        <v>0</v>
      </c>
      <c r="R59" s="259" t="n">
        <v>0</v>
      </c>
      <c r="S59" s="259" t="n">
        <v>0</v>
      </c>
      <c r="T59" s="259" t="n">
        <v>0</v>
      </c>
      <c r="U59" s="259" t="n">
        <v>0</v>
      </c>
      <c r="V59" s="259" t="n">
        <v>0</v>
      </c>
      <c r="W59" s="259" t="n">
        <v>0</v>
      </c>
      <c r="X59" s="259" t="n">
        <v>0</v>
      </c>
      <c r="Y59" s="259" t="n">
        <v>0</v>
      </c>
      <c r="Z59" s="259" t="n">
        <v>16726.30201</v>
      </c>
      <c r="AA59" s="259" t="n">
        <v>14896.85782</v>
      </c>
      <c r="AB59" s="259" t="n">
        <v>1829.44419</v>
      </c>
      <c r="AC59" s="259" t="n">
        <v>0</v>
      </c>
      <c r="AD59" s="47"/>
    </row>
    <row r="60" customFormat="false" ht="12.75" hidden="true" customHeight="true" outlineLevel="0" collapsed="false">
      <c r="A60" s="259"/>
      <c r="B60" s="261" t="s">
        <v>306</v>
      </c>
      <c r="C60" s="259" t="s">
        <v>307</v>
      </c>
      <c r="D60" s="259" t="n">
        <v>16072.0727</v>
      </c>
      <c r="E60" s="259" t="n">
        <v>16072.0727</v>
      </c>
      <c r="F60" s="259" t="n">
        <v>25651.6806</v>
      </c>
      <c r="G60" s="259" t="n">
        <v>2553.55859</v>
      </c>
      <c r="H60" s="259" t="n">
        <v>0</v>
      </c>
      <c r="I60" s="259" t="n">
        <v>28205.23919</v>
      </c>
      <c r="J60" s="259" t="n">
        <v>0</v>
      </c>
      <c r="K60" s="259" t="n">
        <v>5951.61648</v>
      </c>
      <c r="L60" s="259" t="n">
        <v>5951.61648</v>
      </c>
      <c r="M60" s="259" t="n">
        <v>0</v>
      </c>
      <c r="N60" s="259" t="n">
        <v>0</v>
      </c>
      <c r="O60" s="259" t="n">
        <v>0</v>
      </c>
      <c r="P60" s="259" t="n">
        <v>0</v>
      </c>
      <c r="Q60" s="259" t="n">
        <v>0</v>
      </c>
      <c r="R60" s="259" t="n">
        <v>0</v>
      </c>
      <c r="S60" s="259" t="n">
        <v>0</v>
      </c>
      <c r="T60" s="259" t="n">
        <v>0</v>
      </c>
      <c r="U60" s="259" t="n">
        <v>0</v>
      </c>
      <c r="V60" s="259" t="n">
        <v>0</v>
      </c>
      <c r="W60" s="259" t="n">
        <v>0</v>
      </c>
      <c r="X60" s="259" t="n">
        <v>0</v>
      </c>
      <c r="Y60" s="259" t="n">
        <v>0</v>
      </c>
      <c r="Z60" s="259" t="n">
        <v>50228.92837</v>
      </c>
      <c r="AA60" s="259" t="n">
        <v>44277.31189</v>
      </c>
      <c r="AB60" s="259" t="n">
        <v>5951.61648</v>
      </c>
      <c r="AC60" s="259" t="n">
        <v>0</v>
      </c>
      <c r="AD60" s="47"/>
    </row>
    <row r="61" customFormat="false" ht="12.75" hidden="false" customHeight="true" outlineLevel="0" collapsed="false">
      <c r="A61" s="259"/>
      <c r="B61" s="261"/>
      <c r="C61" s="257" t="s">
        <v>308</v>
      </c>
      <c r="D61" s="257" t="n">
        <v>282880.11948</v>
      </c>
      <c r="E61" s="257" t="n">
        <v>282880.11948</v>
      </c>
      <c r="F61" s="257" t="n">
        <v>78742.07298</v>
      </c>
      <c r="G61" s="257" t="n">
        <v>105350.30536</v>
      </c>
      <c r="H61" s="257" t="n">
        <v>84037.56967</v>
      </c>
      <c r="I61" s="257" t="n">
        <v>268129.94801</v>
      </c>
      <c r="J61" s="257" t="n">
        <v>49057.74091</v>
      </c>
      <c r="K61" s="257" t="n">
        <v>56539.47925</v>
      </c>
      <c r="L61" s="257" t="n">
        <v>105597.22016</v>
      </c>
      <c r="M61" s="257" t="n">
        <v>26451.63426</v>
      </c>
      <c r="N61" s="257" t="n">
        <v>12134.702</v>
      </c>
      <c r="O61" s="257" t="n">
        <v>0</v>
      </c>
      <c r="P61" s="257" t="n">
        <v>74402.09137</v>
      </c>
      <c r="Q61" s="257" t="n">
        <v>36176.6428</v>
      </c>
      <c r="R61" s="257" t="n">
        <v>17893.08369</v>
      </c>
      <c r="S61" s="257" t="n">
        <v>167058.15412</v>
      </c>
      <c r="T61" s="257" t="n">
        <v>6967.22382</v>
      </c>
      <c r="U61" s="257" t="n">
        <v>1079.76915</v>
      </c>
      <c r="V61" s="257" t="n">
        <v>0</v>
      </c>
      <c r="W61" s="257" t="n">
        <v>0</v>
      </c>
      <c r="X61" s="257" t="n">
        <v>18982.64739</v>
      </c>
      <c r="Y61" s="257" t="n">
        <v>27029.64036</v>
      </c>
      <c r="Z61" s="257" t="n">
        <v>850695.08213</v>
      </c>
      <c r="AA61" s="257" t="n">
        <v>551010.06749</v>
      </c>
      <c r="AB61" s="257" t="n">
        <v>299685.01464</v>
      </c>
      <c r="AC61" s="257" t="n">
        <v>0</v>
      </c>
      <c r="AD61" s="47"/>
    </row>
    <row r="62" customFormat="false" ht="6.95" hidden="false" customHeight="true" outlineLevel="0" collapsed="false">
      <c r="A62" s="259"/>
      <c r="B62" s="261"/>
      <c r="C62" s="257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47"/>
    </row>
    <row r="63" customFormat="false" ht="12.75" hidden="false" customHeight="true" outlineLevel="0" collapsed="false">
      <c r="A63" s="259"/>
      <c r="B63" s="261" t="n">
        <v>44</v>
      </c>
      <c r="C63" s="259" t="s">
        <v>309</v>
      </c>
      <c r="D63" s="259" t="n">
        <v>73871.05552</v>
      </c>
      <c r="E63" s="259" t="n">
        <v>73871.05552</v>
      </c>
      <c r="F63" s="259" t="n">
        <v>21476.05386</v>
      </c>
      <c r="G63" s="259" t="n">
        <v>8348.03335</v>
      </c>
      <c r="H63" s="259" t="n">
        <v>6422.10358</v>
      </c>
      <c r="I63" s="259" t="n">
        <v>36246.19079</v>
      </c>
      <c r="J63" s="259" t="n">
        <v>3137.01737</v>
      </c>
      <c r="K63" s="259" t="n">
        <v>2205.03881</v>
      </c>
      <c r="L63" s="259" t="n">
        <v>5342.05618</v>
      </c>
      <c r="M63" s="259" t="n">
        <v>1331.63004</v>
      </c>
      <c r="N63" s="259" t="n">
        <v>1105.356</v>
      </c>
      <c r="O63" s="259" t="n">
        <v>0</v>
      </c>
      <c r="P63" s="259" t="n">
        <v>18155.61745</v>
      </c>
      <c r="Q63" s="259" t="n">
        <v>4837.05262</v>
      </c>
      <c r="R63" s="259" t="n">
        <v>1080.11014</v>
      </c>
      <c r="S63" s="259" t="n">
        <v>26509.76625</v>
      </c>
      <c r="T63" s="259" t="n">
        <v>456.93025</v>
      </c>
      <c r="U63" s="259" t="n">
        <v>146.32321</v>
      </c>
      <c r="V63" s="259" t="n">
        <v>0</v>
      </c>
      <c r="W63" s="259" t="n">
        <v>0</v>
      </c>
      <c r="X63" s="259" t="n">
        <v>3333.64544</v>
      </c>
      <c r="Y63" s="259" t="n">
        <v>3936.8989</v>
      </c>
      <c r="Z63" s="259" t="n">
        <v>145905.96764</v>
      </c>
      <c r="AA63" s="259" t="n">
        <v>110117.24631</v>
      </c>
      <c r="AB63" s="259" t="n">
        <v>35788.72133</v>
      </c>
      <c r="AC63" s="259" t="n">
        <v>0</v>
      </c>
      <c r="AD63" s="47"/>
    </row>
    <row r="64" customFormat="false" ht="12.75" hidden="false" customHeight="true" outlineLevel="0" collapsed="false">
      <c r="A64" s="259"/>
      <c r="B64" s="261" t="n">
        <v>4401</v>
      </c>
      <c r="C64" s="259" t="s">
        <v>31</v>
      </c>
      <c r="D64" s="259" t="n">
        <v>2080.38635</v>
      </c>
      <c r="E64" s="259" t="n">
        <v>2080.38635</v>
      </c>
      <c r="F64" s="259" t="n">
        <v>10924.95325</v>
      </c>
      <c r="G64" s="259" t="n">
        <v>38.26689</v>
      </c>
      <c r="H64" s="259" t="n">
        <v>51.95455</v>
      </c>
      <c r="I64" s="259" t="n">
        <v>11015.17469</v>
      </c>
      <c r="J64" s="259" t="n">
        <v>213.61628</v>
      </c>
      <c r="K64" s="259" t="n">
        <v>447.5</v>
      </c>
      <c r="L64" s="259" t="n">
        <v>661.11628</v>
      </c>
      <c r="M64" s="259" t="n">
        <v>81.974</v>
      </c>
      <c r="N64" s="259" t="n">
        <v>0</v>
      </c>
      <c r="O64" s="259" t="n">
        <v>0</v>
      </c>
      <c r="P64" s="259" t="n">
        <v>0</v>
      </c>
      <c r="Q64" s="259" t="n">
        <v>233.34056</v>
      </c>
      <c r="R64" s="259" t="n">
        <v>2.17487</v>
      </c>
      <c r="S64" s="259" t="n">
        <v>317.48943</v>
      </c>
      <c r="T64" s="259" t="n">
        <v>0</v>
      </c>
      <c r="U64" s="259" t="n">
        <v>0</v>
      </c>
      <c r="V64" s="259" t="n">
        <v>0</v>
      </c>
      <c r="W64" s="259" t="n">
        <v>0</v>
      </c>
      <c r="X64" s="259" t="n">
        <v>8.04945</v>
      </c>
      <c r="Y64" s="259" t="n">
        <v>8.04945</v>
      </c>
      <c r="Z64" s="259" t="n">
        <v>14082.2162</v>
      </c>
      <c r="AA64" s="259" t="n">
        <v>13095.56104</v>
      </c>
      <c r="AB64" s="259" t="n">
        <v>986.65516</v>
      </c>
      <c r="AC64" s="259" t="n">
        <v>0</v>
      </c>
      <c r="AD64" s="47"/>
    </row>
    <row r="65" customFormat="false" ht="12.75" hidden="false" customHeight="true" outlineLevel="0" collapsed="false">
      <c r="A65" s="259"/>
      <c r="B65" s="261" t="n">
        <v>4402</v>
      </c>
      <c r="C65" s="259" t="s">
        <v>274</v>
      </c>
      <c r="D65" s="259" t="n">
        <v>59785.05421</v>
      </c>
      <c r="E65" s="259" t="n">
        <v>59785.05421</v>
      </c>
      <c r="F65" s="259" t="n">
        <v>8454.72548</v>
      </c>
      <c r="G65" s="259" t="n">
        <v>4558.47571</v>
      </c>
      <c r="H65" s="259" t="n">
        <v>2920.98793</v>
      </c>
      <c r="I65" s="259" t="n">
        <v>15934.18912</v>
      </c>
      <c r="J65" s="259" t="n">
        <v>2259.46403</v>
      </c>
      <c r="K65" s="259" t="n">
        <v>1318</v>
      </c>
      <c r="L65" s="259" t="n">
        <v>3577.46403</v>
      </c>
      <c r="M65" s="259" t="n">
        <v>620</v>
      </c>
      <c r="N65" s="259" t="n">
        <v>135.146</v>
      </c>
      <c r="O65" s="259" t="n">
        <v>0</v>
      </c>
      <c r="P65" s="259" t="n">
        <v>18070.38122</v>
      </c>
      <c r="Q65" s="259" t="n">
        <v>4114.17303</v>
      </c>
      <c r="R65" s="259" t="n">
        <v>772.753</v>
      </c>
      <c r="S65" s="259" t="n">
        <v>23712.45325</v>
      </c>
      <c r="T65" s="259" t="n">
        <v>403.41269</v>
      </c>
      <c r="U65" s="259" t="n">
        <v>133.19937</v>
      </c>
      <c r="V65" s="259" t="n">
        <v>0</v>
      </c>
      <c r="W65" s="259" t="n">
        <v>0</v>
      </c>
      <c r="X65" s="259" t="n">
        <v>1907.43588</v>
      </c>
      <c r="Y65" s="259" t="n">
        <v>2444.04794</v>
      </c>
      <c r="Z65" s="259" t="n">
        <v>105453.20855</v>
      </c>
      <c r="AA65" s="259" t="n">
        <v>75719.24333</v>
      </c>
      <c r="AB65" s="259" t="n">
        <v>29733.96522</v>
      </c>
      <c r="AC65" s="259" t="n">
        <v>0</v>
      </c>
      <c r="AD65" s="47"/>
    </row>
    <row r="66" customFormat="false" ht="12.75" hidden="false" customHeight="true" outlineLevel="0" collapsed="false">
      <c r="A66" s="259"/>
      <c r="B66" s="261" t="n">
        <v>4403</v>
      </c>
      <c r="C66" s="259" t="s">
        <v>49</v>
      </c>
      <c r="D66" s="259" t="n">
        <v>2892.31858</v>
      </c>
      <c r="E66" s="259" t="n">
        <v>2892.31858</v>
      </c>
      <c r="F66" s="259" t="n">
        <v>271.19115</v>
      </c>
      <c r="G66" s="259" t="n">
        <v>38.44938</v>
      </c>
      <c r="H66" s="259" t="n">
        <v>124.95367</v>
      </c>
      <c r="I66" s="259" t="n">
        <v>434.5942</v>
      </c>
      <c r="J66" s="259" t="n">
        <v>132.1043</v>
      </c>
      <c r="K66" s="259" t="n">
        <v>0</v>
      </c>
      <c r="L66" s="259" t="n">
        <v>132.1043</v>
      </c>
      <c r="M66" s="259" t="n">
        <v>384.55537</v>
      </c>
      <c r="N66" s="259" t="n">
        <v>0</v>
      </c>
      <c r="O66" s="259" t="n">
        <v>0</v>
      </c>
      <c r="P66" s="259" t="n">
        <v>40.29961</v>
      </c>
      <c r="Q66" s="259" t="n">
        <v>328.57628</v>
      </c>
      <c r="R66" s="259" t="n">
        <v>283.58278</v>
      </c>
      <c r="S66" s="259" t="n">
        <v>1037.01404</v>
      </c>
      <c r="T66" s="259" t="n">
        <v>51.382</v>
      </c>
      <c r="U66" s="259" t="n">
        <v>0.025</v>
      </c>
      <c r="V66" s="259" t="n">
        <v>0</v>
      </c>
      <c r="W66" s="259" t="n">
        <v>0</v>
      </c>
      <c r="X66" s="259" t="n">
        <v>351.41824</v>
      </c>
      <c r="Y66" s="259" t="n">
        <v>402.82524</v>
      </c>
      <c r="Z66" s="259" t="n">
        <v>4898.85636</v>
      </c>
      <c r="AA66" s="259" t="n">
        <v>3326.91278</v>
      </c>
      <c r="AB66" s="259" t="n">
        <v>1571.94358</v>
      </c>
      <c r="AC66" s="259" t="n">
        <v>0</v>
      </c>
      <c r="AD66" s="47"/>
    </row>
    <row r="67" customFormat="false" ht="12.75" hidden="false" customHeight="true" outlineLevel="0" collapsed="false">
      <c r="A67" s="259"/>
      <c r="B67" s="261" t="n">
        <v>4404</v>
      </c>
      <c r="C67" s="259" t="s">
        <v>310</v>
      </c>
      <c r="D67" s="259" t="n">
        <v>7184.95999</v>
      </c>
      <c r="E67" s="259" t="n">
        <v>7184.95999</v>
      </c>
      <c r="F67" s="259" t="n">
        <v>1741.88505</v>
      </c>
      <c r="G67" s="259" t="n">
        <v>3091.28239</v>
      </c>
      <c r="H67" s="259" t="n">
        <v>3286.80377</v>
      </c>
      <c r="I67" s="259" t="n">
        <v>8119.97121</v>
      </c>
      <c r="J67" s="259" t="n">
        <v>306.7902</v>
      </c>
      <c r="K67" s="259" t="n">
        <v>106.03881</v>
      </c>
      <c r="L67" s="259" t="n">
        <v>412.82901</v>
      </c>
      <c r="M67" s="259" t="n">
        <v>155.10067</v>
      </c>
      <c r="N67" s="259" t="n">
        <v>0</v>
      </c>
      <c r="O67" s="259" t="n">
        <v>0</v>
      </c>
      <c r="P67" s="259" t="n">
        <v>0.13662</v>
      </c>
      <c r="Q67" s="259" t="n">
        <v>20.48253</v>
      </c>
      <c r="R67" s="259" t="n">
        <v>2.74342</v>
      </c>
      <c r="S67" s="259" t="n">
        <v>178.46324</v>
      </c>
      <c r="T67" s="259" t="n">
        <v>2.13556</v>
      </c>
      <c r="U67" s="259" t="n">
        <v>13.09884</v>
      </c>
      <c r="V67" s="259" t="n">
        <v>0</v>
      </c>
      <c r="W67" s="259" t="n">
        <v>0</v>
      </c>
      <c r="X67" s="259" t="n">
        <v>838.40288</v>
      </c>
      <c r="Y67" s="259" t="n">
        <v>853.63728</v>
      </c>
      <c r="Z67" s="259" t="n">
        <v>16749.86073</v>
      </c>
      <c r="AA67" s="259" t="n">
        <v>15304.9312</v>
      </c>
      <c r="AB67" s="259" t="n">
        <v>1444.92953</v>
      </c>
      <c r="AC67" s="259" t="n">
        <v>0</v>
      </c>
      <c r="AD67" s="47"/>
    </row>
    <row r="68" customFormat="false" ht="12.75" hidden="false" customHeight="true" outlineLevel="0" collapsed="false">
      <c r="A68" s="259"/>
      <c r="B68" s="261" t="n">
        <v>4405</v>
      </c>
      <c r="C68" s="259" t="s">
        <v>52</v>
      </c>
      <c r="D68" s="259" t="n">
        <v>1480.17712</v>
      </c>
      <c r="E68" s="259" t="n">
        <v>1480.17712</v>
      </c>
      <c r="F68" s="259" t="n">
        <v>83.29893</v>
      </c>
      <c r="G68" s="259" t="n">
        <v>193.59113</v>
      </c>
      <c r="H68" s="259" t="n">
        <v>37.40366</v>
      </c>
      <c r="I68" s="259" t="n">
        <v>314.29372</v>
      </c>
      <c r="J68" s="259" t="n">
        <v>57.64256</v>
      </c>
      <c r="K68" s="259" t="n">
        <v>0</v>
      </c>
      <c r="L68" s="259" t="n">
        <v>57.64256</v>
      </c>
      <c r="M68" s="259" t="n">
        <v>0</v>
      </c>
      <c r="N68" s="259" t="n">
        <v>0</v>
      </c>
      <c r="O68" s="259" t="n">
        <v>0</v>
      </c>
      <c r="P68" s="259" t="n">
        <v>42</v>
      </c>
      <c r="Q68" s="259" t="n">
        <v>140.48022</v>
      </c>
      <c r="R68" s="259" t="n">
        <v>18.85607</v>
      </c>
      <c r="S68" s="259" t="n">
        <v>201.33629</v>
      </c>
      <c r="T68" s="259" t="n">
        <v>0</v>
      </c>
      <c r="U68" s="259" t="n">
        <v>0</v>
      </c>
      <c r="V68" s="259" t="n">
        <v>0</v>
      </c>
      <c r="W68" s="259" t="n">
        <v>0</v>
      </c>
      <c r="X68" s="259" t="n">
        <v>14.29989</v>
      </c>
      <c r="Y68" s="259" t="n">
        <v>14.29989</v>
      </c>
      <c r="Z68" s="259" t="n">
        <v>2067.74958</v>
      </c>
      <c r="AA68" s="259" t="n">
        <v>1794.47084</v>
      </c>
      <c r="AB68" s="259" t="n">
        <v>273.27874</v>
      </c>
      <c r="AC68" s="259" t="n">
        <v>0</v>
      </c>
      <c r="AD68" s="47"/>
    </row>
    <row r="69" customFormat="false" ht="12.75" hidden="false" customHeight="true" outlineLevel="0" collapsed="false">
      <c r="A69" s="259"/>
      <c r="B69" s="261" t="n">
        <v>4406</v>
      </c>
      <c r="C69" s="259" t="s">
        <v>282</v>
      </c>
      <c r="D69" s="259" t="n">
        <v>448.15927</v>
      </c>
      <c r="E69" s="259" t="n">
        <v>448.15927</v>
      </c>
      <c r="F69" s="259" t="n">
        <v>0</v>
      </c>
      <c r="G69" s="259" t="n">
        <v>427.96785</v>
      </c>
      <c r="H69" s="259" t="n">
        <v>0</v>
      </c>
      <c r="I69" s="259" t="n">
        <v>427.96785</v>
      </c>
      <c r="J69" s="259" t="n">
        <v>167.4</v>
      </c>
      <c r="K69" s="259" t="n">
        <v>329</v>
      </c>
      <c r="L69" s="259" t="n">
        <v>496.4</v>
      </c>
      <c r="M69" s="259" t="n">
        <v>90</v>
      </c>
      <c r="N69" s="259" t="n">
        <v>970.21</v>
      </c>
      <c r="O69" s="259" t="n">
        <v>0</v>
      </c>
      <c r="P69" s="259" t="n">
        <v>2.8</v>
      </c>
      <c r="Q69" s="259" t="n">
        <v>0</v>
      </c>
      <c r="R69" s="259" t="n">
        <v>0</v>
      </c>
      <c r="S69" s="259" t="n">
        <v>1063.01</v>
      </c>
      <c r="T69" s="259" t="n">
        <v>0</v>
      </c>
      <c r="U69" s="259" t="n">
        <v>0</v>
      </c>
      <c r="V69" s="259" t="n">
        <v>0</v>
      </c>
      <c r="W69" s="259" t="n">
        <v>0</v>
      </c>
      <c r="X69" s="259" t="n">
        <v>214.0391</v>
      </c>
      <c r="Y69" s="259" t="n">
        <v>214.0391</v>
      </c>
      <c r="Z69" s="259" t="n">
        <v>2649.57622</v>
      </c>
      <c r="AA69" s="259" t="n">
        <v>876.12712</v>
      </c>
      <c r="AB69" s="259" t="n">
        <v>1773.4491</v>
      </c>
      <c r="AC69" s="259" t="n">
        <v>0</v>
      </c>
      <c r="AD69" s="47"/>
    </row>
    <row r="70" customFormat="false" ht="12.75" hidden="false" customHeight="true" outlineLevel="0" collapsed="false">
      <c r="A70" s="259"/>
      <c r="B70" s="261"/>
      <c r="C70" s="257" t="s">
        <v>311</v>
      </c>
      <c r="D70" s="257" t="n">
        <v>209009.06396</v>
      </c>
      <c r="E70" s="257" t="n">
        <v>209009.06396</v>
      </c>
      <c r="F70" s="257" t="n">
        <v>57266.01912</v>
      </c>
      <c r="G70" s="257" t="n">
        <v>97002.27201</v>
      </c>
      <c r="H70" s="257" t="n">
        <v>77615.46609</v>
      </c>
      <c r="I70" s="257" t="n">
        <v>231883.75722</v>
      </c>
      <c r="J70" s="257" t="n">
        <v>45920.72354</v>
      </c>
      <c r="K70" s="257" t="n">
        <v>54334.44044</v>
      </c>
      <c r="L70" s="257" t="n">
        <v>100255.16398</v>
      </c>
      <c r="M70" s="257" t="n">
        <v>25120.00422</v>
      </c>
      <c r="N70" s="257" t="n">
        <v>11029.346</v>
      </c>
      <c r="O70" s="257" t="n">
        <v>0</v>
      </c>
      <c r="P70" s="257" t="n">
        <v>56246.47392</v>
      </c>
      <c r="Q70" s="257" t="n">
        <v>31339.59018</v>
      </c>
      <c r="R70" s="257" t="n">
        <v>16812.97355</v>
      </c>
      <c r="S70" s="257" t="n">
        <v>140548.38787</v>
      </c>
      <c r="T70" s="257" t="n">
        <v>6510.29357</v>
      </c>
      <c r="U70" s="257" t="n">
        <v>933.44594</v>
      </c>
      <c r="V70" s="257" t="n">
        <v>0</v>
      </c>
      <c r="W70" s="257" t="n">
        <v>0</v>
      </c>
      <c r="X70" s="257" t="n">
        <v>15649.00195</v>
      </c>
      <c r="Y70" s="257" t="n">
        <v>23092.74146</v>
      </c>
      <c r="Z70" s="257" t="n">
        <v>704789.11449</v>
      </c>
      <c r="AA70" s="257" t="n">
        <v>440892.82118</v>
      </c>
      <c r="AB70" s="257" t="n">
        <v>263896.29331</v>
      </c>
      <c r="AC70" s="257" t="n">
        <v>0</v>
      </c>
      <c r="AD70" s="47"/>
    </row>
    <row r="71" customFormat="false" ht="6.95" hidden="false" customHeight="true" outlineLevel="0" collapsed="false">
      <c r="A71" s="259"/>
      <c r="B71" s="261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47"/>
    </row>
    <row r="72" customFormat="false" ht="12.75" hidden="false" customHeight="true" outlineLevel="0" collapsed="false">
      <c r="A72" s="259"/>
      <c r="B72" s="261" t="n">
        <v>45</v>
      </c>
      <c r="C72" s="259" t="s">
        <v>312</v>
      </c>
      <c r="D72" s="259" t="n">
        <v>186061.23934</v>
      </c>
      <c r="E72" s="259" t="n">
        <v>186061.23934</v>
      </c>
      <c r="F72" s="259" t="n">
        <v>60708.22507</v>
      </c>
      <c r="G72" s="259" t="n">
        <v>66266.688</v>
      </c>
      <c r="H72" s="259" t="n">
        <v>54386.03767</v>
      </c>
      <c r="I72" s="259" t="n">
        <v>181360.95074</v>
      </c>
      <c r="J72" s="259" t="n">
        <v>36077.03196</v>
      </c>
      <c r="K72" s="259" t="n">
        <v>33008.99114</v>
      </c>
      <c r="L72" s="259" t="n">
        <v>69086.0231</v>
      </c>
      <c r="M72" s="259" t="n">
        <v>22402.33065</v>
      </c>
      <c r="N72" s="259" t="n">
        <v>10101.459</v>
      </c>
      <c r="O72" s="259" t="n">
        <v>0</v>
      </c>
      <c r="P72" s="259" t="n">
        <v>37781.85418</v>
      </c>
      <c r="Q72" s="259" t="n">
        <v>31483.69202</v>
      </c>
      <c r="R72" s="259" t="n">
        <v>14047.58355</v>
      </c>
      <c r="S72" s="259" t="n">
        <v>115816.9194</v>
      </c>
      <c r="T72" s="259" t="n">
        <v>4927.49481</v>
      </c>
      <c r="U72" s="259" t="n">
        <v>1033.33839</v>
      </c>
      <c r="V72" s="259" t="n">
        <v>0</v>
      </c>
      <c r="W72" s="259" t="n">
        <v>0</v>
      </c>
      <c r="X72" s="259" t="n">
        <v>12740.23327</v>
      </c>
      <c r="Y72" s="259" t="n">
        <v>18701.06647</v>
      </c>
      <c r="Z72" s="259" t="n">
        <v>571026.19905</v>
      </c>
      <c r="AA72" s="259" t="n">
        <v>367422.19008</v>
      </c>
      <c r="AB72" s="259" t="n">
        <v>203604.00897</v>
      </c>
      <c r="AC72" s="259" t="n">
        <v>0</v>
      </c>
      <c r="AD72" s="47"/>
    </row>
    <row r="73" customFormat="false" ht="12.75" hidden="false" customHeight="true" outlineLevel="0" collapsed="false">
      <c r="A73" s="259"/>
      <c r="B73" s="261" t="n">
        <v>4501</v>
      </c>
      <c r="C73" s="262" t="s">
        <v>313</v>
      </c>
      <c r="D73" s="169" t="n">
        <v>68902.35468</v>
      </c>
      <c r="E73" s="169" t="n">
        <v>68902.35468</v>
      </c>
      <c r="F73" s="169" t="n">
        <v>18032.35215</v>
      </c>
      <c r="G73" s="169" t="n">
        <v>20666.89217</v>
      </c>
      <c r="H73" s="169" t="n">
        <v>20056.57274</v>
      </c>
      <c r="I73" s="169" t="n">
        <v>58755.81706</v>
      </c>
      <c r="J73" s="169" t="n">
        <v>10430.21919</v>
      </c>
      <c r="K73" s="169" t="n">
        <v>12276.93314</v>
      </c>
      <c r="L73" s="169" t="n">
        <v>22707.15233</v>
      </c>
      <c r="M73" s="169" t="n">
        <v>8258.75329</v>
      </c>
      <c r="N73" s="169" t="n">
        <v>4347.488</v>
      </c>
      <c r="O73" s="169" t="n">
        <v>0</v>
      </c>
      <c r="P73" s="169" t="n">
        <v>10858.98683</v>
      </c>
      <c r="Q73" s="169" t="n">
        <v>13036.56901</v>
      </c>
      <c r="R73" s="169" t="n">
        <v>5565.13801</v>
      </c>
      <c r="S73" s="169" t="n">
        <v>42066.93514</v>
      </c>
      <c r="T73" s="169" t="n">
        <v>1845.86021</v>
      </c>
      <c r="U73" s="169" t="n">
        <v>414.64481</v>
      </c>
      <c r="V73" s="169" t="n">
        <v>0</v>
      </c>
      <c r="W73" s="169" t="n">
        <v>0</v>
      </c>
      <c r="X73" s="169" t="n">
        <v>4751.21757</v>
      </c>
      <c r="Y73" s="169" t="n">
        <v>7011.72259</v>
      </c>
      <c r="Z73" s="169" t="n">
        <v>199443.9818</v>
      </c>
      <c r="AA73" s="169" t="n">
        <v>127658.17174</v>
      </c>
      <c r="AB73" s="169" t="n">
        <v>71785.81006</v>
      </c>
      <c r="AC73" s="169" t="n">
        <v>0</v>
      </c>
      <c r="AD73" s="47"/>
    </row>
    <row r="74" customFormat="false" ht="12.75" hidden="false" customHeight="true" outlineLevel="0" collapsed="false">
      <c r="A74" s="259"/>
      <c r="B74" s="261" t="n">
        <v>4502</v>
      </c>
      <c r="C74" s="262" t="s">
        <v>314</v>
      </c>
      <c r="D74" s="169" t="n">
        <v>10946.51249</v>
      </c>
      <c r="E74" s="169" t="n">
        <v>10946.51249</v>
      </c>
      <c r="F74" s="169" t="n">
        <v>940.63002</v>
      </c>
      <c r="G74" s="169" t="n">
        <v>4778.25057</v>
      </c>
      <c r="H74" s="169" t="n">
        <v>1417.06088</v>
      </c>
      <c r="I74" s="169" t="n">
        <v>7135.94147</v>
      </c>
      <c r="J74" s="169" t="n">
        <v>604.90909</v>
      </c>
      <c r="K74" s="169" t="n">
        <v>206.70668</v>
      </c>
      <c r="L74" s="169" t="n">
        <v>811.61577</v>
      </c>
      <c r="M74" s="169" t="n">
        <v>566.88101</v>
      </c>
      <c r="N74" s="169" t="n">
        <v>3.498</v>
      </c>
      <c r="O74" s="169" t="n">
        <v>0</v>
      </c>
      <c r="P74" s="169" t="n">
        <v>452.09331</v>
      </c>
      <c r="Q74" s="169" t="n">
        <v>4790.86402</v>
      </c>
      <c r="R74" s="169" t="n">
        <v>495.7381</v>
      </c>
      <c r="S74" s="169" t="n">
        <v>6309.07444</v>
      </c>
      <c r="T74" s="169" t="n">
        <v>565.70901</v>
      </c>
      <c r="U74" s="169" t="n">
        <v>111.94098</v>
      </c>
      <c r="V74" s="169" t="n">
        <v>0</v>
      </c>
      <c r="W74" s="169" t="n">
        <v>0</v>
      </c>
      <c r="X74" s="169" t="n">
        <v>471.89831</v>
      </c>
      <c r="Y74" s="169" t="n">
        <v>1149.5483</v>
      </c>
      <c r="Z74" s="169" t="n">
        <v>26352.69247</v>
      </c>
      <c r="AA74" s="169" t="n">
        <v>18082.45396</v>
      </c>
      <c r="AB74" s="169" t="n">
        <v>8270.23851</v>
      </c>
      <c r="AC74" s="169" t="n">
        <v>0</v>
      </c>
      <c r="AD74" s="47"/>
    </row>
    <row r="75" customFormat="false" ht="12.75" hidden="false" customHeight="true" outlineLevel="0" collapsed="false">
      <c r="A75" s="259"/>
      <c r="B75" s="261" t="n">
        <v>4503</v>
      </c>
      <c r="C75" s="262" t="s">
        <v>315</v>
      </c>
      <c r="D75" s="169" t="n">
        <v>50008.85932</v>
      </c>
      <c r="E75" s="169" t="n">
        <v>50008.85932</v>
      </c>
      <c r="F75" s="169" t="n">
        <v>17915.55579</v>
      </c>
      <c r="G75" s="169" t="n">
        <v>18322.86799</v>
      </c>
      <c r="H75" s="169" t="n">
        <v>17112.22416</v>
      </c>
      <c r="I75" s="169" t="n">
        <v>53350.64794</v>
      </c>
      <c r="J75" s="169" t="n">
        <v>13114.15841</v>
      </c>
      <c r="K75" s="169" t="n">
        <v>6922.24604</v>
      </c>
      <c r="L75" s="169" t="n">
        <v>20036.40445</v>
      </c>
      <c r="M75" s="169" t="n">
        <v>5598.33972</v>
      </c>
      <c r="N75" s="169" t="n">
        <v>3871.973</v>
      </c>
      <c r="O75" s="169" t="n">
        <v>0</v>
      </c>
      <c r="P75" s="169" t="n">
        <v>18419.52679</v>
      </c>
      <c r="Q75" s="169" t="n">
        <v>6617.69928</v>
      </c>
      <c r="R75" s="169" t="n">
        <v>3847.54378</v>
      </c>
      <c r="S75" s="169" t="n">
        <v>38355.08257</v>
      </c>
      <c r="T75" s="169" t="n">
        <v>1214.0903</v>
      </c>
      <c r="U75" s="169" t="n">
        <v>135.25557</v>
      </c>
      <c r="V75" s="169" t="n">
        <v>0</v>
      </c>
      <c r="W75" s="169" t="n">
        <v>0</v>
      </c>
      <c r="X75" s="169" t="n">
        <v>3953.55944</v>
      </c>
      <c r="Y75" s="169" t="n">
        <v>5302.90531</v>
      </c>
      <c r="Z75" s="169" t="n">
        <v>167053.89959</v>
      </c>
      <c r="AA75" s="169" t="n">
        <v>103359.50726</v>
      </c>
      <c r="AB75" s="169" t="n">
        <v>63694.39233</v>
      </c>
      <c r="AC75" s="169" t="n">
        <v>0</v>
      </c>
      <c r="AD75" s="47"/>
    </row>
    <row r="76" customFormat="false" ht="12.75" hidden="false" customHeight="true" outlineLevel="0" collapsed="false">
      <c r="A76" s="259"/>
      <c r="B76" s="261" t="n">
        <v>4504</v>
      </c>
      <c r="C76" s="262" t="s">
        <v>316</v>
      </c>
      <c r="D76" s="169" t="n">
        <v>15757.98345</v>
      </c>
      <c r="E76" s="169" t="n">
        <v>15757.98345</v>
      </c>
      <c r="F76" s="169" t="n">
        <v>6150.26145</v>
      </c>
      <c r="G76" s="169" t="n">
        <v>6990.6493</v>
      </c>
      <c r="H76" s="169" t="n">
        <v>5982.4315</v>
      </c>
      <c r="I76" s="169" t="n">
        <v>19123.34225</v>
      </c>
      <c r="J76" s="169" t="n">
        <v>4534.86743</v>
      </c>
      <c r="K76" s="169" t="n">
        <v>4632.94427</v>
      </c>
      <c r="L76" s="169" t="n">
        <v>9167.8117</v>
      </c>
      <c r="M76" s="169" t="n">
        <v>3540.34649</v>
      </c>
      <c r="N76" s="169" t="n">
        <v>1209.08</v>
      </c>
      <c r="O76" s="169" t="n">
        <v>0</v>
      </c>
      <c r="P76" s="169" t="n">
        <v>3251.20711</v>
      </c>
      <c r="Q76" s="169" t="n">
        <v>2812.92281</v>
      </c>
      <c r="R76" s="169" t="n">
        <v>1492.71786</v>
      </c>
      <c r="S76" s="169" t="n">
        <v>12306.27427</v>
      </c>
      <c r="T76" s="169" t="n">
        <v>640.18492</v>
      </c>
      <c r="U76" s="169" t="n">
        <v>122.35687</v>
      </c>
      <c r="V76" s="169" t="n">
        <v>0</v>
      </c>
      <c r="W76" s="169" t="n">
        <v>0</v>
      </c>
      <c r="X76" s="169" t="n">
        <v>1488.80212</v>
      </c>
      <c r="Y76" s="169" t="n">
        <v>2251.34391</v>
      </c>
      <c r="Z76" s="169" t="n">
        <v>58606.75558</v>
      </c>
      <c r="AA76" s="169" t="n">
        <v>34881.3257</v>
      </c>
      <c r="AB76" s="169" t="n">
        <v>23725.42988</v>
      </c>
      <c r="AC76" s="169" t="n">
        <v>0</v>
      </c>
      <c r="AD76" s="47"/>
    </row>
    <row r="77" customFormat="false" ht="12.75" hidden="false" customHeight="true" outlineLevel="0" collapsed="false">
      <c r="A77" s="259"/>
      <c r="B77" s="261" t="n">
        <v>4505</v>
      </c>
      <c r="C77" s="262" t="s">
        <v>317</v>
      </c>
      <c r="D77" s="169" t="n">
        <v>10957.88275</v>
      </c>
      <c r="E77" s="169" t="n">
        <v>10957.88275</v>
      </c>
      <c r="F77" s="169" t="n">
        <v>4337.19393</v>
      </c>
      <c r="G77" s="169" t="n">
        <v>4312.25043</v>
      </c>
      <c r="H77" s="169" t="n">
        <v>3175.33956</v>
      </c>
      <c r="I77" s="169" t="n">
        <v>11824.78392</v>
      </c>
      <c r="J77" s="169" t="n">
        <v>2085.57702</v>
      </c>
      <c r="K77" s="169" t="n">
        <v>3686.12917</v>
      </c>
      <c r="L77" s="169" t="n">
        <v>5771.70619</v>
      </c>
      <c r="M77" s="169" t="n">
        <v>2081.96775</v>
      </c>
      <c r="N77" s="169" t="n">
        <v>274.476</v>
      </c>
      <c r="O77" s="169" t="n">
        <v>0</v>
      </c>
      <c r="P77" s="169" t="n">
        <v>697.25828</v>
      </c>
      <c r="Q77" s="169" t="n">
        <v>424.16748</v>
      </c>
      <c r="R77" s="169" t="n">
        <v>869.91083</v>
      </c>
      <c r="S77" s="169" t="n">
        <v>4347.78034</v>
      </c>
      <c r="T77" s="169" t="n">
        <v>143.54646</v>
      </c>
      <c r="U77" s="169" t="n">
        <v>170.47334</v>
      </c>
      <c r="V77" s="169" t="n">
        <v>0</v>
      </c>
      <c r="W77" s="169" t="n">
        <v>0</v>
      </c>
      <c r="X77" s="169" t="n">
        <v>468.28066</v>
      </c>
      <c r="Y77" s="169" t="n">
        <v>782.30046</v>
      </c>
      <c r="Z77" s="169" t="n">
        <v>33684.45366</v>
      </c>
      <c r="AA77" s="169" t="n">
        <v>22782.66667</v>
      </c>
      <c r="AB77" s="169" t="n">
        <v>10901.78699</v>
      </c>
      <c r="AC77" s="169" t="n">
        <v>0</v>
      </c>
      <c r="AD77" s="47"/>
    </row>
    <row r="78" customFormat="false" ht="12.75" hidden="false" customHeight="true" outlineLevel="0" collapsed="false">
      <c r="A78" s="259"/>
      <c r="B78" s="261" t="n">
        <v>4506</v>
      </c>
      <c r="C78" s="262" t="s">
        <v>318</v>
      </c>
      <c r="D78" s="169" t="n">
        <v>6897.50369</v>
      </c>
      <c r="E78" s="169" t="n">
        <v>6897.50369</v>
      </c>
      <c r="F78" s="169" t="n">
        <v>7294.15752</v>
      </c>
      <c r="G78" s="169" t="n">
        <v>1895.00897</v>
      </c>
      <c r="H78" s="169" t="n">
        <v>2964.41457</v>
      </c>
      <c r="I78" s="169" t="n">
        <v>12153.58106</v>
      </c>
      <c r="J78" s="169" t="n">
        <v>1154.96647</v>
      </c>
      <c r="K78" s="169" t="n">
        <v>967.463</v>
      </c>
      <c r="L78" s="169" t="n">
        <v>2122.42947</v>
      </c>
      <c r="M78" s="169" t="n">
        <v>664.54264</v>
      </c>
      <c r="N78" s="169" t="n">
        <v>143.969</v>
      </c>
      <c r="O78" s="169" t="n">
        <v>0</v>
      </c>
      <c r="P78" s="169" t="n">
        <v>205.66698</v>
      </c>
      <c r="Q78" s="169" t="n">
        <v>2431.73212</v>
      </c>
      <c r="R78" s="169" t="n">
        <v>186.45196</v>
      </c>
      <c r="S78" s="169" t="n">
        <v>3632.3627</v>
      </c>
      <c r="T78" s="169" t="n">
        <v>173.21575</v>
      </c>
      <c r="U78" s="169" t="n">
        <v>4.88497</v>
      </c>
      <c r="V78" s="169" t="n">
        <v>0</v>
      </c>
      <c r="W78" s="169" t="n">
        <v>0</v>
      </c>
      <c r="X78" s="169" t="n">
        <v>133.68787</v>
      </c>
      <c r="Y78" s="169" t="n">
        <v>311.78859</v>
      </c>
      <c r="Z78" s="169" t="n">
        <v>25117.66551</v>
      </c>
      <c r="AA78" s="169" t="n">
        <v>19051.08475</v>
      </c>
      <c r="AB78" s="169" t="n">
        <v>6066.58076</v>
      </c>
      <c r="AC78" s="169" t="n">
        <v>0</v>
      </c>
      <c r="AD78" s="47"/>
    </row>
    <row r="79" customFormat="false" ht="12.75" hidden="false" customHeight="true" outlineLevel="0" collapsed="false">
      <c r="A79" s="259"/>
      <c r="B79" s="261" t="n">
        <v>4507</v>
      </c>
      <c r="C79" s="262" t="s">
        <v>319</v>
      </c>
      <c r="D79" s="169" t="n">
        <v>22590.14296</v>
      </c>
      <c r="E79" s="169" t="n">
        <v>22590.14296</v>
      </c>
      <c r="F79" s="169" t="n">
        <v>6038.07421</v>
      </c>
      <c r="G79" s="169" t="n">
        <v>9300.76857</v>
      </c>
      <c r="H79" s="169" t="n">
        <v>3677.99426</v>
      </c>
      <c r="I79" s="169" t="n">
        <v>19016.83704</v>
      </c>
      <c r="J79" s="169" t="n">
        <v>4152.33435</v>
      </c>
      <c r="K79" s="169" t="n">
        <v>4316.56884</v>
      </c>
      <c r="L79" s="169" t="n">
        <v>8468.90319</v>
      </c>
      <c r="M79" s="169" t="n">
        <v>1691.49975</v>
      </c>
      <c r="N79" s="169" t="n">
        <v>250.975</v>
      </c>
      <c r="O79" s="169" t="n">
        <v>0</v>
      </c>
      <c r="P79" s="169" t="n">
        <v>3897.11488</v>
      </c>
      <c r="Q79" s="169" t="n">
        <v>1369.7373</v>
      </c>
      <c r="R79" s="169" t="n">
        <v>1590.08301</v>
      </c>
      <c r="S79" s="169" t="n">
        <v>8799.40994</v>
      </c>
      <c r="T79" s="169" t="n">
        <v>344.88816</v>
      </c>
      <c r="U79" s="169" t="n">
        <v>73.78185</v>
      </c>
      <c r="V79" s="169" t="n">
        <v>0</v>
      </c>
      <c r="W79" s="169" t="n">
        <v>0</v>
      </c>
      <c r="X79" s="169" t="n">
        <v>1472.7873</v>
      </c>
      <c r="Y79" s="169" t="n">
        <v>1891.45731</v>
      </c>
      <c r="Z79" s="169" t="n">
        <v>60766.75044</v>
      </c>
      <c r="AA79" s="169" t="n">
        <v>41606.98</v>
      </c>
      <c r="AB79" s="169" t="n">
        <v>19159.77044</v>
      </c>
      <c r="AC79" s="169" t="n">
        <v>0</v>
      </c>
      <c r="AD79" s="47"/>
    </row>
    <row r="80" customFormat="false" ht="12.75" hidden="false" customHeight="true" outlineLevel="0" collapsed="false">
      <c r="A80" s="259"/>
      <c r="B80" s="261"/>
      <c r="C80" s="257" t="s">
        <v>320</v>
      </c>
      <c r="D80" s="257" t="n">
        <v>22947.82462</v>
      </c>
      <c r="E80" s="257" t="n">
        <v>22947.82462</v>
      </c>
      <c r="F80" s="257" t="n">
        <v>-3442.20594999999</v>
      </c>
      <c r="G80" s="257" t="n">
        <v>30735.58401</v>
      </c>
      <c r="H80" s="257" t="n">
        <v>23229.42842</v>
      </c>
      <c r="I80" s="257" t="n">
        <v>50522.8064800001</v>
      </c>
      <c r="J80" s="257" t="n">
        <v>9843.69157999998</v>
      </c>
      <c r="K80" s="257" t="n">
        <v>21325.4493</v>
      </c>
      <c r="L80" s="257" t="n">
        <v>31169.14088</v>
      </c>
      <c r="M80" s="257" t="n">
        <v>2717.67357</v>
      </c>
      <c r="N80" s="257" t="n">
        <v>927.886999999999</v>
      </c>
      <c r="O80" s="257" t="n">
        <v>0</v>
      </c>
      <c r="P80" s="257" t="n">
        <v>18464.61974</v>
      </c>
      <c r="Q80" s="257" t="n">
        <v>-144.101839999999</v>
      </c>
      <c r="R80" s="257" t="n">
        <v>2765.38999999999</v>
      </c>
      <c r="S80" s="257" t="n">
        <v>24731.46847</v>
      </c>
      <c r="T80" s="257" t="n">
        <v>1582.79876</v>
      </c>
      <c r="U80" s="257" t="n">
        <v>-99.8924500000003</v>
      </c>
      <c r="V80" s="257" t="n">
        <v>0</v>
      </c>
      <c r="W80" s="257" t="n">
        <v>0</v>
      </c>
      <c r="X80" s="257" t="n">
        <v>2908.76868</v>
      </c>
      <c r="Y80" s="257" t="n">
        <v>4391.67499</v>
      </c>
      <c r="Z80" s="257" t="n">
        <v>133762.91544</v>
      </c>
      <c r="AA80" s="257" t="n">
        <v>73470.6311000001</v>
      </c>
      <c r="AB80" s="257" t="n">
        <v>60292.28434</v>
      </c>
      <c r="AC80" s="257" t="n">
        <v>0</v>
      </c>
      <c r="AD80" s="47"/>
    </row>
    <row r="81" customFormat="false" ht="6.95" hidden="false" customHeight="true" outlineLevel="0" collapsed="false">
      <c r="A81" s="259"/>
      <c r="B81" s="261"/>
      <c r="C81" s="257"/>
      <c r="D81" s="257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47"/>
    </row>
    <row r="82" customFormat="false" ht="12.75" hidden="false" customHeight="true" outlineLevel="0" collapsed="false">
      <c r="A82" s="259"/>
      <c r="B82" s="261" t="n">
        <v>55</v>
      </c>
      <c r="C82" s="259" t="s">
        <v>321</v>
      </c>
      <c r="D82" s="259" t="n">
        <v>11546.47532</v>
      </c>
      <c r="E82" s="259" t="n">
        <v>11546.47532</v>
      </c>
      <c r="F82" s="259" t="n">
        <v>18908.35778</v>
      </c>
      <c r="G82" s="259" t="n">
        <v>14223.89852</v>
      </c>
      <c r="H82" s="259" t="n">
        <v>3922.00974</v>
      </c>
      <c r="I82" s="259" t="n">
        <v>37054.26604</v>
      </c>
      <c r="J82" s="259" t="n">
        <v>9734.16639</v>
      </c>
      <c r="K82" s="259" t="n">
        <v>148.34831</v>
      </c>
      <c r="L82" s="259" t="n">
        <v>9882.5147</v>
      </c>
      <c r="M82" s="259" t="n">
        <v>5342.27003</v>
      </c>
      <c r="N82" s="259" t="n">
        <v>1286.589</v>
      </c>
      <c r="O82" s="259" t="n">
        <v>0</v>
      </c>
      <c r="P82" s="259" t="n">
        <v>6927.28767</v>
      </c>
      <c r="Q82" s="259" t="n">
        <v>1783.26573</v>
      </c>
      <c r="R82" s="259" t="n">
        <v>105.9761</v>
      </c>
      <c r="S82" s="259" t="n">
        <v>15445.38853</v>
      </c>
      <c r="T82" s="259" t="n">
        <v>3.59138</v>
      </c>
      <c r="U82" s="259" t="n">
        <v>9.22249</v>
      </c>
      <c r="V82" s="259" t="n">
        <v>0</v>
      </c>
      <c r="W82" s="259" t="n">
        <v>0</v>
      </c>
      <c r="X82" s="259" t="n">
        <v>5.84951</v>
      </c>
      <c r="Y82" s="259" t="n">
        <v>18.66338</v>
      </c>
      <c r="Z82" s="259" t="n">
        <v>73947.30797</v>
      </c>
      <c r="AA82" s="259" t="n">
        <v>48600.74136</v>
      </c>
      <c r="AB82" s="259" t="n">
        <v>25346.56661</v>
      </c>
      <c r="AC82" s="259" t="n">
        <v>0</v>
      </c>
      <c r="AD82" s="47"/>
    </row>
    <row r="83" customFormat="false" ht="12.75" hidden="false" customHeight="true" outlineLevel="0" collapsed="false">
      <c r="A83" s="259"/>
      <c r="B83" s="261" t="n">
        <v>5590</v>
      </c>
      <c r="C83" s="262" t="s">
        <v>322</v>
      </c>
      <c r="D83" s="169" t="n">
        <v>7235.18537</v>
      </c>
      <c r="E83" s="169" t="n">
        <v>7235.18537</v>
      </c>
      <c r="F83" s="169" t="n">
        <v>18614.61533</v>
      </c>
      <c r="G83" s="169" t="n">
        <v>14223.89852</v>
      </c>
      <c r="H83" s="169" t="n">
        <v>0</v>
      </c>
      <c r="I83" s="169" t="n">
        <v>32838.51385</v>
      </c>
      <c r="J83" s="169" t="n">
        <v>9405.93188</v>
      </c>
      <c r="K83" s="169" t="n">
        <v>0</v>
      </c>
      <c r="L83" s="169" t="n">
        <v>9405.93188</v>
      </c>
      <c r="M83" s="169" t="n">
        <v>4864.16576</v>
      </c>
      <c r="N83" s="169" t="n">
        <v>1286.589</v>
      </c>
      <c r="O83" s="169" t="n">
        <v>0</v>
      </c>
      <c r="P83" s="169" t="n">
        <v>1269.48772</v>
      </c>
      <c r="Q83" s="169" t="n">
        <v>1344.62725</v>
      </c>
      <c r="R83" s="169" t="n">
        <v>104.19274</v>
      </c>
      <c r="S83" s="169" t="n">
        <v>8869.06247</v>
      </c>
      <c r="T83" s="169" t="n">
        <v>0.38039</v>
      </c>
      <c r="U83" s="169" t="n">
        <v>7.17536</v>
      </c>
      <c r="V83" s="169" t="n">
        <v>0</v>
      </c>
      <c r="W83" s="169" t="n">
        <v>0</v>
      </c>
      <c r="X83" s="169" t="n">
        <v>5.84951</v>
      </c>
      <c r="Y83" s="169" t="n">
        <v>13.40526</v>
      </c>
      <c r="Z83" s="169" t="n">
        <v>58362.09883</v>
      </c>
      <c r="AA83" s="169" t="n">
        <v>40073.69922</v>
      </c>
      <c r="AB83" s="169" t="n">
        <v>18288.39961</v>
      </c>
      <c r="AC83" s="169" t="n">
        <v>0</v>
      </c>
      <c r="AD83" s="47"/>
    </row>
    <row r="84" customFormat="false" ht="12.75" hidden="false" customHeight="true" outlineLevel="0" collapsed="false">
      <c r="A84" s="259"/>
      <c r="B84" s="261" t="n">
        <v>46</v>
      </c>
      <c r="C84" s="259" t="s">
        <v>323</v>
      </c>
      <c r="D84" s="259" t="n">
        <v>3077.83373</v>
      </c>
      <c r="E84" s="259" t="n">
        <v>3077.83373</v>
      </c>
      <c r="F84" s="259" t="n">
        <v>261.82019</v>
      </c>
      <c r="G84" s="259" t="n">
        <v>4870.6548</v>
      </c>
      <c r="H84" s="259" t="n">
        <v>9.7586</v>
      </c>
      <c r="I84" s="259" t="n">
        <v>5142.23359</v>
      </c>
      <c r="J84" s="259" t="n">
        <v>108.32353</v>
      </c>
      <c r="K84" s="259" t="n">
        <v>48.0638</v>
      </c>
      <c r="L84" s="259" t="n">
        <v>156.38733</v>
      </c>
      <c r="M84" s="259" t="n">
        <v>5.74446</v>
      </c>
      <c r="N84" s="259" t="n">
        <v>15.123</v>
      </c>
      <c r="O84" s="259" t="n">
        <v>0</v>
      </c>
      <c r="P84" s="259" t="n">
        <v>450.29784</v>
      </c>
      <c r="Q84" s="259" t="n">
        <v>51.74665</v>
      </c>
      <c r="R84" s="259" t="n">
        <v>6.19738</v>
      </c>
      <c r="S84" s="259" t="n">
        <v>529.10933</v>
      </c>
      <c r="T84" s="259" t="n">
        <v>86.44198</v>
      </c>
      <c r="U84" s="259" t="n">
        <v>0</v>
      </c>
      <c r="V84" s="259" t="n">
        <v>0</v>
      </c>
      <c r="W84" s="259" t="n">
        <v>0</v>
      </c>
      <c r="X84" s="259" t="n">
        <v>181.96693</v>
      </c>
      <c r="Y84" s="259" t="n">
        <v>268.40891</v>
      </c>
      <c r="Z84" s="259" t="n">
        <v>9173.97289</v>
      </c>
      <c r="AA84" s="259" t="n">
        <v>8220.06732</v>
      </c>
      <c r="AB84" s="259" t="n">
        <v>953.90557</v>
      </c>
      <c r="AC84" s="259" t="n">
        <v>0</v>
      </c>
      <c r="AD84" s="47"/>
    </row>
    <row r="85" customFormat="false" ht="12.75" hidden="false" customHeight="true" outlineLevel="0" collapsed="false">
      <c r="A85" s="259"/>
      <c r="B85" s="261" t="n">
        <v>4690</v>
      </c>
      <c r="C85" s="262" t="s">
        <v>275</v>
      </c>
      <c r="D85" s="169" t="n">
        <v>1271.05389</v>
      </c>
      <c r="E85" s="169" t="n">
        <v>1271.05389</v>
      </c>
      <c r="F85" s="169" t="n">
        <v>72.56635</v>
      </c>
      <c r="G85" s="169" t="n">
        <v>4155.45425</v>
      </c>
      <c r="H85" s="169" t="n">
        <v>0</v>
      </c>
      <c r="I85" s="169" t="n">
        <v>4228.0206</v>
      </c>
      <c r="J85" s="169" t="n">
        <v>30.4801</v>
      </c>
      <c r="K85" s="169" t="n">
        <v>0</v>
      </c>
      <c r="L85" s="169" t="n">
        <v>30.4801</v>
      </c>
      <c r="M85" s="169" t="n">
        <v>5.74446</v>
      </c>
      <c r="N85" s="169" t="n">
        <v>15.123</v>
      </c>
      <c r="O85" s="169" t="n">
        <v>0</v>
      </c>
      <c r="P85" s="169" t="n">
        <v>0</v>
      </c>
      <c r="Q85" s="169" t="n">
        <v>5.30783</v>
      </c>
      <c r="R85" s="169" t="n">
        <v>0</v>
      </c>
      <c r="S85" s="169" t="n">
        <v>26.17529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181.96693</v>
      </c>
      <c r="Y85" s="169" t="n">
        <v>181.96693</v>
      </c>
      <c r="Z85" s="169" t="n">
        <v>5737.69681</v>
      </c>
      <c r="AA85" s="169" t="n">
        <v>5499.07449</v>
      </c>
      <c r="AB85" s="169" t="n">
        <v>238.62232</v>
      </c>
      <c r="AC85" s="169" t="n">
        <v>0</v>
      </c>
      <c r="AD85" s="47"/>
    </row>
    <row r="86" customFormat="false" ht="12.75" hidden="false" customHeight="true" outlineLevel="0" collapsed="false">
      <c r="A86" s="259"/>
      <c r="B86" s="261"/>
      <c r="C86" s="257" t="s">
        <v>324</v>
      </c>
      <c r="D86" s="257" t="n">
        <v>31416.46621</v>
      </c>
      <c r="E86" s="257" t="n">
        <v>31416.46621</v>
      </c>
      <c r="F86" s="257" t="n">
        <v>15204.33164</v>
      </c>
      <c r="G86" s="257" t="n">
        <v>40088.82773</v>
      </c>
      <c r="H86" s="257" t="n">
        <v>27141.67956</v>
      </c>
      <c r="I86" s="257" t="n">
        <v>82434.8389300001</v>
      </c>
      <c r="J86" s="257" t="n">
        <v>19469.53444</v>
      </c>
      <c r="K86" s="257" t="n">
        <v>21425.73381</v>
      </c>
      <c r="L86" s="257" t="n">
        <v>40895.26825</v>
      </c>
      <c r="M86" s="257" t="n">
        <v>8054.19914</v>
      </c>
      <c r="N86" s="257" t="n">
        <v>2199.353</v>
      </c>
      <c r="O86" s="257" t="n">
        <v>0</v>
      </c>
      <c r="P86" s="257" t="n">
        <v>24941.60957</v>
      </c>
      <c r="Q86" s="257" t="n">
        <v>1587.41724</v>
      </c>
      <c r="R86" s="257" t="n">
        <v>2865.16871999999</v>
      </c>
      <c r="S86" s="257" t="n">
        <v>39647.74767</v>
      </c>
      <c r="T86" s="257" t="n">
        <v>1499.94816</v>
      </c>
      <c r="U86" s="257" t="n">
        <v>-90.6699600000003</v>
      </c>
      <c r="V86" s="257" t="n">
        <v>0</v>
      </c>
      <c r="W86" s="257" t="n">
        <v>0</v>
      </c>
      <c r="X86" s="257" t="n">
        <v>2732.65126</v>
      </c>
      <c r="Y86" s="257" t="n">
        <v>4141.92946</v>
      </c>
      <c r="Z86" s="257" t="n">
        <v>198536.25052</v>
      </c>
      <c r="AA86" s="257" t="n">
        <v>113851.30514</v>
      </c>
      <c r="AB86" s="257" t="n">
        <v>84684.9453800001</v>
      </c>
      <c r="AC86" s="257" t="n">
        <v>0</v>
      </c>
      <c r="AD86" s="47"/>
    </row>
    <row r="87" customFormat="false" ht="6.95" hidden="false" customHeight="true" outlineLevel="0" collapsed="false">
      <c r="A87" s="259"/>
      <c r="B87" s="261"/>
      <c r="C87" s="257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47"/>
    </row>
    <row r="88" customFormat="false" ht="12.75" hidden="false" customHeight="true" outlineLevel="0" collapsed="false">
      <c r="A88" s="259"/>
      <c r="B88" s="261" t="n">
        <v>56</v>
      </c>
      <c r="C88" s="259" t="s">
        <v>325</v>
      </c>
      <c r="D88" s="259" t="n">
        <v>26348.01709</v>
      </c>
      <c r="E88" s="259" t="n">
        <v>26348.01709</v>
      </c>
      <c r="F88" s="259" t="n">
        <v>5809.64472</v>
      </c>
      <c r="G88" s="259" t="n">
        <v>13534.99387</v>
      </c>
      <c r="H88" s="259" t="n">
        <v>5019.14218</v>
      </c>
      <c r="I88" s="259" t="n">
        <v>24363.78077</v>
      </c>
      <c r="J88" s="259" t="n">
        <v>583.09023</v>
      </c>
      <c r="K88" s="259" t="n">
        <v>2132.03626</v>
      </c>
      <c r="L88" s="259" t="n">
        <v>2715.12649</v>
      </c>
      <c r="M88" s="259" t="n">
        <v>505.85533</v>
      </c>
      <c r="N88" s="259" t="n">
        <v>1555.855</v>
      </c>
      <c r="O88" s="259" t="n">
        <v>0</v>
      </c>
      <c r="P88" s="259" t="n">
        <v>4160.8229</v>
      </c>
      <c r="Q88" s="259" t="n">
        <v>872.52131</v>
      </c>
      <c r="R88" s="259" t="n">
        <v>987.04455</v>
      </c>
      <c r="S88" s="259" t="n">
        <v>8082.09909</v>
      </c>
      <c r="T88" s="259" t="n">
        <v>141.45134</v>
      </c>
      <c r="U88" s="259" t="n">
        <v>778.04524</v>
      </c>
      <c r="V88" s="259" t="n">
        <v>0</v>
      </c>
      <c r="W88" s="259" t="n">
        <v>0</v>
      </c>
      <c r="X88" s="259" t="n">
        <v>2118.41158</v>
      </c>
      <c r="Y88" s="259" t="n">
        <v>3037.90816</v>
      </c>
      <c r="Z88" s="259" t="n">
        <v>64546.9316</v>
      </c>
      <c r="AA88" s="259" t="n">
        <v>50711.79786</v>
      </c>
      <c r="AB88" s="259" t="n">
        <v>13835.13374</v>
      </c>
      <c r="AC88" s="259" t="n">
        <v>0</v>
      </c>
      <c r="AD88" s="47"/>
    </row>
    <row r="89" customFormat="false" ht="12.75" hidden="false" customHeight="true" outlineLevel="0" collapsed="false">
      <c r="A89" s="259"/>
      <c r="B89" s="261" t="n">
        <v>5604</v>
      </c>
      <c r="C89" s="262" t="s">
        <v>326</v>
      </c>
      <c r="D89" s="169" t="n">
        <v>17018.63005</v>
      </c>
      <c r="E89" s="169" t="n">
        <v>17018.63005</v>
      </c>
      <c r="F89" s="169" t="n">
        <v>2994.75852</v>
      </c>
      <c r="G89" s="169" t="n">
        <v>9021.86707</v>
      </c>
      <c r="H89" s="169" t="n">
        <v>3420.32867</v>
      </c>
      <c r="I89" s="169" t="n">
        <v>15436.95426</v>
      </c>
      <c r="J89" s="169" t="n">
        <v>409.26296</v>
      </c>
      <c r="K89" s="169" t="n">
        <v>1227.77321</v>
      </c>
      <c r="L89" s="169" t="n">
        <v>1637.03617</v>
      </c>
      <c r="M89" s="169" t="n">
        <v>256.39384</v>
      </c>
      <c r="N89" s="169" t="n">
        <v>1445.998</v>
      </c>
      <c r="O89" s="169" t="n">
        <v>0</v>
      </c>
      <c r="P89" s="169" t="n">
        <v>721.62699</v>
      </c>
      <c r="Q89" s="169" t="n">
        <v>640.35288</v>
      </c>
      <c r="R89" s="169" t="n">
        <v>546.02816</v>
      </c>
      <c r="S89" s="169" t="n">
        <v>3610.39987</v>
      </c>
      <c r="T89" s="169" t="n">
        <v>88.5156</v>
      </c>
      <c r="U89" s="169" t="n">
        <v>694.29642</v>
      </c>
      <c r="V89" s="169" t="n">
        <v>0</v>
      </c>
      <c r="W89" s="169" t="n">
        <v>0</v>
      </c>
      <c r="X89" s="169" t="n">
        <v>1782.63942</v>
      </c>
      <c r="Y89" s="169" t="n">
        <v>2565.45144</v>
      </c>
      <c r="Z89" s="169" t="n">
        <v>40268.47179</v>
      </c>
      <c r="AA89" s="169" t="n">
        <v>32455.58431</v>
      </c>
      <c r="AB89" s="169" t="n">
        <v>7812.88748</v>
      </c>
      <c r="AC89" s="169" t="n">
        <v>0</v>
      </c>
      <c r="AD89" s="47"/>
    </row>
    <row r="90" customFormat="false" ht="12.75" hidden="false" customHeight="true" outlineLevel="0" collapsed="false">
      <c r="A90" s="259"/>
      <c r="B90" s="261"/>
      <c r="C90" s="259" t="s">
        <v>327</v>
      </c>
      <c r="D90" s="259" t="n">
        <v>1896.01514</v>
      </c>
      <c r="E90" s="259" t="n">
        <v>1896.01514</v>
      </c>
      <c r="F90" s="259" t="n">
        <v>832.24853</v>
      </c>
      <c r="G90" s="259" t="n">
        <v>3177.81189</v>
      </c>
      <c r="H90" s="259" t="n">
        <v>414.72128</v>
      </c>
      <c r="I90" s="259" t="n">
        <v>4424.7817</v>
      </c>
      <c r="J90" s="259" t="n">
        <v>287.55746</v>
      </c>
      <c r="K90" s="259" t="n">
        <v>495.56919</v>
      </c>
      <c r="L90" s="259" t="n">
        <v>783.12665</v>
      </c>
      <c r="M90" s="259" t="n">
        <v>317.24761</v>
      </c>
      <c r="N90" s="259" t="n">
        <v>49.151</v>
      </c>
      <c r="O90" s="259" t="n">
        <v>0</v>
      </c>
      <c r="P90" s="259" t="n">
        <v>618.31325</v>
      </c>
      <c r="Q90" s="259" t="n">
        <v>242.45496</v>
      </c>
      <c r="R90" s="259" t="n">
        <v>104.34863</v>
      </c>
      <c r="S90" s="259" t="n">
        <v>1331.51545</v>
      </c>
      <c r="T90" s="259" t="n">
        <v>29.60238</v>
      </c>
      <c r="U90" s="259" t="n">
        <v>33.13773</v>
      </c>
      <c r="V90" s="259" t="n">
        <v>0</v>
      </c>
      <c r="W90" s="259" t="n">
        <v>0</v>
      </c>
      <c r="X90" s="259" t="n">
        <v>694.46449</v>
      </c>
      <c r="Y90" s="259" t="n">
        <v>757.2046</v>
      </c>
      <c r="Z90" s="259" t="n">
        <v>9192.64354</v>
      </c>
      <c r="AA90" s="259" t="n">
        <v>6320.79684</v>
      </c>
      <c r="AB90" s="259" t="n">
        <v>2871.8467</v>
      </c>
      <c r="AC90" s="259" t="n">
        <v>0</v>
      </c>
      <c r="AD90" s="47"/>
    </row>
    <row r="91" customFormat="false" ht="12.75" hidden="false" customHeight="true" outlineLevel="0" collapsed="false">
      <c r="A91" s="259"/>
      <c r="B91" s="261" t="n">
        <v>4701</v>
      </c>
      <c r="C91" s="262" t="s">
        <v>328</v>
      </c>
      <c r="D91" s="169" t="n">
        <v>5.24934</v>
      </c>
      <c r="E91" s="169" t="n">
        <v>5.24934</v>
      </c>
      <c r="F91" s="169" t="n">
        <v>0</v>
      </c>
      <c r="G91" s="169" t="n">
        <v>1.9543</v>
      </c>
      <c r="H91" s="169" t="n">
        <v>0</v>
      </c>
      <c r="I91" s="169" t="n">
        <v>1.9543</v>
      </c>
      <c r="J91" s="169" t="n">
        <v>0.09266</v>
      </c>
      <c r="K91" s="169" t="n">
        <v>12.77623</v>
      </c>
      <c r="L91" s="169" t="n">
        <v>12.86889</v>
      </c>
      <c r="M91" s="169" t="n">
        <v>2.6485</v>
      </c>
      <c r="N91" s="169" t="n">
        <v>0.736</v>
      </c>
      <c r="O91" s="169" t="n">
        <v>0</v>
      </c>
      <c r="P91" s="169" t="n">
        <v>3.24328</v>
      </c>
      <c r="Q91" s="169" t="n">
        <v>3.55448</v>
      </c>
      <c r="R91" s="169" t="n">
        <v>9.10714</v>
      </c>
      <c r="S91" s="169" t="n">
        <v>19.2894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283.28104</v>
      </c>
      <c r="Y91" s="169" t="n">
        <v>285.25916</v>
      </c>
      <c r="Z91" s="169" t="n">
        <v>324.62109</v>
      </c>
      <c r="AA91" s="169" t="n">
        <v>7.20364</v>
      </c>
      <c r="AB91" s="169" t="n">
        <v>317.41745</v>
      </c>
      <c r="AC91" s="169" t="n">
        <v>0</v>
      </c>
      <c r="AD91" s="47"/>
    </row>
    <row r="92" customFormat="false" ht="12.75" hidden="false" customHeight="true" outlineLevel="0" collapsed="false">
      <c r="A92" s="259"/>
      <c r="B92" s="261" t="n">
        <v>4702</v>
      </c>
      <c r="C92" s="262" t="s">
        <v>329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.10701</v>
      </c>
      <c r="R92" s="169" t="n">
        <v>0</v>
      </c>
      <c r="S92" s="169" t="n">
        <v>0.10701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92631</v>
      </c>
      <c r="AA92" s="169" t="n">
        <v>102.8193</v>
      </c>
      <c r="AB92" s="169" t="n">
        <v>0.10701</v>
      </c>
      <c r="AC92" s="169" t="n">
        <v>0</v>
      </c>
      <c r="AD92" s="47"/>
    </row>
    <row r="93" customFormat="false" ht="12.75" hidden="false" customHeight="true" outlineLevel="0" collapsed="false">
      <c r="A93" s="259"/>
      <c r="B93" s="261" t="n">
        <v>4703</v>
      </c>
      <c r="C93" s="262" t="s">
        <v>330</v>
      </c>
      <c r="D93" s="169" t="n">
        <v>1694.4168</v>
      </c>
      <c r="E93" s="169" t="n">
        <v>1694.4168</v>
      </c>
      <c r="F93" s="169" t="n">
        <v>254.72902</v>
      </c>
      <c r="G93" s="169" t="n">
        <v>145.20902</v>
      </c>
      <c r="H93" s="169" t="n">
        <v>371.61818</v>
      </c>
      <c r="I93" s="169" t="n">
        <v>771.55622</v>
      </c>
      <c r="J93" s="169" t="n">
        <v>287.4648</v>
      </c>
      <c r="K93" s="169" t="n">
        <v>2.9896</v>
      </c>
      <c r="L93" s="169" t="n">
        <v>290.4544</v>
      </c>
      <c r="M93" s="169" t="n">
        <v>18.28796</v>
      </c>
      <c r="N93" s="169" t="n">
        <v>10.487</v>
      </c>
      <c r="O93" s="169" t="n">
        <v>0</v>
      </c>
      <c r="P93" s="169" t="n">
        <v>22.42333</v>
      </c>
      <c r="Q93" s="169" t="n">
        <v>3.20254</v>
      </c>
      <c r="R93" s="169" t="n">
        <v>44.94976</v>
      </c>
      <c r="S93" s="169" t="n">
        <v>99.35059</v>
      </c>
      <c r="T93" s="169" t="n">
        <v>26.60017</v>
      </c>
      <c r="U93" s="169" t="n">
        <v>33.13773</v>
      </c>
      <c r="V93" s="169" t="n">
        <v>0</v>
      </c>
      <c r="W93" s="169" t="n">
        <v>0</v>
      </c>
      <c r="X93" s="169" t="n">
        <v>393.34425</v>
      </c>
      <c r="Y93" s="169" t="n">
        <v>453.08215</v>
      </c>
      <c r="Z93" s="169" t="n">
        <v>3308.86016</v>
      </c>
      <c r="AA93" s="169" t="n">
        <v>2465.97302</v>
      </c>
      <c r="AB93" s="169" t="n">
        <v>842.88714</v>
      </c>
      <c r="AC93" s="169" t="n">
        <v>0</v>
      </c>
      <c r="AD93" s="47"/>
    </row>
    <row r="94" customFormat="false" ht="12.75" hidden="false" customHeight="true" outlineLevel="0" collapsed="false">
      <c r="A94" s="259"/>
      <c r="B94" s="261" t="n">
        <v>4790</v>
      </c>
      <c r="C94" s="262" t="s">
        <v>322</v>
      </c>
      <c r="D94" s="169" t="n">
        <v>93.5297</v>
      </c>
      <c r="E94" s="169" t="n">
        <v>93.5297</v>
      </c>
      <c r="F94" s="169" t="n">
        <v>577.51951</v>
      </c>
      <c r="G94" s="169" t="n">
        <v>3030.64857</v>
      </c>
      <c r="H94" s="169" t="n">
        <v>43.1031</v>
      </c>
      <c r="I94" s="169" t="n">
        <v>3651.27118</v>
      </c>
      <c r="J94" s="169" t="n">
        <v>0</v>
      </c>
      <c r="K94" s="169" t="n">
        <v>479.80336</v>
      </c>
      <c r="L94" s="169" t="n">
        <v>479.80336</v>
      </c>
      <c r="M94" s="169" t="n">
        <v>296.31115</v>
      </c>
      <c r="N94" s="169" t="n">
        <v>37.928</v>
      </c>
      <c r="O94" s="169" t="n">
        <v>0</v>
      </c>
      <c r="P94" s="169" t="n">
        <v>592.64664</v>
      </c>
      <c r="Q94" s="169" t="n">
        <v>235.59093</v>
      </c>
      <c r="R94" s="169" t="n">
        <v>50.29173</v>
      </c>
      <c r="S94" s="169" t="n">
        <v>1212.76845</v>
      </c>
      <c r="T94" s="169" t="n">
        <v>1.02409</v>
      </c>
      <c r="U94" s="169" t="n">
        <v>0</v>
      </c>
      <c r="V94" s="169" t="n">
        <v>0</v>
      </c>
      <c r="W94" s="169" t="n">
        <v>0</v>
      </c>
      <c r="X94" s="169" t="n">
        <v>17.8392</v>
      </c>
      <c r="Y94" s="169" t="n">
        <v>18.86329</v>
      </c>
      <c r="Z94" s="169" t="n">
        <v>5456.23598</v>
      </c>
      <c r="AA94" s="169" t="n">
        <v>3744.80088</v>
      </c>
      <c r="AB94" s="169" t="n">
        <v>1711.4351</v>
      </c>
      <c r="AC94" s="169" t="n">
        <v>0</v>
      </c>
      <c r="AD94" s="47"/>
    </row>
    <row r="95" customFormat="false" ht="6.95" hidden="false" customHeight="true" outlineLevel="0" collapsed="false">
      <c r="A95" s="259"/>
      <c r="B95" s="261"/>
      <c r="C95" s="262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59"/>
      <c r="B96" s="261"/>
      <c r="C96" s="257" t="s">
        <v>331</v>
      </c>
      <c r="D96" s="257" t="n">
        <v>55868.46816</v>
      </c>
      <c r="E96" s="257" t="n">
        <v>55868.46816</v>
      </c>
      <c r="F96" s="257" t="n">
        <v>20181.72783</v>
      </c>
      <c r="G96" s="257" t="n">
        <v>50446.00971</v>
      </c>
      <c r="H96" s="257" t="n">
        <v>31746.10046</v>
      </c>
      <c r="I96" s="257" t="n">
        <v>102373.838</v>
      </c>
      <c r="J96" s="257" t="n">
        <v>19765.06721</v>
      </c>
      <c r="K96" s="257" t="n">
        <v>23062.20088</v>
      </c>
      <c r="L96" s="257" t="n">
        <v>42827.26809</v>
      </c>
      <c r="M96" s="257" t="n">
        <v>8242.80686</v>
      </c>
      <c r="N96" s="257" t="n">
        <v>3706.057</v>
      </c>
      <c r="O96" s="257" t="n">
        <v>0</v>
      </c>
      <c r="P96" s="257" t="n">
        <v>28484.11922</v>
      </c>
      <c r="Q96" s="257" t="n">
        <v>2217.48359</v>
      </c>
      <c r="R96" s="257" t="n">
        <v>3747.86463999999</v>
      </c>
      <c r="S96" s="257" t="n">
        <v>46398.33131</v>
      </c>
      <c r="T96" s="257" t="n">
        <v>1611.79712</v>
      </c>
      <c r="U96" s="257" t="n">
        <v>654.23755</v>
      </c>
      <c r="V96" s="257" t="n">
        <v>0</v>
      </c>
      <c r="W96" s="257" t="n">
        <v>0</v>
      </c>
      <c r="X96" s="257" t="n">
        <v>4156.59835</v>
      </c>
      <c r="Y96" s="257" t="n">
        <v>6422.63302</v>
      </c>
      <c r="Z96" s="257" t="n">
        <v>253890.53858</v>
      </c>
      <c r="AA96" s="257" t="n">
        <v>158242.30616</v>
      </c>
      <c r="AB96" s="257" t="n">
        <v>95648.23242</v>
      </c>
      <c r="AC96" s="257" t="n">
        <v>0</v>
      </c>
      <c r="AD96" s="47"/>
    </row>
    <row r="97" customFormat="false" ht="6.95" hidden="false" customHeight="true" outlineLevel="0" collapsed="false">
      <c r="A97" s="259"/>
      <c r="B97" s="261"/>
      <c r="C97" s="257"/>
      <c r="D97" s="257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47"/>
    </row>
    <row r="98" customFormat="false" ht="12.75" hidden="false" customHeight="true" outlineLevel="0" collapsed="false">
      <c r="A98" s="259"/>
      <c r="B98" s="261" t="n">
        <v>48</v>
      </c>
      <c r="C98" s="259" t="s">
        <v>332</v>
      </c>
      <c r="D98" s="259" t="n">
        <v>12412.64367</v>
      </c>
      <c r="E98" s="259" t="n">
        <v>12412.64367</v>
      </c>
      <c r="F98" s="259" t="n">
        <v>404.09202</v>
      </c>
      <c r="G98" s="259" t="n">
        <v>13334.93164</v>
      </c>
      <c r="H98" s="259" t="n">
        <v>8563.86285</v>
      </c>
      <c r="I98" s="259" t="n">
        <v>22302.88651</v>
      </c>
      <c r="J98" s="259" t="n">
        <v>6713.33003</v>
      </c>
      <c r="K98" s="259" t="n">
        <v>0</v>
      </c>
      <c r="L98" s="259" t="n">
        <v>6713.33003</v>
      </c>
      <c r="M98" s="259" t="n">
        <v>0</v>
      </c>
      <c r="N98" s="259" t="n">
        <v>1391.54</v>
      </c>
      <c r="O98" s="259" t="n">
        <v>0</v>
      </c>
      <c r="P98" s="259" t="n">
        <v>7925.46375</v>
      </c>
      <c r="Q98" s="259" t="n">
        <v>186.78471</v>
      </c>
      <c r="R98" s="259" t="n">
        <v>0</v>
      </c>
      <c r="S98" s="259" t="n">
        <v>9503.78846</v>
      </c>
      <c r="T98" s="259" t="n">
        <v>0</v>
      </c>
      <c r="U98" s="259" t="n">
        <v>0</v>
      </c>
      <c r="V98" s="259" t="n">
        <v>0</v>
      </c>
      <c r="W98" s="259" t="n">
        <v>0</v>
      </c>
      <c r="X98" s="259" t="n">
        <v>0</v>
      </c>
      <c r="Y98" s="259" t="n">
        <v>0</v>
      </c>
      <c r="Z98" s="259" t="n">
        <v>50932.64867</v>
      </c>
      <c r="AA98" s="259" t="n">
        <v>34715.53018</v>
      </c>
      <c r="AB98" s="259" t="n">
        <v>16217.11849</v>
      </c>
      <c r="AC98" s="259" t="n">
        <v>0</v>
      </c>
      <c r="AD98" s="47"/>
    </row>
    <row r="99" customFormat="false" ht="6.95" hidden="false" customHeight="true" outlineLevel="0" collapsed="false">
      <c r="A99" s="259"/>
      <c r="B99" s="261"/>
      <c r="C99" s="259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47"/>
    </row>
    <row r="100" customFormat="false" ht="12.75" hidden="false" customHeight="true" outlineLevel="0" collapsed="false">
      <c r="A100" s="259"/>
      <c r="B100" s="263"/>
      <c r="C100" s="264" t="s">
        <v>333</v>
      </c>
      <c r="D100" s="264" t="n">
        <v>43455.82449</v>
      </c>
      <c r="E100" s="264" t="n">
        <v>43455.82449</v>
      </c>
      <c r="F100" s="264" t="n">
        <v>19777.63581</v>
      </c>
      <c r="G100" s="264" t="n">
        <v>37111.07807</v>
      </c>
      <c r="H100" s="264" t="n">
        <v>23182.23761</v>
      </c>
      <c r="I100" s="264" t="n">
        <v>80070.9514900001</v>
      </c>
      <c r="J100" s="264" t="n">
        <v>13051.73718</v>
      </c>
      <c r="K100" s="264" t="n">
        <v>23062.20088</v>
      </c>
      <c r="L100" s="264" t="n">
        <v>36113.93806</v>
      </c>
      <c r="M100" s="264" t="n">
        <v>8242.80686</v>
      </c>
      <c r="N100" s="264" t="n">
        <v>2314.517</v>
      </c>
      <c r="O100" s="264" t="n">
        <v>0</v>
      </c>
      <c r="P100" s="264" t="n">
        <v>20558.65547</v>
      </c>
      <c r="Q100" s="264" t="n">
        <v>2030.69888</v>
      </c>
      <c r="R100" s="264" t="n">
        <v>3747.86463999999</v>
      </c>
      <c r="S100" s="264" t="n">
        <v>36894.54285</v>
      </c>
      <c r="T100" s="264" t="n">
        <v>1611.79712</v>
      </c>
      <c r="U100" s="264" t="n">
        <v>654.23755</v>
      </c>
      <c r="V100" s="264" t="n">
        <v>0</v>
      </c>
      <c r="W100" s="264" t="n">
        <v>0</v>
      </c>
      <c r="X100" s="264" t="n">
        <v>4156.59835</v>
      </c>
      <c r="Y100" s="264" t="n">
        <v>6422.63302</v>
      </c>
      <c r="Z100" s="264" t="n">
        <v>202957.88991</v>
      </c>
      <c r="AA100" s="264" t="n">
        <v>123526.77598</v>
      </c>
      <c r="AB100" s="264" t="n">
        <v>79431.1139300001</v>
      </c>
      <c r="AC100" s="264" t="n">
        <v>0</v>
      </c>
      <c r="AD100" s="265"/>
    </row>
    <row r="101" customFormat="false" ht="12.75" hidden="false" customHeight="true" outlineLevel="0" collapsed="false">
      <c r="A101" s="259"/>
      <c r="B101" s="262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</row>
    <row r="102" customFormat="false" ht="12.75" hidden="false" customHeight="true" outlineLevel="0" collapsed="false">
      <c r="A102" s="259"/>
      <c r="B102" s="266" t="s">
        <v>334</v>
      </c>
      <c r="C102" s="259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59"/>
      <c r="U102" s="259"/>
      <c r="V102" s="259"/>
      <c r="W102" s="259"/>
      <c r="X102" s="259"/>
      <c r="Y102" s="259"/>
      <c r="Z102" s="259"/>
      <c r="AA102" s="259"/>
      <c r="AB102" s="259"/>
      <c r="AC102" s="259"/>
    </row>
    <row r="103" customFormat="false" ht="12.75" hidden="false" customHeight="true" outlineLevel="0" collapsed="false">
      <c r="A103" s="259"/>
      <c r="B103" s="266" t="s">
        <v>335</v>
      </c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</row>
    <row r="104" customFormat="false" ht="12.75" hidden="false" customHeight="true" outlineLevel="0" collapsed="false">
      <c r="A104" s="259"/>
      <c r="B104" s="266" t="s">
        <v>336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</row>
    <row r="105" customFormat="false" ht="12.75" hidden="false" customHeight="true" outlineLevel="0" collapsed="false">
      <c r="A105" s="259"/>
      <c r="B105" s="266" t="s">
        <v>337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</row>
    <row r="106" customFormat="false" ht="12.75" hidden="false" customHeight="true" outlineLevel="0" collapsed="false">
      <c r="A106" s="259"/>
      <c r="B106" s="57" t="s">
        <v>338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</row>
    <row r="107" customFormat="false" ht="12.75" hidden="false" customHeight="true" outlineLevel="0" collapsed="false">
      <c r="A107" s="259"/>
      <c r="B107" s="57" t="s">
        <v>339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</row>
    <row r="108" customFormat="false" ht="12.75" hidden="false" customHeight="true" outlineLevel="0" collapsed="false">
      <c r="A108" s="259"/>
      <c r="B108" s="57" t="s">
        <v>91</v>
      </c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</row>
    <row r="109" customFormat="false" ht="12.75" hidden="false" customHeight="true" outlineLevel="0" collapsed="false">
      <c r="A109" s="259"/>
      <c r="B109" s="267" t="s">
        <v>92</v>
      </c>
      <c r="C109" s="259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</row>
    <row r="110" customFormat="false" ht="12.75" hidden="false" customHeight="true" outlineLevel="0" collapsed="false">
      <c r="A110" s="259"/>
      <c r="B110" s="267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59"/>
      <c r="U110" s="259"/>
      <c r="V110" s="259"/>
      <c r="W110" s="259"/>
      <c r="X110" s="259"/>
      <c r="Y110" s="259"/>
      <c r="Z110" s="259"/>
      <c r="AA110" s="259"/>
      <c r="AB110" s="259"/>
      <c r="AC110" s="259"/>
    </row>
    <row r="111" customFormat="false" ht="12.75" hidden="false" customHeight="false" outlineLevel="0" collapsed="false">
      <c r="A111" s="259"/>
      <c r="B111" s="268"/>
      <c r="C111" s="259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59"/>
      <c r="U111" s="259"/>
      <c r="V111" s="259"/>
      <c r="W111" s="259"/>
      <c r="X111" s="259"/>
      <c r="Y111" s="259"/>
      <c r="Z111" s="259"/>
      <c r="AA111" s="259"/>
      <c r="AB111" s="259"/>
      <c r="AC111" s="259"/>
    </row>
    <row r="112" customFormat="false" ht="12.75" hidden="false" customHeight="true" outlineLevel="0" collapsed="false">
      <c r="A112" s="259"/>
      <c r="B112" s="269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1"/>
    </row>
    <row r="113" customFormat="false" ht="12.75" hidden="false" customHeight="true" outlineLevel="0" collapsed="false">
      <c r="A113" s="259"/>
      <c r="B113" s="272" t="s">
        <v>340</v>
      </c>
      <c r="C113" s="259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47"/>
    </row>
    <row r="114" customFormat="false" ht="15.75" hidden="false" customHeight="false" outlineLevel="0" collapsed="false">
      <c r="A114" s="259"/>
      <c r="B114" s="272" t="s">
        <v>1</v>
      </c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59"/>
      <c r="U114" s="259"/>
      <c r="V114" s="259"/>
      <c r="W114" s="259"/>
      <c r="X114" s="259"/>
      <c r="Y114" s="259"/>
      <c r="Z114" s="259"/>
      <c r="AA114" s="259"/>
      <c r="AB114" s="259"/>
      <c r="AC114" s="259"/>
      <c r="AD114" s="47"/>
    </row>
    <row r="115" customFormat="false" ht="15.75" hidden="false" customHeight="false" outlineLevel="0" collapsed="false">
      <c r="A115" s="259"/>
      <c r="B115" s="69" t="s">
        <v>262</v>
      </c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59"/>
      <c r="U115" s="259"/>
      <c r="V115" s="259"/>
      <c r="W115" s="259"/>
      <c r="X115" s="259"/>
      <c r="Y115" s="259"/>
      <c r="Z115" s="259"/>
      <c r="AA115" s="259"/>
      <c r="AB115" s="259"/>
      <c r="AC115" s="259"/>
      <c r="AD115" s="47"/>
    </row>
    <row r="116" s="249" customFormat="true" ht="15.75" hidden="false" customHeight="false" outlineLevel="0" collapsed="false">
      <c r="A116" s="259"/>
      <c r="B116" s="272" t="s">
        <v>203</v>
      </c>
      <c r="C116" s="259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59"/>
      <c r="U116" s="259"/>
      <c r="V116" s="259"/>
      <c r="W116" s="259"/>
      <c r="X116" s="259"/>
      <c r="Y116" s="259"/>
      <c r="Z116" s="259"/>
      <c r="AA116" s="259"/>
      <c r="AB116" s="259"/>
      <c r="AC116" s="259"/>
      <c r="AD116" s="47"/>
    </row>
    <row r="117" s="249" customFormat="true" ht="6.95" hidden="false" customHeight="true" outlineLevel="0" collapsed="false">
      <c r="A117" s="259"/>
      <c r="B117" s="273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59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5</v>
      </c>
      <c r="P118" s="75" t="s">
        <v>16</v>
      </c>
      <c r="Q118" s="75" t="s">
        <v>23</v>
      </c>
      <c r="R118" s="75" t="s">
        <v>18</v>
      </c>
      <c r="S118" s="121" t="s">
        <v>19</v>
      </c>
      <c r="T118" s="75" t="s">
        <v>20</v>
      </c>
      <c r="U118" s="75" t="s">
        <v>20</v>
      </c>
      <c r="V118" s="75" t="s">
        <v>21</v>
      </c>
      <c r="W118" s="75" t="s">
        <v>22</v>
      </c>
      <c r="X118" s="75" t="s">
        <v>20</v>
      </c>
      <c r="Y118" s="119" t="s">
        <v>24</v>
      </c>
      <c r="Z118" s="119" t="s">
        <v>25</v>
      </c>
      <c r="AA118" s="75" t="s">
        <v>341</v>
      </c>
      <c r="AB118" s="75" t="s">
        <v>342</v>
      </c>
      <c r="AC118" s="77" t="s">
        <v>343</v>
      </c>
      <c r="AD118" s="251"/>
      <c r="AE118" s="75"/>
    </row>
    <row r="119" customFormat="false" ht="6.95" hidden="false" customHeight="true" outlineLevel="0" collapsed="false">
      <c r="A119" s="259"/>
      <c r="B119" s="260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59"/>
      <c r="B120" s="260"/>
      <c r="C120" s="169" t="s">
        <v>263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57"/>
      <c r="B121" s="274"/>
      <c r="C121" s="25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59"/>
      <c r="B122" s="273" t="n">
        <v>51</v>
      </c>
      <c r="C122" s="259" t="s">
        <v>264</v>
      </c>
      <c r="D122" s="197" t="n">
        <v>0.504743827988659</v>
      </c>
      <c r="E122" s="197" t="n">
        <v>0.504743827988659</v>
      </c>
      <c r="F122" s="197" t="n">
        <v>0.343425406145898</v>
      </c>
      <c r="G122" s="197" t="n">
        <v>0.477335755960331</v>
      </c>
      <c r="H122" s="197" t="n">
        <v>0.510357468567194</v>
      </c>
      <c r="I122" s="197" t="n">
        <v>0.43361785205426</v>
      </c>
      <c r="J122" s="197" t="n">
        <v>0.569746116938904</v>
      </c>
      <c r="K122" s="197" t="n">
        <v>0.499167558925449</v>
      </c>
      <c r="L122" s="197" t="n">
        <v>0.530802020995976</v>
      </c>
      <c r="M122" s="197" t="n">
        <v>0.588795814326095</v>
      </c>
      <c r="N122" s="197" t="n">
        <v>0.638896653316153</v>
      </c>
      <c r="O122" s="197" t="e">
        <f aca="false"/>
        <v>#DIV/0!</v>
      </c>
      <c r="P122" s="197" t="n">
        <v>0.304588157566341</v>
      </c>
      <c r="Q122" s="197" t="n">
        <v>0.375828320943194</v>
      </c>
      <c r="R122" s="197" t="n">
        <v>0.657056004256529</v>
      </c>
      <c r="S122" s="197" t="n">
        <v>0.431558960128838</v>
      </c>
      <c r="T122" s="197" t="n">
        <v>0.471966558384145</v>
      </c>
      <c r="U122" s="197" t="n">
        <v>0.54211029750932</v>
      </c>
      <c r="V122" s="197" t="e">
        <f aca="false"/>
        <v>#DIV/0!</v>
      </c>
      <c r="W122" s="197" t="e">
        <f aca="false"/>
        <v>#DIV/0!</v>
      </c>
      <c r="X122" s="197" t="n">
        <v>0.636709517298795</v>
      </c>
      <c r="Y122" s="197" t="n">
        <v>0.582844389301912</v>
      </c>
      <c r="Z122" s="197" t="n">
        <v>0.473344950214149</v>
      </c>
      <c r="AA122" s="197" t="n">
        <v>0.469022570171872</v>
      </c>
      <c r="AB122" s="197" t="n">
        <v>0.482340929172238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59"/>
      <c r="B123" s="273" t="n">
        <v>5101</v>
      </c>
      <c r="C123" s="259" t="s">
        <v>265</v>
      </c>
      <c r="D123" s="197" t="n">
        <v>0.0247200223738964</v>
      </c>
      <c r="E123" s="197" t="n">
        <v>0.0247200223738964</v>
      </c>
      <c r="F123" s="197" t="n">
        <v>0.0112471839010846</v>
      </c>
      <c r="G123" s="197" t="n">
        <v>0.0131123520242057</v>
      </c>
      <c r="H123" s="197" t="n">
        <v>0.0238818885536695</v>
      </c>
      <c r="I123" s="197" t="n">
        <v>0.0149963509919302</v>
      </c>
      <c r="J123" s="197" t="n">
        <v>0.104365034312204</v>
      </c>
      <c r="K123" s="197" t="n">
        <v>0.0372036397317857</v>
      </c>
      <c r="L123" s="197" t="n">
        <v>0.067306473358011</v>
      </c>
      <c r="M123" s="197" t="n">
        <v>0.0470091977205066</v>
      </c>
      <c r="N123" s="197" t="n">
        <v>0.0551419440407891</v>
      </c>
      <c r="O123" s="197" t="e">
        <f aca="false"/>
        <v>#DIV/0!</v>
      </c>
      <c r="P123" s="197" t="n">
        <v>0.0127796116905587</v>
      </c>
      <c r="Q123" s="197" t="n">
        <v>0.0106001107912659</v>
      </c>
      <c r="R123" s="197" t="n">
        <v>0.0448665812304689</v>
      </c>
      <c r="S123" s="197" t="n">
        <v>0.0246406954047048</v>
      </c>
      <c r="T123" s="197" t="n">
        <v>0.0323169835503587</v>
      </c>
      <c r="U123" s="197" t="n">
        <v>0.00545812438986606</v>
      </c>
      <c r="V123" s="197" t="e">
        <f aca="false"/>
        <v>#DIV/0!</v>
      </c>
      <c r="W123" s="197" t="e">
        <f aca="false"/>
        <v>#DIV/0!</v>
      </c>
      <c r="X123" s="197" t="n">
        <v>0.0128071388373723</v>
      </c>
      <c r="Y123" s="197" t="n">
        <v>0.0181364015916572</v>
      </c>
      <c r="Z123" s="197" t="n">
        <v>0.0264180009820086</v>
      </c>
      <c r="AA123" s="197" t="n">
        <v>0.0198365495245215</v>
      </c>
      <c r="AB123" s="197" t="n">
        <v>0.040115685647898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59"/>
      <c r="B124" s="273" t="n">
        <v>5102</v>
      </c>
      <c r="C124" s="259" t="s">
        <v>30</v>
      </c>
      <c r="D124" s="197" t="n">
        <v>0.00125862691769404</v>
      </c>
      <c r="E124" s="197" t="n">
        <v>0.00125862691769404</v>
      </c>
      <c r="F124" s="197" t="n">
        <v>1.18701307181779E-005</v>
      </c>
      <c r="G124" s="197" t="n">
        <v>0</v>
      </c>
      <c r="H124" s="197" t="n">
        <v>0.000432548119740865</v>
      </c>
      <c r="I124" s="197" t="n">
        <v>0.000109175842449737</v>
      </c>
      <c r="J124" s="197" t="n">
        <v>4.54146603733707E-006</v>
      </c>
      <c r="K124" s="197" t="n">
        <v>0.000110190164637599</v>
      </c>
      <c r="L124" s="197" t="n">
        <v>6.28366929495923E-005</v>
      </c>
      <c r="M124" s="197" t="n">
        <v>0.000115570937279794</v>
      </c>
      <c r="N124" s="197" t="n">
        <v>1.20119326880895E-005</v>
      </c>
      <c r="O124" s="197" t="e">
        <f aca="false"/>
        <v>#DIV/0!</v>
      </c>
      <c r="P124" s="197" t="n">
        <v>0</v>
      </c>
      <c r="Q124" s="197" t="n">
        <v>0.000139920328529013</v>
      </c>
      <c r="R124" s="197" t="n">
        <v>0</v>
      </c>
      <c r="S124" s="197" t="n">
        <v>5.40599280789901E-005</v>
      </c>
      <c r="T124" s="197" t="n">
        <v>0.000938863991676602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47765857068845E-005</v>
      </c>
      <c r="Y124" s="197" t="n">
        <v>0.000286058519826218</v>
      </c>
      <c r="Z124" s="197" t="n">
        <v>0.000485524773811421</v>
      </c>
      <c r="AA124" s="197" t="n">
        <v>0.000681343616239514</v>
      </c>
      <c r="AB124" s="197" t="n">
        <v>7.79756529912501E-005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57"/>
      <c r="B125" s="273" t="n">
        <v>5103</v>
      </c>
      <c r="C125" s="259" t="s">
        <v>266</v>
      </c>
      <c r="D125" s="197" t="n">
        <v>0.0437760718975518</v>
      </c>
      <c r="E125" s="197" t="n">
        <v>0.0437760718975518</v>
      </c>
      <c r="F125" s="197" t="n">
        <v>0.0432640359275155</v>
      </c>
      <c r="G125" s="197" t="n">
        <v>0.1575250529592</v>
      </c>
      <c r="H125" s="197" t="n">
        <v>0.130046374772676</v>
      </c>
      <c r="I125" s="197" t="n">
        <v>0.106764386638582</v>
      </c>
      <c r="J125" s="197" t="n">
        <v>0.0419870538366581</v>
      </c>
      <c r="K125" s="197" t="n">
        <v>0.0472958005746907</v>
      </c>
      <c r="L125" s="197" t="n">
        <v>0.0449163336083309</v>
      </c>
      <c r="M125" s="197" t="n">
        <v>0.0129350666057594</v>
      </c>
      <c r="N125" s="197" t="n">
        <v>0.382657137427782</v>
      </c>
      <c r="O125" s="197" t="e">
        <f aca="false"/>
        <v>#DIV/0!</v>
      </c>
      <c r="P125" s="197" t="n">
        <v>0.00186324488919481</v>
      </c>
      <c r="Q125" s="197" t="n">
        <v>0.00200309895526768</v>
      </c>
      <c r="R125" s="197" t="n">
        <v>0.0320679064971747</v>
      </c>
      <c r="S125" s="197" t="n">
        <v>0.0355975618373734</v>
      </c>
      <c r="T125" s="197" t="n">
        <v>0.0157250331089957</v>
      </c>
      <c r="U125" s="197" t="n">
        <v>0.0499672838834045</v>
      </c>
      <c r="V125" s="197" t="e">
        <f aca="false"/>
        <v>#DIV/0!</v>
      </c>
      <c r="W125" s="197" t="e">
        <f aca="false"/>
        <v>#DIV/0!</v>
      </c>
      <c r="X125" s="197" t="n">
        <v>0.0343462384370846</v>
      </c>
      <c r="Y125" s="197" t="n">
        <v>0.0297467287448143</v>
      </c>
      <c r="Z125" s="197" t="n">
        <v>0.0634586028776488</v>
      </c>
      <c r="AA125" s="197" t="n">
        <v>0.075410391156447</v>
      </c>
      <c r="AB125" s="197" t="n">
        <v>0.038583873026043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59"/>
      <c r="B126" s="273" t="n">
        <v>5104</v>
      </c>
      <c r="C126" s="259" t="s">
        <v>249</v>
      </c>
      <c r="D126" s="197" t="n">
        <v>0.432782474038226</v>
      </c>
      <c r="E126" s="197" t="n">
        <v>0.432782474038226</v>
      </c>
      <c r="F126" s="197" t="n">
        <v>0.288655480605726</v>
      </c>
      <c r="G126" s="197" t="n">
        <v>0.306011396637122</v>
      </c>
      <c r="H126" s="197" t="n">
        <v>0.351075580606722</v>
      </c>
      <c r="I126" s="197" t="n">
        <v>0.310207077293035</v>
      </c>
      <c r="J126" s="197" t="n">
        <v>0.410637134209558</v>
      </c>
      <c r="K126" s="197" t="n">
        <v>0.413255068873076</v>
      </c>
      <c r="L126" s="197" t="n">
        <v>0.412081667812652</v>
      </c>
      <c r="M126" s="197" t="n">
        <v>0.528576814046791</v>
      </c>
      <c r="N126" s="197" t="n">
        <v>0.201058234191243</v>
      </c>
      <c r="O126" s="197" t="e">
        <f aca="false"/>
        <v>#DIV/0!</v>
      </c>
      <c r="P126" s="197" t="n">
        <v>0.263093846482561</v>
      </c>
      <c r="Q126" s="197" t="n">
        <v>0.363085190868132</v>
      </c>
      <c r="R126" s="197" t="n">
        <v>0.579929098586603</v>
      </c>
      <c r="S126" s="197" t="n">
        <v>0.360112182668079</v>
      </c>
      <c r="T126" s="197" t="n">
        <v>0.422770527987878</v>
      </c>
      <c r="U126" s="197" t="n">
        <v>0.486524450522656</v>
      </c>
      <c r="V126" s="197" t="e">
        <f aca="false"/>
        <v>#DIV/0!</v>
      </c>
      <c r="W126" s="197" t="e">
        <f aca="false"/>
        <v>#DIV/0!</v>
      </c>
      <c r="X126" s="197" t="n">
        <v>0.589325826601455</v>
      </c>
      <c r="Y126" s="197" t="n">
        <v>0.534462895327439</v>
      </c>
      <c r="Z126" s="197" t="n">
        <v>0.378989937397122</v>
      </c>
      <c r="AA126" s="197" t="n">
        <v>0.371222020327638</v>
      </c>
      <c r="AB126" s="197" t="n">
        <v>0.395156960616221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59"/>
      <c r="B127" s="273" t="n">
        <v>5190</v>
      </c>
      <c r="C127" s="259" t="s">
        <v>267</v>
      </c>
      <c r="D127" s="197" t="n">
        <v>0.00220663276129137</v>
      </c>
      <c r="E127" s="197" t="n">
        <v>0.00220663276129137</v>
      </c>
      <c r="F127" s="197" t="n">
        <v>0.000246835580853414</v>
      </c>
      <c r="G127" s="197" t="n">
        <v>0.000686954339802747</v>
      </c>
      <c r="H127" s="197" t="n">
        <v>0.00492107651438583</v>
      </c>
      <c r="I127" s="197" t="n">
        <v>0.00154086128826287</v>
      </c>
      <c r="J127" s="197" t="n">
        <v>0.0127523531144469</v>
      </c>
      <c r="K127" s="197" t="n">
        <v>0.00130285958125873</v>
      </c>
      <c r="L127" s="197" t="n">
        <v>0.00643470952403217</v>
      </c>
      <c r="M127" s="197" t="n">
        <v>0.000159165015757909</v>
      </c>
      <c r="N127" s="197" t="n">
        <v>2.73257236506302E-005</v>
      </c>
      <c r="O127" s="197" t="e">
        <f aca="false"/>
        <v>#DIV/0!</v>
      </c>
      <c r="P127" s="197" t="n">
        <v>0.0268514545040259</v>
      </c>
      <c r="Q127" s="197" t="n">
        <v>0</v>
      </c>
      <c r="R127" s="197" t="n">
        <v>0.0001924179422816</v>
      </c>
      <c r="S127" s="197" t="n">
        <v>0.0111544602906013</v>
      </c>
      <c r="T127" s="197" t="n">
        <v>0.000215149745236079</v>
      </c>
      <c r="U127" s="197" t="n">
        <v>0.000160438713394032</v>
      </c>
      <c r="V127" s="197" t="e">
        <f aca="false"/>
        <v>#DIV/0!</v>
      </c>
      <c r="W127" s="197" t="e">
        <f aca="false"/>
        <v>#DIV/0!</v>
      </c>
      <c r="X127" s="197" t="n">
        <v>0.000215536837176208</v>
      </c>
      <c r="Y127" s="197" t="n">
        <v>0.000212305118175866</v>
      </c>
      <c r="Z127" s="197" t="n">
        <v>0.00399288418355777</v>
      </c>
      <c r="AA127" s="197" t="n">
        <v>0.00187226554702569</v>
      </c>
      <c r="AB127" s="197" t="n">
        <v>0.00840643422908461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59"/>
      <c r="B128" s="273"/>
      <c r="C128" s="259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59"/>
      <c r="B129" s="273" t="n">
        <v>41</v>
      </c>
      <c r="C129" s="259" t="s">
        <v>268</v>
      </c>
      <c r="D129" s="197" t="n">
        <v>0.152639435091014</v>
      </c>
      <c r="E129" s="197" t="n">
        <v>0.152639435091014</v>
      </c>
      <c r="F129" s="197" t="n">
        <v>0.140311877468377</v>
      </c>
      <c r="G129" s="197" t="n">
        <v>0.115000733491042</v>
      </c>
      <c r="H129" s="197" t="n">
        <v>0.141201823975994</v>
      </c>
      <c r="I129" s="197" t="n">
        <v>0.131108944927442</v>
      </c>
      <c r="J129" s="197" t="n">
        <v>0.185330601873969</v>
      </c>
      <c r="K129" s="197" t="n">
        <v>0.152673531622383</v>
      </c>
      <c r="L129" s="197" t="n">
        <v>0.167310963716297</v>
      </c>
      <c r="M129" s="197" t="n">
        <v>0.158520606818362</v>
      </c>
      <c r="N129" s="197" t="n">
        <v>0.113153715279395</v>
      </c>
      <c r="O129" s="197" t="e">
        <f aca="false"/>
        <v>#DIV/0!</v>
      </c>
      <c r="P129" s="197" t="n">
        <v>0.10854084708459</v>
      </c>
      <c r="Q129" s="197" t="n">
        <v>0.237758146269765</v>
      </c>
      <c r="R129" s="197" t="n">
        <v>0.170401632448538</v>
      </c>
      <c r="S129" s="197" t="n">
        <v>0.154361274560468</v>
      </c>
      <c r="T129" s="197" t="n">
        <v>0.327289486690896</v>
      </c>
      <c r="U129" s="197" t="n">
        <v>0.146311341370469</v>
      </c>
      <c r="V129" s="197" t="e">
        <f aca="false"/>
        <v>#DIV/0!</v>
      </c>
      <c r="W129" s="197" t="e">
        <f aca="false"/>
        <v>#DIV/0!</v>
      </c>
      <c r="X129" s="197" t="n">
        <v>0.140627738083559</v>
      </c>
      <c r="Y129" s="197" t="n">
        <v>0.195916044338734</v>
      </c>
      <c r="Z129" s="197" t="n">
        <v>0.14867397578366</v>
      </c>
      <c r="AA129" s="197" t="n">
        <v>0.141826280263246</v>
      </c>
      <c r="AB129" s="197" t="n">
        <v>0.162925782475928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59"/>
      <c r="B130" s="273" t="n">
        <v>4101</v>
      </c>
      <c r="C130" s="259" t="s">
        <v>269</v>
      </c>
      <c r="D130" s="197" t="n">
        <v>0.118253735404942</v>
      </c>
      <c r="E130" s="197" t="n">
        <v>0.118253735404942</v>
      </c>
      <c r="F130" s="197" t="n">
        <v>0.108439810236254</v>
      </c>
      <c r="G130" s="197" t="n">
        <v>0.110537699294552</v>
      </c>
      <c r="H130" s="197" t="n">
        <v>0.116872906082615</v>
      </c>
      <c r="I130" s="197" t="n">
        <v>0.111259596639226</v>
      </c>
      <c r="J130" s="197" t="n">
        <v>0.151272508347269</v>
      </c>
      <c r="K130" s="197" t="n">
        <v>0.152673531622383</v>
      </c>
      <c r="L130" s="197" t="n">
        <v>0.152045570115319</v>
      </c>
      <c r="M130" s="197" t="n">
        <v>0.156456458000033</v>
      </c>
      <c r="N130" s="197" t="n">
        <v>0.108603014505519</v>
      </c>
      <c r="O130" s="197" t="e">
        <f aca="false"/>
        <v>#DIV/0!</v>
      </c>
      <c r="P130" s="197" t="n">
        <v>0.0800578208026178</v>
      </c>
      <c r="Q130" s="197" t="n">
        <v>0.166596879169315</v>
      </c>
      <c r="R130" s="197" t="n">
        <v>0.169233696909841</v>
      </c>
      <c r="S130" s="197" t="n">
        <v>0.124934903891858</v>
      </c>
      <c r="T130" s="197" t="n">
        <v>0.286831534336078</v>
      </c>
      <c r="U130" s="197" t="n">
        <v>0.0202226629949156</v>
      </c>
      <c r="V130" s="197" t="e">
        <f aca="false"/>
        <v>#DIV/0!</v>
      </c>
      <c r="W130" s="197" t="e">
        <f aca="false"/>
        <v>#DIV/0!</v>
      </c>
      <c r="X130" s="197" t="n">
        <v>0.116645488115838</v>
      </c>
      <c r="Y130" s="197" t="n">
        <v>0.161304458367762</v>
      </c>
      <c r="Z130" s="197" t="n">
        <v>0.122408635584119</v>
      </c>
      <c r="AA130" s="197" t="n">
        <v>0.114741102632255</v>
      </c>
      <c r="AB130" s="197" t="n">
        <v>0.138366733766316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59"/>
      <c r="B131" s="273" t="n">
        <v>4102</v>
      </c>
      <c r="C131" s="259" t="s">
        <v>30</v>
      </c>
      <c r="D131" s="197" t="n">
        <v>0.0014015104139254</v>
      </c>
      <c r="E131" s="197" t="n">
        <v>0.0014015104139254</v>
      </c>
      <c r="F131" s="197" t="n">
        <v>8.35317999035326E-005</v>
      </c>
      <c r="G131" s="197" t="n">
        <v>2.26453714297718E-006</v>
      </c>
      <c r="H131" s="197" t="n">
        <v>0</v>
      </c>
      <c r="I131" s="197" t="n">
        <v>3.30942303826555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07367322510601</v>
      </c>
      <c r="O131" s="197" t="e">
        <f aca="false"/>
        <v>#DIV/0!</v>
      </c>
      <c r="P131" s="197" t="n">
        <v>0</v>
      </c>
      <c r="Q131" s="197" t="n">
        <v>1.51376473916081E-006</v>
      </c>
      <c r="R131" s="197" t="n">
        <v>0</v>
      </c>
      <c r="S131" s="197" t="n">
        <v>8.13704721029846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2.87661654062425E-005</v>
      </c>
      <c r="Y131" s="197" t="n">
        <v>1.86675933934197E-005</v>
      </c>
      <c r="Z131" s="197" t="n">
        <v>0.000497114178705507</v>
      </c>
      <c r="AA131" s="197" t="n">
        <v>0.000714257316153092</v>
      </c>
      <c r="AB131" s="197" t="n">
        <v>4.51837430969227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59"/>
      <c r="B132" s="273" t="n">
        <v>4103</v>
      </c>
      <c r="C132" s="259" t="s">
        <v>65</v>
      </c>
      <c r="D132" s="197" t="n">
        <v>0.0220450751716041</v>
      </c>
      <c r="E132" s="197" t="n">
        <v>0.0220450751716041</v>
      </c>
      <c r="F132" s="197" t="n">
        <v>0.0235543660630377</v>
      </c>
      <c r="G132" s="197" t="n">
        <v>0.00371262006235525</v>
      </c>
      <c r="H132" s="197" t="n">
        <v>0.0098032142110546</v>
      </c>
      <c r="I132" s="197" t="n">
        <v>0.0128462568224683</v>
      </c>
      <c r="J132" s="197" t="n">
        <v>0.0195198555230398</v>
      </c>
      <c r="K132" s="197" t="n">
        <v>0</v>
      </c>
      <c r="L132" s="197" t="n">
        <v>0.00874911795517332</v>
      </c>
      <c r="M132" s="197" t="n">
        <v>0.00206399248026166</v>
      </c>
      <c r="N132" s="197" t="n">
        <v>0.00347702754876987</v>
      </c>
      <c r="O132" s="197" t="e">
        <f aca="false"/>
        <v>#DIV/0!</v>
      </c>
      <c r="P132" s="197" t="n">
        <v>0.00281778287926362</v>
      </c>
      <c r="Q132" s="197" t="n">
        <v>0.0706416937397078</v>
      </c>
      <c r="R132" s="197" t="n">
        <v>0.000253858959460044</v>
      </c>
      <c r="S132" s="197" t="n">
        <v>0.0185155269993321</v>
      </c>
      <c r="T132" s="197" t="n">
        <v>0.0251727327070125</v>
      </c>
      <c r="U132" s="197" t="n">
        <v>0.126088678375553</v>
      </c>
      <c r="V132" s="197" t="e">
        <f aca="false"/>
        <v>#DIV/0!</v>
      </c>
      <c r="W132" s="197" t="e">
        <f aca="false"/>
        <v>#DIV/0!</v>
      </c>
      <c r="X132" s="197" t="n">
        <v>0.00299744686803296</v>
      </c>
      <c r="Y132" s="197" t="n">
        <v>0.0164925784005926</v>
      </c>
      <c r="Z132" s="197" t="n">
        <v>0.0165281589626387</v>
      </c>
      <c r="AA132" s="197" t="n">
        <v>0.017425196744033</v>
      </c>
      <c r="AB132" s="197" t="n">
        <v>0.0146611937890295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57"/>
      <c r="B133" s="273" t="n">
        <v>4104</v>
      </c>
      <c r="C133" s="259" t="s">
        <v>270</v>
      </c>
      <c r="D133" s="197" t="n">
        <v>0.0109152421332367</v>
      </c>
      <c r="E133" s="197" t="n">
        <v>0.0109152421332367</v>
      </c>
      <c r="F133" s="197" t="n">
        <v>0.00815612363688766</v>
      </c>
      <c r="G133" s="197" t="n">
        <v>0.000748030028390606</v>
      </c>
      <c r="H133" s="197" t="n">
        <v>0.0145257036823237</v>
      </c>
      <c r="I133" s="197" t="n">
        <v>0.00693981930459031</v>
      </c>
      <c r="J133" s="197" t="n">
        <v>0.0145382380036609</v>
      </c>
      <c r="K133" s="197" t="n">
        <v>0</v>
      </c>
      <c r="L133" s="197" t="n">
        <v>0.0065162756458048</v>
      </c>
      <c r="M133" s="197" t="n">
        <v>0</v>
      </c>
      <c r="N133" s="197" t="n">
        <v>0</v>
      </c>
      <c r="O133" s="197" t="e">
        <f aca="false"/>
        <v>#DIV/0!</v>
      </c>
      <c r="P133" s="197" t="n">
        <v>0.0256651140977135</v>
      </c>
      <c r="Q133" s="197" t="n">
        <v>0.000518059596002946</v>
      </c>
      <c r="R133" s="197" t="n">
        <v>0</v>
      </c>
      <c r="S133" s="197" t="n">
        <v>0.0107372000535303</v>
      </c>
      <c r="T133" s="197" t="n">
        <v>0.0152852196478055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09439505144267</v>
      </c>
      <c r="Y133" s="197" t="n">
        <v>0.0180924965829065</v>
      </c>
      <c r="Z133" s="197" t="n">
        <v>0.0092055587670678</v>
      </c>
      <c r="AA133" s="197" t="n">
        <v>0.00891868458970584</v>
      </c>
      <c r="AB133" s="197" t="n">
        <v>0.00980261734079933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59"/>
      <c r="B134" s="273" t="n">
        <v>4105</v>
      </c>
      <c r="C134" s="259" t="s">
        <v>271</v>
      </c>
      <c r="D134" s="197" t="n">
        <v>2.38719673055194E-005</v>
      </c>
      <c r="E134" s="197" t="n">
        <v>2.38719673055194E-005</v>
      </c>
      <c r="F134" s="197" t="n">
        <v>7.80457322945524E-005</v>
      </c>
      <c r="G134" s="197" t="n">
        <v>1.19568600876159E-007</v>
      </c>
      <c r="H134" s="197" t="n">
        <v>0</v>
      </c>
      <c r="I134" s="197" t="n">
        <v>3.01779307743637E-005</v>
      </c>
      <c r="J134" s="197" t="n">
        <v>0</v>
      </c>
      <c r="K134" s="197" t="n">
        <v>0</v>
      </c>
      <c r="L134" s="197" t="n">
        <v>0</v>
      </c>
      <c r="M134" s="197" t="n">
        <v>1.56338067288023E-007</v>
      </c>
      <c r="N134" s="197" t="n">
        <v>0</v>
      </c>
      <c r="O134" s="197" t="e">
        <f aca="false"/>
        <v>#DIV/0!</v>
      </c>
      <c r="P134" s="197" t="n">
        <v>1.29304995068442E-007</v>
      </c>
      <c r="Q134" s="197" t="n">
        <v>0</v>
      </c>
      <c r="R134" s="197" t="n">
        <v>0.000914076579237142</v>
      </c>
      <c r="S134" s="197" t="n">
        <v>9.22731436439625E-005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1.20864198553345E-005</v>
      </c>
      <c r="Y134" s="197" t="n">
        <v>7.84339407964944E-006</v>
      </c>
      <c r="Z134" s="197" t="n">
        <v>3.45082911292968E-005</v>
      </c>
      <c r="AA134" s="197" t="n">
        <v>2.70389810989271E-005</v>
      </c>
      <c r="AB134" s="197" t="n">
        <v>5.00538366869378E-005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59"/>
      <c r="B135" s="273"/>
      <c r="C135" s="257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57"/>
      <c r="B136" s="274"/>
      <c r="C136" s="257" t="s">
        <v>272</v>
      </c>
      <c r="D136" s="275" t="n">
        <v>0.352104392897645</v>
      </c>
      <c r="E136" s="275" t="n">
        <v>0.352104392897645</v>
      </c>
      <c r="F136" s="275" t="n">
        <v>0.203113528677521</v>
      </c>
      <c r="G136" s="275" t="n">
        <v>0.362335022469289</v>
      </c>
      <c r="H136" s="275" t="n">
        <v>0.3691556445912</v>
      </c>
      <c r="I136" s="275" t="n">
        <v>0.302508907126818</v>
      </c>
      <c r="J136" s="275" t="n">
        <v>0.384415515064935</v>
      </c>
      <c r="K136" s="275" t="n">
        <v>0.346494027303066</v>
      </c>
      <c r="L136" s="275" t="n">
        <v>0.363491057279679</v>
      </c>
      <c r="M136" s="275" t="n">
        <v>0.430275207507733</v>
      </c>
      <c r="N136" s="275" t="n">
        <v>0.525742938036758</v>
      </c>
      <c r="O136" s="275" t="e">
        <f aca="false"/>
        <v>#DIV/0!</v>
      </c>
      <c r="P136" s="275" t="n">
        <v>0.196047310481751</v>
      </c>
      <c r="Q136" s="275" t="n">
        <v>0.13807017467343</v>
      </c>
      <c r="R136" s="275" t="n">
        <v>0.48665437180799</v>
      </c>
      <c r="S136" s="275" t="n">
        <v>0.27719768556837</v>
      </c>
      <c r="T136" s="275" t="n">
        <v>0.144677071693249</v>
      </c>
      <c r="U136" s="275" t="n">
        <v>0.395798956138852</v>
      </c>
      <c r="V136" s="275" t="e">
        <f aca="false"/>
        <v>#DIV/0!</v>
      </c>
      <c r="W136" s="275" t="e">
        <f aca="false"/>
        <v>#DIV/0!</v>
      </c>
      <c r="X136" s="275" t="n">
        <v>0.496081779215236</v>
      </c>
      <c r="Y136" s="275" t="n">
        <v>0.386928344963179</v>
      </c>
      <c r="Z136" s="275" t="n">
        <v>0.324670974430489</v>
      </c>
      <c r="AA136" s="275" t="n">
        <v>0.327196289908626</v>
      </c>
      <c r="AB136" s="275" t="n">
        <v>0.319415146696309</v>
      </c>
      <c r="AC136" s="275" t="e">
        <f aca="false"/>
        <v>#DIV/0!</v>
      </c>
      <c r="AD136" s="41"/>
    </row>
    <row r="137" s="38" customFormat="true" ht="6.95" hidden="false" customHeight="true" outlineLevel="0" collapsed="false">
      <c r="A137" s="257"/>
      <c r="B137" s="274"/>
      <c r="C137" s="257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59"/>
      <c r="B138" s="273" t="n">
        <v>52</v>
      </c>
      <c r="C138" s="259" t="s">
        <v>273</v>
      </c>
      <c r="D138" s="197" t="n">
        <v>0.112113608076633</v>
      </c>
      <c r="E138" s="197" t="n">
        <v>0.112113608076633</v>
      </c>
      <c r="F138" s="197" t="n">
        <v>0.136797289095544</v>
      </c>
      <c r="G138" s="197" t="n">
        <v>0.152664955660113</v>
      </c>
      <c r="H138" s="197" t="n">
        <v>0.146825412880029</v>
      </c>
      <c r="I138" s="197" t="n">
        <v>0.145126415853019</v>
      </c>
      <c r="J138" s="197" t="n">
        <v>0.171896389454524</v>
      </c>
      <c r="K138" s="197" t="n">
        <v>0.125920995722862</v>
      </c>
      <c r="L138" s="197" t="n">
        <v>0.146527917854999</v>
      </c>
      <c r="M138" s="197" t="n">
        <v>0.21372019929865</v>
      </c>
      <c r="N138" s="197" t="n">
        <v>0.1146791168736</v>
      </c>
      <c r="O138" s="197" t="e">
        <f aca="false"/>
        <v>#DIV/0!</v>
      </c>
      <c r="P138" s="197" t="n">
        <v>0.423992051784597</v>
      </c>
      <c r="Q138" s="197" t="n">
        <v>0.184737889392834</v>
      </c>
      <c r="R138" s="197" t="n">
        <v>0.153127618129339</v>
      </c>
      <c r="S138" s="197" t="n">
        <v>0.280248055199087</v>
      </c>
      <c r="T138" s="197" t="n">
        <v>0.211279858173164</v>
      </c>
      <c r="U138" s="197" t="n">
        <v>0.0898762344679792</v>
      </c>
      <c r="V138" s="197" t="e">
        <f aca="false"/>
        <v>#DIV/0!</v>
      </c>
      <c r="W138" s="197" t="e">
        <f aca="false"/>
        <v>#DIV/0!</v>
      </c>
      <c r="X138" s="197" t="n">
        <v>0.0743346620130615</v>
      </c>
      <c r="Y138" s="197" t="n">
        <v>0.115540638660632</v>
      </c>
      <c r="Z138" s="197" t="n">
        <v>0.156801530327441</v>
      </c>
      <c r="AA138" s="197" t="n">
        <v>0.128693472216901</v>
      </c>
      <c r="AB138" s="197" t="n">
        <v>0.215301592062405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57"/>
      <c r="B139" s="273" t="n">
        <v>5201</v>
      </c>
      <c r="C139" s="259" t="s">
        <v>274</v>
      </c>
      <c r="D139" s="197" t="n">
        <v>0.055130070962289</v>
      </c>
      <c r="E139" s="197" t="n">
        <v>0.055130070962289</v>
      </c>
      <c r="F139" s="197" t="n">
        <v>0.0206189474970917</v>
      </c>
      <c r="G139" s="197" t="n">
        <v>0.0142970208851989</v>
      </c>
      <c r="H139" s="197" t="n">
        <v>0.0299644359249684</v>
      </c>
      <c r="I139" s="197" t="n">
        <v>0.0205263923782465</v>
      </c>
      <c r="J139" s="197" t="n">
        <v>0.0262303378928937</v>
      </c>
      <c r="K139" s="197" t="n">
        <v>0.0476423224351812</v>
      </c>
      <c r="L139" s="197" t="n">
        <v>0.0380451213599118</v>
      </c>
      <c r="M139" s="197" t="n">
        <v>0.0716425741240787</v>
      </c>
      <c r="N139" s="197" t="n">
        <v>0.0033644227958929</v>
      </c>
      <c r="O139" s="197" t="e">
        <f aca="false"/>
        <v>#DIV/0!</v>
      </c>
      <c r="P139" s="197" t="n">
        <v>0</v>
      </c>
      <c r="Q139" s="197" t="n">
        <v>0.00970799307967072</v>
      </c>
      <c r="R139" s="197" t="n">
        <v>0.0512328233260287</v>
      </c>
      <c r="S139" s="197" t="n">
        <v>0.0201570516077093</v>
      </c>
      <c r="T139" s="197" t="n">
        <v>0.0126899333100861</v>
      </c>
      <c r="U139" s="197" t="n">
        <v>0.0685410891510498</v>
      </c>
      <c r="V139" s="197" t="e">
        <f aca="false"/>
        <v>#DIV/0!</v>
      </c>
      <c r="W139" s="197" t="e">
        <f aca="false"/>
        <v>#DIV/0!</v>
      </c>
      <c r="X139" s="197" t="n">
        <v>0.0596072002249567</v>
      </c>
      <c r="Y139" s="197" t="n">
        <v>0.0462968932925038</v>
      </c>
      <c r="Z139" s="197" t="n">
        <v>0.0349792252413255</v>
      </c>
      <c r="AA139" s="197" t="n">
        <v>0.0377512314051364</v>
      </c>
      <c r="AB139" s="197" t="n">
        <v>0.0292099710625093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59"/>
      <c r="B140" s="273" t="n">
        <v>5290</v>
      </c>
      <c r="C140" s="259" t="s">
        <v>275</v>
      </c>
      <c r="D140" s="197" t="n">
        <v>0.0347989880907229</v>
      </c>
      <c r="E140" s="197" t="n">
        <v>0.0347989880907229</v>
      </c>
      <c r="F140" s="197" t="n">
        <v>0.0951027904039467</v>
      </c>
      <c r="G140" s="197" t="n">
        <v>0.123971019226941</v>
      </c>
      <c r="H140" s="197" t="n">
        <v>0.0704625528349821</v>
      </c>
      <c r="I140" s="197" t="n">
        <v>0.0998863271826685</v>
      </c>
      <c r="J140" s="197" t="n">
        <v>0.0981127056578841</v>
      </c>
      <c r="K140" s="197" t="n">
        <v>0.0371800963288254</v>
      </c>
      <c r="L140" s="197" t="n">
        <v>0.0644910867051215</v>
      </c>
      <c r="M140" s="197" t="n">
        <v>0.137049017919252</v>
      </c>
      <c r="N140" s="197" t="n">
        <v>0.0347739189175188</v>
      </c>
      <c r="O140" s="197" t="e">
        <f aca="false"/>
        <v>#DIV/0!</v>
      </c>
      <c r="P140" s="197" t="n">
        <v>0.423235747387739</v>
      </c>
      <c r="Q140" s="197" t="n">
        <v>0.174848300495446</v>
      </c>
      <c r="R140" s="197" t="n">
        <v>0.0802168200579398</v>
      </c>
      <c r="S140" s="197" t="n">
        <v>0.250900384724759</v>
      </c>
      <c r="T140" s="197" t="n">
        <v>0.187798347482825</v>
      </c>
      <c r="U140" s="197" t="n">
        <v>0.00709172748343631</v>
      </c>
      <c r="V140" s="197" t="e">
        <f aca="false"/>
        <v>#DIV/0!</v>
      </c>
      <c r="W140" s="197" t="e">
        <f aca="false"/>
        <v>#DIV/0!</v>
      </c>
      <c r="X140" s="197" t="n">
        <v>0.00767638526876752</v>
      </c>
      <c r="Y140" s="197" t="n">
        <v>0.060684216128046</v>
      </c>
      <c r="Z140" s="197" t="n">
        <v>0.0987655638902789</v>
      </c>
      <c r="AA140" s="197" t="n">
        <v>0.0674874902837393</v>
      </c>
      <c r="AB140" s="197" t="n">
        <v>0.163863239074294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59"/>
      <c r="B141" s="273" t="n">
        <v>54</v>
      </c>
      <c r="C141" s="259" t="s">
        <v>276</v>
      </c>
      <c r="D141" s="197" t="n">
        <v>0.143111247464056</v>
      </c>
      <c r="E141" s="197" t="n">
        <v>0.143111247464056</v>
      </c>
      <c r="F141" s="197" t="n">
        <v>0.0959918789934925</v>
      </c>
      <c r="G141" s="197" t="n">
        <v>0.0958030033943102</v>
      </c>
      <c r="H141" s="197" t="n">
        <v>0.203789179785071</v>
      </c>
      <c r="I141" s="197" t="n">
        <v>0.121987647809569</v>
      </c>
      <c r="J141" s="197" t="n">
        <v>0.0845970577616412</v>
      </c>
      <c r="K141" s="197" t="n">
        <v>0.142201925451542</v>
      </c>
      <c r="L141" s="197" t="n">
        <v>0.1163824832115</v>
      </c>
      <c r="M141" s="197" t="n">
        <v>0.0488731341224519</v>
      </c>
      <c r="N141" s="197" t="n">
        <v>0</v>
      </c>
      <c r="O141" s="197" t="e">
        <f aca="false"/>
        <v>#DIV/0!</v>
      </c>
      <c r="P141" s="197" t="n">
        <v>0.155824599259795</v>
      </c>
      <c r="Q141" s="197" t="n">
        <v>0.353402190256846</v>
      </c>
      <c r="R141" s="197" t="n">
        <v>0.141186061875975</v>
      </c>
      <c r="S141" s="197" t="n">
        <v>0.170737782694277</v>
      </c>
      <c r="T141" s="197" t="n">
        <v>0.0581026182993631</v>
      </c>
      <c r="U141" s="197" t="n">
        <v>0.00467758344556549</v>
      </c>
      <c r="V141" s="197" t="e">
        <f aca="false"/>
        <v>#DIV/0!</v>
      </c>
      <c r="W141" s="197" t="e">
        <f aca="false"/>
        <v>#DIV/0!</v>
      </c>
      <c r="X141" s="197" t="n">
        <v>0.190279296772428</v>
      </c>
      <c r="Y141" s="197" t="n">
        <v>0.140854651170392</v>
      </c>
      <c r="Z141" s="197" t="n">
        <v>0.137412488048848</v>
      </c>
      <c r="AA141" s="197" t="n">
        <v>0.132502443305468</v>
      </c>
      <c r="AB141" s="197" t="n">
        <v>0.147631547632386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59"/>
      <c r="B142" s="273" t="n">
        <v>5403</v>
      </c>
      <c r="C142" s="259" t="s">
        <v>277</v>
      </c>
      <c r="D142" s="197" t="n">
        <v>0.00437127142457843</v>
      </c>
      <c r="E142" s="197" t="n">
        <v>0.00437127142457843</v>
      </c>
      <c r="F142" s="197" t="n">
        <v>0.0169347150043198</v>
      </c>
      <c r="G142" s="197" t="n">
        <v>0.0339180878076857</v>
      </c>
      <c r="H142" s="197" t="n">
        <v>0.00903941805920104</v>
      </c>
      <c r="I142" s="197" t="n">
        <v>0.0213449964253425</v>
      </c>
      <c r="J142" s="197" t="n">
        <v>0.0153045281393353</v>
      </c>
      <c r="K142" s="197" t="n">
        <v>0.00506516222061814</v>
      </c>
      <c r="L142" s="197" t="n">
        <v>0.00965461320827009</v>
      </c>
      <c r="M142" s="197" t="n">
        <v>0.0259917996018302</v>
      </c>
      <c r="N142" s="197" t="n">
        <v>0</v>
      </c>
      <c r="O142" s="197" t="e">
        <f aca="false"/>
        <v>#DIV/0!</v>
      </c>
      <c r="P142" s="197" t="n">
        <v>0.0764152443576181</v>
      </c>
      <c r="Q142" s="197" t="n">
        <v>1.37334230505889E-005</v>
      </c>
      <c r="R142" s="197" t="n">
        <v>0.0133768058934866</v>
      </c>
      <c r="S142" s="197" t="n">
        <v>0.0374699486191817</v>
      </c>
      <c r="T142" s="197" t="n">
        <v>0.00675840023065364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101286756655332</v>
      </c>
      <c r="Y142" s="197" t="n">
        <v>0.00264745413301268</v>
      </c>
      <c r="Z142" s="197" t="n">
        <v>0.0164705968236772</v>
      </c>
      <c r="AA142" s="197" t="n">
        <v>0.0128959039360924</v>
      </c>
      <c r="AB142" s="197" t="n">
        <v>0.0239104474809105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57"/>
      <c r="B143" s="273" t="n">
        <v>5404</v>
      </c>
      <c r="C143" s="259" t="s">
        <v>278</v>
      </c>
      <c r="D143" s="197" t="n">
        <v>0.0125349594640484</v>
      </c>
      <c r="E143" s="197" t="n">
        <v>0.0125349594640484</v>
      </c>
      <c r="F143" s="197" t="n">
        <v>0.0783336495896653</v>
      </c>
      <c r="G143" s="197" t="n">
        <v>0.0521022516522025</v>
      </c>
      <c r="H143" s="197" t="n">
        <v>0.0160023074086216</v>
      </c>
      <c r="I143" s="197" t="n">
        <v>0.0535010007319365</v>
      </c>
      <c r="J143" s="197" t="n">
        <v>0.00206716871458995</v>
      </c>
      <c r="K143" s="197" t="n">
        <v>0</v>
      </c>
      <c r="L143" s="197" t="n">
        <v>0.000926538769502894</v>
      </c>
      <c r="M143" s="197" t="n">
        <v>0</v>
      </c>
      <c r="N143" s="197" t="n">
        <v>0</v>
      </c>
      <c r="O143" s="197" t="e">
        <f aca="false"/>
        <v>#DIV/0!</v>
      </c>
      <c r="P143" s="197" t="n">
        <v>0.0794093549021769</v>
      </c>
      <c r="Q143" s="197" t="n">
        <v>0</v>
      </c>
      <c r="R143" s="197" t="n">
        <v>0</v>
      </c>
      <c r="S143" s="197" t="n">
        <v>0.0328425014805653</v>
      </c>
      <c r="T143" s="197" t="n">
        <v>0.00846009428912272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49126273155263</v>
      </c>
      <c r="Z143" s="197" t="n">
        <v>0.0282501741137967</v>
      </c>
      <c r="AA143" s="197" t="n">
        <v>0.0331091379219026</v>
      </c>
      <c r="AB143" s="197" t="n">
        <v>0.0181374270280927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59"/>
      <c r="B144" s="273" t="n">
        <v>5406</v>
      </c>
      <c r="C144" s="259" t="s">
        <v>279</v>
      </c>
      <c r="D144" s="197" t="n">
        <v>0.0179282352533043</v>
      </c>
      <c r="E144" s="197" t="n">
        <v>0.0179282352533043</v>
      </c>
      <c r="F144" s="197" t="n">
        <v>0.000309142793394522</v>
      </c>
      <c r="G144" s="197" t="n">
        <v>0.000107194963871952</v>
      </c>
      <c r="H144" s="197" t="n">
        <v>0.000287847188890719</v>
      </c>
      <c r="I144" s="197" t="n">
        <v>0.00022884979196758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49525396796618</v>
      </c>
      <c r="R144" s="197" t="n">
        <v>0</v>
      </c>
      <c r="S144" s="197" t="n">
        <v>0.0826479803493164</v>
      </c>
      <c r="T144" s="197" t="n">
        <v>0.00115536785753731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340223735853301</v>
      </c>
      <c r="Z144" s="197" t="n">
        <v>0.020462910565376</v>
      </c>
      <c r="AA144" s="197" t="n">
        <v>0.00903915776850134</v>
      </c>
      <c r="AB144" s="197" t="n">
        <v>0.0442386634556675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59"/>
      <c r="B145" s="273" t="n">
        <v>5490</v>
      </c>
      <c r="C145" s="259" t="s">
        <v>280</v>
      </c>
      <c r="D145" s="197" t="n">
        <v>0.105049190937568</v>
      </c>
      <c r="E145" s="197" t="n">
        <v>0.105049190937568</v>
      </c>
      <c r="F145" s="197" t="n">
        <v>0.000414371606112886</v>
      </c>
      <c r="G145" s="197" t="n">
        <v>0.000182188874759723</v>
      </c>
      <c r="H145" s="197" t="n">
        <v>0.178459607128358</v>
      </c>
      <c r="I145" s="197" t="n">
        <v>0.043380407450126</v>
      </c>
      <c r="J145" s="197" t="n">
        <v>0.067225360907716</v>
      </c>
      <c r="K145" s="197" t="n">
        <v>0.137136763230924</v>
      </c>
      <c r="L145" s="197" t="n">
        <v>0.105801331233727</v>
      </c>
      <c r="M145" s="197" t="n">
        <v>0.00133059996968808</v>
      </c>
      <c r="N145" s="197" t="n">
        <v>0</v>
      </c>
      <c r="O145" s="197" t="e">
        <f aca="false"/>
        <v>#DIV/0!</v>
      </c>
      <c r="P145" s="197" t="n">
        <v>0</v>
      </c>
      <c r="Q145" s="197" t="n">
        <v>0.00386306003717735</v>
      </c>
      <c r="R145" s="197" t="n">
        <v>0.127809255982489</v>
      </c>
      <c r="S145" s="197" t="n">
        <v>0.0140351700516681</v>
      </c>
      <c r="T145" s="197" t="n">
        <v>0.0417287559220494</v>
      </c>
      <c r="U145" s="197" t="n">
        <v>0.00467758344556549</v>
      </c>
      <c r="V145" s="197" t="e">
        <f aca="false"/>
        <v>#DIV/0!</v>
      </c>
      <c r="W145" s="197" t="e">
        <f aca="false"/>
        <v>#DIV/0!</v>
      </c>
      <c r="X145" s="197" t="n">
        <v>0.189266429205874</v>
      </c>
      <c r="Y145" s="197" t="n">
        <v>0.135375710569974</v>
      </c>
      <c r="Z145" s="197" t="n">
        <v>0.0692956732515806</v>
      </c>
      <c r="AA145" s="197" t="n">
        <v>0.0740775735324966</v>
      </c>
      <c r="AB145" s="197" t="n">
        <v>0.059343315086392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59"/>
      <c r="B146" s="273" t="n">
        <v>42</v>
      </c>
      <c r="C146" s="259" t="s">
        <v>281</v>
      </c>
      <c r="D146" s="197" t="n">
        <v>0.023351063007527</v>
      </c>
      <c r="E146" s="197" t="n">
        <v>0.023351063007527</v>
      </c>
      <c r="F146" s="197" t="n">
        <v>0.0225190310524503</v>
      </c>
      <c r="G146" s="197" t="n">
        <v>0.00817288592672754</v>
      </c>
      <c r="H146" s="197" t="n">
        <v>0.00707624046942353</v>
      </c>
      <c r="I146" s="197" t="n">
        <v>0.0134467537959714</v>
      </c>
      <c r="J146" s="197" t="n">
        <v>0.00429088564511676</v>
      </c>
      <c r="K146" s="197" t="n">
        <v>0.00723865303620661</v>
      </c>
      <c r="L146" s="197" t="n">
        <v>0.00591741556195288</v>
      </c>
      <c r="M146" s="197" t="n">
        <v>0.0418045384644584</v>
      </c>
      <c r="N146" s="197" t="n">
        <v>0.0203121781755594</v>
      </c>
      <c r="O146" s="197" t="e">
        <f aca="false"/>
        <v>#DIV/0!</v>
      </c>
      <c r="P146" s="197" t="n">
        <v>0.00351361210887401</v>
      </c>
      <c r="Q146" s="197" t="n">
        <v>0.02428690850728</v>
      </c>
      <c r="R146" s="197" t="n">
        <v>0.0194744626060464</v>
      </c>
      <c r="S146" s="197" t="n">
        <v>0.017951957358568</v>
      </c>
      <c r="T146" s="197" t="n">
        <v>0.03163697350317</v>
      </c>
      <c r="U146" s="197" t="n">
        <v>0.000454275496801787</v>
      </c>
      <c r="V146" s="197" t="e">
        <f aca="false"/>
        <v>#DIV/0!</v>
      </c>
      <c r="W146" s="197" t="e">
        <f aca="false"/>
        <v>#DIV/0!</v>
      </c>
      <c r="X146" s="197" t="n">
        <v>0.00564188946372392</v>
      </c>
      <c r="Y146" s="197" t="n">
        <v>0.0130031780250522</v>
      </c>
      <c r="Z146" s="197" t="n">
        <v>0.0166267418434539</v>
      </c>
      <c r="AA146" s="197" t="n">
        <v>0.0183768692872261</v>
      </c>
      <c r="AB146" s="197" t="n">
        <v>0.0129842787781615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57"/>
      <c r="B147" s="273" t="n">
        <v>4201</v>
      </c>
      <c r="C147" s="259" t="s">
        <v>65</v>
      </c>
      <c r="D147" s="197" t="n">
        <v>0.00119203915371061</v>
      </c>
      <c r="E147" s="197" t="n">
        <v>0.00119203915371061</v>
      </c>
      <c r="F147" s="197" t="n">
        <v>0.000569956428848416</v>
      </c>
      <c r="G147" s="197" t="n">
        <v>6.78137691448418E-005</v>
      </c>
      <c r="H147" s="197" t="n">
        <v>0.000177254335896764</v>
      </c>
      <c r="I147" s="197" t="n">
        <v>0.000288154339267677</v>
      </c>
      <c r="J147" s="197" t="n">
        <v>2.04368015360322E-005</v>
      </c>
      <c r="K147" s="197" t="n">
        <v>0</v>
      </c>
      <c r="L147" s="197" t="n">
        <v>9.16010812959995E-006</v>
      </c>
      <c r="M147" s="197" t="n">
        <v>5.06367126168645E-007</v>
      </c>
      <c r="N147" s="197" t="n">
        <v>0</v>
      </c>
      <c r="O147" s="197" t="e">
        <f aca="false"/>
        <v>#DIV/0!</v>
      </c>
      <c r="P147" s="197" t="n">
        <v>0</v>
      </c>
      <c r="Q147" s="197" t="n">
        <v>0.00010974385626087</v>
      </c>
      <c r="R147" s="197" t="n">
        <v>0</v>
      </c>
      <c r="S147" s="197" t="n">
        <v>2.60377108793701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0</v>
      </c>
      <c r="Y147" s="197" t="n">
        <v>0</v>
      </c>
      <c r="Z147" s="197" t="n">
        <v>0.000504183596754081</v>
      </c>
      <c r="AA147" s="197" t="n">
        <v>0.000738085417832532</v>
      </c>
      <c r="AB147" s="197" t="n">
        <v>1.73740519894365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59"/>
      <c r="B148" s="273" t="n">
        <v>4202</v>
      </c>
      <c r="C148" s="262" t="s">
        <v>282</v>
      </c>
      <c r="D148" s="197" t="n">
        <v>0.0012023123095538</v>
      </c>
      <c r="E148" s="197" t="n">
        <v>0.0012023123095538</v>
      </c>
      <c r="F148" s="197" t="n">
        <v>0</v>
      </c>
      <c r="G148" s="197" t="n">
        <v>0</v>
      </c>
      <c r="H148" s="197" t="n">
        <v>5.49389844733995E-005</v>
      </c>
      <c r="I148" s="197" t="n">
        <v>1.3284583314021E-005</v>
      </c>
      <c r="J148" s="197" t="n">
        <v>0</v>
      </c>
      <c r="K148" s="197" t="n">
        <v>0</v>
      </c>
      <c r="L148" s="197" t="n">
        <v>0</v>
      </c>
      <c r="M148" s="197" t="n">
        <v>0.00455463253563377</v>
      </c>
      <c r="N148" s="197" t="n">
        <v>0</v>
      </c>
      <c r="O148" s="197" t="e">
        <f aca="false"/>
        <v>#DIV/0!</v>
      </c>
      <c r="P148" s="197" t="n">
        <v>0</v>
      </c>
      <c r="Q148" s="197" t="n">
        <v>0</v>
      </c>
      <c r="R148" s="197" t="n">
        <v>0</v>
      </c>
      <c r="S148" s="197" t="n">
        <v>0.000790890200642956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</v>
      </c>
      <c r="Y148" s="197" t="n">
        <v>0</v>
      </c>
      <c r="Z148" s="197" t="n">
        <v>0.000546051660905276</v>
      </c>
      <c r="AA148" s="197" t="n">
        <v>0.000605152616455268</v>
      </c>
      <c r="AB148" s="197" t="n">
        <v>0.000423047448566128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59"/>
      <c r="B149" s="273" t="n">
        <v>4203</v>
      </c>
      <c r="C149" s="262" t="s">
        <v>283</v>
      </c>
      <c r="D149" s="197" t="n">
        <v>0.00135839181796936</v>
      </c>
      <c r="E149" s="197" t="n">
        <v>0.00135839181796936</v>
      </c>
      <c r="F149" s="197" t="n">
        <v>0</v>
      </c>
      <c r="G149" s="197" t="n">
        <v>0</v>
      </c>
      <c r="H149" s="197" t="n">
        <v>0</v>
      </c>
      <c r="I149" s="197" t="n">
        <v>0</v>
      </c>
      <c r="J149" s="197" t="n">
        <v>0</v>
      </c>
      <c r="K149" s="197" t="n">
        <v>0</v>
      </c>
      <c r="L149" s="197" t="n">
        <v>0</v>
      </c>
      <c r="M149" s="197" t="n">
        <v>0.0258938755712659</v>
      </c>
      <c r="N149" s="197" t="n">
        <v>0</v>
      </c>
      <c r="O149" s="197" t="e">
        <f aca="false"/>
        <v>#DIV/0!</v>
      </c>
      <c r="P149" s="197" t="n">
        <v>0</v>
      </c>
      <c r="Q149" s="197" t="n">
        <v>2.4552308542664E-005</v>
      </c>
      <c r="R149" s="197" t="n">
        <v>0</v>
      </c>
      <c r="S149" s="197" t="n">
        <v>0.00450215348503603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219560848703198</v>
      </c>
      <c r="Y149" s="197" t="n">
        <v>0.00142482412612979</v>
      </c>
      <c r="Z149" s="197" t="n">
        <v>0.00127937803665497</v>
      </c>
      <c r="AA149" s="197" t="n">
        <v>0.000676173209248237</v>
      </c>
      <c r="AB149" s="197" t="n">
        <v>0.00253480164163503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57"/>
      <c r="B150" s="273" t="n">
        <v>4204</v>
      </c>
      <c r="C150" s="262" t="s">
        <v>284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59"/>
      <c r="B151" s="273" t="n">
        <v>4205</v>
      </c>
      <c r="C151" s="262" t="s">
        <v>285</v>
      </c>
      <c r="D151" s="197" t="n">
        <v>0</v>
      </c>
      <c r="E151" s="197" t="n">
        <v>0</v>
      </c>
      <c r="F151" s="197" t="n">
        <v>0</v>
      </c>
      <c r="G151" s="197" t="n">
        <v>0.000542078902770199</v>
      </c>
      <c r="H151" s="197" t="n">
        <v>6.8724865164044E-005</v>
      </c>
      <c r="I151" s="197" t="n">
        <v>0.000218322449364092</v>
      </c>
      <c r="J151" s="197" t="n">
        <v>0.000220837352491492</v>
      </c>
      <c r="K151" s="197" t="n">
        <v>0.000168443845745878</v>
      </c>
      <c r="L151" s="197" t="n">
        <v>0.000191927470922381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104380941843483</v>
      </c>
      <c r="R151" s="197" t="n">
        <v>0.000647596370381312</v>
      </c>
      <c r="S151" s="197" t="n">
        <v>0.00253348369704048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537305964492677</v>
      </c>
      <c r="AA151" s="197" t="n">
        <v>0.000109647036802984</v>
      </c>
      <c r="AB151" s="197" t="n">
        <v>0.00142737363024774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59"/>
      <c r="B152" s="273" t="n">
        <v>4290</v>
      </c>
      <c r="C152" s="262" t="s">
        <v>286</v>
      </c>
      <c r="D152" s="197" t="n">
        <v>0.0151471822003121</v>
      </c>
      <c r="E152" s="197" t="n">
        <v>0.0151471822003121</v>
      </c>
      <c r="F152" s="197" t="n">
        <v>0.0135773297590532</v>
      </c>
      <c r="G152" s="197" t="n">
        <v>0.00419301090098587</v>
      </c>
      <c r="H152" s="197" t="n">
        <v>0.00677532228388933</v>
      </c>
      <c r="I152" s="197" t="n">
        <v>0.0084407130661208</v>
      </c>
      <c r="J152" s="197" t="n">
        <v>0.00404961149108923</v>
      </c>
      <c r="K152" s="197" t="n">
        <v>0.00240322398386507</v>
      </c>
      <c r="L152" s="197" t="n">
        <v>0.00314116174593641</v>
      </c>
      <c r="M152" s="197" t="n">
        <v>0.0113555239904325</v>
      </c>
      <c r="N152" s="197" t="n">
        <v>0.0203121781755594</v>
      </c>
      <c r="O152" s="197" t="e">
        <f aca="false"/>
        <v>#DIV/0!</v>
      </c>
      <c r="P152" s="197" t="n">
        <v>0.00351361210887401</v>
      </c>
      <c r="Q152" s="197" t="n">
        <v>0.0137145181581282</v>
      </c>
      <c r="R152" s="197" t="n">
        <v>0.0188268662356651</v>
      </c>
      <c r="S152" s="197" t="n">
        <v>0.0100993922649692</v>
      </c>
      <c r="T152" s="197" t="n">
        <v>0.03163697350317</v>
      </c>
      <c r="U152" s="197" t="n">
        <v>0.000454275496801787</v>
      </c>
      <c r="V152" s="197" t="e">
        <f aca="false"/>
        <v>#DIV/0!</v>
      </c>
      <c r="W152" s="197" t="e">
        <f aca="false"/>
        <v>#DIV/0!</v>
      </c>
      <c r="X152" s="197" t="n">
        <v>0.00344628097669194</v>
      </c>
      <c r="Y152" s="197" t="n">
        <v>0.0115783538989224</v>
      </c>
      <c r="Z152" s="197" t="n">
        <v>0.0104268993499863</v>
      </c>
      <c r="AA152" s="197" t="n">
        <v>0.0117790243671777</v>
      </c>
      <c r="AB152" s="197" t="n">
        <v>0.00761278118259046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59"/>
      <c r="B153" s="273" t="n">
        <v>53</v>
      </c>
      <c r="C153" s="262" t="s">
        <v>287</v>
      </c>
      <c r="D153" s="197" t="n">
        <v>0.0926991114629943</v>
      </c>
      <c r="E153" s="197" t="n">
        <v>0.0926991114629943</v>
      </c>
      <c r="F153" s="197" t="n">
        <v>0.0216020893445017</v>
      </c>
      <c r="G153" s="197" t="n">
        <v>0.0423243771964107</v>
      </c>
      <c r="H153" s="197" t="n">
        <v>0.0577475869008764</v>
      </c>
      <c r="I153" s="197" t="n">
        <v>0.0380529331094696</v>
      </c>
      <c r="J153" s="197" t="n">
        <v>0.0331926185520941</v>
      </c>
      <c r="K153" s="197" t="n">
        <v>0.0134121689001254</v>
      </c>
      <c r="L153" s="197" t="n">
        <v>0.022278089398726</v>
      </c>
      <c r="M153" s="197" t="n">
        <v>0.00394556490462668</v>
      </c>
      <c r="N153" s="197" t="n">
        <v>0.0846078980677639</v>
      </c>
      <c r="O153" s="197" t="e">
        <f aca="false"/>
        <v>#DIV/0!</v>
      </c>
      <c r="P153" s="197" t="n">
        <v>0.000434702829252212</v>
      </c>
      <c r="Q153" s="197" t="n">
        <v>0.0377868283058152</v>
      </c>
      <c r="R153" s="197" t="n">
        <v>0.00207966205705476</v>
      </c>
      <c r="S153" s="197" t="n">
        <v>0.0163936264767368</v>
      </c>
      <c r="T153" s="197" t="n">
        <v>0.245913913353193</v>
      </c>
      <c r="U153" s="197" t="n">
        <v>0.00355515225070421</v>
      </c>
      <c r="V153" s="197" t="e">
        <f aca="false"/>
        <v>#DIV/0!</v>
      </c>
      <c r="W153" s="197" t="e">
        <f aca="false"/>
        <v>#DIV/0!</v>
      </c>
      <c r="X153" s="197" t="n">
        <v>0.0140281067316778</v>
      </c>
      <c r="Y153" s="197" t="n">
        <v>0.0817194217181369</v>
      </c>
      <c r="Z153" s="197" t="n">
        <v>0.0519992868322889</v>
      </c>
      <c r="AA153" s="197" t="n">
        <v>0.0652544233582042</v>
      </c>
      <c r="AB153" s="197" t="n">
        <v>0.0244119557537089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59"/>
      <c r="B154" s="273" t="n">
        <v>5301</v>
      </c>
      <c r="C154" s="262" t="s">
        <v>288</v>
      </c>
      <c r="D154" s="197" t="n">
        <v>0.0242645611154771</v>
      </c>
      <c r="E154" s="197" t="n">
        <v>0.0242645611154771</v>
      </c>
      <c r="F154" s="197" t="n">
        <v>0.0013401392098597</v>
      </c>
      <c r="G154" s="197" t="n">
        <v>0.0099603873590969</v>
      </c>
      <c r="H154" s="197" t="n">
        <v>0.00622648332894752</v>
      </c>
      <c r="I154" s="197" t="n">
        <v>0.0057292305626145</v>
      </c>
      <c r="J154" s="197" t="n">
        <v>0.00553497757356684</v>
      </c>
      <c r="K154" s="197" t="n">
        <v>0.00085709286457783</v>
      </c>
      <c r="L154" s="197" t="n">
        <v>0.00295379716914294</v>
      </c>
      <c r="M154" s="197" t="n">
        <v>0.00364612357903171</v>
      </c>
      <c r="N154" s="197" t="n">
        <v>0.0505404060352049</v>
      </c>
      <c r="O154" s="197" t="e">
        <f aca="false"/>
        <v>#DIV/0!</v>
      </c>
      <c r="P154" s="197" t="n">
        <v>0.000434702829252212</v>
      </c>
      <c r="Q154" s="197" t="n">
        <v>0.0208703523905362</v>
      </c>
      <c r="R154" s="197" t="n">
        <v>0.00207966205705476</v>
      </c>
      <c r="S154" s="197" t="n">
        <v>0.0097710829275524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0.000161076419939431</v>
      </c>
      <c r="Y154" s="197" t="n">
        <v>0.000104529368799517</v>
      </c>
      <c r="Z154" s="197" t="n">
        <v>0.0121618395897714</v>
      </c>
      <c r="AA154" s="197" t="n">
        <v>0.0149556509360393</v>
      </c>
      <c r="AB154" s="197" t="n">
        <v>0.00634720324635094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59"/>
      <c r="B155" s="273" t="n">
        <v>5302</v>
      </c>
      <c r="C155" s="262" t="s">
        <v>289</v>
      </c>
      <c r="D155" s="197" t="n">
        <v>0.042898760276959</v>
      </c>
      <c r="E155" s="197" t="n">
        <v>0.042898760276959</v>
      </c>
      <c r="F155" s="197" t="n">
        <v>0.0117828923312559</v>
      </c>
      <c r="G155" s="197" t="n">
        <v>0.0265577807586</v>
      </c>
      <c r="H155" s="197" t="n">
        <v>0.0113820885364364</v>
      </c>
      <c r="I155" s="197" t="n">
        <v>0.0171836241675894</v>
      </c>
      <c r="J155" s="197" t="n">
        <v>0.00182885435440622</v>
      </c>
      <c r="K155" s="197" t="n">
        <v>0</v>
      </c>
      <c r="L155" s="197" t="n">
        <v>0.000819722382199304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0631924278478747</v>
      </c>
      <c r="R155" s="197" t="n">
        <v>0</v>
      </c>
      <c r="S155" s="197" t="n">
        <v>0.00149423377610404</v>
      </c>
      <c r="T155" s="197" t="n">
        <v>0.00329814958538486</v>
      </c>
      <c r="U155" s="197" t="n">
        <v>0.00355515225070421</v>
      </c>
      <c r="V155" s="197" t="e">
        <f aca="false"/>
        <v>#DIV/0!</v>
      </c>
      <c r="W155" s="197" t="e">
        <f aca="false"/>
        <v>#DIV/0!</v>
      </c>
      <c r="X155" s="197" t="n">
        <v>0.00761121240469513</v>
      </c>
      <c r="Y155" s="197" t="n">
        <v>0.00611162278224884</v>
      </c>
      <c r="Z155" s="197" t="n">
        <v>0.0207886107647299</v>
      </c>
      <c r="AA155" s="197" t="n">
        <v>0.0299839707828396</v>
      </c>
      <c r="AB155" s="197" t="n">
        <v>0.00165071348918183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59"/>
      <c r="B156" s="273" t="n">
        <v>5303</v>
      </c>
      <c r="C156" s="262" t="s">
        <v>290</v>
      </c>
      <c r="D156" s="197" t="n">
        <v>0.00299504293067896</v>
      </c>
      <c r="E156" s="197" t="n">
        <v>0.00299504293067896</v>
      </c>
      <c r="F156" s="197" t="n">
        <v>0.0013821225632961</v>
      </c>
      <c r="G156" s="197" t="n">
        <v>8.52386478575058E-005</v>
      </c>
      <c r="H156" s="197" t="n">
        <v>0.00186502084657743</v>
      </c>
      <c r="I156" s="197" t="n">
        <v>0.00101632748993617</v>
      </c>
      <c r="J156" s="197" t="n">
        <v>0.00063898112418589</v>
      </c>
      <c r="K156" s="197" t="n">
        <v>0.00286437343080336</v>
      </c>
      <c r="L156" s="197" t="n">
        <v>0.00186691626396366</v>
      </c>
      <c r="M156" s="197" t="n">
        <v>0</v>
      </c>
      <c r="N156" s="197" t="n">
        <v>0.0237590335711317</v>
      </c>
      <c r="O156" s="197" t="e">
        <f aca="false"/>
        <v>#DIV/0!</v>
      </c>
      <c r="P156" s="197" t="n">
        <v>0</v>
      </c>
      <c r="Q156" s="197" t="n">
        <v>0.00947349506274095</v>
      </c>
      <c r="R156" s="197" t="n">
        <v>0</v>
      </c>
      <c r="S156" s="197" t="n">
        <v>0.00403278616860548</v>
      </c>
      <c r="T156" s="197" t="n">
        <v>0.00598029195982273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5692365821445</v>
      </c>
      <c r="Y156" s="197" t="n">
        <v>0.0027793744823634</v>
      </c>
      <c r="Z156" s="197" t="n">
        <v>0.00235997752842567</v>
      </c>
      <c r="AA156" s="197" t="n">
        <v>0.00200128216358562</v>
      </c>
      <c r="AB156" s="197" t="n">
        <v>0.00310651437222564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59"/>
      <c r="B157" s="273" t="n">
        <v>5304</v>
      </c>
      <c r="C157" s="259" t="s">
        <v>291</v>
      </c>
      <c r="D157" s="197" t="n">
        <v>0</v>
      </c>
      <c r="E157" s="197" t="n">
        <v>0</v>
      </c>
      <c r="F157" s="197" t="n">
        <v>0</v>
      </c>
      <c r="G157" s="197" t="n">
        <v>0.0030925110687358</v>
      </c>
      <c r="H157" s="197" t="n">
        <v>0</v>
      </c>
      <c r="I157" s="197" t="n">
        <v>0.00115070508927751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112373806775058</v>
      </c>
      <c r="R157" s="197" t="n">
        <v>0</v>
      </c>
      <c r="S157" s="197" t="n">
        <v>0.000265716547616912</v>
      </c>
      <c r="T157" s="197" t="n">
        <v>0.235402569567706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693195168320711</v>
      </c>
      <c r="Z157" s="197" t="n">
        <v>0.0024353961552313</v>
      </c>
      <c r="AA157" s="197" t="n">
        <v>0.000577913098908936</v>
      </c>
      <c r="AB157" s="197" t="n">
        <v>0.00630129372236931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59"/>
      <c r="B158" s="273" t="n">
        <v>5305</v>
      </c>
      <c r="C158" s="259" t="s">
        <v>292</v>
      </c>
      <c r="D158" s="197" t="n">
        <v>0.0225407471398792</v>
      </c>
      <c r="E158" s="197" t="n">
        <v>0.0225407471398792</v>
      </c>
      <c r="F158" s="197" t="n">
        <v>0.00709693524009001</v>
      </c>
      <c r="G158" s="197" t="n">
        <v>0.00262845936212046</v>
      </c>
      <c r="H158" s="197" t="n">
        <v>0.038273994188915</v>
      </c>
      <c r="I158" s="197" t="n">
        <v>0.0129730458000521</v>
      </c>
      <c r="J158" s="197" t="n">
        <v>0.0251898054999351</v>
      </c>
      <c r="K158" s="197" t="n">
        <v>0.00969070260474418</v>
      </c>
      <c r="L158" s="197" t="n">
        <v>0.0166376535834201</v>
      </c>
      <c r="M158" s="197" t="n">
        <v>0.000299441325594965</v>
      </c>
      <c r="N158" s="197" t="n">
        <v>0.0103084584614274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29807056857972</v>
      </c>
      <c r="T158" s="197" t="n">
        <v>0.00123290224028017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468658132489878</v>
      </c>
      <c r="Y158" s="197" t="n">
        <v>0.00340437825265405</v>
      </c>
      <c r="Z158" s="197" t="n">
        <v>0.0142534627941307</v>
      </c>
      <c r="AA158" s="197" t="n">
        <v>0.0177356063768307</v>
      </c>
      <c r="AB158" s="197" t="n">
        <v>0.00700623092358122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59"/>
      <c r="B159" s="273" t="n">
        <v>43</v>
      </c>
      <c r="C159" s="259" t="s">
        <v>293</v>
      </c>
      <c r="D159" s="197" t="n">
        <v>0.0591154578174352</v>
      </c>
      <c r="E159" s="197" t="n">
        <v>0.0591154578174352</v>
      </c>
      <c r="F159" s="197" t="n">
        <v>0.00159511630155554</v>
      </c>
      <c r="G159" s="197" t="n">
        <v>0.0282599146996739</v>
      </c>
      <c r="H159" s="197" t="n">
        <v>0.00649044026385035</v>
      </c>
      <c r="I159" s="197" t="n">
        <v>0.0127006495242629</v>
      </c>
      <c r="J159" s="197" t="n">
        <v>0.00142181866557338</v>
      </c>
      <c r="K159" s="197" t="n">
        <v>0.000139178442974344</v>
      </c>
      <c r="L159" s="197" t="n">
        <v>0.000714078733005853</v>
      </c>
      <c r="M159" s="197" t="n">
        <v>0.000674539391461509</v>
      </c>
      <c r="N159" s="197" t="n">
        <v>0.0139062884801694</v>
      </c>
      <c r="O159" s="197" t="e">
        <f aca="false"/>
        <v>#DIV/0!</v>
      </c>
      <c r="P159" s="197" t="n">
        <v>4.91439991618436E-005</v>
      </c>
      <c r="Q159" s="197" t="n">
        <v>0.0325287718432816</v>
      </c>
      <c r="R159" s="197" t="n">
        <v>0.00152475552895454</v>
      </c>
      <c r="S159" s="197" t="n">
        <v>0.00903219972185935</v>
      </c>
      <c r="T159" s="197" t="n">
        <v>0.0165037077921501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26537256642839</v>
      </c>
      <c r="Y159" s="197" t="n">
        <v>0.0130714264920427</v>
      </c>
      <c r="Z159" s="197" t="n">
        <v>0.0262166826774606</v>
      </c>
      <c r="AA159" s="197" t="n">
        <v>0.0358047712254317</v>
      </c>
      <c r="AB159" s="197" t="n">
        <v>0.0062614168326711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59"/>
      <c r="B160" s="273" t="n">
        <v>4301</v>
      </c>
      <c r="C160" s="262" t="s">
        <v>294</v>
      </c>
      <c r="D160" s="197" t="n">
        <v>0.0192979773082171</v>
      </c>
      <c r="E160" s="197" t="n">
        <v>0.0192979773082171</v>
      </c>
      <c r="F160" s="197" t="n">
        <v>0.000366709070204341</v>
      </c>
      <c r="G160" s="197" t="n">
        <v>0.00273723258426366</v>
      </c>
      <c r="H160" s="197" t="n">
        <v>0</v>
      </c>
      <c r="I160" s="197" t="n">
        <v>0.00116009435623526</v>
      </c>
      <c r="J160" s="197" t="n">
        <v>0.000234567068254086</v>
      </c>
      <c r="K160" s="197" t="n">
        <v>0</v>
      </c>
      <c r="L160" s="197" t="n">
        <v>0.000105136789876947</v>
      </c>
      <c r="M160" s="197" t="n">
        <v>9.04113927422463E-006</v>
      </c>
      <c r="N160" s="197" t="n">
        <v>0.0138947889047998</v>
      </c>
      <c r="O160" s="197" t="e">
        <f aca="false"/>
        <v>#DIV/0!</v>
      </c>
      <c r="P160" s="197" t="n">
        <v>0</v>
      </c>
      <c r="Q160" s="197" t="n">
        <v>0.0246540908283952</v>
      </c>
      <c r="R160" s="197" t="n">
        <v>0.00151063386917842</v>
      </c>
      <c r="S160" s="197" t="n">
        <v>0.00703199277796982</v>
      </c>
      <c r="T160" s="197" t="n">
        <v>1.59175035291659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2.7893883811065E-009</v>
      </c>
      <c r="Y160" s="197" t="n">
        <v>4.68907272580144E-006</v>
      </c>
      <c r="Z160" s="197" t="n">
        <v>0.0081157265121079</v>
      </c>
      <c r="AA160" s="197" t="n">
        <v>0.0101886753314536</v>
      </c>
      <c r="AB160" s="197" t="n">
        <v>0.00380138955477556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59"/>
      <c r="B161" s="273" t="n">
        <v>4302</v>
      </c>
      <c r="C161" s="262" t="s">
        <v>289</v>
      </c>
      <c r="D161" s="197" t="n">
        <v>0.0381640165076215</v>
      </c>
      <c r="E161" s="197" t="n">
        <v>0.0381640165076215</v>
      </c>
      <c r="F161" s="197" t="n">
        <v>1.33106924465745E-005</v>
      </c>
      <c r="G161" s="197" t="n">
        <v>0.0254249869477684</v>
      </c>
      <c r="H161" s="197" t="n">
        <v>0.00609265356271427</v>
      </c>
      <c r="I161" s="197" t="n">
        <v>0.0109388676048232</v>
      </c>
      <c r="J161" s="197" t="n">
        <v>0.00091344995747633</v>
      </c>
      <c r="K161" s="197" t="n">
        <v>0</v>
      </c>
      <c r="L161" s="197" t="n">
        <v>0.000409423185262588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0049047975798196</v>
      </c>
      <c r="R161" s="197" t="n">
        <v>0</v>
      </c>
      <c r="S161" s="197" t="n">
        <v>0.000115977728001889</v>
      </c>
      <c r="T161" s="197" t="n">
        <v>7.83756587210668E-006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57815198384585</v>
      </c>
      <c r="Y161" s="197" t="n">
        <v>0.000169615239449846</v>
      </c>
      <c r="Z161" s="197" t="n">
        <v>0.0166175421215839</v>
      </c>
      <c r="AA161" s="197" t="n">
        <v>0.0244908605293577</v>
      </c>
      <c r="AB161" s="197" t="n">
        <v>0.000231151745469929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59"/>
      <c r="B162" s="273" t="n">
        <v>4303</v>
      </c>
      <c r="C162" s="262" t="s">
        <v>290</v>
      </c>
      <c r="D162" s="197" t="n">
        <v>0.001099494833029</v>
      </c>
      <c r="E162" s="197" t="n">
        <v>0.001099494833029</v>
      </c>
      <c r="F162" s="197" t="n">
        <v>0.00121509653890463</v>
      </c>
      <c r="G162" s="197" t="n">
        <v>9.76951676418661E-005</v>
      </c>
      <c r="H162" s="197" t="n">
        <v>0.000235328210548976</v>
      </c>
      <c r="I162" s="197" t="n">
        <v>0.000562404104036801</v>
      </c>
      <c r="J162" s="197" t="n">
        <v>0.000179128565463322</v>
      </c>
      <c r="K162" s="197" t="n">
        <v>0.000139178442974344</v>
      </c>
      <c r="L162" s="197" t="n">
        <v>0.000157084740158109</v>
      </c>
      <c r="M162" s="197" t="n">
        <v>0</v>
      </c>
      <c r="N162" s="197" t="n">
        <v>1.14995753696402E-005</v>
      </c>
      <c r="O162" s="197" t="e">
        <f aca="false"/>
        <v>#DIV/0!</v>
      </c>
      <c r="P162" s="197" t="n">
        <v>4.91439991618436E-005</v>
      </c>
      <c r="Q162" s="197" t="n">
        <v>0.00559224786795043</v>
      </c>
      <c r="R162" s="197" t="n">
        <v>0</v>
      </c>
      <c r="S162" s="197" t="n">
        <v>0.00134352310680297</v>
      </c>
      <c r="T162" s="197" t="n">
        <v>0.00328467336287805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1.6254164580762E-006</v>
      </c>
      <c r="Y162" s="197" t="n">
        <v>0.00096829985341441</v>
      </c>
      <c r="Z162" s="197" t="n">
        <v>0.000840800026068194</v>
      </c>
      <c r="AA162" s="197" t="n">
        <v>0.000829754331766397</v>
      </c>
      <c r="AB162" s="197" t="n">
        <v>0.000863788942485668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59"/>
      <c r="B163" s="273" t="n">
        <v>4304</v>
      </c>
      <c r="C163" s="262" t="s">
        <v>295</v>
      </c>
      <c r="D163" s="197" t="n">
        <v>0.000115996455901733</v>
      </c>
      <c r="E163" s="197" t="n">
        <v>0.000115996455901733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46730743796384E-005</v>
      </c>
      <c r="K163" s="197" t="n">
        <v>0</v>
      </c>
      <c r="L163" s="197" t="n">
        <v>4.24340177082092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31952793598708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8856431829533</v>
      </c>
      <c r="Z163" s="197" t="n">
        <v>0.000156229781833812</v>
      </c>
      <c r="AA163" s="197" t="n">
        <v>5.77401121023724E-005</v>
      </c>
      <c r="AB163" s="197" t="n">
        <v>0.000361211987893257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57"/>
      <c r="B164" s="274" t="n">
        <v>57</v>
      </c>
      <c r="C164" s="276" t="s">
        <v>296</v>
      </c>
      <c r="D164" s="197" t="n">
        <v>0.063289290196377</v>
      </c>
      <c r="E164" s="197" t="n">
        <v>0.063289290196377</v>
      </c>
      <c r="F164" s="197" t="n">
        <v>0.26145769754805</v>
      </c>
      <c r="G164" s="197" t="n">
        <v>0.0678851526038466</v>
      </c>
      <c r="H164" s="197" t="n">
        <v>0</v>
      </c>
      <c r="I164" s="197" t="n">
        <v>0.126208423312031</v>
      </c>
      <c r="J164" s="197" t="n">
        <v>0</v>
      </c>
      <c r="K164" s="197" t="n">
        <v>0.194059719807488</v>
      </c>
      <c r="L164" s="197" t="n">
        <v>0.107078984886598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71686148943686</v>
      </c>
      <c r="AA164" s="197" t="n">
        <v>0.0948888646993125</v>
      </c>
      <c r="AB164" s="197" t="n">
        <v>0.0402882404668124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59"/>
      <c r="B165" s="273"/>
      <c r="C165" s="262" t="s">
        <v>297</v>
      </c>
      <c r="D165" s="197" t="n">
        <v>0.0534757965716591</v>
      </c>
      <c r="E165" s="197" t="n">
        <v>0.0534757965716591</v>
      </c>
      <c r="F165" s="197" t="n">
        <v>0.246550439812189</v>
      </c>
      <c r="G165" s="197" t="n">
        <v>0.0622186131792218</v>
      </c>
      <c r="H165" s="197" t="n">
        <v>0</v>
      </c>
      <c r="I165" s="197" t="n">
        <v>0.118344248566279</v>
      </c>
      <c r="J165" s="197" t="n">
        <v>0</v>
      </c>
      <c r="K165" s="197" t="n">
        <v>0.188973336761141</v>
      </c>
      <c r="L165" s="197" t="n">
        <v>0.104272401769362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708585842992048</v>
      </c>
      <c r="AA165" s="197" t="n">
        <v>0.0860543681474346</v>
      </c>
      <c r="AB165" s="197" t="n">
        <v>0.039232269534355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59"/>
      <c r="B166" s="273" t="s">
        <v>298</v>
      </c>
      <c r="C166" s="262" t="s">
        <v>299</v>
      </c>
      <c r="D166" s="197" t="n">
        <v>0.00254025912555501</v>
      </c>
      <c r="E166" s="197" t="n">
        <v>0.00254025912555501</v>
      </c>
      <c r="F166" s="197" t="n">
        <v>0.00374008464744132</v>
      </c>
      <c r="G166" s="197" t="n">
        <v>0.00136087540673301</v>
      </c>
      <c r="H166" s="197" t="n">
        <v>0</v>
      </c>
      <c r="I166" s="197" t="n">
        <v>0.00195041955138677</v>
      </c>
      <c r="J166" s="197" t="n">
        <v>0</v>
      </c>
      <c r="K166" s="197" t="n">
        <v>0.00479987489487433</v>
      </c>
      <c r="L166" s="197" t="n">
        <v>0.002648492597205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8391474003821</v>
      </c>
      <c r="AA166" s="197" t="n">
        <v>0.00224402682473089</v>
      </c>
      <c r="AB166" s="197" t="n">
        <v>0.000996489710317778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59"/>
      <c r="B167" s="273" t="s">
        <v>300</v>
      </c>
      <c r="C167" s="262" t="s">
        <v>301</v>
      </c>
      <c r="D167" s="197" t="n">
        <v>0.00732595192478372</v>
      </c>
      <c r="E167" s="197" t="n">
        <v>0.00732595192478372</v>
      </c>
      <c r="F167" s="197" t="n">
        <v>0.0447504792309864</v>
      </c>
      <c r="G167" s="197" t="n">
        <v>0.0212221755567883</v>
      </c>
      <c r="H167" s="197" t="n">
        <v>0</v>
      </c>
      <c r="I167" s="197" t="n">
        <v>0.0251747962325828</v>
      </c>
      <c r="J167" s="197" t="n">
        <v>0</v>
      </c>
      <c r="K167" s="197" t="n">
        <v>0.0800195697617297</v>
      </c>
      <c r="L167" s="197" t="n">
        <v>0.0441534920778428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63947779875281</v>
      </c>
      <c r="AA167" s="197" t="n">
        <v>0.0162900914093321</v>
      </c>
      <c r="AB167" s="197" t="n">
        <v>0.0166126575458811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59"/>
      <c r="B168" s="273" t="s">
        <v>302</v>
      </c>
      <c r="C168" s="262" t="s">
        <v>303</v>
      </c>
      <c r="D168" s="197" t="n">
        <v>0.00043360960827276</v>
      </c>
      <c r="E168" s="197" t="n">
        <v>0.00043360960827276</v>
      </c>
      <c r="F168" s="197" t="n">
        <v>0.00722955869420846</v>
      </c>
      <c r="G168" s="197" t="n">
        <v>0.00308189025779711</v>
      </c>
      <c r="H168" s="197" t="n">
        <v>0</v>
      </c>
      <c r="I168" s="197" t="n">
        <v>0.00393808416369537</v>
      </c>
      <c r="J168" s="197" t="n">
        <v>0</v>
      </c>
      <c r="K168" s="197" t="n">
        <v>0.0180387946513968</v>
      </c>
      <c r="L168" s="197" t="n">
        <v>0.00995351236086255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269712249208038</v>
      </c>
      <c r="AA168" s="197" t="n">
        <v>0.00219364505892277</v>
      </c>
      <c r="AB168" s="197" t="n">
        <v>0.00374498786954798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59"/>
      <c r="B169" s="273" t="s">
        <v>304</v>
      </c>
      <c r="C169" s="262" t="s">
        <v>305</v>
      </c>
      <c r="D169" s="197" t="n">
        <v>0.00753111696752031</v>
      </c>
      <c r="E169" s="197" t="n">
        <v>0.00753111696752031</v>
      </c>
      <c r="F169" s="197" t="n">
        <v>0.0447890203916923</v>
      </c>
      <c r="G169" s="197" t="n">
        <v>0.0214684235457691</v>
      </c>
      <c r="H169" s="197" t="n">
        <v>0</v>
      </c>
      <c r="I169" s="197" t="n">
        <v>0.025281304387383</v>
      </c>
      <c r="J169" s="197" t="n">
        <v>0</v>
      </c>
      <c r="K169" s="197" t="n">
        <v>0.0202469523614358</v>
      </c>
      <c r="L169" s="197" t="n">
        <v>0.0111719377316456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4725588728988</v>
      </c>
      <c r="AA169" s="197" t="n">
        <v>0.0164457084763386</v>
      </c>
      <c r="AB169" s="197" t="n">
        <v>0.00420341782553756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59"/>
      <c r="B170" s="273" t="s">
        <v>306</v>
      </c>
      <c r="C170" s="259" t="s">
        <v>307</v>
      </c>
      <c r="D170" s="197" t="n">
        <v>0.0356448589455273</v>
      </c>
      <c r="E170" s="197" t="n">
        <v>0.0356448589455273</v>
      </c>
      <c r="F170" s="197" t="n">
        <v>0.146041296847861</v>
      </c>
      <c r="G170" s="197" t="n">
        <v>0.0150852484121343</v>
      </c>
      <c r="H170" s="197" t="n">
        <v>0</v>
      </c>
      <c r="I170" s="197" t="n">
        <v>0.0619996442312312</v>
      </c>
      <c r="J170" s="197" t="n">
        <v>0</v>
      </c>
      <c r="K170" s="197" t="n">
        <v>0.0658681450917047</v>
      </c>
      <c r="L170" s="197" t="n">
        <v>0.036344967001806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4549775463155</v>
      </c>
      <c r="AA170" s="197" t="n">
        <v>0.0488808963781102</v>
      </c>
      <c r="AB170" s="197" t="n">
        <v>0.0136747165830706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57"/>
      <c r="B171" s="277"/>
      <c r="C171" s="257" t="s">
        <v>308</v>
      </c>
      <c r="D171" s="275" t="n">
        <v>0.627375332701084</v>
      </c>
      <c r="E171" s="275" t="n">
        <v>0.627375332701084</v>
      </c>
      <c r="F171" s="275" t="n">
        <v>0.448297896492914</v>
      </c>
      <c r="G171" s="275" t="n">
        <v>0.622361097518347</v>
      </c>
      <c r="H171" s="275" t="n">
        <v>0.763951143423903</v>
      </c>
      <c r="I171" s="275" t="n">
        <v>0.589392675324393</v>
      </c>
      <c r="J171" s="275" t="n">
        <v>0.668388876522504</v>
      </c>
      <c r="K171" s="275" t="n">
        <v>0.625737668944761</v>
      </c>
      <c r="L171" s="275" t="n">
        <v>0.644854636567181</v>
      </c>
      <c r="M171" s="275" t="n">
        <v>0.654335027977542</v>
      </c>
      <c r="N171" s="275" t="n">
        <v>0.690811486322394</v>
      </c>
      <c r="O171" s="275" t="e">
        <f aca="false"/>
        <v>#DIV/0!</v>
      </c>
      <c r="P171" s="275" t="n">
        <v>0.772735908247359</v>
      </c>
      <c r="Q171" s="275" t="n">
        <v>0.657181402278362</v>
      </c>
      <c r="R171" s="275" t="n">
        <v>0.762048495735358</v>
      </c>
      <c r="S171" s="275" t="n">
        <v>0.717592992858044</v>
      </c>
      <c r="T171" s="275" t="n">
        <v>0.61183278022365</v>
      </c>
      <c r="U171" s="275" t="n">
        <v>0.493453650806299</v>
      </c>
      <c r="V171" s="275" t="e">
        <f aca="false"/>
        <v>#DIV/0!</v>
      </c>
      <c r="W171" s="275" t="e">
        <f aca="false"/>
        <v>#DIV/0!</v>
      </c>
      <c r="X171" s="275" t="n">
        <v>0.756428229604395</v>
      </c>
      <c r="Y171" s="275" t="n">
        <v>0.698968451995245</v>
      </c>
      <c r="Z171" s="275" t="n">
        <v>0.634350885713315</v>
      </c>
      <c r="AA171" s="275" t="n">
        <v>0.608299484828419</v>
      </c>
      <c r="AB171" s="275" t="n">
        <v>0.688570517466434</v>
      </c>
      <c r="AC171" s="275" t="e">
        <f aca="false"/>
        <v>#DIV/0!</v>
      </c>
      <c r="AD171" s="41"/>
    </row>
    <row r="172" customFormat="false" ht="6.95" hidden="false" customHeight="true" outlineLevel="0" collapsed="false">
      <c r="A172" s="259"/>
      <c r="B172" s="278"/>
      <c r="C172" s="259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59"/>
      <c r="B173" s="278" t="n">
        <v>44</v>
      </c>
      <c r="C173" s="259" t="s">
        <v>309</v>
      </c>
      <c r="D173" s="197" t="n">
        <v>0.163832220231782</v>
      </c>
      <c r="E173" s="197" t="n">
        <v>0.163832220231782</v>
      </c>
      <c r="F173" s="197" t="n">
        <v>0.122268431678855</v>
      </c>
      <c r="G173" s="197" t="n">
        <v>0.0493163373382913</v>
      </c>
      <c r="H173" s="197" t="n">
        <v>0.0583807146302942</v>
      </c>
      <c r="I173" s="197" t="n">
        <v>0.0796749468628537</v>
      </c>
      <c r="J173" s="197" t="n">
        <v>0.0427404009371838</v>
      </c>
      <c r="K173" s="197" t="n">
        <v>0.0244037593413479</v>
      </c>
      <c r="L173" s="197" t="n">
        <v>0.0326225414954651</v>
      </c>
      <c r="M173" s="197" t="n">
        <v>0.0329405801892837</v>
      </c>
      <c r="N173" s="197" t="n">
        <v>0.0629263595657624</v>
      </c>
      <c r="O173" s="197" t="e">
        <f aca="false"/>
        <v>#DIV/0!</v>
      </c>
      <c r="P173" s="197" t="n">
        <v>0.188563214846327</v>
      </c>
      <c r="Q173" s="197" t="n">
        <v>0.0878694311487031</v>
      </c>
      <c r="R173" s="197" t="n">
        <v>0.0460008080035704</v>
      </c>
      <c r="S173" s="197" t="n">
        <v>0.113871858596259</v>
      </c>
      <c r="T173" s="197" t="n">
        <v>0.0401257247432288</v>
      </c>
      <c r="U173" s="197" t="n">
        <v>0.0668695916828117</v>
      </c>
      <c r="V173" s="197" t="e">
        <f aca="false"/>
        <v>#DIV/0!</v>
      </c>
      <c r="W173" s="197" t="e">
        <f aca="false"/>
        <v>#DIV/0!</v>
      </c>
      <c r="X173" s="197" t="n">
        <v>0.132840455100924</v>
      </c>
      <c r="Y173" s="197" t="n">
        <v>0.101805576883184</v>
      </c>
      <c r="Z173" s="197" t="n">
        <v>0.108799946946382</v>
      </c>
      <c r="AA173" s="197" t="n">
        <v>0.121566316394596</v>
      </c>
      <c r="AB173" s="197" t="n">
        <v>0.082229865231209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59"/>
      <c r="B174" s="273" t="n">
        <v>4401</v>
      </c>
      <c r="C174" s="259" t="s">
        <v>31</v>
      </c>
      <c r="D174" s="197" t="n">
        <v>0.00461390882073041</v>
      </c>
      <c r="E174" s="197" t="n">
        <v>0.00461390882073041</v>
      </c>
      <c r="F174" s="197" t="n">
        <v>0.0621984331362777</v>
      </c>
      <c r="G174" s="197" t="n">
        <v>0.000226063166856813</v>
      </c>
      <c r="H174" s="197" t="n">
        <v>0.000472297545424416</v>
      </c>
      <c r="I174" s="197" t="n">
        <v>0.0242131225097709</v>
      </c>
      <c r="J174" s="197" t="n">
        <v>0.00291042234615032</v>
      </c>
      <c r="K174" s="197" t="n">
        <v>0.00495260321756113</v>
      </c>
      <c r="L174" s="197" t="n">
        <v>0.00403726440735925</v>
      </c>
      <c r="M174" s="197" t="n">
        <v>0.00202779378605513</v>
      </c>
      <c r="N174" s="197" t="n">
        <v>0</v>
      </c>
      <c r="O174" s="197" t="e">
        <f aca="false"/>
        <v>#DIV/0!</v>
      </c>
      <c r="P174" s="197" t="n">
        <v>0</v>
      </c>
      <c r="Q174" s="197" t="n">
        <v>0.00423884209701234</v>
      </c>
      <c r="R174" s="197" t="n">
        <v>9.26255328949371E-005</v>
      </c>
      <c r="S174" s="197" t="n">
        <v>0.00136376575854443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320757747204253</v>
      </c>
      <c r="Y174" s="197" t="n">
        <v>0.000208153402375241</v>
      </c>
      <c r="Z174" s="197" t="n">
        <v>0.0105009027405089</v>
      </c>
      <c r="AA174" s="197" t="n">
        <v>0.014457127925917</v>
      </c>
      <c r="AB174" s="197" t="n">
        <v>0.00226698573800309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59"/>
      <c r="B175" s="278" t="n">
        <v>4402</v>
      </c>
      <c r="C175" s="259" t="s">
        <v>274</v>
      </c>
      <c r="D175" s="197" t="n">
        <v>0.132592097120501</v>
      </c>
      <c r="E175" s="197" t="n">
        <v>0.132592097120501</v>
      </c>
      <c r="F175" s="197" t="n">
        <v>0.0481348217625886</v>
      </c>
      <c r="G175" s="197" t="n">
        <v>0.0269293756310601</v>
      </c>
      <c r="H175" s="197" t="n">
        <v>0.0265535055072818</v>
      </c>
      <c r="I175" s="197" t="n">
        <v>0.0350259059991739</v>
      </c>
      <c r="J175" s="197" t="n">
        <v>0.0307841453059423</v>
      </c>
      <c r="K175" s="197" t="n">
        <v>0.0145866615435655</v>
      </c>
      <c r="L175" s="197" t="n">
        <v>0.0218466382297029</v>
      </c>
      <c r="M175" s="197" t="n">
        <v>0.0153369622972428</v>
      </c>
      <c r="N175" s="197" t="n">
        <v>0.0076936713510168</v>
      </c>
      <c r="O175" s="197" t="e">
        <f aca="false"/>
        <v>#DIV/0!</v>
      </c>
      <c r="P175" s="197" t="n">
        <v>0.187677956187708</v>
      </c>
      <c r="Q175" s="197" t="n">
        <v>0.0747376702702557</v>
      </c>
      <c r="R175" s="197" t="n">
        <v>0.032910775550337</v>
      </c>
      <c r="S175" s="197" t="n">
        <v>0.101856089487564</v>
      </c>
      <c r="T175" s="197" t="n">
        <v>0.0354260339665967</v>
      </c>
      <c r="U175" s="197" t="n">
        <v>0.0608720071430074</v>
      </c>
      <c r="V175" s="197" t="e">
        <f aca="false"/>
        <v>#DIV/0!</v>
      </c>
      <c r="W175" s="197" t="e">
        <f aca="false"/>
        <v>#DIV/0!</v>
      </c>
      <c r="X175" s="197" t="n">
        <v>0.0760082783053951</v>
      </c>
      <c r="Y175" s="197" t="n">
        <v>0.0632014478354668</v>
      </c>
      <c r="Z175" s="197" t="n">
        <v>0.0786349159060742</v>
      </c>
      <c r="AA175" s="197" t="n">
        <v>0.0835918968215088</v>
      </c>
      <c r="AB175" s="197" t="n">
        <v>0.068318170137599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59"/>
      <c r="B176" s="278" t="n">
        <v>4403</v>
      </c>
      <c r="C176" s="259" t="s">
        <v>49</v>
      </c>
      <c r="D176" s="197" t="n">
        <v>0.00641462303798737</v>
      </c>
      <c r="E176" s="197" t="n">
        <v>0.00641462303798737</v>
      </c>
      <c r="F176" s="197" t="n">
        <v>0.00154395760095589</v>
      </c>
      <c r="G176" s="197" t="n">
        <v>0.000227141233752756</v>
      </c>
      <c r="H176" s="197" t="n">
        <v>0.00113590266170667</v>
      </c>
      <c r="I176" s="197" t="n">
        <v>0.000955307827863046</v>
      </c>
      <c r="J176" s="197" t="n">
        <v>0.0017998595741043</v>
      </c>
      <c r="K176" s="197" t="n">
        <v>0</v>
      </c>
      <c r="L176" s="197" t="n">
        <v>0.00080672644825674</v>
      </c>
      <c r="M176" s="197" t="n">
        <v>0.00951276001756815</v>
      </c>
      <c r="N176" s="197" t="n">
        <v>0</v>
      </c>
      <c r="O176" s="197" t="e">
        <f aca="false"/>
        <v>#DIV/0!</v>
      </c>
      <c r="P176" s="197" t="n">
        <v>0.000418549467655433</v>
      </c>
      <c r="Q176" s="197" t="n">
        <v>0.00596888499686344</v>
      </c>
      <c r="R176" s="197" t="n">
        <v>0.0120775062956994</v>
      </c>
      <c r="S176" s="197" t="n">
        <v>0.00445446085837196</v>
      </c>
      <c r="T176" s="197" t="n">
        <v>0.0045121547298665</v>
      </c>
      <c r="U176" s="197" t="n">
        <v>1.14249803026485E-005</v>
      </c>
      <c r="V176" s="197" t="e">
        <f aca="false"/>
        <v>#DIV/0!</v>
      </c>
      <c r="W176" s="197" t="e">
        <f aca="false"/>
        <v>#DIV/0!</v>
      </c>
      <c r="X176" s="197" t="n">
        <v>0.0140034565080699</v>
      </c>
      <c r="Y176" s="197" t="n">
        <v>0.0104167917396372</v>
      </c>
      <c r="Z176" s="197" t="n">
        <v>0.00365300556712683</v>
      </c>
      <c r="AA176" s="197" t="n">
        <v>0.00367281733954854</v>
      </c>
      <c r="AB176" s="197" t="n">
        <v>0.00361177219891651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59"/>
      <c r="B177" s="279" t="n">
        <v>4404</v>
      </c>
      <c r="C177" s="280" t="s">
        <v>310</v>
      </c>
      <c r="D177" s="197" t="n">
        <v>0.0159349008776452</v>
      </c>
      <c r="E177" s="197" t="n">
        <v>0.0159349008776452</v>
      </c>
      <c r="F177" s="197" t="n">
        <v>0.00991697798006657</v>
      </c>
      <c r="G177" s="197" t="n">
        <v>0.0182618730378167</v>
      </c>
      <c r="H177" s="197" t="n">
        <v>0.0298789875547515</v>
      </c>
      <c r="I177" s="197" t="n">
        <v>0.0178490004213944</v>
      </c>
      <c r="J177" s="197" t="n">
        <v>0.00417987362039975</v>
      </c>
      <c r="K177" s="197" t="n">
        <v>0.00117356011529018</v>
      </c>
      <c r="L177" s="197" t="n">
        <v>0.00252103891375713</v>
      </c>
      <c r="M177" s="197" t="n">
        <v>0.00383673085172113</v>
      </c>
      <c r="N177" s="197" t="n">
        <v>0</v>
      </c>
      <c r="O177" s="197" t="e">
        <f aca="false"/>
        <v>#DIV/0!</v>
      </c>
      <c r="P177" s="197" t="n">
        <v>1.41892758443779E-006</v>
      </c>
      <c r="Q177" s="197" t="n">
        <v>0.000372083663540184</v>
      </c>
      <c r="R177" s="197" t="n">
        <v>0.000116839507397973</v>
      </c>
      <c r="S177" s="197" t="n">
        <v>0.000766583176866382</v>
      </c>
      <c r="T177" s="197" t="n">
        <v>0.000187536046765671</v>
      </c>
      <c r="U177" s="197" t="n">
        <v>0.00598615955950175</v>
      </c>
      <c r="V177" s="197" t="e">
        <f aca="false"/>
        <v>#DIV/0!</v>
      </c>
      <c r="W177" s="197" t="e">
        <f aca="false"/>
        <v>#DIV/0!</v>
      </c>
      <c r="X177" s="197" t="n">
        <v>0.0334090178879747</v>
      </c>
      <c r="Y177" s="197" t="n">
        <v>0.0220744900864464</v>
      </c>
      <c r="Z177" s="197" t="n">
        <v>0.0124901262659779</v>
      </c>
      <c r="AA177" s="197" t="n">
        <v>0.0168962099126498</v>
      </c>
      <c r="AB177" s="197" t="n">
        <v>0.00331993868752433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59"/>
      <c r="B178" s="279" t="n">
        <v>4405</v>
      </c>
      <c r="C178" s="169" t="s">
        <v>52</v>
      </c>
      <c r="D178" s="197" t="n">
        <v>0.00328275671978493</v>
      </c>
      <c r="E178" s="197" t="n">
        <v>0.00328275671978493</v>
      </c>
      <c r="F178" s="197" t="n">
        <v>0.000474241198966089</v>
      </c>
      <c r="G178" s="197" t="n">
        <v>0.00114364726067859</v>
      </c>
      <c r="H178" s="197" t="n">
        <v>0.000340021361129861</v>
      </c>
      <c r="I178" s="197" t="n">
        <v>0.000690868057981897</v>
      </c>
      <c r="J178" s="197" t="n">
        <v>0.000785353039165885</v>
      </c>
      <c r="K178" s="197" t="n">
        <v>0</v>
      </c>
      <c r="L178" s="197" t="n">
        <v>0.000352008054977969</v>
      </c>
      <c r="M178" s="197" t="n">
        <v>0</v>
      </c>
      <c r="N178" s="197" t="n">
        <v>0</v>
      </c>
      <c r="O178" s="197" t="e">
        <f aca="false"/>
        <v>#DIV/0!</v>
      </c>
      <c r="P178" s="197" t="n">
        <v>0.000436209621917636</v>
      </c>
      <c r="Q178" s="197" t="n">
        <v>0.00255195012103149</v>
      </c>
      <c r="R178" s="197" t="n">
        <v>0.00080306111724114</v>
      </c>
      <c r="S178" s="197" t="n">
        <v>0.000864833636365065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0.000569827814530015</v>
      </c>
      <c r="Y178" s="197" t="n">
        <v>0.000369785607351021</v>
      </c>
      <c r="Z178" s="197" t="n">
        <v>0.00154189063162574</v>
      </c>
      <c r="AA178" s="197" t="n">
        <v>0.00198104490628282</v>
      </c>
      <c r="AB178" s="197" t="n">
        <v>0.000627898207190701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59"/>
      <c r="B179" s="273" t="n">
        <v>4406</v>
      </c>
      <c r="C179" s="169" t="s">
        <v>282</v>
      </c>
      <c r="D179" s="197" t="n">
        <v>0.000993933655133385</v>
      </c>
      <c r="E179" s="197" t="n">
        <v>0.000993933655133385</v>
      </c>
      <c r="F179" s="197" t="n">
        <v>0</v>
      </c>
      <c r="G179" s="197" t="n">
        <v>0.00252823700812638</v>
      </c>
      <c r="H179" s="197" t="n">
        <v>0</v>
      </c>
      <c r="I179" s="197" t="n">
        <v>0.000940742046669555</v>
      </c>
      <c r="J179" s="197" t="n">
        <v>0.00228074705142119</v>
      </c>
      <c r="K179" s="197" t="n">
        <v>0.00364113175101142</v>
      </c>
      <c r="L179" s="197" t="n">
        <v>0.00303138511702228</v>
      </c>
      <c r="M179" s="197" t="n">
        <v>0.00222633323669654</v>
      </c>
      <c r="N179" s="197" t="n">
        <v>0.0552326882147456</v>
      </c>
      <c r="O179" s="197" t="e">
        <f aca="false"/>
        <v>#DIV/0!</v>
      </c>
      <c r="P179" s="197" t="n">
        <v>2.90806414611757E-005</v>
      </c>
      <c r="Q179" s="197" t="n">
        <v>0</v>
      </c>
      <c r="R179" s="197" t="n">
        <v>0</v>
      </c>
      <c r="S179" s="197" t="n">
        <v>0.00456612567854721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085291168377499</v>
      </c>
      <c r="Y179" s="197" t="n">
        <v>0.00553490821190694</v>
      </c>
      <c r="Z179" s="197" t="n">
        <v>0.00197575025085791</v>
      </c>
      <c r="AA179" s="197" t="n">
        <v>0.000967219488689067</v>
      </c>
      <c r="AB179" s="197" t="n">
        <v>0.00407476084833369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59"/>
      <c r="B180" s="273"/>
      <c r="C180" s="169" t="s">
        <v>311</v>
      </c>
      <c r="D180" s="197" t="n">
        <v>0.463543112469302</v>
      </c>
      <c r="E180" s="197" t="n">
        <v>0.463543112469302</v>
      </c>
      <c r="F180" s="197" t="n">
        <v>0.32602946481406</v>
      </c>
      <c r="G180" s="197" t="n">
        <v>0.573044760180055</v>
      </c>
      <c r="H180" s="197" t="n">
        <v>0.705570428793609</v>
      </c>
      <c r="I180" s="197" t="n">
        <v>0.50971772846154</v>
      </c>
      <c r="J180" s="197" t="n">
        <v>0.625648475585321</v>
      </c>
      <c r="K180" s="197" t="n">
        <v>0.601333909603414</v>
      </c>
      <c r="L180" s="197" t="n">
        <v>0.612232095071716</v>
      </c>
      <c r="M180" s="197" t="n">
        <v>0.621394447788258</v>
      </c>
      <c r="N180" s="197" t="n">
        <v>0.627885126756631</v>
      </c>
      <c r="O180" s="197" t="e">
        <f aca="false"/>
        <v>#DIV/0!</v>
      </c>
      <c r="P180" s="197" t="n">
        <v>0.584172693401032</v>
      </c>
      <c r="Q180" s="197" t="n">
        <v>0.569311971129659</v>
      </c>
      <c r="R180" s="197" t="n">
        <v>0.716047687731788</v>
      </c>
      <c r="S180" s="197" t="n">
        <v>0.603721134261785</v>
      </c>
      <c r="T180" s="197" t="n">
        <v>0.571707055480421</v>
      </c>
      <c r="U180" s="197" t="n">
        <v>0.426584059123487</v>
      </c>
      <c r="V180" s="197" t="e">
        <f aca="false"/>
        <v>#DIV/0!</v>
      </c>
      <c r="W180" s="197" t="e">
        <f aca="false"/>
        <v>#DIV/0!</v>
      </c>
      <c r="X180" s="197" t="n">
        <v>0.623587774503471</v>
      </c>
      <c r="Y180" s="197" t="n">
        <v>0.597162875112061</v>
      </c>
      <c r="Z180" s="197" t="n">
        <v>0.525550938766933</v>
      </c>
      <c r="AA180" s="197" t="n">
        <v>0.486733168433823</v>
      </c>
      <c r="AB180" s="197" t="n">
        <v>0.606340652235225</v>
      </c>
      <c r="AC180" s="197" t="e">
        <f aca="false"/>
        <v>#DIV/0!</v>
      </c>
      <c r="AD180" s="281"/>
    </row>
    <row r="181" customFormat="false" ht="6.95" hidden="false" customHeight="true" outlineLevel="0" collapsed="false">
      <c r="A181" s="259"/>
      <c r="B181" s="273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59"/>
      <c r="B182" s="273" t="n">
        <v>45</v>
      </c>
      <c r="C182" s="259" t="s">
        <v>312</v>
      </c>
      <c r="D182" s="197" t="n">
        <v>0.41264911846151</v>
      </c>
      <c r="E182" s="197" t="n">
        <v>0.41264911846151</v>
      </c>
      <c r="F182" s="197" t="n">
        <v>0.345626785893888</v>
      </c>
      <c r="G182" s="197" t="n">
        <v>0.391473081465265</v>
      </c>
      <c r="H182" s="197" t="n">
        <v>0.494401204454679</v>
      </c>
      <c r="I182" s="197" t="n">
        <v>0.398660488130321</v>
      </c>
      <c r="J182" s="197" t="n">
        <v>0.491532761450407</v>
      </c>
      <c r="K182" s="197" t="n">
        <v>0.365319409448963</v>
      </c>
      <c r="L182" s="197" t="n">
        <v>0.421890294560026</v>
      </c>
      <c r="M182" s="197" t="n">
        <v>0.554167258950672</v>
      </c>
      <c r="N182" s="197" t="n">
        <v>0.575061827296189</v>
      </c>
      <c r="O182" s="197" t="e">
        <f aca="false"/>
        <v>#DIV/0!</v>
      </c>
      <c r="P182" s="197" t="n">
        <v>0.392400198266787</v>
      </c>
      <c r="Q182" s="197" t="n">
        <v>0.571929711250146</v>
      </c>
      <c r="R182" s="197" t="n">
        <v>0.598272500059729</v>
      </c>
      <c r="S182" s="197" t="n">
        <v>0.497487897275258</v>
      </c>
      <c r="T182" s="197" t="n">
        <v>0.432712214653656</v>
      </c>
      <c r="U182" s="197" t="n">
        <v>0.472234830068819</v>
      </c>
      <c r="V182" s="197" t="e">
        <f aca="false"/>
        <v>#DIV/0!</v>
      </c>
      <c r="W182" s="197" t="e">
        <f aca="false"/>
        <v>#DIV/0!</v>
      </c>
      <c r="X182" s="197" t="n">
        <v>0.507677980798922</v>
      </c>
      <c r="Y182" s="197" t="n">
        <v>0.483597092195868</v>
      </c>
      <c r="Z182" s="197" t="n">
        <v>0.425805888316538</v>
      </c>
      <c r="AA182" s="197" t="n">
        <v>0.405623675731205</v>
      </c>
      <c r="AB182" s="197" t="n">
        <v>0.467810237302406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59"/>
      <c r="B183" s="273" t="n">
        <v>4501</v>
      </c>
      <c r="C183" s="259" t="s">
        <v>313</v>
      </c>
      <c r="D183" s="197" t="n">
        <v>0.152812568697707</v>
      </c>
      <c r="E183" s="197" t="n">
        <v>0.152812568697707</v>
      </c>
      <c r="F183" s="197" t="n">
        <v>0.102662594871204</v>
      </c>
      <c r="G183" s="197" t="n">
        <v>0.122090483262122</v>
      </c>
      <c r="H183" s="197" t="n">
        <v>0.182326092223458</v>
      </c>
      <c r="I183" s="197" t="n">
        <v>0.129154719436907</v>
      </c>
      <c r="J183" s="197" t="n">
        <v>0.142106879708896</v>
      </c>
      <c r="K183" s="197" t="n">
        <v>0.135872130884797</v>
      </c>
      <c r="L183" s="197" t="n">
        <v>0.138666647105398</v>
      </c>
      <c r="M183" s="197" t="n">
        <v>0.20429707714671</v>
      </c>
      <c r="N183" s="197" t="n">
        <v>0.247496365963397</v>
      </c>
      <c r="O183" s="197" t="e">
        <f aca="false"/>
        <v>#DIV/0!</v>
      </c>
      <c r="P183" s="197" t="n">
        <v>0.112780822369592</v>
      </c>
      <c r="Q183" s="197" t="n">
        <v>0.236821054685883</v>
      </c>
      <c r="R183" s="197" t="n">
        <v>0.237013648544566</v>
      </c>
      <c r="S183" s="197" t="n">
        <v>0.18069718324431</v>
      </c>
      <c r="T183" s="197" t="n">
        <v>0.162095809373397</v>
      </c>
      <c r="U183" s="197" t="n">
        <v>0.189492351473817</v>
      </c>
      <c r="V183" s="197" t="e">
        <f aca="false"/>
        <v>#DIV/0!</v>
      </c>
      <c r="W183" s="197" t="e">
        <f aca="false"/>
        <v>#DIV/0!</v>
      </c>
      <c r="X183" s="197" t="n">
        <v>0.189328444083815</v>
      </c>
      <c r="Y183" s="197" t="n">
        <v>0.181318464444134</v>
      </c>
      <c r="Z183" s="197" t="n">
        <v>0.148722461387976</v>
      </c>
      <c r="AA183" s="197" t="n">
        <v>0.140931000512053</v>
      </c>
      <c r="AB183" s="197" t="n">
        <v>0.164938485293098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59"/>
      <c r="B184" s="273" t="n">
        <v>4502</v>
      </c>
      <c r="C184" s="259" t="s">
        <v>314</v>
      </c>
      <c r="D184" s="197" t="n">
        <v>0.0242773225914728</v>
      </c>
      <c r="E184" s="197" t="n">
        <v>0.0242773225914728</v>
      </c>
      <c r="F184" s="197" t="n">
        <v>0.00535523695764515</v>
      </c>
      <c r="G184" s="197" t="n">
        <v>0.0282277043127772</v>
      </c>
      <c r="H184" s="197" t="n">
        <v>0.0128819203581007</v>
      </c>
      <c r="I184" s="197" t="n">
        <v>0.0156859450619993</v>
      </c>
      <c r="J184" s="197" t="n">
        <v>0.00824160467978122</v>
      </c>
      <c r="K184" s="197" t="n">
        <v>0.00228767858873604</v>
      </c>
      <c r="L184" s="197" t="n">
        <v>0.00495632547525902</v>
      </c>
      <c r="M184" s="197" t="n">
        <v>0.0140229559312789</v>
      </c>
      <c r="N184" s="197" t="n">
        <v>0.000199136211103967</v>
      </c>
      <c r="O184" s="197" t="e">
        <f aca="false"/>
        <v>#DIV/0!</v>
      </c>
      <c r="P184" s="197" t="n">
        <v>0.00469541551968077</v>
      </c>
      <c r="Q184" s="197" t="n">
        <v>0.0870303734980227</v>
      </c>
      <c r="R184" s="197" t="n">
        <v>0.0211129886792423</v>
      </c>
      <c r="S184" s="197" t="n">
        <v>0.0271004287902746</v>
      </c>
      <c r="T184" s="197" t="n">
        <v>0.0496782255497956</v>
      </c>
      <c r="U184" s="197" t="n">
        <v>0.0511569396623666</v>
      </c>
      <c r="V184" s="197" t="e">
        <f aca="false"/>
        <v>#DIV/0!</v>
      </c>
      <c r="W184" s="197" t="e">
        <f aca="false"/>
        <v>#DIV/0!</v>
      </c>
      <c r="X184" s="197" t="n">
        <v>0.0188043951853971</v>
      </c>
      <c r="Y184" s="197" t="n">
        <v>0.0297265514836012</v>
      </c>
      <c r="Z184" s="197" t="n">
        <v>0.0196508175025755</v>
      </c>
      <c r="AA184" s="197" t="n">
        <v>0.0199625162538454</v>
      </c>
      <c r="AB184" s="197" t="n">
        <v>0.0190020926379729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59"/>
      <c r="B185" s="273" t="n">
        <v>4503</v>
      </c>
      <c r="C185" s="259" t="s">
        <v>315</v>
      </c>
      <c r="D185" s="197" t="n">
        <v>0.110910320638863</v>
      </c>
      <c r="E185" s="197" t="n">
        <v>0.110910320638863</v>
      </c>
      <c r="F185" s="197" t="n">
        <v>0.10199764460352</v>
      </c>
      <c r="G185" s="197" t="n">
        <v>0.108243067668126</v>
      </c>
      <c r="H185" s="197" t="n">
        <v>0.155560224610172</v>
      </c>
      <c r="I185" s="197" t="n">
        <v>0.117273289884328</v>
      </c>
      <c r="J185" s="197" t="n">
        <v>0.178674301824838</v>
      </c>
      <c r="K185" s="197" t="n">
        <v>0.0766103642691705</v>
      </c>
      <c r="L185" s="197" t="n">
        <v>0.122357087526932</v>
      </c>
      <c r="M185" s="197" t="n">
        <v>0.138486330988382</v>
      </c>
      <c r="N185" s="197" t="n">
        <v>0.220425967043128</v>
      </c>
      <c r="O185" s="197" t="e">
        <f aca="false"/>
        <v>#DIV/0!</v>
      </c>
      <c r="P185" s="197" t="n">
        <v>0.191304162308754</v>
      </c>
      <c r="Q185" s="197" t="n">
        <v>0.120216486552669</v>
      </c>
      <c r="R185" s="197" t="n">
        <v>0.163863032254388</v>
      </c>
      <c r="S185" s="197" t="n">
        <v>0.164753038471581</v>
      </c>
      <c r="T185" s="197" t="n">
        <v>0.106616388806003</v>
      </c>
      <c r="U185" s="197" t="n">
        <v>0.0618116889229396</v>
      </c>
      <c r="V185" s="197" t="e">
        <f aca="false"/>
        <v>#DIV/0!</v>
      </c>
      <c r="W185" s="197" t="e">
        <f aca="false"/>
        <v>#DIV/0!</v>
      </c>
      <c r="X185" s="197" t="n">
        <v>0.15754303951357</v>
      </c>
      <c r="Y185" s="197" t="n">
        <v>0.137129590562117</v>
      </c>
      <c r="Z185" s="197" t="n">
        <v>0.124569650621991</v>
      </c>
      <c r="AA185" s="197" t="n">
        <v>0.114105964170098</v>
      </c>
      <c r="AB185" s="197" t="n">
        <v>0.146347259768938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59"/>
      <c r="B186" s="273" t="n">
        <v>4504</v>
      </c>
      <c r="C186" s="259" t="s">
        <v>316</v>
      </c>
      <c r="D186" s="197" t="n">
        <v>0.0349482675835086</v>
      </c>
      <c r="E186" s="197" t="n">
        <v>0.0349482675835086</v>
      </c>
      <c r="F186" s="197" t="n">
        <v>0.0350149439374902</v>
      </c>
      <c r="G186" s="197" t="n">
        <v>0.0412975373526137</v>
      </c>
      <c r="H186" s="197" t="n">
        <v>0.0543838357395013</v>
      </c>
      <c r="I186" s="197" t="n">
        <v>0.0420361766133306</v>
      </c>
      <c r="J186" s="197" t="n">
        <v>0.0617854571060842</v>
      </c>
      <c r="K186" s="197" t="n">
        <v>0.0512740440187339</v>
      </c>
      <c r="L186" s="197" t="n">
        <v>0.0559854309892077</v>
      </c>
      <c r="M186" s="197" t="n">
        <v>0.0875776784456547</v>
      </c>
      <c r="N186" s="197" t="n">
        <v>0.0688312207322998</v>
      </c>
      <c r="O186" s="197" t="e">
        <f aca="false"/>
        <v>#DIV/0!</v>
      </c>
      <c r="P186" s="197" t="n">
        <v>0.033766852957834</v>
      </c>
      <c r="Q186" s="197" t="n">
        <v>0.0510992843364833</v>
      </c>
      <c r="R186" s="197" t="n">
        <v>0.0635733571405602</v>
      </c>
      <c r="S186" s="197" t="n">
        <v>0.0528612101029076</v>
      </c>
      <c r="T186" s="197" t="n">
        <v>0.0562183919420655</v>
      </c>
      <c r="U186" s="197" t="n">
        <v>0.0559169931857487</v>
      </c>
      <c r="V186" s="197" t="e">
        <f aca="false"/>
        <v>#DIV/0!</v>
      </c>
      <c r="W186" s="197" t="e">
        <f aca="false"/>
        <v>#DIV/0!</v>
      </c>
      <c r="X186" s="197" t="n">
        <v>0.0593263905042104</v>
      </c>
      <c r="Y186" s="197" t="n">
        <v>0.058218250288315</v>
      </c>
      <c r="Z186" s="197" t="n">
        <v>0.0437022008142695</v>
      </c>
      <c r="AA186" s="197" t="n">
        <v>0.0385079941462728</v>
      </c>
      <c r="AB186" s="197" t="n">
        <v>0.0545126740795157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59"/>
      <c r="B187" s="273" t="n">
        <v>4505</v>
      </c>
      <c r="C187" s="259" t="s">
        <v>317</v>
      </c>
      <c r="D187" s="197" t="n">
        <v>0.0243025397069898</v>
      </c>
      <c r="E187" s="197" t="n">
        <v>0.0243025397069898</v>
      </c>
      <c r="F187" s="197" t="n">
        <v>0.0246927067311866</v>
      </c>
      <c r="G187" s="197" t="n">
        <v>0.0254747900465769</v>
      </c>
      <c r="H187" s="197" t="n">
        <v>0.0288657120517268</v>
      </c>
      <c r="I187" s="197" t="n">
        <v>0.0259927735841046</v>
      </c>
      <c r="J187" s="197" t="n">
        <v>0.0284150157638996</v>
      </c>
      <c r="K187" s="197" t="n">
        <v>0.0407953858942747</v>
      </c>
      <c r="L187" s="197" t="n">
        <v>0.0352463018617876</v>
      </c>
      <c r="M187" s="197" t="n">
        <v>0.05150171110617</v>
      </c>
      <c r="N187" s="197" t="n">
        <v>0.0156255319265216</v>
      </c>
      <c r="O187" s="197" t="e">
        <f aca="false"/>
        <v>#DIV/0!</v>
      </c>
      <c r="P187" s="197" t="n">
        <v>0.00724168501661288</v>
      </c>
      <c r="Q187" s="197" t="n">
        <v>0.00770538551209288</v>
      </c>
      <c r="R187" s="197" t="n">
        <v>0.0370486301249395</v>
      </c>
      <c r="S187" s="197" t="n">
        <v>0.0186757523025717</v>
      </c>
      <c r="T187" s="197" t="n">
        <v>0.0126056564252967</v>
      </c>
      <c r="U187" s="197" t="n">
        <v>0.0779061820650678</v>
      </c>
      <c r="V187" s="197" t="e">
        <f aca="false"/>
        <v>#DIV/0!</v>
      </c>
      <c r="W187" s="197" t="e">
        <f aca="false"/>
        <v>#DIV/0!</v>
      </c>
      <c r="X187" s="197" t="n">
        <v>0.0186602376014412</v>
      </c>
      <c r="Y187" s="197" t="n">
        <v>0.0202297675529031</v>
      </c>
      <c r="Z187" s="197" t="n">
        <v>0.0251180046327396</v>
      </c>
      <c r="AA187" s="197" t="n">
        <v>0.0251514177617637</v>
      </c>
      <c r="AB187" s="197" t="n">
        <v>0.0250484633608744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59"/>
      <c r="B188" s="273" t="n">
        <v>4506</v>
      </c>
      <c r="C188" s="259" t="s">
        <v>318</v>
      </c>
      <c r="D188" s="197" t="n">
        <v>0.0152973764302537</v>
      </c>
      <c r="E188" s="197" t="n">
        <v>0.0152973764302537</v>
      </c>
      <c r="F188" s="197" t="n">
        <v>0.0415274242746253</v>
      </c>
      <c r="G188" s="197" t="n">
        <v>0.0111948404738474</v>
      </c>
      <c r="H188" s="197" t="n">
        <v>0.0269482793139653</v>
      </c>
      <c r="I188" s="197" t="n">
        <v>0.0267155224878428</v>
      </c>
      <c r="J188" s="197" t="n">
        <v>0.0157358803521078</v>
      </c>
      <c r="K188" s="197" t="n">
        <v>0.0107071740037348</v>
      </c>
      <c r="L188" s="197" t="n">
        <v>0.0129611222950997</v>
      </c>
      <c r="M188" s="197" t="n">
        <v>0.0164388151848229</v>
      </c>
      <c r="N188" s="197" t="n">
        <v>0.00819595230886994</v>
      </c>
      <c r="O188" s="197" t="e">
        <f aca="false"/>
        <v>#DIV/0!</v>
      </c>
      <c r="P188" s="197" t="n">
        <v>0.00213604560920814</v>
      </c>
      <c r="Q188" s="197" t="n">
        <v>0.0441746110445311</v>
      </c>
      <c r="R188" s="197" t="n">
        <v>0.00794080204991816</v>
      </c>
      <c r="S188" s="197" t="n">
        <v>0.0156026985618828</v>
      </c>
      <c r="T188" s="197" t="n">
        <v>0.015211090764273</v>
      </c>
      <c r="U188" s="197" t="n">
        <v>0.00223242744116115</v>
      </c>
      <c r="V188" s="197" t="e">
        <f aca="false"/>
        <v>#DIV/0!</v>
      </c>
      <c r="W188" s="197" t="e">
        <f aca="false"/>
        <v>#DIV/0!</v>
      </c>
      <c r="X188" s="197" t="n">
        <v>0.00532724844675538</v>
      </c>
      <c r="Y188" s="197" t="n">
        <v>0.00806264475588753</v>
      </c>
      <c r="Z188" s="197" t="n">
        <v>0.0187298759544074</v>
      </c>
      <c r="AA188" s="197" t="n">
        <v>0.0210318571703009</v>
      </c>
      <c r="AB188" s="197" t="n">
        <v>0.0139388639708365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59"/>
      <c r="B189" s="273" t="n">
        <v>4507</v>
      </c>
      <c r="C189" s="259" t="s">
        <v>319</v>
      </c>
      <c r="D189" s="197" t="n">
        <v>0.0501007228127146</v>
      </c>
      <c r="E189" s="197" t="n">
        <v>0.0501007228127146</v>
      </c>
      <c r="F189" s="197" t="n">
        <v>0.034376234518218</v>
      </c>
      <c r="G189" s="197" t="n">
        <v>0.0549446583492024</v>
      </c>
      <c r="H189" s="197" t="n">
        <v>0.033435140157755</v>
      </c>
      <c r="I189" s="197" t="n">
        <v>0.0418020610618087</v>
      </c>
      <c r="J189" s="197" t="n">
        <v>0.0565736220147995</v>
      </c>
      <c r="K189" s="197" t="n">
        <v>0.0477726317895153</v>
      </c>
      <c r="L189" s="197" t="n">
        <v>0.0517173793063426</v>
      </c>
      <c r="M189" s="197" t="n">
        <v>0.0418426901476542</v>
      </c>
      <c r="N189" s="197" t="n">
        <v>0.0142876531108685</v>
      </c>
      <c r="O189" s="197" t="e">
        <f aca="false"/>
        <v>#DIV/0!</v>
      </c>
      <c r="P189" s="197" t="n">
        <v>0.0404752144851046</v>
      </c>
      <c r="Q189" s="197" t="n">
        <v>0.0248825156204649</v>
      </c>
      <c r="R189" s="197" t="n">
        <v>0.0677200412661151</v>
      </c>
      <c r="S189" s="197" t="n">
        <v>0.0377975858017305</v>
      </c>
      <c r="T189" s="197" t="n">
        <v>0.0302866517928254</v>
      </c>
      <c r="U189" s="197" t="n">
        <v>0.0337182473177185</v>
      </c>
      <c r="V189" s="197" t="e">
        <f aca="false"/>
        <v>#DIV/0!</v>
      </c>
      <c r="W189" s="197" t="e">
        <f aca="false"/>
        <v>#DIV/0!</v>
      </c>
      <c r="X189" s="197" t="n">
        <v>0.0586882254637317</v>
      </c>
      <c r="Y189" s="197" t="n">
        <v>0.0489118231089106</v>
      </c>
      <c r="Z189" s="197" t="n">
        <v>0.0453128774025795</v>
      </c>
      <c r="AA189" s="197" t="n">
        <v>0.0459329257168711</v>
      </c>
      <c r="AB189" s="197" t="n">
        <v>0.0440223981911707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57"/>
      <c r="B190" s="274"/>
      <c r="C190" s="257" t="s">
        <v>320</v>
      </c>
      <c r="D190" s="197" t="n">
        <v>0.0508939940077921</v>
      </c>
      <c r="E190" s="197" t="n">
        <v>0.0508939940077921</v>
      </c>
      <c r="F190" s="197" t="n">
        <v>-0.019597321079829</v>
      </c>
      <c r="G190" s="197" t="n">
        <v>0.18157167871479</v>
      </c>
      <c r="H190" s="197" t="n">
        <v>0.21116922433893</v>
      </c>
      <c r="I190" s="197" t="n">
        <v>0.111057240331219</v>
      </c>
      <c r="J190" s="197" t="n">
        <v>0.134115714134914</v>
      </c>
      <c r="K190" s="197" t="n">
        <v>0.236014500154451</v>
      </c>
      <c r="L190" s="197" t="n">
        <v>0.19034180051169</v>
      </c>
      <c r="M190" s="197" t="n">
        <v>0.0672271888375858</v>
      </c>
      <c r="N190" s="197" t="n">
        <v>0.0528232994604421</v>
      </c>
      <c r="O190" s="197" t="e">
        <f aca="false"/>
        <v>#DIV/0!</v>
      </c>
      <c r="P190" s="197" t="n">
        <v>0.191772495134246</v>
      </c>
      <c r="Q190" s="197" t="n">
        <v>-0.00261774012048713</v>
      </c>
      <c r="R190" s="197" t="n">
        <v>0.117775187672058</v>
      </c>
      <c r="S190" s="197" t="n">
        <v>0.106233236986527</v>
      </c>
      <c r="T190" s="197" t="n">
        <v>0.138994840826765</v>
      </c>
      <c r="U190" s="197" t="n">
        <v>-0.045650770945332</v>
      </c>
      <c r="V190" s="197" t="e">
        <f aca="false"/>
        <v>#DIV/0!</v>
      </c>
      <c r="W190" s="197" t="e">
        <f aca="false"/>
        <v>#DIV/0!</v>
      </c>
      <c r="X190" s="197" t="n">
        <v>0.11590979370455</v>
      </c>
      <c r="Y190" s="197" t="n">
        <v>0.113565782916193</v>
      </c>
      <c r="Z190" s="197" t="n">
        <v>0.0997450504503945</v>
      </c>
      <c r="AA190" s="197" t="n">
        <v>0.0811094927026174</v>
      </c>
      <c r="AB190" s="197" t="n">
        <v>0.138530414932819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59"/>
      <c r="B191" s="273"/>
      <c r="C191" s="259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59"/>
      <c r="B192" s="273" t="n">
        <v>55</v>
      </c>
      <c r="C192" s="259" t="s">
        <v>321</v>
      </c>
      <c r="D192" s="197" t="n">
        <v>0.0256079282231851</v>
      </c>
      <c r="E192" s="197" t="n">
        <v>0.0256079282231851</v>
      </c>
      <c r="F192" s="197" t="n">
        <v>0.107649909357383</v>
      </c>
      <c r="G192" s="197" t="n">
        <v>0.0840282433320589</v>
      </c>
      <c r="H192" s="197" t="n">
        <v>0.0356533849938581</v>
      </c>
      <c r="I192" s="197" t="n">
        <v>0.0814512260028593</v>
      </c>
      <c r="J192" s="197" t="n">
        <v>0.132623484420763</v>
      </c>
      <c r="K192" s="197" t="n">
        <v>0.00164181076519722</v>
      </c>
      <c r="L192" s="197" t="n">
        <v>0.0603499354962407</v>
      </c>
      <c r="M192" s="197" t="n">
        <v>0.132151925857742</v>
      </c>
      <c r="N192" s="197" t="n">
        <v>0.0732436988873762</v>
      </c>
      <c r="O192" s="197" t="e">
        <f aca="false"/>
        <v>#DIV/0!</v>
      </c>
      <c r="P192" s="197" t="n">
        <v>0.0719464175106047</v>
      </c>
      <c r="Q192" s="197" t="n">
        <v>0.0323946331768615</v>
      </c>
      <c r="R192" s="197" t="n">
        <v>0.00451341585318991</v>
      </c>
      <c r="S192" s="197" t="n">
        <v>0.0663451756634194</v>
      </c>
      <c r="T192" s="197" t="n">
        <v>0.000315380138059008</v>
      </c>
      <c r="U192" s="197" t="n">
        <v>0.0042146706636549</v>
      </c>
      <c r="V192" s="197" t="e">
        <f aca="false"/>
        <v>#DIV/0!</v>
      </c>
      <c r="W192" s="197" t="e">
        <f aca="false"/>
        <v>#DIV/0!</v>
      </c>
      <c r="X192" s="197" t="n">
        <v>0.000233093646130947</v>
      </c>
      <c r="Y192" s="197" t="n">
        <v>0.000482622545244957</v>
      </c>
      <c r="Z192" s="197" t="n">
        <v>0.0551414264549802</v>
      </c>
      <c r="AA192" s="197" t="n">
        <v>0.0536538398767165</v>
      </c>
      <c r="AB192" s="197" t="n">
        <v>0.0582374747953635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59"/>
      <c r="B193" s="273" t="n">
        <v>5590</v>
      </c>
      <c r="C193" s="259" t="s">
        <v>322</v>
      </c>
      <c r="D193" s="197" t="n">
        <v>0.0160462914007596</v>
      </c>
      <c r="E193" s="197" t="n">
        <v>0.0160462914007596</v>
      </c>
      <c r="F193" s="197" t="n">
        <v>0.105977561685267</v>
      </c>
      <c r="G193" s="197" t="n">
        <v>0.0840282433320589</v>
      </c>
      <c r="H193" s="197" t="n">
        <v>0</v>
      </c>
      <c r="I193" s="197" t="n">
        <v>0.0721843258292311</v>
      </c>
      <c r="J193" s="197" t="n">
        <v>0.128151442061999</v>
      </c>
      <c r="K193" s="197" t="n">
        <v>0</v>
      </c>
      <c r="L193" s="197" t="n">
        <v>0.0574395687203009</v>
      </c>
      <c r="M193" s="197" t="n">
        <v>0.120325043336547</v>
      </c>
      <c r="N193" s="197" t="n">
        <v>0.0732436988873762</v>
      </c>
      <c r="O193" s="197" t="e">
        <f aca="false"/>
        <v>#DIV/0!</v>
      </c>
      <c r="P193" s="197" t="n">
        <v>0.0131848275802448</v>
      </c>
      <c r="Q193" s="197" t="n">
        <v>0.0244263688751323</v>
      </c>
      <c r="R193" s="197" t="n">
        <v>0.00443746433868858</v>
      </c>
      <c r="S193" s="197" t="n">
        <v>0.0380967760311816</v>
      </c>
      <c r="T193" s="197" t="n">
        <v>3.34042765500354E-005</v>
      </c>
      <c r="U193" s="197" t="n">
        <v>0.00327913386657647</v>
      </c>
      <c r="V193" s="197" t="e">
        <f aca="false"/>
        <v>#DIV/0!</v>
      </c>
      <c r="W193" s="197" t="e">
        <f aca="false"/>
        <v>#DIV/0!</v>
      </c>
      <c r="X193" s="197" t="n">
        <v>0.000233093646130947</v>
      </c>
      <c r="Y193" s="197" t="n">
        <v>0.00034665107289625</v>
      </c>
      <c r="Z193" s="197" t="n">
        <v>0.0435197638526385</v>
      </c>
      <c r="AA193" s="197" t="n">
        <v>0.0442402272280395</v>
      </c>
      <c r="AB193" s="197" t="n">
        <v>0.0420202952030082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59"/>
      <c r="B194" s="273" t="n">
        <v>46</v>
      </c>
      <c r="C194" s="259" t="s">
        <v>323</v>
      </c>
      <c r="D194" s="197" t="n">
        <v>0.00682606103216769</v>
      </c>
      <c r="E194" s="197" t="n">
        <v>0.00682606103216769</v>
      </c>
      <c r="F194" s="197" t="n">
        <v>0.00149060643178885</v>
      </c>
      <c r="G194" s="197" t="n">
        <v>0.0287735859578433</v>
      </c>
      <c r="H194" s="197" t="n">
        <v>8.87114377235238E-005</v>
      </c>
      <c r="I194" s="197" t="n">
        <v>0.0113034550420307</v>
      </c>
      <c r="J194" s="197" t="n">
        <v>0.00147585765619495</v>
      </c>
      <c r="K194" s="197" t="n">
        <v>0.000531935040286513</v>
      </c>
      <c r="L194" s="197" t="n">
        <v>0.00095501656859962</v>
      </c>
      <c r="M194" s="197" t="n">
        <v>0.000142100913609709</v>
      </c>
      <c r="N194" s="197" t="n">
        <v>0.000860931080767666</v>
      </c>
      <c r="O194" s="197" t="e">
        <f aca="false"/>
        <v>#DIV/0!</v>
      </c>
      <c r="P194" s="197" t="n">
        <v>0.00467676786992209</v>
      </c>
      <c r="Q194" s="197" t="n">
        <v>0.000940024650662378</v>
      </c>
      <c r="R194" s="197" t="n">
        <v>0.000263940201047615</v>
      </c>
      <c r="S194" s="197" t="n">
        <v>0.00227277231490946</v>
      </c>
      <c r="T194" s="197" t="n">
        <v>0.00759097716935942</v>
      </c>
      <c r="U194" s="197" t="n">
        <v>0</v>
      </c>
      <c r="V194" s="197" t="e">
        <f aca="false"/>
        <v>#DIV/0!</v>
      </c>
      <c r="W194" s="197" t="e">
        <f aca="false"/>
        <v>#DIV/0!</v>
      </c>
      <c r="X194" s="197" t="n">
        <v>0.00725109200410886</v>
      </c>
      <c r="Y194" s="197" t="n">
        <v>0.00694087519573756</v>
      </c>
      <c r="Z194" s="197" t="n">
        <v>0.00684089746200287</v>
      </c>
      <c r="AA194" s="197" t="n">
        <v>0.00907472115489372</v>
      </c>
      <c r="AB194" s="197" t="n">
        <v>0.00219173872520132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59"/>
      <c r="B195" s="273" t="n">
        <v>4690</v>
      </c>
      <c r="C195" s="259" t="s">
        <v>275</v>
      </c>
      <c r="D195" s="197" t="n">
        <v>0.00281896040833699</v>
      </c>
      <c r="E195" s="197" t="n">
        <v>0.00281896040833699</v>
      </c>
      <c r="F195" s="197" t="n">
        <v>0.000413137993832488</v>
      </c>
      <c r="G195" s="197" t="n">
        <v>0.0245485104089619</v>
      </c>
      <c r="H195" s="197" t="n">
        <v>0</v>
      </c>
      <c r="I195" s="197" t="n">
        <v>0.00929386810856245</v>
      </c>
      <c r="J195" s="197" t="n">
        <v>0.00041527716966561</v>
      </c>
      <c r="K195" s="197" t="n">
        <v>0</v>
      </c>
      <c r="L195" s="197" t="n">
        <v>0.000186134007867346</v>
      </c>
      <c r="M195" s="197" t="n">
        <v>0.000142100913609709</v>
      </c>
      <c r="N195" s="197" t="n">
        <v>0.000860931080767666</v>
      </c>
      <c r="O195" s="197" t="e">
        <f aca="false"/>
        <v>#DIV/0!</v>
      </c>
      <c r="P195" s="197" t="n">
        <v>0</v>
      </c>
      <c r="Q195" s="197" t="n">
        <v>9.64215276066236E-005</v>
      </c>
      <c r="R195" s="197" t="n">
        <v>0</v>
      </c>
      <c r="S195" s="197" t="n">
        <v>0.00011243512649215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725109200410886</v>
      </c>
      <c r="Y195" s="197" t="n">
        <v>0.00470554331032272</v>
      </c>
      <c r="Z195" s="197" t="n">
        <v>0.0042785166269737</v>
      </c>
      <c r="AA195" s="197" t="n">
        <v>0.00607082225291792</v>
      </c>
      <c r="AB195" s="197" t="n">
        <v>0.000548269971252377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57"/>
      <c r="B196" s="274"/>
      <c r="C196" s="257" t="s">
        <v>324</v>
      </c>
      <c r="D196" s="275" t="n">
        <v>0.0696758611988095</v>
      </c>
      <c r="E196" s="275" t="n">
        <v>0.0696758611988095</v>
      </c>
      <c r="F196" s="275" t="n">
        <v>0.0865619818457651</v>
      </c>
      <c r="G196" s="275" t="n">
        <v>0.236826336089005</v>
      </c>
      <c r="H196" s="275" t="n">
        <v>0.246733897895065</v>
      </c>
      <c r="I196" s="275" t="n">
        <v>0.181205011292048</v>
      </c>
      <c r="J196" s="275" t="n">
        <v>0.265263340899482</v>
      </c>
      <c r="K196" s="275" t="n">
        <v>0.237124375879361</v>
      </c>
      <c r="L196" s="275" t="n">
        <v>0.249736719439331</v>
      </c>
      <c r="M196" s="275" t="n">
        <v>0.199237013781718</v>
      </c>
      <c r="N196" s="275" t="n">
        <v>0.125206067267051</v>
      </c>
      <c r="O196" s="275" t="e">
        <f aca="false"/>
        <v>#DIV/0!</v>
      </c>
      <c r="P196" s="275" t="n">
        <v>0.259042144774928</v>
      </c>
      <c r="Q196" s="275" t="n">
        <v>0.028836868405712</v>
      </c>
      <c r="R196" s="275" t="n">
        <v>0.122024663324201</v>
      </c>
      <c r="S196" s="275" t="n">
        <v>0.170305640335037</v>
      </c>
      <c r="T196" s="275" t="n">
        <v>0.131719243795465</v>
      </c>
      <c r="U196" s="275" t="n">
        <v>-0.0414361002816771</v>
      </c>
      <c r="V196" s="275" t="e">
        <f aca="false"/>
        <v>#DIV/0!</v>
      </c>
      <c r="W196" s="275" t="e">
        <f aca="false"/>
        <v>#DIV/0!</v>
      </c>
      <c r="X196" s="275" t="n">
        <v>0.108891795346572</v>
      </c>
      <c r="Y196" s="275" t="n">
        <v>0.1071075302657</v>
      </c>
      <c r="Z196" s="275" t="n">
        <v>0.148045579443372</v>
      </c>
      <c r="AA196" s="275" t="n">
        <v>0.12568861142444</v>
      </c>
      <c r="AB196" s="275" t="n">
        <v>0.194576151002981</v>
      </c>
      <c r="AC196" s="275" t="e">
        <f aca="false"/>
        <v>#DIV/0!</v>
      </c>
      <c r="AD196" s="41"/>
    </row>
    <row r="197" customFormat="false" ht="6.95" hidden="false" customHeight="true" outlineLevel="0" collapsed="false">
      <c r="A197" s="259"/>
      <c r="B197" s="273"/>
      <c r="C197" s="259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59"/>
      <c r="B198" s="273" t="n">
        <v>56</v>
      </c>
      <c r="C198" s="259" t="s">
        <v>325</v>
      </c>
      <c r="D198" s="197" t="n">
        <v>0.0584349865880953</v>
      </c>
      <c r="E198" s="197" t="n">
        <v>0.0584349865880953</v>
      </c>
      <c r="F198" s="197" t="n">
        <v>0.0330757295151308</v>
      </c>
      <c r="G198" s="197" t="n">
        <v>0.0799585118529294</v>
      </c>
      <c r="H198" s="197" t="n">
        <v>0.0456269668729717</v>
      </c>
      <c r="I198" s="197" t="n">
        <v>0.0535555018587918</v>
      </c>
      <c r="J198" s="197" t="n">
        <v>0.00794433287207291</v>
      </c>
      <c r="K198" s="197" t="n">
        <v>0.0235958204273363</v>
      </c>
      <c r="L198" s="197" t="n">
        <v>0.0165805681559608</v>
      </c>
      <c r="M198" s="197" t="n">
        <v>0.0125133614904344</v>
      </c>
      <c r="N198" s="197" t="n">
        <v>0.0885726328551066</v>
      </c>
      <c r="O198" s="197" t="e">
        <f aca="false"/>
        <v>#DIV/0!</v>
      </c>
      <c r="P198" s="197" t="n">
        <v>0.0432140710494105</v>
      </c>
      <c r="Q198" s="197" t="n">
        <v>0.0158501379244498</v>
      </c>
      <c r="R198" s="197" t="n">
        <v>0.0420372378279131</v>
      </c>
      <c r="S198" s="197" t="n">
        <v>0.0347163998376422</v>
      </c>
      <c r="T198" s="197" t="n">
        <v>0.0124216716520757</v>
      </c>
      <c r="U198" s="197" t="n">
        <v>0.355566061662776</v>
      </c>
      <c r="V198" s="197" t="e">
        <f aca="false"/>
        <v>#DIV/0!</v>
      </c>
      <c r="W198" s="197" t="e">
        <f aca="false"/>
        <v>#DIV/0!</v>
      </c>
      <c r="X198" s="197" t="n">
        <v>0.0844153235379067</v>
      </c>
      <c r="Y198" s="197" t="n">
        <v>0.0785582766036818</v>
      </c>
      <c r="Z198" s="197" t="n">
        <v>0.0481317032279254</v>
      </c>
      <c r="AA198" s="197" t="n">
        <v>0.0559843863715262</v>
      </c>
      <c r="AB198" s="197" t="n">
        <v>0.0317882601170863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59"/>
      <c r="B199" s="273" t="n">
        <v>5604</v>
      </c>
      <c r="C199" s="259" t="s">
        <v>326</v>
      </c>
      <c r="D199" s="197" t="n">
        <v>0.0377441465641431</v>
      </c>
      <c r="E199" s="197" t="n">
        <v>0.0377441465641431</v>
      </c>
      <c r="F199" s="197" t="n">
        <v>0.0170498933316276</v>
      </c>
      <c r="G199" s="197" t="n">
        <v>0.0532970367021044</v>
      </c>
      <c r="H199" s="197" t="n">
        <v>0.0310928077595852</v>
      </c>
      <c r="I199" s="197" t="n">
        <v>0.0339329039433609</v>
      </c>
      <c r="J199" s="197" t="n">
        <v>0.00557601725971272</v>
      </c>
      <c r="K199" s="197" t="n">
        <v>0.0135880973190645</v>
      </c>
      <c r="L199" s="197" t="n">
        <v>0.00999695221951078</v>
      </c>
      <c r="M199" s="197" t="n">
        <v>0.00634242364084726</v>
      </c>
      <c r="N199" s="197" t="n">
        <v>0.0823186286403415</v>
      </c>
      <c r="O199" s="197" t="e">
        <f aca="false"/>
        <v>#DIV/0!</v>
      </c>
      <c r="P199" s="197" t="n">
        <v>0.00749477705889194</v>
      </c>
      <c r="Q199" s="197" t="n">
        <v>0.011632588627914</v>
      </c>
      <c r="R199" s="197" t="n">
        <v>0.0232547919165936</v>
      </c>
      <c r="S199" s="197" t="n">
        <v>0.0155083579234725</v>
      </c>
      <c r="T199" s="197" t="n">
        <v>0.00777307390150192</v>
      </c>
      <c r="U199" s="197" t="n">
        <v>0.317292916907974</v>
      </c>
      <c r="V199" s="197" t="e">
        <f aca="false"/>
        <v>#DIV/0!</v>
      </c>
      <c r="W199" s="197" t="e">
        <f aca="false"/>
        <v>#DIV/0!</v>
      </c>
      <c r="X199" s="197" t="n">
        <v>0.0710353383692919</v>
      </c>
      <c r="Y199" s="197" t="n">
        <v>0.0663408612842443</v>
      </c>
      <c r="Z199" s="197" t="n">
        <v>0.03002761069495</v>
      </c>
      <c r="AA199" s="197" t="n">
        <v>0.0358300444590999</v>
      </c>
      <c r="AB199" s="197" t="n">
        <v>0.0179512611982721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59"/>
      <c r="B200" s="273"/>
      <c r="C200" s="259" t="s">
        <v>327</v>
      </c>
      <c r="D200" s="197" t="n">
        <v>0.00420500787206396</v>
      </c>
      <c r="E200" s="197" t="n">
        <v>0.00420500787206396</v>
      </c>
      <c r="F200" s="197" t="n">
        <v>0.0047381946047202</v>
      </c>
      <c r="G200" s="197" t="n">
        <v>0.0187730494829508</v>
      </c>
      <c r="H200" s="197" t="n">
        <v>0.00377006138209785</v>
      </c>
      <c r="I200" s="197" t="n">
        <v>0.0097263805973369</v>
      </c>
      <c r="J200" s="197" t="n">
        <v>0.00391783649348368</v>
      </c>
      <c r="K200" s="197" t="n">
        <v>0.00548459791043165</v>
      </c>
      <c r="L200" s="197" t="n">
        <v>0.00478234986211425</v>
      </c>
      <c r="M200" s="197" t="n">
        <v>0.00784776553783934</v>
      </c>
      <c r="N200" s="197" t="n">
        <v>0.00279809717323359</v>
      </c>
      <c r="O200" s="197" t="e">
        <f aca="false"/>
        <v>#DIV/0!</v>
      </c>
      <c r="P200" s="197" t="n">
        <v>0.00642176640498011</v>
      </c>
      <c r="Q200" s="197" t="n">
        <v>0.00440441340792806</v>
      </c>
      <c r="R200" s="197" t="n">
        <v>0.00444410353750184</v>
      </c>
      <c r="S200" s="197" t="n">
        <v>0.00571948230743581</v>
      </c>
      <c r="T200" s="197" t="n">
        <v>0.0025995585795085</v>
      </c>
      <c r="U200" s="197" t="n">
        <v>0.0151439165009793</v>
      </c>
      <c r="V200" s="197" t="e">
        <f aca="false"/>
        <v>#DIV/0!</v>
      </c>
      <c r="W200" s="197" t="e">
        <f aca="false"/>
        <v>#DIV/0!</v>
      </c>
      <c r="X200" s="197" t="n">
        <v>0.0276733025642436</v>
      </c>
      <c r="Y200" s="197" t="n">
        <v>0.0195808053698306</v>
      </c>
      <c r="Z200" s="197" t="n">
        <v>0.00685481989274584</v>
      </c>
      <c r="AA200" s="197" t="n">
        <v>0.00697798041874594</v>
      </c>
      <c r="AB200" s="197" t="n">
        <v>0.00659849132155883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59"/>
      <c r="B201" s="273" t="n">
        <v>4701</v>
      </c>
      <c r="C201" s="259" t="s">
        <v>328</v>
      </c>
      <c r="D201" s="197" t="n">
        <v>1.16420568367087E-005</v>
      </c>
      <c r="E201" s="197" t="n">
        <v>1.16420568367087E-005</v>
      </c>
      <c r="F201" s="197" t="n">
        <v>0</v>
      </c>
      <c r="G201" s="197" t="n">
        <v>1.1545104579658E-005</v>
      </c>
      <c r="H201" s="197" t="n">
        <v>0</v>
      </c>
      <c r="I201" s="197" t="n">
        <v>4.29586517259722E-006</v>
      </c>
      <c r="J201" s="197" t="n">
        <v>1.26244935355249E-006</v>
      </c>
      <c r="K201" s="197" t="n">
        <v>0.000141397983924695</v>
      </c>
      <c r="L201" s="197" t="n">
        <v>7.85869492719517E-005</v>
      </c>
      <c r="M201" s="197" t="n">
        <v>6.55160397487864E-005</v>
      </c>
      <c r="N201" s="197" t="n">
        <v>4.18994429309662E-005</v>
      </c>
      <c r="O201" s="197" t="e">
        <f aca="false"/>
        <v>#DIV/0!</v>
      </c>
      <c r="P201" s="197" t="n">
        <v>3.3684522442215E-005</v>
      </c>
      <c r="Q201" s="197" t="n">
        <v>6.45703406942557E-005</v>
      </c>
      <c r="R201" s="197" t="n">
        <v>0.00038786396228225</v>
      </c>
      <c r="S201" s="197" t="n">
        <v>8.2857004791835E-005</v>
      </c>
      <c r="T201" s="197" t="n">
        <v>0.000173710317119683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.0112882977366252</v>
      </c>
      <c r="Y201" s="197" t="n">
        <v>0.007376611409811</v>
      </c>
      <c r="Z201" s="197" t="n">
        <v>0.000242065200902682</v>
      </c>
      <c r="AA201" s="197" t="n">
        <v>7.95261422509112E-006</v>
      </c>
      <c r="AB201" s="197" t="n">
        <v>0.000729313402813714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59"/>
      <c r="B202" s="273" t="n">
        <v>4702</v>
      </c>
      <c r="C202" s="259" t="s">
        <v>329</v>
      </c>
      <c r="D202" s="197" t="n">
        <v>0.000228034026089109</v>
      </c>
      <c r="E202" s="197" t="n">
        <v>0.000228034026089109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1.94393333418455E-006</v>
      </c>
      <c r="R202" s="197" t="n">
        <v>0</v>
      </c>
      <c r="S202" s="197" t="n">
        <v>4.59658054826706E-007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7.67506446002066E-005</v>
      </c>
      <c r="AA202" s="197" t="n">
        <v>0.000113509590678311</v>
      </c>
      <c r="AB202" s="197" t="n">
        <v>2.45871256400981E-007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59"/>
      <c r="B203" s="273" t="n">
        <v>4703</v>
      </c>
      <c r="C203" s="259" t="s">
        <v>330</v>
      </c>
      <c r="D203" s="197" t="n">
        <v>0.00375790036284068</v>
      </c>
      <c r="E203" s="197" t="n">
        <v>0.00375790036284068</v>
      </c>
      <c r="F203" s="197" t="n">
        <v>0.00145023466515425</v>
      </c>
      <c r="G203" s="197" t="n">
        <v>0.000857828031422837</v>
      </c>
      <c r="H203" s="197" t="n">
        <v>0.0033782287451068</v>
      </c>
      <c r="I203" s="197" t="n">
        <v>0.00169600444875339</v>
      </c>
      <c r="J203" s="197" t="n">
        <v>0.00391657404413012</v>
      </c>
      <c r="K203" s="197" t="n">
        <v>3.30867096742363E-005</v>
      </c>
      <c r="L203" s="197" t="n">
        <v>0.00177372914047872</v>
      </c>
      <c r="M203" s="197" t="n">
        <v>0.000452389924215297</v>
      </c>
      <c r="N203" s="197" t="n">
        <v>0.00059701013317533</v>
      </c>
      <c r="O203" s="197" t="e">
        <f aca="false"/>
        <v>#DIV/0!</v>
      </c>
      <c r="P203" s="197" t="n">
        <v>0.000232887435748438</v>
      </c>
      <c r="Q203" s="197" t="n">
        <v>5.81770326143294E-005</v>
      </c>
      <c r="R203" s="197" t="n">
        <v>0.00191436521424247</v>
      </c>
      <c r="S203" s="197" t="n">
        <v>0.000426757302544487</v>
      </c>
      <c r="T203" s="197" t="n">
        <v>0.00233591691410909</v>
      </c>
      <c r="U203" s="197" t="n">
        <v>0.0151439165009793</v>
      </c>
      <c r="V203" s="197" t="e">
        <f aca="false"/>
        <v>#DIV/0!</v>
      </c>
      <c r="W203" s="197" t="e">
        <f aca="false"/>
        <v>#DIV/0!</v>
      </c>
      <c r="X203" s="197" t="n">
        <v>0.015674141153215</v>
      </c>
      <c r="Y203" s="197" t="n">
        <v>0.0117164018756547</v>
      </c>
      <c r="Z203" s="197" t="n">
        <v>0.00246736864628629</v>
      </c>
      <c r="AA203" s="197" t="n">
        <v>0.00272236426550229</v>
      </c>
      <c r="AB203" s="197" t="n">
        <v>0.00193665750972834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59"/>
      <c r="B204" s="273" t="n">
        <v>4790</v>
      </c>
      <c r="C204" s="259" t="s">
        <v>322</v>
      </c>
      <c r="D204" s="197" t="n">
        <v>0.000207431426297461</v>
      </c>
      <c r="E204" s="197" t="n">
        <v>0.000207431426297461</v>
      </c>
      <c r="F204" s="197" t="n">
        <v>0.00328795993956595</v>
      </c>
      <c r="G204" s="197" t="n">
        <v>0.0179036763469483</v>
      </c>
      <c r="H204" s="197" t="n">
        <v>0.000391832636991046</v>
      </c>
      <c r="I204" s="197" t="n">
        <v>0.00802608028341091</v>
      </c>
      <c r="J204" s="197" t="n">
        <v>0</v>
      </c>
      <c r="K204" s="197" t="n">
        <v>0.00531011321683272</v>
      </c>
      <c r="L204" s="197" t="n">
        <v>0.00293003377236358</v>
      </c>
      <c r="M204" s="197" t="n">
        <v>0.00732985957387525</v>
      </c>
      <c r="N204" s="197" t="n">
        <v>0.00215918759712729</v>
      </c>
      <c r="O204" s="197" t="e">
        <f aca="false"/>
        <v>#DIV/0!</v>
      </c>
      <c r="P204" s="197" t="n">
        <v>0.00615519444678946</v>
      </c>
      <c r="Q204" s="197" t="n">
        <v>0.00427972210128529</v>
      </c>
      <c r="R204" s="197" t="n">
        <v>0.00214187436097711</v>
      </c>
      <c r="S204" s="197" t="n">
        <v>0.00520940834204466</v>
      </c>
      <c r="T204" s="197" t="n">
        <v>8.99313482797281E-005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.000710863674403359</v>
      </c>
      <c r="Y204" s="197" t="n">
        <v>0.000487792084364876</v>
      </c>
      <c r="Z204" s="197" t="n">
        <v>0.00406863540095667</v>
      </c>
      <c r="AA204" s="197" t="n">
        <v>0.00413415394834025</v>
      </c>
      <c r="AB204" s="197" t="n">
        <v>0.00393227453776038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59"/>
      <c r="B205" s="278"/>
      <c r="C205" s="259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57"/>
      <c r="B206" s="277"/>
      <c r="C206" s="257" t="s">
        <v>331</v>
      </c>
      <c r="D206" s="275" t="n">
        <v>0.123905839914841</v>
      </c>
      <c r="E206" s="275" t="n">
        <v>0.123905839914841</v>
      </c>
      <c r="F206" s="275" t="n">
        <v>0.114899516756176</v>
      </c>
      <c r="G206" s="275" t="n">
        <v>0.298011798458984</v>
      </c>
      <c r="H206" s="275" t="n">
        <v>0.288590803385939</v>
      </c>
      <c r="I206" s="275" t="n">
        <v>0.225034132553502</v>
      </c>
      <c r="J206" s="275" t="n">
        <v>0.269289837278071</v>
      </c>
      <c r="K206" s="275" t="n">
        <v>0.255235598396266</v>
      </c>
      <c r="L206" s="275" t="n">
        <v>0.261534937733177</v>
      </c>
      <c r="M206" s="275" t="n">
        <v>0.203902609734313</v>
      </c>
      <c r="N206" s="275" t="n">
        <v>0.210980602948924</v>
      </c>
      <c r="O206" s="275" t="e">
        <f aca="false"/>
        <v>#DIV/0!</v>
      </c>
      <c r="P206" s="275" t="n">
        <v>0.295834449419359</v>
      </c>
      <c r="Q206" s="275" t="n">
        <v>0.0402825929222337</v>
      </c>
      <c r="R206" s="275" t="n">
        <v>0.159617797614612</v>
      </c>
      <c r="S206" s="275" t="n">
        <v>0.199302557865243</v>
      </c>
      <c r="T206" s="275" t="n">
        <v>0.141541356868032</v>
      </c>
      <c r="U206" s="275" t="n">
        <v>0.298986044880119</v>
      </c>
      <c r="V206" s="275" t="e">
        <f aca="false"/>
        <v>#DIV/0!</v>
      </c>
      <c r="W206" s="275" t="e">
        <f aca="false"/>
        <v>#DIV/0!</v>
      </c>
      <c r="X206" s="275" t="n">
        <v>0.165633816320235</v>
      </c>
      <c r="Y206" s="275" t="n">
        <v>0.166085001499552</v>
      </c>
      <c r="Z206" s="275" t="n">
        <v>0.189322462778551</v>
      </c>
      <c r="AA206" s="275" t="n">
        <v>0.17469501737722</v>
      </c>
      <c r="AB206" s="275" t="n">
        <v>0.219765919798509</v>
      </c>
      <c r="AC206" s="275" t="e">
        <f aca="false"/>
        <v>#DIV/0!</v>
      </c>
      <c r="AD206" s="41"/>
    </row>
    <row r="207" customFormat="false" ht="6.95" hidden="false" customHeight="true" outlineLevel="0" collapsed="false">
      <c r="A207" s="259"/>
      <c r="B207" s="278"/>
      <c r="C207" s="259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59"/>
      <c r="B208" s="278" t="n">
        <v>48</v>
      </c>
      <c r="C208" s="259" t="s">
        <v>332</v>
      </c>
      <c r="D208" s="197" t="n">
        <v>0.0275289280366584</v>
      </c>
      <c r="E208" s="197" t="n">
        <v>0.0275289280366584</v>
      </c>
      <c r="F208" s="197" t="n">
        <v>0.0023005947862407</v>
      </c>
      <c r="G208" s="197" t="n">
        <v>0.078776636312946</v>
      </c>
      <c r="H208" s="197" t="n">
        <v>0.0778505713822243</v>
      </c>
      <c r="I208" s="197" t="n">
        <v>0.0490253253884753</v>
      </c>
      <c r="J208" s="197" t="n">
        <v>0.0914659956459967</v>
      </c>
      <c r="K208" s="197" t="n">
        <v>0</v>
      </c>
      <c r="L208" s="197" t="n">
        <v>0.040996552656327</v>
      </c>
      <c r="M208" s="197" t="n">
        <v>0</v>
      </c>
      <c r="N208" s="197" t="n">
        <v>0.0792184114349956</v>
      </c>
      <c r="O208" s="197" t="e">
        <f aca="false"/>
        <v>#DIV/0!</v>
      </c>
      <c r="P208" s="197" t="n">
        <v>0.0823134177597483</v>
      </c>
      <c r="Q208" s="197" t="n">
        <v>0.00339311301826927</v>
      </c>
      <c r="R208" s="197" t="n">
        <v>0</v>
      </c>
      <c r="S208" s="197" t="n">
        <v>0.0408232213532202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379797314857431</v>
      </c>
      <c r="AA208" s="197" t="n">
        <v>0.0383249605950669</v>
      </c>
      <c r="AB208" s="197" t="n">
        <v>0.0372612213656656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59"/>
      <c r="B209" s="279"/>
      <c r="C209" s="259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57"/>
      <c r="B210" s="274"/>
      <c r="C210" s="257" t="s">
        <v>333</v>
      </c>
      <c r="D210" s="275" t="n">
        <v>0.0963769118781824</v>
      </c>
      <c r="E210" s="275" t="n">
        <v>0.0963769118781824</v>
      </c>
      <c r="F210" s="275" t="n">
        <v>0.112598921969935</v>
      </c>
      <c r="G210" s="275" t="n">
        <v>0.219235162146038</v>
      </c>
      <c r="H210" s="275" t="n">
        <v>0.210740232003714</v>
      </c>
      <c r="I210" s="275" t="n">
        <v>0.176008807165027</v>
      </c>
      <c r="J210" s="275" t="n">
        <v>0.177823841632075</v>
      </c>
      <c r="K210" s="275" t="n">
        <v>0.255235598396266</v>
      </c>
      <c r="L210" s="275" t="n">
        <v>0.22053838507685</v>
      </c>
      <c r="M210" s="275" t="n">
        <v>0.203902609734313</v>
      </c>
      <c r="N210" s="275" t="n">
        <v>0.131762191513928</v>
      </c>
      <c r="O210" s="275" t="e">
        <f aca="false"/>
        <v>#DIV/0!</v>
      </c>
      <c r="P210" s="275" t="n">
        <v>0.21352103165961</v>
      </c>
      <c r="Q210" s="275" t="n">
        <v>0.0368894799039645</v>
      </c>
      <c r="R210" s="275" t="n">
        <v>0.159617797614612</v>
      </c>
      <c r="S210" s="275" t="n">
        <v>0.158479336512023</v>
      </c>
      <c r="T210" s="275" t="n">
        <v>0.141541356868032</v>
      </c>
      <c r="U210" s="275" t="n">
        <v>0.298986044880119</v>
      </c>
      <c r="V210" s="275" t="e">
        <f aca="false"/>
        <v>#DIV/0!</v>
      </c>
      <c r="W210" s="275" t="e">
        <f aca="false"/>
        <v>#DIV/0!</v>
      </c>
      <c r="X210" s="275" t="n">
        <v>0.165633816320235</v>
      </c>
      <c r="Y210" s="275" t="n">
        <v>0.166085001499552</v>
      </c>
      <c r="Z210" s="275" t="n">
        <v>0.151342731292808</v>
      </c>
      <c r="AA210" s="275" t="n">
        <v>0.136370056782154</v>
      </c>
      <c r="AB210" s="275" t="n">
        <v>0.182504698432843</v>
      </c>
      <c r="AC210" s="275" t="e">
        <f aca="false"/>
        <v>#DIV/0!</v>
      </c>
      <c r="AD210" s="41"/>
    </row>
    <row r="211" customFormat="false" ht="6.95" hidden="false" customHeight="true" outlineLevel="0" collapsed="false">
      <c r="A211" s="259"/>
      <c r="B211" s="282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  <c r="AC211" s="283"/>
      <c r="AD211" s="265"/>
    </row>
    <row r="212" customFormat="false" ht="12.75" hidden="false" customHeight="false" outlineLevel="0" collapsed="false">
      <c r="A212" s="259"/>
      <c r="B212" s="268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59"/>
      <c r="U212" s="259"/>
      <c r="V212" s="259"/>
      <c r="W212" s="259"/>
      <c r="X212" s="259"/>
      <c r="Y212" s="259"/>
      <c r="Z212" s="259"/>
      <c r="AA212" s="259"/>
      <c r="AB212" s="259"/>
      <c r="AC212" s="259"/>
    </row>
    <row r="213" customFormat="false" ht="12.75" hidden="false" customHeight="false" outlineLevel="0" collapsed="false">
      <c r="A213" s="259"/>
      <c r="B213" s="266" t="s">
        <v>334</v>
      </c>
      <c r="C213" s="259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59"/>
      <c r="U213" s="259"/>
      <c r="V213" s="259"/>
      <c r="W213" s="259"/>
      <c r="X213" s="259"/>
      <c r="Y213" s="259"/>
      <c r="Z213" s="259"/>
      <c r="AA213" s="259"/>
      <c r="AB213" s="259"/>
      <c r="AC213" s="259"/>
    </row>
    <row r="214" customFormat="false" ht="12.75" hidden="false" customHeight="false" outlineLevel="0" collapsed="false">
      <c r="A214" s="259"/>
      <c r="B214" s="266" t="s">
        <v>335</v>
      </c>
      <c r="C214" s="259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</row>
    <row r="215" customFormat="false" ht="12.75" hidden="false" customHeight="false" outlineLevel="0" collapsed="false">
      <c r="A215" s="259"/>
      <c r="B215" s="266" t="s">
        <v>336</v>
      </c>
      <c r="C215" s="259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</row>
    <row r="216" customFormat="false" ht="12.75" hidden="false" customHeight="false" outlineLevel="0" collapsed="false">
      <c r="A216" s="259"/>
      <c r="B216" s="57" t="s">
        <v>337</v>
      </c>
      <c r="C216" s="259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</row>
    <row r="217" customFormat="false" ht="12.75" hidden="false" customHeight="false" outlineLevel="0" collapsed="false">
      <c r="A217" s="259"/>
      <c r="B217" s="57" t="s">
        <v>338</v>
      </c>
      <c r="C217" s="259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59"/>
      <c r="U217" s="259"/>
      <c r="V217" s="259"/>
      <c r="W217" s="259"/>
      <c r="X217" s="259"/>
      <c r="Y217" s="259"/>
      <c r="Z217" s="259"/>
      <c r="AA217" s="259"/>
      <c r="AB217" s="259"/>
      <c r="AC217" s="259"/>
    </row>
    <row r="218" customFormat="false" ht="12.75" hidden="false" customHeight="false" outlineLevel="0" collapsed="false">
      <c r="A218" s="259"/>
      <c r="B218" s="57" t="s">
        <v>339</v>
      </c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59"/>
      <c r="U218" s="259"/>
      <c r="V218" s="259"/>
      <c r="W218" s="259"/>
      <c r="X218" s="259"/>
      <c r="Y218" s="259"/>
      <c r="Z218" s="259"/>
      <c r="AA218" s="259"/>
      <c r="AB218" s="259"/>
      <c r="AC218" s="259"/>
    </row>
    <row r="219" customFormat="false" ht="12.75" hidden="false" customHeight="false" outlineLevel="0" collapsed="false">
      <c r="A219" s="259"/>
      <c r="B219" s="57" t="s">
        <v>91</v>
      </c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</row>
    <row r="220" customFormat="false" ht="12.75" hidden="false" customHeight="false" outlineLevel="0" collapsed="false">
      <c r="A220" s="259"/>
      <c r="B220" s="267" t="s">
        <v>92</v>
      </c>
      <c r="C220" s="259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</row>
    <row r="221" customFormat="false" ht="12.75" hidden="false" customHeight="false" outlineLevel="0" collapsed="false">
      <c r="A221" s="259"/>
      <c r="B221" s="268"/>
      <c r="C221" s="259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</row>
    <row r="222" customFormat="false" ht="12.75" hidden="false" customHeight="false" outlineLevel="0" collapsed="false">
      <c r="A222" s="259"/>
      <c r="B222" s="268"/>
      <c r="C222" s="259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</row>
    <row r="223" customFormat="false" ht="12.75" hidden="false" customHeight="false" outlineLevel="0" collapsed="false">
      <c r="A223" s="259"/>
      <c r="B223" s="268"/>
      <c r="C223" s="259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59"/>
      <c r="U223" s="259"/>
      <c r="V223" s="259"/>
      <c r="W223" s="259"/>
      <c r="X223" s="259"/>
      <c r="Y223" s="259"/>
      <c r="Z223" s="259"/>
      <c r="AA223" s="259"/>
      <c r="AB223" s="259"/>
      <c r="AC223" s="259"/>
    </row>
    <row r="224" customFormat="false" ht="12.75" hidden="false" customHeight="false" outlineLevel="0" collapsed="false">
      <c r="A224" s="259"/>
      <c r="B224" s="268"/>
      <c r="C224" s="259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</row>
    <row r="225" customFormat="false" ht="12.75" hidden="false" customHeight="false" outlineLevel="0" collapsed="false">
      <c r="A225" s="259"/>
      <c r="B225" s="268"/>
      <c r="C225" s="259"/>
      <c r="D225" s="259" t="n">
        <v>0</v>
      </c>
      <c r="E225" s="259" t="n">
        <v>0</v>
      </c>
      <c r="F225" s="259" t="n">
        <v>0</v>
      </c>
      <c r="G225" s="259" t="n">
        <v>0</v>
      </c>
      <c r="H225" s="259" t="n">
        <v>0</v>
      </c>
      <c r="I225" s="259" t="n">
        <v>0</v>
      </c>
      <c r="J225" s="259" t="n">
        <v>1.45519152283669E-011</v>
      </c>
      <c r="K225" s="259" t="n">
        <v>0</v>
      </c>
      <c r="L225" s="259" t="n">
        <v>0</v>
      </c>
      <c r="M225" s="259" t="n">
        <v>0</v>
      </c>
      <c r="N225" s="259" t="n">
        <v>0</v>
      </c>
      <c r="O225" s="259" t="n">
        <v>0</v>
      </c>
      <c r="P225" s="259" t="n">
        <v>0</v>
      </c>
      <c r="Q225" s="259" t="n">
        <v>2.72848410531878E-012</v>
      </c>
      <c r="R225" s="259" t="n">
        <v>5.91171556152403E-012</v>
      </c>
      <c r="S225" s="259" t="n">
        <v>0</v>
      </c>
      <c r="T225" s="259" t="n">
        <v>0</v>
      </c>
      <c r="U225" s="259" t="n">
        <v>0</v>
      </c>
      <c r="V225" s="259" t="n">
        <v>0</v>
      </c>
      <c r="W225" s="259" t="n">
        <v>0</v>
      </c>
      <c r="X225" s="259" t="n">
        <v>0</v>
      </c>
      <c r="Y225" s="259" t="n">
        <v>0</v>
      </c>
      <c r="Z225" s="259" t="n">
        <v>-2.3283064365387E-010</v>
      </c>
      <c r="AA225" s="259" t="n">
        <v>0</v>
      </c>
      <c r="AB225" s="259" t="n">
        <v>-1.16415321826935E-010</v>
      </c>
      <c r="AC225" s="259" t="n">
        <v>0</v>
      </c>
      <c r="AD225" s="259" t="n">
        <v>0</v>
      </c>
    </row>
    <row r="226" customFormat="false" ht="12.75" hidden="false" customHeight="false" outlineLevel="0" collapsed="false">
      <c r="A226" s="259"/>
      <c r="B226" s="268"/>
      <c r="C226" s="259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</row>
    <row r="227" s="90" customFormat="true" ht="12.75" hidden="false" customHeight="false" outlineLevel="0" collapsed="false">
      <c r="A227" s="226"/>
      <c r="B227" s="226" t="s">
        <v>344</v>
      </c>
      <c r="C227" s="226"/>
      <c r="D227" s="226" t="n">
        <v>43455.82449</v>
      </c>
      <c r="E227" s="226" t="n">
        <v>43455.82449</v>
      </c>
      <c r="F227" s="226" t="n">
        <v>19777.63581</v>
      </c>
      <c r="G227" s="226" t="n">
        <v>37111.07807</v>
      </c>
      <c r="H227" s="226" t="n">
        <v>23182.23761</v>
      </c>
      <c r="I227" s="226" t="n">
        <v>80070.9514900001</v>
      </c>
      <c r="J227" s="226" t="n">
        <v>13051.73718</v>
      </c>
      <c r="K227" s="226" t="n">
        <v>23062.20088</v>
      </c>
      <c r="L227" s="226" t="n">
        <v>36113.93806</v>
      </c>
      <c r="M227" s="226" t="n">
        <v>8242.80686</v>
      </c>
      <c r="N227" s="226" t="n">
        <v>2314.517</v>
      </c>
      <c r="O227" s="226" t="n">
        <v>0</v>
      </c>
      <c r="P227" s="226" t="n">
        <v>20558.65547</v>
      </c>
      <c r="Q227" s="226" t="n">
        <v>2030.69888</v>
      </c>
      <c r="R227" s="226" t="n">
        <v>3747.86463999999</v>
      </c>
      <c r="S227" s="226" t="n">
        <v>36894.54285</v>
      </c>
      <c r="T227" s="226" t="n">
        <v>1611.79712</v>
      </c>
      <c r="U227" s="226" t="n">
        <v>654.23755</v>
      </c>
      <c r="V227" s="226" t="n">
        <v>0</v>
      </c>
      <c r="W227" s="226" t="n">
        <v>0</v>
      </c>
      <c r="X227" s="226" t="n">
        <v>4156.59835</v>
      </c>
      <c r="Y227" s="226" t="n">
        <v>6422.63302</v>
      </c>
      <c r="Z227" s="226" t="n">
        <v>202957.88991</v>
      </c>
      <c r="AA227" s="226" t="n">
        <v>123526.77598</v>
      </c>
      <c r="AB227" s="226" t="n">
        <v>79431.1139300001</v>
      </c>
      <c r="AC227" s="226" t="n">
        <v>0</v>
      </c>
      <c r="AD227" s="226" t="n">
        <v>0</v>
      </c>
    </row>
    <row r="228" s="90" customFormat="true" ht="12.75" hidden="false" customHeight="false" outlineLevel="0" collapsed="false">
      <c r="A228" s="226"/>
      <c r="B228" s="226" t="n">
        <v>59</v>
      </c>
      <c r="C228" s="226" t="s">
        <v>345</v>
      </c>
      <c r="D228" s="226" t="n">
        <v>0</v>
      </c>
      <c r="E228" s="226" t="n">
        <v>0</v>
      </c>
      <c r="F228" s="226" t="n">
        <v>0</v>
      </c>
      <c r="G228" s="226" t="n">
        <v>0</v>
      </c>
      <c r="H228" s="226" t="n">
        <v>0</v>
      </c>
      <c r="I228" s="226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26" t="n">
        <v>0</v>
      </c>
      <c r="O228" s="226" t="n">
        <v>0</v>
      </c>
      <c r="P228" s="226" t="n">
        <v>0</v>
      </c>
      <c r="Q228" s="226" t="n">
        <v>0</v>
      </c>
      <c r="R228" s="226" t="n">
        <v>0</v>
      </c>
      <c r="S228" s="226" t="n">
        <v>0</v>
      </c>
      <c r="T228" s="226" t="n">
        <v>0</v>
      </c>
      <c r="U228" s="226" t="n">
        <v>0</v>
      </c>
      <c r="V228" s="226" t="n">
        <v>0</v>
      </c>
      <c r="W228" s="226" t="n">
        <v>0</v>
      </c>
      <c r="X228" s="226" t="n">
        <v>0</v>
      </c>
      <c r="Y228" s="226" t="n">
        <v>0</v>
      </c>
      <c r="Z228" s="226" t="n">
        <v>0</v>
      </c>
      <c r="AA228" s="226" t="n">
        <v>0</v>
      </c>
      <c r="AB228" s="226" t="n">
        <v>0</v>
      </c>
      <c r="AC228" s="226" t="n">
        <v>0</v>
      </c>
      <c r="AD228" s="226" t="n">
        <v>0</v>
      </c>
    </row>
    <row r="229" s="285" customFormat="true" ht="12.75" hidden="false" customHeight="false" outlineLevel="0" collapsed="false">
      <c r="A229" s="226"/>
      <c r="B229" s="284" t="s">
        <v>346</v>
      </c>
      <c r="C229" s="284"/>
      <c r="D229" s="221" t="n">
        <v>43455.82449</v>
      </c>
      <c r="E229" s="221" t="n">
        <v>43455.82449</v>
      </c>
      <c r="F229" s="221" t="n">
        <v>19777.63581</v>
      </c>
      <c r="G229" s="221" t="n">
        <v>37111.07807</v>
      </c>
      <c r="H229" s="221" t="n">
        <v>23182.23761</v>
      </c>
      <c r="I229" s="221" t="n">
        <v>80070.9514900001</v>
      </c>
      <c r="J229" s="221" t="n">
        <v>13051.73718</v>
      </c>
      <c r="K229" s="221" t="n">
        <v>23062.20088</v>
      </c>
      <c r="L229" s="221" t="n">
        <v>36113.93806</v>
      </c>
      <c r="M229" s="221" t="n">
        <v>8242.80686</v>
      </c>
      <c r="N229" s="221" t="n">
        <v>2314.517</v>
      </c>
      <c r="O229" s="221" t="n">
        <v>0</v>
      </c>
      <c r="P229" s="221" t="n">
        <v>20558.65547</v>
      </c>
      <c r="Q229" s="221" t="n">
        <v>2030.69888</v>
      </c>
      <c r="R229" s="221" t="n">
        <v>3747.86463999999</v>
      </c>
      <c r="S229" s="221" t="n">
        <v>36894.54285</v>
      </c>
      <c r="T229" s="221" t="n">
        <v>1611.79712</v>
      </c>
      <c r="U229" s="221" t="n">
        <v>654.23755</v>
      </c>
      <c r="V229" s="221" t="n">
        <v>0</v>
      </c>
      <c r="W229" s="221" t="n">
        <v>0</v>
      </c>
      <c r="X229" s="221" t="n">
        <v>4156.59835</v>
      </c>
      <c r="Y229" s="221" t="n">
        <v>6422.63302</v>
      </c>
      <c r="Z229" s="221" t="n">
        <v>202957.88991</v>
      </c>
      <c r="AA229" s="221" t="n">
        <v>123526.77598</v>
      </c>
      <c r="AB229" s="221" t="n">
        <v>79431.1139300001</v>
      </c>
      <c r="AC229" s="221" t="n">
        <v>0</v>
      </c>
      <c r="AD229" s="221" t="n">
        <v>0</v>
      </c>
    </row>
    <row r="230" s="285" customFormat="true" ht="12.75" hidden="false" customHeight="false" outlineLevel="0" collapsed="false">
      <c r="A230" s="226"/>
      <c r="B230" s="286" t="n">
        <v>59</v>
      </c>
      <c r="C230" s="226" t="s">
        <v>345</v>
      </c>
      <c r="D230" s="226" t="n">
        <v>0</v>
      </c>
      <c r="E230" s="226" t="n">
        <v>0</v>
      </c>
      <c r="F230" s="226" t="n">
        <v>0</v>
      </c>
      <c r="G230" s="226" t="n">
        <v>0</v>
      </c>
      <c r="H230" s="226" t="n">
        <v>0</v>
      </c>
      <c r="I230" s="226" t="n">
        <v>0</v>
      </c>
      <c r="J230" s="226" t="n">
        <v>0</v>
      </c>
      <c r="K230" s="226" t="n">
        <v>0</v>
      </c>
      <c r="L230" s="226" t="n">
        <v>0</v>
      </c>
      <c r="M230" s="226" t="n">
        <v>0</v>
      </c>
      <c r="N230" s="226" t="n">
        <v>0</v>
      </c>
      <c r="O230" s="226" t="n">
        <v>0</v>
      </c>
      <c r="P230" s="226" t="n">
        <v>0</v>
      </c>
      <c r="Q230" s="226" t="n">
        <v>0</v>
      </c>
      <c r="R230" s="226" t="n">
        <v>0</v>
      </c>
      <c r="S230" s="226" t="n">
        <v>0</v>
      </c>
      <c r="T230" s="226" t="n">
        <v>0</v>
      </c>
      <c r="U230" s="226" t="n">
        <v>0</v>
      </c>
      <c r="V230" s="226" t="n">
        <v>0</v>
      </c>
      <c r="W230" s="226" t="n">
        <v>0</v>
      </c>
      <c r="X230" s="226" t="n">
        <v>0</v>
      </c>
      <c r="Y230" s="226" t="n">
        <v>0</v>
      </c>
      <c r="Z230" s="226" t="n">
        <v>0</v>
      </c>
      <c r="AA230" s="226" t="n">
        <v>0</v>
      </c>
      <c r="AB230" s="226" t="n">
        <v>0</v>
      </c>
      <c r="AC230" s="226" t="n">
        <v>0</v>
      </c>
    </row>
    <row r="231" s="285" customFormat="true" ht="12.75" hidden="false" customHeight="false" outlineLevel="0" collapsed="false">
      <c r="A231" s="226"/>
      <c r="B231" s="286" t="n">
        <v>3603</v>
      </c>
      <c r="C231" s="226" t="s">
        <v>190</v>
      </c>
      <c r="D231" s="226" t="n">
        <v>0</v>
      </c>
      <c r="E231" s="226" t="n">
        <v>0</v>
      </c>
      <c r="F231" s="226" t="n">
        <v>0</v>
      </c>
      <c r="G231" s="226" t="n">
        <v>0</v>
      </c>
      <c r="H231" s="226" t="n">
        <v>0</v>
      </c>
      <c r="I231" s="226" t="n">
        <v>0</v>
      </c>
      <c r="J231" s="226" t="n">
        <v>0</v>
      </c>
      <c r="K231" s="226" t="n">
        <v>0</v>
      </c>
      <c r="L231" s="226" t="n">
        <v>0</v>
      </c>
      <c r="M231" s="226" t="n">
        <v>0</v>
      </c>
      <c r="N231" s="226" t="n">
        <v>0</v>
      </c>
      <c r="O231" s="226" t="n">
        <v>0</v>
      </c>
      <c r="P231" s="226" t="n">
        <v>0</v>
      </c>
      <c r="Q231" s="226" t="n">
        <v>0</v>
      </c>
      <c r="R231" s="226" t="n">
        <v>0</v>
      </c>
      <c r="S231" s="226" t="n">
        <v>0</v>
      </c>
      <c r="T231" s="226" t="n">
        <v>0</v>
      </c>
      <c r="U231" s="226" t="n">
        <v>0</v>
      </c>
      <c r="V231" s="226" t="n">
        <v>0</v>
      </c>
      <c r="W231" s="226" t="n">
        <v>0</v>
      </c>
      <c r="X231" s="226" t="n">
        <v>0</v>
      </c>
      <c r="Y231" s="226" t="n">
        <v>0</v>
      </c>
      <c r="Z231" s="226" t="n">
        <v>0</v>
      </c>
      <c r="AA231" s="226" t="n">
        <v>0</v>
      </c>
      <c r="AB231" s="226" t="n">
        <v>0</v>
      </c>
      <c r="AC231" s="226" t="n">
        <v>0</v>
      </c>
      <c r="AD231" s="226" t="n">
        <v>0</v>
      </c>
    </row>
    <row r="232" s="285" customFormat="true" ht="12.75" hidden="false" customHeight="false" outlineLevel="0" collapsed="false">
      <c r="A232" s="226"/>
      <c r="B232" s="286" t="n">
        <v>3604</v>
      </c>
      <c r="C232" s="226" t="s">
        <v>191</v>
      </c>
      <c r="D232" s="226" t="n">
        <v>0</v>
      </c>
      <c r="E232" s="226" t="n">
        <v>0</v>
      </c>
      <c r="F232" s="226" t="n">
        <v>0</v>
      </c>
      <c r="G232" s="226" t="n">
        <v>0</v>
      </c>
      <c r="H232" s="226" t="n">
        <v>0</v>
      </c>
      <c r="I232" s="226" t="n">
        <v>0</v>
      </c>
      <c r="J232" s="226" t="n">
        <v>0</v>
      </c>
      <c r="K232" s="226" t="n">
        <v>0</v>
      </c>
      <c r="L232" s="226" t="n">
        <v>0</v>
      </c>
      <c r="M232" s="226" t="n">
        <v>0</v>
      </c>
      <c r="N232" s="226" t="n">
        <v>0</v>
      </c>
      <c r="O232" s="226" t="n">
        <v>0</v>
      </c>
      <c r="P232" s="226" t="n">
        <v>0</v>
      </c>
      <c r="Q232" s="226" t="n">
        <v>0</v>
      </c>
      <c r="R232" s="226" t="n">
        <v>0</v>
      </c>
      <c r="S232" s="226" t="n">
        <v>0</v>
      </c>
      <c r="T232" s="226" t="n">
        <v>0</v>
      </c>
      <c r="U232" s="226" t="n">
        <v>0</v>
      </c>
      <c r="V232" s="226" t="n">
        <v>0</v>
      </c>
      <c r="W232" s="226" t="n">
        <v>0</v>
      </c>
      <c r="X232" s="226" t="n">
        <v>0</v>
      </c>
      <c r="Y232" s="226" t="n">
        <v>0</v>
      </c>
      <c r="Z232" s="226" t="n">
        <v>0</v>
      </c>
      <c r="AA232" s="226" t="n">
        <v>0</v>
      </c>
      <c r="AB232" s="226" t="n">
        <v>0</v>
      </c>
      <c r="AC232" s="226" t="n">
        <v>0</v>
      </c>
      <c r="AD232" s="226" t="n">
        <v>0</v>
      </c>
    </row>
    <row r="233" s="285" customFormat="true" ht="12.75" hidden="false" customHeight="false" outlineLevel="0" collapsed="false">
      <c r="A233" s="226"/>
      <c r="B233" s="226" t="n">
        <v>3604</v>
      </c>
      <c r="C233" s="226" t="s">
        <v>191</v>
      </c>
      <c r="D233" s="226" t="n">
        <v>0</v>
      </c>
      <c r="E233" s="226" t="n">
        <v>0</v>
      </c>
      <c r="F233" s="226" t="n">
        <v>0</v>
      </c>
      <c r="G233" s="226" t="n">
        <v>0</v>
      </c>
      <c r="H233" s="226" t="n">
        <v>0</v>
      </c>
      <c r="I233" s="226" t="n">
        <v>0</v>
      </c>
      <c r="J233" s="226" t="n">
        <v>0</v>
      </c>
      <c r="K233" s="226" t="n">
        <v>0</v>
      </c>
      <c r="L233" s="226" t="n">
        <v>0</v>
      </c>
      <c r="M233" s="226" t="n">
        <v>0</v>
      </c>
      <c r="N233" s="226" t="n">
        <v>0</v>
      </c>
      <c r="O233" s="226" t="n">
        <v>0</v>
      </c>
      <c r="P233" s="226" t="n">
        <v>0</v>
      </c>
      <c r="Q233" s="226" t="n">
        <v>0</v>
      </c>
      <c r="R233" s="226" t="n">
        <v>0</v>
      </c>
      <c r="S233" s="226" t="n">
        <v>0</v>
      </c>
      <c r="T233" s="226" t="n">
        <v>0</v>
      </c>
      <c r="U233" s="226" t="n">
        <v>0</v>
      </c>
      <c r="V233" s="226" t="n">
        <v>0</v>
      </c>
      <c r="W233" s="226" t="n">
        <v>0</v>
      </c>
      <c r="X233" s="226" t="n">
        <v>0</v>
      </c>
      <c r="Y233" s="226" t="n">
        <v>0</v>
      </c>
      <c r="Z233" s="226" t="n">
        <v>0</v>
      </c>
      <c r="AA233" s="226" t="n">
        <v>0</v>
      </c>
      <c r="AB233" s="226" t="n">
        <v>0</v>
      </c>
      <c r="AC233" s="226" t="n">
        <v>0</v>
      </c>
    </row>
    <row r="234" s="285" customFormat="true" ht="12.75" hidden="false" customHeight="false" outlineLevel="0" collapsed="false">
      <c r="A234" s="226"/>
      <c r="B234" s="286"/>
      <c r="C234" s="226" t="s">
        <v>347</v>
      </c>
      <c r="D234" s="226" t="s">
        <v>348</v>
      </c>
      <c r="E234" s="226" t="s">
        <v>348</v>
      </c>
      <c r="F234" s="226" t="s">
        <v>348</v>
      </c>
      <c r="G234" s="226" t="s">
        <v>348</v>
      </c>
      <c r="H234" s="226" t="s">
        <v>348</v>
      </c>
      <c r="I234" s="226" t="s">
        <v>348</v>
      </c>
      <c r="J234" s="226" t="s">
        <v>348</v>
      </c>
      <c r="K234" s="226" t="s">
        <v>348</v>
      </c>
      <c r="L234" s="226" t="s">
        <v>348</v>
      </c>
      <c r="M234" s="226" t="s">
        <v>348</v>
      </c>
      <c r="N234" s="226" t="s">
        <v>348</v>
      </c>
      <c r="O234" s="226" t="s">
        <v>348</v>
      </c>
      <c r="P234" s="226" t="s">
        <v>348</v>
      </c>
      <c r="Q234" s="226" t="s">
        <v>348</v>
      </c>
      <c r="R234" s="226" t="s">
        <v>348</v>
      </c>
      <c r="S234" s="226" t="s">
        <v>348</v>
      </c>
      <c r="T234" s="226" t="s">
        <v>348</v>
      </c>
      <c r="U234" s="226" t="s">
        <v>348</v>
      </c>
      <c r="V234" s="226" t="s">
        <v>348</v>
      </c>
      <c r="W234" s="226" t="s">
        <v>348</v>
      </c>
      <c r="X234" s="226" t="s">
        <v>348</v>
      </c>
      <c r="Y234" s="226" t="s">
        <v>348</v>
      </c>
      <c r="Z234" s="226" t="s">
        <v>348</v>
      </c>
      <c r="AA234" s="226" t="s">
        <v>348</v>
      </c>
      <c r="AB234" s="226" t="s">
        <v>348</v>
      </c>
      <c r="AC234" s="226" t="s">
        <v>348</v>
      </c>
    </row>
    <row r="235" s="285" customFormat="true" ht="12.75" hidden="false" customHeight="false" outlineLevel="0" collapsed="false">
      <c r="A235" s="226"/>
      <c r="B235" s="286"/>
      <c r="C235" s="226" t="s">
        <v>349</v>
      </c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  <c r="Y235" s="226"/>
      <c r="Z235" s="287"/>
      <c r="AA235" s="226"/>
      <c r="AB235" s="226"/>
      <c r="AC235" s="226"/>
    </row>
    <row r="236" s="285" customFormat="true" ht="12.75" hidden="false" customHeight="false" outlineLevel="0" collapsed="false">
      <c r="A236" s="226"/>
      <c r="B236" s="286"/>
      <c r="C236" s="226" t="s">
        <v>350</v>
      </c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  <c r="AC236" s="288"/>
    </row>
    <row r="237" s="285" customFormat="true" ht="12.75" hidden="false" customHeight="false" outlineLevel="0" collapsed="false">
      <c r="A237" s="226"/>
      <c r="B237" s="286"/>
      <c r="C237" s="226" t="s">
        <v>351</v>
      </c>
      <c r="D237" s="226" t="e">
        <f aca="false"/>
        <v>#REF!</v>
      </c>
      <c r="E237" s="226" t="e">
        <f aca="false"/>
        <v>#REF!</v>
      </c>
      <c r="F237" s="226" t="e">
        <f aca="false"/>
        <v>#REF!</v>
      </c>
      <c r="G237" s="226" t="e">
        <f aca="false"/>
        <v>#REF!</v>
      </c>
      <c r="H237" s="226" t="e">
        <f aca="false"/>
        <v>#REF!</v>
      </c>
      <c r="I237" s="226" t="e">
        <f aca="false"/>
        <v>#REF!</v>
      </c>
      <c r="J237" s="226" t="e">
        <f aca="false"/>
        <v>#REF!</v>
      </c>
      <c r="K237" s="226" t="e">
        <f aca="false"/>
        <v>#REF!</v>
      </c>
      <c r="L237" s="226" t="e">
        <f aca="false"/>
        <v>#REF!</v>
      </c>
      <c r="M237" s="226" t="e">
        <f aca="false"/>
        <v>#REF!</v>
      </c>
      <c r="N237" s="226" t="e">
        <f aca="false"/>
        <v>#REF!</v>
      </c>
      <c r="O237" s="226" t="e">
        <f aca="false"/>
        <v>#REF!</v>
      </c>
      <c r="P237" s="226" t="e">
        <f aca="false"/>
        <v>#REF!</v>
      </c>
      <c r="Q237" s="226" t="e">
        <f aca="false"/>
        <v>#REF!</v>
      </c>
      <c r="R237" s="226" t="e">
        <f aca="false"/>
        <v>#REF!</v>
      </c>
      <c r="S237" s="226" t="e">
        <f aca="false"/>
        <v>#REF!</v>
      </c>
      <c r="T237" s="226" t="e">
        <f aca="false"/>
        <v>#REF!</v>
      </c>
      <c r="U237" s="226" t="e">
        <f aca="false"/>
        <v>#REF!</v>
      </c>
      <c r="V237" s="226" t="e">
        <f aca="false"/>
        <v>#REF!</v>
      </c>
      <c r="W237" s="226" t="e">
        <f aca="false"/>
        <v>#REF!</v>
      </c>
      <c r="X237" s="226" t="e">
        <f aca="false"/>
        <v>#REF!</v>
      </c>
      <c r="Y237" s="226" t="e">
        <f aca="false"/>
        <v>#REF!</v>
      </c>
      <c r="Z237" s="226" t="e">
        <f aca="false"/>
        <v>#REF!</v>
      </c>
      <c r="AA237" s="226" t="e">
        <f aca="false"/>
        <v>#REF!</v>
      </c>
      <c r="AB237" s="226" t="e">
        <f aca="false"/>
        <v>#REF!</v>
      </c>
      <c r="AC237" s="226" t="e">
        <f aca="false"/>
        <v>#REF!</v>
      </c>
      <c r="AD237" s="226" t="e">
        <f aca="false"/>
        <v>#REF!</v>
      </c>
    </row>
    <row r="238" s="285" customFormat="true" ht="12.75" hidden="false" customHeight="false" outlineLevel="0" collapsed="false">
      <c r="A238" s="226"/>
      <c r="B238" s="286"/>
      <c r="C238" s="226"/>
      <c r="D238" s="226" t="e">
        <f aca="false"/>
        <v>#REF!</v>
      </c>
      <c r="E238" s="226" t="e">
        <f aca="false"/>
        <v>#REF!</v>
      </c>
      <c r="F238" s="226" t="e">
        <f aca="false"/>
        <v>#REF!</v>
      </c>
      <c r="G238" s="226" t="e">
        <f aca="false"/>
        <v>#REF!</v>
      </c>
      <c r="H238" s="226" t="e">
        <f aca="false"/>
        <v>#REF!</v>
      </c>
      <c r="I238" s="226" t="e">
        <f aca="false"/>
        <v>#REF!</v>
      </c>
      <c r="J238" s="226" t="e">
        <f aca="false"/>
        <v>#REF!</v>
      </c>
      <c r="K238" s="226" t="e">
        <f aca="false"/>
        <v>#REF!</v>
      </c>
      <c r="L238" s="226" t="e">
        <f aca="false"/>
        <v>#REF!</v>
      </c>
      <c r="M238" s="226" t="e">
        <f aca="false"/>
        <v>#REF!</v>
      </c>
      <c r="N238" s="226" t="e">
        <f aca="false"/>
        <v>#REF!</v>
      </c>
      <c r="O238" s="226" t="e">
        <f aca="false"/>
        <v>#REF!</v>
      </c>
      <c r="P238" s="226" t="e">
        <f aca="false"/>
        <v>#REF!</v>
      </c>
      <c r="Q238" s="226" t="e">
        <f aca="false"/>
        <v>#REF!</v>
      </c>
      <c r="R238" s="226" t="e">
        <f aca="false"/>
        <v>#REF!</v>
      </c>
      <c r="S238" s="226" t="e">
        <f aca="false"/>
        <v>#REF!</v>
      </c>
      <c r="T238" s="226" t="e">
        <f aca="false"/>
        <v>#REF!</v>
      </c>
      <c r="U238" s="226" t="e">
        <f aca="false"/>
        <v>#REF!</v>
      </c>
      <c r="V238" s="226" t="e">
        <f aca="false"/>
        <v>#REF!</v>
      </c>
      <c r="W238" s="226" t="e">
        <f aca="false"/>
        <v>#REF!</v>
      </c>
      <c r="X238" s="226" t="e">
        <f aca="false"/>
        <v>#REF!</v>
      </c>
      <c r="Y238" s="226" t="e">
        <f aca="false"/>
        <v>#REF!</v>
      </c>
      <c r="Z238" s="226" t="e">
        <f aca="false"/>
        <v>#REF!</v>
      </c>
      <c r="AA238" s="226" t="e">
        <f aca="false"/>
        <v>#REF!</v>
      </c>
      <c r="AB238" s="226" t="e">
        <f aca="false"/>
        <v>#REF!</v>
      </c>
      <c r="AC238" s="226" t="e">
        <f aca="false"/>
        <v>#REF!</v>
      </c>
    </row>
    <row r="239" s="285" customFormat="true" ht="12.75" hidden="false" customHeight="false" outlineLevel="0" collapsed="false">
      <c r="A239" s="226"/>
      <c r="B239" s="286"/>
      <c r="C239" s="226"/>
      <c r="D239" s="288" t="e">
        <f aca="false"/>
        <v>#REF!</v>
      </c>
      <c r="E239" s="288" t="e">
        <f aca="false"/>
        <v>#REF!</v>
      </c>
      <c r="F239" s="288" t="e">
        <f aca="false"/>
        <v>#REF!</v>
      </c>
      <c r="G239" s="288" t="e">
        <f aca="false"/>
        <v>#REF!</v>
      </c>
      <c r="H239" s="288" t="e">
        <f aca="false"/>
        <v>#REF!</v>
      </c>
      <c r="I239" s="288" t="e">
        <f aca="false"/>
        <v>#REF!</v>
      </c>
      <c r="J239" s="288" t="e">
        <f aca="false"/>
        <v>#REF!</v>
      </c>
      <c r="K239" s="288" t="e">
        <f aca="false"/>
        <v>#REF!</v>
      </c>
      <c r="L239" s="288" t="e">
        <f aca="false"/>
        <v>#REF!</v>
      </c>
      <c r="M239" s="288" t="e">
        <f aca="false"/>
        <v>#REF!</v>
      </c>
      <c r="N239" s="288" t="e">
        <f aca="false"/>
        <v>#REF!</v>
      </c>
      <c r="O239" s="288" t="e">
        <f aca="false"/>
        <v>#REF!</v>
      </c>
      <c r="P239" s="288" t="e">
        <f aca="false"/>
        <v>#REF!</v>
      </c>
      <c r="Q239" s="288" t="e">
        <f aca="false"/>
        <v>#REF!</v>
      </c>
      <c r="R239" s="288" t="e">
        <f aca="false"/>
        <v>#REF!</v>
      </c>
      <c r="S239" s="288" t="e">
        <f aca="false"/>
        <v>#REF!</v>
      </c>
      <c r="T239" s="288" t="e">
        <f aca="false"/>
        <v>#REF!</v>
      </c>
      <c r="U239" s="288" t="e">
        <f aca="false"/>
        <v>#REF!</v>
      </c>
      <c r="V239" s="288" t="e">
        <f aca="false"/>
        <v>#REF!</v>
      </c>
      <c r="W239" s="288" t="e">
        <f aca="false"/>
        <v>#REF!</v>
      </c>
      <c r="X239" s="288" t="e">
        <f aca="false"/>
        <v>#REF!</v>
      </c>
      <c r="Y239" s="288" t="e">
        <f aca="false"/>
        <v>#REF!</v>
      </c>
      <c r="Z239" s="288" t="e">
        <f aca="false"/>
        <v>#REF!</v>
      </c>
      <c r="AA239" s="288" t="e">
        <f aca="false"/>
        <v>#REF!</v>
      </c>
      <c r="AB239" s="288" t="e">
        <f aca="false"/>
        <v>#REF!</v>
      </c>
      <c r="AC239" s="288" t="e">
        <f aca="false"/>
        <v>#REF!</v>
      </c>
    </row>
    <row r="240" s="285" customFormat="true" ht="12.75" hidden="false" customHeight="false" outlineLevel="0" collapsed="false">
      <c r="A240" s="226"/>
      <c r="B240" s="28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  <c r="Y240" s="226"/>
      <c r="Z240" s="226"/>
      <c r="AA240" s="226"/>
      <c r="AB240" s="226"/>
      <c r="AC240" s="226"/>
    </row>
    <row r="241" customFormat="false" ht="12.75" hidden="false" customHeight="false" outlineLevel="0" collapsed="false">
      <c r="A241" s="259"/>
      <c r="B241" s="268"/>
      <c r="C241" s="259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</row>
    <row r="242" customFormat="false" ht="12.75" hidden="false" customHeight="false" outlineLevel="0" collapsed="false">
      <c r="A242" s="259"/>
      <c r="B242" s="268"/>
      <c r="C242" s="259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</row>
    <row r="243" customFormat="false" ht="12.75" hidden="false" customHeight="false" outlineLevel="0" collapsed="false">
      <c r="A243" s="259"/>
      <c r="B243" s="268"/>
      <c r="C243" s="259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</row>
    <row r="244" customFormat="false" ht="12.75" hidden="false" customHeight="false" outlineLevel="0" collapsed="false">
      <c r="A244" s="259"/>
      <c r="B244" s="268"/>
      <c r="C244" s="259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</row>
    <row r="245" customFormat="false" ht="12.75" hidden="false" customHeight="false" outlineLevel="0" collapsed="false">
      <c r="A245" s="259"/>
      <c r="B245" s="268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</row>
    <row r="246" customFormat="false" ht="12.75" hidden="false" customHeight="false" outlineLevel="0" collapsed="false">
      <c r="A246" s="259"/>
      <c r="B246" s="268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</row>
    <row r="247" customFormat="false" ht="12.75" hidden="false" customHeight="false" outlineLevel="0" collapsed="false">
      <c r="A247" s="259"/>
      <c r="B247" s="268"/>
      <c r="C247" s="259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</row>
    <row r="248" customFormat="false" ht="12.75" hidden="false" customHeight="false" outlineLevel="0" collapsed="false">
      <c r="A248" s="259"/>
      <c r="B248" s="268"/>
      <c r="C248" s="259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</row>
    <row r="249" customFormat="false" ht="12.75" hidden="false" customHeight="false" outlineLevel="0" collapsed="false">
      <c r="A249" s="259"/>
      <c r="B249" s="268"/>
      <c r="C249" s="259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</row>
    <row r="250" customFormat="false" ht="12.75" hidden="false" customHeight="false" outlineLevel="0" collapsed="false">
      <c r="A250" s="259"/>
      <c r="B250" s="268"/>
      <c r="C250" s="259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</row>
    <row r="251" customFormat="false" ht="12.75" hidden="false" customHeight="false" outlineLevel="0" collapsed="false">
      <c r="A251" s="259"/>
      <c r="B251" s="268"/>
      <c r="C251" s="259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</row>
    <row r="252" customFormat="false" ht="12.75" hidden="false" customHeight="false" outlineLevel="0" collapsed="false">
      <c r="A252" s="259"/>
      <c r="B252" s="268"/>
      <c r="C252" s="259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</row>
    <row r="253" customFormat="false" ht="12.75" hidden="false" customHeight="false" outlineLevel="0" collapsed="false">
      <c r="A253" s="259"/>
      <c r="B253" s="268"/>
      <c r="C253" s="259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</row>
    <row r="254" customFormat="false" ht="12.75" hidden="false" customHeight="false" outlineLevel="0" collapsed="false">
      <c r="A254" s="259"/>
      <c r="B254" s="268"/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59"/>
      <c r="U254" s="259"/>
      <c r="V254" s="259"/>
      <c r="W254" s="259"/>
      <c r="X254" s="259"/>
      <c r="Y254" s="259"/>
      <c r="Z254" s="259"/>
      <c r="AA254" s="259"/>
      <c r="AB254" s="259"/>
      <c r="AC254" s="259"/>
    </row>
    <row r="255" customFormat="false" ht="12.75" hidden="false" customHeight="false" outlineLevel="0" collapsed="false">
      <c r="A255" s="259"/>
      <c r="B255" s="268"/>
      <c r="C255" s="259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59"/>
      <c r="U255" s="259"/>
      <c r="V255" s="259"/>
      <c r="W255" s="259"/>
      <c r="X255" s="259"/>
      <c r="Y255" s="259"/>
      <c r="Z255" s="259"/>
      <c r="AA255" s="259"/>
      <c r="AB255" s="259"/>
      <c r="AC255" s="259"/>
    </row>
    <row r="256" customFormat="false" ht="12.75" hidden="false" customHeight="false" outlineLevel="0" collapsed="false">
      <c r="A256" s="259"/>
      <c r="B256" s="268"/>
      <c r="C256" s="259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59"/>
      <c r="U256" s="259"/>
      <c r="V256" s="259"/>
      <c r="W256" s="259"/>
      <c r="X256" s="259"/>
      <c r="Y256" s="259"/>
      <c r="Z256" s="259"/>
      <c r="AA256" s="259"/>
      <c r="AB256" s="259"/>
      <c r="AC256" s="259"/>
    </row>
    <row r="257" customFormat="false" ht="12.75" hidden="false" customHeight="false" outlineLevel="0" collapsed="false">
      <c r="A257" s="259"/>
      <c r="B257" s="268"/>
      <c r="C257" s="259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59"/>
      <c r="U257" s="259"/>
      <c r="V257" s="259"/>
      <c r="W257" s="259"/>
      <c r="X257" s="259"/>
      <c r="Y257" s="259"/>
      <c r="Z257" s="259"/>
      <c r="AA257" s="259"/>
      <c r="AB257" s="259"/>
      <c r="AC257" s="259"/>
    </row>
    <row r="258" customFormat="false" ht="12.75" hidden="false" customHeight="false" outlineLevel="0" collapsed="false">
      <c r="A258" s="259"/>
      <c r="B258" s="268"/>
      <c r="C258" s="259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59"/>
      <c r="U258" s="259"/>
      <c r="V258" s="259"/>
      <c r="W258" s="259"/>
      <c r="X258" s="259"/>
      <c r="Y258" s="259"/>
      <c r="Z258" s="259"/>
      <c r="AA258" s="259"/>
      <c r="AB258" s="259"/>
      <c r="AC258" s="259"/>
    </row>
    <row r="259" customFormat="false" ht="12.75" hidden="false" customHeight="false" outlineLevel="0" collapsed="false">
      <c r="A259" s="259"/>
      <c r="B259" s="268"/>
      <c r="C259" s="259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59"/>
      <c r="U259" s="259"/>
      <c r="V259" s="259"/>
      <c r="W259" s="259"/>
      <c r="X259" s="259"/>
      <c r="Y259" s="259"/>
      <c r="Z259" s="259"/>
      <c r="AA259" s="259"/>
      <c r="AB259" s="259"/>
      <c r="AC259" s="259"/>
    </row>
    <row r="260" customFormat="false" ht="12.75" hidden="false" customHeight="false" outlineLevel="0" collapsed="false">
      <c r="A260" s="259"/>
      <c r="B260" s="268"/>
      <c r="C260" s="259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59"/>
      <c r="U260" s="259"/>
      <c r="V260" s="259"/>
      <c r="W260" s="259"/>
      <c r="X260" s="259"/>
      <c r="Y260" s="259"/>
      <c r="Z260" s="259"/>
      <c r="AA260" s="259"/>
      <c r="AB260" s="259"/>
      <c r="AC260" s="259"/>
    </row>
    <row r="261" customFormat="false" ht="12.75" hidden="false" customHeight="false" outlineLevel="0" collapsed="false">
      <c r="A261" s="259"/>
      <c r="B261" s="268"/>
      <c r="C261" s="259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59"/>
      <c r="U261" s="259"/>
      <c r="V261" s="259"/>
      <c r="W261" s="259"/>
      <c r="X261" s="259"/>
      <c r="Y261" s="259"/>
      <c r="Z261" s="259"/>
      <c r="AA261" s="259"/>
      <c r="AB261" s="259"/>
      <c r="AC261" s="259"/>
    </row>
    <row r="262" customFormat="false" ht="12.75" hidden="false" customHeight="false" outlineLevel="0" collapsed="false">
      <c r="A262" s="259"/>
      <c r="B262" s="268"/>
      <c r="C262" s="259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59"/>
      <c r="U262" s="259"/>
      <c r="V262" s="259"/>
      <c r="W262" s="259"/>
      <c r="X262" s="259"/>
      <c r="Y262" s="259"/>
      <c r="Z262" s="259"/>
      <c r="AA262" s="259"/>
      <c r="AB262" s="259"/>
      <c r="AC262" s="259"/>
    </row>
    <row r="263" customFormat="false" ht="12.75" hidden="false" customHeight="false" outlineLevel="0" collapsed="false">
      <c r="A263" s="259"/>
      <c r="B263" s="268"/>
      <c r="C263" s="259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59"/>
      <c r="U263" s="259"/>
      <c r="V263" s="259"/>
      <c r="W263" s="259"/>
      <c r="X263" s="259"/>
      <c r="Y263" s="259"/>
      <c r="Z263" s="259"/>
      <c r="AA263" s="259"/>
      <c r="AB263" s="259"/>
      <c r="AC263" s="259"/>
    </row>
    <row r="264" customFormat="false" ht="12.75" hidden="false" customHeight="false" outlineLevel="0" collapsed="false">
      <c r="A264" s="259"/>
      <c r="B264" s="268"/>
      <c r="C264" s="259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59"/>
      <c r="U264" s="259"/>
      <c r="V264" s="259"/>
      <c r="W264" s="259"/>
      <c r="X264" s="259"/>
      <c r="Y264" s="259"/>
      <c r="Z264" s="259"/>
      <c r="AA264" s="259"/>
      <c r="AB264" s="259"/>
      <c r="AC264" s="259"/>
    </row>
    <row r="265" customFormat="false" ht="12.75" hidden="false" customHeight="false" outlineLevel="0" collapsed="false">
      <c r="A265" s="259"/>
      <c r="B265" s="268"/>
      <c r="C265" s="259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59"/>
      <c r="U265" s="259"/>
      <c r="V265" s="259"/>
      <c r="W265" s="259"/>
      <c r="X265" s="259"/>
      <c r="Y265" s="259"/>
      <c r="Z265" s="259"/>
      <c r="AA265" s="259"/>
      <c r="AB265" s="259"/>
      <c r="AC265" s="259"/>
    </row>
    <row r="266" customFormat="false" ht="12.75" hidden="false" customHeight="false" outlineLevel="0" collapsed="false">
      <c r="A266" s="259"/>
      <c r="B266" s="268"/>
      <c r="C266" s="259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59"/>
      <c r="U266" s="259"/>
      <c r="V266" s="259"/>
      <c r="W266" s="259"/>
      <c r="X266" s="259"/>
      <c r="Y266" s="259"/>
      <c r="Z266" s="259"/>
      <c r="AA266" s="259"/>
      <c r="AB266" s="259"/>
      <c r="AC266" s="259"/>
    </row>
    <row r="267" customFormat="false" ht="12.75" hidden="false" customHeight="false" outlineLevel="0" collapsed="false">
      <c r="A267" s="259"/>
      <c r="B267" s="268"/>
      <c r="C267" s="259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59"/>
      <c r="U267" s="259"/>
      <c r="V267" s="259"/>
      <c r="W267" s="259"/>
      <c r="X267" s="259"/>
      <c r="Y267" s="259"/>
      <c r="Z267" s="259"/>
      <c r="AA267" s="259"/>
      <c r="AB267" s="259"/>
      <c r="AC267" s="259"/>
    </row>
    <row r="268" customFormat="false" ht="12.75" hidden="false" customHeight="false" outlineLevel="0" collapsed="false">
      <c r="A268" s="259"/>
      <c r="B268" s="268"/>
      <c r="C268" s="259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</row>
    <row r="269" customFormat="false" ht="12.75" hidden="false" customHeight="false" outlineLevel="0" collapsed="false">
      <c r="A269" s="259"/>
      <c r="B269" s="268"/>
      <c r="C269" s="259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</row>
    <row r="270" customFormat="false" ht="12.75" hidden="false" customHeight="false" outlineLevel="0" collapsed="false">
      <c r="A270" s="259"/>
      <c r="B270" s="268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</row>
    <row r="271" customFormat="false" ht="12.75" hidden="false" customHeight="false" outlineLevel="0" collapsed="false">
      <c r="A271" s="259"/>
      <c r="B271" s="268"/>
      <c r="C271" s="259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</row>
    <row r="272" customFormat="false" ht="12.75" hidden="false" customHeight="false" outlineLevel="0" collapsed="false">
      <c r="A272" s="259"/>
      <c r="B272" s="268"/>
      <c r="C272" s="259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</row>
    <row r="273" customFormat="false" ht="12.75" hidden="false" customHeight="false" outlineLevel="0" collapsed="false">
      <c r="A273" s="259"/>
      <c r="B273" s="268"/>
      <c r="C273" s="259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59"/>
      <c r="U273" s="259"/>
      <c r="V273" s="259"/>
      <c r="W273" s="259"/>
      <c r="X273" s="259"/>
      <c r="Y273" s="259"/>
      <c r="Z273" s="259"/>
      <c r="AA273" s="259"/>
      <c r="AB273" s="259"/>
      <c r="AC273" s="259"/>
    </row>
    <row r="274" customFormat="false" ht="12.75" hidden="false" customHeight="false" outlineLevel="0" collapsed="false">
      <c r="A274" s="259"/>
      <c r="B274" s="268"/>
      <c r="C274" s="259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59"/>
      <c r="U274" s="259"/>
      <c r="V274" s="259"/>
      <c r="W274" s="259"/>
      <c r="X274" s="259"/>
      <c r="Y274" s="259"/>
      <c r="Z274" s="259"/>
      <c r="AA274" s="259"/>
      <c r="AB274" s="259"/>
      <c r="AC274" s="259"/>
    </row>
    <row r="275" customFormat="false" ht="12.75" hidden="false" customHeight="false" outlineLevel="0" collapsed="false">
      <c r="A275" s="259"/>
      <c r="B275" s="268"/>
      <c r="C275" s="259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59"/>
      <c r="U275" s="259"/>
      <c r="V275" s="259"/>
      <c r="W275" s="259"/>
      <c r="X275" s="259"/>
      <c r="Y275" s="259"/>
      <c r="Z275" s="259"/>
      <c r="AA275" s="259"/>
      <c r="AB275" s="259"/>
      <c r="AC275" s="259"/>
    </row>
    <row r="276" customFormat="false" ht="12.75" hidden="false" customHeight="false" outlineLevel="0" collapsed="false">
      <c r="A276" s="259"/>
      <c r="B276" s="268"/>
      <c r="C276" s="259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59"/>
      <c r="U276" s="259"/>
      <c r="V276" s="259"/>
      <c r="W276" s="259"/>
      <c r="X276" s="259"/>
      <c r="Y276" s="259"/>
      <c r="Z276" s="259"/>
      <c r="AA276" s="259"/>
      <c r="AB276" s="259"/>
      <c r="AC276" s="259"/>
    </row>
    <row r="277" customFormat="false" ht="12.75" hidden="false" customHeight="false" outlineLevel="0" collapsed="false">
      <c r="A277" s="259"/>
      <c r="B277" s="268"/>
      <c r="C277" s="259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59"/>
      <c r="U277" s="259"/>
      <c r="V277" s="259"/>
      <c r="W277" s="259"/>
      <c r="X277" s="259"/>
      <c r="Y277" s="259"/>
      <c r="Z277" s="259"/>
      <c r="AA277" s="259"/>
      <c r="AB277" s="259"/>
      <c r="AC277" s="259"/>
    </row>
    <row r="278" customFormat="false" ht="12.75" hidden="false" customHeight="false" outlineLevel="0" collapsed="false">
      <c r="A278" s="259"/>
      <c r="B278" s="268"/>
      <c r="C278" s="259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</row>
    <row r="279" customFormat="false" ht="12.75" hidden="false" customHeight="false" outlineLevel="0" collapsed="false">
      <c r="A279" s="259"/>
      <c r="B279" s="268"/>
      <c r="C279" s="259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</row>
    <row r="280" customFormat="false" ht="12.75" hidden="false" customHeight="false" outlineLevel="0" collapsed="false">
      <c r="A280" s="259"/>
      <c r="B280" s="268"/>
      <c r="C280" s="259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59"/>
      <c r="U280" s="259"/>
      <c r="V280" s="259"/>
      <c r="W280" s="259"/>
      <c r="X280" s="259"/>
      <c r="Y280" s="259"/>
      <c r="Z280" s="259"/>
      <c r="AA280" s="259"/>
      <c r="AB280" s="259"/>
      <c r="AC280" s="259"/>
    </row>
    <row r="281" customFormat="false" ht="12.75" hidden="false" customHeight="false" outlineLevel="0" collapsed="false">
      <c r="A281" s="259"/>
      <c r="B281" s="268"/>
      <c r="C281" s="259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59"/>
      <c r="U281" s="259"/>
      <c r="V281" s="259"/>
      <c r="W281" s="259"/>
      <c r="X281" s="259"/>
      <c r="Y281" s="259"/>
      <c r="Z281" s="259"/>
      <c r="AA281" s="259"/>
      <c r="AB281" s="259"/>
      <c r="AC281" s="259"/>
    </row>
    <row r="282" customFormat="false" ht="12.75" hidden="false" customHeight="false" outlineLevel="0" collapsed="false">
      <c r="A282" s="259"/>
      <c r="B282" s="268"/>
      <c r="C282" s="259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59"/>
      <c r="U282" s="259"/>
      <c r="V282" s="259"/>
      <c r="W282" s="259"/>
      <c r="X282" s="259"/>
      <c r="Y282" s="259"/>
      <c r="Z282" s="259"/>
      <c r="AA282" s="259"/>
      <c r="AB282" s="259"/>
      <c r="AC282" s="259"/>
    </row>
    <row r="283" customFormat="false" ht="12.75" hidden="false" customHeight="false" outlineLevel="0" collapsed="false">
      <c r="A283" s="259"/>
      <c r="B283" s="268"/>
      <c r="C283" s="259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59"/>
      <c r="U283" s="259"/>
      <c r="V283" s="259"/>
      <c r="W283" s="259"/>
      <c r="X283" s="259"/>
      <c r="Y283" s="259"/>
      <c r="Z283" s="259"/>
      <c r="AA283" s="259"/>
      <c r="AB283" s="259"/>
      <c r="AC283" s="259"/>
    </row>
    <row r="284" customFormat="false" ht="12.75" hidden="false" customHeight="false" outlineLevel="0" collapsed="false">
      <c r="A284" s="259"/>
      <c r="B284" s="268"/>
      <c r="C284" s="259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59"/>
      <c r="U284" s="259"/>
      <c r="V284" s="259"/>
      <c r="W284" s="259"/>
      <c r="X284" s="259"/>
      <c r="Y284" s="259"/>
      <c r="Z284" s="259"/>
      <c r="AA284" s="259"/>
      <c r="AB284" s="259"/>
      <c r="AC284" s="259"/>
    </row>
    <row r="285" customFormat="false" ht="12.75" hidden="false" customHeight="false" outlineLevel="0" collapsed="false">
      <c r="A285" s="259"/>
      <c r="B285" s="268"/>
      <c r="C285" s="259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59"/>
      <c r="U285" s="259"/>
      <c r="V285" s="259"/>
      <c r="W285" s="259"/>
      <c r="X285" s="259"/>
      <c r="Y285" s="259"/>
      <c r="Z285" s="259"/>
      <c r="AA285" s="259"/>
      <c r="AB285" s="259"/>
      <c r="AC285" s="259"/>
    </row>
    <row r="286" customFormat="false" ht="12.75" hidden="false" customHeight="false" outlineLevel="0" collapsed="false">
      <c r="A286" s="259"/>
      <c r="B286" s="268"/>
      <c r="C286" s="259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59"/>
      <c r="U286" s="259"/>
      <c r="V286" s="259"/>
      <c r="W286" s="259"/>
      <c r="X286" s="259"/>
      <c r="Y286" s="259"/>
      <c r="Z286" s="259"/>
      <c r="AA286" s="259"/>
      <c r="AB286" s="259"/>
      <c r="AC286" s="259"/>
    </row>
    <row r="287" customFormat="false" ht="12.75" hidden="false" customHeight="false" outlineLevel="0" collapsed="false">
      <c r="A287" s="259"/>
      <c r="B287" s="268"/>
      <c r="C287" s="259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</row>
    <row r="288" customFormat="false" ht="12.75" hidden="false" customHeight="false" outlineLevel="0" collapsed="false">
      <c r="A288" s="259"/>
      <c r="B288" s="268"/>
      <c r="C288" s="259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</row>
    <row r="289" customFormat="false" ht="12.75" hidden="false" customHeight="false" outlineLevel="0" collapsed="false">
      <c r="A289" s="259"/>
      <c r="B289" s="268"/>
      <c r="C289" s="259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</row>
    <row r="290" customFormat="false" ht="12.75" hidden="false" customHeight="false" outlineLevel="0" collapsed="false">
      <c r="A290" s="259"/>
      <c r="B290" s="268"/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</row>
    <row r="291" customFormat="false" ht="12.75" hidden="false" customHeight="false" outlineLevel="0" collapsed="false">
      <c r="A291" s="259"/>
      <c r="B291" s="268"/>
      <c r="C291" s="259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</row>
    <row r="292" customFormat="false" ht="12.75" hidden="false" customHeight="false" outlineLevel="0" collapsed="false">
      <c r="A292" s="259"/>
      <c r="B292" s="268"/>
      <c r="C292" s="259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</row>
    <row r="293" customFormat="false" ht="12.75" hidden="false" customHeight="false" outlineLevel="0" collapsed="false">
      <c r="A293" s="259"/>
      <c r="B293" s="268"/>
      <c r="C293" s="259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</row>
    <row r="294" customFormat="false" ht="12.75" hidden="false" customHeight="false" outlineLevel="0" collapsed="false">
      <c r="A294" s="259"/>
      <c r="B294" s="268"/>
      <c r="C294" s="259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</row>
    <row r="295" customFormat="false" ht="12.75" hidden="false" customHeight="false" outlineLevel="0" collapsed="false">
      <c r="A295" s="259"/>
      <c r="B295" s="268"/>
      <c r="C295" s="259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</row>
    <row r="296" customFormat="false" ht="12.75" hidden="false" customHeight="false" outlineLevel="0" collapsed="false">
      <c r="A296" s="259"/>
      <c r="B296" s="268"/>
      <c r="C296" s="259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</row>
    <row r="297" customFormat="false" ht="12.75" hidden="false" customHeight="false" outlineLevel="0" collapsed="false">
      <c r="A297" s="259"/>
      <c r="B297" s="268"/>
      <c r="C297" s="259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</row>
    <row r="298" customFormat="false" ht="12.75" hidden="false" customHeight="false" outlineLevel="0" collapsed="false">
      <c r="A298" s="259"/>
      <c r="B298" s="268"/>
      <c r="C298" s="259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</row>
    <row r="299" customFormat="false" ht="12.75" hidden="false" customHeight="false" outlineLevel="0" collapsed="false">
      <c r="A299" s="259"/>
      <c r="B299" s="268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  <c r="U299" s="259"/>
      <c r="V299" s="259"/>
      <c r="W299" s="259"/>
      <c r="X299" s="259"/>
      <c r="Y299" s="259"/>
      <c r="Z299" s="259"/>
      <c r="AA299" s="259"/>
      <c r="AB299" s="259"/>
      <c r="AC299" s="259"/>
    </row>
    <row r="300" customFormat="false" ht="12.75" hidden="false" customHeight="false" outlineLevel="0" collapsed="false">
      <c r="A300" s="259"/>
      <c r="B300" s="262"/>
      <c r="C300" s="259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</row>
    <row r="301" customFormat="false" ht="12.75" hidden="false" customHeight="false" outlineLevel="0" collapsed="false">
      <c r="A301" s="259"/>
      <c r="B301" s="262"/>
      <c r="C301" s="259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</row>
    <row r="302" customFormat="false" ht="12.75" hidden="false" customHeight="false" outlineLevel="0" collapsed="false">
      <c r="A302" s="259"/>
      <c r="B302" s="262"/>
      <c r="C302" s="259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59"/>
      <c r="U302" s="259"/>
      <c r="V302" s="259"/>
      <c r="W302" s="259"/>
      <c r="X302" s="259"/>
      <c r="Y302" s="259"/>
      <c r="Z302" s="259"/>
      <c r="AA302" s="259"/>
      <c r="AB302" s="259"/>
      <c r="AC302" s="259"/>
    </row>
    <row r="303" customFormat="false" ht="12.75" hidden="false" customHeight="false" outlineLevel="0" collapsed="false">
      <c r="A303" s="259"/>
      <c r="B303" s="262"/>
      <c r="C303" s="259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59"/>
      <c r="U303" s="259"/>
      <c r="V303" s="259"/>
      <c r="W303" s="259"/>
      <c r="X303" s="259"/>
      <c r="Y303" s="259"/>
      <c r="Z303" s="259"/>
      <c r="AA303" s="259"/>
      <c r="AB303" s="259"/>
      <c r="AC303" s="259"/>
    </row>
    <row r="304" customFormat="false" ht="12.75" hidden="false" customHeight="false" outlineLevel="0" collapsed="false">
      <c r="A304" s="259"/>
      <c r="B304" s="262"/>
      <c r="C304" s="259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59"/>
      <c r="U304" s="259"/>
      <c r="V304" s="259"/>
      <c r="W304" s="259"/>
      <c r="X304" s="259"/>
      <c r="Y304" s="259"/>
      <c r="Z304" s="259"/>
      <c r="AA304" s="259"/>
      <c r="AB304" s="259"/>
      <c r="AC304" s="259"/>
    </row>
    <row r="305" customFormat="false" ht="12.75" hidden="false" customHeight="false" outlineLevel="0" collapsed="false">
      <c r="A305" s="259"/>
      <c r="B305" s="262"/>
      <c r="C305" s="259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59"/>
      <c r="U305" s="259"/>
      <c r="V305" s="259"/>
      <c r="W305" s="259"/>
      <c r="X305" s="259"/>
      <c r="Y305" s="259"/>
      <c r="Z305" s="259"/>
      <c r="AA305" s="259"/>
      <c r="AB305" s="259"/>
      <c r="AC305" s="259"/>
    </row>
    <row r="306" customFormat="false" ht="12.75" hidden="false" customHeight="false" outlineLevel="0" collapsed="false">
      <c r="A306" s="259"/>
      <c r="B306" s="262"/>
      <c r="C306" s="259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59"/>
      <c r="U306" s="259"/>
      <c r="V306" s="259"/>
      <c r="W306" s="259"/>
      <c r="X306" s="259"/>
      <c r="Y306" s="259"/>
      <c r="Z306" s="259"/>
      <c r="AA306" s="259"/>
      <c r="AB306" s="259"/>
      <c r="AC306" s="259"/>
    </row>
    <row r="307" customFormat="false" ht="12.75" hidden="false" customHeight="false" outlineLevel="0" collapsed="false">
      <c r="A307" s="259"/>
      <c r="B307" s="262"/>
      <c r="C307" s="259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59"/>
      <c r="U307" s="259"/>
      <c r="V307" s="259"/>
      <c r="W307" s="259"/>
      <c r="X307" s="259"/>
      <c r="Y307" s="259"/>
      <c r="Z307" s="259"/>
      <c r="AA307" s="259"/>
      <c r="AB307" s="259"/>
      <c r="AC307" s="259"/>
    </row>
    <row r="308" customFormat="false" ht="12.75" hidden="false" customHeight="false" outlineLevel="0" collapsed="false">
      <c r="A308" s="259"/>
      <c r="B308" s="262"/>
      <c r="C308" s="259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59"/>
      <c r="U308" s="259"/>
      <c r="V308" s="259"/>
      <c r="W308" s="259"/>
      <c r="X308" s="259"/>
      <c r="Y308" s="259"/>
      <c r="Z308" s="259"/>
      <c r="AA308" s="259"/>
      <c r="AB308" s="259"/>
      <c r="AC308" s="259"/>
    </row>
    <row r="309" customFormat="false" ht="12.75" hidden="false" customHeight="false" outlineLevel="0" collapsed="false">
      <c r="A309" s="259"/>
      <c r="B309" s="262"/>
      <c r="C309" s="259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</row>
    <row r="310" customFormat="false" ht="12.75" hidden="false" customHeight="false" outlineLevel="0" collapsed="false">
      <c r="A310" s="259"/>
      <c r="B310" s="262"/>
      <c r="C310" s="259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59"/>
      <c r="U310" s="259"/>
      <c r="V310" s="259"/>
      <c r="W310" s="259"/>
      <c r="X310" s="259"/>
      <c r="Y310" s="259"/>
      <c r="Z310" s="259"/>
      <c r="AA310" s="259"/>
      <c r="AB310" s="259"/>
      <c r="AC310" s="259"/>
    </row>
    <row r="311" customFormat="false" ht="12.75" hidden="false" customHeight="false" outlineLevel="0" collapsed="false">
      <c r="A311" s="259"/>
      <c r="B311" s="262"/>
      <c r="C311" s="259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59"/>
      <c r="U311" s="259"/>
      <c r="V311" s="259"/>
      <c r="W311" s="259"/>
      <c r="X311" s="259"/>
      <c r="Y311" s="259"/>
      <c r="Z311" s="259"/>
      <c r="AA311" s="259"/>
      <c r="AB311" s="259"/>
      <c r="AC311" s="259"/>
    </row>
    <row r="312" customFormat="false" ht="12.75" hidden="false" customHeight="false" outlineLevel="0" collapsed="false">
      <c r="A312" s="259"/>
      <c r="B312" s="262"/>
      <c r="C312" s="259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59"/>
      <c r="U312" s="259"/>
      <c r="V312" s="259"/>
      <c r="W312" s="259"/>
      <c r="X312" s="259"/>
      <c r="Y312" s="259"/>
      <c r="Z312" s="259"/>
      <c r="AA312" s="259"/>
      <c r="AB312" s="259"/>
      <c r="AC312" s="259"/>
    </row>
    <row r="313" customFormat="false" ht="12.75" hidden="false" customHeight="false" outlineLevel="0" collapsed="false">
      <c r="A313" s="259"/>
      <c r="B313" s="262"/>
      <c r="C313" s="259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59"/>
      <c r="U313" s="259"/>
      <c r="V313" s="259"/>
      <c r="W313" s="259"/>
      <c r="X313" s="259"/>
      <c r="Y313" s="259"/>
      <c r="Z313" s="259"/>
      <c r="AA313" s="259"/>
      <c r="AB313" s="259"/>
      <c r="AC313" s="259"/>
    </row>
    <row r="314" customFormat="false" ht="12.75" hidden="false" customHeight="false" outlineLevel="0" collapsed="false">
      <c r="A314" s="259"/>
      <c r="B314" s="262"/>
      <c r="C314" s="259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59"/>
      <c r="U314" s="259"/>
      <c r="V314" s="259"/>
      <c r="W314" s="259"/>
      <c r="X314" s="259"/>
      <c r="Y314" s="259"/>
      <c r="Z314" s="259"/>
      <c r="AA314" s="259"/>
      <c r="AB314" s="259"/>
      <c r="AC314" s="259"/>
    </row>
    <row r="315" customFormat="false" ht="12.75" hidden="false" customHeight="false" outlineLevel="0" collapsed="false">
      <c r="A315" s="259"/>
      <c r="B315" s="262"/>
      <c r="C315" s="259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59"/>
      <c r="U315" s="259"/>
      <c r="V315" s="259"/>
      <c r="W315" s="259"/>
      <c r="X315" s="259"/>
      <c r="Y315" s="259"/>
      <c r="Z315" s="259"/>
      <c r="AA315" s="259"/>
      <c r="AB315" s="259"/>
      <c r="AC315" s="259"/>
    </row>
    <row r="316" customFormat="false" ht="12.75" hidden="false" customHeight="false" outlineLevel="0" collapsed="false">
      <c r="A316" s="259"/>
      <c r="B316" s="262"/>
      <c r="C316" s="259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</row>
    <row r="317" customFormat="false" ht="12.75" hidden="false" customHeight="false" outlineLevel="0" collapsed="false">
      <c r="A317" s="259"/>
      <c r="B317" s="262"/>
      <c r="C317" s="259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</row>
    <row r="318" customFormat="false" ht="12.75" hidden="false" customHeight="false" outlineLevel="0" collapsed="false">
      <c r="A318" s="259"/>
      <c r="B318" s="262"/>
      <c r="C318" s="259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59"/>
      <c r="U318" s="259"/>
      <c r="V318" s="259"/>
      <c r="W318" s="259"/>
      <c r="X318" s="259"/>
      <c r="Y318" s="259"/>
      <c r="Z318" s="259"/>
      <c r="AA318" s="259"/>
      <c r="AB318" s="259"/>
      <c r="AC318" s="259"/>
    </row>
    <row r="319" customFormat="false" ht="12.75" hidden="false" customHeight="false" outlineLevel="0" collapsed="false">
      <c r="A319" s="259"/>
      <c r="B319" s="262"/>
      <c r="C319" s="259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</row>
    <row r="320" customFormat="false" ht="12.75" hidden="false" customHeight="false" outlineLevel="0" collapsed="false">
      <c r="A320" s="259"/>
      <c r="B320" s="262"/>
      <c r="C320" s="259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</row>
    <row r="321" customFormat="false" ht="12.75" hidden="false" customHeight="false" outlineLevel="0" collapsed="false">
      <c r="A321" s="259"/>
      <c r="B321" s="262"/>
      <c r="C321" s="259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59"/>
      <c r="U321" s="259"/>
      <c r="V321" s="259"/>
      <c r="W321" s="259"/>
      <c r="X321" s="259"/>
      <c r="Y321" s="259"/>
      <c r="Z321" s="259"/>
      <c r="AA321" s="259"/>
      <c r="AB321" s="259"/>
      <c r="AC321" s="259"/>
    </row>
    <row r="322" customFormat="false" ht="12.75" hidden="false" customHeight="false" outlineLevel="0" collapsed="false">
      <c r="A322" s="259"/>
      <c r="B322" s="262"/>
      <c r="C322" s="259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59"/>
      <c r="U322" s="259"/>
      <c r="V322" s="259"/>
      <c r="W322" s="259"/>
      <c r="X322" s="259"/>
      <c r="Y322" s="259"/>
      <c r="Z322" s="259"/>
      <c r="AA322" s="259"/>
      <c r="AB322" s="259"/>
      <c r="AC322" s="259"/>
    </row>
    <row r="323" customFormat="false" ht="12.75" hidden="false" customHeight="false" outlineLevel="0" collapsed="false">
      <c r="A323" s="259"/>
      <c r="B323" s="262"/>
      <c r="C323" s="259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</row>
    <row r="324" customFormat="false" ht="12.75" hidden="false" customHeight="false" outlineLevel="0" collapsed="false">
      <c r="A324" s="259"/>
      <c r="B324" s="262"/>
      <c r="C324" s="259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59"/>
      <c r="U324" s="259"/>
      <c r="V324" s="259"/>
      <c r="W324" s="259"/>
      <c r="X324" s="259"/>
      <c r="Y324" s="259"/>
      <c r="Z324" s="259"/>
      <c r="AA324" s="259"/>
      <c r="AB324" s="259"/>
      <c r="AC324" s="259"/>
    </row>
    <row r="325" customFormat="false" ht="12.75" hidden="false" customHeight="false" outlineLevel="0" collapsed="false">
      <c r="A325" s="259"/>
      <c r="B325" s="262"/>
      <c r="C325" s="259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59"/>
      <c r="U325" s="259"/>
      <c r="V325" s="259"/>
      <c r="W325" s="259"/>
      <c r="X325" s="259"/>
      <c r="Y325" s="259"/>
      <c r="Z325" s="259"/>
      <c r="AA325" s="259"/>
      <c r="AB325" s="259"/>
      <c r="AC325" s="259"/>
    </row>
    <row r="326" customFormat="false" ht="12.75" hidden="false" customHeight="false" outlineLevel="0" collapsed="false">
      <c r="A326" s="259"/>
      <c r="B326" s="262"/>
      <c r="C326" s="259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</row>
    <row r="327" customFormat="false" ht="12.75" hidden="false" customHeight="false" outlineLevel="0" collapsed="false">
      <c r="A327" s="259"/>
      <c r="B327" s="262"/>
      <c r="C327" s="259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</row>
    <row r="328" customFormat="false" ht="12.75" hidden="false" customHeight="false" outlineLevel="0" collapsed="false">
      <c r="A328" s="259"/>
      <c r="B328" s="262"/>
      <c r="C328" s="259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59"/>
      <c r="U328" s="259"/>
      <c r="V328" s="259"/>
      <c r="W328" s="259"/>
      <c r="X328" s="259"/>
      <c r="Y328" s="259"/>
      <c r="Z328" s="259"/>
      <c r="AA328" s="259"/>
      <c r="AB328" s="259"/>
      <c r="AC328" s="259"/>
    </row>
    <row r="329" customFormat="false" ht="12.75" hidden="false" customHeight="false" outlineLevel="0" collapsed="false">
      <c r="A329" s="259"/>
      <c r="B329" s="262"/>
      <c r="C329" s="259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59"/>
      <c r="U329" s="259"/>
      <c r="V329" s="259"/>
      <c r="W329" s="259"/>
      <c r="X329" s="259"/>
      <c r="Y329" s="259"/>
      <c r="Z329" s="259"/>
      <c r="AA329" s="259"/>
      <c r="AB329" s="259"/>
      <c r="AC329" s="259"/>
    </row>
    <row r="330" customFormat="false" ht="12.75" hidden="false" customHeight="false" outlineLevel="0" collapsed="false">
      <c r="A330" s="259"/>
      <c r="B330" s="262"/>
      <c r="C330" s="259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59"/>
      <c r="U330" s="259"/>
      <c r="V330" s="259"/>
      <c r="W330" s="259"/>
      <c r="X330" s="259"/>
      <c r="Y330" s="259"/>
      <c r="Z330" s="259"/>
      <c r="AA330" s="259"/>
      <c r="AB330" s="259"/>
      <c r="AC330" s="259"/>
    </row>
    <row r="331" customFormat="false" ht="12.75" hidden="false" customHeight="false" outlineLevel="0" collapsed="false">
      <c r="A331" s="259"/>
      <c r="B331" s="262"/>
      <c r="C331" s="259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59"/>
      <c r="U331" s="259"/>
      <c r="V331" s="259"/>
      <c r="W331" s="259"/>
      <c r="X331" s="259"/>
      <c r="Y331" s="259"/>
      <c r="Z331" s="259"/>
      <c r="AA331" s="259"/>
      <c r="AB331" s="259"/>
      <c r="AC331" s="259"/>
    </row>
    <row r="332" customFormat="false" ht="12.75" hidden="false" customHeight="false" outlineLevel="0" collapsed="false">
      <c r="A332" s="259"/>
      <c r="B332" s="262"/>
      <c r="C332" s="259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59"/>
      <c r="U332" s="259"/>
      <c r="V332" s="259"/>
      <c r="W332" s="259"/>
      <c r="X332" s="259"/>
      <c r="Y332" s="259"/>
      <c r="Z332" s="259"/>
      <c r="AA332" s="259"/>
      <c r="AB332" s="259"/>
      <c r="AC332" s="259"/>
    </row>
    <row r="333" customFormat="false" ht="12.75" hidden="false" customHeight="false" outlineLevel="0" collapsed="false">
      <c r="A333" s="259"/>
      <c r="B333" s="262"/>
      <c r="C333" s="259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59"/>
      <c r="U333" s="259"/>
      <c r="V333" s="259"/>
      <c r="W333" s="259"/>
      <c r="X333" s="259"/>
      <c r="Y333" s="259"/>
      <c r="Z333" s="259"/>
      <c r="AA333" s="259"/>
      <c r="AB333" s="259"/>
      <c r="AC333" s="259"/>
    </row>
    <row r="334" customFormat="false" ht="12.75" hidden="false" customHeight="false" outlineLevel="0" collapsed="false">
      <c r="A334" s="259"/>
      <c r="B334" s="262"/>
      <c r="C334" s="259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59"/>
      <c r="U334" s="259"/>
      <c r="V334" s="259"/>
      <c r="W334" s="259"/>
      <c r="X334" s="259"/>
      <c r="Y334" s="259"/>
      <c r="Z334" s="259"/>
      <c r="AA334" s="259"/>
      <c r="AB334" s="259"/>
      <c r="AC334" s="259"/>
    </row>
    <row r="335" customFormat="false" ht="12.75" hidden="false" customHeight="false" outlineLevel="0" collapsed="false">
      <c r="A335" s="259"/>
      <c r="B335" s="262"/>
      <c r="C335" s="259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</row>
    <row r="336" customFormat="false" ht="12.75" hidden="false" customHeight="false" outlineLevel="0" collapsed="false">
      <c r="A336" s="259"/>
      <c r="B336" s="262"/>
      <c r="C336" s="259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</row>
    <row r="337" customFormat="false" ht="12.75" hidden="false" customHeight="false" outlineLevel="0" collapsed="false">
      <c r="A337" s="259"/>
      <c r="B337" s="262"/>
      <c r="C337" s="259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</row>
    <row r="338" customFormat="false" ht="12.75" hidden="false" customHeight="false" outlineLevel="0" collapsed="false">
      <c r="A338" s="259"/>
      <c r="B338" s="262"/>
      <c r="C338" s="259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</row>
    <row r="339" customFormat="false" ht="12.75" hidden="false" customHeight="false" outlineLevel="0" collapsed="false">
      <c r="A339" s="259"/>
      <c r="B339" s="262"/>
      <c r="C339" s="259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</row>
    <row r="340" customFormat="false" ht="12.75" hidden="false" customHeight="false" outlineLevel="0" collapsed="false">
      <c r="A340" s="259"/>
      <c r="B340" s="262"/>
      <c r="C340" s="259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</row>
    <row r="341" customFormat="false" ht="12.75" hidden="false" customHeight="false" outlineLevel="0" collapsed="false">
      <c r="A341" s="259"/>
      <c r="B341" s="262"/>
      <c r="C341" s="259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</row>
    <row r="342" customFormat="false" ht="12.75" hidden="false" customHeight="false" outlineLevel="0" collapsed="false">
      <c r="A342" s="259"/>
      <c r="B342" s="262"/>
      <c r="C342" s="259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</row>
    <row r="343" customFormat="false" ht="12.75" hidden="false" customHeight="false" outlineLevel="0" collapsed="false">
      <c r="A343" s="259"/>
      <c r="B343" s="262"/>
      <c r="C343" s="259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</row>
    <row r="344" customFormat="false" ht="12.75" hidden="false" customHeight="false" outlineLevel="0" collapsed="false">
      <c r="A344" s="259"/>
      <c r="B344" s="262"/>
      <c r="C344" s="259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</row>
    <row r="345" customFormat="false" ht="12.75" hidden="false" customHeight="false" outlineLevel="0" collapsed="false">
      <c r="A345" s="259"/>
      <c r="B345" s="262"/>
      <c r="C345" s="259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</row>
    <row r="346" customFormat="false" ht="12.75" hidden="false" customHeight="false" outlineLevel="0" collapsed="false">
      <c r="A346" s="259"/>
      <c r="B346" s="262"/>
      <c r="C346" s="259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59"/>
      <c r="U346" s="259"/>
      <c r="V346" s="259"/>
      <c r="W346" s="259"/>
      <c r="X346" s="259"/>
      <c r="Y346" s="259"/>
      <c r="Z346" s="259"/>
      <c r="AA346" s="259"/>
      <c r="AB346" s="259"/>
      <c r="AC346" s="259"/>
    </row>
    <row r="347" customFormat="false" ht="12.75" hidden="false" customHeight="false" outlineLevel="0" collapsed="false">
      <c r="A347" s="259"/>
      <c r="B347" s="262"/>
      <c r="C347" s="259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59"/>
      <c r="U347" s="259"/>
      <c r="V347" s="259"/>
      <c r="W347" s="259"/>
      <c r="X347" s="259"/>
      <c r="Y347" s="259"/>
      <c r="Z347" s="259"/>
      <c r="AA347" s="259"/>
      <c r="AB347" s="259"/>
      <c r="AC347" s="259"/>
    </row>
    <row r="348" customFormat="false" ht="12.75" hidden="false" customHeight="false" outlineLevel="0" collapsed="false">
      <c r="A348" s="259"/>
      <c r="B348" s="262"/>
      <c r="C348" s="259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59"/>
      <c r="U348" s="259"/>
      <c r="V348" s="259"/>
      <c r="W348" s="259"/>
      <c r="X348" s="259"/>
      <c r="Y348" s="259"/>
      <c r="Z348" s="259"/>
      <c r="AA348" s="259"/>
      <c r="AB348" s="259"/>
      <c r="AC348" s="259"/>
    </row>
    <row r="349" customFormat="false" ht="12.75" hidden="false" customHeight="false" outlineLevel="0" collapsed="false">
      <c r="A349" s="259"/>
      <c r="B349" s="262"/>
      <c r="C349" s="259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59"/>
      <c r="U349" s="259"/>
      <c r="V349" s="259"/>
      <c r="W349" s="259"/>
      <c r="X349" s="259"/>
      <c r="Y349" s="259"/>
      <c r="Z349" s="259"/>
      <c r="AA349" s="259"/>
      <c r="AB349" s="259"/>
      <c r="AC349" s="259"/>
    </row>
    <row r="350" customFormat="false" ht="12.75" hidden="false" customHeight="false" outlineLevel="0" collapsed="false">
      <c r="A350" s="259"/>
      <c r="B350" s="262"/>
      <c r="C350" s="259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59"/>
      <c r="U350" s="259"/>
      <c r="V350" s="259"/>
      <c r="W350" s="259"/>
      <c r="X350" s="259"/>
      <c r="Y350" s="259"/>
      <c r="Z350" s="259"/>
      <c r="AA350" s="259"/>
      <c r="AB350" s="259"/>
      <c r="AC350" s="259"/>
    </row>
    <row r="351" customFormat="false" ht="12.75" hidden="false" customHeight="false" outlineLevel="0" collapsed="false">
      <c r="A351" s="259"/>
      <c r="B351" s="262"/>
      <c r="C351" s="259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59"/>
      <c r="U351" s="259"/>
      <c r="V351" s="259"/>
      <c r="W351" s="259"/>
      <c r="X351" s="259"/>
      <c r="Y351" s="259"/>
      <c r="Z351" s="259"/>
      <c r="AA351" s="259"/>
      <c r="AB351" s="259"/>
      <c r="AC351" s="259"/>
    </row>
    <row r="352" customFormat="false" ht="12.75" hidden="false" customHeight="false" outlineLevel="0" collapsed="false">
      <c r="A352" s="259"/>
      <c r="B352" s="262"/>
      <c r="C352" s="259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59"/>
      <c r="U352" s="259"/>
      <c r="V352" s="259"/>
      <c r="W352" s="259"/>
      <c r="X352" s="259"/>
      <c r="Y352" s="259"/>
      <c r="Z352" s="259"/>
      <c r="AA352" s="259"/>
      <c r="AB352" s="259"/>
      <c r="AC352" s="259"/>
    </row>
    <row r="353" customFormat="false" ht="12.75" hidden="false" customHeight="false" outlineLevel="0" collapsed="false">
      <c r="A353" s="259"/>
      <c r="B353" s="262"/>
      <c r="C353" s="259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59"/>
      <c r="U353" s="259"/>
      <c r="V353" s="259"/>
      <c r="W353" s="259"/>
      <c r="X353" s="259"/>
      <c r="Y353" s="259"/>
      <c r="Z353" s="259"/>
      <c r="AA353" s="259"/>
      <c r="AB353" s="259"/>
      <c r="AC353" s="259"/>
    </row>
    <row r="354" customFormat="false" ht="12.75" hidden="false" customHeight="false" outlineLevel="0" collapsed="false">
      <c r="A354" s="259"/>
      <c r="B354" s="262"/>
      <c r="C354" s="259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59"/>
      <c r="U354" s="259"/>
      <c r="V354" s="259"/>
      <c r="W354" s="259"/>
      <c r="X354" s="259"/>
      <c r="Y354" s="259"/>
      <c r="Z354" s="259"/>
      <c r="AA354" s="259"/>
      <c r="AB354" s="259"/>
      <c r="AC354" s="259"/>
    </row>
    <row r="355" customFormat="false" ht="12.75" hidden="false" customHeight="false" outlineLevel="0" collapsed="false">
      <c r="A355" s="259"/>
      <c r="B355" s="262"/>
      <c r="C355" s="259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59"/>
      <c r="U355" s="259"/>
      <c r="V355" s="259"/>
      <c r="W355" s="259"/>
      <c r="X355" s="259"/>
      <c r="Y355" s="259"/>
      <c r="Z355" s="259"/>
      <c r="AA355" s="259"/>
      <c r="AB355" s="259"/>
      <c r="AC355" s="259"/>
    </row>
    <row r="356" customFormat="false" ht="12.75" hidden="false" customHeight="false" outlineLevel="0" collapsed="false">
      <c r="A356" s="259"/>
      <c r="B356" s="262"/>
      <c r="C356" s="259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59"/>
      <c r="U356" s="259"/>
      <c r="V356" s="259"/>
      <c r="W356" s="259"/>
      <c r="X356" s="259"/>
      <c r="Y356" s="259"/>
      <c r="Z356" s="259"/>
      <c r="AA356" s="259"/>
      <c r="AB356" s="259"/>
      <c r="AC356" s="259"/>
    </row>
    <row r="357" customFormat="false" ht="12.75" hidden="false" customHeight="false" outlineLevel="0" collapsed="false">
      <c r="A357" s="259"/>
      <c r="B357" s="262"/>
      <c r="C357" s="259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59"/>
      <c r="U357" s="259"/>
      <c r="V357" s="259"/>
      <c r="W357" s="259"/>
      <c r="X357" s="259"/>
      <c r="Y357" s="259"/>
      <c r="Z357" s="259"/>
      <c r="AA357" s="259"/>
      <c r="AB357" s="259"/>
      <c r="AC357" s="259"/>
    </row>
    <row r="358" customFormat="false" ht="12.75" hidden="false" customHeight="false" outlineLevel="0" collapsed="false">
      <c r="A358" s="259"/>
      <c r="B358" s="262"/>
      <c r="C358" s="259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59"/>
      <c r="U358" s="259"/>
      <c r="V358" s="259"/>
      <c r="W358" s="259"/>
      <c r="X358" s="259"/>
      <c r="Y358" s="259"/>
      <c r="Z358" s="259"/>
      <c r="AA358" s="259"/>
      <c r="AB358" s="259"/>
      <c r="AC358" s="259"/>
    </row>
    <row r="359" customFormat="false" ht="12.75" hidden="false" customHeight="false" outlineLevel="0" collapsed="false">
      <c r="A359" s="259"/>
      <c r="B359" s="262"/>
      <c r="C359" s="259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59"/>
      <c r="U359" s="259"/>
      <c r="V359" s="259"/>
      <c r="W359" s="259"/>
      <c r="X359" s="259"/>
      <c r="Y359" s="259"/>
      <c r="Z359" s="259"/>
      <c r="AA359" s="259"/>
      <c r="AB359" s="259"/>
      <c r="AC359" s="259"/>
    </row>
    <row r="360" customFormat="false" ht="12.75" hidden="false" customHeight="false" outlineLevel="0" collapsed="false">
      <c r="A360" s="259"/>
      <c r="B360" s="262"/>
      <c r="C360" s="259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59"/>
      <c r="U360" s="259"/>
      <c r="V360" s="259"/>
      <c r="W360" s="259"/>
      <c r="X360" s="259"/>
      <c r="Y360" s="259"/>
      <c r="Z360" s="259"/>
      <c r="AA360" s="259"/>
      <c r="AB360" s="259"/>
      <c r="AC360" s="259"/>
    </row>
    <row r="361" customFormat="false" ht="12.75" hidden="false" customHeight="false" outlineLevel="0" collapsed="false">
      <c r="A361" s="259"/>
      <c r="B361" s="262"/>
      <c r="C361" s="259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59"/>
      <c r="U361" s="259"/>
      <c r="V361" s="259"/>
      <c r="W361" s="259"/>
      <c r="X361" s="259"/>
      <c r="Y361" s="259"/>
      <c r="Z361" s="259"/>
      <c r="AA361" s="259"/>
      <c r="AB361" s="259"/>
      <c r="AC361" s="259"/>
    </row>
    <row r="362" customFormat="false" ht="12.75" hidden="false" customHeight="false" outlineLevel="0" collapsed="false">
      <c r="A362" s="259"/>
      <c r="B362" s="262"/>
      <c r="C362" s="259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59"/>
      <c r="U362" s="259"/>
      <c r="V362" s="259"/>
      <c r="W362" s="259"/>
      <c r="X362" s="259"/>
      <c r="Y362" s="259"/>
      <c r="Z362" s="259"/>
      <c r="AA362" s="259"/>
      <c r="AB362" s="259"/>
      <c r="AC362" s="259"/>
    </row>
    <row r="363" customFormat="false" ht="12.75" hidden="false" customHeight="false" outlineLevel="0" collapsed="false">
      <c r="A363" s="259"/>
      <c r="B363" s="262"/>
      <c r="C363" s="259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59"/>
      <c r="U363" s="259"/>
      <c r="V363" s="259"/>
      <c r="W363" s="259"/>
      <c r="X363" s="259"/>
      <c r="Y363" s="259"/>
      <c r="Z363" s="259"/>
      <c r="AA363" s="259"/>
      <c r="AB363" s="259"/>
      <c r="AC363" s="259"/>
    </row>
    <row r="364" customFormat="false" ht="12.75" hidden="false" customHeight="false" outlineLevel="0" collapsed="false">
      <c r="A364" s="259"/>
      <c r="B364" s="262"/>
      <c r="C364" s="259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59"/>
      <c r="U364" s="259"/>
      <c r="V364" s="259"/>
      <c r="W364" s="259"/>
      <c r="X364" s="259"/>
      <c r="Y364" s="259"/>
      <c r="Z364" s="259"/>
      <c r="AA364" s="259"/>
      <c r="AB364" s="259"/>
      <c r="AC364" s="259"/>
    </row>
    <row r="365" customFormat="false" ht="12.75" hidden="false" customHeight="false" outlineLevel="0" collapsed="false">
      <c r="A365" s="259"/>
      <c r="B365" s="262"/>
      <c r="C365" s="259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59"/>
      <c r="U365" s="259"/>
      <c r="V365" s="259"/>
      <c r="W365" s="259"/>
      <c r="X365" s="259"/>
      <c r="Y365" s="259"/>
      <c r="Z365" s="259"/>
      <c r="AA365" s="259"/>
      <c r="AB365" s="259"/>
      <c r="AC365" s="259"/>
    </row>
    <row r="366" customFormat="false" ht="12.75" hidden="false" customHeight="false" outlineLevel="0" collapsed="false">
      <c r="A366" s="259"/>
      <c r="B366" s="262"/>
      <c r="C366" s="259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59"/>
      <c r="U366" s="259"/>
      <c r="V366" s="259"/>
      <c r="W366" s="259"/>
      <c r="X366" s="259"/>
      <c r="Y366" s="259"/>
      <c r="Z366" s="259"/>
      <c r="AA366" s="259"/>
      <c r="AB366" s="259"/>
      <c r="AC366" s="259"/>
    </row>
    <row r="367" customFormat="false" ht="12.75" hidden="false" customHeight="false" outlineLevel="0" collapsed="false">
      <c r="A367" s="259"/>
      <c r="B367" s="262"/>
      <c r="C367" s="259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59"/>
      <c r="U367" s="259"/>
      <c r="V367" s="259"/>
      <c r="W367" s="259"/>
      <c r="X367" s="259"/>
      <c r="Y367" s="259"/>
      <c r="Z367" s="259"/>
      <c r="AA367" s="259"/>
      <c r="AB367" s="259"/>
      <c r="AC367" s="259"/>
    </row>
    <row r="368" customFormat="false" ht="12.75" hidden="false" customHeight="false" outlineLevel="0" collapsed="false">
      <c r="A368" s="259"/>
      <c r="B368" s="262"/>
      <c r="C368" s="259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59"/>
      <c r="U368" s="259"/>
      <c r="V368" s="259"/>
      <c r="W368" s="259"/>
      <c r="X368" s="259"/>
      <c r="Y368" s="259"/>
      <c r="Z368" s="259"/>
      <c r="AA368" s="259"/>
      <c r="AB368" s="259"/>
      <c r="AC368" s="259"/>
    </row>
    <row r="369" customFormat="false" ht="12.75" hidden="false" customHeight="false" outlineLevel="0" collapsed="false">
      <c r="A369" s="259"/>
      <c r="B369" s="262"/>
      <c r="C369" s="259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59"/>
      <c r="U369" s="259"/>
      <c r="V369" s="259"/>
      <c r="W369" s="259"/>
      <c r="X369" s="259"/>
      <c r="Y369" s="259"/>
      <c r="Z369" s="259"/>
      <c r="AA369" s="259"/>
      <c r="AB369" s="259"/>
      <c r="AC369" s="259"/>
    </row>
    <row r="370" customFormat="false" ht="12.75" hidden="false" customHeight="false" outlineLevel="0" collapsed="false">
      <c r="A370" s="259"/>
      <c r="B370" s="262"/>
      <c r="C370" s="259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</row>
    <row r="371" customFormat="false" ht="12.75" hidden="false" customHeight="false" outlineLevel="0" collapsed="false">
      <c r="A371" s="259"/>
      <c r="B371" s="262"/>
      <c r="C371" s="259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</row>
    <row r="372" customFormat="false" ht="12.75" hidden="false" customHeight="false" outlineLevel="0" collapsed="false">
      <c r="A372" s="259"/>
      <c r="B372" s="262"/>
      <c r="C372" s="259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</row>
    <row r="373" customFormat="false" ht="12.75" hidden="false" customHeight="false" outlineLevel="0" collapsed="false">
      <c r="A373" s="259"/>
      <c r="B373" s="262"/>
      <c r="C373" s="259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</row>
    <row r="374" customFormat="false" ht="12.75" hidden="false" customHeight="false" outlineLevel="0" collapsed="false">
      <c r="A374" s="259"/>
      <c r="B374" s="262"/>
      <c r="C374" s="259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</row>
    <row r="375" customFormat="false" ht="12.75" hidden="false" customHeight="false" outlineLevel="0" collapsed="false">
      <c r="A375" s="259"/>
      <c r="B375" s="262"/>
      <c r="C375" s="259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</row>
    <row r="376" customFormat="false" ht="12.75" hidden="false" customHeight="false" outlineLevel="0" collapsed="false">
      <c r="A376" s="259"/>
      <c r="B376" s="262"/>
      <c r="C376" s="259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</row>
    <row r="377" customFormat="false" ht="12.75" hidden="false" customHeight="false" outlineLevel="0" collapsed="false">
      <c r="A377" s="259"/>
      <c r="B377" s="262"/>
      <c r="C377" s="259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</row>
    <row r="378" customFormat="false" ht="12.75" hidden="false" customHeight="false" outlineLevel="0" collapsed="false">
      <c r="A378" s="259"/>
      <c r="B378" s="262"/>
      <c r="C378" s="259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</row>
    <row r="379" customFormat="false" ht="12.75" hidden="false" customHeight="false" outlineLevel="0" collapsed="false">
      <c r="A379" s="259"/>
      <c r="B379" s="262"/>
      <c r="C379" s="259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</row>
    <row r="380" customFormat="false" ht="12.75" hidden="false" customHeight="false" outlineLevel="0" collapsed="false">
      <c r="A380" s="259"/>
      <c r="B380" s="262"/>
      <c r="C380" s="259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59"/>
      <c r="U380" s="259"/>
      <c r="V380" s="259"/>
      <c r="W380" s="259"/>
      <c r="X380" s="259"/>
      <c r="Y380" s="259"/>
      <c r="Z380" s="259"/>
      <c r="AA380" s="259"/>
      <c r="AB380" s="259"/>
      <c r="AC380" s="259"/>
    </row>
    <row r="381" customFormat="false" ht="12.75" hidden="false" customHeight="false" outlineLevel="0" collapsed="false">
      <c r="A381" s="259"/>
      <c r="B381" s="262"/>
      <c r="C381" s="259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59"/>
      <c r="U381" s="259"/>
      <c r="V381" s="259"/>
      <c r="W381" s="259"/>
      <c r="X381" s="259"/>
      <c r="Y381" s="259"/>
      <c r="Z381" s="259"/>
      <c r="AA381" s="259"/>
      <c r="AB381" s="259"/>
      <c r="AC381" s="259"/>
    </row>
    <row r="382" customFormat="false" ht="12.75" hidden="false" customHeight="false" outlineLevel="0" collapsed="false">
      <c r="A382" s="259"/>
      <c r="B382" s="262"/>
      <c r="C382" s="259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59"/>
      <c r="U382" s="259"/>
      <c r="V382" s="259"/>
      <c r="W382" s="259"/>
      <c r="X382" s="259"/>
      <c r="Y382" s="259"/>
      <c r="Z382" s="259"/>
      <c r="AA382" s="259"/>
      <c r="AB382" s="259"/>
      <c r="AC382" s="259"/>
    </row>
    <row r="383" customFormat="false" ht="12.75" hidden="false" customHeight="false" outlineLevel="0" collapsed="false">
      <c r="A383" s="259"/>
      <c r="B383" s="262"/>
      <c r="C383" s="259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59"/>
      <c r="U383" s="259"/>
      <c r="V383" s="259"/>
      <c r="W383" s="259"/>
      <c r="X383" s="259"/>
      <c r="Y383" s="259"/>
      <c r="Z383" s="259"/>
      <c r="AA383" s="259"/>
      <c r="AB383" s="259"/>
      <c r="AC383" s="259"/>
    </row>
    <row r="384" customFormat="false" ht="12.75" hidden="false" customHeight="false" outlineLevel="0" collapsed="false">
      <c r="A384" s="259"/>
      <c r="B384" s="262"/>
      <c r="C384" s="259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59"/>
      <c r="U384" s="259"/>
      <c r="V384" s="259"/>
      <c r="W384" s="259"/>
      <c r="X384" s="259"/>
      <c r="Y384" s="259"/>
      <c r="Z384" s="259"/>
      <c r="AA384" s="259"/>
      <c r="AB384" s="259"/>
      <c r="AC384" s="259"/>
    </row>
    <row r="385" customFormat="false" ht="12.75" hidden="false" customHeight="false" outlineLevel="0" collapsed="false">
      <c r="A385" s="259"/>
      <c r="B385" s="262"/>
      <c r="C385" s="259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59"/>
      <c r="U385" s="259"/>
      <c r="V385" s="259"/>
      <c r="W385" s="259"/>
      <c r="X385" s="259"/>
      <c r="Y385" s="259"/>
      <c r="Z385" s="259"/>
      <c r="AA385" s="259"/>
      <c r="AB385" s="259"/>
      <c r="AC385" s="259"/>
    </row>
    <row r="386" customFormat="false" ht="12.75" hidden="false" customHeight="false" outlineLevel="0" collapsed="false">
      <c r="A386" s="259"/>
      <c r="B386" s="262"/>
      <c r="C386" s="259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59"/>
      <c r="U386" s="259"/>
      <c r="V386" s="259"/>
      <c r="W386" s="259"/>
      <c r="X386" s="259"/>
      <c r="Y386" s="259"/>
      <c r="Z386" s="259"/>
      <c r="AA386" s="259"/>
      <c r="AB386" s="259"/>
      <c r="AC386" s="259"/>
    </row>
    <row r="387" customFormat="false" ht="12.75" hidden="false" customHeight="false" outlineLevel="0" collapsed="false">
      <c r="A387" s="259"/>
      <c r="B387" s="262"/>
      <c r="C387" s="259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59"/>
      <c r="U387" s="259"/>
      <c r="V387" s="259"/>
      <c r="W387" s="259"/>
      <c r="X387" s="259"/>
      <c r="Y387" s="259"/>
      <c r="Z387" s="259"/>
      <c r="AA387" s="259"/>
      <c r="AB387" s="259"/>
      <c r="AC387" s="259"/>
    </row>
    <row r="388" customFormat="false" ht="12.75" hidden="false" customHeight="false" outlineLevel="0" collapsed="false">
      <c r="A388" s="259"/>
      <c r="B388" s="262"/>
      <c r="C388" s="259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59"/>
      <c r="U388" s="259"/>
      <c r="V388" s="259"/>
      <c r="W388" s="259"/>
      <c r="X388" s="259"/>
      <c r="Y388" s="259"/>
      <c r="Z388" s="259"/>
      <c r="AA388" s="259"/>
      <c r="AB388" s="259"/>
      <c r="AC388" s="259"/>
    </row>
    <row r="389" customFormat="false" ht="12.75" hidden="false" customHeight="false" outlineLevel="0" collapsed="false">
      <c r="A389" s="259"/>
      <c r="B389" s="262"/>
      <c r="C389" s="259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59"/>
      <c r="U389" s="259"/>
      <c r="V389" s="259"/>
      <c r="W389" s="259"/>
      <c r="X389" s="259"/>
      <c r="Y389" s="259"/>
      <c r="Z389" s="259"/>
      <c r="AA389" s="259"/>
      <c r="AB389" s="259"/>
      <c r="AC389" s="259"/>
    </row>
    <row r="390" customFormat="false" ht="12.75" hidden="false" customHeight="false" outlineLevel="0" collapsed="false">
      <c r="A390" s="259"/>
      <c r="B390" s="262"/>
      <c r="C390" s="259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59"/>
      <c r="U390" s="259"/>
      <c r="V390" s="259"/>
      <c r="W390" s="259"/>
      <c r="X390" s="259"/>
      <c r="Y390" s="259"/>
      <c r="Z390" s="259"/>
      <c r="AA390" s="259"/>
      <c r="AB390" s="259"/>
      <c r="AC390" s="259"/>
    </row>
    <row r="391" customFormat="false" ht="12.75" hidden="false" customHeight="false" outlineLevel="0" collapsed="false">
      <c r="A391" s="259"/>
      <c r="B391" s="262"/>
      <c r="C391" s="259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59"/>
      <c r="U391" s="259"/>
      <c r="V391" s="259"/>
      <c r="W391" s="259"/>
      <c r="X391" s="259"/>
      <c r="Y391" s="259"/>
      <c r="Z391" s="259"/>
      <c r="AA391" s="259"/>
      <c r="AB391" s="259"/>
      <c r="AC391" s="259"/>
    </row>
    <row r="392" customFormat="false" ht="12.75" hidden="false" customHeight="false" outlineLevel="0" collapsed="false">
      <c r="A392" s="259"/>
      <c r="B392" s="262"/>
      <c r="C392" s="259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59"/>
      <c r="U392" s="259"/>
      <c r="V392" s="259"/>
      <c r="W392" s="259"/>
      <c r="X392" s="259"/>
      <c r="Y392" s="259"/>
      <c r="Z392" s="259"/>
      <c r="AA392" s="259"/>
      <c r="AB392" s="259"/>
      <c r="AC392" s="259"/>
    </row>
    <row r="393" customFormat="false" ht="12.75" hidden="false" customHeight="false" outlineLevel="0" collapsed="false">
      <c r="A393" s="259"/>
      <c r="B393" s="262"/>
      <c r="C393" s="259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59"/>
      <c r="U393" s="259"/>
      <c r="V393" s="259"/>
      <c r="W393" s="259"/>
      <c r="X393" s="259"/>
      <c r="Y393" s="259"/>
      <c r="Z393" s="259"/>
      <c r="AA393" s="259"/>
      <c r="AB393" s="259"/>
      <c r="AC393" s="259"/>
    </row>
    <row r="394" customFormat="false" ht="12.75" hidden="false" customHeight="false" outlineLevel="0" collapsed="false">
      <c r="A394" s="259"/>
      <c r="B394" s="262"/>
      <c r="C394" s="259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59"/>
      <c r="U394" s="259"/>
      <c r="V394" s="259"/>
      <c r="W394" s="259"/>
      <c r="X394" s="259"/>
      <c r="Y394" s="259"/>
      <c r="Z394" s="259"/>
      <c r="AA394" s="259"/>
      <c r="AB394" s="259"/>
      <c r="AC394" s="259"/>
    </row>
    <row r="395" customFormat="false" ht="12.75" hidden="false" customHeight="false" outlineLevel="0" collapsed="false">
      <c r="A395" s="259"/>
      <c r="B395" s="262"/>
      <c r="C395" s="259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59"/>
      <c r="U395" s="259"/>
      <c r="V395" s="259"/>
      <c r="W395" s="259"/>
      <c r="X395" s="259"/>
      <c r="Y395" s="259"/>
      <c r="Z395" s="259"/>
      <c r="AA395" s="259"/>
      <c r="AB395" s="259"/>
      <c r="AC395" s="259"/>
    </row>
    <row r="396" customFormat="false" ht="12.75" hidden="false" customHeight="false" outlineLevel="0" collapsed="false">
      <c r="A396" s="259"/>
      <c r="B396" s="262"/>
      <c r="C396" s="259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59"/>
      <c r="U396" s="259"/>
      <c r="V396" s="259"/>
      <c r="W396" s="259"/>
      <c r="X396" s="259"/>
      <c r="Y396" s="259"/>
      <c r="Z396" s="259"/>
      <c r="AA396" s="259"/>
      <c r="AB396" s="259"/>
      <c r="AC396" s="259"/>
    </row>
    <row r="397" customFormat="false" ht="12.75" hidden="false" customHeight="false" outlineLevel="0" collapsed="false">
      <c r="A397" s="259"/>
      <c r="B397" s="262"/>
      <c r="C397" s="259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59"/>
      <c r="U397" s="259"/>
      <c r="V397" s="259"/>
      <c r="W397" s="259"/>
      <c r="X397" s="259"/>
      <c r="Y397" s="259"/>
      <c r="Z397" s="259"/>
      <c r="AA397" s="259"/>
      <c r="AB397" s="259"/>
      <c r="AC397" s="259"/>
    </row>
    <row r="398" customFormat="false" ht="12.75" hidden="false" customHeight="false" outlineLevel="0" collapsed="false">
      <c r="A398" s="259"/>
      <c r="B398" s="262"/>
      <c r="C398" s="259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59"/>
      <c r="U398" s="259"/>
      <c r="V398" s="259"/>
      <c r="W398" s="259"/>
      <c r="X398" s="259"/>
      <c r="Y398" s="259"/>
      <c r="Z398" s="259"/>
      <c r="AA398" s="259"/>
      <c r="AB398" s="259"/>
      <c r="AC398" s="259"/>
    </row>
    <row r="399" customFormat="false" ht="12.75" hidden="false" customHeight="false" outlineLevel="0" collapsed="false">
      <c r="A399" s="259"/>
      <c r="B399" s="262"/>
      <c r="C399" s="259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59"/>
      <c r="U399" s="259"/>
      <c r="V399" s="259"/>
      <c r="W399" s="259"/>
      <c r="X399" s="259"/>
      <c r="Y399" s="259"/>
      <c r="Z399" s="259"/>
      <c r="AA399" s="259"/>
      <c r="AB399" s="259"/>
      <c r="AC399" s="259"/>
    </row>
    <row r="400" customFormat="false" ht="12.75" hidden="false" customHeight="false" outlineLevel="0" collapsed="false">
      <c r="A400" s="259"/>
      <c r="B400" s="262"/>
      <c r="C400" s="259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59"/>
      <c r="U400" s="259"/>
      <c r="V400" s="259"/>
      <c r="W400" s="259"/>
      <c r="X400" s="259"/>
      <c r="Y400" s="259"/>
      <c r="Z400" s="259"/>
      <c r="AA400" s="259"/>
      <c r="AB400" s="259"/>
      <c r="AC400" s="259"/>
    </row>
    <row r="401" customFormat="false" ht="12.75" hidden="false" customHeight="false" outlineLevel="0" collapsed="false">
      <c r="A401" s="259"/>
      <c r="B401" s="262"/>
      <c r="C401" s="259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59"/>
      <c r="U401" s="259"/>
      <c r="V401" s="259"/>
      <c r="W401" s="259"/>
      <c r="X401" s="259"/>
      <c r="Y401" s="259"/>
      <c r="Z401" s="259"/>
      <c r="AA401" s="259"/>
      <c r="AB401" s="259"/>
      <c r="AC401" s="259"/>
    </row>
    <row r="402" customFormat="false" ht="12.75" hidden="false" customHeight="false" outlineLevel="0" collapsed="false">
      <c r="A402" s="259"/>
      <c r="B402" s="262"/>
      <c r="C402" s="259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59"/>
      <c r="U402" s="259"/>
      <c r="V402" s="259"/>
      <c r="W402" s="259"/>
      <c r="X402" s="259"/>
      <c r="Y402" s="259"/>
      <c r="Z402" s="259"/>
      <c r="AA402" s="259"/>
      <c r="AB402" s="259"/>
      <c r="AC402" s="259"/>
    </row>
    <row r="403" customFormat="false" ht="12.75" hidden="false" customHeight="false" outlineLevel="0" collapsed="false">
      <c r="A403" s="259"/>
      <c r="B403" s="262"/>
      <c r="C403" s="259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59"/>
      <c r="U403" s="259"/>
      <c r="V403" s="259"/>
      <c r="W403" s="259"/>
      <c r="X403" s="259"/>
      <c r="Y403" s="259"/>
      <c r="Z403" s="259"/>
      <c r="AA403" s="259"/>
      <c r="AB403" s="259"/>
      <c r="AC403" s="259"/>
    </row>
    <row r="404" customFormat="false" ht="12.75" hidden="false" customHeight="false" outlineLevel="0" collapsed="false">
      <c r="A404" s="259"/>
      <c r="B404" s="262"/>
      <c r="C404" s="259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59"/>
      <c r="U404" s="259"/>
      <c r="V404" s="259"/>
      <c r="W404" s="259"/>
      <c r="X404" s="259"/>
      <c r="Y404" s="259"/>
      <c r="Z404" s="259"/>
      <c r="AA404" s="259"/>
      <c r="AB404" s="259"/>
      <c r="AC404" s="259"/>
    </row>
    <row r="405" customFormat="false" ht="12.75" hidden="false" customHeight="false" outlineLevel="0" collapsed="false">
      <c r="A405" s="259"/>
      <c r="B405" s="262"/>
      <c r="C405" s="259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59"/>
      <c r="U405" s="259"/>
      <c r="V405" s="259"/>
      <c r="W405" s="259"/>
      <c r="X405" s="259"/>
      <c r="Y405" s="259"/>
      <c r="Z405" s="259"/>
      <c r="AA405" s="259"/>
      <c r="AB405" s="259"/>
      <c r="AC405" s="259"/>
    </row>
    <row r="406" customFormat="false" ht="12.75" hidden="false" customHeight="false" outlineLevel="0" collapsed="false">
      <c r="A406" s="259"/>
      <c r="B406" s="262"/>
      <c r="C406" s="259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59"/>
      <c r="U406" s="259"/>
      <c r="V406" s="259"/>
      <c r="W406" s="259"/>
      <c r="X406" s="259"/>
      <c r="Y406" s="259"/>
      <c r="Z406" s="259"/>
      <c r="AA406" s="259"/>
      <c r="AB406" s="259"/>
      <c r="AC406" s="259"/>
    </row>
    <row r="407" customFormat="false" ht="12.75" hidden="false" customHeight="false" outlineLevel="0" collapsed="false">
      <c r="A407" s="259"/>
      <c r="B407" s="262"/>
      <c r="C407" s="259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59"/>
      <c r="U407" s="259"/>
      <c r="V407" s="259"/>
      <c r="W407" s="259"/>
      <c r="X407" s="259"/>
      <c r="Y407" s="259"/>
      <c r="Z407" s="259"/>
      <c r="AA407" s="259"/>
      <c r="AB407" s="259"/>
      <c r="AC407" s="259"/>
    </row>
    <row r="408" customFormat="false" ht="12.75" hidden="false" customHeight="false" outlineLevel="0" collapsed="false">
      <c r="A408" s="259"/>
      <c r="B408" s="262"/>
      <c r="C408" s="259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59"/>
      <c r="U408" s="259"/>
      <c r="V408" s="259"/>
      <c r="W408" s="259"/>
      <c r="X408" s="259"/>
      <c r="Y408" s="259"/>
      <c r="Z408" s="259"/>
      <c r="AA408" s="259"/>
      <c r="AB408" s="259"/>
      <c r="AC408" s="259"/>
    </row>
    <row r="409" customFormat="false" ht="12.75" hidden="false" customHeight="false" outlineLevel="0" collapsed="false">
      <c r="A409" s="259"/>
      <c r="B409" s="262"/>
      <c r="C409" s="259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59"/>
      <c r="U409" s="259"/>
      <c r="V409" s="259"/>
      <c r="W409" s="259"/>
      <c r="X409" s="259"/>
      <c r="Y409" s="259"/>
      <c r="Z409" s="259"/>
      <c r="AA409" s="259"/>
      <c r="AB409" s="259"/>
      <c r="AC409" s="259"/>
    </row>
    <row r="410" customFormat="false" ht="12.75" hidden="false" customHeight="false" outlineLevel="0" collapsed="false">
      <c r="A410" s="259"/>
      <c r="B410" s="262"/>
      <c r="C410" s="259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59"/>
      <c r="U410" s="259"/>
      <c r="V410" s="259"/>
      <c r="W410" s="259"/>
      <c r="X410" s="259"/>
      <c r="Y410" s="259"/>
      <c r="Z410" s="259"/>
      <c r="AA410" s="259"/>
      <c r="AB410" s="259"/>
      <c r="AC410" s="259"/>
    </row>
    <row r="411" customFormat="false" ht="12.75" hidden="false" customHeight="false" outlineLevel="0" collapsed="false">
      <c r="A411" s="259"/>
      <c r="B411" s="262"/>
      <c r="C411" s="259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59"/>
      <c r="U411" s="259"/>
      <c r="V411" s="259"/>
      <c r="W411" s="259"/>
      <c r="X411" s="259"/>
      <c r="Y411" s="259"/>
      <c r="Z411" s="259"/>
      <c r="AA411" s="259"/>
      <c r="AB411" s="259"/>
      <c r="AC411" s="259"/>
    </row>
    <row r="412" customFormat="false" ht="12.75" hidden="false" customHeight="false" outlineLevel="0" collapsed="false">
      <c r="A412" s="259"/>
      <c r="B412" s="262"/>
      <c r="C412" s="259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59"/>
      <c r="U412" s="259"/>
      <c r="V412" s="259"/>
      <c r="W412" s="259"/>
      <c r="X412" s="259"/>
      <c r="Y412" s="259"/>
      <c r="Z412" s="259"/>
      <c r="AA412" s="259"/>
      <c r="AB412" s="259"/>
      <c r="AC412" s="259"/>
    </row>
    <row r="413" customFormat="false" ht="12.75" hidden="false" customHeight="false" outlineLevel="0" collapsed="false">
      <c r="A413" s="259"/>
      <c r="B413" s="262"/>
      <c r="C413" s="259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59"/>
      <c r="U413" s="259"/>
      <c r="V413" s="259"/>
      <c r="W413" s="259"/>
      <c r="X413" s="259"/>
      <c r="Y413" s="259"/>
      <c r="Z413" s="259"/>
      <c r="AA413" s="259"/>
      <c r="AB413" s="259"/>
      <c r="AC413" s="259"/>
    </row>
    <row r="414" customFormat="false" ht="12.75" hidden="false" customHeight="false" outlineLevel="0" collapsed="false">
      <c r="A414" s="259"/>
      <c r="B414" s="262"/>
      <c r="C414" s="259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59"/>
      <c r="U414" s="259"/>
      <c r="V414" s="259"/>
      <c r="W414" s="259"/>
      <c r="X414" s="259"/>
      <c r="Y414" s="259"/>
      <c r="Z414" s="259"/>
      <c r="AA414" s="259"/>
      <c r="AB414" s="259"/>
      <c r="AC414" s="259"/>
    </row>
    <row r="415" customFormat="false" ht="12.75" hidden="false" customHeight="false" outlineLevel="0" collapsed="false">
      <c r="A415" s="259"/>
      <c r="B415" s="262"/>
      <c r="C415" s="259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59"/>
      <c r="U415" s="259"/>
      <c r="V415" s="259"/>
      <c r="W415" s="259"/>
      <c r="X415" s="259"/>
      <c r="Y415" s="259"/>
      <c r="Z415" s="259"/>
      <c r="AA415" s="259"/>
      <c r="AB415" s="259"/>
      <c r="AC415" s="259"/>
    </row>
    <row r="416" customFormat="false" ht="12.75" hidden="false" customHeight="false" outlineLevel="0" collapsed="false">
      <c r="A416" s="259"/>
      <c r="B416" s="262"/>
      <c r="C416" s="259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59"/>
      <c r="U416" s="259"/>
      <c r="V416" s="259"/>
      <c r="W416" s="259"/>
      <c r="X416" s="259"/>
      <c r="Y416" s="259"/>
      <c r="Z416" s="259"/>
      <c r="AA416" s="259"/>
      <c r="AB416" s="259"/>
      <c r="AC416" s="259"/>
    </row>
    <row r="417" customFormat="false" ht="12.75" hidden="false" customHeight="false" outlineLevel="0" collapsed="false">
      <c r="A417" s="259"/>
      <c r="B417" s="262"/>
      <c r="C417" s="259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59"/>
      <c r="U417" s="259"/>
      <c r="V417" s="259"/>
      <c r="W417" s="259"/>
      <c r="X417" s="259"/>
      <c r="Y417" s="259"/>
      <c r="Z417" s="259"/>
      <c r="AA417" s="259"/>
      <c r="AB417" s="259"/>
      <c r="AC417" s="259"/>
    </row>
    <row r="418" customFormat="false" ht="12.75" hidden="false" customHeight="false" outlineLevel="0" collapsed="false">
      <c r="A418" s="259"/>
      <c r="B418" s="262"/>
      <c r="C418" s="259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59"/>
      <c r="U418" s="259"/>
      <c r="V418" s="259"/>
      <c r="W418" s="259"/>
      <c r="X418" s="259"/>
      <c r="Y418" s="259"/>
      <c r="Z418" s="259"/>
      <c r="AA418" s="259"/>
      <c r="AB418" s="259"/>
      <c r="AC418" s="259"/>
    </row>
    <row r="419" customFormat="false" ht="12.75" hidden="false" customHeight="false" outlineLevel="0" collapsed="false">
      <c r="A419" s="259"/>
      <c r="B419" s="262"/>
      <c r="C419" s="259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59"/>
      <c r="U419" s="259"/>
      <c r="V419" s="259"/>
      <c r="W419" s="259"/>
      <c r="X419" s="259"/>
      <c r="Y419" s="259"/>
      <c r="Z419" s="259"/>
      <c r="AA419" s="259"/>
      <c r="AB419" s="259"/>
      <c r="AC419" s="259"/>
    </row>
    <row r="420" customFormat="false" ht="12.75" hidden="false" customHeight="false" outlineLevel="0" collapsed="false">
      <c r="A420" s="259"/>
      <c r="B420" s="262"/>
      <c r="C420" s="259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59"/>
      <c r="U420" s="259"/>
      <c r="V420" s="259"/>
      <c r="W420" s="259"/>
      <c r="X420" s="259"/>
      <c r="Y420" s="259"/>
      <c r="Z420" s="259"/>
      <c r="AA420" s="259"/>
      <c r="AB420" s="259"/>
      <c r="AC420" s="259"/>
    </row>
    <row r="421" customFormat="false" ht="12.75" hidden="false" customHeight="false" outlineLevel="0" collapsed="false">
      <c r="A421" s="259"/>
      <c r="B421" s="262"/>
      <c r="C421" s="259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59"/>
      <c r="U421" s="259"/>
      <c r="V421" s="259"/>
      <c r="W421" s="259"/>
      <c r="X421" s="259"/>
      <c r="Y421" s="259"/>
      <c r="Z421" s="259"/>
      <c r="AA421" s="259"/>
      <c r="AB421" s="259"/>
      <c r="AC421" s="259"/>
    </row>
    <row r="422" customFormat="false" ht="12.75" hidden="false" customHeight="false" outlineLevel="0" collapsed="false">
      <c r="A422" s="259"/>
      <c r="B422" s="262"/>
      <c r="C422" s="259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59"/>
      <c r="U422" s="259"/>
      <c r="V422" s="259"/>
      <c r="W422" s="259"/>
      <c r="X422" s="259"/>
      <c r="Y422" s="259"/>
      <c r="Z422" s="259"/>
      <c r="AA422" s="259"/>
      <c r="AB422" s="259"/>
      <c r="AC422" s="259"/>
    </row>
    <row r="423" customFormat="false" ht="12.75" hidden="false" customHeight="false" outlineLevel="0" collapsed="false">
      <c r="A423" s="259"/>
      <c r="B423" s="262"/>
      <c r="C423" s="259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59"/>
      <c r="U423" s="259"/>
      <c r="V423" s="259"/>
      <c r="W423" s="259"/>
      <c r="X423" s="259"/>
      <c r="Y423" s="259"/>
      <c r="Z423" s="259"/>
      <c r="AA423" s="259"/>
      <c r="AB423" s="259"/>
      <c r="AC423" s="259"/>
    </row>
    <row r="424" customFormat="false" ht="12.75" hidden="false" customHeight="false" outlineLevel="0" collapsed="false">
      <c r="A424" s="259"/>
      <c r="B424" s="262"/>
      <c r="C424" s="259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59"/>
      <c r="U424" s="259"/>
      <c r="V424" s="259"/>
      <c r="W424" s="259"/>
      <c r="X424" s="259"/>
      <c r="Y424" s="259"/>
      <c r="Z424" s="259"/>
      <c r="AA424" s="259"/>
      <c r="AB424" s="259"/>
      <c r="AC424" s="259"/>
    </row>
    <row r="425" customFormat="false" ht="12.75" hidden="false" customHeight="false" outlineLevel="0" collapsed="false">
      <c r="A425" s="259"/>
      <c r="B425" s="262"/>
      <c r="C425" s="259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59"/>
      <c r="U425" s="259"/>
      <c r="V425" s="259"/>
      <c r="W425" s="259"/>
      <c r="X425" s="259"/>
      <c r="Y425" s="259"/>
      <c r="Z425" s="259"/>
      <c r="AA425" s="259"/>
      <c r="AB425" s="259"/>
      <c r="AC425" s="259"/>
    </row>
    <row r="426" customFormat="false" ht="12.75" hidden="false" customHeight="false" outlineLevel="0" collapsed="false">
      <c r="A426" s="259"/>
      <c r="B426" s="262"/>
      <c r="C426" s="259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59"/>
      <c r="U426" s="259"/>
      <c r="V426" s="259"/>
      <c r="W426" s="259"/>
      <c r="X426" s="259"/>
      <c r="Y426" s="259"/>
      <c r="Z426" s="259"/>
      <c r="AA426" s="259"/>
      <c r="AB426" s="259"/>
      <c r="AC426" s="259"/>
    </row>
    <row r="427" customFormat="false" ht="12.75" hidden="false" customHeight="false" outlineLevel="0" collapsed="false">
      <c r="A427" s="259"/>
      <c r="B427" s="262"/>
      <c r="C427" s="259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59"/>
      <c r="U427" s="259"/>
      <c r="V427" s="259"/>
      <c r="W427" s="259"/>
      <c r="X427" s="259"/>
      <c r="Y427" s="259"/>
      <c r="Z427" s="259"/>
      <c r="AA427" s="259"/>
      <c r="AB427" s="259"/>
      <c r="AC427" s="259"/>
    </row>
    <row r="428" customFormat="false" ht="12.75" hidden="false" customHeight="false" outlineLevel="0" collapsed="false">
      <c r="A428" s="259"/>
      <c r="B428" s="262"/>
      <c r="C428" s="259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59"/>
      <c r="U428" s="259"/>
      <c r="V428" s="259"/>
      <c r="W428" s="259"/>
      <c r="X428" s="259"/>
      <c r="Y428" s="259"/>
      <c r="Z428" s="259"/>
      <c r="AA428" s="259"/>
      <c r="AB428" s="259"/>
      <c r="AC428" s="259"/>
    </row>
    <row r="429" customFormat="false" ht="12.75" hidden="false" customHeight="false" outlineLevel="0" collapsed="false">
      <c r="A429" s="259"/>
      <c r="B429" s="262"/>
      <c r="C429" s="259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59"/>
      <c r="U429" s="259"/>
      <c r="V429" s="259"/>
      <c r="W429" s="259"/>
      <c r="X429" s="259"/>
      <c r="Y429" s="259"/>
      <c r="Z429" s="259"/>
      <c r="AA429" s="259"/>
      <c r="AB429" s="259"/>
      <c r="AC429" s="259"/>
    </row>
    <row r="430" customFormat="false" ht="12.75" hidden="false" customHeight="false" outlineLevel="0" collapsed="false">
      <c r="A430" s="259"/>
      <c r="B430" s="262"/>
      <c r="C430" s="259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59"/>
      <c r="U430" s="259"/>
      <c r="V430" s="259"/>
      <c r="W430" s="259"/>
      <c r="X430" s="259"/>
      <c r="Y430" s="259"/>
      <c r="Z430" s="259"/>
      <c r="AA430" s="259"/>
      <c r="AB430" s="259"/>
      <c r="AC430" s="259"/>
    </row>
    <row r="431" customFormat="false" ht="12.75" hidden="false" customHeight="false" outlineLevel="0" collapsed="false">
      <c r="A431" s="259"/>
      <c r="B431" s="262"/>
      <c r="C431" s="259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59"/>
      <c r="U431" s="259"/>
      <c r="V431" s="259"/>
      <c r="W431" s="259"/>
      <c r="X431" s="259"/>
      <c r="Y431" s="259"/>
      <c r="Z431" s="259"/>
      <c r="AA431" s="259"/>
      <c r="AB431" s="259"/>
      <c r="AC431" s="259"/>
    </row>
    <row r="432" customFormat="false" ht="12.75" hidden="false" customHeight="false" outlineLevel="0" collapsed="false">
      <c r="A432" s="259"/>
      <c r="B432" s="262"/>
      <c r="C432" s="259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59"/>
      <c r="U432" s="259"/>
      <c r="V432" s="259"/>
      <c r="W432" s="259"/>
      <c r="X432" s="259"/>
      <c r="Y432" s="259"/>
      <c r="Z432" s="259"/>
      <c r="AA432" s="259"/>
      <c r="AB432" s="259"/>
      <c r="AC432" s="259"/>
    </row>
    <row r="433" customFormat="false" ht="12.75" hidden="false" customHeight="false" outlineLevel="0" collapsed="false">
      <c r="A433" s="259"/>
      <c r="B433" s="262"/>
      <c r="C433" s="259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59"/>
      <c r="U433" s="259"/>
      <c r="V433" s="259"/>
      <c r="W433" s="259"/>
      <c r="X433" s="259"/>
      <c r="Y433" s="259"/>
      <c r="Z433" s="259"/>
      <c r="AA433" s="259"/>
      <c r="AB433" s="259"/>
      <c r="AC433" s="259"/>
    </row>
    <row r="434" customFormat="false" ht="12.75" hidden="false" customHeight="false" outlineLevel="0" collapsed="false">
      <c r="A434" s="259"/>
      <c r="B434" s="262"/>
      <c r="C434" s="259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59"/>
      <c r="U434" s="259"/>
      <c r="V434" s="259"/>
      <c r="W434" s="259"/>
      <c r="X434" s="259"/>
      <c r="Y434" s="259"/>
      <c r="Z434" s="259"/>
      <c r="AA434" s="259"/>
      <c r="AB434" s="259"/>
      <c r="AC434" s="259"/>
    </row>
    <row r="435" customFormat="false" ht="12.75" hidden="false" customHeight="false" outlineLevel="0" collapsed="false">
      <c r="A435" s="259"/>
      <c r="B435" s="262"/>
      <c r="C435" s="259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59"/>
      <c r="U435" s="259"/>
      <c r="V435" s="259"/>
      <c r="W435" s="259"/>
      <c r="X435" s="259"/>
      <c r="Y435" s="259"/>
      <c r="Z435" s="259"/>
      <c r="AA435" s="259"/>
      <c r="AB435" s="259"/>
      <c r="AC435" s="259"/>
    </row>
    <row r="436" customFormat="false" ht="12.75" hidden="false" customHeight="false" outlineLevel="0" collapsed="false">
      <c r="A436" s="259"/>
      <c r="B436" s="262"/>
      <c r="C436" s="259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59"/>
      <c r="U436" s="259"/>
      <c r="V436" s="259"/>
      <c r="W436" s="259"/>
      <c r="X436" s="259"/>
      <c r="Y436" s="259"/>
      <c r="Z436" s="259"/>
      <c r="AA436" s="259"/>
      <c r="AB436" s="259"/>
      <c r="AC436" s="259"/>
    </row>
    <row r="437" customFormat="false" ht="12.75" hidden="false" customHeight="false" outlineLevel="0" collapsed="false">
      <c r="A437" s="259"/>
      <c r="B437" s="262"/>
      <c r="C437" s="259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59"/>
      <c r="U437" s="259"/>
      <c r="V437" s="259"/>
      <c r="W437" s="259"/>
      <c r="X437" s="259"/>
      <c r="Y437" s="259"/>
      <c r="Z437" s="259"/>
      <c r="AA437" s="259"/>
      <c r="AB437" s="259"/>
      <c r="AC437" s="259"/>
    </row>
    <row r="438" customFormat="false" ht="12.75" hidden="false" customHeight="false" outlineLevel="0" collapsed="false">
      <c r="A438" s="259"/>
      <c r="B438" s="262"/>
      <c r="C438" s="259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59"/>
      <c r="U438" s="259"/>
      <c r="V438" s="259"/>
      <c r="W438" s="259"/>
      <c r="X438" s="259"/>
      <c r="Y438" s="259"/>
      <c r="Z438" s="259"/>
      <c r="AA438" s="259"/>
      <c r="AB438" s="259"/>
      <c r="AC438" s="259"/>
    </row>
    <row r="439" customFormat="false" ht="12.75" hidden="false" customHeight="false" outlineLevel="0" collapsed="false">
      <c r="A439" s="259"/>
      <c r="B439" s="262"/>
      <c r="C439" s="259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59"/>
      <c r="U439" s="259"/>
      <c r="V439" s="259"/>
      <c r="W439" s="259"/>
      <c r="X439" s="259"/>
      <c r="Y439" s="259"/>
      <c r="Z439" s="259"/>
      <c r="AA439" s="259"/>
      <c r="AB439" s="259"/>
      <c r="AC439" s="259"/>
    </row>
    <row r="440" customFormat="false" ht="12.75" hidden="false" customHeight="false" outlineLevel="0" collapsed="false">
      <c r="A440" s="259"/>
      <c r="B440" s="262"/>
      <c r="C440" s="259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59"/>
      <c r="U440" s="259"/>
      <c r="V440" s="259"/>
      <c r="W440" s="259"/>
      <c r="X440" s="259"/>
      <c r="Y440" s="259"/>
      <c r="Z440" s="259"/>
      <c r="AA440" s="259"/>
      <c r="AB440" s="259"/>
      <c r="AC440" s="259"/>
    </row>
    <row r="441" customFormat="false" ht="12.75" hidden="false" customHeight="false" outlineLevel="0" collapsed="false">
      <c r="A441" s="259"/>
      <c r="B441" s="262"/>
      <c r="C441" s="259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59"/>
      <c r="U441" s="259"/>
      <c r="V441" s="259"/>
      <c r="W441" s="259"/>
      <c r="X441" s="259"/>
      <c r="Y441" s="259"/>
      <c r="Z441" s="259"/>
      <c r="AA441" s="259"/>
      <c r="AB441" s="259"/>
      <c r="AC441" s="259"/>
    </row>
    <row r="442" customFormat="false" ht="12.75" hidden="false" customHeight="false" outlineLevel="0" collapsed="false">
      <c r="A442" s="259"/>
      <c r="B442" s="262"/>
      <c r="C442" s="259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59"/>
      <c r="U442" s="259"/>
      <c r="V442" s="259"/>
      <c r="W442" s="259"/>
      <c r="X442" s="259"/>
      <c r="Y442" s="259"/>
      <c r="Z442" s="259"/>
      <c r="AA442" s="259"/>
      <c r="AB442" s="259"/>
      <c r="AC442" s="259"/>
    </row>
    <row r="443" customFormat="false" ht="12.75" hidden="false" customHeight="false" outlineLevel="0" collapsed="false">
      <c r="A443" s="259"/>
      <c r="B443" s="262"/>
      <c r="C443" s="259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59"/>
      <c r="U443" s="259"/>
      <c r="V443" s="259"/>
      <c r="W443" s="259"/>
      <c r="X443" s="259"/>
      <c r="Y443" s="259"/>
      <c r="Z443" s="259"/>
      <c r="AA443" s="259"/>
      <c r="AB443" s="259"/>
      <c r="AC443" s="259"/>
    </row>
    <row r="444" customFormat="false" ht="12.75" hidden="false" customHeight="false" outlineLevel="0" collapsed="false">
      <c r="A444" s="259"/>
      <c r="B444" s="262"/>
      <c r="C444" s="259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59"/>
      <c r="U444" s="259"/>
      <c r="V444" s="259"/>
      <c r="W444" s="259"/>
      <c r="X444" s="259"/>
      <c r="Y444" s="259"/>
      <c r="Z444" s="259"/>
      <c r="AA444" s="259"/>
      <c r="AB444" s="259"/>
      <c r="AC444" s="259"/>
    </row>
    <row r="445" customFormat="false" ht="12.75" hidden="false" customHeight="false" outlineLevel="0" collapsed="false">
      <c r="A445" s="259"/>
      <c r="B445" s="262"/>
      <c r="C445" s="259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59"/>
      <c r="U445" s="259"/>
      <c r="V445" s="259"/>
      <c r="W445" s="259"/>
      <c r="X445" s="259"/>
      <c r="Y445" s="259"/>
      <c r="Z445" s="259"/>
      <c r="AA445" s="259"/>
      <c r="AB445" s="259"/>
      <c r="AC445" s="259"/>
    </row>
    <row r="446" customFormat="false" ht="12.75" hidden="false" customHeight="false" outlineLevel="0" collapsed="false">
      <c r="A446" s="259"/>
      <c r="B446" s="262"/>
      <c r="C446" s="259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59"/>
      <c r="U446" s="259"/>
      <c r="V446" s="259"/>
      <c r="W446" s="259"/>
      <c r="X446" s="259"/>
      <c r="Y446" s="259"/>
      <c r="Z446" s="259"/>
      <c r="AA446" s="259"/>
      <c r="AB446" s="259"/>
      <c r="AC446" s="259"/>
    </row>
    <row r="447" customFormat="false" ht="12.75" hidden="false" customHeight="false" outlineLevel="0" collapsed="false">
      <c r="A447" s="259"/>
      <c r="B447" s="262"/>
      <c r="C447" s="259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59"/>
      <c r="U447" s="259"/>
      <c r="V447" s="259"/>
      <c r="W447" s="259"/>
      <c r="X447" s="259"/>
      <c r="Y447" s="259"/>
      <c r="Z447" s="259"/>
      <c r="AA447" s="259"/>
      <c r="AB447" s="259"/>
      <c r="AC447" s="259"/>
    </row>
    <row r="448" customFormat="false" ht="12.75" hidden="false" customHeight="false" outlineLevel="0" collapsed="false">
      <c r="A448" s="259"/>
      <c r="B448" s="262"/>
      <c r="C448" s="259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59"/>
      <c r="U448" s="259"/>
      <c r="V448" s="259"/>
      <c r="W448" s="259"/>
      <c r="X448" s="259"/>
      <c r="Y448" s="259"/>
      <c r="Z448" s="259"/>
      <c r="AA448" s="259"/>
      <c r="AB448" s="259"/>
      <c r="AC448" s="259"/>
    </row>
    <row r="449" customFormat="false" ht="12.75" hidden="false" customHeight="false" outlineLevel="0" collapsed="false">
      <c r="A449" s="259"/>
      <c r="B449" s="262"/>
      <c r="C449" s="259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59"/>
      <c r="U449" s="259"/>
      <c r="V449" s="259"/>
      <c r="W449" s="259"/>
      <c r="X449" s="259"/>
      <c r="Y449" s="259"/>
      <c r="Z449" s="259"/>
      <c r="AA449" s="259"/>
      <c r="AB449" s="259"/>
      <c r="AC449" s="259"/>
    </row>
    <row r="450" customFormat="false" ht="12.75" hidden="false" customHeight="false" outlineLevel="0" collapsed="false">
      <c r="A450" s="259"/>
      <c r="B450" s="262"/>
      <c r="C450" s="259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59"/>
      <c r="U450" s="259"/>
      <c r="V450" s="259"/>
      <c r="W450" s="259"/>
      <c r="X450" s="259"/>
      <c r="Y450" s="259"/>
      <c r="Z450" s="259"/>
      <c r="AA450" s="259"/>
      <c r="AB450" s="259"/>
      <c r="AC450" s="259"/>
    </row>
    <row r="451" customFormat="false" ht="12.75" hidden="false" customHeight="false" outlineLevel="0" collapsed="false">
      <c r="A451" s="259"/>
      <c r="B451" s="262"/>
      <c r="C451" s="259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59"/>
      <c r="U451" s="259"/>
      <c r="V451" s="259"/>
      <c r="W451" s="259"/>
      <c r="X451" s="259"/>
      <c r="Y451" s="259"/>
      <c r="Z451" s="259"/>
      <c r="AA451" s="259"/>
      <c r="AB451" s="259"/>
      <c r="AC451" s="259"/>
    </row>
    <row r="452" customFormat="false" ht="12.75" hidden="false" customHeight="false" outlineLevel="0" collapsed="false">
      <c r="A452" s="259"/>
      <c r="B452" s="262"/>
      <c r="C452" s="259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59"/>
      <c r="U452" s="259"/>
      <c r="V452" s="259"/>
      <c r="W452" s="259"/>
      <c r="X452" s="259"/>
      <c r="Y452" s="259"/>
      <c r="Z452" s="259"/>
      <c r="AA452" s="259"/>
      <c r="AB452" s="259"/>
      <c r="AC452" s="259"/>
    </row>
    <row r="453" customFormat="false" ht="12.75" hidden="false" customHeight="false" outlineLevel="0" collapsed="false">
      <c r="A453" s="259"/>
      <c r="B453" s="262"/>
      <c r="C453" s="259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59"/>
      <c r="U453" s="259"/>
      <c r="V453" s="259"/>
      <c r="W453" s="259"/>
      <c r="X453" s="259"/>
      <c r="Y453" s="259"/>
      <c r="Z453" s="259"/>
      <c r="AA453" s="259"/>
      <c r="AB453" s="259"/>
      <c r="AC453" s="259"/>
    </row>
    <row r="454" customFormat="false" ht="12.75" hidden="false" customHeight="false" outlineLevel="0" collapsed="false">
      <c r="A454" s="259"/>
      <c r="B454" s="262"/>
      <c r="C454" s="259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59"/>
      <c r="U454" s="259"/>
      <c r="V454" s="259"/>
      <c r="W454" s="259"/>
      <c r="X454" s="259"/>
      <c r="Y454" s="259"/>
      <c r="Z454" s="259"/>
      <c r="AA454" s="259"/>
      <c r="AB454" s="259"/>
      <c r="AC454" s="259"/>
    </row>
    <row r="455" customFormat="false" ht="12.75" hidden="false" customHeight="false" outlineLevel="0" collapsed="false">
      <c r="A455" s="259"/>
      <c r="B455" s="262"/>
      <c r="C455" s="259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59"/>
      <c r="U455" s="259"/>
      <c r="V455" s="259"/>
      <c r="W455" s="259"/>
      <c r="X455" s="259"/>
      <c r="Y455" s="259"/>
      <c r="Z455" s="259"/>
      <c r="AA455" s="259"/>
      <c r="AB455" s="259"/>
      <c r="AC455" s="259"/>
    </row>
    <row r="456" customFormat="false" ht="12.75" hidden="false" customHeight="false" outlineLevel="0" collapsed="false">
      <c r="A456" s="259"/>
      <c r="B456" s="262"/>
      <c r="C456" s="259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59"/>
      <c r="U456" s="259"/>
      <c r="V456" s="259"/>
      <c r="W456" s="259"/>
      <c r="X456" s="259"/>
      <c r="Y456" s="259"/>
      <c r="Z456" s="259"/>
      <c r="AA456" s="259"/>
      <c r="AB456" s="259"/>
      <c r="AC456" s="259"/>
    </row>
    <row r="457" customFormat="false" ht="12.75" hidden="false" customHeight="false" outlineLevel="0" collapsed="false">
      <c r="A457" s="259"/>
      <c r="B457" s="262"/>
      <c r="C457" s="259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59"/>
      <c r="U457" s="259"/>
      <c r="V457" s="259"/>
      <c r="W457" s="259"/>
      <c r="X457" s="259"/>
      <c r="Y457" s="259"/>
      <c r="Z457" s="259"/>
      <c r="AA457" s="259"/>
      <c r="AB457" s="259"/>
      <c r="AC457" s="259"/>
    </row>
    <row r="458" customFormat="false" ht="12.75" hidden="false" customHeight="false" outlineLevel="0" collapsed="false">
      <c r="A458" s="259"/>
      <c r="B458" s="262"/>
      <c r="C458" s="259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59"/>
      <c r="U458" s="259"/>
      <c r="V458" s="259"/>
      <c r="W458" s="259"/>
      <c r="X458" s="259"/>
      <c r="Y458" s="259"/>
      <c r="Z458" s="259"/>
      <c r="AA458" s="259"/>
      <c r="AB458" s="259"/>
      <c r="AC458" s="259"/>
    </row>
    <row r="459" customFormat="false" ht="12.75" hidden="false" customHeight="false" outlineLevel="0" collapsed="false">
      <c r="A459" s="259"/>
      <c r="B459" s="262"/>
      <c r="C459" s="259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59"/>
      <c r="U459" s="259"/>
      <c r="V459" s="259"/>
      <c r="W459" s="259"/>
      <c r="X459" s="259"/>
      <c r="Y459" s="259"/>
      <c r="Z459" s="259"/>
      <c r="AA459" s="259"/>
      <c r="AB459" s="259"/>
      <c r="AC459" s="259"/>
    </row>
    <row r="460" customFormat="false" ht="12.75" hidden="false" customHeight="false" outlineLevel="0" collapsed="false">
      <c r="A460" s="259"/>
      <c r="B460" s="262"/>
      <c r="C460" s="259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59"/>
      <c r="U460" s="259"/>
      <c r="V460" s="259"/>
      <c r="W460" s="259"/>
      <c r="X460" s="259"/>
      <c r="Y460" s="259"/>
      <c r="Z460" s="259"/>
      <c r="AA460" s="259"/>
      <c r="AB460" s="259"/>
      <c r="AC460" s="259"/>
    </row>
    <row r="461" customFormat="false" ht="12.75" hidden="false" customHeight="false" outlineLevel="0" collapsed="false">
      <c r="A461" s="259"/>
      <c r="B461" s="262"/>
      <c r="C461" s="259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59"/>
      <c r="U461" s="259"/>
      <c r="V461" s="259"/>
      <c r="W461" s="259"/>
      <c r="X461" s="259"/>
      <c r="Y461" s="259"/>
      <c r="Z461" s="259"/>
      <c r="AA461" s="259"/>
      <c r="AB461" s="259"/>
      <c r="AC461" s="259"/>
    </row>
    <row r="462" customFormat="false" ht="12.75" hidden="false" customHeight="false" outlineLevel="0" collapsed="false">
      <c r="A462" s="259"/>
      <c r="B462" s="262"/>
      <c r="C462" s="259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59"/>
      <c r="U462" s="259"/>
      <c r="V462" s="259"/>
      <c r="W462" s="259"/>
      <c r="X462" s="259"/>
      <c r="Y462" s="259"/>
      <c r="Z462" s="259"/>
      <c r="AA462" s="259"/>
      <c r="AB462" s="259"/>
      <c r="AC462" s="259"/>
    </row>
    <row r="463" customFormat="false" ht="12.75" hidden="false" customHeight="false" outlineLevel="0" collapsed="false">
      <c r="A463" s="259"/>
      <c r="B463" s="262"/>
      <c r="C463" s="259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59"/>
      <c r="U463" s="259"/>
      <c r="V463" s="259"/>
      <c r="W463" s="259"/>
      <c r="X463" s="259"/>
      <c r="Y463" s="259"/>
      <c r="Z463" s="259"/>
      <c r="AA463" s="259"/>
      <c r="AB463" s="259"/>
      <c r="AC463" s="259"/>
    </row>
    <row r="464" customFormat="false" ht="12.75" hidden="false" customHeight="false" outlineLevel="0" collapsed="false">
      <c r="A464" s="259"/>
      <c r="B464" s="262"/>
      <c r="C464" s="259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59"/>
      <c r="U464" s="259"/>
      <c r="V464" s="259"/>
      <c r="W464" s="259"/>
      <c r="X464" s="259"/>
      <c r="Y464" s="259"/>
      <c r="Z464" s="259"/>
      <c r="AA464" s="259"/>
      <c r="AB464" s="259"/>
      <c r="AC464" s="259"/>
    </row>
    <row r="465" customFormat="false" ht="12.75" hidden="false" customHeight="false" outlineLevel="0" collapsed="false">
      <c r="A465" s="259"/>
      <c r="B465" s="262"/>
      <c r="C465" s="259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59"/>
      <c r="U465" s="259"/>
      <c r="V465" s="259"/>
      <c r="W465" s="259"/>
      <c r="X465" s="259"/>
      <c r="Y465" s="259"/>
      <c r="Z465" s="259"/>
      <c r="AA465" s="259"/>
      <c r="AB465" s="259"/>
      <c r="AC465" s="259"/>
    </row>
    <row r="466" customFormat="false" ht="12.75" hidden="false" customHeight="false" outlineLevel="0" collapsed="false">
      <c r="A466" s="259"/>
      <c r="B466" s="262"/>
      <c r="C466" s="259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59"/>
      <c r="U466" s="259"/>
      <c r="V466" s="259"/>
      <c r="W466" s="259"/>
      <c r="X466" s="259"/>
      <c r="Y466" s="259"/>
      <c r="Z466" s="259"/>
      <c r="AA466" s="259"/>
      <c r="AB466" s="259"/>
      <c r="AC466" s="259"/>
    </row>
    <row r="467" customFormat="false" ht="12.75" hidden="false" customHeight="false" outlineLevel="0" collapsed="false">
      <c r="A467" s="259"/>
      <c r="B467" s="262"/>
      <c r="C467" s="259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59"/>
      <c r="U467" s="259"/>
      <c r="V467" s="259"/>
      <c r="W467" s="259"/>
      <c r="X467" s="259"/>
      <c r="Y467" s="259"/>
      <c r="Z467" s="259"/>
      <c r="AA467" s="259"/>
      <c r="AB467" s="259"/>
      <c r="AC467" s="259"/>
    </row>
    <row r="468" customFormat="false" ht="12.75" hidden="false" customHeight="false" outlineLevel="0" collapsed="false">
      <c r="A468" s="259"/>
      <c r="B468" s="262"/>
      <c r="C468" s="259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59"/>
      <c r="U468" s="259"/>
      <c r="V468" s="259"/>
      <c r="W468" s="259"/>
      <c r="X468" s="259"/>
      <c r="Y468" s="259"/>
      <c r="Z468" s="259"/>
      <c r="AA468" s="259"/>
      <c r="AB468" s="259"/>
      <c r="AC468" s="259"/>
    </row>
    <row r="469" customFormat="false" ht="12.75" hidden="false" customHeight="false" outlineLevel="0" collapsed="false">
      <c r="A469" s="259"/>
      <c r="B469" s="262"/>
      <c r="C469" s="259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59"/>
      <c r="U469" s="259"/>
      <c r="V469" s="259"/>
      <c r="W469" s="259"/>
      <c r="X469" s="259"/>
      <c r="Y469" s="259"/>
      <c r="Z469" s="259"/>
      <c r="AA469" s="259"/>
      <c r="AB469" s="259"/>
      <c r="AC469" s="259"/>
    </row>
    <row r="470" customFormat="false" ht="12.75" hidden="false" customHeight="false" outlineLevel="0" collapsed="false">
      <c r="A470" s="259"/>
      <c r="B470" s="262"/>
      <c r="C470" s="259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59"/>
      <c r="U470" s="259"/>
      <c r="V470" s="259"/>
      <c r="W470" s="259"/>
      <c r="X470" s="259"/>
      <c r="Y470" s="259"/>
      <c r="Z470" s="259"/>
      <c r="AA470" s="259"/>
      <c r="AB470" s="259"/>
      <c r="AC470" s="259"/>
    </row>
    <row r="471" customFormat="false" ht="12.75" hidden="false" customHeight="false" outlineLevel="0" collapsed="false">
      <c r="A471" s="259"/>
      <c r="B471" s="262"/>
      <c r="C471" s="259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59"/>
      <c r="U471" s="259"/>
      <c r="V471" s="259"/>
      <c r="W471" s="259"/>
      <c r="X471" s="259"/>
      <c r="Y471" s="259"/>
      <c r="Z471" s="259"/>
      <c r="AA471" s="259"/>
      <c r="AB471" s="259"/>
      <c r="AC471" s="259"/>
    </row>
    <row r="472" customFormat="false" ht="12.75" hidden="false" customHeight="false" outlineLevel="0" collapsed="false">
      <c r="A472" s="259"/>
      <c r="B472" s="262"/>
      <c r="C472" s="259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59"/>
      <c r="U472" s="259"/>
      <c r="V472" s="259"/>
      <c r="W472" s="259"/>
      <c r="X472" s="259"/>
      <c r="Y472" s="259"/>
      <c r="Z472" s="259"/>
      <c r="AA472" s="259"/>
      <c r="AB472" s="259"/>
      <c r="AC472" s="259"/>
    </row>
    <row r="473" customFormat="false" ht="12.75" hidden="false" customHeight="false" outlineLevel="0" collapsed="false">
      <c r="A473" s="259"/>
      <c r="B473" s="262"/>
      <c r="C473" s="259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59"/>
      <c r="U473" s="259"/>
      <c r="V473" s="259"/>
      <c r="W473" s="259"/>
      <c r="X473" s="259"/>
      <c r="Y473" s="259"/>
      <c r="Z473" s="259"/>
      <c r="AA473" s="259"/>
      <c r="AB473" s="259"/>
      <c r="AC473" s="259"/>
    </row>
    <row r="474" customFormat="false" ht="12.75" hidden="false" customHeight="false" outlineLevel="0" collapsed="false">
      <c r="A474" s="259"/>
      <c r="B474" s="262"/>
      <c r="C474" s="259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59"/>
      <c r="U474" s="259"/>
      <c r="V474" s="259"/>
      <c r="W474" s="259"/>
      <c r="X474" s="259"/>
      <c r="Y474" s="259"/>
      <c r="Z474" s="259"/>
      <c r="AA474" s="259"/>
      <c r="AB474" s="259"/>
      <c r="AC474" s="259"/>
    </row>
    <row r="475" customFormat="false" ht="12.75" hidden="false" customHeight="false" outlineLevel="0" collapsed="false">
      <c r="A475" s="259"/>
      <c r="B475" s="262"/>
      <c r="C475" s="259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59"/>
      <c r="U475" s="259"/>
      <c r="V475" s="259"/>
      <c r="W475" s="259"/>
      <c r="X475" s="259"/>
      <c r="Y475" s="259"/>
      <c r="Z475" s="259"/>
      <c r="AA475" s="259"/>
      <c r="AB475" s="259"/>
      <c r="AC475" s="259"/>
    </row>
    <row r="476" customFormat="false" ht="12.75" hidden="false" customHeight="false" outlineLevel="0" collapsed="false">
      <c r="A476" s="259"/>
      <c r="B476" s="262"/>
      <c r="C476" s="259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59"/>
      <c r="U476" s="259"/>
      <c r="V476" s="259"/>
      <c r="W476" s="259"/>
      <c r="X476" s="259"/>
      <c r="Y476" s="259"/>
      <c r="Z476" s="259"/>
      <c r="AA476" s="259"/>
      <c r="AB476" s="259"/>
      <c r="AC476" s="259"/>
    </row>
    <row r="477" customFormat="false" ht="12.75" hidden="false" customHeight="false" outlineLevel="0" collapsed="false">
      <c r="A477" s="259"/>
      <c r="B477" s="262"/>
      <c r="C477" s="259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59"/>
      <c r="U477" s="259"/>
      <c r="V477" s="259"/>
      <c r="W477" s="259"/>
      <c r="X477" s="259"/>
      <c r="Y477" s="259"/>
      <c r="Z477" s="259"/>
      <c r="AA477" s="259"/>
      <c r="AB477" s="259"/>
      <c r="AC477" s="259"/>
    </row>
    <row r="478" customFormat="false" ht="12.75" hidden="false" customHeight="false" outlineLevel="0" collapsed="false">
      <c r="A478" s="259"/>
      <c r="B478" s="262"/>
      <c r="C478" s="259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59"/>
      <c r="U478" s="259"/>
      <c r="V478" s="259"/>
      <c r="W478" s="259"/>
      <c r="X478" s="259"/>
      <c r="Y478" s="259"/>
      <c r="Z478" s="259"/>
      <c r="AA478" s="259"/>
      <c r="AB478" s="259"/>
      <c r="AC478" s="259"/>
    </row>
    <row r="479" customFormat="false" ht="12.75" hidden="false" customHeight="false" outlineLevel="0" collapsed="false">
      <c r="A479" s="259"/>
      <c r="B479" s="262"/>
      <c r="C479" s="259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59"/>
      <c r="U479" s="259"/>
      <c r="V479" s="259"/>
      <c r="W479" s="259"/>
      <c r="X479" s="259"/>
      <c r="Y479" s="259"/>
      <c r="Z479" s="259"/>
      <c r="AA479" s="259"/>
      <c r="AB479" s="259"/>
      <c r="AC479" s="259"/>
    </row>
    <row r="480" customFormat="false" ht="12.75" hidden="false" customHeight="false" outlineLevel="0" collapsed="false">
      <c r="A480" s="259"/>
      <c r="B480" s="262"/>
      <c r="C480" s="259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59"/>
      <c r="U480" s="259"/>
      <c r="V480" s="259"/>
      <c r="W480" s="259"/>
      <c r="X480" s="259"/>
      <c r="Y480" s="259"/>
      <c r="Z480" s="259"/>
      <c r="AA480" s="259"/>
      <c r="AB480" s="259"/>
      <c r="AC480" s="259"/>
    </row>
    <row r="481" customFormat="false" ht="12.75" hidden="false" customHeight="false" outlineLevel="0" collapsed="false">
      <c r="A481" s="259"/>
      <c r="B481" s="262"/>
      <c r="C481" s="259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59"/>
      <c r="U481" s="259"/>
      <c r="V481" s="259"/>
      <c r="W481" s="259"/>
      <c r="X481" s="259"/>
      <c r="Y481" s="259"/>
      <c r="Z481" s="259"/>
      <c r="AA481" s="259"/>
      <c r="AB481" s="259"/>
      <c r="AC481" s="259"/>
    </row>
    <row r="482" customFormat="false" ht="12.75" hidden="false" customHeight="false" outlineLevel="0" collapsed="false">
      <c r="A482" s="259"/>
      <c r="B482" s="262"/>
      <c r="C482" s="259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59"/>
      <c r="U482" s="259"/>
      <c r="V482" s="259"/>
      <c r="W482" s="259"/>
      <c r="X482" s="259"/>
      <c r="Y482" s="259"/>
      <c r="Z482" s="259"/>
      <c r="AA482" s="259"/>
      <c r="AB482" s="259"/>
      <c r="AC482" s="259"/>
    </row>
    <row r="483" customFormat="false" ht="12.75" hidden="false" customHeight="false" outlineLevel="0" collapsed="false">
      <c r="A483" s="259"/>
      <c r="B483" s="262"/>
      <c r="C483" s="259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59"/>
      <c r="U483" s="259"/>
      <c r="V483" s="259"/>
      <c r="W483" s="259"/>
      <c r="X483" s="259"/>
      <c r="Y483" s="259"/>
      <c r="Z483" s="259"/>
      <c r="AA483" s="259"/>
      <c r="AB483" s="259"/>
      <c r="AC483" s="259"/>
    </row>
    <row r="484" customFormat="false" ht="12.75" hidden="false" customHeight="false" outlineLevel="0" collapsed="false">
      <c r="A484" s="259"/>
      <c r="B484" s="262"/>
      <c r="C484" s="259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59"/>
      <c r="U484" s="259"/>
      <c r="V484" s="259"/>
      <c r="W484" s="259"/>
      <c r="X484" s="259"/>
      <c r="Y484" s="259"/>
      <c r="Z484" s="259"/>
      <c r="AA484" s="259"/>
      <c r="AB484" s="259"/>
      <c r="AC484" s="259"/>
    </row>
    <row r="485" customFormat="false" ht="12.75" hidden="false" customHeight="false" outlineLevel="0" collapsed="false">
      <c r="A485" s="259"/>
      <c r="B485" s="262"/>
      <c r="C485" s="259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59"/>
      <c r="U485" s="259"/>
      <c r="V485" s="259"/>
      <c r="W485" s="259"/>
      <c r="X485" s="259"/>
      <c r="Y485" s="259"/>
      <c r="Z485" s="259"/>
      <c r="AA485" s="259"/>
      <c r="AB485" s="259"/>
      <c r="AC485" s="259"/>
    </row>
    <row r="486" customFormat="false" ht="12.75" hidden="false" customHeight="false" outlineLevel="0" collapsed="false">
      <c r="A486" s="259"/>
      <c r="B486" s="262"/>
      <c r="C486" s="259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59"/>
      <c r="U486" s="259"/>
      <c r="V486" s="259"/>
      <c r="W486" s="259"/>
      <c r="X486" s="259"/>
      <c r="Y486" s="259"/>
      <c r="Z486" s="259"/>
      <c r="AA486" s="259"/>
      <c r="AB486" s="259"/>
      <c r="AC486" s="259"/>
    </row>
    <row r="487" customFormat="false" ht="12.75" hidden="false" customHeight="false" outlineLevel="0" collapsed="false">
      <c r="A487" s="259"/>
      <c r="B487" s="262"/>
      <c r="C487" s="259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59"/>
      <c r="U487" s="259"/>
      <c r="V487" s="259"/>
      <c r="W487" s="259"/>
      <c r="X487" s="259"/>
      <c r="Y487" s="259"/>
      <c r="Z487" s="259"/>
      <c r="AA487" s="259"/>
      <c r="AB487" s="259"/>
      <c r="AC487" s="259"/>
    </row>
    <row r="488" customFormat="false" ht="12.75" hidden="false" customHeight="false" outlineLevel="0" collapsed="false">
      <c r="A488" s="259"/>
      <c r="B488" s="262"/>
      <c r="C488" s="259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59"/>
      <c r="U488" s="259"/>
      <c r="V488" s="259"/>
      <c r="W488" s="259"/>
      <c r="X488" s="259"/>
      <c r="Y488" s="259"/>
      <c r="Z488" s="259"/>
      <c r="AA488" s="259"/>
      <c r="AB488" s="259"/>
      <c r="AC488" s="259"/>
    </row>
    <row r="489" customFormat="false" ht="12.75" hidden="false" customHeight="false" outlineLevel="0" collapsed="false">
      <c r="A489" s="259"/>
      <c r="B489" s="262"/>
      <c r="C489" s="259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59"/>
      <c r="U489" s="259"/>
      <c r="V489" s="259"/>
      <c r="W489" s="259"/>
      <c r="X489" s="259"/>
      <c r="Y489" s="259"/>
      <c r="Z489" s="259"/>
      <c r="AA489" s="259"/>
      <c r="AB489" s="259"/>
      <c r="AC489" s="259"/>
    </row>
    <row r="490" customFormat="false" ht="12.75" hidden="false" customHeight="false" outlineLevel="0" collapsed="false">
      <c r="A490" s="259"/>
      <c r="B490" s="262"/>
      <c r="C490" s="259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59"/>
      <c r="U490" s="259"/>
      <c r="V490" s="259"/>
      <c r="W490" s="259"/>
      <c r="X490" s="259"/>
      <c r="Y490" s="259"/>
      <c r="Z490" s="259"/>
      <c r="AA490" s="259"/>
      <c r="AB490" s="259"/>
      <c r="AC490" s="259"/>
    </row>
    <row r="491" customFormat="false" ht="12.75" hidden="false" customHeight="false" outlineLevel="0" collapsed="false">
      <c r="A491" s="259"/>
      <c r="B491" s="262"/>
      <c r="C491" s="259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59"/>
      <c r="U491" s="259"/>
      <c r="V491" s="259"/>
      <c r="W491" s="259"/>
      <c r="X491" s="259"/>
      <c r="Y491" s="259"/>
      <c r="Z491" s="259"/>
      <c r="AA491" s="259"/>
      <c r="AB491" s="259"/>
      <c r="AC491" s="259"/>
    </row>
    <row r="492" customFormat="false" ht="12.75" hidden="false" customHeight="false" outlineLevel="0" collapsed="false">
      <c r="A492" s="259"/>
      <c r="B492" s="262"/>
      <c r="C492" s="259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59"/>
      <c r="U492" s="259"/>
      <c r="V492" s="259"/>
      <c r="W492" s="259"/>
      <c r="X492" s="259"/>
      <c r="Y492" s="259"/>
      <c r="Z492" s="259"/>
      <c r="AA492" s="259"/>
      <c r="AB492" s="259"/>
      <c r="AC492" s="259"/>
    </row>
    <row r="493" customFormat="false" ht="12.75" hidden="false" customHeight="false" outlineLevel="0" collapsed="false">
      <c r="A493" s="259"/>
      <c r="B493" s="262"/>
      <c r="C493" s="259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59"/>
      <c r="U493" s="259"/>
      <c r="V493" s="259"/>
      <c r="W493" s="259"/>
      <c r="X493" s="259"/>
      <c r="Y493" s="259"/>
      <c r="Z493" s="259"/>
      <c r="AA493" s="259"/>
      <c r="AB493" s="259"/>
      <c r="AC493" s="259"/>
    </row>
    <row r="494" customFormat="false" ht="12.75" hidden="false" customHeight="false" outlineLevel="0" collapsed="false">
      <c r="A494" s="259"/>
      <c r="B494" s="262"/>
      <c r="C494" s="259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59"/>
      <c r="U494" s="259"/>
      <c r="V494" s="259"/>
      <c r="W494" s="259"/>
      <c r="X494" s="259"/>
      <c r="Y494" s="259"/>
      <c r="Z494" s="259"/>
      <c r="AA494" s="259"/>
      <c r="AB494" s="259"/>
      <c r="AC494" s="259"/>
    </row>
    <row r="495" customFormat="false" ht="12.75" hidden="false" customHeight="false" outlineLevel="0" collapsed="false">
      <c r="A495" s="259"/>
      <c r="B495" s="262"/>
      <c r="C495" s="259"/>
      <c r="D495" s="259"/>
      <c r="E495" s="259"/>
      <c r="F495" s="259"/>
      <c r="G495" s="259"/>
      <c r="H495" s="259"/>
      <c r="I495" s="259"/>
      <c r="J495" s="259"/>
      <c r="K495" s="259"/>
      <c r="L495" s="259"/>
      <c r="M495" s="259"/>
      <c r="N495" s="259"/>
      <c r="O495" s="259"/>
      <c r="P495" s="259"/>
      <c r="Q495" s="259"/>
      <c r="R495" s="259"/>
      <c r="S495" s="259"/>
      <c r="T495" s="259"/>
      <c r="U495" s="259"/>
      <c r="V495" s="259"/>
      <c r="W495" s="259"/>
      <c r="X495" s="259"/>
      <c r="Y495" s="259"/>
      <c r="Z495" s="259"/>
      <c r="AA495" s="259"/>
      <c r="AB495" s="259"/>
      <c r="AC495" s="259"/>
    </row>
    <row r="496" customFormat="false" ht="12.75" hidden="false" customHeight="false" outlineLevel="0" collapsed="false">
      <c r="A496" s="259"/>
      <c r="B496" s="262"/>
      <c r="C496" s="259"/>
      <c r="D496" s="259"/>
      <c r="E496" s="259"/>
      <c r="F496" s="259"/>
      <c r="G496" s="259"/>
      <c r="H496" s="259"/>
      <c r="I496" s="259"/>
      <c r="J496" s="259"/>
      <c r="K496" s="259"/>
      <c r="L496" s="259"/>
      <c r="M496" s="259"/>
      <c r="N496" s="259"/>
      <c r="O496" s="259"/>
      <c r="P496" s="259"/>
      <c r="Q496" s="259"/>
      <c r="R496" s="259"/>
      <c r="S496" s="259"/>
      <c r="T496" s="259"/>
      <c r="U496" s="259"/>
      <c r="V496" s="259"/>
      <c r="W496" s="259"/>
      <c r="X496" s="259"/>
      <c r="Y496" s="259"/>
      <c r="Z496" s="259"/>
      <c r="AA496" s="259"/>
      <c r="AB496" s="259"/>
      <c r="AC496" s="259"/>
    </row>
    <row r="497" customFormat="false" ht="12.75" hidden="false" customHeight="false" outlineLevel="0" collapsed="false">
      <c r="A497" s="259"/>
      <c r="B497" s="262"/>
      <c r="C497" s="259"/>
      <c r="D497" s="259"/>
      <c r="E497" s="259"/>
      <c r="F497" s="259"/>
      <c r="G497" s="259"/>
      <c r="H497" s="259"/>
      <c r="I497" s="259"/>
      <c r="J497" s="259"/>
      <c r="K497" s="259"/>
      <c r="L497" s="259"/>
      <c r="M497" s="259"/>
      <c r="N497" s="259"/>
      <c r="O497" s="259"/>
      <c r="P497" s="259"/>
      <c r="Q497" s="259"/>
      <c r="R497" s="259"/>
      <c r="S497" s="259"/>
      <c r="T497" s="259"/>
      <c r="U497" s="259"/>
      <c r="V497" s="259"/>
      <c r="W497" s="259"/>
      <c r="X497" s="259"/>
      <c r="Y497" s="259"/>
      <c r="Z497" s="259"/>
      <c r="AA497" s="259"/>
      <c r="AB497" s="259"/>
      <c r="AC497" s="259"/>
    </row>
    <row r="498" customFormat="false" ht="12.75" hidden="false" customHeight="false" outlineLevel="0" collapsed="false">
      <c r="A498" s="259"/>
      <c r="B498" s="262"/>
      <c r="C498" s="259"/>
      <c r="D498" s="259"/>
      <c r="E498" s="259"/>
      <c r="F498" s="259"/>
      <c r="G498" s="259"/>
      <c r="H498" s="259"/>
      <c r="I498" s="259"/>
      <c r="J498" s="259"/>
      <c r="K498" s="259"/>
      <c r="L498" s="259"/>
      <c r="M498" s="259"/>
      <c r="N498" s="259"/>
      <c r="O498" s="259"/>
      <c r="P498" s="259"/>
      <c r="Q498" s="259"/>
      <c r="R498" s="259"/>
      <c r="S498" s="259"/>
      <c r="T498" s="259"/>
      <c r="U498" s="259"/>
      <c r="V498" s="259"/>
      <c r="W498" s="259"/>
      <c r="X498" s="259"/>
      <c r="Y498" s="259"/>
      <c r="Z498" s="259"/>
      <c r="AA498" s="259"/>
      <c r="AB498" s="259"/>
      <c r="AC498" s="259"/>
    </row>
    <row r="499" customFormat="false" ht="12.75" hidden="false" customHeight="false" outlineLevel="0" collapsed="false">
      <c r="A499" s="259"/>
      <c r="B499" s="262"/>
      <c r="C499" s="259"/>
      <c r="D499" s="259"/>
      <c r="E499" s="259"/>
      <c r="F499" s="259"/>
      <c r="G499" s="259"/>
      <c r="H499" s="259"/>
      <c r="I499" s="259"/>
      <c r="J499" s="259"/>
      <c r="K499" s="259"/>
      <c r="L499" s="259"/>
      <c r="M499" s="259"/>
      <c r="N499" s="259"/>
      <c r="O499" s="259"/>
      <c r="P499" s="259"/>
      <c r="Q499" s="259"/>
      <c r="R499" s="259"/>
      <c r="S499" s="259"/>
      <c r="T499" s="259"/>
      <c r="U499" s="259"/>
      <c r="V499" s="259"/>
      <c r="W499" s="259"/>
      <c r="X499" s="259"/>
      <c r="Y499" s="259"/>
      <c r="Z499" s="259"/>
      <c r="AA499" s="259"/>
      <c r="AB499" s="259"/>
      <c r="AC499" s="259"/>
    </row>
    <row r="500" customFormat="false" ht="12.75" hidden="false" customHeight="false" outlineLevel="0" collapsed="false">
      <c r="A500" s="259"/>
      <c r="B500" s="262"/>
      <c r="C500" s="259"/>
      <c r="D500" s="259"/>
      <c r="E500" s="259"/>
      <c r="F500" s="259"/>
      <c r="G500" s="259"/>
      <c r="H500" s="259"/>
      <c r="I500" s="259"/>
      <c r="J500" s="259"/>
      <c r="K500" s="259"/>
      <c r="L500" s="259"/>
      <c r="M500" s="259"/>
      <c r="N500" s="259"/>
      <c r="O500" s="259"/>
      <c r="P500" s="259"/>
      <c r="Q500" s="259"/>
      <c r="R500" s="259"/>
      <c r="S500" s="259"/>
      <c r="T500" s="259"/>
      <c r="U500" s="259"/>
      <c r="V500" s="259"/>
      <c r="W500" s="259"/>
      <c r="X500" s="259"/>
      <c r="Y500" s="259"/>
      <c r="Z500" s="259"/>
      <c r="AA500" s="259"/>
      <c r="AB500" s="259"/>
      <c r="AC500" s="259"/>
    </row>
    <row r="501" customFormat="false" ht="12.75" hidden="false" customHeight="false" outlineLevel="0" collapsed="false">
      <c r="A501" s="259"/>
      <c r="B501" s="262"/>
      <c r="C501" s="259"/>
      <c r="D501" s="259"/>
      <c r="E501" s="259"/>
      <c r="F501" s="259"/>
      <c r="G501" s="259"/>
      <c r="H501" s="259"/>
      <c r="I501" s="259"/>
      <c r="J501" s="259"/>
      <c r="K501" s="259"/>
      <c r="L501" s="259"/>
      <c r="M501" s="259"/>
      <c r="N501" s="259"/>
      <c r="O501" s="259"/>
      <c r="P501" s="259"/>
      <c r="Q501" s="259"/>
      <c r="R501" s="259"/>
      <c r="S501" s="259"/>
      <c r="T501" s="259"/>
      <c r="U501" s="259"/>
      <c r="V501" s="259"/>
      <c r="W501" s="259"/>
      <c r="X501" s="259"/>
      <c r="Y501" s="259"/>
      <c r="Z501" s="259"/>
      <c r="AA501" s="259"/>
      <c r="AB501" s="259"/>
      <c r="AC501" s="259"/>
    </row>
    <row r="502" customFormat="false" ht="12.75" hidden="false" customHeight="false" outlineLevel="0" collapsed="false">
      <c r="A502" s="259"/>
      <c r="B502" s="262"/>
      <c r="C502" s="259"/>
      <c r="D502" s="259"/>
      <c r="E502" s="259"/>
      <c r="F502" s="259"/>
      <c r="G502" s="259"/>
      <c r="H502" s="259"/>
      <c r="I502" s="259"/>
      <c r="J502" s="259"/>
      <c r="K502" s="259"/>
      <c r="L502" s="259"/>
      <c r="M502" s="259"/>
      <c r="N502" s="259"/>
      <c r="O502" s="259"/>
      <c r="P502" s="259"/>
      <c r="Q502" s="259"/>
      <c r="R502" s="259"/>
      <c r="S502" s="259"/>
      <c r="T502" s="259"/>
      <c r="U502" s="259"/>
      <c r="V502" s="259"/>
      <c r="W502" s="259"/>
      <c r="X502" s="259"/>
      <c r="Y502" s="259"/>
      <c r="Z502" s="259"/>
      <c r="AA502" s="259"/>
      <c r="AB502" s="259"/>
      <c r="AC502" s="259"/>
    </row>
    <row r="503" customFormat="false" ht="12.75" hidden="false" customHeight="false" outlineLevel="0" collapsed="false">
      <c r="A503" s="259"/>
      <c r="B503" s="262"/>
      <c r="C503" s="259"/>
      <c r="D503" s="259"/>
      <c r="E503" s="259"/>
      <c r="F503" s="259"/>
      <c r="G503" s="259"/>
      <c r="H503" s="259"/>
      <c r="I503" s="259"/>
      <c r="J503" s="259"/>
      <c r="K503" s="259"/>
      <c r="L503" s="259"/>
      <c r="M503" s="259"/>
      <c r="N503" s="259"/>
      <c r="O503" s="259"/>
      <c r="P503" s="259"/>
      <c r="Q503" s="259"/>
      <c r="R503" s="259"/>
      <c r="S503" s="259"/>
      <c r="T503" s="259"/>
      <c r="U503" s="259"/>
      <c r="V503" s="259"/>
      <c r="W503" s="259"/>
      <c r="X503" s="259"/>
      <c r="Y503" s="259"/>
      <c r="Z503" s="259"/>
      <c r="AA503" s="259"/>
      <c r="AB503" s="259"/>
      <c r="AC503" s="259"/>
    </row>
    <row r="504" customFormat="false" ht="12.75" hidden="false" customHeight="false" outlineLevel="0" collapsed="false">
      <c r="A504" s="259"/>
      <c r="B504" s="262"/>
      <c r="C504" s="259"/>
      <c r="D504" s="259"/>
      <c r="E504" s="259"/>
      <c r="F504" s="259"/>
      <c r="G504" s="259"/>
      <c r="H504" s="259"/>
      <c r="I504" s="259"/>
      <c r="J504" s="259"/>
      <c r="K504" s="259"/>
      <c r="L504" s="259"/>
      <c r="M504" s="259"/>
      <c r="N504" s="259"/>
      <c r="O504" s="259"/>
      <c r="P504" s="259"/>
      <c r="Q504" s="259"/>
      <c r="R504" s="259"/>
      <c r="S504" s="259"/>
      <c r="T504" s="259"/>
      <c r="U504" s="259"/>
      <c r="V504" s="259"/>
      <c r="W504" s="259"/>
      <c r="X504" s="259"/>
      <c r="Y504" s="259"/>
      <c r="Z504" s="259"/>
      <c r="AA504" s="259"/>
      <c r="AB504" s="259"/>
      <c r="AC504" s="259"/>
    </row>
    <row r="505" customFormat="false" ht="12.75" hidden="false" customHeight="false" outlineLevel="0" collapsed="false">
      <c r="A505" s="259"/>
      <c r="B505" s="262"/>
      <c r="C505" s="259"/>
      <c r="D505" s="259"/>
      <c r="E505" s="259"/>
      <c r="F505" s="259"/>
      <c r="G505" s="259"/>
      <c r="H505" s="259"/>
      <c r="I505" s="259"/>
      <c r="J505" s="259"/>
      <c r="K505" s="259"/>
      <c r="L505" s="259"/>
      <c r="M505" s="259"/>
      <c r="N505" s="259"/>
      <c r="O505" s="259"/>
      <c r="P505" s="259"/>
      <c r="Q505" s="259"/>
      <c r="R505" s="259"/>
      <c r="S505" s="259"/>
      <c r="T505" s="259"/>
      <c r="U505" s="259"/>
      <c r="V505" s="259"/>
      <c r="W505" s="259"/>
      <c r="X505" s="259"/>
      <c r="Y505" s="259"/>
      <c r="Z505" s="259"/>
      <c r="AA505" s="259"/>
      <c r="AB505" s="259"/>
      <c r="AC505" s="259"/>
    </row>
    <row r="506" customFormat="false" ht="12.75" hidden="false" customHeight="false" outlineLevel="0" collapsed="false">
      <c r="A506" s="259"/>
      <c r="B506" s="262"/>
      <c r="C506" s="259"/>
      <c r="D506" s="259"/>
      <c r="E506" s="259"/>
      <c r="F506" s="259"/>
      <c r="G506" s="259"/>
      <c r="H506" s="259"/>
      <c r="I506" s="259"/>
      <c r="J506" s="259"/>
      <c r="K506" s="259"/>
      <c r="L506" s="259"/>
      <c r="M506" s="259"/>
      <c r="N506" s="259"/>
      <c r="O506" s="259"/>
      <c r="P506" s="259"/>
      <c r="Q506" s="259"/>
      <c r="R506" s="259"/>
      <c r="S506" s="259"/>
      <c r="T506" s="259"/>
      <c r="U506" s="259"/>
      <c r="V506" s="259"/>
      <c r="W506" s="259"/>
      <c r="X506" s="259"/>
      <c r="Y506" s="259"/>
      <c r="Z506" s="259"/>
      <c r="AA506" s="259"/>
      <c r="AB506" s="259"/>
      <c r="AC506" s="259"/>
    </row>
    <row r="507" customFormat="false" ht="12.75" hidden="false" customHeight="false" outlineLevel="0" collapsed="false">
      <c r="A507" s="259"/>
      <c r="B507" s="262"/>
      <c r="C507" s="259"/>
      <c r="D507" s="259"/>
      <c r="E507" s="259"/>
      <c r="F507" s="259"/>
      <c r="G507" s="259"/>
      <c r="H507" s="259"/>
      <c r="I507" s="259"/>
      <c r="J507" s="259"/>
      <c r="K507" s="259"/>
      <c r="L507" s="259"/>
      <c r="M507" s="259"/>
      <c r="N507" s="259"/>
      <c r="O507" s="259"/>
      <c r="P507" s="259"/>
      <c r="Q507" s="259"/>
      <c r="R507" s="259"/>
      <c r="S507" s="259"/>
      <c r="T507" s="259"/>
      <c r="U507" s="259"/>
      <c r="V507" s="259"/>
      <c r="W507" s="259"/>
      <c r="X507" s="259"/>
      <c r="Y507" s="259"/>
      <c r="Z507" s="259"/>
      <c r="AA507" s="259"/>
      <c r="AB507" s="259"/>
      <c r="AC507" s="259"/>
    </row>
    <row r="508" customFormat="false" ht="12.75" hidden="false" customHeight="false" outlineLevel="0" collapsed="false">
      <c r="A508" s="259"/>
      <c r="B508" s="262"/>
      <c r="C508" s="259"/>
      <c r="D508" s="259"/>
      <c r="E508" s="259"/>
      <c r="F508" s="259"/>
      <c r="G508" s="259"/>
      <c r="H508" s="259"/>
      <c r="I508" s="259"/>
      <c r="J508" s="259"/>
      <c r="K508" s="259"/>
      <c r="L508" s="259"/>
      <c r="M508" s="259"/>
      <c r="N508" s="259"/>
      <c r="O508" s="259"/>
      <c r="P508" s="259"/>
      <c r="Q508" s="259"/>
      <c r="R508" s="259"/>
      <c r="S508" s="259"/>
      <c r="T508" s="259"/>
      <c r="U508" s="259"/>
      <c r="V508" s="259"/>
      <c r="W508" s="259"/>
      <c r="X508" s="259"/>
      <c r="Y508" s="259"/>
      <c r="Z508" s="259"/>
      <c r="AA508" s="259"/>
      <c r="AB508" s="259"/>
      <c r="AC508" s="259"/>
    </row>
    <row r="509" customFormat="false" ht="12.75" hidden="false" customHeight="false" outlineLevel="0" collapsed="false">
      <c r="A509" s="259"/>
      <c r="B509" s="262"/>
      <c r="C509" s="259"/>
      <c r="D509" s="259"/>
      <c r="E509" s="259"/>
      <c r="F509" s="259"/>
      <c r="G509" s="259"/>
      <c r="H509" s="259"/>
      <c r="I509" s="259"/>
      <c r="J509" s="259"/>
      <c r="K509" s="259"/>
      <c r="L509" s="259"/>
      <c r="M509" s="259"/>
      <c r="N509" s="259"/>
      <c r="O509" s="259"/>
      <c r="P509" s="259"/>
      <c r="Q509" s="259"/>
      <c r="R509" s="259"/>
      <c r="S509" s="259"/>
      <c r="T509" s="259"/>
      <c r="U509" s="259"/>
      <c r="V509" s="259"/>
      <c r="W509" s="259"/>
      <c r="X509" s="259"/>
      <c r="Y509" s="259"/>
      <c r="Z509" s="259"/>
      <c r="AA509" s="259"/>
      <c r="AB509" s="259"/>
      <c r="AC509" s="259"/>
    </row>
    <row r="510" customFormat="false" ht="12.75" hidden="false" customHeight="false" outlineLevel="0" collapsed="false">
      <c r="A510" s="259"/>
      <c r="B510" s="262"/>
      <c r="C510" s="259"/>
      <c r="D510" s="259"/>
      <c r="E510" s="259"/>
      <c r="F510" s="259"/>
      <c r="G510" s="259"/>
      <c r="H510" s="259"/>
      <c r="I510" s="259"/>
      <c r="J510" s="259"/>
      <c r="K510" s="259"/>
      <c r="L510" s="259"/>
      <c r="M510" s="259"/>
      <c r="N510" s="259"/>
      <c r="O510" s="259"/>
      <c r="P510" s="259"/>
      <c r="Q510" s="259"/>
      <c r="R510" s="259"/>
      <c r="S510" s="259"/>
      <c r="T510" s="259"/>
      <c r="U510" s="259"/>
      <c r="V510" s="259"/>
      <c r="W510" s="259"/>
      <c r="X510" s="259"/>
      <c r="Y510" s="259"/>
      <c r="Z510" s="259"/>
      <c r="AA510" s="259"/>
      <c r="AB510" s="259"/>
      <c r="AC510" s="259"/>
    </row>
    <row r="511" customFormat="false" ht="12.75" hidden="false" customHeight="false" outlineLevel="0" collapsed="false">
      <c r="A511" s="259"/>
      <c r="B511" s="262"/>
      <c r="C511" s="259"/>
      <c r="D511" s="259"/>
      <c r="E511" s="259"/>
      <c r="F511" s="259"/>
      <c r="G511" s="259"/>
      <c r="H511" s="259"/>
      <c r="I511" s="259"/>
      <c r="J511" s="259"/>
      <c r="K511" s="259"/>
      <c r="L511" s="259"/>
      <c r="M511" s="259"/>
      <c r="N511" s="259"/>
      <c r="O511" s="259"/>
      <c r="P511" s="259"/>
      <c r="Q511" s="259"/>
      <c r="R511" s="259"/>
      <c r="S511" s="259"/>
      <c r="T511" s="259"/>
      <c r="U511" s="259"/>
      <c r="V511" s="259"/>
      <c r="W511" s="259"/>
      <c r="X511" s="259"/>
      <c r="Y511" s="259"/>
      <c r="Z511" s="259"/>
      <c r="AA511" s="259"/>
      <c r="AB511" s="259"/>
      <c r="AC511" s="259"/>
    </row>
    <row r="512" customFormat="false" ht="12.75" hidden="false" customHeight="false" outlineLevel="0" collapsed="false">
      <c r="A512" s="259"/>
      <c r="B512" s="262"/>
      <c r="C512" s="259"/>
      <c r="D512" s="259"/>
      <c r="E512" s="259"/>
      <c r="F512" s="259"/>
      <c r="G512" s="259"/>
      <c r="H512" s="259"/>
      <c r="I512" s="259"/>
      <c r="J512" s="259"/>
      <c r="K512" s="259"/>
      <c r="L512" s="259"/>
      <c r="M512" s="259"/>
      <c r="N512" s="259"/>
      <c r="O512" s="259"/>
      <c r="P512" s="259"/>
      <c r="Q512" s="259"/>
      <c r="R512" s="259"/>
      <c r="S512" s="259"/>
      <c r="T512" s="259"/>
      <c r="U512" s="259"/>
      <c r="V512" s="259"/>
      <c r="W512" s="259"/>
      <c r="X512" s="259"/>
      <c r="Y512" s="259"/>
      <c r="Z512" s="259"/>
      <c r="AA512" s="259"/>
      <c r="AB512" s="259"/>
      <c r="AC512" s="259"/>
    </row>
    <row r="513" customFormat="false" ht="12.75" hidden="false" customHeight="false" outlineLevel="0" collapsed="false">
      <c r="A513" s="259"/>
      <c r="B513" s="262"/>
      <c r="C513" s="259"/>
      <c r="D513" s="259"/>
      <c r="E513" s="259"/>
      <c r="F513" s="259"/>
      <c r="G513" s="259"/>
      <c r="H513" s="259"/>
      <c r="I513" s="259"/>
      <c r="J513" s="259"/>
      <c r="K513" s="259"/>
      <c r="L513" s="259"/>
      <c r="M513" s="259"/>
      <c r="N513" s="259"/>
      <c r="O513" s="259"/>
      <c r="P513" s="259"/>
      <c r="Q513" s="259"/>
      <c r="R513" s="259"/>
      <c r="S513" s="259"/>
      <c r="T513" s="259"/>
      <c r="U513" s="259"/>
      <c r="V513" s="259"/>
      <c r="W513" s="259"/>
      <c r="X513" s="259"/>
      <c r="Y513" s="259"/>
      <c r="Z513" s="259"/>
      <c r="AA513" s="259"/>
      <c r="AB513" s="259"/>
      <c r="AC513" s="259"/>
    </row>
    <row r="514" customFormat="false" ht="12.75" hidden="false" customHeight="false" outlineLevel="0" collapsed="false">
      <c r="A514" s="259"/>
      <c r="B514" s="262"/>
      <c r="C514" s="259"/>
      <c r="D514" s="259"/>
      <c r="E514" s="259"/>
      <c r="F514" s="259"/>
      <c r="G514" s="259"/>
      <c r="H514" s="259"/>
      <c r="I514" s="259"/>
      <c r="J514" s="259"/>
      <c r="K514" s="259"/>
      <c r="L514" s="259"/>
      <c r="M514" s="259"/>
      <c r="N514" s="259"/>
      <c r="O514" s="259"/>
      <c r="P514" s="259"/>
      <c r="Q514" s="259"/>
      <c r="R514" s="259"/>
      <c r="S514" s="259"/>
      <c r="T514" s="259"/>
      <c r="U514" s="259"/>
      <c r="V514" s="259"/>
      <c r="W514" s="259"/>
      <c r="X514" s="259"/>
      <c r="Y514" s="259"/>
      <c r="Z514" s="259"/>
      <c r="AA514" s="259"/>
      <c r="AB514" s="259"/>
      <c r="AC514" s="259"/>
    </row>
    <row r="515" customFormat="false" ht="12.75" hidden="false" customHeight="false" outlineLevel="0" collapsed="false">
      <c r="A515" s="259"/>
      <c r="B515" s="262"/>
      <c r="C515" s="259"/>
      <c r="D515" s="259"/>
      <c r="E515" s="259"/>
      <c r="F515" s="259"/>
      <c r="G515" s="259"/>
      <c r="H515" s="259"/>
      <c r="I515" s="259"/>
      <c r="J515" s="259"/>
      <c r="K515" s="259"/>
      <c r="L515" s="259"/>
      <c r="M515" s="259"/>
      <c r="N515" s="259"/>
      <c r="O515" s="259"/>
      <c r="P515" s="259"/>
      <c r="Q515" s="259"/>
      <c r="R515" s="259"/>
      <c r="S515" s="259"/>
      <c r="T515" s="259"/>
      <c r="U515" s="259"/>
      <c r="V515" s="259"/>
      <c r="W515" s="259"/>
      <c r="X515" s="259"/>
      <c r="Y515" s="259"/>
      <c r="Z515" s="259"/>
      <c r="AA515" s="259"/>
      <c r="AB515" s="259"/>
      <c r="AC515" s="259"/>
    </row>
    <row r="516" customFormat="false" ht="12.75" hidden="false" customHeight="false" outlineLevel="0" collapsed="false">
      <c r="A516" s="259"/>
      <c r="B516" s="262"/>
      <c r="C516" s="259"/>
      <c r="D516" s="259"/>
      <c r="E516" s="259"/>
      <c r="F516" s="259"/>
      <c r="G516" s="259"/>
      <c r="H516" s="259"/>
      <c r="I516" s="259"/>
      <c r="J516" s="259"/>
      <c r="K516" s="259"/>
      <c r="L516" s="259"/>
      <c r="M516" s="259"/>
      <c r="N516" s="259"/>
      <c r="O516" s="259"/>
      <c r="P516" s="259"/>
      <c r="Q516" s="259"/>
      <c r="R516" s="259"/>
      <c r="S516" s="259"/>
      <c r="T516" s="259"/>
      <c r="U516" s="259"/>
      <c r="V516" s="259"/>
      <c r="W516" s="259"/>
      <c r="X516" s="259"/>
      <c r="Y516" s="259"/>
      <c r="Z516" s="259"/>
      <c r="AA516" s="259"/>
      <c r="AB516" s="259"/>
      <c r="AC516" s="259"/>
    </row>
    <row r="517" customFormat="false" ht="12.75" hidden="false" customHeight="false" outlineLevel="0" collapsed="false">
      <c r="A517" s="259"/>
      <c r="B517" s="262"/>
      <c r="C517" s="259"/>
      <c r="D517" s="259"/>
      <c r="E517" s="259"/>
      <c r="F517" s="259"/>
      <c r="G517" s="259"/>
      <c r="H517" s="259"/>
      <c r="I517" s="259"/>
      <c r="J517" s="259"/>
      <c r="K517" s="259"/>
      <c r="L517" s="259"/>
      <c r="M517" s="259"/>
      <c r="N517" s="259"/>
      <c r="O517" s="259"/>
      <c r="P517" s="259"/>
      <c r="Q517" s="259"/>
      <c r="R517" s="259"/>
      <c r="S517" s="259"/>
      <c r="T517" s="259"/>
      <c r="U517" s="259"/>
      <c r="V517" s="259"/>
      <c r="W517" s="259"/>
      <c r="X517" s="259"/>
      <c r="Y517" s="259"/>
      <c r="Z517" s="259"/>
      <c r="AA517" s="259"/>
      <c r="AB517" s="259"/>
      <c r="AC517" s="259"/>
    </row>
    <row r="518" customFormat="false" ht="12.75" hidden="false" customHeight="false" outlineLevel="0" collapsed="false">
      <c r="A518" s="259"/>
      <c r="B518" s="262"/>
      <c r="C518" s="259"/>
      <c r="D518" s="259"/>
      <c r="E518" s="259"/>
      <c r="F518" s="259"/>
      <c r="G518" s="259"/>
      <c r="H518" s="259"/>
      <c r="I518" s="259"/>
      <c r="J518" s="259"/>
      <c r="K518" s="259"/>
      <c r="L518" s="259"/>
      <c r="M518" s="259"/>
      <c r="N518" s="259"/>
      <c r="O518" s="259"/>
      <c r="P518" s="259"/>
      <c r="Q518" s="259"/>
      <c r="R518" s="259"/>
      <c r="S518" s="259"/>
      <c r="T518" s="259"/>
      <c r="U518" s="259"/>
      <c r="V518" s="259"/>
      <c r="W518" s="259"/>
      <c r="X518" s="259"/>
      <c r="Y518" s="259"/>
      <c r="Z518" s="259"/>
      <c r="AA518" s="259"/>
      <c r="AB518" s="259"/>
      <c r="AC518" s="259"/>
    </row>
    <row r="519" customFormat="false" ht="12.75" hidden="false" customHeight="false" outlineLevel="0" collapsed="false">
      <c r="A519" s="259"/>
      <c r="B519" s="262"/>
      <c r="C519" s="259"/>
      <c r="D519" s="259"/>
      <c r="E519" s="259"/>
      <c r="F519" s="259"/>
      <c r="G519" s="259"/>
      <c r="H519" s="259"/>
      <c r="I519" s="259"/>
      <c r="J519" s="259"/>
      <c r="K519" s="259"/>
      <c r="L519" s="259"/>
      <c r="M519" s="259"/>
      <c r="N519" s="259"/>
      <c r="O519" s="259"/>
      <c r="P519" s="259"/>
      <c r="Q519" s="259"/>
      <c r="R519" s="259"/>
      <c r="S519" s="259"/>
      <c r="T519" s="259"/>
      <c r="U519" s="259"/>
      <c r="V519" s="259"/>
      <c r="W519" s="259"/>
      <c r="X519" s="259"/>
      <c r="Y519" s="259"/>
      <c r="Z519" s="259"/>
      <c r="AA519" s="259"/>
      <c r="AB519" s="259"/>
      <c r="AC519" s="259"/>
    </row>
    <row r="520" customFormat="false" ht="12.75" hidden="false" customHeight="false" outlineLevel="0" collapsed="false">
      <c r="A520" s="259"/>
      <c r="B520" s="262"/>
      <c r="C520" s="259"/>
      <c r="D520" s="259"/>
      <c r="E520" s="259"/>
      <c r="F520" s="259"/>
      <c r="G520" s="259"/>
      <c r="H520" s="259"/>
      <c r="I520" s="259"/>
      <c r="J520" s="259"/>
      <c r="K520" s="259"/>
      <c r="L520" s="259"/>
      <c r="M520" s="259"/>
      <c r="N520" s="259"/>
      <c r="O520" s="259"/>
      <c r="P520" s="259"/>
      <c r="Q520" s="259"/>
      <c r="R520" s="259"/>
      <c r="S520" s="259"/>
      <c r="T520" s="259"/>
      <c r="U520" s="259"/>
      <c r="V520" s="259"/>
      <c r="W520" s="259"/>
      <c r="X520" s="259"/>
      <c r="Y520" s="259"/>
      <c r="Z520" s="259"/>
      <c r="AA520" s="259"/>
      <c r="AB520" s="259"/>
      <c r="AC520" s="259"/>
    </row>
    <row r="521" customFormat="false" ht="12.75" hidden="false" customHeight="false" outlineLevel="0" collapsed="false">
      <c r="A521" s="259"/>
      <c r="B521" s="262"/>
      <c r="C521" s="259"/>
      <c r="D521" s="259"/>
      <c r="E521" s="259"/>
      <c r="F521" s="259"/>
      <c r="G521" s="259"/>
      <c r="H521" s="259"/>
      <c r="I521" s="259"/>
      <c r="J521" s="259"/>
      <c r="K521" s="259"/>
      <c r="L521" s="259"/>
      <c r="M521" s="259"/>
      <c r="N521" s="259"/>
      <c r="O521" s="259"/>
      <c r="P521" s="259"/>
      <c r="Q521" s="259"/>
      <c r="R521" s="259"/>
      <c r="S521" s="259"/>
      <c r="T521" s="259"/>
      <c r="U521" s="259"/>
      <c r="V521" s="259"/>
      <c r="W521" s="259"/>
      <c r="X521" s="259"/>
      <c r="Y521" s="259"/>
      <c r="Z521" s="259"/>
      <c r="AA521" s="259"/>
      <c r="AB521" s="259"/>
      <c r="AC521" s="259"/>
    </row>
    <row r="522" customFormat="false" ht="12.75" hidden="false" customHeight="false" outlineLevel="0" collapsed="false">
      <c r="A522" s="259"/>
      <c r="B522" s="262"/>
      <c r="C522" s="259"/>
      <c r="D522" s="259"/>
      <c r="E522" s="259"/>
      <c r="F522" s="259"/>
      <c r="G522" s="259"/>
      <c r="H522" s="259"/>
      <c r="I522" s="259"/>
      <c r="J522" s="259"/>
      <c r="K522" s="259"/>
      <c r="L522" s="259"/>
      <c r="M522" s="259"/>
      <c r="N522" s="259"/>
      <c r="O522" s="259"/>
      <c r="P522" s="259"/>
      <c r="Q522" s="259"/>
      <c r="R522" s="259"/>
      <c r="S522" s="259"/>
      <c r="T522" s="259"/>
      <c r="U522" s="259"/>
      <c r="V522" s="259"/>
      <c r="W522" s="259"/>
      <c r="X522" s="259"/>
      <c r="Y522" s="259"/>
      <c r="Z522" s="259"/>
      <c r="AA522" s="259"/>
      <c r="AB522" s="259"/>
      <c r="AC522" s="259"/>
    </row>
    <row r="523" customFormat="false" ht="12.75" hidden="false" customHeight="false" outlineLevel="0" collapsed="false">
      <c r="A523" s="259"/>
      <c r="B523" s="262"/>
      <c r="C523" s="259"/>
      <c r="D523" s="259"/>
      <c r="E523" s="259"/>
      <c r="F523" s="259"/>
      <c r="G523" s="259"/>
      <c r="H523" s="259"/>
      <c r="I523" s="259"/>
      <c r="J523" s="259"/>
      <c r="K523" s="259"/>
      <c r="L523" s="259"/>
      <c r="M523" s="259"/>
      <c r="N523" s="259"/>
      <c r="O523" s="259"/>
      <c r="P523" s="259"/>
      <c r="Q523" s="259"/>
      <c r="R523" s="259"/>
      <c r="S523" s="259"/>
      <c r="T523" s="259"/>
      <c r="U523" s="259"/>
      <c r="V523" s="259"/>
      <c r="W523" s="259"/>
      <c r="X523" s="259"/>
      <c r="Y523" s="259"/>
      <c r="Z523" s="259"/>
      <c r="AA523" s="259"/>
      <c r="AB523" s="259"/>
      <c r="AC523" s="259"/>
    </row>
    <row r="524" customFormat="false" ht="12.75" hidden="false" customHeight="false" outlineLevel="0" collapsed="false">
      <c r="A524" s="259"/>
      <c r="B524" s="262"/>
      <c r="C524" s="259"/>
      <c r="D524" s="259"/>
      <c r="E524" s="259"/>
      <c r="F524" s="259"/>
      <c r="G524" s="259"/>
      <c r="H524" s="259"/>
      <c r="I524" s="259"/>
      <c r="J524" s="259"/>
      <c r="K524" s="259"/>
      <c r="L524" s="259"/>
      <c r="M524" s="259"/>
      <c r="N524" s="259"/>
      <c r="O524" s="259"/>
      <c r="P524" s="259"/>
      <c r="Q524" s="259"/>
      <c r="R524" s="259"/>
      <c r="S524" s="259"/>
      <c r="T524" s="259"/>
      <c r="U524" s="259"/>
      <c r="V524" s="259"/>
      <c r="W524" s="259"/>
      <c r="X524" s="259"/>
      <c r="Y524" s="259"/>
      <c r="Z524" s="259"/>
      <c r="AA524" s="259"/>
      <c r="AB524" s="259"/>
      <c r="AC524" s="259"/>
    </row>
    <row r="525" customFormat="false" ht="12.75" hidden="false" customHeight="false" outlineLevel="0" collapsed="false">
      <c r="A525" s="259"/>
      <c r="B525" s="262"/>
      <c r="C525" s="259"/>
      <c r="D525" s="259"/>
      <c r="E525" s="259"/>
      <c r="F525" s="259"/>
      <c r="G525" s="259"/>
      <c r="H525" s="259"/>
      <c r="I525" s="259"/>
      <c r="J525" s="259"/>
      <c r="K525" s="259"/>
      <c r="L525" s="259"/>
      <c r="M525" s="259"/>
      <c r="N525" s="259"/>
      <c r="O525" s="259"/>
      <c r="P525" s="259"/>
      <c r="Q525" s="259"/>
      <c r="R525" s="259"/>
      <c r="S525" s="259"/>
      <c r="T525" s="259"/>
      <c r="U525" s="259"/>
      <c r="V525" s="259"/>
      <c r="W525" s="259"/>
      <c r="X525" s="259"/>
      <c r="Y525" s="259"/>
      <c r="Z525" s="259"/>
      <c r="AA525" s="259"/>
      <c r="AB525" s="259"/>
      <c r="AC525" s="259"/>
    </row>
    <row r="526" customFormat="false" ht="12.75" hidden="false" customHeight="false" outlineLevel="0" collapsed="false">
      <c r="A526" s="259"/>
      <c r="B526" s="262"/>
      <c r="C526" s="259"/>
      <c r="D526" s="259"/>
      <c r="E526" s="259"/>
      <c r="F526" s="259"/>
      <c r="G526" s="259"/>
      <c r="H526" s="259"/>
      <c r="I526" s="259"/>
      <c r="J526" s="259"/>
      <c r="K526" s="259"/>
      <c r="L526" s="259"/>
      <c r="M526" s="259"/>
      <c r="N526" s="259"/>
      <c r="O526" s="259"/>
      <c r="P526" s="259"/>
      <c r="Q526" s="259"/>
      <c r="R526" s="259"/>
      <c r="S526" s="259"/>
      <c r="T526" s="259"/>
      <c r="U526" s="259"/>
      <c r="V526" s="259"/>
      <c r="W526" s="259"/>
      <c r="X526" s="259"/>
      <c r="Y526" s="259"/>
      <c r="Z526" s="259"/>
      <c r="AA526" s="259"/>
      <c r="AB526" s="259"/>
      <c r="AC526" s="259"/>
    </row>
    <row r="527" customFormat="false" ht="12.75" hidden="false" customHeight="false" outlineLevel="0" collapsed="false">
      <c r="A527" s="259"/>
      <c r="B527" s="262"/>
      <c r="C527" s="259"/>
      <c r="D527" s="259"/>
      <c r="E527" s="259"/>
      <c r="F527" s="259"/>
      <c r="G527" s="259"/>
      <c r="H527" s="259"/>
      <c r="I527" s="259"/>
      <c r="J527" s="259"/>
      <c r="K527" s="259"/>
      <c r="L527" s="259"/>
      <c r="M527" s="259"/>
      <c r="N527" s="259"/>
      <c r="O527" s="259"/>
      <c r="P527" s="259"/>
      <c r="Q527" s="259"/>
      <c r="R527" s="259"/>
      <c r="S527" s="259"/>
      <c r="T527" s="259"/>
      <c r="U527" s="259"/>
      <c r="V527" s="259"/>
      <c r="W527" s="259"/>
      <c r="X527" s="259"/>
      <c r="Y527" s="259"/>
      <c r="Z527" s="259"/>
      <c r="AA527" s="259"/>
      <c r="AB527" s="259"/>
      <c r="AC527" s="259"/>
    </row>
    <row r="528" customFormat="false" ht="12.75" hidden="false" customHeight="false" outlineLevel="0" collapsed="false">
      <c r="A528" s="259"/>
      <c r="B528" s="262"/>
      <c r="C528" s="259"/>
      <c r="D528" s="259"/>
      <c r="E528" s="259"/>
      <c r="F528" s="259"/>
      <c r="G528" s="259"/>
      <c r="H528" s="259"/>
      <c r="I528" s="259"/>
      <c r="J528" s="259"/>
      <c r="K528" s="259"/>
      <c r="L528" s="259"/>
      <c r="M528" s="259"/>
      <c r="N528" s="259"/>
      <c r="O528" s="259"/>
      <c r="P528" s="259"/>
      <c r="Q528" s="259"/>
      <c r="R528" s="259"/>
      <c r="S528" s="259"/>
      <c r="T528" s="259"/>
      <c r="U528" s="259"/>
      <c r="V528" s="259"/>
      <c r="W528" s="259"/>
      <c r="X528" s="259"/>
      <c r="Y528" s="259"/>
      <c r="Z528" s="259"/>
      <c r="AA528" s="259"/>
      <c r="AB528" s="259"/>
      <c r="AC528" s="259"/>
    </row>
    <row r="529" customFormat="false" ht="12.75" hidden="false" customHeight="false" outlineLevel="0" collapsed="false">
      <c r="A529" s="259"/>
      <c r="B529" s="262"/>
      <c r="C529" s="259"/>
      <c r="D529" s="259"/>
      <c r="E529" s="259"/>
      <c r="F529" s="259"/>
      <c r="G529" s="259"/>
      <c r="H529" s="259"/>
      <c r="I529" s="259"/>
      <c r="J529" s="259"/>
      <c r="K529" s="259"/>
      <c r="L529" s="259"/>
      <c r="M529" s="259"/>
      <c r="N529" s="259"/>
      <c r="O529" s="259"/>
      <c r="P529" s="259"/>
      <c r="Q529" s="259"/>
      <c r="R529" s="259"/>
      <c r="S529" s="259"/>
      <c r="T529" s="259"/>
      <c r="U529" s="259"/>
      <c r="V529" s="259"/>
      <c r="W529" s="259"/>
      <c r="X529" s="259"/>
      <c r="Y529" s="259"/>
      <c r="Z529" s="259"/>
      <c r="AA529" s="259"/>
      <c r="AB529" s="259"/>
      <c r="AC529" s="259"/>
    </row>
    <row r="530" customFormat="false" ht="12.75" hidden="false" customHeight="false" outlineLevel="0" collapsed="false">
      <c r="A530" s="259"/>
      <c r="B530" s="262"/>
      <c r="C530" s="259"/>
      <c r="D530" s="259"/>
      <c r="E530" s="259"/>
      <c r="F530" s="259"/>
      <c r="G530" s="259"/>
      <c r="H530" s="259"/>
      <c r="I530" s="259"/>
      <c r="J530" s="259"/>
      <c r="K530" s="259"/>
      <c r="L530" s="259"/>
      <c r="M530" s="259"/>
      <c r="N530" s="259"/>
      <c r="O530" s="259"/>
      <c r="P530" s="259"/>
      <c r="Q530" s="259"/>
      <c r="R530" s="259"/>
      <c r="S530" s="259"/>
      <c r="T530" s="259"/>
      <c r="U530" s="259"/>
      <c r="V530" s="259"/>
      <c r="W530" s="259"/>
      <c r="X530" s="259"/>
      <c r="Y530" s="259"/>
      <c r="Z530" s="259"/>
      <c r="AA530" s="259"/>
      <c r="AB530" s="259"/>
      <c r="AC530" s="259"/>
    </row>
    <row r="531" customFormat="false" ht="12.75" hidden="false" customHeight="false" outlineLevel="0" collapsed="false">
      <c r="A531" s="259"/>
      <c r="B531" s="262"/>
      <c r="C531" s="259"/>
      <c r="D531" s="259"/>
      <c r="E531" s="259"/>
      <c r="F531" s="259"/>
      <c r="G531" s="259"/>
      <c r="H531" s="259"/>
      <c r="I531" s="259"/>
      <c r="J531" s="259"/>
      <c r="K531" s="259"/>
      <c r="L531" s="259"/>
      <c r="M531" s="259"/>
      <c r="N531" s="259"/>
      <c r="O531" s="259"/>
      <c r="P531" s="259"/>
      <c r="Q531" s="259"/>
      <c r="R531" s="259"/>
      <c r="S531" s="259"/>
      <c r="T531" s="259"/>
      <c r="U531" s="259"/>
      <c r="V531" s="259"/>
      <c r="W531" s="259"/>
      <c r="X531" s="259"/>
      <c r="Y531" s="259"/>
      <c r="Z531" s="259"/>
      <c r="AA531" s="259"/>
      <c r="AB531" s="259"/>
      <c r="AC531" s="259"/>
    </row>
    <row r="532" customFormat="false" ht="12.75" hidden="false" customHeight="false" outlineLevel="0" collapsed="false">
      <c r="A532" s="259"/>
      <c r="B532" s="262"/>
      <c r="C532" s="259"/>
      <c r="D532" s="259"/>
      <c r="E532" s="259"/>
      <c r="F532" s="259"/>
      <c r="G532" s="259"/>
      <c r="H532" s="259"/>
      <c r="I532" s="259"/>
      <c r="J532" s="259"/>
      <c r="K532" s="259"/>
      <c r="L532" s="259"/>
      <c r="M532" s="259"/>
      <c r="N532" s="259"/>
      <c r="O532" s="259"/>
      <c r="P532" s="259"/>
      <c r="Q532" s="259"/>
      <c r="R532" s="259"/>
      <c r="S532" s="259"/>
      <c r="T532" s="259"/>
      <c r="U532" s="259"/>
      <c r="V532" s="259"/>
      <c r="W532" s="259"/>
      <c r="X532" s="259"/>
      <c r="Y532" s="259"/>
      <c r="Z532" s="259"/>
      <c r="AA532" s="259"/>
      <c r="AB532" s="259"/>
      <c r="AC532" s="259"/>
    </row>
    <row r="533" customFormat="false" ht="12.75" hidden="false" customHeight="false" outlineLevel="0" collapsed="false">
      <c r="A533" s="259"/>
      <c r="B533" s="262"/>
      <c r="C533" s="259"/>
      <c r="D533" s="259"/>
      <c r="E533" s="259"/>
      <c r="F533" s="259"/>
      <c r="G533" s="259"/>
      <c r="H533" s="259"/>
      <c r="I533" s="259"/>
      <c r="J533" s="259"/>
      <c r="K533" s="259"/>
      <c r="L533" s="259"/>
      <c r="M533" s="259"/>
      <c r="N533" s="259"/>
      <c r="O533" s="259"/>
      <c r="P533" s="259"/>
      <c r="Q533" s="259"/>
      <c r="R533" s="259"/>
      <c r="S533" s="259"/>
      <c r="T533" s="259"/>
      <c r="U533" s="259"/>
      <c r="V533" s="259"/>
      <c r="W533" s="259"/>
      <c r="X533" s="259"/>
      <c r="Y533" s="259"/>
      <c r="Z533" s="259"/>
      <c r="AA533" s="259"/>
      <c r="AB533" s="259"/>
      <c r="AC533" s="259"/>
    </row>
    <row r="534" customFormat="false" ht="12.75" hidden="false" customHeight="false" outlineLevel="0" collapsed="false">
      <c r="A534" s="259"/>
      <c r="B534" s="262"/>
      <c r="C534" s="259"/>
      <c r="D534" s="259"/>
      <c r="E534" s="259"/>
      <c r="F534" s="259"/>
      <c r="G534" s="259"/>
      <c r="H534" s="259"/>
      <c r="I534" s="259"/>
      <c r="J534" s="259"/>
      <c r="K534" s="259"/>
      <c r="L534" s="259"/>
      <c r="M534" s="259"/>
      <c r="N534" s="259"/>
      <c r="O534" s="259"/>
      <c r="P534" s="259"/>
      <c r="Q534" s="259"/>
      <c r="R534" s="259"/>
      <c r="S534" s="259"/>
      <c r="T534" s="259"/>
      <c r="U534" s="259"/>
      <c r="V534" s="259"/>
      <c r="W534" s="259"/>
      <c r="X534" s="259"/>
      <c r="Y534" s="259"/>
      <c r="Z534" s="259"/>
      <c r="AA534" s="259"/>
      <c r="AB534" s="259"/>
      <c r="AC534" s="259"/>
    </row>
    <row r="535" customFormat="false" ht="12.75" hidden="false" customHeight="false" outlineLevel="0" collapsed="false">
      <c r="A535" s="259"/>
      <c r="B535" s="262"/>
      <c r="C535" s="259"/>
      <c r="D535" s="259"/>
      <c r="E535" s="259"/>
      <c r="F535" s="259"/>
      <c r="G535" s="259"/>
      <c r="H535" s="259"/>
      <c r="I535" s="259"/>
      <c r="J535" s="259"/>
      <c r="K535" s="259"/>
      <c r="L535" s="259"/>
      <c r="M535" s="259"/>
      <c r="N535" s="259"/>
      <c r="O535" s="259"/>
      <c r="P535" s="259"/>
      <c r="Q535" s="259"/>
      <c r="R535" s="259"/>
      <c r="S535" s="259"/>
      <c r="T535" s="259"/>
      <c r="U535" s="259"/>
      <c r="V535" s="259"/>
      <c r="W535" s="259"/>
      <c r="X535" s="259"/>
      <c r="Y535" s="259"/>
      <c r="Z535" s="259"/>
      <c r="AA535" s="259"/>
      <c r="AB535" s="259"/>
      <c r="AC535" s="259"/>
    </row>
    <row r="536" customFormat="false" ht="12.75" hidden="false" customHeight="false" outlineLevel="0" collapsed="false">
      <c r="A536" s="259"/>
      <c r="B536" s="262"/>
      <c r="C536" s="259"/>
      <c r="D536" s="259"/>
      <c r="E536" s="259"/>
      <c r="F536" s="259"/>
      <c r="G536" s="259"/>
      <c r="H536" s="259"/>
      <c r="I536" s="259"/>
      <c r="J536" s="259"/>
      <c r="K536" s="259"/>
      <c r="L536" s="259"/>
      <c r="M536" s="259"/>
      <c r="N536" s="259"/>
      <c r="O536" s="259"/>
      <c r="P536" s="259"/>
      <c r="Q536" s="259"/>
      <c r="R536" s="259"/>
      <c r="S536" s="259"/>
      <c r="T536" s="259"/>
      <c r="U536" s="259"/>
      <c r="V536" s="259"/>
      <c r="W536" s="259"/>
      <c r="X536" s="259"/>
      <c r="Y536" s="259"/>
      <c r="Z536" s="259"/>
      <c r="AA536" s="259"/>
      <c r="AB536" s="259"/>
      <c r="AC536" s="259"/>
    </row>
    <row r="537" customFormat="false" ht="12.75" hidden="false" customHeight="false" outlineLevel="0" collapsed="false">
      <c r="A537" s="259"/>
      <c r="B537" s="262"/>
      <c r="C537" s="259"/>
      <c r="D537" s="259"/>
      <c r="E537" s="259"/>
      <c r="F537" s="259"/>
      <c r="G537" s="259"/>
      <c r="H537" s="259"/>
      <c r="I537" s="259"/>
      <c r="J537" s="259"/>
      <c r="K537" s="259"/>
      <c r="L537" s="259"/>
      <c r="M537" s="259"/>
      <c r="N537" s="259"/>
      <c r="O537" s="259"/>
      <c r="P537" s="259"/>
      <c r="Q537" s="259"/>
      <c r="R537" s="259"/>
      <c r="S537" s="259"/>
      <c r="T537" s="259"/>
      <c r="U537" s="259"/>
      <c r="V537" s="259"/>
      <c r="W537" s="259"/>
      <c r="X537" s="259"/>
      <c r="Y537" s="259"/>
      <c r="Z537" s="259"/>
      <c r="AA537" s="259"/>
      <c r="AB537" s="259"/>
      <c r="AC537" s="259"/>
    </row>
    <row r="538" customFormat="false" ht="12.75" hidden="false" customHeight="false" outlineLevel="0" collapsed="false">
      <c r="A538" s="259"/>
      <c r="B538" s="262"/>
      <c r="C538" s="259"/>
      <c r="D538" s="259"/>
      <c r="E538" s="259"/>
      <c r="F538" s="259"/>
      <c r="G538" s="259"/>
      <c r="H538" s="259"/>
      <c r="I538" s="259"/>
      <c r="J538" s="259"/>
      <c r="K538" s="259"/>
      <c r="L538" s="259"/>
      <c r="M538" s="259"/>
      <c r="N538" s="259"/>
      <c r="O538" s="259"/>
      <c r="P538" s="259"/>
      <c r="Q538" s="259"/>
      <c r="R538" s="259"/>
      <c r="S538" s="259"/>
      <c r="T538" s="259"/>
      <c r="U538" s="259"/>
      <c r="V538" s="259"/>
      <c r="W538" s="259"/>
      <c r="X538" s="259"/>
      <c r="Y538" s="259"/>
      <c r="Z538" s="259"/>
      <c r="AA538" s="259"/>
      <c r="AB538" s="259"/>
      <c r="AC538" s="259"/>
    </row>
    <row r="539" customFormat="false" ht="12.75" hidden="false" customHeight="false" outlineLevel="0" collapsed="false">
      <c r="A539" s="259"/>
      <c r="B539" s="262"/>
      <c r="C539" s="259"/>
      <c r="D539" s="259"/>
      <c r="E539" s="259"/>
      <c r="F539" s="259"/>
      <c r="G539" s="259"/>
      <c r="H539" s="259"/>
      <c r="I539" s="259"/>
      <c r="J539" s="259"/>
      <c r="K539" s="259"/>
      <c r="L539" s="259"/>
      <c r="M539" s="259"/>
      <c r="N539" s="259"/>
      <c r="O539" s="259"/>
      <c r="P539" s="259"/>
      <c r="Q539" s="259"/>
      <c r="R539" s="259"/>
      <c r="S539" s="259"/>
      <c r="T539" s="259"/>
      <c r="U539" s="259"/>
      <c r="V539" s="259"/>
      <c r="W539" s="259"/>
      <c r="X539" s="259"/>
      <c r="Y539" s="259"/>
      <c r="Z539" s="259"/>
      <c r="AA539" s="259"/>
      <c r="AB539" s="259"/>
      <c r="AC539" s="259"/>
    </row>
    <row r="540" customFormat="false" ht="12.75" hidden="false" customHeight="false" outlineLevel="0" collapsed="false">
      <c r="A540" s="259"/>
      <c r="B540" s="262"/>
      <c r="C540" s="259"/>
      <c r="D540" s="259"/>
      <c r="E540" s="259"/>
      <c r="F540" s="259"/>
      <c r="G540" s="259"/>
      <c r="H540" s="259"/>
      <c r="I540" s="259"/>
      <c r="J540" s="259"/>
      <c r="K540" s="259"/>
      <c r="L540" s="259"/>
      <c r="M540" s="259"/>
      <c r="N540" s="259"/>
      <c r="O540" s="259"/>
      <c r="P540" s="259"/>
      <c r="Q540" s="259"/>
      <c r="R540" s="259"/>
      <c r="S540" s="259"/>
      <c r="T540" s="259"/>
      <c r="U540" s="259"/>
      <c r="V540" s="259"/>
      <c r="W540" s="259"/>
      <c r="X540" s="259"/>
      <c r="Y540" s="259"/>
      <c r="Z540" s="259"/>
      <c r="AA540" s="259"/>
      <c r="AB540" s="259"/>
      <c r="AC540" s="259"/>
    </row>
    <row r="541" customFormat="false" ht="12.75" hidden="false" customHeight="false" outlineLevel="0" collapsed="false">
      <c r="A541" s="259"/>
      <c r="B541" s="262"/>
      <c r="C541" s="259"/>
      <c r="D541" s="259"/>
      <c r="E541" s="259"/>
      <c r="F541" s="259"/>
      <c r="G541" s="259"/>
      <c r="H541" s="259"/>
      <c r="I541" s="259"/>
      <c r="J541" s="259"/>
      <c r="K541" s="259"/>
      <c r="L541" s="259"/>
      <c r="M541" s="259"/>
      <c r="N541" s="259"/>
      <c r="O541" s="259"/>
      <c r="P541" s="259"/>
      <c r="Q541" s="259"/>
      <c r="R541" s="259"/>
      <c r="S541" s="259"/>
      <c r="T541" s="259"/>
      <c r="U541" s="259"/>
      <c r="V541" s="259"/>
      <c r="W541" s="259"/>
      <c r="X541" s="259"/>
      <c r="Y541" s="259"/>
      <c r="Z541" s="259"/>
      <c r="AA541" s="259"/>
      <c r="AB541" s="259"/>
      <c r="AC541" s="259"/>
    </row>
    <row r="542" customFormat="false" ht="12.75" hidden="false" customHeight="false" outlineLevel="0" collapsed="false">
      <c r="A542" s="259"/>
      <c r="B542" s="262"/>
      <c r="C542" s="259"/>
      <c r="D542" s="259"/>
      <c r="E542" s="259"/>
      <c r="F542" s="259"/>
      <c r="G542" s="259"/>
      <c r="H542" s="259"/>
      <c r="I542" s="259"/>
      <c r="J542" s="259"/>
      <c r="K542" s="259"/>
      <c r="L542" s="259"/>
      <c r="M542" s="259"/>
      <c r="N542" s="259"/>
      <c r="O542" s="259"/>
      <c r="P542" s="259"/>
      <c r="Q542" s="259"/>
      <c r="R542" s="259"/>
      <c r="S542" s="259"/>
      <c r="T542" s="259"/>
      <c r="U542" s="259"/>
      <c r="V542" s="259"/>
      <c r="W542" s="259"/>
      <c r="X542" s="259"/>
      <c r="Y542" s="259"/>
      <c r="Z542" s="259"/>
      <c r="AA542" s="259"/>
      <c r="AB542" s="259"/>
      <c r="AC542" s="259"/>
    </row>
    <row r="543" customFormat="false" ht="12.75" hidden="false" customHeight="false" outlineLevel="0" collapsed="false">
      <c r="A543" s="259"/>
      <c r="B543" s="262"/>
      <c r="C543" s="259"/>
      <c r="D543" s="259"/>
      <c r="E543" s="259"/>
      <c r="F543" s="259"/>
      <c r="G543" s="259"/>
      <c r="H543" s="259"/>
      <c r="I543" s="259"/>
      <c r="J543" s="259"/>
      <c r="K543" s="259"/>
      <c r="L543" s="259"/>
      <c r="M543" s="259"/>
      <c r="N543" s="259"/>
      <c r="O543" s="259"/>
      <c r="P543" s="259"/>
      <c r="Q543" s="259"/>
      <c r="R543" s="259"/>
      <c r="S543" s="259"/>
      <c r="T543" s="259"/>
      <c r="U543" s="259"/>
      <c r="V543" s="259"/>
      <c r="W543" s="259"/>
      <c r="X543" s="259"/>
      <c r="Y543" s="259"/>
      <c r="Z543" s="259"/>
      <c r="AA543" s="259"/>
      <c r="AB543" s="259"/>
      <c r="AC543" s="259"/>
    </row>
    <row r="544" customFormat="false" ht="12.75" hidden="false" customHeight="false" outlineLevel="0" collapsed="false">
      <c r="A544" s="259"/>
      <c r="B544" s="262"/>
      <c r="C544" s="259"/>
      <c r="D544" s="259"/>
      <c r="E544" s="259"/>
      <c r="F544" s="259"/>
      <c r="G544" s="259"/>
      <c r="H544" s="259"/>
      <c r="I544" s="259"/>
      <c r="J544" s="259"/>
      <c r="K544" s="259"/>
      <c r="L544" s="259"/>
      <c r="M544" s="259"/>
      <c r="N544" s="259"/>
      <c r="O544" s="259"/>
      <c r="P544" s="259"/>
      <c r="Q544" s="259"/>
      <c r="R544" s="259"/>
      <c r="S544" s="259"/>
      <c r="T544" s="259"/>
      <c r="U544" s="259"/>
      <c r="V544" s="259"/>
      <c r="W544" s="259"/>
      <c r="X544" s="259"/>
      <c r="Y544" s="259"/>
      <c r="Z544" s="259"/>
      <c r="AA544" s="259"/>
      <c r="AB544" s="259"/>
      <c r="AC544" s="259"/>
    </row>
    <row r="545" customFormat="false" ht="12.75" hidden="false" customHeight="false" outlineLevel="0" collapsed="false">
      <c r="A545" s="259"/>
      <c r="B545" s="262"/>
      <c r="C545" s="259"/>
      <c r="D545" s="259"/>
      <c r="E545" s="259"/>
      <c r="F545" s="259"/>
      <c r="G545" s="259"/>
      <c r="H545" s="259"/>
      <c r="I545" s="259"/>
      <c r="J545" s="259"/>
      <c r="K545" s="259"/>
      <c r="L545" s="259"/>
      <c r="M545" s="259"/>
      <c r="N545" s="259"/>
      <c r="O545" s="259"/>
      <c r="P545" s="259"/>
      <c r="Q545" s="259"/>
      <c r="R545" s="259"/>
      <c r="S545" s="259"/>
      <c r="T545" s="259"/>
      <c r="U545" s="259"/>
      <c r="V545" s="259"/>
      <c r="W545" s="259"/>
      <c r="X545" s="259"/>
      <c r="Y545" s="259"/>
      <c r="Z545" s="259"/>
      <c r="AA545" s="259"/>
      <c r="AB545" s="259"/>
      <c r="AC545" s="259"/>
    </row>
    <row r="546" customFormat="false" ht="12.75" hidden="false" customHeight="false" outlineLevel="0" collapsed="false">
      <c r="A546" s="259"/>
      <c r="B546" s="262"/>
      <c r="C546" s="259"/>
      <c r="D546" s="259"/>
      <c r="E546" s="259"/>
      <c r="F546" s="259"/>
      <c r="G546" s="259"/>
      <c r="H546" s="259"/>
      <c r="I546" s="259"/>
      <c r="J546" s="259"/>
      <c r="K546" s="259"/>
      <c r="L546" s="259"/>
      <c r="M546" s="259"/>
      <c r="N546" s="259"/>
      <c r="O546" s="259"/>
      <c r="P546" s="259"/>
      <c r="Q546" s="259"/>
      <c r="R546" s="259"/>
      <c r="S546" s="259"/>
      <c r="T546" s="259"/>
      <c r="U546" s="259"/>
      <c r="V546" s="259"/>
      <c r="W546" s="259"/>
      <c r="X546" s="259"/>
      <c r="Y546" s="259"/>
      <c r="Z546" s="259"/>
      <c r="AA546" s="259"/>
      <c r="AB546" s="259"/>
      <c r="AC546" s="259"/>
    </row>
    <row r="547" customFormat="false" ht="12.75" hidden="false" customHeight="false" outlineLevel="0" collapsed="false">
      <c r="A547" s="259"/>
      <c r="B547" s="262"/>
      <c r="C547" s="259"/>
      <c r="D547" s="259"/>
      <c r="E547" s="259"/>
      <c r="F547" s="259"/>
      <c r="G547" s="259"/>
      <c r="H547" s="259"/>
      <c r="I547" s="259"/>
      <c r="J547" s="259"/>
      <c r="K547" s="259"/>
      <c r="L547" s="259"/>
      <c r="M547" s="259"/>
      <c r="N547" s="259"/>
      <c r="O547" s="259"/>
      <c r="P547" s="259"/>
      <c r="Q547" s="259"/>
      <c r="R547" s="259"/>
      <c r="S547" s="259"/>
      <c r="T547" s="259"/>
      <c r="U547" s="259"/>
      <c r="V547" s="259"/>
      <c r="W547" s="259"/>
      <c r="X547" s="259"/>
      <c r="Y547" s="259"/>
      <c r="Z547" s="259"/>
      <c r="AA547" s="259"/>
      <c r="AB547" s="259"/>
      <c r="AC547" s="259"/>
    </row>
    <row r="548" customFormat="false" ht="12.75" hidden="false" customHeight="false" outlineLevel="0" collapsed="false">
      <c r="A548" s="259"/>
      <c r="B548" s="262"/>
      <c r="C548" s="259"/>
      <c r="D548" s="259"/>
      <c r="E548" s="259"/>
      <c r="F548" s="259"/>
      <c r="G548" s="259"/>
      <c r="H548" s="259"/>
      <c r="I548" s="259"/>
      <c r="J548" s="259"/>
      <c r="K548" s="259"/>
      <c r="L548" s="259"/>
      <c r="M548" s="259"/>
      <c r="N548" s="259"/>
      <c r="O548" s="259"/>
      <c r="P548" s="259"/>
      <c r="Q548" s="259"/>
      <c r="R548" s="259"/>
      <c r="S548" s="259"/>
      <c r="T548" s="259"/>
      <c r="U548" s="259"/>
      <c r="V548" s="259"/>
      <c r="W548" s="259"/>
      <c r="X548" s="259"/>
      <c r="Y548" s="259"/>
      <c r="Z548" s="259"/>
      <c r="AA548" s="259"/>
      <c r="AB548" s="259"/>
      <c r="AC548" s="259"/>
    </row>
    <row r="549" customFormat="false" ht="12.75" hidden="false" customHeight="false" outlineLevel="0" collapsed="false">
      <c r="A549" s="259"/>
      <c r="B549" s="262"/>
      <c r="C549" s="259"/>
      <c r="D549" s="259"/>
      <c r="E549" s="259"/>
      <c r="F549" s="259"/>
      <c r="G549" s="259"/>
      <c r="H549" s="259"/>
      <c r="I549" s="259"/>
      <c r="J549" s="259"/>
      <c r="K549" s="259"/>
      <c r="L549" s="259"/>
      <c r="M549" s="259"/>
      <c r="N549" s="259"/>
      <c r="O549" s="259"/>
      <c r="P549" s="259"/>
      <c r="Q549" s="259"/>
      <c r="R549" s="259"/>
      <c r="S549" s="259"/>
      <c r="T549" s="259"/>
      <c r="U549" s="259"/>
      <c r="V549" s="259"/>
      <c r="W549" s="259"/>
      <c r="X549" s="259"/>
      <c r="Y549" s="259"/>
      <c r="Z549" s="259"/>
      <c r="AA549" s="259"/>
      <c r="AB549" s="259"/>
      <c r="AC549" s="259"/>
    </row>
    <row r="550" customFormat="false" ht="12.75" hidden="false" customHeight="false" outlineLevel="0" collapsed="false">
      <c r="A550" s="259"/>
      <c r="B550" s="262"/>
      <c r="C550" s="259"/>
      <c r="D550" s="259"/>
      <c r="E550" s="259"/>
      <c r="F550" s="259"/>
      <c r="G550" s="259"/>
      <c r="H550" s="259"/>
      <c r="I550" s="259"/>
      <c r="J550" s="259"/>
      <c r="K550" s="259"/>
      <c r="L550" s="259"/>
      <c r="M550" s="259"/>
      <c r="N550" s="259"/>
      <c r="O550" s="259"/>
      <c r="P550" s="259"/>
      <c r="Q550" s="259"/>
      <c r="R550" s="259"/>
      <c r="S550" s="259"/>
      <c r="T550" s="259"/>
      <c r="U550" s="259"/>
      <c r="V550" s="259"/>
      <c r="W550" s="259"/>
      <c r="X550" s="259"/>
      <c r="Y550" s="259"/>
      <c r="Z550" s="259"/>
      <c r="AA550" s="259"/>
      <c r="AB550" s="259"/>
      <c r="AC550" s="259"/>
    </row>
    <row r="551" customFormat="false" ht="12.75" hidden="false" customHeight="false" outlineLevel="0" collapsed="false">
      <c r="A551" s="259"/>
      <c r="B551" s="262"/>
      <c r="C551" s="259"/>
      <c r="D551" s="259"/>
      <c r="E551" s="259"/>
      <c r="F551" s="259"/>
      <c r="G551" s="259"/>
      <c r="H551" s="259"/>
      <c r="I551" s="259"/>
      <c r="J551" s="259"/>
      <c r="K551" s="259"/>
      <c r="L551" s="259"/>
      <c r="M551" s="259"/>
      <c r="N551" s="259"/>
      <c r="O551" s="259"/>
      <c r="P551" s="259"/>
      <c r="Q551" s="259"/>
      <c r="R551" s="259"/>
      <c r="S551" s="259"/>
      <c r="T551" s="259"/>
      <c r="U551" s="259"/>
      <c r="V551" s="259"/>
      <c r="W551" s="259"/>
      <c r="X551" s="259"/>
      <c r="Y551" s="259"/>
      <c r="Z551" s="259"/>
      <c r="AA551" s="259"/>
      <c r="AB551" s="259"/>
      <c r="AC551" s="259"/>
    </row>
    <row r="552" customFormat="false" ht="12.75" hidden="false" customHeight="false" outlineLevel="0" collapsed="false">
      <c r="A552" s="259"/>
      <c r="B552" s="262"/>
      <c r="C552" s="259"/>
      <c r="D552" s="259"/>
      <c r="E552" s="259"/>
      <c r="F552" s="259"/>
      <c r="G552" s="259"/>
      <c r="H552" s="259"/>
      <c r="I552" s="259"/>
      <c r="J552" s="259"/>
      <c r="K552" s="259"/>
      <c r="L552" s="259"/>
      <c r="M552" s="259"/>
      <c r="N552" s="259"/>
      <c r="O552" s="259"/>
      <c r="P552" s="259"/>
      <c r="Q552" s="259"/>
      <c r="R552" s="259"/>
      <c r="S552" s="259"/>
      <c r="T552" s="259"/>
      <c r="U552" s="259"/>
      <c r="V552" s="259"/>
      <c r="W552" s="259"/>
      <c r="X552" s="259"/>
      <c r="Y552" s="259"/>
      <c r="Z552" s="259"/>
      <c r="AA552" s="259"/>
      <c r="AB552" s="259"/>
      <c r="AC552" s="259"/>
    </row>
    <row r="553" customFormat="false" ht="12.75" hidden="false" customHeight="false" outlineLevel="0" collapsed="false">
      <c r="A553" s="259"/>
      <c r="B553" s="262"/>
      <c r="C553" s="259"/>
      <c r="D553" s="259"/>
      <c r="E553" s="259"/>
      <c r="F553" s="259"/>
      <c r="G553" s="259"/>
      <c r="H553" s="259"/>
      <c r="I553" s="259"/>
      <c r="J553" s="259"/>
      <c r="K553" s="259"/>
      <c r="L553" s="259"/>
      <c r="M553" s="259"/>
      <c r="N553" s="259"/>
      <c r="O553" s="259"/>
      <c r="P553" s="259"/>
      <c r="Q553" s="259"/>
      <c r="R553" s="259"/>
      <c r="S553" s="259"/>
      <c r="T553" s="259"/>
      <c r="U553" s="259"/>
      <c r="V553" s="259"/>
      <c r="W553" s="259"/>
      <c r="X553" s="259"/>
      <c r="Y553" s="259"/>
      <c r="Z553" s="259"/>
      <c r="AA553" s="259"/>
      <c r="AB553" s="259"/>
      <c r="AC553" s="259"/>
    </row>
    <row r="554" customFormat="false" ht="12.75" hidden="false" customHeight="false" outlineLevel="0" collapsed="false">
      <c r="A554" s="259"/>
      <c r="B554" s="262"/>
      <c r="C554" s="259"/>
      <c r="D554" s="259"/>
      <c r="E554" s="259"/>
      <c r="F554" s="259"/>
      <c r="G554" s="259"/>
      <c r="H554" s="259"/>
      <c r="I554" s="259"/>
      <c r="J554" s="259"/>
      <c r="K554" s="259"/>
      <c r="L554" s="259"/>
      <c r="M554" s="259"/>
      <c r="N554" s="259"/>
      <c r="O554" s="259"/>
      <c r="P554" s="259"/>
      <c r="Q554" s="259"/>
      <c r="R554" s="259"/>
      <c r="S554" s="259"/>
      <c r="T554" s="259"/>
      <c r="U554" s="259"/>
      <c r="V554" s="259"/>
      <c r="W554" s="259"/>
      <c r="X554" s="259"/>
      <c r="Y554" s="259"/>
      <c r="Z554" s="259"/>
      <c r="AA554" s="259"/>
      <c r="AB554" s="259"/>
      <c r="AC554" s="259"/>
    </row>
    <row r="555" customFormat="false" ht="12.75" hidden="false" customHeight="false" outlineLevel="0" collapsed="false">
      <c r="A555" s="259"/>
      <c r="B555" s="262"/>
      <c r="C555" s="259"/>
      <c r="D555" s="259"/>
      <c r="E555" s="259"/>
      <c r="F555" s="259"/>
      <c r="G555" s="259"/>
      <c r="H555" s="259"/>
      <c r="I555" s="259"/>
      <c r="J555" s="259"/>
      <c r="K555" s="259"/>
      <c r="L555" s="259"/>
      <c r="M555" s="259"/>
      <c r="N555" s="259"/>
      <c r="O555" s="259"/>
      <c r="P555" s="259"/>
      <c r="Q555" s="259"/>
      <c r="R555" s="259"/>
      <c r="S555" s="259"/>
      <c r="T555" s="259"/>
      <c r="U555" s="259"/>
      <c r="V555" s="259"/>
      <c r="W555" s="259"/>
      <c r="X555" s="259"/>
      <c r="Y555" s="259"/>
      <c r="Z555" s="259"/>
      <c r="AA555" s="259"/>
      <c r="AB555" s="259"/>
      <c r="AC555" s="259"/>
    </row>
    <row r="556" customFormat="false" ht="12.75" hidden="false" customHeight="false" outlineLevel="0" collapsed="false">
      <c r="A556" s="259"/>
      <c r="B556" s="262"/>
      <c r="C556" s="259"/>
      <c r="D556" s="259"/>
      <c r="E556" s="259"/>
      <c r="F556" s="259"/>
      <c r="G556" s="259"/>
      <c r="H556" s="259"/>
      <c r="I556" s="259"/>
      <c r="J556" s="259"/>
      <c r="K556" s="259"/>
      <c r="L556" s="259"/>
      <c r="M556" s="259"/>
      <c r="N556" s="259"/>
      <c r="O556" s="259"/>
      <c r="P556" s="259"/>
      <c r="Q556" s="259"/>
      <c r="R556" s="259"/>
      <c r="S556" s="259"/>
      <c r="T556" s="259"/>
      <c r="U556" s="259"/>
      <c r="V556" s="259"/>
      <c r="W556" s="259"/>
      <c r="X556" s="259"/>
      <c r="Y556" s="259"/>
      <c r="Z556" s="259"/>
      <c r="AA556" s="259"/>
      <c r="AB556" s="259"/>
      <c r="AC556" s="259"/>
    </row>
    <row r="557" customFormat="false" ht="12.75" hidden="false" customHeight="false" outlineLevel="0" collapsed="false">
      <c r="A557" s="259"/>
      <c r="B557" s="262"/>
      <c r="C557" s="259"/>
      <c r="D557" s="259"/>
      <c r="E557" s="259"/>
      <c r="F557" s="259"/>
      <c r="G557" s="259"/>
      <c r="H557" s="259"/>
      <c r="I557" s="259"/>
      <c r="J557" s="259"/>
      <c r="K557" s="259"/>
      <c r="L557" s="259"/>
      <c r="M557" s="259"/>
      <c r="N557" s="259"/>
      <c r="O557" s="259"/>
      <c r="P557" s="259"/>
      <c r="Q557" s="259"/>
      <c r="R557" s="259"/>
      <c r="S557" s="259"/>
      <c r="T557" s="259"/>
      <c r="U557" s="259"/>
      <c r="V557" s="259"/>
      <c r="W557" s="259"/>
      <c r="X557" s="259"/>
      <c r="Y557" s="259"/>
      <c r="Z557" s="259"/>
      <c r="AA557" s="259"/>
      <c r="AB557" s="259"/>
      <c r="AC557" s="259"/>
    </row>
    <row r="558" customFormat="false" ht="12.75" hidden="false" customHeight="false" outlineLevel="0" collapsed="false">
      <c r="A558" s="259"/>
      <c r="B558" s="262"/>
      <c r="C558" s="259"/>
      <c r="D558" s="259"/>
      <c r="E558" s="259"/>
      <c r="F558" s="259"/>
      <c r="G558" s="259"/>
      <c r="H558" s="259"/>
      <c r="I558" s="259"/>
      <c r="J558" s="259"/>
      <c r="K558" s="259"/>
      <c r="L558" s="259"/>
      <c r="M558" s="259"/>
      <c r="N558" s="259"/>
      <c r="O558" s="259"/>
      <c r="P558" s="259"/>
      <c r="Q558" s="259"/>
      <c r="R558" s="259"/>
      <c r="S558" s="259"/>
      <c r="T558" s="259"/>
      <c r="U558" s="259"/>
      <c r="V558" s="259"/>
      <c r="W558" s="259"/>
      <c r="X558" s="259"/>
      <c r="Y558" s="259"/>
      <c r="Z558" s="259"/>
      <c r="AA558" s="259"/>
      <c r="AB558" s="259"/>
      <c r="AC558" s="259"/>
    </row>
    <row r="559" customFormat="false" ht="12.75" hidden="false" customHeight="false" outlineLevel="0" collapsed="false">
      <c r="A559" s="259"/>
      <c r="B559" s="262"/>
      <c r="C559" s="259"/>
      <c r="D559" s="259"/>
      <c r="E559" s="259"/>
      <c r="F559" s="259"/>
      <c r="G559" s="259"/>
      <c r="H559" s="259"/>
      <c r="I559" s="259"/>
      <c r="J559" s="259"/>
      <c r="K559" s="259"/>
      <c r="L559" s="259"/>
      <c r="M559" s="259"/>
      <c r="N559" s="259"/>
      <c r="O559" s="259"/>
      <c r="P559" s="259"/>
      <c r="Q559" s="259"/>
      <c r="R559" s="259"/>
      <c r="S559" s="259"/>
      <c r="T559" s="259"/>
      <c r="U559" s="259"/>
      <c r="V559" s="259"/>
      <c r="W559" s="259"/>
      <c r="X559" s="259"/>
      <c r="Y559" s="259"/>
      <c r="Z559" s="259"/>
      <c r="AA559" s="259"/>
      <c r="AB559" s="259"/>
      <c r="AC559" s="259"/>
    </row>
    <row r="560" customFormat="false" ht="12.75" hidden="false" customHeight="false" outlineLevel="0" collapsed="false">
      <c r="A560" s="259"/>
      <c r="B560" s="262"/>
      <c r="C560" s="259"/>
      <c r="D560" s="259"/>
      <c r="E560" s="259"/>
      <c r="F560" s="259"/>
      <c r="G560" s="259"/>
      <c r="H560" s="259"/>
      <c r="I560" s="259"/>
      <c r="J560" s="259"/>
      <c r="K560" s="259"/>
      <c r="L560" s="259"/>
      <c r="M560" s="259"/>
      <c r="N560" s="259"/>
      <c r="O560" s="259"/>
      <c r="P560" s="259"/>
      <c r="Q560" s="259"/>
      <c r="R560" s="259"/>
      <c r="S560" s="259"/>
      <c r="T560" s="259"/>
      <c r="U560" s="259"/>
      <c r="V560" s="259"/>
      <c r="W560" s="259"/>
      <c r="X560" s="259"/>
      <c r="Y560" s="259"/>
      <c r="Z560" s="259"/>
      <c r="AA560" s="259"/>
      <c r="AB560" s="259"/>
      <c r="AC560" s="259"/>
    </row>
    <row r="561" customFormat="false" ht="12.75" hidden="false" customHeight="false" outlineLevel="0" collapsed="false">
      <c r="A561" s="259"/>
      <c r="B561" s="262"/>
      <c r="C561" s="259"/>
      <c r="D561" s="259"/>
      <c r="E561" s="259"/>
      <c r="F561" s="259"/>
      <c r="G561" s="259"/>
      <c r="H561" s="259"/>
      <c r="I561" s="259"/>
      <c r="J561" s="259"/>
      <c r="K561" s="259"/>
      <c r="L561" s="259"/>
      <c r="M561" s="259"/>
      <c r="N561" s="259"/>
      <c r="O561" s="259"/>
      <c r="P561" s="259"/>
      <c r="Q561" s="259"/>
      <c r="R561" s="259"/>
      <c r="S561" s="259"/>
      <c r="T561" s="259"/>
      <c r="U561" s="259"/>
      <c r="V561" s="259"/>
      <c r="W561" s="259"/>
      <c r="X561" s="259"/>
      <c r="Y561" s="259"/>
      <c r="Z561" s="259"/>
      <c r="AA561" s="259"/>
      <c r="AB561" s="259"/>
      <c r="AC561" s="259"/>
    </row>
    <row r="562" customFormat="false" ht="12.75" hidden="false" customHeight="false" outlineLevel="0" collapsed="false">
      <c r="A562" s="259"/>
      <c r="B562" s="262"/>
      <c r="C562" s="259"/>
      <c r="D562" s="259"/>
      <c r="E562" s="259"/>
      <c r="F562" s="259"/>
      <c r="G562" s="259"/>
      <c r="H562" s="259"/>
      <c r="I562" s="259"/>
      <c r="J562" s="259"/>
      <c r="K562" s="259"/>
      <c r="L562" s="259"/>
      <c r="M562" s="259"/>
      <c r="N562" s="259"/>
      <c r="O562" s="259"/>
      <c r="P562" s="259"/>
      <c r="Q562" s="259"/>
      <c r="R562" s="259"/>
      <c r="S562" s="259"/>
      <c r="T562" s="259"/>
      <c r="U562" s="259"/>
      <c r="V562" s="259"/>
      <c r="W562" s="259"/>
      <c r="X562" s="259"/>
      <c r="Y562" s="259"/>
      <c r="Z562" s="259"/>
      <c r="AA562" s="259"/>
      <c r="AB562" s="259"/>
      <c r="AC562" s="259"/>
    </row>
    <row r="563" customFormat="false" ht="12.75" hidden="false" customHeight="false" outlineLevel="0" collapsed="false">
      <c r="A563" s="259"/>
      <c r="B563" s="262"/>
      <c r="C563" s="259"/>
      <c r="D563" s="259"/>
      <c r="E563" s="259"/>
      <c r="F563" s="259"/>
      <c r="G563" s="259"/>
      <c r="H563" s="259"/>
      <c r="I563" s="259"/>
      <c r="J563" s="259"/>
      <c r="K563" s="259"/>
      <c r="L563" s="259"/>
      <c r="M563" s="259"/>
      <c r="N563" s="259"/>
      <c r="O563" s="259"/>
      <c r="P563" s="259"/>
      <c r="Q563" s="259"/>
      <c r="R563" s="259"/>
      <c r="S563" s="259"/>
      <c r="T563" s="259"/>
      <c r="U563" s="259"/>
      <c r="V563" s="259"/>
      <c r="W563" s="259"/>
      <c r="X563" s="259"/>
      <c r="Y563" s="259"/>
      <c r="Z563" s="259"/>
      <c r="AA563" s="259"/>
      <c r="AB563" s="259"/>
      <c r="AC563" s="259"/>
    </row>
    <row r="564" customFormat="false" ht="12.75" hidden="false" customHeight="false" outlineLevel="0" collapsed="false">
      <c r="A564" s="259"/>
      <c r="B564" s="262"/>
      <c r="C564" s="259"/>
      <c r="D564" s="259"/>
      <c r="E564" s="259"/>
      <c r="F564" s="259"/>
      <c r="G564" s="259"/>
      <c r="H564" s="259"/>
      <c r="I564" s="259"/>
      <c r="J564" s="259"/>
      <c r="K564" s="259"/>
      <c r="L564" s="259"/>
      <c r="M564" s="259"/>
      <c r="N564" s="259"/>
      <c r="O564" s="259"/>
      <c r="P564" s="259"/>
      <c r="Q564" s="259"/>
      <c r="R564" s="259"/>
      <c r="S564" s="259"/>
      <c r="T564" s="259"/>
      <c r="U564" s="259"/>
      <c r="V564" s="259"/>
      <c r="W564" s="259"/>
      <c r="X564" s="259"/>
      <c r="Y564" s="259"/>
      <c r="Z564" s="259"/>
      <c r="AA564" s="259"/>
      <c r="AB564" s="259"/>
      <c r="AC564" s="259"/>
    </row>
    <row r="565" customFormat="false" ht="12.75" hidden="false" customHeight="false" outlineLevel="0" collapsed="false">
      <c r="A565" s="259"/>
      <c r="B565" s="262"/>
      <c r="C565" s="259"/>
      <c r="D565" s="259"/>
      <c r="E565" s="259"/>
      <c r="F565" s="259"/>
      <c r="G565" s="259"/>
      <c r="H565" s="259"/>
      <c r="I565" s="259"/>
      <c r="J565" s="259"/>
      <c r="K565" s="259"/>
      <c r="L565" s="259"/>
      <c r="M565" s="259"/>
      <c r="N565" s="259"/>
      <c r="O565" s="259"/>
      <c r="P565" s="259"/>
      <c r="Q565" s="259"/>
      <c r="R565" s="259"/>
      <c r="S565" s="259"/>
      <c r="T565" s="259"/>
      <c r="U565" s="259"/>
      <c r="V565" s="259"/>
      <c r="W565" s="259"/>
      <c r="X565" s="259"/>
      <c r="Y565" s="259"/>
      <c r="Z565" s="259"/>
      <c r="AA565" s="259"/>
      <c r="AB565" s="259"/>
      <c r="AC565" s="259"/>
    </row>
    <row r="566" customFormat="false" ht="12.75" hidden="false" customHeight="false" outlineLevel="0" collapsed="false">
      <c r="A566" s="259"/>
      <c r="B566" s="262"/>
      <c r="C566" s="259"/>
      <c r="D566" s="259"/>
      <c r="E566" s="259"/>
      <c r="F566" s="259"/>
      <c r="G566" s="259"/>
      <c r="H566" s="259"/>
      <c r="I566" s="259"/>
      <c r="J566" s="259"/>
      <c r="K566" s="259"/>
      <c r="L566" s="259"/>
      <c r="M566" s="259"/>
      <c r="N566" s="259"/>
      <c r="O566" s="259"/>
      <c r="P566" s="259"/>
      <c r="Q566" s="259"/>
      <c r="R566" s="259"/>
      <c r="S566" s="259"/>
      <c r="T566" s="259"/>
      <c r="U566" s="259"/>
      <c r="V566" s="259"/>
      <c r="W566" s="259"/>
      <c r="X566" s="259"/>
      <c r="Y566" s="259"/>
      <c r="Z566" s="259"/>
      <c r="AA566" s="259"/>
      <c r="AB566" s="259"/>
      <c r="AC566" s="259"/>
    </row>
    <row r="567" customFormat="false" ht="12.75" hidden="false" customHeight="false" outlineLevel="0" collapsed="false">
      <c r="A567" s="259"/>
      <c r="B567" s="262"/>
      <c r="C567" s="259"/>
      <c r="D567" s="259"/>
      <c r="E567" s="259"/>
      <c r="F567" s="259"/>
      <c r="G567" s="259"/>
      <c r="H567" s="259"/>
      <c r="I567" s="259"/>
      <c r="J567" s="259"/>
      <c r="K567" s="259"/>
      <c r="L567" s="259"/>
      <c r="M567" s="259"/>
      <c r="N567" s="259"/>
      <c r="O567" s="259"/>
      <c r="P567" s="259"/>
      <c r="Q567" s="259"/>
      <c r="R567" s="259"/>
      <c r="S567" s="259"/>
      <c r="T567" s="259"/>
      <c r="U567" s="259"/>
      <c r="V567" s="259"/>
      <c r="W567" s="259"/>
      <c r="X567" s="259"/>
      <c r="Y567" s="259"/>
      <c r="Z567" s="259"/>
      <c r="AA567" s="259"/>
      <c r="AB567" s="259"/>
      <c r="AC567" s="259"/>
    </row>
    <row r="568" customFormat="false" ht="12.75" hidden="false" customHeight="false" outlineLevel="0" collapsed="false">
      <c r="A568" s="259"/>
      <c r="B568" s="262"/>
      <c r="C568" s="259"/>
      <c r="D568" s="259"/>
      <c r="E568" s="259"/>
      <c r="F568" s="259"/>
      <c r="G568" s="259"/>
      <c r="H568" s="259"/>
      <c r="I568" s="259"/>
      <c r="J568" s="259"/>
      <c r="K568" s="259"/>
      <c r="L568" s="259"/>
      <c r="M568" s="259"/>
      <c r="N568" s="259"/>
      <c r="O568" s="259"/>
      <c r="P568" s="259"/>
      <c r="Q568" s="259"/>
      <c r="R568" s="259"/>
      <c r="S568" s="259"/>
      <c r="T568" s="259"/>
      <c r="U568" s="259"/>
      <c r="V568" s="259"/>
      <c r="W568" s="259"/>
      <c r="X568" s="259"/>
      <c r="Y568" s="259"/>
      <c r="Z568" s="259"/>
      <c r="AA568" s="259"/>
      <c r="AB568" s="259"/>
      <c r="AC568" s="259"/>
    </row>
    <row r="569" customFormat="false" ht="12.75" hidden="false" customHeight="false" outlineLevel="0" collapsed="false">
      <c r="A569" s="259"/>
      <c r="B569" s="262"/>
      <c r="C569" s="259"/>
      <c r="D569" s="259"/>
      <c r="E569" s="259"/>
      <c r="F569" s="259"/>
      <c r="G569" s="259"/>
      <c r="H569" s="259"/>
      <c r="I569" s="259"/>
      <c r="J569" s="259"/>
      <c r="K569" s="259"/>
      <c r="L569" s="259"/>
      <c r="M569" s="259"/>
      <c r="N569" s="259"/>
      <c r="O569" s="259"/>
      <c r="P569" s="259"/>
      <c r="Q569" s="259"/>
      <c r="R569" s="259"/>
      <c r="S569" s="259"/>
      <c r="T569" s="259"/>
      <c r="U569" s="259"/>
      <c r="V569" s="259"/>
      <c r="W569" s="259"/>
      <c r="X569" s="259"/>
      <c r="Y569" s="259"/>
      <c r="Z569" s="259"/>
      <c r="AA569" s="259"/>
      <c r="AB569" s="259"/>
      <c r="AC569" s="259"/>
    </row>
    <row r="570" customFormat="false" ht="12.75" hidden="false" customHeight="false" outlineLevel="0" collapsed="false">
      <c r="A570" s="259"/>
      <c r="B570" s="262"/>
      <c r="C570" s="259"/>
      <c r="D570" s="259"/>
      <c r="E570" s="259"/>
      <c r="F570" s="259"/>
      <c r="G570" s="259"/>
      <c r="H570" s="259"/>
      <c r="I570" s="259"/>
      <c r="J570" s="259"/>
      <c r="K570" s="259"/>
      <c r="L570" s="259"/>
      <c r="M570" s="259"/>
      <c r="N570" s="259"/>
      <c r="O570" s="259"/>
      <c r="P570" s="259"/>
      <c r="Q570" s="259"/>
      <c r="R570" s="259"/>
      <c r="S570" s="259"/>
      <c r="T570" s="259"/>
      <c r="U570" s="259"/>
      <c r="V570" s="259"/>
      <c r="W570" s="259"/>
      <c r="X570" s="259"/>
      <c r="Y570" s="259"/>
      <c r="Z570" s="259"/>
      <c r="AA570" s="259"/>
      <c r="AB570" s="259"/>
      <c r="AC570" s="259"/>
    </row>
    <row r="571" customFormat="false" ht="12.75" hidden="false" customHeight="false" outlineLevel="0" collapsed="false">
      <c r="A571" s="259"/>
      <c r="B571" s="262"/>
      <c r="C571" s="259"/>
      <c r="D571" s="259"/>
      <c r="E571" s="259"/>
      <c r="F571" s="259"/>
      <c r="G571" s="259"/>
      <c r="H571" s="259"/>
      <c r="I571" s="259"/>
      <c r="J571" s="259"/>
      <c r="K571" s="259"/>
      <c r="L571" s="259"/>
      <c r="M571" s="259"/>
      <c r="N571" s="259"/>
      <c r="O571" s="259"/>
      <c r="P571" s="259"/>
      <c r="Q571" s="259"/>
      <c r="R571" s="259"/>
      <c r="S571" s="259"/>
      <c r="T571" s="259"/>
      <c r="U571" s="259"/>
      <c r="V571" s="259"/>
      <c r="W571" s="259"/>
      <c r="X571" s="259"/>
      <c r="Y571" s="259"/>
      <c r="Z571" s="259"/>
      <c r="AA571" s="259"/>
      <c r="AB571" s="259"/>
      <c r="AC571" s="259"/>
    </row>
    <row r="572" customFormat="false" ht="12.75" hidden="false" customHeight="false" outlineLevel="0" collapsed="false">
      <c r="A572" s="259"/>
      <c r="B572" s="262"/>
      <c r="C572" s="259"/>
      <c r="D572" s="259"/>
      <c r="E572" s="259"/>
      <c r="F572" s="259"/>
      <c r="G572" s="259"/>
      <c r="H572" s="259"/>
      <c r="I572" s="259"/>
      <c r="J572" s="259"/>
      <c r="K572" s="259"/>
      <c r="L572" s="259"/>
      <c r="M572" s="259"/>
      <c r="N572" s="259"/>
      <c r="O572" s="259"/>
      <c r="P572" s="259"/>
      <c r="Q572" s="259"/>
      <c r="R572" s="259"/>
      <c r="S572" s="259"/>
      <c r="T572" s="259"/>
      <c r="U572" s="259"/>
      <c r="V572" s="259"/>
      <c r="W572" s="259"/>
      <c r="X572" s="259"/>
      <c r="Y572" s="259"/>
      <c r="Z572" s="259"/>
      <c r="AA572" s="259"/>
      <c r="AB572" s="259"/>
      <c r="AC572" s="259"/>
    </row>
    <row r="573" customFormat="false" ht="12.75" hidden="false" customHeight="false" outlineLevel="0" collapsed="false">
      <c r="A573" s="259"/>
      <c r="B573" s="262"/>
      <c r="C573" s="259"/>
      <c r="D573" s="259"/>
      <c r="E573" s="259"/>
      <c r="F573" s="259"/>
      <c r="G573" s="259"/>
      <c r="H573" s="259"/>
      <c r="I573" s="259"/>
      <c r="J573" s="259"/>
      <c r="K573" s="259"/>
      <c r="L573" s="259"/>
      <c r="M573" s="259"/>
      <c r="N573" s="259"/>
      <c r="O573" s="259"/>
      <c r="P573" s="259"/>
      <c r="Q573" s="259"/>
      <c r="R573" s="259"/>
      <c r="S573" s="259"/>
      <c r="T573" s="259"/>
      <c r="U573" s="259"/>
      <c r="V573" s="259"/>
      <c r="W573" s="259"/>
      <c r="X573" s="259"/>
      <c r="Y573" s="259"/>
      <c r="Z573" s="259"/>
      <c r="AA573" s="259"/>
      <c r="AB573" s="259"/>
      <c r="AC573" s="259"/>
    </row>
    <row r="574" customFormat="false" ht="12.75" hidden="false" customHeight="false" outlineLevel="0" collapsed="false">
      <c r="A574" s="259"/>
      <c r="B574" s="262"/>
      <c r="C574" s="259"/>
      <c r="D574" s="259"/>
      <c r="E574" s="259"/>
      <c r="F574" s="259"/>
      <c r="G574" s="259"/>
      <c r="H574" s="259"/>
      <c r="I574" s="259"/>
      <c r="J574" s="259"/>
      <c r="K574" s="259"/>
      <c r="L574" s="259"/>
      <c r="M574" s="259"/>
      <c r="N574" s="259"/>
      <c r="O574" s="259"/>
      <c r="P574" s="259"/>
      <c r="Q574" s="259"/>
      <c r="R574" s="259"/>
      <c r="S574" s="259"/>
      <c r="T574" s="259"/>
      <c r="U574" s="259"/>
      <c r="V574" s="259"/>
      <c r="W574" s="259"/>
      <c r="X574" s="259"/>
      <c r="Y574" s="259"/>
      <c r="Z574" s="259"/>
      <c r="AA574" s="259"/>
      <c r="AB574" s="259"/>
      <c r="AC574" s="259"/>
    </row>
    <row r="575" customFormat="false" ht="12.75" hidden="false" customHeight="false" outlineLevel="0" collapsed="false">
      <c r="A575" s="259"/>
      <c r="B575" s="262"/>
      <c r="C575" s="259"/>
      <c r="D575" s="259"/>
      <c r="E575" s="259"/>
      <c r="F575" s="259"/>
      <c r="G575" s="259"/>
      <c r="H575" s="259"/>
      <c r="I575" s="259"/>
      <c r="J575" s="259"/>
      <c r="K575" s="259"/>
      <c r="L575" s="259"/>
      <c r="M575" s="259"/>
      <c r="N575" s="259"/>
      <c r="O575" s="259"/>
      <c r="P575" s="259"/>
      <c r="Q575" s="259"/>
      <c r="R575" s="259"/>
      <c r="S575" s="259"/>
      <c r="T575" s="259"/>
      <c r="U575" s="259"/>
      <c r="V575" s="259"/>
      <c r="W575" s="259"/>
      <c r="X575" s="259"/>
      <c r="Y575" s="259"/>
      <c r="Z575" s="259"/>
      <c r="AA575" s="259"/>
      <c r="AB575" s="259"/>
      <c r="AC575" s="259"/>
    </row>
    <row r="576" customFormat="false" ht="12.75" hidden="false" customHeight="false" outlineLevel="0" collapsed="false">
      <c r="A576" s="259"/>
      <c r="B576" s="262"/>
      <c r="C576" s="259"/>
      <c r="D576" s="259"/>
      <c r="E576" s="259"/>
      <c r="F576" s="259"/>
      <c r="G576" s="259"/>
      <c r="H576" s="259"/>
      <c r="I576" s="259"/>
      <c r="J576" s="259"/>
      <c r="K576" s="259"/>
      <c r="L576" s="259"/>
      <c r="M576" s="259"/>
      <c r="N576" s="259"/>
      <c r="O576" s="259"/>
      <c r="P576" s="259"/>
      <c r="Q576" s="259"/>
      <c r="R576" s="259"/>
      <c r="S576" s="259"/>
      <c r="T576" s="259"/>
      <c r="U576" s="259"/>
      <c r="V576" s="259"/>
      <c r="W576" s="259"/>
      <c r="X576" s="259"/>
      <c r="Y576" s="259"/>
      <c r="Z576" s="259"/>
      <c r="AA576" s="259"/>
      <c r="AB576" s="259"/>
      <c r="AC576" s="259"/>
    </row>
    <row r="577" customFormat="false" ht="12.75" hidden="false" customHeight="false" outlineLevel="0" collapsed="false">
      <c r="A577" s="259"/>
      <c r="B577" s="262"/>
      <c r="C577" s="259"/>
      <c r="D577" s="259"/>
      <c r="E577" s="259"/>
      <c r="F577" s="259"/>
      <c r="G577" s="259"/>
      <c r="H577" s="259"/>
      <c r="I577" s="259"/>
      <c r="J577" s="259"/>
      <c r="K577" s="259"/>
      <c r="L577" s="259"/>
      <c r="M577" s="259"/>
      <c r="N577" s="259"/>
      <c r="O577" s="259"/>
      <c r="P577" s="259"/>
      <c r="Q577" s="259"/>
      <c r="R577" s="259"/>
      <c r="S577" s="259"/>
      <c r="T577" s="259"/>
      <c r="U577" s="259"/>
      <c r="V577" s="259"/>
      <c r="W577" s="259"/>
      <c r="X577" s="259"/>
      <c r="Y577" s="259"/>
      <c r="Z577" s="259"/>
      <c r="AA577" s="259"/>
      <c r="AB577" s="259"/>
      <c r="AC577" s="259"/>
    </row>
    <row r="578" customFormat="false" ht="12.75" hidden="false" customHeight="false" outlineLevel="0" collapsed="false">
      <c r="A578" s="259"/>
      <c r="B578" s="262"/>
      <c r="C578" s="259"/>
      <c r="D578" s="259"/>
      <c r="E578" s="259"/>
      <c r="F578" s="259"/>
      <c r="G578" s="259"/>
      <c r="H578" s="259"/>
      <c r="I578" s="259"/>
      <c r="J578" s="259"/>
      <c r="K578" s="259"/>
      <c r="L578" s="259"/>
      <c r="M578" s="259"/>
      <c r="N578" s="259"/>
      <c r="O578" s="259"/>
      <c r="P578" s="259"/>
      <c r="Q578" s="259"/>
      <c r="R578" s="259"/>
      <c r="S578" s="259"/>
      <c r="T578" s="259"/>
      <c r="U578" s="259"/>
      <c r="V578" s="259"/>
      <c r="W578" s="259"/>
      <c r="X578" s="259"/>
      <c r="Y578" s="259"/>
      <c r="Z578" s="259"/>
      <c r="AA578" s="259"/>
      <c r="AB578" s="259"/>
      <c r="AC578" s="259"/>
    </row>
    <row r="579" customFormat="false" ht="12.75" hidden="false" customHeight="false" outlineLevel="0" collapsed="false">
      <c r="A579" s="259"/>
      <c r="B579" s="262"/>
      <c r="C579" s="259"/>
      <c r="D579" s="259"/>
      <c r="E579" s="259"/>
      <c r="F579" s="259"/>
      <c r="G579" s="259"/>
      <c r="H579" s="259"/>
      <c r="I579" s="259"/>
      <c r="J579" s="259"/>
      <c r="K579" s="259"/>
      <c r="L579" s="259"/>
      <c r="M579" s="259"/>
      <c r="N579" s="259"/>
      <c r="O579" s="259"/>
      <c r="P579" s="259"/>
      <c r="Q579" s="259"/>
      <c r="R579" s="259"/>
      <c r="S579" s="259"/>
      <c r="T579" s="259"/>
      <c r="U579" s="259"/>
      <c r="V579" s="259"/>
      <c r="W579" s="259"/>
      <c r="X579" s="259"/>
      <c r="Y579" s="259"/>
      <c r="Z579" s="259"/>
      <c r="AA579" s="259"/>
      <c r="AB579" s="259"/>
      <c r="AC579" s="259"/>
    </row>
    <row r="580" customFormat="false" ht="12.75" hidden="false" customHeight="false" outlineLevel="0" collapsed="false">
      <c r="A580" s="259"/>
      <c r="B580" s="262"/>
      <c r="C580" s="259"/>
      <c r="D580" s="259"/>
      <c r="E580" s="259"/>
      <c r="F580" s="259"/>
      <c r="G580" s="259"/>
      <c r="H580" s="259"/>
      <c r="I580" s="259"/>
      <c r="J580" s="259"/>
      <c r="K580" s="259"/>
      <c r="L580" s="259"/>
      <c r="M580" s="259"/>
      <c r="N580" s="259"/>
      <c r="O580" s="259"/>
      <c r="P580" s="259"/>
      <c r="Q580" s="259"/>
      <c r="R580" s="259"/>
      <c r="S580" s="259"/>
      <c r="T580" s="259"/>
      <c r="U580" s="259"/>
      <c r="V580" s="259"/>
      <c r="W580" s="259"/>
      <c r="X580" s="259"/>
      <c r="Y580" s="259"/>
      <c r="Z580" s="259"/>
      <c r="AA580" s="259"/>
      <c r="AB580" s="259"/>
      <c r="AC580" s="259"/>
    </row>
    <row r="581" customFormat="false" ht="12.75" hidden="false" customHeight="false" outlineLevel="0" collapsed="false">
      <c r="A581" s="259"/>
      <c r="B581" s="262"/>
      <c r="C581" s="259"/>
      <c r="D581" s="259"/>
      <c r="E581" s="259"/>
      <c r="F581" s="259"/>
      <c r="G581" s="259"/>
      <c r="H581" s="259"/>
      <c r="I581" s="259"/>
      <c r="J581" s="259"/>
      <c r="K581" s="259"/>
      <c r="L581" s="259"/>
      <c r="M581" s="259"/>
      <c r="N581" s="259"/>
      <c r="O581" s="259"/>
      <c r="P581" s="259"/>
      <c r="Q581" s="259"/>
      <c r="R581" s="259"/>
      <c r="S581" s="259"/>
      <c r="T581" s="259"/>
      <c r="U581" s="259"/>
      <c r="V581" s="259"/>
      <c r="W581" s="259"/>
      <c r="X581" s="259"/>
      <c r="Y581" s="259"/>
      <c r="Z581" s="259"/>
      <c r="AA581" s="259"/>
      <c r="AB581" s="259"/>
      <c r="AC581" s="259"/>
    </row>
    <row r="582" customFormat="false" ht="12.75" hidden="false" customHeight="false" outlineLevel="0" collapsed="false">
      <c r="A582" s="259"/>
      <c r="B582" s="262"/>
      <c r="C582" s="259"/>
      <c r="D582" s="259"/>
      <c r="E582" s="259"/>
      <c r="F582" s="259"/>
      <c r="G582" s="259"/>
      <c r="H582" s="259"/>
      <c r="I582" s="259"/>
      <c r="J582" s="259"/>
      <c r="K582" s="259"/>
      <c r="L582" s="259"/>
      <c r="M582" s="259"/>
      <c r="N582" s="259"/>
      <c r="O582" s="259"/>
      <c r="P582" s="259"/>
      <c r="Q582" s="259"/>
      <c r="R582" s="259"/>
      <c r="S582" s="259"/>
      <c r="T582" s="259"/>
      <c r="U582" s="259"/>
      <c r="V582" s="259"/>
      <c r="W582" s="259"/>
      <c r="X582" s="259"/>
      <c r="Y582" s="259"/>
      <c r="Z582" s="259"/>
      <c r="AA582" s="259"/>
      <c r="AB582" s="259"/>
      <c r="AC582" s="259"/>
    </row>
    <row r="583" customFormat="false" ht="12.75" hidden="false" customHeight="false" outlineLevel="0" collapsed="false">
      <c r="A583" s="259"/>
      <c r="B583" s="262"/>
      <c r="C583" s="259"/>
      <c r="D583" s="259"/>
      <c r="E583" s="259"/>
      <c r="F583" s="259"/>
      <c r="G583" s="259"/>
      <c r="H583" s="259"/>
      <c r="I583" s="259"/>
      <c r="J583" s="259"/>
      <c r="K583" s="259"/>
      <c r="L583" s="259"/>
      <c r="M583" s="259"/>
      <c r="N583" s="259"/>
      <c r="O583" s="259"/>
      <c r="P583" s="259"/>
      <c r="Q583" s="259"/>
      <c r="R583" s="259"/>
      <c r="S583" s="259"/>
      <c r="T583" s="259"/>
      <c r="U583" s="259"/>
      <c r="V583" s="259"/>
      <c r="W583" s="259"/>
      <c r="X583" s="259"/>
      <c r="Y583" s="259"/>
      <c r="Z583" s="259"/>
      <c r="AA583" s="259"/>
      <c r="AB583" s="259"/>
      <c r="AC583" s="259"/>
    </row>
    <row r="584" customFormat="false" ht="12.75" hidden="false" customHeight="false" outlineLevel="0" collapsed="false">
      <c r="A584" s="259"/>
      <c r="B584" s="262"/>
      <c r="C584" s="259"/>
      <c r="D584" s="259"/>
      <c r="E584" s="259"/>
      <c r="F584" s="259"/>
      <c r="G584" s="259"/>
      <c r="H584" s="259"/>
      <c r="I584" s="259"/>
      <c r="J584" s="259"/>
      <c r="K584" s="259"/>
      <c r="L584" s="259"/>
      <c r="M584" s="259"/>
      <c r="N584" s="259"/>
      <c r="O584" s="259"/>
      <c r="P584" s="259"/>
      <c r="Q584" s="259"/>
      <c r="R584" s="259"/>
      <c r="S584" s="259"/>
      <c r="T584" s="259"/>
      <c r="U584" s="259"/>
      <c r="V584" s="259"/>
      <c r="W584" s="259"/>
      <c r="X584" s="259"/>
      <c r="Y584" s="259"/>
      <c r="Z584" s="259"/>
      <c r="AA584" s="259"/>
      <c r="AB584" s="259"/>
      <c r="AC584" s="259"/>
    </row>
    <row r="585" customFormat="false" ht="12.75" hidden="false" customHeight="false" outlineLevel="0" collapsed="false">
      <c r="A585" s="259"/>
      <c r="B585" s="262"/>
      <c r="C585" s="259"/>
      <c r="D585" s="259"/>
      <c r="E585" s="259"/>
      <c r="F585" s="259"/>
      <c r="G585" s="259"/>
      <c r="H585" s="259"/>
      <c r="I585" s="259"/>
      <c r="J585" s="259"/>
      <c r="K585" s="259"/>
      <c r="L585" s="259"/>
      <c r="M585" s="259"/>
      <c r="N585" s="259"/>
      <c r="O585" s="259"/>
      <c r="P585" s="259"/>
      <c r="Q585" s="259"/>
      <c r="R585" s="259"/>
      <c r="S585" s="259"/>
      <c r="T585" s="259"/>
      <c r="U585" s="259"/>
      <c r="V585" s="259"/>
      <c r="W585" s="259"/>
      <c r="X585" s="259"/>
      <c r="Y585" s="259"/>
      <c r="Z585" s="259"/>
      <c r="AA585" s="259"/>
      <c r="AB585" s="259"/>
      <c r="AC585" s="259"/>
    </row>
    <row r="586" customFormat="false" ht="12.75" hidden="false" customHeight="false" outlineLevel="0" collapsed="false">
      <c r="A586" s="259"/>
      <c r="B586" s="262"/>
      <c r="C586" s="259"/>
      <c r="D586" s="259"/>
      <c r="E586" s="259"/>
      <c r="F586" s="259"/>
      <c r="G586" s="259"/>
      <c r="H586" s="259"/>
      <c r="I586" s="259"/>
      <c r="J586" s="259"/>
      <c r="K586" s="259"/>
      <c r="L586" s="259"/>
      <c r="M586" s="259"/>
      <c r="N586" s="259"/>
      <c r="O586" s="259"/>
      <c r="P586" s="259"/>
      <c r="Q586" s="259"/>
      <c r="R586" s="259"/>
      <c r="S586" s="259"/>
      <c r="T586" s="259"/>
      <c r="U586" s="259"/>
      <c r="V586" s="259"/>
      <c r="W586" s="259"/>
      <c r="X586" s="259"/>
      <c r="Y586" s="259"/>
      <c r="Z586" s="259"/>
      <c r="AA586" s="259"/>
      <c r="AB586" s="259"/>
      <c r="AC586" s="259"/>
    </row>
    <row r="587" customFormat="false" ht="12.75" hidden="false" customHeight="false" outlineLevel="0" collapsed="false">
      <c r="A587" s="259"/>
      <c r="B587" s="262"/>
      <c r="C587" s="259"/>
      <c r="D587" s="259"/>
      <c r="E587" s="259"/>
      <c r="F587" s="259"/>
      <c r="G587" s="259"/>
      <c r="H587" s="259"/>
      <c r="I587" s="259"/>
      <c r="J587" s="259"/>
      <c r="K587" s="259"/>
      <c r="L587" s="259"/>
      <c r="M587" s="259"/>
      <c r="N587" s="259"/>
      <c r="O587" s="259"/>
      <c r="P587" s="259"/>
      <c r="Q587" s="259"/>
      <c r="R587" s="259"/>
      <c r="S587" s="259"/>
      <c r="T587" s="259"/>
      <c r="U587" s="259"/>
      <c r="V587" s="259"/>
      <c r="W587" s="259"/>
      <c r="X587" s="259"/>
      <c r="Y587" s="259"/>
      <c r="Z587" s="259"/>
      <c r="AA587" s="259"/>
      <c r="AB587" s="259"/>
      <c r="AC587" s="259"/>
    </row>
    <row r="588" customFormat="false" ht="12.75" hidden="false" customHeight="false" outlineLevel="0" collapsed="false">
      <c r="A588" s="259"/>
      <c r="B588" s="262"/>
      <c r="C588" s="259"/>
      <c r="D588" s="259"/>
      <c r="E588" s="259"/>
      <c r="F588" s="259"/>
      <c r="G588" s="259"/>
      <c r="H588" s="259"/>
      <c r="I588" s="259"/>
      <c r="J588" s="259"/>
      <c r="K588" s="259"/>
      <c r="L588" s="259"/>
      <c r="M588" s="259"/>
      <c r="N588" s="259"/>
      <c r="O588" s="259"/>
      <c r="P588" s="259"/>
      <c r="Q588" s="259"/>
      <c r="R588" s="259"/>
      <c r="S588" s="259"/>
      <c r="T588" s="259"/>
      <c r="U588" s="259"/>
      <c r="V588" s="259"/>
      <c r="W588" s="259"/>
      <c r="X588" s="259"/>
      <c r="Y588" s="259"/>
      <c r="Z588" s="259"/>
      <c r="AA588" s="259"/>
      <c r="AB588" s="259"/>
      <c r="AC588" s="259"/>
    </row>
    <row r="589" customFormat="false" ht="12.75" hidden="false" customHeight="false" outlineLevel="0" collapsed="false">
      <c r="A589" s="259"/>
      <c r="B589" s="262"/>
      <c r="C589" s="259"/>
      <c r="D589" s="259"/>
      <c r="E589" s="259"/>
      <c r="F589" s="259"/>
      <c r="G589" s="259"/>
      <c r="H589" s="259"/>
      <c r="I589" s="259"/>
      <c r="J589" s="259"/>
      <c r="K589" s="259"/>
      <c r="L589" s="259"/>
      <c r="M589" s="259"/>
      <c r="N589" s="259"/>
      <c r="O589" s="259"/>
      <c r="P589" s="259"/>
      <c r="Q589" s="259"/>
      <c r="R589" s="259"/>
      <c r="S589" s="259"/>
      <c r="T589" s="259"/>
      <c r="U589" s="259"/>
      <c r="V589" s="259"/>
      <c r="W589" s="259"/>
      <c r="X589" s="259"/>
      <c r="Y589" s="259"/>
      <c r="Z589" s="259"/>
      <c r="AA589" s="259"/>
      <c r="AB589" s="259"/>
      <c r="AC589" s="259"/>
    </row>
    <row r="590" customFormat="false" ht="12.75" hidden="false" customHeight="false" outlineLevel="0" collapsed="false">
      <c r="A590" s="259"/>
      <c r="B590" s="262"/>
      <c r="C590" s="259"/>
      <c r="D590" s="259"/>
      <c r="E590" s="259"/>
      <c r="F590" s="259"/>
      <c r="G590" s="259"/>
      <c r="H590" s="259"/>
      <c r="I590" s="259"/>
      <c r="J590" s="259"/>
      <c r="K590" s="259"/>
      <c r="L590" s="259"/>
      <c r="M590" s="259"/>
      <c r="N590" s="259"/>
      <c r="O590" s="259"/>
      <c r="P590" s="259"/>
      <c r="Q590" s="259"/>
      <c r="R590" s="259"/>
      <c r="S590" s="259"/>
      <c r="T590" s="259"/>
      <c r="U590" s="259"/>
      <c r="V590" s="259"/>
      <c r="W590" s="259"/>
      <c r="X590" s="259"/>
      <c r="Y590" s="259"/>
      <c r="Z590" s="259"/>
      <c r="AA590" s="259"/>
      <c r="AB590" s="259"/>
      <c r="AC590" s="259"/>
    </row>
    <row r="591" customFormat="false" ht="12.75" hidden="false" customHeight="false" outlineLevel="0" collapsed="false">
      <c r="A591" s="259"/>
      <c r="B591" s="262"/>
      <c r="C591" s="259"/>
      <c r="D591" s="259"/>
      <c r="E591" s="259"/>
      <c r="F591" s="259"/>
      <c r="G591" s="259"/>
      <c r="H591" s="259"/>
      <c r="I591" s="259"/>
      <c r="J591" s="259"/>
      <c r="K591" s="259"/>
      <c r="L591" s="259"/>
      <c r="M591" s="259"/>
      <c r="N591" s="259"/>
      <c r="O591" s="259"/>
      <c r="P591" s="259"/>
      <c r="Q591" s="259"/>
      <c r="R591" s="259"/>
      <c r="S591" s="259"/>
      <c r="T591" s="259"/>
      <c r="U591" s="259"/>
      <c r="V591" s="259"/>
      <c r="W591" s="259"/>
      <c r="X591" s="259"/>
      <c r="Y591" s="259"/>
      <c r="Z591" s="259"/>
      <c r="AA591" s="259"/>
      <c r="AB591" s="259"/>
      <c r="AC591" s="259"/>
    </row>
    <row r="592" customFormat="false" ht="12.75" hidden="false" customHeight="false" outlineLevel="0" collapsed="false">
      <c r="A592" s="259"/>
      <c r="B592" s="262"/>
      <c r="C592" s="259"/>
      <c r="D592" s="259"/>
      <c r="E592" s="259"/>
      <c r="F592" s="259"/>
      <c r="G592" s="259"/>
      <c r="H592" s="259"/>
      <c r="I592" s="259"/>
      <c r="J592" s="259"/>
      <c r="K592" s="259"/>
      <c r="L592" s="259"/>
      <c r="M592" s="259"/>
      <c r="N592" s="259"/>
      <c r="O592" s="259"/>
      <c r="P592" s="259"/>
      <c r="Q592" s="259"/>
      <c r="R592" s="259"/>
      <c r="S592" s="259"/>
      <c r="T592" s="259"/>
      <c r="U592" s="259"/>
      <c r="V592" s="259"/>
      <c r="W592" s="259"/>
      <c r="X592" s="259"/>
      <c r="Y592" s="259"/>
      <c r="Z592" s="259"/>
      <c r="AA592" s="259"/>
      <c r="AB592" s="259"/>
      <c r="AC592" s="259"/>
    </row>
    <row r="593" customFormat="false" ht="12.75" hidden="false" customHeight="false" outlineLevel="0" collapsed="false">
      <c r="A593" s="259"/>
      <c r="B593" s="262"/>
      <c r="C593" s="259"/>
      <c r="D593" s="259"/>
      <c r="E593" s="259"/>
      <c r="F593" s="259"/>
      <c r="G593" s="259"/>
      <c r="H593" s="259"/>
      <c r="I593" s="259"/>
      <c r="J593" s="259"/>
      <c r="K593" s="259"/>
      <c r="L593" s="259"/>
      <c r="M593" s="259"/>
      <c r="N593" s="259"/>
      <c r="O593" s="259"/>
      <c r="P593" s="259"/>
      <c r="Q593" s="259"/>
      <c r="R593" s="259"/>
      <c r="S593" s="259"/>
      <c r="T593" s="259"/>
      <c r="U593" s="259"/>
      <c r="V593" s="259"/>
      <c r="W593" s="259"/>
      <c r="X593" s="259"/>
      <c r="Y593" s="259"/>
      <c r="Z593" s="259"/>
      <c r="AA593" s="259"/>
      <c r="AB593" s="259"/>
      <c r="AC593" s="259"/>
    </row>
    <row r="594" customFormat="false" ht="12.75" hidden="false" customHeight="false" outlineLevel="0" collapsed="false">
      <c r="A594" s="259"/>
      <c r="B594" s="262"/>
      <c r="C594" s="259"/>
      <c r="D594" s="259"/>
      <c r="E594" s="259"/>
      <c r="F594" s="259"/>
      <c r="G594" s="259"/>
      <c r="H594" s="259"/>
      <c r="I594" s="259"/>
      <c r="J594" s="259"/>
      <c r="K594" s="259"/>
      <c r="L594" s="259"/>
      <c r="M594" s="259"/>
      <c r="N594" s="259"/>
      <c r="O594" s="259"/>
      <c r="P594" s="259"/>
      <c r="Q594" s="259"/>
      <c r="R594" s="259"/>
      <c r="S594" s="259"/>
      <c r="T594" s="259"/>
      <c r="U594" s="259"/>
      <c r="V594" s="259"/>
      <c r="W594" s="259"/>
      <c r="X594" s="259"/>
      <c r="Y594" s="259"/>
      <c r="Z594" s="259"/>
      <c r="AA594" s="259"/>
      <c r="AB594" s="259"/>
      <c r="AC594" s="259"/>
    </row>
    <row r="595" customFormat="false" ht="12.75" hidden="false" customHeight="false" outlineLevel="0" collapsed="false">
      <c r="A595" s="259"/>
      <c r="B595" s="262"/>
      <c r="C595" s="259"/>
      <c r="D595" s="259"/>
      <c r="E595" s="259"/>
      <c r="F595" s="259"/>
      <c r="G595" s="259"/>
      <c r="H595" s="259"/>
      <c r="I595" s="259"/>
      <c r="J595" s="259"/>
      <c r="K595" s="259"/>
      <c r="L595" s="259"/>
      <c r="M595" s="259"/>
      <c r="N595" s="259"/>
      <c r="O595" s="259"/>
      <c r="P595" s="259"/>
      <c r="Q595" s="259"/>
      <c r="R595" s="259"/>
      <c r="S595" s="259"/>
      <c r="T595" s="259"/>
      <c r="U595" s="259"/>
      <c r="V595" s="259"/>
      <c r="W595" s="259"/>
      <c r="X595" s="259"/>
      <c r="Y595" s="259"/>
      <c r="Z595" s="259"/>
      <c r="AA595" s="259"/>
      <c r="AB595" s="259"/>
      <c r="AC595" s="259"/>
    </row>
    <row r="596" customFormat="false" ht="12.75" hidden="false" customHeight="false" outlineLevel="0" collapsed="false">
      <c r="A596" s="259"/>
      <c r="B596" s="262"/>
      <c r="C596" s="259"/>
      <c r="D596" s="259"/>
      <c r="E596" s="259"/>
      <c r="F596" s="259"/>
      <c r="G596" s="259"/>
      <c r="H596" s="259"/>
      <c r="I596" s="259"/>
      <c r="J596" s="259"/>
      <c r="K596" s="259"/>
      <c r="L596" s="259"/>
      <c r="M596" s="259"/>
      <c r="N596" s="259"/>
      <c r="O596" s="259"/>
      <c r="P596" s="259"/>
      <c r="Q596" s="259"/>
      <c r="R596" s="259"/>
      <c r="S596" s="259"/>
      <c r="T596" s="259"/>
      <c r="U596" s="259"/>
      <c r="V596" s="259"/>
      <c r="W596" s="259"/>
      <c r="X596" s="259"/>
      <c r="Y596" s="259"/>
      <c r="Z596" s="259"/>
      <c r="AA596" s="259"/>
      <c r="AB596" s="259"/>
      <c r="AC596" s="25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289" t="n">
        <v>38990</v>
      </c>
      <c r="B2" s="38"/>
      <c r="C2" s="38"/>
      <c r="N2" s="290"/>
      <c r="T2" s="290"/>
      <c r="W2" s="291"/>
      <c r="AB2" s="290"/>
      <c r="AE2" s="291"/>
      <c r="AG2" s="290" t="n">
        <v>0</v>
      </c>
      <c r="AH2" s="290"/>
      <c r="AI2" s="290"/>
      <c r="AN2" s="290"/>
      <c r="AT2" s="290"/>
      <c r="AZ2" s="290"/>
      <c r="BC2" s="291" t="s">
        <v>352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292"/>
      <c r="F5" s="292"/>
      <c r="G5" s="92"/>
      <c r="J5" s="137"/>
      <c r="K5" s="292"/>
      <c r="M5" s="92"/>
      <c r="P5" s="137"/>
      <c r="Q5" s="292"/>
      <c r="S5" s="92"/>
      <c r="V5" s="137"/>
      <c r="W5" s="292"/>
      <c r="X5" s="292"/>
      <c r="Y5" s="292"/>
      <c r="AA5" s="92"/>
      <c r="AD5" s="137"/>
      <c r="AE5" s="292"/>
      <c r="AG5" s="92"/>
      <c r="AJ5" s="137"/>
      <c r="AK5" s="292"/>
      <c r="AM5" s="92"/>
      <c r="AP5" s="137"/>
      <c r="AQ5" s="292"/>
      <c r="AS5" s="92"/>
      <c r="AV5" s="137"/>
      <c r="AW5" s="292"/>
      <c r="AY5" s="92"/>
      <c r="BB5" s="137"/>
      <c r="BC5" s="292"/>
    </row>
    <row r="6" customFormat="false" ht="12.75" hidden="false" customHeight="false" outlineLevel="0" collapsed="false">
      <c r="A6" s="92"/>
      <c r="E6" s="292"/>
      <c r="F6" s="292"/>
      <c r="G6" s="92"/>
      <c r="J6" s="137"/>
      <c r="K6" s="292"/>
      <c r="M6" s="92"/>
      <c r="P6" s="137"/>
      <c r="Q6" s="292"/>
      <c r="R6" s="292"/>
      <c r="S6" s="92"/>
      <c r="V6" s="137"/>
      <c r="W6" s="292"/>
      <c r="X6" s="292"/>
      <c r="Y6" s="292"/>
      <c r="Z6" s="292"/>
      <c r="AA6" s="92"/>
      <c r="AD6" s="137"/>
      <c r="AE6" s="292"/>
      <c r="AF6" s="292"/>
      <c r="AG6" s="92"/>
      <c r="AJ6" s="137"/>
      <c r="AK6" s="292"/>
      <c r="AL6" s="292"/>
      <c r="AM6" s="92"/>
      <c r="AP6" s="137"/>
      <c r="AQ6" s="292"/>
      <c r="AR6" s="292"/>
      <c r="AS6" s="92"/>
      <c r="AV6" s="137"/>
      <c r="AW6" s="292"/>
      <c r="AX6" s="292"/>
      <c r="AY6" s="92"/>
      <c r="BB6" s="137"/>
      <c r="BC6" s="292"/>
    </row>
    <row r="7" customFormat="false" ht="12.75" hidden="false" customHeight="false" outlineLevel="0" collapsed="false">
      <c r="A7" s="92"/>
      <c r="E7" s="292"/>
      <c r="F7" s="292"/>
      <c r="G7" s="92"/>
      <c r="J7" s="137"/>
      <c r="K7" s="292"/>
      <c r="L7" s="292"/>
      <c r="M7" s="92"/>
      <c r="P7" s="137"/>
      <c r="Q7" s="292"/>
      <c r="R7" s="292"/>
      <c r="S7" s="92"/>
      <c r="V7" s="137"/>
      <c r="W7" s="292"/>
      <c r="X7" s="292"/>
      <c r="Y7" s="292"/>
      <c r="Z7" s="292"/>
      <c r="AA7" s="92"/>
      <c r="AD7" s="137"/>
      <c r="AE7" s="292"/>
      <c r="AF7" s="292"/>
      <c r="AG7" s="92"/>
      <c r="AJ7" s="137"/>
      <c r="AK7" s="292"/>
      <c r="AL7" s="292"/>
      <c r="AM7" s="92"/>
      <c r="AP7" s="137"/>
      <c r="AQ7" s="292"/>
      <c r="AR7" s="292"/>
      <c r="AS7" s="92"/>
      <c r="AV7" s="137"/>
      <c r="AW7" s="292"/>
      <c r="AX7" s="292"/>
      <c r="AY7" s="92"/>
      <c r="BB7" s="137"/>
      <c r="BC7" s="292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292"/>
      <c r="F8" s="292"/>
      <c r="G8" s="92"/>
      <c r="J8" s="137"/>
      <c r="K8" s="292"/>
      <c r="L8" s="292"/>
      <c r="M8" s="92"/>
      <c r="P8" s="137"/>
      <c r="Q8" s="292"/>
      <c r="R8" s="292"/>
      <c r="S8" s="92"/>
      <c r="V8" s="137"/>
      <c r="W8" s="292"/>
      <c r="X8" s="292"/>
      <c r="Y8" s="292"/>
      <c r="Z8" s="292"/>
      <c r="AA8" s="92"/>
      <c r="AD8" s="137"/>
      <c r="AE8" s="292"/>
      <c r="AF8" s="292"/>
      <c r="AG8" s="92"/>
      <c r="AJ8" s="137"/>
      <c r="AK8" s="292"/>
      <c r="AL8" s="292"/>
      <c r="AM8" s="92"/>
      <c r="AP8" s="137"/>
      <c r="AQ8" s="292"/>
      <c r="AR8" s="292"/>
      <c r="AS8" s="92"/>
      <c r="AV8" s="137"/>
      <c r="AW8" s="292"/>
      <c r="AX8" s="292"/>
      <c r="AY8" s="92"/>
      <c r="BB8" s="137"/>
      <c r="BC8" s="292"/>
    </row>
    <row r="9" customFormat="false" ht="12.75" hidden="false" customHeight="false" outlineLevel="0" collapsed="false">
      <c r="A9" s="92"/>
      <c r="E9" s="292"/>
      <c r="F9" s="292"/>
      <c r="G9" s="92"/>
      <c r="J9" s="137"/>
      <c r="K9" s="292"/>
      <c r="L9" s="292"/>
      <c r="M9" s="92"/>
      <c r="P9" s="137"/>
      <c r="Q9" s="292"/>
      <c r="R9" s="292"/>
      <c r="S9" s="92"/>
      <c r="V9" s="137"/>
      <c r="W9" s="292"/>
      <c r="X9" s="292"/>
      <c r="Y9" s="292"/>
      <c r="Z9" s="292"/>
      <c r="AA9" s="92"/>
      <c r="AD9" s="137"/>
      <c r="AE9" s="292"/>
      <c r="AF9" s="292"/>
      <c r="AG9" s="92"/>
      <c r="AJ9" s="137"/>
      <c r="AK9" s="292"/>
      <c r="AL9" s="292"/>
      <c r="AM9" s="92"/>
      <c r="AP9" s="137"/>
      <c r="AQ9" s="292"/>
      <c r="AR9" s="292"/>
      <c r="AS9" s="92"/>
      <c r="AV9" s="137"/>
      <c r="AW9" s="292"/>
      <c r="AX9" s="292"/>
      <c r="AY9" s="92"/>
      <c r="BB9" s="137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</row>
    <row r="10" customFormat="false" ht="12.75" hidden="false" customHeight="false" outlineLevel="0" collapsed="false">
      <c r="A10" s="92"/>
      <c r="E10" s="292"/>
      <c r="F10" s="292"/>
      <c r="G10" s="92"/>
      <c r="J10" s="137"/>
      <c r="K10" s="292"/>
      <c r="L10" s="292"/>
      <c r="M10" s="92"/>
      <c r="P10" s="137"/>
      <c r="Q10" s="292"/>
      <c r="R10" s="292"/>
      <c r="S10" s="92"/>
      <c r="V10" s="137"/>
      <c r="W10" s="292"/>
      <c r="X10" s="292"/>
      <c r="Y10" s="292"/>
      <c r="Z10" s="292"/>
      <c r="AA10" s="92"/>
      <c r="AD10" s="137"/>
      <c r="AE10" s="292"/>
      <c r="AF10" s="292"/>
      <c r="AG10" s="92"/>
      <c r="AJ10" s="137"/>
      <c r="AK10" s="292"/>
      <c r="AL10" s="292"/>
      <c r="AM10" s="92"/>
      <c r="AP10" s="137"/>
      <c r="AQ10" s="292"/>
      <c r="AR10" s="292"/>
      <c r="AS10" s="92"/>
      <c r="AV10" s="137"/>
      <c r="AW10" s="292"/>
      <c r="AX10" s="292"/>
      <c r="AY10" s="92"/>
      <c r="BB10" s="137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</row>
    <row r="11" customFormat="false" ht="12.75" hidden="false" customHeight="false" outlineLevel="0" collapsed="false">
      <c r="A11" s="92"/>
      <c r="E11" s="292"/>
      <c r="F11" s="292"/>
      <c r="G11" s="92"/>
      <c r="J11" s="137"/>
      <c r="K11" s="292"/>
      <c r="L11" s="292"/>
      <c r="M11" s="92"/>
      <c r="P11" s="137"/>
      <c r="Q11" s="292"/>
      <c r="R11" s="292"/>
      <c r="S11" s="92"/>
      <c r="V11" s="137"/>
      <c r="W11" s="292"/>
      <c r="X11" s="292"/>
      <c r="Y11" s="292"/>
      <c r="Z11" s="292"/>
      <c r="AA11" s="92"/>
      <c r="AD11" s="137"/>
      <c r="AE11" s="292"/>
      <c r="AF11" s="292"/>
      <c r="AG11" s="92"/>
      <c r="AJ11" s="137"/>
      <c r="AK11" s="292"/>
      <c r="AL11" s="292"/>
      <c r="AM11" s="92"/>
      <c r="AP11" s="137"/>
      <c r="AQ11" s="292"/>
      <c r="AR11" s="292"/>
      <c r="AS11" s="92"/>
      <c r="AV11" s="137"/>
      <c r="AW11" s="292"/>
      <c r="AX11" s="292"/>
      <c r="AY11" s="92"/>
      <c r="BB11" s="137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</row>
    <row r="12" customFormat="false" ht="12.75" hidden="false" customHeight="false" outlineLevel="0" collapsed="false">
      <c r="A12" s="92"/>
      <c r="F12" s="292"/>
      <c r="G12" s="92"/>
      <c r="J12" s="137"/>
      <c r="L12" s="292"/>
      <c r="M12" s="92"/>
      <c r="P12" s="137"/>
      <c r="R12" s="292"/>
      <c r="S12" s="92"/>
      <c r="V12" s="137"/>
      <c r="X12" s="292"/>
      <c r="Y12" s="292"/>
      <c r="Z12" s="292"/>
      <c r="AA12" s="92"/>
      <c r="AD12" s="137"/>
      <c r="AF12" s="292"/>
      <c r="AG12" s="92"/>
      <c r="AJ12" s="137"/>
      <c r="AL12" s="292"/>
      <c r="AM12" s="92"/>
      <c r="AP12" s="137"/>
      <c r="AR12" s="292"/>
      <c r="AS12" s="92"/>
      <c r="AV12" s="137"/>
      <c r="AX12" s="292"/>
      <c r="AY12" s="92"/>
      <c r="BB12" s="137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</row>
    <row r="13" customFormat="false" ht="12.75" hidden="false" customHeight="false" outlineLevel="0" collapsed="false">
      <c r="A13" s="92"/>
      <c r="E13" s="292"/>
      <c r="F13" s="292"/>
      <c r="G13" s="92"/>
      <c r="J13" s="137"/>
      <c r="K13" s="292"/>
      <c r="L13" s="292"/>
      <c r="M13" s="92"/>
      <c r="P13" s="137"/>
      <c r="Q13" s="292"/>
      <c r="R13" s="292"/>
      <c r="S13" s="92"/>
      <c r="V13" s="137"/>
      <c r="W13" s="292"/>
      <c r="X13" s="292"/>
      <c r="Y13" s="292"/>
      <c r="Z13" s="292"/>
      <c r="AA13" s="92"/>
      <c r="AD13" s="137"/>
      <c r="AE13" s="292"/>
      <c r="AF13" s="292"/>
      <c r="AG13" s="92"/>
      <c r="AJ13" s="137"/>
      <c r="AK13" s="292"/>
      <c r="AL13" s="292"/>
      <c r="AM13" s="92"/>
      <c r="AP13" s="137"/>
      <c r="AQ13" s="292"/>
      <c r="AR13" s="292"/>
      <c r="AS13" s="92"/>
      <c r="AV13" s="137"/>
      <c r="AW13" s="292"/>
      <c r="AX13" s="292"/>
      <c r="AY13" s="92"/>
      <c r="BB13" s="137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</row>
    <row r="14" customFormat="false" ht="12.75" hidden="false" customHeight="false" outlineLevel="0" collapsed="false">
      <c r="A14" s="92"/>
      <c r="E14" s="292"/>
      <c r="F14" s="292"/>
      <c r="G14" s="92"/>
      <c r="J14" s="137"/>
      <c r="K14" s="292"/>
      <c r="L14" s="292"/>
      <c r="M14" s="92"/>
      <c r="P14" s="137"/>
      <c r="Q14" s="292"/>
      <c r="S14" s="92"/>
      <c r="V14" s="137"/>
      <c r="W14" s="292"/>
      <c r="X14" s="292"/>
      <c r="Y14" s="292"/>
      <c r="AA14" s="92"/>
      <c r="AD14" s="137"/>
      <c r="AE14" s="292"/>
      <c r="AG14" s="92"/>
      <c r="AJ14" s="137"/>
      <c r="AK14" s="292"/>
      <c r="AM14" s="92"/>
      <c r="AP14" s="137"/>
      <c r="AQ14" s="292"/>
      <c r="AS14" s="92"/>
      <c r="AV14" s="137"/>
      <c r="AW14" s="292"/>
      <c r="AY14" s="92"/>
      <c r="BB14" s="137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</row>
    <row r="15" customFormat="false" ht="12.75" hidden="false" customHeight="false" outlineLevel="0" collapsed="false">
      <c r="A15" s="92"/>
      <c r="E15" s="292"/>
      <c r="F15" s="292"/>
      <c r="G15" s="92"/>
      <c r="J15" s="137"/>
      <c r="K15" s="292"/>
      <c r="L15" s="292"/>
      <c r="M15" s="92"/>
      <c r="P15" s="137"/>
      <c r="Q15" s="292"/>
      <c r="R15" s="292"/>
      <c r="S15" s="92"/>
      <c r="V15" s="137"/>
      <c r="W15" s="292"/>
      <c r="X15" s="292"/>
      <c r="Y15" s="292"/>
      <c r="Z15" s="292"/>
      <c r="AA15" s="92"/>
      <c r="AD15" s="137"/>
      <c r="AE15" s="292"/>
      <c r="AF15" s="292"/>
      <c r="AG15" s="92"/>
      <c r="AJ15" s="137"/>
      <c r="AK15" s="292"/>
      <c r="AL15" s="292"/>
      <c r="AM15" s="92"/>
      <c r="AP15" s="137"/>
      <c r="AQ15" s="292"/>
      <c r="AR15" s="292"/>
      <c r="AS15" s="92"/>
      <c r="AV15" s="137"/>
      <c r="AW15" s="292"/>
      <c r="AX15" s="292"/>
      <c r="AY15" s="92"/>
      <c r="BB15" s="137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</row>
    <row r="16" customFormat="false" ht="12.75" hidden="false" customHeight="false" outlineLevel="0" collapsed="false">
      <c r="A16" s="92"/>
      <c r="E16" s="292"/>
      <c r="F16" s="292"/>
      <c r="G16" s="92"/>
      <c r="J16" s="137"/>
      <c r="K16" s="292"/>
      <c r="L16" s="292"/>
      <c r="M16" s="92"/>
      <c r="P16" s="137"/>
      <c r="Q16" s="292"/>
      <c r="R16" s="292"/>
      <c r="S16" s="92"/>
      <c r="V16" s="137"/>
      <c r="W16" s="292"/>
      <c r="X16" s="292"/>
      <c r="Y16" s="292"/>
      <c r="Z16" s="292"/>
      <c r="AA16" s="92"/>
      <c r="AD16" s="137"/>
      <c r="AE16" s="292"/>
      <c r="AF16" s="292"/>
      <c r="AG16" s="92"/>
      <c r="AJ16" s="137"/>
      <c r="AK16" s="292"/>
      <c r="AL16" s="292"/>
      <c r="AM16" s="92"/>
      <c r="AP16" s="137"/>
      <c r="AQ16" s="292"/>
      <c r="AR16" s="292"/>
      <c r="AS16" s="92"/>
      <c r="AV16" s="137"/>
      <c r="AW16" s="292"/>
      <c r="AX16" s="292"/>
      <c r="AY16" s="92"/>
      <c r="BB16" s="137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</row>
    <row r="17" customFormat="false" ht="12.75" hidden="false" customHeight="false" outlineLevel="0" collapsed="false">
      <c r="A17" s="92"/>
      <c r="E17" s="292"/>
      <c r="F17" s="292"/>
      <c r="G17" s="92"/>
      <c r="J17" s="137"/>
      <c r="K17" s="292"/>
      <c r="L17" s="292"/>
      <c r="M17" s="92"/>
      <c r="P17" s="137"/>
      <c r="Q17" s="292"/>
      <c r="R17" s="292"/>
      <c r="S17" s="92"/>
      <c r="V17" s="137"/>
      <c r="W17" s="292"/>
      <c r="X17" s="292"/>
      <c r="Y17" s="292"/>
      <c r="Z17" s="292"/>
      <c r="AA17" s="92"/>
      <c r="AD17" s="137"/>
      <c r="AE17" s="292"/>
      <c r="AF17" s="292"/>
      <c r="AG17" s="92"/>
      <c r="AJ17" s="137"/>
      <c r="AK17" s="292"/>
      <c r="AL17" s="292"/>
      <c r="AM17" s="92"/>
      <c r="AP17" s="137"/>
      <c r="AQ17" s="292"/>
      <c r="AR17" s="292"/>
      <c r="AS17" s="92"/>
      <c r="AV17" s="137"/>
      <c r="AW17" s="292"/>
      <c r="AX17" s="292"/>
      <c r="AY17" s="92"/>
      <c r="BB17" s="137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</row>
    <row r="18" customFormat="false" ht="12.75" hidden="false" customHeight="false" outlineLevel="0" collapsed="false">
      <c r="A18" s="92"/>
      <c r="E18" s="292"/>
      <c r="F18" s="292"/>
      <c r="G18" s="92"/>
      <c r="J18" s="137"/>
      <c r="K18" s="292"/>
      <c r="L18" s="292"/>
      <c r="M18" s="92"/>
      <c r="P18" s="137"/>
      <c r="Q18" s="292"/>
      <c r="R18" s="292"/>
      <c r="S18" s="92"/>
      <c r="V18" s="137"/>
      <c r="W18" s="292"/>
      <c r="X18" s="292"/>
      <c r="Y18" s="292"/>
      <c r="Z18" s="292"/>
      <c r="AA18" s="92"/>
      <c r="AD18" s="137"/>
      <c r="AE18" s="292"/>
      <c r="AF18" s="292"/>
      <c r="AG18" s="92"/>
      <c r="AJ18" s="137"/>
      <c r="AK18" s="292"/>
      <c r="AL18" s="292"/>
      <c r="AM18" s="92"/>
      <c r="AP18" s="137"/>
      <c r="AQ18" s="292"/>
      <c r="AR18" s="292"/>
      <c r="AS18" s="92"/>
      <c r="AV18" s="137"/>
      <c r="AW18" s="292"/>
      <c r="AX18" s="292"/>
      <c r="AY18" s="92"/>
      <c r="BB18" s="137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</row>
    <row r="19" customFormat="false" ht="12.75" hidden="false" customHeight="false" outlineLevel="0" collapsed="false">
      <c r="A19" s="92"/>
      <c r="E19" s="292"/>
      <c r="F19" s="292"/>
      <c r="G19" s="92"/>
      <c r="J19" s="137"/>
      <c r="K19" s="292"/>
      <c r="L19" s="292"/>
      <c r="M19" s="92"/>
      <c r="P19" s="137"/>
      <c r="Q19" s="292"/>
      <c r="R19" s="292"/>
      <c r="S19" s="92"/>
      <c r="V19" s="137"/>
      <c r="W19" s="292"/>
      <c r="X19" s="292"/>
      <c r="Y19" s="292"/>
      <c r="Z19" s="292"/>
      <c r="AA19" s="92"/>
      <c r="AD19" s="137"/>
      <c r="AE19" s="292"/>
      <c r="AF19" s="292"/>
      <c r="AG19" s="92"/>
      <c r="AJ19" s="137"/>
      <c r="AK19" s="292"/>
      <c r="AL19" s="292"/>
      <c r="AM19" s="92"/>
      <c r="AP19" s="137"/>
      <c r="AQ19" s="292"/>
      <c r="AR19" s="292"/>
      <c r="AS19" s="92"/>
      <c r="AV19" s="137"/>
      <c r="AW19" s="292"/>
      <c r="AX19" s="292"/>
      <c r="AY19" s="92"/>
      <c r="BB19" s="137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</row>
    <row r="20" customFormat="false" ht="12.75" hidden="false" customHeight="false" outlineLevel="0" collapsed="false">
      <c r="A20" s="92"/>
      <c r="G20" s="92"/>
      <c r="J20" s="137"/>
      <c r="L20" s="292"/>
      <c r="M20" s="92"/>
      <c r="P20" s="137"/>
      <c r="R20" s="292"/>
      <c r="S20" s="92"/>
      <c r="V20" s="137"/>
      <c r="Z20" s="292"/>
      <c r="AA20" s="92"/>
      <c r="AD20" s="137"/>
      <c r="AF20" s="292"/>
      <c r="AG20" s="92"/>
      <c r="AJ20" s="137"/>
      <c r="AL20" s="292"/>
      <c r="AM20" s="92"/>
      <c r="AP20" s="137"/>
      <c r="AR20" s="292"/>
      <c r="AS20" s="92"/>
      <c r="AV20" s="137"/>
      <c r="AX20" s="292"/>
      <c r="AY20" s="92"/>
      <c r="BB20" s="137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</row>
    <row r="21" customFormat="false" ht="12.75" hidden="false" customHeight="false" outlineLevel="0" collapsed="false">
      <c r="A21" s="92"/>
      <c r="E21" s="292"/>
      <c r="F21" s="292"/>
      <c r="G21" s="292"/>
      <c r="H21" s="292"/>
      <c r="I21" s="292"/>
      <c r="J21" s="292"/>
      <c r="K21" s="92"/>
      <c r="L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"/>
      <c r="AH21" s="2"/>
      <c r="AI21" s="2"/>
      <c r="AJ21" s="292"/>
      <c r="AK21" s="292"/>
      <c r="AL21" s="292"/>
      <c r="AM21" s="292"/>
      <c r="AN21" s="292"/>
      <c r="AO21" s="292"/>
      <c r="AP21" s="292"/>
      <c r="AQ21" s="292"/>
      <c r="AR21" s="292"/>
      <c r="AS21" s="292"/>
      <c r="AT21" s="292"/>
      <c r="AU21" s="292"/>
      <c r="AV21" s="292"/>
      <c r="AW21" s="292"/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</row>
    <row r="22" customFormat="false" ht="12.75" hidden="false" customHeight="false" outlineLevel="0" collapsed="false">
      <c r="A22" s="92"/>
      <c r="K22" s="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D22" s="292"/>
      <c r="AF22" s="292"/>
      <c r="AG22" s="2"/>
      <c r="AH22" s="2"/>
      <c r="AI22" s="2"/>
      <c r="AJ22" s="292"/>
      <c r="AK22" s="292"/>
      <c r="AL22" s="292"/>
      <c r="AM22" s="292"/>
      <c r="AN22" s="292"/>
      <c r="AO22" s="292"/>
      <c r="AP22" s="292"/>
      <c r="AQ22" s="292"/>
      <c r="AR22" s="292"/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</row>
    <row r="23" customFormat="false" ht="12.75" hidden="false" customHeight="false" outlineLevel="0" collapsed="false">
      <c r="E23" s="292"/>
      <c r="F23" s="292"/>
      <c r="G23" s="292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"/>
      <c r="AH23" s="2"/>
      <c r="AI23" s="2"/>
      <c r="AJ23" s="292"/>
      <c r="AK23" s="292"/>
      <c r="AL23" s="292"/>
      <c r="AM23" s="292"/>
      <c r="AN23" s="292"/>
      <c r="AO23" s="292"/>
      <c r="AP23" s="292"/>
      <c r="AQ23" s="292"/>
      <c r="AR23" s="292"/>
      <c r="AS23" s="292"/>
      <c r="AT23" s="292"/>
      <c r="AU23" s="292"/>
      <c r="AV23" s="292"/>
      <c r="AW23" s="292"/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</row>
    <row r="24" customFormat="false" ht="12.75" hidden="false" customHeight="false" outlineLevel="0" collapsed="false"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L24" s="292"/>
      <c r="AR24" s="292"/>
      <c r="AS24" s="292"/>
      <c r="AT24" s="292"/>
      <c r="AU24" s="292"/>
      <c r="AV24" s="292"/>
      <c r="AW24" s="292"/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</row>
    <row r="25" customFormat="false" ht="12.75" hidden="false" customHeight="false" outlineLevel="0" collapsed="false">
      <c r="E25" s="292"/>
      <c r="F25" s="292"/>
      <c r="G25" s="292"/>
      <c r="H25" s="292"/>
      <c r="I25" s="292"/>
      <c r="J25" s="292"/>
      <c r="K25" s="292"/>
      <c r="L25" s="292"/>
      <c r="M25" s="292"/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L25" s="292"/>
      <c r="AR25" s="292"/>
      <c r="AS25" s="292"/>
      <c r="AT25" s="292"/>
      <c r="AU25" s="292"/>
      <c r="AV25" s="292"/>
      <c r="AW25" s="292"/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</row>
    <row r="26" customFormat="false" ht="12.75" hidden="false" customHeight="false" outlineLevel="0" collapsed="false">
      <c r="E26" s="292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  <c r="AF26" s="292"/>
      <c r="AG26" s="2"/>
      <c r="AH26" s="2"/>
      <c r="AI26" s="2"/>
      <c r="AJ26" s="292"/>
      <c r="AK26" s="292"/>
      <c r="AL26" s="292"/>
      <c r="AM26" s="292"/>
      <c r="AN26" s="292"/>
      <c r="AO26" s="292"/>
      <c r="AP26" s="292"/>
      <c r="AQ26" s="292"/>
      <c r="AR26" s="292"/>
      <c r="AS26" s="292"/>
      <c r="AT26" s="292"/>
      <c r="AU26" s="292"/>
      <c r="AV26" s="292"/>
      <c r="AW26" s="292"/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</row>
    <row r="27" customFormat="false" ht="12.75" hidden="false" customHeight="false" outlineLevel="0" collapsed="false"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"/>
      <c r="AH27" s="2"/>
      <c r="AI27" s="2"/>
      <c r="AJ27" s="292"/>
      <c r="AK27" s="292"/>
      <c r="AL27" s="292"/>
      <c r="AM27" s="292"/>
      <c r="AN27" s="292"/>
      <c r="AO27" s="292"/>
      <c r="AP27" s="292"/>
      <c r="AQ27" s="292"/>
      <c r="AR27" s="292"/>
      <c r="AS27" s="292"/>
      <c r="AT27" s="292"/>
      <c r="AU27" s="292"/>
      <c r="AV27" s="292"/>
      <c r="AW27" s="292"/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</row>
    <row r="28" customFormat="false" ht="12.75" hidden="false" customHeight="false" outlineLevel="0" collapsed="false"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92"/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E28" s="292"/>
      <c r="AF28" s="292"/>
      <c r="AG28" s="2"/>
      <c r="AH28" s="2"/>
      <c r="AI28" s="2"/>
      <c r="AJ28" s="292"/>
      <c r="AK28" s="292"/>
      <c r="AL28" s="292"/>
      <c r="AM28" s="292"/>
      <c r="AN28" s="292"/>
      <c r="AO28" s="292"/>
      <c r="AP28" s="292"/>
      <c r="AQ28" s="292"/>
      <c r="AR28" s="292"/>
      <c r="AS28" s="292"/>
      <c r="AT28" s="292"/>
      <c r="AU28" s="292"/>
      <c r="AV28" s="292"/>
      <c r="AW28" s="292"/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</row>
    <row r="29" customFormat="false" ht="12.75" hidden="false" customHeight="false" outlineLevel="0" collapsed="false"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  <c r="AF29" s="292"/>
      <c r="AG29" s="2"/>
      <c r="AH29" s="2"/>
      <c r="AI29" s="2"/>
      <c r="AJ29" s="292"/>
      <c r="AK29" s="292"/>
      <c r="AL29" s="292"/>
      <c r="AM29" s="292"/>
      <c r="AN29" s="292"/>
      <c r="AO29" s="292"/>
      <c r="AP29" s="292"/>
      <c r="AQ29" s="292"/>
      <c r="AR29" s="292"/>
      <c r="AS29" s="292"/>
      <c r="AT29" s="292"/>
      <c r="AU29" s="292"/>
      <c r="AV29" s="292"/>
      <c r="AW29" s="292"/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</row>
    <row r="30" customFormat="false" ht="12.75" hidden="false" customHeight="false" outlineLevel="0" collapsed="false">
      <c r="E30" s="292" t="n">
        <v>0</v>
      </c>
      <c r="F30" s="292" t="n">
        <v>0</v>
      </c>
      <c r="G30" s="292" t="n">
        <v>0</v>
      </c>
      <c r="H30" s="292"/>
      <c r="I30" s="292"/>
      <c r="J30" s="292" t="n">
        <v>0</v>
      </c>
      <c r="K30" s="292" t="n">
        <v>0</v>
      </c>
      <c r="L30" s="292" t="n">
        <v>0</v>
      </c>
      <c r="M30" s="292" t="n">
        <v>0</v>
      </c>
      <c r="N30" s="292"/>
      <c r="O30" s="292"/>
      <c r="P30" s="292" t="n">
        <v>0</v>
      </c>
      <c r="Q30" s="292" t="n">
        <v>0</v>
      </c>
      <c r="R30" s="292" t="n">
        <v>0</v>
      </c>
      <c r="S30" s="292"/>
      <c r="T30" s="292"/>
      <c r="U30" s="292"/>
      <c r="V30" s="292"/>
      <c r="W30" s="292"/>
      <c r="X30" s="292"/>
      <c r="Y30" s="292"/>
      <c r="Z30" s="292"/>
      <c r="AA30" s="292" t="n">
        <v>0</v>
      </c>
      <c r="AB30" s="292"/>
      <c r="AC30" s="292"/>
      <c r="AD30" s="292" t="n">
        <v>0</v>
      </c>
      <c r="AE30" s="292"/>
      <c r="AF30" s="292"/>
      <c r="AG30" s="2"/>
      <c r="AH30" s="2"/>
      <c r="AI30" s="2"/>
      <c r="AJ30" s="292"/>
      <c r="AK30" s="292" t="n">
        <v>0</v>
      </c>
      <c r="AL30" s="292" t="n">
        <v>0</v>
      </c>
      <c r="AM30" s="292" t="n">
        <v>0</v>
      </c>
      <c r="AN30" s="292"/>
      <c r="AO30" s="292"/>
      <c r="AP30" s="292" t="n">
        <v>0</v>
      </c>
      <c r="AQ30" s="292" t="n">
        <v>0</v>
      </c>
      <c r="AR30" s="292" t="n">
        <v>0</v>
      </c>
      <c r="AS30" s="292" t="n">
        <v>0</v>
      </c>
      <c r="AT30" s="292"/>
      <c r="AU30" s="292"/>
      <c r="AV30" s="292" t="n">
        <v>0</v>
      </c>
      <c r="AW30" s="292" t="n">
        <v>0</v>
      </c>
      <c r="AX30" s="292" t="n">
        <v>0</v>
      </c>
      <c r="AY30" s="292" t="n">
        <v>0</v>
      </c>
      <c r="AZ30" s="292"/>
      <c r="BA30" s="292"/>
      <c r="BB30" s="292" t="n">
        <v>0</v>
      </c>
      <c r="BC30" s="292" t="n">
        <v>0</v>
      </c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</row>
    <row r="31" customFormat="false" ht="12.75" hidden="false" customHeight="false" outlineLevel="0" collapsed="false">
      <c r="AG31" s="2"/>
      <c r="AH31" s="2"/>
      <c r="AI31" s="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</row>
    <row r="32" customFormat="false" ht="12.75" hidden="false" customHeight="false" outlineLevel="0" collapsed="false">
      <c r="BD32" s="292" t="n">
        <v>0</v>
      </c>
      <c r="BE32" s="292"/>
      <c r="BF32" s="292" t="n">
        <v>0</v>
      </c>
      <c r="BG32" s="292" t="n">
        <v>0</v>
      </c>
      <c r="BH32" s="292" t="n">
        <v>0</v>
      </c>
      <c r="BI32" s="292" t="n">
        <v>0</v>
      </c>
      <c r="BJ32" s="292" t="n">
        <v>0</v>
      </c>
      <c r="BK32" s="292" t="n">
        <v>0</v>
      </c>
      <c r="BL32" s="292" t="n">
        <v>0</v>
      </c>
      <c r="BM32" s="292" t="n">
        <v>0</v>
      </c>
      <c r="BN32" s="292" t="n">
        <v>0</v>
      </c>
      <c r="BO32" s="292" t="n">
        <v>0</v>
      </c>
      <c r="BP32" s="292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293" customFormat="true" ht="12.75" hidden="false" customHeight="false" outlineLevel="0" collapsed="false">
      <c r="D48" s="294"/>
      <c r="AG48" s="295"/>
      <c r="AH48" s="295"/>
      <c r="AI48" s="295"/>
    </row>
    <row r="49" s="293" customFormat="true" ht="12.75" hidden="false" customHeight="false" outlineLevel="0" collapsed="false">
      <c r="D49" s="294"/>
    </row>
    <row r="50" s="293" customFormat="true" ht="12.75" hidden="false" customHeight="false" outlineLevel="0" collapsed="false">
      <c r="D50" s="294"/>
    </row>
    <row r="51" s="293" customFormat="true" ht="12.75" hidden="false" customHeight="false" outlineLevel="0" collapsed="false">
      <c r="D51" s="294"/>
    </row>
    <row r="52" s="293" customFormat="true" ht="12.75" hidden="false" customHeight="false" outlineLevel="0" collapsed="false">
      <c r="D52" s="294"/>
    </row>
    <row r="53" s="293" customFormat="true" ht="12.75" hidden="false" customHeight="false" outlineLevel="0" collapsed="false">
      <c r="D53" s="294"/>
    </row>
    <row r="54" s="293" customFormat="true" ht="12.75" hidden="false" customHeight="false" outlineLevel="0" collapsed="false">
      <c r="D54" s="294"/>
    </row>
    <row r="55" s="293" customFormat="true" ht="12.75" hidden="false" customHeight="false" outlineLevel="0" collapsed="false">
      <c r="D55" s="294"/>
    </row>
    <row r="56" s="293" customFormat="true" ht="12.75" hidden="false" customHeight="false" outlineLevel="0" collapsed="false">
      <c r="D56" s="294"/>
    </row>
    <row r="57" s="293" customFormat="true" ht="12.75" hidden="false" customHeight="false" outlineLevel="0" collapsed="false">
      <c r="D57" s="294"/>
    </row>
    <row r="58" s="285" customFormat="true" ht="12.75" hidden="false" customHeight="false" outlineLevel="0" collapsed="false">
      <c r="B58" s="296" t="e">
        <f aca="false"/>
        <v>#REF!</v>
      </c>
      <c r="C58" s="285" t="s">
        <v>353</v>
      </c>
      <c r="D58" s="297"/>
      <c r="H58" s="296" t="e">
        <f aca="false"/>
        <v>#REF!</v>
      </c>
      <c r="I58" s="285" t="s">
        <v>354</v>
      </c>
      <c r="J58" s="297"/>
      <c r="N58" s="296" t="e">
        <f aca="false"/>
        <v>#REF!</v>
      </c>
      <c r="O58" s="285" t="s">
        <v>74</v>
      </c>
      <c r="P58" s="297"/>
      <c r="T58" s="296" t="e">
        <f aca="false"/>
        <v>#REF!</v>
      </c>
      <c r="U58" s="285" t="s">
        <v>355</v>
      </c>
      <c r="V58" s="297"/>
      <c r="AB58" s="296" t="e">
        <f aca="false"/>
        <v>#REF!</v>
      </c>
      <c r="AC58" s="285" t="s">
        <v>356</v>
      </c>
      <c r="AD58" s="297"/>
      <c r="AH58" s="296" t="e">
        <f aca="false"/>
        <v>#REF!</v>
      </c>
      <c r="AI58" s="285" t="s">
        <v>357</v>
      </c>
      <c r="AJ58" s="297"/>
      <c r="AN58" s="296" t="e">
        <f aca="false"/>
        <v>#REF!</v>
      </c>
      <c r="AO58" s="285" t="s">
        <v>358</v>
      </c>
      <c r="AP58" s="297"/>
      <c r="AT58" s="296" t="e">
        <f aca="false"/>
        <v>#REF!</v>
      </c>
      <c r="AU58" s="285" t="s">
        <v>359</v>
      </c>
      <c r="AV58" s="297"/>
      <c r="AZ58" s="296" t="e">
        <f aca="false"/>
        <v>#REF!</v>
      </c>
      <c r="BA58" s="285" t="s">
        <v>80</v>
      </c>
      <c r="BB58" s="297"/>
    </row>
    <row r="59" s="285" customFormat="true" ht="12.75" hidden="false" customHeight="false" outlineLevel="0" collapsed="false">
      <c r="A59" s="298" t="s">
        <v>3</v>
      </c>
      <c r="C59" s="299" t="n">
        <v>0.314146469788178</v>
      </c>
      <c r="D59" s="300"/>
      <c r="G59" s="298" t="s">
        <v>3</v>
      </c>
      <c r="I59" s="299" t="n">
        <v>0.316470891733143</v>
      </c>
      <c r="J59" s="300" t="n">
        <v>1000</v>
      </c>
      <c r="M59" s="298" t="s">
        <v>3</v>
      </c>
      <c r="O59" s="299" t="n">
        <v>0.307664999356555</v>
      </c>
      <c r="P59" s="300"/>
      <c r="S59" s="298" t="s">
        <v>3</v>
      </c>
      <c r="U59" s="299" t="n">
        <v>0.270065297952257</v>
      </c>
      <c r="V59" s="300"/>
      <c r="AA59" s="298" t="s">
        <v>3</v>
      </c>
      <c r="AC59" s="299" t="n">
        <v>0.347527271729463</v>
      </c>
      <c r="AD59" s="300"/>
      <c r="AG59" s="298" t="s">
        <v>3</v>
      </c>
      <c r="AI59" s="299" t="n">
        <v>0.324372135569579</v>
      </c>
      <c r="AJ59" s="300"/>
      <c r="AM59" s="298" t="s">
        <v>3</v>
      </c>
      <c r="AO59" s="299" t="n">
        <v>0.307196743506434</v>
      </c>
      <c r="AP59" s="300"/>
      <c r="AS59" s="298" t="s">
        <v>3</v>
      </c>
      <c r="AU59" s="299" t="n">
        <v>0.257521699354264</v>
      </c>
      <c r="AV59" s="300"/>
      <c r="AY59" s="298" t="s">
        <v>3</v>
      </c>
      <c r="BA59" s="297" t="n">
        <v>43455.82449</v>
      </c>
      <c r="BB59" s="300"/>
    </row>
    <row r="60" s="285" customFormat="true" ht="12.75" hidden="false" customHeight="true" outlineLevel="0" collapsed="false">
      <c r="A60" s="298" t="s">
        <v>6</v>
      </c>
      <c r="B60" s="90"/>
      <c r="C60" s="299" t="n">
        <v>0.136322603849897</v>
      </c>
      <c r="D60" s="90"/>
      <c r="E60" s="90"/>
      <c r="F60" s="90"/>
      <c r="G60" s="298" t="s">
        <v>6</v>
      </c>
      <c r="H60" s="90"/>
      <c r="I60" s="299" t="n">
        <v>0.135955613308483</v>
      </c>
      <c r="J60" s="90"/>
      <c r="K60" s="90"/>
      <c r="L60" s="90"/>
      <c r="M60" s="298" t="s">
        <v>6</v>
      </c>
      <c r="N60" s="90"/>
      <c r="O60" s="299" t="n">
        <v>0.130320556870188</v>
      </c>
      <c r="P60" s="90"/>
      <c r="Q60" s="90"/>
      <c r="R60" s="90"/>
      <c r="S60" s="298" t="s">
        <v>6</v>
      </c>
      <c r="T60" s="90"/>
      <c r="U60" s="299" t="n">
        <v>0.247277497386299</v>
      </c>
      <c r="V60" s="90"/>
      <c r="W60" s="90"/>
      <c r="X60" s="90"/>
      <c r="Y60" s="90"/>
      <c r="Z60" s="90"/>
      <c r="AA60" s="298" t="s">
        <v>6</v>
      </c>
      <c r="AB60" s="90"/>
      <c r="AC60" s="299" t="n">
        <v>0.109113547860325</v>
      </c>
      <c r="AD60" s="90"/>
      <c r="AE60" s="90"/>
      <c r="AF60" s="90"/>
      <c r="AG60" s="298" t="s">
        <v>6</v>
      </c>
      <c r="AH60" s="90"/>
      <c r="AI60" s="299" t="n">
        <v>0.150457659633078</v>
      </c>
      <c r="AJ60" s="90"/>
      <c r="AK60" s="90"/>
      <c r="AL60" s="90"/>
      <c r="AM60" s="298" t="s">
        <v>6</v>
      </c>
      <c r="AN60" s="90"/>
      <c r="AO60" s="299" t="n">
        <v>0.141399105393756</v>
      </c>
      <c r="AP60" s="90"/>
      <c r="AQ60" s="90"/>
      <c r="AS60" s="298" t="s">
        <v>6</v>
      </c>
      <c r="AT60" s="90"/>
      <c r="AU60" s="299" t="n">
        <v>0.153792126339903</v>
      </c>
      <c r="AV60" s="90"/>
      <c r="AW60" s="90"/>
      <c r="AY60" s="298" t="s">
        <v>6</v>
      </c>
      <c r="AZ60" s="90"/>
      <c r="BA60" s="297" t="n">
        <v>37111.07807</v>
      </c>
      <c r="BB60" s="90"/>
      <c r="BC60" s="90"/>
    </row>
    <row r="61" s="285" customFormat="true" ht="12.75" hidden="false" customHeight="true" outlineLevel="0" collapsed="false">
      <c r="A61" s="298" t="s">
        <v>5</v>
      </c>
      <c r="C61" s="299" t="n">
        <v>0.130627562911336</v>
      </c>
      <c r="D61" s="297"/>
      <c r="G61" s="298" t="s">
        <v>5</v>
      </c>
      <c r="I61" s="299" t="n">
        <v>0.133181745051946</v>
      </c>
      <c r="J61" s="297"/>
      <c r="M61" s="298" t="s">
        <v>7</v>
      </c>
      <c r="O61" s="299" t="n">
        <v>0.110452932210275</v>
      </c>
      <c r="P61" s="297"/>
      <c r="S61" s="298" t="s">
        <v>7</v>
      </c>
      <c r="U61" s="299" t="n">
        <v>0.162489862558811</v>
      </c>
      <c r="V61" s="297"/>
      <c r="AA61" s="298" t="s">
        <v>7</v>
      </c>
      <c r="AC61" s="299" t="n">
        <v>0.0959556249928835</v>
      </c>
      <c r="AD61" s="297"/>
      <c r="AG61" s="298" t="s">
        <v>7</v>
      </c>
      <c r="AI61" s="299" t="n">
        <v>0.123433164704097</v>
      </c>
      <c r="AJ61" s="297"/>
      <c r="AM61" s="298" t="s">
        <v>5</v>
      </c>
      <c r="AO61" s="299" t="n">
        <v>0.116765318070165</v>
      </c>
      <c r="AP61" s="297"/>
      <c r="AS61" s="298" t="s">
        <v>7</v>
      </c>
      <c r="AU61" s="299" t="n">
        <v>0.119512397058773</v>
      </c>
      <c r="AV61" s="297"/>
      <c r="AY61" s="298" t="s">
        <v>7</v>
      </c>
      <c r="BA61" s="297" t="n">
        <v>23182.23761</v>
      </c>
      <c r="BB61" s="297"/>
    </row>
    <row r="62" s="285" customFormat="true" ht="12.75" hidden="false" customHeight="false" outlineLevel="0" collapsed="false">
      <c r="A62" s="298" t="s">
        <v>7</v>
      </c>
      <c r="C62" s="299" t="n">
        <v>0.105390489202601</v>
      </c>
      <c r="D62" s="300"/>
      <c r="G62" s="298" t="s">
        <v>7</v>
      </c>
      <c r="I62" s="299" t="n">
        <v>0.104829635943879</v>
      </c>
      <c r="J62" s="300"/>
      <c r="M62" s="298" t="s">
        <v>5</v>
      </c>
      <c r="O62" s="299" t="n">
        <v>0.105963796576365</v>
      </c>
      <c r="P62" s="300"/>
      <c r="S62" s="298" t="s">
        <v>5</v>
      </c>
      <c r="U62" s="299" t="n">
        <v>0.142814509328491</v>
      </c>
      <c r="V62" s="300"/>
      <c r="AA62" s="298" t="s">
        <v>5</v>
      </c>
      <c r="AC62" s="299" t="n">
        <v>0.095255727391602</v>
      </c>
      <c r="AD62" s="300"/>
      <c r="AG62" s="298" t="s">
        <v>5</v>
      </c>
      <c r="AI62" s="299" t="n">
        <v>0.122918805369642</v>
      </c>
      <c r="AJ62" s="300"/>
      <c r="AM62" s="298" t="s">
        <v>7</v>
      </c>
      <c r="AO62" s="299" t="n">
        <v>0.0914526762702391</v>
      </c>
      <c r="AP62" s="300"/>
      <c r="AS62" s="298" t="s">
        <v>5</v>
      </c>
      <c r="AU62" s="299" t="n">
        <v>0.103431410868602</v>
      </c>
      <c r="AV62" s="300"/>
      <c r="AY62" s="298" t="s">
        <v>10</v>
      </c>
      <c r="BA62" s="297" t="n">
        <v>23062.20088</v>
      </c>
      <c r="BB62" s="300"/>
    </row>
    <row r="63" s="285" customFormat="true" ht="12.75" hidden="false" customHeight="false" outlineLevel="0" collapsed="false">
      <c r="A63" s="298" t="s">
        <v>9</v>
      </c>
      <c r="C63" s="299" t="n">
        <v>0.0738244821835005</v>
      </c>
      <c r="D63" s="300"/>
      <c r="G63" s="298" t="s">
        <v>9</v>
      </c>
      <c r="I63" s="299" t="n">
        <v>0.0744997261922354</v>
      </c>
      <c r="J63" s="300"/>
      <c r="M63" s="298" t="s">
        <v>10</v>
      </c>
      <c r="O63" s="299" t="n">
        <v>0.0754271585291928</v>
      </c>
      <c r="P63" s="300"/>
      <c r="S63" s="298" t="s">
        <v>13</v>
      </c>
      <c r="U63" s="299" t="n">
        <v>0.0551156662537952</v>
      </c>
      <c r="V63" s="300"/>
      <c r="AA63" s="298" t="s">
        <v>10</v>
      </c>
      <c r="AC63" s="299" t="n">
        <v>0.0785700908220807</v>
      </c>
      <c r="AD63" s="300"/>
      <c r="AG63" s="298" t="s">
        <v>10</v>
      </c>
      <c r="AI63" s="299" t="n">
        <v>0.0800970069279848</v>
      </c>
      <c r="AJ63" s="300"/>
      <c r="AM63" s="298" t="s">
        <v>9</v>
      </c>
      <c r="AO63" s="299" t="n">
        <v>0.0736174658922782</v>
      </c>
      <c r="AP63" s="300"/>
      <c r="AS63" s="298" t="s">
        <v>9</v>
      </c>
      <c r="AU63" s="299" t="n">
        <v>0.077773414360592</v>
      </c>
      <c r="AV63" s="300"/>
      <c r="AY63" s="298" t="s">
        <v>15</v>
      </c>
      <c r="BA63" s="297" t="n">
        <v>20558.65547</v>
      </c>
      <c r="BB63" s="300"/>
    </row>
    <row r="64" s="285" customFormat="true" ht="12.75" hidden="false" customHeight="false" outlineLevel="0" collapsed="false">
      <c r="A64" s="298" t="s">
        <v>10</v>
      </c>
      <c r="C64" s="299" t="n">
        <v>0.0677306299039903</v>
      </c>
      <c r="D64" s="300"/>
      <c r="G64" s="298" t="s">
        <v>10</v>
      </c>
      <c r="I64" s="299" t="n">
        <v>0.0662900417387206</v>
      </c>
      <c r="J64" s="300"/>
      <c r="M64" s="298" t="s">
        <v>9</v>
      </c>
      <c r="O64" s="299" t="n">
        <v>0.0674744622916555</v>
      </c>
      <c r="P64" s="300"/>
      <c r="S64" s="298" t="s">
        <v>10</v>
      </c>
      <c r="U64" s="299" t="n">
        <v>0.036815530149169</v>
      </c>
      <c r="V64" s="300"/>
      <c r="AA64" s="298" t="s">
        <v>9</v>
      </c>
      <c r="AC64" s="299" t="n">
        <v>0.066336429614613</v>
      </c>
      <c r="AD64" s="300"/>
      <c r="AG64" s="298" t="s">
        <v>9</v>
      </c>
      <c r="AI64" s="299" t="n">
        <v>0.0794443135123193</v>
      </c>
      <c r="AJ64" s="300"/>
      <c r="AM64" s="298" t="s">
        <v>10</v>
      </c>
      <c r="AO64" s="299" t="n">
        <v>0.0695553109597856</v>
      </c>
      <c r="AP64" s="300"/>
      <c r="AS64" s="298" t="s">
        <v>10</v>
      </c>
      <c r="AU64" s="299" t="n">
        <v>0.0759178505044527</v>
      </c>
      <c r="AV64" s="300"/>
      <c r="AY64" s="298" t="s">
        <v>5</v>
      </c>
      <c r="BA64" s="297" t="n">
        <v>19777.63581</v>
      </c>
      <c r="BB64" s="300"/>
    </row>
    <row r="65" s="285" customFormat="true" ht="12.75" hidden="false" customHeight="false" outlineLevel="0" collapsed="false">
      <c r="A65" s="298" t="s">
        <v>15</v>
      </c>
      <c r="C65" s="299" t="n">
        <v>0.0402597514562781</v>
      </c>
      <c r="D65" s="300"/>
      <c r="G65" s="298" t="s">
        <v>15</v>
      </c>
      <c r="I65" s="299" t="n">
        <v>0.0380615548090073</v>
      </c>
      <c r="J65" s="300"/>
      <c r="M65" s="298" t="s">
        <v>15</v>
      </c>
      <c r="O65" s="299" t="n">
        <v>0.0540618733715381</v>
      </c>
      <c r="P65" s="300"/>
      <c r="S65" s="298" t="s">
        <v>9</v>
      </c>
      <c r="U65" s="299" t="n">
        <v>0.0367187505669218</v>
      </c>
      <c r="V65" s="300"/>
      <c r="AA65" s="298" t="s">
        <v>15</v>
      </c>
      <c r="AC65" s="299" t="n">
        <v>0.0634547598701744</v>
      </c>
      <c r="AD65" s="300"/>
      <c r="AG65" s="298" t="s">
        <v>12</v>
      </c>
      <c r="AI65" s="299" t="n">
        <v>0.0383050302071871</v>
      </c>
      <c r="AJ65" s="300"/>
      <c r="AM65" s="298" t="s">
        <v>16</v>
      </c>
      <c r="AO65" s="299" t="n">
        <v>0.0525103182294187</v>
      </c>
      <c r="AP65" s="300"/>
      <c r="AS65" s="298" t="s">
        <v>15</v>
      </c>
      <c r="AU65" s="299" t="n">
        <v>0.0564985719989852</v>
      </c>
      <c r="AV65" s="300"/>
      <c r="AY65" s="298" t="s">
        <v>9</v>
      </c>
      <c r="BA65" s="297" t="n">
        <v>13051.73718</v>
      </c>
      <c r="BB65" s="300"/>
    </row>
    <row r="66" s="285" customFormat="true" ht="12.75" hidden="false" customHeight="false" outlineLevel="0" collapsed="false">
      <c r="A66" s="298" t="s">
        <v>12</v>
      </c>
      <c r="C66" s="299" t="n">
        <v>0.0332052796504295</v>
      </c>
      <c r="D66" s="300"/>
      <c r="G66" s="298" t="s">
        <v>12</v>
      </c>
      <c r="I66" s="299" t="n">
        <v>0.033261517871575</v>
      </c>
      <c r="J66" s="300"/>
      <c r="M66" s="298" t="s">
        <v>13</v>
      </c>
      <c r="O66" s="299" t="n">
        <v>0.0308548165552934</v>
      </c>
      <c r="P66" s="300"/>
      <c r="S66" s="298" t="s">
        <v>16</v>
      </c>
      <c r="U66" s="299" t="n">
        <v>0.0165626319483139</v>
      </c>
      <c r="V66" s="300"/>
      <c r="AA66" s="298" t="s">
        <v>12</v>
      </c>
      <c r="AC66" s="299" t="n">
        <v>0.0376057807757623</v>
      </c>
      <c r="AD66" s="300"/>
      <c r="AG66" s="298" t="s">
        <v>17</v>
      </c>
      <c r="AI66" s="299" t="n">
        <v>0.0241737477213005</v>
      </c>
      <c r="AJ66" s="300"/>
      <c r="AM66" s="298" t="s">
        <v>15</v>
      </c>
      <c r="AO66" s="299" t="n">
        <v>0.0479216738619227</v>
      </c>
      <c r="AP66" s="300"/>
      <c r="AS66" s="298" t="s">
        <v>12</v>
      </c>
      <c r="AU66" s="299" t="n">
        <v>0.0340180991221682</v>
      </c>
      <c r="AV66" s="300"/>
      <c r="AY66" s="298" t="s">
        <v>12</v>
      </c>
      <c r="BA66" s="297" t="n">
        <v>8242.80686</v>
      </c>
      <c r="BB66" s="300"/>
    </row>
    <row r="67" s="285" customFormat="true" ht="12.75" hidden="false" customHeight="false" outlineLevel="0" collapsed="false">
      <c r="A67" s="298" t="s">
        <v>16</v>
      </c>
      <c r="C67" s="299" t="n">
        <v>0.027478680326347</v>
      </c>
      <c r="D67" s="300"/>
      <c r="G67" s="298" t="s">
        <v>16</v>
      </c>
      <c r="I67" s="299" t="n">
        <v>0.0278509654908265</v>
      </c>
      <c r="J67" s="300"/>
      <c r="M67" s="298" t="s">
        <v>12</v>
      </c>
      <c r="O67" s="299" t="n">
        <v>0.0308018821465624</v>
      </c>
      <c r="P67" s="300"/>
      <c r="S67" s="298" t="s">
        <v>12</v>
      </c>
      <c r="U67" s="299" t="n">
        <v>0.0148400631938413</v>
      </c>
      <c r="V67" s="300"/>
      <c r="AA67" s="298" t="s">
        <v>16</v>
      </c>
      <c r="AC67" s="299" t="n">
        <v>0.0348779748490267</v>
      </c>
      <c r="AD67" s="300"/>
      <c r="AG67" s="298" t="s">
        <v>23</v>
      </c>
      <c r="AI67" s="299" t="n">
        <v>0.0219104382621633</v>
      </c>
      <c r="AJ67" s="300"/>
      <c r="AM67" s="298" t="s">
        <v>12</v>
      </c>
      <c r="AO67" s="299" t="n">
        <v>0.0362228300522528</v>
      </c>
      <c r="AP67" s="300"/>
      <c r="AS67" s="298" t="s">
        <v>16</v>
      </c>
      <c r="AU67" s="299" t="n">
        <v>0.0306460039733156</v>
      </c>
      <c r="AV67" s="300"/>
      <c r="AY67" s="298" t="s">
        <v>23</v>
      </c>
      <c r="BA67" s="297" t="n">
        <v>4156.59835</v>
      </c>
      <c r="BB67" s="300"/>
    </row>
    <row r="68" s="285" customFormat="true" ht="12.75" hidden="false" customHeight="false" outlineLevel="0" collapsed="false">
      <c r="A68" s="298" t="s">
        <v>17</v>
      </c>
      <c r="C68" s="299" t="n">
        <v>0.0209910575129354</v>
      </c>
      <c r="D68" s="300"/>
      <c r="G68" s="298" t="s">
        <v>17</v>
      </c>
      <c r="I68" s="299" t="n">
        <v>0.0209052634266929</v>
      </c>
      <c r="J68" s="300"/>
      <c r="M68" s="298" t="s">
        <v>16</v>
      </c>
      <c r="O68" s="299" t="n">
        <v>0.0267723722293576</v>
      </c>
      <c r="P68" s="300"/>
      <c r="S68" s="298" t="s">
        <v>17</v>
      </c>
      <c r="U68" s="299" t="n">
        <v>0.00803304508229008</v>
      </c>
      <c r="V68" s="300"/>
      <c r="AA68" s="298" t="s">
        <v>23</v>
      </c>
      <c r="AC68" s="299" t="n">
        <v>0.0254572919069436</v>
      </c>
      <c r="AD68" s="300"/>
      <c r="AG68" s="298" t="s">
        <v>13</v>
      </c>
      <c r="AI68" s="299" t="n">
        <v>0.0204774956527013</v>
      </c>
      <c r="AJ68" s="300"/>
      <c r="AM68" s="298" t="s">
        <v>17</v>
      </c>
      <c r="AO68" s="299" t="n">
        <v>0.0235787632265171</v>
      </c>
      <c r="AP68" s="300"/>
      <c r="AS68" s="298" t="s">
        <v>17</v>
      </c>
      <c r="AU68" s="299" t="n">
        <v>0.026691294165513</v>
      </c>
      <c r="AV68" s="300"/>
      <c r="AY68" s="298" t="s">
        <v>17</v>
      </c>
      <c r="BA68" s="297" t="n">
        <v>3747.86463999999</v>
      </c>
      <c r="BB68" s="300"/>
    </row>
    <row r="69" s="285" customFormat="true" ht="12.75" hidden="false" customHeight="false" outlineLevel="0" collapsed="false">
      <c r="A69" s="298" t="s">
        <v>13</v>
      </c>
      <c r="C69" s="299" t="n">
        <v>0.0205222576359905</v>
      </c>
      <c r="D69" s="300"/>
      <c r="G69" s="298" t="s">
        <v>13</v>
      </c>
      <c r="I69" s="299" t="n">
        <v>0.0198689623263546</v>
      </c>
      <c r="J69" s="300"/>
      <c r="M69" s="298" t="s">
        <v>17</v>
      </c>
      <c r="O69" s="299" t="n">
        <v>0.0226513946737451</v>
      </c>
      <c r="P69" s="300"/>
      <c r="S69" s="298" t="s">
        <v>23</v>
      </c>
      <c r="U69" s="299" t="n">
        <v>0.00453385987120106</v>
      </c>
      <c r="V69" s="300"/>
      <c r="AA69" s="298" t="s">
        <v>17</v>
      </c>
      <c r="AC69" s="299" t="n">
        <v>0.0238531413946532</v>
      </c>
      <c r="AD69" s="300"/>
      <c r="AG69" s="298" t="s">
        <v>16</v>
      </c>
      <c r="AI69" s="299" t="n">
        <v>0.00799325966594062</v>
      </c>
      <c r="AJ69" s="300"/>
      <c r="AM69" s="298" t="s">
        <v>19</v>
      </c>
      <c r="AO69" s="299" t="n">
        <v>0.0204886108619567</v>
      </c>
      <c r="AP69" s="300"/>
      <c r="AS69" s="298" t="s">
        <v>13</v>
      </c>
      <c r="AU69" s="299" t="n">
        <v>0.0214387630935188</v>
      </c>
      <c r="AV69" s="300"/>
      <c r="AY69" s="298" t="s">
        <v>13</v>
      </c>
      <c r="BA69" s="297" t="n">
        <v>2314.517</v>
      </c>
      <c r="BB69" s="300"/>
    </row>
    <row r="70" s="285" customFormat="true" ht="12.75" hidden="false" customHeight="false" outlineLevel="0" collapsed="false">
      <c r="A70" s="298" t="s">
        <v>23</v>
      </c>
      <c r="C70" s="299" t="n">
        <v>0.0179876137393296</v>
      </c>
      <c r="D70" s="300"/>
      <c r="G70" s="298" t="s">
        <v>23</v>
      </c>
      <c r="I70" s="299" t="n">
        <v>0.0180348256343875</v>
      </c>
      <c r="J70" s="300"/>
      <c r="M70" s="298" t="s">
        <v>23</v>
      </c>
      <c r="O70" s="299" t="n">
        <v>0.0168217967843986</v>
      </c>
      <c r="P70" s="300"/>
      <c r="S70" s="298" t="s">
        <v>15</v>
      </c>
      <c r="U70" s="299" t="n">
        <v>0.00196902511588523</v>
      </c>
      <c r="V70" s="300"/>
      <c r="AA70" s="298" t="s">
        <v>19</v>
      </c>
      <c r="AC70" s="299" t="n">
        <v>0.0105169692928507</v>
      </c>
      <c r="AD70" s="300"/>
      <c r="AG70" s="298" t="s">
        <v>19</v>
      </c>
      <c r="AI70" s="299" t="n">
        <v>0.00531606405120921</v>
      </c>
      <c r="AJ70" s="300"/>
      <c r="AM70" s="298" t="s">
        <v>23</v>
      </c>
      <c r="AO70" s="299" t="n">
        <v>0.0116253660703151</v>
      </c>
      <c r="AP70" s="300"/>
      <c r="AS70" s="298" t="s">
        <v>23</v>
      </c>
      <c r="AU70" s="299" t="n">
        <v>0.0201423934818919</v>
      </c>
      <c r="AV70" s="300"/>
      <c r="AY70" s="298" t="s">
        <v>19</v>
      </c>
      <c r="BA70" s="297" t="n">
        <v>1611.79712</v>
      </c>
      <c r="BB70" s="300"/>
    </row>
    <row r="71" s="285" customFormat="true" ht="12.75" hidden="false" customHeight="false" outlineLevel="0" collapsed="false">
      <c r="A71" s="90" t="s">
        <v>322</v>
      </c>
      <c r="C71" s="299" t="n">
        <v>0.0115131218391867</v>
      </c>
      <c r="D71" s="300"/>
      <c r="G71" s="90" t="s">
        <v>322</v>
      </c>
      <c r="I71" s="299" t="n">
        <v>0.0107892564727492</v>
      </c>
      <c r="J71" s="300"/>
      <c r="M71" s="90" t="s">
        <v>322</v>
      </c>
      <c r="O71" s="299" t="n">
        <v>0.0207319584048735</v>
      </c>
      <c r="P71" s="300"/>
      <c r="S71" s="90" t="s">
        <v>322</v>
      </c>
      <c r="U71" s="299" t="n">
        <v>0.00276426059272406</v>
      </c>
      <c r="V71" s="300"/>
      <c r="AA71" s="90" t="s">
        <v>322</v>
      </c>
      <c r="AC71" s="299" t="n">
        <v>0.011475389499622</v>
      </c>
      <c r="AD71" s="300"/>
      <c r="AG71" s="90" t="s">
        <v>322</v>
      </c>
      <c r="AI71" s="299" t="n">
        <v>0.00110087872279774</v>
      </c>
      <c r="AJ71" s="300"/>
      <c r="AM71" s="90" t="s">
        <v>322</v>
      </c>
      <c r="AO71" s="299" t="n">
        <v>0.00766581760495866</v>
      </c>
      <c r="AP71" s="300"/>
      <c r="AS71" s="90" t="s">
        <v>322</v>
      </c>
      <c r="AU71" s="299" t="n">
        <v>0.0226159756780212</v>
      </c>
      <c r="AV71" s="300"/>
      <c r="AY71" s="90" t="s">
        <v>322</v>
      </c>
      <c r="BA71" s="90" t="n">
        <v>2684.93643000026</v>
      </c>
      <c r="BB71" s="300"/>
    </row>
    <row r="72" s="285" customFormat="true" ht="12.75" hidden="false" customHeight="false" outlineLevel="0" collapsed="false">
      <c r="C72" s="301" t="n">
        <v>0.988486878160813</v>
      </c>
      <c r="D72" s="300"/>
      <c r="I72" s="301" t="n">
        <v>0.989210743527251</v>
      </c>
      <c r="O72" s="301" t="n">
        <v>0.979268041595127</v>
      </c>
      <c r="U72" s="301" t="n">
        <v>0.997235739407276</v>
      </c>
      <c r="AC72" s="301" t="n">
        <v>0.988524610500378</v>
      </c>
      <c r="AI72" s="301" t="n">
        <v>0.998899121277202</v>
      </c>
      <c r="AO72" s="301" t="n">
        <v>0.992334182395041</v>
      </c>
      <c r="AU72" s="301" t="n">
        <v>0.977384024321979</v>
      </c>
      <c r="BA72" s="90" t="n">
        <v>200272.95348</v>
      </c>
    </row>
    <row r="73" s="285" customFormat="true" ht="12.75" hidden="false" customHeight="false" outlineLevel="0" collapsed="false">
      <c r="D73" s="300"/>
    </row>
    <row r="74" s="285" customFormat="true" ht="12.75" hidden="false" customHeight="false" outlineLevel="0" collapsed="false">
      <c r="D74" s="300"/>
    </row>
    <row r="75" s="285" customFormat="true" ht="12.75" hidden="false" customHeight="false" outlineLevel="0" collapsed="false">
      <c r="D75" s="300"/>
    </row>
    <row r="76" s="285" customFormat="true" ht="12.75" hidden="false" customHeight="false" outlineLevel="0" collapsed="false">
      <c r="D76" s="300"/>
    </row>
    <row r="77" s="285" customFormat="true" ht="12.75" hidden="false" customHeight="false" outlineLevel="0" collapsed="false">
      <c r="D77" s="300"/>
    </row>
    <row r="78" s="285" customFormat="true" ht="12.75" hidden="false" customHeight="false" outlineLevel="0" collapsed="false">
      <c r="D78" s="300"/>
    </row>
    <row r="79" s="285" customFormat="true" ht="12.75" hidden="false" customHeight="false" outlineLevel="0" collapsed="false">
      <c r="D79" s="300"/>
    </row>
    <row r="80" s="285" customFormat="true" ht="12.75" hidden="false" customHeight="false" outlineLevel="0" collapsed="false">
      <c r="D80" s="300"/>
    </row>
    <row r="81" s="285" customFormat="true" ht="12.75" hidden="false" customHeight="false" outlineLevel="0" collapsed="false">
      <c r="D81" s="300"/>
    </row>
    <row r="82" s="285" customFormat="true" ht="12.75" hidden="false" customHeight="false" outlineLevel="0" collapsed="false">
      <c r="D82" s="300"/>
    </row>
    <row r="83" s="285" customFormat="true" ht="12.75" hidden="false" customHeight="false" outlineLevel="0" collapsed="false">
      <c r="D83" s="300"/>
    </row>
    <row r="84" s="285" customFormat="true" ht="12.75" hidden="false" customHeight="false" outlineLevel="0" collapsed="false">
      <c r="D84" s="300"/>
    </row>
    <row r="85" s="285" customFormat="true" ht="12.75" hidden="false" customHeight="false" outlineLevel="0" collapsed="false">
      <c r="D85" s="300"/>
    </row>
    <row r="86" s="285" customFormat="true" ht="12.75" hidden="false" customHeight="false" outlineLevel="0" collapsed="false">
      <c r="D86" s="300"/>
    </row>
    <row r="87" s="285" customFormat="true" ht="12.75" hidden="false" customHeight="false" outlineLevel="0" collapsed="false">
      <c r="D87" s="300"/>
    </row>
    <row r="88" s="285" customFormat="true" ht="12.75" hidden="false" customHeight="false" outlineLevel="0" collapsed="false">
      <c r="D88" s="300"/>
    </row>
    <row r="89" s="285" customFormat="true" ht="12.75" hidden="false" customHeight="false" outlineLevel="0" collapsed="false">
      <c r="D89" s="300"/>
    </row>
    <row r="90" s="285" customFormat="true" ht="12.75" hidden="false" customHeight="false" outlineLevel="0" collapsed="false">
      <c r="D90" s="300"/>
    </row>
    <row r="91" s="285" customFormat="true" ht="12.75" hidden="false" customHeight="false" outlineLevel="0" collapsed="false">
      <c r="D91" s="300"/>
    </row>
    <row r="92" s="285" customFormat="true" ht="12.75" hidden="false" customHeight="false" outlineLevel="0" collapsed="false">
      <c r="D92" s="300"/>
    </row>
    <row r="93" s="285" customFormat="true" ht="12.75" hidden="false" customHeight="false" outlineLevel="0" collapsed="false">
      <c r="D93" s="300"/>
    </row>
    <row r="94" s="285" customFormat="true" ht="12.75" hidden="false" customHeight="false" outlineLevel="0" collapsed="false">
      <c r="D94" s="300"/>
    </row>
    <row r="95" s="285" customFormat="true" ht="12.75" hidden="false" customHeight="false" outlineLevel="0" collapsed="false">
      <c r="D95" s="300"/>
    </row>
    <row r="96" s="285" customFormat="true" ht="12.75" hidden="false" customHeight="false" outlineLevel="0" collapsed="false">
      <c r="D96" s="300"/>
    </row>
    <row r="97" s="285" customFormat="true" ht="12.75" hidden="false" customHeight="false" outlineLevel="0" collapsed="false">
      <c r="D97" s="300"/>
    </row>
    <row r="98" s="285" customFormat="true" ht="12.75" hidden="false" customHeight="false" outlineLevel="0" collapsed="false">
      <c r="D98" s="300"/>
    </row>
    <row r="99" s="285" customFormat="true" ht="12.75" hidden="false" customHeight="false" outlineLevel="0" collapsed="false">
      <c r="D99" s="300"/>
    </row>
    <row r="100" s="285" customFormat="true" ht="12.75" hidden="false" customHeight="false" outlineLevel="0" collapsed="false">
      <c r="D100" s="300"/>
      <c r="AD100" s="90"/>
      <c r="AE100" s="299"/>
      <c r="AJ100" s="90"/>
      <c r="AK100" s="299"/>
      <c r="AM100" s="296"/>
      <c r="AN100" s="296"/>
      <c r="AO100" s="296"/>
    </row>
    <row r="101" s="285" customFormat="true" ht="12.75" hidden="false" customHeight="false" outlineLevel="0" collapsed="false">
      <c r="D101" s="300"/>
      <c r="AD101" s="90"/>
      <c r="AE101" s="299"/>
      <c r="AJ101" s="90"/>
      <c r="AK101" s="299"/>
      <c r="AM101" s="296"/>
      <c r="AN101" s="296"/>
      <c r="AO101" s="296"/>
    </row>
    <row r="102" s="285" customFormat="true" ht="12.75" hidden="false" customHeight="false" outlineLevel="0" collapsed="false">
      <c r="D102" s="300"/>
      <c r="AD102" s="90"/>
      <c r="AE102" s="299"/>
      <c r="AJ102" s="90"/>
      <c r="AK102" s="299"/>
      <c r="AM102" s="296"/>
      <c r="AN102" s="296"/>
      <c r="AO102" s="296"/>
    </row>
    <row r="103" s="285" customFormat="true" ht="12.75" hidden="false" customHeight="false" outlineLevel="0" collapsed="false">
      <c r="D103" s="300"/>
      <c r="AD103" s="90"/>
      <c r="AE103" s="299"/>
      <c r="AJ103" s="90"/>
      <c r="AK103" s="299"/>
      <c r="AM103" s="296"/>
      <c r="AN103" s="296"/>
      <c r="AO103" s="296"/>
    </row>
    <row r="104" s="285" customFormat="true" ht="12.75" hidden="false" customHeight="false" outlineLevel="0" collapsed="false">
      <c r="D104" s="300"/>
      <c r="AD104" s="90"/>
      <c r="AE104" s="299"/>
      <c r="AJ104" s="90"/>
      <c r="AK104" s="299"/>
      <c r="AM104" s="296"/>
      <c r="AN104" s="296"/>
      <c r="AO104" s="296"/>
    </row>
    <row r="105" s="285" customFormat="true" ht="12.75" hidden="false" customHeight="false" outlineLevel="0" collapsed="false">
      <c r="D105" s="300"/>
      <c r="AD105" s="90"/>
      <c r="AE105" s="299"/>
      <c r="AJ105" s="90"/>
      <c r="AK105" s="299"/>
      <c r="AM105" s="296"/>
      <c r="AN105" s="296"/>
      <c r="AO105" s="296"/>
    </row>
    <row r="106" s="285" customFormat="true" ht="12.75" hidden="false" customHeight="false" outlineLevel="0" collapsed="false">
      <c r="D106" s="300"/>
      <c r="AD106" s="90"/>
      <c r="AE106" s="299"/>
      <c r="AJ106" s="90"/>
      <c r="AK106" s="299"/>
      <c r="AM106" s="296"/>
      <c r="AN106" s="296"/>
      <c r="AO106" s="296"/>
    </row>
    <row r="107" s="285" customFormat="true" ht="12.75" hidden="false" customHeight="false" outlineLevel="0" collapsed="false">
      <c r="D107" s="300"/>
      <c r="AD107" s="90"/>
      <c r="AE107" s="299"/>
      <c r="AJ107" s="90"/>
      <c r="AK107" s="299"/>
      <c r="AM107" s="296"/>
      <c r="AN107" s="296"/>
      <c r="AO107" s="296"/>
    </row>
    <row r="108" s="285" customFormat="true" ht="12.75" hidden="false" customHeight="false" outlineLevel="0" collapsed="false">
      <c r="D108" s="300"/>
      <c r="AD108" s="90"/>
      <c r="AE108" s="299"/>
      <c r="AJ108" s="90"/>
      <c r="AK108" s="299"/>
      <c r="AM108" s="296"/>
      <c r="AN108" s="296"/>
      <c r="AO108" s="296"/>
    </row>
    <row r="109" s="285" customFormat="true" ht="12.75" hidden="false" customHeight="false" outlineLevel="0" collapsed="false">
      <c r="D109" s="300"/>
      <c r="AD109" s="90"/>
      <c r="AE109" s="299"/>
      <c r="AJ109" s="90"/>
      <c r="AK109" s="299"/>
      <c r="AM109" s="296"/>
      <c r="AN109" s="296"/>
      <c r="AO109" s="296"/>
    </row>
    <row r="110" s="285" customFormat="true" ht="12.75" hidden="false" customHeight="false" outlineLevel="0" collapsed="false">
      <c r="D110" s="300"/>
      <c r="AD110" s="90"/>
      <c r="AE110" s="299"/>
      <c r="AJ110" s="90"/>
      <c r="AK110" s="299"/>
      <c r="AM110" s="296"/>
      <c r="AN110" s="296"/>
      <c r="AO110" s="296"/>
    </row>
    <row r="111" s="285" customFormat="true" ht="12.75" hidden="false" customHeight="false" outlineLevel="0" collapsed="false">
      <c r="D111" s="300"/>
      <c r="AD111" s="90"/>
      <c r="AE111" s="299"/>
      <c r="AJ111" s="90"/>
      <c r="AK111" s="299"/>
      <c r="AM111" s="296"/>
      <c r="AN111" s="296"/>
      <c r="AO111" s="296"/>
    </row>
    <row r="112" s="285" customFormat="true" ht="12.75" hidden="false" customHeight="false" outlineLevel="0" collapsed="false">
      <c r="D112" s="300"/>
      <c r="AD112" s="90"/>
      <c r="AE112" s="299"/>
      <c r="AJ112" s="90"/>
      <c r="AK112" s="299"/>
      <c r="AM112" s="296"/>
      <c r="AN112" s="296"/>
      <c r="AO112" s="296"/>
    </row>
    <row r="113" s="285" customFormat="true" ht="12.75" hidden="false" customHeight="false" outlineLevel="0" collapsed="false">
      <c r="D113" s="300"/>
      <c r="AD113" s="90"/>
      <c r="AE113" s="299"/>
      <c r="AJ113" s="90"/>
      <c r="AK113" s="299"/>
      <c r="AM113" s="296"/>
      <c r="AN113" s="296"/>
      <c r="AO113" s="296"/>
    </row>
    <row r="114" s="285" customFormat="true" ht="12.75" hidden="false" customHeight="false" outlineLevel="0" collapsed="false">
      <c r="D114" s="300"/>
      <c r="AD114" s="90"/>
      <c r="AE114" s="299"/>
      <c r="AJ114" s="90"/>
      <c r="AK114" s="299"/>
      <c r="AM114" s="296"/>
      <c r="AN114" s="296"/>
      <c r="AO114" s="296"/>
    </row>
    <row r="115" s="285" customFormat="true" ht="12.75" hidden="false" customHeight="false" outlineLevel="0" collapsed="false">
      <c r="D115" s="300"/>
      <c r="AD115" s="90"/>
      <c r="AE115" s="299"/>
      <c r="AJ115" s="90"/>
      <c r="AK115" s="299"/>
      <c r="AM115" s="296"/>
      <c r="AN115" s="296"/>
      <c r="AO115" s="296"/>
    </row>
    <row r="116" s="285" customFormat="true" ht="12.75" hidden="false" customHeight="false" outlineLevel="0" collapsed="false">
      <c r="D116" s="300"/>
      <c r="AD116" s="90"/>
      <c r="AE116" s="299"/>
      <c r="AJ116" s="90"/>
      <c r="AK116" s="299"/>
      <c r="AM116" s="296"/>
      <c r="AN116" s="296"/>
      <c r="AO116" s="296"/>
    </row>
    <row r="117" s="285" customFormat="true" ht="12.75" hidden="false" customHeight="false" outlineLevel="0" collapsed="false">
      <c r="D117" s="300"/>
      <c r="AD117" s="90"/>
      <c r="AE117" s="299"/>
      <c r="AJ117" s="90"/>
      <c r="AK117" s="299"/>
      <c r="AM117" s="296"/>
      <c r="AN117" s="296"/>
      <c r="AO117" s="296"/>
    </row>
    <row r="118" s="285" customFormat="true" ht="12.75" hidden="false" customHeight="false" outlineLevel="0" collapsed="false">
      <c r="D118" s="300"/>
      <c r="AD118" s="90"/>
      <c r="AE118" s="299"/>
      <c r="AJ118" s="90"/>
      <c r="AK118" s="299"/>
      <c r="AM118" s="296"/>
      <c r="AN118" s="296"/>
      <c r="AO118" s="296"/>
    </row>
    <row r="119" s="285" customFormat="true" ht="12.75" hidden="false" customHeight="false" outlineLevel="0" collapsed="false">
      <c r="D119" s="300"/>
      <c r="AD119" s="90"/>
      <c r="AE119" s="299"/>
      <c r="AJ119" s="90"/>
      <c r="AK119" s="299"/>
      <c r="AM119" s="296"/>
      <c r="AN119" s="296"/>
      <c r="AO119" s="296"/>
    </row>
    <row r="120" s="285" customFormat="true" ht="12.75" hidden="false" customHeight="false" outlineLevel="0" collapsed="false">
      <c r="D120" s="300"/>
      <c r="AD120" s="90"/>
      <c r="AE120" s="299"/>
      <c r="AJ120" s="90"/>
      <c r="AK120" s="299"/>
      <c r="AM120" s="296"/>
      <c r="AN120" s="296"/>
      <c r="AO120" s="296"/>
    </row>
    <row r="121" s="285" customFormat="true" ht="12.75" hidden="false" customHeight="false" outlineLevel="0" collapsed="false">
      <c r="D121" s="300"/>
      <c r="AD121" s="90"/>
      <c r="AE121" s="299"/>
      <c r="AJ121" s="90"/>
      <c r="AK121" s="299"/>
      <c r="AM121" s="296"/>
      <c r="AN121" s="296"/>
      <c r="AO121" s="296"/>
    </row>
    <row r="122" s="285" customFormat="true" ht="12.75" hidden="false" customHeight="false" outlineLevel="0" collapsed="false">
      <c r="D122" s="300"/>
      <c r="AD122" s="90"/>
      <c r="AE122" s="299"/>
      <c r="AJ122" s="90"/>
      <c r="AK122" s="299"/>
      <c r="AM122" s="296"/>
      <c r="AN122" s="296"/>
      <c r="AO122" s="296"/>
    </row>
    <row r="123" s="285" customFormat="true" ht="12.75" hidden="false" customHeight="false" outlineLevel="0" collapsed="false">
      <c r="D123" s="300"/>
      <c r="AD123" s="90"/>
      <c r="AE123" s="299"/>
      <c r="AJ123" s="90"/>
      <c r="AK123" s="299"/>
      <c r="AM123" s="296"/>
      <c r="AN123" s="296"/>
      <c r="AO123" s="296"/>
    </row>
    <row r="124" s="285" customFormat="true" ht="12.75" hidden="false" customHeight="false" outlineLevel="0" collapsed="false">
      <c r="D124" s="300"/>
      <c r="AD124" s="90"/>
      <c r="AE124" s="299"/>
      <c r="AJ124" s="90"/>
      <c r="AK124" s="299"/>
      <c r="AM124" s="296"/>
      <c r="AN124" s="296"/>
      <c r="AO124" s="296"/>
    </row>
    <row r="125" s="285" customFormat="true" ht="12.75" hidden="false" customHeight="false" outlineLevel="0" collapsed="false">
      <c r="D125" s="300"/>
      <c r="AD125" s="90"/>
      <c r="AE125" s="299"/>
      <c r="AJ125" s="90"/>
      <c r="AK125" s="299"/>
      <c r="AM125" s="296"/>
      <c r="AN125" s="296"/>
      <c r="AO125" s="296"/>
    </row>
    <row r="126" s="285" customFormat="true" ht="12.75" hidden="false" customHeight="false" outlineLevel="0" collapsed="false">
      <c r="D126" s="300"/>
      <c r="AD126" s="90"/>
      <c r="AE126" s="299"/>
      <c r="AJ126" s="90"/>
      <c r="AK126" s="299"/>
      <c r="AM126" s="296"/>
      <c r="AN126" s="296"/>
      <c r="AO126" s="296"/>
    </row>
    <row r="127" s="285" customFormat="true" ht="12.75" hidden="false" customHeight="false" outlineLevel="0" collapsed="false">
      <c r="D127" s="300"/>
      <c r="AD127" s="90"/>
      <c r="AE127" s="299"/>
      <c r="AJ127" s="90"/>
      <c r="AK127" s="299"/>
      <c r="AM127" s="296"/>
      <c r="AN127" s="296"/>
      <c r="AO127" s="296"/>
    </row>
    <row r="128" s="285" customFormat="true" ht="12.75" hidden="false" customHeight="false" outlineLevel="0" collapsed="false">
      <c r="D128" s="300"/>
      <c r="AD128" s="90"/>
      <c r="AE128" s="299"/>
      <c r="AJ128" s="90"/>
      <c r="AK128" s="299"/>
      <c r="AM128" s="296"/>
      <c r="AN128" s="296"/>
      <c r="AO128" s="296"/>
    </row>
    <row r="129" s="285" customFormat="true" ht="12.75" hidden="false" customHeight="false" outlineLevel="0" collapsed="false">
      <c r="D129" s="300"/>
      <c r="AD129" s="90"/>
      <c r="AE129" s="299"/>
      <c r="AJ129" s="90"/>
      <c r="AK129" s="299"/>
      <c r="AM129" s="296"/>
      <c r="AN129" s="296"/>
      <c r="AO129" s="296"/>
    </row>
    <row r="130" s="285" customFormat="true" ht="12.75" hidden="false" customHeight="false" outlineLevel="0" collapsed="false">
      <c r="D130" s="300"/>
      <c r="AD130" s="90"/>
      <c r="AE130" s="299"/>
      <c r="AJ130" s="90"/>
      <c r="AK130" s="299"/>
      <c r="AM130" s="296"/>
      <c r="AN130" s="296"/>
      <c r="AO130" s="296"/>
    </row>
    <row r="131" s="285" customFormat="true" ht="12.75" hidden="false" customHeight="false" outlineLevel="0" collapsed="false">
      <c r="D131" s="300"/>
      <c r="AD131" s="90"/>
      <c r="AE131" s="299"/>
      <c r="AJ131" s="90"/>
      <c r="AK131" s="299"/>
      <c r="AM131" s="296"/>
      <c r="AN131" s="296"/>
      <c r="AO131" s="296"/>
    </row>
    <row r="132" s="285" customFormat="true" ht="12.75" hidden="false" customHeight="false" outlineLevel="0" collapsed="false">
      <c r="D132" s="300"/>
      <c r="AD132" s="90"/>
      <c r="AE132" s="299"/>
      <c r="AJ132" s="90"/>
      <c r="AK132" s="299"/>
      <c r="AM132" s="296"/>
      <c r="AN132" s="296"/>
      <c r="AO132" s="296"/>
    </row>
    <row r="133" s="285" customFormat="true" ht="12.75" hidden="false" customHeight="false" outlineLevel="0" collapsed="false">
      <c r="D133" s="300"/>
      <c r="AD133" s="90"/>
      <c r="AE133" s="299"/>
      <c r="AJ133" s="90"/>
      <c r="AK133" s="299"/>
      <c r="AM133" s="296"/>
      <c r="AN133" s="296"/>
      <c r="AO133" s="296"/>
    </row>
    <row r="134" s="285" customFormat="true" ht="12.75" hidden="false" customHeight="false" outlineLevel="0" collapsed="false">
      <c r="D134" s="300"/>
      <c r="AD134" s="90"/>
      <c r="AE134" s="299"/>
      <c r="AJ134" s="90"/>
      <c r="AK134" s="299"/>
      <c r="AM134" s="296"/>
      <c r="AN134" s="296"/>
      <c r="AO134" s="296"/>
    </row>
    <row r="135" s="285" customFormat="true" ht="12.75" hidden="false" customHeight="false" outlineLevel="0" collapsed="false">
      <c r="D135" s="300"/>
      <c r="AD135" s="90"/>
      <c r="AE135" s="299"/>
      <c r="AJ135" s="90"/>
      <c r="AK135" s="299"/>
      <c r="AM135" s="296"/>
      <c r="AN135" s="296"/>
      <c r="AO135" s="296"/>
    </row>
    <row r="136" s="285" customFormat="true" ht="12.75" hidden="false" customHeight="false" outlineLevel="0" collapsed="false">
      <c r="D136" s="300"/>
      <c r="AD136" s="90"/>
      <c r="AE136" s="299"/>
      <c r="AJ136" s="90"/>
      <c r="AK136" s="299"/>
      <c r="AM136" s="296"/>
      <c r="AN136" s="296"/>
      <c r="AO136" s="296"/>
    </row>
    <row r="137" s="285" customFormat="true" ht="12.75" hidden="false" customHeight="false" outlineLevel="0" collapsed="false">
      <c r="D137" s="300"/>
      <c r="AD137" s="90"/>
      <c r="AE137" s="299"/>
      <c r="AJ137" s="90"/>
      <c r="AK137" s="299"/>
      <c r="AM137" s="296"/>
      <c r="AN137" s="296"/>
      <c r="AO137" s="296"/>
    </row>
    <row r="138" s="285" customFormat="true" ht="12.75" hidden="false" customHeight="false" outlineLevel="0" collapsed="false">
      <c r="D138" s="300"/>
      <c r="AD138" s="90"/>
      <c r="AE138" s="299"/>
      <c r="AJ138" s="90"/>
      <c r="AK138" s="299"/>
      <c r="AM138" s="296"/>
      <c r="AN138" s="296"/>
      <c r="AO138" s="296"/>
    </row>
    <row r="139" s="285" customFormat="true" ht="12.75" hidden="false" customHeight="false" outlineLevel="0" collapsed="false">
      <c r="D139" s="300"/>
      <c r="AD139" s="90"/>
      <c r="AE139" s="299"/>
      <c r="AJ139" s="90"/>
      <c r="AK139" s="299"/>
      <c r="AM139" s="296"/>
      <c r="AN139" s="296"/>
      <c r="AO139" s="296"/>
    </row>
    <row r="140" s="285" customFormat="true" ht="12.75" hidden="false" customHeight="false" outlineLevel="0" collapsed="false">
      <c r="D140" s="300"/>
      <c r="AD140" s="90"/>
      <c r="AE140" s="299"/>
      <c r="AJ140" s="90"/>
      <c r="AK140" s="299"/>
      <c r="AM140" s="296"/>
      <c r="AN140" s="296"/>
      <c r="AO140" s="296"/>
    </row>
    <row r="141" s="285" customFormat="true" ht="12.75" hidden="false" customHeight="false" outlineLevel="0" collapsed="false">
      <c r="D141" s="300"/>
      <c r="AJ141" s="90"/>
    </row>
    <row r="142" s="285" customFormat="true" ht="12.75" hidden="false" customHeight="false" outlineLevel="0" collapsed="false">
      <c r="D142" s="300"/>
      <c r="AJ142" s="90"/>
    </row>
    <row r="143" s="285" customFormat="true" ht="12.75" hidden="false" customHeight="false" outlineLevel="0" collapsed="false">
      <c r="D143" s="300"/>
      <c r="AJ143" s="90"/>
    </row>
    <row r="144" s="285" customFormat="true" ht="12.75" hidden="false" customHeight="false" outlineLevel="0" collapsed="false">
      <c r="D144" s="300"/>
      <c r="AJ144" s="90"/>
    </row>
    <row r="145" s="285" customFormat="true" ht="12.75" hidden="false" customHeight="false" outlineLevel="0" collapsed="false">
      <c r="D145" s="300"/>
      <c r="AJ145" s="90"/>
    </row>
    <row r="146" s="285" customFormat="true" ht="12.75" hidden="false" customHeight="false" outlineLevel="0" collapsed="false">
      <c r="D146" s="300"/>
      <c r="AJ146" s="90"/>
    </row>
    <row r="147" s="285" customFormat="true" ht="12.75" hidden="false" customHeight="false" outlineLevel="0" collapsed="false">
      <c r="D147" s="300"/>
      <c r="AJ147" s="90"/>
    </row>
    <row r="148" s="285" customFormat="true" ht="12.75" hidden="false" customHeight="false" outlineLevel="0" collapsed="false">
      <c r="D148" s="300"/>
      <c r="AJ148" s="90"/>
    </row>
    <row r="149" s="285" customFormat="true" ht="12.75" hidden="false" customHeight="false" outlineLevel="0" collapsed="false">
      <c r="D149" s="300"/>
    </row>
    <row r="150" s="285" customFormat="true" ht="12.75" hidden="false" customHeight="false" outlineLevel="0" collapsed="false">
      <c r="D150" s="300"/>
    </row>
    <row r="151" s="285" customFormat="true" ht="12.75" hidden="false" customHeight="false" outlineLevel="0" collapsed="false">
      <c r="D151" s="300"/>
    </row>
    <row r="152" s="285" customFormat="true" ht="12.75" hidden="false" customHeight="false" outlineLevel="0" collapsed="false">
      <c r="D152" s="300"/>
    </row>
    <row r="153" s="285" customFormat="true" ht="12.75" hidden="false" customHeight="false" outlineLevel="0" collapsed="false">
      <c r="D153" s="300"/>
    </row>
    <row r="154" s="285" customFormat="true" ht="12.75" hidden="false" customHeight="false" outlineLevel="0" collapsed="false">
      <c r="D154" s="300"/>
    </row>
    <row r="155" s="285" customFormat="true" ht="12.75" hidden="false" customHeight="false" outlineLevel="0" collapsed="false">
      <c r="D155" s="300"/>
    </row>
    <row r="156" s="285" customFormat="true" ht="12.75" hidden="false" customHeight="false" outlineLevel="0" collapsed="false">
      <c r="D156" s="300"/>
    </row>
    <row r="157" s="285" customFormat="true" ht="12.75" hidden="false" customHeight="false" outlineLevel="0" collapsed="false">
      <c r="D157" s="300"/>
    </row>
    <row r="158" s="285" customFormat="true" ht="12.75" hidden="false" customHeight="false" outlineLevel="0" collapsed="false">
      <c r="D158" s="300"/>
    </row>
    <row r="159" s="285" customFormat="true" ht="12.75" hidden="false" customHeight="false" outlineLevel="0" collapsed="false">
      <c r="D159" s="300"/>
    </row>
    <row r="160" s="285" customFormat="true" ht="12.75" hidden="false" customHeight="false" outlineLevel="0" collapsed="false">
      <c r="D160" s="300"/>
    </row>
    <row r="161" s="285" customFormat="true" ht="12.75" hidden="false" customHeight="false" outlineLevel="0" collapsed="false">
      <c r="D161" s="300"/>
    </row>
    <row r="162" s="285" customFormat="true" ht="12.75" hidden="false" customHeight="false" outlineLevel="0" collapsed="false">
      <c r="D162" s="300"/>
    </row>
    <row r="163" s="285" customFormat="true" ht="12.75" hidden="false" customHeight="false" outlineLevel="0" collapsed="false">
      <c r="D163" s="300"/>
    </row>
    <row r="164" s="285" customFormat="true" ht="12.75" hidden="false" customHeight="false" outlineLevel="0" collapsed="false">
      <c r="D164" s="300"/>
    </row>
    <row r="165" s="285" customFormat="true" ht="12.75" hidden="false" customHeight="false" outlineLevel="0" collapsed="false">
      <c r="D165" s="300"/>
    </row>
    <row r="166" s="285" customFormat="true" ht="12.75" hidden="false" customHeight="false" outlineLevel="0" collapsed="false">
      <c r="D166" s="300"/>
    </row>
    <row r="167" s="285" customFormat="true" ht="12.75" hidden="false" customHeight="false" outlineLevel="0" collapsed="false">
      <c r="D167" s="300"/>
    </row>
    <row r="168" s="285" customFormat="true" ht="12.75" hidden="false" customHeight="false" outlineLevel="0" collapsed="false">
      <c r="D168" s="300"/>
    </row>
    <row r="169" s="285" customFormat="true" ht="12.75" hidden="false" customHeight="false" outlineLevel="0" collapsed="false">
      <c r="D169" s="300"/>
    </row>
    <row r="170" s="285" customFormat="true" ht="12.75" hidden="false" customHeight="false" outlineLevel="0" collapsed="false">
      <c r="D170" s="300"/>
    </row>
    <row r="171" s="285" customFormat="true" ht="12.75" hidden="false" customHeight="false" outlineLevel="0" collapsed="false">
      <c r="D171" s="300"/>
    </row>
    <row r="172" s="285" customFormat="true" ht="12.75" hidden="false" customHeight="false" outlineLevel="0" collapsed="false">
      <c r="D172" s="300"/>
    </row>
    <row r="173" s="285" customFormat="true" ht="12.75" hidden="false" customHeight="false" outlineLevel="0" collapsed="false">
      <c r="D173" s="300"/>
    </row>
    <row r="174" s="285" customFormat="true" ht="12.75" hidden="false" customHeight="false" outlineLevel="0" collapsed="false">
      <c r="D174" s="300"/>
    </row>
    <row r="175" s="285" customFormat="true" ht="12.75" hidden="false" customHeight="false" outlineLevel="0" collapsed="false">
      <c r="D175" s="300"/>
    </row>
    <row r="176" s="285" customFormat="true" ht="12.75" hidden="false" customHeight="false" outlineLevel="0" collapsed="false">
      <c r="D176" s="300"/>
    </row>
    <row r="177" s="285" customFormat="true" ht="12.75" hidden="false" customHeight="false" outlineLevel="0" collapsed="false">
      <c r="D177" s="300"/>
    </row>
    <row r="178" s="285" customFormat="true" ht="12.75" hidden="false" customHeight="false" outlineLevel="0" collapsed="false">
      <c r="D178" s="300"/>
    </row>
    <row r="179" s="285" customFormat="true" ht="12.75" hidden="false" customHeight="false" outlineLevel="0" collapsed="false">
      <c r="D179" s="300"/>
    </row>
    <row r="180" s="285" customFormat="true" ht="12.75" hidden="false" customHeight="false" outlineLevel="0" collapsed="false">
      <c r="D180" s="300"/>
    </row>
    <row r="181" s="285" customFormat="true" ht="12.75" hidden="false" customHeight="false" outlineLevel="0" collapsed="false">
      <c r="D181" s="300"/>
    </row>
    <row r="182" s="285" customFormat="true" ht="12.75" hidden="false" customHeight="false" outlineLevel="0" collapsed="false">
      <c r="D182" s="300"/>
    </row>
    <row r="183" s="285" customFormat="true" ht="12.75" hidden="false" customHeight="false" outlineLevel="0" collapsed="false">
      <c r="D183" s="300"/>
    </row>
    <row r="184" s="285" customFormat="true" ht="12.75" hidden="false" customHeight="false" outlineLevel="0" collapsed="false">
      <c r="D184" s="300"/>
    </row>
    <row r="185" s="285" customFormat="true" ht="12.75" hidden="false" customHeight="false" outlineLevel="0" collapsed="false">
      <c r="D185" s="300"/>
    </row>
    <row r="186" s="285" customFormat="true" ht="12.75" hidden="false" customHeight="false" outlineLevel="0" collapsed="false">
      <c r="D186" s="300"/>
    </row>
    <row r="187" s="285" customFormat="true" ht="12.75" hidden="false" customHeight="false" outlineLevel="0" collapsed="false">
      <c r="D187" s="300"/>
    </row>
    <row r="188" s="285" customFormat="true" ht="12.75" hidden="false" customHeight="false" outlineLevel="0" collapsed="false">
      <c r="D188" s="300"/>
    </row>
    <row r="189" s="285" customFormat="true" ht="12.75" hidden="false" customHeight="false" outlineLevel="0" collapsed="false">
      <c r="D189" s="300"/>
    </row>
    <row r="190" s="285" customFormat="true" ht="12.75" hidden="false" customHeight="false" outlineLevel="0" collapsed="false">
      <c r="D190" s="300"/>
    </row>
    <row r="191" s="285" customFormat="true" ht="12.75" hidden="false" customHeight="false" outlineLevel="0" collapsed="false">
      <c r="D191" s="300"/>
    </row>
    <row r="192" s="285" customFormat="true" ht="12.75" hidden="false" customHeight="false" outlineLevel="0" collapsed="false">
      <c r="D192" s="300"/>
    </row>
    <row r="193" s="285" customFormat="true" ht="12.75" hidden="false" customHeight="false" outlineLevel="0" collapsed="false">
      <c r="D193" s="300"/>
    </row>
    <row r="194" s="285" customFormat="true" ht="12.75" hidden="false" customHeight="false" outlineLevel="0" collapsed="false">
      <c r="D194" s="300"/>
    </row>
    <row r="195" s="285" customFormat="true" ht="12.75" hidden="false" customHeight="false" outlineLevel="0" collapsed="false">
      <c r="D195" s="300"/>
    </row>
    <row r="196" s="285" customFormat="true" ht="12.75" hidden="false" customHeight="false" outlineLevel="0" collapsed="false">
      <c r="D196" s="300"/>
    </row>
    <row r="197" s="285" customFormat="true" ht="12.75" hidden="false" customHeight="false" outlineLevel="0" collapsed="false">
      <c r="D197" s="300"/>
    </row>
    <row r="198" s="285" customFormat="true" ht="12.75" hidden="false" customHeight="false" outlineLevel="0" collapsed="false">
      <c r="D198" s="300"/>
    </row>
    <row r="199" s="285" customFormat="true" ht="12.75" hidden="false" customHeight="false" outlineLevel="0" collapsed="false">
      <c r="D199" s="300"/>
    </row>
    <row r="200" s="285" customFormat="true" ht="12.75" hidden="false" customHeight="false" outlineLevel="0" collapsed="false">
      <c r="D200" s="300"/>
    </row>
    <row r="201" s="285" customFormat="true" ht="12.75" hidden="false" customHeight="false" outlineLevel="0" collapsed="false">
      <c r="D201" s="300"/>
    </row>
    <row r="202" s="285" customFormat="true" ht="12.75" hidden="false" customHeight="false" outlineLevel="0" collapsed="false">
      <c r="D202" s="300"/>
    </row>
    <row r="203" s="285" customFormat="true" ht="12.75" hidden="false" customHeight="false" outlineLevel="0" collapsed="false">
      <c r="D203" s="300"/>
    </row>
    <row r="204" s="285" customFormat="true" ht="12.75" hidden="false" customHeight="false" outlineLevel="0" collapsed="false">
      <c r="D204" s="300"/>
    </row>
    <row r="205" s="285" customFormat="true" ht="12.75" hidden="false" customHeight="false" outlineLevel="0" collapsed="false">
      <c r="D205" s="300"/>
    </row>
    <row r="206" s="285" customFormat="true" ht="12.75" hidden="false" customHeight="false" outlineLevel="0" collapsed="false">
      <c r="D206" s="300"/>
    </row>
    <row r="207" s="285" customFormat="true" ht="12.75" hidden="false" customHeight="false" outlineLevel="0" collapsed="false">
      <c r="D207" s="300"/>
    </row>
    <row r="208" s="285" customFormat="true" ht="12.75" hidden="false" customHeight="false" outlineLevel="0" collapsed="false">
      <c r="D208" s="300"/>
    </row>
    <row r="209" s="285" customFormat="true" ht="12.75" hidden="false" customHeight="false" outlineLevel="0" collapsed="false">
      <c r="D209" s="300"/>
    </row>
    <row r="210" s="285" customFormat="true" ht="12.75" hidden="false" customHeight="false" outlineLevel="0" collapsed="false">
      <c r="D210" s="300"/>
    </row>
    <row r="211" s="285" customFormat="true" ht="12.75" hidden="false" customHeight="false" outlineLevel="0" collapsed="false">
      <c r="D211" s="300"/>
    </row>
    <row r="212" s="285" customFormat="true" ht="12.75" hidden="false" customHeight="false" outlineLevel="0" collapsed="false">
      <c r="D212" s="300"/>
    </row>
    <row r="213" s="285" customFormat="true" ht="12.75" hidden="false" customHeight="false" outlineLevel="0" collapsed="false">
      <c r="D213" s="300"/>
    </row>
    <row r="214" s="285" customFormat="true" ht="12.75" hidden="false" customHeight="false" outlineLevel="0" collapsed="false">
      <c r="D214" s="300"/>
    </row>
    <row r="215" s="285" customFormat="true" ht="12.75" hidden="false" customHeight="false" outlineLevel="0" collapsed="false">
      <c r="D215" s="300"/>
    </row>
    <row r="216" s="285" customFormat="true" ht="12.75" hidden="false" customHeight="false" outlineLevel="0" collapsed="false">
      <c r="D216" s="300"/>
    </row>
    <row r="217" s="285" customFormat="true" ht="12.75" hidden="false" customHeight="false" outlineLevel="0" collapsed="false">
      <c r="D217" s="300"/>
    </row>
    <row r="218" s="285" customFormat="true" ht="12.75" hidden="false" customHeight="false" outlineLevel="0" collapsed="false">
      <c r="D218" s="300"/>
    </row>
    <row r="219" s="285" customFormat="true" ht="12.75" hidden="false" customHeight="false" outlineLevel="0" collapsed="false">
      <c r="D219" s="300"/>
    </row>
    <row r="220" s="285" customFormat="true" ht="12.75" hidden="false" customHeight="false" outlineLevel="0" collapsed="false">
      <c r="D220" s="300"/>
    </row>
    <row r="221" s="285" customFormat="true" ht="12.75" hidden="false" customHeight="false" outlineLevel="0" collapsed="false">
      <c r="D221" s="300"/>
    </row>
    <row r="222" s="285" customFormat="true" ht="12.75" hidden="false" customHeight="false" outlineLevel="0" collapsed="false">
      <c r="D222" s="300"/>
    </row>
    <row r="223" s="285" customFormat="true" ht="12.75" hidden="false" customHeight="false" outlineLevel="0" collapsed="false">
      <c r="D223" s="300"/>
    </row>
    <row r="224" s="285" customFormat="true" ht="12.75" hidden="false" customHeight="false" outlineLevel="0" collapsed="false">
      <c r="D224" s="300"/>
    </row>
    <row r="225" s="285" customFormat="true" ht="12.75" hidden="false" customHeight="false" outlineLevel="0" collapsed="false">
      <c r="D225" s="300"/>
    </row>
    <row r="226" s="285" customFormat="true" ht="12.75" hidden="false" customHeight="false" outlineLevel="0" collapsed="false">
      <c r="D226" s="300"/>
    </row>
    <row r="227" s="285" customFormat="true" ht="12.75" hidden="false" customHeight="false" outlineLevel="0" collapsed="false">
      <c r="D227" s="300"/>
    </row>
    <row r="228" s="285" customFormat="true" ht="12.75" hidden="false" customHeight="false" outlineLevel="0" collapsed="false">
      <c r="D228" s="300"/>
    </row>
    <row r="229" s="285" customFormat="true" ht="12.75" hidden="false" customHeight="false" outlineLevel="0" collapsed="false">
      <c r="D229" s="300"/>
    </row>
    <row r="230" s="285" customFormat="true" ht="12.75" hidden="false" customHeight="false" outlineLevel="0" collapsed="false">
      <c r="D230" s="300"/>
    </row>
    <row r="231" s="285" customFormat="true" ht="12.75" hidden="false" customHeight="false" outlineLevel="0" collapsed="false">
      <c r="D231" s="300"/>
    </row>
    <row r="232" s="285" customFormat="true" ht="12.75" hidden="false" customHeight="false" outlineLevel="0" collapsed="false">
      <c r="D232" s="300"/>
    </row>
    <row r="233" s="285" customFormat="true" ht="12.75" hidden="false" customHeight="false" outlineLevel="0" collapsed="false">
      <c r="D233" s="300"/>
    </row>
    <row r="234" s="285" customFormat="true" ht="12.75" hidden="false" customHeight="false" outlineLevel="0" collapsed="false">
      <c r="D234" s="300"/>
    </row>
    <row r="235" s="285" customFormat="true" ht="12.75" hidden="false" customHeight="false" outlineLevel="0" collapsed="false">
      <c r="D235" s="300"/>
    </row>
    <row r="236" s="285" customFormat="true" ht="12.75" hidden="false" customHeight="false" outlineLevel="0" collapsed="false">
      <c r="D236" s="300"/>
    </row>
    <row r="237" s="285" customFormat="true" ht="12.75" hidden="false" customHeight="false" outlineLevel="0" collapsed="false">
      <c r="D237" s="300"/>
    </row>
    <row r="238" s="285" customFormat="true" ht="12.75" hidden="false" customHeight="false" outlineLevel="0" collapsed="false">
      <c r="D238" s="300"/>
    </row>
    <row r="239" s="285" customFormat="true" ht="12.75" hidden="false" customHeight="false" outlineLevel="0" collapsed="false">
      <c r="D239" s="300"/>
    </row>
    <row r="240" s="285" customFormat="true" ht="12.75" hidden="false" customHeight="false" outlineLevel="0" collapsed="false">
      <c r="D240" s="300"/>
    </row>
    <row r="241" s="285" customFormat="true" ht="12.75" hidden="false" customHeight="false" outlineLevel="0" collapsed="false">
      <c r="D241" s="300"/>
    </row>
    <row r="242" s="285" customFormat="true" ht="12.75" hidden="false" customHeight="false" outlineLevel="0" collapsed="false">
      <c r="D242" s="300"/>
    </row>
    <row r="243" s="285" customFormat="true" ht="12.75" hidden="false" customHeight="false" outlineLevel="0" collapsed="false">
      <c r="D243" s="300"/>
    </row>
    <row r="244" s="285" customFormat="true" ht="12.75" hidden="false" customHeight="false" outlineLevel="0" collapsed="false">
      <c r="D244" s="300"/>
    </row>
    <row r="245" s="285" customFormat="true" ht="12.75" hidden="false" customHeight="false" outlineLevel="0" collapsed="false">
      <c r="D245" s="300"/>
    </row>
    <row r="246" s="285" customFormat="true" ht="12.75" hidden="false" customHeight="false" outlineLevel="0" collapsed="false">
      <c r="D246" s="300"/>
    </row>
    <row r="247" s="285" customFormat="true" ht="12.75" hidden="false" customHeight="false" outlineLevel="0" collapsed="false">
      <c r="D247" s="300"/>
    </row>
    <row r="248" s="285" customFormat="true" ht="12.75" hidden="false" customHeight="false" outlineLevel="0" collapsed="false">
      <c r="D248" s="300"/>
    </row>
    <row r="249" s="285" customFormat="true" ht="12.75" hidden="false" customHeight="false" outlineLevel="0" collapsed="false">
      <c r="D249" s="300"/>
    </row>
    <row r="250" s="285" customFormat="true" ht="12.75" hidden="false" customHeight="false" outlineLevel="0" collapsed="false">
      <c r="D250" s="300"/>
    </row>
    <row r="251" s="285" customFormat="true" ht="12.75" hidden="false" customHeight="false" outlineLevel="0" collapsed="false">
      <c r="D251" s="300"/>
    </row>
    <row r="252" s="285" customFormat="true" ht="12.75" hidden="false" customHeight="false" outlineLevel="0" collapsed="false">
      <c r="D252" s="300"/>
    </row>
    <row r="253" s="285" customFormat="true" ht="12.75" hidden="false" customHeight="false" outlineLevel="0" collapsed="false">
      <c r="D253" s="300"/>
    </row>
    <row r="254" s="285" customFormat="true" ht="12.75" hidden="false" customHeight="false" outlineLevel="0" collapsed="false">
      <c r="D254" s="300"/>
    </row>
    <row r="255" s="285" customFormat="true" ht="12.75" hidden="false" customHeight="false" outlineLevel="0" collapsed="false">
      <c r="D255" s="300"/>
    </row>
    <row r="256" s="285" customFormat="true" ht="12.75" hidden="false" customHeight="false" outlineLevel="0" collapsed="false">
      <c r="D256" s="300"/>
    </row>
    <row r="257" s="285" customFormat="true" ht="12.75" hidden="false" customHeight="false" outlineLevel="0" collapsed="false">
      <c r="D257" s="300"/>
    </row>
    <row r="258" s="285" customFormat="true" ht="12.75" hidden="false" customHeight="false" outlineLevel="0" collapsed="false">
      <c r="D258" s="300"/>
    </row>
    <row r="259" s="285" customFormat="true" ht="12.75" hidden="false" customHeight="false" outlineLevel="0" collapsed="false">
      <c r="D259" s="300"/>
    </row>
    <row r="260" s="285" customFormat="true" ht="12.75" hidden="false" customHeight="false" outlineLevel="0" collapsed="false">
      <c r="D260" s="300"/>
    </row>
    <row r="261" s="285" customFormat="true" ht="12.75" hidden="false" customHeight="false" outlineLevel="0" collapsed="false">
      <c r="D261" s="300"/>
    </row>
    <row r="262" s="285" customFormat="true" ht="12.75" hidden="false" customHeight="false" outlineLevel="0" collapsed="false">
      <c r="D262" s="300"/>
    </row>
    <row r="263" s="285" customFormat="true" ht="12.75" hidden="false" customHeight="false" outlineLevel="0" collapsed="false">
      <c r="D263" s="300"/>
    </row>
    <row r="264" s="285" customFormat="true" ht="12.75" hidden="false" customHeight="false" outlineLevel="0" collapsed="false">
      <c r="D264" s="300"/>
    </row>
    <row r="265" s="285" customFormat="true" ht="12.75" hidden="false" customHeight="false" outlineLevel="0" collapsed="false">
      <c r="D265" s="300"/>
    </row>
    <row r="266" s="285" customFormat="true" ht="12.75" hidden="false" customHeight="false" outlineLevel="0" collapsed="false">
      <c r="D266" s="300"/>
    </row>
    <row r="267" s="285" customFormat="true" ht="12.75" hidden="false" customHeight="false" outlineLevel="0" collapsed="false">
      <c r="D267" s="300"/>
    </row>
    <row r="268" s="285" customFormat="true" ht="12.75" hidden="false" customHeight="false" outlineLevel="0" collapsed="false">
      <c r="D268" s="300"/>
    </row>
    <row r="269" s="285" customFormat="true" ht="12.75" hidden="false" customHeight="false" outlineLevel="0" collapsed="false">
      <c r="D269" s="300"/>
    </row>
    <row r="270" s="285" customFormat="true" ht="12.75" hidden="false" customHeight="false" outlineLevel="0" collapsed="false">
      <c r="D270" s="300"/>
    </row>
    <row r="271" s="285" customFormat="true" ht="12.75" hidden="false" customHeight="false" outlineLevel="0" collapsed="false">
      <c r="D271" s="300"/>
    </row>
    <row r="272" s="285" customFormat="true" ht="12.75" hidden="false" customHeight="false" outlineLevel="0" collapsed="false">
      <c r="D272" s="300"/>
    </row>
    <row r="273" s="285" customFormat="true" ht="12.75" hidden="false" customHeight="false" outlineLevel="0" collapsed="false">
      <c r="D273" s="300"/>
    </row>
    <row r="274" s="285" customFormat="true" ht="12.75" hidden="false" customHeight="false" outlineLevel="0" collapsed="false">
      <c r="D274" s="300"/>
    </row>
    <row r="275" s="285" customFormat="true" ht="12.75" hidden="false" customHeight="false" outlineLevel="0" collapsed="false">
      <c r="D275" s="300"/>
    </row>
    <row r="276" s="285" customFormat="true" ht="12.75" hidden="false" customHeight="false" outlineLevel="0" collapsed="false">
      <c r="D276" s="300"/>
    </row>
    <row r="277" s="285" customFormat="true" ht="12.75" hidden="false" customHeight="false" outlineLevel="0" collapsed="false">
      <c r="D277" s="300"/>
    </row>
    <row r="278" s="285" customFormat="true" ht="12.75" hidden="false" customHeight="false" outlineLevel="0" collapsed="false">
      <c r="D278" s="300"/>
    </row>
    <row r="279" s="285" customFormat="true" ht="12.75" hidden="false" customHeight="false" outlineLevel="0" collapsed="false">
      <c r="D279" s="300"/>
    </row>
    <row r="280" s="285" customFormat="true" ht="12.75" hidden="false" customHeight="false" outlineLevel="0" collapsed="false">
      <c r="D280" s="300"/>
    </row>
    <row r="281" s="285" customFormat="true" ht="12.75" hidden="false" customHeight="false" outlineLevel="0" collapsed="false">
      <c r="D281" s="300"/>
    </row>
    <row r="282" s="285" customFormat="true" ht="12.75" hidden="false" customHeight="false" outlineLevel="0" collapsed="false">
      <c r="D282" s="300"/>
    </row>
    <row r="283" s="285" customFormat="true" ht="12.75" hidden="false" customHeight="false" outlineLevel="0" collapsed="false">
      <c r="D283" s="300"/>
    </row>
    <row r="284" s="285" customFormat="true" ht="12.75" hidden="false" customHeight="false" outlineLevel="0" collapsed="false">
      <c r="D284" s="300"/>
    </row>
    <row r="285" s="285" customFormat="true" ht="12.75" hidden="false" customHeight="false" outlineLevel="0" collapsed="false">
      <c r="D285" s="300"/>
    </row>
    <row r="286" s="285" customFormat="true" ht="12.75" hidden="false" customHeight="false" outlineLevel="0" collapsed="false">
      <c r="D286" s="300"/>
    </row>
    <row r="287" s="285" customFormat="true" ht="12.75" hidden="false" customHeight="false" outlineLevel="0" collapsed="false">
      <c r="D287" s="300"/>
    </row>
    <row r="288" s="285" customFormat="true" ht="12.75" hidden="false" customHeight="false" outlineLevel="0" collapsed="false">
      <c r="D288" s="300"/>
    </row>
    <row r="289" s="285" customFormat="true" ht="12.75" hidden="false" customHeight="false" outlineLevel="0" collapsed="false">
      <c r="D289" s="300"/>
    </row>
    <row r="290" s="285" customFormat="true" ht="12.75" hidden="false" customHeight="false" outlineLevel="0" collapsed="false">
      <c r="D290" s="300"/>
    </row>
    <row r="291" s="285" customFormat="true" ht="12.75" hidden="false" customHeight="false" outlineLevel="0" collapsed="false">
      <c r="D291" s="300"/>
    </row>
    <row r="292" s="285" customFormat="true" ht="12.75" hidden="false" customHeight="false" outlineLevel="0" collapsed="false">
      <c r="D292" s="300"/>
    </row>
    <row r="293" s="285" customFormat="true" ht="12.75" hidden="false" customHeight="false" outlineLevel="0" collapsed="false">
      <c r="D293" s="300"/>
    </row>
    <row r="294" s="285" customFormat="true" ht="12.75" hidden="false" customHeight="false" outlineLevel="0" collapsed="false">
      <c r="D294" s="300"/>
    </row>
    <row r="295" s="285" customFormat="true" ht="12.75" hidden="false" customHeight="false" outlineLevel="0" collapsed="false">
      <c r="D295" s="300"/>
    </row>
    <row r="296" s="285" customFormat="true" ht="12.75" hidden="false" customHeight="false" outlineLevel="0" collapsed="false">
      <c r="D296" s="300"/>
    </row>
    <row r="297" s="285" customFormat="true" ht="12.75" hidden="false" customHeight="false" outlineLevel="0" collapsed="false">
      <c r="D297" s="300"/>
    </row>
    <row r="298" s="285" customFormat="true" ht="12.75" hidden="false" customHeight="false" outlineLevel="0" collapsed="false">
      <c r="D298" s="300"/>
    </row>
    <row r="299" s="285" customFormat="true" ht="12.75" hidden="false" customHeight="false" outlineLevel="0" collapsed="false">
      <c r="D299" s="300"/>
    </row>
    <row r="300" s="285" customFormat="true" ht="12.75" hidden="false" customHeight="false" outlineLevel="0" collapsed="false">
      <c r="D300" s="300"/>
    </row>
    <row r="301" s="285" customFormat="true" ht="12.75" hidden="false" customHeight="false" outlineLevel="0" collapsed="false">
      <c r="D301" s="300"/>
    </row>
    <row r="302" s="285" customFormat="true" ht="12.75" hidden="false" customHeight="false" outlineLevel="0" collapsed="false">
      <c r="D302" s="300"/>
    </row>
    <row r="303" s="285" customFormat="true" ht="12.75" hidden="false" customHeight="false" outlineLevel="0" collapsed="false">
      <c r="D303" s="300"/>
    </row>
    <row r="304" s="285" customFormat="true" ht="12.75" hidden="false" customHeight="false" outlineLevel="0" collapsed="false">
      <c r="D304" s="300"/>
    </row>
    <row r="305" s="285" customFormat="true" ht="12.75" hidden="false" customHeight="false" outlineLevel="0" collapsed="false">
      <c r="D305" s="300"/>
    </row>
    <row r="306" s="285" customFormat="true" ht="12.75" hidden="false" customHeight="false" outlineLevel="0" collapsed="false">
      <c r="D306" s="300"/>
    </row>
    <row r="307" s="285" customFormat="true" ht="12.75" hidden="false" customHeight="false" outlineLevel="0" collapsed="false">
      <c r="D307" s="300"/>
    </row>
    <row r="308" s="285" customFormat="true" ht="12.75" hidden="false" customHeight="false" outlineLevel="0" collapsed="false">
      <c r="D308" s="300"/>
    </row>
    <row r="309" s="285" customFormat="true" ht="12.75" hidden="false" customHeight="false" outlineLevel="0" collapsed="false">
      <c r="D309" s="300"/>
    </row>
    <row r="310" s="285" customFormat="true" ht="12.75" hidden="false" customHeight="false" outlineLevel="0" collapsed="false">
      <c r="D310" s="300"/>
    </row>
    <row r="311" s="285" customFormat="true" ht="12.75" hidden="false" customHeight="false" outlineLevel="0" collapsed="false">
      <c r="D311" s="300"/>
    </row>
    <row r="312" s="285" customFormat="true" ht="12.75" hidden="false" customHeight="false" outlineLevel="0" collapsed="false">
      <c r="D312" s="300"/>
    </row>
    <row r="313" s="285" customFormat="true" ht="12.75" hidden="false" customHeight="false" outlineLevel="0" collapsed="false">
      <c r="D313" s="300"/>
    </row>
    <row r="314" s="285" customFormat="true" ht="12.75" hidden="false" customHeight="false" outlineLevel="0" collapsed="false">
      <c r="D314" s="300"/>
    </row>
    <row r="315" s="285" customFormat="true" ht="12.75" hidden="false" customHeight="false" outlineLevel="0" collapsed="false">
      <c r="D315" s="300"/>
    </row>
    <row r="316" s="285" customFormat="true" ht="12.75" hidden="false" customHeight="false" outlineLevel="0" collapsed="false">
      <c r="D316" s="300"/>
    </row>
    <row r="317" s="285" customFormat="true" ht="12.75" hidden="false" customHeight="false" outlineLevel="0" collapsed="false">
      <c r="D317" s="300"/>
    </row>
    <row r="318" s="285" customFormat="true" ht="12.75" hidden="false" customHeight="false" outlineLevel="0" collapsed="false">
      <c r="D318" s="300"/>
    </row>
    <row r="319" s="285" customFormat="true" ht="12.75" hidden="false" customHeight="false" outlineLevel="0" collapsed="false">
      <c r="D319" s="300"/>
    </row>
    <row r="320" s="285" customFormat="true" ht="12.75" hidden="false" customHeight="false" outlineLevel="0" collapsed="false">
      <c r="D320" s="300"/>
    </row>
    <row r="321" s="285" customFormat="true" ht="12.75" hidden="false" customHeight="false" outlineLevel="0" collapsed="false">
      <c r="D321" s="300"/>
    </row>
    <row r="322" s="285" customFormat="true" ht="12.75" hidden="false" customHeight="false" outlineLevel="0" collapsed="false">
      <c r="D322" s="300"/>
    </row>
    <row r="323" s="285" customFormat="true" ht="12.75" hidden="false" customHeight="false" outlineLevel="0" collapsed="false">
      <c r="D323" s="300"/>
    </row>
    <row r="324" s="285" customFormat="true" ht="12.75" hidden="false" customHeight="false" outlineLevel="0" collapsed="false">
      <c r="D324" s="300"/>
    </row>
    <row r="325" s="285" customFormat="true" ht="12.75" hidden="false" customHeight="false" outlineLevel="0" collapsed="false">
      <c r="D325" s="300"/>
    </row>
    <row r="326" s="285" customFormat="true" ht="12.75" hidden="false" customHeight="false" outlineLevel="0" collapsed="false">
      <c r="D326" s="300"/>
    </row>
    <row r="327" s="285" customFormat="true" ht="12.75" hidden="false" customHeight="false" outlineLevel="0" collapsed="false">
      <c r="D327" s="300"/>
    </row>
    <row r="328" s="285" customFormat="true" ht="12.75" hidden="false" customHeight="false" outlineLevel="0" collapsed="false">
      <c r="D328" s="300"/>
    </row>
    <row r="329" s="285" customFormat="true" ht="12.75" hidden="false" customHeight="false" outlineLevel="0" collapsed="false">
      <c r="D329" s="300"/>
    </row>
    <row r="330" s="285" customFormat="true" ht="12.75" hidden="false" customHeight="false" outlineLevel="0" collapsed="false">
      <c r="D330" s="300"/>
    </row>
    <row r="331" s="285" customFormat="true" ht="12.75" hidden="false" customHeight="false" outlineLevel="0" collapsed="false">
      <c r="D331" s="300"/>
    </row>
    <row r="332" s="285" customFormat="true" ht="12.75" hidden="false" customHeight="false" outlineLevel="0" collapsed="false">
      <c r="D332" s="300"/>
    </row>
    <row r="333" s="285" customFormat="true" ht="12.75" hidden="false" customHeight="false" outlineLevel="0" collapsed="false">
      <c r="D333" s="300"/>
    </row>
    <row r="334" s="285" customFormat="true" ht="12.75" hidden="false" customHeight="false" outlineLevel="0" collapsed="false">
      <c r="D334" s="300"/>
    </row>
    <row r="335" s="285" customFormat="true" ht="12.75" hidden="false" customHeight="false" outlineLevel="0" collapsed="false">
      <c r="D335" s="300"/>
    </row>
    <row r="336" s="285" customFormat="true" ht="12.75" hidden="false" customHeight="false" outlineLevel="0" collapsed="false">
      <c r="D336" s="300"/>
    </row>
    <row r="337" s="285" customFormat="true" ht="12.75" hidden="false" customHeight="false" outlineLevel="0" collapsed="false">
      <c r="D337" s="300"/>
    </row>
    <row r="338" s="285" customFormat="true" ht="12.75" hidden="false" customHeight="false" outlineLevel="0" collapsed="false">
      <c r="D338" s="300"/>
    </row>
    <row r="339" s="285" customFormat="true" ht="12.75" hidden="false" customHeight="false" outlineLevel="0" collapsed="false">
      <c r="D339" s="300"/>
    </row>
    <row r="340" s="285" customFormat="true" ht="12.75" hidden="false" customHeight="false" outlineLevel="0" collapsed="false">
      <c r="D340" s="300"/>
    </row>
    <row r="341" s="285" customFormat="true" ht="12.75" hidden="false" customHeight="false" outlineLevel="0" collapsed="false">
      <c r="D341" s="300"/>
    </row>
    <row r="342" s="285" customFormat="true" ht="12.75" hidden="false" customHeight="false" outlineLevel="0" collapsed="false">
      <c r="D342" s="300"/>
    </row>
    <row r="343" s="285" customFormat="true" ht="12.75" hidden="false" customHeight="false" outlineLevel="0" collapsed="false">
      <c r="D343" s="300"/>
    </row>
    <row r="344" s="285" customFormat="true" ht="12.75" hidden="false" customHeight="false" outlineLevel="0" collapsed="false">
      <c r="D344" s="300"/>
    </row>
    <row r="345" s="285" customFormat="true" ht="12.75" hidden="false" customHeight="false" outlineLevel="0" collapsed="false">
      <c r="D345" s="300"/>
    </row>
    <row r="346" s="285" customFormat="true" ht="12.75" hidden="false" customHeight="false" outlineLevel="0" collapsed="false">
      <c r="D346" s="300"/>
    </row>
    <row r="347" s="285" customFormat="true" ht="12.75" hidden="false" customHeight="false" outlineLevel="0" collapsed="false">
      <c r="D347" s="300"/>
    </row>
    <row r="348" s="285" customFormat="true" ht="12.75" hidden="false" customHeight="false" outlineLevel="0" collapsed="false">
      <c r="D348" s="300"/>
    </row>
    <row r="349" s="285" customFormat="true" ht="12.75" hidden="false" customHeight="false" outlineLevel="0" collapsed="false">
      <c r="D349" s="300"/>
    </row>
    <row r="350" s="285" customFormat="true" ht="12.75" hidden="false" customHeight="false" outlineLevel="0" collapsed="false">
      <c r="D350" s="300"/>
    </row>
    <row r="351" s="285" customFormat="true" ht="12.75" hidden="false" customHeight="false" outlineLevel="0" collapsed="false">
      <c r="D351" s="300"/>
    </row>
    <row r="352" s="285" customFormat="true" ht="12.75" hidden="false" customHeight="false" outlineLevel="0" collapsed="false">
      <c r="D352" s="300"/>
    </row>
    <row r="353" s="285" customFormat="true" ht="12.75" hidden="false" customHeight="false" outlineLevel="0" collapsed="false">
      <c r="D353" s="300"/>
    </row>
    <row r="354" s="285" customFormat="true" ht="12.75" hidden="false" customHeight="false" outlineLevel="0" collapsed="false">
      <c r="D354" s="300"/>
    </row>
    <row r="355" s="285" customFormat="true" ht="12.75" hidden="false" customHeight="false" outlineLevel="0" collapsed="false">
      <c r="D355" s="300"/>
    </row>
    <row r="356" s="285" customFormat="true" ht="12.75" hidden="false" customHeight="false" outlineLevel="0" collapsed="false">
      <c r="D356" s="300"/>
    </row>
    <row r="357" s="285" customFormat="true" ht="12.75" hidden="false" customHeight="false" outlineLevel="0" collapsed="false">
      <c r="D357" s="300"/>
    </row>
    <row r="358" s="285" customFormat="true" ht="12.75" hidden="false" customHeight="false" outlineLevel="0" collapsed="false">
      <c r="D358" s="300"/>
    </row>
    <row r="359" s="285" customFormat="true" ht="12.75" hidden="false" customHeight="false" outlineLevel="0" collapsed="false">
      <c r="D359" s="300"/>
    </row>
    <row r="360" s="285" customFormat="true" ht="12.75" hidden="false" customHeight="false" outlineLevel="0" collapsed="false">
      <c r="D360" s="300"/>
    </row>
    <row r="361" s="285" customFormat="true" ht="12.75" hidden="false" customHeight="false" outlineLevel="0" collapsed="false">
      <c r="D361" s="300"/>
    </row>
    <row r="362" s="285" customFormat="true" ht="12.75" hidden="false" customHeight="false" outlineLevel="0" collapsed="false">
      <c r="D362" s="300"/>
    </row>
    <row r="363" s="285" customFormat="true" ht="12.75" hidden="false" customHeight="false" outlineLevel="0" collapsed="false">
      <c r="D363" s="300"/>
    </row>
    <row r="364" s="285" customFormat="true" ht="12.75" hidden="false" customHeight="false" outlineLevel="0" collapsed="false">
      <c r="D364" s="300"/>
    </row>
    <row r="365" s="285" customFormat="true" ht="12.75" hidden="false" customHeight="false" outlineLevel="0" collapsed="false">
      <c r="D365" s="300"/>
    </row>
    <row r="366" s="285" customFormat="true" ht="12.75" hidden="false" customHeight="false" outlineLevel="0" collapsed="false">
      <c r="D366" s="300"/>
    </row>
    <row r="367" s="285" customFormat="true" ht="12.75" hidden="false" customHeight="false" outlineLevel="0" collapsed="false">
      <c r="D367" s="300"/>
    </row>
    <row r="368" s="285" customFormat="true" ht="12.75" hidden="false" customHeight="false" outlineLevel="0" collapsed="false">
      <c r="D368" s="300"/>
    </row>
    <row r="369" s="285" customFormat="true" ht="12.75" hidden="false" customHeight="false" outlineLevel="0" collapsed="false">
      <c r="D369" s="300"/>
    </row>
    <row r="370" s="285" customFormat="true" ht="12.75" hidden="false" customHeight="false" outlineLevel="0" collapsed="false">
      <c r="D370" s="300"/>
    </row>
    <row r="371" s="285" customFormat="true" ht="12.75" hidden="false" customHeight="false" outlineLevel="0" collapsed="false">
      <c r="D371" s="300"/>
    </row>
    <row r="372" s="285" customFormat="true" ht="12.75" hidden="false" customHeight="false" outlineLevel="0" collapsed="false">
      <c r="D372" s="300"/>
    </row>
    <row r="373" s="285" customFormat="true" ht="12.75" hidden="false" customHeight="false" outlineLevel="0" collapsed="false">
      <c r="D373" s="300"/>
    </row>
    <row r="374" s="285" customFormat="true" ht="12.75" hidden="false" customHeight="false" outlineLevel="0" collapsed="false">
      <c r="D374" s="300"/>
    </row>
    <row r="375" s="285" customFormat="true" ht="12.75" hidden="false" customHeight="false" outlineLevel="0" collapsed="false">
      <c r="D375" s="300"/>
    </row>
    <row r="376" s="285" customFormat="true" ht="12.75" hidden="false" customHeight="false" outlineLevel="0" collapsed="false">
      <c r="D376" s="300"/>
    </row>
    <row r="377" s="285" customFormat="true" ht="12.75" hidden="false" customHeight="false" outlineLevel="0" collapsed="false">
      <c r="D377" s="300"/>
    </row>
    <row r="378" s="285" customFormat="true" ht="12.75" hidden="false" customHeight="false" outlineLevel="0" collapsed="false">
      <c r="D378" s="300"/>
    </row>
    <row r="379" s="285" customFormat="true" ht="12.75" hidden="false" customHeight="false" outlineLevel="0" collapsed="false">
      <c r="D379" s="300"/>
    </row>
    <row r="380" s="285" customFormat="true" ht="12.75" hidden="false" customHeight="false" outlineLevel="0" collapsed="false">
      <c r="D380" s="300"/>
    </row>
    <row r="381" s="285" customFormat="true" ht="12.75" hidden="false" customHeight="false" outlineLevel="0" collapsed="false">
      <c r="D381" s="300"/>
    </row>
    <row r="382" s="285" customFormat="true" ht="12.75" hidden="false" customHeight="false" outlineLevel="0" collapsed="false">
      <c r="D382" s="300"/>
    </row>
    <row r="383" s="285" customFormat="true" ht="12.75" hidden="false" customHeight="false" outlineLevel="0" collapsed="false">
      <c r="D383" s="300"/>
    </row>
    <row r="384" s="285" customFormat="true" ht="12.75" hidden="false" customHeight="false" outlineLevel="0" collapsed="false">
      <c r="D384" s="300"/>
    </row>
    <row r="385" s="285" customFormat="true" ht="12.75" hidden="false" customHeight="false" outlineLevel="0" collapsed="false">
      <c r="D385" s="300"/>
    </row>
    <row r="386" s="285" customFormat="true" ht="12.75" hidden="false" customHeight="false" outlineLevel="0" collapsed="false">
      <c r="D386" s="300"/>
    </row>
    <row r="387" s="285" customFormat="true" ht="12.75" hidden="false" customHeight="false" outlineLevel="0" collapsed="false">
      <c r="D387" s="300"/>
    </row>
    <row r="388" s="285" customFormat="true" ht="12.75" hidden="false" customHeight="false" outlineLevel="0" collapsed="false">
      <c r="D388" s="300"/>
    </row>
    <row r="389" s="285" customFormat="true" ht="12.75" hidden="false" customHeight="false" outlineLevel="0" collapsed="false">
      <c r="D389" s="300"/>
    </row>
    <row r="390" s="285" customFormat="true" ht="12.75" hidden="false" customHeight="false" outlineLevel="0" collapsed="false">
      <c r="D390" s="300"/>
    </row>
    <row r="391" s="285" customFormat="true" ht="12.75" hidden="false" customHeight="false" outlineLevel="0" collapsed="false">
      <c r="D391" s="300"/>
    </row>
    <row r="392" s="285" customFormat="true" ht="12.75" hidden="false" customHeight="false" outlineLevel="0" collapsed="false">
      <c r="D392" s="300"/>
    </row>
    <row r="393" s="285" customFormat="true" ht="12.75" hidden="false" customHeight="false" outlineLevel="0" collapsed="false">
      <c r="D393" s="300"/>
    </row>
    <row r="394" s="285" customFormat="true" ht="12.75" hidden="false" customHeight="false" outlineLevel="0" collapsed="false">
      <c r="D394" s="300"/>
    </row>
    <row r="395" s="285" customFormat="true" ht="12.75" hidden="false" customHeight="false" outlineLevel="0" collapsed="false">
      <c r="D395" s="300"/>
    </row>
    <row r="396" s="285" customFormat="true" ht="12.75" hidden="false" customHeight="false" outlineLevel="0" collapsed="false">
      <c r="D396" s="300"/>
    </row>
    <row r="397" s="285" customFormat="true" ht="12.75" hidden="false" customHeight="false" outlineLevel="0" collapsed="false">
      <c r="D397" s="300"/>
    </row>
    <row r="398" s="285" customFormat="true" ht="12.75" hidden="false" customHeight="false" outlineLevel="0" collapsed="false">
      <c r="D398" s="300"/>
    </row>
    <row r="399" s="285" customFormat="true" ht="12.75" hidden="false" customHeight="false" outlineLevel="0" collapsed="false">
      <c r="D399" s="300"/>
    </row>
    <row r="400" s="285" customFormat="true" ht="12.75" hidden="false" customHeight="false" outlineLevel="0" collapsed="false">
      <c r="D400" s="300"/>
    </row>
    <row r="401" s="285" customFormat="true" ht="12.75" hidden="false" customHeight="false" outlineLevel="0" collapsed="false">
      <c r="D401" s="300"/>
    </row>
    <row r="402" s="285" customFormat="true" ht="12.75" hidden="false" customHeight="false" outlineLevel="0" collapsed="false">
      <c r="D402" s="300"/>
    </row>
    <row r="403" s="285" customFormat="true" ht="12.75" hidden="false" customHeight="false" outlineLevel="0" collapsed="false">
      <c r="D403" s="300"/>
    </row>
    <row r="404" s="285" customFormat="true" ht="12.75" hidden="false" customHeight="false" outlineLevel="0" collapsed="false">
      <c r="D404" s="300"/>
    </row>
    <row r="405" s="285" customFormat="true" ht="12.75" hidden="false" customHeight="false" outlineLevel="0" collapsed="false">
      <c r="D405" s="300"/>
    </row>
    <row r="406" s="285" customFormat="true" ht="12.75" hidden="false" customHeight="false" outlineLevel="0" collapsed="false">
      <c r="D406" s="300"/>
    </row>
    <row r="407" s="285" customFormat="true" ht="12.75" hidden="false" customHeight="false" outlineLevel="0" collapsed="false">
      <c r="D407" s="300"/>
    </row>
    <row r="408" s="285" customFormat="true" ht="12.75" hidden="false" customHeight="false" outlineLevel="0" collapsed="false">
      <c r="D408" s="300"/>
    </row>
    <row r="409" s="285" customFormat="true" ht="12.75" hidden="false" customHeight="false" outlineLevel="0" collapsed="false">
      <c r="D409" s="300"/>
    </row>
    <row r="410" s="285" customFormat="true" ht="12.75" hidden="false" customHeight="false" outlineLevel="0" collapsed="false">
      <c r="D410" s="300"/>
    </row>
    <row r="411" s="285" customFormat="true" ht="12.75" hidden="false" customHeight="false" outlineLevel="0" collapsed="false">
      <c r="D411" s="300"/>
    </row>
    <row r="412" s="285" customFormat="true" ht="12.75" hidden="false" customHeight="false" outlineLevel="0" collapsed="false">
      <c r="D412" s="300"/>
    </row>
    <row r="413" s="285" customFormat="true" ht="12.75" hidden="false" customHeight="false" outlineLevel="0" collapsed="false">
      <c r="D413" s="300"/>
    </row>
    <row r="414" s="285" customFormat="true" ht="12.75" hidden="false" customHeight="false" outlineLevel="0" collapsed="false">
      <c r="D414" s="300"/>
    </row>
    <row r="415" s="285" customFormat="true" ht="12.75" hidden="false" customHeight="false" outlineLevel="0" collapsed="false">
      <c r="D415" s="300"/>
    </row>
    <row r="416" s="285" customFormat="true" ht="12.75" hidden="false" customHeight="false" outlineLevel="0" collapsed="false">
      <c r="D416" s="300"/>
    </row>
    <row r="417" s="285" customFormat="true" ht="12.75" hidden="false" customHeight="false" outlineLevel="0" collapsed="false">
      <c r="D417" s="300"/>
    </row>
    <row r="418" s="285" customFormat="true" ht="12.75" hidden="false" customHeight="false" outlineLevel="0" collapsed="false">
      <c r="D418" s="300"/>
    </row>
    <row r="419" s="285" customFormat="true" ht="12.75" hidden="false" customHeight="false" outlineLevel="0" collapsed="false">
      <c r="D419" s="300"/>
    </row>
    <row r="420" s="285" customFormat="true" ht="12.75" hidden="false" customHeight="false" outlineLevel="0" collapsed="false">
      <c r="D420" s="300"/>
    </row>
    <row r="421" s="285" customFormat="true" ht="12.75" hidden="false" customHeight="false" outlineLevel="0" collapsed="false">
      <c r="D421" s="300"/>
    </row>
    <row r="422" s="285" customFormat="true" ht="12.75" hidden="false" customHeight="false" outlineLevel="0" collapsed="false">
      <c r="D422" s="300"/>
    </row>
    <row r="423" s="285" customFormat="true" ht="12.75" hidden="false" customHeight="false" outlineLevel="0" collapsed="false">
      <c r="D423" s="300"/>
    </row>
    <row r="424" s="285" customFormat="true" ht="12.75" hidden="false" customHeight="false" outlineLevel="0" collapsed="false">
      <c r="D424" s="300"/>
    </row>
    <row r="425" s="285" customFormat="true" ht="12.75" hidden="false" customHeight="false" outlineLevel="0" collapsed="false">
      <c r="D425" s="300"/>
    </row>
    <row r="426" s="285" customFormat="true" ht="12.75" hidden="false" customHeight="false" outlineLevel="0" collapsed="false">
      <c r="D426" s="300"/>
    </row>
    <row r="427" s="285" customFormat="true" ht="12.75" hidden="false" customHeight="false" outlineLevel="0" collapsed="false">
      <c r="D427" s="300"/>
    </row>
    <row r="428" s="285" customFormat="true" ht="12.75" hidden="false" customHeight="false" outlineLevel="0" collapsed="false">
      <c r="D428" s="300"/>
    </row>
    <row r="429" s="285" customFormat="true" ht="12.75" hidden="false" customHeight="false" outlineLevel="0" collapsed="false">
      <c r="D429" s="300"/>
    </row>
    <row r="430" s="285" customFormat="true" ht="12.75" hidden="false" customHeight="false" outlineLevel="0" collapsed="false">
      <c r="D430" s="300"/>
    </row>
    <row r="431" s="285" customFormat="true" ht="12.75" hidden="false" customHeight="false" outlineLevel="0" collapsed="false">
      <c r="D431" s="300"/>
    </row>
    <row r="432" s="285" customFormat="true" ht="12.75" hidden="false" customHeight="false" outlineLevel="0" collapsed="false">
      <c r="D432" s="300"/>
    </row>
    <row r="433" s="285" customFormat="true" ht="12.75" hidden="false" customHeight="false" outlineLevel="0" collapsed="false">
      <c r="D433" s="300"/>
    </row>
    <row r="434" s="285" customFormat="true" ht="12.75" hidden="false" customHeight="false" outlineLevel="0" collapsed="false">
      <c r="D434" s="300"/>
    </row>
    <row r="435" s="285" customFormat="true" ht="12.75" hidden="false" customHeight="false" outlineLevel="0" collapsed="false">
      <c r="D435" s="300"/>
    </row>
    <row r="436" s="285" customFormat="true" ht="12.75" hidden="false" customHeight="false" outlineLevel="0" collapsed="false">
      <c r="D436" s="300"/>
    </row>
    <row r="437" s="285" customFormat="true" ht="12.75" hidden="false" customHeight="false" outlineLevel="0" collapsed="false">
      <c r="D437" s="300"/>
    </row>
    <row r="438" s="285" customFormat="true" ht="12.75" hidden="false" customHeight="false" outlineLevel="0" collapsed="false">
      <c r="D438" s="300"/>
    </row>
    <row r="439" s="285" customFormat="true" ht="12.75" hidden="false" customHeight="false" outlineLevel="0" collapsed="false">
      <c r="D439" s="300"/>
    </row>
    <row r="440" s="285" customFormat="true" ht="12.75" hidden="false" customHeight="false" outlineLevel="0" collapsed="false">
      <c r="D440" s="300"/>
    </row>
    <row r="441" s="285" customFormat="true" ht="12.75" hidden="false" customHeight="false" outlineLevel="0" collapsed="false">
      <c r="D441" s="300"/>
    </row>
    <row r="442" s="285" customFormat="true" ht="12.75" hidden="false" customHeight="false" outlineLevel="0" collapsed="false">
      <c r="D442" s="300"/>
    </row>
    <row r="443" s="285" customFormat="true" ht="12.75" hidden="false" customHeight="false" outlineLevel="0" collapsed="false">
      <c r="D443" s="300"/>
    </row>
    <row r="444" s="285" customFormat="true" ht="12.75" hidden="false" customHeight="false" outlineLevel="0" collapsed="false">
      <c r="D444" s="300"/>
    </row>
    <row r="445" s="285" customFormat="true" ht="12.75" hidden="false" customHeight="false" outlineLevel="0" collapsed="false">
      <c r="D445" s="300"/>
    </row>
    <row r="446" s="285" customFormat="true" ht="12.75" hidden="false" customHeight="false" outlineLevel="0" collapsed="false">
      <c r="D446" s="300"/>
    </row>
    <row r="447" s="285" customFormat="true" ht="12.75" hidden="false" customHeight="false" outlineLevel="0" collapsed="false">
      <c r="D447" s="300"/>
    </row>
    <row r="448" s="285" customFormat="true" ht="12.75" hidden="false" customHeight="false" outlineLevel="0" collapsed="false">
      <c r="D448" s="300"/>
    </row>
    <row r="449" s="285" customFormat="true" ht="12.75" hidden="false" customHeight="false" outlineLevel="0" collapsed="false">
      <c r="D449" s="300"/>
    </row>
    <row r="450" s="285" customFormat="true" ht="12.75" hidden="false" customHeight="false" outlineLevel="0" collapsed="false">
      <c r="D450" s="300"/>
    </row>
    <row r="451" s="285" customFormat="true" ht="12.75" hidden="false" customHeight="false" outlineLevel="0" collapsed="false">
      <c r="D451" s="300"/>
    </row>
    <row r="452" s="285" customFormat="true" ht="12.75" hidden="false" customHeight="false" outlineLevel="0" collapsed="false">
      <c r="D452" s="300"/>
    </row>
    <row r="453" s="285" customFormat="true" ht="12.75" hidden="false" customHeight="false" outlineLevel="0" collapsed="false">
      <c r="D453" s="300"/>
    </row>
    <row r="454" s="285" customFormat="true" ht="12.75" hidden="false" customHeight="false" outlineLevel="0" collapsed="false">
      <c r="D454" s="300"/>
    </row>
    <row r="455" s="285" customFormat="true" ht="12.75" hidden="false" customHeight="false" outlineLevel="0" collapsed="false">
      <c r="D455" s="300"/>
    </row>
    <row r="456" s="285" customFormat="true" ht="12.75" hidden="false" customHeight="false" outlineLevel="0" collapsed="false">
      <c r="D456" s="300"/>
    </row>
    <row r="457" s="285" customFormat="true" ht="12.75" hidden="false" customHeight="false" outlineLevel="0" collapsed="false">
      <c r="D457" s="300"/>
    </row>
    <row r="458" s="285" customFormat="true" ht="12.75" hidden="false" customHeight="false" outlineLevel="0" collapsed="false">
      <c r="D458" s="300"/>
    </row>
    <row r="459" s="285" customFormat="true" ht="12.75" hidden="false" customHeight="false" outlineLevel="0" collapsed="false">
      <c r="D459" s="300"/>
    </row>
    <row r="460" s="285" customFormat="true" ht="12.75" hidden="false" customHeight="false" outlineLevel="0" collapsed="false">
      <c r="D460" s="300"/>
    </row>
    <row r="461" s="285" customFormat="true" ht="12.75" hidden="false" customHeight="false" outlineLevel="0" collapsed="false">
      <c r="D461" s="300"/>
    </row>
    <row r="462" s="285" customFormat="true" ht="12.75" hidden="false" customHeight="false" outlineLevel="0" collapsed="false">
      <c r="D462" s="300"/>
    </row>
    <row r="463" s="285" customFormat="true" ht="12.75" hidden="false" customHeight="false" outlineLevel="0" collapsed="false">
      <c r="D463" s="300"/>
    </row>
    <row r="464" s="285" customFormat="true" ht="12.75" hidden="false" customHeight="false" outlineLevel="0" collapsed="false">
      <c r="D464" s="300"/>
    </row>
    <row r="465" s="285" customFormat="true" ht="12.75" hidden="false" customHeight="false" outlineLevel="0" collapsed="false">
      <c r="D465" s="300"/>
    </row>
    <row r="466" s="285" customFormat="true" ht="12.75" hidden="false" customHeight="false" outlineLevel="0" collapsed="false">
      <c r="D466" s="300"/>
    </row>
    <row r="467" s="285" customFormat="true" ht="12.75" hidden="false" customHeight="false" outlineLevel="0" collapsed="false">
      <c r="D467" s="300"/>
    </row>
    <row r="468" s="285" customFormat="true" ht="12.75" hidden="false" customHeight="false" outlineLevel="0" collapsed="false">
      <c r="D468" s="300"/>
    </row>
    <row r="469" s="285" customFormat="true" ht="12.75" hidden="false" customHeight="false" outlineLevel="0" collapsed="false">
      <c r="D469" s="300"/>
    </row>
    <row r="470" s="285" customFormat="true" ht="12.75" hidden="false" customHeight="false" outlineLevel="0" collapsed="false">
      <c r="D470" s="300"/>
    </row>
    <row r="471" s="285" customFormat="true" ht="12.75" hidden="false" customHeight="false" outlineLevel="0" collapsed="false">
      <c r="D471" s="300"/>
    </row>
    <row r="472" s="285" customFormat="true" ht="12.75" hidden="false" customHeight="false" outlineLevel="0" collapsed="false">
      <c r="D472" s="300"/>
    </row>
    <row r="473" s="285" customFormat="true" ht="12.75" hidden="false" customHeight="false" outlineLevel="0" collapsed="false">
      <c r="D473" s="300"/>
    </row>
    <row r="474" s="285" customFormat="true" ht="12.75" hidden="false" customHeight="false" outlineLevel="0" collapsed="false">
      <c r="D474" s="300"/>
    </row>
    <row r="475" s="285" customFormat="true" ht="12.75" hidden="false" customHeight="false" outlineLevel="0" collapsed="false">
      <c r="D475" s="300"/>
    </row>
    <row r="476" s="285" customFormat="true" ht="12.75" hidden="false" customHeight="false" outlineLevel="0" collapsed="false">
      <c r="D476" s="300"/>
    </row>
    <row r="477" s="285" customFormat="true" ht="12.75" hidden="false" customHeight="false" outlineLevel="0" collapsed="false">
      <c r="D477" s="300"/>
    </row>
    <row r="478" s="285" customFormat="true" ht="12.75" hidden="false" customHeight="false" outlineLevel="0" collapsed="false">
      <c r="D478" s="300"/>
    </row>
    <row r="479" s="285" customFormat="true" ht="12.75" hidden="false" customHeight="false" outlineLevel="0" collapsed="false">
      <c r="D479" s="300"/>
    </row>
    <row r="480" s="285" customFormat="true" ht="12.75" hidden="false" customHeight="false" outlineLevel="0" collapsed="false">
      <c r="D480" s="300"/>
    </row>
    <row r="481" s="285" customFormat="true" ht="12.75" hidden="false" customHeight="false" outlineLevel="0" collapsed="false">
      <c r="D481" s="300"/>
    </row>
    <row r="482" s="285" customFormat="true" ht="12.75" hidden="false" customHeight="false" outlineLevel="0" collapsed="false">
      <c r="D482" s="300"/>
    </row>
    <row r="483" s="285" customFormat="true" ht="12.75" hidden="false" customHeight="false" outlineLevel="0" collapsed="false">
      <c r="D483" s="300"/>
    </row>
    <row r="484" s="285" customFormat="true" ht="12.75" hidden="false" customHeight="false" outlineLevel="0" collapsed="false">
      <c r="D484" s="300"/>
    </row>
    <row r="485" s="285" customFormat="true" ht="12.75" hidden="false" customHeight="false" outlineLevel="0" collapsed="false">
      <c r="D485" s="300"/>
    </row>
    <row r="486" s="285" customFormat="true" ht="12.75" hidden="false" customHeight="false" outlineLevel="0" collapsed="false">
      <c r="D486" s="300"/>
    </row>
    <row r="487" s="285" customFormat="true" ht="12.75" hidden="false" customHeight="false" outlineLevel="0" collapsed="false">
      <c r="D487" s="300"/>
    </row>
    <row r="488" s="285" customFormat="true" ht="12.75" hidden="false" customHeight="false" outlineLevel="0" collapsed="false">
      <c r="D488" s="300"/>
    </row>
    <row r="489" s="285" customFormat="true" ht="12.75" hidden="false" customHeight="false" outlineLevel="0" collapsed="false">
      <c r="D489" s="300"/>
    </row>
    <row r="490" s="285" customFormat="true" ht="12.75" hidden="false" customHeight="false" outlineLevel="0" collapsed="false">
      <c r="D490" s="300"/>
    </row>
    <row r="491" s="285" customFormat="true" ht="12.75" hidden="false" customHeight="false" outlineLevel="0" collapsed="false">
      <c r="D491" s="300"/>
    </row>
    <row r="492" s="285" customFormat="true" ht="12.75" hidden="false" customHeight="false" outlineLevel="0" collapsed="false">
      <c r="D492" s="300"/>
    </row>
    <row r="493" s="285" customFormat="true" ht="12.75" hidden="false" customHeight="false" outlineLevel="0" collapsed="false">
      <c r="D493" s="300"/>
    </row>
    <row r="494" s="285" customFormat="true" ht="12.75" hidden="false" customHeight="false" outlineLevel="0" collapsed="false">
      <c r="D494" s="300"/>
    </row>
    <row r="495" s="285" customFormat="true" ht="12.75" hidden="false" customHeight="false" outlineLevel="0" collapsed="false">
      <c r="D495" s="300"/>
    </row>
    <row r="496" s="285" customFormat="true" ht="12.75" hidden="false" customHeight="false" outlineLevel="0" collapsed="false">
      <c r="D496" s="300"/>
    </row>
    <row r="497" s="285" customFormat="true" ht="12.75" hidden="false" customHeight="false" outlineLevel="0" collapsed="false">
      <c r="D497" s="300"/>
    </row>
    <row r="498" s="285" customFormat="true" ht="12.75" hidden="false" customHeight="false" outlineLevel="0" collapsed="false">
      <c r="D498" s="300"/>
    </row>
    <row r="499" s="285" customFormat="true" ht="12.75" hidden="false" customHeight="false" outlineLevel="0" collapsed="false">
      <c r="D499" s="300"/>
    </row>
    <row r="500" s="285" customFormat="true" ht="12.75" hidden="false" customHeight="false" outlineLevel="0" collapsed="false">
      <c r="D500" s="300"/>
    </row>
    <row r="501" s="285" customFormat="true" ht="12.75" hidden="false" customHeight="false" outlineLevel="0" collapsed="false">
      <c r="D501" s="300"/>
    </row>
    <row r="502" s="285" customFormat="true" ht="12.75" hidden="false" customHeight="false" outlineLevel="0" collapsed="false">
      <c r="D502" s="300"/>
    </row>
    <row r="503" s="285" customFormat="true" ht="12.75" hidden="false" customHeight="false" outlineLevel="0" collapsed="false">
      <c r="D503" s="300"/>
    </row>
    <row r="504" s="285" customFormat="true" ht="12.75" hidden="false" customHeight="false" outlineLevel="0" collapsed="false">
      <c r="D504" s="300"/>
    </row>
    <row r="505" s="285" customFormat="true" ht="12.75" hidden="false" customHeight="false" outlineLevel="0" collapsed="false">
      <c r="D505" s="300"/>
    </row>
    <row r="506" s="285" customFormat="true" ht="12.75" hidden="false" customHeight="false" outlineLevel="0" collapsed="false">
      <c r="D506" s="300"/>
    </row>
    <row r="507" s="285" customFormat="true" ht="12.75" hidden="false" customHeight="false" outlineLevel="0" collapsed="false">
      <c r="D507" s="300"/>
    </row>
    <row r="508" s="285" customFormat="true" ht="12.75" hidden="false" customHeight="false" outlineLevel="0" collapsed="false">
      <c r="D508" s="300"/>
    </row>
    <row r="509" s="285" customFormat="true" ht="12.75" hidden="false" customHeight="false" outlineLevel="0" collapsed="false">
      <c r="D509" s="300"/>
    </row>
    <row r="510" s="285" customFormat="true" ht="12.75" hidden="false" customHeight="false" outlineLevel="0" collapsed="false">
      <c r="D510" s="300"/>
    </row>
    <row r="511" s="285" customFormat="true" ht="12.75" hidden="false" customHeight="false" outlineLevel="0" collapsed="false">
      <c r="D511" s="300"/>
    </row>
    <row r="512" s="285" customFormat="true" ht="12.75" hidden="false" customHeight="false" outlineLevel="0" collapsed="false">
      <c r="D512" s="300"/>
    </row>
    <row r="513" s="285" customFormat="true" ht="12.75" hidden="false" customHeight="false" outlineLevel="0" collapsed="false">
      <c r="D513" s="300"/>
    </row>
    <row r="514" s="285" customFormat="true" ht="12.75" hidden="false" customHeight="false" outlineLevel="0" collapsed="false">
      <c r="D514" s="300"/>
    </row>
    <row r="515" s="285" customFormat="true" ht="12.75" hidden="false" customHeight="false" outlineLevel="0" collapsed="false">
      <c r="D515" s="300"/>
    </row>
    <row r="516" s="285" customFormat="true" ht="12.75" hidden="false" customHeight="false" outlineLevel="0" collapsed="false">
      <c r="D516" s="300"/>
    </row>
    <row r="517" s="285" customFormat="true" ht="12.75" hidden="false" customHeight="false" outlineLevel="0" collapsed="false">
      <c r="D517" s="300"/>
    </row>
    <row r="518" s="285" customFormat="true" ht="12.75" hidden="false" customHeight="false" outlineLevel="0" collapsed="false">
      <c r="D518" s="300"/>
    </row>
    <row r="519" s="285" customFormat="true" ht="12.75" hidden="false" customHeight="false" outlineLevel="0" collapsed="false">
      <c r="D519" s="300"/>
    </row>
    <row r="520" s="285" customFormat="true" ht="12.75" hidden="false" customHeight="false" outlineLevel="0" collapsed="false">
      <c r="D520" s="300"/>
    </row>
    <row r="521" s="285" customFormat="true" ht="12.75" hidden="false" customHeight="false" outlineLevel="0" collapsed="false">
      <c r="D521" s="300"/>
    </row>
    <row r="522" s="285" customFormat="true" ht="12.75" hidden="false" customHeight="false" outlineLevel="0" collapsed="false">
      <c r="D522" s="300"/>
    </row>
    <row r="523" s="285" customFormat="true" ht="12.75" hidden="false" customHeight="false" outlineLevel="0" collapsed="false">
      <c r="D523" s="300"/>
    </row>
    <row r="524" s="285" customFormat="true" ht="12.75" hidden="false" customHeight="false" outlineLevel="0" collapsed="false">
      <c r="D524" s="300"/>
    </row>
    <row r="525" s="285" customFormat="true" ht="12.75" hidden="false" customHeight="false" outlineLevel="0" collapsed="false">
      <c r="D525" s="300"/>
    </row>
    <row r="526" s="285" customFormat="true" ht="12.75" hidden="false" customHeight="false" outlineLevel="0" collapsed="false">
      <c r="D526" s="300"/>
    </row>
    <row r="527" s="285" customFormat="true" ht="12.75" hidden="false" customHeight="false" outlineLevel="0" collapsed="false">
      <c r="D527" s="300"/>
    </row>
    <row r="528" s="285" customFormat="true" ht="12.75" hidden="false" customHeight="false" outlineLevel="0" collapsed="false">
      <c r="D528" s="300"/>
    </row>
    <row r="529" s="285" customFormat="true" ht="12.75" hidden="false" customHeight="false" outlineLevel="0" collapsed="false">
      <c r="D529" s="300"/>
    </row>
    <row r="530" s="285" customFormat="true" ht="12.75" hidden="false" customHeight="false" outlineLevel="0" collapsed="false">
      <c r="D530" s="300"/>
    </row>
    <row r="531" s="285" customFormat="true" ht="12.75" hidden="false" customHeight="false" outlineLevel="0" collapsed="false">
      <c r="D531" s="300"/>
    </row>
    <row r="532" s="285" customFormat="true" ht="12.75" hidden="false" customHeight="false" outlineLevel="0" collapsed="false">
      <c r="D532" s="300"/>
    </row>
    <row r="533" s="285" customFormat="true" ht="12.75" hidden="false" customHeight="false" outlineLevel="0" collapsed="false">
      <c r="D533" s="300"/>
    </row>
    <row r="534" s="285" customFormat="true" ht="12.75" hidden="false" customHeight="false" outlineLevel="0" collapsed="false">
      <c r="D534" s="300"/>
    </row>
    <row r="535" s="285" customFormat="true" ht="12.75" hidden="false" customHeight="false" outlineLevel="0" collapsed="false">
      <c r="D535" s="300"/>
    </row>
    <row r="536" s="285" customFormat="true" ht="12.75" hidden="false" customHeight="false" outlineLevel="0" collapsed="false">
      <c r="D536" s="300"/>
    </row>
    <row r="537" s="285" customFormat="true" ht="12.75" hidden="false" customHeight="false" outlineLevel="0" collapsed="false">
      <c r="D537" s="300"/>
    </row>
    <row r="538" s="285" customFormat="true" ht="12.75" hidden="false" customHeight="false" outlineLevel="0" collapsed="false">
      <c r="D538" s="300"/>
    </row>
    <row r="539" s="285" customFormat="true" ht="12.75" hidden="false" customHeight="false" outlineLevel="0" collapsed="false">
      <c r="D539" s="300"/>
    </row>
    <row r="540" s="285" customFormat="true" ht="12.75" hidden="false" customHeight="false" outlineLevel="0" collapsed="false">
      <c r="D540" s="300"/>
    </row>
    <row r="541" s="285" customFormat="true" ht="12.75" hidden="false" customHeight="false" outlineLevel="0" collapsed="false">
      <c r="D541" s="300"/>
    </row>
    <row r="542" s="285" customFormat="true" ht="12.75" hidden="false" customHeight="false" outlineLevel="0" collapsed="false">
      <c r="D542" s="300"/>
    </row>
    <row r="543" s="285" customFormat="true" ht="12.75" hidden="false" customHeight="false" outlineLevel="0" collapsed="false">
      <c r="D543" s="300"/>
    </row>
    <row r="544" s="285" customFormat="true" ht="12.75" hidden="false" customHeight="false" outlineLevel="0" collapsed="false">
      <c r="D544" s="300"/>
    </row>
    <row r="545" s="285" customFormat="true" ht="12.75" hidden="false" customHeight="false" outlineLevel="0" collapsed="false">
      <c r="D545" s="300"/>
    </row>
    <row r="546" s="285" customFormat="true" ht="12.75" hidden="false" customHeight="false" outlineLevel="0" collapsed="false">
      <c r="D546" s="300"/>
    </row>
    <row r="547" s="285" customFormat="true" ht="12.75" hidden="false" customHeight="false" outlineLevel="0" collapsed="false">
      <c r="D547" s="300"/>
    </row>
    <row r="548" s="285" customFormat="true" ht="12.75" hidden="false" customHeight="false" outlineLevel="0" collapsed="false">
      <c r="D548" s="300"/>
    </row>
    <row r="549" s="285" customFormat="true" ht="12.75" hidden="false" customHeight="false" outlineLevel="0" collapsed="false">
      <c r="D549" s="300"/>
    </row>
    <row r="550" s="285" customFormat="true" ht="12.75" hidden="false" customHeight="false" outlineLevel="0" collapsed="false">
      <c r="D550" s="300"/>
    </row>
    <row r="551" s="285" customFormat="true" ht="12.75" hidden="false" customHeight="false" outlineLevel="0" collapsed="false">
      <c r="D551" s="300"/>
    </row>
    <row r="552" s="285" customFormat="true" ht="12.75" hidden="false" customHeight="false" outlineLevel="0" collapsed="false">
      <c r="D552" s="300"/>
    </row>
    <row r="553" s="285" customFormat="true" ht="12.75" hidden="false" customHeight="false" outlineLevel="0" collapsed="false">
      <c r="D553" s="300"/>
    </row>
    <row r="554" s="285" customFormat="true" ht="12.75" hidden="false" customHeight="false" outlineLevel="0" collapsed="false">
      <c r="D554" s="300"/>
    </row>
    <row r="555" s="285" customFormat="true" ht="12.75" hidden="false" customHeight="false" outlineLevel="0" collapsed="false">
      <c r="D555" s="300"/>
    </row>
    <row r="556" s="285" customFormat="true" ht="12.75" hidden="false" customHeight="false" outlineLevel="0" collapsed="false">
      <c r="D556" s="300"/>
    </row>
    <row r="557" s="285" customFormat="true" ht="12.75" hidden="false" customHeight="false" outlineLevel="0" collapsed="false">
      <c r="D557" s="300"/>
    </row>
    <row r="558" s="285" customFormat="true" ht="12.75" hidden="false" customHeight="false" outlineLevel="0" collapsed="false">
      <c r="D558" s="300"/>
    </row>
    <row r="559" s="285" customFormat="true" ht="12.75" hidden="false" customHeight="false" outlineLevel="0" collapsed="false">
      <c r="D559" s="300"/>
    </row>
    <row r="560" s="285" customFormat="true" ht="12.75" hidden="false" customHeight="false" outlineLevel="0" collapsed="false">
      <c r="D560" s="300"/>
    </row>
    <row r="561" s="285" customFormat="true" ht="12.75" hidden="false" customHeight="false" outlineLevel="0" collapsed="false">
      <c r="D561" s="300"/>
    </row>
    <row r="562" s="285" customFormat="true" ht="12.75" hidden="false" customHeight="false" outlineLevel="0" collapsed="false">
      <c r="D562" s="300"/>
    </row>
    <row r="563" s="285" customFormat="true" ht="12.75" hidden="false" customHeight="false" outlineLevel="0" collapsed="false">
      <c r="D563" s="300"/>
    </row>
    <row r="564" s="285" customFormat="true" ht="12.75" hidden="false" customHeight="false" outlineLevel="0" collapsed="false">
      <c r="D564" s="300"/>
    </row>
    <row r="565" s="285" customFormat="true" ht="12.75" hidden="false" customHeight="false" outlineLevel="0" collapsed="false">
      <c r="D565" s="300"/>
    </row>
    <row r="566" s="285" customFormat="true" ht="12.75" hidden="false" customHeight="false" outlineLevel="0" collapsed="false">
      <c r="D566" s="300"/>
    </row>
    <row r="567" s="285" customFormat="true" ht="12.75" hidden="false" customHeight="false" outlineLevel="0" collapsed="false">
      <c r="D567" s="300"/>
    </row>
    <row r="568" s="285" customFormat="true" ht="12.75" hidden="false" customHeight="false" outlineLevel="0" collapsed="false">
      <c r="D568" s="300"/>
    </row>
    <row r="569" s="285" customFormat="true" ht="12.75" hidden="false" customHeight="false" outlineLevel="0" collapsed="false">
      <c r="D569" s="300"/>
    </row>
    <row r="570" s="285" customFormat="true" ht="12.75" hidden="false" customHeight="false" outlineLevel="0" collapsed="false">
      <c r="D570" s="300"/>
    </row>
    <row r="571" s="285" customFormat="true" ht="12.75" hidden="false" customHeight="false" outlineLevel="0" collapsed="false">
      <c r="D571" s="300"/>
    </row>
    <row r="572" s="285" customFormat="true" ht="12.75" hidden="false" customHeight="false" outlineLevel="0" collapsed="false">
      <c r="D572" s="300"/>
    </row>
    <row r="573" s="285" customFormat="true" ht="12.75" hidden="false" customHeight="false" outlineLevel="0" collapsed="false">
      <c r="D573" s="300"/>
    </row>
    <row r="574" s="285" customFormat="true" ht="12.75" hidden="false" customHeight="false" outlineLevel="0" collapsed="false">
      <c r="D574" s="300"/>
    </row>
    <row r="575" s="285" customFormat="true" ht="12.75" hidden="false" customHeight="false" outlineLevel="0" collapsed="false">
      <c r="D575" s="300"/>
    </row>
    <row r="576" s="285" customFormat="true" ht="12.75" hidden="false" customHeight="false" outlineLevel="0" collapsed="false">
      <c r="D576" s="300"/>
    </row>
    <row r="577" s="285" customFormat="true" ht="12.75" hidden="false" customHeight="false" outlineLevel="0" collapsed="false">
      <c r="D577" s="300"/>
    </row>
    <row r="578" s="285" customFormat="true" ht="12.75" hidden="false" customHeight="false" outlineLevel="0" collapsed="false">
      <c r="D578" s="300"/>
    </row>
    <row r="579" s="285" customFormat="true" ht="12.75" hidden="false" customHeight="false" outlineLevel="0" collapsed="false">
      <c r="D579" s="300"/>
    </row>
    <row r="580" s="285" customFormat="true" ht="12.75" hidden="false" customHeight="false" outlineLevel="0" collapsed="false">
      <c r="D580" s="300"/>
    </row>
    <row r="581" s="285" customFormat="true" ht="12.75" hidden="false" customHeight="false" outlineLevel="0" collapsed="false">
      <c r="D581" s="300"/>
    </row>
    <row r="582" s="285" customFormat="true" ht="12.75" hidden="false" customHeight="false" outlineLevel="0" collapsed="false">
      <c r="D582" s="300"/>
    </row>
    <row r="583" s="285" customFormat="true" ht="12.75" hidden="false" customHeight="false" outlineLevel="0" collapsed="false">
      <c r="D583" s="300"/>
    </row>
    <row r="584" s="285" customFormat="true" ht="12.75" hidden="false" customHeight="false" outlineLevel="0" collapsed="false">
      <c r="D584" s="300"/>
    </row>
    <row r="585" s="285" customFormat="true" ht="12.75" hidden="false" customHeight="false" outlineLevel="0" collapsed="false">
      <c r="D585" s="300"/>
    </row>
    <row r="586" s="285" customFormat="true" ht="12.75" hidden="false" customHeight="false" outlineLevel="0" collapsed="false">
      <c r="D586" s="300"/>
    </row>
    <row r="587" s="285" customFormat="true" ht="12.75" hidden="false" customHeight="false" outlineLevel="0" collapsed="false">
      <c r="D587" s="300"/>
    </row>
    <row r="588" s="285" customFormat="true" ht="12.75" hidden="false" customHeight="false" outlineLevel="0" collapsed="false">
      <c r="D588" s="300"/>
    </row>
    <row r="589" s="285" customFormat="true" ht="12.75" hidden="false" customHeight="false" outlineLevel="0" collapsed="false">
      <c r="D589" s="300"/>
    </row>
    <row r="590" s="285" customFormat="true" ht="12.75" hidden="false" customHeight="false" outlineLevel="0" collapsed="false">
      <c r="D590" s="300"/>
    </row>
    <row r="591" s="285" customFormat="true" ht="12.75" hidden="false" customHeight="false" outlineLevel="0" collapsed="false">
      <c r="D591" s="300"/>
    </row>
    <row r="592" s="285" customFormat="true" ht="12.75" hidden="false" customHeight="false" outlineLevel="0" collapsed="false">
      <c r="D592" s="300"/>
    </row>
    <row r="593" s="285" customFormat="true" ht="12.75" hidden="false" customHeight="false" outlineLevel="0" collapsed="false">
      <c r="D593" s="300"/>
    </row>
    <row r="594" s="285" customFormat="true" ht="12.75" hidden="false" customHeight="false" outlineLevel="0" collapsed="false">
      <c r="D594" s="300"/>
    </row>
    <row r="595" s="285" customFormat="true" ht="12.75" hidden="false" customHeight="false" outlineLevel="0" collapsed="false">
      <c r="D595" s="300"/>
    </row>
    <row r="596" s="285" customFormat="true" ht="12.75" hidden="false" customHeight="false" outlineLevel="0" collapsed="false">
      <c r="D596" s="300"/>
    </row>
    <row r="597" s="285" customFormat="true" ht="12.75" hidden="false" customHeight="false" outlineLevel="0" collapsed="false">
      <c r="D597" s="300"/>
    </row>
    <row r="598" s="285" customFormat="true" ht="12.75" hidden="false" customHeight="false" outlineLevel="0" collapsed="false">
      <c r="D598" s="300"/>
    </row>
    <row r="599" s="285" customFormat="true" ht="12.75" hidden="false" customHeight="false" outlineLevel="0" collapsed="false">
      <c r="D599" s="300"/>
    </row>
    <row r="600" s="285" customFormat="true" ht="12.75" hidden="false" customHeight="false" outlineLevel="0" collapsed="false">
      <c r="D600" s="300"/>
    </row>
    <row r="601" s="285" customFormat="true" ht="12.75" hidden="false" customHeight="false" outlineLevel="0" collapsed="false">
      <c r="D601" s="300"/>
    </row>
    <row r="602" s="285" customFormat="true" ht="12.75" hidden="false" customHeight="false" outlineLevel="0" collapsed="false">
      <c r="D602" s="300"/>
    </row>
    <row r="603" s="285" customFormat="true" ht="12.75" hidden="false" customHeight="false" outlineLevel="0" collapsed="false">
      <c r="D603" s="300"/>
    </row>
    <row r="604" s="285" customFormat="true" ht="12.75" hidden="false" customHeight="false" outlineLevel="0" collapsed="false">
      <c r="D604" s="300"/>
    </row>
    <row r="605" s="285" customFormat="true" ht="12.75" hidden="false" customHeight="false" outlineLevel="0" collapsed="false">
      <c r="D605" s="300"/>
    </row>
    <row r="606" s="285" customFormat="true" ht="12.75" hidden="false" customHeight="false" outlineLevel="0" collapsed="false">
      <c r="D606" s="300"/>
    </row>
    <row r="607" s="285" customFormat="true" ht="12.75" hidden="false" customHeight="false" outlineLevel="0" collapsed="false">
      <c r="D607" s="300"/>
    </row>
    <row r="608" s="285" customFormat="true" ht="12.75" hidden="false" customHeight="false" outlineLevel="0" collapsed="false">
      <c r="D608" s="300"/>
    </row>
    <row r="609" s="285" customFormat="true" ht="12.75" hidden="false" customHeight="false" outlineLevel="0" collapsed="false">
      <c r="D609" s="300"/>
    </row>
    <row r="610" s="285" customFormat="true" ht="12.75" hidden="false" customHeight="false" outlineLevel="0" collapsed="false">
      <c r="D610" s="300"/>
    </row>
    <row r="611" s="285" customFormat="true" ht="12.75" hidden="false" customHeight="false" outlineLevel="0" collapsed="false">
      <c r="D611" s="300"/>
    </row>
    <row r="612" s="285" customFormat="true" ht="12.75" hidden="false" customHeight="false" outlineLevel="0" collapsed="false">
      <c r="D612" s="300"/>
    </row>
    <row r="613" s="285" customFormat="true" ht="12.75" hidden="false" customHeight="false" outlineLevel="0" collapsed="false">
      <c r="D613" s="300"/>
    </row>
    <row r="614" s="285" customFormat="true" ht="12.75" hidden="false" customHeight="false" outlineLevel="0" collapsed="false">
      <c r="D614" s="300"/>
    </row>
    <row r="615" s="285" customFormat="true" ht="12.75" hidden="false" customHeight="false" outlineLevel="0" collapsed="false">
      <c r="D615" s="300"/>
    </row>
    <row r="616" s="285" customFormat="true" ht="12.75" hidden="false" customHeight="false" outlineLevel="0" collapsed="false">
      <c r="D616" s="300"/>
    </row>
    <row r="617" s="285" customFormat="true" ht="12.75" hidden="false" customHeight="false" outlineLevel="0" collapsed="false">
      <c r="D617" s="300"/>
    </row>
    <row r="618" s="285" customFormat="true" ht="12.75" hidden="false" customHeight="false" outlineLevel="0" collapsed="false">
      <c r="D618" s="300"/>
    </row>
    <row r="619" s="285" customFormat="true" ht="12.75" hidden="false" customHeight="false" outlineLevel="0" collapsed="false">
      <c r="D619" s="300"/>
    </row>
    <row r="620" s="285" customFormat="true" ht="12.75" hidden="false" customHeight="false" outlineLevel="0" collapsed="false">
      <c r="D620" s="300"/>
    </row>
    <row r="621" s="285" customFormat="true" ht="12.75" hidden="false" customHeight="false" outlineLevel="0" collapsed="false">
      <c r="D621" s="300"/>
    </row>
    <row r="622" s="285" customFormat="true" ht="12.75" hidden="false" customHeight="false" outlineLevel="0" collapsed="false">
      <c r="D622" s="300"/>
    </row>
    <row r="623" s="285" customFormat="true" ht="12.75" hidden="false" customHeight="false" outlineLevel="0" collapsed="false">
      <c r="D623" s="300"/>
    </row>
    <row r="624" s="285" customFormat="true" ht="12.75" hidden="false" customHeight="false" outlineLevel="0" collapsed="false">
      <c r="D624" s="300"/>
    </row>
    <row r="625" s="285" customFormat="true" ht="12.75" hidden="false" customHeight="false" outlineLevel="0" collapsed="false">
      <c r="D625" s="300"/>
    </row>
    <row r="626" s="285" customFormat="true" ht="12.75" hidden="false" customHeight="false" outlineLevel="0" collapsed="false">
      <c r="D626" s="300"/>
    </row>
    <row r="627" s="285" customFormat="true" ht="12.75" hidden="false" customHeight="false" outlineLevel="0" collapsed="false">
      <c r="D627" s="300"/>
    </row>
    <row r="628" s="285" customFormat="true" ht="12.75" hidden="false" customHeight="false" outlineLevel="0" collapsed="false">
      <c r="D628" s="300"/>
    </row>
    <row r="629" s="285" customFormat="true" ht="12.75" hidden="false" customHeight="false" outlineLevel="0" collapsed="false">
      <c r="D629" s="300"/>
    </row>
    <row r="630" s="285" customFormat="true" ht="12.75" hidden="false" customHeight="false" outlineLevel="0" collapsed="false">
      <c r="D630" s="300"/>
    </row>
    <row r="631" s="285" customFormat="true" ht="12.75" hidden="false" customHeight="false" outlineLevel="0" collapsed="false">
      <c r="D631" s="300"/>
    </row>
    <row r="632" s="285" customFormat="true" ht="12.75" hidden="false" customHeight="false" outlineLevel="0" collapsed="false">
      <c r="D632" s="300"/>
    </row>
    <row r="633" s="285" customFormat="true" ht="12.75" hidden="false" customHeight="false" outlineLevel="0" collapsed="false">
      <c r="D633" s="300"/>
    </row>
    <row r="634" s="285" customFormat="true" ht="12.75" hidden="false" customHeight="false" outlineLevel="0" collapsed="false">
      <c r="D634" s="300"/>
    </row>
    <row r="635" s="285" customFormat="true" ht="12.75" hidden="false" customHeight="false" outlineLevel="0" collapsed="false">
      <c r="D635" s="300"/>
    </row>
    <row r="636" s="285" customFormat="true" ht="12.75" hidden="false" customHeight="false" outlineLevel="0" collapsed="false">
      <c r="D636" s="300"/>
    </row>
    <row r="637" s="285" customFormat="true" ht="12.75" hidden="false" customHeight="false" outlineLevel="0" collapsed="false">
      <c r="D637" s="300"/>
    </row>
    <row r="638" s="285" customFormat="true" ht="12.75" hidden="false" customHeight="false" outlineLevel="0" collapsed="false">
      <c r="D638" s="300"/>
    </row>
    <row r="639" s="285" customFormat="true" ht="12.75" hidden="false" customHeight="false" outlineLevel="0" collapsed="false">
      <c r="D639" s="300"/>
    </row>
    <row r="640" s="285" customFormat="true" ht="12.75" hidden="false" customHeight="false" outlineLevel="0" collapsed="false">
      <c r="D640" s="300"/>
    </row>
    <row r="641" s="285" customFormat="true" ht="12.75" hidden="false" customHeight="false" outlineLevel="0" collapsed="false">
      <c r="D641" s="300"/>
    </row>
    <row r="642" s="285" customFormat="true" ht="12.75" hidden="false" customHeight="false" outlineLevel="0" collapsed="false">
      <c r="D642" s="300"/>
    </row>
    <row r="643" s="285" customFormat="true" ht="12.75" hidden="false" customHeight="false" outlineLevel="0" collapsed="false">
      <c r="D643" s="300"/>
    </row>
    <row r="644" s="285" customFormat="true" ht="12.75" hidden="false" customHeight="false" outlineLevel="0" collapsed="false">
      <c r="D644" s="300"/>
    </row>
    <row r="645" s="285" customFormat="true" ht="12.75" hidden="false" customHeight="false" outlineLevel="0" collapsed="false">
      <c r="D645" s="300"/>
    </row>
    <row r="646" s="285" customFormat="true" ht="12.75" hidden="false" customHeight="false" outlineLevel="0" collapsed="false">
      <c r="D646" s="300"/>
    </row>
    <row r="647" s="285" customFormat="true" ht="12.75" hidden="false" customHeight="false" outlineLevel="0" collapsed="false">
      <c r="D647" s="300"/>
    </row>
    <row r="648" s="285" customFormat="true" ht="12.75" hidden="false" customHeight="false" outlineLevel="0" collapsed="false">
      <c r="D648" s="300"/>
    </row>
    <row r="649" s="285" customFormat="true" ht="12.75" hidden="false" customHeight="false" outlineLevel="0" collapsed="false">
      <c r="D649" s="300"/>
    </row>
    <row r="650" s="285" customFormat="true" ht="12.75" hidden="false" customHeight="false" outlineLevel="0" collapsed="false">
      <c r="D650" s="300"/>
    </row>
    <row r="651" s="285" customFormat="true" ht="12.75" hidden="false" customHeight="false" outlineLevel="0" collapsed="false">
      <c r="D651" s="300"/>
    </row>
    <row r="652" s="285" customFormat="true" ht="12.75" hidden="false" customHeight="false" outlineLevel="0" collapsed="false">
      <c r="D652" s="300"/>
    </row>
    <row r="653" s="285" customFormat="true" ht="12.75" hidden="false" customHeight="false" outlineLevel="0" collapsed="false">
      <c r="D653" s="300"/>
    </row>
    <row r="654" s="285" customFormat="true" ht="12.75" hidden="false" customHeight="false" outlineLevel="0" collapsed="false">
      <c r="D654" s="300"/>
    </row>
    <row r="655" s="285" customFormat="true" ht="12.75" hidden="false" customHeight="false" outlineLevel="0" collapsed="false">
      <c r="D655" s="300"/>
    </row>
    <row r="656" s="285" customFormat="true" ht="12.75" hidden="false" customHeight="false" outlineLevel="0" collapsed="false">
      <c r="D656" s="300"/>
    </row>
    <row r="657" s="285" customFormat="true" ht="12.75" hidden="false" customHeight="false" outlineLevel="0" collapsed="false">
      <c r="D657" s="300"/>
    </row>
    <row r="658" s="285" customFormat="true" ht="12.75" hidden="false" customHeight="false" outlineLevel="0" collapsed="false">
      <c r="D658" s="300"/>
    </row>
    <row r="659" s="285" customFormat="true" ht="12.75" hidden="false" customHeight="false" outlineLevel="0" collapsed="false">
      <c r="D659" s="300"/>
    </row>
    <row r="660" s="285" customFormat="true" ht="12.75" hidden="false" customHeight="false" outlineLevel="0" collapsed="false">
      <c r="D660" s="300"/>
    </row>
    <row r="661" s="285" customFormat="true" ht="12.75" hidden="false" customHeight="false" outlineLevel="0" collapsed="false">
      <c r="D661" s="300"/>
    </row>
    <row r="662" s="285" customFormat="true" ht="12.75" hidden="false" customHeight="false" outlineLevel="0" collapsed="false">
      <c r="D662" s="300"/>
    </row>
    <row r="663" s="285" customFormat="true" ht="12.75" hidden="false" customHeight="false" outlineLevel="0" collapsed="false">
      <c r="D663" s="300"/>
    </row>
    <row r="664" s="285" customFormat="true" ht="12.75" hidden="false" customHeight="false" outlineLevel="0" collapsed="false">
      <c r="D664" s="300"/>
    </row>
    <row r="665" s="285" customFormat="true" ht="12.75" hidden="false" customHeight="false" outlineLevel="0" collapsed="false">
      <c r="D665" s="300"/>
    </row>
    <row r="666" s="285" customFormat="true" ht="12.75" hidden="false" customHeight="false" outlineLevel="0" collapsed="false">
      <c r="D666" s="300"/>
    </row>
    <row r="667" s="285" customFormat="true" ht="12.75" hidden="false" customHeight="false" outlineLevel="0" collapsed="false">
      <c r="D667" s="300"/>
    </row>
    <row r="668" s="285" customFormat="true" ht="12.75" hidden="false" customHeight="false" outlineLevel="0" collapsed="false">
      <c r="D668" s="300"/>
    </row>
    <row r="669" s="285" customFormat="true" ht="12.75" hidden="false" customHeight="false" outlineLevel="0" collapsed="false">
      <c r="D669" s="300"/>
    </row>
    <row r="670" s="285" customFormat="true" ht="12.75" hidden="false" customHeight="false" outlineLevel="0" collapsed="false">
      <c r="D670" s="300"/>
    </row>
    <row r="671" s="285" customFormat="true" ht="12.75" hidden="false" customHeight="false" outlineLevel="0" collapsed="false">
      <c r="D671" s="300"/>
    </row>
    <row r="672" s="285" customFormat="true" ht="12.75" hidden="false" customHeight="false" outlineLevel="0" collapsed="false">
      <c r="D672" s="300"/>
    </row>
    <row r="673" s="285" customFormat="true" ht="12.75" hidden="false" customHeight="false" outlineLevel="0" collapsed="false">
      <c r="D673" s="300"/>
    </row>
    <row r="674" s="285" customFormat="true" ht="12.75" hidden="false" customHeight="false" outlineLevel="0" collapsed="false">
      <c r="D674" s="300"/>
    </row>
    <row r="675" s="285" customFormat="true" ht="12.75" hidden="false" customHeight="false" outlineLevel="0" collapsed="false">
      <c r="D675" s="300"/>
    </row>
    <row r="676" s="285" customFormat="true" ht="12.75" hidden="false" customHeight="false" outlineLevel="0" collapsed="false">
      <c r="D676" s="300"/>
    </row>
    <row r="677" s="285" customFormat="true" ht="12.75" hidden="false" customHeight="false" outlineLevel="0" collapsed="false">
      <c r="D677" s="300"/>
    </row>
    <row r="678" s="285" customFormat="true" ht="12.75" hidden="false" customHeight="false" outlineLevel="0" collapsed="false">
      <c r="D678" s="300"/>
    </row>
    <row r="679" s="285" customFormat="true" ht="12.75" hidden="false" customHeight="false" outlineLevel="0" collapsed="false">
      <c r="D679" s="300"/>
    </row>
    <row r="680" s="285" customFormat="true" ht="12.75" hidden="false" customHeight="false" outlineLevel="0" collapsed="false">
      <c r="D680" s="300"/>
    </row>
    <row r="681" s="285" customFormat="true" ht="12.75" hidden="false" customHeight="false" outlineLevel="0" collapsed="false">
      <c r="D681" s="300"/>
    </row>
    <row r="682" s="285" customFormat="true" ht="12.75" hidden="false" customHeight="false" outlineLevel="0" collapsed="false">
      <c r="D682" s="300"/>
    </row>
    <row r="683" s="285" customFormat="true" ht="12.75" hidden="false" customHeight="false" outlineLevel="0" collapsed="false">
      <c r="D683" s="300"/>
    </row>
    <row r="684" s="285" customFormat="true" ht="12.75" hidden="false" customHeight="false" outlineLevel="0" collapsed="false">
      <c r="D684" s="300"/>
    </row>
    <row r="685" s="285" customFormat="true" ht="12.75" hidden="false" customHeight="false" outlineLevel="0" collapsed="false">
      <c r="D685" s="300"/>
    </row>
    <row r="686" s="285" customFormat="true" ht="12.75" hidden="false" customHeight="false" outlineLevel="0" collapsed="false">
      <c r="D686" s="300"/>
    </row>
    <row r="687" s="285" customFormat="true" ht="12.75" hidden="false" customHeight="false" outlineLevel="0" collapsed="false">
      <c r="D687" s="300"/>
    </row>
    <row r="688" s="285" customFormat="true" ht="12.75" hidden="false" customHeight="false" outlineLevel="0" collapsed="false">
      <c r="D688" s="300"/>
    </row>
    <row r="689" s="285" customFormat="true" ht="12.75" hidden="false" customHeight="false" outlineLevel="0" collapsed="false">
      <c r="D689" s="300"/>
    </row>
    <row r="690" s="285" customFormat="true" ht="12.75" hidden="false" customHeight="false" outlineLevel="0" collapsed="false">
      <c r="D690" s="300"/>
    </row>
    <row r="691" s="285" customFormat="true" ht="12.75" hidden="false" customHeight="false" outlineLevel="0" collapsed="false">
      <c r="D691" s="300"/>
    </row>
    <row r="692" s="285" customFormat="true" ht="12.75" hidden="false" customHeight="false" outlineLevel="0" collapsed="false">
      <c r="D692" s="300"/>
    </row>
    <row r="693" s="285" customFormat="true" ht="12.75" hidden="false" customHeight="false" outlineLevel="0" collapsed="false">
      <c r="D693" s="300"/>
    </row>
    <row r="694" s="285" customFormat="true" ht="12.75" hidden="false" customHeight="false" outlineLevel="0" collapsed="false">
      <c r="D694" s="300"/>
    </row>
    <row r="695" s="285" customFormat="true" ht="12.75" hidden="false" customHeight="false" outlineLevel="0" collapsed="false">
      <c r="D695" s="300"/>
    </row>
    <row r="696" s="285" customFormat="true" ht="12.75" hidden="false" customHeight="false" outlineLevel="0" collapsed="false">
      <c r="D696" s="300"/>
    </row>
    <row r="697" s="285" customFormat="true" ht="12.75" hidden="false" customHeight="false" outlineLevel="0" collapsed="false">
      <c r="D697" s="300"/>
    </row>
    <row r="698" s="285" customFormat="true" ht="12.75" hidden="false" customHeight="false" outlineLevel="0" collapsed="false">
      <c r="D698" s="300"/>
    </row>
    <row r="699" s="285" customFormat="true" ht="12.75" hidden="false" customHeight="false" outlineLevel="0" collapsed="false">
      <c r="D699" s="300"/>
    </row>
    <row r="700" s="285" customFormat="true" ht="12.75" hidden="false" customHeight="false" outlineLevel="0" collapsed="false">
      <c r="D700" s="300"/>
    </row>
    <row r="701" s="285" customFormat="true" ht="12.75" hidden="false" customHeight="false" outlineLevel="0" collapsed="false">
      <c r="D701" s="300"/>
    </row>
    <row r="702" s="285" customFormat="true" ht="12.75" hidden="false" customHeight="false" outlineLevel="0" collapsed="false">
      <c r="D702" s="300"/>
    </row>
    <row r="703" s="285" customFormat="true" ht="12.75" hidden="false" customHeight="false" outlineLevel="0" collapsed="false">
      <c r="D703" s="300"/>
    </row>
    <row r="704" s="285" customFormat="true" ht="12.75" hidden="false" customHeight="false" outlineLevel="0" collapsed="false">
      <c r="D704" s="300"/>
    </row>
    <row r="705" s="285" customFormat="true" ht="12.75" hidden="false" customHeight="false" outlineLevel="0" collapsed="false">
      <c r="D705" s="300"/>
    </row>
    <row r="706" s="285" customFormat="true" ht="12.75" hidden="false" customHeight="false" outlineLevel="0" collapsed="false">
      <c r="D706" s="300"/>
    </row>
    <row r="707" s="285" customFormat="true" ht="12.75" hidden="false" customHeight="false" outlineLevel="0" collapsed="false">
      <c r="D707" s="300"/>
    </row>
    <row r="708" s="285" customFormat="true" ht="12.75" hidden="false" customHeight="false" outlineLevel="0" collapsed="false">
      <c r="D708" s="300"/>
    </row>
    <row r="709" s="285" customFormat="true" ht="12.75" hidden="false" customHeight="false" outlineLevel="0" collapsed="false">
      <c r="D709" s="300"/>
    </row>
    <row r="710" s="285" customFormat="true" ht="12.75" hidden="false" customHeight="false" outlineLevel="0" collapsed="false">
      <c r="D710" s="300"/>
    </row>
    <row r="711" s="285" customFormat="true" ht="12.75" hidden="false" customHeight="false" outlineLevel="0" collapsed="false">
      <c r="D711" s="300"/>
    </row>
    <row r="712" s="285" customFormat="true" ht="12.75" hidden="false" customHeight="false" outlineLevel="0" collapsed="false">
      <c r="D712" s="300"/>
    </row>
    <row r="713" s="285" customFormat="true" ht="12.75" hidden="false" customHeight="false" outlineLevel="0" collapsed="false">
      <c r="D713" s="300"/>
    </row>
    <row r="714" s="285" customFormat="true" ht="12.75" hidden="false" customHeight="false" outlineLevel="0" collapsed="false">
      <c r="D714" s="300"/>
    </row>
    <row r="715" s="285" customFormat="true" ht="12.75" hidden="false" customHeight="false" outlineLevel="0" collapsed="false">
      <c r="D715" s="300"/>
    </row>
    <row r="716" s="285" customFormat="true" ht="12.75" hidden="false" customHeight="false" outlineLevel="0" collapsed="false">
      <c r="D716" s="300"/>
    </row>
    <row r="717" s="285" customFormat="true" ht="12.75" hidden="false" customHeight="false" outlineLevel="0" collapsed="false">
      <c r="D717" s="300"/>
    </row>
    <row r="718" s="285" customFormat="true" ht="12.75" hidden="false" customHeight="false" outlineLevel="0" collapsed="false">
      <c r="D718" s="300"/>
    </row>
    <row r="719" s="285" customFormat="true" ht="12.75" hidden="false" customHeight="false" outlineLevel="0" collapsed="false">
      <c r="D719" s="300"/>
    </row>
    <row r="720" s="285" customFormat="true" ht="12.75" hidden="false" customHeight="false" outlineLevel="0" collapsed="false">
      <c r="D720" s="300"/>
    </row>
    <row r="721" s="285" customFormat="true" ht="12.75" hidden="false" customHeight="false" outlineLevel="0" collapsed="false">
      <c r="D721" s="300"/>
    </row>
    <row r="722" s="285" customFormat="true" ht="12.75" hidden="false" customHeight="false" outlineLevel="0" collapsed="false">
      <c r="D722" s="300"/>
    </row>
    <row r="723" s="285" customFormat="true" ht="12.75" hidden="false" customHeight="false" outlineLevel="0" collapsed="false">
      <c r="D723" s="300"/>
    </row>
    <row r="724" s="285" customFormat="true" ht="12.75" hidden="false" customHeight="false" outlineLevel="0" collapsed="false">
      <c r="D724" s="300"/>
    </row>
    <row r="725" s="285" customFormat="true" ht="12.75" hidden="false" customHeight="false" outlineLevel="0" collapsed="false">
      <c r="D725" s="300"/>
    </row>
    <row r="726" s="285" customFormat="true" ht="12.75" hidden="false" customHeight="false" outlineLevel="0" collapsed="false">
      <c r="D726" s="300"/>
    </row>
    <row r="727" s="285" customFormat="true" ht="12.75" hidden="false" customHeight="false" outlineLevel="0" collapsed="false">
      <c r="D727" s="300"/>
    </row>
    <row r="728" s="285" customFormat="true" ht="12.75" hidden="false" customHeight="false" outlineLevel="0" collapsed="false">
      <c r="D728" s="300"/>
    </row>
    <row r="729" s="285" customFormat="true" ht="12.75" hidden="false" customHeight="false" outlineLevel="0" collapsed="false">
      <c r="D729" s="300"/>
    </row>
    <row r="730" s="285" customFormat="true" ht="12.75" hidden="false" customHeight="false" outlineLevel="0" collapsed="false">
      <c r="D730" s="300"/>
    </row>
    <row r="731" s="285" customFormat="true" ht="12.75" hidden="false" customHeight="false" outlineLevel="0" collapsed="false">
      <c r="D731" s="300"/>
    </row>
    <row r="732" s="285" customFormat="true" ht="12.75" hidden="false" customHeight="false" outlineLevel="0" collapsed="false">
      <c r="D732" s="300"/>
    </row>
    <row r="733" s="285" customFormat="true" ht="12.75" hidden="false" customHeight="false" outlineLevel="0" collapsed="false">
      <c r="D733" s="300"/>
    </row>
    <row r="734" s="285" customFormat="true" ht="12.75" hidden="false" customHeight="false" outlineLevel="0" collapsed="false">
      <c r="D734" s="300"/>
    </row>
    <row r="735" s="285" customFormat="true" ht="12.75" hidden="false" customHeight="false" outlineLevel="0" collapsed="false">
      <c r="D735" s="300"/>
    </row>
    <row r="736" s="285" customFormat="true" ht="12.75" hidden="false" customHeight="false" outlineLevel="0" collapsed="false">
      <c r="D736" s="300"/>
    </row>
    <row r="737" s="285" customFormat="true" ht="12.75" hidden="false" customHeight="false" outlineLevel="0" collapsed="false">
      <c r="D737" s="300"/>
    </row>
    <row r="738" s="285" customFormat="true" ht="12.75" hidden="false" customHeight="false" outlineLevel="0" collapsed="false">
      <c r="D738" s="300"/>
    </row>
    <row r="739" s="285" customFormat="true" ht="12.75" hidden="false" customHeight="false" outlineLevel="0" collapsed="false">
      <c r="D739" s="300"/>
    </row>
    <row r="740" s="285" customFormat="true" ht="12.75" hidden="false" customHeight="false" outlineLevel="0" collapsed="false">
      <c r="D740" s="300"/>
    </row>
    <row r="741" s="285" customFormat="true" ht="12.75" hidden="false" customHeight="false" outlineLevel="0" collapsed="false">
      <c r="D741" s="300"/>
    </row>
    <row r="742" s="285" customFormat="true" ht="12.75" hidden="false" customHeight="false" outlineLevel="0" collapsed="false">
      <c r="D742" s="300"/>
    </row>
    <row r="743" s="285" customFormat="true" ht="12.75" hidden="false" customHeight="false" outlineLevel="0" collapsed="false">
      <c r="D743" s="300"/>
    </row>
    <row r="744" s="285" customFormat="true" ht="12.75" hidden="false" customHeight="false" outlineLevel="0" collapsed="false">
      <c r="D744" s="300"/>
    </row>
    <row r="745" s="285" customFormat="true" ht="12.75" hidden="false" customHeight="false" outlineLevel="0" collapsed="false">
      <c r="D745" s="300"/>
    </row>
    <row r="746" s="285" customFormat="true" ht="12.75" hidden="false" customHeight="false" outlineLevel="0" collapsed="false">
      <c r="D746" s="300"/>
    </row>
    <row r="747" s="285" customFormat="true" ht="12.75" hidden="false" customHeight="false" outlineLevel="0" collapsed="false">
      <c r="D747" s="300"/>
    </row>
    <row r="748" s="285" customFormat="true" ht="12.75" hidden="false" customHeight="false" outlineLevel="0" collapsed="false">
      <c r="D748" s="300"/>
    </row>
    <row r="749" s="285" customFormat="true" ht="12.75" hidden="false" customHeight="false" outlineLevel="0" collapsed="false">
      <c r="D749" s="300"/>
    </row>
    <row r="750" s="285" customFormat="true" ht="12.75" hidden="false" customHeight="false" outlineLevel="0" collapsed="false">
      <c r="D750" s="300"/>
    </row>
    <row r="751" s="285" customFormat="true" ht="12.75" hidden="false" customHeight="false" outlineLevel="0" collapsed="false">
      <c r="D751" s="300"/>
    </row>
    <row r="752" s="285" customFormat="true" ht="12.75" hidden="false" customHeight="false" outlineLevel="0" collapsed="false">
      <c r="D752" s="300"/>
    </row>
    <row r="753" s="285" customFormat="true" ht="12.75" hidden="false" customHeight="false" outlineLevel="0" collapsed="false">
      <c r="D753" s="300"/>
    </row>
    <row r="754" s="285" customFormat="true" ht="12.75" hidden="false" customHeight="false" outlineLevel="0" collapsed="false">
      <c r="D754" s="300"/>
    </row>
    <row r="755" s="285" customFormat="true" ht="12.75" hidden="false" customHeight="false" outlineLevel="0" collapsed="false">
      <c r="D755" s="300"/>
    </row>
    <row r="756" s="285" customFormat="true" ht="12.75" hidden="false" customHeight="false" outlineLevel="0" collapsed="false">
      <c r="D756" s="300"/>
    </row>
    <row r="757" s="285" customFormat="true" ht="12.75" hidden="false" customHeight="false" outlineLevel="0" collapsed="false">
      <c r="D757" s="300"/>
    </row>
    <row r="758" s="285" customFormat="true" ht="12.75" hidden="false" customHeight="false" outlineLevel="0" collapsed="false">
      <c r="D758" s="300"/>
    </row>
    <row r="759" s="285" customFormat="true" ht="12.75" hidden="false" customHeight="false" outlineLevel="0" collapsed="false">
      <c r="D759" s="300"/>
    </row>
    <row r="760" s="285" customFormat="true" ht="12.75" hidden="false" customHeight="false" outlineLevel="0" collapsed="false">
      <c r="D760" s="300"/>
    </row>
    <row r="761" s="285" customFormat="true" ht="12.75" hidden="false" customHeight="false" outlineLevel="0" collapsed="false">
      <c r="D761" s="300"/>
    </row>
    <row r="762" s="285" customFormat="true" ht="12.75" hidden="false" customHeight="false" outlineLevel="0" collapsed="false">
      <c r="D762" s="300"/>
    </row>
    <row r="763" s="285" customFormat="true" ht="12.75" hidden="false" customHeight="false" outlineLevel="0" collapsed="false">
      <c r="D763" s="300"/>
    </row>
    <row r="764" s="285" customFormat="true" ht="12.75" hidden="false" customHeight="false" outlineLevel="0" collapsed="false">
      <c r="D764" s="300"/>
    </row>
    <row r="765" s="285" customFormat="true" ht="12.75" hidden="false" customHeight="false" outlineLevel="0" collapsed="false">
      <c r="D765" s="300"/>
    </row>
    <row r="766" s="285" customFormat="true" ht="12.75" hidden="false" customHeight="false" outlineLevel="0" collapsed="false">
      <c r="D766" s="300"/>
    </row>
    <row r="767" s="285" customFormat="true" ht="12.75" hidden="false" customHeight="false" outlineLevel="0" collapsed="false">
      <c r="D767" s="300"/>
    </row>
    <row r="768" s="285" customFormat="true" ht="12.75" hidden="false" customHeight="false" outlineLevel="0" collapsed="false">
      <c r="D768" s="300"/>
    </row>
    <row r="769" s="285" customFormat="true" ht="12.75" hidden="false" customHeight="false" outlineLevel="0" collapsed="false">
      <c r="D769" s="300"/>
    </row>
    <row r="770" s="285" customFormat="true" ht="12.75" hidden="false" customHeight="false" outlineLevel="0" collapsed="false">
      <c r="D770" s="300"/>
    </row>
    <row r="771" s="285" customFormat="true" ht="12.75" hidden="false" customHeight="false" outlineLevel="0" collapsed="false">
      <c r="D771" s="300"/>
    </row>
    <row r="772" s="285" customFormat="true" ht="12.75" hidden="false" customHeight="false" outlineLevel="0" collapsed="false">
      <c r="D772" s="300"/>
    </row>
    <row r="773" s="285" customFormat="true" ht="12.75" hidden="false" customHeight="false" outlineLevel="0" collapsed="false">
      <c r="D773" s="300"/>
    </row>
    <row r="774" s="285" customFormat="true" ht="12.75" hidden="false" customHeight="false" outlineLevel="0" collapsed="false">
      <c r="D774" s="300"/>
    </row>
    <row r="775" s="285" customFormat="true" ht="12.75" hidden="false" customHeight="false" outlineLevel="0" collapsed="false">
      <c r="D775" s="300"/>
    </row>
    <row r="776" s="285" customFormat="true" ht="12.75" hidden="false" customHeight="false" outlineLevel="0" collapsed="false">
      <c r="D776" s="300"/>
    </row>
    <row r="777" s="285" customFormat="true" ht="12.75" hidden="false" customHeight="false" outlineLevel="0" collapsed="false">
      <c r="D777" s="300"/>
    </row>
    <row r="778" s="285" customFormat="true" ht="12.75" hidden="false" customHeight="false" outlineLevel="0" collapsed="false">
      <c r="D778" s="300"/>
    </row>
    <row r="779" s="285" customFormat="true" ht="12.75" hidden="false" customHeight="false" outlineLevel="0" collapsed="false">
      <c r="D779" s="300"/>
    </row>
    <row r="780" s="285" customFormat="true" ht="12.75" hidden="false" customHeight="false" outlineLevel="0" collapsed="false">
      <c r="D780" s="300"/>
    </row>
    <row r="781" s="285" customFormat="true" ht="12.75" hidden="false" customHeight="false" outlineLevel="0" collapsed="false">
      <c r="D781" s="300"/>
    </row>
    <row r="782" s="285" customFormat="true" ht="12.75" hidden="false" customHeight="false" outlineLevel="0" collapsed="false">
      <c r="D782" s="300"/>
    </row>
    <row r="783" s="285" customFormat="true" ht="12.75" hidden="false" customHeight="false" outlineLevel="0" collapsed="false">
      <c r="D783" s="300"/>
    </row>
    <row r="784" s="285" customFormat="true" ht="12.75" hidden="false" customHeight="false" outlineLevel="0" collapsed="false">
      <c r="D784" s="300"/>
    </row>
    <row r="785" s="285" customFormat="true" ht="12.75" hidden="false" customHeight="false" outlineLevel="0" collapsed="false">
      <c r="D785" s="300"/>
    </row>
    <row r="786" s="285" customFormat="true" ht="12.75" hidden="false" customHeight="false" outlineLevel="0" collapsed="false">
      <c r="D786" s="300"/>
    </row>
    <row r="787" s="285" customFormat="true" ht="12.75" hidden="false" customHeight="false" outlineLevel="0" collapsed="false">
      <c r="D787" s="300"/>
    </row>
    <row r="788" s="285" customFormat="true" ht="12.75" hidden="false" customHeight="false" outlineLevel="0" collapsed="false">
      <c r="D788" s="300"/>
    </row>
    <row r="789" s="285" customFormat="true" ht="12.75" hidden="false" customHeight="false" outlineLevel="0" collapsed="false">
      <c r="D789" s="300"/>
    </row>
    <row r="790" s="285" customFormat="true" ht="12.75" hidden="false" customHeight="false" outlineLevel="0" collapsed="false">
      <c r="D790" s="300"/>
    </row>
    <row r="791" s="285" customFormat="true" ht="12.75" hidden="false" customHeight="false" outlineLevel="0" collapsed="false">
      <c r="D791" s="300"/>
    </row>
    <row r="792" s="285" customFormat="true" ht="12.75" hidden="false" customHeight="false" outlineLevel="0" collapsed="false">
      <c r="D792" s="300"/>
    </row>
    <row r="793" s="285" customFormat="true" ht="12.75" hidden="false" customHeight="false" outlineLevel="0" collapsed="false">
      <c r="D793" s="300"/>
    </row>
    <row r="794" s="285" customFormat="true" ht="12.75" hidden="false" customHeight="false" outlineLevel="0" collapsed="false">
      <c r="D794" s="300"/>
    </row>
    <row r="795" s="285" customFormat="true" ht="12.75" hidden="false" customHeight="false" outlineLevel="0" collapsed="false">
      <c r="D795" s="300"/>
    </row>
    <row r="796" s="285" customFormat="true" ht="12.75" hidden="false" customHeight="false" outlineLevel="0" collapsed="false">
      <c r="D796" s="300"/>
    </row>
    <row r="797" s="285" customFormat="true" ht="12.75" hidden="false" customHeight="false" outlineLevel="0" collapsed="false">
      <c r="D797" s="300"/>
    </row>
    <row r="798" s="285" customFormat="true" ht="12.75" hidden="false" customHeight="false" outlineLevel="0" collapsed="false">
      <c r="D798" s="300"/>
    </row>
    <row r="799" s="285" customFormat="true" ht="12.75" hidden="false" customHeight="false" outlineLevel="0" collapsed="false">
      <c r="D799" s="300"/>
    </row>
    <row r="800" s="285" customFormat="true" ht="12.75" hidden="false" customHeight="false" outlineLevel="0" collapsed="false">
      <c r="D800" s="300"/>
    </row>
    <row r="801" s="285" customFormat="true" ht="12.75" hidden="false" customHeight="false" outlineLevel="0" collapsed="false">
      <c r="D801" s="300"/>
    </row>
    <row r="802" s="285" customFormat="true" ht="12.75" hidden="false" customHeight="false" outlineLevel="0" collapsed="false">
      <c r="D802" s="300"/>
    </row>
    <row r="803" s="285" customFormat="true" ht="12.75" hidden="false" customHeight="false" outlineLevel="0" collapsed="false">
      <c r="D803" s="300"/>
    </row>
    <row r="804" s="285" customFormat="true" ht="12.75" hidden="false" customHeight="false" outlineLevel="0" collapsed="false">
      <c r="D804" s="300"/>
    </row>
    <row r="805" s="285" customFormat="true" ht="12.75" hidden="false" customHeight="false" outlineLevel="0" collapsed="false">
      <c r="D805" s="300"/>
    </row>
    <row r="806" s="285" customFormat="true" ht="12.75" hidden="false" customHeight="false" outlineLevel="0" collapsed="false">
      <c r="D806" s="300"/>
    </row>
    <row r="807" s="285" customFormat="true" ht="12.75" hidden="false" customHeight="false" outlineLevel="0" collapsed="false">
      <c r="D807" s="300"/>
    </row>
    <row r="808" s="285" customFormat="true" ht="12.75" hidden="false" customHeight="false" outlineLevel="0" collapsed="false">
      <c r="D808" s="300"/>
    </row>
    <row r="809" s="285" customFormat="true" ht="12.75" hidden="false" customHeight="false" outlineLevel="0" collapsed="false">
      <c r="D809" s="300"/>
    </row>
    <row r="810" s="285" customFormat="true" ht="12.75" hidden="false" customHeight="false" outlineLevel="0" collapsed="false">
      <c r="D810" s="300"/>
    </row>
    <row r="811" s="285" customFormat="true" ht="12.75" hidden="false" customHeight="false" outlineLevel="0" collapsed="false">
      <c r="D811" s="300"/>
    </row>
    <row r="812" s="285" customFormat="true" ht="12.75" hidden="false" customHeight="false" outlineLevel="0" collapsed="false">
      <c r="D812" s="300"/>
    </row>
    <row r="813" s="285" customFormat="true" ht="12.75" hidden="false" customHeight="false" outlineLevel="0" collapsed="false">
      <c r="D813" s="300"/>
    </row>
    <row r="814" s="285" customFormat="true" ht="12.75" hidden="false" customHeight="false" outlineLevel="0" collapsed="false">
      <c r="D814" s="300"/>
    </row>
    <row r="815" s="285" customFormat="true" ht="12.75" hidden="false" customHeight="false" outlineLevel="0" collapsed="false">
      <c r="D815" s="300"/>
    </row>
    <row r="816" s="285" customFormat="true" ht="12.75" hidden="false" customHeight="false" outlineLevel="0" collapsed="false">
      <c r="D816" s="300"/>
    </row>
    <row r="817" s="285" customFormat="true" ht="12.75" hidden="false" customHeight="false" outlineLevel="0" collapsed="false">
      <c r="D817" s="300"/>
    </row>
    <row r="818" s="285" customFormat="true" ht="12.75" hidden="false" customHeight="false" outlineLevel="0" collapsed="false">
      <c r="D818" s="300"/>
    </row>
    <row r="819" s="285" customFormat="true" ht="12.75" hidden="false" customHeight="false" outlineLevel="0" collapsed="false">
      <c r="D819" s="300"/>
    </row>
    <row r="820" s="285" customFormat="true" ht="12.75" hidden="false" customHeight="false" outlineLevel="0" collapsed="false">
      <c r="D820" s="300"/>
    </row>
    <row r="821" s="285" customFormat="true" ht="12.75" hidden="false" customHeight="false" outlineLevel="0" collapsed="false">
      <c r="D821" s="300"/>
    </row>
    <row r="822" s="285" customFormat="true" ht="12.75" hidden="false" customHeight="false" outlineLevel="0" collapsed="false">
      <c r="D822" s="300"/>
    </row>
    <row r="823" s="285" customFormat="true" ht="12.75" hidden="false" customHeight="false" outlineLevel="0" collapsed="false">
      <c r="D823" s="300"/>
    </row>
    <row r="824" s="285" customFormat="true" ht="12.75" hidden="false" customHeight="false" outlineLevel="0" collapsed="false">
      <c r="D824" s="300"/>
    </row>
    <row r="825" s="285" customFormat="true" ht="12.75" hidden="false" customHeight="false" outlineLevel="0" collapsed="false">
      <c r="D825" s="300"/>
    </row>
    <row r="826" s="285" customFormat="true" ht="12.75" hidden="false" customHeight="false" outlineLevel="0" collapsed="false">
      <c r="D826" s="300"/>
    </row>
    <row r="827" s="285" customFormat="true" ht="12.75" hidden="false" customHeight="false" outlineLevel="0" collapsed="false">
      <c r="D827" s="300"/>
    </row>
    <row r="828" s="285" customFormat="true" ht="12.75" hidden="false" customHeight="false" outlineLevel="0" collapsed="false">
      <c r="D828" s="300"/>
    </row>
    <row r="829" s="285" customFormat="true" ht="12.75" hidden="false" customHeight="false" outlineLevel="0" collapsed="false">
      <c r="D829" s="300"/>
    </row>
    <row r="830" s="285" customFormat="true" ht="12.75" hidden="false" customHeight="false" outlineLevel="0" collapsed="false">
      <c r="D830" s="300"/>
    </row>
    <row r="831" s="285" customFormat="true" ht="12.75" hidden="false" customHeight="false" outlineLevel="0" collapsed="false">
      <c r="D831" s="300"/>
    </row>
    <row r="832" s="285" customFormat="true" ht="12.75" hidden="false" customHeight="false" outlineLevel="0" collapsed="false">
      <c r="D832" s="300"/>
    </row>
    <row r="833" s="285" customFormat="true" ht="12.75" hidden="false" customHeight="false" outlineLevel="0" collapsed="false">
      <c r="D833" s="300"/>
    </row>
    <row r="834" s="285" customFormat="true" ht="12.75" hidden="false" customHeight="false" outlineLevel="0" collapsed="false">
      <c r="D834" s="300"/>
    </row>
    <row r="835" s="285" customFormat="true" ht="12.75" hidden="false" customHeight="false" outlineLevel="0" collapsed="false">
      <c r="D835" s="300"/>
    </row>
    <row r="836" s="285" customFormat="true" ht="12.75" hidden="false" customHeight="false" outlineLevel="0" collapsed="false">
      <c r="D836" s="300"/>
    </row>
    <row r="837" s="285" customFormat="true" ht="12.75" hidden="false" customHeight="false" outlineLevel="0" collapsed="false">
      <c r="D837" s="300"/>
    </row>
    <row r="838" s="285" customFormat="true" ht="12.75" hidden="false" customHeight="false" outlineLevel="0" collapsed="false">
      <c r="D838" s="300"/>
    </row>
    <row r="839" s="285" customFormat="true" ht="12.75" hidden="false" customHeight="false" outlineLevel="0" collapsed="false">
      <c r="D839" s="300"/>
    </row>
    <row r="840" s="285" customFormat="true" ht="12.75" hidden="false" customHeight="false" outlineLevel="0" collapsed="false">
      <c r="D840" s="300"/>
    </row>
    <row r="841" s="285" customFormat="true" ht="12.75" hidden="false" customHeight="false" outlineLevel="0" collapsed="false">
      <c r="D841" s="300"/>
    </row>
    <row r="842" s="285" customFormat="true" ht="12.75" hidden="false" customHeight="false" outlineLevel="0" collapsed="false">
      <c r="D842" s="300"/>
    </row>
    <row r="843" s="285" customFormat="true" ht="12.75" hidden="false" customHeight="false" outlineLevel="0" collapsed="false">
      <c r="D843" s="300"/>
    </row>
    <row r="844" s="285" customFormat="true" ht="12.75" hidden="false" customHeight="false" outlineLevel="0" collapsed="false">
      <c r="D844" s="300"/>
    </row>
    <row r="845" s="285" customFormat="true" ht="12.75" hidden="false" customHeight="false" outlineLevel="0" collapsed="false">
      <c r="D845" s="300"/>
    </row>
    <row r="846" s="285" customFormat="true" ht="12.75" hidden="false" customHeight="false" outlineLevel="0" collapsed="false">
      <c r="D846" s="300"/>
    </row>
    <row r="847" s="285" customFormat="true" ht="12.75" hidden="false" customHeight="false" outlineLevel="0" collapsed="false">
      <c r="D847" s="300"/>
    </row>
    <row r="848" s="285" customFormat="true" ht="12.75" hidden="false" customHeight="false" outlineLevel="0" collapsed="false">
      <c r="D848" s="300"/>
    </row>
    <row r="849" s="285" customFormat="true" ht="12.75" hidden="false" customHeight="false" outlineLevel="0" collapsed="false">
      <c r="D849" s="300"/>
    </row>
    <row r="850" s="285" customFormat="true" ht="12.75" hidden="false" customHeight="false" outlineLevel="0" collapsed="false">
      <c r="D850" s="300"/>
    </row>
    <row r="851" s="285" customFormat="true" ht="12.75" hidden="false" customHeight="false" outlineLevel="0" collapsed="false">
      <c r="D851" s="300"/>
    </row>
    <row r="852" s="285" customFormat="true" ht="12.75" hidden="false" customHeight="false" outlineLevel="0" collapsed="false">
      <c r="D852" s="300"/>
    </row>
    <row r="853" s="285" customFormat="true" ht="12.75" hidden="false" customHeight="false" outlineLevel="0" collapsed="false">
      <c r="D853" s="300"/>
    </row>
    <row r="854" s="285" customFormat="true" ht="12.75" hidden="false" customHeight="false" outlineLevel="0" collapsed="false">
      <c r="D854" s="300"/>
    </row>
    <row r="855" s="285" customFormat="true" ht="12.75" hidden="false" customHeight="false" outlineLevel="0" collapsed="false">
      <c r="D855" s="300"/>
    </row>
    <row r="856" s="285" customFormat="true" ht="12.75" hidden="false" customHeight="false" outlineLevel="0" collapsed="false">
      <c r="D856" s="300"/>
    </row>
    <row r="857" s="285" customFormat="true" ht="12.75" hidden="false" customHeight="false" outlineLevel="0" collapsed="false">
      <c r="D857" s="300"/>
    </row>
    <row r="858" s="285" customFormat="true" ht="12.75" hidden="false" customHeight="false" outlineLevel="0" collapsed="false">
      <c r="D858" s="300"/>
    </row>
    <row r="859" s="285" customFormat="true" ht="12.75" hidden="false" customHeight="false" outlineLevel="0" collapsed="false">
      <c r="D859" s="300"/>
    </row>
    <row r="860" s="285" customFormat="true" ht="12.75" hidden="false" customHeight="false" outlineLevel="0" collapsed="false">
      <c r="D860" s="300"/>
    </row>
    <row r="861" s="285" customFormat="true" ht="12.75" hidden="false" customHeight="false" outlineLevel="0" collapsed="false">
      <c r="D861" s="300"/>
    </row>
    <row r="862" s="285" customFormat="true" ht="12.75" hidden="false" customHeight="false" outlineLevel="0" collapsed="false">
      <c r="D862" s="300"/>
    </row>
    <row r="863" s="285" customFormat="true" ht="12.75" hidden="false" customHeight="false" outlineLevel="0" collapsed="false">
      <c r="D863" s="300"/>
    </row>
    <row r="864" s="285" customFormat="true" ht="12.75" hidden="false" customHeight="false" outlineLevel="0" collapsed="false">
      <c r="D864" s="300"/>
    </row>
    <row r="865" s="285" customFormat="true" ht="12.75" hidden="false" customHeight="false" outlineLevel="0" collapsed="false">
      <c r="D865" s="300"/>
    </row>
    <row r="866" s="285" customFormat="true" ht="12.75" hidden="false" customHeight="false" outlineLevel="0" collapsed="false">
      <c r="D866" s="300"/>
    </row>
    <row r="867" s="285" customFormat="true" ht="12.75" hidden="false" customHeight="false" outlineLevel="0" collapsed="false">
      <c r="D867" s="300"/>
    </row>
    <row r="868" s="285" customFormat="true" ht="12.75" hidden="false" customHeight="false" outlineLevel="0" collapsed="false">
      <c r="D868" s="300"/>
    </row>
    <row r="869" s="285" customFormat="true" ht="12.75" hidden="false" customHeight="false" outlineLevel="0" collapsed="false">
      <c r="D869" s="300"/>
    </row>
    <row r="870" s="285" customFormat="true" ht="12.75" hidden="false" customHeight="false" outlineLevel="0" collapsed="false">
      <c r="D870" s="300"/>
    </row>
    <row r="871" s="285" customFormat="true" ht="12.75" hidden="false" customHeight="false" outlineLevel="0" collapsed="false">
      <c r="D871" s="300"/>
    </row>
    <row r="872" s="285" customFormat="true" ht="12.75" hidden="false" customHeight="false" outlineLevel="0" collapsed="false">
      <c r="D872" s="300"/>
    </row>
    <row r="873" s="285" customFormat="true" ht="12.75" hidden="false" customHeight="false" outlineLevel="0" collapsed="false">
      <c r="D873" s="300"/>
    </row>
    <row r="874" s="285" customFormat="true" ht="12.75" hidden="false" customHeight="false" outlineLevel="0" collapsed="false">
      <c r="D874" s="300"/>
    </row>
    <row r="875" s="285" customFormat="true" ht="12.75" hidden="false" customHeight="false" outlineLevel="0" collapsed="false">
      <c r="D875" s="300"/>
    </row>
    <row r="876" s="285" customFormat="true" ht="12.75" hidden="false" customHeight="false" outlineLevel="0" collapsed="false">
      <c r="D876" s="300"/>
    </row>
    <row r="877" s="285" customFormat="true" ht="12.75" hidden="false" customHeight="false" outlineLevel="0" collapsed="false">
      <c r="D877" s="300"/>
    </row>
    <row r="878" s="285" customFormat="true" ht="12.75" hidden="false" customHeight="false" outlineLevel="0" collapsed="false">
      <c r="D878" s="300"/>
    </row>
    <row r="879" s="285" customFormat="true" ht="12.75" hidden="false" customHeight="false" outlineLevel="0" collapsed="false">
      <c r="D879" s="300"/>
    </row>
    <row r="880" s="285" customFormat="true" ht="12.75" hidden="false" customHeight="false" outlineLevel="0" collapsed="false">
      <c r="D880" s="300"/>
    </row>
    <row r="881" s="285" customFormat="true" ht="12.75" hidden="false" customHeight="false" outlineLevel="0" collapsed="false">
      <c r="D881" s="300"/>
    </row>
    <row r="882" s="285" customFormat="true" ht="12.75" hidden="false" customHeight="false" outlineLevel="0" collapsed="false">
      <c r="D882" s="300"/>
    </row>
    <row r="883" s="285" customFormat="true" ht="12.75" hidden="false" customHeight="false" outlineLevel="0" collapsed="false">
      <c r="D883" s="300"/>
    </row>
    <row r="884" s="285" customFormat="true" ht="12.75" hidden="false" customHeight="false" outlineLevel="0" collapsed="false">
      <c r="D884" s="300"/>
    </row>
    <row r="885" s="285" customFormat="true" ht="12.75" hidden="false" customHeight="false" outlineLevel="0" collapsed="false">
      <c r="D885" s="300"/>
    </row>
    <row r="886" s="285" customFormat="true" ht="12.75" hidden="false" customHeight="false" outlineLevel="0" collapsed="false">
      <c r="D886" s="300"/>
    </row>
    <row r="887" s="285" customFormat="true" ht="12.75" hidden="false" customHeight="false" outlineLevel="0" collapsed="false">
      <c r="D887" s="300"/>
    </row>
    <row r="888" s="285" customFormat="true" ht="12.75" hidden="false" customHeight="false" outlineLevel="0" collapsed="false">
      <c r="D888" s="300"/>
    </row>
    <row r="889" s="285" customFormat="true" ht="12.75" hidden="false" customHeight="false" outlineLevel="0" collapsed="false">
      <c r="D889" s="300"/>
    </row>
    <row r="890" s="285" customFormat="true" ht="12.75" hidden="false" customHeight="false" outlineLevel="0" collapsed="false">
      <c r="D890" s="300"/>
    </row>
    <row r="891" s="285" customFormat="true" ht="12.75" hidden="false" customHeight="false" outlineLevel="0" collapsed="false">
      <c r="D891" s="300"/>
    </row>
    <row r="892" s="285" customFormat="true" ht="12.75" hidden="false" customHeight="false" outlineLevel="0" collapsed="false">
      <c r="D892" s="300"/>
    </row>
    <row r="893" s="285" customFormat="true" ht="12.75" hidden="false" customHeight="false" outlineLevel="0" collapsed="false">
      <c r="D893" s="300"/>
    </row>
    <row r="894" s="285" customFormat="true" ht="12.75" hidden="false" customHeight="false" outlineLevel="0" collapsed="false">
      <c r="D894" s="300"/>
    </row>
    <row r="895" s="285" customFormat="true" ht="12.75" hidden="false" customHeight="false" outlineLevel="0" collapsed="false">
      <c r="D895" s="300"/>
    </row>
    <row r="896" s="285" customFormat="true" ht="12.75" hidden="false" customHeight="false" outlineLevel="0" collapsed="false">
      <c r="D896" s="300"/>
    </row>
    <row r="897" s="285" customFormat="true" ht="12.75" hidden="false" customHeight="false" outlineLevel="0" collapsed="false">
      <c r="D897" s="300"/>
    </row>
    <row r="898" s="285" customFormat="true" ht="12.75" hidden="false" customHeight="false" outlineLevel="0" collapsed="false">
      <c r="D898" s="300"/>
    </row>
    <row r="899" s="285" customFormat="true" ht="12.75" hidden="false" customHeight="false" outlineLevel="0" collapsed="false">
      <c r="D899" s="300"/>
    </row>
    <row r="900" s="285" customFormat="true" ht="12.75" hidden="false" customHeight="false" outlineLevel="0" collapsed="false">
      <c r="D900" s="300"/>
    </row>
    <row r="901" s="285" customFormat="true" ht="12.75" hidden="false" customHeight="false" outlineLevel="0" collapsed="false">
      <c r="D901" s="300"/>
    </row>
    <row r="902" s="285" customFormat="true" ht="12.75" hidden="false" customHeight="false" outlineLevel="0" collapsed="false">
      <c r="D902" s="300"/>
    </row>
    <row r="903" s="285" customFormat="true" ht="12.75" hidden="false" customHeight="false" outlineLevel="0" collapsed="false">
      <c r="D903" s="300"/>
    </row>
    <row r="904" s="285" customFormat="true" ht="12.75" hidden="false" customHeight="false" outlineLevel="0" collapsed="false">
      <c r="D904" s="300"/>
    </row>
    <row r="905" s="285" customFormat="true" ht="12.75" hidden="false" customHeight="false" outlineLevel="0" collapsed="false">
      <c r="D905" s="300"/>
    </row>
    <row r="906" s="285" customFormat="true" ht="12.75" hidden="false" customHeight="false" outlineLevel="0" collapsed="false">
      <c r="D906" s="300"/>
    </row>
    <row r="907" s="285" customFormat="true" ht="12.75" hidden="false" customHeight="false" outlineLevel="0" collapsed="false">
      <c r="D907" s="300"/>
    </row>
    <row r="908" s="285" customFormat="true" ht="12.75" hidden="false" customHeight="false" outlineLevel="0" collapsed="false">
      <c r="D908" s="300"/>
    </row>
    <row r="909" s="285" customFormat="true" ht="12.75" hidden="false" customHeight="false" outlineLevel="0" collapsed="false">
      <c r="D909" s="300"/>
    </row>
    <row r="910" s="285" customFormat="true" ht="12.75" hidden="false" customHeight="false" outlineLevel="0" collapsed="false">
      <c r="D910" s="300"/>
    </row>
    <row r="911" s="285" customFormat="true" ht="12.75" hidden="false" customHeight="false" outlineLevel="0" collapsed="false">
      <c r="D911" s="300"/>
    </row>
    <row r="912" s="285" customFormat="true" ht="12.75" hidden="false" customHeight="false" outlineLevel="0" collapsed="false">
      <c r="D912" s="300"/>
    </row>
    <row r="913" s="285" customFormat="true" ht="12.75" hidden="false" customHeight="false" outlineLevel="0" collapsed="false">
      <c r="D913" s="300"/>
    </row>
    <row r="914" s="285" customFormat="true" ht="12.75" hidden="false" customHeight="false" outlineLevel="0" collapsed="false">
      <c r="D914" s="300"/>
    </row>
    <row r="915" s="285" customFormat="true" ht="12.75" hidden="false" customHeight="false" outlineLevel="0" collapsed="false">
      <c r="D915" s="300"/>
    </row>
    <row r="916" s="285" customFormat="true" ht="12.75" hidden="false" customHeight="false" outlineLevel="0" collapsed="false">
      <c r="D916" s="300"/>
    </row>
    <row r="917" s="285" customFormat="true" ht="12.75" hidden="false" customHeight="false" outlineLevel="0" collapsed="false">
      <c r="D917" s="300"/>
    </row>
    <row r="918" s="285" customFormat="true" ht="12.75" hidden="false" customHeight="false" outlineLevel="0" collapsed="false">
      <c r="D918" s="300"/>
    </row>
    <row r="919" s="285" customFormat="true" ht="12.75" hidden="false" customHeight="false" outlineLevel="0" collapsed="false">
      <c r="D919" s="300"/>
    </row>
    <row r="920" s="285" customFormat="true" ht="12.75" hidden="false" customHeight="false" outlineLevel="0" collapsed="false">
      <c r="D920" s="300"/>
    </row>
    <row r="921" s="285" customFormat="true" ht="12.75" hidden="false" customHeight="false" outlineLevel="0" collapsed="false">
      <c r="D921" s="300"/>
    </row>
    <row r="922" s="285" customFormat="true" ht="12.75" hidden="false" customHeight="false" outlineLevel="0" collapsed="false">
      <c r="D922" s="300"/>
    </row>
    <row r="923" s="285" customFormat="true" ht="12.75" hidden="false" customHeight="false" outlineLevel="0" collapsed="false">
      <c r="D923" s="300"/>
    </row>
    <row r="924" s="285" customFormat="true" ht="12.75" hidden="false" customHeight="false" outlineLevel="0" collapsed="false">
      <c r="D924" s="300"/>
    </row>
    <row r="925" s="285" customFormat="true" ht="12.75" hidden="false" customHeight="false" outlineLevel="0" collapsed="false">
      <c r="D925" s="300"/>
    </row>
    <row r="926" s="285" customFormat="true" ht="12.75" hidden="false" customHeight="false" outlineLevel="0" collapsed="false">
      <c r="D926" s="300"/>
    </row>
    <row r="927" s="285" customFormat="true" ht="12.75" hidden="false" customHeight="false" outlineLevel="0" collapsed="false">
      <c r="D927" s="300"/>
    </row>
    <row r="928" s="285" customFormat="true" ht="12.75" hidden="false" customHeight="false" outlineLevel="0" collapsed="false">
      <c r="D928" s="300"/>
    </row>
    <row r="929" s="285" customFormat="true" ht="12.75" hidden="false" customHeight="false" outlineLevel="0" collapsed="false">
      <c r="D929" s="300"/>
    </row>
    <row r="930" s="285" customFormat="true" ht="12.75" hidden="false" customHeight="false" outlineLevel="0" collapsed="false">
      <c r="D930" s="300"/>
    </row>
    <row r="931" s="285" customFormat="true" ht="12.75" hidden="false" customHeight="false" outlineLevel="0" collapsed="false">
      <c r="D931" s="300"/>
    </row>
    <row r="932" s="285" customFormat="true" ht="12.75" hidden="false" customHeight="false" outlineLevel="0" collapsed="false">
      <c r="D932" s="300"/>
    </row>
    <row r="933" s="285" customFormat="true" ht="12.75" hidden="false" customHeight="false" outlineLevel="0" collapsed="false">
      <c r="D933" s="300"/>
    </row>
    <row r="934" s="285" customFormat="true" ht="12.75" hidden="false" customHeight="false" outlineLevel="0" collapsed="false">
      <c r="D934" s="300"/>
    </row>
    <row r="935" s="285" customFormat="true" ht="12.75" hidden="false" customHeight="false" outlineLevel="0" collapsed="false">
      <c r="D935" s="300"/>
    </row>
    <row r="936" s="285" customFormat="true" ht="12.75" hidden="false" customHeight="false" outlineLevel="0" collapsed="false">
      <c r="D936" s="300"/>
    </row>
    <row r="937" s="285" customFormat="true" ht="12.75" hidden="false" customHeight="false" outlineLevel="0" collapsed="false">
      <c r="D937" s="300"/>
    </row>
    <row r="938" s="285" customFormat="true" ht="12.75" hidden="false" customHeight="false" outlineLevel="0" collapsed="false">
      <c r="D938" s="300"/>
    </row>
    <row r="939" s="285" customFormat="true" ht="12.75" hidden="false" customHeight="false" outlineLevel="0" collapsed="false">
      <c r="D939" s="300"/>
    </row>
    <row r="940" s="285" customFormat="true" ht="12.75" hidden="false" customHeight="false" outlineLevel="0" collapsed="false">
      <c r="D940" s="300"/>
    </row>
    <row r="941" s="285" customFormat="true" ht="12.75" hidden="false" customHeight="false" outlineLevel="0" collapsed="false">
      <c r="D941" s="300"/>
    </row>
    <row r="942" s="285" customFormat="true" ht="12.75" hidden="false" customHeight="false" outlineLevel="0" collapsed="false">
      <c r="D942" s="300"/>
    </row>
    <row r="943" s="285" customFormat="true" ht="12.75" hidden="false" customHeight="false" outlineLevel="0" collapsed="false">
      <c r="D943" s="300"/>
    </row>
    <row r="944" s="285" customFormat="true" ht="12.75" hidden="false" customHeight="false" outlineLevel="0" collapsed="false">
      <c r="D944" s="300"/>
    </row>
    <row r="945" s="285" customFormat="true" ht="12.75" hidden="false" customHeight="false" outlineLevel="0" collapsed="false">
      <c r="D945" s="300"/>
    </row>
    <row r="946" s="285" customFormat="true" ht="12.75" hidden="false" customHeight="false" outlineLevel="0" collapsed="false">
      <c r="D946" s="300"/>
    </row>
    <row r="947" s="285" customFormat="true" ht="12.75" hidden="false" customHeight="false" outlineLevel="0" collapsed="false">
      <c r="D947" s="300"/>
    </row>
    <row r="948" s="285" customFormat="true" ht="12.75" hidden="false" customHeight="false" outlineLevel="0" collapsed="false">
      <c r="D948" s="300"/>
    </row>
    <row r="949" s="285" customFormat="true" ht="12.75" hidden="false" customHeight="false" outlineLevel="0" collapsed="false">
      <c r="D949" s="300"/>
    </row>
    <row r="950" s="285" customFormat="true" ht="12.75" hidden="false" customHeight="false" outlineLevel="0" collapsed="false">
      <c r="D950" s="300"/>
    </row>
    <row r="951" s="285" customFormat="true" ht="12.75" hidden="false" customHeight="false" outlineLevel="0" collapsed="false">
      <c r="D951" s="300"/>
    </row>
    <row r="952" s="285" customFormat="true" ht="12.75" hidden="false" customHeight="false" outlineLevel="0" collapsed="false">
      <c r="D952" s="300"/>
    </row>
    <row r="953" s="285" customFormat="true" ht="12.75" hidden="false" customHeight="false" outlineLevel="0" collapsed="false">
      <c r="D953" s="300"/>
    </row>
    <row r="954" s="285" customFormat="true" ht="12.75" hidden="false" customHeight="false" outlineLevel="0" collapsed="false">
      <c r="D954" s="300"/>
    </row>
    <row r="955" s="285" customFormat="true" ht="12.75" hidden="false" customHeight="false" outlineLevel="0" collapsed="false">
      <c r="D955" s="300"/>
    </row>
    <row r="956" s="285" customFormat="true" ht="12.75" hidden="false" customHeight="false" outlineLevel="0" collapsed="false">
      <c r="D956" s="300"/>
    </row>
    <row r="957" s="285" customFormat="true" ht="12.75" hidden="false" customHeight="false" outlineLevel="0" collapsed="false">
      <c r="D957" s="300"/>
    </row>
    <row r="958" s="285" customFormat="true" ht="12.75" hidden="false" customHeight="false" outlineLevel="0" collapsed="false">
      <c r="D958" s="300"/>
    </row>
    <row r="959" s="285" customFormat="true" ht="12.75" hidden="false" customHeight="false" outlineLevel="0" collapsed="false">
      <c r="D959" s="300"/>
    </row>
    <row r="960" s="285" customFormat="true" ht="12.75" hidden="false" customHeight="false" outlineLevel="0" collapsed="false">
      <c r="D960" s="300"/>
    </row>
    <row r="961" s="285" customFormat="true" ht="12.75" hidden="false" customHeight="false" outlineLevel="0" collapsed="false">
      <c r="D961" s="300"/>
    </row>
    <row r="962" s="285" customFormat="true" ht="12.75" hidden="false" customHeight="false" outlineLevel="0" collapsed="false">
      <c r="D962" s="300"/>
    </row>
    <row r="963" s="285" customFormat="true" ht="12.75" hidden="false" customHeight="false" outlineLevel="0" collapsed="false">
      <c r="D963" s="300"/>
    </row>
    <row r="964" s="285" customFormat="true" ht="12.75" hidden="false" customHeight="false" outlineLevel="0" collapsed="false">
      <c r="D964" s="300"/>
    </row>
    <row r="965" s="285" customFormat="true" ht="12.75" hidden="false" customHeight="false" outlineLevel="0" collapsed="false">
      <c r="D965" s="300"/>
    </row>
    <row r="966" s="285" customFormat="true" ht="12.75" hidden="false" customHeight="false" outlineLevel="0" collapsed="false">
      <c r="D966" s="300"/>
    </row>
    <row r="967" s="285" customFormat="true" ht="12.75" hidden="false" customHeight="false" outlineLevel="0" collapsed="false">
      <c r="D967" s="300"/>
    </row>
    <row r="968" s="285" customFormat="true" ht="12.75" hidden="false" customHeight="false" outlineLevel="0" collapsed="false">
      <c r="D968" s="300"/>
    </row>
    <row r="969" s="285" customFormat="true" ht="12.75" hidden="false" customHeight="false" outlineLevel="0" collapsed="false">
      <c r="D969" s="300"/>
    </row>
    <row r="970" s="285" customFormat="true" ht="12.75" hidden="false" customHeight="false" outlineLevel="0" collapsed="false">
      <c r="D970" s="300"/>
    </row>
    <row r="971" s="285" customFormat="true" ht="12.75" hidden="false" customHeight="false" outlineLevel="0" collapsed="false">
      <c r="D971" s="300"/>
    </row>
    <row r="972" s="285" customFormat="true" ht="12.75" hidden="false" customHeight="false" outlineLevel="0" collapsed="false">
      <c r="D972" s="300"/>
    </row>
    <row r="973" s="285" customFormat="true" ht="12.75" hidden="false" customHeight="false" outlineLevel="0" collapsed="false">
      <c r="D973" s="300"/>
    </row>
    <row r="974" s="285" customFormat="true" ht="12.75" hidden="false" customHeight="false" outlineLevel="0" collapsed="false">
      <c r="D974" s="300"/>
    </row>
    <row r="975" s="285" customFormat="true" ht="12.75" hidden="false" customHeight="false" outlineLevel="0" collapsed="false">
      <c r="D975" s="300"/>
    </row>
    <row r="976" s="285" customFormat="true" ht="12.75" hidden="false" customHeight="false" outlineLevel="0" collapsed="false">
      <c r="D976" s="300"/>
    </row>
    <row r="977" s="285" customFormat="true" ht="12.75" hidden="false" customHeight="false" outlineLevel="0" collapsed="false">
      <c r="D977" s="300"/>
    </row>
    <row r="978" s="285" customFormat="true" ht="12.75" hidden="false" customHeight="false" outlineLevel="0" collapsed="false">
      <c r="D978" s="300"/>
    </row>
    <row r="979" s="285" customFormat="true" ht="12.75" hidden="false" customHeight="false" outlineLevel="0" collapsed="false">
      <c r="D979" s="300"/>
    </row>
    <row r="980" s="285" customFormat="true" ht="12.75" hidden="false" customHeight="false" outlineLevel="0" collapsed="false">
      <c r="D980" s="300"/>
    </row>
    <row r="981" s="285" customFormat="true" ht="12.75" hidden="false" customHeight="false" outlineLevel="0" collapsed="false">
      <c r="D981" s="300"/>
    </row>
    <row r="982" s="285" customFormat="true" ht="12.75" hidden="false" customHeight="false" outlineLevel="0" collapsed="false">
      <c r="D982" s="300"/>
    </row>
    <row r="983" s="285" customFormat="true" ht="12.75" hidden="false" customHeight="false" outlineLevel="0" collapsed="false">
      <c r="D983" s="300"/>
    </row>
    <row r="984" s="285" customFormat="true" ht="12.75" hidden="false" customHeight="false" outlineLevel="0" collapsed="false">
      <c r="D984" s="300"/>
    </row>
    <row r="985" s="285" customFormat="true" ht="12.75" hidden="false" customHeight="false" outlineLevel="0" collapsed="false">
      <c r="D985" s="300"/>
    </row>
    <row r="986" s="285" customFormat="true" ht="12.75" hidden="false" customHeight="false" outlineLevel="0" collapsed="false">
      <c r="D986" s="300"/>
    </row>
    <row r="987" s="285" customFormat="true" ht="12.75" hidden="false" customHeight="false" outlineLevel="0" collapsed="false">
      <c r="D987" s="300"/>
    </row>
    <row r="988" s="285" customFormat="true" ht="12.75" hidden="false" customHeight="false" outlineLevel="0" collapsed="false">
      <c r="D988" s="300"/>
    </row>
    <row r="989" s="285" customFormat="true" ht="12.75" hidden="false" customHeight="false" outlineLevel="0" collapsed="false">
      <c r="D989" s="300"/>
    </row>
    <row r="990" s="285" customFormat="true" ht="12.75" hidden="false" customHeight="false" outlineLevel="0" collapsed="false">
      <c r="D990" s="300"/>
    </row>
    <row r="991" s="285" customFormat="true" ht="12.75" hidden="false" customHeight="false" outlineLevel="0" collapsed="false">
      <c r="D991" s="300"/>
    </row>
    <row r="992" s="285" customFormat="true" ht="12.75" hidden="false" customHeight="false" outlineLevel="0" collapsed="false">
      <c r="D992" s="300"/>
    </row>
    <row r="993" s="285" customFormat="true" ht="12.75" hidden="false" customHeight="false" outlineLevel="0" collapsed="false">
      <c r="D993" s="300"/>
    </row>
    <row r="994" s="285" customFormat="true" ht="12.75" hidden="false" customHeight="false" outlineLevel="0" collapsed="false">
      <c r="D994" s="300"/>
    </row>
    <row r="995" s="285" customFormat="true" ht="12.75" hidden="false" customHeight="false" outlineLevel="0" collapsed="false">
      <c r="D995" s="300"/>
    </row>
    <row r="996" s="285" customFormat="true" ht="12.75" hidden="false" customHeight="false" outlineLevel="0" collapsed="false">
      <c r="D996" s="300"/>
    </row>
    <row r="997" s="285" customFormat="true" ht="12.75" hidden="false" customHeight="false" outlineLevel="0" collapsed="false">
      <c r="D997" s="300"/>
    </row>
    <row r="998" s="285" customFormat="true" ht="12.75" hidden="false" customHeight="false" outlineLevel="0" collapsed="false">
      <c r="D998" s="300"/>
    </row>
    <row r="999" s="285" customFormat="true" ht="12.75" hidden="false" customHeight="false" outlineLevel="0" collapsed="false">
      <c r="D999" s="300"/>
    </row>
    <row r="1000" s="285" customFormat="true" ht="12.75" hidden="false" customHeight="false" outlineLevel="0" collapsed="false">
      <c r="D1000" s="300"/>
    </row>
    <row r="1001" s="285" customFormat="true" ht="12.75" hidden="false" customHeight="false" outlineLevel="0" collapsed="false">
      <c r="D1001" s="300"/>
    </row>
    <row r="1002" s="285" customFormat="true" ht="12.75" hidden="false" customHeight="false" outlineLevel="0" collapsed="false">
      <c r="D1002" s="300"/>
    </row>
    <row r="1003" s="285" customFormat="true" ht="12.75" hidden="false" customHeight="false" outlineLevel="0" collapsed="false">
      <c r="D1003" s="300"/>
    </row>
    <row r="1004" s="285" customFormat="true" ht="12.75" hidden="false" customHeight="false" outlineLevel="0" collapsed="false">
      <c r="D1004" s="300"/>
    </row>
    <row r="1005" s="285" customFormat="true" ht="12.75" hidden="false" customHeight="false" outlineLevel="0" collapsed="false">
      <c r="D1005" s="300"/>
    </row>
    <row r="1006" s="285" customFormat="true" ht="12.75" hidden="false" customHeight="false" outlineLevel="0" collapsed="false">
      <c r="D1006" s="300"/>
    </row>
    <row r="1007" s="285" customFormat="true" ht="12.75" hidden="false" customHeight="false" outlineLevel="0" collapsed="false">
      <c r="D1007" s="300"/>
    </row>
    <row r="1008" s="285" customFormat="true" ht="12.75" hidden="false" customHeight="false" outlineLevel="0" collapsed="false">
      <c r="D1008" s="300"/>
    </row>
    <row r="1009" s="285" customFormat="true" ht="12.75" hidden="false" customHeight="false" outlineLevel="0" collapsed="false">
      <c r="D1009" s="300"/>
    </row>
    <row r="1010" s="285" customFormat="true" ht="12.75" hidden="false" customHeight="false" outlineLevel="0" collapsed="false">
      <c r="D1010" s="300"/>
    </row>
    <row r="1011" s="285" customFormat="true" ht="12.75" hidden="false" customHeight="false" outlineLevel="0" collapsed="false">
      <c r="D1011" s="300"/>
    </row>
    <row r="1012" s="285" customFormat="true" ht="12.75" hidden="false" customHeight="false" outlineLevel="0" collapsed="false">
      <c r="D1012" s="300"/>
    </row>
    <row r="1013" s="285" customFormat="true" ht="12.75" hidden="false" customHeight="false" outlineLevel="0" collapsed="false">
      <c r="D1013" s="300"/>
    </row>
    <row r="1014" s="285" customFormat="true" ht="12.75" hidden="false" customHeight="false" outlineLevel="0" collapsed="false">
      <c r="D1014" s="300"/>
    </row>
    <row r="1015" s="285" customFormat="true" ht="12.75" hidden="false" customHeight="false" outlineLevel="0" collapsed="false">
      <c r="D1015" s="300"/>
    </row>
    <row r="1016" s="285" customFormat="true" ht="12.75" hidden="false" customHeight="false" outlineLevel="0" collapsed="false">
      <c r="D1016" s="300"/>
    </row>
    <row r="1017" s="285" customFormat="true" ht="12.75" hidden="false" customHeight="false" outlineLevel="0" collapsed="false">
      <c r="D1017" s="300"/>
    </row>
    <row r="1018" s="285" customFormat="true" ht="12.75" hidden="false" customHeight="false" outlineLevel="0" collapsed="false">
      <c r="D1018" s="300"/>
    </row>
    <row r="1019" s="285" customFormat="true" ht="12.75" hidden="false" customHeight="false" outlineLevel="0" collapsed="false">
      <c r="D1019" s="300"/>
    </row>
    <row r="1020" s="285" customFormat="true" ht="12.75" hidden="false" customHeight="false" outlineLevel="0" collapsed="false">
      <c r="D1020" s="300"/>
    </row>
    <row r="1021" s="285" customFormat="true" ht="12.75" hidden="false" customHeight="false" outlineLevel="0" collapsed="false">
      <c r="D1021" s="300"/>
    </row>
    <row r="1022" s="285" customFormat="true" ht="12.75" hidden="false" customHeight="false" outlineLevel="0" collapsed="false">
      <c r="D1022" s="300"/>
    </row>
    <row r="1023" s="285" customFormat="true" ht="12.75" hidden="false" customHeight="false" outlineLevel="0" collapsed="false">
      <c r="D1023" s="300"/>
    </row>
    <row r="1024" s="285" customFormat="true" ht="12.75" hidden="false" customHeight="false" outlineLevel="0" collapsed="false">
      <c r="D1024" s="300"/>
    </row>
    <row r="1025" s="285" customFormat="true" ht="12.75" hidden="false" customHeight="false" outlineLevel="0" collapsed="false">
      <c r="D1025" s="300"/>
    </row>
    <row r="1026" s="285" customFormat="true" ht="12.75" hidden="false" customHeight="false" outlineLevel="0" collapsed="false">
      <c r="D1026" s="300"/>
    </row>
    <row r="1027" s="285" customFormat="true" ht="12.75" hidden="false" customHeight="false" outlineLevel="0" collapsed="false">
      <c r="D1027" s="300"/>
    </row>
    <row r="1028" s="285" customFormat="true" ht="12.75" hidden="false" customHeight="false" outlineLevel="0" collapsed="false">
      <c r="D1028" s="300"/>
    </row>
    <row r="1029" s="285" customFormat="true" ht="12.75" hidden="false" customHeight="false" outlineLevel="0" collapsed="false">
      <c r="D1029" s="300"/>
    </row>
    <row r="1030" s="285" customFormat="true" ht="12.75" hidden="false" customHeight="false" outlineLevel="0" collapsed="false">
      <c r="D1030" s="300"/>
    </row>
    <row r="1031" s="285" customFormat="true" ht="12.75" hidden="false" customHeight="false" outlineLevel="0" collapsed="false">
      <c r="D1031" s="300"/>
    </row>
    <row r="1032" s="285" customFormat="true" ht="12.75" hidden="false" customHeight="false" outlineLevel="0" collapsed="false">
      <c r="D1032" s="300"/>
    </row>
    <row r="1033" s="285" customFormat="true" ht="12.75" hidden="false" customHeight="false" outlineLevel="0" collapsed="false">
      <c r="D1033" s="300"/>
    </row>
    <row r="1034" s="285" customFormat="true" ht="12.75" hidden="false" customHeight="false" outlineLevel="0" collapsed="false">
      <c r="D1034" s="300"/>
    </row>
    <row r="1035" s="285" customFormat="true" ht="12.75" hidden="false" customHeight="false" outlineLevel="0" collapsed="false">
      <c r="D1035" s="300"/>
    </row>
    <row r="1036" s="285" customFormat="true" ht="12.75" hidden="false" customHeight="false" outlineLevel="0" collapsed="false">
      <c r="D1036" s="300"/>
    </row>
    <row r="1037" s="285" customFormat="true" ht="12.75" hidden="false" customHeight="false" outlineLevel="0" collapsed="false">
      <c r="D1037" s="300"/>
    </row>
    <row r="1038" s="285" customFormat="true" ht="12.75" hidden="false" customHeight="false" outlineLevel="0" collapsed="false">
      <c r="D1038" s="300"/>
    </row>
    <row r="1039" s="285" customFormat="true" ht="12.75" hidden="false" customHeight="false" outlineLevel="0" collapsed="false">
      <c r="D1039" s="300"/>
    </row>
    <row r="1040" s="285" customFormat="true" ht="12.75" hidden="false" customHeight="false" outlineLevel="0" collapsed="false">
      <c r="D1040" s="300"/>
    </row>
    <row r="1041" s="285" customFormat="true" ht="12.75" hidden="false" customHeight="false" outlineLevel="0" collapsed="false">
      <c r="D1041" s="300"/>
    </row>
    <row r="1042" s="285" customFormat="true" ht="12.75" hidden="false" customHeight="false" outlineLevel="0" collapsed="false">
      <c r="D1042" s="300"/>
    </row>
    <row r="1043" s="285" customFormat="true" ht="12.75" hidden="false" customHeight="false" outlineLevel="0" collapsed="false">
      <c r="D1043" s="300"/>
    </row>
    <row r="1044" s="285" customFormat="true" ht="12.75" hidden="false" customHeight="false" outlineLevel="0" collapsed="false">
      <c r="D1044" s="300"/>
    </row>
    <row r="1045" s="285" customFormat="true" ht="12.75" hidden="false" customHeight="false" outlineLevel="0" collapsed="false">
      <c r="D1045" s="300"/>
    </row>
    <row r="1046" s="285" customFormat="true" ht="12.75" hidden="false" customHeight="false" outlineLevel="0" collapsed="false">
      <c r="D1046" s="300"/>
    </row>
    <row r="1047" s="285" customFormat="true" ht="12.75" hidden="false" customHeight="false" outlineLevel="0" collapsed="false">
      <c r="D1047" s="300"/>
    </row>
    <row r="1048" s="285" customFormat="true" ht="12.75" hidden="false" customHeight="false" outlineLevel="0" collapsed="false">
      <c r="D1048" s="300"/>
    </row>
    <row r="1049" s="285" customFormat="true" ht="12.75" hidden="false" customHeight="false" outlineLevel="0" collapsed="false">
      <c r="D1049" s="300"/>
    </row>
    <row r="1050" s="285" customFormat="true" ht="12.75" hidden="false" customHeight="false" outlineLevel="0" collapsed="false">
      <c r="D1050" s="300"/>
    </row>
    <row r="1051" s="285" customFormat="true" ht="12.75" hidden="false" customHeight="false" outlineLevel="0" collapsed="false">
      <c r="D1051" s="300"/>
    </row>
    <row r="1052" s="285" customFormat="true" ht="12.75" hidden="false" customHeight="false" outlineLevel="0" collapsed="false">
      <c r="D1052" s="300"/>
    </row>
    <row r="1053" s="285" customFormat="true" ht="12.75" hidden="false" customHeight="false" outlineLevel="0" collapsed="false">
      <c r="D1053" s="300"/>
    </row>
    <row r="1054" s="285" customFormat="true" ht="12.75" hidden="false" customHeight="false" outlineLevel="0" collapsed="false">
      <c r="D1054" s="300"/>
    </row>
    <row r="1055" s="285" customFormat="true" ht="12.75" hidden="false" customHeight="false" outlineLevel="0" collapsed="false">
      <c r="D1055" s="300"/>
    </row>
    <row r="1056" s="285" customFormat="true" ht="12.75" hidden="false" customHeight="false" outlineLevel="0" collapsed="false">
      <c r="D1056" s="300"/>
    </row>
    <row r="1057" s="285" customFormat="true" ht="12.75" hidden="false" customHeight="false" outlineLevel="0" collapsed="false">
      <c r="D1057" s="300"/>
    </row>
    <row r="1058" s="285" customFormat="true" ht="12.75" hidden="false" customHeight="false" outlineLevel="0" collapsed="false">
      <c r="D1058" s="300"/>
    </row>
    <row r="1059" s="285" customFormat="true" ht="12.75" hidden="false" customHeight="false" outlineLevel="0" collapsed="false">
      <c r="D1059" s="300"/>
    </row>
    <row r="1060" s="285" customFormat="true" ht="12.75" hidden="false" customHeight="false" outlineLevel="0" collapsed="false">
      <c r="D1060" s="300"/>
    </row>
    <row r="1061" s="285" customFormat="true" ht="12.75" hidden="false" customHeight="false" outlineLevel="0" collapsed="false">
      <c r="D1061" s="300"/>
    </row>
    <row r="1062" s="285" customFormat="true" ht="12.75" hidden="false" customHeight="false" outlineLevel="0" collapsed="false">
      <c r="D1062" s="300"/>
    </row>
    <row r="1063" s="285" customFormat="true" ht="12.75" hidden="false" customHeight="false" outlineLevel="0" collapsed="false">
      <c r="D1063" s="300"/>
    </row>
    <row r="1064" s="285" customFormat="true" ht="12.75" hidden="false" customHeight="false" outlineLevel="0" collapsed="false">
      <c r="D1064" s="300"/>
    </row>
    <row r="1065" s="285" customFormat="true" ht="12.75" hidden="false" customHeight="false" outlineLevel="0" collapsed="false">
      <c r="D1065" s="300"/>
    </row>
    <row r="1066" s="285" customFormat="true" ht="12.75" hidden="false" customHeight="false" outlineLevel="0" collapsed="false">
      <c r="D1066" s="300"/>
    </row>
    <row r="1067" s="285" customFormat="true" ht="12.75" hidden="false" customHeight="false" outlineLevel="0" collapsed="false">
      <c r="D1067" s="300"/>
    </row>
    <row r="1068" s="285" customFormat="true" ht="12.75" hidden="false" customHeight="false" outlineLevel="0" collapsed="false">
      <c r="D1068" s="300"/>
    </row>
    <row r="1069" s="285" customFormat="true" ht="12.75" hidden="false" customHeight="false" outlineLevel="0" collapsed="false">
      <c r="D1069" s="300"/>
    </row>
    <row r="1070" s="285" customFormat="true" ht="12.75" hidden="false" customHeight="false" outlineLevel="0" collapsed="false">
      <c r="D1070" s="300"/>
    </row>
    <row r="1071" s="285" customFormat="true" ht="12.75" hidden="false" customHeight="false" outlineLevel="0" collapsed="false">
      <c r="D1071" s="300"/>
    </row>
    <row r="1072" s="285" customFormat="true" ht="12.75" hidden="false" customHeight="false" outlineLevel="0" collapsed="false">
      <c r="D1072" s="300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2" width="2.7"/>
    <col collapsed="false" customWidth="true" hidden="false" outlineLevel="0" max="2" min="2" style="303" width="8.7"/>
    <col collapsed="false" customWidth="true" hidden="false" outlineLevel="0" max="3" min="3" style="303" width="68.7"/>
    <col collapsed="false" customWidth="true" hidden="false" outlineLevel="0" max="4" min="4" style="304" width="13.28"/>
    <col collapsed="false" customWidth="true" hidden="false" outlineLevel="0" max="5" min="5" style="304" width="10.85"/>
    <col collapsed="false" customWidth="true" hidden="false" outlineLevel="0" max="6" min="6" style="304" width="10.99"/>
    <col collapsed="false" customWidth="true" hidden="false" outlineLevel="0" max="8" min="7" style="304" width="13.14"/>
    <col collapsed="false" customWidth="true" hidden="false" outlineLevel="0" max="9" min="9" style="304" width="10.85"/>
    <col collapsed="false" customWidth="true" hidden="false" outlineLevel="0" max="10" min="10" style="304" width="12.7"/>
    <col collapsed="false" customWidth="true" hidden="false" outlineLevel="0" max="11" min="11" style="304" width="14.85"/>
    <col collapsed="false" customWidth="true" hidden="false" outlineLevel="0" max="13" min="12" style="304" width="10.85"/>
    <col collapsed="false" customWidth="true" hidden="false" outlineLevel="0" max="14" min="14" style="304" width="14.85"/>
    <col collapsed="false" customWidth="true" hidden="true" outlineLevel="0" max="15" min="15" style="304" width="10.85"/>
    <col collapsed="false" customWidth="true" hidden="false" outlineLevel="0" max="17" min="16" style="304" width="10.85"/>
    <col collapsed="false" customWidth="true" hidden="false" outlineLevel="0" max="18" min="18" style="304" width="9.7"/>
    <col collapsed="false" customWidth="true" hidden="false" outlineLevel="0" max="20" min="19" style="304" width="10.85"/>
    <col collapsed="false" customWidth="true" hidden="false" outlineLevel="0" max="21" min="21" style="304" width="8.85"/>
    <col collapsed="false" customWidth="true" hidden="true" outlineLevel="0" max="23" min="22" style="304" width="10.85"/>
    <col collapsed="false" customWidth="true" hidden="false" outlineLevel="0" max="24" min="24" style="304" width="10.99"/>
    <col collapsed="false" customWidth="true" hidden="false" outlineLevel="0" max="25" min="25" style="304" width="14.28"/>
    <col collapsed="false" customWidth="true" hidden="false" outlineLevel="0" max="26" min="26" style="304" width="10.99"/>
    <col collapsed="false" customWidth="true" hidden="false" outlineLevel="0" max="27" min="27" style="304" width="13.28"/>
    <col collapsed="false" customWidth="true" hidden="false" outlineLevel="0" max="28" min="28" style="304" width="10.99"/>
    <col collapsed="false" customWidth="true" hidden="false" outlineLevel="0" max="29" min="29" style="304" width="1.7"/>
    <col collapsed="false" customWidth="true" hidden="false" outlineLevel="0" max="31" min="30" style="305" width="2.7"/>
    <col collapsed="false" customWidth="false" hidden="false" outlineLevel="0" max="257" min="32" style="305" width="11.42"/>
  </cols>
  <sheetData>
    <row r="1" s="306" customFormat="true" ht="15.75" hidden="false" customHeight="false" outlineLevel="0" collapsed="false">
      <c r="B1" s="307" t="s">
        <v>360</v>
      </c>
      <c r="C1" s="308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</row>
    <row r="2" s="306" customFormat="true" ht="15.75" hidden="false" customHeight="false" outlineLevel="0" collapsed="false">
      <c r="B2" s="307" t="s">
        <v>1</v>
      </c>
      <c r="C2" s="308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</row>
    <row r="3" s="306" customFormat="true" ht="15.75" hidden="false" customHeight="false" outlineLevel="0" collapsed="false">
      <c r="B3" s="310" t="n">
        <v>38990</v>
      </c>
      <c r="C3" s="308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</row>
    <row r="4" s="311" customFormat="true" ht="15.75" hidden="false" customHeight="false" outlineLevel="0" collapsed="false">
      <c r="B4" s="311" t="s">
        <v>203</v>
      </c>
      <c r="AD4" s="312"/>
      <c r="AE4" s="312"/>
    </row>
    <row r="5" customFormat="false" ht="3.75" hidden="false" customHeight="true" outlineLevel="0" collapsed="false"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</row>
    <row r="6" customFormat="false" ht="9.75" hidden="false" customHeight="true" outlineLevel="0" collapsed="false">
      <c r="A6" s="305"/>
      <c r="B6" s="315"/>
      <c r="C6" s="316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8"/>
    </row>
    <row r="7" customFormat="false" ht="0.75" hidden="false" customHeight="true" outlineLevel="0" collapsed="false">
      <c r="B7" s="14"/>
      <c r="C7" s="15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20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75" t="s">
        <v>17</v>
      </c>
      <c r="S8" s="121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75" t="s">
        <v>23</v>
      </c>
      <c r="Y8" s="119" t="s">
        <v>24</v>
      </c>
      <c r="Z8" s="119" t="s">
        <v>25</v>
      </c>
      <c r="AA8" s="75" t="s">
        <v>26</v>
      </c>
      <c r="AB8" s="75" t="s">
        <v>27</v>
      </c>
      <c r="AC8" s="75"/>
      <c r="AD8" s="77"/>
      <c r="AE8" s="75"/>
    </row>
    <row r="9" customFormat="false" ht="6.75" hidden="false" customHeight="true" outlineLevel="0" collapsed="false">
      <c r="B9" s="321"/>
      <c r="C9" s="313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20"/>
    </row>
    <row r="10" customFormat="false" ht="12.75" hidden="false" customHeight="true" outlineLevel="0" collapsed="false">
      <c r="B10" s="322"/>
      <c r="C10" s="323"/>
      <c r="D10" s="324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0"/>
    </row>
    <row r="11" s="327" customFormat="true" ht="13.5" hidden="false" customHeight="true" outlineLevel="0" collapsed="false">
      <c r="A11" s="325"/>
      <c r="B11" s="322"/>
      <c r="C11" s="323" t="s">
        <v>361</v>
      </c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6"/>
    </row>
    <row r="12" s="249" customFormat="true" ht="14.25" hidden="false" customHeight="true" outlineLevel="0" collapsed="false">
      <c r="A12" s="46"/>
      <c r="B12" s="328"/>
      <c r="C12" s="329" t="s">
        <v>362</v>
      </c>
      <c r="D12" s="126" t="n">
        <v>1.57493246501841</v>
      </c>
      <c r="E12" s="126" t="n">
        <v>1.57493246501841</v>
      </c>
      <c r="F12" s="126" t="n">
        <v>0.666164794361209</v>
      </c>
      <c r="G12" s="126" t="n">
        <v>1.33788225267997</v>
      </c>
      <c r="H12" s="126" t="n">
        <v>2.38146961484874</v>
      </c>
      <c r="I12" s="126" t="n">
        <v>1.15435460645706</v>
      </c>
      <c r="J12" s="126" t="n">
        <v>2.42467661752405</v>
      </c>
      <c r="K12" s="126" t="n">
        <v>1.91424109134718</v>
      </c>
      <c r="L12" s="126" t="n">
        <v>2.11339492391862</v>
      </c>
      <c r="M12" s="126" t="n">
        <v>0.827844778405803</v>
      </c>
      <c r="N12" s="126" t="n">
        <v>5.84749832116622</v>
      </c>
      <c r="O12" s="126" t="e">
        <f aca="false"/>
        <v>#DIV/0!</v>
      </c>
      <c r="P12" s="126" t="n">
        <v>605.029312794765</v>
      </c>
      <c r="Q12" s="126" t="n">
        <v>0.64080580686507</v>
      </c>
      <c r="R12" s="126" t="n">
        <v>1.0201409123031</v>
      </c>
      <c r="S12" s="126" t="n">
        <v>1.64093657404763</v>
      </c>
      <c r="T12" s="126" t="n">
        <v>0.891137175192428</v>
      </c>
      <c r="U12" s="126" t="n">
        <v>6.159103474072</v>
      </c>
      <c r="V12" s="126" t="e">
        <f aca="false"/>
        <v>#DIV/0!</v>
      </c>
      <c r="W12" s="126" t="e">
        <f aca="false"/>
        <v>#DIV/0!</v>
      </c>
      <c r="X12" s="126" t="n">
        <v>2.07926391840192</v>
      </c>
      <c r="Y12" s="126" t="n">
        <v>1.67572546970506</v>
      </c>
      <c r="Z12" s="126" t="n">
        <v>1.4548499743976</v>
      </c>
      <c r="AA12" s="126" t="n">
        <v>1.31178019452205</v>
      </c>
      <c r="AB12" s="126" t="n">
        <v>1.81613405257539</v>
      </c>
      <c r="AC12" s="126"/>
      <c r="AD12" s="47"/>
    </row>
    <row r="13" s="331" customFormat="true" ht="13.5" hidden="false" customHeight="true" outlineLevel="0" collapsed="false">
      <c r="A13" s="285"/>
      <c r="B13" s="330"/>
      <c r="D13" s="332" t="n">
        <v>1.57493246501841</v>
      </c>
      <c r="E13" s="332" t="n">
        <v>1.57493246501841</v>
      </c>
      <c r="F13" s="332" t="n">
        <v>0.666164794361209</v>
      </c>
      <c r="G13" s="332" t="n">
        <v>1.33788225267997</v>
      </c>
      <c r="H13" s="332" t="n">
        <v>2.38146961484874</v>
      </c>
      <c r="I13" s="332" t="n">
        <v>1.15435460645706</v>
      </c>
      <c r="J13" s="332" t="n">
        <v>2.42467661752405</v>
      </c>
      <c r="K13" s="332" t="n">
        <v>1.91424109134718</v>
      </c>
      <c r="L13" s="332" t="n">
        <v>2.11339492391862</v>
      </c>
      <c r="M13" s="332" t="n">
        <v>0.827844778405803</v>
      </c>
      <c r="N13" s="332" t="n">
        <v>5.84749832116622</v>
      </c>
      <c r="O13" s="332" t="e">
        <f aca="false"/>
        <v>#DIV/0!</v>
      </c>
      <c r="P13" s="332" t="n">
        <v>605.029312794765</v>
      </c>
      <c r="Q13" s="332" t="n">
        <v>0.64080580686507</v>
      </c>
      <c r="R13" s="332" t="n">
        <v>1.0201409123031</v>
      </c>
      <c r="S13" s="332" t="n">
        <v>1.64093657404763</v>
      </c>
      <c r="T13" s="332" t="n">
        <v>0.891137175192428</v>
      </c>
      <c r="U13" s="332" t="n">
        <v>6.159103474072</v>
      </c>
      <c r="V13" s="332" t="e">
        <f aca="false"/>
        <v>#DIV/0!</v>
      </c>
      <c r="W13" s="332" t="e">
        <f aca="false"/>
        <v>#DIV/0!</v>
      </c>
      <c r="X13" s="332" t="n">
        <v>2.07926391840192</v>
      </c>
      <c r="Y13" s="332" t="n">
        <v>1.67572546970506</v>
      </c>
      <c r="Z13" s="332" t="n">
        <v>1.4548499743976</v>
      </c>
      <c r="AA13" s="332" t="n">
        <v>1.31178019452205</v>
      </c>
      <c r="AB13" s="332" t="n">
        <v>1.81613405257539</v>
      </c>
      <c r="AC13" s="332"/>
      <c r="AD13" s="333"/>
    </row>
    <row r="14" s="327" customFormat="true" ht="12.75" hidden="false" customHeight="true" outlineLevel="0" collapsed="false">
      <c r="A14" s="325"/>
      <c r="B14" s="322"/>
      <c r="C14" s="323" t="s">
        <v>363</v>
      </c>
      <c r="D14" s="332" t="n">
        <v>1</v>
      </c>
      <c r="E14" s="332" t="n">
        <v>1</v>
      </c>
      <c r="F14" s="332" t="n">
        <v>1</v>
      </c>
      <c r="G14" s="332" t="n">
        <v>1</v>
      </c>
      <c r="H14" s="332" t="n">
        <v>1</v>
      </c>
      <c r="I14" s="332" t="n">
        <v>1</v>
      </c>
      <c r="J14" s="332" t="n">
        <v>1</v>
      </c>
      <c r="K14" s="332" t="n">
        <v>1</v>
      </c>
      <c r="L14" s="332" t="n">
        <v>1</v>
      </c>
      <c r="M14" s="332" t="n">
        <v>1</v>
      </c>
      <c r="N14" s="332" t="n">
        <v>1</v>
      </c>
      <c r="O14" s="332" t="e">
        <f aca="false"/>
        <v>#DIV/0!</v>
      </c>
      <c r="P14" s="332" t="n">
        <v>1</v>
      </c>
      <c r="Q14" s="332" t="n">
        <v>1</v>
      </c>
      <c r="R14" s="332" t="n">
        <v>1</v>
      </c>
      <c r="S14" s="332" t="n">
        <v>1</v>
      </c>
      <c r="T14" s="332" t="n">
        <v>1</v>
      </c>
      <c r="U14" s="332" t="n">
        <v>1</v>
      </c>
      <c r="V14" s="332" t="e">
        <f aca="false"/>
        <v>#DIV/0!</v>
      </c>
      <c r="W14" s="332" t="e">
        <f aca="false"/>
        <v>#DIV/0!</v>
      </c>
      <c r="X14" s="332" t="n">
        <v>1</v>
      </c>
      <c r="Y14" s="332" t="n">
        <v>1</v>
      </c>
      <c r="Z14" s="332" t="n">
        <v>1</v>
      </c>
      <c r="AA14" s="332" t="n">
        <v>1</v>
      </c>
      <c r="AB14" s="332" t="n">
        <v>1</v>
      </c>
      <c r="AC14" s="332"/>
      <c r="AD14" s="333"/>
    </row>
    <row r="15" s="327" customFormat="true" ht="12.75" hidden="false" customHeight="true" outlineLevel="0" collapsed="false">
      <c r="A15" s="325"/>
      <c r="B15" s="322"/>
      <c r="C15" s="329" t="s">
        <v>364</v>
      </c>
      <c r="D15" s="334" t="n">
        <v>0.118651384716987</v>
      </c>
      <c r="E15" s="334" t="n">
        <v>0.118651384716987</v>
      </c>
      <c r="F15" s="334" t="n">
        <v>0.165248550979057</v>
      </c>
      <c r="G15" s="334" t="n">
        <v>0.151391837008279</v>
      </c>
      <c r="H15" s="334" t="n">
        <v>0.108207738408977</v>
      </c>
      <c r="I15" s="334" t="n">
        <v>0.144029964332581</v>
      </c>
      <c r="J15" s="334" t="n">
        <v>0.119460799096571</v>
      </c>
      <c r="K15" s="334" t="n">
        <v>0.136214412050861</v>
      </c>
      <c r="L15" s="334" t="n">
        <v>0.127476989694197</v>
      </c>
      <c r="M15" s="334" t="n">
        <v>0.181671411771459</v>
      </c>
      <c r="N15" s="334" t="n">
        <v>0.116580209972845</v>
      </c>
      <c r="O15" s="334" t="e">
        <f aca="false"/>
        <v>#DIV/0!</v>
      </c>
      <c r="P15" s="334" t="n">
        <v>0.0225138440567554</v>
      </c>
      <c r="Q15" s="334" t="n">
        <v>0.148950336291921</v>
      </c>
      <c r="R15" s="334" t="n">
        <v>0.184964383981812</v>
      </c>
      <c r="S15" s="334" t="n">
        <v>0.121488550024209</v>
      </c>
      <c r="T15" s="334" t="n">
        <v>0.139295863608568</v>
      </c>
      <c r="U15" s="334" t="n">
        <v>0.125126953839712</v>
      </c>
      <c r="V15" s="334" t="e">
        <f aca="false"/>
        <v>#DIV/0!</v>
      </c>
      <c r="W15" s="334" t="e">
        <f aca="false"/>
        <v>#DIV/0!</v>
      </c>
      <c r="X15" s="334" t="n">
        <v>0.10021939975144</v>
      </c>
      <c r="Y15" s="334" t="n">
        <v>0.114815228010719</v>
      </c>
      <c r="Z15" s="334" t="n">
        <v>0.129641175889236</v>
      </c>
      <c r="AA15" s="334" t="n">
        <v>0.132416358053012</v>
      </c>
      <c r="AB15" s="334" t="n">
        <v>0.123564465860601</v>
      </c>
      <c r="AC15" s="334"/>
      <c r="AD15" s="326"/>
    </row>
    <row r="16" s="327" customFormat="true" ht="12.75" hidden="false" customHeight="true" outlineLevel="0" collapsed="false">
      <c r="A16" s="325"/>
      <c r="B16" s="322"/>
      <c r="C16" s="329" t="s">
        <v>365</v>
      </c>
      <c r="D16" s="334" t="n">
        <v>0.881348615283013</v>
      </c>
      <c r="E16" s="334" t="n">
        <v>0.881348615283013</v>
      </c>
      <c r="F16" s="334" t="n">
        <v>0.834751449020943</v>
      </c>
      <c r="G16" s="334" t="n">
        <v>0.848608162991721</v>
      </c>
      <c r="H16" s="334" t="n">
        <v>0.891792261591023</v>
      </c>
      <c r="I16" s="334" t="n">
        <v>0.855970035667419</v>
      </c>
      <c r="J16" s="334" t="n">
        <v>0.880539200903429</v>
      </c>
      <c r="K16" s="334" t="n">
        <v>0.863785587949139</v>
      </c>
      <c r="L16" s="334" t="n">
        <v>0.872523010305803</v>
      </c>
      <c r="M16" s="334" t="n">
        <v>0.818328588228541</v>
      </c>
      <c r="N16" s="334" t="n">
        <v>0.883419790027155</v>
      </c>
      <c r="O16" s="334" t="e">
        <f aca="false"/>
        <v>#DIV/0!</v>
      </c>
      <c r="P16" s="334" t="n">
        <v>0.977486155943245</v>
      </c>
      <c r="Q16" s="334" t="n">
        <v>0.851049663708079</v>
      </c>
      <c r="R16" s="334" t="n">
        <v>0.815035616018188</v>
      </c>
      <c r="S16" s="334" t="n">
        <v>0.87851144997579</v>
      </c>
      <c r="T16" s="334" t="n">
        <v>0.860704136391432</v>
      </c>
      <c r="U16" s="334" t="n">
        <v>0.874873046160288</v>
      </c>
      <c r="V16" s="334" t="e">
        <f aca="false"/>
        <v>#DIV/0!</v>
      </c>
      <c r="W16" s="334" t="e">
        <f aca="false"/>
        <v>#DIV/0!</v>
      </c>
      <c r="X16" s="334" t="n">
        <v>0.89978060024856</v>
      </c>
      <c r="Y16" s="334" t="n">
        <v>0.885184771989281</v>
      </c>
      <c r="Z16" s="334" t="n">
        <v>0.870358824110765</v>
      </c>
      <c r="AA16" s="334" t="n">
        <v>0.867583641946989</v>
      </c>
      <c r="AB16" s="334" t="n">
        <v>0.876435534139399</v>
      </c>
      <c r="AC16" s="334"/>
      <c r="AD16" s="326"/>
    </row>
    <row r="17" s="327" customFormat="true" ht="12.75" hidden="false" customHeight="true" outlineLevel="0" collapsed="false">
      <c r="A17" s="325"/>
      <c r="B17" s="322"/>
      <c r="C17" s="329" t="s">
        <v>366</v>
      </c>
      <c r="D17" s="334" t="n">
        <v>1.4000070852087</v>
      </c>
      <c r="E17" s="334" t="n">
        <v>1.4000070852087</v>
      </c>
      <c r="F17" s="334" t="n">
        <v>1.16885949750336</v>
      </c>
      <c r="G17" s="334" t="n">
        <v>1.54300260952086</v>
      </c>
      <c r="H17" s="334" t="n">
        <v>1.78806137149682</v>
      </c>
      <c r="I17" s="334" t="n">
        <v>1.44327566735458</v>
      </c>
      <c r="J17" s="334" t="n">
        <v>1.58329720997557</v>
      </c>
      <c r="K17" s="334" t="n">
        <v>1.24196589066622</v>
      </c>
      <c r="L17" s="334" t="n">
        <v>1.40092079515428</v>
      </c>
      <c r="M17" s="334" t="n">
        <v>1.14370998211161</v>
      </c>
      <c r="N17" s="334" t="n">
        <v>1.92977813179729</v>
      </c>
      <c r="O17" s="334" t="e">
        <f aca="false"/>
        <v>#DIV/0!</v>
      </c>
      <c r="P17" s="334" t="n">
        <v>1.72178098402653</v>
      </c>
      <c r="Q17" s="334" t="n">
        <v>0.989909788960512</v>
      </c>
      <c r="R17" s="334" t="n">
        <v>1.27899885624577</v>
      </c>
      <c r="S17" s="334" t="n">
        <v>1.34555610740707</v>
      </c>
      <c r="T17" s="334" t="n">
        <v>1.26446274090948</v>
      </c>
      <c r="U17" s="334" t="n">
        <v>2.23005644519521</v>
      </c>
      <c r="V17" s="334" t="e">
        <f aca="false"/>
        <v>#DIV/0!</v>
      </c>
      <c r="W17" s="334" t="e">
        <f aca="false"/>
        <v>#DIV/0!</v>
      </c>
      <c r="X17" s="334" t="n">
        <v>1.37530941657016</v>
      </c>
      <c r="Y17" s="334" t="n">
        <v>1.35922458069236</v>
      </c>
      <c r="Z17" s="334" t="n">
        <v>1.4061258490205</v>
      </c>
      <c r="AA17" s="334" t="n">
        <v>1.42283323404232</v>
      </c>
      <c r="AB17" s="334" t="n">
        <v>1.37122534434733</v>
      </c>
      <c r="AC17" s="334"/>
      <c r="AD17" s="326"/>
    </row>
    <row r="18" s="331" customFormat="true" ht="12.75" hidden="false" customHeight="true" outlineLevel="0" collapsed="false">
      <c r="A18" s="285"/>
      <c r="B18" s="330"/>
      <c r="C18" s="335"/>
      <c r="D18" s="332" t="n">
        <v>1</v>
      </c>
      <c r="E18" s="332" t="n">
        <v>1</v>
      </c>
      <c r="F18" s="332" t="n">
        <v>1</v>
      </c>
      <c r="G18" s="332" t="n">
        <v>1</v>
      </c>
      <c r="H18" s="332" t="n">
        <v>1</v>
      </c>
      <c r="I18" s="332" t="n">
        <v>1</v>
      </c>
      <c r="J18" s="332" t="n">
        <v>1</v>
      </c>
      <c r="K18" s="332" t="n">
        <v>1</v>
      </c>
      <c r="L18" s="332" t="n">
        <v>1</v>
      </c>
      <c r="M18" s="332" t="n">
        <v>1</v>
      </c>
      <c r="N18" s="332" t="n">
        <v>1</v>
      </c>
      <c r="O18" s="332" t="e">
        <f aca="false"/>
        <v>#DIV/0!</v>
      </c>
      <c r="P18" s="332" t="n">
        <v>1</v>
      </c>
      <c r="Q18" s="332" t="n">
        <v>1</v>
      </c>
      <c r="R18" s="332" t="n">
        <v>1</v>
      </c>
      <c r="S18" s="332" t="n">
        <v>1</v>
      </c>
      <c r="T18" s="332" t="n">
        <v>1</v>
      </c>
      <c r="U18" s="332" t="n">
        <v>1</v>
      </c>
      <c r="V18" s="332" t="e">
        <f aca="false"/>
        <v>#DIV/0!</v>
      </c>
      <c r="W18" s="332" t="e">
        <f aca="false"/>
        <v>#DIV/0!</v>
      </c>
      <c r="X18" s="332" t="n">
        <v>1</v>
      </c>
      <c r="Y18" s="332" t="n">
        <v>1</v>
      </c>
      <c r="Z18" s="332" t="n">
        <v>1</v>
      </c>
      <c r="AA18" s="332" t="n">
        <v>1</v>
      </c>
      <c r="AB18" s="332" t="n">
        <v>1</v>
      </c>
      <c r="AC18" s="332"/>
      <c r="AD18" s="333"/>
    </row>
    <row r="19" s="327" customFormat="true" ht="12.75" hidden="false" customHeight="true" outlineLevel="0" collapsed="false">
      <c r="A19" s="325"/>
      <c r="B19" s="322"/>
      <c r="C19" s="323" t="s">
        <v>367</v>
      </c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26"/>
    </row>
    <row r="20" s="327" customFormat="true" ht="12.75" hidden="false" customHeight="true" outlineLevel="0" collapsed="false">
      <c r="A20" s="325"/>
      <c r="B20" s="322"/>
      <c r="C20" s="329" t="s">
        <v>368</v>
      </c>
      <c r="D20" s="334" t="n">
        <v>0.0349598850592742</v>
      </c>
      <c r="E20" s="334" t="n">
        <v>0.0349598850592742</v>
      </c>
      <c r="F20" s="334" t="n">
        <v>0.0189965015398221</v>
      </c>
      <c r="G20" s="334" t="n">
        <v>0.131503923373842</v>
      </c>
      <c r="H20" s="334" t="n">
        <v>0.00711419592998421</v>
      </c>
      <c r="I20" s="334" t="n">
        <v>0.0476538098716454</v>
      </c>
      <c r="J20" s="334" t="n">
        <v>0.0119697735602951</v>
      </c>
      <c r="K20" s="334" t="n">
        <v>0.00571792991163818</v>
      </c>
      <c r="L20" s="334" t="n">
        <v>0.00846403902887895</v>
      </c>
      <c r="M20" s="334" t="n">
        <v>0.0899478754002886</v>
      </c>
      <c r="N20" s="334" t="n">
        <v>0</v>
      </c>
      <c r="O20" s="334" t="s">
        <v>234</v>
      </c>
      <c r="P20" s="334" t="n">
        <v>0.0140969670775691</v>
      </c>
      <c r="Q20" s="334" t="n">
        <v>0.111978766762049</v>
      </c>
      <c r="R20" s="334" t="n">
        <v>0.03661644891698</v>
      </c>
      <c r="S20" s="334" t="n">
        <v>0.0548709125337803</v>
      </c>
      <c r="T20" s="334" t="n">
        <v>0.0526017847183769</v>
      </c>
      <c r="U20" s="334" t="n">
        <v>0.0848268871915251</v>
      </c>
      <c r="V20" s="334" t="s">
        <v>234</v>
      </c>
      <c r="W20" s="334" t="s">
        <v>234</v>
      </c>
      <c r="X20" s="334" t="n">
        <v>0.0935433649396639</v>
      </c>
      <c r="Y20" s="334" t="n">
        <v>0.0788769629611441</v>
      </c>
      <c r="Z20" s="334" t="n">
        <v>0.0364122445365911</v>
      </c>
      <c r="AA20" s="334" t="n">
        <v>0.0409019848871619</v>
      </c>
      <c r="AB20" s="334" t="n">
        <v>0.0276058017223293</v>
      </c>
      <c r="AC20" s="334"/>
      <c r="AD20" s="326"/>
    </row>
    <row r="21" s="327" customFormat="true" ht="12.75" hidden="false" customHeight="true" outlineLevel="0" collapsed="false">
      <c r="A21" s="325"/>
      <c r="B21" s="322"/>
      <c r="C21" s="329" t="s">
        <v>369</v>
      </c>
      <c r="D21" s="334" t="n">
        <v>0.0380412960826409</v>
      </c>
      <c r="E21" s="334" t="n">
        <v>0.0380412960826409</v>
      </c>
      <c r="F21" s="334" t="n">
        <v>0.0144173406455556</v>
      </c>
      <c r="G21" s="334" t="n">
        <v>0.0594087707769918</v>
      </c>
      <c r="H21" s="334" t="n">
        <v>0.0364217774227839</v>
      </c>
      <c r="I21" s="334" t="n">
        <v>0.0348370727130215</v>
      </c>
      <c r="J21" s="334" t="n">
        <v>0.042939898155186</v>
      </c>
      <c r="K21" s="334" t="n">
        <v>0.0662264533776916</v>
      </c>
      <c r="L21" s="334" t="n">
        <v>0.0488309757685594</v>
      </c>
      <c r="M21" s="334" t="n">
        <v>0.124256307719476</v>
      </c>
      <c r="N21" s="334" t="n">
        <v>0.0792543537416708</v>
      </c>
      <c r="O21" s="334" t="s">
        <v>234</v>
      </c>
      <c r="P21" s="334" t="n">
        <v>0.0743827490714393</v>
      </c>
      <c r="Q21" s="334" t="n">
        <v>0.0244695201387908</v>
      </c>
      <c r="R21" s="334" t="n">
        <v>0.0610497101599247</v>
      </c>
      <c r="S21" s="334" t="n">
        <v>0.0811079777364341</v>
      </c>
      <c r="T21" s="334" t="n">
        <v>0.0623095377315976</v>
      </c>
      <c r="U21" s="334" t="n">
        <v>0</v>
      </c>
      <c r="V21" s="334" t="s">
        <v>234</v>
      </c>
      <c r="W21" s="334" t="s">
        <v>234</v>
      </c>
      <c r="X21" s="334" t="n">
        <v>0.042245185586281</v>
      </c>
      <c r="Y21" s="334" t="n">
        <v>0.0520657179362439</v>
      </c>
      <c r="Z21" s="334" t="n">
        <v>0.0504565702672952</v>
      </c>
      <c r="AA21" s="334" t="n">
        <v>0.0363682534355575</v>
      </c>
      <c r="AB21" s="334" t="n">
        <v>0.0751808086834056</v>
      </c>
      <c r="AC21" s="334"/>
      <c r="AD21" s="326"/>
    </row>
    <row r="22" s="327" customFormat="true" ht="12.75" hidden="false" customHeight="true" outlineLevel="0" collapsed="false">
      <c r="A22" s="325"/>
      <c r="B22" s="322"/>
      <c r="C22" s="329" t="s">
        <v>370</v>
      </c>
      <c r="D22" s="334" t="n">
        <v>0.0207798022496288</v>
      </c>
      <c r="E22" s="334" t="n">
        <v>0.0207798022496288</v>
      </c>
      <c r="F22" s="334" t="n">
        <v>0.0292320675320794</v>
      </c>
      <c r="G22" s="334" t="n">
        <v>0.00495815612156617</v>
      </c>
      <c r="H22" s="334" t="n">
        <v>0.0555463731899574</v>
      </c>
      <c r="I22" s="334" t="n">
        <v>0.018030357008726</v>
      </c>
      <c r="J22" s="334" t="n">
        <v>0.00131313085829907</v>
      </c>
      <c r="K22" s="334" t="n">
        <v>0.00894130120584562</v>
      </c>
      <c r="L22" s="334" t="n">
        <v>0.00628743979638183</v>
      </c>
      <c r="M22" s="334" t="n">
        <v>0.0246695338688567</v>
      </c>
      <c r="N22" s="334" t="n">
        <v>0.0711483086627261</v>
      </c>
      <c r="O22" s="334" t="s">
        <v>234</v>
      </c>
      <c r="P22" s="334" t="n">
        <v>0</v>
      </c>
      <c r="Q22" s="334" t="n">
        <v>0.0174518010175002</v>
      </c>
      <c r="R22" s="334" t="n">
        <v>0.014360766646148</v>
      </c>
      <c r="S22" s="334" t="n">
        <v>0.0226524410377743</v>
      </c>
      <c r="T22" s="334" t="n">
        <v>0.0525360527593261</v>
      </c>
      <c r="U22" s="334" t="n">
        <v>0</v>
      </c>
      <c r="V22" s="334" t="s">
        <v>234</v>
      </c>
      <c r="W22" s="334" t="s">
        <v>234</v>
      </c>
      <c r="X22" s="334" t="n">
        <v>0.017607755134034</v>
      </c>
      <c r="Y22" s="334" t="n">
        <v>0.018799469534657</v>
      </c>
      <c r="Z22" s="334" t="n">
        <v>0.0176966343827685</v>
      </c>
      <c r="AA22" s="334" t="n">
        <v>0.019745205274371</v>
      </c>
      <c r="AB22" s="334" t="n">
        <v>0.013883828306478</v>
      </c>
      <c r="AC22" s="334"/>
      <c r="AD22" s="326"/>
    </row>
    <row r="23" s="327" customFormat="true" ht="12.75" hidden="false" customHeight="true" outlineLevel="0" collapsed="false">
      <c r="A23" s="325"/>
      <c r="B23" s="322"/>
      <c r="C23" s="329" t="s">
        <v>371</v>
      </c>
      <c r="D23" s="334" t="n">
        <v>0.0370606494014756</v>
      </c>
      <c r="E23" s="334" t="n">
        <v>0.0370606494014756</v>
      </c>
      <c r="F23" s="334" t="n">
        <v>0.138155000107561</v>
      </c>
      <c r="G23" s="334" t="n">
        <v>0.130456810626675</v>
      </c>
      <c r="H23" s="334" t="s">
        <v>234</v>
      </c>
      <c r="I23" s="334" t="n">
        <v>0.131887480355016</v>
      </c>
      <c r="J23" s="334" t="s">
        <v>234</v>
      </c>
      <c r="K23" s="334" t="s">
        <v>234</v>
      </c>
      <c r="L23" s="334" t="s">
        <v>234</v>
      </c>
      <c r="M23" s="334" t="n">
        <v>0.194268413977187</v>
      </c>
      <c r="N23" s="334" t="s">
        <v>234</v>
      </c>
      <c r="O23" s="334" t="s">
        <v>234</v>
      </c>
      <c r="P23" s="334" t="s">
        <v>234</v>
      </c>
      <c r="Q23" s="334" t="n">
        <v>0.0508692169441239</v>
      </c>
      <c r="R23" s="334" t="s">
        <v>234</v>
      </c>
      <c r="S23" s="334" t="n">
        <v>0.0540354217410012</v>
      </c>
      <c r="T23" s="334" t="n">
        <v>0.0674928978101202</v>
      </c>
      <c r="U23" s="334" t="s">
        <v>234</v>
      </c>
      <c r="V23" s="334" t="s">
        <v>234</v>
      </c>
      <c r="W23" s="334" t="s">
        <v>234</v>
      </c>
      <c r="X23" s="334" t="n">
        <v>0.228245725168528</v>
      </c>
      <c r="Y23" s="334" t="n">
        <v>0.0982899137824882</v>
      </c>
      <c r="Z23" s="334" t="n">
        <v>0.0510661972166473</v>
      </c>
      <c r="AA23" s="334" t="n">
        <v>0.0480925818000363</v>
      </c>
      <c r="AB23" s="334" t="n">
        <v>0.0545292417847465</v>
      </c>
      <c r="AC23" s="334"/>
      <c r="AD23" s="326"/>
    </row>
    <row r="24" s="327" customFormat="true" ht="12.75" hidden="false" customHeight="true" outlineLevel="0" collapsed="false">
      <c r="A24" s="325"/>
      <c r="B24" s="322"/>
      <c r="C24" s="329" t="s">
        <v>372</v>
      </c>
      <c r="D24" s="334" t="n">
        <v>0.0343068492374771</v>
      </c>
      <c r="E24" s="334" t="n">
        <v>0.0343068492374771</v>
      </c>
      <c r="F24" s="334" t="n">
        <v>0.0177595899657168</v>
      </c>
      <c r="G24" s="334" t="n">
        <v>0.0868822731397111</v>
      </c>
      <c r="H24" s="334" t="n">
        <v>0.0134500866230723</v>
      </c>
      <c r="I24" s="334" t="n">
        <v>0.0414962168863496</v>
      </c>
      <c r="J24" s="334" t="n">
        <v>0.0157585586544732</v>
      </c>
      <c r="K24" s="334" t="n">
        <v>0.00874079684440687</v>
      </c>
      <c r="L24" s="334" t="n">
        <v>0.0119534422171799</v>
      </c>
      <c r="M24" s="334" t="n">
        <v>0.105214000998757</v>
      </c>
      <c r="N24" s="334" t="n">
        <v>0.00318275735035049</v>
      </c>
      <c r="O24" s="334" t="s">
        <v>234</v>
      </c>
      <c r="P24" s="334" t="n">
        <v>0.072647223446491</v>
      </c>
      <c r="Q24" s="334" t="n">
        <v>0.055462276882807</v>
      </c>
      <c r="R24" s="334" t="n">
        <v>0.0415076669137407</v>
      </c>
      <c r="S24" s="334" t="n">
        <v>0.0679444656359562</v>
      </c>
      <c r="T24" s="334" t="n">
        <v>0.0568342933625509</v>
      </c>
      <c r="U24" s="334" t="n">
        <v>0.0834250987138597</v>
      </c>
      <c r="V24" s="334" t="s">
        <v>234</v>
      </c>
      <c r="W24" s="334" t="s">
        <v>234</v>
      </c>
      <c r="X24" s="334" t="n">
        <v>0.0501542542794859</v>
      </c>
      <c r="Y24" s="334" t="n">
        <v>0.0535088321037986</v>
      </c>
      <c r="Z24" s="334" t="n">
        <v>0.039654301624869</v>
      </c>
      <c r="AA24" s="334" t="n">
        <v>0.0376396251628724</v>
      </c>
      <c r="AB24" s="334" t="n">
        <v>0.0433607351674171</v>
      </c>
      <c r="AC24" s="334"/>
      <c r="AD24" s="326"/>
    </row>
    <row r="25" s="327" customFormat="true" ht="12.75" hidden="false" customHeight="true" outlineLevel="0" collapsed="false">
      <c r="A25" s="325"/>
      <c r="B25" s="322"/>
      <c r="C25" s="323"/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26"/>
    </row>
    <row r="26" s="327" customFormat="true" ht="12.75" hidden="false" customHeight="true" outlineLevel="0" collapsed="false">
      <c r="A26" s="325"/>
      <c r="B26" s="322"/>
      <c r="C26" s="323" t="s">
        <v>373</v>
      </c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26"/>
    </row>
    <row r="27" s="327" customFormat="true" ht="12.75" hidden="false" customHeight="true" outlineLevel="0" collapsed="false">
      <c r="A27" s="325"/>
      <c r="B27" s="322"/>
      <c r="C27" s="329" t="s">
        <v>374</v>
      </c>
      <c r="D27" s="334" t="n">
        <v>2.40253698097657</v>
      </c>
      <c r="E27" s="334" t="n">
        <v>1.18977118461417</v>
      </c>
      <c r="F27" s="334" t="n">
        <v>2.19522617508549</v>
      </c>
      <c r="G27" s="334" t="n">
        <v>2.29079388502066</v>
      </c>
      <c r="H27" s="334" t="n">
        <v>5.81526203413034</v>
      </c>
      <c r="I27" s="334" t="n">
        <v>0.530457263920498</v>
      </c>
      <c r="J27" s="334" t="n">
        <v>3.56501256698258</v>
      </c>
      <c r="K27" s="334" t="n">
        <v>3.63281700128985</v>
      </c>
      <c r="L27" s="334" t="n">
        <v>2.55799170010079</v>
      </c>
      <c r="M27" s="334" t="n">
        <v>0.732149200505247</v>
      </c>
      <c r="N27" s="334" t="s">
        <v>234</v>
      </c>
      <c r="O27" s="334" t="s">
        <v>234</v>
      </c>
      <c r="P27" s="334" t="n">
        <v>3.42749849465714</v>
      </c>
      <c r="Q27" s="334" t="n">
        <v>0.719015900782339</v>
      </c>
      <c r="R27" s="334" t="n">
        <v>1.03011089781938</v>
      </c>
      <c r="S27" s="334" t="n">
        <v>0.920063261181186</v>
      </c>
      <c r="T27" s="334" t="n">
        <v>0.386532808189236</v>
      </c>
      <c r="U27" s="334" t="n">
        <v>1.50556652370591</v>
      </c>
      <c r="V27" s="334" t="s">
        <v>234</v>
      </c>
      <c r="W27" s="334" t="s">
        <v>234</v>
      </c>
      <c r="X27" s="334" t="n">
        <v>1.43577029858736</v>
      </c>
      <c r="Y27" s="334" t="n">
        <v>0.935194964731285</v>
      </c>
      <c r="Z27" s="334" t="n">
        <v>0.935806228376986</v>
      </c>
      <c r="AA27" s="334" t="n">
        <v>0.83019616613921</v>
      </c>
      <c r="AB27" s="334" t="n">
        <v>1.24272864685685</v>
      </c>
      <c r="AC27" s="334" t="s">
        <v>234</v>
      </c>
      <c r="AD27" s="326"/>
    </row>
    <row r="28" s="327" customFormat="true" ht="12.75" hidden="false" customHeight="true" outlineLevel="0" collapsed="false">
      <c r="A28" s="325"/>
      <c r="B28" s="322"/>
      <c r="C28" s="329" t="s">
        <v>375</v>
      </c>
      <c r="D28" s="334" t="n">
        <v>1.24492316124504</v>
      </c>
      <c r="E28" s="334" t="n">
        <v>0.899123589160478</v>
      </c>
      <c r="F28" s="334" t="n">
        <v>1.37110077060121</v>
      </c>
      <c r="G28" s="334" t="n">
        <v>0.990653169115509</v>
      </c>
      <c r="H28" s="334" t="n">
        <v>0.956621132238552</v>
      </c>
      <c r="I28" s="334" t="n">
        <v>0.717173301049755</v>
      </c>
      <c r="J28" s="334" t="n">
        <v>0.936428844261417</v>
      </c>
      <c r="K28" s="334" t="n">
        <v>1.46027792147426</v>
      </c>
      <c r="L28" s="334" t="n">
        <v>0.735456483024718</v>
      </c>
      <c r="M28" s="334" t="n">
        <v>0.550657879115371</v>
      </c>
      <c r="N28" s="334" t="n">
        <v>1.32487080103359</v>
      </c>
      <c r="O28" s="334" t="s">
        <v>234</v>
      </c>
      <c r="P28" s="334" t="n">
        <v>1.75359064500734</v>
      </c>
      <c r="Q28" s="334" t="n">
        <v>1.27225744744886</v>
      </c>
      <c r="R28" s="334" t="n">
        <v>0.596784184654785</v>
      </c>
      <c r="S28" s="334" t="n">
        <v>0.767200308540179</v>
      </c>
      <c r="T28" s="334" t="n">
        <v>0.522001794067148</v>
      </c>
      <c r="U28" s="334" t="s">
        <v>234</v>
      </c>
      <c r="V28" s="334" t="s">
        <v>234</v>
      </c>
      <c r="W28" s="334" t="s">
        <v>234</v>
      </c>
      <c r="X28" s="334" t="n">
        <v>0.552296174121323</v>
      </c>
      <c r="Y28" s="334" t="n">
        <v>0.531457197753497</v>
      </c>
      <c r="Z28" s="334" t="n">
        <v>0.778034898293066</v>
      </c>
      <c r="AA28" s="334" t="n">
        <v>0.808120489348571</v>
      </c>
      <c r="AB28" s="334" t="n">
        <v>0.75249390324758</v>
      </c>
      <c r="AC28" s="334" t="s">
        <v>234</v>
      </c>
      <c r="AD28" s="326"/>
    </row>
    <row r="29" s="327" customFormat="true" ht="12.75" hidden="false" customHeight="true" outlineLevel="0" collapsed="false">
      <c r="A29" s="325"/>
      <c r="B29" s="322"/>
      <c r="C29" s="329" t="s">
        <v>376</v>
      </c>
      <c r="D29" s="334" t="n">
        <v>1.00264026891827</v>
      </c>
      <c r="E29" s="334" t="n">
        <v>0.732887419385489</v>
      </c>
      <c r="F29" s="334" t="n">
        <v>0.549900794443971</v>
      </c>
      <c r="G29" s="334" t="n">
        <v>2.58252787512307</v>
      </c>
      <c r="H29" s="334" t="n">
        <v>0.783256567584475</v>
      </c>
      <c r="I29" s="334" t="n">
        <v>0.817212893295572</v>
      </c>
      <c r="J29" s="334" t="n">
        <v>7.94988717186552</v>
      </c>
      <c r="K29" s="334" t="n">
        <v>1.29957236383458</v>
      </c>
      <c r="L29" s="334" t="n">
        <v>1.78278048883728</v>
      </c>
      <c r="M29" s="334" t="n">
        <v>0.713104397933902</v>
      </c>
      <c r="N29" s="334" t="n">
        <v>0.632096058191154</v>
      </c>
      <c r="O29" s="334" t="s">
        <v>234</v>
      </c>
      <c r="P29" s="334" t="s">
        <v>234</v>
      </c>
      <c r="Q29" s="334" t="n">
        <v>0.753816469904532</v>
      </c>
      <c r="R29" s="334" t="n">
        <v>1.48552168257445</v>
      </c>
      <c r="S29" s="334" t="n">
        <v>0.777101502367374</v>
      </c>
      <c r="T29" s="334" t="n">
        <v>0.463963162348116</v>
      </c>
      <c r="U29" s="334" t="s">
        <v>234</v>
      </c>
      <c r="V29" s="334" t="s">
        <v>234</v>
      </c>
      <c r="W29" s="334" t="s">
        <v>234</v>
      </c>
      <c r="X29" s="334" t="n">
        <v>0.799536794947458</v>
      </c>
      <c r="Y29" s="334" t="n">
        <v>0.732761464007463</v>
      </c>
      <c r="Z29" s="334" t="n">
        <v>0.81688500572311</v>
      </c>
      <c r="AA29" s="334" t="n">
        <v>0.761862696181468</v>
      </c>
      <c r="AB29" s="334" t="n">
        <v>0.962526442330247</v>
      </c>
      <c r="AC29" s="334" t="s">
        <v>234</v>
      </c>
      <c r="AD29" s="326"/>
    </row>
    <row r="30" s="327" customFormat="true" ht="12.75" hidden="false" customHeight="true" outlineLevel="0" collapsed="false">
      <c r="A30" s="325"/>
      <c r="B30" s="322"/>
      <c r="C30" s="329" t="s">
        <v>377</v>
      </c>
      <c r="D30" s="334" t="n">
        <v>1.20267377156348</v>
      </c>
      <c r="E30" s="334" t="n">
        <v>0.850981824716936</v>
      </c>
      <c r="F30" s="334" t="n">
        <v>0.538598884929335</v>
      </c>
      <c r="G30" s="334" t="n">
        <v>0.832965972226534</v>
      </c>
      <c r="H30" s="334" t="s">
        <v>234</v>
      </c>
      <c r="I30" s="334" t="n">
        <v>0.360759219983928</v>
      </c>
      <c r="J30" s="334" t="s">
        <v>234</v>
      </c>
      <c r="K30" s="334" t="s">
        <v>234</v>
      </c>
      <c r="L30" s="334" t="s">
        <v>234</v>
      </c>
      <c r="M30" s="334" t="n">
        <v>0.707708011693206</v>
      </c>
      <c r="N30" s="334" t="s">
        <v>234</v>
      </c>
      <c r="O30" s="334" t="s">
        <v>234</v>
      </c>
      <c r="P30" s="334" t="s">
        <v>234</v>
      </c>
      <c r="Q30" s="334" t="n">
        <v>0.707965443481478</v>
      </c>
      <c r="R30" s="334" t="s">
        <v>234</v>
      </c>
      <c r="S30" s="334" t="n">
        <v>0.707945008318499</v>
      </c>
      <c r="T30" s="334" t="n">
        <v>0.307432083804101</v>
      </c>
      <c r="U30" s="334" t="s">
        <v>234</v>
      </c>
      <c r="V30" s="334" t="s">
        <v>234</v>
      </c>
      <c r="W30" s="334" t="s">
        <v>234</v>
      </c>
      <c r="X30" s="334" t="n">
        <v>0.542587204328896</v>
      </c>
      <c r="Y30" s="334" t="n">
        <v>0.412048094794453</v>
      </c>
      <c r="Z30" s="334" t="n">
        <v>0.698237610435099</v>
      </c>
      <c r="AA30" s="334" t="n">
        <v>0.694580953786128</v>
      </c>
      <c r="AB30" s="334" t="n">
        <v>0.701993441913723</v>
      </c>
      <c r="AC30" s="334" t="s">
        <v>234</v>
      </c>
      <c r="AD30" s="326"/>
    </row>
    <row r="31" s="327" customFormat="true" ht="12.75" hidden="false" customHeight="true" outlineLevel="0" collapsed="false">
      <c r="A31" s="325"/>
      <c r="B31" s="322"/>
      <c r="C31" s="329" t="s">
        <v>378</v>
      </c>
      <c r="D31" s="334" t="n">
        <v>1.95366384872238</v>
      </c>
      <c r="E31" s="334" t="n">
        <v>1.95366384872238</v>
      </c>
      <c r="F31" s="334" t="n">
        <v>1.6248960007115</v>
      </c>
      <c r="G31" s="334" t="n">
        <v>1.91675252466121</v>
      </c>
      <c r="H31" s="334" t="n">
        <v>3.00804672423198</v>
      </c>
      <c r="I31" s="334" t="n">
        <v>1.9901498018034</v>
      </c>
      <c r="J31" s="334" t="n">
        <v>2.51666018649528</v>
      </c>
      <c r="K31" s="334" t="n">
        <v>2.61457194944186</v>
      </c>
      <c r="L31" s="334" t="n">
        <v>2.55548078594255</v>
      </c>
      <c r="M31" s="334" t="n">
        <v>0.616608055630522</v>
      </c>
      <c r="N31" s="334" t="n">
        <v>12.7452622401689</v>
      </c>
      <c r="O31" s="334" t="s">
        <v>234</v>
      </c>
      <c r="P31" s="334" t="n">
        <v>1.7629519513284</v>
      </c>
      <c r="Q31" s="334" t="n">
        <v>0.756785336614596</v>
      </c>
      <c r="R31" s="334" t="n">
        <v>0.887070694024163</v>
      </c>
      <c r="S31" s="334" t="n">
        <v>1.15481484148036</v>
      </c>
      <c r="T31" s="334" t="n">
        <v>0.448754661541507</v>
      </c>
      <c r="U31" s="334" t="n">
        <v>1.50754739989322</v>
      </c>
      <c r="V31" s="334" t="s">
        <v>234</v>
      </c>
      <c r="W31" s="334" t="s">
        <v>234</v>
      </c>
      <c r="X31" s="334" t="n">
        <v>1.1988784328734</v>
      </c>
      <c r="Y31" s="334" t="n">
        <v>0.997916944527812</v>
      </c>
      <c r="Z31" s="334" t="n">
        <v>1.7107326418047</v>
      </c>
      <c r="AA31" s="334" t="n">
        <v>1.97231064958277</v>
      </c>
      <c r="AB31" s="334" t="n">
        <v>1.29299771732868</v>
      </c>
      <c r="AC31" s="334" t="s">
        <v>234</v>
      </c>
      <c r="AD31" s="326"/>
    </row>
    <row r="32" s="327" customFormat="true" ht="12.75" hidden="false" customHeight="true" outlineLevel="0" collapsed="false">
      <c r="A32" s="325"/>
      <c r="B32" s="322"/>
      <c r="C32" s="323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26"/>
    </row>
    <row r="33" s="327" customFormat="true" ht="12.75" hidden="false" customHeight="true" outlineLevel="0" collapsed="false">
      <c r="A33" s="325"/>
      <c r="B33" s="322"/>
      <c r="C33" s="323" t="s">
        <v>379</v>
      </c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26"/>
    </row>
    <row r="34" s="327" customFormat="true" ht="12.75" hidden="false" customHeight="true" outlineLevel="0" collapsed="false">
      <c r="A34" s="325"/>
      <c r="B34" s="322"/>
      <c r="C34" s="329" t="s">
        <v>380</v>
      </c>
      <c r="D34" s="334" t="n">
        <v>0.0682453299720133</v>
      </c>
      <c r="E34" s="334" t="n">
        <v>0.0682453299720133</v>
      </c>
      <c r="F34" s="334" t="n">
        <v>0.0554933280403769</v>
      </c>
      <c r="G34" s="334" t="n">
        <v>0.0553469770827129</v>
      </c>
      <c r="H34" s="334" t="n">
        <v>0.0583380494525187</v>
      </c>
      <c r="I34" s="334" t="n">
        <v>0.0562616747328222</v>
      </c>
      <c r="J34" s="334" t="n">
        <v>0.0570653372297449</v>
      </c>
      <c r="K34" s="334" t="n">
        <v>0.0540872876430325</v>
      </c>
      <c r="L34" s="334" t="n">
        <v>0.0556025751768595</v>
      </c>
      <c r="M34" s="334" t="n">
        <v>0.0814945801757649</v>
      </c>
      <c r="N34" s="334" t="n">
        <v>0.0533811669212807</v>
      </c>
      <c r="O34" s="334" t="e">
        <f aca="false"/>
        <v>#DIV/0!</v>
      </c>
      <c r="P34" s="334" t="n">
        <v>0.11924569097696</v>
      </c>
      <c r="Q34" s="334" t="n">
        <v>0.134697718978436</v>
      </c>
      <c r="R34" s="334" t="n">
        <v>0.0747109602536533</v>
      </c>
      <c r="S34" s="334" t="n">
        <v>0.0962951731640206</v>
      </c>
      <c r="T34" s="334" t="n">
        <v>0.0587998605714042</v>
      </c>
      <c r="U34" s="334" t="n">
        <v>0.077028108285892</v>
      </c>
      <c r="V34" s="334" t="e">
        <f aca="false"/>
        <v>#DIV/0!</v>
      </c>
      <c r="W34" s="334" t="e">
        <f aca="false"/>
        <v>#DIV/0!</v>
      </c>
      <c r="X34" s="334" t="n">
        <v>0.0782064632126861</v>
      </c>
      <c r="Y34" s="334" t="n">
        <v>0.192365716768828</v>
      </c>
      <c r="Z34" s="334" t="n">
        <v>0.0672402635118478</v>
      </c>
      <c r="AA34" s="334" t="n">
        <v>0.0617528305189915</v>
      </c>
      <c r="AB34" s="334" t="n">
        <v>0.0800820906707997</v>
      </c>
      <c r="AC34" s="334"/>
      <c r="AD34" s="326"/>
    </row>
    <row r="35" s="327" customFormat="true" ht="12.75" hidden="false" customHeight="true" outlineLevel="0" collapsed="false">
      <c r="A35" s="325"/>
      <c r="B35" s="322"/>
      <c r="C35" s="169" t="s">
        <v>381</v>
      </c>
      <c r="D35" s="334" t="n">
        <v>0.89020655762378</v>
      </c>
      <c r="E35" s="334" t="n">
        <v>0.89020655762378</v>
      </c>
      <c r="F35" s="334" t="n">
        <v>1.06010904901189</v>
      </c>
      <c r="G35" s="334" t="n">
        <v>0.683145730784208</v>
      </c>
      <c r="H35" s="334" t="n">
        <v>0.700711345428706</v>
      </c>
      <c r="I35" s="334" t="n">
        <v>0.782120114467239</v>
      </c>
      <c r="J35" s="334" t="n">
        <v>0.785637271777186</v>
      </c>
      <c r="K35" s="334" t="n">
        <v>0.607515065448238</v>
      </c>
      <c r="L35" s="334" t="n">
        <v>0.689101891188189</v>
      </c>
      <c r="M35" s="334" t="n">
        <v>0.891812376056998</v>
      </c>
      <c r="N35" s="334" t="n">
        <v>0.915871077033942</v>
      </c>
      <c r="O35" s="334" t="e">
        <f aca="false"/>
        <v>#DIV/0!</v>
      </c>
      <c r="P35" s="334" t="n">
        <v>0.671719514964397</v>
      </c>
      <c r="Q35" s="334" t="n">
        <v>1.00459807671933</v>
      </c>
      <c r="R35" s="334" t="n">
        <v>0.835520469250962</v>
      </c>
      <c r="S35" s="334" t="n">
        <v>0.824035914998361</v>
      </c>
      <c r="T35" s="334" t="n">
        <v>0.756877513589606</v>
      </c>
      <c r="U35" s="334" t="n">
        <v>1.1070147136748</v>
      </c>
      <c r="V35" s="334" t="e">
        <f aca="false"/>
        <v>#DIV/0!</v>
      </c>
      <c r="W35" s="334" t="e">
        <f aca="false"/>
        <v>#DIV/0!</v>
      </c>
      <c r="X35" s="334" t="n">
        <v>0.814124332702253</v>
      </c>
      <c r="Y35" s="334" t="n">
        <v>0.809824442125807</v>
      </c>
      <c r="Z35" s="334" t="n">
        <v>0.810208596174483</v>
      </c>
      <c r="AA35" s="334" t="n">
        <v>0.83335942984201</v>
      </c>
      <c r="AB35" s="334" t="n">
        <v>0.771530385729312</v>
      </c>
      <c r="AC35" s="334"/>
      <c r="AD35" s="326"/>
    </row>
    <row r="36" s="327" customFormat="true" ht="12.75" hidden="false" customHeight="true" outlineLevel="0" collapsed="false">
      <c r="A36" s="325"/>
      <c r="B36" s="322"/>
      <c r="C36" s="169" t="s">
        <v>382</v>
      </c>
      <c r="D36" s="334" t="n">
        <v>0.0252726680079379</v>
      </c>
      <c r="E36" s="334" t="n">
        <v>0.0252726680079379</v>
      </c>
      <c r="F36" s="334" t="n">
        <v>0.016483355130968</v>
      </c>
      <c r="G36" s="334" t="n">
        <v>0.0172613124607026</v>
      </c>
      <c r="H36" s="334" t="n">
        <v>0.0215140021682363</v>
      </c>
      <c r="I36" s="334" t="n">
        <v>0.0182271908842714</v>
      </c>
      <c r="J36" s="334" t="n">
        <v>0.0164981414246447</v>
      </c>
      <c r="K36" s="334" t="n">
        <v>0.020116519505281</v>
      </c>
      <c r="L36" s="334" t="n">
        <v>0.0182754208134644</v>
      </c>
      <c r="M36" s="334" t="n">
        <v>0.0300434647920781</v>
      </c>
      <c r="N36" s="334" t="n">
        <v>0.0229743032779982</v>
      </c>
      <c r="O36" s="334" t="e">
        <f aca="false"/>
        <v>#DIV/0!</v>
      </c>
      <c r="P36" s="334" t="n">
        <v>0.0342727326637799</v>
      </c>
      <c r="Q36" s="334" t="n">
        <v>0.0557747835875309</v>
      </c>
      <c r="R36" s="334" t="n">
        <v>0.0295977456329993</v>
      </c>
      <c r="S36" s="334" t="n">
        <v>0.0349762610227563</v>
      </c>
      <c r="T36" s="334" t="n">
        <v>0.0220266742365788</v>
      </c>
      <c r="U36" s="334" t="n">
        <v>0.0309088538991212</v>
      </c>
      <c r="V36" s="334" t="e">
        <f aca="false"/>
        <v>#DIV/0!</v>
      </c>
      <c r="W36" s="334" t="e">
        <f aca="false"/>
        <v>#DIV/0!</v>
      </c>
      <c r="X36" s="334" t="n">
        <v>0.0291655509148831</v>
      </c>
      <c r="Y36" s="334" t="n">
        <v>0.0721250332954694</v>
      </c>
      <c r="Z36" s="334" t="n">
        <v>0.0234852024555005</v>
      </c>
      <c r="AA36" s="334" t="n">
        <v>0.0214555725175665</v>
      </c>
      <c r="AB36" s="334" t="n">
        <v>0.0282349929118968</v>
      </c>
      <c r="AC36" s="334"/>
      <c r="AD36" s="326"/>
    </row>
    <row r="37" s="327" customFormat="true" ht="12.75" hidden="false" customHeight="true" outlineLevel="0" collapsed="false">
      <c r="A37" s="325"/>
      <c r="B37" s="322"/>
      <c r="C37" s="323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26"/>
    </row>
    <row r="38" customFormat="false" ht="12.75" hidden="false" customHeight="true" outlineLevel="0" collapsed="false">
      <c r="B38" s="322"/>
      <c r="C38" s="323" t="s">
        <v>383</v>
      </c>
      <c r="D38" s="332" t="e">
        <f aca="false"/>
        <v>#REF!</v>
      </c>
      <c r="E38" s="332" t="e">
        <f aca="false"/>
        <v>#REF!</v>
      </c>
      <c r="F38" s="332" t="e">
        <f aca="false"/>
        <v>#REF!</v>
      </c>
      <c r="G38" s="332" t="e">
        <f aca="false"/>
        <v>#REF!</v>
      </c>
      <c r="H38" s="332" t="e">
        <f aca="false"/>
        <v>#REF!</v>
      </c>
      <c r="I38" s="332" t="e">
        <f aca="false"/>
        <v>#REF!</v>
      </c>
      <c r="J38" s="332" t="e">
        <f aca="false"/>
        <v>#REF!</v>
      </c>
      <c r="K38" s="332" t="e">
        <f aca="false"/>
        <v>#REF!</v>
      </c>
      <c r="L38" s="332" t="e">
        <f aca="false"/>
        <v>#REF!</v>
      </c>
      <c r="M38" s="332" t="e">
        <f aca="false"/>
        <v>#REF!</v>
      </c>
      <c r="N38" s="332" t="e">
        <f aca="false"/>
        <v>#REF!</v>
      </c>
      <c r="O38" s="332" t="e">
        <f aca="false"/>
        <v>#REF!</v>
      </c>
      <c r="P38" s="332" t="e">
        <f aca="false"/>
        <v>#REF!</v>
      </c>
      <c r="Q38" s="332" t="e">
        <f aca="false"/>
        <v>#REF!</v>
      </c>
      <c r="R38" s="332" t="e">
        <f aca="false"/>
        <v>#REF!</v>
      </c>
      <c r="S38" s="332" t="e">
        <f aca="false"/>
        <v>#REF!</v>
      </c>
      <c r="T38" s="332" t="e">
        <f aca="false"/>
        <v>#REF!</v>
      </c>
      <c r="U38" s="332" t="e">
        <f aca="false"/>
        <v>#REF!</v>
      </c>
      <c r="V38" s="332" t="e">
        <f aca="false"/>
        <v>#REF!</v>
      </c>
      <c r="W38" s="332" t="e">
        <f aca="false"/>
        <v>#REF!</v>
      </c>
      <c r="X38" s="332" t="e">
        <f aca="false"/>
        <v>#REF!</v>
      </c>
      <c r="Y38" s="332" t="e">
        <f aca="false"/>
        <v>#REF!</v>
      </c>
      <c r="Z38" s="332" t="e">
        <f aca="false"/>
        <v>#REF!</v>
      </c>
      <c r="AA38" s="332" t="e">
        <f aca="false"/>
        <v>#REF!</v>
      </c>
      <c r="AB38" s="332" t="e">
        <f aca="false"/>
        <v>#REF!</v>
      </c>
      <c r="AC38" s="332"/>
      <c r="AD38" s="320"/>
    </row>
    <row r="39" s="327" customFormat="true" ht="12.75" hidden="false" customHeight="true" outlineLevel="0" collapsed="false">
      <c r="A39" s="325"/>
      <c r="B39" s="322"/>
      <c r="C39" s="329" t="s">
        <v>384</v>
      </c>
      <c r="D39" s="334" t="n">
        <v>0.214900636498009</v>
      </c>
      <c r="E39" s="334" t="n">
        <v>0.214900636498009</v>
      </c>
      <c r="F39" s="334" t="n">
        <v>0.275863216122666</v>
      </c>
      <c r="G39" s="334" t="n">
        <v>0.427687526333246</v>
      </c>
      <c r="H39" s="334" t="n">
        <v>0.306773407259234</v>
      </c>
      <c r="I39" s="334" t="n">
        <v>0.342135218197896</v>
      </c>
      <c r="J39" s="334" t="n">
        <v>0.287565598059961</v>
      </c>
      <c r="K39" s="334" t="n">
        <v>0.448759423931137</v>
      </c>
      <c r="L39" s="334" t="n">
        <v>0.373162671588625</v>
      </c>
      <c r="M39" s="334" t="n">
        <v>0.400752534713037</v>
      </c>
      <c r="N39" s="334" t="n">
        <v>0.112644665675175</v>
      </c>
      <c r="O39" s="334" t="e">
        <f aca="false"/>
        <v>#DIV/0!</v>
      </c>
      <c r="P39" s="334" t="n">
        <v>0.546375212370503</v>
      </c>
      <c r="Q39" s="334" t="n">
        <v>0.114070010510878</v>
      </c>
      <c r="R39" s="334" t="n">
        <v>0.25396785180247</v>
      </c>
      <c r="S39" s="334" t="n">
        <v>0.331480813854548</v>
      </c>
      <c r="T39" s="334" t="n">
        <v>0.212414305266409</v>
      </c>
      <c r="U39" s="334" t="n">
        <v>0.104355883344593</v>
      </c>
      <c r="V39" s="334" t="e">
        <f aca="false"/>
        <v>#DIV/0!</v>
      </c>
      <c r="W39" s="334" t="e">
        <f aca="false"/>
        <v>#DIV/0!</v>
      </c>
      <c r="X39" s="334" t="n">
        <v>0.35720541967829</v>
      </c>
      <c r="Y39" s="334" t="n">
        <v>0.463484391714072</v>
      </c>
      <c r="Z39" s="334" t="n">
        <v>0.30836036296221</v>
      </c>
      <c r="AA39" s="334" t="n">
        <v>0.283158123157477</v>
      </c>
      <c r="AB39" s="334" t="n">
        <v>0.357898602750011</v>
      </c>
      <c r="AC39" s="334"/>
      <c r="AD39" s="326"/>
    </row>
    <row r="40" s="327" customFormat="true" ht="13.5" hidden="false" customHeight="true" outlineLevel="0" collapsed="false">
      <c r="A40" s="325"/>
      <c r="B40" s="322"/>
      <c r="C40" s="329" t="s">
        <v>385</v>
      </c>
      <c r="D40" s="334" t="n">
        <v>0.0159391450473284</v>
      </c>
      <c r="E40" s="334" t="n">
        <v>0.0159391450473284</v>
      </c>
      <c r="F40" s="334" t="n">
        <v>0.0180787171853884</v>
      </c>
      <c r="G40" s="334" t="n">
        <v>0.0309957544197027</v>
      </c>
      <c r="H40" s="334" t="n">
        <v>0.0248667963700217</v>
      </c>
      <c r="I40" s="334" t="n">
        <v>0.0248395578535329</v>
      </c>
      <c r="J40" s="334" t="n">
        <v>0.0206447632509373</v>
      </c>
      <c r="K40" s="334" t="n">
        <v>0.0377888523580596</v>
      </c>
      <c r="L40" s="334" t="n">
        <v>0.0290656179905889</v>
      </c>
      <c r="M40" s="334" t="n">
        <v>0.029985455309116</v>
      </c>
      <c r="N40" s="334" t="n">
        <v>0.0122310666527619</v>
      </c>
      <c r="O40" s="334" t="e">
        <f aca="false"/>
        <v>#DIV/0!</v>
      </c>
      <c r="P40" s="334" t="n">
        <v>0.064886468128267</v>
      </c>
      <c r="Q40" s="334" t="n">
        <v>0.00868800606022653</v>
      </c>
      <c r="R40" s="334" t="n">
        <v>0.0199327211800148</v>
      </c>
      <c r="S40" s="334" t="n">
        <v>0.0306757113809757</v>
      </c>
      <c r="T40" s="334" t="n">
        <v>0.0192335962958408</v>
      </c>
      <c r="U40" s="334" t="n">
        <v>0.0487688073275751</v>
      </c>
      <c r="V40" s="334" t="e">
        <f aca="false"/>
        <v>#DIV/0!</v>
      </c>
      <c r="W40" s="334" t="e">
        <f aca="false"/>
        <v>#DIV/0!</v>
      </c>
      <c r="X40" s="334" t="n">
        <v>0.0255154555697697</v>
      </c>
      <c r="Y40" s="334" t="n">
        <v>0.0660654517440173</v>
      </c>
      <c r="Z40" s="334" t="n">
        <v>0.0238989770032637</v>
      </c>
      <c r="AA40" s="334" t="n">
        <v>0.0207612067741186</v>
      </c>
      <c r="AB40" s="334" t="n">
        <v>0.0312420649279167</v>
      </c>
      <c r="AC40" s="334"/>
      <c r="AD40" s="326"/>
    </row>
    <row r="41" s="327" customFormat="true" ht="13.5" hidden="false" customHeight="true" outlineLevel="0" collapsed="false">
      <c r="A41" s="325"/>
      <c r="B41" s="322"/>
      <c r="C41" s="329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334"/>
      <c r="AA41" s="334"/>
      <c r="AB41" s="334"/>
      <c r="AC41" s="334"/>
      <c r="AD41" s="326"/>
    </row>
    <row r="42" s="327" customFormat="true" ht="13.5" hidden="false" customHeight="true" outlineLevel="0" collapsed="false">
      <c r="A42" s="325"/>
      <c r="B42" s="322"/>
      <c r="C42" s="329" t="s">
        <v>386</v>
      </c>
      <c r="D42" s="334" t="n">
        <v>0.113483110145972</v>
      </c>
      <c r="E42" s="334" t="n">
        <v>0.113483110145972</v>
      </c>
      <c r="F42" s="334" t="n">
        <v>-0.0480127156271856</v>
      </c>
      <c r="G42" s="334" t="n">
        <v>0.354212989200952</v>
      </c>
      <c r="H42" s="334" t="n">
        <v>0.307397889063733</v>
      </c>
      <c r="I42" s="334" t="n">
        <v>0.215878931089806</v>
      </c>
      <c r="J42" s="334" t="n">
        <v>0.216883547169351</v>
      </c>
      <c r="K42" s="334" t="n">
        <v>0.414964573101085</v>
      </c>
      <c r="L42" s="334" t="n">
        <v>0.322068445224083</v>
      </c>
      <c r="M42" s="334" t="n">
        <v>0.132129090272064</v>
      </c>
      <c r="N42" s="334" t="n">
        <v>0.0451591070185877</v>
      </c>
      <c r="O42" s="334" t="e">
        <f aca="false"/>
        <v>#DIV/0!</v>
      </c>
      <c r="P42" s="334" t="n">
        <v>0.490723264782796</v>
      </c>
      <c r="Q42" s="334" t="n">
        <v>-0.00809460160013327</v>
      </c>
      <c r="R42" s="334" t="n">
        <v>0.187392081933896</v>
      </c>
      <c r="S42" s="334" t="n">
        <v>0.222201080782702</v>
      </c>
      <c r="T42" s="334" t="n">
        <v>0.208592691232711</v>
      </c>
      <c r="U42" s="334" t="n">
        <v>-0.015933608303598</v>
      </c>
      <c r="V42" s="334" t="e">
        <f aca="false"/>
        <v>#DIV/0!</v>
      </c>
      <c r="W42" s="334" t="e">
        <f aca="false"/>
        <v>#DIV/0!</v>
      </c>
      <c r="X42" s="334" t="n">
        <v>0.249970733180526</v>
      </c>
      <c r="Y42" s="334" t="n">
        <v>0.316921861331267</v>
      </c>
      <c r="Z42" s="334" t="n">
        <v>0.203230242363342</v>
      </c>
      <c r="AA42" s="334" t="n">
        <v>0.168415356463603</v>
      </c>
      <c r="AB42" s="334" t="n">
        <v>0.271663372880668</v>
      </c>
      <c r="AC42" s="334"/>
      <c r="AD42" s="326"/>
    </row>
    <row r="43" s="327" customFormat="true" ht="13.5" hidden="false" customHeight="true" outlineLevel="0" collapsed="false">
      <c r="A43" s="325"/>
      <c r="B43" s="322"/>
      <c r="C43" s="329" t="s">
        <v>387</v>
      </c>
      <c r="D43" s="334" t="n">
        <v>0.00841702371158564</v>
      </c>
      <c r="E43" s="334" t="n">
        <v>0.00841702371158564</v>
      </c>
      <c r="F43" s="334" t="n">
        <v>-0.00314651702871613</v>
      </c>
      <c r="G43" s="334" t="n">
        <v>0.0256708417934705</v>
      </c>
      <c r="H43" s="334" t="n">
        <v>0.0249174163439236</v>
      </c>
      <c r="I43" s="334" t="n">
        <v>0.0156731517626532</v>
      </c>
      <c r="J43" s="334" t="n">
        <v>0.015570393379952</v>
      </c>
      <c r="K43" s="334" t="n">
        <v>0.034943076736698</v>
      </c>
      <c r="L43" s="334" t="n">
        <v>0.0250858917797271</v>
      </c>
      <c r="M43" s="334" t="n">
        <v>0.00988627791019243</v>
      </c>
      <c r="N43" s="334" t="n">
        <v>0.00490341947941246</v>
      </c>
      <c r="O43" s="334" t="e">
        <f aca="false"/>
        <v>#DIV/0!</v>
      </c>
      <c r="P43" s="334" t="n">
        <v>0.0582773499954022</v>
      </c>
      <c r="Q43" s="334" t="n">
        <v>-0.000616515659480635</v>
      </c>
      <c r="R43" s="334" t="n">
        <v>0.014707507639337</v>
      </c>
      <c r="S43" s="334" t="n">
        <v>0.0205628076731522</v>
      </c>
      <c r="T43" s="334" t="n">
        <v>0.0188875584834135</v>
      </c>
      <c r="U43" s="334" t="n">
        <v>-0.00744627948599013</v>
      </c>
      <c r="V43" s="334" t="e">
        <f aca="false"/>
        <v>#DIV/0!</v>
      </c>
      <c r="W43" s="334" t="e">
        <f aca="false"/>
        <v>#DIV/0!</v>
      </c>
      <c r="X43" s="334" t="n">
        <v>0.017855600124866</v>
      </c>
      <c r="Y43" s="334" t="n">
        <v>0.0451743064291182</v>
      </c>
      <c r="Z43" s="334" t="n">
        <v>0.0157510350615473</v>
      </c>
      <c r="AA43" s="334" t="n">
        <v>0.0123482455685483</v>
      </c>
      <c r="AB43" s="334" t="n">
        <v>0.0237143276583368</v>
      </c>
      <c r="AC43" s="334"/>
      <c r="AD43" s="326"/>
    </row>
    <row r="44" s="327" customFormat="true" ht="13.5" hidden="false" customHeight="true" outlineLevel="0" collapsed="false">
      <c r="A44" s="325"/>
      <c r="B44" s="322"/>
      <c r="C44" s="329"/>
      <c r="D44" s="332" t="e">
        <f aca="false"/>
        <v>#REF!</v>
      </c>
      <c r="E44" s="332" t="e">
        <f aca="false"/>
        <v>#REF!</v>
      </c>
      <c r="F44" s="332" t="e">
        <f aca="false"/>
        <v>#REF!</v>
      </c>
      <c r="G44" s="332" t="e">
        <f aca="false"/>
        <v>#REF!</v>
      </c>
      <c r="H44" s="332" t="e">
        <f aca="false"/>
        <v>#REF!</v>
      </c>
      <c r="I44" s="332" t="e">
        <f aca="false"/>
        <v>#REF!</v>
      </c>
      <c r="J44" s="332" t="e">
        <f aca="false"/>
        <v>#REF!</v>
      </c>
      <c r="K44" s="332" t="e">
        <f aca="false"/>
        <v>#REF!</v>
      </c>
      <c r="L44" s="332" t="e">
        <f aca="false"/>
        <v>#REF!</v>
      </c>
      <c r="M44" s="332" t="e">
        <f aca="false"/>
        <v>#REF!</v>
      </c>
      <c r="N44" s="332" t="e">
        <f aca="false"/>
        <v>#REF!</v>
      </c>
      <c r="O44" s="332" t="e">
        <f aca="false"/>
        <v>#REF!</v>
      </c>
      <c r="P44" s="332" t="e">
        <f aca="false"/>
        <v>#REF!</v>
      </c>
      <c r="Q44" s="332" t="e">
        <f aca="false"/>
        <v>#REF!</v>
      </c>
      <c r="R44" s="332" t="e">
        <f aca="false"/>
        <v>#REF!</v>
      </c>
      <c r="S44" s="332" t="e">
        <f aca="false"/>
        <v>#REF!</v>
      </c>
      <c r="T44" s="332" t="e">
        <f aca="false"/>
        <v>#REF!</v>
      </c>
      <c r="U44" s="332" t="e">
        <f aca="false"/>
        <v>#REF!</v>
      </c>
      <c r="V44" s="332" t="e">
        <f aca="false"/>
        <v>#REF!</v>
      </c>
      <c r="W44" s="332" t="e">
        <f aca="false"/>
        <v>#REF!</v>
      </c>
      <c r="X44" s="332" t="e">
        <f aca="false"/>
        <v>#REF!</v>
      </c>
      <c r="Y44" s="332" t="e">
        <f aca="false"/>
        <v>#REF!</v>
      </c>
      <c r="Z44" s="332" t="e">
        <f aca="false"/>
        <v>#REF!</v>
      </c>
      <c r="AA44" s="332" t="e">
        <f aca="false"/>
        <v>#REF!</v>
      </c>
      <c r="AB44" s="332" t="e">
        <f aca="false"/>
        <v>#REF!</v>
      </c>
      <c r="AC44" s="332"/>
      <c r="AD44" s="326"/>
    </row>
    <row r="45" s="331" customFormat="true" ht="13.5" hidden="true" customHeight="true" outlineLevel="0" collapsed="false">
      <c r="A45" s="285"/>
      <c r="B45" s="330"/>
      <c r="C45" s="221" t="s">
        <v>388</v>
      </c>
      <c r="D45" s="332" t="n">
        <v>0.214900636498009</v>
      </c>
      <c r="E45" s="332" t="n">
        <v>0.214900636498009</v>
      </c>
      <c r="F45" s="332" t="n">
        <v>0.275863216122666</v>
      </c>
      <c r="G45" s="332" t="n">
        <v>0.427687526333246</v>
      </c>
      <c r="H45" s="332" t="n">
        <v>0.306773407259234</v>
      </c>
      <c r="I45" s="332" t="n">
        <v>0.342135218197896</v>
      </c>
      <c r="J45" s="332" t="n">
        <v>0.287565598059961</v>
      </c>
      <c r="K45" s="332" t="n">
        <v>0.448759423931137</v>
      </c>
      <c r="L45" s="332" t="n">
        <v>0.373162671588625</v>
      </c>
      <c r="M45" s="332" t="n">
        <v>0.400752534713037</v>
      </c>
      <c r="N45" s="332" t="n">
        <v>0.112644665675175</v>
      </c>
      <c r="O45" s="332" t="e">
        <f aca="false"/>
        <v>#DIV/0!</v>
      </c>
      <c r="P45" s="332" t="n">
        <v>0.546375212370503</v>
      </c>
      <c r="Q45" s="332" t="n">
        <v>0.114070010510878</v>
      </c>
      <c r="R45" s="332" t="n">
        <v>0.25396785180247</v>
      </c>
      <c r="S45" s="332" t="n">
        <v>0.331480813854548</v>
      </c>
      <c r="T45" s="332" t="n">
        <v>0.212414305266409</v>
      </c>
      <c r="U45" s="332" t="n">
        <v>0.104355883344593</v>
      </c>
      <c r="V45" s="332" t="e">
        <f aca="false"/>
        <v>#DIV/0!</v>
      </c>
      <c r="W45" s="332" t="e">
        <f aca="false"/>
        <v>#DIV/0!</v>
      </c>
      <c r="X45" s="332" t="n">
        <v>0.35720541967829</v>
      </c>
      <c r="Y45" s="332" t="n">
        <v>0.463484391714072</v>
      </c>
      <c r="Z45" s="332" t="n">
        <v>0.30836036296221</v>
      </c>
      <c r="AA45" s="332" t="n">
        <v>0.283158123157477</v>
      </c>
      <c r="AB45" s="332" t="n">
        <v>0.357898602750011</v>
      </c>
      <c r="AC45" s="332"/>
      <c r="AD45" s="333"/>
    </row>
    <row r="46" s="331" customFormat="true" ht="13.5" hidden="true" customHeight="true" outlineLevel="0" collapsed="false">
      <c r="A46" s="285"/>
      <c r="B46" s="330"/>
      <c r="C46" s="221" t="s">
        <v>389</v>
      </c>
      <c r="D46" s="332" t="n">
        <v>0.0159391450473284</v>
      </c>
      <c r="E46" s="332" t="n">
        <v>0.0159391450473284</v>
      </c>
      <c r="F46" s="332" t="n">
        <v>0.0180787171853884</v>
      </c>
      <c r="G46" s="332" t="n">
        <v>0.0309957544197027</v>
      </c>
      <c r="H46" s="332" t="n">
        <v>0.0248667963700217</v>
      </c>
      <c r="I46" s="332" t="n">
        <v>0.0248395578535329</v>
      </c>
      <c r="J46" s="332" t="n">
        <v>0.0206447632509373</v>
      </c>
      <c r="K46" s="332" t="n">
        <v>0.0377888523580596</v>
      </c>
      <c r="L46" s="332" t="n">
        <v>0.0290656179905889</v>
      </c>
      <c r="M46" s="332" t="n">
        <v>0.029985455309116</v>
      </c>
      <c r="N46" s="332" t="n">
        <v>0.0122310666527619</v>
      </c>
      <c r="O46" s="332" t="e">
        <f aca="false"/>
        <v>#DIV/0!</v>
      </c>
      <c r="P46" s="332" t="n">
        <v>0.064886468128267</v>
      </c>
      <c r="Q46" s="332" t="n">
        <v>0.00868800606022653</v>
      </c>
      <c r="R46" s="332" t="n">
        <v>0.0199327211800148</v>
      </c>
      <c r="S46" s="332" t="n">
        <v>0.0306757113809757</v>
      </c>
      <c r="T46" s="332" t="n">
        <v>0.0192335962958408</v>
      </c>
      <c r="U46" s="332" t="n">
        <v>0.0487688073275751</v>
      </c>
      <c r="V46" s="332" t="e">
        <f aca="false"/>
        <v>#DIV/0!</v>
      </c>
      <c r="W46" s="332" t="e">
        <f aca="false"/>
        <v>#DIV/0!</v>
      </c>
      <c r="X46" s="332" t="n">
        <v>0.0255154555697697</v>
      </c>
      <c r="Y46" s="332" t="n">
        <v>0.0660654517440173</v>
      </c>
      <c r="Z46" s="332" t="n">
        <v>0.0238989770032637</v>
      </c>
      <c r="AA46" s="332" t="n">
        <v>0.0207612067741186</v>
      </c>
      <c r="AB46" s="332" t="n">
        <v>0.0312420649279167</v>
      </c>
      <c r="AC46" s="332"/>
      <c r="AD46" s="333"/>
    </row>
    <row r="47" s="331" customFormat="true" ht="13.5" hidden="false" customHeight="true" outlineLevel="0" collapsed="false">
      <c r="A47" s="285"/>
      <c r="B47" s="330"/>
      <c r="C47" s="337" t="s">
        <v>390</v>
      </c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3"/>
    </row>
    <row r="48" s="331" customFormat="true" ht="13.5" hidden="false" customHeight="true" outlineLevel="0" collapsed="false">
      <c r="A48" s="285"/>
      <c r="B48" s="330"/>
      <c r="C48" s="169" t="s">
        <v>114</v>
      </c>
      <c r="D48" s="197" t="n">
        <v>0.105267048766053</v>
      </c>
      <c r="E48" s="197" t="n">
        <v>0.105267048766053</v>
      </c>
      <c r="F48" s="197" t="n">
        <v>0.102967334434913</v>
      </c>
      <c r="G48" s="197" t="n">
        <v>0.0717758464582994</v>
      </c>
      <c r="H48" s="197" t="n">
        <v>0.0691260112891454</v>
      </c>
      <c r="I48" s="197" t="n">
        <v>0.0779905195285114</v>
      </c>
      <c r="J48" s="197" t="n">
        <v>0.088769026568452</v>
      </c>
      <c r="K48" s="197" t="n">
        <v>0.099878518888142</v>
      </c>
      <c r="L48" s="197" t="n">
        <v>0.094911497825589</v>
      </c>
      <c r="M48" s="197" t="n">
        <v>0</v>
      </c>
      <c r="N48" s="197" t="n">
        <v>0.0673541403942816</v>
      </c>
      <c r="O48" s="197"/>
      <c r="P48" s="197" t="n">
        <v>0.0291881814015684</v>
      </c>
      <c r="Q48" s="197" t="n">
        <v>0.10193916776112</v>
      </c>
      <c r="R48" s="197" t="n">
        <v>0.11608027664572</v>
      </c>
      <c r="S48" s="197" t="n">
        <v>0.0688751142978062</v>
      </c>
      <c r="T48" s="197" t="n">
        <v>0.105691503664583</v>
      </c>
      <c r="U48" s="197" t="n">
        <v>0.10174191798199</v>
      </c>
      <c r="V48" s="197"/>
      <c r="W48" s="197"/>
      <c r="X48" s="197" t="n">
        <v>0.112207343509105</v>
      </c>
      <c r="Y48" s="197" t="n">
        <v>0.109211422675282</v>
      </c>
      <c r="Z48" s="197" t="n">
        <v>0.0913870933071767</v>
      </c>
      <c r="AA48" s="197" t="n">
        <v>0.0887297376189576</v>
      </c>
      <c r="AB48" s="197" t="n">
        <v>0.0975797225453714</v>
      </c>
      <c r="AC48" s="332"/>
      <c r="AD48" s="333"/>
    </row>
    <row r="49" s="331" customFormat="true" ht="13.5" hidden="false" customHeight="true" outlineLevel="0" collapsed="false">
      <c r="A49" s="285"/>
      <c r="B49" s="330"/>
      <c r="C49" s="169" t="s">
        <v>115</v>
      </c>
      <c r="D49" s="197" t="n">
        <v>0.136380942590358</v>
      </c>
      <c r="E49" s="197" t="n">
        <v>0.136380942590358</v>
      </c>
      <c r="F49" s="197" t="n">
        <v>0.116295311246082</v>
      </c>
      <c r="G49" s="197" t="n">
        <v>0.121836898209774</v>
      </c>
      <c r="H49" s="197" t="n">
        <v>0.108375523439775</v>
      </c>
      <c r="I49" s="197" t="n">
        <v>0.1172593006492</v>
      </c>
      <c r="J49" s="197" t="n">
        <v>0.121428408906578</v>
      </c>
      <c r="K49" s="197" t="n">
        <v>0.116975908063359</v>
      </c>
      <c r="L49" s="197" t="n">
        <v>0.120292960086073</v>
      </c>
      <c r="M49" s="197" t="n">
        <v>0.25228918065801</v>
      </c>
      <c r="N49" s="197" t="n">
        <v>0.512633133966659</v>
      </c>
      <c r="O49" s="197"/>
      <c r="P49" s="197" t="n">
        <v>0.0801953993675273</v>
      </c>
      <c r="Q49" s="197" t="n">
        <v>0.123571848846604</v>
      </c>
      <c r="R49" s="197" t="n">
        <v>0.125820845521184</v>
      </c>
      <c r="S49" s="197" t="n">
        <v>0.122653959225058</v>
      </c>
      <c r="T49" s="197" t="n">
        <v>0.129152575381702</v>
      </c>
      <c r="U49" s="197" t="n">
        <v>0.116897588711156</v>
      </c>
      <c r="V49" s="197"/>
      <c r="W49" s="197"/>
      <c r="X49" s="197" t="n">
        <v>0.13325730699743</v>
      </c>
      <c r="Y49" s="197" t="n">
        <v>0.131176498435674</v>
      </c>
      <c r="Z49" s="197" t="n">
        <v>0.125105286464853</v>
      </c>
      <c r="AA49" s="197" t="n">
        <v>0.124721710595338</v>
      </c>
      <c r="AB49" s="197" t="n">
        <v>0.126624269618813</v>
      </c>
      <c r="AC49" s="332"/>
      <c r="AD49" s="333"/>
    </row>
    <row r="50" s="331" customFormat="true" ht="13.5" hidden="false" customHeight="true" outlineLevel="0" collapsed="false">
      <c r="A50" s="285"/>
      <c r="B50" s="330"/>
      <c r="C50" s="169" t="s">
        <v>116</v>
      </c>
      <c r="D50" s="197" t="n">
        <v>0.104181459068888</v>
      </c>
      <c r="E50" s="197" t="n">
        <v>0.104181459068888</v>
      </c>
      <c r="F50" s="197" t="n">
        <v>0.0810216354849978</v>
      </c>
      <c r="G50" s="197" t="n">
        <v>0.129799454474537</v>
      </c>
      <c r="H50" s="197" t="n">
        <v>0.113632916116056</v>
      </c>
      <c r="I50" s="197" t="n">
        <v>0.116271625439667</v>
      </c>
      <c r="J50" s="197" t="n">
        <v>0.108077079025379</v>
      </c>
      <c r="K50" s="197" t="n">
        <v>0.114846970336246</v>
      </c>
      <c r="L50" s="197" t="n">
        <v>0.112432885761323</v>
      </c>
      <c r="M50" s="197" t="n">
        <v>0</v>
      </c>
      <c r="N50" s="197" t="n">
        <v>0.00336857671606573</v>
      </c>
      <c r="O50" s="197"/>
      <c r="P50" s="197" t="n">
        <v>0.112269271793388</v>
      </c>
      <c r="Q50" s="197" t="n">
        <v>0.121329460287111</v>
      </c>
      <c r="R50" s="197" t="n">
        <v>0.103732863574521</v>
      </c>
      <c r="S50" s="197" t="n">
        <v>0.0685571854971929</v>
      </c>
      <c r="T50" s="197" t="n">
        <v>0.100626594280207</v>
      </c>
      <c r="U50" s="197" t="n">
        <v>0.102386536614085</v>
      </c>
      <c r="V50" s="197"/>
      <c r="W50" s="197"/>
      <c r="X50" s="197" t="n">
        <v>0.118036237339048</v>
      </c>
      <c r="Y50" s="197" t="n">
        <v>0.117327844293567</v>
      </c>
      <c r="Z50" s="197" t="n">
        <v>0.107711979727415</v>
      </c>
      <c r="AA50" s="197" t="n">
        <v>0.10545810904196</v>
      </c>
      <c r="AB50" s="197" t="n">
        <v>0.114493952754829</v>
      </c>
      <c r="AC50" s="332"/>
      <c r="AD50" s="333"/>
    </row>
    <row r="51" s="331" customFormat="true" ht="13.5" hidden="false" customHeight="true" outlineLevel="0" collapsed="false">
      <c r="A51" s="285"/>
      <c r="B51" s="330"/>
      <c r="C51" s="169" t="s">
        <v>117</v>
      </c>
      <c r="D51" s="197" t="n">
        <v>0.157767826976781</v>
      </c>
      <c r="E51" s="197" t="n">
        <v>0.157767826976781</v>
      </c>
      <c r="F51" s="197" t="n">
        <v>0.127248301987418</v>
      </c>
      <c r="G51" s="197" t="n">
        <v>0.100314259227892</v>
      </c>
      <c r="H51" s="197"/>
      <c r="I51" s="197" t="n">
        <v>0.105473665861169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30395503413546</v>
      </c>
      <c r="R51" s="197"/>
      <c r="S51" s="197" t="n">
        <v>0.127452770812856</v>
      </c>
      <c r="T51" s="197" t="n">
        <v>0.117192175613472</v>
      </c>
      <c r="U51" s="197"/>
      <c r="V51" s="197"/>
      <c r="W51" s="197"/>
      <c r="X51" s="197" t="n">
        <v>0.00502060484214375</v>
      </c>
      <c r="Y51" s="197" t="n">
        <v>0.0907158560191849</v>
      </c>
      <c r="Z51" s="197" t="n">
        <v>0.140110826819326</v>
      </c>
      <c r="AA51" s="197" t="n">
        <v>0.151013046176349</v>
      </c>
      <c r="AB51" s="197" t="n">
        <v>0.139894014968907</v>
      </c>
      <c r="AC51" s="332"/>
      <c r="AD51" s="333"/>
    </row>
    <row r="52" s="331" customFormat="true" ht="13.5" hidden="false" customHeight="true" outlineLevel="0" collapsed="false">
      <c r="A52" s="285"/>
      <c r="B52" s="330"/>
      <c r="C52" s="169" t="s">
        <v>241</v>
      </c>
      <c r="D52" s="197" t="n">
        <v>0.0812758007547221</v>
      </c>
      <c r="E52" s="197" t="n">
        <v>0.0812758007547221</v>
      </c>
      <c r="F52" s="197" t="n">
        <v>1.58713453032814</v>
      </c>
      <c r="G52" s="197" t="n">
        <v>0.223540186869939</v>
      </c>
      <c r="H52" s="197" t="n">
        <v>0.0737797749415976</v>
      </c>
      <c r="I52" s="197" t="n">
        <v>0.17895872629733</v>
      </c>
      <c r="J52" s="197" t="n">
        <v>0</v>
      </c>
      <c r="K52" s="197" t="n">
        <v>0</v>
      </c>
      <c r="L52" s="197" t="n">
        <v>0</v>
      </c>
      <c r="M52" s="197" t="n">
        <v>0.104550060991952</v>
      </c>
      <c r="N52" s="197"/>
      <c r="O52" s="197"/>
      <c r="P52" s="197" t="n">
        <v>0.121318532608992</v>
      </c>
      <c r="Q52" s="197"/>
      <c r="R52" s="197" t="n">
        <v>0.152824469675428</v>
      </c>
      <c r="S52" s="197" t="n">
        <v>0.132473514646761</v>
      </c>
      <c r="T52" s="197" t="n">
        <v>-0.00179722060550523</v>
      </c>
      <c r="U52" s="197" t="n">
        <v>0.0823694121823354</v>
      </c>
      <c r="V52" s="197"/>
      <c r="W52" s="197"/>
      <c r="X52" s="197" t="n">
        <v>0.127707420701124</v>
      </c>
      <c r="Y52" s="197" t="n">
        <v>0.10721493420506</v>
      </c>
      <c r="Z52" s="197" t="n">
        <v>0.123232184720517</v>
      </c>
      <c r="AA52" s="197" t="n">
        <v>0.124287772128206</v>
      </c>
      <c r="AB52" s="197" t="n">
        <v>0.114347628624398</v>
      </c>
      <c r="AC52" s="332"/>
      <c r="AD52" s="333"/>
    </row>
    <row r="53" s="331" customFormat="true" ht="13.5" hidden="false" customHeight="true" outlineLevel="0" collapsed="false">
      <c r="A53" s="285"/>
      <c r="B53" s="330"/>
      <c r="C53" s="169" t="s">
        <v>242</v>
      </c>
      <c r="D53" s="197" t="n">
        <v>0.121673183722222</v>
      </c>
      <c r="E53" s="197" t="n">
        <v>0.121673183722222</v>
      </c>
      <c r="F53" s="197" t="n">
        <v>0.113371256959164</v>
      </c>
      <c r="G53" s="197" t="n">
        <v>0.109135447351707</v>
      </c>
      <c r="H53" s="197" t="n">
        <v>0.0831295653642821</v>
      </c>
      <c r="I53" s="197" t="n">
        <v>0.101787586426132</v>
      </c>
      <c r="J53" s="197" t="n">
        <v>0.0970733842185994</v>
      </c>
      <c r="K53" s="197" t="n">
        <v>0.104078581346851</v>
      </c>
      <c r="L53" s="197" t="n">
        <v>0.100828703974824</v>
      </c>
      <c r="M53" s="197" t="n">
        <v>0.134031197835179</v>
      </c>
      <c r="N53" s="197" t="n">
        <v>0.0727127142311717</v>
      </c>
      <c r="O53" s="197"/>
      <c r="P53" s="197" t="n">
        <v>0.0965183668435116</v>
      </c>
      <c r="Q53" s="197" t="n">
        <v>0.12791388933143</v>
      </c>
      <c r="R53" s="197" t="n">
        <v>0.124265505487659</v>
      </c>
      <c r="S53" s="197" t="n">
        <v>0.1138627328602</v>
      </c>
      <c r="T53" s="197" t="n">
        <v>0.11678237619881</v>
      </c>
      <c r="U53" s="197" t="n">
        <v>0.122288668023692</v>
      </c>
      <c r="V53" s="197"/>
      <c r="W53" s="197"/>
      <c r="X53" s="197" t="n">
        <v>0.128955678525901</v>
      </c>
      <c r="Y53" s="197" t="n">
        <v>0.125554530050587</v>
      </c>
      <c r="Z53" s="197" t="n">
        <v>0.111447724371166</v>
      </c>
      <c r="AA53" s="197" t="n">
        <v>0.109041238948847</v>
      </c>
      <c r="AB53" s="197" t="n">
        <v>0.117649509470194</v>
      </c>
      <c r="AC53" s="332"/>
      <c r="AD53" s="333"/>
    </row>
    <row r="54" s="327" customFormat="true" ht="13.5" hidden="false" customHeight="true" outlineLevel="0" collapsed="false">
      <c r="A54" s="325"/>
      <c r="B54" s="322"/>
      <c r="AD54" s="326"/>
    </row>
    <row r="55" s="327" customFormat="true" ht="13.5" hidden="false" customHeight="true" outlineLevel="0" collapsed="false">
      <c r="A55" s="325"/>
      <c r="B55" s="322"/>
      <c r="C55" s="338" t="s">
        <v>391</v>
      </c>
      <c r="AD55" s="326"/>
    </row>
    <row r="56" s="327" customFormat="true" ht="13.5" hidden="false" customHeight="true" outlineLevel="0" collapsed="false">
      <c r="A56" s="325"/>
      <c r="B56" s="322"/>
      <c r="C56" s="327" t="s">
        <v>257</v>
      </c>
      <c r="D56" s="336" t="n">
        <v>0.0154993597365988</v>
      </c>
      <c r="E56" s="336" t="n">
        <v>0.0154993597365988</v>
      </c>
      <c r="F56" s="336" t="n">
        <v>0.00809822141611515</v>
      </c>
      <c r="G56" s="336" t="n">
        <v>0.00509886817043336</v>
      </c>
      <c r="H56" s="336" t="n">
        <v>0.00709514039832598</v>
      </c>
      <c r="I56" s="336" t="n">
        <v>0.00673528133674327</v>
      </c>
      <c r="J56" s="336" t="n">
        <v>0.00620077303374403</v>
      </c>
      <c r="K56" s="336" t="n">
        <v>0.0119987525976259</v>
      </c>
      <c r="L56" s="336" t="n">
        <v>0.00930893213388181</v>
      </c>
      <c r="M56" s="336" t="n">
        <v>0.0181664041453695</v>
      </c>
      <c r="N56" s="336" t="n">
        <v>0.00121674356832312</v>
      </c>
      <c r="O56" s="336" t="e">
        <f aca="false"/>
        <v>#DIV/0!</v>
      </c>
      <c r="P56" s="336" t="n">
        <v>0</v>
      </c>
      <c r="Q56" s="336" t="n">
        <v>0.00342009859849748</v>
      </c>
      <c r="R56" s="336" t="n">
        <v>0.0109780190435092</v>
      </c>
      <c r="S56" s="336" t="n">
        <v>0.0063733944390694</v>
      </c>
      <c r="T56" s="336" t="n">
        <v>0.0035053544834582</v>
      </c>
      <c r="U56" s="336" t="n">
        <v>0.0172279080489597</v>
      </c>
      <c r="V56" s="336" t="e">
        <f aca="false"/>
        <v>#DIV/0!</v>
      </c>
      <c r="W56" s="336" t="e">
        <f aca="false"/>
        <v>#DIV/0!</v>
      </c>
      <c r="X56" s="336" t="n">
        <v>0.0130431869826008</v>
      </c>
      <c r="Y56" s="336" t="n">
        <v>0.0108759368161214</v>
      </c>
      <c r="Z56" s="336" t="n">
        <v>0.0102861703405263</v>
      </c>
      <c r="AA56" s="336" t="n">
        <v>0.0110888924116828</v>
      </c>
      <c r="AB56" s="336" t="n">
        <v>0.00869664237163817</v>
      </c>
      <c r="AD56" s="326"/>
    </row>
    <row r="57" s="327" customFormat="true" ht="13.5" hidden="false" customHeight="true" outlineLevel="0" collapsed="false">
      <c r="A57" s="325"/>
      <c r="B57" s="322"/>
      <c r="C57" s="327" t="s">
        <v>258</v>
      </c>
      <c r="D57" s="336" t="n">
        <v>0.0386877459943021</v>
      </c>
      <c r="E57" s="336" t="n">
        <v>0.0386877459943021</v>
      </c>
      <c r="F57" s="336" t="n">
        <v>0.0368909538432588</v>
      </c>
      <c r="G57" s="336" t="n">
        <v>0.0302075373186756</v>
      </c>
      <c r="H57" s="336" t="n">
        <v>0.0470463934111579</v>
      </c>
      <c r="I57" s="336" t="n">
        <v>0.0377417708901167</v>
      </c>
      <c r="J57" s="336" t="n">
        <v>0.0196141361205484</v>
      </c>
      <c r="K57" s="336" t="n">
        <v>0.0353704924071531</v>
      </c>
      <c r="L57" s="336" t="n">
        <v>0.0280334842888574</v>
      </c>
      <c r="M57" s="336" t="n">
        <v>0.0110591000101085</v>
      </c>
      <c r="N57" s="336" t="n">
        <v>0</v>
      </c>
      <c r="O57" s="336" t="e">
        <f aca="false"/>
        <v>#DIV/0!</v>
      </c>
      <c r="P57" s="336" t="n">
        <v>0.0527859708309034</v>
      </c>
      <c r="Q57" s="336" t="n">
        <v>0.117400460693328</v>
      </c>
      <c r="R57" s="336" t="n">
        <v>0.0290379698668432</v>
      </c>
      <c r="S57" s="336" t="n">
        <v>0.0502067156179019</v>
      </c>
      <c r="T57" s="336" t="n">
        <v>0.0152159430646773</v>
      </c>
      <c r="U57" s="336" t="n">
        <v>0.00103594413055209</v>
      </c>
      <c r="V57" s="336" t="e">
        <f aca="false"/>
        <v>#DIV/0!</v>
      </c>
      <c r="W57" s="336" t="e">
        <f aca="false"/>
        <v>#DIV/0!</v>
      </c>
      <c r="X57" s="336" t="n">
        <v>0.0391269840291795</v>
      </c>
      <c r="Y57" s="336" t="n">
        <v>0.102072260074527</v>
      </c>
      <c r="Z57" s="336" t="n">
        <v>0.0395171912768173</v>
      </c>
      <c r="AA57" s="336" t="n">
        <v>0.0382445281721994</v>
      </c>
      <c r="AB57" s="336" t="n">
        <v>0.0421364106868735</v>
      </c>
      <c r="AD57" s="326"/>
    </row>
    <row r="58" s="327" customFormat="true" ht="13.5" hidden="false" customHeight="true" outlineLevel="0" collapsed="false">
      <c r="A58" s="325"/>
      <c r="B58" s="322"/>
      <c r="C58" s="327" t="s">
        <v>259</v>
      </c>
      <c r="D58" s="336" t="n">
        <v>0.0304892235570781</v>
      </c>
      <c r="E58" s="336" t="n">
        <v>0.0304892235570781</v>
      </c>
      <c r="F58" s="336" t="n">
        <v>0.0216418610364241</v>
      </c>
      <c r="G58" s="336" t="n">
        <v>0.0162672536270431</v>
      </c>
      <c r="H58" s="336" t="n">
        <v>0.0291369236447772</v>
      </c>
      <c r="I58" s="336" t="n">
        <v>0.0218023801006852</v>
      </c>
      <c r="J58" s="336" t="n">
        <v>0.0121338391900235</v>
      </c>
      <c r="K58" s="336" t="n">
        <v>0.0243893752787248</v>
      </c>
      <c r="L58" s="336" t="n">
        <v>0.0183506963468917</v>
      </c>
      <c r="M58" s="336" t="n">
        <v>0.00831419753268673</v>
      </c>
      <c r="N58" s="336" t="n">
        <v>0</v>
      </c>
      <c r="O58" s="336" t="e">
        <f aca="false"/>
        <v>#DIV/0!</v>
      </c>
      <c r="P58" s="336" t="n">
        <v>0.115600824368927</v>
      </c>
      <c r="Q58" s="336" t="n">
        <v>0.123513878859105</v>
      </c>
      <c r="R58" s="336" t="n">
        <v>0.0201509909512844</v>
      </c>
      <c r="S58" s="336" t="n">
        <v>0.0492401013699919</v>
      </c>
      <c r="T58" s="336" t="n">
        <v>0.0100390001347575</v>
      </c>
      <c r="U58" s="336" t="n">
        <v>0.00623277516248716</v>
      </c>
      <c r="V58" s="336" t="e">
        <f aca="false"/>
        <v>#DIV/0!</v>
      </c>
      <c r="W58" s="336" t="e">
        <f aca="false"/>
        <v>#DIV/0!</v>
      </c>
      <c r="X58" s="336" t="n">
        <v>0.0369019606775667</v>
      </c>
      <c r="Y58" s="336" t="n">
        <v>0.0806367483445908</v>
      </c>
      <c r="Z58" s="336" t="n">
        <v>0.0280263182383929</v>
      </c>
      <c r="AA58" s="336" t="n">
        <v>0.0257461407893464</v>
      </c>
      <c r="AB58" s="336" t="n">
        <v>0.0335819371350718</v>
      </c>
      <c r="AD58" s="326"/>
    </row>
    <row r="59" s="327" customFormat="true" ht="13.5" hidden="false" customHeight="true" outlineLevel="0" collapsed="false">
      <c r="A59" s="325"/>
      <c r="B59" s="322"/>
      <c r="C59" s="327" t="s">
        <v>260</v>
      </c>
      <c r="D59" s="336" t="n">
        <v>0.0200461477393333</v>
      </c>
      <c r="E59" s="336" t="n">
        <v>0.0200461477393333</v>
      </c>
      <c r="F59" s="336" t="n">
        <v>0.0229747003436488</v>
      </c>
      <c r="G59" s="336" t="n">
        <v>0.0135299836870134</v>
      </c>
      <c r="H59" s="336" t="n">
        <v>0.0122058514711836</v>
      </c>
      <c r="I59" s="336" t="n">
        <v>0.0161328372444951</v>
      </c>
      <c r="J59" s="336" t="n">
        <v>0.0136317656946717</v>
      </c>
      <c r="K59" s="336" t="n">
        <v>0.0171926823679969</v>
      </c>
      <c r="L59" s="336" t="n">
        <v>0.015540688525648</v>
      </c>
      <c r="M59" s="336" t="n">
        <v>0.0281102073011998</v>
      </c>
      <c r="N59" s="336" t="n">
        <v>0.0168991864881614</v>
      </c>
      <c r="O59" s="336" t="e">
        <f aca="false"/>
        <v>#DIV/0!</v>
      </c>
      <c r="P59" s="336" t="n">
        <v>0.0043595243742275</v>
      </c>
      <c r="Q59" s="336" t="n">
        <v>0.00909433387606991</v>
      </c>
      <c r="R59" s="336" t="n">
        <v>0.0171198452315507</v>
      </c>
      <c r="S59" s="336" t="n">
        <v>0.0132332742591143</v>
      </c>
      <c r="T59" s="336" t="n">
        <v>0.0101771833788953</v>
      </c>
      <c r="U59" s="336" t="n">
        <v>0.0195433085491912</v>
      </c>
      <c r="V59" s="336" t="e">
        <f aca="false"/>
        <v>#DIV/0!</v>
      </c>
      <c r="W59" s="336" t="e">
        <f aca="false"/>
        <v>#DIV/0!</v>
      </c>
      <c r="X59" s="336" t="n">
        <v>0.0173510462148006</v>
      </c>
      <c r="Y59" s="336" t="n">
        <v>0.0156704334224872</v>
      </c>
      <c r="Z59" s="336" t="n">
        <v>0.0169373412861605</v>
      </c>
      <c r="AA59" s="336" t="n">
        <v>0.0176785627049137</v>
      </c>
      <c r="AB59" s="336" t="n">
        <v>0.015544703051933</v>
      </c>
      <c r="AD59" s="326"/>
    </row>
    <row r="60" s="327" customFormat="true" ht="13.5" hidden="false" customHeight="true" outlineLevel="0" collapsed="false">
      <c r="A60" s="325"/>
      <c r="B60" s="322"/>
      <c r="AD60" s="326"/>
    </row>
    <row r="61" s="327" customFormat="true" ht="13.5" hidden="false" customHeight="true" outlineLevel="0" collapsed="false">
      <c r="A61" s="325"/>
      <c r="B61" s="322"/>
      <c r="C61" s="323" t="s">
        <v>392</v>
      </c>
      <c r="AD61" s="326"/>
    </row>
    <row r="62" s="327" customFormat="true" ht="24" hidden="false" customHeight="false" outlineLevel="0" collapsed="false">
      <c r="A62" s="325"/>
      <c r="B62" s="322"/>
      <c r="C62" s="339" t="s">
        <v>393</v>
      </c>
      <c r="D62" s="334" t="n">
        <v>0.268693296699926</v>
      </c>
      <c r="E62" s="334" t="n">
        <v>0.268693296699926</v>
      </c>
      <c r="F62" s="334" t="n">
        <v>0.343977132741347</v>
      </c>
      <c r="G62" s="334" t="n">
        <v>0.470489203116928</v>
      </c>
      <c r="H62" s="334" t="n">
        <v>0.447635867191287</v>
      </c>
      <c r="I62" s="334" t="n">
        <v>0.418649088948257</v>
      </c>
      <c r="J62" s="334" t="n">
        <v>0.465900526369855</v>
      </c>
      <c r="K62" s="334" t="n">
        <v>0.207427977944718</v>
      </c>
      <c r="L62" s="334" t="n">
        <v>0.343128588694331</v>
      </c>
      <c r="M62" s="334" t="n">
        <v>0.318119377319532</v>
      </c>
      <c r="N62" s="334" t="n">
        <v>0.568835832515139</v>
      </c>
      <c r="O62" s="334" t="e">
        <f aca="false"/>
        <v>#DIV/0!</v>
      </c>
      <c r="P62" s="334" t="n">
        <v>0.20811432839715</v>
      </c>
      <c r="Q62" s="334" t="n">
        <v>0.157123919253702</v>
      </c>
      <c r="R62" s="334" t="n">
        <v>0.233367749117003</v>
      </c>
      <c r="S62" s="334" t="n">
        <v>0.272330665958048</v>
      </c>
      <c r="T62" s="334" t="n">
        <v>0.235569611939128</v>
      </c>
      <c r="U62" s="334" t="n">
        <v>0.607995492353044</v>
      </c>
      <c r="V62" s="334" t="e">
        <f aca="false"/>
        <v>#DIV/0!</v>
      </c>
      <c r="W62" s="334" t="e">
        <f aca="false"/>
        <v>#DIV/0!</v>
      </c>
      <c r="X62" s="334" t="n">
        <v>0.189638585640283</v>
      </c>
      <c r="Y62" s="334" t="n">
        <v>0.215318115755442</v>
      </c>
      <c r="Z62" s="334" t="n">
        <v>0.335442002825697</v>
      </c>
      <c r="AA62" s="334" t="n">
        <v>0.35028543477786</v>
      </c>
      <c r="AB62" s="334" t="n">
        <v>0.301116910311377</v>
      </c>
      <c r="AC62" s="334"/>
      <c r="AD62" s="326"/>
    </row>
    <row r="63" s="327" customFormat="true" ht="12.75" hidden="false" customHeight="false" outlineLevel="0" collapsed="false">
      <c r="A63" s="325"/>
      <c r="B63" s="322"/>
      <c r="C63" s="339" t="s">
        <v>394</v>
      </c>
      <c r="D63" s="334" t="n">
        <v>0.239521406723141</v>
      </c>
      <c r="E63" s="334" t="n">
        <v>0.239521406723141</v>
      </c>
      <c r="F63" s="334" t="n">
        <v>0.395686703026966</v>
      </c>
      <c r="G63" s="334" t="n">
        <v>0.144166576413143</v>
      </c>
      <c r="H63" s="334" t="n">
        <v>0.151518138834219</v>
      </c>
      <c r="I63" s="334" t="n">
        <v>0.226274296406698</v>
      </c>
      <c r="J63" s="334" t="n">
        <v>0.521344596294469</v>
      </c>
      <c r="K63" s="334" t="n">
        <v>0.207414206509011</v>
      </c>
      <c r="L63" s="334" t="n">
        <v>0.360294105019136</v>
      </c>
      <c r="M63" s="334" t="n">
        <v>0.279538324042203</v>
      </c>
      <c r="N63" s="334" t="n">
        <v>0.151051644585728</v>
      </c>
      <c r="O63" s="334" t="e">
        <f aca="false"/>
        <v>#DIV/0!</v>
      </c>
      <c r="P63" s="334" t="n">
        <v>0.624875844963364</v>
      </c>
      <c r="Q63" s="334" t="n">
        <v>0.12804253452517</v>
      </c>
      <c r="R63" s="334" t="n">
        <v>0.265933470254665</v>
      </c>
      <c r="S63" s="334" t="n">
        <v>0.258710285190113</v>
      </c>
      <c r="T63" s="334" t="n">
        <v>0.312394772326614</v>
      </c>
      <c r="U63" s="334" t="n">
        <v>0.794341621940687</v>
      </c>
      <c r="V63" s="334" t="e">
        <f aca="false"/>
        <v>#DIV/0!</v>
      </c>
      <c r="W63" s="334" t="e">
        <f aca="false"/>
        <v>#DIV/0!</v>
      </c>
      <c r="X63" s="334" t="n">
        <v>0.186488288347214</v>
      </c>
      <c r="Y63" s="334" t="n">
        <v>0.229358350514961</v>
      </c>
      <c r="Z63" s="334" t="n">
        <v>0.255542061408981</v>
      </c>
      <c r="AA63" s="334" t="n">
        <v>0.232072480794306</v>
      </c>
      <c r="AB63" s="334" t="n">
        <v>0.308281423899848</v>
      </c>
      <c r="AC63" s="334" t="e">
        <f aca="false"/>
        <v>#DIV/0!</v>
      </c>
      <c r="AD63" s="326"/>
    </row>
    <row r="64" s="327" customFormat="true" ht="12.75" hidden="false" customHeight="true" outlineLevel="0" collapsed="false">
      <c r="A64" s="325"/>
      <c r="B64" s="322"/>
      <c r="C64" s="323"/>
      <c r="D64" s="332" t="n">
        <v>0.0734142210795285</v>
      </c>
      <c r="E64" s="332" t="n">
        <v>0.0734142210795285</v>
      </c>
      <c r="F64" s="332" t="n">
        <v>0.00844359442760538</v>
      </c>
      <c r="G64" s="332" t="n">
        <v>0.0726838332120428</v>
      </c>
      <c r="H64" s="332" t="n">
        <v>0.0249452913149457</v>
      </c>
      <c r="I64" s="332" t="n">
        <v>0.0361992485398756</v>
      </c>
      <c r="J64" s="332" t="n">
        <v>0.0502491788614019</v>
      </c>
      <c r="K64" s="332" t="n">
        <v>0.027477171182637</v>
      </c>
      <c r="L64" s="332" t="n">
        <v>0.0394326974806195</v>
      </c>
      <c r="M64" s="332" t="n">
        <v>0.0281565221840187</v>
      </c>
      <c r="N64" s="332" t="n">
        <v>0.575672396411232</v>
      </c>
      <c r="O64" s="332" t="e">
        <f aca="false"/>
        <v>#DIV/0!</v>
      </c>
      <c r="P64" s="332" t="n">
        <v>0.0127487215139942</v>
      </c>
      <c r="Q64" s="332" t="n">
        <v>0.0137589691895554</v>
      </c>
      <c r="R64" s="332" t="n">
        <v>0.0756048640622453</v>
      </c>
      <c r="S64" s="332" t="n">
        <v>0.115525438312412</v>
      </c>
      <c r="T64" s="332" t="n">
        <v>0.0169105232274656</v>
      </c>
      <c r="U64" s="332" t="n">
        <v>0.407808211402443</v>
      </c>
      <c r="V64" s="332" t="e">
        <f aca="false"/>
        <v>#DIV/0!</v>
      </c>
      <c r="W64" s="332" t="e">
        <f aca="false"/>
        <v>#DIV/0!</v>
      </c>
      <c r="X64" s="332" t="n">
        <v>0.0345175063666543</v>
      </c>
      <c r="Y64" s="332" t="n">
        <v>0.036484162109014</v>
      </c>
      <c r="Z64" s="332" t="n">
        <v>0.0588931409096759</v>
      </c>
      <c r="AA64" s="332" t="n">
        <v>0.0531635940925647</v>
      </c>
      <c r="AB64" s="332" t="n">
        <v>0.0718799178576165</v>
      </c>
      <c r="AC64" s="332"/>
      <c r="AD64" s="326"/>
    </row>
    <row r="65" s="327" customFormat="true" ht="12.75" hidden="false" customHeight="true" outlineLevel="0" collapsed="false">
      <c r="A65" s="325"/>
      <c r="B65" s="322"/>
      <c r="C65" s="323" t="s">
        <v>395</v>
      </c>
      <c r="D65" s="334"/>
      <c r="E65" s="334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  <c r="W65" s="334"/>
      <c r="X65" s="334"/>
      <c r="Y65" s="334"/>
      <c r="Z65" s="334"/>
      <c r="AA65" s="334"/>
      <c r="AB65" s="334"/>
      <c r="AC65" s="334"/>
      <c r="AD65" s="326"/>
    </row>
    <row r="66" s="343" customFormat="true" ht="12.75" hidden="false" customHeight="true" outlineLevel="0" collapsed="false">
      <c r="A66" s="340"/>
      <c r="B66" s="341"/>
      <c r="C66" s="329" t="s">
        <v>396</v>
      </c>
      <c r="D66" s="334" t="n">
        <v>0.263360816732244</v>
      </c>
      <c r="E66" s="334" t="n">
        <v>0.263360816732244</v>
      </c>
      <c r="F66" s="334" t="n">
        <v>0.103914832039549</v>
      </c>
      <c r="G66" s="334" t="n">
        <v>0.43386817702935</v>
      </c>
      <c r="H66" s="334" t="n">
        <v>0.0744453108101177</v>
      </c>
      <c r="I66" s="334" t="n">
        <v>0.224684016973835</v>
      </c>
      <c r="J66" s="334" t="n">
        <v>0.100208766832563</v>
      </c>
      <c r="K66" s="334" t="n">
        <v>0.0533504013910291</v>
      </c>
      <c r="L66" s="334" t="n">
        <v>0.0743256962388903</v>
      </c>
      <c r="M66" s="334" t="n">
        <v>0.777524380508991</v>
      </c>
      <c r="N66" s="334" t="n">
        <v>0.00733509227901516</v>
      </c>
      <c r="O66" s="334" t="e">
        <f aca="false"/>
        <v>#DIV/0!</v>
      </c>
      <c r="P66" s="334" t="n">
        <v>0.470269803315355</v>
      </c>
      <c r="Q66" s="334" t="n">
        <v>0.524364208254044</v>
      </c>
      <c r="R66" s="334" t="n">
        <v>0.290227435324376</v>
      </c>
      <c r="S66" s="334" t="n">
        <v>0.439111173072639</v>
      </c>
      <c r="T66" s="334" t="n">
        <v>0.358519835215486</v>
      </c>
      <c r="U66" s="334" t="n">
        <v>0.109115338793515</v>
      </c>
      <c r="V66" s="334" t="e">
        <f aca="false"/>
        <v>#DIV/0!</v>
      </c>
      <c r="W66" s="334" t="e">
        <f aca="false"/>
        <v>#DIV/0!</v>
      </c>
      <c r="X66" s="334" t="n">
        <v>0.467723350949233</v>
      </c>
      <c r="Y66" s="334" t="n">
        <v>0.354421821255604</v>
      </c>
      <c r="Z66" s="334" t="n">
        <v>0.254248184219164</v>
      </c>
      <c r="AA66" s="334" t="n">
        <v>0.242065239381504</v>
      </c>
      <c r="AB66" s="334" t="n">
        <v>0.276469325441993</v>
      </c>
      <c r="AC66" s="334"/>
      <c r="AD66" s="342"/>
    </row>
    <row r="67" s="327" customFormat="true" ht="12.75" hidden="false" customHeight="true" outlineLevel="0" collapsed="false">
      <c r="A67" s="325"/>
      <c r="B67" s="322"/>
      <c r="C67" s="323"/>
      <c r="D67" s="332" t="n">
        <v>0.263360816732244</v>
      </c>
      <c r="E67" s="332" t="n">
        <v>0.263360816732244</v>
      </c>
      <c r="F67" s="332" t="n">
        <v>0.103914832039549</v>
      </c>
      <c r="G67" s="332" t="n">
        <v>0.43386817702935</v>
      </c>
      <c r="H67" s="332" t="n">
        <v>0.0744453108101177</v>
      </c>
      <c r="I67" s="332" t="n">
        <v>0.224684016973835</v>
      </c>
      <c r="J67" s="332" t="n">
        <v>0.100208766832563</v>
      </c>
      <c r="K67" s="332" t="n">
        <v>0.0533504013910291</v>
      </c>
      <c r="L67" s="332" t="n">
        <v>0.0743256962388903</v>
      </c>
      <c r="M67" s="332" t="n">
        <v>0.777524380508991</v>
      </c>
      <c r="N67" s="332" t="n">
        <v>0.00733509227901516</v>
      </c>
      <c r="O67" s="332" t="e">
        <f aca="false"/>
        <v>#DIV/0!</v>
      </c>
      <c r="P67" s="332" t="n">
        <v>0.470269803315355</v>
      </c>
      <c r="Q67" s="332" t="n">
        <v>0.524364208254044</v>
      </c>
      <c r="R67" s="332" t="n">
        <v>0.290227435324376</v>
      </c>
      <c r="S67" s="332" t="n">
        <v>0.439111173072639</v>
      </c>
      <c r="T67" s="332" t="n">
        <v>0.358519835215486</v>
      </c>
      <c r="U67" s="332" t="n">
        <v>0.109115338793515</v>
      </c>
      <c r="V67" s="332" t="e">
        <f aca="false"/>
        <v>#DIV/0!</v>
      </c>
      <c r="W67" s="332" t="e">
        <f aca="false"/>
        <v>#DIV/0!</v>
      </c>
      <c r="X67" s="332" t="n">
        <v>0.467723350949233</v>
      </c>
      <c r="Y67" s="332" t="n">
        <v>0.354421821255604</v>
      </c>
      <c r="Z67" s="332" t="n">
        <v>0.254248184219164</v>
      </c>
      <c r="AA67" s="332" t="n">
        <v>0.242065239381504</v>
      </c>
      <c r="AB67" s="332" t="n">
        <v>0.276469325441993</v>
      </c>
      <c r="AC67" s="332"/>
      <c r="AD67" s="326"/>
    </row>
    <row r="68" s="327" customFormat="true" ht="12.75" hidden="false" customHeight="true" outlineLevel="0" collapsed="false">
      <c r="A68" s="325"/>
      <c r="B68" s="322"/>
      <c r="C68" s="323"/>
      <c r="D68" s="332" t="e">
        <f aca="false"/>
        <v>#REF!</v>
      </c>
      <c r="E68" s="332" t="n">
        <v>0.0638727075561468</v>
      </c>
      <c r="F68" s="332" t="n">
        <v>0.054936298574758</v>
      </c>
      <c r="G68" s="332" t="n">
        <v>0.0609308566322854</v>
      </c>
      <c r="H68" s="332" t="n">
        <v>0.0717757668161445</v>
      </c>
      <c r="I68" s="332" t="n">
        <v>0.0618974335399782</v>
      </c>
      <c r="J68" s="332" t="n">
        <v>0.065329440104713</v>
      </c>
      <c r="K68" s="332" t="n">
        <v>0.077823288370915</v>
      </c>
      <c r="L68" s="332" t="n">
        <v>0.0713074383593555</v>
      </c>
      <c r="M68" s="332" t="n">
        <v>0.0657172722272964</v>
      </c>
      <c r="N68" s="332" t="n">
        <v>0.102358320752</v>
      </c>
      <c r="O68" s="332" t="e">
        <f aca="false"/>
        <v>#DIV/0!</v>
      </c>
      <c r="P68" s="332" t="n">
        <v>0.088523803790129</v>
      </c>
      <c r="Q68" s="332" t="n">
        <v>0.0677435261505541</v>
      </c>
      <c r="R68" s="332" t="n">
        <v>0.074066789379187</v>
      </c>
      <c r="S68" s="332" t="n">
        <v>0.0790622531969782</v>
      </c>
      <c r="T68" s="332" t="n">
        <v>0.0793449479408494</v>
      </c>
      <c r="U68" s="332" t="n">
        <v>0.452333725592002</v>
      </c>
      <c r="V68" s="332" t="e">
        <f aca="false"/>
        <v>#DIV/0!</v>
      </c>
      <c r="W68" s="332" t="e">
        <f aca="false"/>
        <v>#DIV/0!</v>
      </c>
      <c r="X68" s="332" t="n">
        <v>0.0579280475497292</v>
      </c>
      <c r="Y68" s="332" t="n">
        <v>0.0835122786100554</v>
      </c>
      <c r="Z68" s="332" t="n">
        <v>0.0669328961851078</v>
      </c>
      <c r="AA68" s="332" t="n">
        <v>0.0628013475913363</v>
      </c>
      <c r="AB68" s="332" t="n">
        <v>0.0759795898044564</v>
      </c>
      <c r="AC68" s="332"/>
      <c r="AD68" s="333"/>
      <c r="AE68" s="331"/>
      <c r="AF68" s="331"/>
      <c r="AG68" s="331"/>
      <c r="AH68" s="331"/>
      <c r="AI68" s="331"/>
    </row>
    <row r="69" customFormat="false" ht="12.75" hidden="false" customHeight="true" outlineLevel="0" collapsed="false">
      <c r="B69" s="344"/>
      <c r="C69" s="345"/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  <c r="AD69" s="347"/>
    </row>
    <row r="70" customFormat="false" ht="12.75" hidden="false" customHeight="false" outlineLevel="0" collapsed="false">
      <c r="B70" s="348" t="s">
        <v>397</v>
      </c>
    </row>
    <row r="71" customFormat="false" ht="12.75" hidden="false" customHeight="false" outlineLevel="0" collapsed="false">
      <c r="B71" s="348" t="s">
        <v>398</v>
      </c>
      <c r="D71" s="299" t="n">
        <v>1.11865138471699</v>
      </c>
      <c r="E71" s="299" t="n">
        <v>1.11865138471699</v>
      </c>
      <c r="F71" s="299" t="n">
        <v>1.16524855097906</v>
      </c>
      <c r="G71" s="299" t="n">
        <v>1.15139183700828</v>
      </c>
      <c r="H71" s="299" t="n">
        <v>1.10820773840898</v>
      </c>
      <c r="I71" s="299" t="n">
        <v>1.14402996433258</v>
      </c>
      <c r="J71" s="299" t="n">
        <v>1.11946079909657</v>
      </c>
      <c r="K71" s="299" t="n">
        <v>1.13621441205086</v>
      </c>
      <c r="L71" s="299" t="n">
        <v>1.1274769896942</v>
      </c>
      <c r="M71" s="299" t="n">
        <v>1.18167141177146</v>
      </c>
      <c r="N71" s="299" t="n">
        <v>1.11658020997285</v>
      </c>
      <c r="O71" s="299" t="e">
        <f aca="false"/>
        <v>#DIV/0!</v>
      </c>
      <c r="P71" s="299" t="n">
        <v>1.02251384405676</v>
      </c>
      <c r="Q71" s="299" t="n">
        <v>1.14895033629192</v>
      </c>
      <c r="R71" s="299" t="n">
        <v>1.18496438398181</v>
      </c>
      <c r="S71" s="299" t="n">
        <v>1.12148855002421</v>
      </c>
      <c r="T71" s="299" t="n">
        <v>1.13929586360857</v>
      </c>
      <c r="U71" s="299" t="n">
        <v>1.12512695383971</v>
      </c>
      <c r="V71" s="299" t="e">
        <f aca="false"/>
        <v>#DIV/0!</v>
      </c>
      <c r="W71" s="299" t="e">
        <f aca="false"/>
        <v>#DIV/0!</v>
      </c>
      <c r="X71" s="299" t="n">
        <v>1.10021939975144</v>
      </c>
      <c r="Y71" s="299" t="n">
        <v>1.11481522801072</v>
      </c>
      <c r="Z71" s="299" t="n">
        <v>1.12964117588924</v>
      </c>
      <c r="AA71" s="299" t="n">
        <v>1.13241635805301</v>
      </c>
      <c r="AB71" s="299" t="n">
        <v>1.1235644658606</v>
      </c>
      <c r="AC71" s="299"/>
      <c r="AD71" s="331"/>
      <c r="AE71" s="331"/>
      <c r="AF71" s="331"/>
      <c r="AG71" s="331"/>
    </row>
    <row r="72" customFormat="false" ht="12.75" hidden="false" customHeight="false" outlineLevel="0" collapsed="false">
      <c r="B72" s="55" t="s">
        <v>399</v>
      </c>
      <c r="D72" s="299"/>
      <c r="E72" s="299" t="n">
        <v>0.0570979560109392</v>
      </c>
      <c r="F72" s="299" t="n">
        <v>0.0471455626600863</v>
      </c>
      <c r="G72" s="299" t="n">
        <v>0.0529193057253256</v>
      </c>
      <c r="H72" s="299" t="n">
        <v>0.0647674297232313</v>
      </c>
      <c r="I72" s="299" t="n">
        <v>0.054104731055789</v>
      </c>
      <c r="J72" s="299" t="n">
        <v>0.0583579524691131</v>
      </c>
      <c r="K72" s="299" t="n">
        <v>0.0684934881528605</v>
      </c>
      <c r="L72" s="299" t="n">
        <v>0.0632451384916477</v>
      </c>
      <c r="M72" s="299" t="n">
        <v>0.0556138293375303</v>
      </c>
      <c r="N72" s="299" t="n">
        <v>0.0916712653849468</v>
      </c>
      <c r="O72" s="299" t="e">
        <f aca="false"/>
        <v>#DIV/0!</v>
      </c>
      <c r="P72" s="299" t="n">
        <v>0.0865746750566395</v>
      </c>
      <c r="Q72" s="299" t="n">
        <v>0.0589612309694664</v>
      </c>
      <c r="R72" s="299" t="n">
        <v>0.0625054983765013</v>
      </c>
      <c r="S72" s="299" t="n">
        <v>0.0704976017769165</v>
      </c>
      <c r="T72" s="299" t="n">
        <v>0.0696438479900513</v>
      </c>
      <c r="U72" s="299" t="n">
        <v>0.40202905463097</v>
      </c>
      <c r="V72" s="299" t="e">
        <f aca="false"/>
        <v>#DIV/0!</v>
      </c>
      <c r="W72" s="299" t="e">
        <f aca="false"/>
        <v>#DIV/0!</v>
      </c>
      <c r="X72" s="299" t="n">
        <v>0.0526513598676921</v>
      </c>
      <c r="Y72" s="299" t="n">
        <v>0.0749113184963172</v>
      </c>
      <c r="Z72" s="299" t="n">
        <v>0.0592514664069493</v>
      </c>
      <c r="AA72" s="299" t="n">
        <v>0.0554578244518757</v>
      </c>
      <c r="AB72" s="299" t="n">
        <v>0.0676237030567351</v>
      </c>
      <c r="AC72" s="299"/>
      <c r="AD72" s="331"/>
      <c r="AE72" s="331"/>
      <c r="AF72" s="331"/>
      <c r="AG72" s="331"/>
    </row>
    <row r="73" s="327" customFormat="true" ht="12.75" hidden="false" customHeight="false" outlineLevel="0" collapsed="false">
      <c r="A73" s="325"/>
      <c r="B73" s="349" t="s">
        <v>400</v>
      </c>
      <c r="C73" s="348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</row>
    <row r="74" customFormat="false" ht="12.75" hidden="false" customHeight="false" outlineLevel="0" collapsed="false">
      <c r="B74" s="57" t="s">
        <v>401</v>
      </c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331"/>
      <c r="AE74" s="331"/>
      <c r="AF74" s="331"/>
      <c r="AG74" s="331"/>
    </row>
    <row r="75" customFormat="false" ht="12.75" hidden="false" customHeight="false" outlineLevel="0" collapsed="false">
      <c r="B75" s="313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0" width="18.7"/>
    <col collapsed="false" customWidth="true" hidden="false" outlineLevel="0" max="2" min="2" style="350" width="11.28"/>
    <col collapsed="false" customWidth="true" hidden="false" outlineLevel="0" max="3" min="3" style="350" width="8.28"/>
    <col collapsed="false" customWidth="true" hidden="false" outlineLevel="0" max="4" min="4" style="350" width="9.14"/>
    <col collapsed="false" customWidth="true" hidden="false" outlineLevel="0" max="5" min="5" style="350" width="8.28"/>
    <col collapsed="false" customWidth="true" hidden="false" outlineLevel="0" max="6" min="6" style="350" width="2.13"/>
    <col collapsed="false" customWidth="true" hidden="false" outlineLevel="0" max="7" min="7" style="350" width="18.7"/>
    <col collapsed="false" customWidth="true" hidden="false" outlineLevel="0" max="8" min="8" style="350" width="10.28"/>
    <col collapsed="false" customWidth="true" hidden="false" outlineLevel="0" max="9" min="9" style="350" width="8.28"/>
    <col collapsed="false" customWidth="true" hidden="false" outlineLevel="0" max="10" min="10" style="350" width="9.14"/>
    <col collapsed="false" customWidth="true" hidden="false" outlineLevel="0" max="11" min="11" style="350" width="8.28"/>
    <col collapsed="false" customWidth="true" hidden="false" outlineLevel="0" max="12" min="12" style="350" width="2.7"/>
    <col collapsed="false" customWidth="true" hidden="false" outlineLevel="0" max="13" min="13" style="350" width="18.7"/>
    <col collapsed="false" customWidth="true" hidden="false" outlineLevel="0" max="14" min="14" style="350" width="8.7"/>
    <col collapsed="false" customWidth="true" hidden="false" outlineLevel="0" max="15" min="15" style="350" width="8.28"/>
    <col collapsed="false" customWidth="true" hidden="false" outlineLevel="0" max="16" min="16" style="350" width="7.56"/>
    <col collapsed="false" customWidth="true" hidden="false" outlineLevel="0" max="17" min="17" style="350" width="8.28"/>
    <col collapsed="false" customWidth="true" hidden="false" outlineLevel="0" max="18" min="18" style="350" width="2.7"/>
    <col collapsed="false" customWidth="true" hidden="false" outlineLevel="0" max="19" min="19" style="350" width="25.41"/>
    <col collapsed="false" customWidth="true" hidden="false" outlineLevel="0" max="20" min="20" style="350" width="10.28"/>
    <col collapsed="false" customWidth="true" hidden="false" outlineLevel="0" max="21" min="21" style="350" width="8.28"/>
    <col collapsed="false" customWidth="true" hidden="false" outlineLevel="0" max="22" min="22" style="350" width="9.14"/>
    <col collapsed="false" customWidth="true" hidden="false" outlineLevel="0" max="23" min="23" style="350" width="8.28"/>
    <col collapsed="false" customWidth="true" hidden="false" outlineLevel="0" max="25" min="24" style="350" width="2.7"/>
    <col collapsed="false" customWidth="true" hidden="false" outlineLevel="0" max="26" min="26" style="350" width="18.7"/>
    <col collapsed="false" customWidth="true" hidden="false" outlineLevel="0" max="27" min="27" style="350" width="10.28"/>
    <col collapsed="false" customWidth="true" hidden="false" outlineLevel="0" max="28" min="28" style="350" width="8.28"/>
    <col collapsed="false" customWidth="true" hidden="false" outlineLevel="0" max="29" min="29" style="350" width="9.14"/>
    <col collapsed="false" customWidth="true" hidden="false" outlineLevel="0" max="30" min="30" style="350" width="8.28"/>
    <col collapsed="false" customWidth="true" hidden="false" outlineLevel="0" max="31" min="31" style="350" width="2.7"/>
    <col collapsed="false" customWidth="true" hidden="false" outlineLevel="0" max="32" min="32" style="350" width="18.7"/>
    <col collapsed="false" customWidth="true" hidden="false" outlineLevel="0" max="33" min="33" style="350" width="10.28"/>
    <col collapsed="false" customWidth="true" hidden="false" outlineLevel="0" max="34" min="34" style="350" width="8.28"/>
    <col collapsed="false" customWidth="true" hidden="false" outlineLevel="0" max="35" min="35" style="350" width="9.14"/>
    <col collapsed="false" customWidth="true" hidden="false" outlineLevel="0" max="36" min="36" style="350" width="8.28"/>
    <col collapsed="false" customWidth="true" hidden="false" outlineLevel="0" max="37" min="37" style="350" width="2.7"/>
    <col collapsed="false" customWidth="true" hidden="false" outlineLevel="0" max="38" min="38" style="350" width="18.7"/>
    <col collapsed="false" customWidth="true" hidden="false" outlineLevel="0" max="39" min="39" style="350" width="10.28"/>
    <col collapsed="false" customWidth="true" hidden="false" outlineLevel="0" max="40" min="40" style="350" width="8.28"/>
    <col collapsed="false" customWidth="true" hidden="false" outlineLevel="0" max="41" min="41" style="350" width="9.14"/>
    <col collapsed="false" customWidth="true" hidden="false" outlineLevel="0" max="42" min="42" style="350" width="8.28"/>
    <col collapsed="false" customWidth="true" hidden="false" outlineLevel="0" max="43" min="43" style="350" width="2.7"/>
    <col collapsed="false" customWidth="true" hidden="false" outlineLevel="0" max="44" min="44" style="350" width="18.7"/>
    <col collapsed="false" customWidth="true" hidden="false" outlineLevel="0" max="45" min="45" style="350" width="8.7"/>
    <col collapsed="false" customWidth="true" hidden="false" outlineLevel="0" max="46" min="46" style="350" width="8.28"/>
    <col collapsed="false" customWidth="true" hidden="false" outlineLevel="0" max="47" min="47" style="350" width="7.56"/>
    <col collapsed="false" customWidth="true" hidden="false" outlineLevel="0" max="48" min="48" style="350" width="8.28"/>
    <col collapsed="false" customWidth="true" hidden="false" outlineLevel="0" max="49" min="49" style="350" width="2.7"/>
    <col collapsed="false" customWidth="true" hidden="false" outlineLevel="0" max="50" min="50" style="350" width="18.7"/>
    <col collapsed="false" customWidth="true" hidden="false" outlineLevel="0" max="51" min="51" style="350" width="8.7"/>
    <col collapsed="false" customWidth="true" hidden="false" outlineLevel="0" max="52" min="52" style="350" width="8.28"/>
    <col collapsed="false" customWidth="true" hidden="false" outlineLevel="0" max="54" min="53" style="350" width="7.14"/>
    <col collapsed="false" customWidth="false" hidden="false" outlineLevel="0" max="257" min="55" style="350" width="11.42"/>
  </cols>
  <sheetData>
    <row r="1" customFormat="false" ht="19.5" hidden="false" customHeight="false" outlineLevel="0" collapsed="false">
      <c r="A1" s="351" t="s">
        <v>402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 t="s">
        <v>402</v>
      </c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</row>
    <row r="2" customFormat="false" ht="19.5" hidden="false" customHeight="false" outlineLevel="0" collapsed="false">
      <c r="A2" s="351" t="s">
        <v>403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 t="s">
        <v>403</v>
      </c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1"/>
      <c r="AT2" s="351"/>
      <c r="AU2" s="351"/>
      <c r="AV2" s="351"/>
      <c r="AW2" s="351"/>
      <c r="AX2" s="351"/>
      <c r="AY2" s="351"/>
      <c r="AZ2" s="351"/>
      <c r="BA2" s="351"/>
      <c r="BB2" s="351"/>
    </row>
    <row r="3" customFormat="false" ht="19.5" hidden="false" customHeight="false" outlineLevel="0" collapsed="false">
      <c r="A3" s="351" t="s">
        <v>404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 t="s">
        <v>404</v>
      </c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</row>
    <row r="4" customFormat="false" ht="19.5" hidden="false" customHeight="false" outlineLevel="0" collapsed="false">
      <c r="A4" s="351" t="s">
        <v>213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1"/>
      <c r="S4" s="351"/>
      <c r="T4" s="351"/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 t="s">
        <v>405</v>
      </c>
      <c r="AG4" s="351"/>
      <c r="AH4" s="351"/>
      <c r="AI4" s="351"/>
      <c r="AJ4" s="351"/>
      <c r="AK4" s="351"/>
      <c r="AL4" s="351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</row>
    <row r="5" customFormat="false" ht="15.75" hidden="false" customHeight="true" outlineLevel="0" collapsed="false">
      <c r="A5" s="352" t="n">
        <v>38990</v>
      </c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  <c r="V5" s="352"/>
      <c r="W5" s="352"/>
      <c r="X5" s="352"/>
      <c r="Y5" s="352"/>
      <c r="Z5" s="352"/>
      <c r="AA5" s="352"/>
      <c r="AB5" s="352"/>
      <c r="AC5" s="352"/>
      <c r="AD5" s="352"/>
      <c r="AF5" s="352" t="n">
        <v>38990</v>
      </c>
      <c r="AG5" s="352"/>
      <c r="AH5" s="352"/>
      <c r="AI5" s="352"/>
      <c r="AJ5" s="352"/>
      <c r="AK5" s="352"/>
      <c r="AL5" s="352"/>
      <c r="AM5" s="352"/>
      <c r="AN5" s="352"/>
      <c r="AO5" s="352"/>
      <c r="AP5" s="352"/>
      <c r="AQ5" s="352"/>
      <c r="AR5" s="352"/>
      <c r="AS5" s="352"/>
      <c r="AT5" s="352"/>
      <c r="AU5" s="352"/>
      <c r="AV5" s="352"/>
      <c r="AW5" s="352"/>
      <c r="AX5" s="352"/>
      <c r="AY5" s="352"/>
      <c r="AZ5" s="352"/>
      <c r="BA5" s="352"/>
      <c r="BB5" s="352"/>
    </row>
    <row r="6" customFormat="false" ht="12.75" hidden="false" customHeight="true" outlineLevel="0" collapsed="false"/>
    <row r="7" customFormat="false" ht="12.75" hidden="false" customHeight="false" outlineLevel="0" collapsed="false">
      <c r="A7" s="353"/>
      <c r="B7" s="354"/>
      <c r="C7" s="354"/>
      <c r="D7" s="354"/>
      <c r="E7" s="355"/>
      <c r="G7" s="353"/>
      <c r="H7" s="354"/>
      <c r="I7" s="354"/>
      <c r="J7" s="354"/>
      <c r="K7" s="355"/>
      <c r="M7" s="353"/>
      <c r="N7" s="354"/>
      <c r="O7" s="354"/>
      <c r="P7" s="354"/>
      <c r="Q7" s="355"/>
      <c r="S7" s="353"/>
      <c r="T7" s="354"/>
      <c r="U7" s="354"/>
      <c r="V7" s="354"/>
      <c r="W7" s="355"/>
      <c r="Z7" s="353"/>
      <c r="AA7" s="354"/>
      <c r="AB7" s="354"/>
      <c r="AC7" s="354"/>
      <c r="AD7" s="355"/>
      <c r="AF7" s="353"/>
      <c r="AG7" s="354"/>
      <c r="AH7" s="354"/>
      <c r="AI7" s="354"/>
      <c r="AJ7" s="355"/>
      <c r="AL7" s="353"/>
      <c r="AM7" s="354"/>
      <c r="AN7" s="354"/>
      <c r="AO7" s="354"/>
      <c r="AP7" s="355"/>
      <c r="AR7" s="353"/>
      <c r="AS7" s="354"/>
      <c r="AT7" s="354"/>
      <c r="AU7" s="354"/>
      <c r="AV7" s="355"/>
      <c r="AX7" s="353"/>
      <c r="AY7" s="354"/>
      <c r="AZ7" s="354"/>
      <c r="BA7" s="354"/>
      <c r="BB7" s="355"/>
    </row>
    <row r="8" s="357" customFormat="true" ht="12.75" hidden="false" customHeight="true" outlineLevel="0" collapsed="false">
      <c r="A8" s="356" t="s">
        <v>353</v>
      </c>
      <c r="B8" s="356"/>
      <c r="C8" s="356"/>
      <c r="D8" s="356"/>
      <c r="E8" s="356"/>
      <c r="G8" s="356" t="s">
        <v>354</v>
      </c>
      <c r="H8" s="356"/>
      <c r="I8" s="356"/>
      <c r="J8" s="356"/>
      <c r="K8" s="356"/>
      <c r="M8" s="356" t="s">
        <v>74</v>
      </c>
      <c r="N8" s="356"/>
      <c r="O8" s="356"/>
      <c r="P8" s="356"/>
      <c r="Q8" s="356"/>
      <c r="S8" s="356" t="s">
        <v>355</v>
      </c>
      <c r="T8" s="356"/>
      <c r="U8" s="356"/>
      <c r="V8" s="356"/>
      <c r="W8" s="356"/>
      <c r="Z8" s="356" t="s">
        <v>356</v>
      </c>
      <c r="AA8" s="356"/>
      <c r="AB8" s="356"/>
      <c r="AC8" s="356"/>
      <c r="AD8" s="356"/>
      <c r="AF8" s="356" t="s">
        <v>357</v>
      </c>
      <c r="AG8" s="356"/>
      <c r="AH8" s="356"/>
      <c r="AI8" s="356"/>
      <c r="AJ8" s="356"/>
      <c r="AL8" s="356" t="s">
        <v>358</v>
      </c>
      <c r="AM8" s="356"/>
      <c r="AN8" s="356"/>
      <c r="AO8" s="356"/>
      <c r="AP8" s="356"/>
      <c r="AR8" s="356" t="s">
        <v>359</v>
      </c>
      <c r="AS8" s="356"/>
      <c r="AT8" s="356"/>
      <c r="AU8" s="356"/>
      <c r="AV8" s="356"/>
      <c r="AX8" s="356" t="s">
        <v>80</v>
      </c>
      <c r="AY8" s="356"/>
      <c r="AZ8" s="356"/>
      <c r="BA8" s="356"/>
      <c r="BB8" s="356"/>
    </row>
    <row r="9" customFormat="false" ht="12.75" hidden="false" customHeight="true" outlineLevel="0" collapsed="false">
      <c r="A9" s="358"/>
      <c r="B9" s="359"/>
      <c r="C9" s="359"/>
      <c r="D9" s="359"/>
      <c r="E9" s="360"/>
      <c r="G9" s="358"/>
      <c r="H9" s="359"/>
      <c r="I9" s="359"/>
      <c r="J9" s="359"/>
      <c r="K9" s="360"/>
      <c r="M9" s="358"/>
      <c r="N9" s="359"/>
      <c r="O9" s="359"/>
      <c r="P9" s="359"/>
      <c r="Q9" s="360"/>
      <c r="S9" s="358"/>
      <c r="T9" s="359"/>
      <c r="U9" s="359"/>
      <c r="V9" s="359"/>
      <c r="W9" s="360"/>
      <c r="Z9" s="358"/>
      <c r="AA9" s="359"/>
      <c r="AB9" s="359"/>
      <c r="AC9" s="359"/>
      <c r="AD9" s="360"/>
      <c r="AF9" s="358"/>
      <c r="AG9" s="359"/>
      <c r="AH9" s="359"/>
      <c r="AI9" s="359"/>
      <c r="AJ9" s="360"/>
      <c r="AL9" s="358"/>
      <c r="AM9" s="359"/>
      <c r="AN9" s="359"/>
      <c r="AO9" s="359"/>
      <c r="AP9" s="360"/>
      <c r="AR9" s="358"/>
      <c r="AS9" s="359"/>
      <c r="AT9" s="359"/>
      <c r="AU9" s="359"/>
      <c r="AV9" s="360"/>
      <c r="AX9" s="358"/>
      <c r="AY9" s="359"/>
      <c r="AZ9" s="359"/>
      <c r="BA9" s="359"/>
      <c r="BB9" s="360"/>
    </row>
    <row r="10" customFormat="false" ht="15" hidden="false" customHeight="true" outlineLevel="0" collapsed="false">
      <c r="A10" s="353"/>
      <c r="B10" s="361" t="n">
        <v>38960</v>
      </c>
      <c r="C10" s="362" t="n">
        <v>38960</v>
      </c>
      <c r="D10" s="362" t="n">
        <v>38990</v>
      </c>
      <c r="E10" s="363" t="n">
        <v>38990</v>
      </c>
      <c r="G10" s="364"/>
      <c r="H10" s="361" t="n">
        <v>38960</v>
      </c>
      <c r="I10" s="361" t="n">
        <v>38960</v>
      </c>
      <c r="J10" s="361" t="n">
        <v>38990</v>
      </c>
      <c r="K10" s="365" t="n">
        <v>38990</v>
      </c>
      <c r="M10" s="364"/>
      <c r="N10" s="361" t="n">
        <v>38960</v>
      </c>
      <c r="O10" s="361" t="n">
        <v>38960</v>
      </c>
      <c r="P10" s="361" t="n">
        <v>38990</v>
      </c>
      <c r="Q10" s="365" t="n">
        <v>38990</v>
      </c>
      <c r="S10" s="364"/>
      <c r="T10" s="361" t="n">
        <v>38960</v>
      </c>
      <c r="U10" s="361" t="n">
        <v>38960</v>
      </c>
      <c r="V10" s="361" t="n">
        <v>38990</v>
      </c>
      <c r="W10" s="365" t="n">
        <v>38990</v>
      </c>
      <c r="Z10" s="364"/>
      <c r="AA10" s="361" t="n">
        <v>38960</v>
      </c>
      <c r="AB10" s="361" t="n">
        <v>38960</v>
      </c>
      <c r="AC10" s="361" t="n">
        <v>38990</v>
      </c>
      <c r="AD10" s="365" t="n">
        <v>38990</v>
      </c>
      <c r="AF10" s="364"/>
      <c r="AG10" s="361" t="n">
        <v>38960</v>
      </c>
      <c r="AH10" s="361" t="n">
        <v>38960</v>
      </c>
      <c r="AI10" s="361" t="n">
        <v>38990</v>
      </c>
      <c r="AJ10" s="365" t="n">
        <v>38990</v>
      </c>
      <c r="AL10" s="364"/>
      <c r="AM10" s="361" t="n">
        <v>38960</v>
      </c>
      <c r="AN10" s="361" t="n">
        <v>38960</v>
      </c>
      <c r="AO10" s="361" t="n">
        <v>38990</v>
      </c>
      <c r="AP10" s="365" t="n">
        <v>38990</v>
      </c>
      <c r="AR10" s="364"/>
      <c r="AS10" s="361" t="n">
        <v>38960</v>
      </c>
      <c r="AT10" s="361" t="n">
        <v>38960</v>
      </c>
      <c r="AU10" s="361" t="n">
        <v>38990</v>
      </c>
      <c r="AV10" s="365" t="n">
        <v>38990</v>
      </c>
      <c r="AX10" s="364"/>
      <c r="AY10" s="361" t="n">
        <v>38960</v>
      </c>
      <c r="AZ10" s="361" t="n">
        <v>38960</v>
      </c>
      <c r="BA10" s="361" t="n">
        <v>38990</v>
      </c>
      <c r="BB10" s="365" t="n">
        <v>38990</v>
      </c>
    </row>
    <row r="11" customFormat="false" ht="15" hidden="false" customHeight="true" outlineLevel="0" collapsed="false">
      <c r="A11" s="364"/>
      <c r="B11" s="366"/>
      <c r="C11" s="366"/>
      <c r="D11" s="366"/>
      <c r="E11" s="367"/>
      <c r="G11" s="364"/>
      <c r="H11" s="366"/>
      <c r="I11" s="366"/>
      <c r="J11" s="366"/>
      <c r="K11" s="367"/>
      <c r="M11" s="364"/>
      <c r="N11" s="366"/>
      <c r="O11" s="366"/>
      <c r="P11" s="366"/>
      <c r="Q11" s="367"/>
      <c r="S11" s="364"/>
      <c r="T11" s="366"/>
      <c r="U11" s="366"/>
      <c r="V11" s="366"/>
      <c r="W11" s="367"/>
      <c r="Z11" s="364"/>
      <c r="AA11" s="366"/>
      <c r="AB11" s="366"/>
      <c r="AC11" s="366"/>
      <c r="AD11" s="367"/>
      <c r="AF11" s="364"/>
      <c r="AG11" s="366"/>
      <c r="AH11" s="366"/>
      <c r="AI11" s="366"/>
      <c r="AJ11" s="367"/>
      <c r="AL11" s="364"/>
      <c r="AM11" s="366"/>
      <c r="AN11" s="366"/>
      <c r="AO11" s="366"/>
      <c r="AP11" s="367"/>
      <c r="AR11" s="364"/>
      <c r="AS11" s="366"/>
      <c r="AT11" s="366"/>
      <c r="AU11" s="366"/>
      <c r="AV11" s="367"/>
      <c r="AX11" s="364"/>
      <c r="AY11" s="366"/>
      <c r="AZ11" s="366"/>
      <c r="BA11" s="366"/>
      <c r="BB11" s="367"/>
    </row>
    <row r="12" customFormat="false" ht="15" hidden="false" customHeight="true" outlineLevel="0" collapsed="false">
      <c r="A12" s="368" t="s">
        <v>3</v>
      </c>
      <c r="B12" s="369" t="n">
        <v>3788745.62124</v>
      </c>
      <c r="C12" s="370" t="n">
        <v>0.320691293139495</v>
      </c>
      <c r="D12" s="371" t="n">
        <v>3864383.8103</v>
      </c>
      <c r="E12" s="372" t="n">
        <v>0.314146469788178</v>
      </c>
      <c r="G12" s="373" t="s">
        <v>3</v>
      </c>
      <c r="H12" s="81" t="n">
        <v>3478759.76854</v>
      </c>
      <c r="I12" s="126" t="n">
        <v>0.32320039853181</v>
      </c>
      <c r="J12" s="374" t="n">
        <v>3547751.31172</v>
      </c>
      <c r="K12" s="375" t="n">
        <v>0.316470891733143</v>
      </c>
      <c r="M12" s="373" t="s">
        <v>3</v>
      </c>
      <c r="N12" s="81" t="n">
        <v>273198.82383</v>
      </c>
      <c r="O12" s="126" t="n">
        <v>0.312773000162785</v>
      </c>
      <c r="P12" s="374" t="n">
        <v>273176.67409</v>
      </c>
      <c r="Q12" s="375" t="n">
        <v>0.307664999356555</v>
      </c>
      <c r="S12" s="373" t="s">
        <v>3</v>
      </c>
      <c r="T12" s="81" t="n">
        <v>724219.44859</v>
      </c>
      <c r="U12" s="126" t="n">
        <v>0.271276023849045</v>
      </c>
      <c r="V12" s="374" t="n">
        <v>730344.32639</v>
      </c>
      <c r="W12" s="375" t="n">
        <v>0.270065297952257</v>
      </c>
      <c r="Z12" s="373" t="s">
        <v>3</v>
      </c>
      <c r="AA12" s="81" t="n">
        <v>2330880.12774</v>
      </c>
      <c r="AB12" s="126" t="n">
        <v>0.355462318215298</v>
      </c>
      <c r="AC12" s="374" t="n">
        <v>2430668.9563</v>
      </c>
      <c r="AD12" s="375" t="n">
        <v>0.347527271729463</v>
      </c>
      <c r="AF12" s="373" t="s">
        <v>3</v>
      </c>
      <c r="AG12" s="81" t="n">
        <v>1919644.91603</v>
      </c>
      <c r="AH12" s="126" t="n">
        <v>0.32742083531072</v>
      </c>
      <c r="AI12" s="374" t="n">
        <v>1953783.97473</v>
      </c>
      <c r="AJ12" s="375" t="n">
        <v>0.324372135569579</v>
      </c>
      <c r="AL12" s="373" t="s">
        <v>3</v>
      </c>
      <c r="AM12" s="81" t="n">
        <v>991873.71358</v>
      </c>
      <c r="AN12" s="126" t="n">
        <v>0.30860445160705</v>
      </c>
      <c r="AO12" s="374" t="n">
        <v>1011777.20607</v>
      </c>
      <c r="AP12" s="375" t="n">
        <v>0.307196743506434</v>
      </c>
      <c r="AR12" s="373" t="s">
        <v>3</v>
      </c>
      <c r="AS12" s="81" t="n">
        <v>192945.21884</v>
      </c>
      <c r="AT12" s="126" t="n">
        <v>0.262698672850325</v>
      </c>
      <c r="AU12" s="374" t="n">
        <v>193061.54725</v>
      </c>
      <c r="AV12" s="375" t="n">
        <v>0.257521699354264</v>
      </c>
      <c r="AX12" s="373" t="s">
        <v>3</v>
      </c>
      <c r="AY12" s="81" t="n">
        <v>36787.02887</v>
      </c>
      <c r="AZ12" s="126" t="n">
        <v>0.207416282527097</v>
      </c>
      <c r="BA12" s="374" t="n">
        <v>43455.82449</v>
      </c>
      <c r="BB12" s="94" t="n">
        <v>1</v>
      </c>
      <c r="BD12" s="376"/>
    </row>
    <row r="13" customFormat="false" ht="15" hidden="false" customHeight="true" outlineLevel="0" collapsed="false">
      <c r="A13" s="377" t="s">
        <v>6</v>
      </c>
      <c r="B13" s="378" t="n">
        <v>1658500.27027</v>
      </c>
      <c r="C13" s="379" t="n">
        <v>0.140380656163191</v>
      </c>
      <c r="D13" s="380" t="n">
        <v>1676933.89536</v>
      </c>
      <c r="E13" s="381" t="n">
        <v>0.136322603849897</v>
      </c>
      <c r="G13" s="373" t="s">
        <v>6</v>
      </c>
      <c r="H13" s="81" t="n">
        <v>1506000.70829</v>
      </c>
      <c r="I13" s="126" t="n">
        <v>0.139917689491044</v>
      </c>
      <c r="J13" s="374" t="n">
        <v>1524110.80466</v>
      </c>
      <c r="K13" s="375" t="n">
        <v>0.135955613308483</v>
      </c>
      <c r="M13" s="373" t="s">
        <v>6</v>
      </c>
      <c r="N13" s="81" t="n">
        <v>115700.75391</v>
      </c>
      <c r="O13" s="126" t="n">
        <v>0.13246056997685</v>
      </c>
      <c r="P13" s="374" t="n">
        <v>115712.01263</v>
      </c>
      <c r="Q13" s="375" t="n">
        <v>0.130320556870188</v>
      </c>
      <c r="S13" s="373" t="s">
        <v>6</v>
      </c>
      <c r="T13" s="81" t="n">
        <v>698330.57947</v>
      </c>
      <c r="U13" s="126" t="n">
        <v>0.261578646223389</v>
      </c>
      <c r="V13" s="374" t="n">
        <v>668718.70851</v>
      </c>
      <c r="W13" s="375" t="n">
        <v>0.247277497386299</v>
      </c>
      <c r="Z13" s="373" t="s">
        <v>6</v>
      </c>
      <c r="AA13" s="81" t="n">
        <v>746571.19889</v>
      </c>
      <c r="AB13" s="126" t="n">
        <v>0.113853100342625</v>
      </c>
      <c r="AC13" s="374" t="n">
        <v>763160.00231</v>
      </c>
      <c r="AD13" s="375" t="n">
        <v>0.109113547860325</v>
      </c>
      <c r="AF13" s="373" t="s">
        <v>6</v>
      </c>
      <c r="AG13" s="81" t="n">
        <v>899880.90206</v>
      </c>
      <c r="AH13" s="126" t="n">
        <v>0.153486592323538</v>
      </c>
      <c r="AI13" s="374" t="n">
        <v>906248.50914</v>
      </c>
      <c r="AJ13" s="375" t="n">
        <v>0.150457659633078</v>
      </c>
      <c r="AL13" s="373" t="s">
        <v>6</v>
      </c>
      <c r="AM13" s="81" t="n">
        <v>457268.33726</v>
      </c>
      <c r="AN13" s="126" t="n">
        <v>0.142271180822061</v>
      </c>
      <c r="AO13" s="374" t="n">
        <v>465709.33716</v>
      </c>
      <c r="AP13" s="375" t="n">
        <v>0.141399105393756</v>
      </c>
      <c r="AR13" s="373" t="s">
        <v>6</v>
      </c>
      <c r="AS13" s="81" t="n">
        <v>115296.48158</v>
      </c>
      <c r="AT13" s="126" t="n">
        <v>0.156978404945574</v>
      </c>
      <c r="AU13" s="374" t="n">
        <v>115296.48158</v>
      </c>
      <c r="AV13" s="375" t="n">
        <v>0.153792126339903</v>
      </c>
      <c r="AX13" s="373" t="s">
        <v>6</v>
      </c>
      <c r="AY13" s="81" t="n">
        <v>36798.80807</v>
      </c>
      <c r="AZ13" s="126" t="n">
        <v>0.207482697183301</v>
      </c>
      <c r="BA13" s="374" t="n">
        <v>37111.07807</v>
      </c>
      <c r="BB13" s="94" t="n">
        <v>2</v>
      </c>
      <c r="BD13" s="376"/>
    </row>
    <row r="14" customFormat="false" ht="15" hidden="false" customHeight="true" outlineLevel="0" collapsed="false">
      <c r="A14" s="377" t="s">
        <v>5</v>
      </c>
      <c r="B14" s="378" t="n">
        <v>1553912.75575</v>
      </c>
      <c r="C14" s="379" t="n">
        <v>0.131528041437717</v>
      </c>
      <c r="D14" s="380" t="n">
        <v>1606877.96248</v>
      </c>
      <c r="E14" s="381" t="n">
        <v>0.130627562911336</v>
      </c>
      <c r="G14" s="373" t="s">
        <v>5</v>
      </c>
      <c r="H14" s="81" t="n">
        <v>1442214.84167</v>
      </c>
      <c r="I14" s="126" t="n">
        <v>0.133991549463004</v>
      </c>
      <c r="J14" s="374" t="n">
        <v>1493014.75443</v>
      </c>
      <c r="K14" s="375" t="n">
        <v>0.133181745051946</v>
      </c>
      <c r="M14" s="373" t="s">
        <v>7</v>
      </c>
      <c r="N14" s="81" t="n">
        <v>98555.68691</v>
      </c>
      <c r="O14" s="126" t="n">
        <v>0.112831956762472</v>
      </c>
      <c r="P14" s="374" t="n">
        <v>98071.48921</v>
      </c>
      <c r="Q14" s="375" t="n">
        <v>0.110452932210275</v>
      </c>
      <c r="S14" s="373" t="s">
        <v>7</v>
      </c>
      <c r="T14" s="81" t="n">
        <v>439794.08288</v>
      </c>
      <c r="U14" s="126" t="n">
        <v>0.164736794003948</v>
      </c>
      <c r="V14" s="374" t="n">
        <v>439425.39125</v>
      </c>
      <c r="W14" s="375" t="n">
        <v>0.162489862558811</v>
      </c>
      <c r="Z14" s="373" t="s">
        <v>7</v>
      </c>
      <c r="AA14" s="81" t="n">
        <v>640670.44612</v>
      </c>
      <c r="AB14" s="126" t="n">
        <v>0.0977030947578815</v>
      </c>
      <c r="AC14" s="374" t="n">
        <v>671131.09625</v>
      </c>
      <c r="AD14" s="375" t="n">
        <v>0.0959556249928835</v>
      </c>
      <c r="AF14" s="373" t="s">
        <v>7</v>
      </c>
      <c r="AG14" s="81" t="n">
        <v>721498.23552</v>
      </c>
      <c r="AH14" s="126" t="n">
        <v>0.123061068730212</v>
      </c>
      <c r="AI14" s="374" t="n">
        <v>743472.42782</v>
      </c>
      <c r="AJ14" s="375" t="n">
        <v>0.123433164704097</v>
      </c>
      <c r="AL14" s="373" t="s">
        <v>5</v>
      </c>
      <c r="AM14" s="81" t="n">
        <v>389340.2307</v>
      </c>
      <c r="AN14" s="126" t="n">
        <v>0.121136518428407</v>
      </c>
      <c r="AO14" s="374" t="n">
        <v>384575.97543</v>
      </c>
      <c r="AP14" s="375" t="n">
        <v>0.116765318070165</v>
      </c>
      <c r="AR14" s="373" t="s">
        <v>7</v>
      </c>
      <c r="AS14" s="81" t="n">
        <v>89597.29893</v>
      </c>
      <c r="AT14" s="126" t="n">
        <v>0.121988467303784</v>
      </c>
      <c r="AU14" s="374" t="n">
        <v>89597.29743</v>
      </c>
      <c r="AV14" s="375" t="n">
        <v>0.119512397058773</v>
      </c>
      <c r="AX14" s="373" t="s">
        <v>7</v>
      </c>
      <c r="AY14" s="81" t="n">
        <v>20286.20511</v>
      </c>
      <c r="AZ14" s="126" t="n">
        <v>0.114379697946463</v>
      </c>
      <c r="BA14" s="374" t="n">
        <v>23182.23761</v>
      </c>
      <c r="BB14" s="94" t="n">
        <v>3</v>
      </c>
      <c r="BD14" s="376"/>
    </row>
    <row r="15" customFormat="false" ht="15" hidden="false" customHeight="true" outlineLevel="0" collapsed="false">
      <c r="A15" s="377" t="s">
        <v>7</v>
      </c>
      <c r="B15" s="378" t="n">
        <v>1250796.43584</v>
      </c>
      <c r="C15" s="379" t="n">
        <v>0.105871326967716</v>
      </c>
      <c r="D15" s="380" t="n">
        <v>1296431.24912</v>
      </c>
      <c r="E15" s="381" t="n">
        <v>0.105390489202601</v>
      </c>
      <c r="G15" s="373" t="s">
        <v>7</v>
      </c>
      <c r="H15" s="81" t="n">
        <v>1131954.54382</v>
      </c>
      <c r="I15" s="126" t="n">
        <v>0.105166261548454</v>
      </c>
      <c r="J15" s="374" t="n">
        <v>1175177.5223</v>
      </c>
      <c r="K15" s="375" t="n">
        <v>0.104829635943879</v>
      </c>
      <c r="M15" s="373" t="s">
        <v>5</v>
      </c>
      <c r="N15" s="81" t="n">
        <v>94085.57224</v>
      </c>
      <c r="O15" s="126" t="n">
        <v>0.107714324274868</v>
      </c>
      <c r="P15" s="374" t="n">
        <v>94085.57224</v>
      </c>
      <c r="Q15" s="375" t="n">
        <v>0.105963796576365</v>
      </c>
      <c r="S15" s="373" t="s">
        <v>5</v>
      </c>
      <c r="T15" s="81" t="n">
        <v>378637.45767</v>
      </c>
      <c r="U15" s="126" t="n">
        <v>0.141828922430912</v>
      </c>
      <c r="V15" s="374" t="n">
        <v>386216.84239</v>
      </c>
      <c r="W15" s="375" t="n">
        <v>0.142814509328491</v>
      </c>
      <c r="Z15" s="373" t="s">
        <v>5</v>
      </c>
      <c r="AA15" s="81" t="n">
        <v>650389.75986</v>
      </c>
      <c r="AB15" s="126" t="n">
        <v>0.0991853030243495</v>
      </c>
      <c r="AC15" s="374" t="n">
        <v>666235.88511</v>
      </c>
      <c r="AD15" s="375" t="n">
        <v>0.095255727391602</v>
      </c>
      <c r="AF15" s="373" t="s">
        <v>5</v>
      </c>
      <c r="AG15" s="81" t="n">
        <v>726113.61583</v>
      </c>
      <c r="AH15" s="126" t="n">
        <v>0.123848282898706</v>
      </c>
      <c r="AI15" s="374" t="n">
        <v>740374.29788</v>
      </c>
      <c r="AJ15" s="375" t="n">
        <v>0.122918805369642</v>
      </c>
      <c r="AL15" s="373" t="s">
        <v>7</v>
      </c>
      <c r="AM15" s="81" t="n">
        <v>307654.86087</v>
      </c>
      <c r="AN15" s="126" t="n">
        <v>0.0957215201120176</v>
      </c>
      <c r="AO15" s="374" t="n">
        <v>301206.75183</v>
      </c>
      <c r="AP15" s="375" t="n">
        <v>0.0914526762702391</v>
      </c>
      <c r="AR15" s="373" t="s">
        <v>5</v>
      </c>
      <c r="AS15" s="81" t="n">
        <v>77541.53637</v>
      </c>
      <c r="AT15" s="126" t="n">
        <v>0.105574311805394</v>
      </c>
      <c r="AU15" s="374" t="n">
        <v>77541.53637</v>
      </c>
      <c r="AV15" s="375" t="n">
        <v>0.103431410868602</v>
      </c>
      <c r="AX15" s="373" t="s">
        <v>10</v>
      </c>
      <c r="AY15" s="81" t="n">
        <v>20256.44652</v>
      </c>
      <c r="AZ15" s="126" t="n">
        <v>0.114211910106546</v>
      </c>
      <c r="BA15" s="374" t="n">
        <v>23062.20088</v>
      </c>
      <c r="BB15" s="94" t="n">
        <v>4</v>
      </c>
      <c r="BD15" s="376"/>
    </row>
    <row r="16" customFormat="false" ht="15" hidden="false" customHeight="true" outlineLevel="0" collapsed="false">
      <c r="A16" s="382" t="s">
        <v>9</v>
      </c>
      <c r="B16" s="383" t="n">
        <v>889672.34493</v>
      </c>
      <c r="C16" s="384" t="n">
        <v>0.0753046531196441</v>
      </c>
      <c r="D16" s="385" t="n">
        <v>908130.95543</v>
      </c>
      <c r="E16" s="386" t="n">
        <v>0.0738244821835005</v>
      </c>
      <c r="G16" s="373" t="s">
        <v>9</v>
      </c>
      <c r="H16" s="81" t="n">
        <v>818235.91842</v>
      </c>
      <c r="I16" s="126" t="n">
        <v>0.0760196715271817</v>
      </c>
      <c r="J16" s="374" t="n">
        <v>835168.44116</v>
      </c>
      <c r="K16" s="375" t="n">
        <v>0.0744997261922354</v>
      </c>
      <c r="M16" s="373" t="s">
        <v>10</v>
      </c>
      <c r="N16" s="81" t="n">
        <v>66971.27685</v>
      </c>
      <c r="O16" s="126" t="n">
        <v>0.076672391525892</v>
      </c>
      <c r="P16" s="374" t="n">
        <v>66971.99989</v>
      </c>
      <c r="Q16" s="375" t="n">
        <v>0.0754271585291928</v>
      </c>
      <c r="S16" s="373" t="s">
        <v>13</v>
      </c>
      <c r="T16" s="81" t="n">
        <v>144600.642</v>
      </c>
      <c r="U16" s="126" t="n">
        <v>0.0541640897440004</v>
      </c>
      <c r="V16" s="374" t="n">
        <v>149050.672</v>
      </c>
      <c r="W16" s="375" t="n">
        <v>0.0551156662537952</v>
      </c>
      <c r="Z16" s="373" t="s">
        <v>10</v>
      </c>
      <c r="AA16" s="81" t="n">
        <v>527662.47792</v>
      </c>
      <c r="AB16" s="126" t="n">
        <v>0.0804692293715387</v>
      </c>
      <c r="AC16" s="374" t="n">
        <v>549533.5077</v>
      </c>
      <c r="AD16" s="375" t="n">
        <v>0.0785700908220807</v>
      </c>
      <c r="AF16" s="373" t="s">
        <v>10</v>
      </c>
      <c r="AG16" s="81" t="n">
        <v>489928.36369</v>
      </c>
      <c r="AH16" s="126" t="n">
        <v>0.0835637636639291</v>
      </c>
      <c r="AI16" s="374" t="n">
        <v>482446.64507</v>
      </c>
      <c r="AJ16" s="375" t="n">
        <v>0.0800970069279848</v>
      </c>
      <c r="AL16" s="373" t="s">
        <v>9</v>
      </c>
      <c r="AM16" s="81" t="n">
        <v>224968.08327</v>
      </c>
      <c r="AN16" s="126" t="n">
        <v>0.0699949509862959</v>
      </c>
      <c r="AO16" s="374" t="n">
        <v>242465.0506</v>
      </c>
      <c r="AP16" s="375" t="n">
        <v>0.0736174658922782</v>
      </c>
      <c r="AR16" s="373" t="s">
        <v>9</v>
      </c>
      <c r="AS16" s="81" t="n">
        <v>58305.98256</v>
      </c>
      <c r="AT16" s="126" t="n">
        <v>0.0793847307014523</v>
      </c>
      <c r="AU16" s="374" t="n">
        <v>58305.98256</v>
      </c>
      <c r="AV16" s="375" t="n">
        <v>0.077773414360592</v>
      </c>
      <c r="AX16" s="373" t="s">
        <v>15</v>
      </c>
      <c r="AY16" s="81" t="n">
        <v>17536.54005</v>
      </c>
      <c r="AZ16" s="126" t="n">
        <v>0.0988762631092734</v>
      </c>
      <c r="BA16" s="374" t="n">
        <v>20558.65547</v>
      </c>
      <c r="BB16" s="94" t="n">
        <v>5</v>
      </c>
      <c r="BD16" s="376"/>
    </row>
    <row r="17" customFormat="false" ht="15" hidden="false" customHeight="true" outlineLevel="0" collapsed="false">
      <c r="A17" s="382" t="s">
        <v>10</v>
      </c>
      <c r="B17" s="383" t="n">
        <v>826451.35744</v>
      </c>
      <c r="C17" s="384" t="n">
        <v>0.0699534307736349</v>
      </c>
      <c r="D17" s="385" t="n">
        <v>833169.15781</v>
      </c>
      <c r="E17" s="386" t="n">
        <v>0.0677306299039903</v>
      </c>
      <c r="G17" s="373" t="s">
        <v>10</v>
      </c>
      <c r="H17" s="81" t="n">
        <v>739223.63407</v>
      </c>
      <c r="I17" s="126" t="n">
        <v>0.0686788939254141</v>
      </c>
      <c r="J17" s="374" t="n">
        <v>743134.95704</v>
      </c>
      <c r="K17" s="375" t="n">
        <v>0.0662900417387206</v>
      </c>
      <c r="M17" s="373" t="s">
        <v>9</v>
      </c>
      <c r="N17" s="81" t="n">
        <v>59910.77709</v>
      </c>
      <c r="O17" s="126" t="n">
        <v>0.0685891440886411</v>
      </c>
      <c r="P17" s="374" t="n">
        <v>59910.77709</v>
      </c>
      <c r="Q17" s="375" t="n">
        <v>0.0674744622916555</v>
      </c>
      <c r="S17" s="373" t="s">
        <v>10</v>
      </c>
      <c r="T17" s="81" t="n">
        <v>97486.38407</v>
      </c>
      <c r="U17" s="126" t="n">
        <v>0.0365161674426423</v>
      </c>
      <c r="V17" s="374" t="n">
        <v>99561.15714</v>
      </c>
      <c r="W17" s="375" t="n">
        <v>0.036815530149169</v>
      </c>
      <c r="Z17" s="373" t="s">
        <v>9</v>
      </c>
      <c r="AA17" s="81" t="n">
        <v>448783.186</v>
      </c>
      <c r="AB17" s="126" t="n">
        <v>0.0684400324894793</v>
      </c>
      <c r="AC17" s="374" t="n">
        <v>463969.05582</v>
      </c>
      <c r="AD17" s="375" t="n">
        <v>0.066336429614613</v>
      </c>
      <c r="AF17" s="373" t="s">
        <v>9</v>
      </c>
      <c r="AG17" s="81" t="n">
        <v>483064.28641</v>
      </c>
      <c r="AH17" s="126" t="n">
        <v>0.0823930044793072</v>
      </c>
      <c r="AI17" s="374" t="n">
        <v>478515.29032</v>
      </c>
      <c r="AJ17" s="375" t="n">
        <v>0.0794443135123193</v>
      </c>
      <c r="AL17" s="373" t="s">
        <v>10</v>
      </c>
      <c r="AM17" s="81" t="n">
        <v>221286.33442</v>
      </c>
      <c r="AN17" s="126" t="n">
        <v>0.0688494381359672</v>
      </c>
      <c r="AO17" s="374" t="n">
        <v>229086.0163</v>
      </c>
      <c r="AP17" s="375" t="n">
        <v>0.0695553109597856</v>
      </c>
      <c r="AR17" s="373" t="s">
        <v>10</v>
      </c>
      <c r="AS17" s="81" t="n">
        <v>56914.88414</v>
      </c>
      <c r="AT17" s="126" t="n">
        <v>0.0774907231124836</v>
      </c>
      <c r="AU17" s="374" t="n">
        <v>56914.88414</v>
      </c>
      <c r="AV17" s="375" t="n">
        <v>0.0759178505044527</v>
      </c>
      <c r="AX17" s="373" t="s">
        <v>5</v>
      </c>
      <c r="AY17" s="81" t="n">
        <v>17612.34184</v>
      </c>
      <c r="AZ17" s="126" t="n">
        <v>0.0993036562957757</v>
      </c>
      <c r="BA17" s="374" t="n">
        <v>19777.63581</v>
      </c>
      <c r="BB17" s="94" t="n">
        <v>6</v>
      </c>
      <c r="BD17" s="376"/>
    </row>
    <row r="18" customFormat="false" ht="15" hidden="false" customHeight="true" outlineLevel="0" collapsed="false">
      <c r="A18" s="387" t="s">
        <v>15</v>
      </c>
      <c r="B18" s="388" t="n">
        <v>462580.11677</v>
      </c>
      <c r="C18" s="389" t="n">
        <v>0.0391542295676844</v>
      </c>
      <c r="D18" s="390" t="n">
        <v>495243.92822</v>
      </c>
      <c r="E18" s="391" t="n">
        <v>0.0402597514562781</v>
      </c>
      <c r="G18" s="373" t="s">
        <v>15</v>
      </c>
      <c r="H18" s="81" t="n">
        <v>397029.93615</v>
      </c>
      <c r="I18" s="126" t="n">
        <v>0.0368867763601261</v>
      </c>
      <c r="J18" s="374" t="n">
        <v>426683.57352</v>
      </c>
      <c r="K18" s="375" t="n">
        <v>0.0380615548090073</v>
      </c>
      <c r="M18" s="373" t="s">
        <v>15</v>
      </c>
      <c r="N18" s="81" t="n">
        <v>48013.64057</v>
      </c>
      <c r="O18" s="126" t="n">
        <v>0.0549686495691547</v>
      </c>
      <c r="P18" s="374" t="n">
        <v>48001.69923</v>
      </c>
      <c r="Q18" s="375" t="n">
        <v>0.0540618733715381</v>
      </c>
      <c r="S18" s="373" t="s">
        <v>9</v>
      </c>
      <c r="T18" s="81" t="n">
        <v>101117.70651</v>
      </c>
      <c r="U18" s="126" t="n">
        <v>0.0378763776865882</v>
      </c>
      <c r="V18" s="374" t="n">
        <v>99299.4337</v>
      </c>
      <c r="W18" s="375" t="n">
        <v>0.0367187505669218</v>
      </c>
      <c r="Z18" s="373" t="s">
        <v>15</v>
      </c>
      <c r="AA18" s="81" t="n">
        <v>407064.15341</v>
      </c>
      <c r="AB18" s="126" t="n">
        <v>0.0620778245570964</v>
      </c>
      <c r="AC18" s="374" t="n">
        <v>443814.13343</v>
      </c>
      <c r="AD18" s="375" t="n">
        <v>0.0634547598701744</v>
      </c>
      <c r="AF18" s="373" t="s">
        <v>12</v>
      </c>
      <c r="AG18" s="81" t="n">
        <v>233768.1899</v>
      </c>
      <c r="AH18" s="126" t="n">
        <v>0.0398722572945552</v>
      </c>
      <c r="AI18" s="374" t="n">
        <v>230721.89613</v>
      </c>
      <c r="AJ18" s="375" t="n">
        <v>0.0383050302071871</v>
      </c>
      <c r="AL18" s="373" t="s">
        <v>16</v>
      </c>
      <c r="AM18" s="81" t="n">
        <v>171869.98648</v>
      </c>
      <c r="AN18" s="126" t="n">
        <v>0.0534743911439422</v>
      </c>
      <c r="AO18" s="374" t="n">
        <v>172946.96051</v>
      </c>
      <c r="AP18" s="375" t="n">
        <v>0.0525103182294187</v>
      </c>
      <c r="AR18" s="373" t="s">
        <v>15</v>
      </c>
      <c r="AS18" s="81" t="n">
        <v>42356.43736</v>
      </c>
      <c r="AT18" s="126" t="n">
        <v>0.0576691143114926</v>
      </c>
      <c r="AU18" s="374" t="n">
        <v>42356.43736</v>
      </c>
      <c r="AV18" s="375" t="n">
        <v>0.0564985719989852</v>
      </c>
      <c r="AX18" s="373" t="s">
        <v>9</v>
      </c>
      <c r="AY18" s="81" t="n">
        <v>11525.64942</v>
      </c>
      <c r="AZ18" s="126" t="n">
        <v>0.0649850621221696</v>
      </c>
      <c r="BA18" s="374" t="n">
        <v>13051.73718</v>
      </c>
      <c r="BB18" s="94" t="n">
        <v>7</v>
      </c>
      <c r="BD18" s="376"/>
    </row>
    <row r="19" customFormat="false" ht="15" hidden="false" customHeight="true" outlineLevel="0" collapsed="false">
      <c r="A19" s="387" t="s">
        <v>12</v>
      </c>
      <c r="B19" s="388" t="n">
        <v>407410.55994</v>
      </c>
      <c r="C19" s="389" t="n">
        <v>0.0344845055243069</v>
      </c>
      <c r="D19" s="390" t="n">
        <v>408465.34161</v>
      </c>
      <c r="E19" s="391" t="n">
        <v>0.0332052796504295</v>
      </c>
      <c r="G19" s="373" t="s">
        <v>12</v>
      </c>
      <c r="H19" s="81" t="n">
        <v>372904.62971</v>
      </c>
      <c r="I19" s="126" t="n">
        <v>0.0346453716139218</v>
      </c>
      <c r="J19" s="374" t="n">
        <v>372873.45137</v>
      </c>
      <c r="K19" s="375" t="n">
        <v>0.033261517871575</v>
      </c>
      <c r="M19" s="373" t="s">
        <v>13</v>
      </c>
      <c r="N19" s="81" t="n">
        <v>27396.084</v>
      </c>
      <c r="O19" s="126" t="n">
        <v>0.0313645398075493</v>
      </c>
      <c r="P19" s="374" t="n">
        <v>27396.084</v>
      </c>
      <c r="Q19" s="375" t="n">
        <v>0.0308548165552934</v>
      </c>
      <c r="S19" s="373" t="s">
        <v>16</v>
      </c>
      <c r="T19" s="81" t="n">
        <v>25660.31062</v>
      </c>
      <c r="U19" s="126" t="n">
        <v>0.00961176484458905</v>
      </c>
      <c r="V19" s="374" t="n">
        <v>44790.739</v>
      </c>
      <c r="W19" s="375" t="n">
        <v>0.0165626319483139</v>
      </c>
      <c r="Z19" s="373" t="s">
        <v>12</v>
      </c>
      <c r="AA19" s="81" t="n">
        <v>254327.87129</v>
      </c>
      <c r="AB19" s="126" t="n">
        <v>0.0387853384820609</v>
      </c>
      <c r="AC19" s="374" t="n">
        <v>263021.67152</v>
      </c>
      <c r="AD19" s="375" t="n">
        <v>0.0376057807757623</v>
      </c>
      <c r="AF19" s="373" t="s">
        <v>17</v>
      </c>
      <c r="AG19" s="81" t="n">
        <v>145403.13536</v>
      </c>
      <c r="AH19" s="126" t="n">
        <v>0.0248004282660913</v>
      </c>
      <c r="AI19" s="374" t="n">
        <v>145605.23463</v>
      </c>
      <c r="AJ19" s="375" t="n">
        <v>0.0241737477213005</v>
      </c>
      <c r="AL19" s="373" t="s">
        <v>15</v>
      </c>
      <c r="AM19" s="81" t="n">
        <v>162327.75497</v>
      </c>
      <c r="AN19" s="126" t="n">
        <v>0.0505054898796649</v>
      </c>
      <c r="AO19" s="374" t="n">
        <v>157833.89087</v>
      </c>
      <c r="AP19" s="375" t="n">
        <v>0.0479216738619227</v>
      </c>
      <c r="AR19" s="373" t="s">
        <v>12</v>
      </c>
      <c r="AS19" s="81" t="n">
        <v>25503.04253</v>
      </c>
      <c r="AT19" s="126" t="n">
        <v>0.0347228890487929</v>
      </c>
      <c r="AU19" s="374" t="n">
        <v>25503.04253</v>
      </c>
      <c r="AV19" s="375" t="n">
        <v>0.0340180991221682</v>
      </c>
      <c r="AX19" s="373" t="s">
        <v>12</v>
      </c>
      <c r="AY19" s="81" t="n">
        <v>7156.84685</v>
      </c>
      <c r="AZ19" s="126" t="n">
        <v>0.0403524452460834</v>
      </c>
      <c r="BA19" s="374" t="n">
        <v>8242.80686</v>
      </c>
      <c r="BB19" s="94" t="n">
        <v>8</v>
      </c>
      <c r="BD19" s="376"/>
    </row>
    <row r="20" customFormat="false" ht="15" hidden="false" customHeight="true" outlineLevel="0" collapsed="false">
      <c r="A20" s="387" t="s">
        <v>16</v>
      </c>
      <c r="B20" s="388" t="n">
        <v>320840.98671</v>
      </c>
      <c r="C20" s="389" t="n">
        <v>0.0271569857694766</v>
      </c>
      <c r="D20" s="390" t="n">
        <v>338021.20219</v>
      </c>
      <c r="E20" s="391" t="n">
        <v>0.027478680326347</v>
      </c>
      <c r="G20" s="373" t="s">
        <v>16</v>
      </c>
      <c r="H20" s="81" t="n">
        <v>295201.32298</v>
      </c>
      <c r="I20" s="126" t="n">
        <v>0.0274262069192251</v>
      </c>
      <c r="J20" s="374" t="n">
        <v>312219.23385</v>
      </c>
      <c r="K20" s="375" t="n">
        <v>0.0278509654908265</v>
      </c>
      <c r="M20" s="373" t="s">
        <v>12</v>
      </c>
      <c r="N20" s="81" t="n">
        <v>27349.08338</v>
      </c>
      <c r="O20" s="126" t="n">
        <v>0.0313107309194991</v>
      </c>
      <c r="P20" s="374" t="n">
        <v>27349.08338</v>
      </c>
      <c r="Q20" s="375" t="n">
        <v>0.0308018821465624</v>
      </c>
      <c r="S20" s="373" t="s">
        <v>12</v>
      </c>
      <c r="T20" s="81" t="n">
        <v>26589.08762</v>
      </c>
      <c r="U20" s="126" t="n">
        <v>0.00995966344368492</v>
      </c>
      <c r="V20" s="374" t="n">
        <v>40132.35332</v>
      </c>
      <c r="W20" s="375" t="n">
        <v>0.0148400631938413</v>
      </c>
      <c r="Z20" s="373" t="s">
        <v>16</v>
      </c>
      <c r="AA20" s="81" t="n">
        <v>237521.43135</v>
      </c>
      <c r="AB20" s="126" t="n">
        <v>0.0362223340482761</v>
      </c>
      <c r="AC20" s="374" t="n">
        <v>243942.90066</v>
      </c>
      <c r="AD20" s="375" t="n">
        <v>0.0348779748490267</v>
      </c>
      <c r="AF20" s="373" t="s">
        <v>23</v>
      </c>
      <c r="AG20" s="81" t="n">
        <v>126066.2984</v>
      </c>
      <c r="AH20" s="126" t="n">
        <v>0.0215022749165624</v>
      </c>
      <c r="AI20" s="374" t="n">
        <v>131972.68958</v>
      </c>
      <c r="AJ20" s="375" t="n">
        <v>0.0219104382621633</v>
      </c>
      <c r="AL20" s="373" t="s">
        <v>12</v>
      </c>
      <c r="AM20" s="81" t="n">
        <v>120403.04672</v>
      </c>
      <c r="AN20" s="126" t="n">
        <v>0.0374613377652</v>
      </c>
      <c r="AO20" s="374" t="n">
        <v>119302.80695</v>
      </c>
      <c r="AP20" s="375" t="n">
        <v>0.0362228300522528</v>
      </c>
      <c r="AR20" s="373" t="s">
        <v>16</v>
      </c>
      <c r="AS20" s="81" t="n">
        <v>22975.01515</v>
      </c>
      <c r="AT20" s="126" t="n">
        <v>0.0312809305403212</v>
      </c>
      <c r="AU20" s="374" t="n">
        <v>22975.01515</v>
      </c>
      <c r="AV20" s="375" t="n">
        <v>0.0306460039733156</v>
      </c>
      <c r="AX20" s="373" t="s">
        <v>23</v>
      </c>
      <c r="AY20" s="81" t="n">
        <v>4015.76584</v>
      </c>
      <c r="AZ20" s="126" t="n">
        <v>0.0226420900958209</v>
      </c>
      <c r="BA20" s="374" t="n">
        <v>4156.59835</v>
      </c>
      <c r="BB20" s="94" t="n">
        <v>9</v>
      </c>
      <c r="BD20" s="376"/>
    </row>
    <row r="21" customFormat="false" ht="15" hidden="false" customHeight="true" outlineLevel="0" collapsed="false">
      <c r="A21" s="387" t="s">
        <v>17</v>
      </c>
      <c r="B21" s="388" t="n">
        <v>255813.06951</v>
      </c>
      <c r="C21" s="389" t="n">
        <v>0.0216528192347461</v>
      </c>
      <c r="D21" s="390" t="n">
        <v>258215.54789</v>
      </c>
      <c r="E21" s="391" t="n">
        <v>0.0209910575129354</v>
      </c>
      <c r="G21" s="373" t="s">
        <v>17</v>
      </c>
      <c r="H21" s="81" t="n">
        <v>232372.92998</v>
      </c>
      <c r="I21" s="126" t="n">
        <v>0.0215890226904229</v>
      </c>
      <c r="J21" s="374" t="n">
        <v>234355.4421</v>
      </c>
      <c r="K21" s="375" t="n">
        <v>0.0209052634266929</v>
      </c>
      <c r="M21" s="373" t="s">
        <v>16</v>
      </c>
      <c r="N21" s="81" t="n">
        <v>23771.26946</v>
      </c>
      <c r="O21" s="126" t="n">
        <v>0.0272146532787003</v>
      </c>
      <c r="P21" s="374" t="n">
        <v>23771.26946</v>
      </c>
      <c r="Q21" s="375" t="n">
        <v>0.0267723722293576</v>
      </c>
      <c r="S21" s="373" t="s">
        <v>17</v>
      </c>
      <c r="T21" s="81" t="n">
        <v>21339.27195</v>
      </c>
      <c r="U21" s="126" t="n">
        <v>0.00799320269249863</v>
      </c>
      <c r="V21" s="374" t="n">
        <v>21723.96433</v>
      </c>
      <c r="W21" s="375" t="n">
        <v>0.00803304508229008</v>
      </c>
      <c r="Z21" s="373" t="s">
        <v>23</v>
      </c>
      <c r="AA21" s="81" t="n">
        <v>173946.52182</v>
      </c>
      <c r="AB21" s="126" t="n">
        <v>0.0265270758267506</v>
      </c>
      <c r="AC21" s="374" t="n">
        <v>178052.93047</v>
      </c>
      <c r="AD21" s="375" t="n">
        <v>0.0254572919069436</v>
      </c>
      <c r="AF21" s="373" t="s">
        <v>13</v>
      </c>
      <c r="AG21" s="81" t="n">
        <v>155595.052</v>
      </c>
      <c r="AH21" s="126" t="n">
        <v>0.0265387944773734</v>
      </c>
      <c r="AI21" s="374" t="n">
        <v>123341.676</v>
      </c>
      <c r="AJ21" s="375" t="n">
        <v>0.0204774956527013</v>
      </c>
      <c r="AL21" s="373" t="s">
        <v>17</v>
      </c>
      <c r="AM21" s="81" t="n">
        <v>76762.05642</v>
      </c>
      <c r="AN21" s="126" t="n">
        <v>0.0238831940007984</v>
      </c>
      <c r="AO21" s="374" t="n">
        <v>77658.55493</v>
      </c>
      <c r="AP21" s="375" t="n">
        <v>0.0235787632265171</v>
      </c>
      <c r="AR21" s="373" t="s">
        <v>17</v>
      </c>
      <c r="AS21" s="81" t="n">
        <v>20010.20715</v>
      </c>
      <c r="AT21" s="126" t="n">
        <v>0.0272442867118888</v>
      </c>
      <c r="AU21" s="374" t="n">
        <v>20010.20715</v>
      </c>
      <c r="AV21" s="375" t="n">
        <v>0.026691294165513</v>
      </c>
      <c r="AX21" s="373" t="s">
        <v>17</v>
      </c>
      <c r="AY21" s="81" t="n">
        <v>3327.89838</v>
      </c>
      <c r="AZ21" s="126" t="n">
        <v>0.0187636874140292</v>
      </c>
      <c r="BA21" s="374" t="n">
        <v>3747.86463999999</v>
      </c>
      <c r="BB21" s="94" t="n">
        <v>10</v>
      </c>
      <c r="BD21" s="376"/>
    </row>
    <row r="22" customFormat="false" ht="15" hidden="false" customHeight="true" outlineLevel="0" collapsed="false">
      <c r="A22" s="387" t="s">
        <v>13</v>
      </c>
      <c r="B22" s="388" t="n">
        <v>259421.141</v>
      </c>
      <c r="C22" s="389" t="n">
        <v>0.0219582177036697</v>
      </c>
      <c r="D22" s="390" t="n">
        <v>252448.739</v>
      </c>
      <c r="E22" s="391" t="n">
        <v>0.0205222576359905</v>
      </c>
      <c r="G22" s="373" t="s">
        <v>13</v>
      </c>
      <c r="H22" s="81" t="n">
        <v>230096.844</v>
      </c>
      <c r="I22" s="126" t="n">
        <v>0.0213775588513613</v>
      </c>
      <c r="J22" s="374" t="n">
        <v>222738.138</v>
      </c>
      <c r="K22" s="375" t="n">
        <v>0.0198689623263546</v>
      </c>
      <c r="M22" s="373" t="s">
        <v>17</v>
      </c>
      <c r="N22" s="81" t="n">
        <v>20112.24115</v>
      </c>
      <c r="O22" s="126" t="n">
        <v>0.0230255969491189</v>
      </c>
      <c r="P22" s="374" t="n">
        <v>20112.24115</v>
      </c>
      <c r="Q22" s="375" t="n">
        <v>0.0226513946737451</v>
      </c>
      <c r="S22" s="373" t="s">
        <v>23</v>
      </c>
      <c r="T22" s="81" t="n">
        <v>17704.54918</v>
      </c>
      <c r="U22" s="126" t="n">
        <v>0.00663171876278799</v>
      </c>
      <c r="V22" s="374" t="n">
        <v>12261.03042</v>
      </c>
      <c r="W22" s="375" t="n">
        <v>0.00453385987120106</v>
      </c>
      <c r="Z22" s="373" t="s">
        <v>17</v>
      </c>
      <c r="AA22" s="81" t="n">
        <v>162379.98508</v>
      </c>
      <c r="AB22" s="126" t="n">
        <v>0.0247631635970345</v>
      </c>
      <c r="AC22" s="374" t="n">
        <v>166833.20998</v>
      </c>
      <c r="AD22" s="375" t="n">
        <v>0.0238531413946532</v>
      </c>
      <c r="AF22" s="373" t="s">
        <v>16</v>
      </c>
      <c r="AG22" s="81" t="n">
        <v>45221.17294</v>
      </c>
      <c r="AH22" s="126" t="n">
        <v>0.00771306927343949</v>
      </c>
      <c r="AI22" s="374" t="n">
        <v>48145.63561</v>
      </c>
      <c r="AJ22" s="375" t="n">
        <v>0.00799325966594062</v>
      </c>
      <c r="AL22" s="373" t="s">
        <v>19</v>
      </c>
      <c r="AM22" s="81" t="n">
        <v>63663.07379</v>
      </c>
      <c r="AN22" s="126" t="n">
        <v>0.0198076707806588</v>
      </c>
      <c r="AO22" s="374" t="n">
        <v>67480.88934</v>
      </c>
      <c r="AP22" s="375" t="n">
        <v>0.0204886108619567</v>
      </c>
      <c r="AR22" s="373" t="s">
        <v>13</v>
      </c>
      <c r="AS22" s="81" t="n">
        <v>16072.435</v>
      </c>
      <c r="AT22" s="126" t="n">
        <v>0.0218829332458058</v>
      </c>
      <c r="AU22" s="374" t="n">
        <v>16072.435</v>
      </c>
      <c r="AV22" s="375" t="n">
        <v>0.0214387630935188</v>
      </c>
      <c r="AX22" s="373" t="s">
        <v>13</v>
      </c>
      <c r="AY22" s="81" t="n">
        <v>1928.213</v>
      </c>
      <c r="AZ22" s="126" t="n">
        <v>0.0108718421863794</v>
      </c>
      <c r="BA22" s="374" t="n">
        <v>2314.517</v>
      </c>
      <c r="BB22" s="94" t="n">
        <v>11</v>
      </c>
      <c r="BD22" s="376"/>
    </row>
    <row r="23" customFormat="false" ht="15" hidden="false" customHeight="true" outlineLevel="0" collapsed="false">
      <c r="A23" s="392" t="s">
        <v>23</v>
      </c>
      <c r="B23" s="393" t="n">
        <v>215863.02909</v>
      </c>
      <c r="C23" s="394" t="n">
        <v>0.018271322717418</v>
      </c>
      <c r="D23" s="395" t="n">
        <v>221269.53509</v>
      </c>
      <c r="E23" s="396" t="n">
        <v>0.0179876137393296</v>
      </c>
      <c r="G23" s="373" t="s">
        <v>23</v>
      </c>
      <c r="H23" s="81" t="n">
        <v>196911.78451</v>
      </c>
      <c r="I23" s="126" t="n">
        <v>0.0182944415434446</v>
      </c>
      <c r="J23" s="374" t="n">
        <v>202176.81301</v>
      </c>
      <c r="K23" s="375" t="n">
        <v>0.0180348256343875</v>
      </c>
      <c r="M23" s="373" t="s">
        <v>23</v>
      </c>
      <c r="N23" s="81" t="n">
        <v>14935.47874</v>
      </c>
      <c r="O23" s="126" t="n">
        <v>0.0170989553647717</v>
      </c>
      <c r="P23" s="374" t="n">
        <v>14936.12373</v>
      </c>
      <c r="Q23" s="375" t="n">
        <v>0.0168217967843986</v>
      </c>
      <c r="S23" s="373" t="s">
        <v>15</v>
      </c>
      <c r="T23" s="81" t="n">
        <v>4459.07823</v>
      </c>
      <c r="U23" s="126" t="n">
        <v>0.00167026861073852</v>
      </c>
      <c r="V23" s="374" t="n">
        <v>5324.88377</v>
      </c>
      <c r="W23" s="375" t="n">
        <v>0.00196902511588523</v>
      </c>
      <c r="Z23" s="373" t="s">
        <v>19</v>
      </c>
      <c r="AA23" s="81" t="n">
        <v>66570.50156</v>
      </c>
      <c r="AB23" s="126" t="n">
        <v>0.0101520899885214</v>
      </c>
      <c r="AC23" s="374" t="n">
        <v>73557.59635</v>
      </c>
      <c r="AD23" s="375" t="n">
        <v>0.0105169692928507</v>
      </c>
      <c r="AF23" s="373" t="s">
        <v>19</v>
      </c>
      <c r="AG23" s="81" t="n">
        <v>35195.10178</v>
      </c>
      <c r="AH23" s="126" t="n">
        <v>0.00600299020273254</v>
      </c>
      <c r="AI23" s="374" t="n">
        <v>32020.13864</v>
      </c>
      <c r="AJ23" s="375" t="n">
        <v>0.00531606405120921</v>
      </c>
      <c r="AL23" s="373" t="s">
        <v>23</v>
      </c>
      <c r="AM23" s="81" t="n">
        <v>36759.49537</v>
      </c>
      <c r="AN23" s="126" t="n">
        <v>0.011437084938027</v>
      </c>
      <c r="AO23" s="374" t="n">
        <v>38289.07907</v>
      </c>
      <c r="AP23" s="375" t="n">
        <v>0.0116253660703151</v>
      </c>
      <c r="AR23" s="373" t="s">
        <v>23</v>
      </c>
      <c r="AS23" s="81" t="n">
        <v>15100.55914</v>
      </c>
      <c r="AT23" s="126" t="n">
        <v>0.0205597053361835</v>
      </c>
      <c r="AU23" s="374" t="n">
        <v>15100.55914</v>
      </c>
      <c r="AV23" s="375" t="n">
        <v>0.0201423934818919</v>
      </c>
      <c r="AX23" s="373" t="s">
        <v>16</v>
      </c>
      <c r="AY23" s="81" t="n">
        <v>1868.39427</v>
      </c>
      <c r="AZ23" s="126" t="n">
        <v>0.0105345662773643</v>
      </c>
      <c r="BA23" s="374" t="n">
        <v>2030.69888</v>
      </c>
      <c r="BB23" s="94" t="n">
        <v>12</v>
      </c>
      <c r="BD23" s="376"/>
    </row>
    <row r="24" customFormat="false" ht="15" hidden="false" customHeight="true" outlineLevel="0" collapsed="false">
      <c r="A24" s="392" t="s">
        <v>19</v>
      </c>
      <c r="B24" s="393" t="n">
        <v>122659.87849</v>
      </c>
      <c r="C24" s="394" t="n">
        <v>0.0103823162021676</v>
      </c>
      <c r="D24" s="395" t="n">
        <v>124865.62443</v>
      </c>
      <c r="E24" s="396" t="n">
        <v>0.0101506726655953</v>
      </c>
      <c r="G24" s="373" t="s">
        <v>19</v>
      </c>
      <c r="H24" s="81" t="n">
        <v>111126.87977</v>
      </c>
      <c r="I24" s="126" t="n">
        <v>0.0103244415305901</v>
      </c>
      <c r="J24" s="374" t="n">
        <v>113204.9195</v>
      </c>
      <c r="K24" s="375" t="n">
        <v>0.0100982449655905</v>
      </c>
      <c r="M24" s="373" t="s">
        <v>19</v>
      </c>
      <c r="N24" s="81" t="n">
        <v>10048.90362</v>
      </c>
      <c r="O24" s="126" t="n">
        <v>0.0115045361085809</v>
      </c>
      <c r="P24" s="374" t="n">
        <v>10048.90781</v>
      </c>
      <c r="Q24" s="375" t="n">
        <v>0.0113175739663598</v>
      </c>
      <c r="S24" s="373" t="s">
        <v>19</v>
      </c>
      <c r="T24" s="81" t="n">
        <v>4379.53264</v>
      </c>
      <c r="U24" s="126" t="n">
        <v>0.00164047265398544</v>
      </c>
      <c r="V24" s="374" t="n">
        <v>4496.52038</v>
      </c>
      <c r="W24" s="375" t="n">
        <v>0.00166271452011614</v>
      </c>
      <c r="Z24" s="373" t="s">
        <v>13</v>
      </c>
      <c r="AA24" s="81" t="n">
        <v>72438.447</v>
      </c>
      <c r="AB24" s="126" t="n">
        <v>0.0110469594691264</v>
      </c>
      <c r="AC24" s="374" t="n">
        <v>68472.075</v>
      </c>
      <c r="AD24" s="375" t="n">
        <v>0.00978986190313126</v>
      </c>
      <c r="AF24" s="373" t="s">
        <v>15</v>
      </c>
      <c r="AG24" s="81" t="n">
        <v>6139.87693</v>
      </c>
      <c r="AH24" s="126" t="n">
        <v>0.00104723723452103</v>
      </c>
      <c r="AI24" s="374" t="n">
        <v>5848.85841</v>
      </c>
      <c r="AJ24" s="375" t="n">
        <v>0.000971042202021323</v>
      </c>
      <c r="AL24" s="373" t="s">
        <v>13</v>
      </c>
      <c r="AM24" s="81" t="n">
        <v>25825.552</v>
      </c>
      <c r="AN24" s="126" t="n">
        <v>0.00803517645774018</v>
      </c>
      <c r="AO24" s="374" t="n">
        <v>24209.272</v>
      </c>
      <c r="AP24" s="375" t="n">
        <v>0.0073504418526572</v>
      </c>
      <c r="AR24" s="373" t="s">
        <v>19</v>
      </c>
      <c r="AS24" s="81" t="n">
        <v>10042.36117</v>
      </c>
      <c r="AT24" s="126" t="n">
        <v>0.0136728702970883</v>
      </c>
      <c r="AU24" s="374" t="n">
        <v>10042.36117</v>
      </c>
      <c r="AV24" s="375" t="n">
        <v>0.0133953443907649</v>
      </c>
      <c r="AX24" s="373" t="s">
        <v>19</v>
      </c>
      <c r="AY24" s="81" t="n">
        <v>1484.0951</v>
      </c>
      <c r="AZ24" s="126" t="n">
        <v>0.00836777250064122</v>
      </c>
      <c r="BA24" s="374" t="n">
        <v>1611.79712</v>
      </c>
      <c r="BB24" s="94" t="n">
        <v>13</v>
      </c>
      <c r="BD24" s="376"/>
    </row>
    <row r="25" customFormat="false" ht="15" hidden="false" customHeight="true" outlineLevel="0" collapsed="false">
      <c r="A25" s="392" t="s">
        <v>20</v>
      </c>
      <c r="B25" s="393" t="n">
        <v>17503.18512</v>
      </c>
      <c r="C25" s="394" t="n">
        <v>0.00148152439655098</v>
      </c>
      <c r="D25" s="395" t="n">
        <v>16759.78257</v>
      </c>
      <c r="E25" s="396" t="n">
        <v>0.00136244917359133</v>
      </c>
      <c r="G25" s="373" t="s">
        <v>20</v>
      </c>
      <c r="H25" s="81" t="n">
        <v>8354.15322</v>
      </c>
      <c r="I25" s="126" t="n">
        <v>0.000776157547444845</v>
      </c>
      <c r="J25" s="374" t="n">
        <v>7746.48489</v>
      </c>
      <c r="K25" s="375" t="n">
        <v>0.000691011507158622</v>
      </c>
      <c r="M25" s="373" t="s">
        <v>20</v>
      </c>
      <c r="N25" s="81" t="n">
        <v>8359.05663</v>
      </c>
      <c r="O25" s="126" t="n">
        <v>0.00956990657588849</v>
      </c>
      <c r="P25" s="374" t="n">
        <v>8359.06013</v>
      </c>
      <c r="Q25" s="375" t="n">
        <v>0.00941438443851381</v>
      </c>
      <c r="S25" s="373" t="s">
        <v>20</v>
      </c>
      <c r="T25" s="81" t="n">
        <v>3063.73871</v>
      </c>
      <c r="U25" s="126" t="n">
        <v>0.00114760637397867</v>
      </c>
      <c r="V25" s="374" t="n">
        <v>2978.93854</v>
      </c>
      <c r="W25" s="375" t="n">
        <v>0.00110154607260817</v>
      </c>
      <c r="Z25" s="373" t="s">
        <v>20</v>
      </c>
      <c r="AA25" s="81" t="n">
        <v>12060.29917</v>
      </c>
      <c r="AB25" s="126" t="n">
        <v>0.0018392116567122</v>
      </c>
      <c r="AC25" s="374" t="n">
        <v>11788.88662</v>
      </c>
      <c r="AD25" s="375" t="n">
        <v>0.00168552759649057</v>
      </c>
      <c r="AF25" s="373" t="s">
        <v>20</v>
      </c>
      <c r="AG25" s="81" t="n">
        <v>1475.55746</v>
      </c>
      <c r="AH25" s="126" t="n">
        <v>0.000251675844875164</v>
      </c>
      <c r="AI25" s="374" t="n">
        <v>782.04163</v>
      </c>
      <c r="AJ25" s="375" t="n">
        <v>0.00012983652077629</v>
      </c>
      <c r="AL25" s="373" t="s">
        <v>20</v>
      </c>
      <c r="AM25" s="81" t="n">
        <v>818.55682</v>
      </c>
      <c r="AN25" s="126" t="n">
        <v>0.000254679880197204</v>
      </c>
      <c r="AO25" s="374" t="n">
        <v>1038.71543</v>
      </c>
      <c r="AP25" s="375" t="n">
        <v>0.000315375752301549</v>
      </c>
      <c r="AR25" s="373" t="s">
        <v>20</v>
      </c>
      <c r="AS25" s="81" t="n">
        <v>6912.61881</v>
      </c>
      <c r="AT25" s="126" t="n">
        <v>0.00941166512559743</v>
      </c>
      <c r="AU25" s="374" t="n">
        <v>6912.61881</v>
      </c>
      <c r="AV25" s="375" t="n">
        <v>0.00922063128725623</v>
      </c>
      <c r="AX25" s="373" t="s">
        <v>20</v>
      </c>
      <c r="AY25" s="81" t="n">
        <v>789.97527</v>
      </c>
      <c r="AZ25" s="126" t="n">
        <v>0.00445411708487726</v>
      </c>
      <c r="BA25" s="374" t="n">
        <v>654.23755</v>
      </c>
      <c r="BB25" s="94" t="n">
        <v>14</v>
      </c>
      <c r="BD25" s="376"/>
    </row>
    <row r="26" customFormat="false" ht="15" hidden="false" customHeight="true" outlineLevel="0" collapsed="false">
      <c r="A26" s="373"/>
      <c r="B26" s="81"/>
      <c r="C26" s="126"/>
      <c r="D26" s="374"/>
      <c r="E26" s="375"/>
      <c r="G26" s="373"/>
      <c r="H26" s="81"/>
      <c r="I26" s="126"/>
      <c r="J26" s="374"/>
      <c r="K26" s="375"/>
      <c r="M26" s="373"/>
      <c r="N26" s="81"/>
      <c r="O26" s="126"/>
      <c r="P26" s="374"/>
      <c r="Q26" s="375"/>
      <c r="S26" s="373"/>
      <c r="T26" s="81"/>
      <c r="U26" s="126"/>
      <c r="V26" s="374"/>
      <c r="W26" s="375"/>
      <c r="Z26" s="373"/>
      <c r="AA26" s="81"/>
      <c r="AB26" s="126"/>
      <c r="AC26" s="374"/>
      <c r="AD26" s="375"/>
      <c r="AF26" s="373"/>
      <c r="AG26" s="81"/>
      <c r="AH26" s="126"/>
      <c r="AI26" s="374"/>
      <c r="AJ26" s="375"/>
      <c r="AL26" s="373"/>
      <c r="AM26" s="81"/>
      <c r="AN26" s="126"/>
      <c r="AO26" s="374"/>
      <c r="AP26" s="375"/>
      <c r="AR26" s="373"/>
      <c r="AS26" s="81"/>
      <c r="AT26" s="126"/>
      <c r="AU26" s="374"/>
      <c r="AV26" s="375"/>
      <c r="AX26" s="373"/>
      <c r="AY26" s="81"/>
      <c r="AZ26" s="126"/>
      <c r="BA26" s="374"/>
      <c r="BB26" s="94"/>
      <c r="BD26" s="376"/>
    </row>
    <row r="27" customFormat="false" ht="15" hidden="false" customHeight="true" outlineLevel="0" collapsed="false">
      <c r="A27" s="373" t="s">
        <v>25</v>
      </c>
      <c r="B27" s="81" t="n">
        <v>11814307.72301</v>
      </c>
      <c r="C27" s="126" t="n">
        <v>1</v>
      </c>
      <c r="D27" s="374" t="n">
        <v>12301216.7315</v>
      </c>
      <c r="E27" s="127" t="n">
        <v>1</v>
      </c>
      <c r="G27" s="373" t="s">
        <v>25</v>
      </c>
      <c r="H27" s="81" t="n">
        <v>10763476.11062</v>
      </c>
      <c r="I27" s="126" t="n">
        <v>1</v>
      </c>
      <c r="J27" s="374" t="n">
        <v>11210355.84755</v>
      </c>
      <c r="K27" s="127" t="n">
        <v>1</v>
      </c>
      <c r="M27" s="373" t="s">
        <v>25</v>
      </c>
      <c r="N27" s="81" t="n">
        <v>873473.16964</v>
      </c>
      <c r="O27" s="126" t="n">
        <v>1</v>
      </c>
      <c r="P27" s="374" t="n">
        <v>887902.99404</v>
      </c>
      <c r="Q27" s="127" t="n">
        <v>1</v>
      </c>
      <c r="S27" s="373" t="s">
        <v>25</v>
      </c>
      <c r="T27" s="81" t="n">
        <v>2669677.32096</v>
      </c>
      <c r="U27" s="126" t="n">
        <v>1</v>
      </c>
      <c r="V27" s="374" t="n">
        <v>2704324.96114</v>
      </c>
      <c r="W27" s="127" t="n">
        <v>1</v>
      </c>
      <c r="Z27" s="373" t="s">
        <v>25</v>
      </c>
      <c r="AA27" s="81" t="n">
        <v>6557319.88539</v>
      </c>
      <c r="AB27" s="126" t="n">
        <v>1</v>
      </c>
      <c r="AC27" s="374" t="n">
        <v>6994181.90752</v>
      </c>
      <c r="AD27" s="127" t="n">
        <v>1</v>
      </c>
      <c r="AF27" s="373" t="s">
        <v>25</v>
      </c>
      <c r="AG27" s="81" t="n">
        <v>5862928.40591</v>
      </c>
      <c r="AH27" s="126" t="n">
        <v>1</v>
      </c>
      <c r="AI27" s="374" t="n">
        <v>6023279.31559</v>
      </c>
      <c r="AJ27" s="127" t="n">
        <v>1</v>
      </c>
      <c r="AL27" s="373" t="s">
        <v>25</v>
      </c>
      <c r="AM27" s="81" t="n">
        <v>3214061.5873</v>
      </c>
      <c r="AN27" s="126" t="n">
        <v>1</v>
      </c>
      <c r="AO27" s="374" t="n">
        <v>3293580.50649</v>
      </c>
      <c r="AP27" s="127" t="n">
        <v>1</v>
      </c>
      <c r="AR27" s="373" t="s">
        <v>25</v>
      </c>
      <c r="AS27" s="81" t="n">
        <v>734473.51959</v>
      </c>
      <c r="AT27" s="126" t="n">
        <v>1</v>
      </c>
      <c r="AU27" s="374" t="n">
        <v>749690.40564</v>
      </c>
      <c r="AV27" s="127" t="n">
        <v>1</v>
      </c>
      <c r="AX27" s="373" t="s">
        <v>25</v>
      </c>
      <c r="AY27" s="81" t="n">
        <v>177358.44275</v>
      </c>
      <c r="AZ27" s="126" t="n">
        <v>1</v>
      </c>
      <c r="BA27" s="374" t="n">
        <v>202957.88991</v>
      </c>
      <c r="BB27" s="94"/>
      <c r="BD27" s="376"/>
    </row>
    <row r="28" customFormat="false" ht="15" hidden="false" customHeight="true" outlineLevel="0" collapsed="false">
      <c r="A28" s="373"/>
      <c r="B28" s="81"/>
      <c r="C28" s="126"/>
      <c r="D28" s="374"/>
      <c r="E28" s="375"/>
      <c r="G28" s="373"/>
      <c r="H28" s="81"/>
      <c r="I28" s="126"/>
      <c r="J28" s="374"/>
      <c r="K28" s="375"/>
      <c r="M28" s="373"/>
      <c r="N28" s="81"/>
      <c r="O28" s="126"/>
      <c r="P28" s="374"/>
      <c r="Q28" s="375"/>
      <c r="S28" s="373"/>
      <c r="T28" s="81"/>
      <c r="U28" s="126"/>
      <c r="V28" s="374"/>
      <c r="W28" s="375"/>
      <c r="Z28" s="373"/>
      <c r="AA28" s="81"/>
      <c r="AB28" s="126"/>
      <c r="AC28" s="374"/>
      <c r="AD28" s="375"/>
      <c r="AF28" s="373"/>
      <c r="AG28" s="81"/>
      <c r="AH28" s="126"/>
      <c r="AI28" s="374"/>
      <c r="AJ28" s="375"/>
      <c r="AL28" s="373"/>
      <c r="AM28" s="81"/>
      <c r="AN28" s="126"/>
      <c r="AO28" s="374"/>
      <c r="AP28" s="375"/>
      <c r="AR28" s="373"/>
      <c r="AS28" s="81"/>
      <c r="AT28" s="126"/>
      <c r="AU28" s="374"/>
      <c r="AV28" s="375"/>
      <c r="AX28" s="373"/>
      <c r="AY28" s="81"/>
      <c r="AZ28" s="126"/>
      <c r="BA28" s="374"/>
      <c r="BB28" s="375"/>
      <c r="BD28" s="376"/>
    </row>
    <row r="29" customFormat="false" ht="15" hidden="false" customHeight="true" outlineLevel="0" collapsed="false">
      <c r="A29" s="397"/>
      <c r="B29" s="398"/>
      <c r="C29" s="398"/>
      <c r="D29" s="399"/>
      <c r="E29" s="400"/>
      <c r="G29" s="397"/>
      <c r="H29" s="398"/>
      <c r="I29" s="398"/>
      <c r="J29" s="399"/>
      <c r="K29" s="400"/>
      <c r="M29" s="397"/>
      <c r="N29" s="398"/>
      <c r="O29" s="398"/>
      <c r="P29" s="399"/>
      <c r="Q29" s="400"/>
      <c r="S29" s="397"/>
      <c r="T29" s="398"/>
      <c r="U29" s="398"/>
      <c r="V29" s="399"/>
      <c r="W29" s="400"/>
      <c r="Z29" s="397"/>
      <c r="AA29" s="398"/>
      <c r="AB29" s="398"/>
      <c r="AC29" s="399"/>
      <c r="AD29" s="400"/>
      <c r="AF29" s="397"/>
      <c r="AG29" s="398"/>
      <c r="AH29" s="398"/>
      <c r="AI29" s="399"/>
      <c r="AJ29" s="400"/>
      <c r="AL29" s="397"/>
      <c r="AM29" s="398"/>
      <c r="AN29" s="398"/>
      <c r="AO29" s="399"/>
      <c r="AP29" s="400"/>
      <c r="AR29" s="397"/>
      <c r="AS29" s="398"/>
      <c r="AT29" s="398"/>
      <c r="AU29" s="399"/>
      <c r="AV29" s="400"/>
      <c r="AX29" s="397"/>
      <c r="AY29" s="398"/>
      <c r="AZ29" s="398"/>
      <c r="BA29" s="399"/>
      <c r="BB29" s="400"/>
      <c r="BD29" s="376"/>
    </row>
    <row r="30" customFormat="false" ht="15" hidden="false" customHeight="true" outlineLevel="0" collapsed="false">
      <c r="A30" s="401" t="s">
        <v>406</v>
      </c>
      <c r="B30" s="402"/>
      <c r="C30" s="402"/>
      <c r="D30" s="374"/>
      <c r="E30" s="131"/>
      <c r="G30" s="402"/>
      <c r="H30" s="402"/>
      <c r="I30" s="402"/>
      <c r="J30" s="374"/>
      <c r="K30" s="131"/>
      <c r="M30" s="402"/>
      <c r="N30" s="402"/>
      <c r="O30" s="402"/>
      <c r="P30" s="374"/>
      <c r="Q30" s="131"/>
      <c r="S30" s="402"/>
      <c r="T30" s="402"/>
      <c r="U30" s="402"/>
      <c r="V30" s="374"/>
      <c r="W30" s="131"/>
      <c r="Z30" s="402"/>
      <c r="AA30" s="402"/>
      <c r="AB30" s="402"/>
      <c r="AC30" s="374"/>
      <c r="AD30" s="131"/>
      <c r="AF30" s="402"/>
      <c r="AG30" s="402"/>
      <c r="AH30" s="402"/>
      <c r="AI30" s="374"/>
      <c r="AJ30" s="131"/>
      <c r="AL30" s="402"/>
      <c r="AM30" s="402"/>
      <c r="AN30" s="402"/>
      <c r="AO30" s="374"/>
      <c r="AP30" s="131"/>
      <c r="AR30" s="402"/>
      <c r="AS30" s="402"/>
      <c r="AT30" s="402"/>
      <c r="AU30" s="374"/>
      <c r="AV30" s="131"/>
      <c r="AX30" s="402"/>
      <c r="AY30" s="402"/>
      <c r="AZ30" s="402"/>
      <c r="BA30" s="374"/>
      <c r="BB30" s="131"/>
      <c r="BD30" s="376"/>
    </row>
    <row r="31" customFormat="false" ht="15" hidden="false" customHeight="true" outlineLevel="0" collapsed="false">
      <c r="A31" s="159" t="s">
        <v>407</v>
      </c>
      <c r="B31" s="402"/>
      <c r="C31" s="402"/>
      <c r="D31" s="374"/>
      <c r="E31" s="131"/>
      <c r="G31" s="402"/>
      <c r="H31" s="402"/>
      <c r="I31" s="402"/>
      <c r="J31" s="374"/>
      <c r="K31" s="131"/>
      <c r="M31" s="402"/>
      <c r="N31" s="402"/>
      <c r="O31" s="402"/>
      <c r="P31" s="374"/>
      <c r="Q31" s="131"/>
      <c r="S31" s="402"/>
      <c r="T31" s="402"/>
      <c r="U31" s="402"/>
      <c r="V31" s="374"/>
      <c r="W31" s="131"/>
      <c r="Z31" s="402"/>
      <c r="AA31" s="402"/>
      <c r="AB31" s="402"/>
      <c r="AC31" s="374"/>
      <c r="AD31" s="131"/>
      <c r="AF31" s="402"/>
      <c r="AG31" s="402"/>
      <c r="AH31" s="402"/>
      <c r="AI31" s="374"/>
      <c r="AJ31" s="131"/>
      <c r="AL31" s="402"/>
      <c r="AM31" s="402"/>
      <c r="AN31" s="402"/>
      <c r="AO31" s="374"/>
      <c r="AP31" s="131"/>
      <c r="AR31" s="402"/>
      <c r="AS31" s="402"/>
      <c r="AT31" s="402"/>
      <c r="AU31" s="374"/>
      <c r="AV31" s="131"/>
      <c r="AX31" s="402"/>
      <c r="AY31" s="402"/>
      <c r="AZ31" s="402"/>
      <c r="BA31" s="374"/>
      <c r="BB31" s="131"/>
      <c r="BD31" s="376"/>
    </row>
    <row r="32" customFormat="false" ht="15" hidden="false" customHeight="true" outlineLevel="0" collapsed="false">
      <c r="A32" s="403" t="s">
        <v>408</v>
      </c>
      <c r="B32" s="402"/>
      <c r="C32" s="402"/>
      <c r="D32" s="374"/>
      <c r="E32" s="131"/>
      <c r="G32" s="402"/>
      <c r="H32" s="402"/>
      <c r="I32" s="402"/>
      <c r="J32" s="374"/>
      <c r="K32" s="131"/>
      <c r="M32" s="402"/>
      <c r="N32" s="402"/>
      <c r="O32" s="402"/>
      <c r="P32" s="374"/>
      <c r="Q32" s="131"/>
      <c r="S32" s="402"/>
      <c r="T32" s="402"/>
      <c r="U32" s="402"/>
      <c r="V32" s="374"/>
      <c r="W32" s="131"/>
      <c r="Z32" s="402"/>
      <c r="AA32" s="402"/>
      <c r="AB32" s="402"/>
      <c r="AC32" s="374"/>
      <c r="AD32" s="131"/>
      <c r="AF32" s="402"/>
      <c r="AG32" s="402"/>
      <c r="AH32" s="402"/>
      <c r="AI32" s="374"/>
      <c r="AJ32" s="131"/>
      <c r="AL32" s="402"/>
      <c r="AM32" s="402"/>
      <c r="AN32" s="402"/>
      <c r="AO32" s="374"/>
      <c r="AP32" s="131"/>
      <c r="AR32" s="402"/>
      <c r="AS32" s="402"/>
      <c r="AT32" s="402"/>
      <c r="AU32" s="374"/>
      <c r="AV32" s="131"/>
      <c r="AX32" s="402"/>
      <c r="AY32" s="402"/>
      <c r="AZ32" s="402"/>
      <c r="BA32" s="374"/>
      <c r="BB32" s="131"/>
      <c r="BD32" s="376"/>
    </row>
    <row r="33" customFormat="false" ht="15" hidden="false" customHeight="true" outlineLevel="0" collapsed="false">
      <c r="A33" s="404" t="s">
        <v>409</v>
      </c>
      <c r="B33" s="402"/>
      <c r="C33" s="402"/>
      <c r="D33" s="374"/>
      <c r="E33" s="131"/>
      <c r="G33" s="402"/>
      <c r="H33" s="402"/>
      <c r="I33" s="402"/>
      <c r="J33" s="374"/>
      <c r="K33" s="131"/>
      <c r="M33" s="402"/>
      <c r="N33" s="402"/>
      <c r="O33" s="402"/>
      <c r="P33" s="374"/>
      <c r="Q33" s="131"/>
      <c r="S33" s="402"/>
      <c r="T33" s="402"/>
      <c r="U33" s="402"/>
      <c r="V33" s="374"/>
      <c r="W33" s="131"/>
      <c r="Z33" s="402"/>
      <c r="AA33" s="402"/>
      <c r="AB33" s="402"/>
      <c r="AC33" s="374"/>
      <c r="AD33" s="131"/>
      <c r="AF33" s="402"/>
      <c r="AG33" s="402"/>
      <c r="AH33" s="402"/>
      <c r="AI33" s="374"/>
      <c r="AJ33" s="131"/>
      <c r="AL33" s="402"/>
      <c r="AM33" s="402"/>
      <c r="AN33" s="402"/>
      <c r="AO33" s="374"/>
      <c r="AP33" s="131"/>
      <c r="AR33" s="402"/>
      <c r="AS33" s="402"/>
      <c r="AT33" s="402"/>
      <c r="AU33" s="374"/>
      <c r="AV33" s="131"/>
      <c r="AX33" s="402"/>
      <c r="AY33" s="402"/>
      <c r="AZ33" s="402"/>
      <c r="BA33" s="374"/>
      <c r="BB33" s="131"/>
      <c r="BD33" s="376"/>
    </row>
    <row r="34" customFormat="false" ht="15" hidden="false" customHeight="true" outlineLevel="0" collapsed="false">
      <c r="A34" s="405" t="s">
        <v>410</v>
      </c>
      <c r="B34" s="406"/>
      <c r="C34" s="402"/>
      <c r="D34" s="374"/>
      <c r="E34" s="131"/>
      <c r="G34" s="402"/>
      <c r="H34" s="402"/>
      <c r="I34" s="402"/>
      <c r="J34" s="374"/>
      <c r="K34" s="131"/>
      <c r="M34" s="402"/>
      <c r="N34" s="402"/>
      <c r="O34" s="402"/>
      <c r="P34" s="374"/>
      <c r="Q34" s="131"/>
      <c r="S34" s="402"/>
      <c r="T34" s="402"/>
      <c r="U34" s="402"/>
      <c r="V34" s="374"/>
      <c r="W34" s="131"/>
      <c r="Z34" s="402"/>
      <c r="AA34" s="402"/>
      <c r="AB34" s="402"/>
      <c r="AC34" s="374"/>
      <c r="AD34" s="131"/>
      <c r="AF34" s="402"/>
      <c r="AG34" s="402"/>
      <c r="AH34" s="402"/>
      <c r="AI34" s="374"/>
      <c r="AJ34" s="131"/>
      <c r="AL34" s="402"/>
      <c r="AM34" s="402"/>
      <c r="AN34" s="402"/>
      <c r="AO34" s="374"/>
      <c r="AP34" s="131"/>
      <c r="AR34" s="402"/>
      <c r="AS34" s="402"/>
      <c r="AT34" s="402"/>
      <c r="AU34" s="374"/>
      <c r="AV34" s="131"/>
      <c r="AX34" s="402"/>
      <c r="AY34" s="402"/>
      <c r="AZ34" s="402"/>
      <c r="BA34" s="374"/>
      <c r="BB34" s="131"/>
      <c r="BD34" s="376"/>
    </row>
    <row r="35" customFormat="false" ht="15" hidden="false" customHeight="true" outlineLevel="0" collapsed="false">
      <c r="A35" s="407" t="s">
        <v>411</v>
      </c>
      <c r="B35" s="408"/>
      <c r="C35" s="402"/>
      <c r="D35" s="374"/>
      <c r="E35" s="131"/>
      <c r="G35" s="402"/>
      <c r="H35" s="402"/>
      <c r="I35" s="402"/>
      <c r="J35" s="374"/>
      <c r="K35" s="131"/>
      <c r="M35" s="402"/>
      <c r="N35" s="402"/>
      <c r="O35" s="402"/>
      <c r="P35" s="374"/>
      <c r="Q35" s="131"/>
      <c r="S35" s="402"/>
      <c r="T35" s="402"/>
      <c r="U35" s="402"/>
      <c r="V35" s="374"/>
      <c r="W35" s="131"/>
      <c r="Z35" s="402"/>
      <c r="AA35" s="402"/>
      <c r="AB35" s="402"/>
      <c r="AC35" s="374"/>
      <c r="AD35" s="131"/>
      <c r="AF35" s="402"/>
      <c r="AG35" s="402"/>
      <c r="AH35" s="402"/>
      <c r="AI35" s="374"/>
      <c r="AJ35" s="131"/>
      <c r="AL35" s="402"/>
      <c r="AM35" s="402"/>
      <c r="AN35" s="402"/>
      <c r="AO35" s="374"/>
      <c r="AP35" s="131"/>
      <c r="AR35" s="402"/>
      <c r="AS35" s="402"/>
      <c r="AT35" s="402"/>
      <c r="AU35" s="374"/>
      <c r="AV35" s="131"/>
      <c r="AX35" s="402"/>
      <c r="AY35" s="402"/>
      <c r="AZ35" s="402"/>
      <c r="BA35" s="374"/>
      <c r="BB35" s="131"/>
      <c r="BD35" s="376"/>
    </row>
    <row r="36" customFormat="false" ht="15" hidden="false" customHeight="true" outlineLevel="0" collapsed="false">
      <c r="A36" s="409" t="s">
        <v>412</v>
      </c>
      <c r="B36" s="410"/>
      <c r="C36" s="402"/>
      <c r="D36" s="374"/>
      <c r="E36" s="131"/>
      <c r="G36" s="402"/>
      <c r="H36" s="402"/>
      <c r="I36" s="402"/>
      <c r="J36" s="374"/>
      <c r="K36" s="131"/>
      <c r="M36" s="402"/>
      <c r="N36" s="402"/>
      <c r="O36" s="402"/>
      <c r="P36" s="374"/>
      <c r="Q36" s="131"/>
      <c r="S36" s="402"/>
      <c r="T36" s="402"/>
      <c r="U36" s="402"/>
      <c r="V36" s="374"/>
      <c r="W36" s="131"/>
      <c r="Z36" s="402"/>
      <c r="AA36" s="402"/>
      <c r="AB36" s="402"/>
      <c r="AC36" s="374"/>
      <c r="AD36" s="131"/>
      <c r="AF36" s="402"/>
      <c r="AG36" s="402"/>
      <c r="AH36" s="402"/>
      <c r="AI36" s="374"/>
      <c r="AJ36" s="131"/>
      <c r="AL36" s="402"/>
      <c r="AM36" s="402"/>
      <c r="AN36" s="402"/>
      <c r="AO36" s="374"/>
      <c r="AP36" s="131"/>
      <c r="AR36" s="402"/>
      <c r="AS36" s="402"/>
      <c r="AT36" s="402"/>
      <c r="AU36" s="374"/>
      <c r="AV36" s="131"/>
      <c r="AX36" s="402"/>
      <c r="AY36" s="402"/>
      <c r="AZ36" s="402"/>
      <c r="BA36" s="374"/>
      <c r="BB36" s="131"/>
      <c r="BD36" s="376"/>
    </row>
    <row r="37" customFormat="false" ht="15" hidden="false" customHeight="true" outlineLevel="0" collapsed="false">
      <c r="A37" s="411" t="s">
        <v>413</v>
      </c>
      <c r="B37" s="402"/>
      <c r="C37" s="402"/>
      <c r="D37" s="374"/>
      <c r="E37" s="131"/>
      <c r="G37" s="402"/>
      <c r="H37" s="402"/>
      <c r="I37" s="402"/>
      <c r="J37" s="374"/>
      <c r="K37" s="131"/>
      <c r="M37" s="402"/>
      <c r="N37" s="402"/>
      <c r="O37" s="402"/>
      <c r="P37" s="374"/>
      <c r="Q37" s="131"/>
      <c r="S37" s="402"/>
      <c r="T37" s="402"/>
      <c r="U37" s="402"/>
      <c r="V37" s="374"/>
      <c r="W37" s="131"/>
      <c r="Z37" s="402"/>
      <c r="AA37" s="402"/>
      <c r="AB37" s="402"/>
      <c r="AC37" s="374"/>
      <c r="AD37" s="131"/>
      <c r="AF37" s="402"/>
      <c r="AG37" s="402"/>
      <c r="AH37" s="402"/>
      <c r="AI37" s="374"/>
      <c r="AJ37" s="131"/>
      <c r="AL37" s="402"/>
      <c r="AM37" s="402"/>
      <c r="AN37" s="402"/>
      <c r="AO37" s="374"/>
      <c r="AP37" s="131"/>
      <c r="AR37" s="402"/>
      <c r="AS37" s="402"/>
      <c r="AT37" s="402"/>
      <c r="AU37" s="374"/>
      <c r="AV37" s="131"/>
      <c r="AX37" s="402"/>
      <c r="AY37" s="402"/>
      <c r="AZ37" s="402"/>
      <c r="BA37" s="374"/>
      <c r="BB37" s="131"/>
      <c r="BD37" s="376"/>
    </row>
    <row r="38" customFormat="false" ht="15" hidden="false" customHeight="true" outlineLevel="0" collapsed="false">
      <c r="A38" s="412" t="s">
        <v>414</v>
      </c>
      <c r="B38" s="402"/>
      <c r="C38" s="402"/>
      <c r="D38" s="374"/>
      <c r="E38" s="131"/>
      <c r="G38" s="402"/>
      <c r="H38" s="402"/>
      <c r="I38" s="402"/>
      <c r="J38" s="374"/>
      <c r="K38" s="131"/>
      <c r="M38" s="402"/>
      <c r="N38" s="402"/>
      <c r="O38" s="402"/>
      <c r="P38" s="374"/>
      <c r="Q38" s="131"/>
      <c r="S38" s="402"/>
      <c r="T38" s="402"/>
      <c r="U38" s="402"/>
      <c r="V38" s="374"/>
      <c r="W38" s="131"/>
      <c r="Z38" s="402"/>
      <c r="AA38" s="402"/>
      <c r="AB38" s="402"/>
      <c r="AC38" s="374"/>
      <c r="AD38" s="131"/>
      <c r="AF38" s="402"/>
      <c r="AG38" s="402"/>
      <c r="AH38" s="402"/>
      <c r="AI38" s="374"/>
      <c r="AJ38" s="131"/>
      <c r="AL38" s="402"/>
      <c r="AM38" s="402"/>
      <c r="AN38" s="402"/>
      <c r="AO38" s="374"/>
      <c r="AP38" s="131"/>
      <c r="AR38" s="402"/>
      <c r="AS38" s="402"/>
      <c r="AT38" s="402"/>
      <c r="AU38" s="374"/>
      <c r="AV38" s="131"/>
      <c r="AX38" s="402"/>
      <c r="AY38" s="402"/>
      <c r="AZ38" s="402"/>
      <c r="BA38" s="374"/>
      <c r="BB38" s="131"/>
      <c r="BD38" s="376"/>
    </row>
    <row r="39" customFormat="false" ht="15" hidden="false" customHeight="true" outlineLevel="0" collapsed="false">
      <c r="A39" s="412" t="s">
        <v>91</v>
      </c>
      <c r="B39" s="402"/>
      <c r="C39" s="402"/>
      <c r="D39" s="374"/>
      <c r="E39" s="131"/>
      <c r="G39" s="402"/>
      <c r="H39" s="402"/>
      <c r="I39" s="402"/>
      <c r="J39" s="374"/>
      <c r="K39" s="131"/>
      <c r="M39" s="402"/>
      <c r="N39" s="402"/>
      <c r="O39" s="402"/>
      <c r="P39" s="374"/>
      <c r="Q39" s="131"/>
      <c r="S39" s="402"/>
      <c r="T39" s="402"/>
      <c r="U39" s="402"/>
      <c r="V39" s="374"/>
      <c r="W39" s="131"/>
      <c r="Z39" s="402"/>
      <c r="AA39" s="402"/>
      <c r="AB39" s="402"/>
      <c r="AC39" s="374"/>
      <c r="AD39" s="131"/>
      <c r="AF39" s="402"/>
      <c r="AG39" s="402"/>
      <c r="AH39" s="402"/>
      <c r="AI39" s="374"/>
      <c r="AJ39" s="131"/>
      <c r="AL39" s="402"/>
      <c r="AM39" s="402"/>
      <c r="AN39" s="402"/>
      <c r="AO39" s="374"/>
      <c r="AP39" s="131"/>
      <c r="AR39" s="402"/>
      <c r="AS39" s="402"/>
      <c r="AT39" s="402"/>
      <c r="AU39" s="374"/>
      <c r="AV39" s="131"/>
      <c r="AX39" s="402"/>
      <c r="AY39" s="402"/>
      <c r="AZ39" s="402"/>
      <c r="BA39" s="374"/>
      <c r="BB39" s="131"/>
      <c r="BD39" s="376"/>
    </row>
    <row r="40" customFormat="false" ht="15" hidden="false" customHeight="true" outlineLevel="0" collapsed="false">
      <c r="A40" s="159" t="s">
        <v>92</v>
      </c>
      <c r="B40" s="402"/>
      <c r="C40" s="402"/>
      <c r="D40" s="374"/>
      <c r="E40" s="131"/>
      <c r="G40" s="402"/>
      <c r="H40" s="402"/>
      <c r="I40" s="402"/>
      <c r="J40" s="374"/>
      <c r="K40" s="131"/>
      <c r="M40" s="402"/>
      <c r="N40" s="402"/>
      <c r="O40" s="402"/>
      <c r="P40" s="374"/>
      <c r="Q40" s="131"/>
      <c r="S40" s="402"/>
      <c r="T40" s="402"/>
      <c r="U40" s="402"/>
      <c r="V40" s="374"/>
      <c r="W40" s="131"/>
      <c r="Z40" s="402"/>
      <c r="AA40" s="402"/>
      <c r="AB40" s="402"/>
      <c r="AC40" s="374"/>
      <c r="AD40" s="131"/>
      <c r="AF40" s="402"/>
      <c r="AG40" s="402"/>
      <c r="AH40" s="402"/>
      <c r="AI40" s="374"/>
      <c r="AJ40" s="131"/>
      <c r="AL40" s="402"/>
      <c r="AM40" s="402"/>
      <c r="AN40" s="402"/>
      <c r="AO40" s="374"/>
      <c r="AP40" s="131"/>
      <c r="AR40" s="402"/>
      <c r="AS40" s="402"/>
      <c r="AT40" s="402"/>
      <c r="AU40" s="374"/>
      <c r="AV40" s="131"/>
      <c r="AX40" s="402"/>
      <c r="AY40" s="402"/>
      <c r="AZ40" s="402"/>
      <c r="BA40" s="374"/>
      <c r="BB40" s="131"/>
      <c r="BD40" s="376"/>
    </row>
    <row r="41" customFormat="false" ht="15" hidden="false" customHeight="true" outlineLevel="0" collapsed="false">
      <c r="A41" s="350" t="s">
        <v>415</v>
      </c>
      <c r="B41" s="402"/>
      <c r="C41" s="402"/>
      <c r="D41" s="374"/>
      <c r="E41" s="131"/>
      <c r="G41" s="402"/>
      <c r="H41" s="402"/>
      <c r="I41" s="402"/>
      <c r="J41" s="374"/>
      <c r="K41" s="131"/>
      <c r="M41" s="402"/>
      <c r="N41" s="402"/>
      <c r="O41" s="402"/>
      <c r="P41" s="374"/>
      <c r="Q41" s="131"/>
      <c r="S41" s="402"/>
      <c r="T41" s="402"/>
      <c r="U41" s="402"/>
      <c r="V41" s="374"/>
      <c r="W41" s="131"/>
      <c r="Z41" s="402"/>
      <c r="AA41" s="402"/>
      <c r="AB41" s="402"/>
      <c r="AC41" s="374"/>
      <c r="AD41" s="131"/>
      <c r="AF41" s="402"/>
      <c r="AG41" s="402"/>
      <c r="AH41" s="402"/>
      <c r="AI41" s="374"/>
      <c r="AJ41" s="131"/>
      <c r="AL41" s="402"/>
      <c r="AM41" s="402"/>
      <c r="AN41" s="402"/>
      <c r="AO41" s="374"/>
      <c r="AP41" s="131"/>
      <c r="AR41" s="402"/>
      <c r="AS41" s="402"/>
      <c r="AT41" s="402"/>
      <c r="AU41" s="374"/>
      <c r="AV41" s="131"/>
      <c r="AX41" s="402"/>
      <c r="AY41" s="402"/>
      <c r="AZ41" s="402"/>
      <c r="BA41" s="374"/>
      <c r="BB41" s="131"/>
      <c r="BD41" s="376"/>
    </row>
    <row r="42" customFormat="false" ht="15" hidden="false" customHeight="true" outlineLevel="0" collapsed="false">
      <c r="A42" s="402"/>
      <c r="B42" s="402"/>
      <c r="C42" s="402"/>
      <c r="D42" s="374"/>
      <c r="E42" s="131"/>
      <c r="G42" s="402"/>
      <c r="H42" s="402"/>
      <c r="I42" s="402"/>
      <c r="J42" s="374"/>
      <c r="K42" s="131"/>
      <c r="M42" s="402"/>
      <c r="N42" s="402"/>
      <c r="O42" s="402"/>
      <c r="P42" s="374"/>
      <c r="Q42" s="131"/>
      <c r="S42" s="402"/>
      <c r="T42" s="402"/>
      <c r="U42" s="402"/>
      <c r="V42" s="374"/>
      <c r="W42" s="131"/>
      <c r="Z42" s="402"/>
      <c r="AA42" s="402"/>
      <c r="AB42" s="402"/>
      <c r="AC42" s="374"/>
      <c r="AD42" s="131"/>
      <c r="AF42" s="402"/>
      <c r="AG42" s="402"/>
      <c r="AH42" s="402"/>
      <c r="AI42" s="374"/>
      <c r="AJ42" s="131"/>
      <c r="AL42" s="402"/>
      <c r="AM42" s="402"/>
      <c r="AN42" s="402"/>
      <c r="AO42" s="374"/>
      <c r="AP42" s="131"/>
      <c r="AR42" s="402"/>
      <c r="AS42" s="402"/>
      <c r="AT42" s="402"/>
      <c r="AU42" s="374"/>
      <c r="AV42" s="131"/>
      <c r="AX42" s="402"/>
      <c r="AY42" s="402"/>
      <c r="AZ42" s="402"/>
      <c r="BA42" s="374"/>
      <c r="BB42" s="131"/>
      <c r="BD42" s="376"/>
    </row>
    <row r="43" customFormat="false" ht="12.75" hidden="false" customHeight="false" outlineLevel="0" collapsed="false">
      <c r="B43" s="413"/>
      <c r="C43" s="413"/>
      <c r="H43" s="413"/>
      <c r="N43" s="413"/>
      <c r="T43" s="413"/>
      <c r="W43" s="414"/>
      <c r="AA43" s="413"/>
      <c r="AD43" s="414"/>
      <c r="AF43" s="413" t="n">
        <v>0</v>
      </c>
      <c r="AG43" s="413"/>
      <c r="AH43" s="413"/>
      <c r="AM43" s="413"/>
      <c r="AS43" s="413"/>
      <c r="AY43" s="413"/>
      <c r="BB43" s="414"/>
    </row>
    <row r="44" customFormat="false" ht="12.75" hidden="false" customHeight="false" outlineLevel="0" collapsed="false"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66"/>
      <c r="AE44" s="366"/>
      <c r="AF44" s="366"/>
      <c r="AG44" s="366"/>
      <c r="AH44" s="366"/>
      <c r="AI44" s="366"/>
      <c r="AJ44" s="366"/>
      <c r="AK44" s="366"/>
      <c r="AL44" s="366"/>
      <c r="AM44" s="366"/>
      <c r="AN44" s="366"/>
      <c r="AO44" s="366"/>
      <c r="AP44" s="366"/>
      <c r="AQ44" s="366"/>
      <c r="AR44" s="366"/>
      <c r="AS44" s="366"/>
      <c r="AT44" s="366"/>
      <c r="AU44" s="366"/>
      <c r="AV44" s="366"/>
      <c r="AW44" s="366"/>
      <c r="AX44" s="366"/>
      <c r="AY44" s="366"/>
      <c r="AZ44" s="366"/>
      <c r="BA44" s="366"/>
      <c r="BB44" s="366"/>
      <c r="BC44" s="366"/>
      <c r="BD44" s="366"/>
      <c r="BE44" s="366"/>
      <c r="BF44" s="366"/>
      <c r="BG44" s="366"/>
      <c r="BH44" s="366"/>
      <c r="BI44" s="366"/>
      <c r="BJ44" s="366"/>
      <c r="BK44" s="366"/>
      <c r="BL44" s="366"/>
      <c r="BM44" s="366"/>
      <c r="BN44" s="366"/>
      <c r="BO44" s="366"/>
      <c r="BP44" s="366"/>
      <c r="BQ44" s="366"/>
    </row>
    <row r="45" customFormat="false" ht="12.75" hidden="false" customHeight="false" outlineLevel="0" collapsed="false">
      <c r="B45" s="415" t="n">
        <v>215863.02909</v>
      </c>
      <c r="C45" s="415" t="n">
        <v>0.0182713227174178</v>
      </c>
      <c r="D45" s="415" t="n">
        <v>0</v>
      </c>
      <c r="E45" s="415" t="n">
        <v>0</v>
      </c>
      <c r="F45" s="415" t="n">
        <v>0</v>
      </c>
      <c r="G45" s="415"/>
      <c r="H45" s="415" t="n">
        <v>196911.78451</v>
      </c>
      <c r="I45" s="415" t="n">
        <v>0.0182944415434445</v>
      </c>
      <c r="J45" s="415" t="n">
        <v>0</v>
      </c>
      <c r="K45" s="415" t="n">
        <v>0</v>
      </c>
      <c r="L45" s="415" t="n">
        <v>0</v>
      </c>
      <c r="M45" s="415"/>
      <c r="N45" s="415" t="n">
        <v>14935.4787400001</v>
      </c>
      <c r="O45" s="415" t="n">
        <v>0.0170989553647718</v>
      </c>
      <c r="P45" s="415" t="n">
        <v>0</v>
      </c>
      <c r="Q45" s="415" t="n">
        <v>0</v>
      </c>
      <c r="R45" s="415" t="n">
        <v>0</v>
      </c>
      <c r="S45" s="415"/>
      <c r="T45" s="415" t="n">
        <v>17704.5491800006</v>
      </c>
      <c r="U45" s="415" t="n">
        <v>0.00663171876278801</v>
      </c>
      <c r="V45" s="415" t="n">
        <v>0</v>
      </c>
      <c r="W45" s="415" t="n">
        <v>0</v>
      </c>
      <c r="X45" s="415" t="n">
        <v>0</v>
      </c>
      <c r="Y45" s="415" t="n">
        <v>0</v>
      </c>
      <c r="Z45" s="415"/>
      <c r="AA45" s="415" t="n">
        <v>173946.521819999</v>
      </c>
      <c r="AB45" s="415" t="n">
        <v>0.0265270758267508</v>
      </c>
      <c r="AC45" s="415" t="n">
        <v>0</v>
      </c>
      <c r="AD45" s="415" t="n">
        <v>0</v>
      </c>
      <c r="AE45" s="415" t="n">
        <v>0</v>
      </c>
      <c r="AF45" s="415"/>
      <c r="AG45" s="415" t="n">
        <v>126066.298400001</v>
      </c>
      <c r="AH45" s="415" t="n">
        <v>0.0215022749165625</v>
      </c>
      <c r="AI45" s="415" t="n">
        <v>0</v>
      </c>
      <c r="AJ45" s="415" t="n">
        <v>0</v>
      </c>
      <c r="AK45" s="415" t="n">
        <v>0</v>
      </c>
      <c r="AL45" s="415"/>
      <c r="AM45" s="415" t="n">
        <v>36759.4953700001</v>
      </c>
      <c r="AN45" s="415" t="n">
        <v>0.0114370849380272</v>
      </c>
      <c r="AO45" s="415" t="n">
        <v>0</v>
      </c>
      <c r="AP45" s="415" t="n">
        <v>0</v>
      </c>
      <c r="AQ45" s="415" t="n">
        <v>0</v>
      </c>
      <c r="AR45" s="415"/>
      <c r="AS45" s="415" t="n">
        <v>15100.5591400001</v>
      </c>
      <c r="AT45" s="415" t="n">
        <v>0.0205597053361835</v>
      </c>
      <c r="AU45" s="415" t="n">
        <v>0</v>
      </c>
      <c r="AV45" s="415" t="n">
        <v>0</v>
      </c>
      <c r="AW45" s="415" t="n">
        <v>0</v>
      </c>
      <c r="AX45" s="415"/>
      <c r="AY45" s="415" t="n">
        <v>4015.76583999998</v>
      </c>
      <c r="AZ45" s="415" t="n">
        <v>0.0226420900958211</v>
      </c>
      <c r="BA45" s="415" t="n">
        <v>-2.61934474110603E-010</v>
      </c>
      <c r="BB45" s="415"/>
      <c r="BC45" s="366"/>
      <c r="BD45" s="366"/>
      <c r="BE45" s="366"/>
      <c r="BF45" s="366"/>
      <c r="BG45" s="366"/>
      <c r="BH45" s="366"/>
      <c r="BI45" s="366"/>
      <c r="BJ45" s="366"/>
      <c r="BK45" s="366"/>
      <c r="BL45" s="366"/>
      <c r="BM45" s="366"/>
      <c r="BN45" s="366"/>
      <c r="BO45" s="366"/>
      <c r="BP45" s="366"/>
      <c r="BQ45" s="366"/>
    </row>
    <row r="46" customFormat="false" ht="12.75" hidden="false" customHeight="false" outlineLevel="0" collapsed="false"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  <c r="AJ46" s="366"/>
      <c r="AK46" s="366"/>
      <c r="AL46" s="366"/>
      <c r="AM46" s="366"/>
      <c r="AN46" s="366"/>
      <c r="AO46" s="366"/>
      <c r="AP46" s="366"/>
      <c r="AQ46" s="366"/>
      <c r="AR46" s="366"/>
      <c r="AS46" s="366"/>
      <c r="AT46" s="366"/>
      <c r="AU46" s="366"/>
      <c r="AV46" s="366"/>
      <c r="AW46" s="366"/>
      <c r="AX46" s="366"/>
      <c r="AY46" s="366"/>
      <c r="AZ46" s="366"/>
      <c r="BA46" s="366"/>
      <c r="BB46" s="366"/>
      <c r="BC46" s="366"/>
      <c r="BD46" s="366"/>
      <c r="BE46" s="366"/>
      <c r="BF46" s="366"/>
      <c r="BG46" s="366"/>
      <c r="BH46" s="366"/>
      <c r="BI46" s="366"/>
      <c r="BJ46" s="366"/>
      <c r="BK46" s="366"/>
      <c r="BL46" s="366"/>
      <c r="BM46" s="366"/>
      <c r="BN46" s="366"/>
      <c r="BO46" s="366"/>
      <c r="BP46" s="366"/>
      <c r="BQ46" s="366"/>
    </row>
    <row r="47" customFormat="false" ht="12.75" hidden="false" customHeight="false" outlineLevel="0" collapsed="false"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6"/>
      <c r="AP47" s="366"/>
      <c r="AQ47" s="366"/>
      <c r="AR47" s="366"/>
      <c r="AS47" s="366"/>
      <c r="AT47" s="366"/>
      <c r="AU47" s="366"/>
      <c r="AV47" s="366"/>
      <c r="AW47" s="366"/>
      <c r="AX47" s="366"/>
      <c r="AY47" s="366"/>
      <c r="AZ47" s="366"/>
      <c r="BA47" s="366"/>
      <c r="BB47" s="366"/>
      <c r="BC47" s="366"/>
      <c r="BD47" s="366"/>
      <c r="BE47" s="366"/>
      <c r="BF47" s="366"/>
      <c r="BG47" s="366"/>
      <c r="BH47" s="366"/>
      <c r="BI47" s="366"/>
      <c r="BJ47" s="366"/>
      <c r="BK47" s="366"/>
      <c r="BL47" s="366"/>
      <c r="BM47" s="366"/>
      <c r="BN47" s="366"/>
      <c r="BO47" s="366"/>
      <c r="BP47" s="366"/>
      <c r="BQ47" s="366"/>
    </row>
    <row r="48" customFormat="false" ht="12.75" hidden="false" customHeight="false" outlineLevel="0" collapsed="false"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  <c r="AD48" s="366"/>
      <c r="AE48" s="366"/>
      <c r="AF48" s="366"/>
      <c r="AG48" s="366"/>
      <c r="AH48" s="366"/>
      <c r="AI48" s="366"/>
      <c r="AJ48" s="366"/>
      <c r="AK48" s="366"/>
      <c r="AL48" s="366"/>
      <c r="AM48" s="366"/>
      <c r="AN48" s="366"/>
      <c r="AO48" s="366"/>
      <c r="AP48" s="366"/>
      <c r="AQ48" s="366"/>
      <c r="AR48" s="366"/>
      <c r="AS48" s="366"/>
      <c r="AT48" s="366"/>
      <c r="AU48" s="366"/>
      <c r="AV48" s="366"/>
      <c r="AW48" s="366"/>
      <c r="AX48" s="366"/>
      <c r="AY48" s="366"/>
      <c r="AZ48" s="366"/>
      <c r="BA48" s="366"/>
      <c r="BB48" s="366"/>
      <c r="BC48" s="366"/>
      <c r="BD48" s="366"/>
      <c r="BE48" s="366"/>
      <c r="BF48" s="366"/>
      <c r="BG48" s="366"/>
      <c r="BH48" s="366"/>
      <c r="BI48" s="366"/>
      <c r="BJ48" s="366"/>
      <c r="BK48" s="366"/>
      <c r="BL48" s="366"/>
      <c r="BM48" s="366"/>
      <c r="BN48" s="366"/>
      <c r="BO48" s="366"/>
      <c r="BP48" s="366"/>
      <c r="BQ48" s="366"/>
    </row>
    <row r="49" customFormat="false" ht="12.75" hidden="false" customHeight="false" outlineLevel="0" collapsed="false"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  <c r="AD49" s="366"/>
      <c r="AE49" s="366"/>
      <c r="AF49" s="366"/>
      <c r="AG49" s="366"/>
      <c r="AH49" s="366"/>
      <c r="AI49" s="366"/>
      <c r="AJ49" s="366"/>
      <c r="AK49" s="366"/>
      <c r="AL49" s="366"/>
      <c r="AM49" s="366"/>
      <c r="AN49" s="366"/>
      <c r="AO49" s="366"/>
      <c r="AP49" s="366"/>
      <c r="AQ49" s="366"/>
      <c r="AR49" s="366"/>
      <c r="AS49" s="366"/>
      <c r="AT49" s="366"/>
      <c r="AU49" s="366"/>
      <c r="AV49" s="366"/>
      <c r="AW49" s="366"/>
      <c r="AX49" s="366"/>
      <c r="AY49" s="366"/>
      <c r="AZ49" s="366"/>
      <c r="BA49" s="366"/>
      <c r="BB49" s="366"/>
      <c r="BC49" s="366"/>
      <c r="BD49" s="366"/>
      <c r="BE49" s="366"/>
      <c r="BF49" s="366"/>
      <c r="BG49" s="366"/>
      <c r="BH49" s="366"/>
      <c r="BI49" s="366"/>
      <c r="BJ49" s="366"/>
      <c r="BK49" s="366"/>
      <c r="BL49" s="366"/>
      <c r="BM49" s="366"/>
      <c r="BN49" s="366"/>
      <c r="BO49" s="366"/>
      <c r="BP49" s="366"/>
      <c r="BQ49" s="366"/>
    </row>
    <row r="50" customFormat="false" ht="12.75" hidden="false" customHeight="false" outlineLevel="0" collapsed="false"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366"/>
      <c r="AM50" s="366"/>
      <c r="AN50" s="366"/>
      <c r="AO50" s="366"/>
      <c r="AP50" s="366"/>
      <c r="AQ50" s="366"/>
      <c r="AR50" s="366"/>
      <c r="AS50" s="366"/>
      <c r="AT50" s="366"/>
      <c r="AU50" s="366"/>
      <c r="AV50" s="366"/>
      <c r="AW50" s="366"/>
      <c r="AX50" s="366"/>
      <c r="AY50" s="366"/>
      <c r="AZ50" s="366"/>
      <c r="BA50" s="366"/>
      <c r="BB50" s="366"/>
      <c r="BC50" s="366"/>
      <c r="BD50" s="366"/>
      <c r="BE50" s="366"/>
      <c r="BF50" s="366"/>
      <c r="BG50" s="366"/>
      <c r="BH50" s="366"/>
      <c r="BI50" s="366"/>
      <c r="BJ50" s="366"/>
      <c r="BK50" s="366"/>
      <c r="BL50" s="366"/>
      <c r="BM50" s="366"/>
      <c r="BN50" s="366"/>
      <c r="BO50" s="366"/>
      <c r="BP50" s="366"/>
      <c r="BQ50" s="366"/>
    </row>
    <row r="51" customFormat="false" ht="12.75" hidden="false" customHeight="false" outlineLevel="0" collapsed="false"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  <c r="AD51" s="366"/>
      <c r="AE51" s="366"/>
      <c r="AF51" s="366"/>
      <c r="AG51" s="366"/>
      <c r="AH51" s="366"/>
      <c r="AI51" s="366"/>
      <c r="AJ51" s="366"/>
      <c r="AK51" s="366"/>
      <c r="AL51" s="366"/>
      <c r="AM51" s="366"/>
      <c r="AN51" s="366"/>
      <c r="AO51" s="366"/>
      <c r="AP51" s="366"/>
      <c r="AQ51" s="366"/>
      <c r="AR51" s="366"/>
      <c r="AS51" s="366"/>
      <c r="AT51" s="366"/>
      <c r="AU51" s="366"/>
      <c r="AV51" s="366"/>
      <c r="AW51" s="366"/>
      <c r="AX51" s="366"/>
      <c r="AY51" s="366"/>
      <c r="AZ51" s="366"/>
      <c r="BA51" s="366"/>
      <c r="BB51" s="366"/>
      <c r="BC51" s="366"/>
      <c r="BD51" s="366"/>
      <c r="BE51" s="366"/>
      <c r="BF51" s="366"/>
      <c r="BG51" s="366"/>
      <c r="BH51" s="366"/>
      <c r="BI51" s="366"/>
      <c r="BJ51" s="366"/>
      <c r="BK51" s="366"/>
      <c r="BL51" s="366"/>
      <c r="BM51" s="366"/>
      <c r="BN51" s="366"/>
      <c r="BO51" s="366"/>
      <c r="BP51" s="366"/>
      <c r="BQ51" s="366"/>
    </row>
    <row r="52" customFormat="false" ht="12.75" hidden="false" customHeight="false" outlineLevel="0" collapsed="false"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  <c r="AD52" s="366"/>
      <c r="AE52" s="366"/>
      <c r="AF52" s="366"/>
      <c r="AG52" s="366"/>
      <c r="AH52" s="366"/>
      <c r="AI52" s="366"/>
      <c r="AJ52" s="366"/>
      <c r="AK52" s="366"/>
      <c r="AL52" s="366"/>
      <c r="AM52" s="366"/>
      <c r="AN52" s="366"/>
      <c r="AO52" s="366"/>
      <c r="AP52" s="366"/>
      <c r="AQ52" s="366"/>
      <c r="AR52" s="366"/>
      <c r="AS52" s="366"/>
      <c r="AT52" s="366"/>
      <c r="AU52" s="366"/>
      <c r="AV52" s="366"/>
      <c r="AW52" s="366"/>
      <c r="AX52" s="366"/>
      <c r="AY52" s="366"/>
      <c r="AZ52" s="366"/>
      <c r="BA52" s="366"/>
      <c r="BB52" s="366"/>
      <c r="BC52" s="366"/>
      <c r="BD52" s="366"/>
      <c r="BE52" s="366"/>
      <c r="BF52" s="366"/>
      <c r="BG52" s="366"/>
      <c r="BH52" s="366"/>
      <c r="BI52" s="366"/>
      <c r="BJ52" s="366"/>
      <c r="BK52" s="366"/>
      <c r="BL52" s="366"/>
      <c r="BM52" s="366"/>
      <c r="BN52" s="366"/>
      <c r="BO52" s="366"/>
      <c r="BP52" s="366"/>
      <c r="BQ52" s="366"/>
    </row>
    <row r="54" customFormat="false" ht="12.75" hidden="false" customHeight="false" outlineLevel="0" collapsed="false">
      <c r="B54" s="376"/>
      <c r="D54" s="376"/>
      <c r="H54" s="376"/>
      <c r="N54" s="376"/>
      <c r="T54" s="376"/>
      <c r="AA54" s="376"/>
      <c r="AG54" s="376"/>
      <c r="AM54" s="376"/>
      <c r="AS54" s="376"/>
      <c r="AY54" s="376"/>
    </row>
    <row r="55" customFormat="false" ht="12.75" hidden="false" customHeight="false" outlineLevel="0" collapsed="false">
      <c r="B55" s="81" t="n">
        <v>215863.02909</v>
      </c>
      <c r="C55" s="81" t="n">
        <v>0.0182713227174178</v>
      </c>
      <c r="D55" s="81" t="n">
        <v>0</v>
      </c>
      <c r="E55" s="81" t="n">
        <v>0</v>
      </c>
      <c r="F55" s="81" t="n">
        <v>0</v>
      </c>
      <c r="G55" s="81"/>
      <c r="H55" s="81" t="n">
        <v>196911.78451</v>
      </c>
      <c r="I55" s="81" t="n">
        <v>0.0182944415434445</v>
      </c>
      <c r="J55" s="81" t="n">
        <v>0</v>
      </c>
      <c r="K55" s="81" t="n">
        <v>0</v>
      </c>
      <c r="L55" s="81" t="n">
        <v>0</v>
      </c>
      <c r="M55" s="81"/>
      <c r="N55" s="81" t="n">
        <v>14935.4787400001</v>
      </c>
      <c r="O55" s="81" t="n">
        <v>0.0170989553647718</v>
      </c>
      <c r="P55" s="81" t="n">
        <v>0</v>
      </c>
      <c r="Q55" s="81" t="n">
        <v>0</v>
      </c>
      <c r="R55" s="81" t="n">
        <v>0</v>
      </c>
      <c r="S55" s="81"/>
      <c r="T55" s="81" t="n">
        <v>17704.5491800006</v>
      </c>
      <c r="U55" s="81" t="n">
        <v>0.00663171876278801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73946.521819999</v>
      </c>
      <c r="AB55" s="81" t="n">
        <v>0.0265270758267508</v>
      </c>
      <c r="AC55" s="81" t="n">
        <v>0</v>
      </c>
      <c r="AD55" s="81" t="n">
        <v>0</v>
      </c>
      <c r="AE55" s="81" t="n">
        <v>0</v>
      </c>
      <c r="AF55" s="81"/>
      <c r="AG55" s="81" t="n">
        <v>126066.298400001</v>
      </c>
      <c r="AH55" s="81" t="n">
        <v>0.0215022749165625</v>
      </c>
      <c r="AI55" s="81" t="n">
        <v>0</v>
      </c>
      <c r="AJ55" s="81" t="n">
        <v>0</v>
      </c>
      <c r="AK55" s="81" t="n">
        <v>0</v>
      </c>
      <c r="AL55" s="81"/>
      <c r="AM55" s="81" t="n">
        <v>36759.4953700001</v>
      </c>
      <c r="AN55" s="81" t="n">
        <v>0.0114370849380272</v>
      </c>
      <c r="AO55" s="81" t="n">
        <v>0</v>
      </c>
      <c r="AP55" s="81" t="n">
        <v>0</v>
      </c>
      <c r="AQ55" s="81" t="n">
        <v>0</v>
      </c>
      <c r="AR55" s="81"/>
      <c r="AS55" s="81" t="n">
        <v>15100.5591400001</v>
      </c>
      <c r="AT55" s="81" t="n">
        <v>0.0205597053361835</v>
      </c>
      <c r="AU55" s="81" t="n">
        <v>0</v>
      </c>
      <c r="AV55" s="81" t="n">
        <v>0</v>
      </c>
      <c r="AW55" s="81" t="n">
        <v>0</v>
      </c>
      <c r="AX55" s="81"/>
      <c r="AY55" s="81" t="n">
        <v>4015.76583999998</v>
      </c>
      <c r="AZ55" s="81" t="n">
        <v>0.0226420900958211</v>
      </c>
      <c r="BA55" s="81" t="n">
        <v>-2.61934474110603E-01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16"/>
      <c r="D56" s="416"/>
      <c r="H56" s="416"/>
      <c r="I56" s="416"/>
      <c r="J56" s="416"/>
      <c r="N56" s="416"/>
      <c r="P56" s="416"/>
      <c r="T56" s="416"/>
      <c r="U56" s="416"/>
      <c r="V56" s="416"/>
      <c r="AA56" s="416"/>
      <c r="AB56" s="416"/>
      <c r="AC56" s="416"/>
      <c r="AG56" s="416"/>
      <c r="AH56" s="416"/>
      <c r="AI56" s="416"/>
      <c r="AM56" s="416"/>
      <c r="AN56" s="416"/>
      <c r="AO56" s="416"/>
      <c r="AS56" s="416"/>
      <c r="AT56" s="416"/>
      <c r="AU56" s="416"/>
      <c r="AY56" s="416"/>
      <c r="AZ56" s="416"/>
      <c r="BA56" s="416"/>
    </row>
    <row r="57" customFormat="false" ht="12.75" hidden="false" customHeight="false" outlineLevel="0" collapsed="false">
      <c r="B57" s="416"/>
      <c r="D57" s="416"/>
      <c r="H57" s="416"/>
      <c r="I57" s="416"/>
      <c r="J57" s="416"/>
      <c r="N57" s="416"/>
      <c r="P57" s="416"/>
      <c r="T57" s="416"/>
      <c r="U57" s="416"/>
      <c r="V57" s="416"/>
      <c r="AA57" s="416"/>
      <c r="AB57" s="416"/>
      <c r="AC57" s="416"/>
      <c r="AG57" s="416"/>
      <c r="AH57" s="416"/>
      <c r="AI57" s="416"/>
      <c r="AM57" s="416"/>
      <c r="AN57" s="416"/>
      <c r="AO57" s="416"/>
      <c r="AS57" s="416"/>
      <c r="AT57" s="416"/>
      <c r="AU57" s="416"/>
      <c r="AY57" s="416"/>
      <c r="AZ57" s="416"/>
      <c r="BA57" s="416"/>
    </row>
    <row r="58" customFormat="false" ht="12.75" hidden="false" customHeight="false" outlineLevel="0" collapsed="false">
      <c r="B58" s="416"/>
      <c r="D58" s="416"/>
      <c r="H58" s="416"/>
      <c r="I58" s="416"/>
      <c r="J58" s="416"/>
      <c r="N58" s="416"/>
      <c r="P58" s="416"/>
      <c r="T58" s="416"/>
      <c r="U58" s="416"/>
      <c r="V58" s="416"/>
      <c r="AA58" s="416"/>
      <c r="AB58" s="416"/>
      <c r="AC58" s="416"/>
      <c r="AG58" s="416"/>
      <c r="AH58" s="416"/>
      <c r="AI58" s="416"/>
      <c r="AM58" s="416"/>
      <c r="AN58" s="416"/>
      <c r="AO58" s="416"/>
      <c r="AS58" s="416"/>
      <c r="AT58" s="416"/>
      <c r="AU58" s="416"/>
      <c r="AY58" s="416"/>
      <c r="AZ58" s="416"/>
      <c r="BA58" s="416"/>
    </row>
    <row r="59" customFormat="false" ht="12.75" hidden="false" customHeight="false" outlineLevel="0" collapsed="false">
      <c r="D59" s="81"/>
      <c r="E59" s="417"/>
    </row>
    <row r="60" customFormat="false" ht="12.75" hidden="false" customHeight="false" outlineLevel="0" collapsed="false">
      <c r="D60" s="81"/>
      <c r="E60" s="417"/>
    </row>
    <row r="61" customFormat="false" ht="12.75" hidden="false" customHeight="false" outlineLevel="0" collapsed="false">
      <c r="D61" s="81"/>
      <c r="E61" s="417"/>
    </row>
    <row r="62" customFormat="false" ht="12.75" hidden="false" customHeight="false" outlineLevel="0" collapsed="false">
      <c r="D62" s="81"/>
      <c r="E62" s="417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23:23:5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