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D$182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8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E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00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1 de agosto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ESTADO DE PERDIDAS Y GANANCIAS</t>
  </si>
  <si>
    <t xml:space="preserve">Del 1 de enero al 30 de junio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CC9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5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17104429420369</c:v>
                </c:pt>
                <c:pt idx="1">
                  <c:v>0.137869625805161</c:v>
                </c:pt>
                <c:pt idx="2">
                  <c:v>0.128381983054343</c:v>
                </c:pt>
                <c:pt idx="3">
                  <c:v>0.10617946515755</c:v>
                </c:pt>
                <c:pt idx="4">
                  <c:v>0.074530560390865</c:v>
                </c:pt>
                <c:pt idx="5">
                  <c:v>0.0688905171950119</c:v>
                </c:pt>
                <c:pt idx="6">
                  <c:v>0.0356398641273882</c:v>
                </c:pt>
                <c:pt idx="7">
                  <c:v>0.0332422333834194</c:v>
                </c:pt>
                <c:pt idx="8">
                  <c:v>0.0269362715489365</c:v>
                </c:pt>
                <c:pt idx="9">
                  <c:v>0.021660796416828</c:v>
                </c:pt>
                <c:pt idx="10">
                  <c:v>0.0212923568584689</c:v>
                </c:pt>
                <c:pt idx="11">
                  <c:v>0.0171467172113003</c:v>
                </c:pt>
                <c:pt idx="12">
                  <c:v>0.011125179430359</c:v>
                </c:pt>
              </c:numCache>
            </c:numRef>
          </c:val>
        </c:ser>
        <c:gapWidth val="30"/>
        <c:overlap val="0"/>
        <c:axId val="96020683"/>
        <c:axId val="25992378"/>
      </c:barChart>
      <c:catAx>
        <c:axId val="9602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992378"/>
        <c:crossesAt val="0"/>
        <c:auto val="1"/>
        <c:lblAlgn val="ctr"/>
        <c:lblOffset val="100"/>
        <c:noMultiLvlLbl val="0"/>
      </c:catAx>
      <c:valAx>
        <c:axId val="259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02068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6841142632119</c:v>
                </c:pt>
                <c:pt idx="1">
                  <c:v>0.130357437717363</c:v>
                </c:pt>
                <c:pt idx="2">
                  <c:v>0.111041227460328</c:v>
                </c:pt>
                <c:pt idx="3">
                  <c:v>0.106004815707666</c:v>
                </c:pt>
                <c:pt idx="4">
                  <c:v>0.0754555421322411</c:v>
                </c:pt>
                <c:pt idx="5">
                  <c:v>0.0674994553183238</c:v>
                </c:pt>
                <c:pt idx="6">
                  <c:v>0.0541100335441721</c:v>
                </c:pt>
                <c:pt idx="7">
                  <c:v>0.0308667606136647</c:v>
                </c:pt>
                <c:pt idx="8">
                  <c:v>0.0308138057137515</c:v>
                </c:pt>
                <c:pt idx="9">
                  <c:v>0.0267827359525084</c:v>
                </c:pt>
                <c:pt idx="10">
                  <c:v>0.0226601631452636</c:v>
                </c:pt>
                <c:pt idx="11">
                  <c:v>0.0168269048740789</c:v>
                </c:pt>
                <c:pt idx="12">
                  <c:v>0.02073997518852</c:v>
                </c:pt>
              </c:numCache>
            </c:numRef>
          </c:val>
        </c:ser>
        <c:gapWidth val="30"/>
        <c:overlap val="0"/>
        <c:axId val="46200609"/>
        <c:axId val="99967366"/>
      </c:barChart>
      <c:catAx>
        <c:axId val="462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967366"/>
        <c:crossesAt val="0"/>
        <c:auto val="1"/>
        <c:lblAlgn val="ctr"/>
        <c:lblOffset val="100"/>
        <c:noMultiLvlLbl val="0"/>
      </c:catAx>
      <c:valAx>
        <c:axId val="999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200609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DINERS CLUB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DINERS CLUB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19787346589922</c:v>
                </c:pt>
                <c:pt idx="1">
                  <c:v>0.137442755092765</c:v>
                </c:pt>
                <c:pt idx="2">
                  <c:v>0.130564861124452</c:v>
                </c:pt>
                <c:pt idx="3">
                  <c:v>0.105722775482329</c:v>
                </c:pt>
                <c:pt idx="4">
                  <c:v>0.0752818851374983</c:v>
                </c:pt>
                <c:pt idx="5">
                  <c:v>0.0677517665860441</c:v>
                </c:pt>
                <c:pt idx="6">
                  <c:v>0.0333090057913858</c:v>
                </c:pt>
                <c:pt idx="7">
                  <c:v>0.0332346156546188</c:v>
                </c:pt>
                <c:pt idx="8">
                  <c:v>0.0271924412223721</c:v>
                </c:pt>
                <c:pt idx="9">
                  <c:v>0.0212085219756451</c:v>
                </c:pt>
                <c:pt idx="10">
                  <c:v>0.0210969672656934</c:v>
                </c:pt>
                <c:pt idx="11">
                  <c:v>0.017086667330824</c:v>
                </c:pt>
                <c:pt idx="12">
                  <c:v>0.0103203907464507</c:v>
                </c:pt>
              </c:numCache>
            </c:numRef>
          </c:val>
        </c:ser>
        <c:gapWidth val="30"/>
        <c:overlap val="0"/>
        <c:axId val="61445647"/>
        <c:axId val="80441692"/>
      </c:barChart>
      <c:catAx>
        <c:axId val="6144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441692"/>
        <c:crossesAt val="0"/>
        <c:auto val="1"/>
        <c:lblAlgn val="ctr"/>
        <c:lblOffset val="100"/>
        <c:noMultiLvlLbl val="0"/>
      </c:catAx>
      <c:valAx>
        <c:axId val="8044169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445647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ENLACE</c:v>
                </c:pt>
                <c:pt idx="8">
                  <c:v>MACHALA</c:v>
                </c:pt>
                <c:pt idx="9">
                  <c:v>AUSTRO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ENLACE</c:v>
                </c:pt>
                <c:pt idx="8">
                  <c:v>MACHALA</c:v>
                </c:pt>
                <c:pt idx="9">
                  <c:v>AUSTRO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63079258934935</c:v>
                </c:pt>
                <c:pt idx="1">
                  <c:v>0.253868035834819</c:v>
                </c:pt>
                <c:pt idx="2">
                  <c:v>0.171628279131266</c:v>
                </c:pt>
                <c:pt idx="3">
                  <c:v>0.142831835756503</c:v>
                </c:pt>
                <c:pt idx="4">
                  <c:v>0.0599648585853843</c:v>
                </c:pt>
                <c:pt idx="5">
                  <c:v>0.0383198865942644</c:v>
                </c:pt>
                <c:pt idx="6">
                  <c:v>0.0373275849497485</c:v>
                </c:pt>
                <c:pt idx="7">
                  <c:v>0.00868767334724103</c:v>
                </c:pt>
                <c:pt idx="8">
                  <c:v>0.00855097611759689</c:v>
                </c:pt>
                <c:pt idx="9">
                  <c:v>0.00675670795440978</c:v>
                </c:pt>
                <c:pt idx="10">
                  <c:v>0.00441423045903192</c:v>
                </c:pt>
                <c:pt idx="11">
                  <c:v>0.00177512219480047</c:v>
                </c:pt>
                <c:pt idx="12">
                  <c:v>0.00279555013999988</c:v>
                </c:pt>
              </c:numCache>
            </c:numRef>
          </c:val>
        </c:ser>
        <c:gapWidth val="30"/>
        <c:overlap val="0"/>
        <c:axId val="91933721"/>
        <c:axId val="76299112"/>
      </c:barChart>
      <c:catAx>
        <c:axId val="919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299112"/>
        <c:crossesAt val="0"/>
        <c:auto val="1"/>
        <c:lblAlgn val="ctr"/>
        <c:lblOffset val="100"/>
        <c:noMultiLvlLbl val="0"/>
      </c:catAx>
      <c:valAx>
        <c:axId val="76299112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933721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724137931035"/>
          <c:w val="0.972653686283089"/>
          <c:h val="0.772275862068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44173323652129</c:v>
                </c:pt>
                <c:pt idx="1">
                  <c:v>0.113231793204338</c:v>
                </c:pt>
                <c:pt idx="2">
                  <c:v>0.0971329868781149</c:v>
                </c:pt>
                <c:pt idx="3">
                  <c:v>0.0956604359714748</c:v>
                </c:pt>
                <c:pt idx="4">
                  <c:v>0.0777419880126278</c:v>
                </c:pt>
                <c:pt idx="5">
                  <c:v>0.0665035021399685</c:v>
                </c:pt>
                <c:pt idx="6">
                  <c:v>0.0594585309249211</c:v>
                </c:pt>
                <c:pt idx="7">
                  <c:v>0.0381193287724647</c:v>
                </c:pt>
                <c:pt idx="8">
                  <c:v>0.0355452296937706</c:v>
                </c:pt>
                <c:pt idx="9">
                  <c:v>0.0258813646647155</c:v>
                </c:pt>
                <c:pt idx="10">
                  <c:v>0.0244710450569934</c:v>
                </c:pt>
                <c:pt idx="11">
                  <c:v>0.0110002139906292</c:v>
                </c:pt>
                <c:pt idx="12">
                  <c:v>0.0110802570378524</c:v>
                </c:pt>
              </c:numCache>
            </c:numRef>
          </c:val>
        </c:ser>
        <c:gapWidth val="30"/>
        <c:overlap val="0"/>
        <c:axId val="42358196"/>
        <c:axId val="65783842"/>
      </c:barChart>
      <c:catAx>
        <c:axId val="423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783842"/>
        <c:crossesAt val="0"/>
        <c:auto val="1"/>
        <c:lblAlgn val="ctr"/>
        <c:lblOffset val="100"/>
        <c:noMultiLvlLbl val="0"/>
      </c:catAx>
      <c:valAx>
        <c:axId val="65783842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35819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20538309248584</c:v>
                </c:pt>
                <c:pt idx="1">
                  <c:v>0.154329643707894</c:v>
                </c:pt>
                <c:pt idx="2">
                  <c:v>0.120553363219061</c:v>
                </c:pt>
                <c:pt idx="3">
                  <c:v>0.118153863536481</c:v>
                </c:pt>
                <c:pt idx="4">
                  <c:v>0.0821400455388926</c:v>
                </c:pt>
                <c:pt idx="5">
                  <c:v>0.0800277570806832</c:v>
                </c:pt>
                <c:pt idx="6">
                  <c:v>0.038681960319407</c:v>
                </c:pt>
                <c:pt idx="7">
                  <c:v>0.0249010146741183</c:v>
                </c:pt>
                <c:pt idx="8">
                  <c:v>0.0239602741811019</c:v>
                </c:pt>
                <c:pt idx="9">
                  <c:v>0.0211901165950639</c:v>
                </c:pt>
                <c:pt idx="10">
                  <c:v>0.00823889035930778</c:v>
                </c:pt>
                <c:pt idx="11">
                  <c:v>0.00601454535650477</c:v>
                </c:pt>
                <c:pt idx="12">
                  <c:v>0.00127021618290135</c:v>
                </c:pt>
              </c:numCache>
            </c:numRef>
          </c:val>
        </c:ser>
        <c:gapWidth val="30"/>
        <c:overlap val="0"/>
        <c:axId val="2451007"/>
        <c:axId val="56444117"/>
      </c:barChart>
      <c:catAx>
        <c:axId val="24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444117"/>
        <c:crossesAt val="0"/>
        <c:auto val="1"/>
        <c:lblAlgn val="ctr"/>
        <c:lblOffset val="100"/>
        <c:noMultiLvlLbl val="0"/>
      </c:catAx>
      <c:valAx>
        <c:axId val="5644411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51007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03800787293956</c:v>
                </c:pt>
                <c:pt idx="1">
                  <c:v>0.136740396288703</c:v>
                </c:pt>
                <c:pt idx="2">
                  <c:v>0.122710442787793</c:v>
                </c:pt>
                <c:pt idx="3">
                  <c:v>0.0984350737592525</c:v>
                </c:pt>
                <c:pt idx="4">
                  <c:v>0.0701641189172498</c:v>
                </c:pt>
                <c:pt idx="5">
                  <c:v>0.0670371175109386</c:v>
                </c:pt>
                <c:pt idx="6">
                  <c:v>0.0549587914036103</c:v>
                </c:pt>
                <c:pt idx="7">
                  <c:v>0.0530192789540522</c:v>
                </c:pt>
                <c:pt idx="8">
                  <c:v>0.0348347184403295</c:v>
                </c:pt>
                <c:pt idx="9">
                  <c:v>0.0220276676426605</c:v>
                </c:pt>
                <c:pt idx="10">
                  <c:v>0.0178105692865588</c:v>
                </c:pt>
                <c:pt idx="11">
                  <c:v>0.0109187548652794</c:v>
                </c:pt>
                <c:pt idx="12">
                  <c:v>0.00754228284961622</c:v>
                </c:pt>
              </c:numCache>
            </c:numRef>
          </c:val>
        </c:ser>
        <c:gapWidth val="30"/>
        <c:overlap val="0"/>
        <c:axId val="82908411"/>
        <c:axId val="65233335"/>
      </c:barChart>
      <c:catAx>
        <c:axId val="8290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233335"/>
        <c:crossesAt val="0"/>
        <c:auto val="1"/>
        <c:lblAlgn val="ctr"/>
        <c:lblOffset val="100"/>
        <c:noMultiLvlLbl val="0"/>
      </c:catAx>
      <c:valAx>
        <c:axId val="6523333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908411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506982392228"/>
          <c:w val="0.962150301700494"/>
          <c:h val="0.804493017607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8196308322047</c:v>
                </c:pt>
                <c:pt idx="1">
                  <c:v>0.154450991833364</c:v>
                </c:pt>
                <c:pt idx="2">
                  <c:v>0.120024405738062</c:v>
                </c:pt>
                <c:pt idx="3">
                  <c:v>0.10387452449986</c:v>
                </c:pt>
                <c:pt idx="4">
                  <c:v>0.078106605794057</c:v>
                </c:pt>
                <c:pt idx="5">
                  <c:v>0.0762430924607577</c:v>
                </c:pt>
                <c:pt idx="6">
                  <c:v>0.0567406192377215</c:v>
                </c:pt>
                <c:pt idx="7">
                  <c:v>0.0341638370880715</c:v>
                </c:pt>
                <c:pt idx="8">
                  <c:v>0.0269218107543755</c:v>
                </c:pt>
                <c:pt idx="9">
                  <c:v>0.0268056431450089</c:v>
                </c:pt>
                <c:pt idx="10">
                  <c:v>0.0215306095460062</c:v>
                </c:pt>
                <c:pt idx="11">
                  <c:v>0.0202286861181716</c:v>
                </c:pt>
                <c:pt idx="12">
                  <c:v>0.0227128654624972</c:v>
                </c:pt>
              </c:numCache>
            </c:numRef>
          </c:val>
        </c:ser>
        <c:gapWidth val="30"/>
        <c:overlap val="0"/>
        <c:axId val="70204069"/>
        <c:axId val="52715407"/>
      </c:barChart>
      <c:catAx>
        <c:axId val="7020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715407"/>
        <c:crossesAt val="0"/>
        <c:auto val="1"/>
        <c:lblAlgn val="ctr"/>
        <c:lblOffset val="100"/>
        <c:noMultiLvlLbl val="0"/>
      </c:catAx>
      <c:valAx>
        <c:axId val="527154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20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INTERNACIONAL</c:v>
                </c:pt>
                <c:pt idx="4">
                  <c:v>GUAYAQUI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INTERNACIONAL</c:v>
                </c:pt>
                <c:pt idx="4">
                  <c:v>GUAYAQUI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33388.05174</c:v>
                </c:pt>
                <c:pt idx="1">
                  <c:v>30667.74279</c:v>
                </c:pt>
                <c:pt idx="2">
                  <c:v>17656.47562</c:v>
                </c:pt>
                <c:pt idx="3">
                  <c:v>17600.65276</c:v>
                </c:pt>
                <c:pt idx="4">
                  <c:v>16649.11369</c:v>
                </c:pt>
                <c:pt idx="5">
                  <c:v>15499.61565</c:v>
                </c:pt>
                <c:pt idx="6">
                  <c:v>9992.89617</c:v>
                </c:pt>
                <c:pt idx="7">
                  <c:v>6750.49266</c:v>
                </c:pt>
                <c:pt idx="8">
                  <c:v>3682.84164</c:v>
                </c:pt>
                <c:pt idx="9">
                  <c:v>3107.65713</c:v>
                </c:pt>
                <c:pt idx="10">
                  <c:v>1659.74921</c:v>
                </c:pt>
                <c:pt idx="11">
                  <c:v>1252.58813</c:v>
                </c:pt>
                <c:pt idx="12">
                  <c:v>2192.6826299997</c:v>
                </c:pt>
              </c:numCache>
            </c:numRef>
          </c:val>
        </c:ser>
        <c:gapWidth val="30"/>
        <c:overlap val="0"/>
        <c:axId val="61517148"/>
        <c:axId val="86655887"/>
      </c:barChart>
      <c:catAx>
        <c:axId val="6151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655887"/>
        <c:crossesAt val="0"/>
        <c:auto val="1"/>
        <c:lblAlgn val="ctr"/>
        <c:lblOffset val="100"/>
        <c:noMultiLvlLbl val="0"/>
      </c:catAx>
      <c:valAx>
        <c:axId val="86655887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517148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6.28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8929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729022.25229</v>
      </c>
      <c r="E11" s="30" t="n">
        <v>729022.25229</v>
      </c>
      <c r="F11" s="30" t="n">
        <v>355517.23984</v>
      </c>
      <c r="G11" s="30" t="n">
        <v>133496.82118</v>
      </c>
      <c r="H11" s="30" t="n">
        <v>143026.1571</v>
      </c>
      <c r="I11" s="30" t="n">
        <v>632040.21812</v>
      </c>
      <c r="J11" s="30" t="n">
        <v>323920.67442</v>
      </c>
      <c r="K11" s="30" t="n">
        <v>161616.76751</v>
      </c>
      <c r="L11" s="30" t="n">
        <v>485537.44193</v>
      </c>
      <c r="M11" s="30" t="n">
        <v>112120.00083</v>
      </c>
      <c r="N11" s="30" t="n">
        <v>22898.804</v>
      </c>
      <c r="O11" s="30" t="n">
        <v>0</v>
      </c>
      <c r="P11" s="30" t="n">
        <v>42831.79511</v>
      </c>
      <c r="Q11" s="30" t="n">
        <v>36834.23514</v>
      </c>
      <c r="R11" s="30" t="n">
        <v>51533.37755</v>
      </c>
      <c r="S11" s="30" t="n">
        <v>266218.21263</v>
      </c>
      <c r="T11" s="30" t="n">
        <v>21086.6605</v>
      </c>
      <c r="U11" s="30" t="n">
        <v>1406.18359</v>
      </c>
      <c r="V11" s="30" t="n">
        <v>0</v>
      </c>
      <c r="W11" s="30" t="n">
        <v>0</v>
      </c>
      <c r="X11" s="30" t="n">
        <v>22708.85871</v>
      </c>
      <c r="Y11" s="30" t="n">
        <v>45201.7028</v>
      </c>
      <c r="Z11" s="30" t="n">
        <v>2158019.82777</v>
      </c>
      <c r="AA11" s="30" t="n">
        <v>1361062.47041</v>
      </c>
      <c r="AB11" s="30" t="n">
        <v>796957.35736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11000</v>
      </c>
      <c r="E12" s="30" t="n">
        <v>11000</v>
      </c>
      <c r="F12" s="30" t="n">
        <v>0</v>
      </c>
      <c r="G12" s="30" t="n">
        <v>25732.04667</v>
      </c>
      <c r="H12" s="30" t="n">
        <v>0</v>
      </c>
      <c r="I12" s="30" t="n">
        <v>25732.04667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36732.04667</v>
      </c>
      <c r="AA12" s="30" t="n">
        <v>36732.04667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655191.42895</v>
      </c>
      <c r="E13" s="30" t="n">
        <v>655191.42895</v>
      </c>
      <c r="F13" s="30" t="n">
        <v>348953.11139</v>
      </c>
      <c r="G13" s="30" t="n">
        <v>688644.86259</v>
      </c>
      <c r="H13" s="30" t="n">
        <v>454016.03586</v>
      </c>
      <c r="I13" s="30" t="n">
        <v>1491614.00984</v>
      </c>
      <c r="J13" s="30" t="n">
        <v>100661.87969</v>
      </c>
      <c r="K13" s="30" t="n">
        <v>97991.53779</v>
      </c>
      <c r="L13" s="30" t="n">
        <v>198653.41748</v>
      </c>
      <c r="M13" s="30" t="n">
        <v>17650.08847</v>
      </c>
      <c r="N13" s="30" t="n">
        <v>158722.977</v>
      </c>
      <c r="O13" s="30" t="n">
        <v>0</v>
      </c>
      <c r="P13" s="30" t="n">
        <v>4619.99851</v>
      </c>
      <c r="Q13" s="30" t="n">
        <v>22471.87689</v>
      </c>
      <c r="R13" s="30" t="n">
        <v>22633.86286</v>
      </c>
      <c r="S13" s="30" t="n">
        <v>226098.80373</v>
      </c>
      <c r="T13" s="30" t="n">
        <v>4375.29446</v>
      </c>
      <c r="U13" s="30" t="n">
        <v>3002.42554</v>
      </c>
      <c r="V13" s="30" t="n">
        <v>0</v>
      </c>
      <c r="W13" s="30" t="n">
        <v>0</v>
      </c>
      <c r="X13" s="30" t="n">
        <v>11662.12839</v>
      </c>
      <c r="Y13" s="30" t="n">
        <v>19039.84839</v>
      </c>
      <c r="Z13" s="30" t="n">
        <v>2590597.50839</v>
      </c>
      <c r="AA13" s="30" t="n">
        <v>2146805.43879</v>
      </c>
      <c r="AB13" s="30" t="n">
        <v>443792.0696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99236.07615</v>
      </c>
      <c r="E16" s="30" t="n">
        <v>99236.07615</v>
      </c>
      <c r="F16" s="30" t="n">
        <v>10502.46552</v>
      </c>
      <c r="G16" s="30" t="n">
        <v>63333.10058</v>
      </c>
      <c r="H16" s="30" t="n">
        <v>21842.30256</v>
      </c>
      <c r="I16" s="30" t="n">
        <v>95677.86866</v>
      </c>
      <c r="J16" s="30" t="n">
        <v>8143.119</v>
      </c>
      <c r="K16" s="30" t="n">
        <v>7774.89202</v>
      </c>
      <c r="L16" s="30" t="n">
        <v>15918.01102</v>
      </c>
      <c r="M16" s="30" t="n">
        <v>4273.45233</v>
      </c>
      <c r="N16" s="30" t="n">
        <v>54659.993</v>
      </c>
      <c r="O16" s="30" t="n">
        <v>0</v>
      </c>
      <c r="P16" s="30" t="n">
        <v>2465.54895</v>
      </c>
      <c r="Q16" s="30" t="n">
        <v>2413.30956</v>
      </c>
      <c r="R16" s="30" t="n">
        <v>3918.11871</v>
      </c>
      <c r="S16" s="30" t="n">
        <v>67730.42255</v>
      </c>
      <c r="T16" s="30" t="n">
        <v>1810.99808</v>
      </c>
      <c r="U16" s="30" t="n">
        <v>20.794</v>
      </c>
      <c r="V16" s="30" t="n">
        <v>0</v>
      </c>
      <c r="W16" s="30" t="n">
        <v>0</v>
      </c>
      <c r="X16" s="30" t="n">
        <v>2204.49067</v>
      </c>
      <c r="Y16" s="30" t="n">
        <v>4036.28275</v>
      </c>
      <c r="Z16" s="30" t="n">
        <v>282598.66113</v>
      </c>
      <c r="AA16" s="30" t="n">
        <v>194913.94481</v>
      </c>
      <c r="AB16" s="30" t="n">
        <v>87684.71632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6780.31189</v>
      </c>
      <c r="E17" s="30" t="n">
        <v>-16780.31189</v>
      </c>
      <c r="F17" s="30" t="n">
        <v>-29113.2214</v>
      </c>
      <c r="G17" s="30" t="n">
        <v>-7708.37079</v>
      </c>
      <c r="H17" s="30" t="n">
        <v>-272.55989</v>
      </c>
      <c r="I17" s="30" t="n">
        <v>-37094.15208</v>
      </c>
      <c r="J17" s="30" t="n">
        <v>-768.30162</v>
      </c>
      <c r="K17" s="30" t="n">
        <v>-812.08732</v>
      </c>
      <c r="L17" s="30" t="n">
        <v>-1580.38894</v>
      </c>
      <c r="M17" s="30" t="n">
        <v>-234.46636</v>
      </c>
      <c r="N17" s="30" t="n">
        <v>0</v>
      </c>
      <c r="O17" s="30" t="n">
        <v>0</v>
      </c>
      <c r="P17" s="30" t="n">
        <v>-78.63142</v>
      </c>
      <c r="Q17" s="30" t="n">
        <v>-523.81441</v>
      </c>
      <c r="R17" s="30" t="n">
        <v>0</v>
      </c>
      <c r="S17" s="30" t="n">
        <v>-836.91219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22.04491</v>
      </c>
      <c r="Y17" s="30" t="n">
        <v>-43.95948</v>
      </c>
      <c r="Z17" s="30" t="n">
        <v>-56335.72458</v>
      </c>
      <c r="AA17" s="30" t="n">
        <v>-53874.46397</v>
      </c>
      <c r="AB17" s="30" t="n">
        <v>-2461.26061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2100020.64245</v>
      </c>
      <c r="E18" s="30" t="n">
        <v>2100020.64245</v>
      </c>
      <c r="F18" s="30" t="n">
        <v>620251.55624</v>
      </c>
      <c r="G18" s="30" t="n">
        <v>602566.03109</v>
      </c>
      <c r="H18" s="30" t="n">
        <v>598107.26111</v>
      </c>
      <c r="I18" s="30" t="n">
        <v>1820924.84844</v>
      </c>
      <c r="J18" s="30" t="n">
        <v>417815.84272</v>
      </c>
      <c r="K18" s="30" t="n">
        <v>497469.2735</v>
      </c>
      <c r="L18" s="30" t="n">
        <v>915285.11622</v>
      </c>
      <c r="M18" s="30" t="n">
        <v>232953.86939</v>
      </c>
      <c r="N18" s="30" t="n">
        <v>69164.139</v>
      </c>
      <c r="O18" s="30" t="n">
        <v>0</v>
      </c>
      <c r="P18" s="30" t="n">
        <v>336359.82923</v>
      </c>
      <c r="Q18" s="30" t="n">
        <v>223171.32407</v>
      </c>
      <c r="R18" s="30" t="n">
        <v>154403.80885</v>
      </c>
      <c r="S18" s="30" t="n">
        <v>1016052.97054</v>
      </c>
      <c r="T18" s="30" t="n">
        <v>58663.44765</v>
      </c>
      <c r="U18" s="30" t="n">
        <v>10896.77977</v>
      </c>
      <c r="V18" s="30" t="n">
        <v>0</v>
      </c>
      <c r="W18" s="30" t="n">
        <v>0</v>
      </c>
      <c r="X18" s="30" t="n">
        <v>159181.68518</v>
      </c>
      <c r="Y18" s="30" t="n">
        <v>228741.9126</v>
      </c>
      <c r="Z18" s="30" t="n">
        <v>6081025.49025</v>
      </c>
      <c r="AA18" s="30" t="n">
        <v>3920945.49089</v>
      </c>
      <c r="AB18" s="30" t="n">
        <v>2160079.99936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247295.70595</v>
      </c>
      <c r="E19" s="30" t="n">
        <v>1247295.70595</v>
      </c>
      <c r="F19" s="30" t="n">
        <v>259342.28176</v>
      </c>
      <c r="G19" s="30" t="n">
        <v>356749.93949</v>
      </c>
      <c r="H19" s="30" t="n">
        <v>508651.15083</v>
      </c>
      <c r="I19" s="30" t="n">
        <v>1124743.37208</v>
      </c>
      <c r="J19" s="30" t="n">
        <v>334995.28715</v>
      </c>
      <c r="K19" s="30" t="n">
        <v>424715.72033</v>
      </c>
      <c r="L19" s="30" t="n">
        <v>759711.00748</v>
      </c>
      <c r="M19" s="30" t="n">
        <v>98402.89633</v>
      </c>
      <c r="N19" s="30" t="n">
        <v>68932.361</v>
      </c>
      <c r="O19" s="30" t="n">
        <v>0</v>
      </c>
      <c r="P19" s="30" t="n">
        <v>11599.83617</v>
      </c>
      <c r="Q19" s="30" t="n">
        <v>48046.93271</v>
      </c>
      <c r="R19" s="30" t="n">
        <v>117851.14094</v>
      </c>
      <c r="S19" s="30" t="n">
        <v>344833.16715</v>
      </c>
      <c r="T19" s="30" t="n">
        <v>32791.41612</v>
      </c>
      <c r="U19" s="30" t="n">
        <v>12092.6462</v>
      </c>
      <c r="V19" s="30" t="n">
        <v>0</v>
      </c>
      <c r="W19" s="30" t="n">
        <v>0</v>
      </c>
      <c r="X19" s="30" t="n">
        <v>66665.11802</v>
      </c>
      <c r="Y19" s="30" t="n">
        <v>111549.18034</v>
      </c>
      <c r="Z19" s="30" t="n">
        <v>3588132.433</v>
      </c>
      <c r="AA19" s="30" t="n">
        <v>2372039.07803</v>
      </c>
      <c r="AB19" s="30" t="n">
        <v>1216093.35497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622811.45693</v>
      </c>
      <c r="E20" s="30" t="n">
        <v>622811.45693</v>
      </c>
      <c r="F20" s="30" t="n">
        <v>337170.7199</v>
      </c>
      <c r="G20" s="30" t="n">
        <v>268672.18523</v>
      </c>
      <c r="H20" s="30" t="n">
        <v>94936.51518</v>
      </c>
      <c r="I20" s="30" t="n">
        <v>700779.42031</v>
      </c>
      <c r="J20" s="30" t="n">
        <v>65711.37706</v>
      </c>
      <c r="K20" s="30" t="n">
        <v>21604.48076</v>
      </c>
      <c r="L20" s="30" t="n">
        <v>87315.85782</v>
      </c>
      <c r="M20" s="30" t="n">
        <v>132154.23494</v>
      </c>
      <c r="N20" s="30" t="n">
        <v>442.61</v>
      </c>
      <c r="O20" s="30" t="n">
        <v>0</v>
      </c>
      <c r="P20" s="30" t="n">
        <v>378017.62314</v>
      </c>
      <c r="Q20" s="30" t="n">
        <v>39739.53777</v>
      </c>
      <c r="R20" s="30" t="n">
        <v>36777.01322</v>
      </c>
      <c r="S20" s="30" t="n">
        <v>587131.01907</v>
      </c>
      <c r="T20" s="30" t="n">
        <v>23853.05847</v>
      </c>
      <c r="U20" s="30" t="n">
        <v>121.72208</v>
      </c>
      <c r="V20" s="30" t="n">
        <v>0</v>
      </c>
      <c r="W20" s="30" t="n">
        <v>0</v>
      </c>
      <c r="X20" s="30" t="n">
        <v>27525.04897</v>
      </c>
      <c r="Y20" s="30" t="n">
        <v>51499.82952</v>
      </c>
      <c r="Z20" s="30" t="n">
        <v>2049537.58365</v>
      </c>
      <c r="AA20" s="30" t="n">
        <v>1323590.87724</v>
      </c>
      <c r="AB20" s="30" t="n">
        <v>725946.70641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252617.92897</v>
      </c>
      <c r="E21" s="30" t="n">
        <v>252617.92897</v>
      </c>
      <c r="F21" s="30" t="n">
        <v>36293.02355</v>
      </c>
      <c r="G21" s="30" t="n">
        <v>100950.40501</v>
      </c>
      <c r="H21" s="30" t="n">
        <v>23304.40521</v>
      </c>
      <c r="I21" s="30" t="n">
        <v>160547.83377</v>
      </c>
      <c r="J21" s="30" t="n">
        <v>35111.10911</v>
      </c>
      <c r="K21" s="30" t="n">
        <v>63146.80469</v>
      </c>
      <c r="L21" s="30" t="n">
        <v>98257.9138</v>
      </c>
      <c r="M21" s="30" t="n">
        <v>16226.42649</v>
      </c>
      <c r="N21" s="30" t="n">
        <v>2712.793</v>
      </c>
      <c r="O21" s="30" t="n">
        <v>0</v>
      </c>
      <c r="P21" s="30" t="n">
        <v>32.46466</v>
      </c>
      <c r="Q21" s="30" t="n">
        <v>20506.41552</v>
      </c>
      <c r="R21" s="30" t="n">
        <v>5738.08257</v>
      </c>
      <c r="S21" s="30" t="n">
        <v>45216.18224</v>
      </c>
      <c r="T21" s="30" t="n">
        <v>2891.00056</v>
      </c>
      <c r="U21" s="30" t="n">
        <v>29.3708</v>
      </c>
      <c r="V21" s="30" t="n">
        <v>0</v>
      </c>
      <c r="W21" s="30" t="n">
        <v>0</v>
      </c>
      <c r="X21" s="30" t="n">
        <v>75079.69371</v>
      </c>
      <c r="Y21" s="30" t="n">
        <v>78000.06507</v>
      </c>
      <c r="Z21" s="30" t="n">
        <v>634639.92385</v>
      </c>
      <c r="AA21" s="30" t="n">
        <v>413165.76274</v>
      </c>
      <c r="AB21" s="30" t="n">
        <v>221474.16111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32747.8791</v>
      </c>
      <c r="E22" s="30" t="n">
        <v>132747.8791</v>
      </c>
      <c r="F22" s="30" t="n">
        <v>3736.12212</v>
      </c>
      <c r="G22" s="30" t="n">
        <v>15670.01533</v>
      </c>
      <c r="H22" s="30" t="n">
        <v>0</v>
      </c>
      <c r="I22" s="30" t="n">
        <v>19406.13745</v>
      </c>
      <c r="J22" s="30" t="n">
        <v>0</v>
      </c>
      <c r="K22" s="30" t="n">
        <v>0</v>
      </c>
      <c r="L22" s="30" t="n">
        <v>0</v>
      </c>
      <c r="M22" s="30" t="n">
        <v>3024.05314</v>
      </c>
      <c r="N22" s="30" t="n">
        <v>0</v>
      </c>
      <c r="O22" s="30" t="n">
        <v>0</v>
      </c>
      <c r="P22" s="30" t="n">
        <v>0</v>
      </c>
      <c r="Q22" s="30" t="n">
        <v>124645.86698</v>
      </c>
      <c r="R22" s="30" t="n">
        <v>0</v>
      </c>
      <c r="S22" s="30" t="n">
        <v>127669.92012</v>
      </c>
      <c r="T22" s="30" t="n">
        <v>833.09632</v>
      </c>
      <c r="U22" s="30" t="n">
        <v>0</v>
      </c>
      <c r="V22" s="30" t="n">
        <v>0</v>
      </c>
      <c r="W22" s="30" t="n">
        <v>0</v>
      </c>
      <c r="X22" s="30" t="n">
        <v>338.63142</v>
      </c>
      <c r="Y22" s="30" t="n">
        <v>1171.72774</v>
      </c>
      <c r="Z22" s="30" t="n">
        <v>280995.66441</v>
      </c>
      <c r="AA22" s="30" t="n">
        <v>152154.01655</v>
      </c>
      <c r="AB22" s="30" t="n">
        <v>128841.64786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53658.53797</v>
      </c>
      <c r="E23" s="30" t="n">
        <v>-53658.53797</v>
      </c>
      <c r="F23" s="30" t="n">
        <v>-9323.48567</v>
      </c>
      <c r="G23" s="30" t="n">
        <v>-18840.78768</v>
      </c>
      <c r="H23" s="30" t="n">
        <v>-10271.87015</v>
      </c>
      <c r="I23" s="30" t="n">
        <v>-38436.1435</v>
      </c>
      <c r="J23" s="30" t="n">
        <v>-9778.05082</v>
      </c>
      <c r="K23" s="30" t="n">
        <v>-7550.209</v>
      </c>
      <c r="L23" s="30" t="n">
        <v>-17328.25982</v>
      </c>
      <c r="M23" s="30" t="n">
        <v>-6510.91751</v>
      </c>
      <c r="N23" s="30" t="n">
        <v>-2757.821</v>
      </c>
      <c r="O23" s="30" t="n">
        <v>0</v>
      </c>
      <c r="P23" s="30" t="n">
        <v>-497.08305</v>
      </c>
      <c r="Q23" s="30" t="n">
        <v>-3593.26514</v>
      </c>
      <c r="R23" s="30" t="n">
        <v>-3971.16933</v>
      </c>
      <c r="S23" s="30" t="n">
        <v>-17330.25603</v>
      </c>
      <c r="T23" s="30" t="n">
        <v>-534.84872</v>
      </c>
      <c r="U23" s="30" t="n">
        <v>-1333.07998</v>
      </c>
      <c r="V23" s="30" t="n">
        <v>0</v>
      </c>
      <c r="W23" s="30" t="n">
        <v>0</v>
      </c>
      <c r="X23" s="30" t="n">
        <v>-6087.07455</v>
      </c>
      <c r="Y23" s="30" t="n">
        <v>-7955.00325</v>
      </c>
      <c r="Z23" s="30" t="n">
        <v>-134708.20057</v>
      </c>
      <c r="AA23" s="30" t="n">
        <v>-92094.68147</v>
      </c>
      <c r="AB23" s="30" t="n">
        <v>-42613.5191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21894.28078</v>
      </c>
      <c r="E24" s="30" t="n">
        <v>-21894.28078</v>
      </c>
      <c r="F24" s="30" t="n">
        <v>-5145.75889</v>
      </c>
      <c r="G24" s="30" t="n">
        <v>-8139.44012</v>
      </c>
      <c r="H24" s="30" t="n">
        <v>-2244.02426</v>
      </c>
      <c r="I24" s="30" t="n">
        <v>-15529.22327</v>
      </c>
      <c r="J24" s="30" t="n">
        <v>-1882.52093</v>
      </c>
      <c r="K24" s="30" t="n">
        <v>-1339.82012</v>
      </c>
      <c r="L24" s="30" t="n">
        <v>-3222.34105</v>
      </c>
      <c r="M24" s="30" t="n">
        <v>-9527.01408</v>
      </c>
      <c r="N24" s="30" t="n">
        <v>-43.494</v>
      </c>
      <c r="O24" s="30" t="n">
        <v>0</v>
      </c>
      <c r="P24" s="30" t="n">
        <v>-22068.60198</v>
      </c>
      <c r="Q24" s="30" t="n">
        <v>-1300.08963</v>
      </c>
      <c r="R24" s="30" t="n">
        <v>-1315.35569</v>
      </c>
      <c r="S24" s="30" t="n">
        <v>-34254.55538</v>
      </c>
      <c r="T24" s="30" t="n">
        <v>-1020.92926</v>
      </c>
      <c r="U24" s="30" t="n">
        <v>-1.2172</v>
      </c>
      <c r="V24" s="30" t="n">
        <v>0</v>
      </c>
      <c r="W24" s="30" t="n">
        <v>0</v>
      </c>
      <c r="X24" s="30" t="n">
        <v>-669.53131</v>
      </c>
      <c r="Y24" s="30" t="n">
        <v>-1691.67777</v>
      </c>
      <c r="Z24" s="30" t="n">
        <v>-76592.07825</v>
      </c>
      <c r="AA24" s="30" t="n">
        <v>-37423.50405</v>
      </c>
      <c r="AB24" s="30" t="n">
        <v>-39168.5742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4274.8048</v>
      </c>
      <c r="E25" s="30" t="n">
        <v>-4274.8048</v>
      </c>
      <c r="F25" s="30" t="n">
        <v>-445.12096</v>
      </c>
      <c r="G25" s="30" t="n">
        <v>-1016.16398</v>
      </c>
      <c r="H25" s="30" t="n">
        <v>-630.55922</v>
      </c>
      <c r="I25" s="30" t="n">
        <v>-2091.84416</v>
      </c>
      <c r="J25" s="30" t="n">
        <v>-358.1134</v>
      </c>
      <c r="K25" s="30" t="n">
        <v>-775.35758</v>
      </c>
      <c r="L25" s="30" t="n">
        <v>-1133.47098</v>
      </c>
      <c r="M25" s="30" t="n">
        <v>-267.29538</v>
      </c>
      <c r="N25" s="30" t="n">
        <v>-122.31</v>
      </c>
      <c r="O25" s="30" t="n">
        <v>0</v>
      </c>
      <c r="P25" s="30" t="n">
        <v>-1.29857</v>
      </c>
      <c r="Q25" s="30" t="n">
        <v>-252.08741</v>
      </c>
      <c r="R25" s="30" t="n">
        <v>-129.35894</v>
      </c>
      <c r="S25" s="30" t="n">
        <v>-772.3503</v>
      </c>
      <c r="T25" s="30" t="n">
        <v>-66.09342</v>
      </c>
      <c r="U25" s="30" t="n">
        <v>-0.29371</v>
      </c>
      <c r="V25" s="30" t="n">
        <v>0</v>
      </c>
      <c r="W25" s="30" t="n">
        <v>0</v>
      </c>
      <c r="X25" s="30" t="n">
        <v>-1043.12294</v>
      </c>
      <c r="Y25" s="30" t="n">
        <v>-1109.51007</v>
      </c>
      <c r="Z25" s="30" t="n">
        <v>-9381.98031</v>
      </c>
      <c r="AA25" s="30" t="n">
        <v>-6366.64896</v>
      </c>
      <c r="AB25" s="30" t="n">
        <v>-3015.33135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4134.29572</v>
      </c>
      <c r="E26" s="30" t="n">
        <v>-4134.29572</v>
      </c>
      <c r="F26" s="30" t="n">
        <v>-139.04581</v>
      </c>
      <c r="G26" s="30" t="n">
        <v>-582.31633</v>
      </c>
      <c r="H26" s="30" t="n">
        <v>0</v>
      </c>
      <c r="I26" s="30" t="n">
        <v>-721.36214</v>
      </c>
      <c r="J26" s="30" t="n">
        <v>0</v>
      </c>
      <c r="K26" s="30" t="n">
        <v>0</v>
      </c>
      <c r="L26" s="30" t="n">
        <v>0</v>
      </c>
      <c r="M26" s="30" t="n">
        <v>-409.92235</v>
      </c>
      <c r="N26" s="30" t="n">
        <v>0</v>
      </c>
      <c r="O26" s="30" t="n">
        <v>0</v>
      </c>
      <c r="P26" s="30" t="n">
        <v>0</v>
      </c>
      <c r="Q26" s="30" t="n">
        <v>-4621.98673</v>
      </c>
      <c r="R26" s="30" t="n">
        <v>0</v>
      </c>
      <c r="S26" s="30" t="n">
        <v>-5031.90908</v>
      </c>
      <c r="T26" s="30" t="n">
        <v>-9.04298</v>
      </c>
      <c r="U26" s="30" t="n">
        <v>0</v>
      </c>
      <c r="V26" s="30" t="n">
        <v>0</v>
      </c>
      <c r="W26" s="30" t="n">
        <v>0</v>
      </c>
      <c r="X26" s="30" t="n">
        <v>-40.27987</v>
      </c>
      <c r="Y26" s="30" t="n">
        <v>-49.32285</v>
      </c>
      <c r="Z26" s="30" t="n">
        <v>-9936.88979</v>
      </c>
      <c r="AA26" s="30" t="n">
        <v>-4855.65786</v>
      </c>
      <c r="AB26" s="30" t="n">
        <v>-5081.23193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3045.48465</v>
      </c>
      <c r="E27" s="30" t="n">
        <v>-13045.48465</v>
      </c>
      <c r="F27" s="30" t="n">
        <v>-1.06641</v>
      </c>
      <c r="G27" s="30" t="n">
        <v>-46845.23222</v>
      </c>
      <c r="H27" s="30" t="n">
        <v>-7118.4003</v>
      </c>
      <c r="I27" s="30" t="n">
        <v>-53964.69893</v>
      </c>
      <c r="J27" s="30" t="n">
        <v>-776.74672</v>
      </c>
      <c r="K27" s="30" t="n">
        <v>-848.27888</v>
      </c>
      <c r="L27" s="30" t="n">
        <v>-1625.0256</v>
      </c>
      <c r="M27" s="30" t="n">
        <v>-138.59219</v>
      </c>
      <c r="N27" s="30" t="n">
        <v>0</v>
      </c>
      <c r="O27" s="30" t="n">
        <v>0</v>
      </c>
      <c r="P27" s="30" t="n">
        <v>-254.3677</v>
      </c>
      <c r="Q27" s="30" t="n">
        <v>0</v>
      </c>
      <c r="R27" s="30" t="n">
        <v>-546.54392</v>
      </c>
      <c r="S27" s="30" t="n">
        <v>-939.50381</v>
      </c>
      <c r="T27" s="30" t="n">
        <v>-74.20944</v>
      </c>
      <c r="U27" s="30" t="n">
        <v>-0.41308</v>
      </c>
      <c r="V27" s="30" t="n">
        <v>0</v>
      </c>
      <c r="W27" s="30" t="n">
        <v>0</v>
      </c>
      <c r="X27" s="30" t="n">
        <v>-2586.79827</v>
      </c>
      <c r="Y27" s="30" t="n">
        <v>-2661.42079</v>
      </c>
      <c r="Z27" s="30" t="n">
        <v>-72236.13378</v>
      </c>
      <c r="AA27" s="30" t="n">
        <v>-67010.18358</v>
      </c>
      <c r="AB27" s="30" t="n">
        <v>-5225.9502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58444.92458</v>
      </c>
      <c r="E28" s="30" t="n">
        <v>-58444.92458</v>
      </c>
      <c r="F28" s="30" t="n">
        <v>-1236.11335</v>
      </c>
      <c r="G28" s="30" t="n">
        <v>-64052.57364</v>
      </c>
      <c r="H28" s="30" t="n">
        <v>-8519.95618</v>
      </c>
      <c r="I28" s="30" t="n">
        <v>-73808.64317</v>
      </c>
      <c r="J28" s="30" t="n">
        <v>-5206.49873</v>
      </c>
      <c r="K28" s="30" t="n">
        <v>-1484.0667</v>
      </c>
      <c r="L28" s="30" t="n">
        <v>-6690.56543</v>
      </c>
      <c r="M28" s="30" t="n">
        <v>0</v>
      </c>
      <c r="N28" s="30" t="n">
        <v>0</v>
      </c>
      <c r="O28" s="30" t="n">
        <v>0</v>
      </c>
      <c r="P28" s="30" t="n">
        <v>-30468.74344</v>
      </c>
      <c r="Q28" s="30" t="n">
        <v>0</v>
      </c>
      <c r="R28" s="30" t="n">
        <v>0</v>
      </c>
      <c r="S28" s="30" t="n">
        <v>-30468.74344</v>
      </c>
      <c r="T28" s="30" t="n">
        <v>0</v>
      </c>
      <c r="U28" s="30" t="n">
        <v>-11.95534</v>
      </c>
      <c r="V28" s="30" t="n">
        <v>0</v>
      </c>
      <c r="W28" s="30" t="n">
        <v>0</v>
      </c>
      <c r="X28" s="30" t="n">
        <v>0</v>
      </c>
      <c r="Y28" s="30" t="n">
        <v>-11.95534</v>
      </c>
      <c r="Z28" s="30" t="n">
        <v>-169424.83196</v>
      </c>
      <c r="AA28" s="30" t="n">
        <v>-132253.56775</v>
      </c>
      <c r="AB28" s="30" t="n">
        <v>-37171.26421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55452.3285</v>
      </c>
      <c r="E29" s="30" t="n">
        <v>-155452.3285</v>
      </c>
      <c r="F29" s="30" t="n">
        <v>-16290.59109</v>
      </c>
      <c r="G29" s="30" t="n">
        <v>-139476.51397</v>
      </c>
      <c r="H29" s="30" t="n">
        <v>-28784.81011</v>
      </c>
      <c r="I29" s="30" t="n">
        <v>-184551.91517</v>
      </c>
      <c r="J29" s="30" t="n">
        <v>-18001.9306</v>
      </c>
      <c r="K29" s="30" t="n">
        <v>-11997.73228</v>
      </c>
      <c r="L29" s="30" t="n">
        <v>-29999.66288</v>
      </c>
      <c r="M29" s="30" t="n">
        <v>-16853.74151</v>
      </c>
      <c r="N29" s="30" t="n">
        <v>-2923.625</v>
      </c>
      <c r="O29" s="30" t="n">
        <v>0</v>
      </c>
      <c r="P29" s="30" t="n">
        <v>-53290.09474</v>
      </c>
      <c r="Q29" s="30" t="n">
        <v>-9767.42891</v>
      </c>
      <c r="R29" s="30" t="n">
        <v>-5962.42788</v>
      </c>
      <c r="S29" s="30" t="n">
        <v>-88797.31804</v>
      </c>
      <c r="T29" s="30" t="n">
        <v>-1705.12382</v>
      </c>
      <c r="U29" s="30" t="n">
        <v>-1346.95931</v>
      </c>
      <c r="V29" s="30" t="n">
        <v>0</v>
      </c>
      <c r="W29" s="30" t="n">
        <v>0</v>
      </c>
      <c r="X29" s="30" t="n">
        <v>-10426.80694</v>
      </c>
      <c r="Y29" s="30" t="n">
        <v>-13478.89007</v>
      </c>
      <c r="Z29" s="30" t="n">
        <v>-472280.11466</v>
      </c>
      <c r="AA29" s="30" t="n">
        <v>-340004.24367</v>
      </c>
      <c r="AB29" s="30" t="n">
        <v>-132275.87099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2024.63233</v>
      </c>
      <c r="E30" s="30" t="n">
        <v>2024.63233</v>
      </c>
      <c r="F30" s="30" t="n">
        <v>14172.43765</v>
      </c>
      <c r="G30" s="30" t="n">
        <v>10582.46102</v>
      </c>
      <c r="H30" s="30" t="n">
        <v>363.18244</v>
      </c>
      <c r="I30" s="30" t="n">
        <v>25118.08111</v>
      </c>
      <c r="J30" s="30" t="n">
        <v>7365.20299</v>
      </c>
      <c r="K30" s="30" t="n">
        <v>0</v>
      </c>
      <c r="L30" s="30" t="n">
        <v>7365.20299</v>
      </c>
      <c r="M30" s="30" t="n">
        <v>2305.50967</v>
      </c>
      <c r="N30" s="30" t="n">
        <v>827.404</v>
      </c>
      <c r="O30" s="30" t="n">
        <v>0</v>
      </c>
      <c r="P30" s="30" t="n">
        <v>0</v>
      </c>
      <c r="Q30" s="30" t="n">
        <v>0</v>
      </c>
      <c r="R30" s="30" t="n">
        <v>3416.23255</v>
      </c>
      <c r="S30" s="30" t="n">
        <v>6549.14622</v>
      </c>
      <c r="T30" s="30" t="n">
        <v>91.61592</v>
      </c>
      <c r="U30" s="30" t="n">
        <v>0</v>
      </c>
      <c r="V30" s="30" t="n">
        <v>0</v>
      </c>
      <c r="W30" s="30" t="n">
        <v>0</v>
      </c>
      <c r="X30" s="30" t="n">
        <v>1515.36321</v>
      </c>
      <c r="Y30" s="30" t="n">
        <v>1606.97913</v>
      </c>
      <c r="Z30" s="30" t="n">
        <v>42664.04178</v>
      </c>
      <c r="AA30" s="30" t="n">
        <v>27142.71344</v>
      </c>
      <c r="AB30" s="30" t="n">
        <v>15521.32834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56061.69954</v>
      </c>
      <c r="E31" s="30" t="n">
        <v>56061.69954</v>
      </c>
      <c r="F31" s="30" t="n">
        <v>62064.10829</v>
      </c>
      <c r="G31" s="30" t="n">
        <v>38063.74445</v>
      </c>
      <c r="H31" s="30" t="n">
        <v>14042.98906</v>
      </c>
      <c r="I31" s="30" t="n">
        <v>114170.8418</v>
      </c>
      <c r="J31" s="30" t="n">
        <v>8904.10369</v>
      </c>
      <c r="K31" s="30" t="n">
        <v>15657.42837</v>
      </c>
      <c r="L31" s="30" t="n">
        <v>24561.53206</v>
      </c>
      <c r="M31" s="30" t="n">
        <v>3367.4306</v>
      </c>
      <c r="N31" s="30" t="n">
        <v>1210.306</v>
      </c>
      <c r="O31" s="30" t="n">
        <v>0</v>
      </c>
      <c r="P31" s="30" t="n">
        <v>7147.51524</v>
      </c>
      <c r="Q31" s="30" t="n">
        <v>4929.89796</v>
      </c>
      <c r="R31" s="30" t="n">
        <v>2958.62416</v>
      </c>
      <c r="S31" s="30" t="n">
        <v>19613.77396</v>
      </c>
      <c r="T31" s="30" t="n">
        <v>684.89525</v>
      </c>
      <c r="U31" s="30" t="n">
        <v>212.81985</v>
      </c>
      <c r="V31" s="30" t="n">
        <v>0</v>
      </c>
      <c r="W31" s="30" t="n">
        <v>0</v>
      </c>
      <c r="X31" s="30" t="n">
        <v>2623.90641</v>
      </c>
      <c r="Y31" s="30" t="n">
        <v>3521.62151</v>
      </c>
      <c r="Z31" s="30" t="n">
        <v>217929.46887</v>
      </c>
      <c r="AA31" s="30" t="n">
        <v>170232.54134</v>
      </c>
      <c r="AB31" s="30" t="n">
        <v>47696.92753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30091.76456</v>
      </c>
      <c r="E32" s="30" t="n">
        <v>30091.76456</v>
      </c>
      <c r="F32" s="30" t="n">
        <v>13131.96583</v>
      </c>
      <c r="G32" s="30" t="n">
        <v>13376.65008</v>
      </c>
      <c r="H32" s="30" t="n">
        <v>7091.99085</v>
      </c>
      <c r="I32" s="30" t="n">
        <v>33600.60676</v>
      </c>
      <c r="J32" s="30" t="n">
        <v>1338.56793</v>
      </c>
      <c r="K32" s="30" t="n">
        <v>1733.19637</v>
      </c>
      <c r="L32" s="30" t="n">
        <v>3071.7643</v>
      </c>
      <c r="M32" s="30" t="n">
        <v>2546.52932</v>
      </c>
      <c r="N32" s="30" t="n">
        <v>0</v>
      </c>
      <c r="O32" s="30" t="n">
        <v>0</v>
      </c>
      <c r="P32" s="30" t="n">
        <v>0.15223</v>
      </c>
      <c r="Q32" s="30" t="n">
        <v>6159.0914</v>
      </c>
      <c r="R32" s="30" t="n">
        <v>523.41041</v>
      </c>
      <c r="S32" s="30" t="n">
        <v>9229.18336</v>
      </c>
      <c r="T32" s="30" t="n">
        <v>127.20611</v>
      </c>
      <c r="U32" s="30" t="n">
        <v>105.12992</v>
      </c>
      <c r="V32" s="30" t="n">
        <v>0</v>
      </c>
      <c r="W32" s="30" t="n">
        <v>0</v>
      </c>
      <c r="X32" s="30" t="n">
        <v>2670.01105</v>
      </c>
      <c r="Y32" s="30" t="n">
        <v>2902.34708</v>
      </c>
      <c r="Z32" s="30" t="n">
        <v>78895.66606</v>
      </c>
      <c r="AA32" s="30" t="n">
        <v>63692.37132</v>
      </c>
      <c r="AB32" s="30" t="n">
        <v>15203.29474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15079.55717</v>
      </c>
      <c r="E33" s="30" t="n">
        <v>115079.55717</v>
      </c>
      <c r="F33" s="30" t="n">
        <v>70169.20095</v>
      </c>
      <c r="G33" s="30" t="n">
        <v>86419.34863</v>
      </c>
      <c r="H33" s="30" t="n">
        <v>14057.76573</v>
      </c>
      <c r="I33" s="30" t="n">
        <v>170646.31531</v>
      </c>
      <c r="J33" s="30" t="n">
        <v>15219.81318</v>
      </c>
      <c r="K33" s="30" t="n">
        <v>27235.12737</v>
      </c>
      <c r="L33" s="30" t="n">
        <v>42454.94055</v>
      </c>
      <c r="M33" s="30" t="n">
        <v>15637.14732</v>
      </c>
      <c r="N33" s="30" t="n">
        <v>1273.677</v>
      </c>
      <c r="O33" s="30" t="n">
        <v>0</v>
      </c>
      <c r="P33" s="30" t="n">
        <v>3752.15335</v>
      </c>
      <c r="Q33" s="30" t="n">
        <v>3433.43636</v>
      </c>
      <c r="R33" s="30" t="n">
        <v>14138.23332</v>
      </c>
      <c r="S33" s="30" t="n">
        <v>38234.64735</v>
      </c>
      <c r="T33" s="30" t="n">
        <v>1141.45976</v>
      </c>
      <c r="U33" s="30" t="n">
        <v>1470.44129</v>
      </c>
      <c r="V33" s="30" t="n">
        <v>0</v>
      </c>
      <c r="W33" s="30" t="n">
        <v>0</v>
      </c>
      <c r="X33" s="30" t="n">
        <v>2727.36859</v>
      </c>
      <c r="Y33" s="30" t="n">
        <v>5339.26964</v>
      </c>
      <c r="Z33" s="30" t="n">
        <v>371754.73002</v>
      </c>
      <c r="AA33" s="30" t="n">
        <v>285725.87248</v>
      </c>
      <c r="AB33" s="30" t="n">
        <v>86028.85754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86184.75357</v>
      </c>
      <c r="E34" s="30" t="n">
        <v>86184.75357</v>
      </c>
      <c r="F34" s="30" t="n">
        <v>47993.66563</v>
      </c>
      <c r="G34" s="30" t="n">
        <v>46607.39447</v>
      </c>
      <c r="H34" s="30" t="n">
        <v>36558.37639</v>
      </c>
      <c r="I34" s="30" t="n">
        <v>131159.43649</v>
      </c>
      <c r="J34" s="30" t="n">
        <v>14304.46582</v>
      </c>
      <c r="K34" s="30" t="n">
        <v>20512.67497</v>
      </c>
      <c r="L34" s="30" t="n">
        <v>34817.14079</v>
      </c>
      <c r="M34" s="30" t="n">
        <v>10169.18724</v>
      </c>
      <c r="N34" s="30" t="n">
        <v>4426.714</v>
      </c>
      <c r="O34" s="30" t="n">
        <v>0</v>
      </c>
      <c r="P34" s="30" t="n">
        <v>30654.3095</v>
      </c>
      <c r="Q34" s="30" t="n">
        <v>24487.54324</v>
      </c>
      <c r="R34" s="30" t="n">
        <v>4519.10408</v>
      </c>
      <c r="S34" s="30" t="n">
        <v>74256.85806</v>
      </c>
      <c r="T34" s="30" t="n">
        <v>29187.31081</v>
      </c>
      <c r="U34" s="30" t="n">
        <v>328.58684</v>
      </c>
      <c r="V34" s="30" t="n">
        <v>0</v>
      </c>
      <c r="W34" s="30" t="n">
        <v>0</v>
      </c>
      <c r="X34" s="30" t="n">
        <v>1558.6607</v>
      </c>
      <c r="Y34" s="30" t="n">
        <v>31074.55835</v>
      </c>
      <c r="Z34" s="30" t="n">
        <v>357492.74726</v>
      </c>
      <c r="AA34" s="30" t="n">
        <v>217344.19006</v>
      </c>
      <c r="AB34" s="30" t="n">
        <v>140148.5572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3784676.73086</v>
      </c>
      <c r="E36" s="40" t="n">
        <v>3784676.73086</v>
      </c>
      <c r="F36" s="40" t="n">
        <v>1532253.28582</v>
      </c>
      <c r="G36" s="40" t="n">
        <v>1645489.36018</v>
      </c>
      <c r="H36" s="40" t="n">
        <v>1267263.75854</v>
      </c>
      <c r="I36" s="40" t="n">
        <v>4445006.40454</v>
      </c>
      <c r="J36" s="40" t="n">
        <v>889530.55044</v>
      </c>
      <c r="K36" s="40" t="n">
        <v>822216.00588</v>
      </c>
      <c r="L36" s="40" t="n">
        <v>1711746.55632</v>
      </c>
      <c r="M36" s="40" t="n">
        <v>396749.76284</v>
      </c>
      <c r="N36" s="40" t="n">
        <v>258524.021</v>
      </c>
      <c r="O36" s="40" t="n">
        <v>0</v>
      </c>
      <c r="P36" s="40" t="n">
        <v>425365.75317</v>
      </c>
      <c r="Q36" s="40" t="n">
        <v>321487.40506</v>
      </c>
      <c r="R36" s="40" t="n">
        <v>254126.65378</v>
      </c>
      <c r="S36" s="40" t="n">
        <v>1656253.59585</v>
      </c>
      <c r="T36" s="40" t="n">
        <v>115357.89046</v>
      </c>
      <c r="U36" s="40" t="n">
        <v>17422.3668</v>
      </c>
      <c r="V36" s="40" t="n">
        <v>0</v>
      </c>
      <c r="W36" s="40" t="n">
        <v>0</v>
      </c>
      <c r="X36" s="40" t="n">
        <v>204647.98224</v>
      </c>
      <c r="Y36" s="40" t="n">
        <v>337428.2395</v>
      </c>
      <c r="Z36" s="40" t="n">
        <v>11935111.52707</v>
      </c>
      <c r="AA36" s="40" t="n">
        <v>8229683.1354</v>
      </c>
      <c r="AB36" s="40" t="n">
        <v>3705428.39167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317174.1857</v>
      </c>
      <c r="E38" s="43" t="n">
        <v>317174.1857</v>
      </c>
      <c r="F38" s="43" t="n">
        <v>118352.33804</v>
      </c>
      <c r="G38" s="43" t="n">
        <v>95922.75091</v>
      </c>
      <c r="H38" s="43" t="n">
        <v>70819.61076</v>
      </c>
      <c r="I38" s="43" t="n">
        <v>285094.69971</v>
      </c>
      <c r="J38" s="43" t="n">
        <v>46164.03151</v>
      </c>
      <c r="K38" s="43" t="n">
        <v>51356.12919</v>
      </c>
      <c r="L38" s="43" t="n">
        <v>97520.1607</v>
      </c>
      <c r="M38" s="43" t="n">
        <v>24189.57651</v>
      </c>
      <c r="N38" s="43" t="n">
        <v>12252.972</v>
      </c>
      <c r="O38" s="43" t="n">
        <v>0</v>
      </c>
      <c r="P38" s="43" t="n">
        <v>57792.23762</v>
      </c>
      <c r="Q38" s="43" t="n">
        <v>41308.51483</v>
      </c>
      <c r="R38" s="43" t="n">
        <v>14939.2266</v>
      </c>
      <c r="S38" s="43" t="n">
        <v>150482.52756</v>
      </c>
      <c r="T38" s="43" t="n">
        <v>7431.80824</v>
      </c>
      <c r="U38" s="43" t="n">
        <v>1101.79616</v>
      </c>
      <c r="V38" s="43" t="n">
        <v>0</v>
      </c>
      <c r="W38" s="43" t="n">
        <v>0</v>
      </c>
      <c r="X38" s="43" t="n">
        <v>15779.34245</v>
      </c>
      <c r="Y38" s="43" t="n">
        <v>24312.94685</v>
      </c>
      <c r="Z38" s="43" t="n">
        <v>874584.52052</v>
      </c>
      <c r="AA38" s="43" t="n">
        <v>602268.88541</v>
      </c>
      <c r="AB38" s="43" t="n">
        <v>272315.63511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4101850.91656</v>
      </c>
      <c r="E40" s="40" t="n">
        <v>4101850.91656</v>
      </c>
      <c r="F40" s="40" t="n">
        <v>1650605.62386</v>
      </c>
      <c r="G40" s="40" t="n">
        <v>1741412.11109</v>
      </c>
      <c r="H40" s="40" t="n">
        <v>1338083.3693</v>
      </c>
      <c r="I40" s="40" t="n">
        <v>4730101.10425</v>
      </c>
      <c r="J40" s="40" t="n">
        <v>935694.58195</v>
      </c>
      <c r="K40" s="40" t="n">
        <v>873572.13507</v>
      </c>
      <c r="L40" s="40" t="n">
        <v>1809266.71702</v>
      </c>
      <c r="M40" s="40" t="n">
        <v>420939.33935</v>
      </c>
      <c r="N40" s="40" t="n">
        <v>270776.993</v>
      </c>
      <c r="O40" s="40" t="n">
        <v>0</v>
      </c>
      <c r="P40" s="40" t="n">
        <v>483157.99079</v>
      </c>
      <c r="Q40" s="40" t="n">
        <v>362795.91989</v>
      </c>
      <c r="R40" s="40" t="n">
        <v>269065.88038</v>
      </c>
      <c r="S40" s="40" t="n">
        <v>1806736.12341</v>
      </c>
      <c r="T40" s="40" t="n">
        <v>122789.6987</v>
      </c>
      <c r="U40" s="40" t="n">
        <v>18524.16296</v>
      </c>
      <c r="V40" s="40" t="n">
        <v>0</v>
      </c>
      <c r="W40" s="40" t="n">
        <v>0</v>
      </c>
      <c r="X40" s="40" t="n">
        <v>220427.32469</v>
      </c>
      <c r="Y40" s="40" t="n">
        <v>361741.18635</v>
      </c>
      <c r="Z40" s="40" t="n">
        <v>12809696.04759</v>
      </c>
      <c r="AA40" s="40" t="n">
        <v>8831952.02081</v>
      </c>
      <c r="AB40" s="40" t="n">
        <v>3977744.02678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2939792.42017</v>
      </c>
      <c r="E43" s="30" t="n">
        <v>2939792.42017</v>
      </c>
      <c r="F43" s="30" t="n">
        <v>1104271.26582</v>
      </c>
      <c r="G43" s="30" t="n">
        <v>1370225.12445</v>
      </c>
      <c r="H43" s="30" t="n">
        <v>1042852.0714</v>
      </c>
      <c r="I43" s="30" t="n">
        <v>3517348.46167</v>
      </c>
      <c r="J43" s="30" t="n">
        <v>708678.12891</v>
      </c>
      <c r="K43" s="30" t="n">
        <v>709498.51145</v>
      </c>
      <c r="L43" s="30" t="n">
        <v>1418176.64036</v>
      </c>
      <c r="M43" s="30" t="n">
        <v>344502.87016</v>
      </c>
      <c r="N43" s="30" t="n">
        <v>219784.799</v>
      </c>
      <c r="O43" s="30" t="n">
        <v>0</v>
      </c>
      <c r="P43" s="30" t="n">
        <v>181726.31046</v>
      </c>
      <c r="Q43" s="30" t="n">
        <v>219094.66124</v>
      </c>
      <c r="R43" s="30" t="n">
        <v>220504.52584</v>
      </c>
      <c r="S43" s="30" t="n">
        <v>1185613.1667</v>
      </c>
      <c r="T43" s="30" t="n">
        <v>93094.60102</v>
      </c>
      <c r="U43" s="30" t="n">
        <v>1954.69376</v>
      </c>
      <c r="V43" s="30" t="n">
        <v>0</v>
      </c>
      <c r="W43" s="30" t="n">
        <v>0</v>
      </c>
      <c r="X43" s="30" t="n">
        <v>162694.06731</v>
      </c>
      <c r="Y43" s="30" t="n">
        <v>257743.36209</v>
      </c>
      <c r="Z43" s="30" t="n">
        <v>9318674.05099</v>
      </c>
      <c r="AA43" s="30" t="n">
        <v>6457140.88184</v>
      </c>
      <c r="AB43" s="30" t="n">
        <v>2861533.16915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1934498.90784</v>
      </c>
      <c r="E44" s="30" t="n">
        <v>1934498.90784</v>
      </c>
      <c r="F44" s="30" t="n">
        <v>713077.07495</v>
      </c>
      <c r="G44" s="30" t="n">
        <v>931403.57513</v>
      </c>
      <c r="H44" s="30" t="n">
        <v>727558.43141</v>
      </c>
      <c r="I44" s="30" t="n">
        <v>2372039.08149</v>
      </c>
      <c r="J44" s="30" t="n">
        <v>482980.05013</v>
      </c>
      <c r="K44" s="30" t="n">
        <v>495728.04186</v>
      </c>
      <c r="L44" s="30" t="n">
        <v>978708.09199</v>
      </c>
      <c r="M44" s="30" t="n">
        <v>233451.68996</v>
      </c>
      <c r="N44" s="30" t="n">
        <v>144604.008</v>
      </c>
      <c r="O44" s="30" t="n">
        <v>0</v>
      </c>
      <c r="P44" s="30" t="n">
        <v>6520.68455</v>
      </c>
      <c r="Q44" s="30" t="n">
        <v>49722.99392</v>
      </c>
      <c r="R44" s="30" t="n">
        <v>150281.52424</v>
      </c>
      <c r="S44" s="30" t="n">
        <v>584580.90067</v>
      </c>
      <c r="T44" s="30" t="n">
        <v>36298.72339</v>
      </c>
      <c r="U44" s="30" t="n">
        <v>1145.26909</v>
      </c>
      <c r="V44" s="30" t="n">
        <v>0</v>
      </c>
      <c r="W44" s="30" t="n">
        <v>0</v>
      </c>
      <c r="X44" s="30" t="n">
        <v>127885.67303</v>
      </c>
      <c r="Y44" s="30" t="n">
        <v>165329.66551</v>
      </c>
      <c r="Z44" s="30" t="n">
        <v>6035156.6475</v>
      </c>
      <c r="AA44" s="30" t="n">
        <v>4306537.98933</v>
      </c>
      <c r="AB44" s="30" t="n">
        <v>1728618.65817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2900.63281</v>
      </c>
      <c r="H45" s="30" t="n">
        <v>1488</v>
      </c>
      <c r="I45" s="30" t="n">
        <v>4388.63281</v>
      </c>
      <c r="J45" s="30" t="n">
        <v>1701</v>
      </c>
      <c r="K45" s="30" t="n">
        <v>0</v>
      </c>
      <c r="L45" s="30" t="n">
        <v>1701</v>
      </c>
      <c r="M45" s="30" t="n">
        <v>0</v>
      </c>
      <c r="N45" s="30" t="n">
        <v>51943.922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51943.922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58033.55481</v>
      </c>
      <c r="AA45" s="30" t="n">
        <v>4388.63281</v>
      </c>
      <c r="AB45" s="30" t="n">
        <v>53644.922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968500.32052</v>
      </c>
      <c r="E46" s="30" t="n">
        <v>968500.32052</v>
      </c>
      <c r="F46" s="30" t="n">
        <v>391194.19087</v>
      </c>
      <c r="G46" s="30" t="n">
        <v>435920.91651</v>
      </c>
      <c r="H46" s="30" t="n">
        <v>313805.63999</v>
      </c>
      <c r="I46" s="30" t="n">
        <v>1140920.74737</v>
      </c>
      <c r="J46" s="30" t="n">
        <v>223679.37972</v>
      </c>
      <c r="K46" s="30" t="n">
        <v>213710.66999</v>
      </c>
      <c r="L46" s="30" t="n">
        <v>437390.04971</v>
      </c>
      <c r="M46" s="30" t="n">
        <v>111051.1802</v>
      </c>
      <c r="N46" s="30" t="n">
        <v>23236.869</v>
      </c>
      <c r="O46" s="30" t="n">
        <v>0</v>
      </c>
      <c r="P46" s="30" t="n">
        <v>175205.62591</v>
      </c>
      <c r="Q46" s="30" t="n">
        <v>169022.56613</v>
      </c>
      <c r="R46" s="30" t="n">
        <v>70223.0016</v>
      </c>
      <c r="S46" s="30" t="n">
        <v>548739.24284</v>
      </c>
      <c r="T46" s="30" t="n">
        <v>56779.12232</v>
      </c>
      <c r="U46" s="30" t="n">
        <v>807.51687</v>
      </c>
      <c r="V46" s="30" t="n">
        <v>0</v>
      </c>
      <c r="W46" s="30" t="n">
        <v>0</v>
      </c>
      <c r="X46" s="30" t="n">
        <v>34808.39428</v>
      </c>
      <c r="Y46" s="30" t="n">
        <v>92395.03347</v>
      </c>
      <c r="Z46" s="30" t="n">
        <v>3187945.39391</v>
      </c>
      <c r="AA46" s="30" t="n">
        <v>2109421.06789</v>
      </c>
      <c r="AB46" s="30" t="n">
        <v>1078524.32602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95.58163</v>
      </c>
      <c r="E47" s="30" t="n">
        <v>195.58163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17.69906</v>
      </c>
      <c r="K47" s="30" t="n">
        <v>59.7996</v>
      </c>
      <c r="L47" s="30" t="n">
        <v>377.4986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816</v>
      </c>
      <c r="R47" s="30" t="n">
        <v>0</v>
      </c>
      <c r="S47" s="30" t="n">
        <v>0.816</v>
      </c>
      <c r="T47" s="30" t="n">
        <v>16.75531</v>
      </c>
      <c r="U47" s="30" t="n">
        <v>1.9078</v>
      </c>
      <c r="V47" s="30" t="n">
        <v>0</v>
      </c>
      <c r="W47" s="30" t="n">
        <v>0</v>
      </c>
      <c r="X47" s="30" t="n">
        <v>0</v>
      </c>
      <c r="Y47" s="30" t="n">
        <v>18.66311</v>
      </c>
      <c r="Z47" s="30" t="n">
        <v>592.5594</v>
      </c>
      <c r="AA47" s="30" t="n">
        <v>195.58163</v>
      </c>
      <c r="AB47" s="30" t="n">
        <v>396.97777</v>
      </c>
      <c r="AC47" s="30" t="n">
        <v>0</v>
      </c>
      <c r="AD47" s="18"/>
    </row>
    <row r="48" customFormat="false" ht="12.75" hidden="false" customHeight="true" outlineLevel="0" collapsed="false">
      <c r="B48" s="31" t="n">
        <v>22</v>
      </c>
      <c r="C48" s="32" t="s">
        <v>30</v>
      </c>
      <c r="D48" s="30" t="n">
        <v>7010</v>
      </c>
      <c r="E48" s="30" t="n">
        <v>701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7010</v>
      </c>
      <c r="AA48" s="30" t="n">
        <v>7010</v>
      </c>
      <c r="AB48" s="30" t="n">
        <v>0</v>
      </c>
      <c r="AC48" s="30" t="n">
        <v>0</v>
      </c>
      <c r="AD48" s="18"/>
    </row>
    <row r="49" customFormat="false" ht="12.75" hidden="false" customHeight="true" outlineLevel="0" collapsed="false">
      <c r="B49" s="31" t="n">
        <v>23</v>
      </c>
      <c r="C49" s="32" t="s">
        <v>62</v>
      </c>
      <c r="D49" s="30" t="n">
        <v>58822.65342</v>
      </c>
      <c r="E49" s="30" t="n">
        <v>58822.65342</v>
      </c>
      <c r="F49" s="30" t="n">
        <v>6577.56711</v>
      </c>
      <c r="G49" s="30" t="n">
        <v>29690.6712</v>
      </c>
      <c r="H49" s="30" t="n">
        <v>28547.72277</v>
      </c>
      <c r="I49" s="30" t="n">
        <v>64815.96108</v>
      </c>
      <c r="J49" s="30" t="n">
        <v>12787.46834</v>
      </c>
      <c r="K49" s="30" t="n">
        <v>9702.2798</v>
      </c>
      <c r="L49" s="30" t="n">
        <v>22489.74814</v>
      </c>
      <c r="M49" s="30" t="n">
        <v>3562.89283</v>
      </c>
      <c r="N49" s="30" t="n">
        <v>243.469</v>
      </c>
      <c r="O49" s="30" t="n">
        <v>0</v>
      </c>
      <c r="P49" s="30" t="n">
        <v>51.97438</v>
      </c>
      <c r="Q49" s="30" t="n">
        <v>1022.03866</v>
      </c>
      <c r="R49" s="30" t="n">
        <v>1496.48367</v>
      </c>
      <c r="S49" s="30" t="n">
        <v>6376.85854</v>
      </c>
      <c r="T49" s="30" t="n">
        <v>240.23619</v>
      </c>
      <c r="U49" s="30" t="n">
        <v>10.06686</v>
      </c>
      <c r="V49" s="30" t="n">
        <v>0</v>
      </c>
      <c r="W49" s="30" t="n">
        <v>0</v>
      </c>
      <c r="X49" s="30" t="n">
        <v>6046.54858</v>
      </c>
      <c r="Y49" s="30" t="n">
        <v>6296.85163</v>
      </c>
      <c r="Z49" s="30" t="n">
        <v>158802.07281</v>
      </c>
      <c r="AA49" s="30" t="n">
        <v>123638.6145</v>
      </c>
      <c r="AB49" s="30" t="n">
        <v>35163.45831</v>
      </c>
      <c r="AC49" s="30" t="n">
        <v>0</v>
      </c>
      <c r="AD49" s="18"/>
    </row>
    <row r="50" customFormat="false" ht="12.75" hidden="false" customHeight="true" outlineLevel="0" collapsed="false">
      <c r="B50" s="31" t="n">
        <v>24</v>
      </c>
      <c r="C50" s="32" t="s">
        <v>63</v>
      </c>
      <c r="D50" s="30" t="n">
        <v>2024.63233</v>
      </c>
      <c r="E50" s="30" t="n">
        <v>2024.63233</v>
      </c>
      <c r="F50" s="30" t="n">
        <v>14172.43765</v>
      </c>
      <c r="G50" s="30" t="n">
        <v>10582.46102</v>
      </c>
      <c r="H50" s="30" t="n">
        <v>363.18244</v>
      </c>
      <c r="I50" s="30" t="n">
        <v>25118.08111</v>
      </c>
      <c r="J50" s="30" t="n">
        <v>7365.20299</v>
      </c>
      <c r="K50" s="30" t="n">
        <v>0</v>
      </c>
      <c r="L50" s="30" t="n">
        <v>7365.20299</v>
      </c>
      <c r="M50" s="30" t="n">
        <v>2305.50967</v>
      </c>
      <c r="N50" s="30" t="n">
        <v>827.404</v>
      </c>
      <c r="O50" s="30" t="n">
        <v>0</v>
      </c>
      <c r="P50" s="30" t="n">
        <v>0</v>
      </c>
      <c r="Q50" s="30" t="n">
        <v>0</v>
      </c>
      <c r="R50" s="30" t="n">
        <v>3416.23255</v>
      </c>
      <c r="S50" s="30" t="n">
        <v>6549.14622</v>
      </c>
      <c r="T50" s="30" t="n">
        <v>91.61592</v>
      </c>
      <c r="U50" s="30" t="n">
        <v>0</v>
      </c>
      <c r="V50" s="30" t="n">
        <v>0</v>
      </c>
      <c r="W50" s="30" t="n">
        <v>0</v>
      </c>
      <c r="X50" s="30" t="n">
        <v>1515.36321</v>
      </c>
      <c r="Y50" s="30" t="n">
        <v>1606.97913</v>
      </c>
      <c r="Z50" s="30" t="n">
        <v>42664.04178</v>
      </c>
      <c r="AA50" s="30" t="n">
        <v>27142.71344</v>
      </c>
      <c r="AB50" s="30" t="n">
        <v>15521.32834</v>
      </c>
      <c r="AC50" s="30" t="n">
        <v>0</v>
      </c>
      <c r="AD50" s="18"/>
    </row>
    <row r="51" customFormat="false" ht="12.75" hidden="false" customHeight="true" outlineLevel="0" collapsed="false">
      <c r="B51" s="31" t="n">
        <v>25</v>
      </c>
      <c r="C51" s="32" t="s">
        <v>64</v>
      </c>
      <c r="D51" s="30" t="n">
        <v>104617.7124</v>
      </c>
      <c r="E51" s="30" t="n">
        <v>104617.7124</v>
      </c>
      <c r="F51" s="30" t="n">
        <v>33249.12373</v>
      </c>
      <c r="G51" s="30" t="n">
        <v>46255.46624</v>
      </c>
      <c r="H51" s="30" t="n">
        <v>32798.2218</v>
      </c>
      <c r="I51" s="30" t="n">
        <v>112302.81177</v>
      </c>
      <c r="J51" s="30" t="n">
        <v>22644.52115</v>
      </c>
      <c r="K51" s="30" t="n">
        <v>17753.66368</v>
      </c>
      <c r="L51" s="30" t="n">
        <v>40398.18483</v>
      </c>
      <c r="M51" s="30" t="n">
        <v>4518.06318</v>
      </c>
      <c r="N51" s="30" t="n">
        <v>4824.889</v>
      </c>
      <c r="O51" s="30" t="n">
        <v>0</v>
      </c>
      <c r="P51" s="30" t="n">
        <v>104976.37331</v>
      </c>
      <c r="Q51" s="30" t="n">
        <v>5714.67596</v>
      </c>
      <c r="R51" s="30" t="n">
        <v>3471.75467</v>
      </c>
      <c r="S51" s="30" t="n">
        <v>123505.75612</v>
      </c>
      <c r="T51" s="30" t="n">
        <v>2899.59749</v>
      </c>
      <c r="U51" s="30" t="n">
        <v>979.72888</v>
      </c>
      <c r="V51" s="30" t="n">
        <v>0</v>
      </c>
      <c r="W51" s="30" t="n">
        <v>0</v>
      </c>
      <c r="X51" s="30" t="n">
        <v>4308.64765</v>
      </c>
      <c r="Y51" s="30" t="n">
        <v>8187.97402</v>
      </c>
      <c r="Z51" s="30" t="n">
        <v>389012.43914</v>
      </c>
      <c r="AA51" s="30" t="n">
        <v>216920.52417</v>
      </c>
      <c r="AB51" s="30" t="n">
        <v>172091.91497</v>
      </c>
      <c r="AC51" s="30" t="n">
        <v>0</v>
      </c>
      <c r="AD51" s="18"/>
    </row>
    <row r="52" customFormat="false" ht="12.75" hidden="false" customHeight="true" outlineLevel="0" collapsed="false">
      <c r="B52" s="31" t="n">
        <v>26</v>
      </c>
      <c r="C52" s="32" t="s">
        <v>65</v>
      </c>
      <c r="D52" s="30" t="n">
        <v>221431.0076</v>
      </c>
      <c r="E52" s="30" t="n">
        <v>221431.0076</v>
      </c>
      <c r="F52" s="30" t="n">
        <v>231945.58087</v>
      </c>
      <c r="G52" s="30" t="n">
        <v>400.88871</v>
      </c>
      <c r="H52" s="30" t="n">
        <v>14649.73705</v>
      </c>
      <c r="I52" s="30" t="n">
        <v>246996.20663</v>
      </c>
      <c r="J52" s="30" t="n">
        <v>26000.0977</v>
      </c>
      <c r="K52" s="30" t="n">
        <v>0</v>
      </c>
      <c r="L52" s="30" t="n">
        <v>26000.0977</v>
      </c>
      <c r="M52" s="30" t="n">
        <v>3350</v>
      </c>
      <c r="N52" s="30" t="n">
        <v>2650.385</v>
      </c>
      <c r="O52" s="30" t="n">
        <v>0</v>
      </c>
      <c r="P52" s="30" t="n">
        <v>9123.97478</v>
      </c>
      <c r="Q52" s="30" t="n">
        <v>68789.46845</v>
      </c>
      <c r="R52" s="30" t="n">
        <v>539.95393</v>
      </c>
      <c r="S52" s="30" t="n">
        <v>84453.78216</v>
      </c>
      <c r="T52" s="30" t="n">
        <v>5152.55687</v>
      </c>
      <c r="U52" s="30" t="n">
        <v>5355.09926</v>
      </c>
      <c r="V52" s="30" t="n">
        <v>0</v>
      </c>
      <c r="W52" s="30" t="n">
        <v>0</v>
      </c>
      <c r="X52" s="30" t="n">
        <v>212.6672</v>
      </c>
      <c r="Y52" s="30" t="n">
        <v>10720.32333</v>
      </c>
      <c r="Z52" s="30" t="n">
        <v>589601.41742</v>
      </c>
      <c r="AA52" s="30" t="n">
        <v>468427.21423</v>
      </c>
      <c r="AB52" s="30" t="n">
        <v>121174.20319</v>
      </c>
      <c r="AC52" s="30" t="n">
        <v>0</v>
      </c>
      <c r="AD52" s="18"/>
    </row>
    <row r="53" customFormat="false" ht="12.75" hidden="false" customHeight="true" outlineLevel="0" collapsed="false">
      <c r="B53" s="31" t="n">
        <v>2602</v>
      </c>
      <c r="C53" s="34" t="s">
        <v>66</v>
      </c>
      <c r="D53" s="30" t="n">
        <v>0</v>
      </c>
      <c r="E53" s="30" t="n">
        <v>0</v>
      </c>
      <c r="F53" s="30" t="n">
        <v>2000</v>
      </c>
      <c r="G53" s="30" t="n">
        <v>0</v>
      </c>
      <c r="H53" s="30" t="n">
        <v>0</v>
      </c>
      <c r="I53" s="30" t="n">
        <v>2000</v>
      </c>
      <c r="J53" s="30" t="n">
        <v>0</v>
      </c>
      <c r="K53" s="30" t="n">
        <v>0</v>
      </c>
      <c r="L53" s="30" t="n">
        <v>0</v>
      </c>
      <c r="M53" s="30" t="n">
        <v>3350</v>
      </c>
      <c r="N53" s="30" t="n">
        <v>0</v>
      </c>
      <c r="O53" s="30" t="n">
        <v>0</v>
      </c>
      <c r="P53" s="30" t="n">
        <v>6000</v>
      </c>
      <c r="Q53" s="30" t="n">
        <v>1420</v>
      </c>
      <c r="R53" s="30" t="n">
        <v>0</v>
      </c>
      <c r="S53" s="30" t="n">
        <v>1077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12770</v>
      </c>
      <c r="AA53" s="30" t="n">
        <v>2000</v>
      </c>
      <c r="AB53" s="30" t="n">
        <v>10770</v>
      </c>
      <c r="AC53" s="30" t="n">
        <v>0</v>
      </c>
      <c r="AD53" s="18"/>
    </row>
    <row r="54" customFormat="false" ht="12.75" hidden="false" customHeight="true" outlineLevel="0" collapsed="false">
      <c r="B54" s="31" t="n">
        <v>2603</v>
      </c>
      <c r="C54" s="34" t="s">
        <v>67</v>
      </c>
      <c r="D54" s="30" t="n">
        <v>208576.85172</v>
      </c>
      <c r="E54" s="30" t="n">
        <v>208576.85172</v>
      </c>
      <c r="F54" s="30" t="n">
        <v>222930</v>
      </c>
      <c r="G54" s="30" t="n">
        <v>0</v>
      </c>
      <c r="H54" s="30" t="n">
        <v>0</v>
      </c>
      <c r="I54" s="30" t="n">
        <v>222930</v>
      </c>
      <c r="J54" s="30" t="n">
        <v>170.77409</v>
      </c>
      <c r="K54" s="30" t="n">
        <v>0</v>
      </c>
      <c r="L54" s="30" t="n">
        <v>170.77409</v>
      </c>
      <c r="M54" s="30" t="n">
        <v>0</v>
      </c>
      <c r="N54" s="30" t="n">
        <v>423.059</v>
      </c>
      <c r="O54" s="30" t="n">
        <v>0</v>
      </c>
      <c r="P54" s="30" t="n">
        <v>0</v>
      </c>
      <c r="Q54" s="30" t="n">
        <v>59393.83855</v>
      </c>
      <c r="R54" s="30" t="n">
        <v>0</v>
      </c>
      <c r="S54" s="30" t="n">
        <v>59816.89755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491494.52336</v>
      </c>
      <c r="AA54" s="30" t="n">
        <v>431506.85172</v>
      </c>
      <c r="AB54" s="30" t="n">
        <v>59987.67164</v>
      </c>
      <c r="AC54" s="30" t="n">
        <v>0</v>
      </c>
      <c r="AD54" s="18"/>
    </row>
    <row r="55" customFormat="false" ht="12.75" hidden="false" customHeight="true" outlineLevel="0" collapsed="false">
      <c r="B55" s="31" t="n">
        <v>2606</v>
      </c>
      <c r="C55" s="34" t="s">
        <v>68</v>
      </c>
      <c r="D55" s="30" t="n">
        <v>7395.38418</v>
      </c>
      <c r="E55" s="30" t="n">
        <v>7395.38418</v>
      </c>
      <c r="F55" s="30" t="n">
        <v>5583.87487</v>
      </c>
      <c r="G55" s="30" t="n">
        <v>140.96977</v>
      </c>
      <c r="H55" s="30" t="n">
        <v>9638.83096</v>
      </c>
      <c r="I55" s="30" t="n">
        <v>15363.6756</v>
      </c>
      <c r="J55" s="30" t="n">
        <v>2174.40091</v>
      </c>
      <c r="K55" s="30" t="n">
        <v>0</v>
      </c>
      <c r="L55" s="30" t="n">
        <v>2174.40091</v>
      </c>
      <c r="M55" s="30" t="n">
        <v>0</v>
      </c>
      <c r="N55" s="30" t="n">
        <v>2225.995</v>
      </c>
      <c r="O55" s="30" t="n">
        <v>0</v>
      </c>
      <c r="P55" s="30" t="n">
        <v>0</v>
      </c>
      <c r="Q55" s="30" t="n">
        <v>7622.99268</v>
      </c>
      <c r="R55" s="30" t="n">
        <v>8.75</v>
      </c>
      <c r="S55" s="30" t="n">
        <v>9857.73768</v>
      </c>
      <c r="T55" s="30" t="n">
        <v>5152.55687</v>
      </c>
      <c r="U55" s="30" t="n">
        <v>5355.09926</v>
      </c>
      <c r="V55" s="30" t="n">
        <v>0</v>
      </c>
      <c r="W55" s="30" t="n">
        <v>0</v>
      </c>
      <c r="X55" s="30" t="n">
        <v>170.5</v>
      </c>
      <c r="Y55" s="30" t="n">
        <v>10678.15613</v>
      </c>
      <c r="Z55" s="30" t="n">
        <v>45469.3545</v>
      </c>
      <c r="AA55" s="30" t="n">
        <v>22759.05978</v>
      </c>
      <c r="AB55" s="30" t="n">
        <v>22710.29472</v>
      </c>
      <c r="AC55" s="30" t="n">
        <v>0</v>
      </c>
      <c r="AD55" s="18"/>
    </row>
    <row r="56" customFormat="false" ht="12.75" hidden="false" customHeight="true" outlineLevel="0" collapsed="false">
      <c r="B56" s="31" t="n">
        <v>2607</v>
      </c>
      <c r="C56" s="34" t="s">
        <v>69</v>
      </c>
      <c r="D56" s="30" t="n">
        <v>5018.60565</v>
      </c>
      <c r="E56" s="30" t="n">
        <v>5018.60565</v>
      </c>
      <c r="F56" s="30" t="n">
        <v>1431.706</v>
      </c>
      <c r="G56" s="30" t="n">
        <v>0</v>
      </c>
      <c r="H56" s="30" t="n">
        <v>118.059</v>
      </c>
      <c r="I56" s="30" t="n">
        <v>1549.765</v>
      </c>
      <c r="J56" s="30" t="n">
        <v>23654.9227</v>
      </c>
      <c r="K56" s="30" t="n">
        <v>0</v>
      </c>
      <c r="L56" s="30" t="n">
        <v>23654.9227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352.63722</v>
      </c>
      <c r="R56" s="30" t="n">
        <v>0</v>
      </c>
      <c r="S56" s="30" t="n">
        <v>352.63722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30575.93057</v>
      </c>
      <c r="AA56" s="30" t="n">
        <v>6568.37065</v>
      </c>
      <c r="AB56" s="30" t="n">
        <v>24007.55992</v>
      </c>
      <c r="AC56" s="30" t="n">
        <v>0</v>
      </c>
      <c r="AD56" s="18"/>
    </row>
    <row r="57" customFormat="false" ht="12.75" hidden="false" customHeight="true" outlineLevel="0" collapsed="false">
      <c r="B57" s="31" t="n">
        <v>27</v>
      </c>
      <c r="C57" s="32" t="s">
        <v>70</v>
      </c>
      <c r="D57" s="30" t="n">
        <v>65660.30477</v>
      </c>
      <c r="E57" s="30" t="n">
        <v>65660.30477</v>
      </c>
      <c r="F57" s="30" t="n">
        <v>4.022</v>
      </c>
      <c r="G57" s="30" t="n">
        <v>1864</v>
      </c>
      <c r="H57" s="30" t="n">
        <v>0</v>
      </c>
      <c r="I57" s="30" t="n">
        <v>1868.022</v>
      </c>
      <c r="J57" s="30" t="n">
        <v>33085.24171</v>
      </c>
      <c r="K57" s="30" t="n">
        <v>0</v>
      </c>
      <c r="L57" s="30" t="n">
        <v>33085.24171</v>
      </c>
      <c r="M57" s="30" t="n">
        <v>0</v>
      </c>
      <c r="N57" s="30" t="n">
        <v>0</v>
      </c>
      <c r="O57" s="30" t="n">
        <v>0</v>
      </c>
      <c r="P57" s="30" t="n">
        <v>47571.81808</v>
      </c>
      <c r="Q57" s="30" t="n">
        <v>0</v>
      </c>
      <c r="R57" s="30" t="n">
        <v>0</v>
      </c>
      <c r="S57" s="30" t="n">
        <v>47571.81808</v>
      </c>
      <c r="T57" s="30" t="n">
        <v>2125.45963</v>
      </c>
      <c r="U57" s="30" t="n">
        <v>0</v>
      </c>
      <c r="V57" s="30" t="n">
        <v>0</v>
      </c>
      <c r="W57" s="30" t="n">
        <v>0</v>
      </c>
      <c r="X57" s="30" t="n">
        <v>6633.13063</v>
      </c>
      <c r="Y57" s="30" t="n">
        <v>8758.59026</v>
      </c>
      <c r="Z57" s="30" t="n">
        <v>156943.97682</v>
      </c>
      <c r="AA57" s="30" t="n">
        <v>67528.32677</v>
      </c>
      <c r="AB57" s="30" t="n">
        <v>89415.65005</v>
      </c>
      <c r="AC57" s="30" t="n">
        <v>0</v>
      </c>
      <c r="AD57" s="18"/>
    </row>
    <row r="58" customFormat="false" ht="12.75" hidden="false" customHeight="true" outlineLevel="0" collapsed="false">
      <c r="B58" s="31" t="n">
        <v>28</v>
      </c>
      <c r="C58" s="32" t="s">
        <v>71</v>
      </c>
      <c r="D58" s="30" t="n">
        <v>42261.98188</v>
      </c>
      <c r="E58" s="30" t="n">
        <v>42261.98188</v>
      </c>
      <c r="F58" s="30" t="n">
        <v>23000</v>
      </c>
      <c r="G58" s="30" t="n">
        <v>13830.74733</v>
      </c>
      <c r="H58" s="30" t="n">
        <v>23064.49852</v>
      </c>
      <c r="I58" s="30" t="n">
        <v>59895.24585</v>
      </c>
      <c r="J58" s="30" t="n">
        <v>4948.21267</v>
      </c>
      <c r="K58" s="30" t="n">
        <v>0</v>
      </c>
      <c r="L58" s="30" t="n">
        <v>4948.21267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638.35</v>
      </c>
      <c r="R58" s="30" t="n">
        <v>40</v>
      </c>
      <c r="S58" s="30" t="n">
        <v>678.35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3760.04001</v>
      </c>
      <c r="Y58" s="30" t="n">
        <v>3760.04001</v>
      </c>
      <c r="Z58" s="30" t="n">
        <v>111543.83041</v>
      </c>
      <c r="AA58" s="30" t="n">
        <v>102157.22773</v>
      </c>
      <c r="AB58" s="30" t="n">
        <v>9386.60268</v>
      </c>
      <c r="AC58" s="30" t="n">
        <v>0</v>
      </c>
      <c r="AD58" s="18"/>
    </row>
    <row r="59" customFormat="false" ht="12.75" hidden="false" customHeight="true" outlineLevel="0" collapsed="false">
      <c r="B59" s="31" t="n">
        <v>29</v>
      </c>
      <c r="C59" s="32" t="s">
        <v>72</v>
      </c>
      <c r="D59" s="30" t="n">
        <v>40048.53038</v>
      </c>
      <c r="E59" s="30" t="n">
        <v>40048.53038</v>
      </c>
      <c r="F59" s="30" t="n">
        <v>8298.60271</v>
      </c>
      <c r="G59" s="30" t="n">
        <v>23551.9783</v>
      </c>
      <c r="H59" s="30" t="n">
        <v>8776.16203</v>
      </c>
      <c r="I59" s="30" t="n">
        <v>40626.74304</v>
      </c>
      <c r="J59" s="30" t="n">
        <v>4119.00371</v>
      </c>
      <c r="K59" s="30" t="n">
        <v>689.62134</v>
      </c>
      <c r="L59" s="30" t="n">
        <v>4808.62505</v>
      </c>
      <c r="M59" s="30" t="n">
        <v>4410.85096</v>
      </c>
      <c r="N59" s="30" t="n">
        <v>1361.263</v>
      </c>
      <c r="O59" s="30" t="n">
        <v>0</v>
      </c>
      <c r="P59" s="30" t="n">
        <v>18389.81678</v>
      </c>
      <c r="Q59" s="30" t="n">
        <v>797.19208</v>
      </c>
      <c r="R59" s="30" t="n">
        <v>1437.80484</v>
      </c>
      <c r="S59" s="30" t="n">
        <v>26396.92766</v>
      </c>
      <c r="T59" s="30" t="n">
        <v>452.33159</v>
      </c>
      <c r="U59" s="30" t="n">
        <v>6.76678</v>
      </c>
      <c r="V59" s="30" t="n">
        <v>0</v>
      </c>
      <c r="W59" s="30" t="n">
        <v>0</v>
      </c>
      <c r="X59" s="30" t="n">
        <v>859.79816</v>
      </c>
      <c r="Y59" s="30" t="n">
        <v>1318.89653</v>
      </c>
      <c r="Z59" s="30" t="n">
        <v>113199.72266</v>
      </c>
      <c r="AA59" s="30" t="n">
        <v>80675.27342</v>
      </c>
      <c r="AB59" s="30" t="n">
        <v>32524.44924</v>
      </c>
      <c r="AC59" s="30" t="n">
        <v>0</v>
      </c>
      <c r="AD59" s="18"/>
    </row>
    <row r="60" customFormat="false" ht="12.75" hidden="false" customHeight="true" outlineLevel="0" collapsed="false">
      <c r="B60" s="37"/>
      <c r="C60" s="27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8"/>
    </row>
    <row r="61" customFormat="false" ht="12.75" hidden="false" customHeight="true" outlineLevel="0" collapsed="false">
      <c r="B61" s="37"/>
      <c r="C61" s="39" t="s">
        <v>53</v>
      </c>
      <c r="D61" s="40" t="n">
        <v>3481669.24295</v>
      </c>
      <c r="E61" s="40" t="n">
        <v>3481669.24295</v>
      </c>
      <c r="F61" s="40" t="n">
        <v>1421518.59989</v>
      </c>
      <c r="G61" s="40" t="n">
        <v>1496401.33725</v>
      </c>
      <c r="H61" s="40" t="n">
        <v>1151051.59601</v>
      </c>
      <c r="I61" s="40" t="n">
        <v>4068971.53315</v>
      </c>
      <c r="J61" s="40" t="n">
        <v>819627.87718</v>
      </c>
      <c r="K61" s="40" t="n">
        <v>737644.07627</v>
      </c>
      <c r="L61" s="40" t="n">
        <v>1557271.95345</v>
      </c>
      <c r="M61" s="40" t="n">
        <v>362650.1868</v>
      </c>
      <c r="N61" s="40" t="n">
        <v>229692.209</v>
      </c>
      <c r="O61" s="40" t="n">
        <v>0</v>
      </c>
      <c r="P61" s="40" t="n">
        <v>361840.26779</v>
      </c>
      <c r="Q61" s="40" t="n">
        <v>296056.38639</v>
      </c>
      <c r="R61" s="40" t="n">
        <v>230906.7555</v>
      </c>
      <c r="S61" s="40" t="n">
        <v>1481145.80548</v>
      </c>
      <c r="T61" s="40" t="n">
        <v>104056.39871</v>
      </c>
      <c r="U61" s="40" t="n">
        <v>8306.35554</v>
      </c>
      <c r="V61" s="40" t="n">
        <v>0</v>
      </c>
      <c r="W61" s="40" t="n">
        <v>0</v>
      </c>
      <c r="X61" s="40" t="n">
        <v>186030.26275</v>
      </c>
      <c r="Y61" s="40" t="n">
        <v>298393.017</v>
      </c>
      <c r="Z61" s="40" t="n">
        <v>10887451.55203</v>
      </c>
      <c r="AA61" s="40" t="n">
        <v>7550640.7761</v>
      </c>
      <c r="AB61" s="40" t="n">
        <v>3336810.77593</v>
      </c>
      <c r="AC61" s="40" t="n">
        <v>0</v>
      </c>
      <c r="AD61" s="18"/>
    </row>
    <row r="62" customFormat="false" ht="12.75" hidden="false" customHeight="true" outlineLevel="0" collapsed="false">
      <c r="B62" s="37"/>
      <c r="C62" s="39" t="s">
        <v>73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18"/>
    </row>
    <row r="63" customFormat="false" ht="12.75" hidden="false" customHeight="true" outlineLevel="0" collapsed="false">
      <c r="B63" s="31"/>
      <c r="C63" s="39" t="s">
        <v>7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/>
    </row>
    <row r="64" customFormat="false" ht="12.75" hidden="false" customHeight="true" outlineLevel="0" collapsed="false">
      <c r="B64" s="31" t="n">
        <v>31</v>
      </c>
      <c r="C64" s="32" t="s">
        <v>75</v>
      </c>
      <c r="D64" s="30" t="n">
        <v>148064.864</v>
      </c>
      <c r="E64" s="30" t="n">
        <v>148064.864</v>
      </c>
      <c r="F64" s="30" t="n">
        <v>70000</v>
      </c>
      <c r="G64" s="30" t="n">
        <v>80000</v>
      </c>
      <c r="H64" s="30" t="n">
        <v>80000</v>
      </c>
      <c r="I64" s="30" t="n">
        <v>230000</v>
      </c>
      <c r="J64" s="30" t="n">
        <v>50000</v>
      </c>
      <c r="K64" s="30" t="n">
        <v>50000</v>
      </c>
      <c r="L64" s="30" t="n">
        <v>100000</v>
      </c>
      <c r="M64" s="30" t="n">
        <v>20563</v>
      </c>
      <c r="N64" s="30" t="n">
        <v>14291.429</v>
      </c>
      <c r="O64" s="30" t="n">
        <v>0</v>
      </c>
      <c r="P64" s="30" t="n">
        <v>35000</v>
      </c>
      <c r="Q64" s="30" t="n">
        <v>18445.4774</v>
      </c>
      <c r="R64" s="30" t="n">
        <v>19450</v>
      </c>
      <c r="S64" s="30" t="n">
        <v>107749.9064</v>
      </c>
      <c r="T64" s="30" t="n">
        <v>8961.422</v>
      </c>
      <c r="U64" s="30" t="n">
        <v>6402.5286</v>
      </c>
      <c r="V64" s="30" t="n">
        <v>0</v>
      </c>
      <c r="W64" s="30" t="n">
        <v>0</v>
      </c>
      <c r="X64" s="30" t="n">
        <v>14033.06024</v>
      </c>
      <c r="Y64" s="30" t="n">
        <v>29397.01084</v>
      </c>
      <c r="Z64" s="30" t="n">
        <v>615211.78124</v>
      </c>
      <c r="AA64" s="30" t="n">
        <v>378064.864</v>
      </c>
      <c r="AB64" s="30" t="n">
        <v>237146.91724</v>
      </c>
      <c r="AC64" s="30" t="n">
        <v>0</v>
      </c>
      <c r="AD64" s="18"/>
    </row>
    <row r="65" customFormat="false" ht="12.75" hidden="false" customHeight="true" outlineLevel="0" collapsed="false">
      <c r="B65" s="31" t="n">
        <v>32</v>
      </c>
      <c r="C65" s="32" t="s">
        <v>76</v>
      </c>
      <c r="D65" s="30" t="n">
        <v>1699.34388</v>
      </c>
      <c r="E65" s="30" t="n">
        <v>1699.34388</v>
      </c>
      <c r="F65" s="30" t="n">
        <v>0</v>
      </c>
      <c r="G65" s="30" t="n">
        <v>0</v>
      </c>
      <c r="H65" s="30" t="n">
        <v>1104.7742</v>
      </c>
      <c r="I65" s="30" t="n">
        <v>1104.7742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53.60163</v>
      </c>
      <c r="R65" s="30" t="n">
        <v>0</v>
      </c>
      <c r="S65" s="30" t="n">
        <v>253.60163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3057.71971</v>
      </c>
      <c r="AA65" s="30" t="n">
        <v>2804.11808</v>
      </c>
      <c r="AB65" s="30" t="n">
        <v>253.60163</v>
      </c>
      <c r="AC65" s="30" t="n">
        <v>0</v>
      </c>
      <c r="AD65" s="18"/>
    </row>
    <row r="66" customFormat="false" ht="12.75" hidden="false" customHeight="true" outlineLevel="0" collapsed="false">
      <c r="B66" s="31" t="n">
        <v>33</v>
      </c>
      <c r="C66" s="32" t="s">
        <v>77</v>
      </c>
      <c r="D66" s="30" t="n">
        <v>44676.70116</v>
      </c>
      <c r="E66" s="30" t="n">
        <v>44676.70116</v>
      </c>
      <c r="F66" s="30" t="n">
        <v>7541.53637</v>
      </c>
      <c r="G66" s="30" t="n">
        <v>35296.48158</v>
      </c>
      <c r="H66" s="30" t="n">
        <v>9597.29893</v>
      </c>
      <c r="I66" s="30" t="n">
        <v>52435.31688</v>
      </c>
      <c r="J66" s="30" t="n">
        <v>8305.98256</v>
      </c>
      <c r="K66" s="30" t="n">
        <v>6914.88414</v>
      </c>
      <c r="L66" s="30" t="n">
        <v>15220.8667</v>
      </c>
      <c r="M66" s="30" t="n">
        <v>4940.04253</v>
      </c>
      <c r="N66" s="30" t="n">
        <v>1781.006</v>
      </c>
      <c r="O66" s="30" t="n">
        <v>0</v>
      </c>
      <c r="P66" s="30" t="n">
        <v>7356.43736</v>
      </c>
      <c r="Q66" s="30" t="n">
        <v>1651.44798</v>
      </c>
      <c r="R66" s="30" t="n">
        <v>560.20715</v>
      </c>
      <c r="S66" s="30" t="n">
        <v>16289.14102</v>
      </c>
      <c r="T66" s="30" t="n">
        <v>1080.93917</v>
      </c>
      <c r="U66" s="30" t="n">
        <v>510.09021</v>
      </c>
      <c r="V66" s="30" t="n">
        <v>0</v>
      </c>
      <c r="W66" s="30" t="n">
        <v>0</v>
      </c>
      <c r="X66" s="30" t="n">
        <v>1067.4989</v>
      </c>
      <c r="Y66" s="30" t="n">
        <v>2658.52828</v>
      </c>
      <c r="Z66" s="30" t="n">
        <v>131280.55404</v>
      </c>
      <c r="AA66" s="30" t="n">
        <v>97112.01804</v>
      </c>
      <c r="AB66" s="30" t="n">
        <v>34168.536</v>
      </c>
      <c r="AC66" s="30" t="n">
        <v>0</v>
      </c>
      <c r="AD66" s="18"/>
    </row>
    <row r="67" customFormat="false" ht="12.75" hidden="false" customHeight="true" outlineLevel="0" collapsed="false">
      <c r="B67" s="31" t="n">
        <v>34</v>
      </c>
      <c r="C67" s="32" t="s">
        <v>7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542.65268</v>
      </c>
      <c r="R67" s="30" t="n">
        <v>0</v>
      </c>
      <c r="S67" s="30" t="n">
        <v>542.65268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542.65268</v>
      </c>
      <c r="AA67" s="30" t="n">
        <v>0</v>
      </c>
      <c r="AB67" s="30" t="n">
        <v>542.65268</v>
      </c>
      <c r="AC67" s="30" t="n">
        <v>0</v>
      </c>
      <c r="AD67" s="18"/>
    </row>
    <row r="68" customFormat="false" ht="12.75" hidden="false" customHeight="true" outlineLevel="0" collapsed="false">
      <c r="B68" s="31" t="n">
        <v>35</v>
      </c>
      <c r="C68" s="32" t="s">
        <v>79</v>
      </c>
      <c r="D68" s="30" t="n">
        <v>6124.52203</v>
      </c>
      <c r="E68" s="30" t="n">
        <v>6124.52203</v>
      </c>
      <c r="F68" s="30" t="n">
        <v>16513.11698</v>
      </c>
      <c r="G68" s="30" t="n">
        <v>0</v>
      </c>
      <c r="H68" s="30" t="n">
        <v>6490.13268</v>
      </c>
      <c r="I68" s="30" t="n">
        <v>23003.24966</v>
      </c>
      <c r="J68" s="30" t="n">
        <v>1603.79146</v>
      </c>
      <c r="K68" s="30" t="n">
        <v>9455.88923</v>
      </c>
      <c r="L68" s="30" t="n">
        <v>11059.68069</v>
      </c>
      <c r="M68" s="30" t="n">
        <v>1840.61673</v>
      </c>
      <c r="N68" s="30" t="n">
        <v>0</v>
      </c>
      <c r="O68" s="30" t="n">
        <v>0</v>
      </c>
      <c r="P68" s="30" t="n">
        <v>5608.31931</v>
      </c>
      <c r="Q68" s="30" t="n">
        <v>0</v>
      </c>
      <c r="R68" s="30" t="n">
        <v>3.14376</v>
      </c>
      <c r="S68" s="30" t="n">
        <v>7452.0798</v>
      </c>
      <c r="T68" s="30" t="n">
        <v>6.54245</v>
      </c>
      <c r="U68" s="30" t="n">
        <v>2080.67825</v>
      </c>
      <c r="V68" s="30" t="n">
        <v>0</v>
      </c>
      <c r="W68" s="30" t="n">
        <v>0</v>
      </c>
      <c r="X68" s="30" t="n">
        <v>32.50053</v>
      </c>
      <c r="Y68" s="30" t="n">
        <v>2119.72123</v>
      </c>
      <c r="Z68" s="30" t="n">
        <v>49759.25341</v>
      </c>
      <c r="AA68" s="30" t="n">
        <v>29127.77169</v>
      </c>
      <c r="AB68" s="30" t="n">
        <v>20631.48172</v>
      </c>
      <c r="AC68" s="30" t="n">
        <v>0</v>
      </c>
      <c r="AD68" s="18"/>
    </row>
    <row r="69" customFormat="false" ht="12.75" hidden="false" customHeight="true" outlineLevel="0" collapsed="false">
      <c r="B69" s="31" t="n">
        <v>36</v>
      </c>
      <c r="C69" s="32" t="s">
        <v>80</v>
      </c>
      <c r="D69" s="16" t="n">
        <v>43042.95945</v>
      </c>
      <c r="E69" s="16" t="n">
        <v>43042.95945</v>
      </c>
      <c r="F69" s="16" t="n">
        <v>30.91889</v>
      </c>
      <c r="G69" s="16" t="n">
        <v>8.06396</v>
      </c>
      <c r="H69" s="16" t="n">
        <v>1363.4811</v>
      </c>
      <c r="I69" s="16" t="n">
        <v>1402.46395</v>
      </c>
      <c r="J69" s="16" t="n">
        <v>0</v>
      </c>
      <c r="K69" s="16" t="n">
        <v>600.50348</v>
      </c>
      <c r="L69" s="16" t="n">
        <v>600.50348</v>
      </c>
      <c r="M69" s="16" t="n">
        <v>0</v>
      </c>
      <c r="N69" s="16" t="n">
        <v>11323.649</v>
      </c>
      <c r="O69" s="16" t="n">
        <v>0</v>
      </c>
      <c r="P69" s="16" t="n">
        <v>61.11306</v>
      </c>
      <c r="Q69" s="16" t="n">
        <v>2878.08977</v>
      </c>
      <c r="R69" s="16" t="n">
        <v>98.89024</v>
      </c>
      <c r="S69" s="16" t="n">
        <v>14361.74207</v>
      </c>
      <c r="T69" s="16" t="n">
        <v>0</v>
      </c>
      <c r="U69" s="16" t="n">
        <v>-634.24043</v>
      </c>
      <c r="V69" s="16" t="n">
        <v>0</v>
      </c>
      <c r="W69" s="16" t="n">
        <v>0</v>
      </c>
      <c r="X69" s="16" t="n">
        <v>-206.59</v>
      </c>
      <c r="Y69" s="16" t="n">
        <v>-840.83043</v>
      </c>
      <c r="Z69" s="16" t="n">
        <v>58566.83852</v>
      </c>
      <c r="AA69" s="16" t="n">
        <v>44445.4234</v>
      </c>
      <c r="AB69" s="16" t="n">
        <v>14121.41512</v>
      </c>
      <c r="AC69" s="16" t="n">
        <v>0</v>
      </c>
      <c r="AD69" s="18"/>
    </row>
    <row r="70" customFormat="false" ht="12.75" hidden="false" customHeight="true" outlineLevel="0" collapsed="false">
      <c r="B70" s="31" t="n">
        <v>37</v>
      </c>
      <c r="C70" s="32" t="s">
        <v>81</v>
      </c>
      <c r="D70" s="45" t="n">
        <v>28731.3546</v>
      </c>
      <c r="E70" s="45" t="n">
        <v>28731.3546</v>
      </c>
      <c r="F70" s="45" t="n">
        <v>0</v>
      </c>
      <c r="G70" s="45" t="n">
        <v>395.42565</v>
      </c>
      <c r="H70" s="45" t="n">
        <v>0</v>
      </c>
      <c r="I70" s="45" t="n">
        <v>395.42565</v>
      </c>
      <c r="J70" s="45" t="n">
        <v>0.00307</v>
      </c>
      <c r="K70" s="45" t="n">
        <v>0</v>
      </c>
      <c r="L70" s="45" t="n">
        <v>0.00307</v>
      </c>
      <c r="M70" s="45" t="n">
        <v>5.42412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5.42412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8.40818</v>
      </c>
      <c r="Y70" s="45" t="n">
        <v>8.40818</v>
      </c>
      <c r="Z70" s="45" t="n">
        <v>29140.61562</v>
      </c>
      <c r="AA70" s="45" t="n">
        <v>29126.78025</v>
      </c>
      <c r="AB70" s="45" t="n">
        <v>13.83537</v>
      </c>
      <c r="AC70" s="45" t="n">
        <v>0</v>
      </c>
      <c r="AD70" s="18"/>
    </row>
    <row r="71" customFormat="false" ht="12.75" hidden="false" customHeight="true" outlineLevel="0" collapsed="false">
      <c r="B71" s="31"/>
      <c r="C71" s="32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18"/>
    </row>
    <row r="72" customFormat="false" ht="12.75" hidden="false" customHeight="true" outlineLevel="0" collapsed="false">
      <c r="B72" s="37"/>
      <c r="C72" s="39" t="s">
        <v>82</v>
      </c>
      <c r="D72" s="40" t="n">
        <v>272339.74512</v>
      </c>
      <c r="E72" s="40" t="n">
        <v>272339.74512</v>
      </c>
      <c r="F72" s="40" t="n">
        <v>94085.57224</v>
      </c>
      <c r="G72" s="40" t="n">
        <v>115699.97119</v>
      </c>
      <c r="H72" s="40" t="n">
        <v>98555.68691</v>
      </c>
      <c r="I72" s="40" t="n">
        <v>308341.23034</v>
      </c>
      <c r="J72" s="40" t="n">
        <v>59909.77709</v>
      </c>
      <c r="K72" s="40" t="n">
        <v>66971.27685</v>
      </c>
      <c r="L72" s="40" t="n">
        <v>126881.05394</v>
      </c>
      <c r="M72" s="40" t="n">
        <v>27349.08338</v>
      </c>
      <c r="N72" s="40" t="n">
        <v>27396.084</v>
      </c>
      <c r="O72" s="40" t="n">
        <v>0</v>
      </c>
      <c r="P72" s="40" t="n">
        <v>48025.86973</v>
      </c>
      <c r="Q72" s="40" t="n">
        <v>23771.26946</v>
      </c>
      <c r="R72" s="40" t="n">
        <v>20112.24115</v>
      </c>
      <c r="S72" s="40" t="n">
        <v>146654.54772</v>
      </c>
      <c r="T72" s="40" t="n">
        <v>10048.90362</v>
      </c>
      <c r="U72" s="40" t="n">
        <v>8359.05663</v>
      </c>
      <c r="V72" s="40" t="n">
        <v>0</v>
      </c>
      <c r="W72" s="40" t="n">
        <v>0</v>
      </c>
      <c r="X72" s="40" t="n">
        <v>14934.87785</v>
      </c>
      <c r="Y72" s="40" t="n">
        <v>33342.8381</v>
      </c>
      <c r="Z72" s="40" t="n">
        <v>887559.41522</v>
      </c>
      <c r="AA72" s="40" t="n">
        <v>580680.97546</v>
      </c>
      <c r="AB72" s="40" t="n">
        <v>306878.43976</v>
      </c>
      <c r="AC72" s="40" t="n">
        <v>0</v>
      </c>
      <c r="AD72" s="18"/>
    </row>
    <row r="73" s="46" customFormat="tru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7"/>
    </row>
    <row r="74" s="46" customFormat="true" ht="12.75" hidden="false" customHeight="true" outlineLevel="0" collapsed="false">
      <c r="B74" s="37" t="n">
        <v>5</v>
      </c>
      <c r="C74" s="48" t="s">
        <v>83</v>
      </c>
      <c r="D74" s="43" t="n">
        <v>347841.92849</v>
      </c>
      <c r="E74" s="43" t="n">
        <v>347841.92849</v>
      </c>
      <c r="F74" s="43" t="n">
        <v>135001.45173</v>
      </c>
      <c r="G74" s="43" t="n">
        <v>129310.80265</v>
      </c>
      <c r="H74" s="43" t="n">
        <v>88476.08638</v>
      </c>
      <c r="I74" s="43" t="n">
        <v>352788.34076</v>
      </c>
      <c r="J74" s="43" t="n">
        <v>56156.92768</v>
      </c>
      <c r="K74" s="43" t="n">
        <v>68956.78195</v>
      </c>
      <c r="L74" s="43" t="n">
        <v>125113.70963</v>
      </c>
      <c r="M74" s="43" t="n">
        <v>30940.06917</v>
      </c>
      <c r="N74" s="43" t="n">
        <v>13688.7</v>
      </c>
      <c r="O74" s="43" t="n">
        <v>0</v>
      </c>
      <c r="P74" s="43" t="n">
        <v>73291.85327</v>
      </c>
      <c r="Q74" s="43" t="n">
        <v>42968.26404</v>
      </c>
      <c r="R74" s="43" t="n">
        <v>18046.88373</v>
      </c>
      <c r="S74" s="43" t="n">
        <v>178935.77021</v>
      </c>
      <c r="T74" s="43" t="n">
        <v>8684.39637</v>
      </c>
      <c r="U74" s="43" t="n">
        <v>1858.75079</v>
      </c>
      <c r="V74" s="43" t="n">
        <v>0</v>
      </c>
      <c r="W74" s="43" t="n">
        <v>0</v>
      </c>
      <c r="X74" s="43" t="n">
        <v>19462.18409</v>
      </c>
      <c r="Y74" s="43" t="n">
        <v>30005.33125</v>
      </c>
      <c r="Z74" s="43" t="n">
        <v>1034685.08034</v>
      </c>
      <c r="AA74" s="43" t="n">
        <v>700630.26925</v>
      </c>
      <c r="AB74" s="43" t="n">
        <v>334054.81109</v>
      </c>
      <c r="AC74" s="43" t="n">
        <v>0</v>
      </c>
      <c r="AD74" s="47"/>
    </row>
    <row r="75" s="46" customFormat="tru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7"/>
    </row>
    <row r="76" customFormat="false" ht="12.75" hidden="false" customHeight="true" outlineLevel="0" collapsed="false">
      <c r="B76" s="37"/>
      <c r="C76" s="39" t="s">
        <v>84</v>
      </c>
      <c r="D76" s="40" t="n">
        <v>4101850.91656</v>
      </c>
      <c r="E76" s="40" t="n">
        <v>4101850.91656</v>
      </c>
      <c r="F76" s="40" t="n">
        <v>1650605.62386</v>
      </c>
      <c r="G76" s="40" t="n">
        <v>1741412.11109</v>
      </c>
      <c r="H76" s="40" t="n">
        <v>1338083.3693</v>
      </c>
      <c r="I76" s="40" t="n">
        <v>4730101.10425</v>
      </c>
      <c r="J76" s="40" t="n">
        <v>935694.58195</v>
      </c>
      <c r="K76" s="40" t="n">
        <v>873572.13507</v>
      </c>
      <c r="L76" s="40" t="n">
        <v>1809266.71702</v>
      </c>
      <c r="M76" s="40" t="n">
        <v>420939.33935</v>
      </c>
      <c r="N76" s="40" t="n">
        <v>270776.993</v>
      </c>
      <c r="O76" s="40" t="n">
        <v>0</v>
      </c>
      <c r="P76" s="40" t="n">
        <v>483157.99079</v>
      </c>
      <c r="Q76" s="40" t="n">
        <v>362795.91989</v>
      </c>
      <c r="R76" s="40" t="n">
        <v>269065.88038</v>
      </c>
      <c r="S76" s="40" t="n">
        <v>1806736.12341</v>
      </c>
      <c r="T76" s="40" t="n">
        <v>122789.6987</v>
      </c>
      <c r="U76" s="40" t="n">
        <v>18524.16296</v>
      </c>
      <c r="V76" s="40" t="n">
        <v>0</v>
      </c>
      <c r="W76" s="40" t="n">
        <v>0</v>
      </c>
      <c r="X76" s="40" t="n">
        <v>220427.32469</v>
      </c>
      <c r="Y76" s="40" t="n">
        <v>361741.18635</v>
      </c>
      <c r="Z76" s="40" t="n">
        <v>12809696.04759</v>
      </c>
      <c r="AA76" s="40" t="n">
        <v>8831952.02081</v>
      </c>
      <c r="AB76" s="40" t="n">
        <v>3977744.02678</v>
      </c>
      <c r="AC76" s="40" t="n">
        <v>0</v>
      </c>
      <c r="AD76" s="18"/>
    </row>
    <row r="77" customFormat="false" ht="12.75" hidden="false" customHeight="true" outlineLevel="0" collapsed="false">
      <c r="B77" s="49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2.75" hidden="false" customHeight="true" outlineLevel="0" collapsed="false">
      <c r="B78" s="37" t="n">
        <v>6</v>
      </c>
      <c r="C78" s="39" t="s">
        <v>85</v>
      </c>
      <c r="D78" s="30" t="n">
        <v>769947.78759</v>
      </c>
      <c r="E78" s="30" t="n">
        <v>769947.78759</v>
      </c>
      <c r="F78" s="30" t="n">
        <v>356941.8271</v>
      </c>
      <c r="G78" s="30" t="n">
        <v>292986.76126</v>
      </c>
      <c r="H78" s="30" t="n">
        <v>412420.5205</v>
      </c>
      <c r="I78" s="30" t="n">
        <v>1062349.10886</v>
      </c>
      <c r="J78" s="30" t="n">
        <v>186668.43289</v>
      </c>
      <c r="K78" s="30" t="n">
        <v>186686.50716</v>
      </c>
      <c r="L78" s="30" t="n">
        <v>373354.94005</v>
      </c>
      <c r="M78" s="30" t="n">
        <v>146371.16153</v>
      </c>
      <c r="N78" s="30" t="n">
        <v>55686.627</v>
      </c>
      <c r="O78" s="30" t="n">
        <v>0</v>
      </c>
      <c r="P78" s="30" t="n">
        <v>2805</v>
      </c>
      <c r="Q78" s="30" t="n">
        <v>5928.07109</v>
      </c>
      <c r="R78" s="30" t="n">
        <v>37214.95017</v>
      </c>
      <c r="S78" s="30" t="n">
        <v>248005.80979</v>
      </c>
      <c r="T78" s="30" t="n">
        <v>7946.95011</v>
      </c>
      <c r="U78" s="30" t="n">
        <v>2828.78528</v>
      </c>
      <c r="V78" s="30" t="n">
        <v>0</v>
      </c>
      <c r="W78" s="30" t="n">
        <v>0</v>
      </c>
      <c r="X78" s="30" t="n">
        <v>6627.08538</v>
      </c>
      <c r="Y78" s="30" t="n">
        <v>17402.82077</v>
      </c>
      <c r="Z78" s="30" t="n">
        <v>2471060.46706</v>
      </c>
      <c r="AA78" s="30" t="n">
        <v>1832296.89645</v>
      </c>
      <c r="AB78" s="30" t="n">
        <v>638763.57061</v>
      </c>
      <c r="AC78" s="30" t="n">
        <v>0</v>
      </c>
      <c r="AD78" s="18"/>
    </row>
    <row r="79" customFormat="false" ht="12.75" hidden="false" customHeight="true" outlineLevel="0" collapsed="false">
      <c r="B79" s="37" t="n">
        <v>0</v>
      </c>
      <c r="C79" s="3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18"/>
    </row>
    <row r="80" customFormat="false" ht="12.75" hidden="false" customHeight="true" outlineLevel="0" collapsed="false">
      <c r="B80" s="37" t="n">
        <v>7</v>
      </c>
      <c r="C80" s="39" t="s">
        <v>86</v>
      </c>
      <c r="D80" s="30" t="n">
        <v>10128068.35256</v>
      </c>
      <c r="E80" s="30" t="n">
        <v>10128068.35256</v>
      </c>
      <c r="F80" s="30" t="n">
        <v>2703304.0413</v>
      </c>
      <c r="G80" s="30" t="n">
        <v>3124186.49688</v>
      </c>
      <c r="H80" s="30" t="n">
        <v>3204701.07895</v>
      </c>
      <c r="I80" s="30" t="n">
        <v>9032191.61713</v>
      </c>
      <c r="J80" s="30" t="n">
        <v>2103171.72535</v>
      </c>
      <c r="K80" s="30" t="n">
        <v>3300776.8791</v>
      </c>
      <c r="L80" s="30" t="n">
        <v>5403948.60445</v>
      </c>
      <c r="M80" s="30" t="n">
        <v>863022.96824</v>
      </c>
      <c r="N80" s="30" t="n">
        <v>1617244.353</v>
      </c>
      <c r="O80" s="30" t="n">
        <v>0</v>
      </c>
      <c r="P80" s="30" t="n">
        <v>260911.78155</v>
      </c>
      <c r="Q80" s="30" t="n">
        <v>674047.59827</v>
      </c>
      <c r="R80" s="30" t="n">
        <v>539473.63777</v>
      </c>
      <c r="S80" s="30" t="n">
        <v>3954700.33883</v>
      </c>
      <c r="T80" s="30" t="n">
        <v>351871.21929</v>
      </c>
      <c r="U80" s="30" t="n">
        <v>108686.14946</v>
      </c>
      <c r="V80" s="30" t="n">
        <v>0</v>
      </c>
      <c r="W80" s="30" t="n">
        <v>0</v>
      </c>
      <c r="X80" s="30" t="n">
        <v>814392.72201</v>
      </c>
      <c r="Y80" s="30" t="n">
        <v>1274950.09076</v>
      </c>
      <c r="Z80" s="30" t="n">
        <v>29793859.00373</v>
      </c>
      <c r="AA80" s="30" t="n">
        <v>19160259.96969</v>
      </c>
      <c r="AB80" s="30" t="n">
        <v>10633599.03404</v>
      </c>
      <c r="AC80" s="30" t="n">
        <v>0</v>
      </c>
      <c r="AD80" s="18"/>
    </row>
    <row r="81" customFormat="false" ht="12.75" hidden="false" customHeight="true" outlineLevel="0" collapsed="false">
      <c r="B81" s="49"/>
      <c r="C81" s="5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/>
    </row>
    <row r="82" customFormat="false" ht="12.75" hidden="false" customHeight="true" outlineLevel="0" collapsed="false">
      <c r="A82" s="3"/>
      <c r="B82" s="54"/>
      <c r="C82" s="2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</row>
    <row r="83" customFormat="false" ht="12.75" hidden="false" customHeight="true" outlineLevel="0" collapsed="false">
      <c r="A83" s="3"/>
      <c r="B83" s="55" t="s">
        <v>87</v>
      </c>
      <c r="C83" s="5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7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A88" s="3"/>
      <c r="B88" s="56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s="61" customFormat="true" ht="12.75" hidden="false" customHeight="true" outlineLevel="0" collapsed="false">
      <c r="A91" s="58"/>
      <c r="B91" s="59"/>
      <c r="C91" s="59" t="s">
        <v>93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58"/>
    </row>
    <row r="92" s="61" customFormat="true" ht="12.75" hidden="false" customHeight="false" outlineLevel="0" collapsed="false">
      <c r="B92" s="62"/>
      <c r="C92" s="59" t="s">
        <v>94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58"/>
    </row>
    <row r="96" customFormat="false" ht="12.75" hidden="false" customHeight="false" outlineLevel="0" collapsed="false">
      <c r="AD96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7"/>
  <sheetViews>
    <sheetView showFormulas="false" showGridLines="false" showRowColHeaders="true" showZeros="false" rightToLeft="false" tabSelected="false" showOutlineSymbols="true" defaultGridColor="true" view="normal" topLeftCell="A92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8929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 t="s">
        <v>27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29</v>
      </c>
      <c r="D11" s="81" t="n">
        <v>729022.25229</v>
      </c>
      <c r="E11" s="81" t="n">
        <v>729022.25229</v>
      </c>
      <c r="F11" s="81" t="n">
        <v>355517.23984</v>
      </c>
      <c r="G11" s="81" t="n">
        <v>133496.82118</v>
      </c>
      <c r="H11" s="81" t="n">
        <v>143026.1571</v>
      </c>
      <c r="I11" s="81" t="n">
        <v>632040.21812</v>
      </c>
      <c r="J11" s="81" t="n">
        <v>323920.67442</v>
      </c>
      <c r="K11" s="81" t="n">
        <v>161616.76751</v>
      </c>
      <c r="L11" s="81" t="n">
        <v>485537.44193</v>
      </c>
      <c r="M11" s="81" t="n">
        <v>112120.00083</v>
      </c>
      <c r="N11" s="81" t="n">
        <v>22898.804</v>
      </c>
      <c r="O11" s="81" t="n">
        <v>0</v>
      </c>
      <c r="P11" s="81" t="n">
        <v>42831.79511</v>
      </c>
      <c r="Q11" s="81" t="n">
        <v>36834.23514</v>
      </c>
      <c r="R11" s="81" t="n">
        <v>51533.37755</v>
      </c>
      <c r="S11" s="81" t="n">
        <v>266218.21263</v>
      </c>
      <c r="T11" s="81" t="n">
        <v>21086.6605</v>
      </c>
      <c r="U11" s="81" t="n">
        <v>1406.18359</v>
      </c>
      <c r="V11" s="81" t="n">
        <v>0</v>
      </c>
      <c r="W11" s="81" t="n">
        <v>0</v>
      </c>
      <c r="X11" s="81" t="n">
        <v>22708.85871</v>
      </c>
      <c r="Y11" s="81" t="n">
        <v>45201.7028</v>
      </c>
      <c r="Z11" s="81" t="n">
        <v>2158019.82777</v>
      </c>
      <c r="AA11" s="81" t="n">
        <v>1361062.47041</v>
      </c>
      <c r="AB11" s="81" t="n">
        <v>796957.35736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13177.09476</v>
      </c>
      <c r="E12" s="81" t="n">
        <v>113177.09476</v>
      </c>
      <c r="F12" s="81" t="n">
        <v>31195.76291</v>
      </c>
      <c r="G12" s="81" t="n">
        <v>29436.31069</v>
      </c>
      <c r="H12" s="81" t="n">
        <v>27213.25847</v>
      </c>
      <c r="I12" s="81" t="n">
        <v>87845.33207</v>
      </c>
      <c r="J12" s="81" t="n">
        <v>28373.76285</v>
      </c>
      <c r="K12" s="81" t="n">
        <v>22758.9936</v>
      </c>
      <c r="L12" s="81" t="n">
        <v>51132.75645</v>
      </c>
      <c r="M12" s="81" t="n">
        <v>11229.37891</v>
      </c>
      <c r="N12" s="81" t="n">
        <v>1565.24</v>
      </c>
      <c r="O12" s="81" t="n">
        <v>0</v>
      </c>
      <c r="P12" s="81" t="n">
        <v>4.264</v>
      </c>
      <c r="Q12" s="81" t="n">
        <v>2569.19809</v>
      </c>
      <c r="R12" s="81" t="n">
        <v>4611.84857</v>
      </c>
      <c r="S12" s="81" t="n">
        <v>19979.92957</v>
      </c>
      <c r="T12" s="81" t="n">
        <v>818.46386</v>
      </c>
      <c r="U12" s="81" t="n">
        <v>220.13616</v>
      </c>
      <c r="V12" s="81" t="n">
        <v>0</v>
      </c>
      <c r="W12" s="81" t="n">
        <v>0</v>
      </c>
      <c r="X12" s="81" t="n">
        <v>5685.69264</v>
      </c>
      <c r="Y12" s="81" t="n">
        <v>6724.29266</v>
      </c>
      <c r="Z12" s="81" t="n">
        <v>278859.40551</v>
      </c>
      <c r="AA12" s="81" t="n">
        <v>201022.42683</v>
      </c>
      <c r="AB12" s="81" t="n">
        <v>77836.97868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65535.1924</v>
      </c>
      <c r="E13" s="81" t="n">
        <v>65535.1924</v>
      </c>
      <c r="F13" s="81" t="n">
        <v>29004.7715</v>
      </c>
      <c r="G13" s="81" t="n">
        <v>37989.5506</v>
      </c>
      <c r="H13" s="81" t="n">
        <v>39804.76833</v>
      </c>
      <c r="I13" s="81" t="n">
        <v>106799.09043</v>
      </c>
      <c r="J13" s="81" t="n">
        <v>16873.78006</v>
      </c>
      <c r="K13" s="81" t="n">
        <v>26430.80283</v>
      </c>
      <c r="L13" s="81" t="n">
        <v>43304.58289</v>
      </c>
      <c r="M13" s="81" t="n">
        <v>9595.65394</v>
      </c>
      <c r="N13" s="81" t="n">
        <v>2252.198</v>
      </c>
      <c r="O13" s="81" t="n">
        <v>0</v>
      </c>
      <c r="P13" s="81" t="n">
        <v>9418.70153</v>
      </c>
      <c r="Q13" s="81" t="n">
        <v>9881.79459</v>
      </c>
      <c r="R13" s="81" t="n">
        <v>13044.65256</v>
      </c>
      <c r="S13" s="81" t="n">
        <v>44193.00062</v>
      </c>
      <c r="T13" s="81" t="n">
        <v>1015.65407</v>
      </c>
      <c r="U13" s="81" t="n">
        <v>337.32642</v>
      </c>
      <c r="V13" s="81" t="n">
        <v>0</v>
      </c>
      <c r="W13" s="81" t="n">
        <v>0</v>
      </c>
      <c r="X13" s="81" t="n">
        <v>4167.21888</v>
      </c>
      <c r="Y13" s="81" t="n">
        <v>5520.19937</v>
      </c>
      <c r="Z13" s="81" t="n">
        <v>265352.06571</v>
      </c>
      <c r="AA13" s="81" t="n">
        <v>172334.28283</v>
      </c>
      <c r="AB13" s="81" t="n">
        <v>93017.78288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472000.1722</v>
      </c>
      <c r="E14" s="81" t="n">
        <v>472000.1722</v>
      </c>
      <c r="F14" s="81" t="n">
        <v>268908.93287</v>
      </c>
      <c r="G14" s="81" t="n">
        <v>23541.52471</v>
      </c>
      <c r="H14" s="81" t="n">
        <v>54973.14738</v>
      </c>
      <c r="I14" s="81" t="n">
        <v>347423.60496</v>
      </c>
      <c r="J14" s="81" t="n">
        <v>238258.65268</v>
      </c>
      <c r="K14" s="81" t="n">
        <v>90992.9493</v>
      </c>
      <c r="L14" s="81" t="n">
        <v>329251.60198</v>
      </c>
      <c r="M14" s="81" t="n">
        <v>81972.86677</v>
      </c>
      <c r="N14" s="81" t="n">
        <v>3948.72</v>
      </c>
      <c r="O14" s="81" t="n">
        <v>0</v>
      </c>
      <c r="P14" s="81" t="n">
        <v>33408.82958</v>
      </c>
      <c r="Q14" s="81" t="n">
        <v>24310.89857</v>
      </c>
      <c r="R14" s="81" t="n">
        <v>27381.24445</v>
      </c>
      <c r="S14" s="81" t="n">
        <v>171022.55937</v>
      </c>
      <c r="T14" s="81" t="n">
        <v>16461.07481</v>
      </c>
      <c r="U14" s="81" t="n">
        <v>684.49172</v>
      </c>
      <c r="V14" s="81" t="n">
        <v>0</v>
      </c>
      <c r="W14" s="81" t="n">
        <v>0</v>
      </c>
      <c r="X14" s="81" t="n">
        <v>10647.35543</v>
      </c>
      <c r="Y14" s="81" t="n">
        <v>27792.92196</v>
      </c>
      <c r="Z14" s="81" t="n">
        <v>1347490.86047</v>
      </c>
      <c r="AA14" s="81" t="n">
        <v>819423.77716</v>
      </c>
      <c r="AB14" s="81" t="n">
        <v>528067.08331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4153.3322</v>
      </c>
      <c r="E15" s="81" t="n">
        <v>4153.3322</v>
      </c>
      <c r="F15" s="81" t="n">
        <v>0.31673</v>
      </c>
      <c r="G15" s="81" t="n">
        <v>1455.42897</v>
      </c>
      <c r="H15" s="81" t="n">
        <v>407.55093</v>
      </c>
      <c r="I15" s="81" t="n">
        <v>1863.29663</v>
      </c>
      <c r="J15" s="81" t="n">
        <v>794.57919</v>
      </c>
      <c r="K15" s="81" t="n">
        <v>54.18464</v>
      </c>
      <c r="L15" s="81" t="n">
        <v>848.76383</v>
      </c>
      <c r="M15" s="81" t="n">
        <v>1510.96928</v>
      </c>
      <c r="N15" s="81" t="n">
        <v>207.167</v>
      </c>
      <c r="O15" s="81" t="n">
        <v>0</v>
      </c>
      <c r="P15" s="81" t="n">
        <v>8587.48011</v>
      </c>
      <c r="Q15" s="81" t="n">
        <v>1354.46135</v>
      </c>
      <c r="R15" s="81" t="n">
        <v>224.7635</v>
      </c>
      <c r="S15" s="81" t="n">
        <v>11884.84124</v>
      </c>
      <c r="T15" s="81" t="n">
        <v>244.172</v>
      </c>
      <c r="U15" s="81" t="n">
        <v>25.12936</v>
      </c>
      <c r="V15" s="81" t="n">
        <v>0</v>
      </c>
      <c r="W15" s="81" t="n">
        <v>0</v>
      </c>
      <c r="X15" s="81" t="n">
        <v>3748.71594</v>
      </c>
      <c r="Y15" s="81" t="n">
        <v>4018.0173</v>
      </c>
      <c r="Z15" s="81" t="n">
        <v>22768.2512</v>
      </c>
      <c r="AA15" s="81" t="n">
        <v>6016.62883</v>
      </c>
      <c r="AB15" s="81" t="n">
        <v>16751.62237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467846.84</v>
      </c>
      <c r="E16" s="81" t="n">
        <v>467846.84</v>
      </c>
      <c r="F16" s="81" t="n">
        <v>268908.61614</v>
      </c>
      <c r="G16" s="81" t="n">
        <v>22086.09574</v>
      </c>
      <c r="H16" s="81" t="n">
        <v>54565.59645</v>
      </c>
      <c r="I16" s="81" t="n">
        <v>345560.30833</v>
      </c>
      <c r="J16" s="81" t="n">
        <v>237464.07349</v>
      </c>
      <c r="K16" s="81" t="n">
        <v>90938.76466</v>
      </c>
      <c r="L16" s="81" t="n">
        <v>328402.83815</v>
      </c>
      <c r="M16" s="81" t="n">
        <v>80461.89749</v>
      </c>
      <c r="N16" s="81" t="n">
        <v>3741.553</v>
      </c>
      <c r="O16" s="81" t="n">
        <v>0</v>
      </c>
      <c r="P16" s="81" t="n">
        <v>24821.34947</v>
      </c>
      <c r="Q16" s="81" t="n">
        <v>22956.43722</v>
      </c>
      <c r="R16" s="81" t="n">
        <v>27156.48095</v>
      </c>
      <c r="S16" s="81" t="n">
        <v>159137.71813</v>
      </c>
      <c r="T16" s="81" t="n">
        <v>16216.90281</v>
      </c>
      <c r="U16" s="81" t="n">
        <v>659.36236</v>
      </c>
      <c r="V16" s="81" t="n">
        <v>0</v>
      </c>
      <c r="W16" s="81" t="n">
        <v>0</v>
      </c>
      <c r="X16" s="81" t="n">
        <v>6898.63949</v>
      </c>
      <c r="Y16" s="81" t="n">
        <v>23774.90466</v>
      </c>
      <c r="Z16" s="81" t="n">
        <v>1324722.60927</v>
      </c>
      <c r="AA16" s="81" t="n">
        <v>813407.14833</v>
      </c>
      <c r="AB16" s="81" t="n">
        <v>511315.46094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78309.66293</v>
      </c>
      <c r="E17" s="81" t="n">
        <v>78309.66293</v>
      </c>
      <c r="F17" s="81" t="n">
        <v>25258.36724</v>
      </c>
      <c r="G17" s="81" t="n">
        <v>40671.92761</v>
      </c>
      <c r="H17" s="81" t="n">
        <v>19224.34626</v>
      </c>
      <c r="I17" s="81" t="n">
        <v>85154.64111</v>
      </c>
      <c r="J17" s="81" t="n">
        <v>38160.34265</v>
      </c>
      <c r="K17" s="81" t="n">
        <v>19894.54004</v>
      </c>
      <c r="L17" s="81" t="n">
        <v>58054.88269</v>
      </c>
      <c r="M17" s="81" t="n">
        <v>8969.18414</v>
      </c>
      <c r="N17" s="81" t="n">
        <v>15061.757</v>
      </c>
      <c r="O17" s="81" t="n">
        <v>0</v>
      </c>
      <c r="P17" s="81" t="n">
        <v>0</v>
      </c>
      <c r="Q17" s="81" t="n">
        <v>71.91589</v>
      </c>
      <c r="R17" s="81" t="n">
        <v>6196.21251</v>
      </c>
      <c r="S17" s="81" t="n">
        <v>30299.06954</v>
      </c>
      <c r="T17" s="81" t="n">
        <v>2772.15442</v>
      </c>
      <c r="U17" s="81" t="n">
        <v>151.42922</v>
      </c>
      <c r="V17" s="81" t="n">
        <v>0</v>
      </c>
      <c r="W17" s="81" t="n">
        <v>0</v>
      </c>
      <c r="X17" s="81" t="n">
        <v>2208.59176</v>
      </c>
      <c r="Y17" s="81" t="n">
        <v>5132.1754</v>
      </c>
      <c r="Z17" s="81" t="n">
        <v>256950.43167</v>
      </c>
      <c r="AA17" s="81" t="n">
        <v>163464.30404</v>
      </c>
      <c r="AB17" s="81" t="n">
        <v>93486.12763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0.13</v>
      </c>
      <c r="E18" s="81" t="n">
        <v>0.13</v>
      </c>
      <c r="F18" s="81" t="n">
        <v>1149.40532</v>
      </c>
      <c r="G18" s="81" t="n">
        <v>1857.50757</v>
      </c>
      <c r="H18" s="81" t="n">
        <v>1810.63666</v>
      </c>
      <c r="I18" s="81" t="n">
        <v>4817.54955</v>
      </c>
      <c r="J18" s="81" t="n">
        <v>2254.13618</v>
      </c>
      <c r="K18" s="81" t="n">
        <v>1539.48174</v>
      </c>
      <c r="L18" s="81" t="n">
        <v>3793.61792</v>
      </c>
      <c r="M18" s="81" t="n">
        <v>352.91707</v>
      </c>
      <c r="N18" s="81" t="n">
        <v>70.889</v>
      </c>
      <c r="O18" s="81" t="n">
        <v>0</v>
      </c>
      <c r="P18" s="81" t="n">
        <v>0</v>
      </c>
      <c r="Q18" s="81" t="n">
        <v>0.428</v>
      </c>
      <c r="R18" s="81" t="n">
        <v>299.41946</v>
      </c>
      <c r="S18" s="81" t="n">
        <v>723.65353</v>
      </c>
      <c r="T18" s="81" t="n">
        <v>19.31334</v>
      </c>
      <c r="U18" s="81" t="n">
        <v>12.80007</v>
      </c>
      <c r="V18" s="81" t="n">
        <v>0</v>
      </c>
      <c r="W18" s="81" t="n">
        <v>0</v>
      </c>
      <c r="X18" s="81" t="n">
        <v>0</v>
      </c>
      <c r="Y18" s="81" t="n">
        <v>32.11341</v>
      </c>
      <c r="Z18" s="81" t="n">
        <v>9367.06441</v>
      </c>
      <c r="AA18" s="81" t="n">
        <v>4817.67955</v>
      </c>
      <c r="AB18" s="81" t="n">
        <v>4549.38486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0</v>
      </c>
      <c r="D19" s="81" t="n">
        <v>11000</v>
      </c>
      <c r="E19" s="81" t="n">
        <v>11000</v>
      </c>
      <c r="F19" s="81" t="n">
        <v>0</v>
      </c>
      <c r="G19" s="81" t="n">
        <v>25732.04667</v>
      </c>
      <c r="H19" s="81" t="n">
        <v>0</v>
      </c>
      <c r="I19" s="81" t="n">
        <v>25732.04667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36732.04667</v>
      </c>
      <c r="AA19" s="81" t="n">
        <v>36732.04667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1</v>
      </c>
      <c r="D20" s="81" t="n">
        <v>655191.42895</v>
      </c>
      <c r="E20" s="81" t="n">
        <v>655191.42895</v>
      </c>
      <c r="F20" s="81" t="n">
        <v>348953.11139</v>
      </c>
      <c r="G20" s="81" t="n">
        <v>688644.86259</v>
      </c>
      <c r="H20" s="81" t="n">
        <v>454016.03586</v>
      </c>
      <c r="I20" s="81" t="n">
        <v>1491614.00984</v>
      </c>
      <c r="J20" s="81" t="n">
        <v>100661.87969</v>
      </c>
      <c r="K20" s="81" t="n">
        <v>97991.53779</v>
      </c>
      <c r="L20" s="81" t="n">
        <v>198653.41748</v>
      </c>
      <c r="M20" s="81" t="n">
        <v>17650.08847</v>
      </c>
      <c r="N20" s="81" t="n">
        <v>158722.977</v>
      </c>
      <c r="O20" s="81" t="n">
        <v>0</v>
      </c>
      <c r="P20" s="81" t="n">
        <v>4619.99851</v>
      </c>
      <c r="Q20" s="81" t="n">
        <v>22471.87689</v>
      </c>
      <c r="R20" s="81" t="n">
        <v>22633.86286</v>
      </c>
      <c r="S20" s="81" t="n">
        <v>226098.80373</v>
      </c>
      <c r="T20" s="81" t="n">
        <v>4375.29446</v>
      </c>
      <c r="U20" s="81" t="n">
        <v>3002.42554</v>
      </c>
      <c r="V20" s="81" t="n">
        <v>0</v>
      </c>
      <c r="W20" s="81" t="n">
        <v>0</v>
      </c>
      <c r="X20" s="81" t="n">
        <v>11662.12839</v>
      </c>
      <c r="Y20" s="81" t="n">
        <v>19039.84839</v>
      </c>
      <c r="Z20" s="81" t="n">
        <v>2590597.50839</v>
      </c>
      <c r="AA20" s="81" t="n">
        <v>2146805.43879</v>
      </c>
      <c r="AB20" s="81" t="n">
        <v>443792.0696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4715.65545</v>
      </c>
      <c r="E21" s="81" t="n">
        <v>4715.65545</v>
      </c>
      <c r="F21" s="81" t="n">
        <v>65809.64857</v>
      </c>
      <c r="G21" s="81" t="n">
        <v>45448.71562</v>
      </c>
      <c r="H21" s="81" t="n">
        <v>28452.24547</v>
      </c>
      <c r="I21" s="81" t="n">
        <v>139710.60966</v>
      </c>
      <c r="J21" s="81" t="n">
        <v>4156.7347</v>
      </c>
      <c r="K21" s="81" t="n">
        <v>23612.41</v>
      </c>
      <c r="L21" s="81" t="n">
        <v>27769.1447</v>
      </c>
      <c r="M21" s="81" t="n">
        <v>0</v>
      </c>
      <c r="N21" s="81" t="n">
        <v>8924.285</v>
      </c>
      <c r="O21" s="81" t="n">
        <v>0</v>
      </c>
      <c r="P21" s="81" t="n">
        <v>0</v>
      </c>
      <c r="Q21" s="81" t="n">
        <v>693.14534</v>
      </c>
      <c r="R21" s="81" t="n">
        <v>4400</v>
      </c>
      <c r="S21" s="81" t="n">
        <v>14017.43034</v>
      </c>
      <c r="T21" s="81" t="n">
        <v>2042.37095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2042.37095</v>
      </c>
      <c r="Z21" s="81" t="n">
        <v>188255.2111</v>
      </c>
      <c r="AA21" s="81" t="n">
        <v>144426.26511</v>
      </c>
      <c r="AB21" s="81" t="n">
        <v>43828.94599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8060.29654</v>
      </c>
      <c r="E22" s="81" t="n">
        <v>8060.29654</v>
      </c>
      <c r="F22" s="81" t="n">
        <v>98135.28398</v>
      </c>
      <c r="G22" s="81" t="n">
        <v>190990.85124</v>
      </c>
      <c r="H22" s="81" t="n">
        <v>332232</v>
      </c>
      <c r="I22" s="81" t="n">
        <v>621358.13522</v>
      </c>
      <c r="J22" s="81" t="n">
        <v>19115.60603</v>
      </c>
      <c r="K22" s="81" t="n">
        <v>21309.9</v>
      </c>
      <c r="L22" s="81" t="n">
        <v>40425.50603</v>
      </c>
      <c r="M22" s="81" t="n">
        <v>633.86535</v>
      </c>
      <c r="N22" s="81" t="n">
        <v>8802.881</v>
      </c>
      <c r="O22" s="81" t="n">
        <v>0</v>
      </c>
      <c r="P22" s="81" t="n">
        <v>1.96414</v>
      </c>
      <c r="Q22" s="81" t="n">
        <v>199.10682</v>
      </c>
      <c r="R22" s="81" t="n">
        <v>0</v>
      </c>
      <c r="S22" s="81" t="n">
        <v>9637.81731</v>
      </c>
      <c r="T22" s="81" t="n">
        <v>0.69707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.69707</v>
      </c>
      <c r="Z22" s="81" t="n">
        <v>679482.45217</v>
      </c>
      <c r="AA22" s="81" t="n">
        <v>629418.43176</v>
      </c>
      <c r="AB22" s="81" t="n">
        <v>50064.02041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241037.54528</v>
      </c>
      <c r="E23" s="81" t="n">
        <v>241037.54528</v>
      </c>
      <c r="F23" s="81" t="n">
        <v>854.76073</v>
      </c>
      <c r="G23" s="81" t="n">
        <v>38212.81573</v>
      </c>
      <c r="H23" s="81" t="n">
        <v>60192.61188</v>
      </c>
      <c r="I23" s="81" t="n">
        <v>99260.18834</v>
      </c>
      <c r="J23" s="81" t="n">
        <v>44891.09886</v>
      </c>
      <c r="K23" s="81" t="n">
        <v>2660.85272</v>
      </c>
      <c r="L23" s="81" t="n">
        <v>47551.95158</v>
      </c>
      <c r="M23" s="81" t="n">
        <v>0</v>
      </c>
      <c r="N23" s="81" t="n">
        <v>59755.424</v>
      </c>
      <c r="O23" s="81" t="n">
        <v>0</v>
      </c>
      <c r="P23" s="81" t="n">
        <v>1732.92381</v>
      </c>
      <c r="Q23" s="81" t="n">
        <v>8324.67695</v>
      </c>
      <c r="R23" s="81" t="n">
        <v>0</v>
      </c>
      <c r="S23" s="81" t="n">
        <v>69813.02476</v>
      </c>
      <c r="T23" s="81" t="n">
        <v>490.60629</v>
      </c>
      <c r="U23" s="81" t="n">
        <v>1853.54611</v>
      </c>
      <c r="V23" s="81" t="n">
        <v>0</v>
      </c>
      <c r="W23" s="81" t="n">
        <v>0</v>
      </c>
      <c r="X23" s="81" t="n">
        <v>9460.09589</v>
      </c>
      <c r="Y23" s="81" t="n">
        <v>11804.24829</v>
      </c>
      <c r="Z23" s="81" t="n">
        <v>469466.95825</v>
      </c>
      <c r="AA23" s="81" t="n">
        <v>340297.73362</v>
      </c>
      <c r="AB23" s="81" t="n">
        <v>129169.22463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34346.10431</v>
      </c>
      <c r="E24" s="81" t="n">
        <v>134346.10431</v>
      </c>
      <c r="F24" s="81" t="n">
        <v>355.22979</v>
      </c>
      <c r="G24" s="81" t="n">
        <v>290966.88561</v>
      </c>
      <c r="H24" s="81" t="n">
        <v>309.56565</v>
      </c>
      <c r="I24" s="81" t="n">
        <v>291631.68105</v>
      </c>
      <c r="J24" s="81" t="n">
        <v>400</v>
      </c>
      <c r="K24" s="81" t="n">
        <v>0</v>
      </c>
      <c r="L24" s="81" t="n">
        <v>400</v>
      </c>
      <c r="M24" s="81" t="n">
        <v>9026.2039</v>
      </c>
      <c r="N24" s="81" t="n">
        <v>26580.394</v>
      </c>
      <c r="O24" s="81" t="n">
        <v>0</v>
      </c>
      <c r="P24" s="81" t="n">
        <v>498.19303</v>
      </c>
      <c r="Q24" s="81" t="n">
        <v>0</v>
      </c>
      <c r="R24" s="81" t="n">
        <v>0</v>
      </c>
      <c r="S24" s="81" t="n">
        <v>36104.79093</v>
      </c>
      <c r="T24" s="81" t="n">
        <v>0</v>
      </c>
      <c r="U24" s="81" t="n">
        <v>1150</v>
      </c>
      <c r="V24" s="81" t="n">
        <v>0</v>
      </c>
      <c r="W24" s="81" t="n">
        <v>0</v>
      </c>
      <c r="X24" s="81" t="n">
        <v>19.58674</v>
      </c>
      <c r="Y24" s="81" t="n">
        <v>1169.58674</v>
      </c>
      <c r="Z24" s="81" t="n">
        <v>463652.16303</v>
      </c>
      <c r="AA24" s="81" t="n">
        <v>425977.78536</v>
      </c>
      <c r="AB24" s="81" t="n">
        <v>37674.37767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5130.7036</v>
      </c>
      <c r="E25" s="81" t="n">
        <v>45130.7036</v>
      </c>
      <c r="F25" s="81" t="n">
        <v>81906.93847</v>
      </c>
      <c r="G25" s="81" t="n">
        <v>33675.52121</v>
      </c>
      <c r="H25" s="81" t="n">
        <v>5255.88873</v>
      </c>
      <c r="I25" s="81" t="n">
        <v>120838.34841</v>
      </c>
      <c r="J25" s="81" t="n">
        <v>12408.07581</v>
      </c>
      <c r="K25" s="81" t="n">
        <v>39239.73015</v>
      </c>
      <c r="L25" s="81" t="n">
        <v>51647.80596</v>
      </c>
      <c r="M25" s="81" t="n">
        <v>3950.98861</v>
      </c>
      <c r="N25" s="81" t="n">
        <v>0</v>
      </c>
      <c r="O25" s="81" t="n">
        <v>0</v>
      </c>
      <c r="P25" s="81" t="n">
        <v>0</v>
      </c>
      <c r="Q25" s="81" t="n">
        <v>11365.45263</v>
      </c>
      <c r="R25" s="81" t="n">
        <v>14314.64971</v>
      </c>
      <c r="S25" s="81" t="n">
        <v>29631.09095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247247.94892</v>
      </c>
      <c r="AA25" s="81" t="n">
        <v>165969.05201</v>
      </c>
      <c r="AB25" s="81" t="n">
        <v>81278.89691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6535.18566</v>
      </c>
      <c r="E26" s="81" t="n">
        <v>136535.18566</v>
      </c>
      <c r="F26" s="81" t="n">
        <v>115509.52058</v>
      </c>
      <c r="G26" s="81" t="n">
        <v>26910.3931</v>
      </c>
      <c r="H26" s="81" t="n">
        <v>6003.98146</v>
      </c>
      <c r="I26" s="81" t="n">
        <v>148423.89514</v>
      </c>
      <c r="J26" s="81" t="n">
        <v>12315.54691</v>
      </c>
      <c r="K26" s="81" t="n">
        <v>3264.813</v>
      </c>
      <c r="L26" s="81" t="n">
        <v>15580.35991</v>
      </c>
      <c r="M26" s="81" t="n">
        <v>0.04464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1.09444</v>
      </c>
      <c r="S26" s="81" t="n">
        <v>1.13908</v>
      </c>
      <c r="T26" s="81" t="n">
        <v>30.62207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30.62207</v>
      </c>
      <c r="Z26" s="81" t="n">
        <v>300571.20186</v>
      </c>
      <c r="AA26" s="81" t="n">
        <v>284959.0808</v>
      </c>
      <c r="AB26" s="81" t="n">
        <v>15612.12106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99236.07615</v>
      </c>
      <c r="E27" s="81" t="n">
        <v>99236.07615</v>
      </c>
      <c r="F27" s="81" t="n">
        <v>10502.46552</v>
      </c>
      <c r="G27" s="81" t="n">
        <v>63333.10058</v>
      </c>
      <c r="H27" s="81" t="n">
        <v>21842.30256</v>
      </c>
      <c r="I27" s="81" t="n">
        <v>95677.86866</v>
      </c>
      <c r="J27" s="81" t="n">
        <v>8143.119</v>
      </c>
      <c r="K27" s="81" t="n">
        <v>7774.89202</v>
      </c>
      <c r="L27" s="81" t="n">
        <v>15918.01102</v>
      </c>
      <c r="M27" s="81" t="n">
        <v>4273.45233</v>
      </c>
      <c r="N27" s="81" t="n">
        <v>54659.993</v>
      </c>
      <c r="O27" s="81" t="n">
        <v>0</v>
      </c>
      <c r="P27" s="81" t="n">
        <v>2465.54895</v>
      </c>
      <c r="Q27" s="81" t="n">
        <v>2413.30956</v>
      </c>
      <c r="R27" s="81" t="n">
        <v>3918.11871</v>
      </c>
      <c r="S27" s="81" t="n">
        <v>67730.42255</v>
      </c>
      <c r="T27" s="81" t="n">
        <v>1810.99808</v>
      </c>
      <c r="U27" s="81" t="n">
        <v>20.794</v>
      </c>
      <c r="V27" s="81" t="n">
        <v>0</v>
      </c>
      <c r="W27" s="81" t="n">
        <v>0</v>
      </c>
      <c r="X27" s="81" t="n">
        <v>2204.49067</v>
      </c>
      <c r="Y27" s="81" t="n">
        <v>4036.28275</v>
      </c>
      <c r="Z27" s="81" t="n">
        <v>282598.66113</v>
      </c>
      <c r="AA27" s="81" t="n">
        <v>194913.94481</v>
      </c>
      <c r="AB27" s="81" t="n">
        <v>87684.71632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5</v>
      </c>
      <c r="D28" s="81" t="n">
        <v>-16780.31189</v>
      </c>
      <c r="E28" s="81" t="n">
        <v>-16780.31189</v>
      </c>
      <c r="F28" s="81" t="n">
        <v>-29113.2214</v>
      </c>
      <c r="G28" s="81" t="n">
        <v>-7708.37079</v>
      </c>
      <c r="H28" s="81" t="n">
        <v>-272.55989</v>
      </c>
      <c r="I28" s="81" t="n">
        <v>-37094.15208</v>
      </c>
      <c r="J28" s="81" t="n">
        <v>-768.30162</v>
      </c>
      <c r="K28" s="81" t="n">
        <v>-812.08732</v>
      </c>
      <c r="L28" s="81" t="n">
        <v>-1580.38894</v>
      </c>
      <c r="M28" s="81" t="n">
        <v>-234.46636</v>
      </c>
      <c r="N28" s="81" t="n">
        <v>0</v>
      </c>
      <c r="O28" s="81" t="n">
        <v>0</v>
      </c>
      <c r="P28" s="81" t="n">
        <v>-78.63142</v>
      </c>
      <c r="Q28" s="81" t="n">
        <v>-523.81441</v>
      </c>
      <c r="R28" s="81" t="n">
        <v>0</v>
      </c>
      <c r="S28" s="81" t="n">
        <v>-836.91219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22.04491</v>
      </c>
      <c r="Y28" s="81" t="n">
        <v>-43.95948</v>
      </c>
      <c r="Z28" s="81" t="n">
        <v>-56335.72458</v>
      </c>
      <c r="AA28" s="81" t="n">
        <v>-53874.46397</v>
      </c>
      <c r="AB28" s="81" t="n">
        <v>-2461.26061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097.77067</v>
      </c>
      <c r="E29" s="81" t="n">
        <v>-2097.77067</v>
      </c>
      <c r="F29" s="81" t="n">
        <v>0</v>
      </c>
      <c r="G29" s="81" t="n">
        <v>0</v>
      </c>
      <c r="H29" s="81" t="n">
        <v>-272.55989</v>
      </c>
      <c r="I29" s="81" t="n">
        <v>-272.55989</v>
      </c>
      <c r="J29" s="81" t="n">
        <v>-328.52741</v>
      </c>
      <c r="K29" s="81" t="n">
        <v>-478.81259</v>
      </c>
      <c r="L29" s="81" t="n">
        <v>-807.3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-0.20794</v>
      </c>
      <c r="V29" s="81" t="n">
        <v>0</v>
      </c>
      <c r="W29" s="81" t="n">
        <v>0</v>
      </c>
      <c r="X29" s="81" t="n">
        <v>-22.04491</v>
      </c>
      <c r="Y29" s="81" t="n">
        <v>-22.25285</v>
      </c>
      <c r="Z29" s="81" t="n">
        <v>-3199.92341</v>
      </c>
      <c r="AA29" s="81" t="n">
        <v>-2370.33056</v>
      </c>
      <c r="AB29" s="81" t="n">
        <v>-829.59285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4682.54122</v>
      </c>
      <c r="E30" s="81" t="n">
        <v>-14682.54122</v>
      </c>
      <c r="F30" s="81" t="n">
        <v>-29113.2214</v>
      </c>
      <c r="G30" s="81" t="n">
        <v>-7708.37079</v>
      </c>
      <c r="H30" s="81" t="n">
        <v>0</v>
      </c>
      <c r="I30" s="81" t="n">
        <v>-36821.59219</v>
      </c>
      <c r="J30" s="81" t="n">
        <v>-439.77421</v>
      </c>
      <c r="K30" s="81" t="n">
        <v>-333.27473</v>
      </c>
      <c r="L30" s="81" t="n">
        <v>-773.04894</v>
      </c>
      <c r="M30" s="81" t="n">
        <v>-234.46636</v>
      </c>
      <c r="N30" s="81" t="n">
        <v>0</v>
      </c>
      <c r="O30" s="81" t="n">
        <v>0</v>
      </c>
      <c r="P30" s="81" t="n">
        <v>-78.63142</v>
      </c>
      <c r="Q30" s="81" t="n">
        <v>-523.81441</v>
      </c>
      <c r="R30" s="81" t="n">
        <v>0</v>
      </c>
      <c r="S30" s="81" t="n">
        <v>-836.91219</v>
      </c>
      <c r="T30" s="81" t="n">
        <v>0</v>
      </c>
      <c r="U30" s="81" t="n">
        <v>-21.70663</v>
      </c>
      <c r="V30" s="81" t="n">
        <v>0</v>
      </c>
      <c r="W30" s="81" t="n">
        <v>0</v>
      </c>
      <c r="X30" s="81" t="n">
        <v>0</v>
      </c>
      <c r="Y30" s="81" t="n">
        <v>-21.70663</v>
      </c>
      <c r="Z30" s="81" t="n">
        <v>-53135.80117</v>
      </c>
      <c r="AA30" s="81" t="n">
        <v>-51504.13341</v>
      </c>
      <c r="AB30" s="81" t="n">
        <v>-1631.66776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6</v>
      </c>
      <c r="D31" s="81" t="n">
        <v>2100020.64245</v>
      </c>
      <c r="E31" s="81" t="n">
        <v>2100020.64245</v>
      </c>
      <c r="F31" s="81" t="n">
        <v>620251.55624</v>
      </c>
      <c r="G31" s="81" t="n">
        <v>602566.03109</v>
      </c>
      <c r="H31" s="81" t="n">
        <v>598107.26111</v>
      </c>
      <c r="I31" s="81" t="n">
        <v>1820924.84844</v>
      </c>
      <c r="J31" s="81" t="n">
        <v>417815.84272</v>
      </c>
      <c r="K31" s="81" t="n">
        <v>497469.2735</v>
      </c>
      <c r="L31" s="81" t="n">
        <v>915285.11622</v>
      </c>
      <c r="M31" s="81" t="n">
        <v>232953.86939</v>
      </c>
      <c r="N31" s="81" t="n">
        <v>69164.139</v>
      </c>
      <c r="O31" s="81" t="n">
        <v>0</v>
      </c>
      <c r="P31" s="81" t="n">
        <v>336359.82923</v>
      </c>
      <c r="Q31" s="81" t="n">
        <v>223171.32407</v>
      </c>
      <c r="R31" s="81" t="n">
        <v>154403.80885</v>
      </c>
      <c r="S31" s="81" t="n">
        <v>1016052.97054</v>
      </c>
      <c r="T31" s="81" t="n">
        <v>58663.44765</v>
      </c>
      <c r="U31" s="81" t="n">
        <v>10896.77977</v>
      </c>
      <c r="V31" s="81" t="n">
        <v>0</v>
      </c>
      <c r="W31" s="81" t="n">
        <v>0</v>
      </c>
      <c r="X31" s="81" t="n">
        <v>159181.68518</v>
      </c>
      <c r="Y31" s="81" t="n">
        <v>228741.9126</v>
      </c>
      <c r="Z31" s="81" t="n">
        <v>6081025.49025</v>
      </c>
      <c r="AA31" s="81" t="n">
        <v>3920945.49089</v>
      </c>
      <c r="AB31" s="81" t="n">
        <v>2160079.99936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160181.40941</v>
      </c>
      <c r="E32" s="81" t="n">
        <v>1160181.40941</v>
      </c>
      <c r="F32" s="81" t="n">
        <v>253484.16481</v>
      </c>
      <c r="G32" s="81" t="n">
        <v>272884.01261</v>
      </c>
      <c r="H32" s="81" t="n">
        <v>489705.1785</v>
      </c>
      <c r="I32" s="81" t="n">
        <v>1016073.35592</v>
      </c>
      <c r="J32" s="81" t="n">
        <v>330205.8448</v>
      </c>
      <c r="K32" s="81" t="n">
        <v>420480.85115</v>
      </c>
      <c r="L32" s="81" t="n">
        <v>750686.69595</v>
      </c>
      <c r="M32" s="81" t="n">
        <v>88712.4212</v>
      </c>
      <c r="N32" s="81" t="n">
        <v>68932.361</v>
      </c>
      <c r="O32" s="81" t="n">
        <v>0</v>
      </c>
      <c r="P32" s="81" t="n">
        <v>10068.92965</v>
      </c>
      <c r="Q32" s="81" t="n">
        <v>43389.56465</v>
      </c>
      <c r="R32" s="81" t="n">
        <v>111722.08952</v>
      </c>
      <c r="S32" s="81" t="n">
        <v>322825.36602</v>
      </c>
      <c r="T32" s="81" t="n">
        <v>31464.54081</v>
      </c>
      <c r="U32" s="81" t="n">
        <v>10562.40113</v>
      </c>
      <c r="V32" s="81" t="n">
        <v>0</v>
      </c>
      <c r="W32" s="81" t="n">
        <v>0</v>
      </c>
      <c r="X32" s="81" t="n">
        <v>58828.40249</v>
      </c>
      <c r="Y32" s="81" t="n">
        <v>100855.34443</v>
      </c>
      <c r="Z32" s="81" t="n">
        <v>3350622.17173</v>
      </c>
      <c r="AA32" s="81" t="n">
        <v>2176254.76533</v>
      </c>
      <c r="AB32" s="81" t="n">
        <v>1174367.4064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595459.15207</v>
      </c>
      <c r="E33" s="81" t="n">
        <v>595459.15207</v>
      </c>
      <c r="F33" s="81" t="n">
        <v>331023.41868</v>
      </c>
      <c r="G33" s="81" t="n">
        <v>253641.52769</v>
      </c>
      <c r="H33" s="81" t="n">
        <v>90872.25976</v>
      </c>
      <c r="I33" s="81" t="n">
        <v>675537.20613</v>
      </c>
      <c r="J33" s="81" t="n">
        <v>62235.3585</v>
      </c>
      <c r="K33" s="81" t="n">
        <v>20101.95449</v>
      </c>
      <c r="L33" s="81" t="n">
        <v>82337.31299</v>
      </c>
      <c r="M33" s="81" t="n">
        <v>114767.80166</v>
      </c>
      <c r="N33" s="81" t="n">
        <v>413.747</v>
      </c>
      <c r="O33" s="81" t="n">
        <v>0</v>
      </c>
      <c r="P33" s="81" t="n">
        <v>347690.76395</v>
      </c>
      <c r="Q33" s="81" t="n">
        <v>38018.74565</v>
      </c>
      <c r="R33" s="81" t="n">
        <v>34707.25519</v>
      </c>
      <c r="S33" s="81" t="n">
        <v>535598.31345</v>
      </c>
      <c r="T33" s="81" t="n">
        <v>21772.80694</v>
      </c>
      <c r="U33" s="81" t="n">
        <v>121.72208</v>
      </c>
      <c r="V33" s="81" t="n">
        <v>0</v>
      </c>
      <c r="W33" s="81" t="n">
        <v>0</v>
      </c>
      <c r="X33" s="81" t="n">
        <v>25625.90545</v>
      </c>
      <c r="Y33" s="81" t="n">
        <v>47520.43447</v>
      </c>
      <c r="Z33" s="81" t="n">
        <v>1936452.41911</v>
      </c>
      <c r="AA33" s="81" t="n">
        <v>1270996.3582</v>
      </c>
      <c r="AB33" s="81" t="n">
        <v>665456.06091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244390.43164</v>
      </c>
      <c r="E34" s="81" t="n">
        <v>244390.43164</v>
      </c>
      <c r="F34" s="81" t="n">
        <v>35107.53987</v>
      </c>
      <c r="G34" s="81" t="n">
        <v>100301.80545</v>
      </c>
      <c r="H34" s="81" t="n">
        <v>21748.45616</v>
      </c>
      <c r="I34" s="81" t="n">
        <v>157157.80148</v>
      </c>
      <c r="J34" s="81" t="n">
        <v>35060.6927</v>
      </c>
      <c r="K34" s="81" t="n">
        <v>62290.82193</v>
      </c>
      <c r="L34" s="81" t="n">
        <v>97351.51463</v>
      </c>
      <c r="M34" s="81" t="n">
        <v>15818.19366</v>
      </c>
      <c r="N34" s="81" t="n">
        <v>2542.579</v>
      </c>
      <c r="O34" s="81" t="n">
        <v>0</v>
      </c>
      <c r="P34" s="81" t="n">
        <v>32.46466</v>
      </c>
      <c r="Q34" s="81" t="n">
        <v>20205.52466</v>
      </c>
      <c r="R34" s="81" t="n">
        <v>5590.98291</v>
      </c>
      <c r="S34" s="81" t="n">
        <v>44189.74489</v>
      </c>
      <c r="T34" s="81" t="n">
        <v>2660.98533</v>
      </c>
      <c r="U34" s="81" t="n">
        <v>29.3708</v>
      </c>
      <c r="V34" s="81" t="n">
        <v>0</v>
      </c>
      <c r="W34" s="81" t="n">
        <v>0</v>
      </c>
      <c r="X34" s="81" t="n">
        <v>72935.5246</v>
      </c>
      <c r="Y34" s="81" t="n">
        <v>75625.88073</v>
      </c>
      <c r="Z34" s="81" t="n">
        <v>618715.37337</v>
      </c>
      <c r="AA34" s="81" t="n">
        <v>401548.23312</v>
      </c>
      <c r="AB34" s="81" t="n">
        <v>217167.14025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27309.72747</v>
      </c>
      <c r="E35" s="81" t="n">
        <v>127309.72747</v>
      </c>
      <c r="F35" s="81" t="n">
        <v>3280.62659</v>
      </c>
      <c r="G35" s="81" t="n">
        <v>12972.92085</v>
      </c>
      <c r="H35" s="81" t="n">
        <v>0</v>
      </c>
      <c r="I35" s="81" t="n">
        <v>16253.54744</v>
      </c>
      <c r="J35" s="81" t="n">
        <v>0</v>
      </c>
      <c r="K35" s="81" t="n">
        <v>0</v>
      </c>
      <c r="L35" s="81" t="n">
        <v>0</v>
      </c>
      <c r="M35" s="81" t="n">
        <v>2419.67372</v>
      </c>
      <c r="N35" s="81" t="n">
        <v>0</v>
      </c>
      <c r="O35" s="81" t="n">
        <v>0</v>
      </c>
      <c r="P35" s="81" t="n">
        <v>0</v>
      </c>
      <c r="Q35" s="81" t="n">
        <v>118057.7853</v>
      </c>
      <c r="R35" s="81" t="n">
        <v>0</v>
      </c>
      <c r="S35" s="81" t="n">
        <v>120477.45902</v>
      </c>
      <c r="T35" s="81" t="n">
        <v>811.86091</v>
      </c>
      <c r="U35" s="81" t="n">
        <v>0</v>
      </c>
      <c r="V35" s="81" t="n">
        <v>0</v>
      </c>
      <c r="W35" s="81" t="n">
        <v>0</v>
      </c>
      <c r="X35" s="81" t="n">
        <v>238.80241</v>
      </c>
      <c r="Y35" s="81" t="n">
        <v>1050.66332</v>
      </c>
      <c r="Z35" s="81" t="n">
        <v>265091.39725</v>
      </c>
      <c r="AA35" s="81" t="n">
        <v>143563.27491</v>
      </c>
      <c r="AB35" s="81" t="n">
        <v>121528.12234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6384.15309</v>
      </c>
      <c r="E36" s="81" t="n">
        <v>36384.15309</v>
      </c>
      <c r="F36" s="81" t="n">
        <v>91.36731</v>
      </c>
      <c r="G36" s="81" t="n">
        <v>18899.77654</v>
      </c>
      <c r="H36" s="81" t="n">
        <v>15235.88513</v>
      </c>
      <c r="I36" s="81" t="n">
        <v>34227.02898</v>
      </c>
      <c r="J36" s="81" t="n">
        <v>0</v>
      </c>
      <c r="K36" s="81" t="n">
        <v>1731.18138</v>
      </c>
      <c r="L36" s="81" t="n">
        <v>1731.18138</v>
      </c>
      <c r="M36" s="81" t="n">
        <v>517.93943</v>
      </c>
      <c r="N36" s="81" t="n">
        <v>0</v>
      </c>
      <c r="O36" s="81" t="n">
        <v>0</v>
      </c>
      <c r="P36" s="81" t="n">
        <v>1338.77737</v>
      </c>
      <c r="Q36" s="81" t="n">
        <v>0</v>
      </c>
      <c r="R36" s="81" t="n">
        <v>1518.14962</v>
      </c>
      <c r="S36" s="81" t="n">
        <v>3374.86642</v>
      </c>
      <c r="T36" s="81" t="n">
        <v>454.69158</v>
      </c>
      <c r="U36" s="81" t="n">
        <v>41.10779</v>
      </c>
      <c r="V36" s="81" t="n">
        <v>0</v>
      </c>
      <c r="W36" s="81" t="n">
        <v>0</v>
      </c>
      <c r="X36" s="81" t="n">
        <v>2789.7068</v>
      </c>
      <c r="Y36" s="81" t="n">
        <v>3285.50617</v>
      </c>
      <c r="Z36" s="81" t="n">
        <v>79002.73604</v>
      </c>
      <c r="AA36" s="81" t="n">
        <v>70611.18207</v>
      </c>
      <c r="AB36" s="81" t="n">
        <v>8391.55397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897.89765</v>
      </c>
      <c r="E37" s="81" t="n">
        <v>897.89765</v>
      </c>
      <c r="F37" s="81" t="n">
        <v>0</v>
      </c>
      <c r="G37" s="81" t="n">
        <v>39.60187</v>
      </c>
      <c r="H37" s="81" t="n">
        <v>534.63018</v>
      </c>
      <c r="I37" s="81" t="n">
        <v>574.23205</v>
      </c>
      <c r="J37" s="81" t="n">
        <v>404.05539</v>
      </c>
      <c r="K37" s="81" t="n">
        <v>0</v>
      </c>
      <c r="L37" s="81" t="n">
        <v>404.05539</v>
      </c>
      <c r="M37" s="81" t="n">
        <v>20.0818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10.73785</v>
      </c>
      <c r="S37" s="81" t="n">
        <v>30.81965</v>
      </c>
      <c r="T37" s="81" t="n">
        <v>25.26621</v>
      </c>
      <c r="U37" s="81" t="n">
        <v>0</v>
      </c>
      <c r="V37" s="81" t="n">
        <v>0</v>
      </c>
      <c r="W37" s="81" t="n">
        <v>0</v>
      </c>
      <c r="X37" s="81" t="n">
        <v>21.85671</v>
      </c>
      <c r="Y37" s="81" t="n">
        <v>47.12292</v>
      </c>
      <c r="Z37" s="81" t="n">
        <v>1954.12766</v>
      </c>
      <c r="AA37" s="81" t="n">
        <v>1472.1297</v>
      </c>
      <c r="AB37" s="81" t="n">
        <v>481.99796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2126.04454</v>
      </c>
      <c r="E38" s="81" t="n">
        <v>2126.04454</v>
      </c>
      <c r="F38" s="81" t="n">
        <v>11.58651</v>
      </c>
      <c r="G38" s="81" t="n">
        <v>163.9961</v>
      </c>
      <c r="H38" s="81" t="n">
        <v>210.52186</v>
      </c>
      <c r="I38" s="81" t="n">
        <v>386.10447</v>
      </c>
      <c r="J38" s="81" t="n">
        <v>0</v>
      </c>
      <c r="K38" s="81" t="n">
        <v>0</v>
      </c>
      <c r="L38" s="81" t="n">
        <v>0</v>
      </c>
      <c r="M38" s="81" t="n">
        <v>18.32407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18.32407</v>
      </c>
      <c r="T38" s="81" t="n">
        <v>80.51531</v>
      </c>
      <c r="U38" s="81" t="n">
        <v>0</v>
      </c>
      <c r="V38" s="81" t="n">
        <v>0</v>
      </c>
      <c r="W38" s="81" t="n">
        <v>0</v>
      </c>
      <c r="X38" s="81" t="n">
        <v>419.20074</v>
      </c>
      <c r="Y38" s="81" t="n">
        <v>499.71605</v>
      </c>
      <c r="Z38" s="81" t="n">
        <v>3030.18913</v>
      </c>
      <c r="AA38" s="81" t="n">
        <v>2512.14901</v>
      </c>
      <c r="AB38" s="81" t="n">
        <v>518.04012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311.11382</v>
      </c>
      <c r="E39" s="81" t="n">
        <v>311.11382</v>
      </c>
      <c r="F39" s="81" t="n">
        <v>0</v>
      </c>
      <c r="G39" s="81" t="n">
        <v>895.0602</v>
      </c>
      <c r="H39" s="81" t="n">
        <v>0</v>
      </c>
      <c r="I39" s="81" t="n">
        <v>895.0602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1206.17402</v>
      </c>
      <c r="AA39" s="81" t="n">
        <v>1206.17402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10194.73793</v>
      </c>
      <c r="E40" s="81" t="n">
        <v>10194.73793</v>
      </c>
      <c r="F40" s="81" t="n">
        <v>2268.88444</v>
      </c>
      <c r="G40" s="81" t="n">
        <v>2316.79081</v>
      </c>
      <c r="H40" s="81" t="n">
        <v>196.14534</v>
      </c>
      <c r="I40" s="81" t="n">
        <v>4781.82059</v>
      </c>
      <c r="J40" s="81" t="n">
        <v>1380.72687</v>
      </c>
      <c r="K40" s="81" t="n">
        <v>1614.50053</v>
      </c>
      <c r="L40" s="81" t="n">
        <v>2995.2274</v>
      </c>
      <c r="M40" s="81" t="n">
        <v>3495.34897</v>
      </c>
      <c r="N40" s="81" t="n">
        <v>0</v>
      </c>
      <c r="O40" s="81" t="n">
        <v>0</v>
      </c>
      <c r="P40" s="81" t="n">
        <v>128.38518</v>
      </c>
      <c r="Q40" s="81" t="n">
        <v>1904.89398</v>
      </c>
      <c r="R40" s="81" t="n">
        <v>841.15895</v>
      </c>
      <c r="S40" s="81" t="n">
        <v>6369.78708</v>
      </c>
      <c r="T40" s="81" t="n">
        <v>161.41958</v>
      </c>
      <c r="U40" s="81" t="n">
        <v>656.39682</v>
      </c>
      <c r="V40" s="81" t="n">
        <v>0</v>
      </c>
      <c r="W40" s="81" t="n">
        <v>0</v>
      </c>
      <c r="X40" s="81" t="n">
        <v>1263.01558</v>
      </c>
      <c r="Y40" s="81" t="n">
        <v>2080.83198</v>
      </c>
      <c r="Z40" s="81" t="n">
        <v>26422.40498</v>
      </c>
      <c r="AA40" s="81" t="n">
        <v>14976.55852</v>
      </c>
      <c r="AB40" s="81" t="n">
        <v>11445.84646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13279.05517</v>
      </c>
      <c r="E41" s="81" t="n">
        <v>13279.05517</v>
      </c>
      <c r="F41" s="81" t="n">
        <v>3094.33082</v>
      </c>
      <c r="G41" s="81" t="n">
        <v>5695.89491</v>
      </c>
      <c r="H41" s="81" t="n">
        <v>1742.19951</v>
      </c>
      <c r="I41" s="81" t="n">
        <v>10532.42524</v>
      </c>
      <c r="J41" s="81" t="n">
        <v>970.57278</v>
      </c>
      <c r="K41" s="81" t="n">
        <v>371.73452</v>
      </c>
      <c r="L41" s="81" t="n">
        <v>1342.3073</v>
      </c>
      <c r="M41" s="81" t="n">
        <v>9324.66589</v>
      </c>
      <c r="N41" s="81" t="n">
        <v>1.925</v>
      </c>
      <c r="O41" s="81" t="n">
        <v>0</v>
      </c>
      <c r="P41" s="81" t="n">
        <v>22191.02901</v>
      </c>
      <c r="Q41" s="81" t="n">
        <v>275.67791</v>
      </c>
      <c r="R41" s="81" t="n">
        <v>1073.73726</v>
      </c>
      <c r="S41" s="81" t="n">
        <v>32867.03507</v>
      </c>
      <c r="T41" s="81" t="n">
        <v>1499.54898</v>
      </c>
      <c r="U41" s="81" t="n">
        <v>0</v>
      </c>
      <c r="V41" s="81" t="n">
        <v>0</v>
      </c>
      <c r="W41" s="81" t="n">
        <v>0</v>
      </c>
      <c r="X41" s="81" t="n">
        <v>1626.49593</v>
      </c>
      <c r="Y41" s="81" t="n">
        <v>3126.04491</v>
      </c>
      <c r="Z41" s="81" t="n">
        <v>61146.86769</v>
      </c>
      <c r="AA41" s="81" t="n">
        <v>23811.48041</v>
      </c>
      <c r="AB41" s="81" t="n">
        <v>37335.38728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2837.31238</v>
      </c>
      <c r="E42" s="81" t="n">
        <v>2837.31238</v>
      </c>
      <c r="F42" s="81" t="n">
        <v>1072.81533</v>
      </c>
      <c r="G42" s="81" t="n">
        <v>401.86394</v>
      </c>
      <c r="H42" s="81" t="n">
        <v>737.66485</v>
      </c>
      <c r="I42" s="81" t="n">
        <v>2212.34412</v>
      </c>
      <c r="J42" s="81" t="n">
        <v>47.91415</v>
      </c>
      <c r="K42" s="81" t="n">
        <v>799.99315</v>
      </c>
      <c r="L42" s="81" t="n">
        <v>847.9073</v>
      </c>
      <c r="M42" s="81" t="n">
        <v>217.35887</v>
      </c>
      <c r="N42" s="81" t="n">
        <v>76.404</v>
      </c>
      <c r="O42" s="81" t="n">
        <v>0</v>
      </c>
      <c r="P42" s="81" t="n">
        <v>0</v>
      </c>
      <c r="Q42" s="81" t="n">
        <v>282.15591</v>
      </c>
      <c r="R42" s="81" t="n">
        <v>99.14227</v>
      </c>
      <c r="S42" s="81" t="n">
        <v>675.06105</v>
      </c>
      <c r="T42" s="81" t="n">
        <v>69.11884</v>
      </c>
      <c r="U42" s="81" t="n">
        <v>0</v>
      </c>
      <c r="V42" s="81" t="n">
        <v>0</v>
      </c>
      <c r="W42" s="81" t="n">
        <v>0</v>
      </c>
      <c r="X42" s="81" t="n">
        <v>1292.26887</v>
      </c>
      <c r="Y42" s="81" t="n">
        <v>1361.38771</v>
      </c>
      <c r="Z42" s="81" t="n">
        <v>7934.01256</v>
      </c>
      <c r="AA42" s="81" t="n">
        <v>5049.6565</v>
      </c>
      <c r="AB42" s="81" t="n">
        <v>2884.35606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664.52478</v>
      </c>
      <c r="E43" s="81" t="n">
        <v>1664.52478</v>
      </c>
      <c r="F43" s="81" t="n">
        <v>218.75437</v>
      </c>
      <c r="G43" s="81" t="n">
        <v>580.69955</v>
      </c>
      <c r="H43" s="81" t="n">
        <v>0</v>
      </c>
      <c r="I43" s="81" t="n">
        <v>799.45392</v>
      </c>
      <c r="J43" s="81" t="n">
        <v>0</v>
      </c>
      <c r="K43" s="81" t="n">
        <v>0</v>
      </c>
      <c r="L43" s="81" t="n">
        <v>0</v>
      </c>
      <c r="M43" s="81" t="n">
        <v>313.52631</v>
      </c>
      <c r="N43" s="81" t="n">
        <v>0</v>
      </c>
      <c r="O43" s="81" t="n">
        <v>0</v>
      </c>
      <c r="P43" s="81" t="n">
        <v>0</v>
      </c>
      <c r="Q43" s="81" t="n">
        <v>3907.24792</v>
      </c>
      <c r="R43" s="81" t="n">
        <v>0</v>
      </c>
      <c r="S43" s="81" t="n">
        <v>4220.77423</v>
      </c>
      <c r="T43" s="81" t="n">
        <v>20.57988</v>
      </c>
      <c r="U43" s="81" t="n">
        <v>0</v>
      </c>
      <c r="V43" s="81" t="n">
        <v>0</v>
      </c>
      <c r="W43" s="81" t="n">
        <v>0</v>
      </c>
      <c r="X43" s="81" t="n">
        <v>93.04245</v>
      </c>
      <c r="Y43" s="81" t="n">
        <v>113.62233</v>
      </c>
      <c r="Z43" s="81" t="n">
        <v>6798.37526</v>
      </c>
      <c r="AA43" s="81" t="n">
        <v>2463.9787</v>
      </c>
      <c r="AB43" s="81" t="n">
        <v>4334.39656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4539.37735</v>
      </c>
      <c r="E44" s="81" t="n">
        <v>4539.37735</v>
      </c>
      <c r="F44" s="81" t="n">
        <v>0</v>
      </c>
      <c r="G44" s="81" t="n">
        <v>42804.68931</v>
      </c>
      <c r="H44" s="81" t="n">
        <v>69.45151</v>
      </c>
      <c r="I44" s="81" t="n">
        <v>42874.14082</v>
      </c>
      <c r="J44" s="81" t="n">
        <v>0</v>
      </c>
      <c r="K44" s="81" t="n">
        <v>0</v>
      </c>
      <c r="L44" s="81" t="n">
        <v>0</v>
      </c>
      <c r="M44" s="81" t="n">
        <v>17.1541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223.19875</v>
      </c>
      <c r="S44" s="81" t="n">
        <v>240.35287</v>
      </c>
      <c r="T44" s="81" t="n">
        <v>17.32209</v>
      </c>
      <c r="U44" s="81" t="n">
        <v>0</v>
      </c>
      <c r="V44" s="81" t="n">
        <v>0</v>
      </c>
      <c r="W44" s="81" t="n">
        <v>0</v>
      </c>
      <c r="X44" s="81" t="n">
        <v>1316.13007</v>
      </c>
      <c r="Y44" s="81" t="n">
        <v>1333.45216</v>
      </c>
      <c r="Z44" s="81" t="n">
        <v>48987.3232</v>
      </c>
      <c r="AA44" s="81" t="n">
        <v>47413.51817</v>
      </c>
      <c r="AB44" s="81" t="n">
        <v>1573.80503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57.78462</v>
      </c>
      <c r="E45" s="81" t="n">
        <v>57.78462</v>
      </c>
      <c r="F45" s="81" t="n">
        <v>0</v>
      </c>
      <c r="G45" s="81" t="n">
        <v>695.17093</v>
      </c>
      <c r="H45" s="81" t="n">
        <v>47.80203</v>
      </c>
      <c r="I45" s="81" t="n">
        <v>742.97296</v>
      </c>
      <c r="J45" s="81" t="n">
        <v>205.44277</v>
      </c>
      <c r="K45" s="81" t="n">
        <v>0</v>
      </c>
      <c r="L45" s="81" t="n">
        <v>205.44277</v>
      </c>
      <c r="M45" s="81" t="n">
        <v>132.8222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2.70827</v>
      </c>
      <c r="S45" s="81" t="n">
        <v>135.5305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28.92558</v>
      </c>
      <c r="Y45" s="81" t="n">
        <v>28.92558</v>
      </c>
      <c r="Z45" s="81" t="n">
        <v>1170.65643</v>
      </c>
      <c r="AA45" s="81" t="n">
        <v>800.75758</v>
      </c>
      <c r="AB45" s="81" t="n">
        <v>369.89885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157.98653</v>
      </c>
      <c r="E46" s="81" t="n">
        <v>157.98653</v>
      </c>
      <c r="F46" s="81" t="n">
        <v>1.15994</v>
      </c>
      <c r="G46" s="81" t="n">
        <v>25.73889</v>
      </c>
      <c r="H46" s="81" t="n">
        <v>112.6556</v>
      </c>
      <c r="I46" s="81" t="n">
        <v>139.55443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68.73021</v>
      </c>
      <c r="U46" s="81" t="n">
        <v>0</v>
      </c>
      <c r="V46" s="81" t="n">
        <v>0</v>
      </c>
      <c r="W46" s="81" t="n">
        <v>0</v>
      </c>
      <c r="X46" s="81" t="n">
        <v>28.73514</v>
      </c>
      <c r="Y46" s="81" t="n">
        <v>97.46535</v>
      </c>
      <c r="Z46" s="81" t="n">
        <v>395.00631</v>
      </c>
      <c r="AA46" s="81" t="n">
        <v>297.54096</v>
      </c>
      <c r="AB46" s="81" t="n">
        <v>97.46535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953.14141</v>
      </c>
      <c r="H47" s="81" t="n">
        <v>0</v>
      </c>
      <c r="I47" s="81" t="n">
        <v>953.14141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953.14141</v>
      </c>
      <c r="AA47" s="81" t="n">
        <v>953.14141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35358.32091</v>
      </c>
      <c r="E48" s="81" t="n">
        <v>35358.32091</v>
      </c>
      <c r="F48" s="81" t="n">
        <v>3497.8562</v>
      </c>
      <c r="G48" s="81" t="n">
        <v>18513.72956</v>
      </c>
      <c r="H48" s="81" t="n">
        <v>3181.97261</v>
      </c>
      <c r="I48" s="81" t="n">
        <v>25193.55837</v>
      </c>
      <c r="J48" s="81" t="n">
        <v>3408.71548</v>
      </c>
      <c r="K48" s="81" t="n">
        <v>889.18727</v>
      </c>
      <c r="L48" s="81" t="n">
        <v>4297.90275</v>
      </c>
      <c r="M48" s="81" t="n">
        <v>5583.59357</v>
      </c>
      <c r="N48" s="81" t="n">
        <v>0</v>
      </c>
      <c r="O48" s="81" t="n">
        <v>0</v>
      </c>
      <c r="P48" s="81" t="n">
        <v>63.74397</v>
      </c>
      <c r="Q48" s="81" t="n">
        <v>2752.47408</v>
      </c>
      <c r="R48" s="81" t="n">
        <v>3296.87888</v>
      </c>
      <c r="S48" s="81" t="n">
        <v>11696.6905</v>
      </c>
      <c r="T48" s="81" t="n">
        <v>650.88337</v>
      </c>
      <c r="U48" s="81" t="n">
        <v>832.73846</v>
      </c>
      <c r="V48" s="81" t="n">
        <v>0</v>
      </c>
      <c r="W48" s="81" t="n">
        <v>0</v>
      </c>
      <c r="X48" s="81" t="n">
        <v>1985.91828</v>
      </c>
      <c r="Y48" s="81" t="n">
        <v>3469.54011</v>
      </c>
      <c r="Z48" s="81" t="n">
        <v>80016.01264</v>
      </c>
      <c r="AA48" s="81" t="n">
        <v>60551.87928</v>
      </c>
      <c r="AB48" s="81" t="n">
        <v>19464.13336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3090.63243</v>
      </c>
      <c r="E49" s="81" t="n">
        <v>13090.63243</v>
      </c>
      <c r="F49" s="81" t="n">
        <v>3052.9624</v>
      </c>
      <c r="G49" s="81" t="n">
        <v>8204.15334</v>
      </c>
      <c r="H49" s="81" t="n">
        <v>1643.94055</v>
      </c>
      <c r="I49" s="81" t="n">
        <v>12901.05629</v>
      </c>
      <c r="J49" s="81" t="n">
        <v>1267.61118</v>
      </c>
      <c r="K49" s="81" t="n">
        <v>1130.79175</v>
      </c>
      <c r="L49" s="81" t="n">
        <v>2398.40293</v>
      </c>
      <c r="M49" s="81" t="n">
        <v>7883.90645</v>
      </c>
      <c r="N49" s="81" t="n">
        <v>26.938</v>
      </c>
      <c r="O49" s="81" t="n">
        <v>0</v>
      </c>
      <c r="P49" s="81" t="n">
        <v>8135.83018</v>
      </c>
      <c r="Q49" s="81" t="n">
        <v>1445.11421</v>
      </c>
      <c r="R49" s="81" t="n">
        <v>971.25031</v>
      </c>
      <c r="S49" s="81" t="n">
        <v>18463.03915</v>
      </c>
      <c r="T49" s="81" t="n">
        <v>552.21634</v>
      </c>
      <c r="U49" s="81" t="n">
        <v>0</v>
      </c>
      <c r="V49" s="81" t="n">
        <v>0</v>
      </c>
      <c r="W49" s="81" t="n">
        <v>0</v>
      </c>
      <c r="X49" s="81" t="n">
        <v>220.97083</v>
      </c>
      <c r="Y49" s="81" t="n">
        <v>773.18717</v>
      </c>
      <c r="Z49" s="81" t="n">
        <v>47626.31797</v>
      </c>
      <c r="AA49" s="81" t="n">
        <v>25991.68872</v>
      </c>
      <c r="AB49" s="81" t="n">
        <v>21634.62925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989.73926</v>
      </c>
      <c r="E50" s="81" t="n">
        <v>2989.73926</v>
      </c>
      <c r="F50" s="81" t="n">
        <v>99.74215</v>
      </c>
      <c r="G50" s="81" t="n">
        <v>44.0284</v>
      </c>
      <c r="H50" s="81" t="n">
        <v>492.38772</v>
      </c>
      <c r="I50" s="81" t="n">
        <v>636.15827</v>
      </c>
      <c r="J50" s="81" t="n">
        <v>2.50226</v>
      </c>
      <c r="K50" s="81" t="n">
        <v>55.98961</v>
      </c>
      <c r="L50" s="81" t="n">
        <v>58.49187</v>
      </c>
      <c r="M50" s="81" t="n">
        <v>172.54989</v>
      </c>
      <c r="N50" s="81" t="n">
        <v>93.81</v>
      </c>
      <c r="O50" s="81" t="n">
        <v>0</v>
      </c>
      <c r="P50" s="81" t="n">
        <v>0</v>
      </c>
      <c r="Q50" s="81" t="n">
        <v>18.73495</v>
      </c>
      <c r="R50" s="81" t="n">
        <v>47.95739</v>
      </c>
      <c r="S50" s="81" t="n">
        <v>333.05223</v>
      </c>
      <c r="T50" s="81" t="n">
        <v>9.84231</v>
      </c>
      <c r="U50" s="81" t="n">
        <v>0</v>
      </c>
      <c r="V50" s="81" t="n">
        <v>0</v>
      </c>
      <c r="W50" s="81" t="n">
        <v>0</v>
      </c>
      <c r="X50" s="81" t="n">
        <v>403.48955</v>
      </c>
      <c r="Y50" s="81" t="n">
        <v>413.33186</v>
      </c>
      <c r="Z50" s="81" t="n">
        <v>4430.77349</v>
      </c>
      <c r="AA50" s="81" t="n">
        <v>3625.89753</v>
      </c>
      <c r="AB50" s="81" t="n">
        <v>804.87596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462.51303</v>
      </c>
      <c r="E51" s="81" t="n">
        <v>3462.51303</v>
      </c>
      <c r="F51" s="81" t="n">
        <v>236.74116</v>
      </c>
      <c r="G51" s="81" t="n">
        <v>153.15462</v>
      </c>
      <c r="H51" s="81" t="n">
        <v>0</v>
      </c>
      <c r="I51" s="81" t="n">
        <v>389.89578</v>
      </c>
      <c r="J51" s="81" t="n">
        <v>0</v>
      </c>
      <c r="K51" s="81" t="n">
        <v>0</v>
      </c>
      <c r="L51" s="81" t="n">
        <v>0</v>
      </c>
      <c r="M51" s="81" t="n">
        <v>290.85311</v>
      </c>
      <c r="N51" s="81" t="n">
        <v>0</v>
      </c>
      <c r="O51" s="81" t="n">
        <v>0</v>
      </c>
      <c r="P51" s="81" t="n">
        <v>0</v>
      </c>
      <c r="Q51" s="81" t="n">
        <v>2680.83376</v>
      </c>
      <c r="R51" s="81" t="n">
        <v>0</v>
      </c>
      <c r="S51" s="81" t="n">
        <v>2971.68687</v>
      </c>
      <c r="T51" s="81" t="n">
        <v>0.65553</v>
      </c>
      <c r="U51" s="81" t="n">
        <v>0</v>
      </c>
      <c r="V51" s="81" t="n">
        <v>0</v>
      </c>
      <c r="W51" s="81" t="n">
        <v>0</v>
      </c>
      <c r="X51" s="81" t="n">
        <v>6.78656</v>
      </c>
      <c r="Y51" s="81" t="n">
        <v>7.44209</v>
      </c>
      <c r="Z51" s="81" t="n">
        <v>6831.53777</v>
      </c>
      <c r="AA51" s="81" t="n">
        <v>3852.40881</v>
      </c>
      <c r="AB51" s="81" t="n">
        <v>2979.12896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637.70726</v>
      </c>
      <c r="E52" s="81" t="n">
        <v>637.70726</v>
      </c>
      <c r="F52" s="81" t="n">
        <v>0.009</v>
      </c>
      <c r="G52" s="81" t="n">
        <v>1330.94066</v>
      </c>
      <c r="H52" s="81" t="n">
        <v>262.51774</v>
      </c>
      <c r="I52" s="81" t="n">
        <v>1593.4674</v>
      </c>
      <c r="J52" s="81" t="n">
        <v>0</v>
      </c>
      <c r="K52" s="81" t="n">
        <v>0</v>
      </c>
      <c r="L52" s="81" t="n">
        <v>0</v>
      </c>
      <c r="M52" s="81" t="n">
        <v>76.4390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249.66522</v>
      </c>
      <c r="S52" s="81" t="n">
        <v>326.10426</v>
      </c>
      <c r="T52" s="81" t="n">
        <v>42.55869</v>
      </c>
      <c r="U52" s="81" t="n">
        <v>0.002</v>
      </c>
      <c r="V52" s="81" t="n">
        <v>0</v>
      </c>
      <c r="W52" s="81" t="n">
        <v>0</v>
      </c>
      <c r="X52" s="81" t="n">
        <v>481.9448</v>
      </c>
      <c r="Y52" s="81" t="n">
        <v>524.50549</v>
      </c>
      <c r="Z52" s="81" t="n">
        <v>3081.78441</v>
      </c>
      <c r="AA52" s="81" t="n">
        <v>2231.17466</v>
      </c>
      <c r="AB52" s="81" t="n">
        <v>850.60975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26.93499</v>
      </c>
      <c r="E53" s="81" t="n">
        <v>26.93499</v>
      </c>
      <c r="F53" s="81" t="n">
        <v>0.008</v>
      </c>
      <c r="G53" s="81" t="n">
        <v>395.83649</v>
      </c>
      <c r="H53" s="81" t="n">
        <v>95.68315</v>
      </c>
      <c r="I53" s="81" t="n">
        <v>491.52764</v>
      </c>
      <c r="J53" s="81" t="n">
        <v>628.33644</v>
      </c>
      <c r="K53" s="81" t="n">
        <v>0</v>
      </c>
      <c r="L53" s="81" t="n">
        <v>628.33644</v>
      </c>
      <c r="M53" s="81" t="n">
        <v>24.9569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11.32434</v>
      </c>
      <c r="S53" s="81" t="n">
        <v>36.28125</v>
      </c>
      <c r="T53" s="81" t="n">
        <v>3.22</v>
      </c>
      <c r="U53" s="81" t="n">
        <v>0</v>
      </c>
      <c r="V53" s="81" t="n">
        <v>0</v>
      </c>
      <c r="W53" s="81" t="n">
        <v>0</v>
      </c>
      <c r="X53" s="81" t="n">
        <v>0.89447</v>
      </c>
      <c r="Y53" s="81" t="n">
        <v>4.11447</v>
      </c>
      <c r="Z53" s="81" t="n">
        <v>1187.19479</v>
      </c>
      <c r="AA53" s="81" t="n">
        <v>518.46263</v>
      </c>
      <c r="AB53" s="81" t="n">
        <v>668.73216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116.41462</v>
      </c>
      <c r="E54" s="81" t="n">
        <v>116.41462</v>
      </c>
      <c r="F54" s="81" t="n">
        <v>0.17975</v>
      </c>
      <c r="G54" s="81" t="n">
        <v>12.97223</v>
      </c>
      <c r="H54" s="81" t="n">
        <v>2.71902</v>
      </c>
      <c r="I54" s="81" t="n">
        <v>15.871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.80856</v>
      </c>
      <c r="U54" s="81" t="n">
        <v>0</v>
      </c>
      <c r="V54" s="81" t="n">
        <v>0</v>
      </c>
      <c r="W54" s="81" t="n">
        <v>0</v>
      </c>
      <c r="X54" s="81" t="n">
        <v>0.47481</v>
      </c>
      <c r="Y54" s="81" t="n">
        <v>2.28337</v>
      </c>
      <c r="Z54" s="81" t="n">
        <v>134.56899</v>
      </c>
      <c r="AA54" s="81" t="n">
        <v>132.28562</v>
      </c>
      <c r="AB54" s="81" t="n">
        <v>2.28337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115.0387</v>
      </c>
      <c r="H55" s="81" t="n">
        <v>0</v>
      </c>
      <c r="I55" s="81" t="n">
        <v>115.0387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115.0387</v>
      </c>
      <c r="AA55" s="81" t="n">
        <v>115.0387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7</v>
      </c>
      <c r="D56" s="81" t="n">
        <v>-155452.3285</v>
      </c>
      <c r="E56" s="81" t="n">
        <v>-155452.3285</v>
      </c>
      <c r="F56" s="81" t="n">
        <v>-16290.59109</v>
      </c>
      <c r="G56" s="81" t="n">
        <v>-139476.51397</v>
      </c>
      <c r="H56" s="81" t="n">
        <v>-28784.81011</v>
      </c>
      <c r="I56" s="81" t="n">
        <v>-184551.91517</v>
      </c>
      <c r="J56" s="81" t="n">
        <v>-18001.9306</v>
      </c>
      <c r="K56" s="81" t="n">
        <v>-11997.73228</v>
      </c>
      <c r="L56" s="81" t="n">
        <v>-29999.66288</v>
      </c>
      <c r="M56" s="81" t="n">
        <v>-16853.74151</v>
      </c>
      <c r="N56" s="81" t="n">
        <v>-2923.625</v>
      </c>
      <c r="O56" s="81" t="n">
        <v>0</v>
      </c>
      <c r="P56" s="81" t="n">
        <v>-53290.09474</v>
      </c>
      <c r="Q56" s="81" t="n">
        <v>-9767.42891</v>
      </c>
      <c r="R56" s="81" t="n">
        <v>-5962.42788</v>
      </c>
      <c r="S56" s="81" t="n">
        <v>-88797.31804</v>
      </c>
      <c r="T56" s="81" t="n">
        <v>-1705.12382</v>
      </c>
      <c r="U56" s="81" t="n">
        <v>-1346.95931</v>
      </c>
      <c r="V56" s="81" t="n">
        <v>0</v>
      </c>
      <c r="W56" s="81" t="n">
        <v>0</v>
      </c>
      <c r="X56" s="81" t="n">
        <v>-10426.80694</v>
      </c>
      <c r="Y56" s="81" t="n">
        <v>-13478.89007</v>
      </c>
      <c r="Z56" s="81" t="n">
        <v>-472280.11466</v>
      </c>
      <c r="AA56" s="81" t="n">
        <v>-340004.24367</v>
      </c>
      <c r="AB56" s="81" t="n">
        <v>-132275.87099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1</v>
      </c>
      <c r="D57" s="81" t="n">
        <v>-53658.53797</v>
      </c>
      <c r="E57" s="81" t="n">
        <v>-53658.53797</v>
      </c>
      <c r="F57" s="81" t="n">
        <v>-9323.48567</v>
      </c>
      <c r="G57" s="81" t="n">
        <v>-18840.78768</v>
      </c>
      <c r="H57" s="81" t="n">
        <v>-10271.87015</v>
      </c>
      <c r="I57" s="81" t="n">
        <v>-38436.1435</v>
      </c>
      <c r="J57" s="81" t="n">
        <v>-9778.05082</v>
      </c>
      <c r="K57" s="81" t="n">
        <v>-7550.209</v>
      </c>
      <c r="L57" s="81" t="n">
        <v>-17328.25982</v>
      </c>
      <c r="M57" s="81" t="n">
        <v>-6510.91751</v>
      </c>
      <c r="N57" s="81" t="n">
        <v>-2757.821</v>
      </c>
      <c r="O57" s="81" t="n">
        <v>0</v>
      </c>
      <c r="P57" s="81" t="n">
        <v>-497.08305</v>
      </c>
      <c r="Q57" s="81" t="n">
        <v>-3593.26514</v>
      </c>
      <c r="R57" s="81" t="n">
        <v>-3971.16933</v>
      </c>
      <c r="S57" s="81" t="n">
        <v>-17330.25603</v>
      </c>
      <c r="T57" s="81" t="n">
        <v>-534.84872</v>
      </c>
      <c r="U57" s="81" t="n">
        <v>-1333.07998</v>
      </c>
      <c r="V57" s="81" t="n">
        <v>0</v>
      </c>
      <c r="W57" s="81" t="n">
        <v>0</v>
      </c>
      <c r="X57" s="81" t="n">
        <v>-6087.07455</v>
      </c>
      <c r="Y57" s="81" t="n">
        <v>-7955.00325</v>
      </c>
      <c r="Z57" s="81" t="n">
        <v>-134708.20057</v>
      </c>
      <c r="AA57" s="81" t="n">
        <v>-92094.68147</v>
      </c>
      <c r="AB57" s="81" t="n">
        <v>-42613.5191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2</v>
      </c>
      <c r="D58" s="81" t="n">
        <v>-21894.28078</v>
      </c>
      <c r="E58" s="81" t="n">
        <v>-21894.28078</v>
      </c>
      <c r="F58" s="81" t="n">
        <v>-5145.75889</v>
      </c>
      <c r="G58" s="81" t="n">
        <v>-8139.44012</v>
      </c>
      <c r="H58" s="81" t="n">
        <v>-2244.02426</v>
      </c>
      <c r="I58" s="81" t="n">
        <v>-15529.22327</v>
      </c>
      <c r="J58" s="81" t="n">
        <v>-1882.52093</v>
      </c>
      <c r="K58" s="81" t="n">
        <v>-1339.82012</v>
      </c>
      <c r="L58" s="81" t="n">
        <v>-3222.34105</v>
      </c>
      <c r="M58" s="81" t="n">
        <v>-9527.01408</v>
      </c>
      <c r="N58" s="81" t="n">
        <v>-43.494</v>
      </c>
      <c r="O58" s="81" t="n">
        <v>0</v>
      </c>
      <c r="P58" s="81" t="n">
        <v>-22068.60198</v>
      </c>
      <c r="Q58" s="81" t="n">
        <v>-1300.08963</v>
      </c>
      <c r="R58" s="81" t="n">
        <v>-1315.35569</v>
      </c>
      <c r="S58" s="81" t="n">
        <v>-34254.55538</v>
      </c>
      <c r="T58" s="81" t="n">
        <v>-1020.92926</v>
      </c>
      <c r="U58" s="81" t="n">
        <v>-1.2172</v>
      </c>
      <c r="V58" s="81" t="n">
        <v>0</v>
      </c>
      <c r="W58" s="81" t="n">
        <v>0</v>
      </c>
      <c r="X58" s="81" t="n">
        <v>-669.53131</v>
      </c>
      <c r="Y58" s="81" t="n">
        <v>-1691.67777</v>
      </c>
      <c r="Z58" s="81" t="n">
        <v>-76592.07825</v>
      </c>
      <c r="AA58" s="81" t="n">
        <v>-37423.50405</v>
      </c>
      <c r="AB58" s="81" t="n">
        <v>-39168.5742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3</v>
      </c>
      <c r="D59" s="81" t="n">
        <v>-4274.8048</v>
      </c>
      <c r="E59" s="81" t="n">
        <v>-4274.8048</v>
      </c>
      <c r="F59" s="81" t="n">
        <v>-445.12096</v>
      </c>
      <c r="G59" s="81" t="n">
        <v>-1016.16398</v>
      </c>
      <c r="H59" s="81" t="n">
        <v>-630.55922</v>
      </c>
      <c r="I59" s="81" t="n">
        <v>-2091.84416</v>
      </c>
      <c r="J59" s="81" t="n">
        <v>-358.1134</v>
      </c>
      <c r="K59" s="81" t="n">
        <v>-775.35758</v>
      </c>
      <c r="L59" s="81" t="n">
        <v>-1133.47098</v>
      </c>
      <c r="M59" s="81" t="n">
        <v>-267.29538</v>
      </c>
      <c r="N59" s="81" t="n">
        <v>-122.31</v>
      </c>
      <c r="O59" s="81" t="n">
        <v>0</v>
      </c>
      <c r="P59" s="81" t="n">
        <v>-1.29857</v>
      </c>
      <c r="Q59" s="81" t="n">
        <v>-252.08741</v>
      </c>
      <c r="R59" s="81" t="n">
        <v>-129.35894</v>
      </c>
      <c r="S59" s="81" t="n">
        <v>-772.3503</v>
      </c>
      <c r="T59" s="81" t="n">
        <v>-66.09342</v>
      </c>
      <c r="U59" s="81" t="n">
        <v>-0.29371</v>
      </c>
      <c r="V59" s="81" t="n">
        <v>0</v>
      </c>
      <c r="W59" s="81" t="n">
        <v>0</v>
      </c>
      <c r="X59" s="81" t="n">
        <v>-1043.12294</v>
      </c>
      <c r="Y59" s="81" t="n">
        <v>-1109.51007</v>
      </c>
      <c r="Z59" s="81" t="n">
        <v>-9381.98031</v>
      </c>
      <c r="AA59" s="81" t="n">
        <v>-6366.64896</v>
      </c>
      <c r="AB59" s="81" t="n">
        <v>-3015.33135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4</v>
      </c>
      <c r="D60" s="81" t="n">
        <v>-4134.29572</v>
      </c>
      <c r="E60" s="81" t="n">
        <v>-4134.29572</v>
      </c>
      <c r="F60" s="81" t="n">
        <v>-139.04581</v>
      </c>
      <c r="G60" s="81" t="n">
        <v>-582.31633</v>
      </c>
      <c r="H60" s="81" t="n">
        <v>0</v>
      </c>
      <c r="I60" s="81" t="n">
        <v>-721.36214</v>
      </c>
      <c r="J60" s="81" t="n">
        <v>0</v>
      </c>
      <c r="K60" s="81" t="n">
        <v>0</v>
      </c>
      <c r="L60" s="81" t="n">
        <v>0</v>
      </c>
      <c r="M60" s="81" t="n">
        <v>-409.92235</v>
      </c>
      <c r="N60" s="81" t="n">
        <v>0</v>
      </c>
      <c r="O60" s="81" t="n">
        <v>0</v>
      </c>
      <c r="P60" s="81" t="n">
        <v>0</v>
      </c>
      <c r="Q60" s="81" t="n">
        <v>-4621.98673</v>
      </c>
      <c r="R60" s="81" t="n">
        <v>0</v>
      </c>
      <c r="S60" s="81" t="n">
        <v>-5031.90908</v>
      </c>
      <c r="T60" s="81" t="n">
        <v>-9.04298</v>
      </c>
      <c r="U60" s="81" t="n">
        <v>0</v>
      </c>
      <c r="V60" s="81" t="n">
        <v>0</v>
      </c>
      <c r="W60" s="81" t="n">
        <v>0</v>
      </c>
      <c r="X60" s="81" t="n">
        <v>-40.27987</v>
      </c>
      <c r="Y60" s="81" t="n">
        <v>-49.32285</v>
      </c>
      <c r="Z60" s="81" t="n">
        <v>-9936.88979</v>
      </c>
      <c r="AA60" s="81" t="n">
        <v>-4855.65786</v>
      </c>
      <c r="AB60" s="81" t="n">
        <v>-5081.23193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5</v>
      </c>
      <c r="D61" s="81" t="n">
        <v>-13045.48465</v>
      </c>
      <c r="E61" s="81" t="n">
        <v>-13045.48465</v>
      </c>
      <c r="F61" s="81" t="n">
        <v>-1.06641</v>
      </c>
      <c r="G61" s="81" t="n">
        <v>-46845.23222</v>
      </c>
      <c r="H61" s="81" t="n">
        <v>-7118.4003</v>
      </c>
      <c r="I61" s="81" t="n">
        <v>-53964.69893</v>
      </c>
      <c r="J61" s="81" t="n">
        <v>-776.74672</v>
      </c>
      <c r="K61" s="81" t="n">
        <v>-848.27888</v>
      </c>
      <c r="L61" s="81" t="n">
        <v>-1625.0256</v>
      </c>
      <c r="M61" s="81" t="n">
        <v>-138.59219</v>
      </c>
      <c r="N61" s="81" t="n">
        <v>0</v>
      </c>
      <c r="O61" s="81" t="n">
        <v>0</v>
      </c>
      <c r="P61" s="81" t="n">
        <v>-254.3677</v>
      </c>
      <c r="Q61" s="81" t="n">
        <v>0</v>
      </c>
      <c r="R61" s="81" t="n">
        <v>-546.54392</v>
      </c>
      <c r="S61" s="81" t="n">
        <v>-939.50381</v>
      </c>
      <c r="T61" s="81" t="n">
        <v>-74.20944</v>
      </c>
      <c r="U61" s="81" t="n">
        <v>-0.41308</v>
      </c>
      <c r="V61" s="81" t="n">
        <v>0</v>
      </c>
      <c r="W61" s="81" t="n">
        <v>0</v>
      </c>
      <c r="X61" s="81" t="n">
        <v>-2586.79827</v>
      </c>
      <c r="Y61" s="81" t="n">
        <v>-2661.42079</v>
      </c>
      <c r="Z61" s="81" t="n">
        <v>-72236.13378</v>
      </c>
      <c r="AA61" s="81" t="n">
        <v>-67010.18358</v>
      </c>
      <c r="AB61" s="81" t="n">
        <v>-5225.9502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6</v>
      </c>
      <c r="D62" s="81" t="n">
        <v>-58444.92458</v>
      </c>
      <c r="E62" s="81" t="n">
        <v>-58444.92458</v>
      </c>
      <c r="F62" s="81" t="n">
        <v>-1236.11335</v>
      </c>
      <c r="G62" s="81" t="n">
        <v>-64052.57364</v>
      </c>
      <c r="H62" s="81" t="n">
        <v>-8519.95618</v>
      </c>
      <c r="I62" s="81" t="n">
        <v>-73808.64317</v>
      </c>
      <c r="J62" s="81" t="n">
        <v>-5206.49873</v>
      </c>
      <c r="K62" s="81" t="n">
        <v>-1484.0667</v>
      </c>
      <c r="L62" s="81" t="n">
        <v>-6690.56543</v>
      </c>
      <c r="M62" s="81" t="n">
        <v>0</v>
      </c>
      <c r="N62" s="81" t="n">
        <v>0</v>
      </c>
      <c r="O62" s="81" t="n">
        <v>0</v>
      </c>
      <c r="P62" s="81" t="n">
        <v>-30468.74344</v>
      </c>
      <c r="Q62" s="81" t="n">
        <v>0</v>
      </c>
      <c r="R62" s="81" t="n">
        <v>0</v>
      </c>
      <c r="S62" s="81" t="n">
        <v>-30468.74344</v>
      </c>
      <c r="T62" s="81" t="n">
        <v>0</v>
      </c>
      <c r="U62" s="81" t="n">
        <v>-11.95534</v>
      </c>
      <c r="V62" s="81" t="n">
        <v>0</v>
      </c>
      <c r="W62" s="81" t="n">
        <v>0</v>
      </c>
      <c r="X62" s="81" t="n">
        <v>0</v>
      </c>
      <c r="Y62" s="81" t="n">
        <v>-11.95534</v>
      </c>
      <c r="Z62" s="81" t="n">
        <v>-169424.83196</v>
      </c>
      <c r="AA62" s="81" t="n">
        <v>-132253.56775</v>
      </c>
      <c r="AB62" s="81" t="n">
        <v>-37171.26421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8</v>
      </c>
      <c r="D63" s="81" t="n">
        <v>2024.63233</v>
      </c>
      <c r="E63" s="81" t="n">
        <v>2024.63233</v>
      </c>
      <c r="F63" s="81" t="n">
        <v>14172.43765</v>
      </c>
      <c r="G63" s="81" t="n">
        <v>10582.46102</v>
      </c>
      <c r="H63" s="81" t="n">
        <v>363.18244</v>
      </c>
      <c r="I63" s="81" t="n">
        <v>25118.08111</v>
      </c>
      <c r="J63" s="81" t="n">
        <v>7365.20299</v>
      </c>
      <c r="K63" s="81" t="n">
        <v>0</v>
      </c>
      <c r="L63" s="81" t="n">
        <v>7365.20299</v>
      </c>
      <c r="M63" s="81" t="n">
        <v>2305.50967</v>
      </c>
      <c r="N63" s="81" t="n">
        <v>827.404</v>
      </c>
      <c r="O63" s="81" t="n">
        <v>0</v>
      </c>
      <c r="P63" s="81" t="n">
        <v>0</v>
      </c>
      <c r="Q63" s="81" t="n">
        <v>0</v>
      </c>
      <c r="R63" s="81" t="n">
        <v>3416.23255</v>
      </c>
      <c r="S63" s="81" t="n">
        <v>6549.14622</v>
      </c>
      <c r="T63" s="81" t="n">
        <v>91.61592</v>
      </c>
      <c r="U63" s="81" t="n">
        <v>0</v>
      </c>
      <c r="V63" s="81" t="n">
        <v>0</v>
      </c>
      <c r="W63" s="81" t="n">
        <v>0</v>
      </c>
      <c r="X63" s="81" t="n">
        <v>1515.36321</v>
      </c>
      <c r="Y63" s="81" t="n">
        <v>1606.97913</v>
      </c>
      <c r="Z63" s="81" t="n">
        <v>42664.04178</v>
      </c>
      <c r="AA63" s="81" t="n">
        <v>27142.71344</v>
      </c>
      <c r="AB63" s="81" t="n">
        <v>15521.32834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49</v>
      </c>
      <c r="D64" s="81" t="n">
        <v>56061.69954</v>
      </c>
      <c r="E64" s="81" t="n">
        <v>56061.69954</v>
      </c>
      <c r="F64" s="81" t="n">
        <v>62064.10829</v>
      </c>
      <c r="G64" s="81" t="n">
        <v>38063.74445</v>
      </c>
      <c r="H64" s="81" t="n">
        <v>14042.98906</v>
      </c>
      <c r="I64" s="81" t="n">
        <v>114170.8418</v>
      </c>
      <c r="J64" s="81" t="n">
        <v>8904.10369</v>
      </c>
      <c r="K64" s="81" t="n">
        <v>15657.42837</v>
      </c>
      <c r="L64" s="81" t="n">
        <v>24561.53206</v>
      </c>
      <c r="M64" s="81" t="n">
        <v>3367.4306</v>
      </c>
      <c r="N64" s="81" t="n">
        <v>1210.306</v>
      </c>
      <c r="O64" s="81" t="n">
        <v>0</v>
      </c>
      <c r="P64" s="81" t="n">
        <v>7147.51524</v>
      </c>
      <c r="Q64" s="81" t="n">
        <v>4929.89796</v>
      </c>
      <c r="R64" s="81" t="n">
        <v>2958.62416</v>
      </c>
      <c r="S64" s="81" t="n">
        <v>19613.77396</v>
      </c>
      <c r="T64" s="81" t="n">
        <v>684.89525</v>
      </c>
      <c r="U64" s="81" t="n">
        <v>212.81985</v>
      </c>
      <c r="V64" s="81" t="n">
        <v>0</v>
      </c>
      <c r="W64" s="81" t="n">
        <v>0</v>
      </c>
      <c r="X64" s="81" t="n">
        <v>2623.90641</v>
      </c>
      <c r="Y64" s="81" t="n">
        <v>3521.62151</v>
      </c>
      <c r="Z64" s="81" t="n">
        <v>217929.46887</v>
      </c>
      <c r="AA64" s="81" t="n">
        <v>170232.54134</v>
      </c>
      <c r="AB64" s="81" t="n">
        <v>47696.92753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6288.91113</v>
      </c>
      <c r="E65" s="81" t="n">
        <v>6288.91113</v>
      </c>
      <c r="F65" s="81" t="n">
        <v>4168.36327</v>
      </c>
      <c r="G65" s="81" t="n">
        <v>7572.23026</v>
      </c>
      <c r="H65" s="81" t="n">
        <v>2210.89318</v>
      </c>
      <c r="I65" s="81" t="n">
        <v>13951.48671</v>
      </c>
      <c r="J65" s="81" t="n">
        <v>1537.75574</v>
      </c>
      <c r="K65" s="81" t="n">
        <v>1848.60626</v>
      </c>
      <c r="L65" s="81" t="n">
        <v>3386.362</v>
      </c>
      <c r="M65" s="81" t="n">
        <v>11.18086</v>
      </c>
      <c r="N65" s="81" t="n">
        <v>437.309</v>
      </c>
      <c r="O65" s="81" t="n">
        <v>0</v>
      </c>
      <c r="P65" s="81" t="n">
        <v>31.78744</v>
      </c>
      <c r="Q65" s="81" t="n">
        <v>57.03672</v>
      </c>
      <c r="R65" s="81" t="n">
        <v>127.15832</v>
      </c>
      <c r="S65" s="81" t="n">
        <v>664.47234</v>
      </c>
      <c r="T65" s="81" t="n">
        <v>72.85305</v>
      </c>
      <c r="U65" s="81" t="n">
        <v>25.59667</v>
      </c>
      <c r="V65" s="81" t="n">
        <v>0</v>
      </c>
      <c r="W65" s="81" t="n">
        <v>0</v>
      </c>
      <c r="X65" s="81" t="n">
        <v>236.36528</v>
      </c>
      <c r="Y65" s="81" t="n">
        <v>334.815</v>
      </c>
      <c r="Z65" s="81" t="n">
        <v>24626.04718</v>
      </c>
      <c r="AA65" s="81" t="n">
        <v>20240.39784</v>
      </c>
      <c r="AB65" s="81" t="n">
        <v>4385.64934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2230.24745</v>
      </c>
      <c r="E66" s="81" t="n">
        <v>22230.24745</v>
      </c>
      <c r="F66" s="81" t="n">
        <v>26980.13712</v>
      </c>
      <c r="G66" s="81" t="n">
        <v>7442.53876</v>
      </c>
      <c r="H66" s="81" t="n">
        <v>5094.92587</v>
      </c>
      <c r="I66" s="81" t="n">
        <v>39517.60175</v>
      </c>
      <c r="J66" s="81" t="n">
        <v>3616.21001</v>
      </c>
      <c r="K66" s="81" t="n">
        <v>4989.84285</v>
      </c>
      <c r="L66" s="81" t="n">
        <v>8606.05286</v>
      </c>
      <c r="M66" s="81" t="n">
        <v>1546.35783</v>
      </c>
      <c r="N66" s="81" t="n">
        <v>788.593</v>
      </c>
      <c r="O66" s="81" t="n">
        <v>0</v>
      </c>
      <c r="P66" s="81" t="n">
        <v>1398.01036</v>
      </c>
      <c r="Q66" s="81" t="n">
        <v>3300.94899</v>
      </c>
      <c r="R66" s="81" t="n">
        <v>1959.06811</v>
      </c>
      <c r="S66" s="81" t="n">
        <v>8992.97829</v>
      </c>
      <c r="T66" s="81" t="n">
        <v>471.82239</v>
      </c>
      <c r="U66" s="81" t="n">
        <v>159.06533</v>
      </c>
      <c r="V66" s="81" t="n">
        <v>0</v>
      </c>
      <c r="W66" s="81" t="n">
        <v>0</v>
      </c>
      <c r="X66" s="81" t="n">
        <v>1560.38986</v>
      </c>
      <c r="Y66" s="81" t="n">
        <v>2191.27758</v>
      </c>
      <c r="Z66" s="81" t="n">
        <v>81538.15793</v>
      </c>
      <c r="AA66" s="81" t="n">
        <v>61747.8492</v>
      </c>
      <c r="AB66" s="81" t="n">
        <v>19790.30873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61927</v>
      </c>
      <c r="E67" s="81" t="n">
        <v>69.61927</v>
      </c>
      <c r="F67" s="81" t="n">
        <v>19.99607</v>
      </c>
      <c r="G67" s="81" t="n">
        <v>255690.36204</v>
      </c>
      <c r="H67" s="81" t="n">
        <v>285.01228</v>
      </c>
      <c r="I67" s="81" t="n">
        <v>255995.37039</v>
      </c>
      <c r="J67" s="81" t="n">
        <v>0</v>
      </c>
      <c r="K67" s="81" t="n">
        <v>2.02866</v>
      </c>
      <c r="L67" s="81" t="n">
        <v>2.02866</v>
      </c>
      <c r="M67" s="81" t="n">
        <v>225.86296</v>
      </c>
      <c r="N67" s="81" t="n">
        <v>0</v>
      </c>
      <c r="O67" s="81" t="n">
        <v>0</v>
      </c>
      <c r="P67" s="81" t="n">
        <v>0</v>
      </c>
      <c r="Q67" s="81" t="n">
        <v>11.47317</v>
      </c>
      <c r="R67" s="81" t="n">
        <v>41.47362</v>
      </c>
      <c r="S67" s="81" t="n">
        <v>278.80975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7.8773</v>
      </c>
      <c r="Y67" s="81" t="n">
        <v>180.32216</v>
      </c>
      <c r="Z67" s="81" t="n">
        <v>256526.15023</v>
      </c>
      <c r="AA67" s="81" t="n">
        <v>256064.98966</v>
      </c>
      <c r="AB67" s="81" t="n">
        <v>461.16057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3725.95246</v>
      </c>
      <c r="E68" s="81" t="n">
        <v>3725.95246</v>
      </c>
      <c r="F68" s="81" t="n">
        <v>7220.16331</v>
      </c>
      <c r="G68" s="81" t="n">
        <v>6778.14369</v>
      </c>
      <c r="H68" s="81" t="n">
        <v>410.72733</v>
      </c>
      <c r="I68" s="81" t="n">
        <v>14409.03433</v>
      </c>
      <c r="J68" s="81" t="n">
        <v>450.32116</v>
      </c>
      <c r="K68" s="81" t="n">
        <v>623.01728</v>
      </c>
      <c r="L68" s="81" t="n">
        <v>1073.33844</v>
      </c>
      <c r="M68" s="81" t="n">
        <v>3377.04688</v>
      </c>
      <c r="N68" s="81" t="n">
        <v>0</v>
      </c>
      <c r="O68" s="81" t="n">
        <v>0</v>
      </c>
      <c r="P68" s="81" t="n">
        <v>3.52881</v>
      </c>
      <c r="Q68" s="81" t="n">
        <v>335.47906</v>
      </c>
      <c r="R68" s="81" t="n">
        <v>481.23563</v>
      </c>
      <c r="S68" s="81" t="n">
        <v>4197.29038</v>
      </c>
      <c r="T68" s="81" t="n">
        <v>315.87483</v>
      </c>
      <c r="U68" s="81" t="n">
        <v>13.75988</v>
      </c>
      <c r="V68" s="81" t="n">
        <v>0</v>
      </c>
      <c r="W68" s="81" t="n">
        <v>0</v>
      </c>
      <c r="X68" s="81" t="n">
        <v>1138.05626</v>
      </c>
      <c r="Y68" s="81" t="n">
        <v>1467.69097</v>
      </c>
      <c r="Z68" s="81" t="n">
        <v>24873.30658</v>
      </c>
      <c r="AA68" s="81" t="n">
        <v>18134.98679</v>
      </c>
      <c r="AB68" s="81" t="n">
        <v>6738.31979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2975.71527</v>
      </c>
      <c r="E69" s="85" t="n">
        <v>2975.71527</v>
      </c>
      <c r="F69" s="85" t="n">
        <v>3.58106</v>
      </c>
      <c r="G69" s="85" t="n">
        <v>2685.40274</v>
      </c>
      <c r="H69" s="85" t="n">
        <v>888.13796</v>
      </c>
      <c r="I69" s="85" t="n">
        <v>3577.12176</v>
      </c>
      <c r="J69" s="85" t="n">
        <v>0</v>
      </c>
      <c r="K69" s="85" t="n">
        <v>0</v>
      </c>
      <c r="L69" s="85" t="n">
        <v>0</v>
      </c>
      <c r="M69" s="85" t="n">
        <v>1552.84662</v>
      </c>
      <c r="N69" s="85" t="n">
        <v>0</v>
      </c>
      <c r="O69" s="85" t="n">
        <v>0</v>
      </c>
      <c r="P69" s="85" t="n">
        <v>22.31296</v>
      </c>
      <c r="Q69" s="85" t="n">
        <v>0</v>
      </c>
      <c r="R69" s="85" t="n">
        <v>745.94101</v>
      </c>
      <c r="S69" s="85" t="n">
        <v>2321.10059</v>
      </c>
      <c r="T69" s="85" t="n">
        <v>16.20427</v>
      </c>
      <c r="U69" s="85" t="n">
        <v>0.002</v>
      </c>
      <c r="V69" s="85" t="n">
        <v>0</v>
      </c>
      <c r="W69" s="85" t="n">
        <v>0</v>
      </c>
      <c r="X69" s="85" t="n">
        <v>1427.17418</v>
      </c>
      <c r="Y69" s="85" t="n">
        <v>1443.38045</v>
      </c>
      <c r="Z69" s="85" t="n">
        <v>10317.31807</v>
      </c>
      <c r="AA69" s="85" t="n">
        <v>6552.83703</v>
      </c>
      <c r="AB69" s="85" t="n">
        <v>3764.48104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39668.28768</v>
      </c>
      <c r="E70" s="81" t="n">
        <v>39668.28768</v>
      </c>
      <c r="F70" s="81" t="n">
        <v>16088.12553</v>
      </c>
      <c r="G70" s="81" t="n">
        <v>110943.63041</v>
      </c>
      <c r="H70" s="81" t="n">
        <v>6127.83204</v>
      </c>
      <c r="I70" s="81" t="n">
        <v>133159.58798</v>
      </c>
      <c r="J70" s="81" t="n">
        <v>3630.92064</v>
      </c>
      <c r="K70" s="81" t="n">
        <v>3660.33511</v>
      </c>
      <c r="L70" s="81" t="n">
        <v>7291.25575</v>
      </c>
      <c r="M70" s="81" t="n">
        <v>2218.32574</v>
      </c>
      <c r="N70" s="81" t="n">
        <v>27.488</v>
      </c>
      <c r="O70" s="81" t="n">
        <v>0</v>
      </c>
      <c r="P70" s="81" t="n">
        <v>3210.35347</v>
      </c>
      <c r="Q70" s="81" t="n">
        <v>2174.19261</v>
      </c>
      <c r="R70" s="81" t="n">
        <v>504.84238</v>
      </c>
      <c r="S70" s="81" t="n">
        <v>8135.2022</v>
      </c>
      <c r="T70" s="81" t="n">
        <v>97.08165</v>
      </c>
      <c r="U70" s="81" t="n">
        <v>41.82325</v>
      </c>
      <c r="V70" s="81" t="n">
        <v>0</v>
      </c>
      <c r="W70" s="81" t="n">
        <v>0</v>
      </c>
      <c r="X70" s="81" t="n">
        <v>886.75364</v>
      </c>
      <c r="Y70" s="81" t="n">
        <v>1025.65854</v>
      </c>
      <c r="Z70" s="81" t="n">
        <v>189279.99215</v>
      </c>
      <c r="AA70" s="81" t="n">
        <v>172827.87566</v>
      </c>
      <c r="AB70" s="81" t="n">
        <v>16452.11649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0283.3418</v>
      </c>
      <c r="E71" s="81" t="n">
        <v>-20283.3418</v>
      </c>
      <c r="F71" s="81" t="n">
        <v>-1124.82718</v>
      </c>
      <c r="G71" s="81" t="n">
        <v>-358602.72378</v>
      </c>
      <c r="H71" s="81" t="n">
        <v>-1431.72078</v>
      </c>
      <c r="I71" s="81" t="n">
        <v>-361159.27174</v>
      </c>
      <c r="J71" s="81" t="n">
        <v>-767.30437</v>
      </c>
      <c r="K71" s="81" t="n">
        <v>-132.82764</v>
      </c>
      <c r="L71" s="81" t="n">
        <v>-900.13201</v>
      </c>
      <c r="M71" s="81" t="n">
        <v>-6026.57489</v>
      </c>
      <c r="N71" s="81" t="n">
        <v>-43.084</v>
      </c>
      <c r="O71" s="81" t="n">
        <v>0</v>
      </c>
      <c r="P71" s="81" t="n">
        <v>-437.90885</v>
      </c>
      <c r="Q71" s="81" t="n">
        <v>-950.21025</v>
      </c>
      <c r="R71" s="81" t="n">
        <v>-1003.32142</v>
      </c>
      <c r="S71" s="81" t="n">
        <v>-8461.09941</v>
      </c>
      <c r="T71" s="81" t="n">
        <v>-297.86745</v>
      </c>
      <c r="U71" s="81" t="n">
        <v>-223.62162</v>
      </c>
      <c r="V71" s="81" t="n">
        <v>0</v>
      </c>
      <c r="W71" s="81" t="n">
        <v>0</v>
      </c>
      <c r="X71" s="81" t="n">
        <v>-2632.71011</v>
      </c>
      <c r="Y71" s="81" t="n">
        <v>-3154.19918</v>
      </c>
      <c r="Z71" s="81" t="n">
        <v>-393958.04414</v>
      </c>
      <c r="AA71" s="81" t="n">
        <v>-381442.61354</v>
      </c>
      <c r="AB71" s="81" t="n">
        <v>-12515.4306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0</v>
      </c>
      <c r="D72" s="81" t="n">
        <v>30091.76456</v>
      </c>
      <c r="E72" s="81" t="n">
        <v>30091.76456</v>
      </c>
      <c r="F72" s="81" t="n">
        <v>13131.96583</v>
      </c>
      <c r="G72" s="81" t="n">
        <v>13376.65008</v>
      </c>
      <c r="H72" s="81" t="n">
        <v>7091.99085</v>
      </c>
      <c r="I72" s="81" t="n">
        <v>33600.60676</v>
      </c>
      <c r="J72" s="81" t="n">
        <v>1338.56793</v>
      </c>
      <c r="K72" s="81" t="n">
        <v>1733.19637</v>
      </c>
      <c r="L72" s="81" t="n">
        <v>3071.7643</v>
      </c>
      <c r="M72" s="81" t="n">
        <v>2546.52932</v>
      </c>
      <c r="N72" s="81" t="n">
        <v>0</v>
      </c>
      <c r="O72" s="81" t="n">
        <v>0</v>
      </c>
      <c r="P72" s="81" t="n">
        <v>0.15223</v>
      </c>
      <c r="Q72" s="81" t="n">
        <v>6159.0914</v>
      </c>
      <c r="R72" s="81" t="n">
        <v>523.41041</v>
      </c>
      <c r="S72" s="81" t="n">
        <v>9229.18336</v>
      </c>
      <c r="T72" s="81" t="n">
        <v>127.20611</v>
      </c>
      <c r="U72" s="81" t="n">
        <v>105.12992</v>
      </c>
      <c r="V72" s="81" t="n">
        <v>0</v>
      </c>
      <c r="W72" s="81" t="n">
        <v>0</v>
      </c>
      <c r="X72" s="81" t="n">
        <v>2670.01105</v>
      </c>
      <c r="Y72" s="81" t="n">
        <v>2902.34708</v>
      </c>
      <c r="Z72" s="81" t="n">
        <v>78895.66606</v>
      </c>
      <c r="AA72" s="81" t="n">
        <v>63692.37132</v>
      </c>
      <c r="AB72" s="81" t="n">
        <v>15203.29474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7280.63771</v>
      </c>
      <c r="E73" s="81" t="n">
        <v>77280.63771</v>
      </c>
      <c r="F73" s="81" t="n">
        <v>11091.16958</v>
      </c>
      <c r="G73" s="81" t="n">
        <v>20134.3195</v>
      </c>
      <c r="H73" s="81" t="n">
        <v>6948.21071</v>
      </c>
      <c r="I73" s="81" t="n">
        <v>38173.69979</v>
      </c>
      <c r="J73" s="81" t="n">
        <v>2688.0927</v>
      </c>
      <c r="K73" s="81" t="n">
        <v>2719.24285</v>
      </c>
      <c r="L73" s="81" t="n">
        <v>5407.33555</v>
      </c>
      <c r="M73" s="81" t="n">
        <v>3139.94526</v>
      </c>
      <c r="N73" s="81" t="n">
        <v>0</v>
      </c>
      <c r="O73" s="81" t="n">
        <v>0</v>
      </c>
      <c r="P73" s="81" t="n">
        <v>302.54659</v>
      </c>
      <c r="Q73" s="81" t="n">
        <v>6172.50998</v>
      </c>
      <c r="R73" s="81" t="n">
        <v>453.73473</v>
      </c>
      <c r="S73" s="81" t="n">
        <v>10068.73656</v>
      </c>
      <c r="T73" s="81" t="n">
        <v>156.88584</v>
      </c>
      <c r="U73" s="81" t="n">
        <v>30.55138</v>
      </c>
      <c r="V73" s="81" t="n">
        <v>0</v>
      </c>
      <c r="W73" s="81" t="n">
        <v>0</v>
      </c>
      <c r="X73" s="81" t="n">
        <v>3474.25693</v>
      </c>
      <c r="Y73" s="81" t="n">
        <v>3661.69415</v>
      </c>
      <c r="Z73" s="81" t="n">
        <v>134592.10376</v>
      </c>
      <c r="AA73" s="81" t="n">
        <v>115454.3375</v>
      </c>
      <c r="AB73" s="81" t="n">
        <v>19137.76626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0</v>
      </c>
      <c r="E74" s="81" t="n">
        <v>0</v>
      </c>
      <c r="F74" s="81" t="n">
        <v>0</v>
      </c>
      <c r="G74" s="81" t="n">
        <v>0</v>
      </c>
      <c r="H74" s="81" t="n">
        <v>310.32352</v>
      </c>
      <c r="I74" s="81" t="n">
        <v>310.32352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23.97127</v>
      </c>
      <c r="Y74" s="81" t="n">
        <v>323.97127</v>
      </c>
      <c r="Z74" s="81" t="n">
        <v>634.29479</v>
      </c>
      <c r="AA74" s="81" t="n">
        <v>310.32352</v>
      </c>
      <c r="AB74" s="81" t="n">
        <v>323.97127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9887.21609</v>
      </c>
      <c r="E75" s="81" t="n">
        <v>9887.21609</v>
      </c>
      <c r="F75" s="81" t="n">
        <v>4823.78515</v>
      </c>
      <c r="G75" s="81" t="n">
        <v>5689.04915</v>
      </c>
      <c r="H75" s="81" t="n">
        <v>35.0346</v>
      </c>
      <c r="I75" s="81" t="n">
        <v>10547.8689</v>
      </c>
      <c r="J75" s="81" t="n">
        <v>80.42043</v>
      </c>
      <c r="K75" s="81" t="n">
        <v>0</v>
      </c>
      <c r="L75" s="81" t="n">
        <v>80.42043</v>
      </c>
      <c r="M75" s="81" t="n">
        <v>2110.12196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330.11445</v>
      </c>
      <c r="S75" s="81" t="n">
        <v>2440.23641</v>
      </c>
      <c r="T75" s="81" t="n">
        <v>82.65611</v>
      </c>
      <c r="U75" s="81" t="n">
        <v>105.12992</v>
      </c>
      <c r="V75" s="81" t="n">
        <v>0</v>
      </c>
      <c r="W75" s="81" t="n">
        <v>0</v>
      </c>
      <c r="X75" s="81" t="n">
        <v>0</v>
      </c>
      <c r="Y75" s="81" t="n">
        <v>187.78603</v>
      </c>
      <c r="Z75" s="81" t="n">
        <v>23143.52786</v>
      </c>
      <c r="AA75" s="81" t="n">
        <v>20435.08499</v>
      </c>
      <c r="AB75" s="81" t="n">
        <v>2708.44287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60604.65668</v>
      </c>
      <c r="E76" s="81" t="n">
        <v>-60604.65668</v>
      </c>
      <c r="F76" s="81" t="n">
        <v>-2783.86073</v>
      </c>
      <c r="G76" s="81" t="n">
        <v>-13286.0588</v>
      </c>
      <c r="H76" s="81" t="n">
        <v>-3664.16852</v>
      </c>
      <c r="I76" s="81" t="n">
        <v>-19734.08805</v>
      </c>
      <c r="J76" s="81" t="n">
        <v>-2853.32391</v>
      </c>
      <c r="K76" s="81" t="n">
        <v>-986.04648</v>
      </c>
      <c r="L76" s="81" t="n">
        <v>-3839.37039</v>
      </c>
      <c r="M76" s="81" t="n">
        <v>-2703.5379</v>
      </c>
      <c r="N76" s="81" t="n">
        <v>0</v>
      </c>
      <c r="O76" s="81" t="n">
        <v>0</v>
      </c>
      <c r="P76" s="81" t="n">
        <v>-302.39436</v>
      </c>
      <c r="Q76" s="81" t="n">
        <v>-13.41858</v>
      </c>
      <c r="R76" s="81" t="n">
        <v>-260.43877</v>
      </c>
      <c r="S76" s="81" t="n">
        <v>-3279.78961</v>
      </c>
      <c r="T76" s="81" t="n">
        <v>-112.33584</v>
      </c>
      <c r="U76" s="81" t="n">
        <v>-30.55138</v>
      </c>
      <c r="V76" s="81" t="n">
        <v>0</v>
      </c>
      <c r="W76" s="81" t="n">
        <v>0</v>
      </c>
      <c r="X76" s="81" t="n">
        <v>-1128.21715</v>
      </c>
      <c r="Y76" s="81" t="n">
        <v>-1271.10437</v>
      </c>
      <c r="Z76" s="81" t="n">
        <v>-88729.0091</v>
      </c>
      <c r="AA76" s="81" t="n">
        <v>-80338.74473</v>
      </c>
      <c r="AB76" s="81" t="n">
        <v>-8390.26437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1</v>
      </c>
      <c r="D77" s="81" t="n">
        <v>115079.55717</v>
      </c>
      <c r="E77" s="81" t="n">
        <v>115079.55717</v>
      </c>
      <c r="F77" s="81" t="n">
        <v>70169.20095</v>
      </c>
      <c r="G77" s="81" t="n">
        <v>86419.34863</v>
      </c>
      <c r="H77" s="81" t="n">
        <v>14057.76573</v>
      </c>
      <c r="I77" s="81" t="n">
        <v>170646.31531</v>
      </c>
      <c r="J77" s="81" t="n">
        <v>15219.81318</v>
      </c>
      <c r="K77" s="81" t="n">
        <v>27235.12737</v>
      </c>
      <c r="L77" s="81" t="n">
        <v>42454.94055</v>
      </c>
      <c r="M77" s="81" t="n">
        <v>15637.14732</v>
      </c>
      <c r="N77" s="81" t="n">
        <v>1273.677</v>
      </c>
      <c r="O77" s="81" t="n">
        <v>0</v>
      </c>
      <c r="P77" s="81" t="n">
        <v>3752.15335</v>
      </c>
      <c r="Q77" s="81" t="n">
        <v>3433.43636</v>
      </c>
      <c r="R77" s="81" t="n">
        <v>14138.23332</v>
      </c>
      <c r="S77" s="81" t="n">
        <v>38234.64735</v>
      </c>
      <c r="T77" s="81" t="n">
        <v>1141.45976</v>
      </c>
      <c r="U77" s="81" t="n">
        <v>1470.44129</v>
      </c>
      <c r="V77" s="81" t="n">
        <v>0</v>
      </c>
      <c r="W77" s="81" t="n">
        <v>0</v>
      </c>
      <c r="X77" s="81" t="n">
        <v>2727.36859</v>
      </c>
      <c r="Y77" s="81" t="n">
        <v>5339.26964</v>
      </c>
      <c r="Z77" s="81" t="n">
        <v>371754.73002</v>
      </c>
      <c r="AA77" s="81" t="n">
        <v>285725.87248</v>
      </c>
      <c r="AB77" s="81" t="n">
        <v>86028.85754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10517.08508</v>
      </c>
      <c r="E78" s="81" t="n">
        <v>110517.08508</v>
      </c>
      <c r="F78" s="81" t="n">
        <v>56748.82766</v>
      </c>
      <c r="G78" s="81" t="n">
        <v>84589.49943</v>
      </c>
      <c r="H78" s="81" t="n">
        <v>5079.58525</v>
      </c>
      <c r="I78" s="81" t="n">
        <v>146417.91234</v>
      </c>
      <c r="J78" s="81" t="n">
        <v>11380.9698</v>
      </c>
      <c r="K78" s="81" t="n">
        <v>34236.90657</v>
      </c>
      <c r="L78" s="81" t="n">
        <v>45617.87637</v>
      </c>
      <c r="M78" s="81" t="n">
        <v>7373.95162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5873.78492</v>
      </c>
      <c r="S78" s="81" t="n">
        <v>26569.44843</v>
      </c>
      <c r="T78" s="81" t="n">
        <v>34.89847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36</v>
      </c>
      <c r="Z78" s="81" t="n">
        <v>333689.98558</v>
      </c>
      <c r="AA78" s="81" t="n">
        <v>256934.99742</v>
      </c>
      <c r="AB78" s="81" t="n">
        <v>76754.98816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2761.16113</v>
      </c>
      <c r="E79" s="81" t="n">
        <v>22761.16113</v>
      </c>
      <c r="F79" s="81" t="n">
        <v>30887.14287</v>
      </c>
      <c r="G79" s="81" t="n">
        <v>6471.49616</v>
      </c>
      <c r="H79" s="81" t="n">
        <v>13323.3649</v>
      </c>
      <c r="I79" s="81" t="n">
        <v>50682.00393</v>
      </c>
      <c r="J79" s="81" t="n">
        <v>5245.73432</v>
      </c>
      <c r="K79" s="81" t="n">
        <v>10588.77586</v>
      </c>
      <c r="L79" s="81" t="n">
        <v>15834.51018</v>
      </c>
      <c r="M79" s="81" t="n">
        <v>2854.46805</v>
      </c>
      <c r="N79" s="81" t="n">
        <v>3015.15</v>
      </c>
      <c r="O79" s="81" t="n">
        <v>0</v>
      </c>
      <c r="P79" s="81" t="n">
        <v>3291.39665</v>
      </c>
      <c r="Q79" s="81" t="n">
        <v>1434.33429</v>
      </c>
      <c r="R79" s="81" t="n">
        <v>938.61564</v>
      </c>
      <c r="S79" s="81" t="n">
        <v>11533.96463</v>
      </c>
      <c r="T79" s="81" t="n">
        <v>661.08163</v>
      </c>
      <c r="U79" s="81" t="n">
        <v>236.52142</v>
      </c>
      <c r="V79" s="81" t="n">
        <v>0</v>
      </c>
      <c r="W79" s="81" t="n">
        <v>0</v>
      </c>
      <c r="X79" s="81" t="n">
        <v>3936.77077</v>
      </c>
      <c r="Y79" s="81" t="n">
        <v>4834.37382</v>
      </c>
      <c r="Z79" s="81" t="n">
        <v>105646.01369</v>
      </c>
      <c r="AA79" s="81" t="n">
        <v>73443.16506</v>
      </c>
      <c r="AB79" s="81" t="n">
        <v>32202.84863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21507.1869</v>
      </c>
      <c r="E80" s="81" t="n">
        <v>21507.1869</v>
      </c>
      <c r="F80" s="81" t="n">
        <v>24491.7594</v>
      </c>
      <c r="G80" s="81" t="n">
        <v>8219.07602</v>
      </c>
      <c r="H80" s="81" t="n">
        <v>17446.44542</v>
      </c>
      <c r="I80" s="81" t="n">
        <v>50157.28084</v>
      </c>
      <c r="J80" s="81" t="n">
        <v>5809.26789</v>
      </c>
      <c r="K80" s="81" t="n">
        <v>12309.43911</v>
      </c>
      <c r="L80" s="81" t="n">
        <v>18118.707</v>
      </c>
      <c r="M80" s="81" t="n">
        <v>6991.03271</v>
      </c>
      <c r="N80" s="81" t="n">
        <v>583.961</v>
      </c>
      <c r="O80" s="81" t="n">
        <v>0</v>
      </c>
      <c r="P80" s="81" t="n">
        <v>4564.90179</v>
      </c>
      <c r="Q80" s="81" t="n">
        <v>1668.52301</v>
      </c>
      <c r="R80" s="81" t="n">
        <v>422.78593</v>
      </c>
      <c r="S80" s="81" t="n">
        <v>14231.20444</v>
      </c>
      <c r="T80" s="81" t="n">
        <v>333.878</v>
      </c>
      <c r="U80" s="81" t="n">
        <v>344.508</v>
      </c>
      <c r="V80" s="81" t="n">
        <v>0</v>
      </c>
      <c r="W80" s="81" t="n">
        <v>0</v>
      </c>
      <c r="X80" s="81" t="n">
        <v>2325.72183</v>
      </c>
      <c r="Y80" s="81" t="n">
        <v>3004.10783</v>
      </c>
      <c r="Z80" s="81" t="n">
        <v>107018.48701</v>
      </c>
      <c r="AA80" s="81" t="n">
        <v>71664.46774</v>
      </c>
      <c r="AB80" s="81" t="n">
        <v>35354.01927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75165.43749</v>
      </c>
      <c r="E81" s="81" t="n">
        <v>-75165.43749</v>
      </c>
      <c r="F81" s="81" t="n">
        <v>-45842.50319</v>
      </c>
      <c r="G81" s="81" t="n">
        <v>-46073.58201</v>
      </c>
      <c r="H81" s="81" t="n">
        <v>-24028.00138</v>
      </c>
      <c r="I81" s="81" t="n">
        <v>-115944.08658</v>
      </c>
      <c r="J81" s="81" t="n">
        <v>-10507.79633</v>
      </c>
      <c r="K81" s="81" t="n">
        <v>-34852.48289</v>
      </c>
      <c r="L81" s="81" t="n">
        <v>-45360.27922</v>
      </c>
      <c r="M81" s="81" t="n">
        <v>-9519.02388</v>
      </c>
      <c r="N81" s="81" t="n">
        <v>-2463.161</v>
      </c>
      <c r="O81" s="81" t="n">
        <v>0</v>
      </c>
      <c r="P81" s="81" t="n">
        <v>-6247.13681</v>
      </c>
      <c r="Q81" s="81" t="n">
        <v>-3497.98471</v>
      </c>
      <c r="R81" s="81" t="n">
        <v>-6213.47742</v>
      </c>
      <c r="S81" s="81" t="n">
        <v>-27940.78382</v>
      </c>
      <c r="T81" s="81" t="n">
        <v>-691.25938</v>
      </c>
      <c r="U81" s="81" t="n">
        <v>-3679.9764</v>
      </c>
      <c r="V81" s="81" t="n">
        <v>0</v>
      </c>
      <c r="W81" s="81" t="n">
        <v>0</v>
      </c>
      <c r="X81" s="81" t="n">
        <v>-5614.999</v>
      </c>
      <c r="Y81" s="81" t="n">
        <v>-9986.23478</v>
      </c>
      <c r="Z81" s="81" t="n">
        <v>-274396.82189</v>
      </c>
      <c r="AA81" s="81" t="n">
        <v>-191109.52407</v>
      </c>
      <c r="AB81" s="81" t="n">
        <v>-83287.29782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2</v>
      </c>
      <c r="D82" s="81" t="n">
        <v>86184.75357</v>
      </c>
      <c r="E82" s="81" t="n">
        <v>86184.75357</v>
      </c>
      <c r="F82" s="81" t="n">
        <v>47993.66563</v>
      </c>
      <c r="G82" s="81" t="n">
        <v>46607.39447</v>
      </c>
      <c r="H82" s="81" t="n">
        <v>36558.37639</v>
      </c>
      <c r="I82" s="81" t="n">
        <v>131159.43649</v>
      </c>
      <c r="J82" s="81" t="n">
        <v>14304.46582</v>
      </c>
      <c r="K82" s="81" t="n">
        <v>20512.67497</v>
      </c>
      <c r="L82" s="81" t="n">
        <v>34817.14079</v>
      </c>
      <c r="M82" s="81" t="n">
        <v>10169.18724</v>
      </c>
      <c r="N82" s="81" t="n">
        <v>4426.714</v>
      </c>
      <c r="O82" s="81" t="n">
        <v>0</v>
      </c>
      <c r="P82" s="81" t="n">
        <v>30654.3095</v>
      </c>
      <c r="Q82" s="81" t="n">
        <v>24487.54324</v>
      </c>
      <c r="R82" s="81" t="n">
        <v>4519.10408</v>
      </c>
      <c r="S82" s="81" t="n">
        <v>74256.85806</v>
      </c>
      <c r="T82" s="81" t="n">
        <v>29187.31081</v>
      </c>
      <c r="U82" s="81" t="n">
        <v>328.58684</v>
      </c>
      <c r="V82" s="81" t="n">
        <v>0</v>
      </c>
      <c r="W82" s="81" t="n">
        <v>0</v>
      </c>
      <c r="X82" s="81" t="n">
        <v>1558.6607</v>
      </c>
      <c r="Y82" s="81" t="n">
        <v>31074.55835</v>
      </c>
      <c r="Z82" s="81" t="n">
        <v>357492.74726</v>
      </c>
      <c r="AA82" s="81" t="n">
        <v>217344.19006</v>
      </c>
      <c r="AB82" s="81" t="n">
        <v>140148.5572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2853.5009</v>
      </c>
      <c r="E83" s="81" t="n">
        <v>22853.5009</v>
      </c>
      <c r="F83" s="81" t="n">
        <v>2958.91027</v>
      </c>
      <c r="G83" s="81" t="n">
        <v>2020.05432</v>
      </c>
      <c r="H83" s="81" t="n">
        <v>3948.09838</v>
      </c>
      <c r="I83" s="81" t="n">
        <v>8927.06297</v>
      </c>
      <c r="J83" s="81" t="n">
        <v>1001.51682</v>
      </c>
      <c r="K83" s="81" t="n">
        <v>1130.73831</v>
      </c>
      <c r="L83" s="81" t="n">
        <v>2132.25513</v>
      </c>
      <c r="M83" s="81" t="n">
        <v>72.211</v>
      </c>
      <c r="N83" s="81" t="n">
        <v>193.428</v>
      </c>
      <c r="O83" s="81" t="n">
        <v>0</v>
      </c>
      <c r="P83" s="81" t="n">
        <v>20202.87576</v>
      </c>
      <c r="Q83" s="81" t="n">
        <v>0</v>
      </c>
      <c r="R83" s="81" t="n">
        <v>169.23049</v>
      </c>
      <c r="S83" s="81" t="n">
        <v>20637.74525</v>
      </c>
      <c r="T83" s="81" t="n">
        <v>259.8215</v>
      </c>
      <c r="U83" s="81" t="n">
        <v>159.60015</v>
      </c>
      <c r="V83" s="81" t="n">
        <v>0</v>
      </c>
      <c r="W83" s="81" t="n">
        <v>0</v>
      </c>
      <c r="X83" s="81" t="n">
        <v>106.23361</v>
      </c>
      <c r="Y83" s="81" t="n">
        <v>525.65526</v>
      </c>
      <c r="Z83" s="81" t="n">
        <v>55076.21951</v>
      </c>
      <c r="AA83" s="81" t="n">
        <v>31780.56387</v>
      </c>
      <c r="AB83" s="81" t="n">
        <v>23295.65564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18851.07693</v>
      </c>
      <c r="E84" s="81" t="n">
        <v>18851.07693</v>
      </c>
      <c r="F84" s="81" t="n">
        <v>24506.73806</v>
      </c>
      <c r="G84" s="81" t="n">
        <v>18171.82107</v>
      </c>
      <c r="H84" s="81" t="n">
        <v>13362.04495</v>
      </c>
      <c r="I84" s="81" t="n">
        <v>56040.60408</v>
      </c>
      <c r="J84" s="81" t="n">
        <v>0</v>
      </c>
      <c r="K84" s="81" t="n">
        <v>9835.27945</v>
      </c>
      <c r="L84" s="81" t="n">
        <v>9835.27945</v>
      </c>
      <c r="M84" s="81" t="n">
        <v>0</v>
      </c>
      <c r="N84" s="81" t="n">
        <v>0</v>
      </c>
      <c r="O84" s="81" t="n">
        <v>0</v>
      </c>
      <c r="P84" s="81" t="n">
        <v>10167.90871</v>
      </c>
      <c r="Q84" s="81" t="n">
        <v>7188.49828</v>
      </c>
      <c r="R84" s="81" t="n">
        <v>0</v>
      </c>
      <c r="S84" s="81" t="n">
        <v>17356.40699</v>
      </c>
      <c r="T84" s="81" t="n">
        <v>23765.25928</v>
      </c>
      <c r="U84" s="81" t="n">
        <v>0</v>
      </c>
      <c r="V84" s="81" t="n">
        <v>0</v>
      </c>
      <c r="W84" s="81" t="n">
        <v>0</v>
      </c>
      <c r="X84" s="81" t="n">
        <v>0.078</v>
      </c>
      <c r="Y84" s="81" t="n">
        <v>23765.33728</v>
      </c>
      <c r="Z84" s="81" t="n">
        <v>125848.70473</v>
      </c>
      <c r="AA84" s="81" t="n">
        <v>74891.68101</v>
      </c>
      <c r="AB84" s="81" t="n">
        <v>50957.02372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26403.86221</v>
      </c>
      <c r="E85" s="81" t="n">
        <v>26403.86221</v>
      </c>
      <c r="F85" s="81" t="n">
        <v>5659.96917</v>
      </c>
      <c r="G85" s="81" t="n">
        <v>13539.76472</v>
      </c>
      <c r="H85" s="81" t="n">
        <v>1238.42679</v>
      </c>
      <c r="I85" s="81" t="n">
        <v>20438.16068</v>
      </c>
      <c r="J85" s="81" t="n">
        <v>4333.85489</v>
      </c>
      <c r="K85" s="81" t="n">
        <v>3029.37132</v>
      </c>
      <c r="L85" s="81" t="n">
        <v>7363.22621</v>
      </c>
      <c r="M85" s="81" t="n">
        <v>3390.82759</v>
      </c>
      <c r="N85" s="81" t="n">
        <v>167.583</v>
      </c>
      <c r="O85" s="81" t="n">
        <v>0</v>
      </c>
      <c r="P85" s="81" t="n">
        <v>601.40316</v>
      </c>
      <c r="Q85" s="81" t="n">
        <v>5363.89183</v>
      </c>
      <c r="R85" s="81" t="n">
        <v>766.1111</v>
      </c>
      <c r="S85" s="81" t="n">
        <v>10289.81668</v>
      </c>
      <c r="T85" s="81" t="n">
        <v>3739.83848</v>
      </c>
      <c r="U85" s="81" t="n">
        <v>45.726</v>
      </c>
      <c r="V85" s="81" t="n">
        <v>0</v>
      </c>
      <c r="W85" s="81" t="n">
        <v>0</v>
      </c>
      <c r="X85" s="81" t="n">
        <v>576.0835</v>
      </c>
      <c r="Y85" s="81" t="n">
        <v>4361.64798</v>
      </c>
      <c r="Z85" s="81" t="n">
        <v>68856.71376</v>
      </c>
      <c r="AA85" s="81" t="n">
        <v>46842.02289</v>
      </c>
      <c r="AB85" s="81" t="n">
        <v>22014.69087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1162.02791</v>
      </c>
      <c r="E86" s="81" t="n">
        <v>11162.02791</v>
      </c>
      <c r="F86" s="81" t="n">
        <v>11655.64692</v>
      </c>
      <c r="G86" s="81" t="n">
        <v>4965.54797</v>
      </c>
      <c r="H86" s="81" t="n">
        <v>11006.37592</v>
      </c>
      <c r="I86" s="81" t="n">
        <v>27627.57081</v>
      </c>
      <c r="J86" s="81" t="n">
        <v>2361.79437</v>
      </c>
      <c r="K86" s="81" t="n">
        <v>2497.97704</v>
      </c>
      <c r="L86" s="81" t="n">
        <v>4859.77141</v>
      </c>
      <c r="M86" s="81" t="n">
        <v>2421.24476</v>
      </c>
      <c r="N86" s="81" t="n">
        <v>1327.693</v>
      </c>
      <c r="O86" s="81" t="n">
        <v>0</v>
      </c>
      <c r="P86" s="81" t="n">
        <v>723.41692</v>
      </c>
      <c r="Q86" s="81" t="n">
        <v>10668.09472</v>
      </c>
      <c r="R86" s="81" t="n">
        <v>1591.98297</v>
      </c>
      <c r="S86" s="81" t="n">
        <v>16732.43237</v>
      </c>
      <c r="T86" s="81" t="n">
        <v>718.84012</v>
      </c>
      <c r="U86" s="81" t="n">
        <v>9.68628</v>
      </c>
      <c r="V86" s="81" t="n">
        <v>0</v>
      </c>
      <c r="W86" s="81" t="n">
        <v>0</v>
      </c>
      <c r="X86" s="81" t="n">
        <v>358.56365</v>
      </c>
      <c r="Y86" s="81" t="n">
        <v>1087.09005</v>
      </c>
      <c r="Z86" s="81" t="n">
        <v>61468.89255</v>
      </c>
      <c r="AA86" s="81" t="n">
        <v>38789.59872</v>
      </c>
      <c r="AB86" s="81" t="n">
        <v>22679.29383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37.25686</v>
      </c>
      <c r="G87" s="81" t="n">
        <v>228.98324</v>
      </c>
      <c r="H87" s="81" t="n">
        <v>806.81141</v>
      </c>
      <c r="I87" s="81" t="n">
        <v>1073.05151</v>
      </c>
      <c r="J87" s="81" t="n">
        <v>33.67327</v>
      </c>
      <c r="K87" s="81" t="n">
        <v>0</v>
      </c>
      <c r="L87" s="81" t="n">
        <v>33.67327</v>
      </c>
      <c r="M87" s="81" t="n">
        <v>691.9111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99.17206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126.23294</v>
      </c>
      <c r="AA87" s="81" t="n">
        <v>1073.05151</v>
      </c>
      <c r="AB87" s="81" t="n">
        <v>1053.18143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1864.44267</v>
      </c>
      <c r="E88" s="81" t="n">
        <v>-1864.44267</v>
      </c>
      <c r="F88" s="81" t="n">
        <v>-687.64149</v>
      </c>
      <c r="G88" s="81" t="n">
        <v>-6956.29288</v>
      </c>
      <c r="H88" s="81" t="n">
        <v>-711.88487</v>
      </c>
      <c r="I88" s="81" t="n">
        <v>-8355.81924</v>
      </c>
      <c r="J88" s="81" t="n">
        <v>-442.41193</v>
      </c>
      <c r="K88" s="81" t="n">
        <v>-120</v>
      </c>
      <c r="L88" s="81" t="n">
        <v>-562.41193</v>
      </c>
      <c r="M88" s="81" t="n">
        <v>-577.65231</v>
      </c>
      <c r="N88" s="81" t="n">
        <v>-13.836</v>
      </c>
      <c r="O88" s="81" t="n">
        <v>0</v>
      </c>
      <c r="P88" s="81" t="n">
        <v>-2301.55</v>
      </c>
      <c r="Q88" s="81" t="n">
        <v>-185.3567</v>
      </c>
      <c r="R88" s="81" t="n">
        <v>-73.41694</v>
      </c>
      <c r="S88" s="81" t="n">
        <v>-3151.81195</v>
      </c>
      <c r="T88" s="81" t="n">
        <v>-375.02619</v>
      </c>
      <c r="U88" s="81" t="n">
        <v>-3.5</v>
      </c>
      <c r="V88" s="81" t="n">
        <v>0</v>
      </c>
      <c r="W88" s="81" t="n">
        <v>0</v>
      </c>
      <c r="X88" s="81" t="n">
        <v>-7.88541</v>
      </c>
      <c r="Y88" s="81" t="n">
        <v>-386.4116</v>
      </c>
      <c r="Z88" s="81" t="n">
        <v>-14320.89739</v>
      </c>
      <c r="AA88" s="81" t="n">
        <v>-10220.26191</v>
      </c>
      <c r="AB88" s="81" t="n">
        <v>-4100.63548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v>3784676.73086</v>
      </c>
      <c r="E90" s="87" t="n">
        <v>3784676.73086</v>
      </c>
      <c r="F90" s="87" t="n">
        <v>1532253.28582</v>
      </c>
      <c r="G90" s="87" t="n">
        <v>1645489.36018</v>
      </c>
      <c r="H90" s="87" t="n">
        <v>1267263.75854</v>
      </c>
      <c r="I90" s="87" t="n">
        <v>4445006.40454</v>
      </c>
      <c r="J90" s="87" t="n">
        <v>889530.55044</v>
      </c>
      <c r="K90" s="87" t="n">
        <v>822216.00588</v>
      </c>
      <c r="L90" s="87" t="n">
        <v>1711746.55632</v>
      </c>
      <c r="M90" s="87" t="n">
        <v>396749.76284</v>
      </c>
      <c r="N90" s="87" t="n">
        <v>258524.021</v>
      </c>
      <c r="O90" s="87" t="n">
        <v>0</v>
      </c>
      <c r="P90" s="87" t="n">
        <v>425365.75317</v>
      </c>
      <c r="Q90" s="87" t="n">
        <v>321487.40506</v>
      </c>
      <c r="R90" s="87" t="n">
        <v>254126.65378</v>
      </c>
      <c r="S90" s="87" t="n">
        <v>1656253.59585</v>
      </c>
      <c r="T90" s="87" t="n">
        <v>115357.89046</v>
      </c>
      <c r="U90" s="87" t="n">
        <v>17422.3668</v>
      </c>
      <c r="V90" s="87" t="n">
        <v>0</v>
      </c>
      <c r="W90" s="87" t="n">
        <v>0</v>
      </c>
      <c r="X90" s="87" t="n">
        <v>204647.98224</v>
      </c>
      <c r="Y90" s="87" t="n">
        <v>337428.2395</v>
      </c>
      <c r="Z90" s="87" t="n">
        <v>11935111.52707</v>
      </c>
      <c r="AA90" s="87" t="n">
        <v>8229683.1354</v>
      </c>
      <c r="AB90" s="87" t="n">
        <v>3705428.39167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4</v>
      </c>
      <c r="D92" s="87" t="n">
        <v>317174.1857</v>
      </c>
      <c r="E92" s="87" t="n">
        <v>317174.1857</v>
      </c>
      <c r="F92" s="87" t="n">
        <v>118352.33804</v>
      </c>
      <c r="G92" s="87" t="n">
        <v>95922.75091</v>
      </c>
      <c r="H92" s="87" t="n">
        <v>70819.61076</v>
      </c>
      <c r="I92" s="87" t="n">
        <v>285094.69971</v>
      </c>
      <c r="J92" s="87" t="n">
        <v>46164.03151</v>
      </c>
      <c r="K92" s="87" t="n">
        <v>51356.12919</v>
      </c>
      <c r="L92" s="87" t="n">
        <v>97520.1607</v>
      </c>
      <c r="M92" s="87" t="n">
        <v>24189.57651</v>
      </c>
      <c r="N92" s="87" t="n">
        <v>12252.972</v>
      </c>
      <c r="O92" s="87" t="n">
        <v>0</v>
      </c>
      <c r="P92" s="87" t="n">
        <v>57792.23762</v>
      </c>
      <c r="Q92" s="87" t="n">
        <v>41308.51483</v>
      </c>
      <c r="R92" s="87" t="n">
        <v>14939.2266</v>
      </c>
      <c r="S92" s="87" t="n">
        <v>150482.52756</v>
      </c>
      <c r="T92" s="87" t="n">
        <v>7431.80824</v>
      </c>
      <c r="U92" s="87" t="n">
        <v>1101.79616</v>
      </c>
      <c r="V92" s="87" t="n">
        <v>0</v>
      </c>
      <c r="W92" s="87" t="n">
        <v>0</v>
      </c>
      <c r="X92" s="87" t="n">
        <v>15779.34245</v>
      </c>
      <c r="Y92" s="87" t="n">
        <v>24312.94685</v>
      </c>
      <c r="Z92" s="87" t="n">
        <v>874584.52052</v>
      </c>
      <c r="AA92" s="87" t="n">
        <v>602268.88541</v>
      </c>
      <c r="AB92" s="87" t="n">
        <v>272315.63511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v>4101850.91656</v>
      </c>
      <c r="E94" s="87" t="n">
        <v>4101850.91656</v>
      </c>
      <c r="F94" s="87" t="n">
        <v>1650605.62386</v>
      </c>
      <c r="G94" s="87" t="n">
        <v>1741412.11109</v>
      </c>
      <c r="H94" s="87" t="n">
        <v>1338083.3693</v>
      </c>
      <c r="I94" s="87" t="n">
        <v>4730101.10425</v>
      </c>
      <c r="J94" s="87" t="n">
        <v>935694.58195</v>
      </c>
      <c r="K94" s="87" t="n">
        <v>873572.13507</v>
      </c>
      <c r="L94" s="87" t="n">
        <v>1809266.71702</v>
      </c>
      <c r="M94" s="87" t="n">
        <v>420939.33935</v>
      </c>
      <c r="N94" s="87" t="n">
        <v>270776.993</v>
      </c>
      <c r="O94" s="87" t="n">
        <v>0</v>
      </c>
      <c r="P94" s="87" t="n">
        <v>483157.99079</v>
      </c>
      <c r="Q94" s="87" t="n">
        <v>362795.91989</v>
      </c>
      <c r="R94" s="87" t="n">
        <v>269065.88038</v>
      </c>
      <c r="S94" s="87" t="n">
        <v>1806736.12341</v>
      </c>
      <c r="T94" s="87" t="n">
        <v>122789.6987</v>
      </c>
      <c r="U94" s="87" t="n">
        <v>18524.16296</v>
      </c>
      <c r="V94" s="87" t="n">
        <v>0</v>
      </c>
      <c r="W94" s="87" t="n">
        <v>0</v>
      </c>
      <c r="X94" s="87" t="n">
        <v>220427.32469</v>
      </c>
      <c r="Y94" s="87" t="n">
        <v>361741.18635</v>
      </c>
      <c r="Z94" s="87" t="n">
        <v>12809696.04759</v>
      </c>
      <c r="AA94" s="87" t="n">
        <v>8831952.02081</v>
      </c>
      <c r="AB94" s="87" t="n">
        <v>3977744.02678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 t="n">
        <v>2903194.80999</v>
      </c>
      <c r="E95" s="87" t="n">
        <v>-36597.6101800003</v>
      </c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7</v>
      </c>
      <c r="D97" s="81" t="n">
        <v>2939792.42017</v>
      </c>
      <c r="E97" s="81" t="n">
        <v>2939792.42017</v>
      </c>
      <c r="F97" s="81" t="n">
        <v>1104271.26582</v>
      </c>
      <c r="G97" s="81" t="n">
        <v>1370225.12445</v>
      </c>
      <c r="H97" s="81" t="n">
        <v>1042852.0714</v>
      </c>
      <c r="I97" s="81" t="n">
        <v>3517348.46167</v>
      </c>
      <c r="J97" s="81" t="n">
        <v>708678.12891</v>
      </c>
      <c r="K97" s="81" t="n">
        <v>709498.51145</v>
      </c>
      <c r="L97" s="81" t="n">
        <v>1418176.64036</v>
      </c>
      <c r="M97" s="81" t="n">
        <v>344502.87016</v>
      </c>
      <c r="N97" s="81" t="n">
        <v>219784.799</v>
      </c>
      <c r="O97" s="81" t="n">
        <v>0</v>
      </c>
      <c r="P97" s="81" t="n">
        <v>181726.31046</v>
      </c>
      <c r="Q97" s="81" t="n">
        <v>219094.66124</v>
      </c>
      <c r="R97" s="81" t="n">
        <v>220504.52584</v>
      </c>
      <c r="S97" s="81" t="n">
        <v>1185613.1667</v>
      </c>
      <c r="T97" s="81" t="n">
        <v>93094.60102</v>
      </c>
      <c r="U97" s="81" t="n">
        <v>1954.69376</v>
      </c>
      <c r="V97" s="81" t="n">
        <v>0</v>
      </c>
      <c r="W97" s="81" t="n">
        <v>0</v>
      </c>
      <c r="X97" s="81" t="n">
        <v>162694.06731</v>
      </c>
      <c r="Y97" s="81" t="n">
        <v>257743.36209</v>
      </c>
      <c r="Z97" s="81" t="n">
        <v>9318674.05099</v>
      </c>
      <c r="AA97" s="81" t="n">
        <v>6457140.88184</v>
      </c>
      <c r="AB97" s="81" t="n">
        <v>2861533.16915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8</v>
      </c>
      <c r="D98" s="81" t="n">
        <v>1934498.90784</v>
      </c>
      <c r="E98" s="81" t="n">
        <v>1934498.90784</v>
      </c>
      <c r="F98" s="81" t="n">
        <v>713077.07495</v>
      </c>
      <c r="G98" s="81" t="n">
        <v>931403.57513</v>
      </c>
      <c r="H98" s="81" t="n">
        <v>727558.43141</v>
      </c>
      <c r="I98" s="81" t="n">
        <v>2372039.08149</v>
      </c>
      <c r="J98" s="81" t="n">
        <v>482980.05013</v>
      </c>
      <c r="K98" s="81" t="n">
        <v>495728.04186</v>
      </c>
      <c r="L98" s="81" t="n">
        <v>978708.09199</v>
      </c>
      <c r="M98" s="81" t="n">
        <v>233451.68996</v>
      </c>
      <c r="N98" s="81" t="n">
        <v>144604.008</v>
      </c>
      <c r="O98" s="81" t="n">
        <v>0</v>
      </c>
      <c r="P98" s="81" t="n">
        <v>6520.68455</v>
      </c>
      <c r="Q98" s="81" t="n">
        <v>49722.99392</v>
      </c>
      <c r="R98" s="81" t="n">
        <v>150281.52424</v>
      </c>
      <c r="S98" s="81" t="n">
        <v>584580.90067</v>
      </c>
      <c r="T98" s="81" t="n">
        <v>36298.72339</v>
      </c>
      <c r="U98" s="81" t="n">
        <v>1145.26909</v>
      </c>
      <c r="V98" s="81" t="n">
        <v>0</v>
      </c>
      <c r="W98" s="81" t="n">
        <v>0</v>
      </c>
      <c r="X98" s="81" t="n">
        <v>127885.67303</v>
      </c>
      <c r="Y98" s="81" t="n">
        <v>165329.66551</v>
      </c>
      <c r="Z98" s="81" t="n">
        <v>6035156.6475</v>
      </c>
      <c r="AA98" s="81" t="n">
        <v>4306537.98933</v>
      </c>
      <c r="AB98" s="81" t="n">
        <v>1728618.65817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29465.22024</v>
      </c>
      <c r="E99" s="81" t="n">
        <v>129465.22024</v>
      </c>
      <c r="F99" s="81" t="n">
        <v>107630.47532</v>
      </c>
      <c r="G99" s="81" t="n">
        <v>125473.48807</v>
      </c>
      <c r="H99" s="81" t="n">
        <v>39856.0409</v>
      </c>
      <c r="I99" s="81" t="n">
        <v>272960.00429</v>
      </c>
      <c r="J99" s="81" t="n">
        <v>58940.89516</v>
      </c>
      <c r="K99" s="81" t="n">
        <v>239503.83953</v>
      </c>
      <c r="L99" s="81" t="n">
        <v>298444.73469</v>
      </c>
      <c r="M99" s="81" t="n">
        <v>15981.88441</v>
      </c>
      <c r="N99" s="81" t="n">
        <v>10934.085</v>
      </c>
      <c r="O99" s="81" t="n">
        <v>0</v>
      </c>
      <c r="P99" s="81" t="n">
        <v>0</v>
      </c>
      <c r="Q99" s="81" t="n">
        <v>7680.3524</v>
      </c>
      <c r="R99" s="81" t="n">
        <v>1771.06236</v>
      </c>
      <c r="S99" s="81" t="n">
        <v>36367.38417</v>
      </c>
      <c r="T99" s="81" t="n">
        <v>0</v>
      </c>
      <c r="U99" s="81" t="n">
        <v>813.23384</v>
      </c>
      <c r="V99" s="81" t="n">
        <v>0</v>
      </c>
      <c r="W99" s="81" t="n">
        <v>0</v>
      </c>
      <c r="X99" s="81" t="n">
        <v>13825.24442</v>
      </c>
      <c r="Y99" s="81" t="n">
        <v>14638.47826</v>
      </c>
      <c r="Z99" s="81" t="n">
        <v>751875.82165</v>
      </c>
      <c r="AA99" s="81" t="n">
        <v>402425.22453</v>
      </c>
      <c r="AB99" s="81" t="n">
        <v>349450.59712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791069.52836</v>
      </c>
      <c r="E100" s="81" t="n">
        <v>791069.52836</v>
      </c>
      <c r="F100" s="81" t="n">
        <v>250951.4938</v>
      </c>
      <c r="G100" s="81" t="n">
        <v>434739.23911</v>
      </c>
      <c r="H100" s="81" t="n">
        <v>370211.92049</v>
      </c>
      <c r="I100" s="81" t="n">
        <v>1055902.6534</v>
      </c>
      <c r="J100" s="81" t="n">
        <v>218270.69456</v>
      </c>
      <c r="K100" s="81" t="n">
        <v>105489.84036</v>
      </c>
      <c r="L100" s="81" t="n">
        <v>323760.53492</v>
      </c>
      <c r="M100" s="81" t="n">
        <v>57406.99897</v>
      </c>
      <c r="N100" s="81" t="n">
        <v>115514.317</v>
      </c>
      <c r="O100" s="81" t="n">
        <v>0</v>
      </c>
      <c r="P100" s="81" t="n">
        <v>0</v>
      </c>
      <c r="Q100" s="81" t="n">
        <v>262.90453</v>
      </c>
      <c r="R100" s="81" t="n">
        <v>56082.72558</v>
      </c>
      <c r="S100" s="81" t="n">
        <v>229266.94608</v>
      </c>
      <c r="T100" s="81" t="n">
        <v>21827.45208</v>
      </c>
      <c r="U100" s="81" t="n">
        <v>0</v>
      </c>
      <c r="V100" s="81" t="n">
        <v>0</v>
      </c>
      <c r="W100" s="81" t="n">
        <v>0</v>
      </c>
      <c r="X100" s="81" t="n">
        <v>30754.60417</v>
      </c>
      <c r="Y100" s="81" t="n">
        <v>52582.05625</v>
      </c>
      <c r="Z100" s="81" t="n">
        <v>2452581.71901</v>
      </c>
      <c r="AA100" s="81" t="n">
        <v>1846972.18176</v>
      </c>
      <c r="AB100" s="81" t="n">
        <v>605609.53725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46584.67724</v>
      </c>
      <c r="E101" s="81" t="n">
        <v>46584.67724</v>
      </c>
      <c r="F101" s="81" t="n">
        <v>3364.63513</v>
      </c>
      <c r="G101" s="81" t="n">
        <v>5316.57776</v>
      </c>
      <c r="H101" s="81" t="n">
        <v>2242.40399</v>
      </c>
      <c r="I101" s="81" t="n">
        <v>10923.61688</v>
      </c>
      <c r="J101" s="81" t="n">
        <v>0.01506</v>
      </c>
      <c r="K101" s="81" t="n">
        <v>1.46088</v>
      </c>
      <c r="L101" s="81" t="n">
        <v>1.47594</v>
      </c>
      <c r="M101" s="81" t="n">
        <v>2609.41466</v>
      </c>
      <c r="N101" s="81" t="n">
        <v>226.104</v>
      </c>
      <c r="O101" s="81" t="n">
        <v>0</v>
      </c>
      <c r="P101" s="81" t="n">
        <v>0</v>
      </c>
      <c r="Q101" s="81" t="n">
        <v>1950.40919</v>
      </c>
      <c r="R101" s="81" t="n">
        <v>214.27025</v>
      </c>
      <c r="S101" s="81" t="n">
        <v>5000.1981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1737.56769</v>
      </c>
      <c r="Y101" s="81" t="n">
        <v>1737.56769</v>
      </c>
      <c r="Z101" s="81" t="n">
        <v>64247.53585</v>
      </c>
      <c r="AA101" s="81" t="n">
        <v>57508.29412</v>
      </c>
      <c r="AB101" s="81" t="n">
        <v>6739.24173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3824.06803</v>
      </c>
      <c r="E102" s="81" t="n">
        <v>13824.06803</v>
      </c>
      <c r="F102" s="81" t="n">
        <v>16350.5902</v>
      </c>
      <c r="G102" s="81" t="n">
        <v>34753.33132</v>
      </c>
      <c r="H102" s="81" t="n">
        <v>3986.6378</v>
      </c>
      <c r="I102" s="81" t="n">
        <v>55090.55932</v>
      </c>
      <c r="J102" s="81" t="n">
        <v>544.35577</v>
      </c>
      <c r="K102" s="81" t="n">
        <v>28471.23205</v>
      </c>
      <c r="L102" s="81" t="n">
        <v>29015.58782</v>
      </c>
      <c r="M102" s="81" t="n">
        <v>1569.89228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6837.09858</v>
      </c>
      <c r="S102" s="81" t="n">
        <v>8406.99086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10082.65608</v>
      </c>
      <c r="Y102" s="81" t="n">
        <v>10082.65608</v>
      </c>
      <c r="Z102" s="81" t="n">
        <v>116419.86211</v>
      </c>
      <c r="AA102" s="81" t="n">
        <v>68914.62735</v>
      </c>
      <c r="AB102" s="81" t="n">
        <v>47505.23476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11665.26628</v>
      </c>
      <c r="E104" s="81" t="n">
        <v>11665.26628</v>
      </c>
      <c r="F104" s="81" t="n">
        <v>5050.71063</v>
      </c>
      <c r="G104" s="81" t="n">
        <v>5943.567</v>
      </c>
      <c r="H104" s="81" t="n">
        <v>3942.3624</v>
      </c>
      <c r="I104" s="81" t="n">
        <v>14936.64003</v>
      </c>
      <c r="J104" s="81" t="n">
        <v>4529.33149</v>
      </c>
      <c r="K104" s="81" t="n">
        <v>3639.41256</v>
      </c>
      <c r="L104" s="81" t="n">
        <v>8168.74405</v>
      </c>
      <c r="M104" s="81" t="n">
        <v>884.36728</v>
      </c>
      <c r="N104" s="81" t="n">
        <v>1490.822</v>
      </c>
      <c r="O104" s="81" t="n">
        <v>0</v>
      </c>
      <c r="P104" s="81" t="n">
        <v>0</v>
      </c>
      <c r="Q104" s="81" t="n">
        <v>32.0212</v>
      </c>
      <c r="R104" s="81" t="n">
        <v>1005.82373</v>
      </c>
      <c r="S104" s="81" t="n">
        <v>3413.03421</v>
      </c>
      <c r="T104" s="81" t="n">
        <v>552.63748</v>
      </c>
      <c r="U104" s="81" t="n">
        <v>5.48112</v>
      </c>
      <c r="V104" s="81" t="n">
        <v>0</v>
      </c>
      <c r="W104" s="81" t="n">
        <v>0</v>
      </c>
      <c r="X104" s="81" t="n">
        <v>398.76715</v>
      </c>
      <c r="Y104" s="81" t="n">
        <v>956.88575</v>
      </c>
      <c r="Z104" s="81" t="n">
        <v>39140.57032</v>
      </c>
      <c r="AA104" s="81" t="n">
        <v>26601.90631</v>
      </c>
      <c r="AB104" s="81" t="n">
        <v>12538.66401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855329.39474</v>
      </c>
      <c r="E105" s="81" t="n">
        <v>855329.39474</v>
      </c>
      <c r="F105" s="81" t="n">
        <v>286604.78687</v>
      </c>
      <c r="G105" s="81" t="n">
        <v>254926.28507</v>
      </c>
      <c r="H105" s="81" t="n">
        <v>245459.27311</v>
      </c>
      <c r="I105" s="81" t="n">
        <v>786990.34505</v>
      </c>
      <c r="J105" s="81" t="n">
        <v>133806.94106</v>
      </c>
      <c r="K105" s="81" t="n">
        <v>93391.40245</v>
      </c>
      <c r="L105" s="81" t="n">
        <v>227198.34351</v>
      </c>
      <c r="M105" s="81" t="n">
        <v>136214.11312</v>
      </c>
      <c r="N105" s="81" t="n">
        <v>0</v>
      </c>
      <c r="O105" s="81" t="n">
        <v>0</v>
      </c>
      <c r="P105" s="81" t="n">
        <v>0</v>
      </c>
      <c r="Q105" s="81" t="n">
        <v>32614.42795</v>
      </c>
      <c r="R105" s="81" t="n">
        <v>70518.30592</v>
      </c>
      <c r="S105" s="81" t="n">
        <v>239346.84699</v>
      </c>
      <c r="T105" s="81" t="n">
        <v>9409.4682</v>
      </c>
      <c r="U105" s="81" t="n">
        <v>140.44733</v>
      </c>
      <c r="V105" s="81" t="n">
        <v>0</v>
      </c>
      <c r="W105" s="81" t="n">
        <v>0</v>
      </c>
      <c r="X105" s="81" t="n">
        <v>51305.91204</v>
      </c>
      <c r="Y105" s="81" t="n">
        <v>60855.82757</v>
      </c>
      <c r="Z105" s="81" t="n">
        <v>2169720.75786</v>
      </c>
      <c r="AA105" s="81" t="n">
        <v>1642319.73979</v>
      </c>
      <c r="AB105" s="81" t="n">
        <v>527401.01807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8210.51932</v>
      </c>
      <c r="E106" s="81" t="n">
        <v>8210.51932</v>
      </c>
      <c r="F106" s="81" t="n">
        <v>18506.3305</v>
      </c>
      <c r="G106" s="81" t="n">
        <v>34092.16124</v>
      </c>
      <c r="H106" s="81" t="n">
        <v>5247.34203</v>
      </c>
      <c r="I106" s="81" t="n">
        <v>57845.83377</v>
      </c>
      <c r="J106" s="81" t="n">
        <v>2041.88655</v>
      </c>
      <c r="K106" s="81" t="n">
        <v>824.03817</v>
      </c>
      <c r="L106" s="81" t="n">
        <v>2865.92472</v>
      </c>
      <c r="M106" s="81" t="n">
        <v>8611.47927</v>
      </c>
      <c r="N106" s="81" t="n">
        <v>609.601</v>
      </c>
      <c r="O106" s="81" t="n">
        <v>0</v>
      </c>
      <c r="P106" s="81" t="n">
        <v>352.57611</v>
      </c>
      <c r="Q106" s="81" t="n">
        <v>6124.31474</v>
      </c>
      <c r="R106" s="81" t="n">
        <v>6093.27764</v>
      </c>
      <c r="S106" s="81" t="n">
        <v>21791.24876</v>
      </c>
      <c r="T106" s="81" t="n">
        <v>1548.16104</v>
      </c>
      <c r="U106" s="81" t="n">
        <v>23.11519</v>
      </c>
      <c r="V106" s="81" t="n">
        <v>0</v>
      </c>
      <c r="W106" s="81" t="n">
        <v>0</v>
      </c>
      <c r="X106" s="81" t="n">
        <v>17419.34118</v>
      </c>
      <c r="Y106" s="81" t="n">
        <v>18990.61741</v>
      </c>
      <c r="Z106" s="81" t="n">
        <v>109704.14398</v>
      </c>
      <c r="AA106" s="81" t="n">
        <v>66056.35309</v>
      </c>
      <c r="AB106" s="81" t="n">
        <v>43647.79089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1221.04393</v>
      </c>
      <c r="E107" s="81" t="n">
        <v>1221.04393</v>
      </c>
      <c r="F107" s="81" t="n">
        <v>7.65524</v>
      </c>
      <c r="G107" s="81" t="n">
        <v>1484.14519</v>
      </c>
      <c r="H107" s="81" t="n">
        <v>226.0184</v>
      </c>
      <c r="I107" s="81" t="n">
        <v>1717.81883</v>
      </c>
      <c r="J107" s="81" t="n">
        <v>0</v>
      </c>
      <c r="K107" s="81" t="n">
        <v>192.70937</v>
      </c>
      <c r="L107" s="81" t="n">
        <v>192.70937</v>
      </c>
      <c r="M107" s="81" t="n">
        <v>88.20627</v>
      </c>
      <c r="N107" s="81" t="n">
        <v>0</v>
      </c>
      <c r="O107" s="81" t="n">
        <v>0</v>
      </c>
      <c r="P107" s="81" t="n">
        <v>6168.10844</v>
      </c>
      <c r="Q107" s="81" t="n">
        <v>0</v>
      </c>
      <c r="R107" s="81" t="n">
        <v>0</v>
      </c>
      <c r="S107" s="81" t="n">
        <v>6256.31471</v>
      </c>
      <c r="T107" s="81" t="n">
        <v>12.78074</v>
      </c>
      <c r="U107" s="81" t="n">
        <v>0</v>
      </c>
      <c r="V107" s="81" t="n">
        <v>0</v>
      </c>
      <c r="W107" s="81" t="n">
        <v>0</v>
      </c>
      <c r="X107" s="81" t="n">
        <v>0</v>
      </c>
      <c r="Y107" s="81" t="n">
        <v>12.78074</v>
      </c>
      <c r="Z107" s="81" t="n">
        <v>9400.66758</v>
      </c>
      <c r="AA107" s="81" t="n">
        <v>2938.86276</v>
      </c>
      <c r="AB107" s="81" t="n">
        <v>6461.80482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77129.1897</v>
      </c>
      <c r="E108" s="81" t="n">
        <v>77129.1897</v>
      </c>
      <c r="F108" s="81" t="n">
        <v>24610.39726</v>
      </c>
      <c r="G108" s="81" t="n">
        <v>34674.78037</v>
      </c>
      <c r="H108" s="81" t="n">
        <v>56386.43229</v>
      </c>
      <c r="I108" s="81" t="n">
        <v>115671.60992</v>
      </c>
      <c r="J108" s="81" t="n">
        <v>64845.66848</v>
      </c>
      <c r="K108" s="81" t="n">
        <v>24214.10649</v>
      </c>
      <c r="L108" s="81" t="n">
        <v>89059.77497</v>
      </c>
      <c r="M108" s="81" t="n">
        <v>10085.3337</v>
      </c>
      <c r="N108" s="81" t="n">
        <v>15829.079</v>
      </c>
      <c r="O108" s="81" t="n">
        <v>0</v>
      </c>
      <c r="P108" s="81" t="n">
        <v>0</v>
      </c>
      <c r="Q108" s="81" t="n">
        <v>1058.56391</v>
      </c>
      <c r="R108" s="81" t="n">
        <v>7758.96018</v>
      </c>
      <c r="S108" s="81" t="n">
        <v>34731.93679</v>
      </c>
      <c r="T108" s="81" t="n">
        <v>2948.22385</v>
      </c>
      <c r="U108" s="81" t="n">
        <v>162.99161</v>
      </c>
      <c r="V108" s="81" t="n">
        <v>0</v>
      </c>
      <c r="W108" s="81" t="n">
        <v>0</v>
      </c>
      <c r="X108" s="81" t="n">
        <v>2361.5803</v>
      </c>
      <c r="Y108" s="81" t="n">
        <v>5472.79576</v>
      </c>
      <c r="Z108" s="81" t="n">
        <v>322065.30714</v>
      </c>
      <c r="AA108" s="81" t="n">
        <v>192800.79962</v>
      </c>
      <c r="AB108" s="81" t="n">
        <v>129264.50752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59</v>
      </c>
      <c r="D109" s="81" t="n">
        <v>0</v>
      </c>
      <c r="E109" s="81" t="n">
        <v>0</v>
      </c>
      <c r="F109" s="81" t="n">
        <v>0</v>
      </c>
      <c r="G109" s="81" t="n">
        <v>2900.63281</v>
      </c>
      <c r="H109" s="81" t="n">
        <v>1488</v>
      </c>
      <c r="I109" s="81" t="n">
        <v>4388.63281</v>
      </c>
      <c r="J109" s="81" t="n">
        <v>1701</v>
      </c>
      <c r="K109" s="81" t="n">
        <v>0</v>
      </c>
      <c r="L109" s="81" t="n">
        <v>1701</v>
      </c>
      <c r="M109" s="81" t="n">
        <v>0</v>
      </c>
      <c r="N109" s="81" t="n">
        <v>51943.922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51943.922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58033.55481</v>
      </c>
      <c r="AA109" s="81" t="n">
        <v>4388.63281</v>
      </c>
      <c r="AB109" s="81" t="n">
        <v>53644.922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0</v>
      </c>
      <c r="D110" s="81" t="n">
        <v>968500.32052</v>
      </c>
      <c r="E110" s="81" t="n">
        <v>968500.32052</v>
      </c>
      <c r="F110" s="81" t="n">
        <v>391194.19087</v>
      </c>
      <c r="G110" s="81" t="n">
        <v>435920.91651</v>
      </c>
      <c r="H110" s="81" t="n">
        <v>313805.63999</v>
      </c>
      <c r="I110" s="81" t="n">
        <v>1140920.74737</v>
      </c>
      <c r="J110" s="81" t="n">
        <v>223679.37972</v>
      </c>
      <c r="K110" s="81" t="n">
        <v>213710.66999</v>
      </c>
      <c r="L110" s="81" t="n">
        <v>437390.04971</v>
      </c>
      <c r="M110" s="81" t="n">
        <v>111051.1802</v>
      </c>
      <c r="N110" s="81" t="n">
        <v>23236.869</v>
      </c>
      <c r="O110" s="81" t="n">
        <v>0</v>
      </c>
      <c r="P110" s="81" t="n">
        <v>175205.62591</v>
      </c>
      <c r="Q110" s="81" t="n">
        <v>169022.56613</v>
      </c>
      <c r="R110" s="81" t="n">
        <v>70223.0016</v>
      </c>
      <c r="S110" s="81" t="n">
        <v>548739.24284</v>
      </c>
      <c r="T110" s="81" t="n">
        <v>56779.12232</v>
      </c>
      <c r="U110" s="81" t="n">
        <v>807.51687</v>
      </c>
      <c r="V110" s="81" t="n">
        <v>0</v>
      </c>
      <c r="W110" s="81" t="n">
        <v>0</v>
      </c>
      <c r="X110" s="81" t="n">
        <v>34808.39428</v>
      </c>
      <c r="Y110" s="81" t="n">
        <v>92395.03347</v>
      </c>
      <c r="Z110" s="81" t="n">
        <v>3187945.39391</v>
      </c>
      <c r="AA110" s="81" t="n">
        <v>2109421.06789</v>
      </c>
      <c r="AB110" s="81" t="n">
        <v>1078524.32602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1</v>
      </c>
      <c r="D111" s="81" t="n">
        <v>195.58163</v>
      </c>
      <c r="E111" s="81" t="n">
        <v>195.58163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17.69906</v>
      </c>
      <c r="K111" s="81" t="n">
        <v>59.7996</v>
      </c>
      <c r="L111" s="81" t="n">
        <v>377.49866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816</v>
      </c>
      <c r="R111" s="81" t="n">
        <v>0</v>
      </c>
      <c r="S111" s="81" t="n">
        <v>0.816</v>
      </c>
      <c r="T111" s="81" t="n">
        <v>16.75531</v>
      </c>
      <c r="U111" s="81" t="n">
        <v>1.9078</v>
      </c>
      <c r="V111" s="81" t="n">
        <v>0</v>
      </c>
      <c r="W111" s="81" t="n">
        <v>0</v>
      </c>
      <c r="X111" s="81" t="n">
        <v>0</v>
      </c>
      <c r="Y111" s="81" t="n">
        <v>18.66311</v>
      </c>
      <c r="Z111" s="81" t="n">
        <v>592.5594</v>
      </c>
      <c r="AA111" s="81" t="n">
        <v>195.58163</v>
      </c>
      <c r="AB111" s="81" t="n">
        <v>396.97777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2</v>
      </c>
      <c r="C112" s="32" t="s">
        <v>30</v>
      </c>
      <c r="D112" s="81" t="n">
        <v>7010</v>
      </c>
      <c r="E112" s="81" t="n">
        <v>701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7010</v>
      </c>
      <c r="AA112" s="81" t="n">
        <v>7010</v>
      </c>
      <c r="AB112" s="81" t="n">
        <v>0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3</v>
      </c>
      <c r="C113" s="32" t="s">
        <v>62</v>
      </c>
      <c r="D113" s="81" t="n">
        <v>58822.65342</v>
      </c>
      <c r="E113" s="81" t="n">
        <v>58822.65342</v>
      </c>
      <c r="F113" s="81" t="n">
        <v>6577.56711</v>
      </c>
      <c r="G113" s="81" t="n">
        <v>29690.6712</v>
      </c>
      <c r="H113" s="81" t="n">
        <v>28547.72277</v>
      </c>
      <c r="I113" s="81" t="n">
        <v>64815.96108</v>
      </c>
      <c r="J113" s="81" t="n">
        <v>12787.46834</v>
      </c>
      <c r="K113" s="81" t="n">
        <v>9702.2798</v>
      </c>
      <c r="L113" s="81" t="n">
        <v>22489.74814</v>
      </c>
      <c r="M113" s="81" t="n">
        <v>3562.89283</v>
      </c>
      <c r="N113" s="81" t="n">
        <v>243.469</v>
      </c>
      <c r="O113" s="81" t="n">
        <v>0</v>
      </c>
      <c r="P113" s="81" t="n">
        <v>51.97438</v>
      </c>
      <c r="Q113" s="81" t="n">
        <v>1022.03866</v>
      </c>
      <c r="R113" s="81" t="n">
        <v>1496.48367</v>
      </c>
      <c r="S113" s="81" t="n">
        <v>6376.85854</v>
      </c>
      <c r="T113" s="81" t="n">
        <v>240.23619</v>
      </c>
      <c r="U113" s="81" t="n">
        <v>10.06686</v>
      </c>
      <c r="V113" s="81" t="n">
        <v>0</v>
      </c>
      <c r="W113" s="81" t="n">
        <v>0</v>
      </c>
      <c r="X113" s="81" t="n">
        <v>6046.54858</v>
      </c>
      <c r="Y113" s="81" t="n">
        <v>6296.85163</v>
      </c>
      <c r="Z113" s="81" t="n">
        <v>158802.07281</v>
      </c>
      <c r="AA113" s="81" t="n">
        <v>123638.6145</v>
      </c>
      <c r="AB113" s="81" t="n">
        <v>35163.45831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01</v>
      </c>
      <c r="C114" s="91" t="s">
        <v>169</v>
      </c>
      <c r="D114" s="81" t="n">
        <v>12812.47962</v>
      </c>
      <c r="E114" s="81" t="n">
        <v>12812.47962</v>
      </c>
      <c r="F114" s="81" t="n">
        <v>0</v>
      </c>
      <c r="G114" s="81" t="n">
        <v>7946.36976</v>
      </c>
      <c r="H114" s="81" t="n">
        <v>4675.39709</v>
      </c>
      <c r="I114" s="81" t="n">
        <v>12621.76685</v>
      </c>
      <c r="J114" s="81" t="n">
        <v>852.6096</v>
      </c>
      <c r="K114" s="81" t="n">
        <v>3214.42437</v>
      </c>
      <c r="L114" s="81" t="n">
        <v>4067.03397</v>
      </c>
      <c r="M114" s="81" t="n">
        <v>1976.74805</v>
      </c>
      <c r="N114" s="81" t="n">
        <v>215.78</v>
      </c>
      <c r="O114" s="81" t="n">
        <v>0</v>
      </c>
      <c r="P114" s="81" t="n">
        <v>0</v>
      </c>
      <c r="Q114" s="81" t="n">
        <v>629.25997</v>
      </c>
      <c r="R114" s="81" t="n">
        <v>692.28279</v>
      </c>
      <c r="S114" s="81" t="n">
        <v>3514.07081</v>
      </c>
      <c r="T114" s="81" t="n">
        <v>134.97301</v>
      </c>
      <c r="U114" s="81" t="n">
        <v>8.10857</v>
      </c>
      <c r="V114" s="81" t="n">
        <v>0</v>
      </c>
      <c r="W114" s="81" t="n">
        <v>0</v>
      </c>
      <c r="X114" s="81" t="n">
        <v>254.5498</v>
      </c>
      <c r="Y114" s="81" t="n">
        <v>397.63138</v>
      </c>
      <c r="Z114" s="81" t="n">
        <v>33412.98263</v>
      </c>
      <c r="AA114" s="81" t="n">
        <v>25434.24647</v>
      </c>
      <c r="AB114" s="81" t="n">
        <v>7978.73616</v>
      </c>
      <c r="AC114" s="81"/>
      <c r="AD114" s="33"/>
      <c r="AE114" s="30"/>
      <c r="AF114" s="30"/>
    </row>
    <row r="115" customFormat="false" ht="12.75" hidden="false" customHeight="true" outlineLevel="0" collapsed="false">
      <c r="B115" s="80" t="n">
        <v>2302</v>
      </c>
      <c r="C115" s="91" t="s">
        <v>170</v>
      </c>
      <c r="D115" s="81" t="n">
        <v>520.59913</v>
      </c>
      <c r="E115" s="81" t="n">
        <v>520.59913</v>
      </c>
      <c r="F115" s="81" t="n">
        <v>81.94365</v>
      </c>
      <c r="G115" s="81" t="n">
        <v>2955.68466</v>
      </c>
      <c r="H115" s="81" t="n">
        <v>640.10395</v>
      </c>
      <c r="I115" s="81" t="n">
        <v>3677.73226</v>
      </c>
      <c r="J115" s="81" t="n">
        <v>1784.23934</v>
      </c>
      <c r="K115" s="81" t="n">
        <v>270.8333</v>
      </c>
      <c r="L115" s="81" t="n">
        <v>2055.07264</v>
      </c>
      <c r="M115" s="81" t="n">
        <v>134.7068</v>
      </c>
      <c r="N115" s="81" t="n">
        <v>27.689</v>
      </c>
      <c r="O115" s="81" t="n">
        <v>0</v>
      </c>
      <c r="P115" s="81" t="n">
        <v>0</v>
      </c>
      <c r="Q115" s="81" t="n">
        <v>364.35888</v>
      </c>
      <c r="R115" s="81" t="n">
        <v>0.82944</v>
      </c>
      <c r="S115" s="81" t="n">
        <v>527.58412</v>
      </c>
      <c r="T115" s="81" t="n">
        <v>0</v>
      </c>
      <c r="U115" s="81" t="n">
        <v>1.95829</v>
      </c>
      <c r="V115" s="81" t="n">
        <v>0</v>
      </c>
      <c r="W115" s="81" t="n">
        <v>0</v>
      </c>
      <c r="X115" s="81" t="n">
        <v>8.64826</v>
      </c>
      <c r="Y115" s="81" t="n">
        <v>10.60655</v>
      </c>
      <c r="Z115" s="81" t="n">
        <v>6791.5947</v>
      </c>
      <c r="AA115" s="81" t="n">
        <v>4198.33139</v>
      </c>
      <c r="AB115" s="81" t="n">
        <v>2593.26331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3</v>
      </c>
      <c r="C116" s="91" t="s">
        <v>171</v>
      </c>
      <c r="D116" s="81" t="n">
        <v>45488.19845</v>
      </c>
      <c r="E116" s="81" t="n">
        <v>45488.19845</v>
      </c>
      <c r="F116" s="81" t="n">
        <v>6481.61465</v>
      </c>
      <c r="G116" s="81" t="n">
        <v>18577.89143</v>
      </c>
      <c r="H116" s="81" t="n">
        <v>23229.79033</v>
      </c>
      <c r="I116" s="81" t="n">
        <v>48289.29641</v>
      </c>
      <c r="J116" s="81" t="n">
        <v>10150.61184</v>
      </c>
      <c r="K116" s="81" t="n">
        <v>6212.84163</v>
      </c>
      <c r="L116" s="81" t="n">
        <v>16363.45347</v>
      </c>
      <c r="M116" s="81" t="n">
        <v>1450.62598</v>
      </c>
      <c r="N116" s="81" t="n">
        <v>0</v>
      </c>
      <c r="O116" s="81" t="n">
        <v>0</v>
      </c>
      <c r="P116" s="81" t="n">
        <v>0</v>
      </c>
      <c r="Q116" s="81" t="n">
        <v>0.02419</v>
      </c>
      <c r="R116" s="81" t="n">
        <v>799.66341</v>
      </c>
      <c r="S116" s="81" t="n">
        <v>2250.31358</v>
      </c>
      <c r="T116" s="81" t="n">
        <v>105.26318</v>
      </c>
      <c r="U116" s="81" t="n">
        <v>0</v>
      </c>
      <c r="V116" s="81" t="n">
        <v>0</v>
      </c>
      <c r="W116" s="81" t="n">
        <v>0</v>
      </c>
      <c r="X116" s="81" t="n">
        <v>5783.33652</v>
      </c>
      <c r="Y116" s="81" t="n">
        <v>5888.5997</v>
      </c>
      <c r="Z116" s="81" t="n">
        <v>118279.86161</v>
      </c>
      <c r="AA116" s="81" t="n">
        <v>93777.49486</v>
      </c>
      <c r="AB116" s="81" t="n">
        <v>24502.36675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4</v>
      </c>
      <c r="C117" s="91" t="s">
        <v>172</v>
      </c>
      <c r="D117" s="81" t="n">
        <v>1.37622</v>
      </c>
      <c r="E117" s="81" t="n">
        <v>1.37622</v>
      </c>
      <c r="F117" s="81" t="n">
        <v>14.00881</v>
      </c>
      <c r="G117" s="81" t="n">
        <v>210.72535</v>
      </c>
      <c r="H117" s="81" t="n">
        <v>2.4314</v>
      </c>
      <c r="I117" s="81" t="n">
        <v>227.16556</v>
      </c>
      <c r="J117" s="81" t="n">
        <v>0.00756</v>
      </c>
      <c r="K117" s="81" t="n">
        <v>4.1805</v>
      </c>
      <c r="L117" s="81" t="n">
        <v>4.18806</v>
      </c>
      <c r="M117" s="81" t="n">
        <v>0.812</v>
      </c>
      <c r="N117" s="81" t="n">
        <v>0</v>
      </c>
      <c r="O117" s="81" t="n">
        <v>0</v>
      </c>
      <c r="P117" s="81" t="n">
        <v>51.97438</v>
      </c>
      <c r="Q117" s="81" t="n">
        <v>28.39562</v>
      </c>
      <c r="R117" s="81" t="n">
        <v>3.70803</v>
      </c>
      <c r="S117" s="81" t="n">
        <v>84.89003</v>
      </c>
      <c r="T117" s="81" t="n">
        <v>0</v>
      </c>
      <c r="U117" s="81" t="n">
        <v>0</v>
      </c>
      <c r="V117" s="81" t="n">
        <v>0</v>
      </c>
      <c r="W117" s="81" t="n">
        <v>0</v>
      </c>
      <c r="X117" s="81" t="n">
        <v>0.014</v>
      </c>
      <c r="Y117" s="81" t="n">
        <v>0.014</v>
      </c>
      <c r="Z117" s="81" t="n">
        <v>317.63387</v>
      </c>
      <c r="AA117" s="81" t="n">
        <v>228.54178</v>
      </c>
      <c r="AB117" s="81" t="n">
        <v>89.09209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4</v>
      </c>
      <c r="C118" s="32" t="s">
        <v>63</v>
      </c>
      <c r="D118" s="81" t="n">
        <v>2024.63233</v>
      </c>
      <c r="E118" s="81" t="n">
        <v>2024.63233</v>
      </c>
      <c r="F118" s="81" t="n">
        <v>14172.43765</v>
      </c>
      <c r="G118" s="81" t="n">
        <v>10582.46102</v>
      </c>
      <c r="H118" s="81" t="n">
        <v>363.18244</v>
      </c>
      <c r="I118" s="81" t="n">
        <v>25118.08111</v>
      </c>
      <c r="J118" s="81" t="n">
        <v>7365.20299</v>
      </c>
      <c r="K118" s="81" t="n">
        <v>0</v>
      </c>
      <c r="L118" s="81" t="n">
        <v>7365.20299</v>
      </c>
      <c r="M118" s="81" t="n">
        <v>2305.50967</v>
      </c>
      <c r="N118" s="81" t="n">
        <v>827.404</v>
      </c>
      <c r="O118" s="81" t="n">
        <v>0</v>
      </c>
      <c r="P118" s="81" t="n">
        <v>0</v>
      </c>
      <c r="Q118" s="81" t="n">
        <v>0</v>
      </c>
      <c r="R118" s="81" t="n">
        <v>3416.23255</v>
      </c>
      <c r="S118" s="81" t="n">
        <v>6549.14622</v>
      </c>
      <c r="T118" s="81" t="n">
        <v>91.61592</v>
      </c>
      <c r="U118" s="81" t="n">
        <v>0</v>
      </c>
      <c r="V118" s="81" t="n">
        <v>0</v>
      </c>
      <c r="W118" s="81" t="n">
        <v>0</v>
      </c>
      <c r="X118" s="81" t="n">
        <v>1515.36321</v>
      </c>
      <c r="Y118" s="81" t="n">
        <v>1606.97913</v>
      </c>
      <c r="Z118" s="81" t="n">
        <v>42664.04178</v>
      </c>
      <c r="AA118" s="81" t="n">
        <v>27142.71344</v>
      </c>
      <c r="AB118" s="81" t="n">
        <v>15521.32834</v>
      </c>
      <c r="AC118" s="81"/>
      <c r="AD118" s="33" t="n">
        <v>0</v>
      </c>
      <c r="AE118" s="30" t="n">
        <v>0</v>
      </c>
      <c r="AF118" s="30" t="n">
        <v>0</v>
      </c>
    </row>
    <row r="119" customFormat="false" ht="12.75" hidden="false" customHeight="true" outlineLevel="0" collapsed="false">
      <c r="B119" s="80" t="n">
        <v>25</v>
      </c>
      <c r="C119" s="32" t="s">
        <v>64</v>
      </c>
      <c r="D119" s="81" t="n">
        <v>104617.7124</v>
      </c>
      <c r="E119" s="81" t="n">
        <v>104617.7124</v>
      </c>
      <c r="F119" s="81" t="n">
        <v>33249.12373</v>
      </c>
      <c r="G119" s="81" t="n">
        <v>46255.46624</v>
      </c>
      <c r="H119" s="81" t="n">
        <v>32798.2218</v>
      </c>
      <c r="I119" s="81" t="n">
        <v>112302.81177</v>
      </c>
      <c r="J119" s="81" t="n">
        <v>22644.52115</v>
      </c>
      <c r="K119" s="81" t="n">
        <v>17753.66368</v>
      </c>
      <c r="L119" s="81" t="n">
        <v>40398.18483</v>
      </c>
      <c r="M119" s="81" t="n">
        <v>4518.06318</v>
      </c>
      <c r="N119" s="81" t="n">
        <v>4824.889</v>
      </c>
      <c r="O119" s="81" t="n">
        <v>0</v>
      </c>
      <c r="P119" s="81" t="n">
        <v>104976.37331</v>
      </c>
      <c r="Q119" s="81" t="n">
        <v>5714.67596</v>
      </c>
      <c r="R119" s="81" t="n">
        <v>3471.75467</v>
      </c>
      <c r="S119" s="81" t="n">
        <v>123505.75612</v>
      </c>
      <c r="T119" s="81" t="n">
        <v>2899.59749</v>
      </c>
      <c r="U119" s="81" t="n">
        <v>979.72888</v>
      </c>
      <c r="V119" s="81" t="n">
        <v>0</v>
      </c>
      <c r="W119" s="81" t="n">
        <v>0</v>
      </c>
      <c r="X119" s="81" t="n">
        <v>4308.64765</v>
      </c>
      <c r="Y119" s="81" t="n">
        <v>8187.97402</v>
      </c>
      <c r="Z119" s="81" t="n">
        <v>389012.43914</v>
      </c>
      <c r="AA119" s="81" t="n">
        <v>216920.52417</v>
      </c>
      <c r="AB119" s="81" t="n">
        <v>172091.91497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01</v>
      </c>
      <c r="C120" s="91" t="s">
        <v>173</v>
      </c>
      <c r="D120" s="81" t="n">
        <v>13514.39214</v>
      </c>
      <c r="E120" s="81" t="n">
        <v>13514.39214</v>
      </c>
      <c r="F120" s="81" t="n">
        <v>4088.28282</v>
      </c>
      <c r="G120" s="81" t="n">
        <v>6211.40095</v>
      </c>
      <c r="H120" s="81" t="n">
        <v>3610.0679</v>
      </c>
      <c r="I120" s="81" t="n">
        <v>13909.75167</v>
      </c>
      <c r="J120" s="81" t="n">
        <v>2828.01835</v>
      </c>
      <c r="K120" s="81" t="n">
        <v>2553.32667</v>
      </c>
      <c r="L120" s="81" t="n">
        <v>5381.34502</v>
      </c>
      <c r="M120" s="81" t="n">
        <v>1391.2987</v>
      </c>
      <c r="N120" s="81" t="n">
        <v>185.378</v>
      </c>
      <c r="O120" s="81" t="n">
        <v>0</v>
      </c>
      <c r="P120" s="81" t="n">
        <v>2726.12633</v>
      </c>
      <c r="Q120" s="81" t="n">
        <v>2908.36707</v>
      </c>
      <c r="R120" s="81" t="n">
        <v>748.93135</v>
      </c>
      <c r="S120" s="81" t="n">
        <v>7960.10145</v>
      </c>
      <c r="T120" s="81" t="n">
        <v>950.77851</v>
      </c>
      <c r="U120" s="81" t="n">
        <v>57.74179</v>
      </c>
      <c r="V120" s="81" t="n">
        <v>0</v>
      </c>
      <c r="W120" s="81" t="n">
        <v>0</v>
      </c>
      <c r="X120" s="81" t="n">
        <v>482.31499</v>
      </c>
      <c r="Y120" s="81" t="n">
        <v>1490.83529</v>
      </c>
      <c r="Z120" s="81" t="n">
        <v>42256.42557</v>
      </c>
      <c r="AA120" s="81" t="n">
        <v>27424.14381</v>
      </c>
      <c r="AB120" s="81" t="n">
        <v>14832.28176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2</v>
      </c>
      <c r="C121" s="91" t="s">
        <v>174</v>
      </c>
      <c r="D121" s="81" t="n">
        <v>495.00603</v>
      </c>
      <c r="E121" s="81" t="n">
        <v>495.00603</v>
      </c>
      <c r="F121" s="81" t="n">
        <v>4.97429</v>
      </c>
      <c r="G121" s="81" t="n">
        <v>0</v>
      </c>
      <c r="H121" s="81" t="n">
        <v>0</v>
      </c>
      <c r="I121" s="81" t="n">
        <v>4.97429</v>
      </c>
      <c r="J121" s="81" t="n">
        <v>0.17755</v>
      </c>
      <c r="K121" s="81" t="n">
        <v>0</v>
      </c>
      <c r="L121" s="81" t="n">
        <v>0.17755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0</v>
      </c>
      <c r="Z121" s="81" t="n">
        <v>500.15787</v>
      </c>
      <c r="AA121" s="81" t="n">
        <v>499.98032</v>
      </c>
      <c r="AB121" s="81" t="n">
        <v>0.17755</v>
      </c>
      <c r="AC121" s="81"/>
      <c r="AD121" s="33"/>
      <c r="AE121" s="30"/>
      <c r="AF121" s="30"/>
    </row>
    <row r="122" customFormat="false" ht="12.75" hidden="false" customHeight="true" outlineLevel="0" collapsed="false">
      <c r="B122" s="80" t="n">
        <v>2510</v>
      </c>
      <c r="C122" s="91" t="s">
        <v>175</v>
      </c>
      <c r="D122" s="81" t="n">
        <v>7295.95124</v>
      </c>
      <c r="E122" s="81" t="n">
        <v>7295.95124</v>
      </c>
      <c r="F122" s="81" t="n">
        <v>2501.73458</v>
      </c>
      <c r="G122" s="81" t="n">
        <v>9062.27936</v>
      </c>
      <c r="H122" s="81" t="n">
        <v>4598.11307</v>
      </c>
      <c r="I122" s="81" t="n">
        <v>16162.12701</v>
      </c>
      <c r="J122" s="81" t="n">
        <v>0</v>
      </c>
      <c r="K122" s="81" t="n">
        <v>119.3857</v>
      </c>
      <c r="L122" s="81" t="n">
        <v>119.3857</v>
      </c>
      <c r="M122" s="81" t="n">
        <v>0</v>
      </c>
      <c r="N122" s="81" t="n">
        <v>0</v>
      </c>
      <c r="O122" s="81" t="n">
        <v>0</v>
      </c>
      <c r="P122" s="81" t="n">
        <v>81022.74525</v>
      </c>
      <c r="Q122" s="81" t="n">
        <v>0</v>
      </c>
      <c r="R122" s="81" t="n">
        <v>0.01387</v>
      </c>
      <c r="S122" s="81" t="n">
        <v>81022.75912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104600.22307</v>
      </c>
      <c r="AA122" s="81" t="n">
        <v>23458.07825</v>
      </c>
      <c r="AB122" s="81" t="n">
        <v>81142.14482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1</v>
      </c>
      <c r="C123" s="91" t="s">
        <v>176</v>
      </c>
      <c r="D123" s="81" t="n">
        <v>3846.21853</v>
      </c>
      <c r="E123" s="81" t="n">
        <v>3846.21853</v>
      </c>
      <c r="F123" s="81" t="n">
        <v>1065.19057</v>
      </c>
      <c r="G123" s="81" t="n">
        <v>2273.15044</v>
      </c>
      <c r="H123" s="81" t="n">
        <v>2417.393</v>
      </c>
      <c r="I123" s="81" t="n">
        <v>5755.73401</v>
      </c>
      <c r="J123" s="81" t="n">
        <v>1291.51838</v>
      </c>
      <c r="K123" s="81" t="n">
        <v>1527</v>
      </c>
      <c r="L123" s="81" t="n">
        <v>2818.51838</v>
      </c>
      <c r="M123" s="81" t="n">
        <v>288.27691</v>
      </c>
      <c r="N123" s="81" t="n">
        <v>1854.438</v>
      </c>
      <c r="O123" s="81" t="n">
        <v>0</v>
      </c>
      <c r="P123" s="81" t="n">
        <v>112.2</v>
      </c>
      <c r="Q123" s="81" t="n">
        <v>8.40408</v>
      </c>
      <c r="R123" s="81" t="n">
        <v>168.41239</v>
      </c>
      <c r="S123" s="81" t="n">
        <v>2431.73138</v>
      </c>
      <c r="T123" s="81" t="n">
        <v>34.1875</v>
      </c>
      <c r="U123" s="81" t="n">
        <v>14.77141</v>
      </c>
      <c r="V123" s="81" t="n">
        <v>0</v>
      </c>
      <c r="W123" s="81" t="n">
        <v>0</v>
      </c>
      <c r="X123" s="81" t="n">
        <v>178.62313</v>
      </c>
      <c r="Y123" s="81" t="n">
        <v>227.58204</v>
      </c>
      <c r="Z123" s="81" t="n">
        <v>15079.78434</v>
      </c>
      <c r="AA123" s="81" t="n">
        <v>9601.95254</v>
      </c>
      <c r="AB123" s="81" t="n">
        <v>5477.8318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90</v>
      </c>
      <c r="C124" s="91" t="s">
        <v>177</v>
      </c>
      <c r="D124" s="81" t="n">
        <v>52902.58199</v>
      </c>
      <c r="E124" s="81" t="n">
        <v>52902.58199</v>
      </c>
      <c r="F124" s="81" t="n">
        <v>17058.78024</v>
      </c>
      <c r="G124" s="81" t="n">
        <v>10120.54579</v>
      </c>
      <c r="H124" s="81" t="n">
        <v>9674.85171</v>
      </c>
      <c r="I124" s="81" t="n">
        <v>36854.17774</v>
      </c>
      <c r="J124" s="81" t="n">
        <v>7072.47399</v>
      </c>
      <c r="K124" s="81" t="n">
        <v>6531.00266</v>
      </c>
      <c r="L124" s="81" t="n">
        <v>13603.47665</v>
      </c>
      <c r="M124" s="81" t="n">
        <v>351.51771</v>
      </c>
      <c r="N124" s="81" t="n">
        <v>417.114</v>
      </c>
      <c r="O124" s="81" t="n">
        <v>0</v>
      </c>
      <c r="P124" s="81" t="n">
        <v>4781.93882</v>
      </c>
      <c r="Q124" s="81" t="n">
        <v>1256.9634</v>
      </c>
      <c r="R124" s="81" t="n">
        <v>596.11232</v>
      </c>
      <c r="S124" s="81" t="n">
        <v>7403.64625</v>
      </c>
      <c r="T124" s="81" t="n">
        <v>1024.53259</v>
      </c>
      <c r="U124" s="81" t="n">
        <v>63.58313</v>
      </c>
      <c r="V124" s="81" t="n">
        <v>0</v>
      </c>
      <c r="W124" s="81" t="n">
        <v>0</v>
      </c>
      <c r="X124" s="81" t="n">
        <v>1616.32795</v>
      </c>
      <c r="Y124" s="81" t="n">
        <v>2704.44367</v>
      </c>
      <c r="Z124" s="81" t="n">
        <v>113468.3263</v>
      </c>
      <c r="AA124" s="81" t="n">
        <v>89756.75973</v>
      </c>
      <c r="AB124" s="81" t="n">
        <v>23711.56657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6</v>
      </c>
      <c r="C125" s="32" t="s">
        <v>65</v>
      </c>
      <c r="D125" s="81" t="n">
        <v>221431.0076</v>
      </c>
      <c r="E125" s="81" t="n">
        <v>221431.0076</v>
      </c>
      <c r="F125" s="81" t="n">
        <v>231945.58087</v>
      </c>
      <c r="G125" s="81" t="n">
        <v>400.88871</v>
      </c>
      <c r="H125" s="81" t="n">
        <v>14649.73705</v>
      </c>
      <c r="I125" s="81" t="n">
        <v>246996.20663</v>
      </c>
      <c r="J125" s="81" t="n">
        <v>26000.0977</v>
      </c>
      <c r="K125" s="81" t="n">
        <v>0</v>
      </c>
      <c r="L125" s="81" t="n">
        <v>26000.0977</v>
      </c>
      <c r="M125" s="81" t="n">
        <v>3350</v>
      </c>
      <c r="N125" s="81" t="n">
        <v>2650.385</v>
      </c>
      <c r="O125" s="81" t="n">
        <v>0</v>
      </c>
      <c r="P125" s="81" t="n">
        <v>9123.97478</v>
      </c>
      <c r="Q125" s="81" t="n">
        <v>68789.46845</v>
      </c>
      <c r="R125" s="81" t="n">
        <v>539.95393</v>
      </c>
      <c r="S125" s="81" t="n">
        <v>84453.78216</v>
      </c>
      <c r="T125" s="81" t="n">
        <v>5152.55687</v>
      </c>
      <c r="U125" s="81" t="n">
        <v>5355.09926</v>
      </c>
      <c r="V125" s="81" t="n">
        <v>0</v>
      </c>
      <c r="W125" s="81" t="n">
        <v>0</v>
      </c>
      <c r="X125" s="81" t="n">
        <v>212.6672</v>
      </c>
      <c r="Y125" s="81" t="n">
        <v>10720.32333</v>
      </c>
      <c r="Z125" s="81" t="n">
        <v>589601.41742</v>
      </c>
      <c r="AA125" s="81" t="n">
        <v>468427.21423</v>
      </c>
      <c r="AB125" s="81" t="n">
        <v>121174.20319</v>
      </c>
      <c r="AC125" s="81"/>
      <c r="AD125" s="33" t="n">
        <v>0</v>
      </c>
      <c r="AE125" s="30" t="n">
        <v>0</v>
      </c>
      <c r="AF125" s="30" t="n">
        <v>0</v>
      </c>
    </row>
    <row r="126" customFormat="false" ht="12.75" hidden="false" customHeight="true" outlineLevel="0" collapsed="false">
      <c r="A126" s="0" t="n">
        <v>2601</v>
      </c>
      <c r="B126" s="80" t="n">
        <v>2601</v>
      </c>
      <c r="C126" s="91" t="s">
        <v>178</v>
      </c>
      <c r="D126" s="81" t="n">
        <v>440.16605</v>
      </c>
      <c r="E126" s="81" t="n">
        <v>440.16605</v>
      </c>
      <c r="F126" s="81" t="n">
        <v>0</v>
      </c>
      <c r="G126" s="81" t="n">
        <v>203.60334</v>
      </c>
      <c r="H126" s="81" t="n">
        <v>4892.84709</v>
      </c>
      <c r="I126" s="81" t="n">
        <v>5096.45043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1.331</v>
      </c>
      <c r="O126" s="81" t="n">
        <v>0</v>
      </c>
      <c r="P126" s="81" t="n">
        <v>3123.97478</v>
      </c>
      <c r="Q126" s="81" t="n">
        <v>0</v>
      </c>
      <c r="R126" s="81" t="n">
        <v>0</v>
      </c>
      <c r="S126" s="81" t="n">
        <v>3125.30578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42.1672</v>
      </c>
      <c r="Y126" s="81" t="n">
        <v>42.1672</v>
      </c>
      <c r="Z126" s="81" t="n">
        <v>8704.08946</v>
      </c>
      <c r="AA126" s="81" t="n">
        <v>5536.61648</v>
      </c>
      <c r="AB126" s="81" t="n">
        <v>3167.47298</v>
      </c>
      <c r="AC126" s="81"/>
      <c r="AD126" s="33" t="n">
        <v>0</v>
      </c>
      <c r="AE126" s="30"/>
      <c r="AF126" s="30"/>
    </row>
    <row r="127" customFormat="false" ht="12.75" hidden="false" customHeight="true" outlineLevel="0" collapsed="false">
      <c r="B127" s="80" t="n">
        <v>2602</v>
      </c>
      <c r="C127" s="91" t="s">
        <v>66</v>
      </c>
      <c r="D127" s="81" t="n">
        <v>0</v>
      </c>
      <c r="E127" s="81" t="n">
        <v>0</v>
      </c>
      <c r="F127" s="81" t="n">
        <v>2000</v>
      </c>
      <c r="G127" s="81" t="n">
        <v>0</v>
      </c>
      <c r="H127" s="81" t="n">
        <v>0</v>
      </c>
      <c r="I127" s="81" t="n">
        <v>2000</v>
      </c>
      <c r="J127" s="81" t="n">
        <v>0</v>
      </c>
      <c r="K127" s="81" t="n">
        <v>0</v>
      </c>
      <c r="L127" s="81" t="n">
        <v>0</v>
      </c>
      <c r="M127" s="81" t="n">
        <v>3350</v>
      </c>
      <c r="N127" s="81" t="n">
        <v>0</v>
      </c>
      <c r="O127" s="81" t="n">
        <v>0</v>
      </c>
      <c r="P127" s="81" t="n">
        <v>6000</v>
      </c>
      <c r="Q127" s="81" t="n">
        <v>1420</v>
      </c>
      <c r="R127" s="81" t="n">
        <v>0</v>
      </c>
      <c r="S127" s="81" t="n">
        <v>10770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12770</v>
      </c>
      <c r="AA127" s="81" t="n">
        <v>2000</v>
      </c>
      <c r="AB127" s="81" t="n">
        <v>10770</v>
      </c>
      <c r="AC127" s="81"/>
      <c r="AD127" s="33" t="n">
        <v>0</v>
      </c>
      <c r="AE127" s="30" t="n">
        <v>0</v>
      </c>
      <c r="AF127" s="30" t="n">
        <v>0</v>
      </c>
    </row>
    <row r="128" customFormat="false" ht="12.75" hidden="false" customHeight="true" outlineLevel="0" collapsed="false">
      <c r="B128" s="80" t="n">
        <v>2603</v>
      </c>
      <c r="C128" s="91" t="s">
        <v>67</v>
      </c>
      <c r="D128" s="81" t="n">
        <v>208576.85172</v>
      </c>
      <c r="E128" s="81" t="n">
        <v>208576.85172</v>
      </c>
      <c r="F128" s="81" t="n">
        <v>222930</v>
      </c>
      <c r="G128" s="81" t="n">
        <v>0</v>
      </c>
      <c r="H128" s="81" t="n">
        <v>0</v>
      </c>
      <c r="I128" s="81" t="n">
        <v>222930</v>
      </c>
      <c r="J128" s="81" t="n">
        <v>170.77409</v>
      </c>
      <c r="K128" s="81" t="n">
        <v>0</v>
      </c>
      <c r="L128" s="81" t="n">
        <v>170.77409</v>
      </c>
      <c r="M128" s="81" t="n">
        <v>0</v>
      </c>
      <c r="N128" s="81" t="n">
        <v>423.059</v>
      </c>
      <c r="O128" s="81" t="n">
        <v>0</v>
      </c>
      <c r="P128" s="81" t="n">
        <v>0</v>
      </c>
      <c r="Q128" s="81" t="n">
        <v>59393.83855</v>
      </c>
      <c r="R128" s="81" t="n">
        <v>0</v>
      </c>
      <c r="S128" s="81" t="n">
        <v>59816.89755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</v>
      </c>
      <c r="Z128" s="81" t="n">
        <v>491494.52336</v>
      </c>
      <c r="AA128" s="81" t="n">
        <v>431506.85172</v>
      </c>
      <c r="AB128" s="81" t="n">
        <v>59987.67164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4</v>
      </c>
      <c r="C129" s="91" t="s">
        <v>179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81"/>
      <c r="AD129" s="33"/>
      <c r="AE129" s="30"/>
      <c r="AF129" s="30"/>
    </row>
    <row r="130" customFormat="false" ht="12.75" hidden="false" customHeight="true" outlineLevel="0" collapsed="false">
      <c r="B130" s="80" t="n">
        <v>2605</v>
      </c>
      <c r="C130" s="91" t="s">
        <v>18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6</v>
      </c>
      <c r="C131" s="91" t="s">
        <v>68</v>
      </c>
      <c r="D131" s="81" t="n">
        <v>7395.38418</v>
      </c>
      <c r="E131" s="81" t="n">
        <v>7395.38418</v>
      </c>
      <c r="F131" s="81" t="n">
        <v>5583.87487</v>
      </c>
      <c r="G131" s="81" t="n">
        <v>140.96977</v>
      </c>
      <c r="H131" s="81" t="n">
        <v>9638.83096</v>
      </c>
      <c r="I131" s="81" t="n">
        <v>15363.6756</v>
      </c>
      <c r="J131" s="81" t="n">
        <v>2174.40091</v>
      </c>
      <c r="K131" s="81" t="n">
        <v>0</v>
      </c>
      <c r="L131" s="81" t="n">
        <v>2174.40091</v>
      </c>
      <c r="M131" s="81" t="n">
        <v>0</v>
      </c>
      <c r="N131" s="81" t="n">
        <v>2225.995</v>
      </c>
      <c r="O131" s="81" t="n">
        <v>0</v>
      </c>
      <c r="P131" s="81" t="n">
        <v>0</v>
      </c>
      <c r="Q131" s="81" t="n">
        <v>7622.99268</v>
      </c>
      <c r="R131" s="81" t="n">
        <v>8.75</v>
      </c>
      <c r="S131" s="81" t="n">
        <v>9857.73768</v>
      </c>
      <c r="T131" s="81" t="n">
        <v>5152.55687</v>
      </c>
      <c r="U131" s="81" t="n">
        <v>5355.09926</v>
      </c>
      <c r="V131" s="81" t="n">
        <v>0</v>
      </c>
      <c r="W131" s="81" t="n">
        <v>0</v>
      </c>
      <c r="X131" s="81" t="n">
        <v>170.5</v>
      </c>
      <c r="Y131" s="81" t="n">
        <v>10678.15613</v>
      </c>
      <c r="Z131" s="81" t="n">
        <v>45469.3545</v>
      </c>
      <c r="AA131" s="81" t="n">
        <v>22759.05978</v>
      </c>
      <c r="AB131" s="81" t="n">
        <v>22710.29472</v>
      </c>
      <c r="AC131" s="81"/>
      <c r="AD131" s="33" t="n">
        <v>0</v>
      </c>
      <c r="AE131" s="30" t="n">
        <v>0</v>
      </c>
      <c r="AF131" s="30" t="n">
        <v>0</v>
      </c>
    </row>
    <row r="132" customFormat="false" ht="12.75" hidden="false" customHeight="true" outlineLevel="0" collapsed="false">
      <c r="B132" s="80" t="n">
        <v>2607</v>
      </c>
      <c r="C132" s="91" t="s">
        <v>69</v>
      </c>
      <c r="D132" s="81" t="n">
        <v>5018.60565</v>
      </c>
      <c r="E132" s="81" t="n">
        <v>5018.60565</v>
      </c>
      <c r="F132" s="81" t="n">
        <v>1431.706</v>
      </c>
      <c r="G132" s="81" t="n">
        <v>0</v>
      </c>
      <c r="H132" s="81" t="n">
        <v>118.059</v>
      </c>
      <c r="I132" s="81" t="n">
        <v>1549.765</v>
      </c>
      <c r="J132" s="81" t="n">
        <v>23654.9227</v>
      </c>
      <c r="K132" s="81" t="n">
        <v>0</v>
      </c>
      <c r="L132" s="81" t="n">
        <v>23654.9227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352.63722</v>
      </c>
      <c r="R132" s="81" t="n">
        <v>0</v>
      </c>
      <c r="S132" s="81" t="n">
        <v>352.63722</v>
      </c>
      <c r="T132" s="81" t="n">
        <v>0</v>
      </c>
      <c r="U132" s="81" t="n">
        <v>0</v>
      </c>
      <c r="V132" s="81" t="n">
        <v>0</v>
      </c>
      <c r="W132" s="81" t="n">
        <v>0</v>
      </c>
      <c r="X132" s="81" t="n">
        <v>0</v>
      </c>
      <c r="Y132" s="81" t="n">
        <v>0</v>
      </c>
      <c r="Z132" s="81" t="n">
        <v>30575.93057</v>
      </c>
      <c r="AA132" s="81" t="n">
        <v>6568.37065</v>
      </c>
      <c r="AB132" s="81" t="n">
        <v>24007.55992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8</v>
      </c>
      <c r="C133" s="91" t="s">
        <v>181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81"/>
      <c r="AD133" s="33"/>
      <c r="AE133" s="30"/>
      <c r="AF133" s="30"/>
    </row>
    <row r="134" customFormat="false" ht="12.75" hidden="false" customHeight="true" outlineLevel="0" collapsed="false">
      <c r="B134" s="80" t="n">
        <v>2690</v>
      </c>
      <c r="C134" s="91" t="s">
        <v>182</v>
      </c>
      <c r="D134" s="81" t="n">
        <v>0</v>
      </c>
      <c r="E134" s="81" t="n">
        <v>0</v>
      </c>
      <c r="F134" s="81" t="n">
        <v>0</v>
      </c>
      <c r="G134" s="81" t="n">
        <v>56.3156</v>
      </c>
      <c r="H134" s="81" t="n">
        <v>0</v>
      </c>
      <c r="I134" s="81" t="n">
        <v>56.3156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531.20393</v>
      </c>
      <c r="S134" s="81" t="n">
        <v>531.20393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587.51953</v>
      </c>
      <c r="AA134" s="81" t="n">
        <v>56.3156</v>
      </c>
      <c r="AB134" s="81" t="n">
        <v>531.20393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7</v>
      </c>
      <c r="C135" s="32" t="s">
        <v>70</v>
      </c>
      <c r="D135" s="81" t="n">
        <v>65660.30477</v>
      </c>
      <c r="E135" s="81" t="n">
        <v>65660.30477</v>
      </c>
      <c r="F135" s="81" t="n">
        <v>4.022</v>
      </c>
      <c r="G135" s="81" t="n">
        <v>1864</v>
      </c>
      <c r="H135" s="81" t="n">
        <v>0</v>
      </c>
      <c r="I135" s="81" t="n">
        <v>1868.022</v>
      </c>
      <c r="J135" s="81" t="n">
        <v>33085.24171</v>
      </c>
      <c r="K135" s="81" t="n">
        <v>0</v>
      </c>
      <c r="L135" s="81" t="n">
        <v>33085.24171</v>
      </c>
      <c r="M135" s="81" t="n">
        <v>0</v>
      </c>
      <c r="N135" s="81" t="n">
        <v>0</v>
      </c>
      <c r="O135" s="81" t="n">
        <v>0</v>
      </c>
      <c r="P135" s="81" t="n">
        <v>47571.81808</v>
      </c>
      <c r="Q135" s="81" t="n">
        <v>0</v>
      </c>
      <c r="R135" s="81" t="n">
        <v>0</v>
      </c>
      <c r="S135" s="81" t="n">
        <v>47571.81808</v>
      </c>
      <c r="T135" s="81" t="n">
        <v>2125.45963</v>
      </c>
      <c r="U135" s="81" t="n">
        <v>0</v>
      </c>
      <c r="V135" s="81" t="n">
        <v>0</v>
      </c>
      <c r="W135" s="81" t="n">
        <v>0</v>
      </c>
      <c r="X135" s="81" t="n">
        <v>6633.13063</v>
      </c>
      <c r="Y135" s="81" t="n">
        <v>8758.59026</v>
      </c>
      <c r="Z135" s="81" t="n">
        <v>156943.97682</v>
      </c>
      <c r="AA135" s="81" t="n">
        <v>67528.32677</v>
      </c>
      <c r="AB135" s="81" t="n">
        <v>89415.65005</v>
      </c>
      <c r="AC135" s="81"/>
      <c r="AD135" s="33" t="n">
        <v>0</v>
      </c>
      <c r="AE135" s="30" t="n">
        <v>0</v>
      </c>
      <c r="AF135" s="30" t="n">
        <v>0</v>
      </c>
    </row>
    <row r="136" customFormat="false" ht="12.75" hidden="false" customHeight="true" outlineLevel="0" collapsed="false">
      <c r="B136" s="80" t="n">
        <v>28</v>
      </c>
      <c r="C136" s="32" t="s">
        <v>71</v>
      </c>
      <c r="D136" s="81" t="n">
        <v>42261.98188</v>
      </c>
      <c r="E136" s="81" t="n">
        <v>42261.98188</v>
      </c>
      <c r="F136" s="81" t="n">
        <v>23000</v>
      </c>
      <c r="G136" s="81" t="n">
        <v>13830.74733</v>
      </c>
      <c r="H136" s="81" t="n">
        <v>23064.49852</v>
      </c>
      <c r="I136" s="81" t="n">
        <v>59895.24585</v>
      </c>
      <c r="J136" s="81" t="n">
        <v>4948.21267</v>
      </c>
      <c r="K136" s="81" t="n">
        <v>0</v>
      </c>
      <c r="L136" s="81" t="n">
        <v>4948.21267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638.35</v>
      </c>
      <c r="R136" s="81" t="n">
        <v>40</v>
      </c>
      <c r="S136" s="81" t="n">
        <v>678.35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v>3760.04001</v>
      </c>
      <c r="Y136" s="81" t="n">
        <v>3760.04001</v>
      </c>
      <c r="Z136" s="81" t="n">
        <v>111543.83041</v>
      </c>
      <c r="AA136" s="81" t="n">
        <v>102157.22773</v>
      </c>
      <c r="AB136" s="81" t="n">
        <v>9386.60268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01</v>
      </c>
      <c r="C137" s="34" t="s">
        <v>183</v>
      </c>
      <c r="D137" s="81" t="n">
        <v>42261.98188</v>
      </c>
      <c r="E137" s="81" t="n">
        <v>42261.98188</v>
      </c>
      <c r="F137" s="81" t="n">
        <v>23000</v>
      </c>
      <c r="G137" s="81" t="n">
        <v>0</v>
      </c>
      <c r="H137" s="81" t="n">
        <v>23064.49852</v>
      </c>
      <c r="I137" s="81" t="n">
        <v>46064.49852</v>
      </c>
      <c r="J137" s="81" t="n">
        <v>4948.21267</v>
      </c>
      <c r="K137" s="81" t="n">
        <v>0</v>
      </c>
      <c r="L137" s="81" t="n">
        <v>4948.21267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638.35</v>
      </c>
      <c r="R137" s="81" t="n">
        <v>0</v>
      </c>
      <c r="S137" s="81" t="n">
        <v>638.35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60.04001</v>
      </c>
      <c r="Y137" s="81" t="n">
        <v>3760.04001</v>
      </c>
      <c r="Z137" s="81" t="n">
        <v>97673.08308</v>
      </c>
      <c r="AA137" s="81" t="n">
        <v>88326.4804</v>
      </c>
      <c r="AB137" s="81" t="n">
        <v>9346.60268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2</v>
      </c>
      <c r="C138" s="34" t="s">
        <v>184</v>
      </c>
      <c r="D138" s="81" t="n">
        <v>0</v>
      </c>
      <c r="E138" s="81" t="n">
        <v>0</v>
      </c>
      <c r="F138" s="81" t="n">
        <v>0</v>
      </c>
      <c r="G138" s="81" t="n">
        <v>13830.74733</v>
      </c>
      <c r="H138" s="81" t="n">
        <v>0</v>
      </c>
      <c r="I138" s="81" t="n">
        <v>13830.74733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40</v>
      </c>
      <c r="S138" s="81" t="n">
        <v>40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13870.74733</v>
      </c>
      <c r="AA138" s="81" t="n">
        <v>13830.74733</v>
      </c>
      <c r="AB138" s="81" t="n">
        <v>40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9</v>
      </c>
      <c r="C139" s="32" t="s">
        <v>72</v>
      </c>
      <c r="D139" s="81" t="n">
        <v>40048.53038</v>
      </c>
      <c r="E139" s="81" t="n">
        <v>40048.53038</v>
      </c>
      <c r="F139" s="81" t="n">
        <v>8298.60271</v>
      </c>
      <c r="G139" s="81" t="n">
        <v>23551.9783</v>
      </c>
      <c r="H139" s="81" t="n">
        <v>8776.16203</v>
      </c>
      <c r="I139" s="81" t="n">
        <v>40626.74304</v>
      </c>
      <c r="J139" s="81" t="n">
        <v>4119.00371</v>
      </c>
      <c r="K139" s="81" t="n">
        <v>689.62134</v>
      </c>
      <c r="L139" s="81" t="n">
        <v>4808.62505</v>
      </c>
      <c r="M139" s="81" t="n">
        <v>4410.85096</v>
      </c>
      <c r="N139" s="81" t="n">
        <v>1361.263</v>
      </c>
      <c r="O139" s="81" t="n">
        <v>0</v>
      </c>
      <c r="P139" s="81" t="n">
        <v>18389.81678</v>
      </c>
      <c r="Q139" s="81" t="n">
        <v>797.19208</v>
      </c>
      <c r="R139" s="81" t="n">
        <v>1437.80484</v>
      </c>
      <c r="S139" s="81" t="n">
        <v>26396.92766</v>
      </c>
      <c r="T139" s="81" t="n">
        <v>452.33159</v>
      </c>
      <c r="U139" s="81" t="n">
        <v>6.76678</v>
      </c>
      <c r="V139" s="81" t="n">
        <v>0</v>
      </c>
      <c r="W139" s="81" t="n">
        <v>0</v>
      </c>
      <c r="X139" s="81" t="n">
        <v>859.79816</v>
      </c>
      <c r="Y139" s="81" t="n">
        <v>1318.89653</v>
      </c>
      <c r="Z139" s="81" t="n">
        <v>113199.72266</v>
      </c>
      <c r="AA139" s="81" t="n">
        <v>80675.27342</v>
      </c>
      <c r="AB139" s="81" t="n">
        <v>32524.44924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6"/>
      <c r="C140" s="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33"/>
      <c r="AE140" s="30"/>
      <c r="AF140" s="30"/>
    </row>
    <row r="141" customFormat="false" ht="12.75" hidden="false" customHeight="true" outlineLevel="0" collapsed="false">
      <c r="B141" s="86"/>
      <c r="C141" s="39" t="s">
        <v>53</v>
      </c>
      <c r="D141" s="87" t="n">
        <v>3481669.24295</v>
      </c>
      <c r="E141" s="87" t="n">
        <v>3481669.24295</v>
      </c>
      <c r="F141" s="87" t="n">
        <v>1421518.59989</v>
      </c>
      <c r="G141" s="87" t="n">
        <v>1496401.33725</v>
      </c>
      <c r="H141" s="87" t="n">
        <v>1151051.59601</v>
      </c>
      <c r="I141" s="87" t="n">
        <v>4068971.53315</v>
      </c>
      <c r="J141" s="87" t="n">
        <v>819627.87718</v>
      </c>
      <c r="K141" s="87" t="n">
        <v>737644.07627</v>
      </c>
      <c r="L141" s="87" t="n">
        <v>1557271.95345</v>
      </c>
      <c r="M141" s="87" t="n">
        <v>362650.1868</v>
      </c>
      <c r="N141" s="87" t="n">
        <v>229692.209</v>
      </c>
      <c r="O141" s="87" t="n">
        <v>0</v>
      </c>
      <c r="P141" s="87" t="n">
        <v>361840.26779</v>
      </c>
      <c r="Q141" s="87" t="n">
        <v>296056.38639</v>
      </c>
      <c r="R141" s="87" t="n">
        <v>230906.7555</v>
      </c>
      <c r="S141" s="87" t="n">
        <v>1481145.80548</v>
      </c>
      <c r="T141" s="87" t="n">
        <v>104056.39871</v>
      </c>
      <c r="U141" s="87" t="n">
        <v>8306.35554</v>
      </c>
      <c r="V141" s="87" t="n">
        <v>0</v>
      </c>
      <c r="W141" s="87" t="n">
        <v>0</v>
      </c>
      <c r="X141" s="87" t="n">
        <v>186030.26275</v>
      </c>
      <c r="Y141" s="87" t="n">
        <v>298393.017</v>
      </c>
      <c r="Z141" s="87" t="n">
        <v>10887451.55203</v>
      </c>
      <c r="AA141" s="87" t="n">
        <v>7550640.7761</v>
      </c>
      <c r="AB141" s="87" t="n">
        <v>3336810.77593</v>
      </c>
      <c r="AC141" s="87"/>
      <c r="AD141" s="88" t="n">
        <v>0</v>
      </c>
      <c r="AE141" s="40" t="n">
        <v>0</v>
      </c>
      <c r="AF141" s="40" t="n">
        <v>0</v>
      </c>
    </row>
    <row r="142" customFormat="false" ht="12.75" hidden="false" customHeight="true" outlineLevel="0" collapsed="false">
      <c r="B142" s="86"/>
      <c r="C142" s="39" t="s">
        <v>73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33"/>
      <c r="AE142" s="30"/>
      <c r="AF142" s="30"/>
    </row>
    <row r="143" customFormat="false" ht="12.75" hidden="false" customHeight="true" outlineLevel="0" collapsed="false">
      <c r="B143" s="80"/>
      <c r="C143" s="39" t="s">
        <v>74</v>
      </c>
      <c r="D143" s="92" t="n">
        <v>0</v>
      </c>
      <c r="E143" s="92" t="n">
        <v>0</v>
      </c>
      <c r="F143" s="92" t="n"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0</v>
      </c>
      <c r="U143" s="92" t="n">
        <v>0</v>
      </c>
      <c r="V143" s="92" t="n">
        <v>0</v>
      </c>
      <c r="W143" s="92" t="n">
        <v>0</v>
      </c>
      <c r="X143" s="92" t="n">
        <v>0</v>
      </c>
      <c r="Y143" s="92" t="n">
        <v>0</v>
      </c>
      <c r="Z143" s="92" t="n">
        <v>0</v>
      </c>
      <c r="AA143" s="92" t="n">
        <v>0</v>
      </c>
      <c r="AB143" s="92" t="n">
        <v>0</v>
      </c>
      <c r="AC143" s="92"/>
      <c r="AD143" s="93" t="n">
        <v>0</v>
      </c>
      <c r="AE143" s="16" t="n">
        <v>0</v>
      </c>
      <c r="AF143" s="16" t="n">
        <v>0</v>
      </c>
    </row>
    <row r="144" customFormat="false" ht="12.75" hidden="false" customHeight="true" outlineLevel="0" collapsed="false">
      <c r="B144" s="80" t="n">
        <v>31</v>
      </c>
      <c r="C144" s="32" t="s">
        <v>75</v>
      </c>
      <c r="D144" s="81" t="n">
        <v>148064.864</v>
      </c>
      <c r="E144" s="81" t="n">
        <v>148064.864</v>
      </c>
      <c r="F144" s="81" t="n">
        <v>70000</v>
      </c>
      <c r="G144" s="81" t="n">
        <v>80000</v>
      </c>
      <c r="H144" s="81" t="n">
        <v>80000</v>
      </c>
      <c r="I144" s="81" t="n">
        <v>230000</v>
      </c>
      <c r="J144" s="81" t="n">
        <v>50000</v>
      </c>
      <c r="K144" s="81" t="n">
        <v>50000</v>
      </c>
      <c r="L144" s="81" t="n">
        <v>100000</v>
      </c>
      <c r="M144" s="81" t="n">
        <v>20563</v>
      </c>
      <c r="N144" s="81" t="n">
        <v>14291.429</v>
      </c>
      <c r="O144" s="81" t="n">
        <v>0</v>
      </c>
      <c r="P144" s="81" t="n">
        <v>35000</v>
      </c>
      <c r="Q144" s="81" t="n">
        <v>18445.4774</v>
      </c>
      <c r="R144" s="81" t="n">
        <v>19450</v>
      </c>
      <c r="S144" s="81" t="n">
        <v>107749.9064</v>
      </c>
      <c r="T144" s="81" t="n">
        <v>8961.422</v>
      </c>
      <c r="U144" s="81" t="n">
        <v>6402.5286</v>
      </c>
      <c r="V144" s="81" t="n">
        <v>0</v>
      </c>
      <c r="W144" s="81" t="n">
        <v>0</v>
      </c>
      <c r="X144" s="81" t="n">
        <v>14033.06024</v>
      </c>
      <c r="Y144" s="81" t="n">
        <v>29397.01084</v>
      </c>
      <c r="Z144" s="81" t="n">
        <v>615211.78124</v>
      </c>
      <c r="AA144" s="81" t="n">
        <v>378064.864</v>
      </c>
      <c r="AB144" s="81" t="n">
        <v>237146.91724</v>
      </c>
      <c r="AC144" s="81"/>
      <c r="AD144" s="33" t="n">
        <v>0</v>
      </c>
      <c r="AE144" s="30" t="n">
        <v>0</v>
      </c>
      <c r="AF144" s="30" t="n">
        <v>0</v>
      </c>
    </row>
    <row r="145" customFormat="false" ht="12.75" hidden="false" customHeight="true" outlineLevel="0" collapsed="false">
      <c r="B145" s="80" t="n">
        <v>32</v>
      </c>
      <c r="C145" s="32" t="s">
        <v>76</v>
      </c>
      <c r="D145" s="81" t="n">
        <v>1699.34388</v>
      </c>
      <c r="E145" s="81" t="n">
        <v>1699.34388</v>
      </c>
      <c r="F145" s="81" t="n">
        <v>0</v>
      </c>
      <c r="G145" s="81" t="n">
        <v>0</v>
      </c>
      <c r="H145" s="81" t="n">
        <v>1104.7742</v>
      </c>
      <c r="I145" s="81" t="n">
        <v>1104.7742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253.60163</v>
      </c>
      <c r="R145" s="81" t="n">
        <v>0</v>
      </c>
      <c r="S145" s="81" t="n">
        <v>253.60163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3057.71971</v>
      </c>
      <c r="AA145" s="81" t="n">
        <v>2804.11808</v>
      </c>
      <c r="AB145" s="81" t="n">
        <v>253.60163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3</v>
      </c>
      <c r="C146" s="32" t="s">
        <v>77</v>
      </c>
      <c r="D146" s="81" t="n">
        <v>44676.70116</v>
      </c>
      <c r="E146" s="81" t="n">
        <v>44676.70116</v>
      </c>
      <c r="F146" s="81" t="n">
        <v>7541.53637</v>
      </c>
      <c r="G146" s="81" t="n">
        <v>35296.48158</v>
      </c>
      <c r="H146" s="81" t="n">
        <v>9597.29893</v>
      </c>
      <c r="I146" s="81" t="n">
        <v>52435.31688</v>
      </c>
      <c r="J146" s="81" t="n">
        <v>8305.98256</v>
      </c>
      <c r="K146" s="81" t="n">
        <v>6914.88414</v>
      </c>
      <c r="L146" s="81" t="n">
        <v>15220.8667</v>
      </c>
      <c r="M146" s="81" t="n">
        <v>4940.04253</v>
      </c>
      <c r="N146" s="81" t="n">
        <v>1781.006</v>
      </c>
      <c r="O146" s="81" t="n">
        <v>0</v>
      </c>
      <c r="P146" s="81" t="n">
        <v>7356.43736</v>
      </c>
      <c r="Q146" s="81" t="n">
        <v>1651.44798</v>
      </c>
      <c r="R146" s="81" t="n">
        <v>560.20715</v>
      </c>
      <c r="S146" s="81" t="n">
        <v>16289.14102</v>
      </c>
      <c r="T146" s="81" t="n">
        <v>1080.93917</v>
      </c>
      <c r="U146" s="81" t="n">
        <v>510.09021</v>
      </c>
      <c r="V146" s="81" t="n">
        <v>0</v>
      </c>
      <c r="W146" s="81" t="n">
        <v>0</v>
      </c>
      <c r="X146" s="81" t="n">
        <v>1067.4989</v>
      </c>
      <c r="Y146" s="81" t="n">
        <v>2658.52828</v>
      </c>
      <c r="Z146" s="81" t="n">
        <v>131280.55404</v>
      </c>
      <c r="AA146" s="81" t="n">
        <v>97112.01804</v>
      </c>
      <c r="AB146" s="81" t="n">
        <v>34168.536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01</v>
      </c>
      <c r="C147" s="34" t="s">
        <v>185</v>
      </c>
      <c r="D147" s="81" t="n">
        <v>22970.35715</v>
      </c>
      <c r="E147" s="81" t="n">
        <v>22970.35715</v>
      </c>
      <c r="F147" s="81" t="n">
        <v>6314.72904</v>
      </c>
      <c r="G147" s="81" t="n">
        <v>18971.52525</v>
      </c>
      <c r="H147" s="81" t="n">
        <v>8831.65411</v>
      </c>
      <c r="I147" s="81" t="n">
        <v>34117.9084</v>
      </c>
      <c r="J147" s="81" t="n">
        <v>5040.66138</v>
      </c>
      <c r="K147" s="81" t="n">
        <v>6051.14579</v>
      </c>
      <c r="L147" s="81" t="n">
        <v>11091.80717</v>
      </c>
      <c r="M147" s="81" t="n">
        <v>1114.21373</v>
      </c>
      <c r="N147" s="81" t="n">
        <v>1769.206</v>
      </c>
      <c r="O147" s="81" t="n">
        <v>0</v>
      </c>
      <c r="P147" s="81" t="n">
        <v>4394.13984</v>
      </c>
      <c r="Q147" s="81" t="n">
        <v>1651.44766</v>
      </c>
      <c r="R147" s="81" t="n">
        <v>557.40982</v>
      </c>
      <c r="S147" s="81" t="n">
        <v>9486.41705</v>
      </c>
      <c r="T147" s="81" t="n">
        <v>399.17383</v>
      </c>
      <c r="U147" s="81" t="n">
        <v>121.67669</v>
      </c>
      <c r="V147" s="81" t="n">
        <v>0</v>
      </c>
      <c r="W147" s="81" t="n">
        <v>0</v>
      </c>
      <c r="X147" s="81" t="n">
        <v>1067.4989</v>
      </c>
      <c r="Y147" s="81" t="n">
        <v>1588.34942</v>
      </c>
      <c r="Z147" s="81" t="n">
        <v>79254.83919</v>
      </c>
      <c r="AA147" s="81" t="n">
        <v>57088.26555</v>
      </c>
      <c r="AB147" s="81" t="n">
        <v>22166.57364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3</v>
      </c>
      <c r="C148" s="34" t="s">
        <v>186</v>
      </c>
      <c r="D148" s="81" t="n">
        <v>21706.34401</v>
      </c>
      <c r="E148" s="81" t="n">
        <v>21706.34401</v>
      </c>
      <c r="F148" s="81" t="n">
        <v>0</v>
      </c>
      <c r="G148" s="81" t="n">
        <v>16324.95633</v>
      </c>
      <c r="H148" s="81" t="n">
        <v>765.64482</v>
      </c>
      <c r="I148" s="81" t="n">
        <v>17090.60115</v>
      </c>
      <c r="J148" s="81" t="n">
        <v>306.41202</v>
      </c>
      <c r="K148" s="81" t="n">
        <v>863.73835</v>
      </c>
      <c r="L148" s="81" t="n">
        <v>1170.15037</v>
      </c>
      <c r="M148" s="81" t="n">
        <v>158.56938</v>
      </c>
      <c r="N148" s="81" t="n">
        <v>0</v>
      </c>
      <c r="O148" s="81" t="n">
        <v>0</v>
      </c>
      <c r="P148" s="81" t="n">
        <v>0</v>
      </c>
      <c r="Q148" s="81" t="n">
        <v>0.00032</v>
      </c>
      <c r="R148" s="81" t="n">
        <v>0</v>
      </c>
      <c r="S148" s="81" t="n">
        <v>158.5697</v>
      </c>
      <c r="T148" s="81" t="n">
        <v>681.76534</v>
      </c>
      <c r="U148" s="81" t="n">
        <v>338.24279</v>
      </c>
      <c r="V148" s="81" t="n">
        <v>0</v>
      </c>
      <c r="W148" s="81" t="n">
        <v>0</v>
      </c>
      <c r="X148" s="81" t="n">
        <v>0</v>
      </c>
      <c r="Y148" s="81" t="n">
        <v>1020.00813</v>
      </c>
      <c r="Z148" s="81" t="n">
        <v>41145.67336</v>
      </c>
      <c r="AA148" s="81" t="n">
        <v>38796.94516</v>
      </c>
      <c r="AB148" s="81" t="n">
        <v>2348.7282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5</v>
      </c>
      <c r="C149" s="34" t="s">
        <v>187</v>
      </c>
      <c r="D149" s="81" t="n">
        <v>0</v>
      </c>
      <c r="E149" s="81" t="n">
        <v>0</v>
      </c>
      <c r="F149" s="81" t="n">
        <v>1226.80733</v>
      </c>
      <c r="G149" s="81" t="n">
        <v>0</v>
      </c>
      <c r="H149" s="81" t="n">
        <v>0</v>
      </c>
      <c r="I149" s="81" t="n">
        <v>1226.80733</v>
      </c>
      <c r="J149" s="81" t="n">
        <v>2958.90916</v>
      </c>
      <c r="K149" s="81" t="n">
        <v>0</v>
      </c>
      <c r="L149" s="81" t="n">
        <v>2958.90916</v>
      </c>
      <c r="M149" s="81" t="n">
        <v>3667.25942</v>
      </c>
      <c r="N149" s="81" t="n">
        <v>11.8</v>
      </c>
      <c r="O149" s="81" t="n">
        <v>0</v>
      </c>
      <c r="P149" s="81" t="n">
        <v>2962.29752</v>
      </c>
      <c r="Q149" s="81" t="n">
        <v>0</v>
      </c>
      <c r="R149" s="81" t="n">
        <v>0.08933</v>
      </c>
      <c r="S149" s="81" t="n">
        <v>6641.44627</v>
      </c>
      <c r="T149" s="81" t="n">
        <v>0</v>
      </c>
      <c r="U149" s="81" t="n">
        <v>50.17073</v>
      </c>
      <c r="V149" s="81" t="n">
        <v>0</v>
      </c>
      <c r="W149" s="81" t="n">
        <v>0</v>
      </c>
      <c r="X149" s="81" t="n">
        <v>0</v>
      </c>
      <c r="Y149" s="81" t="n">
        <v>50.17073</v>
      </c>
      <c r="Z149" s="81" t="n">
        <v>10877.33349</v>
      </c>
      <c r="AA149" s="81" t="n">
        <v>1226.80733</v>
      </c>
      <c r="AB149" s="81" t="n">
        <v>9650.5261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4</v>
      </c>
      <c r="C150" s="32" t="s">
        <v>78</v>
      </c>
      <c r="D150" s="81" t="n">
        <v>0</v>
      </c>
      <c r="E150" s="8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542.65268</v>
      </c>
      <c r="R150" s="81" t="n">
        <v>0</v>
      </c>
      <c r="S150" s="81" t="n">
        <v>542.65268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0</v>
      </c>
      <c r="Y150" s="81" t="n">
        <v>0</v>
      </c>
      <c r="Z150" s="81" t="n">
        <v>542.65268</v>
      </c>
      <c r="AA150" s="81" t="n">
        <v>0</v>
      </c>
      <c r="AB150" s="81" t="n">
        <v>542.65268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5</v>
      </c>
      <c r="C151" s="32" t="s">
        <v>79</v>
      </c>
      <c r="D151" s="81" t="n">
        <v>6124.52203</v>
      </c>
      <c r="E151" s="81" t="n">
        <v>6124.52203</v>
      </c>
      <c r="F151" s="81" t="n">
        <v>16513.11698</v>
      </c>
      <c r="G151" s="81" t="n">
        <v>0</v>
      </c>
      <c r="H151" s="81" t="n">
        <v>6490.13268</v>
      </c>
      <c r="I151" s="81" t="n">
        <v>23003.24966</v>
      </c>
      <c r="J151" s="81" t="n">
        <v>1603.79146</v>
      </c>
      <c r="K151" s="81" t="n">
        <v>9455.88923</v>
      </c>
      <c r="L151" s="81" t="n">
        <v>11059.68069</v>
      </c>
      <c r="M151" s="81" t="n">
        <v>1840.61673</v>
      </c>
      <c r="N151" s="81" t="n">
        <v>0</v>
      </c>
      <c r="O151" s="81" t="n">
        <v>0</v>
      </c>
      <c r="P151" s="81" t="n">
        <v>5608.31931</v>
      </c>
      <c r="Q151" s="81" t="n">
        <v>0</v>
      </c>
      <c r="R151" s="81" t="n">
        <v>3.14376</v>
      </c>
      <c r="S151" s="81" t="n">
        <v>7452.0798</v>
      </c>
      <c r="T151" s="81" t="n">
        <v>6.54245</v>
      </c>
      <c r="U151" s="81" t="n">
        <v>2080.67825</v>
      </c>
      <c r="V151" s="81" t="n">
        <v>0</v>
      </c>
      <c r="W151" s="81" t="n">
        <v>0</v>
      </c>
      <c r="X151" s="81" t="n">
        <v>32.50053</v>
      </c>
      <c r="Y151" s="81" t="n">
        <v>2119.72123</v>
      </c>
      <c r="Z151" s="81" t="n">
        <v>49759.25341</v>
      </c>
      <c r="AA151" s="81" t="n">
        <v>29127.77169</v>
      </c>
      <c r="AB151" s="81" t="n">
        <v>20631.48172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6</v>
      </c>
      <c r="C152" s="32" t="s">
        <v>80</v>
      </c>
      <c r="D152" s="92" t="n">
        <v>43042.95945</v>
      </c>
      <c r="E152" s="92" t="n">
        <v>43042.95945</v>
      </c>
      <c r="F152" s="92" t="n">
        <v>30.91889</v>
      </c>
      <c r="G152" s="92" t="n">
        <v>8.06396</v>
      </c>
      <c r="H152" s="92" t="n">
        <v>1363.4811</v>
      </c>
      <c r="I152" s="92" t="n">
        <v>1402.46395</v>
      </c>
      <c r="J152" s="92" t="n">
        <v>0</v>
      </c>
      <c r="K152" s="92" t="n">
        <v>600.50348</v>
      </c>
      <c r="L152" s="92" t="n">
        <v>600.50348</v>
      </c>
      <c r="M152" s="92" t="n">
        <v>0</v>
      </c>
      <c r="N152" s="92" t="n">
        <v>11323.649</v>
      </c>
      <c r="O152" s="92" t="n">
        <v>0</v>
      </c>
      <c r="P152" s="92" t="n">
        <v>61.11306</v>
      </c>
      <c r="Q152" s="92" t="n">
        <v>2878.08977</v>
      </c>
      <c r="R152" s="92" t="n">
        <v>98.89024</v>
      </c>
      <c r="S152" s="92" t="n">
        <v>14361.74207</v>
      </c>
      <c r="T152" s="92" t="n">
        <v>0</v>
      </c>
      <c r="U152" s="92" t="n">
        <v>-634.24043</v>
      </c>
      <c r="V152" s="92" t="n">
        <v>0</v>
      </c>
      <c r="W152" s="92" t="n">
        <v>0</v>
      </c>
      <c r="X152" s="92" t="n">
        <v>-206.59</v>
      </c>
      <c r="Y152" s="92" t="n">
        <v>-840.83043</v>
      </c>
      <c r="Z152" s="92" t="n">
        <v>58566.83852</v>
      </c>
      <c r="AA152" s="92" t="n">
        <v>44445.4234</v>
      </c>
      <c r="AB152" s="92" t="n">
        <v>14121.41512</v>
      </c>
      <c r="AC152" s="92"/>
      <c r="AD152" s="93" t="n">
        <v>0</v>
      </c>
      <c r="AE152" s="16" t="n">
        <v>0</v>
      </c>
      <c r="AF152" s="16" t="n">
        <v>0</v>
      </c>
    </row>
    <row r="153" customFormat="false" ht="12.75" hidden="false" customHeight="true" outlineLevel="0" collapsed="false">
      <c r="B153" s="80" t="n">
        <v>3601</v>
      </c>
      <c r="C153" s="34" t="s">
        <v>188</v>
      </c>
      <c r="D153" s="81" t="n">
        <v>43042.95945</v>
      </c>
      <c r="E153" s="81" t="n">
        <v>43042.95945</v>
      </c>
      <c r="F153" s="81" t="n">
        <v>30.91889</v>
      </c>
      <c r="G153" s="81" t="n">
        <v>8.06396</v>
      </c>
      <c r="H153" s="81" t="n">
        <v>1363.4811</v>
      </c>
      <c r="I153" s="81" t="n">
        <v>1402.46395</v>
      </c>
      <c r="J153" s="81" t="n">
        <v>0</v>
      </c>
      <c r="K153" s="81" t="n">
        <v>600.50348</v>
      </c>
      <c r="L153" s="81" t="n">
        <v>600.50348</v>
      </c>
      <c r="M153" s="81" t="n">
        <v>0</v>
      </c>
      <c r="N153" s="81" t="n">
        <v>11323.649</v>
      </c>
      <c r="O153" s="81" t="n">
        <v>0</v>
      </c>
      <c r="P153" s="81" t="n">
        <v>61.11306</v>
      </c>
      <c r="Q153" s="81" t="n">
        <v>2878.08977</v>
      </c>
      <c r="R153" s="81" t="n">
        <v>98.89024</v>
      </c>
      <c r="S153" s="81" t="n">
        <v>14361.74207</v>
      </c>
      <c r="T153" s="81" t="n">
        <v>0</v>
      </c>
      <c r="U153" s="81" t="n">
        <v>932.1238</v>
      </c>
      <c r="V153" s="81" t="n">
        <v>0</v>
      </c>
      <c r="W153" s="81" t="n">
        <v>0</v>
      </c>
      <c r="X153" s="81" t="n">
        <v>0</v>
      </c>
      <c r="Y153" s="81" t="n">
        <v>932.1238</v>
      </c>
      <c r="Z153" s="81" t="n">
        <v>60339.79275</v>
      </c>
      <c r="AA153" s="81" t="n">
        <v>44445.4234</v>
      </c>
      <c r="AB153" s="81" t="n">
        <v>15894.36935</v>
      </c>
      <c r="AC153" s="81"/>
      <c r="AD153" s="33" t="n">
        <v>0</v>
      </c>
      <c r="AE153" s="30" t="n">
        <v>0</v>
      </c>
      <c r="AF153" s="30" t="n">
        <v>0</v>
      </c>
    </row>
    <row r="154" customFormat="false" ht="12.75" hidden="false" customHeight="true" outlineLevel="0" collapsed="false">
      <c r="B154" s="80" t="n">
        <v>3602</v>
      </c>
      <c r="C154" s="34" t="s">
        <v>189</v>
      </c>
      <c r="D154" s="81" t="n">
        <v>0</v>
      </c>
      <c r="E154" s="81" t="n">
        <v>0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-1566.36423</v>
      </c>
      <c r="V154" s="81" t="n">
        <v>0</v>
      </c>
      <c r="W154" s="81" t="n">
        <v>0</v>
      </c>
      <c r="X154" s="81" t="n">
        <v>-206.59</v>
      </c>
      <c r="Y154" s="81" t="n">
        <v>-1772.95423</v>
      </c>
      <c r="Z154" s="81" t="n">
        <v>-1772.95423</v>
      </c>
      <c r="AA154" s="81" t="n">
        <v>0</v>
      </c>
      <c r="AB154" s="81" t="n">
        <v>-1772.95423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3</v>
      </c>
      <c r="C155" s="34" t="s">
        <v>190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1" t="n">
        <v>0</v>
      </c>
      <c r="W155" s="81" t="n">
        <v>0</v>
      </c>
      <c r="X155" s="81" t="n">
        <v>0</v>
      </c>
      <c r="Y155" s="81" t="n">
        <v>0</v>
      </c>
      <c r="Z155" s="81" t="n">
        <v>0</v>
      </c>
      <c r="AA155" s="81" t="n">
        <v>0</v>
      </c>
      <c r="AB155" s="81" t="n">
        <v>0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4</v>
      </c>
      <c r="C156" s="34" t="s">
        <v>191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7</v>
      </c>
      <c r="C157" s="91" t="s">
        <v>81</v>
      </c>
      <c r="D157" s="81" t="n">
        <v>28731.3546</v>
      </c>
      <c r="E157" s="81" t="n">
        <v>28731.3546</v>
      </c>
      <c r="F157" s="81" t="n">
        <v>0</v>
      </c>
      <c r="G157" s="81" t="n">
        <v>395.42565</v>
      </c>
      <c r="H157" s="81" t="n">
        <v>0</v>
      </c>
      <c r="I157" s="81" t="n">
        <v>395.42565</v>
      </c>
      <c r="J157" s="81" t="n">
        <v>0.00307</v>
      </c>
      <c r="K157" s="81" t="n">
        <v>0</v>
      </c>
      <c r="L157" s="81" t="n">
        <v>0.00307</v>
      </c>
      <c r="M157" s="81" t="n">
        <v>5.42412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5.42412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8.40818</v>
      </c>
      <c r="Y157" s="81" t="n">
        <v>8.40818</v>
      </c>
      <c r="Z157" s="81" t="n">
        <v>29140.61562</v>
      </c>
      <c r="AA157" s="81" t="n">
        <v>29126.78025</v>
      </c>
      <c r="AB157" s="81" t="n">
        <v>13.83537</v>
      </c>
      <c r="AC157" s="81"/>
      <c r="AD157" s="94" t="n">
        <v>0</v>
      </c>
      <c r="AE157" s="81" t="n">
        <v>0</v>
      </c>
      <c r="AF157" s="81" t="n">
        <v>0</v>
      </c>
    </row>
    <row r="158" customFormat="false" ht="12.75" hidden="false" customHeight="true" outlineLevel="0" collapsed="false">
      <c r="B158" s="80"/>
      <c r="C158" s="9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94"/>
      <c r="AE158" s="81"/>
      <c r="AF158" s="81"/>
    </row>
    <row r="159" customFormat="false" ht="12.75" hidden="false" customHeight="true" outlineLevel="0" collapsed="false">
      <c r="B159" s="28"/>
      <c r="C159" s="27" t="s">
        <v>82</v>
      </c>
      <c r="D159" s="87" t="n">
        <v>272339.74512</v>
      </c>
      <c r="E159" s="87" t="n">
        <v>272339.74512</v>
      </c>
      <c r="F159" s="87" t="n">
        <v>94085.57224</v>
      </c>
      <c r="G159" s="87" t="n">
        <v>115699.97119</v>
      </c>
      <c r="H159" s="87" t="n">
        <v>98555.68691</v>
      </c>
      <c r="I159" s="87" t="n">
        <v>308341.23034</v>
      </c>
      <c r="J159" s="87" t="n">
        <v>59909.77709</v>
      </c>
      <c r="K159" s="87" t="n">
        <v>66971.27685</v>
      </c>
      <c r="L159" s="87" t="n">
        <v>126881.05394</v>
      </c>
      <c r="M159" s="87" t="n">
        <v>27349.08338</v>
      </c>
      <c r="N159" s="87" t="n">
        <v>27396.084</v>
      </c>
      <c r="O159" s="87" t="n">
        <v>0</v>
      </c>
      <c r="P159" s="87" t="n">
        <v>48025.86973</v>
      </c>
      <c r="Q159" s="87" t="n">
        <v>23771.26946</v>
      </c>
      <c r="R159" s="87" t="n">
        <v>20112.24115</v>
      </c>
      <c r="S159" s="87" t="n">
        <v>146654.54772</v>
      </c>
      <c r="T159" s="87" t="n">
        <v>10048.90362</v>
      </c>
      <c r="U159" s="87" t="n">
        <v>8359.05663</v>
      </c>
      <c r="V159" s="87" t="n">
        <v>0</v>
      </c>
      <c r="W159" s="87" t="n">
        <v>0</v>
      </c>
      <c r="X159" s="87" t="n">
        <v>14934.87785</v>
      </c>
      <c r="Y159" s="87" t="n">
        <v>33342.8381</v>
      </c>
      <c r="Z159" s="87" t="n">
        <v>887559.41522</v>
      </c>
      <c r="AA159" s="87" t="n">
        <v>580680.97546</v>
      </c>
      <c r="AB159" s="87" t="n">
        <v>306878.43976</v>
      </c>
      <c r="AC159" s="87"/>
      <c r="AD159" s="88" t="n">
        <v>0</v>
      </c>
      <c r="AE159" s="40" t="n">
        <v>0</v>
      </c>
      <c r="AF159" s="40" t="n">
        <v>0</v>
      </c>
    </row>
    <row r="160" customFormat="false" ht="12.75" hidden="false" customHeight="true" outlineLevel="0" collapsed="false">
      <c r="B160" s="86"/>
      <c r="C160" s="2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8"/>
      <c r="AE160" s="40"/>
      <c r="AF160" s="40"/>
    </row>
    <row r="161" customFormat="false" ht="12.75" hidden="false" customHeight="true" outlineLevel="0" collapsed="false">
      <c r="B161" s="86" t="n">
        <v>5</v>
      </c>
      <c r="C161" s="48" t="s">
        <v>83</v>
      </c>
      <c r="D161" s="87" t="n">
        <v>347841.92849</v>
      </c>
      <c r="E161" s="87" t="n">
        <v>347841.92849</v>
      </c>
      <c r="F161" s="87" t="n">
        <v>135001.45173</v>
      </c>
      <c r="G161" s="87" t="n">
        <v>129310.80265</v>
      </c>
      <c r="H161" s="87" t="n">
        <v>88476.08638</v>
      </c>
      <c r="I161" s="87" t="n">
        <v>352788.34076</v>
      </c>
      <c r="J161" s="87" t="n">
        <v>56156.92768</v>
      </c>
      <c r="K161" s="87" t="n">
        <v>68956.78195</v>
      </c>
      <c r="L161" s="87" t="n">
        <v>125113.70963</v>
      </c>
      <c r="M161" s="87" t="n">
        <v>30940.06917</v>
      </c>
      <c r="N161" s="87" t="n">
        <v>13688.7</v>
      </c>
      <c r="O161" s="87" t="n">
        <v>0</v>
      </c>
      <c r="P161" s="87" t="n">
        <v>73291.85327</v>
      </c>
      <c r="Q161" s="87" t="n">
        <v>42968.26404</v>
      </c>
      <c r="R161" s="87" t="n">
        <v>18046.88373</v>
      </c>
      <c r="S161" s="87" t="n">
        <v>178935.77021</v>
      </c>
      <c r="T161" s="87" t="n">
        <v>8684.39637</v>
      </c>
      <c r="U161" s="87" t="n">
        <v>1858.75079</v>
      </c>
      <c r="V161" s="87" t="n">
        <v>0</v>
      </c>
      <c r="W161" s="87" t="n">
        <v>0</v>
      </c>
      <c r="X161" s="87" t="n">
        <v>19462.18409</v>
      </c>
      <c r="Y161" s="87" t="n">
        <v>30005.33125</v>
      </c>
      <c r="Z161" s="87" t="n">
        <v>1034685.08034</v>
      </c>
      <c r="AA161" s="87" t="n">
        <v>700630.26925</v>
      </c>
      <c r="AB161" s="87" t="n">
        <v>334054.81109</v>
      </c>
      <c r="AC161" s="87"/>
      <c r="AD161" s="89" t="n">
        <v>0</v>
      </c>
      <c r="AE161" s="43" t="n">
        <v>0</v>
      </c>
      <c r="AF161" s="43" t="n">
        <v>0</v>
      </c>
    </row>
    <row r="162" customFormat="false" ht="12.75" hidden="false" customHeight="true" outlineLevel="0" collapsed="false">
      <c r="B162" s="86"/>
      <c r="C162" s="39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8"/>
      <c r="AE162" s="40"/>
      <c r="AF162" s="40"/>
    </row>
    <row r="163" customFormat="false" ht="12.75" hidden="false" customHeight="true" outlineLevel="0" collapsed="false">
      <c r="B163" s="86"/>
      <c r="C163" s="39" t="s">
        <v>84</v>
      </c>
      <c r="D163" s="87" t="n">
        <v>4101850.91656</v>
      </c>
      <c r="E163" s="87" t="n">
        <v>4101850.91656</v>
      </c>
      <c r="F163" s="87" t="n">
        <v>1650605.62386</v>
      </c>
      <c r="G163" s="87" t="n">
        <v>1741412.11109</v>
      </c>
      <c r="H163" s="87" t="n">
        <v>1338083.3693</v>
      </c>
      <c r="I163" s="87" t="n">
        <v>4730101.10425</v>
      </c>
      <c r="J163" s="87" t="n">
        <v>935694.58195</v>
      </c>
      <c r="K163" s="87" t="n">
        <v>873572.13507</v>
      </c>
      <c r="L163" s="87" t="n">
        <v>1809266.71702</v>
      </c>
      <c r="M163" s="87" t="n">
        <v>420939.33935</v>
      </c>
      <c r="N163" s="87" t="n">
        <v>270776.993</v>
      </c>
      <c r="O163" s="87" t="n">
        <v>0</v>
      </c>
      <c r="P163" s="87" t="n">
        <v>483157.99079</v>
      </c>
      <c r="Q163" s="87" t="n">
        <v>362795.91989</v>
      </c>
      <c r="R163" s="87" t="n">
        <v>269065.88038</v>
      </c>
      <c r="S163" s="87" t="n">
        <v>1806736.12341</v>
      </c>
      <c r="T163" s="87" t="n">
        <v>122789.6987</v>
      </c>
      <c r="U163" s="87" t="n">
        <v>18524.16296</v>
      </c>
      <c r="V163" s="87" t="n">
        <v>0</v>
      </c>
      <c r="W163" s="87" t="n">
        <v>0</v>
      </c>
      <c r="X163" s="87" t="n">
        <v>220427.32469</v>
      </c>
      <c r="Y163" s="87" t="n">
        <v>361741.18635</v>
      </c>
      <c r="Z163" s="87" t="n">
        <v>12809696.04759</v>
      </c>
      <c r="AA163" s="87" t="n">
        <v>8831952.02081</v>
      </c>
      <c r="AB163" s="87" t="n">
        <v>3977744.02678</v>
      </c>
      <c r="AC163" s="87"/>
      <c r="AD163" s="95" t="n">
        <v>0</v>
      </c>
      <c r="AE163" s="40" t="n">
        <v>0</v>
      </c>
      <c r="AF163" s="40" t="n">
        <v>0</v>
      </c>
    </row>
    <row r="164" customFormat="false" ht="12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9"/>
      <c r="AE164" s="30"/>
      <c r="AF164" s="30"/>
    </row>
    <row r="165" customFormat="false" ht="12.75" hidden="false" customHeight="true" outlineLevel="0" collapsed="false">
      <c r="B165" s="86" t="n">
        <v>6</v>
      </c>
      <c r="C165" s="39" t="s">
        <v>85</v>
      </c>
      <c r="D165" s="81" t="n">
        <v>769947.78759</v>
      </c>
      <c r="E165" s="81" t="n">
        <v>769947.78759</v>
      </c>
      <c r="F165" s="81" t="n">
        <v>356941.8271</v>
      </c>
      <c r="G165" s="81" t="n">
        <v>292986.76126</v>
      </c>
      <c r="H165" s="81" t="n">
        <v>412420.5205</v>
      </c>
      <c r="I165" s="81" t="n">
        <v>1062349.10886</v>
      </c>
      <c r="J165" s="81" t="n">
        <v>186668.43289</v>
      </c>
      <c r="K165" s="81" t="n">
        <v>186686.50716</v>
      </c>
      <c r="L165" s="81" t="n">
        <v>373354.94005</v>
      </c>
      <c r="M165" s="81" t="n">
        <v>146371.16153</v>
      </c>
      <c r="N165" s="81" t="n">
        <v>55686.627</v>
      </c>
      <c r="O165" s="81" t="n">
        <v>0</v>
      </c>
      <c r="P165" s="81" t="n">
        <v>2805</v>
      </c>
      <c r="Q165" s="81" t="n">
        <v>5928.07109</v>
      </c>
      <c r="R165" s="81" t="n">
        <v>37214.95017</v>
      </c>
      <c r="S165" s="81" t="n">
        <v>248005.80979</v>
      </c>
      <c r="T165" s="81" t="n">
        <v>7946.95011</v>
      </c>
      <c r="U165" s="81" t="n">
        <v>2828.78528</v>
      </c>
      <c r="V165" s="81" t="n">
        <v>0</v>
      </c>
      <c r="W165" s="81" t="n">
        <v>0</v>
      </c>
      <c r="X165" s="81" t="n">
        <v>6627.08538</v>
      </c>
      <c r="Y165" s="81" t="n">
        <v>17402.82077</v>
      </c>
      <c r="Z165" s="81" t="n">
        <v>2471060.46706</v>
      </c>
      <c r="AA165" s="81" t="n">
        <v>1832296.89645</v>
      </c>
      <c r="AB165" s="81" t="n">
        <v>638763.57061</v>
      </c>
      <c r="AC165" s="81"/>
      <c r="AD165" s="33" t="n">
        <v>0</v>
      </c>
      <c r="AE165" s="30" t="n">
        <v>0</v>
      </c>
      <c r="AF165" s="30" t="n">
        <v>0</v>
      </c>
    </row>
    <row r="166" customFormat="false" ht="12.75" hidden="false" customHeight="true" outlineLevel="0" collapsed="false">
      <c r="B166" s="80" t="n">
        <v>61</v>
      </c>
      <c r="C166" s="32" t="s">
        <v>192</v>
      </c>
      <c r="D166" s="81" t="n">
        <v>2058.7062</v>
      </c>
      <c r="E166" s="81" t="n">
        <v>2058.7062</v>
      </c>
      <c r="F166" s="81" t="n">
        <v>0</v>
      </c>
      <c r="G166" s="81" t="n">
        <v>0</v>
      </c>
      <c r="H166" s="81" t="n">
        <v>0</v>
      </c>
      <c r="I166" s="81" t="n">
        <v>0</v>
      </c>
      <c r="J166" s="81" t="n">
        <v>1044.13729</v>
      </c>
      <c r="K166" s="81" t="n">
        <v>0</v>
      </c>
      <c r="L166" s="81" t="n">
        <v>1044.13729</v>
      </c>
      <c r="M166" s="81" t="n">
        <v>0</v>
      </c>
      <c r="N166" s="81" t="n">
        <v>10846.007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10846.007</v>
      </c>
      <c r="T166" s="81" t="n">
        <v>0</v>
      </c>
      <c r="U166" s="81" t="n">
        <v>1151.6445</v>
      </c>
      <c r="V166" s="81" t="n">
        <v>0</v>
      </c>
      <c r="W166" s="81" t="n">
        <v>0</v>
      </c>
      <c r="X166" s="81" t="n">
        <v>0</v>
      </c>
      <c r="Y166" s="81" t="n">
        <v>1151.6445</v>
      </c>
      <c r="Z166" s="81" t="n">
        <v>15100.49499</v>
      </c>
      <c r="AA166" s="81" t="n">
        <v>2058.7062</v>
      </c>
      <c r="AB166" s="81" t="n">
        <v>13041.78879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4</v>
      </c>
      <c r="C167" s="32" t="s">
        <v>193</v>
      </c>
      <c r="D167" s="81" t="n">
        <v>767889.08139</v>
      </c>
      <c r="E167" s="81" t="n">
        <v>767889.08139</v>
      </c>
      <c r="F167" s="81" t="n">
        <v>356941.8271</v>
      </c>
      <c r="G167" s="81" t="n">
        <v>292986.76126</v>
      </c>
      <c r="H167" s="81" t="n">
        <v>412420.5205</v>
      </c>
      <c r="I167" s="81" t="n">
        <v>1062349.10886</v>
      </c>
      <c r="J167" s="81" t="n">
        <v>185624.2956</v>
      </c>
      <c r="K167" s="81" t="n">
        <v>186686.50716</v>
      </c>
      <c r="L167" s="81" t="n">
        <v>372310.80276</v>
      </c>
      <c r="M167" s="81" t="n">
        <v>146371.16153</v>
      </c>
      <c r="N167" s="81" t="n">
        <v>44840.62</v>
      </c>
      <c r="O167" s="81" t="n">
        <v>0</v>
      </c>
      <c r="P167" s="81" t="n">
        <v>2805</v>
      </c>
      <c r="Q167" s="81" t="n">
        <v>5928.07109</v>
      </c>
      <c r="R167" s="81" t="n">
        <v>37214.95017</v>
      </c>
      <c r="S167" s="81" t="n">
        <v>237159.80279</v>
      </c>
      <c r="T167" s="81" t="n">
        <v>7946.95011</v>
      </c>
      <c r="U167" s="81" t="n">
        <v>1677.14078</v>
      </c>
      <c r="V167" s="81" t="n">
        <v>0</v>
      </c>
      <c r="W167" s="81" t="n">
        <v>0</v>
      </c>
      <c r="X167" s="81" t="n">
        <v>6627.08538</v>
      </c>
      <c r="Y167" s="81" t="n">
        <v>16251.17627</v>
      </c>
      <c r="Z167" s="81" t="n">
        <v>2455959.97207</v>
      </c>
      <c r="AA167" s="81" t="n">
        <v>1830238.19025</v>
      </c>
      <c r="AB167" s="81" t="n">
        <v>625721.78182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01</v>
      </c>
      <c r="C168" s="34" t="s">
        <v>194</v>
      </c>
      <c r="D168" s="81" t="n">
        <v>26780.66943</v>
      </c>
      <c r="E168" s="81" t="n">
        <v>26780.66943</v>
      </c>
      <c r="F168" s="81" t="n">
        <v>2551.5196</v>
      </c>
      <c r="G168" s="81" t="n">
        <v>299.42042</v>
      </c>
      <c r="H168" s="81" t="n">
        <v>48706.72506</v>
      </c>
      <c r="I168" s="81" t="n">
        <v>51557.66508</v>
      </c>
      <c r="J168" s="81" t="n">
        <v>7183.47789</v>
      </c>
      <c r="K168" s="81" t="n">
        <v>11779.69794</v>
      </c>
      <c r="L168" s="81" t="n">
        <v>18963.17583</v>
      </c>
      <c r="M168" s="81" t="n">
        <v>3854.51199</v>
      </c>
      <c r="N168" s="81" t="n">
        <v>0</v>
      </c>
      <c r="O168" s="81" t="n">
        <v>0</v>
      </c>
      <c r="P168" s="81" t="n">
        <v>2805</v>
      </c>
      <c r="Q168" s="81" t="n">
        <v>0</v>
      </c>
      <c r="R168" s="81" t="n">
        <v>1130</v>
      </c>
      <c r="S168" s="81" t="n">
        <v>7789.51199</v>
      </c>
      <c r="T168" s="81" t="n">
        <v>500</v>
      </c>
      <c r="U168" s="81" t="n">
        <v>0</v>
      </c>
      <c r="V168" s="81" t="n">
        <v>0</v>
      </c>
      <c r="W168" s="81" t="n">
        <v>0</v>
      </c>
      <c r="X168" s="81" t="n">
        <v>282.65</v>
      </c>
      <c r="Y168" s="81" t="n">
        <v>782.65</v>
      </c>
      <c r="Z168" s="81" t="n">
        <v>105873.67233</v>
      </c>
      <c r="AA168" s="81" t="n">
        <v>78338.33451</v>
      </c>
      <c r="AB168" s="81" t="n">
        <v>27535.33782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2</v>
      </c>
      <c r="C169" s="34" t="s">
        <v>195</v>
      </c>
      <c r="D169" s="81" t="n">
        <v>179341.82427</v>
      </c>
      <c r="E169" s="81" t="n">
        <v>179341.82427</v>
      </c>
      <c r="F169" s="81" t="n">
        <v>53020.74822</v>
      </c>
      <c r="G169" s="81" t="n">
        <v>37178.86514</v>
      </c>
      <c r="H169" s="81" t="n">
        <v>78408.76722</v>
      </c>
      <c r="I169" s="81" t="n">
        <v>168608.38058</v>
      </c>
      <c r="J169" s="81" t="n">
        <v>43352.4414</v>
      </c>
      <c r="K169" s="81" t="n">
        <v>34978.44824</v>
      </c>
      <c r="L169" s="81" t="n">
        <v>78330.88964</v>
      </c>
      <c r="M169" s="81" t="n">
        <v>3539.93094</v>
      </c>
      <c r="N169" s="81" t="n">
        <v>31140.542</v>
      </c>
      <c r="O169" s="81" t="n">
        <v>0</v>
      </c>
      <c r="P169" s="81" t="n">
        <v>0</v>
      </c>
      <c r="Q169" s="81" t="n">
        <v>270.86355</v>
      </c>
      <c r="R169" s="81" t="n">
        <v>7597.79985</v>
      </c>
      <c r="S169" s="81" t="n">
        <v>42549.13634</v>
      </c>
      <c r="T169" s="81" t="n">
        <v>2181.30443</v>
      </c>
      <c r="U169" s="81" t="n">
        <v>1477.14078</v>
      </c>
      <c r="V169" s="81" t="n">
        <v>0</v>
      </c>
      <c r="W169" s="81" t="n">
        <v>0</v>
      </c>
      <c r="X169" s="81" t="n">
        <v>5748.01742</v>
      </c>
      <c r="Y169" s="81" t="n">
        <v>9406.46263</v>
      </c>
      <c r="Z169" s="81" t="n">
        <v>478236.69346</v>
      </c>
      <c r="AA169" s="81" t="n">
        <v>347950.20485</v>
      </c>
      <c r="AB169" s="81" t="n">
        <v>130286.48861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3</v>
      </c>
      <c r="C170" s="34" t="s">
        <v>196</v>
      </c>
      <c r="D170" s="81" t="n">
        <v>105152.98167</v>
      </c>
      <c r="E170" s="81" t="n">
        <v>105152.98167</v>
      </c>
      <c r="F170" s="81" t="n">
        <v>36339.98163</v>
      </c>
      <c r="G170" s="81" t="n">
        <v>46341.07709</v>
      </c>
      <c r="H170" s="81" t="n">
        <v>103677.04707</v>
      </c>
      <c r="I170" s="81" t="n">
        <v>186358.10579</v>
      </c>
      <c r="J170" s="81" t="n">
        <v>62691.61144</v>
      </c>
      <c r="K170" s="81" t="n">
        <v>94875.10151</v>
      </c>
      <c r="L170" s="81" t="n">
        <v>157566.71295</v>
      </c>
      <c r="M170" s="81" t="n">
        <v>3615.18655</v>
      </c>
      <c r="N170" s="81" t="n">
        <v>7075.706</v>
      </c>
      <c r="O170" s="81" t="n">
        <v>0</v>
      </c>
      <c r="P170" s="81" t="n">
        <v>0</v>
      </c>
      <c r="Q170" s="81" t="n">
        <v>0</v>
      </c>
      <c r="R170" s="81" t="n">
        <v>3776.50589</v>
      </c>
      <c r="S170" s="81" t="n">
        <v>14467.39844</v>
      </c>
      <c r="T170" s="81" t="n">
        <v>755.38941</v>
      </c>
      <c r="U170" s="81" t="n">
        <v>0</v>
      </c>
      <c r="V170" s="81" t="n">
        <v>0</v>
      </c>
      <c r="W170" s="81" t="n">
        <v>0</v>
      </c>
      <c r="X170" s="81" t="n">
        <v>596.41796</v>
      </c>
      <c r="Y170" s="81" t="n">
        <v>1351.80737</v>
      </c>
      <c r="Z170" s="81" t="n">
        <v>464897.00622</v>
      </c>
      <c r="AA170" s="81" t="n">
        <v>291511.08746</v>
      </c>
      <c r="AB170" s="81" t="n">
        <v>173385.91876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4</v>
      </c>
      <c r="C171" s="34" t="s">
        <v>197</v>
      </c>
      <c r="D171" s="81" t="n">
        <v>416443.52736</v>
      </c>
      <c r="E171" s="81" t="n">
        <v>416443.52736</v>
      </c>
      <c r="F171" s="81" t="n">
        <v>264934.36803</v>
      </c>
      <c r="G171" s="81" t="n">
        <v>172088.68428</v>
      </c>
      <c r="H171" s="81" t="n">
        <v>181627.98115</v>
      </c>
      <c r="I171" s="81" t="n">
        <v>618651.03346</v>
      </c>
      <c r="J171" s="81" t="n">
        <v>71349.93519</v>
      </c>
      <c r="K171" s="81" t="n">
        <v>45053.25947</v>
      </c>
      <c r="L171" s="81" t="n">
        <v>116403.19466</v>
      </c>
      <c r="M171" s="81" t="n">
        <v>119387.53114</v>
      </c>
      <c r="N171" s="81" t="n">
        <v>0</v>
      </c>
      <c r="O171" s="81" t="n">
        <v>0</v>
      </c>
      <c r="P171" s="81" t="n">
        <v>0</v>
      </c>
      <c r="Q171" s="81" t="n">
        <v>2267.61776</v>
      </c>
      <c r="R171" s="81" t="n">
        <v>24710.64443</v>
      </c>
      <c r="S171" s="81" t="n">
        <v>146365.79333</v>
      </c>
      <c r="T171" s="81" t="n">
        <v>3244.42006</v>
      </c>
      <c r="U171" s="81" t="n">
        <v>0</v>
      </c>
      <c r="V171" s="81" t="n">
        <v>0</v>
      </c>
      <c r="W171" s="81" t="n">
        <v>0</v>
      </c>
      <c r="X171" s="81" t="n">
        <v>0</v>
      </c>
      <c r="Y171" s="81" t="n">
        <v>3244.42006</v>
      </c>
      <c r="Z171" s="81" t="n">
        <v>1301107.96887</v>
      </c>
      <c r="AA171" s="81" t="n">
        <v>1035094.56082</v>
      </c>
      <c r="AB171" s="81" t="n">
        <v>266013.40805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6" t="n">
        <v>0</v>
      </c>
      <c r="C172" s="27" t="n">
        <v>0</v>
      </c>
      <c r="D172" s="81" t="n">
        <v>0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7</v>
      </c>
      <c r="C173" s="39" t="s">
        <v>86</v>
      </c>
      <c r="D173" s="81" t="n">
        <v>10128068.35256</v>
      </c>
      <c r="E173" s="81" t="n">
        <v>10128068.35256</v>
      </c>
      <c r="F173" s="81" t="n">
        <v>2703304.0413</v>
      </c>
      <c r="G173" s="81" t="n">
        <v>3124186.49688</v>
      </c>
      <c r="H173" s="81" t="n">
        <v>3204701.07895</v>
      </c>
      <c r="I173" s="81" t="n">
        <v>9032191.61713</v>
      </c>
      <c r="J173" s="81" t="n">
        <v>2103171.72535</v>
      </c>
      <c r="K173" s="81" t="n">
        <v>3300776.8791</v>
      </c>
      <c r="L173" s="81" t="n">
        <v>5403948.60445</v>
      </c>
      <c r="M173" s="81" t="n">
        <v>863022.96824</v>
      </c>
      <c r="N173" s="81" t="n">
        <v>1617244.353</v>
      </c>
      <c r="O173" s="81" t="n">
        <v>0</v>
      </c>
      <c r="P173" s="81" t="n">
        <v>260911.78155</v>
      </c>
      <c r="Q173" s="81" t="n">
        <v>674047.59827</v>
      </c>
      <c r="R173" s="81" t="n">
        <v>539473.63777</v>
      </c>
      <c r="S173" s="81" t="n">
        <v>3954700.33883</v>
      </c>
      <c r="T173" s="81" t="n">
        <v>351871.21929</v>
      </c>
      <c r="U173" s="81" t="n">
        <v>108686.14946</v>
      </c>
      <c r="V173" s="81" t="n">
        <v>0</v>
      </c>
      <c r="W173" s="81" t="n">
        <v>0</v>
      </c>
      <c r="X173" s="81" t="n">
        <v>814392.72201</v>
      </c>
      <c r="Y173" s="81" t="n">
        <v>1274950.09076</v>
      </c>
      <c r="Z173" s="81" t="n">
        <v>29793859.00373</v>
      </c>
      <c r="AA173" s="81" t="n">
        <v>19160259.96969</v>
      </c>
      <c r="AB173" s="81" t="n">
        <v>10633599.03404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0" t="n">
        <v>71</v>
      </c>
      <c r="C174" s="34" t="s">
        <v>198</v>
      </c>
      <c r="D174" s="81" t="n">
        <v>3814603.1978</v>
      </c>
      <c r="E174" s="81" t="n">
        <v>3814603.1978</v>
      </c>
      <c r="F174" s="81" t="n">
        <v>248990.49329</v>
      </c>
      <c r="G174" s="81" t="n">
        <v>1490076.54543</v>
      </c>
      <c r="H174" s="81" t="n">
        <v>676028.24572</v>
      </c>
      <c r="I174" s="81" t="n">
        <v>2415095.28444</v>
      </c>
      <c r="J174" s="81" t="n">
        <v>396910.32362</v>
      </c>
      <c r="K174" s="81" t="n">
        <v>507322.39339</v>
      </c>
      <c r="L174" s="81" t="n">
        <v>904232.71701</v>
      </c>
      <c r="M174" s="81" t="n">
        <v>118791.08579</v>
      </c>
      <c r="N174" s="81" t="n">
        <v>85880.16</v>
      </c>
      <c r="O174" s="81" t="n">
        <v>0</v>
      </c>
      <c r="P174" s="81" t="n">
        <v>41946.44168</v>
      </c>
      <c r="Q174" s="81" t="n">
        <v>355121.45331</v>
      </c>
      <c r="R174" s="81" t="n">
        <v>110427.70423</v>
      </c>
      <c r="S174" s="81" t="n">
        <v>712166.84501</v>
      </c>
      <c r="T174" s="81" t="n">
        <v>69860.15787</v>
      </c>
      <c r="U174" s="81" t="n">
        <v>22689.47319</v>
      </c>
      <c r="V174" s="81" t="n">
        <v>0</v>
      </c>
      <c r="W174" s="81" t="n">
        <v>0</v>
      </c>
      <c r="X174" s="81" t="n">
        <v>102758.97527</v>
      </c>
      <c r="Y174" s="81" t="n">
        <v>195308.60633</v>
      </c>
      <c r="Z174" s="81" t="n">
        <v>8041406.65059</v>
      </c>
      <c r="AA174" s="81" t="n">
        <v>6229698.48224</v>
      </c>
      <c r="AB174" s="81" t="n">
        <v>1811708.16835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4</v>
      </c>
      <c r="C175" s="34" t="s">
        <v>199</v>
      </c>
      <c r="D175" s="81" t="n">
        <v>6313465.15476</v>
      </c>
      <c r="E175" s="81" t="n">
        <v>6313465.15476</v>
      </c>
      <c r="F175" s="81" t="n">
        <v>2454313.54801</v>
      </c>
      <c r="G175" s="81" t="n">
        <v>1634109.95145</v>
      </c>
      <c r="H175" s="81" t="n">
        <v>2528672.83323</v>
      </c>
      <c r="I175" s="81" t="n">
        <v>6617096.33269</v>
      </c>
      <c r="J175" s="81" t="n">
        <v>1706261.40173</v>
      </c>
      <c r="K175" s="81" t="n">
        <v>2793454.48571</v>
      </c>
      <c r="L175" s="81" t="n">
        <v>4499715.88744</v>
      </c>
      <c r="M175" s="81" t="n">
        <v>744231.88245</v>
      </c>
      <c r="N175" s="81" t="n">
        <v>1531364.193</v>
      </c>
      <c r="O175" s="81" t="n">
        <v>0</v>
      </c>
      <c r="P175" s="81" t="n">
        <v>218965.33987</v>
      </c>
      <c r="Q175" s="81" t="n">
        <v>318926.14496</v>
      </c>
      <c r="R175" s="81" t="n">
        <v>429045.93354</v>
      </c>
      <c r="S175" s="81" t="n">
        <v>3242533.49382</v>
      </c>
      <c r="T175" s="81" t="n">
        <v>282011.06142</v>
      </c>
      <c r="U175" s="81" t="n">
        <v>85996.67627</v>
      </c>
      <c r="V175" s="81" t="n">
        <v>0</v>
      </c>
      <c r="W175" s="81" t="n">
        <v>0</v>
      </c>
      <c r="X175" s="81" t="n">
        <v>711633.74674</v>
      </c>
      <c r="Y175" s="81" t="n">
        <v>1079641.48443</v>
      </c>
      <c r="Z175" s="81" t="n">
        <v>21752452.35314</v>
      </c>
      <c r="AA175" s="81" t="n">
        <v>12930561.48745</v>
      </c>
      <c r="AB175" s="81" t="n">
        <v>8821890.86569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100"/>
      <c r="C176" s="53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101"/>
      <c r="AE176" s="30"/>
      <c r="AF176" s="30"/>
    </row>
    <row r="177" customFormat="false" ht="12.75" hidden="false" customHeight="true" outlineLevel="0" collapsed="false">
      <c r="B177" s="102"/>
      <c r="C177" s="27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true" outlineLevel="0" collapsed="false">
      <c r="A178" s="3"/>
      <c r="B178" s="55" t="s">
        <v>87</v>
      </c>
      <c r="C178" s="5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200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7" t="s">
        <v>91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false" outlineLevel="0" collapsed="false">
      <c r="A182" s="3"/>
      <c r="B182" s="56" t="s">
        <v>92</v>
      </c>
      <c r="C182" s="5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103"/>
      <c r="AD183" s="16"/>
      <c r="AE183" s="2"/>
      <c r="AF183" s="2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B185" s="103"/>
      <c r="C185" s="104" t="s">
        <v>201</v>
      </c>
      <c r="D185" s="105" t="n">
        <v>0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  <c r="K185" s="105" t="n">
        <v>0</v>
      </c>
      <c r="L185" s="105" t="n">
        <v>0</v>
      </c>
      <c r="M185" s="105" t="n">
        <v>0</v>
      </c>
      <c r="N185" s="105" t="n">
        <v>0</v>
      </c>
      <c r="O185" s="105" t="n">
        <v>0</v>
      </c>
      <c r="P185" s="105" t="n">
        <v>0</v>
      </c>
      <c r="Q185" s="105" t="n">
        <v>0</v>
      </c>
      <c r="R185" s="105" t="n">
        <v>0</v>
      </c>
      <c r="S185" s="105" t="n">
        <v>0</v>
      </c>
      <c r="T185" s="105" t="n">
        <v>0</v>
      </c>
      <c r="U185" s="105" t="n">
        <v>0</v>
      </c>
      <c r="V185" s="105" t="n">
        <v>0</v>
      </c>
      <c r="W185" s="105" t="n">
        <v>0</v>
      </c>
      <c r="X185" s="105" t="n">
        <v>0</v>
      </c>
      <c r="Y185" s="105" t="n">
        <v>0</v>
      </c>
      <c r="Z185" s="105" t="n">
        <v>0</v>
      </c>
      <c r="AA185" s="105" t="n">
        <v>0</v>
      </c>
      <c r="AB185" s="105" t="n">
        <v>0</v>
      </c>
      <c r="AC185" s="105"/>
      <c r="AD185" s="105" t="n">
        <v>0</v>
      </c>
      <c r="AE185" s="105" t="n">
        <v>0</v>
      </c>
      <c r="AF185" s="105" t="n">
        <v>0</v>
      </c>
    </row>
    <row r="186" customFormat="false" ht="12.75" hidden="false" customHeight="false" outlineLevel="0" collapsed="false">
      <c r="B186" s="103"/>
      <c r="AD186" s="16"/>
      <c r="AE186" s="2"/>
      <c r="AF186" s="2"/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2"/>
      <c r="AE188" s="2"/>
      <c r="AF188" s="2"/>
    </row>
    <row r="189" customFormat="false" ht="12.75" hidden="false" customHeight="false" outlineLevel="0" collapsed="false">
      <c r="B189" s="103"/>
      <c r="AD189" s="16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s="106" customFormat="true" ht="12.75" hidden="false" customHeight="true" outlineLevel="0" collapsed="false">
      <c r="B215" s="107"/>
      <c r="C215" s="108" t="s">
        <v>93</v>
      </c>
      <c r="D215" s="109" t="n">
        <v>0</v>
      </c>
      <c r="E215" s="109" t="n">
        <v>0</v>
      </c>
      <c r="F215" s="109" t="n">
        <v>0</v>
      </c>
      <c r="G215" s="109" t="n">
        <v>0</v>
      </c>
      <c r="H215" s="109" t="n">
        <v>0</v>
      </c>
      <c r="I215" s="109" t="n">
        <v>0</v>
      </c>
      <c r="J215" s="109" t="n">
        <v>0</v>
      </c>
      <c r="K215" s="109" t="n">
        <v>0</v>
      </c>
      <c r="L215" s="109" t="n">
        <v>0</v>
      </c>
      <c r="M215" s="109" t="n">
        <v>0</v>
      </c>
      <c r="N215" s="109" t="n">
        <v>0</v>
      </c>
      <c r="O215" s="109" t="n">
        <v>0</v>
      </c>
      <c r="P215" s="109" t="n">
        <v>0</v>
      </c>
      <c r="Q215" s="109" t="n">
        <v>0</v>
      </c>
      <c r="R215" s="109" t="n">
        <v>0</v>
      </c>
      <c r="S215" s="109" t="n">
        <v>0</v>
      </c>
      <c r="T215" s="109" t="n">
        <v>0</v>
      </c>
      <c r="U215" s="109" t="n">
        <v>0</v>
      </c>
      <c r="V215" s="109" t="n">
        <v>0</v>
      </c>
      <c r="W215" s="109" t="n">
        <v>0</v>
      </c>
      <c r="X215" s="109" t="n">
        <v>0</v>
      </c>
      <c r="Y215" s="109" t="n">
        <v>0</v>
      </c>
      <c r="Z215" s="109" t="n">
        <v>0</v>
      </c>
      <c r="AA215" s="109" t="n">
        <v>0</v>
      </c>
      <c r="AB215" s="109" t="n">
        <v>0</v>
      </c>
      <c r="AC215" s="109"/>
      <c r="AD215" s="109" t="n">
        <v>0</v>
      </c>
      <c r="AE215" s="109" t="n">
        <v>0</v>
      </c>
      <c r="AF215" s="109" t="n">
        <v>0</v>
      </c>
      <c r="AG215" s="109" t="n">
        <v>0</v>
      </c>
      <c r="AH215" s="109" t="n">
        <v>0</v>
      </c>
      <c r="AI215" s="109" t="n">
        <v>0</v>
      </c>
      <c r="AJ215" s="109" t="n">
        <v>0</v>
      </c>
      <c r="AK215" s="109" t="n">
        <v>0</v>
      </c>
      <c r="AL215" s="109" t="n">
        <v>0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  <c r="AS215" s="109" t="n">
        <v>0</v>
      </c>
      <c r="AT215" s="109" t="n">
        <v>0</v>
      </c>
      <c r="AU215" s="109" t="n">
        <v>0</v>
      </c>
      <c r="AV215" s="109" t="n">
        <v>0</v>
      </c>
      <c r="AW215" s="109" t="n">
        <v>0</v>
      </c>
      <c r="AX215" s="109" t="n">
        <v>0</v>
      </c>
      <c r="AY215" s="109" t="n">
        <v>0</v>
      </c>
    </row>
    <row r="216" s="106" customFormat="true" ht="12.75" hidden="false" customHeight="false" outlineLevel="0" collapsed="false">
      <c r="A216" s="110"/>
      <c r="B216" s="111"/>
      <c r="C216" s="108" t="s">
        <v>9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5" t="n">
        <v>0</v>
      </c>
      <c r="S216" s="105" t="n">
        <v>0</v>
      </c>
      <c r="T216" s="105" t="n">
        <v>0</v>
      </c>
      <c r="U216" s="105" t="n">
        <v>0</v>
      </c>
      <c r="V216" s="105" t="n">
        <v>0</v>
      </c>
      <c r="W216" s="105" t="n">
        <v>0</v>
      </c>
      <c r="X216" s="105" t="n">
        <v>0</v>
      </c>
      <c r="Y216" s="105" t="n">
        <v>0</v>
      </c>
      <c r="Z216" s="105" t="n">
        <v>0</v>
      </c>
      <c r="AA216" s="105" t="n">
        <v>0</v>
      </c>
      <c r="AB216" s="105" t="n">
        <v>0</v>
      </c>
      <c r="AC216" s="105"/>
      <c r="AD216" s="112" t="n">
        <v>0</v>
      </c>
      <c r="AE216" s="105" t="n">
        <v>0</v>
      </c>
      <c r="AF216" s="105" t="n">
        <v>0</v>
      </c>
    </row>
    <row r="217" s="106" customFormat="true" ht="12.75" hidden="false" customHeight="false" outlineLevel="0" collapsed="false">
      <c r="B217" s="111"/>
      <c r="C217" s="108" t="s">
        <v>95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customFormat="false" ht="12.75" hidden="false" customHeight="false" outlineLevel="0" collapsed="false">
      <c r="B218" s="103"/>
      <c r="AD218" s="16"/>
      <c r="AE218" s="2"/>
      <c r="AF218" s="2"/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2" man="true" max="16383" min="0"/>
    <brk id="21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20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8929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120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29</v>
      </c>
      <c r="D11" s="126" t="n">
        <v>0.192624708563773</v>
      </c>
      <c r="E11" s="126" t="n">
        <v>0.192624708563773</v>
      </c>
      <c r="F11" s="126" t="n">
        <v>0.232022501194861</v>
      </c>
      <c r="G11" s="126" t="n">
        <v>0.081128948269466</v>
      </c>
      <c r="H11" s="126" t="n">
        <v>0.112862185268187</v>
      </c>
      <c r="I11" s="126" t="n">
        <v>0.142191070292824</v>
      </c>
      <c r="J11" s="126" t="n">
        <v>0.364147891558952</v>
      </c>
      <c r="K11" s="126" t="n">
        <v>0.196562419551812</v>
      </c>
      <c r="L11" s="126" t="n">
        <v>0.283650310343742</v>
      </c>
      <c r="M11" s="126" t="n">
        <v>0.282596264273548</v>
      </c>
      <c r="N11" s="126" t="n">
        <v>0.0885751502371998</v>
      </c>
      <c r="O11" s="126" t="e">
        <f aca="false"/>
        <v>#DIV/0!</v>
      </c>
      <c r="P11" s="126" t="n">
        <v>0.100694037521356</v>
      </c>
      <c r="Q11" s="126" t="n">
        <v>0.114574426743485</v>
      </c>
      <c r="R11" s="126" t="n">
        <v>0.202786196502682</v>
      </c>
      <c r="S11" s="126" t="n">
        <v>0.160735175637989</v>
      </c>
      <c r="T11" s="126" t="n">
        <v>0.182793395544206</v>
      </c>
      <c r="U11" s="126" t="n">
        <v>0.0807113985225016</v>
      </c>
      <c r="V11" s="126" t="e">
        <f aca="false"/>
        <v>#DIV/0!</v>
      </c>
      <c r="W11" s="126" t="e">
        <f aca="false"/>
        <v>#DIV/0!</v>
      </c>
      <c r="X11" s="126" t="n">
        <v>0.110965465974486</v>
      </c>
      <c r="Y11" s="126" t="n">
        <v>0.13395945421456</v>
      </c>
      <c r="Z11" s="126" t="n">
        <v>0.18081270735304</v>
      </c>
      <c r="AA11" s="126" t="n">
        <v>0.165384553453266</v>
      </c>
      <c r="AB11" s="126" t="n">
        <v>0.215078331874285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9904032182501</v>
      </c>
      <c r="E12" s="126" t="n">
        <v>0.029904032182501</v>
      </c>
      <c r="F12" s="126" t="n">
        <v>0.0203594034998628</v>
      </c>
      <c r="G12" s="126" t="n">
        <v>0.0178890920855179</v>
      </c>
      <c r="H12" s="126" t="n">
        <v>0.0214740288172938</v>
      </c>
      <c r="I12" s="126" t="n">
        <v>0.0197627008996607</v>
      </c>
      <c r="J12" s="126" t="n">
        <v>0.03189745741275</v>
      </c>
      <c r="K12" s="126" t="n">
        <v>0.0276800663539036</v>
      </c>
      <c r="L12" s="126" t="n">
        <v>0.0298716864720486</v>
      </c>
      <c r="M12" s="126" t="n">
        <v>0.028303429420142</v>
      </c>
      <c r="N12" s="126" t="n">
        <v>0.00605452442657156</v>
      </c>
      <c r="O12" s="126" t="e">
        <f aca="false"/>
        <v>#DIV/0!</v>
      </c>
      <c r="P12" s="126" t="n">
        <v>1.0024314294752E-005</v>
      </c>
      <c r="Q12" s="126" t="n">
        <v>0.00799159795862144</v>
      </c>
      <c r="R12" s="126" t="n">
        <v>0.0181478349531668</v>
      </c>
      <c r="S12" s="126" t="n">
        <v>0.0120633275122015</v>
      </c>
      <c r="T12" s="126" t="n">
        <v>0.0070949967681994</v>
      </c>
      <c r="U12" s="126" t="n">
        <v>0.0126352614732001</v>
      </c>
      <c r="V12" s="126" t="e">
        <f aca="false"/>
        <v>#DIV/0!</v>
      </c>
      <c r="W12" s="126" t="e">
        <f aca="false"/>
        <v>#DIV/0!</v>
      </c>
      <c r="X12" s="126" t="n">
        <v>0.0277827935451234</v>
      </c>
      <c r="Y12" s="126" t="n">
        <v>0.0199280672831771</v>
      </c>
      <c r="Z12" s="126" t="n">
        <v>0.0233646250290598</v>
      </c>
      <c r="AA12" s="126" t="n">
        <v>0.0244265087151778</v>
      </c>
      <c r="AB12" s="126" t="n">
        <v>0.0210062023745977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173159286936267</v>
      </c>
      <c r="E13" s="126" t="n">
        <v>0.0173159286936267</v>
      </c>
      <c r="F13" s="126" t="n">
        <v>0.0189294888569796</v>
      </c>
      <c r="G13" s="126" t="n">
        <v>0.0230870837085475</v>
      </c>
      <c r="H13" s="126" t="n">
        <v>0.0314100107903809</v>
      </c>
      <c r="I13" s="126" t="n">
        <v>0.0240267573790037</v>
      </c>
      <c r="J13" s="126" t="n">
        <v>0.0189693092065849</v>
      </c>
      <c r="K13" s="126" t="n">
        <v>0.0321458140451933</v>
      </c>
      <c r="L13" s="126" t="n">
        <v>0.0252984781713821</v>
      </c>
      <c r="M13" s="126" t="n">
        <v>0.0241856576581489</v>
      </c>
      <c r="N13" s="126" t="n">
        <v>0.00871175526083899</v>
      </c>
      <c r="O13" s="126" t="e">
        <f aca="false"/>
        <v>#DIV/0!</v>
      </c>
      <c r="P13" s="126" t="n">
        <v>0.0221425948370502</v>
      </c>
      <c r="Q13" s="126" t="n">
        <v>0.030737734774262</v>
      </c>
      <c r="R13" s="126" t="n">
        <v>0.0513313041586456</v>
      </c>
      <c r="S13" s="126" t="n">
        <v>0.0266825084822351</v>
      </c>
      <c r="T13" s="126" t="n">
        <v>0.00880437450745665</v>
      </c>
      <c r="U13" s="126" t="n">
        <v>0.0193616874143644</v>
      </c>
      <c r="V13" s="126" t="e">
        <f aca="false"/>
        <v>#DIV/0!</v>
      </c>
      <c r="W13" s="126" t="e">
        <f aca="false"/>
        <v>#DIV/0!</v>
      </c>
      <c r="X13" s="126" t="n">
        <v>0.0203628632659222</v>
      </c>
      <c r="Y13" s="126" t="n">
        <v>0.0163596247254818</v>
      </c>
      <c r="Z13" s="126" t="n">
        <v>0.0222328936858408</v>
      </c>
      <c r="AA13" s="126" t="n">
        <v>0.0209405732875308</v>
      </c>
      <c r="AB13" s="126" t="n">
        <v>0.0251031117182318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124713471127228</v>
      </c>
      <c r="E14" s="126" t="n">
        <v>0.124713471127228</v>
      </c>
      <c r="F14" s="126" t="n">
        <v>0.175499008785673</v>
      </c>
      <c r="G14" s="126" t="n">
        <v>0.0143067012644948</v>
      </c>
      <c r="H14" s="126" t="n">
        <v>0.0433794046500106</v>
      </c>
      <c r="I14" s="126" t="n">
        <v>0.0781604284315882</v>
      </c>
      <c r="J14" s="126" t="n">
        <v>0.267847633296177</v>
      </c>
      <c r="K14" s="126" t="n">
        <v>0.110667937195667</v>
      </c>
      <c r="L14" s="126" t="n">
        <v>0.192348336127424</v>
      </c>
      <c r="M14" s="126" t="n">
        <v>0.206611003830789</v>
      </c>
      <c r="N14" s="126" t="n">
        <v>0.0152740932340674</v>
      </c>
      <c r="O14" s="126" t="e">
        <f aca="false"/>
        <v>#DIV/0!</v>
      </c>
      <c r="P14" s="126" t="n">
        <v>0.0785414183700115</v>
      </c>
      <c r="Q14" s="126" t="n">
        <v>0.075620065319395</v>
      </c>
      <c r="R14" s="126" t="n">
        <v>0.107746448641724</v>
      </c>
      <c r="S14" s="126" t="n">
        <v>0.10325867958779</v>
      </c>
      <c r="T14" s="126" t="n">
        <v>0.142695698962247</v>
      </c>
      <c r="U14" s="126" t="n">
        <v>0.0392881017750126</v>
      </c>
      <c r="V14" s="126" t="e">
        <f aca="false"/>
        <v>#DIV/0!</v>
      </c>
      <c r="W14" s="126" t="e">
        <f aca="false"/>
        <v>#DIV/0!</v>
      </c>
      <c r="X14" s="126" t="n">
        <v>0.0520276589754663</v>
      </c>
      <c r="Y14" s="126" t="n">
        <v>0.0823669115577981</v>
      </c>
      <c r="Z14" s="126" t="n">
        <v>0.112901405019447</v>
      </c>
      <c r="AA14" s="126" t="n">
        <v>0.099569298559655</v>
      </c>
      <c r="AB14" s="126" t="n">
        <v>0.142511749652786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109740738651045</v>
      </c>
      <c r="E15" s="126" t="n">
        <v>0.00109740738651045</v>
      </c>
      <c r="F15" s="126" t="n">
        <v>2.06708644668038E-007</v>
      </c>
      <c r="G15" s="126" t="n">
        <v>0.000884496129370773</v>
      </c>
      <c r="H15" s="126" t="n">
        <v>0.000321599136133692</v>
      </c>
      <c r="I15" s="126" t="n">
        <v>0.000419188739097627</v>
      </c>
      <c r="J15" s="126" t="n">
        <v>0.000893256774156848</v>
      </c>
      <c r="K15" s="126" t="n">
        <v>6.59007360748315E-005</v>
      </c>
      <c r="L15" s="126" t="n">
        <v>0.000495846670096253</v>
      </c>
      <c r="M15" s="126" t="n">
        <v>0.00380836845165132</v>
      </c>
      <c r="N15" s="126" t="n">
        <v>0.000801345264547003</v>
      </c>
      <c r="O15" s="126" t="e">
        <f aca="false"/>
        <v>#DIV/0!</v>
      </c>
      <c r="P15" s="126" t="n">
        <v>0.0201884614499465</v>
      </c>
      <c r="Q15" s="126" t="n">
        <v>0.00421310859673403</v>
      </c>
      <c r="R15" s="126" t="n">
        <v>0.00088445464754193</v>
      </c>
      <c r="S15" s="126" t="n">
        <v>0.00717573762241441</v>
      </c>
      <c r="T15" s="126" t="n">
        <v>0.0021166475828081</v>
      </c>
      <c r="U15" s="126" t="n">
        <v>0.00144236201019485</v>
      </c>
      <c r="V15" s="126" t="e">
        <f aca="false"/>
        <v>#DIV/0!</v>
      </c>
      <c r="W15" s="126" t="e">
        <f aca="false"/>
        <v>#DIV/0!</v>
      </c>
      <c r="X15" s="126" t="n">
        <v>0.0183178739363465</v>
      </c>
      <c r="Y15" s="126" t="n">
        <v>0.0119077683182471</v>
      </c>
      <c r="Z15" s="126" t="n">
        <v>0.00190766974806724</v>
      </c>
      <c r="AA15" s="126" t="n">
        <v>0.000731088758948623</v>
      </c>
      <c r="AB15" s="126" t="n">
        <v>0.00452083284287953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123616063740717</v>
      </c>
      <c r="E16" s="126" t="n">
        <v>0.123616063740717</v>
      </c>
      <c r="F16" s="126" t="n">
        <v>0.175498802077028</v>
      </c>
      <c r="G16" s="126" t="n">
        <v>0.0134222051351241</v>
      </c>
      <c r="H16" s="126" t="n">
        <v>0.0430578055138769</v>
      </c>
      <c r="I16" s="126" t="n">
        <v>0.0777412396924906</v>
      </c>
      <c r="J16" s="126" t="n">
        <v>0.266954376522021</v>
      </c>
      <c r="K16" s="126" t="n">
        <v>0.110602036459592</v>
      </c>
      <c r="L16" s="126" t="n">
        <v>0.191852489457328</v>
      </c>
      <c r="M16" s="126" t="n">
        <v>0.202802635379138</v>
      </c>
      <c r="N16" s="126" t="n">
        <v>0.0144727479695204</v>
      </c>
      <c r="O16" s="126" t="e">
        <f aca="false"/>
        <v>#DIV/0!</v>
      </c>
      <c r="P16" s="126" t="n">
        <v>0.058352956920065</v>
      </c>
      <c r="Q16" s="126" t="n">
        <v>0.071406956722661</v>
      </c>
      <c r="R16" s="126" t="n">
        <v>0.106861993994182</v>
      </c>
      <c r="S16" s="126" t="n">
        <v>0.0960829419653755</v>
      </c>
      <c r="T16" s="126" t="n">
        <v>0.140579051379439</v>
      </c>
      <c r="U16" s="126" t="n">
        <v>0.0378457397648177</v>
      </c>
      <c r="V16" s="126" t="e">
        <f aca="false"/>
        <v>#DIV/0!</v>
      </c>
      <c r="W16" s="126" t="e">
        <f aca="false"/>
        <v>#DIV/0!</v>
      </c>
      <c r="X16" s="126" t="n">
        <v>0.0337097850391198</v>
      </c>
      <c r="Y16" s="126" t="n">
        <v>0.070459143239551</v>
      </c>
      <c r="Z16" s="126" t="n">
        <v>0.11099373527138</v>
      </c>
      <c r="AA16" s="126" t="n">
        <v>0.0988382098007063</v>
      </c>
      <c r="AB16" s="126" t="n">
        <v>0.137990916809906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0</v>
      </c>
      <c r="D17" s="126" t="n">
        <v>0.00290645695319411</v>
      </c>
      <c r="E17" s="126" t="n">
        <v>0.00290645695319411</v>
      </c>
      <c r="F17" s="126" t="n">
        <v>0</v>
      </c>
      <c r="G17" s="126" t="n">
        <v>0.0156379295379857</v>
      </c>
      <c r="H17" s="126" t="n">
        <v>0</v>
      </c>
      <c r="I17" s="126" t="n">
        <v>0.00578897853639042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307764586754704</v>
      </c>
      <c r="AA17" s="126" t="n">
        <v>0.0044633609904125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1</v>
      </c>
      <c r="D18" s="126" t="n">
        <v>0.173116880394992</v>
      </c>
      <c r="E18" s="126" t="n">
        <v>0.173116880394992</v>
      </c>
      <c r="F18" s="126" t="n">
        <v>0.227738530319584</v>
      </c>
      <c r="G18" s="126" t="n">
        <v>0.41850459763208</v>
      </c>
      <c r="H18" s="126" t="n">
        <v>0.358264830664034</v>
      </c>
      <c r="I18" s="126" t="n">
        <v>0.335570722309086</v>
      </c>
      <c r="J18" s="126" t="n">
        <v>0.11316292581543</v>
      </c>
      <c r="K18" s="126" t="n">
        <v>0.119179798361042</v>
      </c>
      <c r="L18" s="126" t="n">
        <v>0.116053055136314</v>
      </c>
      <c r="M18" s="126" t="n">
        <v>0.0444867020049559</v>
      </c>
      <c r="N18" s="126" t="n">
        <v>0.613958333102053</v>
      </c>
      <c r="O18" s="126" t="e">
        <f aca="false"/>
        <v>#DIV/0!</v>
      </c>
      <c r="P18" s="126" t="n">
        <v>0.0108612375951046</v>
      </c>
      <c r="Q18" s="126" t="n">
        <v>0.0698997115790773</v>
      </c>
      <c r="R18" s="126" t="n">
        <v>0.0890652850589784</v>
      </c>
      <c r="S18" s="126" t="n">
        <v>0.136512188892163</v>
      </c>
      <c r="T18" s="126" t="n">
        <v>0.0379280033862714</v>
      </c>
      <c r="U18" s="126" t="n">
        <v>0.172331668507863</v>
      </c>
      <c r="V18" s="126" t="e">
        <f aca="false"/>
        <v>#DIV/0!</v>
      </c>
      <c r="W18" s="126" t="e">
        <f aca="false"/>
        <v>#DIV/0!</v>
      </c>
      <c r="X18" s="126" t="n">
        <v>0.0569862857300166</v>
      </c>
      <c r="Y18" s="126" t="n">
        <v>0.0564263631823264</v>
      </c>
      <c r="Z18" s="126" t="n">
        <v>0.217056832901332</v>
      </c>
      <c r="AA18" s="126" t="n">
        <v>0.260861251091857</v>
      </c>
      <c r="AB18" s="126" t="n">
        <v>0.119768086895882</v>
      </c>
      <c r="AC18" s="126"/>
      <c r="AD18" s="127"/>
    </row>
    <row r="19" customFormat="false" ht="11.1" hidden="false" customHeight="true" outlineLevel="0" collapsed="false">
      <c r="B19" s="80"/>
      <c r="C19" s="32" t="s">
        <v>204</v>
      </c>
      <c r="D19" s="126" t="n">
        <v>0.0768583223920163</v>
      </c>
      <c r="E19" s="126" t="n">
        <v>0.0768583223920163</v>
      </c>
      <c r="F19" s="126" t="n">
        <v>0.0969626556816229</v>
      </c>
      <c r="G19" s="126" t="n">
        <v>0.0713083021984199</v>
      </c>
      <c r="H19" s="126" t="n">
        <v>0.0740972393846266</v>
      </c>
      <c r="I19" s="126" t="n">
        <v>0.0809468229432699</v>
      </c>
      <c r="J19" s="126" t="n">
        <v>0.069088025520429</v>
      </c>
      <c r="K19" s="126" t="n">
        <v>0.0796785667044792</v>
      </c>
      <c r="L19" s="126" t="n">
        <v>0.0741750592523254</v>
      </c>
      <c r="M19" s="126" t="n">
        <v>0.00995838934273879</v>
      </c>
      <c r="N19" s="126" t="n">
        <v>0.26566084162833</v>
      </c>
      <c r="O19" s="126" t="e">
        <f aca="false"/>
        <v>#DIV/0!</v>
      </c>
      <c r="P19" s="126" t="n">
        <v>0.00407396175429155</v>
      </c>
      <c r="Q19" s="126" t="n">
        <v>0.0634030279232738</v>
      </c>
      <c r="R19" s="126" t="n">
        <v>0.0736430021472736</v>
      </c>
      <c r="S19" s="126" t="n">
        <v>0.0685049356779031</v>
      </c>
      <c r="T19" s="126" t="n">
        <v>0.0219575551347162</v>
      </c>
      <c r="U19" s="126" t="n">
        <v>0.106388881101964</v>
      </c>
      <c r="V19" s="126" t="e">
        <f aca="false"/>
        <v>#DIV/0!</v>
      </c>
      <c r="W19" s="126" t="e">
        <f aca="false"/>
        <v>#DIV/0!</v>
      </c>
      <c r="X19" s="126" t="n">
        <v>0.0462261869697094</v>
      </c>
      <c r="Y19" s="126" t="n">
        <v>0.0410357451424868</v>
      </c>
      <c r="Z19" s="126" t="n">
        <v>0.0758241861600907</v>
      </c>
      <c r="AA19" s="126" t="n">
        <v>0.0790665983166524</v>
      </c>
      <c r="AB19" s="126" t="n">
        <v>0.0686228529207657</v>
      </c>
      <c r="AC19" s="126"/>
      <c r="AD19" s="127"/>
    </row>
    <row r="20" customFormat="false" ht="11.1" hidden="false" customHeight="true" outlineLevel="0" collapsed="false">
      <c r="B20" s="80"/>
      <c r="C20" s="32" t="s">
        <v>205</v>
      </c>
      <c r="D20" s="126" t="n">
        <v>0.0737028830588169</v>
      </c>
      <c r="E20" s="126" t="n">
        <v>0.0737028830588169</v>
      </c>
      <c r="F20" s="126" t="n">
        <v>0.139663615885461</v>
      </c>
      <c r="G20" s="126" t="n">
        <v>0.30925033139949</v>
      </c>
      <c r="H20" s="126" t="n">
        <v>0.267146870435271</v>
      </c>
      <c r="I20" s="126" t="n">
        <v>0.238787892482203</v>
      </c>
      <c r="J20" s="126" t="n">
        <v>0.0357842155328504</v>
      </c>
      <c r="K20" s="126" t="n">
        <v>0.0298883904281311</v>
      </c>
      <c r="L20" s="126" t="n">
        <v>0.0329522298331736</v>
      </c>
      <c r="M20" s="126" t="n">
        <v>0.0243481276985557</v>
      </c>
      <c r="N20" s="126" t="n">
        <v>0.136866488704351</v>
      </c>
      <c r="O20" s="126" t="e">
        <f aca="false"/>
        <v>#DIV/0!</v>
      </c>
      <c r="P20" s="126" t="n">
        <v>0.00117582848706701</v>
      </c>
      <c r="Q20" s="126" t="n">
        <v>0.000619330079083005</v>
      </c>
      <c r="R20" s="126" t="n">
        <v>4.30667143222005E-006</v>
      </c>
      <c r="S20" s="126" t="n">
        <v>0.0276188063437979</v>
      </c>
      <c r="T20" s="126" t="n">
        <v>0.000271495429355652</v>
      </c>
      <c r="U20" s="126" t="n">
        <v>0.0660071053032818</v>
      </c>
      <c r="V20" s="126" t="e">
        <f aca="false"/>
        <v>#DIV/0!</v>
      </c>
      <c r="W20" s="126" t="e">
        <f aca="false"/>
        <v>#DIV/0!</v>
      </c>
      <c r="X20" s="126" t="n">
        <v>9.57094215423524E-005</v>
      </c>
      <c r="Y20" s="126" t="n">
        <v>0.00355899637143441</v>
      </c>
      <c r="Z20" s="126" t="n">
        <v>0.120962909628916</v>
      </c>
      <c r="AA20" s="126" t="n">
        <v>0.162868396737471</v>
      </c>
      <c r="AB20" s="126" t="n">
        <v>0.0278916519807366</v>
      </c>
      <c r="AC20" s="126"/>
      <c r="AD20" s="127"/>
    </row>
    <row r="21" customFormat="false" ht="11.1" hidden="false" customHeight="true" outlineLevel="0" collapsed="false">
      <c r="B21" s="80"/>
      <c r="C21" s="32" t="s">
        <v>111</v>
      </c>
      <c r="D21" s="126" t="n">
        <v>0.0262204894121698</v>
      </c>
      <c r="E21" s="126" t="n">
        <v>0.0262204894121698</v>
      </c>
      <c r="F21" s="126" t="n">
        <v>0.00685426203173681</v>
      </c>
      <c r="G21" s="126" t="n">
        <v>0.0384889152811489</v>
      </c>
      <c r="H21" s="126" t="n">
        <v>0.0172357983196523</v>
      </c>
      <c r="I21" s="126" t="n">
        <v>0.0215247988309482</v>
      </c>
      <c r="J21" s="126" t="n">
        <v>0.00915440059475424</v>
      </c>
      <c r="K21" s="126" t="n">
        <v>0.00945602124551042</v>
      </c>
      <c r="L21" s="126" t="n">
        <v>0.00929928029428688</v>
      </c>
      <c r="M21" s="126" t="n">
        <v>0.0107711528279436</v>
      </c>
      <c r="N21" s="126" t="n">
        <v>0.211431002769371</v>
      </c>
      <c r="O21" s="126" t="e">
        <f aca="false"/>
        <v>#DIV/0!</v>
      </c>
      <c r="P21" s="126" t="n">
        <v>0.00579630337333393</v>
      </c>
      <c r="Q21" s="126" t="n">
        <v>0.00750670017554684</v>
      </c>
      <c r="R21" s="126" t="n">
        <v>0.0154179762402725</v>
      </c>
      <c r="S21" s="126" t="n">
        <v>0.0408937512466141</v>
      </c>
      <c r="T21" s="126" t="n">
        <v>0.0156989528221995</v>
      </c>
      <c r="U21" s="126" t="n">
        <v>0.00119352325884908</v>
      </c>
      <c r="V21" s="126" t="e">
        <f aca="false"/>
        <v>#DIV/0!</v>
      </c>
      <c r="W21" s="126" t="e">
        <f aca="false"/>
        <v>#DIV/0!</v>
      </c>
      <c r="X21" s="126" t="n">
        <v>0.010772110459485</v>
      </c>
      <c r="Y21" s="126" t="n">
        <v>0.0119618996797095</v>
      </c>
      <c r="Z21" s="126" t="n">
        <v>0.0236779237872255</v>
      </c>
      <c r="AA21" s="126" t="n">
        <v>0.023684258750082</v>
      </c>
      <c r="AB21" s="126" t="n">
        <v>0.0236638539600765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5</v>
      </c>
      <c r="D22" s="126" t="n">
        <v>-0.00443375037904148</v>
      </c>
      <c r="E22" s="126" t="n">
        <v>-0.00443375037904148</v>
      </c>
      <c r="F22" s="126" t="n">
        <v>-0.0190002669071907</v>
      </c>
      <c r="G22" s="126" t="n">
        <v>-0.00468454611530079</v>
      </c>
      <c r="H22" s="126" t="n">
        <v>-0.000215077475516236</v>
      </c>
      <c r="I22" s="126" t="n">
        <v>-0.0083451290513582</v>
      </c>
      <c r="J22" s="126" t="n">
        <v>-0.000863715832604024</v>
      </c>
      <c r="K22" s="126" t="n">
        <v>-0.000987681234848792</v>
      </c>
      <c r="L22" s="126" t="n">
        <v>-0.00092326105997701</v>
      </c>
      <c r="M22" s="126" t="n">
        <v>-0.000590967864282139</v>
      </c>
      <c r="N22" s="126" t="n">
        <v>0</v>
      </c>
      <c r="O22" s="126" t="e">
        <f aca="false"/>
        <v>#DIV/0!</v>
      </c>
      <c r="P22" s="126" t="n">
        <v>-0.000184856019587864</v>
      </c>
      <c r="Q22" s="126" t="n">
        <v>-0.00162934659882629</v>
      </c>
      <c r="R22" s="126" t="n">
        <v>0</v>
      </c>
      <c r="S22" s="126" t="n">
        <v>-0.000505304376151704</v>
      </c>
      <c r="T22" s="126" t="n">
        <v>0</v>
      </c>
      <c r="U22" s="126" t="n">
        <v>-0.00125784115623143</v>
      </c>
      <c r="V22" s="126" t="e">
        <f aca="false"/>
        <v>#DIV/0!</v>
      </c>
      <c r="W22" s="126" t="e">
        <f aca="false"/>
        <v>#DIV/0!</v>
      </c>
      <c r="X22" s="126" t="n">
        <v>-0.0001077211207201</v>
      </c>
      <c r="Y22" s="126" t="n">
        <v>-0.000130278011304386</v>
      </c>
      <c r="Z22" s="126" t="n">
        <v>-0.00472016741965294</v>
      </c>
      <c r="AA22" s="126" t="n">
        <v>-0.0065463594507374</v>
      </c>
      <c r="AB22" s="126" t="n">
        <v>-0.00066423105504698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124713471127228</v>
      </c>
      <c r="E23" s="126" t="n">
        <v>0.124713471127228</v>
      </c>
      <c r="F23" s="126" t="n">
        <v>0.175499008785673</v>
      </c>
      <c r="G23" s="126" t="n">
        <v>0.0143067012644948</v>
      </c>
      <c r="H23" s="126" t="n">
        <v>0.0433794046500106</v>
      </c>
      <c r="I23" s="126" t="n">
        <v>0.0781604284315882</v>
      </c>
      <c r="J23" s="126" t="n">
        <v>0.267847633296177</v>
      </c>
      <c r="K23" s="126" t="n">
        <v>0.110667937195667</v>
      </c>
      <c r="L23" s="126" t="n">
        <v>0.192348336127424</v>
      </c>
      <c r="M23" s="126" t="n">
        <v>0.206611003830789</v>
      </c>
      <c r="N23" s="126" t="n">
        <v>0.0152740932340674</v>
      </c>
      <c r="O23" s="126" t="e">
        <f aca="false"/>
        <v>#DIV/0!</v>
      </c>
      <c r="P23" s="126" t="n">
        <v>0.0785414183700115</v>
      </c>
      <c r="Q23" s="126" t="n">
        <v>0.075620065319395</v>
      </c>
      <c r="R23" s="126" t="n">
        <v>0.107746448641724</v>
      </c>
      <c r="S23" s="126" t="n">
        <v>0.10325867958779</v>
      </c>
      <c r="T23" s="126" t="n">
        <v>0.142695698962247</v>
      </c>
      <c r="U23" s="126" t="n">
        <v>0.0392881017750126</v>
      </c>
      <c r="V23" s="126" t="e">
        <f aca="false"/>
        <v>#DIV/0!</v>
      </c>
      <c r="W23" s="126" t="e">
        <f aca="false"/>
        <v>#DIV/0!</v>
      </c>
      <c r="X23" s="126" t="n">
        <v>0.0520276589754663</v>
      </c>
      <c r="Y23" s="126" t="n">
        <v>0.0823669115577981</v>
      </c>
      <c r="Z23" s="126" t="n">
        <v>0.112901405019447</v>
      </c>
      <c r="AA23" s="126" t="n">
        <v>0.099569298559655</v>
      </c>
      <c r="AB23" s="126" t="n">
        <v>0.142511749652786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109740738651045</v>
      </c>
      <c r="E24" s="126" t="n">
        <v>0.00109740738651045</v>
      </c>
      <c r="F24" s="126" t="n">
        <v>2.06708644668038E-007</v>
      </c>
      <c r="G24" s="126" t="n">
        <v>0.000884496129370773</v>
      </c>
      <c r="H24" s="126" t="n">
        <v>0.000321599136133692</v>
      </c>
      <c r="I24" s="126" t="n">
        <v>0.000419188739097627</v>
      </c>
      <c r="J24" s="126" t="n">
        <v>0.000893256774156848</v>
      </c>
      <c r="K24" s="126" t="n">
        <v>6.59007360748315E-005</v>
      </c>
      <c r="L24" s="126" t="n">
        <v>0.000495846670096253</v>
      </c>
      <c r="M24" s="126" t="n">
        <v>0.00380836845165132</v>
      </c>
      <c r="N24" s="126" t="n">
        <v>0.000801345264547003</v>
      </c>
      <c r="O24" s="126" t="e">
        <f aca="false"/>
        <v>#DIV/0!</v>
      </c>
      <c r="P24" s="126" t="n">
        <v>0.0201884614499465</v>
      </c>
      <c r="Q24" s="126" t="n">
        <v>0.00421310859673403</v>
      </c>
      <c r="R24" s="126" t="n">
        <v>0.00088445464754193</v>
      </c>
      <c r="S24" s="126" t="n">
        <v>0.00717573762241441</v>
      </c>
      <c r="T24" s="126" t="n">
        <v>0.0021166475828081</v>
      </c>
      <c r="U24" s="126" t="n">
        <v>0.00144236201019485</v>
      </c>
      <c r="V24" s="126" t="e">
        <f aca="false"/>
        <v>#DIV/0!</v>
      </c>
      <c r="W24" s="126" t="e">
        <f aca="false"/>
        <v>#DIV/0!</v>
      </c>
      <c r="X24" s="126" t="n">
        <v>0.0183178739363465</v>
      </c>
      <c r="Y24" s="126" t="n">
        <v>0.0119077683182471</v>
      </c>
      <c r="Z24" s="126" t="n">
        <v>0.00190766974806724</v>
      </c>
      <c r="AA24" s="126" t="n">
        <v>0.000731088758948623</v>
      </c>
      <c r="AB24" s="126" t="n">
        <v>0.00452083284287953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123616063740717</v>
      </c>
      <c r="E25" s="126" t="n">
        <v>0.123616063740717</v>
      </c>
      <c r="F25" s="126" t="n">
        <v>0.175498802077028</v>
      </c>
      <c r="G25" s="126" t="n">
        <v>0.0134222051351241</v>
      </c>
      <c r="H25" s="126" t="n">
        <v>0.0430578055138769</v>
      </c>
      <c r="I25" s="126" t="n">
        <v>0.0777412396924906</v>
      </c>
      <c r="J25" s="126" t="n">
        <v>0.266954376522021</v>
      </c>
      <c r="K25" s="126" t="n">
        <v>0.110602036459592</v>
      </c>
      <c r="L25" s="126" t="n">
        <v>0.191852489457328</v>
      </c>
      <c r="M25" s="126" t="n">
        <v>0.202802635379138</v>
      </c>
      <c r="N25" s="126" t="n">
        <v>0.0144727479695204</v>
      </c>
      <c r="O25" s="126" t="e">
        <f aca="false"/>
        <v>#DIV/0!</v>
      </c>
      <c r="P25" s="126" t="n">
        <v>0.058352956920065</v>
      </c>
      <c r="Q25" s="126" t="n">
        <v>0.071406956722661</v>
      </c>
      <c r="R25" s="126" t="n">
        <v>0.106861993994182</v>
      </c>
      <c r="S25" s="126" t="n">
        <v>0.0960829419653755</v>
      </c>
      <c r="T25" s="126" t="n">
        <v>0.140579051379439</v>
      </c>
      <c r="U25" s="126" t="n">
        <v>0.0378457397648177</v>
      </c>
      <c r="V25" s="126" t="e">
        <f aca="false"/>
        <v>#DIV/0!</v>
      </c>
      <c r="W25" s="126" t="e">
        <f aca="false"/>
        <v>#DIV/0!</v>
      </c>
      <c r="X25" s="126" t="n">
        <v>0.0337097850391198</v>
      </c>
      <c r="Y25" s="126" t="n">
        <v>0.070459143239551</v>
      </c>
      <c r="Z25" s="126" t="n">
        <v>0.11099373527138</v>
      </c>
      <c r="AA25" s="126" t="n">
        <v>0.0988382098007063</v>
      </c>
      <c r="AB25" s="126" t="n">
        <v>0.137990916809906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206912422113805</v>
      </c>
      <c r="E26" s="126" t="n">
        <v>0.0206912422113805</v>
      </c>
      <c r="F26" s="126" t="n">
        <v>0.0164844595040191</v>
      </c>
      <c r="G26" s="126" t="n">
        <v>0.0247172230913428</v>
      </c>
      <c r="H26" s="126" t="n">
        <v>0.0151699645243135</v>
      </c>
      <c r="I26" s="126" t="n">
        <v>0.0191573719720686</v>
      </c>
      <c r="J26" s="126" t="n">
        <v>0.042899417710976</v>
      </c>
      <c r="K26" s="126" t="n">
        <v>0.024196245144495</v>
      </c>
      <c r="L26" s="126" t="n">
        <v>0.0339155831660087</v>
      </c>
      <c r="M26" s="126" t="n">
        <v>0.0226066528075458</v>
      </c>
      <c r="N26" s="126" t="n">
        <v>0.0582605706879362</v>
      </c>
      <c r="O26" s="126" t="e">
        <f aca="false"/>
        <v>#DIV/0!</v>
      </c>
      <c r="P26" s="126" t="n">
        <v>0</v>
      </c>
      <c r="Q26" s="126" t="n">
        <v>0.00022369737933148</v>
      </c>
      <c r="R26" s="126" t="n">
        <v>0.0243823794861129</v>
      </c>
      <c r="S26" s="126" t="n">
        <v>0.0182937381183166</v>
      </c>
      <c r="T26" s="126" t="n">
        <v>0.0240309042489056</v>
      </c>
      <c r="U26" s="126" t="n">
        <v>0.00869165606133376</v>
      </c>
      <c r="V26" s="126" t="e">
        <f aca="false"/>
        <v>#DIV/0!</v>
      </c>
      <c r="W26" s="126" t="e">
        <f aca="false"/>
        <v>#DIV/0!</v>
      </c>
      <c r="X26" s="126" t="n">
        <v>0.0107921501879744</v>
      </c>
      <c r="Y26" s="126" t="n">
        <v>0.0152096795680315</v>
      </c>
      <c r="Z26" s="126" t="n">
        <v>0.0215289510355401</v>
      </c>
      <c r="AA26" s="126" t="n">
        <v>0.019862770090972</v>
      </c>
      <c r="AB26" s="126" t="n">
        <v>0.0252295059432701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3.43490367195668E-008</v>
      </c>
      <c r="E27" s="126" t="n">
        <v>3.43490367195668E-008</v>
      </c>
      <c r="F27" s="126" t="n">
        <v>0.000750140548326437</v>
      </c>
      <c r="G27" s="126" t="n">
        <v>0.00112884811956293</v>
      </c>
      <c r="H27" s="126" t="n">
        <v>0.00142877648618786</v>
      </c>
      <c r="I27" s="126" t="n">
        <v>0.00108381161050285</v>
      </c>
      <c r="J27" s="126" t="n">
        <v>0.0025340739324636</v>
      </c>
      <c r="K27" s="126" t="n">
        <v>0.00187235681255357</v>
      </c>
      <c r="L27" s="126" t="n">
        <v>0.00221622640687866</v>
      </c>
      <c r="M27" s="126" t="n">
        <v>0.000889520556921727</v>
      </c>
      <c r="N27" s="126" t="n">
        <v>0.000274206627785663</v>
      </c>
      <c r="O27" s="126" t="e">
        <f aca="false"/>
        <v>#DIV/0!</v>
      </c>
      <c r="P27" s="126" t="n">
        <v>0</v>
      </c>
      <c r="Q27" s="126" t="n">
        <v>1.33131187493993E-006</v>
      </c>
      <c r="R27" s="126" t="n">
        <v>0.00117822926303201</v>
      </c>
      <c r="S27" s="126" t="n">
        <v>0.000436921937445586</v>
      </c>
      <c r="T27" s="126" t="n">
        <v>0.000167421057397863</v>
      </c>
      <c r="U27" s="126" t="n">
        <v>0.000734691798590763</v>
      </c>
      <c r="V27" s="126" t="e">
        <f aca="false"/>
        <v>#DIV/0!</v>
      </c>
      <c r="W27" s="126" t="e">
        <f aca="false"/>
        <v>#DIV/0!</v>
      </c>
      <c r="X27" s="126" t="n">
        <v>0</v>
      </c>
      <c r="Y27" s="126" t="n">
        <v>9.51710800719748E-005</v>
      </c>
      <c r="Z27" s="126" t="n">
        <v>0.000784832583152204</v>
      </c>
      <c r="AA27" s="126" t="n">
        <v>0.000585402799930017</v>
      </c>
      <c r="AB27" s="126" t="n">
        <v>0.00122776218540001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3.43490367195668E-008</v>
      </c>
      <c r="E28" s="126" t="n">
        <v>3.43490367195668E-008</v>
      </c>
      <c r="F28" s="126" t="n">
        <v>0.000620237638773543</v>
      </c>
      <c r="G28" s="126" t="n">
        <v>0</v>
      </c>
      <c r="H28" s="126" t="n">
        <v>0.000843063594930603</v>
      </c>
      <c r="I28" s="126" t="n">
        <v>0.000454160223017477</v>
      </c>
      <c r="J28" s="126" t="n">
        <v>0.000634799467787462</v>
      </c>
      <c r="K28" s="126" t="n">
        <v>0.00187163194220838</v>
      </c>
      <c r="L28" s="126" t="n">
        <v>0.00122889644628369</v>
      </c>
      <c r="M28" s="126" t="n">
        <v>0.000889520556921727</v>
      </c>
      <c r="N28" s="126" t="n">
        <v>0.000274206627785663</v>
      </c>
      <c r="O28" s="126" t="e">
        <f aca="false"/>
        <v>#DIV/0!</v>
      </c>
      <c r="P28" s="126" t="n">
        <v>0</v>
      </c>
      <c r="Q28" s="126" t="n">
        <v>0</v>
      </c>
      <c r="R28" s="126" t="n">
        <v>0.00108096917782506</v>
      </c>
      <c r="S28" s="126" t="n">
        <v>0.000421740457952951</v>
      </c>
      <c r="T28" s="126" t="n">
        <v>0.000167421057397863</v>
      </c>
      <c r="U28" s="126" t="n">
        <v>0.000119515334736266</v>
      </c>
      <c r="V28" s="126" t="e">
        <f aca="false"/>
        <v>#DIV/0!</v>
      </c>
      <c r="W28" s="126" t="e">
        <f aca="false"/>
        <v>#DIV/0!</v>
      </c>
      <c r="X28" s="126" t="n">
        <v>0</v>
      </c>
      <c r="Y28" s="126" t="n">
        <v>6.3407793110926E-005</v>
      </c>
      <c r="Z28" s="126" t="n">
        <v>0.000405722148386892</v>
      </c>
      <c r="AA28" s="126" t="n">
        <v>0.000245316261487129</v>
      </c>
      <c r="AB28" s="126" t="n">
        <v>0.000761980449101998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0.000129902909552894</v>
      </c>
      <c r="G29" s="126" t="n">
        <v>0.00112884811956293</v>
      </c>
      <c r="H29" s="126" t="n">
        <v>0.000585712891257255</v>
      </c>
      <c r="I29" s="126" t="n">
        <v>0.000629651387485378</v>
      </c>
      <c r="J29" s="126" t="n">
        <v>0.00189927446467614</v>
      </c>
      <c r="K29" s="126" t="n">
        <v>7.24870345186377E-007</v>
      </c>
      <c r="L29" s="126" t="n">
        <v>0.000987329960594969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1.33131187493993E-006</v>
      </c>
      <c r="R29" s="126" t="n">
        <v>9.72600852069505E-005</v>
      </c>
      <c r="S29" s="126" t="n">
        <v>1.51814794926352E-005</v>
      </c>
      <c r="T29" s="126" t="n">
        <v>0</v>
      </c>
      <c r="U29" s="126" t="n">
        <v>0.000615176463854498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3.17632869610488E-005</v>
      </c>
      <c r="Z29" s="126" t="n">
        <v>0.000379110434765312</v>
      </c>
      <c r="AA29" s="126" t="n">
        <v>0.000340086538442888</v>
      </c>
      <c r="AB29" s="126" t="n">
        <v>0.000465781736298011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5</v>
      </c>
      <c r="D30" s="126" t="n">
        <v>0.00290645695319411</v>
      </c>
      <c r="E30" s="126" t="n">
        <v>0.00290645695319411</v>
      </c>
      <c r="F30" s="126" t="n">
        <v>0</v>
      </c>
      <c r="G30" s="126" t="n">
        <v>0.0156379295379857</v>
      </c>
      <c r="H30" s="126" t="n">
        <v>0</v>
      </c>
      <c r="I30" s="126" t="n">
        <v>0.00578897853639042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307764586754704</v>
      </c>
      <c r="AA30" s="126" t="n">
        <v>0.0044633609904125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6</v>
      </c>
      <c r="D31" s="126" t="n">
        <v>0.554874508918179</v>
      </c>
      <c r="E31" s="126" t="n">
        <v>0.554874508918179</v>
      </c>
      <c r="F31" s="126" t="n">
        <v>0.404797014945259</v>
      </c>
      <c r="G31" s="126" t="n">
        <v>0.366192602439001</v>
      </c>
      <c r="H31" s="126" t="n">
        <v>0.471967463031589</v>
      </c>
      <c r="I31" s="126" t="n">
        <v>0.409656293538781</v>
      </c>
      <c r="J31" s="126" t="n">
        <v>0.469703758362577</v>
      </c>
      <c r="K31" s="126" t="n">
        <v>0.6050347718147</v>
      </c>
      <c r="L31" s="126" t="n">
        <v>0.534708314639596</v>
      </c>
      <c r="M31" s="126" t="n">
        <v>0.587155661348044</v>
      </c>
      <c r="N31" s="126" t="n">
        <v>0.267534671371988</v>
      </c>
      <c r="O31" s="126" t="e">
        <f aca="false"/>
        <v>#DIV/0!</v>
      </c>
      <c r="P31" s="126" t="n">
        <v>0.790754372497806</v>
      </c>
      <c r="Q31" s="126" t="n">
        <v>0.694183724019761</v>
      </c>
      <c r="R31" s="126" t="n">
        <v>0.607586046380121</v>
      </c>
      <c r="S31" s="126" t="n">
        <v>0.613464612596693</v>
      </c>
      <c r="T31" s="126" t="n">
        <v>0.508534330994388</v>
      </c>
      <c r="U31" s="126" t="n">
        <v>0.625447730213096</v>
      </c>
      <c r="V31" s="126" t="e">
        <f aca="false"/>
        <v>#DIV/0!</v>
      </c>
      <c r="W31" s="126" t="e">
        <f aca="false"/>
        <v>#DIV/0!</v>
      </c>
      <c r="X31" s="126" t="n">
        <v>0.77783168657544</v>
      </c>
      <c r="Y31" s="126" t="n">
        <v>0.677897952284459</v>
      </c>
      <c r="Z31" s="126" t="n">
        <v>0.509507219639937</v>
      </c>
      <c r="AA31" s="126" t="n">
        <v>0.476439423776117</v>
      </c>
      <c r="AB31" s="126" t="n">
        <v>0.58295013991256</v>
      </c>
      <c r="AC31" s="126"/>
      <c r="AD31" s="127"/>
    </row>
    <row r="32" s="129" customFormat="true" ht="11.1" hidden="false" customHeight="true" outlineLevel="0" collapsed="false">
      <c r="B32" s="130"/>
      <c r="C32" s="34" t="s">
        <v>206</v>
      </c>
      <c r="D32" s="126" t="n">
        <v>0.329564661567958</v>
      </c>
      <c r="E32" s="126" t="n">
        <v>0.329564661567958</v>
      </c>
      <c r="F32" s="126" t="n">
        <v>0.16925549069468</v>
      </c>
      <c r="G32" s="126" t="n">
        <v>0.21680476830976</v>
      </c>
      <c r="H32" s="126" t="n">
        <v>0.40137749336098</v>
      </c>
      <c r="I32" s="126" t="n">
        <v>0.253035264680658</v>
      </c>
      <c r="J32" s="126" t="n">
        <v>0.376597843642691</v>
      </c>
      <c r="K32" s="126" t="n">
        <v>0.516550051680685</v>
      </c>
      <c r="L32" s="126" t="n">
        <v>0.443822132823954</v>
      </c>
      <c r="M32" s="126" t="n">
        <v>0.248022571269144</v>
      </c>
      <c r="N32" s="126" t="n">
        <v>0.266638127990435</v>
      </c>
      <c r="O32" s="126" t="e">
        <f aca="false"/>
        <v>#DIV/0!</v>
      </c>
      <c r="P32" s="126" t="n">
        <v>0.027270263493366</v>
      </c>
      <c r="Q32" s="126" t="n">
        <v>0.149451990820707</v>
      </c>
      <c r="R32" s="126" t="n">
        <v>0.463749627152549</v>
      </c>
      <c r="S32" s="126" t="n">
        <v>0.208200705504298</v>
      </c>
      <c r="T32" s="126" t="n">
        <v>0.284258111770606</v>
      </c>
      <c r="U32" s="126" t="n">
        <v>0.694087453146722</v>
      </c>
      <c r="V32" s="126" t="e">
        <f aca="false"/>
        <v>#DIV/0!</v>
      </c>
      <c r="W32" s="126" t="e">
        <f aca="false"/>
        <v>#DIV/0!</v>
      </c>
      <c r="X32" s="126" t="n">
        <v>0.32575507117299</v>
      </c>
      <c r="Y32" s="126" t="n">
        <v>0.33058638039689</v>
      </c>
      <c r="Z32" s="126" t="n">
        <v>0.300636690730687</v>
      </c>
      <c r="AA32" s="126" t="n">
        <v>0.288229697183196</v>
      </c>
      <c r="AB32" s="126" t="n">
        <v>0.328192377891809</v>
      </c>
      <c r="AC32" s="126"/>
      <c r="AD32" s="127"/>
    </row>
    <row r="33" s="129" customFormat="true" ht="11.1" hidden="false" customHeight="true" outlineLevel="0" collapsed="false">
      <c r="B33" s="130"/>
      <c r="C33" s="34" t="s">
        <v>207</v>
      </c>
      <c r="D33" s="126" t="n">
        <v>0.164561335411196</v>
      </c>
      <c r="E33" s="126" t="n">
        <v>0.164561335411196</v>
      </c>
      <c r="F33" s="126" t="n">
        <v>0.220048945575966</v>
      </c>
      <c r="G33" s="126" t="n">
        <v>0.163277983882321</v>
      </c>
      <c r="H33" s="126" t="n">
        <v>0.0749145665535131</v>
      </c>
      <c r="I33" s="126" t="n">
        <v>0.157655435455446</v>
      </c>
      <c r="J33" s="126" t="n">
        <v>0.0738719732869167</v>
      </c>
      <c r="K33" s="126" t="n">
        <v>0.0262759185001236</v>
      </c>
      <c r="L33" s="126" t="n">
        <v>0.0510098048672089</v>
      </c>
      <c r="M33" s="126" t="n">
        <v>0.333092158629203</v>
      </c>
      <c r="N33" s="126" t="n">
        <v>0.0017120652784524</v>
      </c>
      <c r="O33" s="126" t="e">
        <f aca="false"/>
        <v>#DIV/0!</v>
      </c>
      <c r="P33" s="126" t="n">
        <v>0.888688429481823</v>
      </c>
      <c r="Q33" s="126" t="n">
        <v>0.123611491910805</v>
      </c>
      <c r="R33" s="126" t="n">
        <v>0.144719228278346</v>
      </c>
      <c r="S33" s="126" t="n">
        <v>0.354493430559878</v>
      </c>
      <c r="T33" s="126" t="n">
        <v>0.206774399001956</v>
      </c>
      <c r="U33" s="126" t="n">
        <v>0.00698654100199521</v>
      </c>
      <c r="V33" s="126" t="e">
        <f aca="false"/>
        <v>#DIV/0!</v>
      </c>
      <c r="W33" s="126" t="e">
        <f aca="false"/>
        <v>#DIV/0!</v>
      </c>
      <c r="X33" s="126" t="n">
        <v>0.134499488676708</v>
      </c>
      <c r="Y33" s="126" t="n">
        <v>0.152624539061438</v>
      </c>
      <c r="Z33" s="126" t="n">
        <v>0.171723370912911</v>
      </c>
      <c r="AA33" s="126" t="n">
        <v>0.16083132916097</v>
      </c>
      <c r="AB33" s="126" t="n">
        <v>0.195914380113772</v>
      </c>
      <c r="AC33" s="126"/>
      <c r="AD33" s="127"/>
    </row>
    <row r="34" s="129" customFormat="true" ht="11.1" hidden="false" customHeight="true" outlineLevel="0" collapsed="false">
      <c r="B34" s="130"/>
      <c r="C34" s="34" t="s">
        <v>208</v>
      </c>
      <c r="D34" s="126" t="n">
        <v>0.0667475578323957</v>
      </c>
      <c r="E34" s="126" t="n">
        <v>0.0667475578323957</v>
      </c>
      <c r="F34" s="126" t="n">
        <v>0.0236860471345489</v>
      </c>
      <c r="G34" s="126" t="n">
        <v>0.0613497768219887</v>
      </c>
      <c r="H34" s="126" t="n">
        <v>0.0183895460222493</v>
      </c>
      <c r="I34" s="126" t="n">
        <v>0.0361186957134687</v>
      </c>
      <c r="J34" s="126" t="n">
        <v>0.0394715044836094</v>
      </c>
      <c r="K34" s="126" t="n">
        <v>0.0768007485118407</v>
      </c>
      <c r="L34" s="126" t="n">
        <v>0.0574021390241555</v>
      </c>
      <c r="M34" s="126" t="n">
        <v>0.040898389891524</v>
      </c>
      <c r="N34" s="126" t="n">
        <v>0.0104933885428001</v>
      </c>
      <c r="O34" s="126" t="e">
        <f aca="false"/>
        <v>#DIV/0!</v>
      </c>
      <c r="P34" s="126" t="n">
        <v>7.63217531220133E-005</v>
      </c>
      <c r="Q34" s="126" t="n">
        <v>0.0637860619024028</v>
      </c>
      <c r="R34" s="126" t="n">
        <v>0.0225796172288465</v>
      </c>
      <c r="S34" s="126" t="n">
        <v>0.0273002771757273</v>
      </c>
      <c r="T34" s="126" t="n">
        <v>0.0250611427486397</v>
      </c>
      <c r="U34" s="126" t="n">
        <v>0.00168580998994924</v>
      </c>
      <c r="V34" s="126" t="e">
        <f aca="false"/>
        <v>#DIV/0!</v>
      </c>
      <c r="W34" s="126" t="e">
        <f aca="false"/>
        <v>#DIV/0!</v>
      </c>
      <c r="X34" s="126" t="n">
        <v>0.366872386857695</v>
      </c>
      <c r="Y34" s="126" t="n">
        <v>0.231160454103012</v>
      </c>
      <c r="Z34" s="126" t="n">
        <v>0.0531741930027696</v>
      </c>
      <c r="AA34" s="126" t="n">
        <v>0.0502043342304112</v>
      </c>
      <c r="AB34" s="126" t="n">
        <v>0.0597701905690272</v>
      </c>
      <c r="AC34" s="126"/>
      <c r="AD34" s="127"/>
    </row>
    <row r="35" s="129" customFormat="true" ht="11.1" hidden="false" customHeight="true" outlineLevel="0" collapsed="false">
      <c r="B35" s="130"/>
      <c r="C35" s="34" t="s">
        <v>209</v>
      </c>
      <c r="D35" s="126" t="n">
        <v>0.0350750905665424</v>
      </c>
      <c r="E35" s="126" t="n">
        <v>0.0350750905665424</v>
      </c>
      <c r="F35" s="126" t="n">
        <v>0.00243831888276916</v>
      </c>
      <c r="G35" s="126" t="n">
        <v>0.00952301224742399</v>
      </c>
      <c r="H35" s="126" t="n">
        <v>0</v>
      </c>
      <c r="I35" s="126" t="n">
        <v>0.00436582890638338</v>
      </c>
      <c r="J35" s="126" t="n">
        <v>0</v>
      </c>
      <c r="K35" s="126" t="n">
        <v>0</v>
      </c>
      <c r="L35" s="126" t="n">
        <v>0</v>
      </c>
      <c r="M35" s="126" t="n">
        <v>0.00762206666074185</v>
      </c>
      <c r="N35" s="126" t="n">
        <v>0</v>
      </c>
      <c r="O35" s="126" t="e">
        <f aca="false"/>
        <v>#DIV/0!</v>
      </c>
      <c r="P35" s="126" t="n">
        <v>0</v>
      </c>
      <c r="Q35" s="126" t="n">
        <v>0.387716174936113</v>
      </c>
      <c r="R35" s="126" t="n">
        <v>0</v>
      </c>
      <c r="S35" s="126" t="n">
        <v>0.0770835580009588</v>
      </c>
      <c r="T35" s="126" t="n">
        <v>0.00722184080064184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.00165470197308308</v>
      </c>
      <c r="Y35" s="126" t="n">
        <v>0.00347252423726082</v>
      </c>
      <c r="Z35" s="126" t="n">
        <v>0.0235436144666662</v>
      </c>
      <c r="AA35" s="126" t="n">
        <v>0.0184884416625361</v>
      </c>
      <c r="AB35" s="126" t="n">
        <v>0.0347710532335864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73116880394992</v>
      </c>
      <c r="E38" s="126" t="n">
        <v>0.173116880394992</v>
      </c>
      <c r="F38" s="126" t="n">
        <v>0.227738530319584</v>
      </c>
      <c r="G38" s="126" t="n">
        <v>0.41850459763208</v>
      </c>
      <c r="H38" s="126" t="n">
        <v>0.358264830664034</v>
      </c>
      <c r="I38" s="126" t="n">
        <v>0.335570722309086</v>
      </c>
      <c r="J38" s="126" t="n">
        <v>0.11316292581543</v>
      </c>
      <c r="K38" s="126" t="n">
        <v>0.119179798361042</v>
      </c>
      <c r="L38" s="126" t="n">
        <v>0.116053055136314</v>
      </c>
      <c r="M38" s="126" t="n">
        <v>0.0444867020049559</v>
      </c>
      <c r="N38" s="126" t="n">
        <v>0.613958333102053</v>
      </c>
      <c r="O38" s="126" t="e">
        <f aca="false"/>
        <v>#DIV/0!</v>
      </c>
      <c r="P38" s="126" t="n">
        <v>0.0108612375951046</v>
      </c>
      <c r="Q38" s="126" t="n">
        <v>0.0698997115790773</v>
      </c>
      <c r="R38" s="126" t="n">
        <v>0.0890652850589784</v>
      </c>
      <c r="S38" s="126" t="n">
        <v>0.136512188892163</v>
      </c>
      <c r="T38" s="126" t="n">
        <v>0.0379280033862714</v>
      </c>
      <c r="U38" s="126" t="n">
        <v>0.172331668507863</v>
      </c>
      <c r="V38" s="126" t="e">
        <f aca="false"/>
        <v>#DIV/0!</v>
      </c>
      <c r="W38" s="126" t="e">
        <f aca="false"/>
        <v>#DIV/0!</v>
      </c>
      <c r="X38" s="126" t="n">
        <v>0.0569862857300166</v>
      </c>
      <c r="Y38" s="126" t="n">
        <v>0.0564263631823264</v>
      </c>
      <c r="Z38" s="126" t="n">
        <v>0.217056832901332</v>
      </c>
      <c r="AA38" s="126" t="n">
        <v>0.260861251091857</v>
      </c>
      <c r="AB38" s="126" t="n">
        <v>0.119768086895882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24598632468365</v>
      </c>
      <c r="E39" s="126" t="n">
        <v>0.00124598632468365</v>
      </c>
      <c r="F39" s="126" t="n">
        <v>0.0429495888042957</v>
      </c>
      <c r="G39" s="126" t="n">
        <v>0.0276201820077575</v>
      </c>
      <c r="H39" s="126" t="n">
        <v>0.0224517155787517</v>
      </c>
      <c r="I39" s="126" t="n">
        <v>0.0314309130167515</v>
      </c>
      <c r="J39" s="126" t="n">
        <v>0.00467295327624656</v>
      </c>
      <c r="K39" s="126" t="n">
        <v>0.0287180130660776</v>
      </c>
      <c r="L39" s="126" t="n">
        <v>0.0162226964017965</v>
      </c>
      <c r="M39" s="126" t="n">
        <v>0</v>
      </c>
      <c r="N39" s="126" t="n">
        <v>0.0345201384593968</v>
      </c>
      <c r="O39" s="126" t="e">
        <f aca="false"/>
        <v>#DIV/0!</v>
      </c>
      <c r="P39" s="126" t="n">
        <v>0</v>
      </c>
      <c r="Q39" s="126" t="n">
        <v>0.00215605752850765</v>
      </c>
      <c r="R39" s="126" t="n">
        <v>0.0173142011455797</v>
      </c>
      <c r="S39" s="126" t="n">
        <v>0.00846333579297448</v>
      </c>
      <c r="T39" s="126" t="n">
        <v>0.0177046489135322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605275644097358</v>
      </c>
      <c r="Z39" s="126" t="n">
        <v>0.015773225970534</v>
      </c>
      <c r="AA39" s="126" t="n">
        <v>0.0175494320660719</v>
      </c>
      <c r="AB39" s="126" t="n">
        <v>0.0118283073796622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514701713918207</v>
      </c>
      <c r="E40" s="126" t="n">
        <v>0.000514701713918207</v>
      </c>
      <c r="F40" s="126" t="n">
        <v>0.00103060051142583</v>
      </c>
      <c r="G40" s="126" t="n">
        <v>0.000915374104780132</v>
      </c>
      <c r="H40" s="126" t="n">
        <v>0.00440938909705562</v>
      </c>
      <c r="I40" s="126" t="n">
        <v>0.00195123191749317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.00929413441236859</v>
      </c>
      <c r="O40" s="126" t="e">
        <f aca="false"/>
        <v>#DIV/0!</v>
      </c>
      <c r="P40" s="126" t="n">
        <v>0</v>
      </c>
      <c r="Q40" s="126" t="n">
        <v>0.000311054176387833</v>
      </c>
      <c r="R40" s="126" t="n">
        <v>0.00196752285745223</v>
      </c>
      <c r="S40" s="126" t="n">
        <v>0.00181298142236423</v>
      </c>
      <c r="T40" s="126" t="n">
        <v>0.0133769996473287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457324633612949</v>
      </c>
      <c r="Z40" s="126" t="n">
        <v>0.00127079813168059</v>
      </c>
      <c r="AA40" s="126" t="n">
        <v>0.00129059865310158</v>
      </c>
      <c r="AB40" s="126" t="n">
        <v>0.00122682156541452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0.000227671294347035</v>
      </c>
      <c r="E41" s="126" t="n">
        <v>0.000227671294347035</v>
      </c>
      <c r="F41" s="126" t="n">
        <v>0.000957328382699464</v>
      </c>
      <c r="G41" s="126" t="n">
        <v>0.000605850164774658</v>
      </c>
      <c r="H41" s="126" t="n">
        <v>0.0180423264816961</v>
      </c>
      <c r="I41" s="126" t="n">
        <v>0.00569811913074648</v>
      </c>
      <c r="J41" s="126" t="n">
        <v>0.00111839497756194</v>
      </c>
      <c r="K41" s="126" t="n">
        <v>0</v>
      </c>
      <c r="L41" s="126" t="n">
        <v>0.000581187966365051</v>
      </c>
      <c r="M41" s="126" t="n">
        <v>0</v>
      </c>
      <c r="N41" s="126" t="n">
        <v>0.0139142892257583</v>
      </c>
      <c r="O41" s="126" t="e">
        <f aca="false"/>
        <v>#DIV/0!</v>
      </c>
      <c r="P41" s="126" t="n">
        <v>0</v>
      </c>
      <c r="Q41" s="126" t="n">
        <v>0</v>
      </c>
      <c r="R41" s="126" t="n">
        <v>0.0059025685723567</v>
      </c>
      <c r="S41" s="126" t="n">
        <v>0.00307753475239044</v>
      </c>
      <c r="T41" s="126" t="n">
        <v>0.00349118268714915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0.00119354405723947</v>
      </c>
      <c r="Z41" s="126" t="n">
        <v>0.00273852474489812</v>
      </c>
      <c r="AA41" s="126" t="n">
        <v>0.0031823628989243</v>
      </c>
      <c r="AB41" s="126" t="n">
        <v>0.00175276898741332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5.11185270917546E-006</v>
      </c>
      <c r="E42" s="126" t="n">
        <v>5.11185270917546E-006</v>
      </c>
      <c r="F42" s="126" t="n">
        <v>0</v>
      </c>
      <c r="G42" s="126" t="n">
        <v>0.0107742350750057</v>
      </c>
      <c r="H42" s="126" t="n">
        <v>0</v>
      </c>
      <c r="I42" s="126" t="n">
        <v>0.00398849575602236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.0113117148212699</v>
      </c>
      <c r="O42" s="126" t="e">
        <f aca="false"/>
        <v>#DIV/0!</v>
      </c>
      <c r="P42" s="126" t="n">
        <v>0</v>
      </c>
      <c r="Q42" s="126" t="n">
        <v>0.000311054176387833</v>
      </c>
      <c r="R42" s="126" t="n">
        <v>0.00944410971577072</v>
      </c>
      <c r="S42" s="126" t="n">
        <v>0.00327507213484188</v>
      </c>
      <c r="T42" s="126" t="n">
        <v>2.84989608156883E-005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9.74304938102254E-006</v>
      </c>
      <c r="Z42" s="126" t="n">
        <v>0.00194182294965865</v>
      </c>
      <c r="AA42" s="126" t="n">
        <v>0.00215661230183407</v>
      </c>
      <c r="AB42" s="126" t="n">
        <v>0.00146478004869872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0.0001035214941359</v>
      </c>
      <c r="E43" s="126" t="n">
        <v>0.0001035214941359</v>
      </c>
      <c r="F43" s="126" t="n">
        <v>0.0249086824242474</v>
      </c>
      <c r="G43" s="126" t="n">
        <v>0.00564973145677651</v>
      </c>
      <c r="H43" s="126" t="n">
        <v>0</v>
      </c>
      <c r="I43" s="126" t="n">
        <v>0.0106778211706338</v>
      </c>
      <c r="J43" s="126" t="n">
        <v>0.00123644286242442</v>
      </c>
      <c r="K43" s="126" t="n">
        <v>0</v>
      </c>
      <c r="L43" s="126" t="n">
        <v>0.000642533029167894</v>
      </c>
      <c r="M43" s="126" t="n">
        <v>0</v>
      </c>
      <c r="N43" s="126" t="n">
        <v>0</v>
      </c>
      <c r="O43" s="126" t="e">
        <f aca="false"/>
        <v>#DIV/0!</v>
      </c>
      <c r="P43" s="126" t="n">
        <v>0</v>
      </c>
      <c r="Q43" s="126" t="n">
        <v>0.00069410289948483</v>
      </c>
      <c r="R43" s="126" t="n">
        <v>0</v>
      </c>
      <c r="S43" s="126" t="n">
        <v>0.000134728969379523</v>
      </c>
      <c r="T43" s="126" t="n">
        <v>0.000139989037036002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4.78585906856204E-005</v>
      </c>
      <c r="Z43" s="126" t="n">
        <v>0.00412178190781237</v>
      </c>
      <c r="AA43" s="126" t="n">
        <v>0.00581489932147601</v>
      </c>
      <c r="AB43" s="126" t="n">
        <v>0.000361401635236151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394979969573337</v>
      </c>
      <c r="E44" s="126" t="n">
        <v>0.000394979969573337</v>
      </c>
      <c r="F44" s="126" t="n">
        <v>0.016052977485923</v>
      </c>
      <c r="G44" s="126" t="n">
        <v>0.0096749912064205</v>
      </c>
      <c r="H44" s="126" t="n">
        <v>0</v>
      </c>
      <c r="I44" s="126" t="n">
        <v>0.00911524504185569</v>
      </c>
      <c r="J44" s="126" t="n">
        <v>0.0023181154362602</v>
      </c>
      <c r="K44" s="126" t="n">
        <v>0.0287180130660776</v>
      </c>
      <c r="L44" s="126" t="n">
        <v>0.0149989754062635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.000839846276247149</v>
      </c>
      <c r="R44" s="126" t="n">
        <v>0</v>
      </c>
      <c r="S44" s="126" t="n">
        <v>0.000163018513998416</v>
      </c>
      <c r="T44" s="126" t="n">
        <v>0.000667978581202637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0.000228364407537977</v>
      </c>
      <c r="Z44" s="126" t="n">
        <v>0.00570029823648425</v>
      </c>
      <c r="AA44" s="126" t="n">
        <v>0.00510495889073596</v>
      </c>
      <c r="AB44" s="126" t="n">
        <v>0.00702253514289946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212971862940813</v>
      </c>
      <c r="E45" s="126" t="n">
        <v>0.00212971862940813</v>
      </c>
      <c r="F45" s="126" t="n">
        <v>0.0640463850775702</v>
      </c>
      <c r="G45" s="126" t="n">
        <v>0.116069332237498</v>
      </c>
      <c r="H45" s="126" t="n">
        <v>0.262164839609049</v>
      </c>
      <c r="I45" s="126" t="n">
        <v>0.139787905498935</v>
      </c>
      <c r="J45" s="126" t="n">
        <v>0.0214895441427443</v>
      </c>
      <c r="K45" s="126" t="n">
        <v>0.025917641894106</v>
      </c>
      <c r="L45" s="126" t="n">
        <v>0.0236165254025157</v>
      </c>
      <c r="M45" s="126" t="n">
        <v>0.00159764518940777</v>
      </c>
      <c r="N45" s="126" t="n">
        <v>0.0340505341281227</v>
      </c>
      <c r="O45" s="126" t="e">
        <f aca="false"/>
        <v>#DIV/0!</v>
      </c>
      <c r="P45" s="126" t="n">
        <v>4.61753205414969E-006</v>
      </c>
      <c r="Q45" s="126" t="n">
        <v>0.000619330079083005</v>
      </c>
      <c r="R45" s="126" t="n">
        <v>0</v>
      </c>
      <c r="S45" s="126" t="n">
        <v>0.00581904687431263</v>
      </c>
      <c r="T45" s="126" t="n">
        <v>6.04267291314335E-006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2.06583183740909E-006</v>
      </c>
      <c r="Z45" s="126" t="n">
        <v>0.0569313869107019</v>
      </c>
      <c r="AA45" s="126" t="n">
        <v>0.0764814904054514</v>
      </c>
      <c r="AB45" s="126" t="n">
        <v>0.0135109939035785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6.61128064016033E-006</v>
      </c>
      <c r="E46" s="126" t="n">
        <v>6.61128064016033E-006</v>
      </c>
      <c r="F46" s="126" t="n">
        <v>0.000161251479952137</v>
      </c>
      <c r="G46" s="126" t="n">
        <v>0.0605594921556341</v>
      </c>
      <c r="H46" s="126" t="n">
        <v>0.262164839609049</v>
      </c>
      <c r="I46" s="126" t="n">
        <v>0.0972167503895239</v>
      </c>
      <c r="J46" s="126" t="n">
        <v>0.0106287062151192</v>
      </c>
      <c r="K46" s="126" t="n">
        <v>0</v>
      </c>
      <c r="L46" s="126" t="n">
        <v>0.00552334038885166</v>
      </c>
      <c r="M46" s="126" t="n">
        <v>0</v>
      </c>
      <c r="N46" s="126" t="n">
        <v>0.0340505341281227</v>
      </c>
      <c r="O46" s="126" t="e">
        <f aca="false"/>
        <v>#DIV/0!</v>
      </c>
      <c r="P46" s="126" t="n">
        <v>0</v>
      </c>
      <c r="Q46" s="126" t="n">
        <v>0</v>
      </c>
      <c r="R46" s="126" t="n">
        <v>0</v>
      </c>
      <c r="S46" s="126" t="n">
        <v>0.00531493547972181</v>
      </c>
      <c r="T46" s="126" t="n">
        <v>0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0</v>
      </c>
      <c r="Z46" s="126" t="n">
        <v>0.0377383603444696</v>
      </c>
      <c r="AA46" s="126" t="n">
        <v>0.0525116328976371</v>
      </c>
      <c r="AB46" s="126" t="n">
        <v>0.00492721433533669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199690892708891</v>
      </c>
      <c r="E47" s="126" t="n">
        <v>0.00199690892708891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.00168628272436291</v>
      </c>
      <c r="K47" s="126" t="n">
        <v>0.00606714046470175</v>
      </c>
      <c r="L47" s="126" t="n">
        <v>0.00379057283687447</v>
      </c>
      <c r="M47" s="126" t="n">
        <v>0</v>
      </c>
      <c r="N47" s="126" t="n">
        <v>0</v>
      </c>
      <c r="O47" s="126" t="e">
        <f aca="false"/>
        <v>#DIV/0!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117687670686126</v>
      </c>
      <c r="AA47" s="126" t="n">
        <v>0.000918340916127224</v>
      </c>
      <c r="AB47" s="126" t="n">
        <v>0.00175107958221146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</v>
      </c>
      <c r="G48" s="126" t="n">
        <v>0.0012232476542904</v>
      </c>
      <c r="H48" s="126" t="n">
        <v>0</v>
      </c>
      <c r="I48" s="126" t="n">
        <v>0.00045283196846334</v>
      </c>
      <c r="J48" s="126" t="n">
        <v>0.00234621230149731</v>
      </c>
      <c r="K48" s="126" t="n">
        <v>0</v>
      </c>
      <c r="L48" s="126" t="n">
        <v>0.00121923862635763</v>
      </c>
      <c r="M48" s="126" t="n">
        <v>0</v>
      </c>
      <c r="N48" s="126" t="n">
        <v>0</v>
      </c>
      <c r="O48" s="126" t="e">
        <f aca="false"/>
        <v>#DIV/0!</v>
      </c>
      <c r="P48" s="126" t="n">
        <v>3.7435547834609E-006</v>
      </c>
      <c r="Q48" s="126" t="n">
        <v>3.54872378215587E-005</v>
      </c>
      <c r="R48" s="126" t="n">
        <v>0</v>
      </c>
      <c r="S48" s="126" t="n">
        <v>7.84969163694269E-006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0344602527648913</v>
      </c>
      <c r="AA48" s="126" t="n">
        <v>0.000244583049782532</v>
      </c>
      <c r="AB48" s="126" t="n">
        <v>0.000566743808818699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6.00013729437861E-006</v>
      </c>
      <c r="E49" s="126" t="n">
        <v>6.00013729437861E-006</v>
      </c>
      <c r="F49" s="126" t="n">
        <v>0</v>
      </c>
      <c r="G49" s="126" t="n">
        <v>0.0127983866621272</v>
      </c>
      <c r="H49" s="126" t="n">
        <v>0</v>
      </c>
      <c r="I49" s="126" t="n">
        <v>0.00473781298908598</v>
      </c>
      <c r="J49" s="126" t="n">
        <v>0.0034117128731541</v>
      </c>
      <c r="K49" s="126" t="n">
        <v>0</v>
      </c>
      <c r="L49" s="126" t="n">
        <v>0.00177293935179541</v>
      </c>
      <c r="M49" s="126" t="n">
        <v>0</v>
      </c>
      <c r="N49" s="126" t="n">
        <v>0</v>
      </c>
      <c r="O49" s="126" t="e">
        <f aca="false"/>
        <v>#DIV/0!</v>
      </c>
      <c r="P49" s="126" t="n">
        <v>8.73977270688794E-007</v>
      </c>
      <c r="Q49" s="126" t="n">
        <v>3.54872378215587E-005</v>
      </c>
      <c r="R49" s="126" t="n">
        <v>0</v>
      </c>
      <c r="S49" s="126" t="n">
        <v>7.11271512376955E-006</v>
      </c>
      <c r="T49" s="126" t="n">
        <v>6.04267291314335E-006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2.06583183740909E-006</v>
      </c>
      <c r="Z49" s="126" t="n">
        <v>0.00202173376974917</v>
      </c>
      <c r="AA49" s="126" t="n">
        <v>0.00256174111604788</v>
      </c>
      <c r="AB49" s="126" t="n">
        <v>0.000822388139209624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0.000120198284384682</v>
      </c>
      <c r="E50" s="126" t="n">
        <v>0.000120198284384682</v>
      </c>
      <c r="F50" s="126" t="n">
        <v>0.0638851335976181</v>
      </c>
      <c r="G50" s="126" t="n">
        <v>0.041488205765446</v>
      </c>
      <c r="H50" s="126" t="n">
        <v>0</v>
      </c>
      <c r="I50" s="126" t="n">
        <v>0.0373805101518622</v>
      </c>
      <c r="J50" s="126" t="n">
        <v>0.0034166300286108</v>
      </c>
      <c r="K50" s="126" t="n">
        <v>0.0198505014294043</v>
      </c>
      <c r="L50" s="126" t="n">
        <v>0.0113104341986365</v>
      </c>
      <c r="M50" s="126" t="n">
        <v>0.00159764518940777</v>
      </c>
      <c r="N50" s="126" t="n">
        <v>0</v>
      </c>
      <c r="O50" s="126" t="e">
        <f aca="false"/>
        <v>#DIV/0!</v>
      </c>
      <c r="P50" s="126" t="n">
        <v>0</v>
      </c>
      <c r="Q50" s="126" t="n">
        <v>0.000548355603439888</v>
      </c>
      <c r="R50" s="126" t="n">
        <v>0</v>
      </c>
      <c r="S50" s="126" t="n">
        <v>0.000489148987830105</v>
      </c>
      <c r="T50" s="126" t="n">
        <v>0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0</v>
      </c>
      <c r="Z50" s="126" t="n">
        <v>0.015649813561973</v>
      </c>
      <c r="AA50" s="126" t="n">
        <v>0.0202451924258566</v>
      </c>
      <c r="AB50" s="126" t="n">
        <v>0.00544356803800201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636877499508996</v>
      </c>
      <c r="E51" s="126" t="n">
        <v>0.0636877499508996</v>
      </c>
      <c r="F51" s="126" t="n">
        <v>0.00055784558461075</v>
      </c>
      <c r="G51" s="126" t="n">
        <v>0.0232227668283555</v>
      </c>
      <c r="H51" s="126" t="n">
        <v>0.0474980930168375</v>
      </c>
      <c r="I51" s="126" t="n">
        <v>0.0223307188575968</v>
      </c>
      <c r="J51" s="126" t="n">
        <v>0.0504660563235236</v>
      </c>
      <c r="K51" s="126" t="n">
        <v>0.00323619669402099</v>
      </c>
      <c r="L51" s="126" t="n">
        <v>0.0277797851582828</v>
      </c>
      <c r="M51" s="126" t="n">
        <v>0</v>
      </c>
      <c r="N51" s="126" t="n">
        <v>0.231140703168933</v>
      </c>
      <c r="O51" s="126" t="e">
        <f aca="false"/>
        <v>#DIV/0!</v>
      </c>
      <c r="P51" s="126" t="n">
        <v>0.00407396175429155</v>
      </c>
      <c r="Q51" s="126" t="n">
        <v>0.0258942553237703</v>
      </c>
      <c r="R51" s="126" t="n">
        <v>0</v>
      </c>
      <c r="S51" s="126" t="n">
        <v>0.0421511687189253</v>
      </c>
      <c r="T51" s="126" t="n">
        <v>0.00425290622118403</v>
      </c>
      <c r="U51" s="126" t="n">
        <v>0.106388881101964</v>
      </c>
      <c r="V51" s="126" t="e">
        <f aca="false"/>
        <v>#DIV/0!</v>
      </c>
      <c r="W51" s="126" t="e">
        <f aca="false"/>
        <v>#DIV/0!</v>
      </c>
      <c r="X51" s="126" t="n">
        <v>0.0462261869697094</v>
      </c>
      <c r="Y51" s="126" t="n">
        <v>0.0349829887015132</v>
      </c>
      <c r="Z51" s="126" t="n">
        <v>0.0393349452315718</v>
      </c>
      <c r="AA51" s="126" t="n">
        <v>0.041350040824319</v>
      </c>
      <c r="AB51" s="126" t="n">
        <v>0.0348594577945102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16137268071538</v>
      </c>
      <c r="E52" s="126" t="n">
        <v>0.016137268071538</v>
      </c>
      <c r="F52" s="126" t="n">
        <v>8.47737193335406E-005</v>
      </c>
      <c r="G52" s="126" t="n">
        <v>0.000739391070791798</v>
      </c>
      <c r="H52" s="126" t="n">
        <v>0.0010604040089872</v>
      </c>
      <c r="I52" s="126" t="n">
        <v>0.000605255937820953</v>
      </c>
      <c r="J52" s="126" t="n">
        <v>0.0236427188471461</v>
      </c>
      <c r="K52" s="126" t="n">
        <v>2.40266181377199E-005</v>
      </c>
      <c r="L52" s="126" t="n">
        <v>0.0122977760359897</v>
      </c>
      <c r="M52" s="126" t="n">
        <v>0</v>
      </c>
      <c r="N52" s="126" t="n">
        <v>0.163346824935854</v>
      </c>
      <c r="O52" s="126" t="e">
        <f aca="false"/>
        <v>#DIV/0!</v>
      </c>
      <c r="P52" s="126" t="n">
        <v>0</v>
      </c>
      <c r="Q52" s="126" t="n">
        <v>0.00322186354332198</v>
      </c>
      <c r="R52" s="126" t="n">
        <v>0</v>
      </c>
      <c r="S52" s="126" t="n">
        <v>0.026122126864151</v>
      </c>
      <c r="T52" s="126" t="n">
        <v>0</v>
      </c>
      <c r="U52" s="126" t="n">
        <v>0.0299965255007718</v>
      </c>
      <c r="V52" s="126" t="e">
        <f aca="false"/>
        <v>#DIV/0!</v>
      </c>
      <c r="W52" s="126" t="e">
        <f aca="false"/>
        <v>#DIV/0!</v>
      </c>
      <c r="X52" s="126" t="n">
        <v>0.0127263225930353</v>
      </c>
      <c r="Y52" s="126" t="n">
        <v>0.00926723475970363</v>
      </c>
      <c r="Z52" s="126" t="n">
        <v>0.0109933852090455</v>
      </c>
      <c r="AA52" s="126" t="n">
        <v>0.00774813664644219</v>
      </c>
      <c r="AB52" s="126" t="n">
        <v>0.0182010180500626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772030531478458</v>
      </c>
      <c r="E53" s="126" t="n">
        <v>0.00772030531478458</v>
      </c>
      <c r="F53" s="126" t="n">
        <v>8.19834952631696E-005</v>
      </c>
      <c r="G53" s="126" t="n">
        <v>0.00103729219483576</v>
      </c>
      <c r="H53" s="126" t="n">
        <v>0.00577381120598743</v>
      </c>
      <c r="I53" s="126" t="n">
        <v>0.00205835798811337</v>
      </c>
      <c r="J53" s="126" t="n">
        <v>0.012928167553449</v>
      </c>
      <c r="K53" s="126" t="n">
        <v>4.76058964068777E-005</v>
      </c>
      <c r="L53" s="126" t="n">
        <v>0.00674115118701184</v>
      </c>
      <c r="M53" s="126" t="n">
        <v>0</v>
      </c>
      <c r="N53" s="126" t="n">
        <v>0.00145381074666172</v>
      </c>
      <c r="O53" s="126" t="e">
        <f aca="false"/>
        <v>#DIV/0!</v>
      </c>
      <c r="P53" s="126" t="n">
        <v>0</v>
      </c>
      <c r="Q53" s="126" t="n">
        <v>0.00053306697961625</v>
      </c>
      <c r="R53" s="126" t="n">
        <v>0</v>
      </c>
      <c r="S53" s="126" t="n">
        <v>0.000330395853250458</v>
      </c>
      <c r="T53" s="126" t="n">
        <v>0</v>
      </c>
      <c r="U53" s="126" t="n">
        <v>0.054356189424275</v>
      </c>
      <c r="V53" s="126" t="e">
        <f aca="false"/>
        <v>#DIV/0!</v>
      </c>
      <c r="W53" s="126" t="e">
        <f aca="false"/>
        <v>#DIV/0!</v>
      </c>
      <c r="X53" s="126" t="n">
        <v>0.00656121914959957</v>
      </c>
      <c r="Y53" s="126" t="n">
        <v>0.00678589833913412</v>
      </c>
      <c r="Z53" s="126" t="n">
        <v>0.00441926240742456</v>
      </c>
      <c r="AA53" s="126" t="n">
        <v>0.00466218123939168</v>
      </c>
      <c r="AB53" s="126" t="n">
        <v>0.00387974448846948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0940225493761367</v>
      </c>
      <c r="E54" s="126" t="n">
        <v>0.00940225493761367</v>
      </c>
      <c r="F54" s="126" t="n">
        <v>0.000195790084300229</v>
      </c>
      <c r="G54" s="126" t="n">
        <v>0.00199109577933801</v>
      </c>
      <c r="H54" s="126" t="n">
        <v>0.000704675363737085</v>
      </c>
      <c r="I54" s="126" t="n">
        <v>0.00100547357264438</v>
      </c>
      <c r="J54" s="126" t="n">
        <v>0.010002807622064</v>
      </c>
      <c r="K54" s="126" t="n">
        <v>0.000138949241054636</v>
      </c>
      <c r="L54" s="126" t="n">
        <v>0.00526482686746253</v>
      </c>
      <c r="M54" s="126" t="n">
        <v>0</v>
      </c>
      <c r="N54" s="126" t="n">
        <v>0.0255726178729055</v>
      </c>
      <c r="O54" s="126" t="e">
        <f aca="false"/>
        <v>#DIV/0!</v>
      </c>
      <c r="P54" s="126" t="n">
        <v>0</v>
      </c>
      <c r="Q54" s="126" t="n">
        <v>0.0183138055405349</v>
      </c>
      <c r="R54" s="126" t="n">
        <v>0</v>
      </c>
      <c r="S54" s="126" t="n">
        <v>0.00754642516781106</v>
      </c>
      <c r="T54" s="126" t="n">
        <v>0</v>
      </c>
      <c r="U54" s="126" t="n">
        <v>0.015133038066906</v>
      </c>
      <c r="V54" s="126" t="e">
        <f aca="false"/>
        <v>#DIV/0!</v>
      </c>
      <c r="W54" s="126" t="e">
        <f aca="false"/>
        <v>#DIV/0!</v>
      </c>
      <c r="X54" s="126" t="n">
        <v>0.00779740446269645</v>
      </c>
      <c r="Y54" s="126" t="n">
        <v>0.00551043514542594</v>
      </c>
      <c r="Z54" s="126" t="n">
        <v>0.00531407279405375</v>
      </c>
      <c r="AA54" s="126" t="n">
        <v>0.00486699564138847</v>
      </c>
      <c r="AB54" s="126" t="n">
        <v>0.00630702230342313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179144177221693</v>
      </c>
      <c r="E55" s="126" t="n">
        <v>0.00179144177221693</v>
      </c>
      <c r="F55" s="126" t="n">
        <v>0</v>
      </c>
      <c r="G55" s="126" t="n">
        <v>0.00112755080336529</v>
      </c>
      <c r="H55" s="126" t="n">
        <v>0.000295913141579961</v>
      </c>
      <c r="I55" s="126" t="n">
        <v>0.000501770446882138</v>
      </c>
      <c r="J55" s="126" t="n">
        <v>0.00195617247675112</v>
      </c>
      <c r="K55" s="126" t="n">
        <v>0.000273440176781006</v>
      </c>
      <c r="L55" s="126" t="n">
        <v>0.00114789310528788</v>
      </c>
      <c r="M55" s="126" t="n">
        <v>0</v>
      </c>
      <c r="N55" s="126" t="n">
        <v>0.0407674496135119</v>
      </c>
      <c r="O55" s="126" t="e">
        <f aca="false"/>
        <v>#DIV/0!</v>
      </c>
      <c r="P55" s="126" t="n">
        <v>0</v>
      </c>
      <c r="Q55" s="126" t="n">
        <v>0.00238858502048217</v>
      </c>
      <c r="R55" s="126" t="n">
        <v>0</v>
      </c>
      <c r="S55" s="126" t="n">
        <v>0.00682701310254185</v>
      </c>
      <c r="T55" s="126" t="n">
        <v>0</v>
      </c>
      <c r="U55" s="126" t="n">
        <v>0.00498517227865964</v>
      </c>
      <c r="V55" s="126" t="e">
        <f aca="false"/>
        <v>#DIV/0!</v>
      </c>
      <c r="W55" s="126" t="e">
        <f aca="false"/>
        <v>#DIV/0!</v>
      </c>
      <c r="X55" s="126" t="n">
        <v>0.00127346992209465</v>
      </c>
      <c r="Y55" s="126" t="n">
        <v>0.00102974946766422</v>
      </c>
      <c r="Z55" s="126" t="n">
        <v>0.00189608906533239</v>
      </c>
      <c r="AA55" s="126" t="n">
        <v>0.00109486607099631</v>
      </c>
      <c r="AB55" s="126" t="n">
        <v>0.00367558948126421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286364798547464</v>
      </c>
      <c r="E56" s="126" t="n">
        <v>0.0286364798547464</v>
      </c>
      <c r="F56" s="126" t="n">
        <v>0.000195298285713811</v>
      </c>
      <c r="G56" s="126" t="n">
        <v>0.0183274369800246</v>
      </c>
      <c r="H56" s="126" t="n">
        <v>0.0396632892965458</v>
      </c>
      <c r="I56" s="126" t="n">
        <v>0.018159860912136</v>
      </c>
      <c r="J56" s="126" t="n">
        <v>0.00193618982411349</v>
      </c>
      <c r="K56" s="126" t="n">
        <v>0.00275217476164075</v>
      </c>
      <c r="L56" s="126" t="n">
        <v>0.00232813796253082</v>
      </c>
      <c r="M56" s="126" t="n">
        <v>0</v>
      </c>
      <c r="N56" s="126" t="n">
        <v>0</v>
      </c>
      <c r="O56" s="126" t="e">
        <f aca="false"/>
        <v>#DIV/0!</v>
      </c>
      <c r="P56" s="126" t="n">
        <v>0.00407396175429155</v>
      </c>
      <c r="Q56" s="126" t="n">
        <v>0.00143693423981504</v>
      </c>
      <c r="R56" s="126" t="n">
        <v>0</v>
      </c>
      <c r="S56" s="126" t="n">
        <v>0.00132520773117089</v>
      </c>
      <c r="T56" s="126" t="n">
        <v>0.00425290622118403</v>
      </c>
      <c r="U56" s="126" t="n">
        <v>0.00191795583135123</v>
      </c>
      <c r="V56" s="126" t="e">
        <f aca="false"/>
        <v>#DIV/0!</v>
      </c>
      <c r="W56" s="126" t="e">
        <f aca="false"/>
        <v>#DIV/0!</v>
      </c>
      <c r="X56" s="126" t="n">
        <v>0.0178677708422834</v>
      </c>
      <c r="Y56" s="126" t="n">
        <v>0.0123896709895853</v>
      </c>
      <c r="Z56" s="126" t="n">
        <v>0.0167121357557156</v>
      </c>
      <c r="AA56" s="126" t="n">
        <v>0.0229778612261004</v>
      </c>
      <c r="AB56" s="126" t="n">
        <v>0.00279608347129076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354973790005764</v>
      </c>
      <c r="E57" s="126" t="n">
        <v>0.0354973790005764</v>
      </c>
      <c r="F57" s="126" t="n">
        <v>0.000231834901766842</v>
      </c>
      <c r="G57" s="126" t="n">
        <v>0.176826962635706</v>
      </c>
      <c r="H57" s="126" t="n">
        <v>0.000244278784044647</v>
      </c>
      <c r="I57" s="126" t="n">
        <v>0.0656088325884381</v>
      </c>
      <c r="J57" s="126" t="n">
        <v>0.000449675393163442</v>
      </c>
      <c r="K57" s="126" t="n">
        <v>0</v>
      </c>
      <c r="L57" s="126" t="n">
        <v>0.000233679453610201</v>
      </c>
      <c r="M57" s="126" t="n">
        <v>0.022750369994903</v>
      </c>
      <c r="N57" s="126" t="n">
        <v>0.102815954576229</v>
      </c>
      <c r="O57" s="126" t="e">
        <f aca="false"/>
        <v>#DIV/0!</v>
      </c>
      <c r="P57" s="126" t="n">
        <v>0.00117121095501286</v>
      </c>
      <c r="Q57" s="126" t="n">
        <v>0</v>
      </c>
      <c r="R57" s="126" t="n">
        <v>0</v>
      </c>
      <c r="S57" s="126" t="n">
        <v>0.0217990717245633</v>
      </c>
      <c r="T57" s="126" t="n">
        <v>0</v>
      </c>
      <c r="U57" s="126" t="n">
        <v>0.0660071053032818</v>
      </c>
      <c r="V57" s="126" t="e">
        <f aca="false"/>
        <v>#DIV/0!</v>
      </c>
      <c r="W57" s="126" t="e">
        <f aca="false"/>
        <v>#DIV/0!</v>
      </c>
      <c r="X57" s="126" t="n">
        <v>9.57094215423524E-005</v>
      </c>
      <c r="Y57" s="126" t="n">
        <v>0.00346617918444849</v>
      </c>
      <c r="Z57" s="126" t="n">
        <v>0.0388477444872125</v>
      </c>
      <c r="AA57" s="126" t="n">
        <v>0.0517611405386503</v>
      </c>
      <c r="AB57" s="126" t="n">
        <v>0.0101673473854451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</v>
      </c>
      <c r="E58" s="126" t="n">
        <v>0</v>
      </c>
      <c r="F58" s="126" t="n">
        <v>0</v>
      </c>
      <c r="G58" s="126" t="n">
        <v>0.00388808348131777</v>
      </c>
      <c r="H58" s="126" t="n">
        <v>0</v>
      </c>
      <c r="I58" s="126" t="n">
        <v>0.00143932301052828</v>
      </c>
      <c r="J58" s="126" t="n">
        <v>0.000449675393163442</v>
      </c>
      <c r="K58" s="126" t="n">
        <v>0</v>
      </c>
      <c r="L58" s="126" t="n">
        <v>0.000233679453610201</v>
      </c>
      <c r="M58" s="126" t="n">
        <v>0</v>
      </c>
      <c r="N58" s="126" t="n">
        <v>0</v>
      </c>
      <c r="O58" s="126" t="e">
        <f aca="false"/>
        <v>#DIV/0!</v>
      </c>
      <c r="P58" s="126" t="n">
        <v>0.00117121095501286</v>
      </c>
      <c r="Q58" s="126" t="n">
        <v>0</v>
      </c>
      <c r="R58" s="126" t="n">
        <v>0</v>
      </c>
      <c r="S58" s="126" t="n">
        <v>0.000300795138648031</v>
      </c>
      <c r="T58" s="126" t="n">
        <v>0</v>
      </c>
      <c r="U58" s="126" t="n">
        <v>0.0660071053032818</v>
      </c>
      <c r="V58" s="126" t="e">
        <f aca="false"/>
        <v>#DIV/0!</v>
      </c>
      <c r="W58" s="126" t="e">
        <f aca="false"/>
        <v>#DIV/0!</v>
      </c>
      <c r="X58" s="126" t="n">
        <v>0</v>
      </c>
      <c r="Y58" s="126" t="n">
        <v>0.00340813205706809</v>
      </c>
      <c r="Z58" s="126" t="n">
        <v>0.000707659330274683</v>
      </c>
      <c r="AA58" s="126" t="n">
        <v>0.000777405386664263</v>
      </c>
      <c r="AB58" s="126" t="n">
        <v>0.00055275471915864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0542856524111412</v>
      </c>
      <c r="E59" s="126" t="n">
        <v>0.00542856524111412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.022750369994903</v>
      </c>
      <c r="N59" s="126" t="n">
        <v>0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544977165490632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0</v>
      </c>
      <c r="Y59" s="126" t="n">
        <v>0</v>
      </c>
      <c r="Z59" s="126" t="n">
        <v>0.00247769519228445</v>
      </c>
      <c r="AA59" s="126" t="n">
        <v>0.00249649521275298</v>
      </c>
      <c r="AB59" s="126" t="n">
        <v>0.00243594071883602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7</v>
      </c>
      <c r="D60" s="126" t="n">
        <v>-0.0410741364599127</v>
      </c>
      <c r="E60" s="126" t="n">
        <v>-0.0410741364599127</v>
      </c>
      <c r="F60" s="126" t="n">
        <v>-0.0106317873427055</v>
      </c>
      <c r="G60" s="126" t="n">
        <v>-0.0847629388224927</v>
      </c>
      <c r="H60" s="126" t="n">
        <v>-0.0227141429051539</v>
      </c>
      <c r="I60" s="126" t="n">
        <v>-0.0415189312171753</v>
      </c>
      <c r="J60" s="126" t="n">
        <v>-0.02023756305064</v>
      </c>
      <c r="K60" s="126" t="n">
        <v>-0.0145919468779486</v>
      </c>
      <c r="L60" s="126" t="n">
        <v>-0.0175257620757215</v>
      </c>
      <c r="M60" s="126" t="n">
        <v>-0.0424795251025688</v>
      </c>
      <c r="N60" s="126" t="n">
        <v>-0.0113089104396995</v>
      </c>
      <c r="O60" s="126" t="e">
        <f aca="false"/>
        <v>#DIV/0!</v>
      </c>
      <c r="P60" s="126" t="n">
        <v>-0.125280642230505</v>
      </c>
      <c r="Q60" s="126" t="n">
        <v>-0.0303819955502676</v>
      </c>
      <c r="R60" s="126" t="n">
        <v>-0.0234624262796209</v>
      </c>
      <c r="S60" s="126" t="n">
        <v>-0.0536133586441686</v>
      </c>
      <c r="T60" s="126" t="n">
        <v>-0.0147811633274557</v>
      </c>
      <c r="U60" s="126" t="n">
        <v>-0.0773120739255702</v>
      </c>
      <c r="V60" s="126" t="e">
        <f aca="false"/>
        <v>#DIV/0!</v>
      </c>
      <c r="W60" s="126" t="e">
        <f aca="false"/>
        <v>#DIV/0!</v>
      </c>
      <c r="X60" s="126" t="n">
        <v>-0.0509499621050356</v>
      </c>
      <c r="Y60" s="126" t="n">
        <v>-0.0399459455141424</v>
      </c>
      <c r="Z60" s="126" t="n">
        <v>-0.0395706494730965</v>
      </c>
      <c r="AA60" s="126" t="n">
        <v>-0.041314378460997</v>
      </c>
      <c r="AB60" s="126" t="n">
        <v>-0.0356978618956348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8</v>
      </c>
      <c r="D61" s="126" t="n">
        <v>0.000534955155744554</v>
      </c>
      <c r="E61" s="126" t="n">
        <v>0.000534955155744554</v>
      </c>
      <c r="F61" s="126" t="n">
        <v>0.00924940920744411</v>
      </c>
      <c r="G61" s="126" t="n">
        <v>0.00643119382968382</v>
      </c>
      <c r="H61" s="126" t="n">
        <v>0.000286587884765535</v>
      </c>
      <c r="I61" s="126" t="n">
        <v>0.0056508537500295</v>
      </c>
      <c r="J61" s="126" t="n">
        <v>0.00827987637564202</v>
      </c>
      <c r="K61" s="126" t="n">
        <v>0</v>
      </c>
      <c r="L61" s="126" t="n">
        <v>0.00430274152607854</v>
      </c>
      <c r="M61" s="126" t="n">
        <v>0.00581099192976647</v>
      </c>
      <c r="N61" s="126" t="n">
        <v>0.00320049176397423</v>
      </c>
      <c r="O61" s="126" t="e">
        <f aca="false"/>
        <v>#DIV/0!</v>
      </c>
      <c r="P61" s="126" t="n">
        <v>0</v>
      </c>
      <c r="Q61" s="126" t="n">
        <v>0</v>
      </c>
      <c r="R61" s="126" t="n">
        <v>0.0134430312569947</v>
      </c>
      <c r="S61" s="126" t="n">
        <v>0.0039541929064546</v>
      </c>
      <c r="T61" s="126" t="n">
        <v>0.000794188586794308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740473076457145</v>
      </c>
      <c r="Y61" s="126" t="n">
        <v>0.00476243225042817</v>
      </c>
      <c r="Z61" s="126" t="n">
        <v>0.00357466636849047</v>
      </c>
      <c r="AA61" s="126" t="n">
        <v>0.00329814805666643</v>
      </c>
      <c r="AB61" s="126" t="n">
        <v>0.00418880806734594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49</v>
      </c>
      <c r="D62" s="126" t="n">
        <v>0.0148128105850829</v>
      </c>
      <c r="E62" s="126" t="n">
        <v>0.0148128105850829</v>
      </c>
      <c r="F62" s="126" t="n">
        <v>0.0405051233137254</v>
      </c>
      <c r="G62" s="126" t="n">
        <v>0.023132172939627</v>
      </c>
      <c r="H62" s="126" t="n">
        <v>0.0110813466931136</v>
      </c>
      <c r="I62" s="126" t="n">
        <v>0.0256851917431186</v>
      </c>
      <c r="J62" s="126" t="n">
        <v>0.010009890818922</v>
      </c>
      <c r="K62" s="126" t="n">
        <v>0.0190429622605585</v>
      </c>
      <c r="L62" s="126" t="n">
        <v>0.0143488134790256</v>
      </c>
      <c r="M62" s="126" t="n">
        <v>0.00848754281765761</v>
      </c>
      <c r="N62" s="126" t="n">
        <v>0.00468159978062541</v>
      </c>
      <c r="O62" s="126" t="e">
        <f aca="false"/>
        <v>#DIV/0!</v>
      </c>
      <c r="P62" s="126" t="n">
        <v>0.0168032221370286</v>
      </c>
      <c r="Q62" s="126" t="n">
        <v>0.0153346534962386</v>
      </c>
      <c r="R62" s="126" t="n">
        <v>0.0116423213228208</v>
      </c>
      <c r="S62" s="126" t="n">
        <v>0.011842252906889</v>
      </c>
      <c r="T62" s="126" t="n">
        <v>0.00593713396863378</v>
      </c>
      <c r="U62" s="126" t="n">
        <v>0.0122153236952858</v>
      </c>
      <c r="V62" s="126" t="e">
        <f aca="false"/>
        <v>#DIV/0!</v>
      </c>
      <c r="W62" s="126" t="e">
        <f aca="false"/>
        <v>#DIV/0!</v>
      </c>
      <c r="X62" s="126" t="n">
        <v>0.0128215601311076</v>
      </c>
      <c r="Y62" s="126" t="n">
        <v>0.0104366531835579</v>
      </c>
      <c r="Z62" s="126" t="n">
        <v>0.0182595251310149</v>
      </c>
      <c r="AA62" s="126" t="n">
        <v>0.0206851878181973</v>
      </c>
      <c r="AB62" s="126" t="n">
        <v>0.0128721763014569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66167722561894</v>
      </c>
      <c r="E63" s="126" t="n">
        <v>0.00166167722561894</v>
      </c>
      <c r="F63" s="126" t="n">
        <v>0.00272041398675759</v>
      </c>
      <c r="G63" s="126" t="n">
        <v>0.00460181052715629</v>
      </c>
      <c r="H63" s="126" t="n">
        <v>0.00174461959091069</v>
      </c>
      <c r="I63" s="126" t="n">
        <v>0.00313868765087725</v>
      </c>
      <c r="J63" s="126" t="n">
        <v>0.0017287272924346</v>
      </c>
      <c r="K63" s="126" t="n">
        <v>0.00224832190906023</v>
      </c>
      <c r="L63" s="126" t="n">
        <v>0.00197830805471587</v>
      </c>
      <c r="M63" s="126" t="n">
        <v>2.81811384585729E-005</v>
      </c>
      <c r="N63" s="126" t="n">
        <v>0.00169156041403209</v>
      </c>
      <c r="O63" s="126" t="e">
        <f aca="false"/>
        <v>#DIV/0!</v>
      </c>
      <c r="P63" s="126" t="n">
        <v>7.47296644431456E-005</v>
      </c>
      <c r="Q63" s="126" t="n">
        <v>0.000177415099634635</v>
      </c>
      <c r="R63" s="126" t="n">
        <v>0.000500373802230451</v>
      </c>
      <c r="S63" s="126" t="n">
        <v>0.000401189975777223</v>
      </c>
      <c r="T63" s="126" t="n">
        <v>0.000631539374632215</v>
      </c>
      <c r="U63" s="126" t="n">
        <v>0.00146918442791596</v>
      </c>
      <c r="V63" s="126" t="e">
        <f aca="false"/>
        <v>#DIV/0!</v>
      </c>
      <c r="W63" s="126" t="e">
        <f aca="false"/>
        <v>#DIV/0!</v>
      </c>
      <c r="X63" s="126" t="n">
        <v>0.00115498465908549</v>
      </c>
      <c r="Y63" s="126" t="n">
        <v>0.000992255421467177</v>
      </c>
      <c r="Z63" s="126" t="n">
        <v>0.00206332778073717</v>
      </c>
      <c r="AA63" s="126" t="n">
        <v>0.0024594382927012</v>
      </c>
      <c r="AB63" s="126" t="n">
        <v>0.00118357417184452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587375066111619</v>
      </c>
      <c r="E64" s="126" t="n">
        <v>0.00587375066111619</v>
      </c>
      <c r="F64" s="126" t="n">
        <v>0.0176081444038551</v>
      </c>
      <c r="G64" s="126" t="n">
        <v>0.00452299415608853</v>
      </c>
      <c r="H64" s="126" t="n">
        <v>0.00402041472082324</v>
      </c>
      <c r="I64" s="126" t="n">
        <v>0.00889033629054794</v>
      </c>
      <c r="J64" s="126" t="n">
        <v>0.00406530164502081</v>
      </c>
      <c r="K64" s="126" t="n">
        <v>0.00606877367299543</v>
      </c>
      <c r="L64" s="126" t="n">
        <v>0.00502764432516326</v>
      </c>
      <c r="M64" s="126" t="n">
        <v>0.00389756459822664</v>
      </c>
      <c r="N64" s="126" t="n">
        <v>0.00305036644931343</v>
      </c>
      <c r="O64" s="126" t="e">
        <f aca="false"/>
        <v>#DIV/0!</v>
      </c>
      <c r="P64" s="126" t="n">
        <v>0.00328660770074096</v>
      </c>
      <c r="Q64" s="126" t="n">
        <v>0.010267739693827</v>
      </c>
      <c r="R64" s="126" t="n">
        <v>0.00770902257146149</v>
      </c>
      <c r="S64" s="126" t="n">
        <v>0.00542971095279932</v>
      </c>
      <c r="T64" s="126" t="n">
        <v>0.00409007470679782</v>
      </c>
      <c r="U64" s="126" t="n">
        <v>0.00912994955427066</v>
      </c>
      <c r="V64" s="126" t="e">
        <f aca="false"/>
        <v>#DIV/0!</v>
      </c>
      <c r="W64" s="126" t="e">
        <f aca="false"/>
        <v>#DIV/0!</v>
      </c>
      <c r="X64" s="126" t="n">
        <v>0.00762475076920162</v>
      </c>
      <c r="Y64" s="126" t="n">
        <v>0.00649405510115877</v>
      </c>
      <c r="Z64" s="126" t="n">
        <v>0.00683178852121017</v>
      </c>
      <c r="AA64" s="126" t="n">
        <v>0.00750306520726071</v>
      </c>
      <c r="AB64" s="126" t="n">
        <v>0.00534089628462114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83950373970726E-005</v>
      </c>
      <c r="E65" s="126" t="n">
        <v>1.83950373970726E-005</v>
      </c>
      <c r="F65" s="126" t="n">
        <v>1.30501074365776E-005</v>
      </c>
      <c r="G65" s="126" t="n">
        <v>0.155388644999825</v>
      </c>
      <c r="H65" s="126" t="n">
        <v>0.00022490367776978</v>
      </c>
      <c r="I65" s="126" t="n">
        <v>0.0575916763873577</v>
      </c>
      <c r="J65" s="126" t="n">
        <v>0</v>
      </c>
      <c r="K65" s="126" t="n">
        <v>2.46730784306342E-006</v>
      </c>
      <c r="L65" s="126" t="n">
        <v>1.18514040090217E-006</v>
      </c>
      <c r="M65" s="126" t="n">
        <v>0.000569283163229225</v>
      </c>
      <c r="N65" s="126" t="n">
        <v>0</v>
      </c>
      <c r="O65" s="126" t="e">
        <f aca="false"/>
        <v>#DIV/0!</v>
      </c>
      <c r="P65" s="126" t="n">
        <v>0</v>
      </c>
      <c r="Q65" s="126" t="n">
        <v>3.5687774449076E-005</v>
      </c>
      <c r="R65" s="126" t="n">
        <v>0.000163200590662576</v>
      </c>
      <c r="S65" s="126" t="n">
        <v>0.000168337596789888</v>
      </c>
      <c r="T65" s="126" t="n">
        <v>0</v>
      </c>
      <c r="U65" s="126" t="n">
        <v>0.00989790089828668</v>
      </c>
      <c r="V65" s="126" t="e">
        <f aca="false"/>
        <v>#DIV/0!</v>
      </c>
      <c r="W65" s="126" t="e">
        <f aca="false"/>
        <v>#DIV/0!</v>
      </c>
      <c r="X65" s="126" t="n">
        <v>3.84919504887272E-005</v>
      </c>
      <c r="Y65" s="126" t="n">
        <v>0.000534401507909358</v>
      </c>
      <c r="Z65" s="126" t="n">
        <v>0.0214934020221071</v>
      </c>
      <c r="AA65" s="126" t="n">
        <v>0.0311148054484061</v>
      </c>
      <c r="AB65" s="126" t="n">
        <v>0.000124455399283039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0984483675876155</v>
      </c>
      <c r="E66" s="131" t="n">
        <v>0.000984483675876155</v>
      </c>
      <c r="F66" s="131" t="n">
        <v>0.00471212127708773</v>
      </c>
      <c r="G66" s="131" t="n">
        <v>0.00411922668965695</v>
      </c>
      <c r="H66" s="131" t="n">
        <v>0.000324105638808131</v>
      </c>
      <c r="I66" s="131" t="n">
        <v>0.00324162285014551</v>
      </c>
      <c r="J66" s="131" t="n">
        <v>0.000506245861682043</v>
      </c>
      <c r="K66" s="131" t="n">
        <v>0.000757729447668923</v>
      </c>
      <c r="L66" s="131" t="n">
        <v>0.000627042850495063</v>
      </c>
      <c r="M66" s="131" t="n">
        <v>0.00851178046289567</v>
      </c>
      <c r="N66" s="131" t="n">
        <v>0</v>
      </c>
      <c r="O66" s="131" t="e">
        <f aca="false"/>
        <v>#DIV/0!</v>
      </c>
      <c r="P66" s="131" t="n">
        <v>8.29594290020262E-006</v>
      </c>
      <c r="Q66" s="131" t="n">
        <v>0.00104352162703664</v>
      </c>
      <c r="R66" s="131" t="n">
        <v>0.00189368420369085</v>
      </c>
      <c r="S66" s="131" t="n">
        <v>0.00253420755765721</v>
      </c>
      <c r="T66" s="131" t="n">
        <v>0.00273821607469087</v>
      </c>
      <c r="U66" s="131" t="n">
        <v>0.00078978247662654</v>
      </c>
      <c r="V66" s="131" t="e">
        <f aca="false"/>
        <v>#DIV/0!</v>
      </c>
      <c r="W66" s="131" t="e">
        <f aca="false"/>
        <v>#DIV/0!</v>
      </c>
      <c r="X66" s="131" t="n">
        <v>0.00556104315099159</v>
      </c>
      <c r="Y66" s="131" t="n">
        <v>0.00434963882150119</v>
      </c>
      <c r="Z66" s="131" t="n">
        <v>0.0020840447551399</v>
      </c>
      <c r="AA66" s="131" t="n">
        <v>0.00220360693013712</v>
      </c>
      <c r="AB66" s="131" t="n">
        <v>0.00181849953035069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0786253485201581</v>
      </c>
      <c r="E67" s="131" t="n">
        <v>0.000786253485201581</v>
      </c>
      <c r="F67" s="131" t="n">
        <v>2.33712013094726E-006</v>
      </c>
      <c r="G67" s="131" t="n">
        <v>0.00163197818532612</v>
      </c>
      <c r="H67" s="131" t="n">
        <v>0.00070083118373338</v>
      </c>
      <c r="I67" s="131" t="n">
        <v>0.000804750642506709</v>
      </c>
      <c r="J67" s="131" t="n">
        <v>0</v>
      </c>
      <c r="K67" s="131" t="n">
        <v>0</v>
      </c>
      <c r="L67" s="131" t="n">
        <v>0</v>
      </c>
      <c r="M67" s="131" t="n">
        <v>0.00391391946622594</v>
      </c>
      <c r="N67" s="131" t="n">
        <v>0</v>
      </c>
      <c r="O67" s="131" t="e">
        <f aca="false"/>
        <v>#DIV/0!</v>
      </c>
      <c r="P67" s="131" t="n">
        <v>5.24559389977088E-005</v>
      </c>
      <c r="Q67" s="131" t="n">
        <v>0</v>
      </c>
      <c r="R67" s="131" t="n">
        <v>0.00293531197497201</v>
      </c>
      <c r="S67" s="131" t="n">
        <v>0.00140141618156536</v>
      </c>
      <c r="T67" s="131" t="n">
        <v>0.000140469541661901</v>
      </c>
      <c r="U67" s="131" t="n">
        <v>1.14794965744838E-007</v>
      </c>
      <c r="V67" s="131" t="e">
        <f aca="false"/>
        <v>#DIV/0!</v>
      </c>
      <c r="W67" s="131" t="e">
        <f aca="false"/>
        <v>#DIV/0!</v>
      </c>
      <c r="X67" s="131" t="n">
        <v>0.00697380039802341</v>
      </c>
      <c r="Y67" s="131" t="n">
        <v>0.00427759233233945</v>
      </c>
      <c r="Z67" s="131" t="n">
        <v>0.000864450914145152</v>
      </c>
      <c r="AA67" s="131" t="n">
        <v>0.000796244147215457</v>
      </c>
      <c r="AB67" s="131" t="n">
        <v>0.00101593679383003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104812882317128</v>
      </c>
      <c r="E68" s="131" t="n">
        <v>0.0104812882317128</v>
      </c>
      <c r="F68" s="131" t="n">
        <v>0.0104996515125045</v>
      </c>
      <c r="G68" s="131" t="n">
        <v>0.0674228792326338</v>
      </c>
      <c r="H68" s="131" t="n">
        <v>0.00483548274674864</v>
      </c>
      <c r="I68" s="131" t="n">
        <v>0.0299571194867109</v>
      </c>
      <c r="J68" s="131" t="n">
        <v>0.00408183916584314</v>
      </c>
      <c r="K68" s="131" t="n">
        <v>0.00445179257497234</v>
      </c>
      <c r="L68" s="131" t="n">
        <v>0.00425954164948058</v>
      </c>
      <c r="M68" s="131" t="n">
        <v>0.00559124654321369</v>
      </c>
      <c r="N68" s="131" t="n">
        <v>0.000106326676699803</v>
      </c>
      <c r="O68" s="131" t="e">
        <f aca="false"/>
        <v>#DIV/0!</v>
      </c>
      <c r="P68" s="131" t="n">
        <v>0.00754727771588364</v>
      </c>
      <c r="Q68" s="131" t="n">
        <v>0.00676291691612063</v>
      </c>
      <c r="R68" s="131" t="n">
        <v>0.00198657784412117</v>
      </c>
      <c r="S68" s="131" t="n">
        <v>0.00491180953229868</v>
      </c>
      <c r="T68" s="131" t="n">
        <v>0.000841569220907891</v>
      </c>
      <c r="U68" s="131" t="n">
        <v>0.00240054927554389</v>
      </c>
      <c r="V68" s="131" t="e">
        <f aca="false"/>
        <v>#DIV/0!</v>
      </c>
      <c r="W68" s="131" t="e">
        <f aca="false"/>
        <v>#DIV/0!</v>
      </c>
      <c r="X68" s="131" t="n">
        <v>0.00433306808253826</v>
      </c>
      <c r="Y68" s="131" t="n">
        <v>0.00303963456502579</v>
      </c>
      <c r="Z68" s="131" t="n">
        <v>0.0158590886830588</v>
      </c>
      <c r="AA68" s="131" t="n">
        <v>0.021000550424181</v>
      </c>
      <c r="AB68" s="131" t="n">
        <v>0.00444000389455244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53593327098748</v>
      </c>
      <c r="E69" s="126" t="n">
        <v>-0.0053593327098748</v>
      </c>
      <c r="F69" s="126" t="n">
        <v>-0.000734100027984628</v>
      </c>
      <c r="G69" s="126" t="n">
        <v>-0.217930745988399</v>
      </c>
      <c r="H69" s="126" t="n">
        <v>-0.0011297733170003</v>
      </c>
      <c r="I69" s="126" t="n">
        <v>-0.08125056273735</v>
      </c>
      <c r="J69" s="126" t="n">
        <v>-0.000862594735639443</v>
      </c>
      <c r="K69" s="126" t="n">
        <v>-0.000161548351102503</v>
      </c>
      <c r="L69" s="126" t="n">
        <v>-0.000525855890684629</v>
      </c>
      <c r="M69" s="126" t="n">
        <v>-0.0151898638750551</v>
      </c>
      <c r="N69" s="126" t="n">
        <v>-0.000166653759419903</v>
      </c>
      <c r="O69" s="126" t="e">
        <f aca="false"/>
        <v>#DIV/0!</v>
      </c>
      <c r="P69" s="126" t="n">
        <v>-0.00102948779194499</v>
      </c>
      <c r="Q69" s="126" t="n">
        <v>-0.00295566866709027</v>
      </c>
      <c r="R69" s="126" t="n">
        <v>-0.00394811565444287</v>
      </c>
      <c r="S69" s="126" t="n">
        <v>-0.00510857723189287</v>
      </c>
      <c r="T69" s="126" t="n">
        <v>-0.00258211595940448</v>
      </c>
      <c r="U69" s="126" t="n">
        <v>-0.0128353181038526</v>
      </c>
      <c r="V69" s="126" t="e">
        <f aca="false"/>
        <v>#DIV/0!</v>
      </c>
      <c r="W69" s="126" t="e">
        <f aca="false"/>
        <v>#DIV/0!</v>
      </c>
      <c r="X69" s="126" t="n">
        <v>-0.0128645788792215</v>
      </c>
      <c r="Y69" s="126" t="n">
        <v>-0.00934776290411817</v>
      </c>
      <c r="Z69" s="126" t="n">
        <v>-0.0330083253303888</v>
      </c>
      <c r="AA69" s="126" t="n">
        <v>-0.0463496111896731</v>
      </c>
      <c r="AB69" s="126" t="n">
        <v>-0.00337759343241806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0</v>
      </c>
      <c r="D70" s="126" t="n">
        <v>0.00795094712175383</v>
      </c>
      <c r="E70" s="126" t="n">
        <v>0.00795094712175383</v>
      </c>
      <c r="F70" s="126" t="n">
        <v>0.00857036232294474</v>
      </c>
      <c r="G70" s="126" t="n">
        <v>0.00812928384935696</v>
      </c>
      <c r="H70" s="126" t="n">
        <v>0.00559630211327956</v>
      </c>
      <c r="I70" s="126" t="n">
        <v>0.00755918073046674</v>
      </c>
      <c r="J70" s="126" t="n">
        <v>0.00150480265049681</v>
      </c>
      <c r="K70" s="126" t="n">
        <v>0.00210795746811691</v>
      </c>
      <c r="L70" s="126" t="n">
        <v>0.0017945205081083</v>
      </c>
      <c r="M70" s="126" t="n">
        <v>0.00641847723303355</v>
      </c>
      <c r="N70" s="126" t="n">
        <v>0</v>
      </c>
      <c r="O70" s="126" t="e">
        <f aca="false"/>
        <v>#DIV/0!</v>
      </c>
      <c r="P70" s="126" t="n">
        <v>3.57880245096178E-007</v>
      </c>
      <c r="Q70" s="126" t="n">
        <v>0.0191581110272439</v>
      </c>
      <c r="R70" s="126" t="n">
        <v>0.00205964389100689</v>
      </c>
      <c r="S70" s="126" t="n">
        <v>0.00557232502505966</v>
      </c>
      <c r="T70" s="126" t="n">
        <v>0.00110270835824714</v>
      </c>
      <c r="U70" s="126" t="n">
        <v>0.00603419278257877</v>
      </c>
      <c r="V70" s="126" t="e">
        <f aca="false"/>
        <v>#DIV/0!</v>
      </c>
      <c r="W70" s="126" t="e">
        <f aca="false"/>
        <v>#DIV/0!</v>
      </c>
      <c r="X70" s="126" t="n">
        <v>0.0130468476687386</v>
      </c>
      <c r="Y70" s="126" t="n">
        <v>0.00860137576007476</v>
      </c>
      <c r="Z70" s="126" t="n">
        <v>0.00661038364669295</v>
      </c>
      <c r="AA70" s="126" t="n">
        <v>0.00773934673693901</v>
      </c>
      <c r="AB70" s="126" t="n">
        <v>0.00410297896302026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20419349710864</v>
      </c>
      <c r="E71" s="126" t="n">
        <v>0.020419349710864</v>
      </c>
      <c r="F71" s="126" t="n">
        <v>0.00723847009018777</v>
      </c>
      <c r="G71" s="126" t="n">
        <v>0.012236067875758</v>
      </c>
      <c r="H71" s="126" t="n">
        <v>0.00548284495881501</v>
      </c>
      <c r="I71" s="126" t="n">
        <v>0.00858799657769008</v>
      </c>
      <c r="J71" s="126" t="n">
        <v>0.0030219228543307</v>
      </c>
      <c r="K71" s="126" t="n">
        <v>0.00330721225390116</v>
      </c>
      <c r="L71" s="126" t="n">
        <v>0.00315895804202753</v>
      </c>
      <c r="M71" s="126" t="n">
        <v>0.00791417047744088</v>
      </c>
      <c r="N71" s="126" t="n">
        <v>0</v>
      </c>
      <c r="O71" s="126" t="e">
        <f aca="false"/>
        <v>#DIV/0!</v>
      </c>
      <c r="P71" s="126" t="n">
        <v>0.000711262220207665</v>
      </c>
      <c r="Q71" s="126" t="n">
        <v>0.0191998500807458</v>
      </c>
      <c r="R71" s="126" t="n">
        <v>0.00178546690498984</v>
      </c>
      <c r="S71" s="126" t="n">
        <v>0.0060792239698249</v>
      </c>
      <c r="T71" s="126" t="n">
        <v>0.00135999227598913</v>
      </c>
      <c r="U71" s="126" t="n">
        <v>0.00175357231027876</v>
      </c>
      <c r="V71" s="126" t="e">
        <f aca="false"/>
        <v>#DIV/0!</v>
      </c>
      <c r="W71" s="126" t="e">
        <f aca="false"/>
        <v>#DIV/0!</v>
      </c>
      <c r="X71" s="126" t="n">
        <v>0.0169767465673108</v>
      </c>
      <c r="Y71" s="126" t="n">
        <v>0.0108517714919945</v>
      </c>
      <c r="Z71" s="126" t="n">
        <v>0.0112769875216274</v>
      </c>
      <c r="AA71" s="126" t="n">
        <v>0.0140290137056885</v>
      </c>
      <c r="AB71" s="126" t="n">
        <v>0.00516479182353725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</v>
      </c>
      <c r="E72" s="126" t="n">
        <v>0</v>
      </c>
      <c r="F72" s="126" t="n">
        <v>0</v>
      </c>
      <c r="G72" s="126" t="n">
        <v>0</v>
      </c>
      <c r="H72" s="126" t="n">
        <v>0.000244876820558271</v>
      </c>
      <c r="I72" s="126" t="n">
        <v>6.98139646509946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5830660359019</v>
      </c>
      <c r="Y72" s="126" t="n">
        <v>0.000960119018135706</v>
      </c>
      <c r="Z72" s="126" t="n">
        <v>5.31452754807827E-005</v>
      </c>
      <c r="AA72" s="126" t="n">
        <v>3.77078333265521E-005</v>
      </c>
      <c r="AB72" s="126" t="n">
        <v>8.74315290313813E-005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61243345022847</v>
      </c>
      <c r="E73" s="126" t="n">
        <v>0.00261243345022847</v>
      </c>
      <c r="F73" s="126" t="n">
        <v>0.00314816433721564</v>
      </c>
      <c r="G73" s="126" t="n">
        <v>0.00345736003384287</v>
      </c>
      <c r="H73" s="126" t="n">
        <v>2.76458627999928E-005</v>
      </c>
      <c r="I73" s="126" t="n">
        <v>0.00237297046169084</v>
      </c>
      <c r="J73" s="126" t="n">
        <v>9.04077211965577E-005</v>
      </c>
      <c r="K73" s="126" t="n">
        <v>0</v>
      </c>
      <c r="L73" s="126" t="n">
        <v>4.69815053537435E-005</v>
      </c>
      <c r="M73" s="126" t="n">
        <v>0.00531852103677492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129901545190055</v>
      </c>
      <c r="S73" s="126" t="n">
        <v>0.00147334708652974</v>
      </c>
      <c r="T73" s="126" t="n">
        <v>0.000716518910586882</v>
      </c>
      <c r="U73" s="126" t="n">
        <v>0.00603419278257877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556521381489174</v>
      </c>
      <c r="Z73" s="126" t="n">
        <v>0.00193911282751805</v>
      </c>
      <c r="AA73" s="126" t="n">
        <v>0.0024830949933052</v>
      </c>
      <c r="AB73" s="126" t="n">
        <v>0.000730939201547849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60131659821389</v>
      </c>
      <c r="E74" s="126" t="n">
        <v>-0.0160131659821389</v>
      </c>
      <c r="F74" s="126" t="n">
        <v>-0.00181684109002265</v>
      </c>
      <c r="G74" s="126" t="n">
        <v>-0.00807422954016952</v>
      </c>
      <c r="H74" s="126" t="n">
        <v>-0.00289140164808425</v>
      </c>
      <c r="I74" s="126" t="n">
        <v>-0.00443960846262093</v>
      </c>
      <c r="J74" s="126" t="n">
        <v>-0.00320767387762975</v>
      </c>
      <c r="K74" s="126" t="n">
        <v>-0.00119925478578425</v>
      </c>
      <c r="L74" s="126" t="n">
        <v>-0.00224295493735596</v>
      </c>
      <c r="M74" s="126" t="n">
        <v>-0.00681421428118225</v>
      </c>
      <c r="N74" s="126" t="n">
        <v>0</v>
      </c>
      <c r="O74" s="126" t="e">
        <f aca="false"/>
        <v>#DIV/0!</v>
      </c>
      <c r="P74" s="126" t="n">
        <v>-0.000710904339962569</v>
      </c>
      <c r="Q74" s="126" t="n">
        <v>-4.17390535019425E-005</v>
      </c>
      <c r="R74" s="126" t="n">
        <v>-0.00102483846588349</v>
      </c>
      <c r="S74" s="126" t="n">
        <v>-0.00198024603129498</v>
      </c>
      <c r="T74" s="126" t="n">
        <v>-0.00097380282832887</v>
      </c>
      <c r="U74" s="126" t="n">
        <v>-0.00175357231027876</v>
      </c>
      <c r="V74" s="126" t="e">
        <f aca="false"/>
        <v>#DIV/0!</v>
      </c>
      <c r="W74" s="126" t="e">
        <f aca="false"/>
        <v>#DIV/0!</v>
      </c>
      <c r="X74" s="126" t="n">
        <v>-0.00551296493447411</v>
      </c>
      <c r="Y74" s="126" t="n">
        <v>-0.00376703613154465</v>
      </c>
      <c r="Z74" s="126" t="n">
        <v>-0.00743428403653824</v>
      </c>
      <c r="AA74" s="126" t="n">
        <v>-0.00976207022897671</v>
      </c>
      <c r="AB74" s="126" t="n">
        <v>-0.0022643169650402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1</v>
      </c>
      <c r="D75" s="126" t="n">
        <v>0.0304067071915678</v>
      </c>
      <c r="E75" s="126" t="n">
        <v>0.0304067071915678</v>
      </c>
      <c r="F75" s="126" t="n">
        <v>0.0457947792309339</v>
      </c>
      <c r="G75" s="126" t="n">
        <v>0.0525189349267786</v>
      </c>
      <c r="H75" s="126" t="n">
        <v>0.0110930069886918</v>
      </c>
      <c r="I75" s="126" t="n">
        <v>0.0383905668022676</v>
      </c>
      <c r="J75" s="126" t="n">
        <v>0.0171099386889766</v>
      </c>
      <c r="K75" s="126" t="n">
        <v>0.033124053989743</v>
      </c>
      <c r="L75" s="126" t="n">
        <v>0.0248021182769439</v>
      </c>
      <c r="M75" s="126" t="n">
        <v>0.0394131232948111</v>
      </c>
      <c r="N75" s="126" t="n">
        <v>0.00492672593855408</v>
      </c>
      <c r="O75" s="126" t="e">
        <f aca="false"/>
        <v>#DIV/0!</v>
      </c>
      <c r="P75" s="126" t="n">
        <v>0.00882100479889933</v>
      </c>
      <c r="Q75" s="126" t="n">
        <v>0.0106798471913984</v>
      </c>
      <c r="R75" s="126" t="n">
        <v>0.0556345944421856</v>
      </c>
      <c r="S75" s="126" t="n">
        <v>0.0230850199787055</v>
      </c>
      <c r="T75" s="126" t="n">
        <v>0.00989494308060182</v>
      </c>
      <c r="U75" s="126" t="n">
        <v>0.0843996287576726</v>
      </c>
      <c r="V75" s="126" t="e">
        <f aca="false"/>
        <v>#DIV/0!</v>
      </c>
      <c r="W75" s="126" t="e">
        <f aca="false"/>
        <v>#DIV/0!</v>
      </c>
      <c r="X75" s="126" t="n">
        <v>0.0133271218222982</v>
      </c>
      <c r="Y75" s="126" t="n">
        <v>0.0158234226273169</v>
      </c>
      <c r="Z75" s="126" t="n">
        <v>0.0311479896251345</v>
      </c>
      <c r="AA75" s="126" t="n">
        <v>0.0347189396941602</v>
      </c>
      <c r="AB75" s="126" t="n">
        <v>0.0232169801832893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292011954888646</v>
      </c>
      <c r="E76" s="126" t="n">
        <v>0.0292011954888646</v>
      </c>
      <c r="F76" s="126" t="n">
        <v>0.0370361925049685</v>
      </c>
      <c r="G76" s="126" t="n">
        <v>0.051406895405721</v>
      </c>
      <c r="H76" s="126" t="n">
        <v>0.00400830941133528</v>
      </c>
      <c r="I76" s="126" t="n">
        <v>0.0329398653262801</v>
      </c>
      <c r="J76" s="126" t="n">
        <v>0.0127943551734907</v>
      </c>
      <c r="K76" s="126" t="n">
        <v>0.0416397957777008</v>
      </c>
      <c r="L76" s="126" t="n">
        <v>0.0266499010624982</v>
      </c>
      <c r="M76" s="126" t="n">
        <v>0.0185859005112342</v>
      </c>
      <c r="N76" s="126" t="n">
        <v>0</v>
      </c>
      <c r="O76" s="126" t="e">
        <f aca="false"/>
        <v>#DIV/0!</v>
      </c>
      <c r="P76" s="126" t="n">
        <v>0</v>
      </c>
      <c r="Q76" s="126" t="n">
        <v>0.0103323235614162</v>
      </c>
      <c r="R76" s="126" t="n">
        <v>0.0624640693287612</v>
      </c>
      <c r="S76" s="126" t="n">
        <v>0.0160418962993191</v>
      </c>
      <c r="T76" s="126" t="n">
        <v>0.000302523475948106</v>
      </c>
      <c r="U76" s="126" t="n">
        <v>0.216950906463524</v>
      </c>
      <c r="V76" s="126" t="e">
        <f aca="false"/>
        <v>#DIV/0!</v>
      </c>
      <c r="W76" s="126" t="e">
        <f aca="false"/>
        <v>#DIV/0!</v>
      </c>
      <c r="X76" s="126" t="n">
        <v>0.00367932589297148</v>
      </c>
      <c r="Y76" s="126" t="n">
        <v>0.0135366955853142</v>
      </c>
      <c r="Z76" s="126" t="n">
        <v>0.0279586818123282</v>
      </c>
      <c r="AA76" s="126" t="n">
        <v>0.0312205212755754</v>
      </c>
      <c r="AB76" s="126" t="n">
        <v>0.0207142009092793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601403045718727</v>
      </c>
      <c r="E77" s="126" t="n">
        <v>0.00601403045718727</v>
      </c>
      <c r="F77" s="126" t="n">
        <v>0.0201579876877017</v>
      </c>
      <c r="G77" s="126" t="n">
        <v>0.00393287025526077</v>
      </c>
      <c r="H77" s="126" t="n">
        <v>0.0105134900372671</v>
      </c>
      <c r="I77" s="126" t="n">
        <v>0.0114020092025593</v>
      </c>
      <c r="J77" s="126" t="n">
        <v>0.0058971941069424</v>
      </c>
      <c r="K77" s="126" t="n">
        <v>0.0128783382764084</v>
      </c>
      <c r="L77" s="126" t="n">
        <v>0.0092504992176189</v>
      </c>
      <c r="M77" s="126" t="n">
        <v>0.00719463076566763</v>
      </c>
      <c r="N77" s="126" t="n">
        <v>0.0116629394372603</v>
      </c>
      <c r="O77" s="126" t="e">
        <f aca="false"/>
        <v>#DIV/0!</v>
      </c>
      <c r="P77" s="126" t="n">
        <v>0.0077378035854348</v>
      </c>
      <c r="Q77" s="126" t="n">
        <v>0.00446155671240777</v>
      </c>
      <c r="R77" s="126" t="n">
        <v>0.00369349545212431</v>
      </c>
      <c r="S77" s="126" t="n">
        <v>0.00696388805367737</v>
      </c>
      <c r="T77" s="126" t="n">
        <v>0.00573070144888986</v>
      </c>
      <c r="U77" s="126" t="n">
        <v>0.0135757341534102</v>
      </c>
      <c r="V77" s="126" t="e">
        <f aca="false"/>
        <v>#DIV/0!</v>
      </c>
      <c r="W77" s="126" t="e">
        <f aca="false"/>
        <v>#DIV/0!</v>
      </c>
      <c r="X77" s="126" t="n">
        <v>0.0192367925005152</v>
      </c>
      <c r="Y77" s="126" t="n">
        <v>0.0143271168624285</v>
      </c>
      <c r="Z77" s="126" t="n">
        <v>0.00885169890958995</v>
      </c>
      <c r="AA77" s="126" t="n">
        <v>0.0089241789570347</v>
      </c>
      <c r="AB77" s="126" t="n">
        <v>0.00869072215844023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68270117355912</v>
      </c>
      <c r="E78" s="126" t="n">
        <v>0.00568270117355912</v>
      </c>
      <c r="F78" s="126" t="n">
        <v>0.0159841454586231</v>
      </c>
      <c r="G78" s="126" t="n">
        <v>0.00499491289272203</v>
      </c>
      <c r="H78" s="126" t="n">
        <v>0.0137670199296947</v>
      </c>
      <c r="I78" s="126" t="n">
        <v>0.0112839614333898</v>
      </c>
      <c r="J78" s="126" t="n">
        <v>0.00653071205606877</v>
      </c>
      <c r="K78" s="126" t="n">
        <v>0.0149710526454973</v>
      </c>
      <c r="L78" s="126" t="n">
        <v>0.0105849238797083</v>
      </c>
      <c r="M78" s="126" t="n">
        <v>0.0176207609046998</v>
      </c>
      <c r="N78" s="126" t="n">
        <v>0.00225882684998157</v>
      </c>
      <c r="O78" s="126" t="e">
        <f aca="false"/>
        <v>#DIV/0!</v>
      </c>
      <c r="P78" s="126" t="n">
        <v>0.0107317097250554</v>
      </c>
      <c r="Q78" s="126" t="n">
        <v>0.00519001050659698</v>
      </c>
      <c r="R78" s="126" t="n">
        <v>0.0016636819621684</v>
      </c>
      <c r="S78" s="126" t="n">
        <v>0.00859240666746837</v>
      </c>
      <c r="T78" s="126" t="n">
        <v>0.00289427969485773</v>
      </c>
      <c r="U78" s="126" t="n">
        <v>0.0197738920294113</v>
      </c>
      <c r="V78" s="126" t="e">
        <f aca="false"/>
        <v>#DIV/0!</v>
      </c>
      <c r="W78" s="126" t="e">
        <f aca="false"/>
        <v>#DIV/0!</v>
      </c>
      <c r="X78" s="126" t="n">
        <v>0.0113644991978104</v>
      </c>
      <c r="Y78" s="126" t="n">
        <v>0.00890295321592371</v>
      </c>
      <c r="Z78" s="126" t="n">
        <v>0.00896669350489701</v>
      </c>
      <c r="AA78" s="126" t="n">
        <v>0.00870804702452457</v>
      </c>
      <c r="AB78" s="126" t="n">
        <v>0.0095411422197438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198604644029716</v>
      </c>
      <c r="E79" s="126" t="n">
        <v>-0.0198604644029716</v>
      </c>
      <c r="F79" s="126" t="n">
        <v>-0.029918358547012</v>
      </c>
      <c r="G79" s="126" t="n">
        <v>-0.0279999270277627</v>
      </c>
      <c r="H79" s="126" t="n">
        <v>-0.0189605369979825</v>
      </c>
      <c r="I79" s="126" t="n">
        <v>-0.0260841213775481</v>
      </c>
      <c r="J79" s="126" t="n">
        <v>-0.0118127436149353</v>
      </c>
      <c r="K79" s="126" t="n">
        <v>-0.0423884753407326</v>
      </c>
      <c r="L79" s="126" t="n">
        <v>-0.0264994131593393</v>
      </c>
      <c r="M79" s="126" t="n">
        <v>-0.0239925130940502</v>
      </c>
      <c r="N79" s="126" t="n">
        <v>-0.0095277838804774</v>
      </c>
      <c r="O79" s="126" t="e">
        <f aca="false"/>
        <v>#DIV/0!</v>
      </c>
      <c r="P79" s="126" t="n">
        <v>-0.0146865062912183</v>
      </c>
      <c r="Q79" s="126" t="n">
        <v>-0.0108806275298628</v>
      </c>
      <c r="R79" s="126" t="n">
        <v>-0.0244503176962267</v>
      </c>
      <c r="S79" s="126" t="n">
        <v>-0.0168698705862496</v>
      </c>
      <c r="T79" s="126" t="n">
        <v>-0.00599230253989164</v>
      </c>
      <c r="U79" s="126" t="n">
        <v>-0.211221382389906</v>
      </c>
      <c r="V79" s="126" t="e">
        <f aca="false"/>
        <v>#DIV/0!</v>
      </c>
      <c r="W79" s="126" t="e">
        <f aca="false"/>
        <v>#DIV/0!</v>
      </c>
      <c r="X79" s="126" t="n">
        <v>-0.027437353344706</v>
      </c>
      <c r="Y79" s="126" t="n">
        <v>-0.0295951364201098</v>
      </c>
      <c r="Z79" s="126" t="n">
        <v>-0.0229907212234792</v>
      </c>
      <c r="AA79" s="126" t="n">
        <v>-0.0232219784073997</v>
      </c>
      <c r="AB79" s="126" t="n">
        <v>-0.0224771035940768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2</v>
      </c>
      <c r="D80" s="126" t="n">
        <v>0.0227720251157134</v>
      </c>
      <c r="E80" s="126" t="n">
        <v>0.0227720251157134</v>
      </c>
      <c r="F80" s="126" t="n">
        <v>0.0313222794652489</v>
      </c>
      <c r="G80" s="126" t="n">
        <v>0.0283243365760211</v>
      </c>
      <c r="H80" s="126" t="n">
        <v>0.0288482773563402</v>
      </c>
      <c r="I80" s="126" t="n">
        <v>0.0295071422970364</v>
      </c>
      <c r="J80" s="126" t="n">
        <v>0.0160809157290038</v>
      </c>
      <c r="K80" s="126" t="n">
        <v>0.0249480365540266</v>
      </c>
      <c r="L80" s="126" t="n">
        <v>0.0203401260901916</v>
      </c>
      <c r="M80" s="126" t="n">
        <v>0.0256312370981832</v>
      </c>
      <c r="N80" s="126" t="n">
        <v>0.0171230278056057</v>
      </c>
      <c r="O80" s="126" t="e">
        <f aca="false"/>
        <v>#DIV/0!</v>
      </c>
      <c r="P80" s="126" t="n">
        <v>0.0720657675695599</v>
      </c>
      <c r="Q80" s="126" t="n">
        <v>0.0761695259427965</v>
      </c>
      <c r="R80" s="126" t="n">
        <v>0.0177828811452113</v>
      </c>
      <c r="S80" s="126" t="n">
        <v>0.0448342320560463</v>
      </c>
      <c r="T80" s="126" t="n">
        <v>0.253015296080857</v>
      </c>
      <c r="U80" s="126" t="n">
        <v>0.0188600575210023</v>
      </c>
      <c r="V80" s="126" t="e">
        <f aca="false"/>
        <v>#DIV/0!</v>
      </c>
      <c r="W80" s="126" t="e">
        <f aca="false"/>
        <v>#DIV/0!</v>
      </c>
      <c r="X80" s="126" t="n">
        <v>0.00761630133334072</v>
      </c>
      <c r="Y80" s="126" t="n">
        <v>0.0920923464972765</v>
      </c>
      <c r="Z80" s="126" t="n">
        <v>0.0299530294668107</v>
      </c>
      <c r="AA80" s="126" t="n">
        <v>0.0264097883823854</v>
      </c>
      <c r="AB80" s="126" t="n">
        <v>0.03782249780216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603842878142117</v>
      </c>
      <c r="E81" s="126" t="n">
        <v>0.00603842878142117</v>
      </c>
      <c r="F81" s="126" t="n">
        <v>0.00193108430400037</v>
      </c>
      <c r="G81" s="126" t="n">
        <v>0.00122763134717506</v>
      </c>
      <c r="H81" s="126" t="n">
        <v>0.00311545118638014</v>
      </c>
      <c r="I81" s="126" t="n">
        <v>0.00200833523229171</v>
      </c>
      <c r="J81" s="126" t="n">
        <v>0.00112589367448325</v>
      </c>
      <c r="K81" s="126" t="n">
        <v>0.00137523266625027</v>
      </c>
      <c r="L81" s="126" t="n">
        <v>0.00124566053433987</v>
      </c>
      <c r="M81" s="126" t="n">
        <v>0.000182006409992792</v>
      </c>
      <c r="N81" s="126" t="n">
        <v>0.000748201266759656</v>
      </c>
      <c r="O81" s="126" t="e">
        <f aca="false"/>
        <v>#DIV/0!</v>
      </c>
      <c r="P81" s="126" t="n">
        <v>0.0474953040047063</v>
      </c>
      <c r="Q81" s="126" t="n">
        <v>0</v>
      </c>
      <c r="R81" s="126" t="n">
        <v>0.000665929714505683</v>
      </c>
      <c r="S81" s="126" t="n">
        <v>0.0124604983812328</v>
      </c>
      <c r="T81" s="126" t="n">
        <v>0.002252308003934</v>
      </c>
      <c r="U81" s="126" t="n">
        <v>0.00916064687606049</v>
      </c>
      <c r="V81" s="126" t="e">
        <f aca="false"/>
        <v>#DIV/0!</v>
      </c>
      <c r="W81" s="126" t="e">
        <f aca="false"/>
        <v>#DIV/0!</v>
      </c>
      <c r="X81" s="126" t="n">
        <v>0.000519104116430598</v>
      </c>
      <c r="Y81" s="126" t="n">
        <v>0.0015578282978891</v>
      </c>
      <c r="Z81" s="126" t="n">
        <v>0.00461463802705838</v>
      </c>
      <c r="AA81" s="126" t="n">
        <v>0.00386169957544244</v>
      </c>
      <c r="AB81" s="126" t="n">
        <v>0.00628689942905654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49808948743996</v>
      </c>
      <c r="E82" s="126" t="n">
        <v>0.0049808948743996</v>
      </c>
      <c r="F82" s="126" t="n">
        <v>0.0159939210356367</v>
      </c>
      <c r="G82" s="126" t="n">
        <v>0.0110434145061942</v>
      </c>
      <c r="H82" s="126" t="n">
        <v>0.0105440125308991</v>
      </c>
      <c r="I82" s="126" t="n">
        <v>0.0126075418075353</v>
      </c>
      <c r="J82" s="126" t="n">
        <v>0</v>
      </c>
      <c r="K82" s="126" t="n">
        <v>0.0119619167951778</v>
      </c>
      <c r="L82" s="126" t="n">
        <v>0.00574575681994909</v>
      </c>
      <c r="M82" s="126" t="n">
        <v>0</v>
      </c>
      <c r="N82" s="126" t="n">
        <v>0</v>
      </c>
      <c r="O82" s="126" t="e">
        <f aca="false"/>
        <v>#DIV/0!</v>
      </c>
      <c r="P82" s="126" t="n">
        <v>0.0239039194721826</v>
      </c>
      <c r="Q82" s="126" t="n">
        <v>0.0223601241195076</v>
      </c>
      <c r="R82" s="126" t="n">
        <v>0</v>
      </c>
      <c r="S82" s="126" t="n">
        <v>0.0104793173180056</v>
      </c>
      <c r="T82" s="126" t="n">
        <v>0.206013296405074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3.81142287093385E-007</v>
      </c>
      <c r="Y82" s="126" t="n">
        <v>0.0704307894182639</v>
      </c>
      <c r="Z82" s="126" t="n">
        <v>0.0105444096139833</v>
      </c>
      <c r="AA82" s="126" t="n">
        <v>0.00910019010183433</v>
      </c>
      <c r="AB82" s="126" t="n">
        <v>0.0137519925724524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69765171737667</v>
      </c>
      <c r="E83" s="126" t="n">
        <v>0.0069765171737667</v>
      </c>
      <c r="F83" s="126" t="n">
        <v>0.00369388613643665</v>
      </c>
      <c r="G83" s="126" t="n">
        <v>0.00822841219618636</v>
      </c>
      <c r="H83" s="126" t="n">
        <v>0.000977244698788496</v>
      </c>
      <c r="I83" s="126" t="n">
        <v>0.00459800477657919</v>
      </c>
      <c r="J83" s="126" t="n">
        <v>0.00487206975393514</v>
      </c>
      <c r="K83" s="126" t="n">
        <v>0.00368439837990958</v>
      </c>
      <c r="L83" s="126" t="n">
        <v>0.00430158669390277</v>
      </c>
      <c r="M83" s="126" t="n">
        <v>0.008546514472316</v>
      </c>
      <c r="N83" s="126" t="n">
        <v>0.000648229898915273</v>
      </c>
      <c r="O83" s="126" t="e">
        <f aca="false"/>
        <v>#DIV/0!</v>
      </c>
      <c r="P83" s="126" t="n">
        <v>0.00141384950602651</v>
      </c>
      <c r="Q83" s="126" t="n">
        <v>0.0166846095541408</v>
      </c>
      <c r="R83" s="126" t="n">
        <v>0.00301468220119575</v>
      </c>
      <c r="S83" s="126" t="n">
        <v>0.00621270601662857</v>
      </c>
      <c r="T83" s="126" t="n">
        <v>0.0324194423553262</v>
      </c>
      <c r="U83" s="126" t="n">
        <v>0.00262455730182423</v>
      </c>
      <c r="V83" s="126" t="e">
        <f aca="false"/>
        <v>#DIV/0!</v>
      </c>
      <c r="W83" s="126" t="e">
        <f aca="false"/>
        <v>#DIV/0!</v>
      </c>
      <c r="X83" s="126" t="n">
        <v>0.00281499721470208</v>
      </c>
      <c r="Y83" s="126" t="n">
        <v>0.0129261498280733</v>
      </c>
      <c r="Z83" s="126" t="n">
        <v>0.00576925599763574</v>
      </c>
      <c r="AA83" s="126" t="n">
        <v>0.00569183796257099</v>
      </c>
      <c r="AB83" s="126" t="n">
        <v>0.00594119992157727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294926851188784</v>
      </c>
      <c r="E84" s="126" t="n">
        <v>0.00294926851188784</v>
      </c>
      <c r="F84" s="126" t="n">
        <v>0.00760686697680166</v>
      </c>
      <c r="G84" s="126" t="n">
        <v>0.00301767248708118</v>
      </c>
      <c r="H84" s="126" t="n">
        <v>0.00868515006905928</v>
      </c>
      <c r="I84" s="126" t="n">
        <v>0.00621541754850612</v>
      </c>
      <c r="J84" s="126" t="n">
        <v>0.00265510202975239</v>
      </c>
      <c r="K84" s="126" t="n">
        <v>0.00303810315310813</v>
      </c>
      <c r="L84" s="126" t="n">
        <v>0.00283907181939819</v>
      </c>
      <c r="M84" s="126" t="n">
        <v>0.00610269995542866</v>
      </c>
      <c r="N84" s="126" t="n">
        <v>0.00513566590394322</v>
      </c>
      <c r="O84" s="126" t="e">
        <f aca="false"/>
        <v>#DIV/0!</v>
      </c>
      <c r="P84" s="126" t="n">
        <v>0.00170069384902005</v>
      </c>
      <c r="Q84" s="126" t="n">
        <v>0.0331835541675699</v>
      </c>
      <c r="R84" s="126" t="n">
        <v>0.00626452576429939</v>
      </c>
      <c r="S84" s="126" t="n">
        <v>0.0101025787427274</v>
      </c>
      <c r="T84" s="126" t="n">
        <v>0.00623139099660682</v>
      </c>
      <c r="U84" s="126" t="n">
        <v>0.000555968090397454</v>
      </c>
      <c r="V84" s="126" t="e">
        <f aca="false"/>
        <v>#DIV/0!</v>
      </c>
      <c r="W84" s="126" t="e">
        <f aca="false"/>
        <v>#DIV/0!</v>
      </c>
      <c r="X84" s="126" t="n">
        <v>0.00175209961063528</v>
      </c>
      <c r="Y84" s="126" t="n">
        <v>0.00322169256376066</v>
      </c>
      <c r="Z84" s="126" t="n">
        <v>0.00515025707221776</v>
      </c>
      <c r="AA84" s="126" t="n">
        <v>0.00471337694074107</v>
      </c>
      <c r="AB84" s="126" t="n">
        <v>0.00612055919930453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492629305641208</v>
      </c>
      <c r="E85" s="126" t="n">
        <v>-0.000492629305641208</v>
      </c>
      <c r="F85" s="126" t="n">
        <v>-0.000448777950984783</v>
      </c>
      <c r="G85" s="126" t="n">
        <v>-0.0042274918625053</v>
      </c>
      <c r="H85" s="126" t="n">
        <v>-0.000561749568866512</v>
      </c>
      <c r="I85" s="126" t="n">
        <v>-0.00187982164243129</v>
      </c>
      <c r="J85" s="126" t="n">
        <v>-0.000497354396407368</v>
      </c>
      <c r="K85" s="126" t="n">
        <v>-0.000145947049366385</v>
      </c>
      <c r="L85" s="126" t="n">
        <v>-0.000328560281265646</v>
      </c>
      <c r="M85" s="126" t="n">
        <v>-0.00145596132399694</v>
      </c>
      <c r="N85" s="126" t="n">
        <v>-5.35192047009048E-005</v>
      </c>
      <c r="O85" s="126" t="e">
        <f aca="false"/>
        <v>#DIV/0!</v>
      </c>
      <c r="P85" s="126" t="n">
        <v>-0.00541075529199966</v>
      </c>
      <c r="Q85" s="126" t="n">
        <v>-0.000576559756564667</v>
      </c>
      <c r="R85" s="126" t="n">
        <v>-0.000288899015148398</v>
      </c>
      <c r="S85" s="126" t="n">
        <v>-0.00190297666848685</v>
      </c>
      <c r="T85" s="126" t="n">
        <v>-0.00325097995901753</v>
      </c>
      <c r="U85" s="126" t="n">
        <v>-0.000200891190053466</v>
      </c>
      <c r="V85" s="126" t="e">
        <f aca="false"/>
        <v>#DIV/0!</v>
      </c>
      <c r="W85" s="126" t="e">
        <f aca="false"/>
        <v>#DIV/0!</v>
      </c>
      <c r="X85" s="126" t="n">
        <v>-3.85315795137057E-005</v>
      </c>
      <c r="Y85" s="126" t="n">
        <v>-0.00114516674885476</v>
      </c>
      <c r="Z85" s="126" t="n">
        <v>-0.00119989640293841</v>
      </c>
      <c r="AA85" s="126" t="n">
        <v>-0.00124187793647091</v>
      </c>
      <c r="AB85" s="126" t="n">
        <v>-0.00110665624768743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0</v>
      </c>
      <c r="D89" s="132" t="n">
        <v>1</v>
      </c>
      <c r="E89" s="132" t="n">
        <v>1</v>
      </c>
      <c r="F89" s="132" t="n">
        <v>0.34471340339465</v>
      </c>
      <c r="G89" s="132" t="n">
        <v>0.37018829905382</v>
      </c>
      <c r="H89" s="132" t="n">
        <v>0.28509829755153</v>
      </c>
      <c r="I89" s="132" t="n">
        <v>1</v>
      </c>
      <c r="J89" s="132" t="n">
        <v>0.519662532491</v>
      </c>
      <c r="K89" s="132" t="n">
        <v>0.480337467509</v>
      </c>
      <c r="L89" s="132" t="n">
        <v>1</v>
      </c>
      <c r="M89" s="132" t="n">
        <v>0.239546506545929</v>
      </c>
      <c r="N89" s="132" t="n">
        <v>0.156089636060427</v>
      </c>
      <c r="O89" s="132" t="n">
        <v>0</v>
      </c>
      <c r="P89" s="132" t="n">
        <v>0.256824048102187</v>
      </c>
      <c r="Q89" s="132" t="n">
        <v>0.194105181637363</v>
      </c>
      <c r="R89" s="132" t="n">
        <v>0.153434627654095</v>
      </c>
      <c r="S89" s="132" t="n">
        <v>1</v>
      </c>
      <c r="T89" s="132" t="n">
        <v>0.341873847402153</v>
      </c>
      <c r="U89" s="132" t="n">
        <v>0.0516328059139816</v>
      </c>
      <c r="V89" s="132" t="n">
        <v>0</v>
      </c>
      <c r="W89" s="132" t="n">
        <v>0</v>
      </c>
      <c r="X89" s="132" t="n">
        <v>0.606493346683866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7</v>
      </c>
      <c r="D92" s="126" t="n">
        <v>0.844362923365785</v>
      </c>
      <c r="E92" s="126" t="n">
        <v>0.844362923365785</v>
      </c>
      <c r="F92" s="126" t="n">
        <v>0.776825055898284</v>
      </c>
      <c r="G92" s="126" t="n">
        <v>0.915680232529143</v>
      </c>
      <c r="H92" s="126" t="n">
        <v>0.905999413940207</v>
      </c>
      <c r="I92" s="126" t="n">
        <v>0.864431818461762</v>
      </c>
      <c r="J92" s="126" t="n">
        <v>0.864633998721796</v>
      </c>
      <c r="K92" s="126" t="n">
        <v>0.961843976349242</v>
      </c>
      <c r="L92" s="126" t="n">
        <v>0.910680139854926</v>
      </c>
      <c r="M92" s="126" t="n">
        <v>0.949959169192409</v>
      </c>
      <c r="N92" s="126" t="n">
        <v>0.956866582270538</v>
      </c>
      <c r="O92" s="126" t="e">
        <f aca="false"/>
        <v>#DIV/0!</v>
      </c>
      <c r="P92" s="126" t="n">
        <v>0.50222799018452</v>
      </c>
      <c r="Q92" s="126" t="n">
        <v>0.740043692053253</v>
      </c>
      <c r="R92" s="126" t="n">
        <v>0.954950518283992</v>
      </c>
      <c r="S92" s="126" t="n">
        <v>0.800470259115222</v>
      </c>
      <c r="T92" s="126" t="n">
        <v>0.894655227108619</v>
      </c>
      <c r="U92" s="126" t="n">
        <v>0.235325077356368</v>
      </c>
      <c r="V92" s="126" t="e">
        <f aca="false"/>
        <v>#DIV/0!</v>
      </c>
      <c r="W92" s="126" t="e">
        <f aca="false"/>
        <v>#DIV/0!</v>
      </c>
      <c r="X92" s="126" t="n">
        <v>0.874556993603988</v>
      </c>
      <c r="Y92" s="126" t="n">
        <v>0.863771426963386</v>
      </c>
      <c r="Z92" s="126" t="n">
        <v>0.855909576860758</v>
      </c>
      <c r="AA92" s="126" t="n">
        <v>0.855177868119319</v>
      </c>
      <c r="AB92" s="126" t="n">
        <v>0.85756531050295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8</v>
      </c>
      <c r="D93" s="126" t="n">
        <v>0.555623975987136</v>
      </c>
      <c r="E93" s="126" t="n">
        <v>0.555623975987136</v>
      </c>
      <c r="F93" s="126" t="n">
        <v>0.501630492211062</v>
      </c>
      <c r="G93" s="126" t="n">
        <v>0.622428991437337</v>
      </c>
      <c r="H93" s="126" t="n">
        <v>0.632081510448363</v>
      </c>
      <c r="I93" s="126" t="n">
        <v>0.582957895420242</v>
      </c>
      <c r="J93" s="126" t="n">
        <v>0.589267475615561</v>
      </c>
      <c r="K93" s="126" t="n">
        <v>0.672042327468714</v>
      </c>
      <c r="L93" s="126" t="n">
        <v>0.628476028109129</v>
      </c>
      <c r="M93" s="126" t="n">
        <v>0.64373795590721</v>
      </c>
      <c r="N93" s="126" t="n">
        <v>0.629555563201536</v>
      </c>
      <c r="O93" s="126" t="e">
        <f aca="false"/>
        <v>#DIV/0!</v>
      </c>
      <c r="P93" s="126" t="n">
        <v>0.0180208924502134</v>
      </c>
      <c r="Q93" s="126" t="n">
        <v>0.167951093797717</v>
      </c>
      <c r="R93" s="126" t="n">
        <v>0.65083208117746</v>
      </c>
      <c r="S93" s="126" t="n">
        <v>0.394681535408023</v>
      </c>
      <c r="T93" s="126" t="n">
        <v>0.348837013773297</v>
      </c>
      <c r="U93" s="126" t="n">
        <v>0.137878650207646</v>
      </c>
      <c r="V93" s="126" t="e">
        <f aca="false"/>
        <v>#DIV/0!</v>
      </c>
      <c r="W93" s="126" t="e">
        <f aca="false"/>
        <v>#DIV/0!</v>
      </c>
      <c r="X93" s="126" t="n">
        <v>0.68744553246082</v>
      </c>
      <c r="Y93" s="126" t="n">
        <v>0.554066804820704</v>
      </c>
      <c r="Z93" s="126" t="n">
        <v>0.554322250589003</v>
      </c>
      <c r="AA93" s="126" t="n">
        <v>0.570353976176626</v>
      </c>
      <c r="AB93" s="126" t="n">
        <v>0.518045155763505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371848131473583</v>
      </c>
      <c r="E94" s="131" t="n">
        <v>0.0371848131473583</v>
      </c>
      <c r="F94" s="131" t="n">
        <v>0.0757151368461367</v>
      </c>
      <c r="G94" s="131" t="n">
        <v>0.0838501576726655</v>
      </c>
      <c r="H94" s="131" t="n">
        <v>0.0346257639867377</v>
      </c>
      <c r="I94" s="131" t="n">
        <v>0.0670832917031218</v>
      </c>
      <c r="J94" s="131" t="n">
        <v>0.0719117746004336</v>
      </c>
      <c r="K94" s="131" t="n">
        <v>0.324687538658325</v>
      </c>
      <c r="L94" s="131" t="n">
        <v>0.19164586765261</v>
      </c>
      <c r="M94" s="131" t="n">
        <v>0.0440696985462024</v>
      </c>
      <c r="N94" s="131" t="n">
        <v>0.0476032036419659</v>
      </c>
      <c r="O94" s="131" t="e">
        <f aca="false"/>
        <v>#DIV/0!</v>
      </c>
      <c r="P94" s="131" t="n">
        <v>0</v>
      </c>
      <c r="Q94" s="131" t="n">
        <v>0.0259421946395122</v>
      </c>
      <c r="R94" s="131" t="n">
        <v>0.00767003267689152</v>
      </c>
      <c r="S94" s="131" t="n">
        <v>0.0245535476895297</v>
      </c>
      <c r="T94" s="131" t="n">
        <v>0</v>
      </c>
      <c r="U94" s="131" t="n">
        <v>0.0979050121420639</v>
      </c>
      <c r="V94" s="131" t="e">
        <f aca="false"/>
        <v>#DIV/0!</v>
      </c>
      <c r="W94" s="131" t="e">
        <f aca="false"/>
        <v>#DIV/0!</v>
      </c>
      <c r="X94" s="131" t="n">
        <v>0.0743171794504171</v>
      </c>
      <c r="Y94" s="131" t="n">
        <v>0.0490577105562762</v>
      </c>
      <c r="Z94" s="131" t="n">
        <v>0.0690589361575446</v>
      </c>
      <c r="AA94" s="131" t="n">
        <v>0.053296830886697</v>
      </c>
      <c r="AB94" s="131" t="n">
        <v>0.104725925617585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27209844807007</v>
      </c>
      <c r="E95" s="131" t="n">
        <v>0.227209844807007</v>
      </c>
      <c r="F95" s="131" t="n">
        <v>0.176537608315093</v>
      </c>
      <c r="G95" s="131" t="n">
        <v>0.290523155979624</v>
      </c>
      <c r="H95" s="131" t="n">
        <v>0.321629301217514</v>
      </c>
      <c r="I95" s="131" t="n">
        <v>0.259501115895636</v>
      </c>
      <c r="J95" s="131" t="n">
        <v>0.266304625107407</v>
      </c>
      <c r="K95" s="131" t="n">
        <v>0.143009133745673</v>
      </c>
      <c r="L95" s="131" t="n">
        <v>0.207902373251337</v>
      </c>
      <c r="M95" s="131" t="n">
        <v>0.158298550668222</v>
      </c>
      <c r="N95" s="131" t="n">
        <v>0.502909164846771</v>
      </c>
      <c r="O95" s="131" t="e">
        <f aca="false"/>
        <v>#DIV/0!</v>
      </c>
      <c r="P95" s="131" t="n">
        <v>0</v>
      </c>
      <c r="Q95" s="131" t="n">
        <v>0.000888021816403824</v>
      </c>
      <c r="R95" s="131" t="n">
        <v>0.242880401911844</v>
      </c>
      <c r="S95" s="131" t="n">
        <v>0.154790261182761</v>
      </c>
      <c r="T95" s="131" t="n">
        <v>0.209765592030837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165320436123504</v>
      </c>
      <c r="Y95" s="131" t="n">
        <v>0.176217448982729</v>
      </c>
      <c r="Z95" s="131" t="n">
        <v>0.225266831938527</v>
      </c>
      <c r="AA95" s="131" t="n">
        <v>0.24461131664563</v>
      </c>
      <c r="AB95" s="131" t="n">
        <v>0.181493521184524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33799835622895</v>
      </c>
      <c r="E96" s="131" t="n">
        <v>0.0133799835622895</v>
      </c>
      <c r="F96" s="131" t="n">
        <v>0.00236693007763695</v>
      </c>
      <c r="G96" s="131" t="n">
        <v>0.00355290898748493</v>
      </c>
      <c r="H96" s="131" t="n">
        <v>0.00194813507732673</v>
      </c>
      <c r="I96" s="131" t="n">
        <v>0.00268461373863274</v>
      </c>
      <c r="J96" s="131" t="n">
        <v>1.83741920196946E-008</v>
      </c>
      <c r="K96" s="131" t="n">
        <v>1.98046733783472E-006</v>
      </c>
      <c r="L96" s="131" t="n">
        <v>9.47772800203705E-007</v>
      </c>
      <c r="M96" s="131" t="n">
        <v>0.0071954041524845</v>
      </c>
      <c r="N96" s="131" t="n">
        <v>0.000984378185853052</v>
      </c>
      <c r="O96" s="131" t="e">
        <f aca="false"/>
        <v>#DIV/0!</v>
      </c>
      <c r="P96" s="131" t="n">
        <v>0</v>
      </c>
      <c r="Q96" s="131" t="n">
        <v>0.00658796526493671</v>
      </c>
      <c r="R96" s="131" t="n">
        <v>0.000927951412837725</v>
      </c>
      <c r="S96" s="131" t="n">
        <v>0.00337589863300431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934024208918664</v>
      </c>
      <c r="Y96" s="131" t="n">
        <v>0.00582308429154694</v>
      </c>
      <c r="Z96" s="131" t="n">
        <v>0.00590106284679823</v>
      </c>
      <c r="AA96" s="131" t="n">
        <v>0.00761634619170742</v>
      </c>
      <c r="AB96" s="131" t="n">
        <v>0.00201966553770845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397052880826983</v>
      </c>
      <c r="E97" s="131" t="n">
        <v>0.00397052880826983</v>
      </c>
      <c r="F97" s="131" t="n">
        <v>0.0115021992686309</v>
      </c>
      <c r="G97" s="131" t="n">
        <v>0.0232246058960811</v>
      </c>
      <c r="H97" s="131" t="n">
        <v>0.00346347445572315</v>
      </c>
      <c r="I97" s="131" t="n">
        <v>0.0135391852391141</v>
      </c>
      <c r="J97" s="131" t="n">
        <v>0.000664149896746927</v>
      </c>
      <c r="K97" s="131" t="n">
        <v>0.0385975200857963</v>
      </c>
      <c r="L97" s="131" t="n">
        <v>0.0186323190087117</v>
      </c>
      <c r="M97" s="131" t="n">
        <v>0.00432894380629614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296097815120008</v>
      </c>
      <c r="S97" s="131" t="n">
        <v>0.00567600490707633</v>
      </c>
      <c r="T97" s="131" t="n">
        <v>0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541990100478961</v>
      </c>
      <c r="Y97" s="131" t="n">
        <v>0.0337898526626714</v>
      </c>
      <c r="Z97" s="131" t="n">
        <v>0.0106930314733105</v>
      </c>
      <c r="AA97" s="131" t="n">
        <v>0.00912699059504129</v>
      </c>
      <c r="AB97" s="131" t="n">
        <v>0.0142367182168908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19657258244355E-007</v>
      </c>
      <c r="K98" s="131" t="n">
        <v>0</v>
      </c>
      <c r="L98" s="131" t="n">
        <v>1.68242932404685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40644009985192E-008</v>
      </c>
      <c r="AA98" s="131" t="n">
        <v>0</v>
      </c>
      <c r="AB98" s="131" t="n">
        <v>7.85180873575242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335048089465158</v>
      </c>
      <c r="E99" s="131" t="n">
        <v>0.00335048089465158</v>
      </c>
      <c r="F99" s="131" t="n">
        <v>0.00355303872238522</v>
      </c>
      <c r="G99" s="131" t="n">
        <v>0.00397190703593111</v>
      </c>
      <c r="H99" s="131" t="n">
        <v>0.00342500928165669</v>
      </c>
      <c r="I99" s="131" t="n">
        <v>0.00367086373259456</v>
      </c>
      <c r="J99" s="131" t="n">
        <v>0.0055260827701268</v>
      </c>
      <c r="K99" s="131" t="n">
        <v>0.00493383282951745</v>
      </c>
      <c r="L99" s="131" t="n">
        <v>0.00524554753066917</v>
      </c>
      <c r="M99" s="131" t="n">
        <v>0.00243862353361402</v>
      </c>
      <c r="N99" s="131" t="n">
        <v>0.00649052053829131</v>
      </c>
      <c r="O99" s="131" t="e">
        <f aca="false"/>
        <v>#DIV/0!</v>
      </c>
      <c r="P99" s="131" t="n">
        <v>0</v>
      </c>
      <c r="Q99" s="131" t="n">
        <v>0.000108159126004524</v>
      </c>
      <c r="R99" s="131" t="n">
        <v>0.00435597359558413</v>
      </c>
      <c r="S99" s="131" t="n">
        <v>0.00230432020762056</v>
      </c>
      <c r="T99" s="131" t="n">
        <v>0.00531094182434829</v>
      </c>
      <c r="U99" s="131" t="n">
        <v>0.00065987062239332</v>
      </c>
      <c r="V99" s="131" t="e">
        <f aca="false"/>
        <v>#DIV/0!</v>
      </c>
      <c r="W99" s="131" t="e">
        <f aca="false"/>
        <v>#DIV/0!</v>
      </c>
      <c r="X99" s="131" t="n">
        <v>0.00214356064494673</v>
      </c>
      <c r="Y99" s="131" t="n">
        <v>0.00320679672607754</v>
      </c>
      <c r="Z99" s="131" t="n">
        <v>0.00359501671561534</v>
      </c>
      <c r="AA99" s="131" t="n">
        <v>0.00352313228755404</v>
      </c>
      <c r="AB99" s="131" t="n">
        <v>0.00375767906902223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45666470608013</v>
      </c>
      <c r="E100" s="131" t="n">
        <v>0.245666470608013</v>
      </c>
      <c r="F100" s="131" t="n">
        <v>0.201618738504145</v>
      </c>
      <c r="G100" s="131" t="n">
        <v>0.1703595678005</v>
      </c>
      <c r="H100" s="131" t="n">
        <v>0.213247845675084</v>
      </c>
      <c r="I100" s="131" t="n">
        <v>0.193412595452775</v>
      </c>
      <c r="J100" s="131" t="n">
        <v>0.163253282111846</v>
      </c>
      <c r="K100" s="131" t="n">
        <v>0.12660767632304</v>
      </c>
      <c r="L100" s="131" t="n">
        <v>0.145895097517593</v>
      </c>
      <c r="M100" s="131" t="n">
        <v>0.375607453347657</v>
      </c>
      <c r="N100" s="131" t="n">
        <v>0</v>
      </c>
      <c r="O100" s="131" t="e">
        <f aca="false"/>
        <v>#DIV/0!</v>
      </c>
      <c r="P100" s="131" t="n">
        <v>0</v>
      </c>
      <c r="Q100" s="131" t="n">
        <v>0.110162892777582</v>
      </c>
      <c r="R100" s="131" t="n">
        <v>0.305397327017572</v>
      </c>
      <c r="S100" s="131" t="n">
        <v>0.161595736290415</v>
      </c>
      <c r="T100" s="131" t="n">
        <v>0.0904266178404244</v>
      </c>
      <c r="U100" s="131" t="n">
        <v>0.0169084178161726</v>
      </c>
      <c r="V100" s="131" t="e">
        <f aca="false"/>
        <v>#DIV/0!</v>
      </c>
      <c r="W100" s="131" t="e">
        <f aca="false"/>
        <v>#DIV/0!</v>
      </c>
      <c r="X100" s="131" t="n">
        <v>0.275793364378291</v>
      </c>
      <c r="Y100" s="131" t="n">
        <v>0.203945213536951</v>
      </c>
      <c r="Z100" s="131" t="n">
        <v>0.199286375465473</v>
      </c>
      <c r="AA100" s="131" t="n">
        <v>0.217507333283345</v>
      </c>
      <c r="AB100" s="131" t="n">
        <v>0.158055416829265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0235821347378859</v>
      </c>
      <c r="E101" s="131" t="n">
        <v>0.00235821347378859</v>
      </c>
      <c r="F101" s="131" t="n">
        <v>0.0130187044344211</v>
      </c>
      <c r="G101" s="131" t="n">
        <v>0.0227827658204667</v>
      </c>
      <c r="H101" s="131" t="n">
        <v>0.00455873746076141</v>
      </c>
      <c r="I101" s="131" t="n">
        <v>0.0142163279587308</v>
      </c>
      <c r="J101" s="131" t="n">
        <v>0.00249123609243903</v>
      </c>
      <c r="K101" s="131" t="n">
        <v>0.00111712165325975</v>
      </c>
      <c r="L101" s="131" t="n">
        <v>0.00184034953795372</v>
      </c>
      <c r="M101" s="131" t="n">
        <v>0.0237459667289492</v>
      </c>
      <c r="N101" s="131" t="n">
        <v>0.00265399075856334</v>
      </c>
      <c r="O101" s="131" t="e">
        <f aca="false"/>
        <v>#DIV/0!</v>
      </c>
      <c r="P101" s="131" t="n">
        <v>0.000974397106638843</v>
      </c>
      <c r="Q101" s="131" t="n">
        <v>0.0206863118701055</v>
      </c>
      <c r="R101" s="131" t="n">
        <v>0.026388477144403</v>
      </c>
      <c r="S101" s="131" t="n">
        <v>0.0147124264737313</v>
      </c>
      <c r="T101" s="131" t="n">
        <v>0.0148780955250493</v>
      </c>
      <c r="U101" s="131" t="n">
        <v>0.00278283175920977</v>
      </c>
      <c r="V101" s="131" t="e">
        <f aca="false"/>
        <v>#DIV/0!</v>
      </c>
      <c r="W101" s="131" t="e">
        <f aca="false"/>
        <v>#DIV/0!</v>
      </c>
      <c r="X101" s="131" t="n">
        <v>0.0936371368964268</v>
      </c>
      <c r="Y101" s="131" t="n">
        <v>0.0636429685953408</v>
      </c>
      <c r="Z101" s="131" t="n">
        <v>0.010076200427229</v>
      </c>
      <c r="AA101" s="131" t="n">
        <v>0.00874844335054156</v>
      </c>
      <c r="AB101" s="131" t="n">
        <v>0.0130806910613129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350706470027985</v>
      </c>
      <c r="E102" s="131" t="n">
        <v>0.000350706470027985</v>
      </c>
      <c r="F102" s="131" t="n">
        <v>5.38525489613177E-006</v>
      </c>
      <c r="G102" s="131" t="n">
        <v>0.000991809585473558</v>
      </c>
      <c r="H102" s="131" t="n">
        <v>0.000196358183059273</v>
      </c>
      <c r="I102" s="131" t="n">
        <v>0.000422175189972427</v>
      </c>
      <c r="J102" s="131" t="n">
        <v>0</v>
      </c>
      <c r="K102" s="131" t="n">
        <v>0.000261249803529179</v>
      </c>
      <c r="L102" s="131" t="n">
        <v>0.000123748051567402</v>
      </c>
      <c r="M102" s="131" t="n">
        <v>0.000243226870440426</v>
      </c>
      <c r="N102" s="131" t="n">
        <v>0</v>
      </c>
      <c r="O102" s="131" t="e">
        <f aca="false"/>
        <v>#DIV/0!</v>
      </c>
      <c r="P102" s="131" t="n">
        <v>0.0170464953435745</v>
      </c>
      <c r="Q102" s="131" t="n">
        <v>0</v>
      </c>
      <c r="R102" s="131" t="n">
        <v>0</v>
      </c>
      <c r="S102" s="131" t="n">
        <v>0.00422396950175509</v>
      </c>
      <c r="T102" s="131" t="n">
        <v>0.000122825123283569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0</v>
      </c>
      <c r="Y102" s="131" t="n">
        <v>4.2831900452952E-005</v>
      </c>
      <c r="Z102" s="131" t="n">
        <v>0.000863440588927095</v>
      </c>
      <c r="AA102" s="131" t="n">
        <v>0.000389220312175672</v>
      </c>
      <c r="AB102" s="131" t="n">
        <v>0.00193652120360317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221529342157295</v>
      </c>
      <c r="E103" s="131" t="n">
        <v>0.0221529342157295</v>
      </c>
      <c r="F103" s="131" t="n">
        <v>0.017312750787717</v>
      </c>
      <c r="G103" s="131" t="n">
        <v>0.0231721126591101</v>
      </c>
      <c r="H103" s="131" t="n">
        <v>0.0489868851105004</v>
      </c>
      <c r="I103" s="131" t="n">
        <v>0.0284277265096649</v>
      </c>
      <c r="J103" s="131" t="n">
        <v>0.0791159870051115</v>
      </c>
      <c r="K103" s="131" t="n">
        <v>0.0328262739022348</v>
      </c>
      <c r="L103" s="131" t="n">
        <v>0.0571896095429548</v>
      </c>
      <c r="M103" s="131" t="n">
        <v>0.0278100882533449</v>
      </c>
      <c r="N103" s="131" t="n">
        <v>0.0689143052300916</v>
      </c>
      <c r="O103" s="131" t="e">
        <f aca="false"/>
        <v>#DIV/0!</v>
      </c>
      <c r="P103" s="131" t="n">
        <v>0</v>
      </c>
      <c r="Q103" s="131" t="n">
        <v>0.003575548303172</v>
      </c>
      <c r="R103" s="131" t="n">
        <v>0.0336021359063269</v>
      </c>
      <c r="S103" s="131" t="n">
        <v>0.0234493705221305</v>
      </c>
      <c r="T103" s="131" t="n">
        <v>0.0283329414293546</v>
      </c>
      <c r="U103" s="131" t="n">
        <v>0.0196225178678061</v>
      </c>
      <c r="V103" s="131" t="e">
        <f aca="false"/>
        <v>#DIV/0!</v>
      </c>
      <c r="W103" s="131" t="e">
        <f aca="false"/>
        <v>#DIV/0!</v>
      </c>
      <c r="X103" s="131" t="n">
        <v>0.0126946028301516</v>
      </c>
      <c r="Y103" s="131" t="n">
        <v>0.0183408975686586</v>
      </c>
      <c r="Z103" s="131" t="n">
        <v>0.0295813309111764</v>
      </c>
      <c r="AA103" s="131" t="n">
        <v>0.025534362623934</v>
      </c>
      <c r="AB103" s="131" t="n">
        <v>0.0387389385255065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59</v>
      </c>
      <c r="D104" s="126" t="n">
        <v>0</v>
      </c>
      <c r="E104" s="126" t="n">
        <v>0</v>
      </c>
      <c r="F104" s="126" t="n">
        <v>0</v>
      </c>
      <c r="G104" s="126" t="n">
        <v>0.00193840565214317</v>
      </c>
      <c r="H104" s="126" t="n">
        <v>0.00129273092983668</v>
      </c>
      <c r="I104" s="126" t="n">
        <v>0.00107856070612579</v>
      </c>
      <c r="J104" s="126" t="n">
        <v>0.00207533204684599</v>
      </c>
      <c r="K104" s="126" t="n">
        <v>0</v>
      </c>
      <c r="L104" s="126" t="n">
        <v>0.00109229476343652</v>
      </c>
      <c r="M104" s="126" t="n">
        <v>0</v>
      </c>
      <c r="N104" s="126" t="n">
        <v>0.226145772319165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35070093577429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533031577983734</v>
      </c>
      <c r="AA104" s="126" t="n">
        <v>0.000581226539592681</v>
      </c>
      <c r="AB104" s="126" t="n">
        <v>0.0160767048545175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0</v>
      </c>
      <c r="D105" s="126" t="n">
        <v>0.278171260087703</v>
      </c>
      <c r="E105" s="126" t="n">
        <v>0.278171260087703</v>
      </c>
      <c r="F105" s="126" t="n">
        <v>0.275194563687223</v>
      </c>
      <c r="G105" s="126" t="n">
        <v>0.291312835439662</v>
      </c>
      <c r="H105" s="126" t="n">
        <v>0.272625172562007</v>
      </c>
      <c r="I105" s="126" t="n">
        <v>0.280395362335395</v>
      </c>
      <c r="J105" s="126" t="n">
        <v>0.272903577278982</v>
      </c>
      <c r="K105" s="126" t="n">
        <v>0.289720580514464</v>
      </c>
      <c r="L105" s="126" t="n">
        <v>0.280869406747486</v>
      </c>
      <c r="M105" s="126" t="n">
        <v>0.306221213285199</v>
      </c>
      <c r="N105" s="126" t="n">
        <v>0.101165246749836</v>
      </c>
      <c r="O105" s="126" t="e">
        <f aca="false"/>
        <v>#DIV/0!</v>
      </c>
      <c r="P105" s="126" t="n">
        <v>0.484207097734306</v>
      </c>
      <c r="Q105" s="126" t="n">
        <v>0.57091342696909</v>
      </c>
      <c r="R105" s="126" t="n">
        <v>0.304118437106531</v>
      </c>
      <c r="S105" s="126" t="n">
        <v>0.370482933422053</v>
      </c>
      <c r="T105" s="126" t="n">
        <v>0.545657191906483</v>
      </c>
      <c r="U105" s="126" t="n">
        <v>0.0972167475990319</v>
      </c>
      <c r="V105" s="126" t="e">
        <f aca="false"/>
        <v>#DIV/0!</v>
      </c>
      <c r="W105" s="126" t="e">
        <f aca="false"/>
        <v>#DIV/0!</v>
      </c>
      <c r="X105" s="126" t="n">
        <v>0.187111461143168</v>
      </c>
      <c r="Y105" s="126" t="n">
        <v>0.309642076744712</v>
      </c>
      <c r="Z105" s="126" t="n">
        <v>0.292809146261193</v>
      </c>
      <c r="AA105" s="126" t="n">
        <v>0.279369808528958</v>
      </c>
      <c r="AB105" s="126" t="n">
        <v>0.323220103998677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1</v>
      </c>
      <c r="D106" s="126" t="n">
        <v>5.61746726504913E-005</v>
      </c>
      <c r="E106" s="126" t="n">
        <v>5.61746726504913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87613780406141</v>
      </c>
      <c r="K106" s="126" t="n">
        <v>8.10683660640034E-005</v>
      </c>
      <c r="L106" s="126" t="n">
        <v>0.000242410234874959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75623170960774E-006</v>
      </c>
      <c r="R106" s="126" t="n">
        <v>0</v>
      </c>
      <c r="S106" s="126" t="n">
        <v>5.50924829264568E-007</v>
      </c>
      <c r="T106" s="126" t="n">
        <v>0.0001610214288378</v>
      </c>
      <c r="U106" s="126" t="n">
        <v>0.000229679549690935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6.25453979708915E-005</v>
      </c>
      <c r="Z106" s="126" t="n">
        <v>5.44259046451982E-005</v>
      </c>
      <c r="AA106" s="126" t="n">
        <v>2.59026532713718E-005</v>
      </c>
      <c r="AB106" s="126" t="n">
        <v>0.000118969218411661</v>
      </c>
      <c r="AC106" s="126"/>
      <c r="AD106" s="127"/>
    </row>
    <row r="107" customFormat="false" ht="11.1" hidden="false" customHeight="true" outlineLevel="0" collapsed="false">
      <c r="B107" s="80" t="n">
        <v>22</v>
      </c>
      <c r="C107" s="32" t="s">
        <v>30</v>
      </c>
      <c r="D107" s="126" t="n">
        <v>0.00201340205253399</v>
      </c>
      <c r="E107" s="126" t="n">
        <v>0.00201340205253399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e">
        <f aca="false"/>
        <v>#DIV/0!</v>
      </c>
      <c r="P107" s="126" t="n">
        <v>0</v>
      </c>
      <c r="Q107" s="126" t="n">
        <v>0</v>
      </c>
      <c r="R107" s="126" t="n">
        <v>0</v>
      </c>
      <c r="S107" s="126" t="n">
        <v>0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00643860499998548</v>
      </c>
      <c r="AA107" s="126" t="n">
        <v>0.000928398027116945</v>
      </c>
      <c r="AB107" s="126" t="n">
        <v>0</v>
      </c>
      <c r="AC107" s="126"/>
      <c r="AD107" s="127"/>
    </row>
    <row r="108" customFormat="false" ht="11.1" hidden="false" customHeight="true" outlineLevel="0" collapsed="false">
      <c r="B108" s="80" t="n">
        <v>23</v>
      </c>
      <c r="C108" s="91" t="s">
        <v>62</v>
      </c>
      <c r="D108" s="131" t="n">
        <v>0.0168949573653814</v>
      </c>
      <c r="E108" s="131" t="n">
        <v>0.0168949573653814</v>
      </c>
      <c r="F108" s="131" t="n">
        <v>0.00462714108032704</v>
      </c>
      <c r="G108" s="131" t="n">
        <v>0.0198413824292377</v>
      </c>
      <c r="H108" s="131" t="n">
        <v>0.0248014275545577</v>
      </c>
      <c r="I108" s="131" t="n">
        <v>0.0159293228158376</v>
      </c>
      <c r="J108" s="131" t="n">
        <v>0.0156015537001943</v>
      </c>
      <c r="K108" s="131" t="n">
        <v>0.0131530640753748</v>
      </c>
      <c r="L108" s="131" t="n">
        <v>0.0144417602141848</v>
      </c>
      <c r="M108" s="131" t="n">
        <v>0.00982459946164296</v>
      </c>
      <c r="N108" s="131" t="n">
        <v>0.00105997935698376</v>
      </c>
      <c r="O108" s="131" t="e">
        <f aca="false"/>
        <v>#DIV/0!</v>
      </c>
      <c r="P108" s="131" t="n">
        <v>0.000143639015959838</v>
      </c>
      <c r="Q108" s="131" t="n">
        <v>0.00345217569011888</v>
      </c>
      <c r="R108" s="131" t="n">
        <v>0.00648090033901152</v>
      </c>
      <c r="S108" s="131" t="n">
        <v>0.00430535502744339</v>
      </c>
      <c r="T108" s="131" t="n">
        <v>0.00230871136209054</v>
      </c>
      <c r="U108" s="131" t="n">
        <v>0.00121194667764005</v>
      </c>
      <c r="V108" s="131" t="e">
        <f aca="false"/>
        <v>#DIV/0!</v>
      </c>
      <c r="W108" s="131" t="e">
        <f aca="false"/>
        <v>#DIV/0!</v>
      </c>
      <c r="X108" s="131" t="n">
        <v>0.0325030373586354</v>
      </c>
      <c r="Y108" s="131" t="n">
        <v>0.0211025435290264</v>
      </c>
      <c r="Z108" s="131" t="n">
        <v>0.0145857891583812</v>
      </c>
      <c r="AA108" s="131" t="n">
        <v>0.0163745857028919</v>
      </c>
      <c r="AB108" s="131" t="n">
        <v>0.0105380438602185</v>
      </c>
      <c r="AC108" s="131"/>
      <c r="AD108" s="127"/>
    </row>
    <row r="109" customFormat="false" ht="11.1" hidden="false" customHeight="true" outlineLevel="0" collapsed="false">
      <c r="B109" s="80" t="n">
        <v>2301</v>
      </c>
      <c r="C109" s="34" t="s">
        <v>169</v>
      </c>
      <c r="D109" s="126" t="n">
        <v>0.00367998184949471</v>
      </c>
      <c r="E109" s="126" t="n">
        <v>0.00367998184949471</v>
      </c>
      <c r="F109" s="126" t="n">
        <v>0</v>
      </c>
      <c r="G109" s="126" t="n">
        <v>0.00531031987354634</v>
      </c>
      <c r="H109" s="126" t="n">
        <v>0.00406184840558562</v>
      </c>
      <c r="I109" s="126" t="n">
        <v>0.00310195506337909</v>
      </c>
      <c r="J109" s="126" t="n">
        <v>0.0010402398743848</v>
      </c>
      <c r="K109" s="126" t="n">
        <v>0.00435769021050665</v>
      </c>
      <c r="L109" s="126" t="n">
        <v>0.00261164015764224</v>
      </c>
      <c r="M109" s="126" t="n">
        <v>0.00545083974019892</v>
      </c>
      <c r="N109" s="126" t="n">
        <v>0.000939431080137333</v>
      </c>
      <c r="O109" s="126" t="e">
        <f aca="false"/>
        <v>#DIV/0!</v>
      </c>
      <c r="P109" s="126" t="n">
        <v>0</v>
      </c>
      <c r="Q109" s="126" t="n">
        <v>0.00212547338590786</v>
      </c>
      <c r="R109" s="126" t="n">
        <v>0.00299810539757032</v>
      </c>
      <c r="S109" s="126" t="n">
        <v>0.00237253536890055</v>
      </c>
      <c r="T109" s="126" t="n">
        <v>0.00129711398504347</v>
      </c>
      <c r="U109" s="126" t="n">
        <v>0.000976188649878091</v>
      </c>
      <c r="V109" s="126" t="e">
        <f aca="false"/>
        <v>#DIV/0!</v>
      </c>
      <c r="W109" s="126" t="e">
        <f aca="false"/>
        <v>#DIV/0!</v>
      </c>
      <c r="X109" s="126" t="n">
        <v>0.00136832468135618</v>
      </c>
      <c r="Y109" s="126" t="n">
        <v>0.00133257602338596</v>
      </c>
      <c r="Z109" s="126" t="n">
        <v>0.0030689443227667</v>
      </c>
      <c r="AA109" s="126" t="n">
        <v>0.00336848847987933</v>
      </c>
      <c r="AB109" s="126" t="n">
        <v>0.00239112634661648</v>
      </c>
      <c r="AC109" s="126"/>
      <c r="AD109" s="127"/>
    </row>
    <row r="110" customFormat="false" ht="11.1" hidden="false" customHeight="true" outlineLevel="0" collapsed="false">
      <c r="B110" s="80" t="n">
        <v>2302</v>
      </c>
      <c r="C110" s="34" t="s">
        <v>170</v>
      </c>
      <c r="D110" s="126" t="n">
        <v>0.000149525728514895</v>
      </c>
      <c r="E110" s="126" t="n">
        <v>0.000149525728514895</v>
      </c>
      <c r="F110" s="126" t="n">
        <v>5.76451479469498E-005</v>
      </c>
      <c r="G110" s="126" t="n">
        <v>0.00197519514746745</v>
      </c>
      <c r="H110" s="126" t="n">
        <v>0.000556103611878784</v>
      </c>
      <c r="I110" s="126" t="n">
        <v>0.000903848117402011</v>
      </c>
      <c r="J110" s="126" t="n">
        <v>0.00217688952471801</v>
      </c>
      <c r="K110" s="126" t="n">
        <v>0.00036715986573024</v>
      </c>
      <c r="L110" s="126" t="n">
        <v>0.00131966201243602</v>
      </c>
      <c r="M110" s="126" t="n">
        <v>0.000371451070213539</v>
      </c>
      <c r="N110" s="126" t="n">
        <v>0.00012054827684643</v>
      </c>
      <c r="O110" s="126" t="e">
        <f aca="false"/>
        <v>#DIV/0!</v>
      </c>
      <c r="P110" s="126" t="n">
        <v>0</v>
      </c>
      <c r="Q110" s="126" t="n">
        <v>0.00123070771903574</v>
      </c>
      <c r="R110" s="126" t="n">
        <v>3.59209932253368E-006</v>
      </c>
      <c r="S110" s="126" t="n">
        <v>0.000356199989256982</v>
      </c>
      <c r="T110" s="126" t="n">
        <v>0</v>
      </c>
      <c r="U110" s="126" t="n">
        <v>0.000235758027761956</v>
      </c>
      <c r="V110" s="126" t="e">
        <f aca="false"/>
        <v>#DIV/0!</v>
      </c>
      <c r="W110" s="126" t="e">
        <f aca="false"/>
        <v>#DIV/0!</v>
      </c>
      <c r="X110" s="126" t="n">
        <v>4.64884576958434E-005</v>
      </c>
      <c r="Y110" s="126" t="n">
        <v>3.55455704246591E-005</v>
      </c>
      <c r="Z110" s="126" t="n">
        <v>0.000623800222443579</v>
      </c>
      <c r="AA110" s="126" t="n">
        <v>0.000556023192533401</v>
      </c>
      <c r="AB110" s="126" t="n">
        <v>0.000777168225632223</v>
      </c>
      <c r="AC110" s="126"/>
      <c r="AD110" s="127"/>
    </row>
    <row r="111" customFormat="false" ht="11.1" hidden="false" customHeight="true" outlineLevel="0" collapsed="false">
      <c r="B111" s="80" t="n">
        <v>2303</v>
      </c>
      <c r="C111" s="34" t="s">
        <v>171</v>
      </c>
      <c r="D111" s="126" t="n">
        <v>0.0130650545114556</v>
      </c>
      <c r="E111" s="126" t="n">
        <v>0.0130650545114556</v>
      </c>
      <c r="F111" s="126" t="n">
        <v>0.00455964111232984</v>
      </c>
      <c r="G111" s="126" t="n">
        <v>0.0124150459957095</v>
      </c>
      <c r="H111" s="126" t="n">
        <v>0.0201813632078038</v>
      </c>
      <c r="I111" s="126" t="n">
        <v>0.0118676908935307</v>
      </c>
      <c r="J111" s="126" t="n">
        <v>0.0123844150773935</v>
      </c>
      <c r="K111" s="126" t="n">
        <v>0.00842254663172529</v>
      </c>
      <c r="L111" s="126" t="n">
        <v>0.0105077686872535</v>
      </c>
      <c r="M111" s="126" t="n">
        <v>0.00400006957889702</v>
      </c>
      <c r="N111" s="126" t="n">
        <v>0</v>
      </c>
      <c r="O111" s="126" t="e">
        <f aca="false"/>
        <v>#DIV/0!</v>
      </c>
      <c r="P111" s="126" t="n">
        <v>0</v>
      </c>
      <c r="Q111" s="126" t="n">
        <v>8.17074081561413E-008</v>
      </c>
      <c r="R111" s="126" t="n">
        <v>0.00346314428206497</v>
      </c>
      <c r="S111" s="126" t="n">
        <v>0.00151930591281034</v>
      </c>
      <c r="T111" s="126" t="n">
        <v>0.00101159737704707</v>
      </c>
      <c r="U111" s="126" t="n">
        <v>0</v>
      </c>
      <c r="V111" s="126" t="e">
        <f aca="false"/>
        <v>#DIV/0!</v>
      </c>
      <c r="W111" s="126" t="e">
        <f aca="false"/>
        <v>#DIV/0!</v>
      </c>
      <c r="X111" s="126" t="n">
        <v>0.0310881489630106</v>
      </c>
      <c r="Y111" s="126" t="n">
        <v>0.0197343750172277</v>
      </c>
      <c r="Z111" s="126" t="n">
        <v>0.0108638703047038</v>
      </c>
      <c r="AA111" s="126" t="n">
        <v>0.0124198061649063</v>
      </c>
      <c r="AB111" s="126" t="n">
        <v>0.00734304951504808</v>
      </c>
      <c r="AC111" s="126"/>
      <c r="AD111" s="127"/>
    </row>
    <row r="112" customFormat="false" ht="11.1" hidden="false" customHeight="true" outlineLevel="0" collapsed="false">
      <c r="B112" s="80" t="n">
        <v>23</v>
      </c>
      <c r="C112" s="32" t="s">
        <v>62</v>
      </c>
      <c r="D112" s="126" t="n">
        <v>0.0168949573653814</v>
      </c>
      <c r="E112" s="126" t="n">
        <v>0.0168949573653814</v>
      </c>
      <c r="F112" s="126" t="n">
        <v>0.00462714108032704</v>
      </c>
      <c r="G112" s="126" t="n">
        <v>0.0198413824292377</v>
      </c>
      <c r="H112" s="126" t="n">
        <v>0.0248014275545577</v>
      </c>
      <c r="I112" s="126" t="n">
        <v>0.0159293228158376</v>
      </c>
      <c r="J112" s="126" t="n">
        <v>0.0156015537001943</v>
      </c>
      <c r="K112" s="126" t="n">
        <v>0.0131530640753748</v>
      </c>
      <c r="L112" s="126" t="n">
        <v>0.0144417602141848</v>
      </c>
      <c r="M112" s="126" t="n">
        <v>0.00982459946164296</v>
      </c>
      <c r="N112" s="126" t="n">
        <v>0.00105997935698376</v>
      </c>
      <c r="O112" s="126" t="e">
        <f aca="false"/>
        <v>#DIV/0!</v>
      </c>
      <c r="P112" s="126" t="n">
        <v>0.000143639015959838</v>
      </c>
      <c r="Q112" s="126" t="n">
        <v>0.00345217569011888</v>
      </c>
      <c r="R112" s="126" t="n">
        <v>0.00648090033901152</v>
      </c>
      <c r="S112" s="126" t="n">
        <v>0.00430535502744339</v>
      </c>
      <c r="T112" s="126" t="n">
        <v>0.00230871136209054</v>
      </c>
      <c r="U112" s="126" t="n">
        <v>0.00121194667764005</v>
      </c>
      <c r="V112" s="126" t="e">
        <f aca="false"/>
        <v>#DIV/0!</v>
      </c>
      <c r="W112" s="126" t="e">
        <f aca="false"/>
        <v>#DIV/0!</v>
      </c>
      <c r="X112" s="126" t="n">
        <v>0.0325030373586354</v>
      </c>
      <c r="Y112" s="126" t="n">
        <v>0.0211025435290264</v>
      </c>
      <c r="Z112" s="126" t="n">
        <v>0.0145857891583812</v>
      </c>
      <c r="AA112" s="126" t="n">
        <v>0.0163745857028919</v>
      </c>
      <c r="AB112" s="126" t="n">
        <v>0.0105380438602185</v>
      </c>
      <c r="AC112" s="126"/>
      <c r="AD112" s="127"/>
    </row>
    <row r="113" customFormat="false" ht="11.1" hidden="false" customHeight="true" outlineLevel="0" collapsed="false">
      <c r="B113" s="80" t="n">
        <v>24</v>
      </c>
      <c r="C113" s="32" t="s">
        <v>63</v>
      </c>
      <c r="D113" s="126" t="n">
        <v>0.000581511967025489</v>
      </c>
      <c r="E113" s="126" t="n">
        <v>0.000581511967025489</v>
      </c>
      <c r="F113" s="126" t="n">
        <v>0.00996992768937156</v>
      </c>
      <c r="G113" s="126" t="n">
        <v>0.00707194036557588</v>
      </c>
      <c r="H113" s="126" t="n">
        <v>0.000315522293925775</v>
      </c>
      <c r="I113" s="126" t="n">
        <v>0.00617307860361333</v>
      </c>
      <c r="J113" s="126" t="n">
        <v>0.00898603280227683</v>
      </c>
      <c r="K113" s="126" t="n">
        <v>0</v>
      </c>
      <c r="L113" s="126" t="n">
        <v>0.00472955476638685</v>
      </c>
      <c r="M113" s="126" t="n">
        <v>0.00635739275455407</v>
      </c>
      <c r="N113" s="126" t="n">
        <v>0.00360222927718023</v>
      </c>
      <c r="O113" s="126" t="e">
        <f aca="false"/>
        <v>#DIV/0!</v>
      </c>
      <c r="P113" s="126" t="n">
        <v>0</v>
      </c>
      <c r="Q113" s="126" t="n">
        <v>0</v>
      </c>
      <c r="R113" s="126" t="n">
        <v>0.0147948575285403</v>
      </c>
      <c r="S113" s="126" t="n">
        <v>0.00442167556750268</v>
      </c>
      <c r="T113" s="126" t="n">
        <v>0.000880444846600246</v>
      </c>
      <c r="U113" s="126" t="n">
        <v>0</v>
      </c>
      <c r="V113" s="126" t="e">
        <f aca="false"/>
        <v>#DIV/0!</v>
      </c>
      <c r="W113" s="126" t="e">
        <f aca="false"/>
        <v>#DIV/0!</v>
      </c>
      <c r="X113" s="126" t="n">
        <v>0.00814578868835146</v>
      </c>
      <c r="Y113" s="126" t="n">
        <v>0.00538544482761807</v>
      </c>
      <c r="Z113" s="126" t="n">
        <v>0.00391864354813548</v>
      </c>
      <c r="AA113" s="126" t="n">
        <v>0.00359475629219638</v>
      </c>
      <c r="AB113" s="126" t="n">
        <v>0.00465154585688907</v>
      </c>
      <c r="AC113" s="126"/>
      <c r="AD113" s="127"/>
    </row>
    <row r="114" customFormat="false" ht="11.1" hidden="false" customHeight="true" outlineLevel="0" collapsed="false">
      <c r="B114" s="80" t="n">
        <v>25</v>
      </c>
      <c r="C114" s="32" t="s">
        <v>64</v>
      </c>
      <c r="D114" s="126" t="n">
        <v>0.0300481479140615</v>
      </c>
      <c r="E114" s="126" t="n">
        <v>0.0300481479140615</v>
      </c>
      <c r="F114" s="126" t="n">
        <v>0.0233898618931704</v>
      </c>
      <c r="G114" s="126" t="n">
        <v>0.0309111366640487</v>
      </c>
      <c r="H114" s="126" t="n">
        <v>0.0284941369385105</v>
      </c>
      <c r="I114" s="126" t="n">
        <v>0.0275998027646708</v>
      </c>
      <c r="J114" s="126" t="n">
        <v>0.0276278074239134</v>
      </c>
      <c r="K114" s="126" t="n">
        <v>0.0240680624316457</v>
      </c>
      <c r="L114" s="126" t="n">
        <v>0.0259416377084949</v>
      </c>
      <c r="M114" s="126" t="n">
        <v>0.012458460920335</v>
      </c>
      <c r="N114" s="126" t="n">
        <v>0.0210058887979087</v>
      </c>
      <c r="O114" s="126" t="e">
        <f aca="false"/>
        <v>#DIV/0!</v>
      </c>
      <c r="P114" s="126" t="n">
        <v>0.290117995852592</v>
      </c>
      <c r="Q114" s="126" t="n">
        <v>0.0193026606508395</v>
      </c>
      <c r="R114" s="126" t="n">
        <v>0.0150353100864561</v>
      </c>
      <c r="S114" s="126" t="n">
        <v>0.0833852789259833</v>
      </c>
      <c r="T114" s="126" t="n">
        <v>0.0278656336942914</v>
      </c>
      <c r="U114" s="126" t="n">
        <v>0.117949307043508</v>
      </c>
      <c r="V114" s="126" t="e">
        <f aca="false"/>
        <v>#DIV/0!</v>
      </c>
      <c r="W114" s="126" t="e">
        <f aca="false"/>
        <v>#DIV/0!</v>
      </c>
      <c r="X114" s="126" t="n">
        <v>0.0231610039479988</v>
      </c>
      <c r="Y114" s="126" t="n">
        <v>0.0274402333617613</v>
      </c>
      <c r="Z114" s="126" t="n">
        <v>0.0357303485835</v>
      </c>
      <c r="AA114" s="126" t="n">
        <v>0.0287287570157777</v>
      </c>
      <c r="AB114" s="126" t="n">
        <v>0.0515737710425118</v>
      </c>
      <c r="AC114" s="126"/>
      <c r="AD114" s="127"/>
    </row>
    <row r="115" customFormat="false" ht="11.1" hidden="false" customHeight="true" outlineLevel="0" collapsed="false">
      <c r="B115" s="80" t="n">
        <v>2501</v>
      </c>
      <c r="C115" s="34" t="s">
        <v>173</v>
      </c>
      <c r="D115" s="126" t="n">
        <v>0.00388158414742158</v>
      </c>
      <c r="E115" s="126" t="n">
        <v>0.00388158414742158</v>
      </c>
      <c r="F115" s="126" t="n">
        <v>0.00287599671247099</v>
      </c>
      <c r="G115" s="126" t="n">
        <v>0.00415089240792511</v>
      </c>
      <c r="H115" s="126" t="n">
        <v>0.00313632152764822</v>
      </c>
      <c r="I115" s="126" t="n">
        <v>0.00341849323758521</v>
      </c>
      <c r="J115" s="126" t="n">
        <v>0.00345036867185392</v>
      </c>
      <c r="K115" s="126" t="n">
        <v>0.00346146163460195</v>
      </c>
      <c r="L115" s="126" t="n">
        <v>0.00345562315437461</v>
      </c>
      <c r="M115" s="126" t="n">
        <v>0.0038364758950677</v>
      </c>
      <c r="N115" s="126" t="n">
        <v>0.000807071344766422</v>
      </c>
      <c r="O115" s="126" t="e">
        <f aca="false"/>
        <v>#DIV/0!</v>
      </c>
      <c r="P115" s="126" t="n">
        <v>0.00753406011622275</v>
      </c>
      <c r="Q115" s="126" t="n">
        <v>0.00982369306557961</v>
      </c>
      <c r="R115" s="126" t="n">
        <v>0.00324343628828997</v>
      </c>
      <c r="S115" s="126" t="n">
        <v>0.00537428619150722</v>
      </c>
      <c r="T115" s="126" t="n">
        <v>0.00913714602645218</v>
      </c>
      <c r="U115" s="126" t="n">
        <v>0.00695151919779249</v>
      </c>
      <c r="V115" s="126" t="e">
        <f aca="false"/>
        <v>#DIV/0!</v>
      </c>
      <c r="W115" s="126" t="e">
        <f aca="false"/>
        <v>#DIV/0!</v>
      </c>
      <c r="X115" s="126" t="n">
        <v>0.0025926695090904</v>
      </c>
      <c r="Y115" s="126" t="n">
        <v>0.00499621373512236</v>
      </c>
      <c r="Z115" s="126" t="n">
        <v>0.00388120446442962</v>
      </c>
      <c r="AA115" s="126" t="n">
        <v>0.00363202867454713</v>
      </c>
      <c r="AB115" s="126" t="n">
        <v>0.0044450473089431</v>
      </c>
      <c r="AC115" s="126"/>
      <c r="AD115" s="127"/>
    </row>
    <row r="116" customFormat="false" ht="11.1" hidden="false" customHeight="true" outlineLevel="0" collapsed="false">
      <c r="B116" s="80" t="n">
        <v>2502</v>
      </c>
      <c r="C116" s="91" t="s">
        <v>174</v>
      </c>
      <c r="D116" s="131" t="n">
        <v>0.000142174915380699</v>
      </c>
      <c r="E116" s="131" t="n">
        <v>0.000142174915380699</v>
      </c>
      <c r="F116" s="131" t="n">
        <v>3.49927887006538E-006</v>
      </c>
      <c r="G116" s="131" t="n">
        <v>0</v>
      </c>
      <c r="H116" s="131" t="n">
        <v>0</v>
      </c>
      <c r="I116" s="131" t="n">
        <v>1.22249319256091E-006</v>
      </c>
      <c r="J116" s="131" t="n">
        <v>2.16622695424753E-007</v>
      </c>
      <c r="K116" s="131" t="n">
        <v>0</v>
      </c>
      <c r="L116" s="131" t="n">
        <v>1.14013483391037E-007</v>
      </c>
      <c r="M116" s="131" t="n">
        <v>0</v>
      </c>
      <c r="N116" s="131" t="n">
        <v>0</v>
      </c>
      <c r="O116" s="131" t="e">
        <f aca="false"/>
        <v>#DIV/0!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1" t="e">
        <f aca="false"/>
        <v>#DIV/0!</v>
      </c>
      <c r="W116" s="131" t="e">
        <f aca="false"/>
        <v>#DIV/0!</v>
      </c>
      <c r="X116" s="131" t="n">
        <v>0</v>
      </c>
      <c r="Y116" s="131" t="n">
        <v>0</v>
      </c>
      <c r="Z116" s="131" t="n">
        <v>4.59389295658215E-005</v>
      </c>
      <c r="AA116" s="131" t="n">
        <v>6.62169390421254E-005</v>
      </c>
      <c r="AB116" s="131" t="n">
        <v>5.32094901157574E-008</v>
      </c>
      <c r="AC116" s="131"/>
      <c r="AD116" s="127"/>
    </row>
    <row r="117" customFormat="false" ht="11.1" hidden="false" customHeight="true" outlineLevel="0" collapsed="false">
      <c r="B117" s="80" t="n">
        <v>2510</v>
      </c>
      <c r="C117" s="91" t="s">
        <v>175</v>
      </c>
      <c r="D117" s="131" t="n">
        <v>0.00209553255375234</v>
      </c>
      <c r="E117" s="131" t="n">
        <v>0.00209553255375234</v>
      </c>
      <c r="F117" s="131" t="n">
        <v>0.00175990281111594</v>
      </c>
      <c r="G117" s="131" t="n">
        <v>0.00605604869122486</v>
      </c>
      <c r="H117" s="131" t="n">
        <v>0.00399470630677102</v>
      </c>
      <c r="I117" s="131" t="n">
        <v>0.00397204229086559</v>
      </c>
      <c r="J117" s="131" t="n">
        <v>0</v>
      </c>
      <c r="K117" s="131" t="n">
        <v>0.000161847297145922</v>
      </c>
      <c r="L117" s="131" t="n">
        <v>7.66633597526183E-005</v>
      </c>
      <c r="M117" s="131" t="n">
        <v>0</v>
      </c>
      <c r="N117" s="131" t="n">
        <v>0</v>
      </c>
      <c r="O117" s="131" t="e">
        <f aca="false"/>
        <v>#DIV/0!</v>
      </c>
      <c r="P117" s="131" t="n">
        <v>0.223918542137004</v>
      </c>
      <c r="Q117" s="131" t="n">
        <v>0</v>
      </c>
      <c r="R117" s="131" t="n">
        <v>6.00675366555051E-008</v>
      </c>
      <c r="S117" s="131" t="n">
        <v>0.0547027570278557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0.00960741111637801</v>
      </c>
      <c r="AA117" s="131" t="n">
        <v>0.00310676655738301</v>
      </c>
      <c r="AB117" s="131" t="n">
        <v>0.024317274867762</v>
      </c>
      <c r="AC117" s="131"/>
      <c r="AD117" s="127"/>
    </row>
    <row r="118" customFormat="false" ht="11.1" hidden="false" customHeight="true" outlineLevel="0" collapsed="false">
      <c r="B118" s="80" t="n">
        <v>2511</v>
      </c>
      <c r="C118" s="91" t="s">
        <v>176</v>
      </c>
      <c r="D118" s="131" t="n">
        <v>0.00110470531851587</v>
      </c>
      <c r="E118" s="131" t="n">
        <v>0.00110470531851587</v>
      </c>
      <c r="F118" s="131" t="n">
        <v>0.000749332840303621</v>
      </c>
      <c r="G118" s="131" t="n">
        <v>0.00151907805975198</v>
      </c>
      <c r="H118" s="131" t="n">
        <v>0.00210016041711739</v>
      </c>
      <c r="I118" s="131" t="n">
        <v>0.00141454270768618</v>
      </c>
      <c r="J118" s="131" t="n">
        <v>0.001575737497416</v>
      </c>
      <c r="K118" s="131" t="n">
        <v>0.00207010406390232</v>
      </c>
      <c r="L118" s="131" t="n">
        <v>0.0018099076232355</v>
      </c>
      <c r="M118" s="131" t="n">
        <v>0.000794917307347158</v>
      </c>
      <c r="N118" s="131" t="n">
        <v>0.0080735781508375</v>
      </c>
      <c r="O118" s="131" t="e">
        <f aca="false"/>
        <v>#DIV/0!</v>
      </c>
      <c r="P118" s="131" t="n">
        <v>0.000310081574627612</v>
      </c>
      <c r="Q118" s="131" t="n">
        <v>2.83867546398042E-005</v>
      </c>
      <c r="R118" s="131" t="n">
        <v>0.000729352372715661</v>
      </c>
      <c r="S118" s="131" t="n">
        <v>0.00164179068056837</v>
      </c>
      <c r="T118" s="131" t="n">
        <v>0.000328547791619032</v>
      </c>
      <c r="U118" s="131" t="n">
        <v>0.00177832623812777</v>
      </c>
      <c r="V118" s="131" t="e">
        <f aca="false"/>
        <v>#DIV/0!</v>
      </c>
      <c r="W118" s="131" t="e">
        <f aca="false"/>
        <v>#DIV/0!</v>
      </c>
      <c r="X118" s="131" t="n">
        <v>0.000960183183958869</v>
      </c>
      <c r="Y118" s="131" t="n">
        <v>0.000762692244905986</v>
      </c>
      <c r="Z118" s="131" t="n">
        <v>0.00138506098217156</v>
      </c>
      <c r="AA118" s="131" t="n">
        <v>0.00127167386513645</v>
      </c>
      <c r="AB118" s="131" t="n">
        <v>0.00164163693054284</v>
      </c>
      <c r="AC118" s="131"/>
      <c r="AD118" s="127"/>
    </row>
    <row r="119" customFormat="false" ht="11.1" hidden="false" customHeight="true" outlineLevel="0" collapsed="false">
      <c r="B119" s="80" t="n">
        <v>2590</v>
      </c>
      <c r="C119" s="91" t="s">
        <v>177</v>
      </c>
      <c r="D119" s="131" t="n">
        <v>0.0151946030189749</v>
      </c>
      <c r="E119" s="131" t="n">
        <v>0.0151946030189749</v>
      </c>
      <c r="F119" s="131" t="n">
        <v>0.0120003918635465</v>
      </c>
      <c r="G119" s="131" t="n">
        <v>0.00676325631237336</v>
      </c>
      <c r="H119" s="131" t="n">
        <v>0.00840522852627707</v>
      </c>
      <c r="I119" s="131" t="n">
        <v>0.00905736927372143</v>
      </c>
      <c r="J119" s="131" t="n">
        <v>0.00862888413987754</v>
      </c>
      <c r="K119" s="131" t="n">
        <v>0.00885386715640004</v>
      </c>
      <c r="L119" s="131" t="n">
        <v>0.00873545344463611</v>
      </c>
      <c r="M119" s="131" t="n">
        <v>0.000969302437430869</v>
      </c>
      <c r="N119" s="131" t="n">
        <v>0.00181596930002968</v>
      </c>
      <c r="O119" s="131" t="e">
        <f aca="false"/>
        <v>#DIV/0!</v>
      </c>
      <c r="P119" s="131" t="n">
        <v>0.0132156071219118</v>
      </c>
      <c r="Q119" s="131" t="n">
        <v>0.00424568919227495</v>
      </c>
      <c r="R119" s="131" t="n">
        <v>0.00258161489779367</v>
      </c>
      <c r="S119" s="131" t="n">
        <v>0.00499859380663788</v>
      </c>
      <c r="T119" s="131" t="n">
        <v>0.00984593549941433</v>
      </c>
      <c r="U119" s="131" t="n">
        <v>0.0076547566130308</v>
      </c>
      <c r="V119" s="131" t="e">
        <f aca="false"/>
        <v>#DIV/0!</v>
      </c>
      <c r="W119" s="131" t="e">
        <f aca="false"/>
        <v>#DIV/0!</v>
      </c>
      <c r="X119" s="131" t="n">
        <v>0.00868852156690296</v>
      </c>
      <c r="Y119" s="131" t="n">
        <v>0.00906336112416465</v>
      </c>
      <c r="Z119" s="131" t="n">
        <v>0.0104219362775344</v>
      </c>
      <c r="AA119" s="131" t="n">
        <v>0.0118873036595923</v>
      </c>
      <c r="AB119" s="131" t="n">
        <v>0.00710605669972142</v>
      </c>
      <c r="AC119" s="131"/>
      <c r="AD119" s="127"/>
    </row>
    <row r="120" customFormat="false" ht="11.1" hidden="false" customHeight="true" outlineLevel="0" collapsed="false">
      <c r="A120" s="136"/>
      <c r="B120" s="80" t="n">
        <v>26</v>
      </c>
      <c r="C120" s="32" t="s">
        <v>65</v>
      </c>
      <c r="D120" s="126" t="n">
        <v>0.0635990934659786</v>
      </c>
      <c r="E120" s="126" t="n">
        <v>0.0635990934659786</v>
      </c>
      <c r="F120" s="126" t="n">
        <v>0.163167461113733</v>
      </c>
      <c r="G120" s="126" t="n">
        <v>0.00026790186564303</v>
      </c>
      <c r="H120" s="126" t="n">
        <v>0.012727263574267</v>
      </c>
      <c r="I120" s="126" t="n">
        <v>0.0607023678140082</v>
      </c>
      <c r="J120" s="126" t="n">
        <v>0.0317218318506388</v>
      </c>
      <c r="K120" s="126" t="n">
        <v>0</v>
      </c>
      <c r="L120" s="126" t="n">
        <v>0.0166959262589935</v>
      </c>
      <c r="M120" s="126" t="n">
        <v>0.00923755211478082</v>
      </c>
      <c r="N120" s="126" t="n">
        <v>0.0115388545895346</v>
      </c>
      <c r="O120" s="126" t="e">
        <f aca="false"/>
        <v>#DIV/0!</v>
      </c>
      <c r="P120" s="126" t="n">
        <v>0.025215476529813</v>
      </c>
      <c r="Q120" s="126" t="n">
        <v>0.232352590966852</v>
      </c>
      <c r="R120" s="126" t="n">
        <v>0.00233840681200858</v>
      </c>
      <c r="S120" s="126" t="n">
        <v>0.0570192224476042</v>
      </c>
      <c r="T120" s="126" t="n">
        <v>0.0495169632418274</v>
      </c>
      <c r="U120" s="126" t="n">
        <v>0.644699018024456</v>
      </c>
      <c r="V120" s="126" t="e">
        <f aca="false"/>
        <v>#DIV/0!</v>
      </c>
      <c r="W120" s="126" t="e">
        <f aca="false"/>
        <v>#DIV/0!</v>
      </c>
      <c r="X120" s="126" t="n">
        <v>0.00114318604326113</v>
      </c>
      <c r="Y120" s="126" t="n">
        <v>0.0359268572628829</v>
      </c>
      <c r="Z120" s="126" t="n">
        <v>0.0541542173209549</v>
      </c>
      <c r="AA120" s="126" t="n">
        <v>0.0620380743992894</v>
      </c>
      <c r="AB120" s="126" t="n">
        <v>0.0363143766089726</v>
      </c>
      <c r="AC120" s="126"/>
      <c r="AD120" s="127"/>
    </row>
    <row r="121" customFormat="false" ht="11.1" hidden="false" customHeight="true" outlineLevel="0" collapsed="false">
      <c r="B121" s="80" t="n">
        <v>2601</v>
      </c>
      <c r="C121" s="91" t="s">
        <v>178</v>
      </c>
      <c r="D121" s="131" t="n">
        <v>0.000126423855709812</v>
      </c>
      <c r="E121" s="131" t="n">
        <v>0.000126423855709812</v>
      </c>
      <c r="F121" s="131" t="n">
        <v>0</v>
      </c>
      <c r="G121" s="131" t="n">
        <v>0.000136061987470668</v>
      </c>
      <c r="H121" s="131" t="n">
        <v>0.00425076261304058</v>
      </c>
      <c r="I121" s="131" t="n">
        <v>0.00125251562673248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5.79471113014547E-006</v>
      </c>
      <c r="O121" s="131" t="e">
        <f aca="false"/>
        <v>#DIV/0!</v>
      </c>
      <c r="P121" s="131" t="n">
        <v>0.0086335741433097</v>
      </c>
      <c r="Q121" s="131" t="n">
        <v>0</v>
      </c>
      <c r="R121" s="131" t="n">
        <v>0</v>
      </c>
      <c r="S121" s="131" t="n">
        <v>0.00211005950152704</v>
      </c>
      <c r="T121" s="131" t="n">
        <v>0</v>
      </c>
      <c r="U121" s="131" t="n">
        <v>0</v>
      </c>
      <c r="V121" s="131" t="e">
        <f aca="false"/>
        <v>#DIV/0!</v>
      </c>
      <c r="W121" s="131" t="e">
        <f aca="false"/>
        <v>#DIV/0!</v>
      </c>
      <c r="X121" s="131" t="n">
        <v>0.000226668496709415</v>
      </c>
      <c r="Y121" s="131" t="n">
        <v>0.000141314298920072</v>
      </c>
      <c r="Z121" s="131" t="n">
        <v>0.000799460683558871</v>
      </c>
      <c r="AA121" s="131" t="n">
        <v>0.000733264453200452</v>
      </c>
      <c r="AB121" s="131" t="n">
        <v>0.000949251603611594</v>
      </c>
      <c r="AC121" s="131"/>
      <c r="AD121" s="127"/>
    </row>
    <row r="122" customFormat="false" ht="11.1" hidden="false" customHeight="true" outlineLevel="0" collapsed="false">
      <c r="B122" s="80" t="n">
        <v>2602</v>
      </c>
      <c r="C122" s="34" t="s">
        <v>66</v>
      </c>
      <c r="D122" s="126" t="n">
        <v>0</v>
      </c>
      <c r="E122" s="126" t="n">
        <v>0</v>
      </c>
      <c r="F122" s="126" t="n">
        <v>0.00140694606469079</v>
      </c>
      <c r="G122" s="126" t="n">
        <v>0</v>
      </c>
      <c r="H122" s="126" t="n">
        <v>0</v>
      </c>
      <c r="I122" s="126" t="n">
        <v>0.000491524697016422</v>
      </c>
      <c r="J122" s="126" t="n">
        <v>0</v>
      </c>
      <c r="K122" s="126" t="n">
        <v>0</v>
      </c>
      <c r="L122" s="126" t="n">
        <v>0</v>
      </c>
      <c r="M122" s="126" t="n">
        <v>0.00923755211478082</v>
      </c>
      <c r="N122" s="126" t="n">
        <v>0</v>
      </c>
      <c r="O122" s="126" t="e">
        <f aca="false"/>
        <v>#DIV/0!</v>
      </c>
      <c r="P122" s="126" t="n">
        <v>0.0165819023865033</v>
      </c>
      <c r="Q122" s="126" t="n">
        <v>0.00479638361230759</v>
      </c>
      <c r="R122" s="126" t="n">
        <v>0</v>
      </c>
      <c r="S122" s="126" t="n">
        <v>0.00727139756271985</v>
      </c>
      <c r="T122" s="126" t="n">
        <v>0</v>
      </c>
      <c r="U122" s="126" t="n">
        <v>0</v>
      </c>
      <c r="V122" s="126" t="e">
        <f aca="false"/>
        <v>#DIV/0!</v>
      </c>
      <c r="W122" s="126" t="e">
        <f aca="false"/>
        <v>#DIV/0!</v>
      </c>
      <c r="X122" s="126" t="n">
        <v>0</v>
      </c>
      <c r="Y122" s="126" t="n">
        <v>0</v>
      </c>
      <c r="Z122" s="126" t="n">
        <v>0.00117290992653088</v>
      </c>
      <c r="AA122" s="126" t="n">
        <v>0.000264878181773736</v>
      </c>
      <c r="AB122" s="126" t="n">
        <v>0.00322763282763563</v>
      </c>
      <c r="AC122" s="126"/>
      <c r="AD122" s="127"/>
    </row>
    <row r="123" customFormat="false" ht="11.1" hidden="false" customHeight="true" outlineLevel="0" collapsed="false">
      <c r="B123" s="80" t="n">
        <v>2603</v>
      </c>
      <c r="C123" s="34" t="s">
        <v>67</v>
      </c>
      <c r="D123" s="126" t="n">
        <v>0.059907141421416</v>
      </c>
      <c r="E123" s="126" t="n">
        <v>0.059907141421416</v>
      </c>
      <c r="F123" s="126" t="n">
        <v>0.156825243100759</v>
      </c>
      <c r="G123" s="126" t="n">
        <v>0</v>
      </c>
      <c r="H123" s="126" t="n">
        <v>0</v>
      </c>
      <c r="I123" s="126" t="n">
        <v>0.0547878003529355</v>
      </c>
      <c r="J123" s="126" t="n">
        <v>0.00020835563888769</v>
      </c>
      <c r="K123" s="126" t="n">
        <v>0</v>
      </c>
      <c r="L123" s="126" t="n">
        <v>0.00010966234229138</v>
      </c>
      <c r="M123" s="126" t="n">
        <v>0</v>
      </c>
      <c r="N123" s="126" t="n">
        <v>0.00184185176259069</v>
      </c>
      <c r="O123" s="126" t="e">
        <f aca="false"/>
        <v>#DIV/0!</v>
      </c>
      <c r="P123" s="126" t="n">
        <v>0</v>
      </c>
      <c r="Q123" s="126" t="n">
        <v>0.200616643586805</v>
      </c>
      <c r="R123" s="126" t="n">
        <v>0</v>
      </c>
      <c r="S123" s="126" t="n">
        <v>0.0403855564581739</v>
      </c>
      <c r="T123" s="126" t="n">
        <v>0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</v>
      </c>
      <c r="Y123" s="126" t="n">
        <v>0</v>
      </c>
      <c r="Z123" s="126" t="n">
        <v>0.0451432110637828</v>
      </c>
      <c r="AA123" s="126" t="n">
        <v>0.0571483751532514</v>
      </c>
      <c r="AB123" s="126" t="n">
        <v>0.0179775467259695</v>
      </c>
      <c r="AC123" s="126"/>
      <c r="AD123" s="127"/>
    </row>
    <row r="124" customFormat="false" ht="11.1" hidden="false" customHeight="true" outlineLevel="0" collapsed="false">
      <c r="B124" s="80" t="n">
        <v>2604</v>
      </c>
      <c r="C124" s="91" t="s">
        <v>179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e">
        <f aca="false"/>
        <v>#DIV/0!</v>
      </c>
      <c r="P124" s="131" t="n">
        <v>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1" t="e">
        <f aca="false"/>
        <v>#DIV/0!</v>
      </c>
      <c r="W124" s="131" t="e">
        <f aca="false"/>
        <v>#DIV/0!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0</v>
      </c>
      <c r="AC124" s="131"/>
      <c r="AD124" s="127"/>
    </row>
    <row r="125" customFormat="false" ht="11.1" hidden="false" customHeight="true" outlineLevel="0" collapsed="false">
      <c r="B125" s="80" t="n">
        <v>2606</v>
      </c>
      <c r="C125" s="34" t="s">
        <v>68</v>
      </c>
      <c r="D125" s="126" t="n">
        <v>0.002124091538843</v>
      </c>
      <c r="E125" s="126" t="n">
        <v>0.002124091538843</v>
      </c>
      <c r="F125" s="126" t="n">
        <v>0.00392810538703615</v>
      </c>
      <c r="G125" s="126" t="n">
        <v>9.42058567383173E-005</v>
      </c>
      <c r="H125" s="126" t="n">
        <v>0.00837393475098076</v>
      </c>
      <c r="I125" s="126" t="n">
        <v>0.0037758129971743</v>
      </c>
      <c r="J125" s="126" t="n">
        <v>0.00265291234051386</v>
      </c>
      <c r="K125" s="126" t="n">
        <v>0</v>
      </c>
      <c r="L125" s="126" t="n">
        <v>0.00139628849359472</v>
      </c>
      <c r="M125" s="126" t="n">
        <v>0</v>
      </c>
      <c r="N125" s="126" t="n">
        <v>0.0096912081158138</v>
      </c>
      <c r="O125" s="126" t="e">
        <f aca="false"/>
        <v>#DIV/0!</v>
      </c>
      <c r="P125" s="126" t="n">
        <v>0</v>
      </c>
      <c r="Q125" s="126" t="n">
        <v>0.0257484487092202</v>
      </c>
      <c r="R125" s="126" t="n">
        <v>3.78940840472725E-005</v>
      </c>
      <c r="S125" s="126" t="n">
        <v>0.00665548094153051</v>
      </c>
      <c r="T125" s="126" t="n">
        <v>0.0495169632418274</v>
      </c>
      <c r="U125" s="126" t="n">
        <v>0.644699018024456</v>
      </c>
      <c r="V125" s="126" t="e">
        <f aca="false"/>
        <v>#DIV/0!</v>
      </c>
      <c r="W125" s="126" t="e">
        <f aca="false"/>
        <v>#DIV/0!</v>
      </c>
      <c r="X125" s="126" t="n">
        <v>0.00091651754655171</v>
      </c>
      <c r="Y125" s="126" t="n">
        <v>0.0357855429639629</v>
      </c>
      <c r="Z125" s="126" t="n">
        <v>0.00417630831996879</v>
      </c>
      <c r="AA125" s="126" t="n">
        <v>0.00301418918670308</v>
      </c>
      <c r="AB125" s="126" t="n">
        <v>0.00680598818603085</v>
      </c>
      <c r="AC125" s="126"/>
      <c r="AD125" s="127"/>
    </row>
    <row r="126" customFormat="false" ht="11.1" hidden="false" customHeight="true" outlineLevel="0" collapsed="false">
      <c r="B126" s="80" t="n">
        <v>2607</v>
      </c>
      <c r="C126" s="36" t="s">
        <v>69</v>
      </c>
      <c r="D126" s="126" t="n">
        <v>0.0014414366500098</v>
      </c>
      <c r="E126" s="126" t="n">
        <v>0.0014414366500098</v>
      </c>
      <c r="F126" s="126" t="n">
        <v>0.0010071665612471</v>
      </c>
      <c r="G126" s="126" t="n">
        <v>0</v>
      </c>
      <c r="H126" s="126" t="n">
        <v>0.000102566210245691</v>
      </c>
      <c r="I126" s="126" t="n">
        <v>0.000380873886035828</v>
      </c>
      <c r="J126" s="126" t="n">
        <v>0.0288605638712373</v>
      </c>
      <c r="K126" s="126" t="n">
        <v>0</v>
      </c>
      <c r="L126" s="126" t="n">
        <v>0.0151899754231074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0119111505851951</v>
      </c>
      <c r="R126" s="126" t="n">
        <v>0</v>
      </c>
      <c r="S126" s="126" t="n">
        <v>0.000238084068898078</v>
      </c>
      <c r="T126" s="126" t="n">
        <v>0</v>
      </c>
      <c r="U126" s="126" t="n">
        <v>0</v>
      </c>
      <c r="V126" s="126" t="e">
        <f aca="false"/>
        <v>#DIV/0!</v>
      </c>
      <c r="W126" s="126" t="e">
        <f aca="false"/>
        <v>#DIV/0!</v>
      </c>
      <c r="X126" s="126" t="n">
        <v>0</v>
      </c>
      <c r="Y126" s="126" t="n">
        <v>0</v>
      </c>
      <c r="Z126" s="126" t="n">
        <v>0.00280836432877619</v>
      </c>
      <c r="AA126" s="126" t="n">
        <v>0.000869909037493987</v>
      </c>
      <c r="AB126" s="126" t="n">
        <v>0.00719476216427312</v>
      </c>
      <c r="AC126" s="126"/>
      <c r="AD126" s="127"/>
    </row>
    <row r="127" customFormat="false" ht="11.1" hidden="false" customHeight="true" outlineLevel="0" collapsed="false">
      <c r="B127" s="80" t="n">
        <v>27</v>
      </c>
      <c r="C127" s="32" t="s">
        <v>70</v>
      </c>
      <c r="D127" s="126" t="n">
        <v>0.0188588576881491</v>
      </c>
      <c r="E127" s="126" t="n">
        <v>0.0188588576881491</v>
      </c>
      <c r="F127" s="126" t="n">
        <v>2.82936853609318E-006</v>
      </c>
      <c r="G127" s="126" t="n">
        <v>0.00124565512847346</v>
      </c>
      <c r="H127" s="126" t="n">
        <v>0</v>
      </c>
      <c r="I127" s="126" t="n">
        <v>0.000459089473785005</v>
      </c>
      <c r="J127" s="126" t="n">
        <v>0.0403661742495053</v>
      </c>
      <c r="K127" s="126" t="n">
        <v>0</v>
      </c>
      <c r="L127" s="126" t="n">
        <v>0.0212456415443061</v>
      </c>
      <c r="M127" s="126" t="n">
        <v>0</v>
      </c>
      <c r="N127" s="126" t="n">
        <v>0</v>
      </c>
      <c r="O127" s="126" t="e">
        <f aca="false"/>
        <v>#DIV/0!</v>
      </c>
      <c r="P127" s="126" t="n">
        <v>0.131471873958509</v>
      </c>
      <c r="Q127" s="126" t="n">
        <v>0</v>
      </c>
      <c r="R127" s="126" t="n">
        <v>0</v>
      </c>
      <c r="S127" s="126" t="n">
        <v>0.0321182545999131</v>
      </c>
      <c r="T127" s="126" t="n">
        <v>0.0204260348844433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.0356561912666545</v>
      </c>
      <c r="Y127" s="126" t="n">
        <v>0.0293525309273575</v>
      </c>
      <c r="Z127" s="126" t="n">
        <v>0.0144151251622091</v>
      </c>
      <c r="AA127" s="126" t="n">
        <v>0.00894339020653016</v>
      </c>
      <c r="AB127" s="126" t="n">
        <v>0.0267967397776936</v>
      </c>
      <c r="AC127" s="126"/>
      <c r="AD127" s="127"/>
    </row>
    <row r="128" customFormat="false" ht="11.1" hidden="false" customHeight="true" outlineLevel="0" collapsed="false">
      <c r="B128" s="80" t="n">
        <v>28</v>
      </c>
      <c r="C128" s="32" t="s">
        <v>71</v>
      </c>
      <c r="D128" s="126" t="n">
        <v>0.0121384252583946</v>
      </c>
      <c r="E128" s="126" t="n">
        <v>0.0121384252583946</v>
      </c>
      <c r="F128" s="126" t="n">
        <v>0.0161798797439441</v>
      </c>
      <c r="G128" s="126" t="n">
        <v>0.00924267239390293</v>
      </c>
      <c r="H128" s="126" t="n">
        <v>0.0200377625120808</v>
      </c>
      <c r="I128" s="126" t="n">
        <v>0.0147199962845727</v>
      </c>
      <c r="J128" s="126" t="n">
        <v>0.00603714540191672</v>
      </c>
      <c r="K128" s="126" t="n">
        <v>0</v>
      </c>
      <c r="L128" s="126" t="n">
        <v>0.0031774878235222</v>
      </c>
      <c r="M128" s="126" t="n">
        <v>0</v>
      </c>
      <c r="N128" s="126" t="n">
        <v>0</v>
      </c>
      <c r="O128" s="126" t="e">
        <f aca="false"/>
        <v>#DIV/0!</v>
      </c>
      <c r="P128" s="126" t="n">
        <v>0</v>
      </c>
      <c r="Q128" s="126" t="n">
        <v>0.00215617709782856</v>
      </c>
      <c r="R128" s="126" t="n">
        <v>0.000173230098501817</v>
      </c>
      <c r="S128" s="126" t="n">
        <v>0.000457990021975024</v>
      </c>
      <c r="T128" s="126" t="n">
        <v>0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202119803220027</v>
      </c>
      <c r="Y128" s="126" t="n">
        <v>0.0126009651559641</v>
      </c>
      <c r="Z128" s="126" t="n">
        <v>0.0102451735263247</v>
      </c>
      <c r="AA128" s="126" t="n">
        <v>0.013529610368084</v>
      </c>
      <c r="AB128" s="126" t="n">
        <v>0.00281304614205577</v>
      </c>
      <c r="AC128" s="126"/>
      <c r="AD128" s="127"/>
    </row>
    <row r="129" customFormat="false" ht="11.1" hidden="false" customHeight="true" outlineLevel="0" collapsed="false">
      <c r="B129" s="80" t="n">
        <v>2801</v>
      </c>
      <c r="C129" s="34" t="s">
        <v>183</v>
      </c>
      <c r="D129" s="126" t="n">
        <v>0.0121384252583946</v>
      </c>
      <c r="E129" s="126" t="n">
        <v>0.0121384252583946</v>
      </c>
      <c r="F129" s="126" t="n">
        <v>0.0161798797439441</v>
      </c>
      <c r="G129" s="126" t="n">
        <v>0</v>
      </c>
      <c r="H129" s="126" t="n">
        <v>0.0200377625120808</v>
      </c>
      <c r="I129" s="126" t="n">
        <v>0.0113209193391282</v>
      </c>
      <c r="J129" s="126" t="n">
        <v>0.00603714540191672</v>
      </c>
      <c r="K129" s="126" t="n">
        <v>0</v>
      </c>
      <c r="L129" s="126" t="n">
        <v>0.0031774878235222</v>
      </c>
      <c r="M129" s="126" t="n">
        <v>0</v>
      </c>
      <c r="N129" s="126" t="n">
        <v>0</v>
      </c>
      <c r="O129" s="126" t="e">
        <f aca="false"/>
        <v>#DIV/0!</v>
      </c>
      <c r="P129" s="126" t="n">
        <v>0</v>
      </c>
      <c r="Q129" s="126" t="n">
        <v>0.00215617709782856</v>
      </c>
      <c r="R129" s="126" t="n">
        <v>0</v>
      </c>
      <c r="S129" s="126" t="n">
        <v>0.000430983902893428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202119803220027</v>
      </c>
      <c r="Y129" s="126" t="n">
        <v>0.0126009651559641</v>
      </c>
      <c r="Z129" s="126" t="n">
        <v>0.00897116121373588</v>
      </c>
      <c r="AA129" s="126" t="n">
        <v>0.0116978787654128</v>
      </c>
      <c r="AB129" s="126" t="n">
        <v>0.00280105864780271</v>
      </c>
      <c r="AC129" s="126"/>
      <c r="AD129" s="127"/>
    </row>
    <row r="130" customFormat="false" ht="11.1" hidden="false" customHeight="true" outlineLevel="0" collapsed="false">
      <c r="B130" s="80" t="n">
        <v>2802</v>
      </c>
      <c r="C130" s="34" t="s">
        <v>184</v>
      </c>
      <c r="D130" s="126" t="n">
        <v>0</v>
      </c>
      <c r="E130" s="126" t="n">
        <v>0</v>
      </c>
      <c r="F130" s="126" t="n">
        <v>0</v>
      </c>
      <c r="G130" s="126" t="n">
        <v>0.00924267239390293</v>
      </c>
      <c r="H130" s="126" t="n">
        <v>0</v>
      </c>
      <c r="I130" s="126" t="n">
        <v>0.00339907694544447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</v>
      </c>
      <c r="R130" s="126" t="n">
        <v>0.000173230098501817</v>
      </c>
      <c r="S130" s="126" t="n">
        <v>2.70061190815965E-005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</v>
      </c>
      <c r="Y130" s="126" t="n">
        <v>0</v>
      </c>
      <c r="Z130" s="126" t="n">
        <v>0.00127401231258878</v>
      </c>
      <c r="AA130" s="126" t="n">
        <v>0.00183173160267118</v>
      </c>
      <c r="AB130" s="126" t="n">
        <v>1.19874942530571E-005</v>
      </c>
      <c r="AC130" s="126"/>
      <c r="AD130" s="127"/>
    </row>
    <row r="131" customFormat="false" ht="11.1" hidden="false" customHeight="true" outlineLevel="0" collapsed="false">
      <c r="B131" s="80" t="n">
        <v>29</v>
      </c>
      <c r="C131" s="32" t="s">
        <v>72</v>
      </c>
      <c r="D131" s="126" t="n">
        <v>0.0115026809226907</v>
      </c>
      <c r="E131" s="126" t="n">
        <v>0.0115026809226907</v>
      </c>
      <c r="F131" s="126" t="n">
        <v>0.00583784321263342</v>
      </c>
      <c r="G131" s="126" t="n">
        <v>0.0157390786239756</v>
      </c>
      <c r="H131" s="126" t="n">
        <v>0.00762447318645111</v>
      </c>
      <c r="I131" s="126" t="n">
        <v>0.00998452378175002</v>
      </c>
      <c r="J131" s="126" t="n">
        <v>0.00502545584975927</v>
      </c>
      <c r="K131" s="126" t="n">
        <v>0.000934897143737894</v>
      </c>
      <c r="L131" s="126" t="n">
        <v>0.00308785182918559</v>
      </c>
      <c r="M131" s="126" t="n">
        <v>0.0121628255562779</v>
      </c>
      <c r="N131" s="126" t="n">
        <v>0.00592646570785516</v>
      </c>
      <c r="O131" s="126" t="e">
        <f aca="false"/>
        <v>#DIV/0!</v>
      </c>
      <c r="P131" s="126" t="n">
        <v>0.0508230244586068</v>
      </c>
      <c r="Q131" s="126" t="n">
        <v>0.00269270354110803</v>
      </c>
      <c r="R131" s="126" t="n">
        <v>0.00622677685148973</v>
      </c>
      <c r="S131" s="126" t="n">
        <v>0.0178219642943562</v>
      </c>
      <c r="T131" s="126" t="n">
        <v>0.00434698486212872</v>
      </c>
      <c r="U131" s="126" t="n">
        <v>0.000814650898027897</v>
      </c>
      <c r="V131" s="126" t="e">
        <f aca="false"/>
        <v>#DIV/0!</v>
      </c>
      <c r="W131" s="126" t="e">
        <f aca="false"/>
        <v>#DIV/0!</v>
      </c>
      <c r="X131" s="126" t="n">
        <v>0.00462181876910777</v>
      </c>
      <c r="Y131" s="126" t="n">
        <v>0.00441999797200348</v>
      </c>
      <c r="Z131" s="126" t="n">
        <v>0.0103972653397382</v>
      </c>
      <c r="AA131" s="126" t="n">
        <v>0.0106845598687943</v>
      </c>
      <c r="AB131" s="126" t="n">
        <v>0.00974716620870872</v>
      </c>
      <c r="AC131" s="126"/>
      <c r="AD131" s="127"/>
    </row>
    <row r="132" customFormat="false" ht="9.95" hidden="false" customHeight="true" outlineLevel="0" collapsed="false">
      <c r="B132" s="86"/>
      <c r="C132" s="27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7"/>
    </row>
    <row r="133" customFormat="false" ht="11.1" hidden="false" customHeight="true" outlineLevel="0" collapsed="false">
      <c r="B133" s="86"/>
      <c r="C133" s="27" t="s">
        <v>53</v>
      </c>
      <c r="D133" s="132" t="n">
        <v>1</v>
      </c>
      <c r="E133" s="132" t="n">
        <v>1</v>
      </c>
      <c r="F133" s="132" t="n">
        <v>1</v>
      </c>
      <c r="G133" s="132" t="n">
        <v>1</v>
      </c>
      <c r="H133" s="132" t="n">
        <v>1</v>
      </c>
      <c r="I133" s="132" t="n">
        <v>1</v>
      </c>
      <c r="J133" s="132" t="n">
        <v>1</v>
      </c>
      <c r="K133" s="132" t="n">
        <v>1</v>
      </c>
      <c r="L133" s="132" t="n">
        <v>1</v>
      </c>
      <c r="M133" s="132" t="n">
        <v>1</v>
      </c>
      <c r="N133" s="132" t="n">
        <v>1</v>
      </c>
      <c r="O133" s="132" t="e">
        <f aca="false"/>
        <v>#DIV/0!</v>
      </c>
      <c r="P133" s="132" t="n">
        <v>1</v>
      </c>
      <c r="Q133" s="132" t="n">
        <v>1</v>
      </c>
      <c r="R133" s="132" t="n">
        <v>1</v>
      </c>
      <c r="S133" s="132" t="n">
        <v>1</v>
      </c>
      <c r="T133" s="132" t="n">
        <v>1</v>
      </c>
      <c r="U133" s="132" t="n">
        <v>1</v>
      </c>
      <c r="V133" s="132" t="e">
        <f aca="false"/>
        <v>#DIV/0!</v>
      </c>
      <c r="W133" s="132" t="e">
        <f aca="false"/>
        <v>#DIV/0!</v>
      </c>
      <c r="X133" s="132" t="n">
        <v>1</v>
      </c>
      <c r="Y133" s="132" t="n">
        <v>1</v>
      </c>
      <c r="Z133" s="132" t="n">
        <v>1</v>
      </c>
      <c r="AA133" s="132" t="n">
        <v>1</v>
      </c>
      <c r="AB133" s="132" t="n">
        <v>1</v>
      </c>
      <c r="AC133" s="132"/>
      <c r="AD133" s="133"/>
    </row>
    <row r="134" customFormat="false" ht="9.95" hidden="false" customHeight="true" outlineLevel="0" collapsed="false">
      <c r="B134" s="86"/>
      <c r="C134" s="27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3"/>
    </row>
    <row r="135" s="38" customFormat="true" ht="11.1" hidden="false" customHeight="true" outlineLevel="0" collapsed="false">
      <c r="B135" s="86"/>
      <c r="C135" s="27" t="s">
        <v>210</v>
      </c>
      <c r="D135" s="132" t="n">
        <v>1</v>
      </c>
      <c r="E135" s="132" t="n">
        <v>1</v>
      </c>
      <c r="F135" s="132" t="n">
        <v>0.34935574955707</v>
      </c>
      <c r="G135" s="132" t="n">
        <v>0.367759106953388</v>
      </c>
      <c r="H135" s="132" t="n">
        <v>0.282885143489542</v>
      </c>
      <c r="I135" s="132" t="n">
        <v>1</v>
      </c>
      <c r="J135" s="132" t="n">
        <v>0.526322891364085</v>
      </c>
      <c r="K135" s="132" t="n">
        <v>0.473677108635916</v>
      </c>
      <c r="L135" s="132" t="n">
        <v>1</v>
      </c>
      <c r="M135" s="132" t="n">
        <v>0.2448443532421</v>
      </c>
      <c r="N135" s="132" t="n">
        <v>0.155077378709224</v>
      </c>
      <c r="O135" s="132" t="n">
        <v>0</v>
      </c>
      <c r="P135" s="132" t="n">
        <v>0.244297534011337</v>
      </c>
      <c r="Q135" s="132" t="n">
        <v>0.199883350642887</v>
      </c>
      <c r="R135" s="132" t="n">
        <v>0.155897383394452</v>
      </c>
      <c r="S135" s="132" t="n">
        <v>1</v>
      </c>
      <c r="T135" s="132" t="n">
        <v>0.348722633512566</v>
      </c>
      <c r="U135" s="132" t="n">
        <v>0.027836963557361</v>
      </c>
      <c r="V135" s="132" t="n">
        <v>0</v>
      </c>
      <c r="W135" s="132" t="n">
        <v>0</v>
      </c>
      <c r="X135" s="132" t="n">
        <v>0.623440402930073</v>
      </c>
      <c r="Y135" s="132" t="n">
        <v>1</v>
      </c>
      <c r="Z135" s="132"/>
      <c r="AA135" s="132"/>
      <c r="AB135" s="132"/>
      <c r="AC135" s="132"/>
      <c r="AD135" s="133"/>
    </row>
    <row r="136" customFormat="false" ht="9.95" hidden="false" customHeight="true" outlineLevel="0" collapsed="false">
      <c r="B136" s="86"/>
      <c r="C136" s="27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3"/>
    </row>
    <row r="137" s="137" customFormat="true" ht="11.1" hidden="false" customHeight="true" outlineLevel="0" collapsed="false">
      <c r="B137" s="80"/>
      <c r="C137" s="27" t="s">
        <v>74</v>
      </c>
      <c r="D137" s="138" t="n">
        <v>0</v>
      </c>
      <c r="E137" s="138" t="n">
        <v>0</v>
      </c>
      <c r="F137" s="138" t="n">
        <v>0</v>
      </c>
      <c r="G137" s="138" t="n">
        <v>0</v>
      </c>
      <c r="H137" s="138" t="n">
        <v>0</v>
      </c>
      <c r="I137" s="138" t="n">
        <v>0</v>
      </c>
      <c r="J137" s="138" t="n">
        <v>0</v>
      </c>
      <c r="K137" s="138" t="n">
        <v>0</v>
      </c>
      <c r="L137" s="138" t="n">
        <v>0</v>
      </c>
      <c r="M137" s="138" t="n">
        <v>0</v>
      </c>
      <c r="N137" s="138" t="n">
        <v>0</v>
      </c>
      <c r="O137" s="138" t="e">
        <f aca="false"/>
        <v>#DIV/0!</v>
      </c>
      <c r="P137" s="138" t="n">
        <v>0</v>
      </c>
      <c r="Q137" s="138" t="n">
        <v>0</v>
      </c>
      <c r="R137" s="138" t="n">
        <v>0</v>
      </c>
      <c r="S137" s="138" t="n">
        <v>0</v>
      </c>
      <c r="T137" s="138" t="n">
        <v>0</v>
      </c>
      <c r="U137" s="138" t="n">
        <v>0</v>
      </c>
      <c r="V137" s="138" t="e">
        <f aca="false"/>
        <v>#DIV/0!</v>
      </c>
      <c r="W137" s="138" t="e">
        <f aca="false"/>
        <v>#DIV/0!</v>
      </c>
      <c r="X137" s="138" t="n">
        <v>0</v>
      </c>
      <c r="Y137" s="138" t="n">
        <v>0</v>
      </c>
      <c r="Z137" s="138" t="n">
        <v>0</v>
      </c>
      <c r="AA137" s="138" t="n">
        <v>0</v>
      </c>
      <c r="AB137" s="138" t="n">
        <v>0</v>
      </c>
      <c r="AC137" s="138"/>
      <c r="AD137" s="133"/>
    </row>
    <row r="138" customFormat="false" ht="11.1" hidden="false" customHeight="true" outlineLevel="0" collapsed="false">
      <c r="B138" s="80" t="n">
        <v>31</v>
      </c>
      <c r="C138" s="32" t="s">
        <v>75</v>
      </c>
      <c r="D138" s="126" t="n">
        <v>0.543677030815898</v>
      </c>
      <c r="E138" s="126" t="n">
        <v>0.543677030815898</v>
      </c>
      <c r="F138" s="126" t="n">
        <v>0.744003552653527</v>
      </c>
      <c r="G138" s="126" t="n">
        <v>0.691443560246231</v>
      </c>
      <c r="H138" s="126" t="n">
        <v>0.811723833583091</v>
      </c>
      <c r="I138" s="126" t="n">
        <v>0.745926841332198</v>
      </c>
      <c r="J138" s="126" t="n">
        <v>0.834588316442691</v>
      </c>
      <c r="K138" s="126" t="n">
        <v>0.746588722087356</v>
      </c>
      <c r="L138" s="126" t="n">
        <v>0.788139733196797</v>
      </c>
      <c r="M138" s="126" t="n">
        <v>0.751871633659117</v>
      </c>
      <c r="N138" s="126" t="n">
        <v>0.521659555431353</v>
      </c>
      <c r="O138" s="126" t="e">
        <f aca="false"/>
        <v>#DIV/0!</v>
      </c>
      <c r="P138" s="126" t="n">
        <v>0.728773892003809</v>
      </c>
      <c r="Q138" s="126" t="n">
        <v>0.775956767098125</v>
      </c>
      <c r="R138" s="126" t="n">
        <v>0.967072732220099</v>
      </c>
      <c r="S138" s="126" t="n">
        <v>0.734719161970493</v>
      </c>
      <c r="T138" s="126" t="n">
        <v>0.891781067753937</v>
      </c>
      <c r="U138" s="126" t="n">
        <v>0.765939134449912</v>
      </c>
      <c r="V138" s="126" t="e">
        <f aca="false"/>
        <v>#DIV/0!</v>
      </c>
      <c r="W138" s="126" t="e">
        <f aca="false"/>
        <v>#DIV/0!</v>
      </c>
      <c r="X138" s="126" t="n">
        <v>0.939616673195623</v>
      </c>
      <c r="Y138" s="126" t="n">
        <v>0.88165892632877</v>
      </c>
      <c r="Z138" s="126" t="n">
        <v>0.693149969106583</v>
      </c>
      <c r="AA138" s="126" t="n">
        <v>0.651071552155652</v>
      </c>
      <c r="AB138" s="126" t="n">
        <v>0.772771516387613</v>
      </c>
      <c r="AC138" s="126"/>
      <c r="AD138" s="127"/>
    </row>
    <row r="139" customFormat="false" ht="11.1" hidden="false" customHeight="true" outlineLevel="0" collapsed="false">
      <c r="B139" s="80" t="n">
        <v>32</v>
      </c>
      <c r="C139" s="32" t="s">
        <v>76</v>
      </c>
      <c r="D139" s="126" t="n">
        <v>0.00623979389879808</v>
      </c>
      <c r="E139" s="126" t="n">
        <v>0.00623979389879808</v>
      </c>
      <c r="F139" s="126" t="n">
        <v>0</v>
      </c>
      <c r="G139" s="126" t="n">
        <v>0</v>
      </c>
      <c r="H139" s="126" t="n">
        <v>0.0112096443608462</v>
      </c>
      <c r="I139" s="126" t="n">
        <v>0.00358295969300568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e">
        <f aca="false"/>
        <v>#DIV/0!</v>
      </c>
      <c r="P139" s="126" t="n">
        <v>0</v>
      </c>
      <c r="Q139" s="126" t="n">
        <v>0.0106684092082981</v>
      </c>
      <c r="R139" s="126" t="n">
        <v>0</v>
      </c>
      <c r="S139" s="126" t="n">
        <v>0.00172924490881925</v>
      </c>
      <c r="T139" s="126" t="n">
        <v>0</v>
      </c>
      <c r="U139" s="126" t="n">
        <v>0</v>
      </c>
      <c r="V139" s="126" t="e">
        <f aca="false"/>
        <v>#DIV/0!</v>
      </c>
      <c r="W139" s="126" t="e">
        <f aca="false"/>
        <v>#DIV/0!</v>
      </c>
      <c r="X139" s="126" t="n">
        <v>0</v>
      </c>
      <c r="Y139" s="126" t="n">
        <v>0</v>
      </c>
      <c r="Z139" s="126" t="n">
        <v>0.00344508734577739</v>
      </c>
      <c r="AA139" s="126" t="n">
        <v>0.00482901661756467</v>
      </c>
      <c r="AB139" s="126" t="n">
        <v>0.000826391160611785</v>
      </c>
      <c r="AC139" s="126"/>
      <c r="AD139" s="127"/>
    </row>
    <row r="140" customFormat="false" ht="11.1" hidden="false" customHeight="true" outlineLevel="0" collapsed="false">
      <c r="B140" s="80" t="n">
        <v>33</v>
      </c>
      <c r="C140" s="32" t="s">
        <v>77</v>
      </c>
      <c r="D140" s="126" t="n">
        <v>0.164047671926528</v>
      </c>
      <c r="E140" s="126" t="n">
        <v>0.164047671926528</v>
      </c>
      <c r="F140" s="126" t="n">
        <v>0.0801561407392254</v>
      </c>
      <c r="G140" s="126" t="n">
        <v>0.305069061098009</v>
      </c>
      <c r="H140" s="126" t="n">
        <v>0.0973794534937812</v>
      </c>
      <c r="I140" s="126" t="n">
        <v>0.17005613171544</v>
      </c>
      <c r="J140" s="126" t="n">
        <v>0.138641520023055</v>
      </c>
      <c r="K140" s="126" t="n">
        <v>0.103251490269294</v>
      </c>
      <c r="L140" s="126" t="n">
        <v>0.11996169819962</v>
      </c>
      <c r="M140" s="126" t="n">
        <v>0.18062918092577</v>
      </c>
      <c r="N140" s="126" t="n">
        <v>0.0650095101183074</v>
      </c>
      <c r="O140" s="126" t="e">
        <f aca="false"/>
        <v>#DIV/0!</v>
      </c>
      <c r="P140" s="126" t="n">
        <v>0.153176556746555</v>
      </c>
      <c r="Q140" s="126" t="n">
        <v>0.0694724353185638</v>
      </c>
      <c r="R140" s="126" t="n">
        <v>0.0278540390313488</v>
      </c>
      <c r="S140" s="126" t="n">
        <v>0.11107150288377</v>
      </c>
      <c r="T140" s="126" t="n">
        <v>0.107567871170407</v>
      </c>
      <c r="U140" s="126" t="n">
        <v>0.0610224613348504</v>
      </c>
      <c r="V140" s="126" t="e">
        <f aca="false"/>
        <v>#DIV/0!</v>
      </c>
      <c r="W140" s="126" t="e">
        <f aca="false"/>
        <v>#DIV/0!</v>
      </c>
      <c r="X140" s="126" t="n">
        <v>0.0714769086645058</v>
      </c>
      <c r="Y140" s="126" t="n">
        <v>0.0797331130609425</v>
      </c>
      <c r="Z140" s="126" t="n">
        <v>0.147911848816859</v>
      </c>
      <c r="AA140" s="126" t="n">
        <v>0.167238160270483</v>
      </c>
      <c r="AB140" s="126" t="n">
        <v>0.111342250132405</v>
      </c>
      <c r="AC140" s="126"/>
      <c r="AD140" s="127"/>
    </row>
    <row r="141" customFormat="false" ht="11.1" hidden="false" customHeight="true" outlineLevel="0" collapsed="false">
      <c r="B141" s="80" t="n">
        <v>3301</v>
      </c>
      <c r="C141" s="34" t="s">
        <v>185</v>
      </c>
      <c r="D141" s="126" t="n">
        <v>0.084344490885378</v>
      </c>
      <c r="E141" s="126" t="n">
        <v>0.084344490885378</v>
      </c>
      <c r="F141" s="126" t="n">
        <v>0.0671168691400628</v>
      </c>
      <c r="G141" s="126" t="n">
        <v>0.163971737027016</v>
      </c>
      <c r="H141" s="126" t="n">
        <v>0.0896108016381132</v>
      </c>
      <c r="I141" s="126" t="n">
        <v>0.11064984193771</v>
      </c>
      <c r="J141" s="126" t="n">
        <v>0.0841375418978378</v>
      </c>
      <c r="K141" s="126" t="n">
        <v>0.0903543440504077</v>
      </c>
      <c r="L141" s="126" t="n">
        <v>0.0874189394363412</v>
      </c>
      <c r="M141" s="126" t="n">
        <v>0.040740441444367</v>
      </c>
      <c r="N141" s="126" t="n">
        <v>0.0645787916258397</v>
      </c>
      <c r="O141" s="126" t="e">
        <f aca="false"/>
        <v>#DIV/0!</v>
      </c>
      <c r="P141" s="126" t="n">
        <v>0.0914952683773084</v>
      </c>
      <c r="Q141" s="126" t="n">
        <v>0.0694724218569352</v>
      </c>
      <c r="R141" s="126" t="n">
        <v>0.0277149530896511</v>
      </c>
      <c r="S141" s="126" t="n">
        <v>0.0646854611567309</v>
      </c>
      <c r="T141" s="126" t="n">
        <v>0.0397231225509555</v>
      </c>
      <c r="U141" s="126" t="n">
        <v>0.0145562705680581</v>
      </c>
      <c r="V141" s="126" t="e">
        <f aca="false"/>
        <v>#DIV/0!</v>
      </c>
      <c r="W141" s="126" t="e">
        <f aca="false"/>
        <v>#DIV/0!</v>
      </c>
      <c r="X141" s="126" t="n">
        <v>0.0714769086645058</v>
      </c>
      <c r="Y141" s="126" t="n">
        <v>0.047636899271631</v>
      </c>
      <c r="Z141" s="126" t="n">
        <v>0.0892952492316867</v>
      </c>
      <c r="AA141" s="126" t="n">
        <v>0.0983126156402424</v>
      </c>
      <c r="AB141" s="126" t="n">
        <v>0.0722324242046322</v>
      </c>
      <c r="AC141" s="126"/>
      <c r="AD141" s="127"/>
    </row>
    <row r="142" customFormat="false" ht="11.1" hidden="false" customHeight="true" outlineLevel="0" collapsed="false">
      <c r="B142" s="80" t="n">
        <v>3303</v>
      </c>
      <c r="C142" s="34" t="s">
        <v>186</v>
      </c>
      <c r="D142" s="126" t="n">
        <v>0.07970318104115</v>
      </c>
      <c r="E142" s="126" t="n">
        <v>0.07970318104115</v>
      </c>
      <c r="F142" s="126" t="n">
        <v>0</v>
      </c>
      <c r="G142" s="126" t="n">
        <v>0.141097324070993</v>
      </c>
      <c r="H142" s="126" t="n">
        <v>0.00776865185566794</v>
      </c>
      <c r="I142" s="126" t="n">
        <v>0.0554275570969041</v>
      </c>
      <c r="J142" s="126" t="n">
        <v>0.00511455783819208</v>
      </c>
      <c r="K142" s="126" t="n">
        <v>0.0128971462188868</v>
      </c>
      <c r="L142" s="126" t="n">
        <v>0.00922242000411933</v>
      </c>
      <c r="M142" s="126" t="n">
        <v>0.00579797786261311</v>
      </c>
      <c r="N142" s="126" t="n">
        <v>0</v>
      </c>
      <c r="O142" s="126" t="e">
        <f aca="false"/>
        <v>#DIV/0!</v>
      </c>
      <c r="P142" s="126" t="n">
        <v>0</v>
      </c>
      <c r="Q142" s="126" t="n">
        <v>1.34616285654607E-008</v>
      </c>
      <c r="R142" s="126" t="n">
        <v>0</v>
      </c>
      <c r="S142" s="126" t="n">
        <v>0.00108124638795893</v>
      </c>
      <c r="T142" s="126" t="n">
        <v>0.0678447486194519</v>
      </c>
      <c r="U142" s="126" t="n">
        <v>0.0404642299929005</v>
      </c>
      <c r="V142" s="126" t="e">
        <f aca="false"/>
        <v>#DIV/0!</v>
      </c>
      <c r="W142" s="126" t="e">
        <f aca="false"/>
        <v>#DIV/0!</v>
      </c>
      <c r="X142" s="126" t="n">
        <v>0</v>
      </c>
      <c r="Y142" s="126" t="n">
        <v>0.0305915209419441</v>
      </c>
      <c r="Z142" s="126" t="n">
        <v>0.0463582185647833</v>
      </c>
      <c r="AA142" s="126" t="n">
        <v>0.0668128400956586</v>
      </c>
      <c r="AB142" s="126" t="n">
        <v>0.00765361099279854</v>
      </c>
      <c r="AC142" s="126"/>
      <c r="AD142" s="127"/>
    </row>
    <row r="143" customFormat="false" ht="11.1" hidden="false" customHeight="true" outlineLevel="0" collapsed="false">
      <c r="B143" s="80" t="n">
        <v>3305</v>
      </c>
      <c r="C143" s="34" t="s">
        <v>187</v>
      </c>
      <c r="D143" s="126" t="n">
        <v>0</v>
      </c>
      <c r="E143" s="126" t="n">
        <v>0</v>
      </c>
      <c r="F143" s="126" t="n">
        <v>0.0130392715991627</v>
      </c>
      <c r="G143" s="126" t="n">
        <v>0</v>
      </c>
      <c r="H143" s="126" t="n">
        <v>0</v>
      </c>
      <c r="I143" s="126" t="n">
        <v>0.00397873268082647</v>
      </c>
      <c r="J143" s="126" t="n">
        <v>0.0493894202870251</v>
      </c>
      <c r="K143" s="126" t="n">
        <v>0</v>
      </c>
      <c r="L143" s="126" t="n">
        <v>0.0233203387591596</v>
      </c>
      <c r="M143" s="126" t="n">
        <v>0.13409076161879</v>
      </c>
      <c r="N143" s="126" t="n">
        <v>0.000430718492467756</v>
      </c>
      <c r="O143" s="126" t="e">
        <f aca="false"/>
        <v>#DIV/0!</v>
      </c>
      <c r="P143" s="126" t="n">
        <v>0.0616812883692466</v>
      </c>
      <c r="Q143" s="126" t="n">
        <v>0</v>
      </c>
      <c r="R143" s="126" t="n">
        <v>4.44157363337899E-006</v>
      </c>
      <c r="S143" s="126" t="n">
        <v>0.0452863301769555</v>
      </c>
      <c r="T143" s="126" t="n">
        <v>0</v>
      </c>
      <c r="U143" s="126" t="n">
        <v>0.00600196077389178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0150469284736742</v>
      </c>
      <c r="Z143" s="126" t="n">
        <v>0.0122553299570416</v>
      </c>
      <c r="AA143" s="126" t="n">
        <v>0.00211270453458227</v>
      </c>
      <c r="AB143" s="126" t="n">
        <v>0.0314473905939674</v>
      </c>
      <c r="AC143" s="126"/>
      <c r="AD143" s="127"/>
    </row>
    <row r="144" customFormat="false" ht="11.1" hidden="false" customHeight="true" outlineLevel="0" collapsed="false">
      <c r="B144" s="80" t="n">
        <v>34</v>
      </c>
      <c r="C144" s="32" t="s">
        <v>78</v>
      </c>
      <c r="D144" s="126" t="n">
        <v>0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e">
        <f aca="false"/>
        <v>#DIV/0!</v>
      </c>
      <c r="P144" s="126" t="n">
        <v>0</v>
      </c>
      <c r="Q144" s="126" t="n">
        <v>0.0228280900569119</v>
      </c>
      <c r="R144" s="126" t="n">
        <v>0</v>
      </c>
      <c r="S144" s="126" t="n">
        <v>0.00370021038172003</v>
      </c>
      <c r="T144" s="126" t="n">
        <v>0</v>
      </c>
      <c r="U144" s="126" t="n">
        <v>0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</v>
      </c>
      <c r="Z144" s="126" t="n">
        <v>0.000611398708294354</v>
      </c>
      <c r="AA144" s="126" t="n">
        <v>0</v>
      </c>
      <c r="AB144" s="126" t="n">
        <v>0.00176829848465207</v>
      </c>
      <c r="AC144" s="126"/>
      <c r="AD144" s="127"/>
    </row>
    <row r="145" customFormat="false" ht="11.1" hidden="false" customHeight="true" outlineLevel="0" collapsed="false">
      <c r="B145" s="80" t="n">
        <v>35</v>
      </c>
      <c r="C145" s="32" t="s">
        <v>79</v>
      </c>
      <c r="D145" s="126" t="n">
        <v>0.0224885355139823</v>
      </c>
      <c r="E145" s="126" t="n">
        <v>0.0224885355139823</v>
      </c>
      <c r="F145" s="126" t="n">
        <v>0.17551168140719</v>
      </c>
      <c r="G145" s="126" t="n">
        <v>0</v>
      </c>
      <c r="H145" s="126" t="n">
        <v>0.0658524422434062</v>
      </c>
      <c r="I145" s="126" t="n">
        <v>0.0746032233011294</v>
      </c>
      <c r="J145" s="126" t="n">
        <v>0.0267701122905313</v>
      </c>
      <c r="K145" s="126" t="n">
        <v>0.141193205128506</v>
      </c>
      <c r="L145" s="126" t="n">
        <v>0.0871657378825837</v>
      </c>
      <c r="M145" s="126" t="n">
        <v>0.0673008562819336</v>
      </c>
      <c r="N145" s="126" t="n">
        <v>0</v>
      </c>
      <c r="O145" s="126" t="e">
        <f aca="false"/>
        <v>#DIV/0!</v>
      </c>
      <c r="P145" s="126" t="n">
        <v>0.116777048318538</v>
      </c>
      <c r="Q145" s="126" t="n">
        <v>0</v>
      </c>
      <c r="R145" s="126" t="n">
        <v>0.00015631077494315</v>
      </c>
      <c r="S145" s="126" t="n">
        <v>0.0508138337055041</v>
      </c>
      <c r="T145" s="126" t="n">
        <v>0.000651061075655933</v>
      </c>
      <c r="U145" s="126" t="n">
        <v>0.248913046303887</v>
      </c>
      <c r="V145" s="126" t="e">
        <f aca="false"/>
        <v>#DIV/0!</v>
      </c>
      <c r="W145" s="126" t="e">
        <f aca="false"/>
        <v>#DIV/0!</v>
      </c>
      <c r="X145" s="126" t="n">
        <v>0.00217614970315944</v>
      </c>
      <c r="Y145" s="126" t="n">
        <v>0.0635735093588209</v>
      </c>
      <c r="Z145" s="126" t="n">
        <v>0.0560630111705436</v>
      </c>
      <c r="AA145" s="126" t="n">
        <v>0.0501614017351365</v>
      </c>
      <c r="AB145" s="126" t="n">
        <v>0.0672301440796402</v>
      </c>
      <c r="AC145" s="126"/>
      <c r="AD145" s="127"/>
    </row>
    <row r="146" customFormat="false" ht="11.1" hidden="false" customHeight="true" outlineLevel="0" collapsed="false">
      <c r="B146" s="80" t="n">
        <v>36</v>
      </c>
      <c r="C146" s="32" t="s">
        <v>80</v>
      </c>
      <c r="D146" s="126" t="n">
        <v>0.158048761597519</v>
      </c>
      <c r="E146" s="126" t="n">
        <v>0.158048761597519</v>
      </c>
      <c r="F146" s="126" t="n">
        <v>0.000328625200058623</v>
      </c>
      <c r="G146" s="126" t="n">
        <v>6.969716515104E-005</v>
      </c>
      <c r="H146" s="126" t="n">
        <v>0.0138346263188761</v>
      </c>
      <c r="I146" s="126" t="n">
        <v>0.00454841523611208</v>
      </c>
      <c r="J146" s="126" t="n">
        <v>0</v>
      </c>
      <c r="K146" s="126" t="n">
        <v>0.0089665825148442</v>
      </c>
      <c r="L146" s="126" t="n">
        <v>0.00473280652510948</v>
      </c>
      <c r="M146" s="126" t="n">
        <v>0</v>
      </c>
      <c r="N146" s="126" t="n">
        <v>0.41333093445034</v>
      </c>
      <c r="O146" s="126" t="e">
        <f aca="false"/>
        <v>#DIV/0!</v>
      </c>
      <c r="P146" s="126" t="n">
        <v>0.00127250293109892</v>
      </c>
      <c r="Q146" s="126" t="n">
        <v>0.121074298318101</v>
      </c>
      <c r="R146" s="126" t="n">
        <v>0.00491691797360932</v>
      </c>
      <c r="S146" s="126" t="n">
        <v>0.0979290604572327</v>
      </c>
      <c r="T146" s="126" t="n">
        <v>0</v>
      </c>
      <c r="U146" s="126" t="n">
        <v>-0.0758746420886492</v>
      </c>
      <c r="V146" s="126" t="e">
        <f aca="false"/>
        <v>#DIV/0!</v>
      </c>
      <c r="W146" s="126" t="e">
        <f aca="false"/>
        <v>#DIV/0!</v>
      </c>
      <c r="X146" s="126" t="n">
        <v>-0.01383272110257</v>
      </c>
      <c r="Y146" s="126" t="n">
        <v>-0.0252177222430265</v>
      </c>
      <c r="Z146" s="126" t="n">
        <v>0.0659863863936174</v>
      </c>
      <c r="AA146" s="126" t="n">
        <v>0.0765401748607168</v>
      </c>
      <c r="AB146" s="126" t="n">
        <v>0.046016315551669</v>
      </c>
      <c r="AC146" s="126"/>
      <c r="AD146" s="127"/>
    </row>
    <row r="147" customFormat="false" ht="11.1" hidden="false" customHeight="true" outlineLevel="0" collapsed="false">
      <c r="B147" s="80" t="n">
        <v>3601</v>
      </c>
      <c r="C147" s="34" t="s">
        <v>188</v>
      </c>
      <c r="D147" s="126" t="n">
        <v>0.158048761597519</v>
      </c>
      <c r="E147" s="126" t="n">
        <v>0.158048761597519</v>
      </c>
      <c r="F147" s="126" t="n">
        <v>0.000328625200058623</v>
      </c>
      <c r="G147" s="126" t="n">
        <v>6.969716515104E-005</v>
      </c>
      <c r="H147" s="126" t="n">
        <v>0.0138346263188761</v>
      </c>
      <c r="I147" s="126" t="n">
        <v>0.00454841523611208</v>
      </c>
      <c r="J147" s="126" t="n">
        <v>0</v>
      </c>
      <c r="K147" s="126" t="n">
        <v>0.0089665825148442</v>
      </c>
      <c r="L147" s="126" t="n">
        <v>0.00473280652510948</v>
      </c>
      <c r="M147" s="126" t="n">
        <v>0</v>
      </c>
      <c r="N147" s="126" t="n">
        <v>0.41333093445034</v>
      </c>
      <c r="O147" s="126" t="e">
        <f aca="false"/>
        <v>#DIV/0!</v>
      </c>
      <c r="P147" s="126" t="n">
        <v>0.00127250293109892</v>
      </c>
      <c r="Q147" s="126" t="n">
        <v>0.121074298318101</v>
      </c>
      <c r="R147" s="126" t="n">
        <v>0.00491691797360932</v>
      </c>
      <c r="S147" s="126" t="n">
        <v>0.0979290604572327</v>
      </c>
      <c r="T147" s="126" t="n">
        <v>0</v>
      </c>
      <c r="U147" s="126" t="n">
        <v>0.111510645430333</v>
      </c>
      <c r="V147" s="126" t="e">
        <f aca="false"/>
        <v>#DIV/0!</v>
      </c>
      <c r="W147" s="126" t="e">
        <f aca="false"/>
        <v>#DIV/0!</v>
      </c>
      <c r="X147" s="126" t="n">
        <v>0</v>
      </c>
      <c r="Y147" s="126" t="n">
        <v>0.0279557426156833</v>
      </c>
      <c r="Z147" s="126" t="n">
        <v>0.0679839475704773</v>
      </c>
      <c r="AA147" s="126" t="n">
        <v>0.0765401748607168</v>
      </c>
      <c r="AB147" s="126" t="n">
        <v>0.0517936983856881</v>
      </c>
      <c r="AC147" s="126"/>
      <c r="AD147" s="127"/>
    </row>
    <row r="148" customFormat="false" ht="11.1" hidden="false" customHeight="true" outlineLevel="0" collapsed="false">
      <c r="B148" s="80" t="n">
        <v>3602</v>
      </c>
      <c r="C148" s="34" t="s">
        <v>189</v>
      </c>
      <c r="D148" s="126" t="n">
        <v>0</v>
      </c>
      <c r="E148" s="126" t="n">
        <v>0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e">
        <f aca="false"/>
        <v>#DIV/0!</v>
      </c>
      <c r="P148" s="126" t="n">
        <v>0</v>
      </c>
      <c r="Q148" s="126" t="n">
        <v>0</v>
      </c>
      <c r="R148" s="126" t="n">
        <v>0</v>
      </c>
      <c r="S148" s="126" t="n">
        <v>0</v>
      </c>
      <c r="T148" s="126" t="n">
        <v>0</v>
      </c>
      <c r="U148" s="126" t="n">
        <v>-0.187385287518982</v>
      </c>
      <c r="V148" s="126" t="e">
        <f aca="false"/>
        <v>#DIV/0!</v>
      </c>
      <c r="W148" s="126" t="e">
        <f aca="false"/>
        <v>#DIV/0!</v>
      </c>
      <c r="X148" s="126" t="n">
        <v>-0.01383272110257</v>
      </c>
      <c r="Y148" s="126" t="n">
        <v>-0.0531734648587098</v>
      </c>
      <c r="Z148" s="126" t="n">
        <v>-0.00199756117685996</v>
      </c>
      <c r="AA148" s="126" t="n">
        <v>0</v>
      </c>
      <c r="AB148" s="126" t="n">
        <v>-0.00577738283401914</v>
      </c>
      <c r="AC148" s="126"/>
      <c r="AD148" s="127"/>
    </row>
    <row r="149" customFormat="false" ht="11.1" hidden="false" customHeight="true" outlineLevel="0" collapsed="false">
      <c r="B149" s="80" t="n">
        <v>3603</v>
      </c>
      <c r="C149" s="34" t="s">
        <v>190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e">
        <f aca="false"/>
        <v>#DIV/0!</v>
      </c>
      <c r="P149" s="126" t="n">
        <v>0</v>
      </c>
      <c r="Q149" s="126" t="n">
        <v>0</v>
      </c>
      <c r="R149" s="126" t="n">
        <v>0</v>
      </c>
      <c r="S149" s="126" t="n">
        <v>0</v>
      </c>
      <c r="T149" s="126" t="n">
        <v>0</v>
      </c>
      <c r="U149" s="126" t="n">
        <v>0</v>
      </c>
      <c r="V149" s="126" t="e">
        <f aca="false"/>
        <v>#DIV/0!</v>
      </c>
      <c r="W149" s="126" t="e">
        <f aca="false"/>
        <v>#DIV/0!</v>
      </c>
      <c r="X149" s="126" t="n">
        <v>0</v>
      </c>
      <c r="Y149" s="126" t="n">
        <v>0</v>
      </c>
      <c r="Z149" s="126" t="n">
        <v>0</v>
      </c>
      <c r="AA149" s="126" t="n">
        <v>0</v>
      </c>
      <c r="AB149" s="126" t="n">
        <v>0</v>
      </c>
      <c r="AC149" s="126"/>
      <c r="AD149" s="127"/>
    </row>
    <row r="150" customFormat="false" ht="11.1" hidden="false" customHeight="true" outlineLevel="0" collapsed="false">
      <c r="B150" s="80" t="n">
        <v>3604</v>
      </c>
      <c r="C150" s="34" t="s">
        <v>191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31" t="n">
        <v>37</v>
      </c>
      <c r="C151" s="32" t="s">
        <v>81</v>
      </c>
      <c r="D151" s="126" t="n">
        <v>0.105498206247275</v>
      </c>
      <c r="E151" s="126" t="n">
        <v>0.105498206247275</v>
      </c>
      <c r="F151" s="126" t="n">
        <v>0</v>
      </c>
      <c r="G151" s="126" t="n">
        <v>0.0034176814906085</v>
      </c>
      <c r="H151" s="126" t="n">
        <v>0</v>
      </c>
      <c r="I151" s="126" t="n">
        <v>0.00128242872211405</v>
      </c>
      <c r="J151" s="126" t="n">
        <v>5.12437226295812E-008</v>
      </c>
      <c r="K151" s="126" t="n">
        <v>0</v>
      </c>
      <c r="L151" s="126" t="n">
        <v>2.41958898091417E-008</v>
      </c>
      <c r="M151" s="126" t="n">
        <v>0.000198329133179161</v>
      </c>
      <c r="N151" s="126" t="n">
        <v>0</v>
      </c>
      <c r="O151" s="126" t="e">
        <f aca="false"/>
        <v>#DIV/0!</v>
      </c>
      <c r="P151" s="126" t="n">
        <v>0</v>
      </c>
      <c r="Q151" s="126" t="n">
        <v>0</v>
      </c>
      <c r="R151" s="126" t="n">
        <v>0</v>
      </c>
      <c r="S151" s="126" t="n">
        <v>3.69856924611434E-005</v>
      </c>
      <c r="T151" s="126" t="n">
        <v>0</v>
      </c>
      <c r="U151" s="126" t="n">
        <v>0</v>
      </c>
      <c r="V151" s="126" t="e">
        <f aca="false"/>
        <v>#DIV/0!</v>
      </c>
      <c r="W151" s="126" t="e">
        <f aca="false"/>
        <v>#DIV/0!</v>
      </c>
      <c r="X151" s="126" t="n">
        <v>0.000562989539281702</v>
      </c>
      <c r="Y151" s="126" t="n">
        <v>0.00025217349449326</v>
      </c>
      <c r="Z151" s="126" t="n">
        <v>0.0328322984583256</v>
      </c>
      <c r="AA151" s="126" t="n">
        <v>0.0501596943604473</v>
      </c>
      <c r="AB151" s="126" t="n">
        <v>4.50842034090769E-005</v>
      </c>
      <c r="AC151" s="126"/>
      <c r="AD151" s="127"/>
    </row>
    <row r="152" customFormat="false" ht="11.1" hidden="false" customHeight="true" outlineLevel="0" collapsed="false">
      <c r="B152" s="31"/>
      <c r="C152" s="139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7"/>
    </row>
    <row r="153" customFormat="false" ht="11.1" hidden="false" customHeight="true" outlineLevel="0" collapsed="false">
      <c r="B153" s="28"/>
      <c r="C153" s="27" t="s">
        <v>82</v>
      </c>
      <c r="D153" s="132" t="n">
        <v>1</v>
      </c>
      <c r="E153" s="132" t="n">
        <v>1</v>
      </c>
      <c r="F153" s="132" t="n">
        <v>1</v>
      </c>
      <c r="G153" s="132" t="n">
        <v>1</v>
      </c>
      <c r="H153" s="132" t="n">
        <v>1</v>
      </c>
      <c r="I153" s="132" t="n">
        <v>1</v>
      </c>
      <c r="J153" s="132" t="n">
        <v>1</v>
      </c>
      <c r="K153" s="132" t="n">
        <v>1</v>
      </c>
      <c r="L153" s="132" t="n">
        <v>1</v>
      </c>
      <c r="M153" s="132" t="n">
        <v>1</v>
      </c>
      <c r="N153" s="132" t="n">
        <v>1</v>
      </c>
      <c r="O153" s="132" t="e">
        <f aca="false"/>
        <v>#DIV/0!</v>
      </c>
      <c r="P153" s="132" t="n">
        <v>1</v>
      </c>
      <c r="Q153" s="132" t="n">
        <v>1</v>
      </c>
      <c r="R153" s="132" t="n">
        <v>1</v>
      </c>
      <c r="S153" s="132" t="n">
        <v>1</v>
      </c>
      <c r="T153" s="132" t="n">
        <v>1</v>
      </c>
      <c r="U153" s="132" t="n">
        <v>1</v>
      </c>
      <c r="V153" s="132" t="e">
        <f aca="false"/>
        <v>#DIV/0!</v>
      </c>
      <c r="W153" s="132" t="e">
        <f aca="false"/>
        <v>#DIV/0!</v>
      </c>
      <c r="X153" s="132" t="n">
        <v>1</v>
      </c>
      <c r="Y153" s="132" t="n">
        <v>1</v>
      </c>
      <c r="Z153" s="132" t="n">
        <v>1</v>
      </c>
      <c r="AA153" s="132" t="n">
        <v>1</v>
      </c>
      <c r="AB153" s="132" t="n">
        <v>1</v>
      </c>
      <c r="AC153" s="132"/>
      <c r="AD153" s="133"/>
    </row>
    <row r="154" customFormat="false" ht="9.95" hidden="false" customHeight="true" outlineLevel="0" collapsed="false">
      <c r="B154" s="26"/>
      <c r="C154" s="2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88"/>
    </row>
    <row r="155" s="38" customFormat="true" ht="11.1" hidden="false" customHeight="true" outlineLevel="0" collapsed="false">
      <c r="B155" s="86"/>
      <c r="C155" s="27" t="s">
        <v>210</v>
      </c>
      <c r="D155" s="132" t="n">
        <v>1</v>
      </c>
      <c r="E155" s="132" t="n">
        <v>1</v>
      </c>
      <c r="F155" s="132" t="n">
        <v>0.305134581373546</v>
      </c>
      <c r="G155" s="132" t="n">
        <v>0.375233539356448</v>
      </c>
      <c r="H155" s="132" t="n">
        <v>0.319631879270006</v>
      </c>
      <c r="I155" s="132" t="n">
        <v>1</v>
      </c>
      <c r="J155" s="132" t="n">
        <v>0.472172757315922</v>
      </c>
      <c r="K155" s="132" t="n">
        <v>0.527827242684078</v>
      </c>
      <c r="L155" s="132" t="n">
        <v>1</v>
      </c>
      <c r="M155" s="132" t="n">
        <v>0.186486432266773</v>
      </c>
      <c r="N155" s="132" t="n">
        <v>0.186806917520935</v>
      </c>
      <c r="O155" s="132" t="n">
        <v>0</v>
      </c>
      <c r="P155" s="132" t="n">
        <v>0.32747617088352</v>
      </c>
      <c r="Q155" s="132" t="n">
        <v>0.162090230610409</v>
      </c>
      <c r="R155" s="132" t="n">
        <v>0.137140248718364</v>
      </c>
      <c r="S155" s="132" t="n">
        <v>1</v>
      </c>
      <c r="T155" s="132" t="n">
        <v>0.30138117186851</v>
      </c>
      <c r="U155" s="132" t="n">
        <v>0.250700213489025</v>
      </c>
      <c r="V155" s="132" t="n">
        <v>0</v>
      </c>
      <c r="W155" s="132" t="n">
        <v>0</v>
      </c>
      <c r="X155" s="132" t="n">
        <v>0.447918614642465</v>
      </c>
      <c r="Y155" s="132" t="n">
        <v>1</v>
      </c>
      <c r="Z155" s="132"/>
      <c r="AA155" s="132"/>
      <c r="AB155" s="132"/>
      <c r="AC155" s="132"/>
      <c r="AD155" s="133"/>
    </row>
    <row r="156" customFormat="false" ht="9.95" hidden="false" customHeight="true" outlineLevel="0" collapsed="false">
      <c r="B156" s="26"/>
      <c r="C156" s="2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88"/>
    </row>
    <row r="157" customFormat="false" ht="9.95" hidden="false" customHeight="true" outlineLevel="0" collapsed="false">
      <c r="B157" s="140"/>
      <c r="C157" s="53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101"/>
    </row>
    <row r="158" customFormat="false" ht="9.95" hidden="false" customHeight="true" outlineLevel="0" collapsed="false">
      <c r="A158" s="3"/>
      <c r="B158" s="27"/>
      <c r="C158" s="27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11.1" hidden="false" customHeight="true" outlineLevel="0" collapsed="false">
      <c r="A159" s="3"/>
      <c r="B159" s="55" t="s">
        <v>87</v>
      </c>
      <c r="C159" s="5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211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7" t="s">
        <v>91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6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5"/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141"/>
      <c r="C165" s="142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</row>
    <row r="2" s="151" customFormat="true" ht="15.75" hidden="false" customHeight="false" outlineLevel="0" collapsed="false">
      <c r="A2" s="148"/>
      <c r="B2" s="149" t="s">
        <v>212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</row>
    <row r="4" s="151" customFormat="true" ht="15.75" hidden="false" customHeight="false" outlineLevel="0" collapsed="false">
      <c r="A4" s="148"/>
      <c r="B4" s="153" t="n">
        <v>38929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</row>
    <row r="5" s="151" customFormat="true" ht="15.75" hidden="false" customHeight="false" outlineLevel="0" collapsed="false">
      <c r="A5" s="148"/>
      <c r="B5" s="154" t="s">
        <v>213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120" t="s">
        <v>16</v>
      </c>
      <c r="R6" s="75" t="s">
        <v>17</v>
      </c>
      <c r="S6" s="121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75" t="s">
        <v>23</v>
      </c>
      <c r="Y6" s="119" t="s">
        <v>24</v>
      </c>
      <c r="Z6" s="119" t="s">
        <v>25</v>
      </c>
      <c r="AA6" s="75" t="s">
        <v>26</v>
      </c>
      <c r="AB6" s="75" t="s">
        <v>27</v>
      </c>
    </row>
    <row r="7" s="155" customFormat="true" ht="12.75" hidden="false" customHeight="true" outlineLevel="0" collapsed="false">
      <c r="B7" s="156"/>
      <c r="C7" s="157"/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 t="n">
        <v>0</v>
      </c>
      <c r="AC7" s="158"/>
    </row>
    <row r="8" s="163" customFormat="true" ht="12" hidden="false" customHeight="true" outlineLevel="0" collapsed="false">
      <c r="A8" s="159"/>
      <c r="B8" s="160" t="s">
        <v>214</v>
      </c>
      <c r="C8" s="161"/>
      <c r="D8" s="162" t="n">
        <v>2255472.97095</v>
      </c>
      <c r="E8" s="162" t="n">
        <v>2255472.97095</v>
      </c>
      <c r="F8" s="162" t="n">
        <v>636542.14733</v>
      </c>
      <c r="G8" s="162" t="n">
        <v>742042.54506</v>
      </c>
      <c r="H8" s="162" t="n">
        <v>626892.07122</v>
      </c>
      <c r="I8" s="162" t="n">
        <v>2005476.76361</v>
      </c>
      <c r="J8" s="162" t="n">
        <v>435817.77332</v>
      </c>
      <c r="K8" s="162" t="n">
        <v>509467.00578</v>
      </c>
      <c r="L8" s="162" t="n">
        <v>945284.7791</v>
      </c>
      <c r="M8" s="162" t="n">
        <v>249807.6109</v>
      </c>
      <c r="N8" s="162" t="n">
        <v>72087.764</v>
      </c>
      <c r="O8" s="162" t="n">
        <v>0</v>
      </c>
      <c r="P8" s="162" t="n">
        <v>389649.92397</v>
      </c>
      <c r="Q8" s="162" t="n">
        <v>232938.75298</v>
      </c>
      <c r="R8" s="162" t="n">
        <v>160366.23673</v>
      </c>
      <c r="S8" s="162" t="n">
        <v>1104850.28858</v>
      </c>
      <c r="T8" s="162" t="n">
        <v>60368.57147</v>
      </c>
      <c r="U8" s="162" t="n">
        <v>12243.73908</v>
      </c>
      <c r="V8" s="162" t="n">
        <v>0</v>
      </c>
      <c r="W8" s="162" t="n">
        <v>0</v>
      </c>
      <c r="X8" s="162" t="n">
        <v>169608.49212</v>
      </c>
      <c r="Y8" s="162" t="n">
        <v>242220.80267</v>
      </c>
      <c r="Z8" s="162" t="n">
        <v>6553305.60491</v>
      </c>
      <c r="AA8" s="162" t="n">
        <v>4260949.73456</v>
      </c>
      <c r="AB8" s="162" t="n">
        <v>2292355.87035</v>
      </c>
      <c r="AC8" s="162"/>
    </row>
    <row r="9" customFormat="false" ht="12" hidden="false" customHeight="false" outlineLevel="0" collapsed="false">
      <c r="A9" s="164"/>
      <c r="B9" s="164"/>
      <c r="C9" s="164" t="s">
        <v>215</v>
      </c>
      <c r="D9" s="165" t="n">
        <v>-6.11180439591408E-010</v>
      </c>
      <c r="E9" s="165" t="n">
        <v>-6.11180439591408E-010</v>
      </c>
      <c r="F9" s="165" t="n">
        <v>4.45652403868735E-011</v>
      </c>
      <c r="G9" s="165" t="n">
        <v>1.20053300634027E-010</v>
      </c>
      <c r="H9" s="165" t="n">
        <v>-9.09494701772928E-012</v>
      </c>
      <c r="I9" s="165" t="n">
        <v>-8.00355337560177E-011</v>
      </c>
      <c r="J9" s="165" t="n">
        <v>-2.45563569478691E-011</v>
      </c>
      <c r="K9" s="165" t="n">
        <v>2.95585778076202E-011</v>
      </c>
      <c r="L9" s="165" t="n">
        <v>-1.10048858914524E-010</v>
      </c>
      <c r="M9" s="165" t="n">
        <v>0</v>
      </c>
      <c r="N9" s="165" t="n">
        <v>-9.77706804405898E-012</v>
      </c>
      <c r="O9" s="165" t="n">
        <v>0</v>
      </c>
      <c r="P9" s="165" t="n">
        <v>-2.18278728425503E-011</v>
      </c>
      <c r="Q9" s="165" t="n">
        <v>0</v>
      </c>
      <c r="R9" s="165" t="n">
        <v>2.18278728425503E-011</v>
      </c>
      <c r="S9" s="165" t="n">
        <v>0</v>
      </c>
      <c r="T9" s="165" t="n">
        <v>-7.27595761418343E-012</v>
      </c>
      <c r="U9" s="165" t="n">
        <v>0</v>
      </c>
      <c r="V9" s="165" t="n">
        <v>0</v>
      </c>
      <c r="W9" s="165" t="n">
        <v>0</v>
      </c>
      <c r="X9" s="165" t="n">
        <v>5.32054400537163E-011</v>
      </c>
      <c r="Y9" s="165" t="n">
        <v>-1.63709046319127E-011</v>
      </c>
      <c r="Z9" s="165" t="n">
        <v>6.69388100504875E-010</v>
      </c>
      <c r="AA9" s="165" t="n">
        <v>-4.51109372079372E-010</v>
      </c>
      <c r="AB9" s="165" t="n">
        <v>2.03726813197136E-010</v>
      </c>
      <c r="AC9" s="165"/>
      <c r="AD9" s="163"/>
    </row>
    <row r="10" customFormat="false" ht="12" hidden="false" customHeight="true" outlineLevel="0" collapsed="false">
      <c r="B10" s="160" t="s">
        <v>216</v>
      </c>
      <c r="C10" s="161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</row>
    <row r="11" customFormat="false" ht="12" hidden="false" customHeight="true" outlineLevel="0" collapsed="false">
      <c r="B11" s="167" t="n">
        <v>1401</v>
      </c>
      <c r="C11" s="168" t="s">
        <v>114</v>
      </c>
      <c r="D11" s="169" t="n">
        <v>1160181.40941</v>
      </c>
      <c r="E11" s="169" t="n">
        <v>1160181.40941</v>
      </c>
      <c r="F11" s="169" t="n">
        <v>253484.16481</v>
      </c>
      <c r="G11" s="169" t="n">
        <v>272884.01261</v>
      </c>
      <c r="H11" s="169" t="n">
        <v>489705.1785</v>
      </c>
      <c r="I11" s="169" t="n">
        <v>1016073.35592</v>
      </c>
      <c r="J11" s="169" t="n">
        <v>330205.8448</v>
      </c>
      <c r="K11" s="169" t="n">
        <v>420480.85115</v>
      </c>
      <c r="L11" s="169" t="n">
        <v>750686.69595</v>
      </c>
      <c r="M11" s="169" t="n">
        <v>88712.4212</v>
      </c>
      <c r="N11" s="169" t="n">
        <v>68932.361</v>
      </c>
      <c r="O11" s="169" t="n">
        <v>0</v>
      </c>
      <c r="P11" s="169" t="n">
        <v>10068.92965</v>
      </c>
      <c r="Q11" s="169" t="n">
        <v>43389.56465</v>
      </c>
      <c r="R11" s="169" t="n">
        <v>111722.08952</v>
      </c>
      <c r="S11" s="169" t="n">
        <v>322825.36602</v>
      </c>
      <c r="T11" s="169" t="n">
        <v>31464.54081</v>
      </c>
      <c r="U11" s="169" t="n">
        <v>10562.40113</v>
      </c>
      <c r="V11" s="169" t="n">
        <v>0</v>
      </c>
      <c r="W11" s="169" t="n">
        <v>0</v>
      </c>
      <c r="X11" s="169" t="n">
        <v>58828.40249</v>
      </c>
      <c r="Y11" s="169" t="n">
        <v>100855.34443</v>
      </c>
      <c r="Z11" s="169" t="n">
        <v>3350622.17173</v>
      </c>
      <c r="AA11" s="169" t="n">
        <v>2176254.76533</v>
      </c>
      <c r="AB11" s="169" t="n">
        <v>1174367.4064</v>
      </c>
      <c r="AC11" s="169"/>
    </row>
    <row r="12" customFormat="false" ht="12" hidden="false" customHeight="true" outlineLevel="0" collapsed="false">
      <c r="B12" s="167" t="n">
        <v>1402</v>
      </c>
      <c r="C12" s="168" t="s">
        <v>115</v>
      </c>
      <c r="D12" s="169" t="n">
        <v>595459.15207</v>
      </c>
      <c r="E12" s="169" t="n">
        <v>595459.15207</v>
      </c>
      <c r="F12" s="169" t="n">
        <v>331023.41868</v>
      </c>
      <c r="G12" s="169" t="n">
        <v>253641.52769</v>
      </c>
      <c r="H12" s="169" t="n">
        <v>90872.25976</v>
      </c>
      <c r="I12" s="169" t="n">
        <v>675537.20613</v>
      </c>
      <c r="J12" s="169" t="n">
        <v>62235.3585</v>
      </c>
      <c r="K12" s="169" t="n">
        <v>20101.95449</v>
      </c>
      <c r="L12" s="169" t="n">
        <v>82337.31299</v>
      </c>
      <c r="M12" s="169" t="n">
        <v>114767.80166</v>
      </c>
      <c r="N12" s="169" t="n">
        <v>413.747</v>
      </c>
      <c r="O12" s="169" t="n">
        <v>0</v>
      </c>
      <c r="P12" s="169" t="n">
        <v>347690.76395</v>
      </c>
      <c r="Q12" s="169" t="n">
        <v>38018.74565</v>
      </c>
      <c r="R12" s="169" t="n">
        <v>34707.25519</v>
      </c>
      <c r="S12" s="169" t="n">
        <v>535598.31345</v>
      </c>
      <c r="T12" s="169" t="n">
        <v>21772.80694</v>
      </c>
      <c r="U12" s="169" t="n">
        <v>121.72208</v>
      </c>
      <c r="V12" s="169" t="n">
        <v>0</v>
      </c>
      <c r="W12" s="169" t="n">
        <v>0</v>
      </c>
      <c r="X12" s="169" t="n">
        <v>25625.90545</v>
      </c>
      <c r="Y12" s="169" t="n">
        <v>47520.43447</v>
      </c>
      <c r="Z12" s="169" t="n">
        <v>1936452.41911</v>
      </c>
      <c r="AA12" s="169" t="n">
        <v>1270996.3582</v>
      </c>
      <c r="AB12" s="169" t="n">
        <v>665456.06091</v>
      </c>
      <c r="AC12" s="169"/>
    </row>
    <row r="13" customFormat="false" ht="12" hidden="false" customHeight="true" outlineLevel="0" collapsed="false">
      <c r="B13" s="167" t="n">
        <v>1403</v>
      </c>
      <c r="C13" s="168" t="s">
        <v>116</v>
      </c>
      <c r="D13" s="169" t="n">
        <v>244390.43164</v>
      </c>
      <c r="E13" s="169" t="n">
        <v>244390.43164</v>
      </c>
      <c r="F13" s="169" t="n">
        <v>35107.53987</v>
      </c>
      <c r="G13" s="169" t="n">
        <v>100301.80545</v>
      </c>
      <c r="H13" s="169" t="n">
        <v>21748.45616</v>
      </c>
      <c r="I13" s="169" t="n">
        <v>157157.80148</v>
      </c>
      <c r="J13" s="169" t="n">
        <v>35060.6927</v>
      </c>
      <c r="K13" s="169" t="n">
        <v>62290.82193</v>
      </c>
      <c r="L13" s="169" t="n">
        <v>97351.51463</v>
      </c>
      <c r="M13" s="169" t="n">
        <v>15818.19366</v>
      </c>
      <c r="N13" s="169" t="n">
        <v>2542.579</v>
      </c>
      <c r="O13" s="169" t="n">
        <v>0</v>
      </c>
      <c r="P13" s="169" t="n">
        <v>32.46466</v>
      </c>
      <c r="Q13" s="169" t="n">
        <v>20205.52466</v>
      </c>
      <c r="R13" s="169" t="n">
        <v>5590.98291</v>
      </c>
      <c r="S13" s="169" t="n">
        <v>44189.74489</v>
      </c>
      <c r="T13" s="169" t="n">
        <v>2660.98533</v>
      </c>
      <c r="U13" s="169" t="n">
        <v>29.3708</v>
      </c>
      <c r="V13" s="169" t="n">
        <v>0</v>
      </c>
      <c r="W13" s="169" t="n">
        <v>0</v>
      </c>
      <c r="X13" s="169" t="n">
        <v>72935.5246</v>
      </c>
      <c r="Y13" s="169" t="n">
        <v>75625.88073</v>
      </c>
      <c r="Z13" s="169" t="n">
        <v>618715.37337</v>
      </c>
      <c r="AA13" s="169" t="n">
        <v>401548.23312</v>
      </c>
      <c r="AB13" s="169" t="n">
        <v>217167.14025</v>
      </c>
      <c r="AC13" s="169"/>
    </row>
    <row r="14" customFormat="false" ht="12" hidden="false" customHeight="true" outlineLevel="0" collapsed="false">
      <c r="B14" s="167" t="n">
        <v>1404</v>
      </c>
      <c r="C14" s="168" t="s">
        <v>117</v>
      </c>
      <c r="D14" s="169" t="n">
        <v>127309.72747</v>
      </c>
      <c r="E14" s="169" t="n">
        <v>127309.72747</v>
      </c>
      <c r="F14" s="169" t="n">
        <v>3280.62659</v>
      </c>
      <c r="G14" s="169" t="n">
        <v>12972.92085</v>
      </c>
      <c r="H14" s="169" t="n">
        <v>0</v>
      </c>
      <c r="I14" s="169" t="n">
        <v>16253.54744</v>
      </c>
      <c r="J14" s="169" t="n">
        <v>0</v>
      </c>
      <c r="K14" s="169" t="n">
        <v>0</v>
      </c>
      <c r="L14" s="169" t="n">
        <v>0</v>
      </c>
      <c r="M14" s="169" t="n">
        <v>2419.67372</v>
      </c>
      <c r="N14" s="169" t="n">
        <v>0</v>
      </c>
      <c r="O14" s="169" t="n">
        <v>0</v>
      </c>
      <c r="P14" s="169" t="n">
        <v>0</v>
      </c>
      <c r="Q14" s="169" t="n">
        <v>118057.7853</v>
      </c>
      <c r="R14" s="169" t="n">
        <v>0</v>
      </c>
      <c r="S14" s="169" t="n">
        <v>120477.45902</v>
      </c>
      <c r="T14" s="169" t="n">
        <v>811.86091</v>
      </c>
      <c r="U14" s="169" t="n">
        <v>0</v>
      </c>
      <c r="V14" s="169" t="n">
        <v>0</v>
      </c>
      <c r="W14" s="169" t="n">
        <v>0</v>
      </c>
      <c r="X14" s="169" t="n">
        <v>238.80241</v>
      </c>
      <c r="Y14" s="169" t="n">
        <v>1050.66332</v>
      </c>
      <c r="Z14" s="169" t="n">
        <v>265091.39725</v>
      </c>
      <c r="AA14" s="169" t="n">
        <v>143563.27491</v>
      </c>
      <c r="AB14" s="169" t="n">
        <v>121528.12234</v>
      </c>
      <c r="AC14" s="169"/>
    </row>
    <row r="15" customFormat="false" ht="12" hidden="false" customHeight="true" outlineLevel="0" collapsed="false">
      <c r="B15" s="167" t="n">
        <v>1405</v>
      </c>
      <c r="C15" s="168" t="s">
        <v>118</v>
      </c>
      <c r="D15" s="169" t="n">
        <v>36384.15309</v>
      </c>
      <c r="E15" s="169" t="n">
        <v>36384.15309</v>
      </c>
      <c r="F15" s="169" t="n">
        <v>91.36731</v>
      </c>
      <c r="G15" s="169" t="n">
        <v>18899.77654</v>
      </c>
      <c r="H15" s="169" t="n">
        <v>15235.88513</v>
      </c>
      <c r="I15" s="169" t="n">
        <v>34227.02898</v>
      </c>
      <c r="J15" s="169" t="n">
        <v>0</v>
      </c>
      <c r="K15" s="169" t="n">
        <v>1731.18138</v>
      </c>
      <c r="L15" s="169" t="n">
        <v>1731.18138</v>
      </c>
      <c r="M15" s="169" t="n">
        <v>517.93943</v>
      </c>
      <c r="N15" s="169" t="n">
        <v>0</v>
      </c>
      <c r="O15" s="169" t="n">
        <v>0</v>
      </c>
      <c r="P15" s="169" t="n">
        <v>1338.77737</v>
      </c>
      <c r="Q15" s="169" t="n">
        <v>0</v>
      </c>
      <c r="R15" s="169" t="n">
        <v>1518.14962</v>
      </c>
      <c r="S15" s="169" t="n">
        <v>3374.86642</v>
      </c>
      <c r="T15" s="169" t="n">
        <v>454.69158</v>
      </c>
      <c r="U15" s="169" t="n">
        <v>41.10779</v>
      </c>
      <c r="V15" s="169" t="n">
        <v>0</v>
      </c>
      <c r="W15" s="169" t="n">
        <v>0</v>
      </c>
      <c r="X15" s="169" t="n">
        <v>2789.7068</v>
      </c>
      <c r="Y15" s="169" t="n">
        <v>3285.50617</v>
      </c>
      <c r="Z15" s="169" t="n">
        <v>79002.73604</v>
      </c>
      <c r="AA15" s="169" t="n">
        <v>70611.18207</v>
      </c>
      <c r="AB15" s="169" t="n">
        <v>8391.55397</v>
      </c>
      <c r="AC15" s="169"/>
    </row>
    <row r="16" customFormat="false" ht="12" hidden="false" customHeight="true" outlineLevel="0" collapsed="false">
      <c r="B16" s="167" t="n">
        <v>1406</v>
      </c>
      <c r="C16" s="168" t="s">
        <v>119</v>
      </c>
      <c r="D16" s="169" t="n">
        <v>897.89765</v>
      </c>
      <c r="E16" s="169" t="n">
        <v>897.89765</v>
      </c>
      <c r="F16" s="169" t="n">
        <v>0</v>
      </c>
      <c r="G16" s="169" t="n">
        <v>39.60187</v>
      </c>
      <c r="H16" s="169" t="n">
        <v>534.63018</v>
      </c>
      <c r="I16" s="169" t="n">
        <v>574.23205</v>
      </c>
      <c r="J16" s="169" t="n">
        <v>404.05539</v>
      </c>
      <c r="K16" s="169" t="n">
        <v>0</v>
      </c>
      <c r="L16" s="169" t="n">
        <v>404.05539</v>
      </c>
      <c r="M16" s="169" t="n">
        <v>20.0818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10.73785</v>
      </c>
      <c r="S16" s="169" t="n">
        <v>30.81965</v>
      </c>
      <c r="T16" s="169" t="n">
        <v>25.26621</v>
      </c>
      <c r="U16" s="169" t="n">
        <v>0</v>
      </c>
      <c r="V16" s="169" t="n">
        <v>0</v>
      </c>
      <c r="W16" s="169" t="n">
        <v>0</v>
      </c>
      <c r="X16" s="169" t="n">
        <v>21.85671</v>
      </c>
      <c r="Y16" s="169" t="n">
        <v>47.12292</v>
      </c>
      <c r="Z16" s="169" t="n">
        <v>1954.12766</v>
      </c>
      <c r="AA16" s="169" t="n">
        <v>1472.1297</v>
      </c>
      <c r="AB16" s="169" t="n">
        <v>481.99796</v>
      </c>
      <c r="AC16" s="169"/>
    </row>
    <row r="17" customFormat="false" ht="12" hidden="false" customHeight="true" outlineLevel="0" collapsed="false">
      <c r="B17" s="167" t="n">
        <v>1407</v>
      </c>
      <c r="C17" s="168" t="s">
        <v>120</v>
      </c>
      <c r="D17" s="169" t="n">
        <v>2126.04454</v>
      </c>
      <c r="E17" s="169" t="n">
        <v>2126.04454</v>
      </c>
      <c r="F17" s="169" t="n">
        <v>11.58651</v>
      </c>
      <c r="G17" s="169" t="n">
        <v>163.9961</v>
      </c>
      <c r="H17" s="169" t="n">
        <v>210.52186</v>
      </c>
      <c r="I17" s="169" t="n">
        <v>386.10447</v>
      </c>
      <c r="J17" s="169" t="n">
        <v>0</v>
      </c>
      <c r="K17" s="169" t="n">
        <v>0</v>
      </c>
      <c r="L17" s="169" t="n">
        <v>0</v>
      </c>
      <c r="M17" s="169" t="n">
        <v>18.32407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18.32407</v>
      </c>
      <c r="T17" s="169" t="n">
        <v>80.51531</v>
      </c>
      <c r="U17" s="169" t="n">
        <v>0</v>
      </c>
      <c r="V17" s="169" t="n">
        <v>0</v>
      </c>
      <c r="W17" s="169" t="n">
        <v>0</v>
      </c>
      <c r="X17" s="169" t="n">
        <v>419.20074</v>
      </c>
      <c r="Y17" s="169" t="n">
        <v>499.71605</v>
      </c>
      <c r="Z17" s="169" t="n">
        <v>3030.18913</v>
      </c>
      <c r="AA17" s="169" t="n">
        <v>2512.14901</v>
      </c>
      <c r="AB17" s="169" t="n">
        <v>518.04012</v>
      </c>
      <c r="AC17" s="169"/>
    </row>
    <row r="18" customFormat="false" ht="12" hidden="false" customHeight="true" outlineLevel="0" collapsed="false">
      <c r="B18" s="167" t="n">
        <v>1408</v>
      </c>
      <c r="C18" s="168" t="s">
        <v>121</v>
      </c>
      <c r="D18" s="170" t="n">
        <v>311.11382</v>
      </c>
      <c r="E18" s="170" t="n">
        <v>311.11382</v>
      </c>
      <c r="F18" s="170" t="n">
        <v>0</v>
      </c>
      <c r="G18" s="170" t="n">
        <v>895.0602</v>
      </c>
      <c r="H18" s="170" t="n">
        <v>0</v>
      </c>
      <c r="I18" s="170" t="n">
        <v>895.0602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1206.17402</v>
      </c>
      <c r="AA18" s="170" t="n">
        <v>1206.17402</v>
      </c>
      <c r="AB18" s="170" t="n">
        <v>0</v>
      </c>
      <c r="AC18" s="170"/>
    </row>
    <row r="19" customFormat="false" ht="12" hidden="false" customHeight="true" outlineLevel="0" collapsed="false">
      <c r="B19" s="167"/>
      <c r="C19" s="168" t="s">
        <v>217</v>
      </c>
      <c r="D19" s="171" t="n">
        <v>2167059.92969</v>
      </c>
      <c r="E19" s="171" t="n">
        <v>2167059.92969</v>
      </c>
      <c r="F19" s="171" t="n">
        <v>622998.70377</v>
      </c>
      <c r="G19" s="171" t="n">
        <v>659798.70131</v>
      </c>
      <c r="H19" s="171" t="n">
        <v>618306.93159</v>
      </c>
      <c r="I19" s="171" t="n">
        <v>1901104.33667</v>
      </c>
      <c r="J19" s="171" t="n">
        <v>427905.95139</v>
      </c>
      <c r="K19" s="171" t="n">
        <v>504604.80895</v>
      </c>
      <c r="L19" s="171" t="n">
        <v>932510.76034</v>
      </c>
      <c r="M19" s="171" t="n">
        <v>222274.43554</v>
      </c>
      <c r="N19" s="171" t="n">
        <v>71888.687</v>
      </c>
      <c r="O19" s="171" t="n">
        <v>0</v>
      </c>
      <c r="P19" s="171" t="n">
        <v>359130.93563</v>
      </c>
      <c r="Q19" s="171" t="n">
        <v>219671.62026</v>
      </c>
      <c r="R19" s="171" t="n">
        <v>153549.21509</v>
      </c>
      <c r="S19" s="171" t="n">
        <v>1026514.89352</v>
      </c>
      <c r="T19" s="171" t="n">
        <v>57270.66709</v>
      </c>
      <c r="U19" s="171" t="n">
        <v>10754.6018</v>
      </c>
      <c r="V19" s="171" t="n">
        <v>0</v>
      </c>
      <c r="W19" s="171" t="n">
        <v>0</v>
      </c>
      <c r="X19" s="171" t="n">
        <v>160859.3992</v>
      </c>
      <c r="Y19" s="171" t="n">
        <v>228884.66809</v>
      </c>
      <c r="Z19" s="171" t="n">
        <v>6256074.58831</v>
      </c>
      <c r="AA19" s="171" t="n">
        <v>4068164.26636</v>
      </c>
      <c r="AB19" s="171" t="n">
        <v>2187910.32195</v>
      </c>
      <c r="AC19" s="171"/>
    </row>
    <row r="20" customFormat="false" ht="12" hidden="false" customHeight="true" outlineLevel="0" collapsed="false">
      <c r="B20" s="167"/>
      <c r="C20" s="168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1"/>
    </row>
    <row r="21" customFormat="false" ht="12" hidden="false" customHeight="true" outlineLevel="0" collapsed="false">
      <c r="B21" s="160" t="s">
        <v>218</v>
      </c>
      <c r="C21" s="168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</row>
    <row r="22" customFormat="false" ht="12" hidden="false" customHeight="true" outlineLevel="0" collapsed="false">
      <c r="B22" s="167" t="n">
        <v>1411</v>
      </c>
      <c r="C22" s="168" t="s">
        <v>122</v>
      </c>
      <c r="D22" s="169" t="n">
        <v>10194.73793</v>
      </c>
      <c r="E22" s="169" t="n">
        <v>10194.73793</v>
      </c>
      <c r="F22" s="169" t="n">
        <v>2268.88444</v>
      </c>
      <c r="G22" s="169" t="n">
        <v>2316.79081</v>
      </c>
      <c r="H22" s="169" t="n">
        <v>196.14534</v>
      </c>
      <c r="I22" s="169" t="n">
        <v>4781.82059</v>
      </c>
      <c r="J22" s="169" t="n">
        <v>1380.72687</v>
      </c>
      <c r="K22" s="169" t="n">
        <v>1614.50053</v>
      </c>
      <c r="L22" s="169" t="n">
        <v>2995.2274</v>
      </c>
      <c r="M22" s="169" t="n">
        <v>3495.34897</v>
      </c>
      <c r="N22" s="169" t="n">
        <v>0</v>
      </c>
      <c r="O22" s="169" t="n">
        <v>0</v>
      </c>
      <c r="P22" s="169" t="n">
        <v>128.38518</v>
      </c>
      <c r="Q22" s="169" t="n">
        <v>1904.89398</v>
      </c>
      <c r="R22" s="169" t="n">
        <v>841.15895</v>
      </c>
      <c r="S22" s="169" t="n">
        <v>6369.78708</v>
      </c>
      <c r="T22" s="169" t="n">
        <v>161.41958</v>
      </c>
      <c r="U22" s="169" t="n">
        <v>656.39682</v>
      </c>
      <c r="V22" s="169" t="n">
        <v>0</v>
      </c>
      <c r="W22" s="169" t="n">
        <v>0</v>
      </c>
      <c r="X22" s="169" t="n">
        <v>1263.01558</v>
      </c>
      <c r="Y22" s="169" t="n">
        <v>2080.83198</v>
      </c>
      <c r="Z22" s="169" t="n">
        <v>26422.40498</v>
      </c>
      <c r="AA22" s="169" t="n">
        <v>14976.55852</v>
      </c>
      <c r="AB22" s="169" t="n">
        <v>11445.84646</v>
      </c>
      <c r="AC22" s="169"/>
    </row>
    <row r="23" customFormat="false" ht="12" hidden="false" customHeight="true" outlineLevel="0" collapsed="false">
      <c r="B23" s="167" t="n">
        <v>1412</v>
      </c>
      <c r="C23" s="168" t="s">
        <v>123</v>
      </c>
      <c r="D23" s="169" t="n">
        <v>13279.05517</v>
      </c>
      <c r="E23" s="169" t="n">
        <v>13279.05517</v>
      </c>
      <c r="F23" s="169" t="n">
        <v>3094.33082</v>
      </c>
      <c r="G23" s="169" t="n">
        <v>5695.89491</v>
      </c>
      <c r="H23" s="169" t="n">
        <v>1742.19951</v>
      </c>
      <c r="I23" s="169" t="n">
        <v>10532.42524</v>
      </c>
      <c r="J23" s="169" t="n">
        <v>970.57278</v>
      </c>
      <c r="K23" s="169" t="n">
        <v>371.73452</v>
      </c>
      <c r="L23" s="169" t="n">
        <v>1342.3073</v>
      </c>
      <c r="M23" s="169" t="n">
        <v>9324.66589</v>
      </c>
      <c r="N23" s="169" t="n">
        <v>1.925</v>
      </c>
      <c r="O23" s="169" t="n">
        <v>0</v>
      </c>
      <c r="P23" s="169" t="n">
        <v>22191.02901</v>
      </c>
      <c r="Q23" s="169" t="n">
        <v>275.67791</v>
      </c>
      <c r="R23" s="169" t="n">
        <v>1073.73726</v>
      </c>
      <c r="S23" s="169" t="n">
        <v>32867.03507</v>
      </c>
      <c r="T23" s="169" t="n">
        <v>1499.54898</v>
      </c>
      <c r="U23" s="169" t="n">
        <v>0</v>
      </c>
      <c r="V23" s="169" t="n">
        <v>0</v>
      </c>
      <c r="W23" s="169" t="n">
        <v>0</v>
      </c>
      <c r="X23" s="169" t="n">
        <v>1626.49593</v>
      </c>
      <c r="Y23" s="169" t="n">
        <v>3126.04491</v>
      </c>
      <c r="Z23" s="169" t="n">
        <v>61146.86769</v>
      </c>
      <c r="AA23" s="169" t="n">
        <v>23811.48041</v>
      </c>
      <c r="AB23" s="169" t="n">
        <v>37335.38728</v>
      </c>
      <c r="AC23" s="169"/>
    </row>
    <row r="24" customFormat="false" ht="12" hidden="false" customHeight="true" outlineLevel="0" collapsed="false">
      <c r="B24" s="167" t="n">
        <v>1413</v>
      </c>
      <c r="C24" s="168" t="s">
        <v>124</v>
      </c>
      <c r="D24" s="169" t="n">
        <v>2837.31238</v>
      </c>
      <c r="E24" s="169" t="n">
        <v>2837.31238</v>
      </c>
      <c r="F24" s="169" t="n">
        <v>1072.81533</v>
      </c>
      <c r="G24" s="169" t="n">
        <v>401.86394</v>
      </c>
      <c r="H24" s="169" t="n">
        <v>737.66485</v>
      </c>
      <c r="I24" s="169" t="n">
        <v>2212.34412</v>
      </c>
      <c r="J24" s="169" t="n">
        <v>47.91415</v>
      </c>
      <c r="K24" s="169" t="n">
        <v>799.99315</v>
      </c>
      <c r="L24" s="169" t="n">
        <v>847.9073</v>
      </c>
      <c r="M24" s="169" t="n">
        <v>217.35887</v>
      </c>
      <c r="N24" s="169" t="n">
        <v>76.404</v>
      </c>
      <c r="O24" s="169" t="n">
        <v>0</v>
      </c>
      <c r="P24" s="169" t="n">
        <v>0</v>
      </c>
      <c r="Q24" s="169" t="n">
        <v>282.15591</v>
      </c>
      <c r="R24" s="169" t="n">
        <v>99.14227</v>
      </c>
      <c r="S24" s="169" t="n">
        <v>675.06105</v>
      </c>
      <c r="T24" s="169" t="n">
        <v>69.11884</v>
      </c>
      <c r="U24" s="169" t="n">
        <v>0</v>
      </c>
      <c r="V24" s="169" t="n">
        <v>0</v>
      </c>
      <c r="W24" s="169" t="n">
        <v>0</v>
      </c>
      <c r="X24" s="169" t="n">
        <v>1292.26887</v>
      </c>
      <c r="Y24" s="169" t="n">
        <v>1361.38771</v>
      </c>
      <c r="Z24" s="169" t="n">
        <v>7934.01256</v>
      </c>
      <c r="AA24" s="169" t="n">
        <v>5049.6565</v>
      </c>
      <c r="AB24" s="169" t="n">
        <v>2884.35606</v>
      </c>
      <c r="AC24" s="169"/>
    </row>
    <row r="25" customFormat="false" ht="12" hidden="false" customHeight="true" outlineLevel="0" collapsed="false">
      <c r="B25" s="167" t="n">
        <v>1414</v>
      </c>
      <c r="C25" s="168" t="s">
        <v>125</v>
      </c>
      <c r="D25" s="169" t="n">
        <v>1664.52478</v>
      </c>
      <c r="E25" s="169" t="n">
        <v>1664.52478</v>
      </c>
      <c r="F25" s="169" t="n">
        <v>218.75437</v>
      </c>
      <c r="G25" s="169" t="n">
        <v>580.69955</v>
      </c>
      <c r="H25" s="169" t="n">
        <v>0</v>
      </c>
      <c r="I25" s="169" t="n">
        <v>799.45392</v>
      </c>
      <c r="J25" s="169" t="n">
        <v>0</v>
      </c>
      <c r="K25" s="169" t="n">
        <v>0</v>
      </c>
      <c r="L25" s="169" t="n">
        <v>0</v>
      </c>
      <c r="M25" s="169" t="n">
        <v>313.52631</v>
      </c>
      <c r="N25" s="169" t="n">
        <v>0</v>
      </c>
      <c r="O25" s="169" t="n">
        <v>0</v>
      </c>
      <c r="P25" s="169" t="n">
        <v>0</v>
      </c>
      <c r="Q25" s="169" t="n">
        <v>3907.24792</v>
      </c>
      <c r="R25" s="169" t="n">
        <v>0</v>
      </c>
      <c r="S25" s="169" t="n">
        <v>4220.77423</v>
      </c>
      <c r="T25" s="169" t="n">
        <v>20.57988</v>
      </c>
      <c r="U25" s="169" t="n">
        <v>0</v>
      </c>
      <c r="V25" s="169" t="n">
        <v>0</v>
      </c>
      <c r="W25" s="169" t="n">
        <v>0</v>
      </c>
      <c r="X25" s="169" t="n">
        <v>93.04245</v>
      </c>
      <c r="Y25" s="169" t="n">
        <v>113.62233</v>
      </c>
      <c r="Z25" s="169" t="n">
        <v>6798.37526</v>
      </c>
      <c r="AA25" s="169" t="n">
        <v>2463.9787</v>
      </c>
      <c r="AB25" s="169" t="n">
        <v>4334.39656</v>
      </c>
      <c r="AC25" s="169"/>
    </row>
    <row r="26" customFormat="false" ht="12" hidden="false" customHeight="true" outlineLevel="0" collapsed="false">
      <c r="B26" s="167" t="n">
        <v>1415</v>
      </c>
      <c r="C26" s="168" t="s">
        <v>126</v>
      </c>
      <c r="D26" s="169" t="n">
        <v>4539.37735</v>
      </c>
      <c r="E26" s="169" t="n">
        <v>4539.37735</v>
      </c>
      <c r="F26" s="169" t="n">
        <v>0</v>
      </c>
      <c r="G26" s="169" t="n">
        <v>42804.68931</v>
      </c>
      <c r="H26" s="169" t="n">
        <v>69.45151</v>
      </c>
      <c r="I26" s="169" t="n">
        <v>42874.14082</v>
      </c>
      <c r="J26" s="169" t="n">
        <v>0</v>
      </c>
      <c r="K26" s="169" t="n">
        <v>0</v>
      </c>
      <c r="L26" s="169" t="n">
        <v>0</v>
      </c>
      <c r="M26" s="169" t="n">
        <v>17.15412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223.19875</v>
      </c>
      <c r="S26" s="169" t="n">
        <v>240.35287</v>
      </c>
      <c r="T26" s="169" t="n">
        <v>17.32209</v>
      </c>
      <c r="U26" s="169" t="n">
        <v>0</v>
      </c>
      <c r="V26" s="169" t="n">
        <v>0</v>
      </c>
      <c r="W26" s="169" t="n">
        <v>0</v>
      </c>
      <c r="X26" s="169" t="n">
        <v>1316.13007</v>
      </c>
      <c r="Y26" s="169" t="n">
        <v>1333.45216</v>
      </c>
      <c r="Z26" s="169" t="n">
        <v>48987.3232</v>
      </c>
      <c r="AA26" s="169" t="n">
        <v>47413.51817</v>
      </c>
      <c r="AB26" s="169" t="n">
        <v>1573.80503</v>
      </c>
      <c r="AC26" s="169"/>
    </row>
    <row r="27" customFormat="false" ht="12" hidden="false" customHeight="true" outlineLevel="0" collapsed="false">
      <c r="B27" s="167" t="n">
        <v>1416</v>
      </c>
      <c r="C27" s="168" t="s">
        <v>127</v>
      </c>
      <c r="D27" s="169" t="n">
        <v>57.78462</v>
      </c>
      <c r="E27" s="169" t="n">
        <v>57.78462</v>
      </c>
      <c r="F27" s="169" t="n">
        <v>0</v>
      </c>
      <c r="G27" s="169" t="n">
        <v>695.17093</v>
      </c>
      <c r="H27" s="169" t="n">
        <v>47.80203</v>
      </c>
      <c r="I27" s="169" t="n">
        <v>742.97296</v>
      </c>
      <c r="J27" s="169" t="n">
        <v>205.44277</v>
      </c>
      <c r="K27" s="169" t="n">
        <v>0</v>
      </c>
      <c r="L27" s="169" t="n">
        <v>205.44277</v>
      </c>
      <c r="M27" s="169" t="n">
        <v>132.82223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2.70827</v>
      </c>
      <c r="S27" s="169" t="n">
        <v>135.5305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28.92558</v>
      </c>
      <c r="Y27" s="169" t="n">
        <v>28.92558</v>
      </c>
      <c r="Z27" s="169" t="n">
        <v>1170.65643</v>
      </c>
      <c r="AA27" s="169" t="n">
        <v>800.75758</v>
      </c>
      <c r="AB27" s="169" t="n">
        <v>369.89885</v>
      </c>
      <c r="AC27" s="169"/>
    </row>
    <row r="28" customFormat="false" ht="12" hidden="false" customHeight="true" outlineLevel="0" collapsed="false">
      <c r="B28" s="167" t="n">
        <v>1417</v>
      </c>
      <c r="C28" s="168" t="s">
        <v>128</v>
      </c>
      <c r="D28" s="169" t="n">
        <v>157.98653</v>
      </c>
      <c r="E28" s="169" t="n">
        <v>157.98653</v>
      </c>
      <c r="F28" s="169" t="n">
        <v>1.15994</v>
      </c>
      <c r="G28" s="169" t="n">
        <v>25.73889</v>
      </c>
      <c r="H28" s="169" t="n">
        <v>112.6556</v>
      </c>
      <c r="I28" s="169" t="n">
        <v>139.55443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68.73021</v>
      </c>
      <c r="U28" s="169" t="n">
        <v>0</v>
      </c>
      <c r="V28" s="169" t="n">
        <v>0</v>
      </c>
      <c r="W28" s="169" t="n">
        <v>0</v>
      </c>
      <c r="X28" s="169" t="n">
        <v>28.73514</v>
      </c>
      <c r="Y28" s="169" t="n">
        <v>97.46535</v>
      </c>
      <c r="Z28" s="169" t="n">
        <v>395.00631</v>
      </c>
      <c r="AA28" s="169" t="n">
        <v>297.54096</v>
      </c>
      <c r="AB28" s="169" t="n">
        <v>97.46535</v>
      </c>
      <c r="AC28" s="169"/>
    </row>
    <row r="29" customFormat="false" ht="12" hidden="false" customHeight="true" outlineLevel="0" collapsed="false">
      <c r="B29" s="167" t="n">
        <v>1418</v>
      </c>
      <c r="C29" s="168" t="s">
        <v>129</v>
      </c>
      <c r="D29" s="170" t="n">
        <v>0</v>
      </c>
      <c r="E29" s="170" t="n">
        <v>0</v>
      </c>
      <c r="F29" s="170" t="n">
        <v>0</v>
      </c>
      <c r="G29" s="170" t="n">
        <v>953.14141</v>
      </c>
      <c r="H29" s="170" t="n">
        <v>0</v>
      </c>
      <c r="I29" s="170" t="n">
        <v>953.14141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953.14141</v>
      </c>
      <c r="AA29" s="170" t="n">
        <v>953.14141</v>
      </c>
      <c r="AB29" s="170" t="n">
        <v>0</v>
      </c>
      <c r="AC29" s="170"/>
    </row>
    <row r="30" customFormat="false" ht="12" hidden="false" customHeight="true" outlineLevel="0" collapsed="false">
      <c r="B30" s="167"/>
      <c r="C30" s="168" t="s">
        <v>219</v>
      </c>
      <c r="D30" s="171" t="n">
        <v>32730.77876</v>
      </c>
      <c r="E30" s="171" t="n">
        <v>32730.77876</v>
      </c>
      <c r="F30" s="171" t="n">
        <v>6655.9449</v>
      </c>
      <c r="G30" s="171" t="n">
        <v>53473.98975</v>
      </c>
      <c r="H30" s="171" t="n">
        <v>2905.91884</v>
      </c>
      <c r="I30" s="171" t="n">
        <v>63035.85349</v>
      </c>
      <c r="J30" s="171" t="n">
        <v>2604.65657</v>
      </c>
      <c r="K30" s="171" t="n">
        <v>2786.2282</v>
      </c>
      <c r="L30" s="171" t="n">
        <v>5390.88477</v>
      </c>
      <c r="M30" s="171" t="n">
        <v>13500.87639</v>
      </c>
      <c r="N30" s="171" t="n">
        <v>78.329</v>
      </c>
      <c r="O30" s="171" t="n">
        <v>0</v>
      </c>
      <c r="P30" s="171" t="n">
        <v>22319.41419</v>
      </c>
      <c r="Q30" s="171" t="n">
        <v>6369.97572</v>
      </c>
      <c r="R30" s="171" t="n">
        <v>2239.9455</v>
      </c>
      <c r="S30" s="171" t="n">
        <v>44508.5408</v>
      </c>
      <c r="T30" s="171" t="n">
        <v>1836.71958</v>
      </c>
      <c r="U30" s="171" t="n">
        <v>656.39682</v>
      </c>
      <c r="V30" s="171" t="n">
        <v>0</v>
      </c>
      <c r="W30" s="171" t="n">
        <v>0</v>
      </c>
      <c r="X30" s="171" t="n">
        <v>5648.61362</v>
      </c>
      <c r="Y30" s="171" t="n">
        <v>8141.73002</v>
      </c>
      <c r="Z30" s="171" t="n">
        <v>153807.78784</v>
      </c>
      <c r="AA30" s="171" t="n">
        <v>95766.63225</v>
      </c>
      <c r="AB30" s="171" t="n">
        <v>58041.15559</v>
      </c>
      <c r="AC30" s="171"/>
    </row>
    <row r="31" customFormat="false" ht="12" hidden="false" customHeight="true" outlineLevel="0" collapsed="false">
      <c r="B31" s="167"/>
      <c r="C31" s="168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</row>
    <row r="32" customFormat="false" ht="12" hidden="false" customHeight="true" outlineLevel="0" collapsed="false">
      <c r="B32" s="160" t="s">
        <v>220</v>
      </c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customFormat="false" ht="12" hidden="false" customHeight="true" outlineLevel="0" collapsed="false">
      <c r="B33" s="167" t="n">
        <v>1421</v>
      </c>
      <c r="C33" s="168" t="s">
        <v>130</v>
      </c>
      <c r="D33" s="169" t="n">
        <v>35358.32091</v>
      </c>
      <c r="E33" s="169" t="n">
        <v>35358.32091</v>
      </c>
      <c r="F33" s="169" t="n">
        <v>3497.8562</v>
      </c>
      <c r="G33" s="169" t="n">
        <v>18513.72956</v>
      </c>
      <c r="H33" s="169" t="n">
        <v>3181.97261</v>
      </c>
      <c r="I33" s="169" t="n">
        <v>25193.55837</v>
      </c>
      <c r="J33" s="169" t="n">
        <v>3408.71548</v>
      </c>
      <c r="K33" s="169" t="n">
        <v>889.18727</v>
      </c>
      <c r="L33" s="169" t="n">
        <v>4297.90275</v>
      </c>
      <c r="M33" s="169" t="n">
        <v>5583.59357</v>
      </c>
      <c r="N33" s="169" t="n">
        <v>0</v>
      </c>
      <c r="O33" s="169" t="n">
        <v>0</v>
      </c>
      <c r="P33" s="169" t="n">
        <v>63.74397</v>
      </c>
      <c r="Q33" s="169" t="n">
        <v>2752.47408</v>
      </c>
      <c r="R33" s="169" t="n">
        <v>3296.87888</v>
      </c>
      <c r="S33" s="169" t="n">
        <v>11696.6905</v>
      </c>
      <c r="T33" s="169" t="n">
        <v>650.88337</v>
      </c>
      <c r="U33" s="169" t="n">
        <v>832.73846</v>
      </c>
      <c r="V33" s="169" t="n">
        <v>0</v>
      </c>
      <c r="W33" s="169" t="n">
        <v>0</v>
      </c>
      <c r="X33" s="169" t="n">
        <v>1985.91828</v>
      </c>
      <c r="Y33" s="169" t="n">
        <v>3469.54011</v>
      </c>
      <c r="Z33" s="169" t="n">
        <v>80016.01264</v>
      </c>
      <c r="AA33" s="169" t="n">
        <v>60551.87928</v>
      </c>
      <c r="AB33" s="169" t="n">
        <v>19464.13336</v>
      </c>
      <c r="AC33" s="169"/>
    </row>
    <row r="34" customFormat="false" ht="12" hidden="false" customHeight="true" outlineLevel="0" collapsed="false">
      <c r="B34" s="167" t="n">
        <v>1422</v>
      </c>
      <c r="C34" s="168" t="s">
        <v>131</v>
      </c>
      <c r="D34" s="169" t="n">
        <v>13090.63243</v>
      </c>
      <c r="E34" s="169" t="n">
        <v>13090.63243</v>
      </c>
      <c r="F34" s="169" t="n">
        <v>3052.9624</v>
      </c>
      <c r="G34" s="169" t="n">
        <v>8204.15334</v>
      </c>
      <c r="H34" s="169" t="n">
        <v>1643.94055</v>
      </c>
      <c r="I34" s="169" t="n">
        <v>12901.05629</v>
      </c>
      <c r="J34" s="169" t="n">
        <v>1267.61118</v>
      </c>
      <c r="K34" s="169" t="n">
        <v>1130.79175</v>
      </c>
      <c r="L34" s="169" t="n">
        <v>2398.40293</v>
      </c>
      <c r="M34" s="169" t="n">
        <v>7883.90645</v>
      </c>
      <c r="N34" s="169" t="n">
        <v>26.938</v>
      </c>
      <c r="O34" s="169" t="n">
        <v>0</v>
      </c>
      <c r="P34" s="169" t="n">
        <v>8135.83018</v>
      </c>
      <c r="Q34" s="169" t="n">
        <v>1445.11421</v>
      </c>
      <c r="R34" s="169" t="n">
        <v>971.25031</v>
      </c>
      <c r="S34" s="169" t="n">
        <v>18463.03915</v>
      </c>
      <c r="T34" s="169" t="n">
        <v>552.21634</v>
      </c>
      <c r="U34" s="169" t="n">
        <v>0</v>
      </c>
      <c r="V34" s="169" t="n">
        <v>0</v>
      </c>
      <c r="W34" s="169" t="n">
        <v>0</v>
      </c>
      <c r="X34" s="169" t="n">
        <v>220.97083</v>
      </c>
      <c r="Y34" s="169" t="n">
        <v>773.18717</v>
      </c>
      <c r="Z34" s="169" t="n">
        <v>47626.31797</v>
      </c>
      <c r="AA34" s="169" t="n">
        <v>25991.68872</v>
      </c>
      <c r="AB34" s="169" t="n">
        <v>21634.62925</v>
      </c>
      <c r="AC34" s="169"/>
    </row>
    <row r="35" customFormat="false" ht="12" hidden="false" customHeight="true" outlineLevel="0" collapsed="false">
      <c r="B35" s="167" t="n">
        <v>1423</v>
      </c>
      <c r="C35" s="168" t="s">
        <v>132</v>
      </c>
      <c r="D35" s="169" t="n">
        <v>2989.73926</v>
      </c>
      <c r="E35" s="169" t="n">
        <v>2989.73926</v>
      </c>
      <c r="F35" s="169" t="n">
        <v>99.74215</v>
      </c>
      <c r="G35" s="169" t="n">
        <v>44.0284</v>
      </c>
      <c r="H35" s="169" t="n">
        <v>492.38772</v>
      </c>
      <c r="I35" s="169" t="n">
        <v>636.15827</v>
      </c>
      <c r="J35" s="169" t="n">
        <v>2.50226</v>
      </c>
      <c r="K35" s="169" t="n">
        <v>55.98961</v>
      </c>
      <c r="L35" s="169" t="n">
        <v>58.49187</v>
      </c>
      <c r="M35" s="169" t="n">
        <v>172.54989</v>
      </c>
      <c r="N35" s="169" t="n">
        <v>93.81</v>
      </c>
      <c r="O35" s="169" t="n">
        <v>0</v>
      </c>
      <c r="P35" s="169" t="n">
        <v>0</v>
      </c>
      <c r="Q35" s="169" t="n">
        <v>18.73495</v>
      </c>
      <c r="R35" s="169" t="n">
        <v>47.95739</v>
      </c>
      <c r="S35" s="169" t="n">
        <v>333.05223</v>
      </c>
      <c r="T35" s="169" t="n">
        <v>9.84231</v>
      </c>
      <c r="U35" s="169" t="n">
        <v>0</v>
      </c>
      <c r="V35" s="169" t="n">
        <v>0</v>
      </c>
      <c r="W35" s="169" t="n">
        <v>0</v>
      </c>
      <c r="X35" s="169" t="n">
        <v>403.48955</v>
      </c>
      <c r="Y35" s="169" t="n">
        <v>413.33186</v>
      </c>
      <c r="Z35" s="169" t="n">
        <v>4430.77349</v>
      </c>
      <c r="AA35" s="169" t="n">
        <v>3625.89753</v>
      </c>
      <c r="AB35" s="169" t="n">
        <v>804.87596</v>
      </c>
      <c r="AC35" s="169"/>
    </row>
    <row r="36" customFormat="false" ht="12" hidden="false" customHeight="true" outlineLevel="0" collapsed="false">
      <c r="B36" s="167" t="n">
        <v>1424</v>
      </c>
      <c r="C36" s="168" t="s">
        <v>133</v>
      </c>
      <c r="D36" s="169" t="n">
        <v>3462.51303</v>
      </c>
      <c r="E36" s="169" t="n">
        <v>3462.51303</v>
      </c>
      <c r="F36" s="169" t="n">
        <v>236.74116</v>
      </c>
      <c r="G36" s="169" t="n">
        <v>153.15462</v>
      </c>
      <c r="H36" s="169" t="n">
        <v>0</v>
      </c>
      <c r="I36" s="169" t="n">
        <v>389.89578</v>
      </c>
      <c r="J36" s="169" t="n">
        <v>0</v>
      </c>
      <c r="K36" s="169" t="n">
        <v>0</v>
      </c>
      <c r="L36" s="169" t="n">
        <v>0</v>
      </c>
      <c r="M36" s="169" t="n">
        <v>290.85311</v>
      </c>
      <c r="N36" s="169" t="n">
        <v>0</v>
      </c>
      <c r="O36" s="169" t="n">
        <v>0</v>
      </c>
      <c r="P36" s="169" t="n">
        <v>0</v>
      </c>
      <c r="Q36" s="169" t="n">
        <v>2680.83376</v>
      </c>
      <c r="R36" s="169" t="n">
        <v>0</v>
      </c>
      <c r="S36" s="169" t="n">
        <v>2971.68687</v>
      </c>
      <c r="T36" s="169" t="n">
        <v>0.65553</v>
      </c>
      <c r="U36" s="169" t="n">
        <v>0</v>
      </c>
      <c r="V36" s="169" t="n">
        <v>0</v>
      </c>
      <c r="W36" s="169" t="n">
        <v>0</v>
      </c>
      <c r="X36" s="169" t="n">
        <v>6.78656</v>
      </c>
      <c r="Y36" s="169" t="n">
        <v>7.44209</v>
      </c>
      <c r="Z36" s="169" t="n">
        <v>6831.53777</v>
      </c>
      <c r="AA36" s="169" t="n">
        <v>3852.40881</v>
      </c>
      <c r="AB36" s="169" t="n">
        <v>2979.12896</v>
      </c>
      <c r="AC36" s="169"/>
    </row>
    <row r="37" customFormat="false" ht="12" hidden="false" customHeight="true" outlineLevel="0" collapsed="false">
      <c r="B37" s="167" t="n">
        <v>1425</v>
      </c>
      <c r="C37" s="168" t="s">
        <v>134</v>
      </c>
      <c r="D37" s="169" t="n">
        <v>637.70726</v>
      </c>
      <c r="E37" s="169" t="n">
        <v>637.70726</v>
      </c>
      <c r="F37" s="169" t="n">
        <v>0.009</v>
      </c>
      <c r="G37" s="169" t="n">
        <v>1330.94066</v>
      </c>
      <c r="H37" s="169" t="n">
        <v>262.51774</v>
      </c>
      <c r="I37" s="169" t="n">
        <v>1593.4674</v>
      </c>
      <c r="J37" s="169" t="n">
        <v>0</v>
      </c>
      <c r="K37" s="169" t="n">
        <v>0</v>
      </c>
      <c r="L37" s="169" t="n">
        <v>0</v>
      </c>
      <c r="M37" s="169" t="n">
        <v>76.43904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249.66522</v>
      </c>
      <c r="S37" s="169" t="n">
        <v>326.10426</v>
      </c>
      <c r="T37" s="169" t="n">
        <v>42.55869</v>
      </c>
      <c r="U37" s="169" t="n">
        <v>0.002</v>
      </c>
      <c r="V37" s="169" t="n">
        <v>0</v>
      </c>
      <c r="W37" s="169" t="n">
        <v>0</v>
      </c>
      <c r="X37" s="169" t="n">
        <v>481.9448</v>
      </c>
      <c r="Y37" s="169" t="n">
        <v>524.50549</v>
      </c>
      <c r="Z37" s="169" t="n">
        <v>3081.78441</v>
      </c>
      <c r="AA37" s="169" t="n">
        <v>2231.17466</v>
      </c>
      <c r="AB37" s="169" t="n">
        <v>850.60975</v>
      </c>
      <c r="AC37" s="169"/>
    </row>
    <row r="38" customFormat="false" ht="12" hidden="false" customHeight="true" outlineLevel="0" collapsed="false">
      <c r="B38" s="167" t="n">
        <v>1426</v>
      </c>
      <c r="C38" s="168" t="s">
        <v>135</v>
      </c>
      <c r="D38" s="169" t="n">
        <v>26.93499</v>
      </c>
      <c r="E38" s="169" t="n">
        <v>26.93499</v>
      </c>
      <c r="F38" s="169" t="n">
        <v>0.008</v>
      </c>
      <c r="G38" s="169" t="n">
        <v>395.83649</v>
      </c>
      <c r="H38" s="169" t="n">
        <v>95.68315</v>
      </c>
      <c r="I38" s="169" t="n">
        <v>491.52764</v>
      </c>
      <c r="J38" s="169" t="n">
        <v>628.33644</v>
      </c>
      <c r="K38" s="169" t="n">
        <v>0</v>
      </c>
      <c r="L38" s="169" t="n">
        <v>628.33644</v>
      </c>
      <c r="M38" s="169" t="n">
        <v>24.95691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11.32434</v>
      </c>
      <c r="S38" s="169" t="n">
        <v>36.28125</v>
      </c>
      <c r="T38" s="169" t="n">
        <v>3.22</v>
      </c>
      <c r="U38" s="169" t="n">
        <v>0</v>
      </c>
      <c r="V38" s="169" t="n">
        <v>0</v>
      </c>
      <c r="W38" s="169" t="n">
        <v>0</v>
      </c>
      <c r="X38" s="169" t="n">
        <v>0.89447</v>
      </c>
      <c r="Y38" s="169" t="n">
        <v>4.11447</v>
      </c>
      <c r="Z38" s="169" t="n">
        <v>1187.19479</v>
      </c>
      <c r="AA38" s="169" t="n">
        <v>518.46263</v>
      </c>
      <c r="AB38" s="169" t="n">
        <v>668.73216</v>
      </c>
      <c r="AC38" s="169"/>
    </row>
    <row r="39" customFormat="false" ht="12" hidden="false" customHeight="true" outlineLevel="0" collapsed="false">
      <c r="B39" s="167" t="n">
        <v>1427</v>
      </c>
      <c r="C39" s="168" t="s">
        <v>136</v>
      </c>
      <c r="D39" s="169" t="n">
        <v>116.41462</v>
      </c>
      <c r="E39" s="169" t="n">
        <v>116.41462</v>
      </c>
      <c r="F39" s="169" t="n">
        <v>0.17975</v>
      </c>
      <c r="G39" s="169" t="n">
        <v>12.97223</v>
      </c>
      <c r="H39" s="169" t="n">
        <v>2.71902</v>
      </c>
      <c r="I39" s="169" t="n">
        <v>15.871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1.80856</v>
      </c>
      <c r="U39" s="169" t="n">
        <v>0</v>
      </c>
      <c r="V39" s="169" t="n">
        <v>0</v>
      </c>
      <c r="W39" s="169" t="n">
        <v>0</v>
      </c>
      <c r="X39" s="169" t="n">
        <v>0.47481</v>
      </c>
      <c r="Y39" s="169" t="n">
        <v>2.28337</v>
      </c>
      <c r="Z39" s="169" t="n">
        <v>134.56899</v>
      </c>
      <c r="AA39" s="169" t="n">
        <v>132.28562</v>
      </c>
      <c r="AB39" s="169" t="n">
        <v>2.28337</v>
      </c>
      <c r="AC39" s="169"/>
    </row>
    <row r="40" customFormat="false" ht="12" hidden="false" customHeight="true" outlineLevel="0" collapsed="false">
      <c r="B40" s="167" t="n">
        <v>1428</v>
      </c>
      <c r="C40" s="168" t="s">
        <v>137</v>
      </c>
      <c r="D40" s="170" t="n">
        <v>0</v>
      </c>
      <c r="E40" s="170" t="n">
        <v>0</v>
      </c>
      <c r="F40" s="170" t="n">
        <v>0</v>
      </c>
      <c r="G40" s="170" t="n">
        <v>115.0387</v>
      </c>
      <c r="H40" s="170" t="n">
        <v>0</v>
      </c>
      <c r="I40" s="170" t="n">
        <v>115.0387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115.0387</v>
      </c>
      <c r="AA40" s="170" t="n">
        <v>115.0387</v>
      </c>
      <c r="AB40" s="170" t="n">
        <v>0</v>
      </c>
      <c r="AC40" s="170"/>
    </row>
    <row r="41" customFormat="false" ht="12" hidden="false" customHeight="true" outlineLevel="0" collapsed="false">
      <c r="B41" s="167"/>
      <c r="C41" s="168" t="s">
        <v>221</v>
      </c>
      <c r="D41" s="169" t="n">
        <v>55682.2625</v>
      </c>
      <c r="E41" s="169" t="n">
        <v>55682.2625</v>
      </c>
      <c r="F41" s="169" t="n">
        <v>6887.49866</v>
      </c>
      <c r="G41" s="169" t="n">
        <v>28769.854</v>
      </c>
      <c r="H41" s="169" t="n">
        <v>5679.22079</v>
      </c>
      <c r="I41" s="169" t="n">
        <v>41336.57345</v>
      </c>
      <c r="J41" s="169" t="n">
        <v>5307.16536</v>
      </c>
      <c r="K41" s="169" t="n">
        <v>2075.96863</v>
      </c>
      <c r="L41" s="169" t="n">
        <v>7383.13399</v>
      </c>
      <c r="M41" s="169" t="n">
        <v>14032.29897</v>
      </c>
      <c r="N41" s="169" t="n">
        <v>120.748</v>
      </c>
      <c r="O41" s="169" t="n">
        <v>0</v>
      </c>
      <c r="P41" s="169" t="n">
        <v>8199.57415</v>
      </c>
      <c r="Q41" s="169" t="n">
        <v>6897.157</v>
      </c>
      <c r="R41" s="169" t="n">
        <v>4577.07614</v>
      </c>
      <c r="S41" s="169" t="n">
        <v>33826.85426</v>
      </c>
      <c r="T41" s="169" t="n">
        <v>1261.1848</v>
      </c>
      <c r="U41" s="169" t="n">
        <v>832.74046</v>
      </c>
      <c r="V41" s="169" t="n">
        <v>0</v>
      </c>
      <c r="W41" s="169" t="n">
        <v>0</v>
      </c>
      <c r="X41" s="169" t="n">
        <v>3100.4793</v>
      </c>
      <c r="Y41" s="169" t="n">
        <v>5194.40456</v>
      </c>
      <c r="Z41" s="169" t="n">
        <v>143423.22876</v>
      </c>
      <c r="AA41" s="169" t="n">
        <v>97018.83595</v>
      </c>
      <c r="AB41" s="169" t="n">
        <v>46404.39281</v>
      </c>
      <c r="AC41" s="169"/>
    </row>
    <row r="42" customFormat="false" ht="12" hidden="false" customHeight="true" outlineLevel="0" collapsed="false">
      <c r="B42" s="167"/>
      <c r="C42" s="168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customFormat="false" ht="12" hidden="false" customHeight="true" outlineLevel="0" collapsed="false">
      <c r="B43" s="167" t="n">
        <v>1499</v>
      </c>
      <c r="C43" s="168" t="s">
        <v>47</v>
      </c>
      <c r="D43" s="169" t="n">
        <v>-155452.3285</v>
      </c>
      <c r="E43" s="169" t="n">
        <v>-155452.3285</v>
      </c>
      <c r="F43" s="169" t="n">
        <v>-16290.59109</v>
      </c>
      <c r="G43" s="169" t="n">
        <v>-139476.51397</v>
      </c>
      <c r="H43" s="169" t="n">
        <v>-28784.81011</v>
      </c>
      <c r="I43" s="169" t="n">
        <v>-184551.91517</v>
      </c>
      <c r="J43" s="169" t="n">
        <v>-18001.9306</v>
      </c>
      <c r="K43" s="169" t="n">
        <v>-11997.73228</v>
      </c>
      <c r="L43" s="169" t="n">
        <v>-29999.66288</v>
      </c>
      <c r="M43" s="169" t="n">
        <v>-16853.74151</v>
      </c>
      <c r="N43" s="169" t="n">
        <v>-2923.625</v>
      </c>
      <c r="O43" s="169" t="n">
        <v>0</v>
      </c>
      <c r="P43" s="169" t="n">
        <v>-53290.09474</v>
      </c>
      <c r="Q43" s="169" t="n">
        <v>-9767.42891</v>
      </c>
      <c r="R43" s="169" t="n">
        <v>-5962.42788</v>
      </c>
      <c r="S43" s="169" t="n">
        <v>-88797.31804</v>
      </c>
      <c r="T43" s="169" t="n">
        <v>-1705.12382</v>
      </c>
      <c r="U43" s="169" t="n">
        <v>-1346.95931</v>
      </c>
      <c r="V43" s="169" t="n">
        <v>0</v>
      </c>
      <c r="W43" s="169" t="n">
        <v>0</v>
      </c>
      <c r="X43" s="169" t="n">
        <v>-10426.80694</v>
      </c>
      <c r="Y43" s="169" t="n">
        <v>-13478.89007</v>
      </c>
      <c r="Z43" s="169" t="n">
        <v>-472280.11466</v>
      </c>
      <c r="AA43" s="169" t="n">
        <v>-340004.24367</v>
      </c>
      <c r="AB43" s="169" t="n">
        <v>-132275.87099</v>
      </c>
      <c r="AC43" s="169"/>
    </row>
    <row r="44" s="147" customFormat="true" ht="12" hidden="false" customHeight="true" outlineLevel="0" collapsed="false">
      <c r="A44" s="146"/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customFormat="false" ht="12" hidden="false" customHeight="true" outlineLevel="0" collapsed="false">
      <c r="B46" s="175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</row>
    <row r="47" s="120" customFormat="true" ht="30" hidden="false" customHeight="true" outlineLevel="0" collapsed="false">
      <c r="A47" s="177"/>
      <c r="B47" s="178"/>
      <c r="C47" s="177"/>
      <c r="D47" s="179" t="s">
        <v>3</v>
      </c>
      <c r="E47" s="180" t="s">
        <v>4</v>
      </c>
      <c r="F47" s="179" t="s">
        <v>5</v>
      </c>
      <c r="G47" s="179" t="s">
        <v>6</v>
      </c>
      <c r="H47" s="179" t="s">
        <v>7</v>
      </c>
      <c r="I47" s="181" t="s">
        <v>8</v>
      </c>
      <c r="J47" s="179" t="s">
        <v>9</v>
      </c>
      <c r="K47" s="179" t="s">
        <v>10</v>
      </c>
      <c r="L47" s="181" t="s">
        <v>11</v>
      </c>
      <c r="M47" s="182" t="s">
        <v>12</v>
      </c>
      <c r="N47" s="179" t="s">
        <v>13</v>
      </c>
      <c r="O47" s="182" t="s">
        <v>14</v>
      </c>
      <c r="P47" s="182" t="s">
        <v>15</v>
      </c>
      <c r="Q47" s="183" t="s">
        <v>16</v>
      </c>
      <c r="R47" s="179" t="s">
        <v>17</v>
      </c>
      <c r="S47" s="184" t="s">
        <v>18</v>
      </c>
      <c r="T47" s="179" t="s">
        <v>19</v>
      </c>
      <c r="U47" s="179" t="s">
        <v>20</v>
      </c>
      <c r="V47" s="75" t="s">
        <v>21</v>
      </c>
      <c r="W47" s="75" t="s">
        <v>22</v>
      </c>
      <c r="X47" s="179" t="s">
        <v>23</v>
      </c>
      <c r="Y47" s="180" t="s">
        <v>24</v>
      </c>
      <c r="Z47" s="180" t="s">
        <v>25</v>
      </c>
      <c r="AA47" s="179" t="s">
        <v>26</v>
      </c>
      <c r="AB47" s="182" t="s">
        <v>27</v>
      </c>
      <c r="AC47" s="183"/>
    </row>
    <row r="48" s="186" customFormat="true" ht="15" hidden="false" customHeight="false" outlineLevel="0" collapsed="false">
      <c r="A48" s="185"/>
      <c r="B48" s="160" t="s">
        <v>222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customFormat="false" ht="12" hidden="false" customHeight="true" outlineLevel="0" collapsed="false">
      <c r="B49" s="187" t="s">
        <v>223</v>
      </c>
      <c r="D49" s="188" t="n">
        <v>50730.14345</v>
      </c>
      <c r="E49" s="188" t="n">
        <v>50730.14345</v>
      </c>
      <c r="F49" s="188" t="n">
        <v>5766.74964</v>
      </c>
      <c r="G49" s="188" t="n">
        <v>64966.15034</v>
      </c>
      <c r="H49" s="188" t="n">
        <v>3710.0872</v>
      </c>
      <c r="I49" s="188" t="n">
        <v>74442.98718</v>
      </c>
      <c r="J49" s="188" t="n">
        <v>4789.44235</v>
      </c>
      <c r="K49" s="188" t="n">
        <v>2503.6878</v>
      </c>
      <c r="L49" s="188" t="n">
        <v>7293.13015</v>
      </c>
      <c r="M49" s="188" t="n">
        <v>9172.5357</v>
      </c>
      <c r="N49" s="188" t="n">
        <v>0</v>
      </c>
      <c r="O49" s="188" t="n">
        <v>0</v>
      </c>
      <c r="P49" s="188" t="n">
        <v>192.12915</v>
      </c>
      <c r="Q49" s="188" t="n">
        <v>4657.36806</v>
      </c>
      <c r="R49" s="188" t="n">
        <v>4610.9018</v>
      </c>
      <c r="S49" s="188" t="n">
        <v>18632.93471</v>
      </c>
      <c r="T49" s="188" t="n">
        <v>872.18373</v>
      </c>
      <c r="U49" s="188" t="n">
        <v>1489.13728</v>
      </c>
      <c r="V49" s="188" t="n">
        <v>0</v>
      </c>
      <c r="W49" s="188" t="n">
        <v>0</v>
      </c>
      <c r="X49" s="188" t="n">
        <v>5047.00873</v>
      </c>
      <c r="Y49" s="188" t="n">
        <v>7408.32974</v>
      </c>
      <c r="Z49" s="188" t="n">
        <v>158507.52523</v>
      </c>
      <c r="AA49" s="188" t="n">
        <v>125173.13063</v>
      </c>
      <c r="AB49" s="188" t="n">
        <v>33334.3946</v>
      </c>
      <c r="AC49" s="188"/>
    </row>
    <row r="50" customFormat="false" ht="12" hidden="false" customHeight="true" outlineLevel="0" collapsed="false">
      <c r="B50" s="187" t="s">
        <v>224</v>
      </c>
      <c r="D50" s="188" t="n">
        <v>26454.40721</v>
      </c>
      <c r="E50" s="188" t="n">
        <v>26454.40721</v>
      </c>
      <c r="F50" s="188" t="n">
        <v>6147.30122</v>
      </c>
      <c r="G50" s="188" t="n">
        <v>14991.05567</v>
      </c>
      <c r="H50" s="188" t="n">
        <v>3529.62524</v>
      </c>
      <c r="I50" s="188" t="n">
        <v>24667.98213</v>
      </c>
      <c r="J50" s="188" t="n">
        <v>3071.96317</v>
      </c>
      <c r="K50" s="188" t="n">
        <v>1502.52627</v>
      </c>
      <c r="L50" s="188" t="n">
        <v>4574.48944</v>
      </c>
      <c r="M50" s="188" t="n">
        <v>17366.35148</v>
      </c>
      <c r="N50" s="188" t="n">
        <v>28.863</v>
      </c>
      <c r="O50" s="188" t="n">
        <v>0</v>
      </c>
      <c r="P50" s="188" t="n">
        <v>30326.85919</v>
      </c>
      <c r="Q50" s="188" t="n">
        <v>1720.79212</v>
      </c>
      <c r="R50" s="188" t="n">
        <v>2059.02018</v>
      </c>
      <c r="S50" s="188" t="n">
        <v>51501.88597</v>
      </c>
      <c r="T50" s="188" t="n">
        <v>2054.98532</v>
      </c>
      <c r="U50" s="188" t="n">
        <v>0</v>
      </c>
      <c r="V50" s="188" t="n">
        <v>0</v>
      </c>
      <c r="W50" s="188" t="n">
        <v>0</v>
      </c>
      <c r="X50" s="188" t="n">
        <v>1877.28681</v>
      </c>
      <c r="Y50" s="188" t="n">
        <v>3932.27213</v>
      </c>
      <c r="Z50" s="188" t="n">
        <v>111131.03688</v>
      </c>
      <c r="AA50" s="188" t="n">
        <v>51122.38934</v>
      </c>
      <c r="AB50" s="188" t="n">
        <v>60008.64754</v>
      </c>
      <c r="AC50" s="188"/>
    </row>
    <row r="51" customFormat="false" ht="12" hidden="false" customHeight="true" outlineLevel="0" collapsed="false">
      <c r="B51" s="187" t="s">
        <v>225</v>
      </c>
      <c r="D51" s="188" t="n">
        <v>6101.45279</v>
      </c>
      <c r="E51" s="188" t="n">
        <v>6101.45279</v>
      </c>
      <c r="F51" s="188" t="n">
        <v>1173.89717</v>
      </c>
      <c r="G51" s="188" t="n">
        <v>484.60346</v>
      </c>
      <c r="H51" s="188" t="n">
        <v>1345.42719</v>
      </c>
      <c r="I51" s="188" t="n">
        <v>3003.92782</v>
      </c>
      <c r="J51" s="188" t="n">
        <v>50.41641</v>
      </c>
      <c r="K51" s="188" t="n">
        <v>855.98276</v>
      </c>
      <c r="L51" s="188" t="n">
        <v>906.39917</v>
      </c>
      <c r="M51" s="188" t="n">
        <v>389.90876</v>
      </c>
      <c r="N51" s="188" t="n">
        <v>170.214</v>
      </c>
      <c r="O51" s="188" t="n">
        <v>0</v>
      </c>
      <c r="P51" s="188" t="n">
        <v>0</v>
      </c>
      <c r="Q51" s="188" t="n">
        <v>300.89086</v>
      </c>
      <c r="R51" s="188" t="n">
        <v>147.09966</v>
      </c>
      <c r="S51" s="188" t="n">
        <v>1008.11328</v>
      </c>
      <c r="T51" s="188" t="n">
        <v>149.49992</v>
      </c>
      <c r="U51" s="188" t="n">
        <v>0</v>
      </c>
      <c r="V51" s="188" t="n">
        <v>0</v>
      </c>
      <c r="W51" s="188" t="n">
        <v>0</v>
      </c>
      <c r="X51" s="188" t="n">
        <v>1724.96837</v>
      </c>
      <c r="Y51" s="188" t="n">
        <v>1874.46829</v>
      </c>
      <c r="Z51" s="188" t="n">
        <v>12894.36135</v>
      </c>
      <c r="AA51" s="188" t="n">
        <v>9105.38061</v>
      </c>
      <c r="AB51" s="188" t="n">
        <v>3788.98074</v>
      </c>
      <c r="AC51" s="188"/>
    </row>
    <row r="52" customFormat="false" ht="12" hidden="false" customHeight="true" outlineLevel="0" collapsed="false">
      <c r="B52" s="187" t="s">
        <v>226</v>
      </c>
      <c r="D52" s="189" t="n">
        <v>5127.03781</v>
      </c>
      <c r="E52" s="189" t="n">
        <v>5127.03781</v>
      </c>
      <c r="F52" s="189" t="n">
        <v>455.49553</v>
      </c>
      <c r="G52" s="189" t="n">
        <v>1802.03428</v>
      </c>
      <c r="H52" s="189" t="n">
        <v>0</v>
      </c>
      <c r="I52" s="189" t="n">
        <v>2257.52981</v>
      </c>
      <c r="J52" s="189" t="n">
        <v>0</v>
      </c>
      <c r="K52" s="189" t="n">
        <v>0</v>
      </c>
      <c r="L52" s="189" t="n">
        <v>0</v>
      </c>
      <c r="M52" s="189" t="n">
        <v>604.37942</v>
      </c>
      <c r="N52" s="189" t="n">
        <v>0</v>
      </c>
      <c r="O52" s="189" t="n">
        <v>0</v>
      </c>
      <c r="P52" s="189" t="n">
        <v>0</v>
      </c>
      <c r="Q52" s="189" t="n">
        <v>6588.08168</v>
      </c>
      <c r="R52" s="189" t="n">
        <v>0</v>
      </c>
      <c r="S52" s="189" t="n">
        <v>7192.4611</v>
      </c>
      <c r="T52" s="189" t="n">
        <v>21.23541</v>
      </c>
      <c r="U52" s="189" t="n">
        <v>0</v>
      </c>
      <c r="V52" s="189" t="n">
        <v>0</v>
      </c>
      <c r="W52" s="189" t="n">
        <v>0</v>
      </c>
      <c r="X52" s="189" t="n">
        <v>99.82901</v>
      </c>
      <c r="Y52" s="189" t="n">
        <v>121.06442</v>
      </c>
      <c r="Z52" s="189" t="n">
        <v>14698.09314</v>
      </c>
      <c r="AA52" s="189" t="n">
        <v>7384.56762</v>
      </c>
      <c r="AB52" s="189" t="n">
        <v>7313.52552</v>
      </c>
      <c r="AC52" s="189"/>
    </row>
    <row r="53" customFormat="false" ht="12" hidden="false" customHeight="true" outlineLevel="0" collapsed="false">
      <c r="B53" s="187" t="s">
        <v>227</v>
      </c>
      <c r="D53" s="188" t="n">
        <v>88413.04126</v>
      </c>
      <c r="E53" s="188" t="n">
        <v>88413.04126</v>
      </c>
      <c r="F53" s="188" t="n">
        <v>13543.44356</v>
      </c>
      <c r="G53" s="188" t="n">
        <v>82243.84375</v>
      </c>
      <c r="H53" s="188" t="n">
        <v>8585.13963</v>
      </c>
      <c r="I53" s="188" t="n">
        <v>104372.42694</v>
      </c>
      <c r="J53" s="188" t="n">
        <v>7911.82193</v>
      </c>
      <c r="K53" s="188" t="n">
        <v>4862.19683</v>
      </c>
      <c r="L53" s="188" t="n">
        <v>12774.01876</v>
      </c>
      <c r="M53" s="188" t="n">
        <v>27533.17536</v>
      </c>
      <c r="N53" s="188" t="n">
        <v>199.077</v>
      </c>
      <c r="O53" s="188" t="n">
        <v>0</v>
      </c>
      <c r="P53" s="188" t="n">
        <v>30518.98834</v>
      </c>
      <c r="Q53" s="188" t="n">
        <v>13267.13272</v>
      </c>
      <c r="R53" s="188" t="n">
        <v>6817.02164</v>
      </c>
      <c r="S53" s="188" t="n">
        <v>78335.39506</v>
      </c>
      <c r="T53" s="188" t="n">
        <v>3097.90438</v>
      </c>
      <c r="U53" s="188" t="n">
        <v>1489.13728</v>
      </c>
      <c r="V53" s="188" t="n">
        <v>0</v>
      </c>
      <c r="W53" s="188" t="n">
        <v>0</v>
      </c>
      <c r="X53" s="188" t="n">
        <v>8749.09292</v>
      </c>
      <c r="Y53" s="188" t="n">
        <v>13336.13458</v>
      </c>
      <c r="Z53" s="188" t="n">
        <v>297231.0166</v>
      </c>
      <c r="AA53" s="188" t="n">
        <v>192785.4682</v>
      </c>
      <c r="AB53" s="188" t="n">
        <v>104445.5484</v>
      </c>
      <c r="AC53" s="188"/>
    </row>
    <row r="54" customFormat="false" ht="12" hidden="false" customHeight="true" outlineLevel="0" collapsed="false">
      <c r="B54" s="187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</row>
    <row r="55" customFormat="false" ht="12" hidden="false" customHeight="true" outlineLevel="0" collapsed="false">
      <c r="B55" s="187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</row>
    <row r="56" customFormat="false" ht="12" hidden="false" customHeight="true" outlineLevel="0" collapsed="false">
      <c r="B56" s="190" t="s">
        <v>214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</row>
    <row r="57" customFormat="false" ht="12" hidden="false" customHeight="true" outlineLevel="0" collapsed="false">
      <c r="B57" s="187" t="s">
        <v>228</v>
      </c>
      <c r="D57" s="188" t="n">
        <v>1247295.70595</v>
      </c>
      <c r="E57" s="188" t="n">
        <v>1247295.70595</v>
      </c>
      <c r="F57" s="188" t="n">
        <v>259342.28176</v>
      </c>
      <c r="G57" s="188" t="n">
        <v>356749.93949</v>
      </c>
      <c r="H57" s="188" t="n">
        <v>508651.15083</v>
      </c>
      <c r="I57" s="188" t="n">
        <v>1124743.37208</v>
      </c>
      <c r="J57" s="188" t="n">
        <v>334995.28715</v>
      </c>
      <c r="K57" s="188" t="n">
        <v>424715.72033</v>
      </c>
      <c r="L57" s="188" t="n">
        <v>759711.00748</v>
      </c>
      <c r="M57" s="188" t="n">
        <v>98402.89633</v>
      </c>
      <c r="N57" s="188" t="n">
        <v>68932.361</v>
      </c>
      <c r="O57" s="188" t="n">
        <v>0</v>
      </c>
      <c r="P57" s="188" t="n">
        <v>11599.83617</v>
      </c>
      <c r="Q57" s="188" t="n">
        <v>48046.93271</v>
      </c>
      <c r="R57" s="188" t="n">
        <v>117851.14094</v>
      </c>
      <c r="S57" s="188" t="n">
        <v>344833.16715</v>
      </c>
      <c r="T57" s="188" t="n">
        <v>32791.41612</v>
      </c>
      <c r="U57" s="188" t="n">
        <v>12092.6462</v>
      </c>
      <c r="V57" s="188" t="n">
        <v>0</v>
      </c>
      <c r="W57" s="188" t="n">
        <v>0</v>
      </c>
      <c r="X57" s="188" t="n">
        <v>66665.11802</v>
      </c>
      <c r="Y57" s="188" t="n">
        <v>111549.18034</v>
      </c>
      <c r="Z57" s="188" t="n">
        <v>3588132.433</v>
      </c>
      <c r="AA57" s="188" t="n">
        <v>2372039.07803</v>
      </c>
      <c r="AB57" s="188" t="n">
        <v>1216093.35497</v>
      </c>
      <c r="AC57" s="188"/>
    </row>
    <row r="58" customFormat="false" ht="12" hidden="false" customHeight="true" outlineLevel="0" collapsed="false">
      <c r="B58" s="187" t="s">
        <v>229</v>
      </c>
      <c r="D58" s="188" t="n">
        <v>622811.45693</v>
      </c>
      <c r="E58" s="188" t="n">
        <v>622811.45693</v>
      </c>
      <c r="F58" s="188" t="n">
        <v>337170.7199</v>
      </c>
      <c r="G58" s="188" t="n">
        <v>268672.18523</v>
      </c>
      <c r="H58" s="188" t="n">
        <v>94936.51518</v>
      </c>
      <c r="I58" s="188" t="n">
        <v>700779.42031</v>
      </c>
      <c r="J58" s="188" t="n">
        <v>65711.37706</v>
      </c>
      <c r="K58" s="188" t="n">
        <v>21604.48076</v>
      </c>
      <c r="L58" s="188" t="n">
        <v>87315.85782</v>
      </c>
      <c r="M58" s="188" t="n">
        <v>132154.23494</v>
      </c>
      <c r="N58" s="188" t="n">
        <v>442.61</v>
      </c>
      <c r="O58" s="188" t="n">
        <v>0</v>
      </c>
      <c r="P58" s="188" t="n">
        <v>378017.62314</v>
      </c>
      <c r="Q58" s="188" t="n">
        <v>39739.53777</v>
      </c>
      <c r="R58" s="188" t="n">
        <v>36777.01322</v>
      </c>
      <c r="S58" s="188" t="n">
        <v>587131.01907</v>
      </c>
      <c r="T58" s="188" t="n">
        <v>23853.05847</v>
      </c>
      <c r="U58" s="188" t="n">
        <v>121.72208</v>
      </c>
      <c r="V58" s="188" t="n">
        <v>0</v>
      </c>
      <c r="W58" s="188" t="n">
        <v>0</v>
      </c>
      <c r="X58" s="188" t="n">
        <v>27525.04897</v>
      </c>
      <c r="Y58" s="188" t="n">
        <v>51499.82952</v>
      </c>
      <c r="Z58" s="188" t="n">
        <v>2049537.58365</v>
      </c>
      <c r="AA58" s="188" t="n">
        <v>1323590.87724</v>
      </c>
      <c r="AB58" s="188" t="n">
        <v>725946.70641</v>
      </c>
      <c r="AC58" s="188"/>
    </row>
    <row r="59" customFormat="false" ht="12" hidden="false" customHeight="true" outlineLevel="0" collapsed="false">
      <c r="B59" s="187" t="s">
        <v>230</v>
      </c>
      <c r="D59" s="188" t="n">
        <v>252617.92897</v>
      </c>
      <c r="E59" s="188" t="n">
        <v>252617.92897</v>
      </c>
      <c r="F59" s="188" t="n">
        <v>36293.02355</v>
      </c>
      <c r="G59" s="188" t="n">
        <v>100950.40501</v>
      </c>
      <c r="H59" s="188" t="n">
        <v>23304.40521</v>
      </c>
      <c r="I59" s="188" t="n">
        <v>160547.83377</v>
      </c>
      <c r="J59" s="188" t="n">
        <v>35111.10911</v>
      </c>
      <c r="K59" s="188" t="n">
        <v>63146.80469</v>
      </c>
      <c r="L59" s="188" t="n">
        <v>98257.9138</v>
      </c>
      <c r="M59" s="188" t="n">
        <v>16226.42649</v>
      </c>
      <c r="N59" s="188" t="n">
        <v>2712.793</v>
      </c>
      <c r="O59" s="188" t="n">
        <v>0</v>
      </c>
      <c r="P59" s="188" t="n">
        <v>32.46466</v>
      </c>
      <c r="Q59" s="188" t="n">
        <v>20506.41552</v>
      </c>
      <c r="R59" s="188" t="n">
        <v>5738.08257</v>
      </c>
      <c r="S59" s="188" t="n">
        <v>45216.18224</v>
      </c>
      <c r="T59" s="188" t="n">
        <v>2891.00056</v>
      </c>
      <c r="U59" s="188" t="n">
        <v>29.3708</v>
      </c>
      <c r="V59" s="188" t="n">
        <v>0</v>
      </c>
      <c r="W59" s="188" t="n">
        <v>0</v>
      </c>
      <c r="X59" s="188" t="n">
        <v>75079.69371</v>
      </c>
      <c r="Y59" s="188" t="n">
        <v>78000.06507</v>
      </c>
      <c r="Z59" s="188" t="n">
        <v>634639.92385</v>
      </c>
      <c r="AA59" s="188" t="n">
        <v>413165.76274</v>
      </c>
      <c r="AB59" s="188" t="n">
        <v>221474.16111</v>
      </c>
      <c r="AC59" s="188"/>
    </row>
    <row r="60" customFormat="false" ht="12" hidden="false" customHeight="true" outlineLevel="0" collapsed="false">
      <c r="B60" s="191" t="s">
        <v>231</v>
      </c>
      <c r="C60" s="192"/>
      <c r="D60" s="189" t="n">
        <v>132747.8791</v>
      </c>
      <c r="E60" s="189" t="n">
        <v>132747.8791</v>
      </c>
      <c r="F60" s="189" t="n">
        <v>3736.12212</v>
      </c>
      <c r="G60" s="189" t="n">
        <v>15670.01533</v>
      </c>
      <c r="H60" s="189" t="n">
        <v>0</v>
      </c>
      <c r="I60" s="189" t="n">
        <v>19406.13745</v>
      </c>
      <c r="J60" s="189" t="n">
        <v>0</v>
      </c>
      <c r="K60" s="189" t="n">
        <v>0</v>
      </c>
      <c r="L60" s="189" t="n">
        <v>0</v>
      </c>
      <c r="M60" s="189" t="n">
        <v>3024.05314</v>
      </c>
      <c r="N60" s="189" t="n">
        <v>0</v>
      </c>
      <c r="O60" s="189" t="n">
        <v>0</v>
      </c>
      <c r="P60" s="189" t="n">
        <v>0</v>
      </c>
      <c r="Q60" s="189" t="n">
        <v>124645.86698</v>
      </c>
      <c r="R60" s="189" t="n">
        <v>0</v>
      </c>
      <c r="S60" s="189" t="n">
        <v>127669.92012</v>
      </c>
      <c r="T60" s="189" t="n">
        <v>833.09632</v>
      </c>
      <c r="U60" s="189" t="n">
        <v>0</v>
      </c>
      <c r="V60" s="189" t="n">
        <v>0</v>
      </c>
      <c r="W60" s="189" t="n">
        <v>0</v>
      </c>
      <c r="X60" s="189" t="n">
        <v>338.63142</v>
      </c>
      <c r="Y60" s="189" t="n">
        <v>1171.72774</v>
      </c>
      <c r="Z60" s="189" t="n">
        <v>280995.66441</v>
      </c>
      <c r="AA60" s="189" t="n">
        <v>152154.01655</v>
      </c>
      <c r="AB60" s="189" t="n">
        <v>128841.64786</v>
      </c>
      <c r="AC60" s="189"/>
    </row>
    <row r="61" customFormat="false" ht="12" hidden="false" customHeight="true" outlineLevel="0" collapsed="false">
      <c r="B61" s="187" t="s">
        <v>232</v>
      </c>
      <c r="D61" s="188" t="n">
        <v>2255472.97095</v>
      </c>
      <c r="E61" s="188" t="n">
        <v>2255472.97095</v>
      </c>
      <c r="F61" s="188" t="n">
        <v>636542.14733</v>
      </c>
      <c r="G61" s="188" t="n">
        <v>742042.54506</v>
      </c>
      <c r="H61" s="188" t="n">
        <v>626892.07122</v>
      </c>
      <c r="I61" s="188" t="n">
        <v>2005476.76361</v>
      </c>
      <c r="J61" s="188" t="n">
        <v>435817.77332</v>
      </c>
      <c r="K61" s="188" t="n">
        <v>509467.00578</v>
      </c>
      <c r="L61" s="188" t="n">
        <v>945284.7791</v>
      </c>
      <c r="M61" s="188" t="n">
        <v>249807.6109</v>
      </c>
      <c r="N61" s="188" t="n">
        <v>72087.764</v>
      </c>
      <c r="O61" s="188" t="n">
        <v>0</v>
      </c>
      <c r="P61" s="188" t="n">
        <v>389649.92397</v>
      </c>
      <c r="Q61" s="188" t="n">
        <v>232938.75298</v>
      </c>
      <c r="R61" s="188" t="n">
        <v>160366.23673</v>
      </c>
      <c r="S61" s="188" t="n">
        <v>1104850.28858</v>
      </c>
      <c r="T61" s="188" t="n">
        <v>60368.57147</v>
      </c>
      <c r="U61" s="188" t="n">
        <v>12243.73908</v>
      </c>
      <c r="V61" s="188" t="n">
        <v>0</v>
      </c>
      <c r="W61" s="188" t="n">
        <v>0</v>
      </c>
      <c r="X61" s="188" t="n">
        <v>169608.49212</v>
      </c>
      <c r="Y61" s="188" t="n">
        <v>242220.80267</v>
      </c>
      <c r="Z61" s="188" t="n">
        <v>6553305.60491</v>
      </c>
      <c r="AA61" s="188" t="n">
        <v>4260949.73456</v>
      </c>
      <c r="AB61" s="188" t="n">
        <v>2292355.87035</v>
      </c>
      <c r="AC61" s="188"/>
    </row>
    <row r="62" customFormat="false" ht="12" hidden="false" customHeight="true" outlineLevel="0" collapsed="false">
      <c r="B62" s="191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</row>
    <row r="63" s="147" customFormat="true" ht="12" hidden="false" customHeight="true" outlineLevel="0" collapsed="false">
      <c r="A63" s="146"/>
      <c r="B63" s="146"/>
      <c r="C63" s="146"/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93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193" t="n">
        <v>0</v>
      </c>
      <c r="X63" s="193" t="n">
        <v>0</v>
      </c>
      <c r="Y63" s="193" t="n">
        <v>0</v>
      </c>
      <c r="Z63" s="193" t="n">
        <v>0</v>
      </c>
      <c r="AA63" s="193" t="n">
        <v>0</v>
      </c>
      <c r="AB63" s="193" t="n">
        <v>0</v>
      </c>
      <c r="AC63" s="193"/>
    </row>
    <row r="64" s="147" customFormat="true" ht="12" hidden="false" customHeight="true" outlineLevel="0" collapsed="false">
      <c r="A64" s="146"/>
      <c r="B64" s="146"/>
      <c r="C64" s="146"/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4" t="n">
        <v>0</v>
      </c>
      <c r="M64" s="194" t="n">
        <v>0</v>
      </c>
      <c r="N64" s="194" t="n">
        <v>0</v>
      </c>
      <c r="O64" s="194" t="n">
        <v>0</v>
      </c>
      <c r="P64" s="194" t="n">
        <v>0</v>
      </c>
      <c r="Q64" s="194" t="n">
        <v>0</v>
      </c>
      <c r="R64" s="194" t="n">
        <v>0</v>
      </c>
      <c r="S64" s="194" t="n">
        <v>0</v>
      </c>
      <c r="T64" s="194" t="n">
        <v>0</v>
      </c>
      <c r="U64" s="194" t="n">
        <v>0</v>
      </c>
      <c r="V64" s="194" t="n">
        <v>0</v>
      </c>
      <c r="W64" s="194" t="n">
        <v>0</v>
      </c>
      <c r="X64" s="194" t="n">
        <v>0</v>
      </c>
      <c r="Y64" s="194" t="n">
        <v>0</v>
      </c>
      <c r="Z64" s="194" t="n">
        <v>0</v>
      </c>
      <c r="AA64" s="194" t="n">
        <v>0</v>
      </c>
      <c r="AB64" s="194" t="n">
        <v>0</v>
      </c>
      <c r="AC64" s="194"/>
    </row>
    <row r="65" s="147" customFormat="true" ht="15.75" hidden="false" customHeight="false" outlineLevel="0" collapsed="false">
      <c r="A65" s="146"/>
      <c r="B65" s="149" t="s">
        <v>233</v>
      </c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7" customFormat="true" ht="15.75" hidden="false" customHeight="false" outlineLevel="0" collapsed="false">
      <c r="A67" s="146"/>
      <c r="B67" s="153" t="n">
        <v>38929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7" customFormat="true" ht="15.75" hidden="false" customHeight="false" outlineLevel="0" collapsed="false">
      <c r="A68" s="148"/>
      <c r="B68" s="154" t="s">
        <v>203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20" customFormat="true" ht="30" hidden="false" customHeight="true" outlineLevel="0" collapsed="false">
      <c r="A69" s="177"/>
      <c r="B69" s="178"/>
      <c r="C69" s="177"/>
      <c r="D69" s="179" t="s">
        <v>3</v>
      </c>
      <c r="E69" s="180" t="s">
        <v>4</v>
      </c>
      <c r="F69" s="179" t="s">
        <v>5</v>
      </c>
      <c r="G69" s="179" t="s">
        <v>6</v>
      </c>
      <c r="H69" s="179" t="s">
        <v>7</v>
      </c>
      <c r="I69" s="181" t="s">
        <v>8</v>
      </c>
      <c r="J69" s="179" t="s">
        <v>9</v>
      </c>
      <c r="K69" s="179" t="s">
        <v>10</v>
      </c>
      <c r="L69" s="181" t="s">
        <v>11</v>
      </c>
      <c r="M69" s="182" t="s">
        <v>12</v>
      </c>
      <c r="N69" s="179" t="s">
        <v>13</v>
      </c>
      <c r="O69" s="182" t="s">
        <v>14</v>
      </c>
      <c r="P69" s="182" t="s">
        <v>15</v>
      </c>
      <c r="Q69" s="183" t="s">
        <v>16</v>
      </c>
      <c r="R69" s="179" t="s">
        <v>17</v>
      </c>
      <c r="S69" s="184" t="s">
        <v>18</v>
      </c>
      <c r="T69" s="179" t="s">
        <v>19</v>
      </c>
      <c r="U69" s="179" t="s">
        <v>20</v>
      </c>
      <c r="V69" s="75" t="s">
        <v>21</v>
      </c>
      <c r="W69" s="75" t="s">
        <v>22</v>
      </c>
      <c r="X69" s="179" t="s">
        <v>23</v>
      </c>
      <c r="Y69" s="180" t="s">
        <v>24</v>
      </c>
      <c r="Z69" s="180" t="s">
        <v>25</v>
      </c>
      <c r="AA69" s="179" t="s">
        <v>26</v>
      </c>
      <c r="AB69" s="182" t="s">
        <v>27</v>
      </c>
      <c r="AC69" s="183"/>
    </row>
    <row r="70" customFormat="false" ht="12" hidden="false" customHeight="false" outlineLevel="0" collapsed="false">
      <c r="B70" s="160"/>
      <c r="C70" s="161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</row>
    <row r="71" customFormat="false" ht="12" hidden="false" customHeight="true" outlineLevel="0" collapsed="false">
      <c r="B71" s="160" t="s">
        <v>214</v>
      </c>
      <c r="C71" s="161"/>
      <c r="D71" s="197" t="n">
        <v>1</v>
      </c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s">
        <v>234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s">
        <v>234</v>
      </c>
      <c r="W71" s="197" t="s">
        <v>234</v>
      </c>
      <c r="X71" s="197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/>
    </row>
    <row r="72" customFormat="false" ht="12" hidden="false" customHeight="true" outlineLevel="0" collapsed="false">
      <c r="B72" s="160" t="s">
        <v>216</v>
      </c>
      <c r="C72" s="161"/>
      <c r="D72" s="197" t="s">
        <v>234</v>
      </c>
      <c r="E72" s="197" t="s">
        <v>234</v>
      </c>
      <c r="F72" s="197" t="s">
        <v>234</v>
      </c>
      <c r="G72" s="197" t="s">
        <v>234</v>
      </c>
      <c r="H72" s="197" t="s">
        <v>234</v>
      </c>
      <c r="I72" s="197" t="s">
        <v>234</v>
      </c>
      <c r="J72" s="197" t="s">
        <v>234</v>
      </c>
      <c r="K72" s="197" t="s">
        <v>234</v>
      </c>
      <c r="L72" s="197" t="s">
        <v>234</v>
      </c>
      <c r="M72" s="197" t="s">
        <v>234</v>
      </c>
      <c r="N72" s="197" t="s">
        <v>234</v>
      </c>
      <c r="O72" s="197" t="s">
        <v>234</v>
      </c>
      <c r="P72" s="197" t="s">
        <v>234</v>
      </c>
      <c r="Q72" s="197" t="s">
        <v>234</v>
      </c>
      <c r="R72" s="197" t="s">
        <v>234</v>
      </c>
      <c r="S72" s="197" t="s">
        <v>234</v>
      </c>
      <c r="T72" s="197" t="s">
        <v>234</v>
      </c>
      <c r="U72" s="197" t="s">
        <v>234</v>
      </c>
      <c r="V72" s="197" t="s">
        <v>234</v>
      </c>
      <c r="W72" s="197" t="s">
        <v>234</v>
      </c>
      <c r="X72" s="197" t="s">
        <v>234</v>
      </c>
      <c r="Y72" s="197" t="s">
        <v>234</v>
      </c>
      <c r="Z72" s="197" t="s">
        <v>234</v>
      </c>
      <c r="AA72" s="197" t="s">
        <v>234</v>
      </c>
      <c r="AB72" s="197" t="s">
        <v>234</v>
      </c>
      <c r="AC72" s="197"/>
    </row>
    <row r="73" customFormat="false" ht="12" hidden="false" customHeight="true" outlineLevel="0" collapsed="false">
      <c r="B73" s="167" t="n">
        <v>1401</v>
      </c>
      <c r="C73" s="168" t="s">
        <v>114</v>
      </c>
      <c r="D73" s="197" t="n">
        <v>0.514384975724774</v>
      </c>
      <c r="E73" s="197" t="n">
        <v>0.514384975724774</v>
      </c>
      <c r="F73" s="197" t="n">
        <v>0.398220551260037</v>
      </c>
      <c r="G73" s="197" t="n">
        <v>0.367747125049191</v>
      </c>
      <c r="H73" s="197" t="n">
        <v>0.781163458563099</v>
      </c>
      <c r="I73" s="197" t="n">
        <v>0.506649278793436</v>
      </c>
      <c r="J73" s="197" t="n">
        <v>0.757669523857499</v>
      </c>
      <c r="K73" s="197" t="n">
        <v>0.825334803587995</v>
      </c>
      <c r="L73" s="197" t="n">
        <v>0.794138139688153</v>
      </c>
      <c r="M73" s="197" t="n">
        <v>0.355122971955856</v>
      </c>
      <c r="N73" s="197" t="n">
        <v>0.95622831358731</v>
      </c>
      <c r="O73" s="197" t="s">
        <v>234</v>
      </c>
      <c r="P73" s="197" t="n">
        <v>0.0258409639796959</v>
      </c>
      <c r="Q73" s="197" t="n">
        <v>0.186270271025815</v>
      </c>
      <c r="R73" s="197" t="n">
        <v>0.696668399771084</v>
      </c>
      <c r="S73" s="197" t="n">
        <v>0.292189239896845</v>
      </c>
      <c r="T73" s="197" t="n">
        <v>0.521207311086303</v>
      </c>
      <c r="U73" s="197" t="n">
        <v>0.862677737657245</v>
      </c>
      <c r="V73" s="197" t="s">
        <v>234</v>
      </c>
      <c r="W73" s="197" t="s">
        <v>234</v>
      </c>
      <c r="X73" s="197" t="n">
        <v>0.346848213522105</v>
      </c>
      <c r="Y73" s="197" t="n">
        <v>0.416377715366606</v>
      </c>
      <c r="Z73" s="197" t="n">
        <v>0.511287337068422</v>
      </c>
      <c r="AA73" s="197" t="n">
        <v>0.510744059635035</v>
      </c>
      <c r="AB73" s="197" t="n">
        <v>0.512297161880322</v>
      </c>
      <c r="AC73" s="197"/>
    </row>
    <row r="74" customFormat="false" ht="12" hidden="false" customHeight="true" outlineLevel="0" collapsed="false">
      <c r="B74" s="167" t="n">
        <v>1402</v>
      </c>
      <c r="C74" s="168" t="s">
        <v>115</v>
      </c>
      <c r="D74" s="197" t="n">
        <v>0.264006334697593</v>
      </c>
      <c r="E74" s="197" t="n">
        <v>0.264006334697593</v>
      </c>
      <c r="F74" s="197" t="n">
        <v>0.5200337794889</v>
      </c>
      <c r="G74" s="197" t="n">
        <v>0.341815343848635</v>
      </c>
      <c r="H74" s="197" t="n">
        <v>0.144956785915561</v>
      </c>
      <c r="I74" s="197" t="n">
        <v>0.336846189588348</v>
      </c>
      <c r="J74" s="197" t="n">
        <v>0.142801331909664</v>
      </c>
      <c r="K74" s="197" t="n">
        <v>0.0394568328506842</v>
      </c>
      <c r="L74" s="197" t="n">
        <v>0.0871031828825096</v>
      </c>
      <c r="M74" s="197" t="n">
        <v>0.459424759904303</v>
      </c>
      <c r="N74" s="197" t="n">
        <v>0.00573948999167182</v>
      </c>
      <c r="O74" s="197" t="s">
        <v>234</v>
      </c>
      <c r="P74" s="197" t="n">
        <v>0.892315749500235</v>
      </c>
      <c r="Q74" s="197" t="n">
        <v>0.163213484933803</v>
      </c>
      <c r="R74" s="197" t="n">
        <v>0.216424952644083</v>
      </c>
      <c r="S74" s="197" t="n">
        <v>0.484770035348747</v>
      </c>
      <c r="T74" s="197" t="n">
        <v>0.360664604277077</v>
      </c>
      <c r="U74" s="197" t="n">
        <v>0.0099415774221154</v>
      </c>
      <c r="V74" s="197" t="s">
        <v>234</v>
      </c>
      <c r="W74" s="197" t="s">
        <v>234</v>
      </c>
      <c r="X74" s="197" t="n">
        <v>0.151088575399098</v>
      </c>
      <c r="Y74" s="197" t="n">
        <v>0.196186429679789</v>
      </c>
      <c r="Z74" s="197" t="n">
        <v>0.29549246378181</v>
      </c>
      <c r="AA74" s="197" t="n">
        <v>0.298289451267429</v>
      </c>
      <c r="AB74" s="197" t="n">
        <v>0.290293522710502</v>
      </c>
      <c r="AC74" s="197"/>
    </row>
    <row r="75" customFormat="false" ht="12" hidden="false" customHeight="true" outlineLevel="0" collapsed="false">
      <c r="B75" s="167" t="n">
        <v>1403</v>
      </c>
      <c r="C75" s="168" t="s">
        <v>116</v>
      </c>
      <c r="D75" s="197" t="n">
        <v>0.108354404946411</v>
      </c>
      <c r="E75" s="197" t="n">
        <v>0.108354404946411</v>
      </c>
      <c r="F75" s="197" t="n">
        <v>0.0551535197115539</v>
      </c>
      <c r="G75" s="197" t="n">
        <v>0.135169884958402</v>
      </c>
      <c r="H75" s="197" t="n">
        <v>0.0346925047523334</v>
      </c>
      <c r="I75" s="197" t="n">
        <v>0.0783643093411388</v>
      </c>
      <c r="J75" s="197" t="n">
        <v>0.0804480561518004</v>
      </c>
      <c r="K75" s="197" t="n">
        <v>0.122266645775485</v>
      </c>
      <c r="L75" s="197" t="n">
        <v>0.102986440470022</v>
      </c>
      <c r="M75" s="197" t="n">
        <v>0.0633215041087445</v>
      </c>
      <c r="N75" s="197" t="n">
        <v>0.0352706043150402</v>
      </c>
      <c r="O75" s="197" t="s">
        <v>234</v>
      </c>
      <c r="P75" s="197" t="n">
        <v>8.33175063124086E-005</v>
      </c>
      <c r="Q75" s="197" t="n">
        <v>0.086741791142562</v>
      </c>
      <c r="R75" s="197" t="n">
        <v>0.0348638405689674</v>
      </c>
      <c r="S75" s="197" t="n">
        <v>0.039996138252174</v>
      </c>
      <c r="T75" s="197" t="n">
        <v>0.0440789845643833</v>
      </c>
      <c r="U75" s="197" t="n">
        <v>0.00239884236409259</v>
      </c>
      <c r="V75" s="197" t="s">
        <v>234</v>
      </c>
      <c r="W75" s="197" t="s">
        <v>234</v>
      </c>
      <c r="X75" s="197" t="n">
        <v>0.430022834873134</v>
      </c>
      <c r="Y75" s="197" t="n">
        <v>0.312218768563129</v>
      </c>
      <c r="Z75" s="197" t="n">
        <v>0.0944127148452276</v>
      </c>
      <c r="AA75" s="197" t="n">
        <v>0.0942391387213736</v>
      </c>
      <c r="AB75" s="197" t="n">
        <v>0.0947353519839145</v>
      </c>
      <c r="AC75" s="197"/>
    </row>
    <row r="76" customFormat="false" ht="12" hidden="false" customHeight="true" outlineLevel="0" collapsed="false">
      <c r="B76" s="167" t="n">
        <v>1404</v>
      </c>
      <c r="C76" s="168" t="s">
        <v>117</v>
      </c>
      <c r="D76" s="197" t="n">
        <v>0.0564448029791186</v>
      </c>
      <c r="E76" s="197" t="n">
        <v>0.0564448029791186</v>
      </c>
      <c r="F76" s="197" t="n">
        <v>0.00515382461909351</v>
      </c>
      <c r="G76" s="197" t="n">
        <v>0.017482718391775</v>
      </c>
      <c r="H76" s="197" t="s">
        <v>234</v>
      </c>
      <c r="I76" s="197" t="n">
        <v>0.00810458028481091</v>
      </c>
      <c r="J76" s="197" t="s">
        <v>234</v>
      </c>
      <c r="K76" s="197" t="s">
        <v>234</v>
      </c>
      <c r="L76" s="197" t="s">
        <v>234</v>
      </c>
      <c r="M76" s="197" t="n">
        <v>0.00968614891789112</v>
      </c>
      <c r="N76" s="197" t="s">
        <v>234</v>
      </c>
      <c r="O76" s="197" t="s">
        <v>234</v>
      </c>
      <c r="P76" s="197" t="s">
        <v>234</v>
      </c>
      <c r="Q76" s="197" t="n">
        <v>0.506818997653587</v>
      </c>
      <c r="R76" s="197" t="s">
        <v>234</v>
      </c>
      <c r="S76" s="197" t="n">
        <v>0.10904414857405</v>
      </c>
      <c r="T76" s="197" t="n">
        <v>0.0134484035356618</v>
      </c>
      <c r="U76" s="197" t="s">
        <v>234</v>
      </c>
      <c r="V76" s="197" t="s">
        <v>234</v>
      </c>
      <c r="W76" s="197" t="s">
        <v>234</v>
      </c>
      <c r="X76" s="197" t="n">
        <v>0.00140796257908504</v>
      </c>
      <c r="Y76" s="197" t="n">
        <v>0.00433762628320333</v>
      </c>
      <c r="Z76" s="197" t="n">
        <v>0.0404515542585688</v>
      </c>
      <c r="AA76" s="197" t="n">
        <v>0.0336927877241962</v>
      </c>
      <c r="AB76" s="197" t="n">
        <v>0.0530145096195055</v>
      </c>
      <c r="AC76" s="197"/>
    </row>
    <row r="77" customFormat="false" ht="12" hidden="false" customHeight="true" outlineLevel="0" collapsed="false">
      <c r="B77" s="167" t="n">
        <v>1405</v>
      </c>
      <c r="C77" s="168" t="s">
        <v>118</v>
      </c>
      <c r="D77" s="197" t="n">
        <v>0.0161314959472448</v>
      </c>
      <c r="E77" s="197" t="n">
        <v>0.0161314959472448</v>
      </c>
      <c r="F77" s="197" t="n">
        <v>0.000143536936844235</v>
      </c>
      <c r="G77" s="197" t="n">
        <v>0.0254699365498939</v>
      </c>
      <c r="H77" s="197" t="n">
        <v>0.0243038408515031</v>
      </c>
      <c r="I77" s="197" t="n">
        <v>0.0170667791325535</v>
      </c>
      <c r="J77" s="197" t="s">
        <v>234</v>
      </c>
      <c r="K77" s="197" t="n">
        <v>0.00339802452437433</v>
      </c>
      <c r="L77" s="197" t="n">
        <v>0.00183138607356848</v>
      </c>
      <c r="M77" s="197" t="n">
        <v>0.00207335328228785</v>
      </c>
      <c r="N77" s="197" t="s">
        <v>234</v>
      </c>
      <c r="O77" s="197" t="s">
        <v>234</v>
      </c>
      <c r="P77" s="197" t="n">
        <v>0.00343584660907845</v>
      </c>
      <c r="Q77" s="197" t="s">
        <v>234</v>
      </c>
      <c r="R77" s="197" t="n">
        <v>0.00946676589135172</v>
      </c>
      <c r="S77" s="197" t="n">
        <v>0.00305459160836852</v>
      </c>
      <c r="T77" s="197" t="n">
        <v>0.0075319254527326</v>
      </c>
      <c r="U77" s="197" t="n">
        <v>0.00335745393881752</v>
      </c>
      <c r="V77" s="197" t="s">
        <v>234</v>
      </c>
      <c r="W77" s="197" t="s">
        <v>234</v>
      </c>
      <c r="X77" s="197" t="n">
        <v>0.0164479193531551</v>
      </c>
      <c r="Y77" s="197" t="n">
        <v>0.0135640957910463</v>
      </c>
      <c r="Z77" s="197" t="n">
        <v>0.0120554023881944</v>
      </c>
      <c r="AA77" s="197" t="n">
        <v>0.0165717003177207</v>
      </c>
      <c r="AB77" s="197" t="n">
        <v>0.00366066808323211</v>
      </c>
      <c r="AC77" s="197"/>
    </row>
    <row r="78" customFormat="false" ht="12" hidden="false" customHeight="true" outlineLevel="0" collapsed="false">
      <c r="B78" s="167" t="n">
        <v>1406</v>
      </c>
      <c r="C78" s="168" t="s">
        <v>119</v>
      </c>
      <c r="D78" s="197" t="n">
        <v>0.000398097277850245</v>
      </c>
      <c r="E78" s="197" t="n">
        <v>0.000398097277850245</v>
      </c>
      <c r="F78" s="197" t="s">
        <v>234</v>
      </c>
      <c r="G78" s="197" t="n">
        <v>5.33687323774648E-005</v>
      </c>
      <c r="H78" s="197" t="n">
        <v>0.000852826514394339</v>
      </c>
      <c r="I78" s="197" t="n">
        <v>0.000286331938828522</v>
      </c>
      <c r="J78" s="197" t="n">
        <v>0.000927120036711586</v>
      </c>
      <c r="K78" s="197" t="s">
        <v>234</v>
      </c>
      <c r="L78" s="197" t="n">
        <v>0.000427443029797538</v>
      </c>
      <c r="M78" s="197" t="n">
        <v>8.03890639186286E-005</v>
      </c>
      <c r="N78" s="197" t="s">
        <v>234</v>
      </c>
      <c r="O78" s="197" t="s">
        <v>234</v>
      </c>
      <c r="P78" s="197" t="s">
        <v>234</v>
      </c>
      <c r="Q78" s="197" t="s">
        <v>234</v>
      </c>
      <c r="R78" s="197" t="n">
        <v>6.6958296328165E-005</v>
      </c>
      <c r="S78" s="197" t="n">
        <v>2.78948653211746E-005</v>
      </c>
      <c r="T78" s="197" t="n">
        <v>0.000418532514266235</v>
      </c>
      <c r="U78" s="197" t="s">
        <v>234</v>
      </c>
      <c r="V78" s="197" t="s">
        <v>234</v>
      </c>
      <c r="W78" s="197" t="s">
        <v>234</v>
      </c>
      <c r="X78" s="197" t="n">
        <v>0.000128865658357107</v>
      </c>
      <c r="Y78" s="197" t="n">
        <v>0.000194545305277516</v>
      </c>
      <c r="Z78" s="197" t="n">
        <v>0.000298189612664468</v>
      </c>
      <c r="AA78" s="197" t="n">
        <v>0.00034549332700636</v>
      </c>
      <c r="AB78" s="197" t="n">
        <v>0.000210263147286293</v>
      </c>
      <c r="AC78" s="197"/>
    </row>
    <row r="79" customFormat="false" ht="12" hidden="false" customHeight="true" outlineLevel="0" collapsed="false">
      <c r="B79" s="167" t="n">
        <v>1407</v>
      </c>
      <c r="C79" s="168" t="s">
        <v>120</v>
      </c>
      <c r="D79" s="197" t="n">
        <v>0.000942615835961233</v>
      </c>
      <c r="E79" s="197" t="n">
        <v>0.000942615835961233</v>
      </c>
      <c r="F79" s="197" t="n">
        <v>1.82022668076263E-005</v>
      </c>
      <c r="G79" s="197" t="n">
        <v>0.000221006330555803</v>
      </c>
      <c r="H79" s="197" t="n">
        <v>0.000335818348428465</v>
      </c>
      <c r="I79" s="197" t="n">
        <v>0.00019252502796641</v>
      </c>
      <c r="J79" s="197" t="s">
        <v>234</v>
      </c>
      <c r="K79" s="197" t="s">
        <v>234</v>
      </c>
      <c r="L79" s="197" t="s">
        <v>234</v>
      </c>
      <c r="M79" s="197" t="n">
        <v>7.33527290621072E-005</v>
      </c>
      <c r="N79" s="197" t="s">
        <v>234</v>
      </c>
      <c r="O79" s="197" t="s">
        <v>234</v>
      </c>
      <c r="P79" s="197" t="s">
        <v>234</v>
      </c>
      <c r="Q79" s="197" t="s">
        <v>234</v>
      </c>
      <c r="R79" s="197" t="s">
        <v>234</v>
      </c>
      <c r="S79" s="197" t="n">
        <v>1.6585115820127E-005</v>
      </c>
      <c r="T79" s="197" t="n">
        <v>0.00133372892615178</v>
      </c>
      <c r="U79" s="197" t="s">
        <v>234</v>
      </c>
      <c r="V79" s="197" t="s">
        <v>234</v>
      </c>
      <c r="W79" s="197" t="s">
        <v>234</v>
      </c>
      <c r="X79" s="197" t="n">
        <v>0.00247157872085444</v>
      </c>
      <c r="Y79" s="197" t="n">
        <v>0.0020630600034829</v>
      </c>
      <c r="Z79" s="197" t="n">
        <v>0.000462390938663025</v>
      </c>
      <c r="AA79" s="197" t="n">
        <v>0.00058957489914145</v>
      </c>
      <c r="AB79" s="197" t="n">
        <v>0.000225985906769748</v>
      </c>
      <c r="AC79" s="197"/>
    </row>
    <row r="80" customFormat="false" ht="12" hidden="false" customHeight="true" outlineLevel="0" collapsed="false">
      <c r="B80" s="167" t="n">
        <v>1408</v>
      </c>
      <c r="C80" s="168" t="s">
        <v>121</v>
      </c>
      <c r="D80" s="198" t="n">
        <v>0.00013793728588508</v>
      </c>
      <c r="E80" s="198" t="n">
        <v>0.00013793728588508</v>
      </c>
      <c r="F80" s="198" t="s">
        <v>234</v>
      </c>
      <c r="G80" s="198" t="n">
        <v>0.00120621143081173</v>
      </c>
      <c r="H80" s="198" t="s">
        <v>234</v>
      </c>
      <c r="I80" s="198" t="n">
        <v>0.000446307938461889</v>
      </c>
      <c r="J80" s="198" t="s">
        <v>234</v>
      </c>
      <c r="K80" s="198" t="s">
        <v>234</v>
      </c>
      <c r="L80" s="198" t="s">
        <v>234</v>
      </c>
      <c r="M80" s="198" t="s">
        <v>234</v>
      </c>
      <c r="N80" s="198" t="s">
        <v>234</v>
      </c>
      <c r="O80" s="198" t="s">
        <v>234</v>
      </c>
      <c r="P80" s="198" t="s">
        <v>234</v>
      </c>
      <c r="Q80" s="198" t="s">
        <v>234</v>
      </c>
      <c r="R80" s="198" t="s">
        <v>234</v>
      </c>
      <c r="S80" s="198" t="s">
        <v>234</v>
      </c>
      <c r="T80" s="198" t="s">
        <v>234</v>
      </c>
      <c r="U80" s="198" t="s">
        <v>234</v>
      </c>
      <c r="V80" s="198" t="s">
        <v>234</v>
      </c>
      <c r="W80" s="198" t="s">
        <v>234</v>
      </c>
      <c r="X80" s="198" t="s">
        <v>234</v>
      </c>
      <c r="Y80" s="198" t="s">
        <v>234</v>
      </c>
      <c r="Z80" s="198" t="n">
        <v>0.000184055817433004</v>
      </c>
      <c r="AA80" s="198" t="n">
        <v>0.000283076331602056</v>
      </c>
      <c r="AB80" s="198" t="s">
        <v>234</v>
      </c>
      <c r="AC80" s="198"/>
    </row>
    <row r="81" customFormat="false" ht="12" hidden="false" customHeight="true" outlineLevel="0" collapsed="false">
      <c r="B81" s="167"/>
      <c r="C81" s="168" t="s">
        <v>217</v>
      </c>
      <c r="D81" s="197" t="n">
        <v>0.960800664694838</v>
      </c>
      <c r="E81" s="197" t="n">
        <v>0.960800664694838</v>
      </c>
      <c r="F81" s="197" t="n">
        <v>0.978723414283236</v>
      </c>
      <c r="G81" s="197" t="n">
        <v>0.889165595291642</v>
      </c>
      <c r="H81" s="197" t="n">
        <v>0.986305234945319</v>
      </c>
      <c r="I81" s="197" t="n">
        <v>0.947956302045544</v>
      </c>
      <c r="J81" s="197" t="n">
        <v>0.981846031955675</v>
      </c>
      <c r="K81" s="197" t="n">
        <v>0.990456306738538</v>
      </c>
      <c r="L81" s="197" t="n">
        <v>0.98648659214405</v>
      </c>
      <c r="M81" s="197" t="n">
        <v>0.889782479962063</v>
      </c>
      <c r="N81" s="197" t="n">
        <v>0.997238407894022</v>
      </c>
      <c r="O81" s="197" t="s">
        <v>234</v>
      </c>
      <c r="P81" s="197" t="n">
        <v>0.921675877595321</v>
      </c>
      <c r="Q81" s="197" t="n">
        <v>0.943044544755766</v>
      </c>
      <c r="R81" s="197" t="n">
        <v>0.957490917171814</v>
      </c>
      <c r="S81" s="197" t="n">
        <v>0.929098633661326</v>
      </c>
      <c r="T81" s="197" t="n">
        <v>0.948683490356576</v>
      </c>
      <c r="U81" s="197" t="n">
        <v>0.878375611382271</v>
      </c>
      <c r="V81" s="197" t="s">
        <v>234</v>
      </c>
      <c r="W81" s="197" t="s">
        <v>234</v>
      </c>
      <c r="X81" s="197" t="n">
        <v>0.948415950105789</v>
      </c>
      <c r="Y81" s="197" t="n">
        <v>0.944942240992533</v>
      </c>
      <c r="Z81" s="197" t="n">
        <v>0.954644108710984</v>
      </c>
      <c r="AA81" s="197" t="n">
        <v>0.954755282223505</v>
      </c>
      <c r="AB81" s="197" t="n">
        <v>0.954437463331532</v>
      </c>
      <c r="AC81" s="197"/>
    </row>
    <row r="82" customFormat="false" ht="12" hidden="false" customHeight="true" outlineLevel="0" collapsed="false">
      <c r="B82" s="160"/>
      <c r="C82" s="168"/>
      <c r="D82" s="197" t="s">
        <v>234</v>
      </c>
      <c r="E82" s="197" t="s">
        <v>234</v>
      </c>
      <c r="F82" s="197" t="s">
        <v>234</v>
      </c>
      <c r="G82" s="197" t="s">
        <v>234</v>
      </c>
      <c r="H82" s="197" t="s">
        <v>234</v>
      </c>
      <c r="I82" s="197" t="s">
        <v>234</v>
      </c>
      <c r="J82" s="197" t="s">
        <v>234</v>
      </c>
      <c r="K82" s="197" t="s">
        <v>234</v>
      </c>
      <c r="L82" s="197" t="s">
        <v>234</v>
      </c>
      <c r="M82" s="197" t="s">
        <v>234</v>
      </c>
      <c r="N82" s="197" t="s">
        <v>234</v>
      </c>
      <c r="O82" s="197" t="s">
        <v>234</v>
      </c>
      <c r="P82" s="197" t="s">
        <v>234</v>
      </c>
      <c r="Q82" s="197" t="s">
        <v>234</v>
      </c>
      <c r="R82" s="197" t="s">
        <v>234</v>
      </c>
      <c r="S82" s="197" t="s">
        <v>234</v>
      </c>
      <c r="T82" s="197" t="s">
        <v>234</v>
      </c>
      <c r="U82" s="197" t="s">
        <v>234</v>
      </c>
      <c r="V82" s="197" t="s">
        <v>234</v>
      </c>
      <c r="W82" s="197" t="s">
        <v>234</v>
      </c>
      <c r="X82" s="197" t="s">
        <v>234</v>
      </c>
      <c r="Y82" s="197" t="s">
        <v>234</v>
      </c>
      <c r="Z82" s="197" t="s">
        <v>234</v>
      </c>
      <c r="AA82" s="197" t="s">
        <v>234</v>
      </c>
      <c r="AB82" s="197" t="s">
        <v>234</v>
      </c>
      <c r="AC82" s="197"/>
    </row>
    <row r="83" customFormat="false" ht="12" hidden="false" customHeight="true" outlineLevel="0" collapsed="false">
      <c r="B83" s="160" t="s">
        <v>218</v>
      </c>
      <c r="C83" s="168"/>
      <c r="D83" s="197" t="s">
        <v>234</v>
      </c>
      <c r="E83" s="197" t="s">
        <v>234</v>
      </c>
      <c r="F83" s="197" t="s">
        <v>234</v>
      </c>
      <c r="G83" s="197" t="s">
        <v>234</v>
      </c>
      <c r="H83" s="197" t="s">
        <v>234</v>
      </c>
      <c r="I83" s="197" t="s">
        <v>234</v>
      </c>
      <c r="J83" s="197" t="s">
        <v>234</v>
      </c>
      <c r="K83" s="197" t="s">
        <v>234</v>
      </c>
      <c r="L83" s="197" t="s">
        <v>234</v>
      </c>
      <c r="M83" s="197" t="s">
        <v>234</v>
      </c>
      <c r="N83" s="197" t="s">
        <v>234</v>
      </c>
      <c r="O83" s="197" t="s">
        <v>234</v>
      </c>
      <c r="P83" s="197" t="s">
        <v>234</v>
      </c>
      <c r="Q83" s="197" t="s">
        <v>234</v>
      </c>
      <c r="R83" s="197" t="s">
        <v>234</v>
      </c>
      <c r="S83" s="197" t="s">
        <v>234</v>
      </c>
      <c r="T83" s="197" t="s">
        <v>234</v>
      </c>
      <c r="U83" s="197" t="s">
        <v>234</v>
      </c>
      <c r="V83" s="197" t="s">
        <v>234</v>
      </c>
      <c r="W83" s="197" t="s">
        <v>234</v>
      </c>
      <c r="X83" s="197" t="s">
        <v>234</v>
      </c>
      <c r="Y83" s="197" t="s">
        <v>234</v>
      </c>
      <c r="Z83" s="197" t="s">
        <v>234</v>
      </c>
      <c r="AA83" s="197" t="s">
        <v>234</v>
      </c>
      <c r="AB83" s="197" t="s">
        <v>234</v>
      </c>
      <c r="AC83" s="197"/>
    </row>
    <row r="84" customFormat="false" ht="12" hidden="false" customHeight="true" outlineLevel="0" collapsed="false">
      <c r="B84" s="167" t="n">
        <v>1411</v>
      </c>
      <c r="C84" s="168" t="s">
        <v>122</v>
      </c>
      <c r="D84" s="197" t="n">
        <v>0.00452000004491563</v>
      </c>
      <c r="E84" s="197" t="n">
        <v>0.00452000004491563</v>
      </c>
      <c r="F84" s="197" t="n">
        <v>0.0035643899614769</v>
      </c>
      <c r="G84" s="197" t="n">
        <v>0.00312218056151035</v>
      </c>
      <c r="H84" s="197" t="n">
        <v>0.000312885341839274</v>
      </c>
      <c r="I84" s="197" t="n">
        <v>0.00238438094959145</v>
      </c>
      <c r="J84" s="197" t="n">
        <v>0.00316812887065576</v>
      </c>
      <c r="K84" s="197" t="n">
        <v>0.00316899919265268</v>
      </c>
      <c r="L84" s="197" t="n">
        <v>0.00316859793601219</v>
      </c>
      <c r="M84" s="197" t="n">
        <v>0.0139921636390783</v>
      </c>
      <c r="N84" s="197" t="s">
        <v>234</v>
      </c>
      <c r="O84" s="197" t="s">
        <v>234</v>
      </c>
      <c r="P84" s="197" t="n">
        <v>0.000329488528297223</v>
      </c>
      <c r="Q84" s="197" t="n">
        <v>0.00817766024601133</v>
      </c>
      <c r="R84" s="197" t="n">
        <v>0.00524523719675616</v>
      </c>
      <c r="S84" s="197" t="n">
        <v>0.00576529430805211</v>
      </c>
      <c r="T84" s="197" t="n">
        <v>0.00267390093999851</v>
      </c>
      <c r="U84" s="197" t="n">
        <v>0.0536108141239482</v>
      </c>
      <c r="V84" s="197" t="s">
        <v>234</v>
      </c>
      <c r="W84" s="197" t="s">
        <v>234</v>
      </c>
      <c r="X84" s="197" t="n">
        <v>0.00744665296066898</v>
      </c>
      <c r="Y84" s="197" t="n">
        <v>0.00859064108888662</v>
      </c>
      <c r="Z84" s="197" t="n">
        <v>0.00403192015953037</v>
      </c>
      <c r="AA84" s="197" t="n">
        <v>0.003514840458813</v>
      </c>
      <c r="AB84" s="197" t="n">
        <v>0.0049930495557186</v>
      </c>
      <c r="AC84" s="197"/>
    </row>
    <row r="85" customFormat="false" ht="12" hidden="false" customHeight="true" outlineLevel="0" collapsed="false">
      <c r="B85" s="167" t="n">
        <v>1412</v>
      </c>
      <c r="C85" s="168" t="s">
        <v>123</v>
      </c>
      <c r="D85" s="197" t="n">
        <v>0.00588748140236276</v>
      </c>
      <c r="E85" s="197" t="n">
        <v>0.00588748140236276</v>
      </c>
      <c r="F85" s="197" t="n">
        <v>0.00486115622190814</v>
      </c>
      <c r="G85" s="197" t="n">
        <v>0.00767596810711095</v>
      </c>
      <c r="H85" s="197" t="n">
        <v>0.00277910598966341</v>
      </c>
      <c r="I85" s="197" t="n">
        <v>0.00525183110126935</v>
      </c>
      <c r="J85" s="197" t="n">
        <v>0.0022270151412282</v>
      </c>
      <c r="K85" s="197" t="n">
        <v>0.000729653767138208</v>
      </c>
      <c r="L85" s="197" t="n">
        <v>0.00142000308232827</v>
      </c>
      <c r="M85" s="197" t="n">
        <v>0.0373273890911704</v>
      </c>
      <c r="N85" s="197" t="n">
        <v>2.67035609538395E-005</v>
      </c>
      <c r="O85" s="197" t="s">
        <v>234</v>
      </c>
      <c r="P85" s="197" t="n">
        <v>0.0569511955344525</v>
      </c>
      <c r="Q85" s="197" t="n">
        <v>0.00118347808800912</v>
      </c>
      <c r="R85" s="197" t="n">
        <v>0.00669553193923103</v>
      </c>
      <c r="S85" s="197" t="n">
        <v>0.0297479535550849</v>
      </c>
      <c r="T85" s="197" t="n">
        <v>0.0248398950560756</v>
      </c>
      <c r="U85" s="197" t="s">
        <v>234</v>
      </c>
      <c r="V85" s="197" t="s">
        <v>234</v>
      </c>
      <c r="W85" s="197" t="s">
        <v>234</v>
      </c>
      <c r="X85" s="197" t="n">
        <v>0.00958970809580239</v>
      </c>
      <c r="Y85" s="197" t="n">
        <v>0.0129057656301259</v>
      </c>
      <c r="Z85" s="197" t="n">
        <v>0.00933069070427393</v>
      </c>
      <c r="AA85" s="197" t="n">
        <v>0.00558830352230354</v>
      </c>
      <c r="AB85" s="197" t="n">
        <v>0.0162869071782906</v>
      </c>
      <c r="AC85" s="197"/>
    </row>
    <row r="86" customFormat="false" ht="12" hidden="false" customHeight="true" outlineLevel="0" collapsed="false">
      <c r="B86" s="167" t="n">
        <v>1413</v>
      </c>
      <c r="C86" s="168" t="s">
        <v>124</v>
      </c>
      <c r="D86" s="197" t="n">
        <v>0.00125796780389034</v>
      </c>
      <c r="E86" s="197" t="n">
        <v>0.00125796780389034</v>
      </c>
      <c r="F86" s="197" t="n">
        <v>0.00168537988332739</v>
      </c>
      <c r="G86" s="197" t="n">
        <v>0.000541564554047917</v>
      </c>
      <c r="H86" s="197" t="n">
        <v>0.00117670151508604</v>
      </c>
      <c r="I86" s="197" t="n">
        <v>0.00110315121079619</v>
      </c>
      <c r="J86" s="197" t="n">
        <v>0.000109940789323475</v>
      </c>
      <c r="K86" s="197" t="n">
        <v>0.00157025507230876</v>
      </c>
      <c r="L86" s="197" t="n">
        <v>0.000896986092177733</v>
      </c>
      <c r="M86" s="197" t="n">
        <v>0.000870105074929084</v>
      </c>
      <c r="N86" s="197" t="n">
        <v>0.00105987473824268</v>
      </c>
      <c r="O86" s="197" t="s">
        <v>234</v>
      </c>
      <c r="P86" s="197" t="s">
        <v>234</v>
      </c>
      <c r="Q86" s="197" t="n">
        <v>0.00121128797329926</v>
      </c>
      <c r="R86" s="197" t="n">
        <v>0.000618224085203923</v>
      </c>
      <c r="S86" s="197" t="n">
        <v>0.000610997758680605</v>
      </c>
      <c r="T86" s="197" t="n">
        <v>0.0011449474174546</v>
      </c>
      <c r="U86" s="197" t="s">
        <v>234</v>
      </c>
      <c r="V86" s="197" t="s">
        <v>234</v>
      </c>
      <c r="W86" s="197" t="s">
        <v>234</v>
      </c>
      <c r="X86" s="197" t="n">
        <v>0.00761912834580066</v>
      </c>
      <c r="Y86" s="197" t="n">
        <v>0.00562044091586446</v>
      </c>
      <c r="Z86" s="197" t="n">
        <v>0.00121068862621873</v>
      </c>
      <c r="AA86" s="197" t="n">
        <v>0.0011851011663064</v>
      </c>
      <c r="AB86" s="197" t="n">
        <v>0.00125824968858767</v>
      </c>
      <c r="AC86" s="197"/>
    </row>
    <row r="87" customFormat="false" ht="12" hidden="false" customHeight="true" outlineLevel="0" collapsed="false">
      <c r="B87" s="167" t="n">
        <v>1414</v>
      </c>
      <c r="C87" s="168" t="s">
        <v>125</v>
      </c>
      <c r="D87" s="197" t="n">
        <v>0.00073799367203186</v>
      </c>
      <c r="E87" s="197" t="n">
        <v>0.00073799367203186</v>
      </c>
      <c r="F87" s="197" t="n">
        <v>0.000343660464460324</v>
      </c>
      <c r="G87" s="197" t="n">
        <v>0.000782569077562859</v>
      </c>
      <c r="H87" s="197" t="s">
        <v>234</v>
      </c>
      <c r="I87" s="197" t="n">
        <v>0.00039863534422654</v>
      </c>
      <c r="J87" s="197" t="s">
        <v>234</v>
      </c>
      <c r="K87" s="197" t="s">
        <v>234</v>
      </c>
      <c r="L87" s="197" t="s">
        <v>234</v>
      </c>
      <c r="M87" s="197" t="n">
        <v>0.00125507108798822</v>
      </c>
      <c r="N87" s="197" t="s">
        <v>234</v>
      </c>
      <c r="O87" s="197" t="s">
        <v>234</v>
      </c>
      <c r="P87" s="197" t="s">
        <v>234</v>
      </c>
      <c r="Q87" s="197" t="n">
        <v>0.0167737135621031</v>
      </c>
      <c r="R87" s="197" t="s">
        <v>234</v>
      </c>
      <c r="S87" s="197" t="n">
        <v>0.00382022277011369</v>
      </c>
      <c r="T87" s="197" t="n">
        <v>0.000340903875955175</v>
      </c>
      <c r="U87" s="197" t="s">
        <v>234</v>
      </c>
      <c r="V87" s="197" t="s">
        <v>234</v>
      </c>
      <c r="W87" s="197" t="s">
        <v>234</v>
      </c>
      <c r="X87" s="197" t="n">
        <v>0.000548571883618725</v>
      </c>
      <c r="Y87" s="197" t="n">
        <v>0.000469085762855795</v>
      </c>
      <c r="Z87" s="197" t="n">
        <v>0.00103739634161215</v>
      </c>
      <c r="AA87" s="197" t="n">
        <v>0.000578269835012367</v>
      </c>
      <c r="AB87" s="197" t="n">
        <v>0.00189080439737231</v>
      </c>
      <c r="AC87" s="197"/>
    </row>
    <row r="88" customFormat="false" ht="12" hidden="false" customHeight="true" outlineLevel="0" collapsed="false">
      <c r="B88" s="167" t="n">
        <v>1415</v>
      </c>
      <c r="C88" s="168" t="s">
        <v>126</v>
      </c>
      <c r="D88" s="197" t="n">
        <v>0.0020126055193151</v>
      </c>
      <c r="E88" s="197" t="n">
        <v>0.0020126055193151</v>
      </c>
      <c r="F88" s="197" t="s">
        <v>234</v>
      </c>
      <c r="G88" s="197" t="n">
        <v>0.0576849529652493</v>
      </c>
      <c r="H88" s="197" t="n">
        <v>0.000110787028881766</v>
      </c>
      <c r="I88" s="197" t="n">
        <v>0.0213785278383498</v>
      </c>
      <c r="J88" s="197" t="s">
        <v>234</v>
      </c>
      <c r="K88" s="197" t="s">
        <v>234</v>
      </c>
      <c r="L88" s="197" t="s">
        <v>234</v>
      </c>
      <c r="M88" s="197" t="n">
        <v>6.86693249184747E-005</v>
      </c>
      <c r="N88" s="197" t="s">
        <v>234</v>
      </c>
      <c r="O88" s="197" t="s">
        <v>234</v>
      </c>
      <c r="P88" s="197" t="s">
        <v>234</v>
      </c>
      <c r="Q88" s="197" t="s">
        <v>234</v>
      </c>
      <c r="R88" s="197" t="n">
        <v>0.00139180637116145</v>
      </c>
      <c r="S88" s="197" t="n">
        <v>0.000217543383465023</v>
      </c>
      <c r="T88" s="197" t="n">
        <v>0.000286938875282284</v>
      </c>
      <c r="U88" s="197" t="s">
        <v>234</v>
      </c>
      <c r="V88" s="197" t="s">
        <v>234</v>
      </c>
      <c r="W88" s="197" t="s">
        <v>234</v>
      </c>
      <c r="X88" s="197" t="n">
        <v>0.00775981233928324</v>
      </c>
      <c r="Y88" s="197" t="n">
        <v>0.00550510998766975</v>
      </c>
      <c r="Z88" s="197" t="n">
        <v>0.00747520810921693</v>
      </c>
      <c r="AA88" s="197" t="n">
        <v>0.0111274530617987</v>
      </c>
      <c r="AB88" s="197" t="n">
        <v>0.000686544811979699</v>
      </c>
      <c r="AC88" s="197"/>
    </row>
    <row r="89" customFormat="false" ht="12" hidden="false" customHeight="true" outlineLevel="0" collapsed="false">
      <c r="B89" s="167" t="n">
        <v>1416</v>
      </c>
      <c r="C89" s="168" t="s">
        <v>127</v>
      </c>
      <c r="D89" s="197" t="n">
        <v>2.56197350818446E-005</v>
      </c>
      <c r="E89" s="197" t="n">
        <v>2.56197350818446E-005</v>
      </c>
      <c r="F89" s="197" t="s">
        <v>234</v>
      </c>
      <c r="G89" s="197" t="n">
        <v>0.000936834329282009</v>
      </c>
      <c r="H89" s="197" t="n">
        <v>7.62524080213235E-005</v>
      </c>
      <c r="I89" s="197" t="n">
        <v>0.000370471986253581</v>
      </c>
      <c r="J89" s="197" t="n">
        <v>0.000471396034252952</v>
      </c>
      <c r="K89" s="197" t="s">
        <v>234</v>
      </c>
      <c r="L89" s="197" t="n">
        <v>0.000217334262163409</v>
      </c>
      <c r="M89" s="197" t="n">
        <v>0.000531698091669312</v>
      </c>
      <c r="N89" s="197" t="s">
        <v>234</v>
      </c>
      <c r="O89" s="197" t="s">
        <v>234</v>
      </c>
      <c r="P89" s="197" t="s">
        <v>234</v>
      </c>
      <c r="Q89" s="197" t="s">
        <v>234</v>
      </c>
      <c r="R89" s="197" t="n">
        <v>1.68880311418654E-005</v>
      </c>
      <c r="S89" s="197" t="n">
        <v>0.000122668656016907</v>
      </c>
      <c r="T89" s="197" t="s">
        <v>234</v>
      </c>
      <c r="U89" s="197" t="s">
        <v>234</v>
      </c>
      <c r="V89" s="197" t="s">
        <v>234</v>
      </c>
      <c r="W89" s="197" t="s">
        <v>234</v>
      </c>
      <c r="X89" s="197" t="n">
        <v>0.000170543229519043</v>
      </c>
      <c r="Y89" s="197" t="n">
        <v>0.000119418231965023</v>
      </c>
      <c r="Z89" s="197" t="n">
        <v>0.000178636019831411</v>
      </c>
      <c r="AA89" s="197" t="n">
        <v>0.000187929365489849</v>
      </c>
      <c r="AB89" s="197" t="n">
        <v>0.000161361878748575</v>
      </c>
      <c r="AC89" s="197"/>
    </row>
    <row r="90" customFormat="false" ht="12" hidden="false" customHeight="true" outlineLevel="0" collapsed="false">
      <c r="B90" s="167" t="n">
        <v>1417</v>
      </c>
      <c r="C90" s="168" t="s">
        <v>128</v>
      </c>
      <c r="D90" s="197" t="n">
        <v>7.00458538119641E-005</v>
      </c>
      <c r="E90" s="197" t="n">
        <v>7.00458538119641E-005</v>
      </c>
      <c r="F90" s="197" t="n">
        <v>1.82225168414285E-006</v>
      </c>
      <c r="G90" s="197" t="n">
        <v>3.46865421280107E-005</v>
      </c>
      <c r="H90" s="197" t="n">
        <v>0.000179704936737771</v>
      </c>
      <c r="I90" s="197" t="n">
        <v>6.95866601559582E-005</v>
      </c>
      <c r="J90" s="197" t="s">
        <v>234</v>
      </c>
      <c r="K90" s="197" t="s">
        <v>234</v>
      </c>
      <c r="L90" s="197" t="s">
        <v>234</v>
      </c>
      <c r="M90" s="197" t="s">
        <v>234</v>
      </c>
      <c r="N90" s="197" t="s">
        <v>234</v>
      </c>
      <c r="O90" s="197" t="s">
        <v>234</v>
      </c>
      <c r="P90" s="197" t="s">
        <v>234</v>
      </c>
      <c r="Q90" s="197" t="s">
        <v>234</v>
      </c>
      <c r="R90" s="197" t="s">
        <v>234</v>
      </c>
      <c r="S90" s="197" t="s">
        <v>234</v>
      </c>
      <c r="T90" s="197" t="n">
        <v>0.00113850979618021</v>
      </c>
      <c r="U90" s="197" t="s">
        <v>234</v>
      </c>
      <c r="V90" s="197" t="s">
        <v>234</v>
      </c>
      <c r="W90" s="197" t="s">
        <v>234</v>
      </c>
      <c r="X90" s="197" t="n">
        <v>0.000169420408381849</v>
      </c>
      <c r="Y90" s="197" t="n">
        <v>0.000402382243497005</v>
      </c>
      <c r="Z90" s="197" t="n">
        <v>6.027588728718E-005</v>
      </c>
      <c r="AA90" s="197" t="n">
        <v>6.98297277685969E-005</v>
      </c>
      <c r="AB90" s="197" t="n">
        <v>4.25175476725256E-005</v>
      </c>
      <c r="AC90" s="197"/>
    </row>
    <row r="91" customFormat="false" ht="12" hidden="false" customHeight="true" outlineLevel="0" collapsed="false">
      <c r="B91" s="167" t="n">
        <v>1418</v>
      </c>
      <c r="C91" s="168" t="s">
        <v>129</v>
      </c>
      <c r="D91" s="198" t="s">
        <v>234</v>
      </c>
      <c r="E91" s="198" t="s">
        <v>234</v>
      </c>
      <c r="F91" s="198" t="s">
        <v>234</v>
      </c>
      <c r="G91" s="198" t="n">
        <v>0.00128448350616194</v>
      </c>
      <c r="H91" s="198" t="s">
        <v>234</v>
      </c>
      <c r="I91" s="198" t="n">
        <v>0.000475269236370647</v>
      </c>
      <c r="J91" s="198" t="s">
        <v>234</v>
      </c>
      <c r="K91" s="198" t="s">
        <v>234</v>
      </c>
      <c r="L91" s="198" t="s">
        <v>234</v>
      </c>
      <c r="M91" s="198" t="s">
        <v>234</v>
      </c>
      <c r="N91" s="198" t="s">
        <v>234</v>
      </c>
      <c r="O91" s="198" t="s">
        <v>234</v>
      </c>
      <c r="P91" s="198" t="s">
        <v>234</v>
      </c>
      <c r="Q91" s="198" t="s">
        <v>234</v>
      </c>
      <c r="R91" s="198" t="s">
        <v>234</v>
      </c>
      <c r="S91" s="198" t="s">
        <v>234</v>
      </c>
      <c r="T91" s="198" t="s">
        <v>234</v>
      </c>
      <c r="U91" s="198" t="s">
        <v>234</v>
      </c>
      <c r="V91" s="198" t="s">
        <v>234</v>
      </c>
      <c r="W91" s="198" t="s">
        <v>234</v>
      </c>
      <c r="X91" s="198" t="s">
        <v>234</v>
      </c>
      <c r="Y91" s="198" t="s">
        <v>234</v>
      </c>
      <c r="Z91" s="198" t="n">
        <v>0.000145444370744112</v>
      </c>
      <c r="AA91" s="198" t="n">
        <v>0.000223692244540976</v>
      </c>
      <c r="AB91" s="198" t="s">
        <v>234</v>
      </c>
      <c r="AC91" s="198"/>
    </row>
    <row r="92" customFormat="false" ht="12" hidden="false" customHeight="true" outlineLevel="0" collapsed="false">
      <c r="B92" s="167"/>
      <c r="C92" s="168" t="s">
        <v>219</v>
      </c>
      <c r="D92" s="197" t="n">
        <v>0.0145117140314095</v>
      </c>
      <c r="E92" s="197" t="n">
        <v>0.0145117140314095</v>
      </c>
      <c r="F92" s="197" t="n">
        <v>0.0104564087828569</v>
      </c>
      <c r="G92" s="197" t="n">
        <v>0.0720632396430534</v>
      </c>
      <c r="H92" s="197" t="n">
        <v>0.00463543722022958</v>
      </c>
      <c r="I92" s="197" t="n">
        <v>0.0314318543270135</v>
      </c>
      <c r="J92" s="197" t="n">
        <v>0.00597648083546039</v>
      </c>
      <c r="K92" s="197" t="n">
        <v>0.00546890803209965</v>
      </c>
      <c r="L92" s="197" t="n">
        <v>0.00570292137268161</v>
      </c>
      <c r="M92" s="197" t="n">
        <v>0.0540450963097538</v>
      </c>
      <c r="N92" s="197" t="n">
        <v>0.00108657829919652</v>
      </c>
      <c r="O92" s="197" t="s">
        <v>234</v>
      </c>
      <c r="P92" s="197" t="n">
        <v>0.0572806840627497</v>
      </c>
      <c r="Q92" s="197" t="n">
        <v>0.0273461398694228</v>
      </c>
      <c r="R92" s="197" t="n">
        <v>0.0139676876234944</v>
      </c>
      <c r="S92" s="197" t="n">
        <v>0.0402846804314133</v>
      </c>
      <c r="T92" s="197" t="n">
        <v>0.0304250959609464</v>
      </c>
      <c r="U92" s="197" t="n">
        <v>0.0536108141239482</v>
      </c>
      <c r="V92" s="197" t="s">
        <v>234</v>
      </c>
      <c r="W92" s="197" t="s">
        <v>234</v>
      </c>
      <c r="X92" s="197" t="n">
        <v>0.0333038372630749</v>
      </c>
      <c r="Y92" s="197" t="n">
        <v>0.0336128438608646</v>
      </c>
      <c r="Z92" s="197" t="n">
        <v>0.0234702602187148</v>
      </c>
      <c r="AA92" s="197" t="n">
        <v>0.0224754193820334</v>
      </c>
      <c r="AB92" s="197" t="n">
        <v>0.02531943505837</v>
      </c>
      <c r="AC92" s="197"/>
    </row>
    <row r="93" customFormat="false" ht="12" hidden="false" customHeight="true" outlineLevel="0" collapsed="false">
      <c r="B93" s="160"/>
      <c r="C93" s="168"/>
      <c r="D93" s="197" t="s">
        <v>234</v>
      </c>
      <c r="E93" s="197" t="s">
        <v>234</v>
      </c>
      <c r="F93" s="197" t="s">
        <v>234</v>
      </c>
      <c r="G93" s="197" t="s">
        <v>234</v>
      </c>
      <c r="H93" s="197" t="s">
        <v>234</v>
      </c>
      <c r="I93" s="197" t="s">
        <v>234</v>
      </c>
      <c r="J93" s="197" t="s">
        <v>234</v>
      </c>
      <c r="K93" s="197" t="s">
        <v>234</v>
      </c>
      <c r="L93" s="197" t="s">
        <v>234</v>
      </c>
      <c r="M93" s="197" t="s">
        <v>234</v>
      </c>
      <c r="N93" s="197" t="s">
        <v>234</v>
      </c>
      <c r="O93" s="197" t="s">
        <v>234</v>
      </c>
      <c r="P93" s="197" t="s">
        <v>234</v>
      </c>
      <c r="Q93" s="197" t="s">
        <v>234</v>
      </c>
      <c r="R93" s="197" t="s">
        <v>234</v>
      </c>
      <c r="S93" s="197" t="s">
        <v>234</v>
      </c>
      <c r="T93" s="197" t="s">
        <v>234</v>
      </c>
      <c r="U93" s="197" t="s">
        <v>234</v>
      </c>
      <c r="V93" s="197" t="s">
        <v>234</v>
      </c>
      <c r="W93" s="197" t="s">
        <v>234</v>
      </c>
      <c r="X93" s="197" t="s">
        <v>234</v>
      </c>
      <c r="Y93" s="197" t="s">
        <v>234</v>
      </c>
      <c r="Z93" s="197" t="s">
        <v>234</v>
      </c>
      <c r="AA93" s="197" t="s">
        <v>234</v>
      </c>
      <c r="AB93" s="197" t="s">
        <v>234</v>
      </c>
      <c r="AC93" s="197"/>
    </row>
    <row r="94" customFormat="false" ht="12" hidden="false" customHeight="true" outlineLevel="0" collapsed="false">
      <c r="B94" s="160" t="s">
        <v>220</v>
      </c>
      <c r="C94" s="168"/>
      <c r="D94" s="197" t="s">
        <v>234</v>
      </c>
      <c r="E94" s="197" t="s">
        <v>234</v>
      </c>
      <c r="F94" s="197" t="s">
        <v>234</v>
      </c>
      <c r="G94" s="197" t="s">
        <v>234</v>
      </c>
      <c r="H94" s="197" t="s">
        <v>234</v>
      </c>
      <c r="I94" s="197" t="s">
        <v>234</v>
      </c>
      <c r="J94" s="197" t="s">
        <v>234</v>
      </c>
      <c r="K94" s="197" t="s">
        <v>234</v>
      </c>
      <c r="L94" s="197" t="s">
        <v>234</v>
      </c>
      <c r="M94" s="197" t="s">
        <v>234</v>
      </c>
      <c r="N94" s="197" t="s">
        <v>234</v>
      </c>
      <c r="O94" s="197" t="s">
        <v>234</v>
      </c>
      <c r="P94" s="197" t="s">
        <v>234</v>
      </c>
      <c r="Q94" s="197" t="s">
        <v>234</v>
      </c>
      <c r="R94" s="197" t="s">
        <v>234</v>
      </c>
      <c r="S94" s="197" t="s">
        <v>234</v>
      </c>
      <c r="T94" s="197" t="s">
        <v>234</v>
      </c>
      <c r="U94" s="197" t="s">
        <v>234</v>
      </c>
      <c r="V94" s="197" t="s">
        <v>234</v>
      </c>
      <c r="W94" s="197" t="s">
        <v>234</v>
      </c>
      <c r="X94" s="197" t="s">
        <v>234</v>
      </c>
      <c r="Y94" s="197" t="s">
        <v>234</v>
      </c>
      <c r="Z94" s="197" t="s">
        <v>234</v>
      </c>
      <c r="AA94" s="197" t="s">
        <v>234</v>
      </c>
      <c r="AB94" s="197" t="s">
        <v>234</v>
      </c>
      <c r="AC94" s="197"/>
    </row>
    <row r="95" customFormat="false" ht="12" hidden="false" customHeight="true" outlineLevel="0" collapsed="false">
      <c r="B95" s="167" t="n">
        <v>1421</v>
      </c>
      <c r="C95" s="168" t="s">
        <v>130</v>
      </c>
      <c r="D95" s="197" t="n">
        <v>0.015676676850225</v>
      </c>
      <c r="E95" s="197" t="n">
        <v>0.015676676850225</v>
      </c>
      <c r="F95" s="197" t="n">
        <v>0.00549508970407048</v>
      </c>
      <c r="G95" s="197" t="n">
        <v>0.0249496874313359</v>
      </c>
      <c r="H95" s="197" t="n">
        <v>0.00507579016561421</v>
      </c>
      <c r="I95" s="197" t="n">
        <v>0.0125623785960251</v>
      </c>
      <c r="J95" s="197" t="n">
        <v>0.00782142374330646</v>
      </c>
      <c r="K95" s="197" t="n">
        <v>0.00174532847056237</v>
      </c>
      <c r="L95" s="197" t="n">
        <v>0.0045466750814416</v>
      </c>
      <c r="M95" s="197" t="n">
        <v>0.0223515750776511</v>
      </c>
      <c r="N95" s="197" t="s">
        <v>234</v>
      </c>
      <c r="O95" s="197" t="s">
        <v>234</v>
      </c>
      <c r="P95" s="197" t="n">
        <v>0.000163592922976954</v>
      </c>
      <c r="Q95" s="197" t="n">
        <v>0.0118162995413491</v>
      </c>
      <c r="R95" s="197" t="n">
        <v>0.020558435162077</v>
      </c>
      <c r="S95" s="197" t="n">
        <v>0.0105866746118454</v>
      </c>
      <c r="T95" s="197" t="n">
        <v>0.0107818249488222</v>
      </c>
      <c r="U95" s="197" t="n">
        <v>0.0680134111449882</v>
      </c>
      <c r="V95" s="197" t="s">
        <v>234</v>
      </c>
      <c r="W95" s="197" t="s">
        <v>234</v>
      </c>
      <c r="X95" s="197" t="n">
        <v>0.0117088375421376</v>
      </c>
      <c r="Y95" s="197" t="n">
        <v>0.0143238733905398</v>
      </c>
      <c r="Z95" s="197" t="n">
        <v>0.0122100230729433</v>
      </c>
      <c r="AA95" s="197" t="n">
        <v>0.0142108879597597</v>
      </c>
      <c r="AB95" s="197" t="n">
        <v>0.00849088643336525</v>
      </c>
      <c r="AC95" s="197"/>
    </row>
    <row r="96" customFormat="false" ht="12" hidden="false" customHeight="true" outlineLevel="0" collapsed="false">
      <c r="B96" s="167" t="n">
        <v>1422</v>
      </c>
      <c r="C96" s="168" t="s">
        <v>131</v>
      </c>
      <c r="D96" s="197" t="n">
        <v>0.00580394116826249</v>
      </c>
      <c r="E96" s="197" t="n">
        <v>0.00580394116826249</v>
      </c>
      <c r="F96" s="197" t="n">
        <v>0.00479616693538011</v>
      </c>
      <c r="G96" s="197" t="n">
        <v>0.0110561764882856</v>
      </c>
      <c r="H96" s="197" t="n">
        <v>0.00262236615435367</v>
      </c>
      <c r="I96" s="197" t="n">
        <v>0.00643291237479969</v>
      </c>
      <c r="J96" s="197" t="n">
        <v>0.00290858073626395</v>
      </c>
      <c r="K96" s="197" t="n">
        <v>0.00221955835642142</v>
      </c>
      <c r="L96" s="197" t="n">
        <v>0.00253722791589166</v>
      </c>
      <c r="M96" s="197" t="n">
        <v>0.031559912932981</v>
      </c>
      <c r="N96" s="197" t="n">
        <v>0.000373683389597158</v>
      </c>
      <c r="O96" s="197" t="s">
        <v>234</v>
      </c>
      <c r="P96" s="197" t="n">
        <v>0.020879845418952</v>
      </c>
      <c r="Q96" s="197" t="n">
        <v>0.00620383766768116</v>
      </c>
      <c r="R96" s="197" t="n">
        <v>0.00605645134415196</v>
      </c>
      <c r="S96" s="197" t="n">
        <v>0.0167108967982707</v>
      </c>
      <c r="T96" s="197" t="n">
        <v>0.00914741440046204</v>
      </c>
      <c r="U96" s="197" t="s">
        <v>234</v>
      </c>
      <c r="V96" s="197" t="s">
        <v>234</v>
      </c>
      <c r="W96" s="197" t="s">
        <v>234</v>
      </c>
      <c r="X96" s="197" t="n">
        <v>0.00130282881026771</v>
      </c>
      <c r="Y96" s="197" t="n">
        <v>0.00319207583113076</v>
      </c>
      <c r="Z96" s="197" t="n">
        <v>0.00726752586272132</v>
      </c>
      <c r="AA96" s="197" t="n">
        <v>0.00609997543720942</v>
      </c>
      <c r="AB96" s="197" t="n">
        <v>0.00943772715651554</v>
      </c>
      <c r="AC96" s="197"/>
    </row>
    <row r="97" customFormat="false" ht="12" hidden="false" customHeight="true" outlineLevel="0" collapsed="false">
      <c r="B97" s="167" t="n">
        <v>1423</v>
      </c>
      <c r="C97" s="168" t="s">
        <v>132</v>
      </c>
      <c r="D97" s="197" t="n">
        <v>0.00132554869799248</v>
      </c>
      <c r="E97" s="197" t="n">
        <v>0.00132554869799248</v>
      </c>
      <c r="F97" s="197" t="n">
        <v>0.000156693709000059</v>
      </c>
      <c r="G97" s="197" t="n">
        <v>5.93340641895944E-005</v>
      </c>
      <c r="H97" s="197" t="n">
        <v>0.000785442570747083</v>
      </c>
      <c r="I97" s="197" t="n">
        <v>0.000317210491561553</v>
      </c>
      <c r="J97" s="197" t="n">
        <v>5.74152811836499E-006</v>
      </c>
      <c r="K97" s="197" t="n">
        <v>0.000109898402378932</v>
      </c>
      <c r="L97" s="197" t="n">
        <v>6.1877511722647E-005</v>
      </c>
      <c r="M97" s="197" t="n">
        <v>0.000690731116551421</v>
      </c>
      <c r="N97" s="197" t="n">
        <v>0.00130133041718425</v>
      </c>
      <c r="O97" s="197" t="s">
        <v>234</v>
      </c>
      <c r="P97" s="197" t="s">
        <v>234</v>
      </c>
      <c r="Q97" s="197" t="n">
        <v>8.04286524261104E-005</v>
      </c>
      <c r="R97" s="197" t="n">
        <v>0.000299049170061547</v>
      </c>
      <c r="S97" s="197" t="n">
        <v>0.000301445574520375</v>
      </c>
      <c r="T97" s="197" t="n">
        <v>0.000163036986967484</v>
      </c>
      <c r="U97" s="197" t="s">
        <v>234</v>
      </c>
      <c r="V97" s="197" t="s">
        <v>234</v>
      </c>
      <c r="W97" s="197" t="s">
        <v>234</v>
      </c>
      <c r="X97" s="197" t="n">
        <v>0.00237894662558834</v>
      </c>
      <c r="Y97" s="197" t="n">
        <v>0.00170642593635164</v>
      </c>
      <c r="Z97" s="197" t="n">
        <v>0.000676112752422272</v>
      </c>
      <c r="AA97" s="197" t="n">
        <v>0.000850959939891059</v>
      </c>
      <c r="AB97" s="197" t="n">
        <v>0.000351113005799187</v>
      </c>
      <c r="AC97" s="197"/>
    </row>
    <row r="98" customFormat="false" ht="12" hidden="false" customHeight="true" outlineLevel="0" collapsed="false">
      <c r="B98" s="167" t="n">
        <v>1424</v>
      </c>
      <c r="C98" s="168" t="s">
        <v>133</v>
      </c>
      <c r="D98" s="197" t="n">
        <v>0.00153516050717362</v>
      </c>
      <c r="E98" s="197" t="n">
        <v>0.00153516050717362</v>
      </c>
      <c r="F98" s="197" t="n">
        <v>0.00037191749359099</v>
      </c>
      <c r="G98" s="197" t="n">
        <v>0.000206396009257955</v>
      </c>
      <c r="H98" s="197" t="s">
        <v>234</v>
      </c>
      <c r="I98" s="197" t="n">
        <v>0.000194415506115444</v>
      </c>
      <c r="J98" s="197" t="s">
        <v>234</v>
      </c>
      <c r="K98" s="197" t="s">
        <v>234</v>
      </c>
      <c r="L98" s="197" t="s">
        <v>234</v>
      </c>
      <c r="M98" s="197" t="n">
        <v>0.00116430844101236</v>
      </c>
      <c r="N98" s="197" t="s">
        <v>234</v>
      </c>
      <c r="O98" s="197" t="s">
        <v>234</v>
      </c>
      <c r="P98" s="197" t="s">
        <v>234</v>
      </c>
      <c r="Q98" s="197" t="n">
        <v>0.0115087495133546</v>
      </c>
      <c r="R98" s="197" t="s">
        <v>234</v>
      </c>
      <c r="S98" s="197" t="n">
        <v>0.00268967379627455</v>
      </c>
      <c r="T98" s="197" t="n">
        <v>1.08587959601755E-005</v>
      </c>
      <c r="U98" s="197" t="s">
        <v>234</v>
      </c>
      <c r="V98" s="197" t="s">
        <v>234</v>
      </c>
      <c r="W98" s="197" t="s">
        <v>234</v>
      </c>
      <c r="X98" s="197" t="n">
        <v>4.00130908256553E-005</v>
      </c>
      <c r="Y98" s="197" t="n">
        <v>3.07244048321442E-005</v>
      </c>
      <c r="Z98" s="197" t="n">
        <v>0.00104245676638085</v>
      </c>
      <c r="AA98" s="197" t="n">
        <v>0.000904119750287975</v>
      </c>
      <c r="AB98" s="197" t="n">
        <v>0.00129959270222086</v>
      </c>
      <c r="AC98" s="197"/>
    </row>
    <row r="99" customFormat="false" ht="12" hidden="false" customHeight="true" outlineLevel="0" collapsed="false">
      <c r="B99" s="167" t="n">
        <v>1425</v>
      </c>
      <c r="C99" s="168" t="s">
        <v>134</v>
      </c>
      <c r="D99" s="197" t="n">
        <v>0.000282737708770413</v>
      </c>
      <c r="E99" s="197" t="n">
        <v>0.000282737708770413</v>
      </c>
      <c r="F99" s="197" t="n">
        <v>1.41388909402949E-008</v>
      </c>
      <c r="G99" s="197" t="n">
        <v>0.00179361772294658</v>
      </c>
      <c r="H99" s="197" t="n">
        <v>0.000418760663999326</v>
      </c>
      <c r="I99" s="197" t="n">
        <v>0.000794557897111531</v>
      </c>
      <c r="J99" s="197" t="s">
        <v>234</v>
      </c>
      <c r="K99" s="197" t="s">
        <v>234</v>
      </c>
      <c r="L99" s="197" t="s">
        <v>234</v>
      </c>
      <c r="M99" s="197" t="n">
        <v>0.000305991637823233</v>
      </c>
      <c r="N99" s="197" t="s">
        <v>234</v>
      </c>
      <c r="O99" s="197" t="s">
        <v>234</v>
      </c>
      <c r="P99" s="197" t="s">
        <v>234</v>
      </c>
      <c r="Q99" s="197" t="s">
        <v>234</v>
      </c>
      <c r="R99" s="197" t="n">
        <v>0.00155684404080859</v>
      </c>
      <c r="S99" s="197" t="n">
        <v>0.000295156966849439</v>
      </c>
      <c r="T99" s="197" t="n">
        <v>0.000704980902540479</v>
      </c>
      <c r="U99" s="197" t="n">
        <v>1.63348792957127E-007</v>
      </c>
      <c r="V99" s="197" t="s">
        <v>234</v>
      </c>
      <c r="W99" s="197" t="s">
        <v>234</v>
      </c>
      <c r="X99" s="197" t="n">
        <v>0.0028415133816473</v>
      </c>
      <c r="Y99" s="197" t="n">
        <v>0.00216540232803449</v>
      </c>
      <c r="Z99" s="197" t="n">
        <v>0.000470264107276029</v>
      </c>
      <c r="AA99" s="197" t="n">
        <v>0.000523633180157756</v>
      </c>
      <c r="AB99" s="197" t="n">
        <v>0.000371063568707649</v>
      </c>
      <c r="AC99" s="197"/>
    </row>
    <row r="100" customFormat="false" ht="12" hidden="false" customHeight="true" outlineLevel="0" collapsed="false">
      <c r="B100" s="167" t="n">
        <v>1426</v>
      </c>
      <c r="C100" s="168" t="s">
        <v>135</v>
      </c>
      <c r="D100" s="197" t="n">
        <v>1.19420584271755E-005</v>
      </c>
      <c r="E100" s="197" t="n">
        <v>1.19420584271755E-005</v>
      </c>
      <c r="F100" s="197" t="n">
        <v>1.25679030580399E-008</v>
      </c>
      <c r="G100" s="197" t="n">
        <v>0.000533441771816458</v>
      </c>
      <c r="H100" s="197" t="n">
        <v>0.000152630978110459</v>
      </c>
      <c r="I100" s="197" t="n">
        <v>0.000245092662711891</v>
      </c>
      <c r="J100" s="197" t="n">
        <v>0.00144174120117548</v>
      </c>
      <c r="K100" s="197" t="s">
        <v>234</v>
      </c>
      <c r="L100" s="197" t="n">
        <v>0.000664705974212592</v>
      </c>
      <c r="M100" s="197" t="n">
        <v>9.99045221644206E-005</v>
      </c>
      <c r="N100" s="197" t="s">
        <v>234</v>
      </c>
      <c r="O100" s="197" t="s">
        <v>234</v>
      </c>
      <c r="P100" s="197" t="s">
        <v>234</v>
      </c>
      <c r="Q100" s="197" t="s">
        <v>234</v>
      </c>
      <c r="R100" s="197" t="n">
        <v>7.06154875921057E-005</v>
      </c>
      <c r="S100" s="197" t="n">
        <v>3.283815949999E-005</v>
      </c>
      <c r="T100" s="197" t="n">
        <v>5.33390126947127E-005</v>
      </c>
      <c r="U100" s="197" t="s">
        <v>234</v>
      </c>
      <c r="V100" s="197" t="s">
        <v>234</v>
      </c>
      <c r="W100" s="197" t="s">
        <v>234</v>
      </c>
      <c r="X100" s="197" t="n">
        <v>5.27373357795759E-006</v>
      </c>
      <c r="Y100" s="197" t="n">
        <v>1.69864435863732E-005</v>
      </c>
      <c r="Z100" s="197" t="n">
        <v>0.000181159686664163</v>
      </c>
      <c r="AA100" s="197" t="n">
        <v>0.00012167771560289</v>
      </c>
      <c r="AB100" s="197" t="n">
        <v>0.00029172266341783</v>
      </c>
      <c r="AC100" s="197"/>
    </row>
    <row r="101" customFormat="false" ht="12" hidden="false" customHeight="true" outlineLevel="0" collapsed="false">
      <c r="B101" s="167" t="n">
        <v>1427</v>
      </c>
      <c r="C101" s="168" t="s">
        <v>136</v>
      </c>
      <c r="D101" s="197" t="n">
        <v>5.16142829018104E-005</v>
      </c>
      <c r="E101" s="197" t="n">
        <v>5.16142829018104E-005</v>
      </c>
      <c r="F101" s="197" t="n">
        <v>2.82385071835334E-007</v>
      </c>
      <c r="G101" s="197" t="n">
        <v>1.74817873804676E-005</v>
      </c>
      <c r="H101" s="197" t="n">
        <v>4.33730162627275E-006</v>
      </c>
      <c r="I101" s="197" t="n">
        <v>7.91382891489158E-006</v>
      </c>
      <c r="J101" s="197" t="s">
        <v>234</v>
      </c>
      <c r="K101" s="197" t="s">
        <v>234</v>
      </c>
      <c r="L101" s="197" t="s">
        <v>234</v>
      </c>
      <c r="M101" s="197" t="s">
        <v>234</v>
      </c>
      <c r="N101" s="197" t="s">
        <v>234</v>
      </c>
      <c r="O101" s="197" t="s">
        <v>234</v>
      </c>
      <c r="P101" s="197" t="s">
        <v>234</v>
      </c>
      <c r="Q101" s="197" t="s">
        <v>234</v>
      </c>
      <c r="R101" s="197" t="s">
        <v>234</v>
      </c>
      <c r="S101" s="197" t="s">
        <v>234</v>
      </c>
      <c r="T101" s="197" t="n">
        <v>2.99586350307918E-005</v>
      </c>
      <c r="U101" s="197" t="s">
        <v>234</v>
      </c>
      <c r="V101" s="197" t="s">
        <v>234</v>
      </c>
      <c r="W101" s="197" t="s">
        <v>234</v>
      </c>
      <c r="X101" s="197" t="n">
        <v>2.79944709174153E-006</v>
      </c>
      <c r="Y101" s="197" t="n">
        <v>9.42681212691236E-006</v>
      </c>
      <c r="Z101" s="197" t="n">
        <v>2.05345207614269E-005</v>
      </c>
      <c r="AA101" s="197" t="n">
        <v>3.10460409628982E-005</v>
      </c>
      <c r="AB101" s="197" t="n">
        <v>9.96080071830807E-007</v>
      </c>
      <c r="AC101" s="197"/>
    </row>
    <row r="102" customFormat="false" ht="12" hidden="false" customHeight="true" outlineLevel="0" collapsed="false">
      <c r="B102" s="167" t="n">
        <v>1428</v>
      </c>
      <c r="C102" s="168" t="s">
        <v>137</v>
      </c>
      <c r="D102" s="198" t="s">
        <v>234</v>
      </c>
      <c r="E102" s="198" t="s">
        <v>234</v>
      </c>
      <c r="F102" s="198" t="s">
        <v>234</v>
      </c>
      <c r="G102" s="198" t="n">
        <v>0.00015502979009202</v>
      </c>
      <c r="H102" s="198" t="s">
        <v>234</v>
      </c>
      <c r="I102" s="198" t="n">
        <v>5.73622702029827E-005</v>
      </c>
      <c r="J102" s="198" t="s">
        <v>234</v>
      </c>
      <c r="K102" s="198" t="s">
        <v>234</v>
      </c>
      <c r="L102" s="198" t="s">
        <v>234</v>
      </c>
      <c r="M102" s="198" t="s">
        <v>234</v>
      </c>
      <c r="N102" s="198" t="s">
        <v>234</v>
      </c>
      <c r="O102" s="198" t="s">
        <v>234</v>
      </c>
      <c r="P102" s="198" t="s">
        <v>234</v>
      </c>
      <c r="Q102" s="198" t="s">
        <v>234</v>
      </c>
      <c r="R102" s="198" t="s">
        <v>234</v>
      </c>
      <c r="S102" s="198" t="s">
        <v>234</v>
      </c>
      <c r="T102" s="198" t="s">
        <v>234</v>
      </c>
      <c r="U102" s="198" t="s">
        <v>234</v>
      </c>
      <c r="V102" s="198" t="s">
        <v>234</v>
      </c>
      <c r="W102" s="198" t="s">
        <v>234</v>
      </c>
      <c r="X102" s="198" t="s">
        <v>234</v>
      </c>
      <c r="Y102" s="198" t="s">
        <v>234</v>
      </c>
      <c r="Z102" s="198" t="n">
        <v>1.75543011322116E-005</v>
      </c>
      <c r="AA102" s="198" t="n">
        <v>2.69983705902316E-005</v>
      </c>
      <c r="AB102" s="198" t="s">
        <v>234</v>
      </c>
      <c r="AC102" s="198"/>
    </row>
    <row r="103" customFormat="false" ht="12" hidden="false" customHeight="true" outlineLevel="0" collapsed="false">
      <c r="B103" s="167"/>
      <c r="C103" s="168" t="s">
        <v>221</v>
      </c>
      <c r="D103" s="197" t="n">
        <v>0.024687621273753</v>
      </c>
      <c r="E103" s="197" t="n">
        <v>0.024687621273753</v>
      </c>
      <c r="F103" s="197" t="n">
        <v>0.0108201769339075</v>
      </c>
      <c r="G103" s="197" t="n">
        <v>0.0387711650653046</v>
      </c>
      <c r="H103" s="197" t="n">
        <v>0.00905932783445103</v>
      </c>
      <c r="I103" s="197" t="n">
        <v>0.0206118436274431</v>
      </c>
      <c r="J103" s="197" t="n">
        <v>0.0121774872088643</v>
      </c>
      <c r="K103" s="197" t="n">
        <v>0.00407478522936273</v>
      </c>
      <c r="L103" s="197" t="n">
        <v>0.0078104864832685</v>
      </c>
      <c r="M103" s="197" t="n">
        <v>0.0561724237281835</v>
      </c>
      <c r="N103" s="197" t="n">
        <v>0.00167501380678141</v>
      </c>
      <c r="O103" s="197" t="s">
        <v>234</v>
      </c>
      <c r="P103" s="197" t="n">
        <v>0.021043438341929</v>
      </c>
      <c r="Q103" s="197" t="n">
        <v>0.0296093153748109</v>
      </c>
      <c r="R103" s="197" t="n">
        <v>0.0285413952046912</v>
      </c>
      <c r="S103" s="197" t="n">
        <v>0.0306166859072605</v>
      </c>
      <c r="T103" s="197" t="n">
        <v>0.0208914136824779</v>
      </c>
      <c r="U103" s="197" t="n">
        <v>0.0680135744937812</v>
      </c>
      <c r="V103" s="197" t="s">
        <v>234</v>
      </c>
      <c r="W103" s="197" t="s">
        <v>234</v>
      </c>
      <c r="X103" s="197" t="n">
        <v>0.0182802126311363</v>
      </c>
      <c r="Y103" s="197" t="n">
        <v>0.0214449151466021</v>
      </c>
      <c r="Z103" s="197" t="n">
        <v>0.0218856310703016</v>
      </c>
      <c r="AA103" s="197" t="n">
        <v>0.0227692983944619</v>
      </c>
      <c r="AB103" s="197" t="n">
        <v>0.0202431016100981</v>
      </c>
      <c r="AC103" s="197"/>
    </row>
    <row r="104" customFormat="false" ht="12" hidden="false" customHeight="true" outlineLevel="0" collapsed="false">
      <c r="B104" s="167"/>
      <c r="C104" s="168"/>
      <c r="D104" s="197" t="s">
        <v>234</v>
      </c>
      <c r="E104" s="197" t="s">
        <v>234</v>
      </c>
      <c r="F104" s="197" t="s">
        <v>234</v>
      </c>
      <c r="G104" s="197" t="s">
        <v>234</v>
      </c>
      <c r="H104" s="197" t="s">
        <v>234</v>
      </c>
      <c r="I104" s="197" t="s">
        <v>234</v>
      </c>
      <c r="J104" s="197" t="s">
        <v>234</v>
      </c>
      <c r="K104" s="197" t="s">
        <v>234</v>
      </c>
      <c r="L104" s="197" t="s">
        <v>234</v>
      </c>
      <c r="M104" s="197" t="s">
        <v>234</v>
      </c>
      <c r="N104" s="197" t="s">
        <v>234</v>
      </c>
      <c r="O104" s="197" t="s">
        <v>234</v>
      </c>
      <c r="P104" s="197" t="s">
        <v>234</v>
      </c>
      <c r="Q104" s="197" t="s">
        <v>234</v>
      </c>
      <c r="R104" s="197" t="s">
        <v>234</v>
      </c>
      <c r="S104" s="197" t="s">
        <v>234</v>
      </c>
      <c r="T104" s="197" t="s">
        <v>234</v>
      </c>
      <c r="U104" s="197" t="s">
        <v>234</v>
      </c>
      <c r="V104" s="197" t="s">
        <v>234</v>
      </c>
      <c r="W104" s="197" t="s">
        <v>234</v>
      </c>
      <c r="X104" s="197" t="s">
        <v>234</v>
      </c>
      <c r="Y104" s="197" t="s">
        <v>234</v>
      </c>
      <c r="Z104" s="197" t="s">
        <v>234</v>
      </c>
      <c r="AA104" s="197" t="s">
        <v>234</v>
      </c>
      <c r="AB104" s="197" t="s">
        <v>234</v>
      </c>
      <c r="AC104" s="197"/>
    </row>
    <row r="105" customFormat="false" ht="12" hidden="false" customHeight="true" outlineLevel="0" collapsed="false">
      <c r="B105" s="167" t="n">
        <v>1499</v>
      </c>
      <c r="C105" s="168" t="s">
        <v>47</v>
      </c>
      <c r="D105" s="197" t="n">
        <v>-0.0689222750625665</v>
      </c>
      <c r="E105" s="197" t="n">
        <v>-0.0689222750625665</v>
      </c>
      <c r="F105" s="197" t="n">
        <v>-0.0255923211971611</v>
      </c>
      <c r="G105" s="197" t="n">
        <v>-0.187962961016908</v>
      </c>
      <c r="H105" s="197" t="n">
        <v>-0.0459166919338789</v>
      </c>
      <c r="I105" s="197" t="n">
        <v>-0.092023960844998</v>
      </c>
      <c r="J105" s="197" t="n">
        <v>-0.0413060955794982</v>
      </c>
      <c r="K105" s="197" t="n">
        <v>-0.0235495766043403</v>
      </c>
      <c r="L105" s="197" t="n">
        <v>-0.0317361112156725</v>
      </c>
      <c r="M105" s="197" t="n">
        <v>-0.067466885613612</v>
      </c>
      <c r="N105" s="197" t="n">
        <v>-0.04055646669801</v>
      </c>
      <c r="O105" s="197" t="s">
        <v>234</v>
      </c>
      <c r="P105" s="197" t="n">
        <v>-0.13676403217803</v>
      </c>
      <c r="Q105" s="197" t="n">
        <v>-0.0419313179324809</v>
      </c>
      <c r="R105" s="197" t="n">
        <v>-0.0371800698300267</v>
      </c>
      <c r="S105" s="197" t="n">
        <v>-0.0803704528639134</v>
      </c>
      <c r="T105" s="197" t="n">
        <v>-0.0282452239382102</v>
      </c>
      <c r="U105" s="197" t="n">
        <v>-0.110012088725432</v>
      </c>
      <c r="V105" s="197" t="s">
        <v>234</v>
      </c>
      <c r="W105" s="197" t="s">
        <v>234</v>
      </c>
      <c r="X105" s="197" t="n">
        <v>-0.0614757363247054</v>
      </c>
      <c r="Y105" s="197" t="n">
        <v>-0.0556471199889613</v>
      </c>
      <c r="Z105" s="197" t="n">
        <v>-0.0720674638317109</v>
      </c>
      <c r="AA105" s="197" t="n">
        <v>-0.0797954129597612</v>
      </c>
      <c r="AB105" s="197" t="n">
        <v>-0.0577030262625863</v>
      </c>
      <c r="AC105" s="197"/>
    </row>
    <row r="106" customFormat="false" ht="12" hidden="false" customHeight="true" outlineLevel="0" collapsed="false">
      <c r="B106" s="191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5.75" hidden="false" customHeight="false" outlineLevel="0" collapsed="false">
      <c r="B111" s="70" t="s">
        <v>235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customFormat="false" ht="15.75" hidden="false" customHeight="false" outlineLevel="0" collapsed="false">
      <c r="B113" s="69" t="n">
        <v>38929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120" customFormat="true" ht="30" hidden="false" customHeight="true" outlineLevel="0" collapsed="false">
      <c r="A115" s="177"/>
      <c r="B115" s="178"/>
      <c r="C115" s="177"/>
      <c r="D115" s="179" t="s">
        <v>3</v>
      </c>
      <c r="E115" s="180" t="s">
        <v>4</v>
      </c>
      <c r="F115" s="179" t="s">
        <v>5</v>
      </c>
      <c r="G115" s="179" t="s">
        <v>6</v>
      </c>
      <c r="H115" s="179" t="s">
        <v>7</v>
      </c>
      <c r="I115" s="181" t="s">
        <v>8</v>
      </c>
      <c r="J115" s="179" t="s">
        <v>9</v>
      </c>
      <c r="K115" s="179" t="s">
        <v>10</v>
      </c>
      <c r="L115" s="181" t="s">
        <v>11</v>
      </c>
      <c r="M115" s="182" t="s">
        <v>12</v>
      </c>
      <c r="N115" s="179" t="s">
        <v>13</v>
      </c>
      <c r="O115" s="182" t="s">
        <v>14</v>
      </c>
      <c r="P115" s="182" t="s">
        <v>15</v>
      </c>
      <c r="Q115" s="183" t="s">
        <v>16</v>
      </c>
      <c r="R115" s="179" t="s">
        <v>17</v>
      </c>
      <c r="S115" s="184" t="s">
        <v>18</v>
      </c>
      <c r="T115" s="179" t="s">
        <v>19</v>
      </c>
      <c r="U115" s="179" t="s">
        <v>20</v>
      </c>
      <c r="V115" s="75" t="s">
        <v>21</v>
      </c>
      <c r="W115" s="75" t="s">
        <v>22</v>
      </c>
      <c r="X115" s="179" t="s">
        <v>23</v>
      </c>
      <c r="Y115" s="180" t="s">
        <v>24</v>
      </c>
      <c r="Z115" s="180" t="s">
        <v>25</v>
      </c>
      <c r="AA115" s="179" t="s">
        <v>26</v>
      </c>
      <c r="AB115" s="182" t="s">
        <v>27</v>
      </c>
      <c r="AC115" s="183"/>
    </row>
    <row r="116" customFormat="false" ht="12" hidden="false" customHeight="false" outlineLevel="0" collapsed="false">
      <c r="B116" s="199"/>
      <c r="C116" s="200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.75" hidden="false" customHeight="false" outlineLevel="0" collapsed="false">
      <c r="B118" s="26"/>
      <c r="C118" s="32" t="s">
        <v>236</v>
      </c>
      <c r="D118" s="202" t="n">
        <v>0.553008491795245</v>
      </c>
      <c r="E118" s="202" t="n">
        <v>0.553008491795245</v>
      </c>
      <c r="F118" s="202" t="n">
        <v>0.407423582001319</v>
      </c>
      <c r="G118" s="202" t="n">
        <v>0.480767500280128</v>
      </c>
      <c r="H118" s="202" t="n">
        <v>0.811385522614937</v>
      </c>
      <c r="I118" s="202" t="n">
        <v>0.560835903207067</v>
      </c>
      <c r="J118" s="202" t="n">
        <v>0.768659076471462</v>
      </c>
      <c r="K118" s="202" t="n">
        <v>0.833647155775584</v>
      </c>
      <c r="L118" s="202" t="n">
        <v>0.803684798779175</v>
      </c>
      <c r="M118" s="202" t="n">
        <v>0.393914724917615</v>
      </c>
      <c r="N118" s="202" t="n">
        <v>0.95622831358731</v>
      </c>
      <c r="O118" s="202" t="e">
        <f aca="false"/>
        <v>#DIV/0!</v>
      </c>
      <c r="P118" s="202" t="n">
        <v>0.0297698920400485</v>
      </c>
      <c r="Q118" s="202" t="n">
        <v>0.206264230813176</v>
      </c>
      <c r="R118" s="202" t="n">
        <v>0.73488748843324</v>
      </c>
      <c r="S118" s="202" t="n">
        <v>0.312108500775426</v>
      </c>
      <c r="T118" s="202" t="n">
        <v>0.543186882205679</v>
      </c>
      <c r="U118" s="202" t="n">
        <v>0.987659580213792</v>
      </c>
      <c r="V118" s="202" t="e">
        <f aca="false"/>
        <v>#DIV/0!</v>
      </c>
      <c r="W118" s="202" t="e">
        <f aca="false"/>
        <v>#DIV/0!</v>
      </c>
      <c r="X118" s="202" t="n">
        <v>0.393052949098997</v>
      </c>
      <c r="Y118" s="202" t="n">
        <v>0.460526837952783</v>
      </c>
      <c r="Z118" s="202" t="n">
        <v>0.547530154905583</v>
      </c>
      <c r="AA118" s="202" t="n">
        <v>0.556692574613285</v>
      </c>
      <c r="AB118" s="202" t="n">
        <v>0.530499374333325</v>
      </c>
      <c r="AC118" s="202"/>
    </row>
    <row r="119" customFormat="false" ht="12.75" hidden="false" customHeight="false" outlineLevel="0" collapsed="false">
      <c r="B119" s="136"/>
      <c r="C119" s="144" t="s">
        <v>237</v>
      </c>
      <c r="D119" s="202" t="n">
        <v>0.276133416339577</v>
      </c>
      <c r="E119" s="202" t="n">
        <v>0.276133416339577</v>
      </c>
      <c r="F119" s="202" t="n">
        <v>0.529691115214091</v>
      </c>
      <c r="G119" s="202" t="n">
        <v>0.362071133277507</v>
      </c>
      <c r="H119" s="202" t="n">
        <v>0.151439967960104</v>
      </c>
      <c r="I119" s="202" t="n">
        <v>0.349432829652211</v>
      </c>
      <c r="J119" s="202" t="n">
        <v>0.150777185059296</v>
      </c>
      <c r="K119" s="202" t="n">
        <v>0.0424060449742438</v>
      </c>
      <c r="L119" s="202" t="n">
        <v>0.0923698971469031</v>
      </c>
      <c r="M119" s="202" t="n">
        <v>0.529024053606207</v>
      </c>
      <c r="N119" s="202" t="n">
        <v>0.00613987694222282</v>
      </c>
      <c r="O119" s="202" t="e">
        <f aca="false"/>
        <v>#DIV/0!</v>
      </c>
      <c r="P119" s="202" t="n">
        <v>0.970146790453639</v>
      </c>
      <c r="Q119" s="202" t="n">
        <v>0.170600800689493</v>
      </c>
      <c r="R119" s="202" t="n">
        <v>0.229331397742528</v>
      </c>
      <c r="S119" s="202" t="n">
        <v>0.531412287382941</v>
      </c>
      <c r="T119" s="202" t="n">
        <v>0.395123785260576</v>
      </c>
      <c r="U119" s="202" t="n">
        <v>0.0099415774221154</v>
      </c>
      <c r="V119" s="202" t="e">
        <f aca="false"/>
        <v>#DIV/0!</v>
      </c>
      <c r="W119" s="202" t="e">
        <f aca="false"/>
        <v>#DIV/0!</v>
      </c>
      <c r="X119" s="202" t="n">
        <v>0.162285794926623</v>
      </c>
      <c r="Y119" s="202" t="n">
        <v>0.212615221121875</v>
      </c>
      <c r="Z119" s="202" t="n">
        <v>0.312748665667965</v>
      </c>
      <c r="AA119" s="202" t="n">
        <v>0.310632830635041</v>
      </c>
      <c r="AB119" s="202" t="n">
        <v>0.316681504734761</v>
      </c>
      <c r="AC119" s="202"/>
    </row>
    <row r="120" customFormat="false" ht="12.75" hidden="false" customHeight="false" outlineLevel="0" collapsed="false">
      <c r="B120" s="136"/>
      <c r="C120" s="144" t="s">
        <v>238</v>
      </c>
      <c r="D120" s="202" t="n">
        <v>0.112002197420968</v>
      </c>
      <c r="E120" s="202" t="n">
        <v>0.112002197420968</v>
      </c>
      <c r="F120" s="202" t="n">
        <v>0.0570159002074449</v>
      </c>
      <c r="G120" s="202" t="n">
        <v>0.136043958236704</v>
      </c>
      <c r="H120" s="202" t="n">
        <v>0.0371745094249591</v>
      </c>
      <c r="I120" s="202" t="n">
        <v>0.0800546965605338</v>
      </c>
      <c r="J120" s="202" t="n">
        <v>0.0805637384692423</v>
      </c>
      <c r="K120" s="202" t="n">
        <v>0.123946799250172</v>
      </c>
      <c r="L120" s="202" t="n">
        <v>0.103945304073922</v>
      </c>
      <c r="M120" s="202" t="n">
        <v>0.0649556930292871</v>
      </c>
      <c r="N120" s="202" t="n">
        <v>0.0376318094704671</v>
      </c>
      <c r="O120" s="202" t="e">
        <f aca="false"/>
        <v>#DIV/0!</v>
      </c>
      <c r="P120" s="202" t="n">
        <v>8.33175063124086E-005</v>
      </c>
      <c r="Q120" s="202" t="n">
        <v>0.0880335077682874</v>
      </c>
      <c r="R120" s="202" t="n">
        <v>0.0357811138242328</v>
      </c>
      <c r="S120" s="202" t="n">
        <v>0.0409251667011951</v>
      </c>
      <c r="T120" s="202" t="n">
        <v>0.0478891663261682</v>
      </c>
      <c r="U120" s="202" t="n">
        <v>0.00239884236409259</v>
      </c>
      <c r="V120" s="202" t="e">
        <f aca="false"/>
        <v>#DIV/0!</v>
      </c>
      <c r="W120" s="202" t="e">
        <f aca="false"/>
        <v>#DIV/0!</v>
      </c>
      <c r="X120" s="202" t="n">
        <v>0.442664708420851</v>
      </c>
      <c r="Y120" s="202" t="n">
        <v>0.322020504474452</v>
      </c>
      <c r="Z120" s="202" t="n">
        <v>0.0968427175705803</v>
      </c>
      <c r="AA120" s="202" t="n">
        <v>0.096965650495444</v>
      </c>
      <c r="AB120" s="202" t="n">
        <v>0.0966142142128155</v>
      </c>
      <c r="AC120" s="202"/>
    </row>
    <row r="121" customFormat="false" ht="12.75" hidden="false" customHeight="false" outlineLevel="0" collapsed="false">
      <c r="B121" s="136"/>
      <c r="C121" s="144" t="s">
        <v>239</v>
      </c>
      <c r="D121" s="203" t="n">
        <v>0.0588558944442091</v>
      </c>
      <c r="E121" s="203" t="n">
        <v>0.0588558944442091</v>
      </c>
      <c r="F121" s="203" t="n">
        <v>0.00586940257714482</v>
      </c>
      <c r="G121" s="203" t="n">
        <v>0.0211174082056615</v>
      </c>
      <c r="H121" s="203" t="n">
        <v>0</v>
      </c>
      <c r="I121" s="203" t="n">
        <v>0.00967657058018842</v>
      </c>
      <c r="J121" s="203" t="n">
        <v>0</v>
      </c>
      <c r="K121" s="203" t="n">
        <v>0</v>
      </c>
      <c r="L121" s="203" t="n">
        <v>0</v>
      </c>
      <c r="M121" s="203" t="n">
        <v>0.0121055284468917</v>
      </c>
      <c r="N121" s="203" t="n">
        <v>0</v>
      </c>
      <c r="O121" s="203" t="e">
        <f aca="false"/>
        <v>#DIV/0!</v>
      </c>
      <c r="P121" s="203" t="n">
        <v>0</v>
      </c>
      <c r="Q121" s="203" t="n">
        <v>0.535101460729044</v>
      </c>
      <c r="R121" s="203" t="n">
        <v>0</v>
      </c>
      <c r="S121" s="203" t="n">
        <v>0.115554045140439</v>
      </c>
      <c r="T121" s="203" t="n">
        <v>0.0138001662075771</v>
      </c>
      <c r="U121" s="203" t="n">
        <v>0</v>
      </c>
      <c r="V121" s="203" t="e">
        <f aca="false"/>
        <v>#DIV/0!</v>
      </c>
      <c r="W121" s="203" t="e">
        <f aca="false"/>
        <v>#DIV/0!</v>
      </c>
      <c r="X121" s="203" t="n">
        <v>0.00199654755352942</v>
      </c>
      <c r="Y121" s="203" t="n">
        <v>0.00483743645089127</v>
      </c>
      <c r="Z121" s="203" t="n">
        <v>0.0428784618558711</v>
      </c>
      <c r="AA121" s="203" t="n">
        <v>0.0357089442562297</v>
      </c>
      <c r="AB121" s="203" t="n">
        <v>0.0562049067190987</v>
      </c>
      <c r="AC121" s="203"/>
    </row>
    <row r="122" customFormat="false" ht="12.75" hidden="false" customHeight="false" outlineLevel="0" collapsed="false">
      <c r="B122" s="136"/>
      <c r="C122" s="144" t="s">
        <v>232</v>
      </c>
      <c r="D122" s="202" t="n">
        <v>1</v>
      </c>
      <c r="E122" s="202" t="n">
        <v>1</v>
      </c>
      <c r="F122" s="202" t="n">
        <v>1</v>
      </c>
      <c r="G122" s="202" t="n">
        <v>1</v>
      </c>
      <c r="H122" s="202" t="n">
        <v>1</v>
      </c>
      <c r="I122" s="202" t="n">
        <v>1</v>
      </c>
      <c r="J122" s="202" t="n">
        <v>1</v>
      </c>
      <c r="K122" s="202" t="n">
        <v>1</v>
      </c>
      <c r="L122" s="202" t="n">
        <v>1</v>
      </c>
      <c r="M122" s="202" t="n">
        <v>1</v>
      </c>
      <c r="N122" s="202" t="n">
        <v>1</v>
      </c>
      <c r="O122" s="202" t="e">
        <f aca="false"/>
        <v>#DIV/0!</v>
      </c>
      <c r="P122" s="202" t="n">
        <v>1</v>
      </c>
      <c r="Q122" s="202" t="n">
        <v>1</v>
      </c>
      <c r="R122" s="202" t="n">
        <v>1</v>
      </c>
      <c r="S122" s="202" t="n">
        <v>1</v>
      </c>
      <c r="T122" s="202" t="n">
        <v>1</v>
      </c>
      <c r="U122" s="202" t="n">
        <v>1</v>
      </c>
      <c r="V122" s="202" t="e">
        <f aca="false"/>
        <v>#DIV/0!</v>
      </c>
      <c r="W122" s="202" t="e">
        <f aca="false"/>
        <v>#DIV/0!</v>
      </c>
      <c r="X122" s="202" t="n">
        <v>1</v>
      </c>
      <c r="Y122" s="202" t="n">
        <v>1</v>
      </c>
      <c r="Z122" s="202" t="n">
        <v>1</v>
      </c>
      <c r="AA122" s="202" t="n">
        <v>1</v>
      </c>
      <c r="AB122" s="202" t="n">
        <v>1</v>
      </c>
      <c r="AC122" s="202"/>
    </row>
    <row r="123" customFormat="false" ht="12.75" hidden="false" customHeight="false" outlineLevel="0" collapsed="false">
      <c r="B123" s="204"/>
      <c r="C123" s="205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1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07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08" t="s">
        <v>240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09"/>
    </row>
    <row r="2" s="5" customFormat="true" ht="15.75" hidden="false" customHeight="false" outlineLevel="0" collapsed="false">
      <c r="B2" s="210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4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1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47"/>
    </row>
    <row r="6" customFormat="false" ht="6.95" hidden="false" customHeight="true" outlineLevel="0" collapsed="false">
      <c r="B6" s="211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47"/>
    </row>
    <row r="7" customFormat="false" ht="6.95" hidden="false" customHeight="true" outlineLevel="0" collapsed="false">
      <c r="B7" s="211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213" t="n">
        <v>0</v>
      </c>
      <c r="AD8" s="214"/>
      <c r="AE8" s="75"/>
    </row>
    <row r="9" s="219" customFormat="true" ht="14.25" hidden="false" customHeight="true" outlineLevel="0" collapsed="false">
      <c r="A9" s="215"/>
      <c r="B9" s="216"/>
      <c r="C9" s="217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18"/>
    </row>
    <row r="10" s="38" customFormat="true" ht="12.75" hidden="false" customHeight="true" outlineLevel="0" collapsed="false">
      <c r="A10" s="220"/>
      <c r="B10" s="221"/>
      <c r="C10" s="220" t="s">
        <v>242</v>
      </c>
      <c r="D10" s="220" t="n">
        <v>347841.92849</v>
      </c>
      <c r="E10" s="220" t="n">
        <v>347841.92849</v>
      </c>
      <c r="F10" s="220" t="n">
        <v>135001.45173</v>
      </c>
      <c r="G10" s="220" t="n">
        <v>129310.80265</v>
      </c>
      <c r="H10" s="220" t="n">
        <v>88476.08638</v>
      </c>
      <c r="I10" s="220" t="n">
        <v>352788.34076</v>
      </c>
      <c r="J10" s="220" t="n">
        <v>56156.92768</v>
      </c>
      <c r="K10" s="220" t="n">
        <v>68956.78195</v>
      </c>
      <c r="L10" s="220" t="n">
        <v>125113.70963</v>
      </c>
      <c r="M10" s="220" t="n">
        <v>30940.06917</v>
      </c>
      <c r="N10" s="220" t="n">
        <v>13688.7</v>
      </c>
      <c r="O10" s="220" t="n">
        <v>0</v>
      </c>
      <c r="P10" s="220" t="n">
        <v>73291.85327</v>
      </c>
      <c r="Q10" s="220" t="n">
        <v>42968.26404</v>
      </c>
      <c r="R10" s="220" t="n">
        <v>18046.88373</v>
      </c>
      <c r="S10" s="220" t="n">
        <v>178935.77021</v>
      </c>
      <c r="T10" s="220" t="n">
        <v>8684.39637</v>
      </c>
      <c r="U10" s="220" t="n">
        <v>1858.75079</v>
      </c>
      <c r="V10" s="220" t="n">
        <v>0</v>
      </c>
      <c r="W10" s="220" t="n">
        <v>0</v>
      </c>
      <c r="X10" s="220" t="n">
        <v>19462.18409</v>
      </c>
      <c r="Y10" s="220" t="n">
        <v>30005.33125</v>
      </c>
      <c r="Z10" s="220" t="n">
        <v>1034685.08034</v>
      </c>
      <c r="AA10" s="220" t="n">
        <v>700630.26925</v>
      </c>
      <c r="AB10" s="220" t="n">
        <v>334054.81109</v>
      </c>
      <c r="AC10" s="220" t="n">
        <v>0</v>
      </c>
      <c r="AD10" s="41"/>
    </row>
    <row r="11" customFormat="false" ht="5.1" hidden="false" customHeight="true" outlineLevel="0" collapsed="false">
      <c r="A11" s="222"/>
      <c r="B11" s="223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47"/>
    </row>
    <row r="12" customFormat="false" ht="12.75" hidden="false" customHeight="true" outlineLevel="0" collapsed="false">
      <c r="A12" s="222"/>
      <c r="B12" s="224" t="n">
        <v>51</v>
      </c>
      <c r="C12" s="222" t="s">
        <v>243</v>
      </c>
      <c r="D12" s="222" t="n">
        <v>172830.99362</v>
      </c>
      <c r="E12" s="222" t="n">
        <v>172830.99362</v>
      </c>
      <c r="F12" s="222" t="n">
        <v>46279.59442</v>
      </c>
      <c r="G12" s="222" t="n">
        <v>61765.21784</v>
      </c>
      <c r="H12" s="222" t="n">
        <v>47765.03654</v>
      </c>
      <c r="I12" s="222" t="n">
        <v>155809.8488</v>
      </c>
      <c r="J12" s="222" t="n">
        <v>31682.4545</v>
      </c>
      <c r="K12" s="222" t="n">
        <v>34554.3021</v>
      </c>
      <c r="L12" s="222" t="n">
        <v>66236.7566</v>
      </c>
      <c r="M12" s="222" t="n">
        <v>18072.68616</v>
      </c>
      <c r="N12" s="222" t="n">
        <v>8656.069</v>
      </c>
      <c r="O12" s="222" t="n">
        <v>0</v>
      </c>
      <c r="P12" s="222" t="n">
        <v>21981.35077</v>
      </c>
      <c r="Q12" s="222" t="n">
        <v>15758.9895</v>
      </c>
      <c r="R12" s="222" t="n">
        <v>11735.18698</v>
      </c>
      <c r="S12" s="222" t="n">
        <v>76204.28241</v>
      </c>
      <c r="T12" s="222" t="n">
        <v>3963.77188</v>
      </c>
      <c r="U12" s="222" t="n">
        <v>921.66181</v>
      </c>
      <c r="V12" s="222" t="n">
        <v>0</v>
      </c>
      <c r="W12" s="222" t="n">
        <v>0</v>
      </c>
      <c r="X12" s="222" t="n">
        <v>12449.16805</v>
      </c>
      <c r="Y12" s="222" t="n">
        <v>17334.60174</v>
      </c>
      <c r="Z12" s="222" t="n">
        <v>488416.48317</v>
      </c>
      <c r="AA12" s="222" t="n">
        <v>328640.84242</v>
      </c>
      <c r="AB12" s="222" t="n">
        <v>159775.64075</v>
      </c>
      <c r="AC12" s="222" t="n">
        <v>0</v>
      </c>
      <c r="AD12" s="47"/>
    </row>
    <row r="13" customFormat="false" ht="12.75" hidden="false" customHeight="true" outlineLevel="0" collapsed="false">
      <c r="A13" s="222"/>
      <c r="B13" s="224" t="n">
        <v>5101</v>
      </c>
      <c r="C13" s="222" t="s">
        <v>244</v>
      </c>
      <c r="D13" s="222" t="n">
        <v>8299.00507</v>
      </c>
      <c r="E13" s="222" t="n">
        <v>8299.00507</v>
      </c>
      <c r="F13" s="222" t="n">
        <v>1588.13275</v>
      </c>
      <c r="G13" s="222" t="n">
        <v>1889.22613</v>
      </c>
      <c r="H13" s="222" t="n">
        <v>2390.48538</v>
      </c>
      <c r="I13" s="222" t="n">
        <v>5867.84426</v>
      </c>
      <c r="J13" s="222" t="n">
        <v>5797.61012</v>
      </c>
      <c r="K13" s="222" t="n">
        <v>2799.0604</v>
      </c>
      <c r="L13" s="222" t="n">
        <v>8596.67052</v>
      </c>
      <c r="M13" s="222" t="n">
        <v>1397.65799</v>
      </c>
      <c r="N13" s="222" t="n">
        <v>747.448</v>
      </c>
      <c r="O13" s="222" t="n">
        <v>0</v>
      </c>
      <c r="P13" s="222" t="n">
        <v>816.54894</v>
      </c>
      <c r="Q13" s="222" t="n">
        <v>497.42017</v>
      </c>
      <c r="R13" s="222" t="n">
        <v>853.21544</v>
      </c>
      <c r="S13" s="222" t="n">
        <v>4312.29054</v>
      </c>
      <c r="T13" s="222" t="n">
        <v>257.00268</v>
      </c>
      <c r="U13" s="222" t="n">
        <v>8.85774</v>
      </c>
      <c r="V13" s="222" t="n">
        <v>0</v>
      </c>
      <c r="W13" s="222" t="n">
        <v>0</v>
      </c>
      <c r="X13" s="222" t="n">
        <v>273.38936</v>
      </c>
      <c r="Y13" s="222" t="n">
        <v>539.24978</v>
      </c>
      <c r="Z13" s="222" t="n">
        <v>27615.06017</v>
      </c>
      <c r="AA13" s="222" t="n">
        <v>14166.84933</v>
      </c>
      <c r="AB13" s="222" t="n">
        <v>13448.21084</v>
      </c>
      <c r="AC13" s="222" t="n">
        <v>0</v>
      </c>
      <c r="AD13" s="47"/>
    </row>
    <row r="14" customFormat="false" ht="12.75" hidden="false" customHeight="true" outlineLevel="0" collapsed="false">
      <c r="A14" s="222"/>
      <c r="B14" s="224" t="n">
        <v>5102</v>
      </c>
      <c r="C14" s="222" t="s">
        <v>30</v>
      </c>
      <c r="D14" s="222" t="n">
        <v>515.03959</v>
      </c>
      <c r="E14" s="222" t="n">
        <v>515.03959</v>
      </c>
      <c r="F14" s="222" t="n">
        <v>1.0183</v>
      </c>
      <c r="G14" s="222" t="n">
        <v>0</v>
      </c>
      <c r="H14" s="222" t="n">
        <v>34.55071</v>
      </c>
      <c r="I14" s="222" t="n">
        <v>35.56901</v>
      </c>
      <c r="J14" s="222" t="n">
        <v>0.33333</v>
      </c>
      <c r="K14" s="222" t="n">
        <v>9.1564</v>
      </c>
      <c r="L14" s="222" t="n">
        <v>9.48973</v>
      </c>
      <c r="M14" s="222" t="n">
        <v>4.30053</v>
      </c>
      <c r="N14" s="222" t="n">
        <v>0.211</v>
      </c>
      <c r="O14" s="222" t="n">
        <v>0</v>
      </c>
      <c r="P14" s="222" t="n">
        <v>0</v>
      </c>
      <c r="Q14" s="222" t="n">
        <v>6.81569</v>
      </c>
      <c r="R14" s="222" t="n">
        <v>0</v>
      </c>
      <c r="S14" s="222" t="n">
        <v>11.32722</v>
      </c>
      <c r="T14" s="222" t="n">
        <v>8.33295</v>
      </c>
      <c r="U14" s="222" t="n">
        <v>0</v>
      </c>
      <c r="V14" s="222" t="n">
        <v>0</v>
      </c>
      <c r="W14" s="222" t="n">
        <v>0</v>
      </c>
      <c r="X14" s="222" t="n">
        <v>0.34582</v>
      </c>
      <c r="Y14" s="222" t="n">
        <v>8.67877</v>
      </c>
      <c r="Z14" s="222" t="n">
        <v>580.10432</v>
      </c>
      <c r="AA14" s="222" t="n">
        <v>550.6086</v>
      </c>
      <c r="AB14" s="222" t="n">
        <v>29.49572</v>
      </c>
      <c r="AC14" s="222" t="n">
        <v>0</v>
      </c>
      <c r="AD14" s="47"/>
    </row>
    <row r="15" customFormat="false" ht="12.75" hidden="false" customHeight="true" outlineLevel="0" collapsed="false">
      <c r="A15" s="222"/>
      <c r="B15" s="224" t="n">
        <v>5103</v>
      </c>
      <c r="C15" s="222" t="s">
        <v>245</v>
      </c>
      <c r="D15" s="222" t="n">
        <v>14160.3764</v>
      </c>
      <c r="E15" s="222" t="n">
        <v>14160.3764</v>
      </c>
      <c r="F15" s="222" t="n">
        <v>5784.68805</v>
      </c>
      <c r="G15" s="222" t="n">
        <v>20391.59068</v>
      </c>
      <c r="H15" s="222" t="n">
        <v>11768.81907</v>
      </c>
      <c r="I15" s="222" t="n">
        <v>37945.0978</v>
      </c>
      <c r="J15" s="222" t="n">
        <v>2272.18396</v>
      </c>
      <c r="K15" s="222" t="n">
        <v>3330.28611</v>
      </c>
      <c r="L15" s="222" t="n">
        <v>5602.47007</v>
      </c>
      <c r="M15" s="222" t="n">
        <v>313.43961</v>
      </c>
      <c r="N15" s="222" t="n">
        <v>5220.748</v>
      </c>
      <c r="O15" s="222" t="n">
        <v>0</v>
      </c>
      <c r="P15" s="222" t="n">
        <v>101.10079</v>
      </c>
      <c r="Q15" s="222" t="n">
        <v>91.74347</v>
      </c>
      <c r="R15" s="222" t="n">
        <v>581.21364</v>
      </c>
      <c r="S15" s="222" t="n">
        <v>6308.24551</v>
      </c>
      <c r="T15" s="222" t="n">
        <v>140.98265</v>
      </c>
      <c r="U15" s="222" t="n">
        <v>85.38984</v>
      </c>
      <c r="V15" s="222" t="n">
        <v>0</v>
      </c>
      <c r="W15" s="222" t="n">
        <v>0</v>
      </c>
      <c r="X15" s="222" t="n">
        <v>703.81065</v>
      </c>
      <c r="Y15" s="222" t="n">
        <v>930.18314</v>
      </c>
      <c r="Z15" s="222" t="n">
        <v>64946.37292</v>
      </c>
      <c r="AA15" s="222" t="n">
        <v>52105.4742</v>
      </c>
      <c r="AB15" s="222" t="n">
        <v>12840.89872</v>
      </c>
      <c r="AC15" s="222" t="n">
        <v>0</v>
      </c>
      <c r="AD15" s="47"/>
    </row>
    <row r="16" customFormat="false" ht="12.75" hidden="false" customHeight="true" outlineLevel="0" collapsed="false">
      <c r="A16" s="222"/>
      <c r="B16" s="224" t="n">
        <v>5104</v>
      </c>
      <c r="C16" s="222" t="s">
        <v>246</v>
      </c>
      <c r="D16" s="222" t="n">
        <v>149069.69677</v>
      </c>
      <c r="E16" s="222" t="n">
        <v>149069.69677</v>
      </c>
      <c r="F16" s="222" t="n">
        <v>38874.86804</v>
      </c>
      <c r="G16" s="222" t="n">
        <v>39443.54354</v>
      </c>
      <c r="H16" s="222" t="n">
        <v>32967.00966</v>
      </c>
      <c r="I16" s="222" t="n">
        <v>111285.42124</v>
      </c>
      <c r="J16" s="222" t="n">
        <v>22873.5098</v>
      </c>
      <c r="K16" s="222" t="n">
        <v>28321.60201</v>
      </c>
      <c r="L16" s="222" t="n">
        <v>51195.11181</v>
      </c>
      <c r="M16" s="222" t="n">
        <v>16351.78373</v>
      </c>
      <c r="N16" s="222" t="n">
        <v>2687.19</v>
      </c>
      <c r="O16" s="222" t="n">
        <v>0</v>
      </c>
      <c r="P16" s="222" t="n">
        <v>19112.7176</v>
      </c>
      <c r="Q16" s="222" t="n">
        <v>15163.01017</v>
      </c>
      <c r="R16" s="222" t="n">
        <v>10296.28474</v>
      </c>
      <c r="S16" s="222" t="n">
        <v>63610.98624</v>
      </c>
      <c r="T16" s="222" t="n">
        <v>3555.17382</v>
      </c>
      <c r="U16" s="222" t="n">
        <v>827.21915</v>
      </c>
      <c r="V16" s="222" t="n">
        <v>0</v>
      </c>
      <c r="W16" s="222" t="n">
        <v>0</v>
      </c>
      <c r="X16" s="222" t="n">
        <v>11469.40502</v>
      </c>
      <c r="Y16" s="222" t="n">
        <v>15851.79799</v>
      </c>
      <c r="Z16" s="222" t="n">
        <v>391013.01405</v>
      </c>
      <c r="AA16" s="222" t="n">
        <v>260355.11801</v>
      </c>
      <c r="AB16" s="222" t="n">
        <v>130657.89604</v>
      </c>
      <c r="AC16" s="222" t="n">
        <v>0</v>
      </c>
      <c r="AD16" s="47"/>
    </row>
    <row r="17" customFormat="false" ht="12.75" hidden="false" customHeight="true" outlineLevel="0" collapsed="false">
      <c r="A17" s="222"/>
      <c r="B17" s="224" t="n">
        <v>5190</v>
      </c>
      <c r="C17" s="222" t="s">
        <v>247</v>
      </c>
      <c r="D17" s="222" t="n">
        <v>786.87579</v>
      </c>
      <c r="E17" s="222" t="n">
        <v>786.87579</v>
      </c>
      <c r="F17" s="222" t="n">
        <v>30.88728</v>
      </c>
      <c r="G17" s="222" t="n">
        <v>40.85749</v>
      </c>
      <c r="H17" s="222" t="n">
        <v>604.17172</v>
      </c>
      <c r="I17" s="222" t="n">
        <v>675.91649</v>
      </c>
      <c r="J17" s="222" t="n">
        <v>738.81729</v>
      </c>
      <c r="K17" s="222" t="n">
        <v>94.19718</v>
      </c>
      <c r="L17" s="222" t="n">
        <v>833.01447</v>
      </c>
      <c r="M17" s="222" t="n">
        <v>5.5043</v>
      </c>
      <c r="N17" s="222" t="n">
        <v>0.472</v>
      </c>
      <c r="O17" s="222" t="n">
        <v>0</v>
      </c>
      <c r="P17" s="222" t="n">
        <v>1950.98344</v>
      </c>
      <c r="Q17" s="222" t="n">
        <v>0</v>
      </c>
      <c r="R17" s="222" t="n">
        <v>4.47316</v>
      </c>
      <c r="S17" s="222" t="n">
        <v>1961.4329</v>
      </c>
      <c r="T17" s="222" t="n">
        <v>2.27978</v>
      </c>
      <c r="U17" s="222" t="n">
        <v>0.19508</v>
      </c>
      <c r="V17" s="222" t="n">
        <v>0</v>
      </c>
      <c r="W17" s="222" t="n">
        <v>0</v>
      </c>
      <c r="X17" s="222" t="n">
        <v>2.2172</v>
      </c>
      <c r="Y17" s="222" t="n">
        <v>4.69206</v>
      </c>
      <c r="Z17" s="222" t="n">
        <v>4261.93171</v>
      </c>
      <c r="AA17" s="222" t="n">
        <v>1462.79228</v>
      </c>
      <c r="AB17" s="222" t="n">
        <v>2799.13943</v>
      </c>
      <c r="AC17" s="222" t="n">
        <v>0</v>
      </c>
      <c r="AD17" s="47"/>
    </row>
    <row r="18" customFormat="false" ht="6.95" hidden="false" customHeight="true" outlineLevel="0" collapsed="false">
      <c r="A18" s="222"/>
      <c r="B18" s="224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47"/>
    </row>
    <row r="19" customFormat="false" ht="12.75" hidden="false" customHeight="true" outlineLevel="0" collapsed="false">
      <c r="A19" s="222"/>
      <c r="B19" s="224" t="n">
        <v>41</v>
      </c>
      <c r="C19" s="222" t="s">
        <v>248</v>
      </c>
      <c r="D19" s="222" t="n">
        <v>52321.36838</v>
      </c>
      <c r="E19" s="222" t="n">
        <v>52321.36838</v>
      </c>
      <c r="F19" s="222" t="n">
        <v>18616.56283</v>
      </c>
      <c r="G19" s="222" t="n">
        <v>14866.81536</v>
      </c>
      <c r="H19" s="222" t="n">
        <v>13132.48746</v>
      </c>
      <c r="I19" s="222" t="n">
        <v>46615.86565</v>
      </c>
      <c r="J19" s="222" t="n">
        <v>10140.20644</v>
      </c>
      <c r="K19" s="222" t="n">
        <v>10466.79549</v>
      </c>
      <c r="L19" s="222" t="n">
        <v>20607.00193</v>
      </c>
      <c r="M19" s="222" t="n">
        <v>4746.36391</v>
      </c>
      <c r="N19" s="222" t="n">
        <v>1524.952</v>
      </c>
      <c r="O19" s="222" t="n">
        <v>0</v>
      </c>
      <c r="P19" s="222" t="n">
        <v>7771.73499</v>
      </c>
      <c r="Q19" s="222" t="n">
        <v>10004.15604</v>
      </c>
      <c r="R19" s="222" t="n">
        <v>3056.01491</v>
      </c>
      <c r="S19" s="222" t="n">
        <v>27103.22185</v>
      </c>
      <c r="T19" s="222" t="n">
        <v>2849.40177</v>
      </c>
      <c r="U19" s="222" t="n">
        <v>255.6078</v>
      </c>
      <c r="V19" s="222" t="n">
        <v>0</v>
      </c>
      <c r="W19" s="222" t="n">
        <v>0</v>
      </c>
      <c r="X19" s="222" t="n">
        <v>2637.3473</v>
      </c>
      <c r="Y19" s="222" t="n">
        <v>5742.35687</v>
      </c>
      <c r="Z19" s="222" t="n">
        <v>152389.81468</v>
      </c>
      <c r="AA19" s="222" t="n">
        <v>98937.23403</v>
      </c>
      <c r="AB19" s="222" t="n">
        <v>53452.58065</v>
      </c>
      <c r="AC19" s="222" t="n">
        <v>0</v>
      </c>
      <c r="AD19" s="47"/>
    </row>
    <row r="20" customFormat="false" ht="12.75" hidden="false" customHeight="true" outlineLevel="0" collapsed="false">
      <c r="A20" s="222"/>
      <c r="B20" s="224" t="n">
        <v>4101</v>
      </c>
      <c r="C20" s="222" t="s">
        <v>249</v>
      </c>
      <c r="D20" s="222" t="n">
        <v>40742.2191</v>
      </c>
      <c r="E20" s="222" t="n">
        <v>40742.2191</v>
      </c>
      <c r="F20" s="222" t="n">
        <v>14144.00935</v>
      </c>
      <c r="G20" s="222" t="n">
        <v>14180.30824</v>
      </c>
      <c r="H20" s="222" t="n">
        <v>11426.84074</v>
      </c>
      <c r="I20" s="222" t="n">
        <v>39751.15833</v>
      </c>
      <c r="J20" s="222" t="n">
        <v>8376.57126</v>
      </c>
      <c r="K20" s="222" t="n">
        <v>10466.79549</v>
      </c>
      <c r="L20" s="222" t="n">
        <v>18843.36675</v>
      </c>
      <c r="M20" s="222" t="n">
        <v>4685.28831</v>
      </c>
      <c r="N20" s="222" t="n">
        <v>1453.596</v>
      </c>
      <c r="O20" s="222" t="n">
        <v>0</v>
      </c>
      <c r="P20" s="222" t="n">
        <v>5958.03778</v>
      </c>
      <c r="Q20" s="222" t="n">
        <v>6993.95948</v>
      </c>
      <c r="R20" s="222" t="n">
        <v>3034.80429</v>
      </c>
      <c r="S20" s="222" t="n">
        <v>22125.68586</v>
      </c>
      <c r="T20" s="222" t="n">
        <v>2489.78821</v>
      </c>
      <c r="U20" s="222" t="n">
        <v>34.43049</v>
      </c>
      <c r="V20" s="222" t="n">
        <v>0</v>
      </c>
      <c r="W20" s="222" t="n">
        <v>0</v>
      </c>
      <c r="X20" s="222" t="n">
        <v>2230.80549</v>
      </c>
      <c r="Y20" s="222" t="n">
        <v>4755.02419</v>
      </c>
      <c r="Z20" s="222" t="n">
        <v>126217.45423</v>
      </c>
      <c r="AA20" s="222" t="n">
        <v>80493.37743</v>
      </c>
      <c r="AB20" s="222" t="n">
        <v>45724.0768</v>
      </c>
      <c r="AC20" s="222" t="n">
        <v>0</v>
      </c>
      <c r="AD20" s="47"/>
    </row>
    <row r="21" customFormat="false" ht="12.75" hidden="false" customHeight="true" outlineLevel="0" collapsed="false">
      <c r="A21" s="222"/>
      <c r="B21" s="224" t="n">
        <v>4102</v>
      </c>
      <c r="C21" s="222" t="s">
        <v>30</v>
      </c>
      <c r="D21" s="222" t="n">
        <v>514.55953</v>
      </c>
      <c r="E21" s="222" t="n">
        <v>514.55953</v>
      </c>
      <c r="F21" s="222" t="n">
        <v>12.2221</v>
      </c>
      <c r="G21" s="222" t="n">
        <v>0.38333</v>
      </c>
      <c r="H21" s="222" t="n">
        <v>0</v>
      </c>
      <c r="I21" s="222" t="n">
        <v>12.60543</v>
      </c>
      <c r="J21" s="222" t="n">
        <v>0</v>
      </c>
      <c r="K21" s="222" t="n">
        <v>0</v>
      </c>
      <c r="L21" s="222" t="n">
        <v>0</v>
      </c>
      <c r="M21" s="222" t="n">
        <v>0</v>
      </c>
      <c r="N21" s="222" t="n">
        <v>16.838</v>
      </c>
      <c r="O21" s="222" t="n">
        <v>0</v>
      </c>
      <c r="P21" s="222" t="n">
        <v>0</v>
      </c>
      <c r="Q21" s="222" t="n">
        <v>0</v>
      </c>
      <c r="R21" s="222" t="n">
        <v>0</v>
      </c>
      <c r="S21" s="222" t="n">
        <v>16.838</v>
      </c>
      <c r="T21" s="222" t="n">
        <v>0</v>
      </c>
      <c r="U21" s="222" t="n">
        <v>0</v>
      </c>
      <c r="V21" s="222" t="n">
        <v>0</v>
      </c>
      <c r="W21" s="222" t="n">
        <v>0</v>
      </c>
      <c r="X21" s="222" t="n">
        <v>0.51356</v>
      </c>
      <c r="Y21" s="222" t="n">
        <v>0.51356</v>
      </c>
      <c r="Z21" s="222" t="n">
        <v>544.51652</v>
      </c>
      <c r="AA21" s="222" t="n">
        <v>527.16496</v>
      </c>
      <c r="AB21" s="222" t="n">
        <v>17.35156</v>
      </c>
      <c r="AC21" s="222" t="n">
        <v>0</v>
      </c>
      <c r="AD21" s="47"/>
    </row>
    <row r="22" customFormat="false" ht="12.75" hidden="false" customHeight="true" outlineLevel="0" collapsed="false">
      <c r="A22" s="222"/>
      <c r="B22" s="224" t="n">
        <v>4103</v>
      </c>
      <c r="C22" s="222" t="s">
        <v>65</v>
      </c>
      <c r="D22" s="222" t="n">
        <v>7503.87379</v>
      </c>
      <c r="E22" s="222" t="n">
        <v>7503.87379</v>
      </c>
      <c r="F22" s="222" t="n">
        <v>3392.58454</v>
      </c>
      <c r="G22" s="222" t="n">
        <v>584.77478</v>
      </c>
      <c r="H22" s="222" t="n">
        <v>505.46891</v>
      </c>
      <c r="I22" s="222" t="n">
        <v>4482.82823</v>
      </c>
      <c r="J22" s="222" t="n">
        <v>1098.49741</v>
      </c>
      <c r="K22" s="222" t="n">
        <v>0</v>
      </c>
      <c r="L22" s="222" t="n">
        <v>1098.49741</v>
      </c>
      <c r="M22" s="222" t="n">
        <v>61.06928</v>
      </c>
      <c r="N22" s="222" t="n">
        <v>54.518</v>
      </c>
      <c r="O22" s="222" t="n">
        <v>0</v>
      </c>
      <c r="P22" s="222" t="n">
        <v>206.13541</v>
      </c>
      <c r="Q22" s="222" t="n">
        <v>2988.11381</v>
      </c>
      <c r="R22" s="222" t="n">
        <v>5.88892</v>
      </c>
      <c r="S22" s="222" t="n">
        <v>3315.72542</v>
      </c>
      <c r="T22" s="222" t="n">
        <v>223.60616</v>
      </c>
      <c r="U22" s="222" t="n">
        <v>221.17731</v>
      </c>
      <c r="V22" s="222" t="n">
        <v>0</v>
      </c>
      <c r="W22" s="222" t="n">
        <v>0</v>
      </c>
      <c r="X22" s="222" t="n">
        <v>4.42728</v>
      </c>
      <c r="Y22" s="222" t="n">
        <v>449.21075</v>
      </c>
      <c r="Z22" s="222" t="n">
        <v>16850.1356</v>
      </c>
      <c r="AA22" s="222" t="n">
        <v>11986.70202</v>
      </c>
      <c r="AB22" s="222" t="n">
        <v>4863.43358</v>
      </c>
      <c r="AC22" s="222" t="n">
        <v>0</v>
      </c>
      <c r="AD22" s="47"/>
    </row>
    <row r="23" customFormat="false" ht="12.75" hidden="false" customHeight="true" outlineLevel="0" collapsed="false">
      <c r="A23" s="222"/>
      <c r="B23" s="224" t="n">
        <v>4104</v>
      </c>
      <c r="C23" s="222" t="s">
        <v>250</v>
      </c>
      <c r="D23" s="222" t="n">
        <v>3557.66942</v>
      </c>
      <c r="E23" s="222" t="n">
        <v>3557.66942</v>
      </c>
      <c r="F23" s="222" t="n">
        <v>1057.43789</v>
      </c>
      <c r="G23" s="222" t="n">
        <v>101.34492</v>
      </c>
      <c r="H23" s="222" t="n">
        <v>1200.17781</v>
      </c>
      <c r="I23" s="222" t="n">
        <v>2358.96062</v>
      </c>
      <c r="J23" s="222" t="n">
        <v>665.13777</v>
      </c>
      <c r="K23" s="222" t="n">
        <v>0</v>
      </c>
      <c r="L23" s="222" t="n">
        <v>665.13777</v>
      </c>
      <c r="M23" s="222" t="n">
        <v>0</v>
      </c>
      <c r="N23" s="222" t="n">
        <v>0</v>
      </c>
      <c r="O23" s="222" t="n">
        <v>0</v>
      </c>
      <c r="P23" s="222" t="n">
        <v>1607.54935</v>
      </c>
      <c r="Q23" s="222" t="n">
        <v>22.08275</v>
      </c>
      <c r="R23" s="222" t="n">
        <v>0.21022</v>
      </c>
      <c r="S23" s="222" t="n">
        <v>1629.84232</v>
      </c>
      <c r="T23" s="222" t="n">
        <v>136.0074</v>
      </c>
      <c r="U23" s="222" t="n">
        <v>0</v>
      </c>
      <c r="V23" s="222" t="n">
        <v>0</v>
      </c>
      <c r="W23" s="222" t="n">
        <v>0</v>
      </c>
      <c r="X23" s="222" t="n">
        <v>401.29766</v>
      </c>
      <c r="Y23" s="222" t="n">
        <v>537.30506</v>
      </c>
      <c r="Z23" s="222" t="n">
        <v>8748.91519</v>
      </c>
      <c r="AA23" s="222" t="n">
        <v>5916.63004</v>
      </c>
      <c r="AB23" s="222" t="n">
        <v>2832.28515</v>
      </c>
      <c r="AC23" s="222" t="n">
        <v>0</v>
      </c>
      <c r="AD23" s="47"/>
    </row>
    <row r="24" customFormat="false" ht="12.75" hidden="false" customHeight="true" outlineLevel="0" collapsed="false">
      <c r="A24" s="222"/>
      <c r="B24" s="224" t="n">
        <v>4105</v>
      </c>
      <c r="C24" s="222" t="s">
        <v>251</v>
      </c>
      <c r="D24" s="222" t="n">
        <v>3.04654</v>
      </c>
      <c r="E24" s="222" t="n">
        <v>3.04654</v>
      </c>
      <c r="F24" s="222" t="n">
        <v>10.30895</v>
      </c>
      <c r="G24" s="222" t="n">
        <v>0.00409</v>
      </c>
      <c r="H24" s="222" t="n">
        <v>0</v>
      </c>
      <c r="I24" s="222" t="n">
        <v>10.31304</v>
      </c>
      <c r="J24" s="222" t="n">
        <v>0</v>
      </c>
      <c r="K24" s="222" t="n">
        <v>0</v>
      </c>
      <c r="L24" s="222" t="n">
        <v>0</v>
      </c>
      <c r="M24" s="222" t="n">
        <v>0.00632</v>
      </c>
      <c r="N24" s="222" t="n">
        <v>0</v>
      </c>
      <c r="O24" s="222" t="n">
        <v>0</v>
      </c>
      <c r="P24" s="222" t="n">
        <v>0.01245</v>
      </c>
      <c r="Q24" s="222" t="n">
        <v>0</v>
      </c>
      <c r="R24" s="222" t="n">
        <v>15.11148</v>
      </c>
      <c r="S24" s="222" t="n">
        <v>15.13025</v>
      </c>
      <c r="T24" s="222" t="n">
        <v>0</v>
      </c>
      <c r="U24" s="222" t="n">
        <v>0</v>
      </c>
      <c r="V24" s="222" t="n">
        <v>0</v>
      </c>
      <c r="W24" s="222" t="n">
        <v>0</v>
      </c>
      <c r="X24" s="222" t="n">
        <v>0.30331</v>
      </c>
      <c r="Y24" s="222" t="n">
        <v>0.30331</v>
      </c>
      <c r="Z24" s="222" t="n">
        <v>28.79314</v>
      </c>
      <c r="AA24" s="222" t="n">
        <v>13.35958</v>
      </c>
      <c r="AB24" s="222" t="n">
        <v>15.43356</v>
      </c>
      <c r="AC24" s="222" t="n">
        <v>0</v>
      </c>
      <c r="AD24" s="47"/>
    </row>
    <row r="25" customFormat="false" ht="6.95" hidden="false" customHeight="true" outlineLevel="0" collapsed="false">
      <c r="A25" s="222"/>
      <c r="B25" s="224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47"/>
    </row>
    <row r="26" customFormat="false" ht="12.75" hidden="false" customHeight="true" outlineLevel="0" collapsed="false">
      <c r="A26" s="222"/>
      <c r="B26" s="224"/>
      <c r="C26" s="220" t="s">
        <v>252</v>
      </c>
      <c r="D26" s="220" t="n">
        <v>120509.62524</v>
      </c>
      <c r="E26" s="220" t="n">
        <v>120509.62524</v>
      </c>
      <c r="F26" s="220" t="n">
        <v>27663.03159</v>
      </c>
      <c r="G26" s="220" t="n">
        <v>46898.40248</v>
      </c>
      <c r="H26" s="220" t="n">
        <v>34632.54908</v>
      </c>
      <c r="I26" s="220" t="n">
        <v>109193.98315</v>
      </c>
      <c r="J26" s="220" t="n">
        <v>21542.24806</v>
      </c>
      <c r="K26" s="220" t="n">
        <v>24087.50661</v>
      </c>
      <c r="L26" s="220" t="n">
        <v>45629.75467</v>
      </c>
      <c r="M26" s="220" t="n">
        <v>13326.32225</v>
      </c>
      <c r="N26" s="220" t="n">
        <v>7131.117</v>
      </c>
      <c r="O26" s="220" t="n">
        <v>0</v>
      </c>
      <c r="P26" s="220" t="n">
        <v>14209.61578</v>
      </c>
      <c r="Q26" s="220" t="n">
        <v>5754.83346</v>
      </c>
      <c r="R26" s="220" t="n">
        <v>8679.17207</v>
      </c>
      <c r="S26" s="220" t="n">
        <v>49101.06056</v>
      </c>
      <c r="T26" s="220" t="n">
        <v>1114.37011</v>
      </c>
      <c r="U26" s="220" t="n">
        <v>666.05401</v>
      </c>
      <c r="V26" s="220" t="n">
        <v>0</v>
      </c>
      <c r="W26" s="220" t="n">
        <v>0</v>
      </c>
      <c r="X26" s="220" t="n">
        <v>9811.82075</v>
      </c>
      <c r="Y26" s="220" t="n">
        <v>11592.24487</v>
      </c>
      <c r="Z26" s="220" t="n">
        <v>336026.66849</v>
      </c>
      <c r="AA26" s="220" t="n">
        <v>229703.60839</v>
      </c>
      <c r="AB26" s="220" t="n">
        <v>106323.0601</v>
      </c>
      <c r="AC26" s="220" t="n">
        <v>0</v>
      </c>
      <c r="AD26" s="47"/>
    </row>
    <row r="27" customFormat="false" ht="6.95" hidden="false" customHeight="true" outlineLevel="0" collapsed="false">
      <c r="A27" s="222"/>
      <c r="B27" s="224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47"/>
    </row>
    <row r="28" customFormat="false" ht="12.75" hidden="false" customHeight="true" outlineLevel="0" collapsed="false">
      <c r="A28" s="222"/>
      <c r="B28" s="224" t="n">
        <v>52</v>
      </c>
      <c r="C28" s="222" t="s">
        <v>253</v>
      </c>
      <c r="D28" s="222" t="n">
        <v>39082.73871</v>
      </c>
      <c r="E28" s="222" t="n">
        <v>39082.73871</v>
      </c>
      <c r="F28" s="222" t="n">
        <v>18491.84047</v>
      </c>
      <c r="G28" s="222" t="n">
        <v>19987.01538</v>
      </c>
      <c r="H28" s="222" t="n">
        <v>12420.50864</v>
      </c>
      <c r="I28" s="222" t="n">
        <v>50899.36449</v>
      </c>
      <c r="J28" s="222" t="n">
        <v>9612.65877</v>
      </c>
      <c r="K28" s="222" t="n">
        <v>8408.7112</v>
      </c>
      <c r="L28" s="222" t="n">
        <v>18021.36997</v>
      </c>
      <c r="M28" s="222" t="n">
        <v>6469.55409</v>
      </c>
      <c r="N28" s="222" t="n">
        <v>1568.085</v>
      </c>
      <c r="O28" s="222" t="n">
        <v>0</v>
      </c>
      <c r="P28" s="222" t="n">
        <v>32310.93428</v>
      </c>
      <c r="Q28" s="222" t="n">
        <v>7808.22457</v>
      </c>
      <c r="R28" s="222" t="n">
        <v>2900.09087</v>
      </c>
      <c r="S28" s="222" t="n">
        <v>51056.88881</v>
      </c>
      <c r="T28" s="222" t="n">
        <v>1738.40102</v>
      </c>
      <c r="U28" s="222" t="n">
        <v>149.1836</v>
      </c>
      <c r="V28" s="222" t="n">
        <v>0</v>
      </c>
      <c r="W28" s="222" t="n">
        <v>0</v>
      </c>
      <c r="X28" s="222" t="n">
        <v>1430.73427</v>
      </c>
      <c r="Y28" s="222" t="n">
        <v>3318.31889</v>
      </c>
      <c r="Z28" s="222" t="n">
        <v>162378.68087</v>
      </c>
      <c r="AA28" s="222" t="n">
        <v>89982.1032</v>
      </c>
      <c r="AB28" s="222" t="n">
        <v>72396.57767</v>
      </c>
      <c r="AC28" s="222" t="n">
        <v>0</v>
      </c>
      <c r="AD28" s="47"/>
    </row>
    <row r="29" customFormat="false" ht="12.75" hidden="false" customHeight="true" outlineLevel="0" collapsed="false">
      <c r="A29" s="222"/>
      <c r="B29" s="224" t="n">
        <v>5201</v>
      </c>
      <c r="C29" s="222" t="s">
        <v>254</v>
      </c>
      <c r="D29" s="222" t="n">
        <v>19331.38288</v>
      </c>
      <c r="E29" s="222" t="n">
        <v>19331.38288</v>
      </c>
      <c r="F29" s="222" t="n">
        <v>2845.08621</v>
      </c>
      <c r="G29" s="222" t="n">
        <v>1829.98604</v>
      </c>
      <c r="H29" s="222" t="n">
        <v>2430.81657</v>
      </c>
      <c r="I29" s="222" t="n">
        <v>7105.88882</v>
      </c>
      <c r="J29" s="222" t="n">
        <v>1462.2671</v>
      </c>
      <c r="K29" s="222" t="n">
        <v>3183.89479</v>
      </c>
      <c r="L29" s="222" t="n">
        <v>4646.16189</v>
      </c>
      <c r="M29" s="222" t="n">
        <v>2164.46772</v>
      </c>
      <c r="N29" s="222" t="n">
        <v>44.317</v>
      </c>
      <c r="O29" s="222" t="n">
        <v>0</v>
      </c>
      <c r="P29" s="222" t="n">
        <v>0</v>
      </c>
      <c r="Q29" s="222" t="n">
        <v>487.83022</v>
      </c>
      <c r="R29" s="222" t="n">
        <v>901.97893</v>
      </c>
      <c r="S29" s="222" t="n">
        <v>3598.59387</v>
      </c>
      <c r="T29" s="222" t="n">
        <v>111.52243</v>
      </c>
      <c r="U29" s="222" t="n">
        <v>113.43678</v>
      </c>
      <c r="V29" s="222" t="n">
        <v>0</v>
      </c>
      <c r="W29" s="222" t="n">
        <v>0</v>
      </c>
      <c r="X29" s="222" t="n">
        <v>1146.68225</v>
      </c>
      <c r="Y29" s="222" t="n">
        <v>1371.64146</v>
      </c>
      <c r="Z29" s="222" t="n">
        <v>36053.66892</v>
      </c>
      <c r="AA29" s="222" t="n">
        <v>26437.2717</v>
      </c>
      <c r="AB29" s="222" t="n">
        <v>9616.39722</v>
      </c>
      <c r="AC29" s="222" t="n">
        <v>0</v>
      </c>
      <c r="AD29" s="47"/>
    </row>
    <row r="30" customFormat="false" ht="12.75" hidden="false" customHeight="true" outlineLevel="0" collapsed="false">
      <c r="A30" s="222"/>
      <c r="B30" s="224" t="n">
        <v>5290</v>
      </c>
      <c r="C30" s="222" t="s">
        <v>255</v>
      </c>
      <c r="D30" s="222" t="n">
        <v>11849.44341</v>
      </c>
      <c r="E30" s="222" t="n">
        <v>11849.44341</v>
      </c>
      <c r="F30" s="222" t="n">
        <v>12639.87078</v>
      </c>
      <c r="G30" s="222" t="n">
        <v>16220.24813</v>
      </c>
      <c r="H30" s="222" t="n">
        <v>5958.28937</v>
      </c>
      <c r="I30" s="222" t="n">
        <v>34818.40828</v>
      </c>
      <c r="J30" s="222" t="n">
        <v>5536.97205</v>
      </c>
      <c r="K30" s="222" t="n">
        <v>2442.68523</v>
      </c>
      <c r="L30" s="222" t="n">
        <v>7979.65728</v>
      </c>
      <c r="M30" s="222" t="n">
        <v>4134.72506</v>
      </c>
      <c r="N30" s="222" t="n">
        <v>453.08</v>
      </c>
      <c r="O30" s="222" t="n">
        <v>0</v>
      </c>
      <c r="P30" s="222" t="n">
        <v>32256.12428</v>
      </c>
      <c r="Q30" s="222" t="n">
        <v>7312.02691</v>
      </c>
      <c r="R30" s="222" t="n">
        <v>1597.93714</v>
      </c>
      <c r="S30" s="222" t="n">
        <v>45753.89339</v>
      </c>
      <c r="T30" s="222" t="n">
        <v>1523.08421</v>
      </c>
      <c r="U30" s="222" t="n">
        <v>12.06375</v>
      </c>
      <c r="V30" s="222" t="n">
        <v>0</v>
      </c>
      <c r="W30" s="222" t="n">
        <v>0</v>
      </c>
      <c r="X30" s="222" t="n">
        <v>142.28433</v>
      </c>
      <c r="Y30" s="222" t="n">
        <v>1677.43229</v>
      </c>
      <c r="Z30" s="222" t="n">
        <v>102078.83465</v>
      </c>
      <c r="AA30" s="222" t="n">
        <v>46667.85169</v>
      </c>
      <c r="AB30" s="222" t="n">
        <v>55410.98296</v>
      </c>
      <c r="AC30" s="222" t="n">
        <v>0</v>
      </c>
      <c r="AD30" s="47"/>
    </row>
    <row r="31" customFormat="false" ht="12.75" hidden="false" customHeight="true" outlineLevel="0" collapsed="false">
      <c r="A31" s="222"/>
      <c r="B31" s="224" t="n">
        <v>54</v>
      </c>
      <c r="C31" s="222" t="s">
        <v>256</v>
      </c>
      <c r="D31" s="222" t="n">
        <v>49661.23941</v>
      </c>
      <c r="E31" s="222" t="n">
        <v>49661.23941</v>
      </c>
      <c r="F31" s="222" t="n">
        <v>12570.9833</v>
      </c>
      <c r="G31" s="222" t="n">
        <v>12124.46466</v>
      </c>
      <c r="H31" s="222" t="n">
        <v>17557.51748</v>
      </c>
      <c r="I31" s="222" t="n">
        <v>42252.96544</v>
      </c>
      <c r="J31" s="222" t="n">
        <v>4847.14157</v>
      </c>
      <c r="K31" s="222" t="n">
        <v>9927.1591</v>
      </c>
      <c r="L31" s="222" t="n">
        <v>14774.30067</v>
      </c>
      <c r="M31" s="222" t="n">
        <v>1581.42711</v>
      </c>
      <c r="N31" s="222" t="n">
        <v>0</v>
      </c>
      <c r="O31" s="222" t="n">
        <v>0</v>
      </c>
      <c r="P31" s="222" t="n">
        <v>11263.44027</v>
      </c>
      <c r="Q31" s="222" t="n">
        <v>15428.48158</v>
      </c>
      <c r="R31" s="222" t="n">
        <v>2633.62776</v>
      </c>
      <c r="S31" s="222" t="n">
        <v>30906.97672</v>
      </c>
      <c r="T31" s="222" t="n">
        <v>522.39475</v>
      </c>
      <c r="U31" s="222" t="n">
        <v>7.87857</v>
      </c>
      <c r="V31" s="222" t="n">
        <v>0</v>
      </c>
      <c r="W31" s="222" t="n">
        <v>0</v>
      </c>
      <c r="X31" s="222" t="n">
        <v>3749.00252</v>
      </c>
      <c r="Y31" s="222" t="n">
        <v>4279.27584</v>
      </c>
      <c r="Z31" s="222" t="n">
        <v>141874.75808</v>
      </c>
      <c r="AA31" s="222" t="n">
        <v>91914.20485</v>
      </c>
      <c r="AB31" s="222" t="n">
        <v>49960.55323</v>
      </c>
      <c r="AC31" s="222" t="n">
        <v>0</v>
      </c>
      <c r="AD31" s="47"/>
    </row>
    <row r="32" customFormat="false" ht="12.75" hidden="false" customHeight="true" outlineLevel="0" collapsed="false">
      <c r="A32" s="222"/>
      <c r="B32" s="224" t="n">
        <v>5403</v>
      </c>
      <c r="C32" s="222" t="s">
        <v>257</v>
      </c>
      <c r="D32" s="222" t="n">
        <v>1350.05381</v>
      </c>
      <c r="E32" s="222" t="n">
        <v>1350.05381</v>
      </c>
      <c r="F32" s="222" t="n">
        <v>2046.57201</v>
      </c>
      <c r="G32" s="222" t="n">
        <v>4290.269</v>
      </c>
      <c r="H32" s="222" t="n">
        <v>763.27615</v>
      </c>
      <c r="I32" s="222" t="n">
        <v>7100.11716</v>
      </c>
      <c r="J32" s="222" t="n">
        <v>904.90083</v>
      </c>
      <c r="K32" s="222" t="n">
        <v>312.77171</v>
      </c>
      <c r="L32" s="222" t="n">
        <v>1217.67254</v>
      </c>
      <c r="M32" s="222" t="n">
        <v>839.18753</v>
      </c>
      <c r="N32" s="222" t="n">
        <v>0</v>
      </c>
      <c r="O32" s="222" t="n">
        <v>0</v>
      </c>
      <c r="P32" s="222" t="n">
        <v>5474.47837</v>
      </c>
      <c r="Q32" s="222" t="n">
        <v>0.408</v>
      </c>
      <c r="R32" s="222" t="n">
        <v>299.85628</v>
      </c>
      <c r="S32" s="222" t="n">
        <v>6613.93018</v>
      </c>
      <c r="T32" s="222" t="n">
        <v>60.801</v>
      </c>
      <c r="U32" s="222" t="n">
        <v>0</v>
      </c>
      <c r="V32" s="222" t="n">
        <v>0</v>
      </c>
      <c r="W32" s="222" t="n">
        <v>0</v>
      </c>
      <c r="X32" s="222" t="n">
        <v>18.86498</v>
      </c>
      <c r="Y32" s="222" t="n">
        <v>79.66598</v>
      </c>
      <c r="Z32" s="222" t="n">
        <v>16361.43967</v>
      </c>
      <c r="AA32" s="222" t="n">
        <v>8450.17097</v>
      </c>
      <c r="AB32" s="222" t="n">
        <v>7911.2687</v>
      </c>
      <c r="AC32" s="222" t="n">
        <v>0</v>
      </c>
      <c r="AD32" s="47"/>
    </row>
    <row r="33" customFormat="false" ht="12.75" hidden="false" customHeight="true" outlineLevel="0" collapsed="false">
      <c r="A33" s="222"/>
      <c r="B33" s="224" t="n">
        <v>5404</v>
      </c>
      <c r="C33" s="222" t="s">
        <v>258</v>
      </c>
      <c r="D33" s="222" t="n">
        <v>4146.90457</v>
      </c>
      <c r="E33" s="222" t="n">
        <v>4146.90457</v>
      </c>
      <c r="F33" s="222" t="n">
        <v>10438.22159</v>
      </c>
      <c r="G33" s="222" t="n">
        <v>6603.39271</v>
      </c>
      <c r="H33" s="222" t="n">
        <v>1330.27818</v>
      </c>
      <c r="I33" s="222" t="n">
        <v>18371.89248</v>
      </c>
      <c r="J33" s="222" t="n">
        <v>118.14845</v>
      </c>
      <c r="K33" s="222" t="n">
        <v>0</v>
      </c>
      <c r="L33" s="222" t="n">
        <v>118.14845</v>
      </c>
      <c r="M33" s="222" t="n">
        <v>0</v>
      </c>
      <c r="N33" s="222" t="n">
        <v>0</v>
      </c>
      <c r="O33" s="222" t="n">
        <v>0</v>
      </c>
      <c r="P33" s="222" t="n">
        <v>5788.9619</v>
      </c>
      <c r="Q33" s="222" t="n">
        <v>0</v>
      </c>
      <c r="R33" s="222" t="n">
        <v>0.25838</v>
      </c>
      <c r="S33" s="222" t="n">
        <v>5789.22028</v>
      </c>
      <c r="T33" s="222" t="n">
        <v>76.44089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76.44089</v>
      </c>
      <c r="Z33" s="222" t="n">
        <v>28502.60667</v>
      </c>
      <c r="AA33" s="222" t="n">
        <v>22518.79705</v>
      </c>
      <c r="AB33" s="222" t="n">
        <v>5983.80962</v>
      </c>
      <c r="AC33" s="222" t="n">
        <v>0</v>
      </c>
      <c r="AD33" s="47"/>
    </row>
    <row r="34" customFormat="false" ht="12.75" hidden="false" customHeight="true" outlineLevel="0" collapsed="false">
      <c r="A34" s="222"/>
      <c r="B34" s="224" t="n">
        <v>5406</v>
      </c>
      <c r="C34" s="222" t="s">
        <v>259</v>
      </c>
      <c r="D34" s="222" t="n">
        <v>6044.39426</v>
      </c>
      <c r="E34" s="222" t="n">
        <v>6044.39426</v>
      </c>
      <c r="F34" s="222" t="n">
        <v>33.99335</v>
      </c>
      <c r="G34" s="222" t="n">
        <v>11.68651</v>
      </c>
      <c r="H34" s="222" t="n">
        <v>130.5886</v>
      </c>
      <c r="I34" s="222" t="n">
        <v>176.26846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15276.01234</v>
      </c>
      <c r="R34" s="222" t="n">
        <v>0</v>
      </c>
      <c r="S34" s="222" t="n">
        <v>15276.01234</v>
      </c>
      <c r="T34" s="222" t="n">
        <v>12.09844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12.09844</v>
      </c>
      <c r="Z34" s="222" t="n">
        <v>21508.7735</v>
      </c>
      <c r="AA34" s="222" t="n">
        <v>6220.66272</v>
      </c>
      <c r="AB34" s="222" t="n">
        <v>15288.11078</v>
      </c>
      <c r="AC34" s="222" t="n">
        <v>0</v>
      </c>
      <c r="AD34" s="47"/>
    </row>
    <row r="35" customFormat="false" ht="12.75" hidden="false" customHeight="true" outlineLevel="0" collapsed="false">
      <c r="A35" s="222"/>
      <c r="B35" s="224" t="n">
        <v>5490</v>
      </c>
      <c r="C35" s="222" t="s">
        <v>260</v>
      </c>
      <c r="D35" s="222" t="n">
        <v>36990.0928</v>
      </c>
      <c r="E35" s="222" t="n">
        <v>36990.0928</v>
      </c>
      <c r="F35" s="222" t="n">
        <v>52.19635</v>
      </c>
      <c r="G35" s="222" t="n">
        <v>23.52471</v>
      </c>
      <c r="H35" s="222" t="n">
        <v>15333.37455</v>
      </c>
      <c r="I35" s="222" t="n">
        <v>15409.09561</v>
      </c>
      <c r="J35" s="222" t="n">
        <v>3824.09229</v>
      </c>
      <c r="K35" s="222" t="n">
        <v>9614.38739</v>
      </c>
      <c r="L35" s="222" t="n">
        <v>13438.47968</v>
      </c>
      <c r="M35" s="222" t="n">
        <v>44.01499</v>
      </c>
      <c r="N35" s="222" t="n">
        <v>0</v>
      </c>
      <c r="O35" s="222" t="n">
        <v>0</v>
      </c>
      <c r="P35" s="222" t="n">
        <v>0</v>
      </c>
      <c r="Q35" s="222" t="n">
        <v>152.06124</v>
      </c>
      <c r="R35" s="222" t="n">
        <v>2333.5131</v>
      </c>
      <c r="S35" s="222" t="n">
        <v>2529.58933</v>
      </c>
      <c r="T35" s="222" t="n">
        <v>373.05442</v>
      </c>
      <c r="U35" s="222" t="n">
        <v>7.87857</v>
      </c>
      <c r="V35" s="222" t="n">
        <v>0</v>
      </c>
      <c r="W35" s="222" t="n">
        <v>0</v>
      </c>
      <c r="X35" s="222" t="n">
        <v>3730.13754</v>
      </c>
      <c r="Y35" s="222" t="n">
        <v>4111.07053</v>
      </c>
      <c r="Z35" s="222" t="n">
        <v>72478.32795</v>
      </c>
      <c r="AA35" s="222" t="n">
        <v>52399.18841</v>
      </c>
      <c r="AB35" s="222" t="n">
        <v>20079.13954</v>
      </c>
      <c r="AC35" s="222" t="n">
        <v>0</v>
      </c>
      <c r="AD35" s="47"/>
    </row>
    <row r="36" customFormat="false" ht="12.75" hidden="false" customHeight="true" outlineLevel="0" collapsed="false">
      <c r="A36" s="222"/>
      <c r="B36" s="224" t="n">
        <v>42</v>
      </c>
      <c r="C36" s="222" t="s">
        <v>261</v>
      </c>
      <c r="D36" s="222" t="n">
        <v>8105.71699</v>
      </c>
      <c r="E36" s="222" t="n">
        <v>8105.71699</v>
      </c>
      <c r="F36" s="222" t="n">
        <v>3022.29985</v>
      </c>
      <c r="G36" s="222" t="n">
        <v>701.05879</v>
      </c>
      <c r="H36" s="222" t="n">
        <v>295.74262</v>
      </c>
      <c r="I36" s="222" t="n">
        <v>4019.10126</v>
      </c>
      <c r="J36" s="222" t="n">
        <v>248.0256</v>
      </c>
      <c r="K36" s="222" t="n">
        <v>454.44166</v>
      </c>
      <c r="L36" s="222" t="n">
        <v>702.46726</v>
      </c>
      <c r="M36" s="222" t="n">
        <v>1269.46408</v>
      </c>
      <c r="N36" s="222" t="n">
        <v>273.97</v>
      </c>
      <c r="O36" s="222" t="n">
        <v>0</v>
      </c>
      <c r="P36" s="222" t="n">
        <v>238.42827</v>
      </c>
      <c r="Q36" s="222" t="n">
        <v>1038.68713</v>
      </c>
      <c r="R36" s="222" t="n">
        <v>398.16306</v>
      </c>
      <c r="S36" s="222" t="n">
        <v>3218.71254</v>
      </c>
      <c r="T36" s="222" t="n">
        <v>264.59463</v>
      </c>
      <c r="U36" s="222" t="n">
        <v>0.84228</v>
      </c>
      <c r="V36" s="222" t="n">
        <v>0</v>
      </c>
      <c r="W36" s="222" t="n">
        <v>0</v>
      </c>
      <c r="X36" s="222" t="n">
        <v>71.5204</v>
      </c>
      <c r="Y36" s="222" t="n">
        <v>336.95731</v>
      </c>
      <c r="Z36" s="222" t="n">
        <v>16382.95536</v>
      </c>
      <c r="AA36" s="222" t="n">
        <v>12124.81825</v>
      </c>
      <c r="AB36" s="222" t="n">
        <v>4258.13711</v>
      </c>
      <c r="AC36" s="222" t="n">
        <v>0</v>
      </c>
      <c r="AD36" s="47"/>
    </row>
    <row r="37" customFormat="false" ht="12.75" hidden="false" customHeight="true" outlineLevel="0" collapsed="false">
      <c r="A37" s="222"/>
      <c r="B37" s="224" t="n">
        <v>4201</v>
      </c>
      <c r="C37" s="222" t="s">
        <v>65</v>
      </c>
      <c r="D37" s="222" t="n">
        <v>517.34817</v>
      </c>
      <c r="E37" s="222" t="n">
        <v>517.34817</v>
      </c>
      <c r="F37" s="222" t="n">
        <v>0</v>
      </c>
      <c r="G37" s="222" t="n">
        <v>11.47919</v>
      </c>
      <c r="H37" s="222" t="n">
        <v>18.01292</v>
      </c>
      <c r="I37" s="222" t="n">
        <v>29.49211</v>
      </c>
      <c r="J37" s="222" t="n">
        <v>1.5</v>
      </c>
      <c r="K37" s="222" t="n">
        <v>0</v>
      </c>
      <c r="L37" s="222" t="n">
        <v>1.5</v>
      </c>
      <c r="M37" s="222" t="n">
        <v>0.02047</v>
      </c>
      <c r="N37" s="222" t="n">
        <v>0</v>
      </c>
      <c r="O37" s="222" t="n">
        <v>0</v>
      </c>
      <c r="P37" s="222" t="n">
        <v>0</v>
      </c>
      <c r="Q37" s="222" t="n">
        <v>4.14316</v>
      </c>
      <c r="R37" s="222" t="n">
        <v>0</v>
      </c>
      <c r="S37" s="222" t="n">
        <v>4.16363</v>
      </c>
      <c r="T37" s="222" t="n">
        <v>0</v>
      </c>
      <c r="U37" s="222" t="n">
        <v>0</v>
      </c>
      <c r="V37" s="222" t="n">
        <v>0</v>
      </c>
      <c r="W37" s="222" t="n">
        <v>0</v>
      </c>
      <c r="X37" s="222" t="n">
        <v>0</v>
      </c>
      <c r="Y37" s="222" t="n">
        <v>0</v>
      </c>
      <c r="Z37" s="222" t="n">
        <v>552.50391</v>
      </c>
      <c r="AA37" s="222" t="n">
        <v>546.84028</v>
      </c>
      <c r="AB37" s="222" t="n">
        <v>5.66363</v>
      </c>
      <c r="AC37" s="222" t="n">
        <v>0</v>
      </c>
      <c r="AD37" s="47"/>
    </row>
    <row r="38" customFormat="false" ht="12.75" hidden="false" customHeight="true" outlineLevel="0" collapsed="false">
      <c r="A38" s="222"/>
      <c r="B38" s="224" t="n">
        <v>4202</v>
      </c>
      <c r="C38" s="222" t="s">
        <v>262</v>
      </c>
      <c r="D38" s="222" t="n">
        <v>192.77745</v>
      </c>
      <c r="E38" s="222" t="n">
        <v>192.77745</v>
      </c>
      <c r="F38" s="222" t="n">
        <v>0</v>
      </c>
      <c r="G38" s="222" t="n">
        <v>0</v>
      </c>
      <c r="H38" s="222" t="n">
        <v>6.0435</v>
      </c>
      <c r="I38" s="222" t="n">
        <v>6.0435</v>
      </c>
      <c r="J38" s="222" t="n">
        <v>0</v>
      </c>
      <c r="K38" s="222" t="n">
        <v>0</v>
      </c>
      <c r="L38" s="222" t="n">
        <v>0</v>
      </c>
      <c r="M38" s="222" t="n">
        <v>143.206</v>
      </c>
      <c r="N38" s="222" t="n">
        <v>0</v>
      </c>
      <c r="O38" s="222" t="n">
        <v>0</v>
      </c>
      <c r="P38" s="222" t="n">
        <v>0</v>
      </c>
      <c r="Q38" s="222" t="n">
        <v>0</v>
      </c>
      <c r="R38" s="222" t="n">
        <v>0</v>
      </c>
      <c r="S38" s="222" t="n">
        <v>143.206</v>
      </c>
      <c r="T38" s="222" t="n">
        <v>0</v>
      </c>
      <c r="U38" s="222" t="n">
        <v>0</v>
      </c>
      <c r="V38" s="222" t="n">
        <v>0</v>
      </c>
      <c r="W38" s="222" t="n">
        <v>0</v>
      </c>
      <c r="X38" s="222" t="n">
        <v>0</v>
      </c>
      <c r="Y38" s="222" t="n">
        <v>0</v>
      </c>
      <c r="Z38" s="222" t="n">
        <v>342.02695</v>
      </c>
      <c r="AA38" s="222" t="n">
        <v>198.82095</v>
      </c>
      <c r="AB38" s="222" t="n">
        <v>143.206</v>
      </c>
      <c r="AC38" s="222" t="n">
        <v>0</v>
      </c>
      <c r="AD38" s="47"/>
    </row>
    <row r="39" customFormat="false" ht="12.75" hidden="false" customHeight="true" outlineLevel="0" collapsed="false">
      <c r="A39" s="222"/>
      <c r="B39" s="224" t="n">
        <v>4203</v>
      </c>
      <c r="C39" s="222" t="s">
        <v>263</v>
      </c>
      <c r="D39" s="222" t="n">
        <v>511.35924</v>
      </c>
      <c r="E39" s="222" t="n">
        <v>511.35924</v>
      </c>
      <c r="F39" s="222" t="n">
        <v>0</v>
      </c>
      <c r="G39" s="222" t="n">
        <v>0</v>
      </c>
      <c r="H39" s="222" t="n">
        <v>0</v>
      </c>
      <c r="I39" s="222" t="n">
        <v>0</v>
      </c>
      <c r="J39" s="222" t="n">
        <v>0</v>
      </c>
      <c r="K39" s="222" t="n">
        <v>0</v>
      </c>
      <c r="L39" s="222" t="n">
        <v>0</v>
      </c>
      <c r="M39" s="222" t="n">
        <v>783.22302</v>
      </c>
      <c r="N39" s="222" t="n">
        <v>0</v>
      </c>
      <c r="O39" s="222" t="n">
        <v>0</v>
      </c>
      <c r="P39" s="222" t="n">
        <v>0</v>
      </c>
      <c r="Q39" s="222" t="n">
        <v>1.35156</v>
      </c>
      <c r="R39" s="222" t="n">
        <v>0</v>
      </c>
      <c r="S39" s="222" t="n">
        <v>784.57458</v>
      </c>
      <c r="T39" s="222" t="n">
        <v>0</v>
      </c>
      <c r="U39" s="222" t="n">
        <v>0</v>
      </c>
      <c r="V39" s="222" t="n">
        <v>0</v>
      </c>
      <c r="W39" s="222" t="n">
        <v>0</v>
      </c>
      <c r="X39" s="222" t="n">
        <v>42.75776</v>
      </c>
      <c r="Y39" s="222" t="n">
        <v>42.75776</v>
      </c>
      <c r="Z39" s="222" t="n">
        <v>1338.69158</v>
      </c>
      <c r="AA39" s="222" t="n">
        <v>511.35924</v>
      </c>
      <c r="AB39" s="222" t="n">
        <v>827.33234</v>
      </c>
      <c r="AC39" s="222" t="n">
        <v>0</v>
      </c>
      <c r="AD39" s="47"/>
    </row>
    <row r="40" customFormat="false" ht="12.75" hidden="false" customHeight="true" outlineLevel="0" collapsed="false">
      <c r="A40" s="222"/>
      <c r="B40" s="224" t="n">
        <v>4204</v>
      </c>
      <c r="C40" s="222" t="s">
        <v>264</v>
      </c>
      <c r="D40" s="222" t="n">
        <v>0</v>
      </c>
      <c r="E40" s="222" t="n">
        <v>0</v>
      </c>
      <c r="F40" s="222" t="n">
        <v>0</v>
      </c>
      <c r="G40" s="222" t="n">
        <v>0</v>
      </c>
      <c r="H40" s="222" t="n">
        <v>0</v>
      </c>
      <c r="I40" s="222" t="n">
        <v>0</v>
      </c>
      <c r="J40" s="222" t="n">
        <v>0</v>
      </c>
      <c r="K40" s="222" t="n">
        <v>0</v>
      </c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22" t="n">
        <v>0</v>
      </c>
      <c r="R40" s="222" t="n">
        <v>0</v>
      </c>
      <c r="S40" s="222" t="n">
        <v>0</v>
      </c>
      <c r="T40" s="222" t="n">
        <v>0</v>
      </c>
      <c r="U40" s="222" t="n">
        <v>0</v>
      </c>
      <c r="V40" s="222" t="n">
        <v>0</v>
      </c>
      <c r="W40" s="222" t="n">
        <v>0</v>
      </c>
      <c r="X40" s="222" t="n">
        <v>0</v>
      </c>
      <c r="Y40" s="222" t="n">
        <v>0</v>
      </c>
      <c r="Z40" s="222" t="n">
        <v>0</v>
      </c>
      <c r="AA40" s="222" t="n">
        <v>0</v>
      </c>
      <c r="AB40" s="222" t="n">
        <v>0</v>
      </c>
      <c r="AC40" s="222" t="n">
        <v>0</v>
      </c>
      <c r="AD40" s="47"/>
    </row>
    <row r="41" customFormat="false" ht="12.75" hidden="false" customHeight="true" outlineLevel="0" collapsed="false">
      <c r="A41" s="222"/>
      <c r="B41" s="224" t="n">
        <v>4205</v>
      </c>
      <c r="C41" s="222" t="s">
        <v>265</v>
      </c>
      <c r="D41" s="222" t="n">
        <v>0</v>
      </c>
      <c r="E41" s="222" t="n">
        <v>0</v>
      </c>
      <c r="F41" s="222" t="n">
        <v>0</v>
      </c>
      <c r="G41" s="222" t="n">
        <v>81.61109</v>
      </c>
      <c r="H41" s="222" t="n">
        <v>5.88</v>
      </c>
      <c r="I41" s="222" t="n">
        <v>87.49109</v>
      </c>
      <c r="J41" s="222" t="n">
        <v>12.82</v>
      </c>
      <c r="K41" s="222" t="n">
        <v>11.86</v>
      </c>
      <c r="L41" s="222" t="n">
        <v>24.68</v>
      </c>
      <c r="M41" s="222" t="n">
        <v>0</v>
      </c>
      <c r="N41" s="222" t="n">
        <v>0</v>
      </c>
      <c r="O41" s="222" t="n">
        <v>0</v>
      </c>
      <c r="P41" s="222" t="n">
        <v>0</v>
      </c>
      <c r="Q41" s="222" t="n">
        <v>501.40567</v>
      </c>
      <c r="R41" s="222" t="n">
        <v>12.00267</v>
      </c>
      <c r="S41" s="222" t="n">
        <v>513.40834</v>
      </c>
      <c r="T41" s="222" t="n">
        <v>0</v>
      </c>
      <c r="U41" s="222" t="n">
        <v>0</v>
      </c>
      <c r="V41" s="222" t="n">
        <v>0</v>
      </c>
      <c r="W41" s="222" t="n">
        <v>0</v>
      </c>
      <c r="X41" s="222" t="n">
        <v>0</v>
      </c>
      <c r="Y41" s="222" t="n">
        <v>0</v>
      </c>
      <c r="Z41" s="222" t="n">
        <v>625.57943</v>
      </c>
      <c r="AA41" s="222" t="n">
        <v>87.49109</v>
      </c>
      <c r="AB41" s="222" t="n">
        <v>538.08834</v>
      </c>
      <c r="AC41" s="222" t="n">
        <v>0</v>
      </c>
      <c r="AD41" s="47"/>
    </row>
    <row r="42" customFormat="false" ht="12.75" hidden="false" customHeight="true" outlineLevel="0" collapsed="false">
      <c r="A42" s="222"/>
      <c r="B42" s="224" t="n">
        <v>4290</v>
      </c>
      <c r="C42" s="222" t="s">
        <v>266</v>
      </c>
      <c r="D42" s="222" t="n">
        <v>5341.08049</v>
      </c>
      <c r="E42" s="222" t="n">
        <v>5341.08049</v>
      </c>
      <c r="F42" s="222" t="n">
        <v>1845.68097</v>
      </c>
      <c r="G42" s="222" t="n">
        <v>607.65366</v>
      </c>
      <c r="H42" s="222" t="n">
        <v>265.8062</v>
      </c>
      <c r="I42" s="222" t="n">
        <v>2719.14083</v>
      </c>
      <c r="J42" s="222" t="n">
        <v>233.7056</v>
      </c>
      <c r="K42" s="222" t="n">
        <v>182.17872</v>
      </c>
      <c r="L42" s="222" t="n">
        <v>415.88432</v>
      </c>
      <c r="M42" s="222" t="n">
        <v>343.01459</v>
      </c>
      <c r="N42" s="222" t="n">
        <v>273.97</v>
      </c>
      <c r="O42" s="222" t="n">
        <v>0</v>
      </c>
      <c r="P42" s="222" t="n">
        <v>238.42827</v>
      </c>
      <c r="Q42" s="222" t="n">
        <v>531.78674</v>
      </c>
      <c r="R42" s="222" t="n">
        <v>386.16039</v>
      </c>
      <c r="S42" s="222" t="n">
        <v>1773.35999</v>
      </c>
      <c r="T42" s="222" t="n">
        <v>264.59463</v>
      </c>
      <c r="U42" s="222" t="n">
        <v>0.84228</v>
      </c>
      <c r="V42" s="222" t="n">
        <v>0</v>
      </c>
      <c r="W42" s="222" t="n">
        <v>0</v>
      </c>
      <c r="X42" s="222" t="n">
        <v>28.76264</v>
      </c>
      <c r="Y42" s="222" t="n">
        <v>294.19955</v>
      </c>
      <c r="Z42" s="222" t="n">
        <v>10543.66518</v>
      </c>
      <c r="AA42" s="222" t="n">
        <v>8060.22132</v>
      </c>
      <c r="AB42" s="222" t="n">
        <v>2483.44386</v>
      </c>
      <c r="AC42" s="222" t="n">
        <v>0</v>
      </c>
      <c r="AD42" s="47"/>
    </row>
    <row r="43" customFormat="false" ht="12.75" hidden="false" customHeight="true" outlineLevel="0" collapsed="false">
      <c r="A43" s="222"/>
      <c r="B43" s="224" t="n">
        <v>53</v>
      </c>
      <c r="C43" s="222" t="s">
        <v>267</v>
      </c>
      <c r="D43" s="222" t="n">
        <v>34986.78855</v>
      </c>
      <c r="E43" s="222" t="n">
        <v>34986.78855</v>
      </c>
      <c r="F43" s="222" t="n">
        <v>2888.703</v>
      </c>
      <c r="G43" s="222" t="n">
        <v>3423.96718</v>
      </c>
      <c r="H43" s="222" t="n">
        <v>4855.77168</v>
      </c>
      <c r="I43" s="222" t="n">
        <v>11168.44186</v>
      </c>
      <c r="J43" s="222" t="n">
        <v>1859.17455</v>
      </c>
      <c r="K43" s="222" t="n">
        <v>966.81226</v>
      </c>
      <c r="L43" s="222" t="n">
        <v>2825.98681</v>
      </c>
      <c r="M43" s="222" t="n">
        <v>167.11595</v>
      </c>
      <c r="N43" s="222" t="n">
        <v>1329.981</v>
      </c>
      <c r="O43" s="222" t="n">
        <v>0</v>
      </c>
      <c r="P43" s="222" t="n">
        <v>33.27904</v>
      </c>
      <c r="Q43" s="222" t="n">
        <v>1837.27977</v>
      </c>
      <c r="R43" s="222" t="n">
        <v>48.83097</v>
      </c>
      <c r="S43" s="222" t="n">
        <v>3416.48673</v>
      </c>
      <c r="T43" s="222" t="n">
        <v>2320.23794</v>
      </c>
      <c r="U43" s="222" t="n">
        <v>2.39406</v>
      </c>
      <c r="V43" s="222" t="n">
        <v>0</v>
      </c>
      <c r="W43" s="222" t="n">
        <v>0</v>
      </c>
      <c r="X43" s="222" t="n">
        <v>265.40536</v>
      </c>
      <c r="Y43" s="222" t="n">
        <v>2588.03736</v>
      </c>
      <c r="Z43" s="222" t="n">
        <v>54985.74131</v>
      </c>
      <c r="AA43" s="222" t="n">
        <v>46155.23041</v>
      </c>
      <c r="AB43" s="222" t="n">
        <v>8830.5109</v>
      </c>
      <c r="AC43" s="222" t="n">
        <v>0</v>
      </c>
      <c r="AD43" s="47"/>
    </row>
    <row r="44" customFormat="false" ht="12.75" hidden="false" customHeight="true" outlineLevel="0" collapsed="false">
      <c r="A44" s="222"/>
      <c r="B44" s="224" t="n">
        <v>5301</v>
      </c>
      <c r="C44" s="222" t="s">
        <v>268</v>
      </c>
      <c r="D44" s="222" t="n">
        <v>9819.22698</v>
      </c>
      <c r="E44" s="222" t="n">
        <v>9819.22698</v>
      </c>
      <c r="F44" s="222" t="n">
        <v>183.10256</v>
      </c>
      <c r="G44" s="222" t="n">
        <v>1720.72383</v>
      </c>
      <c r="H44" s="222" t="n">
        <v>550.29609</v>
      </c>
      <c r="I44" s="222" t="n">
        <v>2454.12248</v>
      </c>
      <c r="J44" s="222" t="n">
        <v>292.38041</v>
      </c>
      <c r="K44" s="222" t="n">
        <v>81.13184</v>
      </c>
      <c r="L44" s="222" t="n">
        <v>373.51225</v>
      </c>
      <c r="M44" s="222" t="n">
        <v>159.56913</v>
      </c>
      <c r="N44" s="222" t="n">
        <v>768.75</v>
      </c>
      <c r="O44" s="222" t="n">
        <v>0</v>
      </c>
      <c r="P44" s="222" t="n">
        <v>33.27904</v>
      </c>
      <c r="Q44" s="222" t="n">
        <v>969.32478</v>
      </c>
      <c r="R44" s="222" t="n">
        <v>48.83097</v>
      </c>
      <c r="S44" s="222" t="n">
        <v>1979.75392</v>
      </c>
      <c r="T44" s="222" t="n">
        <v>0</v>
      </c>
      <c r="U44" s="222" t="n">
        <v>0</v>
      </c>
      <c r="V44" s="222" t="n">
        <v>0</v>
      </c>
      <c r="W44" s="222" t="n">
        <v>0</v>
      </c>
      <c r="X44" s="222" t="n">
        <v>2.49396</v>
      </c>
      <c r="Y44" s="222" t="n">
        <v>2.49396</v>
      </c>
      <c r="Z44" s="222" t="n">
        <v>14629.10959</v>
      </c>
      <c r="AA44" s="222" t="n">
        <v>12273.34946</v>
      </c>
      <c r="AB44" s="222" t="n">
        <v>2355.76013</v>
      </c>
      <c r="AC44" s="222" t="n">
        <v>0</v>
      </c>
      <c r="AD44" s="47"/>
    </row>
    <row r="45" customFormat="false" ht="12.75" hidden="false" customHeight="true" outlineLevel="0" collapsed="false">
      <c r="A45" s="222"/>
      <c r="B45" s="224" t="n">
        <v>5302</v>
      </c>
      <c r="C45" s="222" t="s">
        <v>269</v>
      </c>
      <c r="D45" s="222" t="n">
        <v>16352.15166</v>
      </c>
      <c r="E45" s="222" t="n">
        <v>16352.15166</v>
      </c>
      <c r="F45" s="222" t="n">
        <v>1526.919</v>
      </c>
      <c r="G45" s="222" t="n">
        <v>1000.77495</v>
      </c>
      <c r="H45" s="222" t="n">
        <v>1029.77572</v>
      </c>
      <c r="I45" s="222" t="n">
        <v>3557.46967</v>
      </c>
      <c r="J45" s="222" t="n">
        <v>99.29009</v>
      </c>
      <c r="K45" s="222" t="n">
        <v>0</v>
      </c>
      <c r="L45" s="222" t="n">
        <v>99.29009</v>
      </c>
      <c r="M45" s="222" t="n">
        <v>0</v>
      </c>
      <c r="N45" s="222" t="n">
        <v>0</v>
      </c>
      <c r="O45" s="222" t="n">
        <v>0</v>
      </c>
      <c r="P45" s="222" t="n">
        <v>0</v>
      </c>
      <c r="Q45" s="222" t="n">
        <v>347.86284</v>
      </c>
      <c r="R45" s="222" t="n">
        <v>0</v>
      </c>
      <c r="S45" s="222" t="n">
        <v>347.86284</v>
      </c>
      <c r="T45" s="222" t="n">
        <v>37.55756</v>
      </c>
      <c r="U45" s="222" t="n">
        <v>2.39406</v>
      </c>
      <c r="V45" s="222" t="n">
        <v>0</v>
      </c>
      <c r="W45" s="222" t="n">
        <v>0</v>
      </c>
      <c r="X45" s="222" t="n">
        <v>156.55618</v>
      </c>
      <c r="Y45" s="222" t="n">
        <v>196.5078</v>
      </c>
      <c r="Z45" s="222" t="n">
        <v>20553.28206</v>
      </c>
      <c r="AA45" s="222" t="n">
        <v>19909.62133</v>
      </c>
      <c r="AB45" s="222" t="n">
        <v>643.66073</v>
      </c>
      <c r="AC45" s="222" t="n">
        <v>0</v>
      </c>
      <c r="AD45" s="47"/>
    </row>
    <row r="46" customFormat="false" ht="12.75" hidden="false" customHeight="true" outlineLevel="0" collapsed="false">
      <c r="A46" s="222"/>
      <c r="B46" s="224" t="n">
        <v>5303</v>
      </c>
      <c r="C46" s="222" t="s">
        <v>270</v>
      </c>
      <c r="D46" s="222" t="n">
        <v>1295.66532</v>
      </c>
      <c r="E46" s="222" t="n">
        <v>1295.66532</v>
      </c>
      <c r="F46" s="222" t="n">
        <v>220.66978</v>
      </c>
      <c r="G46" s="222" t="n">
        <v>0.90065</v>
      </c>
      <c r="H46" s="222" t="n">
        <v>172.28982</v>
      </c>
      <c r="I46" s="222" t="n">
        <v>393.86025</v>
      </c>
      <c r="J46" s="222" t="n">
        <v>39.65542</v>
      </c>
      <c r="K46" s="222" t="n">
        <v>207.99704</v>
      </c>
      <c r="L46" s="222" t="n">
        <v>247.65246</v>
      </c>
      <c r="M46" s="222" t="n">
        <v>0</v>
      </c>
      <c r="N46" s="222" t="n">
        <v>417.222</v>
      </c>
      <c r="O46" s="222" t="n">
        <v>0</v>
      </c>
      <c r="P46" s="222" t="n">
        <v>0</v>
      </c>
      <c r="Q46" s="222" t="n">
        <v>484.61421</v>
      </c>
      <c r="R46" s="222" t="n">
        <v>0</v>
      </c>
      <c r="S46" s="222" t="n">
        <v>901.83621</v>
      </c>
      <c r="T46" s="222" t="n">
        <v>67.70973</v>
      </c>
      <c r="U46" s="222" t="n">
        <v>0</v>
      </c>
      <c r="V46" s="222" t="n">
        <v>0</v>
      </c>
      <c r="W46" s="222" t="n">
        <v>0</v>
      </c>
      <c r="X46" s="222" t="n">
        <v>26.41125</v>
      </c>
      <c r="Y46" s="222" t="n">
        <v>94.12098</v>
      </c>
      <c r="Z46" s="222" t="n">
        <v>2933.13522</v>
      </c>
      <c r="AA46" s="222" t="n">
        <v>1689.52557</v>
      </c>
      <c r="AB46" s="222" t="n">
        <v>1243.60965</v>
      </c>
      <c r="AC46" s="222" t="n">
        <v>0</v>
      </c>
      <c r="AD46" s="47"/>
    </row>
    <row r="47" customFormat="false" ht="12.75" hidden="false" customHeight="true" outlineLevel="0" collapsed="false">
      <c r="A47" s="222"/>
      <c r="B47" s="224" t="n">
        <v>5304</v>
      </c>
      <c r="C47" s="222" t="s">
        <v>271</v>
      </c>
      <c r="D47" s="222" t="n">
        <v>0</v>
      </c>
      <c r="E47" s="222" t="n">
        <v>0</v>
      </c>
      <c r="F47" s="222" t="n">
        <v>0</v>
      </c>
      <c r="G47" s="222" t="n">
        <v>406.51618</v>
      </c>
      <c r="H47" s="222" t="n">
        <v>12.50003</v>
      </c>
      <c r="I47" s="222" t="n">
        <v>419.01621</v>
      </c>
      <c r="J47" s="222" t="n">
        <v>0</v>
      </c>
      <c r="K47" s="222" t="n">
        <v>0</v>
      </c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22" t="n">
        <v>35.47794</v>
      </c>
      <c r="R47" s="222" t="n">
        <v>0</v>
      </c>
      <c r="S47" s="222" t="n">
        <v>35.47794</v>
      </c>
      <c r="T47" s="222" t="n">
        <v>2205.01206</v>
      </c>
      <c r="U47" s="222" t="n">
        <v>0</v>
      </c>
      <c r="V47" s="222" t="n">
        <v>0</v>
      </c>
      <c r="W47" s="222" t="n">
        <v>0</v>
      </c>
      <c r="X47" s="222" t="n">
        <v>0</v>
      </c>
      <c r="Y47" s="222" t="n">
        <v>2205.01206</v>
      </c>
      <c r="Z47" s="222" t="n">
        <v>2659.50621</v>
      </c>
      <c r="AA47" s="222" t="n">
        <v>419.01621</v>
      </c>
      <c r="AB47" s="222" t="n">
        <v>2240.49</v>
      </c>
      <c r="AC47" s="222" t="n">
        <v>0</v>
      </c>
      <c r="AD47" s="47"/>
    </row>
    <row r="48" customFormat="false" ht="12.75" hidden="false" customHeight="true" outlineLevel="0" collapsed="false">
      <c r="A48" s="222"/>
      <c r="B48" s="224" t="n">
        <v>5305</v>
      </c>
      <c r="C48" s="222" t="s">
        <v>272</v>
      </c>
      <c r="D48" s="222" t="n">
        <v>7519.74459</v>
      </c>
      <c r="E48" s="222" t="n">
        <v>7519.74459</v>
      </c>
      <c r="F48" s="222" t="n">
        <v>958.01166</v>
      </c>
      <c r="G48" s="222" t="n">
        <v>295.05157</v>
      </c>
      <c r="H48" s="222" t="n">
        <v>3090.91002</v>
      </c>
      <c r="I48" s="222" t="n">
        <v>4343.97325</v>
      </c>
      <c r="J48" s="222" t="n">
        <v>1427.84863</v>
      </c>
      <c r="K48" s="222" t="n">
        <v>677.68338</v>
      </c>
      <c r="L48" s="222" t="n">
        <v>2105.53201</v>
      </c>
      <c r="M48" s="222" t="n">
        <v>7.54682</v>
      </c>
      <c r="N48" s="222" t="n">
        <v>144.009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151.55582</v>
      </c>
      <c r="T48" s="222" t="n">
        <v>9.95859</v>
      </c>
      <c r="U48" s="222" t="n">
        <v>0</v>
      </c>
      <c r="V48" s="222" t="n">
        <v>0</v>
      </c>
      <c r="W48" s="222" t="n">
        <v>0</v>
      </c>
      <c r="X48" s="222" t="n">
        <v>79.94397</v>
      </c>
      <c r="Y48" s="222" t="n">
        <v>89.90256</v>
      </c>
      <c r="Z48" s="222" t="n">
        <v>14210.70823</v>
      </c>
      <c r="AA48" s="222" t="n">
        <v>11863.71784</v>
      </c>
      <c r="AB48" s="222" t="n">
        <v>2346.99039</v>
      </c>
      <c r="AC48" s="222" t="n">
        <v>0</v>
      </c>
      <c r="AD48" s="47"/>
    </row>
    <row r="49" customFormat="false" ht="12.75" hidden="false" customHeight="true" outlineLevel="0" collapsed="false">
      <c r="A49" s="222"/>
      <c r="B49" s="224" t="n">
        <v>43</v>
      </c>
      <c r="C49" s="222" t="s">
        <v>273</v>
      </c>
      <c r="D49" s="222" t="n">
        <v>23238.5361</v>
      </c>
      <c r="E49" s="222" t="n">
        <v>23238.5361</v>
      </c>
      <c r="F49" s="222" t="n">
        <v>201.31788</v>
      </c>
      <c r="G49" s="222" t="n">
        <v>4798.41543</v>
      </c>
      <c r="H49" s="222" t="n">
        <v>550.38747</v>
      </c>
      <c r="I49" s="222" t="n">
        <v>5550.12078</v>
      </c>
      <c r="J49" s="222" t="n">
        <v>88.6321</v>
      </c>
      <c r="K49" s="222" t="n">
        <v>12.57568</v>
      </c>
      <c r="L49" s="222" t="n">
        <v>101.20778</v>
      </c>
      <c r="M49" s="222" t="n">
        <v>24.16055</v>
      </c>
      <c r="N49" s="222" t="n">
        <v>244.404</v>
      </c>
      <c r="O49" s="222" t="n">
        <v>0</v>
      </c>
      <c r="P49" s="222" t="n">
        <v>4.96499</v>
      </c>
      <c r="Q49" s="222" t="n">
        <v>1557.86263</v>
      </c>
      <c r="R49" s="222" t="n">
        <v>35.47005</v>
      </c>
      <c r="S49" s="222" t="n">
        <v>1866.86222</v>
      </c>
      <c r="T49" s="222" t="n">
        <v>153.26361</v>
      </c>
      <c r="U49" s="222" t="n">
        <v>0</v>
      </c>
      <c r="V49" s="222" t="n">
        <v>0</v>
      </c>
      <c r="W49" s="222" t="n">
        <v>0</v>
      </c>
      <c r="X49" s="222" t="n">
        <v>246.58166</v>
      </c>
      <c r="Y49" s="222" t="n">
        <v>399.84527</v>
      </c>
      <c r="Z49" s="222" t="n">
        <v>31156.57215</v>
      </c>
      <c r="AA49" s="222" t="n">
        <v>28788.65688</v>
      </c>
      <c r="AB49" s="222" t="n">
        <v>2367.91527</v>
      </c>
      <c r="AC49" s="222" t="n">
        <v>0</v>
      </c>
      <c r="AD49" s="47"/>
    </row>
    <row r="50" customFormat="false" ht="12.75" hidden="false" customHeight="true" outlineLevel="0" collapsed="false">
      <c r="A50" s="222"/>
      <c r="B50" s="224" t="n">
        <v>4301</v>
      </c>
      <c r="C50" s="222" t="s">
        <v>274</v>
      </c>
      <c r="D50" s="222" t="n">
        <v>8098.40441</v>
      </c>
      <c r="E50" s="222" t="n">
        <v>8098.40441</v>
      </c>
      <c r="F50" s="222" t="n">
        <v>39.26558</v>
      </c>
      <c r="G50" s="222" t="n">
        <v>540.43912</v>
      </c>
      <c r="H50" s="222" t="n">
        <v>0</v>
      </c>
      <c r="I50" s="222" t="n">
        <v>579.7047</v>
      </c>
      <c r="J50" s="222" t="n">
        <v>10.17283</v>
      </c>
      <c r="K50" s="222" t="n">
        <v>0</v>
      </c>
      <c r="L50" s="222" t="n">
        <v>10.17283</v>
      </c>
      <c r="M50" s="222" t="n">
        <v>0.25414</v>
      </c>
      <c r="N50" s="222" t="n">
        <v>244.223</v>
      </c>
      <c r="O50" s="222" t="n">
        <v>0</v>
      </c>
      <c r="P50" s="222" t="n">
        <v>1.32236</v>
      </c>
      <c r="Q50" s="222" t="n">
        <v>1190.86436</v>
      </c>
      <c r="R50" s="222" t="n">
        <v>35.47005</v>
      </c>
      <c r="S50" s="222" t="n">
        <v>1472.13391</v>
      </c>
      <c r="T50" s="222" t="n">
        <v>0.19203</v>
      </c>
      <c r="U50" s="222" t="n">
        <v>0</v>
      </c>
      <c r="V50" s="222" t="n">
        <v>0</v>
      </c>
      <c r="W50" s="222" t="n">
        <v>0</v>
      </c>
      <c r="X50" s="222" t="n">
        <v>7E-005</v>
      </c>
      <c r="Y50" s="222" t="n">
        <v>0.1921</v>
      </c>
      <c r="Z50" s="222" t="n">
        <v>10160.60795</v>
      </c>
      <c r="AA50" s="222" t="n">
        <v>8678.10911</v>
      </c>
      <c r="AB50" s="222" t="n">
        <v>1482.49884</v>
      </c>
      <c r="AC50" s="222" t="n">
        <v>0</v>
      </c>
      <c r="AD50" s="47"/>
    </row>
    <row r="51" customFormat="false" ht="12.75" hidden="false" customHeight="true" outlineLevel="0" collapsed="false">
      <c r="A51" s="222"/>
      <c r="B51" s="224" t="n">
        <v>4302</v>
      </c>
      <c r="C51" s="222" t="s">
        <v>269</v>
      </c>
      <c r="D51" s="222" t="n">
        <v>14504.2487</v>
      </c>
      <c r="E51" s="222" t="n">
        <v>14504.2487</v>
      </c>
      <c r="F51" s="222" t="n">
        <v>2.33798</v>
      </c>
      <c r="G51" s="222" t="n">
        <v>4241.43894</v>
      </c>
      <c r="H51" s="222" t="n">
        <v>524.16503</v>
      </c>
      <c r="I51" s="222" t="n">
        <v>4767.94195</v>
      </c>
      <c r="J51" s="222" t="n">
        <v>59.90727</v>
      </c>
      <c r="K51" s="222" t="n">
        <v>0</v>
      </c>
      <c r="L51" s="222" t="n">
        <v>59.90727</v>
      </c>
      <c r="M51" s="222" t="n">
        <v>0</v>
      </c>
      <c r="N51" s="222" t="n">
        <v>0</v>
      </c>
      <c r="O51" s="222" t="n">
        <v>0</v>
      </c>
      <c r="P51" s="222" t="n">
        <v>0</v>
      </c>
      <c r="Q51" s="222" t="n">
        <v>27</v>
      </c>
      <c r="R51" s="222" t="n">
        <v>0</v>
      </c>
      <c r="S51" s="222" t="n">
        <v>27</v>
      </c>
      <c r="T51" s="222" t="n">
        <v>0.08925</v>
      </c>
      <c r="U51" s="222" t="n">
        <v>0</v>
      </c>
      <c r="V51" s="222" t="n">
        <v>0</v>
      </c>
      <c r="W51" s="222" t="n">
        <v>0</v>
      </c>
      <c r="X51" s="222" t="n">
        <v>4.42795</v>
      </c>
      <c r="Y51" s="222" t="n">
        <v>4.5172</v>
      </c>
      <c r="Z51" s="222" t="n">
        <v>19363.61512</v>
      </c>
      <c r="AA51" s="222" t="n">
        <v>19272.19065</v>
      </c>
      <c r="AB51" s="222" t="n">
        <v>91.42447</v>
      </c>
      <c r="AC51" s="222" t="n">
        <v>0</v>
      </c>
      <c r="AD51" s="47"/>
    </row>
    <row r="52" customFormat="false" ht="12.75" hidden="false" customHeight="true" outlineLevel="0" collapsed="false">
      <c r="A52" s="222"/>
      <c r="B52" s="224" t="n">
        <v>4303</v>
      </c>
      <c r="C52" s="222" t="s">
        <v>270</v>
      </c>
      <c r="D52" s="222" t="n">
        <v>445.50195</v>
      </c>
      <c r="E52" s="222" t="n">
        <v>445.50195</v>
      </c>
      <c r="F52" s="222" t="n">
        <v>159.71432</v>
      </c>
      <c r="G52" s="222" t="n">
        <v>16.53737</v>
      </c>
      <c r="H52" s="222" t="n">
        <v>14.45594</v>
      </c>
      <c r="I52" s="222" t="n">
        <v>190.70763</v>
      </c>
      <c r="J52" s="222" t="n">
        <v>13.14744</v>
      </c>
      <c r="K52" s="222" t="n">
        <v>12.57568</v>
      </c>
      <c r="L52" s="222" t="n">
        <v>25.72312</v>
      </c>
      <c r="M52" s="222" t="n">
        <v>0</v>
      </c>
      <c r="N52" s="222" t="n">
        <v>0.181</v>
      </c>
      <c r="O52" s="222" t="n">
        <v>0</v>
      </c>
      <c r="P52" s="222" t="n">
        <v>3.64263</v>
      </c>
      <c r="Q52" s="222" t="n">
        <v>267.31285</v>
      </c>
      <c r="R52" s="222" t="n">
        <v>0</v>
      </c>
      <c r="S52" s="222" t="n">
        <v>271.13648</v>
      </c>
      <c r="T52" s="222" t="n">
        <v>37.44093</v>
      </c>
      <c r="U52" s="222" t="n">
        <v>0</v>
      </c>
      <c r="V52" s="222" t="n">
        <v>0</v>
      </c>
      <c r="W52" s="222" t="n">
        <v>0</v>
      </c>
      <c r="X52" s="222" t="n">
        <v>0.04079</v>
      </c>
      <c r="Y52" s="222" t="n">
        <v>37.48172</v>
      </c>
      <c r="Z52" s="222" t="n">
        <v>970.5509</v>
      </c>
      <c r="AA52" s="222" t="n">
        <v>636.20958</v>
      </c>
      <c r="AB52" s="222" t="n">
        <v>334.34132</v>
      </c>
      <c r="AC52" s="222" t="n">
        <v>0</v>
      </c>
      <c r="AD52" s="47"/>
    </row>
    <row r="53" customFormat="false" ht="12.75" hidden="false" customHeight="true" outlineLevel="0" collapsed="false">
      <c r="A53" s="222"/>
      <c r="B53" s="224" t="n">
        <v>4304</v>
      </c>
      <c r="C53" s="222" t="s">
        <v>275</v>
      </c>
      <c r="D53" s="222" t="n">
        <v>52.30217</v>
      </c>
      <c r="E53" s="222" t="n">
        <v>52.30217</v>
      </c>
      <c r="F53" s="222" t="n">
        <v>0</v>
      </c>
      <c r="G53" s="222" t="n">
        <v>0</v>
      </c>
      <c r="H53" s="222" t="n">
        <v>0</v>
      </c>
      <c r="I53" s="222" t="n">
        <v>0</v>
      </c>
      <c r="J53" s="222" t="n">
        <v>5.40456</v>
      </c>
      <c r="K53" s="222" t="n">
        <v>0</v>
      </c>
      <c r="L53" s="222" t="n">
        <v>5.40456</v>
      </c>
      <c r="M53" s="222" t="n">
        <v>0</v>
      </c>
      <c r="N53" s="222" t="n">
        <v>0</v>
      </c>
      <c r="O53" s="222" t="n">
        <v>0</v>
      </c>
      <c r="P53" s="222" t="n">
        <v>0</v>
      </c>
      <c r="Q53" s="222" t="n">
        <v>0</v>
      </c>
      <c r="R53" s="222" t="n">
        <v>0</v>
      </c>
      <c r="S53" s="222" t="n">
        <v>0</v>
      </c>
      <c r="T53" s="222" t="n">
        <v>115.5414</v>
      </c>
      <c r="U53" s="222" t="n">
        <v>0</v>
      </c>
      <c r="V53" s="222" t="n">
        <v>0</v>
      </c>
      <c r="W53" s="222" t="n">
        <v>0</v>
      </c>
      <c r="X53" s="222" t="n">
        <v>0</v>
      </c>
      <c r="Y53" s="222" t="n">
        <v>115.5414</v>
      </c>
      <c r="Z53" s="222" t="n">
        <v>173.24813</v>
      </c>
      <c r="AA53" s="222" t="n">
        <v>52.30217</v>
      </c>
      <c r="AB53" s="222" t="n">
        <v>120.94596</v>
      </c>
      <c r="AC53" s="222" t="n">
        <v>0</v>
      </c>
      <c r="AD53" s="47"/>
    </row>
    <row r="54" customFormat="false" ht="12.75" hidden="false" customHeight="true" outlineLevel="0" collapsed="false">
      <c r="A54" s="222"/>
      <c r="B54" s="224" t="n">
        <v>57</v>
      </c>
      <c r="C54" s="222" t="s">
        <v>276</v>
      </c>
      <c r="D54" s="222" t="n">
        <v>21584.71535</v>
      </c>
      <c r="E54" s="222" t="n">
        <v>21584.71535</v>
      </c>
      <c r="F54" s="222" t="n">
        <v>35481.58913</v>
      </c>
      <c r="G54" s="222" t="n">
        <v>9153.57563</v>
      </c>
      <c r="H54" s="222" t="n">
        <v>0</v>
      </c>
      <c r="I54" s="222" t="n">
        <v>44635.16476</v>
      </c>
      <c r="J54" s="222" t="n">
        <v>0</v>
      </c>
      <c r="K54" s="222" t="n">
        <v>13194.77419</v>
      </c>
      <c r="L54" s="222" t="n">
        <v>13194.77419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79414.6543</v>
      </c>
      <c r="AA54" s="222" t="n">
        <v>66219.88011</v>
      </c>
      <c r="AB54" s="222" t="n">
        <v>13194.77419</v>
      </c>
      <c r="AC54" s="222" t="n">
        <v>0</v>
      </c>
      <c r="AD54" s="47"/>
    </row>
    <row r="55" customFormat="false" ht="12.75" hidden="true" customHeight="true" outlineLevel="0" collapsed="false">
      <c r="A55" s="222"/>
      <c r="B55" s="224"/>
      <c r="C55" s="222" t="s">
        <v>277</v>
      </c>
      <c r="D55" s="222" t="n">
        <v>18377.32313</v>
      </c>
      <c r="E55" s="222" t="n">
        <v>18377.32313</v>
      </c>
      <c r="F55" s="222" t="n">
        <v>33583.95956</v>
      </c>
      <c r="G55" s="222" t="n">
        <v>8490.62937</v>
      </c>
      <c r="H55" s="222" t="n">
        <v>0</v>
      </c>
      <c r="I55" s="222" t="n">
        <v>42074.58893</v>
      </c>
      <c r="J55" s="222" t="n">
        <v>0</v>
      </c>
      <c r="K55" s="222" t="n">
        <v>12741.48807</v>
      </c>
      <c r="L55" s="222" t="n">
        <v>12741.48807</v>
      </c>
      <c r="M55" s="222" t="n">
        <v>0</v>
      </c>
      <c r="N55" s="222" t="n">
        <v>0</v>
      </c>
      <c r="O55" s="222" t="n">
        <v>0</v>
      </c>
      <c r="P55" s="222" t="n">
        <v>0</v>
      </c>
      <c r="Q55" s="222" t="n">
        <v>0</v>
      </c>
      <c r="R55" s="222" t="n">
        <v>0</v>
      </c>
      <c r="S55" s="222" t="n">
        <v>0</v>
      </c>
      <c r="T55" s="222" t="n">
        <v>0</v>
      </c>
      <c r="U55" s="222" t="n">
        <v>0</v>
      </c>
      <c r="V55" s="222" t="n">
        <v>0</v>
      </c>
      <c r="W55" s="222" t="n">
        <v>0</v>
      </c>
      <c r="X55" s="222" t="n">
        <v>0</v>
      </c>
      <c r="Y55" s="222" t="n">
        <v>0</v>
      </c>
      <c r="Z55" s="222" t="n">
        <v>73193.40013</v>
      </c>
      <c r="AA55" s="222" t="n">
        <v>60451.91206</v>
      </c>
      <c r="AB55" s="222" t="n">
        <v>12741.48807</v>
      </c>
      <c r="AC55" s="222" t="n">
        <v>0</v>
      </c>
      <c r="AD55" s="47"/>
    </row>
    <row r="56" customFormat="false" ht="12.75" hidden="true" customHeight="true" outlineLevel="0" collapsed="false">
      <c r="A56" s="222"/>
      <c r="B56" s="224" t="s">
        <v>278</v>
      </c>
      <c r="C56" s="222" t="s">
        <v>279</v>
      </c>
      <c r="D56" s="222" t="n">
        <v>876.803</v>
      </c>
      <c r="E56" s="222" t="n">
        <v>876.803</v>
      </c>
      <c r="F56" s="222" t="n">
        <v>526.8064</v>
      </c>
      <c r="G56" s="222" t="n">
        <v>164.19956</v>
      </c>
      <c r="H56" s="222" t="n">
        <v>0</v>
      </c>
      <c r="I56" s="222" t="n">
        <v>691.00596</v>
      </c>
      <c r="J56" s="222" t="n">
        <v>0</v>
      </c>
      <c r="K56" s="222" t="n">
        <v>321.07279</v>
      </c>
      <c r="L56" s="222" t="n">
        <v>321.07279</v>
      </c>
      <c r="M56" s="222" t="n">
        <v>0</v>
      </c>
      <c r="N56" s="222" t="n">
        <v>0</v>
      </c>
      <c r="O56" s="222" t="n">
        <v>0</v>
      </c>
      <c r="P56" s="222" t="n">
        <v>0</v>
      </c>
      <c r="Q56" s="222" t="n">
        <v>0</v>
      </c>
      <c r="R56" s="222" t="n">
        <v>0</v>
      </c>
      <c r="S56" s="222" t="n">
        <v>0</v>
      </c>
      <c r="T56" s="222" t="n">
        <v>0</v>
      </c>
      <c r="U56" s="222" t="n">
        <v>0</v>
      </c>
      <c r="V56" s="222" t="n">
        <v>0</v>
      </c>
      <c r="W56" s="222" t="n">
        <v>0</v>
      </c>
      <c r="X56" s="222" t="n">
        <v>0</v>
      </c>
      <c r="Y56" s="222" t="n">
        <v>0</v>
      </c>
      <c r="Z56" s="222" t="n">
        <v>1888.88175</v>
      </c>
      <c r="AA56" s="222" t="n">
        <v>1567.80896</v>
      </c>
      <c r="AB56" s="222" t="n">
        <v>321.07279</v>
      </c>
      <c r="AC56" s="222" t="n">
        <v>0</v>
      </c>
      <c r="AD56" s="47"/>
    </row>
    <row r="57" customFormat="false" ht="12.75" hidden="true" customHeight="true" outlineLevel="0" collapsed="false">
      <c r="A57" s="222"/>
      <c r="B57" s="224" t="s">
        <v>280</v>
      </c>
      <c r="C57" s="222" t="s">
        <v>281</v>
      </c>
      <c r="D57" s="222" t="n">
        <v>2561.67598</v>
      </c>
      <c r="E57" s="222" t="n">
        <v>2561.67598</v>
      </c>
      <c r="F57" s="222" t="n">
        <v>6605.10902</v>
      </c>
      <c r="G57" s="222" t="n">
        <v>2854.49474</v>
      </c>
      <c r="H57" s="222" t="n">
        <v>0</v>
      </c>
      <c r="I57" s="222" t="n">
        <v>9459.60376</v>
      </c>
      <c r="J57" s="222" t="n">
        <v>0</v>
      </c>
      <c r="K57" s="222" t="n">
        <v>5297.91424</v>
      </c>
      <c r="L57" s="222" t="n">
        <v>5297.91424</v>
      </c>
      <c r="M57" s="222" t="n">
        <v>0</v>
      </c>
      <c r="N57" s="222" t="n">
        <v>0</v>
      </c>
      <c r="O57" s="222" t="n">
        <v>0</v>
      </c>
      <c r="P57" s="222" t="n">
        <v>0</v>
      </c>
      <c r="Q57" s="222" t="n">
        <v>0</v>
      </c>
      <c r="R57" s="222" t="n">
        <v>0</v>
      </c>
      <c r="S57" s="222" t="n">
        <v>0</v>
      </c>
      <c r="T57" s="222" t="n">
        <v>0</v>
      </c>
      <c r="U57" s="222" t="n">
        <v>0</v>
      </c>
      <c r="V57" s="222" t="n">
        <v>0</v>
      </c>
      <c r="W57" s="222" t="n">
        <v>0</v>
      </c>
      <c r="X57" s="222" t="n">
        <v>0</v>
      </c>
      <c r="Y57" s="222" t="n">
        <v>0</v>
      </c>
      <c r="Z57" s="222" t="n">
        <v>17319.19398</v>
      </c>
      <c r="AA57" s="222" t="n">
        <v>12021.27974</v>
      </c>
      <c r="AB57" s="222" t="n">
        <v>5297.91424</v>
      </c>
      <c r="AC57" s="222" t="n">
        <v>0</v>
      </c>
      <c r="AD57" s="47"/>
    </row>
    <row r="58" customFormat="false" ht="12.75" hidden="true" customHeight="true" outlineLevel="0" collapsed="false">
      <c r="A58" s="222"/>
      <c r="B58" s="224" t="s">
        <v>282</v>
      </c>
      <c r="C58" s="222" t="s">
        <v>283</v>
      </c>
      <c r="D58" s="222" t="n">
        <v>158.96901</v>
      </c>
      <c r="E58" s="222" t="n">
        <v>158.96901</v>
      </c>
      <c r="F58" s="222" t="n">
        <v>1042.94508</v>
      </c>
      <c r="G58" s="222" t="n">
        <v>461.78479</v>
      </c>
      <c r="H58" s="222" t="n">
        <v>0</v>
      </c>
      <c r="I58" s="222" t="n">
        <v>1504.72987</v>
      </c>
      <c r="J58" s="222" t="n">
        <v>0</v>
      </c>
      <c r="K58" s="222" t="n">
        <v>1356.30439</v>
      </c>
      <c r="L58" s="222" t="n">
        <v>1356.30439</v>
      </c>
      <c r="M58" s="222" t="n">
        <v>0</v>
      </c>
      <c r="N58" s="222" t="n">
        <v>0</v>
      </c>
      <c r="O58" s="222" t="n">
        <v>0</v>
      </c>
      <c r="P58" s="222" t="n">
        <v>0</v>
      </c>
      <c r="Q58" s="222" t="n">
        <v>0</v>
      </c>
      <c r="R58" s="222" t="n">
        <v>0</v>
      </c>
      <c r="S58" s="222" t="n">
        <v>0</v>
      </c>
      <c r="T58" s="222" t="n">
        <v>0</v>
      </c>
      <c r="U58" s="222" t="n">
        <v>0</v>
      </c>
      <c r="V58" s="222" t="n">
        <v>0</v>
      </c>
      <c r="W58" s="222" t="n">
        <v>0</v>
      </c>
      <c r="X58" s="222" t="n">
        <v>0</v>
      </c>
      <c r="Y58" s="222" t="n">
        <v>0</v>
      </c>
      <c r="Z58" s="222" t="n">
        <v>3020.00327</v>
      </c>
      <c r="AA58" s="222" t="n">
        <v>1663.69888</v>
      </c>
      <c r="AB58" s="222" t="n">
        <v>1356.30439</v>
      </c>
      <c r="AC58" s="222" t="n">
        <v>0</v>
      </c>
      <c r="AD58" s="47"/>
    </row>
    <row r="59" customFormat="false" ht="12.75" hidden="true" customHeight="true" outlineLevel="0" collapsed="false">
      <c r="A59" s="222"/>
      <c r="B59" s="224" t="s">
        <v>284</v>
      </c>
      <c r="C59" s="222" t="s">
        <v>285</v>
      </c>
      <c r="D59" s="222" t="n">
        <v>2670.51677</v>
      </c>
      <c r="E59" s="222" t="n">
        <v>2670.51677</v>
      </c>
      <c r="F59" s="222" t="n">
        <v>5908.15355</v>
      </c>
      <c r="G59" s="222" t="n">
        <v>2761.72885</v>
      </c>
      <c r="H59" s="222" t="n">
        <v>0</v>
      </c>
      <c r="I59" s="222" t="n">
        <v>8669.8824</v>
      </c>
      <c r="J59" s="222" t="n">
        <v>0</v>
      </c>
      <c r="K59" s="222" t="n">
        <v>1340.71873</v>
      </c>
      <c r="L59" s="222" t="n">
        <v>1340.71873</v>
      </c>
      <c r="M59" s="222" t="n">
        <v>0</v>
      </c>
      <c r="N59" s="222" t="n">
        <v>0</v>
      </c>
      <c r="O59" s="222" t="n">
        <v>0</v>
      </c>
      <c r="P59" s="222" t="n">
        <v>0</v>
      </c>
      <c r="Q59" s="222" t="n">
        <v>0</v>
      </c>
      <c r="R59" s="222" t="n">
        <v>0</v>
      </c>
      <c r="S59" s="222" t="n">
        <v>0</v>
      </c>
      <c r="T59" s="222" t="n">
        <v>0</v>
      </c>
      <c r="U59" s="222" t="n">
        <v>0</v>
      </c>
      <c r="V59" s="222" t="n">
        <v>0</v>
      </c>
      <c r="W59" s="222" t="n">
        <v>0</v>
      </c>
      <c r="X59" s="222" t="n">
        <v>0</v>
      </c>
      <c r="Y59" s="222" t="n">
        <v>0</v>
      </c>
      <c r="Z59" s="222" t="n">
        <v>12681.1179</v>
      </c>
      <c r="AA59" s="222" t="n">
        <v>11340.39917</v>
      </c>
      <c r="AB59" s="222" t="n">
        <v>1340.71873</v>
      </c>
      <c r="AC59" s="222" t="n">
        <v>0</v>
      </c>
      <c r="AD59" s="47"/>
    </row>
    <row r="60" customFormat="false" ht="12.75" hidden="true" customHeight="true" outlineLevel="0" collapsed="false">
      <c r="A60" s="222"/>
      <c r="B60" s="224" t="s">
        <v>286</v>
      </c>
      <c r="C60" s="222" t="s">
        <v>287</v>
      </c>
      <c r="D60" s="222" t="n">
        <v>12109.35837</v>
      </c>
      <c r="E60" s="222" t="n">
        <v>12109.35837</v>
      </c>
      <c r="F60" s="222" t="n">
        <v>19500.94551</v>
      </c>
      <c r="G60" s="222" t="n">
        <v>2248.42143</v>
      </c>
      <c r="H60" s="222" t="n">
        <v>0</v>
      </c>
      <c r="I60" s="222" t="n">
        <v>21749.36694</v>
      </c>
      <c r="J60" s="222" t="n">
        <v>0</v>
      </c>
      <c r="K60" s="222" t="n">
        <v>4425.47792</v>
      </c>
      <c r="L60" s="222" t="n">
        <v>4425.47792</v>
      </c>
      <c r="M60" s="222" t="n">
        <v>0</v>
      </c>
      <c r="N60" s="222" t="n">
        <v>0</v>
      </c>
      <c r="O60" s="222" t="n">
        <v>0</v>
      </c>
      <c r="P60" s="222" t="n">
        <v>0</v>
      </c>
      <c r="Q60" s="222" t="n">
        <v>0</v>
      </c>
      <c r="R60" s="222" t="n">
        <v>0</v>
      </c>
      <c r="S60" s="222" t="n">
        <v>0</v>
      </c>
      <c r="T60" s="222" t="n">
        <v>0</v>
      </c>
      <c r="U60" s="222" t="n">
        <v>0</v>
      </c>
      <c r="V60" s="222" t="n">
        <v>0</v>
      </c>
      <c r="W60" s="222" t="n">
        <v>0</v>
      </c>
      <c r="X60" s="222" t="n">
        <v>0</v>
      </c>
      <c r="Y60" s="222" t="n">
        <v>0</v>
      </c>
      <c r="Z60" s="222" t="n">
        <v>38284.20323</v>
      </c>
      <c r="AA60" s="222" t="n">
        <v>33858.72531</v>
      </c>
      <c r="AB60" s="222" t="n">
        <v>4425.47792</v>
      </c>
      <c r="AC60" s="222" t="n">
        <v>0</v>
      </c>
      <c r="AD60" s="47"/>
    </row>
    <row r="61" customFormat="false" ht="12.75" hidden="false" customHeight="true" outlineLevel="0" collapsed="false">
      <c r="A61" s="222"/>
      <c r="B61" s="224"/>
      <c r="C61" s="220" t="s">
        <v>288</v>
      </c>
      <c r="D61" s="220" t="n">
        <v>216103.53104</v>
      </c>
      <c r="E61" s="220" t="n">
        <v>216103.53104</v>
      </c>
      <c r="F61" s="220" t="n">
        <v>60288.5702</v>
      </c>
      <c r="G61" s="220" t="n">
        <v>77597.32174</v>
      </c>
      <c r="H61" s="220" t="n">
        <v>68620.21679</v>
      </c>
      <c r="I61" s="220" t="n">
        <v>206506.10873</v>
      </c>
      <c r="J61" s="220" t="n">
        <v>37524.56525</v>
      </c>
      <c r="K61" s="220" t="n">
        <v>43376.45795</v>
      </c>
      <c r="L61" s="220" t="n">
        <v>80901.0232</v>
      </c>
      <c r="M61" s="220" t="n">
        <v>20250.79477</v>
      </c>
      <c r="N61" s="220" t="n">
        <v>9510.809</v>
      </c>
      <c r="O61" s="220" t="n">
        <v>0</v>
      </c>
      <c r="P61" s="220" t="n">
        <v>57573.87611</v>
      </c>
      <c r="Q61" s="220" t="n">
        <v>28232.26962</v>
      </c>
      <c r="R61" s="220" t="n">
        <v>13828.08856</v>
      </c>
      <c r="S61" s="220" t="n">
        <v>129395.83806</v>
      </c>
      <c r="T61" s="220" t="n">
        <v>5277.54558</v>
      </c>
      <c r="U61" s="220" t="n">
        <v>824.66796</v>
      </c>
      <c r="V61" s="220" t="n">
        <v>0</v>
      </c>
      <c r="W61" s="220" t="n">
        <v>0</v>
      </c>
      <c r="X61" s="220" t="n">
        <v>14938.86084</v>
      </c>
      <c r="Y61" s="220" t="n">
        <v>21041.07438</v>
      </c>
      <c r="Z61" s="220" t="n">
        <v>653947.57541</v>
      </c>
      <c r="AA61" s="220" t="n">
        <v>422609.63977</v>
      </c>
      <c r="AB61" s="220" t="n">
        <v>231337.93564</v>
      </c>
      <c r="AC61" s="220" t="n">
        <v>0</v>
      </c>
      <c r="AD61" s="47"/>
    </row>
    <row r="62" customFormat="false" ht="6.95" hidden="false" customHeight="true" outlineLevel="0" collapsed="false">
      <c r="A62" s="222"/>
      <c r="B62" s="224"/>
      <c r="C62" s="220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47"/>
    </row>
    <row r="63" customFormat="false" ht="12.75" hidden="false" customHeight="true" outlineLevel="0" collapsed="false">
      <c r="A63" s="222"/>
      <c r="B63" s="224" t="n">
        <v>44</v>
      </c>
      <c r="C63" s="222" t="s">
        <v>289</v>
      </c>
      <c r="D63" s="222" t="n">
        <v>59140.03308</v>
      </c>
      <c r="E63" s="222" t="n">
        <v>59140.03308</v>
      </c>
      <c r="F63" s="222" t="n">
        <v>14857.74803</v>
      </c>
      <c r="G63" s="222" t="n">
        <v>6551.10061</v>
      </c>
      <c r="H63" s="222" t="n">
        <v>6000.43226</v>
      </c>
      <c r="I63" s="222" t="n">
        <v>27409.2809</v>
      </c>
      <c r="J63" s="222" t="n">
        <v>2519.13439</v>
      </c>
      <c r="K63" s="222" t="n">
        <v>1808.13311</v>
      </c>
      <c r="L63" s="222" t="n">
        <v>4327.2675</v>
      </c>
      <c r="M63" s="222" t="n">
        <v>938.86646</v>
      </c>
      <c r="N63" s="222" t="n">
        <v>1443.693</v>
      </c>
      <c r="O63" s="222" t="n">
        <v>0</v>
      </c>
      <c r="P63" s="222" t="n">
        <v>13932.09022</v>
      </c>
      <c r="Q63" s="222" t="n">
        <v>4149.07803</v>
      </c>
      <c r="R63" s="222" t="n">
        <v>941.28845</v>
      </c>
      <c r="S63" s="222" t="n">
        <v>21405.01616</v>
      </c>
      <c r="T63" s="222" t="n">
        <v>323.66725</v>
      </c>
      <c r="U63" s="222" t="n">
        <v>13.62384</v>
      </c>
      <c r="V63" s="222" t="n">
        <v>0</v>
      </c>
      <c r="W63" s="222" t="n">
        <v>0</v>
      </c>
      <c r="X63" s="222" t="n">
        <v>2664.99275</v>
      </c>
      <c r="Y63" s="222" t="n">
        <v>3002.28384</v>
      </c>
      <c r="Z63" s="222" t="n">
        <v>115283.88148</v>
      </c>
      <c r="AA63" s="222" t="n">
        <v>86549.31398</v>
      </c>
      <c r="AB63" s="222" t="n">
        <v>28734.5675</v>
      </c>
      <c r="AC63" s="222" t="n">
        <v>0</v>
      </c>
      <c r="AD63" s="47"/>
    </row>
    <row r="64" customFormat="false" ht="12.75" hidden="false" customHeight="true" outlineLevel="0" collapsed="false">
      <c r="A64" s="222"/>
      <c r="B64" s="224" t="n">
        <v>4401</v>
      </c>
      <c r="C64" s="222" t="s">
        <v>31</v>
      </c>
      <c r="D64" s="222" t="n">
        <v>1980.38635</v>
      </c>
      <c r="E64" s="222" t="n">
        <v>1980.38635</v>
      </c>
      <c r="F64" s="222" t="n">
        <v>7739.79269</v>
      </c>
      <c r="G64" s="222" t="n">
        <v>34.03174</v>
      </c>
      <c r="H64" s="222" t="n">
        <v>41.95455</v>
      </c>
      <c r="I64" s="222" t="n">
        <v>7815.77898</v>
      </c>
      <c r="J64" s="222" t="n">
        <v>213.61628</v>
      </c>
      <c r="K64" s="222" t="n">
        <v>647.5</v>
      </c>
      <c r="L64" s="222" t="n">
        <v>861.11628</v>
      </c>
      <c r="M64" s="222" t="n">
        <v>81.784</v>
      </c>
      <c r="N64" s="222" t="n">
        <v>419.95</v>
      </c>
      <c r="O64" s="222" t="n">
        <v>0</v>
      </c>
      <c r="P64" s="222" t="n">
        <v>0</v>
      </c>
      <c r="Q64" s="222" t="n">
        <v>233.34056</v>
      </c>
      <c r="R64" s="222" t="n">
        <v>2.17487</v>
      </c>
      <c r="S64" s="222" t="n">
        <v>737.24943</v>
      </c>
      <c r="T64" s="222" t="n">
        <v>0</v>
      </c>
      <c r="U64" s="222" t="n">
        <v>0</v>
      </c>
      <c r="V64" s="222" t="n">
        <v>0</v>
      </c>
      <c r="W64" s="222" t="n">
        <v>0</v>
      </c>
      <c r="X64" s="222" t="n">
        <v>11.30042</v>
      </c>
      <c r="Y64" s="222" t="n">
        <v>11.30042</v>
      </c>
      <c r="Z64" s="222" t="n">
        <v>11405.83146</v>
      </c>
      <c r="AA64" s="222" t="n">
        <v>9796.16533</v>
      </c>
      <c r="AB64" s="222" t="n">
        <v>1609.66613</v>
      </c>
      <c r="AC64" s="222" t="n">
        <v>0</v>
      </c>
      <c r="AD64" s="47"/>
    </row>
    <row r="65" customFormat="false" ht="12.75" hidden="false" customHeight="true" outlineLevel="0" collapsed="false">
      <c r="A65" s="222"/>
      <c r="B65" s="224" t="n">
        <v>4402</v>
      </c>
      <c r="C65" s="222" t="s">
        <v>254</v>
      </c>
      <c r="D65" s="222" t="n">
        <v>47569.88437</v>
      </c>
      <c r="E65" s="222" t="n">
        <v>47569.88437</v>
      </c>
      <c r="F65" s="222" t="n">
        <v>5401.72548</v>
      </c>
      <c r="G65" s="222" t="n">
        <v>3669.85234</v>
      </c>
      <c r="H65" s="222" t="n">
        <v>2610.98793</v>
      </c>
      <c r="I65" s="222" t="n">
        <v>11682.56575</v>
      </c>
      <c r="J65" s="222" t="n">
        <v>1858.86614</v>
      </c>
      <c r="K65" s="222" t="n">
        <v>757</v>
      </c>
      <c r="L65" s="222" t="n">
        <v>2615.86614</v>
      </c>
      <c r="M65" s="222" t="n">
        <v>410</v>
      </c>
      <c r="N65" s="222" t="n">
        <v>281.196</v>
      </c>
      <c r="O65" s="222" t="n">
        <v>0</v>
      </c>
      <c r="P65" s="222" t="n">
        <v>13863.48435</v>
      </c>
      <c r="Q65" s="222" t="n">
        <v>3448.02996</v>
      </c>
      <c r="R65" s="222" t="n">
        <v>636.67473</v>
      </c>
      <c r="S65" s="222" t="n">
        <v>18639.38504</v>
      </c>
      <c r="T65" s="222" t="n">
        <v>272.20525</v>
      </c>
      <c r="U65" s="222" t="n">
        <v>0.5</v>
      </c>
      <c r="V65" s="222" t="n">
        <v>0</v>
      </c>
      <c r="W65" s="222" t="n">
        <v>0</v>
      </c>
      <c r="X65" s="222" t="n">
        <v>1605.65915</v>
      </c>
      <c r="Y65" s="222" t="n">
        <v>1878.3644</v>
      </c>
      <c r="Z65" s="222" t="n">
        <v>82386.0657</v>
      </c>
      <c r="AA65" s="222" t="n">
        <v>59252.45012</v>
      </c>
      <c r="AB65" s="222" t="n">
        <v>23133.61558</v>
      </c>
      <c r="AC65" s="222" t="n">
        <v>0</v>
      </c>
      <c r="AD65" s="47"/>
    </row>
    <row r="66" customFormat="false" ht="12.75" hidden="false" customHeight="true" outlineLevel="0" collapsed="false">
      <c r="A66" s="222"/>
      <c r="B66" s="224" t="n">
        <v>4403</v>
      </c>
      <c r="C66" s="222" t="s">
        <v>49</v>
      </c>
      <c r="D66" s="222" t="n">
        <v>2052.71635</v>
      </c>
      <c r="E66" s="222" t="n">
        <v>2052.71635</v>
      </c>
      <c r="F66" s="222" t="n">
        <v>271.19115</v>
      </c>
      <c r="G66" s="222" t="n">
        <v>32.07041</v>
      </c>
      <c r="H66" s="222" t="n">
        <v>41.53837</v>
      </c>
      <c r="I66" s="222" t="n">
        <v>344.79993</v>
      </c>
      <c r="J66" s="222" t="n">
        <v>93.6043</v>
      </c>
      <c r="K66" s="222" t="n">
        <v>0</v>
      </c>
      <c r="L66" s="222" t="n">
        <v>93.6043</v>
      </c>
      <c r="M66" s="222" t="n">
        <v>325.40225</v>
      </c>
      <c r="N66" s="222" t="n">
        <v>0</v>
      </c>
      <c r="O66" s="222" t="n">
        <v>0</v>
      </c>
      <c r="P66" s="222" t="n">
        <v>65.29961</v>
      </c>
      <c r="Q66" s="222" t="n">
        <v>322.52298</v>
      </c>
      <c r="R66" s="222" t="n">
        <v>283.58278</v>
      </c>
      <c r="S66" s="222" t="n">
        <v>996.80762</v>
      </c>
      <c r="T66" s="222" t="n">
        <v>51.382</v>
      </c>
      <c r="U66" s="222" t="n">
        <v>0.025</v>
      </c>
      <c r="V66" s="222" t="n">
        <v>0</v>
      </c>
      <c r="W66" s="222" t="n">
        <v>0</v>
      </c>
      <c r="X66" s="222" t="n">
        <v>201.26855</v>
      </c>
      <c r="Y66" s="222" t="n">
        <v>252.67555</v>
      </c>
      <c r="Z66" s="222" t="n">
        <v>3740.60375</v>
      </c>
      <c r="AA66" s="222" t="n">
        <v>2397.51628</v>
      </c>
      <c r="AB66" s="222" t="n">
        <v>1343.08747</v>
      </c>
      <c r="AC66" s="222" t="n">
        <v>0</v>
      </c>
      <c r="AD66" s="47"/>
    </row>
    <row r="67" customFormat="false" ht="12.75" hidden="false" customHeight="true" outlineLevel="0" collapsed="false">
      <c r="A67" s="222"/>
      <c r="B67" s="224" t="n">
        <v>4404</v>
      </c>
      <c r="C67" s="222" t="s">
        <v>290</v>
      </c>
      <c r="D67" s="222" t="n">
        <v>6107.01058</v>
      </c>
      <c r="E67" s="222" t="n">
        <v>6107.01058</v>
      </c>
      <c r="F67" s="222" t="n">
        <v>1381.88505</v>
      </c>
      <c r="G67" s="222" t="n">
        <v>2507.25282</v>
      </c>
      <c r="H67" s="222" t="n">
        <v>3272.22043</v>
      </c>
      <c r="I67" s="222" t="n">
        <v>7161.3583</v>
      </c>
      <c r="J67" s="222" t="n">
        <v>216.00511</v>
      </c>
      <c r="K67" s="222" t="n">
        <v>90.13311</v>
      </c>
      <c r="L67" s="222" t="n">
        <v>306.13822</v>
      </c>
      <c r="M67" s="222" t="n">
        <v>121.68021</v>
      </c>
      <c r="N67" s="222" t="n">
        <v>0</v>
      </c>
      <c r="O67" s="222" t="n">
        <v>0</v>
      </c>
      <c r="P67" s="222" t="n">
        <v>0.10626</v>
      </c>
      <c r="Q67" s="222" t="n">
        <v>8.37634</v>
      </c>
      <c r="R67" s="222" t="n">
        <v>0</v>
      </c>
      <c r="S67" s="222" t="n">
        <v>130.16281</v>
      </c>
      <c r="T67" s="222" t="n">
        <v>0.08</v>
      </c>
      <c r="U67" s="222" t="n">
        <v>13.09884</v>
      </c>
      <c r="V67" s="222" t="n">
        <v>0</v>
      </c>
      <c r="W67" s="222" t="n">
        <v>0</v>
      </c>
      <c r="X67" s="222" t="n">
        <v>698.85655</v>
      </c>
      <c r="Y67" s="222" t="n">
        <v>712.03539</v>
      </c>
      <c r="Z67" s="222" t="n">
        <v>14416.7053</v>
      </c>
      <c r="AA67" s="222" t="n">
        <v>13268.36888</v>
      </c>
      <c r="AB67" s="222" t="n">
        <v>1148.33642</v>
      </c>
      <c r="AC67" s="222" t="n">
        <v>0</v>
      </c>
      <c r="AD67" s="47"/>
    </row>
    <row r="68" customFormat="false" ht="12.75" hidden="false" customHeight="true" outlineLevel="0" collapsed="false">
      <c r="A68" s="222"/>
      <c r="B68" s="224" t="n">
        <v>4405</v>
      </c>
      <c r="C68" s="222" t="s">
        <v>52</v>
      </c>
      <c r="D68" s="222" t="n">
        <v>1430.03543</v>
      </c>
      <c r="E68" s="222" t="n">
        <v>1430.03543</v>
      </c>
      <c r="F68" s="222" t="n">
        <v>63.15366</v>
      </c>
      <c r="G68" s="222" t="n">
        <v>148.62962</v>
      </c>
      <c r="H68" s="222" t="n">
        <v>33.73098</v>
      </c>
      <c r="I68" s="222" t="n">
        <v>245.51426</v>
      </c>
      <c r="J68" s="222" t="n">
        <v>37.64256</v>
      </c>
      <c r="K68" s="222" t="n">
        <v>0</v>
      </c>
      <c r="L68" s="222" t="n">
        <v>37.64256</v>
      </c>
      <c r="M68" s="222" t="n">
        <v>0</v>
      </c>
      <c r="N68" s="222" t="n">
        <v>0</v>
      </c>
      <c r="O68" s="222" t="n">
        <v>0</v>
      </c>
      <c r="P68" s="222" t="n">
        <v>0</v>
      </c>
      <c r="Q68" s="222" t="n">
        <v>136.80819</v>
      </c>
      <c r="R68" s="222" t="n">
        <v>18.85607</v>
      </c>
      <c r="S68" s="222" t="n">
        <v>155.66426</v>
      </c>
      <c r="T68" s="222" t="n">
        <v>0</v>
      </c>
      <c r="U68" s="222" t="n">
        <v>0</v>
      </c>
      <c r="V68" s="222" t="n">
        <v>0</v>
      </c>
      <c r="W68" s="222" t="n">
        <v>0</v>
      </c>
      <c r="X68" s="222" t="n">
        <v>4.96038</v>
      </c>
      <c r="Y68" s="222" t="n">
        <v>4.96038</v>
      </c>
      <c r="Z68" s="222" t="n">
        <v>1873.81689</v>
      </c>
      <c r="AA68" s="222" t="n">
        <v>1675.54969</v>
      </c>
      <c r="AB68" s="222" t="n">
        <v>198.2672</v>
      </c>
      <c r="AC68" s="222" t="n">
        <v>0</v>
      </c>
      <c r="AD68" s="47"/>
    </row>
    <row r="69" customFormat="false" ht="12.75" hidden="false" customHeight="true" outlineLevel="0" collapsed="false">
      <c r="A69" s="222"/>
      <c r="B69" s="224" t="n">
        <v>4406</v>
      </c>
      <c r="C69" s="222" t="s">
        <v>262</v>
      </c>
      <c r="D69" s="222" t="n">
        <v>0</v>
      </c>
      <c r="E69" s="222" t="n">
        <v>0</v>
      </c>
      <c r="F69" s="222" t="n">
        <v>0</v>
      </c>
      <c r="G69" s="222" t="n">
        <v>159.26368</v>
      </c>
      <c r="H69" s="222" t="n">
        <v>0</v>
      </c>
      <c r="I69" s="222" t="n">
        <v>159.26368</v>
      </c>
      <c r="J69" s="222" t="n">
        <v>99.4</v>
      </c>
      <c r="K69" s="222" t="n">
        <v>310</v>
      </c>
      <c r="L69" s="222" t="n">
        <v>409.4</v>
      </c>
      <c r="M69" s="222" t="n">
        <v>0</v>
      </c>
      <c r="N69" s="222" t="n">
        <v>742.547</v>
      </c>
      <c r="O69" s="222" t="n">
        <v>0</v>
      </c>
      <c r="P69" s="222" t="n">
        <v>3.2</v>
      </c>
      <c r="Q69" s="222" t="n">
        <v>0</v>
      </c>
      <c r="R69" s="222" t="n">
        <v>0</v>
      </c>
      <c r="S69" s="222" t="n">
        <v>745.747</v>
      </c>
      <c r="T69" s="222" t="n">
        <v>0</v>
      </c>
      <c r="U69" s="222" t="n">
        <v>0</v>
      </c>
      <c r="V69" s="222" t="n">
        <v>0</v>
      </c>
      <c r="W69" s="222" t="n">
        <v>0</v>
      </c>
      <c r="X69" s="222" t="n">
        <v>142.9477</v>
      </c>
      <c r="Y69" s="222" t="n">
        <v>142.9477</v>
      </c>
      <c r="Z69" s="222" t="n">
        <v>1457.35838</v>
      </c>
      <c r="AA69" s="222" t="n">
        <v>159.26368</v>
      </c>
      <c r="AB69" s="222" t="n">
        <v>1298.0947</v>
      </c>
      <c r="AC69" s="222" t="n">
        <v>0</v>
      </c>
      <c r="AD69" s="47"/>
    </row>
    <row r="70" customFormat="false" ht="12.75" hidden="false" customHeight="true" outlineLevel="0" collapsed="false">
      <c r="A70" s="222"/>
      <c r="B70" s="224"/>
      <c r="C70" s="220" t="s">
        <v>291</v>
      </c>
      <c r="D70" s="220" t="n">
        <v>156963.49796</v>
      </c>
      <c r="E70" s="220" t="n">
        <v>156963.49796</v>
      </c>
      <c r="F70" s="220" t="n">
        <v>45430.82217</v>
      </c>
      <c r="G70" s="220" t="n">
        <v>71046.22113</v>
      </c>
      <c r="H70" s="220" t="n">
        <v>62619.78453</v>
      </c>
      <c r="I70" s="220" t="n">
        <v>179096.82783</v>
      </c>
      <c r="J70" s="220" t="n">
        <v>35005.43086</v>
      </c>
      <c r="K70" s="220" t="n">
        <v>41568.32484</v>
      </c>
      <c r="L70" s="220" t="n">
        <v>76573.7557</v>
      </c>
      <c r="M70" s="220" t="n">
        <v>19311.92831</v>
      </c>
      <c r="N70" s="220" t="n">
        <v>8067.116</v>
      </c>
      <c r="O70" s="220" t="n">
        <v>0</v>
      </c>
      <c r="P70" s="220" t="n">
        <v>43641.78589</v>
      </c>
      <c r="Q70" s="220" t="n">
        <v>24083.19159</v>
      </c>
      <c r="R70" s="220" t="n">
        <v>12886.80011</v>
      </c>
      <c r="S70" s="220" t="n">
        <v>107990.8219</v>
      </c>
      <c r="T70" s="220" t="n">
        <v>4953.87833</v>
      </c>
      <c r="U70" s="220" t="n">
        <v>811.04412</v>
      </c>
      <c r="V70" s="220" t="n">
        <v>0</v>
      </c>
      <c r="W70" s="220" t="n">
        <v>0</v>
      </c>
      <c r="X70" s="220" t="n">
        <v>12273.86809</v>
      </c>
      <c r="Y70" s="220" t="n">
        <v>18038.79054</v>
      </c>
      <c r="Z70" s="220" t="n">
        <v>538663.69393</v>
      </c>
      <c r="AA70" s="220" t="n">
        <v>336060.32579</v>
      </c>
      <c r="AB70" s="220" t="n">
        <v>202603.36814</v>
      </c>
      <c r="AC70" s="220" t="n">
        <v>0</v>
      </c>
      <c r="AD70" s="47"/>
    </row>
    <row r="71" customFormat="false" ht="6.95" hidden="false" customHeight="true" outlineLevel="0" collapsed="false">
      <c r="A71" s="222"/>
      <c r="B71" s="224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220"/>
      <c r="AD71" s="47"/>
    </row>
    <row r="72" customFormat="false" ht="12.75" hidden="false" customHeight="true" outlineLevel="0" collapsed="false">
      <c r="A72" s="222"/>
      <c r="B72" s="224" t="n">
        <v>45</v>
      </c>
      <c r="C72" s="222" t="s">
        <v>292</v>
      </c>
      <c r="D72" s="222" t="n">
        <v>143071.63246</v>
      </c>
      <c r="E72" s="222" t="n">
        <v>143071.63246</v>
      </c>
      <c r="F72" s="222" t="n">
        <v>46889.17141</v>
      </c>
      <c r="G72" s="222" t="n">
        <v>49872.80002</v>
      </c>
      <c r="H72" s="222" t="n">
        <v>43985.47205</v>
      </c>
      <c r="I72" s="222" t="n">
        <v>140747.44348</v>
      </c>
      <c r="J72" s="222" t="n">
        <v>27592.80066</v>
      </c>
      <c r="K72" s="222" t="n">
        <v>25536.83951</v>
      </c>
      <c r="L72" s="222" t="n">
        <v>53129.64017</v>
      </c>
      <c r="M72" s="222" t="n">
        <v>16965.39262</v>
      </c>
      <c r="N72" s="222" t="n">
        <v>7843.151</v>
      </c>
      <c r="O72" s="222" t="n">
        <v>0</v>
      </c>
      <c r="P72" s="222" t="n">
        <v>29037.01244</v>
      </c>
      <c r="Q72" s="222" t="n">
        <v>24196.54722</v>
      </c>
      <c r="R72" s="222" t="n">
        <v>10448.51214</v>
      </c>
      <c r="S72" s="222" t="n">
        <v>88490.61542</v>
      </c>
      <c r="T72" s="222" t="n">
        <v>3725.12355</v>
      </c>
      <c r="U72" s="222" t="n">
        <v>797.19596</v>
      </c>
      <c r="V72" s="222" t="n">
        <v>0</v>
      </c>
      <c r="W72" s="222" t="n">
        <v>0</v>
      </c>
      <c r="X72" s="222" t="n">
        <v>9378.32399</v>
      </c>
      <c r="Y72" s="222" t="n">
        <v>13900.6435</v>
      </c>
      <c r="Z72" s="222" t="n">
        <v>439339.97503</v>
      </c>
      <c r="AA72" s="222" t="n">
        <v>283819.07594</v>
      </c>
      <c r="AB72" s="222" t="n">
        <v>155520.89909</v>
      </c>
      <c r="AC72" s="222" t="n">
        <v>0</v>
      </c>
      <c r="AD72" s="47"/>
    </row>
    <row r="73" customFormat="false" ht="12.75" hidden="false" customHeight="true" outlineLevel="0" collapsed="false">
      <c r="A73" s="222"/>
      <c r="B73" s="224" t="n">
        <v>4501</v>
      </c>
      <c r="C73" s="225" t="s">
        <v>293</v>
      </c>
      <c r="D73" s="169" t="n">
        <v>53450.75621</v>
      </c>
      <c r="E73" s="169" t="n">
        <v>53450.75621</v>
      </c>
      <c r="F73" s="169" t="n">
        <v>13870.36205</v>
      </c>
      <c r="G73" s="169" t="n">
        <v>15340.93451</v>
      </c>
      <c r="H73" s="169" t="n">
        <v>17133.18195</v>
      </c>
      <c r="I73" s="169" t="n">
        <v>46344.47851</v>
      </c>
      <c r="J73" s="169" t="n">
        <v>7959.05408</v>
      </c>
      <c r="K73" s="169" t="n">
        <v>9499.84286</v>
      </c>
      <c r="L73" s="169" t="n">
        <v>17458.89694</v>
      </c>
      <c r="M73" s="169" t="n">
        <v>6299.3964</v>
      </c>
      <c r="N73" s="169" t="n">
        <v>3362.583</v>
      </c>
      <c r="O73" s="169" t="n">
        <v>0</v>
      </c>
      <c r="P73" s="169" t="n">
        <v>7918.43984</v>
      </c>
      <c r="Q73" s="169" t="n">
        <v>9677.7532</v>
      </c>
      <c r="R73" s="169" t="n">
        <v>4214.19625</v>
      </c>
      <c r="S73" s="169" t="n">
        <v>31472.36869</v>
      </c>
      <c r="T73" s="169" t="n">
        <v>1399.82786</v>
      </c>
      <c r="U73" s="169" t="n">
        <v>316.27975</v>
      </c>
      <c r="V73" s="169" t="n">
        <v>0</v>
      </c>
      <c r="W73" s="169" t="n">
        <v>0</v>
      </c>
      <c r="X73" s="169" t="n">
        <v>3637.80729</v>
      </c>
      <c r="Y73" s="169" t="n">
        <v>5353.9149</v>
      </c>
      <c r="Z73" s="169" t="n">
        <v>154080.41525</v>
      </c>
      <c r="AA73" s="169" t="n">
        <v>99795.23472</v>
      </c>
      <c r="AB73" s="169" t="n">
        <v>54285.18053</v>
      </c>
      <c r="AC73" s="169" t="n">
        <v>0</v>
      </c>
      <c r="AD73" s="47"/>
    </row>
    <row r="74" customFormat="false" ht="12.75" hidden="false" customHeight="true" outlineLevel="0" collapsed="false">
      <c r="A74" s="222"/>
      <c r="B74" s="224" t="n">
        <v>4502</v>
      </c>
      <c r="C74" s="225" t="s">
        <v>294</v>
      </c>
      <c r="D74" s="169" t="n">
        <v>8287.17213</v>
      </c>
      <c r="E74" s="169" t="n">
        <v>8287.17213</v>
      </c>
      <c r="F74" s="169" t="n">
        <v>721.47264</v>
      </c>
      <c r="G74" s="169" t="n">
        <v>4017.33157</v>
      </c>
      <c r="H74" s="169" t="n">
        <v>1098.51625</v>
      </c>
      <c r="I74" s="169" t="n">
        <v>5837.32046</v>
      </c>
      <c r="J74" s="169" t="n">
        <v>455.76058</v>
      </c>
      <c r="K74" s="169" t="n">
        <v>179.6145</v>
      </c>
      <c r="L74" s="169" t="n">
        <v>635.37508</v>
      </c>
      <c r="M74" s="169" t="n">
        <v>437.7653</v>
      </c>
      <c r="N74" s="169" t="n">
        <v>4.27</v>
      </c>
      <c r="O74" s="169" t="n">
        <v>0</v>
      </c>
      <c r="P74" s="169" t="n">
        <v>381.77187</v>
      </c>
      <c r="Q74" s="169" t="n">
        <v>3938.86026</v>
      </c>
      <c r="R74" s="169" t="n">
        <v>341.60363</v>
      </c>
      <c r="S74" s="169" t="n">
        <v>5104.27106</v>
      </c>
      <c r="T74" s="169" t="n">
        <v>424.26726</v>
      </c>
      <c r="U74" s="169" t="n">
        <v>96.8566</v>
      </c>
      <c r="V74" s="169" t="n">
        <v>0</v>
      </c>
      <c r="W74" s="169" t="n">
        <v>0</v>
      </c>
      <c r="X74" s="169" t="n">
        <v>347.16237</v>
      </c>
      <c r="Y74" s="169" t="n">
        <v>868.28623</v>
      </c>
      <c r="Z74" s="169" t="n">
        <v>20732.42496</v>
      </c>
      <c r="AA74" s="169" t="n">
        <v>14124.49259</v>
      </c>
      <c r="AB74" s="169" t="n">
        <v>6607.93237</v>
      </c>
      <c r="AC74" s="169" t="n">
        <v>0</v>
      </c>
      <c r="AD74" s="47"/>
    </row>
    <row r="75" customFormat="false" ht="12.75" hidden="false" customHeight="true" outlineLevel="0" collapsed="false">
      <c r="A75" s="222"/>
      <c r="B75" s="224" t="n">
        <v>4503</v>
      </c>
      <c r="C75" s="225" t="s">
        <v>295</v>
      </c>
      <c r="D75" s="169" t="n">
        <v>38381.42899</v>
      </c>
      <c r="E75" s="169" t="n">
        <v>38381.42899</v>
      </c>
      <c r="F75" s="169" t="n">
        <v>14304.78886</v>
      </c>
      <c r="G75" s="169" t="n">
        <v>13559.59653</v>
      </c>
      <c r="H75" s="169" t="n">
        <v>13396.46891</v>
      </c>
      <c r="I75" s="169" t="n">
        <v>41260.8543</v>
      </c>
      <c r="J75" s="169" t="n">
        <v>10071.37527</v>
      </c>
      <c r="K75" s="169" t="n">
        <v>5332.89149</v>
      </c>
      <c r="L75" s="169" t="n">
        <v>15404.26676</v>
      </c>
      <c r="M75" s="169" t="n">
        <v>4331.09697</v>
      </c>
      <c r="N75" s="169" t="n">
        <v>3041.446</v>
      </c>
      <c r="O75" s="169" t="n">
        <v>0</v>
      </c>
      <c r="P75" s="169" t="n">
        <v>14220.489</v>
      </c>
      <c r="Q75" s="169" t="n">
        <v>5141.83216</v>
      </c>
      <c r="R75" s="169" t="n">
        <v>2804.95954</v>
      </c>
      <c r="S75" s="169" t="n">
        <v>29539.82367</v>
      </c>
      <c r="T75" s="169" t="n">
        <v>931.39445</v>
      </c>
      <c r="U75" s="169" t="n">
        <v>102.91461</v>
      </c>
      <c r="V75" s="169" t="n">
        <v>0</v>
      </c>
      <c r="W75" s="169" t="n">
        <v>0</v>
      </c>
      <c r="X75" s="169" t="n">
        <v>2928.23164</v>
      </c>
      <c r="Y75" s="169" t="n">
        <v>3962.5407</v>
      </c>
      <c r="Z75" s="169" t="n">
        <v>128548.91442</v>
      </c>
      <c r="AA75" s="169" t="n">
        <v>79642.28329</v>
      </c>
      <c r="AB75" s="169" t="n">
        <v>48906.63113</v>
      </c>
      <c r="AC75" s="169" t="n">
        <v>0</v>
      </c>
      <c r="AD75" s="47"/>
    </row>
    <row r="76" customFormat="false" ht="12.75" hidden="false" customHeight="true" outlineLevel="0" collapsed="false">
      <c r="A76" s="222"/>
      <c r="B76" s="224" t="n">
        <v>4504</v>
      </c>
      <c r="C76" s="225" t="s">
        <v>296</v>
      </c>
      <c r="D76" s="169" t="n">
        <v>12267.96928</v>
      </c>
      <c r="E76" s="169" t="n">
        <v>12267.96928</v>
      </c>
      <c r="F76" s="169" t="n">
        <v>4709.8376</v>
      </c>
      <c r="G76" s="169" t="n">
        <v>5335.82696</v>
      </c>
      <c r="H76" s="169" t="n">
        <v>4628.82317</v>
      </c>
      <c r="I76" s="169" t="n">
        <v>14674.48773</v>
      </c>
      <c r="J76" s="169" t="n">
        <v>3447.39086</v>
      </c>
      <c r="K76" s="169" t="n">
        <v>3563.72004</v>
      </c>
      <c r="L76" s="169" t="n">
        <v>7011.1109</v>
      </c>
      <c r="M76" s="169" t="n">
        <v>2652.46196</v>
      </c>
      <c r="N76" s="169" t="n">
        <v>926.888</v>
      </c>
      <c r="O76" s="169" t="n">
        <v>0</v>
      </c>
      <c r="P76" s="169" t="n">
        <v>2555.2875</v>
      </c>
      <c r="Q76" s="169" t="n">
        <v>2095.94427</v>
      </c>
      <c r="R76" s="169" t="n">
        <v>1138.9563</v>
      </c>
      <c r="S76" s="169" t="n">
        <v>9369.53803</v>
      </c>
      <c r="T76" s="169" t="n">
        <v>471.90639</v>
      </c>
      <c r="U76" s="169" t="n">
        <v>89.51007</v>
      </c>
      <c r="V76" s="169" t="n">
        <v>0</v>
      </c>
      <c r="W76" s="169" t="n">
        <v>0</v>
      </c>
      <c r="X76" s="169" t="n">
        <v>996.72962</v>
      </c>
      <c r="Y76" s="169" t="n">
        <v>1558.14608</v>
      </c>
      <c r="Z76" s="169" t="n">
        <v>44881.25202</v>
      </c>
      <c r="AA76" s="169" t="n">
        <v>26942.45701</v>
      </c>
      <c r="AB76" s="169" t="n">
        <v>17938.79501</v>
      </c>
      <c r="AC76" s="169" t="n">
        <v>0</v>
      </c>
      <c r="AD76" s="47"/>
    </row>
    <row r="77" customFormat="false" ht="12.75" hidden="false" customHeight="true" outlineLevel="0" collapsed="false">
      <c r="A77" s="222"/>
      <c r="B77" s="224" t="n">
        <v>4505</v>
      </c>
      <c r="C77" s="225" t="s">
        <v>297</v>
      </c>
      <c r="D77" s="169" t="n">
        <v>8432.65053</v>
      </c>
      <c r="E77" s="169" t="n">
        <v>8432.65053</v>
      </c>
      <c r="F77" s="169" t="n">
        <v>3497.85393</v>
      </c>
      <c r="G77" s="169" t="n">
        <v>3354.71577</v>
      </c>
      <c r="H77" s="169" t="n">
        <v>2491.95265</v>
      </c>
      <c r="I77" s="169" t="n">
        <v>9344.52235</v>
      </c>
      <c r="J77" s="169" t="n">
        <v>1631.21729</v>
      </c>
      <c r="K77" s="169" t="n">
        <v>2836.8645</v>
      </c>
      <c r="L77" s="169" t="n">
        <v>4468.08179</v>
      </c>
      <c r="M77" s="169" t="n">
        <v>1409.21202</v>
      </c>
      <c r="N77" s="169" t="n">
        <v>216.911</v>
      </c>
      <c r="O77" s="169" t="n">
        <v>0</v>
      </c>
      <c r="P77" s="169" t="n">
        <v>557.92125</v>
      </c>
      <c r="Q77" s="169" t="n">
        <v>338.3141</v>
      </c>
      <c r="R77" s="169" t="n">
        <v>670.18472</v>
      </c>
      <c r="S77" s="169" t="n">
        <v>3192.54309</v>
      </c>
      <c r="T77" s="169" t="n">
        <v>110.60334</v>
      </c>
      <c r="U77" s="169" t="n">
        <v>132.81641</v>
      </c>
      <c r="V77" s="169" t="n">
        <v>0</v>
      </c>
      <c r="W77" s="169" t="n">
        <v>0</v>
      </c>
      <c r="X77" s="169" t="n">
        <v>361.54859</v>
      </c>
      <c r="Y77" s="169" t="n">
        <v>604.96834</v>
      </c>
      <c r="Z77" s="169" t="n">
        <v>26042.7661</v>
      </c>
      <c r="AA77" s="169" t="n">
        <v>17777.17288</v>
      </c>
      <c r="AB77" s="169" t="n">
        <v>8265.59322</v>
      </c>
      <c r="AC77" s="169" t="n">
        <v>0</v>
      </c>
      <c r="AD77" s="47"/>
    </row>
    <row r="78" customFormat="false" ht="12.75" hidden="false" customHeight="true" outlineLevel="0" collapsed="false">
      <c r="A78" s="222"/>
      <c r="B78" s="224" t="n">
        <v>4506</v>
      </c>
      <c r="C78" s="225" t="s">
        <v>298</v>
      </c>
      <c r="D78" s="169" t="n">
        <v>5366.92849</v>
      </c>
      <c r="E78" s="169" t="n">
        <v>5366.92849</v>
      </c>
      <c r="F78" s="169" t="n">
        <v>5636.07855</v>
      </c>
      <c r="G78" s="169" t="n">
        <v>1250.11441</v>
      </c>
      <c r="H78" s="169" t="n">
        <v>2301.41431</v>
      </c>
      <c r="I78" s="169" t="n">
        <v>9187.60727</v>
      </c>
      <c r="J78" s="169" t="n">
        <v>895.24209</v>
      </c>
      <c r="K78" s="169" t="n">
        <v>757.76624</v>
      </c>
      <c r="L78" s="169" t="n">
        <v>1653.00833</v>
      </c>
      <c r="M78" s="169" t="n">
        <v>530.14789</v>
      </c>
      <c r="N78" s="169" t="n">
        <v>94.453</v>
      </c>
      <c r="O78" s="169" t="n">
        <v>0</v>
      </c>
      <c r="P78" s="169" t="n">
        <v>132.62254</v>
      </c>
      <c r="Q78" s="169" t="n">
        <v>1924.76659</v>
      </c>
      <c r="R78" s="169" t="n">
        <v>137.25871</v>
      </c>
      <c r="S78" s="169" t="n">
        <v>2819.24873</v>
      </c>
      <c r="T78" s="169" t="n">
        <v>134.27939</v>
      </c>
      <c r="U78" s="169" t="n">
        <v>3.83255</v>
      </c>
      <c r="V78" s="169" t="n">
        <v>0</v>
      </c>
      <c r="W78" s="169" t="n">
        <v>0</v>
      </c>
      <c r="X78" s="169" t="n">
        <v>106.15924</v>
      </c>
      <c r="Y78" s="169" t="n">
        <v>244.27118</v>
      </c>
      <c r="Z78" s="169" t="n">
        <v>19271.064</v>
      </c>
      <c r="AA78" s="169" t="n">
        <v>14554.53576</v>
      </c>
      <c r="AB78" s="169" t="n">
        <v>4716.52824</v>
      </c>
      <c r="AC78" s="169" t="n">
        <v>0</v>
      </c>
      <c r="AD78" s="47"/>
    </row>
    <row r="79" customFormat="false" ht="12.75" hidden="false" customHeight="true" outlineLevel="0" collapsed="false">
      <c r="A79" s="222"/>
      <c r="B79" s="224" t="n">
        <v>4507</v>
      </c>
      <c r="C79" s="225" t="s">
        <v>299</v>
      </c>
      <c r="D79" s="169" t="n">
        <v>16884.72683</v>
      </c>
      <c r="E79" s="169" t="n">
        <v>16884.72683</v>
      </c>
      <c r="F79" s="169" t="n">
        <v>4148.77778</v>
      </c>
      <c r="G79" s="169" t="n">
        <v>7014.28027</v>
      </c>
      <c r="H79" s="169" t="n">
        <v>2935.11481</v>
      </c>
      <c r="I79" s="169" t="n">
        <v>14098.17286</v>
      </c>
      <c r="J79" s="169" t="n">
        <v>3132.76049</v>
      </c>
      <c r="K79" s="169" t="n">
        <v>3366.13988</v>
      </c>
      <c r="L79" s="169" t="n">
        <v>6498.90037</v>
      </c>
      <c r="M79" s="169" t="n">
        <v>1305.31208</v>
      </c>
      <c r="N79" s="169" t="n">
        <v>196.6</v>
      </c>
      <c r="O79" s="169" t="n">
        <v>0</v>
      </c>
      <c r="P79" s="169" t="n">
        <v>3270.48044</v>
      </c>
      <c r="Q79" s="169" t="n">
        <v>1079.07664</v>
      </c>
      <c r="R79" s="169" t="n">
        <v>1141.35299</v>
      </c>
      <c r="S79" s="169" t="n">
        <v>6992.82215</v>
      </c>
      <c r="T79" s="169" t="n">
        <v>252.84486</v>
      </c>
      <c r="U79" s="169" t="n">
        <v>54.98597</v>
      </c>
      <c r="V79" s="169" t="n">
        <v>0</v>
      </c>
      <c r="W79" s="169" t="n">
        <v>0</v>
      </c>
      <c r="X79" s="169" t="n">
        <v>1000.68524</v>
      </c>
      <c r="Y79" s="169" t="n">
        <v>1308.51607</v>
      </c>
      <c r="Z79" s="169" t="n">
        <v>45783.13828</v>
      </c>
      <c r="AA79" s="169" t="n">
        <v>30982.89969</v>
      </c>
      <c r="AB79" s="169" t="n">
        <v>14800.23859</v>
      </c>
      <c r="AC79" s="169" t="n">
        <v>0</v>
      </c>
      <c r="AD79" s="47"/>
    </row>
    <row r="80" customFormat="false" ht="12.75" hidden="false" customHeight="true" outlineLevel="0" collapsed="false">
      <c r="A80" s="222"/>
      <c r="B80" s="224"/>
      <c r="C80" s="220" t="s">
        <v>300</v>
      </c>
      <c r="D80" s="220" t="n">
        <v>13891.8655</v>
      </c>
      <c r="E80" s="220" t="n">
        <v>13891.8655</v>
      </c>
      <c r="F80" s="220" t="n">
        <v>-1458.34924</v>
      </c>
      <c r="G80" s="220" t="n">
        <v>21173.42111</v>
      </c>
      <c r="H80" s="220" t="n">
        <v>18634.31248</v>
      </c>
      <c r="I80" s="220" t="n">
        <v>38349.38435</v>
      </c>
      <c r="J80" s="220" t="n">
        <v>7412.6302</v>
      </c>
      <c r="K80" s="220" t="n">
        <v>16031.48533</v>
      </c>
      <c r="L80" s="220" t="n">
        <v>23444.11553</v>
      </c>
      <c r="M80" s="220" t="n">
        <v>2346.53569</v>
      </c>
      <c r="N80" s="220" t="n">
        <v>223.964999999999</v>
      </c>
      <c r="O80" s="220" t="n">
        <v>0</v>
      </c>
      <c r="P80" s="220" t="n">
        <v>14604.77345</v>
      </c>
      <c r="Q80" s="220" t="n">
        <v>-113.355629999998</v>
      </c>
      <c r="R80" s="220" t="n">
        <v>2438.28797</v>
      </c>
      <c r="S80" s="220" t="n">
        <v>19500.20648</v>
      </c>
      <c r="T80" s="220" t="n">
        <v>1228.75478</v>
      </c>
      <c r="U80" s="220" t="n">
        <v>13.8481600000001</v>
      </c>
      <c r="V80" s="220" t="n">
        <v>0</v>
      </c>
      <c r="W80" s="220" t="n">
        <v>0</v>
      </c>
      <c r="X80" s="220" t="n">
        <v>2895.5441</v>
      </c>
      <c r="Y80" s="220" t="n">
        <v>4138.14703999999</v>
      </c>
      <c r="Z80" s="220" t="n">
        <v>99323.7188999998</v>
      </c>
      <c r="AA80" s="220" t="n">
        <v>52241.2498500001</v>
      </c>
      <c r="AB80" s="220" t="n">
        <v>47082.46905</v>
      </c>
      <c r="AC80" s="220" t="n">
        <v>0</v>
      </c>
      <c r="AD80" s="47"/>
    </row>
    <row r="81" customFormat="false" ht="6.95" hidden="false" customHeight="true" outlineLevel="0" collapsed="false">
      <c r="A81" s="222"/>
      <c r="B81" s="224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47"/>
    </row>
    <row r="82" customFormat="false" ht="12.75" hidden="false" customHeight="true" outlineLevel="0" collapsed="false">
      <c r="A82" s="222"/>
      <c r="B82" s="224" t="n">
        <v>55</v>
      </c>
      <c r="C82" s="222" t="s">
        <v>301</v>
      </c>
      <c r="D82" s="222" t="n">
        <v>9290.34751</v>
      </c>
      <c r="E82" s="222" t="n">
        <v>9290.34751</v>
      </c>
      <c r="F82" s="222" t="n">
        <v>14660.19085</v>
      </c>
      <c r="G82" s="222" t="n">
        <v>10767.06877</v>
      </c>
      <c r="H82" s="222" t="n">
        <v>401.45792</v>
      </c>
      <c r="I82" s="222" t="n">
        <v>25828.71754</v>
      </c>
      <c r="J82" s="222" t="n">
        <v>7617.68701</v>
      </c>
      <c r="K82" s="222" t="n">
        <v>145.48974</v>
      </c>
      <c r="L82" s="222" t="n">
        <v>7763.17675</v>
      </c>
      <c r="M82" s="222" t="n">
        <v>4219.2658</v>
      </c>
      <c r="N82" s="222" t="n">
        <v>953.709</v>
      </c>
      <c r="O82" s="222" t="n">
        <v>0</v>
      </c>
      <c r="P82" s="222" t="n">
        <v>5578.33621</v>
      </c>
      <c r="Q82" s="222" t="n">
        <v>1391.35989</v>
      </c>
      <c r="R82" s="222" t="n">
        <v>79.91008</v>
      </c>
      <c r="S82" s="222" t="n">
        <v>12222.58098</v>
      </c>
      <c r="T82" s="222" t="n">
        <v>3.83311</v>
      </c>
      <c r="U82" s="222" t="n">
        <v>7.17536</v>
      </c>
      <c r="V82" s="222" t="n">
        <v>0</v>
      </c>
      <c r="W82" s="222" t="n">
        <v>0</v>
      </c>
      <c r="X82" s="222" t="n">
        <v>6.08162</v>
      </c>
      <c r="Y82" s="222" t="n">
        <v>17.09009</v>
      </c>
      <c r="Z82" s="222" t="n">
        <v>55121.91287</v>
      </c>
      <c r="AA82" s="222" t="n">
        <v>35119.06505</v>
      </c>
      <c r="AB82" s="222" t="n">
        <v>20002.84782</v>
      </c>
      <c r="AC82" s="222" t="n">
        <v>0</v>
      </c>
      <c r="AD82" s="47"/>
    </row>
    <row r="83" customFormat="false" ht="12.75" hidden="false" customHeight="true" outlineLevel="0" collapsed="false">
      <c r="A83" s="222"/>
      <c r="B83" s="224" t="n">
        <v>5590</v>
      </c>
      <c r="C83" s="225" t="s">
        <v>302</v>
      </c>
      <c r="D83" s="169" t="n">
        <v>5766.44991</v>
      </c>
      <c r="E83" s="169" t="n">
        <v>5766.44991</v>
      </c>
      <c r="F83" s="169" t="n">
        <v>14387.00746</v>
      </c>
      <c r="G83" s="169" t="n">
        <v>10767.06877</v>
      </c>
      <c r="H83" s="169" t="n">
        <v>0</v>
      </c>
      <c r="I83" s="169" t="n">
        <v>25154.07623</v>
      </c>
      <c r="J83" s="169" t="n">
        <v>7290.3616</v>
      </c>
      <c r="K83" s="169" t="n">
        <v>0</v>
      </c>
      <c r="L83" s="169" t="n">
        <v>7290.3616</v>
      </c>
      <c r="M83" s="169" t="n">
        <v>3741.16013</v>
      </c>
      <c r="N83" s="169" t="n">
        <v>953.709</v>
      </c>
      <c r="O83" s="169" t="n">
        <v>0</v>
      </c>
      <c r="P83" s="169" t="n">
        <v>989.2158</v>
      </c>
      <c r="Q83" s="169" t="n">
        <v>1090.00026</v>
      </c>
      <c r="R83" s="169" t="n">
        <v>79.44018</v>
      </c>
      <c r="S83" s="169" t="n">
        <v>6853.52537</v>
      </c>
      <c r="T83" s="169" t="n">
        <v>0.37737</v>
      </c>
      <c r="U83" s="169" t="n">
        <v>7.17536</v>
      </c>
      <c r="V83" s="169" t="n">
        <v>0</v>
      </c>
      <c r="W83" s="169" t="n">
        <v>0</v>
      </c>
      <c r="X83" s="169" t="n">
        <v>6.08162</v>
      </c>
      <c r="Y83" s="169" t="n">
        <v>13.63435</v>
      </c>
      <c r="Z83" s="169" t="n">
        <v>45078.04746</v>
      </c>
      <c r="AA83" s="169" t="n">
        <v>30920.52614</v>
      </c>
      <c r="AB83" s="169" t="n">
        <v>14157.52132</v>
      </c>
      <c r="AC83" s="169" t="n">
        <v>0</v>
      </c>
      <c r="AD83" s="47"/>
    </row>
    <row r="84" customFormat="false" ht="12.75" hidden="false" customHeight="true" outlineLevel="0" collapsed="false">
      <c r="A84" s="222"/>
      <c r="B84" s="224" t="n">
        <v>46</v>
      </c>
      <c r="C84" s="222" t="s">
        <v>303</v>
      </c>
      <c r="D84" s="222" t="n">
        <v>2058.65773</v>
      </c>
      <c r="E84" s="222" t="n">
        <v>2058.65773</v>
      </c>
      <c r="F84" s="222" t="n">
        <v>200.52818</v>
      </c>
      <c r="G84" s="222" t="n">
        <v>962.90624</v>
      </c>
      <c r="H84" s="222" t="n">
        <v>8.6952</v>
      </c>
      <c r="I84" s="222" t="n">
        <v>1172.12962</v>
      </c>
      <c r="J84" s="222" t="n">
        <v>90.45924</v>
      </c>
      <c r="K84" s="222" t="n">
        <v>2.39938</v>
      </c>
      <c r="L84" s="222" t="n">
        <v>92.85862</v>
      </c>
      <c r="M84" s="222" t="n">
        <v>1.60433</v>
      </c>
      <c r="N84" s="222" t="n">
        <v>8.928</v>
      </c>
      <c r="O84" s="222" t="n">
        <v>0</v>
      </c>
      <c r="P84" s="222" t="n">
        <v>449.33884</v>
      </c>
      <c r="Q84" s="222" t="n">
        <v>33.68706</v>
      </c>
      <c r="R84" s="222" t="n">
        <v>1.87074</v>
      </c>
      <c r="S84" s="222" t="n">
        <v>495.42897</v>
      </c>
      <c r="T84" s="222" t="n">
        <v>86.44198</v>
      </c>
      <c r="U84" s="222" t="n">
        <v>1.38855</v>
      </c>
      <c r="V84" s="222" t="n">
        <v>0</v>
      </c>
      <c r="W84" s="222" t="n">
        <v>0</v>
      </c>
      <c r="X84" s="222" t="n">
        <v>104.13149</v>
      </c>
      <c r="Y84" s="222" t="n">
        <v>191.96202</v>
      </c>
      <c r="Z84" s="222" t="n">
        <v>4011.03696</v>
      </c>
      <c r="AA84" s="222" t="n">
        <v>3230.78735</v>
      </c>
      <c r="AB84" s="222" t="n">
        <v>780.24961</v>
      </c>
      <c r="AC84" s="222" t="n">
        <v>0</v>
      </c>
      <c r="AD84" s="47"/>
    </row>
    <row r="85" customFormat="false" ht="12.75" hidden="false" customHeight="true" outlineLevel="0" collapsed="false">
      <c r="A85" s="222"/>
      <c r="B85" s="224" t="n">
        <v>4690</v>
      </c>
      <c r="C85" s="225" t="s">
        <v>255</v>
      </c>
      <c r="D85" s="169" t="n">
        <v>1055.50497</v>
      </c>
      <c r="E85" s="169" t="n">
        <v>1055.50497</v>
      </c>
      <c r="F85" s="169" t="n">
        <v>14.74864</v>
      </c>
      <c r="G85" s="169" t="n">
        <v>320.81849</v>
      </c>
      <c r="H85" s="169" t="n">
        <v>0</v>
      </c>
      <c r="I85" s="169" t="n">
        <v>335.56713</v>
      </c>
      <c r="J85" s="169" t="n">
        <v>30.0297</v>
      </c>
      <c r="K85" s="169" t="n">
        <v>0</v>
      </c>
      <c r="L85" s="169" t="n">
        <v>30.0297</v>
      </c>
      <c r="M85" s="169" t="n">
        <v>1.60433</v>
      </c>
      <c r="N85" s="169" t="n">
        <v>8.928</v>
      </c>
      <c r="O85" s="169" t="n">
        <v>0</v>
      </c>
      <c r="P85" s="169" t="n">
        <v>0</v>
      </c>
      <c r="Q85" s="169" t="n">
        <v>4.59434</v>
      </c>
      <c r="R85" s="169" t="n">
        <v>0</v>
      </c>
      <c r="S85" s="169" t="n">
        <v>15.12667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104.13149</v>
      </c>
      <c r="Y85" s="169" t="n">
        <v>104.13149</v>
      </c>
      <c r="Z85" s="169" t="n">
        <v>1540.35996</v>
      </c>
      <c r="AA85" s="169" t="n">
        <v>1391.0721</v>
      </c>
      <c r="AB85" s="169" t="n">
        <v>149.28786</v>
      </c>
      <c r="AC85" s="169" t="n">
        <v>0</v>
      </c>
      <c r="AD85" s="47"/>
    </row>
    <row r="86" customFormat="false" ht="12.75" hidden="false" customHeight="true" outlineLevel="0" collapsed="false">
      <c r="A86" s="222"/>
      <c r="B86" s="224"/>
      <c r="C86" s="220" t="s">
        <v>304</v>
      </c>
      <c r="D86" s="220" t="n">
        <v>21123.55528</v>
      </c>
      <c r="E86" s="220" t="n">
        <v>21123.55528</v>
      </c>
      <c r="F86" s="220" t="n">
        <v>13001.31343</v>
      </c>
      <c r="G86" s="220" t="n">
        <v>30977.58364</v>
      </c>
      <c r="H86" s="220" t="n">
        <v>19027.0752</v>
      </c>
      <c r="I86" s="220" t="n">
        <v>63005.97227</v>
      </c>
      <c r="J86" s="220" t="n">
        <v>14939.85797</v>
      </c>
      <c r="K86" s="220" t="n">
        <v>16174.57569</v>
      </c>
      <c r="L86" s="220" t="n">
        <v>31114.43366</v>
      </c>
      <c r="M86" s="220" t="n">
        <v>6564.19716</v>
      </c>
      <c r="N86" s="220" t="n">
        <v>1168.746</v>
      </c>
      <c r="O86" s="220" t="n">
        <v>0</v>
      </c>
      <c r="P86" s="220" t="n">
        <v>19733.77082</v>
      </c>
      <c r="Q86" s="220" t="n">
        <v>1244.3172</v>
      </c>
      <c r="R86" s="220" t="n">
        <v>2516.32731</v>
      </c>
      <c r="S86" s="220" t="n">
        <v>31227.35849</v>
      </c>
      <c r="T86" s="220" t="n">
        <v>1146.14591</v>
      </c>
      <c r="U86" s="220" t="n">
        <v>19.6349700000001</v>
      </c>
      <c r="V86" s="220" t="n">
        <v>0</v>
      </c>
      <c r="W86" s="220" t="n">
        <v>0</v>
      </c>
      <c r="X86" s="220" t="n">
        <v>2797.49423</v>
      </c>
      <c r="Y86" s="220" t="n">
        <v>3963.27510999999</v>
      </c>
      <c r="Z86" s="220" t="n">
        <v>150434.59481</v>
      </c>
      <c r="AA86" s="220" t="n">
        <v>84129.5275500001</v>
      </c>
      <c r="AB86" s="220" t="n">
        <v>66305.06726</v>
      </c>
      <c r="AC86" s="220" t="n">
        <v>0</v>
      </c>
      <c r="AD86" s="47"/>
    </row>
    <row r="87" customFormat="false" ht="6.95" hidden="false" customHeight="true" outlineLevel="0" collapsed="false">
      <c r="A87" s="222"/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47"/>
    </row>
    <row r="88" customFormat="false" ht="12.75" hidden="false" customHeight="true" outlineLevel="0" collapsed="false">
      <c r="A88" s="222"/>
      <c r="B88" s="224" t="n">
        <v>56</v>
      </c>
      <c r="C88" s="222" t="s">
        <v>305</v>
      </c>
      <c r="D88" s="222" t="n">
        <v>20405.10534</v>
      </c>
      <c r="E88" s="222" t="n">
        <v>20405.10534</v>
      </c>
      <c r="F88" s="222" t="n">
        <v>4628.55056</v>
      </c>
      <c r="G88" s="222" t="n">
        <v>12089.49319</v>
      </c>
      <c r="H88" s="222" t="n">
        <v>5475.79412</v>
      </c>
      <c r="I88" s="222" t="n">
        <v>22193.83787</v>
      </c>
      <c r="J88" s="222" t="n">
        <v>537.81128</v>
      </c>
      <c r="K88" s="222" t="n">
        <v>1759.53336</v>
      </c>
      <c r="L88" s="222" t="n">
        <v>2297.34464</v>
      </c>
      <c r="M88" s="222" t="n">
        <v>430.02006</v>
      </c>
      <c r="N88" s="222" t="n">
        <v>1180.856</v>
      </c>
      <c r="O88" s="222" t="n">
        <v>0</v>
      </c>
      <c r="P88" s="222" t="n">
        <v>2124.5127</v>
      </c>
      <c r="Q88" s="222" t="n">
        <v>743.92873</v>
      </c>
      <c r="R88" s="222" t="n">
        <v>649.23707</v>
      </c>
      <c r="S88" s="222" t="n">
        <v>5128.55456</v>
      </c>
      <c r="T88" s="222" t="n">
        <v>135.75767</v>
      </c>
      <c r="U88" s="222" t="n">
        <v>770.45739</v>
      </c>
      <c r="V88" s="222" t="n">
        <v>0</v>
      </c>
      <c r="W88" s="222" t="n">
        <v>0</v>
      </c>
      <c r="X88" s="222" t="n">
        <v>1561.79227</v>
      </c>
      <c r="Y88" s="222" t="n">
        <v>2468.00733</v>
      </c>
      <c r="Z88" s="222" t="n">
        <v>52492.84974</v>
      </c>
      <c r="AA88" s="222" t="n">
        <v>42598.94321</v>
      </c>
      <c r="AB88" s="222" t="n">
        <v>9893.90653</v>
      </c>
      <c r="AC88" s="222" t="n">
        <v>0</v>
      </c>
      <c r="AD88" s="47"/>
    </row>
    <row r="89" customFormat="false" ht="12.75" hidden="false" customHeight="true" outlineLevel="0" collapsed="false">
      <c r="A89" s="222"/>
      <c r="B89" s="224" t="n">
        <v>5604</v>
      </c>
      <c r="C89" s="225" t="s">
        <v>306</v>
      </c>
      <c r="D89" s="169" t="n">
        <v>11956.45422</v>
      </c>
      <c r="E89" s="169" t="n">
        <v>11956.45422</v>
      </c>
      <c r="F89" s="169" t="n">
        <v>2653.47275</v>
      </c>
      <c r="G89" s="169" t="n">
        <v>8058.18643</v>
      </c>
      <c r="H89" s="169" t="n">
        <v>3923.45116</v>
      </c>
      <c r="I89" s="169" t="n">
        <v>14635.11034</v>
      </c>
      <c r="J89" s="169" t="n">
        <v>387.2047</v>
      </c>
      <c r="K89" s="169" t="n">
        <v>1172.44887</v>
      </c>
      <c r="L89" s="169" t="n">
        <v>1559.65357</v>
      </c>
      <c r="M89" s="169" t="n">
        <v>201.03559</v>
      </c>
      <c r="N89" s="169" t="n">
        <v>1070.999</v>
      </c>
      <c r="O89" s="169" t="n">
        <v>0</v>
      </c>
      <c r="P89" s="169" t="n">
        <v>576.40681</v>
      </c>
      <c r="Q89" s="169" t="n">
        <v>521.43427</v>
      </c>
      <c r="R89" s="169" t="n">
        <v>518.93072</v>
      </c>
      <c r="S89" s="169" t="n">
        <v>2888.80639</v>
      </c>
      <c r="T89" s="169" t="n">
        <v>80.13393</v>
      </c>
      <c r="U89" s="169" t="n">
        <v>690.64773</v>
      </c>
      <c r="V89" s="169" t="n">
        <v>0</v>
      </c>
      <c r="W89" s="169" t="n">
        <v>0</v>
      </c>
      <c r="X89" s="169" t="n">
        <v>1311.40432</v>
      </c>
      <c r="Y89" s="169" t="n">
        <v>2082.18598</v>
      </c>
      <c r="Z89" s="169" t="n">
        <v>33122.2105</v>
      </c>
      <c r="AA89" s="169" t="n">
        <v>26591.56456</v>
      </c>
      <c r="AB89" s="169" t="n">
        <v>6530.64594</v>
      </c>
      <c r="AC89" s="169" t="n">
        <v>0</v>
      </c>
      <c r="AD89" s="47"/>
    </row>
    <row r="90" customFormat="false" ht="12.75" hidden="false" customHeight="true" outlineLevel="0" collapsed="false">
      <c r="A90" s="222"/>
      <c r="B90" s="224"/>
      <c r="C90" s="222" t="s">
        <v>307</v>
      </c>
      <c r="D90" s="222" t="n">
        <v>1736.59198</v>
      </c>
      <c r="E90" s="222" t="n">
        <v>1736.59198</v>
      </c>
      <c r="F90" s="222" t="n">
        <v>700.07959</v>
      </c>
      <c r="G90" s="222" t="n">
        <v>2642.10222</v>
      </c>
      <c r="H90" s="222" t="n">
        <v>422.71453</v>
      </c>
      <c r="I90" s="222" t="n">
        <v>3764.89634</v>
      </c>
      <c r="J90" s="222" t="n">
        <v>274.7405</v>
      </c>
      <c r="K90" s="222" t="n">
        <v>333.45629</v>
      </c>
      <c r="L90" s="222" t="n">
        <v>608.19679</v>
      </c>
      <c r="M90" s="222" t="n">
        <v>243.72456</v>
      </c>
      <c r="N90" s="222" t="n">
        <v>50.821</v>
      </c>
      <c r="O90" s="222" t="n">
        <v>0</v>
      </c>
      <c r="P90" s="222" t="n">
        <v>470.91373</v>
      </c>
      <c r="Q90" s="222" t="n">
        <v>233.29796</v>
      </c>
      <c r="R90" s="222" t="n">
        <v>57.90725</v>
      </c>
      <c r="S90" s="222" t="n">
        <v>1056.6645</v>
      </c>
      <c r="T90" s="222" t="n">
        <v>29.31545</v>
      </c>
      <c r="U90" s="222" t="n">
        <v>33.13773</v>
      </c>
      <c r="V90" s="222" t="n">
        <v>0</v>
      </c>
      <c r="W90" s="222" t="n">
        <v>0</v>
      </c>
      <c r="X90" s="222" t="n">
        <v>676.44486</v>
      </c>
      <c r="Y90" s="222" t="n">
        <v>738.89804</v>
      </c>
      <c r="Z90" s="222" t="n">
        <v>7905.24765</v>
      </c>
      <c r="AA90" s="222" t="n">
        <v>5501.48832</v>
      </c>
      <c r="AB90" s="222" t="n">
        <v>2403.75933</v>
      </c>
      <c r="AC90" s="222" t="n">
        <v>0</v>
      </c>
      <c r="AD90" s="47"/>
    </row>
    <row r="91" customFormat="false" ht="12.75" hidden="false" customHeight="true" outlineLevel="0" collapsed="false">
      <c r="A91" s="222"/>
      <c r="B91" s="224" t="n">
        <v>4701</v>
      </c>
      <c r="C91" s="225" t="s">
        <v>308</v>
      </c>
      <c r="D91" s="169" t="n">
        <v>5.0962</v>
      </c>
      <c r="E91" s="169" t="n">
        <v>5.0962</v>
      </c>
      <c r="F91" s="169" t="n">
        <v>0</v>
      </c>
      <c r="G91" s="169" t="n">
        <v>1.25381</v>
      </c>
      <c r="H91" s="169" t="n">
        <v>5.78681</v>
      </c>
      <c r="I91" s="169" t="n">
        <v>7.04062</v>
      </c>
      <c r="J91" s="169" t="n">
        <v>0.09266</v>
      </c>
      <c r="K91" s="169" t="n">
        <v>12.77623</v>
      </c>
      <c r="L91" s="169" t="n">
        <v>12.86889</v>
      </c>
      <c r="M91" s="169" t="n">
        <v>2.6485</v>
      </c>
      <c r="N91" s="169" t="n">
        <v>0.736</v>
      </c>
      <c r="O91" s="169" t="n">
        <v>0</v>
      </c>
      <c r="P91" s="169" t="n">
        <v>3.24328</v>
      </c>
      <c r="Q91" s="169" t="n">
        <v>3.55448</v>
      </c>
      <c r="R91" s="169" t="n">
        <v>9.10714</v>
      </c>
      <c r="S91" s="169" t="n">
        <v>19.2894</v>
      </c>
      <c r="T91" s="169" t="n">
        <v>1.97812</v>
      </c>
      <c r="U91" s="169" t="n">
        <v>0</v>
      </c>
      <c r="V91" s="169" t="n">
        <v>0</v>
      </c>
      <c r="W91" s="169" t="n">
        <v>0</v>
      </c>
      <c r="X91" s="169" t="n">
        <v>283.28104</v>
      </c>
      <c r="Y91" s="169" t="n">
        <v>285.25916</v>
      </c>
      <c r="Z91" s="169" t="n">
        <v>329.55427</v>
      </c>
      <c r="AA91" s="169" t="n">
        <v>12.13682</v>
      </c>
      <c r="AB91" s="169" t="n">
        <v>317.41745</v>
      </c>
      <c r="AC91" s="169" t="n">
        <v>0</v>
      </c>
      <c r="AD91" s="47"/>
    </row>
    <row r="92" customFormat="false" ht="12.75" hidden="false" customHeight="true" outlineLevel="0" collapsed="false">
      <c r="A92" s="222"/>
      <c r="B92" s="224" t="n">
        <v>4702</v>
      </c>
      <c r="C92" s="225" t="s">
        <v>309</v>
      </c>
      <c r="D92" s="169" t="n">
        <v>102.8193</v>
      </c>
      <c r="E92" s="169" t="n">
        <v>102.8193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102.8193</v>
      </c>
      <c r="AA92" s="169" t="n">
        <v>102.8193</v>
      </c>
      <c r="AB92" s="169" t="n">
        <v>0</v>
      </c>
      <c r="AC92" s="169" t="n">
        <v>0</v>
      </c>
      <c r="AD92" s="47"/>
    </row>
    <row r="93" customFormat="false" ht="12.75" hidden="false" customHeight="true" outlineLevel="0" collapsed="false">
      <c r="A93" s="222"/>
      <c r="B93" s="224" t="n">
        <v>4703</v>
      </c>
      <c r="C93" s="225" t="s">
        <v>310</v>
      </c>
      <c r="D93" s="169" t="n">
        <v>1560.79518</v>
      </c>
      <c r="E93" s="169" t="n">
        <v>1560.79518</v>
      </c>
      <c r="F93" s="169" t="n">
        <v>250.8625</v>
      </c>
      <c r="G93" s="169" t="n">
        <v>128.95459</v>
      </c>
      <c r="H93" s="169" t="n">
        <v>378.68079</v>
      </c>
      <c r="I93" s="169" t="n">
        <v>758.49788</v>
      </c>
      <c r="J93" s="169" t="n">
        <v>274.64784</v>
      </c>
      <c r="K93" s="169" t="n">
        <v>2.9896</v>
      </c>
      <c r="L93" s="169" t="n">
        <v>277.63744</v>
      </c>
      <c r="M93" s="169" t="n">
        <v>11.64445</v>
      </c>
      <c r="N93" s="169" t="n">
        <v>12.157</v>
      </c>
      <c r="O93" s="169" t="n">
        <v>0</v>
      </c>
      <c r="P93" s="169" t="n">
        <v>17.97578</v>
      </c>
      <c r="Q93" s="169" t="n">
        <v>3.08997</v>
      </c>
      <c r="R93" s="169" t="n">
        <v>23.6525</v>
      </c>
      <c r="S93" s="169" t="n">
        <v>68.5197</v>
      </c>
      <c r="T93" s="169" t="n">
        <v>26.59213</v>
      </c>
      <c r="U93" s="169" t="n">
        <v>33.13773</v>
      </c>
      <c r="V93" s="169" t="n">
        <v>0</v>
      </c>
      <c r="W93" s="169" t="n">
        <v>0</v>
      </c>
      <c r="X93" s="169" t="n">
        <v>393.16382</v>
      </c>
      <c r="Y93" s="169" t="n">
        <v>452.89368</v>
      </c>
      <c r="Z93" s="169" t="n">
        <v>3118.34388</v>
      </c>
      <c r="AA93" s="169" t="n">
        <v>2319.29306</v>
      </c>
      <c r="AB93" s="169" t="n">
        <v>799.05082</v>
      </c>
      <c r="AC93" s="169" t="n">
        <v>0</v>
      </c>
      <c r="AD93" s="47"/>
    </row>
    <row r="94" customFormat="false" ht="12.75" hidden="false" customHeight="true" outlineLevel="0" collapsed="false">
      <c r="A94" s="222"/>
      <c r="B94" s="224" t="n">
        <v>4790</v>
      </c>
      <c r="C94" s="225" t="s">
        <v>302</v>
      </c>
      <c r="D94" s="169" t="n">
        <v>67.8813</v>
      </c>
      <c r="E94" s="169" t="n">
        <v>67.8813</v>
      </c>
      <c r="F94" s="169" t="n">
        <v>449.21709</v>
      </c>
      <c r="G94" s="169" t="n">
        <v>2511.89382</v>
      </c>
      <c r="H94" s="169" t="n">
        <v>38.24693</v>
      </c>
      <c r="I94" s="169" t="n">
        <v>2999.35784</v>
      </c>
      <c r="J94" s="169" t="n">
        <v>0</v>
      </c>
      <c r="K94" s="169" t="n">
        <v>317.69046</v>
      </c>
      <c r="L94" s="169" t="n">
        <v>317.69046</v>
      </c>
      <c r="M94" s="169" t="n">
        <v>229.43161</v>
      </c>
      <c r="N94" s="169" t="n">
        <v>37.928</v>
      </c>
      <c r="O94" s="169" t="n">
        <v>0</v>
      </c>
      <c r="P94" s="169" t="n">
        <v>449.69467</v>
      </c>
      <c r="Q94" s="169" t="n">
        <v>226.65351</v>
      </c>
      <c r="R94" s="169" t="n">
        <v>25.14761</v>
      </c>
      <c r="S94" s="169" t="n">
        <v>968.8554</v>
      </c>
      <c r="T94" s="169" t="n">
        <v>0.7452</v>
      </c>
      <c r="U94" s="169" t="n">
        <v>0</v>
      </c>
      <c r="V94" s="169" t="n">
        <v>0</v>
      </c>
      <c r="W94" s="169" t="n">
        <v>0</v>
      </c>
      <c r="X94" s="169" t="n">
        <v>0</v>
      </c>
      <c r="Y94" s="169" t="n">
        <v>0.7452</v>
      </c>
      <c r="Z94" s="169" t="n">
        <v>4354.5302</v>
      </c>
      <c r="AA94" s="169" t="n">
        <v>3067.23914</v>
      </c>
      <c r="AB94" s="169" t="n">
        <v>1287.29106</v>
      </c>
      <c r="AC94" s="169" t="n">
        <v>0</v>
      </c>
      <c r="AD94" s="47"/>
    </row>
    <row r="95" customFormat="false" ht="6.95" hidden="false" customHeight="true" outlineLevel="0" collapsed="false">
      <c r="A95" s="222"/>
      <c r="B95" s="224"/>
      <c r="C95" s="225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47"/>
    </row>
    <row r="96" customFormat="false" ht="12.75" hidden="false" customHeight="true" outlineLevel="0" collapsed="false">
      <c r="A96" s="222"/>
      <c r="B96" s="224"/>
      <c r="C96" s="220" t="s">
        <v>311</v>
      </c>
      <c r="D96" s="220" t="n">
        <v>39792.06864</v>
      </c>
      <c r="E96" s="220" t="n">
        <v>39792.06864</v>
      </c>
      <c r="F96" s="220" t="n">
        <v>16929.7844</v>
      </c>
      <c r="G96" s="220" t="n">
        <v>40424.97461</v>
      </c>
      <c r="H96" s="220" t="n">
        <v>24080.15479</v>
      </c>
      <c r="I96" s="220" t="n">
        <v>81434.9138</v>
      </c>
      <c r="J96" s="220" t="n">
        <v>15202.92875</v>
      </c>
      <c r="K96" s="220" t="n">
        <v>17600.65276</v>
      </c>
      <c r="L96" s="220" t="n">
        <v>32803.58151</v>
      </c>
      <c r="M96" s="220" t="n">
        <v>6750.49266</v>
      </c>
      <c r="N96" s="220" t="n">
        <v>2298.781</v>
      </c>
      <c r="O96" s="220" t="n">
        <v>0</v>
      </c>
      <c r="P96" s="220" t="n">
        <v>21387.36979</v>
      </c>
      <c r="Q96" s="220" t="n">
        <v>1754.94797</v>
      </c>
      <c r="R96" s="220" t="n">
        <v>3107.65713</v>
      </c>
      <c r="S96" s="220" t="n">
        <v>35299.24855</v>
      </c>
      <c r="T96" s="220" t="n">
        <v>1252.58813</v>
      </c>
      <c r="U96" s="220" t="n">
        <v>756.95463</v>
      </c>
      <c r="V96" s="220" t="n">
        <v>0</v>
      </c>
      <c r="W96" s="220" t="n">
        <v>0</v>
      </c>
      <c r="X96" s="220" t="n">
        <v>3682.84164</v>
      </c>
      <c r="Y96" s="220" t="n">
        <v>5692.38439999999</v>
      </c>
      <c r="Z96" s="220" t="n">
        <v>195022.1969</v>
      </c>
      <c r="AA96" s="220" t="n">
        <v>121226.98244</v>
      </c>
      <c r="AB96" s="220" t="n">
        <v>73795.21446</v>
      </c>
      <c r="AC96" s="220" t="n">
        <v>0</v>
      </c>
      <c r="AD96" s="47"/>
    </row>
    <row r="97" customFormat="false" ht="6.95" hidden="false" customHeight="true" outlineLevel="0" collapsed="false">
      <c r="A97" s="222"/>
      <c r="B97" s="224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47"/>
    </row>
    <row r="98" customFormat="false" ht="12.75" hidden="false" customHeight="true" outlineLevel="0" collapsed="false">
      <c r="A98" s="222"/>
      <c r="B98" s="224" t="n">
        <v>48</v>
      </c>
      <c r="C98" s="222" t="s">
        <v>312</v>
      </c>
      <c r="D98" s="222" t="n">
        <v>9124.32585</v>
      </c>
      <c r="E98" s="222" t="n">
        <v>9124.32585</v>
      </c>
      <c r="F98" s="222" t="n">
        <v>280.67071</v>
      </c>
      <c r="G98" s="222" t="n">
        <v>7036.92287</v>
      </c>
      <c r="H98" s="222" t="n">
        <v>6423.67917</v>
      </c>
      <c r="I98" s="222" t="n">
        <v>13741.27275</v>
      </c>
      <c r="J98" s="222" t="n">
        <v>5210.03258</v>
      </c>
      <c r="K98" s="222" t="n">
        <v>0</v>
      </c>
      <c r="L98" s="222" t="n">
        <v>5210.03258</v>
      </c>
      <c r="M98" s="222" t="n">
        <v>0</v>
      </c>
      <c r="N98" s="222" t="n">
        <v>863.053</v>
      </c>
      <c r="O98" s="222" t="n">
        <v>0</v>
      </c>
      <c r="P98" s="222" t="n">
        <v>5887.75414</v>
      </c>
      <c r="Q98" s="222" t="n">
        <v>95.19876</v>
      </c>
      <c r="R98" s="222" t="n">
        <v>0</v>
      </c>
      <c r="S98" s="222" t="n">
        <v>6846.0059</v>
      </c>
      <c r="T98" s="222" t="n">
        <v>0</v>
      </c>
      <c r="U98" s="222" t="n">
        <v>0</v>
      </c>
      <c r="V98" s="222" t="n">
        <v>0</v>
      </c>
      <c r="W98" s="222" t="n">
        <v>0</v>
      </c>
      <c r="X98" s="222" t="n">
        <v>0</v>
      </c>
      <c r="Y98" s="222" t="n">
        <v>0</v>
      </c>
      <c r="Z98" s="222" t="n">
        <v>34921.63708</v>
      </c>
      <c r="AA98" s="222" t="n">
        <v>22865.5986</v>
      </c>
      <c r="AB98" s="222" t="n">
        <v>12056.03848</v>
      </c>
      <c r="AC98" s="222" t="n">
        <v>0</v>
      </c>
      <c r="AD98" s="47"/>
    </row>
    <row r="99" customFormat="false" ht="6.95" hidden="false" customHeight="true" outlineLevel="0" collapsed="false">
      <c r="A99" s="222"/>
      <c r="B99" s="224"/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47"/>
    </row>
    <row r="100" customFormat="false" ht="12.75" hidden="false" customHeight="true" outlineLevel="0" collapsed="false">
      <c r="A100" s="222"/>
      <c r="B100" s="226"/>
      <c r="C100" s="227" t="s">
        <v>313</v>
      </c>
      <c r="D100" s="227" t="n">
        <v>30667.74279</v>
      </c>
      <c r="E100" s="227" t="n">
        <v>30667.74279</v>
      </c>
      <c r="F100" s="227" t="n">
        <v>16649.11369</v>
      </c>
      <c r="G100" s="227" t="n">
        <v>33388.05174</v>
      </c>
      <c r="H100" s="227" t="n">
        <v>17656.47562</v>
      </c>
      <c r="I100" s="227" t="n">
        <v>67693.64105</v>
      </c>
      <c r="J100" s="227" t="n">
        <v>9992.89617</v>
      </c>
      <c r="K100" s="227" t="n">
        <v>17600.65276</v>
      </c>
      <c r="L100" s="227" t="n">
        <v>27593.54893</v>
      </c>
      <c r="M100" s="227" t="n">
        <v>6750.49266</v>
      </c>
      <c r="N100" s="227" t="n">
        <v>1435.728</v>
      </c>
      <c r="O100" s="227" t="n">
        <v>0</v>
      </c>
      <c r="P100" s="227" t="n">
        <v>15499.61565</v>
      </c>
      <c r="Q100" s="227" t="n">
        <v>1659.74921</v>
      </c>
      <c r="R100" s="227" t="n">
        <v>3107.65713</v>
      </c>
      <c r="S100" s="227" t="n">
        <v>28453.24265</v>
      </c>
      <c r="T100" s="227" t="n">
        <v>1252.58813</v>
      </c>
      <c r="U100" s="227" t="n">
        <v>756.95463</v>
      </c>
      <c r="V100" s="227" t="n">
        <v>0</v>
      </c>
      <c r="W100" s="227" t="n">
        <v>0</v>
      </c>
      <c r="X100" s="227" t="n">
        <v>3682.84164</v>
      </c>
      <c r="Y100" s="227" t="n">
        <v>5692.38439999999</v>
      </c>
      <c r="Z100" s="227" t="n">
        <v>160100.55982</v>
      </c>
      <c r="AA100" s="227" t="n">
        <v>98361.3838400001</v>
      </c>
      <c r="AB100" s="227" t="n">
        <v>61739.17598</v>
      </c>
      <c r="AC100" s="227" t="n">
        <v>0</v>
      </c>
      <c r="AD100" s="228"/>
    </row>
    <row r="101" customFormat="false" ht="12.75" hidden="false" customHeight="true" outlineLevel="0" collapsed="false">
      <c r="A101" s="222"/>
      <c r="B101" s="225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</row>
    <row r="102" customFormat="false" ht="12.75" hidden="false" customHeight="true" outlineLevel="0" collapsed="false">
      <c r="A102" s="222"/>
      <c r="B102" s="229" t="s">
        <v>314</v>
      </c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  <c r="AA102" s="222"/>
      <c r="AB102" s="222"/>
      <c r="AC102" s="222"/>
    </row>
    <row r="103" customFormat="false" ht="12.75" hidden="false" customHeight="true" outlineLevel="0" collapsed="false">
      <c r="A103" s="222"/>
      <c r="B103" s="229" t="s">
        <v>315</v>
      </c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</row>
    <row r="104" customFormat="false" ht="12.75" hidden="false" customHeight="true" outlineLevel="0" collapsed="false">
      <c r="A104" s="222"/>
      <c r="B104" s="229" t="s">
        <v>316</v>
      </c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</row>
    <row r="105" customFormat="false" ht="12.75" hidden="false" customHeight="true" outlineLevel="0" collapsed="false">
      <c r="A105" s="222"/>
      <c r="B105" s="229" t="s">
        <v>317</v>
      </c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</row>
    <row r="106" customFormat="false" ht="12.75" hidden="false" customHeight="true" outlineLevel="0" collapsed="false">
      <c r="A106" s="222"/>
      <c r="B106" s="57" t="s">
        <v>318</v>
      </c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</row>
    <row r="107" customFormat="false" ht="12.75" hidden="false" customHeight="true" outlineLevel="0" collapsed="false">
      <c r="A107" s="222"/>
      <c r="B107" s="57" t="s">
        <v>319</v>
      </c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</row>
    <row r="108" customFormat="false" ht="12.75" hidden="false" customHeight="true" outlineLevel="0" collapsed="false">
      <c r="A108" s="222"/>
      <c r="B108" s="57" t="s">
        <v>91</v>
      </c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</row>
    <row r="109" customFormat="false" ht="12.75" hidden="false" customHeight="true" outlineLevel="0" collapsed="false">
      <c r="A109" s="222"/>
      <c r="B109" s="230" t="s">
        <v>92</v>
      </c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</row>
    <row r="110" customFormat="false" ht="12.75" hidden="false" customHeight="true" outlineLevel="0" collapsed="false">
      <c r="A110" s="222"/>
      <c r="B110" s="230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</row>
    <row r="111" customFormat="false" ht="12.75" hidden="false" customHeight="false" outlineLevel="0" collapsed="false">
      <c r="A111" s="222"/>
      <c r="B111" s="231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</row>
    <row r="112" customFormat="false" ht="12.75" hidden="false" customHeight="true" outlineLevel="0" collapsed="false">
      <c r="A112" s="222"/>
      <c r="B112" s="232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4"/>
    </row>
    <row r="113" customFormat="false" ht="12.75" hidden="false" customHeight="true" outlineLevel="0" collapsed="false">
      <c r="A113" s="222"/>
      <c r="B113" s="235" t="s">
        <v>320</v>
      </c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47"/>
    </row>
    <row r="114" customFormat="false" ht="15.75" hidden="false" customHeight="false" outlineLevel="0" collapsed="false">
      <c r="A114" s="222"/>
      <c r="B114" s="235" t="s">
        <v>1</v>
      </c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47"/>
    </row>
    <row r="115" customFormat="false" ht="15.75" hidden="false" customHeight="false" outlineLevel="0" collapsed="false">
      <c r="A115" s="222"/>
      <c r="B115" s="69" t="s">
        <v>241</v>
      </c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47"/>
    </row>
    <row r="116" s="212" customFormat="true" ht="15.75" hidden="false" customHeight="false" outlineLevel="0" collapsed="false">
      <c r="A116" s="222"/>
      <c r="B116" s="235" t="s">
        <v>203</v>
      </c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47"/>
    </row>
    <row r="117" s="212" customFormat="true" ht="6.95" hidden="false" customHeight="true" outlineLevel="0" collapsed="false">
      <c r="A117" s="222"/>
      <c r="B117" s="236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321</v>
      </c>
      <c r="AB118" s="75" t="s">
        <v>322</v>
      </c>
      <c r="AC118" s="77" t="s">
        <v>323</v>
      </c>
      <c r="AD118" s="214"/>
      <c r="AE118" s="75"/>
    </row>
    <row r="119" customFormat="false" ht="6.95" hidden="false" customHeight="true" outlineLevel="0" collapsed="false">
      <c r="A119" s="222"/>
      <c r="B119" s="223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47"/>
    </row>
    <row r="120" customFormat="false" ht="12.75" hidden="false" customHeight="false" outlineLevel="0" collapsed="false">
      <c r="A120" s="222"/>
      <c r="B120" s="223"/>
      <c r="C120" s="169" t="s">
        <v>242</v>
      </c>
      <c r="D120" s="197" t="n">
        <v>1</v>
      </c>
      <c r="E120" s="197" t="n">
        <v>1</v>
      </c>
      <c r="F120" s="197" t="n">
        <v>1</v>
      </c>
      <c r="G120" s="197" t="n">
        <v>1</v>
      </c>
      <c r="H120" s="197" t="n">
        <v>1</v>
      </c>
      <c r="I120" s="197" t="n">
        <v>1</v>
      </c>
      <c r="J120" s="197" t="n">
        <v>1</v>
      </c>
      <c r="K120" s="197" t="n">
        <v>1</v>
      </c>
      <c r="L120" s="197" t="n">
        <v>1</v>
      </c>
      <c r="M120" s="197" t="n">
        <v>1</v>
      </c>
      <c r="N120" s="197" t="n">
        <v>1</v>
      </c>
      <c r="O120" s="197" t="e">
        <f aca="false"/>
        <v>#DIV/0!</v>
      </c>
      <c r="P120" s="197" t="n">
        <v>1</v>
      </c>
      <c r="Q120" s="197" t="n">
        <v>1</v>
      </c>
      <c r="R120" s="197" t="n">
        <v>1</v>
      </c>
      <c r="S120" s="197" t="n">
        <v>1</v>
      </c>
      <c r="T120" s="197" t="n">
        <v>1</v>
      </c>
      <c r="U120" s="197" t="n">
        <v>1</v>
      </c>
      <c r="V120" s="197" t="e">
        <f aca="false"/>
        <v>#DIV/0!</v>
      </c>
      <c r="W120" s="197" t="e">
        <f aca="false"/>
        <v>#DIV/0!</v>
      </c>
      <c r="X120" s="197" t="n">
        <v>1</v>
      </c>
      <c r="Y120" s="197" t="n">
        <v>1</v>
      </c>
      <c r="Z120" s="197" t="n">
        <v>1</v>
      </c>
      <c r="AA120" s="197" t="n">
        <v>1</v>
      </c>
      <c r="AB120" s="197" t="n">
        <v>1</v>
      </c>
      <c r="AC120" s="197" t="e">
        <f aca="false"/>
        <v>#DIV/0!</v>
      </c>
      <c r="AD120" s="47"/>
    </row>
    <row r="121" s="38" customFormat="true" ht="6.95" hidden="false" customHeight="true" outlineLevel="0" collapsed="false">
      <c r="A121" s="220"/>
      <c r="B121" s="237"/>
      <c r="C121" s="220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41"/>
    </row>
    <row r="122" customFormat="false" ht="12.75" hidden="false" customHeight="true" outlineLevel="0" collapsed="false">
      <c r="A122" s="222"/>
      <c r="B122" s="236" t="n">
        <v>51</v>
      </c>
      <c r="C122" s="222" t="s">
        <v>243</v>
      </c>
      <c r="D122" s="197" t="n">
        <v>0.49686647716757</v>
      </c>
      <c r="E122" s="197" t="n">
        <v>0.49686647716757</v>
      </c>
      <c r="F122" s="197" t="n">
        <v>0.342808124112311</v>
      </c>
      <c r="G122" s="197" t="n">
        <v>0.477649326848409</v>
      </c>
      <c r="H122" s="197" t="n">
        <v>0.539863803817585</v>
      </c>
      <c r="I122" s="197" t="n">
        <v>0.441652489037319</v>
      </c>
      <c r="J122" s="197" t="n">
        <v>0.564177133772999</v>
      </c>
      <c r="K122" s="197" t="n">
        <v>0.501100850748155</v>
      </c>
      <c r="L122" s="197" t="n">
        <v>0.529412458441866</v>
      </c>
      <c r="M122" s="197" t="n">
        <v>0.584119125936654</v>
      </c>
      <c r="N122" s="197" t="n">
        <v>0.632351428550556</v>
      </c>
      <c r="O122" s="197" t="e">
        <f aca="false"/>
        <v>#DIV/0!</v>
      </c>
      <c r="P122" s="197" t="n">
        <v>0.299915335597026</v>
      </c>
      <c r="Q122" s="197" t="n">
        <v>0.366758812628075</v>
      </c>
      <c r="R122" s="197" t="n">
        <v>0.650261128490132</v>
      </c>
      <c r="S122" s="197" t="n">
        <v>0.425875062993644</v>
      </c>
      <c r="T122" s="197" t="n">
        <v>0.456424570128183</v>
      </c>
      <c r="U122" s="197" t="n">
        <v>0.495850124157849</v>
      </c>
      <c r="V122" s="197" t="e">
        <f aca="false"/>
        <v>#DIV/0!</v>
      </c>
      <c r="W122" s="197" t="e">
        <f aca="false"/>
        <v>#DIV/0!</v>
      </c>
      <c r="X122" s="197" t="n">
        <v>0.639659351305622</v>
      </c>
      <c r="Y122" s="197" t="n">
        <v>0.577717392804987</v>
      </c>
      <c r="Z122" s="197" t="n">
        <v>0.472043612544896</v>
      </c>
      <c r="AA122" s="197" t="n">
        <v>0.469064579199238</v>
      </c>
      <c r="AB122" s="197" t="n">
        <v>0.478291691799505</v>
      </c>
      <c r="AC122" s="197" t="e">
        <f aca="false"/>
        <v>#DIV/0!</v>
      </c>
      <c r="AD122" s="47"/>
    </row>
    <row r="123" customFormat="false" ht="12.75" hidden="false" customHeight="true" outlineLevel="0" collapsed="false">
      <c r="A123" s="222"/>
      <c r="B123" s="236" t="n">
        <v>5101</v>
      </c>
      <c r="C123" s="222" t="s">
        <v>244</v>
      </c>
      <c r="D123" s="197" t="n">
        <v>0.0238585529525621</v>
      </c>
      <c r="E123" s="197" t="n">
        <v>0.0238585529525621</v>
      </c>
      <c r="F123" s="197" t="n">
        <v>0.0117638197934066</v>
      </c>
      <c r="G123" s="197" t="n">
        <v>0.0146099636788543</v>
      </c>
      <c r="H123" s="197" t="n">
        <v>0.0270184348992675</v>
      </c>
      <c r="I123" s="197" t="n">
        <v>0.01663276129636</v>
      </c>
      <c r="J123" s="197" t="n">
        <v>0.103239446307259</v>
      </c>
      <c r="K123" s="197" t="n">
        <v>0.0405915171915879</v>
      </c>
      <c r="L123" s="197" t="n">
        <v>0.0687108594687426</v>
      </c>
      <c r="M123" s="197" t="n">
        <v>0.0451730725720288</v>
      </c>
      <c r="N123" s="197" t="n">
        <v>0.0546032859219648</v>
      </c>
      <c r="O123" s="197" t="e">
        <f aca="false"/>
        <v>#DIV/0!</v>
      </c>
      <c r="P123" s="197" t="n">
        <v>0.0111410600710547</v>
      </c>
      <c r="Q123" s="197" t="n">
        <v>0.0115764548816061</v>
      </c>
      <c r="R123" s="197" t="n">
        <v>0.0472777157965321</v>
      </c>
      <c r="S123" s="197" t="n">
        <v>0.024099656177963</v>
      </c>
      <c r="T123" s="197" t="n">
        <v>0.029593614691265</v>
      </c>
      <c r="U123" s="197" t="n">
        <v>0.00476542635390084</v>
      </c>
      <c r="V123" s="197" t="e">
        <f aca="false"/>
        <v>#DIV/0!</v>
      </c>
      <c r="W123" s="197" t="e">
        <f aca="false"/>
        <v>#DIV/0!</v>
      </c>
      <c r="X123" s="197" t="n">
        <v>0.01404720861419</v>
      </c>
      <c r="Y123" s="197" t="n">
        <v>0.0179717989282321</v>
      </c>
      <c r="Z123" s="197" t="n">
        <v>0.0266893383259432</v>
      </c>
      <c r="AA123" s="197" t="n">
        <v>0.0202201502729323</v>
      </c>
      <c r="AB123" s="197" t="n">
        <v>0.0402574978522816</v>
      </c>
      <c r="AC123" s="197" t="e">
        <f aca="false"/>
        <v>#DIV/0!</v>
      </c>
      <c r="AD123" s="47"/>
    </row>
    <row r="124" customFormat="false" ht="12.75" hidden="false" customHeight="true" outlineLevel="0" collapsed="false">
      <c r="A124" s="222"/>
      <c r="B124" s="236" t="n">
        <v>5102</v>
      </c>
      <c r="C124" s="222" t="s">
        <v>30</v>
      </c>
      <c r="D124" s="197" t="n">
        <v>0.00148067138494722</v>
      </c>
      <c r="E124" s="197" t="n">
        <v>0.00148067138494722</v>
      </c>
      <c r="F124" s="197" t="n">
        <v>7.54288185016394E-006</v>
      </c>
      <c r="G124" s="197" t="n">
        <v>0</v>
      </c>
      <c r="H124" s="197" t="n">
        <v>0.000390509022422246</v>
      </c>
      <c r="I124" s="197" t="n">
        <v>0.00010082252129811</v>
      </c>
      <c r="J124" s="197" t="n">
        <v>5.93568796888997E-006</v>
      </c>
      <c r="K124" s="197" t="n">
        <v>0.000132784618728862</v>
      </c>
      <c r="L124" s="197" t="n">
        <v>7.58488420498767E-005</v>
      </c>
      <c r="M124" s="197" t="n">
        <v>0.000138995487578608</v>
      </c>
      <c r="N124" s="197" t="n">
        <v>1.54141737345402E-005</v>
      </c>
      <c r="O124" s="197" t="e">
        <f aca="false"/>
        <v>#DIV/0!</v>
      </c>
      <c r="P124" s="197" t="n">
        <v>0</v>
      </c>
      <c r="Q124" s="197" t="n">
        <v>0.000158621488493348</v>
      </c>
      <c r="R124" s="197" t="n">
        <v>0</v>
      </c>
      <c r="S124" s="197" t="n">
        <v>6.33032734970001E-005</v>
      </c>
      <c r="T124" s="197" t="n">
        <v>0.00095953128403788</v>
      </c>
      <c r="U124" s="197" t="n">
        <v>0</v>
      </c>
      <c r="V124" s="197" t="e">
        <f aca="false"/>
        <v>#DIV/0!</v>
      </c>
      <c r="W124" s="197" t="e">
        <f aca="false"/>
        <v>#DIV/0!</v>
      </c>
      <c r="X124" s="197" t="n">
        <v>1.77688176414737E-005</v>
      </c>
      <c r="Y124" s="197" t="n">
        <v>0.000289240932809232</v>
      </c>
      <c r="Z124" s="197" t="n">
        <v>0.000560657857180444</v>
      </c>
      <c r="AA124" s="197" t="n">
        <v>0.000785876123492933</v>
      </c>
      <c r="AB124" s="197" t="n">
        <v>8.8296049093732E-005</v>
      </c>
      <c r="AC124" s="197" t="e">
        <f aca="false"/>
        <v>#DIV/0!</v>
      </c>
      <c r="AD124" s="47"/>
    </row>
    <row r="125" s="38" customFormat="true" ht="12.75" hidden="false" customHeight="true" outlineLevel="0" collapsed="false">
      <c r="A125" s="220"/>
      <c r="B125" s="236" t="n">
        <v>5103</v>
      </c>
      <c r="C125" s="222" t="s">
        <v>245</v>
      </c>
      <c r="D125" s="197" t="n">
        <v>0.0407092280722768</v>
      </c>
      <c r="E125" s="197" t="n">
        <v>0.0407092280722768</v>
      </c>
      <c r="F125" s="197" t="n">
        <v>0.0428490803311453</v>
      </c>
      <c r="G125" s="197" t="n">
        <v>0.157694409609327</v>
      </c>
      <c r="H125" s="197" t="n">
        <v>0.133016949003074</v>
      </c>
      <c r="I125" s="197" t="n">
        <v>0.107557686623816</v>
      </c>
      <c r="J125" s="197" t="n">
        <v>0.0404613295967263</v>
      </c>
      <c r="K125" s="197" t="n">
        <v>0.0482952657566701</v>
      </c>
      <c r="L125" s="197" t="n">
        <v>0.0447790261080759</v>
      </c>
      <c r="M125" s="197" t="n">
        <v>0.010130540053993</v>
      </c>
      <c r="N125" s="197" t="n">
        <v>0.381391074389825</v>
      </c>
      <c r="O125" s="197" t="e">
        <f aca="false"/>
        <v>#DIV/0!</v>
      </c>
      <c r="P125" s="197" t="n">
        <v>0.00137942739184879</v>
      </c>
      <c r="Q125" s="197" t="n">
        <v>0.0021351449040295</v>
      </c>
      <c r="R125" s="197" t="n">
        <v>0.0322057618753218</v>
      </c>
      <c r="S125" s="197" t="n">
        <v>0.0352542451551001</v>
      </c>
      <c r="T125" s="197" t="n">
        <v>0.0162340183466315</v>
      </c>
      <c r="U125" s="197" t="n">
        <v>0.0459393698495752</v>
      </c>
      <c r="V125" s="197" t="e">
        <f aca="false"/>
        <v>#DIV/0!</v>
      </c>
      <c r="W125" s="197" t="e">
        <f aca="false"/>
        <v>#DIV/0!</v>
      </c>
      <c r="X125" s="197" t="n">
        <v>0.0361629839048553</v>
      </c>
      <c r="Y125" s="197" t="n">
        <v>0.0310005956024898</v>
      </c>
      <c r="Z125" s="197" t="n">
        <v>0.0627692175658496</v>
      </c>
      <c r="AA125" s="197" t="n">
        <v>0.0743694306210565</v>
      </c>
      <c r="AB125" s="197" t="n">
        <v>0.038439496435034</v>
      </c>
      <c r="AC125" s="197" t="e">
        <f aca="false"/>
        <v>#DIV/0!</v>
      </c>
      <c r="AD125" s="41"/>
    </row>
    <row r="126" customFormat="false" ht="12.75" hidden="false" customHeight="true" outlineLevel="0" collapsed="false">
      <c r="A126" s="222"/>
      <c r="B126" s="236" t="n">
        <v>5104</v>
      </c>
      <c r="C126" s="222" t="s">
        <v>246</v>
      </c>
      <c r="D126" s="197" t="n">
        <v>0.428555859890495</v>
      </c>
      <c r="E126" s="197" t="n">
        <v>0.428555859890495</v>
      </c>
      <c r="F126" s="197" t="n">
        <v>0.287958888899572</v>
      </c>
      <c r="G126" s="197" t="n">
        <v>0.305028990089561</v>
      </c>
      <c r="H126" s="197" t="n">
        <v>0.372609266626108</v>
      </c>
      <c r="I126" s="197" t="n">
        <v>0.31544529221193</v>
      </c>
      <c r="J126" s="197" t="n">
        <v>0.407314123919679</v>
      </c>
      <c r="K126" s="197" t="n">
        <v>0.410715251047182</v>
      </c>
      <c r="L126" s="197" t="n">
        <v>0.40918866494647</v>
      </c>
      <c r="M126" s="197" t="n">
        <v>0.528498615829048</v>
      </c>
      <c r="N126" s="197" t="n">
        <v>0.196307173069758</v>
      </c>
      <c r="O126" s="197" t="e">
        <f aca="false"/>
        <v>#DIV/0!</v>
      </c>
      <c r="P126" s="197" t="n">
        <v>0.260775471587417</v>
      </c>
      <c r="Q126" s="197" t="n">
        <v>0.352888591353946</v>
      </c>
      <c r="R126" s="197" t="n">
        <v>0.570529787526924</v>
      </c>
      <c r="S126" s="197" t="n">
        <v>0.355496199364419</v>
      </c>
      <c r="T126" s="197" t="n">
        <v>0.409374891302894</v>
      </c>
      <c r="U126" s="197" t="n">
        <v>0.445040375746121</v>
      </c>
      <c r="V126" s="197" t="e">
        <f aca="false"/>
        <v>#DIV/0!</v>
      </c>
      <c r="W126" s="197" t="e">
        <f aca="false"/>
        <v>#DIV/0!</v>
      </c>
      <c r="X126" s="197" t="n">
        <v>0.589317466475573</v>
      </c>
      <c r="Y126" s="197" t="n">
        <v>0.528299383130456</v>
      </c>
      <c r="Z126" s="197" t="n">
        <v>0.377905337072718</v>
      </c>
      <c r="AA126" s="197" t="n">
        <v>0.371601298768752</v>
      </c>
      <c r="AB126" s="197" t="n">
        <v>0.391127119569604</v>
      </c>
      <c r="AC126" s="197" t="e">
        <f aca="false"/>
        <v>#DIV/0!</v>
      </c>
      <c r="AD126" s="47"/>
    </row>
    <row r="127" customFormat="false" ht="12.75" hidden="false" customHeight="true" outlineLevel="0" collapsed="false">
      <c r="A127" s="222"/>
      <c r="B127" s="236" t="n">
        <v>5190</v>
      </c>
      <c r="C127" s="222" t="s">
        <v>247</v>
      </c>
      <c r="D127" s="197" t="n">
        <v>0.00226216486728862</v>
      </c>
      <c r="E127" s="197" t="n">
        <v>0.00226216486728862</v>
      </c>
      <c r="F127" s="197" t="n">
        <v>0.000228792206336965</v>
      </c>
      <c r="G127" s="197" t="n">
        <v>0.000315963470666772</v>
      </c>
      <c r="H127" s="197" t="n">
        <v>0.0068286442667131</v>
      </c>
      <c r="I127" s="197" t="n">
        <v>0.00191592638391591</v>
      </c>
      <c r="J127" s="197" t="n">
        <v>0.0131562982613653</v>
      </c>
      <c r="K127" s="197" t="n">
        <v>0.0013660321339865</v>
      </c>
      <c r="L127" s="197" t="n">
        <v>0.00665805907652712</v>
      </c>
      <c r="M127" s="197" t="n">
        <v>0.000177901994005141</v>
      </c>
      <c r="N127" s="197" t="n">
        <v>3.44809952734737E-005</v>
      </c>
      <c r="O127" s="197" t="e">
        <f aca="false"/>
        <v>#DIV/0!</v>
      </c>
      <c r="P127" s="197" t="n">
        <v>0.0266193765467052</v>
      </c>
      <c r="Q127" s="197" t="n">
        <v>0</v>
      </c>
      <c r="R127" s="197" t="n">
        <v>0.000247863291353958</v>
      </c>
      <c r="S127" s="197" t="n">
        <v>0.0109616590226652</v>
      </c>
      <c r="T127" s="197" t="n">
        <v>0.00026251450335402</v>
      </c>
      <c r="U127" s="197" t="n">
        <v>0.000104952208251651</v>
      </c>
      <c r="V127" s="197" t="e">
        <f aca="false"/>
        <v>#DIV/0!</v>
      </c>
      <c r="W127" s="197" t="e">
        <f aca="false"/>
        <v>#DIV/0!</v>
      </c>
      <c r="X127" s="197" t="n">
        <v>0.000113923493362661</v>
      </c>
      <c r="Y127" s="197" t="n">
        <v>0.000156374210999587</v>
      </c>
      <c r="Z127" s="197" t="n">
        <v>0.00411906172320521</v>
      </c>
      <c r="AA127" s="197" t="n">
        <v>0.00208782341300479</v>
      </c>
      <c r="AB127" s="197" t="n">
        <v>0.00837928189349102</v>
      </c>
      <c r="AC127" s="197" t="e">
        <f aca="false"/>
        <v>#DIV/0!</v>
      </c>
      <c r="AD127" s="47"/>
    </row>
    <row r="128" customFormat="false" ht="6.95" hidden="false" customHeight="true" outlineLevel="0" collapsed="false">
      <c r="A128" s="222"/>
      <c r="B128" s="236"/>
      <c r="C128" s="222"/>
      <c r="D128" s="197" t="n">
        <v>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e">
        <f aca="false"/>
        <v>#DIV/0!</v>
      </c>
      <c r="P128" s="197" t="n">
        <v>0</v>
      </c>
      <c r="Q128" s="197" t="n">
        <v>0</v>
      </c>
      <c r="R128" s="197" t="n">
        <v>0</v>
      </c>
      <c r="S128" s="197" t="n">
        <v>0</v>
      </c>
      <c r="T128" s="197" t="n">
        <v>0</v>
      </c>
      <c r="U128" s="197" t="n">
        <v>0</v>
      </c>
      <c r="V128" s="197" t="e">
        <f aca="false"/>
        <v>#DIV/0!</v>
      </c>
      <c r="W128" s="197" t="e">
        <f aca="false"/>
        <v>#DIV/0!</v>
      </c>
      <c r="X128" s="197" t="n">
        <v>0</v>
      </c>
      <c r="Y128" s="197" t="n">
        <v>0</v>
      </c>
      <c r="Z128" s="197" t="n">
        <v>0</v>
      </c>
      <c r="AA128" s="197" t="n">
        <v>0</v>
      </c>
      <c r="AB128" s="197" t="n">
        <v>0</v>
      </c>
      <c r="AC128" s="197" t="e">
        <f aca="false"/>
        <v>#DIV/0!</v>
      </c>
      <c r="AD128" s="47"/>
    </row>
    <row r="129" customFormat="false" ht="12.75" hidden="false" customHeight="true" outlineLevel="0" collapsed="false">
      <c r="A129" s="222"/>
      <c r="B129" s="236" t="n">
        <v>41</v>
      </c>
      <c r="C129" s="222" t="s">
        <v>248</v>
      </c>
      <c r="D129" s="197" t="n">
        <v>0.150417083435369</v>
      </c>
      <c r="E129" s="197" t="n">
        <v>0.150417083435369</v>
      </c>
      <c r="F129" s="197" t="n">
        <v>0.137898982503038</v>
      </c>
      <c r="G129" s="197" t="n">
        <v>0.114969631734785</v>
      </c>
      <c r="H129" s="197" t="n">
        <v>0.148429796087461</v>
      </c>
      <c r="I129" s="197" t="n">
        <v>0.13213550524254</v>
      </c>
      <c r="J129" s="197" t="n">
        <v>0.180569109795004</v>
      </c>
      <c r="K129" s="197" t="n">
        <v>0.151787760304554</v>
      </c>
      <c r="L129" s="197" t="n">
        <v>0.164706186004246</v>
      </c>
      <c r="M129" s="197" t="n">
        <v>0.153405084000334</v>
      </c>
      <c r="N129" s="197" t="n">
        <v>0.111402251492107</v>
      </c>
      <c r="O129" s="197" t="e">
        <f aca="false"/>
        <v>#DIV/0!</v>
      </c>
      <c r="P129" s="197" t="n">
        <v>0.106038183553221</v>
      </c>
      <c r="Q129" s="197" t="n">
        <v>0.232826628292149</v>
      </c>
      <c r="R129" s="197" t="n">
        <v>0.169337540803229</v>
      </c>
      <c r="S129" s="197" t="n">
        <v>0.151468998167284</v>
      </c>
      <c r="T129" s="197" t="n">
        <v>0.328105909564789</v>
      </c>
      <c r="U129" s="197" t="n">
        <v>0.13751590658369</v>
      </c>
      <c r="V129" s="197" t="e">
        <f aca="false"/>
        <v>#DIV/0!</v>
      </c>
      <c r="W129" s="197" t="e">
        <f aca="false"/>
        <v>#DIV/0!</v>
      </c>
      <c r="X129" s="197" t="n">
        <v>0.13551137363638</v>
      </c>
      <c r="Y129" s="197" t="n">
        <v>0.191377886221469</v>
      </c>
      <c r="Z129" s="197" t="n">
        <v>0.147281349248724</v>
      </c>
      <c r="AA129" s="197" t="n">
        <v>0.141211760856277</v>
      </c>
      <c r="AB129" s="197" t="n">
        <v>0.160011407935086</v>
      </c>
      <c r="AC129" s="197" t="e">
        <f aca="false"/>
        <v>#DIV/0!</v>
      </c>
      <c r="AD129" s="47"/>
    </row>
    <row r="130" customFormat="false" ht="12.75" hidden="false" customHeight="true" outlineLevel="0" collapsed="false">
      <c r="A130" s="222"/>
      <c r="B130" s="236" t="n">
        <v>4101</v>
      </c>
      <c r="C130" s="222" t="s">
        <v>249</v>
      </c>
      <c r="D130" s="197" t="n">
        <v>0.117128545362154</v>
      </c>
      <c r="E130" s="197" t="n">
        <v>0.117128545362154</v>
      </c>
      <c r="F130" s="197" t="n">
        <v>0.104769312987002</v>
      </c>
      <c r="G130" s="197" t="n">
        <v>0.10966066213649</v>
      </c>
      <c r="H130" s="197" t="n">
        <v>0.129151742663236</v>
      </c>
      <c r="I130" s="197" t="n">
        <v>0.112677074997335</v>
      </c>
      <c r="J130" s="197" t="n">
        <v>0.149163631381908</v>
      </c>
      <c r="K130" s="197" t="n">
        <v>0.151787760304554</v>
      </c>
      <c r="L130" s="197" t="n">
        <v>0.15060992760686</v>
      </c>
      <c r="M130" s="197" t="n">
        <v>0.151431087120611</v>
      </c>
      <c r="N130" s="197" t="n">
        <v>0.106189484757501</v>
      </c>
      <c r="O130" s="197" t="e">
        <f aca="false"/>
        <v>#DIV/0!</v>
      </c>
      <c r="P130" s="197" t="n">
        <v>0.0812919514813082</v>
      </c>
      <c r="Q130" s="197" t="n">
        <v>0.162770352404491</v>
      </c>
      <c r="R130" s="197" t="n">
        <v>0.168162234289521</v>
      </c>
      <c r="S130" s="197" t="n">
        <v>0.123651552923338</v>
      </c>
      <c r="T130" s="197" t="n">
        <v>0.286696749425314</v>
      </c>
      <c r="U130" s="197" t="n">
        <v>0.0185234568212342</v>
      </c>
      <c r="V130" s="197" t="e">
        <f aca="false"/>
        <v>#DIV/0!</v>
      </c>
      <c r="W130" s="197" t="e">
        <f aca="false"/>
        <v>#DIV/0!</v>
      </c>
      <c r="X130" s="197" t="n">
        <v>0.114622566495311</v>
      </c>
      <c r="Y130" s="197" t="n">
        <v>0.158472644423814</v>
      </c>
      <c r="Z130" s="197" t="n">
        <v>0.121986347950939</v>
      </c>
      <c r="AA130" s="197" t="n">
        <v>0.114887096608266</v>
      </c>
      <c r="AB130" s="197" t="n">
        <v>0.136875971493436</v>
      </c>
      <c r="AC130" s="197" t="e">
        <f aca="false"/>
        <v>#DIV/0!</v>
      </c>
      <c r="AD130" s="47"/>
    </row>
    <row r="131" customFormat="false" ht="12.75" hidden="false" customHeight="true" outlineLevel="0" collapsed="false">
      <c r="A131" s="222"/>
      <c r="B131" s="236" t="n">
        <v>4102</v>
      </c>
      <c r="C131" s="222" t="s">
        <v>30</v>
      </c>
      <c r="D131" s="197" t="n">
        <v>0.0014792912753035</v>
      </c>
      <c r="E131" s="197" t="n">
        <v>0.0014792912753035</v>
      </c>
      <c r="F131" s="197" t="n">
        <v>9.0533100521348E-005</v>
      </c>
      <c r="G131" s="197" t="n">
        <v>2.9644081711993E-006</v>
      </c>
      <c r="H131" s="197" t="n">
        <v>0</v>
      </c>
      <c r="I131" s="197" t="n">
        <v>3.57308576945728E-005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.00123006567460752</v>
      </c>
      <c r="O131" s="197" t="e">
        <f aca="false"/>
        <v>#DIV/0!</v>
      </c>
      <c r="P131" s="197" t="n">
        <v>0</v>
      </c>
      <c r="Q131" s="197" t="n">
        <v>0</v>
      </c>
      <c r="R131" s="197" t="n">
        <v>0</v>
      </c>
      <c r="S131" s="197" t="n">
        <v>9.4100804887915E-005</v>
      </c>
      <c r="T131" s="197" t="n">
        <v>0</v>
      </c>
      <c r="U131" s="197" t="n">
        <v>0</v>
      </c>
      <c r="V131" s="197" t="e">
        <f aca="false"/>
        <v>#DIV/0!</v>
      </c>
      <c r="W131" s="197" t="e">
        <f aca="false"/>
        <v>#DIV/0!</v>
      </c>
      <c r="X131" s="197" t="n">
        <v>2.63875831009057E-005</v>
      </c>
      <c r="Y131" s="197" t="n">
        <v>1.71156250774602E-005</v>
      </c>
      <c r="Z131" s="197" t="n">
        <v>0.000526263044037583</v>
      </c>
      <c r="AA131" s="197" t="n">
        <v>0.000752415336785708</v>
      </c>
      <c r="AB131" s="197" t="n">
        <v>5.19422544563359E-005</v>
      </c>
      <c r="AC131" s="197" t="e">
        <f aca="false"/>
        <v>#DIV/0!</v>
      </c>
      <c r="AD131" s="47"/>
    </row>
    <row r="132" customFormat="false" ht="12.75" hidden="false" customHeight="true" outlineLevel="0" collapsed="false">
      <c r="A132" s="222"/>
      <c r="B132" s="236" t="n">
        <v>4103</v>
      </c>
      <c r="C132" s="222" t="s">
        <v>65</v>
      </c>
      <c r="D132" s="197" t="n">
        <v>0.0215726546324496</v>
      </c>
      <c r="E132" s="197" t="n">
        <v>0.0215726546324496</v>
      </c>
      <c r="F132" s="197" t="n">
        <v>0.0251299856151554</v>
      </c>
      <c r="G132" s="197" t="n">
        <v>0.004522242287698</v>
      </c>
      <c r="H132" s="197" t="n">
        <v>0.00571305683469134</v>
      </c>
      <c r="I132" s="197" t="n">
        <v>0.0127068491559069</v>
      </c>
      <c r="J132" s="197" t="n">
        <v>0.0195612091932733</v>
      </c>
      <c r="K132" s="197" t="n">
        <v>0</v>
      </c>
      <c r="L132" s="197" t="n">
        <v>0.00877999232257278</v>
      </c>
      <c r="M132" s="197" t="n">
        <v>0.00197379261385795</v>
      </c>
      <c r="N132" s="197" t="n">
        <v>0.00398270105999839</v>
      </c>
      <c r="O132" s="197" t="e">
        <f aca="false"/>
        <v>#DIV/0!</v>
      </c>
      <c r="P132" s="197" t="n">
        <v>0.00281252827978872</v>
      </c>
      <c r="Q132" s="197" t="n">
        <v>0.0695423442571081</v>
      </c>
      <c r="R132" s="197" t="n">
        <v>0.000326312292366057</v>
      </c>
      <c r="S132" s="197" t="n">
        <v>0.0185302548289179</v>
      </c>
      <c r="T132" s="197" t="n">
        <v>0.0257480371085365</v>
      </c>
      <c r="U132" s="197" t="n">
        <v>0.118992449762456</v>
      </c>
      <c r="V132" s="197" t="e">
        <f aca="false"/>
        <v>#DIV/0!</v>
      </c>
      <c r="W132" s="197" t="e">
        <f aca="false"/>
        <v>#DIV/0!</v>
      </c>
      <c r="X132" s="197" t="n">
        <v>0.000227481149059463</v>
      </c>
      <c r="Y132" s="197" t="n">
        <v>0.0149710311896657</v>
      </c>
      <c r="Z132" s="197" t="n">
        <v>0.0162852793764679</v>
      </c>
      <c r="AA132" s="197" t="n">
        <v>0.0171084558376722</v>
      </c>
      <c r="AB132" s="197" t="n">
        <v>0.0145587892122581</v>
      </c>
      <c r="AC132" s="197" t="e">
        <f aca="false"/>
        <v>#DIV/0!</v>
      </c>
      <c r="AD132" s="47"/>
    </row>
    <row r="133" s="38" customFormat="true" ht="12.75" hidden="false" customHeight="true" outlineLevel="0" collapsed="false">
      <c r="A133" s="220"/>
      <c r="B133" s="236" t="n">
        <v>4104</v>
      </c>
      <c r="C133" s="222" t="s">
        <v>250</v>
      </c>
      <c r="D133" s="197" t="n">
        <v>0.0102278337618585</v>
      </c>
      <c r="E133" s="197" t="n">
        <v>0.0102278337618585</v>
      </c>
      <c r="F133" s="197" t="n">
        <v>0.00783278902892728</v>
      </c>
      <c r="G133" s="197" t="n">
        <v>0.000783731273204652</v>
      </c>
      <c r="H133" s="197" t="n">
        <v>0.0135649965895338</v>
      </c>
      <c r="I133" s="197" t="n">
        <v>0.00668661729273187</v>
      </c>
      <c r="J133" s="197" t="n">
        <v>0.0118442692198221</v>
      </c>
      <c r="K133" s="197" t="n">
        <v>0</v>
      </c>
      <c r="L133" s="197" t="n">
        <v>0.00531626607481321</v>
      </c>
      <c r="M133" s="197" t="n">
        <v>0</v>
      </c>
      <c r="N133" s="197" t="n">
        <v>0</v>
      </c>
      <c r="O133" s="197" t="e">
        <f aca="false"/>
        <v>#DIV/0!</v>
      </c>
      <c r="P133" s="197" t="n">
        <v>0.0219335339233127</v>
      </c>
      <c r="Q133" s="197" t="n">
        <v>0.000513931630550463</v>
      </c>
      <c r="R133" s="197" t="n">
        <v>1.16485484776822E-005</v>
      </c>
      <c r="S133" s="197" t="n">
        <v>0.00910853273265154</v>
      </c>
      <c r="T133" s="197" t="n">
        <v>0.0156611230309378</v>
      </c>
      <c r="U133" s="197" t="n">
        <v>0</v>
      </c>
      <c r="V133" s="197" t="e">
        <f aca="false"/>
        <v>#DIV/0!</v>
      </c>
      <c r="W133" s="197" t="e">
        <f aca="false"/>
        <v>#DIV/0!</v>
      </c>
      <c r="X133" s="197" t="n">
        <v>0.0206193538271069</v>
      </c>
      <c r="Y133" s="197" t="n">
        <v>0.0179069864459503</v>
      </c>
      <c r="Z133" s="197" t="n">
        <v>0.00845563095113451</v>
      </c>
      <c r="AA133" s="197" t="n">
        <v>0.00844472512775325</v>
      </c>
      <c r="AB133" s="197" t="n">
        <v>0.0084785042932279</v>
      </c>
      <c r="AC133" s="197" t="e">
        <f aca="false"/>
        <v>#DIV/0!</v>
      </c>
      <c r="AD133" s="41"/>
    </row>
    <row r="134" customFormat="false" ht="12.75" hidden="false" customHeight="true" outlineLevel="0" collapsed="false">
      <c r="A134" s="222"/>
      <c r="B134" s="236" t="n">
        <v>4105</v>
      </c>
      <c r="C134" s="222" t="s">
        <v>251</v>
      </c>
      <c r="D134" s="197" t="n">
        <v>8.75840360368628E-006</v>
      </c>
      <c r="E134" s="197" t="n">
        <v>8.75840360368628E-006</v>
      </c>
      <c r="F134" s="197" t="n">
        <v>7.63617714320412E-005</v>
      </c>
      <c r="G134" s="197" t="n">
        <v>3.1629221350286E-008</v>
      </c>
      <c r="H134" s="197" t="n">
        <v>0</v>
      </c>
      <c r="I134" s="197" t="n">
        <v>2.92329388714575E-005</v>
      </c>
      <c r="J134" s="197" t="n">
        <v>0</v>
      </c>
      <c r="K134" s="197" t="n">
        <v>0</v>
      </c>
      <c r="L134" s="197" t="n">
        <v>0</v>
      </c>
      <c r="M134" s="197" t="n">
        <v>2.04265865253074E-007</v>
      </c>
      <c r="N134" s="197" t="n">
        <v>0</v>
      </c>
      <c r="O134" s="197" t="e">
        <f aca="false"/>
        <v>#DIV/0!</v>
      </c>
      <c r="P134" s="197" t="n">
        <v>1.69868811396206E-007</v>
      </c>
      <c r="Q134" s="197" t="n">
        <v>0</v>
      </c>
      <c r="R134" s="197" t="n">
        <v>0.000837345672864265</v>
      </c>
      <c r="S134" s="197" t="n">
        <v>8.45568774887383E-005</v>
      </c>
      <c r="T134" s="197" t="n">
        <v>0</v>
      </c>
      <c r="U134" s="197" t="n">
        <v>0</v>
      </c>
      <c r="V134" s="197" t="e">
        <f aca="false"/>
        <v>#DIV/0!</v>
      </c>
      <c r="W134" s="197" t="e">
        <f aca="false"/>
        <v>#DIV/0!</v>
      </c>
      <c r="X134" s="197" t="n">
        <v>1.55845818021959E-005</v>
      </c>
      <c r="Y134" s="197" t="n">
        <v>1.01085369620774E-005</v>
      </c>
      <c r="Z134" s="197" t="n">
        <v>2.78279261459327E-005</v>
      </c>
      <c r="AA134" s="197" t="n">
        <v>1.9067945800145E-005</v>
      </c>
      <c r="AB134" s="197" t="n">
        <v>4.62006817074158E-005</v>
      </c>
      <c r="AC134" s="197" t="e">
        <f aca="false"/>
        <v>#DIV/0!</v>
      </c>
      <c r="AD134" s="47"/>
    </row>
    <row r="135" customFormat="false" ht="6.95" hidden="false" customHeight="true" outlineLevel="0" collapsed="false">
      <c r="A135" s="222"/>
      <c r="B135" s="236"/>
      <c r="C135" s="220"/>
      <c r="D135" s="197" t="n">
        <v>0</v>
      </c>
      <c r="E135" s="197" t="n">
        <v>0</v>
      </c>
      <c r="F135" s="197" t="n">
        <v>0</v>
      </c>
      <c r="G135" s="197" t="n">
        <v>0</v>
      </c>
      <c r="H135" s="197" t="n">
        <v>0</v>
      </c>
      <c r="I135" s="197" t="n">
        <v>0</v>
      </c>
      <c r="J135" s="197" t="n">
        <v>0</v>
      </c>
      <c r="K135" s="197" t="n">
        <v>0</v>
      </c>
      <c r="L135" s="197" t="n">
        <v>0</v>
      </c>
      <c r="M135" s="197" t="n">
        <v>0</v>
      </c>
      <c r="N135" s="197" t="n">
        <v>0</v>
      </c>
      <c r="O135" s="197" t="e">
        <f aca="false"/>
        <v>#DIV/0!</v>
      </c>
      <c r="P135" s="197" t="n">
        <v>0</v>
      </c>
      <c r="Q135" s="197" t="n">
        <v>0</v>
      </c>
      <c r="R135" s="197" t="n">
        <v>0</v>
      </c>
      <c r="S135" s="197" t="n">
        <v>0</v>
      </c>
      <c r="T135" s="197" t="n">
        <v>0</v>
      </c>
      <c r="U135" s="197" t="n">
        <v>0</v>
      </c>
      <c r="V135" s="197" t="e">
        <f aca="false"/>
        <v>#DIV/0!</v>
      </c>
      <c r="W135" s="197" t="e">
        <f aca="false"/>
        <v>#DIV/0!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e">
        <f aca="false"/>
        <v>#DIV/0!</v>
      </c>
      <c r="AD135" s="47"/>
    </row>
    <row r="136" s="38" customFormat="true" ht="12.75" hidden="false" customHeight="true" outlineLevel="0" collapsed="false">
      <c r="A136" s="220"/>
      <c r="B136" s="237"/>
      <c r="C136" s="220" t="s">
        <v>252</v>
      </c>
      <c r="D136" s="238" t="n">
        <v>0.346449393732201</v>
      </c>
      <c r="E136" s="238" t="n">
        <v>0.346449393732201</v>
      </c>
      <c r="F136" s="238" t="n">
        <v>0.204909141609273</v>
      </c>
      <c r="G136" s="238" t="n">
        <v>0.362679695113624</v>
      </c>
      <c r="H136" s="238" t="n">
        <v>0.391434007730124</v>
      </c>
      <c r="I136" s="238" t="n">
        <v>0.309516983794779</v>
      </c>
      <c r="J136" s="238" t="n">
        <v>0.383608023977995</v>
      </c>
      <c r="K136" s="238" t="n">
        <v>0.349313090443601</v>
      </c>
      <c r="L136" s="238" t="n">
        <v>0.36470627243762</v>
      </c>
      <c r="M136" s="238" t="n">
        <v>0.430714041936319</v>
      </c>
      <c r="N136" s="238" t="n">
        <v>0.52094917705845</v>
      </c>
      <c r="O136" s="238" t="e">
        <f aca="false"/>
        <v>#DIV/0!</v>
      </c>
      <c r="P136" s="238" t="n">
        <v>0.193877152043805</v>
      </c>
      <c r="Q136" s="238" t="n">
        <v>0.133932184335926</v>
      </c>
      <c r="R136" s="238" t="n">
        <v>0.480923587686903</v>
      </c>
      <c r="S136" s="238" t="n">
        <v>0.274406064826361</v>
      </c>
      <c r="T136" s="238" t="n">
        <v>0.128318660563394</v>
      </c>
      <c r="U136" s="238" t="n">
        <v>0.358334217574159</v>
      </c>
      <c r="V136" s="238" t="e">
        <f aca="false"/>
        <v>#DIV/0!</v>
      </c>
      <c r="W136" s="238" t="e">
        <f aca="false"/>
        <v>#DIV/0!</v>
      </c>
      <c r="X136" s="238" t="n">
        <v>0.504147977669242</v>
      </c>
      <c r="Y136" s="238" t="n">
        <v>0.386339506583518</v>
      </c>
      <c r="Z136" s="238" t="n">
        <v>0.324762263296172</v>
      </c>
      <c r="AA136" s="238" t="n">
        <v>0.327852818342961</v>
      </c>
      <c r="AB136" s="238" t="n">
        <v>0.318280283864419</v>
      </c>
      <c r="AC136" s="238" t="e">
        <f aca="false"/>
        <v>#DIV/0!</v>
      </c>
      <c r="AD136" s="41"/>
    </row>
    <row r="137" s="38" customFormat="true" ht="6.95" hidden="false" customHeight="true" outlineLevel="0" collapsed="false">
      <c r="A137" s="220"/>
      <c r="B137" s="237"/>
      <c r="C137" s="220"/>
      <c r="D137" s="197" t="n">
        <v>0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e">
        <f aca="false"/>
        <v>#DIV/0!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e">
        <f aca="false"/>
        <v>#DIV/0!</v>
      </c>
      <c r="W137" s="197" t="e">
        <f aca="false"/>
        <v>#DIV/0!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e">
        <f aca="false"/>
        <v>#DIV/0!</v>
      </c>
      <c r="AD137" s="41"/>
    </row>
    <row r="138" customFormat="false" ht="12.75" hidden="false" customHeight="true" outlineLevel="0" collapsed="false">
      <c r="A138" s="222"/>
      <c r="B138" s="236" t="n">
        <v>52</v>
      </c>
      <c r="C138" s="222" t="s">
        <v>253</v>
      </c>
      <c r="D138" s="197" t="n">
        <v>0.112357756523661</v>
      </c>
      <c r="E138" s="197" t="n">
        <v>0.112357756523661</v>
      </c>
      <c r="F138" s="197" t="n">
        <v>0.136975123104478</v>
      </c>
      <c r="G138" s="197" t="n">
        <v>0.154565705033152</v>
      </c>
      <c r="H138" s="197" t="n">
        <v>0.140382663250436</v>
      </c>
      <c r="I138" s="197" t="n">
        <v>0.144277343124065</v>
      </c>
      <c r="J138" s="197" t="n">
        <v>0.171174940779809</v>
      </c>
      <c r="K138" s="197" t="n">
        <v>0.121941757753387</v>
      </c>
      <c r="L138" s="197" t="n">
        <v>0.144039929942888</v>
      </c>
      <c r="M138" s="197" t="n">
        <v>0.209099535442312</v>
      </c>
      <c r="N138" s="197" t="n">
        <v>0.114553244647045</v>
      </c>
      <c r="O138" s="197" t="e">
        <f aca="false"/>
        <v>#DIV/0!</v>
      </c>
      <c r="P138" s="197" t="n">
        <v>0.440853012148154</v>
      </c>
      <c r="Q138" s="197" t="n">
        <v>0.181720736093298</v>
      </c>
      <c r="R138" s="197" t="n">
        <v>0.160697598177522</v>
      </c>
      <c r="S138" s="197" t="n">
        <v>0.285336401715986</v>
      </c>
      <c r="T138" s="197" t="n">
        <v>0.200175227607673</v>
      </c>
      <c r="U138" s="197" t="n">
        <v>0.0802601407367795</v>
      </c>
      <c r="V138" s="197" t="e">
        <f aca="false"/>
        <v>#DIV/0!</v>
      </c>
      <c r="W138" s="197" t="e">
        <f aca="false"/>
        <v>#DIV/0!</v>
      </c>
      <c r="X138" s="197" t="n">
        <v>0.0735135513765454</v>
      </c>
      <c r="Y138" s="197" t="n">
        <v>0.110590976728511</v>
      </c>
      <c r="Z138" s="197" t="n">
        <v>0.156935365122538</v>
      </c>
      <c r="AA138" s="197" t="n">
        <v>0.128430225111916</v>
      </c>
      <c r="AB138" s="197" t="n">
        <v>0.216720655612696</v>
      </c>
      <c r="AC138" s="197" t="e">
        <f aca="false"/>
        <v>#DIV/0!</v>
      </c>
      <c r="AD138" s="47"/>
    </row>
    <row r="139" s="38" customFormat="true" ht="12.75" hidden="false" customHeight="true" outlineLevel="0" collapsed="false">
      <c r="A139" s="220"/>
      <c r="B139" s="236" t="n">
        <v>5201</v>
      </c>
      <c r="C139" s="222" t="s">
        <v>254</v>
      </c>
      <c r="D139" s="197" t="n">
        <v>0.0555751946406189</v>
      </c>
      <c r="E139" s="197" t="n">
        <v>0.0555751946406189</v>
      </c>
      <c r="F139" s="197" t="n">
        <v>0.0210744860410102</v>
      </c>
      <c r="G139" s="197" t="n">
        <v>0.0141518419381646</v>
      </c>
      <c r="H139" s="197" t="n">
        <v>0.0274742777337571</v>
      </c>
      <c r="I139" s="197" t="n">
        <v>0.0201420738698224</v>
      </c>
      <c r="J139" s="197" t="n">
        <v>0.0260389440877617</v>
      </c>
      <c r="K139" s="197" t="n">
        <v>0.0461723227210431</v>
      </c>
      <c r="L139" s="197" t="n">
        <v>0.0371355137957314</v>
      </c>
      <c r="M139" s="197" t="n">
        <v>0.0699567834870487</v>
      </c>
      <c r="N139" s="197" t="n">
        <v>0.00323748785494605</v>
      </c>
      <c r="O139" s="197" t="e">
        <f aca="false"/>
        <v>#DIV/0!</v>
      </c>
      <c r="P139" s="197" t="n">
        <v>0</v>
      </c>
      <c r="Q139" s="197" t="n">
        <v>0.0113532680665402</v>
      </c>
      <c r="R139" s="197" t="n">
        <v>0.0499797606885785</v>
      </c>
      <c r="S139" s="197" t="n">
        <v>0.0201110927444897</v>
      </c>
      <c r="T139" s="197" t="n">
        <v>0.0128417019731217</v>
      </c>
      <c r="U139" s="197" t="n">
        <v>0.0610285039878853</v>
      </c>
      <c r="V139" s="197" t="e">
        <f aca="false"/>
        <v>#DIV/0!</v>
      </c>
      <c r="W139" s="197" t="e">
        <f aca="false"/>
        <v>#DIV/0!</v>
      </c>
      <c r="X139" s="197" t="n">
        <v>0.0589184772221523</v>
      </c>
      <c r="Y139" s="197" t="n">
        <v>0.0457132583730433</v>
      </c>
      <c r="Z139" s="197" t="n">
        <v>0.0348450650396473</v>
      </c>
      <c r="AA139" s="197" t="n">
        <v>0.0377335562854002</v>
      </c>
      <c r="AB139" s="197" t="n">
        <v>0.0287868843697305</v>
      </c>
      <c r="AC139" s="197" t="e">
        <f aca="false"/>
        <v>#DIV/0!</v>
      </c>
      <c r="AD139" s="41"/>
    </row>
    <row r="140" customFormat="false" ht="12.75" hidden="false" customHeight="true" outlineLevel="0" collapsed="false">
      <c r="A140" s="222"/>
      <c r="B140" s="236" t="n">
        <v>5290</v>
      </c>
      <c r="C140" s="222" t="s">
        <v>255</v>
      </c>
      <c r="D140" s="197" t="n">
        <v>0.0340655983062164</v>
      </c>
      <c r="E140" s="197" t="n">
        <v>0.0340655983062164</v>
      </c>
      <c r="F140" s="197" t="n">
        <v>0.0936276656141407</v>
      </c>
      <c r="G140" s="197" t="n">
        <v>0.125436141432844</v>
      </c>
      <c r="H140" s="197" t="n">
        <v>0.0673435005297304</v>
      </c>
      <c r="I140" s="197" t="n">
        <v>0.0986948950891968</v>
      </c>
      <c r="J140" s="197" t="n">
        <v>0.0985982011258063</v>
      </c>
      <c r="K140" s="197" t="n">
        <v>0.0354234226268153</v>
      </c>
      <c r="L140" s="197" t="n">
        <v>0.063779239729989</v>
      </c>
      <c r="M140" s="197" t="n">
        <v>0.133636581007036</v>
      </c>
      <c r="N140" s="197" t="n">
        <v>0.0330988333442913</v>
      </c>
      <c r="O140" s="197" t="e">
        <f aca="false"/>
        <v>#DIV/0!</v>
      </c>
      <c r="P140" s="197" t="n">
        <v>0.440105180055573</v>
      </c>
      <c r="Q140" s="197" t="n">
        <v>0.170172732675285</v>
      </c>
      <c r="R140" s="197" t="n">
        <v>0.0885436601635378</v>
      </c>
      <c r="S140" s="197" t="n">
        <v>0.255700094711655</v>
      </c>
      <c r="T140" s="197" t="n">
        <v>0.175381701284553</v>
      </c>
      <c r="U140" s="197" t="n">
        <v>0.00649024606467013</v>
      </c>
      <c r="V140" s="197" t="e">
        <f aca="false"/>
        <v>#DIV/0!</v>
      </c>
      <c r="W140" s="197" t="e">
        <f aca="false"/>
        <v>#DIV/0!</v>
      </c>
      <c r="X140" s="197" t="n">
        <v>0.00731080999655676</v>
      </c>
      <c r="Y140" s="197" t="n">
        <v>0.0559044749755929</v>
      </c>
      <c r="Z140" s="197" t="n">
        <v>0.0986569117401951</v>
      </c>
      <c r="AA140" s="197" t="n">
        <v>0.0666083863889528</v>
      </c>
      <c r="AB140" s="197" t="n">
        <v>0.165873925836294</v>
      </c>
      <c r="AC140" s="197" t="e">
        <f aca="false"/>
        <v>#DIV/0!</v>
      </c>
      <c r="AD140" s="47"/>
    </row>
    <row r="141" customFormat="false" ht="12.75" hidden="false" customHeight="true" outlineLevel="0" collapsed="false">
      <c r="A141" s="222"/>
      <c r="B141" s="236" t="n">
        <v>54</v>
      </c>
      <c r="C141" s="222" t="s">
        <v>256</v>
      </c>
      <c r="D141" s="197" t="n">
        <v>0.142769560948509</v>
      </c>
      <c r="E141" s="197" t="n">
        <v>0.142769560948509</v>
      </c>
      <c r="F141" s="197" t="n">
        <v>0.0931173934717509</v>
      </c>
      <c r="G141" s="197" t="n">
        <v>0.0937621947395746</v>
      </c>
      <c r="H141" s="197" t="n">
        <v>0.198443649559627</v>
      </c>
      <c r="I141" s="197" t="n">
        <v>0.119768599350466</v>
      </c>
      <c r="J141" s="197" t="n">
        <v>0.0863142228438947</v>
      </c>
      <c r="K141" s="197" t="n">
        <v>0.143962041430502</v>
      </c>
      <c r="L141" s="197" t="n">
        <v>0.118086984341622</v>
      </c>
      <c r="M141" s="197" t="n">
        <v>0.0511125912909522</v>
      </c>
      <c r="N141" s="197" t="n">
        <v>0</v>
      </c>
      <c r="O141" s="197" t="e">
        <f aca="false"/>
        <v>#DIV/0!</v>
      </c>
      <c r="P141" s="197" t="n">
        <v>0.153679294047956</v>
      </c>
      <c r="Q141" s="197" t="n">
        <v>0.359066904951927</v>
      </c>
      <c r="R141" s="197" t="n">
        <v>0.145932549874083</v>
      </c>
      <c r="S141" s="197" t="n">
        <v>0.1727266531657</v>
      </c>
      <c r="T141" s="197" t="n">
        <v>0.0601532596790029</v>
      </c>
      <c r="U141" s="197" t="n">
        <v>0.00423863706871646</v>
      </c>
      <c r="V141" s="197" t="e">
        <f aca="false"/>
        <v>#DIV/0!</v>
      </c>
      <c r="W141" s="197" t="e">
        <f aca="false"/>
        <v>#DIV/0!</v>
      </c>
      <c r="X141" s="197" t="n">
        <v>0.192630102698818</v>
      </c>
      <c r="Y141" s="197" t="n">
        <v>0.142617183737973</v>
      </c>
      <c r="Z141" s="197" t="n">
        <v>0.137118782106513</v>
      </c>
      <c r="AA141" s="197" t="n">
        <v>0.131187887369455</v>
      </c>
      <c r="AB141" s="197" t="n">
        <v>0.149557951484015</v>
      </c>
      <c r="AC141" s="197" t="e">
        <f aca="false"/>
        <v>#DIV/0!</v>
      </c>
      <c r="AD141" s="47"/>
    </row>
    <row r="142" customFormat="false" ht="12.75" hidden="false" customHeight="true" outlineLevel="0" collapsed="false">
      <c r="A142" s="222"/>
      <c r="B142" s="236" t="n">
        <v>5403</v>
      </c>
      <c r="C142" s="222" t="s">
        <v>257</v>
      </c>
      <c r="D142" s="197" t="n">
        <v>0.00388122793551845</v>
      </c>
      <c r="E142" s="197" t="n">
        <v>0.00388122793551845</v>
      </c>
      <c r="F142" s="197" t="n">
        <v>0.0151596296467471</v>
      </c>
      <c r="G142" s="197" t="n">
        <v>0.0331779628003106</v>
      </c>
      <c r="H142" s="197" t="n">
        <v>0.00862692034909603</v>
      </c>
      <c r="I142" s="197" t="n">
        <v>0.0201257137486586</v>
      </c>
      <c r="J142" s="197" t="n">
        <v>0.0161137880468891</v>
      </c>
      <c r="K142" s="197" t="n">
        <v>0.00453576430273078</v>
      </c>
      <c r="L142" s="197" t="n">
        <v>0.00973252686377085</v>
      </c>
      <c r="M142" s="197" t="n">
        <v>0.0271230010957341</v>
      </c>
      <c r="N142" s="197" t="n">
        <v>0</v>
      </c>
      <c r="O142" s="197" t="e">
        <f aca="false"/>
        <v>#DIV/0!</v>
      </c>
      <c r="P142" s="197" t="n">
        <v>0.074694227608525</v>
      </c>
      <c r="Q142" s="197" t="n">
        <v>9.4953801163618E-006</v>
      </c>
      <c r="R142" s="197" t="n">
        <v>0.0166154048802086</v>
      </c>
      <c r="S142" s="197" t="n">
        <v>0.0369625937409712</v>
      </c>
      <c r="T142" s="197" t="n">
        <v>0.00700117744625698</v>
      </c>
      <c r="U142" s="197" t="n">
        <v>0</v>
      </c>
      <c r="V142" s="197" t="e">
        <f aca="false"/>
        <v>#DIV/0!</v>
      </c>
      <c r="W142" s="197" t="e">
        <f aca="false"/>
        <v>#DIV/0!</v>
      </c>
      <c r="X142" s="197" t="n">
        <v>0.000969314641808015</v>
      </c>
      <c r="Y142" s="197" t="n">
        <v>0.00265506084022985</v>
      </c>
      <c r="Z142" s="197" t="n">
        <v>0.0158129656848087</v>
      </c>
      <c r="AA142" s="197" t="n">
        <v>0.0120608134430812</v>
      </c>
      <c r="AB142" s="197" t="n">
        <v>0.0236825468077709</v>
      </c>
      <c r="AC142" s="197" t="e">
        <f aca="false"/>
        <v>#DIV/0!</v>
      </c>
      <c r="AD142" s="47"/>
    </row>
    <row r="143" s="38" customFormat="true" ht="12.75" hidden="false" customHeight="true" outlineLevel="0" collapsed="false">
      <c r="A143" s="220"/>
      <c r="B143" s="236" t="n">
        <v>5404</v>
      </c>
      <c r="C143" s="222" t="s">
        <v>258</v>
      </c>
      <c r="D143" s="197" t="n">
        <v>0.0119218076670686</v>
      </c>
      <c r="E143" s="197" t="n">
        <v>0.0119218076670686</v>
      </c>
      <c r="F143" s="197" t="n">
        <v>0.0773193284682317</v>
      </c>
      <c r="G143" s="197" t="n">
        <v>0.0510660561583019</v>
      </c>
      <c r="H143" s="197" t="n">
        <v>0.0150354546005406</v>
      </c>
      <c r="I143" s="197" t="n">
        <v>0.0520762461719173</v>
      </c>
      <c r="J143" s="197" t="n">
        <v>0.00210389803860438</v>
      </c>
      <c r="K143" s="197" t="n">
        <v>0</v>
      </c>
      <c r="L143" s="197" t="n">
        <v>0.000944328565985307</v>
      </c>
      <c r="M143" s="197" t="n">
        <v>0</v>
      </c>
      <c r="N143" s="197" t="n">
        <v>0</v>
      </c>
      <c r="O143" s="197" t="e">
        <f aca="false"/>
        <v>#DIV/0!</v>
      </c>
      <c r="P143" s="197" t="n">
        <v>0.0789850664394313</v>
      </c>
      <c r="Q143" s="197" t="n">
        <v>0</v>
      </c>
      <c r="R143" s="197" t="n">
        <v>1.43171532473767E-005</v>
      </c>
      <c r="S143" s="197" t="n">
        <v>0.0323536220466469</v>
      </c>
      <c r="T143" s="197" t="n">
        <v>0.00880209593657688</v>
      </c>
      <c r="U143" s="197" t="n">
        <v>0</v>
      </c>
      <c r="V143" s="197" t="e">
        <f aca="false"/>
        <v>#DIV/0!</v>
      </c>
      <c r="W143" s="197" t="e">
        <f aca="false"/>
        <v>#DIV/0!</v>
      </c>
      <c r="X143" s="197" t="n">
        <v>0</v>
      </c>
      <c r="Y143" s="197" t="n">
        <v>0.00254757694101444</v>
      </c>
      <c r="Z143" s="197" t="n">
        <v>0.027547132177294</v>
      </c>
      <c r="AA143" s="197" t="n">
        <v>0.0321407710147973</v>
      </c>
      <c r="AB143" s="197" t="n">
        <v>0.0179126581068394</v>
      </c>
      <c r="AC143" s="197" t="e">
        <f aca="false"/>
        <v>#DIV/0!</v>
      </c>
      <c r="AD143" s="41"/>
    </row>
    <row r="144" customFormat="false" ht="12.75" hidden="false" customHeight="true" outlineLevel="0" collapsed="false">
      <c r="A144" s="222"/>
      <c r="B144" s="236" t="n">
        <v>5406</v>
      </c>
      <c r="C144" s="222" t="s">
        <v>259</v>
      </c>
      <c r="D144" s="197" t="n">
        <v>0.0173768420795015</v>
      </c>
      <c r="E144" s="197" t="n">
        <v>0.0173768420795015</v>
      </c>
      <c r="F144" s="197" t="n">
        <v>0.000251799884848542</v>
      </c>
      <c r="G144" s="197" t="n">
        <v>9.03753573599831E-005</v>
      </c>
      <c r="H144" s="197" t="n">
        <v>0.00147597622524949</v>
      </c>
      <c r="I144" s="197" t="n">
        <v>0.000499643666285203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e">
        <f aca="false"/>
        <v>#DIV/0!</v>
      </c>
      <c r="P144" s="197" t="n">
        <v>0</v>
      </c>
      <c r="Q144" s="197" t="n">
        <v>0.35551848978072</v>
      </c>
      <c r="R144" s="197" t="n">
        <v>0</v>
      </c>
      <c r="S144" s="197" t="n">
        <v>0.0853714845392399</v>
      </c>
      <c r="T144" s="197" t="n">
        <v>0.00139312388386529</v>
      </c>
      <c r="U144" s="197" t="n">
        <v>0</v>
      </c>
      <c r="V144" s="197" t="e">
        <f aca="false"/>
        <v>#DIV/0!</v>
      </c>
      <c r="W144" s="197" t="e">
        <f aca="false"/>
        <v>#DIV/0!</v>
      </c>
      <c r="X144" s="197" t="n">
        <v>0</v>
      </c>
      <c r="Y144" s="197" t="n">
        <v>0.000403209679613185</v>
      </c>
      <c r="Z144" s="197" t="n">
        <v>0.0207877487640318</v>
      </c>
      <c r="AA144" s="197" t="n">
        <v>0.00887866681332367</v>
      </c>
      <c r="AB144" s="197" t="n">
        <v>0.0457652764530343</v>
      </c>
      <c r="AC144" s="197" t="e">
        <f aca="false"/>
        <v>#DIV/0!</v>
      </c>
      <c r="AD144" s="47"/>
    </row>
    <row r="145" customFormat="false" ht="12.75" hidden="false" customHeight="true" outlineLevel="0" collapsed="false">
      <c r="A145" s="222"/>
      <c r="B145" s="236" t="n">
        <v>5490</v>
      </c>
      <c r="C145" s="222" t="s">
        <v>260</v>
      </c>
      <c r="D145" s="197" t="n">
        <v>0.106341673531354</v>
      </c>
      <c r="E145" s="197" t="n">
        <v>0.106341673531354</v>
      </c>
      <c r="F145" s="197" t="n">
        <v>0.000386635471923603</v>
      </c>
      <c r="G145" s="197" t="n">
        <v>0.00018192377990007</v>
      </c>
      <c r="H145" s="197" t="n">
        <v>0.173305298384741</v>
      </c>
      <c r="I145" s="197" t="n">
        <v>0.0436780183177389</v>
      </c>
      <c r="J145" s="197" t="n">
        <v>0.0680965367584012</v>
      </c>
      <c r="K145" s="197" t="n">
        <v>0.139426277127771</v>
      </c>
      <c r="L145" s="197" t="n">
        <v>0.107410128911865</v>
      </c>
      <c r="M145" s="197" t="n">
        <v>0.00142258861019864</v>
      </c>
      <c r="N145" s="197" t="n">
        <v>0</v>
      </c>
      <c r="O145" s="197" t="e">
        <f aca="false"/>
        <v>#DIV/0!</v>
      </c>
      <c r="P145" s="197" t="n">
        <v>0</v>
      </c>
      <c r="Q145" s="197" t="n">
        <v>0.00353891979109147</v>
      </c>
      <c r="R145" s="197" t="n">
        <v>0.129302827840627</v>
      </c>
      <c r="S145" s="197" t="n">
        <v>0.0141368566331442</v>
      </c>
      <c r="T145" s="197" t="n">
        <v>0.0429568624123037</v>
      </c>
      <c r="U145" s="197" t="n">
        <v>0.00423863706871646</v>
      </c>
      <c r="V145" s="197" t="e">
        <f aca="false"/>
        <v>#DIV/0!</v>
      </c>
      <c r="W145" s="197" t="e">
        <f aca="false"/>
        <v>#DIV/0!</v>
      </c>
      <c r="X145" s="197" t="n">
        <v>0.19166078805701</v>
      </c>
      <c r="Y145" s="197" t="n">
        <v>0.137011336277116</v>
      </c>
      <c r="Z145" s="197" t="n">
        <v>0.0700486837272105</v>
      </c>
      <c r="AA145" s="197" t="n">
        <v>0.0747886448955331</v>
      </c>
      <c r="AB145" s="197" t="n">
        <v>0.060107320336094</v>
      </c>
      <c r="AC145" s="197" t="e">
        <f aca="false"/>
        <v>#DIV/0!</v>
      </c>
      <c r="AD145" s="47"/>
    </row>
    <row r="146" customFormat="false" ht="12.75" hidden="false" customHeight="true" outlineLevel="0" collapsed="false">
      <c r="A146" s="222"/>
      <c r="B146" s="236" t="n">
        <v>42</v>
      </c>
      <c r="C146" s="222" t="s">
        <v>261</v>
      </c>
      <c r="D146" s="197" t="n">
        <v>0.0233028750305846</v>
      </c>
      <c r="E146" s="197" t="n">
        <v>0.0233028750305846</v>
      </c>
      <c r="F146" s="197" t="n">
        <v>0.0223871655546678</v>
      </c>
      <c r="G146" s="197" t="n">
        <v>0.00542150211454124</v>
      </c>
      <c r="H146" s="197" t="n">
        <v>0.00334262773253556</v>
      </c>
      <c r="I146" s="197" t="n">
        <v>0.0113923868667025</v>
      </c>
      <c r="J146" s="197" t="n">
        <v>0.00441665187620891</v>
      </c>
      <c r="K146" s="197" t="n">
        <v>0.0065902388010147</v>
      </c>
      <c r="L146" s="197" t="n">
        <v>0.00561463057947377</v>
      </c>
      <c r="M146" s="197" t="n">
        <v>0.0410297751121673</v>
      </c>
      <c r="N146" s="197" t="n">
        <v>0.0200143183793932</v>
      </c>
      <c r="O146" s="197" t="e">
        <f aca="false"/>
        <v>#DIV/0!</v>
      </c>
      <c r="P146" s="197" t="n">
        <v>0.00325313468499226</v>
      </c>
      <c r="Q146" s="197" t="n">
        <v>0.0241733556895169</v>
      </c>
      <c r="R146" s="197" t="n">
        <v>0.0220627043403687</v>
      </c>
      <c r="S146" s="197" t="n">
        <v>0.0179880888892282</v>
      </c>
      <c r="T146" s="197" t="n">
        <v>0.0304678205285556</v>
      </c>
      <c r="U146" s="197" t="n">
        <v>0.000453143048832275</v>
      </c>
      <c r="V146" s="197" t="e">
        <f aca="false"/>
        <v>#DIV/0!</v>
      </c>
      <c r="W146" s="197" t="e">
        <f aca="false"/>
        <v>#DIV/0!</v>
      </c>
      <c r="X146" s="197" t="n">
        <v>0.00367483935355171</v>
      </c>
      <c r="Y146" s="197" t="n">
        <v>0.0112299146839114</v>
      </c>
      <c r="Z146" s="197" t="n">
        <v>0.0158337601182154</v>
      </c>
      <c r="AA146" s="197" t="n">
        <v>0.0173055872435817</v>
      </c>
      <c r="AB146" s="197" t="n">
        <v>0.0127468216850581</v>
      </c>
      <c r="AC146" s="197" t="e">
        <f aca="false"/>
        <v>#DIV/0!</v>
      </c>
      <c r="AD146" s="47"/>
    </row>
    <row r="147" s="38" customFormat="true" ht="12.75" hidden="false" customHeight="true" outlineLevel="0" collapsed="false">
      <c r="A147" s="220"/>
      <c r="B147" s="236" t="n">
        <v>4201</v>
      </c>
      <c r="C147" s="222" t="s">
        <v>65</v>
      </c>
      <c r="D147" s="197" t="n">
        <v>0.00148730825017512</v>
      </c>
      <c r="E147" s="197" t="n">
        <v>0.00148730825017512</v>
      </c>
      <c r="F147" s="197" t="n">
        <v>0</v>
      </c>
      <c r="G147" s="197" t="n">
        <v>8.87720883696796E-005</v>
      </c>
      <c r="H147" s="197" t="n">
        <v>0.000203590831568154</v>
      </c>
      <c r="I147" s="197" t="n">
        <v>8.35971787969697E-005</v>
      </c>
      <c r="J147" s="197" t="n">
        <v>2.67108629686345E-005</v>
      </c>
      <c r="K147" s="197" t="n">
        <v>0</v>
      </c>
      <c r="L147" s="197" t="n">
        <v>1.19890937966428E-005</v>
      </c>
      <c r="M147" s="197" t="n">
        <v>6.61601623691522E-007</v>
      </c>
      <c r="N147" s="197" t="n">
        <v>0</v>
      </c>
      <c r="O147" s="197" t="e">
        <f aca="false"/>
        <v>#DIV/0!</v>
      </c>
      <c r="P147" s="197" t="n">
        <v>0</v>
      </c>
      <c r="Q147" s="197" t="n">
        <v>9.64237232424156E-005</v>
      </c>
      <c r="R147" s="197" t="n">
        <v>0</v>
      </c>
      <c r="S147" s="197" t="n">
        <v>2.32688522541555E-005</v>
      </c>
      <c r="T147" s="197" t="n">
        <v>0</v>
      </c>
      <c r="U147" s="197" t="n">
        <v>0</v>
      </c>
      <c r="V147" s="197" t="e">
        <f aca="false"/>
        <v>#DIV/0!</v>
      </c>
      <c r="W147" s="197" t="e">
        <f aca="false"/>
        <v>#DIV/0!</v>
      </c>
      <c r="X147" s="197" t="n">
        <v>0</v>
      </c>
      <c r="Y147" s="197" t="n">
        <v>0</v>
      </c>
      <c r="Z147" s="197" t="n">
        <v>0.000533982677916305</v>
      </c>
      <c r="AA147" s="197" t="n">
        <v>0.000780497651900443</v>
      </c>
      <c r="AB147" s="197" t="n">
        <v>1.69541937789189E-005</v>
      </c>
      <c r="AC147" s="197" t="e">
        <f aca="false"/>
        <v>#DIV/0!</v>
      </c>
      <c r="AD147" s="41"/>
    </row>
    <row r="148" customFormat="false" ht="12.75" hidden="false" customHeight="true" outlineLevel="0" collapsed="false">
      <c r="A148" s="222"/>
      <c r="B148" s="236" t="n">
        <v>4202</v>
      </c>
      <c r="C148" s="225" t="s">
        <v>262</v>
      </c>
      <c r="D148" s="197" t="n">
        <v>0.000554209927586525</v>
      </c>
      <c r="E148" s="197" t="n">
        <v>0.000554209927586525</v>
      </c>
      <c r="F148" s="197" t="n">
        <v>0</v>
      </c>
      <c r="G148" s="197" t="n">
        <v>0</v>
      </c>
      <c r="H148" s="197" t="n">
        <v>6.83065927446598E-005</v>
      </c>
      <c r="I148" s="197" t="n">
        <v>1.71306681705543E-005</v>
      </c>
      <c r="J148" s="197" t="n">
        <v>0</v>
      </c>
      <c r="K148" s="197" t="n">
        <v>0</v>
      </c>
      <c r="L148" s="197" t="n">
        <v>0</v>
      </c>
      <c r="M148" s="197" t="n">
        <v>0.00462849643978349</v>
      </c>
      <c r="N148" s="197" t="n">
        <v>0</v>
      </c>
      <c r="O148" s="197" t="e">
        <f aca="false"/>
        <v>#DIV/0!</v>
      </c>
      <c r="P148" s="197" t="n">
        <v>0</v>
      </c>
      <c r="Q148" s="197" t="n">
        <v>0</v>
      </c>
      <c r="R148" s="197" t="n">
        <v>0</v>
      </c>
      <c r="S148" s="197" t="n">
        <v>0.000800320695140679</v>
      </c>
      <c r="T148" s="197" t="n">
        <v>0</v>
      </c>
      <c r="U148" s="197" t="n">
        <v>0</v>
      </c>
      <c r="V148" s="197" t="e">
        <f aca="false"/>
        <v>#DIV/0!</v>
      </c>
      <c r="W148" s="197" t="e">
        <f aca="false"/>
        <v>#DIV/0!</v>
      </c>
      <c r="X148" s="197" t="n">
        <v>0</v>
      </c>
      <c r="Y148" s="197" t="n">
        <v>0</v>
      </c>
      <c r="Z148" s="197" t="n">
        <v>0.000330561401240665</v>
      </c>
      <c r="AA148" s="197" t="n">
        <v>0.000283774422439429</v>
      </c>
      <c r="AB148" s="197" t="n">
        <v>0.000428690128822656</v>
      </c>
      <c r="AC148" s="197" t="e">
        <f aca="false"/>
        <v>#DIV/0!</v>
      </c>
      <c r="AD148" s="47"/>
    </row>
    <row r="149" customFormat="false" ht="12.75" hidden="false" customHeight="true" outlineLevel="0" collapsed="false">
      <c r="A149" s="222"/>
      <c r="B149" s="236" t="n">
        <v>4203</v>
      </c>
      <c r="C149" s="225" t="s">
        <v>263</v>
      </c>
      <c r="D149" s="197" t="n">
        <v>0.00147009086058095</v>
      </c>
      <c r="E149" s="197" t="n">
        <v>0.00147009086058095</v>
      </c>
      <c r="F149" s="197" t="n">
        <v>0</v>
      </c>
      <c r="G149" s="197" t="n">
        <v>0</v>
      </c>
      <c r="H149" s="197" t="n">
        <v>0</v>
      </c>
      <c r="I149" s="197" t="n">
        <v>0</v>
      </c>
      <c r="J149" s="197" t="n">
        <v>0</v>
      </c>
      <c r="K149" s="197" t="n">
        <v>0</v>
      </c>
      <c r="L149" s="197" t="n">
        <v>0</v>
      </c>
      <c r="M149" s="197" t="n">
        <v>0.0253141974472192</v>
      </c>
      <c r="N149" s="197" t="n">
        <v>0</v>
      </c>
      <c r="O149" s="197" t="e">
        <f aca="false"/>
        <v>#DIV/0!</v>
      </c>
      <c r="P149" s="197" t="n">
        <v>0</v>
      </c>
      <c r="Q149" s="197" t="n">
        <v>3.14548430148774E-005</v>
      </c>
      <c r="R149" s="197" t="n">
        <v>0</v>
      </c>
      <c r="S149" s="197" t="n">
        <v>0.00438467154487456</v>
      </c>
      <c r="T149" s="197" t="n">
        <v>0</v>
      </c>
      <c r="U149" s="197" t="n">
        <v>0</v>
      </c>
      <c r="V149" s="197" t="e">
        <f aca="false"/>
        <v>#DIV/0!</v>
      </c>
      <c r="W149" s="197" t="e">
        <f aca="false"/>
        <v>#DIV/0!</v>
      </c>
      <c r="X149" s="197" t="n">
        <v>0.00219696616794256</v>
      </c>
      <c r="Y149" s="197" t="n">
        <v>0.00142500543132647</v>
      </c>
      <c r="Z149" s="197" t="n">
        <v>0.00129381548592554</v>
      </c>
      <c r="AA149" s="197" t="n">
        <v>0.000729856048822144</v>
      </c>
      <c r="AB149" s="197" t="n">
        <v>0.00247663650554969</v>
      </c>
      <c r="AC149" s="197" t="e">
        <f aca="false"/>
        <v>#DIV/0!</v>
      </c>
      <c r="AD149" s="47"/>
    </row>
    <row r="150" s="38" customFormat="true" ht="12.75" hidden="false" customHeight="true" outlineLevel="0" collapsed="false">
      <c r="A150" s="220"/>
      <c r="B150" s="236" t="n">
        <v>4204</v>
      </c>
      <c r="C150" s="225" t="s">
        <v>264</v>
      </c>
      <c r="D150" s="197" t="n"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e">
        <f aca="false"/>
        <v>#DIV/0!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  <c r="U150" s="197" t="n">
        <v>0</v>
      </c>
      <c r="V150" s="197" t="e">
        <f aca="false"/>
        <v>#DIV/0!</v>
      </c>
      <c r="W150" s="197" t="e">
        <f aca="false"/>
        <v>#DIV/0!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e">
        <f aca="false"/>
        <v>#DIV/0!</v>
      </c>
      <c r="AD150" s="41"/>
    </row>
    <row r="151" customFormat="false" ht="12.75" hidden="false" customHeight="false" outlineLevel="0" collapsed="false">
      <c r="A151" s="222"/>
      <c r="B151" s="236" t="n">
        <v>4205</v>
      </c>
      <c r="C151" s="225" t="s">
        <v>265</v>
      </c>
      <c r="D151" s="197" t="n">
        <v>0</v>
      </c>
      <c r="E151" s="197" t="n">
        <v>0</v>
      </c>
      <c r="F151" s="197" t="n">
        <v>0</v>
      </c>
      <c r="G151" s="197" t="n">
        <v>0.000631123528178023</v>
      </c>
      <c r="H151" s="197" t="n">
        <v>6.6458635780359E-005</v>
      </c>
      <c r="I151" s="197" t="n">
        <v>0.00024799881371227</v>
      </c>
      <c r="J151" s="197" t="n">
        <v>0.00022828884217193</v>
      </c>
      <c r="K151" s="197" t="n">
        <v>0.000171991784776146</v>
      </c>
      <c r="L151" s="197" t="n">
        <v>0.000197260556600763</v>
      </c>
      <c r="M151" s="197" t="n">
        <v>0</v>
      </c>
      <c r="N151" s="197" t="n">
        <v>0</v>
      </c>
      <c r="O151" s="197" t="e">
        <f aca="false"/>
        <v>#DIV/0!</v>
      </c>
      <c r="P151" s="197" t="n">
        <v>0</v>
      </c>
      <c r="Q151" s="197" t="n">
        <v>0.0116692093851693</v>
      </c>
      <c r="R151" s="197" t="n">
        <v>0.000665082691259739</v>
      </c>
      <c r="S151" s="197" t="n">
        <v>0.00286923257098042</v>
      </c>
      <c r="T151" s="197" t="n">
        <v>0</v>
      </c>
      <c r="U151" s="197" t="n">
        <v>0</v>
      </c>
      <c r="V151" s="197" t="e">
        <f aca="false"/>
        <v>#DIV/0!</v>
      </c>
      <c r="W151" s="197" t="e">
        <f aca="false"/>
        <v>#DIV/0!</v>
      </c>
      <c r="X151" s="197" t="n">
        <v>0</v>
      </c>
      <c r="Y151" s="197" t="n">
        <v>0</v>
      </c>
      <c r="Z151" s="197" t="n">
        <v>0.000604608534409748</v>
      </c>
      <c r="AA151" s="197" t="n">
        <v>0.000124874836043918</v>
      </c>
      <c r="AB151" s="197" t="n">
        <v>0.00161077859721359</v>
      </c>
      <c r="AC151" s="197" t="e">
        <f aca="false"/>
        <v>#DIV/0!</v>
      </c>
      <c r="AD151" s="47"/>
    </row>
    <row r="152" customFormat="false" ht="12.75" hidden="false" customHeight="false" outlineLevel="0" collapsed="false">
      <c r="A152" s="222"/>
      <c r="B152" s="236" t="n">
        <v>4290</v>
      </c>
      <c r="C152" s="225" t="s">
        <v>266</v>
      </c>
      <c r="D152" s="197" t="n">
        <v>0.0153549070785857</v>
      </c>
      <c r="E152" s="197" t="n">
        <v>0.0153549070785857</v>
      </c>
      <c r="F152" s="197" t="n">
        <v>0.0136715638709673</v>
      </c>
      <c r="G152" s="197" t="n">
        <v>0.00469917166661404</v>
      </c>
      <c r="H152" s="197" t="n">
        <v>0.00300427167244239</v>
      </c>
      <c r="I152" s="197" t="n">
        <v>0.00770756999548865</v>
      </c>
      <c r="J152" s="197" t="n">
        <v>0.00416165217106834</v>
      </c>
      <c r="K152" s="197" t="n">
        <v>0.00264192607091347</v>
      </c>
      <c r="L152" s="197" t="n">
        <v>0.00332405074735534</v>
      </c>
      <c r="M152" s="197" t="n">
        <v>0.0110864196235409</v>
      </c>
      <c r="N152" s="197" t="n">
        <v>0.0200143183793932</v>
      </c>
      <c r="O152" s="197" t="e">
        <f aca="false"/>
        <v>#DIV/0!</v>
      </c>
      <c r="P152" s="197" t="n">
        <v>0.00325313468499226</v>
      </c>
      <c r="Q152" s="197" t="n">
        <v>0.0123762677380904</v>
      </c>
      <c r="R152" s="197" t="n">
        <v>0.0213976216491089</v>
      </c>
      <c r="S152" s="197" t="n">
        <v>0.00991059522597843</v>
      </c>
      <c r="T152" s="197" t="n">
        <v>0.0304678205285556</v>
      </c>
      <c r="U152" s="197" t="n">
        <v>0.000453143048832275</v>
      </c>
      <c r="V152" s="197" t="e">
        <f aca="false"/>
        <v>#DIV/0!</v>
      </c>
      <c r="W152" s="197" t="e">
        <f aca="false"/>
        <v>#DIV/0!</v>
      </c>
      <c r="X152" s="197" t="n">
        <v>0.00147787318560915</v>
      </c>
      <c r="Y152" s="197" t="n">
        <v>0.00980490925258491</v>
      </c>
      <c r="Z152" s="197" t="n">
        <v>0.0101902166952435</v>
      </c>
      <c r="AA152" s="197" t="n">
        <v>0.0115042436414119</v>
      </c>
      <c r="AB152" s="197" t="n">
        <v>0.0074342406621736</v>
      </c>
      <c r="AC152" s="197" t="e">
        <f aca="false"/>
        <v>#DIV/0!</v>
      </c>
      <c r="AD152" s="47"/>
    </row>
    <row r="153" customFormat="false" ht="12.75" hidden="false" customHeight="false" outlineLevel="0" collapsed="false">
      <c r="A153" s="222"/>
      <c r="B153" s="236" t="n">
        <v>53</v>
      </c>
      <c r="C153" s="225" t="s">
        <v>267</v>
      </c>
      <c r="D153" s="197" t="n">
        <v>0.100582436113667</v>
      </c>
      <c r="E153" s="197" t="n">
        <v>0.100582436113667</v>
      </c>
      <c r="F153" s="197" t="n">
        <v>0.0213975699000433</v>
      </c>
      <c r="G153" s="197" t="n">
        <v>0.0264785857780769</v>
      </c>
      <c r="H153" s="197" t="n">
        <v>0.0548823063798813</v>
      </c>
      <c r="I153" s="197" t="n">
        <v>0.0316576274486288</v>
      </c>
      <c r="J153" s="197" t="n">
        <v>0.0331067710932152</v>
      </c>
      <c r="K153" s="197" t="n">
        <v>0.0140205536375092</v>
      </c>
      <c r="L153" s="197" t="n">
        <v>0.0225873472887769</v>
      </c>
      <c r="M153" s="197" t="n">
        <v>0.00540127913359801</v>
      </c>
      <c r="N153" s="197" t="n">
        <v>0.0971590435906989</v>
      </c>
      <c r="O153" s="197" t="e">
        <f aca="false"/>
        <v>#DIV/0!</v>
      </c>
      <c r="P153" s="197" t="n">
        <v>0.000454061925237492</v>
      </c>
      <c r="Q153" s="197" t="n">
        <v>0.0427589945986564</v>
      </c>
      <c r="R153" s="197" t="n">
        <v>0.00270578404175268</v>
      </c>
      <c r="S153" s="197" t="n">
        <v>0.0190933692351752</v>
      </c>
      <c r="T153" s="197" t="n">
        <v>0.267173196748043</v>
      </c>
      <c r="U153" s="197" t="n">
        <v>0.00128799407262121</v>
      </c>
      <c r="V153" s="197" t="e">
        <f aca="false"/>
        <v>#DIV/0!</v>
      </c>
      <c r="W153" s="197" t="e">
        <f aca="false"/>
        <v>#DIV/0!</v>
      </c>
      <c r="X153" s="197" t="n">
        <v>0.0136369771641596</v>
      </c>
      <c r="Y153" s="197" t="n">
        <v>0.0862525841970167</v>
      </c>
      <c r="Z153" s="197" t="n">
        <v>0.0531424897824288</v>
      </c>
      <c r="AA153" s="197" t="n">
        <v>0.0658767290477009</v>
      </c>
      <c r="AB153" s="197" t="n">
        <v>0.0264343173839844</v>
      </c>
      <c r="AC153" s="197" t="e">
        <f aca="false"/>
        <v>#DIV/0!</v>
      </c>
      <c r="AD153" s="47"/>
    </row>
    <row r="154" customFormat="false" ht="12.75" hidden="false" customHeight="false" outlineLevel="0" collapsed="false">
      <c r="A154" s="222"/>
      <c r="B154" s="236" t="n">
        <v>5301</v>
      </c>
      <c r="C154" s="225" t="s">
        <v>268</v>
      </c>
      <c r="D154" s="197" t="n">
        <v>0.0282289918947545</v>
      </c>
      <c r="E154" s="197" t="n">
        <v>0.0282289918947545</v>
      </c>
      <c r="F154" s="197" t="n">
        <v>0.00135630067420461</v>
      </c>
      <c r="G154" s="197" t="n">
        <v>0.0133068838390665</v>
      </c>
      <c r="H154" s="197" t="n">
        <v>0.00621971554705198</v>
      </c>
      <c r="I154" s="197" t="n">
        <v>0.00695635937036118</v>
      </c>
      <c r="J154" s="197" t="n">
        <v>0.00520648871081546</v>
      </c>
      <c r="K154" s="197" t="n">
        <v>0.00117656070520849</v>
      </c>
      <c r="L154" s="197" t="n">
        <v>0.00298538226629673</v>
      </c>
      <c r="M154" s="197" t="n">
        <v>0.00515736177328009</v>
      </c>
      <c r="N154" s="197" t="n">
        <v>0.0561594599925486</v>
      </c>
      <c r="O154" s="197" t="e">
        <f aca="false"/>
        <v>#DIV/0!</v>
      </c>
      <c r="P154" s="197" t="n">
        <v>0.000454061925237492</v>
      </c>
      <c r="Q154" s="197" t="n">
        <v>0.0225590863782078</v>
      </c>
      <c r="R154" s="197" t="n">
        <v>0.00270578404175268</v>
      </c>
      <c r="S154" s="197" t="n">
        <v>0.0110640478294337</v>
      </c>
      <c r="T154" s="197" t="n">
        <v>0</v>
      </c>
      <c r="U154" s="197" t="n">
        <v>0</v>
      </c>
      <c r="V154" s="197" t="e">
        <f aca="false"/>
        <v>#DIV/0!</v>
      </c>
      <c r="W154" s="197" t="e">
        <f aca="false"/>
        <v>#DIV/0!</v>
      </c>
      <c r="X154" s="197" t="n">
        <v>0.000128143891172083</v>
      </c>
      <c r="Y154" s="197" t="n">
        <v>8.31172293756964E-005</v>
      </c>
      <c r="Z154" s="197" t="n">
        <v>0.014138707388332</v>
      </c>
      <c r="AA154" s="197" t="n">
        <v>0.0175175838079879</v>
      </c>
      <c r="AB154" s="197" t="n">
        <v>0.0070520167702818</v>
      </c>
      <c r="AC154" s="197" t="e">
        <f aca="false"/>
        <v>#DIV/0!</v>
      </c>
      <c r="AD154" s="47"/>
    </row>
    <row r="155" customFormat="false" ht="12.75" hidden="false" customHeight="false" outlineLevel="0" collapsed="false">
      <c r="A155" s="222"/>
      <c r="B155" s="236" t="n">
        <v>5302</v>
      </c>
      <c r="C155" s="225" t="s">
        <v>269</v>
      </c>
      <c r="D155" s="197" t="n">
        <v>0.0470102949664106</v>
      </c>
      <c r="E155" s="197" t="n">
        <v>0.0470102949664106</v>
      </c>
      <c r="F155" s="197" t="n">
        <v>0.0113103894842094</v>
      </c>
      <c r="G155" s="197" t="n">
        <v>0.00773929887906391</v>
      </c>
      <c r="H155" s="197" t="n">
        <v>0.0116390288283906</v>
      </c>
      <c r="I155" s="197" t="n">
        <v>0.0100838640594989</v>
      </c>
      <c r="J155" s="197" t="n">
        <v>0.00176808265875559</v>
      </c>
      <c r="K155" s="197" t="n">
        <v>0</v>
      </c>
      <c r="L155" s="197" t="n">
        <v>0.000793598801391403</v>
      </c>
      <c r="M155" s="197" t="n">
        <v>0</v>
      </c>
      <c r="N155" s="197" t="n">
        <v>0</v>
      </c>
      <c r="O155" s="197" t="e">
        <f aca="false"/>
        <v>#DIV/0!</v>
      </c>
      <c r="P155" s="197" t="n">
        <v>0</v>
      </c>
      <c r="Q155" s="197" t="n">
        <v>0.00809580856411066</v>
      </c>
      <c r="R155" s="197" t="n">
        <v>0</v>
      </c>
      <c r="S155" s="197" t="n">
        <v>0.00194406540174581</v>
      </c>
      <c r="T155" s="197" t="n">
        <v>0.00432471738965549</v>
      </c>
      <c r="U155" s="197" t="n">
        <v>0.00128799407262121</v>
      </c>
      <c r="V155" s="197" t="e">
        <f aca="false"/>
        <v>#DIV/0!</v>
      </c>
      <c r="W155" s="197" t="e">
        <f aca="false"/>
        <v>#DIV/0!</v>
      </c>
      <c r="X155" s="197" t="n">
        <v>0.00804412183524876</v>
      </c>
      <c r="Y155" s="197" t="n">
        <v>0.00654909617103461</v>
      </c>
      <c r="Z155" s="197" t="n">
        <v>0.0198642876470647</v>
      </c>
      <c r="AA155" s="197" t="n">
        <v>0.0284167301982436</v>
      </c>
      <c r="AB155" s="197" t="n">
        <v>0.00192681173457666</v>
      </c>
      <c r="AC155" s="197" t="e">
        <f aca="false"/>
        <v>#DIV/0!</v>
      </c>
      <c r="AD155" s="47"/>
    </row>
    <row r="156" customFormat="false" ht="12.75" hidden="false" customHeight="false" outlineLevel="0" collapsed="false">
      <c r="A156" s="222"/>
      <c r="B156" s="236" t="n">
        <v>5303</v>
      </c>
      <c r="C156" s="225" t="s">
        <v>270</v>
      </c>
      <c r="D156" s="197" t="n">
        <v>0.00372486814808252</v>
      </c>
      <c r="E156" s="197" t="n">
        <v>0.00372486814808252</v>
      </c>
      <c r="F156" s="197" t="n">
        <v>0.00163457338548725</v>
      </c>
      <c r="G156" s="197" t="n">
        <v>6.96500200712349E-006</v>
      </c>
      <c r="H156" s="197" t="n">
        <v>0.00194730380885095</v>
      </c>
      <c r="I156" s="197" t="n">
        <v>0.00111642082374809</v>
      </c>
      <c r="J156" s="197" t="n">
        <v>0.000706153659722433</v>
      </c>
      <c r="K156" s="197" t="n">
        <v>0.00301633913471799</v>
      </c>
      <c r="L156" s="197" t="n">
        <v>0.00197941904793955</v>
      </c>
      <c r="M156" s="197" t="n">
        <v>0</v>
      </c>
      <c r="N156" s="197" t="n">
        <v>0.0304793004448925</v>
      </c>
      <c r="O156" s="197" t="e">
        <f aca="false"/>
        <v>#DIV/0!</v>
      </c>
      <c r="P156" s="197" t="n">
        <v>0</v>
      </c>
      <c r="Q156" s="197" t="n">
        <v>0.0112784218964225</v>
      </c>
      <c r="R156" s="197" t="n">
        <v>0</v>
      </c>
      <c r="S156" s="197" t="n">
        <v>0.00503999959841233</v>
      </c>
      <c r="T156" s="197" t="n">
        <v>0.00779671114896383</v>
      </c>
      <c r="U156" s="197" t="n">
        <v>0</v>
      </c>
      <c r="V156" s="197" t="e">
        <f aca="false"/>
        <v>#DIV/0!</v>
      </c>
      <c r="W156" s="197" t="e">
        <f aca="false"/>
        <v>#DIV/0!</v>
      </c>
      <c r="X156" s="197" t="n">
        <v>0.00135705478264233</v>
      </c>
      <c r="Y156" s="197" t="n">
        <v>0.00313680856297829</v>
      </c>
      <c r="Z156" s="197" t="n">
        <v>0.0028348096205622</v>
      </c>
      <c r="AA156" s="197" t="n">
        <v>0.00241143673653806</v>
      </c>
      <c r="AB156" s="197" t="n">
        <v>0.00372277126002819</v>
      </c>
      <c r="AC156" s="197" t="e">
        <f aca="false"/>
        <v>#DIV/0!</v>
      </c>
      <c r="AD156" s="47"/>
    </row>
    <row r="157" customFormat="false" ht="12.75" hidden="false" customHeight="false" outlineLevel="0" collapsed="false">
      <c r="A157" s="222"/>
      <c r="B157" s="236" t="n">
        <v>5304</v>
      </c>
      <c r="C157" s="222" t="s">
        <v>271</v>
      </c>
      <c r="D157" s="197" t="n">
        <v>0</v>
      </c>
      <c r="E157" s="197" t="n">
        <v>0</v>
      </c>
      <c r="F157" s="197" t="n">
        <v>0</v>
      </c>
      <c r="G157" s="197" t="n">
        <v>0.00314371399503489</v>
      </c>
      <c r="H157" s="197" t="n">
        <v>0.000141281452553327</v>
      </c>
      <c r="I157" s="197" t="n">
        <v>0.00118772692174953</v>
      </c>
      <c r="J157" s="197" t="n">
        <v>0</v>
      </c>
      <c r="K157" s="197" t="n">
        <v>0</v>
      </c>
      <c r="L157" s="197" t="n">
        <v>0</v>
      </c>
      <c r="M157" s="197" t="n">
        <v>0</v>
      </c>
      <c r="N157" s="197" t="n">
        <v>0</v>
      </c>
      <c r="O157" s="197" t="e">
        <f aca="false"/>
        <v>#DIV/0!</v>
      </c>
      <c r="P157" s="197" t="n">
        <v>0</v>
      </c>
      <c r="Q157" s="197" t="n">
        <v>0.000825677759915385</v>
      </c>
      <c r="R157" s="197" t="n">
        <v>0</v>
      </c>
      <c r="S157" s="197" t="n">
        <v>0.000198271927174555</v>
      </c>
      <c r="T157" s="197" t="n">
        <v>0.253905046022214</v>
      </c>
      <c r="U157" s="197" t="n">
        <v>0</v>
      </c>
      <c r="V157" s="197" t="e">
        <f aca="false"/>
        <v>#DIV/0!</v>
      </c>
      <c r="W157" s="197" t="e">
        <f aca="false"/>
        <v>#DIV/0!</v>
      </c>
      <c r="X157" s="197" t="n">
        <v>0</v>
      </c>
      <c r="Y157" s="197" t="n">
        <v>0.07348734268681</v>
      </c>
      <c r="Z157" s="197" t="n">
        <v>0.00257035329931121</v>
      </c>
      <c r="AA157" s="197" t="n">
        <v>0.000598056105181613</v>
      </c>
      <c r="AB157" s="197" t="n">
        <v>0.00670695324725132</v>
      </c>
      <c r="AC157" s="197" t="e">
        <f aca="false"/>
        <v>#DIV/0!</v>
      </c>
      <c r="AD157" s="47"/>
    </row>
    <row r="158" customFormat="false" ht="12.75" hidden="false" customHeight="false" outlineLevel="0" collapsed="false">
      <c r="A158" s="222"/>
      <c r="B158" s="236" t="n">
        <v>5305</v>
      </c>
      <c r="C158" s="222" t="s">
        <v>272</v>
      </c>
      <c r="D158" s="197" t="n">
        <v>0.0216182811044189</v>
      </c>
      <c r="E158" s="197" t="n">
        <v>0.0216182811044189</v>
      </c>
      <c r="F158" s="197" t="n">
        <v>0.00709630635614203</v>
      </c>
      <c r="G158" s="197" t="n">
        <v>0.0022817240629045</v>
      </c>
      <c r="H158" s="197" t="n">
        <v>0.0349349767430344</v>
      </c>
      <c r="I158" s="197" t="n">
        <v>0.0123132562732712</v>
      </c>
      <c r="J158" s="197" t="n">
        <v>0.0254260460639217</v>
      </c>
      <c r="K158" s="197" t="n">
        <v>0.00982765379758271</v>
      </c>
      <c r="L158" s="197" t="n">
        <v>0.0168289471731492</v>
      </c>
      <c r="M158" s="197" t="n">
        <v>0.000243917360317912</v>
      </c>
      <c r="N158" s="197" t="n">
        <v>0.0105202831532578</v>
      </c>
      <c r="O158" s="197" t="e">
        <f aca="false"/>
        <v>#DIV/0!</v>
      </c>
      <c r="P158" s="197" t="n">
        <v>0</v>
      </c>
      <c r="Q158" s="197" t="n">
        <v>0</v>
      </c>
      <c r="R158" s="197" t="n">
        <v>0</v>
      </c>
      <c r="S158" s="197" t="n">
        <v>0.000846984478408835</v>
      </c>
      <c r="T158" s="197" t="n">
        <v>0.00114672218720943</v>
      </c>
      <c r="U158" s="197" t="n">
        <v>0</v>
      </c>
      <c r="V158" s="197" t="e">
        <f aca="false"/>
        <v>#DIV/0!</v>
      </c>
      <c r="W158" s="197" t="e">
        <f aca="false"/>
        <v>#DIV/0!</v>
      </c>
      <c r="X158" s="197" t="n">
        <v>0.00410765665509641</v>
      </c>
      <c r="Y158" s="197" t="n">
        <v>0.00299621954681803</v>
      </c>
      <c r="Z158" s="197" t="n">
        <v>0.0137343318271588</v>
      </c>
      <c r="AA158" s="197" t="n">
        <v>0.0169329221997498</v>
      </c>
      <c r="AB158" s="197" t="n">
        <v>0.00702576437184639</v>
      </c>
      <c r="AC158" s="197" t="e">
        <f aca="false"/>
        <v>#DIV/0!</v>
      </c>
      <c r="AD158" s="47"/>
    </row>
    <row r="159" customFormat="false" ht="12.75" hidden="false" customHeight="false" outlineLevel="0" collapsed="false">
      <c r="A159" s="222"/>
      <c r="B159" s="236" t="n">
        <v>43</v>
      </c>
      <c r="C159" s="222" t="s">
        <v>273</v>
      </c>
      <c r="D159" s="197" t="n">
        <v>0.0668077485680916</v>
      </c>
      <c r="E159" s="197" t="n">
        <v>0.0668077485680916</v>
      </c>
      <c r="F159" s="197" t="n">
        <v>0.00149122751955758</v>
      </c>
      <c r="G159" s="197" t="n">
        <v>0.0371076146127378</v>
      </c>
      <c r="H159" s="197" t="n">
        <v>0.00622074836850396</v>
      </c>
      <c r="I159" s="197" t="n">
        <v>0.0157321547759871</v>
      </c>
      <c r="J159" s="197" t="n">
        <v>0.00157829325181488</v>
      </c>
      <c r="K159" s="197" t="n">
        <v>0.000182370459356971</v>
      </c>
      <c r="L159" s="197" t="n">
        <v>0.000808926378246659</v>
      </c>
      <c r="M159" s="197" t="n">
        <v>0.000780882223218378</v>
      </c>
      <c r="N159" s="197" t="n">
        <v>0.0178544346796993</v>
      </c>
      <c r="O159" s="197" t="e">
        <f aca="false"/>
        <v>#DIV/0!</v>
      </c>
      <c r="P159" s="197" t="n">
        <v>6.77427268991202E-005</v>
      </c>
      <c r="Q159" s="197" t="n">
        <v>0.0362561221591302</v>
      </c>
      <c r="R159" s="197" t="n">
        <v>0.001965439049238</v>
      </c>
      <c r="S159" s="197" t="n">
        <v>0.0104331415558166</v>
      </c>
      <c r="T159" s="197" t="n">
        <v>0.0176481592352745</v>
      </c>
      <c r="U159" s="197" t="n">
        <v>0</v>
      </c>
      <c r="V159" s="197" t="e">
        <f aca="false"/>
        <v>#DIV/0!</v>
      </c>
      <c r="W159" s="197" t="e">
        <f aca="false"/>
        <v>#DIV/0!</v>
      </c>
      <c r="X159" s="197" t="n">
        <v>0.0126697835587064</v>
      </c>
      <c r="Y159" s="197" t="n">
        <v>0.0133258075596149</v>
      </c>
      <c r="Z159" s="197" t="n">
        <v>0.0301121304849219</v>
      </c>
      <c r="AA159" s="197" t="n">
        <v>0.0410896561903003</v>
      </c>
      <c r="AB159" s="197" t="n">
        <v>0.00708840343377675</v>
      </c>
      <c r="AC159" s="197" t="e">
        <f aca="false"/>
        <v>#DIV/0!</v>
      </c>
      <c r="AD159" s="47"/>
    </row>
    <row r="160" customFormat="false" ht="12.75" hidden="false" customHeight="false" outlineLevel="0" collapsed="false">
      <c r="A160" s="222"/>
      <c r="B160" s="236" t="n">
        <v>4301</v>
      </c>
      <c r="C160" s="225" t="s">
        <v>274</v>
      </c>
      <c r="D160" s="197" t="n">
        <v>0.0232818523205515</v>
      </c>
      <c r="E160" s="197" t="n">
        <v>0.0232818523205515</v>
      </c>
      <c r="F160" s="197" t="n">
        <v>0.000290853020444034</v>
      </c>
      <c r="G160" s="197" t="n">
        <v>0.00417938106426254</v>
      </c>
      <c r="H160" s="197" t="n">
        <v>0</v>
      </c>
      <c r="I160" s="197" t="n">
        <v>0.00164320821587006</v>
      </c>
      <c r="J160" s="197" t="n">
        <v>0.000181150045422143</v>
      </c>
      <c r="K160" s="197" t="n">
        <v>0</v>
      </c>
      <c r="L160" s="197" t="n">
        <v>8.13086753648678E-005</v>
      </c>
      <c r="M160" s="197" t="n">
        <v>8.21394414484433E-006</v>
      </c>
      <c r="N160" s="197" t="n">
        <v>0.0178412120946474</v>
      </c>
      <c r="O160" s="197" t="e">
        <f aca="false"/>
        <v>#DIV/0!</v>
      </c>
      <c r="P160" s="197" t="n">
        <v>1.80423872640873E-005</v>
      </c>
      <c r="Q160" s="197" t="n">
        <v>0.0277149749147743</v>
      </c>
      <c r="R160" s="197" t="n">
        <v>0.001965439049238</v>
      </c>
      <c r="S160" s="197" t="n">
        <v>0.00822716390508335</v>
      </c>
      <c r="T160" s="197" t="n">
        <v>2.21120722521789E-005</v>
      </c>
      <c r="U160" s="197" t="n">
        <v>0</v>
      </c>
      <c r="V160" s="197" t="e">
        <f aca="false"/>
        <v>#DIV/0!</v>
      </c>
      <c r="W160" s="197" t="e">
        <f aca="false"/>
        <v>#DIV/0!</v>
      </c>
      <c r="X160" s="197" t="n">
        <v>3.59671862501636E-009</v>
      </c>
      <c r="Y160" s="197" t="n">
        <v>6.40219560982184E-006</v>
      </c>
      <c r="Z160" s="197" t="n">
        <v>0.00982000044560534</v>
      </c>
      <c r="AA160" s="197" t="n">
        <v>0.0123861464325394</v>
      </c>
      <c r="AB160" s="197" t="n">
        <v>0.00443789100106865</v>
      </c>
      <c r="AC160" s="197" t="e">
        <f aca="false"/>
        <v>#DIV/0!</v>
      </c>
      <c r="AD160" s="47"/>
    </row>
    <row r="161" customFormat="false" ht="12.75" hidden="false" customHeight="false" outlineLevel="0" collapsed="false">
      <c r="A161" s="222"/>
      <c r="B161" s="236" t="n">
        <v>4302</v>
      </c>
      <c r="C161" s="225" t="s">
        <v>269</v>
      </c>
      <c r="D161" s="197" t="n">
        <v>0.0416978159101282</v>
      </c>
      <c r="E161" s="197" t="n">
        <v>0.0416978159101282</v>
      </c>
      <c r="F161" s="197" t="n">
        <v>1.73181841383151E-005</v>
      </c>
      <c r="G161" s="197" t="n">
        <v>0.0328003450065972</v>
      </c>
      <c r="H161" s="197" t="n">
        <v>0.00592436952679778</v>
      </c>
      <c r="I161" s="197" t="n">
        <v>0.0135150213290172</v>
      </c>
      <c r="J161" s="197" t="n">
        <v>0.00106678325319666</v>
      </c>
      <c r="K161" s="197" t="n">
        <v>0</v>
      </c>
      <c r="L161" s="197" t="n">
        <v>0.000478822586087203</v>
      </c>
      <c r="M161" s="197" t="n">
        <v>0</v>
      </c>
      <c r="N161" s="197" t="n">
        <v>0</v>
      </c>
      <c r="O161" s="197" t="e">
        <f aca="false"/>
        <v>#DIV/0!</v>
      </c>
      <c r="P161" s="197" t="n">
        <v>0</v>
      </c>
      <c r="Q161" s="197" t="n">
        <v>0.000628370742994531</v>
      </c>
      <c r="R161" s="197" t="n">
        <v>0</v>
      </c>
      <c r="S161" s="197" t="n">
        <v>0.000150892132793307</v>
      </c>
      <c r="T161" s="197" t="n">
        <v>1.02770527964743E-005</v>
      </c>
      <c r="U161" s="197" t="n">
        <v>0</v>
      </c>
      <c r="V161" s="197" t="e">
        <f aca="false"/>
        <v>#DIV/0!</v>
      </c>
      <c r="W161" s="197" t="e">
        <f aca="false"/>
        <v>#DIV/0!</v>
      </c>
      <c r="X161" s="197" t="n">
        <v>0.000227515574794874</v>
      </c>
      <c r="Y161" s="197" t="n">
        <v>0.000150546579951521</v>
      </c>
      <c r="Z161" s="197" t="n">
        <v>0.0187145011442874</v>
      </c>
      <c r="AA161" s="197" t="n">
        <v>0.0275069341075289</v>
      </c>
      <c r="AB161" s="197" t="n">
        <v>0.00027368104563945</v>
      </c>
      <c r="AC161" s="197" t="e">
        <f aca="false"/>
        <v>#DIV/0!</v>
      </c>
      <c r="AD161" s="47"/>
    </row>
    <row r="162" customFormat="false" ht="12.75" hidden="false" customHeight="false" outlineLevel="0" collapsed="false">
      <c r="A162" s="222"/>
      <c r="B162" s="236" t="n">
        <v>4303</v>
      </c>
      <c r="C162" s="225" t="s">
        <v>270</v>
      </c>
      <c r="D162" s="197" t="n">
        <v>0.00128075977480331</v>
      </c>
      <c r="E162" s="197" t="n">
        <v>0.00128075977480331</v>
      </c>
      <c r="F162" s="197" t="n">
        <v>0.00118305631497523</v>
      </c>
      <c r="G162" s="197" t="n">
        <v>0.000127888541878137</v>
      </c>
      <c r="H162" s="197" t="n">
        <v>0.000163388103966449</v>
      </c>
      <c r="I162" s="197" t="n">
        <v>0.000540572371493811</v>
      </c>
      <c r="J162" s="197" t="n">
        <v>0.000234119645485563</v>
      </c>
      <c r="K162" s="197" t="n">
        <v>0.000182370459356971</v>
      </c>
      <c r="L162" s="197" t="n">
        <v>0.000205597932281532</v>
      </c>
      <c r="M162" s="197" t="n">
        <v>0</v>
      </c>
      <c r="N162" s="197" t="n">
        <v>1.32225850519041E-005</v>
      </c>
      <c r="O162" s="197" t="e">
        <f aca="false"/>
        <v>#DIV/0!</v>
      </c>
      <c r="P162" s="197" t="n">
        <v>4.9700339635033E-005</v>
      </c>
      <c r="Q162" s="197" t="n">
        <v>0.00622116941357354</v>
      </c>
      <c r="R162" s="197" t="n">
        <v>0</v>
      </c>
      <c r="S162" s="197" t="n">
        <v>0.00151527265723222</v>
      </c>
      <c r="T162" s="197" t="n">
        <v>0.00431128755584425</v>
      </c>
      <c r="U162" s="197" t="n">
        <v>0</v>
      </c>
      <c r="V162" s="197" t="e">
        <f aca="false"/>
        <v>#DIV/0!</v>
      </c>
      <c r="W162" s="197" t="e">
        <f aca="false"/>
        <v>#DIV/0!</v>
      </c>
      <c r="X162" s="197" t="n">
        <v>2.09585932449167E-006</v>
      </c>
      <c r="Y162" s="197" t="n">
        <v>0.00124916867898267</v>
      </c>
      <c r="Z162" s="197" t="n">
        <v>0.000938015748406341</v>
      </c>
      <c r="AA162" s="197" t="n">
        <v>0.000908053231386991</v>
      </c>
      <c r="AB162" s="197" t="n">
        <v>0.00100085767035974</v>
      </c>
      <c r="AC162" s="197" t="e">
        <f aca="false"/>
        <v>#DIV/0!</v>
      </c>
      <c r="AD162" s="47"/>
    </row>
    <row r="163" customFormat="false" ht="12.75" hidden="false" customHeight="false" outlineLevel="0" collapsed="false">
      <c r="A163" s="222"/>
      <c r="B163" s="236" t="n">
        <v>4304</v>
      </c>
      <c r="C163" s="225" t="s">
        <v>275</v>
      </c>
      <c r="D163" s="197" t="n">
        <v>0.000150361890606594</v>
      </c>
      <c r="E163" s="197" t="n">
        <v>0.000150361890606594</v>
      </c>
      <c r="F163" s="197" t="n">
        <v>0</v>
      </c>
      <c r="G163" s="197" t="n">
        <v>0</v>
      </c>
      <c r="H163" s="197" t="n">
        <v>0</v>
      </c>
      <c r="I163" s="197" t="n">
        <v>0</v>
      </c>
      <c r="J163" s="197" t="n">
        <v>9.6240307710509E-005</v>
      </c>
      <c r="K163" s="197" t="n">
        <v>0</v>
      </c>
      <c r="L163" s="197" t="n">
        <v>4.31971845130558E-005</v>
      </c>
      <c r="M163" s="197" t="n">
        <v>0</v>
      </c>
      <c r="N163" s="197" t="n">
        <v>0</v>
      </c>
      <c r="O163" s="197" t="e">
        <f aca="false"/>
        <v>#DIV/0!</v>
      </c>
      <c r="P163" s="197" t="n">
        <v>0</v>
      </c>
      <c r="Q163" s="197" t="n">
        <v>0</v>
      </c>
      <c r="R163" s="197" t="n">
        <v>0</v>
      </c>
      <c r="S163" s="197" t="n">
        <v>0</v>
      </c>
      <c r="T163" s="197" t="n">
        <v>0.0133044825543816</v>
      </c>
      <c r="U163" s="197" t="n">
        <v>0</v>
      </c>
      <c r="V163" s="197" t="e">
        <f aca="false"/>
        <v>#DIV/0!</v>
      </c>
      <c r="W163" s="197" t="e">
        <f aca="false"/>
        <v>#DIV/0!</v>
      </c>
      <c r="X163" s="197" t="n">
        <v>0</v>
      </c>
      <c r="Y163" s="197" t="n">
        <v>0.00385069569928511</v>
      </c>
      <c r="Z163" s="197" t="n">
        <v>0.00016744044472263</v>
      </c>
      <c r="AA163" s="197" t="n">
        <v>7.4650171845969E-005</v>
      </c>
      <c r="AB163" s="197" t="n">
        <v>0.000362054237762243</v>
      </c>
      <c r="AC163" s="197" t="e">
        <f aca="false"/>
        <v>#DIV/0!</v>
      </c>
      <c r="AD163" s="47"/>
    </row>
    <row r="164" s="38" customFormat="true" ht="12.75" hidden="false" customHeight="false" outlineLevel="0" collapsed="false">
      <c r="A164" s="220"/>
      <c r="B164" s="237" t="n">
        <v>57</v>
      </c>
      <c r="C164" s="239" t="s">
        <v>276</v>
      </c>
      <c r="D164" s="197" t="n">
        <v>0.062053230453558</v>
      </c>
      <c r="E164" s="197" t="n">
        <v>0.062053230453558</v>
      </c>
      <c r="F164" s="197" t="n">
        <v>0.262823759858245</v>
      </c>
      <c r="G164" s="197" t="n">
        <v>0.0707874009163456</v>
      </c>
      <c r="H164" s="197" t="n">
        <v>0</v>
      </c>
      <c r="I164" s="197" t="n">
        <v>0.126521088151167</v>
      </c>
      <c r="J164" s="197" t="n">
        <v>0</v>
      </c>
      <c r="K164" s="197" t="n">
        <v>0.191348462281309</v>
      </c>
      <c r="L164" s="197" t="n">
        <v>0.105462256926288</v>
      </c>
      <c r="M164" s="197" t="n">
        <v>0</v>
      </c>
      <c r="N164" s="197" t="n">
        <v>0</v>
      </c>
      <c r="O164" s="197" t="e">
        <f aca="false"/>
        <v>#DIV/0!</v>
      </c>
      <c r="P164" s="197" t="n">
        <v>0</v>
      </c>
      <c r="Q164" s="197" t="n">
        <v>0</v>
      </c>
      <c r="R164" s="197" t="n">
        <v>0</v>
      </c>
      <c r="S164" s="197" t="n">
        <v>0</v>
      </c>
      <c r="T164" s="197" t="n">
        <v>0</v>
      </c>
      <c r="U164" s="197" t="n">
        <v>0</v>
      </c>
      <c r="V164" s="197" t="e">
        <f aca="false"/>
        <v>#DIV/0!</v>
      </c>
      <c r="W164" s="197" t="e">
        <f aca="false"/>
        <v>#DIV/0!</v>
      </c>
      <c r="X164" s="197" t="n">
        <v>0</v>
      </c>
      <c r="Y164" s="197" t="n">
        <v>0</v>
      </c>
      <c r="Z164" s="197" t="n">
        <v>0.0767524880844944</v>
      </c>
      <c r="AA164" s="197" t="n">
        <v>0.0945147291179499</v>
      </c>
      <c r="AB164" s="197" t="n">
        <v>0.0394988299882474</v>
      </c>
      <c r="AC164" s="197" t="e">
        <f aca="false"/>
        <v>#DIV/0!</v>
      </c>
      <c r="AD164" s="41"/>
    </row>
    <row r="165" customFormat="false" ht="12.75" hidden="false" customHeight="false" outlineLevel="0" collapsed="false">
      <c r="A165" s="222"/>
      <c r="B165" s="236"/>
      <c r="C165" s="225" t="s">
        <v>277</v>
      </c>
      <c r="D165" s="197" t="n">
        <v>0.0528323977784303</v>
      </c>
      <c r="E165" s="197" t="n">
        <v>0.0528323977784303</v>
      </c>
      <c r="F165" s="197" t="n">
        <v>0.248767395680805</v>
      </c>
      <c r="G165" s="197" t="n">
        <v>0.0656606346569607</v>
      </c>
      <c r="H165" s="197" t="n">
        <v>0</v>
      </c>
      <c r="I165" s="197" t="n">
        <v>0.119262980288294</v>
      </c>
      <c r="J165" s="197" t="n">
        <v>0</v>
      </c>
      <c r="K165" s="197" t="n">
        <v>0.184774980932822</v>
      </c>
      <c r="L165" s="197" t="n">
        <v>0.101839263720023</v>
      </c>
      <c r="M165" s="197" t="n">
        <v>0</v>
      </c>
      <c r="N165" s="197" t="n">
        <v>0</v>
      </c>
      <c r="O165" s="197" t="e">
        <f aca="false"/>
        <v>#DIV/0!</v>
      </c>
      <c r="P165" s="197" t="n">
        <v>0</v>
      </c>
      <c r="Q165" s="197" t="n">
        <v>0</v>
      </c>
      <c r="R165" s="197" t="n">
        <v>0</v>
      </c>
      <c r="S165" s="197" t="n">
        <v>0</v>
      </c>
      <c r="T165" s="197" t="n">
        <v>0</v>
      </c>
      <c r="U165" s="197" t="n">
        <v>0</v>
      </c>
      <c r="V165" s="197" t="e">
        <f aca="false"/>
        <v>#DIV/0!</v>
      </c>
      <c r="W165" s="197" t="e">
        <f aca="false"/>
        <v>#DIV/0!</v>
      </c>
      <c r="X165" s="197" t="n">
        <v>0</v>
      </c>
      <c r="Y165" s="197" t="n">
        <v>0</v>
      </c>
      <c r="Z165" s="197" t="n">
        <v>0.0707397850039052</v>
      </c>
      <c r="AA165" s="197" t="n">
        <v>0.086282187215108</v>
      </c>
      <c r="AB165" s="197" t="n">
        <v>0.0381419085940577</v>
      </c>
      <c r="AC165" s="197" t="e">
        <f aca="false"/>
        <v>#DIV/0!</v>
      </c>
      <c r="AD165" s="47"/>
    </row>
    <row r="166" customFormat="false" ht="12.75" hidden="true" customHeight="false" outlineLevel="0" collapsed="false">
      <c r="A166" s="222"/>
      <c r="B166" s="236" t="s">
        <v>278</v>
      </c>
      <c r="C166" s="225" t="s">
        <v>279</v>
      </c>
      <c r="D166" s="197" t="n">
        <v>0.00252069382149026</v>
      </c>
      <c r="E166" s="197" t="n">
        <v>0.00252069382149026</v>
      </c>
      <c r="F166" s="197" t="n">
        <v>0.00390222766680762</v>
      </c>
      <c r="G166" s="197" t="n">
        <v>0.00126980543492899</v>
      </c>
      <c r="H166" s="197" t="n">
        <v>0</v>
      </c>
      <c r="I166" s="197" t="n">
        <v>0.00195869840401015</v>
      </c>
      <c r="J166" s="197" t="n">
        <v>0</v>
      </c>
      <c r="K166" s="197" t="n">
        <v>0.0046561452103842</v>
      </c>
      <c r="L166" s="197" t="n">
        <v>0.00256624786323986</v>
      </c>
      <c r="M166" s="197" t="n">
        <v>0</v>
      </c>
      <c r="N166" s="197" t="n">
        <v>0</v>
      </c>
      <c r="O166" s="197" t="e">
        <f aca="false"/>
        <v>#DIV/0!</v>
      </c>
      <c r="P166" s="197" t="n">
        <v>0</v>
      </c>
      <c r="Q166" s="197" t="n">
        <v>0</v>
      </c>
      <c r="R166" s="197" t="n">
        <v>0</v>
      </c>
      <c r="S166" s="197" t="n">
        <v>0</v>
      </c>
      <c r="T166" s="197" t="n">
        <v>0</v>
      </c>
      <c r="U166" s="197" t="n">
        <v>0</v>
      </c>
      <c r="V166" s="197" t="e">
        <f aca="false"/>
        <v>#DIV/0!</v>
      </c>
      <c r="W166" s="197" t="e">
        <f aca="false"/>
        <v>#DIV/0!</v>
      </c>
      <c r="X166" s="197" t="n">
        <v>0</v>
      </c>
      <c r="Y166" s="197" t="n">
        <v>0</v>
      </c>
      <c r="Z166" s="197" t="n">
        <v>0.00182556198585497</v>
      </c>
      <c r="AA166" s="197" t="n">
        <v>0.0022377122839387</v>
      </c>
      <c r="AB166" s="197" t="n">
        <v>0.00096113805082573</v>
      </c>
      <c r="AC166" s="197" t="e">
        <f aca="false"/>
        <v>#DIV/0!</v>
      </c>
      <c r="AD166" s="47"/>
    </row>
    <row r="167" customFormat="false" ht="12.75" hidden="true" customHeight="false" outlineLevel="0" collapsed="false">
      <c r="A167" s="222"/>
      <c r="B167" s="236" t="s">
        <v>280</v>
      </c>
      <c r="C167" s="225" t="s">
        <v>281</v>
      </c>
      <c r="D167" s="197" t="n">
        <v>0.00736448303147458</v>
      </c>
      <c r="E167" s="197" t="n">
        <v>0.00736448303147458</v>
      </c>
      <c r="F167" s="197" t="n">
        <v>0.0489262073507926</v>
      </c>
      <c r="G167" s="197" t="n">
        <v>0.0220746811674052</v>
      </c>
      <c r="H167" s="197" t="n">
        <v>0</v>
      </c>
      <c r="I167" s="197" t="n">
        <v>0.026813821963678</v>
      </c>
      <c r="J167" s="197" t="n">
        <v>0</v>
      </c>
      <c r="K167" s="197" t="n">
        <v>0.0768294878354601</v>
      </c>
      <c r="L167" s="197" t="n">
        <v>0.0423447938332863</v>
      </c>
      <c r="M167" s="197" t="n">
        <v>0</v>
      </c>
      <c r="N167" s="197" t="n">
        <v>0</v>
      </c>
      <c r="O167" s="197" t="e">
        <f aca="false"/>
        <v>#DIV/0!</v>
      </c>
      <c r="P167" s="197" t="n">
        <v>0</v>
      </c>
      <c r="Q167" s="197" t="n">
        <v>0</v>
      </c>
      <c r="R167" s="197" t="n">
        <v>0</v>
      </c>
      <c r="S167" s="197" t="n">
        <v>0</v>
      </c>
      <c r="T167" s="197" t="n">
        <v>0</v>
      </c>
      <c r="U167" s="197" t="n">
        <v>0</v>
      </c>
      <c r="V167" s="197" t="e">
        <f aca="false"/>
        <v>#DIV/0!</v>
      </c>
      <c r="W167" s="197" t="e">
        <f aca="false"/>
        <v>#DIV/0!</v>
      </c>
      <c r="X167" s="197" t="n">
        <v>0</v>
      </c>
      <c r="Y167" s="197" t="n">
        <v>0</v>
      </c>
      <c r="Z167" s="197" t="n">
        <v>0.0167386138150449</v>
      </c>
      <c r="AA167" s="197" t="n">
        <v>0.0171578081444702</v>
      </c>
      <c r="AB167" s="197" t="n">
        <v>0.0158594160722105</v>
      </c>
      <c r="AC167" s="197" t="e">
        <f aca="false"/>
        <v>#DIV/0!</v>
      </c>
      <c r="AD167" s="47"/>
    </row>
    <row r="168" customFormat="false" ht="12.75" hidden="true" customHeight="false" outlineLevel="0" collapsed="false">
      <c r="A168" s="222"/>
      <c r="B168" s="236" t="s">
        <v>282</v>
      </c>
      <c r="C168" s="225" t="s">
        <v>283</v>
      </c>
      <c r="D168" s="197" t="n">
        <v>0.000457015089267969</v>
      </c>
      <c r="E168" s="197" t="n">
        <v>0.000457015089267969</v>
      </c>
      <c r="F168" s="197" t="n">
        <v>0.00772543603520552</v>
      </c>
      <c r="G168" s="197" t="n">
        <v>0.00357112306579593</v>
      </c>
      <c r="H168" s="197" t="n">
        <v>0</v>
      </c>
      <c r="I168" s="197" t="n">
        <v>0.00426524829805433</v>
      </c>
      <c r="J168" s="197" t="n">
        <v>0</v>
      </c>
      <c r="K168" s="197" t="n">
        <v>0.0196689049524301</v>
      </c>
      <c r="L168" s="197" t="n">
        <v>0.0108405736990056</v>
      </c>
      <c r="M168" s="197" t="n">
        <v>0</v>
      </c>
      <c r="N168" s="197" t="n">
        <v>0</v>
      </c>
      <c r="O168" s="197" t="e">
        <f aca="false"/>
        <v>#DIV/0!</v>
      </c>
      <c r="P168" s="197" t="n">
        <v>0</v>
      </c>
      <c r="Q168" s="197" t="n">
        <v>0</v>
      </c>
      <c r="R168" s="197" t="n">
        <v>0</v>
      </c>
      <c r="S168" s="197" t="n">
        <v>0</v>
      </c>
      <c r="T168" s="197" t="n">
        <v>0</v>
      </c>
      <c r="U168" s="197" t="n">
        <v>0</v>
      </c>
      <c r="V168" s="197" t="e">
        <f aca="false"/>
        <v>#DIV/0!</v>
      </c>
      <c r="W168" s="197" t="e">
        <f aca="false"/>
        <v>#DIV/0!</v>
      </c>
      <c r="X168" s="197" t="n">
        <v>0</v>
      </c>
      <c r="Y168" s="197" t="n">
        <v>0</v>
      </c>
      <c r="Z168" s="197" t="n">
        <v>0.00291876564897178</v>
      </c>
      <c r="AA168" s="197" t="n">
        <v>0.00237457465516146</v>
      </c>
      <c r="AB168" s="197" t="n">
        <v>0.00406012529972091</v>
      </c>
      <c r="AC168" s="197" t="e">
        <f aca="false"/>
        <v>#DIV/0!</v>
      </c>
      <c r="AD168" s="47"/>
    </row>
    <row r="169" customFormat="false" ht="12.75" hidden="true" customHeight="false" outlineLevel="0" collapsed="false">
      <c r="A169" s="222"/>
      <c r="B169" s="236" t="s">
        <v>284</v>
      </c>
      <c r="C169" s="225" t="s">
        <v>285</v>
      </c>
      <c r="D169" s="197" t="n">
        <v>0.00767738605174153</v>
      </c>
      <c r="E169" s="197" t="n">
        <v>0.00767738605174153</v>
      </c>
      <c r="F169" s="197" t="n">
        <v>0.0437636297557465</v>
      </c>
      <c r="G169" s="197" t="n">
        <v>0.0213572941579757</v>
      </c>
      <c r="H169" s="197" t="n">
        <v>0</v>
      </c>
      <c r="I169" s="197" t="n">
        <v>0.0245753087568676</v>
      </c>
      <c r="J169" s="197" t="n">
        <v>0</v>
      </c>
      <c r="K169" s="197" t="n">
        <v>0.0194428842542586</v>
      </c>
      <c r="L169" s="197" t="n">
        <v>0.0107160017392572</v>
      </c>
      <c r="M169" s="197" t="n">
        <v>0</v>
      </c>
      <c r="N169" s="197" t="n">
        <v>0</v>
      </c>
      <c r="O169" s="197" t="e">
        <f aca="false"/>
        <v>#DIV/0!</v>
      </c>
      <c r="P169" s="197" t="n">
        <v>0</v>
      </c>
      <c r="Q169" s="197" t="n">
        <v>0</v>
      </c>
      <c r="R169" s="197" t="n">
        <v>0</v>
      </c>
      <c r="S169" s="197" t="n">
        <v>0</v>
      </c>
      <c r="T169" s="197" t="n">
        <v>0</v>
      </c>
      <c r="U169" s="197" t="n">
        <v>0</v>
      </c>
      <c r="V169" s="197" t="e">
        <f aca="false"/>
        <v>#DIV/0!</v>
      </c>
      <c r="W169" s="197" t="e">
        <f aca="false"/>
        <v>#DIV/0!</v>
      </c>
      <c r="X169" s="197" t="n">
        <v>0</v>
      </c>
      <c r="Y169" s="197" t="n">
        <v>0</v>
      </c>
      <c r="Z169" s="197" t="n">
        <v>0.0122560169668562</v>
      </c>
      <c r="AA169" s="197" t="n">
        <v>0.0161859966200711</v>
      </c>
      <c r="AB169" s="197" t="n">
        <v>0.00401346930351136</v>
      </c>
      <c r="AC169" s="197" t="e">
        <f aca="false"/>
        <v>#DIV/0!</v>
      </c>
      <c r="AD169" s="47"/>
    </row>
    <row r="170" customFormat="false" ht="12.75" hidden="true" customHeight="false" outlineLevel="0" collapsed="false">
      <c r="A170" s="222"/>
      <c r="B170" s="236" t="s">
        <v>286</v>
      </c>
      <c r="C170" s="222" t="s">
        <v>287</v>
      </c>
      <c r="D170" s="197" t="n">
        <v>0.034812819784456</v>
      </c>
      <c r="E170" s="197" t="n">
        <v>0.034812819784456</v>
      </c>
      <c r="F170" s="197" t="n">
        <v>0.144449894872253</v>
      </c>
      <c r="G170" s="197" t="n">
        <v>0.0173877308308549</v>
      </c>
      <c r="H170" s="197" t="n">
        <v>0</v>
      </c>
      <c r="I170" s="197" t="n">
        <v>0.0616499028656845</v>
      </c>
      <c r="J170" s="197" t="n">
        <v>0</v>
      </c>
      <c r="K170" s="197" t="n">
        <v>0.0641775586802888</v>
      </c>
      <c r="L170" s="197" t="n">
        <v>0.0353716465852344</v>
      </c>
      <c r="M170" s="197" t="n">
        <v>0</v>
      </c>
      <c r="N170" s="197" t="n">
        <v>0</v>
      </c>
      <c r="O170" s="197" t="e">
        <f aca="false"/>
        <v>#DIV/0!</v>
      </c>
      <c r="P170" s="197" t="n">
        <v>0</v>
      </c>
      <c r="Q170" s="197" t="n">
        <v>0</v>
      </c>
      <c r="R170" s="197" t="n">
        <v>0</v>
      </c>
      <c r="S170" s="197" t="n">
        <v>0</v>
      </c>
      <c r="T170" s="197" t="n">
        <v>0</v>
      </c>
      <c r="U170" s="197" t="n">
        <v>0</v>
      </c>
      <c r="V170" s="197" t="e">
        <f aca="false"/>
        <v>#DIV/0!</v>
      </c>
      <c r="W170" s="197" t="e">
        <f aca="false"/>
        <v>#DIV/0!</v>
      </c>
      <c r="X170" s="197" t="n">
        <v>0</v>
      </c>
      <c r="Y170" s="197" t="n">
        <v>0</v>
      </c>
      <c r="Z170" s="197" t="n">
        <v>0.0370008265871774</v>
      </c>
      <c r="AA170" s="197" t="n">
        <v>0.0483260955114665</v>
      </c>
      <c r="AB170" s="197" t="n">
        <v>0.0132477598677892</v>
      </c>
      <c r="AC170" s="197" t="e">
        <f aca="false"/>
        <v>#DIV/0!</v>
      </c>
      <c r="AD170" s="47"/>
    </row>
    <row r="171" s="38" customFormat="true" ht="12.75" hidden="false" customHeight="false" outlineLevel="0" collapsed="false">
      <c r="A171" s="220"/>
      <c r="B171" s="240"/>
      <c r="C171" s="220" t="s">
        <v>288</v>
      </c>
      <c r="D171" s="238" t="n">
        <v>0.621269356394489</v>
      </c>
      <c r="E171" s="238" t="n">
        <v>0.621269356394489</v>
      </c>
      <c r="F171" s="238" t="n">
        <v>0.44657719918876</v>
      </c>
      <c r="G171" s="238" t="n">
        <v>0.600083830196533</v>
      </c>
      <c r="H171" s="238" t="n">
        <v>0.775579250819028</v>
      </c>
      <c r="I171" s="238" t="n">
        <v>0.585354119938122</v>
      </c>
      <c r="J171" s="238" t="n">
        <v>0.66820901356689</v>
      </c>
      <c r="K171" s="238" t="n">
        <v>0.629038315353114</v>
      </c>
      <c r="L171" s="238" t="n">
        <v>0.64661997025945</v>
      </c>
      <c r="M171" s="238" t="n">
        <v>0.654516790467796</v>
      </c>
      <c r="N171" s="238" t="n">
        <v>0.694792712237101</v>
      </c>
      <c r="O171" s="238" t="e">
        <f aca="false"/>
        <v>#DIV/0!</v>
      </c>
      <c r="P171" s="238" t="n">
        <v>0.785542642753261</v>
      </c>
      <c r="Q171" s="238" t="n">
        <v>0.657049342131161</v>
      </c>
      <c r="R171" s="238" t="n">
        <v>0.766231376390654</v>
      </c>
      <c r="S171" s="238" t="n">
        <v>0.723141258498177</v>
      </c>
      <c r="T171" s="238" t="n">
        <v>0.607704364834283</v>
      </c>
      <c r="U171" s="238" t="n">
        <v>0.443667846403444</v>
      </c>
      <c r="V171" s="238" t="e">
        <f aca="false"/>
        <v>#DIV/0!</v>
      </c>
      <c r="W171" s="238" t="e">
        <f aca="false"/>
        <v>#DIV/0!</v>
      </c>
      <c r="X171" s="238" t="n">
        <v>0.767583985996507</v>
      </c>
      <c r="Y171" s="238" t="n">
        <v>0.701244529003492</v>
      </c>
      <c r="Z171" s="238" t="n">
        <v>0.632025712785103</v>
      </c>
      <c r="AA171" s="238" t="n">
        <v>0.603184958340993</v>
      </c>
      <c r="AB171" s="238" t="n">
        <v>0.692514904620469</v>
      </c>
      <c r="AC171" s="238" t="e">
        <f aca="false"/>
        <v>#DIV/0!</v>
      </c>
      <c r="AD171" s="41"/>
    </row>
    <row r="172" customFormat="false" ht="6.95" hidden="false" customHeight="true" outlineLevel="0" collapsed="false">
      <c r="A172" s="222"/>
      <c r="B172" s="241"/>
      <c r="C172" s="222"/>
      <c r="D172" s="197" t="n">
        <v>0</v>
      </c>
      <c r="E172" s="197" t="n">
        <v>0</v>
      </c>
      <c r="F172" s="197" t="n">
        <v>0</v>
      </c>
      <c r="G172" s="197" t="n">
        <v>0</v>
      </c>
      <c r="H172" s="197" t="n">
        <v>0</v>
      </c>
      <c r="I172" s="197" t="n">
        <v>0</v>
      </c>
      <c r="J172" s="197" t="n">
        <v>0</v>
      </c>
      <c r="K172" s="197" t="n">
        <v>0</v>
      </c>
      <c r="L172" s="197" t="n">
        <v>0</v>
      </c>
      <c r="M172" s="197" t="n">
        <v>0</v>
      </c>
      <c r="N172" s="197" t="n">
        <v>0</v>
      </c>
      <c r="O172" s="197" t="e">
        <f aca="false"/>
        <v>#DIV/0!</v>
      </c>
      <c r="P172" s="197" t="n">
        <v>0</v>
      </c>
      <c r="Q172" s="197" t="n">
        <v>0</v>
      </c>
      <c r="R172" s="197" t="n">
        <v>0</v>
      </c>
      <c r="S172" s="197" t="n">
        <v>0</v>
      </c>
      <c r="T172" s="197" t="n">
        <v>0</v>
      </c>
      <c r="U172" s="197" t="n">
        <v>0</v>
      </c>
      <c r="V172" s="197" t="e">
        <f aca="false"/>
        <v>#DIV/0!</v>
      </c>
      <c r="W172" s="197" t="e">
        <f aca="false"/>
        <v>#DIV/0!</v>
      </c>
      <c r="X172" s="197" t="n">
        <v>0</v>
      </c>
      <c r="Y172" s="197" t="n">
        <v>0</v>
      </c>
      <c r="Z172" s="197" t="n">
        <v>0</v>
      </c>
      <c r="AA172" s="197" t="n">
        <v>0</v>
      </c>
      <c r="AB172" s="197" t="n">
        <v>0</v>
      </c>
      <c r="AC172" s="197" t="e">
        <f aca="false"/>
        <v>#DIV/0!</v>
      </c>
      <c r="AD172" s="47"/>
    </row>
    <row r="173" customFormat="false" ht="12.75" hidden="false" customHeight="false" outlineLevel="0" collapsed="false">
      <c r="A173" s="222"/>
      <c r="B173" s="241" t="n">
        <v>44</v>
      </c>
      <c r="C173" s="222" t="s">
        <v>289</v>
      </c>
      <c r="D173" s="197" t="n">
        <v>0.170019851651381</v>
      </c>
      <c r="E173" s="197" t="n">
        <v>0.170019851651381</v>
      </c>
      <c r="F173" s="197" t="n">
        <v>0.110056209319254</v>
      </c>
      <c r="G173" s="197" t="n">
        <v>0.0506616653500449</v>
      </c>
      <c r="H173" s="197" t="n">
        <v>0.067819820083683</v>
      </c>
      <c r="I173" s="197" t="n">
        <v>0.0776932730853665</v>
      </c>
      <c r="J173" s="197" t="n">
        <v>0.0448588356605765</v>
      </c>
      <c r="K173" s="197" t="n">
        <v>0.0262212513239244</v>
      </c>
      <c r="L173" s="197" t="n">
        <v>0.034586677293776</v>
      </c>
      <c r="M173" s="197" t="n">
        <v>0.0303446787672453</v>
      </c>
      <c r="N173" s="197" t="n">
        <v>0.105466041333363</v>
      </c>
      <c r="O173" s="197" t="e">
        <f aca="false"/>
        <v>#DIV/0!</v>
      </c>
      <c r="P173" s="197" t="n">
        <v>0.19009057075792</v>
      </c>
      <c r="Q173" s="197" t="n">
        <v>0.0965614534982736</v>
      </c>
      <c r="R173" s="197" t="n">
        <v>0.0521579494877147</v>
      </c>
      <c r="S173" s="197" t="n">
        <v>0.119624020031763</v>
      </c>
      <c r="T173" s="197" t="n">
        <v>0.0372699766581474</v>
      </c>
      <c r="U173" s="197" t="n">
        <v>0.00732956783302833</v>
      </c>
      <c r="V173" s="197" t="e">
        <f aca="false"/>
        <v>#DIV/0!</v>
      </c>
      <c r="W173" s="197" t="e">
        <f aca="false"/>
        <v>#DIV/0!</v>
      </c>
      <c r="X173" s="197" t="n">
        <v>0.136931843706551</v>
      </c>
      <c r="Y173" s="197" t="n">
        <v>0.100058346797954</v>
      </c>
      <c r="Z173" s="197" t="n">
        <v>0.111419294305585</v>
      </c>
      <c r="AA173" s="197" t="n">
        <v>0.123530652012292</v>
      </c>
      <c r="AB173" s="197" t="n">
        <v>0.0860175233107432</v>
      </c>
      <c r="AC173" s="197" t="e">
        <f aca="false"/>
        <v>#DIV/0!</v>
      </c>
      <c r="AD173" s="47"/>
    </row>
    <row r="174" customFormat="false" ht="12.75" hidden="false" customHeight="false" outlineLevel="0" collapsed="false">
      <c r="A174" s="222"/>
      <c r="B174" s="236" t="n">
        <v>4401</v>
      </c>
      <c r="C174" s="222" t="s">
        <v>31</v>
      </c>
      <c r="D174" s="197" t="n">
        <v>0.00569335145592413</v>
      </c>
      <c r="E174" s="197" t="n">
        <v>0.00569335145592413</v>
      </c>
      <c r="F174" s="197" t="n">
        <v>0.0573311811896617</v>
      </c>
      <c r="G174" s="197" t="n">
        <v>0.000263177857553883</v>
      </c>
      <c r="H174" s="197" t="n">
        <v>0.00047419084315967</v>
      </c>
      <c r="I174" s="197" t="n">
        <v>0.0221543006868162</v>
      </c>
      <c r="J174" s="197" t="n">
        <v>0.00380391678863298</v>
      </c>
      <c r="K174" s="197" t="n">
        <v>0.0093899393459152</v>
      </c>
      <c r="L174" s="197" t="n">
        <v>0.00688266923382408</v>
      </c>
      <c r="M174" s="197" t="n">
        <v>0.00264330372212933</v>
      </c>
      <c r="N174" s="197" t="n">
        <v>0.0306785889091002</v>
      </c>
      <c r="O174" s="197" t="e">
        <f aca="false"/>
        <v>#DIV/0!</v>
      </c>
      <c r="P174" s="197" t="n">
        <v>0</v>
      </c>
      <c r="Q174" s="197" t="n">
        <v>0.0054305326317763</v>
      </c>
      <c r="R174" s="197" t="n">
        <v>0.000120512218759665</v>
      </c>
      <c r="S174" s="197" t="n">
        <v>0.00412019032938333</v>
      </c>
      <c r="T174" s="197" t="n">
        <v>0</v>
      </c>
      <c r="U174" s="197" t="n">
        <v>0</v>
      </c>
      <c r="V174" s="197" t="e">
        <f aca="false"/>
        <v>#DIV/0!</v>
      </c>
      <c r="W174" s="197" t="e">
        <f aca="false"/>
        <v>#DIV/0!</v>
      </c>
      <c r="X174" s="197" t="n">
        <v>0.000580634729778676</v>
      </c>
      <c r="Y174" s="197" t="n">
        <v>0.000376613739266751</v>
      </c>
      <c r="Z174" s="197" t="n">
        <v>0.0110234811313332</v>
      </c>
      <c r="AA174" s="197" t="n">
        <v>0.0139819327824452</v>
      </c>
      <c r="AB174" s="197" t="n">
        <v>0.00481856891911767</v>
      </c>
      <c r="AC174" s="197" t="e">
        <f aca="false"/>
        <v>#DIV/0!</v>
      </c>
      <c r="AD174" s="47"/>
    </row>
    <row r="175" customFormat="false" ht="12.75" hidden="false" customHeight="false" outlineLevel="0" collapsed="false">
      <c r="A175" s="222"/>
      <c r="B175" s="241" t="n">
        <v>4402</v>
      </c>
      <c r="C175" s="222" t="s">
        <v>254</v>
      </c>
      <c r="D175" s="197" t="n">
        <v>0.136757189038433</v>
      </c>
      <c r="E175" s="197" t="n">
        <v>0.136757189038433</v>
      </c>
      <c r="F175" s="197" t="n">
        <v>0.0400123510582933</v>
      </c>
      <c r="G175" s="197" t="n">
        <v>0.0283800909498105</v>
      </c>
      <c r="H175" s="197" t="n">
        <v>0.0295106625623781</v>
      </c>
      <c r="I175" s="197" t="n">
        <v>0.0331149428715038</v>
      </c>
      <c r="J175" s="197" t="n">
        <v>0.0331012791617164</v>
      </c>
      <c r="K175" s="197" t="n">
        <v>0.0109778904785449</v>
      </c>
      <c r="L175" s="197" t="n">
        <v>0.0209079096746146</v>
      </c>
      <c r="M175" s="197" t="n">
        <v>0.0132514248028102</v>
      </c>
      <c r="N175" s="197" t="n">
        <v>0.0205421990400842</v>
      </c>
      <c r="O175" s="197" t="e">
        <f aca="false"/>
        <v>#DIV/0!</v>
      </c>
      <c r="P175" s="197" t="n">
        <v>0.189154506694329</v>
      </c>
      <c r="Q175" s="197" t="n">
        <v>0.0802459684382446</v>
      </c>
      <c r="R175" s="197" t="n">
        <v>0.0352789290120838</v>
      </c>
      <c r="S175" s="197" t="n">
        <v>0.104168020838565</v>
      </c>
      <c r="T175" s="197" t="n">
        <v>0.0313441761986274</v>
      </c>
      <c r="U175" s="197" t="n">
        <v>0.000268997868186515</v>
      </c>
      <c r="V175" s="197" t="e">
        <f aca="false"/>
        <v>#DIV/0!</v>
      </c>
      <c r="W175" s="197" t="e">
        <f aca="false"/>
        <v>#DIV/0!</v>
      </c>
      <c r="X175" s="197" t="n">
        <v>0.0825014881461847</v>
      </c>
      <c r="Y175" s="197" t="n">
        <v>0.0626010219433922</v>
      </c>
      <c r="Z175" s="197" t="n">
        <v>0.0796242907773714</v>
      </c>
      <c r="AA175" s="197" t="n">
        <v>0.0845702115945228</v>
      </c>
      <c r="AB175" s="197" t="n">
        <v>0.0692509576632543</v>
      </c>
      <c r="AC175" s="197" t="e">
        <f aca="false"/>
        <v>#DIV/0!</v>
      </c>
      <c r="AD175" s="47"/>
    </row>
    <row r="176" customFormat="false" ht="12.75" hidden="false" customHeight="false" outlineLevel="0" collapsed="false">
      <c r="A176" s="222"/>
      <c r="B176" s="241" t="n">
        <v>4403</v>
      </c>
      <c r="C176" s="222" t="s">
        <v>49</v>
      </c>
      <c r="D176" s="197" t="n">
        <v>0.00590129073545259</v>
      </c>
      <c r="E176" s="197" t="n">
        <v>0.00590129073545259</v>
      </c>
      <c r="F176" s="197" t="n">
        <v>0.00200880173157231</v>
      </c>
      <c r="G176" s="197" t="n">
        <v>0.000248010292587879</v>
      </c>
      <c r="H176" s="197" t="n">
        <v>0.000469486973255066</v>
      </c>
      <c r="I176" s="197" t="n">
        <v>0.000977356364037454</v>
      </c>
      <c r="J176" s="197" t="n">
        <v>0.00166683442038331</v>
      </c>
      <c r="K176" s="197" t="n">
        <v>0</v>
      </c>
      <c r="L176" s="197" t="n">
        <v>0.000748153821646061</v>
      </c>
      <c r="M176" s="197" t="n">
        <v>0.010517179137903</v>
      </c>
      <c r="N176" s="197" t="n">
        <v>0</v>
      </c>
      <c r="O176" s="197" t="e">
        <f aca="false"/>
        <v>#DIV/0!</v>
      </c>
      <c r="P176" s="197" t="n">
        <v>0.000890953183561107</v>
      </c>
      <c r="Q176" s="197" t="n">
        <v>0.00750607424353372</v>
      </c>
      <c r="R176" s="197" t="n">
        <v>0.0157136702514789</v>
      </c>
      <c r="S176" s="197" t="n">
        <v>0.0055707565839415</v>
      </c>
      <c r="T176" s="197" t="n">
        <v>0.00591658853544475</v>
      </c>
      <c r="U176" s="197" t="n">
        <v>1.34498934093257E-005</v>
      </c>
      <c r="V176" s="197" t="e">
        <f aca="false"/>
        <v>#DIV/0!</v>
      </c>
      <c r="W176" s="197" t="e">
        <f aca="false"/>
        <v>#DIV/0!</v>
      </c>
      <c r="X176" s="197" t="n">
        <v>0.0103415191773577</v>
      </c>
      <c r="Y176" s="197" t="n">
        <v>0.00842102184757584</v>
      </c>
      <c r="Z176" s="197" t="n">
        <v>0.00361520990403266</v>
      </c>
      <c r="AA176" s="197" t="n">
        <v>0.00342194219294359</v>
      </c>
      <c r="AB176" s="197" t="n">
        <v>0.00402056017579148</v>
      </c>
      <c r="AC176" s="197" t="e">
        <f aca="false"/>
        <v>#DIV/0!</v>
      </c>
      <c r="AD176" s="47"/>
    </row>
    <row r="177" customFormat="false" ht="12.75" hidden="false" customHeight="false" outlineLevel="0" collapsed="false">
      <c r="A177" s="222"/>
      <c r="B177" s="242" t="n">
        <v>4404</v>
      </c>
      <c r="C177" s="243" t="s">
        <v>290</v>
      </c>
      <c r="D177" s="197" t="n">
        <v>0.017556855800883</v>
      </c>
      <c r="E177" s="197" t="n">
        <v>0.017556855800883</v>
      </c>
      <c r="F177" s="197" t="n">
        <v>0.0102360754813492</v>
      </c>
      <c r="G177" s="197" t="n">
        <v>0.0193893531601244</v>
      </c>
      <c r="H177" s="197" t="n">
        <v>0.0369842356718401</v>
      </c>
      <c r="I177" s="197" t="n">
        <v>0.0202993054832043</v>
      </c>
      <c r="J177" s="197" t="n">
        <v>0.00384645526248989</v>
      </c>
      <c r="K177" s="197" t="n">
        <v>0.00130709565399027</v>
      </c>
      <c r="L177" s="197" t="n">
        <v>0.00244687988954484</v>
      </c>
      <c r="M177" s="197" t="n">
        <v>0.0039327711044028</v>
      </c>
      <c r="N177" s="197" t="n">
        <v>0</v>
      </c>
      <c r="O177" s="197" t="e">
        <f aca="false"/>
        <v>#DIV/0!</v>
      </c>
      <c r="P177" s="197" t="n">
        <v>1.44982007220569E-006</v>
      </c>
      <c r="Q177" s="197" t="n">
        <v>0.000194942481087956</v>
      </c>
      <c r="R177" s="197" t="n">
        <v>0</v>
      </c>
      <c r="S177" s="197" t="n">
        <v>0.000727427555972963</v>
      </c>
      <c r="T177" s="197" t="n">
        <v>9.21192407527111E-006</v>
      </c>
      <c r="U177" s="197" t="n">
        <v>0.00704712007143249</v>
      </c>
      <c r="V177" s="197" t="e">
        <f aca="false"/>
        <v>#DIV/0!</v>
      </c>
      <c r="W177" s="197" t="e">
        <f aca="false"/>
        <v>#DIV/0!</v>
      </c>
      <c r="X177" s="197" t="n">
        <v>0.0359084338514239</v>
      </c>
      <c r="Y177" s="197" t="n">
        <v>0.023730295928661</v>
      </c>
      <c r="Z177" s="197" t="n">
        <v>0.0139334233902963</v>
      </c>
      <c r="AA177" s="197" t="n">
        <v>0.0189377614161651</v>
      </c>
      <c r="AB177" s="197" t="n">
        <v>0.00343756887156647</v>
      </c>
      <c r="AC177" s="197" t="e">
        <f aca="false"/>
        <v>#DIV/0!</v>
      </c>
      <c r="AD177" s="47"/>
    </row>
    <row r="178" customFormat="false" ht="12.75" hidden="false" customHeight="false" outlineLevel="0" collapsed="false">
      <c r="A178" s="222"/>
      <c r="B178" s="242" t="n">
        <v>4405</v>
      </c>
      <c r="C178" s="169" t="s">
        <v>52</v>
      </c>
      <c r="D178" s="197" t="n">
        <v>0.00411116462068808</v>
      </c>
      <c r="E178" s="197" t="n">
        <v>0.00411116462068808</v>
      </c>
      <c r="F178" s="197" t="n">
        <v>0.000467799858377123</v>
      </c>
      <c r="G178" s="197" t="n">
        <v>0.00114939832522956</v>
      </c>
      <c r="H178" s="197" t="n">
        <v>0.000381244033050098</v>
      </c>
      <c r="I178" s="197" t="n">
        <v>0.000695925096252039</v>
      </c>
      <c r="J178" s="197" t="n">
        <v>0.000670310174632402</v>
      </c>
      <c r="K178" s="197" t="n">
        <v>0</v>
      </c>
      <c r="L178" s="197" t="n">
        <v>0.000300866788390503</v>
      </c>
      <c r="M178" s="197" t="n">
        <v>0</v>
      </c>
      <c r="N178" s="197" t="n">
        <v>0</v>
      </c>
      <c r="O178" s="197" t="e">
        <f aca="false"/>
        <v>#DIV/0!</v>
      </c>
      <c r="P178" s="197" t="n">
        <v>0</v>
      </c>
      <c r="Q178" s="197" t="n">
        <v>0.003183935703631</v>
      </c>
      <c r="R178" s="197" t="n">
        <v>0.0010448380053923</v>
      </c>
      <c r="S178" s="197" t="n">
        <v>0.000869944895966366</v>
      </c>
      <c r="T178" s="197" t="n">
        <v>0</v>
      </c>
      <c r="U178" s="197" t="n">
        <v>0</v>
      </c>
      <c r="V178" s="197" t="e">
        <f aca="false"/>
        <v>#DIV/0!</v>
      </c>
      <c r="W178" s="197" t="e">
        <f aca="false"/>
        <v>#DIV/0!</v>
      </c>
      <c r="X178" s="197" t="n">
        <v>0.000254872730473695</v>
      </c>
      <c r="Y178" s="197" t="n">
        <v>0.000165316621858657</v>
      </c>
      <c r="Z178" s="197" t="n">
        <v>0.00181100213543647</v>
      </c>
      <c r="AA178" s="197" t="n">
        <v>0.00239148915417773</v>
      </c>
      <c r="AB178" s="197" t="n">
        <v>0.000593516972119235</v>
      </c>
      <c r="AC178" s="197" t="e">
        <f aca="false"/>
        <v>#DIV/0!</v>
      </c>
      <c r="AD178" s="47"/>
    </row>
    <row r="179" customFormat="false" ht="12.75" hidden="false" customHeight="false" outlineLevel="0" collapsed="false">
      <c r="A179" s="222"/>
      <c r="B179" s="236" t="n">
        <v>4406</v>
      </c>
      <c r="C179" s="169" t="s">
        <v>262</v>
      </c>
      <c r="D179" s="197" t="n">
        <v>0</v>
      </c>
      <c r="E179" s="197" t="n">
        <v>0</v>
      </c>
      <c r="F179" s="197" t="n">
        <v>0</v>
      </c>
      <c r="G179" s="197" t="n">
        <v>0.00123163476473866</v>
      </c>
      <c r="H179" s="197" t="n">
        <v>0</v>
      </c>
      <c r="I179" s="197" t="n">
        <v>0.0004514425835528</v>
      </c>
      <c r="J179" s="197" t="n">
        <v>0.00177003985272152</v>
      </c>
      <c r="K179" s="197" t="n">
        <v>0.00449556941657716</v>
      </c>
      <c r="L179" s="197" t="n">
        <v>0.00327222333356371</v>
      </c>
      <c r="M179" s="197" t="n">
        <v>0</v>
      </c>
      <c r="N179" s="197" t="n">
        <v>0.0542452533841782</v>
      </c>
      <c r="O179" s="197" t="e">
        <f aca="false"/>
        <v>#DIV/0!</v>
      </c>
      <c r="P179" s="197" t="n">
        <v>4.36610599572577E-005</v>
      </c>
      <c r="Q179" s="197" t="n">
        <v>0</v>
      </c>
      <c r="R179" s="197" t="n">
        <v>0</v>
      </c>
      <c r="S179" s="197" t="n">
        <v>0.00416767982793372</v>
      </c>
      <c r="T179" s="197" t="n">
        <v>0</v>
      </c>
      <c r="U179" s="197" t="n">
        <v>0</v>
      </c>
      <c r="V179" s="197" t="e">
        <f aca="false"/>
        <v>#DIV/0!</v>
      </c>
      <c r="W179" s="197" t="e">
        <f aca="false"/>
        <v>#DIV/0!</v>
      </c>
      <c r="X179" s="197" t="n">
        <v>0.00734489507133215</v>
      </c>
      <c r="Y179" s="197" t="n">
        <v>0.00476407671720005</v>
      </c>
      <c r="Z179" s="197" t="n">
        <v>0.00140850429535633</v>
      </c>
      <c r="AA179" s="197" t="n">
        <v>0.000227314872037267</v>
      </c>
      <c r="AB179" s="197" t="n">
        <v>0.00388587338635956</v>
      </c>
      <c r="AC179" s="197" t="e">
        <f aca="false"/>
        <v>#DIV/0!</v>
      </c>
      <c r="AD179" s="47"/>
    </row>
    <row r="180" customFormat="false" ht="12.75" hidden="false" customHeight="false" outlineLevel="0" collapsed="false">
      <c r="A180" s="222"/>
      <c r="B180" s="236"/>
      <c r="C180" s="169" t="s">
        <v>291</v>
      </c>
      <c r="D180" s="197" t="n">
        <v>0.451249504743108</v>
      </c>
      <c r="E180" s="197" t="n">
        <v>0.451249504743108</v>
      </c>
      <c r="F180" s="197" t="n">
        <v>0.336520989869507</v>
      </c>
      <c r="G180" s="197" t="n">
        <v>0.549422164846488</v>
      </c>
      <c r="H180" s="197" t="n">
        <v>0.707759430735345</v>
      </c>
      <c r="I180" s="197" t="n">
        <v>0.507660846852755</v>
      </c>
      <c r="J180" s="197" t="n">
        <v>0.623350177906314</v>
      </c>
      <c r="K180" s="197" t="n">
        <v>0.602817064029189</v>
      </c>
      <c r="L180" s="197" t="n">
        <v>0.612033292965674</v>
      </c>
      <c r="M180" s="197" t="n">
        <v>0.62417211170055</v>
      </c>
      <c r="N180" s="197" t="n">
        <v>0.589326670903738</v>
      </c>
      <c r="O180" s="197" t="e">
        <f aca="false"/>
        <v>#DIV/0!</v>
      </c>
      <c r="P180" s="197" t="n">
        <v>0.595452071995341</v>
      </c>
      <c r="Q180" s="197" t="n">
        <v>0.560487888632887</v>
      </c>
      <c r="R180" s="197" t="n">
        <v>0.714073426902939</v>
      </c>
      <c r="S180" s="197" t="n">
        <v>0.603517238466414</v>
      </c>
      <c r="T180" s="197" t="n">
        <v>0.570434388176135</v>
      </c>
      <c r="U180" s="197" t="n">
        <v>0.436338278570416</v>
      </c>
      <c r="V180" s="197" t="e">
        <f aca="false"/>
        <v>#DIV/0!</v>
      </c>
      <c r="W180" s="197" t="e">
        <f aca="false"/>
        <v>#DIV/0!</v>
      </c>
      <c r="X180" s="197" t="n">
        <v>0.630652142289956</v>
      </c>
      <c r="Y180" s="197" t="n">
        <v>0.601186182205537</v>
      </c>
      <c r="Z180" s="197" t="n">
        <v>0.520606418479518</v>
      </c>
      <c r="AA180" s="197" t="n">
        <v>0.479654306328702</v>
      </c>
      <c r="AB180" s="197" t="n">
        <v>0.606497381309725</v>
      </c>
      <c r="AC180" s="197" t="e">
        <f aca="false"/>
        <v>#DIV/0!</v>
      </c>
      <c r="AD180" s="244"/>
    </row>
    <row r="181" customFormat="false" ht="6.95" hidden="false" customHeight="true" outlineLevel="0" collapsed="false">
      <c r="A181" s="222"/>
      <c r="B181" s="236"/>
      <c r="C181" s="169"/>
      <c r="D181" s="197" t="n">
        <v>0</v>
      </c>
      <c r="E181" s="197" t="n">
        <v>0</v>
      </c>
      <c r="F181" s="197" t="n">
        <v>0</v>
      </c>
      <c r="G181" s="197" t="n">
        <v>0</v>
      </c>
      <c r="H181" s="197" t="n">
        <v>0</v>
      </c>
      <c r="I181" s="197" t="n">
        <v>0</v>
      </c>
      <c r="J181" s="197" t="n">
        <v>0</v>
      </c>
      <c r="K181" s="197" t="n">
        <v>0</v>
      </c>
      <c r="L181" s="197" t="n">
        <v>0</v>
      </c>
      <c r="M181" s="197" t="n">
        <v>0</v>
      </c>
      <c r="N181" s="197" t="n">
        <v>0</v>
      </c>
      <c r="O181" s="197" t="e">
        <f aca="false"/>
        <v>#DIV/0!</v>
      </c>
      <c r="P181" s="197" t="n">
        <v>0</v>
      </c>
      <c r="Q181" s="197" t="n">
        <v>0</v>
      </c>
      <c r="R181" s="197" t="n">
        <v>0</v>
      </c>
      <c r="S181" s="197" t="n">
        <v>0</v>
      </c>
      <c r="T181" s="197" t="n">
        <v>0</v>
      </c>
      <c r="U181" s="197" t="n">
        <v>0</v>
      </c>
      <c r="V181" s="197" t="e">
        <f aca="false"/>
        <v>#DIV/0!</v>
      </c>
      <c r="W181" s="197" t="e">
        <f aca="false"/>
        <v>#DIV/0!</v>
      </c>
      <c r="X181" s="197" t="n">
        <v>0</v>
      </c>
      <c r="Y181" s="197" t="n">
        <v>0</v>
      </c>
      <c r="Z181" s="197" t="n">
        <v>0</v>
      </c>
      <c r="AA181" s="197" t="n">
        <v>0</v>
      </c>
      <c r="AB181" s="197" t="n">
        <v>0</v>
      </c>
      <c r="AC181" s="197" t="e">
        <f aca="false"/>
        <v>#DIV/0!</v>
      </c>
      <c r="AD181" s="47"/>
    </row>
    <row r="182" customFormat="false" ht="12.75" hidden="false" customHeight="false" outlineLevel="0" collapsed="false">
      <c r="A182" s="222"/>
      <c r="B182" s="236" t="n">
        <v>45</v>
      </c>
      <c r="C182" s="222" t="s">
        <v>292</v>
      </c>
      <c r="D182" s="197" t="n">
        <v>0.411312210351068</v>
      </c>
      <c r="E182" s="197" t="n">
        <v>0.411312210351068</v>
      </c>
      <c r="F182" s="197" t="n">
        <v>0.3473234606675</v>
      </c>
      <c r="G182" s="197" t="n">
        <v>0.385681621318124</v>
      </c>
      <c r="H182" s="197" t="n">
        <v>0.497145317448658</v>
      </c>
      <c r="I182" s="197" t="n">
        <v>0.398957185423964</v>
      </c>
      <c r="J182" s="197" t="n">
        <v>0.491351678233406</v>
      </c>
      <c r="K182" s="197" t="n">
        <v>0.370331079668372</v>
      </c>
      <c r="L182" s="197" t="n">
        <v>0.42465082625334</v>
      </c>
      <c r="M182" s="197" t="n">
        <v>0.548330791595318</v>
      </c>
      <c r="N182" s="197" t="n">
        <v>0.572965365593519</v>
      </c>
      <c r="O182" s="197" t="e">
        <f aca="false"/>
        <v>#DIV/0!</v>
      </c>
      <c r="P182" s="197" t="n">
        <v>0.396183356600774</v>
      </c>
      <c r="Q182" s="197" t="n">
        <v>0.563126013130876</v>
      </c>
      <c r="R182" s="197" t="n">
        <v>0.578964894788514</v>
      </c>
      <c r="S182" s="197" t="n">
        <v>0.494538433070967</v>
      </c>
      <c r="T182" s="197" t="n">
        <v>0.428944441420055</v>
      </c>
      <c r="U182" s="197" t="n">
        <v>0.428888027533804</v>
      </c>
      <c r="V182" s="197" t="e">
        <f aca="false"/>
        <v>#DIV/0!</v>
      </c>
      <c r="W182" s="197" t="e">
        <f aca="false"/>
        <v>#DIV/0!</v>
      </c>
      <c r="X182" s="197" t="n">
        <v>0.481874179518153</v>
      </c>
      <c r="Y182" s="197" t="n">
        <v>0.463272455957306</v>
      </c>
      <c r="Z182" s="197" t="n">
        <v>0.424612264521715</v>
      </c>
      <c r="AA182" s="197" t="n">
        <v>0.405091084979555</v>
      </c>
      <c r="AB182" s="197" t="n">
        <v>0.465555034464389</v>
      </c>
      <c r="AC182" s="197" t="e">
        <f aca="false"/>
        <v>#DIV/0!</v>
      </c>
      <c r="AD182" s="47"/>
    </row>
    <row r="183" customFormat="false" ht="12.75" hidden="false" customHeight="false" outlineLevel="0" collapsed="false">
      <c r="A183" s="222"/>
      <c r="B183" s="236" t="n">
        <v>4501</v>
      </c>
      <c r="C183" s="222" t="s">
        <v>293</v>
      </c>
      <c r="D183" s="197" t="n">
        <v>0.153663925571114</v>
      </c>
      <c r="E183" s="197" t="n">
        <v>0.153663925571114</v>
      </c>
      <c r="F183" s="197" t="n">
        <v>0.102742317747371</v>
      </c>
      <c r="G183" s="197" t="n">
        <v>0.118636140180203</v>
      </c>
      <c r="H183" s="197" t="n">
        <v>0.19364760186627</v>
      </c>
      <c r="I183" s="197" t="n">
        <v>0.131366241894961</v>
      </c>
      <c r="J183" s="197" t="n">
        <v>0.141728801927221</v>
      </c>
      <c r="K183" s="197" t="n">
        <v>0.137765171044209</v>
      </c>
      <c r="L183" s="197" t="n">
        <v>0.139544235333053</v>
      </c>
      <c r="M183" s="197" t="n">
        <v>0.203599945604129</v>
      </c>
      <c r="N183" s="197" t="n">
        <v>0.245646628240812</v>
      </c>
      <c r="O183" s="197" t="e">
        <f aca="false"/>
        <v>#DIV/0!</v>
      </c>
      <c r="P183" s="197" t="n">
        <v>0.108039836444431</v>
      </c>
      <c r="Q183" s="197" t="n">
        <v>0.225230258103767</v>
      </c>
      <c r="R183" s="197" t="n">
        <v>0.233513791801882</v>
      </c>
      <c r="S183" s="197" t="n">
        <v>0.175886401321904</v>
      </c>
      <c r="T183" s="197" t="n">
        <v>0.161188849559615</v>
      </c>
      <c r="U183" s="197" t="n">
        <v>0.170157157001128</v>
      </c>
      <c r="V183" s="197" t="e">
        <f aca="false"/>
        <v>#DIV/0!</v>
      </c>
      <c r="W183" s="197" t="e">
        <f aca="false"/>
        <v>#DIV/0!</v>
      </c>
      <c r="X183" s="197" t="n">
        <v>0.18691670334519</v>
      </c>
      <c r="Y183" s="197" t="n">
        <v>0.178432121125142</v>
      </c>
      <c r="Z183" s="197" t="n">
        <v>0.14891527690664</v>
      </c>
      <c r="AA183" s="197" t="n">
        <v>0.142436373505283</v>
      </c>
      <c r="AB183" s="197" t="n">
        <v>0.162503812930791</v>
      </c>
      <c r="AC183" s="197" t="e">
        <f aca="false"/>
        <v>#DIV/0!</v>
      </c>
      <c r="AD183" s="47"/>
    </row>
    <row r="184" customFormat="false" ht="12.75" hidden="false" customHeight="false" outlineLevel="0" collapsed="false">
      <c r="A184" s="222"/>
      <c r="B184" s="236" t="n">
        <v>4502</v>
      </c>
      <c r="C184" s="222" t="s">
        <v>294</v>
      </c>
      <c r="D184" s="197" t="n">
        <v>0.0238245347993988</v>
      </c>
      <c r="E184" s="197" t="n">
        <v>0.0238245347993988</v>
      </c>
      <c r="F184" s="197" t="n">
        <v>0.00534418430879491</v>
      </c>
      <c r="G184" s="197" t="n">
        <v>0.0310672541479271</v>
      </c>
      <c r="H184" s="197" t="n">
        <v>0.0124159679179517</v>
      </c>
      <c r="I184" s="197" t="n">
        <v>0.0165462397295354</v>
      </c>
      <c r="J184" s="197" t="n">
        <v>0.00811583893259027</v>
      </c>
      <c r="K184" s="197" t="n">
        <v>0.00260474017088322</v>
      </c>
      <c r="L184" s="197" t="n">
        <v>0.00507838095344628</v>
      </c>
      <c r="M184" s="197" t="n">
        <v>0.0141488145225113</v>
      </c>
      <c r="N184" s="197" t="n">
        <v>0.000311936122495197</v>
      </c>
      <c r="O184" s="197" t="e">
        <f aca="false"/>
        <v>#DIV/0!</v>
      </c>
      <c r="P184" s="197" t="n">
        <v>0.00520892640814512</v>
      </c>
      <c r="Q184" s="197" t="n">
        <v>0.0916690573380679</v>
      </c>
      <c r="R184" s="197" t="n">
        <v>0.0189286768347789</v>
      </c>
      <c r="S184" s="197" t="n">
        <v>0.0285257165406872</v>
      </c>
      <c r="T184" s="197" t="n">
        <v>0.0488539723342913</v>
      </c>
      <c r="U184" s="197" t="n">
        <v>0.052108437839588</v>
      </c>
      <c r="V184" s="197" t="e">
        <f aca="false"/>
        <v>#DIV/0!</v>
      </c>
      <c r="W184" s="197" t="e">
        <f aca="false"/>
        <v>#DIV/0!</v>
      </c>
      <c r="X184" s="197" t="n">
        <v>0.0178377908869117</v>
      </c>
      <c r="Y184" s="197" t="n">
        <v>0.0289377318572345</v>
      </c>
      <c r="Z184" s="197" t="n">
        <v>0.0200374252552161</v>
      </c>
      <c r="AA184" s="197" t="n">
        <v>0.0201596950772906</v>
      </c>
      <c r="AB184" s="197" t="n">
        <v>0.019780982493378</v>
      </c>
      <c r="AC184" s="197" t="e">
        <f aca="false"/>
        <v>#DIV/0!</v>
      </c>
      <c r="AD184" s="47"/>
    </row>
    <row r="185" customFormat="false" ht="12.75" hidden="false" customHeight="false" outlineLevel="0" collapsed="false">
      <c r="A185" s="222"/>
      <c r="B185" s="236" t="n">
        <v>4503</v>
      </c>
      <c r="C185" s="222" t="s">
        <v>295</v>
      </c>
      <c r="D185" s="197" t="n">
        <v>0.110341582904096</v>
      </c>
      <c r="E185" s="197" t="n">
        <v>0.110341582904096</v>
      </c>
      <c r="F185" s="197" t="n">
        <v>0.105960259513426</v>
      </c>
      <c r="G185" s="197" t="n">
        <v>0.104860508574068</v>
      </c>
      <c r="H185" s="197" t="n">
        <v>0.151413443542958</v>
      </c>
      <c r="I185" s="197" t="n">
        <v>0.116956400007759</v>
      </c>
      <c r="J185" s="197" t="n">
        <v>0.17934341649511</v>
      </c>
      <c r="K185" s="197" t="n">
        <v>0.0773367222076407</v>
      </c>
      <c r="L185" s="197" t="n">
        <v>0.123122132702764</v>
      </c>
      <c r="M185" s="197" t="n">
        <v>0.139983428808863</v>
      </c>
      <c r="N185" s="197" t="n">
        <v>0.222186621081622</v>
      </c>
      <c r="O185" s="197" t="e">
        <f aca="false"/>
        <v>#DIV/0!</v>
      </c>
      <c r="P185" s="197" t="n">
        <v>0.194025507140788</v>
      </c>
      <c r="Q185" s="197" t="n">
        <v>0.119665810916014</v>
      </c>
      <c r="R185" s="197" t="n">
        <v>0.155426254303241</v>
      </c>
      <c r="S185" s="197" t="n">
        <v>0.165086185033501</v>
      </c>
      <c r="T185" s="197" t="n">
        <v>0.107249186969111</v>
      </c>
      <c r="U185" s="197" t="n">
        <v>0.0553676213904931</v>
      </c>
      <c r="V185" s="197" t="e">
        <f aca="false"/>
        <v>#DIV/0!</v>
      </c>
      <c r="W185" s="197" t="e">
        <f aca="false"/>
        <v>#DIV/0!</v>
      </c>
      <c r="X185" s="197" t="n">
        <v>0.150457503970717</v>
      </c>
      <c r="Y185" s="197" t="n">
        <v>0.132061221620408</v>
      </c>
      <c r="Z185" s="197" t="n">
        <v>0.124239652105314</v>
      </c>
      <c r="AA185" s="197" t="n">
        <v>0.113672341583606</v>
      </c>
      <c r="AB185" s="197" t="n">
        <v>0.146403013836025</v>
      </c>
      <c r="AC185" s="197" t="e">
        <f aca="false"/>
        <v>#DIV/0!</v>
      </c>
      <c r="AD185" s="47"/>
    </row>
    <row r="186" customFormat="false" ht="12.75" hidden="false" customHeight="false" outlineLevel="0" collapsed="false">
      <c r="A186" s="222"/>
      <c r="B186" s="236" t="n">
        <v>4504</v>
      </c>
      <c r="C186" s="222" t="s">
        <v>296</v>
      </c>
      <c r="D186" s="197" t="n">
        <v>0.0352688053831115</v>
      </c>
      <c r="E186" s="197" t="n">
        <v>0.0352688053831115</v>
      </c>
      <c r="F186" s="197" t="n">
        <v>0.0348873107632915</v>
      </c>
      <c r="G186" s="197" t="n">
        <v>0.0412635823972283</v>
      </c>
      <c r="H186" s="197" t="n">
        <v>0.0523172233242715</v>
      </c>
      <c r="I186" s="197" t="n">
        <v>0.041595727620667</v>
      </c>
      <c r="J186" s="197" t="n">
        <v>0.0613885232405221</v>
      </c>
      <c r="K186" s="197" t="n">
        <v>0.0516804865195714</v>
      </c>
      <c r="L186" s="197" t="n">
        <v>0.0560379107991764</v>
      </c>
      <c r="M186" s="197" t="n">
        <v>0.0857290248908645</v>
      </c>
      <c r="N186" s="197" t="n">
        <v>0.0677119083623719</v>
      </c>
      <c r="O186" s="197" t="e">
        <f aca="false"/>
        <v>#DIV/0!</v>
      </c>
      <c r="P186" s="197" t="n">
        <v>0.0348645502329784</v>
      </c>
      <c r="Q186" s="197" t="n">
        <v>0.0487788910450011</v>
      </c>
      <c r="R186" s="197" t="n">
        <v>0.0631109679122424</v>
      </c>
      <c r="S186" s="197" t="n">
        <v>0.0523625769123963</v>
      </c>
      <c r="T186" s="197" t="n">
        <v>0.0543395729414409</v>
      </c>
      <c r="U186" s="197" t="n">
        <v>0.0481560360224514</v>
      </c>
      <c r="V186" s="197" t="e">
        <f aca="false"/>
        <v>#DIV/0!</v>
      </c>
      <c r="W186" s="197" t="e">
        <f aca="false"/>
        <v>#DIV/0!</v>
      </c>
      <c r="X186" s="197" t="n">
        <v>0.0512136569765639</v>
      </c>
      <c r="Y186" s="197" t="n">
        <v>0.0519289744551645</v>
      </c>
      <c r="Z186" s="197" t="n">
        <v>0.0433767267671937</v>
      </c>
      <c r="AA186" s="197" t="n">
        <v>0.0384546003683811</v>
      </c>
      <c r="AB186" s="197" t="n">
        <v>0.0537001546287174</v>
      </c>
      <c r="AC186" s="197" t="e">
        <f aca="false"/>
        <v>#DIV/0!</v>
      </c>
      <c r="AD186" s="47"/>
    </row>
    <row r="187" customFormat="false" ht="12.75" hidden="false" customHeight="false" outlineLevel="0" collapsed="false">
      <c r="A187" s="222"/>
      <c r="B187" s="236" t="n">
        <v>4505</v>
      </c>
      <c r="C187" s="222" t="s">
        <v>297</v>
      </c>
      <c r="D187" s="197" t="n">
        <v>0.0242427661512992</v>
      </c>
      <c r="E187" s="197" t="n">
        <v>0.0242427661512992</v>
      </c>
      <c r="F187" s="197" t="n">
        <v>0.0259097504891698</v>
      </c>
      <c r="G187" s="197" t="n">
        <v>0.0259430434368277</v>
      </c>
      <c r="H187" s="197" t="n">
        <v>0.0281652676102467</v>
      </c>
      <c r="I187" s="197" t="n">
        <v>0.0264876167105449</v>
      </c>
      <c r="J187" s="197" t="n">
        <v>0.0290474810035049</v>
      </c>
      <c r="K187" s="197" t="n">
        <v>0.0411397460812047</v>
      </c>
      <c r="L187" s="197" t="n">
        <v>0.0357121677809211</v>
      </c>
      <c r="M187" s="197" t="n">
        <v>0.0455465051566981</v>
      </c>
      <c r="N187" s="197" t="n">
        <v>0.0158459897579756</v>
      </c>
      <c r="O187" s="197" t="e">
        <f aca="false"/>
        <v>#DIV/0!</v>
      </c>
      <c r="P187" s="197" t="n">
        <v>0.00761232285864942</v>
      </c>
      <c r="Q187" s="197" t="n">
        <v>0.00787358082898245</v>
      </c>
      <c r="R187" s="197" t="n">
        <v>0.0371357587285791</v>
      </c>
      <c r="S187" s="197" t="n">
        <v>0.0178418383660976</v>
      </c>
      <c r="T187" s="197" t="n">
        <v>0.0127358696318924</v>
      </c>
      <c r="U187" s="197" t="n">
        <v>0.0714546623003722</v>
      </c>
      <c r="V187" s="197" t="e">
        <f aca="false"/>
        <v>#DIV/0!</v>
      </c>
      <c r="W187" s="197" t="e">
        <f aca="false"/>
        <v>#DIV/0!</v>
      </c>
      <c r="X187" s="197" t="n">
        <v>0.01857697925002</v>
      </c>
      <c r="Y187" s="197" t="n">
        <v>0.0201620283728746</v>
      </c>
      <c r="Z187" s="197" t="n">
        <v>0.025169751255563</v>
      </c>
      <c r="AA187" s="197" t="n">
        <v>0.0253731156934311</v>
      </c>
      <c r="AB187" s="197" t="n">
        <v>0.0247432246014655</v>
      </c>
      <c r="AC187" s="197" t="e">
        <f aca="false"/>
        <v>#DIV/0!</v>
      </c>
      <c r="AD187" s="47"/>
    </row>
    <row r="188" customFormat="false" ht="12.75" hidden="false" customHeight="false" outlineLevel="0" collapsed="false">
      <c r="A188" s="222"/>
      <c r="B188" s="236" t="n">
        <v>4506</v>
      </c>
      <c r="C188" s="222" t="s">
        <v>298</v>
      </c>
      <c r="D188" s="197" t="n">
        <v>0.0154292166941982</v>
      </c>
      <c r="E188" s="197" t="n">
        <v>0.0154292166941982</v>
      </c>
      <c r="F188" s="197" t="n">
        <v>0.0417482810575403</v>
      </c>
      <c r="G188" s="197" t="n">
        <v>0.0096675172095531</v>
      </c>
      <c r="H188" s="197" t="n">
        <v>0.0260117101034007</v>
      </c>
      <c r="I188" s="197" t="n">
        <v>0.0260428313764776</v>
      </c>
      <c r="J188" s="197" t="n">
        <v>0.015941792526496</v>
      </c>
      <c r="K188" s="197" t="n">
        <v>0.0109890023659957</v>
      </c>
      <c r="L188" s="197" t="n">
        <v>0.0132120479433346</v>
      </c>
      <c r="M188" s="197" t="n">
        <v>0.0171346704846426</v>
      </c>
      <c r="N188" s="197" t="n">
        <v>0.00690007086136741</v>
      </c>
      <c r="O188" s="197" t="e">
        <f aca="false"/>
        <v>#DIV/0!</v>
      </c>
      <c r="P188" s="197" t="n">
        <v>0.00180951270956994</v>
      </c>
      <c r="Q188" s="197" t="n">
        <v>0.0447950745277537</v>
      </c>
      <c r="R188" s="197" t="n">
        <v>0.00760567375805884</v>
      </c>
      <c r="S188" s="197" t="n">
        <v>0.0157556464349823</v>
      </c>
      <c r="T188" s="197" t="n">
        <v>0.0154621443194215</v>
      </c>
      <c r="U188" s="197" t="n">
        <v>0.00206189555943645</v>
      </c>
      <c r="V188" s="197" t="e">
        <f aca="false"/>
        <v>#DIV/0!</v>
      </c>
      <c r="W188" s="197" t="e">
        <f aca="false"/>
        <v>#DIV/0!</v>
      </c>
      <c r="X188" s="197" t="n">
        <v>0.00545464165322259</v>
      </c>
      <c r="Y188" s="197" t="n">
        <v>0.00814092595628319</v>
      </c>
      <c r="Z188" s="197" t="n">
        <v>0.0186250525557665</v>
      </c>
      <c r="AA188" s="197" t="n">
        <v>0.0207734898116522</v>
      </c>
      <c r="AB188" s="197" t="n">
        <v>0.0141190250324797</v>
      </c>
      <c r="AC188" s="197" t="e">
        <f aca="false"/>
        <v>#DIV/0!</v>
      </c>
      <c r="AD188" s="47"/>
    </row>
    <row r="189" customFormat="false" ht="12.75" hidden="false" customHeight="false" outlineLevel="0" collapsed="false">
      <c r="A189" s="222"/>
      <c r="B189" s="236" t="n">
        <v>4507</v>
      </c>
      <c r="C189" s="222" t="s">
        <v>299</v>
      </c>
      <c r="D189" s="197" t="n">
        <v>0.0485413788478505</v>
      </c>
      <c r="E189" s="197" t="n">
        <v>0.0485413788478505</v>
      </c>
      <c r="F189" s="197" t="n">
        <v>0.0307313567879067</v>
      </c>
      <c r="G189" s="197" t="n">
        <v>0.0542435753723163</v>
      </c>
      <c r="H189" s="197" t="n">
        <v>0.0331741030835591</v>
      </c>
      <c r="I189" s="197" t="n">
        <v>0.03996212808402</v>
      </c>
      <c r="J189" s="197" t="n">
        <v>0.0557858241079616</v>
      </c>
      <c r="K189" s="197" t="n">
        <v>0.0488152112788668</v>
      </c>
      <c r="L189" s="197" t="n">
        <v>0.0519439507406444</v>
      </c>
      <c r="M189" s="197" t="n">
        <v>0.0421884021276091</v>
      </c>
      <c r="N189" s="197" t="n">
        <v>0.0143622111668749</v>
      </c>
      <c r="O189" s="197" t="e">
        <f aca="false"/>
        <v>#DIV/0!</v>
      </c>
      <c r="P189" s="197" t="n">
        <v>0.044622700806212</v>
      </c>
      <c r="Q189" s="197" t="n">
        <v>0.0251133403712905</v>
      </c>
      <c r="R189" s="197" t="n">
        <v>0.0632437714497316</v>
      </c>
      <c r="S189" s="197" t="n">
        <v>0.0390800684613992</v>
      </c>
      <c r="T189" s="197" t="n">
        <v>0.0291148456642819</v>
      </c>
      <c r="U189" s="197" t="n">
        <v>0.0295822174203353</v>
      </c>
      <c r="V189" s="197" t="e">
        <f aca="false"/>
        <v>#DIV/0!</v>
      </c>
      <c r="W189" s="197" t="e">
        <f aca="false"/>
        <v>#DIV/0!</v>
      </c>
      <c r="X189" s="197" t="n">
        <v>0.051416903435528</v>
      </c>
      <c r="Y189" s="197" t="n">
        <v>0.0436094525701995</v>
      </c>
      <c r="Z189" s="197" t="n">
        <v>0.0442483796760223</v>
      </c>
      <c r="AA189" s="197" t="n">
        <v>0.0442214689399105</v>
      </c>
      <c r="AB189" s="197" t="n">
        <v>0.0443048209415328</v>
      </c>
      <c r="AC189" s="197" t="e">
        <f aca="false"/>
        <v>#DIV/0!</v>
      </c>
      <c r="AD189" s="47"/>
    </row>
    <row r="190" s="38" customFormat="true" ht="12.75" hidden="false" customHeight="false" outlineLevel="0" collapsed="false">
      <c r="A190" s="220"/>
      <c r="B190" s="237"/>
      <c r="C190" s="220" t="s">
        <v>300</v>
      </c>
      <c r="D190" s="197" t="n">
        <v>0.0399372943920399</v>
      </c>
      <c r="E190" s="197" t="n">
        <v>0.0399372943920399</v>
      </c>
      <c r="F190" s="197" t="n">
        <v>-0.0108024707979931</v>
      </c>
      <c r="G190" s="197" t="n">
        <v>0.163740543528364</v>
      </c>
      <c r="H190" s="197" t="n">
        <v>0.210614113286687</v>
      </c>
      <c r="I190" s="197" t="n">
        <v>0.108703661428791</v>
      </c>
      <c r="J190" s="197" t="n">
        <v>0.131998499672908</v>
      </c>
      <c r="K190" s="197" t="n">
        <v>0.232485984360818</v>
      </c>
      <c r="L190" s="197" t="n">
        <v>0.187382466712333</v>
      </c>
      <c r="M190" s="197" t="n">
        <v>0.0758413201052322</v>
      </c>
      <c r="N190" s="197" t="n">
        <v>0.0163613053102193</v>
      </c>
      <c r="O190" s="197" t="e">
        <f aca="false"/>
        <v>#DIV/0!</v>
      </c>
      <c r="P190" s="197" t="n">
        <v>0.199268715394567</v>
      </c>
      <c r="Q190" s="197" t="n">
        <v>-0.00263812449798934</v>
      </c>
      <c r="R190" s="197" t="n">
        <v>0.135108532114425</v>
      </c>
      <c r="S190" s="197" t="n">
        <v>0.108978805395447</v>
      </c>
      <c r="T190" s="197" t="n">
        <v>0.141489946756081</v>
      </c>
      <c r="U190" s="197" t="n">
        <v>0.00745025103661159</v>
      </c>
      <c r="V190" s="197" t="e">
        <f aca="false"/>
        <v>#DIV/0!</v>
      </c>
      <c r="W190" s="197" t="e">
        <f aca="false"/>
        <v>#DIV/0!</v>
      </c>
      <c r="X190" s="197" t="n">
        <v>0.148777962771803</v>
      </c>
      <c r="Y190" s="197" t="n">
        <v>0.137913726248231</v>
      </c>
      <c r="Z190" s="197" t="n">
        <v>0.095994153957803</v>
      </c>
      <c r="AA190" s="197" t="n">
        <v>0.0745632213491468</v>
      </c>
      <c r="AB190" s="197" t="n">
        <v>0.140942346845336</v>
      </c>
      <c r="AC190" s="197" t="e">
        <f aca="false"/>
        <v>#DIV/0!</v>
      </c>
      <c r="AD190" s="41"/>
    </row>
    <row r="191" customFormat="false" ht="6.95" hidden="false" customHeight="true" outlineLevel="0" collapsed="false">
      <c r="A191" s="222"/>
      <c r="B191" s="236"/>
      <c r="C191" s="222"/>
      <c r="D191" s="197" t="n">
        <v>0</v>
      </c>
      <c r="E191" s="197" t="n">
        <v>0</v>
      </c>
      <c r="F191" s="197" t="n">
        <v>0</v>
      </c>
      <c r="G191" s="197" t="n">
        <v>0</v>
      </c>
      <c r="H191" s="197" t="n">
        <v>0</v>
      </c>
      <c r="I191" s="197" t="n">
        <v>0</v>
      </c>
      <c r="J191" s="197" t="n">
        <v>0</v>
      </c>
      <c r="K191" s="197" t="n">
        <v>0</v>
      </c>
      <c r="L191" s="197" t="n">
        <v>0</v>
      </c>
      <c r="M191" s="197" t="n">
        <v>0</v>
      </c>
      <c r="N191" s="197" t="n">
        <v>0</v>
      </c>
      <c r="O191" s="197" t="e">
        <f aca="false"/>
        <v>#DIV/0!</v>
      </c>
      <c r="P191" s="197" t="n">
        <v>0</v>
      </c>
      <c r="Q191" s="197" t="n">
        <v>0</v>
      </c>
      <c r="R191" s="197" t="n">
        <v>0</v>
      </c>
      <c r="S191" s="197" t="n">
        <v>0</v>
      </c>
      <c r="T191" s="197" t="n">
        <v>0</v>
      </c>
      <c r="U191" s="197" t="n">
        <v>0</v>
      </c>
      <c r="V191" s="197" t="e">
        <f aca="false"/>
        <v>#DIV/0!</v>
      </c>
      <c r="W191" s="197" t="e">
        <f aca="false"/>
        <v>#DIV/0!</v>
      </c>
      <c r="X191" s="197" t="n">
        <v>0</v>
      </c>
      <c r="Y191" s="197" t="n">
        <v>0</v>
      </c>
      <c r="Z191" s="197" t="n">
        <v>0</v>
      </c>
      <c r="AA191" s="197" t="n">
        <v>0</v>
      </c>
      <c r="AB191" s="197" t="n">
        <v>0</v>
      </c>
      <c r="AC191" s="197" t="e">
        <f aca="false"/>
        <v>#DIV/0!</v>
      </c>
      <c r="AD191" s="47"/>
    </row>
    <row r="192" customFormat="false" ht="12.75" hidden="false" customHeight="false" outlineLevel="0" collapsed="false">
      <c r="A192" s="222"/>
      <c r="B192" s="236" t="n">
        <v>55</v>
      </c>
      <c r="C192" s="222" t="s">
        <v>301</v>
      </c>
      <c r="D192" s="197" t="n">
        <v>0.0267085326669211</v>
      </c>
      <c r="E192" s="197" t="n">
        <v>0.0267085326669211</v>
      </c>
      <c r="F192" s="197" t="n">
        <v>0.108592838537174</v>
      </c>
      <c r="G192" s="197" t="n">
        <v>0.0832650370220249</v>
      </c>
      <c r="H192" s="197" t="n">
        <v>0.00453747375619396</v>
      </c>
      <c r="I192" s="197" t="n">
        <v>0.0732130701495352</v>
      </c>
      <c r="J192" s="197" t="n">
        <v>0.135649995908038</v>
      </c>
      <c r="K192" s="197" t="n">
        <v>0.00210986846957988</v>
      </c>
      <c r="L192" s="197" t="n">
        <v>0.062048969477111</v>
      </c>
      <c r="M192" s="197" t="n">
        <v>0.136368984077485</v>
      </c>
      <c r="N192" s="197" t="n">
        <v>0.0696712616976046</v>
      </c>
      <c r="O192" s="197" t="e">
        <f aca="false"/>
        <v>#DIV/0!</v>
      </c>
      <c r="P192" s="197" t="n">
        <v>0.0761112724145473</v>
      </c>
      <c r="Q192" s="197" t="n">
        <v>0.0323811054760033</v>
      </c>
      <c r="R192" s="197" t="n">
        <v>0.00442791571085276</v>
      </c>
      <c r="S192" s="197" t="n">
        <v>0.0683070856411522</v>
      </c>
      <c r="T192" s="197" t="n">
        <v>0.00044137897865203</v>
      </c>
      <c r="U192" s="197" t="n">
        <v>0.00386031308694158</v>
      </c>
      <c r="V192" s="197" t="e">
        <f aca="false"/>
        <v>#DIV/0!</v>
      </c>
      <c r="W192" s="197" t="e">
        <f aca="false"/>
        <v>#DIV/0!</v>
      </c>
      <c r="X192" s="197" t="n">
        <v>0.000312483941775314</v>
      </c>
      <c r="Y192" s="197" t="n">
        <v>0.000569568449606768</v>
      </c>
      <c r="Z192" s="197" t="n">
        <v>0.0532740965510847</v>
      </c>
      <c r="AA192" s="197" t="n">
        <v>0.0501249611832982</v>
      </c>
      <c r="AB192" s="197" t="n">
        <v>0.0598789394911929</v>
      </c>
      <c r="AC192" s="197" t="e">
        <f aca="false"/>
        <v>#DIV/0!</v>
      </c>
      <c r="AD192" s="47"/>
    </row>
    <row r="193" customFormat="false" ht="12.75" hidden="false" customHeight="false" outlineLevel="0" collapsed="false">
      <c r="A193" s="222"/>
      <c r="B193" s="236" t="n">
        <v>5590</v>
      </c>
      <c r="C193" s="222" t="s">
        <v>302</v>
      </c>
      <c r="D193" s="197" t="n">
        <v>0.016577788465676</v>
      </c>
      <c r="E193" s="197" t="n">
        <v>0.016577788465676</v>
      </c>
      <c r="F193" s="197" t="n">
        <v>0.106569279630961</v>
      </c>
      <c r="G193" s="197" t="n">
        <v>0.0832650370220249</v>
      </c>
      <c r="H193" s="197" t="n">
        <v>0</v>
      </c>
      <c r="I193" s="197" t="n">
        <v>0.0713007583408551</v>
      </c>
      <c r="J193" s="197" t="n">
        <v>0.129821233126263</v>
      </c>
      <c r="K193" s="197" t="n">
        <v>0</v>
      </c>
      <c r="L193" s="197" t="n">
        <v>0.0582698860225619</v>
      </c>
      <c r="M193" s="197" t="n">
        <v>0.120916346677967</v>
      </c>
      <c r="N193" s="197" t="n">
        <v>0.0696712616976046</v>
      </c>
      <c r="O193" s="197" t="e">
        <f aca="false"/>
        <v>#DIV/0!</v>
      </c>
      <c r="P193" s="197" t="n">
        <v>0.0134969407357708</v>
      </c>
      <c r="Q193" s="197" t="n">
        <v>0.0253675656755716</v>
      </c>
      <c r="R193" s="197" t="n">
        <v>0.00440187797453051</v>
      </c>
      <c r="S193" s="197" t="n">
        <v>0.03830159482342</v>
      </c>
      <c r="T193" s="197" t="n">
        <v>4.34537973535632E-005</v>
      </c>
      <c r="U193" s="197" t="n">
        <v>0.00386031308694158</v>
      </c>
      <c r="V193" s="197" t="e">
        <f aca="false"/>
        <v>#DIV/0!</v>
      </c>
      <c r="W193" s="197" t="e">
        <f aca="false"/>
        <v>#DIV/0!</v>
      </c>
      <c r="X193" s="197" t="n">
        <v>0.000312483941775314</v>
      </c>
      <c r="Y193" s="197" t="n">
        <v>0.000454397583096171</v>
      </c>
      <c r="Z193" s="197" t="n">
        <v>0.0435669251606366</v>
      </c>
      <c r="AA193" s="197" t="n">
        <v>0.044132444025148</v>
      </c>
      <c r="AB193" s="197" t="n">
        <v>0.0423808334740185</v>
      </c>
      <c r="AC193" s="197" t="e">
        <f aca="false"/>
        <v>#DIV/0!</v>
      </c>
      <c r="AD193" s="47"/>
    </row>
    <row r="194" customFormat="false" ht="12.75" hidden="false" customHeight="false" outlineLevel="0" collapsed="false">
      <c r="A194" s="222"/>
      <c r="B194" s="236" t="n">
        <v>46</v>
      </c>
      <c r="C194" s="222" t="s">
        <v>303</v>
      </c>
      <c r="D194" s="197" t="n">
        <v>0.00591837142502268</v>
      </c>
      <c r="E194" s="197" t="n">
        <v>0.00591837142502268</v>
      </c>
      <c r="F194" s="197" t="n">
        <v>0.00148537795283159</v>
      </c>
      <c r="G194" s="197" t="n">
        <v>0.00744644855856519</v>
      </c>
      <c r="H194" s="197" t="n">
        <v>9.82774030335676E-005</v>
      </c>
      <c r="I194" s="197" t="n">
        <v>0.00332247266866847</v>
      </c>
      <c r="J194" s="197" t="n">
        <v>0.00161082957592455</v>
      </c>
      <c r="K194" s="197" t="n">
        <v>3.47954172475707E-005</v>
      </c>
      <c r="L194" s="197" t="n">
        <v>0.000742193803337873</v>
      </c>
      <c r="M194" s="197" t="n">
        <v>5.18528252533962E-005</v>
      </c>
      <c r="N194" s="197" t="n">
        <v>0.000652216791952487</v>
      </c>
      <c r="O194" s="197" t="e">
        <f aca="false"/>
        <v>#DIV/0!</v>
      </c>
      <c r="P194" s="197" t="n">
        <v>0.00613081563573894</v>
      </c>
      <c r="Q194" s="197" t="n">
        <v>0.000783998626722272</v>
      </c>
      <c r="R194" s="197" t="n">
        <v>0.000103660001803536</v>
      </c>
      <c r="S194" s="197" t="n">
        <v>0.00276875310855153</v>
      </c>
      <c r="T194" s="197" t="n">
        <v>0.00995371195845129</v>
      </c>
      <c r="U194" s="197" t="n">
        <v>0.00074703397974077</v>
      </c>
      <c r="V194" s="197" t="e">
        <f aca="false"/>
        <v>#DIV/0!</v>
      </c>
      <c r="W194" s="197" t="e">
        <f aca="false"/>
        <v>#DIV/0!</v>
      </c>
      <c r="X194" s="197" t="n">
        <v>0.00535045242191006</v>
      </c>
      <c r="Y194" s="197" t="n">
        <v>0.00639759709368314</v>
      </c>
      <c r="Z194" s="197" t="n">
        <v>0.00387657755602503</v>
      </c>
      <c r="AA194" s="197" t="n">
        <v>0.0046112585935781</v>
      </c>
      <c r="AB194" s="197" t="n">
        <v>0.00233569337754512</v>
      </c>
      <c r="AC194" s="197" t="e">
        <f aca="false"/>
        <v>#DIV/0!</v>
      </c>
      <c r="AD194" s="47"/>
    </row>
    <row r="195" customFormat="false" ht="12.75" hidden="false" customHeight="false" outlineLevel="0" collapsed="false">
      <c r="A195" s="222"/>
      <c r="B195" s="236" t="n">
        <v>4690</v>
      </c>
      <c r="C195" s="222" t="s">
        <v>255</v>
      </c>
      <c r="D195" s="197" t="n">
        <v>0.00303443858703867</v>
      </c>
      <c r="E195" s="197" t="n">
        <v>0.00303443858703867</v>
      </c>
      <c r="F195" s="197" t="n">
        <v>0.000109248010380636</v>
      </c>
      <c r="G195" s="197" t="n">
        <v>0.00248098753874683</v>
      </c>
      <c r="H195" s="197" t="n">
        <v>0</v>
      </c>
      <c r="I195" s="197" t="n">
        <v>0.000951185431120255</v>
      </c>
      <c r="J195" s="197" t="n">
        <v>0.00053474613445947</v>
      </c>
      <c r="K195" s="197" t="n">
        <v>0</v>
      </c>
      <c r="L195" s="197" t="n">
        <v>0.000240019259990029</v>
      </c>
      <c r="M195" s="197" t="n">
        <v>5.18528252533962E-005</v>
      </c>
      <c r="N195" s="197" t="n">
        <v>0.000652216791952487</v>
      </c>
      <c r="O195" s="197" t="e">
        <f aca="false"/>
        <v>#DIV/0!</v>
      </c>
      <c r="P195" s="197" t="n">
        <v>0</v>
      </c>
      <c r="Q195" s="197" t="n">
        <v>0.000106924031087759</v>
      </c>
      <c r="R195" s="197" t="n">
        <v>0</v>
      </c>
      <c r="S195" s="197" t="n">
        <v>8.45368703096494E-005</v>
      </c>
      <c r="T195" s="197" t="n">
        <v>0</v>
      </c>
      <c r="U195" s="197" t="n">
        <v>0</v>
      </c>
      <c r="V195" s="197" t="e">
        <f aca="false"/>
        <v>#DIV/0!</v>
      </c>
      <c r="W195" s="197" t="e">
        <f aca="false"/>
        <v>#DIV/0!</v>
      </c>
      <c r="X195" s="197" t="n">
        <v>0.00535045242191006</v>
      </c>
      <c r="Y195" s="197" t="n">
        <v>0.00347043294181263</v>
      </c>
      <c r="Z195" s="197" t="n">
        <v>0.00148872346694497</v>
      </c>
      <c r="AA195" s="197" t="n">
        <v>0.00198545818108757</v>
      </c>
      <c r="AB195" s="197" t="n">
        <v>0.000446896302774036</v>
      </c>
      <c r="AC195" s="197" t="e">
        <f aca="false"/>
        <v>#DIV/0!</v>
      </c>
      <c r="AD195" s="47"/>
    </row>
    <row r="196" s="38" customFormat="true" ht="12.75" hidden="false" customHeight="false" outlineLevel="0" collapsed="false">
      <c r="A196" s="220"/>
      <c r="B196" s="237"/>
      <c r="C196" s="220" t="s">
        <v>304</v>
      </c>
      <c r="D196" s="238" t="n">
        <v>0.0607274556339383</v>
      </c>
      <c r="E196" s="238" t="n">
        <v>0.0607274556339383</v>
      </c>
      <c r="F196" s="238" t="n">
        <v>0.0963049897863495</v>
      </c>
      <c r="G196" s="238" t="n">
        <v>0.239559131991824</v>
      </c>
      <c r="H196" s="238" t="n">
        <v>0.215053309639847</v>
      </c>
      <c r="I196" s="238" t="n">
        <v>0.178594258909658</v>
      </c>
      <c r="J196" s="238" t="n">
        <v>0.266037666005022</v>
      </c>
      <c r="K196" s="238" t="n">
        <v>0.23456105741315</v>
      </c>
      <c r="L196" s="238" t="n">
        <v>0.248689242386106</v>
      </c>
      <c r="M196" s="238" t="n">
        <v>0.212158451357463</v>
      </c>
      <c r="N196" s="238" t="n">
        <v>0.0853803502158714</v>
      </c>
      <c r="O196" s="238" t="e">
        <f aca="false"/>
        <v>#DIV/0!</v>
      </c>
      <c r="P196" s="238" t="n">
        <v>0.269249172173376</v>
      </c>
      <c r="Q196" s="238" t="n">
        <v>0.0289589823512917</v>
      </c>
      <c r="R196" s="238" t="n">
        <v>0.139432787823474</v>
      </c>
      <c r="S196" s="238" t="n">
        <v>0.174517137928048</v>
      </c>
      <c r="T196" s="238" t="n">
        <v>0.131977613776281</v>
      </c>
      <c r="U196" s="238" t="n">
        <v>0.0105635301438124</v>
      </c>
      <c r="V196" s="238" t="e">
        <f aca="false"/>
        <v>#DIV/0!</v>
      </c>
      <c r="W196" s="238" t="e">
        <f aca="false"/>
        <v>#DIV/0!</v>
      </c>
      <c r="X196" s="238" t="n">
        <v>0.143739994291668</v>
      </c>
      <c r="Y196" s="238" t="n">
        <v>0.132085697604155</v>
      </c>
      <c r="Z196" s="238" t="n">
        <v>0.145391672952863</v>
      </c>
      <c r="AA196" s="238" t="n">
        <v>0.120076923938867</v>
      </c>
      <c r="AB196" s="238" t="n">
        <v>0.198485592958984</v>
      </c>
      <c r="AC196" s="238" t="e">
        <f aca="false"/>
        <v>#DIV/0!</v>
      </c>
      <c r="AD196" s="41"/>
    </row>
    <row r="197" customFormat="false" ht="6.95" hidden="false" customHeight="true" outlineLevel="0" collapsed="false">
      <c r="A197" s="222"/>
      <c r="B197" s="236"/>
      <c r="C197" s="222"/>
      <c r="D197" s="197" t="n">
        <v>0</v>
      </c>
      <c r="E197" s="197" t="n">
        <v>0</v>
      </c>
      <c r="F197" s="197" t="n">
        <v>0</v>
      </c>
      <c r="G197" s="197" t="n">
        <v>0</v>
      </c>
      <c r="H197" s="197" t="n">
        <v>0</v>
      </c>
      <c r="I197" s="197" t="n">
        <v>0</v>
      </c>
      <c r="J197" s="197" t="n">
        <v>0</v>
      </c>
      <c r="K197" s="197" t="n">
        <v>0</v>
      </c>
      <c r="L197" s="197" t="n">
        <v>0</v>
      </c>
      <c r="M197" s="197" t="n">
        <v>0</v>
      </c>
      <c r="N197" s="197" t="n">
        <v>0</v>
      </c>
      <c r="O197" s="197" t="e">
        <f aca="false"/>
        <v>#DIV/0!</v>
      </c>
      <c r="P197" s="197" t="n">
        <v>0</v>
      </c>
      <c r="Q197" s="197" t="n">
        <v>0</v>
      </c>
      <c r="R197" s="197" t="n">
        <v>0</v>
      </c>
      <c r="S197" s="197" t="n">
        <v>0</v>
      </c>
      <c r="T197" s="197" t="n">
        <v>0</v>
      </c>
      <c r="U197" s="197" t="n">
        <v>0</v>
      </c>
      <c r="V197" s="197" t="e">
        <f aca="false"/>
        <v>#DIV/0!</v>
      </c>
      <c r="W197" s="197" t="e">
        <f aca="false"/>
        <v>#DIV/0!</v>
      </c>
      <c r="X197" s="197" t="n">
        <v>0</v>
      </c>
      <c r="Y197" s="197" t="n">
        <v>0</v>
      </c>
      <c r="Z197" s="197" t="n">
        <v>0</v>
      </c>
      <c r="AA197" s="197" t="n">
        <v>0</v>
      </c>
      <c r="AB197" s="197" t="n">
        <v>0</v>
      </c>
      <c r="AC197" s="197" t="e">
        <f aca="false"/>
        <v>#DIV/0!</v>
      </c>
      <c r="AD197" s="47"/>
    </row>
    <row r="198" customFormat="false" ht="12.75" hidden="false" customHeight="false" outlineLevel="0" collapsed="false">
      <c r="A198" s="222"/>
      <c r="B198" s="236" t="n">
        <v>56</v>
      </c>
      <c r="C198" s="222" t="s">
        <v>305</v>
      </c>
      <c r="D198" s="197" t="n">
        <v>0.0586620061261149</v>
      </c>
      <c r="E198" s="197" t="n">
        <v>0.0586620061261149</v>
      </c>
      <c r="F198" s="197" t="n">
        <v>0.0342851910159974</v>
      </c>
      <c r="G198" s="197" t="n">
        <v>0.0934917496624169</v>
      </c>
      <c r="H198" s="197" t="n">
        <v>0.0618901032362774</v>
      </c>
      <c r="I198" s="197" t="n">
        <v>0.0629097827388189</v>
      </c>
      <c r="J198" s="197" t="n">
        <v>0.00957693560204396</v>
      </c>
      <c r="K198" s="197" t="n">
        <v>0.0255164656795589</v>
      </c>
      <c r="L198" s="197" t="n">
        <v>0.0183620535814497</v>
      </c>
      <c r="M198" s="197" t="n">
        <v>0.0138984841189998</v>
      </c>
      <c r="N198" s="197" t="n">
        <v>0.0862650215140956</v>
      </c>
      <c r="O198" s="197" t="e">
        <f aca="false"/>
        <v>#DIV/0!</v>
      </c>
      <c r="P198" s="197" t="n">
        <v>0.0289870238670798</v>
      </c>
      <c r="Q198" s="197" t="n">
        <v>0.0173134462520399</v>
      </c>
      <c r="R198" s="197" t="n">
        <v>0.0359750237056578</v>
      </c>
      <c r="S198" s="197" t="n">
        <v>0.0286614272483422</v>
      </c>
      <c r="T198" s="197" t="n">
        <v>0.0156323668584464</v>
      </c>
      <c r="U198" s="197" t="n">
        <v>0.414502790877092</v>
      </c>
      <c r="V198" s="197" t="e">
        <f aca="false"/>
        <v>#DIV/0!</v>
      </c>
      <c r="W198" s="197" t="e">
        <f aca="false"/>
        <v>#DIV/0!</v>
      </c>
      <c r="X198" s="197" t="n">
        <v>0.0802475335130796</v>
      </c>
      <c r="Y198" s="197" t="n">
        <v>0.0822522940819059</v>
      </c>
      <c r="Z198" s="197" t="n">
        <v>0.0507331658080454</v>
      </c>
      <c r="AA198" s="197" t="n">
        <v>0.0608008889704418</v>
      </c>
      <c r="AB198" s="197" t="n">
        <v>0.0296176142403601</v>
      </c>
      <c r="AC198" s="197" t="e">
        <f aca="false"/>
        <v>#DIV/0!</v>
      </c>
      <c r="AD198" s="47"/>
    </row>
    <row r="199" customFormat="false" ht="12.75" hidden="false" customHeight="false" outlineLevel="0" collapsed="false">
      <c r="A199" s="222"/>
      <c r="B199" s="236" t="n">
        <v>5604</v>
      </c>
      <c r="C199" s="222" t="s">
        <v>306</v>
      </c>
      <c r="D199" s="197" t="n">
        <v>0.0343732403735904</v>
      </c>
      <c r="E199" s="197" t="n">
        <v>0.0343732403735904</v>
      </c>
      <c r="F199" s="197" t="n">
        <v>0.0196551423410386</v>
      </c>
      <c r="G199" s="197" t="n">
        <v>0.0623164210944599</v>
      </c>
      <c r="H199" s="197" t="n">
        <v>0.0443447638851134</v>
      </c>
      <c r="I199" s="197" t="n">
        <v>0.0414841100147246</v>
      </c>
      <c r="J199" s="197" t="n">
        <v>0.00689504778834083</v>
      </c>
      <c r="K199" s="197" t="n">
        <v>0.017002662201524</v>
      </c>
      <c r="L199" s="197" t="n">
        <v>0.0124658886273325</v>
      </c>
      <c r="M199" s="197" t="n">
        <v>0.00649758049652091</v>
      </c>
      <c r="N199" s="197" t="n">
        <v>0.0782396429171507</v>
      </c>
      <c r="O199" s="197" t="e">
        <f aca="false"/>
        <v>#DIV/0!</v>
      </c>
      <c r="P199" s="197" t="n">
        <v>0.00786454134099426</v>
      </c>
      <c r="Q199" s="197" t="n">
        <v>0.0121353348023226</v>
      </c>
      <c r="R199" s="197" t="n">
        <v>0.0287545887569144</v>
      </c>
      <c r="S199" s="197" t="n">
        <v>0.0161443762005198</v>
      </c>
      <c r="T199" s="197" t="n">
        <v>0.00922734598766362</v>
      </c>
      <c r="U199" s="197" t="n">
        <v>0.371565534075711</v>
      </c>
      <c r="V199" s="197" t="e">
        <f aca="false"/>
        <v>#DIV/0!</v>
      </c>
      <c r="W199" s="197" t="e">
        <f aca="false"/>
        <v>#DIV/0!</v>
      </c>
      <c r="X199" s="197" t="n">
        <v>0.0673821763238701</v>
      </c>
      <c r="Y199" s="197" t="n">
        <v>0.0693938674648026</v>
      </c>
      <c r="Z199" s="197" t="n">
        <v>0.0320118760088006</v>
      </c>
      <c r="AA199" s="197" t="n">
        <v>0.037953776374043</v>
      </c>
      <c r="AB199" s="197" t="n">
        <v>0.0195496239634775</v>
      </c>
      <c r="AC199" s="197" t="e">
        <f aca="false"/>
        <v>#DIV/0!</v>
      </c>
      <c r="AD199" s="47"/>
    </row>
    <row r="200" customFormat="false" ht="12.75" hidden="false" customHeight="false" outlineLevel="0" collapsed="false">
      <c r="A200" s="222"/>
      <c r="B200" s="236"/>
      <c r="C200" s="222" t="s">
        <v>307</v>
      </c>
      <c r="D200" s="197" t="n">
        <v>0.00499247456319782</v>
      </c>
      <c r="E200" s="197" t="n">
        <v>0.00499247456319782</v>
      </c>
      <c r="F200" s="197" t="n">
        <v>0.00518571897582364</v>
      </c>
      <c r="G200" s="197" t="n">
        <v>0.0204321848279858</v>
      </c>
      <c r="H200" s="197" t="n">
        <v>0.00477772635856048</v>
      </c>
      <c r="I200" s="197" t="n">
        <v>0.0106718275663232</v>
      </c>
      <c r="J200" s="197" t="n">
        <v>0.00489237056495609</v>
      </c>
      <c r="K200" s="197" t="n">
        <v>0.00483572870673963</v>
      </c>
      <c r="L200" s="197" t="n">
        <v>0.00486115224141804</v>
      </c>
      <c r="M200" s="197" t="n">
        <v>0.0078773114132634</v>
      </c>
      <c r="N200" s="197" t="n">
        <v>0.00371262428134154</v>
      </c>
      <c r="O200" s="197" t="e">
        <f aca="false"/>
        <v>#DIV/0!</v>
      </c>
      <c r="P200" s="197" t="n">
        <v>0.00642518518757058</v>
      </c>
      <c r="Q200" s="197" t="n">
        <v>0.00542954120238179</v>
      </c>
      <c r="R200" s="197" t="n">
        <v>0.00320871186773031</v>
      </c>
      <c r="S200" s="197" t="n">
        <v>0.00590527259451753</v>
      </c>
      <c r="T200" s="197" t="n">
        <v>0.00337564624540508</v>
      </c>
      <c r="U200" s="197" t="n">
        <v>0.0178279574530806</v>
      </c>
      <c r="V200" s="197" t="e">
        <f aca="false"/>
        <v>#DIV/0!</v>
      </c>
      <c r="W200" s="197" t="e">
        <f aca="false"/>
        <v>#DIV/0!</v>
      </c>
      <c r="X200" s="197" t="n">
        <v>0.0347568832394083</v>
      </c>
      <c r="Y200" s="197" t="n">
        <v>0.0246255584997083</v>
      </c>
      <c r="Z200" s="197" t="n">
        <v>0.00764024513371964</v>
      </c>
      <c r="AA200" s="197" t="n">
        <v>0.00785219902915292</v>
      </c>
      <c r="AB200" s="197" t="n">
        <v>0.00719570337022443</v>
      </c>
      <c r="AC200" s="197" t="e">
        <f aca="false"/>
        <v>#DIV/0!</v>
      </c>
      <c r="AD200" s="47"/>
    </row>
    <row r="201" customFormat="false" ht="12.75" hidden="false" customHeight="false" outlineLevel="0" collapsed="false">
      <c r="A201" s="222"/>
      <c r="B201" s="236" t="n">
        <v>4701</v>
      </c>
      <c r="C201" s="222" t="s">
        <v>308</v>
      </c>
      <c r="D201" s="197" t="n">
        <v>1.46509077330696E-005</v>
      </c>
      <c r="E201" s="197" t="n">
        <v>1.46509077330696E-005</v>
      </c>
      <c r="F201" s="197" t="n">
        <v>0</v>
      </c>
      <c r="G201" s="197" t="n">
        <v>9.69609633770222E-006</v>
      </c>
      <c r="H201" s="197" t="n">
        <v>6.54053568231529E-005</v>
      </c>
      <c r="I201" s="197" t="n">
        <v>1.995706543145E-005</v>
      </c>
      <c r="J201" s="197" t="n">
        <v>1.65001904178245E-006</v>
      </c>
      <c r="K201" s="197" t="n">
        <v>0.00018527880273276</v>
      </c>
      <c r="L201" s="197" t="n">
        <v>0.000102857552845786</v>
      </c>
      <c r="M201" s="197" t="n">
        <v>8.56009721713237E-005</v>
      </c>
      <c r="N201" s="197" t="n">
        <v>5.37669756806709E-005</v>
      </c>
      <c r="O201" s="197" t="e">
        <f aca="false"/>
        <v>#DIV/0!</v>
      </c>
      <c r="P201" s="197" t="n">
        <v>4.42515757931796E-005</v>
      </c>
      <c r="Q201" s="197" t="n">
        <v>8.27233792058963E-005</v>
      </c>
      <c r="R201" s="197" t="n">
        <v>0.000504637816492432</v>
      </c>
      <c r="S201" s="197" t="n">
        <v>0.000107800692826045</v>
      </c>
      <c r="T201" s="197" t="n">
        <v>0.000227778640647191</v>
      </c>
      <c r="U201" s="197" t="n">
        <v>0</v>
      </c>
      <c r="V201" s="197" t="e">
        <f aca="false"/>
        <v>#DIV/0!</v>
      </c>
      <c r="W201" s="197" t="e">
        <f aca="false"/>
        <v>#DIV/0!</v>
      </c>
      <c r="X201" s="197" t="n">
        <v>0.0145554598954572</v>
      </c>
      <c r="Y201" s="197" t="n">
        <v>0.00950694920256879</v>
      </c>
      <c r="Z201" s="197" t="n">
        <v>0.000318506834844577</v>
      </c>
      <c r="AA201" s="197" t="n">
        <v>1.73227171771954E-005</v>
      </c>
      <c r="AB201" s="197" t="n">
        <v>0.000950195714781915</v>
      </c>
      <c r="AC201" s="197" t="e">
        <f aca="false"/>
        <v>#DIV/0!</v>
      </c>
      <c r="AD201" s="47"/>
    </row>
    <row r="202" customFormat="false" ht="12.75" hidden="false" customHeight="false" outlineLevel="0" collapsed="false">
      <c r="A202" s="222"/>
      <c r="B202" s="236" t="n">
        <v>4702</v>
      </c>
      <c r="C202" s="222" t="s">
        <v>309</v>
      </c>
      <c r="D202" s="197" t="n">
        <v>0.000295592024935993</v>
      </c>
      <c r="E202" s="197" t="n">
        <v>0.000295592024935993</v>
      </c>
      <c r="F202" s="197" t="n">
        <v>0</v>
      </c>
      <c r="G202" s="197" t="n">
        <v>0</v>
      </c>
      <c r="H202" s="197" t="n">
        <v>0</v>
      </c>
      <c r="I202" s="197" t="n">
        <v>0</v>
      </c>
      <c r="J202" s="197" t="n">
        <v>0</v>
      </c>
      <c r="K202" s="197" t="n">
        <v>0</v>
      </c>
      <c r="L202" s="197" t="n">
        <v>0</v>
      </c>
      <c r="M202" s="197" t="n">
        <v>0</v>
      </c>
      <c r="N202" s="197" t="n">
        <v>0</v>
      </c>
      <c r="O202" s="197" t="e">
        <f aca="false"/>
        <v>#DIV/0!</v>
      </c>
      <c r="P202" s="197" t="n">
        <v>0</v>
      </c>
      <c r="Q202" s="197" t="n">
        <v>0</v>
      </c>
      <c r="R202" s="197" t="n">
        <v>0</v>
      </c>
      <c r="S202" s="197" t="n">
        <v>0</v>
      </c>
      <c r="T202" s="197" t="n">
        <v>0</v>
      </c>
      <c r="U202" s="197" t="n">
        <v>0</v>
      </c>
      <c r="V202" s="197" t="e">
        <f aca="false"/>
        <v>#DIV/0!</v>
      </c>
      <c r="W202" s="197" t="e">
        <f aca="false"/>
        <v>#DIV/0!</v>
      </c>
      <c r="X202" s="197" t="n">
        <v>0</v>
      </c>
      <c r="Y202" s="197" t="n">
        <v>0</v>
      </c>
      <c r="Z202" s="197" t="n">
        <v>9.93725549480363E-005</v>
      </c>
      <c r="AA202" s="197" t="n">
        <v>0.000146752580515918</v>
      </c>
      <c r="AB202" s="197" t="n">
        <v>0</v>
      </c>
      <c r="AC202" s="197" t="e">
        <f aca="false"/>
        <v>#DIV/0!</v>
      </c>
      <c r="AD202" s="47"/>
    </row>
    <row r="203" customFormat="false" ht="12.75" hidden="false" customHeight="false" outlineLevel="0" collapsed="false">
      <c r="A203" s="222"/>
      <c r="B203" s="236" t="n">
        <v>4703</v>
      </c>
      <c r="C203" s="222" t="s">
        <v>310</v>
      </c>
      <c r="D203" s="197" t="n">
        <v>0.00448708178101327</v>
      </c>
      <c r="E203" s="197" t="n">
        <v>0.00448708178101327</v>
      </c>
      <c r="F203" s="197" t="n">
        <v>0.00185822075826058</v>
      </c>
      <c r="G203" s="197" t="n">
        <v>0.000997245298593002</v>
      </c>
      <c r="H203" s="197" t="n">
        <v>0.00428003549313412</v>
      </c>
      <c r="I203" s="197" t="n">
        <v>0.00215000835448812</v>
      </c>
      <c r="J203" s="197" t="n">
        <v>0.00489072054591431</v>
      </c>
      <c r="K203" s="197" t="n">
        <v>4.3354691379997E-005</v>
      </c>
      <c r="L203" s="197" t="n">
        <v>0.00221908087307986</v>
      </c>
      <c r="M203" s="197" t="n">
        <v>0.000376355008646543</v>
      </c>
      <c r="N203" s="197" t="n">
        <v>0.000888104787160213</v>
      </c>
      <c r="O203" s="197" t="e">
        <f aca="false"/>
        <v>#DIV/0!</v>
      </c>
      <c r="P203" s="197" t="n">
        <v>0.000245263002612023</v>
      </c>
      <c r="Q203" s="197" t="n">
        <v>7.19128423974375E-005</v>
      </c>
      <c r="R203" s="197" t="n">
        <v>0.00131061408461792</v>
      </c>
      <c r="S203" s="197" t="n">
        <v>0.000382929024865095</v>
      </c>
      <c r="T203" s="197" t="n">
        <v>0.00306205853199674</v>
      </c>
      <c r="U203" s="197" t="n">
        <v>0.0178279574530806</v>
      </c>
      <c r="V203" s="197" t="e">
        <f aca="false"/>
        <v>#DIV/0!</v>
      </c>
      <c r="W203" s="197" t="e">
        <f aca="false"/>
        <v>#DIV/0!</v>
      </c>
      <c r="X203" s="197" t="n">
        <v>0.0202014233439511</v>
      </c>
      <c r="Y203" s="197" t="n">
        <v>0.0150937737106302</v>
      </c>
      <c r="Z203" s="197" t="n">
        <v>0.00301380965015491</v>
      </c>
      <c r="AA203" s="197" t="n">
        <v>0.00331029526098369</v>
      </c>
      <c r="AB203" s="197" t="n">
        <v>0.00239197518931922</v>
      </c>
      <c r="AC203" s="197" t="e">
        <f aca="false"/>
        <v>#DIV/0!</v>
      </c>
      <c r="AD203" s="47"/>
    </row>
    <row r="204" customFormat="false" ht="12.75" hidden="false" customHeight="false" outlineLevel="0" collapsed="false">
      <c r="A204" s="222"/>
      <c r="B204" s="236" t="n">
        <v>4790</v>
      </c>
      <c r="C204" s="222" t="s">
        <v>302</v>
      </c>
      <c r="D204" s="197" t="n">
        <v>0.000195149849515486</v>
      </c>
      <c r="E204" s="197" t="n">
        <v>0.000195149849515486</v>
      </c>
      <c r="F204" s="197" t="n">
        <v>0.00332749821756306</v>
      </c>
      <c r="G204" s="197" t="n">
        <v>0.0194252434330551</v>
      </c>
      <c r="H204" s="197" t="n">
        <v>0.000432285508603212</v>
      </c>
      <c r="I204" s="197" t="n">
        <v>0.00850186214640366</v>
      </c>
      <c r="J204" s="197" t="n">
        <v>0</v>
      </c>
      <c r="K204" s="197" t="n">
        <v>0.00460709521262687</v>
      </c>
      <c r="L204" s="197" t="n">
        <v>0.0025392138154924</v>
      </c>
      <c r="M204" s="197" t="n">
        <v>0.00741535543244553</v>
      </c>
      <c r="N204" s="197" t="n">
        <v>0.00277075251850066</v>
      </c>
      <c r="O204" s="197" t="e">
        <f aca="false"/>
        <v>#DIV/0!</v>
      </c>
      <c r="P204" s="197" t="n">
        <v>0.00613567060916537</v>
      </c>
      <c r="Q204" s="197" t="n">
        <v>0.00527490498077846</v>
      </c>
      <c r="R204" s="197" t="n">
        <v>0.00139345996661995</v>
      </c>
      <c r="S204" s="197" t="n">
        <v>0.00541454287682639</v>
      </c>
      <c r="T204" s="197" t="n">
        <v>8.58090727611504E-005</v>
      </c>
      <c r="U204" s="197" t="n">
        <v>0</v>
      </c>
      <c r="V204" s="197" t="e">
        <f aca="false"/>
        <v>#DIV/0!</v>
      </c>
      <c r="W204" s="197" t="e">
        <f aca="false"/>
        <v>#DIV/0!</v>
      </c>
      <c r="X204" s="197" t="n">
        <v>0</v>
      </c>
      <c r="Y204" s="197" t="n">
        <v>2.48355865093141E-005</v>
      </c>
      <c r="Z204" s="197" t="n">
        <v>0.00420855609377212</v>
      </c>
      <c r="AA204" s="197" t="n">
        <v>0.00437782847047612</v>
      </c>
      <c r="AB204" s="197" t="n">
        <v>0.0038535324661233</v>
      </c>
      <c r="AC204" s="197" t="e">
        <f aca="false"/>
        <v>#DIV/0!</v>
      </c>
      <c r="AD204" s="47"/>
    </row>
    <row r="205" customFormat="false" ht="6.95" hidden="false" customHeight="true" outlineLevel="0" collapsed="false">
      <c r="A205" s="222"/>
      <c r="B205" s="241"/>
      <c r="C205" s="222"/>
      <c r="D205" s="197" t="n">
        <v>0</v>
      </c>
      <c r="E205" s="197" t="n">
        <v>0</v>
      </c>
      <c r="F205" s="197" t="n">
        <v>0</v>
      </c>
      <c r="G205" s="197" t="n">
        <v>0</v>
      </c>
      <c r="H205" s="197" t="n">
        <v>0</v>
      </c>
      <c r="I205" s="197" t="n">
        <v>0</v>
      </c>
      <c r="J205" s="197" t="n">
        <v>0</v>
      </c>
      <c r="K205" s="197" t="n">
        <v>0</v>
      </c>
      <c r="L205" s="197" t="n">
        <v>0</v>
      </c>
      <c r="M205" s="197" t="n">
        <v>0</v>
      </c>
      <c r="N205" s="197" t="n">
        <v>0</v>
      </c>
      <c r="O205" s="197" t="e">
        <f aca="false"/>
        <v>#DIV/0!</v>
      </c>
      <c r="P205" s="197" t="n">
        <v>0</v>
      </c>
      <c r="Q205" s="197" t="n">
        <v>0</v>
      </c>
      <c r="R205" s="197" t="n">
        <v>0</v>
      </c>
      <c r="S205" s="197" t="n">
        <v>0</v>
      </c>
      <c r="T205" s="197" t="n">
        <v>0</v>
      </c>
      <c r="U205" s="197" t="n">
        <v>0</v>
      </c>
      <c r="V205" s="197" t="e">
        <f aca="false"/>
        <v>#DIV/0!</v>
      </c>
      <c r="W205" s="197" t="e">
        <f aca="false"/>
        <v>#DIV/0!</v>
      </c>
      <c r="X205" s="197" t="n">
        <v>0</v>
      </c>
      <c r="Y205" s="197" t="n">
        <v>0</v>
      </c>
      <c r="Z205" s="197" t="n">
        <v>0</v>
      </c>
      <c r="AA205" s="197" t="n">
        <v>0</v>
      </c>
      <c r="AB205" s="197" t="n">
        <v>0</v>
      </c>
      <c r="AC205" s="197" t="e">
        <f aca="false"/>
        <v>#DIV/0!</v>
      </c>
      <c r="AD205" s="47"/>
    </row>
    <row r="206" s="38" customFormat="true" ht="12.75" hidden="false" customHeight="false" outlineLevel="0" collapsed="false">
      <c r="A206" s="220"/>
      <c r="B206" s="240"/>
      <c r="C206" s="220" t="s">
        <v>311</v>
      </c>
      <c r="D206" s="238" t="n">
        <v>0.114396987196855</v>
      </c>
      <c r="E206" s="238" t="n">
        <v>0.114396987196855</v>
      </c>
      <c r="F206" s="238" t="n">
        <v>0.125404461826523</v>
      </c>
      <c r="G206" s="238" t="n">
        <v>0.312618696826255</v>
      </c>
      <c r="H206" s="238" t="n">
        <v>0.272165686517564</v>
      </c>
      <c r="I206" s="238" t="n">
        <v>0.230832214082153</v>
      </c>
      <c r="J206" s="238" t="n">
        <v>0.27072223104211</v>
      </c>
      <c r="K206" s="238" t="n">
        <v>0.255241794385969</v>
      </c>
      <c r="L206" s="238" t="n">
        <v>0.262190143726138</v>
      </c>
      <c r="M206" s="238" t="n">
        <v>0.2181796240632</v>
      </c>
      <c r="N206" s="238" t="n">
        <v>0.167932747448625</v>
      </c>
      <c r="O206" s="238" t="e">
        <f aca="false"/>
        <v>#DIV/0!</v>
      </c>
      <c r="P206" s="238" t="n">
        <v>0.291811010852885</v>
      </c>
      <c r="Q206" s="238" t="n">
        <v>0.0408428874009498</v>
      </c>
      <c r="R206" s="238" t="n">
        <v>0.172199099661402</v>
      </c>
      <c r="S206" s="238" t="n">
        <v>0.197273292581872</v>
      </c>
      <c r="T206" s="238" t="n">
        <v>0.144234334389323</v>
      </c>
      <c r="U206" s="238" t="n">
        <v>0.407238363567824</v>
      </c>
      <c r="V206" s="238" t="e">
        <f aca="false"/>
        <v>#DIV/0!</v>
      </c>
      <c r="W206" s="238" t="e">
        <f aca="false"/>
        <v>#DIV/0!</v>
      </c>
      <c r="X206" s="238" t="n">
        <v>0.18923064456534</v>
      </c>
      <c r="Y206" s="238" t="n">
        <v>0.189712433186352</v>
      </c>
      <c r="Z206" s="238" t="n">
        <v>0.188484593627189</v>
      </c>
      <c r="AA206" s="238" t="n">
        <v>0.173025613880156</v>
      </c>
      <c r="AB206" s="238" t="n">
        <v>0.22090750382912</v>
      </c>
      <c r="AC206" s="238" t="e">
        <f aca="false"/>
        <v>#DIV/0!</v>
      </c>
      <c r="AD206" s="41"/>
    </row>
    <row r="207" customFormat="false" ht="6.95" hidden="false" customHeight="true" outlineLevel="0" collapsed="false">
      <c r="A207" s="222"/>
      <c r="B207" s="241"/>
      <c r="C207" s="222"/>
      <c r="D207" s="197" t="n">
        <v>0</v>
      </c>
      <c r="E207" s="197" t="n">
        <v>0</v>
      </c>
      <c r="F207" s="197" t="n">
        <v>0</v>
      </c>
      <c r="G207" s="197" t="n">
        <v>0</v>
      </c>
      <c r="H207" s="197" t="n">
        <v>0</v>
      </c>
      <c r="I207" s="197" t="n">
        <v>0</v>
      </c>
      <c r="J207" s="197" t="n">
        <v>0</v>
      </c>
      <c r="K207" s="197" t="n">
        <v>0</v>
      </c>
      <c r="L207" s="197" t="n">
        <v>0</v>
      </c>
      <c r="M207" s="197" t="n">
        <v>0</v>
      </c>
      <c r="N207" s="197" t="n">
        <v>0</v>
      </c>
      <c r="O207" s="197" t="e">
        <f aca="false"/>
        <v>#DIV/0!</v>
      </c>
      <c r="P207" s="197" t="n">
        <v>0</v>
      </c>
      <c r="Q207" s="197" t="n">
        <v>0</v>
      </c>
      <c r="R207" s="197" t="n">
        <v>0</v>
      </c>
      <c r="S207" s="197" t="n">
        <v>0</v>
      </c>
      <c r="T207" s="197" t="n">
        <v>0</v>
      </c>
      <c r="U207" s="197" t="n">
        <v>0</v>
      </c>
      <c r="V207" s="197" t="e">
        <f aca="false"/>
        <v>#DIV/0!</v>
      </c>
      <c r="W207" s="197" t="e">
        <f aca="false"/>
        <v>#DIV/0!</v>
      </c>
      <c r="X207" s="197" t="n">
        <v>0</v>
      </c>
      <c r="Y207" s="197" t="n">
        <v>0</v>
      </c>
      <c r="Z207" s="197" t="n">
        <v>0</v>
      </c>
      <c r="AA207" s="197" t="n">
        <v>0</v>
      </c>
      <c r="AB207" s="197" t="n">
        <v>0</v>
      </c>
      <c r="AC207" s="197" t="e">
        <f aca="false"/>
        <v>#DIV/0!</v>
      </c>
      <c r="AD207" s="47"/>
    </row>
    <row r="208" customFormat="false" ht="12.75" hidden="false" customHeight="false" outlineLevel="0" collapsed="false">
      <c r="A208" s="222"/>
      <c r="B208" s="241" t="n">
        <v>48</v>
      </c>
      <c r="C208" s="222" t="s">
        <v>312</v>
      </c>
      <c r="D208" s="197" t="n">
        <v>0.0262312421323363</v>
      </c>
      <c r="E208" s="197" t="n">
        <v>0.0262312421323363</v>
      </c>
      <c r="F208" s="197" t="n">
        <v>0.00207901993943988</v>
      </c>
      <c r="G208" s="197" t="n">
        <v>0.0544186775257017</v>
      </c>
      <c r="H208" s="197" t="n">
        <v>0.072603563661379</v>
      </c>
      <c r="I208" s="197" t="n">
        <v>0.0389504730241301</v>
      </c>
      <c r="J208" s="197" t="n">
        <v>0.092776310871001</v>
      </c>
      <c r="K208" s="197" t="n">
        <v>0</v>
      </c>
      <c r="L208" s="197" t="n">
        <v>0.0416423795234566</v>
      </c>
      <c r="M208" s="197" t="n">
        <v>0</v>
      </c>
      <c r="N208" s="197" t="n">
        <v>0.0630485729105028</v>
      </c>
      <c r="O208" s="197" t="e">
        <f aca="false"/>
        <v>#DIV/0!</v>
      </c>
      <c r="P208" s="197" t="n">
        <v>0.0803329957875412</v>
      </c>
      <c r="Q208" s="197" t="n">
        <v>0.00221555983530956</v>
      </c>
      <c r="R208" s="197" t="n">
        <v>0</v>
      </c>
      <c r="S208" s="197" t="n">
        <v>0.038259571532095</v>
      </c>
      <c r="T208" s="197" t="n">
        <v>0</v>
      </c>
      <c r="U208" s="197" t="n">
        <v>0</v>
      </c>
      <c r="V208" s="197" t="e">
        <f aca="false"/>
        <v>#DIV/0!</v>
      </c>
      <c r="W208" s="197" t="e">
        <f aca="false"/>
        <v>#DIV/0!</v>
      </c>
      <c r="X208" s="197" t="n">
        <v>0</v>
      </c>
      <c r="Y208" s="197" t="n">
        <v>0</v>
      </c>
      <c r="Z208" s="197" t="n">
        <v>0.0337509815726005</v>
      </c>
      <c r="AA208" s="197" t="n">
        <v>0.0326357561235212</v>
      </c>
      <c r="AB208" s="197" t="n">
        <v>0.0360900010410325</v>
      </c>
      <c r="AC208" s="197" t="e">
        <f aca="false"/>
        <v>#DIV/0!</v>
      </c>
      <c r="AD208" s="47"/>
    </row>
    <row r="209" customFormat="false" ht="6.95" hidden="false" customHeight="true" outlineLevel="0" collapsed="false">
      <c r="A209" s="222"/>
      <c r="B209" s="242"/>
      <c r="C209" s="222"/>
      <c r="D209" s="197" t="n">
        <v>0</v>
      </c>
      <c r="E209" s="197" t="n">
        <v>0</v>
      </c>
      <c r="F209" s="197" t="n">
        <v>0</v>
      </c>
      <c r="G209" s="197" t="n">
        <v>0</v>
      </c>
      <c r="H209" s="197" t="n">
        <v>0</v>
      </c>
      <c r="I209" s="197" t="n">
        <v>0</v>
      </c>
      <c r="J209" s="197" t="n">
        <v>0</v>
      </c>
      <c r="K209" s="197" t="n">
        <v>0</v>
      </c>
      <c r="L209" s="197" t="n">
        <v>0</v>
      </c>
      <c r="M209" s="197" t="n">
        <v>0</v>
      </c>
      <c r="N209" s="197" t="n">
        <v>0</v>
      </c>
      <c r="O209" s="197" t="e">
        <f aca="false"/>
        <v>#DIV/0!</v>
      </c>
      <c r="P209" s="197" t="n">
        <v>0</v>
      </c>
      <c r="Q209" s="197" t="n">
        <v>0</v>
      </c>
      <c r="R209" s="197" t="n">
        <v>0</v>
      </c>
      <c r="S209" s="197" t="n">
        <v>0</v>
      </c>
      <c r="T209" s="197" t="n">
        <v>0</v>
      </c>
      <c r="U209" s="197" t="n">
        <v>0</v>
      </c>
      <c r="V209" s="197" t="e">
        <f aca="false"/>
        <v>#DIV/0!</v>
      </c>
      <c r="W209" s="197" t="e">
        <f aca="false"/>
        <v>#DIV/0!</v>
      </c>
      <c r="X209" s="197" t="n">
        <v>0</v>
      </c>
      <c r="Y209" s="197" t="n">
        <v>0</v>
      </c>
      <c r="Z209" s="197" t="n">
        <v>0</v>
      </c>
      <c r="AA209" s="197" t="n">
        <v>0</v>
      </c>
      <c r="AB209" s="197" t="n">
        <v>0</v>
      </c>
      <c r="AC209" s="197" t="e">
        <f aca="false"/>
        <v>#DIV/0!</v>
      </c>
      <c r="AD209" s="47"/>
    </row>
    <row r="210" s="38" customFormat="true" ht="12.75" hidden="false" customHeight="false" outlineLevel="0" collapsed="false">
      <c r="A210" s="220"/>
      <c r="B210" s="237"/>
      <c r="C210" s="220" t="s">
        <v>313</v>
      </c>
      <c r="D210" s="238" t="n">
        <v>0.0881657450645191</v>
      </c>
      <c r="E210" s="238" t="n">
        <v>0.0881657450645191</v>
      </c>
      <c r="F210" s="238" t="n">
        <v>0.123325441887083</v>
      </c>
      <c r="G210" s="238" t="n">
        <v>0.258200019300553</v>
      </c>
      <c r="H210" s="238" t="n">
        <v>0.199562122856185</v>
      </c>
      <c r="I210" s="238" t="n">
        <v>0.191881741058023</v>
      </c>
      <c r="J210" s="238" t="n">
        <v>0.177945920171109</v>
      </c>
      <c r="K210" s="238" t="n">
        <v>0.255241794385969</v>
      </c>
      <c r="L210" s="238" t="n">
        <v>0.220547764202682</v>
      </c>
      <c r="M210" s="238" t="n">
        <v>0.2181796240632</v>
      </c>
      <c r="N210" s="238" t="n">
        <v>0.104884174538123</v>
      </c>
      <c r="O210" s="238" t="e">
        <f aca="false"/>
        <v>#DIV/0!</v>
      </c>
      <c r="P210" s="238" t="n">
        <v>0.211478015065344</v>
      </c>
      <c r="Q210" s="238" t="n">
        <v>0.0386273275656403</v>
      </c>
      <c r="R210" s="238" t="n">
        <v>0.172199099661402</v>
      </c>
      <c r="S210" s="238" t="n">
        <v>0.159013721049777</v>
      </c>
      <c r="T210" s="238" t="n">
        <v>0.144234334389323</v>
      </c>
      <c r="U210" s="238" t="n">
        <v>0.407238363567824</v>
      </c>
      <c r="V210" s="238" t="e">
        <f aca="false"/>
        <v>#DIV/0!</v>
      </c>
      <c r="W210" s="238" t="e">
        <f aca="false"/>
        <v>#DIV/0!</v>
      </c>
      <c r="X210" s="238" t="n">
        <v>0.18923064456534</v>
      </c>
      <c r="Y210" s="238" t="n">
        <v>0.189712433186352</v>
      </c>
      <c r="Z210" s="238" t="n">
        <v>0.154733612054588</v>
      </c>
      <c r="AA210" s="238" t="n">
        <v>0.140389857756635</v>
      </c>
      <c r="AB210" s="238" t="n">
        <v>0.184817502788087</v>
      </c>
      <c r="AC210" s="238" t="e">
        <f aca="false"/>
        <v>#DIV/0!</v>
      </c>
      <c r="AD210" s="41"/>
    </row>
    <row r="211" customFormat="false" ht="6.95" hidden="false" customHeight="true" outlineLevel="0" collapsed="false">
      <c r="A211" s="222"/>
      <c r="B211" s="245"/>
      <c r="C211" s="246"/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28"/>
    </row>
    <row r="212" customFormat="false" ht="12.75" hidden="false" customHeight="false" outlineLevel="0" collapsed="false">
      <c r="A212" s="222"/>
      <c r="B212" s="231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</row>
    <row r="213" customFormat="false" ht="12.75" hidden="false" customHeight="false" outlineLevel="0" collapsed="false">
      <c r="A213" s="222"/>
      <c r="B213" s="229" t="s">
        <v>314</v>
      </c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</row>
    <row r="214" customFormat="false" ht="12.75" hidden="false" customHeight="false" outlineLevel="0" collapsed="false">
      <c r="A214" s="222"/>
      <c r="B214" s="229" t="s">
        <v>315</v>
      </c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</row>
    <row r="215" customFormat="false" ht="12.75" hidden="false" customHeight="false" outlineLevel="0" collapsed="false">
      <c r="A215" s="222"/>
      <c r="B215" s="229" t="s">
        <v>316</v>
      </c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</row>
    <row r="216" customFormat="false" ht="12.75" hidden="false" customHeight="false" outlineLevel="0" collapsed="false">
      <c r="A216" s="222"/>
      <c r="B216" s="57" t="s">
        <v>317</v>
      </c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</row>
    <row r="217" customFormat="false" ht="12.75" hidden="false" customHeight="false" outlineLevel="0" collapsed="false">
      <c r="A217" s="222"/>
      <c r="B217" s="57" t="s">
        <v>318</v>
      </c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</row>
    <row r="218" customFormat="false" ht="12.75" hidden="false" customHeight="false" outlineLevel="0" collapsed="false">
      <c r="A218" s="222"/>
      <c r="B218" s="57" t="s">
        <v>319</v>
      </c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</row>
    <row r="219" customFormat="false" ht="12.75" hidden="false" customHeight="false" outlineLevel="0" collapsed="false">
      <c r="A219" s="222"/>
      <c r="B219" s="57" t="s">
        <v>91</v>
      </c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</row>
    <row r="220" customFormat="false" ht="12.75" hidden="false" customHeight="false" outlineLevel="0" collapsed="false">
      <c r="A220" s="222"/>
      <c r="B220" s="230" t="s">
        <v>92</v>
      </c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</row>
    <row r="221" customFormat="false" ht="12.75" hidden="false" customHeight="false" outlineLevel="0" collapsed="false">
      <c r="A221" s="222"/>
      <c r="B221" s="231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</row>
    <row r="222" customFormat="false" ht="12.75" hidden="false" customHeight="false" outlineLevel="0" collapsed="false">
      <c r="A222" s="222"/>
      <c r="B222" s="231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</row>
    <row r="223" customFormat="false" ht="12.75" hidden="false" customHeight="false" outlineLevel="0" collapsed="false">
      <c r="A223" s="222"/>
      <c r="B223" s="231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</row>
    <row r="224" customFormat="false" ht="12.75" hidden="false" customHeight="false" outlineLevel="0" collapsed="false">
      <c r="A224" s="222"/>
      <c r="B224" s="231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</row>
    <row r="225" customFormat="false" ht="12.75" hidden="false" customHeight="false" outlineLevel="0" collapsed="false">
      <c r="A225" s="222"/>
      <c r="B225" s="231"/>
      <c r="C225" s="222"/>
      <c r="D225" s="222" t="n">
        <v>3.63797880709171E-011</v>
      </c>
      <c r="E225" s="222" t="n">
        <v>3.63797880709171E-011</v>
      </c>
      <c r="F225" s="222" t="n">
        <v>0</v>
      </c>
      <c r="G225" s="222" t="n">
        <v>0</v>
      </c>
      <c r="H225" s="222" t="n">
        <v>-2.91038304567337E-011</v>
      </c>
      <c r="I225" s="222" t="n">
        <v>0</v>
      </c>
      <c r="J225" s="222" t="n">
        <v>0</v>
      </c>
      <c r="K225" s="222" t="n">
        <v>0</v>
      </c>
      <c r="L225" s="222" t="n">
        <v>0</v>
      </c>
      <c r="M225" s="222" t="n">
        <v>0</v>
      </c>
      <c r="N225" s="222" t="n">
        <v>1.81898940354586E-012</v>
      </c>
      <c r="O225" s="222" t="n">
        <v>0</v>
      </c>
      <c r="P225" s="222" t="n">
        <v>0</v>
      </c>
      <c r="Q225" s="222" t="n">
        <v>0</v>
      </c>
      <c r="R225" s="222" t="n">
        <v>0</v>
      </c>
      <c r="S225" s="222" t="n">
        <v>0</v>
      </c>
      <c r="T225" s="222" t="n">
        <v>0</v>
      </c>
      <c r="U225" s="222" t="n">
        <v>0</v>
      </c>
      <c r="V225" s="222" t="n">
        <v>0</v>
      </c>
      <c r="W225" s="222" t="n">
        <v>0</v>
      </c>
      <c r="X225" s="222" t="n">
        <v>0</v>
      </c>
      <c r="Y225" s="222" t="n">
        <v>0</v>
      </c>
      <c r="Z225" s="222" t="n">
        <v>4.65661287307739E-010</v>
      </c>
      <c r="AA225" s="222" t="n">
        <v>-1.74622982740402E-010</v>
      </c>
      <c r="AB225" s="222" t="n">
        <v>0</v>
      </c>
      <c r="AC225" s="222" t="n">
        <v>0</v>
      </c>
      <c r="AD225" s="222" t="n">
        <v>0</v>
      </c>
    </row>
    <row r="226" customFormat="false" ht="12.75" hidden="false" customHeight="false" outlineLevel="0" collapsed="false">
      <c r="A226" s="222"/>
      <c r="B226" s="231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</row>
    <row r="227" s="90" customFormat="true" ht="12.75" hidden="false" customHeight="false" outlineLevel="0" collapsed="false">
      <c r="A227" s="247"/>
      <c r="B227" s="247" t="s">
        <v>324</v>
      </c>
      <c r="C227" s="247"/>
      <c r="D227" s="247" t="n">
        <v>30667.74279</v>
      </c>
      <c r="E227" s="247" t="n">
        <v>30667.74279</v>
      </c>
      <c r="F227" s="247" t="n">
        <v>16649.11369</v>
      </c>
      <c r="G227" s="247" t="n">
        <v>33388.05174</v>
      </c>
      <c r="H227" s="247" t="n">
        <v>17656.47562</v>
      </c>
      <c r="I227" s="247" t="n">
        <v>67693.64105</v>
      </c>
      <c r="J227" s="247" t="n">
        <v>9992.89617</v>
      </c>
      <c r="K227" s="247" t="n">
        <v>17600.65276</v>
      </c>
      <c r="L227" s="247" t="n">
        <v>27593.54893</v>
      </c>
      <c r="M227" s="247" t="n">
        <v>6750.49266</v>
      </c>
      <c r="N227" s="247" t="n">
        <v>1435.728</v>
      </c>
      <c r="O227" s="247" t="n">
        <v>0</v>
      </c>
      <c r="P227" s="247" t="n">
        <v>15499.61565</v>
      </c>
      <c r="Q227" s="247" t="n">
        <v>1659.74921</v>
      </c>
      <c r="R227" s="247" t="n">
        <v>3107.65713</v>
      </c>
      <c r="S227" s="247" t="n">
        <v>28453.24265</v>
      </c>
      <c r="T227" s="247" t="n">
        <v>1252.58813</v>
      </c>
      <c r="U227" s="247" t="n">
        <v>756.95463</v>
      </c>
      <c r="V227" s="247" t="n">
        <v>0</v>
      </c>
      <c r="W227" s="247" t="n">
        <v>0</v>
      </c>
      <c r="X227" s="247" t="n">
        <v>3682.84164</v>
      </c>
      <c r="Y227" s="247" t="n">
        <v>5692.38439999999</v>
      </c>
      <c r="Z227" s="247" t="n">
        <v>160100.55982</v>
      </c>
      <c r="AA227" s="247" t="n">
        <v>98361.3838400001</v>
      </c>
      <c r="AB227" s="247" t="n">
        <v>61739.17598</v>
      </c>
      <c r="AC227" s="247" t="n">
        <v>0</v>
      </c>
      <c r="AD227" s="247" t="n">
        <v>0</v>
      </c>
    </row>
    <row r="228" s="90" customFormat="true" ht="12.75" hidden="false" customHeight="false" outlineLevel="0" collapsed="false">
      <c r="A228" s="247"/>
      <c r="B228" s="247" t="n">
        <v>59</v>
      </c>
      <c r="C228" s="247" t="s">
        <v>325</v>
      </c>
      <c r="D228" s="247" t="n">
        <v>0</v>
      </c>
      <c r="E228" s="247" t="n">
        <v>0</v>
      </c>
      <c r="F228" s="247" t="n">
        <v>0</v>
      </c>
      <c r="G228" s="247" t="n">
        <v>0</v>
      </c>
      <c r="H228" s="247" t="n">
        <v>0</v>
      </c>
      <c r="I228" s="247" t="n">
        <v>0</v>
      </c>
      <c r="J228" s="247" t="n">
        <v>0</v>
      </c>
      <c r="K228" s="247" t="n">
        <v>0</v>
      </c>
      <c r="L228" s="247" t="n">
        <v>0</v>
      </c>
      <c r="M228" s="247" t="n">
        <v>0</v>
      </c>
      <c r="N228" s="247" t="n">
        <v>0</v>
      </c>
      <c r="O228" s="247" t="n">
        <v>0</v>
      </c>
      <c r="P228" s="247" t="n">
        <v>0</v>
      </c>
      <c r="Q228" s="247" t="n">
        <v>0</v>
      </c>
      <c r="R228" s="247" t="n">
        <v>0</v>
      </c>
      <c r="S228" s="247" t="n">
        <v>0</v>
      </c>
      <c r="T228" s="247" t="n">
        <v>0</v>
      </c>
      <c r="U228" s="247" t="n">
        <v>0</v>
      </c>
      <c r="V228" s="247" t="n">
        <v>0</v>
      </c>
      <c r="W228" s="247" t="n">
        <v>0</v>
      </c>
      <c r="X228" s="247" t="n">
        <v>0</v>
      </c>
      <c r="Y228" s="247" t="n">
        <v>0</v>
      </c>
      <c r="Z228" s="247" t="n">
        <v>0</v>
      </c>
      <c r="AA228" s="247" t="n">
        <v>0</v>
      </c>
      <c r="AB228" s="247" t="n">
        <v>0</v>
      </c>
      <c r="AC228" s="247" t="n">
        <v>0</v>
      </c>
      <c r="AD228" s="247" t="n">
        <v>0</v>
      </c>
    </row>
    <row r="229" s="250" customFormat="true" ht="12.75" hidden="false" customHeight="false" outlineLevel="0" collapsed="false">
      <c r="A229" s="247"/>
      <c r="B229" s="248" t="s">
        <v>326</v>
      </c>
      <c r="C229" s="248"/>
      <c r="D229" s="249" t="n">
        <v>30667.74279</v>
      </c>
      <c r="E229" s="249" t="n">
        <v>30667.74279</v>
      </c>
      <c r="F229" s="249" t="n">
        <v>16649.11369</v>
      </c>
      <c r="G229" s="249" t="n">
        <v>33388.05174</v>
      </c>
      <c r="H229" s="249" t="n">
        <v>17656.47562</v>
      </c>
      <c r="I229" s="249" t="n">
        <v>67693.64105</v>
      </c>
      <c r="J229" s="249" t="n">
        <v>9992.89617</v>
      </c>
      <c r="K229" s="249" t="n">
        <v>17600.65276</v>
      </c>
      <c r="L229" s="249" t="n">
        <v>27593.54893</v>
      </c>
      <c r="M229" s="249" t="n">
        <v>6750.49266</v>
      </c>
      <c r="N229" s="249" t="n">
        <v>1435.728</v>
      </c>
      <c r="O229" s="249" t="n">
        <v>0</v>
      </c>
      <c r="P229" s="249" t="n">
        <v>15499.61565</v>
      </c>
      <c r="Q229" s="249" t="n">
        <v>1659.74921</v>
      </c>
      <c r="R229" s="249" t="n">
        <v>3107.65713</v>
      </c>
      <c r="S229" s="249" t="n">
        <v>28453.24265</v>
      </c>
      <c r="T229" s="249" t="n">
        <v>1252.58813</v>
      </c>
      <c r="U229" s="249" t="n">
        <v>756.95463</v>
      </c>
      <c r="V229" s="249" t="n">
        <v>0</v>
      </c>
      <c r="W229" s="249" t="n">
        <v>0</v>
      </c>
      <c r="X229" s="249" t="n">
        <v>3682.84164</v>
      </c>
      <c r="Y229" s="249" t="n">
        <v>5692.38439999999</v>
      </c>
      <c r="Z229" s="249" t="n">
        <v>160100.55982</v>
      </c>
      <c r="AA229" s="249" t="n">
        <v>98361.3838400001</v>
      </c>
      <c r="AB229" s="249" t="n">
        <v>61739.17598</v>
      </c>
      <c r="AC229" s="249" t="n">
        <v>0</v>
      </c>
      <c r="AD229" s="249" t="n">
        <v>0</v>
      </c>
    </row>
    <row r="230" s="250" customFormat="true" ht="12.75" hidden="false" customHeight="false" outlineLevel="0" collapsed="false">
      <c r="A230" s="247"/>
      <c r="B230" s="251" t="n">
        <v>59</v>
      </c>
      <c r="C230" s="247" t="s">
        <v>325</v>
      </c>
      <c r="D230" s="247" t="n">
        <v>0</v>
      </c>
      <c r="E230" s="247" t="n">
        <v>0</v>
      </c>
      <c r="F230" s="247" t="n">
        <v>0</v>
      </c>
      <c r="G230" s="247" t="n">
        <v>0</v>
      </c>
      <c r="H230" s="247" t="n">
        <v>0</v>
      </c>
      <c r="I230" s="247" t="n">
        <v>0</v>
      </c>
      <c r="J230" s="247" t="n">
        <v>0</v>
      </c>
      <c r="K230" s="247" t="n">
        <v>0</v>
      </c>
      <c r="L230" s="247" t="n">
        <v>0</v>
      </c>
      <c r="M230" s="247" t="n">
        <v>0</v>
      </c>
      <c r="N230" s="247" t="n">
        <v>0</v>
      </c>
      <c r="O230" s="247" t="n">
        <v>0</v>
      </c>
      <c r="P230" s="247" t="n">
        <v>0</v>
      </c>
      <c r="Q230" s="247" t="n">
        <v>0</v>
      </c>
      <c r="R230" s="247" t="n">
        <v>0</v>
      </c>
      <c r="S230" s="247" t="n">
        <v>0</v>
      </c>
      <c r="T230" s="247" t="n">
        <v>0</v>
      </c>
      <c r="U230" s="247" t="n">
        <v>0</v>
      </c>
      <c r="V230" s="247" t="n">
        <v>0</v>
      </c>
      <c r="W230" s="247" t="n">
        <v>0</v>
      </c>
      <c r="X230" s="247" t="n">
        <v>0</v>
      </c>
      <c r="Y230" s="247" t="n">
        <v>0</v>
      </c>
      <c r="Z230" s="247" t="n">
        <v>0</v>
      </c>
      <c r="AA230" s="247" t="n">
        <v>0</v>
      </c>
      <c r="AB230" s="247" t="n">
        <v>0</v>
      </c>
      <c r="AC230" s="247" t="n">
        <v>0</v>
      </c>
    </row>
    <row r="231" s="250" customFormat="true" ht="12.75" hidden="false" customHeight="false" outlineLevel="0" collapsed="false">
      <c r="A231" s="247"/>
      <c r="B231" s="251" t="n">
        <v>3603</v>
      </c>
      <c r="C231" s="247" t="s">
        <v>190</v>
      </c>
      <c r="D231" s="247" t="n">
        <v>0</v>
      </c>
      <c r="E231" s="247" t="n">
        <v>0</v>
      </c>
      <c r="F231" s="247" t="n">
        <v>0</v>
      </c>
      <c r="G231" s="247" t="n">
        <v>0</v>
      </c>
      <c r="H231" s="247" t="n">
        <v>0</v>
      </c>
      <c r="I231" s="247" t="n">
        <v>0</v>
      </c>
      <c r="J231" s="247" t="n">
        <v>0</v>
      </c>
      <c r="K231" s="247" t="n">
        <v>0</v>
      </c>
      <c r="L231" s="247" t="n">
        <v>0</v>
      </c>
      <c r="M231" s="247" t="n">
        <v>0</v>
      </c>
      <c r="N231" s="247" t="n">
        <v>0</v>
      </c>
      <c r="O231" s="247" t="n">
        <v>0</v>
      </c>
      <c r="P231" s="247" t="n">
        <v>0</v>
      </c>
      <c r="Q231" s="247" t="n">
        <v>0</v>
      </c>
      <c r="R231" s="247" t="n">
        <v>0</v>
      </c>
      <c r="S231" s="247" t="n">
        <v>0</v>
      </c>
      <c r="T231" s="247" t="n">
        <v>0</v>
      </c>
      <c r="U231" s="247" t="n">
        <v>0</v>
      </c>
      <c r="V231" s="247" t="n">
        <v>0</v>
      </c>
      <c r="W231" s="247" t="n">
        <v>0</v>
      </c>
      <c r="X231" s="247" t="n">
        <v>0</v>
      </c>
      <c r="Y231" s="247" t="n">
        <v>0</v>
      </c>
      <c r="Z231" s="247" t="n">
        <v>0</v>
      </c>
      <c r="AA231" s="247" t="n">
        <v>0</v>
      </c>
      <c r="AB231" s="247" t="n">
        <v>0</v>
      </c>
      <c r="AC231" s="247" t="n">
        <v>0</v>
      </c>
      <c r="AD231" s="247" t="n">
        <v>0</v>
      </c>
    </row>
    <row r="232" s="250" customFormat="true" ht="12.75" hidden="false" customHeight="false" outlineLevel="0" collapsed="false">
      <c r="A232" s="247"/>
      <c r="B232" s="251" t="n">
        <v>3604</v>
      </c>
      <c r="C232" s="247" t="s">
        <v>191</v>
      </c>
      <c r="D232" s="247" t="n">
        <v>0</v>
      </c>
      <c r="E232" s="247" t="n">
        <v>0</v>
      </c>
      <c r="F232" s="247" t="n">
        <v>0</v>
      </c>
      <c r="G232" s="247" t="n">
        <v>0</v>
      </c>
      <c r="H232" s="247" t="n">
        <v>0</v>
      </c>
      <c r="I232" s="247" t="n">
        <v>0</v>
      </c>
      <c r="J232" s="247" t="n">
        <v>0</v>
      </c>
      <c r="K232" s="247" t="n">
        <v>0</v>
      </c>
      <c r="L232" s="247" t="n">
        <v>0</v>
      </c>
      <c r="M232" s="247" t="n">
        <v>0</v>
      </c>
      <c r="N232" s="247" t="n">
        <v>0</v>
      </c>
      <c r="O232" s="247" t="n">
        <v>0</v>
      </c>
      <c r="P232" s="247" t="n">
        <v>0</v>
      </c>
      <c r="Q232" s="247" t="n">
        <v>0</v>
      </c>
      <c r="R232" s="247" t="n">
        <v>0</v>
      </c>
      <c r="S232" s="247" t="n">
        <v>0</v>
      </c>
      <c r="T232" s="247" t="n">
        <v>0</v>
      </c>
      <c r="U232" s="247" t="n">
        <v>0</v>
      </c>
      <c r="V232" s="247" t="n">
        <v>0</v>
      </c>
      <c r="W232" s="247" t="n">
        <v>0</v>
      </c>
      <c r="X232" s="247" t="n">
        <v>0</v>
      </c>
      <c r="Y232" s="247" t="n">
        <v>0</v>
      </c>
      <c r="Z232" s="247" t="n">
        <v>0</v>
      </c>
      <c r="AA232" s="247" t="n">
        <v>0</v>
      </c>
      <c r="AB232" s="247" t="n">
        <v>0</v>
      </c>
      <c r="AC232" s="247" t="n">
        <v>0</v>
      </c>
      <c r="AD232" s="247" t="n">
        <v>0</v>
      </c>
    </row>
    <row r="233" s="250" customFormat="true" ht="12.75" hidden="false" customHeight="false" outlineLevel="0" collapsed="false">
      <c r="A233" s="247"/>
      <c r="B233" s="247" t="n">
        <v>3604</v>
      </c>
      <c r="C233" s="247" t="s">
        <v>191</v>
      </c>
      <c r="D233" s="247" t="n">
        <v>0</v>
      </c>
      <c r="E233" s="247" t="n">
        <v>0</v>
      </c>
      <c r="F233" s="247" t="n">
        <v>0</v>
      </c>
      <c r="G233" s="247" t="n">
        <v>0</v>
      </c>
      <c r="H233" s="247" t="n">
        <v>0</v>
      </c>
      <c r="I233" s="247" t="n">
        <v>0</v>
      </c>
      <c r="J233" s="247" t="n">
        <v>0</v>
      </c>
      <c r="K233" s="247" t="n">
        <v>0</v>
      </c>
      <c r="L233" s="247" t="n">
        <v>0</v>
      </c>
      <c r="M233" s="247" t="n">
        <v>0</v>
      </c>
      <c r="N233" s="247" t="n">
        <v>0</v>
      </c>
      <c r="O233" s="247" t="n">
        <v>0</v>
      </c>
      <c r="P233" s="247" t="n">
        <v>0</v>
      </c>
      <c r="Q233" s="247" t="n">
        <v>0</v>
      </c>
      <c r="R233" s="247" t="n">
        <v>0</v>
      </c>
      <c r="S233" s="247" t="n">
        <v>0</v>
      </c>
      <c r="T233" s="247" t="n">
        <v>0</v>
      </c>
      <c r="U233" s="247" t="n">
        <v>0</v>
      </c>
      <c r="V233" s="247" t="n">
        <v>0</v>
      </c>
      <c r="W233" s="247" t="n">
        <v>0</v>
      </c>
      <c r="X233" s="247" t="n">
        <v>0</v>
      </c>
      <c r="Y233" s="247" t="n">
        <v>0</v>
      </c>
      <c r="Z233" s="247" t="n">
        <v>0</v>
      </c>
      <c r="AA233" s="247" t="n">
        <v>0</v>
      </c>
      <c r="AB233" s="247" t="n">
        <v>0</v>
      </c>
      <c r="AC233" s="247" t="n">
        <v>0</v>
      </c>
    </row>
    <row r="234" s="250" customFormat="true" ht="12.75" hidden="false" customHeight="false" outlineLevel="0" collapsed="false">
      <c r="A234" s="247"/>
      <c r="B234" s="251"/>
      <c r="C234" s="247" t="s">
        <v>327</v>
      </c>
      <c r="D234" s="247" t="s">
        <v>328</v>
      </c>
      <c r="E234" s="247" t="s">
        <v>328</v>
      </c>
      <c r="F234" s="247" t="s">
        <v>328</v>
      </c>
      <c r="G234" s="247" t="s">
        <v>328</v>
      </c>
      <c r="H234" s="247" t="s">
        <v>328</v>
      </c>
      <c r="I234" s="247" t="s">
        <v>328</v>
      </c>
      <c r="J234" s="247" t="s">
        <v>328</v>
      </c>
      <c r="K234" s="247" t="s">
        <v>328</v>
      </c>
      <c r="L234" s="247" t="s">
        <v>328</v>
      </c>
      <c r="M234" s="247" t="s">
        <v>328</v>
      </c>
      <c r="N234" s="247" t="s">
        <v>328</v>
      </c>
      <c r="O234" s="247" t="s">
        <v>328</v>
      </c>
      <c r="P234" s="247" t="s">
        <v>328</v>
      </c>
      <c r="Q234" s="247" t="s">
        <v>328</v>
      </c>
      <c r="R234" s="247" t="s">
        <v>328</v>
      </c>
      <c r="S234" s="247" t="s">
        <v>328</v>
      </c>
      <c r="T234" s="247" t="s">
        <v>328</v>
      </c>
      <c r="U234" s="247" t="s">
        <v>328</v>
      </c>
      <c r="V234" s="247" t="s">
        <v>328</v>
      </c>
      <c r="W234" s="247" t="s">
        <v>328</v>
      </c>
      <c r="X234" s="247" t="s">
        <v>328</v>
      </c>
      <c r="Y234" s="247" t="s">
        <v>328</v>
      </c>
      <c r="Z234" s="247" t="s">
        <v>328</v>
      </c>
      <c r="AA234" s="247" t="s">
        <v>328</v>
      </c>
      <c r="AB234" s="247" t="s">
        <v>328</v>
      </c>
      <c r="AC234" s="247" t="s">
        <v>328</v>
      </c>
    </row>
    <row r="235" s="250" customFormat="true" ht="12.75" hidden="false" customHeight="false" outlineLevel="0" collapsed="false">
      <c r="A235" s="247"/>
      <c r="B235" s="251"/>
      <c r="C235" s="247" t="s">
        <v>329</v>
      </c>
      <c r="D235" s="247"/>
      <c r="E235" s="247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47"/>
      <c r="U235" s="247"/>
      <c r="V235" s="247"/>
      <c r="W235" s="247"/>
      <c r="X235" s="247"/>
      <c r="Y235" s="247"/>
      <c r="Z235" s="252"/>
      <c r="AA235" s="247"/>
      <c r="AB235" s="247"/>
      <c r="AC235" s="247"/>
    </row>
    <row r="236" s="250" customFormat="true" ht="12.75" hidden="false" customHeight="false" outlineLevel="0" collapsed="false">
      <c r="A236" s="247"/>
      <c r="B236" s="251"/>
      <c r="C236" s="247" t="s">
        <v>330</v>
      </c>
      <c r="D236" s="253"/>
      <c r="E236" s="253"/>
      <c r="F236" s="253"/>
      <c r="G236" s="253"/>
      <c r="H236" s="253"/>
      <c r="I236" s="253"/>
      <c r="J236" s="253"/>
      <c r="K236" s="253"/>
      <c r="L236" s="253"/>
      <c r="M236" s="253"/>
      <c r="N236" s="253"/>
      <c r="O236" s="253"/>
      <c r="P236" s="253"/>
      <c r="Q236" s="253"/>
      <c r="R236" s="253"/>
      <c r="S236" s="253"/>
      <c r="T236" s="253"/>
      <c r="U236" s="253"/>
      <c r="V236" s="253"/>
      <c r="W236" s="253"/>
      <c r="X236" s="253"/>
      <c r="Y236" s="253"/>
      <c r="Z236" s="253"/>
      <c r="AA236" s="253"/>
      <c r="AB236" s="253"/>
      <c r="AC236" s="253"/>
    </row>
    <row r="237" s="250" customFormat="true" ht="12.75" hidden="false" customHeight="false" outlineLevel="0" collapsed="false">
      <c r="A237" s="247"/>
      <c r="B237" s="251"/>
      <c r="C237" s="247" t="s">
        <v>331</v>
      </c>
      <c r="D237" s="247" t="n">
        <v>272339.74512</v>
      </c>
      <c r="E237" s="247" t="n">
        <v>272339.74512</v>
      </c>
      <c r="F237" s="247" t="n">
        <v>94085.57224</v>
      </c>
      <c r="G237" s="247" t="n">
        <v>115699.97119</v>
      </c>
      <c r="H237" s="247" t="n">
        <v>98555.68691</v>
      </c>
      <c r="I237" s="247" t="n">
        <v>308341.23034</v>
      </c>
      <c r="J237" s="247" t="n">
        <v>59909.77709</v>
      </c>
      <c r="K237" s="247" t="n">
        <v>66971.27685</v>
      </c>
      <c r="L237" s="247" t="n">
        <v>126881.05394</v>
      </c>
      <c r="M237" s="247" t="n">
        <v>27349.08338</v>
      </c>
      <c r="N237" s="247" t="n">
        <v>27396.084</v>
      </c>
      <c r="O237" s="247" t="n">
        <v>0</v>
      </c>
      <c r="P237" s="247" t="n">
        <v>48025.86973</v>
      </c>
      <c r="Q237" s="247" t="n">
        <v>23771.26946</v>
      </c>
      <c r="R237" s="247" t="n">
        <v>20112.24115</v>
      </c>
      <c r="S237" s="247" t="n">
        <v>146654.54772</v>
      </c>
      <c r="T237" s="247" t="n">
        <v>10048.90362</v>
      </c>
      <c r="U237" s="247" t="n">
        <v>8359.05663</v>
      </c>
      <c r="V237" s="247" t="n">
        <v>0</v>
      </c>
      <c r="W237" s="247" t="n">
        <v>0</v>
      </c>
      <c r="X237" s="247" t="n">
        <v>14934.87785</v>
      </c>
      <c r="Y237" s="247" t="n">
        <v>18407.96025</v>
      </c>
      <c r="Z237" s="247" t="n">
        <v>872624.53737</v>
      </c>
      <c r="AA237" s="247" t="n">
        <v>580680.97546</v>
      </c>
      <c r="AB237" s="247" t="n">
        <v>291943.56191</v>
      </c>
      <c r="AC237" s="247" t="e">
        <f aca="false"/>
        <v>#REF!</v>
      </c>
      <c r="AD237" s="247" t="n">
        <v>0</v>
      </c>
    </row>
    <row r="238" s="250" customFormat="true" ht="12.75" hidden="false" customHeight="false" outlineLevel="0" collapsed="false">
      <c r="A238" s="247"/>
      <c r="B238" s="251"/>
      <c r="C238" s="247"/>
      <c r="D238" s="247"/>
      <c r="E238" s="247"/>
      <c r="F238" s="247"/>
      <c r="G238" s="247"/>
      <c r="H238" s="247"/>
      <c r="I238" s="247"/>
      <c r="J238" s="247"/>
      <c r="K238" s="247"/>
      <c r="L238" s="247"/>
      <c r="M238" s="247"/>
      <c r="N238" s="247"/>
      <c r="O238" s="247" t="s">
        <v>328</v>
      </c>
      <c r="P238" s="247"/>
      <c r="Q238" s="247"/>
      <c r="R238" s="247"/>
      <c r="S238" s="247"/>
      <c r="T238" s="247"/>
      <c r="U238" s="247"/>
      <c r="V238" s="247" t="s">
        <v>328</v>
      </c>
      <c r="W238" s="247" t="s">
        <v>328</v>
      </c>
      <c r="X238" s="247"/>
      <c r="Y238" s="247"/>
      <c r="Z238" s="247"/>
      <c r="AA238" s="247"/>
      <c r="AB238" s="247"/>
      <c r="AC238" s="247" t="e">
        <f aca="false"/>
        <v>#REF!</v>
      </c>
    </row>
    <row r="239" s="250" customFormat="true" ht="12.75" hidden="false" customHeight="false" outlineLevel="0" collapsed="false">
      <c r="A239" s="247"/>
      <c r="B239" s="251"/>
      <c r="C239" s="247"/>
      <c r="D239" s="253"/>
      <c r="E239" s="253"/>
      <c r="F239" s="253"/>
      <c r="G239" s="253"/>
      <c r="H239" s="253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  <c r="W239" s="253"/>
      <c r="X239" s="253"/>
      <c r="Y239" s="253"/>
      <c r="Z239" s="253"/>
      <c r="AA239" s="253"/>
      <c r="AB239" s="253"/>
      <c r="AC239" s="253" t="e">
        <f aca="false"/>
        <v>#REF!</v>
      </c>
    </row>
    <row r="240" s="250" customFormat="true" ht="12.75" hidden="false" customHeight="false" outlineLevel="0" collapsed="false">
      <c r="A240" s="247"/>
      <c r="B240" s="251"/>
      <c r="C240" s="247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7"/>
      <c r="S240" s="247"/>
      <c r="T240" s="247"/>
      <c r="U240" s="247"/>
      <c r="V240" s="247"/>
      <c r="W240" s="247"/>
      <c r="X240" s="247"/>
      <c r="Y240" s="247"/>
      <c r="Z240" s="247"/>
      <c r="AA240" s="247"/>
      <c r="AB240" s="247"/>
      <c r="AC240" s="247"/>
    </row>
    <row r="241" customFormat="false" ht="12.75" hidden="false" customHeight="false" outlineLevel="0" collapsed="false">
      <c r="A241" s="222"/>
      <c r="B241" s="231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</row>
    <row r="242" customFormat="false" ht="12.75" hidden="false" customHeight="false" outlineLevel="0" collapsed="false">
      <c r="A242" s="222"/>
      <c r="B242" s="231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</row>
    <row r="243" customFormat="false" ht="12.75" hidden="false" customHeight="false" outlineLevel="0" collapsed="false">
      <c r="A243" s="222"/>
      <c r="B243" s="231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</row>
    <row r="244" customFormat="false" ht="12.75" hidden="false" customHeight="false" outlineLevel="0" collapsed="false">
      <c r="A244" s="222"/>
      <c r="B244" s="231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</row>
    <row r="245" customFormat="false" ht="12.75" hidden="false" customHeight="false" outlineLevel="0" collapsed="false">
      <c r="A245" s="222"/>
      <c r="B245" s="231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</row>
    <row r="246" customFormat="false" ht="12.75" hidden="false" customHeight="false" outlineLevel="0" collapsed="false">
      <c r="A246" s="222"/>
      <c r="B246" s="231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</row>
    <row r="247" customFormat="false" ht="12.75" hidden="false" customHeight="false" outlineLevel="0" collapsed="false">
      <c r="A247" s="222"/>
      <c r="B247" s="231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</row>
    <row r="248" customFormat="false" ht="12.75" hidden="false" customHeight="false" outlineLevel="0" collapsed="false">
      <c r="A248" s="222"/>
      <c r="B248" s="231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</row>
    <row r="249" customFormat="false" ht="12.75" hidden="false" customHeight="false" outlineLevel="0" collapsed="false">
      <c r="A249" s="222"/>
      <c r="B249" s="231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</row>
    <row r="250" customFormat="false" ht="12.75" hidden="false" customHeight="false" outlineLevel="0" collapsed="false">
      <c r="A250" s="222"/>
      <c r="B250" s="231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</row>
    <row r="251" customFormat="false" ht="12.75" hidden="false" customHeight="false" outlineLevel="0" collapsed="false">
      <c r="A251" s="222"/>
      <c r="B251" s="231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</row>
    <row r="252" customFormat="false" ht="12.75" hidden="false" customHeight="false" outlineLevel="0" collapsed="false">
      <c r="A252" s="222"/>
      <c r="B252" s="231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</row>
    <row r="253" customFormat="false" ht="12.75" hidden="false" customHeight="false" outlineLevel="0" collapsed="false">
      <c r="A253" s="222"/>
      <c r="B253" s="231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</row>
    <row r="254" customFormat="false" ht="12.75" hidden="false" customHeight="false" outlineLevel="0" collapsed="false">
      <c r="A254" s="222"/>
      <c r="B254" s="231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</row>
    <row r="255" customFormat="false" ht="12.75" hidden="false" customHeight="false" outlineLevel="0" collapsed="false">
      <c r="A255" s="222"/>
      <c r="B255" s="231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</row>
    <row r="256" customFormat="false" ht="12.75" hidden="false" customHeight="false" outlineLevel="0" collapsed="false">
      <c r="A256" s="222"/>
      <c r="B256" s="231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</row>
    <row r="257" customFormat="false" ht="12.75" hidden="false" customHeight="false" outlineLevel="0" collapsed="false">
      <c r="A257" s="222"/>
      <c r="B257" s="231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</row>
    <row r="258" customFormat="false" ht="12.75" hidden="false" customHeight="false" outlineLevel="0" collapsed="false">
      <c r="A258" s="222"/>
      <c r="B258" s="231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</row>
    <row r="259" customFormat="false" ht="12.75" hidden="false" customHeight="false" outlineLevel="0" collapsed="false">
      <c r="A259" s="222"/>
      <c r="B259" s="231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</row>
    <row r="260" customFormat="false" ht="12.75" hidden="false" customHeight="false" outlineLevel="0" collapsed="false">
      <c r="A260" s="222"/>
      <c r="B260" s="231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</row>
    <row r="261" customFormat="false" ht="12.75" hidden="false" customHeight="false" outlineLevel="0" collapsed="false">
      <c r="A261" s="222"/>
      <c r="B261" s="231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</row>
    <row r="262" customFormat="false" ht="12.75" hidden="false" customHeight="false" outlineLevel="0" collapsed="false">
      <c r="A262" s="222"/>
      <c r="B262" s="231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</row>
    <row r="263" customFormat="false" ht="12.75" hidden="false" customHeight="false" outlineLevel="0" collapsed="false">
      <c r="A263" s="222"/>
      <c r="B263" s="231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</row>
    <row r="264" customFormat="false" ht="12.75" hidden="false" customHeight="false" outlineLevel="0" collapsed="false">
      <c r="A264" s="222"/>
      <c r="B264" s="231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</row>
    <row r="265" customFormat="false" ht="12.75" hidden="false" customHeight="false" outlineLevel="0" collapsed="false">
      <c r="A265" s="222"/>
      <c r="B265" s="231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</row>
    <row r="266" customFormat="false" ht="12.75" hidden="false" customHeight="false" outlineLevel="0" collapsed="false">
      <c r="A266" s="222"/>
      <c r="B266" s="231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</row>
    <row r="267" customFormat="false" ht="12.75" hidden="false" customHeight="false" outlineLevel="0" collapsed="false">
      <c r="A267" s="222"/>
      <c r="B267" s="231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</row>
    <row r="268" customFormat="false" ht="12.75" hidden="false" customHeight="false" outlineLevel="0" collapsed="false">
      <c r="A268" s="222"/>
      <c r="B268" s="231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</row>
    <row r="269" customFormat="false" ht="12.75" hidden="false" customHeight="false" outlineLevel="0" collapsed="false">
      <c r="A269" s="222"/>
      <c r="B269" s="231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</row>
    <row r="270" customFormat="false" ht="12.75" hidden="false" customHeight="false" outlineLevel="0" collapsed="false">
      <c r="A270" s="222"/>
      <c r="B270" s="231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</row>
    <row r="271" customFormat="false" ht="12.75" hidden="false" customHeight="false" outlineLevel="0" collapsed="false">
      <c r="A271" s="222"/>
      <c r="B271" s="231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</row>
    <row r="272" customFormat="false" ht="12.75" hidden="false" customHeight="false" outlineLevel="0" collapsed="false">
      <c r="A272" s="222"/>
      <c r="B272" s="231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</row>
    <row r="273" customFormat="false" ht="12.75" hidden="false" customHeight="false" outlineLevel="0" collapsed="false">
      <c r="A273" s="222"/>
      <c r="B273" s="231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</row>
    <row r="274" customFormat="false" ht="12.75" hidden="false" customHeight="false" outlineLevel="0" collapsed="false">
      <c r="A274" s="222"/>
      <c r="B274" s="231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</row>
    <row r="275" customFormat="false" ht="12.75" hidden="false" customHeight="false" outlineLevel="0" collapsed="false">
      <c r="A275" s="222"/>
      <c r="B275" s="231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</row>
    <row r="276" customFormat="false" ht="12.75" hidden="false" customHeight="false" outlineLevel="0" collapsed="false">
      <c r="A276" s="222"/>
      <c r="B276" s="231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</row>
    <row r="277" customFormat="false" ht="12.75" hidden="false" customHeight="false" outlineLevel="0" collapsed="false">
      <c r="A277" s="222"/>
      <c r="B277" s="231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</row>
    <row r="278" customFormat="false" ht="12.75" hidden="false" customHeight="false" outlineLevel="0" collapsed="false">
      <c r="A278" s="222"/>
      <c r="B278" s="231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</row>
    <row r="279" customFormat="false" ht="12.75" hidden="false" customHeight="false" outlineLevel="0" collapsed="false">
      <c r="A279" s="222"/>
      <c r="B279" s="231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</row>
    <row r="280" customFormat="false" ht="12.75" hidden="false" customHeight="false" outlineLevel="0" collapsed="false">
      <c r="A280" s="222"/>
      <c r="B280" s="231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</row>
    <row r="281" customFormat="false" ht="12.75" hidden="false" customHeight="false" outlineLevel="0" collapsed="false">
      <c r="A281" s="222"/>
      <c r="B281" s="231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</row>
    <row r="282" customFormat="false" ht="12.75" hidden="false" customHeight="false" outlineLevel="0" collapsed="false">
      <c r="A282" s="222"/>
      <c r="B282" s="231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</row>
    <row r="283" customFormat="false" ht="12.75" hidden="false" customHeight="false" outlineLevel="0" collapsed="false">
      <c r="A283" s="222"/>
      <c r="B283" s="231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</row>
    <row r="284" customFormat="false" ht="12.75" hidden="false" customHeight="false" outlineLevel="0" collapsed="false">
      <c r="A284" s="222"/>
      <c r="B284" s="231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</row>
    <row r="285" customFormat="false" ht="12.75" hidden="false" customHeight="false" outlineLevel="0" collapsed="false">
      <c r="A285" s="222"/>
      <c r="B285" s="231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</row>
    <row r="286" customFormat="false" ht="12.75" hidden="false" customHeight="false" outlineLevel="0" collapsed="false">
      <c r="A286" s="222"/>
      <c r="B286" s="231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</row>
    <row r="287" customFormat="false" ht="12.75" hidden="false" customHeight="false" outlineLevel="0" collapsed="false">
      <c r="A287" s="222"/>
      <c r="B287" s="231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</row>
    <row r="288" customFormat="false" ht="12.75" hidden="false" customHeight="false" outlineLevel="0" collapsed="false">
      <c r="A288" s="222"/>
      <c r="B288" s="231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</row>
    <row r="289" customFormat="false" ht="12.75" hidden="false" customHeight="false" outlineLevel="0" collapsed="false">
      <c r="A289" s="222"/>
      <c r="B289" s="231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</row>
    <row r="290" customFormat="false" ht="12.75" hidden="false" customHeight="false" outlineLevel="0" collapsed="false">
      <c r="A290" s="222"/>
      <c r="B290" s="231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</row>
    <row r="291" customFormat="false" ht="12.75" hidden="false" customHeight="false" outlineLevel="0" collapsed="false">
      <c r="A291" s="222"/>
      <c r="B291" s="231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</row>
    <row r="292" customFormat="false" ht="12.75" hidden="false" customHeight="false" outlineLevel="0" collapsed="false">
      <c r="A292" s="222"/>
      <c r="B292" s="231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</row>
    <row r="293" customFormat="false" ht="12.75" hidden="false" customHeight="false" outlineLevel="0" collapsed="false">
      <c r="A293" s="222"/>
      <c r="B293" s="231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</row>
    <row r="294" customFormat="false" ht="12.75" hidden="false" customHeight="false" outlineLevel="0" collapsed="false">
      <c r="A294" s="222"/>
      <c r="B294" s="231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</row>
    <row r="295" customFormat="false" ht="12.75" hidden="false" customHeight="false" outlineLevel="0" collapsed="false">
      <c r="A295" s="222"/>
      <c r="B295" s="231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</row>
    <row r="296" customFormat="false" ht="12.75" hidden="false" customHeight="false" outlineLevel="0" collapsed="false">
      <c r="A296" s="222"/>
      <c r="B296" s="231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</row>
    <row r="297" customFormat="false" ht="12.75" hidden="false" customHeight="false" outlineLevel="0" collapsed="false">
      <c r="A297" s="222"/>
      <c r="B297" s="231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</row>
    <row r="298" customFormat="false" ht="12.75" hidden="false" customHeight="false" outlineLevel="0" collapsed="false">
      <c r="A298" s="222"/>
      <c r="B298" s="231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</row>
    <row r="299" customFormat="false" ht="12.75" hidden="false" customHeight="false" outlineLevel="0" collapsed="false">
      <c r="A299" s="222"/>
      <c r="B299" s="231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</row>
    <row r="300" customFormat="false" ht="12.75" hidden="false" customHeight="false" outlineLevel="0" collapsed="false">
      <c r="A300" s="222"/>
      <c r="B300" s="225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</row>
    <row r="301" customFormat="false" ht="12.75" hidden="false" customHeight="false" outlineLevel="0" collapsed="false">
      <c r="A301" s="222"/>
      <c r="B301" s="225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</row>
    <row r="302" customFormat="false" ht="12.75" hidden="false" customHeight="false" outlineLevel="0" collapsed="false">
      <c r="A302" s="222"/>
      <c r="B302" s="225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</row>
    <row r="303" customFormat="false" ht="12.75" hidden="false" customHeight="false" outlineLevel="0" collapsed="false">
      <c r="A303" s="222"/>
      <c r="B303" s="225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</row>
    <row r="304" customFormat="false" ht="12.75" hidden="false" customHeight="false" outlineLevel="0" collapsed="false">
      <c r="A304" s="222"/>
      <c r="B304" s="225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</row>
    <row r="305" customFormat="false" ht="12.75" hidden="false" customHeight="false" outlineLevel="0" collapsed="false">
      <c r="A305" s="222"/>
      <c r="B305" s="225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</row>
    <row r="306" customFormat="false" ht="12.75" hidden="false" customHeight="false" outlineLevel="0" collapsed="false">
      <c r="A306" s="222"/>
      <c r="B306" s="225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</row>
    <row r="307" customFormat="false" ht="12.75" hidden="false" customHeight="false" outlineLevel="0" collapsed="false">
      <c r="A307" s="222"/>
      <c r="B307" s="225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</row>
    <row r="308" customFormat="false" ht="12.75" hidden="false" customHeight="false" outlineLevel="0" collapsed="false">
      <c r="A308" s="222"/>
      <c r="B308" s="225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</row>
    <row r="309" customFormat="false" ht="12.75" hidden="false" customHeight="false" outlineLevel="0" collapsed="false">
      <c r="A309" s="222"/>
      <c r="B309" s="225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</row>
    <row r="310" customFormat="false" ht="12.75" hidden="false" customHeight="false" outlineLevel="0" collapsed="false">
      <c r="A310" s="222"/>
      <c r="B310" s="225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</row>
    <row r="311" customFormat="false" ht="12.75" hidden="false" customHeight="false" outlineLevel="0" collapsed="false">
      <c r="A311" s="222"/>
      <c r="B311" s="225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</row>
    <row r="312" customFormat="false" ht="12.75" hidden="false" customHeight="false" outlineLevel="0" collapsed="false">
      <c r="A312" s="222"/>
      <c r="B312" s="225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</row>
    <row r="313" customFormat="false" ht="12.75" hidden="false" customHeight="false" outlineLevel="0" collapsed="false">
      <c r="A313" s="222"/>
      <c r="B313" s="225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</row>
    <row r="314" customFormat="false" ht="12.75" hidden="false" customHeight="false" outlineLevel="0" collapsed="false">
      <c r="A314" s="222"/>
      <c r="B314" s="225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</row>
    <row r="315" customFormat="false" ht="12.75" hidden="false" customHeight="false" outlineLevel="0" collapsed="false">
      <c r="A315" s="222"/>
      <c r="B315" s="225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</row>
    <row r="316" customFormat="false" ht="12.75" hidden="false" customHeight="false" outlineLevel="0" collapsed="false">
      <c r="A316" s="222"/>
      <c r="B316" s="225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</row>
    <row r="317" customFormat="false" ht="12.75" hidden="false" customHeight="false" outlineLevel="0" collapsed="false">
      <c r="A317" s="222"/>
      <c r="B317" s="225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</row>
    <row r="318" customFormat="false" ht="12.75" hidden="false" customHeight="false" outlineLevel="0" collapsed="false">
      <c r="A318" s="222"/>
      <c r="B318" s="225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</row>
    <row r="319" customFormat="false" ht="12.75" hidden="false" customHeight="false" outlineLevel="0" collapsed="false">
      <c r="A319" s="222"/>
      <c r="B319" s="225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</row>
    <row r="320" customFormat="false" ht="12.75" hidden="false" customHeight="false" outlineLevel="0" collapsed="false">
      <c r="A320" s="222"/>
      <c r="B320" s="225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</row>
    <row r="321" customFormat="false" ht="12.75" hidden="false" customHeight="false" outlineLevel="0" collapsed="false">
      <c r="A321" s="222"/>
      <c r="B321" s="225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</row>
    <row r="322" customFormat="false" ht="12.75" hidden="false" customHeight="false" outlineLevel="0" collapsed="false">
      <c r="A322" s="222"/>
      <c r="B322" s="225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</row>
    <row r="323" customFormat="false" ht="12.75" hidden="false" customHeight="false" outlineLevel="0" collapsed="false">
      <c r="A323" s="222"/>
      <c r="B323" s="225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</row>
    <row r="324" customFormat="false" ht="12.75" hidden="false" customHeight="false" outlineLevel="0" collapsed="false">
      <c r="A324" s="222"/>
      <c r="B324" s="225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</row>
    <row r="325" customFormat="false" ht="12.75" hidden="false" customHeight="false" outlineLevel="0" collapsed="false">
      <c r="A325" s="222"/>
      <c r="B325" s="225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</row>
    <row r="326" customFormat="false" ht="12.75" hidden="false" customHeight="false" outlineLevel="0" collapsed="false">
      <c r="A326" s="222"/>
      <c r="B326" s="225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</row>
    <row r="327" customFormat="false" ht="12.75" hidden="false" customHeight="false" outlineLevel="0" collapsed="false">
      <c r="A327" s="222"/>
      <c r="B327" s="225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</row>
    <row r="328" customFormat="false" ht="12.75" hidden="false" customHeight="false" outlineLevel="0" collapsed="false">
      <c r="A328" s="222"/>
      <c r="B328" s="225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</row>
    <row r="329" customFormat="false" ht="12.75" hidden="false" customHeight="false" outlineLevel="0" collapsed="false">
      <c r="A329" s="222"/>
      <c r="B329" s="225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</row>
    <row r="330" customFormat="false" ht="12.75" hidden="false" customHeight="false" outlineLevel="0" collapsed="false">
      <c r="A330" s="222"/>
      <c r="B330" s="225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</row>
    <row r="331" customFormat="false" ht="12.75" hidden="false" customHeight="false" outlineLevel="0" collapsed="false">
      <c r="A331" s="222"/>
      <c r="B331" s="225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</row>
    <row r="332" customFormat="false" ht="12.75" hidden="false" customHeight="false" outlineLevel="0" collapsed="false">
      <c r="A332" s="222"/>
      <c r="B332" s="225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</row>
    <row r="333" customFormat="false" ht="12.75" hidden="false" customHeight="false" outlineLevel="0" collapsed="false">
      <c r="A333" s="222"/>
      <c r="B333" s="225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</row>
    <row r="334" customFormat="false" ht="12.75" hidden="false" customHeight="false" outlineLevel="0" collapsed="false">
      <c r="A334" s="222"/>
      <c r="B334" s="225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</row>
    <row r="335" customFormat="false" ht="12.75" hidden="false" customHeight="false" outlineLevel="0" collapsed="false">
      <c r="A335" s="222"/>
      <c r="B335" s="225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</row>
    <row r="336" customFormat="false" ht="12.75" hidden="false" customHeight="false" outlineLevel="0" collapsed="false">
      <c r="A336" s="222"/>
      <c r="B336" s="225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</row>
    <row r="337" customFormat="false" ht="12.75" hidden="false" customHeight="false" outlineLevel="0" collapsed="false">
      <c r="A337" s="222"/>
      <c r="B337" s="225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</row>
    <row r="338" customFormat="false" ht="12.75" hidden="false" customHeight="false" outlineLevel="0" collapsed="false">
      <c r="A338" s="222"/>
      <c r="B338" s="225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</row>
    <row r="339" customFormat="false" ht="12.75" hidden="false" customHeight="false" outlineLevel="0" collapsed="false">
      <c r="A339" s="222"/>
      <c r="B339" s="225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</row>
    <row r="340" customFormat="false" ht="12.75" hidden="false" customHeight="false" outlineLevel="0" collapsed="false">
      <c r="A340" s="222"/>
      <c r="B340" s="225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</row>
    <row r="341" customFormat="false" ht="12.75" hidden="false" customHeight="false" outlineLevel="0" collapsed="false">
      <c r="A341" s="222"/>
      <c r="B341" s="225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</row>
    <row r="342" customFormat="false" ht="12.75" hidden="false" customHeight="false" outlineLevel="0" collapsed="false">
      <c r="A342" s="222"/>
      <c r="B342" s="225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</row>
    <row r="343" customFormat="false" ht="12.75" hidden="false" customHeight="false" outlineLevel="0" collapsed="false">
      <c r="A343" s="222"/>
      <c r="B343" s="225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</row>
    <row r="344" customFormat="false" ht="12.75" hidden="false" customHeight="false" outlineLevel="0" collapsed="false">
      <c r="A344" s="222"/>
      <c r="B344" s="225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</row>
    <row r="345" customFormat="false" ht="12.75" hidden="false" customHeight="false" outlineLevel="0" collapsed="false">
      <c r="A345" s="222"/>
      <c r="B345" s="225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</row>
    <row r="346" customFormat="false" ht="12.75" hidden="false" customHeight="false" outlineLevel="0" collapsed="false">
      <c r="A346" s="222"/>
      <c r="B346" s="225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</row>
    <row r="347" customFormat="false" ht="12.75" hidden="false" customHeight="false" outlineLevel="0" collapsed="false">
      <c r="A347" s="222"/>
      <c r="B347" s="225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</row>
    <row r="348" customFormat="false" ht="12.75" hidden="false" customHeight="false" outlineLevel="0" collapsed="false">
      <c r="A348" s="222"/>
      <c r="B348" s="225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</row>
    <row r="349" customFormat="false" ht="12.75" hidden="false" customHeight="false" outlineLevel="0" collapsed="false">
      <c r="A349" s="222"/>
      <c r="B349" s="225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</row>
    <row r="350" customFormat="false" ht="12.75" hidden="false" customHeight="false" outlineLevel="0" collapsed="false">
      <c r="A350" s="222"/>
      <c r="B350" s="225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</row>
    <row r="351" customFormat="false" ht="12.75" hidden="false" customHeight="false" outlineLevel="0" collapsed="false">
      <c r="A351" s="222"/>
      <c r="B351" s="225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</row>
    <row r="352" customFormat="false" ht="12.75" hidden="false" customHeight="false" outlineLevel="0" collapsed="false">
      <c r="A352" s="222"/>
      <c r="B352" s="225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</row>
    <row r="353" customFormat="false" ht="12.75" hidden="false" customHeight="false" outlineLevel="0" collapsed="false">
      <c r="A353" s="222"/>
      <c r="B353" s="225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</row>
    <row r="354" customFormat="false" ht="12.75" hidden="false" customHeight="false" outlineLevel="0" collapsed="false">
      <c r="A354" s="222"/>
      <c r="B354" s="225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</row>
    <row r="355" customFormat="false" ht="12.75" hidden="false" customHeight="false" outlineLevel="0" collapsed="false">
      <c r="A355" s="222"/>
      <c r="B355" s="225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</row>
    <row r="356" customFormat="false" ht="12.75" hidden="false" customHeight="false" outlineLevel="0" collapsed="false">
      <c r="A356" s="222"/>
      <c r="B356" s="225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</row>
    <row r="357" customFormat="false" ht="12.75" hidden="false" customHeight="false" outlineLevel="0" collapsed="false">
      <c r="A357" s="222"/>
      <c r="B357" s="225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</row>
    <row r="358" customFormat="false" ht="12.75" hidden="false" customHeight="false" outlineLevel="0" collapsed="false">
      <c r="A358" s="222"/>
      <c r="B358" s="225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</row>
    <row r="359" customFormat="false" ht="12.75" hidden="false" customHeight="false" outlineLevel="0" collapsed="false">
      <c r="A359" s="222"/>
      <c r="B359" s="225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</row>
    <row r="360" customFormat="false" ht="12.75" hidden="false" customHeight="false" outlineLevel="0" collapsed="false">
      <c r="A360" s="222"/>
      <c r="B360" s="225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</row>
    <row r="361" customFormat="false" ht="12.75" hidden="false" customHeight="false" outlineLevel="0" collapsed="false">
      <c r="A361" s="222"/>
      <c r="B361" s="225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</row>
    <row r="362" customFormat="false" ht="12.75" hidden="false" customHeight="false" outlineLevel="0" collapsed="false">
      <c r="A362" s="222"/>
      <c r="B362" s="225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</row>
    <row r="363" customFormat="false" ht="12.75" hidden="false" customHeight="false" outlineLevel="0" collapsed="false">
      <c r="A363" s="222"/>
      <c r="B363" s="225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</row>
    <row r="364" customFormat="false" ht="12.75" hidden="false" customHeight="false" outlineLevel="0" collapsed="false">
      <c r="A364" s="222"/>
      <c r="B364" s="225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</row>
    <row r="365" customFormat="false" ht="12.75" hidden="false" customHeight="false" outlineLevel="0" collapsed="false">
      <c r="A365" s="222"/>
      <c r="B365" s="225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</row>
    <row r="366" customFormat="false" ht="12.75" hidden="false" customHeight="false" outlineLevel="0" collapsed="false">
      <c r="A366" s="222"/>
      <c r="B366" s="225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</row>
    <row r="367" customFormat="false" ht="12.75" hidden="false" customHeight="false" outlineLevel="0" collapsed="false">
      <c r="A367" s="222"/>
      <c r="B367" s="225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</row>
    <row r="368" customFormat="false" ht="12.75" hidden="false" customHeight="false" outlineLevel="0" collapsed="false">
      <c r="A368" s="222"/>
      <c r="B368" s="225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</row>
    <row r="369" customFormat="false" ht="12.75" hidden="false" customHeight="false" outlineLevel="0" collapsed="false">
      <c r="A369" s="222"/>
      <c r="B369" s="225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</row>
    <row r="370" customFormat="false" ht="12.75" hidden="false" customHeight="false" outlineLevel="0" collapsed="false">
      <c r="A370" s="222"/>
      <c r="B370" s="225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</row>
    <row r="371" customFormat="false" ht="12.75" hidden="false" customHeight="false" outlineLevel="0" collapsed="false">
      <c r="A371" s="222"/>
      <c r="B371" s="225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</row>
    <row r="372" customFormat="false" ht="12.75" hidden="false" customHeight="false" outlineLevel="0" collapsed="false">
      <c r="A372" s="222"/>
      <c r="B372" s="225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</row>
    <row r="373" customFormat="false" ht="12.75" hidden="false" customHeight="false" outlineLevel="0" collapsed="false">
      <c r="A373" s="222"/>
      <c r="B373" s="225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</row>
    <row r="374" customFormat="false" ht="12.75" hidden="false" customHeight="false" outlineLevel="0" collapsed="false">
      <c r="A374" s="222"/>
      <c r="B374" s="225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</row>
    <row r="375" customFormat="false" ht="12.75" hidden="false" customHeight="false" outlineLevel="0" collapsed="false">
      <c r="A375" s="222"/>
      <c r="B375" s="225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</row>
    <row r="376" customFormat="false" ht="12.75" hidden="false" customHeight="false" outlineLevel="0" collapsed="false">
      <c r="A376" s="222"/>
      <c r="B376" s="225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</row>
    <row r="377" customFormat="false" ht="12.75" hidden="false" customHeight="false" outlineLevel="0" collapsed="false">
      <c r="A377" s="222"/>
      <c r="B377" s="225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</row>
    <row r="378" customFormat="false" ht="12.75" hidden="false" customHeight="false" outlineLevel="0" collapsed="false">
      <c r="A378" s="222"/>
      <c r="B378" s="225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</row>
    <row r="379" customFormat="false" ht="12.75" hidden="false" customHeight="false" outlineLevel="0" collapsed="false">
      <c r="A379" s="222"/>
      <c r="B379" s="225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</row>
    <row r="380" customFormat="false" ht="12.75" hidden="false" customHeight="false" outlineLevel="0" collapsed="false">
      <c r="A380" s="222"/>
      <c r="B380" s="225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</row>
    <row r="381" customFormat="false" ht="12.75" hidden="false" customHeight="false" outlineLevel="0" collapsed="false">
      <c r="A381" s="222"/>
      <c r="B381" s="225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</row>
    <row r="382" customFormat="false" ht="12.75" hidden="false" customHeight="false" outlineLevel="0" collapsed="false">
      <c r="A382" s="222"/>
      <c r="B382" s="225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</row>
    <row r="383" customFormat="false" ht="12.75" hidden="false" customHeight="false" outlineLevel="0" collapsed="false">
      <c r="A383" s="222"/>
      <c r="B383" s="225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</row>
    <row r="384" customFormat="false" ht="12.75" hidden="false" customHeight="false" outlineLevel="0" collapsed="false">
      <c r="A384" s="222"/>
      <c r="B384" s="225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</row>
    <row r="385" customFormat="false" ht="12.75" hidden="false" customHeight="false" outlineLevel="0" collapsed="false">
      <c r="A385" s="222"/>
      <c r="B385" s="225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</row>
    <row r="386" customFormat="false" ht="12.75" hidden="false" customHeight="false" outlineLevel="0" collapsed="false">
      <c r="A386" s="222"/>
      <c r="B386" s="225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</row>
    <row r="387" customFormat="false" ht="12.75" hidden="false" customHeight="false" outlineLevel="0" collapsed="false">
      <c r="A387" s="222"/>
      <c r="B387" s="225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</row>
    <row r="388" customFormat="false" ht="12.75" hidden="false" customHeight="false" outlineLevel="0" collapsed="false">
      <c r="A388" s="222"/>
      <c r="B388" s="225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</row>
    <row r="389" customFormat="false" ht="12.75" hidden="false" customHeight="false" outlineLevel="0" collapsed="false">
      <c r="A389" s="222"/>
      <c r="B389" s="225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</row>
    <row r="390" customFormat="false" ht="12.75" hidden="false" customHeight="false" outlineLevel="0" collapsed="false">
      <c r="A390" s="222"/>
      <c r="B390" s="225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</row>
    <row r="391" customFormat="false" ht="12.75" hidden="false" customHeight="false" outlineLevel="0" collapsed="false">
      <c r="A391" s="222"/>
      <c r="B391" s="225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</row>
    <row r="392" customFormat="false" ht="12.75" hidden="false" customHeight="false" outlineLevel="0" collapsed="false">
      <c r="A392" s="222"/>
      <c r="B392" s="225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</row>
    <row r="393" customFormat="false" ht="12.75" hidden="false" customHeight="false" outlineLevel="0" collapsed="false">
      <c r="A393" s="222"/>
      <c r="B393" s="225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</row>
    <row r="394" customFormat="false" ht="12.75" hidden="false" customHeight="false" outlineLevel="0" collapsed="false">
      <c r="A394" s="222"/>
      <c r="B394" s="225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</row>
    <row r="395" customFormat="false" ht="12.75" hidden="false" customHeight="false" outlineLevel="0" collapsed="false">
      <c r="A395" s="222"/>
      <c r="B395" s="225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</row>
    <row r="396" customFormat="false" ht="12.75" hidden="false" customHeight="false" outlineLevel="0" collapsed="false">
      <c r="A396" s="222"/>
      <c r="B396" s="225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</row>
    <row r="397" customFormat="false" ht="12.75" hidden="false" customHeight="false" outlineLevel="0" collapsed="false">
      <c r="A397" s="222"/>
      <c r="B397" s="225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</row>
    <row r="398" customFormat="false" ht="12.75" hidden="false" customHeight="false" outlineLevel="0" collapsed="false">
      <c r="A398" s="222"/>
      <c r="B398" s="225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</row>
    <row r="399" customFormat="false" ht="12.75" hidden="false" customHeight="false" outlineLevel="0" collapsed="false">
      <c r="A399" s="222"/>
      <c r="B399" s="225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</row>
    <row r="400" customFormat="false" ht="12.75" hidden="false" customHeight="false" outlineLevel="0" collapsed="false">
      <c r="A400" s="222"/>
      <c r="B400" s="225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</row>
    <row r="401" customFormat="false" ht="12.75" hidden="false" customHeight="false" outlineLevel="0" collapsed="false">
      <c r="A401" s="222"/>
      <c r="B401" s="225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</row>
    <row r="402" customFormat="false" ht="12.75" hidden="false" customHeight="false" outlineLevel="0" collapsed="false">
      <c r="A402" s="222"/>
      <c r="B402" s="225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</row>
    <row r="403" customFormat="false" ht="12.75" hidden="false" customHeight="false" outlineLevel="0" collapsed="false">
      <c r="A403" s="222"/>
      <c r="B403" s="225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</row>
    <row r="404" customFormat="false" ht="12.75" hidden="false" customHeight="false" outlineLevel="0" collapsed="false">
      <c r="A404" s="222"/>
      <c r="B404" s="225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</row>
    <row r="405" customFormat="false" ht="12.75" hidden="false" customHeight="false" outlineLevel="0" collapsed="false">
      <c r="A405" s="222"/>
      <c r="B405" s="225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</row>
    <row r="406" customFormat="false" ht="12.75" hidden="false" customHeight="false" outlineLevel="0" collapsed="false">
      <c r="A406" s="222"/>
      <c r="B406" s="225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</row>
    <row r="407" customFormat="false" ht="12.75" hidden="false" customHeight="false" outlineLevel="0" collapsed="false">
      <c r="A407" s="222"/>
      <c r="B407" s="225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</row>
    <row r="408" customFormat="false" ht="12.75" hidden="false" customHeight="false" outlineLevel="0" collapsed="false">
      <c r="A408" s="222"/>
      <c r="B408" s="225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</row>
    <row r="409" customFormat="false" ht="12.75" hidden="false" customHeight="false" outlineLevel="0" collapsed="false">
      <c r="A409" s="222"/>
      <c r="B409" s="225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</row>
    <row r="410" customFormat="false" ht="12.75" hidden="false" customHeight="false" outlineLevel="0" collapsed="false">
      <c r="A410" s="222"/>
      <c r="B410" s="225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</row>
    <row r="411" customFormat="false" ht="12.75" hidden="false" customHeight="false" outlineLevel="0" collapsed="false">
      <c r="A411" s="222"/>
      <c r="B411" s="225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</row>
    <row r="412" customFormat="false" ht="12.75" hidden="false" customHeight="false" outlineLevel="0" collapsed="false">
      <c r="A412" s="222"/>
      <c r="B412" s="225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</row>
    <row r="413" customFormat="false" ht="12.75" hidden="false" customHeight="false" outlineLevel="0" collapsed="false">
      <c r="A413" s="222"/>
      <c r="B413" s="225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</row>
    <row r="414" customFormat="false" ht="12.75" hidden="false" customHeight="false" outlineLevel="0" collapsed="false">
      <c r="A414" s="222"/>
      <c r="B414" s="225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</row>
    <row r="415" customFormat="false" ht="12.75" hidden="false" customHeight="false" outlineLevel="0" collapsed="false">
      <c r="A415" s="222"/>
      <c r="B415" s="225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</row>
    <row r="416" customFormat="false" ht="12.75" hidden="false" customHeight="false" outlineLevel="0" collapsed="false">
      <c r="A416" s="222"/>
      <c r="B416" s="225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</row>
    <row r="417" customFormat="false" ht="12.75" hidden="false" customHeight="false" outlineLevel="0" collapsed="false">
      <c r="A417" s="222"/>
      <c r="B417" s="225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</row>
    <row r="418" customFormat="false" ht="12.75" hidden="false" customHeight="false" outlineLevel="0" collapsed="false">
      <c r="A418" s="222"/>
      <c r="B418" s="225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</row>
    <row r="419" customFormat="false" ht="12.75" hidden="false" customHeight="false" outlineLevel="0" collapsed="false">
      <c r="A419" s="222"/>
      <c r="B419" s="225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</row>
    <row r="420" customFormat="false" ht="12.75" hidden="false" customHeight="false" outlineLevel="0" collapsed="false">
      <c r="A420" s="222"/>
      <c r="B420" s="225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</row>
    <row r="421" customFormat="false" ht="12.75" hidden="false" customHeight="false" outlineLevel="0" collapsed="false">
      <c r="A421" s="222"/>
      <c r="B421" s="225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</row>
    <row r="422" customFormat="false" ht="12.75" hidden="false" customHeight="false" outlineLevel="0" collapsed="false">
      <c r="A422" s="222"/>
      <c r="B422" s="225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</row>
    <row r="423" customFormat="false" ht="12.75" hidden="false" customHeight="false" outlineLevel="0" collapsed="false">
      <c r="A423" s="222"/>
      <c r="B423" s="225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</row>
    <row r="424" customFormat="false" ht="12.75" hidden="false" customHeight="false" outlineLevel="0" collapsed="false">
      <c r="A424" s="222"/>
      <c r="B424" s="225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</row>
    <row r="425" customFormat="false" ht="12.75" hidden="false" customHeight="false" outlineLevel="0" collapsed="false">
      <c r="A425" s="222"/>
      <c r="B425" s="225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</row>
    <row r="426" customFormat="false" ht="12.75" hidden="false" customHeight="false" outlineLevel="0" collapsed="false">
      <c r="A426" s="222"/>
      <c r="B426" s="225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</row>
    <row r="427" customFormat="false" ht="12.75" hidden="false" customHeight="false" outlineLevel="0" collapsed="false">
      <c r="A427" s="222"/>
      <c r="B427" s="225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</row>
    <row r="428" customFormat="false" ht="12.75" hidden="false" customHeight="false" outlineLevel="0" collapsed="false">
      <c r="A428" s="222"/>
      <c r="B428" s="225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</row>
    <row r="429" customFormat="false" ht="12.75" hidden="false" customHeight="false" outlineLevel="0" collapsed="false">
      <c r="A429" s="222"/>
      <c r="B429" s="225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</row>
    <row r="430" customFormat="false" ht="12.75" hidden="false" customHeight="false" outlineLevel="0" collapsed="false">
      <c r="A430" s="222"/>
      <c r="B430" s="225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</row>
    <row r="431" customFormat="false" ht="12.75" hidden="false" customHeight="false" outlineLevel="0" collapsed="false">
      <c r="A431" s="222"/>
      <c r="B431" s="225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</row>
    <row r="432" customFormat="false" ht="12.75" hidden="false" customHeight="false" outlineLevel="0" collapsed="false">
      <c r="A432" s="222"/>
      <c r="B432" s="225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</row>
    <row r="433" customFormat="false" ht="12.75" hidden="false" customHeight="false" outlineLevel="0" collapsed="false">
      <c r="A433" s="222"/>
      <c r="B433" s="225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</row>
    <row r="434" customFormat="false" ht="12.75" hidden="false" customHeight="false" outlineLevel="0" collapsed="false">
      <c r="A434" s="222"/>
      <c r="B434" s="225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</row>
    <row r="435" customFormat="false" ht="12.75" hidden="false" customHeight="false" outlineLevel="0" collapsed="false">
      <c r="A435" s="222"/>
      <c r="B435" s="225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</row>
    <row r="436" customFormat="false" ht="12.75" hidden="false" customHeight="false" outlineLevel="0" collapsed="false">
      <c r="A436" s="222"/>
      <c r="B436" s="225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</row>
    <row r="437" customFormat="false" ht="12.75" hidden="false" customHeight="false" outlineLevel="0" collapsed="false">
      <c r="A437" s="222"/>
      <c r="B437" s="225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</row>
    <row r="438" customFormat="false" ht="12.75" hidden="false" customHeight="false" outlineLevel="0" collapsed="false">
      <c r="A438" s="222"/>
      <c r="B438" s="225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</row>
    <row r="439" customFormat="false" ht="12.75" hidden="false" customHeight="false" outlineLevel="0" collapsed="false">
      <c r="A439" s="222"/>
      <c r="B439" s="225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</row>
    <row r="440" customFormat="false" ht="12.75" hidden="false" customHeight="false" outlineLevel="0" collapsed="false">
      <c r="A440" s="222"/>
      <c r="B440" s="225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</row>
    <row r="441" customFormat="false" ht="12.75" hidden="false" customHeight="false" outlineLevel="0" collapsed="false">
      <c r="A441" s="222"/>
      <c r="B441" s="225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</row>
    <row r="442" customFormat="false" ht="12.75" hidden="false" customHeight="false" outlineLevel="0" collapsed="false">
      <c r="A442" s="222"/>
      <c r="B442" s="225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</row>
    <row r="443" customFormat="false" ht="12.75" hidden="false" customHeight="false" outlineLevel="0" collapsed="false">
      <c r="A443" s="222"/>
      <c r="B443" s="225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</row>
    <row r="444" customFormat="false" ht="12.75" hidden="false" customHeight="false" outlineLevel="0" collapsed="false">
      <c r="A444" s="222"/>
      <c r="B444" s="225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</row>
    <row r="445" customFormat="false" ht="12.75" hidden="false" customHeight="false" outlineLevel="0" collapsed="false">
      <c r="A445" s="222"/>
      <c r="B445" s="225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</row>
    <row r="446" customFormat="false" ht="12.75" hidden="false" customHeight="false" outlineLevel="0" collapsed="false">
      <c r="A446" s="222"/>
      <c r="B446" s="225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</row>
    <row r="447" customFormat="false" ht="12.75" hidden="false" customHeight="false" outlineLevel="0" collapsed="false">
      <c r="A447" s="222"/>
      <c r="B447" s="225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</row>
    <row r="448" customFormat="false" ht="12.75" hidden="false" customHeight="false" outlineLevel="0" collapsed="false">
      <c r="A448" s="222"/>
      <c r="B448" s="225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</row>
    <row r="449" customFormat="false" ht="12.75" hidden="false" customHeight="false" outlineLevel="0" collapsed="false">
      <c r="A449" s="222"/>
      <c r="B449" s="225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</row>
    <row r="450" customFormat="false" ht="12.75" hidden="false" customHeight="false" outlineLevel="0" collapsed="false">
      <c r="A450" s="222"/>
      <c r="B450" s="225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</row>
    <row r="451" customFormat="false" ht="12.75" hidden="false" customHeight="false" outlineLevel="0" collapsed="false">
      <c r="A451" s="222"/>
      <c r="B451" s="225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</row>
    <row r="452" customFormat="false" ht="12.75" hidden="false" customHeight="false" outlineLevel="0" collapsed="false">
      <c r="A452" s="222"/>
      <c r="B452" s="225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</row>
    <row r="453" customFormat="false" ht="12.75" hidden="false" customHeight="false" outlineLevel="0" collapsed="false">
      <c r="A453" s="222"/>
      <c r="B453" s="225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</row>
    <row r="454" customFormat="false" ht="12.75" hidden="false" customHeight="false" outlineLevel="0" collapsed="false">
      <c r="A454" s="222"/>
      <c r="B454" s="225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</row>
    <row r="455" customFormat="false" ht="12.75" hidden="false" customHeight="false" outlineLevel="0" collapsed="false">
      <c r="A455" s="222"/>
      <c r="B455" s="225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</row>
    <row r="456" customFormat="false" ht="12.75" hidden="false" customHeight="false" outlineLevel="0" collapsed="false">
      <c r="A456" s="222"/>
      <c r="B456" s="225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</row>
    <row r="457" customFormat="false" ht="12.75" hidden="false" customHeight="false" outlineLevel="0" collapsed="false">
      <c r="A457" s="222"/>
      <c r="B457" s="225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</row>
    <row r="458" customFormat="false" ht="12.75" hidden="false" customHeight="false" outlineLevel="0" collapsed="false">
      <c r="A458" s="222"/>
      <c r="B458" s="225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</row>
    <row r="459" customFormat="false" ht="12.75" hidden="false" customHeight="false" outlineLevel="0" collapsed="false">
      <c r="A459" s="222"/>
      <c r="B459" s="225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</row>
    <row r="460" customFormat="false" ht="12.75" hidden="false" customHeight="false" outlineLevel="0" collapsed="false">
      <c r="A460" s="222"/>
      <c r="B460" s="225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</row>
    <row r="461" customFormat="false" ht="12.75" hidden="false" customHeight="false" outlineLevel="0" collapsed="false">
      <c r="A461" s="222"/>
      <c r="B461" s="225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</row>
    <row r="462" customFormat="false" ht="12.75" hidden="false" customHeight="false" outlineLevel="0" collapsed="false">
      <c r="A462" s="222"/>
      <c r="B462" s="225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</row>
    <row r="463" customFormat="false" ht="12.75" hidden="false" customHeight="false" outlineLevel="0" collapsed="false">
      <c r="A463" s="222"/>
      <c r="B463" s="225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</row>
    <row r="464" customFormat="false" ht="12.75" hidden="false" customHeight="false" outlineLevel="0" collapsed="false">
      <c r="A464" s="222"/>
      <c r="B464" s="225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</row>
    <row r="465" customFormat="false" ht="12.75" hidden="false" customHeight="false" outlineLevel="0" collapsed="false">
      <c r="A465" s="222"/>
      <c r="B465" s="225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</row>
    <row r="466" customFormat="false" ht="12.75" hidden="false" customHeight="false" outlineLevel="0" collapsed="false">
      <c r="A466" s="222"/>
      <c r="B466" s="225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</row>
    <row r="467" customFormat="false" ht="12.75" hidden="false" customHeight="false" outlineLevel="0" collapsed="false">
      <c r="A467" s="222"/>
      <c r="B467" s="225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</row>
    <row r="468" customFormat="false" ht="12.75" hidden="false" customHeight="false" outlineLevel="0" collapsed="false">
      <c r="A468" s="222"/>
      <c r="B468" s="225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</row>
    <row r="469" customFormat="false" ht="12.75" hidden="false" customHeight="false" outlineLevel="0" collapsed="false">
      <c r="A469" s="222"/>
      <c r="B469" s="225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</row>
    <row r="470" customFormat="false" ht="12.75" hidden="false" customHeight="false" outlineLevel="0" collapsed="false">
      <c r="A470" s="222"/>
      <c r="B470" s="225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</row>
    <row r="471" customFormat="false" ht="12.75" hidden="false" customHeight="false" outlineLevel="0" collapsed="false">
      <c r="A471" s="222"/>
      <c r="B471" s="225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</row>
    <row r="472" customFormat="false" ht="12.75" hidden="false" customHeight="false" outlineLevel="0" collapsed="false">
      <c r="A472" s="222"/>
      <c r="B472" s="225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</row>
    <row r="473" customFormat="false" ht="12.75" hidden="false" customHeight="false" outlineLevel="0" collapsed="false">
      <c r="A473" s="222"/>
      <c r="B473" s="225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</row>
    <row r="474" customFormat="false" ht="12.75" hidden="false" customHeight="false" outlineLevel="0" collapsed="false">
      <c r="A474" s="222"/>
      <c r="B474" s="225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</row>
    <row r="475" customFormat="false" ht="12.75" hidden="false" customHeight="false" outlineLevel="0" collapsed="false">
      <c r="A475" s="222"/>
      <c r="B475" s="225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</row>
    <row r="476" customFormat="false" ht="12.75" hidden="false" customHeight="false" outlineLevel="0" collapsed="false">
      <c r="A476" s="222"/>
      <c r="B476" s="225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</row>
    <row r="477" customFormat="false" ht="12.75" hidden="false" customHeight="false" outlineLevel="0" collapsed="false">
      <c r="A477" s="222"/>
      <c r="B477" s="225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</row>
    <row r="478" customFormat="false" ht="12.75" hidden="false" customHeight="false" outlineLevel="0" collapsed="false">
      <c r="A478" s="222"/>
      <c r="B478" s="225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</row>
    <row r="479" customFormat="false" ht="12.75" hidden="false" customHeight="false" outlineLevel="0" collapsed="false">
      <c r="A479" s="222"/>
      <c r="B479" s="225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</row>
    <row r="480" customFormat="false" ht="12.75" hidden="false" customHeight="false" outlineLevel="0" collapsed="false">
      <c r="A480" s="222"/>
      <c r="B480" s="225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</row>
    <row r="481" customFormat="false" ht="12.75" hidden="false" customHeight="false" outlineLevel="0" collapsed="false">
      <c r="A481" s="222"/>
      <c r="B481" s="225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</row>
    <row r="482" customFormat="false" ht="12.75" hidden="false" customHeight="false" outlineLevel="0" collapsed="false">
      <c r="A482" s="222"/>
      <c r="B482" s="225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</row>
    <row r="483" customFormat="false" ht="12.75" hidden="false" customHeight="false" outlineLevel="0" collapsed="false">
      <c r="A483" s="222"/>
      <c r="B483" s="225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</row>
    <row r="484" customFormat="false" ht="12.75" hidden="false" customHeight="false" outlineLevel="0" collapsed="false">
      <c r="A484" s="222"/>
      <c r="B484" s="225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</row>
    <row r="485" customFormat="false" ht="12.75" hidden="false" customHeight="false" outlineLevel="0" collapsed="false">
      <c r="A485" s="222"/>
      <c r="B485" s="225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</row>
    <row r="486" customFormat="false" ht="12.75" hidden="false" customHeight="false" outlineLevel="0" collapsed="false">
      <c r="A486" s="222"/>
      <c r="B486" s="225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</row>
    <row r="487" customFormat="false" ht="12.75" hidden="false" customHeight="false" outlineLevel="0" collapsed="false">
      <c r="A487" s="222"/>
      <c r="B487" s="225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</row>
    <row r="488" customFormat="false" ht="12.75" hidden="false" customHeight="false" outlineLevel="0" collapsed="false">
      <c r="A488" s="222"/>
      <c r="B488" s="225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</row>
    <row r="489" customFormat="false" ht="12.75" hidden="false" customHeight="false" outlineLevel="0" collapsed="false">
      <c r="A489" s="222"/>
      <c r="B489" s="225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</row>
    <row r="490" customFormat="false" ht="12.75" hidden="false" customHeight="false" outlineLevel="0" collapsed="false">
      <c r="A490" s="222"/>
      <c r="B490" s="225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</row>
    <row r="491" customFormat="false" ht="12.75" hidden="false" customHeight="false" outlineLevel="0" collapsed="false">
      <c r="A491" s="222"/>
      <c r="B491" s="225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  <c r="P491" s="222"/>
      <c r="Q491" s="222"/>
      <c r="R491" s="222"/>
      <c r="S491" s="222"/>
      <c r="T491" s="222"/>
      <c r="U491" s="222"/>
      <c r="V491" s="222"/>
      <c r="W491" s="222"/>
      <c r="X491" s="222"/>
      <c r="Y491" s="222"/>
      <c r="Z491" s="222"/>
      <c r="AA491" s="222"/>
      <c r="AB491" s="222"/>
      <c r="AC491" s="222"/>
    </row>
    <row r="492" customFormat="false" ht="12.75" hidden="false" customHeight="false" outlineLevel="0" collapsed="false">
      <c r="A492" s="222"/>
      <c r="B492" s="225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2"/>
      <c r="V492" s="222"/>
      <c r="W492" s="222"/>
      <c r="X492" s="222"/>
      <c r="Y492" s="222"/>
      <c r="Z492" s="222"/>
      <c r="AA492" s="222"/>
      <c r="AB492" s="222"/>
      <c r="AC492" s="222"/>
    </row>
    <row r="493" customFormat="false" ht="12.75" hidden="false" customHeight="false" outlineLevel="0" collapsed="false">
      <c r="A493" s="222"/>
      <c r="B493" s="225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  <c r="P493" s="222"/>
      <c r="Q493" s="222"/>
      <c r="R493" s="222"/>
      <c r="S493" s="222"/>
      <c r="T493" s="222"/>
      <c r="U493" s="222"/>
      <c r="V493" s="222"/>
      <c r="W493" s="222"/>
      <c r="X493" s="222"/>
      <c r="Y493" s="222"/>
      <c r="Z493" s="222"/>
      <c r="AA493" s="222"/>
      <c r="AB493" s="222"/>
      <c r="AC493" s="222"/>
    </row>
    <row r="494" customFormat="false" ht="12.75" hidden="false" customHeight="false" outlineLevel="0" collapsed="false">
      <c r="A494" s="222"/>
      <c r="B494" s="225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  <c r="P494" s="222"/>
      <c r="Q494" s="222"/>
      <c r="R494" s="222"/>
      <c r="S494" s="222"/>
      <c r="T494" s="222"/>
      <c r="U494" s="222"/>
      <c r="V494" s="222"/>
      <c r="W494" s="222"/>
      <c r="X494" s="222"/>
      <c r="Y494" s="222"/>
      <c r="Z494" s="222"/>
      <c r="AA494" s="222"/>
      <c r="AB494" s="222"/>
      <c r="AC494" s="222"/>
    </row>
    <row r="495" customFormat="false" ht="12.75" hidden="false" customHeight="false" outlineLevel="0" collapsed="false">
      <c r="A495" s="222"/>
      <c r="B495" s="225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2"/>
      <c r="V495" s="222"/>
      <c r="W495" s="222"/>
      <c r="X495" s="222"/>
      <c r="Y495" s="222"/>
      <c r="Z495" s="222"/>
      <c r="AA495" s="222"/>
      <c r="AB495" s="222"/>
      <c r="AC495" s="222"/>
    </row>
    <row r="496" customFormat="false" ht="12.75" hidden="false" customHeight="false" outlineLevel="0" collapsed="false">
      <c r="A496" s="222"/>
      <c r="B496" s="225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  <c r="P496" s="222"/>
      <c r="Q496" s="222"/>
      <c r="R496" s="222"/>
      <c r="S496" s="222"/>
      <c r="T496" s="222"/>
      <c r="U496" s="222"/>
      <c r="V496" s="222"/>
      <c r="W496" s="222"/>
      <c r="X496" s="222"/>
      <c r="Y496" s="222"/>
      <c r="Z496" s="222"/>
      <c r="AA496" s="222"/>
      <c r="AB496" s="222"/>
      <c r="AC496" s="222"/>
    </row>
    <row r="497" customFormat="false" ht="12.75" hidden="false" customHeight="false" outlineLevel="0" collapsed="false">
      <c r="A497" s="222"/>
      <c r="B497" s="225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  <c r="P497" s="222"/>
      <c r="Q497" s="222"/>
      <c r="R497" s="222"/>
      <c r="S497" s="222"/>
      <c r="T497" s="222"/>
      <c r="U497" s="222"/>
      <c r="V497" s="222"/>
      <c r="W497" s="222"/>
      <c r="X497" s="222"/>
      <c r="Y497" s="222"/>
      <c r="Z497" s="222"/>
      <c r="AA497" s="222"/>
      <c r="AB497" s="222"/>
      <c r="AC497" s="222"/>
    </row>
    <row r="498" customFormat="false" ht="12.75" hidden="false" customHeight="false" outlineLevel="0" collapsed="false">
      <c r="A498" s="222"/>
      <c r="B498" s="225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  <c r="P498" s="222"/>
      <c r="Q498" s="222"/>
      <c r="R498" s="222"/>
      <c r="S498" s="222"/>
      <c r="T498" s="222"/>
      <c r="U498" s="222"/>
      <c r="V498" s="222"/>
      <c r="W498" s="222"/>
      <c r="X498" s="222"/>
      <c r="Y498" s="222"/>
      <c r="Z498" s="222"/>
      <c r="AA498" s="222"/>
      <c r="AB498" s="222"/>
      <c r="AC498" s="222"/>
    </row>
    <row r="499" customFormat="false" ht="12.75" hidden="false" customHeight="false" outlineLevel="0" collapsed="false">
      <c r="A499" s="222"/>
      <c r="B499" s="225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  <c r="P499" s="222"/>
      <c r="Q499" s="222"/>
      <c r="R499" s="222"/>
      <c r="S499" s="222"/>
      <c r="T499" s="222"/>
      <c r="U499" s="222"/>
      <c r="V499" s="222"/>
      <c r="W499" s="222"/>
      <c r="X499" s="222"/>
      <c r="Y499" s="222"/>
      <c r="Z499" s="222"/>
      <c r="AA499" s="222"/>
      <c r="AB499" s="222"/>
      <c r="AC499" s="222"/>
    </row>
    <row r="500" customFormat="false" ht="12.75" hidden="false" customHeight="false" outlineLevel="0" collapsed="false">
      <c r="A500" s="222"/>
      <c r="B500" s="225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2"/>
      <c r="V500" s="222"/>
      <c r="W500" s="222"/>
      <c r="X500" s="222"/>
      <c r="Y500" s="222"/>
      <c r="Z500" s="222"/>
      <c r="AA500" s="222"/>
      <c r="AB500" s="222"/>
      <c r="AC500" s="222"/>
    </row>
    <row r="501" customFormat="false" ht="12.75" hidden="false" customHeight="false" outlineLevel="0" collapsed="false">
      <c r="A501" s="222"/>
      <c r="B501" s="225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2"/>
      <c r="AA501" s="222"/>
      <c r="AB501" s="222"/>
      <c r="AC501" s="222"/>
    </row>
    <row r="502" customFormat="false" ht="12.75" hidden="false" customHeight="false" outlineLevel="0" collapsed="false">
      <c r="A502" s="222"/>
      <c r="B502" s="225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  <c r="P502" s="222"/>
      <c r="Q502" s="222"/>
      <c r="R502" s="222"/>
      <c r="S502" s="222"/>
      <c r="T502" s="222"/>
      <c r="U502" s="222"/>
      <c r="V502" s="222"/>
      <c r="W502" s="222"/>
      <c r="X502" s="222"/>
      <c r="Y502" s="222"/>
      <c r="Z502" s="222"/>
      <c r="AA502" s="222"/>
      <c r="AB502" s="222"/>
      <c r="AC502" s="222"/>
    </row>
    <row r="503" customFormat="false" ht="12.75" hidden="false" customHeight="false" outlineLevel="0" collapsed="false">
      <c r="A503" s="222"/>
      <c r="B503" s="225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2"/>
      <c r="V503" s="222"/>
      <c r="W503" s="222"/>
      <c r="X503" s="222"/>
      <c r="Y503" s="222"/>
      <c r="Z503" s="222"/>
      <c r="AA503" s="222"/>
      <c r="AB503" s="222"/>
      <c r="AC503" s="222"/>
    </row>
    <row r="504" customFormat="false" ht="12.75" hidden="false" customHeight="false" outlineLevel="0" collapsed="false">
      <c r="A504" s="222"/>
      <c r="B504" s="225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  <c r="P504" s="222"/>
      <c r="Q504" s="222"/>
      <c r="R504" s="222"/>
      <c r="S504" s="222"/>
      <c r="T504" s="222"/>
      <c r="U504" s="222"/>
      <c r="V504" s="222"/>
      <c r="W504" s="222"/>
      <c r="X504" s="222"/>
      <c r="Y504" s="222"/>
      <c r="Z504" s="222"/>
      <c r="AA504" s="222"/>
      <c r="AB504" s="222"/>
      <c r="AC504" s="222"/>
    </row>
    <row r="505" customFormat="false" ht="12.75" hidden="false" customHeight="false" outlineLevel="0" collapsed="false">
      <c r="A505" s="222"/>
      <c r="B505" s="225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  <c r="P505" s="222"/>
      <c r="Q505" s="222"/>
      <c r="R505" s="222"/>
      <c r="S505" s="222"/>
      <c r="T505" s="222"/>
      <c r="U505" s="222"/>
      <c r="V505" s="222"/>
      <c r="W505" s="222"/>
      <c r="X505" s="222"/>
      <c r="Y505" s="222"/>
      <c r="Z505" s="222"/>
      <c r="AA505" s="222"/>
      <c r="AB505" s="222"/>
      <c r="AC505" s="222"/>
    </row>
    <row r="506" customFormat="false" ht="12.75" hidden="false" customHeight="false" outlineLevel="0" collapsed="false">
      <c r="A506" s="222"/>
      <c r="B506" s="225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  <c r="P506" s="222"/>
      <c r="Q506" s="222"/>
      <c r="R506" s="222"/>
      <c r="S506" s="222"/>
      <c r="T506" s="222"/>
      <c r="U506" s="222"/>
      <c r="V506" s="222"/>
      <c r="W506" s="222"/>
      <c r="X506" s="222"/>
      <c r="Y506" s="222"/>
      <c r="Z506" s="222"/>
      <c r="AA506" s="222"/>
      <c r="AB506" s="222"/>
      <c r="AC506" s="222"/>
    </row>
    <row r="507" customFormat="false" ht="12.75" hidden="false" customHeight="false" outlineLevel="0" collapsed="false">
      <c r="A507" s="222"/>
      <c r="B507" s="225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</row>
    <row r="508" customFormat="false" ht="12.75" hidden="false" customHeight="false" outlineLevel="0" collapsed="false">
      <c r="A508" s="222"/>
      <c r="B508" s="225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Z508" s="222"/>
      <c r="AA508" s="222"/>
      <c r="AB508" s="222"/>
      <c r="AC508" s="222"/>
    </row>
    <row r="509" customFormat="false" ht="12.75" hidden="false" customHeight="false" outlineLevel="0" collapsed="false">
      <c r="A509" s="222"/>
      <c r="B509" s="225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  <c r="P509" s="222"/>
      <c r="Q509" s="222"/>
      <c r="R509" s="222"/>
      <c r="S509" s="222"/>
      <c r="T509" s="222"/>
      <c r="U509" s="222"/>
      <c r="V509" s="222"/>
      <c r="W509" s="222"/>
      <c r="X509" s="222"/>
      <c r="Y509" s="222"/>
      <c r="Z509" s="222"/>
      <c r="AA509" s="222"/>
      <c r="AB509" s="222"/>
      <c r="AC509" s="222"/>
    </row>
    <row r="510" customFormat="false" ht="12.75" hidden="false" customHeight="false" outlineLevel="0" collapsed="false">
      <c r="A510" s="222"/>
      <c r="B510" s="225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2"/>
      <c r="V510" s="222"/>
      <c r="W510" s="222"/>
      <c r="X510" s="222"/>
      <c r="Y510" s="222"/>
      <c r="Z510" s="222"/>
      <c r="AA510" s="222"/>
      <c r="AB510" s="222"/>
      <c r="AC510" s="222"/>
    </row>
    <row r="511" customFormat="false" ht="12.75" hidden="false" customHeight="false" outlineLevel="0" collapsed="false">
      <c r="A511" s="222"/>
      <c r="B511" s="225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C511" s="222"/>
    </row>
    <row r="512" customFormat="false" ht="12.75" hidden="false" customHeight="false" outlineLevel="0" collapsed="false">
      <c r="A512" s="222"/>
      <c r="B512" s="225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  <c r="P512" s="222"/>
      <c r="Q512" s="222"/>
      <c r="R512" s="222"/>
      <c r="S512" s="222"/>
      <c r="T512" s="222"/>
      <c r="U512" s="222"/>
      <c r="V512" s="222"/>
      <c r="W512" s="222"/>
      <c r="X512" s="222"/>
      <c r="Y512" s="222"/>
      <c r="Z512" s="222"/>
      <c r="AA512" s="222"/>
      <c r="AB512" s="222"/>
      <c r="AC512" s="222"/>
    </row>
    <row r="513" customFormat="false" ht="12.75" hidden="false" customHeight="false" outlineLevel="0" collapsed="false">
      <c r="A513" s="222"/>
      <c r="B513" s="225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2"/>
      <c r="V513" s="222"/>
      <c r="W513" s="222"/>
      <c r="X513" s="222"/>
      <c r="Y513" s="222"/>
      <c r="Z513" s="222"/>
      <c r="AA513" s="222"/>
      <c r="AB513" s="222"/>
      <c r="AC513" s="222"/>
    </row>
    <row r="514" customFormat="false" ht="12.75" hidden="false" customHeight="false" outlineLevel="0" collapsed="false">
      <c r="A514" s="222"/>
      <c r="B514" s="225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  <c r="P514" s="222"/>
      <c r="Q514" s="222"/>
      <c r="R514" s="222"/>
      <c r="S514" s="222"/>
      <c r="T514" s="222"/>
      <c r="U514" s="222"/>
      <c r="V514" s="222"/>
      <c r="W514" s="222"/>
      <c r="X514" s="222"/>
      <c r="Y514" s="222"/>
      <c r="Z514" s="222"/>
      <c r="AA514" s="222"/>
      <c r="AB514" s="222"/>
      <c r="AC514" s="222"/>
    </row>
    <row r="515" customFormat="false" ht="12.75" hidden="false" customHeight="false" outlineLevel="0" collapsed="false">
      <c r="A515" s="222"/>
      <c r="B515" s="225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  <c r="P515" s="222"/>
      <c r="Q515" s="222"/>
      <c r="R515" s="222"/>
      <c r="S515" s="222"/>
      <c r="T515" s="222"/>
      <c r="U515" s="222"/>
      <c r="V515" s="222"/>
      <c r="W515" s="222"/>
      <c r="X515" s="222"/>
      <c r="Y515" s="222"/>
      <c r="Z515" s="222"/>
      <c r="AA515" s="222"/>
      <c r="AB515" s="222"/>
      <c r="AC515" s="222"/>
    </row>
    <row r="516" customFormat="false" ht="12.75" hidden="false" customHeight="false" outlineLevel="0" collapsed="false">
      <c r="A516" s="222"/>
      <c r="B516" s="225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  <c r="P516" s="222"/>
      <c r="Q516" s="222"/>
      <c r="R516" s="222"/>
      <c r="S516" s="222"/>
      <c r="T516" s="222"/>
      <c r="U516" s="222"/>
      <c r="V516" s="222"/>
      <c r="W516" s="222"/>
      <c r="X516" s="222"/>
      <c r="Y516" s="222"/>
      <c r="Z516" s="222"/>
      <c r="AA516" s="222"/>
      <c r="AB516" s="222"/>
      <c r="AC516" s="222"/>
    </row>
    <row r="517" customFormat="false" ht="12.75" hidden="false" customHeight="false" outlineLevel="0" collapsed="false">
      <c r="A517" s="222"/>
      <c r="B517" s="225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  <c r="P517" s="222"/>
      <c r="Q517" s="222"/>
      <c r="R517" s="222"/>
      <c r="S517" s="222"/>
      <c r="T517" s="222"/>
      <c r="U517" s="222"/>
      <c r="V517" s="222"/>
      <c r="W517" s="222"/>
      <c r="X517" s="222"/>
      <c r="Y517" s="222"/>
      <c r="Z517" s="222"/>
      <c r="AA517" s="222"/>
      <c r="AB517" s="222"/>
      <c r="AC517" s="222"/>
    </row>
    <row r="518" customFormat="false" ht="12.75" hidden="false" customHeight="false" outlineLevel="0" collapsed="false">
      <c r="A518" s="222"/>
      <c r="B518" s="225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  <c r="P518" s="222"/>
      <c r="Q518" s="222"/>
      <c r="R518" s="222"/>
      <c r="S518" s="222"/>
      <c r="T518" s="222"/>
      <c r="U518" s="222"/>
      <c r="V518" s="222"/>
      <c r="W518" s="222"/>
      <c r="X518" s="222"/>
      <c r="Y518" s="222"/>
      <c r="Z518" s="222"/>
      <c r="AA518" s="222"/>
      <c r="AB518" s="222"/>
      <c r="AC518" s="222"/>
    </row>
    <row r="519" customFormat="false" ht="12.75" hidden="false" customHeight="false" outlineLevel="0" collapsed="false">
      <c r="A519" s="222"/>
      <c r="B519" s="225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  <c r="P519" s="222"/>
      <c r="Q519" s="222"/>
      <c r="R519" s="222"/>
      <c r="S519" s="222"/>
      <c r="T519" s="222"/>
      <c r="U519" s="222"/>
      <c r="V519" s="222"/>
      <c r="W519" s="222"/>
      <c r="X519" s="222"/>
      <c r="Y519" s="222"/>
      <c r="Z519" s="222"/>
      <c r="AA519" s="222"/>
      <c r="AB519" s="222"/>
      <c r="AC519" s="222"/>
    </row>
    <row r="520" customFormat="false" ht="12.75" hidden="false" customHeight="false" outlineLevel="0" collapsed="false">
      <c r="A520" s="222"/>
      <c r="B520" s="225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2"/>
      <c r="V520" s="222"/>
      <c r="W520" s="222"/>
      <c r="X520" s="222"/>
      <c r="Y520" s="222"/>
      <c r="Z520" s="222"/>
      <c r="AA520" s="222"/>
      <c r="AB520" s="222"/>
      <c r="AC520" s="222"/>
    </row>
    <row r="521" customFormat="false" ht="12.75" hidden="false" customHeight="false" outlineLevel="0" collapsed="false">
      <c r="A521" s="222"/>
      <c r="B521" s="225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  <c r="P521" s="222"/>
      <c r="Q521" s="222"/>
      <c r="R521" s="222"/>
      <c r="S521" s="222"/>
      <c r="T521" s="222"/>
      <c r="U521" s="222"/>
      <c r="V521" s="222"/>
      <c r="W521" s="222"/>
      <c r="X521" s="222"/>
      <c r="Y521" s="222"/>
      <c r="Z521" s="222"/>
      <c r="AA521" s="222"/>
      <c r="AB521" s="222"/>
      <c r="AC521" s="222"/>
    </row>
    <row r="522" customFormat="false" ht="12.75" hidden="false" customHeight="false" outlineLevel="0" collapsed="false">
      <c r="A522" s="222"/>
      <c r="B522" s="225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  <c r="P522" s="222"/>
      <c r="Q522" s="222"/>
      <c r="R522" s="222"/>
      <c r="S522" s="222"/>
      <c r="T522" s="222"/>
      <c r="U522" s="222"/>
      <c r="V522" s="222"/>
      <c r="W522" s="222"/>
      <c r="X522" s="222"/>
      <c r="Y522" s="222"/>
      <c r="Z522" s="222"/>
      <c r="AA522" s="222"/>
      <c r="AB522" s="222"/>
      <c r="AC522" s="222"/>
    </row>
    <row r="523" customFormat="false" ht="12.75" hidden="false" customHeight="false" outlineLevel="0" collapsed="false">
      <c r="A523" s="222"/>
      <c r="B523" s="225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  <c r="P523" s="222"/>
      <c r="Q523" s="222"/>
      <c r="R523" s="222"/>
      <c r="S523" s="222"/>
      <c r="T523" s="222"/>
      <c r="U523" s="222"/>
      <c r="V523" s="222"/>
      <c r="W523" s="222"/>
      <c r="X523" s="222"/>
      <c r="Y523" s="222"/>
      <c r="Z523" s="222"/>
      <c r="AA523" s="222"/>
      <c r="AB523" s="222"/>
      <c r="AC523" s="222"/>
    </row>
    <row r="524" customFormat="false" ht="12.75" hidden="false" customHeight="false" outlineLevel="0" collapsed="false">
      <c r="A524" s="222"/>
      <c r="B524" s="225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  <c r="P524" s="222"/>
      <c r="Q524" s="222"/>
      <c r="R524" s="222"/>
      <c r="S524" s="222"/>
      <c r="T524" s="222"/>
      <c r="U524" s="222"/>
      <c r="V524" s="222"/>
      <c r="W524" s="222"/>
      <c r="X524" s="222"/>
      <c r="Y524" s="222"/>
      <c r="Z524" s="222"/>
      <c r="AA524" s="222"/>
      <c r="AB524" s="222"/>
      <c r="AC524" s="222"/>
    </row>
    <row r="525" customFormat="false" ht="12.75" hidden="false" customHeight="false" outlineLevel="0" collapsed="false">
      <c r="A525" s="222"/>
      <c r="B525" s="225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  <c r="P525" s="222"/>
      <c r="Q525" s="222"/>
      <c r="R525" s="222"/>
      <c r="S525" s="222"/>
      <c r="T525" s="222"/>
      <c r="U525" s="222"/>
      <c r="V525" s="222"/>
      <c r="W525" s="222"/>
      <c r="X525" s="222"/>
      <c r="Y525" s="222"/>
      <c r="Z525" s="222"/>
      <c r="AA525" s="222"/>
      <c r="AB525" s="222"/>
      <c r="AC525" s="222"/>
    </row>
    <row r="526" customFormat="false" ht="12.75" hidden="false" customHeight="false" outlineLevel="0" collapsed="false">
      <c r="A526" s="222"/>
      <c r="B526" s="225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  <c r="P526" s="222"/>
      <c r="Q526" s="222"/>
      <c r="R526" s="222"/>
      <c r="S526" s="222"/>
      <c r="T526" s="222"/>
      <c r="U526" s="222"/>
      <c r="V526" s="222"/>
      <c r="W526" s="222"/>
      <c r="X526" s="222"/>
      <c r="Y526" s="222"/>
      <c r="Z526" s="222"/>
      <c r="AA526" s="222"/>
      <c r="AB526" s="222"/>
      <c r="AC526" s="222"/>
    </row>
    <row r="527" customFormat="false" ht="12.75" hidden="false" customHeight="false" outlineLevel="0" collapsed="false">
      <c r="A527" s="222"/>
      <c r="B527" s="225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2"/>
      <c r="V527" s="222"/>
      <c r="W527" s="222"/>
      <c r="X527" s="222"/>
      <c r="Y527" s="222"/>
      <c r="Z527" s="222"/>
      <c r="AA527" s="222"/>
      <c r="AB527" s="222"/>
      <c r="AC527" s="222"/>
    </row>
    <row r="528" customFormat="false" ht="12.75" hidden="false" customHeight="false" outlineLevel="0" collapsed="false">
      <c r="A528" s="222"/>
      <c r="B528" s="225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  <c r="P528" s="222"/>
      <c r="Q528" s="222"/>
      <c r="R528" s="222"/>
      <c r="S528" s="222"/>
      <c r="T528" s="222"/>
      <c r="U528" s="222"/>
      <c r="V528" s="222"/>
      <c r="W528" s="222"/>
      <c r="X528" s="222"/>
      <c r="Y528" s="222"/>
      <c r="Z528" s="222"/>
      <c r="AA528" s="222"/>
      <c r="AB528" s="222"/>
      <c r="AC528" s="222"/>
    </row>
    <row r="529" customFormat="false" ht="12.75" hidden="false" customHeight="false" outlineLevel="0" collapsed="false">
      <c r="A529" s="222"/>
      <c r="B529" s="225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Z529" s="222"/>
      <c r="AA529" s="222"/>
      <c r="AB529" s="222"/>
      <c r="AC529" s="222"/>
    </row>
    <row r="530" customFormat="false" ht="12.75" hidden="false" customHeight="false" outlineLevel="0" collapsed="false">
      <c r="A530" s="222"/>
      <c r="B530" s="225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2"/>
      <c r="V530" s="222"/>
      <c r="W530" s="222"/>
      <c r="X530" s="222"/>
      <c r="Y530" s="222"/>
      <c r="Z530" s="222"/>
      <c r="AA530" s="222"/>
      <c r="AB530" s="222"/>
      <c r="AC530" s="222"/>
    </row>
    <row r="531" customFormat="false" ht="12.75" hidden="false" customHeight="false" outlineLevel="0" collapsed="false">
      <c r="A531" s="222"/>
      <c r="B531" s="225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  <c r="P531" s="222"/>
      <c r="Q531" s="222"/>
      <c r="R531" s="222"/>
      <c r="S531" s="222"/>
      <c r="T531" s="222"/>
      <c r="U531" s="222"/>
      <c r="V531" s="222"/>
      <c r="W531" s="222"/>
      <c r="X531" s="222"/>
      <c r="Y531" s="222"/>
      <c r="Z531" s="222"/>
      <c r="AA531" s="222"/>
      <c r="AB531" s="222"/>
      <c r="AC531" s="222"/>
    </row>
    <row r="532" customFormat="false" ht="12.75" hidden="false" customHeight="false" outlineLevel="0" collapsed="false">
      <c r="A532" s="222"/>
      <c r="B532" s="225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C532" s="222"/>
    </row>
    <row r="533" customFormat="false" ht="12.75" hidden="false" customHeight="false" outlineLevel="0" collapsed="false">
      <c r="A533" s="222"/>
      <c r="B533" s="225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2"/>
      <c r="W533" s="222"/>
      <c r="X533" s="222"/>
      <c r="Y533" s="222"/>
      <c r="Z533" s="222"/>
      <c r="AA533" s="222"/>
      <c r="AB533" s="222"/>
      <c r="AC533" s="222"/>
    </row>
    <row r="534" customFormat="false" ht="12.75" hidden="false" customHeight="false" outlineLevel="0" collapsed="false">
      <c r="A534" s="222"/>
      <c r="B534" s="225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  <c r="P534" s="222"/>
      <c r="Q534" s="222"/>
      <c r="R534" s="222"/>
      <c r="S534" s="222"/>
      <c r="T534" s="222"/>
      <c r="U534" s="222"/>
      <c r="V534" s="222"/>
      <c r="W534" s="222"/>
      <c r="X534" s="222"/>
      <c r="Y534" s="222"/>
      <c r="Z534" s="222"/>
      <c r="AA534" s="222"/>
      <c r="AB534" s="222"/>
      <c r="AC534" s="222"/>
    </row>
    <row r="535" customFormat="false" ht="12.75" hidden="false" customHeight="false" outlineLevel="0" collapsed="false">
      <c r="A535" s="222"/>
      <c r="B535" s="225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  <c r="P535" s="222"/>
      <c r="Q535" s="222"/>
      <c r="R535" s="222"/>
      <c r="S535" s="222"/>
      <c r="T535" s="222"/>
      <c r="U535" s="222"/>
      <c r="V535" s="222"/>
      <c r="W535" s="222"/>
      <c r="X535" s="222"/>
      <c r="Y535" s="222"/>
      <c r="Z535" s="222"/>
      <c r="AA535" s="222"/>
      <c r="AB535" s="222"/>
      <c r="AC535" s="222"/>
    </row>
    <row r="536" customFormat="false" ht="12.75" hidden="false" customHeight="false" outlineLevel="0" collapsed="false">
      <c r="A536" s="222"/>
      <c r="B536" s="225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  <c r="P536" s="222"/>
      <c r="Q536" s="222"/>
      <c r="R536" s="222"/>
      <c r="S536" s="222"/>
      <c r="T536" s="222"/>
      <c r="U536" s="222"/>
      <c r="V536" s="222"/>
      <c r="W536" s="222"/>
      <c r="X536" s="222"/>
      <c r="Y536" s="222"/>
      <c r="Z536" s="222"/>
      <c r="AA536" s="222"/>
      <c r="AB536" s="222"/>
      <c r="AC536" s="222"/>
    </row>
    <row r="537" customFormat="false" ht="12.75" hidden="false" customHeight="false" outlineLevel="0" collapsed="false">
      <c r="A537" s="222"/>
      <c r="B537" s="225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  <c r="P537" s="222"/>
      <c r="Q537" s="222"/>
      <c r="R537" s="222"/>
      <c r="S537" s="222"/>
      <c r="T537" s="222"/>
      <c r="U537" s="222"/>
      <c r="V537" s="222"/>
      <c r="W537" s="222"/>
      <c r="X537" s="222"/>
      <c r="Y537" s="222"/>
      <c r="Z537" s="222"/>
      <c r="AA537" s="222"/>
      <c r="AB537" s="222"/>
      <c r="AC537" s="222"/>
    </row>
    <row r="538" customFormat="false" ht="12.75" hidden="false" customHeight="false" outlineLevel="0" collapsed="false">
      <c r="A538" s="222"/>
      <c r="B538" s="225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  <c r="P538" s="222"/>
      <c r="Q538" s="222"/>
      <c r="R538" s="222"/>
      <c r="S538" s="222"/>
      <c r="T538" s="222"/>
      <c r="U538" s="222"/>
      <c r="V538" s="222"/>
      <c r="W538" s="222"/>
      <c r="X538" s="222"/>
      <c r="Y538" s="222"/>
      <c r="Z538" s="222"/>
      <c r="AA538" s="222"/>
      <c r="AB538" s="222"/>
      <c r="AC538" s="222"/>
    </row>
    <row r="539" customFormat="false" ht="12.75" hidden="false" customHeight="false" outlineLevel="0" collapsed="false">
      <c r="A539" s="222"/>
      <c r="B539" s="225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  <c r="P539" s="222"/>
      <c r="Q539" s="222"/>
      <c r="R539" s="222"/>
      <c r="S539" s="222"/>
      <c r="T539" s="222"/>
      <c r="U539" s="222"/>
      <c r="V539" s="222"/>
      <c r="W539" s="222"/>
      <c r="X539" s="222"/>
      <c r="Y539" s="222"/>
      <c r="Z539" s="222"/>
      <c r="AA539" s="222"/>
      <c r="AB539" s="222"/>
      <c r="AC539" s="222"/>
    </row>
    <row r="540" customFormat="false" ht="12.75" hidden="false" customHeight="false" outlineLevel="0" collapsed="false">
      <c r="A540" s="222"/>
      <c r="B540" s="225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  <c r="P540" s="222"/>
      <c r="Q540" s="222"/>
      <c r="R540" s="222"/>
      <c r="S540" s="222"/>
      <c r="T540" s="222"/>
      <c r="U540" s="222"/>
      <c r="V540" s="222"/>
      <c r="W540" s="222"/>
      <c r="X540" s="222"/>
      <c r="Y540" s="222"/>
      <c r="Z540" s="222"/>
      <c r="AA540" s="222"/>
      <c r="AB540" s="222"/>
      <c r="AC540" s="222"/>
    </row>
    <row r="541" customFormat="false" ht="12.75" hidden="false" customHeight="false" outlineLevel="0" collapsed="false">
      <c r="A541" s="222"/>
      <c r="B541" s="225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  <c r="P541" s="222"/>
      <c r="Q541" s="222"/>
      <c r="R541" s="222"/>
      <c r="S541" s="222"/>
      <c r="T541" s="222"/>
      <c r="U541" s="222"/>
      <c r="V541" s="222"/>
      <c r="W541" s="222"/>
      <c r="X541" s="222"/>
      <c r="Y541" s="222"/>
      <c r="Z541" s="222"/>
      <c r="AA541" s="222"/>
      <c r="AB541" s="222"/>
      <c r="AC541" s="222"/>
    </row>
    <row r="542" customFormat="false" ht="12.75" hidden="false" customHeight="false" outlineLevel="0" collapsed="false">
      <c r="A542" s="222"/>
      <c r="B542" s="225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  <c r="P542" s="222"/>
      <c r="Q542" s="222"/>
      <c r="R542" s="222"/>
      <c r="S542" s="222"/>
      <c r="T542" s="222"/>
      <c r="U542" s="222"/>
      <c r="V542" s="222"/>
      <c r="W542" s="222"/>
      <c r="X542" s="222"/>
      <c r="Y542" s="222"/>
      <c r="Z542" s="222"/>
      <c r="AA542" s="222"/>
      <c r="AB542" s="222"/>
      <c r="AC542" s="222"/>
    </row>
    <row r="543" customFormat="false" ht="12.75" hidden="false" customHeight="false" outlineLevel="0" collapsed="false">
      <c r="A543" s="222"/>
      <c r="B543" s="225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  <c r="P543" s="222"/>
      <c r="Q543" s="222"/>
      <c r="R543" s="222"/>
      <c r="S543" s="222"/>
      <c r="T543" s="222"/>
      <c r="U543" s="222"/>
      <c r="V543" s="222"/>
      <c r="W543" s="222"/>
      <c r="X543" s="222"/>
      <c r="Y543" s="222"/>
      <c r="Z543" s="222"/>
      <c r="AA543" s="222"/>
      <c r="AB543" s="222"/>
      <c r="AC543" s="222"/>
    </row>
    <row r="544" customFormat="false" ht="12.75" hidden="false" customHeight="false" outlineLevel="0" collapsed="false">
      <c r="A544" s="222"/>
      <c r="B544" s="225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  <c r="P544" s="222"/>
      <c r="Q544" s="222"/>
      <c r="R544" s="222"/>
      <c r="S544" s="222"/>
      <c r="T544" s="222"/>
      <c r="U544" s="222"/>
      <c r="V544" s="222"/>
      <c r="W544" s="222"/>
      <c r="X544" s="222"/>
      <c r="Y544" s="222"/>
      <c r="Z544" s="222"/>
      <c r="AA544" s="222"/>
      <c r="AB544" s="222"/>
      <c r="AC544" s="222"/>
    </row>
    <row r="545" customFormat="false" ht="12.75" hidden="false" customHeight="false" outlineLevel="0" collapsed="false">
      <c r="A545" s="222"/>
      <c r="B545" s="225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  <c r="P545" s="222"/>
      <c r="Q545" s="222"/>
      <c r="R545" s="222"/>
      <c r="S545" s="222"/>
      <c r="T545" s="222"/>
      <c r="U545" s="222"/>
      <c r="V545" s="222"/>
      <c r="W545" s="222"/>
      <c r="X545" s="222"/>
      <c r="Y545" s="222"/>
      <c r="Z545" s="222"/>
      <c r="AA545" s="222"/>
      <c r="AB545" s="222"/>
      <c r="AC545" s="222"/>
    </row>
    <row r="546" customFormat="false" ht="12.75" hidden="false" customHeight="false" outlineLevel="0" collapsed="false">
      <c r="A546" s="222"/>
      <c r="B546" s="225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  <c r="P546" s="222"/>
      <c r="Q546" s="222"/>
      <c r="R546" s="222"/>
      <c r="S546" s="222"/>
      <c r="T546" s="222"/>
      <c r="U546" s="222"/>
      <c r="V546" s="222"/>
      <c r="W546" s="222"/>
      <c r="X546" s="222"/>
      <c r="Y546" s="222"/>
      <c r="Z546" s="222"/>
      <c r="AA546" s="222"/>
      <c r="AB546" s="222"/>
      <c r="AC546" s="222"/>
    </row>
    <row r="547" customFormat="false" ht="12.75" hidden="false" customHeight="false" outlineLevel="0" collapsed="false">
      <c r="A547" s="222"/>
      <c r="B547" s="225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  <c r="P547" s="222"/>
      <c r="Q547" s="222"/>
      <c r="R547" s="222"/>
      <c r="S547" s="222"/>
      <c r="T547" s="222"/>
      <c r="U547" s="222"/>
      <c r="V547" s="222"/>
      <c r="W547" s="222"/>
      <c r="X547" s="222"/>
      <c r="Y547" s="222"/>
      <c r="Z547" s="222"/>
      <c r="AA547" s="222"/>
      <c r="AB547" s="222"/>
      <c r="AC547" s="222"/>
    </row>
    <row r="548" customFormat="false" ht="12.75" hidden="false" customHeight="false" outlineLevel="0" collapsed="false">
      <c r="A548" s="222"/>
      <c r="B548" s="225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  <c r="P548" s="222"/>
      <c r="Q548" s="222"/>
      <c r="R548" s="222"/>
      <c r="S548" s="222"/>
      <c r="T548" s="222"/>
      <c r="U548" s="222"/>
      <c r="V548" s="222"/>
      <c r="W548" s="222"/>
      <c r="X548" s="222"/>
      <c r="Y548" s="222"/>
      <c r="Z548" s="222"/>
      <c r="AA548" s="222"/>
      <c r="AB548" s="222"/>
      <c r="AC548" s="222"/>
    </row>
    <row r="549" customFormat="false" ht="12.75" hidden="false" customHeight="false" outlineLevel="0" collapsed="false">
      <c r="A549" s="222"/>
      <c r="B549" s="225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  <c r="P549" s="222"/>
      <c r="Q549" s="222"/>
      <c r="R549" s="222"/>
      <c r="S549" s="222"/>
      <c r="T549" s="222"/>
      <c r="U549" s="222"/>
      <c r="V549" s="222"/>
      <c r="W549" s="222"/>
      <c r="X549" s="222"/>
      <c r="Y549" s="222"/>
      <c r="Z549" s="222"/>
      <c r="AA549" s="222"/>
      <c r="AB549" s="222"/>
      <c r="AC549" s="222"/>
    </row>
    <row r="550" customFormat="false" ht="12.75" hidden="false" customHeight="false" outlineLevel="0" collapsed="false">
      <c r="A550" s="222"/>
      <c r="B550" s="225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  <c r="P550" s="222"/>
      <c r="Q550" s="222"/>
      <c r="R550" s="222"/>
      <c r="S550" s="222"/>
      <c r="T550" s="222"/>
      <c r="U550" s="222"/>
      <c r="V550" s="222"/>
      <c r="W550" s="222"/>
      <c r="X550" s="222"/>
      <c r="Y550" s="222"/>
      <c r="Z550" s="222"/>
      <c r="AA550" s="222"/>
      <c r="AB550" s="222"/>
      <c r="AC550" s="222"/>
    </row>
    <row r="551" customFormat="false" ht="12.75" hidden="false" customHeight="false" outlineLevel="0" collapsed="false">
      <c r="A551" s="222"/>
      <c r="B551" s="225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  <c r="P551" s="222"/>
      <c r="Q551" s="222"/>
      <c r="R551" s="222"/>
      <c r="S551" s="222"/>
      <c r="T551" s="222"/>
      <c r="U551" s="222"/>
      <c r="V551" s="222"/>
      <c r="W551" s="222"/>
      <c r="X551" s="222"/>
      <c r="Y551" s="222"/>
      <c r="Z551" s="222"/>
      <c r="AA551" s="222"/>
      <c r="AB551" s="222"/>
      <c r="AC551" s="222"/>
    </row>
    <row r="552" customFormat="false" ht="12.75" hidden="false" customHeight="false" outlineLevel="0" collapsed="false">
      <c r="A552" s="222"/>
      <c r="B552" s="225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  <c r="P552" s="222"/>
      <c r="Q552" s="222"/>
      <c r="R552" s="222"/>
      <c r="S552" s="222"/>
      <c r="T552" s="222"/>
      <c r="U552" s="222"/>
      <c r="V552" s="222"/>
      <c r="W552" s="222"/>
      <c r="X552" s="222"/>
      <c r="Y552" s="222"/>
      <c r="Z552" s="222"/>
      <c r="AA552" s="222"/>
      <c r="AB552" s="222"/>
      <c r="AC552" s="222"/>
    </row>
    <row r="553" customFormat="false" ht="12.75" hidden="false" customHeight="false" outlineLevel="0" collapsed="false">
      <c r="A553" s="222"/>
      <c r="B553" s="225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2"/>
      <c r="AA553" s="222"/>
      <c r="AB553" s="222"/>
      <c r="AC553" s="222"/>
    </row>
    <row r="554" customFormat="false" ht="12.75" hidden="false" customHeight="false" outlineLevel="0" collapsed="false">
      <c r="A554" s="222"/>
      <c r="B554" s="225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  <c r="P554" s="222"/>
      <c r="Q554" s="222"/>
      <c r="R554" s="222"/>
      <c r="S554" s="222"/>
      <c r="T554" s="222"/>
      <c r="U554" s="222"/>
      <c r="V554" s="222"/>
      <c r="W554" s="222"/>
      <c r="X554" s="222"/>
      <c r="Y554" s="222"/>
      <c r="Z554" s="222"/>
      <c r="AA554" s="222"/>
      <c r="AB554" s="222"/>
      <c r="AC554" s="222"/>
    </row>
    <row r="555" customFormat="false" ht="12.75" hidden="false" customHeight="false" outlineLevel="0" collapsed="false">
      <c r="A555" s="222"/>
      <c r="B555" s="225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  <c r="P555" s="222"/>
      <c r="Q555" s="222"/>
      <c r="R555" s="222"/>
      <c r="S555" s="222"/>
      <c r="T555" s="222"/>
      <c r="U555" s="222"/>
      <c r="V555" s="222"/>
      <c r="W555" s="222"/>
      <c r="X555" s="222"/>
      <c r="Y555" s="222"/>
      <c r="Z555" s="222"/>
      <c r="AA555" s="222"/>
      <c r="AB555" s="222"/>
      <c r="AC555" s="222"/>
    </row>
    <row r="556" customFormat="false" ht="12.75" hidden="false" customHeight="false" outlineLevel="0" collapsed="false">
      <c r="A556" s="222"/>
      <c r="B556" s="225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  <c r="P556" s="222"/>
      <c r="Q556" s="222"/>
      <c r="R556" s="222"/>
      <c r="S556" s="222"/>
      <c r="T556" s="222"/>
      <c r="U556" s="222"/>
      <c r="V556" s="222"/>
      <c r="W556" s="222"/>
      <c r="X556" s="222"/>
      <c r="Y556" s="222"/>
      <c r="Z556" s="222"/>
      <c r="AA556" s="222"/>
      <c r="AB556" s="222"/>
      <c r="AC556" s="222"/>
    </row>
    <row r="557" customFormat="false" ht="12.75" hidden="false" customHeight="false" outlineLevel="0" collapsed="false">
      <c r="A557" s="222"/>
      <c r="B557" s="225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  <c r="P557" s="222"/>
      <c r="Q557" s="222"/>
      <c r="R557" s="222"/>
      <c r="S557" s="222"/>
      <c r="T557" s="222"/>
      <c r="U557" s="222"/>
      <c r="V557" s="222"/>
      <c r="W557" s="222"/>
      <c r="X557" s="222"/>
      <c r="Y557" s="222"/>
      <c r="Z557" s="222"/>
      <c r="AA557" s="222"/>
      <c r="AB557" s="222"/>
      <c r="AC557" s="222"/>
    </row>
    <row r="558" customFormat="false" ht="12.75" hidden="false" customHeight="false" outlineLevel="0" collapsed="false">
      <c r="A558" s="222"/>
      <c r="B558" s="225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  <c r="P558" s="222"/>
      <c r="Q558" s="222"/>
      <c r="R558" s="222"/>
      <c r="S558" s="222"/>
      <c r="T558" s="222"/>
      <c r="U558" s="222"/>
      <c r="V558" s="222"/>
      <c r="W558" s="222"/>
      <c r="X558" s="222"/>
      <c r="Y558" s="222"/>
      <c r="Z558" s="222"/>
      <c r="AA558" s="222"/>
      <c r="AB558" s="222"/>
      <c r="AC558" s="222"/>
    </row>
    <row r="559" customFormat="false" ht="12.75" hidden="false" customHeight="false" outlineLevel="0" collapsed="false">
      <c r="A559" s="222"/>
      <c r="B559" s="225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  <c r="P559" s="222"/>
      <c r="Q559" s="222"/>
      <c r="R559" s="222"/>
      <c r="S559" s="222"/>
      <c r="T559" s="222"/>
      <c r="U559" s="222"/>
      <c r="V559" s="222"/>
      <c r="W559" s="222"/>
      <c r="X559" s="222"/>
      <c r="Y559" s="222"/>
      <c r="Z559" s="222"/>
      <c r="AA559" s="222"/>
      <c r="AB559" s="222"/>
      <c r="AC559" s="222"/>
    </row>
    <row r="560" customFormat="false" ht="12.75" hidden="false" customHeight="false" outlineLevel="0" collapsed="false">
      <c r="A560" s="222"/>
      <c r="B560" s="225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  <c r="P560" s="222"/>
      <c r="Q560" s="222"/>
      <c r="R560" s="222"/>
      <c r="S560" s="222"/>
      <c r="T560" s="222"/>
      <c r="U560" s="222"/>
      <c r="V560" s="222"/>
      <c r="W560" s="222"/>
      <c r="X560" s="222"/>
      <c r="Y560" s="222"/>
      <c r="Z560" s="222"/>
      <c r="AA560" s="222"/>
      <c r="AB560" s="222"/>
      <c r="AC560" s="222"/>
    </row>
    <row r="561" customFormat="false" ht="12.75" hidden="false" customHeight="false" outlineLevel="0" collapsed="false">
      <c r="A561" s="222"/>
      <c r="B561" s="225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  <c r="P561" s="222"/>
      <c r="Q561" s="222"/>
      <c r="R561" s="222"/>
      <c r="S561" s="222"/>
      <c r="T561" s="222"/>
      <c r="U561" s="222"/>
      <c r="V561" s="222"/>
      <c r="W561" s="222"/>
      <c r="X561" s="222"/>
      <c r="Y561" s="222"/>
      <c r="Z561" s="222"/>
      <c r="AA561" s="222"/>
      <c r="AB561" s="222"/>
      <c r="AC561" s="222"/>
    </row>
    <row r="562" customFormat="false" ht="12.75" hidden="false" customHeight="false" outlineLevel="0" collapsed="false">
      <c r="A562" s="222"/>
      <c r="B562" s="225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  <c r="P562" s="222"/>
      <c r="Q562" s="222"/>
      <c r="R562" s="222"/>
      <c r="S562" s="222"/>
      <c r="T562" s="222"/>
      <c r="U562" s="222"/>
      <c r="V562" s="222"/>
      <c r="W562" s="222"/>
      <c r="X562" s="222"/>
      <c r="Y562" s="222"/>
      <c r="Z562" s="222"/>
      <c r="AA562" s="222"/>
      <c r="AB562" s="222"/>
      <c r="AC562" s="222"/>
    </row>
    <row r="563" customFormat="false" ht="12.75" hidden="false" customHeight="false" outlineLevel="0" collapsed="false">
      <c r="A563" s="222"/>
      <c r="B563" s="225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  <c r="P563" s="222"/>
      <c r="Q563" s="222"/>
      <c r="R563" s="222"/>
      <c r="S563" s="222"/>
      <c r="T563" s="222"/>
      <c r="U563" s="222"/>
      <c r="V563" s="222"/>
      <c r="W563" s="222"/>
      <c r="X563" s="222"/>
      <c r="Y563" s="222"/>
      <c r="Z563" s="222"/>
      <c r="AA563" s="222"/>
      <c r="AB563" s="222"/>
      <c r="AC563" s="222"/>
    </row>
    <row r="564" customFormat="false" ht="12.75" hidden="false" customHeight="false" outlineLevel="0" collapsed="false">
      <c r="A564" s="222"/>
      <c r="B564" s="225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  <c r="P564" s="222"/>
      <c r="Q564" s="222"/>
      <c r="R564" s="222"/>
      <c r="S564" s="222"/>
      <c r="T564" s="222"/>
      <c r="U564" s="222"/>
      <c r="V564" s="222"/>
      <c r="W564" s="222"/>
      <c r="X564" s="222"/>
      <c r="Y564" s="222"/>
      <c r="Z564" s="222"/>
      <c r="AA564" s="222"/>
      <c r="AB564" s="222"/>
      <c r="AC564" s="222"/>
    </row>
    <row r="565" customFormat="false" ht="12.75" hidden="false" customHeight="false" outlineLevel="0" collapsed="false">
      <c r="A565" s="222"/>
      <c r="B565" s="225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  <c r="P565" s="222"/>
      <c r="Q565" s="222"/>
      <c r="R565" s="222"/>
      <c r="S565" s="222"/>
      <c r="T565" s="222"/>
      <c r="U565" s="222"/>
      <c r="V565" s="222"/>
      <c r="W565" s="222"/>
      <c r="X565" s="222"/>
      <c r="Y565" s="222"/>
      <c r="Z565" s="222"/>
      <c r="AA565" s="222"/>
      <c r="AB565" s="222"/>
      <c r="AC565" s="222"/>
    </row>
    <row r="566" customFormat="false" ht="12.75" hidden="false" customHeight="false" outlineLevel="0" collapsed="false">
      <c r="A566" s="222"/>
      <c r="B566" s="225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  <c r="P566" s="222"/>
      <c r="Q566" s="222"/>
      <c r="R566" s="222"/>
      <c r="S566" s="222"/>
      <c r="T566" s="222"/>
      <c r="U566" s="222"/>
      <c r="V566" s="222"/>
      <c r="W566" s="222"/>
      <c r="X566" s="222"/>
      <c r="Y566" s="222"/>
      <c r="Z566" s="222"/>
      <c r="AA566" s="222"/>
      <c r="AB566" s="222"/>
      <c r="AC566" s="222"/>
    </row>
    <row r="567" customFormat="false" ht="12.75" hidden="false" customHeight="false" outlineLevel="0" collapsed="false">
      <c r="A567" s="222"/>
      <c r="B567" s="225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  <c r="P567" s="222"/>
      <c r="Q567" s="222"/>
      <c r="R567" s="222"/>
      <c r="S567" s="222"/>
      <c r="T567" s="222"/>
      <c r="U567" s="222"/>
      <c r="V567" s="222"/>
      <c r="W567" s="222"/>
      <c r="X567" s="222"/>
      <c r="Y567" s="222"/>
      <c r="Z567" s="222"/>
      <c r="AA567" s="222"/>
      <c r="AB567" s="222"/>
      <c r="AC567" s="222"/>
    </row>
    <row r="568" customFormat="false" ht="12.75" hidden="false" customHeight="false" outlineLevel="0" collapsed="false">
      <c r="A568" s="222"/>
      <c r="B568" s="225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  <c r="P568" s="222"/>
      <c r="Q568" s="222"/>
      <c r="R568" s="222"/>
      <c r="S568" s="222"/>
      <c r="T568" s="222"/>
      <c r="U568" s="222"/>
      <c r="V568" s="222"/>
      <c r="W568" s="222"/>
      <c r="X568" s="222"/>
      <c r="Y568" s="222"/>
      <c r="Z568" s="222"/>
      <c r="AA568" s="222"/>
      <c r="AB568" s="222"/>
      <c r="AC568" s="222"/>
    </row>
    <row r="569" customFormat="false" ht="12.75" hidden="false" customHeight="false" outlineLevel="0" collapsed="false">
      <c r="A569" s="222"/>
      <c r="B569" s="225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  <c r="P569" s="222"/>
      <c r="Q569" s="222"/>
      <c r="R569" s="222"/>
      <c r="S569" s="222"/>
      <c r="T569" s="222"/>
      <c r="U569" s="222"/>
      <c r="V569" s="222"/>
      <c r="W569" s="222"/>
      <c r="X569" s="222"/>
      <c r="Y569" s="222"/>
      <c r="Z569" s="222"/>
      <c r="AA569" s="222"/>
      <c r="AB569" s="222"/>
      <c r="AC569" s="222"/>
    </row>
    <row r="570" customFormat="false" ht="12.75" hidden="false" customHeight="false" outlineLevel="0" collapsed="false">
      <c r="A570" s="222"/>
      <c r="B570" s="225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  <c r="P570" s="222"/>
      <c r="Q570" s="222"/>
      <c r="R570" s="222"/>
      <c r="S570" s="222"/>
      <c r="T570" s="222"/>
      <c r="U570" s="222"/>
      <c r="V570" s="222"/>
      <c r="W570" s="222"/>
      <c r="X570" s="222"/>
      <c r="Y570" s="222"/>
      <c r="Z570" s="222"/>
      <c r="AA570" s="222"/>
      <c r="AB570" s="222"/>
      <c r="AC570" s="222"/>
    </row>
    <row r="571" customFormat="false" ht="12.75" hidden="false" customHeight="false" outlineLevel="0" collapsed="false">
      <c r="A571" s="222"/>
      <c r="B571" s="225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  <c r="P571" s="222"/>
      <c r="Q571" s="222"/>
      <c r="R571" s="222"/>
      <c r="S571" s="222"/>
      <c r="T571" s="222"/>
      <c r="U571" s="222"/>
      <c r="V571" s="222"/>
      <c r="W571" s="222"/>
      <c r="X571" s="222"/>
      <c r="Y571" s="222"/>
      <c r="Z571" s="222"/>
      <c r="AA571" s="222"/>
      <c r="AB571" s="222"/>
      <c r="AC571" s="222"/>
    </row>
    <row r="572" customFormat="false" ht="12.75" hidden="false" customHeight="false" outlineLevel="0" collapsed="false">
      <c r="A572" s="222"/>
      <c r="B572" s="225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  <c r="P572" s="222"/>
      <c r="Q572" s="222"/>
      <c r="R572" s="222"/>
      <c r="S572" s="222"/>
      <c r="T572" s="222"/>
      <c r="U572" s="222"/>
      <c r="V572" s="222"/>
      <c r="W572" s="222"/>
      <c r="X572" s="222"/>
      <c r="Y572" s="222"/>
      <c r="Z572" s="222"/>
      <c r="AA572" s="222"/>
      <c r="AB572" s="222"/>
      <c r="AC572" s="222"/>
    </row>
    <row r="573" customFormat="false" ht="12.75" hidden="false" customHeight="false" outlineLevel="0" collapsed="false">
      <c r="A573" s="222"/>
      <c r="B573" s="225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  <c r="P573" s="222"/>
      <c r="Q573" s="222"/>
      <c r="R573" s="222"/>
      <c r="S573" s="222"/>
      <c r="T573" s="222"/>
      <c r="U573" s="222"/>
      <c r="V573" s="222"/>
      <c r="W573" s="222"/>
      <c r="X573" s="222"/>
      <c r="Y573" s="222"/>
      <c r="Z573" s="222"/>
      <c r="AA573" s="222"/>
      <c r="AB573" s="222"/>
      <c r="AC573" s="222"/>
    </row>
    <row r="574" customFormat="false" ht="12.75" hidden="false" customHeight="false" outlineLevel="0" collapsed="false">
      <c r="A574" s="222"/>
      <c r="B574" s="225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2"/>
      <c r="AA574" s="222"/>
      <c r="AB574" s="222"/>
      <c r="AC574" s="222"/>
    </row>
    <row r="575" customFormat="false" ht="12.75" hidden="false" customHeight="false" outlineLevel="0" collapsed="false">
      <c r="A575" s="222"/>
      <c r="B575" s="225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  <c r="P575" s="222"/>
      <c r="Q575" s="222"/>
      <c r="R575" s="222"/>
      <c r="S575" s="222"/>
      <c r="T575" s="222"/>
      <c r="U575" s="222"/>
      <c r="V575" s="222"/>
      <c r="W575" s="222"/>
      <c r="X575" s="222"/>
      <c r="Y575" s="222"/>
      <c r="Z575" s="222"/>
      <c r="AA575" s="222"/>
      <c r="AB575" s="222"/>
      <c r="AC575" s="222"/>
    </row>
    <row r="576" customFormat="false" ht="12.75" hidden="false" customHeight="false" outlineLevel="0" collapsed="false">
      <c r="A576" s="222"/>
      <c r="B576" s="225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  <c r="P576" s="222"/>
      <c r="Q576" s="222"/>
      <c r="R576" s="222"/>
      <c r="S576" s="222"/>
      <c r="T576" s="222"/>
      <c r="U576" s="222"/>
      <c r="V576" s="222"/>
      <c r="W576" s="222"/>
      <c r="X576" s="222"/>
      <c r="Y576" s="222"/>
      <c r="Z576" s="222"/>
      <c r="AA576" s="222"/>
      <c r="AB576" s="222"/>
      <c r="AC576" s="222"/>
    </row>
    <row r="577" customFormat="false" ht="12.75" hidden="false" customHeight="false" outlineLevel="0" collapsed="false">
      <c r="A577" s="222"/>
      <c r="B577" s="225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  <c r="P577" s="222"/>
      <c r="Q577" s="222"/>
      <c r="R577" s="222"/>
      <c r="S577" s="222"/>
      <c r="T577" s="222"/>
      <c r="U577" s="222"/>
      <c r="V577" s="222"/>
      <c r="W577" s="222"/>
      <c r="X577" s="222"/>
      <c r="Y577" s="222"/>
      <c r="Z577" s="222"/>
      <c r="AA577" s="222"/>
      <c r="AB577" s="222"/>
      <c r="AC577" s="222"/>
    </row>
    <row r="578" customFormat="false" ht="12.75" hidden="false" customHeight="false" outlineLevel="0" collapsed="false">
      <c r="A578" s="222"/>
      <c r="B578" s="225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  <c r="P578" s="222"/>
      <c r="Q578" s="222"/>
      <c r="R578" s="222"/>
      <c r="S578" s="222"/>
      <c r="T578" s="222"/>
      <c r="U578" s="222"/>
      <c r="V578" s="222"/>
      <c r="W578" s="222"/>
      <c r="X578" s="222"/>
      <c r="Y578" s="222"/>
      <c r="Z578" s="222"/>
      <c r="AA578" s="222"/>
      <c r="AB578" s="222"/>
      <c r="AC578" s="222"/>
    </row>
    <row r="579" customFormat="false" ht="12.75" hidden="false" customHeight="false" outlineLevel="0" collapsed="false">
      <c r="A579" s="222"/>
      <c r="B579" s="225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  <c r="P579" s="222"/>
      <c r="Q579" s="222"/>
      <c r="R579" s="222"/>
      <c r="S579" s="222"/>
      <c r="T579" s="222"/>
      <c r="U579" s="222"/>
      <c r="V579" s="222"/>
      <c r="W579" s="222"/>
      <c r="X579" s="222"/>
      <c r="Y579" s="222"/>
      <c r="Z579" s="222"/>
      <c r="AA579" s="222"/>
      <c r="AB579" s="222"/>
      <c r="AC579" s="222"/>
    </row>
    <row r="580" customFormat="false" ht="12.75" hidden="false" customHeight="false" outlineLevel="0" collapsed="false">
      <c r="A580" s="222"/>
      <c r="B580" s="225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  <c r="P580" s="222"/>
      <c r="Q580" s="222"/>
      <c r="R580" s="222"/>
      <c r="S580" s="222"/>
      <c r="T580" s="222"/>
      <c r="U580" s="222"/>
      <c r="V580" s="222"/>
      <c r="W580" s="222"/>
      <c r="X580" s="222"/>
      <c r="Y580" s="222"/>
      <c r="Z580" s="222"/>
      <c r="AA580" s="222"/>
      <c r="AB580" s="222"/>
      <c r="AC580" s="222"/>
    </row>
    <row r="581" customFormat="false" ht="12.75" hidden="false" customHeight="false" outlineLevel="0" collapsed="false">
      <c r="A581" s="222"/>
      <c r="B581" s="225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  <c r="P581" s="222"/>
      <c r="Q581" s="222"/>
      <c r="R581" s="222"/>
      <c r="S581" s="222"/>
      <c r="T581" s="222"/>
      <c r="U581" s="222"/>
      <c r="V581" s="222"/>
      <c r="W581" s="222"/>
      <c r="X581" s="222"/>
      <c r="Y581" s="222"/>
      <c r="Z581" s="222"/>
      <c r="AA581" s="222"/>
      <c r="AB581" s="222"/>
      <c r="AC581" s="222"/>
    </row>
    <row r="582" customFormat="false" ht="12.75" hidden="false" customHeight="false" outlineLevel="0" collapsed="false">
      <c r="A582" s="222"/>
      <c r="B582" s="225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  <c r="P582" s="222"/>
      <c r="Q582" s="222"/>
      <c r="R582" s="222"/>
      <c r="S582" s="222"/>
      <c r="T582" s="222"/>
      <c r="U582" s="222"/>
      <c r="V582" s="222"/>
      <c r="W582" s="222"/>
      <c r="X582" s="222"/>
      <c r="Y582" s="222"/>
      <c r="Z582" s="222"/>
      <c r="AA582" s="222"/>
      <c r="AB582" s="222"/>
      <c r="AC582" s="222"/>
    </row>
    <row r="583" customFormat="false" ht="12.75" hidden="false" customHeight="false" outlineLevel="0" collapsed="false">
      <c r="A583" s="222"/>
      <c r="B583" s="225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  <c r="P583" s="222"/>
      <c r="Q583" s="222"/>
      <c r="R583" s="222"/>
      <c r="S583" s="222"/>
      <c r="T583" s="222"/>
      <c r="U583" s="222"/>
      <c r="V583" s="222"/>
      <c r="W583" s="222"/>
      <c r="X583" s="222"/>
      <c r="Y583" s="222"/>
      <c r="Z583" s="222"/>
      <c r="AA583" s="222"/>
      <c r="AB583" s="222"/>
      <c r="AC583" s="222"/>
    </row>
    <row r="584" customFormat="false" ht="12.75" hidden="false" customHeight="false" outlineLevel="0" collapsed="false">
      <c r="A584" s="222"/>
      <c r="B584" s="225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  <c r="P584" s="222"/>
      <c r="Q584" s="222"/>
      <c r="R584" s="222"/>
      <c r="S584" s="222"/>
      <c r="T584" s="222"/>
      <c r="U584" s="222"/>
      <c r="V584" s="222"/>
      <c r="W584" s="222"/>
      <c r="X584" s="222"/>
      <c r="Y584" s="222"/>
      <c r="Z584" s="222"/>
      <c r="AA584" s="222"/>
      <c r="AB584" s="222"/>
      <c r="AC584" s="222"/>
    </row>
    <row r="585" customFormat="false" ht="12.75" hidden="false" customHeight="false" outlineLevel="0" collapsed="false">
      <c r="A585" s="222"/>
      <c r="B585" s="225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  <c r="P585" s="222"/>
      <c r="Q585" s="222"/>
      <c r="R585" s="222"/>
      <c r="S585" s="222"/>
      <c r="T585" s="222"/>
      <c r="U585" s="222"/>
      <c r="V585" s="222"/>
      <c r="W585" s="222"/>
      <c r="X585" s="222"/>
      <c r="Y585" s="222"/>
      <c r="Z585" s="222"/>
      <c r="AA585" s="222"/>
      <c r="AB585" s="222"/>
      <c r="AC585" s="222"/>
    </row>
    <row r="586" customFormat="false" ht="12.75" hidden="false" customHeight="false" outlineLevel="0" collapsed="false">
      <c r="A586" s="222"/>
      <c r="B586" s="225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  <c r="P586" s="222"/>
      <c r="Q586" s="222"/>
      <c r="R586" s="222"/>
      <c r="S586" s="222"/>
      <c r="T586" s="222"/>
      <c r="U586" s="222"/>
      <c r="V586" s="222"/>
      <c r="W586" s="222"/>
      <c r="X586" s="222"/>
      <c r="Y586" s="222"/>
      <c r="Z586" s="222"/>
      <c r="AA586" s="222"/>
      <c r="AB586" s="222"/>
      <c r="AC586" s="222"/>
    </row>
    <row r="587" customFormat="false" ht="12.75" hidden="false" customHeight="false" outlineLevel="0" collapsed="false">
      <c r="A587" s="222"/>
      <c r="B587" s="225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  <c r="P587" s="222"/>
      <c r="Q587" s="222"/>
      <c r="R587" s="222"/>
      <c r="S587" s="222"/>
      <c r="T587" s="222"/>
      <c r="U587" s="222"/>
      <c r="V587" s="222"/>
      <c r="W587" s="222"/>
      <c r="X587" s="222"/>
      <c r="Y587" s="222"/>
      <c r="Z587" s="222"/>
      <c r="AA587" s="222"/>
      <c r="AB587" s="222"/>
      <c r="AC587" s="222"/>
    </row>
    <row r="588" customFormat="false" ht="12.75" hidden="false" customHeight="false" outlineLevel="0" collapsed="false">
      <c r="A588" s="222"/>
      <c r="B588" s="225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  <c r="P588" s="222"/>
      <c r="Q588" s="222"/>
      <c r="R588" s="222"/>
      <c r="S588" s="222"/>
      <c r="T588" s="222"/>
      <c r="U588" s="222"/>
      <c r="V588" s="222"/>
      <c r="W588" s="222"/>
      <c r="X588" s="222"/>
      <c r="Y588" s="222"/>
      <c r="Z588" s="222"/>
      <c r="AA588" s="222"/>
      <c r="AB588" s="222"/>
      <c r="AC588" s="222"/>
    </row>
    <row r="589" customFormat="false" ht="12.75" hidden="false" customHeight="false" outlineLevel="0" collapsed="false">
      <c r="A589" s="222"/>
      <c r="B589" s="225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  <c r="P589" s="222"/>
      <c r="Q589" s="222"/>
      <c r="R589" s="222"/>
      <c r="S589" s="222"/>
      <c r="T589" s="222"/>
      <c r="U589" s="222"/>
      <c r="V589" s="222"/>
      <c r="W589" s="222"/>
      <c r="X589" s="222"/>
      <c r="Y589" s="222"/>
      <c r="Z589" s="222"/>
      <c r="AA589" s="222"/>
      <c r="AB589" s="222"/>
      <c r="AC589" s="222"/>
    </row>
    <row r="590" customFormat="false" ht="12.75" hidden="false" customHeight="false" outlineLevel="0" collapsed="false">
      <c r="A590" s="222"/>
      <c r="B590" s="225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  <c r="P590" s="222"/>
      <c r="Q590" s="222"/>
      <c r="R590" s="222"/>
      <c r="S590" s="222"/>
      <c r="T590" s="222"/>
      <c r="U590" s="222"/>
      <c r="V590" s="222"/>
      <c r="W590" s="222"/>
      <c r="X590" s="222"/>
      <c r="Y590" s="222"/>
      <c r="Z590" s="222"/>
      <c r="AA590" s="222"/>
      <c r="AB590" s="222"/>
      <c r="AC590" s="222"/>
    </row>
    <row r="591" customFormat="false" ht="12.75" hidden="false" customHeight="false" outlineLevel="0" collapsed="false">
      <c r="A591" s="222"/>
      <c r="B591" s="225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  <c r="P591" s="222"/>
      <c r="Q591" s="222"/>
      <c r="R591" s="222"/>
      <c r="S591" s="222"/>
      <c r="T591" s="222"/>
      <c r="U591" s="222"/>
      <c r="V591" s="222"/>
      <c r="W591" s="222"/>
      <c r="X591" s="222"/>
      <c r="Y591" s="222"/>
      <c r="Z591" s="222"/>
      <c r="AA591" s="222"/>
      <c r="AB591" s="222"/>
      <c r="AC591" s="222"/>
    </row>
    <row r="592" customFormat="false" ht="12.75" hidden="false" customHeight="false" outlineLevel="0" collapsed="false">
      <c r="A592" s="222"/>
      <c r="B592" s="225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  <c r="P592" s="222"/>
      <c r="Q592" s="222"/>
      <c r="R592" s="222"/>
      <c r="S592" s="222"/>
      <c r="T592" s="222"/>
      <c r="U592" s="222"/>
      <c r="V592" s="222"/>
      <c r="W592" s="222"/>
      <c r="X592" s="222"/>
      <c r="Y592" s="222"/>
      <c r="Z592" s="222"/>
      <c r="AA592" s="222"/>
      <c r="AB592" s="222"/>
      <c r="AC592" s="222"/>
    </row>
    <row r="593" customFormat="false" ht="12.75" hidden="false" customHeight="false" outlineLevel="0" collapsed="false">
      <c r="A593" s="222"/>
      <c r="B593" s="225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  <c r="P593" s="222"/>
      <c r="Q593" s="222"/>
      <c r="R593" s="222"/>
      <c r="S593" s="222"/>
      <c r="T593" s="222"/>
      <c r="U593" s="222"/>
      <c r="V593" s="222"/>
      <c r="W593" s="222"/>
      <c r="X593" s="222"/>
      <c r="Y593" s="222"/>
      <c r="Z593" s="222"/>
      <c r="AA593" s="222"/>
      <c r="AB593" s="222"/>
      <c r="AC593" s="222"/>
    </row>
    <row r="594" customFormat="false" ht="12.75" hidden="false" customHeight="false" outlineLevel="0" collapsed="false">
      <c r="A594" s="222"/>
      <c r="B594" s="225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  <c r="P594" s="222"/>
      <c r="Q594" s="222"/>
      <c r="R594" s="222"/>
      <c r="S594" s="222"/>
      <c r="T594" s="222"/>
      <c r="U594" s="222"/>
      <c r="V594" s="222"/>
      <c r="W594" s="222"/>
      <c r="X594" s="222"/>
      <c r="Y594" s="222"/>
      <c r="Z594" s="222"/>
      <c r="AA594" s="222"/>
      <c r="AB594" s="222"/>
      <c r="AC594" s="222"/>
    </row>
    <row r="595" customFormat="false" ht="12.75" hidden="false" customHeight="false" outlineLevel="0" collapsed="false">
      <c r="A595" s="222"/>
      <c r="B595" s="225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  <c r="P595" s="222"/>
      <c r="Q595" s="222"/>
      <c r="R595" s="222"/>
      <c r="S595" s="222"/>
      <c r="T595" s="222"/>
      <c r="U595" s="222"/>
      <c r="V595" s="222"/>
      <c r="W595" s="222"/>
      <c r="X595" s="222"/>
      <c r="Y595" s="222"/>
      <c r="Z595" s="222"/>
      <c r="AA595" s="222"/>
      <c r="AB595" s="222"/>
      <c r="AC595" s="222"/>
    </row>
    <row r="596" customFormat="false" ht="12.75" hidden="false" customHeight="false" outlineLevel="0" collapsed="false">
      <c r="A596" s="222"/>
      <c r="B596" s="225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  <c r="P596" s="222"/>
      <c r="Q596" s="222"/>
      <c r="R596" s="222"/>
      <c r="S596" s="222"/>
      <c r="T596" s="222"/>
      <c r="U596" s="222"/>
      <c r="V596" s="222"/>
      <c r="W596" s="222"/>
      <c r="X596" s="222"/>
      <c r="Y596" s="222"/>
      <c r="Z596" s="222"/>
      <c r="AA596" s="222"/>
      <c r="AB596" s="222"/>
      <c r="AC596" s="222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2.7"/>
    <col collapsed="false" customWidth="true" hidden="false" outlineLevel="0" max="2" min="2" style="255" width="8.7"/>
    <col collapsed="false" customWidth="true" hidden="false" outlineLevel="0" max="3" min="3" style="255" width="68.7"/>
    <col collapsed="false" customWidth="true" hidden="false" outlineLevel="0" max="5" min="4" style="256" width="10.85"/>
    <col collapsed="false" customWidth="true" hidden="false" outlineLevel="0" max="6" min="6" style="256" width="10.99"/>
    <col collapsed="false" customWidth="true" hidden="false" outlineLevel="0" max="8" min="7" style="256" width="13.14"/>
    <col collapsed="false" customWidth="true" hidden="false" outlineLevel="0" max="9" min="9" style="256" width="10.85"/>
    <col collapsed="false" customWidth="true" hidden="false" outlineLevel="0" max="10" min="10" style="256" width="12.7"/>
    <col collapsed="false" customWidth="true" hidden="false" outlineLevel="0" max="11" min="11" style="256" width="14.85"/>
    <col collapsed="false" customWidth="true" hidden="false" outlineLevel="0" max="13" min="12" style="256" width="10.85"/>
    <col collapsed="false" customWidth="true" hidden="false" outlineLevel="0" max="14" min="14" style="256" width="14.85"/>
    <col collapsed="false" customWidth="true" hidden="true" outlineLevel="0" max="15" min="15" style="256" width="10.85"/>
    <col collapsed="false" customWidth="true" hidden="false" outlineLevel="0" max="17" min="16" style="256" width="10.85"/>
    <col collapsed="false" customWidth="true" hidden="false" outlineLevel="0" max="18" min="18" style="256" width="9.7"/>
    <col collapsed="false" customWidth="true" hidden="false" outlineLevel="0" max="20" min="19" style="256" width="10.85"/>
    <col collapsed="false" customWidth="true" hidden="false" outlineLevel="0" max="21" min="21" style="256" width="8.85"/>
    <col collapsed="false" customWidth="true" hidden="true" outlineLevel="0" max="23" min="22" style="256" width="10.85"/>
    <col collapsed="false" customWidth="true" hidden="false" outlineLevel="0" max="24" min="24" style="256" width="10.99"/>
    <col collapsed="false" customWidth="true" hidden="false" outlineLevel="0" max="25" min="25" style="256" width="14.28"/>
    <col collapsed="false" customWidth="true" hidden="false" outlineLevel="0" max="26" min="26" style="256" width="10.99"/>
    <col collapsed="false" customWidth="true" hidden="false" outlineLevel="0" max="27" min="27" style="256" width="13.28"/>
    <col collapsed="false" customWidth="true" hidden="false" outlineLevel="0" max="28" min="28" style="256" width="10.99"/>
    <col collapsed="false" customWidth="true" hidden="false" outlineLevel="0" max="29" min="29" style="256" width="1.7"/>
    <col collapsed="false" customWidth="true" hidden="false" outlineLevel="0" max="31" min="30" style="257" width="2.7"/>
    <col collapsed="false" customWidth="false" hidden="false" outlineLevel="0" max="257" min="32" style="257" width="11.42"/>
  </cols>
  <sheetData>
    <row r="1" s="258" customFormat="true" ht="15.75" hidden="false" customHeight="false" outlineLevel="0" collapsed="false">
      <c r="B1" s="259" t="s">
        <v>332</v>
      </c>
      <c r="C1" s="260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</row>
    <row r="2" s="258" customFormat="true" ht="15.75" hidden="false" customHeight="false" outlineLevel="0" collapsed="false">
      <c r="B2" s="259" t="s">
        <v>1</v>
      </c>
      <c r="C2" s="260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</row>
    <row r="3" s="258" customFormat="true" ht="15.75" hidden="false" customHeight="false" outlineLevel="0" collapsed="false">
      <c r="B3" s="262" t="n">
        <v>38929</v>
      </c>
      <c r="C3" s="260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3" customFormat="true" ht="15.75" hidden="false" customHeight="false" outlineLevel="0" collapsed="false">
      <c r="B4" s="263" t="s">
        <v>203</v>
      </c>
      <c r="AD4" s="264"/>
      <c r="AE4" s="264"/>
    </row>
    <row r="5" customFormat="false" ht="3.75" hidden="false" customHeight="true" outlineLevel="0" collapsed="false">
      <c r="C5" s="265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</row>
    <row r="6" customFormat="false" ht="9.75" hidden="false" customHeight="true" outlineLevel="0" collapsed="false">
      <c r="A6" s="257"/>
      <c r="B6" s="267"/>
      <c r="C6" s="268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70"/>
    </row>
    <row r="7" customFormat="false" ht="0.75" hidden="false" customHeight="true" outlineLevel="0" collapsed="false">
      <c r="B7" s="14"/>
      <c r="C7" s="15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2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75"/>
      <c r="AD8" s="77"/>
      <c r="AE8" s="75"/>
    </row>
    <row r="9" customFormat="false" ht="6.75" hidden="false" customHeight="true" outlineLevel="0" collapsed="false">
      <c r="B9" s="273"/>
      <c r="C9" s="265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2"/>
    </row>
    <row r="10" customFormat="false" ht="12.75" hidden="false" customHeight="true" outlineLevel="0" collapsed="false">
      <c r="B10" s="274"/>
      <c r="C10" s="275"/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  <c r="Z10" s="276"/>
      <c r="AA10" s="276"/>
      <c r="AB10" s="276"/>
      <c r="AC10" s="276"/>
      <c r="AD10" s="272"/>
    </row>
    <row r="11" s="279" customFormat="true" ht="13.5" hidden="false" customHeight="true" outlineLevel="0" collapsed="false">
      <c r="A11" s="277"/>
      <c r="B11" s="274"/>
      <c r="C11" s="275" t="s">
        <v>333</v>
      </c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8"/>
    </row>
    <row r="12" s="212" customFormat="true" ht="14.25" hidden="false" customHeight="true" outlineLevel="0" collapsed="false">
      <c r="A12" s="46"/>
      <c r="B12" s="280"/>
      <c r="C12" s="281" t="s">
        <v>334</v>
      </c>
      <c r="D12" s="126" t="n">
        <v>1.53414942076666</v>
      </c>
      <c r="E12" s="126" t="n">
        <v>1.53414942076666</v>
      </c>
      <c r="F12" s="126" t="n">
        <v>0.678745342334624</v>
      </c>
      <c r="G12" s="126" t="n">
        <v>1.27011711987739</v>
      </c>
      <c r="H12" s="126" t="n">
        <v>2.44126001197827</v>
      </c>
      <c r="I12" s="126" t="n">
        <v>1.1459907201444</v>
      </c>
      <c r="J12" s="126" t="n">
        <v>2.43772905601227</v>
      </c>
      <c r="K12" s="126" t="n">
        <v>1.79799214215934</v>
      </c>
      <c r="L12" s="126" t="n">
        <v>2.04028683501849</v>
      </c>
      <c r="M12" s="126" t="n">
        <v>0.805612476019982</v>
      </c>
      <c r="N12" s="126" t="n">
        <v>7.2210935850514</v>
      </c>
      <c r="O12" s="126" t="e">
        <f aca="false"/>
        <v>#DIV/0!</v>
      </c>
      <c r="P12" s="126" t="n">
        <v>-44.7409254898034</v>
      </c>
      <c r="Q12" s="126" t="n">
        <v>0.640171764238882</v>
      </c>
      <c r="R12" s="126" t="n">
        <v>1.01731292984759</v>
      </c>
      <c r="S12" s="126" t="n">
        <v>1.62966118876524</v>
      </c>
      <c r="T12" s="126" t="n">
        <v>0.951139284918362</v>
      </c>
      <c r="U12" s="126" t="n">
        <v>4.34187631848132</v>
      </c>
      <c r="V12" s="126" t="e">
        <f aca="false"/>
        <v>#DIV/0!</v>
      </c>
      <c r="W12" s="126" t="e">
        <f aca="false"/>
        <v>#DIV/0!</v>
      </c>
      <c r="X12" s="126" t="n">
        <v>2.38811205638002</v>
      </c>
      <c r="Y12" s="126" t="n">
        <v>1.79244729620365</v>
      </c>
      <c r="Z12" s="126" t="n">
        <v>1.43401225256973</v>
      </c>
      <c r="AA12" s="126" t="n">
        <v>1.29184098340188</v>
      </c>
      <c r="AB12" s="126" t="n">
        <v>1.79865905706802</v>
      </c>
      <c r="AC12" s="126"/>
      <c r="AD12" s="47"/>
    </row>
    <row r="13" s="283" customFormat="true" ht="13.5" hidden="false" customHeight="true" outlineLevel="0" collapsed="false">
      <c r="A13" s="250"/>
      <c r="B13" s="282"/>
      <c r="D13" s="284" t="n">
        <v>1.53414942076666</v>
      </c>
      <c r="E13" s="284" t="n">
        <v>1.53414942076666</v>
      </c>
      <c r="F13" s="284" t="n">
        <v>0.678745342334624</v>
      </c>
      <c r="G13" s="284" t="n">
        <v>1.27011711987739</v>
      </c>
      <c r="H13" s="284" t="n">
        <v>2.44126001197827</v>
      </c>
      <c r="I13" s="284" t="n">
        <v>1.1459907201444</v>
      </c>
      <c r="J13" s="284" t="n">
        <v>2.43772905601227</v>
      </c>
      <c r="K13" s="284" t="n">
        <v>1.79799214215934</v>
      </c>
      <c r="L13" s="284" t="n">
        <v>2.04028683501849</v>
      </c>
      <c r="M13" s="284" t="n">
        <v>0.805612476019982</v>
      </c>
      <c r="N13" s="284" t="n">
        <v>7.2210935850514</v>
      </c>
      <c r="O13" s="284" t="e">
        <f aca="false"/>
        <v>#DIV/0!</v>
      </c>
      <c r="P13" s="284" t="n">
        <v>-44.7409254898034</v>
      </c>
      <c r="Q13" s="284" t="n">
        <v>0.640171764238882</v>
      </c>
      <c r="R13" s="284" t="n">
        <v>1.01731292984759</v>
      </c>
      <c r="S13" s="284" t="n">
        <v>1.62966118876524</v>
      </c>
      <c r="T13" s="284" t="n">
        <v>0.951139284918362</v>
      </c>
      <c r="U13" s="284" t="n">
        <v>4.34187631848132</v>
      </c>
      <c r="V13" s="284" t="e">
        <f aca="false"/>
        <v>#DIV/0!</v>
      </c>
      <c r="W13" s="284" t="e">
        <f aca="false"/>
        <v>#DIV/0!</v>
      </c>
      <c r="X13" s="284" t="n">
        <v>2.38811205638002</v>
      </c>
      <c r="Y13" s="284" t="n">
        <v>1.79244729620365</v>
      </c>
      <c r="Z13" s="284" t="n">
        <v>1.43401225256973</v>
      </c>
      <c r="AA13" s="284" t="n">
        <v>1.29184098340188</v>
      </c>
      <c r="AB13" s="284" t="n">
        <v>1.79865905706802</v>
      </c>
      <c r="AC13" s="284"/>
      <c r="AD13" s="285"/>
    </row>
    <row r="14" s="279" customFormat="true" ht="12.75" hidden="false" customHeight="true" outlineLevel="0" collapsed="false">
      <c r="A14" s="277"/>
      <c r="B14" s="274"/>
      <c r="C14" s="275" t="s">
        <v>335</v>
      </c>
      <c r="D14" s="284" t="n">
        <v>1</v>
      </c>
      <c r="E14" s="284" t="n">
        <v>1</v>
      </c>
      <c r="F14" s="284" t="n">
        <v>1</v>
      </c>
      <c r="G14" s="284" t="n">
        <v>1</v>
      </c>
      <c r="H14" s="284" t="n">
        <v>1</v>
      </c>
      <c r="I14" s="284" t="n">
        <v>1</v>
      </c>
      <c r="J14" s="284" t="n">
        <v>1</v>
      </c>
      <c r="K14" s="284" t="n">
        <v>1</v>
      </c>
      <c r="L14" s="284" t="n">
        <v>1</v>
      </c>
      <c r="M14" s="284" t="n">
        <v>1</v>
      </c>
      <c r="N14" s="284" t="n">
        <v>1</v>
      </c>
      <c r="O14" s="284" t="e">
        <f aca="false"/>
        <v>#DIV/0!</v>
      </c>
      <c r="P14" s="284" t="n">
        <v>1</v>
      </c>
      <c r="Q14" s="284" t="n">
        <v>1</v>
      </c>
      <c r="R14" s="284" t="n">
        <v>1</v>
      </c>
      <c r="S14" s="284" t="n">
        <v>1</v>
      </c>
      <c r="T14" s="284" t="n">
        <v>1</v>
      </c>
      <c r="U14" s="284" t="n">
        <v>1</v>
      </c>
      <c r="V14" s="284" t="e">
        <f aca="false"/>
        <v>#DIV/0!</v>
      </c>
      <c r="W14" s="284" t="e">
        <f aca="false"/>
        <v>#DIV/0!</v>
      </c>
      <c r="X14" s="284" t="n">
        <v>1</v>
      </c>
      <c r="Y14" s="284" t="n">
        <v>1</v>
      </c>
      <c r="Z14" s="284" t="n">
        <v>1</v>
      </c>
      <c r="AA14" s="284" t="n">
        <v>1</v>
      </c>
      <c r="AB14" s="284" t="n">
        <v>1</v>
      </c>
      <c r="AC14" s="284"/>
      <c r="AD14" s="285"/>
    </row>
    <row r="15" s="279" customFormat="true" ht="12.75" hidden="false" customHeight="true" outlineLevel="0" collapsed="false">
      <c r="A15" s="277"/>
      <c r="B15" s="274"/>
      <c r="C15" s="281" t="s">
        <v>336</v>
      </c>
      <c r="D15" s="286" t="n">
        <v>0.120097585969176</v>
      </c>
      <c r="E15" s="286" t="n">
        <v>0.120097585969176</v>
      </c>
      <c r="F15" s="286" t="n">
        <v>0.162998150580791</v>
      </c>
      <c r="G15" s="286" t="n">
        <v>0.138157450945251</v>
      </c>
      <c r="H15" s="286" t="n">
        <v>0.107046668048243</v>
      </c>
      <c r="I15" s="286" t="n">
        <v>0.13785074181989</v>
      </c>
      <c r="J15" s="286" t="n">
        <v>0.12853672851758</v>
      </c>
      <c r="K15" s="286" t="n">
        <v>0.143101923629023</v>
      </c>
      <c r="L15" s="286" t="n">
        <v>0.135532937451185</v>
      </c>
      <c r="M15" s="286" t="n">
        <v>0.182670938153093</v>
      </c>
      <c r="N15" s="286" t="n">
        <v>0.0887453510557922</v>
      </c>
      <c r="O15" s="286" t="e">
        <f aca="false"/>
        <v>#DIV/0!</v>
      </c>
      <c r="P15" s="286" t="n">
        <v>0.0188146639224186</v>
      </c>
      <c r="Q15" s="286" t="n">
        <v>0.162521582113765</v>
      </c>
      <c r="R15" s="286" t="n">
        <v>0.184856124460948</v>
      </c>
      <c r="S15" s="286" t="n">
        <v>0.122352084625061</v>
      </c>
      <c r="T15" s="286" t="n">
        <v>0.143099385782579</v>
      </c>
      <c r="U15" s="286" t="n">
        <v>0.161932510225878</v>
      </c>
      <c r="V15" s="286" t="e">
        <f aca="false"/>
        <v>#DIV/0!</v>
      </c>
      <c r="W15" s="286" t="e">
        <f aca="false"/>
        <v>#DIV/0!</v>
      </c>
      <c r="X15" s="286" t="n">
        <v>0.0970324856499792</v>
      </c>
      <c r="Y15" s="286" t="n">
        <v>0.116132524408942</v>
      </c>
      <c r="Z15" s="286" t="n">
        <v>0.129123928012287</v>
      </c>
      <c r="AA15" s="286" t="n">
        <v>0.12968639882611</v>
      </c>
      <c r="AB15" s="286" t="n">
        <v>0.127874691464878</v>
      </c>
      <c r="AC15" s="286"/>
      <c r="AD15" s="278"/>
    </row>
    <row r="16" s="279" customFormat="true" ht="12.75" hidden="false" customHeight="true" outlineLevel="0" collapsed="false">
      <c r="A16" s="277"/>
      <c r="B16" s="274"/>
      <c r="C16" s="281" t="s">
        <v>337</v>
      </c>
      <c r="D16" s="286" t="n">
        <v>0.879902414030824</v>
      </c>
      <c r="E16" s="286" t="n">
        <v>0.879902414030824</v>
      </c>
      <c r="F16" s="286" t="n">
        <v>0.837001849419209</v>
      </c>
      <c r="G16" s="286" t="n">
        <v>0.86184254905475</v>
      </c>
      <c r="H16" s="286" t="n">
        <v>0.892953331951757</v>
      </c>
      <c r="I16" s="286" t="n">
        <v>0.86214925818011</v>
      </c>
      <c r="J16" s="286" t="n">
        <v>0.87146327148242</v>
      </c>
      <c r="K16" s="286" t="n">
        <v>0.856898076370977</v>
      </c>
      <c r="L16" s="286" t="n">
        <v>0.864467062548815</v>
      </c>
      <c r="M16" s="286" t="n">
        <v>0.817329061846907</v>
      </c>
      <c r="N16" s="286" t="n">
        <v>0.911254648944208</v>
      </c>
      <c r="O16" s="286" t="e">
        <f aca="false"/>
        <v>#DIV/0!</v>
      </c>
      <c r="P16" s="286" t="n">
        <v>0.981185336077582</v>
      </c>
      <c r="Q16" s="286" t="n">
        <v>0.837478417886235</v>
      </c>
      <c r="R16" s="286" t="n">
        <v>0.815143875539052</v>
      </c>
      <c r="S16" s="286" t="n">
        <v>0.877647915374939</v>
      </c>
      <c r="T16" s="286" t="n">
        <v>0.856900614217421</v>
      </c>
      <c r="U16" s="286" t="n">
        <v>0.838067489774122</v>
      </c>
      <c r="V16" s="286" t="e">
        <f aca="false"/>
        <v>#DIV/0!</v>
      </c>
      <c r="W16" s="286" t="e">
        <f aca="false"/>
        <v>#DIV/0!</v>
      </c>
      <c r="X16" s="286" t="n">
        <v>0.902967514350021</v>
      </c>
      <c r="Y16" s="286" t="n">
        <v>0.883867475591058</v>
      </c>
      <c r="Z16" s="286" t="n">
        <v>0.870876071987713</v>
      </c>
      <c r="AA16" s="286" t="n">
        <v>0.87031360117389</v>
      </c>
      <c r="AB16" s="286" t="n">
        <v>0.872125308535122</v>
      </c>
      <c r="AC16" s="286"/>
      <c r="AD16" s="278"/>
    </row>
    <row r="17" s="279" customFormat="true" ht="12.75" hidden="false" customHeight="true" outlineLevel="0" collapsed="false">
      <c r="A17" s="277"/>
      <c r="B17" s="274"/>
      <c r="C17" s="281" t="s">
        <v>338</v>
      </c>
      <c r="D17" s="286" t="n">
        <v>1.40889232960924</v>
      </c>
      <c r="E17" s="286" t="n">
        <v>1.40889232960924</v>
      </c>
      <c r="F17" s="286" t="n">
        <v>1.18902539935637</v>
      </c>
      <c r="G17" s="286" t="n">
        <v>1.5807618835807</v>
      </c>
      <c r="H17" s="286" t="n">
        <v>1.73850540629297</v>
      </c>
      <c r="I17" s="286" t="n">
        <v>1.45898882399305</v>
      </c>
      <c r="J17" s="286" t="n">
        <v>1.59346563692455</v>
      </c>
      <c r="K17" s="286" t="n">
        <v>1.22285691849734</v>
      </c>
      <c r="L17" s="286" t="n">
        <v>1.39252403191624</v>
      </c>
      <c r="M17" s="286" t="n">
        <v>1.15908628188807</v>
      </c>
      <c r="N17" s="286" t="n">
        <v>2.62324413473344</v>
      </c>
      <c r="O17" s="286" t="e">
        <f aca="false"/>
        <v>#DIV/0!</v>
      </c>
      <c r="P17" s="286" t="n">
        <v>1.74396833507985</v>
      </c>
      <c r="Q17" s="286" t="n">
        <v>0.938600299140506</v>
      </c>
      <c r="R17" s="286" t="n">
        <v>1.32559252324338</v>
      </c>
      <c r="S17" s="286" t="n">
        <v>1.38174057641862</v>
      </c>
      <c r="T17" s="286" t="n">
        <v>1.31722518267483</v>
      </c>
      <c r="U17" s="286" t="n">
        <v>2.04459660357847</v>
      </c>
      <c r="V17" s="286" t="e">
        <f aca="false"/>
        <v>#DIV/0!</v>
      </c>
      <c r="W17" s="286" t="e">
        <f aca="false"/>
        <v>#DIV/0!</v>
      </c>
      <c r="X17" s="286" t="n">
        <v>1.3199811880504</v>
      </c>
      <c r="Y17" s="286" t="n">
        <v>1.34234089260049</v>
      </c>
      <c r="Z17" s="286" t="n">
        <v>1.41856078612824</v>
      </c>
      <c r="AA17" s="286" t="n">
        <v>1.43526062818752</v>
      </c>
      <c r="AB17" s="286" t="n">
        <v>1.3828981567453</v>
      </c>
      <c r="AC17" s="286"/>
      <c r="AD17" s="278"/>
    </row>
    <row r="18" s="283" customFormat="true" ht="12.75" hidden="false" customHeight="true" outlineLevel="0" collapsed="false">
      <c r="A18" s="250"/>
      <c r="B18" s="282"/>
      <c r="C18" s="287"/>
      <c r="D18" s="284" t="n">
        <v>1</v>
      </c>
      <c r="E18" s="284" t="n">
        <v>1</v>
      </c>
      <c r="F18" s="284" t="n">
        <v>1</v>
      </c>
      <c r="G18" s="284" t="n">
        <v>1</v>
      </c>
      <c r="H18" s="284" t="n">
        <v>1</v>
      </c>
      <c r="I18" s="284" t="n">
        <v>1</v>
      </c>
      <c r="J18" s="284" t="n">
        <v>1</v>
      </c>
      <c r="K18" s="284" t="n">
        <v>1</v>
      </c>
      <c r="L18" s="284" t="n">
        <v>1</v>
      </c>
      <c r="M18" s="284" t="n">
        <v>1</v>
      </c>
      <c r="N18" s="284" t="n">
        <v>1</v>
      </c>
      <c r="O18" s="284" t="e">
        <f aca="false"/>
        <v>#DIV/0!</v>
      </c>
      <c r="P18" s="284" t="n">
        <v>1</v>
      </c>
      <c r="Q18" s="284" t="n">
        <v>1</v>
      </c>
      <c r="R18" s="284" t="n">
        <v>1</v>
      </c>
      <c r="S18" s="284" t="n">
        <v>1</v>
      </c>
      <c r="T18" s="284" t="n">
        <v>1</v>
      </c>
      <c r="U18" s="284" t="n">
        <v>1</v>
      </c>
      <c r="V18" s="284" t="e">
        <f aca="false"/>
        <v>#DIV/0!</v>
      </c>
      <c r="W18" s="284" t="e">
        <f aca="false"/>
        <v>#DIV/0!</v>
      </c>
      <c r="X18" s="284" t="n">
        <v>1</v>
      </c>
      <c r="Y18" s="284" t="n">
        <v>1</v>
      </c>
      <c r="Z18" s="284" t="n">
        <v>1</v>
      </c>
      <c r="AA18" s="284" t="n">
        <v>1</v>
      </c>
      <c r="AB18" s="284" t="n">
        <v>1</v>
      </c>
      <c r="AC18" s="284"/>
      <c r="AD18" s="285"/>
    </row>
    <row r="19" s="279" customFormat="true" ht="12.75" hidden="false" customHeight="true" outlineLevel="0" collapsed="false">
      <c r="A19" s="277"/>
      <c r="B19" s="274"/>
      <c r="C19" s="275" t="s">
        <v>339</v>
      </c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78"/>
    </row>
    <row r="20" s="279" customFormat="true" ht="12.75" hidden="false" customHeight="true" outlineLevel="0" collapsed="false">
      <c r="A20" s="277"/>
      <c r="B20" s="274"/>
      <c r="C20" s="281" t="s">
        <v>340</v>
      </c>
      <c r="D20" s="286" t="n">
        <v>0.0406721062278985</v>
      </c>
      <c r="E20" s="286" t="n">
        <v>0.0406721062278985</v>
      </c>
      <c r="F20" s="286" t="n">
        <v>0.0222360565383498</v>
      </c>
      <c r="G20" s="286" t="n">
        <v>0.182105567930506</v>
      </c>
      <c r="H20" s="286" t="n">
        <v>0.00729397189792258</v>
      </c>
      <c r="I20" s="286" t="n">
        <v>0.0661866422402933</v>
      </c>
      <c r="J20" s="286" t="n">
        <v>0.0142970439696229</v>
      </c>
      <c r="K20" s="286" t="n">
        <v>0.00589497322598433</v>
      </c>
      <c r="L20" s="286" t="n">
        <v>0.0095998742655996</v>
      </c>
      <c r="M20" s="286" t="n">
        <v>0.0932140825330929</v>
      </c>
      <c r="N20" s="286" t="n">
        <v>0</v>
      </c>
      <c r="O20" s="286" t="s">
        <v>234</v>
      </c>
      <c r="P20" s="286" t="n">
        <v>0.0165630916837337</v>
      </c>
      <c r="Q20" s="286" t="n">
        <v>0.0969337228686538</v>
      </c>
      <c r="R20" s="286" t="n">
        <v>0.0391247955957209</v>
      </c>
      <c r="S20" s="286" t="n">
        <v>0.0540346361227335</v>
      </c>
      <c r="T20" s="286" t="n">
        <v>0.026597928153156</v>
      </c>
      <c r="U20" s="286" t="n">
        <v>0.12314403773758</v>
      </c>
      <c r="V20" s="286" t="s">
        <v>234</v>
      </c>
      <c r="W20" s="286" t="s">
        <v>234</v>
      </c>
      <c r="X20" s="286" t="n">
        <v>0.0757068895983333</v>
      </c>
      <c r="Y20" s="286" t="n">
        <v>0.0664131257389748</v>
      </c>
      <c r="Z20" s="286" t="n">
        <v>0.044175494686932</v>
      </c>
      <c r="AA20" s="286" t="n">
        <v>0.0527702649544701</v>
      </c>
      <c r="AB20" s="286" t="n">
        <v>0.0274110490479757</v>
      </c>
      <c r="AC20" s="286"/>
      <c r="AD20" s="278"/>
    </row>
    <row r="21" s="279" customFormat="true" ht="12.75" hidden="false" customHeight="true" outlineLevel="0" collapsed="false">
      <c r="A21" s="277"/>
      <c r="B21" s="274"/>
      <c r="C21" s="281" t="s">
        <v>341</v>
      </c>
      <c r="D21" s="286" t="n">
        <v>0.0424757876812361</v>
      </c>
      <c r="E21" s="286" t="n">
        <v>0.0424757876812361</v>
      </c>
      <c r="F21" s="286" t="n">
        <v>0.0182320138054194</v>
      </c>
      <c r="G21" s="286" t="n">
        <v>0.0557968278598201</v>
      </c>
      <c r="H21" s="286" t="n">
        <v>0.0371787950432752</v>
      </c>
      <c r="I21" s="286" t="n">
        <v>0.0352007798960303</v>
      </c>
      <c r="J21" s="286" t="n">
        <v>0.0467493348555919</v>
      </c>
      <c r="K21" s="286" t="n">
        <v>0.0695469743842157</v>
      </c>
      <c r="L21" s="286" t="n">
        <v>0.0523901334100184</v>
      </c>
      <c r="M21" s="286" t="n">
        <v>0.131409723554335</v>
      </c>
      <c r="N21" s="286" t="n">
        <v>0.0652109080228644</v>
      </c>
      <c r="O21" s="286" t="s">
        <v>234</v>
      </c>
      <c r="P21" s="286" t="n">
        <v>0.080226045913125</v>
      </c>
      <c r="Q21" s="286" t="n">
        <v>0.0433017648559328</v>
      </c>
      <c r="R21" s="286" t="n">
        <v>0.0559866068427838</v>
      </c>
      <c r="S21" s="286" t="n">
        <v>0.087717876074028</v>
      </c>
      <c r="T21" s="286" t="n">
        <v>0.0861518585796683</v>
      </c>
      <c r="U21" s="286" t="n">
        <v>0</v>
      </c>
      <c r="V21" s="286" t="s">
        <v>234</v>
      </c>
      <c r="W21" s="286" t="s">
        <v>234</v>
      </c>
      <c r="X21" s="286" t="n">
        <v>0.0682028508667173</v>
      </c>
      <c r="Y21" s="286" t="n">
        <v>0.0763550513982362</v>
      </c>
      <c r="Z21" s="286" t="n">
        <v>0.0542224928035171</v>
      </c>
      <c r="AA21" s="286" t="n">
        <v>0.038624011557561</v>
      </c>
      <c r="AB21" s="286" t="n">
        <v>0.0826626073376085</v>
      </c>
      <c r="AC21" s="286"/>
      <c r="AD21" s="278"/>
    </row>
    <row r="22" s="279" customFormat="true" ht="12.75" hidden="false" customHeight="true" outlineLevel="0" collapsed="false">
      <c r="A22" s="277"/>
      <c r="B22" s="274"/>
      <c r="C22" s="281" t="s">
        <v>342</v>
      </c>
      <c r="D22" s="286" t="n">
        <v>0.0241528889690351</v>
      </c>
      <c r="E22" s="286" t="n">
        <v>0.0241528889690351</v>
      </c>
      <c r="F22" s="286" t="n">
        <v>0.0323449813538613</v>
      </c>
      <c r="G22" s="286" t="n">
        <v>0.00480041125097018</v>
      </c>
      <c r="H22" s="286" t="n">
        <v>0.0577327409936501</v>
      </c>
      <c r="I22" s="286" t="n">
        <v>0.0187104849032308</v>
      </c>
      <c r="J22" s="286" t="n">
        <v>0.00143591049323022</v>
      </c>
      <c r="K22" s="286" t="n">
        <v>0.0135554405991275</v>
      </c>
      <c r="L22" s="286" t="n">
        <v>0.00922469381799555</v>
      </c>
      <c r="M22" s="286" t="n">
        <v>0.0240292439151832</v>
      </c>
      <c r="N22" s="286" t="n">
        <v>0.0627449274603702</v>
      </c>
      <c r="O22" s="286" t="s">
        <v>234</v>
      </c>
      <c r="P22" s="286" t="n">
        <v>0</v>
      </c>
      <c r="Q22" s="286" t="n">
        <v>0.0146730109758353</v>
      </c>
      <c r="R22" s="286" t="n">
        <v>0.0256356819905434</v>
      </c>
      <c r="S22" s="286" t="n">
        <v>0.0222954090783052</v>
      </c>
      <c r="T22" s="286" t="n">
        <v>0.0517121726188804</v>
      </c>
      <c r="U22" s="286" t="n">
        <v>0</v>
      </c>
      <c r="V22" s="286" t="s">
        <v>234</v>
      </c>
      <c r="W22" s="286" t="s">
        <v>234</v>
      </c>
      <c r="X22" s="286" t="n">
        <v>0.0229751652512435</v>
      </c>
      <c r="Y22" s="286" t="n">
        <v>0.024031624695669</v>
      </c>
      <c r="Z22" s="286" t="n">
        <v>0.0203176019431259</v>
      </c>
      <c r="AA22" s="286" t="n">
        <v>0.0220380811556496</v>
      </c>
      <c r="AB22" s="286" t="n">
        <v>0.0171080035748194</v>
      </c>
      <c r="AC22" s="286"/>
      <c r="AD22" s="278"/>
    </row>
    <row r="23" s="279" customFormat="true" ht="12.75" hidden="false" customHeight="true" outlineLevel="0" collapsed="false">
      <c r="A23" s="277"/>
      <c r="B23" s="274"/>
      <c r="C23" s="281" t="s">
        <v>343</v>
      </c>
      <c r="D23" s="286" t="n">
        <v>0.0386223708036628</v>
      </c>
      <c r="E23" s="286" t="n">
        <v>0.0386223708036628</v>
      </c>
      <c r="F23" s="286" t="n">
        <v>0.121916659940441</v>
      </c>
      <c r="G23" s="286" t="n">
        <v>0.114998884305495</v>
      </c>
      <c r="H23" s="286" t="s">
        <v>234</v>
      </c>
      <c r="I23" s="286" t="n">
        <v>0.116330713199189</v>
      </c>
      <c r="J23" s="286" t="s">
        <v>234</v>
      </c>
      <c r="K23" s="286" t="s">
        <v>234</v>
      </c>
      <c r="L23" s="286" t="s">
        <v>234</v>
      </c>
      <c r="M23" s="286" t="n">
        <v>0.199857407267651</v>
      </c>
      <c r="N23" s="286" t="s">
        <v>234</v>
      </c>
      <c r="O23" s="286" t="s">
        <v>234</v>
      </c>
      <c r="P23" s="286" t="s">
        <v>234</v>
      </c>
      <c r="Q23" s="286" t="n">
        <v>0.0528543933274345</v>
      </c>
      <c r="R23" s="286" t="s">
        <v>234</v>
      </c>
      <c r="S23" s="286" t="n">
        <v>0.0563363797301638</v>
      </c>
      <c r="T23" s="286" t="n">
        <v>0.0254897416903726</v>
      </c>
      <c r="U23" s="286" t="s">
        <v>234</v>
      </c>
      <c r="V23" s="286" t="s">
        <v>234</v>
      </c>
      <c r="W23" s="286" t="s">
        <v>234</v>
      </c>
      <c r="X23" s="286" t="n">
        <v>0.294801380214512</v>
      </c>
      <c r="Y23" s="286" t="n">
        <v>0.10332128861266</v>
      </c>
      <c r="Z23" s="286" t="n">
        <v>0.0523071883363796</v>
      </c>
      <c r="AA23" s="286" t="n">
        <v>0.0485335043230576</v>
      </c>
      <c r="AB23" s="286" t="n">
        <v>0.0567636757327639</v>
      </c>
      <c r="AC23" s="286"/>
      <c r="AD23" s="278"/>
    </row>
    <row r="24" s="279" customFormat="true" ht="12.75" hidden="false" customHeight="true" outlineLevel="0" collapsed="false">
      <c r="A24" s="277"/>
      <c r="B24" s="274"/>
      <c r="C24" s="281" t="s">
        <v>344</v>
      </c>
      <c r="D24" s="286" t="n">
        <v>0.0391993353051624</v>
      </c>
      <c r="E24" s="286" t="n">
        <v>0.0391993353051624</v>
      </c>
      <c r="F24" s="286" t="n">
        <v>0.0212765857167644</v>
      </c>
      <c r="G24" s="286" t="n">
        <v>0.110834404708358</v>
      </c>
      <c r="H24" s="286" t="n">
        <v>0.0136947650546806</v>
      </c>
      <c r="I24" s="286" t="n">
        <v>0.0520436979544566</v>
      </c>
      <c r="J24" s="286" t="n">
        <v>0.0181539680443246</v>
      </c>
      <c r="K24" s="286" t="n">
        <v>0.00954369326146238</v>
      </c>
      <c r="L24" s="286" t="n">
        <v>0.0135134078559501</v>
      </c>
      <c r="M24" s="286" t="n">
        <v>0.110217520037937</v>
      </c>
      <c r="N24" s="286" t="n">
        <v>0.00276159210597793</v>
      </c>
      <c r="O24" s="286" t="s">
        <v>234</v>
      </c>
      <c r="P24" s="286" t="n">
        <v>0.0783241224046786</v>
      </c>
      <c r="Q24" s="286" t="n">
        <v>0.0569554552442337</v>
      </c>
      <c r="R24" s="286" t="n">
        <v>0.0425090828281857</v>
      </c>
      <c r="S24" s="286" t="n">
        <v>0.0709013663386738</v>
      </c>
      <c r="T24" s="286" t="n">
        <v>0.0513165096434242</v>
      </c>
      <c r="U24" s="286" t="n">
        <v>0.121624388617729</v>
      </c>
      <c r="V24" s="286" t="s">
        <v>234</v>
      </c>
      <c r="W24" s="286" t="s">
        <v>234</v>
      </c>
      <c r="X24" s="286" t="n">
        <v>0.0515840498942112</v>
      </c>
      <c r="Y24" s="286" t="n">
        <v>0.0550577590074667</v>
      </c>
      <c r="Z24" s="286" t="n">
        <v>0.0453558912890164</v>
      </c>
      <c r="AA24" s="286" t="n">
        <v>0.0452447177764953</v>
      </c>
      <c r="AB24" s="286" t="n">
        <v>0.0455625366684681</v>
      </c>
      <c r="AC24" s="286"/>
      <c r="AD24" s="278"/>
    </row>
    <row r="25" s="279" customFormat="true" ht="12.75" hidden="false" customHeight="true" outlineLevel="0" collapsed="false">
      <c r="A25" s="277"/>
      <c r="B25" s="274"/>
      <c r="C25" s="275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  <c r="AD25" s="278"/>
    </row>
    <row r="26" s="279" customFormat="true" ht="12.75" hidden="false" customHeight="true" outlineLevel="0" collapsed="false">
      <c r="A26" s="277"/>
      <c r="B26" s="274"/>
      <c r="C26" s="275" t="s">
        <v>345</v>
      </c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  <c r="AD26" s="278"/>
    </row>
    <row r="27" s="279" customFormat="true" ht="12.75" hidden="false" customHeight="true" outlineLevel="0" collapsed="false">
      <c r="A27" s="277"/>
      <c r="B27" s="274"/>
      <c r="C27" s="281" t="s">
        <v>346</v>
      </c>
      <c r="D27" s="286" t="n">
        <v>1.0577249406536</v>
      </c>
      <c r="E27" s="286" t="n">
        <v>1.0577249406536</v>
      </c>
      <c r="F27" s="286" t="n">
        <v>1.61676615980159</v>
      </c>
      <c r="G27" s="286" t="n">
        <v>0.290009298402273</v>
      </c>
      <c r="H27" s="286" t="n">
        <v>2.76863307956751</v>
      </c>
      <c r="I27" s="286" t="n">
        <v>0.516316512219788</v>
      </c>
      <c r="J27" s="286" t="n">
        <v>2.04158440700304</v>
      </c>
      <c r="K27" s="286" t="n">
        <v>3.01563517623883</v>
      </c>
      <c r="L27" s="286" t="n">
        <v>2.37597018887699</v>
      </c>
      <c r="M27" s="286" t="n">
        <v>0.709827437357371</v>
      </c>
      <c r="N27" s="286" t="s">
        <v>234</v>
      </c>
      <c r="O27" s="286" t="s">
        <v>234</v>
      </c>
      <c r="P27" s="286" t="n">
        <v>2.58723389969716</v>
      </c>
      <c r="Q27" s="286" t="n">
        <v>0.771522691294448</v>
      </c>
      <c r="R27" s="286" t="n">
        <v>0.861256539881201</v>
      </c>
      <c r="S27" s="286" t="n">
        <v>0.930087305071655</v>
      </c>
      <c r="T27" s="286" t="n">
        <v>0.613229416696411</v>
      </c>
      <c r="U27" s="286" t="n">
        <v>0.895202878810475</v>
      </c>
      <c r="V27" s="286" t="s">
        <v>234</v>
      </c>
      <c r="W27" s="286" t="s">
        <v>234</v>
      </c>
      <c r="X27" s="286" t="n">
        <v>1.20607569268064</v>
      </c>
      <c r="Y27" s="286" t="n">
        <v>1.07379173567941</v>
      </c>
      <c r="Z27" s="286" t="n">
        <v>0.8498536607302</v>
      </c>
      <c r="AA27" s="286" t="n">
        <v>0.735738420909382</v>
      </c>
      <c r="AB27" s="286" t="n">
        <v>1.27836487241919</v>
      </c>
      <c r="AC27" s="286"/>
      <c r="AD27" s="278"/>
    </row>
    <row r="28" s="279" customFormat="true" ht="12.75" hidden="false" customHeight="true" outlineLevel="0" collapsed="false">
      <c r="A28" s="277"/>
      <c r="B28" s="274"/>
      <c r="C28" s="281" t="s">
        <v>347</v>
      </c>
      <c r="D28" s="286" t="n">
        <v>0.827623186042278</v>
      </c>
      <c r="E28" s="286" t="n">
        <v>0.827623186042278</v>
      </c>
      <c r="F28" s="286" t="n">
        <v>0.837076093368986</v>
      </c>
      <c r="G28" s="286" t="n">
        <v>0.542953098112269</v>
      </c>
      <c r="H28" s="286" t="n">
        <v>0.635768419425741</v>
      </c>
      <c r="I28" s="286" t="n">
        <v>0.629529532985761</v>
      </c>
      <c r="J28" s="286" t="n">
        <v>0.612807128804217</v>
      </c>
      <c r="K28" s="286" t="n">
        <v>0.891711610473207</v>
      </c>
      <c r="L28" s="286" t="n">
        <v>0.704415452754876</v>
      </c>
      <c r="M28" s="286" t="n">
        <v>0.548590421596143</v>
      </c>
      <c r="N28" s="286" t="n">
        <v>1.50691196341337</v>
      </c>
      <c r="O28" s="286" t="s">
        <v>234</v>
      </c>
      <c r="P28" s="286" t="n">
        <v>0.72769164263726</v>
      </c>
      <c r="Q28" s="286" t="n">
        <v>0.755518121503253</v>
      </c>
      <c r="R28" s="286" t="n">
        <v>0.638826031321364</v>
      </c>
      <c r="S28" s="286" t="n">
        <v>0.665112640728407</v>
      </c>
      <c r="T28" s="286" t="n">
        <v>0.496806108571131</v>
      </c>
      <c r="U28" s="286" t="s">
        <v>234</v>
      </c>
      <c r="V28" s="286" t="s">
        <v>234</v>
      </c>
      <c r="W28" s="286" t="s">
        <v>234</v>
      </c>
      <c r="X28" s="286" t="n">
        <v>0.356648385549569</v>
      </c>
      <c r="Y28" s="286" t="n">
        <v>0.430203636491455</v>
      </c>
      <c r="Z28" s="286" t="n">
        <v>0.689205107774749</v>
      </c>
      <c r="AA28" s="286" t="n">
        <v>0.732037460164611</v>
      </c>
      <c r="AB28" s="286" t="n">
        <v>0.652715496943859</v>
      </c>
      <c r="AC28" s="286"/>
      <c r="AD28" s="278"/>
    </row>
    <row r="29" s="279" customFormat="true" ht="12.75" hidden="false" customHeight="true" outlineLevel="0" collapsed="false">
      <c r="A29" s="277"/>
      <c r="B29" s="274"/>
      <c r="C29" s="281" t="s">
        <v>348</v>
      </c>
      <c r="D29" s="286" t="n">
        <v>0.700620810670896</v>
      </c>
      <c r="E29" s="286" t="n">
        <v>0.700620810670896</v>
      </c>
      <c r="F29" s="286" t="n">
        <v>0.379182241320166</v>
      </c>
      <c r="G29" s="286" t="n">
        <v>2.09689790493861</v>
      </c>
      <c r="H29" s="286" t="n">
        <v>0.468668408581813</v>
      </c>
      <c r="I29" s="286" t="n">
        <v>0.696369648455801</v>
      </c>
      <c r="J29" s="286" t="n">
        <v>7.1031118637761</v>
      </c>
      <c r="K29" s="286" t="n">
        <v>0.905809808599416</v>
      </c>
      <c r="L29" s="286" t="n">
        <v>1.25052076117854</v>
      </c>
      <c r="M29" s="286" t="n">
        <v>0.68553314883205</v>
      </c>
      <c r="N29" s="286" t="n">
        <v>0.718566040396207</v>
      </c>
      <c r="O29" s="286" t="s">
        <v>234</v>
      </c>
      <c r="P29" s="286" t="s">
        <v>234</v>
      </c>
      <c r="Q29" s="286" t="n">
        <v>0.837803481302157</v>
      </c>
      <c r="R29" s="286" t="n">
        <v>0.879396594118572</v>
      </c>
      <c r="S29" s="286" t="n">
        <v>0.766134436796627</v>
      </c>
      <c r="T29" s="286" t="n">
        <v>0.442096691422979</v>
      </c>
      <c r="U29" s="286" t="s">
        <v>234</v>
      </c>
      <c r="V29" s="286" t="s">
        <v>234</v>
      </c>
      <c r="W29" s="286" t="s">
        <v>234</v>
      </c>
      <c r="X29" s="286" t="n">
        <v>0.604720039011498</v>
      </c>
      <c r="Y29" s="286" t="n">
        <v>0.591906556071962</v>
      </c>
      <c r="Z29" s="286" t="n">
        <v>0.727603334150396</v>
      </c>
      <c r="AA29" s="286" t="n">
        <v>0.699218322955969</v>
      </c>
      <c r="AB29" s="286" t="n">
        <v>0.795815961313121</v>
      </c>
      <c r="AC29" s="286"/>
      <c r="AD29" s="278"/>
    </row>
    <row r="30" s="279" customFormat="true" ht="12.75" hidden="false" customHeight="true" outlineLevel="0" collapsed="false">
      <c r="A30" s="277"/>
      <c r="B30" s="274"/>
      <c r="C30" s="281" t="s">
        <v>349</v>
      </c>
      <c r="D30" s="286" t="n">
        <v>0.806371217301399</v>
      </c>
      <c r="E30" s="286" t="n">
        <v>0.806371217301399</v>
      </c>
      <c r="F30" s="286" t="n">
        <v>0.305262732216055</v>
      </c>
      <c r="G30" s="286" t="n">
        <v>0.323143869382995</v>
      </c>
      <c r="H30" s="286" t="s">
        <v>234</v>
      </c>
      <c r="I30" s="286" t="n">
        <v>0.319536041918313</v>
      </c>
      <c r="J30" s="286" t="s">
        <v>234</v>
      </c>
      <c r="K30" s="286" t="s">
        <v>234</v>
      </c>
      <c r="L30" s="286" t="s">
        <v>234</v>
      </c>
      <c r="M30" s="286" t="n">
        <v>0.678253323053257</v>
      </c>
      <c r="N30" s="286" t="s">
        <v>234</v>
      </c>
      <c r="O30" s="286" t="s">
        <v>234</v>
      </c>
      <c r="P30" s="286" t="s">
        <v>234</v>
      </c>
      <c r="Q30" s="286" t="n">
        <v>0.701567915290328</v>
      </c>
      <c r="R30" s="286" t="s">
        <v>234</v>
      </c>
      <c r="S30" s="286" t="n">
        <v>0.69960880010877</v>
      </c>
      <c r="T30" s="286" t="n">
        <v>0.425844379741197</v>
      </c>
      <c r="U30" s="286" t="s">
        <v>234</v>
      </c>
      <c r="V30" s="286" t="s">
        <v>234</v>
      </c>
      <c r="W30" s="286" t="s">
        <v>234</v>
      </c>
      <c r="X30" s="286" t="n">
        <v>0.40348862520023</v>
      </c>
      <c r="Y30" s="286" t="n">
        <v>0.407409955790479</v>
      </c>
      <c r="Z30" s="286" t="n">
        <v>0.676066595533902</v>
      </c>
      <c r="AA30" s="286" t="n">
        <v>0.65754125493403</v>
      </c>
      <c r="AB30" s="286" t="n">
        <v>0.694771887526004</v>
      </c>
      <c r="AC30" s="286"/>
      <c r="AD30" s="278"/>
    </row>
    <row r="31" s="279" customFormat="true" ht="12.75" hidden="false" customHeight="true" outlineLevel="0" collapsed="false">
      <c r="A31" s="277"/>
      <c r="B31" s="274"/>
      <c r="C31" s="281" t="s">
        <v>350</v>
      </c>
      <c r="D31" s="286" t="n">
        <v>1.75825111640323</v>
      </c>
      <c r="E31" s="286" t="n">
        <v>1.75825111640323</v>
      </c>
      <c r="F31" s="286" t="n">
        <v>1.20283966317943</v>
      </c>
      <c r="G31" s="286" t="n">
        <v>1.69589002179874</v>
      </c>
      <c r="H31" s="286" t="n">
        <v>3.35286452527971</v>
      </c>
      <c r="I31" s="286" t="n">
        <v>1.76820565144176</v>
      </c>
      <c r="J31" s="286" t="n">
        <v>2.27532049624883</v>
      </c>
      <c r="K31" s="286" t="n">
        <v>2.46755380324659</v>
      </c>
      <c r="L31" s="286" t="n">
        <v>2.34849059200849</v>
      </c>
      <c r="M31" s="286" t="n">
        <v>0.612124874433662</v>
      </c>
      <c r="N31" s="286" t="n">
        <v>14.6859004304867</v>
      </c>
      <c r="O31" s="286" t="s">
        <v>234</v>
      </c>
      <c r="P31" s="286" t="n">
        <v>1.7461291359437</v>
      </c>
      <c r="Q31" s="286" t="n">
        <v>0.736212497164195</v>
      </c>
      <c r="R31" s="286" t="n">
        <v>0.874638250378211</v>
      </c>
      <c r="S31" s="286" t="n">
        <v>1.13355294847223</v>
      </c>
      <c r="T31" s="286" t="n">
        <v>0.550412024014763</v>
      </c>
      <c r="U31" s="286" t="n">
        <v>0.904523261952048</v>
      </c>
      <c r="V31" s="286" t="s">
        <v>234</v>
      </c>
      <c r="W31" s="286" t="s">
        <v>234</v>
      </c>
      <c r="X31" s="286" t="n">
        <v>1.19175862404717</v>
      </c>
      <c r="Y31" s="286" t="n">
        <v>1.01070441282244</v>
      </c>
      <c r="Z31" s="286" t="n">
        <v>1.5889328107893</v>
      </c>
      <c r="AA31" s="286" t="n">
        <v>1.76364041773767</v>
      </c>
      <c r="AB31" s="286" t="n">
        <v>1.26645771903477</v>
      </c>
      <c r="AC31" s="286"/>
      <c r="AD31" s="278"/>
    </row>
    <row r="32" s="279" customFormat="true" ht="12.75" hidden="false" customHeight="true" outlineLevel="0" collapsed="false">
      <c r="A32" s="277"/>
      <c r="B32" s="274"/>
      <c r="C32" s="275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  <c r="AD32" s="278"/>
    </row>
    <row r="33" s="279" customFormat="true" ht="12.75" hidden="false" customHeight="true" outlineLevel="0" collapsed="false">
      <c r="A33" s="277"/>
      <c r="B33" s="274"/>
      <c r="C33" s="275" t="s">
        <v>351</v>
      </c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78"/>
    </row>
    <row r="34" s="279" customFormat="true" ht="12.75" hidden="false" customHeight="true" outlineLevel="0" collapsed="false">
      <c r="A34" s="277"/>
      <c r="B34" s="274"/>
      <c r="C34" s="281" t="s">
        <v>352</v>
      </c>
      <c r="D34" s="286" t="n">
        <v>0.0683707402489179</v>
      </c>
      <c r="E34" s="286" t="n">
        <v>0.0683707402489179</v>
      </c>
      <c r="F34" s="286" t="n">
        <v>0.0562820263063955</v>
      </c>
      <c r="G34" s="286" t="n">
        <v>0.0541607866794621</v>
      </c>
      <c r="H34" s="286" t="n">
        <v>0.0610379209587914</v>
      </c>
      <c r="I34" s="286" t="n">
        <v>0.0568776543037211</v>
      </c>
      <c r="J34" s="286" t="n">
        <v>0.0570624285401744</v>
      </c>
      <c r="K34" s="286" t="n">
        <v>0.0540662927501156</v>
      </c>
      <c r="L34" s="286" t="n">
        <v>0.0555819605061093</v>
      </c>
      <c r="M34" s="286" t="n">
        <v>0.0816560065918838</v>
      </c>
      <c r="N34" s="286" t="n">
        <v>0.0534812574257308</v>
      </c>
      <c r="O34" s="286" t="e">
        <f aca="false"/>
        <v>#DIV/0!</v>
      </c>
      <c r="P34" s="286" t="n">
        <v>0.121902861780607</v>
      </c>
      <c r="Q34" s="286" t="n">
        <v>0.135024472806282</v>
      </c>
      <c r="R34" s="286" t="n">
        <v>0.071899262130514</v>
      </c>
      <c r="S34" s="286" t="n">
        <v>0.0964854317543098</v>
      </c>
      <c r="T34" s="286" t="n">
        <v>0.0587331147382501</v>
      </c>
      <c r="U34" s="286" t="n">
        <v>0.0756058839921944</v>
      </c>
      <c r="V34" s="286" t="e">
        <f aca="false"/>
        <v>#DIV/0!</v>
      </c>
      <c r="W34" s="286" t="e">
        <f aca="false"/>
        <v>#DIV/0!</v>
      </c>
      <c r="X34" s="286" t="n">
        <v>0.0741335915744595</v>
      </c>
      <c r="Y34" s="286" t="n">
        <v>0.187926055636237</v>
      </c>
      <c r="Z34" s="286" t="n">
        <v>0.067444068623761</v>
      </c>
      <c r="AA34" s="286" t="n">
        <v>0.0621435782119785</v>
      </c>
      <c r="AB34" s="286" t="n">
        <v>0.0798777062455044</v>
      </c>
      <c r="AC34" s="286"/>
      <c r="AD34" s="278"/>
    </row>
    <row r="35" s="279" customFormat="true" ht="12.75" hidden="false" customHeight="true" outlineLevel="0" collapsed="false">
      <c r="A35" s="277"/>
      <c r="B35" s="274"/>
      <c r="C35" s="169" t="s">
        <v>353</v>
      </c>
      <c r="D35" s="286" t="n">
        <v>0.911496203381374</v>
      </c>
      <c r="E35" s="286" t="n">
        <v>0.911496203381374</v>
      </c>
      <c r="F35" s="286" t="n">
        <v>1.03210043689157</v>
      </c>
      <c r="G35" s="286" t="n">
        <v>0.701976814906777</v>
      </c>
      <c r="H35" s="286" t="n">
        <v>0.702421325466672</v>
      </c>
      <c r="I35" s="286" t="n">
        <v>0.785873458426626</v>
      </c>
      <c r="J35" s="286" t="n">
        <v>0.788243423437754</v>
      </c>
      <c r="K35" s="286" t="n">
        <v>0.614334101946457</v>
      </c>
      <c r="L35" s="286" t="n">
        <v>0.693836154232148</v>
      </c>
      <c r="M35" s="286" t="n">
        <v>0.878492936990403</v>
      </c>
      <c r="N35" s="286" t="n">
        <v>0.972237290253419</v>
      </c>
      <c r="O35" s="286" t="e">
        <f aca="false"/>
        <v>#DIV/0!</v>
      </c>
      <c r="P35" s="286" t="n">
        <v>0.665348858847994</v>
      </c>
      <c r="Q35" s="286" t="n">
        <v>1.00470683586834</v>
      </c>
      <c r="R35" s="286" t="n">
        <v>0.810791821927313</v>
      </c>
      <c r="S35" s="286" t="n">
        <v>0.819427187080239</v>
      </c>
      <c r="T35" s="286" t="n">
        <v>0.751961049879075</v>
      </c>
      <c r="U35" s="286" t="n">
        <v>0.982925515815342</v>
      </c>
      <c r="V35" s="286" t="e">
        <f aca="false"/>
        <v>#DIV/0!</v>
      </c>
      <c r="W35" s="286" t="e">
        <f aca="false"/>
        <v>#DIV/0!</v>
      </c>
      <c r="X35" s="286" t="n">
        <v>0.764088706284931</v>
      </c>
      <c r="Y35" s="286" t="n">
        <v>0.770597311897165</v>
      </c>
      <c r="Z35" s="286" t="n">
        <v>0.815610890395544</v>
      </c>
      <c r="AA35" s="286" t="n">
        <v>0.844547999746197</v>
      </c>
      <c r="AB35" s="286" t="n">
        <v>0.767612604458452</v>
      </c>
      <c r="AC35" s="286"/>
      <c r="AD35" s="278"/>
    </row>
    <row r="36" s="279" customFormat="true" ht="12.75" hidden="false" customHeight="true" outlineLevel="0" collapsed="false">
      <c r="A36" s="277"/>
      <c r="B36" s="274"/>
      <c r="C36" s="169" t="s">
        <v>354</v>
      </c>
      <c r="D36" s="286" t="n">
        <v>0.0255429235419108</v>
      </c>
      <c r="E36" s="286" t="n">
        <v>0.0255429235419108</v>
      </c>
      <c r="F36" s="286" t="n">
        <v>0.0166488777323721</v>
      </c>
      <c r="G36" s="286" t="n">
        <v>0.0166599244703829</v>
      </c>
      <c r="H36" s="286" t="n">
        <v>0.0237754366816371</v>
      </c>
      <c r="I36" s="286" t="n">
        <v>0.0187283346851879</v>
      </c>
      <c r="J36" s="286" t="n">
        <v>0.0164594728996018</v>
      </c>
      <c r="K36" s="286" t="n">
        <v>0.0201129542654535</v>
      </c>
      <c r="L36" s="286" t="n">
        <v>0.0182647523509345</v>
      </c>
      <c r="M36" s="286" t="n">
        <v>0.0303195785375988</v>
      </c>
      <c r="N36" s="286" t="n">
        <v>0.0229289436144205</v>
      </c>
      <c r="O36" s="286" t="e">
        <f aca="false"/>
        <v>#DIV/0!</v>
      </c>
      <c r="P36" s="286" t="n">
        <v>0.033243105823237</v>
      </c>
      <c r="Q36" s="286" t="n">
        <v>0.0540049583065807</v>
      </c>
      <c r="R36" s="286" t="n">
        <v>0.0289991145905085</v>
      </c>
      <c r="S36" s="286" t="n">
        <v>0.0343157866737941</v>
      </c>
      <c r="T36" s="286" t="n">
        <v>0.0220707445569635</v>
      </c>
      <c r="U36" s="286" t="n">
        <v>0.0299958997378515</v>
      </c>
      <c r="V36" s="286" t="e">
        <f aca="false"/>
        <v>#DIV/0!</v>
      </c>
      <c r="W36" s="286" t="e">
        <f aca="false"/>
        <v>#DIV/0!</v>
      </c>
      <c r="X36" s="286" t="n">
        <v>0.0287560677313998</v>
      </c>
      <c r="Y36" s="286" t="n">
        <v>0.0723808296622441</v>
      </c>
      <c r="Z36" s="286" t="n">
        <v>0.0236532314160326</v>
      </c>
      <c r="AA36" s="286" t="n">
        <v>0.0218506559274265</v>
      </c>
      <c r="AB36" s="286" t="n">
        <v>0.0278816270303978</v>
      </c>
      <c r="AC36" s="286"/>
      <c r="AD36" s="278"/>
    </row>
    <row r="37" s="279" customFormat="true" ht="12.75" hidden="false" customHeight="true" outlineLevel="0" collapsed="false">
      <c r="A37" s="277"/>
      <c r="B37" s="274"/>
      <c r="C37" s="275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78"/>
    </row>
    <row r="38" customFormat="false" ht="12.75" hidden="false" customHeight="true" outlineLevel="0" collapsed="false">
      <c r="B38" s="274"/>
      <c r="C38" s="275" t="s">
        <v>355</v>
      </c>
      <c r="D38" s="284" t="e">
        <f aca="false"/>
        <v>#REF!</v>
      </c>
      <c r="E38" s="284" t="e">
        <f aca="false"/>
        <v>#REF!</v>
      </c>
      <c r="F38" s="284" t="e">
        <f aca="false"/>
        <v>#REF!</v>
      </c>
      <c r="G38" s="284" t="e">
        <f aca="false"/>
        <v>#REF!</v>
      </c>
      <c r="H38" s="284" t="e">
        <f aca="false"/>
        <v>#REF!</v>
      </c>
      <c r="I38" s="284" t="e">
        <f aca="false"/>
        <v>#REF!</v>
      </c>
      <c r="J38" s="284" t="e">
        <f aca="false"/>
        <v>#REF!</v>
      </c>
      <c r="K38" s="284" t="e">
        <f aca="false"/>
        <v>#REF!</v>
      </c>
      <c r="L38" s="284" t="e">
        <f aca="false"/>
        <v>#REF!</v>
      </c>
      <c r="M38" s="284" t="e">
        <f aca="false"/>
        <v>#REF!</v>
      </c>
      <c r="N38" s="284" t="e">
        <f aca="false"/>
        <v>#REF!</v>
      </c>
      <c r="O38" s="284" t="e">
        <f aca="false"/>
        <v>#REF!</v>
      </c>
      <c r="P38" s="284" t="e">
        <f aca="false"/>
        <v>#REF!</v>
      </c>
      <c r="Q38" s="284" t="e">
        <f aca="false"/>
        <v>#REF!</v>
      </c>
      <c r="R38" s="284" t="e">
        <f aca="false"/>
        <v>#REF!</v>
      </c>
      <c r="S38" s="284" t="e">
        <f aca="false"/>
        <v>#REF!</v>
      </c>
      <c r="T38" s="284" t="e">
        <f aca="false"/>
        <v>#REF!</v>
      </c>
      <c r="U38" s="284" t="e">
        <f aca="false"/>
        <v>#REF!</v>
      </c>
      <c r="V38" s="284" t="e">
        <f aca="false"/>
        <v>#REF!</v>
      </c>
      <c r="W38" s="284" t="e">
        <f aca="false"/>
        <v>#REF!</v>
      </c>
      <c r="X38" s="284" t="e">
        <f aca="false"/>
        <v>#REF!</v>
      </c>
      <c r="Y38" s="284" t="e">
        <f aca="false"/>
        <v>#REF!</v>
      </c>
      <c r="Z38" s="284" t="e">
        <f aca="false"/>
        <v>#REF!</v>
      </c>
      <c r="AA38" s="284" t="e">
        <f aca="false"/>
        <v>#REF!</v>
      </c>
      <c r="AB38" s="284" t="e">
        <f aca="false"/>
        <v>#REF!</v>
      </c>
      <c r="AC38" s="284"/>
      <c r="AD38" s="272"/>
    </row>
    <row r="39" s="279" customFormat="true" ht="12.75" hidden="false" customHeight="true" outlineLevel="0" collapsed="false">
      <c r="A39" s="277"/>
      <c r="B39" s="274"/>
      <c r="C39" s="281" t="s">
        <v>356</v>
      </c>
      <c r="D39" s="286" t="n">
        <v>0.195639188970951</v>
      </c>
      <c r="E39" s="286" t="n">
        <v>0.195639188970951</v>
      </c>
      <c r="F39" s="286" t="n">
        <v>0.297404757999255</v>
      </c>
      <c r="G39" s="286" t="n">
        <v>0.494730813038497</v>
      </c>
      <c r="H39" s="286" t="n">
        <v>0.298597073131768</v>
      </c>
      <c r="I39" s="286" t="n">
        <v>0.370720760041749</v>
      </c>
      <c r="J39" s="286" t="n">
        <v>0.282370928287276</v>
      </c>
      <c r="K39" s="286" t="n">
        <v>0.437862184874515</v>
      </c>
      <c r="L39" s="286" t="n">
        <v>0.365061447589939</v>
      </c>
      <c r="M39" s="286" t="n">
        <v>0.42167990359868</v>
      </c>
      <c r="N39" s="286" t="n">
        <v>0.0898394112147426</v>
      </c>
      <c r="O39" s="286" t="e">
        <f aca="false"/>
        <v>#DIV/0!</v>
      </c>
      <c r="P39" s="286" t="n">
        <v>0.523971383603527</v>
      </c>
      <c r="Q39" s="286" t="n">
        <v>0.119914841366492</v>
      </c>
      <c r="R39" s="286" t="n">
        <v>0.272260415817551</v>
      </c>
      <c r="S39" s="286" t="n">
        <v>0.327704167199754</v>
      </c>
      <c r="T39" s="286" t="n">
        <v>0.211881293524164</v>
      </c>
      <c r="U39" s="286" t="n">
        <v>0.155237204822003</v>
      </c>
      <c r="V39" s="286" t="e">
        <f aca="false"/>
        <v>#DIV/0!</v>
      </c>
      <c r="W39" s="286" t="e">
        <f aca="false"/>
        <v>#DIV/0!</v>
      </c>
      <c r="X39" s="286" t="n">
        <v>0.403154402288611</v>
      </c>
      <c r="Y39" s="286" t="n">
        <v>0.52766572339876</v>
      </c>
      <c r="Z39" s="286" t="n">
        <v>0.312356822665733</v>
      </c>
      <c r="AA39" s="286" t="n">
        <v>0.289846572268683</v>
      </c>
      <c r="AB39" s="286" t="n">
        <v>0.356461956599148</v>
      </c>
      <c r="AC39" s="286"/>
      <c r="AD39" s="278"/>
    </row>
    <row r="40" s="279" customFormat="true" ht="13.5" hidden="false" customHeight="true" outlineLevel="0" collapsed="false">
      <c r="A40" s="277"/>
      <c r="B40" s="274"/>
      <c r="C40" s="281" t="s">
        <v>357</v>
      </c>
      <c r="D40" s="286" t="n">
        <v>0.0146554298728781</v>
      </c>
      <c r="E40" s="286" t="n">
        <v>0.0146554298728781</v>
      </c>
      <c r="F40" s="286" t="n">
        <v>0.0199842698538048</v>
      </c>
      <c r="G40" s="286" t="n">
        <v>0.0362587050899049</v>
      </c>
      <c r="H40" s="286" t="n">
        <v>0.0245016027582768</v>
      </c>
      <c r="I40" s="286" t="n">
        <v>0.0273557758422035</v>
      </c>
      <c r="J40" s="286" t="n">
        <v>0.0206654964327933</v>
      </c>
      <c r="K40" s="286" t="n">
        <v>0.0372638925949568</v>
      </c>
      <c r="L40" s="286" t="n">
        <v>0.0288671924361474</v>
      </c>
      <c r="M40" s="286" t="n">
        <v>0.0324907466328606</v>
      </c>
      <c r="N40" s="286" t="n">
        <v>0.0097900115350743</v>
      </c>
      <c r="O40" s="286" t="e">
        <f aca="false"/>
        <v>#DIV/0!</v>
      </c>
      <c r="P40" s="286" t="n">
        <v>0.065070313557178</v>
      </c>
      <c r="Q40" s="286" t="n">
        <v>0.00926193146622403</v>
      </c>
      <c r="R40" s="286" t="n">
        <v>0.0213846958885412</v>
      </c>
      <c r="S40" s="286" t="n">
        <v>0.0310238931989042</v>
      </c>
      <c r="T40" s="286" t="n">
        <v>0.0197492516346364</v>
      </c>
      <c r="U40" s="286" t="n">
        <v>0.0717894053842602</v>
      </c>
      <c r="V40" s="286" t="e">
        <f aca="false"/>
        <v>#DIV/0!</v>
      </c>
      <c r="W40" s="286" t="e">
        <f aca="false"/>
        <v>#DIV/0!</v>
      </c>
      <c r="X40" s="286" t="n">
        <v>0.0291120543781909</v>
      </c>
      <c r="Y40" s="286" t="n">
        <v>0.0769566781176173</v>
      </c>
      <c r="Z40" s="286" t="n">
        <v>0.0245773973617249</v>
      </c>
      <c r="AA40" s="286" t="n">
        <v>0.0215367072472313</v>
      </c>
      <c r="AB40" s="286" t="n">
        <v>0.0317101032184493</v>
      </c>
      <c r="AC40" s="286"/>
      <c r="AD40" s="278"/>
    </row>
    <row r="41" s="279" customFormat="true" ht="13.5" hidden="false" customHeight="true" outlineLevel="0" collapsed="false">
      <c r="A41" s="277"/>
      <c r="B41" s="274"/>
      <c r="C41" s="281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  <c r="AD41" s="278"/>
    </row>
    <row r="42" s="279" customFormat="true" ht="13.5" hidden="false" customHeight="true" outlineLevel="0" collapsed="false">
      <c r="A42" s="277"/>
      <c r="B42" s="274"/>
      <c r="C42" s="281" t="s">
        <v>358</v>
      </c>
      <c r="D42" s="286" t="n">
        <v>0.0886205847728624</v>
      </c>
      <c r="E42" s="286" t="n">
        <v>0.0886205847728624</v>
      </c>
      <c r="F42" s="286" t="n">
        <v>-0.0260506361405353</v>
      </c>
      <c r="G42" s="286" t="n">
        <v>0.31373929578548</v>
      </c>
      <c r="H42" s="286" t="n">
        <v>0.315133738244347</v>
      </c>
      <c r="I42" s="286" t="n">
        <v>0.210018440326828</v>
      </c>
      <c r="J42" s="286" t="n">
        <v>0.2094599238315</v>
      </c>
      <c r="K42" s="286" t="n">
        <v>0.398825048655613</v>
      </c>
      <c r="L42" s="286" t="n">
        <v>0.310164624875151</v>
      </c>
      <c r="M42" s="286" t="n">
        <v>0.146579959921038</v>
      </c>
      <c r="N42" s="286" t="n">
        <v>0.0140144120144692</v>
      </c>
      <c r="O42" s="286" t="e">
        <f aca="false"/>
        <v>#DIV/0!</v>
      </c>
      <c r="P42" s="286" t="n">
        <v>0.493720846027079</v>
      </c>
      <c r="Q42" s="286" t="n">
        <v>-0.00818980500641331</v>
      </c>
      <c r="R42" s="286" t="n">
        <v>0.213617290719305</v>
      </c>
      <c r="S42" s="286" t="n">
        <v>0.224589478371867</v>
      </c>
      <c r="T42" s="286" t="n">
        <v>0.207849767992292</v>
      </c>
      <c r="U42" s="286" t="n">
        <v>0.00283999801986532</v>
      </c>
      <c r="V42" s="286" t="e">
        <f aca="false"/>
        <v>#DIV/0!</v>
      </c>
      <c r="W42" s="286" t="e">
        <f aca="false"/>
        <v>#DIV/0!</v>
      </c>
      <c r="X42" s="286" t="n">
        <v>0.316970281387341</v>
      </c>
      <c r="Y42" s="286" t="n">
        <v>0.383592919584285</v>
      </c>
      <c r="Z42" s="286" t="n">
        <v>0.19378096669886</v>
      </c>
      <c r="AA42" s="286" t="n">
        <v>0.153941990331135</v>
      </c>
      <c r="AB42" s="286" t="n">
        <v>0.271838889532938</v>
      </c>
      <c r="AC42" s="286"/>
      <c r="AD42" s="278"/>
    </row>
    <row r="43" s="279" customFormat="true" ht="13.5" hidden="false" customHeight="true" outlineLevel="0" collapsed="false">
      <c r="A43" s="277"/>
      <c r="B43" s="274"/>
      <c r="C43" s="281" t="s">
        <v>359</v>
      </c>
      <c r="D43" s="286" t="n">
        <v>0.006638612500203</v>
      </c>
      <c r="E43" s="286" t="n">
        <v>0.006638612500203</v>
      </c>
      <c r="F43" s="286" t="n">
        <v>-0.00175048625986355</v>
      </c>
      <c r="G43" s="286" t="n">
        <v>0.0229938793000043</v>
      </c>
      <c r="H43" s="286" t="n">
        <v>0.0258585309936593</v>
      </c>
      <c r="I43" s="286" t="n">
        <v>0.0154974255438592</v>
      </c>
      <c r="J43" s="286" t="n">
        <v>0.0153294580819923</v>
      </c>
      <c r="K43" s="286" t="n">
        <v>0.0339416699835368</v>
      </c>
      <c r="L43" s="286" t="n">
        <v>0.0245262324254346</v>
      </c>
      <c r="M43" s="286" t="n">
        <v>0.0112940936919343</v>
      </c>
      <c r="N43" s="286" t="n">
        <v>0.00152718337557874</v>
      </c>
      <c r="O43" s="286" t="e">
        <f aca="false"/>
        <v>#DIV/0!</v>
      </c>
      <c r="P43" s="286" t="n">
        <v>0.0613135970131652</v>
      </c>
      <c r="Q43" s="286" t="n">
        <v>-0.000632560672446792</v>
      </c>
      <c r="R43" s="286" t="n">
        <v>0.0167785712985455</v>
      </c>
      <c r="S43" s="286" t="n">
        <v>0.0212619816529804</v>
      </c>
      <c r="T43" s="286" t="n">
        <v>0.0193734770163296</v>
      </c>
      <c r="U43" s="286" t="n">
        <v>0.00131335635276596</v>
      </c>
      <c r="V43" s="286" t="e">
        <f aca="false"/>
        <v>#DIV/0!</v>
      </c>
      <c r="W43" s="286" t="e">
        <f aca="false"/>
        <v>#DIV/0!</v>
      </c>
      <c r="X43" s="286" t="n">
        <v>0.0228886402222958</v>
      </c>
      <c r="Y43" s="286" t="n">
        <v>0.0559445791750554</v>
      </c>
      <c r="Z43" s="286" t="n">
        <v>0.0152474076892304</v>
      </c>
      <c r="AA43" s="286" t="n">
        <v>0.011438477787981</v>
      </c>
      <c r="AB43" s="286" t="n">
        <v>0.0241822137995264</v>
      </c>
      <c r="AC43" s="286"/>
      <c r="AD43" s="278"/>
    </row>
    <row r="44" s="279" customFormat="true" ht="13.5" hidden="false" customHeight="true" outlineLevel="0" collapsed="false">
      <c r="A44" s="277"/>
      <c r="B44" s="274"/>
      <c r="C44" s="281"/>
      <c r="D44" s="284" t="e">
        <f aca="false"/>
        <v>#REF!</v>
      </c>
      <c r="E44" s="284" t="e">
        <f aca="false"/>
        <v>#REF!</v>
      </c>
      <c r="F44" s="284" t="e">
        <f aca="false"/>
        <v>#REF!</v>
      </c>
      <c r="G44" s="284" t="e">
        <f aca="false"/>
        <v>#REF!</v>
      </c>
      <c r="H44" s="284" t="e">
        <f aca="false"/>
        <v>#REF!</v>
      </c>
      <c r="I44" s="284" t="e">
        <f aca="false"/>
        <v>#REF!</v>
      </c>
      <c r="J44" s="284" t="e">
        <f aca="false"/>
        <v>#REF!</v>
      </c>
      <c r="K44" s="284" t="e">
        <f aca="false"/>
        <v>#REF!</v>
      </c>
      <c r="L44" s="284" t="e">
        <f aca="false"/>
        <v>#REF!</v>
      </c>
      <c r="M44" s="284" t="e">
        <f aca="false"/>
        <v>#REF!</v>
      </c>
      <c r="N44" s="284" t="e">
        <f aca="false"/>
        <v>#REF!</v>
      </c>
      <c r="O44" s="284" t="e">
        <f aca="false"/>
        <v>#REF!</v>
      </c>
      <c r="P44" s="284" t="e">
        <f aca="false"/>
        <v>#REF!</v>
      </c>
      <c r="Q44" s="284" t="e">
        <f aca="false"/>
        <v>#REF!</v>
      </c>
      <c r="R44" s="284" t="e">
        <f aca="false"/>
        <v>#REF!</v>
      </c>
      <c r="S44" s="284" t="e">
        <f aca="false"/>
        <v>#REF!</v>
      </c>
      <c r="T44" s="284" t="e">
        <f aca="false"/>
        <v>#REF!</v>
      </c>
      <c r="U44" s="284" t="e">
        <f aca="false"/>
        <v>#REF!</v>
      </c>
      <c r="V44" s="284" t="e">
        <f aca="false"/>
        <v>#REF!</v>
      </c>
      <c r="W44" s="284" t="e">
        <f aca="false"/>
        <v>#REF!</v>
      </c>
      <c r="X44" s="284" t="e">
        <f aca="false"/>
        <v>#REF!</v>
      </c>
      <c r="Y44" s="284" t="e">
        <f aca="false"/>
        <v>#REF!</v>
      </c>
      <c r="Z44" s="284" t="e">
        <f aca="false"/>
        <v>#REF!</v>
      </c>
      <c r="AA44" s="284" t="e">
        <f aca="false"/>
        <v>#REF!</v>
      </c>
      <c r="AB44" s="284" t="e">
        <f aca="false"/>
        <v>#REF!</v>
      </c>
      <c r="AC44" s="284"/>
      <c r="AD44" s="278"/>
    </row>
    <row r="45" s="283" customFormat="true" ht="13.5" hidden="true" customHeight="true" outlineLevel="0" collapsed="false">
      <c r="A45" s="250"/>
      <c r="B45" s="282"/>
      <c r="C45" s="249" t="s">
        <v>360</v>
      </c>
      <c r="D45" s="284" t="n">
        <v>0.195639188970951</v>
      </c>
      <c r="E45" s="284" t="n">
        <v>0.195639188970951</v>
      </c>
      <c r="F45" s="284" t="n">
        <v>0.297404757999255</v>
      </c>
      <c r="G45" s="284" t="n">
        <v>0.494730813038497</v>
      </c>
      <c r="H45" s="284" t="n">
        <v>0.298597073131768</v>
      </c>
      <c r="I45" s="284" t="n">
        <v>0.370720760041749</v>
      </c>
      <c r="J45" s="284" t="n">
        <v>0.282370928287276</v>
      </c>
      <c r="K45" s="284" t="n">
        <v>0.437862184874515</v>
      </c>
      <c r="L45" s="284" t="n">
        <v>0.365061447589939</v>
      </c>
      <c r="M45" s="284" t="n">
        <v>0.42167990359868</v>
      </c>
      <c r="N45" s="284" t="n">
        <v>0.0898394112147426</v>
      </c>
      <c r="O45" s="284" t="e">
        <f aca="false"/>
        <v>#DIV/0!</v>
      </c>
      <c r="P45" s="284" t="n">
        <v>0.523971383603527</v>
      </c>
      <c r="Q45" s="284" t="n">
        <v>0.119914841366492</v>
      </c>
      <c r="R45" s="284" t="n">
        <v>0.272260415817551</v>
      </c>
      <c r="S45" s="284" t="n">
        <v>0.327704167199754</v>
      </c>
      <c r="T45" s="284" t="n">
        <v>0.211881293524164</v>
      </c>
      <c r="U45" s="284" t="n">
        <v>0.155237204822003</v>
      </c>
      <c r="V45" s="284" t="e">
        <f aca="false"/>
        <v>#DIV/0!</v>
      </c>
      <c r="W45" s="284" t="e">
        <f aca="false"/>
        <v>#DIV/0!</v>
      </c>
      <c r="X45" s="284" t="n">
        <v>0.403154402288611</v>
      </c>
      <c r="Y45" s="284" t="n">
        <v>0.52766572339876</v>
      </c>
      <c r="Z45" s="284" t="n">
        <v>0.312356822665733</v>
      </c>
      <c r="AA45" s="284" t="n">
        <v>0.289846572268683</v>
      </c>
      <c r="AB45" s="284" t="n">
        <v>0.356461956599148</v>
      </c>
      <c r="AC45" s="284"/>
      <c r="AD45" s="285"/>
    </row>
    <row r="46" s="283" customFormat="true" ht="13.5" hidden="true" customHeight="true" outlineLevel="0" collapsed="false">
      <c r="A46" s="250"/>
      <c r="B46" s="282"/>
      <c r="C46" s="249" t="s">
        <v>361</v>
      </c>
      <c r="D46" s="284" t="n">
        <v>0.0146554298728781</v>
      </c>
      <c r="E46" s="284" t="n">
        <v>0.0146554298728781</v>
      </c>
      <c r="F46" s="284" t="n">
        <v>0.0199842698538048</v>
      </c>
      <c r="G46" s="284" t="n">
        <v>0.0362587050899049</v>
      </c>
      <c r="H46" s="284" t="n">
        <v>0.0245016027582768</v>
      </c>
      <c r="I46" s="284" t="n">
        <v>0.0273557758422035</v>
      </c>
      <c r="J46" s="284" t="n">
        <v>0.0206654964327933</v>
      </c>
      <c r="K46" s="284" t="n">
        <v>0.0372638925949568</v>
      </c>
      <c r="L46" s="284" t="n">
        <v>0.0288671924361474</v>
      </c>
      <c r="M46" s="284" t="n">
        <v>0.0324907466328606</v>
      </c>
      <c r="N46" s="284" t="n">
        <v>0.0097900115350743</v>
      </c>
      <c r="O46" s="284" t="e">
        <f aca="false"/>
        <v>#DIV/0!</v>
      </c>
      <c r="P46" s="284" t="n">
        <v>0.065070313557178</v>
      </c>
      <c r="Q46" s="284" t="n">
        <v>0.00926193146622403</v>
      </c>
      <c r="R46" s="284" t="n">
        <v>0.0213846958885412</v>
      </c>
      <c r="S46" s="284" t="n">
        <v>0.0310238931989042</v>
      </c>
      <c r="T46" s="284" t="n">
        <v>0.0197492516346364</v>
      </c>
      <c r="U46" s="284" t="n">
        <v>0.0717894053842602</v>
      </c>
      <c r="V46" s="284" t="e">
        <f aca="false"/>
        <v>#DIV/0!</v>
      </c>
      <c r="W46" s="284" t="e">
        <f aca="false"/>
        <v>#DIV/0!</v>
      </c>
      <c r="X46" s="284" t="n">
        <v>0.0291120543781909</v>
      </c>
      <c r="Y46" s="284" t="n">
        <v>0.0769566781176173</v>
      </c>
      <c r="Z46" s="284" t="n">
        <v>0.0245773973617249</v>
      </c>
      <c r="AA46" s="284" t="n">
        <v>0.0215367072472313</v>
      </c>
      <c r="AB46" s="284" t="n">
        <v>0.0317101032184493</v>
      </c>
      <c r="AC46" s="284"/>
      <c r="AD46" s="285"/>
    </row>
    <row r="47" s="283" customFormat="true" ht="13.5" hidden="false" customHeight="true" outlineLevel="0" collapsed="false">
      <c r="A47" s="250"/>
      <c r="B47" s="282"/>
      <c r="C47" s="289" t="s">
        <v>362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5"/>
    </row>
    <row r="48" s="283" customFormat="true" ht="13.5" hidden="false" customHeight="true" outlineLevel="0" collapsed="false">
      <c r="A48" s="250"/>
      <c r="B48" s="282"/>
      <c r="C48" s="169" t="s">
        <v>114</v>
      </c>
      <c r="D48" s="197" t="n">
        <v>0.109084619464385</v>
      </c>
      <c r="E48" s="197" t="n">
        <v>0.109084619464385</v>
      </c>
      <c r="F48" s="197" t="n">
        <v>0.104716028499444</v>
      </c>
      <c r="G48" s="197" t="n">
        <v>0.0767105610115513</v>
      </c>
      <c r="H48" s="197" t="n">
        <v>0.0804630518373944</v>
      </c>
      <c r="I48" s="197" t="n">
        <v>0.0854179221918179</v>
      </c>
      <c r="J48" s="197" t="n">
        <v>0.0887329977325146</v>
      </c>
      <c r="K48" s="197" t="n">
        <v>0.100291011520578</v>
      </c>
      <c r="L48" s="197" t="n">
        <v>0.0950897889198675</v>
      </c>
      <c r="M48" s="197" t="n">
        <v>0</v>
      </c>
      <c r="N48" s="197" t="n">
        <v>0.067320632979778</v>
      </c>
      <c r="O48" s="197"/>
      <c r="P48" s="197" t="n">
        <v>0.0348820292546983</v>
      </c>
      <c r="Q48" s="197" t="n">
        <v>0.099790948627822</v>
      </c>
      <c r="R48" s="197" t="n">
        <v>0.116817167908358</v>
      </c>
      <c r="S48" s="197" t="n">
        <v>0.0690484819018946</v>
      </c>
      <c r="T48" s="197" t="n">
        <v>0.107906180063469</v>
      </c>
      <c r="U48" s="197" t="n">
        <v>0.0983992969287505</v>
      </c>
      <c r="V48" s="197"/>
      <c r="W48" s="197"/>
      <c r="X48" s="197" t="n">
        <v>0.120863195216886</v>
      </c>
      <c r="Y48" s="197" t="n">
        <v>0.114706672020929</v>
      </c>
      <c r="Z48" s="197" t="n">
        <v>0.0951606397627005</v>
      </c>
      <c r="AA48" s="197" t="n">
        <v>0.0928289571871277</v>
      </c>
      <c r="AB48" s="197" t="n">
        <v>0.100854901801144</v>
      </c>
      <c r="AC48" s="284"/>
      <c r="AD48" s="285"/>
    </row>
    <row r="49" s="283" customFormat="true" ht="13.5" hidden="false" customHeight="true" outlineLevel="0" collapsed="false">
      <c r="A49" s="250"/>
      <c r="B49" s="282"/>
      <c r="C49" s="169" t="s">
        <v>115</v>
      </c>
      <c r="D49" s="197" t="n">
        <v>0.134455632975917</v>
      </c>
      <c r="E49" s="197" t="n">
        <v>0.134455632975917</v>
      </c>
      <c r="F49" s="197" t="n">
        <v>0.115815875224583</v>
      </c>
      <c r="G49" s="197" t="n">
        <v>0.121905285631813</v>
      </c>
      <c r="H49" s="197" t="n">
        <v>0.11001492273305</v>
      </c>
      <c r="I49" s="197" t="n">
        <v>0.117272971354256</v>
      </c>
      <c r="J49" s="197" t="n">
        <v>0.121588365966456</v>
      </c>
      <c r="K49" s="197" t="n">
        <v>0.11886727185679</v>
      </c>
      <c r="L49" s="197" t="n">
        <v>0.120884217869462</v>
      </c>
      <c r="M49" s="197" t="n">
        <v>0.256073257438852</v>
      </c>
      <c r="N49" s="197" t="n">
        <v>0.500070311025045</v>
      </c>
      <c r="O49" s="197"/>
      <c r="P49" s="197" t="n">
        <v>0.0803718546350296</v>
      </c>
      <c r="Q49" s="197" t="n">
        <v>0.12202243747542</v>
      </c>
      <c r="R49" s="197" t="n">
        <v>0.124554460498432</v>
      </c>
      <c r="S49" s="197" t="n">
        <v>0.123470658095128</v>
      </c>
      <c r="T49" s="197" t="n">
        <v>0.128593001347065</v>
      </c>
      <c r="U49" s="197" t="n">
        <v>0.0898191897224094</v>
      </c>
      <c r="V49" s="197"/>
      <c r="W49" s="197"/>
      <c r="X49" s="197" t="n">
        <v>0.133996296044988</v>
      </c>
      <c r="Y49" s="197" t="n">
        <v>0.131225737440558</v>
      </c>
      <c r="Z49" s="197" t="n">
        <v>0.124753448215163</v>
      </c>
      <c r="AA49" s="197" t="n">
        <v>0.12339186875095</v>
      </c>
      <c r="AB49" s="197" t="n">
        <v>0.128461840965021</v>
      </c>
      <c r="AC49" s="284"/>
      <c r="AD49" s="285"/>
    </row>
    <row r="50" s="283" customFormat="true" ht="13.5" hidden="false" customHeight="true" outlineLevel="0" collapsed="false">
      <c r="A50" s="250"/>
      <c r="B50" s="282"/>
      <c r="C50" s="169" t="s">
        <v>116</v>
      </c>
      <c r="D50" s="197" t="n">
        <v>0.107622140773266</v>
      </c>
      <c r="E50" s="197" t="n">
        <v>0.107622140773266</v>
      </c>
      <c r="F50" s="197" t="n">
        <v>0.0852494314740255</v>
      </c>
      <c r="G50" s="197" t="n">
        <v>0.129712451048797</v>
      </c>
      <c r="H50" s="197" t="n">
        <v>0.11730355478111</v>
      </c>
      <c r="I50" s="197" t="n">
        <v>0.117852951385885</v>
      </c>
      <c r="J50" s="197" t="n">
        <v>0.108197739965081</v>
      </c>
      <c r="K50" s="197" t="n">
        <v>0.116308292269154</v>
      </c>
      <c r="L50" s="197" t="n">
        <v>0.113408279058878</v>
      </c>
      <c r="M50" s="197" t="n">
        <v>0</v>
      </c>
      <c r="N50" s="197" t="n">
        <v>0.00426558816384984</v>
      </c>
      <c r="O50" s="197"/>
      <c r="P50" s="197" t="n">
        <v>0.111662357111504</v>
      </c>
      <c r="Q50" s="197" t="n">
        <v>0.121126609215706</v>
      </c>
      <c r="R50" s="197" t="n">
        <v>0.102447715180589</v>
      </c>
      <c r="S50" s="197" t="n">
        <v>0.0682723653983785</v>
      </c>
      <c r="T50" s="197" t="n">
        <v>0.104728615057602</v>
      </c>
      <c r="U50" s="197" t="n">
        <v>0.100687721585297</v>
      </c>
      <c r="V50" s="197"/>
      <c r="W50" s="197"/>
      <c r="X50" s="197" t="n">
        <v>0.120265376343587</v>
      </c>
      <c r="Y50" s="197" t="n">
        <v>0.119620549721974</v>
      </c>
      <c r="Z50" s="197" t="n">
        <v>0.110007729967948</v>
      </c>
      <c r="AA50" s="197" t="n">
        <v>0.107331942396227</v>
      </c>
      <c r="AB50" s="197" t="n">
        <v>0.118846646654495</v>
      </c>
      <c r="AC50" s="284"/>
      <c r="AD50" s="285"/>
    </row>
    <row r="51" s="283" customFormat="true" ht="13.5" hidden="false" customHeight="true" outlineLevel="0" collapsed="false">
      <c r="A51" s="250"/>
      <c r="B51" s="282"/>
      <c r="C51" s="169" t="s">
        <v>117</v>
      </c>
      <c r="D51" s="197" t="n">
        <v>0.159840062994757</v>
      </c>
      <c r="E51" s="197" t="n">
        <v>0.159840062994757</v>
      </c>
      <c r="F51" s="197" t="n">
        <v>0.126418711064117</v>
      </c>
      <c r="G51" s="197" t="n">
        <v>0.107313571423719</v>
      </c>
      <c r="H51" s="197"/>
      <c r="I51" s="197" t="n">
        <v>0.111219255935421</v>
      </c>
      <c r="J51" s="197"/>
      <c r="K51" s="197"/>
      <c r="L51" s="197"/>
      <c r="M51" s="197" t="n">
        <v>0</v>
      </c>
      <c r="N51" s="197"/>
      <c r="O51" s="197"/>
      <c r="P51" s="197"/>
      <c r="Q51" s="197" t="n">
        <v>0.130442492020065</v>
      </c>
      <c r="R51" s="197"/>
      <c r="S51" s="197" t="n">
        <v>0.127367823274354</v>
      </c>
      <c r="T51" s="197" t="n">
        <v>0.123028578720929</v>
      </c>
      <c r="U51" s="197"/>
      <c r="V51" s="197"/>
      <c r="W51" s="197"/>
      <c r="X51" s="197" t="n">
        <v>0.00785424589815743</v>
      </c>
      <c r="Y51" s="197" t="n">
        <v>0.0894770753630947</v>
      </c>
      <c r="Z51" s="197" t="n">
        <v>0.141435182468775</v>
      </c>
      <c r="AA51" s="197" t="n">
        <v>0.15360487656936</v>
      </c>
      <c r="AB51" s="197" t="n">
        <v>0.143982313730938</v>
      </c>
      <c r="AC51" s="284"/>
      <c r="AD51" s="285"/>
    </row>
    <row r="52" s="283" customFormat="true" ht="13.5" hidden="false" customHeight="true" outlineLevel="0" collapsed="false">
      <c r="A52" s="250"/>
      <c r="B52" s="282"/>
      <c r="C52" s="169" t="s">
        <v>363</v>
      </c>
      <c r="D52" s="197" t="n">
        <v>0.0757507454379819</v>
      </c>
      <c r="E52" s="197" t="n">
        <v>0.0757507454379819</v>
      </c>
      <c r="F52" s="197" t="n">
        <v>1.34735086819007</v>
      </c>
      <c r="G52" s="197" t="n">
        <v>0.219115789232379</v>
      </c>
      <c r="H52" s="197" t="n">
        <v>0.0845314818441177</v>
      </c>
      <c r="I52" s="197" t="n">
        <v>0.182159687491764</v>
      </c>
      <c r="J52" s="197" t="n">
        <v>0</v>
      </c>
      <c r="K52" s="197" t="n">
        <v>0</v>
      </c>
      <c r="L52" s="197" t="n">
        <v>0</v>
      </c>
      <c r="M52" s="197" t="n">
        <v>0.140281540701909</v>
      </c>
      <c r="N52" s="197"/>
      <c r="O52" s="197"/>
      <c r="P52" s="197" t="n">
        <v>0.104898372532169</v>
      </c>
      <c r="Q52" s="197"/>
      <c r="R52" s="197" t="n">
        <v>0.15831907257768</v>
      </c>
      <c r="S52" s="197" t="n">
        <v>0.133997572296266</v>
      </c>
      <c r="T52" s="197" t="n">
        <v>0.00304412397350155</v>
      </c>
      <c r="U52" s="197" t="n">
        <v>0.0832109342556696</v>
      </c>
      <c r="V52" s="197"/>
      <c r="W52" s="197"/>
      <c r="X52" s="197" t="n">
        <v>0.130072850038294</v>
      </c>
      <c r="Y52" s="197" t="n">
        <v>0.110102663627514</v>
      </c>
      <c r="Z52" s="197" t="n">
        <v>0.121918169369504</v>
      </c>
      <c r="AA52" s="197" t="n">
        <v>0.12176475318313</v>
      </c>
      <c r="AB52" s="197" t="n">
        <v>0.123229501426627</v>
      </c>
      <c r="AC52" s="284"/>
      <c r="AD52" s="285"/>
    </row>
    <row r="53" s="283" customFormat="true" ht="13.5" hidden="false" customHeight="true" outlineLevel="0" collapsed="false">
      <c r="A53" s="250"/>
      <c r="B53" s="282"/>
      <c r="C53" s="169" t="s">
        <v>364</v>
      </c>
      <c r="D53" s="197" t="n">
        <v>0.121744441270285</v>
      </c>
      <c r="E53" s="197" t="n">
        <v>0.121744441270285</v>
      </c>
      <c r="F53" s="197" t="n">
        <v>0.114170802888817</v>
      </c>
      <c r="G53" s="197" t="n">
        <v>0.109114999449475</v>
      </c>
      <c r="H53" s="197" t="n">
        <v>0.0922523914075154</v>
      </c>
      <c r="I53" s="197" t="n">
        <v>0.105051641995647</v>
      </c>
      <c r="J53" s="197" t="n">
        <v>0.0967462297436364</v>
      </c>
      <c r="K53" s="197" t="n">
        <v>0.104529903058917</v>
      </c>
      <c r="L53" s="197" t="n">
        <v>0.100902814618449</v>
      </c>
      <c r="M53" s="197" t="n">
        <v>0.134754972403526</v>
      </c>
      <c r="N53" s="197" t="n">
        <v>0.0726613076585903</v>
      </c>
      <c r="O53" s="197"/>
      <c r="P53" s="197" t="n">
        <v>0.096705299264622</v>
      </c>
      <c r="Q53" s="197" t="n">
        <v>0.12758793184412</v>
      </c>
      <c r="R53" s="197" t="n">
        <v>0.123228731549163</v>
      </c>
      <c r="S53" s="197" t="n">
        <v>0.113923945346954</v>
      </c>
      <c r="T53" s="197" t="n">
        <v>0.116796023491849</v>
      </c>
      <c r="U53" s="197" t="n">
        <v>0.120539458537419</v>
      </c>
      <c r="V53" s="197"/>
      <c r="W53" s="197"/>
      <c r="X53" s="197" t="n">
        <v>0.131520815525283</v>
      </c>
      <c r="Y53" s="197" t="n">
        <v>0.127315685592817</v>
      </c>
      <c r="Z53" s="197" t="n">
        <v>0.112553156729124</v>
      </c>
      <c r="AA53" s="197" t="n">
        <v>0.109634582326496</v>
      </c>
      <c r="AB53" s="197" t="n">
        <v>0.120430096495653</v>
      </c>
      <c r="AC53" s="284"/>
      <c r="AD53" s="285"/>
    </row>
    <row r="54" s="279" customFormat="true" ht="13.5" hidden="false" customHeight="true" outlineLevel="0" collapsed="false">
      <c r="A54" s="277"/>
      <c r="B54" s="274"/>
      <c r="AD54" s="278"/>
    </row>
    <row r="55" s="279" customFormat="true" ht="13.5" hidden="false" customHeight="true" outlineLevel="0" collapsed="false">
      <c r="A55" s="277"/>
      <c r="B55" s="274"/>
      <c r="C55" s="290" t="s">
        <v>365</v>
      </c>
      <c r="AD55" s="278"/>
    </row>
    <row r="56" s="279" customFormat="true" ht="13.5" hidden="false" customHeight="true" outlineLevel="0" collapsed="false">
      <c r="A56" s="277"/>
      <c r="B56" s="274"/>
      <c r="C56" s="279" t="s">
        <v>366</v>
      </c>
      <c r="D56" s="288" t="n">
        <v>0.0157878392369628</v>
      </c>
      <c r="E56" s="288" t="n">
        <v>0.0157878392369628</v>
      </c>
      <c r="F56" s="288" t="n">
        <v>0.00835567535687512</v>
      </c>
      <c r="G56" s="288" t="n">
        <v>0.00506239824889592</v>
      </c>
      <c r="H56" s="288" t="n">
        <v>0.0068022136059129</v>
      </c>
      <c r="I56" s="288" t="n">
        <v>0.00670784438843637</v>
      </c>
      <c r="J56" s="288" t="n">
        <v>0.00618483258757084</v>
      </c>
      <c r="K56" s="288" t="n">
        <v>0.0117511789633573</v>
      </c>
      <c r="L56" s="288" t="n">
        <v>0.00915733544276384</v>
      </c>
      <c r="M56" s="288" t="n">
        <v>0.0178373682463646</v>
      </c>
      <c r="N56" s="288" t="n">
        <v>0.00119832656846213</v>
      </c>
      <c r="O56" s="288" t="e">
        <f aca="false"/>
        <v>#DIV/0!</v>
      </c>
      <c r="P56" s="288" t="n">
        <v>0</v>
      </c>
      <c r="Q56" s="288" t="n">
        <v>0.00410480822495301</v>
      </c>
      <c r="R56" s="288" t="n">
        <v>0.0107951287512636</v>
      </c>
      <c r="S56" s="288" t="n">
        <v>0.00644489317969366</v>
      </c>
      <c r="T56" s="288" t="n">
        <v>0.00366378045452306</v>
      </c>
      <c r="U56" s="288" t="n">
        <v>0.0165296077096721</v>
      </c>
      <c r="V56" s="288" t="e">
        <f aca="false"/>
        <v>#DIV/0!</v>
      </c>
      <c r="W56" s="288" t="e">
        <f aca="false"/>
        <v>#DIV/0!</v>
      </c>
      <c r="X56" s="288" t="n">
        <v>0.0131491201509917</v>
      </c>
      <c r="Y56" s="288" t="n">
        <v>0.0110165088513996</v>
      </c>
      <c r="Z56" s="288" t="n">
        <v>0.0103780541895053</v>
      </c>
      <c r="AA56" s="288" t="n">
        <v>0.0111326378480113</v>
      </c>
      <c r="AB56" s="288" t="n">
        <v>0.00886363304664409</v>
      </c>
      <c r="AD56" s="278"/>
    </row>
    <row r="57" s="279" customFormat="true" ht="13.5" hidden="false" customHeight="true" outlineLevel="0" collapsed="false">
      <c r="A57" s="277"/>
      <c r="B57" s="274"/>
      <c r="C57" s="279" t="s">
        <v>367</v>
      </c>
      <c r="D57" s="288" t="n">
        <v>0.0389685432900783</v>
      </c>
      <c r="E57" s="288" t="n">
        <v>0.0389685432900783</v>
      </c>
      <c r="F57" s="288" t="n">
        <v>0.0360881484345927</v>
      </c>
      <c r="G57" s="288" t="n">
        <v>0.0294384593208999</v>
      </c>
      <c r="H57" s="288" t="n">
        <v>0.0477610724640937</v>
      </c>
      <c r="I57" s="288" t="n">
        <v>0.0374645969124214</v>
      </c>
      <c r="J57" s="288" t="n">
        <v>0.0200944650704816</v>
      </c>
      <c r="K57" s="288" t="n">
        <v>0.0361475234654329</v>
      </c>
      <c r="L57" s="288" t="n">
        <v>0.0286408707444423</v>
      </c>
      <c r="M57" s="288" t="n">
        <v>0.0116312206202251</v>
      </c>
      <c r="N57" s="288" t="n">
        <v>0</v>
      </c>
      <c r="O57" s="288" t="e">
        <f aca="false"/>
        <v>#DIV/0!</v>
      </c>
      <c r="P57" s="288" t="n">
        <v>0.0525610428391729</v>
      </c>
      <c r="Q57" s="288" t="n">
        <v>0.122450366739353</v>
      </c>
      <c r="R57" s="288" t="n">
        <v>0.0302759722721027</v>
      </c>
      <c r="S57" s="288" t="n">
        <v>0.0514645215974948</v>
      </c>
      <c r="T57" s="288" t="n">
        <v>0.0162953573504599</v>
      </c>
      <c r="U57" s="288" t="n">
        <v>0.00100149159849783</v>
      </c>
      <c r="V57" s="288" t="e">
        <f aca="false"/>
        <v>#DIV/0!</v>
      </c>
      <c r="W57" s="288" t="e">
        <f aca="false"/>
        <v>#DIV/0!</v>
      </c>
      <c r="X57" s="288" t="n">
        <v>0.0403188243047984</v>
      </c>
      <c r="Y57" s="288" t="n">
        <v>0.107183603751226</v>
      </c>
      <c r="Z57" s="288" t="n">
        <v>0.0398689879488802</v>
      </c>
      <c r="AA57" s="288" t="n">
        <v>0.0382624555261774</v>
      </c>
      <c r="AB57" s="288" t="n">
        <v>0.0432064858192465</v>
      </c>
      <c r="AD57" s="278"/>
    </row>
    <row r="58" s="279" customFormat="true" ht="13.5" hidden="false" customHeight="true" outlineLevel="0" collapsed="false">
      <c r="A58" s="277"/>
      <c r="B58" s="274"/>
      <c r="C58" s="279" t="s">
        <v>368</v>
      </c>
      <c r="D58" s="288" t="n">
        <v>0.0304839242077572</v>
      </c>
      <c r="E58" s="288" t="n">
        <v>0.0304839242077572</v>
      </c>
      <c r="F58" s="288" t="n">
        <v>0.0211606867180409</v>
      </c>
      <c r="G58" s="288" t="n">
        <v>0.0157414421796173</v>
      </c>
      <c r="H58" s="288" t="n">
        <v>0.0294194805981024</v>
      </c>
      <c r="I58" s="288" t="n">
        <v>0.0215455723983214</v>
      </c>
      <c r="J58" s="288" t="n">
        <v>0.0123239689868276</v>
      </c>
      <c r="K58" s="288" t="n">
        <v>0.0243046721011428</v>
      </c>
      <c r="L58" s="288" t="n">
        <v>0.0184274128650178</v>
      </c>
      <c r="M58" s="288" t="n">
        <v>0.00880125322710777</v>
      </c>
      <c r="N58" s="288" t="n">
        <v>0</v>
      </c>
      <c r="O58" s="288" t="e">
        <f aca="false"/>
        <v>#DIV/0!</v>
      </c>
      <c r="P58" s="288" t="n">
        <v>0.110467137673031</v>
      </c>
      <c r="Q58" s="288" t="n">
        <v>0.12731901440236</v>
      </c>
      <c r="R58" s="288" t="n">
        <v>0.0206618709197075</v>
      </c>
      <c r="S58" s="288" t="n">
        <v>0.04978350540928</v>
      </c>
      <c r="T58" s="288" t="n">
        <v>0.0105294637184664</v>
      </c>
      <c r="U58" s="288" t="n">
        <v>0.00607663303476892</v>
      </c>
      <c r="V58" s="288" t="e">
        <f aca="false"/>
        <v>#DIV/0!</v>
      </c>
      <c r="W58" s="288" t="e">
        <f aca="false"/>
        <v>#DIV/0!</v>
      </c>
      <c r="X58" s="288" t="n">
        <v>0.0369297947809161</v>
      </c>
      <c r="Y58" s="288" t="n">
        <v>0.0840570241301172</v>
      </c>
      <c r="Z58" s="288" t="n">
        <v>0.0280180748584588</v>
      </c>
      <c r="AA58" s="288" t="n">
        <v>0.0256014634692813</v>
      </c>
      <c r="AB58" s="288" t="n">
        <v>0.0339061919541872</v>
      </c>
      <c r="AD58" s="278"/>
    </row>
    <row r="59" s="279" customFormat="true" ht="13.5" hidden="false" customHeight="true" outlineLevel="0" collapsed="false">
      <c r="A59" s="277"/>
      <c r="B59" s="274"/>
      <c r="C59" s="279" t="s">
        <v>369</v>
      </c>
      <c r="D59" s="288" t="n">
        <v>0.0203159034336537</v>
      </c>
      <c r="E59" s="288" t="n">
        <v>0.0203159034336537</v>
      </c>
      <c r="F59" s="288" t="n">
        <v>0.0228588407092263</v>
      </c>
      <c r="G59" s="288" t="n">
        <v>0.013626526680808</v>
      </c>
      <c r="H59" s="288" t="n">
        <v>0.0119016562850793</v>
      </c>
      <c r="I59" s="288" t="n">
        <v>0.0160121489822806</v>
      </c>
      <c r="J59" s="288" t="n">
        <v>0.0136944329136792</v>
      </c>
      <c r="K59" s="288" t="n">
        <v>0.0170282599242341</v>
      </c>
      <c r="L59" s="288" t="n">
        <v>0.0154747407922369</v>
      </c>
      <c r="M59" s="288" t="n">
        <v>0.0278870688113285</v>
      </c>
      <c r="N59" s="288" t="n">
        <v>0.0148203174229974</v>
      </c>
      <c r="O59" s="288" t="e">
        <f aca="false"/>
        <v>#DIV/0!</v>
      </c>
      <c r="P59" s="288" t="n">
        <v>0.00427014187031534</v>
      </c>
      <c r="Q59" s="288" t="n">
        <v>0.00987812006718106</v>
      </c>
      <c r="R59" s="288" t="n">
        <v>0.0170517817015096</v>
      </c>
      <c r="S59" s="288" t="n">
        <v>0.013207667941295</v>
      </c>
      <c r="T59" s="288" t="n">
        <v>0.0107193914236521</v>
      </c>
      <c r="U59" s="288" t="n">
        <v>0.0189749093903596</v>
      </c>
      <c r="V59" s="288" t="e">
        <f aca="false"/>
        <v>#DIV/0!</v>
      </c>
      <c r="W59" s="288" t="e">
        <f aca="false"/>
        <v>#DIV/0!</v>
      </c>
      <c r="X59" s="288" t="n">
        <v>0.0175862166081315</v>
      </c>
      <c r="Y59" s="288" t="n">
        <v>0.0159839850993315</v>
      </c>
      <c r="Z59" s="288" t="n">
        <v>0.0169987928725761</v>
      </c>
      <c r="AA59" s="288" t="n">
        <v>0.0176178584756872</v>
      </c>
      <c r="AB59" s="288" t="n">
        <v>0.0158685653837409</v>
      </c>
      <c r="AD59" s="278"/>
    </row>
    <row r="60" s="279" customFormat="true" ht="13.5" hidden="false" customHeight="true" outlineLevel="0" collapsed="false">
      <c r="A60" s="277"/>
      <c r="B60" s="274"/>
      <c r="AD60" s="278"/>
    </row>
    <row r="61" s="279" customFormat="true" ht="13.5" hidden="false" customHeight="true" outlineLevel="0" collapsed="false">
      <c r="A61" s="277"/>
      <c r="B61" s="274"/>
      <c r="C61" s="275" t="s">
        <v>370</v>
      </c>
      <c r="AD61" s="278"/>
    </row>
    <row r="62" s="279" customFormat="true" ht="12.75" hidden="false" customHeight="true" outlineLevel="0" collapsed="false">
      <c r="A62" s="277"/>
      <c r="B62" s="274"/>
      <c r="C62" s="281" t="s">
        <v>371</v>
      </c>
      <c r="D62" s="286" t="n">
        <v>0.308628660689083</v>
      </c>
      <c r="E62" s="286" t="n">
        <v>0.308628660689083</v>
      </c>
      <c r="F62" s="286" t="n">
        <v>0.337007712484884</v>
      </c>
      <c r="G62" s="286" t="n">
        <v>0.458188881249459</v>
      </c>
      <c r="H62" s="286" t="n">
        <v>0.48237932216927</v>
      </c>
      <c r="I62" s="286" t="n">
        <v>0.422310587322485</v>
      </c>
      <c r="J62" s="286" t="n">
        <v>0.48085711079081</v>
      </c>
      <c r="K62" s="286" t="n">
        <v>0.254619097000546</v>
      </c>
      <c r="L62" s="286" t="n">
        <v>0.372755532717545</v>
      </c>
      <c r="M62" s="286" t="n">
        <v>0.344282573576105</v>
      </c>
      <c r="N62" s="286" t="n">
        <v>0.623021723295761</v>
      </c>
      <c r="O62" s="286" t="e">
        <f aca="false"/>
        <v>#DIV/0!</v>
      </c>
      <c r="P62" s="286" t="n">
        <v>0.181705083831005</v>
      </c>
      <c r="Q62" s="286" t="n">
        <v>0.141233118256649</v>
      </c>
      <c r="R62" s="286" t="n">
        <v>0.236919881021931</v>
      </c>
      <c r="S62" s="286" t="n">
        <v>0.286548244664687</v>
      </c>
      <c r="T62" s="286" t="n">
        <v>0.246948184373086</v>
      </c>
      <c r="U62" s="286" t="n">
        <v>0.550127615757768</v>
      </c>
      <c r="V62" s="286" t="e">
        <f aca="false"/>
        <v>#DIV/0!</v>
      </c>
      <c r="W62" s="286" t="e">
        <f aca="false"/>
        <v>#DIV/0!</v>
      </c>
      <c r="X62" s="286" t="n">
        <v>0.15993680645675</v>
      </c>
      <c r="Y62" s="286" t="n">
        <v>0.200680654709444</v>
      </c>
      <c r="Z62" s="286" t="n">
        <v>0.355367607638665</v>
      </c>
      <c r="AA62" s="286" t="n">
        <v>0.370277826899999</v>
      </c>
      <c r="AB62" s="286" t="n">
        <v>0.320853807178606</v>
      </c>
      <c r="AC62" s="286"/>
      <c r="AD62" s="278"/>
    </row>
    <row r="63" s="279" customFormat="true" ht="12.75" hidden="false" customHeight="true" outlineLevel="0" collapsed="false">
      <c r="A63" s="277"/>
      <c r="B63" s="274"/>
      <c r="C63" s="281"/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  <c r="AD63" s="278"/>
    </row>
    <row r="64" s="279" customFormat="true" ht="12.75" hidden="false" customHeight="true" outlineLevel="0" collapsed="false">
      <c r="A64" s="277"/>
      <c r="B64" s="274"/>
      <c r="C64" s="275"/>
      <c r="D64" s="284" t="n">
        <v>0.0655503409828196</v>
      </c>
      <c r="E64" s="284" t="n">
        <v>0.0655503409828196</v>
      </c>
      <c r="F64" s="284" t="n">
        <v>0.00817306348794572</v>
      </c>
      <c r="G64" s="284" t="n">
        <v>0.0632212190925861</v>
      </c>
      <c r="H64" s="284" t="n">
        <v>0.0289965622124143</v>
      </c>
      <c r="I64" s="284" t="n">
        <v>0.0342075808912031</v>
      </c>
      <c r="J64" s="284" t="n">
        <v>0.052998504769424</v>
      </c>
      <c r="K64" s="284" t="n">
        <v>0.0248410739721737</v>
      </c>
      <c r="L64" s="284" t="n">
        <v>0.0395594440582117</v>
      </c>
      <c r="M64" s="284" t="n">
        <v>0.0479447744900014</v>
      </c>
      <c r="N64" s="284" t="n">
        <v>0.435177987145109</v>
      </c>
      <c r="O64" s="284" t="e">
        <f aca="false"/>
        <v>#DIV/0!</v>
      </c>
      <c r="P64" s="284" t="n">
        <v>0.0124279418903063</v>
      </c>
      <c r="Q64" s="284" t="n">
        <v>0.0125468160098554</v>
      </c>
      <c r="R64" s="284" t="n">
        <v>0.0681604577031555</v>
      </c>
      <c r="S64" s="284" t="n">
        <v>0.102396600776608</v>
      </c>
      <c r="T64" s="284" t="n">
        <v>0.0180876626537767</v>
      </c>
      <c r="U64" s="284" t="n">
        <v>0.360813778381561</v>
      </c>
      <c r="V64" s="284" t="e">
        <f aca="false"/>
        <v>#DIV/0!</v>
      </c>
      <c r="W64" s="284" t="e">
        <f aca="false"/>
        <v>#DIV/0!</v>
      </c>
      <c r="X64" s="284" t="n">
        <v>0.0347350956982857</v>
      </c>
      <c r="Y64" s="284" t="n">
        <v>0.0372255118843586</v>
      </c>
      <c r="Z64" s="284" t="n">
        <v>0.0539164888059135</v>
      </c>
      <c r="AA64" s="284" t="n">
        <v>0.0485612103334227</v>
      </c>
      <c r="AB64" s="284" t="n">
        <v>0.0661193056555474</v>
      </c>
      <c r="AC64" s="284"/>
      <c r="AD64" s="278"/>
    </row>
    <row r="65" s="279" customFormat="true" ht="12.75" hidden="false" customHeight="true" outlineLevel="0" collapsed="false">
      <c r="A65" s="277"/>
      <c r="B65" s="274"/>
      <c r="C65" s="275" t="s">
        <v>372</v>
      </c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  <c r="O65" s="286"/>
      <c r="P65" s="286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  <c r="AD65" s="278"/>
    </row>
    <row r="66" s="294" customFormat="true" ht="12.75" hidden="false" customHeight="true" outlineLevel="0" collapsed="false">
      <c r="A66" s="291"/>
      <c r="B66" s="292"/>
      <c r="C66" s="281" t="s">
        <v>373</v>
      </c>
      <c r="D66" s="286" t="n">
        <v>0.291785004620944</v>
      </c>
      <c r="E66" s="286" t="n">
        <v>0.291785004620944</v>
      </c>
      <c r="F66" s="286" t="n">
        <v>0.122305341332357</v>
      </c>
      <c r="G66" s="286" t="n">
        <v>0.551646216333657</v>
      </c>
      <c r="H66" s="286" t="n">
        <v>0.0738747084908928</v>
      </c>
      <c r="I66" s="286" t="n">
        <v>0.277560500052006</v>
      </c>
      <c r="J66" s="286" t="n">
        <v>0.113183395727547</v>
      </c>
      <c r="K66" s="286" t="n">
        <v>0.0574918516394485</v>
      </c>
      <c r="L66" s="286" t="n">
        <v>0.0826933264282293</v>
      </c>
      <c r="M66" s="286" t="n">
        <v>0.807434536068795</v>
      </c>
      <c r="N66" s="286" t="n">
        <v>0.00690476894064098</v>
      </c>
      <c r="O66" s="286" t="e">
        <f aca="false"/>
        <v>#DIV/0!</v>
      </c>
      <c r="P66" s="286" t="n">
        <v>0.480421175177804</v>
      </c>
      <c r="Q66" s="286" t="n">
        <v>0.52169096693129</v>
      </c>
      <c r="R66" s="286" t="n">
        <v>0.293585336068061</v>
      </c>
      <c r="S66" s="286" t="n">
        <v>0.447355282677479</v>
      </c>
      <c r="T66" s="286" t="n">
        <v>0.274114643316888</v>
      </c>
      <c r="U66" s="286" t="n">
        <v>0.163354041315653</v>
      </c>
      <c r="V66" s="286" t="e">
        <f aca="false"/>
        <v>#DIV/0!</v>
      </c>
      <c r="W66" s="286" t="e">
        <f aca="false"/>
        <v>#DIV/0!</v>
      </c>
      <c r="X66" s="286" t="n">
        <v>0.469933652437901</v>
      </c>
      <c r="Y66" s="286" t="n">
        <v>0.341643616351873</v>
      </c>
      <c r="Z66" s="286" t="n">
        <v>0.283709432145341</v>
      </c>
      <c r="AA66" s="286" t="n">
        <v>0.28390786754266</v>
      </c>
      <c r="AB66" s="286" t="n">
        <v>0.283343887921161</v>
      </c>
      <c r="AC66" s="286"/>
      <c r="AD66" s="293"/>
    </row>
    <row r="67" s="279" customFormat="true" ht="12.75" hidden="false" customHeight="true" outlineLevel="0" collapsed="false">
      <c r="A67" s="277"/>
      <c r="B67" s="274"/>
      <c r="C67" s="275"/>
      <c r="D67" s="284" t="n">
        <v>0.291785004620944</v>
      </c>
      <c r="E67" s="284" t="n">
        <v>0.291785004620944</v>
      </c>
      <c r="F67" s="284" t="n">
        <v>0.122305341332357</v>
      </c>
      <c r="G67" s="284" t="n">
        <v>0.551646216333657</v>
      </c>
      <c r="H67" s="284" t="n">
        <v>0.0738747084908928</v>
      </c>
      <c r="I67" s="284" t="n">
        <v>0.277560500052006</v>
      </c>
      <c r="J67" s="284" t="n">
        <v>0.113183395727547</v>
      </c>
      <c r="K67" s="284" t="n">
        <v>0.0574918516394485</v>
      </c>
      <c r="L67" s="284" t="n">
        <v>0.0826933264282293</v>
      </c>
      <c r="M67" s="284" t="n">
        <v>0.807434536068795</v>
      </c>
      <c r="N67" s="284" t="n">
        <v>0.00690476894064098</v>
      </c>
      <c r="O67" s="284" t="e">
        <f aca="false"/>
        <v>#DIV/0!</v>
      </c>
      <c r="P67" s="284" t="n">
        <v>0.480421175177804</v>
      </c>
      <c r="Q67" s="284" t="n">
        <v>0.52169096693129</v>
      </c>
      <c r="R67" s="284" t="n">
        <v>0.293585336068061</v>
      </c>
      <c r="S67" s="284" t="n">
        <v>0.447355282677479</v>
      </c>
      <c r="T67" s="284" t="n">
        <v>0.274114643316888</v>
      </c>
      <c r="U67" s="284" t="n">
        <v>0.163354041315653</v>
      </c>
      <c r="V67" s="284" t="e">
        <f aca="false"/>
        <v>#DIV/0!</v>
      </c>
      <c r="W67" s="284" t="e">
        <f aca="false"/>
        <v>#DIV/0!</v>
      </c>
      <c r="X67" s="284" t="n">
        <v>0.469933652437901</v>
      </c>
      <c r="Y67" s="284" t="n">
        <v>0.341643616351873</v>
      </c>
      <c r="Z67" s="284" t="n">
        <v>0.283709432145341</v>
      </c>
      <c r="AA67" s="284" t="n">
        <v>0.28390786754266</v>
      </c>
      <c r="AB67" s="284" t="n">
        <v>0.283343887921161</v>
      </c>
      <c r="AC67" s="284"/>
      <c r="AD67" s="278"/>
    </row>
    <row r="68" s="279" customFormat="true" ht="12.75" hidden="false" customHeight="true" outlineLevel="0" collapsed="false">
      <c r="A68" s="277"/>
      <c r="B68" s="274"/>
      <c r="C68" s="275"/>
      <c r="D68" s="284" t="e">
        <f aca="false"/>
        <v>#REF!</v>
      </c>
      <c r="E68" s="284" t="n">
        <v>0.0665670168671849</v>
      </c>
      <c r="F68" s="284" t="n">
        <v>0.0583826593865819</v>
      </c>
      <c r="G68" s="284" t="n">
        <v>0.062966361562293</v>
      </c>
      <c r="H68" s="284" t="n">
        <v>0.0734495026491062</v>
      </c>
      <c r="I68" s="284" t="n">
        <v>0.0643750236619991</v>
      </c>
      <c r="J68" s="284" t="n">
        <v>0.0667452801712455</v>
      </c>
      <c r="K68" s="284" t="n">
        <v>0.0793121795533587</v>
      </c>
      <c r="L68" s="284" t="n">
        <v>0.0727816327948902</v>
      </c>
      <c r="M68" s="284" t="n">
        <v>0.0678489714204463</v>
      </c>
      <c r="N68" s="284" t="n">
        <v>0.101403451403071</v>
      </c>
      <c r="O68" s="284" t="e">
        <f aca="false"/>
        <v>#DIV/0!</v>
      </c>
      <c r="P68" s="284" t="n">
        <v>0.107910325849987</v>
      </c>
      <c r="Q68" s="284" t="n">
        <v>0.0716275050517215</v>
      </c>
      <c r="R68" s="284" t="n">
        <v>0.0765878108041722</v>
      </c>
      <c r="S68" s="284" t="n">
        <v>0.0854494707299748</v>
      </c>
      <c r="T68" s="284" t="n">
        <v>0.0859338352189905</v>
      </c>
      <c r="U68" s="284" t="n">
        <v>0.435566494903551</v>
      </c>
      <c r="V68" s="284" t="e">
        <f aca="false"/>
        <v>#DIV/0!</v>
      </c>
      <c r="W68" s="284" t="e">
        <f aca="false"/>
        <v>#DIV/0!</v>
      </c>
      <c r="X68" s="284" t="n">
        <v>0.0653467746597021</v>
      </c>
      <c r="Y68" s="284" t="n">
        <v>0.0915004352206864</v>
      </c>
      <c r="Z68" s="284" t="n">
        <v>0.0699672192912473</v>
      </c>
      <c r="AA68" s="284" t="n">
        <v>0.0653830801741854</v>
      </c>
      <c r="AB68" s="284" t="n">
        <v>0.0801485015599376</v>
      </c>
      <c r="AC68" s="284"/>
      <c r="AD68" s="285"/>
      <c r="AE68" s="283"/>
      <c r="AF68" s="283"/>
      <c r="AG68" s="283"/>
      <c r="AH68" s="283"/>
      <c r="AI68" s="283"/>
    </row>
    <row r="69" customFormat="false" ht="12.75" hidden="false" customHeight="true" outlineLevel="0" collapsed="false">
      <c r="B69" s="295"/>
      <c r="C69" s="296"/>
      <c r="D69" s="297"/>
      <c r="E69" s="297"/>
      <c r="F69" s="297"/>
      <c r="G69" s="297"/>
      <c r="H69" s="297"/>
      <c r="I69" s="297"/>
      <c r="J69" s="297"/>
      <c r="K69" s="297"/>
      <c r="L69" s="297"/>
      <c r="M69" s="297"/>
      <c r="N69" s="297"/>
      <c r="O69" s="297"/>
      <c r="P69" s="297"/>
      <c r="Q69" s="297"/>
      <c r="R69" s="297"/>
      <c r="S69" s="297"/>
      <c r="T69" s="297"/>
      <c r="U69" s="297"/>
      <c r="V69" s="297"/>
      <c r="W69" s="297"/>
      <c r="X69" s="297"/>
      <c r="Y69" s="297"/>
      <c r="Z69" s="297"/>
      <c r="AA69" s="297"/>
      <c r="AB69" s="297"/>
      <c r="AC69" s="297"/>
      <c r="AD69" s="298"/>
    </row>
    <row r="70" customFormat="false" ht="12.75" hidden="false" customHeight="false" outlineLevel="0" collapsed="false">
      <c r="B70" s="299" t="s">
        <v>374</v>
      </c>
    </row>
    <row r="71" customFormat="false" ht="12.75" hidden="false" customHeight="false" outlineLevel="0" collapsed="false">
      <c r="B71" s="299" t="s">
        <v>375</v>
      </c>
      <c r="D71" s="300" t="n">
        <v>1.12009758596918</v>
      </c>
      <c r="E71" s="300" t="n">
        <v>1.12009758596918</v>
      </c>
      <c r="F71" s="300" t="n">
        <v>1.16299815058079</v>
      </c>
      <c r="G71" s="300" t="n">
        <v>1.13815745094525</v>
      </c>
      <c r="H71" s="300" t="n">
        <v>1.10704666804824</v>
      </c>
      <c r="I71" s="300" t="n">
        <v>1.13785074181989</v>
      </c>
      <c r="J71" s="300" t="n">
        <v>1.12853672851758</v>
      </c>
      <c r="K71" s="300" t="n">
        <v>1.14310192362902</v>
      </c>
      <c r="L71" s="300" t="n">
        <v>1.13553293745119</v>
      </c>
      <c r="M71" s="300" t="n">
        <v>1.18267093815309</v>
      </c>
      <c r="N71" s="300" t="n">
        <v>1.08874535105579</v>
      </c>
      <c r="O71" s="300" t="e">
        <f aca="false"/>
        <v>#DIV/0!</v>
      </c>
      <c r="P71" s="300" t="n">
        <v>1.01881466392242</v>
      </c>
      <c r="Q71" s="300" t="n">
        <v>1.16252158211376</v>
      </c>
      <c r="R71" s="300" t="n">
        <v>1.18485612446095</v>
      </c>
      <c r="S71" s="300" t="n">
        <v>1.12235208462506</v>
      </c>
      <c r="T71" s="300" t="n">
        <v>1.14309938578258</v>
      </c>
      <c r="U71" s="300" t="n">
        <v>1.16193251022588</v>
      </c>
      <c r="V71" s="300" t="e">
        <f aca="false"/>
        <v>#DIV/0!</v>
      </c>
      <c r="W71" s="300" t="e">
        <f aca="false"/>
        <v>#DIV/0!</v>
      </c>
      <c r="X71" s="300" t="n">
        <v>1.09703248564998</v>
      </c>
      <c r="Y71" s="300" t="n">
        <v>1.11613252440894</v>
      </c>
      <c r="Z71" s="300" t="n">
        <v>1.12912392801229</v>
      </c>
      <c r="AA71" s="300" t="n">
        <v>1.12968639882611</v>
      </c>
      <c r="AB71" s="300" t="n">
        <v>1.12787469146488</v>
      </c>
      <c r="AC71" s="300"/>
      <c r="AD71" s="283"/>
      <c r="AE71" s="283"/>
      <c r="AF71" s="283"/>
      <c r="AG71" s="283"/>
    </row>
    <row r="72" customFormat="false" ht="12.75" hidden="false" customHeight="false" outlineLevel="0" collapsed="false">
      <c r="B72" s="55" t="s">
        <v>376</v>
      </c>
      <c r="D72" s="300"/>
      <c r="E72" s="300" t="n">
        <v>0.0594296583628355</v>
      </c>
      <c r="F72" s="300" t="n">
        <v>0.0502001308922341</v>
      </c>
      <c r="G72" s="300" t="n">
        <v>0.0553230675685502</v>
      </c>
      <c r="H72" s="300" t="n">
        <v>0.0663472505441888</v>
      </c>
      <c r="I72" s="300" t="n">
        <v>0.0565759825045568</v>
      </c>
      <c r="J72" s="300" t="n">
        <v>0.0591432059627519</v>
      </c>
      <c r="K72" s="300" t="n">
        <v>0.069383296374452</v>
      </c>
      <c r="L72" s="300" t="n">
        <v>0.0640946910428293</v>
      </c>
      <c r="M72" s="300" t="n">
        <v>0.0573692725775455</v>
      </c>
      <c r="N72" s="300" t="n">
        <v>0.0931378961156865</v>
      </c>
      <c r="O72" s="300" t="e">
        <f aca="false"/>
        <v>#DIV/0!</v>
      </c>
      <c r="P72" s="300" t="n">
        <v>0.105917523246608</v>
      </c>
      <c r="Q72" s="300" t="n">
        <v>0.0616139142307227</v>
      </c>
      <c r="R72" s="300" t="n">
        <v>0.0646389120358523</v>
      </c>
      <c r="S72" s="300" t="n">
        <v>0.0761342825487071</v>
      </c>
      <c r="T72" s="300" t="n">
        <v>0.0751761712829189</v>
      </c>
      <c r="U72" s="300" t="n">
        <v>0.37486385058533</v>
      </c>
      <c r="V72" s="300" t="e">
        <f aca="false"/>
        <v>#DIV/0!</v>
      </c>
      <c r="W72" s="300" t="e">
        <f aca="false"/>
        <v>#DIV/0!</v>
      </c>
      <c r="X72" s="300" t="n">
        <v>0.0595668546870651</v>
      </c>
      <c r="Y72" s="300" t="n">
        <v>0.081979902224551</v>
      </c>
      <c r="Z72" s="300" t="n">
        <v>0.0619659344341571</v>
      </c>
      <c r="AA72" s="300" t="n">
        <v>0.0578771951597601</v>
      </c>
      <c r="AB72" s="300" t="n">
        <v>0.0710615302980521</v>
      </c>
      <c r="AC72" s="300"/>
      <c r="AD72" s="283"/>
      <c r="AE72" s="283"/>
      <c r="AF72" s="283"/>
      <c r="AG72" s="283"/>
    </row>
    <row r="73" s="279" customFormat="true" ht="12.75" hidden="false" customHeight="false" outlineLevel="0" collapsed="false">
      <c r="A73" s="277"/>
      <c r="B73" s="301" t="s">
        <v>377</v>
      </c>
      <c r="C73" s="299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288"/>
      <c r="S73" s="288"/>
      <c r="T73" s="288"/>
      <c r="U73" s="288"/>
      <c r="V73" s="288"/>
      <c r="W73" s="288"/>
      <c r="X73" s="288"/>
      <c r="Y73" s="288"/>
      <c r="Z73" s="288"/>
      <c r="AA73" s="288"/>
      <c r="AB73" s="288"/>
      <c r="AC73" s="288"/>
    </row>
    <row r="74" customFormat="false" ht="12.75" hidden="false" customHeight="false" outlineLevel="0" collapsed="false">
      <c r="B74" s="57" t="s">
        <v>91</v>
      </c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  <c r="Y74" s="302"/>
      <c r="Z74" s="302"/>
      <c r="AA74" s="302"/>
      <c r="AB74" s="302"/>
      <c r="AC74" s="302"/>
      <c r="AD74" s="283"/>
      <c r="AE74" s="283"/>
      <c r="AF74" s="283"/>
      <c r="AG74" s="283"/>
    </row>
    <row r="75" customFormat="false" ht="12.75" hidden="false" customHeight="false" outlineLevel="0" collapsed="false">
      <c r="B75" s="265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303" t="n">
        <v>38929</v>
      </c>
      <c r="B2" s="38"/>
      <c r="C2" s="38"/>
      <c r="N2" s="304"/>
      <c r="T2" s="304"/>
      <c r="W2" s="305"/>
      <c r="AB2" s="304"/>
      <c r="AE2" s="305"/>
      <c r="AG2" s="304" t="n">
        <v>0</v>
      </c>
      <c r="AH2" s="304"/>
      <c r="AI2" s="304"/>
      <c r="AN2" s="304"/>
      <c r="AT2" s="304"/>
      <c r="AZ2" s="304"/>
      <c r="BC2" s="305" t="s">
        <v>378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06"/>
      <c r="F5" s="306"/>
      <c r="G5" s="92"/>
      <c r="J5" s="137"/>
      <c r="K5" s="306"/>
      <c r="M5" s="92"/>
      <c r="P5" s="137"/>
      <c r="Q5" s="306"/>
      <c r="S5" s="92"/>
      <c r="V5" s="137"/>
      <c r="W5" s="306"/>
      <c r="X5" s="306"/>
      <c r="Y5" s="306"/>
      <c r="AA5" s="92"/>
      <c r="AD5" s="137"/>
      <c r="AE5" s="306"/>
      <c r="AG5" s="92"/>
      <c r="AJ5" s="137"/>
      <c r="AK5" s="306"/>
      <c r="AM5" s="92"/>
      <c r="AP5" s="137"/>
      <c r="AQ5" s="306"/>
      <c r="AS5" s="92"/>
      <c r="AV5" s="137"/>
      <c r="AW5" s="306"/>
      <c r="AY5" s="92"/>
      <c r="BB5" s="137"/>
      <c r="BC5" s="306"/>
    </row>
    <row r="6" customFormat="false" ht="12.75" hidden="false" customHeight="false" outlineLevel="0" collapsed="false">
      <c r="A6" s="92"/>
      <c r="E6" s="306"/>
      <c r="F6" s="306"/>
      <c r="G6" s="92"/>
      <c r="J6" s="137"/>
      <c r="K6" s="306"/>
      <c r="M6" s="92"/>
      <c r="P6" s="137"/>
      <c r="Q6" s="306"/>
      <c r="R6" s="306"/>
      <c r="S6" s="92"/>
      <c r="V6" s="137"/>
      <c r="W6" s="306"/>
      <c r="X6" s="306"/>
      <c r="Y6" s="306"/>
      <c r="Z6" s="306"/>
      <c r="AA6" s="92"/>
      <c r="AD6" s="137"/>
      <c r="AE6" s="306"/>
      <c r="AF6" s="306"/>
      <c r="AG6" s="92"/>
      <c r="AJ6" s="137"/>
      <c r="AK6" s="306"/>
      <c r="AL6" s="306"/>
      <c r="AM6" s="92"/>
      <c r="AP6" s="137"/>
      <c r="AQ6" s="306"/>
      <c r="AR6" s="306"/>
      <c r="AS6" s="92"/>
      <c r="AV6" s="137"/>
      <c r="AW6" s="306"/>
      <c r="AX6" s="306"/>
      <c r="AY6" s="92"/>
      <c r="BB6" s="137"/>
      <c r="BC6" s="306"/>
    </row>
    <row r="7" customFormat="false" ht="12.75" hidden="false" customHeight="false" outlineLevel="0" collapsed="false">
      <c r="A7" s="92"/>
      <c r="E7" s="306"/>
      <c r="F7" s="306"/>
      <c r="G7" s="92"/>
      <c r="J7" s="137"/>
      <c r="K7" s="306"/>
      <c r="L7" s="306"/>
      <c r="M7" s="92"/>
      <c r="P7" s="137"/>
      <c r="Q7" s="306"/>
      <c r="R7" s="306"/>
      <c r="S7" s="92"/>
      <c r="V7" s="137"/>
      <c r="W7" s="306"/>
      <c r="X7" s="306"/>
      <c r="Y7" s="306"/>
      <c r="Z7" s="306"/>
      <c r="AA7" s="92"/>
      <c r="AD7" s="137"/>
      <c r="AE7" s="306"/>
      <c r="AF7" s="306"/>
      <c r="AG7" s="92"/>
      <c r="AJ7" s="137"/>
      <c r="AK7" s="306"/>
      <c r="AL7" s="306"/>
      <c r="AM7" s="92"/>
      <c r="AP7" s="137"/>
      <c r="AQ7" s="306"/>
      <c r="AR7" s="306"/>
      <c r="AS7" s="92"/>
      <c r="AV7" s="137"/>
      <c r="AW7" s="306"/>
      <c r="AX7" s="306"/>
      <c r="AY7" s="92"/>
      <c r="BB7" s="137"/>
      <c r="BC7" s="306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06"/>
      <c r="F8" s="306"/>
      <c r="G8" s="92"/>
      <c r="J8" s="137"/>
      <c r="K8" s="306"/>
      <c r="L8" s="306"/>
      <c r="M8" s="92"/>
      <c r="P8" s="137"/>
      <c r="Q8" s="306"/>
      <c r="R8" s="306"/>
      <c r="S8" s="92"/>
      <c r="V8" s="137"/>
      <c r="W8" s="306"/>
      <c r="X8" s="306"/>
      <c r="Y8" s="306"/>
      <c r="Z8" s="306"/>
      <c r="AA8" s="92"/>
      <c r="AD8" s="137"/>
      <c r="AE8" s="306"/>
      <c r="AF8" s="306"/>
      <c r="AG8" s="92"/>
      <c r="AJ8" s="137"/>
      <c r="AK8" s="306"/>
      <c r="AL8" s="306"/>
      <c r="AM8" s="92"/>
      <c r="AP8" s="137"/>
      <c r="AQ8" s="306"/>
      <c r="AR8" s="306"/>
      <c r="AS8" s="92"/>
      <c r="AV8" s="137"/>
      <c r="AW8" s="306"/>
      <c r="AX8" s="306"/>
      <c r="AY8" s="92"/>
      <c r="BB8" s="137"/>
      <c r="BC8" s="306"/>
    </row>
    <row r="9" customFormat="false" ht="12.75" hidden="false" customHeight="false" outlineLevel="0" collapsed="false">
      <c r="A9" s="92"/>
      <c r="E9" s="306"/>
      <c r="F9" s="306"/>
      <c r="G9" s="92"/>
      <c r="J9" s="137"/>
      <c r="K9" s="306"/>
      <c r="L9" s="306"/>
      <c r="M9" s="92"/>
      <c r="P9" s="137"/>
      <c r="Q9" s="306"/>
      <c r="R9" s="306"/>
      <c r="S9" s="92"/>
      <c r="V9" s="137"/>
      <c r="W9" s="306"/>
      <c r="X9" s="306"/>
      <c r="Y9" s="306"/>
      <c r="Z9" s="306"/>
      <c r="AA9" s="92"/>
      <c r="AD9" s="137"/>
      <c r="AE9" s="306"/>
      <c r="AF9" s="306"/>
      <c r="AG9" s="92"/>
      <c r="AJ9" s="137"/>
      <c r="AK9" s="306"/>
      <c r="AL9" s="306"/>
      <c r="AM9" s="92"/>
      <c r="AP9" s="137"/>
      <c r="AQ9" s="306"/>
      <c r="AR9" s="306"/>
      <c r="AS9" s="92"/>
      <c r="AV9" s="137"/>
      <c r="AW9" s="306"/>
      <c r="AX9" s="306"/>
      <c r="AY9" s="92"/>
      <c r="BB9" s="137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</row>
    <row r="10" customFormat="false" ht="12.75" hidden="false" customHeight="false" outlineLevel="0" collapsed="false">
      <c r="A10" s="92"/>
      <c r="E10" s="306"/>
      <c r="F10" s="306"/>
      <c r="G10" s="92"/>
      <c r="J10" s="137"/>
      <c r="K10" s="306"/>
      <c r="L10" s="306"/>
      <c r="M10" s="92"/>
      <c r="P10" s="137"/>
      <c r="Q10" s="306"/>
      <c r="R10" s="306"/>
      <c r="S10" s="92"/>
      <c r="V10" s="137"/>
      <c r="W10" s="306"/>
      <c r="X10" s="306"/>
      <c r="Y10" s="306"/>
      <c r="Z10" s="306"/>
      <c r="AA10" s="92"/>
      <c r="AD10" s="137"/>
      <c r="AE10" s="306"/>
      <c r="AF10" s="306"/>
      <c r="AG10" s="92"/>
      <c r="AJ10" s="137"/>
      <c r="AK10" s="306"/>
      <c r="AL10" s="306"/>
      <c r="AM10" s="92"/>
      <c r="AP10" s="137"/>
      <c r="AQ10" s="306"/>
      <c r="AR10" s="306"/>
      <c r="AS10" s="92"/>
      <c r="AV10" s="137"/>
      <c r="AW10" s="306"/>
      <c r="AX10" s="306"/>
      <c r="AY10" s="92"/>
      <c r="BB10" s="137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</row>
    <row r="11" customFormat="false" ht="12.75" hidden="false" customHeight="false" outlineLevel="0" collapsed="false">
      <c r="A11" s="92"/>
      <c r="E11" s="306"/>
      <c r="F11" s="306"/>
      <c r="G11" s="92"/>
      <c r="J11" s="137"/>
      <c r="K11" s="306"/>
      <c r="L11" s="306"/>
      <c r="M11" s="92"/>
      <c r="P11" s="137"/>
      <c r="Q11" s="306"/>
      <c r="R11" s="306"/>
      <c r="S11" s="92"/>
      <c r="V11" s="137"/>
      <c r="W11" s="306"/>
      <c r="X11" s="306"/>
      <c r="Y11" s="306"/>
      <c r="Z11" s="306"/>
      <c r="AA11" s="92"/>
      <c r="AD11" s="137"/>
      <c r="AE11" s="306"/>
      <c r="AF11" s="306"/>
      <c r="AG11" s="92"/>
      <c r="AJ11" s="137"/>
      <c r="AK11" s="306"/>
      <c r="AL11" s="306"/>
      <c r="AM11" s="92"/>
      <c r="AP11" s="137"/>
      <c r="AQ11" s="306"/>
      <c r="AR11" s="306"/>
      <c r="AS11" s="92"/>
      <c r="AV11" s="137"/>
      <c r="AW11" s="306"/>
      <c r="AX11" s="306"/>
      <c r="AY11" s="92"/>
      <c r="BB11" s="137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</row>
    <row r="12" customFormat="false" ht="12.75" hidden="false" customHeight="false" outlineLevel="0" collapsed="false">
      <c r="A12" s="92"/>
      <c r="F12" s="306"/>
      <c r="G12" s="92"/>
      <c r="J12" s="137"/>
      <c r="L12" s="306"/>
      <c r="M12" s="92"/>
      <c r="P12" s="137"/>
      <c r="R12" s="306"/>
      <c r="S12" s="92"/>
      <c r="V12" s="137"/>
      <c r="X12" s="306"/>
      <c r="Y12" s="306"/>
      <c r="Z12" s="306"/>
      <c r="AA12" s="92"/>
      <c r="AD12" s="137"/>
      <c r="AF12" s="306"/>
      <c r="AG12" s="92"/>
      <c r="AJ12" s="137"/>
      <c r="AL12" s="306"/>
      <c r="AM12" s="92"/>
      <c r="AP12" s="137"/>
      <c r="AR12" s="306"/>
      <c r="AS12" s="92"/>
      <c r="AV12" s="137"/>
      <c r="AX12" s="306"/>
      <c r="AY12" s="92"/>
      <c r="BB12" s="137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</row>
    <row r="13" customFormat="false" ht="12.75" hidden="false" customHeight="false" outlineLevel="0" collapsed="false">
      <c r="A13" s="92"/>
      <c r="E13" s="306"/>
      <c r="F13" s="306"/>
      <c r="G13" s="92"/>
      <c r="J13" s="137"/>
      <c r="K13" s="306"/>
      <c r="L13" s="306"/>
      <c r="M13" s="92"/>
      <c r="P13" s="137"/>
      <c r="Q13" s="306"/>
      <c r="R13" s="306"/>
      <c r="S13" s="92"/>
      <c r="V13" s="137"/>
      <c r="W13" s="306"/>
      <c r="X13" s="306"/>
      <c r="Y13" s="306"/>
      <c r="Z13" s="306"/>
      <c r="AA13" s="92"/>
      <c r="AD13" s="137"/>
      <c r="AE13" s="306"/>
      <c r="AF13" s="306"/>
      <c r="AG13" s="92"/>
      <c r="AJ13" s="137"/>
      <c r="AK13" s="306"/>
      <c r="AL13" s="306"/>
      <c r="AM13" s="92"/>
      <c r="AP13" s="137"/>
      <c r="AQ13" s="306"/>
      <c r="AR13" s="306"/>
      <c r="AS13" s="92"/>
      <c r="AV13" s="137"/>
      <c r="AW13" s="306"/>
      <c r="AX13" s="306"/>
      <c r="AY13" s="92"/>
      <c r="BB13" s="137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</row>
    <row r="14" customFormat="false" ht="12.75" hidden="false" customHeight="false" outlineLevel="0" collapsed="false">
      <c r="A14" s="92"/>
      <c r="E14" s="306"/>
      <c r="F14" s="306"/>
      <c r="G14" s="92"/>
      <c r="J14" s="137"/>
      <c r="K14" s="306"/>
      <c r="L14" s="306"/>
      <c r="M14" s="92"/>
      <c r="P14" s="137"/>
      <c r="Q14" s="306"/>
      <c r="S14" s="92"/>
      <c r="V14" s="137"/>
      <c r="W14" s="306"/>
      <c r="X14" s="306"/>
      <c r="Y14" s="306"/>
      <c r="AA14" s="92"/>
      <c r="AD14" s="137"/>
      <c r="AE14" s="306"/>
      <c r="AG14" s="92"/>
      <c r="AJ14" s="137"/>
      <c r="AK14" s="306"/>
      <c r="AM14" s="92"/>
      <c r="AP14" s="137"/>
      <c r="AQ14" s="306"/>
      <c r="AS14" s="92"/>
      <c r="AV14" s="137"/>
      <c r="AW14" s="306"/>
      <c r="AY14" s="92"/>
      <c r="BB14" s="137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</row>
    <row r="15" customFormat="false" ht="12.75" hidden="false" customHeight="false" outlineLevel="0" collapsed="false">
      <c r="A15" s="92"/>
      <c r="E15" s="306"/>
      <c r="F15" s="306"/>
      <c r="G15" s="92"/>
      <c r="J15" s="137"/>
      <c r="K15" s="306"/>
      <c r="L15" s="306"/>
      <c r="M15" s="92"/>
      <c r="P15" s="137"/>
      <c r="Q15" s="306"/>
      <c r="R15" s="306"/>
      <c r="S15" s="92"/>
      <c r="V15" s="137"/>
      <c r="W15" s="306"/>
      <c r="X15" s="306"/>
      <c r="Y15" s="306"/>
      <c r="Z15" s="306"/>
      <c r="AA15" s="92"/>
      <c r="AD15" s="137"/>
      <c r="AE15" s="306"/>
      <c r="AF15" s="306"/>
      <c r="AG15" s="92"/>
      <c r="AJ15" s="137"/>
      <c r="AK15" s="306"/>
      <c r="AL15" s="306"/>
      <c r="AM15" s="92"/>
      <c r="AP15" s="137"/>
      <c r="AQ15" s="306"/>
      <c r="AR15" s="306"/>
      <c r="AS15" s="92"/>
      <c r="AV15" s="137"/>
      <c r="AW15" s="306"/>
      <c r="AX15" s="306"/>
      <c r="AY15" s="92"/>
      <c r="BB15" s="137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</row>
    <row r="16" customFormat="false" ht="12.75" hidden="false" customHeight="false" outlineLevel="0" collapsed="false">
      <c r="A16" s="92"/>
      <c r="E16" s="306"/>
      <c r="F16" s="306"/>
      <c r="G16" s="92"/>
      <c r="J16" s="137"/>
      <c r="K16" s="306"/>
      <c r="L16" s="306"/>
      <c r="M16" s="92"/>
      <c r="P16" s="137"/>
      <c r="Q16" s="306"/>
      <c r="R16" s="306"/>
      <c r="S16" s="92"/>
      <c r="V16" s="137"/>
      <c r="W16" s="306"/>
      <c r="X16" s="306"/>
      <c r="Y16" s="306"/>
      <c r="Z16" s="306"/>
      <c r="AA16" s="92"/>
      <c r="AD16" s="137"/>
      <c r="AE16" s="306"/>
      <c r="AF16" s="306"/>
      <c r="AG16" s="92"/>
      <c r="AJ16" s="137"/>
      <c r="AK16" s="306"/>
      <c r="AL16" s="306"/>
      <c r="AM16" s="92"/>
      <c r="AP16" s="137"/>
      <c r="AQ16" s="306"/>
      <c r="AR16" s="306"/>
      <c r="AS16" s="92"/>
      <c r="AV16" s="137"/>
      <c r="AW16" s="306"/>
      <c r="AX16" s="306"/>
      <c r="AY16" s="92"/>
      <c r="BB16" s="137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</row>
    <row r="17" customFormat="false" ht="12.75" hidden="false" customHeight="false" outlineLevel="0" collapsed="false">
      <c r="A17" s="92"/>
      <c r="E17" s="306"/>
      <c r="F17" s="306"/>
      <c r="G17" s="92"/>
      <c r="J17" s="137"/>
      <c r="K17" s="306"/>
      <c r="L17" s="306"/>
      <c r="M17" s="92"/>
      <c r="P17" s="137"/>
      <c r="Q17" s="306"/>
      <c r="R17" s="306"/>
      <c r="S17" s="92"/>
      <c r="V17" s="137"/>
      <c r="W17" s="306"/>
      <c r="X17" s="306"/>
      <c r="Y17" s="306"/>
      <c r="Z17" s="306"/>
      <c r="AA17" s="92"/>
      <c r="AD17" s="137"/>
      <c r="AE17" s="306"/>
      <c r="AF17" s="306"/>
      <c r="AG17" s="92"/>
      <c r="AJ17" s="137"/>
      <c r="AK17" s="306"/>
      <c r="AL17" s="306"/>
      <c r="AM17" s="92"/>
      <c r="AP17" s="137"/>
      <c r="AQ17" s="306"/>
      <c r="AR17" s="306"/>
      <c r="AS17" s="92"/>
      <c r="AV17" s="137"/>
      <c r="AW17" s="306"/>
      <c r="AX17" s="306"/>
      <c r="AY17" s="92"/>
      <c r="BB17" s="137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</row>
    <row r="18" customFormat="false" ht="12.75" hidden="false" customHeight="false" outlineLevel="0" collapsed="false">
      <c r="A18" s="92"/>
      <c r="E18" s="306"/>
      <c r="F18" s="306"/>
      <c r="G18" s="92"/>
      <c r="J18" s="137"/>
      <c r="K18" s="306"/>
      <c r="L18" s="306"/>
      <c r="M18" s="92"/>
      <c r="P18" s="137"/>
      <c r="Q18" s="306"/>
      <c r="R18" s="306"/>
      <c r="S18" s="92"/>
      <c r="V18" s="137"/>
      <c r="W18" s="306"/>
      <c r="X18" s="306"/>
      <c r="Y18" s="306"/>
      <c r="Z18" s="306"/>
      <c r="AA18" s="92"/>
      <c r="AD18" s="137"/>
      <c r="AE18" s="306"/>
      <c r="AF18" s="306"/>
      <c r="AG18" s="92"/>
      <c r="AJ18" s="137"/>
      <c r="AK18" s="306"/>
      <c r="AL18" s="306"/>
      <c r="AM18" s="92"/>
      <c r="AP18" s="137"/>
      <c r="AQ18" s="306"/>
      <c r="AR18" s="306"/>
      <c r="AS18" s="92"/>
      <c r="AV18" s="137"/>
      <c r="AW18" s="306"/>
      <c r="AX18" s="306"/>
      <c r="AY18" s="92"/>
      <c r="BB18" s="137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</row>
    <row r="19" customFormat="false" ht="12.75" hidden="false" customHeight="false" outlineLevel="0" collapsed="false">
      <c r="A19" s="92"/>
      <c r="E19" s="306"/>
      <c r="F19" s="306"/>
      <c r="G19" s="92"/>
      <c r="J19" s="137"/>
      <c r="K19" s="306"/>
      <c r="L19" s="306"/>
      <c r="M19" s="92"/>
      <c r="P19" s="137"/>
      <c r="Q19" s="306"/>
      <c r="R19" s="306"/>
      <c r="S19" s="92"/>
      <c r="V19" s="137"/>
      <c r="W19" s="306"/>
      <c r="X19" s="306"/>
      <c r="Y19" s="306"/>
      <c r="Z19" s="306"/>
      <c r="AA19" s="92"/>
      <c r="AD19" s="137"/>
      <c r="AE19" s="306"/>
      <c r="AF19" s="306"/>
      <c r="AG19" s="92"/>
      <c r="AJ19" s="137"/>
      <c r="AK19" s="306"/>
      <c r="AL19" s="306"/>
      <c r="AM19" s="92"/>
      <c r="AP19" s="137"/>
      <c r="AQ19" s="306"/>
      <c r="AR19" s="306"/>
      <c r="AS19" s="92"/>
      <c r="AV19" s="137"/>
      <c r="AW19" s="306"/>
      <c r="AX19" s="306"/>
      <c r="AY19" s="92"/>
      <c r="BB19" s="137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</row>
    <row r="20" customFormat="false" ht="12.75" hidden="false" customHeight="false" outlineLevel="0" collapsed="false">
      <c r="A20" s="92"/>
      <c r="G20" s="92"/>
      <c r="J20" s="137"/>
      <c r="L20" s="306"/>
      <c r="M20" s="92"/>
      <c r="P20" s="137"/>
      <c r="R20" s="306"/>
      <c r="S20" s="92"/>
      <c r="V20" s="137"/>
      <c r="Z20" s="306"/>
      <c r="AA20" s="92"/>
      <c r="AD20" s="137"/>
      <c r="AF20" s="306"/>
      <c r="AG20" s="92"/>
      <c r="AJ20" s="137"/>
      <c r="AL20" s="306"/>
      <c r="AM20" s="92"/>
      <c r="AP20" s="137"/>
      <c r="AR20" s="306"/>
      <c r="AS20" s="92"/>
      <c r="AV20" s="137"/>
      <c r="AX20" s="306"/>
      <c r="AY20" s="92"/>
      <c r="BB20" s="137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</row>
    <row r="21" customFormat="false" ht="12.75" hidden="false" customHeight="false" outlineLevel="0" collapsed="false">
      <c r="A21" s="92"/>
      <c r="E21" s="306"/>
      <c r="F21" s="306"/>
      <c r="G21" s="306"/>
      <c r="H21" s="306"/>
      <c r="I21" s="306"/>
      <c r="J21" s="306"/>
      <c r="K21" s="92"/>
      <c r="L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2"/>
      <c r="AH21" s="2"/>
      <c r="AI21" s="2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</row>
    <row r="22" customFormat="false" ht="12.75" hidden="false" customHeight="false" outlineLevel="0" collapsed="false">
      <c r="A22" s="92"/>
      <c r="K22" s="92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D22" s="306"/>
      <c r="AF22" s="306"/>
      <c r="AG22" s="2"/>
      <c r="AH22" s="2"/>
      <c r="AI22" s="2"/>
      <c r="AJ22" s="306"/>
      <c r="AK22" s="306"/>
      <c r="AL22" s="306"/>
      <c r="AM22" s="306"/>
      <c r="AN22" s="306"/>
      <c r="AO22" s="306"/>
      <c r="AP22" s="306"/>
      <c r="AQ22" s="306"/>
      <c r="AR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</row>
    <row r="23" customFormat="false" ht="12.75" hidden="false" customHeight="false" outlineLevel="0" collapsed="false"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2"/>
      <c r="AH23" s="2"/>
      <c r="AI23" s="2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</row>
    <row r="24" customFormat="false" ht="12.75" hidden="false" customHeight="false" outlineLevel="0" collapsed="false"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L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</row>
    <row r="25" customFormat="false" ht="12.75" hidden="false" customHeight="false" outlineLevel="0" collapsed="false"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L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</row>
    <row r="26" customFormat="false" ht="12.75" hidden="false" customHeight="false" outlineLevel="0" collapsed="false"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2"/>
      <c r="AH26" s="2"/>
      <c r="AI26" s="2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customFormat="false" ht="12.75" hidden="false" customHeight="false" outlineLevel="0" collapsed="false">
      <c r="E27" s="306"/>
      <c r="F27" s="306"/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2"/>
      <c r="AH27" s="2"/>
      <c r="AI27" s="2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</row>
    <row r="28" customFormat="false" ht="12.75" hidden="false" customHeight="false" outlineLevel="0" collapsed="false"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2"/>
      <c r="AH28" s="2"/>
      <c r="AI28" s="2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</row>
    <row r="29" customFormat="false" ht="12.75" hidden="false" customHeight="false" outlineLevel="0" collapsed="false"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2"/>
      <c r="AH29" s="2"/>
      <c r="AI29" s="2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E30" s="306" t="n">
        <v>0</v>
      </c>
      <c r="F30" s="306" t="n">
        <v>0</v>
      </c>
      <c r="G30" s="306" t="n">
        <v>0</v>
      </c>
      <c r="H30" s="306"/>
      <c r="I30" s="306"/>
      <c r="J30" s="306" t="n">
        <v>0</v>
      </c>
      <c r="K30" s="306" t="n">
        <v>0</v>
      </c>
      <c r="L30" s="306" t="n">
        <v>0</v>
      </c>
      <c r="M30" s="306" t="n">
        <v>0</v>
      </c>
      <c r="N30" s="306"/>
      <c r="O30" s="306"/>
      <c r="P30" s="306" t="n">
        <v>0</v>
      </c>
      <c r="Q30" s="306" t="n">
        <v>0</v>
      </c>
      <c r="R30" s="306" t="n">
        <v>0</v>
      </c>
      <c r="S30" s="306"/>
      <c r="T30" s="306"/>
      <c r="U30" s="306"/>
      <c r="V30" s="306"/>
      <c r="W30" s="306"/>
      <c r="X30" s="306"/>
      <c r="Y30" s="306"/>
      <c r="Z30" s="306"/>
      <c r="AA30" s="306" t="n">
        <v>0</v>
      </c>
      <c r="AB30" s="306"/>
      <c r="AC30" s="306"/>
      <c r="AD30" s="306" t="n">
        <v>0</v>
      </c>
      <c r="AE30" s="306"/>
      <c r="AF30" s="306"/>
      <c r="AG30" s="2"/>
      <c r="AH30" s="2"/>
      <c r="AI30" s="2"/>
      <c r="AJ30" s="306"/>
      <c r="AK30" s="306" t="n">
        <v>0</v>
      </c>
      <c r="AL30" s="306" t="n">
        <v>0</v>
      </c>
      <c r="AM30" s="306" t="n">
        <v>0</v>
      </c>
      <c r="AN30" s="306"/>
      <c r="AO30" s="306"/>
      <c r="AP30" s="306" t="n">
        <v>0</v>
      </c>
      <c r="AQ30" s="306" t="n">
        <v>0</v>
      </c>
      <c r="AR30" s="306" t="n">
        <v>0</v>
      </c>
      <c r="AS30" s="306" t="n">
        <v>0</v>
      </c>
      <c r="AT30" s="306"/>
      <c r="AU30" s="306"/>
      <c r="AV30" s="306" t="n">
        <v>0</v>
      </c>
      <c r="AW30" s="306" t="n">
        <v>0</v>
      </c>
      <c r="AX30" s="306" t="n">
        <v>0</v>
      </c>
      <c r="AY30" s="306" t="n">
        <v>0</v>
      </c>
      <c r="AZ30" s="306"/>
      <c r="BA30" s="306"/>
      <c r="BB30" s="306" t="n">
        <v>0</v>
      </c>
      <c r="BC30" s="306" t="n">
        <v>0</v>
      </c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</row>
    <row r="31" customFormat="false" ht="12.75" hidden="false" customHeight="false" outlineLevel="0" collapsed="false">
      <c r="AG31" s="2"/>
      <c r="AH31" s="2"/>
      <c r="AI31" s="2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</row>
    <row r="32" customFormat="false" ht="12.75" hidden="false" customHeight="false" outlineLevel="0" collapsed="false">
      <c r="BD32" s="306" t="n">
        <v>0</v>
      </c>
      <c r="BE32" s="306"/>
      <c r="BF32" s="306" t="n">
        <v>0</v>
      </c>
      <c r="BG32" s="306" t="n">
        <v>0</v>
      </c>
      <c r="BH32" s="306" t="n">
        <v>0</v>
      </c>
      <c r="BI32" s="306" t="n">
        <v>0</v>
      </c>
      <c r="BJ32" s="306" t="n">
        <v>0</v>
      </c>
      <c r="BK32" s="306" t="n">
        <v>0</v>
      </c>
      <c r="BL32" s="306" t="n">
        <v>0</v>
      </c>
      <c r="BM32" s="306" t="n">
        <v>0</v>
      </c>
      <c r="BN32" s="306" t="n">
        <v>0</v>
      </c>
      <c r="BO32" s="306" t="n">
        <v>0</v>
      </c>
      <c r="BP32" s="306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07" customFormat="true" ht="12.75" hidden="false" customHeight="false" outlineLevel="0" collapsed="false">
      <c r="D48" s="308"/>
      <c r="AG48" s="309"/>
      <c r="AH48" s="309"/>
      <c r="AI48" s="309"/>
    </row>
    <row r="49" s="307" customFormat="true" ht="12.75" hidden="false" customHeight="false" outlineLevel="0" collapsed="false">
      <c r="D49" s="308"/>
    </row>
    <row r="50" s="307" customFormat="true" ht="12.75" hidden="false" customHeight="false" outlineLevel="0" collapsed="false">
      <c r="D50" s="308"/>
    </row>
    <row r="51" s="307" customFormat="true" ht="12.75" hidden="false" customHeight="false" outlineLevel="0" collapsed="false">
      <c r="D51" s="308"/>
    </row>
    <row r="52" s="307" customFormat="true" ht="12.75" hidden="false" customHeight="false" outlineLevel="0" collapsed="false">
      <c r="D52" s="308"/>
    </row>
    <row r="53" s="307" customFormat="true" ht="12.75" hidden="false" customHeight="false" outlineLevel="0" collapsed="false">
      <c r="D53" s="308"/>
    </row>
    <row r="54" s="307" customFormat="true" ht="12.75" hidden="false" customHeight="false" outlineLevel="0" collapsed="false">
      <c r="D54" s="308"/>
    </row>
    <row r="55" s="307" customFormat="true" ht="12.75" hidden="false" customHeight="false" outlineLevel="0" collapsed="false">
      <c r="D55" s="308"/>
    </row>
    <row r="56" s="307" customFormat="true" ht="12.75" hidden="false" customHeight="false" outlineLevel="0" collapsed="false">
      <c r="D56" s="308"/>
    </row>
    <row r="57" s="307" customFormat="true" ht="12.75" hidden="false" customHeight="false" outlineLevel="0" collapsed="false">
      <c r="D57" s="308"/>
    </row>
    <row r="58" s="250" customFormat="true" ht="12.75" hidden="false" customHeight="false" outlineLevel="0" collapsed="false">
      <c r="B58" s="310" t="e">
        <f aca="false"/>
        <v>#REF!</v>
      </c>
      <c r="C58" s="250" t="s">
        <v>379</v>
      </c>
      <c r="D58" s="311"/>
      <c r="H58" s="310" t="e">
        <f aca="false"/>
        <v>#REF!</v>
      </c>
      <c r="I58" s="250" t="s">
        <v>380</v>
      </c>
      <c r="J58" s="311"/>
      <c r="N58" s="310" t="e">
        <f aca="false"/>
        <v>#REF!</v>
      </c>
      <c r="O58" s="250" t="s">
        <v>74</v>
      </c>
      <c r="P58" s="311"/>
      <c r="T58" s="310" t="e">
        <f aca="false"/>
        <v>#REF!</v>
      </c>
      <c r="U58" s="250" t="s">
        <v>381</v>
      </c>
      <c r="V58" s="311"/>
      <c r="AB58" s="310" t="e">
        <f aca="false"/>
        <v>#REF!</v>
      </c>
      <c r="AC58" s="250" t="s">
        <v>382</v>
      </c>
      <c r="AD58" s="311"/>
      <c r="AH58" s="310" t="e">
        <f aca="false"/>
        <v>#REF!</v>
      </c>
      <c r="AI58" s="250" t="s">
        <v>383</v>
      </c>
      <c r="AJ58" s="311"/>
      <c r="AN58" s="310" t="e">
        <f aca="false"/>
        <v>#REF!</v>
      </c>
      <c r="AO58" s="250" t="s">
        <v>384</v>
      </c>
      <c r="AP58" s="311"/>
      <c r="AT58" s="310" t="e">
        <f aca="false"/>
        <v>#REF!</v>
      </c>
      <c r="AU58" s="250" t="s">
        <v>385</v>
      </c>
      <c r="AV58" s="311"/>
      <c r="AZ58" s="310" t="e">
        <f aca="false"/>
        <v>#REF!</v>
      </c>
      <c r="BA58" s="250" t="s">
        <v>80</v>
      </c>
      <c r="BB58" s="311"/>
    </row>
    <row r="59" s="250" customFormat="true" ht="12.75" hidden="false" customHeight="false" outlineLevel="0" collapsed="false">
      <c r="A59" s="302" t="s">
        <v>3</v>
      </c>
      <c r="C59" s="300" t="n">
        <v>0.317104429420369</v>
      </c>
      <c r="D59" s="312"/>
      <c r="G59" s="302" t="s">
        <v>3</v>
      </c>
      <c r="I59" s="300" t="n">
        <v>0.319787346589922</v>
      </c>
      <c r="J59" s="312" t="n">
        <v>1000</v>
      </c>
      <c r="M59" s="302" t="s">
        <v>3</v>
      </c>
      <c r="O59" s="300" t="n">
        <v>0.306841142632119</v>
      </c>
      <c r="P59" s="312"/>
      <c r="S59" s="302" t="s">
        <v>6</v>
      </c>
      <c r="U59" s="300" t="n">
        <v>0.263079258934935</v>
      </c>
      <c r="V59" s="312"/>
      <c r="AA59" s="302" t="s">
        <v>3</v>
      </c>
      <c r="AC59" s="300" t="n">
        <v>0.344173323652129</v>
      </c>
      <c r="AD59" s="312"/>
      <c r="AG59" s="302" t="s">
        <v>3</v>
      </c>
      <c r="AI59" s="300" t="n">
        <v>0.320538309248584</v>
      </c>
      <c r="AJ59" s="312"/>
      <c r="AM59" s="302" t="s">
        <v>3</v>
      </c>
      <c r="AO59" s="300" t="n">
        <v>0.303800787293956</v>
      </c>
      <c r="AP59" s="312"/>
      <c r="AS59" s="302" t="s">
        <v>3</v>
      </c>
      <c r="AU59" s="300" t="n">
        <v>0.258196308322047</v>
      </c>
      <c r="AV59" s="312"/>
      <c r="AY59" s="302" t="s">
        <v>6</v>
      </c>
      <c r="BA59" s="311" t="n">
        <v>33388.05174</v>
      </c>
      <c r="BB59" s="312"/>
    </row>
    <row r="60" s="250" customFormat="true" ht="12.75" hidden="false" customHeight="true" outlineLevel="0" collapsed="false">
      <c r="A60" s="302" t="s">
        <v>6</v>
      </c>
      <c r="B60" s="90"/>
      <c r="C60" s="300" t="n">
        <v>0.137869625805161</v>
      </c>
      <c r="D60" s="90"/>
      <c r="E60" s="90"/>
      <c r="F60" s="90"/>
      <c r="G60" s="302" t="s">
        <v>6</v>
      </c>
      <c r="H60" s="90"/>
      <c r="I60" s="300" t="n">
        <v>0.137442755092765</v>
      </c>
      <c r="J60" s="90"/>
      <c r="K60" s="90"/>
      <c r="L60" s="90"/>
      <c r="M60" s="302" t="s">
        <v>6</v>
      </c>
      <c r="N60" s="90"/>
      <c r="O60" s="300" t="n">
        <v>0.130357437717363</v>
      </c>
      <c r="P60" s="90"/>
      <c r="Q60" s="90"/>
      <c r="R60" s="90"/>
      <c r="S60" s="302" t="s">
        <v>3</v>
      </c>
      <c r="T60" s="90"/>
      <c r="U60" s="300" t="n">
        <v>0.253868035834819</v>
      </c>
      <c r="V60" s="90"/>
      <c r="W60" s="90"/>
      <c r="X60" s="90"/>
      <c r="Y60" s="90"/>
      <c r="Z60" s="90"/>
      <c r="AA60" s="302" t="s">
        <v>6</v>
      </c>
      <c r="AB60" s="90"/>
      <c r="AC60" s="300" t="n">
        <v>0.113231793204338</v>
      </c>
      <c r="AD60" s="90"/>
      <c r="AE60" s="90"/>
      <c r="AF60" s="90"/>
      <c r="AG60" s="302" t="s">
        <v>6</v>
      </c>
      <c r="AH60" s="90"/>
      <c r="AI60" s="300" t="n">
        <v>0.154329643707894</v>
      </c>
      <c r="AJ60" s="90"/>
      <c r="AK60" s="90"/>
      <c r="AL60" s="90"/>
      <c r="AM60" s="302" t="s">
        <v>6</v>
      </c>
      <c r="AN60" s="90"/>
      <c r="AO60" s="300" t="n">
        <v>0.136740396288703</v>
      </c>
      <c r="AP60" s="90"/>
      <c r="AQ60" s="90"/>
      <c r="AS60" s="302" t="s">
        <v>6</v>
      </c>
      <c r="AT60" s="90"/>
      <c r="AU60" s="300" t="n">
        <v>0.154450991833364</v>
      </c>
      <c r="AV60" s="90"/>
      <c r="AW60" s="90"/>
      <c r="AY60" s="302" t="s">
        <v>3</v>
      </c>
      <c r="AZ60" s="90"/>
      <c r="BA60" s="311" t="n">
        <v>30667.74279</v>
      </c>
      <c r="BB60" s="90"/>
      <c r="BC60" s="90"/>
    </row>
    <row r="61" s="250" customFormat="true" ht="12.75" hidden="false" customHeight="true" outlineLevel="0" collapsed="false">
      <c r="A61" s="302" t="s">
        <v>5</v>
      </c>
      <c r="C61" s="300" t="n">
        <v>0.128381983054343</v>
      </c>
      <c r="D61" s="311"/>
      <c r="G61" s="302" t="s">
        <v>5</v>
      </c>
      <c r="I61" s="300" t="n">
        <v>0.130564861124452</v>
      </c>
      <c r="J61" s="311"/>
      <c r="M61" s="302" t="s">
        <v>7</v>
      </c>
      <c r="O61" s="300" t="n">
        <v>0.111041227460328</v>
      </c>
      <c r="P61" s="311"/>
      <c r="S61" s="302" t="s">
        <v>7</v>
      </c>
      <c r="U61" s="300" t="n">
        <v>0.171628279131266</v>
      </c>
      <c r="V61" s="311"/>
      <c r="AA61" s="302" t="s">
        <v>5</v>
      </c>
      <c r="AC61" s="300" t="n">
        <v>0.0971329868781149</v>
      </c>
      <c r="AD61" s="311"/>
      <c r="AG61" s="302" t="s">
        <v>7</v>
      </c>
      <c r="AI61" s="300" t="n">
        <v>0.120553363219061</v>
      </c>
      <c r="AJ61" s="311"/>
      <c r="AM61" s="302" t="s">
        <v>5</v>
      </c>
      <c r="AO61" s="300" t="n">
        <v>0.122710442787793</v>
      </c>
      <c r="AP61" s="311"/>
      <c r="AS61" s="302" t="s">
        <v>7</v>
      </c>
      <c r="AU61" s="300" t="n">
        <v>0.120024405738062</v>
      </c>
      <c r="AV61" s="311"/>
      <c r="AY61" s="302" t="s">
        <v>7</v>
      </c>
      <c r="BA61" s="311" t="n">
        <v>17656.47562</v>
      </c>
      <c r="BB61" s="311"/>
    </row>
    <row r="62" s="250" customFormat="true" ht="12.75" hidden="false" customHeight="false" outlineLevel="0" collapsed="false">
      <c r="A62" s="302" t="s">
        <v>7</v>
      </c>
      <c r="C62" s="300" t="n">
        <v>0.10617946515755</v>
      </c>
      <c r="D62" s="312"/>
      <c r="G62" s="302" t="s">
        <v>7</v>
      </c>
      <c r="I62" s="300" t="n">
        <v>0.105722775482329</v>
      </c>
      <c r="J62" s="312"/>
      <c r="M62" s="302" t="s">
        <v>5</v>
      </c>
      <c r="O62" s="300" t="n">
        <v>0.106004815707666</v>
      </c>
      <c r="P62" s="312"/>
      <c r="S62" s="302" t="s">
        <v>5</v>
      </c>
      <c r="U62" s="300" t="n">
        <v>0.142831835756503</v>
      </c>
      <c r="V62" s="312"/>
      <c r="AA62" s="302" t="s">
        <v>7</v>
      </c>
      <c r="AC62" s="300" t="n">
        <v>0.0956604359714748</v>
      </c>
      <c r="AD62" s="312"/>
      <c r="AG62" s="302" t="s">
        <v>5</v>
      </c>
      <c r="AI62" s="300" t="n">
        <v>0.118153863536481</v>
      </c>
      <c r="AJ62" s="312"/>
      <c r="AM62" s="302" t="s">
        <v>7</v>
      </c>
      <c r="AO62" s="300" t="n">
        <v>0.0984350737592525</v>
      </c>
      <c r="AP62" s="312"/>
      <c r="AS62" s="302" t="s">
        <v>5</v>
      </c>
      <c r="AU62" s="300" t="n">
        <v>0.10387452449986</v>
      </c>
      <c r="AV62" s="312"/>
      <c r="AY62" s="302" t="s">
        <v>10</v>
      </c>
      <c r="BA62" s="311" t="n">
        <v>17600.65276</v>
      </c>
      <c r="BB62" s="312"/>
    </row>
    <row r="63" s="250" customFormat="true" ht="12.75" hidden="false" customHeight="false" outlineLevel="0" collapsed="false">
      <c r="A63" s="302" t="s">
        <v>9</v>
      </c>
      <c r="C63" s="300" t="n">
        <v>0.074530560390865</v>
      </c>
      <c r="D63" s="312"/>
      <c r="G63" s="302" t="s">
        <v>9</v>
      </c>
      <c r="I63" s="300" t="n">
        <v>0.0752818851374983</v>
      </c>
      <c r="J63" s="312"/>
      <c r="M63" s="302" t="s">
        <v>10</v>
      </c>
      <c r="O63" s="300" t="n">
        <v>0.0754555421322411</v>
      </c>
      <c r="P63" s="312"/>
      <c r="S63" s="302" t="s">
        <v>13</v>
      </c>
      <c r="U63" s="300" t="n">
        <v>0.0599648585853843</v>
      </c>
      <c r="V63" s="312"/>
      <c r="AA63" s="302" t="s">
        <v>10</v>
      </c>
      <c r="AC63" s="300" t="n">
        <v>0.0777419880126278</v>
      </c>
      <c r="AD63" s="312"/>
      <c r="AG63" s="302" t="s">
        <v>10</v>
      </c>
      <c r="AI63" s="300" t="n">
        <v>0.0821400455388926</v>
      </c>
      <c r="AJ63" s="312"/>
      <c r="AM63" s="302" t="s">
        <v>9</v>
      </c>
      <c r="AO63" s="300" t="n">
        <v>0.0701641189172498</v>
      </c>
      <c r="AP63" s="312"/>
      <c r="AS63" s="302" t="s">
        <v>9</v>
      </c>
      <c r="AU63" s="300" t="n">
        <v>0.078106605794057</v>
      </c>
      <c r="AV63" s="312"/>
      <c r="AY63" s="302" t="s">
        <v>5</v>
      </c>
      <c r="BA63" s="311" t="n">
        <v>16649.11369</v>
      </c>
      <c r="BB63" s="312"/>
    </row>
    <row r="64" s="250" customFormat="true" ht="12.75" hidden="false" customHeight="false" outlineLevel="0" collapsed="false">
      <c r="A64" s="302" t="s">
        <v>10</v>
      </c>
      <c r="C64" s="300" t="n">
        <v>0.0688905171950119</v>
      </c>
      <c r="D64" s="312"/>
      <c r="G64" s="302" t="s">
        <v>10</v>
      </c>
      <c r="I64" s="300" t="n">
        <v>0.0677517665860441</v>
      </c>
      <c r="J64" s="312"/>
      <c r="M64" s="302" t="s">
        <v>9</v>
      </c>
      <c r="O64" s="300" t="n">
        <v>0.0674994553183238</v>
      </c>
      <c r="P64" s="312"/>
      <c r="S64" s="302" t="s">
        <v>9</v>
      </c>
      <c r="U64" s="300" t="n">
        <v>0.0383198865942644</v>
      </c>
      <c r="V64" s="312"/>
      <c r="AA64" s="302" t="s">
        <v>9</v>
      </c>
      <c r="AC64" s="300" t="n">
        <v>0.0665035021399685</v>
      </c>
      <c r="AD64" s="312"/>
      <c r="AG64" s="302" t="s">
        <v>9</v>
      </c>
      <c r="AI64" s="300" t="n">
        <v>0.0800277570806832</v>
      </c>
      <c r="AJ64" s="312"/>
      <c r="AM64" s="302" t="s">
        <v>10</v>
      </c>
      <c r="AO64" s="300" t="n">
        <v>0.0670371175109386</v>
      </c>
      <c r="AP64" s="312"/>
      <c r="AS64" s="302" t="s">
        <v>10</v>
      </c>
      <c r="AU64" s="300" t="n">
        <v>0.0762430924607577</v>
      </c>
      <c r="AV64" s="312"/>
      <c r="AY64" s="302" t="s">
        <v>15</v>
      </c>
      <c r="BA64" s="311" t="n">
        <v>15499.61565</v>
      </c>
      <c r="BB64" s="312"/>
    </row>
    <row r="65" s="250" customFormat="true" ht="12.75" hidden="false" customHeight="false" outlineLevel="0" collapsed="false">
      <c r="A65" s="302" t="s">
        <v>15</v>
      </c>
      <c r="C65" s="300" t="n">
        <v>0.0356398641273882</v>
      </c>
      <c r="D65" s="312"/>
      <c r="G65" s="302" t="s">
        <v>12</v>
      </c>
      <c r="I65" s="300" t="n">
        <v>0.0333090057913858</v>
      </c>
      <c r="J65" s="312"/>
      <c r="M65" s="302" t="s">
        <v>15</v>
      </c>
      <c r="O65" s="300" t="n">
        <v>0.0541100335441721</v>
      </c>
      <c r="P65" s="312"/>
      <c r="S65" s="302" t="s">
        <v>10</v>
      </c>
      <c r="U65" s="300" t="n">
        <v>0.0373275849497485</v>
      </c>
      <c r="V65" s="312"/>
      <c r="AA65" s="302" t="s">
        <v>15</v>
      </c>
      <c r="AC65" s="300" t="n">
        <v>0.0594585309249211</v>
      </c>
      <c r="AD65" s="312"/>
      <c r="AG65" s="302" t="s">
        <v>12</v>
      </c>
      <c r="AI65" s="300" t="n">
        <v>0.038681960319407</v>
      </c>
      <c r="AJ65" s="312"/>
      <c r="AM65" s="302" t="s">
        <v>15</v>
      </c>
      <c r="AO65" s="300" t="n">
        <v>0.0549587914036103</v>
      </c>
      <c r="AP65" s="312"/>
      <c r="AS65" s="302" t="s">
        <v>15</v>
      </c>
      <c r="AU65" s="300" t="n">
        <v>0.0567406192377215</v>
      </c>
      <c r="AV65" s="312"/>
      <c r="AY65" s="302" t="s">
        <v>9</v>
      </c>
      <c r="BA65" s="311" t="n">
        <v>9992.89617</v>
      </c>
      <c r="BB65" s="312"/>
    </row>
    <row r="66" s="250" customFormat="true" ht="12.75" hidden="false" customHeight="false" outlineLevel="0" collapsed="false">
      <c r="A66" s="302" t="s">
        <v>12</v>
      </c>
      <c r="C66" s="300" t="n">
        <v>0.0332422333834194</v>
      </c>
      <c r="D66" s="312"/>
      <c r="G66" s="302" t="s">
        <v>15</v>
      </c>
      <c r="I66" s="300" t="n">
        <v>0.0332346156546188</v>
      </c>
      <c r="J66" s="312"/>
      <c r="M66" s="302" t="s">
        <v>13</v>
      </c>
      <c r="O66" s="300" t="n">
        <v>0.0308667606136647</v>
      </c>
      <c r="P66" s="312"/>
      <c r="S66" s="302" t="s">
        <v>16</v>
      </c>
      <c r="U66" s="300" t="n">
        <v>0.00868767334724103</v>
      </c>
      <c r="V66" s="312"/>
      <c r="AA66" s="302" t="s">
        <v>12</v>
      </c>
      <c r="AC66" s="300" t="n">
        <v>0.0381193287724647</v>
      </c>
      <c r="AD66" s="312"/>
      <c r="AG66" s="302" t="s">
        <v>17</v>
      </c>
      <c r="AI66" s="300" t="n">
        <v>0.0249010146741183</v>
      </c>
      <c r="AJ66" s="312"/>
      <c r="AM66" s="302" t="s">
        <v>16</v>
      </c>
      <c r="AO66" s="300" t="n">
        <v>0.0530192789540522</v>
      </c>
      <c r="AP66" s="312"/>
      <c r="AS66" s="302" t="s">
        <v>12</v>
      </c>
      <c r="AU66" s="300" t="n">
        <v>0.0341638370880715</v>
      </c>
      <c r="AV66" s="312"/>
      <c r="AY66" s="302" t="s">
        <v>12</v>
      </c>
      <c r="BA66" s="311" t="n">
        <v>6750.49266</v>
      </c>
      <c r="BB66" s="312"/>
    </row>
    <row r="67" s="250" customFormat="true" ht="12.75" hidden="false" customHeight="false" outlineLevel="0" collapsed="false">
      <c r="A67" s="302" t="s">
        <v>16</v>
      </c>
      <c r="C67" s="300" t="n">
        <v>0.0269362715489365</v>
      </c>
      <c r="D67" s="312"/>
      <c r="G67" s="302" t="s">
        <v>16</v>
      </c>
      <c r="I67" s="300" t="n">
        <v>0.0271924412223721</v>
      </c>
      <c r="J67" s="312"/>
      <c r="M67" s="302" t="s">
        <v>12</v>
      </c>
      <c r="O67" s="300" t="n">
        <v>0.0308138057137515</v>
      </c>
      <c r="P67" s="312"/>
      <c r="S67" s="302" t="s">
        <v>17</v>
      </c>
      <c r="U67" s="300" t="n">
        <v>0.00855097611759689</v>
      </c>
      <c r="V67" s="312"/>
      <c r="AA67" s="302" t="s">
        <v>16</v>
      </c>
      <c r="AC67" s="300" t="n">
        <v>0.0355452296937706</v>
      </c>
      <c r="AD67" s="312"/>
      <c r="AG67" s="302" t="s">
        <v>13</v>
      </c>
      <c r="AI67" s="300" t="n">
        <v>0.0239602741811019</v>
      </c>
      <c r="AJ67" s="312"/>
      <c r="AM67" s="302" t="s">
        <v>12</v>
      </c>
      <c r="AO67" s="300" t="n">
        <v>0.0348347184403295</v>
      </c>
      <c r="AP67" s="312"/>
      <c r="AS67" s="302" t="s">
        <v>16</v>
      </c>
      <c r="AU67" s="300" t="n">
        <v>0.0269218107543755</v>
      </c>
      <c r="AV67" s="312"/>
      <c r="AY67" s="302" t="s">
        <v>23</v>
      </c>
      <c r="BA67" s="311" t="n">
        <v>3682.84164</v>
      </c>
      <c r="BB67" s="312"/>
    </row>
    <row r="68" s="250" customFormat="true" ht="12.75" hidden="false" customHeight="false" outlineLevel="0" collapsed="false">
      <c r="A68" s="302" t="s">
        <v>13</v>
      </c>
      <c r="C68" s="300" t="n">
        <v>0.021660796416828</v>
      </c>
      <c r="D68" s="312"/>
      <c r="G68" s="302" t="s">
        <v>17</v>
      </c>
      <c r="I68" s="300" t="n">
        <v>0.0212085219756451</v>
      </c>
      <c r="J68" s="312"/>
      <c r="M68" s="302" t="s">
        <v>16</v>
      </c>
      <c r="O68" s="300" t="n">
        <v>0.0267827359525084</v>
      </c>
      <c r="P68" s="312"/>
      <c r="S68" s="302" t="s">
        <v>12</v>
      </c>
      <c r="U68" s="300" t="n">
        <v>0.00675670795440978</v>
      </c>
      <c r="V68" s="312"/>
      <c r="AA68" s="302" t="s">
        <v>23</v>
      </c>
      <c r="AC68" s="300" t="n">
        <v>0.0258813646647155</v>
      </c>
      <c r="AD68" s="312"/>
      <c r="AG68" s="302" t="s">
        <v>23</v>
      </c>
      <c r="AI68" s="300" t="n">
        <v>0.0211901165950639</v>
      </c>
      <c r="AJ68" s="312"/>
      <c r="AM68" s="302" t="s">
        <v>17</v>
      </c>
      <c r="AO68" s="300" t="n">
        <v>0.0220276676426605</v>
      </c>
      <c r="AP68" s="312"/>
      <c r="AS68" s="302" t="s">
        <v>17</v>
      </c>
      <c r="AU68" s="300" t="n">
        <v>0.0268056431450089</v>
      </c>
      <c r="AV68" s="312"/>
      <c r="AY68" s="302" t="s">
        <v>17</v>
      </c>
      <c r="BA68" s="311" t="n">
        <v>3107.65713</v>
      </c>
      <c r="BB68" s="312"/>
    </row>
    <row r="69" s="250" customFormat="true" ht="12.75" hidden="false" customHeight="false" outlineLevel="0" collapsed="false">
      <c r="A69" s="302" t="s">
        <v>17</v>
      </c>
      <c r="C69" s="300" t="n">
        <v>0.0212923568584689</v>
      </c>
      <c r="D69" s="312"/>
      <c r="G69" s="302" t="s">
        <v>13</v>
      </c>
      <c r="I69" s="300" t="n">
        <v>0.0210969672656934</v>
      </c>
      <c r="J69" s="312"/>
      <c r="M69" s="302" t="s">
        <v>17</v>
      </c>
      <c r="O69" s="300" t="n">
        <v>0.0226601631452636</v>
      </c>
      <c r="P69" s="312"/>
      <c r="S69" s="302" t="s">
        <v>23</v>
      </c>
      <c r="U69" s="300" t="n">
        <v>0.00441423045903192</v>
      </c>
      <c r="V69" s="312"/>
      <c r="AA69" s="302" t="s">
        <v>17</v>
      </c>
      <c r="AC69" s="300" t="n">
        <v>0.0244710450569934</v>
      </c>
      <c r="AD69" s="312"/>
      <c r="AG69" s="302" t="s">
        <v>16</v>
      </c>
      <c r="AI69" s="300" t="n">
        <v>0.00823889035930778</v>
      </c>
      <c r="AJ69" s="312"/>
      <c r="AM69" s="302" t="s">
        <v>19</v>
      </c>
      <c r="AO69" s="300" t="n">
        <v>0.0178105692865588</v>
      </c>
      <c r="AP69" s="312"/>
      <c r="AS69" s="302" t="s">
        <v>13</v>
      </c>
      <c r="AU69" s="300" t="n">
        <v>0.0215306095460062</v>
      </c>
      <c r="AV69" s="312"/>
      <c r="AY69" s="302" t="s">
        <v>16</v>
      </c>
      <c r="BA69" s="311" t="n">
        <v>1659.74921</v>
      </c>
      <c r="BB69" s="312"/>
    </row>
    <row r="70" s="250" customFormat="true" ht="12.75" hidden="false" customHeight="false" outlineLevel="0" collapsed="false">
      <c r="A70" s="302" t="s">
        <v>23</v>
      </c>
      <c r="C70" s="300" t="n">
        <v>0.0171467172113003</v>
      </c>
      <c r="D70" s="312"/>
      <c r="G70" s="302" t="s">
        <v>23</v>
      </c>
      <c r="I70" s="300" t="n">
        <v>0.017086667330824</v>
      </c>
      <c r="J70" s="312"/>
      <c r="M70" s="302" t="s">
        <v>23</v>
      </c>
      <c r="O70" s="300" t="n">
        <v>0.0168269048740789</v>
      </c>
      <c r="P70" s="312"/>
      <c r="S70" s="302" t="s">
        <v>15</v>
      </c>
      <c r="U70" s="300" t="n">
        <v>0.00177512219480047</v>
      </c>
      <c r="V70" s="312"/>
      <c r="AA70" s="302" t="s">
        <v>13</v>
      </c>
      <c r="AC70" s="300" t="n">
        <v>0.0110002139906292</v>
      </c>
      <c r="AD70" s="312"/>
      <c r="AG70" s="302" t="s">
        <v>19</v>
      </c>
      <c r="AI70" s="300" t="n">
        <v>0.00601454535650477</v>
      </c>
      <c r="AJ70" s="312"/>
      <c r="AM70" s="302" t="s">
        <v>23</v>
      </c>
      <c r="AO70" s="300" t="n">
        <v>0.0109187548652794</v>
      </c>
      <c r="AP70" s="312"/>
      <c r="AS70" s="302" t="s">
        <v>23</v>
      </c>
      <c r="AU70" s="300" t="n">
        <v>0.0202286861181716</v>
      </c>
      <c r="AV70" s="312"/>
      <c r="AY70" s="302" t="s">
        <v>19</v>
      </c>
      <c r="BA70" s="311" t="n">
        <v>1252.58813</v>
      </c>
      <c r="BB70" s="312"/>
    </row>
    <row r="71" s="250" customFormat="true" ht="12.75" hidden="false" customHeight="false" outlineLevel="0" collapsed="false">
      <c r="A71" s="90" t="s">
        <v>302</v>
      </c>
      <c r="C71" s="300" t="n">
        <v>0.011125179430359</v>
      </c>
      <c r="D71" s="312"/>
      <c r="G71" s="90" t="s">
        <v>302</v>
      </c>
      <c r="I71" s="300" t="n">
        <v>0.0103203907464507</v>
      </c>
      <c r="J71" s="312"/>
      <c r="M71" s="90" t="s">
        <v>302</v>
      </c>
      <c r="O71" s="300" t="n">
        <v>0.02073997518852</v>
      </c>
      <c r="P71" s="312"/>
      <c r="S71" s="90" t="s">
        <v>302</v>
      </c>
      <c r="U71" s="300" t="n">
        <v>0.00279555013999988</v>
      </c>
      <c r="V71" s="312"/>
      <c r="AA71" s="90" t="s">
        <v>302</v>
      </c>
      <c r="AC71" s="300" t="n">
        <v>0.0110802570378524</v>
      </c>
      <c r="AD71" s="312"/>
      <c r="AG71" s="90" t="s">
        <v>302</v>
      </c>
      <c r="AI71" s="300" t="n">
        <v>0.00127021618290135</v>
      </c>
      <c r="AJ71" s="312"/>
      <c r="AM71" s="90" t="s">
        <v>302</v>
      </c>
      <c r="AO71" s="300" t="n">
        <v>0.00754228284961622</v>
      </c>
      <c r="AP71" s="312"/>
      <c r="AS71" s="90" t="s">
        <v>302</v>
      </c>
      <c r="AU71" s="300" t="n">
        <v>0.0227128654624972</v>
      </c>
      <c r="AV71" s="312"/>
      <c r="AY71" s="90" t="s">
        <v>302</v>
      </c>
      <c r="BA71" s="90" t="n">
        <v>2192.6826299997</v>
      </c>
      <c r="BB71" s="312"/>
    </row>
    <row r="72" s="250" customFormat="true" ht="12.75" hidden="false" customHeight="false" outlineLevel="0" collapsed="false">
      <c r="C72" s="313" t="n">
        <v>0.988874820569641</v>
      </c>
      <c r="D72" s="312"/>
      <c r="I72" s="313" t="n">
        <v>0.989679609253549</v>
      </c>
      <c r="O72" s="313" t="n">
        <v>0.97926002481148</v>
      </c>
      <c r="U72" s="313" t="n">
        <v>0.99720444986</v>
      </c>
      <c r="AC72" s="313" t="n">
        <v>0.988919742962148</v>
      </c>
      <c r="AI72" s="313" t="n">
        <v>0.998729783817099</v>
      </c>
      <c r="AO72" s="313" t="n">
        <v>0.992457717150384</v>
      </c>
      <c r="AU72" s="313" t="n">
        <v>0.977287134537503</v>
      </c>
      <c r="BA72" s="90" t="n">
        <v>157907.87719</v>
      </c>
    </row>
    <row r="73" s="250" customFormat="true" ht="12.75" hidden="false" customHeight="false" outlineLevel="0" collapsed="false">
      <c r="D73" s="312"/>
    </row>
    <row r="74" s="250" customFormat="true" ht="12.75" hidden="false" customHeight="false" outlineLevel="0" collapsed="false">
      <c r="D74" s="312"/>
    </row>
    <row r="75" s="250" customFormat="true" ht="12.75" hidden="false" customHeight="false" outlineLevel="0" collapsed="false">
      <c r="D75" s="312"/>
    </row>
    <row r="76" s="250" customFormat="true" ht="12.75" hidden="false" customHeight="false" outlineLevel="0" collapsed="false">
      <c r="D76" s="312"/>
    </row>
    <row r="77" s="250" customFormat="true" ht="12.75" hidden="false" customHeight="false" outlineLevel="0" collapsed="false">
      <c r="D77" s="312"/>
    </row>
    <row r="78" s="250" customFormat="true" ht="12.75" hidden="false" customHeight="false" outlineLevel="0" collapsed="false">
      <c r="D78" s="312"/>
    </row>
    <row r="79" s="250" customFormat="true" ht="12.75" hidden="false" customHeight="false" outlineLevel="0" collapsed="false">
      <c r="D79" s="312"/>
    </row>
    <row r="80" s="250" customFormat="true" ht="12.75" hidden="false" customHeight="false" outlineLevel="0" collapsed="false">
      <c r="D80" s="312"/>
    </row>
    <row r="81" s="250" customFormat="true" ht="12.75" hidden="false" customHeight="false" outlineLevel="0" collapsed="false">
      <c r="D81" s="312"/>
    </row>
    <row r="82" s="250" customFormat="true" ht="12.75" hidden="false" customHeight="false" outlineLevel="0" collapsed="false">
      <c r="D82" s="312"/>
    </row>
    <row r="83" s="250" customFormat="true" ht="12.75" hidden="false" customHeight="false" outlineLevel="0" collapsed="false">
      <c r="D83" s="312"/>
    </row>
    <row r="84" s="250" customFormat="true" ht="12.75" hidden="false" customHeight="false" outlineLevel="0" collapsed="false">
      <c r="D84" s="312"/>
    </row>
    <row r="85" s="250" customFormat="true" ht="12.75" hidden="false" customHeight="false" outlineLevel="0" collapsed="false">
      <c r="D85" s="312"/>
    </row>
    <row r="86" s="250" customFormat="true" ht="12.75" hidden="false" customHeight="false" outlineLevel="0" collapsed="false">
      <c r="D86" s="312"/>
    </row>
    <row r="87" s="250" customFormat="true" ht="12.75" hidden="false" customHeight="false" outlineLevel="0" collapsed="false">
      <c r="D87" s="312"/>
    </row>
    <row r="88" s="250" customFormat="true" ht="12.75" hidden="false" customHeight="false" outlineLevel="0" collapsed="false">
      <c r="D88" s="312"/>
    </row>
    <row r="89" s="250" customFormat="true" ht="12.75" hidden="false" customHeight="false" outlineLevel="0" collapsed="false">
      <c r="D89" s="312"/>
    </row>
    <row r="90" s="250" customFormat="true" ht="12.75" hidden="false" customHeight="false" outlineLevel="0" collapsed="false">
      <c r="D90" s="312"/>
    </row>
    <row r="91" s="250" customFormat="true" ht="12.75" hidden="false" customHeight="false" outlineLevel="0" collapsed="false">
      <c r="D91" s="312"/>
    </row>
    <row r="92" s="250" customFormat="true" ht="12.75" hidden="false" customHeight="false" outlineLevel="0" collapsed="false">
      <c r="D92" s="312"/>
    </row>
    <row r="93" s="250" customFormat="true" ht="12.75" hidden="false" customHeight="false" outlineLevel="0" collapsed="false">
      <c r="D93" s="312"/>
    </row>
    <row r="94" s="250" customFormat="true" ht="12.75" hidden="false" customHeight="false" outlineLevel="0" collapsed="false">
      <c r="D94" s="312"/>
    </row>
    <row r="95" s="250" customFormat="true" ht="12.75" hidden="false" customHeight="false" outlineLevel="0" collapsed="false">
      <c r="D95" s="312"/>
    </row>
    <row r="96" s="250" customFormat="true" ht="12.75" hidden="false" customHeight="false" outlineLevel="0" collapsed="false">
      <c r="D96" s="312"/>
    </row>
    <row r="97" s="250" customFormat="true" ht="12.75" hidden="false" customHeight="false" outlineLevel="0" collapsed="false">
      <c r="D97" s="312"/>
    </row>
    <row r="98" s="250" customFormat="true" ht="12.75" hidden="false" customHeight="false" outlineLevel="0" collapsed="false">
      <c r="D98" s="312"/>
    </row>
    <row r="99" s="250" customFormat="true" ht="12.75" hidden="false" customHeight="false" outlineLevel="0" collapsed="false">
      <c r="D99" s="312"/>
    </row>
    <row r="100" s="250" customFormat="true" ht="12.75" hidden="false" customHeight="false" outlineLevel="0" collapsed="false">
      <c r="D100" s="312"/>
      <c r="AD100" s="90"/>
      <c r="AE100" s="300"/>
      <c r="AJ100" s="90"/>
      <c r="AK100" s="300"/>
      <c r="AM100" s="310"/>
      <c r="AN100" s="310"/>
      <c r="AO100" s="310"/>
    </row>
    <row r="101" s="250" customFormat="true" ht="12.75" hidden="false" customHeight="false" outlineLevel="0" collapsed="false">
      <c r="D101" s="312"/>
      <c r="AD101" s="90"/>
      <c r="AE101" s="300"/>
      <c r="AJ101" s="90"/>
      <c r="AK101" s="300"/>
      <c r="AM101" s="310"/>
      <c r="AN101" s="310"/>
      <c r="AO101" s="310"/>
    </row>
    <row r="102" s="250" customFormat="true" ht="12.75" hidden="false" customHeight="false" outlineLevel="0" collapsed="false">
      <c r="D102" s="312"/>
      <c r="AD102" s="90"/>
      <c r="AE102" s="300"/>
      <c r="AJ102" s="90"/>
      <c r="AK102" s="300"/>
      <c r="AM102" s="310"/>
      <c r="AN102" s="310"/>
      <c r="AO102" s="310"/>
    </row>
    <row r="103" s="250" customFormat="true" ht="12.75" hidden="false" customHeight="false" outlineLevel="0" collapsed="false">
      <c r="D103" s="312"/>
      <c r="AD103" s="90"/>
      <c r="AE103" s="300"/>
      <c r="AJ103" s="90"/>
      <c r="AK103" s="300"/>
      <c r="AM103" s="310"/>
      <c r="AN103" s="310"/>
      <c r="AO103" s="310"/>
    </row>
    <row r="104" s="250" customFormat="true" ht="12.75" hidden="false" customHeight="false" outlineLevel="0" collapsed="false">
      <c r="D104" s="312"/>
      <c r="AD104" s="90"/>
      <c r="AE104" s="300"/>
      <c r="AJ104" s="90"/>
      <c r="AK104" s="300"/>
      <c r="AM104" s="310"/>
      <c r="AN104" s="310"/>
      <c r="AO104" s="310"/>
    </row>
    <row r="105" s="250" customFormat="true" ht="12.75" hidden="false" customHeight="false" outlineLevel="0" collapsed="false">
      <c r="D105" s="312"/>
      <c r="AD105" s="90"/>
      <c r="AE105" s="300"/>
      <c r="AJ105" s="90"/>
      <c r="AK105" s="300"/>
      <c r="AM105" s="310"/>
      <c r="AN105" s="310"/>
      <c r="AO105" s="310"/>
    </row>
    <row r="106" s="250" customFormat="true" ht="12.75" hidden="false" customHeight="false" outlineLevel="0" collapsed="false">
      <c r="D106" s="312"/>
      <c r="AD106" s="90"/>
      <c r="AE106" s="300"/>
      <c r="AJ106" s="90"/>
      <c r="AK106" s="300"/>
      <c r="AM106" s="310"/>
      <c r="AN106" s="310"/>
      <c r="AO106" s="310"/>
    </row>
    <row r="107" s="250" customFormat="true" ht="12.75" hidden="false" customHeight="false" outlineLevel="0" collapsed="false">
      <c r="D107" s="312"/>
      <c r="AD107" s="90"/>
      <c r="AE107" s="300"/>
      <c r="AJ107" s="90"/>
      <c r="AK107" s="300"/>
      <c r="AM107" s="310"/>
      <c r="AN107" s="310"/>
      <c r="AO107" s="310"/>
    </row>
    <row r="108" s="250" customFormat="true" ht="12.75" hidden="false" customHeight="false" outlineLevel="0" collapsed="false">
      <c r="D108" s="312"/>
      <c r="AD108" s="90"/>
      <c r="AE108" s="300"/>
      <c r="AJ108" s="90"/>
      <c r="AK108" s="300"/>
      <c r="AM108" s="310"/>
      <c r="AN108" s="310"/>
      <c r="AO108" s="310"/>
    </row>
    <row r="109" s="250" customFormat="true" ht="12.75" hidden="false" customHeight="false" outlineLevel="0" collapsed="false">
      <c r="D109" s="312"/>
      <c r="AD109" s="90"/>
      <c r="AE109" s="300"/>
      <c r="AJ109" s="90"/>
      <c r="AK109" s="300"/>
      <c r="AM109" s="310"/>
      <c r="AN109" s="310"/>
      <c r="AO109" s="310"/>
    </row>
    <row r="110" s="250" customFormat="true" ht="12.75" hidden="false" customHeight="false" outlineLevel="0" collapsed="false">
      <c r="D110" s="312"/>
      <c r="AD110" s="90"/>
      <c r="AE110" s="300"/>
      <c r="AJ110" s="90"/>
      <c r="AK110" s="300"/>
      <c r="AM110" s="310"/>
      <c r="AN110" s="310"/>
      <c r="AO110" s="310"/>
    </row>
    <row r="111" s="250" customFormat="true" ht="12.75" hidden="false" customHeight="false" outlineLevel="0" collapsed="false">
      <c r="D111" s="312"/>
      <c r="AD111" s="90"/>
      <c r="AE111" s="300"/>
      <c r="AJ111" s="90"/>
      <c r="AK111" s="300"/>
      <c r="AM111" s="310"/>
      <c r="AN111" s="310"/>
      <c r="AO111" s="310"/>
    </row>
    <row r="112" s="250" customFormat="true" ht="12.75" hidden="false" customHeight="false" outlineLevel="0" collapsed="false">
      <c r="D112" s="312"/>
      <c r="AD112" s="90"/>
      <c r="AE112" s="300"/>
      <c r="AJ112" s="90"/>
      <c r="AK112" s="300"/>
      <c r="AM112" s="310"/>
      <c r="AN112" s="310"/>
      <c r="AO112" s="310"/>
    </row>
    <row r="113" s="250" customFormat="true" ht="12.75" hidden="false" customHeight="false" outlineLevel="0" collapsed="false">
      <c r="D113" s="312"/>
      <c r="AD113" s="90"/>
      <c r="AE113" s="300"/>
      <c r="AJ113" s="90"/>
      <c r="AK113" s="300"/>
      <c r="AM113" s="310"/>
      <c r="AN113" s="310"/>
      <c r="AO113" s="310"/>
    </row>
    <row r="114" s="250" customFormat="true" ht="12.75" hidden="false" customHeight="false" outlineLevel="0" collapsed="false">
      <c r="D114" s="312"/>
      <c r="AD114" s="90"/>
      <c r="AE114" s="300"/>
      <c r="AJ114" s="90"/>
      <c r="AK114" s="300"/>
      <c r="AM114" s="310"/>
      <c r="AN114" s="310"/>
      <c r="AO114" s="310"/>
    </row>
    <row r="115" s="250" customFormat="true" ht="12.75" hidden="false" customHeight="false" outlineLevel="0" collapsed="false">
      <c r="D115" s="312"/>
      <c r="AD115" s="90"/>
      <c r="AE115" s="300"/>
      <c r="AJ115" s="90"/>
      <c r="AK115" s="300"/>
      <c r="AM115" s="310"/>
      <c r="AN115" s="310"/>
      <c r="AO115" s="310"/>
    </row>
    <row r="116" s="250" customFormat="true" ht="12.75" hidden="false" customHeight="false" outlineLevel="0" collapsed="false">
      <c r="D116" s="312"/>
      <c r="AD116" s="90"/>
      <c r="AE116" s="300"/>
      <c r="AJ116" s="90"/>
      <c r="AK116" s="300"/>
      <c r="AM116" s="310"/>
      <c r="AN116" s="310"/>
      <c r="AO116" s="310"/>
    </row>
    <row r="117" s="250" customFormat="true" ht="12.75" hidden="false" customHeight="false" outlineLevel="0" collapsed="false">
      <c r="D117" s="312"/>
      <c r="AD117" s="90"/>
      <c r="AE117" s="300"/>
      <c r="AJ117" s="90"/>
      <c r="AK117" s="300"/>
      <c r="AM117" s="310"/>
      <c r="AN117" s="310"/>
      <c r="AO117" s="310"/>
    </row>
    <row r="118" s="250" customFormat="true" ht="12.75" hidden="false" customHeight="false" outlineLevel="0" collapsed="false">
      <c r="D118" s="312"/>
      <c r="AD118" s="90"/>
      <c r="AE118" s="300"/>
      <c r="AJ118" s="90"/>
      <c r="AK118" s="300"/>
      <c r="AM118" s="310"/>
      <c r="AN118" s="310"/>
      <c r="AO118" s="310"/>
    </row>
    <row r="119" s="250" customFormat="true" ht="12.75" hidden="false" customHeight="false" outlineLevel="0" collapsed="false">
      <c r="D119" s="312"/>
      <c r="AD119" s="90"/>
      <c r="AE119" s="300"/>
      <c r="AJ119" s="90"/>
      <c r="AK119" s="300"/>
      <c r="AM119" s="310"/>
      <c r="AN119" s="310"/>
      <c r="AO119" s="310"/>
    </row>
    <row r="120" s="250" customFormat="true" ht="12.75" hidden="false" customHeight="false" outlineLevel="0" collapsed="false">
      <c r="D120" s="312"/>
      <c r="AD120" s="90"/>
      <c r="AE120" s="300"/>
      <c r="AJ120" s="90"/>
      <c r="AK120" s="300"/>
      <c r="AM120" s="310"/>
      <c r="AN120" s="310"/>
      <c r="AO120" s="310"/>
    </row>
    <row r="121" s="250" customFormat="true" ht="12.75" hidden="false" customHeight="false" outlineLevel="0" collapsed="false">
      <c r="D121" s="312"/>
      <c r="AD121" s="90"/>
      <c r="AE121" s="300"/>
      <c r="AJ121" s="90"/>
      <c r="AK121" s="300"/>
      <c r="AM121" s="310"/>
      <c r="AN121" s="310"/>
      <c r="AO121" s="310"/>
    </row>
    <row r="122" s="250" customFormat="true" ht="12.75" hidden="false" customHeight="false" outlineLevel="0" collapsed="false">
      <c r="D122" s="312"/>
      <c r="AD122" s="90"/>
      <c r="AE122" s="300"/>
      <c r="AJ122" s="90"/>
      <c r="AK122" s="300"/>
      <c r="AM122" s="310"/>
      <c r="AN122" s="310"/>
      <c r="AO122" s="310"/>
    </row>
    <row r="123" s="250" customFormat="true" ht="12.75" hidden="false" customHeight="false" outlineLevel="0" collapsed="false">
      <c r="D123" s="312"/>
      <c r="AD123" s="90"/>
      <c r="AE123" s="300"/>
      <c r="AJ123" s="90"/>
      <c r="AK123" s="300"/>
      <c r="AM123" s="310"/>
      <c r="AN123" s="310"/>
      <c r="AO123" s="310"/>
    </row>
    <row r="124" s="250" customFormat="true" ht="12.75" hidden="false" customHeight="false" outlineLevel="0" collapsed="false">
      <c r="D124" s="312"/>
      <c r="AD124" s="90"/>
      <c r="AE124" s="300"/>
      <c r="AJ124" s="90"/>
      <c r="AK124" s="300"/>
      <c r="AM124" s="310"/>
      <c r="AN124" s="310"/>
      <c r="AO124" s="310"/>
    </row>
    <row r="125" s="250" customFormat="true" ht="12.75" hidden="false" customHeight="false" outlineLevel="0" collapsed="false">
      <c r="D125" s="312"/>
      <c r="AD125" s="90"/>
      <c r="AE125" s="300"/>
      <c r="AJ125" s="90"/>
      <c r="AK125" s="300"/>
      <c r="AM125" s="310"/>
      <c r="AN125" s="310"/>
      <c r="AO125" s="310"/>
    </row>
    <row r="126" s="250" customFormat="true" ht="12.75" hidden="false" customHeight="false" outlineLevel="0" collapsed="false">
      <c r="D126" s="312"/>
      <c r="AD126" s="90"/>
      <c r="AE126" s="300"/>
      <c r="AJ126" s="90"/>
      <c r="AK126" s="300"/>
      <c r="AM126" s="310"/>
      <c r="AN126" s="310"/>
      <c r="AO126" s="310"/>
    </row>
    <row r="127" s="250" customFormat="true" ht="12.75" hidden="false" customHeight="false" outlineLevel="0" collapsed="false">
      <c r="D127" s="312"/>
      <c r="AD127" s="90"/>
      <c r="AE127" s="300"/>
      <c r="AJ127" s="90"/>
      <c r="AK127" s="300"/>
      <c r="AM127" s="310"/>
      <c r="AN127" s="310"/>
      <c r="AO127" s="310"/>
    </row>
    <row r="128" s="250" customFormat="true" ht="12.75" hidden="false" customHeight="false" outlineLevel="0" collapsed="false">
      <c r="D128" s="312"/>
      <c r="AD128" s="90"/>
      <c r="AE128" s="300"/>
      <c r="AJ128" s="90"/>
      <c r="AK128" s="300"/>
      <c r="AM128" s="310"/>
      <c r="AN128" s="310"/>
      <c r="AO128" s="310"/>
    </row>
    <row r="129" s="250" customFormat="true" ht="12.75" hidden="false" customHeight="false" outlineLevel="0" collapsed="false">
      <c r="D129" s="312"/>
      <c r="AD129" s="90"/>
      <c r="AE129" s="300"/>
      <c r="AJ129" s="90"/>
      <c r="AK129" s="300"/>
      <c r="AM129" s="310"/>
      <c r="AN129" s="310"/>
      <c r="AO129" s="310"/>
    </row>
    <row r="130" s="250" customFormat="true" ht="12.75" hidden="false" customHeight="false" outlineLevel="0" collapsed="false">
      <c r="D130" s="312"/>
      <c r="AD130" s="90"/>
      <c r="AE130" s="300"/>
      <c r="AJ130" s="90"/>
      <c r="AK130" s="300"/>
      <c r="AM130" s="310"/>
      <c r="AN130" s="310"/>
      <c r="AO130" s="310"/>
    </row>
    <row r="131" s="250" customFormat="true" ht="12.75" hidden="false" customHeight="false" outlineLevel="0" collapsed="false">
      <c r="D131" s="312"/>
      <c r="AD131" s="90"/>
      <c r="AE131" s="300"/>
      <c r="AJ131" s="90"/>
      <c r="AK131" s="300"/>
      <c r="AM131" s="310"/>
      <c r="AN131" s="310"/>
      <c r="AO131" s="310"/>
    </row>
    <row r="132" s="250" customFormat="true" ht="12.75" hidden="false" customHeight="false" outlineLevel="0" collapsed="false">
      <c r="D132" s="312"/>
      <c r="AD132" s="90"/>
      <c r="AE132" s="300"/>
      <c r="AJ132" s="90"/>
      <c r="AK132" s="300"/>
      <c r="AM132" s="310"/>
      <c r="AN132" s="310"/>
      <c r="AO132" s="310"/>
    </row>
    <row r="133" s="250" customFormat="true" ht="12.75" hidden="false" customHeight="false" outlineLevel="0" collapsed="false">
      <c r="D133" s="312"/>
      <c r="AD133" s="90"/>
      <c r="AE133" s="300"/>
      <c r="AJ133" s="90"/>
      <c r="AK133" s="300"/>
      <c r="AM133" s="310"/>
      <c r="AN133" s="310"/>
      <c r="AO133" s="310"/>
    </row>
    <row r="134" s="250" customFormat="true" ht="12.75" hidden="false" customHeight="false" outlineLevel="0" collapsed="false">
      <c r="D134" s="312"/>
      <c r="AD134" s="90"/>
      <c r="AE134" s="300"/>
      <c r="AJ134" s="90"/>
      <c r="AK134" s="300"/>
      <c r="AM134" s="310"/>
      <c r="AN134" s="310"/>
      <c r="AO134" s="310"/>
    </row>
    <row r="135" s="250" customFormat="true" ht="12.75" hidden="false" customHeight="false" outlineLevel="0" collapsed="false">
      <c r="D135" s="312"/>
      <c r="AD135" s="90"/>
      <c r="AE135" s="300"/>
      <c r="AJ135" s="90"/>
      <c r="AK135" s="300"/>
      <c r="AM135" s="310"/>
      <c r="AN135" s="310"/>
      <c r="AO135" s="310"/>
    </row>
    <row r="136" s="250" customFormat="true" ht="12.75" hidden="false" customHeight="false" outlineLevel="0" collapsed="false">
      <c r="D136" s="312"/>
      <c r="AD136" s="90"/>
      <c r="AE136" s="300"/>
      <c r="AJ136" s="90"/>
      <c r="AK136" s="300"/>
      <c r="AM136" s="310"/>
      <c r="AN136" s="310"/>
      <c r="AO136" s="310"/>
    </row>
    <row r="137" s="250" customFormat="true" ht="12.75" hidden="false" customHeight="false" outlineLevel="0" collapsed="false">
      <c r="D137" s="312"/>
      <c r="AD137" s="90"/>
      <c r="AE137" s="300"/>
      <c r="AJ137" s="90"/>
      <c r="AK137" s="300"/>
      <c r="AM137" s="310"/>
      <c r="AN137" s="310"/>
      <c r="AO137" s="310"/>
    </row>
    <row r="138" s="250" customFormat="true" ht="12.75" hidden="false" customHeight="false" outlineLevel="0" collapsed="false">
      <c r="D138" s="312"/>
      <c r="AD138" s="90"/>
      <c r="AE138" s="300"/>
      <c r="AJ138" s="90"/>
      <c r="AK138" s="300"/>
      <c r="AM138" s="310"/>
      <c r="AN138" s="310"/>
      <c r="AO138" s="310"/>
    </row>
    <row r="139" s="250" customFormat="true" ht="12.75" hidden="false" customHeight="false" outlineLevel="0" collapsed="false">
      <c r="D139" s="312"/>
      <c r="AD139" s="90"/>
      <c r="AE139" s="300"/>
      <c r="AJ139" s="90"/>
      <c r="AK139" s="300"/>
      <c r="AM139" s="310"/>
      <c r="AN139" s="310"/>
      <c r="AO139" s="310"/>
    </row>
    <row r="140" s="250" customFormat="true" ht="12.75" hidden="false" customHeight="false" outlineLevel="0" collapsed="false">
      <c r="D140" s="312"/>
      <c r="AD140" s="90"/>
      <c r="AE140" s="300"/>
      <c r="AJ140" s="90"/>
      <c r="AK140" s="300"/>
      <c r="AM140" s="310"/>
      <c r="AN140" s="310"/>
      <c r="AO140" s="310"/>
    </row>
    <row r="141" s="250" customFormat="true" ht="12.75" hidden="false" customHeight="false" outlineLevel="0" collapsed="false">
      <c r="D141" s="312"/>
      <c r="AJ141" s="90"/>
    </row>
    <row r="142" s="250" customFormat="true" ht="12.75" hidden="false" customHeight="false" outlineLevel="0" collapsed="false">
      <c r="D142" s="312"/>
      <c r="AJ142" s="90"/>
    </row>
    <row r="143" s="250" customFormat="true" ht="12.75" hidden="false" customHeight="false" outlineLevel="0" collapsed="false">
      <c r="D143" s="312"/>
      <c r="AJ143" s="90"/>
    </row>
    <row r="144" s="250" customFormat="true" ht="12.75" hidden="false" customHeight="false" outlineLevel="0" collapsed="false">
      <c r="D144" s="312"/>
      <c r="AJ144" s="90"/>
    </row>
    <row r="145" s="250" customFormat="true" ht="12.75" hidden="false" customHeight="false" outlineLevel="0" collapsed="false">
      <c r="D145" s="312"/>
      <c r="AJ145" s="90"/>
    </row>
    <row r="146" s="250" customFormat="true" ht="12.75" hidden="false" customHeight="false" outlineLevel="0" collapsed="false">
      <c r="D146" s="312"/>
      <c r="AJ146" s="90"/>
    </row>
    <row r="147" s="250" customFormat="true" ht="12.75" hidden="false" customHeight="false" outlineLevel="0" collapsed="false">
      <c r="D147" s="312"/>
      <c r="AJ147" s="90"/>
    </row>
    <row r="148" s="250" customFormat="true" ht="12.75" hidden="false" customHeight="false" outlineLevel="0" collapsed="false">
      <c r="D148" s="312"/>
      <c r="AJ148" s="90"/>
    </row>
    <row r="149" s="250" customFormat="true" ht="12.75" hidden="false" customHeight="false" outlineLevel="0" collapsed="false">
      <c r="D149" s="312"/>
    </row>
    <row r="150" s="250" customFormat="true" ht="12.75" hidden="false" customHeight="false" outlineLevel="0" collapsed="false">
      <c r="D150" s="312"/>
    </row>
    <row r="151" s="250" customFormat="true" ht="12.75" hidden="false" customHeight="false" outlineLevel="0" collapsed="false">
      <c r="D151" s="312"/>
    </row>
    <row r="152" s="250" customFormat="true" ht="12.75" hidden="false" customHeight="false" outlineLevel="0" collapsed="false">
      <c r="D152" s="312"/>
    </row>
    <row r="153" s="250" customFormat="true" ht="12.75" hidden="false" customHeight="false" outlineLevel="0" collapsed="false">
      <c r="D153" s="312"/>
    </row>
    <row r="154" s="250" customFormat="true" ht="12.75" hidden="false" customHeight="false" outlineLevel="0" collapsed="false">
      <c r="D154" s="312"/>
    </row>
    <row r="155" s="250" customFormat="true" ht="12.75" hidden="false" customHeight="false" outlineLevel="0" collapsed="false">
      <c r="D155" s="312"/>
    </row>
    <row r="156" s="250" customFormat="true" ht="12.75" hidden="false" customHeight="false" outlineLevel="0" collapsed="false">
      <c r="D156" s="312"/>
    </row>
    <row r="157" s="250" customFormat="true" ht="12.75" hidden="false" customHeight="false" outlineLevel="0" collapsed="false">
      <c r="D157" s="312"/>
    </row>
    <row r="158" s="250" customFormat="true" ht="12.75" hidden="false" customHeight="false" outlineLevel="0" collapsed="false">
      <c r="D158" s="312"/>
    </row>
    <row r="159" s="250" customFormat="true" ht="12.75" hidden="false" customHeight="false" outlineLevel="0" collapsed="false">
      <c r="D159" s="312"/>
    </row>
    <row r="160" s="250" customFormat="true" ht="12.75" hidden="false" customHeight="false" outlineLevel="0" collapsed="false">
      <c r="D160" s="312"/>
    </row>
    <row r="161" s="250" customFormat="true" ht="12.75" hidden="false" customHeight="false" outlineLevel="0" collapsed="false">
      <c r="D161" s="312"/>
    </row>
    <row r="162" s="250" customFormat="true" ht="12.75" hidden="false" customHeight="false" outlineLevel="0" collapsed="false">
      <c r="D162" s="312"/>
    </row>
    <row r="163" s="250" customFormat="true" ht="12.75" hidden="false" customHeight="false" outlineLevel="0" collapsed="false">
      <c r="D163" s="312"/>
    </row>
    <row r="164" s="250" customFormat="true" ht="12.75" hidden="false" customHeight="false" outlineLevel="0" collapsed="false">
      <c r="D164" s="312"/>
    </row>
    <row r="165" s="250" customFormat="true" ht="12.75" hidden="false" customHeight="false" outlineLevel="0" collapsed="false">
      <c r="D165" s="312"/>
    </row>
    <row r="166" s="250" customFormat="true" ht="12.75" hidden="false" customHeight="false" outlineLevel="0" collapsed="false">
      <c r="D166" s="312"/>
    </row>
    <row r="167" s="250" customFormat="true" ht="12.75" hidden="false" customHeight="false" outlineLevel="0" collapsed="false">
      <c r="D167" s="312"/>
    </row>
    <row r="168" s="250" customFormat="true" ht="12.75" hidden="false" customHeight="false" outlineLevel="0" collapsed="false">
      <c r="D168" s="312"/>
    </row>
    <row r="169" s="250" customFormat="true" ht="12.75" hidden="false" customHeight="false" outlineLevel="0" collapsed="false">
      <c r="D169" s="312"/>
    </row>
    <row r="170" s="250" customFormat="true" ht="12.75" hidden="false" customHeight="false" outlineLevel="0" collapsed="false">
      <c r="D170" s="312"/>
    </row>
    <row r="171" s="250" customFormat="true" ht="12.75" hidden="false" customHeight="false" outlineLevel="0" collapsed="false">
      <c r="D171" s="312"/>
    </row>
    <row r="172" s="250" customFormat="true" ht="12.75" hidden="false" customHeight="false" outlineLevel="0" collapsed="false">
      <c r="D172" s="312"/>
    </row>
    <row r="173" s="250" customFormat="true" ht="12.75" hidden="false" customHeight="false" outlineLevel="0" collapsed="false">
      <c r="D173" s="312"/>
    </row>
    <row r="174" s="250" customFormat="true" ht="12.75" hidden="false" customHeight="false" outlineLevel="0" collapsed="false">
      <c r="D174" s="312"/>
    </row>
    <row r="175" s="250" customFormat="true" ht="12.75" hidden="false" customHeight="false" outlineLevel="0" collapsed="false">
      <c r="D175" s="312"/>
    </row>
    <row r="176" s="250" customFormat="true" ht="12.75" hidden="false" customHeight="false" outlineLevel="0" collapsed="false">
      <c r="D176" s="312"/>
    </row>
    <row r="177" s="250" customFormat="true" ht="12.75" hidden="false" customHeight="false" outlineLevel="0" collapsed="false">
      <c r="D177" s="312"/>
    </row>
    <row r="178" s="250" customFormat="true" ht="12.75" hidden="false" customHeight="false" outlineLevel="0" collapsed="false">
      <c r="D178" s="312"/>
    </row>
    <row r="179" s="250" customFormat="true" ht="12.75" hidden="false" customHeight="false" outlineLevel="0" collapsed="false">
      <c r="D179" s="312"/>
    </row>
    <row r="180" s="250" customFormat="true" ht="12.75" hidden="false" customHeight="false" outlineLevel="0" collapsed="false">
      <c r="D180" s="312"/>
    </row>
    <row r="181" s="250" customFormat="true" ht="12.75" hidden="false" customHeight="false" outlineLevel="0" collapsed="false">
      <c r="D181" s="312"/>
    </row>
    <row r="182" s="250" customFormat="true" ht="12.75" hidden="false" customHeight="false" outlineLevel="0" collapsed="false">
      <c r="D182" s="312"/>
    </row>
    <row r="183" s="250" customFormat="true" ht="12.75" hidden="false" customHeight="false" outlineLevel="0" collapsed="false">
      <c r="D183" s="312"/>
    </row>
    <row r="184" s="250" customFormat="true" ht="12.75" hidden="false" customHeight="false" outlineLevel="0" collapsed="false">
      <c r="D184" s="312"/>
    </row>
    <row r="185" s="250" customFormat="true" ht="12.75" hidden="false" customHeight="false" outlineLevel="0" collapsed="false">
      <c r="D185" s="312"/>
    </row>
    <row r="186" s="250" customFormat="true" ht="12.75" hidden="false" customHeight="false" outlineLevel="0" collapsed="false">
      <c r="D186" s="312"/>
    </row>
    <row r="187" s="250" customFormat="true" ht="12.75" hidden="false" customHeight="false" outlineLevel="0" collapsed="false">
      <c r="D187" s="312"/>
    </row>
    <row r="188" s="250" customFormat="true" ht="12.75" hidden="false" customHeight="false" outlineLevel="0" collapsed="false">
      <c r="D188" s="312"/>
    </row>
    <row r="189" s="250" customFormat="true" ht="12.75" hidden="false" customHeight="false" outlineLevel="0" collapsed="false">
      <c r="D189" s="312"/>
    </row>
    <row r="190" s="250" customFormat="true" ht="12.75" hidden="false" customHeight="false" outlineLevel="0" collapsed="false">
      <c r="D190" s="312"/>
    </row>
    <row r="191" s="250" customFormat="true" ht="12.75" hidden="false" customHeight="false" outlineLevel="0" collapsed="false">
      <c r="D191" s="312"/>
    </row>
    <row r="192" s="250" customFormat="true" ht="12.75" hidden="false" customHeight="false" outlineLevel="0" collapsed="false">
      <c r="D192" s="312"/>
    </row>
    <row r="193" s="250" customFormat="true" ht="12.75" hidden="false" customHeight="false" outlineLevel="0" collapsed="false">
      <c r="D193" s="312"/>
    </row>
    <row r="194" s="250" customFormat="true" ht="12.75" hidden="false" customHeight="false" outlineLevel="0" collapsed="false">
      <c r="D194" s="312"/>
    </row>
    <row r="195" s="250" customFormat="true" ht="12.75" hidden="false" customHeight="false" outlineLevel="0" collapsed="false">
      <c r="D195" s="312"/>
    </row>
    <row r="196" s="250" customFormat="true" ht="12.75" hidden="false" customHeight="false" outlineLevel="0" collapsed="false">
      <c r="D196" s="312"/>
    </row>
    <row r="197" s="250" customFormat="true" ht="12.75" hidden="false" customHeight="false" outlineLevel="0" collapsed="false">
      <c r="D197" s="312"/>
    </row>
    <row r="198" s="250" customFormat="true" ht="12.75" hidden="false" customHeight="false" outlineLevel="0" collapsed="false">
      <c r="D198" s="312"/>
    </row>
    <row r="199" s="250" customFormat="true" ht="12.75" hidden="false" customHeight="false" outlineLevel="0" collapsed="false">
      <c r="D199" s="312"/>
    </row>
    <row r="200" s="250" customFormat="true" ht="12.75" hidden="false" customHeight="false" outlineLevel="0" collapsed="false">
      <c r="D200" s="312"/>
    </row>
    <row r="201" s="250" customFormat="true" ht="12.75" hidden="false" customHeight="false" outlineLevel="0" collapsed="false">
      <c r="D201" s="312"/>
    </row>
    <row r="202" s="250" customFormat="true" ht="12.75" hidden="false" customHeight="false" outlineLevel="0" collapsed="false">
      <c r="D202" s="312"/>
    </row>
    <row r="203" s="250" customFormat="true" ht="12.75" hidden="false" customHeight="false" outlineLevel="0" collapsed="false">
      <c r="D203" s="312"/>
    </row>
    <row r="204" s="250" customFormat="true" ht="12.75" hidden="false" customHeight="false" outlineLevel="0" collapsed="false">
      <c r="D204" s="312"/>
    </row>
    <row r="205" s="250" customFormat="true" ht="12.75" hidden="false" customHeight="false" outlineLevel="0" collapsed="false">
      <c r="D205" s="312"/>
    </row>
    <row r="206" s="250" customFormat="true" ht="12.75" hidden="false" customHeight="false" outlineLevel="0" collapsed="false">
      <c r="D206" s="312"/>
    </row>
    <row r="207" s="250" customFormat="true" ht="12.75" hidden="false" customHeight="false" outlineLevel="0" collapsed="false">
      <c r="D207" s="312"/>
    </row>
    <row r="208" s="250" customFormat="true" ht="12.75" hidden="false" customHeight="false" outlineLevel="0" collapsed="false">
      <c r="D208" s="312"/>
    </row>
    <row r="209" s="250" customFormat="true" ht="12.75" hidden="false" customHeight="false" outlineLevel="0" collapsed="false">
      <c r="D209" s="312"/>
    </row>
    <row r="210" s="250" customFormat="true" ht="12.75" hidden="false" customHeight="false" outlineLevel="0" collapsed="false">
      <c r="D210" s="312"/>
    </row>
    <row r="211" s="250" customFormat="true" ht="12.75" hidden="false" customHeight="false" outlineLevel="0" collapsed="false">
      <c r="D211" s="312"/>
    </row>
    <row r="212" s="250" customFormat="true" ht="12.75" hidden="false" customHeight="false" outlineLevel="0" collapsed="false">
      <c r="D212" s="312"/>
    </row>
    <row r="213" s="250" customFormat="true" ht="12.75" hidden="false" customHeight="false" outlineLevel="0" collapsed="false">
      <c r="D213" s="312"/>
    </row>
    <row r="214" s="250" customFormat="true" ht="12.75" hidden="false" customHeight="false" outlineLevel="0" collapsed="false">
      <c r="D214" s="312"/>
    </row>
    <row r="215" s="250" customFormat="true" ht="12.75" hidden="false" customHeight="false" outlineLevel="0" collapsed="false">
      <c r="D215" s="312"/>
    </row>
    <row r="216" s="250" customFormat="true" ht="12.75" hidden="false" customHeight="false" outlineLevel="0" collapsed="false">
      <c r="D216" s="312"/>
    </row>
    <row r="217" s="250" customFormat="true" ht="12.75" hidden="false" customHeight="false" outlineLevel="0" collapsed="false">
      <c r="D217" s="312"/>
    </row>
    <row r="218" s="250" customFormat="true" ht="12.75" hidden="false" customHeight="false" outlineLevel="0" collapsed="false">
      <c r="D218" s="312"/>
    </row>
    <row r="219" s="250" customFormat="true" ht="12.75" hidden="false" customHeight="false" outlineLevel="0" collapsed="false">
      <c r="D219" s="312"/>
    </row>
    <row r="220" s="250" customFormat="true" ht="12.75" hidden="false" customHeight="false" outlineLevel="0" collapsed="false">
      <c r="D220" s="312"/>
    </row>
    <row r="221" s="250" customFormat="true" ht="12.75" hidden="false" customHeight="false" outlineLevel="0" collapsed="false">
      <c r="D221" s="312"/>
    </row>
    <row r="222" s="250" customFormat="true" ht="12.75" hidden="false" customHeight="false" outlineLevel="0" collapsed="false">
      <c r="D222" s="312"/>
    </row>
    <row r="223" s="250" customFormat="true" ht="12.75" hidden="false" customHeight="false" outlineLevel="0" collapsed="false">
      <c r="D223" s="312"/>
    </row>
    <row r="224" s="250" customFormat="true" ht="12.75" hidden="false" customHeight="false" outlineLevel="0" collapsed="false">
      <c r="D224" s="312"/>
    </row>
    <row r="225" s="250" customFormat="true" ht="12.75" hidden="false" customHeight="false" outlineLevel="0" collapsed="false">
      <c r="D225" s="312"/>
    </row>
    <row r="226" s="250" customFormat="true" ht="12.75" hidden="false" customHeight="false" outlineLevel="0" collapsed="false">
      <c r="D226" s="312"/>
    </row>
    <row r="227" s="250" customFormat="true" ht="12.75" hidden="false" customHeight="false" outlineLevel="0" collapsed="false">
      <c r="D227" s="312"/>
    </row>
    <row r="228" s="250" customFormat="true" ht="12.75" hidden="false" customHeight="false" outlineLevel="0" collapsed="false">
      <c r="D228" s="312"/>
    </row>
    <row r="229" s="250" customFormat="true" ht="12.75" hidden="false" customHeight="false" outlineLevel="0" collapsed="false">
      <c r="D229" s="312"/>
    </row>
    <row r="230" s="250" customFormat="true" ht="12.75" hidden="false" customHeight="false" outlineLevel="0" collapsed="false">
      <c r="D230" s="312"/>
    </row>
    <row r="231" s="250" customFormat="true" ht="12.75" hidden="false" customHeight="false" outlineLevel="0" collapsed="false">
      <c r="D231" s="312"/>
    </row>
    <row r="232" s="250" customFormat="true" ht="12.75" hidden="false" customHeight="false" outlineLevel="0" collapsed="false">
      <c r="D232" s="312"/>
    </row>
    <row r="233" s="250" customFormat="true" ht="12.75" hidden="false" customHeight="false" outlineLevel="0" collapsed="false">
      <c r="D233" s="312"/>
    </row>
    <row r="234" s="250" customFormat="true" ht="12.75" hidden="false" customHeight="false" outlineLevel="0" collapsed="false">
      <c r="D234" s="312"/>
    </row>
    <row r="235" s="250" customFormat="true" ht="12.75" hidden="false" customHeight="false" outlineLevel="0" collapsed="false">
      <c r="D235" s="312"/>
    </row>
    <row r="236" s="250" customFormat="true" ht="12.75" hidden="false" customHeight="false" outlineLevel="0" collapsed="false">
      <c r="D236" s="312"/>
    </row>
    <row r="237" s="250" customFormat="true" ht="12.75" hidden="false" customHeight="false" outlineLevel="0" collapsed="false">
      <c r="D237" s="312"/>
    </row>
    <row r="238" s="250" customFormat="true" ht="12.75" hidden="false" customHeight="false" outlineLevel="0" collapsed="false">
      <c r="D238" s="312"/>
    </row>
    <row r="239" s="250" customFormat="true" ht="12.75" hidden="false" customHeight="false" outlineLevel="0" collapsed="false">
      <c r="D239" s="312"/>
    </row>
    <row r="240" s="250" customFormat="true" ht="12.75" hidden="false" customHeight="false" outlineLevel="0" collapsed="false">
      <c r="D240" s="312"/>
    </row>
    <row r="241" s="250" customFormat="true" ht="12.75" hidden="false" customHeight="false" outlineLevel="0" collapsed="false">
      <c r="D241" s="312"/>
    </row>
    <row r="242" s="250" customFormat="true" ht="12.75" hidden="false" customHeight="false" outlineLevel="0" collapsed="false">
      <c r="D242" s="312"/>
    </row>
    <row r="243" s="250" customFormat="true" ht="12.75" hidden="false" customHeight="false" outlineLevel="0" collapsed="false">
      <c r="D243" s="312"/>
    </row>
    <row r="244" s="250" customFormat="true" ht="12.75" hidden="false" customHeight="false" outlineLevel="0" collapsed="false">
      <c r="D244" s="312"/>
    </row>
    <row r="245" s="250" customFormat="true" ht="12.75" hidden="false" customHeight="false" outlineLevel="0" collapsed="false">
      <c r="D245" s="312"/>
    </row>
    <row r="246" s="250" customFormat="true" ht="12.75" hidden="false" customHeight="false" outlineLevel="0" collapsed="false">
      <c r="D246" s="312"/>
    </row>
    <row r="247" s="250" customFormat="true" ht="12.75" hidden="false" customHeight="false" outlineLevel="0" collapsed="false">
      <c r="D247" s="312"/>
    </row>
    <row r="248" s="250" customFormat="true" ht="12.75" hidden="false" customHeight="false" outlineLevel="0" collapsed="false">
      <c r="D248" s="312"/>
    </row>
    <row r="249" s="250" customFormat="true" ht="12.75" hidden="false" customHeight="false" outlineLevel="0" collapsed="false">
      <c r="D249" s="312"/>
    </row>
    <row r="250" s="250" customFormat="true" ht="12.75" hidden="false" customHeight="false" outlineLevel="0" collapsed="false">
      <c r="D250" s="312"/>
    </row>
    <row r="251" s="250" customFormat="true" ht="12.75" hidden="false" customHeight="false" outlineLevel="0" collapsed="false">
      <c r="D251" s="312"/>
    </row>
    <row r="252" s="250" customFormat="true" ht="12.75" hidden="false" customHeight="false" outlineLevel="0" collapsed="false">
      <c r="D252" s="312"/>
    </row>
    <row r="253" s="250" customFormat="true" ht="12.75" hidden="false" customHeight="false" outlineLevel="0" collapsed="false">
      <c r="D253" s="312"/>
    </row>
    <row r="254" s="250" customFormat="true" ht="12.75" hidden="false" customHeight="false" outlineLevel="0" collapsed="false">
      <c r="D254" s="312"/>
    </row>
    <row r="255" s="250" customFormat="true" ht="12.75" hidden="false" customHeight="false" outlineLevel="0" collapsed="false">
      <c r="D255" s="312"/>
    </row>
    <row r="256" s="250" customFormat="true" ht="12.75" hidden="false" customHeight="false" outlineLevel="0" collapsed="false">
      <c r="D256" s="312"/>
    </row>
    <row r="257" s="250" customFormat="true" ht="12.75" hidden="false" customHeight="false" outlineLevel="0" collapsed="false">
      <c r="D257" s="312"/>
    </row>
    <row r="258" s="250" customFormat="true" ht="12.75" hidden="false" customHeight="false" outlineLevel="0" collapsed="false">
      <c r="D258" s="312"/>
    </row>
    <row r="259" s="250" customFormat="true" ht="12.75" hidden="false" customHeight="false" outlineLevel="0" collapsed="false">
      <c r="D259" s="312"/>
    </row>
    <row r="260" s="250" customFormat="true" ht="12.75" hidden="false" customHeight="false" outlineLevel="0" collapsed="false">
      <c r="D260" s="312"/>
    </row>
    <row r="261" s="250" customFormat="true" ht="12.75" hidden="false" customHeight="false" outlineLevel="0" collapsed="false">
      <c r="D261" s="312"/>
    </row>
    <row r="262" s="250" customFormat="true" ht="12.75" hidden="false" customHeight="false" outlineLevel="0" collapsed="false">
      <c r="D262" s="312"/>
    </row>
    <row r="263" s="250" customFormat="true" ht="12.75" hidden="false" customHeight="false" outlineLevel="0" collapsed="false">
      <c r="D263" s="312"/>
    </row>
    <row r="264" s="250" customFormat="true" ht="12.75" hidden="false" customHeight="false" outlineLevel="0" collapsed="false">
      <c r="D264" s="312"/>
    </row>
    <row r="265" s="250" customFormat="true" ht="12.75" hidden="false" customHeight="false" outlineLevel="0" collapsed="false">
      <c r="D265" s="312"/>
    </row>
    <row r="266" s="250" customFormat="true" ht="12.75" hidden="false" customHeight="false" outlineLevel="0" collapsed="false">
      <c r="D266" s="312"/>
    </row>
    <row r="267" s="250" customFormat="true" ht="12.75" hidden="false" customHeight="false" outlineLevel="0" collapsed="false">
      <c r="D267" s="312"/>
    </row>
    <row r="268" s="250" customFormat="true" ht="12.75" hidden="false" customHeight="false" outlineLevel="0" collapsed="false">
      <c r="D268" s="312"/>
    </row>
    <row r="269" s="250" customFormat="true" ht="12.75" hidden="false" customHeight="false" outlineLevel="0" collapsed="false">
      <c r="D269" s="312"/>
    </row>
    <row r="270" s="250" customFormat="true" ht="12.75" hidden="false" customHeight="false" outlineLevel="0" collapsed="false">
      <c r="D270" s="312"/>
    </row>
    <row r="271" s="250" customFormat="true" ht="12.75" hidden="false" customHeight="false" outlineLevel="0" collapsed="false">
      <c r="D271" s="312"/>
    </row>
    <row r="272" s="250" customFormat="true" ht="12.75" hidden="false" customHeight="false" outlineLevel="0" collapsed="false">
      <c r="D272" s="312"/>
    </row>
    <row r="273" s="250" customFormat="true" ht="12.75" hidden="false" customHeight="false" outlineLevel="0" collapsed="false">
      <c r="D273" s="312"/>
    </row>
    <row r="274" s="250" customFormat="true" ht="12.75" hidden="false" customHeight="false" outlineLevel="0" collapsed="false">
      <c r="D274" s="312"/>
    </row>
    <row r="275" s="250" customFormat="true" ht="12.75" hidden="false" customHeight="false" outlineLevel="0" collapsed="false">
      <c r="D275" s="312"/>
    </row>
    <row r="276" s="250" customFormat="true" ht="12.75" hidden="false" customHeight="false" outlineLevel="0" collapsed="false">
      <c r="D276" s="312"/>
    </row>
    <row r="277" s="250" customFormat="true" ht="12.75" hidden="false" customHeight="false" outlineLevel="0" collapsed="false">
      <c r="D277" s="312"/>
    </row>
    <row r="278" s="250" customFormat="true" ht="12.75" hidden="false" customHeight="false" outlineLevel="0" collapsed="false">
      <c r="D278" s="312"/>
    </row>
    <row r="279" s="250" customFormat="true" ht="12.75" hidden="false" customHeight="false" outlineLevel="0" collapsed="false">
      <c r="D279" s="312"/>
    </row>
    <row r="280" s="250" customFormat="true" ht="12.75" hidden="false" customHeight="false" outlineLevel="0" collapsed="false">
      <c r="D280" s="312"/>
    </row>
    <row r="281" s="250" customFormat="true" ht="12.75" hidden="false" customHeight="false" outlineLevel="0" collapsed="false">
      <c r="D281" s="312"/>
    </row>
    <row r="282" s="250" customFormat="true" ht="12.75" hidden="false" customHeight="false" outlineLevel="0" collapsed="false">
      <c r="D282" s="312"/>
    </row>
    <row r="283" s="250" customFormat="true" ht="12.75" hidden="false" customHeight="false" outlineLevel="0" collapsed="false">
      <c r="D283" s="312"/>
    </row>
    <row r="284" s="250" customFormat="true" ht="12.75" hidden="false" customHeight="false" outlineLevel="0" collapsed="false">
      <c r="D284" s="312"/>
    </row>
    <row r="285" s="250" customFormat="true" ht="12.75" hidden="false" customHeight="false" outlineLevel="0" collapsed="false">
      <c r="D285" s="312"/>
    </row>
    <row r="286" s="250" customFormat="true" ht="12.75" hidden="false" customHeight="false" outlineLevel="0" collapsed="false">
      <c r="D286" s="312"/>
    </row>
    <row r="287" s="250" customFormat="true" ht="12.75" hidden="false" customHeight="false" outlineLevel="0" collapsed="false">
      <c r="D287" s="312"/>
    </row>
    <row r="288" s="250" customFormat="true" ht="12.75" hidden="false" customHeight="false" outlineLevel="0" collapsed="false">
      <c r="D288" s="312"/>
    </row>
    <row r="289" s="250" customFormat="true" ht="12.75" hidden="false" customHeight="false" outlineLevel="0" collapsed="false">
      <c r="D289" s="312"/>
    </row>
    <row r="290" s="250" customFormat="true" ht="12.75" hidden="false" customHeight="false" outlineLevel="0" collapsed="false">
      <c r="D290" s="312"/>
    </row>
    <row r="291" s="250" customFormat="true" ht="12.75" hidden="false" customHeight="false" outlineLevel="0" collapsed="false">
      <c r="D291" s="312"/>
    </row>
    <row r="292" s="250" customFormat="true" ht="12.75" hidden="false" customHeight="false" outlineLevel="0" collapsed="false">
      <c r="D292" s="312"/>
    </row>
    <row r="293" s="250" customFormat="true" ht="12.75" hidden="false" customHeight="false" outlineLevel="0" collapsed="false">
      <c r="D293" s="312"/>
    </row>
    <row r="294" s="250" customFormat="true" ht="12.75" hidden="false" customHeight="false" outlineLevel="0" collapsed="false">
      <c r="D294" s="312"/>
    </row>
    <row r="295" s="250" customFormat="true" ht="12.75" hidden="false" customHeight="false" outlineLevel="0" collapsed="false">
      <c r="D295" s="312"/>
    </row>
    <row r="296" s="250" customFormat="true" ht="12.75" hidden="false" customHeight="false" outlineLevel="0" collapsed="false">
      <c r="D296" s="312"/>
    </row>
    <row r="297" s="250" customFormat="true" ht="12.75" hidden="false" customHeight="false" outlineLevel="0" collapsed="false">
      <c r="D297" s="312"/>
    </row>
    <row r="298" s="250" customFormat="true" ht="12.75" hidden="false" customHeight="false" outlineLevel="0" collapsed="false">
      <c r="D298" s="312"/>
    </row>
    <row r="299" s="250" customFormat="true" ht="12.75" hidden="false" customHeight="false" outlineLevel="0" collapsed="false">
      <c r="D299" s="312"/>
    </row>
    <row r="300" s="250" customFormat="true" ht="12.75" hidden="false" customHeight="false" outlineLevel="0" collapsed="false">
      <c r="D300" s="312"/>
    </row>
    <row r="301" s="250" customFormat="true" ht="12.75" hidden="false" customHeight="false" outlineLevel="0" collapsed="false">
      <c r="D301" s="312"/>
    </row>
    <row r="302" s="250" customFormat="true" ht="12.75" hidden="false" customHeight="false" outlineLevel="0" collapsed="false">
      <c r="D302" s="312"/>
    </row>
    <row r="303" s="250" customFormat="true" ht="12.75" hidden="false" customHeight="false" outlineLevel="0" collapsed="false">
      <c r="D303" s="312"/>
    </row>
    <row r="304" s="250" customFormat="true" ht="12.75" hidden="false" customHeight="false" outlineLevel="0" collapsed="false">
      <c r="D304" s="312"/>
    </row>
    <row r="305" s="250" customFormat="true" ht="12.75" hidden="false" customHeight="false" outlineLevel="0" collapsed="false">
      <c r="D305" s="312"/>
    </row>
    <row r="306" s="250" customFormat="true" ht="12.75" hidden="false" customHeight="false" outlineLevel="0" collapsed="false">
      <c r="D306" s="312"/>
    </row>
    <row r="307" s="250" customFormat="true" ht="12.75" hidden="false" customHeight="false" outlineLevel="0" collapsed="false">
      <c r="D307" s="312"/>
    </row>
    <row r="308" s="250" customFormat="true" ht="12.75" hidden="false" customHeight="false" outlineLevel="0" collapsed="false">
      <c r="D308" s="312"/>
    </row>
    <row r="309" s="250" customFormat="true" ht="12.75" hidden="false" customHeight="false" outlineLevel="0" collapsed="false">
      <c r="D309" s="312"/>
    </row>
    <row r="310" s="250" customFormat="true" ht="12.75" hidden="false" customHeight="false" outlineLevel="0" collapsed="false">
      <c r="D310" s="312"/>
    </row>
    <row r="311" s="250" customFormat="true" ht="12.75" hidden="false" customHeight="false" outlineLevel="0" collapsed="false">
      <c r="D311" s="312"/>
    </row>
    <row r="312" s="250" customFormat="true" ht="12.75" hidden="false" customHeight="false" outlineLevel="0" collapsed="false">
      <c r="D312" s="312"/>
    </row>
    <row r="313" s="250" customFormat="true" ht="12.75" hidden="false" customHeight="false" outlineLevel="0" collapsed="false">
      <c r="D313" s="312"/>
    </row>
    <row r="314" s="250" customFormat="true" ht="12.75" hidden="false" customHeight="false" outlineLevel="0" collapsed="false">
      <c r="D314" s="312"/>
    </row>
    <row r="315" s="250" customFormat="true" ht="12.75" hidden="false" customHeight="false" outlineLevel="0" collapsed="false">
      <c r="D315" s="312"/>
    </row>
    <row r="316" s="250" customFormat="true" ht="12.75" hidden="false" customHeight="false" outlineLevel="0" collapsed="false">
      <c r="D316" s="312"/>
    </row>
    <row r="317" s="250" customFormat="true" ht="12.75" hidden="false" customHeight="false" outlineLevel="0" collapsed="false">
      <c r="D317" s="312"/>
    </row>
    <row r="318" s="250" customFormat="true" ht="12.75" hidden="false" customHeight="false" outlineLevel="0" collapsed="false">
      <c r="D318" s="312"/>
    </row>
    <row r="319" s="250" customFormat="true" ht="12.75" hidden="false" customHeight="false" outlineLevel="0" collapsed="false">
      <c r="D319" s="312"/>
    </row>
    <row r="320" s="250" customFormat="true" ht="12.75" hidden="false" customHeight="false" outlineLevel="0" collapsed="false">
      <c r="D320" s="312"/>
    </row>
    <row r="321" s="250" customFormat="true" ht="12.75" hidden="false" customHeight="false" outlineLevel="0" collapsed="false">
      <c r="D321" s="312"/>
    </row>
    <row r="322" s="250" customFormat="true" ht="12.75" hidden="false" customHeight="false" outlineLevel="0" collapsed="false">
      <c r="D322" s="312"/>
    </row>
    <row r="323" s="250" customFormat="true" ht="12.75" hidden="false" customHeight="false" outlineLevel="0" collapsed="false">
      <c r="D323" s="312"/>
    </row>
    <row r="324" s="250" customFormat="true" ht="12.75" hidden="false" customHeight="false" outlineLevel="0" collapsed="false">
      <c r="D324" s="312"/>
    </row>
    <row r="325" s="250" customFormat="true" ht="12.75" hidden="false" customHeight="false" outlineLevel="0" collapsed="false">
      <c r="D325" s="312"/>
    </row>
    <row r="326" s="250" customFormat="true" ht="12.75" hidden="false" customHeight="false" outlineLevel="0" collapsed="false">
      <c r="D326" s="312"/>
    </row>
    <row r="327" s="250" customFormat="true" ht="12.75" hidden="false" customHeight="false" outlineLevel="0" collapsed="false">
      <c r="D327" s="312"/>
    </row>
    <row r="328" s="250" customFormat="true" ht="12.75" hidden="false" customHeight="false" outlineLevel="0" collapsed="false">
      <c r="D328" s="312"/>
    </row>
    <row r="329" s="250" customFormat="true" ht="12.75" hidden="false" customHeight="false" outlineLevel="0" collapsed="false">
      <c r="D329" s="312"/>
    </row>
    <row r="330" s="250" customFormat="true" ht="12.75" hidden="false" customHeight="false" outlineLevel="0" collapsed="false">
      <c r="D330" s="312"/>
    </row>
    <row r="331" s="250" customFormat="true" ht="12.75" hidden="false" customHeight="false" outlineLevel="0" collapsed="false">
      <c r="D331" s="312"/>
    </row>
    <row r="332" s="250" customFormat="true" ht="12.75" hidden="false" customHeight="false" outlineLevel="0" collapsed="false">
      <c r="D332" s="312"/>
    </row>
    <row r="333" s="250" customFormat="true" ht="12.75" hidden="false" customHeight="false" outlineLevel="0" collapsed="false">
      <c r="D333" s="312"/>
    </row>
    <row r="334" s="250" customFormat="true" ht="12.75" hidden="false" customHeight="false" outlineLevel="0" collapsed="false">
      <c r="D334" s="312"/>
    </row>
    <row r="335" s="250" customFormat="true" ht="12.75" hidden="false" customHeight="false" outlineLevel="0" collapsed="false">
      <c r="D335" s="312"/>
    </row>
    <row r="336" s="250" customFormat="true" ht="12.75" hidden="false" customHeight="false" outlineLevel="0" collapsed="false">
      <c r="D336" s="312"/>
    </row>
    <row r="337" s="250" customFormat="true" ht="12.75" hidden="false" customHeight="false" outlineLevel="0" collapsed="false">
      <c r="D337" s="312"/>
    </row>
    <row r="338" s="250" customFormat="true" ht="12.75" hidden="false" customHeight="false" outlineLevel="0" collapsed="false">
      <c r="D338" s="312"/>
    </row>
    <row r="339" s="250" customFormat="true" ht="12.75" hidden="false" customHeight="false" outlineLevel="0" collapsed="false">
      <c r="D339" s="312"/>
    </row>
    <row r="340" s="250" customFormat="true" ht="12.75" hidden="false" customHeight="false" outlineLevel="0" collapsed="false">
      <c r="D340" s="312"/>
    </row>
    <row r="341" s="250" customFormat="true" ht="12.75" hidden="false" customHeight="false" outlineLevel="0" collapsed="false">
      <c r="D341" s="312"/>
    </row>
    <row r="342" s="250" customFormat="true" ht="12.75" hidden="false" customHeight="false" outlineLevel="0" collapsed="false">
      <c r="D342" s="312"/>
    </row>
    <row r="343" s="250" customFormat="true" ht="12.75" hidden="false" customHeight="false" outlineLevel="0" collapsed="false">
      <c r="D343" s="312"/>
    </row>
    <row r="344" s="250" customFormat="true" ht="12.75" hidden="false" customHeight="false" outlineLevel="0" collapsed="false">
      <c r="D344" s="312"/>
    </row>
    <row r="345" s="250" customFormat="true" ht="12.75" hidden="false" customHeight="false" outlineLevel="0" collapsed="false">
      <c r="D345" s="312"/>
    </row>
    <row r="346" s="250" customFormat="true" ht="12.75" hidden="false" customHeight="false" outlineLevel="0" collapsed="false">
      <c r="D346" s="312"/>
    </row>
    <row r="347" s="250" customFormat="true" ht="12.75" hidden="false" customHeight="false" outlineLevel="0" collapsed="false">
      <c r="D347" s="312"/>
    </row>
    <row r="348" s="250" customFormat="true" ht="12.75" hidden="false" customHeight="false" outlineLevel="0" collapsed="false">
      <c r="D348" s="312"/>
    </row>
    <row r="349" s="250" customFormat="true" ht="12.75" hidden="false" customHeight="false" outlineLevel="0" collapsed="false">
      <c r="D349" s="312"/>
    </row>
    <row r="350" s="250" customFormat="true" ht="12.75" hidden="false" customHeight="false" outlineLevel="0" collapsed="false">
      <c r="D350" s="312"/>
    </row>
    <row r="351" s="250" customFormat="true" ht="12.75" hidden="false" customHeight="false" outlineLevel="0" collapsed="false">
      <c r="D351" s="312"/>
    </row>
    <row r="352" s="250" customFormat="true" ht="12.75" hidden="false" customHeight="false" outlineLevel="0" collapsed="false">
      <c r="D352" s="312"/>
    </row>
    <row r="353" s="250" customFormat="true" ht="12.75" hidden="false" customHeight="false" outlineLevel="0" collapsed="false">
      <c r="D353" s="312"/>
    </row>
    <row r="354" s="250" customFormat="true" ht="12.75" hidden="false" customHeight="false" outlineLevel="0" collapsed="false">
      <c r="D354" s="312"/>
    </row>
    <row r="355" s="250" customFormat="true" ht="12.75" hidden="false" customHeight="false" outlineLevel="0" collapsed="false">
      <c r="D355" s="312"/>
    </row>
    <row r="356" s="250" customFormat="true" ht="12.75" hidden="false" customHeight="false" outlineLevel="0" collapsed="false">
      <c r="D356" s="312"/>
    </row>
    <row r="357" s="250" customFormat="true" ht="12.75" hidden="false" customHeight="false" outlineLevel="0" collapsed="false">
      <c r="D357" s="312"/>
    </row>
    <row r="358" s="250" customFormat="true" ht="12.75" hidden="false" customHeight="false" outlineLevel="0" collapsed="false">
      <c r="D358" s="312"/>
    </row>
    <row r="359" s="250" customFormat="true" ht="12.75" hidden="false" customHeight="false" outlineLevel="0" collapsed="false">
      <c r="D359" s="312"/>
    </row>
    <row r="360" s="250" customFormat="true" ht="12.75" hidden="false" customHeight="false" outlineLevel="0" collapsed="false">
      <c r="D360" s="312"/>
    </row>
    <row r="361" s="250" customFormat="true" ht="12.75" hidden="false" customHeight="false" outlineLevel="0" collapsed="false">
      <c r="D361" s="312"/>
    </row>
    <row r="362" s="250" customFormat="true" ht="12.75" hidden="false" customHeight="false" outlineLevel="0" collapsed="false">
      <c r="D362" s="312"/>
    </row>
    <row r="363" s="250" customFormat="true" ht="12.75" hidden="false" customHeight="false" outlineLevel="0" collapsed="false">
      <c r="D363" s="312"/>
    </row>
    <row r="364" s="250" customFormat="true" ht="12.75" hidden="false" customHeight="false" outlineLevel="0" collapsed="false">
      <c r="D364" s="312"/>
    </row>
    <row r="365" s="250" customFormat="true" ht="12.75" hidden="false" customHeight="false" outlineLevel="0" collapsed="false">
      <c r="D365" s="312"/>
    </row>
    <row r="366" s="250" customFormat="true" ht="12.75" hidden="false" customHeight="false" outlineLevel="0" collapsed="false">
      <c r="D366" s="312"/>
    </row>
    <row r="367" s="250" customFormat="true" ht="12.75" hidden="false" customHeight="false" outlineLevel="0" collapsed="false">
      <c r="D367" s="312"/>
    </row>
    <row r="368" s="250" customFormat="true" ht="12.75" hidden="false" customHeight="false" outlineLevel="0" collapsed="false">
      <c r="D368" s="312"/>
    </row>
    <row r="369" s="250" customFormat="true" ht="12.75" hidden="false" customHeight="false" outlineLevel="0" collapsed="false">
      <c r="D369" s="312"/>
    </row>
    <row r="370" s="250" customFormat="true" ht="12.75" hidden="false" customHeight="false" outlineLevel="0" collapsed="false">
      <c r="D370" s="312"/>
    </row>
    <row r="371" s="250" customFormat="true" ht="12.75" hidden="false" customHeight="false" outlineLevel="0" collapsed="false">
      <c r="D371" s="312"/>
    </row>
    <row r="372" s="250" customFormat="true" ht="12.75" hidden="false" customHeight="false" outlineLevel="0" collapsed="false">
      <c r="D372" s="312"/>
    </row>
    <row r="373" s="250" customFormat="true" ht="12.75" hidden="false" customHeight="false" outlineLevel="0" collapsed="false">
      <c r="D373" s="312"/>
    </row>
    <row r="374" s="250" customFormat="true" ht="12.75" hidden="false" customHeight="false" outlineLevel="0" collapsed="false">
      <c r="D374" s="312"/>
    </row>
    <row r="375" s="250" customFormat="true" ht="12.75" hidden="false" customHeight="false" outlineLevel="0" collapsed="false">
      <c r="D375" s="312"/>
    </row>
    <row r="376" s="250" customFormat="true" ht="12.75" hidden="false" customHeight="false" outlineLevel="0" collapsed="false">
      <c r="D376" s="312"/>
    </row>
    <row r="377" s="250" customFormat="true" ht="12.75" hidden="false" customHeight="false" outlineLevel="0" collapsed="false">
      <c r="D377" s="312"/>
    </row>
    <row r="378" s="250" customFormat="true" ht="12.75" hidden="false" customHeight="false" outlineLevel="0" collapsed="false">
      <c r="D378" s="312"/>
    </row>
    <row r="379" s="250" customFormat="true" ht="12.75" hidden="false" customHeight="false" outlineLevel="0" collapsed="false">
      <c r="D379" s="312"/>
    </row>
    <row r="380" s="250" customFormat="true" ht="12.75" hidden="false" customHeight="false" outlineLevel="0" collapsed="false">
      <c r="D380" s="312"/>
    </row>
    <row r="381" s="250" customFormat="true" ht="12.75" hidden="false" customHeight="false" outlineLevel="0" collapsed="false">
      <c r="D381" s="312"/>
    </row>
    <row r="382" s="250" customFormat="true" ht="12.75" hidden="false" customHeight="false" outlineLevel="0" collapsed="false">
      <c r="D382" s="312"/>
    </row>
    <row r="383" s="250" customFormat="true" ht="12.75" hidden="false" customHeight="false" outlineLevel="0" collapsed="false">
      <c r="D383" s="312"/>
    </row>
    <row r="384" s="250" customFormat="true" ht="12.75" hidden="false" customHeight="false" outlineLevel="0" collapsed="false">
      <c r="D384" s="312"/>
    </row>
    <row r="385" s="250" customFormat="true" ht="12.75" hidden="false" customHeight="false" outlineLevel="0" collapsed="false">
      <c r="D385" s="312"/>
    </row>
    <row r="386" s="250" customFormat="true" ht="12.75" hidden="false" customHeight="false" outlineLevel="0" collapsed="false">
      <c r="D386" s="312"/>
    </row>
    <row r="387" s="250" customFormat="true" ht="12.75" hidden="false" customHeight="false" outlineLevel="0" collapsed="false">
      <c r="D387" s="312"/>
    </row>
    <row r="388" s="250" customFormat="true" ht="12.75" hidden="false" customHeight="false" outlineLevel="0" collapsed="false">
      <c r="D388" s="312"/>
    </row>
    <row r="389" s="250" customFormat="true" ht="12.75" hidden="false" customHeight="false" outlineLevel="0" collapsed="false">
      <c r="D389" s="312"/>
    </row>
    <row r="390" s="250" customFormat="true" ht="12.75" hidden="false" customHeight="false" outlineLevel="0" collapsed="false">
      <c r="D390" s="312"/>
    </row>
    <row r="391" s="250" customFormat="true" ht="12.75" hidden="false" customHeight="false" outlineLevel="0" collapsed="false">
      <c r="D391" s="312"/>
    </row>
    <row r="392" s="250" customFormat="true" ht="12.75" hidden="false" customHeight="false" outlineLevel="0" collapsed="false">
      <c r="D392" s="312"/>
    </row>
    <row r="393" s="250" customFormat="true" ht="12.75" hidden="false" customHeight="false" outlineLevel="0" collapsed="false">
      <c r="D393" s="312"/>
    </row>
    <row r="394" s="250" customFormat="true" ht="12.75" hidden="false" customHeight="false" outlineLevel="0" collapsed="false">
      <c r="D394" s="312"/>
    </row>
    <row r="395" s="250" customFormat="true" ht="12.75" hidden="false" customHeight="false" outlineLevel="0" collapsed="false">
      <c r="D395" s="312"/>
    </row>
    <row r="396" s="250" customFormat="true" ht="12.75" hidden="false" customHeight="false" outlineLevel="0" collapsed="false">
      <c r="D396" s="312"/>
    </row>
    <row r="397" s="250" customFormat="true" ht="12.75" hidden="false" customHeight="false" outlineLevel="0" collapsed="false">
      <c r="D397" s="312"/>
    </row>
    <row r="398" s="250" customFormat="true" ht="12.75" hidden="false" customHeight="false" outlineLevel="0" collapsed="false">
      <c r="D398" s="312"/>
    </row>
    <row r="399" s="250" customFormat="true" ht="12.75" hidden="false" customHeight="false" outlineLevel="0" collapsed="false">
      <c r="D399" s="312"/>
    </row>
    <row r="400" s="250" customFormat="true" ht="12.75" hidden="false" customHeight="false" outlineLevel="0" collapsed="false">
      <c r="D400" s="312"/>
    </row>
    <row r="401" s="250" customFormat="true" ht="12.75" hidden="false" customHeight="false" outlineLevel="0" collapsed="false">
      <c r="D401" s="312"/>
    </row>
    <row r="402" s="250" customFormat="true" ht="12.75" hidden="false" customHeight="false" outlineLevel="0" collapsed="false">
      <c r="D402" s="312"/>
    </row>
    <row r="403" s="250" customFormat="true" ht="12.75" hidden="false" customHeight="false" outlineLevel="0" collapsed="false">
      <c r="D403" s="312"/>
    </row>
    <row r="404" s="250" customFormat="true" ht="12.75" hidden="false" customHeight="false" outlineLevel="0" collapsed="false">
      <c r="D404" s="312"/>
    </row>
    <row r="405" s="250" customFormat="true" ht="12.75" hidden="false" customHeight="false" outlineLevel="0" collapsed="false">
      <c r="D405" s="312"/>
    </row>
    <row r="406" s="250" customFormat="true" ht="12.75" hidden="false" customHeight="false" outlineLevel="0" collapsed="false">
      <c r="D406" s="312"/>
    </row>
    <row r="407" s="250" customFormat="true" ht="12.75" hidden="false" customHeight="false" outlineLevel="0" collapsed="false">
      <c r="D407" s="312"/>
    </row>
    <row r="408" s="250" customFormat="true" ht="12.75" hidden="false" customHeight="false" outlineLevel="0" collapsed="false">
      <c r="D408" s="312"/>
    </row>
    <row r="409" s="250" customFormat="true" ht="12.75" hidden="false" customHeight="false" outlineLevel="0" collapsed="false">
      <c r="D409" s="312"/>
    </row>
    <row r="410" s="250" customFormat="true" ht="12.75" hidden="false" customHeight="false" outlineLevel="0" collapsed="false">
      <c r="D410" s="312"/>
    </row>
    <row r="411" s="250" customFormat="true" ht="12.75" hidden="false" customHeight="false" outlineLevel="0" collapsed="false">
      <c r="D411" s="312"/>
    </row>
    <row r="412" s="250" customFormat="true" ht="12.75" hidden="false" customHeight="false" outlineLevel="0" collapsed="false">
      <c r="D412" s="312"/>
    </row>
    <row r="413" s="250" customFormat="true" ht="12.75" hidden="false" customHeight="false" outlineLevel="0" collapsed="false">
      <c r="D413" s="312"/>
    </row>
    <row r="414" s="250" customFormat="true" ht="12.75" hidden="false" customHeight="false" outlineLevel="0" collapsed="false">
      <c r="D414" s="312"/>
    </row>
    <row r="415" s="250" customFormat="true" ht="12.75" hidden="false" customHeight="false" outlineLevel="0" collapsed="false">
      <c r="D415" s="312"/>
    </row>
    <row r="416" s="250" customFormat="true" ht="12.75" hidden="false" customHeight="false" outlineLevel="0" collapsed="false">
      <c r="D416" s="312"/>
    </row>
    <row r="417" s="250" customFormat="true" ht="12.75" hidden="false" customHeight="false" outlineLevel="0" collapsed="false">
      <c r="D417" s="312"/>
    </row>
    <row r="418" s="250" customFormat="true" ht="12.75" hidden="false" customHeight="false" outlineLevel="0" collapsed="false">
      <c r="D418" s="312"/>
    </row>
    <row r="419" s="250" customFormat="true" ht="12.75" hidden="false" customHeight="false" outlineLevel="0" collapsed="false">
      <c r="D419" s="312"/>
    </row>
    <row r="420" s="250" customFormat="true" ht="12.75" hidden="false" customHeight="false" outlineLevel="0" collapsed="false">
      <c r="D420" s="312"/>
    </row>
    <row r="421" s="250" customFormat="true" ht="12.75" hidden="false" customHeight="false" outlineLevel="0" collapsed="false">
      <c r="D421" s="312"/>
    </row>
    <row r="422" s="250" customFormat="true" ht="12.75" hidden="false" customHeight="false" outlineLevel="0" collapsed="false">
      <c r="D422" s="312"/>
    </row>
    <row r="423" s="250" customFormat="true" ht="12.75" hidden="false" customHeight="false" outlineLevel="0" collapsed="false">
      <c r="D423" s="312"/>
    </row>
    <row r="424" s="250" customFormat="true" ht="12.75" hidden="false" customHeight="false" outlineLevel="0" collapsed="false">
      <c r="D424" s="312"/>
    </row>
    <row r="425" s="250" customFormat="true" ht="12.75" hidden="false" customHeight="false" outlineLevel="0" collapsed="false">
      <c r="D425" s="312"/>
    </row>
    <row r="426" s="250" customFormat="true" ht="12.75" hidden="false" customHeight="false" outlineLevel="0" collapsed="false">
      <c r="D426" s="312"/>
    </row>
    <row r="427" s="250" customFormat="true" ht="12.75" hidden="false" customHeight="false" outlineLevel="0" collapsed="false">
      <c r="D427" s="312"/>
    </row>
    <row r="428" s="250" customFormat="true" ht="12.75" hidden="false" customHeight="false" outlineLevel="0" collapsed="false">
      <c r="D428" s="312"/>
    </row>
    <row r="429" s="250" customFormat="true" ht="12.75" hidden="false" customHeight="false" outlineLevel="0" collapsed="false">
      <c r="D429" s="312"/>
    </row>
    <row r="430" s="250" customFormat="true" ht="12.75" hidden="false" customHeight="false" outlineLevel="0" collapsed="false">
      <c r="D430" s="312"/>
    </row>
    <row r="431" s="250" customFormat="true" ht="12.75" hidden="false" customHeight="false" outlineLevel="0" collapsed="false">
      <c r="D431" s="312"/>
    </row>
    <row r="432" s="250" customFormat="true" ht="12.75" hidden="false" customHeight="false" outlineLevel="0" collapsed="false">
      <c r="D432" s="312"/>
    </row>
    <row r="433" s="250" customFormat="true" ht="12.75" hidden="false" customHeight="false" outlineLevel="0" collapsed="false">
      <c r="D433" s="312"/>
    </row>
    <row r="434" s="250" customFormat="true" ht="12.75" hidden="false" customHeight="false" outlineLevel="0" collapsed="false">
      <c r="D434" s="312"/>
    </row>
    <row r="435" s="250" customFormat="true" ht="12.75" hidden="false" customHeight="false" outlineLevel="0" collapsed="false">
      <c r="D435" s="312"/>
    </row>
    <row r="436" s="250" customFormat="true" ht="12.75" hidden="false" customHeight="false" outlineLevel="0" collapsed="false">
      <c r="D436" s="312"/>
    </row>
    <row r="437" s="250" customFormat="true" ht="12.75" hidden="false" customHeight="false" outlineLevel="0" collapsed="false">
      <c r="D437" s="312"/>
    </row>
    <row r="438" s="250" customFormat="true" ht="12.75" hidden="false" customHeight="false" outlineLevel="0" collapsed="false">
      <c r="D438" s="312"/>
    </row>
    <row r="439" s="250" customFormat="true" ht="12.75" hidden="false" customHeight="false" outlineLevel="0" collapsed="false">
      <c r="D439" s="312"/>
    </row>
    <row r="440" s="250" customFormat="true" ht="12.75" hidden="false" customHeight="false" outlineLevel="0" collapsed="false">
      <c r="D440" s="312"/>
    </row>
    <row r="441" s="250" customFormat="true" ht="12.75" hidden="false" customHeight="false" outlineLevel="0" collapsed="false">
      <c r="D441" s="312"/>
    </row>
    <row r="442" s="250" customFormat="true" ht="12.75" hidden="false" customHeight="false" outlineLevel="0" collapsed="false">
      <c r="D442" s="312"/>
    </row>
    <row r="443" s="250" customFormat="true" ht="12.75" hidden="false" customHeight="false" outlineLevel="0" collapsed="false">
      <c r="D443" s="312"/>
    </row>
    <row r="444" s="250" customFormat="true" ht="12.75" hidden="false" customHeight="false" outlineLevel="0" collapsed="false">
      <c r="D444" s="312"/>
    </row>
    <row r="445" s="250" customFormat="true" ht="12.75" hidden="false" customHeight="false" outlineLevel="0" collapsed="false">
      <c r="D445" s="312"/>
    </row>
    <row r="446" s="250" customFormat="true" ht="12.75" hidden="false" customHeight="false" outlineLevel="0" collapsed="false">
      <c r="D446" s="312"/>
    </row>
    <row r="447" s="250" customFormat="true" ht="12.75" hidden="false" customHeight="false" outlineLevel="0" collapsed="false">
      <c r="D447" s="312"/>
    </row>
    <row r="448" s="250" customFormat="true" ht="12.75" hidden="false" customHeight="false" outlineLevel="0" collapsed="false">
      <c r="D448" s="312"/>
    </row>
    <row r="449" s="250" customFormat="true" ht="12.75" hidden="false" customHeight="false" outlineLevel="0" collapsed="false">
      <c r="D449" s="312"/>
    </row>
    <row r="450" s="250" customFormat="true" ht="12.75" hidden="false" customHeight="false" outlineLevel="0" collapsed="false">
      <c r="D450" s="312"/>
    </row>
    <row r="451" s="250" customFormat="true" ht="12.75" hidden="false" customHeight="false" outlineLevel="0" collapsed="false">
      <c r="D451" s="312"/>
    </row>
    <row r="452" s="250" customFormat="true" ht="12.75" hidden="false" customHeight="false" outlineLevel="0" collapsed="false">
      <c r="D452" s="312"/>
    </row>
    <row r="453" s="250" customFormat="true" ht="12.75" hidden="false" customHeight="false" outlineLevel="0" collapsed="false">
      <c r="D453" s="312"/>
    </row>
    <row r="454" s="250" customFormat="true" ht="12.75" hidden="false" customHeight="false" outlineLevel="0" collapsed="false">
      <c r="D454" s="312"/>
    </row>
    <row r="455" s="250" customFormat="true" ht="12.75" hidden="false" customHeight="false" outlineLevel="0" collapsed="false">
      <c r="D455" s="312"/>
    </row>
    <row r="456" s="250" customFormat="true" ht="12.75" hidden="false" customHeight="false" outlineLevel="0" collapsed="false">
      <c r="D456" s="312"/>
    </row>
    <row r="457" s="250" customFormat="true" ht="12.75" hidden="false" customHeight="false" outlineLevel="0" collapsed="false">
      <c r="D457" s="312"/>
    </row>
    <row r="458" s="250" customFormat="true" ht="12.75" hidden="false" customHeight="false" outlineLevel="0" collapsed="false">
      <c r="D458" s="312"/>
    </row>
    <row r="459" s="250" customFormat="true" ht="12.75" hidden="false" customHeight="false" outlineLevel="0" collapsed="false">
      <c r="D459" s="312"/>
    </row>
    <row r="460" s="250" customFormat="true" ht="12.75" hidden="false" customHeight="false" outlineLevel="0" collapsed="false">
      <c r="D460" s="312"/>
    </row>
    <row r="461" s="250" customFormat="true" ht="12.75" hidden="false" customHeight="false" outlineLevel="0" collapsed="false">
      <c r="D461" s="312"/>
    </row>
    <row r="462" s="250" customFormat="true" ht="12.75" hidden="false" customHeight="false" outlineLevel="0" collapsed="false">
      <c r="D462" s="312"/>
    </row>
    <row r="463" s="250" customFormat="true" ht="12.75" hidden="false" customHeight="false" outlineLevel="0" collapsed="false">
      <c r="D463" s="312"/>
    </row>
    <row r="464" s="250" customFormat="true" ht="12.75" hidden="false" customHeight="false" outlineLevel="0" collapsed="false">
      <c r="D464" s="312"/>
    </row>
    <row r="465" s="250" customFormat="true" ht="12.75" hidden="false" customHeight="false" outlineLevel="0" collapsed="false">
      <c r="D465" s="312"/>
    </row>
    <row r="466" s="250" customFormat="true" ht="12.75" hidden="false" customHeight="false" outlineLevel="0" collapsed="false">
      <c r="D466" s="312"/>
    </row>
    <row r="467" s="250" customFormat="true" ht="12.75" hidden="false" customHeight="false" outlineLevel="0" collapsed="false">
      <c r="D467" s="312"/>
    </row>
    <row r="468" s="250" customFormat="true" ht="12.75" hidden="false" customHeight="false" outlineLevel="0" collapsed="false">
      <c r="D468" s="312"/>
    </row>
    <row r="469" s="250" customFormat="true" ht="12.75" hidden="false" customHeight="false" outlineLevel="0" collapsed="false">
      <c r="D469" s="312"/>
    </row>
    <row r="470" s="250" customFormat="true" ht="12.75" hidden="false" customHeight="false" outlineLevel="0" collapsed="false">
      <c r="D470" s="312"/>
    </row>
    <row r="471" s="250" customFormat="true" ht="12.75" hidden="false" customHeight="false" outlineLevel="0" collapsed="false">
      <c r="D471" s="312"/>
    </row>
    <row r="472" s="250" customFormat="true" ht="12.75" hidden="false" customHeight="false" outlineLevel="0" collapsed="false">
      <c r="D472" s="312"/>
    </row>
    <row r="473" s="250" customFormat="true" ht="12.75" hidden="false" customHeight="false" outlineLevel="0" collapsed="false">
      <c r="D473" s="312"/>
    </row>
    <row r="474" s="250" customFormat="true" ht="12.75" hidden="false" customHeight="false" outlineLevel="0" collapsed="false">
      <c r="D474" s="312"/>
    </row>
    <row r="475" s="250" customFormat="true" ht="12.75" hidden="false" customHeight="false" outlineLevel="0" collapsed="false">
      <c r="D475" s="312"/>
    </row>
    <row r="476" s="250" customFormat="true" ht="12.75" hidden="false" customHeight="false" outlineLevel="0" collapsed="false">
      <c r="D476" s="312"/>
    </row>
    <row r="477" s="250" customFormat="true" ht="12.75" hidden="false" customHeight="false" outlineLevel="0" collapsed="false">
      <c r="D477" s="312"/>
    </row>
    <row r="478" s="250" customFormat="true" ht="12.75" hidden="false" customHeight="false" outlineLevel="0" collapsed="false">
      <c r="D478" s="312"/>
    </row>
    <row r="479" s="250" customFormat="true" ht="12.75" hidden="false" customHeight="false" outlineLevel="0" collapsed="false">
      <c r="D479" s="312"/>
    </row>
    <row r="480" s="250" customFormat="true" ht="12.75" hidden="false" customHeight="false" outlineLevel="0" collapsed="false">
      <c r="D480" s="312"/>
    </row>
    <row r="481" s="250" customFormat="true" ht="12.75" hidden="false" customHeight="false" outlineLevel="0" collapsed="false">
      <c r="D481" s="312"/>
    </row>
    <row r="482" s="250" customFormat="true" ht="12.75" hidden="false" customHeight="false" outlineLevel="0" collapsed="false">
      <c r="D482" s="312"/>
    </row>
    <row r="483" s="250" customFormat="true" ht="12.75" hidden="false" customHeight="false" outlineLevel="0" collapsed="false">
      <c r="D483" s="312"/>
    </row>
    <row r="484" s="250" customFormat="true" ht="12.75" hidden="false" customHeight="false" outlineLevel="0" collapsed="false">
      <c r="D484" s="312"/>
    </row>
    <row r="485" s="250" customFormat="true" ht="12.75" hidden="false" customHeight="false" outlineLevel="0" collapsed="false">
      <c r="D485" s="312"/>
    </row>
    <row r="486" s="250" customFormat="true" ht="12.75" hidden="false" customHeight="false" outlineLevel="0" collapsed="false">
      <c r="D486" s="312"/>
    </row>
    <row r="487" s="250" customFormat="true" ht="12.75" hidden="false" customHeight="false" outlineLevel="0" collapsed="false">
      <c r="D487" s="312"/>
    </row>
    <row r="488" s="250" customFormat="true" ht="12.75" hidden="false" customHeight="false" outlineLevel="0" collapsed="false">
      <c r="D488" s="312"/>
    </row>
    <row r="489" s="250" customFormat="true" ht="12.75" hidden="false" customHeight="false" outlineLevel="0" collapsed="false">
      <c r="D489" s="312"/>
    </row>
    <row r="490" s="250" customFormat="true" ht="12.75" hidden="false" customHeight="false" outlineLevel="0" collapsed="false">
      <c r="D490" s="312"/>
    </row>
    <row r="491" s="250" customFormat="true" ht="12.75" hidden="false" customHeight="false" outlineLevel="0" collapsed="false">
      <c r="D491" s="312"/>
    </row>
    <row r="492" s="250" customFormat="true" ht="12.75" hidden="false" customHeight="false" outlineLevel="0" collapsed="false">
      <c r="D492" s="312"/>
    </row>
    <row r="493" s="250" customFormat="true" ht="12.75" hidden="false" customHeight="false" outlineLevel="0" collapsed="false">
      <c r="D493" s="312"/>
    </row>
    <row r="494" s="250" customFormat="true" ht="12.75" hidden="false" customHeight="false" outlineLevel="0" collapsed="false">
      <c r="D494" s="312"/>
    </row>
    <row r="495" s="250" customFormat="true" ht="12.75" hidden="false" customHeight="false" outlineLevel="0" collapsed="false">
      <c r="D495" s="312"/>
    </row>
    <row r="496" s="250" customFormat="true" ht="12.75" hidden="false" customHeight="false" outlineLevel="0" collapsed="false">
      <c r="D496" s="312"/>
    </row>
    <row r="497" s="250" customFormat="true" ht="12.75" hidden="false" customHeight="false" outlineLevel="0" collapsed="false">
      <c r="D497" s="312"/>
    </row>
    <row r="498" s="250" customFormat="true" ht="12.75" hidden="false" customHeight="false" outlineLevel="0" collapsed="false">
      <c r="D498" s="312"/>
    </row>
    <row r="499" s="250" customFormat="true" ht="12.75" hidden="false" customHeight="false" outlineLevel="0" collapsed="false">
      <c r="D499" s="312"/>
    </row>
    <row r="500" s="250" customFormat="true" ht="12.75" hidden="false" customHeight="false" outlineLevel="0" collapsed="false">
      <c r="D500" s="312"/>
    </row>
    <row r="501" s="250" customFormat="true" ht="12.75" hidden="false" customHeight="false" outlineLevel="0" collapsed="false">
      <c r="D501" s="312"/>
    </row>
    <row r="502" s="250" customFormat="true" ht="12.75" hidden="false" customHeight="false" outlineLevel="0" collapsed="false">
      <c r="D502" s="312"/>
    </row>
    <row r="503" s="250" customFormat="true" ht="12.75" hidden="false" customHeight="false" outlineLevel="0" collapsed="false">
      <c r="D503" s="312"/>
    </row>
    <row r="504" s="250" customFormat="true" ht="12.75" hidden="false" customHeight="false" outlineLevel="0" collapsed="false">
      <c r="D504" s="312"/>
    </row>
    <row r="505" s="250" customFormat="true" ht="12.75" hidden="false" customHeight="false" outlineLevel="0" collapsed="false">
      <c r="D505" s="312"/>
    </row>
    <row r="506" s="250" customFormat="true" ht="12.75" hidden="false" customHeight="false" outlineLevel="0" collapsed="false">
      <c r="D506" s="312"/>
    </row>
    <row r="507" s="250" customFormat="true" ht="12.75" hidden="false" customHeight="false" outlineLevel="0" collapsed="false">
      <c r="D507" s="312"/>
    </row>
    <row r="508" s="250" customFormat="true" ht="12.75" hidden="false" customHeight="false" outlineLevel="0" collapsed="false">
      <c r="D508" s="312"/>
    </row>
    <row r="509" s="250" customFormat="true" ht="12.75" hidden="false" customHeight="false" outlineLevel="0" collapsed="false">
      <c r="D509" s="312"/>
    </row>
    <row r="510" s="250" customFormat="true" ht="12.75" hidden="false" customHeight="false" outlineLevel="0" collapsed="false">
      <c r="D510" s="312"/>
    </row>
    <row r="511" s="250" customFormat="true" ht="12.75" hidden="false" customHeight="false" outlineLevel="0" collapsed="false">
      <c r="D511" s="312"/>
    </row>
    <row r="512" s="250" customFormat="true" ht="12.75" hidden="false" customHeight="false" outlineLevel="0" collapsed="false">
      <c r="D512" s="312"/>
    </row>
    <row r="513" s="250" customFormat="true" ht="12.75" hidden="false" customHeight="false" outlineLevel="0" collapsed="false">
      <c r="D513" s="312"/>
    </row>
    <row r="514" s="250" customFormat="true" ht="12.75" hidden="false" customHeight="false" outlineLevel="0" collapsed="false">
      <c r="D514" s="312"/>
    </row>
    <row r="515" s="250" customFormat="true" ht="12.75" hidden="false" customHeight="false" outlineLevel="0" collapsed="false">
      <c r="D515" s="312"/>
    </row>
    <row r="516" s="250" customFormat="true" ht="12.75" hidden="false" customHeight="false" outlineLevel="0" collapsed="false">
      <c r="D516" s="312"/>
    </row>
    <row r="517" s="250" customFormat="true" ht="12.75" hidden="false" customHeight="false" outlineLevel="0" collapsed="false">
      <c r="D517" s="312"/>
    </row>
    <row r="518" s="250" customFormat="true" ht="12.75" hidden="false" customHeight="false" outlineLevel="0" collapsed="false">
      <c r="D518" s="312"/>
    </row>
    <row r="519" s="250" customFormat="true" ht="12.75" hidden="false" customHeight="false" outlineLevel="0" collapsed="false">
      <c r="D519" s="312"/>
    </row>
    <row r="520" s="250" customFormat="true" ht="12.75" hidden="false" customHeight="false" outlineLevel="0" collapsed="false">
      <c r="D520" s="312"/>
    </row>
    <row r="521" s="250" customFormat="true" ht="12.75" hidden="false" customHeight="false" outlineLevel="0" collapsed="false">
      <c r="D521" s="312"/>
    </row>
    <row r="522" s="250" customFormat="true" ht="12.75" hidden="false" customHeight="false" outlineLevel="0" collapsed="false">
      <c r="D522" s="312"/>
    </row>
    <row r="523" s="250" customFormat="true" ht="12.75" hidden="false" customHeight="false" outlineLevel="0" collapsed="false">
      <c r="D523" s="312"/>
    </row>
    <row r="524" s="250" customFormat="true" ht="12.75" hidden="false" customHeight="false" outlineLevel="0" collapsed="false">
      <c r="D524" s="312"/>
    </row>
    <row r="525" s="250" customFormat="true" ht="12.75" hidden="false" customHeight="false" outlineLevel="0" collapsed="false">
      <c r="D525" s="312"/>
    </row>
    <row r="526" s="250" customFormat="true" ht="12.75" hidden="false" customHeight="false" outlineLevel="0" collapsed="false">
      <c r="D526" s="312"/>
    </row>
    <row r="527" s="250" customFormat="true" ht="12.75" hidden="false" customHeight="false" outlineLevel="0" collapsed="false">
      <c r="D527" s="312"/>
    </row>
    <row r="528" s="250" customFormat="true" ht="12.75" hidden="false" customHeight="false" outlineLevel="0" collapsed="false">
      <c r="D528" s="312"/>
    </row>
    <row r="529" s="250" customFormat="true" ht="12.75" hidden="false" customHeight="false" outlineLevel="0" collapsed="false">
      <c r="D529" s="312"/>
    </row>
    <row r="530" s="250" customFormat="true" ht="12.75" hidden="false" customHeight="false" outlineLevel="0" collapsed="false">
      <c r="D530" s="312"/>
    </row>
    <row r="531" s="250" customFormat="true" ht="12.75" hidden="false" customHeight="false" outlineLevel="0" collapsed="false">
      <c r="D531" s="312"/>
    </row>
    <row r="532" s="250" customFormat="true" ht="12.75" hidden="false" customHeight="false" outlineLevel="0" collapsed="false">
      <c r="D532" s="312"/>
    </row>
    <row r="533" s="250" customFormat="true" ht="12.75" hidden="false" customHeight="false" outlineLevel="0" collapsed="false">
      <c r="D533" s="312"/>
    </row>
    <row r="534" s="250" customFormat="true" ht="12.75" hidden="false" customHeight="false" outlineLevel="0" collapsed="false">
      <c r="D534" s="312"/>
    </row>
    <row r="535" s="250" customFormat="true" ht="12.75" hidden="false" customHeight="false" outlineLevel="0" collapsed="false">
      <c r="D535" s="312"/>
    </row>
    <row r="536" s="250" customFormat="true" ht="12.75" hidden="false" customHeight="false" outlineLevel="0" collapsed="false">
      <c r="D536" s="312"/>
    </row>
    <row r="537" s="250" customFormat="true" ht="12.75" hidden="false" customHeight="false" outlineLevel="0" collapsed="false">
      <c r="D537" s="312"/>
    </row>
    <row r="538" s="250" customFormat="true" ht="12.75" hidden="false" customHeight="false" outlineLevel="0" collapsed="false">
      <c r="D538" s="312"/>
    </row>
    <row r="539" s="250" customFormat="true" ht="12.75" hidden="false" customHeight="false" outlineLevel="0" collapsed="false">
      <c r="D539" s="312"/>
    </row>
    <row r="540" s="250" customFormat="true" ht="12.75" hidden="false" customHeight="false" outlineLevel="0" collapsed="false">
      <c r="D540" s="312"/>
    </row>
    <row r="541" s="250" customFormat="true" ht="12.75" hidden="false" customHeight="false" outlineLevel="0" collapsed="false">
      <c r="D541" s="312"/>
    </row>
    <row r="542" s="250" customFormat="true" ht="12.75" hidden="false" customHeight="false" outlineLevel="0" collapsed="false">
      <c r="D542" s="312"/>
    </row>
    <row r="543" s="250" customFormat="true" ht="12.75" hidden="false" customHeight="false" outlineLevel="0" collapsed="false">
      <c r="D543" s="312"/>
    </row>
    <row r="544" s="250" customFormat="true" ht="12.75" hidden="false" customHeight="false" outlineLevel="0" collapsed="false">
      <c r="D544" s="312"/>
    </row>
    <row r="545" s="250" customFormat="true" ht="12.75" hidden="false" customHeight="false" outlineLevel="0" collapsed="false">
      <c r="D545" s="312"/>
    </row>
    <row r="546" s="250" customFormat="true" ht="12.75" hidden="false" customHeight="false" outlineLevel="0" collapsed="false">
      <c r="D546" s="312"/>
    </row>
    <row r="547" s="250" customFormat="true" ht="12.75" hidden="false" customHeight="false" outlineLevel="0" collapsed="false">
      <c r="D547" s="312"/>
    </row>
    <row r="548" s="250" customFormat="true" ht="12.75" hidden="false" customHeight="false" outlineLevel="0" collapsed="false">
      <c r="D548" s="312"/>
    </row>
    <row r="549" s="250" customFormat="true" ht="12.75" hidden="false" customHeight="false" outlineLevel="0" collapsed="false">
      <c r="D549" s="312"/>
    </row>
    <row r="550" s="250" customFormat="true" ht="12.75" hidden="false" customHeight="false" outlineLevel="0" collapsed="false">
      <c r="D550" s="312"/>
    </row>
    <row r="551" s="250" customFormat="true" ht="12.75" hidden="false" customHeight="false" outlineLevel="0" collapsed="false">
      <c r="D551" s="312"/>
    </row>
    <row r="552" s="250" customFormat="true" ht="12.75" hidden="false" customHeight="false" outlineLevel="0" collapsed="false">
      <c r="D552" s="312"/>
    </row>
    <row r="553" s="250" customFormat="true" ht="12.75" hidden="false" customHeight="false" outlineLevel="0" collapsed="false">
      <c r="D553" s="312"/>
    </row>
    <row r="554" s="250" customFormat="true" ht="12.75" hidden="false" customHeight="false" outlineLevel="0" collapsed="false">
      <c r="D554" s="312"/>
    </row>
    <row r="555" s="250" customFormat="true" ht="12.75" hidden="false" customHeight="false" outlineLevel="0" collapsed="false">
      <c r="D555" s="312"/>
    </row>
    <row r="556" s="250" customFormat="true" ht="12.75" hidden="false" customHeight="false" outlineLevel="0" collapsed="false">
      <c r="D556" s="312"/>
    </row>
    <row r="557" s="250" customFormat="true" ht="12.75" hidden="false" customHeight="false" outlineLevel="0" collapsed="false">
      <c r="D557" s="312"/>
    </row>
    <row r="558" s="250" customFormat="true" ht="12.75" hidden="false" customHeight="false" outlineLevel="0" collapsed="false">
      <c r="D558" s="312"/>
    </row>
    <row r="559" s="250" customFormat="true" ht="12.75" hidden="false" customHeight="false" outlineLevel="0" collapsed="false">
      <c r="D559" s="312"/>
    </row>
    <row r="560" s="250" customFormat="true" ht="12.75" hidden="false" customHeight="false" outlineLevel="0" collapsed="false">
      <c r="D560" s="312"/>
    </row>
    <row r="561" s="250" customFormat="true" ht="12.75" hidden="false" customHeight="false" outlineLevel="0" collapsed="false">
      <c r="D561" s="312"/>
    </row>
    <row r="562" s="250" customFormat="true" ht="12.75" hidden="false" customHeight="false" outlineLevel="0" collapsed="false">
      <c r="D562" s="312"/>
    </row>
    <row r="563" s="250" customFormat="true" ht="12.75" hidden="false" customHeight="false" outlineLevel="0" collapsed="false">
      <c r="D563" s="312"/>
    </row>
    <row r="564" s="250" customFormat="true" ht="12.75" hidden="false" customHeight="false" outlineLevel="0" collapsed="false">
      <c r="D564" s="312"/>
    </row>
    <row r="565" s="250" customFormat="true" ht="12.75" hidden="false" customHeight="false" outlineLevel="0" collapsed="false">
      <c r="D565" s="312"/>
    </row>
    <row r="566" s="250" customFormat="true" ht="12.75" hidden="false" customHeight="false" outlineLevel="0" collapsed="false">
      <c r="D566" s="312"/>
    </row>
    <row r="567" s="250" customFormat="true" ht="12.75" hidden="false" customHeight="false" outlineLevel="0" collapsed="false">
      <c r="D567" s="312"/>
    </row>
    <row r="568" s="250" customFormat="true" ht="12.75" hidden="false" customHeight="false" outlineLevel="0" collapsed="false">
      <c r="D568" s="312"/>
    </row>
    <row r="569" s="250" customFormat="true" ht="12.75" hidden="false" customHeight="false" outlineLevel="0" collapsed="false">
      <c r="D569" s="312"/>
    </row>
    <row r="570" s="250" customFormat="true" ht="12.75" hidden="false" customHeight="false" outlineLevel="0" collapsed="false">
      <c r="D570" s="312"/>
    </row>
    <row r="571" s="250" customFormat="true" ht="12.75" hidden="false" customHeight="false" outlineLevel="0" collapsed="false">
      <c r="D571" s="312"/>
    </row>
    <row r="572" s="250" customFormat="true" ht="12.75" hidden="false" customHeight="false" outlineLevel="0" collapsed="false">
      <c r="D572" s="312"/>
    </row>
    <row r="573" s="250" customFormat="true" ht="12.75" hidden="false" customHeight="false" outlineLevel="0" collapsed="false">
      <c r="D573" s="312"/>
    </row>
    <row r="574" s="250" customFormat="true" ht="12.75" hidden="false" customHeight="false" outlineLevel="0" collapsed="false">
      <c r="D574" s="312"/>
    </row>
    <row r="575" s="250" customFormat="true" ht="12.75" hidden="false" customHeight="false" outlineLevel="0" collapsed="false">
      <c r="D575" s="312"/>
    </row>
    <row r="576" s="250" customFormat="true" ht="12.75" hidden="false" customHeight="false" outlineLevel="0" collapsed="false">
      <c r="D576" s="312"/>
    </row>
    <row r="577" s="250" customFormat="true" ht="12.75" hidden="false" customHeight="false" outlineLevel="0" collapsed="false">
      <c r="D577" s="312"/>
    </row>
    <row r="578" s="250" customFormat="true" ht="12.75" hidden="false" customHeight="false" outlineLevel="0" collapsed="false">
      <c r="D578" s="312"/>
    </row>
    <row r="579" s="250" customFormat="true" ht="12.75" hidden="false" customHeight="false" outlineLevel="0" collapsed="false">
      <c r="D579" s="312"/>
    </row>
    <row r="580" s="250" customFormat="true" ht="12.75" hidden="false" customHeight="false" outlineLevel="0" collapsed="false">
      <c r="D580" s="312"/>
    </row>
    <row r="581" s="250" customFormat="true" ht="12.75" hidden="false" customHeight="false" outlineLevel="0" collapsed="false">
      <c r="D581" s="312"/>
    </row>
    <row r="582" s="250" customFormat="true" ht="12.75" hidden="false" customHeight="false" outlineLevel="0" collapsed="false">
      <c r="D582" s="312"/>
    </row>
    <row r="583" s="250" customFormat="true" ht="12.75" hidden="false" customHeight="false" outlineLevel="0" collapsed="false">
      <c r="D583" s="312"/>
    </row>
    <row r="584" s="250" customFormat="true" ht="12.75" hidden="false" customHeight="false" outlineLevel="0" collapsed="false">
      <c r="D584" s="312"/>
    </row>
    <row r="585" s="250" customFormat="true" ht="12.75" hidden="false" customHeight="false" outlineLevel="0" collapsed="false">
      <c r="D585" s="312"/>
    </row>
    <row r="586" s="250" customFormat="true" ht="12.75" hidden="false" customHeight="false" outlineLevel="0" collapsed="false">
      <c r="D586" s="312"/>
    </row>
    <row r="587" s="250" customFormat="true" ht="12.75" hidden="false" customHeight="false" outlineLevel="0" collapsed="false">
      <c r="D587" s="312"/>
    </row>
    <row r="588" s="250" customFormat="true" ht="12.75" hidden="false" customHeight="false" outlineLevel="0" collapsed="false">
      <c r="D588" s="312"/>
    </row>
    <row r="589" s="250" customFormat="true" ht="12.75" hidden="false" customHeight="false" outlineLevel="0" collapsed="false">
      <c r="D589" s="312"/>
    </row>
    <row r="590" s="250" customFormat="true" ht="12.75" hidden="false" customHeight="false" outlineLevel="0" collapsed="false">
      <c r="D590" s="312"/>
    </row>
    <row r="591" s="250" customFormat="true" ht="12.75" hidden="false" customHeight="false" outlineLevel="0" collapsed="false">
      <c r="D591" s="312"/>
    </row>
    <row r="592" s="250" customFormat="true" ht="12.75" hidden="false" customHeight="false" outlineLevel="0" collapsed="false">
      <c r="D592" s="312"/>
    </row>
    <row r="593" s="250" customFormat="true" ht="12.75" hidden="false" customHeight="false" outlineLevel="0" collapsed="false">
      <c r="D593" s="312"/>
    </row>
    <row r="594" s="250" customFormat="true" ht="12.75" hidden="false" customHeight="false" outlineLevel="0" collapsed="false">
      <c r="D594" s="312"/>
    </row>
    <row r="595" s="250" customFormat="true" ht="12.75" hidden="false" customHeight="false" outlineLevel="0" collapsed="false">
      <c r="D595" s="312"/>
    </row>
    <row r="596" s="250" customFormat="true" ht="12.75" hidden="false" customHeight="false" outlineLevel="0" collapsed="false">
      <c r="D596" s="312"/>
    </row>
    <row r="597" s="250" customFormat="true" ht="12.75" hidden="false" customHeight="false" outlineLevel="0" collapsed="false">
      <c r="D597" s="312"/>
    </row>
    <row r="598" s="250" customFormat="true" ht="12.75" hidden="false" customHeight="false" outlineLevel="0" collapsed="false">
      <c r="D598" s="312"/>
    </row>
    <row r="599" s="250" customFormat="true" ht="12.75" hidden="false" customHeight="false" outlineLevel="0" collapsed="false">
      <c r="D599" s="312"/>
    </row>
    <row r="600" s="250" customFormat="true" ht="12.75" hidden="false" customHeight="false" outlineLevel="0" collapsed="false">
      <c r="D600" s="312"/>
    </row>
    <row r="601" s="250" customFormat="true" ht="12.75" hidden="false" customHeight="false" outlineLevel="0" collapsed="false">
      <c r="D601" s="312"/>
    </row>
    <row r="602" s="250" customFormat="true" ht="12.75" hidden="false" customHeight="false" outlineLevel="0" collapsed="false">
      <c r="D602" s="312"/>
    </row>
    <row r="603" s="250" customFormat="true" ht="12.75" hidden="false" customHeight="false" outlineLevel="0" collapsed="false">
      <c r="D603" s="312"/>
    </row>
    <row r="604" s="250" customFormat="true" ht="12.75" hidden="false" customHeight="false" outlineLevel="0" collapsed="false">
      <c r="D604" s="312"/>
    </row>
    <row r="605" s="250" customFormat="true" ht="12.75" hidden="false" customHeight="false" outlineLevel="0" collapsed="false">
      <c r="D605" s="312"/>
    </row>
    <row r="606" s="250" customFormat="true" ht="12.75" hidden="false" customHeight="false" outlineLevel="0" collapsed="false">
      <c r="D606" s="312"/>
    </row>
    <row r="607" s="250" customFormat="true" ht="12.75" hidden="false" customHeight="false" outlineLevel="0" collapsed="false">
      <c r="D607" s="312"/>
    </row>
    <row r="608" s="250" customFormat="true" ht="12.75" hidden="false" customHeight="false" outlineLevel="0" collapsed="false">
      <c r="D608" s="312"/>
    </row>
    <row r="609" s="250" customFormat="true" ht="12.75" hidden="false" customHeight="false" outlineLevel="0" collapsed="false">
      <c r="D609" s="312"/>
    </row>
    <row r="610" s="250" customFormat="true" ht="12.75" hidden="false" customHeight="false" outlineLevel="0" collapsed="false">
      <c r="D610" s="312"/>
    </row>
    <row r="611" s="250" customFormat="true" ht="12.75" hidden="false" customHeight="false" outlineLevel="0" collapsed="false">
      <c r="D611" s="312"/>
    </row>
    <row r="612" s="250" customFormat="true" ht="12.75" hidden="false" customHeight="false" outlineLevel="0" collapsed="false">
      <c r="D612" s="312"/>
    </row>
    <row r="613" s="250" customFormat="true" ht="12.75" hidden="false" customHeight="false" outlineLevel="0" collapsed="false">
      <c r="D613" s="312"/>
    </row>
    <row r="614" s="250" customFormat="true" ht="12.75" hidden="false" customHeight="false" outlineLevel="0" collapsed="false">
      <c r="D614" s="312"/>
    </row>
    <row r="615" s="250" customFormat="true" ht="12.75" hidden="false" customHeight="false" outlineLevel="0" collapsed="false">
      <c r="D615" s="312"/>
    </row>
    <row r="616" s="250" customFormat="true" ht="12.75" hidden="false" customHeight="false" outlineLevel="0" collapsed="false">
      <c r="D616" s="312"/>
    </row>
    <row r="617" s="250" customFormat="true" ht="12.75" hidden="false" customHeight="false" outlineLevel="0" collapsed="false">
      <c r="D617" s="312"/>
    </row>
    <row r="618" s="250" customFormat="true" ht="12.75" hidden="false" customHeight="false" outlineLevel="0" collapsed="false">
      <c r="D618" s="312"/>
    </row>
    <row r="619" s="250" customFormat="true" ht="12.75" hidden="false" customHeight="false" outlineLevel="0" collapsed="false">
      <c r="D619" s="312"/>
    </row>
    <row r="620" s="250" customFormat="true" ht="12.75" hidden="false" customHeight="false" outlineLevel="0" collapsed="false">
      <c r="D620" s="312"/>
    </row>
    <row r="621" s="250" customFormat="true" ht="12.75" hidden="false" customHeight="false" outlineLevel="0" collapsed="false">
      <c r="D621" s="312"/>
    </row>
    <row r="622" s="250" customFormat="true" ht="12.75" hidden="false" customHeight="false" outlineLevel="0" collapsed="false">
      <c r="D622" s="312"/>
    </row>
    <row r="623" s="250" customFormat="true" ht="12.75" hidden="false" customHeight="false" outlineLevel="0" collapsed="false">
      <c r="D623" s="312"/>
    </row>
    <row r="624" s="250" customFormat="true" ht="12.75" hidden="false" customHeight="false" outlineLevel="0" collapsed="false">
      <c r="D624" s="312"/>
    </row>
    <row r="625" s="250" customFormat="true" ht="12.75" hidden="false" customHeight="false" outlineLevel="0" collapsed="false">
      <c r="D625" s="312"/>
    </row>
    <row r="626" s="250" customFormat="true" ht="12.75" hidden="false" customHeight="false" outlineLevel="0" collapsed="false">
      <c r="D626" s="312"/>
    </row>
    <row r="627" s="250" customFormat="true" ht="12.75" hidden="false" customHeight="false" outlineLevel="0" collapsed="false">
      <c r="D627" s="312"/>
    </row>
    <row r="628" s="250" customFormat="true" ht="12.75" hidden="false" customHeight="false" outlineLevel="0" collapsed="false">
      <c r="D628" s="312"/>
    </row>
    <row r="629" s="250" customFormat="true" ht="12.75" hidden="false" customHeight="false" outlineLevel="0" collapsed="false">
      <c r="D629" s="312"/>
    </row>
    <row r="630" s="250" customFormat="true" ht="12.75" hidden="false" customHeight="false" outlineLevel="0" collapsed="false">
      <c r="D630" s="312"/>
    </row>
    <row r="631" s="250" customFormat="true" ht="12.75" hidden="false" customHeight="false" outlineLevel="0" collapsed="false">
      <c r="D631" s="312"/>
    </row>
    <row r="632" s="250" customFormat="true" ht="12.75" hidden="false" customHeight="false" outlineLevel="0" collapsed="false">
      <c r="D632" s="312"/>
    </row>
    <row r="633" s="250" customFormat="true" ht="12.75" hidden="false" customHeight="false" outlineLevel="0" collapsed="false">
      <c r="D633" s="312"/>
    </row>
    <row r="634" s="250" customFormat="true" ht="12.75" hidden="false" customHeight="false" outlineLevel="0" collapsed="false">
      <c r="D634" s="312"/>
    </row>
    <row r="635" s="250" customFormat="true" ht="12.75" hidden="false" customHeight="false" outlineLevel="0" collapsed="false">
      <c r="D635" s="312"/>
    </row>
    <row r="636" s="250" customFormat="true" ht="12.75" hidden="false" customHeight="false" outlineLevel="0" collapsed="false">
      <c r="D636" s="312"/>
    </row>
    <row r="637" s="250" customFormat="true" ht="12.75" hidden="false" customHeight="false" outlineLevel="0" collapsed="false">
      <c r="D637" s="312"/>
    </row>
    <row r="638" s="250" customFormat="true" ht="12.75" hidden="false" customHeight="false" outlineLevel="0" collapsed="false">
      <c r="D638" s="312"/>
    </row>
    <row r="639" s="250" customFormat="true" ht="12.75" hidden="false" customHeight="false" outlineLevel="0" collapsed="false">
      <c r="D639" s="312"/>
    </row>
    <row r="640" s="250" customFormat="true" ht="12.75" hidden="false" customHeight="false" outlineLevel="0" collapsed="false">
      <c r="D640" s="312"/>
    </row>
    <row r="641" s="250" customFormat="true" ht="12.75" hidden="false" customHeight="false" outlineLevel="0" collapsed="false">
      <c r="D641" s="312"/>
    </row>
    <row r="642" s="250" customFormat="true" ht="12.75" hidden="false" customHeight="false" outlineLevel="0" collapsed="false">
      <c r="D642" s="312"/>
    </row>
    <row r="643" s="250" customFormat="true" ht="12.75" hidden="false" customHeight="false" outlineLevel="0" collapsed="false">
      <c r="D643" s="312"/>
    </row>
    <row r="644" s="250" customFormat="true" ht="12.75" hidden="false" customHeight="false" outlineLevel="0" collapsed="false">
      <c r="D644" s="312"/>
    </row>
    <row r="645" s="250" customFormat="true" ht="12.75" hidden="false" customHeight="false" outlineLevel="0" collapsed="false">
      <c r="D645" s="312"/>
    </row>
    <row r="646" s="250" customFormat="true" ht="12.75" hidden="false" customHeight="false" outlineLevel="0" collapsed="false">
      <c r="D646" s="312"/>
    </row>
    <row r="647" s="250" customFormat="true" ht="12.75" hidden="false" customHeight="false" outlineLevel="0" collapsed="false">
      <c r="D647" s="312"/>
    </row>
    <row r="648" s="250" customFormat="true" ht="12.75" hidden="false" customHeight="false" outlineLevel="0" collapsed="false">
      <c r="D648" s="312"/>
    </row>
    <row r="649" s="250" customFormat="true" ht="12.75" hidden="false" customHeight="false" outlineLevel="0" collapsed="false">
      <c r="D649" s="312"/>
    </row>
    <row r="650" s="250" customFormat="true" ht="12.75" hidden="false" customHeight="false" outlineLevel="0" collapsed="false">
      <c r="D650" s="312"/>
    </row>
    <row r="651" s="250" customFormat="true" ht="12.75" hidden="false" customHeight="false" outlineLevel="0" collapsed="false">
      <c r="D651" s="312"/>
    </row>
    <row r="652" s="250" customFormat="true" ht="12.75" hidden="false" customHeight="false" outlineLevel="0" collapsed="false">
      <c r="D652" s="312"/>
    </row>
    <row r="653" s="250" customFormat="true" ht="12.75" hidden="false" customHeight="false" outlineLevel="0" collapsed="false">
      <c r="D653" s="312"/>
    </row>
    <row r="654" s="250" customFormat="true" ht="12.75" hidden="false" customHeight="false" outlineLevel="0" collapsed="false">
      <c r="D654" s="312"/>
    </row>
    <row r="655" s="250" customFormat="true" ht="12.75" hidden="false" customHeight="false" outlineLevel="0" collapsed="false">
      <c r="D655" s="312"/>
    </row>
    <row r="656" s="250" customFormat="true" ht="12.75" hidden="false" customHeight="false" outlineLevel="0" collapsed="false">
      <c r="D656" s="312"/>
    </row>
    <row r="657" s="250" customFormat="true" ht="12.75" hidden="false" customHeight="false" outlineLevel="0" collapsed="false">
      <c r="D657" s="312"/>
    </row>
    <row r="658" s="250" customFormat="true" ht="12.75" hidden="false" customHeight="false" outlineLevel="0" collapsed="false">
      <c r="D658" s="312"/>
    </row>
    <row r="659" s="250" customFormat="true" ht="12.75" hidden="false" customHeight="false" outlineLevel="0" collapsed="false">
      <c r="D659" s="312"/>
    </row>
    <row r="660" s="250" customFormat="true" ht="12.75" hidden="false" customHeight="false" outlineLevel="0" collapsed="false">
      <c r="D660" s="312"/>
    </row>
    <row r="661" s="250" customFormat="true" ht="12.75" hidden="false" customHeight="false" outlineLevel="0" collapsed="false">
      <c r="D661" s="312"/>
    </row>
    <row r="662" s="250" customFormat="true" ht="12.75" hidden="false" customHeight="false" outlineLevel="0" collapsed="false">
      <c r="D662" s="312"/>
    </row>
    <row r="663" s="250" customFormat="true" ht="12.75" hidden="false" customHeight="false" outlineLevel="0" collapsed="false">
      <c r="D663" s="312"/>
    </row>
    <row r="664" s="250" customFormat="true" ht="12.75" hidden="false" customHeight="false" outlineLevel="0" collapsed="false">
      <c r="D664" s="312"/>
    </row>
    <row r="665" s="250" customFormat="true" ht="12.75" hidden="false" customHeight="false" outlineLevel="0" collapsed="false">
      <c r="D665" s="312"/>
    </row>
    <row r="666" s="250" customFormat="true" ht="12.75" hidden="false" customHeight="false" outlineLevel="0" collapsed="false">
      <c r="D666" s="312"/>
    </row>
    <row r="667" s="250" customFormat="true" ht="12.75" hidden="false" customHeight="false" outlineLevel="0" collapsed="false">
      <c r="D667" s="312"/>
    </row>
    <row r="668" s="250" customFormat="true" ht="12.75" hidden="false" customHeight="false" outlineLevel="0" collapsed="false">
      <c r="D668" s="312"/>
    </row>
    <row r="669" s="250" customFormat="true" ht="12.75" hidden="false" customHeight="false" outlineLevel="0" collapsed="false">
      <c r="D669" s="312"/>
    </row>
    <row r="670" s="250" customFormat="true" ht="12.75" hidden="false" customHeight="false" outlineLevel="0" collapsed="false">
      <c r="D670" s="312"/>
    </row>
    <row r="671" s="250" customFormat="true" ht="12.75" hidden="false" customHeight="false" outlineLevel="0" collapsed="false">
      <c r="D671" s="312"/>
    </row>
    <row r="672" s="250" customFormat="true" ht="12.75" hidden="false" customHeight="false" outlineLevel="0" collapsed="false">
      <c r="D672" s="312"/>
    </row>
    <row r="673" s="250" customFormat="true" ht="12.75" hidden="false" customHeight="false" outlineLevel="0" collapsed="false">
      <c r="D673" s="312"/>
    </row>
    <row r="674" s="250" customFormat="true" ht="12.75" hidden="false" customHeight="false" outlineLevel="0" collapsed="false">
      <c r="D674" s="312"/>
    </row>
    <row r="675" s="250" customFormat="true" ht="12.75" hidden="false" customHeight="false" outlineLevel="0" collapsed="false">
      <c r="D675" s="312"/>
    </row>
    <row r="676" s="250" customFormat="true" ht="12.75" hidden="false" customHeight="false" outlineLevel="0" collapsed="false">
      <c r="D676" s="312"/>
    </row>
    <row r="677" s="250" customFormat="true" ht="12.75" hidden="false" customHeight="false" outlineLevel="0" collapsed="false">
      <c r="D677" s="312"/>
    </row>
    <row r="678" s="250" customFormat="true" ht="12.75" hidden="false" customHeight="false" outlineLevel="0" collapsed="false">
      <c r="D678" s="312"/>
    </row>
    <row r="679" s="250" customFormat="true" ht="12.75" hidden="false" customHeight="false" outlineLevel="0" collapsed="false">
      <c r="D679" s="312"/>
    </row>
    <row r="680" s="250" customFormat="true" ht="12.75" hidden="false" customHeight="false" outlineLevel="0" collapsed="false">
      <c r="D680" s="312"/>
    </row>
    <row r="681" s="250" customFormat="true" ht="12.75" hidden="false" customHeight="false" outlineLevel="0" collapsed="false">
      <c r="D681" s="312"/>
    </row>
    <row r="682" s="250" customFormat="true" ht="12.75" hidden="false" customHeight="false" outlineLevel="0" collapsed="false">
      <c r="D682" s="312"/>
    </row>
    <row r="683" s="250" customFormat="true" ht="12.75" hidden="false" customHeight="false" outlineLevel="0" collapsed="false">
      <c r="D683" s="312"/>
    </row>
    <row r="684" s="250" customFormat="true" ht="12.75" hidden="false" customHeight="false" outlineLevel="0" collapsed="false">
      <c r="D684" s="312"/>
    </row>
    <row r="685" s="250" customFormat="true" ht="12.75" hidden="false" customHeight="false" outlineLevel="0" collapsed="false">
      <c r="D685" s="312"/>
    </row>
    <row r="686" s="250" customFormat="true" ht="12.75" hidden="false" customHeight="false" outlineLevel="0" collapsed="false">
      <c r="D686" s="312"/>
    </row>
    <row r="687" s="250" customFormat="true" ht="12.75" hidden="false" customHeight="false" outlineLevel="0" collapsed="false">
      <c r="D687" s="312"/>
    </row>
    <row r="688" s="250" customFormat="true" ht="12.75" hidden="false" customHeight="false" outlineLevel="0" collapsed="false">
      <c r="D688" s="312"/>
    </row>
    <row r="689" s="250" customFormat="true" ht="12.75" hidden="false" customHeight="false" outlineLevel="0" collapsed="false">
      <c r="D689" s="312"/>
    </row>
    <row r="690" s="250" customFormat="true" ht="12.75" hidden="false" customHeight="false" outlineLevel="0" collapsed="false">
      <c r="D690" s="312"/>
    </row>
    <row r="691" s="250" customFormat="true" ht="12.75" hidden="false" customHeight="false" outlineLevel="0" collapsed="false">
      <c r="D691" s="312"/>
    </row>
    <row r="692" s="250" customFormat="true" ht="12.75" hidden="false" customHeight="false" outlineLevel="0" collapsed="false">
      <c r="D692" s="312"/>
    </row>
    <row r="693" s="250" customFormat="true" ht="12.75" hidden="false" customHeight="false" outlineLevel="0" collapsed="false">
      <c r="D693" s="312"/>
    </row>
    <row r="694" s="250" customFormat="true" ht="12.75" hidden="false" customHeight="false" outlineLevel="0" collapsed="false">
      <c r="D694" s="312"/>
    </row>
    <row r="695" s="250" customFormat="true" ht="12.75" hidden="false" customHeight="false" outlineLevel="0" collapsed="false">
      <c r="D695" s="312"/>
    </row>
    <row r="696" s="250" customFormat="true" ht="12.75" hidden="false" customHeight="false" outlineLevel="0" collapsed="false">
      <c r="D696" s="312"/>
    </row>
    <row r="697" s="250" customFormat="true" ht="12.75" hidden="false" customHeight="false" outlineLevel="0" collapsed="false">
      <c r="D697" s="312"/>
    </row>
    <row r="698" s="250" customFormat="true" ht="12.75" hidden="false" customHeight="false" outlineLevel="0" collapsed="false">
      <c r="D698" s="312"/>
    </row>
    <row r="699" s="250" customFormat="true" ht="12.75" hidden="false" customHeight="false" outlineLevel="0" collapsed="false">
      <c r="D699" s="312"/>
    </row>
    <row r="700" s="250" customFormat="true" ht="12.75" hidden="false" customHeight="false" outlineLevel="0" collapsed="false">
      <c r="D700" s="312"/>
    </row>
    <row r="701" s="250" customFormat="true" ht="12.75" hidden="false" customHeight="false" outlineLevel="0" collapsed="false">
      <c r="D701" s="312"/>
    </row>
    <row r="702" s="250" customFormat="true" ht="12.75" hidden="false" customHeight="false" outlineLevel="0" collapsed="false">
      <c r="D702" s="312"/>
    </row>
    <row r="703" s="250" customFormat="true" ht="12.75" hidden="false" customHeight="false" outlineLevel="0" collapsed="false">
      <c r="D703" s="312"/>
    </row>
    <row r="704" s="250" customFormat="true" ht="12.75" hidden="false" customHeight="false" outlineLevel="0" collapsed="false">
      <c r="D704" s="312"/>
    </row>
    <row r="705" s="250" customFormat="true" ht="12.75" hidden="false" customHeight="false" outlineLevel="0" collapsed="false">
      <c r="D705" s="312"/>
    </row>
    <row r="706" s="250" customFormat="true" ht="12.75" hidden="false" customHeight="false" outlineLevel="0" collapsed="false">
      <c r="D706" s="312"/>
    </row>
    <row r="707" s="250" customFormat="true" ht="12.75" hidden="false" customHeight="false" outlineLevel="0" collapsed="false">
      <c r="D707" s="312"/>
    </row>
    <row r="708" s="250" customFormat="true" ht="12.75" hidden="false" customHeight="false" outlineLevel="0" collapsed="false">
      <c r="D708" s="312"/>
    </row>
    <row r="709" s="250" customFormat="true" ht="12.75" hidden="false" customHeight="false" outlineLevel="0" collapsed="false">
      <c r="D709" s="312"/>
    </row>
    <row r="710" s="250" customFormat="true" ht="12.75" hidden="false" customHeight="false" outlineLevel="0" collapsed="false">
      <c r="D710" s="312"/>
    </row>
    <row r="711" s="250" customFormat="true" ht="12.75" hidden="false" customHeight="false" outlineLevel="0" collapsed="false">
      <c r="D711" s="312"/>
    </row>
    <row r="712" s="250" customFormat="true" ht="12.75" hidden="false" customHeight="false" outlineLevel="0" collapsed="false">
      <c r="D712" s="312"/>
    </row>
    <row r="713" s="250" customFormat="true" ht="12.75" hidden="false" customHeight="false" outlineLevel="0" collapsed="false">
      <c r="D713" s="312"/>
    </row>
    <row r="714" s="250" customFormat="true" ht="12.75" hidden="false" customHeight="false" outlineLevel="0" collapsed="false">
      <c r="D714" s="312"/>
    </row>
    <row r="715" s="250" customFormat="true" ht="12.75" hidden="false" customHeight="false" outlineLevel="0" collapsed="false">
      <c r="D715" s="312"/>
    </row>
    <row r="716" s="250" customFormat="true" ht="12.75" hidden="false" customHeight="false" outlineLevel="0" collapsed="false">
      <c r="D716" s="312"/>
    </row>
    <row r="717" s="250" customFormat="true" ht="12.75" hidden="false" customHeight="false" outlineLevel="0" collapsed="false">
      <c r="D717" s="312"/>
    </row>
    <row r="718" s="250" customFormat="true" ht="12.75" hidden="false" customHeight="false" outlineLevel="0" collapsed="false">
      <c r="D718" s="312"/>
    </row>
    <row r="719" s="250" customFormat="true" ht="12.75" hidden="false" customHeight="false" outlineLevel="0" collapsed="false">
      <c r="D719" s="312"/>
    </row>
    <row r="720" s="250" customFormat="true" ht="12.75" hidden="false" customHeight="false" outlineLevel="0" collapsed="false">
      <c r="D720" s="312"/>
    </row>
    <row r="721" s="250" customFormat="true" ht="12.75" hidden="false" customHeight="false" outlineLevel="0" collapsed="false">
      <c r="D721" s="312"/>
    </row>
    <row r="722" s="250" customFormat="true" ht="12.75" hidden="false" customHeight="false" outlineLevel="0" collapsed="false">
      <c r="D722" s="312"/>
    </row>
    <row r="723" s="250" customFormat="true" ht="12.75" hidden="false" customHeight="false" outlineLevel="0" collapsed="false">
      <c r="D723" s="312"/>
    </row>
    <row r="724" s="250" customFormat="true" ht="12.75" hidden="false" customHeight="false" outlineLevel="0" collapsed="false">
      <c r="D724" s="312"/>
    </row>
    <row r="725" s="250" customFormat="true" ht="12.75" hidden="false" customHeight="false" outlineLevel="0" collapsed="false">
      <c r="D725" s="312"/>
    </row>
    <row r="726" s="250" customFormat="true" ht="12.75" hidden="false" customHeight="false" outlineLevel="0" collapsed="false">
      <c r="D726" s="312"/>
    </row>
    <row r="727" s="250" customFormat="true" ht="12.75" hidden="false" customHeight="false" outlineLevel="0" collapsed="false">
      <c r="D727" s="312"/>
    </row>
    <row r="728" s="250" customFormat="true" ht="12.75" hidden="false" customHeight="false" outlineLevel="0" collapsed="false">
      <c r="D728" s="312"/>
    </row>
    <row r="729" s="250" customFormat="true" ht="12.75" hidden="false" customHeight="false" outlineLevel="0" collapsed="false">
      <c r="D729" s="312"/>
    </row>
    <row r="730" s="250" customFormat="true" ht="12.75" hidden="false" customHeight="false" outlineLevel="0" collapsed="false">
      <c r="D730" s="312"/>
    </row>
    <row r="731" s="250" customFormat="true" ht="12.75" hidden="false" customHeight="false" outlineLevel="0" collapsed="false">
      <c r="D731" s="312"/>
    </row>
    <row r="732" s="250" customFormat="true" ht="12.75" hidden="false" customHeight="false" outlineLevel="0" collapsed="false">
      <c r="D732" s="312"/>
    </row>
    <row r="733" s="250" customFormat="true" ht="12.75" hidden="false" customHeight="false" outlineLevel="0" collapsed="false">
      <c r="D733" s="312"/>
    </row>
    <row r="734" s="250" customFormat="true" ht="12.75" hidden="false" customHeight="false" outlineLevel="0" collapsed="false">
      <c r="D734" s="312"/>
    </row>
    <row r="735" s="250" customFormat="true" ht="12.75" hidden="false" customHeight="false" outlineLevel="0" collapsed="false">
      <c r="D735" s="312"/>
    </row>
    <row r="736" s="250" customFormat="true" ht="12.75" hidden="false" customHeight="false" outlineLevel="0" collapsed="false">
      <c r="D736" s="312"/>
    </row>
    <row r="737" s="250" customFormat="true" ht="12.75" hidden="false" customHeight="false" outlineLevel="0" collapsed="false">
      <c r="D737" s="312"/>
    </row>
    <row r="738" s="250" customFormat="true" ht="12.75" hidden="false" customHeight="false" outlineLevel="0" collapsed="false">
      <c r="D738" s="312"/>
    </row>
    <row r="739" s="250" customFormat="true" ht="12.75" hidden="false" customHeight="false" outlineLevel="0" collapsed="false">
      <c r="D739" s="312"/>
    </row>
    <row r="740" s="250" customFormat="true" ht="12.75" hidden="false" customHeight="false" outlineLevel="0" collapsed="false">
      <c r="D740" s="312"/>
    </row>
    <row r="741" s="250" customFormat="true" ht="12.75" hidden="false" customHeight="false" outlineLevel="0" collapsed="false">
      <c r="D741" s="312"/>
    </row>
    <row r="742" s="250" customFormat="true" ht="12.75" hidden="false" customHeight="false" outlineLevel="0" collapsed="false">
      <c r="D742" s="312"/>
    </row>
    <row r="743" s="250" customFormat="true" ht="12.75" hidden="false" customHeight="false" outlineLevel="0" collapsed="false">
      <c r="D743" s="312"/>
    </row>
    <row r="744" s="250" customFormat="true" ht="12.75" hidden="false" customHeight="false" outlineLevel="0" collapsed="false">
      <c r="D744" s="312"/>
    </row>
    <row r="745" s="250" customFormat="true" ht="12.75" hidden="false" customHeight="false" outlineLevel="0" collapsed="false">
      <c r="D745" s="312"/>
    </row>
    <row r="746" s="250" customFormat="true" ht="12.75" hidden="false" customHeight="false" outlineLevel="0" collapsed="false">
      <c r="D746" s="312"/>
    </row>
    <row r="747" s="250" customFormat="true" ht="12.75" hidden="false" customHeight="false" outlineLevel="0" collapsed="false">
      <c r="D747" s="312"/>
    </row>
    <row r="748" s="250" customFormat="true" ht="12.75" hidden="false" customHeight="false" outlineLevel="0" collapsed="false">
      <c r="D748" s="312"/>
    </row>
    <row r="749" s="250" customFormat="true" ht="12.75" hidden="false" customHeight="false" outlineLevel="0" collapsed="false">
      <c r="D749" s="312"/>
    </row>
    <row r="750" s="250" customFormat="true" ht="12.75" hidden="false" customHeight="false" outlineLevel="0" collapsed="false">
      <c r="D750" s="312"/>
    </row>
    <row r="751" s="250" customFormat="true" ht="12.75" hidden="false" customHeight="false" outlineLevel="0" collapsed="false">
      <c r="D751" s="312"/>
    </row>
    <row r="752" s="250" customFormat="true" ht="12.75" hidden="false" customHeight="false" outlineLevel="0" collapsed="false">
      <c r="D752" s="312"/>
    </row>
    <row r="753" s="250" customFormat="true" ht="12.75" hidden="false" customHeight="false" outlineLevel="0" collapsed="false">
      <c r="D753" s="312"/>
    </row>
    <row r="754" s="250" customFormat="true" ht="12.75" hidden="false" customHeight="false" outlineLevel="0" collapsed="false">
      <c r="D754" s="312"/>
    </row>
    <row r="755" s="250" customFormat="true" ht="12.75" hidden="false" customHeight="false" outlineLevel="0" collapsed="false">
      <c r="D755" s="312"/>
    </row>
    <row r="756" s="250" customFormat="true" ht="12.75" hidden="false" customHeight="false" outlineLevel="0" collapsed="false">
      <c r="D756" s="312"/>
    </row>
    <row r="757" s="250" customFormat="true" ht="12.75" hidden="false" customHeight="false" outlineLevel="0" collapsed="false">
      <c r="D757" s="312"/>
    </row>
    <row r="758" s="250" customFormat="true" ht="12.75" hidden="false" customHeight="false" outlineLevel="0" collapsed="false">
      <c r="D758" s="312"/>
    </row>
    <row r="759" s="250" customFormat="true" ht="12.75" hidden="false" customHeight="false" outlineLevel="0" collapsed="false">
      <c r="D759" s="312"/>
    </row>
    <row r="760" s="250" customFormat="true" ht="12.75" hidden="false" customHeight="false" outlineLevel="0" collapsed="false">
      <c r="D760" s="312"/>
    </row>
    <row r="761" s="250" customFormat="true" ht="12.75" hidden="false" customHeight="false" outlineLevel="0" collapsed="false">
      <c r="D761" s="312"/>
    </row>
    <row r="762" s="250" customFormat="true" ht="12.75" hidden="false" customHeight="false" outlineLevel="0" collapsed="false">
      <c r="D762" s="312"/>
    </row>
    <row r="763" s="250" customFormat="true" ht="12.75" hidden="false" customHeight="false" outlineLevel="0" collapsed="false">
      <c r="D763" s="312"/>
    </row>
    <row r="764" s="250" customFormat="true" ht="12.75" hidden="false" customHeight="false" outlineLevel="0" collapsed="false">
      <c r="D764" s="312"/>
    </row>
    <row r="765" s="250" customFormat="true" ht="12.75" hidden="false" customHeight="false" outlineLevel="0" collapsed="false">
      <c r="D765" s="312"/>
    </row>
    <row r="766" s="250" customFormat="true" ht="12.75" hidden="false" customHeight="false" outlineLevel="0" collapsed="false">
      <c r="D766" s="312"/>
    </row>
    <row r="767" s="250" customFormat="true" ht="12.75" hidden="false" customHeight="false" outlineLevel="0" collapsed="false">
      <c r="D767" s="312"/>
    </row>
    <row r="768" s="250" customFormat="true" ht="12.75" hidden="false" customHeight="false" outlineLevel="0" collapsed="false">
      <c r="D768" s="312"/>
    </row>
    <row r="769" s="250" customFormat="true" ht="12.75" hidden="false" customHeight="false" outlineLevel="0" collapsed="false">
      <c r="D769" s="312"/>
    </row>
    <row r="770" s="250" customFormat="true" ht="12.75" hidden="false" customHeight="false" outlineLevel="0" collapsed="false">
      <c r="D770" s="312"/>
    </row>
    <row r="771" s="250" customFormat="true" ht="12.75" hidden="false" customHeight="false" outlineLevel="0" collapsed="false">
      <c r="D771" s="312"/>
    </row>
    <row r="772" s="250" customFormat="true" ht="12.75" hidden="false" customHeight="false" outlineLevel="0" collapsed="false">
      <c r="D772" s="312"/>
    </row>
    <row r="773" s="250" customFormat="true" ht="12.75" hidden="false" customHeight="false" outlineLevel="0" collapsed="false">
      <c r="D773" s="312"/>
    </row>
    <row r="774" s="250" customFormat="true" ht="12.75" hidden="false" customHeight="false" outlineLevel="0" collapsed="false">
      <c r="D774" s="312"/>
    </row>
    <row r="775" s="250" customFormat="true" ht="12.75" hidden="false" customHeight="false" outlineLevel="0" collapsed="false">
      <c r="D775" s="312"/>
    </row>
    <row r="776" s="250" customFormat="true" ht="12.75" hidden="false" customHeight="false" outlineLevel="0" collapsed="false">
      <c r="D776" s="312"/>
    </row>
    <row r="777" s="250" customFormat="true" ht="12.75" hidden="false" customHeight="false" outlineLevel="0" collapsed="false">
      <c r="D777" s="312"/>
    </row>
    <row r="778" s="250" customFormat="true" ht="12.75" hidden="false" customHeight="false" outlineLevel="0" collapsed="false">
      <c r="D778" s="312"/>
    </row>
    <row r="779" s="250" customFormat="true" ht="12.75" hidden="false" customHeight="false" outlineLevel="0" collapsed="false">
      <c r="D779" s="312"/>
    </row>
    <row r="780" s="250" customFormat="true" ht="12.75" hidden="false" customHeight="false" outlineLevel="0" collapsed="false">
      <c r="D780" s="312"/>
    </row>
    <row r="781" s="250" customFormat="true" ht="12.75" hidden="false" customHeight="false" outlineLevel="0" collapsed="false">
      <c r="D781" s="312"/>
    </row>
    <row r="782" s="250" customFormat="true" ht="12.75" hidden="false" customHeight="false" outlineLevel="0" collapsed="false">
      <c r="D782" s="312"/>
    </row>
    <row r="783" s="250" customFormat="true" ht="12.75" hidden="false" customHeight="false" outlineLevel="0" collapsed="false">
      <c r="D783" s="312"/>
    </row>
    <row r="784" s="250" customFormat="true" ht="12.75" hidden="false" customHeight="false" outlineLevel="0" collapsed="false">
      <c r="D784" s="312"/>
    </row>
    <row r="785" s="250" customFormat="true" ht="12.75" hidden="false" customHeight="false" outlineLevel="0" collapsed="false">
      <c r="D785" s="312"/>
    </row>
    <row r="786" s="250" customFormat="true" ht="12.75" hidden="false" customHeight="false" outlineLevel="0" collapsed="false">
      <c r="D786" s="312"/>
    </row>
    <row r="787" s="250" customFormat="true" ht="12.75" hidden="false" customHeight="false" outlineLevel="0" collapsed="false">
      <c r="D787" s="312"/>
    </row>
    <row r="788" s="250" customFormat="true" ht="12.75" hidden="false" customHeight="false" outlineLevel="0" collapsed="false">
      <c r="D788" s="312"/>
    </row>
    <row r="789" s="250" customFormat="true" ht="12.75" hidden="false" customHeight="false" outlineLevel="0" collapsed="false">
      <c r="D789" s="312"/>
    </row>
    <row r="790" s="250" customFormat="true" ht="12.75" hidden="false" customHeight="false" outlineLevel="0" collapsed="false">
      <c r="D790" s="312"/>
    </row>
    <row r="791" s="250" customFormat="true" ht="12.75" hidden="false" customHeight="false" outlineLevel="0" collapsed="false">
      <c r="D791" s="312"/>
    </row>
    <row r="792" s="250" customFormat="true" ht="12.75" hidden="false" customHeight="false" outlineLevel="0" collapsed="false">
      <c r="D792" s="312"/>
    </row>
    <row r="793" s="250" customFormat="true" ht="12.75" hidden="false" customHeight="false" outlineLevel="0" collapsed="false">
      <c r="D793" s="312"/>
    </row>
    <row r="794" s="250" customFormat="true" ht="12.75" hidden="false" customHeight="false" outlineLevel="0" collapsed="false">
      <c r="D794" s="312"/>
    </row>
    <row r="795" s="250" customFormat="true" ht="12.75" hidden="false" customHeight="false" outlineLevel="0" collapsed="false">
      <c r="D795" s="312"/>
    </row>
    <row r="796" s="250" customFormat="true" ht="12.75" hidden="false" customHeight="false" outlineLevel="0" collapsed="false">
      <c r="D796" s="312"/>
    </row>
    <row r="797" s="250" customFormat="true" ht="12.75" hidden="false" customHeight="false" outlineLevel="0" collapsed="false">
      <c r="D797" s="312"/>
    </row>
    <row r="798" s="250" customFormat="true" ht="12.75" hidden="false" customHeight="false" outlineLevel="0" collapsed="false">
      <c r="D798" s="312"/>
    </row>
    <row r="799" s="250" customFormat="true" ht="12.75" hidden="false" customHeight="false" outlineLevel="0" collapsed="false">
      <c r="D799" s="312"/>
    </row>
    <row r="800" s="250" customFormat="true" ht="12.75" hidden="false" customHeight="false" outlineLevel="0" collapsed="false">
      <c r="D800" s="312"/>
    </row>
    <row r="801" s="250" customFormat="true" ht="12.75" hidden="false" customHeight="false" outlineLevel="0" collapsed="false">
      <c r="D801" s="312"/>
    </row>
    <row r="802" s="250" customFormat="true" ht="12.75" hidden="false" customHeight="false" outlineLevel="0" collapsed="false">
      <c r="D802" s="312"/>
    </row>
    <row r="803" s="250" customFormat="true" ht="12.75" hidden="false" customHeight="false" outlineLevel="0" collapsed="false">
      <c r="D803" s="312"/>
    </row>
    <row r="804" s="250" customFormat="true" ht="12.75" hidden="false" customHeight="false" outlineLevel="0" collapsed="false">
      <c r="D804" s="312"/>
    </row>
    <row r="805" s="250" customFormat="true" ht="12.75" hidden="false" customHeight="false" outlineLevel="0" collapsed="false">
      <c r="D805" s="312"/>
    </row>
    <row r="806" s="250" customFormat="true" ht="12.75" hidden="false" customHeight="false" outlineLevel="0" collapsed="false">
      <c r="D806" s="312"/>
    </row>
    <row r="807" s="250" customFormat="true" ht="12.75" hidden="false" customHeight="false" outlineLevel="0" collapsed="false">
      <c r="D807" s="312"/>
    </row>
    <row r="808" s="250" customFormat="true" ht="12.75" hidden="false" customHeight="false" outlineLevel="0" collapsed="false">
      <c r="D808" s="312"/>
    </row>
    <row r="809" s="250" customFormat="true" ht="12.75" hidden="false" customHeight="false" outlineLevel="0" collapsed="false">
      <c r="D809" s="312"/>
    </row>
    <row r="810" s="250" customFormat="true" ht="12.75" hidden="false" customHeight="false" outlineLevel="0" collapsed="false">
      <c r="D810" s="312"/>
    </row>
    <row r="811" s="250" customFormat="true" ht="12.75" hidden="false" customHeight="false" outlineLevel="0" collapsed="false">
      <c r="D811" s="312"/>
    </row>
    <row r="812" s="250" customFormat="true" ht="12.75" hidden="false" customHeight="false" outlineLevel="0" collapsed="false">
      <c r="D812" s="312"/>
    </row>
    <row r="813" s="250" customFormat="true" ht="12.75" hidden="false" customHeight="false" outlineLevel="0" collapsed="false">
      <c r="D813" s="312"/>
    </row>
    <row r="814" s="250" customFormat="true" ht="12.75" hidden="false" customHeight="false" outlineLevel="0" collapsed="false">
      <c r="D814" s="312"/>
    </row>
    <row r="815" s="250" customFormat="true" ht="12.75" hidden="false" customHeight="false" outlineLevel="0" collapsed="false">
      <c r="D815" s="312"/>
    </row>
    <row r="816" s="250" customFormat="true" ht="12.75" hidden="false" customHeight="false" outlineLevel="0" collapsed="false">
      <c r="D816" s="312"/>
    </row>
    <row r="817" s="250" customFormat="true" ht="12.75" hidden="false" customHeight="false" outlineLevel="0" collapsed="false">
      <c r="D817" s="312"/>
    </row>
    <row r="818" s="250" customFormat="true" ht="12.75" hidden="false" customHeight="false" outlineLevel="0" collapsed="false">
      <c r="D818" s="312"/>
    </row>
    <row r="819" s="250" customFormat="true" ht="12.75" hidden="false" customHeight="false" outlineLevel="0" collapsed="false">
      <c r="D819" s="312"/>
    </row>
    <row r="820" s="250" customFormat="true" ht="12.75" hidden="false" customHeight="false" outlineLevel="0" collapsed="false">
      <c r="D820" s="312"/>
    </row>
    <row r="821" s="250" customFormat="true" ht="12.75" hidden="false" customHeight="false" outlineLevel="0" collapsed="false">
      <c r="D821" s="312"/>
    </row>
    <row r="822" s="250" customFormat="true" ht="12.75" hidden="false" customHeight="false" outlineLevel="0" collapsed="false">
      <c r="D822" s="312"/>
    </row>
    <row r="823" s="250" customFormat="true" ht="12.75" hidden="false" customHeight="false" outlineLevel="0" collapsed="false">
      <c r="D823" s="312"/>
    </row>
    <row r="824" s="250" customFormat="true" ht="12.75" hidden="false" customHeight="false" outlineLevel="0" collapsed="false">
      <c r="D824" s="312"/>
    </row>
    <row r="825" s="250" customFormat="true" ht="12.75" hidden="false" customHeight="false" outlineLevel="0" collapsed="false">
      <c r="D825" s="312"/>
    </row>
    <row r="826" s="250" customFormat="true" ht="12.75" hidden="false" customHeight="false" outlineLevel="0" collapsed="false">
      <c r="D826" s="312"/>
    </row>
    <row r="827" s="250" customFormat="true" ht="12.75" hidden="false" customHeight="false" outlineLevel="0" collapsed="false">
      <c r="D827" s="312"/>
    </row>
    <row r="828" s="250" customFormat="true" ht="12.75" hidden="false" customHeight="false" outlineLevel="0" collapsed="false">
      <c r="D828" s="312"/>
    </row>
    <row r="829" s="250" customFormat="true" ht="12.75" hidden="false" customHeight="false" outlineLevel="0" collapsed="false">
      <c r="D829" s="312"/>
    </row>
    <row r="830" s="250" customFormat="true" ht="12.75" hidden="false" customHeight="false" outlineLevel="0" collapsed="false">
      <c r="D830" s="312"/>
    </row>
    <row r="831" s="250" customFormat="true" ht="12.75" hidden="false" customHeight="false" outlineLevel="0" collapsed="false">
      <c r="D831" s="312"/>
    </row>
    <row r="832" s="250" customFormat="true" ht="12.75" hidden="false" customHeight="false" outlineLevel="0" collapsed="false">
      <c r="D832" s="312"/>
    </row>
    <row r="833" s="250" customFormat="true" ht="12.75" hidden="false" customHeight="false" outlineLevel="0" collapsed="false">
      <c r="D833" s="312"/>
    </row>
    <row r="834" s="250" customFormat="true" ht="12.75" hidden="false" customHeight="false" outlineLevel="0" collapsed="false">
      <c r="D834" s="312"/>
    </row>
    <row r="835" s="250" customFormat="true" ht="12.75" hidden="false" customHeight="false" outlineLevel="0" collapsed="false">
      <c r="D835" s="312"/>
    </row>
    <row r="836" s="250" customFormat="true" ht="12.75" hidden="false" customHeight="false" outlineLevel="0" collapsed="false">
      <c r="D836" s="312"/>
    </row>
    <row r="837" s="250" customFormat="true" ht="12.75" hidden="false" customHeight="false" outlineLevel="0" collapsed="false">
      <c r="D837" s="312"/>
    </row>
    <row r="838" s="250" customFormat="true" ht="12.75" hidden="false" customHeight="false" outlineLevel="0" collapsed="false">
      <c r="D838" s="312"/>
    </row>
    <row r="839" s="250" customFormat="true" ht="12.75" hidden="false" customHeight="false" outlineLevel="0" collapsed="false">
      <c r="D839" s="312"/>
    </row>
    <row r="840" s="250" customFormat="true" ht="12.75" hidden="false" customHeight="false" outlineLevel="0" collapsed="false">
      <c r="D840" s="312"/>
    </row>
    <row r="841" s="250" customFormat="true" ht="12.75" hidden="false" customHeight="false" outlineLevel="0" collapsed="false">
      <c r="D841" s="312"/>
    </row>
    <row r="842" s="250" customFormat="true" ht="12.75" hidden="false" customHeight="false" outlineLevel="0" collapsed="false">
      <c r="D842" s="312"/>
    </row>
    <row r="843" s="250" customFormat="true" ht="12.75" hidden="false" customHeight="false" outlineLevel="0" collapsed="false">
      <c r="D843" s="312"/>
    </row>
    <row r="844" s="250" customFormat="true" ht="12.75" hidden="false" customHeight="false" outlineLevel="0" collapsed="false">
      <c r="D844" s="312"/>
    </row>
    <row r="845" s="250" customFormat="true" ht="12.75" hidden="false" customHeight="false" outlineLevel="0" collapsed="false">
      <c r="D845" s="312"/>
    </row>
    <row r="846" s="250" customFormat="true" ht="12.75" hidden="false" customHeight="false" outlineLevel="0" collapsed="false">
      <c r="D846" s="312"/>
    </row>
    <row r="847" s="250" customFormat="true" ht="12.75" hidden="false" customHeight="false" outlineLevel="0" collapsed="false">
      <c r="D847" s="312"/>
    </row>
    <row r="848" s="250" customFormat="true" ht="12.75" hidden="false" customHeight="false" outlineLevel="0" collapsed="false">
      <c r="D848" s="312"/>
    </row>
    <row r="849" s="250" customFormat="true" ht="12.75" hidden="false" customHeight="false" outlineLevel="0" collapsed="false">
      <c r="D849" s="312"/>
    </row>
    <row r="850" s="250" customFormat="true" ht="12.75" hidden="false" customHeight="false" outlineLevel="0" collapsed="false">
      <c r="D850" s="312"/>
    </row>
    <row r="851" s="250" customFormat="true" ht="12.75" hidden="false" customHeight="false" outlineLevel="0" collapsed="false">
      <c r="D851" s="312"/>
    </row>
    <row r="852" s="250" customFormat="true" ht="12.75" hidden="false" customHeight="false" outlineLevel="0" collapsed="false">
      <c r="D852" s="312"/>
    </row>
    <row r="853" s="250" customFormat="true" ht="12.75" hidden="false" customHeight="false" outlineLevel="0" collapsed="false">
      <c r="D853" s="312"/>
    </row>
    <row r="854" s="250" customFormat="true" ht="12.75" hidden="false" customHeight="false" outlineLevel="0" collapsed="false">
      <c r="D854" s="312"/>
    </row>
    <row r="855" s="250" customFormat="true" ht="12.75" hidden="false" customHeight="false" outlineLevel="0" collapsed="false">
      <c r="D855" s="312"/>
    </row>
    <row r="856" s="250" customFormat="true" ht="12.75" hidden="false" customHeight="false" outlineLevel="0" collapsed="false">
      <c r="D856" s="312"/>
    </row>
    <row r="857" s="250" customFormat="true" ht="12.75" hidden="false" customHeight="false" outlineLevel="0" collapsed="false">
      <c r="D857" s="312"/>
    </row>
    <row r="858" s="250" customFormat="true" ht="12.75" hidden="false" customHeight="false" outlineLevel="0" collapsed="false">
      <c r="D858" s="312"/>
    </row>
    <row r="859" s="250" customFormat="true" ht="12.75" hidden="false" customHeight="false" outlineLevel="0" collapsed="false">
      <c r="D859" s="312"/>
    </row>
    <row r="860" s="250" customFormat="true" ht="12.75" hidden="false" customHeight="false" outlineLevel="0" collapsed="false">
      <c r="D860" s="312"/>
    </row>
    <row r="861" s="250" customFormat="true" ht="12.75" hidden="false" customHeight="false" outlineLevel="0" collapsed="false">
      <c r="D861" s="312"/>
    </row>
    <row r="862" s="250" customFormat="true" ht="12.75" hidden="false" customHeight="false" outlineLevel="0" collapsed="false">
      <c r="D862" s="312"/>
    </row>
    <row r="863" s="250" customFormat="true" ht="12.75" hidden="false" customHeight="false" outlineLevel="0" collapsed="false">
      <c r="D863" s="312"/>
    </row>
    <row r="864" s="250" customFormat="true" ht="12.75" hidden="false" customHeight="false" outlineLevel="0" collapsed="false">
      <c r="D864" s="312"/>
    </row>
    <row r="865" s="250" customFormat="true" ht="12.75" hidden="false" customHeight="false" outlineLevel="0" collapsed="false">
      <c r="D865" s="312"/>
    </row>
    <row r="866" s="250" customFormat="true" ht="12.75" hidden="false" customHeight="false" outlineLevel="0" collapsed="false">
      <c r="D866" s="312"/>
    </row>
    <row r="867" s="250" customFormat="true" ht="12.75" hidden="false" customHeight="false" outlineLevel="0" collapsed="false">
      <c r="D867" s="312"/>
    </row>
    <row r="868" s="250" customFormat="true" ht="12.75" hidden="false" customHeight="false" outlineLevel="0" collapsed="false">
      <c r="D868" s="312"/>
    </row>
    <row r="869" s="250" customFormat="true" ht="12.75" hidden="false" customHeight="false" outlineLevel="0" collapsed="false">
      <c r="D869" s="312"/>
    </row>
    <row r="870" s="250" customFormat="true" ht="12.75" hidden="false" customHeight="false" outlineLevel="0" collapsed="false">
      <c r="D870" s="312"/>
    </row>
    <row r="871" s="250" customFormat="true" ht="12.75" hidden="false" customHeight="false" outlineLevel="0" collapsed="false">
      <c r="D871" s="312"/>
    </row>
    <row r="872" s="250" customFormat="true" ht="12.75" hidden="false" customHeight="false" outlineLevel="0" collapsed="false">
      <c r="D872" s="312"/>
    </row>
    <row r="873" s="250" customFormat="true" ht="12.75" hidden="false" customHeight="false" outlineLevel="0" collapsed="false">
      <c r="D873" s="312"/>
    </row>
    <row r="874" s="250" customFormat="true" ht="12.75" hidden="false" customHeight="false" outlineLevel="0" collapsed="false">
      <c r="D874" s="312"/>
    </row>
    <row r="875" s="250" customFormat="true" ht="12.75" hidden="false" customHeight="false" outlineLevel="0" collapsed="false">
      <c r="D875" s="312"/>
    </row>
    <row r="876" s="250" customFormat="true" ht="12.75" hidden="false" customHeight="false" outlineLevel="0" collapsed="false">
      <c r="D876" s="312"/>
    </row>
    <row r="877" s="250" customFormat="true" ht="12.75" hidden="false" customHeight="false" outlineLevel="0" collapsed="false">
      <c r="D877" s="312"/>
    </row>
    <row r="878" s="250" customFormat="true" ht="12.75" hidden="false" customHeight="false" outlineLevel="0" collapsed="false">
      <c r="D878" s="312"/>
    </row>
    <row r="879" s="250" customFormat="true" ht="12.75" hidden="false" customHeight="false" outlineLevel="0" collapsed="false">
      <c r="D879" s="312"/>
    </row>
    <row r="880" s="250" customFormat="true" ht="12.75" hidden="false" customHeight="false" outlineLevel="0" collapsed="false">
      <c r="D880" s="312"/>
    </row>
    <row r="881" s="250" customFormat="true" ht="12.75" hidden="false" customHeight="false" outlineLevel="0" collapsed="false">
      <c r="D881" s="312"/>
    </row>
    <row r="882" s="250" customFormat="true" ht="12.75" hidden="false" customHeight="false" outlineLevel="0" collapsed="false">
      <c r="D882" s="312"/>
    </row>
    <row r="883" s="250" customFormat="true" ht="12.75" hidden="false" customHeight="false" outlineLevel="0" collapsed="false">
      <c r="D883" s="312"/>
    </row>
    <row r="884" s="250" customFormat="true" ht="12.75" hidden="false" customHeight="false" outlineLevel="0" collapsed="false">
      <c r="D884" s="312"/>
    </row>
    <row r="885" s="250" customFormat="true" ht="12.75" hidden="false" customHeight="false" outlineLevel="0" collapsed="false">
      <c r="D885" s="312"/>
    </row>
    <row r="886" s="250" customFormat="true" ht="12.75" hidden="false" customHeight="false" outlineLevel="0" collapsed="false">
      <c r="D886" s="312"/>
    </row>
    <row r="887" s="250" customFormat="true" ht="12.75" hidden="false" customHeight="false" outlineLevel="0" collapsed="false">
      <c r="D887" s="312"/>
    </row>
    <row r="888" s="250" customFormat="true" ht="12.75" hidden="false" customHeight="false" outlineLevel="0" collapsed="false">
      <c r="D888" s="312"/>
    </row>
    <row r="889" s="250" customFormat="true" ht="12.75" hidden="false" customHeight="false" outlineLevel="0" collapsed="false">
      <c r="D889" s="312"/>
    </row>
    <row r="890" s="250" customFormat="true" ht="12.75" hidden="false" customHeight="false" outlineLevel="0" collapsed="false">
      <c r="D890" s="312"/>
    </row>
    <row r="891" s="250" customFormat="true" ht="12.75" hidden="false" customHeight="false" outlineLevel="0" collapsed="false">
      <c r="D891" s="312"/>
    </row>
    <row r="892" s="250" customFormat="true" ht="12.75" hidden="false" customHeight="false" outlineLevel="0" collapsed="false">
      <c r="D892" s="312"/>
    </row>
    <row r="893" s="250" customFormat="true" ht="12.75" hidden="false" customHeight="false" outlineLevel="0" collapsed="false">
      <c r="D893" s="312"/>
    </row>
    <row r="894" s="250" customFormat="true" ht="12.75" hidden="false" customHeight="false" outlineLevel="0" collapsed="false">
      <c r="D894" s="312"/>
    </row>
    <row r="895" s="250" customFormat="true" ht="12.75" hidden="false" customHeight="false" outlineLevel="0" collapsed="false">
      <c r="D895" s="312"/>
    </row>
    <row r="896" s="250" customFormat="true" ht="12.75" hidden="false" customHeight="false" outlineLevel="0" collapsed="false">
      <c r="D896" s="312"/>
    </row>
    <row r="897" s="250" customFormat="true" ht="12.75" hidden="false" customHeight="false" outlineLevel="0" collapsed="false">
      <c r="D897" s="312"/>
    </row>
    <row r="898" s="250" customFormat="true" ht="12.75" hidden="false" customHeight="false" outlineLevel="0" collapsed="false">
      <c r="D898" s="312"/>
    </row>
    <row r="899" s="250" customFormat="true" ht="12.75" hidden="false" customHeight="false" outlineLevel="0" collapsed="false">
      <c r="D899" s="312"/>
    </row>
    <row r="900" s="250" customFormat="true" ht="12.75" hidden="false" customHeight="false" outlineLevel="0" collapsed="false">
      <c r="D900" s="312"/>
    </row>
    <row r="901" s="250" customFormat="true" ht="12.75" hidden="false" customHeight="false" outlineLevel="0" collapsed="false">
      <c r="D901" s="312"/>
    </row>
    <row r="902" s="250" customFormat="true" ht="12.75" hidden="false" customHeight="false" outlineLevel="0" collapsed="false">
      <c r="D902" s="312"/>
    </row>
    <row r="903" s="250" customFormat="true" ht="12.75" hidden="false" customHeight="false" outlineLevel="0" collapsed="false">
      <c r="D903" s="312"/>
    </row>
    <row r="904" s="250" customFormat="true" ht="12.75" hidden="false" customHeight="false" outlineLevel="0" collapsed="false">
      <c r="D904" s="312"/>
    </row>
    <row r="905" s="250" customFormat="true" ht="12.75" hidden="false" customHeight="false" outlineLevel="0" collapsed="false">
      <c r="D905" s="312"/>
    </row>
    <row r="906" s="250" customFormat="true" ht="12.75" hidden="false" customHeight="false" outlineLevel="0" collapsed="false">
      <c r="D906" s="312"/>
    </row>
    <row r="907" s="250" customFormat="true" ht="12.75" hidden="false" customHeight="false" outlineLevel="0" collapsed="false">
      <c r="D907" s="312"/>
    </row>
    <row r="908" s="250" customFormat="true" ht="12.75" hidden="false" customHeight="false" outlineLevel="0" collapsed="false">
      <c r="D908" s="312"/>
    </row>
    <row r="909" s="250" customFormat="true" ht="12.75" hidden="false" customHeight="false" outlineLevel="0" collapsed="false">
      <c r="D909" s="312"/>
    </row>
    <row r="910" s="250" customFormat="true" ht="12.75" hidden="false" customHeight="false" outlineLevel="0" collapsed="false">
      <c r="D910" s="312"/>
    </row>
    <row r="911" s="250" customFormat="true" ht="12.75" hidden="false" customHeight="false" outlineLevel="0" collapsed="false">
      <c r="D911" s="312"/>
    </row>
    <row r="912" s="250" customFormat="true" ht="12.75" hidden="false" customHeight="false" outlineLevel="0" collapsed="false">
      <c r="D912" s="312"/>
    </row>
    <row r="913" s="250" customFormat="true" ht="12.75" hidden="false" customHeight="false" outlineLevel="0" collapsed="false">
      <c r="D913" s="312"/>
    </row>
    <row r="914" s="250" customFormat="true" ht="12.75" hidden="false" customHeight="false" outlineLevel="0" collapsed="false">
      <c r="D914" s="312"/>
    </row>
    <row r="915" s="250" customFormat="true" ht="12.75" hidden="false" customHeight="false" outlineLevel="0" collapsed="false">
      <c r="D915" s="312"/>
    </row>
    <row r="916" s="250" customFormat="true" ht="12.75" hidden="false" customHeight="false" outlineLevel="0" collapsed="false">
      <c r="D916" s="312"/>
    </row>
    <row r="917" s="250" customFormat="true" ht="12.75" hidden="false" customHeight="false" outlineLevel="0" collapsed="false">
      <c r="D917" s="312"/>
    </row>
    <row r="918" s="250" customFormat="true" ht="12.75" hidden="false" customHeight="false" outlineLevel="0" collapsed="false">
      <c r="D918" s="312"/>
    </row>
    <row r="919" s="250" customFormat="true" ht="12.75" hidden="false" customHeight="false" outlineLevel="0" collapsed="false">
      <c r="D919" s="312"/>
    </row>
    <row r="920" s="250" customFormat="true" ht="12.75" hidden="false" customHeight="false" outlineLevel="0" collapsed="false">
      <c r="D920" s="312"/>
    </row>
    <row r="921" s="250" customFormat="true" ht="12.75" hidden="false" customHeight="false" outlineLevel="0" collapsed="false">
      <c r="D921" s="312"/>
    </row>
    <row r="922" s="250" customFormat="true" ht="12.75" hidden="false" customHeight="false" outlineLevel="0" collapsed="false">
      <c r="D922" s="312"/>
    </row>
    <row r="923" s="250" customFormat="true" ht="12.75" hidden="false" customHeight="false" outlineLevel="0" collapsed="false">
      <c r="D923" s="312"/>
    </row>
    <row r="924" s="250" customFormat="true" ht="12.75" hidden="false" customHeight="false" outlineLevel="0" collapsed="false">
      <c r="D924" s="312"/>
    </row>
    <row r="925" s="250" customFormat="true" ht="12.75" hidden="false" customHeight="false" outlineLevel="0" collapsed="false">
      <c r="D925" s="312"/>
    </row>
    <row r="926" s="250" customFormat="true" ht="12.75" hidden="false" customHeight="false" outlineLevel="0" collapsed="false">
      <c r="D926" s="312"/>
    </row>
    <row r="927" s="250" customFormat="true" ht="12.75" hidden="false" customHeight="false" outlineLevel="0" collapsed="false">
      <c r="D927" s="312"/>
    </row>
    <row r="928" s="250" customFormat="true" ht="12.75" hidden="false" customHeight="false" outlineLevel="0" collapsed="false">
      <c r="D928" s="312"/>
    </row>
    <row r="929" s="250" customFormat="true" ht="12.75" hidden="false" customHeight="false" outlineLevel="0" collapsed="false">
      <c r="D929" s="312"/>
    </row>
    <row r="930" s="250" customFormat="true" ht="12.75" hidden="false" customHeight="false" outlineLevel="0" collapsed="false">
      <c r="D930" s="312"/>
    </row>
    <row r="931" s="250" customFormat="true" ht="12.75" hidden="false" customHeight="false" outlineLevel="0" collapsed="false">
      <c r="D931" s="312"/>
    </row>
    <row r="932" s="250" customFormat="true" ht="12.75" hidden="false" customHeight="false" outlineLevel="0" collapsed="false">
      <c r="D932" s="312"/>
    </row>
    <row r="933" s="250" customFormat="true" ht="12.75" hidden="false" customHeight="false" outlineLevel="0" collapsed="false">
      <c r="D933" s="312"/>
    </row>
    <row r="934" s="250" customFormat="true" ht="12.75" hidden="false" customHeight="false" outlineLevel="0" collapsed="false">
      <c r="D934" s="312"/>
    </row>
    <row r="935" s="250" customFormat="true" ht="12.75" hidden="false" customHeight="false" outlineLevel="0" collapsed="false">
      <c r="D935" s="312"/>
    </row>
    <row r="936" s="250" customFormat="true" ht="12.75" hidden="false" customHeight="false" outlineLevel="0" collapsed="false">
      <c r="D936" s="312"/>
    </row>
    <row r="937" s="250" customFormat="true" ht="12.75" hidden="false" customHeight="false" outlineLevel="0" collapsed="false">
      <c r="D937" s="312"/>
    </row>
    <row r="938" s="250" customFormat="true" ht="12.75" hidden="false" customHeight="false" outlineLevel="0" collapsed="false">
      <c r="D938" s="312"/>
    </row>
    <row r="939" s="250" customFormat="true" ht="12.75" hidden="false" customHeight="false" outlineLevel="0" collapsed="false">
      <c r="D939" s="312"/>
    </row>
    <row r="940" s="250" customFormat="true" ht="12.75" hidden="false" customHeight="false" outlineLevel="0" collapsed="false">
      <c r="D940" s="312"/>
    </row>
    <row r="941" s="250" customFormat="true" ht="12.75" hidden="false" customHeight="false" outlineLevel="0" collapsed="false">
      <c r="D941" s="312"/>
    </row>
    <row r="942" s="250" customFormat="true" ht="12.75" hidden="false" customHeight="false" outlineLevel="0" collapsed="false">
      <c r="D942" s="312"/>
    </row>
    <row r="943" s="250" customFormat="true" ht="12.75" hidden="false" customHeight="false" outlineLevel="0" collapsed="false">
      <c r="D943" s="312"/>
    </row>
    <row r="944" s="250" customFormat="true" ht="12.75" hidden="false" customHeight="false" outlineLevel="0" collapsed="false">
      <c r="D944" s="312"/>
    </row>
    <row r="945" s="250" customFormat="true" ht="12.75" hidden="false" customHeight="false" outlineLevel="0" collapsed="false">
      <c r="D945" s="312"/>
    </row>
    <row r="946" s="250" customFormat="true" ht="12.75" hidden="false" customHeight="false" outlineLevel="0" collapsed="false">
      <c r="D946" s="312"/>
    </row>
    <row r="947" s="250" customFormat="true" ht="12.75" hidden="false" customHeight="false" outlineLevel="0" collapsed="false">
      <c r="D947" s="312"/>
    </row>
    <row r="948" s="250" customFormat="true" ht="12.75" hidden="false" customHeight="false" outlineLevel="0" collapsed="false">
      <c r="D948" s="312"/>
    </row>
    <row r="949" s="250" customFormat="true" ht="12.75" hidden="false" customHeight="false" outlineLevel="0" collapsed="false">
      <c r="D949" s="312"/>
    </row>
    <row r="950" s="250" customFormat="true" ht="12.75" hidden="false" customHeight="false" outlineLevel="0" collapsed="false">
      <c r="D950" s="312"/>
    </row>
    <row r="951" s="250" customFormat="true" ht="12.75" hidden="false" customHeight="false" outlineLevel="0" collapsed="false">
      <c r="D951" s="312"/>
    </row>
    <row r="952" s="250" customFormat="true" ht="12.75" hidden="false" customHeight="false" outlineLevel="0" collapsed="false">
      <c r="D952" s="312"/>
    </row>
    <row r="953" s="250" customFormat="true" ht="12.75" hidden="false" customHeight="false" outlineLevel="0" collapsed="false">
      <c r="D953" s="312"/>
    </row>
    <row r="954" s="250" customFormat="true" ht="12.75" hidden="false" customHeight="false" outlineLevel="0" collapsed="false">
      <c r="D954" s="312"/>
    </row>
    <row r="955" s="250" customFormat="true" ht="12.75" hidden="false" customHeight="false" outlineLevel="0" collapsed="false">
      <c r="D955" s="312"/>
    </row>
    <row r="956" s="250" customFormat="true" ht="12.75" hidden="false" customHeight="false" outlineLevel="0" collapsed="false">
      <c r="D956" s="312"/>
    </row>
    <row r="957" s="250" customFormat="true" ht="12.75" hidden="false" customHeight="false" outlineLevel="0" collapsed="false">
      <c r="D957" s="312"/>
    </row>
    <row r="958" s="250" customFormat="true" ht="12.75" hidden="false" customHeight="false" outlineLevel="0" collapsed="false">
      <c r="D958" s="312"/>
    </row>
    <row r="959" s="250" customFormat="true" ht="12.75" hidden="false" customHeight="false" outlineLevel="0" collapsed="false">
      <c r="D959" s="312"/>
    </row>
    <row r="960" s="250" customFormat="true" ht="12.75" hidden="false" customHeight="false" outlineLevel="0" collapsed="false">
      <c r="D960" s="312"/>
    </row>
    <row r="961" s="250" customFormat="true" ht="12.75" hidden="false" customHeight="false" outlineLevel="0" collapsed="false">
      <c r="D961" s="312"/>
    </row>
    <row r="962" s="250" customFormat="true" ht="12.75" hidden="false" customHeight="false" outlineLevel="0" collapsed="false">
      <c r="D962" s="312"/>
    </row>
    <row r="963" s="250" customFormat="true" ht="12.75" hidden="false" customHeight="false" outlineLevel="0" collapsed="false">
      <c r="D963" s="312"/>
    </row>
    <row r="964" s="250" customFormat="true" ht="12.75" hidden="false" customHeight="false" outlineLevel="0" collapsed="false">
      <c r="D964" s="312"/>
    </row>
    <row r="965" s="250" customFormat="true" ht="12.75" hidden="false" customHeight="false" outlineLevel="0" collapsed="false">
      <c r="D965" s="312"/>
    </row>
    <row r="966" s="250" customFormat="true" ht="12.75" hidden="false" customHeight="false" outlineLevel="0" collapsed="false">
      <c r="D966" s="312"/>
    </row>
    <row r="967" s="250" customFormat="true" ht="12.75" hidden="false" customHeight="false" outlineLevel="0" collapsed="false">
      <c r="D967" s="312"/>
    </row>
    <row r="968" s="250" customFormat="true" ht="12.75" hidden="false" customHeight="false" outlineLevel="0" collapsed="false">
      <c r="D968" s="312"/>
    </row>
    <row r="969" s="250" customFormat="true" ht="12.75" hidden="false" customHeight="false" outlineLevel="0" collapsed="false">
      <c r="D969" s="312"/>
    </row>
    <row r="970" s="250" customFormat="true" ht="12.75" hidden="false" customHeight="false" outlineLevel="0" collapsed="false">
      <c r="D970" s="312"/>
    </row>
    <row r="971" s="250" customFormat="true" ht="12.75" hidden="false" customHeight="false" outlineLevel="0" collapsed="false">
      <c r="D971" s="312"/>
    </row>
    <row r="972" s="250" customFormat="true" ht="12.75" hidden="false" customHeight="false" outlineLevel="0" collapsed="false">
      <c r="D972" s="312"/>
    </row>
    <row r="973" s="250" customFormat="true" ht="12.75" hidden="false" customHeight="false" outlineLevel="0" collapsed="false">
      <c r="D973" s="312"/>
    </row>
    <row r="974" s="250" customFormat="true" ht="12.75" hidden="false" customHeight="false" outlineLevel="0" collapsed="false">
      <c r="D974" s="312"/>
    </row>
    <row r="975" s="250" customFormat="true" ht="12.75" hidden="false" customHeight="false" outlineLevel="0" collapsed="false">
      <c r="D975" s="312"/>
    </row>
    <row r="976" s="250" customFormat="true" ht="12.75" hidden="false" customHeight="false" outlineLevel="0" collapsed="false">
      <c r="D976" s="312"/>
    </row>
    <row r="977" s="250" customFormat="true" ht="12.75" hidden="false" customHeight="false" outlineLevel="0" collapsed="false">
      <c r="D977" s="312"/>
    </row>
    <row r="978" s="250" customFormat="true" ht="12.75" hidden="false" customHeight="false" outlineLevel="0" collapsed="false">
      <c r="D978" s="312"/>
    </row>
    <row r="979" s="250" customFormat="true" ht="12.75" hidden="false" customHeight="false" outlineLevel="0" collapsed="false">
      <c r="D979" s="312"/>
    </row>
    <row r="980" s="250" customFormat="true" ht="12.75" hidden="false" customHeight="false" outlineLevel="0" collapsed="false">
      <c r="D980" s="312"/>
    </row>
    <row r="981" s="250" customFormat="true" ht="12.75" hidden="false" customHeight="false" outlineLevel="0" collapsed="false">
      <c r="D981" s="312"/>
    </row>
    <row r="982" s="250" customFormat="true" ht="12.75" hidden="false" customHeight="false" outlineLevel="0" collapsed="false">
      <c r="D982" s="312"/>
    </row>
    <row r="983" s="250" customFormat="true" ht="12.75" hidden="false" customHeight="false" outlineLevel="0" collapsed="false">
      <c r="D983" s="312"/>
    </row>
    <row r="984" s="250" customFormat="true" ht="12.75" hidden="false" customHeight="false" outlineLevel="0" collapsed="false">
      <c r="D984" s="312"/>
    </row>
    <row r="985" s="250" customFormat="true" ht="12.75" hidden="false" customHeight="false" outlineLevel="0" collapsed="false">
      <c r="D985" s="312"/>
    </row>
    <row r="986" s="250" customFormat="true" ht="12.75" hidden="false" customHeight="false" outlineLevel="0" collapsed="false">
      <c r="D986" s="312"/>
    </row>
    <row r="987" s="250" customFormat="true" ht="12.75" hidden="false" customHeight="false" outlineLevel="0" collapsed="false">
      <c r="D987" s="312"/>
    </row>
    <row r="988" s="250" customFormat="true" ht="12.75" hidden="false" customHeight="false" outlineLevel="0" collapsed="false">
      <c r="D988" s="312"/>
    </row>
    <row r="989" s="250" customFormat="true" ht="12.75" hidden="false" customHeight="false" outlineLevel="0" collapsed="false">
      <c r="D989" s="312"/>
    </row>
    <row r="990" s="250" customFormat="true" ht="12.75" hidden="false" customHeight="false" outlineLevel="0" collapsed="false">
      <c r="D990" s="312"/>
    </row>
    <row r="991" s="250" customFormat="true" ht="12.75" hidden="false" customHeight="false" outlineLevel="0" collapsed="false">
      <c r="D991" s="312"/>
    </row>
    <row r="992" s="250" customFormat="true" ht="12.75" hidden="false" customHeight="false" outlineLevel="0" collapsed="false">
      <c r="D992" s="312"/>
    </row>
    <row r="993" s="250" customFormat="true" ht="12.75" hidden="false" customHeight="false" outlineLevel="0" collapsed="false">
      <c r="D993" s="312"/>
    </row>
    <row r="994" s="250" customFormat="true" ht="12.75" hidden="false" customHeight="false" outlineLevel="0" collapsed="false">
      <c r="D994" s="312"/>
    </row>
    <row r="995" s="250" customFormat="true" ht="12.75" hidden="false" customHeight="false" outlineLevel="0" collapsed="false">
      <c r="D995" s="312"/>
    </row>
    <row r="996" s="250" customFormat="true" ht="12.75" hidden="false" customHeight="false" outlineLevel="0" collapsed="false">
      <c r="D996" s="312"/>
    </row>
    <row r="997" s="250" customFormat="true" ht="12.75" hidden="false" customHeight="false" outlineLevel="0" collapsed="false">
      <c r="D997" s="312"/>
    </row>
    <row r="998" s="250" customFormat="true" ht="12.75" hidden="false" customHeight="false" outlineLevel="0" collapsed="false">
      <c r="D998" s="312"/>
    </row>
    <row r="999" s="250" customFormat="true" ht="12.75" hidden="false" customHeight="false" outlineLevel="0" collapsed="false">
      <c r="D999" s="312"/>
    </row>
    <row r="1000" s="250" customFormat="true" ht="12.75" hidden="false" customHeight="false" outlineLevel="0" collapsed="false">
      <c r="D1000" s="312"/>
    </row>
    <row r="1001" s="250" customFormat="true" ht="12.75" hidden="false" customHeight="false" outlineLevel="0" collapsed="false">
      <c r="D1001" s="312"/>
    </row>
    <row r="1002" s="250" customFormat="true" ht="12.75" hidden="false" customHeight="false" outlineLevel="0" collapsed="false">
      <c r="D1002" s="312"/>
    </row>
    <row r="1003" s="250" customFormat="true" ht="12.75" hidden="false" customHeight="false" outlineLevel="0" collapsed="false">
      <c r="D1003" s="312"/>
    </row>
    <row r="1004" s="250" customFormat="true" ht="12.75" hidden="false" customHeight="false" outlineLevel="0" collapsed="false">
      <c r="D1004" s="312"/>
    </row>
    <row r="1005" s="250" customFormat="true" ht="12.75" hidden="false" customHeight="false" outlineLevel="0" collapsed="false">
      <c r="D1005" s="312"/>
    </row>
    <row r="1006" s="250" customFormat="true" ht="12.75" hidden="false" customHeight="false" outlineLevel="0" collapsed="false">
      <c r="D1006" s="312"/>
    </row>
    <row r="1007" s="250" customFormat="true" ht="12.75" hidden="false" customHeight="false" outlineLevel="0" collapsed="false">
      <c r="D1007" s="312"/>
    </row>
    <row r="1008" s="250" customFormat="true" ht="12.75" hidden="false" customHeight="false" outlineLevel="0" collapsed="false">
      <c r="D1008" s="312"/>
    </row>
    <row r="1009" s="250" customFormat="true" ht="12.75" hidden="false" customHeight="false" outlineLevel="0" collapsed="false">
      <c r="D1009" s="312"/>
    </row>
    <row r="1010" s="250" customFormat="true" ht="12.75" hidden="false" customHeight="false" outlineLevel="0" collapsed="false">
      <c r="D1010" s="312"/>
    </row>
    <row r="1011" s="250" customFormat="true" ht="12.75" hidden="false" customHeight="false" outlineLevel="0" collapsed="false">
      <c r="D1011" s="312"/>
    </row>
    <row r="1012" s="250" customFormat="true" ht="12.75" hidden="false" customHeight="false" outlineLevel="0" collapsed="false">
      <c r="D1012" s="312"/>
    </row>
    <row r="1013" s="250" customFormat="true" ht="12.75" hidden="false" customHeight="false" outlineLevel="0" collapsed="false">
      <c r="D1013" s="312"/>
    </row>
    <row r="1014" s="250" customFormat="true" ht="12.75" hidden="false" customHeight="false" outlineLevel="0" collapsed="false">
      <c r="D1014" s="312"/>
    </row>
    <row r="1015" s="250" customFormat="true" ht="12.75" hidden="false" customHeight="false" outlineLevel="0" collapsed="false">
      <c r="D1015" s="312"/>
    </row>
    <row r="1016" s="250" customFormat="true" ht="12.75" hidden="false" customHeight="false" outlineLevel="0" collapsed="false">
      <c r="D1016" s="312"/>
    </row>
    <row r="1017" s="250" customFormat="true" ht="12.75" hidden="false" customHeight="false" outlineLevel="0" collapsed="false">
      <c r="D1017" s="312"/>
    </row>
    <row r="1018" s="250" customFormat="true" ht="12.75" hidden="false" customHeight="false" outlineLevel="0" collapsed="false">
      <c r="D1018" s="312"/>
    </row>
    <row r="1019" s="250" customFormat="true" ht="12.75" hidden="false" customHeight="false" outlineLevel="0" collapsed="false">
      <c r="D1019" s="312"/>
    </row>
    <row r="1020" s="250" customFormat="true" ht="12.75" hidden="false" customHeight="false" outlineLevel="0" collapsed="false">
      <c r="D1020" s="312"/>
    </row>
    <row r="1021" s="250" customFormat="true" ht="12.75" hidden="false" customHeight="false" outlineLevel="0" collapsed="false">
      <c r="D1021" s="312"/>
    </row>
    <row r="1022" s="250" customFormat="true" ht="12.75" hidden="false" customHeight="false" outlineLevel="0" collapsed="false">
      <c r="D1022" s="312"/>
    </row>
    <row r="1023" s="250" customFormat="true" ht="12.75" hidden="false" customHeight="false" outlineLevel="0" collapsed="false">
      <c r="D1023" s="312"/>
    </row>
    <row r="1024" s="250" customFormat="true" ht="12.75" hidden="false" customHeight="false" outlineLevel="0" collapsed="false">
      <c r="D1024" s="312"/>
    </row>
    <row r="1025" s="250" customFormat="true" ht="12.75" hidden="false" customHeight="false" outlineLevel="0" collapsed="false">
      <c r="D1025" s="312"/>
    </row>
    <row r="1026" s="250" customFormat="true" ht="12.75" hidden="false" customHeight="false" outlineLevel="0" collapsed="false">
      <c r="D1026" s="312"/>
    </row>
    <row r="1027" s="250" customFormat="true" ht="12.75" hidden="false" customHeight="false" outlineLevel="0" collapsed="false">
      <c r="D1027" s="312"/>
    </row>
    <row r="1028" s="250" customFormat="true" ht="12.75" hidden="false" customHeight="false" outlineLevel="0" collapsed="false">
      <c r="D1028" s="312"/>
    </row>
    <row r="1029" s="250" customFormat="true" ht="12.75" hidden="false" customHeight="false" outlineLevel="0" collapsed="false">
      <c r="D1029" s="312"/>
    </row>
    <row r="1030" s="250" customFormat="true" ht="12.75" hidden="false" customHeight="false" outlineLevel="0" collapsed="false">
      <c r="D1030" s="312"/>
    </row>
    <row r="1031" s="250" customFormat="true" ht="12.75" hidden="false" customHeight="false" outlineLevel="0" collapsed="false">
      <c r="D1031" s="312"/>
    </row>
    <row r="1032" s="250" customFormat="true" ht="12.75" hidden="false" customHeight="false" outlineLevel="0" collapsed="false">
      <c r="D1032" s="312"/>
    </row>
    <row r="1033" s="250" customFormat="true" ht="12.75" hidden="false" customHeight="false" outlineLevel="0" collapsed="false">
      <c r="D1033" s="312"/>
    </row>
    <row r="1034" s="250" customFormat="true" ht="12.75" hidden="false" customHeight="false" outlineLevel="0" collapsed="false">
      <c r="D1034" s="312"/>
    </row>
    <row r="1035" s="250" customFormat="true" ht="12.75" hidden="false" customHeight="false" outlineLevel="0" collapsed="false">
      <c r="D1035" s="312"/>
    </row>
    <row r="1036" s="250" customFormat="true" ht="12.75" hidden="false" customHeight="false" outlineLevel="0" collapsed="false">
      <c r="D1036" s="312"/>
    </row>
    <row r="1037" s="250" customFormat="true" ht="12.75" hidden="false" customHeight="false" outlineLevel="0" collapsed="false">
      <c r="D1037" s="312"/>
    </row>
    <row r="1038" s="250" customFormat="true" ht="12.75" hidden="false" customHeight="false" outlineLevel="0" collapsed="false">
      <c r="D1038" s="312"/>
    </row>
    <row r="1039" s="250" customFormat="true" ht="12.75" hidden="false" customHeight="false" outlineLevel="0" collapsed="false">
      <c r="D1039" s="312"/>
    </row>
    <row r="1040" s="250" customFormat="true" ht="12.75" hidden="false" customHeight="false" outlineLevel="0" collapsed="false">
      <c r="D1040" s="312"/>
    </row>
    <row r="1041" s="250" customFormat="true" ht="12.75" hidden="false" customHeight="false" outlineLevel="0" collapsed="false">
      <c r="D1041" s="312"/>
    </row>
    <row r="1042" s="250" customFormat="true" ht="12.75" hidden="false" customHeight="false" outlineLevel="0" collapsed="false">
      <c r="D1042" s="312"/>
    </row>
    <row r="1043" s="250" customFormat="true" ht="12.75" hidden="false" customHeight="false" outlineLevel="0" collapsed="false">
      <c r="D1043" s="312"/>
    </row>
    <row r="1044" s="250" customFormat="true" ht="12.75" hidden="false" customHeight="false" outlineLevel="0" collapsed="false">
      <c r="D1044" s="312"/>
    </row>
    <row r="1045" s="250" customFormat="true" ht="12.75" hidden="false" customHeight="false" outlineLevel="0" collapsed="false">
      <c r="D1045" s="312"/>
    </row>
    <row r="1046" s="250" customFormat="true" ht="12.75" hidden="false" customHeight="false" outlineLevel="0" collapsed="false">
      <c r="D1046" s="312"/>
    </row>
    <row r="1047" s="250" customFormat="true" ht="12.75" hidden="false" customHeight="false" outlineLevel="0" collapsed="false">
      <c r="D1047" s="312"/>
    </row>
    <row r="1048" s="250" customFormat="true" ht="12.75" hidden="false" customHeight="false" outlineLevel="0" collapsed="false">
      <c r="D1048" s="312"/>
    </row>
    <row r="1049" s="250" customFormat="true" ht="12.75" hidden="false" customHeight="false" outlineLevel="0" collapsed="false">
      <c r="D1049" s="312"/>
    </row>
    <row r="1050" s="250" customFormat="true" ht="12.75" hidden="false" customHeight="false" outlineLevel="0" collapsed="false">
      <c r="D1050" s="312"/>
    </row>
    <row r="1051" s="250" customFormat="true" ht="12.75" hidden="false" customHeight="false" outlineLevel="0" collapsed="false">
      <c r="D1051" s="312"/>
    </row>
    <row r="1052" s="250" customFormat="true" ht="12.75" hidden="false" customHeight="false" outlineLevel="0" collapsed="false">
      <c r="D1052" s="312"/>
    </row>
    <row r="1053" s="250" customFormat="true" ht="12.75" hidden="false" customHeight="false" outlineLevel="0" collapsed="false">
      <c r="D1053" s="312"/>
    </row>
    <row r="1054" s="250" customFormat="true" ht="12.75" hidden="false" customHeight="false" outlineLevel="0" collapsed="false">
      <c r="D1054" s="312"/>
    </row>
    <row r="1055" s="250" customFormat="true" ht="12.75" hidden="false" customHeight="false" outlineLevel="0" collapsed="false">
      <c r="D1055" s="312"/>
    </row>
    <row r="1056" s="250" customFormat="true" ht="12.75" hidden="false" customHeight="false" outlineLevel="0" collapsed="false">
      <c r="D1056" s="312"/>
    </row>
    <row r="1057" s="250" customFormat="true" ht="12.75" hidden="false" customHeight="false" outlineLevel="0" collapsed="false">
      <c r="D1057" s="312"/>
    </row>
    <row r="1058" s="250" customFormat="true" ht="12.75" hidden="false" customHeight="false" outlineLevel="0" collapsed="false">
      <c r="D1058" s="312"/>
    </row>
    <row r="1059" s="250" customFormat="true" ht="12.75" hidden="false" customHeight="false" outlineLevel="0" collapsed="false">
      <c r="D1059" s="312"/>
    </row>
    <row r="1060" s="250" customFormat="true" ht="12.75" hidden="false" customHeight="false" outlineLevel="0" collapsed="false">
      <c r="D1060" s="312"/>
    </row>
    <row r="1061" s="250" customFormat="true" ht="12.75" hidden="false" customHeight="false" outlineLevel="0" collapsed="false">
      <c r="D1061" s="312"/>
    </row>
    <row r="1062" s="250" customFormat="true" ht="12.75" hidden="false" customHeight="false" outlineLevel="0" collapsed="false">
      <c r="D1062" s="312"/>
    </row>
    <row r="1063" s="250" customFormat="true" ht="12.75" hidden="false" customHeight="false" outlineLevel="0" collapsed="false">
      <c r="D1063" s="312"/>
    </row>
    <row r="1064" s="250" customFormat="true" ht="12.75" hidden="false" customHeight="false" outlineLevel="0" collapsed="false">
      <c r="D1064" s="312"/>
    </row>
    <row r="1065" s="250" customFormat="true" ht="12.75" hidden="false" customHeight="false" outlineLevel="0" collapsed="false">
      <c r="D1065" s="312"/>
    </row>
    <row r="1066" s="250" customFormat="true" ht="12.75" hidden="false" customHeight="false" outlineLevel="0" collapsed="false">
      <c r="D1066" s="312"/>
    </row>
    <row r="1067" s="250" customFormat="true" ht="12.75" hidden="false" customHeight="false" outlineLevel="0" collapsed="false">
      <c r="D1067" s="312"/>
    </row>
    <row r="1068" s="250" customFormat="true" ht="12.75" hidden="false" customHeight="false" outlineLevel="0" collapsed="false">
      <c r="D1068" s="312"/>
    </row>
    <row r="1069" s="250" customFormat="true" ht="12.75" hidden="false" customHeight="false" outlineLevel="0" collapsed="false">
      <c r="D1069" s="312"/>
    </row>
    <row r="1070" s="250" customFormat="true" ht="12.75" hidden="false" customHeight="false" outlineLevel="0" collapsed="false">
      <c r="D1070" s="312"/>
    </row>
    <row r="1071" s="250" customFormat="true" ht="12.75" hidden="false" customHeight="false" outlineLevel="0" collapsed="false">
      <c r="D1071" s="312"/>
    </row>
    <row r="1072" s="250" customFormat="true" ht="12.75" hidden="false" customHeight="false" outlineLevel="0" collapsed="false">
      <c r="D1072" s="312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4" width="18.7"/>
    <col collapsed="false" customWidth="true" hidden="false" outlineLevel="0" max="2" min="2" style="314" width="11.28"/>
    <col collapsed="false" customWidth="true" hidden="false" outlineLevel="0" max="3" min="3" style="314" width="8.28"/>
    <col collapsed="false" customWidth="true" hidden="false" outlineLevel="0" max="4" min="4" style="314" width="9.14"/>
    <col collapsed="false" customWidth="true" hidden="false" outlineLevel="0" max="5" min="5" style="314" width="8.28"/>
    <col collapsed="false" customWidth="true" hidden="false" outlineLevel="0" max="6" min="6" style="314" width="2.13"/>
    <col collapsed="false" customWidth="true" hidden="false" outlineLevel="0" max="7" min="7" style="314" width="18.7"/>
    <col collapsed="false" customWidth="true" hidden="false" outlineLevel="0" max="8" min="8" style="314" width="10.28"/>
    <col collapsed="false" customWidth="true" hidden="false" outlineLevel="0" max="9" min="9" style="314" width="8.28"/>
    <col collapsed="false" customWidth="true" hidden="false" outlineLevel="0" max="10" min="10" style="314" width="9.14"/>
    <col collapsed="false" customWidth="true" hidden="false" outlineLevel="0" max="11" min="11" style="314" width="8.28"/>
    <col collapsed="false" customWidth="true" hidden="false" outlineLevel="0" max="12" min="12" style="314" width="2.7"/>
    <col collapsed="false" customWidth="true" hidden="false" outlineLevel="0" max="13" min="13" style="314" width="18.7"/>
    <col collapsed="false" customWidth="true" hidden="false" outlineLevel="0" max="14" min="14" style="314" width="8.7"/>
    <col collapsed="false" customWidth="true" hidden="false" outlineLevel="0" max="15" min="15" style="314" width="8.28"/>
    <col collapsed="false" customWidth="true" hidden="false" outlineLevel="0" max="16" min="16" style="314" width="7.56"/>
    <col collapsed="false" customWidth="true" hidden="false" outlineLevel="0" max="17" min="17" style="314" width="8.28"/>
    <col collapsed="false" customWidth="true" hidden="false" outlineLevel="0" max="18" min="18" style="314" width="2.7"/>
    <col collapsed="false" customWidth="true" hidden="false" outlineLevel="0" max="19" min="19" style="314" width="25.41"/>
    <col collapsed="false" customWidth="true" hidden="false" outlineLevel="0" max="20" min="20" style="314" width="10.28"/>
    <col collapsed="false" customWidth="true" hidden="false" outlineLevel="0" max="21" min="21" style="314" width="8.28"/>
    <col collapsed="false" customWidth="true" hidden="false" outlineLevel="0" max="22" min="22" style="314" width="9.14"/>
    <col collapsed="false" customWidth="true" hidden="false" outlineLevel="0" max="23" min="23" style="314" width="8.28"/>
    <col collapsed="false" customWidth="true" hidden="false" outlineLevel="0" max="25" min="24" style="314" width="2.7"/>
    <col collapsed="false" customWidth="true" hidden="false" outlineLevel="0" max="26" min="26" style="314" width="18.7"/>
    <col collapsed="false" customWidth="true" hidden="false" outlineLevel="0" max="27" min="27" style="314" width="10.28"/>
    <col collapsed="false" customWidth="true" hidden="false" outlineLevel="0" max="28" min="28" style="314" width="8.28"/>
    <col collapsed="false" customWidth="true" hidden="false" outlineLevel="0" max="29" min="29" style="314" width="9.14"/>
    <col collapsed="false" customWidth="true" hidden="false" outlineLevel="0" max="30" min="30" style="314" width="8.28"/>
    <col collapsed="false" customWidth="true" hidden="false" outlineLevel="0" max="31" min="31" style="314" width="2.7"/>
    <col collapsed="false" customWidth="true" hidden="false" outlineLevel="0" max="32" min="32" style="314" width="18.7"/>
    <col collapsed="false" customWidth="true" hidden="false" outlineLevel="0" max="33" min="33" style="314" width="10.28"/>
    <col collapsed="false" customWidth="true" hidden="false" outlineLevel="0" max="34" min="34" style="314" width="8.28"/>
    <col collapsed="false" customWidth="true" hidden="false" outlineLevel="0" max="35" min="35" style="314" width="9.14"/>
    <col collapsed="false" customWidth="true" hidden="false" outlineLevel="0" max="36" min="36" style="314" width="8.28"/>
    <col collapsed="false" customWidth="true" hidden="false" outlineLevel="0" max="37" min="37" style="314" width="2.7"/>
    <col collapsed="false" customWidth="true" hidden="false" outlineLevel="0" max="38" min="38" style="314" width="18.7"/>
    <col collapsed="false" customWidth="true" hidden="false" outlineLevel="0" max="39" min="39" style="314" width="10.28"/>
    <col collapsed="false" customWidth="true" hidden="false" outlineLevel="0" max="40" min="40" style="314" width="8.28"/>
    <col collapsed="false" customWidth="true" hidden="false" outlineLevel="0" max="41" min="41" style="314" width="9.14"/>
    <col collapsed="false" customWidth="true" hidden="false" outlineLevel="0" max="42" min="42" style="314" width="8.28"/>
    <col collapsed="false" customWidth="true" hidden="false" outlineLevel="0" max="43" min="43" style="314" width="2.7"/>
    <col collapsed="false" customWidth="true" hidden="false" outlineLevel="0" max="44" min="44" style="314" width="18.7"/>
    <col collapsed="false" customWidth="true" hidden="false" outlineLevel="0" max="45" min="45" style="314" width="8.7"/>
    <col collapsed="false" customWidth="true" hidden="false" outlineLevel="0" max="46" min="46" style="314" width="8.28"/>
    <col collapsed="false" customWidth="true" hidden="false" outlineLevel="0" max="47" min="47" style="314" width="7.56"/>
    <col collapsed="false" customWidth="true" hidden="false" outlineLevel="0" max="48" min="48" style="314" width="8.28"/>
    <col collapsed="false" customWidth="true" hidden="false" outlineLevel="0" max="49" min="49" style="314" width="2.7"/>
    <col collapsed="false" customWidth="true" hidden="false" outlineLevel="0" max="50" min="50" style="314" width="18.7"/>
    <col collapsed="false" customWidth="true" hidden="false" outlineLevel="0" max="51" min="51" style="314" width="8.7"/>
    <col collapsed="false" customWidth="true" hidden="false" outlineLevel="0" max="52" min="52" style="314" width="8.28"/>
    <col collapsed="false" customWidth="true" hidden="false" outlineLevel="0" max="54" min="53" style="314" width="7.14"/>
    <col collapsed="false" customWidth="false" hidden="false" outlineLevel="0" max="257" min="55" style="314" width="11.42"/>
  </cols>
  <sheetData>
    <row r="1" customFormat="false" ht="19.5" hidden="false" customHeight="false" outlineLevel="0" collapsed="false">
      <c r="A1" s="315" t="s">
        <v>386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  <c r="V1" s="315"/>
      <c r="W1" s="315"/>
      <c r="X1" s="315"/>
      <c r="Y1" s="315"/>
      <c r="Z1" s="315"/>
      <c r="AA1" s="315"/>
      <c r="AB1" s="315"/>
      <c r="AC1" s="315"/>
      <c r="AD1" s="315"/>
      <c r="AE1" s="315"/>
      <c r="AF1" s="315" t="s">
        <v>386</v>
      </c>
      <c r="AG1" s="315"/>
      <c r="AH1" s="315"/>
      <c r="AI1" s="315"/>
      <c r="AJ1" s="315"/>
      <c r="AK1" s="315"/>
      <c r="AL1" s="315"/>
      <c r="AM1" s="315"/>
      <c r="AN1" s="315"/>
      <c r="AO1" s="315"/>
      <c r="AP1" s="315"/>
      <c r="AQ1" s="315"/>
      <c r="AR1" s="315"/>
      <c r="AS1" s="315"/>
      <c r="AT1" s="315"/>
      <c r="AU1" s="315"/>
      <c r="AV1" s="315"/>
      <c r="AW1" s="315"/>
      <c r="AX1" s="315"/>
      <c r="AY1" s="315"/>
      <c r="AZ1" s="315"/>
      <c r="BA1" s="315"/>
      <c r="BB1" s="315"/>
    </row>
    <row r="2" customFormat="false" ht="19.5" hidden="false" customHeight="false" outlineLevel="0" collapsed="false">
      <c r="A2" s="315" t="s">
        <v>387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 t="s">
        <v>387</v>
      </c>
      <c r="AG2" s="315"/>
      <c r="AH2" s="315"/>
      <c r="AI2" s="315"/>
      <c r="AJ2" s="315"/>
      <c r="AK2" s="315"/>
      <c r="AL2" s="315"/>
      <c r="AM2" s="315"/>
      <c r="AN2" s="315"/>
      <c r="AO2" s="315"/>
      <c r="AP2" s="315"/>
      <c r="AQ2" s="315"/>
      <c r="AR2" s="315"/>
      <c r="AS2" s="315"/>
      <c r="AT2" s="315"/>
      <c r="AU2" s="315"/>
      <c r="AV2" s="315"/>
      <c r="AW2" s="315"/>
      <c r="AX2" s="315"/>
      <c r="AY2" s="315"/>
      <c r="AZ2" s="315"/>
      <c r="BA2" s="315"/>
      <c r="BB2" s="315"/>
    </row>
    <row r="3" customFormat="false" ht="19.5" hidden="false" customHeight="false" outlineLevel="0" collapsed="false">
      <c r="A3" s="315" t="s">
        <v>388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5" t="s">
        <v>388</v>
      </c>
      <c r="AG3" s="315"/>
      <c r="AH3" s="315"/>
      <c r="AI3" s="315"/>
      <c r="AJ3" s="315"/>
      <c r="AK3" s="315"/>
      <c r="AL3" s="315"/>
      <c r="AM3" s="315"/>
      <c r="AN3" s="315"/>
      <c r="AO3" s="315"/>
      <c r="AP3" s="315"/>
      <c r="AQ3" s="315"/>
      <c r="AR3" s="315"/>
      <c r="AS3" s="315"/>
      <c r="AT3" s="315"/>
      <c r="AU3" s="315"/>
      <c r="AV3" s="315"/>
      <c r="AW3" s="315"/>
      <c r="AX3" s="315"/>
      <c r="AY3" s="315"/>
      <c r="AZ3" s="315"/>
      <c r="BA3" s="315"/>
      <c r="BB3" s="315"/>
    </row>
    <row r="4" customFormat="false" ht="19.5" hidden="false" customHeight="false" outlineLevel="0" collapsed="false">
      <c r="A4" s="315" t="s">
        <v>213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5"/>
      <c r="T4" s="315"/>
      <c r="U4" s="315"/>
      <c r="V4" s="315"/>
      <c r="W4" s="315"/>
      <c r="X4" s="315"/>
      <c r="Y4" s="315"/>
      <c r="Z4" s="315"/>
      <c r="AA4" s="315"/>
      <c r="AB4" s="315"/>
      <c r="AC4" s="315"/>
      <c r="AD4" s="315"/>
      <c r="AE4" s="315"/>
      <c r="AF4" s="315" t="s">
        <v>389</v>
      </c>
      <c r="AG4" s="315"/>
      <c r="AH4" s="315"/>
      <c r="AI4" s="315"/>
      <c r="AJ4" s="315"/>
      <c r="AK4" s="315"/>
      <c r="AL4" s="315"/>
      <c r="AM4" s="315"/>
      <c r="AN4" s="315"/>
      <c r="AO4" s="315"/>
      <c r="AP4" s="315"/>
      <c r="AQ4" s="315"/>
      <c r="AR4" s="315"/>
      <c r="AS4" s="315"/>
      <c r="AT4" s="315"/>
      <c r="AU4" s="315"/>
      <c r="AV4" s="315"/>
      <c r="AW4" s="315"/>
      <c r="AX4" s="315"/>
      <c r="AY4" s="315"/>
      <c r="AZ4" s="315"/>
      <c r="BA4" s="315"/>
      <c r="BB4" s="315"/>
    </row>
    <row r="5" customFormat="false" ht="15.75" hidden="false" customHeight="true" outlineLevel="0" collapsed="false">
      <c r="A5" s="316" t="n">
        <v>38929</v>
      </c>
      <c r="B5" s="316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F5" s="316" t="n">
        <v>38929</v>
      </c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</row>
    <row r="6" customFormat="false" ht="12.75" hidden="false" customHeight="true" outlineLevel="0" collapsed="false"/>
    <row r="7" customFormat="false" ht="12.75" hidden="false" customHeight="false" outlineLevel="0" collapsed="false">
      <c r="A7" s="317"/>
      <c r="B7" s="318"/>
      <c r="C7" s="318"/>
      <c r="D7" s="318"/>
      <c r="E7" s="319"/>
      <c r="G7" s="317"/>
      <c r="H7" s="318"/>
      <c r="I7" s="318"/>
      <c r="J7" s="318"/>
      <c r="K7" s="319"/>
      <c r="M7" s="317"/>
      <c r="N7" s="318"/>
      <c r="O7" s="318"/>
      <c r="P7" s="318"/>
      <c r="Q7" s="319"/>
      <c r="S7" s="317"/>
      <c r="T7" s="318"/>
      <c r="U7" s="318"/>
      <c r="V7" s="318"/>
      <c r="W7" s="319"/>
      <c r="Z7" s="317"/>
      <c r="AA7" s="318"/>
      <c r="AB7" s="318"/>
      <c r="AC7" s="318"/>
      <c r="AD7" s="319"/>
      <c r="AF7" s="317"/>
      <c r="AG7" s="318"/>
      <c r="AH7" s="318"/>
      <c r="AI7" s="318"/>
      <c r="AJ7" s="319"/>
      <c r="AL7" s="317"/>
      <c r="AM7" s="318"/>
      <c r="AN7" s="318"/>
      <c r="AO7" s="318"/>
      <c r="AP7" s="319"/>
      <c r="AR7" s="317"/>
      <c r="AS7" s="318"/>
      <c r="AT7" s="318"/>
      <c r="AU7" s="318"/>
      <c r="AV7" s="319"/>
      <c r="AX7" s="317"/>
      <c r="AY7" s="318"/>
      <c r="AZ7" s="318"/>
      <c r="BA7" s="318"/>
      <c r="BB7" s="319"/>
    </row>
    <row r="8" s="321" customFormat="true" ht="12.75" hidden="false" customHeight="true" outlineLevel="0" collapsed="false">
      <c r="A8" s="320" t="s">
        <v>379</v>
      </c>
      <c r="B8" s="320"/>
      <c r="C8" s="320"/>
      <c r="D8" s="320"/>
      <c r="E8" s="320"/>
      <c r="G8" s="320" t="s">
        <v>380</v>
      </c>
      <c r="H8" s="320"/>
      <c r="I8" s="320"/>
      <c r="J8" s="320"/>
      <c r="K8" s="320"/>
      <c r="M8" s="320" t="s">
        <v>74</v>
      </c>
      <c r="N8" s="320"/>
      <c r="O8" s="320"/>
      <c r="P8" s="320"/>
      <c r="Q8" s="320"/>
      <c r="S8" s="320" t="s">
        <v>381</v>
      </c>
      <c r="T8" s="320"/>
      <c r="U8" s="320"/>
      <c r="V8" s="320"/>
      <c r="W8" s="320"/>
      <c r="Z8" s="320" t="s">
        <v>382</v>
      </c>
      <c r="AA8" s="320"/>
      <c r="AB8" s="320"/>
      <c r="AC8" s="320"/>
      <c r="AD8" s="320"/>
      <c r="AF8" s="320" t="s">
        <v>383</v>
      </c>
      <c r="AG8" s="320"/>
      <c r="AH8" s="320"/>
      <c r="AI8" s="320"/>
      <c r="AJ8" s="320"/>
      <c r="AL8" s="320" t="s">
        <v>384</v>
      </c>
      <c r="AM8" s="320"/>
      <c r="AN8" s="320"/>
      <c r="AO8" s="320"/>
      <c r="AP8" s="320"/>
      <c r="AR8" s="320" t="s">
        <v>385</v>
      </c>
      <c r="AS8" s="320"/>
      <c r="AT8" s="320"/>
      <c r="AU8" s="320"/>
      <c r="AV8" s="320"/>
      <c r="AX8" s="320" t="s">
        <v>80</v>
      </c>
      <c r="AY8" s="320"/>
      <c r="AZ8" s="320"/>
      <c r="BA8" s="320"/>
      <c r="BB8" s="320"/>
    </row>
    <row r="9" customFormat="false" ht="12.75" hidden="false" customHeight="true" outlineLevel="0" collapsed="false">
      <c r="A9" s="322"/>
      <c r="B9" s="323"/>
      <c r="C9" s="323"/>
      <c r="D9" s="323"/>
      <c r="E9" s="324"/>
      <c r="G9" s="322"/>
      <c r="H9" s="323"/>
      <c r="I9" s="323"/>
      <c r="J9" s="323"/>
      <c r="K9" s="324"/>
      <c r="M9" s="322"/>
      <c r="N9" s="323"/>
      <c r="O9" s="323"/>
      <c r="P9" s="323"/>
      <c r="Q9" s="324"/>
      <c r="S9" s="322"/>
      <c r="T9" s="323"/>
      <c r="U9" s="323"/>
      <c r="V9" s="323"/>
      <c r="W9" s="324"/>
      <c r="Z9" s="322"/>
      <c r="AA9" s="323"/>
      <c r="AB9" s="323"/>
      <c r="AC9" s="323"/>
      <c r="AD9" s="324"/>
      <c r="AF9" s="322"/>
      <c r="AG9" s="323"/>
      <c r="AH9" s="323"/>
      <c r="AI9" s="323"/>
      <c r="AJ9" s="324"/>
      <c r="AL9" s="322"/>
      <c r="AM9" s="323"/>
      <c r="AN9" s="323"/>
      <c r="AO9" s="323"/>
      <c r="AP9" s="324"/>
      <c r="AR9" s="322"/>
      <c r="AS9" s="323"/>
      <c r="AT9" s="323"/>
      <c r="AU9" s="323"/>
      <c r="AV9" s="324"/>
      <c r="AX9" s="322"/>
      <c r="AY9" s="323"/>
      <c r="AZ9" s="323"/>
      <c r="BA9" s="323"/>
      <c r="BB9" s="324"/>
    </row>
    <row r="10" customFormat="false" ht="15" hidden="false" customHeight="true" outlineLevel="0" collapsed="false">
      <c r="A10" s="317"/>
      <c r="B10" s="325" t="n">
        <v>38898</v>
      </c>
      <c r="C10" s="326" t="n">
        <v>38898</v>
      </c>
      <c r="D10" s="326" t="n">
        <v>38929</v>
      </c>
      <c r="E10" s="327" t="n">
        <v>38929</v>
      </c>
      <c r="G10" s="328"/>
      <c r="H10" s="325" t="n">
        <v>38898</v>
      </c>
      <c r="I10" s="325" t="n">
        <v>38898</v>
      </c>
      <c r="J10" s="325" t="n">
        <v>38929</v>
      </c>
      <c r="K10" s="329" t="n">
        <v>38929</v>
      </c>
      <c r="M10" s="328"/>
      <c r="N10" s="325" t="n">
        <v>38898</v>
      </c>
      <c r="O10" s="325" t="n">
        <v>38898</v>
      </c>
      <c r="P10" s="325" t="n">
        <v>38929</v>
      </c>
      <c r="Q10" s="329" t="n">
        <v>38929</v>
      </c>
      <c r="S10" s="328"/>
      <c r="T10" s="325" t="n">
        <v>38898</v>
      </c>
      <c r="U10" s="325" t="n">
        <v>38898</v>
      </c>
      <c r="V10" s="325" t="n">
        <v>38929</v>
      </c>
      <c r="W10" s="329" t="n">
        <v>38929</v>
      </c>
      <c r="Z10" s="328"/>
      <c r="AA10" s="325" t="n">
        <v>38898</v>
      </c>
      <c r="AB10" s="325" t="n">
        <v>38898</v>
      </c>
      <c r="AC10" s="325" t="n">
        <v>38929</v>
      </c>
      <c r="AD10" s="329" t="n">
        <v>38929</v>
      </c>
      <c r="AF10" s="328"/>
      <c r="AG10" s="325" t="n">
        <v>38898</v>
      </c>
      <c r="AH10" s="325" t="n">
        <v>38898</v>
      </c>
      <c r="AI10" s="325" t="n">
        <v>38929</v>
      </c>
      <c r="AJ10" s="329" t="n">
        <v>38929</v>
      </c>
      <c r="AL10" s="328"/>
      <c r="AM10" s="325" t="n">
        <v>38898</v>
      </c>
      <c r="AN10" s="325" t="n">
        <v>38898</v>
      </c>
      <c r="AO10" s="325" t="n">
        <v>38929</v>
      </c>
      <c r="AP10" s="329" t="n">
        <v>38929</v>
      </c>
      <c r="AR10" s="328"/>
      <c r="AS10" s="325" t="n">
        <v>38898</v>
      </c>
      <c r="AT10" s="325" t="n">
        <v>38898</v>
      </c>
      <c r="AU10" s="325" t="n">
        <v>38929</v>
      </c>
      <c r="AV10" s="329" t="n">
        <v>38929</v>
      </c>
      <c r="AX10" s="328"/>
      <c r="AY10" s="325" t="n">
        <v>38898</v>
      </c>
      <c r="AZ10" s="325" t="n">
        <v>38898</v>
      </c>
      <c r="BA10" s="325" t="n">
        <v>38929</v>
      </c>
      <c r="BB10" s="329" t="n">
        <v>38929</v>
      </c>
    </row>
    <row r="11" customFormat="false" ht="15" hidden="false" customHeight="true" outlineLevel="0" collapsed="false">
      <c r="A11" s="328"/>
      <c r="B11" s="330"/>
      <c r="C11" s="330"/>
      <c r="D11" s="330"/>
      <c r="E11" s="331"/>
      <c r="G11" s="328"/>
      <c r="H11" s="330"/>
      <c r="I11" s="330"/>
      <c r="J11" s="330"/>
      <c r="K11" s="331"/>
      <c r="M11" s="328"/>
      <c r="N11" s="330"/>
      <c r="O11" s="330"/>
      <c r="P11" s="330"/>
      <c r="Q11" s="331"/>
      <c r="S11" s="328"/>
      <c r="T11" s="330"/>
      <c r="U11" s="330"/>
      <c r="V11" s="330"/>
      <c r="W11" s="331"/>
      <c r="Z11" s="328"/>
      <c r="AA11" s="330"/>
      <c r="AB11" s="330"/>
      <c r="AC11" s="330"/>
      <c r="AD11" s="331"/>
      <c r="AF11" s="328"/>
      <c r="AG11" s="330"/>
      <c r="AH11" s="330"/>
      <c r="AI11" s="330"/>
      <c r="AJ11" s="331"/>
      <c r="AL11" s="328"/>
      <c r="AM11" s="330"/>
      <c r="AN11" s="330"/>
      <c r="AO11" s="330"/>
      <c r="AP11" s="331"/>
      <c r="AR11" s="328"/>
      <c r="AS11" s="330"/>
      <c r="AT11" s="330"/>
      <c r="AU11" s="330"/>
      <c r="AV11" s="331"/>
      <c r="AX11" s="328"/>
      <c r="AY11" s="330"/>
      <c r="AZ11" s="330"/>
      <c r="BA11" s="330"/>
      <c r="BB11" s="331"/>
    </row>
    <row r="12" customFormat="false" ht="15" hidden="false" customHeight="true" outlineLevel="0" collapsed="false">
      <c r="A12" s="332" t="s">
        <v>3</v>
      </c>
      <c r="B12" s="333" t="n">
        <v>3714372.48476</v>
      </c>
      <c r="C12" s="334" t="n">
        <v>0.319313415761813</v>
      </c>
      <c r="D12" s="335" t="n">
        <v>3784676.73086</v>
      </c>
      <c r="E12" s="336" t="n">
        <v>0.317104429420369</v>
      </c>
      <c r="G12" s="337" t="s">
        <v>3</v>
      </c>
      <c r="H12" s="81" t="n">
        <v>3417245.32538</v>
      </c>
      <c r="I12" s="126" t="n">
        <v>0.321572867182281</v>
      </c>
      <c r="J12" s="338" t="n">
        <v>3481669.24295</v>
      </c>
      <c r="K12" s="339" t="n">
        <v>0.319787346589922</v>
      </c>
      <c r="M12" s="337" t="s">
        <v>3</v>
      </c>
      <c r="N12" s="81" t="n">
        <v>271333.61003</v>
      </c>
      <c r="O12" s="126" t="n">
        <v>0.311852263368427</v>
      </c>
      <c r="P12" s="338" t="n">
        <v>272339.74512</v>
      </c>
      <c r="Q12" s="339" t="n">
        <v>0.306841142632119</v>
      </c>
      <c r="S12" s="337" t="s">
        <v>6</v>
      </c>
      <c r="T12" s="81" t="n">
        <v>715559.0806</v>
      </c>
      <c r="U12" s="126" t="n">
        <v>0.287710990077313</v>
      </c>
      <c r="V12" s="338" t="n">
        <v>696353.23338</v>
      </c>
      <c r="W12" s="339" t="n">
        <v>0.263079258934935</v>
      </c>
      <c r="Z12" s="337" t="s">
        <v>3</v>
      </c>
      <c r="AA12" s="81" t="n">
        <v>2289403.29611</v>
      </c>
      <c r="AB12" s="126" t="n">
        <v>0.361393854677354</v>
      </c>
      <c r="AC12" s="338" t="n">
        <v>2255472.97095</v>
      </c>
      <c r="AD12" s="339" t="n">
        <v>0.344173323652129</v>
      </c>
      <c r="AF12" s="337" t="s">
        <v>3</v>
      </c>
      <c r="AG12" s="81" t="n">
        <v>1888511.25868</v>
      </c>
      <c r="AH12" s="126" t="n">
        <v>0.321703972096542</v>
      </c>
      <c r="AI12" s="338" t="n">
        <v>1934498.90784</v>
      </c>
      <c r="AJ12" s="339" t="n">
        <v>0.320538309248584</v>
      </c>
      <c r="AL12" s="337" t="s">
        <v>3</v>
      </c>
      <c r="AM12" s="81" t="n">
        <v>973595.17051</v>
      </c>
      <c r="AN12" s="126" t="n">
        <v>0.309382865677508</v>
      </c>
      <c r="AO12" s="338" t="n">
        <v>968500.32052</v>
      </c>
      <c r="AP12" s="339" t="n">
        <v>0.303800787293956</v>
      </c>
      <c r="AR12" s="337" t="s">
        <v>3</v>
      </c>
      <c r="AS12" s="81" t="n">
        <v>192783.52172</v>
      </c>
      <c r="AT12" s="126" t="n">
        <v>0.263821845212593</v>
      </c>
      <c r="AU12" s="338" t="n">
        <v>192741.56516</v>
      </c>
      <c r="AV12" s="339" t="n">
        <v>0.258196308322047</v>
      </c>
      <c r="AX12" s="337" t="s">
        <v>6</v>
      </c>
      <c r="AY12" s="81" t="n">
        <v>31955.091</v>
      </c>
      <c r="AZ12" s="126" t="n">
        <v>0.235584440028213</v>
      </c>
      <c r="BA12" s="338" t="n">
        <v>33388.05174</v>
      </c>
      <c r="BB12" s="94" t="n">
        <v>1</v>
      </c>
      <c r="BD12" s="340"/>
    </row>
    <row r="13" customFormat="false" ht="15" hidden="false" customHeight="true" outlineLevel="0" collapsed="false">
      <c r="A13" s="341" t="s">
        <v>6</v>
      </c>
      <c r="B13" s="342" t="n">
        <v>1630258.04238</v>
      </c>
      <c r="C13" s="343" t="n">
        <v>0.140148373977404</v>
      </c>
      <c r="D13" s="344" t="n">
        <v>1645489.36018</v>
      </c>
      <c r="E13" s="345" t="n">
        <v>0.137869625805161</v>
      </c>
      <c r="G13" s="337" t="s">
        <v>6</v>
      </c>
      <c r="H13" s="81" t="n">
        <v>1482603.68219</v>
      </c>
      <c r="I13" s="126" t="n">
        <v>0.13951738069137</v>
      </c>
      <c r="J13" s="338" t="n">
        <v>1496401.33725</v>
      </c>
      <c r="K13" s="339" t="n">
        <v>0.137442755092765</v>
      </c>
      <c r="M13" s="337" t="s">
        <v>6</v>
      </c>
      <c r="N13" s="81" t="n">
        <v>115699.26919</v>
      </c>
      <c r="O13" s="126" t="n">
        <v>0.132976813904422</v>
      </c>
      <c r="P13" s="338" t="n">
        <v>115699.97119</v>
      </c>
      <c r="Q13" s="339" t="n">
        <v>0.130357437717363</v>
      </c>
      <c r="S13" s="337" t="s">
        <v>3</v>
      </c>
      <c r="T13" s="81" t="n">
        <v>527119.9045</v>
      </c>
      <c r="U13" s="126" t="n">
        <v>0.211943630826384</v>
      </c>
      <c r="V13" s="338" t="n">
        <v>671971.74084</v>
      </c>
      <c r="W13" s="339" t="n">
        <v>0.253868035834819</v>
      </c>
      <c r="Z13" s="337" t="s">
        <v>6</v>
      </c>
      <c r="AA13" s="81" t="n">
        <v>731638.85031</v>
      </c>
      <c r="AB13" s="126" t="n">
        <v>0.115492881832793</v>
      </c>
      <c r="AC13" s="338" t="n">
        <v>742042.54506</v>
      </c>
      <c r="AD13" s="339" t="n">
        <v>0.113231793204338</v>
      </c>
      <c r="AF13" s="337" t="s">
        <v>6</v>
      </c>
      <c r="AG13" s="81" t="n">
        <v>931647.4953</v>
      </c>
      <c r="AH13" s="126" t="n">
        <v>0.158704216590847</v>
      </c>
      <c r="AI13" s="338" t="n">
        <v>931403.57513</v>
      </c>
      <c r="AJ13" s="339" t="n">
        <v>0.154329643707894</v>
      </c>
      <c r="AL13" s="337" t="s">
        <v>6</v>
      </c>
      <c r="AM13" s="81" t="n">
        <v>433722.27721</v>
      </c>
      <c r="AN13" s="126" t="n">
        <v>0.137825499854435</v>
      </c>
      <c r="AO13" s="338" t="n">
        <v>435920.91651</v>
      </c>
      <c r="AP13" s="339" t="n">
        <v>0.136740396288703</v>
      </c>
      <c r="AR13" s="337" t="s">
        <v>6</v>
      </c>
      <c r="AS13" s="81" t="n">
        <v>115296.48158</v>
      </c>
      <c r="AT13" s="126" t="n">
        <v>0.157781797145164</v>
      </c>
      <c r="AU13" s="338" t="n">
        <v>115296.48158</v>
      </c>
      <c r="AV13" s="339" t="n">
        <v>0.154450991833364</v>
      </c>
      <c r="AX13" s="337" t="s">
        <v>3</v>
      </c>
      <c r="AY13" s="81" t="n">
        <v>25793.54935</v>
      </c>
      <c r="AZ13" s="126" t="n">
        <v>0.190159335799101</v>
      </c>
      <c r="BA13" s="338" t="n">
        <v>30667.74279</v>
      </c>
      <c r="BB13" s="94" t="n">
        <v>2</v>
      </c>
      <c r="BD13" s="340"/>
    </row>
    <row r="14" customFormat="false" ht="15" hidden="false" customHeight="true" outlineLevel="0" collapsed="false">
      <c r="A14" s="341" t="s">
        <v>5</v>
      </c>
      <c r="B14" s="342" t="n">
        <v>1500190.42665</v>
      </c>
      <c r="C14" s="343" t="n">
        <v>0.128966852783946</v>
      </c>
      <c r="D14" s="344" t="n">
        <v>1532253.28582</v>
      </c>
      <c r="E14" s="345" t="n">
        <v>0.128381983054343</v>
      </c>
      <c r="G14" s="337" t="s">
        <v>5</v>
      </c>
      <c r="H14" s="81" t="n">
        <v>1391340.92725</v>
      </c>
      <c r="I14" s="126" t="n">
        <v>0.1309292861946</v>
      </c>
      <c r="J14" s="338" t="n">
        <v>1421518.59989</v>
      </c>
      <c r="K14" s="339" t="n">
        <v>0.130564861124452</v>
      </c>
      <c r="M14" s="337" t="s">
        <v>7</v>
      </c>
      <c r="N14" s="81" t="n">
        <v>98555.68691</v>
      </c>
      <c r="O14" s="126" t="n">
        <v>0.113273154871287</v>
      </c>
      <c r="P14" s="338" t="n">
        <v>98555.68691</v>
      </c>
      <c r="Q14" s="339" t="n">
        <v>0.111041227460328</v>
      </c>
      <c r="S14" s="337" t="s">
        <v>7</v>
      </c>
      <c r="T14" s="81" t="n">
        <v>419564.31948</v>
      </c>
      <c r="U14" s="126" t="n">
        <v>0.168697832270518</v>
      </c>
      <c r="V14" s="338" t="n">
        <v>454288.59575</v>
      </c>
      <c r="W14" s="339" t="n">
        <v>0.171628279131266</v>
      </c>
      <c r="Z14" s="337" t="s">
        <v>5</v>
      </c>
      <c r="AA14" s="81" t="n">
        <v>625487.59337</v>
      </c>
      <c r="AB14" s="126" t="n">
        <v>0.0987363706538425</v>
      </c>
      <c r="AC14" s="338" t="n">
        <v>636542.14733</v>
      </c>
      <c r="AD14" s="339" t="n">
        <v>0.0971329868781149</v>
      </c>
      <c r="AF14" s="337" t="s">
        <v>7</v>
      </c>
      <c r="AG14" s="81" t="n">
        <v>733536.73532</v>
      </c>
      <c r="AH14" s="126" t="n">
        <v>0.124956459934539</v>
      </c>
      <c r="AI14" s="338" t="n">
        <v>727558.43141</v>
      </c>
      <c r="AJ14" s="339" t="n">
        <v>0.120553363219061</v>
      </c>
      <c r="AL14" s="337" t="s">
        <v>5</v>
      </c>
      <c r="AM14" s="81" t="n">
        <v>368689.3392</v>
      </c>
      <c r="AN14" s="126" t="n">
        <v>0.117159747461248</v>
      </c>
      <c r="AO14" s="338" t="n">
        <v>391194.19087</v>
      </c>
      <c r="AP14" s="339" t="n">
        <v>0.122710442787793</v>
      </c>
      <c r="AR14" s="337" t="s">
        <v>7</v>
      </c>
      <c r="AS14" s="81" t="n">
        <v>89597.29893</v>
      </c>
      <c r="AT14" s="126" t="n">
        <v>0.122612786190868</v>
      </c>
      <c r="AU14" s="338" t="n">
        <v>89597.29893</v>
      </c>
      <c r="AV14" s="339" t="n">
        <v>0.120024405738062</v>
      </c>
      <c r="AX14" s="337" t="s">
        <v>7</v>
      </c>
      <c r="AY14" s="81" t="n">
        <v>13728.20802</v>
      </c>
      <c r="AZ14" s="126" t="n">
        <v>0.101209293973925</v>
      </c>
      <c r="BA14" s="338" t="n">
        <v>17656.47562</v>
      </c>
      <c r="BB14" s="94" t="n">
        <v>3</v>
      </c>
      <c r="BD14" s="340"/>
    </row>
    <row r="15" customFormat="false" ht="15" hidden="false" customHeight="true" outlineLevel="0" collapsed="false">
      <c r="A15" s="341" t="s">
        <v>7</v>
      </c>
      <c r="B15" s="342" t="n">
        <v>1271408.85201</v>
      </c>
      <c r="C15" s="343" t="n">
        <v>0.10929918984454</v>
      </c>
      <c r="D15" s="344" t="n">
        <v>1267263.75854</v>
      </c>
      <c r="E15" s="345" t="n">
        <v>0.10617946515755</v>
      </c>
      <c r="G15" s="337" t="s">
        <v>7</v>
      </c>
      <c r="H15" s="81" t="n">
        <v>1159124.95708</v>
      </c>
      <c r="I15" s="126" t="n">
        <v>0.109077078283604</v>
      </c>
      <c r="J15" s="338" t="n">
        <v>1151051.59601</v>
      </c>
      <c r="K15" s="339" t="n">
        <v>0.105722775482329</v>
      </c>
      <c r="M15" s="337" t="s">
        <v>5</v>
      </c>
      <c r="N15" s="81" t="n">
        <v>94085.57224</v>
      </c>
      <c r="O15" s="126" t="n">
        <v>0.10813551129959</v>
      </c>
      <c r="P15" s="338" t="n">
        <v>94085.57224</v>
      </c>
      <c r="Q15" s="339" t="n">
        <v>0.106004815707666</v>
      </c>
      <c r="S15" s="337" t="s">
        <v>5</v>
      </c>
      <c r="T15" s="81" t="n">
        <v>380773.68765</v>
      </c>
      <c r="U15" s="126" t="n">
        <v>0.153100949508335</v>
      </c>
      <c r="V15" s="338" t="n">
        <v>378066.33279</v>
      </c>
      <c r="W15" s="339" t="n">
        <v>0.142831835756503</v>
      </c>
      <c r="Z15" s="337" t="s">
        <v>7</v>
      </c>
      <c r="AA15" s="81" t="n">
        <v>611557.23509</v>
      </c>
      <c r="AB15" s="126" t="n">
        <v>0.0965373933550853</v>
      </c>
      <c r="AC15" s="338" t="n">
        <v>626892.07122</v>
      </c>
      <c r="AD15" s="339" t="n">
        <v>0.0956604359714748</v>
      </c>
      <c r="AF15" s="337" t="s">
        <v>5</v>
      </c>
      <c r="AG15" s="81" t="n">
        <v>703536.97754</v>
      </c>
      <c r="AH15" s="126" t="n">
        <v>0.119846063480506</v>
      </c>
      <c r="AI15" s="338" t="n">
        <v>713077.07495</v>
      </c>
      <c r="AJ15" s="339" t="n">
        <v>0.118153863536481</v>
      </c>
      <c r="AL15" s="337" t="s">
        <v>7</v>
      </c>
      <c r="AM15" s="81" t="n">
        <v>320945.48649</v>
      </c>
      <c r="AN15" s="126" t="n">
        <v>0.101988010360121</v>
      </c>
      <c r="AO15" s="338" t="n">
        <v>313805.63999</v>
      </c>
      <c r="AP15" s="339" t="n">
        <v>0.0984350737592525</v>
      </c>
      <c r="AR15" s="337" t="s">
        <v>5</v>
      </c>
      <c r="AS15" s="81" t="n">
        <v>77541.53637</v>
      </c>
      <c r="AT15" s="126" t="n">
        <v>0.106114625478545</v>
      </c>
      <c r="AU15" s="338" t="n">
        <v>77541.53637</v>
      </c>
      <c r="AV15" s="339" t="n">
        <v>0.10387452449986</v>
      </c>
      <c r="AX15" s="337" t="s">
        <v>10</v>
      </c>
      <c r="AY15" s="81" t="n">
        <v>14879.25116</v>
      </c>
      <c r="AZ15" s="126" t="n">
        <v>0.10969519857001</v>
      </c>
      <c r="BA15" s="338" t="n">
        <v>17600.65276</v>
      </c>
      <c r="BB15" s="94" t="n">
        <v>4</v>
      </c>
      <c r="BD15" s="340"/>
    </row>
    <row r="16" customFormat="false" ht="15" hidden="false" customHeight="true" outlineLevel="0" collapsed="false">
      <c r="A16" s="346" t="s">
        <v>9</v>
      </c>
      <c r="B16" s="347" t="n">
        <v>892344.52182</v>
      </c>
      <c r="C16" s="348" t="n">
        <v>0.0767121710242522</v>
      </c>
      <c r="D16" s="349" t="n">
        <v>889530.55044</v>
      </c>
      <c r="E16" s="350" t="n">
        <v>0.074530560390865</v>
      </c>
      <c r="G16" s="337" t="s">
        <v>9</v>
      </c>
      <c r="H16" s="81" t="n">
        <v>824008.56766</v>
      </c>
      <c r="I16" s="126" t="n">
        <v>0.0775416373291036</v>
      </c>
      <c r="J16" s="338" t="n">
        <v>819627.87718</v>
      </c>
      <c r="K16" s="339" t="n">
        <v>0.0752818851374983</v>
      </c>
      <c r="M16" s="337" t="s">
        <v>10</v>
      </c>
      <c r="N16" s="81" t="n">
        <v>66971.27685</v>
      </c>
      <c r="O16" s="126" t="n">
        <v>0.0769721976722193</v>
      </c>
      <c r="P16" s="338" t="n">
        <v>66971.27685</v>
      </c>
      <c r="Q16" s="339" t="n">
        <v>0.0754555421322411</v>
      </c>
      <c r="S16" s="337" t="s">
        <v>13</v>
      </c>
      <c r="T16" s="81" t="n">
        <v>162367.397</v>
      </c>
      <c r="U16" s="126" t="n">
        <v>0.0652844549299485</v>
      </c>
      <c r="V16" s="338" t="n">
        <v>158722.977</v>
      </c>
      <c r="W16" s="339" t="n">
        <v>0.0599648585853843</v>
      </c>
      <c r="Z16" s="337" t="s">
        <v>10</v>
      </c>
      <c r="AA16" s="81" t="n">
        <v>497792.68215</v>
      </c>
      <c r="AB16" s="126" t="n">
        <v>0.0785790850122562</v>
      </c>
      <c r="AC16" s="338" t="n">
        <v>509467.00578</v>
      </c>
      <c r="AD16" s="339" t="n">
        <v>0.0777419880126278</v>
      </c>
      <c r="AF16" s="337" t="s">
        <v>10</v>
      </c>
      <c r="AG16" s="81" t="n">
        <v>511956.15664</v>
      </c>
      <c r="AH16" s="126" t="n">
        <v>0.087210668389388</v>
      </c>
      <c r="AI16" s="338" t="n">
        <v>495728.04186</v>
      </c>
      <c r="AJ16" s="339" t="n">
        <v>0.0821400455388926</v>
      </c>
      <c r="AL16" s="337" t="s">
        <v>9</v>
      </c>
      <c r="AM16" s="81" t="n">
        <v>219933.74572</v>
      </c>
      <c r="AN16" s="126" t="n">
        <v>0.0698891434253916</v>
      </c>
      <c r="AO16" s="338" t="n">
        <v>223679.37972</v>
      </c>
      <c r="AP16" s="339" t="n">
        <v>0.0701641189172498</v>
      </c>
      <c r="AR16" s="337" t="s">
        <v>9</v>
      </c>
      <c r="AS16" s="81" t="n">
        <v>58305.98256</v>
      </c>
      <c r="AT16" s="126" t="n">
        <v>0.0797910099819318</v>
      </c>
      <c r="AU16" s="338" t="n">
        <v>58305.98256</v>
      </c>
      <c r="AV16" s="339" t="n">
        <v>0.078106605794057</v>
      </c>
      <c r="AX16" s="337" t="s">
        <v>5</v>
      </c>
      <c r="AY16" s="81" t="n">
        <v>14763.92716</v>
      </c>
      <c r="AZ16" s="126" t="n">
        <v>0.108844988506086</v>
      </c>
      <c r="BA16" s="338" t="n">
        <v>16649.11369</v>
      </c>
      <c r="BB16" s="94" t="n">
        <v>5</v>
      </c>
      <c r="BD16" s="340"/>
    </row>
    <row r="17" customFormat="false" ht="15" hidden="false" customHeight="true" outlineLevel="0" collapsed="false">
      <c r="A17" s="346" t="s">
        <v>10</v>
      </c>
      <c r="B17" s="347" t="n">
        <v>835424.26656</v>
      </c>
      <c r="C17" s="348" t="n">
        <v>0.0718189081090012</v>
      </c>
      <c r="D17" s="349" t="n">
        <v>822216.00588</v>
      </c>
      <c r="E17" s="350" t="n">
        <v>0.0688905171950119</v>
      </c>
      <c r="G17" s="337" t="s">
        <v>10</v>
      </c>
      <c r="H17" s="81" t="n">
        <v>753573.73855</v>
      </c>
      <c r="I17" s="126" t="n">
        <v>0.0709135121025725</v>
      </c>
      <c r="J17" s="338" t="n">
        <v>737644.07627</v>
      </c>
      <c r="K17" s="339" t="n">
        <v>0.0677517665860441</v>
      </c>
      <c r="M17" s="337" t="s">
        <v>9</v>
      </c>
      <c r="N17" s="81" t="n">
        <v>59909.77709</v>
      </c>
      <c r="O17" s="126" t="n">
        <v>0.0688561936036923</v>
      </c>
      <c r="P17" s="338" t="n">
        <v>59909.77709</v>
      </c>
      <c r="Q17" s="339" t="n">
        <v>0.0674994553183238</v>
      </c>
      <c r="S17" s="337" t="s">
        <v>9</v>
      </c>
      <c r="T17" s="81" t="n">
        <v>102299.70131</v>
      </c>
      <c r="U17" s="126" t="n">
        <v>0.0411325202159882</v>
      </c>
      <c r="V17" s="338" t="n">
        <v>101430.18131</v>
      </c>
      <c r="W17" s="339" t="n">
        <v>0.0383198865942644</v>
      </c>
      <c r="Z17" s="337" t="s">
        <v>9</v>
      </c>
      <c r="AA17" s="81" t="n">
        <v>428692.28545</v>
      </c>
      <c r="AB17" s="126" t="n">
        <v>0.06767123895229</v>
      </c>
      <c r="AC17" s="338" t="n">
        <v>435817.77332</v>
      </c>
      <c r="AD17" s="339" t="n">
        <v>0.0665035021399685</v>
      </c>
      <c r="AF17" s="337" t="s">
        <v>9</v>
      </c>
      <c r="AG17" s="81" t="n">
        <v>493272.61679</v>
      </c>
      <c r="AH17" s="126" t="n">
        <v>0.0840279661656426</v>
      </c>
      <c r="AI17" s="338" t="n">
        <v>482980.05013</v>
      </c>
      <c r="AJ17" s="339" t="n">
        <v>0.0800277570806832</v>
      </c>
      <c r="AL17" s="337" t="s">
        <v>10</v>
      </c>
      <c r="AM17" s="81" t="n">
        <v>212611.62557</v>
      </c>
      <c r="AN17" s="126" t="n">
        <v>0.0675623667696945</v>
      </c>
      <c r="AO17" s="338" t="n">
        <v>213710.66999</v>
      </c>
      <c r="AP17" s="339" t="n">
        <v>0.0670371175109386</v>
      </c>
      <c r="AR17" s="337" t="s">
        <v>10</v>
      </c>
      <c r="AS17" s="81" t="n">
        <v>56914.88414</v>
      </c>
      <c r="AT17" s="126" t="n">
        <v>0.0778873091429682</v>
      </c>
      <c r="AU17" s="338" t="n">
        <v>56914.88414</v>
      </c>
      <c r="AV17" s="339" t="n">
        <v>0.0762430924607577</v>
      </c>
      <c r="AX17" s="337" t="s">
        <v>15</v>
      </c>
      <c r="AY17" s="81" t="n">
        <v>12534.07675</v>
      </c>
      <c r="AZ17" s="126" t="n">
        <v>0.0924057281645479</v>
      </c>
      <c r="BA17" s="338" t="n">
        <v>15499.61565</v>
      </c>
      <c r="BB17" s="94" t="n">
        <v>6</v>
      </c>
      <c r="BD17" s="340"/>
    </row>
    <row r="18" customFormat="false" ht="15" hidden="false" customHeight="true" outlineLevel="0" collapsed="false">
      <c r="A18" s="351" t="s">
        <v>15</v>
      </c>
      <c r="B18" s="352" t="n">
        <v>424204.5003</v>
      </c>
      <c r="C18" s="353" t="n">
        <v>0.0364675832938382</v>
      </c>
      <c r="D18" s="354" t="n">
        <v>425365.75317</v>
      </c>
      <c r="E18" s="355" t="n">
        <v>0.0356398641273882</v>
      </c>
      <c r="G18" s="337" t="s">
        <v>12</v>
      </c>
      <c r="H18" s="81" t="n">
        <v>353506.13066</v>
      </c>
      <c r="I18" s="126" t="n">
        <v>0.0332659698613266</v>
      </c>
      <c r="J18" s="338" t="n">
        <v>362650.1868</v>
      </c>
      <c r="K18" s="339" t="n">
        <v>0.0333090057913858</v>
      </c>
      <c r="M18" s="337" t="s">
        <v>15</v>
      </c>
      <c r="N18" s="81" t="n">
        <v>47179.16749</v>
      </c>
      <c r="O18" s="126" t="n">
        <v>0.054224503053521</v>
      </c>
      <c r="P18" s="338" t="n">
        <v>48025.86973</v>
      </c>
      <c r="Q18" s="339" t="n">
        <v>0.0541100335441721</v>
      </c>
      <c r="S18" s="337" t="s">
        <v>10</v>
      </c>
      <c r="T18" s="81" t="n">
        <v>97239.62902</v>
      </c>
      <c r="U18" s="126" t="n">
        <v>0.0390979734568332</v>
      </c>
      <c r="V18" s="338" t="n">
        <v>98803.62511</v>
      </c>
      <c r="W18" s="339" t="n">
        <v>0.0373275849497485</v>
      </c>
      <c r="Z18" s="337" t="s">
        <v>15</v>
      </c>
      <c r="AA18" s="81" t="n">
        <v>381954.98637</v>
      </c>
      <c r="AB18" s="126" t="n">
        <v>0.0602935206182468</v>
      </c>
      <c r="AC18" s="338" t="n">
        <v>389649.92397</v>
      </c>
      <c r="AD18" s="339" t="n">
        <v>0.0594585309249211</v>
      </c>
      <c r="AF18" s="337" t="s">
        <v>12</v>
      </c>
      <c r="AG18" s="81" t="n">
        <v>222356.7594</v>
      </c>
      <c r="AH18" s="126" t="n">
        <v>0.0378780123193409</v>
      </c>
      <c r="AI18" s="338" t="n">
        <v>233451.68996</v>
      </c>
      <c r="AJ18" s="339" t="n">
        <v>0.038681960319407</v>
      </c>
      <c r="AL18" s="337" t="s">
        <v>15</v>
      </c>
      <c r="AM18" s="81" t="n">
        <v>184229.19445</v>
      </c>
      <c r="AN18" s="126" t="n">
        <v>0.0585431787737226</v>
      </c>
      <c r="AO18" s="338" t="n">
        <v>175205.62591</v>
      </c>
      <c r="AP18" s="339" t="n">
        <v>0.0549587914036103</v>
      </c>
      <c r="AR18" s="337" t="s">
        <v>15</v>
      </c>
      <c r="AS18" s="81" t="n">
        <v>42356.43736</v>
      </c>
      <c r="AT18" s="126" t="n">
        <v>0.0579642562873025</v>
      </c>
      <c r="AU18" s="338" t="n">
        <v>42356.43736</v>
      </c>
      <c r="AV18" s="339" t="n">
        <v>0.0567406192377215</v>
      </c>
      <c r="AX18" s="337" t="s">
        <v>9</v>
      </c>
      <c r="AY18" s="81" t="n">
        <v>8426.17707</v>
      </c>
      <c r="AZ18" s="126" t="n">
        <v>0.0621208121927901</v>
      </c>
      <c r="BA18" s="338" t="n">
        <v>9992.89617</v>
      </c>
      <c r="BB18" s="94" t="n">
        <v>7</v>
      </c>
      <c r="BD18" s="340"/>
    </row>
    <row r="19" customFormat="false" ht="15" hidden="false" customHeight="true" outlineLevel="0" collapsed="false">
      <c r="A19" s="351" t="s">
        <v>12</v>
      </c>
      <c r="B19" s="352" t="n">
        <v>387070.78046</v>
      </c>
      <c r="C19" s="353" t="n">
        <v>0.0332753092365909</v>
      </c>
      <c r="D19" s="354" t="n">
        <v>396749.76284</v>
      </c>
      <c r="E19" s="355" t="n">
        <v>0.0332422333834194</v>
      </c>
      <c r="G19" s="337" t="s">
        <v>15</v>
      </c>
      <c r="H19" s="81" t="n">
        <v>364491.25606</v>
      </c>
      <c r="I19" s="126" t="n">
        <v>0.0342997025714129</v>
      </c>
      <c r="J19" s="338" t="n">
        <v>361840.26779</v>
      </c>
      <c r="K19" s="339" t="n">
        <v>0.0332346156546188</v>
      </c>
      <c r="M19" s="337" t="s">
        <v>13</v>
      </c>
      <c r="N19" s="81" t="n">
        <v>27396.084</v>
      </c>
      <c r="O19" s="126" t="n">
        <v>0.0314871821514737</v>
      </c>
      <c r="P19" s="338" t="n">
        <v>27396.084</v>
      </c>
      <c r="Q19" s="339" t="n">
        <v>0.0308667606136647</v>
      </c>
      <c r="S19" s="337" t="s">
        <v>16</v>
      </c>
      <c r="T19" s="81" t="n">
        <v>25303.51409</v>
      </c>
      <c r="U19" s="126" t="n">
        <v>0.0101740014048382</v>
      </c>
      <c r="V19" s="338" t="n">
        <v>22995.6913</v>
      </c>
      <c r="W19" s="339" t="n">
        <v>0.00868767334724103</v>
      </c>
      <c r="Z19" s="337" t="s">
        <v>12</v>
      </c>
      <c r="AA19" s="81" t="n">
        <v>246261.90213</v>
      </c>
      <c r="AB19" s="126" t="n">
        <v>0.0388736830344206</v>
      </c>
      <c r="AC19" s="338" t="n">
        <v>249807.6109</v>
      </c>
      <c r="AD19" s="339" t="n">
        <v>0.0381193287724647</v>
      </c>
      <c r="AF19" s="337" t="s">
        <v>17</v>
      </c>
      <c r="AG19" s="81" t="n">
        <v>151722.59044</v>
      </c>
      <c r="AH19" s="126" t="n">
        <v>0.0258456282836466</v>
      </c>
      <c r="AI19" s="338" t="n">
        <v>150281.52424</v>
      </c>
      <c r="AJ19" s="339" t="n">
        <v>0.0249010146741183</v>
      </c>
      <c r="AL19" s="337" t="s">
        <v>16</v>
      </c>
      <c r="AM19" s="81" t="n">
        <v>165958.02625</v>
      </c>
      <c r="AN19" s="126" t="n">
        <v>0.052737083439426</v>
      </c>
      <c r="AO19" s="338" t="n">
        <v>169022.56613</v>
      </c>
      <c r="AP19" s="339" t="n">
        <v>0.0530192789540522</v>
      </c>
      <c r="AR19" s="337" t="s">
        <v>12</v>
      </c>
      <c r="AS19" s="81" t="n">
        <v>25503.04253</v>
      </c>
      <c r="AT19" s="126" t="n">
        <v>0.0349005956461985</v>
      </c>
      <c r="AU19" s="338" t="n">
        <v>25503.04253</v>
      </c>
      <c r="AV19" s="339" t="n">
        <v>0.0341638370880715</v>
      </c>
      <c r="AX19" s="337" t="s">
        <v>12</v>
      </c>
      <c r="AY19" s="81" t="n">
        <v>6215.56642</v>
      </c>
      <c r="AZ19" s="126" t="n">
        <v>0.0458233942915032</v>
      </c>
      <c r="BA19" s="338" t="n">
        <v>6750.49266</v>
      </c>
      <c r="BB19" s="94" t="n">
        <v>8</v>
      </c>
      <c r="BD19" s="340"/>
    </row>
    <row r="20" customFormat="false" ht="15" hidden="false" customHeight="true" outlineLevel="0" collapsed="false">
      <c r="A20" s="351" t="s">
        <v>16</v>
      </c>
      <c r="B20" s="352" t="n">
        <v>319770.83998</v>
      </c>
      <c r="C20" s="353" t="n">
        <v>0.0274897360439701</v>
      </c>
      <c r="D20" s="354" t="n">
        <v>321487.40506</v>
      </c>
      <c r="E20" s="355" t="n">
        <v>0.0269362715489365</v>
      </c>
      <c r="G20" s="337" t="s">
        <v>16</v>
      </c>
      <c r="H20" s="81" t="n">
        <v>294537.97419</v>
      </c>
      <c r="I20" s="126" t="n">
        <v>0.0277168923608979</v>
      </c>
      <c r="J20" s="338" t="n">
        <v>296056.38639</v>
      </c>
      <c r="K20" s="339" t="n">
        <v>0.0271924412223721</v>
      </c>
      <c r="M20" s="337" t="s">
        <v>12</v>
      </c>
      <c r="N20" s="81" t="n">
        <v>27349.08338</v>
      </c>
      <c r="O20" s="126" t="n">
        <v>0.0314331628586736</v>
      </c>
      <c r="P20" s="338" t="n">
        <v>27349.08338</v>
      </c>
      <c r="Q20" s="339" t="n">
        <v>0.0308138057137515</v>
      </c>
      <c r="S20" s="337" t="s">
        <v>17</v>
      </c>
      <c r="T20" s="81" t="n">
        <v>22939.21507</v>
      </c>
      <c r="U20" s="126" t="n">
        <v>0.00922336737569187</v>
      </c>
      <c r="V20" s="338" t="n">
        <v>22633.86286</v>
      </c>
      <c r="W20" s="339" t="n">
        <v>0.00855097611759689</v>
      </c>
      <c r="Z20" s="337" t="s">
        <v>16</v>
      </c>
      <c r="AA20" s="81" t="n">
        <v>225761.36585</v>
      </c>
      <c r="AB20" s="126" t="n">
        <v>0.0356375700080392</v>
      </c>
      <c r="AC20" s="338" t="n">
        <v>232938.75298</v>
      </c>
      <c r="AD20" s="339" t="n">
        <v>0.0355452296937706</v>
      </c>
      <c r="AF20" s="337" t="s">
        <v>13</v>
      </c>
      <c r="AG20" s="81" t="n">
        <v>143381.287</v>
      </c>
      <c r="AH20" s="126" t="n">
        <v>0.024424704560382</v>
      </c>
      <c r="AI20" s="338" t="n">
        <v>144604.008</v>
      </c>
      <c r="AJ20" s="339" t="n">
        <v>0.0239602741811019</v>
      </c>
      <c r="AL20" s="337" t="s">
        <v>12</v>
      </c>
      <c r="AM20" s="81" t="n">
        <v>109485.43753</v>
      </c>
      <c r="AN20" s="126" t="n">
        <v>0.0347915842631424</v>
      </c>
      <c r="AO20" s="338" t="n">
        <v>111051.1802</v>
      </c>
      <c r="AP20" s="339" t="n">
        <v>0.0348347184403295</v>
      </c>
      <c r="AR20" s="337" t="s">
        <v>16</v>
      </c>
      <c r="AS20" s="81" t="n">
        <v>20096.92538</v>
      </c>
      <c r="AT20" s="126" t="n">
        <v>0.0275023917477349</v>
      </c>
      <c r="AU20" s="338" t="n">
        <v>20096.92538</v>
      </c>
      <c r="AV20" s="339" t="n">
        <v>0.0269218107543755</v>
      </c>
      <c r="AX20" s="337" t="s">
        <v>23</v>
      </c>
      <c r="AY20" s="81" t="n">
        <v>3252.27984</v>
      </c>
      <c r="AZ20" s="126" t="n">
        <v>0.0239769783450608</v>
      </c>
      <c r="BA20" s="338" t="n">
        <v>3682.84164</v>
      </c>
      <c r="BB20" s="94" t="n">
        <v>9</v>
      </c>
      <c r="BD20" s="340"/>
    </row>
    <row r="21" customFormat="false" ht="15" hidden="false" customHeight="true" outlineLevel="0" collapsed="false">
      <c r="A21" s="351" t="s">
        <v>13</v>
      </c>
      <c r="B21" s="352" t="n">
        <v>270709.064</v>
      </c>
      <c r="C21" s="353" t="n">
        <v>0.0232720429246634</v>
      </c>
      <c r="D21" s="354" t="n">
        <v>258524.021</v>
      </c>
      <c r="E21" s="355" t="n">
        <v>0.021660796416828</v>
      </c>
      <c r="G21" s="337" t="s">
        <v>17</v>
      </c>
      <c r="H21" s="81" t="n">
        <v>236039.51654</v>
      </c>
      <c r="I21" s="126" t="n">
        <v>0.0222120149052063</v>
      </c>
      <c r="J21" s="338" t="n">
        <v>230906.7555</v>
      </c>
      <c r="K21" s="339" t="n">
        <v>0.0212085219756451</v>
      </c>
      <c r="M21" s="337" t="s">
        <v>16</v>
      </c>
      <c r="N21" s="81" t="n">
        <v>23771.26946</v>
      </c>
      <c r="O21" s="126" t="n">
        <v>0.0273210686410066</v>
      </c>
      <c r="P21" s="338" t="n">
        <v>23771.26946</v>
      </c>
      <c r="Q21" s="339" t="n">
        <v>0.0267827359525084</v>
      </c>
      <c r="S21" s="337" t="s">
        <v>12</v>
      </c>
      <c r="T21" s="81" t="n">
        <v>21900.63632</v>
      </c>
      <c r="U21" s="126" t="n">
        <v>0.00880577709064482</v>
      </c>
      <c r="V21" s="338" t="n">
        <v>17884.55483</v>
      </c>
      <c r="W21" s="339" t="n">
        <v>0.00675670795440978</v>
      </c>
      <c r="Z21" s="337" t="s">
        <v>23</v>
      </c>
      <c r="AA21" s="81" t="n">
        <v>167165.76971</v>
      </c>
      <c r="AB21" s="126" t="n">
        <v>0.0263879596872482</v>
      </c>
      <c r="AC21" s="338" t="n">
        <v>169608.49212</v>
      </c>
      <c r="AD21" s="339" t="n">
        <v>0.0258813646647155</v>
      </c>
      <c r="AF21" s="337" t="s">
        <v>23</v>
      </c>
      <c r="AG21" s="81" t="n">
        <v>141013.81341</v>
      </c>
      <c r="AH21" s="126" t="n">
        <v>0.0240214103495395</v>
      </c>
      <c r="AI21" s="338" t="n">
        <v>127885.67303</v>
      </c>
      <c r="AJ21" s="339" t="n">
        <v>0.0211901165950639</v>
      </c>
      <c r="AL21" s="337" t="s">
        <v>17</v>
      </c>
      <c r="AM21" s="81" t="n">
        <v>74605.37558</v>
      </c>
      <c r="AN21" s="126" t="n">
        <v>0.0237076205706693</v>
      </c>
      <c r="AO21" s="338" t="n">
        <v>70223.0016</v>
      </c>
      <c r="AP21" s="339" t="n">
        <v>0.0220276676426605</v>
      </c>
      <c r="AR21" s="337" t="s">
        <v>17</v>
      </c>
      <c r="AS21" s="81" t="n">
        <v>19310.20715</v>
      </c>
      <c r="AT21" s="126" t="n">
        <v>0.0264257776613793</v>
      </c>
      <c r="AU21" s="338" t="n">
        <v>20010.20715</v>
      </c>
      <c r="AV21" s="339" t="n">
        <v>0.0268056431450089</v>
      </c>
      <c r="AX21" s="337" t="s">
        <v>17</v>
      </c>
      <c r="AY21" s="81" t="n">
        <v>2326.07039</v>
      </c>
      <c r="AZ21" s="126" t="n">
        <v>0.0171486286893803</v>
      </c>
      <c r="BA21" s="338" t="n">
        <v>3107.65713</v>
      </c>
      <c r="BB21" s="94" t="n">
        <v>10</v>
      </c>
      <c r="BD21" s="340"/>
    </row>
    <row r="22" customFormat="false" ht="15" hidden="false" customHeight="true" outlineLevel="0" collapsed="false">
      <c r="A22" s="351" t="s">
        <v>17</v>
      </c>
      <c r="B22" s="352" t="n">
        <v>257777.82808</v>
      </c>
      <c r="C22" s="353" t="n">
        <v>0.0221603835182417</v>
      </c>
      <c r="D22" s="354" t="n">
        <v>254126.65378</v>
      </c>
      <c r="E22" s="355" t="n">
        <v>0.0212923568584689</v>
      </c>
      <c r="G22" s="337" t="s">
        <v>13</v>
      </c>
      <c r="H22" s="81" t="n">
        <v>241650.509</v>
      </c>
      <c r="I22" s="126" t="n">
        <v>0.0227400258500745</v>
      </c>
      <c r="J22" s="338" t="n">
        <v>229692.209</v>
      </c>
      <c r="K22" s="339" t="n">
        <v>0.0210969672656934</v>
      </c>
      <c r="M22" s="337" t="s">
        <v>17</v>
      </c>
      <c r="N22" s="81" t="n">
        <v>19412.24115</v>
      </c>
      <c r="O22" s="126" t="n">
        <v>0.0223111001214036</v>
      </c>
      <c r="P22" s="338" t="n">
        <v>20112.24115</v>
      </c>
      <c r="Q22" s="339" t="n">
        <v>0.0226601631452636</v>
      </c>
      <c r="S22" s="337" t="s">
        <v>23</v>
      </c>
      <c r="T22" s="81" t="n">
        <v>18818.58507</v>
      </c>
      <c r="U22" s="126" t="n">
        <v>0.00756655025299085</v>
      </c>
      <c r="V22" s="338" t="n">
        <v>11684.1733</v>
      </c>
      <c r="W22" s="339" t="n">
        <v>0.00441423045903192</v>
      </c>
      <c r="Z22" s="337" t="s">
        <v>17</v>
      </c>
      <c r="AA22" s="81" t="n">
        <v>159614.5923</v>
      </c>
      <c r="AB22" s="126" t="n">
        <v>0.0251959682560358</v>
      </c>
      <c r="AC22" s="338" t="n">
        <v>160366.23673</v>
      </c>
      <c r="AD22" s="339" t="n">
        <v>0.0244710450569934</v>
      </c>
      <c r="AF22" s="337" t="s">
        <v>16</v>
      </c>
      <c r="AG22" s="81" t="n">
        <v>50706.8434</v>
      </c>
      <c r="AH22" s="126" t="n">
        <v>0.00863780549852755</v>
      </c>
      <c r="AI22" s="338" t="n">
        <v>49722.99392</v>
      </c>
      <c r="AJ22" s="339" t="n">
        <v>0.00823889035930778</v>
      </c>
      <c r="AL22" s="337" t="s">
        <v>19</v>
      </c>
      <c r="AM22" s="81" t="n">
        <v>55895.67492</v>
      </c>
      <c r="AN22" s="126" t="n">
        <v>0.0177621711873009</v>
      </c>
      <c r="AO22" s="338" t="n">
        <v>56779.12232</v>
      </c>
      <c r="AP22" s="339" t="n">
        <v>0.0178105692865588</v>
      </c>
      <c r="AR22" s="337" t="s">
        <v>13</v>
      </c>
      <c r="AS22" s="81" t="n">
        <v>16072.435</v>
      </c>
      <c r="AT22" s="126" t="n">
        <v>0.0219949268533337</v>
      </c>
      <c r="AU22" s="338" t="n">
        <v>16072.435</v>
      </c>
      <c r="AV22" s="339" t="n">
        <v>0.0215306095460062</v>
      </c>
      <c r="AX22" s="337" t="s">
        <v>16</v>
      </c>
      <c r="AY22" s="81" t="n">
        <v>1461.59633</v>
      </c>
      <c r="AZ22" s="126" t="n">
        <v>0.0107754145638434</v>
      </c>
      <c r="BA22" s="338" t="n">
        <v>1659.74921</v>
      </c>
      <c r="BB22" s="94" t="n">
        <v>11</v>
      </c>
      <c r="BD22" s="340"/>
    </row>
    <row r="23" customFormat="false" ht="15" hidden="false" customHeight="true" outlineLevel="0" collapsed="false">
      <c r="A23" s="356" t="s">
        <v>23</v>
      </c>
      <c r="B23" s="357" t="n">
        <v>218052.72302</v>
      </c>
      <c r="C23" s="358" t="n">
        <v>0.0187453358782297</v>
      </c>
      <c r="D23" s="359" t="n">
        <v>204647.98224</v>
      </c>
      <c r="E23" s="360" t="n">
        <v>0.0171467172113003</v>
      </c>
      <c r="G23" s="337" t="s">
        <v>23</v>
      </c>
      <c r="H23" s="81" t="n">
        <v>199866.05048</v>
      </c>
      <c r="I23" s="126" t="n">
        <v>0.0188079850246353</v>
      </c>
      <c r="J23" s="338" t="n">
        <v>186030.26275</v>
      </c>
      <c r="K23" s="339" t="n">
        <v>0.017086667330824</v>
      </c>
      <c r="M23" s="337" t="s">
        <v>23</v>
      </c>
      <c r="N23" s="81" t="n">
        <v>14934.3927</v>
      </c>
      <c r="O23" s="126" t="n">
        <v>0.0171645678727857</v>
      </c>
      <c r="P23" s="338" t="n">
        <v>14934.87785</v>
      </c>
      <c r="Q23" s="339" t="n">
        <v>0.0168269048740789</v>
      </c>
      <c r="S23" s="337" t="s">
        <v>15</v>
      </c>
      <c r="T23" s="81" t="n">
        <v>4306.77789</v>
      </c>
      <c r="U23" s="126" t="n">
        <v>0.00173166320485512</v>
      </c>
      <c r="V23" s="338" t="n">
        <v>4698.62993</v>
      </c>
      <c r="W23" s="339" t="n">
        <v>0.00177512219480047</v>
      </c>
      <c r="Z23" s="337" t="s">
        <v>13</v>
      </c>
      <c r="AA23" s="81" t="n">
        <v>69637.452</v>
      </c>
      <c r="AB23" s="126" t="n">
        <v>0.0109926229471891</v>
      </c>
      <c r="AC23" s="338" t="n">
        <v>72087.764</v>
      </c>
      <c r="AD23" s="339" t="n">
        <v>0.0110002139906292</v>
      </c>
      <c r="AF23" s="337" t="s">
        <v>19</v>
      </c>
      <c r="AG23" s="81" t="n">
        <v>32596.31898</v>
      </c>
      <c r="AH23" s="126" t="n">
        <v>0.00555271526362065</v>
      </c>
      <c r="AI23" s="338" t="n">
        <v>36298.72339</v>
      </c>
      <c r="AJ23" s="339" t="n">
        <v>0.00601454535650477</v>
      </c>
      <c r="AL23" s="337" t="s">
        <v>23</v>
      </c>
      <c r="AM23" s="81" t="n">
        <v>33388.95477</v>
      </c>
      <c r="AN23" s="126" t="n">
        <v>0.0106101291600575</v>
      </c>
      <c r="AO23" s="338" t="n">
        <v>34808.39428</v>
      </c>
      <c r="AP23" s="339" t="n">
        <v>0.0109187548652794</v>
      </c>
      <c r="AR23" s="337" t="s">
        <v>23</v>
      </c>
      <c r="AS23" s="81" t="n">
        <v>15100.55914</v>
      </c>
      <c r="AT23" s="126" t="n">
        <v>0.0206649268594796</v>
      </c>
      <c r="AU23" s="338" t="n">
        <v>15100.55914</v>
      </c>
      <c r="AV23" s="339" t="n">
        <v>0.0202286861181716</v>
      </c>
      <c r="AX23" s="337" t="s">
        <v>13</v>
      </c>
      <c r="AY23" s="81" t="n">
        <v>1662.471</v>
      </c>
      <c r="AZ23" s="126" t="n">
        <v>0.0122563349795544</v>
      </c>
      <c r="BA23" s="338" t="n">
        <v>1435.728</v>
      </c>
      <c r="BB23" s="94" t="n">
        <v>12</v>
      </c>
      <c r="BD23" s="340"/>
    </row>
    <row r="24" customFormat="false" ht="15" hidden="false" customHeight="true" outlineLevel="0" collapsed="false">
      <c r="A24" s="356" t="s">
        <v>19</v>
      </c>
      <c r="B24" s="357" t="n">
        <v>110638.79517</v>
      </c>
      <c r="C24" s="358" t="n">
        <v>0.00951128400462157</v>
      </c>
      <c r="D24" s="359" t="n">
        <v>115357.89046</v>
      </c>
      <c r="E24" s="360" t="n">
        <v>0.00966542207824008</v>
      </c>
      <c r="G24" s="337" t="s">
        <v>19</v>
      </c>
      <c r="H24" s="81" t="n">
        <v>99493.96331</v>
      </c>
      <c r="I24" s="126" t="n">
        <v>0.00936267548931903</v>
      </c>
      <c r="J24" s="338" t="n">
        <v>104056.39871</v>
      </c>
      <c r="K24" s="339" t="n">
        <v>0.00955746146953906</v>
      </c>
      <c r="M24" s="337" t="s">
        <v>19</v>
      </c>
      <c r="N24" s="81" t="n">
        <v>10048.90362</v>
      </c>
      <c r="O24" s="126" t="n">
        <v>0.0115495214099046</v>
      </c>
      <c r="P24" s="338" t="n">
        <v>10048.90362</v>
      </c>
      <c r="Q24" s="339" t="n">
        <v>0.0113219503367098</v>
      </c>
      <c r="S24" s="337" t="s">
        <v>19</v>
      </c>
      <c r="T24" s="81" t="n">
        <v>4131.38138</v>
      </c>
      <c r="U24" s="126" t="n">
        <v>0.00166114002247039</v>
      </c>
      <c r="V24" s="338" t="n">
        <v>4375.29446</v>
      </c>
      <c r="W24" s="339" t="n">
        <v>0.00165296744379558</v>
      </c>
      <c r="Z24" s="337" t="s">
        <v>19</v>
      </c>
      <c r="AA24" s="81" t="n">
        <v>54526.10506</v>
      </c>
      <c r="AB24" s="126" t="n">
        <v>0.00860722063327936</v>
      </c>
      <c r="AC24" s="338" t="n">
        <v>60368.57147</v>
      </c>
      <c r="AD24" s="339" t="n">
        <v>0.00921192679077402</v>
      </c>
      <c r="AF24" s="337" t="s">
        <v>15</v>
      </c>
      <c r="AG24" s="81" t="n">
        <v>5550.79382</v>
      </c>
      <c r="AH24" s="126" t="n">
        <v>0.000945566202994777</v>
      </c>
      <c r="AI24" s="338" t="n">
        <v>6520.68455</v>
      </c>
      <c r="AJ24" s="339" t="n">
        <v>0.00108044992547147</v>
      </c>
      <c r="AL24" s="337" t="s">
        <v>13</v>
      </c>
      <c r="AM24" s="81" t="n">
        <v>26370.444</v>
      </c>
      <c r="AN24" s="126" t="n">
        <v>0.00837983155733459</v>
      </c>
      <c r="AO24" s="338" t="n">
        <v>23236.869</v>
      </c>
      <c r="AP24" s="339" t="n">
        <v>0.00728897961815465</v>
      </c>
      <c r="AR24" s="337" t="s">
        <v>19</v>
      </c>
      <c r="AS24" s="81" t="n">
        <v>10042.36117</v>
      </c>
      <c r="AT24" s="126" t="n">
        <v>0.0137428460198413</v>
      </c>
      <c r="AU24" s="338" t="n">
        <v>10042.36117</v>
      </c>
      <c r="AV24" s="339" t="n">
        <v>0.013452731790251</v>
      </c>
      <c r="AX24" s="337" t="s">
        <v>19</v>
      </c>
      <c r="AY24" s="81" t="n">
        <v>1095.92824</v>
      </c>
      <c r="AZ24" s="126" t="n">
        <v>0.00807957770270487</v>
      </c>
      <c r="BA24" s="338" t="n">
        <v>1252.58813</v>
      </c>
      <c r="BB24" s="94" t="n">
        <v>13</v>
      </c>
      <c r="BD24" s="340"/>
    </row>
    <row r="25" customFormat="false" ht="15" hidden="false" customHeight="true" outlineLevel="0" collapsed="false">
      <c r="A25" s="356" t="s">
        <v>20</v>
      </c>
      <c r="B25" s="357" t="n">
        <v>18201.74824</v>
      </c>
      <c r="C25" s="358" t="n">
        <v>0.00156474947711834</v>
      </c>
      <c r="D25" s="359" t="n">
        <v>17422.3668</v>
      </c>
      <c r="E25" s="360" t="n">
        <v>0.00145975735211895</v>
      </c>
      <c r="G25" s="337" t="s">
        <v>20</v>
      </c>
      <c r="H25" s="81" t="n">
        <v>9042.83208</v>
      </c>
      <c r="I25" s="126" t="n">
        <v>0.000850957178232483</v>
      </c>
      <c r="J25" s="338" t="n">
        <v>8306.35554</v>
      </c>
      <c r="K25" s="339" t="n">
        <v>0.00076292927691157</v>
      </c>
      <c r="M25" s="337" t="s">
        <v>20</v>
      </c>
      <c r="N25" s="81" t="n">
        <v>8359.05663</v>
      </c>
      <c r="O25" s="126" t="n">
        <v>0.00960732704437955</v>
      </c>
      <c r="P25" s="338" t="n">
        <v>8359.05663</v>
      </c>
      <c r="Q25" s="339" t="n">
        <v>0.0094180248518101</v>
      </c>
      <c r="S25" s="337" t="s">
        <v>20</v>
      </c>
      <c r="T25" s="81" t="n">
        <v>3570.69397</v>
      </c>
      <c r="U25" s="126" t="n">
        <v>0.00143569961618036</v>
      </c>
      <c r="V25" s="338" t="n">
        <v>3024.34011</v>
      </c>
      <c r="W25" s="339" t="n">
        <v>0.00114258269620444</v>
      </c>
      <c r="Z25" s="337" t="s">
        <v>20</v>
      </c>
      <c r="AA25" s="81" t="n">
        <v>12597.57045</v>
      </c>
      <c r="AB25" s="126" t="n">
        <v>0.00198859001916816</v>
      </c>
      <c r="AC25" s="338" t="n">
        <v>12243.73908</v>
      </c>
      <c r="AD25" s="339" t="n">
        <v>0.00186833024707813</v>
      </c>
      <c r="AF25" s="337" t="s">
        <v>20</v>
      </c>
      <c r="AG25" s="81" t="n">
        <v>1562.80868</v>
      </c>
      <c r="AH25" s="126" t="n">
        <v>0.000266221214023561</v>
      </c>
      <c r="AI25" s="338" t="n">
        <v>1145.26909</v>
      </c>
      <c r="AJ25" s="339" t="n">
        <v>0.000189766257430023</v>
      </c>
      <c r="AL25" s="337" t="s">
        <v>20</v>
      </c>
      <c r="AM25" s="81" t="n">
        <v>852.48315</v>
      </c>
      <c r="AN25" s="126" t="n">
        <v>0.000270896660005648</v>
      </c>
      <c r="AO25" s="338" t="n">
        <v>807.51687</v>
      </c>
      <c r="AP25" s="339" t="n">
        <v>0.000253303231461435</v>
      </c>
      <c r="AR25" s="337" t="s">
        <v>20</v>
      </c>
      <c r="AS25" s="81" t="n">
        <v>6912.61881</v>
      </c>
      <c r="AT25" s="126" t="n">
        <v>0.00945983263213873</v>
      </c>
      <c r="AU25" s="338" t="n">
        <v>6912.61881</v>
      </c>
      <c r="AV25" s="339" t="n">
        <v>0.00926013367224616</v>
      </c>
      <c r="AX25" s="337" t="s">
        <v>20</v>
      </c>
      <c r="AY25" s="81" t="n">
        <v>799.85953</v>
      </c>
      <c r="AZ25" s="126" t="n">
        <v>0.00589685253834138</v>
      </c>
      <c r="BA25" s="338" t="n">
        <v>756.95463</v>
      </c>
      <c r="BB25" s="94" t="n">
        <v>14</v>
      </c>
      <c r="BD25" s="340"/>
    </row>
    <row r="26" customFormat="false" ht="15" hidden="false" customHeight="true" outlineLevel="0" collapsed="false">
      <c r="A26" s="337"/>
      <c r="B26" s="81"/>
      <c r="C26" s="126"/>
      <c r="D26" s="338"/>
      <c r="E26" s="339"/>
      <c r="G26" s="337"/>
      <c r="H26" s="81"/>
      <c r="I26" s="126"/>
      <c r="J26" s="338"/>
      <c r="K26" s="339"/>
      <c r="M26" s="337"/>
      <c r="N26" s="81"/>
      <c r="O26" s="126"/>
      <c r="P26" s="338"/>
      <c r="Q26" s="339"/>
      <c r="S26" s="337"/>
      <c r="T26" s="81"/>
      <c r="U26" s="126"/>
      <c r="V26" s="338"/>
      <c r="W26" s="339"/>
      <c r="Z26" s="337"/>
      <c r="AA26" s="81"/>
      <c r="AB26" s="126"/>
      <c r="AC26" s="338"/>
      <c r="AD26" s="339"/>
      <c r="AF26" s="337"/>
      <c r="AG26" s="81"/>
      <c r="AH26" s="126"/>
      <c r="AI26" s="338"/>
      <c r="AJ26" s="339"/>
      <c r="AL26" s="337"/>
      <c r="AM26" s="81"/>
      <c r="AN26" s="126"/>
      <c r="AO26" s="338"/>
      <c r="AP26" s="339"/>
      <c r="AR26" s="337"/>
      <c r="AS26" s="81"/>
      <c r="AT26" s="126"/>
      <c r="AU26" s="338"/>
      <c r="AV26" s="339"/>
      <c r="AX26" s="337"/>
      <c r="AY26" s="81"/>
      <c r="AZ26" s="126"/>
      <c r="BA26" s="338"/>
      <c r="BB26" s="94"/>
      <c r="BD26" s="340"/>
    </row>
    <row r="27" customFormat="false" ht="15" hidden="false" customHeight="true" outlineLevel="0" collapsed="false">
      <c r="A27" s="337" t="s">
        <v>25</v>
      </c>
      <c r="B27" s="81" t="n">
        <v>11632372.15041</v>
      </c>
      <c r="C27" s="126" t="n">
        <v>1</v>
      </c>
      <c r="D27" s="338" t="n">
        <v>11935111.52707</v>
      </c>
      <c r="E27" s="127" t="n">
        <v>1</v>
      </c>
      <c r="G27" s="337" t="s">
        <v>25</v>
      </c>
      <c r="H27" s="81" t="n">
        <v>10626659.37995</v>
      </c>
      <c r="I27" s="126" t="n">
        <v>1</v>
      </c>
      <c r="J27" s="338" t="n">
        <v>10887451.55203</v>
      </c>
      <c r="K27" s="127" t="n">
        <v>1</v>
      </c>
      <c r="M27" s="337" t="s">
        <v>25</v>
      </c>
      <c r="N27" s="81" t="n">
        <v>870070.99804</v>
      </c>
      <c r="O27" s="126" t="n">
        <v>1</v>
      </c>
      <c r="P27" s="338" t="n">
        <v>887559.41522</v>
      </c>
      <c r="Q27" s="127" t="n">
        <v>1</v>
      </c>
      <c r="S27" s="337" t="s">
        <v>25</v>
      </c>
      <c r="T27" s="81" t="n">
        <v>2487075.93828</v>
      </c>
      <c r="U27" s="126" t="n">
        <v>1</v>
      </c>
      <c r="V27" s="338" t="n">
        <v>2646933.23297</v>
      </c>
      <c r="W27" s="127" t="n">
        <v>1</v>
      </c>
      <c r="Z27" s="337" t="s">
        <v>25</v>
      </c>
      <c r="AA27" s="81" t="n">
        <v>6334925.91664</v>
      </c>
      <c r="AB27" s="126" t="n">
        <v>1</v>
      </c>
      <c r="AC27" s="338" t="n">
        <v>6553305.60491</v>
      </c>
      <c r="AD27" s="127" t="n">
        <v>1</v>
      </c>
      <c r="AF27" s="337" t="s">
        <v>25</v>
      </c>
      <c r="AG27" s="81" t="n">
        <v>5870338.64199</v>
      </c>
      <c r="AH27" s="126" t="n">
        <v>1</v>
      </c>
      <c r="AI27" s="338" t="n">
        <v>6035156.6475</v>
      </c>
      <c r="AJ27" s="127" t="n">
        <v>1</v>
      </c>
      <c r="AL27" s="337" t="s">
        <v>25</v>
      </c>
      <c r="AM27" s="81" t="n">
        <v>3146894.28058</v>
      </c>
      <c r="AN27" s="126" t="n">
        <v>1</v>
      </c>
      <c r="AO27" s="338" t="n">
        <v>3187945.39391</v>
      </c>
      <c r="AP27" s="127" t="n">
        <v>1</v>
      </c>
      <c r="AR27" s="337" t="s">
        <v>25</v>
      </c>
      <c r="AS27" s="81" t="n">
        <v>730733.7327</v>
      </c>
      <c r="AT27" s="126" t="n">
        <v>1</v>
      </c>
      <c r="AU27" s="338" t="n">
        <v>746492.33528</v>
      </c>
      <c r="AV27" s="127" t="n">
        <v>1</v>
      </c>
      <c r="AX27" s="337" t="s">
        <v>25</v>
      </c>
      <c r="AY27" s="81" t="n">
        <v>135641.77242</v>
      </c>
      <c r="AZ27" s="126" t="n">
        <v>1</v>
      </c>
      <c r="BA27" s="338" t="n">
        <v>160100.55982</v>
      </c>
      <c r="BB27" s="94"/>
      <c r="BD27" s="340"/>
    </row>
    <row r="28" customFormat="false" ht="15" hidden="false" customHeight="true" outlineLevel="0" collapsed="false">
      <c r="A28" s="337"/>
      <c r="B28" s="81"/>
      <c r="C28" s="126"/>
      <c r="D28" s="338"/>
      <c r="E28" s="339"/>
      <c r="G28" s="337"/>
      <c r="H28" s="81"/>
      <c r="I28" s="126"/>
      <c r="J28" s="338"/>
      <c r="K28" s="339"/>
      <c r="M28" s="337"/>
      <c r="N28" s="81"/>
      <c r="O28" s="126"/>
      <c r="P28" s="338"/>
      <c r="Q28" s="339"/>
      <c r="S28" s="337"/>
      <c r="T28" s="81"/>
      <c r="U28" s="126"/>
      <c r="V28" s="338"/>
      <c r="W28" s="339"/>
      <c r="Z28" s="337"/>
      <c r="AA28" s="81"/>
      <c r="AB28" s="126"/>
      <c r="AC28" s="338"/>
      <c r="AD28" s="339"/>
      <c r="AF28" s="337"/>
      <c r="AG28" s="81"/>
      <c r="AH28" s="126"/>
      <c r="AI28" s="338"/>
      <c r="AJ28" s="339"/>
      <c r="AL28" s="337"/>
      <c r="AM28" s="81"/>
      <c r="AN28" s="126"/>
      <c r="AO28" s="338"/>
      <c r="AP28" s="339"/>
      <c r="AR28" s="337"/>
      <c r="AS28" s="81"/>
      <c r="AT28" s="126"/>
      <c r="AU28" s="338"/>
      <c r="AV28" s="339"/>
      <c r="AX28" s="337"/>
      <c r="AY28" s="81"/>
      <c r="AZ28" s="126"/>
      <c r="BA28" s="338"/>
      <c r="BB28" s="339"/>
      <c r="BD28" s="340"/>
    </row>
    <row r="29" customFormat="false" ht="15" hidden="false" customHeight="true" outlineLevel="0" collapsed="false">
      <c r="A29" s="361"/>
      <c r="B29" s="362"/>
      <c r="C29" s="362"/>
      <c r="D29" s="363"/>
      <c r="E29" s="364"/>
      <c r="G29" s="361"/>
      <c r="H29" s="362"/>
      <c r="I29" s="362"/>
      <c r="J29" s="363"/>
      <c r="K29" s="364"/>
      <c r="M29" s="361"/>
      <c r="N29" s="362"/>
      <c r="O29" s="362"/>
      <c r="P29" s="363"/>
      <c r="Q29" s="364"/>
      <c r="S29" s="361"/>
      <c r="T29" s="362"/>
      <c r="U29" s="362"/>
      <c r="V29" s="363"/>
      <c r="W29" s="364"/>
      <c r="Z29" s="361"/>
      <c r="AA29" s="362"/>
      <c r="AB29" s="362"/>
      <c r="AC29" s="363"/>
      <c r="AD29" s="364"/>
      <c r="AF29" s="361"/>
      <c r="AG29" s="362"/>
      <c r="AH29" s="362"/>
      <c r="AI29" s="363"/>
      <c r="AJ29" s="364"/>
      <c r="AL29" s="361"/>
      <c r="AM29" s="362"/>
      <c r="AN29" s="362"/>
      <c r="AO29" s="363"/>
      <c r="AP29" s="364"/>
      <c r="AR29" s="361"/>
      <c r="AS29" s="362"/>
      <c r="AT29" s="362"/>
      <c r="AU29" s="363"/>
      <c r="AV29" s="364"/>
      <c r="AX29" s="361"/>
      <c r="AY29" s="362"/>
      <c r="AZ29" s="362"/>
      <c r="BA29" s="363"/>
      <c r="BB29" s="364"/>
      <c r="BD29" s="340"/>
    </row>
    <row r="30" customFormat="false" ht="15" hidden="false" customHeight="true" outlineLevel="0" collapsed="false">
      <c r="A30" s="365" t="s">
        <v>390</v>
      </c>
      <c r="B30" s="366"/>
      <c r="C30" s="366"/>
      <c r="D30" s="338"/>
      <c r="E30" s="131"/>
      <c r="G30" s="366"/>
      <c r="H30" s="366"/>
      <c r="I30" s="366"/>
      <c r="J30" s="338"/>
      <c r="K30" s="131"/>
      <c r="M30" s="366"/>
      <c r="N30" s="366"/>
      <c r="O30" s="366"/>
      <c r="P30" s="338"/>
      <c r="Q30" s="131"/>
      <c r="S30" s="366"/>
      <c r="T30" s="366"/>
      <c r="U30" s="366"/>
      <c r="V30" s="338"/>
      <c r="W30" s="131"/>
      <c r="Z30" s="366"/>
      <c r="AA30" s="366"/>
      <c r="AB30" s="366"/>
      <c r="AC30" s="338"/>
      <c r="AD30" s="131"/>
      <c r="AF30" s="366"/>
      <c r="AG30" s="366"/>
      <c r="AH30" s="366"/>
      <c r="AI30" s="338"/>
      <c r="AJ30" s="131"/>
      <c r="AL30" s="366"/>
      <c r="AM30" s="366"/>
      <c r="AN30" s="366"/>
      <c r="AO30" s="338"/>
      <c r="AP30" s="131"/>
      <c r="AR30" s="366"/>
      <c r="AS30" s="366"/>
      <c r="AT30" s="366"/>
      <c r="AU30" s="338"/>
      <c r="AV30" s="131"/>
      <c r="AX30" s="366"/>
      <c r="AY30" s="366"/>
      <c r="AZ30" s="366"/>
      <c r="BA30" s="338"/>
      <c r="BB30" s="131"/>
      <c r="BD30" s="340"/>
    </row>
    <row r="31" customFormat="false" ht="15" hidden="false" customHeight="true" outlineLevel="0" collapsed="false">
      <c r="A31" s="159" t="s">
        <v>391</v>
      </c>
      <c r="B31" s="366"/>
      <c r="C31" s="366"/>
      <c r="D31" s="338"/>
      <c r="E31" s="131"/>
      <c r="G31" s="366"/>
      <c r="H31" s="366"/>
      <c r="I31" s="366"/>
      <c r="J31" s="338"/>
      <c r="K31" s="131"/>
      <c r="M31" s="366"/>
      <c r="N31" s="366"/>
      <c r="O31" s="366"/>
      <c r="P31" s="338"/>
      <c r="Q31" s="131"/>
      <c r="S31" s="366"/>
      <c r="T31" s="366"/>
      <c r="U31" s="366"/>
      <c r="V31" s="338"/>
      <c r="W31" s="131"/>
      <c r="Z31" s="366"/>
      <c r="AA31" s="366"/>
      <c r="AB31" s="366"/>
      <c r="AC31" s="338"/>
      <c r="AD31" s="131"/>
      <c r="AF31" s="366"/>
      <c r="AG31" s="366"/>
      <c r="AH31" s="366"/>
      <c r="AI31" s="338"/>
      <c r="AJ31" s="131"/>
      <c r="AL31" s="366"/>
      <c r="AM31" s="366"/>
      <c r="AN31" s="366"/>
      <c r="AO31" s="338"/>
      <c r="AP31" s="131"/>
      <c r="AR31" s="366"/>
      <c r="AS31" s="366"/>
      <c r="AT31" s="366"/>
      <c r="AU31" s="338"/>
      <c r="AV31" s="131"/>
      <c r="AX31" s="366"/>
      <c r="AY31" s="366"/>
      <c r="AZ31" s="366"/>
      <c r="BA31" s="338"/>
      <c r="BB31" s="131"/>
      <c r="BD31" s="340"/>
    </row>
    <row r="32" customFormat="false" ht="15" hidden="false" customHeight="true" outlineLevel="0" collapsed="false">
      <c r="A32" s="367" t="s">
        <v>392</v>
      </c>
      <c r="B32" s="366"/>
      <c r="C32" s="366"/>
      <c r="D32" s="338"/>
      <c r="E32" s="131"/>
      <c r="G32" s="366"/>
      <c r="H32" s="366"/>
      <c r="I32" s="366"/>
      <c r="J32" s="338"/>
      <c r="K32" s="131"/>
      <c r="M32" s="366"/>
      <c r="N32" s="366"/>
      <c r="O32" s="366"/>
      <c r="P32" s="338"/>
      <c r="Q32" s="131"/>
      <c r="S32" s="366"/>
      <c r="T32" s="366"/>
      <c r="U32" s="366"/>
      <c r="V32" s="338"/>
      <c r="W32" s="131"/>
      <c r="Z32" s="366"/>
      <c r="AA32" s="366"/>
      <c r="AB32" s="366"/>
      <c r="AC32" s="338"/>
      <c r="AD32" s="131"/>
      <c r="AF32" s="366"/>
      <c r="AG32" s="366"/>
      <c r="AH32" s="366"/>
      <c r="AI32" s="338"/>
      <c r="AJ32" s="131"/>
      <c r="AL32" s="366"/>
      <c r="AM32" s="366"/>
      <c r="AN32" s="366"/>
      <c r="AO32" s="338"/>
      <c r="AP32" s="131"/>
      <c r="AR32" s="366"/>
      <c r="AS32" s="366"/>
      <c r="AT32" s="366"/>
      <c r="AU32" s="338"/>
      <c r="AV32" s="131"/>
      <c r="AX32" s="366"/>
      <c r="AY32" s="366"/>
      <c r="AZ32" s="366"/>
      <c r="BA32" s="338"/>
      <c r="BB32" s="131"/>
      <c r="BD32" s="340"/>
    </row>
    <row r="33" customFormat="false" ht="15" hidden="false" customHeight="true" outlineLevel="0" collapsed="false">
      <c r="A33" s="368" t="s">
        <v>393</v>
      </c>
      <c r="B33" s="366"/>
      <c r="C33" s="366"/>
      <c r="D33" s="338"/>
      <c r="E33" s="131"/>
      <c r="G33" s="366"/>
      <c r="H33" s="366"/>
      <c r="I33" s="366"/>
      <c r="J33" s="338"/>
      <c r="K33" s="131"/>
      <c r="M33" s="366"/>
      <c r="N33" s="366"/>
      <c r="O33" s="366"/>
      <c r="P33" s="338"/>
      <c r="Q33" s="131"/>
      <c r="S33" s="366"/>
      <c r="T33" s="366"/>
      <c r="U33" s="366"/>
      <c r="V33" s="338"/>
      <c r="W33" s="131"/>
      <c r="Z33" s="366"/>
      <c r="AA33" s="366"/>
      <c r="AB33" s="366"/>
      <c r="AC33" s="338"/>
      <c r="AD33" s="131"/>
      <c r="AF33" s="366"/>
      <c r="AG33" s="366"/>
      <c r="AH33" s="366"/>
      <c r="AI33" s="338"/>
      <c r="AJ33" s="131"/>
      <c r="AL33" s="366"/>
      <c r="AM33" s="366"/>
      <c r="AN33" s="366"/>
      <c r="AO33" s="338"/>
      <c r="AP33" s="131"/>
      <c r="AR33" s="366"/>
      <c r="AS33" s="366"/>
      <c r="AT33" s="366"/>
      <c r="AU33" s="338"/>
      <c r="AV33" s="131"/>
      <c r="AX33" s="366"/>
      <c r="AY33" s="366"/>
      <c r="AZ33" s="366"/>
      <c r="BA33" s="338"/>
      <c r="BB33" s="131"/>
      <c r="BD33" s="340"/>
    </row>
    <row r="34" customFormat="false" ht="15" hidden="false" customHeight="true" outlineLevel="0" collapsed="false">
      <c r="A34" s="369" t="s">
        <v>394</v>
      </c>
      <c r="B34" s="370"/>
      <c r="C34" s="366"/>
      <c r="D34" s="338"/>
      <c r="E34" s="131"/>
      <c r="G34" s="366"/>
      <c r="H34" s="366"/>
      <c r="I34" s="366"/>
      <c r="J34" s="338"/>
      <c r="K34" s="131"/>
      <c r="M34" s="366"/>
      <c r="N34" s="366"/>
      <c r="O34" s="366"/>
      <c r="P34" s="338"/>
      <c r="Q34" s="131"/>
      <c r="S34" s="366"/>
      <c r="T34" s="366"/>
      <c r="U34" s="366"/>
      <c r="V34" s="338"/>
      <c r="W34" s="131"/>
      <c r="Z34" s="366"/>
      <c r="AA34" s="366"/>
      <c r="AB34" s="366"/>
      <c r="AC34" s="338"/>
      <c r="AD34" s="131"/>
      <c r="AF34" s="366"/>
      <c r="AG34" s="366"/>
      <c r="AH34" s="366"/>
      <c r="AI34" s="338"/>
      <c r="AJ34" s="131"/>
      <c r="AL34" s="366"/>
      <c r="AM34" s="366"/>
      <c r="AN34" s="366"/>
      <c r="AO34" s="338"/>
      <c r="AP34" s="131"/>
      <c r="AR34" s="366"/>
      <c r="AS34" s="366"/>
      <c r="AT34" s="366"/>
      <c r="AU34" s="338"/>
      <c r="AV34" s="131"/>
      <c r="AX34" s="366"/>
      <c r="AY34" s="366"/>
      <c r="AZ34" s="366"/>
      <c r="BA34" s="338"/>
      <c r="BB34" s="131"/>
      <c r="BD34" s="340"/>
    </row>
    <row r="35" customFormat="false" ht="15" hidden="false" customHeight="true" outlineLevel="0" collapsed="false">
      <c r="A35" s="371" t="s">
        <v>395</v>
      </c>
      <c r="B35" s="372"/>
      <c r="C35" s="366"/>
      <c r="D35" s="338"/>
      <c r="E35" s="131"/>
      <c r="G35" s="366"/>
      <c r="H35" s="366"/>
      <c r="I35" s="366"/>
      <c r="J35" s="338"/>
      <c r="K35" s="131"/>
      <c r="M35" s="366"/>
      <c r="N35" s="366"/>
      <c r="O35" s="366"/>
      <c r="P35" s="338"/>
      <c r="Q35" s="131"/>
      <c r="S35" s="366"/>
      <c r="T35" s="366"/>
      <c r="U35" s="366"/>
      <c r="V35" s="338"/>
      <c r="W35" s="131"/>
      <c r="Z35" s="366"/>
      <c r="AA35" s="366"/>
      <c r="AB35" s="366"/>
      <c r="AC35" s="338"/>
      <c r="AD35" s="131"/>
      <c r="AF35" s="366"/>
      <c r="AG35" s="366"/>
      <c r="AH35" s="366"/>
      <c r="AI35" s="338"/>
      <c r="AJ35" s="131"/>
      <c r="AL35" s="366"/>
      <c r="AM35" s="366"/>
      <c r="AN35" s="366"/>
      <c r="AO35" s="338"/>
      <c r="AP35" s="131"/>
      <c r="AR35" s="366"/>
      <c r="AS35" s="366"/>
      <c r="AT35" s="366"/>
      <c r="AU35" s="338"/>
      <c r="AV35" s="131"/>
      <c r="AX35" s="366"/>
      <c r="AY35" s="366"/>
      <c r="AZ35" s="366"/>
      <c r="BA35" s="338"/>
      <c r="BB35" s="131"/>
      <c r="BD35" s="340"/>
    </row>
    <row r="36" customFormat="false" ht="15" hidden="false" customHeight="true" outlineLevel="0" collapsed="false">
      <c r="A36" s="373" t="s">
        <v>396</v>
      </c>
      <c r="B36" s="374"/>
      <c r="C36" s="366"/>
      <c r="D36" s="338"/>
      <c r="E36" s="131"/>
      <c r="G36" s="366"/>
      <c r="H36" s="366"/>
      <c r="I36" s="366"/>
      <c r="J36" s="338"/>
      <c r="K36" s="131"/>
      <c r="M36" s="366"/>
      <c r="N36" s="366"/>
      <c r="O36" s="366"/>
      <c r="P36" s="338"/>
      <c r="Q36" s="131"/>
      <c r="S36" s="366"/>
      <c r="T36" s="366"/>
      <c r="U36" s="366"/>
      <c r="V36" s="338"/>
      <c r="W36" s="131"/>
      <c r="Z36" s="366"/>
      <c r="AA36" s="366"/>
      <c r="AB36" s="366"/>
      <c r="AC36" s="338"/>
      <c r="AD36" s="131"/>
      <c r="AF36" s="366"/>
      <c r="AG36" s="366"/>
      <c r="AH36" s="366"/>
      <c r="AI36" s="338"/>
      <c r="AJ36" s="131"/>
      <c r="AL36" s="366"/>
      <c r="AM36" s="366"/>
      <c r="AN36" s="366"/>
      <c r="AO36" s="338"/>
      <c r="AP36" s="131"/>
      <c r="AR36" s="366"/>
      <c r="AS36" s="366"/>
      <c r="AT36" s="366"/>
      <c r="AU36" s="338"/>
      <c r="AV36" s="131"/>
      <c r="AX36" s="366"/>
      <c r="AY36" s="366"/>
      <c r="AZ36" s="366"/>
      <c r="BA36" s="338"/>
      <c r="BB36" s="131"/>
      <c r="BD36" s="340"/>
    </row>
    <row r="37" customFormat="false" ht="15" hidden="false" customHeight="true" outlineLevel="0" collapsed="false">
      <c r="A37" s="375" t="s">
        <v>397</v>
      </c>
      <c r="B37" s="366"/>
      <c r="C37" s="366"/>
      <c r="D37" s="338"/>
      <c r="E37" s="131"/>
      <c r="G37" s="366"/>
      <c r="H37" s="366"/>
      <c r="I37" s="366"/>
      <c r="J37" s="338"/>
      <c r="K37" s="131"/>
      <c r="M37" s="366"/>
      <c r="N37" s="366"/>
      <c r="O37" s="366"/>
      <c r="P37" s="338"/>
      <c r="Q37" s="131"/>
      <c r="S37" s="366"/>
      <c r="T37" s="366"/>
      <c r="U37" s="366"/>
      <c r="V37" s="338"/>
      <c r="W37" s="131"/>
      <c r="Z37" s="366"/>
      <c r="AA37" s="366"/>
      <c r="AB37" s="366"/>
      <c r="AC37" s="338"/>
      <c r="AD37" s="131"/>
      <c r="AF37" s="366"/>
      <c r="AG37" s="366"/>
      <c r="AH37" s="366"/>
      <c r="AI37" s="338"/>
      <c r="AJ37" s="131"/>
      <c r="AL37" s="366"/>
      <c r="AM37" s="366"/>
      <c r="AN37" s="366"/>
      <c r="AO37" s="338"/>
      <c r="AP37" s="131"/>
      <c r="AR37" s="366"/>
      <c r="AS37" s="366"/>
      <c r="AT37" s="366"/>
      <c r="AU37" s="338"/>
      <c r="AV37" s="131"/>
      <c r="AX37" s="366"/>
      <c r="AY37" s="366"/>
      <c r="AZ37" s="366"/>
      <c r="BA37" s="338"/>
      <c r="BB37" s="131"/>
      <c r="BD37" s="340"/>
    </row>
    <row r="38" customFormat="false" ht="15" hidden="false" customHeight="true" outlineLevel="0" collapsed="false">
      <c r="A38" s="376" t="s">
        <v>398</v>
      </c>
      <c r="B38" s="366"/>
      <c r="C38" s="366"/>
      <c r="D38" s="338"/>
      <c r="E38" s="131"/>
      <c r="G38" s="366"/>
      <c r="H38" s="366"/>
      <c r="I38" s="366"/>
      <c r="J38" s="338"/>
      <c r="K38" s="131"/>
      <c r="M38" s="366"/>
      <c r="N38" s="366"/>
      <c r="O38" s="366"/>
      <c r="P38" s="338"/>
      <c r="Q38" s="131"/>
      <c r="S38" s="366"/>
      <c r="T38" s="366"/>
      <c r="U38" s="366"/>
      <c r="V38" s="338"/>
      <c r="W38" s="131"/>
      <c r="Z38" s="366"/>
      <c r="AA38" s="366"/>
      <c r="AB38" s="366"/>
      <c r="AC38" s="338"/>
      <c r="AD38" s="131"/>
      <c r="AF38" s="366"/>
      <c r="AG38" s="366"/>
      <c r="AH38" s="366"/>
      <c r="AI38" s="338"/>
      <c r="AJ38" s="131"/>
      <c r="AL38" s="366"/>
      <c r="AM38" s="366"/>
      <c r="AN38" s="366"/>
      <c r="AO38" s="338"/>
      <c r="AP38" s="131"/>
      <c r="AR38" s="366"/>
      <c r="AS38" s="366"/>
      <c r="AT38" s="366"/>
      <c r="AU38" s="338"/>
      <c r="AV38" s="131"/>
      <c r="AX38" s="366"/>
      <c r="AY38" s="366"/>
      <c r="AZ38" s="366"/>
      <c r="BA38" s="338"/>
      <c r="BB38" s="131"/>
      <c r="BD38" s="340"/>
    </row>
    <row r="39" customFormat="false" ht="15" hidden="false" customHeight="true" outlineLevel="0" collapsed="false">
      <c r="A39" s="376" t="s">
        <v>91</v>
      </c>
      <c r="B39" s="366"/>
      <c r="C39" s="366"/>
      <c r="D39" s="338"/>
      <c r="E39" s="131"/>
      <c r="G39" s="366"/>
      <c r="H39" s="366"/>
      <c r="I39" s="366"/>
      <c r="J39" s="338"/>
      <c r="K39" s="131"/>
      <c r="M39" s="366"/>
      <c r="N39" s="366"/>
      <c r="O39" s="366"/>
      <c r="P39" s="338"/>
      <c r="Q39" s="131"/>
      <c r="S39" s="366"/>
      <c r="T39" s="366"/>
      <c r="U39" s="366"/>
      <c r="V39" s="338"/>
      <c r="W39" s="131"/>
      <c r="Z39" s="366"/>
      <c r="AA39" s="366"/>
      <c r="AB39" s="366"/>
      <c r="AC39" s="338"/>
      <c r="AD39" s="131"/>
      <c r="AF39" s="366"/>
      <c r="AG39" s="366"/>
      <c r="AH39" s="366"/>
      <c r="AI39" s="338"/>
      <c r="AJ39" s="131"/>
      <c r="AL39" s="366"/>
      <c r="AM39" s="366"/>
      <c r="AN39" s="366"/>
      <c r="AO39" s="338"/>
      <c r="AP39" s="131"/>
      <c r="AR39" s="366"/>
      <c r="AS39" s="366"/>
      <c r="AT39" s="366"/>
      <c r="AU39" s="338"/>
      <c r="AV39" s="131"/>
      <c r="AX39" s="366"/>
      <c r="AY39" s="366"/>
      <c r="AZ39" s="366"/>
      <c r="BA39" s="338"/>
      <c r="BB39" s="131"/>
      <c r="BD39" s="340"/>
    </row>
    <row r="40" customFormat="false" ht="15" hidden="false" customHeight="true" outlineLevel="0" collapsed="false">
      <c r="A40" s="159" t="s">
        <v>92</v>
      </c>
      <c r="B40" s="366"/>
      <c r="C40" s="366"/>
      <c r="D40" s="338"/>
      <c r="E40" s="131"/>
      <c r="G40" s="366"/>
      <c r="H40" s="366"/>
      <c r="I40" s="366"/>
      <c r="J40" s="338"/>
      <c r="K40" s="131"/>
      <c r="M40" s="366"/>
      <c r="N40" s="366"/>
      <c r="O40" s="366"/>
      <c r="P40" s="338"/>
      <c r="Q40" s="131"/>
      <c r="S40" s="366"/>
      <c r="T40" s="366"/>
      <c r="U40" s="366"/>
      <c r="V40" s="338"/>
      <c r="W40" s="131"/>
      <c r="Z40" s="366"/>
      <c r="AA40" s="366"/>
      <c r="AB40" s="366"/>
      <c r="AC40" s="338"/>
      <c r="AD40" s="131"/>
      <c r="AF40" s="366"/>
      <c r="AG40" s="366"/>
      <c r="AH40" s="366"/>
      <c r="AI40" s="338"/>
      <c r="AJ40" s="131"/>
      <c r="AL40" s="366"/>
      <c r="AM40" s="366"/>
      <c r="AN40" s="366"/>
      <c r="AO40" s="338"/>
      <c r="AP40" s="131"/>
      <c r="AR40" s="366"/>
      <c r="AS40" s="366"/>
      <c r="AT40" s="366"/>
      <c r="AU40" s="338"/>
      <c r="AV40" s="131"/>
      <c r="AX40" s="366"/>
      <c r="AY40" s="366"/>
      <c r="AZ40" s="366"/>
      <c r="BA40" s="338"/>
      <c r="BB40" s="131"/>
      <c r="BD40" s="340"/>
    </row>
    <row r="41" customFormat="false" ht="15" hidden="false" customHeight="true" outlineLevel="0" collapsed="false">
      <c r="A41" s="314" t="s">
        <v>399</v>
      </c>
      <c r="B41" s="366"/>
      <c r="C41" s="366"/>
      <c r="D41" s="338"/>
      <c r="E41" s="131"/>
      <c r="G41" s="366"/>
      <c r="H41" s="366"/>
      <c r="I41" s="366"/>
      <c r="J41" s="338"/>
      <c r="K41" s="131"/>
      <c r="M41" s="366"/>
      <c r="N41" s="366"/>
      <c r="O41" s="366"/>
      <c r="P41" s="338"/>
      <c r="Q41" s="131"/>
      <c r="S41" s="366"/>
      <c r="T41" s="366"/>
      <c r="U41" s="366"/>
      <c r="V41" s="338"/>
      <c r="W41" s="131"/>
      <c r="Z41" s="366"/>
      <c r="AA41" s="366"/>
      <c r="AB41" s="366"/>
      <c r="AC41" s="338"/>
      <c r="AD41" s="131"/>
      <c r="AF41" s="366"/>
      <c r="AG41" s="366"/>
      <c r="AH41" s="366"/>
      <c r="AI41" s="338"/>
      <c r="AJ41" s="131"/>
      <c r="AL41" s="366"/>
      <c r="AM41" s="366"/>
      <c r="AN41" s="366"/>
      <c r="AO41" s="338"/>
      <c r="AP41" s="131"/>
      <c r="AR41" s="366"/>
      <c r="AS41" s="366"/>
      <c r="AT41" s="366"/>
      <c r="AU41" s="338"/>
      <c r="AV41" s="131"/>
      <c r="AX41" s="366"/>
      <c r="AY41" s="366"/>
      <c r="AZ41" s="366"/>
      <c r="BA41" s="338"/>
      <c r="BB41" s="131"/>
      <c r="BD41" s="340"/>
    </row>
    <row r="42" customFormat="false" ht="15" hidden="false" customHeight="true" outlineLevel="0" collapsed="false">
      <c r="A42" s="366"/>
      <c r="B42" s="366"/>
      <c r="C42" s="366"/>
      <c r="D42" s="338"/>
      <c r="E42" s="131"/>
      <c r="G42" s="366"/>
      <c r="H42" s="366"/>
      <c r="I42" s="366"/>
      <c r="J42" s="338"/>
      <c r="K42" s="131"/>
      <c r="M42" s="366"/>
      <c r="N42" s="366"/>
      <c r="O42" s="366"/>
      <c r="P42" s="338"/>
      <c r="Q42" s="131"/>
      <c r="S42" s="366"/>
      <c r="T42" s="366"/>
      <c r="U42" s="366"/>
      <c r="V42" s="338"/>
      <c r="W42" s="131"/>
      <c r="Z42" s="366"/>
      <c r="AA42" s="366"/>
      <c r="AB42" s="366"/>
      <c r="AC42" s="338"/>
      <c r="AD42" s="131"/>
      <c r="AF42" s="366"/>
      <c r="AG42" s="366"/>
      <c r="AH42" s="366"/>
      <c r="AI42" s="338"/>
      <c r="AJ42" s="131"/>
      <c r="AL42" s="366"/>
      <c r="AM42" s="366"/>
      <c r="AN42" s="366"/>
      <c r="AO42" s="338"/>
      <c r="AP42" s="131"/>
      <c r="AR42" s="366"/>
      <c r="AS42" s="366"/>
      <c r="AT42" s="366"/>
      <c r="AU42" s="338"/>
      <c r="AV42" s="131"/>
      <c r="AX42" s="366"/>
      <c r="AY42" s="366"/>
      <c r="AZ42" s="366"/>
      <c r="BA42" s="338"/>
      <c r="BB42" s="131"/>
      <c r="BD42" s="340"/>
    </row>
    <row r="43" customFormat="false" ht="12.75" hidden="false" customHeight="false" outlineLevel="0" collapsed="false">
      <c r="B43" s="377"/>
      <c r="C43" s="377"/>
      <c r="H43" s="377"/>
      <c r="N43" s="377"/>
      <c r="T43" s="377"/>
      <c r="W43" s="378"/>
      <c r="AA43" s="377"/>
      <c r="AD43" s="378"/>
      <c r="AF43" s="377" t="n">
        <v>0</v>
      </c>
      <c r="AG43" s="377"/>
      <c r="AH43" s="377"/>
      <c r="AM43" s="377"/>
      <c r="AS43" s="377"/>
      <c r="AY43" s="377"/>
      <c r="BB43" s="378"/>
    </row>
    <row r="44" customFormat="false" ht="12.75" hidden="false" customHeight="false" outlineLevel="0" collapsed="false">
      <c r="B44" s="330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  <c r="P44" s="330"/>
      <c r="Q44" s="330"/>
      <c r="R44" s="330"/>
      <c r="S44" s="330"/>
      <c r="T44" s="330"/>
      <c r="U44" s="330"/>
      <c r="V44" s="330"/>
      <c r="W44" s="330"/>
      <c r="X44" s="330"/>
      <c r="Y44" s="330"/>
      <c r="Z44" s="330"/>
      <c r="AA44" s="330"/>
      <c r="AB44" s="330"/>
      <c r="AC44" s="330"/>
      <c r="AD44" s="330"/>
      <c r="AE44" s="330"/>
      <c r="AF44" s="330"/>
      <c r="AG44" s="330"/>
      <c r="AH44" s="330"/>
      <c r="AI44" s="330"/>
      <c r="AJ44" s="330"/>
      <c r="AK44" s="330"/>
      <c r="AL44" s="330"/>
      <c r="AM44" s="330"/>
      <c r="AN44" s="330"/>
      <c r="AO44" s="330"/>
      <c r="AP44" s="330"/>
      <c r="AQ44" s="330"/>
      <c r="AR44" s="330"/>
      <c r="AS44" s="330"/>
      <c r="AT44" s="330"/>
      <c r="AU44" s="330"/>
      <c r="AV44" s="330"/>
      <c r="AW44" s="330"/>
      <c r="AX44" s="330"/>
      <c r="AY44" s="330"/>
      <c r="AZ44" s="330"/>
      <c r="BA44" s="330"/>
      <c r="BB44" s="330"/>
      <c r="BC44" s="330"/>
      <c r="BD44" s="330"/>
      <c r="BE44" s="330"/>
      <c r="BF44" s="330"/>
      <c r="BG44" s="330"/>
      <c r="BH44" s="330"/>
      <c r="BI44" s="330"/>
      <c r="BJ44" s="330"/>
      <c r="BK44" s="330"/>
      <c r="BL44" s="330"/>
      <c r="BM44" s="330"/>
      <c r="BN44" s="330"/>
      <c r="BO44" s="330"/>
      <c r="BP44" s="330"/>
      <c r="BQ44" s="330"/>
    </row>
    <row r="45" customFormat="false" ht="12.75" hidden="false" customHeight="false" outlineLevel="0" collapsed="false">
      <c r="B45" s="379" t="n">
        <v>218052.723019999</v>
      </c>
      <c r="C45" s="379" t="n">
        <v>0.0187453358782297</v>
      </c>
      <c r="D45" s="379" t="n">
        <v>0</v>
      </c>
      <c r="E45" s="379" t="n">
        <v>0</v>
      </c>
      <c r="F45" s="379" t="n">
        <v>0</v>
      </c>
      <c r="G45" s="379"/>
      <c r="H45" s="379" t="n">
        <v>199866.050480001</v>
      </c>
      <c r="I45" s="379" t="n">
        <v>0.0188079850246352</v>
      </c>
      <c r="J45" s="379" t="n">
        <v>0</v>
      </c>
      <c r="K45" s="379" t="n">
        <v>0</v>
      </c>
      <c r="L45" s="379" t="n">
        <v>0</v>
      </c>
      <c r="M45" s="379"/>
      <c r="N45" s="379" t="n">
        <v>14934.3927</v>
      </c>
      <c r="O45" s="379" t="n">
        <v>0.0171645678727859</v>
      </c>
      <c r="P45" s="379" t="n">
        <v>0</v>
      </c>
      <c r="Q45" s="379" t="n">
        <v>0</v>
      </c>
      <c r="R45" s="379" t="n">
        <v>0</v>
      </c>
      <c r="S45" s="379"/>
      <c r="T45" s="379" t="n">
        <v>18818.58507</v>
      </c>
      <c r="U45" s="379" t="n">
        <v>0.00756655025299069</v>
      </c>
      <c r="V45" s="379" t="n">
        <v>0</v>
      </c>
      <c r="W45" s="379" t="n">
        <v>0</v>
      </c>
      <c r="X45" s="379" t="n">
        <v>0</v>
      </c>
      <c r="Y45" s="379" t="n">
        <v>0</v>
      </c>
      <c r="Z45" s="379"/>
      <c r="AA45" s="379" t="n">
        <v>167165.769709998</v>
      </c>
      <c r="AB45" s="379" t="n">
        <v>0.0263879596872481</v>
      </c>
      <c r="AC45" s="379" t="n">
        <v>0</v>
      </c>
      <c r="AD45" s="379" t="n">
        <v>0</v>
      </c>
      <c r="AE45" s="379" t="n">
        <v>0</v>
      </c>
      <c r="AF45" s="379"/>
      <c r="AG45" s="379" t="n">
        <v>141013.813410001</v>
      </c>
      <c r="AH45" s="379" t="n">
        <v>0.0240214103495395</v>
      </c>
      <c r="AI45" s="379" t="n">
        <v>0</v>
      </c>
      <c r="AJ45" s="379" t="n">
        <v>0</v>
      </c>
      <c r="AK45" s="379" t="n">
        <v>0</v>
      </c>
      <c r="AL45" s="379"/>
      <c r="AM45" s="379" t="n">
        <v>33388.9547700007</v>
      </c>
      <c r="AN45" s="379" t="n">
        <v>0.0106101291600575</v>
      </c>
      <c r="AO45" s="379" t="n">
        <v>0</v>
      </c>
      <c r="AP45" s="379" t="n">
        <v>0</v>
      </c>
      <c r="AQ45" s="379" t="n">
        <v>0</v>
      </c>
      <c r="AR45" s="379"/>
      <c r="AS45" s="379" t="n">
        <v>15100.5591400001</v>
      </c>
      <c r="AT45" s="379" t="n">
        <v>0.0206649268594799</v>
      </c>
      <c r="AU45" s="379" t="n">
        <v>0</v>
      </c>
      <c r="AV45" s="379" t="n">
        <v>0</v>
      </c>
      <c r="AW45" s="379" t="n">
        <v>0</v>
      </c>
      <c r="AX45" s="379"/>
      <c r="AY45" s="379" t="n">
        <v>3252.27983999997</v>
      </c>
      <c r="AZ45" s="379" t="n">
        <v>0.023976978345061</v>
      </c>
      <c r="BA45" s="379" t="n">
        <v>2.91038304567337E-010</v>
      </c>
      <c r="BB45" s="379"/>
      <c r="BC45" s="330"/>
      <c r="BD45" s="330"/>
      <c r="BE45" s="330"/>
      <c r="BF45" s="330"/>
      <c r="BG45" s="330"/>
      <c r="BH45" s="330"/>
      <c r="BI45" s="330"/>
      <c r="BJ45" s="330"/>
      <c r="BK45" s="330"/>
      <c r="BL45" s="330"/>
      <c r="BM45" s="330"/>
      <c r="BN45" s="330"/>
      <c r="BO45" s="330"/>
      <c r="BP45" s="330"/>
      <c r="BQ45" s="330"/>
    </row>
    <row r="46" customFormat="false" ht="12.75" hidden="false" customHeight="false" outlineLevel="0" collapsed="false">
      <c r="B46" s="330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  <c r="T46" s="330"/>
      <c r="U46" s="330"/>
      <c r="V46" s="330"/>
      <c r="W46" s="330"/>
      <c r="X46" s="330"/>
      <c r="Y46" s="330"/>
      <c r="Z46" s="330"/>
      <c r="AA46" s="330"/>
      <c r="AB46" s="330"/>
      <c r="AC46" s="330"/>
      <c r="AD46" s="330"/>
      <c r="AE46" s="330"/>
      <c r="AF46" s="330"/>
      <c r="AG46" s="330"/>
      <c r="AH46" s="330"/>
      <c r="AI46" s="330"/>
      <c r="AJ46" s="330"/>
      <c r="AK46" s="330"/>
      <c r="AL46" s="330"/>
      <c r="AM46" s="330"/>
      <c r="AN46" s="330"/>
      <c r="AO46" s="330"/>
      <c r="AP46" s="330"/>
      <c r="AQ46" s="330"/>
      <c r="AR46" s="330"/>
      <c r="AS46" s="330"/>
      <c r="AT46" s="330"/>
      <c r="AU46" s="330"/>
      <c r="AV46" s="330"/>
      <c r="AW46" s="330"/>
      <c r="AX46" s="330"/>
      <c r="AY46" s="330"/>
      <c r="AZ46" s="330"/>
      <c r="BA46" s="330"/>
      <c r="BB46" s="330"/>
      <c r="BC46" s="330"/>
      <c r="BD46" s="330"/>
      <c r="BE46" s="330"/>
      <c r="BF46" s="330"/>
      <c r="BG46" s="330"/>
      <c r="BH46" s="330"/>
      <c r="BI46" s="330"/>
      <c r="BJ46" s="330"/>
      <c r="BK46" s="330"/>
      <c r="BL46" s="330"/>
      <c r="BM46" s="330"/>
      <c r="BN46" s="330"/>
      <c r="BO46" s="330"/>
      <c r="BP46" s="330"/>
      <c r="BQ46" s="330"/>
    </row>
    <row r="47" customFormat="false" ht="12.75" hidden="false" customHeight="false" outlineLevel="0" collapsed="false">
      <c r="B47" s="330"/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  <c r="O47" s="330"/>
      <c r="P47" s="330"/>
      <c r="Q47" s="330"/>
      <c r="R47" s="330"/>
      <c r="S47" s="330"/>
      <c r="T47" s="330"/>
      <c r="U47" s="330"/>
      <c r="V47" s="330"/>
      <c r="W47" s="330"/>
      <c r="X47" s="330"/>
      <c r="Y47" s="330"/>
      <c r="Z47" s="330"/>
      <c r="AA47" s="330"/>
      <c r="AB47" s="330"/>
      <c r="AC47" s="330"/>
      <c r="AD47" s="330"/>
      <c r="AE47" s="330"/>
      <c r="AF47" s="330"/>
      <c r="AG47" s="330"/>
      <c r="AH47" s="330"/>
      <c r="AI47" s="330"/>
      <c r="AJ47" s="330"/>
      <c r="AK47" s="330"/>
      <c r="AL47" s="330"/>
      <c r="AM47" s="330"/>
      <c r="AN47" s="330"/>
      <c r="AO47" s="330"/>
      <c r="AP47" s="330"/>
      <c r="AQ47" s="330"/>
      <c r="AR47" s="330"/>
      <c r="AS47" s="330"/>
      <c r="AT47" s="330"/>
      <c r="AU47" s="330"/>
      <c r="AV47" s="330"/>
      <c r="AW47" s="330"/>
      <c r="AX47" s="330"/>
      <c r="AY47" s="330"/>
      <c r="AZ47" s="330"/>
      <c r="BA47" s="330"/>
      <c r="BB47" s="330"/>
      <c r="BC47" s="330"/>
      <c r="BD47" s="330"/>
      <c r="BE47" s="330"/>
      <c r="BF47" s="330"/>
      <c r="BG47" s="330"/>
      <c r="BH47" s="330"/>
      <c r="BI47" s="330"/>
      <c r="BJ47" s="330"/>
      <c r="BK47" s="330"/>
      <c r="BL47" s="330"/>
      <c r="BM47" s="330"/>
      <c r="BN47" s="330"/>
      <c r="BO47" s="330"/>
      <c r="BP47" s="330"/>
      <c r="BQ47" s="330"/>
    </row>
    <row r="48" customFormat="false" ht="12.75" hidden="false" customHeight="false" outlineLevel="0" collapsed="false">
      <c r="B48" s="330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30"/>
      <c r="AG48" s="330"/>
      <c r="AH48" s="330"/>
      <c r="AI48" s="330"/>
      <c r="AJ48" s="330"/>
      <c r="AK48" s="330"/>
      <c r="AL48" s="330"/>
      <c r="AM48" s="330"/>
      <c r="AN48" s="330"/>
      <c r="AO48" s="330"/>
      <c r="AP48" s="330"/>
      <c r="AQ48" s="330"/>
      <c r="AR48" s="330"/>
      <c r="AS48" s="330"/>
      <c r="AT48" s="330"/>
      <c r="AU48" s="330"/>
      <c r="AV48" s="330"/>
      <c r="AW48" s="330"/>
      <c r="AX48" s="330"/>
      <c r="AY48" s="330"/>
      <c r="AZ48" s="330"/>
      <c r="BA48" s="330"/>
      <c r="BB48" s="330"/>
      <c r="BC48" s="330"/>
      <c r="BD48" s="330"/>
      <c r="BE48" s="330"/>
      <c r="BF48" s="330"/>
      <c r="BG48" s="330"/>
      <c r="BH48" s="330"/>
      <c r="BI48" s="330"/>
      <c r="BJ48" s="330"/>
      <c r="BK48" s="330"/>
      <c r="BL48" s="330"/>
      <c r="BM48" s="330"/>
      <c r="BN48" s="330"/>
      <c r="BO48" s="330"/>
      <c r="BP48" s="330"/>
      <c r="BQ48" s="330"/>
    </row>
    <row r="49" customFormat="false" ht="12.75" hidden="false" customHeight="false" outlineLevel="0" collapsed="false">
      <c r="B49" s="330"/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  <c r="N49" s="330"/>
      <c r="O49" s="330"/>
      <c r="P49" s="330"/>
      <c r="Q49" s="330"/>
      <c r="R49" s="330"/>
      <c r="S49" s="330"/>
      <c r="T49" s="330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  <c r="AM49" s="330"/>
      <c r="AN49" s="330"/>
      <c r="AO49" s="330"/>
      <c r="AP49" s="330"/>
      <c r="AQ49" s="330"/>
      <c r="AR49" s="330"/>
      <c r="AS49" s="330"/>
      <c r="AT49" s="330"/>
      <c r="AU49" s="330"/>
      <c r="AV49" s="330"/>
      <c r="AW49" s="330"/>
      <c r="AX49" s="330"/>
      <c r="AY49" s="330"/>
      <c r="AZ49" s="330"/>
      <c r="BA49" s="330"/>
      <c r="BB49" s="330"/>
      <c r="BC49" s="330"/>
      <c r="BD49" s="330"/>
      <c r="BE49" s="330"/>
      <c r="BF49" s="330"/>
      <c r="BG49" s="330"/>
      <c r="BH49" s="330"/>
      <c r="BI49" s="330"/>
      <c r="BJ49" s="330"/>
      <c r="BK49" s="330"/>
      <c r="BL49" s="330"/>
      <c r="BM49" s="330"/>
      <c r="BN49" s="330"/>
      <c r="BO49" s="330"/>
      <c r="BP49" s="330"/>
      <c r="BQ49" s="330"/>
    </row>
    <row r="50" customFormat="false" ht="12.75" hidden="false" customHeight="false" outlineLevel="0" collapsed="false"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S50" s="330"/>
      <c r="AT50" s="330"/>
      <c r="AU50" s="330"/>
      <c r="AV50" s="330"/>
      <c r="AW50" s="330"/>
      <c r="AX50" s="330"/>
      <c r="AY50" s="330"/>
      <c r="AZ50" s="330"/>
      <c r="BA50" s="330"/>
      <c r="BB50" s="330"/>
      <c r="BC50" s="330"/>
      <c r="BD50" s="330"/>
      <c r="BE50" s="330"/>
      <c r="BF50" s="330"/>
      <c r="BG50" s="330"/>
      <c r="BH50" s="330"/>
      <c r="BI50" s="330"/>
      <c r="BJ50" s="330"/>
      <c r="BK50" s="330"/>
      <c r="BL50" s="330"/>
      <c r="BM50" s="330"/>
      <c r="BN50" s="330"/>
      <c r="BO50" s="330"/>
      <c r="BP50" s="330"/>
      <c r="BQ50" s="330"/>
    </row>
    <row r="51" customFormat="false" ht="12.75" hidden="false" customHeight="false" outlineLevel="0" collapsed="false">
      <c r="B51" s="330"/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0"/>
      <c r="AL51" s="330"/>
      <c r="AM51" s="330"/>
      <c r="AN51" s="330"/>
      <c r="AO51" s="330"/>
      <c r="AP51" s="330"/>
      <c r="AQ51" s="330"/>
      <c r="AR51" s="330"/>
      <c r="AS51" s="330"/>
      <c r="AT51" s="330"/>
      <c r="AU51" s="330"/>
      <c r="AV51" s="330"/>
      <c r="AW51" s="330"/>
      <c r="AX51" s="330"/>
      <c r="AY51" s="330"/>
      <c r="AZ51" s="330"/>
      <c r="BA51" s="330"/>
      <c r="BB51" s="330"/>
      <c r="BC51" s="330"/>
      <c r="BD51" s="330"/>
      <c r="BE51" s="330"/>
      <c r="BF51" s="330"/>
      <c r="BG51" s="330"/>
      <c r="BH51" s="330"/>
      <c r="BI51" s="330"/>
      <c r="BJ51" s="330"/>
      <c r="BK51" s="330"/>
      <c r="BL51" s="330"/>
      <c r="BM51" s="330"/>
      <c r="BN51" s="330"/>
      <c r="BO51" s="330"/>
      <c r="BP51" s="330"/>
      <c r="BQ51" s="330"/>
    </row>
    <row r="52" customFormat="false" ht="12.75" hidden="false" customHeight="false" outlineLevel="0" collapsed="false">
      <c r="B52" s="330"/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330"/>
      <c r="Y52" s="330"/>
      <c r="Z52" s="330"/>
      <c r="AA52" s="330"/>
      <c r="AB52" s="330"/>
      <c r="AC52" s="330"/>
      <c r="AD52" s="330"/>
      <c r="AE52" s="330"/>
      <c r="AF52" s="330"/>
      <c r="AG52" s="330"/>
      <c r="AH52" s="330"/>
      <c r="AI52" s="330"/>
      <c r="AJ52" s="330"/>
      <c r="AK52" s="330"/>
      <c r="AL52" s="330"/>
      <c r="AM52" s="330"/>
      <c r="AN52" s="330"/>
      <c r="AO52" s="330"/>
      <c r="AP52" s="330"/>
      <c r="AQ52" s="330"/>
      <c r="AR52" s="330"/>
      <c r="AS52" s="330"/>
      <c r="AT52" s="330"/>
      <c r="AU52" s="330"/>
      <c r="AV52" s="330"/>
      <c r="AW52" s="330"/>
      <c r="AX52" s="330"/>
      <c r="AY52" s="330"/>
      <c r="AZ52" s="330"/>
      <c r="BA52" s="330"/>
      <c r="BB52" s="330"/>
      <c r="BC52" s="330"/>
      <c r="BD52" s="330"/>
      <c r="BE52" s="330"/>
      <c r="BF52" s="330"/>
      <c r="BG52" s="330"/>
      <c r="BH52" s="330"/>
      <c r="BI52" s="330"/>
      <c r="BJ52" s="330"/>
      <c r="BK52" s="330"/>
      <c r="BL52" s="330"/>
      <c r="BM52" s="330"/>
      <c r="BN52" s="330"/>
      <c r="BO52" s="330"/>
      <c r="BP52" s="330"/>
      <c r="BQ52" s="330"/>
    </row>
    <row r="54" customFormat="false" ht="12.75" hidden="false" customHeight="false" outlineLevel="0" collapsed="false">
      <c r="B54" s="340"/>
      <c r="D54" s="340"/>
      <c r="H54" s="340"/>
      <c r="N54" s="340"/>
      <c r="T54" s="340"/>
      <c r="AA54" s="340"/>
      <c r="AG54" s="340"/>
      <c r="AM54" s="340"/>
      <c r="AS54" s="340"/>
      <c r="AY54" s="340"/>
    </row>
    <row r="55" customFormat="false" ht="12.75" hidden="false" customHeight="false" outlineLevel="0" collapsed="false">
      <c r="B55" s="81" t="n">
        <v>218052.723019999</v>
      </c>
      <c r="C55" s="81" t="n">
        <v>0.0187453358782297</v>
      </c>
      <c r="D55" s="81" t="n">
        <v>0</v>
      </c>
      <c r="E55" s="81" t="n">
        <v>0</v>
      </c>
      <c r="F55" s="81" t="n">
        <v>0</v>
      </c>
      <c r="G55" s="81"/>
      <c r="H55" s="81" t="n">
        <v>199866.050480001</v>
      </c>
      <c r="I55" s="81" t="n">
        <v>0.0188079850246352</v>
      </c>
      <c r="J55" s="81" t="n">
        <v>0</v>
      </c>
      <c r="K55" s="81" t="n">
        <v>0</v>
      </c>
      <c r="L55" s="81" t="n">
        <v>0</v>
      </c>
      <c r="M55" s="81"/>
      <c r="N55" s="81" t="n">
        <v>14934.3927</v>
      </c>
      <c r="O55" s="81" t="n">
        <v>0.0171645678727859</v>
      </c>
      <c r="P55" s="81" t="n">
        <v>0</v>
      </c>
      <c r="Q55" s="81" t="n">
        <v>0</v>
      </c>
      <c r="R55" s="81" t="n">
        <v>0</v>
      </c>
      <c r="S55" s="81"/>
      <c r="T55" s="81" t="n">
        <v>18818.58507</v>
      </c>
      <c r="U55" s="81" t="n">
        <v>0.00756655025299069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67165.769709998</v>
      </c>
      <c r="AB55" s="81" t="n">
        <v>0.0263879596872481</v>
      </c>
      <c r="AC55" s="81" t="n">
        <v>0</v>
      </c>
      <c r="AD55" s="81" t="n">
        <v>0</v>
      </c>
      <c r="AE55" s="81" t="n">
        <v>0</v>
      </c>
      <c r="AF55" s="81"/>
      <c r="AG55" s="81" t="n">
        <v>141013.813410001</v>
      </c>
      <c r="AH55" s="81" t="n">
        <v>0.0240214103495395</v>
      </c>
      <c r="AI55" s="81" t="n">
        <v>0</v>
      </c>
      <c r="AJ55" s="81" t="n">
        <v>0</v>
      </c>
      <c r="AK55" s="81" t="n">
        <v>0</v>
      </c>
      <c r="AL55" s="81"/>
      <c r="AM55" s="81" t="n">
        <v>33388.9547700007</v>
      </c>
      <c r="AN55" s="81" t="n">
        <v>0.0106101291600575</v>
      </c>
      <c r="AO55" s="81" t="n">
        <v>0</v>
      </c>
      <c r="AP55" s="81" t="n">
        <v>0</v>
      </c>
      <c r="AQ55" s="81" t="n">
        <v>0</v>
      </c>
      <c r="AR55" s="81"/>
      <c r="AS55" s="81" t="n">
        <v>15100.5591400001</v>
      </c>
      <c r="AT55" s="81" t="n">
        <v>0.0206649268594799</v>
      </c>
      <c r="AU55" s="81" t="n">
        <v>0</v>
      </c>
      <c r="AV55" s="81" t="n">
        <v>0</v>
      </c>
      <c r="AW55" s="81" t="n">
        <v>0</v>
      </c>
      <c r="AX55" s="81"/>
      <c r="AY55" s="81" t="n">
        <v>3252.27983999997</v>
      </c>
      <c r="AZ55" s="81" t="n">
        <v>0.023976978345061</v>
      </c>
      <c r="BA55" s="81" t="n">
        <v>2.91038304567337E-01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380"/>
      <c r="D56" s="380"/>
      <c r="H56" s="380"/>
      <c r="I56" s="380"/>
      <c r="J56" s="380"/>
      <c r="N56" s="380"/>
      <c r="P56" s="380"/>
      <c r="T56" s="380"/>
      <c r="U56" s="380"/>
      <c r="V56" s="380"/>
      <c r="AA56" s="380"/>
      <c r="AB56" s="380"/>
      <c r="AC56" s="380"/>
      <c r="AG56" s="380"/>
      <c r="AH56" s="380"/>
      <c r="AI56" s="380"/>
      <c r="AM56" s="380"/>
      <c r="AN56" s="380"/>
      <c r="AO56" s="380"/>
      <c r="AS56" s="380"/>
      <c r="AT56" s="380"/>
      <c r="AU56" s="380"/>
      <c r="AY56" s="380"/>
      <c r="AZ56" s="380"/>
      <c r="BA56" s="380"/>
    </row>
    <row r="57" customFormat="false" ht="12.75" hidden="false" customHeight="false" outlineLevel="0" collapsed="false">
      <c r="B57" s="380"/>
      <c r="D57" s="380"/>
      <c r="H57" s="380"/>
      <c r="I57" s="380"/>
      <c r="J57" s="380"/>
      <c r="N57" s="380"/>
      <c r="P57" s="380"/>
      <c r="T57" s="380"/>
      <c r="U57" s="380"/>
      <c r="V57" s="380"/>
      <c r="AA57" s="380"/>
      <c r="AB57" s="380"/>
      <c r="AC57" s="380"/>
      <c r="AG57" s="380"/>
      <c r="AH57" s="380"/>
      <c r="AI57" s="380"/>
      <c r="AM57" s="380"/>
      <c r="AN57" s="380"/>
      <c r="AO57" s="380"/>
      <c r="AS57" s="380"/>
      <c r="AT57" s="380"/>
      <c r="AU57" s="380"/>
      <c r="AY57" s="380"/>
      <c r="AZ57" s="380"/>
      <c r="BA57" s="380"/>
    </row>
    <row r="58" customFormat="false" ht="12.75" hidden="false" customHeight="false" outlineLevel="0" collapsed="false">
      <c r="B58" s="380"/>
      <c r="D58" s="380"/>
      <c r="H58" s="380"/>
      <c r="I58" s="380"/>
      <c r="J58" s="380"/>
      <c r="N58" s="380"/>
      <c r="P58" s="380"/>
      <c r="T58" s="380"/>
      <c r="U58" s="380"/>
      <c r="V58" s="380"/>
      <c r="AA58" s="380"/>
      <c r="AB58" s="380"/>
      <c r="AC58" s="380"/>
      <c r="AG58" s="380"/>
      <c r="AH58" s="380"/>
      <c r="AI58" s="380"/>
      <c r="AM58" s="380"/>
      <c r="AN58" s="380"/>
      <c r="AO58" s="380"/>
      <c r="AS58" s="380"/>
      <c r="AT58" s="380"/>
      <c r="AU58" s="380"/>
      <c r="AY58" s="380"/>
      <c r="AZ58" s="380"/>
      <c r="BA58" s="380"/>
    </row>
    <row r="59" customFormat="false" ht="12.75" hidden="false" customHeight="false" outlineLevel="0" collapsed="false">
      <c r="D59" s="81"/>
      <c r="E59" s="381"/>
    </row>
    <row r="60" customFormat="false" ht="12.75" hidden="false" customHeight="false" outlineLevel="0" collapsed="false">
      <c r="D60" s="81"/>
      <c r="E60" s="381"/>
    </row>
    <row r="61" customFormat="false" ht="12.75" hidden="false" customHeight="false" outlineLevel="0" collapsed="false">
      <c r="D61" s="81"/>
      <c r="E61" s="381"/>
    </row>
    <row r="62" customFormat="false" ht="12.75" hidden="false" customHeight="false" outlineLevel="0" collapsed="false">
      <c r="D62" s="81"/>
      <c r="E62" s="381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44:32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