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D$182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8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E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14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5 de octubre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agosto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 (1)</t>
  </si>
  <si>
    <t xml:space="preserve">OTROS INGRESOS OPERACIONALES (1)</t>
  </si>
  <si>
    <t xml:space="preserve">LIQUIDEZ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CC9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3399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5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3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14936977979189</c:v>
                </c:pt>
                <c:pt idx="1">
                  <c:v>0.137861739824473</c:v>
                </c:pt>
                <c:pt idx="2">
                  <c:v>0.129167971741278</c:v>
                </c:pt>
                <c:pt idx="3">
                  <c:v>0.103971627802678</c:v>
                </c:pt>
                <c:pt idx="4">
                  <c:v>0.0739534262034226</c:v>
                </c:pt>
                <c:pt idx="5">
                  <c:v>0.0686982233644301</c:v>
                </c:pt>
                <c:pt idx="6">
                  <c:v>0.0384516667553743</c:v>
                </c:pt>
                <c:pt idx="7">
                  <c:v>0.0338657337734697</c:v>
                </c:pt>
                <c:pt idx="8">
                  <c:v>0.0266696951623894</c:v>
                </c:pt>
                <c:pt idx="9">
                  <c:v>0.0215642110445286</c:v>
                </c:pt>
                <c:pt idx="10">
                  <c:v>0.0212642924844059</c:v>
                </c:pt>
                <c:pt idx="11">
                  <c:v>0.0179434717543239</c:v>
                </c:pt>
                <c:pt idx="12">
                  <c:v>0.0116509621100375</c:v>
                </c:pt>
              </c:numCache>
            </c:numRef>
          </c:val>
        </c:ser>
        <c:gapWidth val="30"/>
        <c:overlap val="0"/>
        <c:axId val="97203522"/>
        <c:axId val="67750889"/>
      </c:barChart>
      <c:catAx>
        <c:axId val="9720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750889"/>
        <c:crossesAt val="0"/>
        <c:auto val="1"/>
        <c:lblAlgn val="ctr"/>
        <c:lblOffset val="100"/>
        <c:noMultiLvlLbl val="0"/>
      </c:catAx>
      <c:valAx>
        <c:axId val="677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203522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7514818015532</c:v>
                </c:pt>
                <c:pt idx="1">
                  <c:v>0.130233709589589</c:v>
                </c:pt>
                <c:pt idx="2">
                  <c:v>0.110935082734409</c:v>
                </c:pt>
                <c:pt idx="3">
                  <c:v>0.105903485306636</c:v>
                </c:pt>
                <c:pt idx="4">
                  <c:v>0.0753834138964328</c:v>
                </c:pt>
                <c:pt idx="5">
                  <c:v>0.0674360579438825</c:v>
                </c:pt>
                <c:pt idx="6">
                  <c:v>0.0540445443181493</c:v>
                </c:pt>
                <c:pt idx="7">
                  <c:v>0.0308372549613923</c:v>
                </c:pt>
                <c:pt idx="8">
                  <c:v>0.0307843506812666</c:v>
                </c:pt>
                <c:pt idx="9">
                  <c:v>0.0267571342347315</c:v>
                </c:pt>
                <c:pt idx="10">
                  <c:v>0.0226385022102997</c:v>
                </c:pt>
                <c:pt idx="11">
                  <c:v>0.0168114963392518</c:v>
                </c:pt>
                <c:pt idx="12">
                  <c:v>0.0207201497684274</c:v>
                </c:pt>
              </c:numCache>
            </c:numRef>
          </c:val>
        </c:ser>
        <c:gapWidth val="30"/>
        <c:overlap val="0"/>
        <c:axId val="37222408"/>
        <c:axId val="14413282"/>
      </c:barChart>
      <c:catAx>
        <c:axId val="3722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413282"/>
        <c:crossesAt val="0"/>
        <c:auto val="1"/>
        <c:lblAlgn val="ctr"/>
        <c:lblOffset val="100"/>
        <c:noMultiLvlLbl val="0"/>
      </c:catAx>
      <c:valAx>
        <c:axId val="144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222408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17393855201576</c:v>
                </c:pt>
                <c:pt idx="1">
                  <c:v>0.137403960763027</c:v>
                </c:pt>
                <c:pt idx="2">
                  <c:v>0.131584288390999</c:v>
                </c:pt>
                <c:pt idx="3">
                  <c:v>0.103276868907437</c:v>
                </c:pt>
                <c:pt idx="4">
                  <c:v>0.0746539197562127</c:v>
                </c:pt>
                <c:pt idx="5">
                  <c:v>0.0674450248607038</c:v>
                </c:pt>
                <c:pt idx="6">
                  <c:v>0.0362240770991701</c:v>
                </c:pt>
                <c:pt idx="7">
                  <c:v>0.0340229409103022</c:v>
                </c:pt>
                <c:pt idx="8">
                  <c:v>0.0269334740526078</c:v>
                </c:pt>
                <c:pt idx="9">
                  <c:v>0.0212011593205793</c:v>
                </c:pt>
                <c:pt idx="10">
                  <c:v>0.0209934945917597</c:v>
                </c:pt>
                <c:pt idx="11">
                  <c:v>0.0179657678536627</c:v>
                </c:pt>
                <c:pt idx="12">
                  <c:v>0.0109011682919625</c:v>
                </c:pt>
              </c:numCache>
            </c:numRef>
          </c:val>
        </c:ser>
        <c:gapWidth val="30"/>
        <c:overlap val="0"/>
        <c:axId val="7165814"/>
        <c:axId val="73235439"/>
      </c:barChart>
      <c:catAx>
        <c:axId val="716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235439"/>
        <c:crossesAt val="0"/>
        <c:auto val="1"/>
        <c:lblAlgn val="ctr"/>
        <c:lblOffset val="100"/>
        <c:noMultiLvlLbl val="0"/>
      </c:catAx>
      <c:valAx>
        <c:axId val="7323543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65814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69488849588865</c:v>
                </c:pt>
                <c:pt idx="1">
                  <c:v>0.259855358566373</c:v>
                </c:pt>
                <c:pt idx="2">
                  <c:v>0.163651503259226</c:v>
                </c:pt>
                <c:pt idx="3">
                  <c:v>0.140894549404054</c:v>
                </c:pt>
                <c:pt idx="4">
                  <c:v>0.0538072551603792</c:v>
                </c:pt>
                <c:pt idx="5">
                  <c:v>0.0376268470192263</c:v>
                </c:pt>
                <c:pt idx="6">
                  <c:v>0.0362755978795531</c:v>
                </c:pt>
                <c:pt idx="7">
                  <c:v>0.00989404889399467</c:v>
                </c:pt>
                <c:pt idx="8">
                  <c:v>0.00954844226089209</c:v>
                </c:pt>
                <c:pt idx="9">
                  <c:v>0.00794054324288804</c:v>
                </c:pt>
                <c:pt idx="10">
                  <c:v>0.00658802880852868</c:v>
                </c:pt>
                <c:pt idx="11">
                  <c:v>0.001659264833013</c:v>
                </c:pt>
                <c:pt idx="12">
                  <c:v>0.0027697110830075</c:v>
                </c:pt>
              </c:numCache>
            </c:numRef>
          </c:val>
        </c:ser>
        <c:gapWidth val="30"/>
        <c:overlap val="0"/>
        <c:axId val="24146978"/>
        <c:axId val="56281725"/>
      </c:barChart>
      <c:catAx>
        <c:axId val="2414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281725"/>
        <c:crossesAt val="0"/>
        <c:auto val="1"/>
        <c:lblAlgn val="ctr"/>
        <c:lblOffset val="100"/>
        <c:noMultiLvlLbl val="0"/>
      </c:catAx>
      <c:valAx>
        <c:axId val="5628172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146978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46276612264721</c:v>
                </c:pt>
                <c:pt idx="1">
                  <c:v>0.110910956976882</c:v>
                </c:pt>
                <c:pt idx="2">
                  <c:v>0.0966221986346216</c:v>
                </c:pt>
                <c:pt idx="3">
                  <c:v>0.0951782929633812</c:v>
                </c:pt>
                <c:pt idx="4">
                  <c:v>0.078389777792008</c:v>
                </c:pt>
                <c:pt idx="5">
                  <c:v>0.0666714342964199</c:v>
                </c:pt>
                <c:pt idx="6">
                  <c:v>0.0604736358338135</c:v>
                </c:pt>
                <c:pt idx="7">
                  <c:v>0.0377830642711725</c:v>
                </c:pt>
                <c:pt idx="8">
                  <c:v>0.0352862919072087</c:v>
                </c:pt>
                <c:pt idx="9">
                  <c:v>0.0258415744225607</c:v>
                </c:pt>
                <c:pt idx="10">
                  <c:v>0.0241232444620037</c:v>
                </c:pt>
                <c:pt idx="11">
                  <c:v>0.010761488643862</c:v>
                </c:pt>
                <c:pt idx="12">
                  <c:v>0.011681427531345</c:v>
                </c:pt>
              </c:numCache>
            </c:numRef>
          </c:val>
        </c:ser>
        <c:gapWidth val="30"/>
        <c:overlap val="0"/>
        <c:axId val="54098460"/>
        <c:axId val="46111937"/>
      </c:barChart>
      <c:catAx>
        <c:axId val="5409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111937"/>
        <c:crossesAt val="0"/>
        <c:auto val="1"/>
        <c:lblAlgn val="ctr"/>
        <c:lblOffset val="100"/>
        <c:noMultiLvlLbl val="0"/>
      </c:catAx>
      <c:valAx>
        <c:axId val="46111937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0984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20528738261953</c:v>
                </c:pt>
                <c:pt idx="1">
                  <c:v>0.150255751839687</c:v>
                </c:pt>
                <c:pt idx="2">
                  <c:v>0.121241318732082</c:v>
                </c:pt>
                <c:pt idx="3">
                  <c:v>0.120470675153673</c:v>
                </c:pt>
                <c:pt idx="4">
                  <c:v>0.0818047749044462</c:v>
                </c:pt>
                <c:pt idx="5">
                  <c:v>0.0806586598018464</c:v>
                </c:pt>
                <c:pt idx="6">
                  <c:v>0.0390329598608207</c:v>
                </c:pt>
                <c:pt idx="7">
                  <c:v>0.0259801618939528</c:v>
                </c:pt>
                <c:pt idx="8">
                  <c:v>0.0242783876992511</c:v>
                </c:pt>
                <c:pt idx="9">
                  <c:v>0.0210496593542278</c:v>
                </c:pt>
                <c:pt idx="10">
                  <c:v>0.00755071179265803</c:v>
                </c:pt>
                <c:pt idx="11">
                  <c:v>0.00587662930385825</c:v>
                </c:pt>
                <c:pt idx="12">
                  <c:v>0.0012715714015441</c:v>
                </c:pt>
              </c:numCache>
            </c:numRef>
          </c:val>
        </c:ser>
        <c:gapWidth val="30"/>
        <c:overlap val="0"/>
        <c:axId val="99095784"/>
        <c:axId val="33632438"/>
      </c:barChart>
      <c:catAx>
        <c:axId val="9909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632438"/>
        <c:crossesAt val="0"/>
        <c:auto val="1"/>
        <c:lblAlgn val="ctr"/>
        <c:lblOffset val="100"/>
        <c:noMultiLvlLbl val="0"/>
      </c:catAx>
      <c:valAx>
        <c:axId val="3363243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09578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05114827410109</c:v>
                </c:pt>
                <c:pt idx="1">
                  <c:v>0.14066241285861</c:v>
                </c:pt>
                <c:pt idx="2">
                  <c:v>0.119766736094938</c:v>
                </c:pt>
                <c:pt idx="3">
                  <c:v>0.0946391244077061</c:v>
                </c:pt>
                <c:pt idx="4">
                  <c:v>0.0692034650781909</c:v>
                </c:pt>
                <c:pt idx="5">
                  <c:v>0.0680709054089961</c:v>
                </c:pt>
                <c:pt idx="6">
                  <c:v>0.0528697157146643</c:v>
                </c:pt>
                <c:pt idx="7">
                  <c:v>0.0499343860649123</c:v>
                </c:pt>
                <c:pt idx="8">
                  <c:v>0.037037734054902</c:v>
                </c:pt>
                <c:pt idx="9">
                  <c:v>0.0236131286428575</c:v>
                </c:pt>
                <c:pt idx="10">
                  <c:v>0.0195836904495868</c:v>
                </c:pt>
                <c:pt idx="11">
                  <c:v>0.0113077571589416</c:v>
                </c:pt>
                <c:pt idx="12">
                  <c:v>0.00819611665558551</c:v>
                </c:pt>
              </c:numCache>
            </c:numRef>
          </c:val>
        </c:ser>
        <c:gapWidth val="30"/>
        <c:overlap val="0"/>
        <c:axId val="94701827"/>
        <c:axId val="7879811"/>
      </c:barChart>
      <c:catAx>
        <c:axId val="947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79811"/>
        <c:crossesAt val="0"/>
        <c:auto val="1"/>
        <c:lblAlgn val="ctr"/>
        <c:lblOffset val="100"/>
        <c:noMultiLvlLbl val="0"/>
      </c:catAx>
      <c:valAx>
        <c:axId val="787981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701827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7406471641744</c:v>
                </c:pt>
                <c:pt idx="1">
                  <c:v>0.153815993444366</c:v>
                </c:pt>
                <c:pt idx="2">
                  <c:v>0.119530946269919</c:v>
                </c:pt>
                <c:pt idx="3">
                  <c:v>0.103447462459452</c:v>
                </c:pt>
                <c:pt idx="4">
                  <c:v>0.07778548406955</c:v>
                </c:pt>
                <c:pt idx="5">
                  <c:v>0.0759296322471965</c:v>
                </c:pt>
                <c:pt idx="6">
                  <c:v>0.0565073400507183</c:v>
                </c:pt>
                <c:pt idx="7">
                  <c:v>0.0340233784140584</c:v>
                </c:pt>
                <c:pt idx="8">
                  <c:v>0.0306507599474711</c:v>
                </c:pt>
                <c:pt idx="9">
                  <c:v>0.0266954364055694</c:v>
                </c:pt>
                <c:pt idx="10">
                  <c:v>0.0214420901897134</c:v>
                </c:pt>
                <c:pt idx="11">
                  <c:v>0.0201455193936066</c:v>
                </c:pt>
                <c:pt idx="12">
                  <c:v>0.0226194854666355</c:v>
                </c:pt>
              </c:numCache>
            </c:numRef>
          </c:val>
        </c:ser>
        <c:gapWidth val="30"/>
        <c:overlap val="0"/>
        <c:axId val="27421288"/>
        <c:axId val="40896594"/>
      </c:barChart>
      <c:catAx>
        <c:axId val="274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896594"/>
        <c:crossesAt val="0"/>
        <c:auto val="1"/>
        <c:lblAlgn val="ctr"/>
        <c:lblOffset val="100"/>
        <c:noMultiLvlLbl val="0"/>
      </c:catAx>
      <c:valAx>
        <c:axId val="408965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42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INTERNACIONAL</c:v>
                </c:pt>
                <c:pt idx="4">
                  <c:v>GUAYAQUI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INTERNACIONAL</c:v>
                </c:pt>
                <c:pt idx="4">
                  <c:v>GUAYAQUI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36798.80807</c:v>
                </c:pt>
                <c:pt idx="1">
                  <c:v>36787.02887</c:v>
                </c:pt>
                <c:pt idx="2">
                  <c:v>20286.20511</c:v>
                </c:pt>
                <c:pt idx="3">
                  <c:v>20256.44652</c:v>
                </c:pt>
                <c:pt idx="4">
                  <c:v>17612.34184</c:v>
                </c:pt>
                <c:pt idx="5">
                  <c:v>17536.54005</c:v>
                </c:pt>
                <c:pt idx="6">
                  <c:v>11525.64942</c:v>
                </c:pt>
                <c:pt idx="7">
                  <c:v>7156.84685</c:v>
                </c:pt>
                <c:pt idx="8">
                  <c:v>4015.76584</c:v>
                </c:pt>
                <c:pt idx="9">
                  <c:v>3327.89838</c:v>
                </c:pt>
                <c:pt idx="10">
                  <c:v>1928.213</c:v>
                </c:pt>
                <c:pt idx="11">
                  <c:v>1484.0951</c:v>
                </c:pt>
                <c:pt idx="12">
                  <c:v>2658.36953999987</c:v>
                </c:pt>
              </c:numCache>
            </c:numRef>
          </c:val>
        </c:ser>
        <c:gapWidth val="30"/>
        <c:overlap val="0"/>
        <c:axId val="45167533"/>
        <c:axId val="4196616"/>
      </c:barChart>
      <c:catAx>
        <c:axId val="4516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96616"/>
        <c:crossesAt val="0"/>
        <c:auto val="1"/>
        <c:lblAlgn val="ctr"/>
        <c:lblOffset val="100"/>
        <c:noMultiLvlLbl val="0"/>
      </c:catAx>
      <c:valAx>
        <c:axId val="4196616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167533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6.28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8960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601868.77947</v>
      </c>
      <c r="E11" s="30" t="n">
        <v>601868.77947</v>
      </c>
      <c r="F11" s="30" t="n">
        <v>355325.34621</v>
      </c>
      <c r="G11" s="30" t="n">
        <v>142828.23279</v>
      </c>
      <c r="H11" s="30" t="n">
        <v>125642.20693</v>
      </c>
      <c r="I11" s="30" t="n">
        <v>623795.78593</v>
      </c>
      <c r="J11" s="30" t="n">
        <v>313947.45414</v>
      </c>
      <c r="K11" s="30" t="n">
        <v>149608.45025</v>
      </c>
      <c r="L11" s="30" t="n">
        <v>463555.90439</v>
      </c>
      <c r="M11" s="30" t="n">
        <v>110336.12485</v>
      </c>
      <c r="N11" s="30" t="n">
        <v>37471.842</v>
      </c>
      <c r="O11" s="30" t="n">
        <v>0</v>
      </c>
      <c r="P11" s="30" t="n">
        <v>64005.0868</v>
      </c>
      <c r="Q11" s="30" t="n">
        <v>27982.94025</v>
      </c>
      <c r="R11" s="30" t="n">
        <v>52972.63595</v>
      </c>
      <c r="S11" s="30" t="n">
        <v>292768.62985</v>
      </c>
      <c r="T11" s="30" t="n">
        <v>24951.46048</v>
      </c>
      <c r="U11" s="30" t="n">
        <v>1615.26904</v>
      </c>
      <c r="V11" s="30" t="n">
        <v>0</v>
      </c>
      <c r="W11" s="30" t="n">
        <v>0</v>
      </c>
      <c r="X11" s="30" t="n">
        <v>23986.97316</v>
      </c>
      <c r="Y11" s="30" t="n">
        <v>50553.70268</v>
      </c>
      <c r="Z11" s="30" t="n">
        <v>2032542.80232</v>
      </c>
      <c r="AA11" s="30" t="n">
        <v>1225664.5654</v>
      </c>
      <c r="AB11" s="30" t="n">
        <v>806878.23692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6644.88952</v>
      </c>
      <c r="E12" s="30" t="n">
        <v>6644.88952</v>
      </c>
      <c r="F12" s="30" t="n">
        <v>1000</v>
      </c>
      <c r="G12" s="30" t="n">
        <v>15425.98426</v>
      </c>
      <c r="H12" s="30" t="n">
        <v>0</v>
      </c>
      <c r="I12" s="30" t="n">
        <v>16425.98426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23070.87378</v>
      </c>
      <c r="AA12" s="30" t="n">
        <v>23070.87378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707467.70162</v>
      </c>
      <c r="E13" s="30" t="n">
        <v>707467.70162</v>
      </c>
      <c r="F13" s="30" t="n">
        <v>348206.65599</v>
      </c>
      <c r="G13" s="30" t="n">
        <v>690622.20868</v>
      </c>
      <c r="H13" s="30" t="n">
        <v>438714.23059</v>
      </c>
      <c r="I13" s="30" t="n">
        <v>1477543.09526</v>
      </c>
      <c r="J13" s="30" t="n">
        <v>100386.24774</v>
      </c>
      <c r="K13" s="30" t="n">
        <v>96402.78205</v>
      </c>
      <c r="L13" s="30" t="n">
        <v>196789.02979</v>
      </c>
      <c r="M13" s="30" t="n">
        <v>26354.62126</v>
      </c>
      <c r="N13" s="30" t="n">
        <v>144600.642</v>
      </c>
      <c r="O13" s="30" t="n">
        <v>0</v>
      </c>
      <c r="P13" s="30" t="n">
        <v>4380.44681</v>
      </c>
      <c r="Q13" s="30" t="n">
        <v>25105.99621</v>
      </c>
      <c r="R13" s="30" t="n">
        <v>21339.27195</v>
      </c>
      <c r="S13" s="30" t="n">
        <v>221780.97823</v>
      </c>
      <c r="T13" s="30" t="n">
        <v>4379.53264</v>
      </c>
      <c r="U13" s="30" t="n">
        <v>3041.82414</v>
      </c>
      <c r="V13" s="30" t="n">
        <v>0</v>
      </c>
      <c r="W13" s="30" t="n">
        <v>0</v>
      </c>
      <c r="X13" s="30" t="n">
        <v>17681.11291</v>
      </c>
      <c r="Y13" s="30" t="n">
        <v>25102.46969</v>
      </c>
      <c r="Z13" s="30" t="n">
        <v>2628683.27459</v>
      </c>
      <c r="AA13" s="30" t="n">
        <v>2185010.79688</v>
      </c>
      <c r="AB13" s="30" t="n">
        <v>443672.47771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94852.02081</v>
      </c>
      <c r="E16" s="30" t="n">
        <v>94852.02081</v>
      </c>
      <c r="F16" s="30" t="n">
        <v>10866.48114</v>
      </c>
      <c r="G16" s="30" t="n">
        <v>63124.34785</v>
      </c>
      <c r="H16" s="30" t="n">
        <v>21269.31356</v>
      </c>
      <c r="I16" s="30" t="n">
        <v>95260.14255</v>
      </c>
      <c r="J16" s="30" t="n">
        <v>7539.20613</v>
      </c>
      <c r="K16" s="30" t="n">
        <v>7882.8402</v>
      </c>
      <c r="L16" s="30" t="n">
        <v>15422.04633</v>
      </c>
      <c r="M16" s="30" t="n">
        <v>4359.87516</v>
      </c>
      <c r="N16" s="30" t="n">
        <v>44368.576</v>
      </c>
      <c r="O16" s="30" t="n">
        <v>0</v>
      </c>
      <c r="P16" s="30" t="n">
        <v>2507.53156</v>
      </c>
      <c r="Q16" s="30" t="n">
        <v>2457.27366</v>
      </c>
      <c r="R16" s="30" t="n">
        <v>3152.11871</v>
      </c>
      <c r="S16" s="30" t="n">
        <v>56845.37509</v>
      </c>
      <c r="T16" s="30" t="n">
        <v>1814.85033</v>
      </c>
      <c r="U16" s="30" t="n">
        <v>20.794</v>
      </c>
      <c r="V16" s="30" t="n">
        <v>0</v>
      </c>
      <c r="W16" s="30" t="n">
        <v>0</v>
      </c>
      <c r="X16" s="30" t="n">
        <v>2343.6271</v>
      </c>
      <c r="Y16" s="30" t="n">
        <v>4179.27143</v>
      </c>
      <c r="Z16" s="30" t="n">
        <v>266558.85621</v>
      </c>
      <c r="AA16" s="30" t="n">
        <v>190112.16336</v>
      </c>
      <c r="AB16" s="30" t="n">
        <v>76446.69285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6751.74697</v>
      </c>
      <c r="E17" s="30" t="n">
        <v>-16751.74697</v>
      </c>
      <c r="F17" s="30" t="n">
        <v>-30430.80168</v>
      </c>
      <c r="G17" s="30" t="n">
        <v>-7708.37079</v>
      </c>
      <c r="H17" s="30" t="n">
        <v>-1079.85229</v>
      </c>
      <c r="I17" s="30" t="n">
        <v>-39219.02476</v>
      </c>
      <c r="J17" s="30" t="n">
        <v>-731.45877</v>
      </c>
      <c r="K17" s="30" t="n">
        <v>-1083.60202</v>
      </c>
      <c r="L17" s="30" t="n">
        <v>-1815.06079</v>
      </c>
      <c r="M17" s="30" t="n">
        <v>-234.46636</v>
      </c>
      <c r="N17" s="30" t="n">
        <v>0</v>
      </c>
      <c r="O17" s="30" t="n">
        <v>0</v>
      </c>
      <c r="P17" s="30" t="n">
        <v>-78.63142</v>
      </c>
      <c r="Q17" s="30" t="n">
        <v>-554.31441</v>
      </c>
      <c r="R17" s="30" t="n">
        <v>0</v>
      </c>
      <c r="S17" s="30" t="n">
        <v>-867.41219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23.43627</v>
      </c>
      <c r="Y17" s="30" t="n">
        <v>-45.35084</v>
      </c>
      <c r="Z17" s="30" t="n">
        <v>-58698.59555</v>
      </c>
      <c r="AA17" s="30" t="n">
        <v>-55970.77173</v>
      </c>
      <c r="AB17" s="30" t="n">
        <v>-2727.82382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2172351.19517</v>
      </c>
      <c r="E18" s="30" t="n">
        <v>2172351.19517</v>
      </c>
      <c r="F18" s="30" t="n">
        <v>633493.73515</v>
      </c>
      <c r="G18" s="30" t="n">
        <v>619867.53105</v>
      </c>
      <c r="H18" s="30" t="n">
        <v>612735.70467</v>
      </c>
      <c r="I18" s="30" t="n">
        <v>1866096.97087</v>
      </c>
      <c r="J18" s="30" t="n">
        <v>430395.66166</v>
      </c>
      <c r="K18" s="30" t="n">
        <v>515409.74564</v>
      </c>
      <c r="L18" s="30" t="n">
        <v>945805.4073</v>
      </c>
      <c r="M18" s="30" t="n">
        <v>237264.12978</v>
      </c>
      <c r="N18" s="30" t="n">
        <v>69502.075</v>
      </c>
      <c r="O18" s="30" t="n">
        <v>0</v>
      </c>
      <c r="P18" s="30" t="n">
        <v>351758.50905</v>
      </c>
      <c r="Q18" s="30" t="n">
        <v>227509.67205</v>
      </c>
      <c r="R18" s="30" t="n">
        <v>156384.68091</v>
      </c>
      <c r="S18" s="30" t="n">
        <v>1042419.06679</v>
      </c>
      <c r="T18" s="30" t="n">
        <v>64827.5951</v>
      </c>
      <c r="U18" s="30" t="n">
        <v>10714.28418</v>
      </c>
      <c r="V18" s="30" t="n">
        <v>0</v>
      </c>
      <c r="W18" s="30" t="n">
        <v>0</v>
      </c>
      <c r="X18" s="30" t="n">
        <v>163267.25854</v>
      </c>
      <c r="Y18" s="30" t="n">
        <v>238809.13782</v>
      </c>
      <c r="Z18" s="30" t="n">
        <v>6265481.77795</v>
      </c>
      <c r="AA18" s="30" t="n">
        <v>4038448.16604</v>
      </c>
      <c r="AB18" s="30" t="n">
        <v>2227033.61191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281934.45809</v>
      </c>
      <c r="E19" s="30" t="n">
        <v>1281934.45809</v>
      </c>
      <c r="F19" s="30" t="n">
        <v>267853.31879</v>
      </c>
      <c r="G19" s="30" t="n">
        <v>349879.4945</v>
      </c>
      <c r="H19" s="30" t="n">
        <v>516028.81537</v>
      </c>
      <c r="I19" s="30" t="n">
        <v>1133761.62866</v>
      </c>
      <c r="J19" s="30" t="n">
        <v>343981.2528</v>
      </c>
      <c r="K19" s="30" t="n">
        <v>438301.57904</v>
      </c>
      <c r="L19" s="30" t="n">
        <v>782282.83184</v>
      </c>
      <c r="M19" s="30" t="n">
        <v>98651.22999</v>
      </c>
      <c r="N19" s="30" t="n">
        <v>69337.719</v>
      </c>
      <c r="O19" s="30" t="n">
        <v>0</v>
      </c>
      <c r="P19" s="30" t="n">
        <v>11464.87445</v>
      </c>
      <c r="Q19" s="30" t="n">
        <v>47845.38006</v>
      </c>
      <c r="R19" s="30" t="n">
        <v>119036.11158</v>
      </c>
      <c r="S19" s="30" t="n">
        <v>346335.31508</v>
      </c>
      <c r="T19" s="30" t="n">
        <v>35543.84777</v>
      </c>
      <c r="U19" s="30" t="n">
        <v>11908.7413</v>
      </c>
      <c r="V19" s="30" t="n">
        <v>0</v>
      </c>
      <c r="W19" s="30" t="n">
        <v>0</v>
      </c>
      <c r="X19" s="30" t="n">
        <v>66326.26292</v>
      </c>
      <c r="Y19" s="30" t="n">
        <v>113778.85199</v>
      </c>
      <c r="Z19" s="30" t="n">
        <v>3658093.08566</v>
      </c>
      <c r="AA19" s="30" t="n">
        <v>2415696.08675</v>
      </c>
      <c r="AB19" s="30" t="n">
        <v>1242396.99891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646648.25039</v>
      </c>
      <c r="E20" s="30" t="n">
        <v>646648.25039</v>
      </c>
      <c r="F20" s="30" t="n">
        <v>342758.53593</v>
      </c>
      <c r="G20" s="30" t="n">
        <v>277058.91383</v>
      </c>
      <c r="H20" s="30" t="n">
        <v>99099.57927</v>
      </c>
      <c r="I20" s="30" t="n">
        <v>718917.02903</v>
      </c>
      <c r="J20" s="30" t="n">
        <v>68018.7363</v>
      </c>
      <c r="K20" s="30" t="n">
        <v>22692.23442</v>
      </c>
      <c r="L20" s="30" t="n">
        <v>90710.97072</v>
      </c>
      <c r="M20" s="30" t="n">
        <v>136209.2524</v>
      </c>
      <c r="N20" s="30" t="n">
        <v>406.299</v>
      </c>
      <c r="O20" s="30" t="n">
        <v>0</v>
      </c>
      <c r="P20" s="30" t="n">
        <v>395567.66556</v>
      </c>
      <c r="Q20" s="30" t="n">
        <v>40357.07549</v>
      </c>
      <c r="R20" s="30" t="n">
        <v>37374.76544</v>
      </c>
      <c r="S20" s="30" t="n">
        <v>609915.05789</v>
      </c>
      <c r="T20" s="30" t="n">
        <v>27088.76125</v>
      </c>
      <c r="U20" s="30" t="n">
        <v>127.39283</v>
      </c>
      <c r="V20" s="30" t="n">
        <v>0</v>
      </c>
      <c r="W20" s="30" t="n">
        <v>0</v>
      </c>
      <c r="X20" s="30" t="n">
        <v>29027.64594</v>
      </c>
      <c r="Y20" s="30" t="n">
        <v>56243.80002</v>
      </c>
      <c r="Z20" s="30" t="n">
        <v>2122435.10805</v>
      </c>
      <c r="AA20" s="30" t="n">
        <v>1365565.27942</v>
      </c>
      <c r="AB20" s="30" t="n">
        <v>756869.82863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265928.91636</v>
      </c>
      <c r="E21" s="30" t="n">
        <v>265928.91636</v>
      </c>
      <c r="F21" s="30" t="n">
        <v>36165.59304</v>
      </c>
      <c r="G21" s="30" t="n">
        <v>104206.26095</v>
      </c>
      <c r="H21" s="30" t="n">
        <v>25542.05148</v>
      </c>
      <c r="I21" s="30" t="n">
        <v>165913.90547</v>
      </c>
      <c r="J21" s="30" t="n">
        <v>36783.1969</v>
      </c>
      <c r="K21" s="30" t="n">
        <v>66668.66446</v>
      </c>
      <c r="L21" s="30" t="n">
        <v>103451.86136</v>
      </c>
      <c r="M21" s="30" t="n">
        <v>16457.02243</v>
      </c>
      <c r="N21" s="30" t="n">
        <v>2694.429</v>
      </c>
      <c r="O21" s="30" t="n">
        <v>0</v>
      </c>
      <c r="P21" s="30" t="n">
        <v>31.6134</v>
      </c>
      <c r="Q21" s="30" t="n">
        <v>21087.55692</v>
      </c>
      <c r="R21" s="30" t="n">
        <v>5969.10806</v>
      </c>
      <c r="S21" s="30" t="n">
        <v>46239.72981</v>
      </c>
      <c r="T21" s="30" t="n">
        <v>2844.94326</v>
      </c>
      <c r="U21" s="30" t="n">
        <v>24.16504</v>
      </c>
      <c r="V21" s="30" t="n">
        <v>0</v>
      </c>
      <c r="W21" s="30" t="n">
        <v>0</v>
      </c>
      <c r="X21" s="30" t="n">
        <v>78270.97734</v>
      </c>
      <c r="Y21" s="30" t="n">
        <v>81140.08564</v>
      </c>
      <c r="Z21" s="30" t="n">
        <v>662674.49864</v>
      </c>
      <c r="AA21" s="30" t="n">
        <v>431842.82183</v>
      </c>
      <c r="AB21" s="30" t="n">
        <v>230831.67681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36368.5029</v>
      </c>
      <c r="E22" s="30" t="n">
        <v>136368.5029</v>
      </c>
      <c r="F22" s="30" t="n">
        <v>3612.3121</v>
      </c>
      <c r="G22" s="30" t="n">
        <v>15426.52961</v>
      </c>
      <c r="H22" s="30" t="n">
        <v>0</v>
      </c>
      <c r="I22" s="30" t="n">
        <v>19038.84171</v>
      </c>
      <c r="J22" s="30" t="n">
        <v>0</v>
      </c>
      <c r="K22" s="30" t="n">
        <v>0</v>
      </c>
      <c r="L22" s="30" t="n">
        <v>0</v>
      </c>
      <c r="M22" s="30" t="n">
        <v>3010.36647</v>
      </c>
      <c r="N22" s="30" t="n">
        <v>0</v>
      </c>
      <c r="O22" s="30" t="n">
        <v>0</v>
      </c>
      <c r="P22" s="30" t="n">
        <v>0</v>
      </c>
      <c r="Q22" s="30" t="n">
        <v>128231.41888</v>
      </c>
      <c r="R22" s="30" t="n">
        <v>0</v>
      </c>
      <c r="S22" s="30" t="n">
        <v>131241.78535</v>
      </c>
      <c r="T22" s="30" t="n">
        <v>1092.94928</v>
      </c>
      <c r="U22" s="30" t="n">
        <v>0</v>
      </c>
      <c r="V22" s="30" t="n">
        <v>0</v>
      </c>
      <c r="W22" s="30" t="n">
        <v>0</v>
      </c>
      <c r="X22" s="30" t="n">
        <v>321.63562</v>
      </c>
      <c r="Y22" s="30" t="n">
        <v>1414.5849</v>
      </c>
      <c r="Z22" s="30" t="n">
        <v>288063.71486</v>
      </c>
      <c r="AA22" s="30" t="n">
        <v>155407.34461</v>
      </c>
      <c r="AB22" s="30" t="n">
        <v>132656.37025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54222.00041</v>
      </c>
      <c r="E23" s="30" t="n">
        <v>-54222.00041</v>
      </c>
      <c r="F23" s="30" t="n">
        <v>-9491.77145</v>
      </c>
      <c r="G23" s="30" t="n">
        <v>-7069.73979</v>
      </c>
      <c r="H23" s="30" t="n">
        <v>-11078.81067</v>
      </c>
      <c r="I23" s="30" t="n">
        <v>-27640.32191</v>
      </c>
      <c r="J23" s="30" t="n">
        <v>-9899.89367</v>
      </c>
      <c r="K23" s="30" t="n">
        <v>-7560.209</v>
      </c>
      <c r="L23" s="30" t="n">
        <v>-17460.10267</v>
      </c>
      <c r="M23" s="30" t="n">
        <v>-6510.91751</v>
      </c>
      <c r="N23" s="30" t="n">
        <v>-2773.954</v>
      </c>
      <c r="O23" s="30" t="n">
        <v>0</v>
      </c>
      <c r="P23" s="30" t="n">
        <v>-497.08305</v>
      </c>
      <c r="Q23" s="30" t="n">
        <v>-3823.65204</v>
      </c>
      <c r="R23" s="30" t="n">
        <v>-3984.91113</v>
      </c>
      <c r="S23" s="30" t="n">
        <v>-17590.51773</v>
      </c>
      <c r="T23" s="30" t="n">
        <v>-555.87469</v>
      </c>
      <c r="U23" s="30" t="n">
        <v>-1330.85484</v>
      </c>
      <c r="V23" s="30" t="n">
        <v>0</v>
      </c>
      <c r="W23" s="30" t="n">
        <v>0</v>
      </c>
      <c r="X23" s="30" t="n">
        <v>-6313.82529</v>
      </c>
      <c r="Y23" s="30" t="n">
        <v>-8200.55482</v>
      </c>
      <c r="Z23" s="30" t="n">
        <v>-125113.49754</v>
      </c>
      <c r="AA23" s="30" t="n">
        <v>-81862.32232</v>
      </c>
      <c r="AB23" s="30" t="n">
        <v>-43251.17522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22648.18771</v>
      </c>
      <c r="E24" s="30" t="n">
        <v>-22648.18771</v>
      </c>
      <c r="F24" s="30" t="n">
        <v>-5646.11906</v>
      </c>
      <c r="G24" s="30" t="n">
        <v>-8707.40055</v>
      </c>
      <c r="H24" s="30" t="n">
        <v>-2259.31613</v>
      </c>
      <c r="I24" s="30" t="n">
        <v>-16612.83574</v>
      </c>
      <c r="J24" s="30" t="n">
        <v>-1961.28493</v>
      </c>
      <c r="K24" s="30" t="n">
        <v>-1212.77567</v>
      </c>
      <c r="L24" s="30" t="n">
        <v>-3174.0606</v>
      </c>
      <c r="M24" s="30" t="n">
        <v>-9604.01408</v>
      </c>
      <c r="N24" s="30" t="n">
        <v>-40.843</v>
      </c>
      <c r="O24" s="30" t="n">
        <v>0</v>
      </c>
      <c r="P24" s="30" t="n">
        <v>-22963.60198</v>
      </c>
      <c r="Q24" s="30" t="n">
        <v>-1260.89554</v>
      </c>
      <c r="R24" s="30" t="n">
        <v>-1337.56457</v>
      </c>
      <c r="S24" s="30" t="n">
        <v>-35206.91917</v>
      </c>
      <c r="T24" s="30" t="n">
        <v>-914.12523</v>
      </c>
      <c r="U24" s="30" t="n">
        <v>-1.27392</v>
      </c>
      <c r="V24" s="30" t="n">
        <v>0</v>
      </c>
      <c r="W24" s="30" t="n">
        <v>0</v>
      </c>
      <c r="X24" s="30" t="n">
        <v>-698.14209</v>
      </c>
      <c r="Y24" s="30" t="n">
        <v>-1613.54124</v>
      </c>
      <c r="Z24" s="30" t="n">
        <v>-79255.54446</v>
      </c>
      <c r="AA24" s="30" t="n">
        <v>-39261.02345</v>
      </c>
      <c r="AB24" s="30" t="n">
        <v>-39994.52101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4135.84291</v>
      </c>
      <c r="E25" s="30" t="n">
        <v>-4135.84291</v>
      </c>
      <c r="F25" s="30" t="n">
        <v>-545.44112</v>
      </c>
      <c r="G25" s="30" t="n">
        <v>-1065.358</v>
      </c>
      <c r="H25" s="30" t="n">
        <v>-730.55922</v>
      </c>
      <c r="I25" s="30" t="n">
        <v>-2341.35834</v>
      </c>
      <c r="J25" s="30" t="n">
        <v>-376.1134</v>
      </c>
      <c r="K25" s="30" t="n">
        <v>-767.40203</v>
      </c>
      <c r="L25" s="30" t="n">
        <v>-1143.51543</v>
      </c>
      <c r="M25" s="30" t="n">
        <v>-303.29538</v>
      </c>
      <c r="N25" s="30" t="n">
        <v>-121.575</v>
      </c>
      <c r="O25" s="30" t="n">
        <v>0</v>
      </c>
      <c r="P25" s="30" t="n">
        <v>-1.26452</v>
      </c>
      <c r="Q25" s="30" t="n">
        <v>-257.87832</v>
      </c>
      <c r="R25" s="30" t="n">
        <v>-131.66239</v>
      </c>
      <c r="S25" s="30" t="n">
        <v>-815.67561</v>
      </c>
      <c r="T25" s="30" t="n">
        <v>-65.66548</v>
      </c>
      <c r="U25" s="30" t="n">
        <v>-0.24165</v>
      </c>
      <c r="V25" s="30" t="n">
        <v>0</v>
      </c>
      <c r="W25" s="30" t="n">
        <v>0</v>
      </c>
      <c r="X25" s="30" t="n">
        <v>-1068.53695</v>
      </c>
      <c r="Y25" s="30" t="n">
        <v>-1134.44408</v>
      </c>
      <c r="Z25" s="30" t="n">
        <v>-9570.83637</v>
      </c>
      <c r="AA25" s="30" t="n">
        <v>-6477.20125</v>
      </c>
      <c r="AB25" s="30" t="n">
        <v>-3093.63512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3986.70026</v>
      </c>
      <c r="E26" s="30" t="n">
        <v>-3986.70026</v>
      </c>
      <c r="F26" s="30" t="n">
        <v>-226.80671</v>
      </c>
      <c r="G26" s="30" t="n">
        <v>-603.69005</v>
      </c>
      <c r="H26" s="30" t="n">
        <v>0</v>
      </c>
      <c r="I26" s="30" t="n">
        <v>-830.49676</v>
      </c>
      <c r="J26" s="30" t="n">
        <v>0</v>
      </c>
      <c r="K26" s="30" t="n">
        <v>0</v>
      </c>
      <c r="L26" s="30" t="n">
        <v>0</v>
      </c>
      <c r="M26" s="30" t="n">
        <v>-409.92235</v>
      </c>
      <c r="N26" s="30" t="n">
        <v>0</v>
      </c>
      <c r="O26" s="30" t="n">
        <v>0</v>
      </c>
      <c r="P26" s="30" t="n">
        <v>0</v>
      </c>
      <c r="Q26" s="30" t="n">
        <v>-4669.3334</v>
      </c>
      <c r="R26" s="30" t="n">
        <v>0</v>
      </c>
      <c r="S26" s="30" t="n">
        <v>-5079.25575</v>
      </c>
      <c r="T26" s="30" t="n">
        <v>-13.58544</v>
      </c>
      <c r="U26" s="30" t="n">
        <v>0</v>
      </c>
      <c r="V26" s="30" t="n">
        <v>0</v>
      </c>
      <c r="W26" s="30" t="n">
        <v>0</v>
      </c>
      <c r="X26" s="30" t="n">
        <v>-50.17209</v>
      </c>
      <c r="Y26" s="30" t="n">
        <v>-63.75753</v>
      </c>
      <c r="Z26" s="30" t="n">
        <v>-9960.2103</v>
      </c>
      <c r="AA26" s="30" t="n">
        <v>-4817.19702</v>
      </c>
      <c r="AB26" s="30" t="n">
        <v>-5143.01328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2856.29865</v>
      </c>
      <c r="E27" s="30" t="n">
        <v>-12856.29865</v>
      </c>
      <c r="F27" s="30" t="n">
        <v>-0.56807</v>
      </c>
      <c r="G27" s="30" t="n">
        <v>-46527.28409</v>
      </c>
      <c r="H27" s="30" t="n">
        <v>-6218.4003</v>
      </c>
      <c r="I27" s="30" t="n">
        <v>-52746.25246</v>
      </c>
      <c r="J27" s="30" t="n">
        <v>-776.74672</v>
      </c>
      <c r="K27" s="30" t="n">
        <v>-848.27888</v>
      </c>
      <c r="L27" s="30" t="n">
        <v>-1625.0256</v>
      </c>
      <c r="M27" s="30" t="n">
        <v>-235.59219</v>
      </c>
      <c r="N27" s="30" t="n">
        <v>0</v>
      </c>
      <c r="O27" s="30" t="n">
        <v>0</v>
      </c>
      <c r="P27" s="30" t="n">
        <v>-254.3677</v>
      </c>
      <c r="Q27" s="30" t="n">
        <v>0</v>
      </c>
      <c r="R27" s="30" t="n">
        <v>-541.16608</v>
      </c>
      <c r="S27" s="30" t="n">
        <v>-1031.12597</v>
      </c>
      <c r="T27" s="30" t="n">
        <v>-73.53797</v>
      </c>
      <c r="U27" s="30" t="n">
        <v>-0.40905</v>
      </c>
      <c r="V27" s="30" t="n">
        <v>0</v>
      </c>
      <c r="W27" s="30" t="n">
        <v>0</v>
      </c>
      <c r="X27" s="30" t="n">
        <v>-2548.58686</v>
      </c>
      <c r="Y27" s="30" t="n">
        <v>-2622.53388</v>
      </c>
      <c r="Z27" s="30" t="n">
        <v>-70881.23656</v>
      </c>
      <c r="AA27" s="30" t="n">
        <v>-65602.55111</v>
      </c>
      <c r="AB27" s="30" t="n">
        <v>-5278.68545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60679.90263</v>
      </c>
      <c r="E28" s="30" t="n">
        <v>-60679.90263</v>
      </c>
      <c r="F28" s="30" t="n">
        <v>-985.3183</v>
      </c>
      <c r="G28" s="30" t="n">
        <v>-62730.19536</v>
      </c>
      <c r="H28" s="30" t="n">
        <v>-7647.65513</v>
      </c>
      <c r="I28" s="30" t="n">
        <v>-71363.16879</v>
      </c>
      <c r="J28" s="30" t="n">
        <v>-5373.48562</v>
      </c>
      <c r="K28" s="30" t="n">
        <v>-1864.0667</v>
      </c>
      <c r="L28" s="30" t="n">
        <v>-7237.55232</v>
      </c>
      <c r="M28" s="30" t="n">
        <v>0</v>
      </c>
      <c r="N28" s="30" t="n">
        <v>0</v>
      </c>
      <c r="O28" s="30" t="n">
        <v>0</v>
      </c>
      <c r="P28" s="30" t="n">
        <v>-31589.32711</v>
      </c>
      <c r="Q28" s="30" t="n">
        <v>0</v>
      </c>
      <c r="R28" s="30" t="n">
        <v>0</v>
      </c>
      <c r="S28" s="30" t="n">
        <v>-31589.32711</v>
      </c>
      <c r="T28" s="30" t="n">
        <v>-120.11765</v>
      </c>
      <c r="U28" s="30" t="n">
        <v>-13.23553</v>
      </c>
      <c r="V28" s="30" t="n">
        <v>0</v>
      </c>
      <c r="W28" s="30" t="n">
        <v>0</v>
      </c>
      <c r="X28" s="30" t="n">
        <v>0</v>
      </c>
      <c r="Y28" s="30" t="n">
        <v>-133.35318</v>
      </c>
      <c r="Z28" s="30" t="n">
        <v>-171003.30403</v>
      </c>
      <c r="AA28" s="30" t="n">
        <v>-132043.07142</v>
      </c>
      <c r="AB28" s="30" t="n">
        <v>-38960.23261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58528.93257</v>
      </c>
      <c r="E29" s="30" t="n">
        <v>-158528.93257</v>
      </c>
      <c r="F29" s="30" t="n">
        <v>-16896.02471</v>
      </c>
      <c r="G29" s="30" t="n">
        <v>-126703.66784</v>
      </c>
      <c r="H29" s="30" t="n">
        <v>-27934.74145</v>
      </c>
      <c r="I29" s="30" t="n">
        <v>-171534.434</v>
      </c>
      <c r="J29" s="30" t="n">
        <v>-18387.52434</v>
      </c>
      <c r="K29" s="30" t="n">
        <v>-12252.73228</v>
      </c>
      <c r="L29" s="30" t="n">
        <v>-30640.25662</v>
      </c>
      <c r="M29" s="30" t="n">
        <v>-17063.74151</v>
      </c>
      <c r="N29" s="30" t="n">
        <v>-2936.372</v>
      </c>
      <c r="O29" s="30" t="n">
        <v>0</v>
      </c>
      <c r="P29" s="30" t="n">
        <v>-55305.64436</v>
      </c>
      <c r="Q29" s="30" t="n">
        <v>-10011.7593</v>
      </c>
      <c r="R29" s="30" t="n">
        <v>-5995.30417</v>
      </c>
      <c r="S29" s="30" t="n">
        <v>-91312.82134</v>
      </c>
      <c r="T29" s="30" t="n">
        <v>-1742.90646</v>
      </c>
      <c r="U29" s="30" t="n">
        <v>-1346.01499</v>
      </c>
      <c r="V29" s="30" t="n">
        <v>0</v>
      </c>
      <c r="W29" s="30" t="n">
        <v>0</v>
      </c>
      <c r="X29" s="30" t="n">
        <v>-10679.26328</v>
      </c>
      <c r="Y29" s="30" t="n">
        <v>-13768.18473</v>
      </c>
      <c r="Z29" s="30" t="n">
        <v>-465784.62926</v>
      </c>
      <c r="AA29" s="30" t="n">
        <v>-330063.36657</v>
      </c>
      <c r="AB29" s="30" t="n">
        <v>-135721.26269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1351.63874</v>
      </c>
      <c r="E30" s="30" t="n">
        <v>1351.63874</v>
      </c>
      <c r="F30" s="30" t="n">
        <v>14015.58561</v>
      </c>
      <c r="G30" s="30" t="n">
        <v>9312.29772</v>
      </c>
      <c r="H30" s="30" t="n">
        <v>388.02808</v>
      </c>
      <c r="I30" s="30" t="n">
        <v>23715.91141</v>
      </c>
      <c r="J30" s="30" t="n">
        <v>3695.52835</v>
      </c>
      <c r="K30" s="30" t="n">
        <v>0</v>
      </c>
      <c r="L30" s="30" t="n">
        <v>3695.52835</v>
      </c>
      <c r="M30" s="30" t="n">
        <v>1663.5346</v>
      </c>
      <c r="N30" s="30" t="n">
        <v>413.512</v>
      </c>
      <c r="O30" s="30" t="n">
        <v>0</v>
      </c>
      <c r="P30" s="30" t="n">
        <v>0</v>
      </c>
      <c r="Q30" s="30" t="n">
        <v>0</v>
      </c>
      <c r="R30" s="30" t="n">
        <v>3442.47866</v>
      </c>
      <c r="S30" s="30" t="n">
        <v>5519.52526</v>
      </c>
      <c r="T30" s="30" t="n">
        <v>425.88799</v>
      </c>
      <c r="U30" s="30" t="n">
        <v>0</v>
      </c>
      <c r="V30" s="30" t="n">
        <v>0</v>
      </c>
      <c r="W30" s="30" t="n">
        <v>0</v>
      </c>
      <c r="X30" s="30" t="n">
        <v>755.52208</v>
      </c>
      <c r="Y30" s="30" t="n">
        <v>1181.41007</v>
      </c>
      <c r="Z30" s="30" t="n">
        <v>35464.01383</v>
      </c>
      <c r="AA30" s="30" t="n">
        <v>25067.55015</v>
      </c>
      <c r="AB30" s="30" t="n">
        <v>10396.46368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63531.72664</v>
      </c>
      <c r="E31" s="30" t="n">
        <v>63531.72664</v>
      </c>
      <c r="F31" s="30" t="n">
        <v>70341.47364</v>
      </c>
      <c r="G31" s="30" t="n">
        <v>34047.57693</v>
      </c>
      <c r="H31" s="30" t="n">
        <v>16035.21493</v>
      </c>
      <c r="I31" s="30" t="n">
        <v>120424.2655</v>
      </c>
      <c r="J31" s="30" t="n">
        <v>10613.27844</v>
      </c>
      <c r="K31" s="30" t="n">
        <v>14638.76151</v>
      </c>
      <c r="L31" s="30" t="n">
        <v>25252.03995</v>
      </c>
      <c r="M31" s="30" t="n">
        <v>3256.24044</v>
      </c>
      <c r="N31" s="30" t="n">
        <v>1581.487</v>
      </c>
      <c r="O31" s="30" t="n">
        <v>0</v>
      </c>
      <c r="P31" s="30" t="n">
        <v>7270.22356</v>
      </c>
      <c r="Q31" s="30" t="n">
        <v>4725.04975</v>
      </c>
      <c r="R31" s="30" t="n">
        <v>2833.17292</v>
      </c>
      <c r="S31" s="30" t="n">
        <v>19666.17367</v>
      </c>
      <c r="T31" s="30" t="n">
        <v>1058.90505</v>
      </c>
      <c r="U31" s="30" t="n">
        <v>242.31793</v>
      </c>
      <c r="V31" s="30" t="n">
        <v>0</v>
      </c>
      <c r="W31" s="30" t="n">
        <v>0</v>
      </c>
      <c r="X31" s="30" t="n">
        <v>2863.34677</v>
      </c>
      <c r="Y31" s="30" t="n">
        <v>4164.56975</v>
      </c>
      <c r="Z31" s="30" t="n">
        <v>233038.77551</v>
      </c>
      <c r="AA31" s="30" t="n">
        <v>183955.99214</v>
      </c>
      <c r="AB31" s="30" t="n">
        <v>49082.78337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29510.31311</v>
      </c>
      <c r="E32" s="30" t="n">
        <v>29510.31311</v>
      </c>
      <c r="F32" s="30" t="n">
        <v>12915.51588</v>
      </c>
      <c r="G32" s="30" t="n">
        <v>13501.31305</v>
      </c>
      <c r="H32" s="30" t="n">
        <v>7523.39195</v>
      </c>
      <c r="I32" s="30" t="n">
        <v>33940.22088</v>
      </c>
      <c r="J32" s="30" t="n">
        <v>1163.81882</v>
      </c>
      <c r="K32" s="30" t="n">
        <v>1723.19257</v>
      </c>
      <c r="L32" s="30" t="n">
        <v>2887.01139</v>
      </c>
      <c r="M32" s="30" t="n">
        <v>2663.22914</v>
      </c>
      <c r="N32" s="30" t="n">
        <v>0</v>
      </c>
      <c r="O32" s="30" t="n">
        <v>0</v>
      </c>
      <c r="P32" s="30" t="n">
        <v>0.13705</v>
      </c>
      <c r="Q32" s="30" t="n">
        <v>7180.55198</v>
      </c>
      <c r="R32" s="30" t="n">
        <v>442.28303</v>
      </c>
      <c r="S32" s="30" t="n">
        <v>10286.2012</v>
      </c>
      <c r="T32" s="30" t="n">
        <v>126.17833</v>
      </c>
      <c r="U32" s="30" t="n">
        <v>104.34164</v>
      </c>
      <c r="V32" s="30" t="n">
        <v>0</v>
      </c>
      <c r="W32" s="30" t="n">
        <v>0</v>
      </c>
      <c r="X32" s="30" t="n">
        <v>2762.51821</v>
      </c>
      <c r="Y32" s="30" t="n">
        <v>2993.03818</v>
      </c>
      <c r="Z32" s="30" t="n">
        <v>79616.78476</v>
      </c>
      <c r="AA32" s="30" t="n">
        <v>63450.53399</v>
      </c>
      <c r="AB32" s="30" t="n">
        <v>16166.25077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15007.66553</v>
      </c>
      <c r="E33" s="30" t="n">
        <v>115007.66553</v>
      </c>
      <c r="F33" s="30" t="n">
        <v>72441.93463</v>
      </c>
      <c r="G33" s="30" t="n">
        <v>85982.90137</v>
      </c>
      <c r="H33" s="30" t="n">
        <v>13841.0884</v>
      </c>
      <c r="I33" s="30" t="n">
        <v>172265.9244</v>
      </c>
      <c r="J33" s="30" t="n">
        <v>15112.03503</v>
      </c>
      <c r="K33" s="30" t="n">
        <v>28459.86871</v>
      </c>
      <c r="L33" s="30" t="n">
        <v>43571.90374</v>
      </c>
      <c r="M33" s="30" t="n">
        <v>15577.97278</v>
      </c>
      <c r="N33" s="30" t="n">
        <v>1251.388</v>
      </c>
      <c r="O33" s="30" t="n">
        <v>0</v>
      </c>
      <c r="P33" s="30" t="n">
        <v>3770.39767</v>
      </c>
      <c r="Q33" s="30" t="n">
        <v>3403.45594</v>
      </c>
      <c r="R33" s="30" t="n">
        <v>14277.03986</v>
      </c>
      <c r="S33" s="30" t="n">
        <v>38280.25425</v>
      </c>
      <c r="T33" s="30" t="n">
        <v>1136.67109</v>
      </c>
      <c r="U33" s="30" t="n">
        <v>1453.91455</v>
      </c>
      <c r="V33" s="30" t="n">
        <v>0</v>
      </c>
      <c r="W33" s="30" t="n">
        <v>0</v>
      </c>
      <c r="X33" s="30" t="n">
        <v>2799.94899</v>
      </c>
      <c r="Y33" s="30" t="n">
        <v>5390.53463</v>
      </c>
      <c r="Z33" s="30" t="n">
        <v>374516.28255</v>
      </c>
      <c r="AA33" s="30" t="n">
        <v>287273.58993</v>
      </c>
      <c r="AB33" s="30" t="n">
        <v>87242.69262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91011.71144</v>
      </c>
      <c r="E34" s="30" t="n">
        <v>91011.71144</v>
      </c>
      <c r="F34" s="30" t="n">
        <v>46172.50864</v>
      </c>
      <c r="G34" s="30" t="n">
        <v>46912.22442</v>
      </c>
      <c r="H34" s="30" t="n">
        <v>35916.57029</v>
      </c>
      <c r="I34" s="30" t="n">
        <v>129001.30335</v>
      </c>
      <c r="J34" s="30" t="n">
        <v>14358.32075</v>
      </c>
      <c r="K34" s="30" t="n">
        <v>20208.55671</v>
      </c>
      <c r="L34" s="30" t="n">
        <v>34566.87746</v>
      </c>
      <c r="M34" s="30" t="n">
        <v>10294.70709</v>
      </c>
      <c r="N34" s="30" t="n">
        <v>4600.195</v>
      </c>
      <c r="O34" s="30" t="n">
        <v>0</v>
      </c>
      <c r="P34" s="30" t="n">
        <v>31395.31583</v>
      </c>
      <c r="Q34" s="30" t="n">
        <v>24933.32053</v>
      </c>
      <c r="R34" s="30" t="n">
        <v>4121.50623</v>
      </c>
      <c r="S34" s="30" t="n">
        <v>75345.04468</v>
      </c>
      <c r="T34" s="30" t="n">
        <v>25753.64781</v>
      </c>
      <c r="U34" s="30" t="n">
        <v>331.23364</v>
      </c>
      <c r="V34" s="30" t="n">
        <v>0</v>
      </c>
      <c r="W34" s="30" t="n">
        <v>0</v>
      </c>
      <c r="X34" s="30" t="n">
        <v>1746.34843</v>
      </c>
      <c r="Y34" s="30" t="n">
        <v>27831.22988</v>
      </c>
      <c r="Z34" s="30" t="n">
        <v>357756.16681</v>
      </c>
      <c r="AA34" s="30" t="n">
        <v>220013.01479</v>
      </c>
      <c r="AB34" s="30" t="n">
        <v>137743.15202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3788745.62124</v>
      </c>
      <c r="E36" s="40" t="n">
        <v>3788745.62124</v>
      </c>
      <c r="F36" s="40" t="n">
        <v>1553912.75575</v>
      </c>
      <c r="G36" s="40" t="n">
        <v>1658500.27027</v>
      </c>
      <c r="H36" s="40" t="n">
        <v>1250796.43584</v>
      </c>
      <c r="I36" s="40" t="n">
        <v>4463209.46186</v>
      </c>
      <c r="J36" s="40" t="n">
        <v>889672.34493</v>
      </c>
      <c r="K36" s="40" t="n">
        <v>826451.35744</v>
      </c>
      <c r="L36" s="40" t="n">
        <v>1716123.70237</v>
      </c>
      <c r="M36" s="40" t="n">
        <v>407410.55994</v>
      </c>
      <c r="N36" s="40" t="n">
        <v>259421.141</v>
      </c>
      <c r="O36" s="40" t="n">
        <v>0</v>
      </c>
      <c r="P36" s="40" t="n">
        <v>462580.11677</v>
      </c>
      <c r="Q36" s="40" t="n">
        <v>320840.98671</v>
      </c>
      <c r="R36" s="40" t="n">
        <v>255813.06951</v>
      </c>
      <c r="S36" s="40" t="n">
        <v>1706065.87393</v>
      </c>
      <c r="T36" s="40" t="n">
        <v>122659.87849</v>
      </c>
      <c r="U36" s="40" t="n">
        <v>17503.18512</v>
      </c>
      <c r="V36" s="40" t="n">
        <v>0</v>
      </c>
      <c r="W36" s="40" t="n">
        <v>0</v>
      </c>
      <c r="X36" s="40" t="n">
        <v>215863.02909</v>
      </c>
      <c r="Y36" s="40" t="n">
        <v>356026.0927</v>
      </c>
      <c r="Z36" s="40" t="n">
        <v>12030170.7521</v>
      </c>
      <c r="AA36" s="40" t="n">
        <v>8251955.0831</v>
      </c>
      <c r="AB36" s="40" t="n">
        <v>3778215.669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362810.69089</v>
      </c>
      <c r="E38" s="43" t="n">
        <v>362810.69089</v>
      </c>
      <c r="F38" s="43" t="n">
        <v>136835.11832</v>
      </c>
      <c r="G38" s="43" t="n">
        <v>114241.19611</v>
      </c>
      <c r="H38" s="43" t="n">
        <v>80737.86199</v>
      </c>
      <c r="I38" s="43" t="n">
        <v>331814.17642</v>
      </c>
      <c r="J38" s="43" t="n">
        <v>53344.1077</v>
      </c>
      <c r="K38" s="43" t="n">
        <v>58436.90302</v>
      </c>
      <c r="L38" s="43" t="n">
        <v>111781.01072</v>
      </c>
      <c r="M38" s="43" t="n">
        <v>28462.38609</v>
      </c>
      <c r="N38" s="43" t="n">
        <v>13527.266</v>
      </c>
      <c r="O38" s="43" t="n">
        <v>0</v>
      </c>
      <c r="P38" s="43" t="n">
        <v>66078.0632</v>
      </c>
      <c r="Q38" s="43" t="n">
        <v>47142.40024</v>
      </c>
      <c r="R38" s="43" t="n">
        <v>17329.84334</v>
      </c>
      <c r="S38" s="43" t="n">
        <v>172539.95887</v>
      </c>
      <c r="T38" s="43" t="n">
        <v>8525.04749</v>
      </c>
      <c r="U38" s="43" t="n">
        <v>1262.91933</v>
      </c>
      <c r="V38" s="43" t="n">
        <v>0</v>
      </c>
      <c r="W38" s="43" t="n">
        <v>0</v>
      </c>
      <c r="X38" s="43" t="n">
        <v>18257.99083</v>
      </c>
      <c r="Y38" s="43" t="n">
        <v>28045.95765</v>
      </c>
      <c r="Z38" s="43" t="n">
        <v>1006991.79455</v>
      </c>
      <c r="AA38" s="43" t="n">
        <v>694624.86731</v>
      </c>
      <c r="AB38" s="43" t="n">
        <v>312366.92724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4151556.31213</v>
      </c>
      <c r="E40" s="40" t="n">
        <v>4151556.31213</v>
      </c>
      <c r="F40" s="40" t="n">
        <v>1690747.87407</v>
      </c>
      <c r="G40" s="40" t="n">
        <v>1772741.46638</v>
      </c>
      <c r="H40" s="40" t="n">
        <v>1331534.29783</v>
      </c>
      <c r="I40" s="40" t="n">
        <v>4795023.63828</v>
      </c>
      <c r="J40" s="40" t="n">
        <v>943016.45263</v>
      </c>
      <c r="K40" s="40" t="n">
        <v>884888.26046</v>
      </c>
      <c r="L40" s="40" t="n">
        <v>1827904.71309</v>
      </c>
      <c r="M40" s="40" t="n">
        <v>435872.94603</v>
      </c>
      <c r="N40" s="40" t="n">
        <v>272948.407</v>
      </c>
      <c r="O40" s="40" t="n">
        <v>0</v>
      </c>
      <c r="P40" s="40" t="n">
        <v>528658.17997</v>
      </c>
      <c r="Q40" s="40" t="n">
        <v>367983.38695</v>
      </c>
      <c r="R40" s="40" t="n">
        <v>273142.91285</v>
      </c>
      <c r="S40" s="40" t="n">
        <v>1878605.8328</v>
      </c>
      <c r="T40" s="40" t="n">
        <v>131184.92598</v>
      </c>
      <c r="U40" s="40" t="n">
        <v>18766.10445</v>
      </c>
      <c r="V40" s="40" t="n">
        <v>0</v>
      </c>
      <c r="W40" s="40" t="n">
        <v>0</v>
      </c>
      <c r="X40" s="40" t="n">
        <v>234121.01992</v>
      </c>
      <c r="Y40" s="40" t="n">
        <v>384072.05035</v>
      </c>
      <c r="Z40" s="40" t="n">
        <v>13037162.54665</v>
      </c>
      <c r="AA40" s="40" t="n">
        <v>8946579.95041</v>
      </c>
      <c r="AB40" s="40" t="n">
        <v>4090582.59624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2952589.14241</v>
      </c>
      <c r="E43" s="30" t="n">
        <v>2952589.14241</v>
      </c>
      <c r="F43" s="30" t="n">
        <v>1115453.84653</v>
      </c>
      <c r="G43" s="30" t="n">
        <v>1360774.48515</v>
      </c>
      <c r="H43" s="30" t="n">
        <v>1030527.09639</v>
      </c>
      <c r="I43" s="30" t="n">
        <v>3506755.42807</v>
      </c>
      <c r="J43" s="30" t="n">
        <v>709004.06874</v>
      </c>
      <c r="K43" s="30" t="n">
        <v>711274.44771</v>
      </c>
      <c r="L43" s="30" t="n">
        <v>1420278.51645</v>
      </c>
      <c r="M43" s="30" t="n">
        <v>354167.8277</v>
      </c>
      <c r="N43" s="30" t="n">
        <v>222813.893</v>
      </c>
      <c r="O43" s="30" t="n">
        <v>0</v>
      </c>
      <c r="P43" s="30" t="n">
        <v>168467.6319</v>
      </c>
      <c r="Q43" s="30" t="n">
        <v>217195.05123</v>
      </c>
      <c r="R43" s="30" t="n">
        <v>222165.19178</v>
      </c>
      <c r="S43" s="30" t="n">
        <v>1184809.59561</v>
      </c>
      <c r="T43" s="30" t="n">
        <v>98874.93088</v>
      </c>
      <c r="U43" s="30" t="n">
        <v>2296.02208</v>
      </c>
      <c r="V43" s="30" t="n">
        <v>0</v>
      </c>
      <c r="W43" s="30" t="n">
        <v>0</v>
      </c>
      <c r="X43" s="30" t="n">
        <v>162825.79377</v>
      </c>
      <c r="Y43" s="30" t="n">
        <v>263996.74673</v>
      </c>
      <c r="Z43" s="30" t="n">
        <v>9328429.42927</v>
      </c>
      <c r="AA43" s="30" t="n">
        <v>6459344.57048</v>
      </c>
      <c r="AB43" s="30" t="n">
        <v>2869084.85879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1919644.91603</v>
      </c>
      <c r="E44" s="30" t="n">
        <v>1919644.91603</v>
      </c>
      <c r="F44" s="30" t="n">
        <v>726113.61583</v>
      </c>
      <c r="G44" s="30" t="n">
        <v>899880.90206</v>
      </c>
      <c r="H44" s="30" t="n">
        <v>721498.23552</v>
      </c>
      <c r="I44" s="30" t="n">
        <v>2347492.75341</v>
      </c>
      <c r="J44" s="30" t="n">
        <v>483064.28641</v>
      </c>
      <c r="K44" s="30" t="n">
        <v>489928.36369</v>
      </c>
      <c r="L44" s="30" t="n">
        <v>972992.6501</v>
      </c>
      <c r="M44" s="30" t="n">
        <v>233768.1899</v>
      </c>
      <c r="N44" s="30" t="n">
        <v>155595.052</v>
      </c>
      <c r="O44" s="30" t="n">
        <v>0</v>
      </c>
      <c r="P44" s="30" t="n">
        <v>6139.87693</v>
      </c>
      <c r="Q44" s="30" t="n">
        <v>45221.17294</v>
      </c>
      <c r="R44" s="30" t="n">
        <v>145403.13536</v>
      </c>
      <c r="S44" s="30" t="n">
        <v>586127.42713</v>
      </c>
      <c r="T44" s="30" t="n">
        <v>35195.10178</v>
      </c>
      <c r="U44" s="30" t="n">
        <v>1475.55746</v>
      </c>
      <c r="V44" s="30" t="n">
        <v>0</v>
      </c>
      <c r="W44" s="30" t="n">
        <v>0</v>
      </c>
      <c r="X44" s="30" t="n">
        <v>126066.2984</v>
      </c>
      <c r="Y44" s="30" t="n">
        <v>162736.95764</v>
      </c>
      <c r="Z44" s="30" t="n">
        <v>5988994.70431</v>
      </c>
      <c r="AA44" s="30" t="n">
        <v>4267137.66944</v>
      </c>
      <c r="AB44" s="30" t="n">
        <v>1721857.03487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3625.24583</v>
      </c>
      <c r="H45" s="30" t="n">
        <v>1374</v>
      </c>
      <c r="I45" s="30" t="n">
        <v>4999.24583</v>
      </c>
      <c r="J45" s="30" t="n">
        <v>654</v>
      </c>
      <c r="K45" s="30" t="n">
        <v>0</v>
      </c>
      <c r="L45" s="30" t="n">
        <v>654</v>
      </c>
      <c r="M45" s="30" t="n">
        <v>-3.40892</v>
      </c>
      <c r="N45" s="30" t="n">
        <v>41393.289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41389.88008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47043.12591</v>
      </c>
      <c r="AA45" s="30" t="n">
        <v>4999.24583</v>
      </c>
      <c r="AB45" s="30" t="n">
        <v>42043.88008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991873.71358</v>
      </c>
      <c r="E46" s="30" t="n">
        <v>991873.71358</v>
      </c>
      <c r="F46" s="30" t="n">
        <v>389340.2307</v>
      </c>
      <c r="G46" s="30" t="n">
        <v>457268.33726</v>
      </c>
      <c r="H46" s="30" t="n">
        <v>307654.86087</v>
      </c>
      <c r="I46" s="30" t="n">
        <v>1154263.42883</v>
      </c>
      <c r="J46" s="30" t="n">
        <v>224968.08327</v>
      </c>
      <c r="K46" s="30" t="n">
        <v>221286.33442</v>
      </c>
      <c r="L46" s="30" t="n">
        <v>446254.41769</v>
      </c>
      <c r="M46" s="30" t="n">
        <v>120403.04672</v>
      </c>
      <c r="N46" s="30" t="n">
        <v>25825.552</v>
      </c>
      <c r="O46" s="30" t="n">
        <v>0</v>
      </c>
      <c r="P46" s="30" t="n">
        <v>162327.75497</v>
      </c>
      <c r="Q46" s="30" t="n">
        <v>171869.98648</v>
      </c>
      <c r="R46" s="30" t="n">
        <v>76762.05642</v>
      </c>
      <c r="S46" s="30" t="n">
        <v>557188.39659</v>
      </c>
      <c r="T46" s="30" t="n">
        <v>63663.07379</v>
      </c>
      <c r="U46" s="30" t="n">
        <v>818.55682</v>
      </c>
      <c r="V46" s="30" t="n">
        <v>0</v>
      </c>
      <c r="W46" s="30" t="n">
        <v>0</v>
      </c>
      <c r="X46" s="30" t="n">
        <v>36759.49537</v>
      </c>
      <c r="Y46" s="30" t="n">
        <v>101241.12598</v>
      </c>
      <c r="Z46" s="30" t="n">
        <v>3250821.08267</v>
      </c>
      <c r="AA46" s="30" t="n">
        <v>2146137.14241</v>
      </c>
      <c r="AB46" s="30" t="n">
        <v>1104683.94026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96.18847</v>
      </c>
      <c r="E47" s="30" t="n">
        <v>196.1884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17.69906</v>
      </c>
      <c r="K47" s="30" t="n">
        <v>59.7496</v>
      </c>
      <c r="L47" s="30" t="n">
        <v>377.4486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824</v>
      </c>
      <c r="R47" s="30" t="n">
        <v>0</v>
      </c>
      <c r="S47" s="30" t="n">
        <v>0.824</v>
      </c>
      <c r="T47" s="30" t="n">
        <v>16.75531</v>
      </c>
      <c r="U47" s="30" t="n">
        <v>1.9078</v>
      </c>
      <c r="V47" s="30" t="n">
        <v>0</v>
      </c>
      <c r="W47" s="30" t="n">
        <v>0</v>
      </c>
      <c r="X47" s="30" t="n">
        <v>0</v>
      </c>
      <c r="Y47" s="30" t="n">
        <v>18.66311</v>
      </c>
      <c r="Z47" s="30" t="n">
        <v>593.12424</v>
      </c>
      <c r="AA47" s="30" t="n">
        <v>196.18847</v>
      </c>
      <c r="AB47" s="30" t="n">
        <v>396.93577</v>
      </c>
      <c r="AC47" s="30" t="n">
        <v>0</v>
      </c>
      <c r="AD47" s="18"/>
    </row>
    <row r="48" customFormat="false" ht="12.75" hidden="false" customHeight="true" outlineLevel="0" collapsed="false">
      <c r="B48" s="31" t="n">
        <v>22</v>
      </c>
      <c r="C48" s="32" t="s">
        <v>30</v>
      </c>
      <c r="D48" s="30" t="n">
        <v>3850</v>
      </c>
      <c r="E48" s="30" t="n">
        <v>385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3850</v>
      </c>
      <c r="AA48" s="30" t="n">
        <v>3850</v>
      </c>
      <c r="AB48" s="30" t="n">
        <v>0</v>
      </c>
      <c r="AC48" s="30" t="n">
        <v>0</v>
      </c>
      <c r="AD48" s="18"/>
    </row>
    <row r="49" customFormat="false" ht="12.75" hidden="false" customHeight="true" outlineLevel="0" collapsed="false">
      <c r="B49" s="31" t="n">
        <v>23</v>
      </c>
      <c r="C49" s="32" t="s">
        <v>62</v>
      </c>
      <c r="D49" s="30" t="n">
        <v>34791.55103</v>
      </c>
      <c r="E49" s="30" t="n">
        <v>34791.55103</v>
      </c>
      <c r="F49" s="30" t="n">
        <v>2729.72635</v>
      </c>
      <c r="G49" s="30" t="n">
        <v>25668.39268</v>
      </c>
      <c r="H49" s="30" t="n">
        <v>24850.24068</v>
      </c>
      <c r="I49" s="30" t="n">
        <v>53248.35971</v>
      </c>
      <c r="J49" s="30" t="n">
        <v>13311.62911</v>
      </c>
      <c r="K49" s="30" t="n">
        <v>9291.67659</v>
      </c>
      <c r="L49" s="30" t="n">
        <v>22603.3057</v>
      </c>
      <c r="M49" s="30" t="n">
        <v>2753.78229</v>
      </c>
      <c r="N49" s="30" t="n">
        <v>162.398</v>
      </c>
      <c r="O49" s="30" t="n">
        <v>0</v>
      </c>
      <c r="P49" s="30" t="n">
        <v>51.97438</v>
      </c>
      <c r="Q49" s="30" t="n">
        <v>753.12689</v>
      </c>
      <c r="R49" s="30" t="n">
        <v>1116.48921</v>
      </c>
      <c r="S49" s="30" t="n">
        <v>4837.77077</v>
      </c>
      <c r="T49" s="30" t="n">
        <v>270.54436</v>
      </c>
      <c r="U49" s="30" t="n">
        <v>8.86058</v>
      </c>
      <c r="V49" s="30" t="n">
        <v>0</v>
      </c>
      <c r="W49" s="30" t="n">
        <v>0</v>
      </c>
      <c r="X49" s="30" t="n">
        <v>8106.06381</v>
      </c>
      <c r="Y49" s="30" t="n">
        <v>8385.46875</v>
      </c>
      <c r="Z49" s="30" t="n">
        <v>123866.45596</v>
      </c>
      <c r="AA49" s="30" t="n">
        <v>88039.91074</v>
      </c>
      <c r="AB49" s="30" t="n">
        <v>35826.54522</v>
      </c>
      <c r="AC49" s="30" t="n">
        <v>0</v>
      </c>
      <c r="AD49" s="18"/>
    </row>
    <row r="50" customFormat="false" ht="12.75" hidden="false" customHeight="true" outlineLevel="0" collapsed="false">
      <c r="B50" s="31" t="n">
        <v>24</v>
      </c>
      <c r="C50" s="32" t="s">
        <v>63</v>
      </c>
      <c r="D50" s="30" t="n">
        <v>1351.63874</v>
      </c>
      <c r="E50" s="30" t="n">
        <v>1351.63874</v>
      </c>
      <c r="F50" s="30" t="n">
        <v>14015.58561</v>
      </c>
      <c r="G50" s="30" t="n">
        <v>9312.29772</v>
      </c>
      <c r="H50" s="30" t="n">
        <v>388.02808</v>
      </c>
      <c r="I50" s="30" t="n">
        <v>23715.91141</v>
      </c>
      <c r="J50" s="30" t="n">
        <v>3695.52835</v>
      </c>
      <c r="K50" s="30" t="n">
        <v>0</v>
      </c>
      <c r="L50" s="30" t="n">
        <v>3695.52835</v>
      </c>
      <c r="M50" s="30" t="n">
        <v>1663.5346</v>
      </c>
      <c r="N50" s="30" t="n">
        <v>413.512</v>
      </c>
      <c r="O50" s="30" t="n">
        <v>0</v>
      </c>
      <c r="P50" s="30" t="n">
        <v>0</v>
      </c>
      <c r="Q50" s="30" t="n">
        <v>0</v>
      </c>
      <c r="R50" s="30" t="n">
        <v>3442.47866</v>
      </c>
      <c r="S50" s="30" t="n">
        <v>5519.52526</v>
      </c>
      <c r="T50" s="30" t="n">
        <v>425.88799</v>
      </c>
      <c r="U50" s="30" t="n">
        <v>0</v>
      </c>
      <c r="V50" s="30" t="n">
        <v>0</v>
      </c>
      <c r="W50" s="30" t="n">
        <v>0</v>
      </c>
      <c r="X50" s="30" t="n">
        <v>755.52208</v>
      </c>
      <c r="Y50" s="30" t="n">
        <v>1181.41007</v>
      </c>
      <c r="Z50" s="30" t="n">
        <v>35464.01383</v>
      </c>
      <c r="AA50" s="30" t="n">
        <v>25067.55015</v>
      </c>
      <c r="AB50" s="30" t="n">
        <v>10396.46368</v>
      </c>
      <c r="AC50" s="30" t="n">
        <v>0</v>
      </c>
      <c r="AD50" s="18"/>
    </row>
    <row r="51" customFormat="false" ht="12.75" hidden="false" customHeight="true" outlineLevel="0" collapsed="false">
      <c r="B51" s="31" t="n">
        <v>25</v>
      </c>
      <c r="C51" s="32" t="s">
        <v>64</v>
      </c>
      <c r="D51" s="30" t="n">
        <v>103208.89294</v>
      </c>
      <c r="E51" s="30" t="n">
        <v>103208.89294</v>
      </c>
      <c r="F51" s="30" t="n">
        <v>43840.18836</v>
      </c>
      <c r="G51" s="30" t="n">
        <v>48031.61531</v>
      </c>
      <c r="H51" s="30" t="n">
        <v>34168.00628</v>
      </c>
      <c r="I51" s="30" t="n">
        <v>126039.80995</v>
      </c>
      <c r="J51" s="30" t="n">
        <v>24799.20767</v>
      </c>
      <c r="K51" s="30" t="n">
        <v>17779.00518</v>
      </c>
      <c r="L51" s="30" t="n">
        <v>42578.21285</v>
      </c>
      <c r="M51" s="30" t="n">
        <v>4555.24342</v>
      </c>
      <c r="N51" s="30" t="n">
        <v>4785.389</v>
      </c>
      <c r="O51" s="30" t="n">
        <v>0</v>
      </c>
      <c r="P51" s="30" t="n">
        <v>113808.376</v>
      </c>
      <c r="Q51" s="30" t="n">
        <v>6278.85647</v>
      </c>
      <c r="R51" s="30" t="n">
        <v>3641.21432</v>
      </c>
      <c r="S51" s="30" t="n">
        <v>133069.07921</v>
      </c>
      <c r="T51" s="30" t="n">
        <v>3478.0815</v>
      </c>
      <c r="U51" s="30" t="n">
        <v>1021.17498</v>
      </c>
      <c r="V51" s="30" t="n">
        <v>0</v>
      </c>
      <c r="W51" s="30" t="n">
        <v>0</v>
      </c>
      <c r="X51" s="30" t="n">
        <v>3975.92158</v>
      </c>
      <c r="Y51" s="30" t="n">
        <v>8475.17806</v>
      </c>
      <c r="Z51" s="30" t="n">
        <v>413371.17301</v>
      </c>
      <c r="AA51" s="30" t="n">
        <v>229248.70289</v>
      </c>
      <c r="AB51" s="30" t="n">
        <v>184122.47012</v>
      </c>
      <c r="AC51" s="30" t="n">
        <v>0</v>
      </c>
      <c r="AD51" s="18"/>
    </row>
    <row r="52" customFormat="false" ht="12.75" hidden="false" customHeight="true" outlineLevel="0" collapsed="false">
      <c r="B52" s="31" t="n">
        <v>26</v>
      </c>
      <c r="C52" s="32" t="s">
        <v>65</v>
      </c>
      <c r="D52" s="30" t="n">
        <v>226130.00332</v>
      </c>
      <c r="E52" s="30" t="n">
        <v>226130.00332</v>
      </c>
      <c r="F52" s="30" t="n">
        <v>234087.20967</v>
      </c>
      <c r="G52" s="30" t="n">
        <v>3566.61018</v>
      </c>
      <c r="H52" s="30" t="n">
        <v>14748.37955</v>
      </c>
      <c r="I52" s="30" t="n">
        <v>252402.1994</v>
      </c>
      <c r="J52" s="30" t="n">
        <v>25566.61388</v>
      </c>
      <c r="K52" s="30" t="n">
        <v>0</v>
      </c>
      <c r="L52" s="30" t="n">
        <v>25566.61388</v>
      </c>
      <c r="M52" s="30" t="n">
        <v>4850</v>
      </c>
      <c r="N52" s="30" t="n">
        <v>1074.312</v>
      </c>
      <c r="O52" s="30" t="n">
        <v>0</v>
      </c>
      <c r="P52" s="30" t="n">
        <v>9284.28354</v>
      </c>
      <c r="Q52" s="30" t="n">
        <v>69474.23568</v>
      </c>
      <c r="R52" s="30" t="n">
        <v>536.91487</v>
      </c>
      <c r="S52" s="30" t="n">
        <v>85219.74609</v>
      </c>
      <c r="T52" s="30" t="n">
        <v>5530.91599</v>
      </c>
      <c r="U52" s="30" t="n">
        <v>5021.41691</v>
      </c>
      <c r="V52" s="30" t="n">
        <v>0</v>
      </c>
      <c r="W52" s="30" t="n">
        <v>0</v>
      </c>
      <c r="X52" s="30" t="n">
        <v>8165</v>
      </c>
      <c r="Y52" s="30" t="n">
        <v>18717.3329</v>
      </c>
      <c r="Z52" s="30" t="n">
        <v>608035.89559</v>
      </c>
      <c r="AA52" s="30" t="n">
        <v>478532.20272</v>
      </c>
      <c r="AB52" s="30" t="n">
        <v>129503.69287</v>
      </c>
      <c r="AC52" s="30" t="n">
        <v>0</v>
      </c>
      <c r="AD52" s="18"/>
    </row>
    <row r="53" customFormat="false" ht="12.75" hidden="false" customHeight="true" outlineLevel="0" collapsed="false">
      <c r="B53" s="31" t="n">
        <v>2602</v>
      </c>
      <c r="C53" s="34" t="s">
        <v>66</v>
      </c>
      <c r="D53" s="30" t="n">
        <v>0</v>
      </c>
      <c r="E53" s="30" t="n">
        <v>0</v>
      </c>
      <c r="F53" s="30" t="n">
        <v>2000</v>
      </c>
      <c r="G53" s="30" t="n">
        <v>0</v>
      </c>
      <c r="H53" s="30" t="n">
        <v>0</v>
      </c>
      <c r="I53" s="30" t="n">
        <v>2000</v>
      </c>
      <c r="J53" s="30" t="n">
        <v>0</v>
      </c>
      <c r="K53" s="30" t="n">
        <v>0</v>
      </c>
      <c r="L53" s="30" t="n">
        <v>0</v>
      </c>
      <c r="M53" s="30" t="n">
        <v>4850</v>
      </c>
      <c r="N53" s="30" t="n">
        <v>0</v>
      </c>
      <c r="O53" s="30" t="n">
        <v>0</v>
      </c>
      <c r="P53" s="30" t="n">
        <v>6000</v>
      </c>
      <c r="Q53" s="30" t="n">
        <v>1000</v>
      </c>
      <c r="R53" s="30" t="n">
        <v>0</v>
      </c>
      <c r="S53" s="30" t="n">
        <v>1185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8000</v>
      </c>
      <c r="Y53" s="30" t="n">
        <v>8000</v>
      </c>
      <c r="Z53" s="30" t="n">
        <v>21850</v>
      </c>
      <c r="AA53" s="30" t="n">
        <v>2000</v>
      </c>
      <c r="AB53" s="30" t="n">
        <v>19850</v>
      </c>
      <c r="AC53" s="30" t="n">
        <v>0</v>
      </c>
      <c r="AD53" s="18"/>
    </row>
    <row r="54" customFormat="false" ht="12.75" hidden="false" customHeight="true" outlineLevel="0" collapsed="false">
      <c r="B54" s="31" t="n">
        <v>2603</v>
      </c>
      <c r="C54" s="34" t="s">
        <v>67</v>
      </c>
      <c r="D54" s="30" t="n">
        <v>207501.05543</v>
      </c>
      <c r="E54" s="30" t="n">
        <v>207501.05543</v>
      </c>
      <c r="F54" s="30" t="n">
        <v>225035</v>
      </c>
      <c r="G54" s="30" t="n">
        <v>0</v>
      </c>
      <c r="H54" s="30" t="n">
        <v>0</v>
      </c>
      <c r="I54" s="30" t="n">
        <v>225035</v>
      </c>
      <c r="J54" s="30" t="n">
        <v>219.9356</v>
      </c>
      <c r="K54" s="30" t="n">
        <v>0</v>
      </c>
      <c r="L54" s="30" t="n">
        <v>219.9356</v>
      </c>
      <c r="M54" s="30" t="n">
        <v>0</v>
      </c>
      <c r="N54" s="30" t="n">
        <v>423.059</v>
      </c>
      <c r="O54" s="30" t="n">
        <v>0</v>
      </c>
      <c r="P54" s="30" t="n">
        <v>0</v>
      </c>
      <c r="Q54" s="30" t="n">
        <v>60946.07061</v>
      </c>
      <c r="R54" s="30" t="n">
        <v>0</v>
      </c>
      <c r="S54" s="30" t="n">
        <v>61369.12961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494125.12064</v>
      </c>
      <c r="AA54" s="30" t="n">
        <v>432536.05543</v>
      </c>
      <c r="AB54" s="30" t="n">
        <v>61589.06521</v>
      </c>
      <c r="AC54" s="30" t="n">
        <v>0</v>
      </c>
      <c r="AD54" s="18"/>
    </row>
    <row r="55" customFormat="false" ht="12.75" hidden="false" customHeight="true" outlineLevel="0" collapsed="false">
      <c r="B55" s="31" t="n">
        <v>2606</v>
      </c>
      <c r="C55" s="34" t="s">
        <v>68</v>
      </c>
      <c r="D55" s="30" t="n">
        <v>7044.74542</v>
      </c>
      <c r="E55" s="30" t="n">
        <v>7044.74542</v>
      </c>
      <c r="F55" s="30" t="n">
        <v>6240.50367</v>
      </c>
      <c r="G55" s="30" t="n">
        <v>140.62524</v>
      </c>
      <c r="H55" s="30" t="n">
        <v>10335.54546</v>
      </c>
      <c r="I55" s="30" t="n">
        <v>16716.67437</v>
      </c>
      <c r="J55" s="30" t="n">
        <v>2118.9241</v>
      </c>
      <c r="K55" s="30" t="n">
        <v>0</v>
      </c>
      <c r="L55" s="30" t="n">
        <v>2118.9241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7217.10843</v>
      </c>
      <c r="R55" s="30" t="n">
        <v>7.5</v>
      </c>
      <c r="S55" s="30" t="n">
        <v>7224.60843</v>
      </c>
      <c r="T55" s="30" t="n">
        <v>5530.91599</v>
      </c>
      <c r="U55" s="30" t="n">
        <v>5021.41691</v>
      </c>
      <c r="V55" s="30" t="n">
        <v>0</v>
      </c>
      <c r="W55" s="30" t="n">
        <v>0</v>
      </c>
      <c r="X55" s="30" t="n">
        <v>165</v>
      </c>
      <c r="Y55" s="30" t="n">
        <v>10717.3329</v>
      </c>
      <c r="Z55" s="30" t="n">
        <v>43822.28522</v>
      </c>
      <c r="AA55" s="30" t="n">
        <v>23761.41979</v>
      </c>
      <c r="AB55" s="30" t="n">
        <v>20060.86543</v>
      </c>
      <c r="AC55" s="30" t="n">
        <v>0</v>
      </c>
      <c r="AD55" s="18"/>
    </row>
    <row r="56" customFormat="false" ht="12.75" hidden="false" customHeight="true" outlineLevel="0" collapsed="false">
      <c r="B56" s="31" t="n">
        <v>2607</v>
      </c>
      <c r="C56" s="34" t="s">
        <v>69</v>
      </c>
      <c r="D56" s="30" t="n">
        <v>9000</v>
      </c>
      <c r="E56" s="30" t="n">
        <v>9000</v>
      </c>
      <c r="F56" s="30" t="n">
        <v>811.706</v>
      </c>
      <c r="G56" s="30" t="n">
        <v>0</v>
      </c>
      <c r="H56" s="30" t="n">
        <v>94.448</v>
      </c>
      <c r="I56" s="30" t="n">
        <v>906.154</v>
      </c>
      <c r="J56" s="30" t="n">
        <v>23227.75418</v>
      </c>
      <c r="K56" s="30" t="n">
        <v>0</v>
      </c>
      <c r="L56" s="30" t="n">
        <v>23227.75418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311.05664</v>
      </c>
      <c r="R56" s="30" t="n">
        <v>0</v>
      </c>
      <c r="S56" s="30" t="n">
        <v>311.05664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33444.96482</v>
      </c>
      <c r="AA56" s="30" t="n">
        <v>9906.154</v>
      </c>
      <c r="AB56" s="30" t="n">
        <v>23538.81082</v>
      </c>
      <c r="AC56" s="30" t="n">
        <v>0</v>
      </c>
      <c r="AD56" s="18"/>
    </row>
    <row r="57" customFormat="false" ht="12.75" hidden="false" customHeight="true" outlineLevel="0" collapsed="false">
      <c r="B57" s="31" t="n">
        <v>27</v>
      </c>
      <c r="C57" s="32" t="s">
        <v>70</v>
      </c>
      <c r="D57" s="30" t="n">
        <v>74722.09827</v>
      </c>
      <c r="E57" s="30" t="n">
        <v>74722.09827</v>
      </c>
      <c r="F57" s="30" t="n">
        <v>4.022</v>
      </c>
      <c r="G57" s="30" t="n">
        <v>1864</v>
      </c>
      <c r="H57" s="30" t="n">
        <v>0</v>
      </c>
      <c r="I57" s="30" t="n">
        <v>1868.022</v>
      </c>
      <c r="J57" s="30" t="n">
        <v>32955.69118</v>
      </c>
      <c r="K57" s="30" t="n">
        <v>0</v>
      </c>
      <c r="L57" s="30" t="n">
        <v>32955.69118</v>
      </c>
      <c r="M57" s="30" t="n">
        <v>0</v>
      </c>
      <c r="N57" s="30" t="n">
        <v>0</v>
      </c>
      <c r="O57" s="30" t="n">
        <v>0</v>
      </c>
      <c r="P57" s="30" t="n">
        <v>82088.47116</v>
      </c>
      <c r="Q57" s="30" t="n">
        <v>0</v>
      </c>
      <c r="R57" s="30" t="n">
        <v>0</v>
      </c>
      <c r="S57" s="30" t="n">
        <v>82088.47116</v>
      </c>
      <c r="T57" s="30" t="n">
        <v>1986.859</v>
      </c>
      <c r="U57" s="30" t="n">
        <v>0</v>
      </c>
      <c r="V57" s="30" t="n">
        <v>0</v>
      </c>
      <c r="W57" s="30" t="n">
        <v>0</v>
      </c>
      <c r="X57" s="30" t="n">
        <v>5897.74464</v>
      </c>
      <c r="Y57" s="30" t="n">
        <v>7884.60364</v>
      </c>
      <c r="Z57" s="30" t="n">
        <v>199518.88625</v>
      </c>
      <c r="AA57" s="30" t="n">
        <v>76590.12027</v>
      </c>
      <c r="AB57" s="30" t="n">
        <v>122928.76598</v>
      </c>
      <c r="AC57" s="30" t="n">
        <v>0</v>
      </c>
      <c r="AD57" s="18"/>
    </row>
    <row r="58" customFormat="false" ht="12.75" hidden="false" customHeight="true" outlineLevel="0" collapsed="false">
      <c r="B58" s="31" t="n">
        <v>28</v>
      </c>
      <c r="C58" s="32" t="s">
        <v>71</v>
      </c>
      <c r="D58" s="30" t="n">
        <v>42261.98188</v>
      </c>
      <c r="E58" s="30" t="n">
        <v>42261.98188</v>
      </c>
      <c r="F58" s="30" t="n">
        <v>23000</v>
      </c>
      <c r="G58" s="30" t="n">
        <v>13830.74733</v>
      </c>
      <c r="H58" s="30" t="n">
        <v>23070.82557</v>
      </c>
      <c r="I58" s="30" t="n">
        <v>59901.5729</v>
      </c>
      <c r="J58" s="30" t="n">
        <v>4951.35948</v>
      </c>
      <c r="K58" s="30" t="n">
        <v>0</v>
      </c>
      <c r="L58" s="30" t="n">
        <v>4951.35948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640.65</v>
      </c>
      <c r="R58" s="30" t="n">
        <v>40</v>
      </c>
      <c r="S58" s="30" t="n">
        <v>680.65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3761.20863</v>
      </c>
      <c r="Y58" s="30" t="n">
        <v>3761.20863</v>
      </c>
      <c r="Z58" s="30" t="n">
        <v>111556.77289</v>
      </c>
      <c r="AA58" s="30" t="n">
        <v>102163.55478</v>
      </c>
      <c r="AB58" s="30" t="n">
        <v>9393.21811</v>
      </c>
      <c r="AC58" s="30" t="n">
        <v>0</v>
      </c>
      <c r="AD58" s="18"/>
    </row>
    <row r="59" customFormat="false" ht="12.75" hidden="false" customHeight="true" outlineLevel="0" collapsed="false">
      <c r="B59" s="31" t="n">
        <v>29</v>
      </c>
      <c r="C59" s="32" t="s">
        <v>72</v>
      </c>
      <c r="D59" s="30" t="n">
        <v>39854.45995</v>
      </c>
      <c r="E59" s="30" t="n">
        <v>39854.45995</v>
      </c>
      <c r="F59" s="30" t="n">
        <v>9084.26315</v>
      </c>
      <c r="G59" s="30" t="n">
        <v>42952.55992</v>
      </c>
      <c r="H59" s="30" t="n">
        <v>4201.96727</v>
      </c>
      <c r="I59" s="30" t="n">
        <v>56238.79034</v>
      </c>
      <c r="J59" s="30" t="n">
        <v>3951.82001</v>
      </c>
      <c r="K59" s="30" t="n">
        <v>878.50459</v>
      </c>
      <c r="L59" s="30" t="n">
        <v>4830.3246</v>
      </c>
      <c r="M59" s="30" t="n">
        <v>4914.2417</v>
      </c>
      <c r="N59" s="30" t="n">
        <v>847.34</v>
      </c>
      <c r="O59" s="30" t="n">
        <v>0</v>
      </c>
      <c r="P59" s="30" t="n">
        <v>23329.19917</v>
      </c>
      <c r="Q59" s="30" t="n">
        <v>859.40271</v>
      </c>
      <c r="R59" s="30" t="n">
        <v>1430.64114</v>
      </c>
      <c r="S59" s="30" t="n">
        <v>31380.82472</v>
      </c>
      <c r="T59" s="30" t="n">
        <v>559.66005</v>
      </c>
      <c r="U59" s="30" t="n">
        <v>6.67867</v>
      </c>
      <c r="V59" s="30" t="n">
        <v>0</v>
      </c>
      <c r="W59" s="30" t="n">
        <v>0</v>
      </c>
      <c r="X59" s="30" t="n">
        <v>3424.53</v>
      </c>
      <c r="Y59" s="30" t="n">
        <v>3990.86872</v>
      </c>
      <c r="Z59" s="30" t="n">
        <v>136295.26833</v>
      </c>
      <c r="AA59" s="30" t="n">
        <v>96093.25029</v>
      </c>
      <c r="AB59" s="30" t="n">
        <v>40202.01804</v>
      </c>
      <c r="AC59" s="30" t="n">
        <v>0</v>
      </c>
      <c r="AD59" s="18"/>
    </row>
    <row r="60" customFormat="false" ht="12.75" hidden="false" customHeight="true" outlineLevel="0" collapsed="false">
      <c r="B60" s="37"/>
      <c r="C60" s="27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8"/>
    </row>
    <row r="61" customFormat="false" ht="12.75" hidden="false" customHeight="true" outlineLevel="0" collapsed="false">
      <c r="B61" s="37"/>
      <c r="C61" s="39" t="s">
        <v>53</v>
      </c>
      <c r="D61" s="40" t="n">
        <v>3478759.76854</v>
      </c>
      <c r="E61" s="40" t="n">
        <v>3478759.76854</v>
      </c>
      <c r="F61" s="40" t="n">
        <v>1442214.84167</v>
      </c>
      <c r="G61" s="40" t="n">
        <v>1506000.70829</v>
      </c>
      <c r="H61" s="40" t="n">
        <v>1131954.54382</v>
      </c>
      <c r="I61" s="40" t="n">
        <v>4080170.09378</v>
      </c>
      <c r="J61" s="40" t="n">
        <v>818235.91842</v>
      </c>
      <c r="K61" s="40" t="n">
        <v>739223.63407</v>
      </c>
      <c r="L61" s="40" t="n">
        <v>1557459.55249</v>
      </c>
      <c r="M61" s="40" t="n">
        <v>372904.62971</v>
      </c>
      <c r="N61" s="40" t="n">
        <v>230096.844</v>
      </c>
      <c r="O61" s="40" t="n">
        <v>0</v>
      </c>
      <c r="P61" s="40" t="n">
        <v>397029.93615</v>
      </c>
      <c r="Q61" s="40" t="n">
        <v>295201.32298</v>
      </c>
      <c r="R61" s="40" t="n">
        <v>232372.92998</v>
      </c>
      <c r="S61" s="40" t="n">
        <v>1527605.66282</v>
      </c>
      <c r="T61" s="40" t="n">
        <v>111126.87977</v>
      </c>
      <c r="U61" s="40" t="n">
        <v>8354.15322</v>
      </c>
      <c r="V61" s="40" t="n">
        <v>0</v>
      </c>
      <c r="W61" s="40" t="n">
        <v>0</v>
      </c>
      <c r="X61" s="40" t="n">
        <v>196911.78451</v>
      </c>
      <c r="Y61" s="40" t="n">
        <v>316392.8175</v>
      </c>
      <c r="Z61" s="40" t="n">
        <v>10960387.89513</v>
      </c>
      <c r="AA61" s="40" t="n">
        <v>7558929.86232</v>
      </c>
      <c r="AB61" s="40" t="n">
        <v>3401458.03281</v>
      </c>
      <c r="AC61" s="40" t="n">
        <v>0</v>
      </c>
      <c r="AD61" s="18"/>
    </row>
    <row r="62" customFormat="false" ht="12.75" hidden="false" customHeight="true" outlineLevel="0" collapsed="false">
      <c r="B62" s="37"/>
      <c r="C62" s="39" t="s">
        <v>73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18"/>
    </row>
    <row r="63" customFormat="false" ht="12.75" hidden="false" customHeight="true" outlineLevel="0" collapsed="false">
      <c r="B63" s="31"/>
      <c r="C63" s="39" t="s">
        <v>7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/>
    </row>
    <row r="64" customFormat="false" ht="12.75" hidden="false" customHeight="true" outlineLevel="0" collapsed="false">
      <c r="B64" s="31" t="n">
        <v>31</v>
      </c>
      <c r="C64" s="32" t="s">
        <v>75</v>
      </c>
      <c r="D64" s="30" t="n">
        <v>148064.864</v>
      </c>
      <c r="E64" s="30" t="n">
        <v>148064.864</v>
      </c>
      <c r="F64" s="30" t="n">
        <v>70000</v>
      </c>
      <c r="G64" s="30" t="n">
        <v>80000</v>
      </c>
      <c r="H64" s="30" t="n">
        <v>80000</v>
      </c>
      <c r="I64" s="30" t="n">
        <v>230000</v>
      </c>
      <c r="J64" s="30" t="n">
        <v>50000</v>
      </c>
      <c r="K64" s="30" t="n">
        <v>50000</v>
      </c>
      <c r="L64" s="30" t="n">
        <v>100000</v>
      </c>
      <c r="M64" s="30" t="n">
        <v>20563</v>
      </c>
      <c r="N64" s="30" t="n">
        <v>14291.429</v>
      </c>
      <c r="O64" s="30" t="n">
        <v>0</v>
      </c>
      <c r="P64" s="30" t="n">
        <v>35000</v>
      </c>
      <c r="Q64" s="30" t="n">
        <v>21323.56717</v>
      </c>
      <c r="R64" s="30" t="n">
        <v>19450</v>
      </c>
      <c r="S64" s="30" t="n">
        <v>110627.99617</v>
      </c>
      <c r="T64" s="30" t="n">
        <v>8961.422</v>
      </c>
      <c r="U64" s="30" t="n">
        <v>6402.5286</v>
      </c>
      <c r="V64" s="30" t="n">
        <v>0</v>
      </c>
      <c r="W64" s="30" t="n">
        <v>0</v>
      </c>
      <c r="X64" s="30" t="n">
        <v>14033.06024</v>
      </c>
      <c r="Y64" s="30" t="n">
        <v>29397.01084</v>
      </c>
      <c r="Z64" s="30" t="n">
        <v>618089.87101</v>
      </c>
      <c r="AA64" s="30" t="n">
        <v>378064.864</v>
      </c>
      <c r="AB64" s="30" t="n">
        <v>240025.00701</v>
      </c>
      <c r="AC64" s="30" t="n">
        <v>0</v>
      </c>
      <c r="AD64" s="18"/>
    </row>
    <row r="65" customFormat="false" ht="12.75" hidden="false" customHeight="true" outlineLevel="0" collapsed="false">
      <c r="B65" s="31" t="n">
        <v>32</v>
      </c>
      <c r="C65" s="32" t="s">
        <v>76</v>
      </c>
      <c r="D65" s="30" t="n">
        <v>1699.34388</v>
      </c>
      <c r="E65" s="30" t="n">
        <v>1699.34388</v>
      </c>
      <c r="F65" s="30" t="n">
        <v>0</v>
      </c>
      <c r="G65" s="30" t="n">
        <v>0</v>
      </c>
      <c r="H65" s="30" t="n">
        <v>1104.7742</v>
      </c>
      <c r="I65" s="30" t="n">
        <v>1104.7742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53.60163</v>
      </c>
      <c r="R65" s="30" t="n">
        <v>0</v>
      </c>
      <c r="S65" s="30" t="n">
        <v>253.60163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3057.71971</v>
      </c>
      <c r="AA65" s="30" t="n">
        <v>2804.11808</v>
      </c>
      <c r="AB65" s="30" t="n">
        <v>253.60163</v>
      </c>
      <c r="AC65" s="30" t="n">
        <v>0</v>
      </c>
      <c r="AD65" s="18"/>
    </row>
    <row r="66" customFormat="false" ht="12.75" hidden="false" customHeight="true" outlineLevel="0" collapsed="false">
      <c r="B66" s="31" t="n">
        <v>33</v>
      </c>
      <c r="C66" s="32" t="s">
        <v>77</v>
      </c>
      <c r="D66" s="30" t="n">
        <v>44880.35484</v>
      </c>
      <c r="E66" s="30" t="n">
        <v>44880.35484</v>
      </c>
      <c r="F66" s="30" t="n">
        <v>7541.53637</v>
      </c>
      <c r="G66" s="30" t="n">
        <v>35296.48158</v>
      </c>
      <c r="H66" s="30" t="n">
        <v>9597.29893</v>
      </c>
      <c r="I66" s="30" t="n">
        <v>52435.31688</v>
      </c>
      <c r="J66" s="30" t="n">
        <v>8305.98256</v>
      </c>
      <c r="K66" s="30" t="n">
        <v>6914.88414</v>
      </c>
      <c r="L66" s="30" t="n">
        <v>15220.8667</v>
      </c>
      <c r="M66" s="30" t="n">
        <v>4940.04253</v>
      </c>
      <c r="N66" s="30" t="n">
        <v>1781.006</v>
      </c>
      <c r="O66" s="30" t="n">
        <v>0</v>
      </c>
      <c r="P66" s="30" t="n">
        <v>7356.43736</v>
      </c>
      <c r="Q66" s="30" t="n">
        <v>1651.44798</v>
      </c>
      <c r="R66" s="30" t="n">
        <v>560.20715</v>
      </c>
      <c r="S66" s="30" t="n">
        <v>16289.14102</v>
      </c>
      <c r="T66" s="30" t="n">
        <v>1080.93917</v>
      </c>
      <c r="U66" s="30" t="n">
        <v>510.09021</v>
      </c>
      <c r="V66" s="30" t="n">
        <v>0</v>
      </c>
      <c r="W66" s="30" t="n">
        <v>0</v>
      </c>
      <c r="X66" s="30" t="n">
        <v>1067.4989</v>
      </c>
      <c r="Y66" s="30" t="n">
        <v>2658.52828</v>
      </c>
      <c r="Z66" s="30" t="n">
        <v>131484.20772</v>
      </c>
      <c r="AA66" s="30" t="n">
        <v>97315.67172</v>
      </c>
      <c r="AB66" s="30" t="n">
        <v>34168.536</v>
      </c>
      <c r="AC66" s="30" t="n">
        <v>0</v>
      </c>
      <c r="AD66" s="18"/>
    </row>
    <row r="67" customFormat="false" ht="12.75" hidden="false" customHeight="true" outlineLevel="0" collapsed="false">
      <c r="B67" s="31" t="n">
        <v>34</v>
      </c>
      <c r="C67" s="32" t="s">
        <v>7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542.65268</v>
      </c>
      <c r="R67" s="30" t="n">
        <v>0</v>
      </c>
      <c r="S67" s="30" t="n">
        <v>542.65268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542.65268</v>
      </c>
      <c r="AA67" s="30" t="n">
        <v>0</v>
      </c>
      <c r="AB67" s="30" t="n">
        <v>542.65268</v>
      </c>
      <c r="AC67" s="30" t="n">
        <v>0</v>
      </c>
      <c r="AD67" s="18"/>
    </row>
    <row r="68" customFormat="false" ht="12.75" hidden="false" customHeight="true" outlineLevel="0" collapsed="false">
      <c r="B68" s="31" t="n">
        <v>35</v>
      </c>
      <c r="C68" s="32" t="s">
        <v>79</v>
      </c>
      <c r="D68" s="30" t="n">
        <v>6142.15382</v>
      </c>
      <c r="E68" s="30" t="n">
        <v>6142.15382</v>
      </c>
      <c r="F68" s="30" t="n">
        <v>16513.11698</v>
      </c>
      <c r="G68" s="30" t="n">
        <v>0</v>
      </c>
      <c r="H68" s="30" t="n">
        <v>6490.13268</v>
      </c>
      <c r="I68" s="30" t="n">
        <v>23003.24966</v>
      </c>
      <c r="J68" s="30" t="n">
        <v>1603.79146</v>
      </c>
      <c r="K68" s="30" t="n">
        <v>9455.88923</v>
      </c>
      <c r="L68" s="30" t="n">
        <v>11059.68069</v>
      </c>
      <c r="M68" s="30" t="n">
        <v>1840.61673</v>
      </c>
      <c r="N68" s="30" t="n">
        <v>0</v>
      </c>
      <c r="O68" s="30" t="n">
        <v>0</v>
      </c>
      <c r="P68" s="30" t="n">
        <v>5596.09015</v>
      </c>
      <c r="Q68" s="30" t="n">
        <v>0</v>
      </c>
      <c r="R68" s="30" t="n">
        <v>3.14376</v>
      </c>
      <c r="S68" s="30" t="n">
        <v>7439.85064</v>
      </c>
      <c r="T68" s="30" t="n">
        <v>6.54245</v>
      </c>
      <c r="U68" s="30" t="n">
        <v>2080.67825</v>
      </c>
      <c r="V68" s="30" t="n">
        <v>0</v>
      </c>
      <c r="W68" s="30" t="n">
        <v>0</v>
      </c>
      <c r="X68" s="30" t="n">
        <v>32.50053</v>
      </c>
      <c r="Y68" s="30" t="n">
        <v>2119.72123</v>
      </c>
      <c r="Z68" s="30" t="n">
        <v>49764.65604</v>
      </c>
      <c r="AA68" s="30" t="n">
        <v>29145.40348</v>
      </c>
      <c r="AB68" s="30" t="n">
        <v>20619.25256</v>
      </c>
      <c r="AC68" s="30" t="n">
        <v>0</v>
      </c>
      <c r="AD68" s="18"/>
    </row>
    <row r="69" customFormat="false" ht="12.75" hidden="false" customHeight="true" outlineLevel="0" collapsed="false">
      <c r="B69" s="31" t="n">
        <v>36</v>
      </c>
      <c r="C69" s="32" t="s">
        <v>80</v>
      </c>
      <c r="D69" s="16" t="n">
        <v>43600.32564</v>
      </c>
      <c r="E69" s="16" t="n">
        <v>43600.32564</v>
      </c>
      <c r="F69" s="16" t="n">
        <v>30.91889</v>
      </c>
      <c r="G69" s="16" t="n">
        <v>8.06396</v>
      </c>
      <c r="H69" s="16" t="n">
        <v>1363.4811</v>
      </c>
      <c r="I69" s="16" t="n">
        <v>1402.46395</v>
      </c>
      <c r="J69" s="16" t="n">
        <v>0</v>
      </c>
      <c r="K69" s="16" t="n">
        <v>600.50348</v>
      </c>
      <c r="L69" s="16" t="n">
        <v>600.50348</v>
      </c>
      <c r="M69" s="16" t="n">
        <v>0</v>
      </c>
      <c r="N69" s="16" t="n">
        <v>11323.649</v>
      </c>
      <c r="O69" s="16" t="n">
        <v>0</v>
      </c>
      <c r="P69" s="16" t="n">
        <v>61.11306</v>
      </c>
      <c r="Q69" s="16" t="n">
        <v>0</v>
      </c>
      <c r="R69" s="16" t="n">
        <v>98.89024</v>
      </c>
      <c r="S69" s="16" t="n">
        <v>11483.6523</v>
      </c>
      <c r="T69" s="16" t="n">
        <v>0</v>
      </c>
      <c r="U69" s="16" t="n">
        <v>-634.24043</v>
      </c>
      <c r="V69" s="16" t="n">
        <v>0</v>
      </c>
      <c r="W69" s="16" t="n">
        <v>0</v>
      </c>
      <c r="X69" s="16" t="n">
        <v>-206.59</v>
      </c>
      <c r="Y69" s="16" t="n">
        <v>-840.83043</v>
      </c>
      <c r="Z69" s="16" t="n">
        <v>56246.11494</v>
      </c>
      <c r="AA69" s="16" t="n">
        <v>45002.78959</v>
      </c>
      <c r="AB69" s="16" t="n">
        <v>11243.32535</v>
      </c>
      <c r="AC69" s="16" t="n">
        <v>0</v>
      </c>
      <c r="AD69" s="18"/>
    </row>
    <row r="70" customFormat="false" ht="12.75" hidden="false" customHeight="true" outlineLevel="0" collapsed="false">
      <c r="B70" s="31" t="n">
        <v>37</v>
      </c>
      <c r="C70" s="32" t="s">
        <v>81</v>
      </c>
      <c r="D70" s="45" t="n">
        <v>28811.78165</v>
      </c>
      <c r="E70" s="45" t="n">
        <v>28811.78165</v>
      </c>
      <c r="F70" s="45" t="n">
        <v>0</v>
      </c>
      <c r="G70" s="45" t="n">
        <v>396.20837</v>
      </c>
      <c r="H70" s="45" t="n">
        <v>0</v>
      </c>
      <c r="I70" s="45" t="n">
        <v>396.20837</v>
      </c>
      <c r="J70" s="45" t="n">
        <v>1.00307</v>
      </c>
      <c r="K70" s="45" t="n">
        <v>0</v>
      </c>
      <c r="L70" s="45" t="n">
        <v>1.00307</v>
      </c>
      <c r="M70" s="45" t="n">
        <v>5.42412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5.42412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9.00907</v>
      </c>
      <c r="Y70" s="45" t="n">
        <v>9.00907</v>
      </c>
      <c r="Z70" s="45" t="n">
        <v>29223.42628</v>
      </c>
      <c r="AA70" s="45" t="n">
        <v>29207.99002</v>
      </c>
      <c r="AB70" s="45" t="n">
        <v>15.43626</v>
      </c>
      <c r="AC70" s="45" t="n">
        <v>0</v>
      </c>
      <c r="AD70" s="18"/>
    </row>
    <row r="71" customFormat="false" ht="12.75" hidden="false" customHeight="true" outlineLevel="0" collapsed="false">
      <c r="B71" s="31"/>
      <c r="C71" s="32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18"/>
    </row>
    <row r="72" customFormat="false" ht="12.75" hidden="false" customHeight="true" outlineLevel="0" collapsed="false">
      <c r="B72" s="37"/>
      <c r="C72" s="39" t="s">
        <v>82</v>
      </c>
      <c r="D72" s="40" t="n">
        <v>273198.82383</v>
      </c>
      <c r="E72" s="40" t="n">
        <v>273198.82383</v>
      </c>
      <c r="F72" s="40" t="n">
        <v>94085.57224</v>
      </c>
      <c r="G72" s="40" t="n">
        <v>115700.75391</v>
      </c>
      <c r="H72" s="40" t="n">
        <v>98555.68691</v>
      </c>
      <c r="I72" s="40" t="n">
        <v>308342.01306</v>
      </c>
      <c r="J72" s="40" t="n">
        <v>59910.77709</v>
      </c>
      <c r="K72" s="40" t="n">
        <v>66971.27685</v>
      </c>
      <c r="L72" s="40" t="n">
        <v>126882.05394</v>
      </c>
      <c r="M72" s="40" t="n">
        <v>27349.08338</v>
      </c>
      <c r="N72" s="40" t="n">
        <v>27396.084</v>
      </c>
      <c r="O72" s="40" t="n">
        <v>0</v>
      </c>
      <c r="P72" s="40" t="n">
        <v>48013.64057</v>
      </c>
      <c r="Q72" s="40" t="n">
        <v>23771.26946</v>
      </c>
      <c r="R72" s="40" t="n">
        <v>20112.24115</v>
      </c>
      <c r="S72" s="40" t="n">
        <v>146642.31856</v>
      </c>
      <c r="T72" s="40" t="n">
        <v>10048.90362</v>
      </c>
      <c r="U72" s="40" t="n">
        <v>8359.05663</v>
      </c>
      <c r="V72" s="40" t="n">
        <v>0</v>
      </c>
      <c r="W72" s="40" t="n">
        <v>0</v>
      </c>
      <c r="X72" s="40" t="n">
        <v>14935.47874</v>
      </c>
      <c r="Y72" s="40" t="n">
        <v>33343.43899</v>
      </c>
      <c r="Z72" s="40" t="n">
        <v>888408.64838</v>
      </c>
      <c r="AA72" s="40" t="n">
        <v>581540.83689</v>
      </c>
      <c r="AB72" s="40" t="n">
        <v>306867.81149</v>
      </c>
      <c r="AC72" s="40" t="n">
        <v>0</v>
      </c>
      <c r="AD72" s="18"/>
    </row>
    <row r="73" s="46" customFormat="tru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7"/>
    </row>
    <row r="74" s="46" customFormat="true" ht="12.75" hidden="false" customHeight="true" outlineLevel="0" collapsed="false">
      <c r="B74" s="37" t="n">
        <v>5</v>
      </c>
      <c r="C74" s="48" t="s">
        <v>83</v>
      </c>
      <c r="D74" s="43" t="n">
        <v>399597.71976</v>
      </c>
      <c r="E74" s="43" t="n">
        <v>399597.71976</v>
      </c>
      <c r="F74" s="43" t="n">
        <v>154447.46016</v>
      </c>
      <c r="G74" s="43" t="n">
        <v>151040.00418</v>
      </c>
      <c r="H74" s="43" t="n">
        <v>101024.0671</v>
      </c>
      <c r="I74" s="43" t="n">
        <v>406511.53144</v>
      </c>
      <c r="J74" s="43" t="n">
        <v>64869.75712</v>
      </c>
      <c r="K74" s="43" t="n">
        <v>78693.34954</v>
      </c>
      <c r="L74" s="43" t="n">
        <v>143563.10666</v>
      </c>
      <c r="M74" s="43" t="n">
        <v>35619.23294</v>
      </c>
      <c r="N74" s="43" t="n">
        <v>15455.479</v>
      </c>
      <c r="O74" s="43" t="n">
        <v>0</v>
      </c>
      <c r="P74" s="43" t="n">
        <v>83614.60325</v>
      </c>
      <c r="Q74" s="43" t="n">
        <v>49010.79451</v>
      </c>
      <c r="R74" s="43" t="n">
        <v>20657.74172</v>
      </c>
      <c r="S74" s="43" t="n">
        <v>204357.85142</v>
      </c>
      <c r="T74" s="43" t="n">
        <v>10009.14259</v>
      </c>
      <c r="U74" s="43" t="n">
        <v>2052.8946</v>
      </c>
      <c r="V74" s="43" t="n">
        <v>0</v>
      </c>
      <c r="W74" s="43" t="n">
        <v>0</v>
      </c>
      <c r="X74" s="43" t="n">
        <v>22273.75667</v>
      </c>
      <c r="Y74" s="43" t="n">
        <v>34335.79386</v>
      </c>
      <c r="Z74" s="43" t="n">
        <v>1188366.00314</v>
      </c>
      <c r="AA74" s="43" t="n">
        <v>806109.2512</v>
      </c>
      <c r="AB74" s="43" t="n">
        <v>382256.75194</v>
      </c>
      <c r="AC74" s="43" t="n">
        <v>0</v>
      </c>
      <c r="AD74" s="47"/>
    </row>
    <row r="75" s="46" customFormat="tru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7"/>
    </row>
    <row r="76" customFormat="false" ht="12.75" hidden="false" customHeight="true" outlineLevel="0" collapsed="false">
      <c r="B76" s="37"/>
      <c r="C76" s="39" t="s">
        <v>84</v>
      </c>
      <c r="D76" s="40" t="n">
        <v>4151556.31213</v>
      </c>
      <c r="E76" s="40" t="n">
        <v>4151556.31213</v>
      </c>
      <c r="F76" s="40" t="n">
        <v>1690747.87407</v>
      </c>
      <c r="G76" s="40" t="n">
        <v>1772741.46638</v>
      </c>
      <c r="H76" s="40" t="n">
        <v>1331534.29783</v>
      </c>
      <c r="I76" s="40" t="n">
        <v>4795023.63828</v>
      </c>
      <c r="J76" s="40" t="n">
        <v>943016.45263</v>
      </c>
      <c r="K76" s="40" t="n">
        <v>884888.26046</v>
      </c>
      <c r="L76" s="40" t="n">
        <v>1827904.71309</v>
      </c>
      <c r="M76" s="40" t="n">
        <v>435872.94603</v>
      </c>
      <c r="N76" s="40" t="n">
        <v>272948.407</v>
      </c>
      <c r="O76" s="40" t="n">
        <v>0</v>
      </c>
      <c r="P76" s="40" t="n">
        <v>528658.17997</v>
      </c>
      <c r="Q76" s="40" t="n">
        <v>367983.38695</v>
      </c>
      <c r="R76" s="40" t="n">
        <v>273142.91285</v>
      </c>
      <c r="S76" s="40" t="n">
        <v>1878605.8328</v>
      </c>
      <c r="T76" s="40" t="n">
        <v>131184.92598</v>
      </c>
      <c r="U76" s="40" t="n">
        <v>18766.10445</v>
      </c>
      <c r="V76" s="40" t="n">
        <v>0</v>
      </c>
      <c r="W76" s="40" t="n">
        <v>0</v>
      </c>
      <c r="X76" s="40" t="n">
        <v>234121.01992</v>
      </c>
      <c r="Y76" s="40" t="n">
        <v>384072.05035</v>
      </c>
      <c r="Z76" s="40" t="n">
        <v>13037162.54665</v>
      </c>
      <c r="AA76" s="40" t="n">
        <v>8946579.95041</v>
      </c>
      <c r="AB76" s="40" t="n">
        <v>4090582.59624</v>
      </c>
      <c r="AC76" s="40" t="n">
        <v>0</v>
      </c>
      <c r="AD76" s="18"/>
    </row>
    <row r="77" customFormat="false" ht="12.75" hidden="false" customHeight="true" outlineLevel="0" collapsed="false">
      <c r="B77" s="49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2.75" hidden="false" customHeight="true" outlineLevel="0" collapsed="false">
      <c r="B78" s="37" t="n">
        <v>6</v>
      </c>
      <c r="C78" s="39" t="s">
        <v>85</v>
      </c>
      <c r="D78" s="30" t="n">
        <v>793378.29851</v>
      </c>
      <c r="E78" s="30" t="n">
        <v>793378.29851</v>
      </c>
      <c r="F78" s="30" t="n">
        <v>453103.39603</v>
      </c>
      <c r="G78" s="30" t="n">
        <v>299519.59568</v>
      </c>
      <c r="H78" s="30" t="n">
        <v>409613.24704</v>
      </c>
      <c r="I78" s="30" t="n">
        <v>1162236.23875</v>
      </c>
      <c r="J78" s="30" t="n">
        <v>184373.86129</v>
      </c>
      <c r="K78" s="30" t="n">
        <v>193142.59097</v>
      </c>
      <c r="L78" s="30" t="n">
        <v>377516.45226</v>
      </c>
      <c r="M78" s="30" t="n">
        <v>174026.0172</v>
      </c>
      <c r="N78" s="30" t="n">
        <v>54550.238</v>
      </c>
      <c r="O78" s="30" t="n">
        <v>0</v>
      </c>
      <c r="P78" s="30" t="n">
        <v>2662.5</v>
      </c>
      <c r="Q78" s="30" t="n">
        <v>5701.82447</v>
      </c>
      <c r="R78" s="30" t="n">
        <v>36211.51334</v>
      </c>
      <c r="S78" s="30" t="n">
        <v>273152.09301</v>
      </c>
      <c r="T78" s="30" t="n">
        <v>7324.29497</v>
      </c>
      <c r="U78" s="30" t="n">
        <v>3119.70374</v>
      </c>
      <c r="V78" s="30" t="n">
        <v>0</v>
      </c>
      <c r="W78" s="30" t="n">
        <v>0</v>
      </c>
      <c r="X78" s="30" t="n">
        <v>6293.0217</v>
      </c>
      <c r="Y78" s="30" t="n">
        <v>16737.02041</v>
      </c>
      <c r="Z78" s="30" t="n">
        <v>2623020.10294</v>
      </c>
      <c r="AA78" s="30" t="n">
        <v>1955614.53726</v>
      </c>
      <c r="AB78" s="30" t="n">
        <v>667405.56568</v>
      </c>
      <c r="AC78" s="30" t="n">
        <v>0</v>
      </c>
      <c r="AD78" s="18"/>
    </row>
    <row r="79" customFormat="false" ht="12.75" hidden="false" customHeight="true" outlineLevel="0" collapsed="false">
      <c r="B79" s="37" t="n">
        <v>0</v>
      </c>
      <c r="C79" s="3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18"/>
    </row>
    <row r="80" customFormat="false" ht="12.75" hidden="false" customHeight="true" outlineLevel="0" collapsed="false">
      <c r="B80" s="37" t="n">
        <v>7</v>
      </c>
      <c r="C80" s="39" t="s">
        <v>86</v>
      </c>
      <c r="D80" s="30" t="n">
        <v>10477881.68186</v>
      </c>
      <c r="E80" s="30" t="n">
        <v>10477881.68186</v>
      </c>
      <c r="F80" s="30" t="n">
        <v>2721574.11012</v>
      </c>
      <c r="G80" s="30" t="n">
        <v>3268108.5913</v>
      </c>
      <c r="H80" s="30" t="n">
        <v>3049243.80457</v>
      </c>
      <c r="I80" s="30" t="n">
        <v>9038926.50599</v>
      </c>
      <c r="J80" s="30" t="n">
        <v>2144154.93255</v>
      </c>
      <c r="K80" s="30" t="n">
        <v>3367041.95128</v>
      </c>
      <c r="L80" s="30" t="n">
        <v>5511196.88383</v>
      </c>
      <c r="M80" s="30" t="n">
        <v>868327.29072</v>
      </c>
      <c r="N80" s="30" t="n">
        <v>1669481.107</v>
      </c>
      <c r="O80" s="30" t="n">
        <v>0</v>
      </c>
      <c r="P80" s="30" t="n">
        <v>268081.01813</v>
      </c>
      <c r="Q80" s="30" t="n">
        <v>694573.15052</v>
      </c>
      <c r="R80" s="30" t="n">
        <v>556229.91898</v>
      </c>
      <c r="S80" s="30" t="n">
        <v>4056692.48535</v>
      </c>
      <c r="T80" s="30" t="n">
        <v>362246.90322</v>
      </c>
      <c r="U80" s="30" t="n">
        <v>109066.87718</v>
      </c>
      <c r="V80" s="30" t="n">
        <v>0</v>
      </c>
      <c r="W80" s="30" t="n">
        <v>0</v>
      </c>
      <c r="X80" s="30" t="n">
        <v>832205.69194</v>
      </c>
      <c r="Y80" s="30" t="n">
        <v>1303519.47234</v>
      </c>
      <c r="Z80" s="30" t="n">
        <v>30388217.02937</v>
      </c>
      <c r="AA80" s="30" t="n">
        <v>19516808.18785</v>
      </c>
      <c r="AB80" s="30" t="n">
        <v>10871408.84152</v>
      </c>
      <c r="AC80" s="30" t="n">
        <v>0</v>
      </c>
      <c r="AD80" s="18"/>
    </row>
    <row r="81" customFormat="false" ht="12.75" hidden="false" customHeight="true" outlineLevel="0" collapsed="false">
      <c r="B81" s="49"/>
      <c r="C81" s="5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/>
    </row>
    <row r="82" customFormat="false" ht="12.75" hidden="false" customHeight="true" outlineLevel="0" collapsed="false">
      <c r="A82" s="3"/>
      <c r="B82" s="54"/>
      <c r="C82" s="2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</row>
    <row r="83" customFormat="false" ht="12.75" hidden="false" customHeight="true" outlineLevel="0" collapsed="false">
      <c r="A83" s="3"/>
      <c r="B83" s="55" t="s">
        <v>87</v>
      </c>
      <c r="C83" s="5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7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A88" s="3"/>
      <c r="B88" s="56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s="61" customFormat="true" ht="12.75" hidden="false" customHeight="true" outlineLevel="0" collapsed="false">
      <c r="A91" s="58"/>
      <c r="B91" s="59"/>
      <c r="C91" s="59" t="s">
        <v>93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58"/>
    </row>
    <row r="92" s="61" customFormat="true" ht="12.75" hidden="false" customHeight="false" outlineLevel="0" collapsed="false">
      <c r="B92" s="62"/>
      <c r="C92" s="59" t="s">
        <v>94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58"/>
    </row>
    <row r="96" customFormat="false" ht="12.75" hidden="false" customHeight="false" outlineLevel="0" collapsed="false">
      <c r="AD96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896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 t="s">
        <v>27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29</v>
      </c>
      <c r="D11" s="81" t="n">
        <v>601868.77947</v>
      </c>
      <c r="E11" s="81" t="n">
        <v>601868.77947</v>
      </c>
      <c r="F11" s="81" t="n">
        <v>355325.34621</v>
      </c>
      <c r="G11" s="81" t="n">
        <v>142828.23279</v>
      </c>
      <c r="H11" s="81" t="n">
        <v>125642.20693</v>
      </c>
      <c r="I11" s="81" t="n">
        <v>623795.78593</v>
      </c>
      <c r="J11" s="81" t="n">
        <v>313947.45414</v>
      </c>
      <c r="K11" s="81" t="n">
        <v>149608.45025</v>
      </c>
      <c r="L11" s="81" t="n">
        <v>463555.90439</v>
      </c>
      <c r="M11" s="81" t="n">
        <v>110336.12485</v>
      </c>
      <c r="N11" s="81" t="n">
        <v>37471.842</v>
      </c>
      <c r="O11" s="81" t="n">
        <v>0</v>
      </c>
      <c r="P11" s="81" t="n">
        <v>64005.0868</v>
      </c>
      <c r="Q11" s="81" t="n">
        <v>27982.94025</v>
      </c>
      <c r="R11" s="81" t="n">
        <v>52972.63595</v>
      </c>
      <c r="S11" s="81" t="n">
        <v>292768.62985</v>
      </c>
      <c r="T11" s="81" t="n">
        <v>24951.46048</v>
      </c>
      <c r="U11" s="81" t="n">
        <v>1615.26904</v>
      </c>
      <c r="V11" s="81" t="n">
        <v>0</v>
      </c>
      <c r="W11" s="81" t="n">
        <v>0</v>
      </c>
      <c r="X11" s="81" t="n">
        <v>23986.97316</v>
      </c>
      <c r="Y11" s="81" t="n">
        <v>50553.70268</v>
      </c>
      <c r="Z11" s="81" t="n">
        <v>2032542.80232</v>
      </c>
      <c r="AA11" s="81" t="n">
        <v>1225664.5654</v>
      </c>
      <c r="AB11" s="81" t="n">
        <v>806878.23692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07562.34272</v>
      </c>
      <c r="E12" s="81" t="n">
        <v>107562.34272</v>
      </c>
      <c r="F12" s="81" t="n">
        <v>31023.60161</v>
      </c>
      <c r="G12" s="81" t="n">
        <v>28995.86642</v>
      </c>
      <c r="H12" s="81" t="n">
        <v>30073.97116</v>
      </c>
      <c r="I12" s="81" t="n">
        <v>90093.43919</v>
      </c>
      <c r="J12" s="81" t="n">
        <v>30465.46786</v>
      </c>
      <c r="K12" s="81" t="n">
        <v>23916.29705</v>
      </c>
      <c r="L12" s="81" t="n">
        <v>54381.76491</v>
      </c>
      <c r="M12" s="81" t="n">
        <v>11735.80426</v>
      </c>
      <c r="N12" s="81" t="n">
        <v>1839.332</v>
      </c>
      <c r="O12" s="81" t="n">
        <v>0</v>
      </c>
      <c r="P12" s="81" t="n">
        <v>4.264</v>
      </c>
      <c r="Q12" s="81" t="n">
        <v>2541.62071</v>
      </c>
      <c r="R12" s="81" t="n">
        <v>5793.52101</v>
      </c>
      <c r="S12" s="81" t="n">
        <v>21914.54198</v>
      </c>
      <c r="T12" s="81" t="n">
        <v>900.28608</v>
      </c>
      <c r="U12" s="81" t="n">
        <v>230.51749</v>
      </c>
      <c r="V12" s="81" t="n">
        <v>0</v>
      </c>
      <c r="W12" s="81" t="n">
        <v>0</v>
      </c>
      <c r="X12" s="81" t="n">
        <v>5145.97936</v>
      </c>
      <c r="Y12" s="81" t="n">
        <v>6276.78293</v>
      </c>
      <c r="Z12" s="81" t="n">
        <v>280228.87173</v>
      </c>
      <c r="AA12" s="81" t="n">
        <v>197655.78191</v>
      </c>
      <c r="AB12" s="81" t="n">
        <v>82573.08982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88157.80574</v>
      </c>
      <c r="E13" s="81" t="n">
        <v>88157.80574</v>
      </c>
      <c r="F13" s="81" t="n">
        <v>51050.66188</v>
      </c>
      <c r="G13" s="81" t="n">
        <v>58917.7846</v>
      </c>
      <c r="H13" s="81" t="n">
        <v>32256.88842</v>
      </c>
      <c r="I13" s="81" t="n">
        <v>142225.3349</v>
      </c>
      <c r="J13" s="81" t="n">
        <v>12477.52454</v>
      </c>
      <c r="K13" s="81" t="n">
        <v>32634.40853</v>
      </c>
      <c r="L13" s="81" t="n">
        <v>45111.93307</v>
      </c>
      <c r="M13" s="81" t="n">
        <v>13070.37677</v>
      </c>
      <c r="N13" s="81" t="n">
        <v>9094.234</v>
      </c>
      <c r="O13" s="81" t="n">
        <v>0</v>
      </c>
      <c r="P13" s="81" t="n">
        <v>10614.81262</v>
      </c>
      <c r="Q13" s="81" t="n">
        <v>10509.63535</v>
      </c>
      <c r="R13" s="81" t="n">
        <v>13910.57748</v>
      </c>
      <c r="S13" s="81" t="n">
        <v>57199.63622</v>
      </c>
      <c r="T13" s="81" t="n">
        <v>1214.74991</v>
      </c>
      <c r="U13" s="81" t="n">
        <v>271.37836</v>
      </c>
      <c r="V13" s="81" t="n">
        <v>0</v>
      </c>
      <c r="W13" s="81" t="n">
        <v>0</v>
      </c>
      <c r="X13" s="81" t="n">
        <v>5487.38711</v>
      </c>
      <c r="Y13" s="81" t="n">
        <v>6973.51538</v>
      </c>
      <c r="Z13" s="81" t="n">
        <v>339668.22531</v>
      </c>
      <c r="AA13" s="81" t="n">
        <v>230383.14064</v>
      </c>
      <c r="AB13" s="81" t="n">
        <v>109285.08467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345794.55924</v>
      </c>
      <c r="E14" s="81" t="n">
        <v>345794.55924</v>
      </c>
      <c r="F14" s="81" t="n">
        <v>244181.90719</v>
      </c>
      <c r="G14" s="81" t="n">
        <v>12087.50498</v>
      </c>
      <c r="H14" s="81" t="n">
        <v>47041.43439</v>
      </c>
      <c r="I14" s="81" t="n">
        <v>303310.84656</v>
      </c>
      <c r="J14" s="81" t="n">
        <v>242149.61399</v>
      </c>
      <c r="K14" s="81" t="n">
        <v>78151.92776</v>
      </c>
      <c r="L14" s="81" t="n">
        <v>320301.54175</v>
      </c>
      <c r="M14" s="81" t="n">
        <v>78746.89622</v>
      </c>
      <c r="N14" s="81" t="n">
        <v>10159.328</v>
      </c>
      <c r="O14" s="81" t="n">
        <v>0</v>
      </c>
      <c r="P14" s="81" t="n">
        <v>53386.01018</v>
      </c>
      <c r="Q14" s="81" t="n">
        <v>14881.28828</v>
      </c>
      <c r="R14" s="81" t="n">
        <v>27891.53696</v>
      </c>
      <c r="S14" s="81" t="n">
        <v>185065.05964</v>
      </c>
      <c r="T14" s="81" t="n">
        <v>20647.20686</v>
      </c>
      <c r="U14" s="81" t="n">
        <v>1049.51326</v>
      </c>
      <c r="V14" s="81" t="n">
        <v>0</v>
      </c>
      <c r="W14" s="81" t="n">
        <v>0</v>
      </c>
      <c r="X14" s="81" t="n">
        <v>11398.88812</v>
      </c>
      <c r="Y14" s="81" t="n">
        <v>33095.60824</v>
      </c>
      <c r="Z14" s="81" t="n">
        <v>1187567.61543</v>
      </c>
      <c r="AA14" s="81" t="n">
        <v>649105.4058</v>
      </c>
      <c r="AB14" s="81" t="n">
        <v>538462.20963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2562.00766</v>
      </c>
      <c r="E15" s="81" t="n">
        <v>2562.00766</v>
      </c>
      <c r="F15" s="81" t="n">
        <v>0.7192</v>
      </c>
      <c r="G15" s="81" t="n">
        <v>1411.16843</v>
      </c>
      <c r="H15" s="81" t="n">
        <v>523.91741</v>
      </c>
      <c r="I15" s="81" t="n">
        <v>1935.80504</v>
      </c>
      <c r="J15" s="81" t="n">
        <v>731.09119</v>
      </c>
      <c r="K15" s="81" t="n">
        <v>54.18214</v>
      </c>
      <c r="L15" s="81" t="n">
        <v>785.27333</v>
      </c>
      <c r="M15" s="81" t="n">
        <v>1463.52645</v>
      </c>
      <c r="N15" s="81" t="n">
        <v>107.3</v>
      </c>
      <c r="O15" s="81" t="n">
        <v>0</v>
      </c>
      <c r="P15" s="81" t="n">
        <v>8241.60212</v>
      </c>
      <c r="Q15" s="81" t="n">
        <v>1452.4313</v>
      </c>
      <c r="R15" s="81" t="n">
        <v>80.8199</v>
      </c>
      <c r="S15" s="81" t="n">
        <v>11345.67977</v>
      </c>
      <c r="T15" s="81" t="n">
        <v>430.53654</v>
      </c>
      <c r="U15" s="81" t="n">
        <v>29.41259</v>
      </c>
      <c r="V15" s="81" t="n">
        <v>0</v>
      </c>
      <c r="W15" s="81" t="n">
        <v>0</v>
      </c>
      <c r="X15" s="81" t="n">
        <v>4497.94258</v>
      </c>
      <c r="Y15" s="81" t="n">
        <v>4957.89171</v>
      </c>
      <c r="Z15" s="81" t="n">
        <v>21586.65751</v>
      </c>
      <c r="AA15" s="81" t="n">
        <v>4497.8127</v>
      </c>
      <c r="AB15" s="81" t="n">
        <v>17088.84481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343232.55158</v>
      </c>
      <c r="E16" s="81" t="n">
        <v>343232.55158</v>
      </c>
      <c r="F16" s="81" t="n">
        <v>244181.18799</v>
      </c>
      <c r="G16" s="81" t="n">
        <v>10676.33655</v>
      </c>
      <c r="H16" s="81" t="n">
        <v>46517.51698</v>
      </c>
      <c r="I16" s="81" t="n">
        <v>301375.04152</v>
      </c>
      <c r="J16" s="81" t="n">
        <v>241418.5228</v>
      </c>
      <c r="K16" s="81" t="n">
        <v>78097.74562</v>
      </c>
      <c r="L16" s="81" t="n">
        <v>319516.26842</v>
      </c>
      <c r="M16" s="81" t="n">
        <v>77283.36977</v>
      </c>
      <c r="N16" s="81" t="n">
        <v>10052.028</v>
      </c>
      <c r="O16" s="81" t="n">
        <v>0</v>
      </c>
      <c r="P16" s="81" t="n">
        <v>45144.40806</v>
      </c>
      <c r="Q16" s="81" t="n">
        <v>13428.85698</v>
      </c>
      <c r="R16" s="81" t="n">
        <v>27810.71706</v>
      </c>
      <c r="S16" s="81" t="n">
        <v>173719.37987</v>
      </c>
      <c r="T16" s="81" t="n">
        <v>20216.67032</v>
      </c>
      <c r="U16" s="81" t="n">
        <v>1020.10067</v>
      </c>
      <c r="V16" s="81" t="n">
        <v>0</v>
      </c>
      <c r="W16" s="81" t="n">
        <v>0</v>
      </c>
      <c r="X16" s="81" t="n">
        <v>6900.94554</v>
      </c>
      <c r="Y16" s="81" t="n">
        <v>28137.71653</v>
      </c>
      <c r="Z16" s="81" t="n">
        <v>1165980.95792</v>
      </c>
      <c r="AA16" s="81" t="n">
        <v>644607.5931</v>
      </c>
      <c r="AB16" s="81" t="n">
        <v>521373.36482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60353.94177</v>
      </c>
      <c r="E17" s="81" t="n">
        <v>60353.94177</v>
      </c>
      <c r="F17" s="81" t="n">
        <v>27671.78135</v>
      </c>
      <c r="G17" s="81" t="n">
        <v>41252.44964</v>
      </c>
      <c r="H17" s="81" t="n">
        <v>14131.66122</v>
      </c>
      <c r="I17" s="81" t="n">
        <v>83055.89221</v>
      </c>
      <c r="J17" s="81" t="n">
        <v>25838.28321</v>
      </c>
      <c r="K17" s="81" t="n">
        <v>13437.34563</v>
      </c>
      <c r="L17" s="81" t="n">
        <v>39275.62884</v>
      </c>
      <c r="M17" s="81" t="n">
        <v>5962.94043</v>
      </c>
      <c r="N17" s="81" t="n">
        <v>16338.987</v>
      </c>
      <c r="O17" s="81" t="n">
        <v>0</v>
      </c>
      <c r="P17" s="81" t="n">
        <v>0</v>
      </c>
      <c r="Q17" s="81" t="n">
        <v>40.95502</v>
      </c>
      <c r="R17" s="81" t="n">
        <v>5271.14986</v>
      </c>
      <c r="S17" s="81" t="n">
        <v>27614.03231</v>
      </c>
      <c r="T17" s="81" t="n">
        <v>2177.64929</v>
      </c>
      <c r="U17" s="81" t="n">
        <v>42.80965</v>
      </c>
      <c r="V17" s="81" t="n">
        <v>0</v>
      </c>
      <c r="W17" s="81" t="n">
        <v>0</v>
      </c>
      <c r="X17" s="81" t="n">
        <v>1954.71857</v>
      </c>
      <c r="Y17" s="81" t="n">
        <v>4175.17751</v>
      </c>
      <c r="Z17" s="81" t="n">
        <v>214474.67264</v>
      </c>
      <c r="AA17" s="81" t="n">
        <v>143409.83398</v>
      </c>
      <c r="AB17" s="81" t="n">
        <v>71064.83866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0.13</v>
      </c>
      <c r="E18" s="81" t="n">
        <v>0.13</v>
      </c>
      <c r="F18" s="81" t="n">
        <v>1397.39418</v>
      </c>
      <c r="G18" s="81" t="n">
        <v>1574.62715</v>
      </c>
      <c r="H18" s="81" t="n">
        <v>2138.25174</v>
      </c>
      <c r="I18" s="81" t="n">
        <v>5110.27307</v>
      </c>
      <c r="J18" s="81" t="n">
        <v>3016.56454</v>
      </c>
      <c r="K18" s="81" t="n">
        <v>1468.47128</v>
      </c>
      <c r="L18" s="81" t="n">
        <v>4485.03582</v>
      </c>
      <c r="M18" s="81" t="n">
        <v>820.10717</v>
      </c>
      <c r="N18" s="81" t="n">
        <v>39.961</v>
      </c>
      <c r="O18" s="81" t="n">
        <v>0</v>
      </c>
      <c r="P18" s="81" t="n">
        <v>0</v>
      </c>
      <c r="Q18" s="81" t="n">
        <v>9.44089</v>
      </c>
      <c r="R18" s="81" t="n">
        <v>105.85064</v>
      </c>
      <c r="S18" s="81" t="n">
        <v>975.3597</v>
      </c>
      <c r="T18" s="81" t="n">
        <v>11.56834</v>
      </c>
      <c r="U18" s="81" t="n">
        <v>21.05028</v>
      </c>
      <c r="V18" s="81" t="n">
        <v>0</v>
      </c>
      <c r="W18" s="81" t="n">
        <v>0</v>
      </c>
      <c r="X18" s="81" t="n">
        <v>0</v>
      </c>
      <c r="Y18" s="81" t="n">
        <v>32.61862</v>
      </c>
      <c r="Z18" s="81" t="n">
        <v>10603.41721</v>
      </c>
      <c r="AA18" s="81" t="n">
        <v>5110.40307</v>
      </c>
      <c r="AB18" s="81" t="n">
        <v>5493.01414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0</v>
      </c>
      <c r="D19" s="81" t="n">
        <v>6644.88952</v>
      </c>
      <c r="E19" s="81" t="n">
        <v>6644.88952</v>
      </c>
      <c r="F19" s="81" t="n">
        <v>1000</v>
      </c>
      <c r="G19" s="81" t="n">
        <v>15425.98426</v>
      </c>
      <c r="H19" s="81" t="n">
        <v>0</v>
      </c>
      <c r="I19" s="81" t="n">
        <v>16425.98426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23070.87378</v>
      </c>
      <c r="AA19" s="81" t="n">
        <v>23070.87378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1</v>
      </c>
      <c r="D20" s="81" t="n">
        <v>707467.70162</v>
      </c>
      <c r="E20" s="81" t="n">
        <v>707467.70162</v>
      </c>
      <c r="F20" s="81" t="n">
        <v>348206.65599</v>
      </c>
      <c r="G20" s="81" t="n">
        <v>690622.20868</v>
      </c>
      <c r="H20" s="81" t="n">
        <v>438714.23059</v>
      </c>
      <c r="I20" s="81" t="n">
        <v>1477543.09526</v>
      </c>
      <c r="J20" s="81" t="n">
        <v>100386.24774</v>
      </c>
      <c r="K20" s="81" t="n">
        <v>96402.78205</v>
      </c>
      <c r="L20" s="81" t="n">
        <v>196789.02979</v>
      </c>
      <c r="M20" s="81" t="n">
        <v>26354.62126</v>
      </c>
      <c r="N20" s="81" t="n">
        <v>144600.642</v>
      </c>
      <c r="O20" s="81" t="n">
        <v>0</v>
      </c>
      <c r="P20" s="81" t="n">
        <v>4380.44681</v>
      </c>
      <c r="Q20" s="81" t="n">
        <v>25105.99621</v>
      </c>
      <c r="R20" s="81" t="n">
        <v>21339.27195</v>
      </c>
      <c r="S20" s="81" t="n">
        <v>221780.97823</v>
      </c>
      <c r="T20" s="81" t="n">
        <v>4379.53264</v>
      </c>
      <c r="U20" s="81" t="n">
        <v>3041.82414</v>
      </c>
      <c r="V20" s="81" t="n">
        <v>0</v>
      </c>
      <c r="W20" s="81" t="n">
        <v>0</v>
      </c>
      <c r="X20" s="81" t="n">
        <v>17681.11291</v>
      </c>
      <c r="Y20" s="81" t="n">
        <v>25102.46969</v>
      </c>
      <c r="Z20" s="81" t="n">
        <v>2628683.27459</v>
      </c>
      <c r="AA20" s="81" t="n">
        <v>2185010.79688</v>
      </c>
      <c r="AB20" s="81" t="n">
        <v>443672.47771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5707.80931</v>
      </c>
      <c r="E21" s="81" t="n">
        <v>5707.80931</v>
      </c>
      <c r="F21" s="81" t="n">
        <v>65507.87974</v>
      </c>
      <c r="G21" s="81" t="n">
        <v>41007.31977</v>
      </c>
      <c r="H21" s="81" t="n">
        <v>38112.39068</v>
      </c>
      <c r="I21" s="81" t="n">
        <v>144627.59019</v>
      </c>
      <c r="J21" s="81" t="n">
        <v>4130.33999</v>
      </c>
      <c r="K21" s="81" t="n">
        <v>23900.47</v>
      </c>
      <c r="L21" s="81" t="n">
        <v>28030.80999</v>
      </c>
      <c r="M21" s="81" t="n">
        <v>0</v>
      </c>
      <c r="N21" s="81" t="n">
        <v>14129.105</v>
      </c>
      <c r="O21" s="81" t="n">
        <v>0</v>
      </c>
      <c r="P21" s="81" t="n">
        <v>0</v>
      </c>
      <c r="Q21" s="81" t="n">
        <v>493.14534</v>
      </c>
      <c r="R21" s="81" t="n">
        <v>4400</v>
      </c>
      <c r="S21" s="81" t="n">
        <v>19022.25034</v>
      </c>
      <c r="T21" s="81" t="n">
        <v>2042.7568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2042.75688</v>
      </c>
      <c r="Z21" s="81" t="n">
        <v>199431.21671</v>
      </c>
      <c r="AA21" s="81" t="n">
        <v>150335.3995</v>
      </c>
      <c r="AB21" s="81" t="n">
        <v>49095.81721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3305.76557</v>
      </c>
      <c r="E22" s="81" t="n">
        <v>3305.76557</v>
      </c>
      <c r="F22" s="81" t="n">
        <v>98061.62253</v>
      </c>
      <c r="G22" s="81" t="n">
        <v>171297.67415</v>
      </c>
      <c r="H22" s="81" t="n">
        <v>305430.35891</v>
      </c>
      <c r="I22" s="81" t="n">
        <v>574789.65559</v>
      </c>
      <c r="J22" s="81" t="n">
        <v>22449.4332</v>
      </c>
      <c r="K22" s="81" t="n">
        <v>16501.9</v>
      </c>
      <c r="L22" s="81" t="n">
        <v>38951.3332</v>
      </c>
      <c r="M22" s="81" t="n">
        <v>0</v>
      </c>
      <c r="N22" s="81" t="n">
        <v>1050.451</v>
      </c>
      <c r="O22" s="81" t="n">
        <v>0</v>
      </c>
      <c r="P22" s="81" t="n">
        <v>1.9667</v>
      </c>
      <c r="Q22" s="81" t="n">
        <v>3087.78306</v>
      </c>
      <c r="R22" s="81" t="n">
        <v>0</v>
      </c>
      <c r="S22" s="81" t="n">
        <v>4140.20076</v>
      </c>
      <c r="T22" s="81" t="n">
        <v>0.69707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.69707</v>
      </c>
      <c r="Z22" s="81" t="n">
        <v>621187.65219</v>
      </c>
      <c r="AA22" s="81" t="n">
        <v>578095.42116</v>
      </c>
      <c r="AB22" s="81" t="n">
        <v>43092.23103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257431.2321</v>
      </c>
      <c r="E23" s="81" t="n">
        <v>257431.2321</v>
      </c>
      <c r="F23" s="81" t="n">
        <v>784.49221</v>
      </c>
      <c r="G23" s="81" t="n">
        <v>39248.42959</v>
      </c>
      <c r="H23" s="81" t="n">
        <v>58970.22681</v>
      </c>
      <c r="I23" s="81" t="n">
        <v>99003.14861</v>
      </c>
      <c r="J23" s="81" t="n">
        <v>42620.85592</v>
      </c>
      <c r="K23" s="81" t="n">
        <v>5609.65817</v>
      </c>
      <c r="L23" s="81" t="n">
        <v>48230.51409</v>
      </c>
      <c r="M23" s="81" t="n">
        <v>3567.33636</v>
      </c>
      <c r="N23" s="81" t="n">
        <v>66041.004</v>
      </c>
      <c r="O23" s="81" t="n">
        <v>0</v>
      </c>
      <c r="P23" s="81" t="n">
        <v>1749.7428</v>
      </c>
      <c r="Q23" s="81" t="n">
        <v>8544.57954</v>
      </c>
      <c r="R23" s="81" t="n">
        <v>0</v>
      </c>
      <c r="S23" s="81" t="n">
        <v>79902.6627</v>
      </c>
      <c r="T23" s="81" t="n">
        <v>490.60629</v>
      </c>
      <c r="U23" s="81" t="n">
        <v>1942.94471</v>
      </c>
      <c r="V23" s="81" t="n">
        <v>0</v>
      </c>
      <c r="W23" s="81" t="n">
        <v>0</v>
      </c>
      <c r="X23" s="81" t="n">
        <v>15341.27986</v>
      </c>
      <c r="Y23" s="81" t="n">
        <v>17774.83086</v>
      </c>
      <c r="Z23" s="81" t="n">
        <v>502342.38836</v>
      </c>
      <c r="AA23" s="81" t="n">
        <v>356434.38071</v>
      </c>
      <c r="AB23" s="81" t="n">
        <v>145908.00765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77029.40664</v>
      </c>
      <c r="E24" s="81" t="n">
        <v>177029.40664</v>
      </c>
      <c r="F24" s="81" t="n">
        <v>355.22979</v>
      </c>
      <c r="G24" s="81" t="n">
        <v>314061.92694</v>
      </c>
      <c r="H24" s="81" t="n">
        <v>1159.36781</v>
      </c>
      <c r="I24" s="81" t="n">
        <v>315576.52454</v>
      </c>
      <c r="J24" s="81" t="n">
        <v>0</v>
      </c>
      <c r="K24" s="81" t="n">
        <v>0</v>
      </c>
      <c r="L24" s="81" t="n">
        <v>0</v>
      </c>
      <c r="M24" s="81" t="n">
        <v>12562.97424</v>
      </c>
      <c r="N24" s="81" t="n">
        <v>19011.506</v>
      </c>
      <c r="O24" s="81" t="n">
        <v>0</v>
      </c>
      <c r="P24" s="81" t="n">
        <v>199.83717</v>
      </c>
      <c r="Q24" s="81" t="n">
        <v>0</v>
      </c>
      <c r="R24" s="81" t="n">
        <v>0</v>
      </c>
      <c r="S24" s="81" t="n">
        <v>31774.31741</v>
      </c>
      <c r="T24" s="81" t="n">
        <v>0</v>
      </c>
      <c r="U24" s="81" t="n">
        <v>1100</v>
      </c>
      <c r="V24" s="81" t="n">
        <v>0</v>
      </c>
      <c r="W24" s="81" t="n">
        <v>0</v>
      </c>
      <c r="X24" s="81" t="n">
        <v>19.64222</v>
      </c>
      <c r="Y24" s="81" t="n">
        <v>1119.64222</v>
      </c>
      <c r="Z24" s="81" t="n">
        <v>525499.89081</v>
      </c>
      <c r="AA24" s="81" t="n">
        <v>492605.93118</v>
      </c>
      <c r="AB24" s="81" t="n">
        <v>32893.95963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6012.54385</v>
      </c>
      <c r="E25" s="81" t="n">
        <v>46012.54385</v>
      </c>
      <c r="F25" s="81" t="n">
        <v>82183.51905</v>
      </c>
      <c r="G25" s="81" t="n">
        <v>35499.98224</v>
      </c>
      <c r="H25" s="81" t="n">
        <v>9847.0917</v>
      </c>
      <c r="I25" s="81" t="n">
        <v>127530.59299</v>
      </c>
      <c r="J25" s="81" t="n">
        <v>12412.29404</v>
      </c>
      <c r="K25" s="81" t="n">
        <v>39463.02654</v>
      </c>
      <c r="L25" s="81" t="n">
        <v>51875.32058</v>
      </c>
      <c r="M25" s="81" t="n">
        <v>6098.85722</v>
      </c>
      <c r="N25" s="81" t="n">
        <v>0</v>
      </c>
      <c r="O25" s="81" t="n">
        <v>0</v>
      </c>
      <c r="P25" s="81" t="n">
        <v>0</v>
      </c>
      <c r="Q25" s="81" t="n">
        <v>11077.52902</v>
      </c>
      <c r="R25" s="81" t="n">
        <v>13786.0588</v>
      </c>
      <c r="S25" s="81" t="n">
        <v>30962.44504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256380.90246</v>
      </c>
      <c r="AA25" s="81" t="n">
        <v>173543.13684</v>
      </c>
      <c r="AB25" s="81" t="n">
        <v>82837.76562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6766.25146</v>
      </c>
      <c r="E26" s="81" t="n">
        <v>136766.25146</v>
      </c>
      <c r="F26" s="81" t="n">
        <v>115741.46455</v>
      </c>
      <c r="G26" s="81" t="n">
        <v>26891.46463</v>
      </c>
      <c r="H26" s="81" t="n">
        <v>5005.33341</v>
      </c>
      <c r="I26" s="81" t="n">
        <v>147638.26259</v>
      </c>
      <c r="J26" s="81" t="n">
        <v>11965.57723</v>
      </c>
      <c r="K26" s="81" t="n">
        <v>3190.813</v>
      </c>
      <c r="L26" s="81" t="n">
        <v>15156.39023</v>
      </c>
      <c r="M26" s="81" t="n">
        <v>0.04464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1.09444</v>
      </c>
      <c r="S26" s="81" t="n">
        <v>1.13908</v>
      </c>
      <c r="T26" s="81" t="n">
        <v>30.62207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30.62207</v>
      </c>
      <c r="Z26" s="81" t="n">
        <v>299592.66543</v>
      </c>
      <c r="AA26" s="81" t="n">
        <v>284404.51405</v>
      </c>
      <c r="AB26" s="81" t="n">
        <v>15188.15138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94852.02081</v>
      </c>
      <c r="E27" s="81" t="n">
        <v>94852.02081</v>
      </c>
      <c r="F27" s="81" t="n">
        <v>10866.48114</v>
      </c>
      <c r="G27" s="81" t="n">
        <v>63124.34785</v>
      </c>
      <c r="H27" s="81" t="n">
        <v>21269.31356</v>
      </c>
      <c r="I27" s="81" t="n">
        <v>95260.14255</v>
      </c>
      <c r="J27" s="81" t="n">
        <v>7539.20613</v>
      </c>
      <c r="K27" s="81" t="n">
        <v>7882.8402</v>
      </c>
      <c r="L27" s="81" t="n">
        <v>15422.04633</v>
      </c>
      <c r="M27" s="81" t="n">
        <v>4359.87516</v>
      </c>
      <c r="N27" s="81" t="n">
        <v>44368.576</v>
      </c>
      <c r="O27" s="81" t="n">
        <v>0</v>
      </c>
      <c r="P27" s="81" t="n">
        <v>2507.53156</v>
      </c>
      <c r="Q27" s="81" t="n">
        <v>2457.27366</v>
      </c>
      <c r="R27" s="81" t="n">
        <v>3152.11871</v>
      </c>
      <c r="S27" s="81" t="n">
        <v>56845.37509</v>
      </c>
      <c r="T27" s="81" t="n">
        <v>1814.85033</v>
      </c>
      <c r="U27" s="81" t="n">
        <v>20.794</v>
      </c>
      <c r="V27" s="81" t="n">
        <v>0</v>
      </c>
      <c r="W27" s="81" t="n">
        <v>0</v>
      </c>
      <c r="X27" s="81" t="n">
        <v>2343.6271</v>
      </c>
      <c r="Y27" s="81" t="n">
        <v>4179.27143</v>
      </c>
      <c r="Z27" s="81" t="n">
        <v>266558.85621</v>
      </c>
      <c r="AA27" s="81" t="n">
        <v>190112.16336</v>
      </c>
      <c r="AB27" s="81" t="n">
        <v>76446.69285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5</v>
      </c>
      <c r="D28" s="81" t="n">
        <v>-16751.74697</v>
      </c>
      <c r="E28" s="81" t="n">
        <v>-16751.74697</v>
      </c>
      <c r="F28" s="81" t="n">
        <v>-30430.80168</v>
      </c>
      <c r="G28" s="81" t="n">
        <v>-7708.37079</v>
      </c>
      <c r="H28" s="81" t="n">
        <v>-1079.85229</v>
      </c>
      <c r="I28" s="81" t="n">
        <v>-39219.02476</v>
      </c>
      <c r="J28" s="81" t="n">
        <v>-731.45877</v>
      </c>
      <c r="K28" s="81" t="n">
        <v>-1083.60202</v>
      </c>
      <c r="L28" s="81" t="n">
        <v>-1815.06079</v>
      </c>
      <c r="M28" s="81" t="n">
        <v>-234.46636</v>
      </c>
      <c r="N28" s="81" t="n">
        <v>0</v>
      </c>
      <c r="O28" s="81" t="n">
        <v>0</v>
      </c>
      <c r="P28" s="81" t="n">
        <v>-78.63142</v>
      </c>
      <c r="Q28" s="81" t="n">
        <v>-554.31441</v>
      </c>
      <c r="R28" s="81" t="n">
        <v>0</v>
      </c>
      <c r="S28" s="81" t="n">
        <v>-867.41219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23.43627</v>
      </c>
      <c r="Y28" s="81" t="n">
        <v>-45.35084</v>
      </c>
      <c r="Z28" s="81" t="n">
        <v>-58698.59555</v>
      </c>
      <c r="AA28" s="81" t="n">
        <v>-55970.77173</v>
      </c>
      <c r="AB28" s="81" t="n">
        <v>-2727.82382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098.48549</v>
      </c>
      <c r="E29" s="81" t="n">
        <v>-2098.48549</v>
      </c>
      <c r="F29" s="81" t="n">
        <v>0</v>
      </c>
      <c r="G29" s="81" t="n">
        <v>0</v>
      </c>
      <c r="H29" s="81" t="n">
        <v>-1079.85229</v>
      </c>
      <c r="I29" s="81" t="n">
        <v>-1079.85229</v>
      </c>
      <c r="J29" s="81" t="n">
        <v>-319.03077</v>
      </c>
      <c r="K29" s="81" t="n">
        <v>-469.18072</v>
      </c>
      <c r="L29" s="81" t="n">
        <v>-788.21149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-0.20794</v>
      </c>
      <c r="V29" s="81" t="n">
        <v>0</v>
      </c>
      <c r="W29" s="81" t="n">
        <v>0</v>
      </c>
      <c r="X29" s="81" t="n">
        <v>-23.43627</v>
      </c>
      <c r="Y29" s="81" t="n">
        <v>-23.64421</v>
      </c>
      <c r="Z29" s="81" t="n">
        <v>-3990.19348</v>
      </c>
      <c r="AA29" s="81" t="n">
        <v>-3178.33778</v>
      </c>
      <c r="AB29" s="81" t="n">
        <v>-811.8557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4653.26148</v>
      </c>
      <c r="E30" s="81" t="n">
        <v>-14653.26148</v>
      </c>
      <c r="F30" s="81" t="n">
        <v>-30430.80168</v>
      </c>
      <c r="G30" s="81" t="n">
        <v>-7708.37079</v>
      </c>
      <c r="H30" s="81" t="n">
        <v>0</v>
      </c>
      <c r="I30" s="81" t="n">
        <v>-38139.17247</v>
      </c>
      <c r="J30" s="81" t="n">
        <v>-412.428</v>
      </c>
      <c r="K30" s="81" t="n">
        <v>-614.4213</v>
      </c>
      <c r="L30" s="81" t="n">
        <v>-1026.8493</v>
      </c>
      <c r="M30" s="81" t="n">
        <v>-234.46636</v>
      </c>
      <c r="N30" s="81" t="n">
        <v>0</v>
      </c>
      <c r="O30" s="81" t="n">
        <v>0</v>
      </c>
      <c r="P30" s="81" t="n">
        <v>-78.63142</v>
      </c>
      <c r="Q30" s="81" t="n">
        <v>-554.31441</v>
      </c>
      <c r="R30" s="81" t="n">
        <v>0</v>
      </c>
      <c r="S30" s="81" t="n">
        <v>-867.41219</v>
      </c>
      <c r="T30" s="81" t="n">
        <v>0</v>
      </c>
      <c r="U30" s="81" t="n">
        <v>-21.70663</v>
      </c>
      <c r="V30" s="81" t="n">
        <v>0</v>
      </c>
      <c r="W30" s="81" t="n">
        <v>0</v>
      </c>
      <c r="X30" s="81" t="n">
        <v>0</v>
      </c>
      <c r="Y30" s="81" t="n">
        <v>-21.70663</v>
      </c>
      <c r="Z30" s="81" t="n">
        <v>-54708.40207</v>
      </c>
      <c r="AA30" s="81" t="n">
        <v>-52792.43395</v>
      </c>
      <c r="AB30" s="81" t="n">
        <v>-1915.96812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6</v>
      </c>
      <c r="D31" s="81" t="n">
        <v>2172351.19517</v>
      </c>
      <c r="E31" s="81" t="n">
        <v>2172351.19517</v>
      </c>
      <c r="F31" s="81" t="n">
        <v>633493.73515</v>
      </c>
      <c r="G31" s="81" t="n">
        <v>619867.53105</v>
      </c>
      <c r="H31" s="81" t="n">
        <v>612735.70467</v>
      </c>
      <c r="I31" s="81" t="n">
        <v>1866096.97087</v>
      </c>
      <c r="J31" s="81" t="n">
        <v>430395.66166</v>
      </c>
      <c r="K31" s="81" t="n">
        <v>515409.74564</v>
      </c>
      <c r="L31" s="81" t="n">
        <v>945805.4073</v>
      </c>
      <c r="M31" s="81" t="n">
        <v>237264.12978</v>
      </c>
      <c r="N31" s="81" t="n">
        <v>69502.075</v>
      </c>
      <c r="O31" s="81" t="n">
        <v>0</v>
      </c>
      <c r="P31" s="81" t="n">
        <v>351758.50905</v>
      </c>
      <c r="Q31" s="81" t="n">
        <v>227509.67205</v>
      </c>
      <c r="R31" s="81" t="n">
        <v>156384.68091</v>
      </c>
      <c r="S31" s="81" t="n">
        <v>1042419.06679</v>
      </c>
      <c r="T31" s="81" t="n">
        <v>64827.5951</v>
      </c>
      <c r="U31" s="81" t="n">
        <v>10714.28418</v>
      </c>
      <c r="V31" s="81" t="n">
        <v>0</v>
      </c>
      <c r="W31" s="81" t="n">
        <v>0</v>
      </c>
      <c r="X31" s="81" t="n">
        <v>163267.25854</v>
      </c>
      <c r="Y31" s="81" t="n">
        <v>238809.13782</v>
      </c>
      <c r="Z31" s="81" t="n">
        <v>6265481.77795</v>
      </c>
      <c r="AA31" s="81" t="n">
        <v>4038448.16604</v>
      </c>
      <c r="AB31" s="81" t="n">
        <v>2227033.61191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196034.74774</v>
      </c>
      <c r="E32" s="81" t="n">
        <v>1196034.74774</v>
      </c>
      <c r="F32" s="81" t="n">
        <v>262537.07992</v>
      </c>
      <c r="G32" s="81" t="n">
        <v>278574.48614</v>
      </c>
      <c r="H32" s="81" t="n">
        <v>498493.46606</v>
      </c>
      <c r="I32" s="81" t="n">
        <v>1039605.03212</v>
      </c>
      <c r="J32" s="81" t="n">
        <v>339050.20735</v>
      </c>
      <c r="K32" s="81" t="n">
        <v>434249.27307</v>
      </c>
      <c r="L32" s="81" t="n">
        <v>773299.48042</v>
      </c>
      <c r="M32" s="81" t="n">
        <v>88516.32381</v>
      </c>
      <c r="N32" s="81" t="n">
        <v>69337.719</v>
      </c>
      <c r="O32" s="81" t="n">
        <v>0</v>
      </c>
      <c r="P32" s="81" t="n">
        <v>9903.32634</v>
      </c>
      <c r="Q32" s="81" t="n">
        <v>41375.17772</v>
      </c>
      <c r="R32" s="81" t="n">
        <v>112795.19532</v>
      </c>
      <c r="S32" s="81" t="n">
        <v>321927.74219</v>
      </c>
      <c r="T32" s="81" t="n">
        <v>33381.91182</v>
      </c>
      <c r="U32" s="81" t="n">
        <v>10961.92073</v>
      </c>
      <c r="V32" s="81" t="n">
        <v>0</v>
      </c>
      <c r="W32" s="81" t="n">
        <v>0</v>
      </c>
      <c r="X32" s="81" t="n">
        <v>58010.84382</v>
      </c>
      <c r="Y32" s="81" t="n">
        <v>102354.67637</v>
      </c>
      <c r="Z32" s="81" t="n">
        <v>3433221.67884</v>
      </c>
      <c r="AA32" s="81" t="n">
        <v>2235639.77986</v>
      </c>
      <c r="AB32" s="81" t="n">
        <v>1197581.89898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619107.78061</v>
      </c>
      <c r="E33" s="81" t="n">
        <v>619107.78061</v>
      </c>
      <c r="F33" s="81" t="n">
        <v>337802.90441</v>
      </c>
      <c r="G33" s="81" t="n">
        <v>259944.58198</v>
      </c>
      <c r="H33" s="81" t="n">
        <v>94713.33287</v>
      </c>
      <c r="I33" s="81" t="n">
        <v>692460.81926</v>
      </c>
      <c r="J33" s="81" t="n">
        <v>64457.24955</v>
      </c>
      <c r="K33" s="81" t="n">
        <v>21184.98521</v>
      </c>
      <c r="L33" s="81" t="n">
        <v>85642.23476</v>
      </c>
      <c r="M33" s="81" t="n">
        <v>118061.00188</v>
      </c>
      <c r="N33" s="81" t="n">
        <v>380.683</v>
      </c>
      <c r="O33" s="81" t="n">
        <v>0</v>
      </c>
      <c r="P33" s="81" t="n">
        <v>366078.6731</v>
      </c>
      <c r="Q33" s="81" t="n">
        <v>39216.96563</v>
      </c>
      <c r="R33" s="81" t="n">
        <v>35158.632</v>
      </c>
      <c r="S33" s="81" t="n">
        <v>558895.95561</v>
      </c>
      <c r="T33" s="81" t="n">
        <v>25262.2834</v>
      </c>
      <c r="U33" s="81" t="n">
        <v>127.39283</v>
      </c>
      <c r="V33" s="81" t="n">
        <v>0</v>
      </c>
      <c r="W33" s="81" t="n">
        <v>0</v>
      </c>
      <c r="X33" s="81" t="n">
        <v>27212.48283</v>
      </c>
      <c r="Y33" s="81" t="n">
        <v>52602.15906</v>
      </c>
      <c r="Z33" s="81" t="n">
        <v>2008708.9493</v>
      </c>
      <c r="AA33" s="81" t="n">
        <v>1311568.59987</v>
      </c>
      <c r="AB33" s="81" t="n">
        <v>697140.34943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258468.49898</v>
      </c>
      <c r="E34" s="81" t="n">
        <v>258468.49898</v>
      </c>
      <c r="F34" s="81" t="n">
        <v>35211.61108</v>
      </c>
      <c r="G34" s="81" t="n">
        <v>103576.00584</v>
      </c>
      <c r="H34" s="81" t="n">
        <v>23815.33863</v>
      </c>
      <c r="I34" s="81" t="n">
        <v>162602.95555</v>
      </c>
      <c r="J34" s="81" t="n">
        <v>36699.68617</v>
      </c>
      <c r="K34" s="81" t="n">
        <v>65922.70904</v>
      </c>
      <c r="L34" s="81" t="n">
        <v>102622.39521</v>
      </c>
      <c r="M34" s="81" t="n">
        <v>15991.94015</v>
      </c>
      <c r="N34" s="81" t="n">
        <v>2459.507</v>
      </c>
      <c r="O34" s="81" t="n">
        <v>0</v>
      </c>
      <c r="P34" s="81" t="n">
        <v>31.6134</v>
      </c>
      <c r="Q34" s="81" t="n">
        <v>20848.19502</v>
      </c>
      <c r="R34" s="81" t="n">
        <v>5811.32278</v>
      </c>
      <c r="S34" s="81" t="n">
        <v>45142.57835</v>
      </c>
      <c r="T34" s="81" t="n">
        <v>2618.1866</v>
      </c>
      <c r="U34" s="81" t="n">
        <v>24.16504</v>
      </c>
      <c r="V34" s="81" t="n">
        <v>0</v>
      </c>
      <c r="W34" s="81" t="n">
        <v>0</v>
      </c>
      <c r="X34" s="81" t="n">
        <v>76057.50978</v>
      </c>
      <c r="Y34" s="81" t="n">
        <v>78699.86142</v>
      </c>
      <c r="Z34" s="81" t="n">
        <v>647536.28951</v>
      </c>
      <c r="AA34" s="81" t="n">
        <v>421071.45453</v>
      </c>
      <c r="AB34" s="81" t="n">
        <v>226464.83498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31533.18425</v>
      </c>
      <c r="E35" s="81" t="n">
        <v>131533.18425</v>
      </c>
      <c r="F35" s="81" t="n">
        <v>3184.79242</v>
      </c>
      <c r="G35" s="81" t="n">
        <v>12677.50989</v>
      </c>
      <c r="H35" s="81" t="n">
        <v>0</v>
      </c>
      <c r="I35" s="81" t="n">
        <v>15862.30231</v>
      </c>
      <c r="J35" s="81" t="n">
        <v>0</v>
      </c>
      <c r="K35" s="81" t="n">
        <v>0</v>
      </c>
      <c r="L35" s="81" t="n">
        <v>0</v>
      </c>
      <c r="M35" s="81" t="n">
        <v>2399.708</v>
      </c>
      <c r="N35" s="81" t="n">
        <v>0</v>
      </c>
      <c r="O35" s="81" t="n">
        <v>0</v>
      </c>
      <c r="P35" s="81" t="n">
        <v>0</v>
      </c>
      <c r="Q35" s="81" t="n">
        <v>121690.7387</v>
      </c>
      <c r="R35" s="81" t="n">
        <v>0</v>
      </c>
      <c r="S35" s="81" t="n">
        <v>124090.4467</v>
      </c>
      <c r="T35" s="81" t="n">
        <v>1023.44181</v>
      </c>
      <c r="U35" s="81" t="n">
        <v>0</v>
      </c>
      <c r="V35" s="81" t="n">
        <v>0</v>
      </c>
      <c r="W35" s="81" t="n">
        <v>0</v>
      </c>
      <c r="X35" s="81" t="n">
        <v>229.14533</v>
      </c>
      <c r="Y35" s="81" t="n">
        <v>1252.58714</v>
      </c>
      <c r="Z35" s="81" t="n">
        <v>272738.5204</v>
      </c>
      <c r="AA35" s="81" t="n">
        <v>147395.48656</v>
      </c>
      <c r="AB35" s="81" t="n">
        <v>125343.03384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6051.80344</v>
      </c>
      <c r="E36" s="81" t="n">
        <v>36051.80344</v>
      </c>
      <c r="F36" s="81" t="n">
        <v>43.47578</v>
      </c>
      <c r="G36" s="81" t="n">
        <v>18453.31796</v>
      </c>
      <c r="H36" s="81" t="n">
        <v>13570.05787</v>
      </c>
      <c r="I36" s="81" t="n">
        <v>32066.85161</v>
      </c>
      <c r="J36" s="81" t="n">
        <v>0</v>
      </c>
      <c r="K36" s="81" t="n">
        <v>1731.18138</v>
      </c>
      <c r="L36" s="81" t="n">
        <v>1731.18138</v>
      </c>
      <c r="M36" s="81" t="n">
        <v>1017.88612</v>
      </c>
      <c r="N36" s="81" t="n">
        <v>0</v>
      </c>
      <c r="O36" s="81" t="n">
        <v>0</v>
      </c>
      <c r="P36" s="81" t="n">
        <v>1338.77737</v>
      </c>
      <c r="Q36" s="81" t="n">
        <v>0</v>
      </c>
      <c r="R36" s="81" t="n">
        <v>1482.54916</v>
      </c>
      <c r="S36" s="81" t="n">
        <v>3839.21265</v>
      </c>
      <c r="T36" s="81" t="n">
        <v>444.72414</v>
      </c>
      <c r="U36" s="81" t="n">
        <v>40.70571</v>
      </c>
      <c r="V36" s="81" t="n">
        <v>0</v>
      </c>
      <c r="W36" s="81" t="n">
        <v>0</v>
      </c>
      <c r="X36" s="81" t="n">
        <v>2091.28259</v>
      </c>
      <c r="Y36" s="81" t="n">
        <v>2576.71244</v>
      </c>
      <c r="Z36" s="81" t="n">
        <v>76265.76152</v>
      </c>
      <c r="AA36" s="81" t="n">
        <v>68118.65505</v>
      </c>
      <c r="AB36" s="81" t="n">
        <v>8147.10647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840.02429</v>
      </c>
      <c r="E37" s="81" t="n">
        <v>840.02429</v>
      </c>
      <c r="F37" s="81" t="n">
        <v>0</v>
      </c>
      <c r="G37" s="81" t="n">
        <v>59.24283</v>
      </c>
      <c r="H37" s="81" t="n">
        <v>477.05955</v>
      </c>
      <c r="I37" s="81" t="n">
        <v>536.30238</v>
      </c>
      <c r="J37" s="81" t="n">
        <v>454.81171</v>
      </c>
      <c r="K37" s="81" t="n">
        <v>0</v>
      </c>
      <c r="L37" s="81" t="n">
        <v>454.81171</v>
      </c>
      <c r="M37" s="81" t="n">
        <v>150.16746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8.8887</v>
      </c>
      <c r="S37" s="81" t="n">
        <v>159.05616</v>
      </c>
      <c r="T37" s="81" t="n">
        <v>25.11606</v>
      </c>
      <c r="U37" s="81" t="n">
        <v>0</v>
      </c>
      <c r="V37" s="81" t="n">
        <v>0</v>
      </c>
      <c r="W37" s="81" t="n">
        <v>0</v>
      </c>
      <c r="X37" s="81" t="n">
        <v>21.07223</v>
      </c>
      <c r="Y37" s="81" t="n">
        <v>46.18829</v>
      </c>
      <c r="Z37" s="81" t="n">
        <v>2036.38283</v>
      </c>
      <c r="AA37" s="81" t="n">
        <v>1376.32667</v>
      </c>
      <c r="AB37" s="81" t="n">
        <v>660.05616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2110.86558</v>
      </c>
      <c r="E38" s="81" t="n">
        <v>2110.86558</v>
      </c>
      <c r="F38" s="81" t="n">
        <v>12.19462</v>
      </c>
      <c r="G38" s="81" t="n">
        <v>127.68237</v>
      </c>
      <c r="H38" s="81" t="n">
        <v>227.66944</v>
      </c>
      <c r="I38" s="81" t="n">
        <v>367.54643</v>
      </c>
      <c r="J38" s="81" t="n">
        <v>0</v>
      </c>
      <c r="K38" s="81" t="n">
        <v>0</v>
      </c>
      <c r="L38" s="81" t="n">
        <v>0</v>
      </c>
      <c r="M38" s="81" t="n">
        <v>18.29082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18.29082</v>
      </c>
      <c r="T38" s="81" t="n">
        <v>74.64273</v>
      </c>
      <c r="U38" s="81" t="n">
        <v>0</v>
      </c>
      <c r="V38" s="81" t="n">
        <v>0</v>
      </c>
      <c r="W38" s="81" t="n">
        <v>0</v>
      </c>
      <c r="X38" s="81" t="n">
        <v>411.07126</v>
      </c>
      <c r="Y38" s="81" t="n">
        <v>485.71399</v>
      </c>
      <c r="Z38" s="81" t="n">
        <v>2982.41682</v>
      </c>
      <c r="AA38" s="81" t="n">
        <v>2478.41201</v>
      </c>
      <c r="AB38" s="81" t="n">
        <v>504.00481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126.53922</v>
      </c>
      <c r="E39" s="81" t="n">
        <v>126.53922</v>
      </c>
      <c r="F39" s="81" t="n">
        <v>0</v>
      </c>
      <c r="G39" s="81" t="n">
        <v>755.001</v>
      </c>
      <c r="H39" s="81" t="n">
        <v>0</v>
      </c>
      <c r="I39" s="81" t="n">
        <v>755.001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881.54022</v>
      </c>
      <c r="AA39" s="81" t="n">
        <v>881.54022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9908.68323</v>
      </c>
      <c r="E40" s="81" t="n">
        <v>9908.68323</v>
      </c>
      <c r="F40" s="81" t="n">
        <v>1778.87417</v>
      </c>
      <c r="G40" s="81" t="n">
        <v>2882.80963</v>
      </c>
      <c r="H40" s="81" t="n">
        <v>290.31449</v>
      </c>
      <c r="I40" s="81" t="n">
        <v>4951.99829</v>
      </c>
      <c r="J40" s="81" t="n">
        <v>1724.05687</v>
      </c>
      <c r="K40" s="81" t="n">
        <v>1495.06782</v>
      </c>
      <c r="L40" s="81" t="n">
        <v>3219.12469</v>
      </c>
      <c r="M40" s="81" t="n">
        <v>3545.52615</v>
      </c>
      <c r="N40" s="81" t="n">
        <v>0</v>
      </c>
      <c r="O40" s="81" t="n">
        <v>0</v>
      </c>
      <c r="P40" s="81" t="n">
        <v>171.88571</v>
      </c>
      <c r="Q40" s="81" t="n">
        <v>2476.95234</v>
      </c>
      <c r="R40" s="81" t="n">
        <v>775.49697</v>
      </c>
      <c r="S40" s="81" t="n">
        <v>6969.86117</v>
      </c>
      <c r="T40" s="81" t="n">
        <v>814.04888</v>
      </c>
      <c r="U40" s="81" t="n">
        <v>99.65794</v>
      </c>
      <c r="V40" s="81" t="n">
        <v>0</v>
      </c>
      <c r="W40" s="81" t="n">
        <v>0</v>
      </c>
      <c r="X40" s="81" t="n">
        <v>1194.57271</v>
      </c>
      <c r="Y40" s="81" t="n">
        <v>2108.27953</v>
      </c>
      <c r="Z40" s="81" t="n">
        <v>27157.94691</v>
      </c>
      <c r="AA40" s="81" t="n">
        <v>14860.68152</v>
      </c>
      <c r="AB40" s="81" t="n">
        <v>12297.26539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13352.73699</v>
      </c>
      <c r="E41" s="81" t="n">
        <v>13352.73699</v>
      </c>
      <c r="F41" s="81" t="n">
        <v>1909.10682</v>
      </c>
      <c r="G41" s="81" t="n">
        <v>7239.88953</v>
      </c>
      <c r="H41" s="81" t="n">
        <v>2086.11909</v>
      </c>
      <c r="I41" s="81" t="n">
        <v>11235.11544</v>
      </c>
      <c r="J41" s="81" t="n">
        <v>966.94978</v>
      </c>
      <c r="K41" s="81" t="n">
        <v>347.40947</v>
      </c>
      <c r="L41" s="81" t="n">
        <v>1314.35925</v>
      </c>
      <c r="M41" s="81" t="n">
        <v>10100.01114</v>
      </c>
      <c r="N41" s="81" t="n">
        <v>1.459</v>
      </c>
      <c r="O41" s="81" t="n">
        <v>0</v>
      </c>
      <c r="P41" s="81" t="n">
        <v>20958.79765</v>
      </c>
      <c r="Q41" s="81" t="n">
        <v>240.41152</v>
      </c>
      <c r="R41" s="81" t="n">
        <v>1009.73213</v>
      </c>
      <c r="S41" s="81" t="n">
        <v>32310.41144</v>
      </c>
      <c r="T41" s="81" t="n">
        <v>1277.65447</v>
      </c>
      <c r="U41" s="81" t="n">
        <v>0</v>
      </c>
      <c r="V41" s="81" t="n">
        <v>0</v>
      </c>
      <c r="W41" s="81" t="n">
        <v>0</v>
      </c>
      <c r="X41" s="81" t="n">
        <v>1510.71705</v>
      </c>
      <c r="Y41" s="81" t="n">
        <v>2788.37152</v>
      </c>
      <c r="Z41" s="81" t="n">
        <v>61000.99464</v>
      </c>
      <c r="AA41" s="81" t="n">
        <v>24587.85243</v>
      </c>
      <c r="AB41" s="81" t="n">
        <v>36413.14221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2304.17724</v>
      </c>
      <c r="E42" s="81" t="n">
        <v>2304.17724</v>
      </c>
      <c r="F42" s="81" t="n">
        <v>833.64475</v>
      </c>
      <c r="G42" s="81" t="n">
        <v>344.80161</v>
      </c>
      <c r="H42" s="81" t="n">
        <v>766.73737</v>
      </c>
      <c r="I42" s="81" t="n">
        <v>1945.18373</v>
      </c>
      <c r="J42" s="81" t="n">
        <v>80.57399</v>
      </c>
      <c r="K42" s="81" t="n">
        <v>692.89511</v>
      </c>
      <c r="L42" s="81" t="n">
        <v>773.4691</v>
      </c>
      <c r="M42" s="81" t="n">
        <v>266.58325</v>
      </c>
      <c r="N42" s="81" t="n">
        <v>89.717</v>
      </c>
      <c r="O42" s="81" t="n">
        <v>0</v>
      </c>
      <c r="P42" s="81" t="n">
        <v>0</v>
      </c>
      <c r="Q42" s="81" t="n">
        <v>220.04844</v>
      </c>
      <c r="R42" s="81" t="n">
        <v>107.96408</v>
      </c>
      <c r="S42" s="81" t="n">
        <v>684.31277</v>
      </c>
      <c r="T42" s="81" t="n">
        <v>68.17009</v>
      </c>
      <c r="U42" s="81" t="n">
        <v>0</v>
      </c>
      <c r="V42" s="81" t="n">
        <v>0</v>
      </c>
      <c r="W42" s="81" t="n">
        <v>0</v>
      </c>
      <c r="X42" s="81" t="n">
        <v>1337.45273</v>
      </c>
      <c r="Y42" s="81" t="n">
        <v>1405.62282</v>
      </c>
      <c r="Z42" s="81" t="n">
        <v>7112.76566</v>
      </c>
      <c r="AA42" s="81" t="n">
        <v>4249.36097</v>
      </c>
      <c r="AB42" s="81" t="n">
        <v>2863.40469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449.36159</v>
      </c>
      <c r="E43" s="81" t="n">
        <v>1449.36159</v>
      </c>
      <c r="F43" s="81" t="n">
        <v>177.49016</v>
      </c>
      <c r="G43" s="81" t="n">
        <v>635.44375</v>
      </c>
      <c r="H43" s="81" t="n">
        <v>0</v>
      </c>
      <c r="I43" s="81" t="n">
        <v>812.93391</v>
      </c>
      <c r="J43" s="81" t="n">
        <v>0</v>
      </c>
      <c r="K43" s="81" t="n">
        <v>0</v>
      </c>
      <c r="L43" s="81" t="n">
        <v>0</v>
      </c>
      <c r="M43" s="81" t="n">
        <v>305.6411</v>
      </c>
      <c r="N43" s="81" t="n">
        <v>0</v>
      </c>
      <c r="O43" s="81" t="n">
        <v>0</v>
      </c>
      <c r="P43" s="81" t="n">
        <v>0</v>
      </c>
      <c r="Q43" s="81" t="n">
        <v>3826.46237</v>
      </c>
      <c r="R43" s="81" t="n">
        <v>0</v>
      </c>
      <c r="S43" s="81" t="n">
        <v>4132.10347</v>
      </c>
      <c r="T43" s="81" t="n">
        <v>68.11499</v>
      </c>
      <c r="U43" s="81" t="n">
        <v>0</v>
      </c>
      <c r="V43" s="81" t="n">
        <v>0</v>
      </c>
      <c r="W43" s="81" t="n">
        <v>0</v>
      </c>
      <c r="X43" s="81" t="n">
        <v>83.81905</v>
      </c>
      <c r="Y43" s="81" t="n">
        <v>151.93404</v>
      </c>
      <c r="Z43" s="81" t="n">
        <v>6546.33301</v>
      </c>
      <c r="AA43" s="81" t="n">
        <v>2262.2955</v>
      </c>
      <c r="AB43" s="81" t="n">
        <v>4284.03751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3846.73709</v>
      </c>
      <c r="E44" s="81" t="n">
        <v>3846.73709</v>
      </c>
      <c r="F44" s="81" t="n">
        <v>0</v>
      </c>
      <c r="G44" s="81" t="n">
        <v>42505.9287</v>
      </c>
      <c r="H44" s="81" t="n">
        <v>48.93067</v>
      </c>
      <c r="I44" s="81" t="n">
        <v>42554.85937</v>
      </c>
      <c r="J44" s="81" t="n">
        <v>0</v>
      </c>
      <c r="K44" s="81" t="n">
        <v>0</v>
      </c>
      <c r="L44" s="81" t="n">
        <v>0</v>
      </c>
      <c r="M44" s="81" t="n">
        <v>12.7607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221.99878</v>
      </c>
      <c r="S44" s="81" t="n">
        <v>234.7595</v>
      </c>
      <c r="T44" s="81" t="n">
        <v>15.65806</v>
      </c>
      <c r="U44" s="81" t="n">
        <v>0</v>
      </c>
      <c r="V44" s="81" t="n">
        <v>0</v>
      </c>
      <c r="W44" s="81" t="n">
        <v>0</v>
      </c>
      <c r="X44" s="81" t="n">
        <v>1925.07</v>
      </c>
      <c r="Y44" s="81" t="n">
        <v>1940.72806</v>
      </c>
      <c r="Z44" s="81" t="n">
        <v>48577.08402</v>
      </c>
      <c r="AA44" s="81" t="n">
        <v>46401.59646</v>
      </c>
      <c r="AB44" s="81" t="n">
        <v>2175.48756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156.35567</v>
      </c>
      <c r="E45" s="81" t="n">
        <v>156.35567</v>
      </c>
      <c r="F45" s="81" t="n">
        <v>0</v>
      </c>
      <c r="G45" s="81" t="n">
        <v>718.44637</v>
      </c>
      <c r="H45" s="81" t="n">
        <v>106.97623</v>
      </c>
      <c r="I45" s="81" t="n">
        <v>825.4226</v>
      </c>
      <c r="J45" s="81" t="n">
        <v>213.48546</v>
      </c>
      <c r="K45" s="81" t="n">
        <v>0</v>
      </c>
      <c r="L45" s="81" t="n">
        <v>213.48546</v>
      </c>
      <c r="M45" s="81" t="n">
        <v>7.3415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.47471</v>
      </c>
      <c r="S45" s="81" t="n">
        <v>8.8163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28.50949</v>
      </c>
      <c r="Y45" s="81" t="n">
        <v>28.50949</v>
      </c>
      <c r="Z45" s="81" t="n">
        <v>1232.58952</v>
      </c>
      <c r="AA45" s="81" t="n">
        <v>981.77827</v>
      </c>
      <c r="AB45" s="81" t="n">
        <v>250.81125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163.23142</v>
      </c>
      <c r="E46" s="81" t="n">
        <v>163.23142</v>
      </c>
      <c r="F46" s="81" t="n">
        <v>0</v>
      </c>
      <c r="G46" s="81" t="n">
        <v>60.10175</v>
      </c>
      <c r="H46" s="81" t="n">
        <v>93.72653</v>
      </c>
      <c r="I46" s="81" t="n">
        <v>153.82828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70.58797</v>
      </c>
      <c r="U46" s="81" t="n">
        <v>0</v>
      </c>
      <c r="V46" s="81" t="n">
        <v>0</v>
      </c>
      <c r="W46" s="81" t="n">
        <v>0</v>
      </c>
      <c r="X46" s="81" t="n">
        <v>61.96254</v>
      </c>
      <c r="Y46" s="81" t="n">
        <v>132.55051</v>
      </c>
      <c r="Z46" s="81" t="n">
        <v>449.61021</v>
      </c>
      <c r="AA46" s="81" t="n">
        <v>317.0597</v>
      </c>
      <c r="AB46" s="81" t="n">
        <v>132.55051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1022.45238</v>
      </c>
      <c r="H47" s="81" t="n">
        <v>0</v>
      </c>
      <c r="I47" s="81" t="n">
        <v>1022.45238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1022.45238</v>
      </c>
      <c r="AA47" s="81" t="n">
        <v>1022.45238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35240.09756</v>
      </c>
      <c r="E48" s="81" t="n">
        <v>35240.09756</v>
      </c>
      <c r="F48" s="81" t="n">
        <v>3493.87992</v>
      </c>
      <c r="G48" s="81" t="n">
        <v>5957.3297</v>
      </c>
      <c r="H48" s="81" t="n">
        <v>3363.74156</v>
      </c>
      <c r="I48" s="81" t="n">
        <v>12814.95118</v>
      </c>
      <c r="J48" s="81" t="n">
        <v>3206.98858</v>
      </c>
      <c r="K48" s="81" t="n">
        <v>826.05677</v>
      </c>
      <c r="L48" s="81" t="n">
        <v>4033.04535</v>
      </c>
      <c r="M48" s="81" t="n">
        <v>5482.42103</v>
      </c>
      <c r="N48" s="81" t="n">
        <v>0</v>
      </c>
      <c r="O48" s="81" t="n">
        <v>0</v>
      </c>
      <c r="P48" s="81" t="n">
        <v>50.88503</v>
      </c>
      <c r="Q48" s="81" t="n">
        <v>3993.25</v>
      </c>
      <c r="R48" s="81" t="n">
        <v>3507.30264</v>
      </c>
      <c r="S48" s="81" t="n">
        <v>13033.8587</v>
      </c>
      <c r="T48" s="81" t="n">
        <v>844.92341</v>
      </c>
      <c r="U48" s="81" t="n">
        <v>806.45492</v>
      </c>
      <c r="V48" s="81" t="n">
        <v>0</v>
      </c>
      <c r="W48" s="81" t="n">
        <v>0</v>
      </c>
      <c r="X48" s="81" t="n">
        <v>2552.24586</v>
      </c>
      <c r="Y48" s="81" t="n">
        <v>4203.62419</v>
      </c>
      <c r="Z48" s="81" t="n">
        <v>69325.57698</v>
      </c>
      <c r="AA48" s="81" t="n">
        <v>48055.04874</v>
      </c>
      <c r="AB48" s="81" t="n">
        <v>21270.52824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3167.06946</v>
      </c>
      <c r="E49" s="81" t="n">
        <v>13167.06946</v>
      </c>
      <c r="F49" s="81" t="n">
        <v>3046.5177</v>
      </c>
      <c r="G49" s="81" t="n">
        <v>8669.86518</v>
      </c>
      <c r="H49" s="81" t="n">
        <v>1622.49711</v>
      </c>
      <c r="I49" s="81" t="n">
        <v>13338.87999</v>
      </c>
      <c r="J49" s="81" t="n">
        <v>1305.44964</v>
      </c>
      <c r="K49" s="81" t="n">
        <v>1159.83974</v>
      </c>
      <c r="L49" s="81" t="n">
        <v>2465.28938</v>
      </c>
      <c r="M49" s="81" t="n">
        <v>7869.18006</v>
      </c>
      <c r="N49" s="81" t="n">
        <v>24.157</v>
      </c>
      <c r="O49" s="81" t="n">
        <v>0</v>
      </c>
      <c r="P49" s="81" t="n">
        <v>8530.19481</v>
      </c>
      <c r="Q49" s="81" t="n">
        <v>899.69834</v>
      </c>
      <c r="R49" s="81" t="n">
        <v>1182.7889</v>
      </c>
      <c r="S49" s="81" t="n">
        <v>18506.01911</v>
      </c>
      <c r="T49" s="81" t="n">
        <v>520.48732</v>
      </c>
      <c r="U49" s="81" t="n">
        <v>0</v>
      </c>
      <c r="V49" s="81" t="n">
        <v>0</v>
      </c>
      <c r="W49" s="81" t="n">
        <v>0</v>
      </c>
      <c r="X49" s="81" t="n">
        <v>254.05041</v>
      </c>
      <c r="Y49" s="81" t="n">
        <v>774.53773</v>
      </c>
      <c r="Z49" s="81" t="n">
        <v>48251.79567</v>
      </c>
      <c r="AA49" s="81" t="n">
        <v>26505.94945</v>
      </c>
      <c r="AB49" s="81" t="n">
        <v>21745.84622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763.914</v>
      </c>
      <c r="E50" s="81" t="n">
        <v>2763.914</v>
      </c>
      <c r="F50" s="81" t="n">
        <v>108.13659</v>
      </c>
      <c r="G50" s="81" t="n">
        <v>83.71695</v>
      </c>
      <c r="H50" s="81" t="n">
        <v>635.57486</v>
      </c>
      <c r="I50" s="81" t="n">
        <v>827.4284</v>
      </c>
      <c r="J50" s="81" t="n">
        <v>2.93674</v>
      </c>
      <c r="K50" s="81" t="n">
        <v>53.06031</v>
      </c>
      <c r="L50" s="81" t="n">
        <v>55.99705</v>
      </c>
      <c r="M50" s="81" t="n">
        <v>180.20821</v>
      </c>
      <c r="N50" s="81" t="n">
        <v>145.205</v>
      </c>
      <c r="O50" s="81" t="n">
        <v>0</v>
      </c>
      <c r="P50" s="81" t="n">
        <v>0</v>
      </c>
      <c r="Q50" s="81" t="n">
        <v>19.31346</v>
      </c>
      <c r="R50" s="81" t="n">
        <v>49.8212</v>
      </c>
      <c r="S50" s="81" t="n">
        <v>394.54787</v>
      </c>
      <c r="T50" s="81" t="n">
        <v>10.79106</v>
      </c>
      <c r="U50" s="81" t="n">
        <v>0</v>
      </c>
      <c r="V50" s="81" t="n">
        <v>0</v>
      </c>
      <c r="W50" s="81" t="n">
        <v>0</v>
      </c>
      <c r="X50" s="81" t="n">
        <v>402.22722</v>
      </c>
      <c r="Y50" s="81" t="n">
        <v>413.01828</v>
      </c>
      <c r="Z50" s="81" t="n">
        <v>4454.9056</v>
      </c>
      <c r="AA50" s="81" t="n">
        <v>3591.3424</v>
      </c>
      <c r="AB50" s="81" t="n">
        <v>863.5632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259.41784</v>
      </c>
      <c r="E51" s="81" t="n">
        <v>3259.41784</v>
      </c>
      <c r="F51" s="81" t="n">
        <v>250.02952</v>
      </c>
      <c r="G51" s="81" t="n">
        <v>215.64611</v>
      </c>
      <c r="H51" s="81" t="n">
        <v>0</v>
      </c>
      <c r="I51" s="81" t="n">
        <v>465.67563</v>
      </c>
      <c r="J51" s="81" t="n">
        <v>0</v>
      </c>
      <c r="K51" s="81" t="n">
        <v>0</v>
      </c>
      <c r="L51" s="81" t="n">
        <v>0</v>
      </c>
      <c r="M51" s="81" t="n">
        <v>305.01737</v>
      </c>
      <c r="N51" s="81" t="n">
        <v>0</v>
      </c>
      <c r="O51" s="81" t="n">
        <v>0</v>
      </c>
      <c r="P51" s="81" t="n">
        <v>0</v>
      </c>
      <c r="Q51" s="81" t="n">
        <v>2714.21781</v>
      </c>
      <c r="R51" s="81" t="n">
        <v>0</v>
      </c>
      <c r="S51" s="81" t="n">
        <v>3019.23518</v>
      </c>
      <c r="T51" s="81" t="n">
        <v>1.39248</v>
      </c>
      <c r="U51" s="81" t="n">
        <v>0</v>
      </c>
      <c r="V51" s="81" t="n">
        <v>0</v>
      </c>
      <c r="W51" s="81" t="n">
        <v>0</v>
      </c>
      <c r="X51" s="81" t="n">
        <v>8.67124</v>
      </c>
      <c r="Y51" s="81" t="n">
        <v>10.06372</v>
      </c>
      <c r="Z51" s="81" t="n">
        <v>6754.39237</v>
      </c>
      <c r="AA51" s="81" t="n">
        <v>3725.09347</v>
      </c>
      <c r="AB51" s="81" t="n">
        <v>3029.2989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852.38903</v>
      </c>
      <c r="E52" s="81" t="n">
        <v>852.38903</v>
      </c>
      <c r="F52" s="81" t="n">
        <v>0.009</v>
      </c>
      <c r="G52" s="81" t="n">
        <v>1505.62237</v>
      </c>
      <c r="H52" s="81" t="n">
        <v>262.30472</v>
      </c>
      <c r="I52" s="81" t="n">
        <v>1767.93609</v>
      </c>
      <c r="J52" s="81" t="n">
        <v>0</v>
      </c>
      <c r="K52" s="81" t="n">
        <v>0</v>
      </c>
      <c r="L52" s="81" t="n">
        <v>0</v>
      </c>
      <c r="M52" s="81" t="n">
        <v>76.31216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253.56871</v>
      </c>
      <c r="S52" s="81" t="n">
        <v>329.88087</v>
      </c>
      <c r="T52" s="81" t="n">
        <v>42.58146</v>
      </c>
      <c r="U52" s="81" t="n">
        <v>0.002</v>
      </c>
      <c r="V52" s="81" t="n">
        <v>0</v>
      </c>
      <c r="W52" s="81" t="n">
        <v>0</v>
      </c>
      <c r="X52" s="81" t="n">
        <v>552.24794</v>
      </c>
      <c r="Y52" s="81" t="n">
        <v>594.8314</v>
      </c>
      <c r="Z52" s="81" t="n">
        <v>3545.03739</v>
      </c>
      <c r="AA52" s="81" t="n">
        <v>2620.32512</v>
      </c>
      <c r="AB52" s="81" t="n">
        <v>924.71227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24.28337</v>
      </c>
      <c r="E53" s="81" t="n">
        <v>24.28337</v>
      </c>
      <c r="F53" s="81" t="n">
        <v>0.007</v>
      </c>
      <c r="G53" s="81" t="n">
        <v>426.88794</v>
      </c>
      <c r="H53" s="81" t="n">
        <v>93.59442</v>
      </c>
      <c r="I53" s="81" t="n">
        <v>520.48936</v>
      </c>
      <c r="J53" s="81" t="n">
        <v>620.79016</v>
      </c>
      <c r="K53" s="81" t="n">
        <v>0</v>
      </c>
      <c r="L53" s="81" t="n">
        <v>620.79016</v>
      </c>
      <c r="M53" s="81" t="n">
        <v>21.55027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13.249</v>
      </c>
      <c r="S53" s="81" t="n">
        <v>34.79927</v>
      </c>
      <c r="T53" s="81" t="n">
        <v>3.22</v>
      </c>
      <c r="U53" s="81" t="n">
        <v>0</v>
      </c>
      <c r="V53" s="81" t="n">
        <v>0</v>
      </c>
      <c r="W53" s="81" t="n">
        <v>0</v>
      </c>
      <c r="X53" s="81" t="n">
        <v>0.81393</v>
      </c>
      <c r="Y53" s="81" t="n">
        <v>4.03393</v>
      </c>
      <c r="Z53" s="81" t="n">
        <v>1204.39609</v>
      </c>
      <c r="AA53" s="81" t="n">
        <v>544.77273</v>
      </c>
      <c r="AB53" s="81" t="n">
        <v>659.62336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118.22914</v>
      </c>
      <c r="E54" s="81" t="n">
        <v>118.22914</v>
      </c>
      <c r="F54" s="81" t="n">
        <v>0.006</v>
      </c>
      <c r="G54" s="81" t="n">
        <v>13.95243</v>
      </c>
      <c r="H54" s="81" t="n">
        <v>3.00465</v>
      </c>
      <c r="I54" s="81" t="n">
        <v>16.96308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.56481</v>
      </c>
      <c r="U54" s="81" t="n">
        <v>0</v>
      </c>
      <c r="V54" s="81" t="n">
        <v>0</v>
      </c>
      <c r="W54" s="81" t="n">
        <v>0</v>
      </c>
      <c r="X54" s="81" t="n">
        <v>0.75381</v>
      </c>
      <c r="Y54" s="81" t="n">
        <v>3.31862</v>
      </c>
      <c r="Z54" s="81" t="n">
        <v>138.51084</v>
      </c>
      <c r="AA54" s="81" t="n">
        <v>135.19222</v>
      </c>
      <c r="AB54" s="81" t="n">
        <v>3.31862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120.47648</v>
      </c>
      <c r="H55" s="81" t="n">
        <v>0</v>
      </c>
      <c r="I55" s="81" t="n">
        <v>120.47648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120.47648</v>
      </c>
      <c r="AA55" s="81" t="n">
        <v>120.47648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7</v>
      </c>
      <c r="D56" s="81" t="n">
        <v>-158528.93257</v>
      </c>
      <c r="E56" s="81" t="n">
        <v>-158528.93257</v>
      </c>
      <c r="F56" s="81" t="n">
        <v>-16896.02471</v>
      </c>
      <c r="G56" s="81" t="n">
        <v>-126703.66784</v>
      </c>
      <c r="H56" s="81" t="n">
        <v>-27934.74145</v>
      </c>
      <c r="I56" s="81" t="n">
        <v>-171534.434</v>
      </c>
      <c r="J56" s="81" t="n">
        <v>-18387.52434</v>
      </c>
      <c r="K56" s="81" t="n">
        <v>-12252.73228</v>
      </c>
      <c r="L56" s="81" t="n">
        <v>-30640.25662</v>
      </c>
      <c r="M56" s="81" t="n">
        <v>-17063.74151</v>
      </c>
      <c r="N56" s="81" t="n">
        <v>-2936.372</v>
      </c>
      <c r="O56" s="81" t="n">
        <v>0</v>
      </c>
      <c r="P56" s="81" t="n">
        <v>-55305.64436</v>
      </c>
      <c r="Q56" s="81" t="n">
        <v>-10011.7593</v>
      </c>
      <c r="R56" s="81" t="n">
        <v>-5995.30417</v>
      </c>
      <c r="S56" s="81" t="n">
        <v>-91312.82134</v>
      </c>
      <c r="T56" s="81" t="n">
        <v>-1742.90646</v>
      </c>
      <c r="U56" s="81" t="n">
        <v>-1346.01499</v>
      </c>
      <c r="V56" s="81" t="n">
        <v>0</v>
      </c>
      <c r="W56" s="81" t="n">
        <v>0</v>
      </c>
      <c r="X56" s="81" t="n">
        <v>-10679.26328</v>
      </c>
      <c r="Y56" s="81" t="n">
        <v>-13768.18473</v>
      </c>
      <c r="Z56" s="81" t="n">
        <v>-465784.62926</v>
      </c>
      <c r="AA56" s="81" t="n">
        <v>-330063.36657</v>
      </c>
      <c r="AB56" s="81" t="n">
        <v>-135721.26269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1</v>
      </c>
      <c r="D57" s="81" t="n">
        <v>-54222.00041</v>
      </c>
      <c r="E57" s="81" t="n">
        <v>-54222.00041</v>
      </c>
      <c r="F57" s="81" t="n">
        <v>-9491.77145</v>
      </c>
      <c r="G57" s="81" t="n">
        <v>-7069.73979</v>
      </c>
      <c r="H57" s="81" t="n">
        <v>-11078.81067</v>
      </c>
      <c r="I57" s="81" t="n">
        <v>-27640.32191</v>
      </c>
      <c r="J57" s="81" t="n">
        <v>-9899.89367</v>
      </c>
      <c r="K57" s="81" t="n">
        <v>-7560.209</v>
      </c>
      <c r="L57" s="81" t="n">
        <v>-17460.10267</v>
      </c>
      <c r="M57" s="81" t="n">
        <v>-6510.91751</v>
      </c>
      <c r="N57" s="81" t="n">
        <v>-2773.954</v>
      </c>
      <c r="O57" s="81" t="n">
        <v>0</v>
      </c>
      <c r="P57" s="81" t="n">
        <v>-497.08305</v>
      </c>
      <c r="Q57" s="81" t="n">
        <v>-3823.65204</v>
      </c>
      <c r="R57" s="81" t="n">
        <v>-3984.91113</v>
      </c>
      <c r="S57" s="81" t="n">
        <v>-17590.51773</v>
      </c>
      <c r="T57" s="81" t="n">
        <v>-555.87469</v>
      </c>
      <c r="U57" s="81" t="n">
        <v>-1330.85484</v>
      </c>
      <c r="V57" s="81" t="n">
        <v>0</v>
      </c>
      <c r="W57" s="81" t="n">
        <v>0</v>
      </c>
      <c r="X57" s="81" t="n">
        <v>-6313.82529</v>
      </c>
      <c r="Y57" s="81" t="n">
        <v>-8200.55482</v>
      </c>
      <c r="Z57" s="81" t="n">
        <v>-125113.49754</v>
      </c>
      <c r="AA57" s="81" t="n">
        <v>-81862.32232</v>
      </c>
      <c r="AB57" s="81" t="n">
        <v>-43251.17522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2</v>
      </c>
      <c r="D58" s="81" t="n">
        <v>-22648.18771</v>
      </c>
      <c r="E58" s="81" t="n">
        <v>-22648.18771</v>
      </c>
      <c r="F58" s="81" t="n">
        <v>-5646.11906</v>
      </c>
      <c r="G58" s="81" t="n">
        <v>-8707.40055</v>
      </c>
      <c r="H58" s="81" t="n">
        <v>-2259.31613</v>
      </c>
      <c r="I58" s="81" t="n">
        <v>-16612.83574</v>
      </c>
      <c r="J58" s="81" t="n">
        <v>-1961.28493</v>
      </c>
      <c r="K58" s="81" t="n">
        <v>-1212.77567</v>
      </c>
      <c r="L58" s="81" t="n">
        <v>-3174.0606</v>
      </c>
      <c r="M58" s="81" t="n">
        <v>-9604.01408</v>
      </c>
      <c r="N58" s="81" t="n">
        <v>-40.843</v>
      </c>
      <c r="O58" s="81" t="n">
        <v>0</v>
      </c>
      <c r="P58" s="81" t="n">
        <v>-22963.60198</v>
      </c>
      <c r="Q58" s="81" t="n">
        <v>-1260.89554</v>
      </c>
      <c r="R58" s="81" t="n">
        <v>-1337.56457</v>
      </c>
      <c r="S58" s="81" t="n">
        <v>-35206.91917</v>
      </c>
      <c r="T58" s="81" t="n">
        <v>-914.12523</v>
      </c>
      <c r="U58" s="81" t="n">
        <v>-1.27392</v>
      </c>
      <c r="V58" s="81" t="n">
        <v>0</v>
      </c>
      <c r="W58" s="81" t="n">
        <v>0</v>
      </c>
      <c r="X58" s="81" t="n">
        <v>-698.14209</v>
      </c>
      <c r="Y58" s="81" t="n">
        <v>-1613.54124</v>
      </c>
      <c r="Z58" s="81" t="n">
        <v>-79255.54446</v>
      </c>
      <c r="AA58" s="81" t="n">
        <v>-39261.02345</v>
      </c>
      <c r="AB58" s="81" t="n">
        <v>-39994.52101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3</v>
      </c>
      <c r="D59" s="81" t="n">
        <v>-4135.84291</v>
      </c>
      <c r="E59" s="81" t="n">
        <v>-4135.84291</v>
      </c>
      <c r="F59" s="81" t="n">
        <v>-545.44112</v>
      </c>
      <c r="G59" s="81" t="n">
        <v>-1065.358</v>
      </c>
      <c r="H59" s="81" t="n">
        <v>-730.55922</v>
      </c>
      <c r="I59" s="81" t="n">
        <v>-2341.35834</v>
      </c>
      <c r="J59" s="81" t="n">
        <v>-376.1134</v>
      </c>
      <c r="K59" s="81" t="n">
        <v>-767.40203</v>
      </c>
      <c r="L59" s="81" t="n">
        <v>-1143.51543</v>
      </c>
      <c r="M59" s="81" t="n">
        <v>-303.29538</v>
      </c>
      <c r="N59" s="81" t="n">
        <v>-121.575</v>
      </c>
      <c r="O59" s="81" t="n">
        <v>0</v>
      </c>
      <c r="P59" s="81" t="n">
        <v>-1.26452</v>
      </c>
      <c r="Q59" s="81" t="n">
        <v>-257.87832</v>
      </c>
      <c r="R59" s="81" t="n">
        <v>-131.66239</v>
      </c>
      <c r="S59" s="81" t="n">
        <v>-815.67561</v>
      </c>
      <c r="T59" s="81" t="n">
        <v>-65.66548</v>
      </c>
      <c r="U59" s="81" t="n">
        <v>-0.24165</v>
      </c>
      <c r="V59" s="81" t="n">
        <v>0</v>
      </c>
      <c r="W59" s="81" t="n">
        <v>0</v>
      </c>
      <c r="X59" s="81" t="n">
        <v>-1068.53695</v>
      </c>
      <c r="Y59" s="81" t="n">
        <v>-1134.44408</v>
      </c>
      <c r="Z59" s="81" t="n">
        <v>-9570.83637</v>
      </c>
      <c r="AA59" s="81" t="n">
        <v>-6477.20125</v>
      </c>
      <c r="AB59" s="81" t="n">
        <v>-3093.63512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4</v>
      </c>
      <c r="D60" s="81" t="n">
        <v>-3986.70026</v>
      </c>
      <c r="E60" s="81" t="n">
        <v>-3986.70026</v>
      </c>
      <c r="F60" s="81" t="n">
        <v>-226.80671</v>
      </c>
      <c r="G60" s="81" t="n">
        <v>-603.69005</v>
      </c>
      <c r="H60" s="81" t="n">
        <v>0</v>
      </c>
      <c r="I60" s="81" t="n">
        <v>-830.49676</v>
      </c>
      <c r="J60" s="81" t="n">
        <v>0</v>
      </c>
      <c r="K60" s="81" t="n">
        <v>0</v>
      </c>
      <c r="L60" s="81" t="n">
        <v>0</v>
      </c>
      <c r="M60" s="81" t="n">
        <v>-409.92235</v>
      </c>
      <c r="N60" s="81" t="n">
        <v>0</v>
      </c>
      <c r="O60" s="81" t="n">
        <v>0</v>
      </c>
      <c r="P60" s="81" t="n">
        <v>0</v>
      </c>
      <c r="Q60" s="81" t="n">
        <v>-4669.3334</v>
      </c>
      <c r="R60" s="81" t="n">
        <v>0</v>
      </c>
      <c r="S60" s="81" t="n">
        <v>-5079.25575</v>
      </c>
      <c r="T60" s="81" t="n">
        <v>-13.58544</v>
      </c>
      <c r="U60" s="81" t="n">
        <v>0</v>
      </c>
      <c r="V60" s="81" t="n">
        <v>0</v>
      </c>
      <c r="W60" s="81" t="n">
        <v>0</v>
      </c>
      <c r="X60" s="81" t="n">
        <v>-50.17209</v>
      </c>
      <c r="Y60" s="81" t="n">
        <v>-63.75753</v>
      </c>
      <c r="Z60" s="81" t="n">
        <v>-9960.2103</v>
      </c>
      <c r="AA60" s="81" t="n">
        <v>-4817.19702</v>
      </c>
      <c r="AB60" s="81" t="n">
        <v>-5143.01328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5</v>
      </c>
      <c r="D61" s="81" t="n">
        <v>-12856.29865</v>
      </c>
      <c r="E61" s="81" t="n">
        <v>-12856.29865</v>
      </c>
      <c r="F61" s="81" t="n">
        <v>-0.56807</v>
      </c>
      <c r="G61" s="81" t="n">
        <v>-46527.28409</v>
      </c>
      <c r="H61" s="81" t="n">
        <v>-6218.4003</v>
      </c>
      <c r="I61" s="81" t="n">
        <v>-52746.25246</v>
      </c>
      <c r="J61" s="81" t="n">
        <v>-776.74672</v>
      </c>
      <c r="K61" s="81" t="n">
        <v>-848.27888</v>
      </c>
      <c r="L61" s="81" t="n">
        <v>-1625.0256</v>
      </c>
      <c r="M61" s="81" t="n">
        <v>-235.59219</v>
      </c>
      <c r="N61" s="81" t="n">
        <v>0</v>
      </c>
      <c r="O61" s="81" t="n">
        <v>0</v>
      </c>
      <c r="P61" s="81" t="n">
        <v>-254.3677</v>
      </c>
      <c r="Q61" s="81" t="n">
        <v>0</v>
      </c>
      <c r="R61" s="81" t="n">
        <v>-541.16608</v>
      </c>
      <c r="S61" s="81" t="n">
        <v>-1031.12597</v>
      </c>
      <c r="T61" s="81" t="n">
        <v>-73.53797</v>
      </c>
      <c r="U61" s="81" t="n">
        <v>-0.40905</v>
      </c>
      <c r="V61" s="81" t="n">
        <v>0</v>
      </c>
      <c r="W61" s="81" t="n">
        <v>0</v>
      </c>
      <c r="X61" s="81" t="n">
        <v>-2548.58686</v>
      </c>
      <c r="Y61" s="81" t="n">
        <v>-2622.53388</v>
      </c>
      <c r="Z61" s="81" t="n">
        <v>-70881.23656</v>
      </c>
      <c r="AA61" s="81" t="n">
        <v>-65602.55111</v>
      </c>
      <c r="AB61" s="81" t="n">
        <v>-5278.68545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6</v>
      </c>
      <c r="D62" s="81" t="n">
        <v>-60679.90263</v>
      </c>
      <c r="E62" s="81" t="n">
        <v>-60679.90263</v>
      </c>
      <c r="F62" s="81" t="n">
        <v>-985.3183</v>
      </c>
      <c r="G62" s="81" t="n">
        <v>-62730.19536</v>
      </c>
      <c r="H62" s="81" t="n">
        <v>-7647.65513</v>
      </c>
      <c r="I62" s="81" t="n">
        <v>-71363.16879</v>
      </c>
      <c r="J62" s="81" t="n">
        <v>-5373.48562</v>
      </c>
      <c r="K62" s="81" t="n">
        <v>-1864.0667</v>
      </c>
      <c r="L62" s="81" t="n">
        <v>-7237.55232</v>
      </c>
      <c r="M62" s="81" t="n">
        <v>0</v>
      </c>
      <c r="N62" s="81" t="n">
        <v>0</v>
      </c>
      <c r="O62" s="81" t="n">
        <v>0</v>
      </c>
      <c r="P62" s="81" t="n">
        <v>-31589.32711</v>
      </c>
      <c r="Q62" s="81" t="n">
        <v>0</v>
      </c>
      <c r="R62" s="81" t="n">
        <v>0</v>
      </c>
      <c r="S62" s="81" t="n">
        <v>-31589.32711</v>
      </c>
      <c r="T62" s="81" t="n">
        <v>-120.11765</v>
      </c>
      <c r="U62" s="81" t="n">
        <v>-13.23553</v>
      </c>
      <c r="V62" s="81" t="n">
        <v>0</v>
      </c>
      <c r="W62" s="81" t="n">
        <v>0</v>
      </c>
      <c r="X62" s="81" t="n">
        <v>0</v>
      </c>
      <c r="Y62" s="81" t="n">
        <v>-133.35318</v>
      </c>
      <c r="Z62" s="81" t="n">
        <v>-171003.30403</v>
      </c>
      <c r="AA62" s="81" t="n">
        <v>-132043.07142</v>
      </c>
      <c r="AB62" s="81" t="n">
        <v>-38960.23261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8</v>
      </c>
      <c r="D63" s="81" t="n">
        <v>1351.63874</v>
      </c>
      <c r="E63" s="81" t="n">
        <v>1351.63874</v>
      </c>
      <c r="F63" s="81" t="n">
        <v>14015.58561</v>
      </c>
      <c r="G63" s="81" t="n">
        <v>9312.29772</v>
      </c>
      <c r="H63" s="81" t="n">
        <v>388.02808</v>
      </c>
      <c r="I63" s="81" t="n">
        <v>23715.91141</v>
      </c>
      <c r="J63" s="81" t="n">
        <v>3695.52835</v>
      </c>
      <c r="K63" s="81" t="n">
        <v>0</v>
      </c>
      <c r="L63" s="81" t="n">
        <v>3695.52835</v>
      </c>
      <c r="M63" s="81" t="n">
        <v>1663.5346</v>
      </c>
      <c r="N63" s="81" t="n">
        <v>413.512</v>
      </c>
      <c r="O63" s="81" t="n">
        <v>0</v>
      </c>
      <c r="P63" s="81" t="n">
        <v>0</v>
      </c>
      <c r="Q63" s="81" t="n">
        <v>0</v>
      </c>
      <c r="R63" s="81" t="n">
        <v>3442.47866</v>
      </c>
      <c r="S63" s="81" t="n">
        <v>5519.52526</v>
      </c>
      <c r="T63" s="81" t="n">
        <v>425.88799</v>
      </c>
      <c r="U63" s="81" t="n">
        <v>0</v>
      </c>
      <c r="V63" s="81" t="n">
        <v>0</v>
      </c>
      <c r="W63" s="81" t="n">
        <v>0</v>
      </c>
      <c r="X63" s="81" t="n">
        <v>755.52208</v>
      </c>
      <c r="Y63" s="81" t="n">
        <v>1181.41007</v>
      </c>
      <c r="Z63" s="81" t="n">
        <v>35464.01383</v>
      </c>
      <c r="AA63" s="81" t="n">
        <v>25067.55015</v>
      </c>
      <c r="AB63" s="81" t="n">
        <v>10396.46368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49</v>
      </c>
      <c r="D64" s="81" t="n">
        <v>63531.72664</v>
      </c>
      <c r="E64" s="81" t="n">
        <v>63531.72664</v>
      </c>
      <c r="F64" s="81" t="n">
        <v>70341.47364</v>
      </c>
      <c r="G64" s="81" t="n">
        <v>34047.57693</v>
      </c>
      <c r="H64" s="81" t="n">
        <v>16035.21493</v>
      </c>
      <c r="I64" s="81" t="n">
        <v>120424.2655</v>
      </c>
      <c r="J64" s="81" t="n">
        <v>10613.27844</v>
      </c>
      <c r="K64" s="81" t="n">
        <v>14638.76151</v>
      </c>
      <c r="L64" s="81" t="n">
        <v>25252.03995</v>
      </c>
      <c r="M64" s="81" t="n">
        <v>3256.24044</v>
      </c>
      <c r="N64" s="81" t="n">
        <v>1581.487</v>
      </c>
      <c r="O64" s="81" t="n">
        <v>0</v>
      </c>
      <c r="P64" s="81" t="n">
        <v>7270.22356</v>
      </c>
      <c r="Q64" s="81" t="n">
        <v>4725.04975</v>
      </c>
      <c r="R64" s="81" t="n">
        <v>2833.17292</v>
      </c>
      <c r="S64" s="81" t="n">
        <v>19666.17367</v>
      </c>
      <c r="T64" s="81" t="n">
        <v>1058.90505</v>
      </c>
      <c r="U64" s="81" t="n">
        <v>242.31793</v>
      </c>
      <c r="V64" s="81" t="n">
        <v>0</v>
      </c>
      <c r="W64" s="81" t="n">
        <v>0</v>
      </c>
      <c r="X64" s="81" t="n">
        <v>2863.34677</v>
      </c>
      <c r="Y64" s="81" t="n">
        <v>4164.56975</v>
      </c>
      <c r="Z64" s="81" t="n">
        <v>233038.77551</v>
      </c>
      <c r="AA64" s="81" t="n">
        <v>183955.99214</v>
      </c>
      <c r="AB64" s="81" t="n">
        <v>49082.78337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6980.98167</v>
      </c>
      <c r="E65" s="81" t="n">
        <v>6980.98167</v>
      </c>
      <c r="F65" s="81" t="n">
        <v>4671.79198</v>
      </c>
      <c r="G65" s="81" t="n">
        <v>8777.39717</v>
      </c>
      <c r="H65" s="81" t="n">
        <v>1937.85139</v>
      </c>
      <c r="I65" s="81" t="n">
        <v>15387.04054</v>
      </c>
      <c r="J65" s="81" t="n">
        <v>1683.37803</v>
      </c>
      <c r="K65" s="81" t="n">
        <v>1790.75361</v>
      </c>
      <c r="L65" s="81" t="n">
        <v>3474.13164</v>
      </c>
      <c r="M65" s="81" t="n">
        <v>39.94319</v>
      </c>
      <c r="N65" s="81" t="n">
        <v>590.779</v>
      </c>
      <c r="O65" s="81" t="n">
        <v>0</v>
      </c>
      <c r="P65" s="81" t="n">
        <v>32.6235</v>
      </c>
      <c r="Q65" s="81" t="n">
        <v>55.98458</v>
      </c>
      <c r="R65" s="81" t="n">
        <v>124.18796</v>
      </c>
      <c r="S65" s="81" t="n">
        <v>843.51823</v>
      </c>
      <c r="T65" s="81" t="n">
        <v>87.26658</v>
      </c>
      <c r="U65" s="81" t="n">
        <v>25.74608</v>
      </c>
      <c r="V65" s="81" t="n">
        <v>0</v>
      </c>
      <c r="W65" s="81" t="n">
        <v>0</v>
      </c>
      <c r="X65" s="81" t="n">
        <v>294.20714</v>
      </c>
      <c r="Y65" s="81" t="n">
        <v>407.2198</v>
      </c>
      <c r="Z65" s="81" t="n">
        <v>27092.89188</v>
      </c>
      <c r="AA65" s="81" t="n">
        <v>22368.02221</v>
      </c>
      <c r="AB65" s="81" t="n">
        <v>4724.86967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3640.2352</v>
      </c>
      <c r="E66" s="81" t="n">
        <v>23640.2352</v>
      </c>
      <c r="F66" s="81" t="n">
        <v>27030.23712</v>
      </c>
      <c r="G66" s="81" t="n">
        <v>7720.71087</v>
      </c>
      <c r="H66" s="81" t="n">
        <v>5132.26759</v>
      </c>
      <c r="I66" s="81" t="n">
        <v>39883.21558</v>
      </c>
      <c r="J66" s="81" t="n">
        <v>3888.54769</v>
      </c>
      <c r="K66" s="81" t="n">
        <v>4717.32765</v>
      </c>
      <c r="L66" s="81" t="n">
        <v>8605.87534</v>
      </c>
      <c r="M66" s="81" t="n">
        <v>1480.12496</v>
      </c>
      <c r="N66" s="81" t="n">
        <v>881.931</v>
      </c>
      <c r="O66" s="81" t="n">
        <v>0</v>
      </c>
      <c r="P66" s="81" t="n">
        <v>1389.38746</v>
      </c>
      <c r="Q66" s="81" t="n">
        <v>3448.33563</v>
      </c>
      <c r="R66" s="81" t="n">
        <v>1941.62473</v>
      </c>
      <c r="S66" s="81" t="n">
        <v>9141.40378</v>
      </c>
      <c r="T66" s="81" t="n">
        <v>523.25015</v>
      </c>
      <c r="U66" s="81" t="n">
        <v>178.02284</v>
      </c>
      <c r="V66" s="81" t="n">
        <v>0</v>
      </c>
      <c r="W66" s="81" t="n">
        <v>0</v>
      </c>
      <c r="X66" s="81" t="n">
        <v>1603.26957</v>
      </c>
      <c r="Y66" s="81" t="n">
        <v>2304.54256</v>
      </c>
      <c r="Z66" s="81" t="n">
        <v>83575.27246</v>
      </c>
      <c r="AA66" s="81" t="n">
        <v>63523.45078</v>
      </c>
      <c r="AB66" s="81" t="n">
        <v>20051.82168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61927</v>
      </c>
      <c r="E67" s="81" t="n">
        <v>69.61927</v>
      </c>
      <c r="F67" s="81" t="n">
        <v>19.99607</v>
      </c>
      <c r="G67" s="81" t="n">
        <v>255701.03308</v>
      </c>
      <c r="H67" s="81" t="n">
        <v>284.87086</v>
      </c>
      <c r="I67" s="81" t="n">
        <v>256005.90001</v>
      </c>
      <c r="J67" s="81" t="n">
        <v>0</v>
      </c>
      <c r="K67" s="81" t="n">
        <v>2.02866</v>
      </c>
      <c r="L67" s="81" t="n">
        <v>2.02866</v>
      </c>
      <c r="M67" s="81" t="n">
        <v>225.86296</v>
      </c>
      <c r="N67" s="81" t="n">
        <v>0</v>
      </c>
      <c r="O67" s="81" t="n">
        <v>0</v>
      </c>
      <c r="P67" s="81" t="n">
        <v>0</v>
      </c>
      <c r="Q67" s="81" t="n">
        <v>11.47317</v>
      </c>
      <c r="R67" s="81" t="n">
        <v>41.47362</v>
      </c>
      <c r="S67" s="81" t="n">
        <v>278.80975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7.8773</v>
      </c>
      <c r="Y67" s="81" t="n">
        <v>180.32216</v>
      </c>
      <c r="Z67" s="81" t="n">
        <v>256536.67985</v>
      </c>
      <c r="AA67" s="81" t="n">
        <v>256075.51928</v>
      </c>
      <c r="AB67" s="81" t="n">
        <v>461.16057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3546.0284</v>
      </c>
      <c r="E68" s="81" t="n">
        <v>3546.0284</v>
      </c>
      <c r="F68" s="81" t="n">
        <v>15058.93849</v>
      </c>
      <c r="G68" s="81" t="n">
        <v>3296.27377</v>
      </c>
      <c r="H68" s="81" t="n">
        <v>401.89432</v>
      </c>
      <c r="I68" s="81" t="n">
        <v>18757.10658</v>
      </c>
      <c r="J68" s="81" t="n">
        <v>469.12675</v>
      </c>
      <c r="K68" s="81" t="n">
        <v>641.22613</v>
      </c>
      <c r="L68" s="81" t="n">
        <v>1110.35288</v>
      </c>
      <c r="M68" s="81" t="n">
        <v>3334.41682</v>
      </c>
      <c r="N68" s="81" t="n">
        <v>0</v>
      </c>
      <c r="O68" s="81" t="n">
        <v>0</v>
      </c>
      <c r="P68" s="81" t="n">
        <v>1.56456</v>
      </c>
      <c r="Q68" s="81" t="n">
        <v>332.61093</v>
      </c>
      <c r="R68" s="81" t="n">
        <v>493.04696</v>
      </c>
      <c r="S68" s="81" t="n">
        <v>4161.63927</v>
      </c>
      <c r="T68" s="81" t="n">
        <v>321.72741</v>
      </c>
      <c r="U68" s="81" t="n">
        <v>13.75988</v>
      </c>
      <c r="V68" s="81" t="n">
        <v>0</v>
      </c>
      <c r="W68" s="81" t="n">
        <v>0</v>
      </c>
      <c r="X68" s="81" t="n">
        <v>1144.33748</v>
      </c>
      <c r="Y68" s="81" t="n">
        <v>1479.82477</v>
      </c>
      <c r="Z68" s="81" t="n">
        <v>29054.9519</v>
      </c>
      <c r="AA68" s="81" t="n">
        <v>22303.13498</v>
      </c>
      <c r="AB68" s="81" t="n">
        <v>6751.81692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2600.41908</v>
      </c>
      <c r="E69" s="85" t="n">
        <v>2600.41908</v>
      </c>
      <c r="F69" s="85" t="n">
        <v>3.58106</v>
      </c>
      <c r="G69" s="85" t="n">
        <v>2613.90299</v>
      </c>
      <c r="H69" s="85" t="n">
        <v>495.86162</v>
      </c>
      <c r="I69" s="85" t="n">
        <v>3113.34567</v>
      </c>
      <c r="J69" s="85" t="n">
        <v>0</v>
      </c>
      <c r="K69" s="85" t="n">
        <v>0</v>
      </c>
      <c r="L69" s="85" t="n">
        <v>0</v>
      </c>
      <c r="M69" s="85" t="n">
        <v>1551.6648</v>
      </c>
      <c r="N69" s="85" t="n">
        <v>0</v>
      </c>
      <c r="O69" s="85" t="n">
        <v>0</v>
      </c>
      <c r="P69" s="85" t="n">
        <v>36.14699</v>
      </c>
      <c r="Q69" s="85" t="n">
        <v>0</v>
      </c>
      <c r="R69" s="85" t="n">
        <v>743.34615</v>
      </c>
      <c r="S69" s="85" t="n">
        <v>2331.15794</v>
      </c>
      <c r="T69" s="85" t="n">
        <v>15.5523</v>
      </c>
      <c r="U69" s="85" t="n">
        <v>0.002</v>
      </c>
      <c r="V69" s="85" t="n">
        <v>0</v>
      </c>
      <c r="W69" s="85" t="n">
        <v>0</v>
      </c>
      <c r="X69" s="85" t="n">
        <v>1403.59282</v>
      </c>
      <c r="Y69" s="85" t="n">
        <v>1419.14712</v>
      </c>
      <c r="Z69" s="85" t="n">
        <v>9464.06981</v>
      </c>
      <c r="AA69" s="85" t="n">
        <v>5713.76475</v>
      </c>
      <c r="AB69" s="85" t="n">
        <v>3750.30506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45296.82912</v>
      </c>
      <c r="E70" s="81" t="n">
        <v>45296.82912</v>
      </c>
      <c r="F70" s="81" t="n">
        <v>15780.35736</v>
      </c>
      <c r="G70" s="81" t="n">
        <v>104282.25506</v>
      </c>
      <c r="H70" s="81" t="n">
        <v>8319.22901</v>
      </c>
      <c r="I70" s="81" t="n">
        <v>128381.84143</v>
      </c>
      <c r="J70" s="81" t="n">
        <v>4920.37581</v>
      </c>
      <c r="K70" s="81" t="n">
        <v>2915.87505</v>
      </c>
      <c r="L70" s="81" t="n">
        <v>7836.25086</v>
      </c>
      <c r="M70" s="81" t="n">
        <v>2274.3224</v>
      </c>
      <c r="N70" s="81" t="n">
        <v>151.861</v>
      </c>
      <c r="O70" s="81" t="n">
        <v>0</v>
      </c>
      <c r="P70" s="81" t="n">
        <v>3342.81288</v>
      </c>
      <c r="Q70" s="81" t="n">
        <v>1803.33775</v>
      </c>
      <c r="R70" s="81" t="n">
        <v>416.28012</v>
      </c>
      <c r="S70" s="81" t="n">
        <v>7988.61415</v>
      </c>
      <c r="T70" s="81" t="n">
        <v>403.93729</v>
      </c>
      <c r="U70" s="81" t="n">
        <v>49.37202</v>
      </c>
      <c r="V70" s="81" t="n">
        <v>0</v>
      </c>
      <c r="W70" s="81" t="n">
        <v>0</v>
      </c>
      <c r="X70" s="81" t="n">
        <v>1019.19121</v>
      </c>
      <c r="Y70" s="81" t="n">
        <v>1472.50052</v>
      </c>
      <c r="Z70" s="81" t="n">
        <v>190976.03608</v>
      </c>
      <c r="AA70" s="81" t="n">
        <v>173678.67055</v>
      </c>
      <c r="AB70" s="81" t="n">
        <v>17297.36553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0073.94082</v>
      </c>
      <c r="E71" s="81" t="n">
        <v>-20073.94082</v>
      </c>
      <c r="F71" s="81" t="n">
        <v>-1124.82718</v>
      </c>
      <c r="G71" s="81" t="n">
        <v>-353983.0402</v>
      </c>
      <c r="H71" s="81" t="n">
        <v>-1038.75912</v>
      </c>
      <c r="I71" s="81" t="n">
        <v>-356146.6265</v>
      </c>
      <c r="J71" s="81" t="n">
        <v>-787.57645</v>
      </c>
      <c r="K71" s="81" t="n">
        <v>-132.82764</v>
      </c>
      <c r="L71" s="81" t="n">
        <v>-920.40409</v>
      </c>
      <c r="M71" s="81" t="n">
        <v>-6075.39307</v>
      </c>
      <c r="N71" s="81" t="n">
        <v>-43.084</v>
      </c>
      <c r="O71" s="81" t="n">
        <v>0</v>
      </c>
      <c r="P71" s="81" t="n">
        <v>-451.74288</v>
      </c>
      <c r="Q71" s="81" t="n">
        <v>-927.66997</v>
      </c>
      <c r="R71" s="81" t="n">
        <v>-1032.23175</v>
      </c>
      <c r="S71" s="81" t="n">
        <v>-8530.12167</v>
      </c>
      <c r="T71" s="81" t="n">
        <v>-297.21548</v>
      </c>
      <c r="U71" s="81" t="n">
        <v>-223.62162</v>
      </c>
      <c r="V71" s="81" t="n">
        <v>0</v>
      </c>
      <c r="W71" s="81" t="n">
        <v>0</v>
      </c>
      <c r="X71" s="81" t="n">
        <v>-2609.12875</v>
      </c>
      <c r="Y71" s="81" t="n">
        <v>-3129.96585</v>
      </c>
      <c r="Z71" s="81" t="n">
        <v>-388801.05893</v>
      </c>
      <c r="AA71" s="81" t="n">
        <v>-376220.56732</v>
      </c>
      <c r="AB71" s="81" t="n">
        <v>-12580.49161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0</v>
      </c>
      <c r="D72" s="81" t="n">
        <v>29510.31311</v>
      </c>
      <c r="E72" s="81" t="n">
        <v>29510.31311</v>
      </c>
      <c r="F72" s="81" t="n">
        <v>12915.51588</v>
      </c>
      <c r="G72" s="81" t="n">
        <v>13501.31305</v>
      </c>
      <c r="H72" s="81" t="n">
        <v>7523.39195</v>
      </c>
      <c r="I72" s="81" t="n">
        <v>33940.22088</v>
      </c>
      <c r="J72" s="81" t="n">
        <v>1163.81882</v>
      </c>
      <c r="K72" s="81" t="n">
        <v>1723.19257</v>
      </c>
      <c r="L72" s="81" t="n">
        <v>2887.01139</v>
      </c>
      <c r="M72" s="81" t="n">
        <v>2663.22914</v>
      </c>
      <c r="N72" s="81" t="n">
        <v>0</v>
      </c>
      <c r="O72" s="81" t="n">
        <v>0</v>
      </c>
      <c r="P72" s="81" t="n">
        <v>0.13705</v>
      </c>
      <c r="Q72" s="81" t="n">
        <v>7180.55198</v>
      </c>
      <c r="R72" s="81" t="n">
        <v>442.28303</v>
      </c>
      <c r="S72" s="81" t="n">
        <v>10286.2012</v>
      </c>
      <c r="T72" s="81" t="n">
        <v>126.17833</v>
      </c>
      <c r="U72" s="81" t="n">
        <v>104.34164</v>
      </c>
      <c r="V72" s="81" t="n">
        <v>0</v>
      </c>
      <c r="W72" s="81" t="n">
        <v>0</v>
      </c>
      <c r="X72" s="81" t="n">
        <v>2762.51821</v>
      </c>
      <c r="Y72" s="81" t="n">
        <v>2993.03818</v>
      </c>
      <c r="Z72" s="81" t="n">
        <v>79616.78476</v>
      </c>
      <c r="AA72" s="81" t="n">
        <v>63450.53399</v>
      </c>
      <c r="AB72" s="81" t="n">
        <v>16166.25077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6834.13656</v>
      </c>
      <c r="E73" s="81" t="n">
        <v>76834.13656</v>
      </c>
      <c r="F73" s="81" t="n">
        <v>11064.43794</v>
      </c>
      <c r="G73" s="81" t="n">
        <v>20025.89763</v>
      </c>
      <c r="H73" s="81" t="n">
        <v>6948.21071</v>
      </c>
      <c r="I73" s="81" t="n">
        <v>38038.54628</v>
      </c>
      <c r="J73" s="81" t="n">
        <v>2521.63987</v>
      </c>
      <c r="K73" s="81" t="n">
        <v>2719.24285</v>
      </c>
      <c r="L73" s="81" t="n">
        <v>5240.88272</v>
      </c>
      <c r="M73" s="81" t="n">
        <v>3133.51064</v>
      </c>
      <c r="N73" s="81" t="n">
        <v>0</v>
      </c>
      <c r="O73" s="81" t="n">
        <v>0</v>
      </c>
      <c r="P73" s="81" t="n">
        <v>302.54659</v>
      </c>
      <c r="Q73" s="81" t="n">
        <v>7194.12871</v>
      </c>
      <c r="R73" s="81" t="n">
        <v>454.01473</v>
      </c>
      <c r="S73" s="81" t="n">
        <v>11084.20067</v>
      </c>
      <c r="T73" s="81" t="n">
        <v>156.88584</v>
      </c>
      <c r="U73" s="81" t="n">
        <v>30.55138</v>
      </c>
      <c r="V73" s="81" t="n">
        <v>0</v>
      </c>
      <c r="W73" s="81" t="n">
        <v>0</v>
      </c>
      <c r="X73" s="81" t="n">
        <v>3639.31193</v>
      </c>
      <c r="Y73" s="81" t="n">
        <v>3826.74915</v>
      </c>
      <c r="Z73" s="81" t="n">
        <v>135024.51538</v>
      </c>
      <c r="AA73" s="81" t="n">
        <v>114872.68284</v>
      </c>
      <c r="AB73" s="81" t="n">
        <v>20151.83254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0</v>
      </c>
      <c r="E74" s="81" t="n">
        <v>0</v>
      </c>
      <c r="F74" s="81" t="n">
        <v>0</v>
      </c>
      <c r="G74" s="81" t="n">
        <v>0</v>
      </c>
      <c r="H74" s="81" t="n">
        <v>316.66308</v>
      </c>
      <c r="I74" s="81" t="n">
        <v>316.66308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21.23708</v>
      </c>
      <c r="Y74" s="81" t="n">
        <v>321.23708</v>
      </c>
      <c r="Z74" s="81" t="n">
        <v>637.90016</v>
      </c>
      <c r="AA74" s="81" t="n">
        <v>316.66308</v>
      </c>
      <c r="AB74" s="81" t="n">
        <v>321.23708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9864.82059</v>
      </c>
      <c r="E75" s="81" t="n">
        <v>9864.82059</v>
      </c>
      <c r="F75" s="81" t="n">
        <v>4814.06684</v>
      </c>
      <c r="G75" s="81" t="n">
        <v>5992.56915</v>
      </c>
      <c r="H75" s="81" t="n">
        <v>35.02826</v>
      </c>
      <c r="I75" s="81" t="n">
        <v>10841.66425</v>
      </c>
      <c r="J75" s="81" t="n">
        <v>80.42043</v>
      </c>
      <c r="K75" s="81" t="n">
        <v>0</v>
      </c>
      <c r="L75" s="81" t="n">
        <v>80.42043</v>
      </c>
      <c r="M75" s="81" t="n">
        <v>2243.53199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250.07878</v>
      </c>
      <c r="S75" s="81" t="n">
        <v>2493.61077</v>
      </c>
      <c r="T75" s="81" t="n">
        <v>82.65611</v>
      </c>
      <c r="U75" s="81" t="n">
        <v>104.34164</v>
      </c>
      <c r="V75" s="81" t="n">
        <v>0</v>
      </c>
      <c r="W75" s="81" t="n">
        <v>0</v>
      </c>
      <c r="X75" s="81" t="n">
        <v>0</v>
      </c>
      <c r="Y75" s="81" t="n">
        <v>186.99775</v>
      </c>
      <c r="Z75" s="81" t="n">
        <v>23467.51379</v>
      </c>
      <c r="AA75" s="81" t="n">
        <v>20706.48484</v>
      </c>
      <c r="AB75" s="81" t="n">
        <v>2761.02895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60722.97486</v>
      </c>
      <c r="E76" s="81" t="n">
        <v>-60722.97486</v>
      </c>
      <c r="F76" s="81" t="n">
        <v>-2963.86073</v>
      </c>
      <c r="G76" s="81" t="n">
        <v>-13356.49396</v>
      </c>
      <c r="H76" s="81" t="n">
        <v>-3671.46019</v>
      </c>
      <c r="I76" s="81" t="n">
        <v>-19991.81488</v>
      </c>
      <c r="J76" s="81" t="n">
        <v>-2865.62019</v>
      </c>
      <c r="K76" s="81" t="n">
        <v>-996.05028</v>
      </c>
      <c r="L76" s="81" t="n">
        <v>-3861.67047</v>
      </c>
      <c r="M76" s="81" t="n">
        <v>-2713.81349</v>
      </c>
      <c r="N76" s="81" t="n">
        <v>0</v>
      </c>
      <c r="O76" s="81" t="n">
        <v>0</v>
      </c>
      <c r="P76" s="81" t="n">
        <v>-302.40954</v>
      </c>
      <c r="Q76" s="81" t="n">
        <v>-13.57673</v>
      </c>
      <c r="R76" s="81" t="n">
        <v>-261.81048</v>
      </c>
      <c r="S76" s="81" t="n">
        <v>-3291.61024</v>
      </c>
      <c r="T76" s="81" t="n">
        <v>-113.36362</v>
      </c>
      <c r="U76" s="81" t="n">
        <v>-30.55138</v>
      </c>
      <c r="V76" s="81" t="n">
        <v>0</v>
      </c>
      <c r="W76" s="81" t="n">
        <v>0</v>
      </c>
      <c r="X76" s="81" t="n">
        <v>-1197.1758</v>
      </c>
      <c r="Y76" s="81" t="n">
        <v>-1341.0908</v>
      </c>
      <c r="Z76" s="81" t="n">
        <v>-89209.16125</v>
      </c>
      <c r="AA76" s="81" t="n">
        <v>-80714.78974</v>
      </c>
      <c r="AB76" s="81" t="n">
        <v>-8494.37151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1</v>
      </c>
      <c r="D77" s="81" t="n">
        <v>115007.66553</v>
      </c>
      <c r="E77" s="81" t="n">
        <v>115007.66553</v>
      </c>
      <c r="F77" s="81" t="n">
        <v>72441.93463</v>
      </c>
      <c r="G77" s="81" t="n">
        <v>85982.90137</v>
      </c>
      <c r="H77" s="81" t="n">
        <v>13841.0884</v>
      </c>
      <c r="I77" s="81" t="n">
        <v>172265.9244</v>
      </c>
      <c r="J77" s="81" t="n">
        <v>15112.03503</v>
      </c>
      <c r="K77" s="81" t="n">
        <v>28459.86871</v>
      </c>
      <c r="L77" s="81" t="n">
        <v>43571.90374</v>
      </c>
      <c r="M77" s="81" t="n">
        <v>15577.97278</v>
      </c>
      <c r="N77" s="81" t="n">
        <v>1251.388</v>
      </c>
      <c r="O77" s="81" t="n">
        <v>0</v>
      </c>
      <c r="P77" s="81" t="n">
        <v>3770.39767</v>
      </c>
      <c r="Q77" s="81" t="n">
        <v>3403.45594</v>
      </c>
      <c r="R77" s="81" t="n">
        <v>14277.03986</v>
      </c>
      <c r="S77" s="81" t="n">
        <v>38280.25425</v>
      </c>
      <c r="T77" s="81" t="n">
        <v>1136.67109</v>
      </c>
      <c r="U77" s="81" t="n">
        <v>1453.91455</v>
      </c>
      <c r="V77" s="81" t="n">
        <v>0</v>
      </c>
      <c r="W77" s="81" t="n">
        <v>0</v>
      </c>
      <c r="X77" s="81" t="n">
        <v>2799.94899</v>
      </c>
      <c r="Y77" s="81" t="n">
        <v>5390.53463</v>
      </c>
      <c r="Z77" s="81" t="n">
        <v>374516.28255</v>
      </c>
      <c r="AA77" s="81" t="n">
        <v>287273.58993</v>
      </c>
      <c r="AB77" s="81" t="n">
        <v>87242.69262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10611.38172</v>
      </c>
      <c r="E78" s="81" t="n">
        <v>110611.38172</v>
      </c>
      <c r="F78" s="81" t="n">
        <v>59006.2004</v>
      </c>
      <c r="G78" s="81" t="n">
        <v>84374.57296</v>
      </c>
      <c r="H78" s="81" t="n">
        <v>5079.58926</v>
      </c>
      <c r="I78" s="81" t="n">
        <v>148460.36262</v>
      </c>
      <c r="J78" s="81" t="n">
        <v>11278.97444</v>
      </c>
      <c r="K78" s="81" t="n">
        <v>34999.81192</v>
      </c>
      <c r="L78" s="81" t="n">
        <v>46278.78636</v>
      </c>
      <c r="M78" s="81" t="n">
        <v>7367.13005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6009.76491</v>
      </c>
      <c r="S78" s="81" t="n">
        <v>26698.60685</v>
      </c>
      <c r="T78" s="81" t="n">
        <v>34.89891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8</v>
      </c>
      <c r="Z78" s="81" t="n">
        <v>336616.80135</v>
      </c>
      <c r="AA78" s="81" t="n">
        <v>259071.74434</v>
      </c>
      <c r="AB78" s="81" t="n">
        <v>77545.05701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2728.96131</v>
      </c>
      <c r="E79" s="81" t="n">
        <v>22728.96131</v>
      </c>
      <c r="F79" s="81" t="n">
        <v>30970.0286</v>
      </c>
      <c r="G79" s="81" t="n">
        <v>6261.51025</v>
      </c>
      <c r="H79" s="81" t="n">
        <v>13209.22969</v>
      </c>
      <c r="I79" s="81" t="n">
        <v>50440.76854</v>
      </c>
      <c r="J79" s="81" t="n">
        <v>5286.34477</v>
      </c>
      <c r="K79" s="81" t="n">
        <v>10635.73402</v>
      </c>
      <c r="L79" s="81" t="n">
        <v>15922.07879</v>
      </c>
      <c r="M79" s="81" t="n">
        <v>2939.47986</v>
      </c>
      <c r="N79" s="81" t="n">
        <v>3020.147</v>
      </c>
      <c r="O79" s="81" t="n">
        <v>0</v>
      </c>
      <c r="P79" s="81" t="n">
        <v>3312.93275</v>
      </c>
      <c r="Q79" s="81" t="n">
        <v>1441.59377</v>
      </c>
      <c r="R79" s="81" t="n">
        <v>939.02563</v>
      </c>
      <c r="S79" s="81" t="n">
        <v>11653.17901</v>
      </c>
      <c r="T79" s="81" t="n">
        <v>629.63321</v>
      </c>
      <c r="U79" s="81" t="n">
        <v>236.52142</v>
      </c>
      <c r="V79" s="81" t="n">
        <v>0</v>
      </c>
      <c r="W79" s="81" t="n">
        <v>0</v>
      </c>
      <c r="X79" s="81" t="n">
        <v>3956.324</v>
      </c>
      <c r="Y79" s="81" t="n">
        <v>4822.47863</v>
      </c>
      <c r="Z79" s="81" t="n">
        <v>105567.46628</v>
      </c>
      <c r="AA79" s="81" t="n">
        <v>73169.72985</v>
      </c>
      <c r="AB79" s="81" t="n">
        <v>32397.73643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21985.05069</v>
      </c>
      <c r="E80" s="81" t="n">
        <v>21985.05069</v>
      </c>
      <c r="F80" s="81" t="n">
        <v>24700.5569</v>
      </c>
      <c r="G80" s="81" t="n">
        <v>8340.33169</v>
      </c>
      <c r="H80" s="81" t="n">
        <v>17526.02237</v>
      </c>
      <c r="I80" s="81" t="n">
        <v>50566.91096</v>
      </c>
      <c r="J80" s="81" t="n">
        <v>5452.66279</v>
      </c>
      <c r="K80" s="81" t="n">
        <v>13125.69348</v>
      </c>
      <c r="L80" s="81" t="n">
        <v>18578.35627</v>
      </c>
      <c r="M80" s="81" t="n">
        <v>7155.066</v>
      </c>
      <c r="N80" s="81" t="n">
        <v>573.118</v>
      </c>
      <c r="O80" s="81" t="n">
        <v>0</v>
      </c>
      <c r="P80" s="81" t="n">
        <v>4629.87428</v>
      </c>
      <c r="Q80" s="81" t="n">
        <v>1670.80368</v>
      </c>
      <c r="R80" s="81" t="n">
        <v>427.17565</v>
      </c>
      <c r="S80" s="81" t="n">
        <v>14456.03761</v>
      </c>
      <c r="T80" s="81" t="n">
        <v>364.70324</v>
      </c>
      <c r="U80" s="81" t="n">
        <v>344.508</v>
      </c>
      <c r="V80" s="81" t="n">
        <v>0</v>
      </c>
      <c r="W80" s="81" t="n">
        <v>0</v>
      </c>
      <c r="X80" s="81" t="n">
        <v>2360.13243</v>
      </c>
      <c r="Y80" s="81" t="n">
        <v>3069.34367</v>
      </c>
      <c r="Z80" s="81" t="n">
        <v>108655.6992</v>
      </c>
      <c r="AA80" s="81" t="n">
        <v>72551.96165</v>
      </c>
      <c r="AB80" s="81" t="n">
        <v>36103.73755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76138.49193</v>
      </c>
      <c r="E81" s="81" t="n">
        <v>-76138.49193</v>
      </c>
      <c r="F81" s="81" t="n">
        <v>-46291.81215</v>
      </c>
      <c r="G81" s="81" t="n">
        <v>-46075.76317</v>
      </c>
      <c r="H81" s="81" t="n">
        <v>-24207.32853</v>
      </c>
      <c r="I81" s="81" t="n">
        <v>-116574.90385</v>
      </c>
      <c r="J81" s="81" t="n">
        <v>-10203.7007</v>
      </c>
      <c r="K81" s="81" t="n">
        <v>-35253.85943</v>
      </c>
      <c r="L81" s="81" t="n">
        <v>-45457.56013</v>
      </c>
      <c r="M81" s="81" t="n">
        <v>-9828.28925</v>
      </c>
      <c r="N81" s="81" t="n">
        <v>-2479.604</v>
      </c>
      <c r="O81" s="81" t="n">
        <v>0</v>
      </c>
      <c r="P81" s="81" t="n">
        <v>-6316.00108</v>
      </c>
      <c r="Q81" s="81" t="n">
        <v>-3539.10528</v>
      </c>
      <c r="R81" s="81" t="n">
        <v>-6270.36527</v>
      </c>
      <c r="S81" s="81" t="n">
        <v>-28433.36488</v>
      </c>
      <c r="T81" s="81" t="n">
        <v>-692.95732</v>
      </c>
      <c r="U81" s="81" t="n">
        <v>-3696.50314</v>
      </c>
      <c r="V81" s="81" t="n">
        <v>0</v>
      </c>
      <c r="W81" s="81" t="n">
        <v>0</v>
      </c>
      <c r="X81" s="81" t="n">
        <v>-5651.6152</v>
      </c>
      <c r="Y81" s="81" t="n">
        <v>-10041.07566</v>
      </c>
      <c r="Z81" s="81" t="n">
        <v>-276645.39645</v>
      </c>
      <c r="AA81" s="81" t="n">
        <v>-192713.39578</v>
      </c>
      <c r="AB81" s="81" t="n">
        <v>-83932.00067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2</v>
      </c>
      <c r="D82" s="81" t="n">
        <v>91011.71144</v>
      </c>
      <c r="E82" s="81" t="n">
        <v>91011.71144</v>
      </c>
      <c r="F82" s="81" t="n">
        <v>46172.50864</v>
      </c>
      <c r="G82" s="81" t="n">
        <v>46912.22442</v>
      </c>
      <c r="H82" s="81" t="n">
        <v>35916.57029</v>
      </c>
      <c r="I82" s="81" t="n">
        <v>129001.30335</v>
      </c>
      <c r="J82" s="81" t="n">
        <v>14358.32075</v>
      </c>
      <c r="K82" s="81" t="n">
        <v>20208.55671</v>
      </c>
      <c r="L82" s="81" t="n">
        <v>34566.87746</v>
      </c>
      <c r="M82" s="81" t="n">
        <v>10294.70709</v>
      </c>
      <c r="N82" s="81" t="n">
        <v>4600.195</v>
      </c>
      <c r="O82" s="81" t="n">
        <v>0</v>
      </c>
      <c r="P82" s="81" t="n">
        <v>31395.31583</v>
      </c>
      <c r="Q82" s="81" t="n">
        <v>24933.32053</v>
      </c>
      <c r="R82" s="81" t="n">
        <v>4121.50623</v>
      </c>
      <c r="S82" s="81" t="n">
        <v>75345.04468</v>
      </c>
      <c r="T82" s="81" t="n">
        <v>25753.64781</v>
      </c>
      <c r="U82" s="81" t="n">
        <v>331.23364</v>
      </c>
      <c r="V82" s="81" t="n">
        <v>0</v>
      </c>
      <c r="W82" s="81" t="n">
        <v>0</v>
      </c>
      <c r="X82" s="81" t="n">
        <v>1746.34843</v>
      </c>
      <c r="Y82" s="81" t="n">
        <v>27831.22988</v>
      </c>
      <c r="Z82" s="81" t="n">
        <v>357756.16681</v>
      </c>
      <c r="AA82" s="81" t="n">
        <v>220013.01479</v>
      </c>
      <c r="AB82" s="81" t="n">
        <v>137743.15202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3329.17356</v>
      </c>
      <c r="E83" s="81" t="n">
        <v>23329.17356</v>
      </c>
      <c r="F83" s="81" t="n">
        <v>2977.30283</v>
      </c>
      <c r="G83" s="81" t="n">
        <v>2017.59688</v>
      </c>
      <c r="H83" s="81" t="n">
        <v>3934.04211</v>
      </c>
      <c r="I83" s="81" t="n">
        <v>8928.94182</v>
      </c>
      <c r="J83" s="81" t="n">
        <v>994.43511</v>
      </c>
      <c r="K83" s="81" t="n">
        <v>1338.74108</v>
      </c>
      <c r="L83" s="81" t="n">
        <v>2333.17619</v>
      </c>
      <c r="M83" s="81" t="n">
        <v>72.2096</v>
      </c>
      <c r="N83" s="81" t="n">
        <v>193.715</v>
      </c>
      <c r="O83" s="81" t="n">
        <v>0</v>
      </c>
      <c r="P83" s="81" t="n">
        <v>20691.82015</v>
      </c>
      <c r="Q83" s="81" t="n">
        <v>0</v>
      </c>
      <c r="R83" s="81" t="n">
        <v>165.06491</v>
      </c>
      <c r="S83" s="81" t="n">
        <v>21122.80966</v>
      </c>
      <c r="T83" s="81" t="n">
        <v>259.34818</v>
      </c>
      <c r="U83" s="81" t="n">
        <v>161.55823</v>
      </c>
      <c r="V83" s="81" t="n">
        <v>0</v>
      </c>
      <c r="W83" s="81" t="n">
        <v>0</v>
      </c>
      <c r="X83" s="81" t="n">
        <v>106.23361</v>
      </c>
      <c r="Y83" s="81" t="n">
        <v>527.14002</v>
      </c>
      <c r="Z83" s="81" t="n">
        <v>56241.24125</v>
      </c>
      <c r="AA83" s="81" t="n">
        <v>32258.11538</v>
      </c>
      <c r="AB83" s="81" t="n">
        <v>23983.12587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18736.08656</v>
      </c>
      <c r="E84" s="81" t="n">
        <v>18736.08656</v>
      </c>
      <c r="F84" s="81" t="n">
        <v>23284.66126</v>
      </c>
      <c r="G84" s="81" t="n">
        <v>18212.71882</v>
      </c>
      <c r="H84" s="81" t="n">
        <v>13125.89512</v>
      </c>
      <c r="I84" s="81" t="n">
        <v>54623.2752</v>
      </c>
      <c r="J84" s="81" t="n">
        <v>0</v>
      </c>
      <c r="K84" s="81" t="n">
        <v>10335.27945</v>
      </c>
      <c r="L84" s="81" t="n">
        <v>10335.27945</v>
      </c>
      <c r="M84" s="81" t="n">
        <v>0</v>
      </c>
      <c r="N84" s="81" t="n">
        <v>0</v>
      </c>
      <c r="O84" s="81" t="n">
        <v>0</v>
      </c>
      <c r="P84" s="81" t="n">
        <v>10105.70211</v>
      </c>
      <c r="Q84" s="81" t="n">
        <v>7481.45621</v>
      </c>
      <c r="R84" s="81" t="n">
        <v>0</v>
      </c>
      <c r="S84" s="81" t="n">
        <v>17587.15832</v>
      </c>
      <c r="T84" s="81" t="n">
        <v>20240.87131</v>
      </c>
      <c r="U84" s="81" t="n">
        <v>0</v>
      </c>
      <c r="V84" s="81" t="n">
        <v>0</v>
      </c>
      <c r="W84" s="81" t="n">
        <v>0</v>
      </c>
      <c r="X84" s="81" t="n">
        <v>0.078</v>
      </c>
      <c r="Y84" s="81" t="n">
        <v>20240.94931</v>
      </c>
      <c r="Z84" s="81" t="n">
        <v>121522.74884</v>
      </c>
      <c r="AA84" s="81" t="n">
        <v>73359.36176</v>
      </c>
      <c r="AB84" s="81" t="n">
        <v>48163.38708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29358.00786</v>
      </c>
      <c r="E85" s="81" t="n">
        <v>29358.00786</v>
      </c>
      <c r="F85" s="81" t="n">
        <v>5148.13109</v>
      </c>
      <c r="G85" s="81" t="n">
        <v>14520.74958</v>
      </c>
      <c r="H85" s="81" t="n">
        <v>2173.76493</v>
      </c>
      <c r="I85" s="81" t="n">
        <v>21842.6456</v>
      </c>
      <c r="J85" s="81" t="n">
        <v>4856.51172</v>
      </c>
      <c r="K85" s="81" t="n">
        <v>2748.8132</v>
      </c>
      <c r="L85" s="81" t="n">
        <v>7605.32492</v>
      </c>
      <c r="M85" s="81" t="n">
        <v>3520.17769</v>
      </c>
      <c r="N85" s="81" t="n">
        <v>294.083</v>
      </c>
      <c r="O85" s="81" t="n">
        <v>0</v>
      </c>
      <c r="P85" s="81" t="n">
        <v>550.92701</v>
      </c>
      <c r="Q85" s="81" t="n">
        <v>5748.48041</v>
      </c>
      <c r="R85" s="81" t="n">
        <v>650.63627</v>
      </c>
      <c r="S85" s="81" t="n">
        <v>10764.30438</v>
      </c>
      <c r="T85" s="81" t="n">
        <v>3817.56545</v>
      </c>
      <c r="U85" s="81" t="n">
        <v>48.33786</v>
      </c>
      <c r="V85" s="81" t="n">
        <v>0</v>
      </c>
      <c r="W85" s="81" t="n">
        <v>0</v>
      </c>
      <c r="X85" s="81" t="n">
        <v>642.7235</v>
      </c>
      <c r="Y85" s="81" t="n">
        <v>4508.62681</v>
      </c>
      <c r="Z85" s="81" t="n">
        <v>74078.90957</v>
      </c>
      <c r="AA85" s="81" t="n">
        <v>51200.65346</v>
      </c>
      <c r="AB85" s="81" t="n">
        <v>22878.25611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1944.51897</v>
      </c>
      <c r="E86" s="81" t="n">
        <v>11944.51897</v>
      </c>
      <c r="F86" s="81" t="n">
        <v>11728.73492</v>
      </c>
      <c r="G86" s="81" t="n">
        <v>4725.19763</v>
      </c>
      <c r="H86" s="81" t="n">
        <v>11835.44092</v>
      </c>
      <c r="I86" s="81" t="n">
        <v>28289.37347</v>
      </c>
      <c r="J86" s="81" t="n">
        <v>2476.14198</v>
      </c>
      <c r="K86" s="81" t="n">
        <v>2396.0062</v>
      </c>
      <c r="L86" s="81" t="n">
        <v>4872.14818</v>
      </c>
      <c r="M86" s="81" t="n">
        <v>2377.48772</v>
      </c>
      <c r="N86" s="81" t="n">
        <v>1314.792</v>
      </c>
      <c r="O86" s="81" t="n">
        <v>0</v>
      </c>
      <c r="P86" s="81" t="n">
        <v>785.92196</v>
      </c>
      <c r="Q86" s="81" t="n">
        <v>10571.05269</v>
      </c>
      <c r="R86" s="81" t="n">
        <v>1562.04323</v>
      </c>
      <c r="S86" s="81" t="n">
        <v>16611.2976</v>
      </c>
      <c r="T86" s="81" t="n">
        <v>749.55993</v>
      </c>
      <c r="U86" s="81" t="n">
        <v>9.16007</v>
      </c>
      <c r="V86" s="81" t="n">
        <v>0</v>
      </c>
      <c r="W86" s="81" t="n">
        <v>0</v>
      </c>
      <c r="X86" s="81" t="n">
        <v>357.87032</v>
      </c>
      <c r="Y86" s="81" t="n">
        <v>1116.59032</v>
      </c>
      <c r="Z86" s="81" t="n">
        <v>62833.92854</v>
      </c>
      <c r="AA86" s="81" t="n">
        <v>40233.89244</v>
      </c>
      <c r="AB86" s="81" t="n">
        <v>22600.0361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37.25686</v>
      </c>
      <c r="G87" s="81" t="n">
        <v>235.94964</v>
      </c>
      <c r="H87" s="81" t="n">
        <v>784.95233</v>
      </c>
      <c r="I87" s="81" t="n">
        <v>1058.15883</v>
      </c>
      <c r="J87" s="81" t="n">
        <v>33.67327</v>
      </c>
      <c r="K87" s="81" t="n">
        <v>0</v>
      </c>
      <c r="L87" s="81" t="n">
        <v>33.67327</v>
      </c>
      <c r="M87" s="81" t="n">
        <v>691.9111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99.17206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111.34026</v>
      </c>
      <c r="AA87" s="81" t="n">
        <v>1058.15883</v>
      </c>
      <c r="AB87" s="81" t="n">
        <v>1053.18143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1864.44267</v>
      </c>
      <c r="E88" s="81" t="n">
        <v>-1864.44267</v>
      </c>
      <c r="F88" s="81" t="n">
        <v>-685.18405</v>
      </c>
      <c r="G88" s="81" t="n">
        <v>-6820.18052</v>
      </c>
      <c r="H88" s="81" t="n">
        <v>-715.58487</v>
      </c>
      <c r="I88" s="81" t="n">
        <v>-8220.94944</v>
      </c>
      <c r="J88" s="81" t="n">
        <v>-446.41193</v>
      </c>
      <c r="K88" s="81" t="n">
        <v>-120</v>
      </c>
      <c r="L88" s="81" t="n">
        <v>-566.41193</v>
      </c>
      <c r="M88" s="81" t="n">
        <v>-577.65231</v>
      </c>
      <c r="N88" s="81" t="n">
        <v>-13.785</v>
      </c>
      <c r="O88" s="81" t="n">
        <v>0</v>
      </c>
      <c r="P88" s="81" t="n">
        <v>-2301.55</v>
      </c>
      <c r="Q88" s="81" t="n">
        <v>-160.38385</v>
      </c>
      <c r="R88" s="81" t="n">
        <v>-74.16565</v>
      </c>
      <c r="S88" s="81" t="n">
        <v>-3127.53681</v>
      </c>
      <c r="T88" s="81" t="n">
        <v>-275.76473</v>
      </c>
      <c r="U88" s="81" t="n">
        <v>-3.5</v>
      </c>
      <c r="V88" s="81" t="n">
        <v>0</v>
      </c>
      <c r="W88" s="81" t="n">
        <v>0</v>
      </c>
      <c r="X88" s="81" t="n">
        <v>-7.88541</v>
      </c>
      <c r="Y88" s="81" t="n">
        <v>-287.15014</v>
      </c>
      <c r="Z88" s="81" t="n">
        <v>-14066.49099</v>
      </c>
      <c r="AA88" s="81" t="n">
        <v>-10085.39211</v>
      </c>
      <c r="AB88" s="81" t="n">
        <v>-3981.09888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v>3788745.62124</v>
      </c>
      <c r="E90" s="87" t="n">
        <v>3788745.62124</v>
      </c>
      <c r="F90" s="87" t="n">
        <v>1553912.75575</v>
      </c>
      <c r="G90" s="87" t="n">
        <v>1658500.27027</v>
      </c>
      <c r="H90" s="87" t="n">
        <v>1250796.43584</v>
      </c>
      <c r="I90" s="87" t="n">
        <v>4463209.46186</v>
      </c>
      <c r="J90" s="87" t="n">
        <v>889672.34493</v>
      </c>
      <c r="K90" s="87" t="n">
        <v>826451.35744</v>
      </c>
      <c r="L90" s="87" t="n">
        <v>1716123.70237</v>
      </c>
      <c r="M90" s="87" t="n">
        <v>407410.55994</v>
      </c>
      <c r="N90" s="87" t="n">
        <v>259421.141</v>
      </c>
      <c r="O90" s="87" t="n">
        <v>0</v>
      </c>
      <c r="P90" s="87" t="n">
        <v>462580.11677</v>
      </c>
      <c r="Q90" s="87" t="n">
        <v>320840.98671</v>
      </c>
      <c r="R90" s="87" t="n">
        <v>255813.06951</v>
      </c>
      <c r="S90" s="87" t="n">
        <v>1706065.87393</v>
      </c>
      <c r="T90" s="87" t="n">
        <v>122659.87849</v>
      </c>
      <c r="U90" s="87" t="n">
        <v>17503.18512</v>
      </c>
      <c r="V90" s="87" t="n">
        <v>0</v>
      </c>
      <c r="W90" s="87" t="n">
        <v>0</v>
      </c>
      <c r="X90" s="87" t="n">
        <v>215863.02909</v>
      </c>
      <c r="Y90" s="87" t="n">
        <v>356026.0927</v>
      </c>
      <c r="Z90" s="87" t="n">
        <v>12030170.7521</v>
      </c>
      <c r="AA90" s="87" t="n">
        <v>8251955.0831</v>
      </c>
      <c r="AB90" s="87" t="n">
        <v>3778215.669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4</v>
      </c>
      <c r="D92" s="87" t="n">
        <v>362810.69089</v>
      </c>
      <c r="E92" s="87" t="n">
        <v>362810.69089</v>
      </c>
      <c r="F92" s="87" t="n">
        <v>136835.11832</v>
      </c>
      <c r="G92" s="87" t="n">
        <v>114241.19611</v>
      </c>
      <c r="H92" s="87" t="n">
        <v>80737.86199</v>
      </c>
      <c r="I92" s="87" t="n">
        <v>331814.17642</v>
      </c>
      <c r="J92" s="87" t="n">
        <v>53344.1077</v>
      </c>
      <c r="K92" s="87" t="n">
        <v>58436.90302</v>
      </c>
      <c r="L92" s="87" t="n">
        <v>111781.01072</v>
      </c>
      <c r="M92" s="87" t="n">
        <v>28462.38609</v>
      </c>
      <c r="N92" s="87" t="n">
        <v>13527.266</v>
      </c>
      <c r="O92" s="87" t="n">
        <v>0</v>
      </c>
      <c r="P92" s="87" t="n">
        <v>66078.0632</v>
      </c>
      <c r="Q92" s="87" t="n">
        <v>47142.40024</v>
      </c>
      <c r="R92" s="87" t="n">
        <v>17329.84334</v>
      </c>
      <c r="S92" s="87" t="n">
        <v>172539.95887</v>
      </c>
      <c r="T92" s="87" t="n">
        <v>8525.04749</v>
      </c>
      <c r="U92" s="87" t="n">
        <v>1262.91933</v>
      </c>
      <c r="V92" s="87" t="n">
        <v>0</v>
      </c>
      <c r="W92" s="87" t="n">
        <v>0</v>
      </c>
      <c r="X92" s="87" t="n">
        <v>18257.99083</v>
      </c>
      <c r="Y92" s="87" t="n">
        <v>28045.95765</v>
      </c>
      <c r="Z92" s="87" t="n">
        <v>1006991.79455</v>
      </c>
      <c r="AA92" s="87" t="n">
        <v>694624.86731</v>
      </c>
      <c r="AB92" s="87" t="n">
        <v>312366.92724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v>4151556.31213</v>
      </c>
      <c r="E94" s="87" t="n">
        <v>4151556.31213</v>
      </c>
      <c r="F94" s="87" t="n">
        <v>1690747.87407</v>
      </c>
      <c r="G94" s="87" t="n">
        <v>1772741.46638</v>
      </c>
      <c r="H94" s="87" t="n">
        <v>1331534.29783</v>
      </c>
      <c r="I94" s="87" t="n">
        <v>4795023.63828</v>
      </c>
      <c r="J94" s="87" t="n">
        <v>943016.45263</v>
      </c>
      <c r="K94" s="87" t="n">
        <v>884888.26046</v>
      </c>
      <c r="L94" s="87" t="n">
        <v>1827904.71309</v>
      </c>
      <c r="M94" s="87" t="n">
        <v>435872.94603</v>
      </c>
      <c r="N94" s="87" t="n">
        <v>272948.407</v>
      </c>
      <c r="O94" s="87" t="n">
        <v>0</v>
      </c>
      <c r="P94" s="87" t="n">
        <v>528658.17997</v>
      </c>
      <c r="Q94" s="87" t="n">
        <v>367983.38695</v>
      </c>
      <c r="R94" s="87" t="n">
        <v>273142.91285</v>
      </c>
      <c r="S94" s="87" t="n">
        <v>1878605.8328</v>
      </c>
      <c r="T94" s="87" t="n">
        <v>131184.92598</v>
      </c>
      <c r="U94" s="87" t="n">
        <v>18766.10445</v>
      </c>
      <c r="V94" s="87" t="n">
        <v>0</v>
      </c>
      <c r="W94" s="87" t="n">
        <v>0</v>
      </c>
      <c r="X94" s="87" t="n">
        <v>234121.01992</v>
      </c>
      <c r="Y94" s="87" t="n">
        <v>384072.05035</v>
      </c>
      <c r="Z94" s="87" t="n">
        <v>13037162.54665</v>
      </c>
      <c r="AA94" s="87" t="n">
        <v>8946579.95041</v>
      </c>
      <c r="AB94" s="87" t="n">
        <v>4090582.59624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 t="n">
        <v>2911714.81808</v>
      </c>
      <c r="E95" s="87" t="n">
        <v>-40874.3243299997</v>
      </c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7</v>
      </c>
      <c r="D97" s="81" t="n">
        <v>2952589.14241</v>
      </c>
      <c r="E97" s="81" t="n">
        <v>2952589.14241</v>
      </c>
      <c r="F97" s="81" t="n">
        <v>1115453.84653</v>
      </c>
      <c r="G97" s="81" t="n">
        <v>1360774.48515</v>
      </c>
      <c r="H97" s="81" t="n">
        <v>1030527.09639</v>
      </c>
      <c r="I97" s="81" t="n">
        <v>3506755.42807</v>
      </c>
      <c r="J97" s="81" t="n">
        <v>709004.06874</v>
      </c>
      <c r="K97" s="81" t="n">
        <v>711274.44771</v>
      </c>
      <c r="L97" s="81" t="n">
        <v>1420278.51645</v>
      </c>
      <c r="M97" s="81" t="n">
        <v>354167.8277</v>
      </c>
      <c r="N97" s="81" t="n">
        <v>222813.893</v>
      </c>
      <c r="O97" s="81" t="n">
        <v>0</v>
      </c>
      <c r="P97" s="81" t="n">
        <v>168467.6319</v>
      </c>
      <c r="Q97" s="81" t="n">
        <v>217195.05123</v>
      </c>
      <c r="R97" s="81" t="n">
        <v>222165.19178</v>
      </c>
      <c r="S97" s="81" t="n">
        <v>1184809.59561</v>
      </c>
      <c r="T97" s="81" t="n">
        <v>98874.93088</v>
      </c>
      <c r="U97" s="81" t="n">
        <v>2296.02208</v>
      </c>
      <c r="V97" s="81" t="n">
        <v>0</v>
      </c>
      <c r="W97" s="81" t="n">
        <v>0</v>
      </c>
      <c r="X97" s="81" t="n">
        <v>162825.79377</v>
      </c>
      <c r="Y97" s="81" t="n">
        <v>263996.74673</v>
      </c>
      <c r="Z97" s="81" t="n">
        <v>9328429.42927</v>
      </c>
      <c r="AA97" s="81" t="n">
        <v>6459344.57048</v>
      </c>
      <c r="AB97" s="81" t="n">
        <v>2869084.85879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8</v>
      </c>
      <c r="D98" s="81" t="n">
        <v>1919644.91603</v>
      </c>
      <c r="E98" s="81" t="n">
        <v>1919644.91603</v>
      </c>
      <c r="F98" s="81" t="n">
        <v>726113.61583</v>
      </c>
      <c r="G98" s="81" t="n">
        <v>899880.90206</v>
      </c>
      <c r="H98" s="81" t="n">
        <v>721498.23552</v>
      </c>
      <c r="I98" s="81" t="n">
        <v>2347492.75341</v>
      </c>
      <c r="J98" s="81" t="n">
        <v>483064.28641</v>
      </c>
      <c r="K98" s="81" t="n">
        <v>489928.36369</v>
      </c>
      <c r="L98" s="81" t="n">
        <v>972992.6501</v>
      </c>
      <c r="M98" s="81" t="n">
        <v>233768.1899</v>
      </c>
      <c r="N98" s="81" t="n">
        <v>155595.052</v>
      </c>
      <c r="O98" s="81" t="n">
        <v>0</v>
      </c>
      <c r="P98" s="81" t="n">
        <v>6139.87693</v>
      </c>
      <c r="Q98" s="81" t="n">
        <v>45221.17294</v>
      </c>
      <c r="R98" s="81" t="n">
        <v>145403.13536</v>
      </c>
      <c r="S98" s="81" t="n">
        <v>586127.42713</v>
      </c>
      <c r="T98" s="81" t="n">
        <v>35195.10178</v>
      </c>
      <c r="U98" s="81" t="n">
        <v>1475.55746</v>
      </c>
      <c r="V98" s="81" t="n">
        <v>0</v>
      </c>
      <c r="W98" s="81" t="n">
        <v>0</v>
      </c>
      <c r="X98" s="81" t="n">
        <v>126066.2984</v>
      </c>
      <c r="Y98" s="81" t="n">
        <v>162736.95764</v>
      </c>
      <c r="Z98" s="81" t="n">
        <v>5988994.70431</v>
      </c>
      <c r="AA98" s="81" t="n">
        <v>4267137.66944</v>
      </c>
      <c r="AB98" s="81" t="n">
        <v>1721857.03487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39972.24989</v>
      </c>
      <c r="E99" s="81" t="n">
        <v>139972.24989</v>
      </c>
      <c r="F99" s="81" t="n">
        <v>107849.29872</v>
      </c>
      <c r="G99" s="81" t="n">
        <v>113114.41334</v>
      </c>
      <c r="H99" s="81" t="n">
        <v>33061.26919</v>
      </c>
      <c r="I99" s="81" t="n">
        <v>254024.98125</v>
      </c>
      <c r="J99" s="81" t="n">
        <v>65222.12379</v>
      </c>
      <c r="K99" s="81" t="n">
        <v>247023.28577</v>
      </c>
      <c r="L99" s="81" t="n">
        <v>312245.40956</v>
      </c>
      <c r="M99" s="81" t="n">
        <v>14130.6808</v>
      </c>
      <c r="N99" s="81" t="n">
        <v>24982.999</v>
      </c>
      <c r="O99" s="81" t="n">
        <v>0</v>
      </c>
      <c r="P99" s="81" t="n">
        <v>0</v>
      </c>
      <c r="Q99" s="81" t="n">
        <v>6306.32771</v>
      </c>
      <c r="R99" s="81" t="n">
        <v>2347.13547</v>
      </c>
      <c r="S99" s="81" t="n">
        <v>47767.14298</v>
      </c>
      <c r="T99" s="81" t="n">
        <v>0</v>
      </c>
      <c r="U99" s="81" t="n">
        <v>1262.05942</v>
      </c>
      <c r="V99" s="81" t="n">
        <v>0</v>
      </c>
      <c r="W99" s="81" t="n">
        <v>0</v>
      </c>
      <c r="X99" s="81" t="n">
        <v>11588.95939</v>
      </c>
      <c r="Y99" s="81" t="n">
        <v>12851.01881</v>
      </c>
      <c r="Z99" s="81" t="n">
        <v>766860.80249</v>
      </c>
      <c r="AA99" s="81" t="n">
        <v>393997.23114</v>
      </c>
      <c r="AB99" s="81" t="n">
        <v>372863.57135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763573.08243</v>
      </c>
      <c r="E100" s="81" t="n">
        <v>763573.08243</v>
      </c>
      <c r="F100" s="81" t="n">
        <v>244032.45565</v>
      </c>
      <c r="G100" s="81" t="n">
        <v>435412.1893</v>
      </c>
      <c r="H100" s="81" t="n">
        <v>385739.3302</v>
      </c>
      <c r="I100" s="81" t="n">
        <v>1065183.97515</v>
      </c>
      <c r="J100" s="81" t="n">
        <v>220201.96159</v>
      </c>
      <c r="K100" s="81" t="n">
        <v>104471.4747</v>
      </c>
      <c r="L100" s="81" t="n">
        <v>324673.43629</v>
      </c>
      <c r="M100" s="81" t="n">
        <v>56673.89176</v>
      </c>
      <c r="N100" s="81" t="n">
        <v>110480.938</v>
      </c>
      <c r="O100" s="81" t="n">
        <v>0</v>
      </c>
      <c r="P100" s="81" t="n">
        <v>0</v>
      </c>
      <c r="Q100" s="81" t="n">
        <v>278.64056</v>
      </c>
      <c r="R100" s="81" t="n">
        <v>53038.28151</v>
      </c>
      <c r="S100" s="81" t="n">
        <v>220471.75183</v>
      </c>
      <c r="T100" s="81" t="n">
        <v>22467.23043</v>
      </c>
      <c r="U100" s="81" t="n">
        <v>0</v>
      </c>
      <c r="V100" s="81" t="n">
        <v>0</v>
      </c>
      <c r="W100" s="81" t="n">
        <v>0</v>
      </c>
      <c r="X100" s="81" t="n">
        <v>37176.85112</v>
      </c>
      <c r="Y100" s="81" t="n">
        <v>59644.08155</v>
      </c>
      <c r="Z100" s="81" t="n">
        <v>2433546.32725</v>
      </c>
      <c r="AA100" s="81" t="n">
        <v>1828757.05758</v>
      </c>
      <c r="AB100" s="81" t="n">
        <v>604789.26967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53281.39955</v>
      </c>
      <c r="E101" s="81" t="n">
        <v>53281.39955</v>
      </c>
      <c r="F101" s="81" t="n">
        <v>4401.71453</v>
      </c>
      <c r="G101" s="81" t="n">
        <v>5664.07475</v>
      </c>
      <c r="H101" s="81" t="n">
        <v>2168.59649</v>
      </c>
      <c r="I101" s="81" t="n">
        <v>12234.38577</v>
      </c>
      <c r="J101" s="81" t="n">
        <v>0.01506</v>
      </c>
      <c r="K101" s="81" t="n">
        <v>3.3481</v>
      </c>
      <c r="L101" s="81" t="n">
        <v>3.36316</v>
      </c>
      <c r="M101" s="81" t="n">
        <v>3070.66547</v>
      </c>
      <c r="N101" s="81" t="n">
        <v>199.196</v>
      </c>
      <c r="O101" s="81" t="n">
        <v>0</v>
      </c>
      <c r="P101" s="81" t="n">
        <v>0</v>
      </c>
      <c r="Q101" s="81" t="n">
        <v>1550.89652</v>
      </c>
      <c r="R101" s="81" t="n">
        <v>287.61108</v>
      </c>
      <c r="S101" s="81" t="n">
        <v>5108.36907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680.32833</v>
      </c>
      <c r="Y101" s="81" t="n">
        <v>680.32833</v>
      </c>
      <c r="Z101" s="81" t="n">
        <v>71307.84588</v>
      </c>
      <c r="AA101" s="81" t="n">
        <v>65515.78532</v>
      </c>
      <c r="AB101" s="81" t="n">
        <v>5792.06056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1871.49844</v>
      </c>
      <c r="E102" s="81" t="n">
        <v>11871.49844</v>
      </c>
      <c r="F102" s="81" t="n">
        <v>27787.99302</v>
      </c>
      <c r="G102" s="81" t="n">
        <v>33931.74164</v>
      </c>
      <c r="H102" s="81" t="n">
        <v>2524.15521</v>
      </c>
      <c r="I102" s="81" t="n">
        <v>64243.88987</v>
      </c>
      <c r="J102" s="81" t="n">
        <v>345.24552</v>
      </c>
      <c r="K102" s="81" t="n">
        <v>17024.11417</v>
      </c>
      <c r="L102" s="81" t="n">
        <v>17369.35969</v>
      </c>
      <c r="M102" s="81" t="n">
        <v>1279.3998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6693.84686</v>
      </c>
      <c r="S102" s="81" t="n">
        <v>7973.24666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8068.49931</v>
      </c>
      <c r="Y102" s="81" t="n">
        <v>8068.49931</v>
      </c>
      <c r="Z102" s="81" t="n">
        <v>109526.49397</v>
      </c>
      <c r="AA102" s="81" t="n">
        <v>76115.38831</v>
      </c>
      <c r="AB102" s="81" t="n">
        <v>33411.10566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13349.20447</v>
      </c>
      <c r="E104" s="81" t="n">
        <v>13349.20447</v>
      </c>
      <c r="F104" s="81" t="n">
        <v>4469.80364</v>
      </c>
      <c r="G104" s="81" t="n">
        <v>5691.11813</v>
      </c>
      <c r="H104" s="81" t="n">
        <v>4069.04414</v>
      </c>
      <c r="I104" s="81" t="n">
        <v>14229.96591</v>
      </c>
      <c r="J104" s="81" t="n">
        <v>4403.21632</v>
      </c>
      <c r="K104" s="81" t="n">
        <v>7574.0769</v>
      </c>
      <c r="L104" s="81" t="n">
        <v>11977.29322</v>
      </c>
      <c r="M104" s="81" t="n">
        <v>648.50681</v>
      </c>
      <c r="N104" s="81" t="n">
        <v>2094.5</v>
      </c>
      <c r="O104" s="81" t="n">
        <v>0</v>
      </c>
      <c r="P104" s="81" t="n">
        <v>0</v>
      </c>
      <c r="Q104" s="81" t="n">
        <v>17.2076</v>
      </c>
      <c r="R104" s="81" t="n">
        <v>1043.50155</v>
      </c>
      <c r="S104" s="81" t="n">
        <v>3803.71596</v>
      </c>
      <c r="T104" s="81" t="n">
        <v>436.11996</v>
      </c>
      <c r="U104" s="81" t="n">
        <v>24.30134</v>
      </c>
      <c r="V104" s="81" t="n">
        <v>0</v>
      </c>
      <c r="W104" s="81" t="n">
        <v>0</v>
      </c>
      <c r="X104" s="81" t="n">
        <v>440.55985</v>
      </c>
      <c r="Y104" s="81" t="n">
        <v>900.98115</v>
      </c>
      <c r="Z104" s="81" t="n">
        <v>44261.16071</v>
      </c>
      <c r="AA104" s="81" t="n">
        <v>27579.17038</v>
      </c>
      <c r="AB104" s="81" t="n">
        <v>16681.99033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864490.56689</v>
      </c>
      <c r="E105" s="81" t="n">
        <v>864490.56689</v>
      </c>
      <c r="F105" s="81" t="n">
        <v>291805.53418</v>
      </c>
      <c r="G105" s="81" t="n">
        <v>243778.41743</v>
      </c>
      <c r="H105" s="81" t="n">
        <v>243198.50208</v>
      </c>
      <c r="I105" s="81" t="n">
        <v>778782.45369</v>
      </c>
      <c r="J105" s="81" t="n">
        <v>142609.9992</v>
      </c>
      <c r="K105" s="81" t="n">
        <v>94750.92034</v>
      </c>
      <c r="L105" s="81" t="n">
        <v>237360.91954</v>
      </c>
      <c r="M105" s="81" t="n">
        <v>139525.00836</v>
      </c>
      <c r="N105" s="81" t="n">
        <v>0</v>
      </c>
      <c r="O105" s="81" t="n">
        <v>0</v>
      </c>
      <c r="P105" s="81" t="n">
        <v>0</v>
      </c>
      <c r="Q105" s="81" t="n">
        <v>32715.63461</v>
      </c>
      <c r="R105" s="81" t="n">
        <v>70193.6563</v>
      </c>
      <c r="S105" s="81" t="n">
        <v>242434.29927</v>
      </c>
      <c r="T105" s="81" t="n">
        <v>8422.54836</v>
      </c>
      <c r="U105" s="81" t="n">
        <v>100.39769</v>
      </c>
      <c r="V105" s="81" t="n">
        <v>0</v>
      </c>
      <c r="W105" s="81" t="n">
        <v>0</v>
      </c>
      <c r="X105" s="81" t="n">
        <v>51888.88621</v>
      </c>
      <c r="Y105" s="81" t="n">
        <v>60411.83226</v>
      </c>
      <c r="Z105" s="81" t="n">
        <v>2183480.07165</v>
      </c>
      <c r="AA105" s="81" t="n">
        <v>1643273.02058</v>
      </c>
      <c r="AB105" s="81" t="n">
        <v>540207.05107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10038.87939</v>
      </c>
      <c r="E106" s="81" t="n">
        <v>10038.87939</v>
      </c>
      <c r="F106" s="81" t="n">
        <v>17745.72085</v>
      </c>
      <c r="G106" s="81" t="n">
        <v>33680.85388</v>
      </c>
      <c r="H106" s="81" t="n">
        <v>5398.42437</v>
      </c>
      <c r="I106" s="81" t="n">
        <v>56824.9991</v>
      </c>
      <c r="J106" s="81" t="n">
        <v>1716.42154</v>
      </c>
      <c r="K106" s="81" t="n">
        <v>744.2509</v>
      </c>
      <c r="L106" s="81" t="n">
        <v>2460.67244</v>
      </c>
      <c r="M106" s="81" t="n">
        <v>9179.83957</v>
      </c>
      <c r="N106" s="81" t="n">
        <v>614.401</v>
      </c>
      <c r="O106" s="81" t="n">
        <v>0</v>
      </c>
      <c r="P106" s="81" t="n">
        <v>185.8874</v>
      </c>
      <c r="Q106" s="81" t="n">
        <v>3496.75202</v>
      </c>
      <c r="R106" s="81" t="n">
        <v>5107.87247</v>
      </c>
      <c r="S106" s="81" t="n">
        <v>18584.75246</v>
      </c>
      <c r="T106" s="81" t="n">
        <v>1488.37452</v>
      </c>
      <c r="U106" s="81" t="n">
        <v>23.45519</v>
      </c>
      <c r="V106" s="81" t="n">
        <v>0</v>
      </c>
      <c r="W106" s="81" t="n">
        <v>0</v>
      </c>
      <c r="X106" s="81" t="n">
        <v>13930.4058</v>
      </c>
      <c r="Y106" s="81" t="n">
        <v>15442.23551</v>
      </c>
      <c r="Z106" s="81" t="n">
        <v>103351.5389</v>
      </c>
      <c r="AA106" s="81" t="n">
        <v>66863.87849</v>
      </c>
      <c r="AB106" s="81" t="n">
        <v>36487.66041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1089.11852</v>
      </c>
      <c r="E107" s="81" t="n">
        <v>1089.11852</v>
      </c>
      <c r="F107" s="81" t="n">
        <v>7.17776</v>
      </c>
      <c r="G107" s="81" t="n">
        <v>1416.60372</v>
      </c>
      <c r="H107" s="81" t="n">
        <v>219.43814</v>
      </c>
      <c r="I107" s="81" t="n">
        <v>1643.21962</v>
      </c>
      <c r="J107" s="81" t="n">
        <v>0</v>
      </c>
      <c r="K107" s="81" t="n">
        <v>170.77269</v>
      </c>
      <c r="L107" s="81" t="n">
        <v>170.77269</v>
      </c>
      <c r="M107" s="81" t="n">
        <v>112.43237</v>
      </c>
      <c r="N107" s="81" t="n">
        <v>0</v>
      </c>
      <c r="O107" s="81" t="n">
        <v>0</v>
      </c>
      <c r="P107" s="81" t="n">
        <v>5953.98953</v>
      </c>
      <c r="Q107" s="81" t="n">
        <v>0</v>
      </c>
      <c r="R107" s="81" t="n">
        <v>0</v>
      </c>
      <c r="S107" s="81" t="n">
        <v>6066.4219</v>
      </c>
      <c r="T107" s="81" t="n">
        <v>14.50716</v>
      </c>
      <c r="U107" s="81" t="n">
        <v>0</v>
      </c>
      <c r="V107" s="81" t="n">
        <v>0</v>
      </c>
      <c r="W107" s="81" t="n">
        <v>0</v>
      </c>
      <c r="X107" s="81" t="n">
        <v>0</v>
      </c>
      <c r="Y107" s="81" t="n">
        <v>14.50716</v>
      </c>
      <c r="Z107" s="81" t="n">
        <v>8984.03989</v>
      </c>
      <c r="AA107" s="81" t="n">
        <v>2732.33814</v>
      </c>
      <c r="AB107" s="81" t="n">
        <v>6251.70175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61978.91645</v>
      </c>
      <c r="E108" s="81" t="n">
        <v>61978.91645</v>
      </c>
      <c r="F108" s="81" t="n">
        <v>28013.91748</v>
      </c>
      <c r="G108" s="81" t="n">
        <v>27191.48987</v>
      </c>
      <c r="H108" s="81" t="n">
        <v>45119.4757</v>
      </c>
      <c r="I108" s="81" t="n">
        <v>100324.88305</v>
      </c>
      <c r="J108" s="81" t="n">
        <v>48565.04139</v>
      </c>
      <c r="K108" s="81" t="n">
        <v>18166.12012</v>
      </c>
      <c r="L108" s="81" t="n">
        <v>66731.16151</v>
      </c>
      <c r="M108" s="81" t="n">
        <v>9147.76496</v>
      </c>
      <c r="N108" s="81" t="n">
        <v>17223.018</v>
      </c>
      <c r="O108" s="81" t="n">
        <v>0</v>
      </c>
      <c r="P108" s="81" t="n">
        <v>0</v>
      </c>
      <c r="Q108" s="81" t="n">
        <v>855.71392</v>
      </c>
      <c r="R108" s="81" t="n">
        <v>6691.23012</v>
      </c>
      <c r="S108" s="81" t="n">
        <v>33917.727</v>
      </c>
      <c r="T108" s="81" t="n">
        <v>2366.32135</v>
      </c>
      <c r="U108" s="81" t="n">
        <v>65.34382</v>
      </c>
      <c r="V108" s="81" t="n">
        <v>0</v>
      </c>
      <c r="W108" s="81" t="n">
        <v>0</v>
      </c>
      <c r="X108" s="81" t="n">
        <v>2291.80839</v>
      </c>
      <c r="Y108" s="81" t="n">
        <v>4723.47356</v>
      </c>
      <c r="Z108" s="81" t="n">
        <v>267676.16157</v>
      </c>
      <c r="AA108" s="81" t="n">
        <v>162303.7995</v>
      </c>
      <c r="AB108" s="81" t="n">
        <v>105372.36207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59</v>
      </c>
      <c r="D109" s="81" t="n">
        <v>0</v>
      </c>
      <c r="E109" s="81" t="n">
        <v>0</v>
      </c>
      <c r="F109" s="81" t="n">
        <v>0</v>
      </c>
      <c r="G109" s="81" t="n">
        <v>3625.24583</v>
      </c>
      <c r="H109" s="81" t="n">
        <v>1374</v>
      </c>
      <c r="I109" s="81" t="n">
        <v>4999.24583</v>
      </c>
      <c r="J109" s="81" t="n">
        <v>654</v>
      </c>
      <c r="K109" s="81" t="n">
        <v>0</v>
      </c>
      <c r="L109" s="81" t="n">
        <v>654</v>
      </c>
      <c r="M109" s="81" t="n">
        <v>-3.40892</v>
      </c>
      <c r="N109" s="81" t="n">
        <v>41393.289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41389.88008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47043.12591</v>
      </c>
      <c r="AA109" s="81" t="n">
        <v>4999.24583</v>
      </c>
      <c r="AB109" s="81" t="n">
        <v>42043.88008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0</v>
      </c>
      <c r="D110" s="81" t="n">
        <v>991873.71358</v>
      </c>
      <c r="E110" s="81" t="n">
        <v>991873.71358</v>
      </c>
      <c r="F110" s="81" t="n">
        <v>389340.2307</v>
      </c>
      <c r="G110" s="81" t="n">
        <v>457268.33726</v>
      </c>
      <c r="H110" s="81" t="n">
        <v>307654.86087</v>
      </c>
      <c r="I110" s="81" t="n">
        <v>1154263.42883</v>
      </c>
      <c r="J110" s="81" t="n">
        <v>224968.08327</v>
      </c>
      <c r="K110" s="81" t="n">
        <v>221286.33442</v>
      </c>
      <c r="L110" s="81" t="n">
        <v>446254.41769</v>
      </c>
      <c r="M110" s="81" t="n">
        <v>120403.04672</v>
      </c>
      <c r="N110" s="81" t="n">
        <v>25825.552</v>
      </c>
      <c r="O110" s="81" t="n">
        <v>0</v>
      </c>
      <c r="P110" s="81" t="n">
        <v>162327.75497</v>
      </c>
      <c r="Q110" s="81" t="n">
        <v>171869.98648</v>
      </c>
      <c r="R110" s="81" t="n">
        <v>76762.05642</v>
      </c>
      <c r="S110" s="81" t="n">
        <v>557188.39659</v>
      </c>
      <c r="T110" s="81" t="n">
        <v>63663.07379</v>
      </c>
      <c r="U110" s="81" t="n">
        <v>818.55682</v>
      </c>
      <c r="V110" s="81" t="n">
        <v>0</v>
      </c>
      <c r="W110" s="81" t="n">
        <v>0</v>
      </c>
      <c r="X110" s="81" t="n">
        <v>36759.49537</v>
      </c>
      <c r="Y110" s="81" t="n">
        <v>101241.12598</v>
      </c>
      <c r="Z110" s="81" t="n">
        <v>3250821.08267</v>
      </c>
      <c r="AA110" s="81" t="n">
        <v>2146137.14241</v>
      </c>
      <c r="AB110" s="81" t="n">
        <v>1104683.94026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1</v>
      </c>
      <c r="D111" s="81" t="n">
        <v>196.18847</v>
      </c>
      <c r="E111" s="81" t="n">
        <v>196.18847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17.69906</v>
      </c>
      <c r="K111" s="81" t="n">
        <v>59.7496</v>
      </c>
      <c r="L111" s="81" t="n">
        <v>377.44866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824</v>
      </c>
      <c r="R111" s="81" t="n">
        <v>0</v>
      </c>
      <c r="S111" s="81" t="n">
        <v>0.824</v>
      </c>
      <c r="T111" s="81" t="n">
        <v>16.75531</v>
      </c>
      <c r="U111" s="81" t="n">
        <v>1.9078</v>
      </c>
      <c r="V111" s="81" t="n">
        <v>0</v>
      </c>
      <c r="W111" s="81" t="n">
        <v>0</v>
      </c>
      <c r="X111" s="81" t="n">
        <v>0</v>
      </c>
      <c r="Y111" s="81" t="n">
        <v>18.66311</v>
      </c>
      <c r="Z111" s="81" t="n">
        <v>593.12424</v>
      </c>
      <c r="AA111" s="81" t="n">
        <v>196.18847</v>
      </c>
      <c r="AB111" s="81" t="n">
        <v>396.93577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2</v>
      </c>
      <c r="C112" s="32" t="s">
        <v>30</v>
      </c>
      <c r="D112" s="81" t="n">
        <v>3850</v>
      </c>
      <c r="E112" s="81" t="n">
        <v>385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3850</v>
      </c>
      <c r="AA112" s="81" t="n">
        <v>3850</v>
      </c>
      <c r="AB112" s="81" t="n">
        <v>0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3</v>
      </c>
      <c r="C113" s="32" t="s">
        <v>62</v>
      </c>
      <c r="D113" s="81" t="n">
        <v>34791.55103</v>
      </c>
      <c r="E113" s="81" t="n">
        <v>34791.55103</v>
      </c>
      <c r="F113" s="81" t="n">
        <v>2729.72635</v>
      </c>
      <c r="G113" s="81" t="n">
        <v>25668.39268</v>
      </c>
      <c r="H113" s="81" t="n">
        <v>24850.24068</v>
      </c>
      <c r="I113" s="81" t="n">
        <v>53248.35971</v>
      </c>
      <c r="J113" s="81" t="n">
        <v>13311.62911</v>
      </c>
      <c r="K113" s="81" t="n">
        <v>9291.67659</v>
      </c>
      <c r="L113" s="81" t="n">
        <v>22603.3057</v>
      </c>
      <c r="M113" s="81" t="n">
        <v>2753.78229</v>
      </c>
      <c r="N113" s="81" t="n">
        <v>162.398</v>
      </c>
      <c r="O113" s="81" t="n">
        <v>0</v>
      </c>
      <c r="P113" s="81" t="n">
        <v>51.97438</v>
      </c>
      <c r="Q113" s="81" t="n">
        <v>753.12689</v>
      </c>
      <c r="R113" s="81" t="n">
        <v>1116.48921</v>
      </c>
      <c r="S113" s="81" t="n">
        <v>4837.77077</v>
      </c>
      <c r="T113" s="81" t="n">
        <v>270.54436</v>
      </c>
      <c r="U113" s="81" t="n">
        <v>8.86058</v>
      </c>
      <c r="V113" s="81" t="n">
        <v>0</v>
      </c>
      <c r="W113" s="81" t="n">
        <v>0</v>
      </c>
      <c r="X113" s="81" t="n">
        <v>8106.06381</v>
      </c>
      <c r="Y113" s="81" t="n">
        <v>8385.46875</v>
      </c>
      <c r="Z113" s="81" t="n">
        <v>123866.45596</v>
      </c>
      <c r="AA113" s="81" t="n">
        <v>88039.91074</v>
      </c>
      <c r="AB113" s="81" t="n">
        <v>35826.54522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01</v>
      </c>
      <c r="C114" s="91" t="s">
        <v>169</v>
      </c>
      <c r="D114" s="81" t="n">
        <v>9637.54641</v>
      </c>
      <c r="E114" s="81" t="n">
        <v>9637.54641</v>
      </c>
      <c r="F114" s="81" t="n">
        <v>0</v>
      </c>
      <c r="G114" s="81" t="n">
        <v>7979.3629</v>
      </c>
      <c r="H114" s="81" t="n">
        <v>5165.22683</v>
      </c>
      <c r="I114" s="81" t="n">
        <v>13144.58973</v>
      </c>
      <c r="J114" s="81" t="n">
        <v>846.32265</v>
      </c>
      <c r="K114" s="81" t="n">
        <v>4079.06123</v>
      </c>
      <c r="L114" s="81" t="n">
        <v>4925.38388</v>
      </c>
      <c r="M114" s="81" t="n">
        <v>1692.62519</v>
      </c>
      <c r="N114" s="81" t="n">
        <v>134.709</v>
      </c>
      <c r="O114" s="81" t="n">
        <v>0</v>
      </c>
      <c r="P114" s="81" t="n">
        <v>0</v>
      </c>
      <c r="Q114" s="81" t="n">
        <v>500.48944</v>
      </c>
      <c r="R114" s="81" t="n">
        <v>646.0447</v>
      </c>
      <c r="S114" s="81" t="n">
        <v>2973.86833</v>
      </c>
      <c r="T114" s="81" t="n">
        <v>179.11089</v>
      </c>
      <c r="U114" s="81" t="n">
        <v>6.90229</v>
      </c>
      <c r="V114" s="81" t="n">
        <v>0</v>
      </c>
      <c r="W114" s="81" t="n">
        <v>0</v>
      </c>
      <c r="X114" s="81" t="n">
        <v>240.76409</v>
      </c>
      <c r="Y114" s="81" t="n">
        <v>426.77727</v>
      </c>
      <c r="Z114" s="81" t="n">
        <v>31108.16562</v>
      </c>
      <c r="AA114" s="81" t="n">
        <v>22782.13614</v>
      </c>
      <c r="AB114" s="81" t="n">
        <v>8326.02948</v>
      </c>
      <c r="AC114" s="81"/>
      <c r="AD114" s="33"/>
      <c r="AE114" s="30"/>
      <c r="AF114" s="30"/>
    </row>
    <row r="115" customFormat="false" ht="12.75" hidden="false" customHeight="true" outlineLevel="0" collapsed="false">
      <c r="B115" s="80" t="n">
        <v>2302</v>
      </c>
      <c r="C115" s="91" t="s">
        <v>170</v>
      </c>
      <c r="D115" s="81" t="n">
        <v>573.35137</v>
      </c>
      <c r="E115" s="81" t="n">
        <v>573.35137</v>
      </c>
      <c r="F115" s="81" t="n">
        <v>176.19096</v>
      </c>
      <c r="G115" s="81" t="n">
        <v>1165.57838</v>
      </c>
      <c r="H115" s="81" t="n">
        <v>365.80039</v>
      </c>
      <c r="I115" s="81" t="n">
        <v>1707.56973</v>
      </c>
      <c r="J115" s="81" t="n">
        <v>1471.27368</v>
      </c>
      <c r="K115" s="81" t="n">
        <v>334.78836</v>
      </c>
      <c r="L115" s="81" t="n">
        <v>1806.06204</v>
      </c>
      <c r="M115" s="81" t="n">
        <v>379.10314</v>
      </c>
      <c r="N115" s="81" t="n">
        <v>27.689</v>
      </c>
      <c r="O115" s="81" t="n">
        <v>0</v>
      </c>
      <c r="P115" s="81" t="n">
        <v>0</v>
      </c>
      <c r="Q115" s="81" t="n">
        <v>231.86155</v>
      </c>
      <c r="R115" s="81" t="n">
        <v>0.72944</v>
      </c>
      <c r="S115" s="81" t="n">
        <v>639.38313</v>
      </c>
      <c r="T115" s="81" t="n">
        <v>0</v>
      </c>
      <c r="U115" s="81" t="n">
        <v>1.95829</v>
      </c>
      <c r="V115" s="81" t="n">
        <v>0</v>
      </c>
      <c r="W115" s="81" t="n">
        <v>0</v>
      </c>
      <c r="X115" s="81" t="n">
        <v>8.64826</v>
      </c>
      <c r="Y115" s="81" t="n">
        <v>10.60655</v>
      </c>
      <c r="Z115" s="81" t="n">
        <v>4736.97282</v>
      </c>
      <c r="AA115" s="81" t="n">
        <v>2280.9211</v>
      </c>
      <c r="AB115" s="81" t="n">
        <v>2456.05172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3</v>
      </c>
      <c r="C116" s="91" t="s">
        <v>171</v>
      </c>
      <c r="D116" s="81" t="n">
        <v>24579.27703</v>
      </c>
      <c r="E116" s="81" t="n">
        <v>24579.27703</v>
      </c>
      <c r="F116" s="81" t="n">
        <v>2476.70954</v>
      </c>
      <c r="G116" s="81" t="n">
        <v>16312.72605</v>
      </c>
      <c r="H116" s="81" t="n">
        <v>19316.78206</v>
      </c>
      <c r="I116" s="81" t="n">
        <v>38106.21765</v>
      </c>
      <c r="J116" s="81" t="n">
        <v>10994.02522</v>
      </c>
      <c r="K116" s="81" t="n">
        <v>4874.43014</v>
      </c>
      <c r="L116" s="81" t="n">
        <v>15868.45536</v>
      </c>
      <c r="M116" s="81" t="n">
        <v>681.24196</v>
      </c>
      <c r="N116" s="81" t="n">
        <v>0</v>
      </c>
      <c r="O116" s="81" t="n">
        <v>0</v>
      </c>
      <c r="P116" s="81" t="n">
        <v>0</v>
      </c>
      <c r="Q116" s="81" t="n">
        <v>0.02419</v>
      </c>
      <c r="R116" s="81" t="n">
        <v>466.00704</v>
      </c>
      <c r="S116" s="81" t="n">
        <v>1147.27319</v>
      </c>
      <c r="T116" s="81" t="n">
        <v>91.43347</v>
      </c>
      <c r="U116" s="81" t="n">
        <v>0</v>
      </c>
      <c r="V116" s="81" t="n">
        <v>0</v>
      </c>
      <c r="W116" s="81" t="n">
        <v>0</v>
      </c>
      <c r="X116" s="81" t="n">
        <v>7856.63746</v>
      </c>
      <c r="Y116" s="81" t="n">
        <v>7948.07093</v>
      </c>
      <c r="Z116" s="81" t="n">
        <v>87649.29416</v>
      </c>
      <c r="AA116" s="81" t="n">
        <v>62685.49468</v>
      </c>
      <c r="AB116" s="81" t="n">
        <v>24963.79948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4</v>
      </c>
      <c r="C117" s="91" t="s">
        <v>172</v>
      </c>
      <c r="D117" s="81" t="n">
        <v>1.37622</v>
      </c>
      <c r="E117" s="81" t="n">
        <v>1.37622</v>
      </c>
      <c r="F117" s="81" t="n">
        <v>76.82585</v>
      </c>
      <c r="G117" s="81" t="n">
        <v>210.72535</v>
      </c>
      <c r="H117" s="81" t="n">
        <v>2.4314</v>
      </c>
      <c r="I117" s="81" t="n">
        <v>289.9826</v>
      </c>
      <c r="J117" s="81" t="n">
        <v>0.00756</v>
      </c>
      <c r="K117" s="81" t="n">
        <v>3.39686</v>
      </c>
      <c r="L117" s="81" t="n">
        <v>3.40442</v>
      </c>
      <c r="M117" s="81" t="n">
        <v>0.812</v>
      </c>
      <c r="N117" s="81" t="n">
        <v>0</v>
      </c>
      <c r="O117" s="81" t="n">
        <v>0</v>
      </c>
      <c r="P117" s="81" t="n">
        <v>51.97438</v>
      </c>
      <c r="Q117" s="81" t="n">
        <v>20.75171</v>
      </c>
      <c r="R117" s="81" t="n">
        <v>3.70803</v>
      </c>
      <c r="S117" s="81" t="n">
        <v>77.24612</v>
      </c>
      <c r="T117" s="81" t="n">
        <v>0</v>
      </c>
      <c r="U117" s="81" t="n">
        <v>0</v>
      </c>
      <c r="V117" s="81" t="n">
        <v>0</v>
      </c>
      <c r="W117" s="81" t="n">
        <v>0</v>
      </c>
      <c r="X117" s="81" t="n">
        <v>0.014</v>
      </c>
      <c r="Y117" s="81" t="n">
        <v>0.014</v>
      </c>
      <c r="Z117" s="81" t="n">
        <v>372.02336</v>
      </c>
      <c r="AA117" s="81" t="n">
        <v>291.35882</v>
      </c>
      <c r="AB117" s="81" t="n">
        <v>80.66454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4</v>
      </c>
      <c r="C118" s="32" t="s">
        <v>63</v>
      </c>
      <c r="D118" s="81" t="n">
        <v>1351.63874</v>
      </c>
      <c r="E118" s="81" t="n">
        <v>1351.63874</v>
      </c>
      <c r="F118" s="81" t="n">
        <v>14015.58561</v>
      </c>
      <c r="G118" s="81" t="n">
        <v>9312.29772</v>
      </c>
      <c r="H118" s="81" t="n">
        <v>388.02808</v>
      </c>
      <c r="I118" s="81" t="n">
        <v>23715.91141</v>
      </c>
      <c r="J118" s="81" t="n">
        <v>3695.52835</v>
      </c>
      <c r="K118" s="81" t="n">
        <v>0</v>
      </c>
      <c r="L118" s="81" t="n">
        <v>3695.52835</v>
      </c>
      <c r="M118" s="81" t="n">
        <v>1663.5346</v>
      </c>
      <c r="N118" s="81" t="n">
        <v>413.512</v>
      </c>
      <c r="O118" s="81" t="n">
        <v>0</v>
      </c>
      <c r="P118" s="81" t="n">
        <v>0</v>
      </c>
      <c r="Q118" s="81" t="n">
        <v>0</v>
      </c>
      <c r="R118" s="81" t="n">
        <v>3442.47866</v>
      </c>
      <c r="S118" s="81" t="n">
        <v>5519.52526</v>
      </c>
      <c r="T118" s="81" t="n">
        <v>425.88799</v>
      </c>
      <c r="U118" s="81" t="n">
        <v>0</v>
      </c>
      <c r="V118" s="81" t="n">
        <v>0</v>
      </c>
      <c r="W118" s="81" t="n">
        <v>0</v>
      </c>
      <c r="X118" s="81" t="n">
        <v>755.52208</v>
      </c>
      <c r="Y118" s="81" t="n">
        <v>1181.41007</v>
      </c>
      <c r="Z118" s="81" t="n">
        <v>35464.01383</v>
      </c>
      <c r="AA118" s="81" t="n">
        <v>25067.55015</v>
      </c>
      <c r="AB118" s="81" t="n">
        <v>10396.46368</v>
      </c>
      <c r="AC118" s="81"/>
      <c r="AD118" s="33" t="n">
        <v>0</v>
      </c>
      <c r="AE118" s="30" t="n">
        <v>0</v>
      </c>
      <c r="AF118" s="30" t="n">
        <v>0</v>
      </c>
    </row>
    <row r="119" customFormat="false" ht="12.75" hidden="false" customHeight="true" outlineLevel="0" collapsed="false">
      <c r="B119" s="80" t="n">
        <v>25</v>
      </c>
      <c r="C119" s="32" t="s">
        <v>64</v>
      </c>
      <c r="D119" s="81" t="n">
        <v>103208.89294</v>
      </c>
      <c r="E119" s="81" t="n">
        <v>103208.89294</v>
      </c>
      <c r="F119" s="81" t="n">
        <v>43840.18836</v>
      </c>
      <c r="G119" s="81" t="n">
        <v>48031.61531</v>
      </c>
      <c r="H119" s="81" t="n">
        <v>34168.00628</v>
      </c>
      <c r="I119" s="81" t="n">
        <v>126039.80995</v>
      </c>
      <c r="J119" s="81" t="n">
        <v>24799.20767</v>
      </c>
      <c r="K119" s="81" t="n">
        <v>17779.00518</v>
      </c>
      <c r="L119" s="81" t="n">
        <v>42578.21285</v>
      </c>
      <c r="M119" s="81" t="n">
        <v>4555.24342</v>
      </c>
      <c r="N119" s="81" t="n">
        <v>4785.389</v>
      </c>
      <c r="O119" s="81" t="n">
        <v>0</v>
      </c>
      <c r="P119" s="81" t="n">
        <v>113808.376</v>
      </c>
      <c r="Q119" s="81" t="n">
        <v>6278.85647</v>
      </c>
      <c r="R119" s="81" t="n">
        <v>3641.21432</v>
      </c>
      <c r="S119" s="81" t="n">
        <v>133069.07921</v>
      </c>
      <c r="T119" s="81" t="n">
        <v>3478.0815</v>
      </c>
      <c r="U119" s="81" t="n">
        <v>1021.17498</v>
      </c>
      <c r="V119" s="81" t="n">
        <v>0</v>
      </c>
      <c r="W119" s="81" t="n">
        <v>0</v>
      </c>
      <c r="X119" s="81" t="n">
        <v>3975.92158</v>
      </c>
      <c r="Y119" s="81" t="n">
        <v>8475.17806</v>
      </c>
      <c r="Z119" s="81" t="n">
        <v>413371.17301</v>
      </c>
      <c r="AA119" s="81" t="n">
        <v>229248.70289</v>
      </c>
      <c r="AB119" s="81" t="n">
        <v>184122.47012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01</v>
      </c>
      <c r="C120" s="91" t="s">
        <v>173</v>
      </c>
      <c r="D120" s="81" t="n">
        <v>14189.52706</v>
      </c>
      <c r="E120" s="81" t="n">
        <v>14189.52706</v>
      </c>
      <c r="F120" s="81" t="n">
        <v>4349.13743</v>
      </c>
      <c r="G120" s="81" t="n">
        <v>6321.0207</v>
      </c>
      <c r="H120" s="81" t="n">
        <v>4072.16518</v>
      </c>
      <c r="I120" s="81" t="n">
        <v>14742.32331</v>
      </c>
      <c r="J120" s="81" t="n">
        <v>2900.97399</v>
      </c>
      <c r="K120" s="81" t="n">
        <v>2457.47834</v>
      </c>
      <c r="L120" s="81" t="n">
        <v>5358.45233</v>
      </c>
      <c r="M120" s="81" t="n">
        <v>1618.40351</v>
      </c>
      <c r="N120" s="81" t="n">
        <v>255.869</v>
      </c>
      <c r="O120" s="81" t="n">
        <v>0</v>
      </c>
      <c r="P120" s="81" t="n">
        <v>2467.53491</v>
      </c>
      <c r="Q120" s="81" t="n">
        <v>3253.25535</v>
      </c>
      <c r="R120" s="81" t="n">
        <v>779.85374</v>
      </c>
      <c r="S120" s="81" t="n">
        <v>8374.91651</v>
      </c>
      <c r="T120" s="81" t="n">
        <v>1037.11071</v>
      </c>
      <c r="U120" s="81" t="n">
        <v>67.93617</v>
      </c>
      <c r="V120" s="81" t="n">
        <v>0</v>
      </c>
      <c r="W120" s="81" t="n">
        <v>0</v>
      </c>
      <c r="X120" s="81" t="n">
        <v>526.00695</v>
      </c>
      <c r="Y120" s="81" t="n">
        <v>1631.05383</v>
      </c>
      <c r="Z120" s="81" t="n">
        <v>44296.27304</v>
      </c>
      <c r="AA120" s="81" t="n">
        <v>28931.85037</v>
      </c>
      <c r="AB120" s="81" t="n">
        <v>15364.42267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2</v>
      </c>
      <c r="C121" s="91" t="s">
        <v>174</v>
      </c>
      <c r="D121" s="81" t="n">
        <v>172.19174</v>
      </c>
      <c r="E121" s="81" t="n">
        <v>172.19174</v>
      </c>
      <c r="F121" s="81" t="n">
        <v>7.00947</v>
      </c>
      <c r="G121" s="81" t="n">
        <v>0.008</v>
      </c>
      <c r="H121" s="81" t="n">
        <v>0</v>
      </c>
      <c r="I121" s="81" t="n">
        <v>7.01747</v>
      </c>
      <c r="J121" s="81" t="n">
        <v>0.3018</v>
      </c>
      <c r="K121" s="81" t="n">
        <v>0</v>
      </c>
      <c r="L121" s="81" t="n">
        <v>0.3018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0</v>
      </c>
      <c r="Z121" s="81" t="n">
        <v>179.51101</v>
      </c>
      <c r="AA121" s="81" t="n">
        <v>179.20921</v>
      </c>
      <c r="AB121" s="81" t="n">
        <v>0.3018</v>
      </c>
      <c r="AC121" s="81"/>
      <c r="AD121" s="33"/>
      <c r="AE121" s="30"/>
      <c r="AF121" s="30"/>
    </row>
    <row r="122" customFormat="false" ht="12.75" hidden="false" customHeight="true" outlineLevel="0" collapsed="false">
      <c r="B122" s="80" t="n">
        <v>2510</v>
      </c>
      <c r="C122" s="91" t="s">
        <v>175</v>
      </c>
      <c r="D122" s="81" t="n">
        <v>7557.60959</v>
      </c>
      <c r="E122" s="81" t="n">
        <v>7557.60959</v>
      </c>
      <c r="F122" s="81" t="n">
        <v>1313.0881</v>
      </c>
      <c r="G122" s="81" t="n">
        <v>8086.92135</v>
      </c>
      <c r="H122" s="81" t="n">
        <v>4007.18417</v>
      </c>
      <c r="I122" s="81" t="n">
        <v>13407.19362</v>
      </c>
      <c r="J122" s="81" t="n">
        <v>0</v>
      </c>
      <c r="K122" s="81" t="n">
        <v>119.2273</v>
      </c>
      <c r="L122" s="81" t="n">
        <v>119.2273</v>
      </c>
      <c r="M122" s="81" t="n">
        <v>0</v>
      </c>
      <c r="N122" s="81" t="n">
        <v>0</v>
      </c>
      <c r="O122" s="81" t="n">
        <v>0</v>
      </c>
      <c r="P122" s="81" t="n">
        <v>89789.23011</v>
      </c>
      <c r="Q122" s="81" t="n">
        <v>0</v>
      </c>
      <c r="R122" s="81" t="n">
        <v>0.01387</v>
      </c>
      <c r="S122" s="81" t="n">
        <v>89789.24398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110873.27449</v>
      </c>
      <c r="AA122" s="81" t="n">
        <v>20964.80321</v>
      </c>
      <c r="AB122" s="81" t="n">
        <v>89908.47128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1</v>
      </c>
      <c r="C123" s="91" t="s">
        <v>176</v>
      </c>
      <c r="D123" s="81" t="n">
        <v>4583.16134</v>
      </c>
      <c r="E123" s="81" t="n">
        <v>4583.16134</v>
      </c>
      <c r="F123" s="81" t="n">
        <v>1159.75695</v>
      </c>
      <c r="G123" s="81" t="n">
        <v>3533.85501</v>
      </c>
      <c r="H123" s="81" t="n">
        <v>2367.393</v>
      </c>
      <c r="I123" s="81" t="n">
        <v>7061.00496</v>
      </c>
      <c r="J123" s="81" t="n">
        <v>1240.51838</v>
      </c>
      <c r="K123" s="81" t="n">
        <v>1562</v>
      </c>
      <c r="L123" s="81" t="n">
        <v>2802.51838</v>
      </c>
      <c r="M123" s="81" t="n">
        <v>378.16544</v>
      </c>
      <c r="N123" s="81" t="n">
        <v>1644.009</v>
      </c>
      <c r="O123" s="81" t="n">
        <v>0</v>
      </c>
      <c r="P123" s="81" t="n">
        <v>106.5</v>
      </c>
      <c r="Q123" s="81" t="n">
        <v>8.17608</v>
      </c>
      <c r="R123" s="81" t="n">
        <v>159.11448</v>
      </c>
      <c r="S123" s="81" t="n">
        <v>2295.965</v>
      </c>
      <c r="T123" s="81" t="n">
        <v>30.27124</v>
      </c>
      <c r="U123" s="81" t="n">
        <v>15.71573</v>
      </c>
      <c r="V123" s="81" t="n">
        <v>0</v>
      </c>
      <c r="W123" s="81" t="n">
        <v>0</v>
      </c>
      <c r="X123" s="81" t="n">
        <v>176.34913</v>
      </c>
      <c r="Y123" s="81" t="n">
        <v>222.3361</v>
      </c>
      <c r="Z123" s="81" t="n">
        <v>16964.98578</v>
      </c>
      <c r="AA123" s="81" t="n">
        <v>11644.1663</v>
      </c>
      <c r="AB123" s="81" t="n">
        <v>5320.81948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90</v>
      </c>
      <c r="C124" s="91" t="s">
        <v>177</v>
      </c>
      <c r="D124" s="81" t="n">
        <v>48236.73756</v>
      </c>
      <c r="E124" s="81" t="n">
        <v>48236.73756</v>
      </c>
      <c r="F124" s="81" t="n">
        <v>27946.26544</v>
      </c>
      <c r="G124" s="81" t="n">
        <v>9282.65394</v>
      </c>
      <c r="H124" s="81" t="n">
        <v>9613.18603</v>
      </c>
      <c r="I124" s="81" t="n">
        <v>46842.10541</v>
      </c>
      <c r="J124" s="81" t="n">
        <v>8114.7443</v>
      </c>
      <c r="K124" s="81" t="n">
        <v>6273.59211</v>
      </c>
      <c r="L124" s="81" t="n">
        <v>14388.33641</v>
      </c>
      <c r="M124" s="81" t="n">
        <v>292.88448</v>
      </c>
      <c r="N124" s="81" t="n">
        <v>327.43</v>
      </c>
      <c r="O124" s="81" t="n">
        <v>0</v>
      </c>
      <c r="P124" s="81" t="n">
        <v>4316.43209</v>
      </c>
      <c r="Q124" s="81" t="n">
        <v>1377.23978</v>
      </c>
      <c r="R124" s="81" t="n">
        <v>577.24133</v>
      </c>
      <c r="S124" s="81" t="n">
        <v>6891.22768</v>
      </c>
      <c r="T124" s="81" t="n">
        <v>1527.81882</v>
      </c>
      <c r="U124" s="81" t="n">
        <v>89.72697</v>
      </c>
      <c r="V124" s="81" t="n">
        <v>0</v>
      </c>
      <c r="W124" s="81" t="n">
        <v>0</v>
      </c>
      <c r="X124" s="81" t="n">
        <v>955.49316</v>
      </c>
      <c r="Y124" s="81" t="n">
        <v>2573.03895</v>
      </c>
      <c r="Z124" s="81" t="n">
        <v>118931.44601</v>
      </c>
      <c r="AA124" s="81" t="n">
        <v>95078.84297</v>
      </c>
      <c r="AB124" s="81" t="n">
        <v>23852.60304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6</v>
      </c>
      <c r="C125" s="32" t="s">
        <v>65</v>
      </c>
      <c r="D125" s="81" t="n">
        <v>226130.00332</v>
      </c>
      <c r="E125" s="81" t="n">
        <v>226130.00332</v>
      </c>
      <c r="F125" s="81" t="n">
        <v>234087.20967</v>
      </c>
      <c r="G125" s="81" t="n">
        <v>3566.61018</v>
      </c>
      <c r="H125" s="81" t="n">
        <v>14748.37955</v>
      </c>
      <c r="I125" s="81" t="n">
        <v>252402.1994</v>
      </c>
      <c r="J125" s="81" t="n">
        <v>25566.61388</v>
      </c>
      <c r="K125" s="81" t="n">
        <v>0</v>
      </c>
      <c r="L125" s="81" t="n">
        <v>25566.61388</v>
      </c>
      <c r="M125" s="81" t="n">
        <v>4850</v>
      </c>
      <c r="N125" s="81" t="n">
        <v>1074.312</v>
      </c>
      <c r="O125" s="81" t="n">
        <v>0</v>
      </c>
      <c r="P125" s="81" t="n">
        <v>9284.28354</v>
      </c>
      <c r="Q125" s="81" t="n">
        <v>69474.23568</v>
      </c>
      <c r="R125" s="81" t="n">
        <v>536.91487</v>
      </c>
      <c r="S125" s="81" t="n">
        <v>85219.74609</v>
      </c>
      <c r="T125" s="81" t="n">
        <v>5530.91599</v>
      </c>
      <c r="U125" s="81" t="n">
        <v>5021.41691</v>
      </c>
      <c r="V125" s="81" t="n">
        <v>0</v>
      </c>
      <c r="W125" s="81" t="n">
        <v>0</v>
      </c>
      <c r="X125" s="81" t="n">
        <v>8165</v>
      </c>
      <c r="Y125" s="81" t="n">
        <v>18717.3329</v>
      </c>
      <c r="Z125" s="81" t="n">
        <v>608035.89559</v>
      </c>
      <c r="AA125" s="81" t="n">
        <v>478532.20272</v>
      </c>
      <c r="AB125" s="81" t="n">
        <v>129503.69287</v>
      </c>
      <c r="AC125" s="81"/>
      <c r="AD125" s="33" t="n">
        <v>0</v>
      </c>
      <c r="AE125" s="30" t="n">
        <v>0</v>
      </c>
      <c r="AF125" s="30" t="n">
        <v>0</v>
      </c>
    </row>
    <row r="126" customFormat="false" ht="12.75" hidden="false" customHeight="true" outlineLevel="0" collapsed="false">
      <c r="A126" s="0" t="n">
        <v>2601</v>
      </c>
      <c r="B126" s="80" t="n">
        <v>2601</v>
      </c>
      <c r="C126" s="91" t="s">
        <v>178</v>
      </c>
      <c r="D126" s="81" t="n">
        <v>2584.20247</v>
      </c>
      <c r="E126" s="81" t="n">
        <v>2584.20247</v>
      </c>
      <c r="F126" s="81" t="n">
        <v>0</v>
      </c>
      <c r="G126" s="81" t="n">
        <v>3372.34841</v>
      </c>
      <c r="H126" s="81" t="n">
        <v>4318.38609</v>
      </c>
      <c r="I126" s="81" t="n">
        <v>7690.7345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651.253</v>
      </c>
      <c r="O126" s="81" t="n">
        <v>0</v>
      </c>
      <c r="P126" s="81" t="n">
        <v>3284.28354</v>
      </c>
      <c r="Q126" s="81" t="n">
        <v>0</v>
      </c>
      <c r="R126" s="81" t="n">
        <v>0</v>
      </c>
      <c r="S126" s="81" t="n">
        <v>3935.53654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0</v>
      </c>
      <c r="Z126" s="81" t="n">
        <v>14210.47351</v>
      </c>
      <c r="AA126" s="81" t="n">
        <v>10274.93697</v>
      </c>
      <c r="AB126" s="81" t="n">
        <v>3935.53654</v>
      </c>
      <c r="AC126" s="81"/>
      <c r="AD126" s="33" t="n">
        <v>0</v>
      </c>
      <c r="AE126" s="30"/>
      <c r="AF126" s="30"/>
    </row>
    <row r="127" customFormat="false" ht="12.75" hidden="false" customHeight="true" outlineLevel="0" collapsed="false">
      <c r="B127" s="80" t="n">
        <v>2602</v>
      </c>
      <c r="C127" s="91" t="s">
        <v>66</v>
      </c>
      <c r="D127" s="81" t="n">
        <v>0</v>
      </c>
      <c r="E127" s="81" t="n">
        <v>0</v>
      </c>
      <c r="F127" s="81" t="n">
        <v>2000</v>
      </c>
      <c r="G127" s="81" t="n">
        <v>0</v>
      </c>
      <c r="H127" s="81" t="n">
        <v>0</v>
      </c>
      <c r="I127" s="81" t="n">
        <v>2000</v>
      </c>
      <c r="J127" s="81" t="n">
        <v>0</v>
      </c>
      <c r="K127" s="81" t="n">
        <v>0</v>
      </c>
      <c r="L127" s="81" t="n">
        <v>0</v>
      </c>
      <c r="M127" s="81" t="n">
        <v>4850</v>
      </c>
      <c r="N127" s="81" t="n">
        <v>0</v>
      </c>
      <c r="O127" s="81" t="n">
        <v>0</v>
      </c>
      <c r="P127" s="81" t="n">
        <v>6000</v>
      </c>
      <c r="Q127" s="81" t="n">
        <v>1000</v>
      </c>
      <c r="R127" s="81" t="n">
        <v>0</v>
      </c>
      <c r="S127" s="81" t="n">
        <v>11850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8000</v>
      </c>
      <c r="Y127" s="81" t="n">
        <v>8000</v>
      </c>
      <c r="Z127" s="81" t="n">
        <v>21850</v>
      </c>
      <c r="AA127" s="81" t="n">
        <v>2000</v>
      </c>
      <c r="AB127" s="81" t="n">
        <v>19850</v>
      </c>
      <c r="AC127" s="81"/>
      <c r="AD127" s="33" t="n">
        <v>0</v>
      </c>
      <c r="AE127" s="30" t="n">
        <v>0</v>
      </c>
      <c r="AF127" s="30" t="n">
        <v>0</v>
      </c>
    </row>
    <row r="128" customFormat="false" ht="12.75" hidden="false" customHeight="true" outlineLevel="0" collapsed="false">
      <c r="B128" s="80" t="n">
        <v>2603</v>
      </c>
      <c r="C128" s="91" t="s">
        <v>67</v>
      </c>
      <c r="D128" s="81" t="n">
        <v>207501.05543</v>
      </c>
      <c r="E128" s="81" t="n">
        <v>207501.05543</v>
      </c>
      <c r="F128" s="81" t="n">
        <v>225035</v>
      </c>
      <c r="G128" s="81" t="n">
        <v>0</v>
      </c>
      <c r="H128" s="81" t="n">
        <v>0</v>
      </c>
      <c r="I128" s="81" t="n">
        <v>225035</v>
      </c>
      <c r="J128" s="81" t="n">
        <v>219.9356</v>
      </c>
      <c r="K128" s="81" t="n">
        <v>0</v>
      </c>
      <c r="L128" s="81" t="n">
        <v>219.9356</v>
      </c>
      <c r="M128" s="81" t="n">
        <v>0</v>
      </c>
      <c r="N128" s="81" t="n">
        <v>423.059</v>
      </c>
      <c r="O128" s="81" t="n">
        <v>0</v>
      </c>
      <c r="P128" s="81" t="n">
        <v>0</v>
      </c>
      <c r="Q128" s="81" t="n">
        <v>60946.07061</v>
      </c>
      <c r="R128" s="81" t="n">
        <v>0</v>
      </c>
      <c r="S128" s="81" t="n">
        <v>61369.12961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</v>
      </c>
      <c r="Z128" s="81" t="n">
        <v>494125.12064</v>
      </c>
      <c r="AA128" s="81" t="n">
        <v>432536.05543</v>
      </c>
      <c r="AB128" s="81" t="n">
        <v>61589.06521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4</v>
      </c>
      <c r="C129" s="91" t="s">
        <v>179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81"/>
      <c r="AD129" s="33"/>
      <c r="AE129" s="30"/>
      <c r="AF129" s="30"/>
    </row>
    <row r="130" customFormat="false" ht="12.75" hidden="false" customHeight="true" outlineLevel="0" collapsed="false">
      <c r="B130" s="80" t="n">
        <v>2605</v>
      </c>
      <c r="C130" s="91" t="s">
        <v>18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6</v>
      </c>
      <c r="C131" s="91" t="s">
        <v>68</v>
      </c>
      <c r="D131" s="81" t="n">
        <v>7044.74542</v>
      </c>
      <c r="E131" s="81" t="n">
        <v>7044.74542</v>
      </c>
      <c r="F131" s="81" t="n">
        <v>6240.50367</v>
      </c>
      <c r="G131" s="81" t="n">
        <v>140.62524</v>
      </c>
      <c r="H131" s="81" t="n">
        <v>10335.54546</v>
      </c>
      <c r="I131" s="81" t="n">
        <v>16716.67437</v>
      </c>
      <c r="J131" s="81" t="n">
        <v>2118.9241</v>
      </c>
      <c r="K131" s="81" t="n">
        <v>0</v>
      </c>
      <c r="L131" s="81" t="n">
        <v>2118.9241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7217.10843</v>
      </c>
      <c r="R131" s="81" t="n">
        <v>7.5</v>
      </c>
      <c r="S131" s="81" t="n">
        <v>7224.60843</v>
      </c>
      <c r="T131" s="81" t="n">
        <v>5530.91599</v>
      </c>
      <c r="U131" s="81" t="n">
        <v>5021.41691</v>
      </c>
      <c r="V131" s="81" t="n">
        <v>0</v>
      </c>
      <c r="W131" s="81" t="n">
        <v>0</v>
      </c>
      <c r="X131" s="81" t="n">
        <v>165</v>
      </c>
      <c r="Y131" s="81" t="n">
        <v>10717.3329</v>
      </c>
      <c r="Z131" s="81" t="n">
        <v>43822.28522</v>
      </c>
      <c r="AA131" s="81" t="n">
        <v>23761.41979</v>
      </c>
      <c r="AB131" s="81" t="n">
        <v>20060.86543</v>
      </c>
      <c r="AC131" s="81"/>
      <c r="AD131" s="33" t="n">
        <v>0</v>
      </c>
      <c r="AE131" s="30" t="n">
        <v>0</v>
      </c>
      <c r="AF131" s="30" t="n">
        <v>0</v>
      </c>
    </row>
    <row r="132" customFormat="false" ht="12.75" hidden="false" customHeight="true" outlineLevel="0" collapsed="false">
      <c r="B132" s="80" t="n">
        <v>2607</v>
      </c>
      <c r="C132" s="91" t="s">
        <v>69</v>
      </c>
      <c r="D132" s="81" t="n">
        <v>9000</v>
      </c>
      <c r="E132" s="81" t="n">
        <v>9000</v>
      </c>
      <c r="F132" s="81" t="n">
        <v>811.706</v>
      </c>
      <c r="G132" s="81" t="n">
        <v>0</v>
      </c>
      <c r="H132" s="81" t="n">
        <v>94.448</v>
      </c>
      <c r="I132" s="81" t="n">
        <v>906.154</v>
      </c>
      <c r="J132" s="81" t="n">
        <v>23227.75418</v>
      </c>
      <c r="K132" s="81" t="n">
        <v>0</v>
      </c>
      <c r="L132" s="81" t="n">
        <v>23227.75418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311.05664</v>
      </c>
      <c r="R132" s="81" t="n">
        <v>0</v>
      </c>
      <c r="S132" s="81" t="n">
        <v>311.05664</v>
      </c>
      <c r="T132" s="81" t="n">
        <v>0</v>
      </c>
      <c r="U132" s="81" t="n">
        <v>0</v>
      </c>
      <c r="V132" s="81" t="n">
        <v>0</v>
      </c>
      <c r="W132" s="81" t="n">
        <v>0</v>
      </c>
      <c r="X132" s="81" t="n">
        <v>0</v>
      </c>
      <c r="Y132" s="81" t="n">
        <v>0</v>
      </c>
      <c r="Z132" s="81" t="n">
        <v>33444.96482</v>
      </c>
      <c r="AA132" s="81" t="n">
        <v>9906.154</v>
      </c>
      <c r="AB132" s="81" t="n">
        <v>23538.81082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8</v>
      </c>
      <c r="C133" s="91" t="s">
        <v>181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81"/>
      <c r="AD133" s="33"/>
      <c r="AE133" s="30"/>
      <c r="AF133" s="30"/>
    </row>
    <row r="134" customFormat="false" ht="12.75" hidden="false" customHeight="true" outlineLevel="0" collapsed="false">
      <c r="B134" s="80" t="n">
        <v>2690</v>
      </c>
      <c r="C134" s="91" t="s">
        <v>182</v>
      </c>
      <c r="D134" s="81" t="n">
        <v>0</v>
      </c>
      <c r="E134" s="81" t="n">
        <v>0</v>
      </c>
      <c r="F134" s="81" t="n">
        <v>0</v>
      </c>
      <c r="G134" s="81" t="n">
        <v>53.63653</v>
      </c>
      <c r="H134" s="81" t="n">
        <v>0</v>
      </c>
      <c r="I134" s="81" t="n">
        <v>53.63653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529.41487</v>
      </c>
      <c r="S134" s="81" t="n">
        <v>529.41487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583.0514</v>
      </c>
      <c r="AA134" s="81" t="n">
        <v>53.63653</v>
      </c>
      <c r="AB134" s="81" t="n">
        <v>529.41487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7</v>
      </c>
      <c r="C135" s="32" t="s">
        <v>70</v>
      </c>
      <c r="D135" s="81" t="n">
        <v>74722.09827</v>
      </c>
      <c r="E135" s="81" t="n">
        <v>74722.09827</v>
      </c>
      <c r="F135" s="81" t="n">
        <v>4.022</v>
      </c>
      <c r="G135" s="81" t="n">
        <v>1864</v>
      </c>
      <c r="H135" s="81" t="n">
        <v>0</v>
      </c>
      <c r="I135" s="81" t="n">
        <v>1868.022</v>
      </c>
      <c r="J135" s="81" t="n">
        <v>32955.69118</v>
      </c>
      <c r="K135" s="81" t="n">
        <v>0</v>
      </c>
      <c r="L135" s="81" t="n">
        <v>32955.69118</v>
      </c>
      <c r="M135" s="81" t="n">
        <v>0</v>
      </c>
      <c r="N135" s="81" t="n">
        <v>0</v>
      </c>
      <c r="O135" s="81" t="n">
        <v>0</v>
      </c>
      <c r="P135" s="81" t="n">
        <v>82088.47116</v>
      </c>
      <c r="Q135" s="81" t="n">
        <v>0</v>
      </c>
      <c r="R135" s="81" t="n">
        <v>0</v>
      </c>
      <c r="S135" s="81" t="n">
        <v>82088.47116</v>
      </c>
      <c r="T135" s="81" t="n">
        <v>1986.859</v>
      </c>
      <c r="U135" s="81" t="n">
        <v>0</v>
      </c>
      <c r="V135" s="81" t="n">
        <v>0</v>
      </c>
      <c r="W135" s="81" t="n">
        <v>0</v>
      </c>
      <c r="X135" s="81" t="n">
        <v>5897.74464</v>
      </c>
      <c r="Y135" s="81" t="n">
        <v>7884.60364</v>
      </c>
      <c r="Z135" s="81" t="n">
        <v>199518.88625</v>
      </c>
      <c r="AA135" s="81" t="n">
        <v>76590.12027</v>
      </c>
      <c r="AB135" s="81" t="n">
        <v>122928.76598</v>
      </c>
      <c r="AC135" s="81"/>
      <c r="AD135" s="33" t="n">
        <v>0</v>
      </c>
      <c r="AE135" s="30" t="n">
        <v>0</v>
      </c>
      <c r="AF135" s="30" t="n">
        <v>0</v>
      </c>
    </row>
    <row r="136" customFormat="false" ht="12.75" hidden="false" customHeight="true" outlineLevel="0" collapsed="false">
      <c r="B136" s="80" t="n">
        <v>28</v>
      </c>
      <c r="C136" s="32" t="s">
        <v>71</v>
      </c>
      <c r="D136" s="81" t="n">
        <v>42261.98188</v>
      </c>
      <c r="E136" s="81" t="n">
        <v>42261.98188</v>
      </c>
      <c r="F136" s="81" t="n">
        <v>23000</v>
      </c>
      <c r="G136" s="81" t="n">
        <v>13830.74733</v>
      </c>
      <c r="H136" s="81" t="n">
        <v>23070.82557</v>
      </c>
      <c r="I136" s="81" t="n">
        <v>59901.5729</v>
      </c>
      <c r="J136" s="81" t="n">
        <v>4951.35948</v>
      </c>
      <c r="K136" s="81" t="n">
        <v>0</v>
      </c>
      <c r="L136" s="81" t="n">
        <v>4951.35948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640.65</v>
      </c>
      <c r="R136" s="81" t="n">
        <v>40</v>
      </c>
      <c r="S136" s="81" t="n">
        <v>680.65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v>3761.20863</v>
      </c>
      <c r="Y136" s="81" t="n">
        <v>3761.20863</v>
      </c>
      <c r="Z136" s="81" t="n">
        <v>111556.77289</v>
      </c>
      <c r="AA136" s="81" t="n">
        <v>102163.55478</v>
      </c>
      <c r="AB136" s="81" t="n">
        <v>9393.21811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01</v>
      </c>
      <c r="C137" s="34" t="s">
        <v>183</v>
      </c>
      <c r="D137" s="81" t="n">
        <v>42261.98188</v>
      </c>
      <c r="E137" s="81" t="n">
        <v>42261.98188</v>
      </c>
      <c r="F137" s="81" t="n">
        <v>23000</v>
      </c>
      <c r="G137" s="81" t="n">
        <v>0</v>
      </c>
      <c r="H137" s="81" t="n">
        <v>23070.82557</v>
      </c>
      <c r="I137" s="81" t="n">
        <v>46070.82557</v>
      </c>
      <c r="J137" s="81" t="n">
        <v>4951.35948</v>
      </c>
      <c r="K137" s="81" t="n">
        <v>0</v>
      </c>
      <c r="L137" s="81" t="n">
        <v>4951.35948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640.65</v>
      </c>
      <c r="R137" s="81" t="n">
        <v>0</v>
      </c>
      <c r="S137" s="81" t="n">
        <v>640.65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61.20863</v>
      </c>
      <c r="Y137" s="81" t="n">
        <v>3761.20863</v>
      </c>
      <c r="Z137" s="81" t="n">
        <v>97686.02556</v>
      </c>
      <c r="AA137" s="81" t="n">
        <v>88332.80745</v>
      </c>
      <c r="AB137" s="81" t="n">
        <v>9353.21811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2</v>
      </c>
      <c r="C138" s="34" t="s">
        <v>184</v>
      </c>
      <c r="D138" s="81" t="n">
        <v>0</v>
      </c>
      <c r="E138" s="81" t="n">
        <v>0</v>
      </c>
      <c r="F138" s="81" t="n">
        <v>0</v>
      </c>
      <c r="G138" s="81" t="n">
        <v>13830.74733</v>
      </c>
      <c r="H138" s="81" t="n">
        <v>0</v>
      </c>
      <c r="I138" s="81" t="n">
        <v>13830.74733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81" t="n">
        <v>40</v>
      </c>
      <c r="S138" s="81" t="n">
        <v>40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13870.74733</v>
      </c>
      <c r="AA138" s="81" t="n">
        <v>13830.74733</v>
      </c>
      <c r="AB138" s="81" t="n">
        <v>40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9</v>
      </c>
      <c r="C139" s="32" t="s">
        <v>72</v>
      </c>
      <c r="D139" s="81" t="n">
        <v>39854.45995</v>
      </c>
      <c r="E139" s="81" t="n">
        <v>39854.45995</v>
      </c>
      <c r="F139" s="81" t="n">
        <v>9084.26315</v>
      </c>
      <c r="G139" s="81" t="n">
        <v>42952.55992</v>
      </c>
      <c r="H139" s="81" t="n">
        <v>4201.96727</v>
      </c>
      <c r="I139" s="81" t="n">
        <v>56238.79034</v>
      </c>
      <c r="J139" s="81" t="n">
        <v>3951.82001</v>
      </c>
      <c r="K139" s="81" t="n">
        <v>878.50459</v>
      </c>
      <c r="L139" s="81" t="n">
        <v>4830.3246</v>
      </c>
      <c r="M139" s="81" t="n">
        <v>4914.2417</v>
      </c>
      <c r="N139" s="81" t="n">
        <v>847.34</v>
      </c>
      <c r="O139" s="81" t="n">
        <v>0</v>
      </c>
      <c r="P139" s="81" t="n">
        <v>23329.19917</v>
      </c>
      <c r="Q139" s="81" t="n">
        <v>859.40271</v>
      </c>
      <c r="R139" s="81" t="n">
        <v>1430.64114</v>
      </c>
      <c r="S139" s="81" t="n">
        <v>31380.82472</v>
      </c>
      <c r="T139" s="81" t="n">
        <v>559.66005</v>
      </c>
      <c r="U139" s="81" t="n">
        <v>6.67867</v>
      </c>
      <c r="V139" s="81" t="n">
        <v>0</v>
      </c>
      <c r="W139" s="81" t="n">
        <v>0</v>
      </c>
      <c r="X139" s="81" t="n">
        <v>3424.53</v>
      </c>
      <c r="Y139" s="81" t="n">
        <v>3990.86872</v>
      </c>
      <c r="Z139" s="81" t="n">
        <v>136295.26833</v>
      </c>
      <c r="AA139" s="81" t="n">
        <v>96093.25029</v>
      </c>
      <c r="AB139" s="81" t="n">
        <v>40202.01804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6"/>
      <c r="C140" s="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33"/>
      <c r="AE140" s="30"/>
      <c r="AF140" s="30"/>
    </row>
    <row r="141" customFormat="false" ht="12.75" hidden="false" customHeight="true" outlineLevel="0" collapsed="false">
      <c r="B141" s="86"/>
      <c r="C141" s="39" t="s">
        <v>53</v>
      </c>
      <c r="D141" s="87" t="n">
        <v>3478759.76854</v>
      </c>
      <c r="E141" s="87" t="n">
        <v>3478759.76854</v>
      </c>
      <c r="F141" s="87" t="n">
        <v>1442214.84167</v>
      </c>
      <c r="G141" s="87" t="n">
        <v>1506000.70829</v>
      </c>
      <c r="H141" s="87" t="n">
        <v>1131954.54382</v>
      </c>
      <c r="I141" s="87" t="n">
        <v>4080170.09378</v>
      </c>
      <c r="J141" s="87" t="n">
        <v>818235.91842</v>
      </c>
      <c r="K141" s="87" t="n">
        <v>739223.63407</v>
      </c>
      <c r="L141" s="87" t="n">
        <v>1557459.55249</v>
      </c>
      <c r="M141" s="87" t="n">
        <v>372904.62971</v>
      </c>
      <c r="N141" s="87" t="n">
        <v>230096.844</v>
      </c>
      <c r="O141" s="87" t="n">
        <v>0</v>
      </c>
      <c r="P141" s="87" t="n">
        <v>397029.93615</v>
      </c>
      <c r="Q141" s="87" t="n">
        <v>295201.32298</v>
      </c>
      <c r="R141" s="87" t="n">
        <v>232372.92998</v>
      </c>
      <c r="S141" s="87" t="n">
        <v>1527605.66282</v>
      </c>
      <c r="T141" s="87" t="n">
        <v>111126.87977</v>
      </c>
      <c r="U141" s="87" t="n">
        <v>8354.15322</v>
      </c>
      <c r="V141" s="87" t="n">
        <v>0</v>
      </c>
      <c r="W141" s="87" t="n">
        <v>0</v>
      </c>
      <c r="X141" s="87" t="n">
        <v>196911.78451</v>
      </c>
      <c r="Y141" s="87" t="n">
        <v>316392.8175</v>
      </c>
      <c r="Z141" s="87" t="n">
        <v>10960387.89513</v>
      </c>
      <c r="AA141" s="87" t="n">
        <v>7558929.86232</v>
      </c>
      <c r="AB141" s="87" t="n">
        <v>3401458.03281</v>
      </c>
      <c r="AC141" s="87"/>
      <c r="AD141" s="88" t="n">
        <v>0</v>
      </c>
      <c r="AE141" s="40" t="n">
        <v>0</v>
      </c>
      <c r="AF141" s="40" t="n">
        <v>0</v>
      </c>
    </row>
    <row r="142" customFormat="false" ht="12.75" hidden="false" customHeight="true" outlineLevel="0" collapsed="false">
      <c r="B142" s="86"/>
      <c r="C142" s="39" t="s">
        <v>73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33"/>
      <c r="AE142" s="30"/>
      <c r="AF142" s="30"/>
    </row>
    <row r="143" customFormat="false" ht="12.75" hidden="false" customHeight="true" outlineLevel="0" collapsed="false">
      <c r="B143" s="80"/>
      <c r="C143" s="39" t="s">
        <v>74</v>
      </c>
      <c r="D143" s="92" t="n">
        <v>0</v>
      </c>
      <c r="E143" s="92" t="n">
        <v>0</v>
      </c>
      <c r="F143" s="92" t="n"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0</v>
      </c>
      <c r="U143" s="92" t="n">
        <v>0</v>
      </c>
      <c r="V143" s="92" t="n">
        <v>0</v>
      </c>
      <c r="W143" s="92" t="n">
        <v>0</v>
      </c>
      <c r="X143" s="92" t="n">
        <v>0</v>
      </c>
      <c r="Y143" s="92" t="n">
        <v>0</v>
      </c>
      <c r="Z143" s="92" t="n">
        <v>0</v>
      </c>
      <c r="AA143" s="92" t="n">
        <v>0</v>
      </c>
      <c r="AB143" s="92" t="n">
        <v>0</v>
      </c>
      <c r="AC143" s="92"/>
      <c r="AD143" s="93" t="n">
        <v>0</v>
      </c>
      <c r="AE143" s="16" t="n">
        <v>0</v>
      </c>
      <c r="AF143" s="16" t="n">
        <v>0</v>
      </c>
    </row>
    <row r="144" customFormat="false" ht="12.75" hidden="false" customHeight="true" outlineLevel="0" collapsed="false">
      <c r="B144" s="80" t="n">
        <v>31</v>
      </c>
      <c r="C144" s="32" t="s">
        <v>75</v>
      </c>
      <c r="D144" s="81" t="n">
        <v>148064.864</v>
      </c>
      <c r="E144" s="81" t="n">
        <v>148064.864</v>
      </c>
      <c r="F144" s="81" t="n">
        <v>70000</v>
      </c>
      <c r="G144" s="81" t="n">
        <v>80000</v>
      </c>
      <c r="H144" s="81" t="n">
        <v>80000</v>
      </c>
      <c r="I144" s="81" t="n">
        <v>230000</v>
      </c>
      <c r="J144" s="81" t="n">
        <v>50000</v>
      </c>
      <c r="K144" s="81" t="n">
        <v>50000</v>
      </c>
      <c r="L144" s="81" t="n">
        <v>100000</v>
      </c>
      <c r="M144" s="81" t="n">
        <v>20563</v>
      </c>
      <c r="N144" s="81" t="n">
        <v>14291.429</v>
      </c>
      <c r="O144" s="81" t="n">
        <v>0</v>
      </c>
      <c r="P144" s="81" t="n">
        <v>35000</v>
      </c>
      <c r="Q144" s="81" t="n">
        <v>21323.56717</v>
      </c>
      <c r="R144" s="81" t="n">
        <v>19450</v>
      </c>
      <c r="S144" s="81" t="n">
        <v>110627.99617</v>
      </c>
      <c r="T144" s="81" t="n">
        <v>8961.422</v>
      </c>
      <c r="U144" s="81" t="n">
        <v>6402.5286</v>
      </c>
      <c r="V144" s="81" t="n">
        <v>0</v>
      </c>
      <c r="W144" s="81" t="n">
        <v>0</v>
      </c>
      <c r="X144" s="81" t="n">
        <v>14033.06024</v>
      </c>
      <c r="Y144" s="81" t="n">
        <v>29397.01084</v>
      </c>
      <c r="Z144" s="81" t="n">
        <v>618089.87101</v>
      </c>
      <c r="AA144" s="81" t="n">
        <v>378064.864</v>
      </c>
      <c r="AB144" s="81" t="n">
        <v>240025.00701</v>
      </c>
      <c r="AC144" s="81"/>
      <c r="AD144" s="33" t="n">
        <v>0</v>
      </c>
      <c r="AE144" s="30" t="n">
        <v>0</v>
      </c>
      <c r="AF144" s="30" t="n">
        <v>0</v>
      </c>
    </row>
    <row r="145" customFormat="false" ht="12.75" hidden="false" customHeight="true" outlineLevel="0" collapsed="false">
      <c r="B145" s="80" t="n">
        <v>32</v>
      </c>
      <c r="C145" s="32" t="s">
        <v>76</v>
      </c>
      <c r="D145" s="81" t="n">
        <v>1699.34388</v>
      </c>
      <c r="E145" s="81" t="n">
        <v>1699.34388</v>
      </c>
      <c r="F145" s="81" t="n">
        <v>0</v>
      </c>
      <c r="G145" s="81" t="n">
        <v>0</v>
      </c>
      <c r="H145" s="81" t="n">
        <v>1104.7742</v>
      </c>
      <c r="I145" s="81" t="n">
        <v>1104.7742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253.60163</v>
      </c>
      <c r="R145" s="81" t="n">
        <v>0</v>
      </c>
      <c r="S145" s="81" t="n">
        <v>253.60163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3057.71971</v>
      </c>
      <c r="AA145" s="81" t="n">
        <v>2804.11808</v>
      </c>
      <c r="AB145" s="81" t="n">
        <v>253.60163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3</v>
      </c>
      <c r="C146" s="32" t="s">
        <v>77</v>
      </c>
      <c r="D146" s="81" t="n">
        <v>44880.35484</v>
      </c>
      <c r="E146" s="81" t="n">
        <v>44880.35484</v>
      </c>
      <c r="F146" s="81" t="n">
        <v>7541.53637</v>
      </c>
      <c r="G146" s="81" t="n">
        <v>35296.48158</v>
      </c>
      <c r="H146" s="81" t="n">
        <v>9597.29893</v>
      </c>
      <c r="I146" s="81" t="n">
        <v>52435.31688</v>
      </c>
      <c r="J146" s="81" t="n">
        <v>8305.98256</v>
      </c>
      <c r="K146" s="81" t="n">
        <v>6914.88414</v>
      </c>
      <c r="L146" s="81" t="n">
        <v>15220.8667</v>
      </c>
      <c r="M146" s="81" t="n">
        <v>4940.04253</v>
      </c>
      <c r="N146" s="81" t="n">
        <v>1781.006</v>
      </c>
      <c r="O146" s="81" t="n">
        <v>0</v>
      </c>
      <c r="P146" s="81" t="n">
        <v>7356.43736</v>
      </c>
      <c r="Q146" s="81" t="n">
        <v>1651.44798</v>
      </c>
      <c r="R146" s="81" t="n">
        <v>560.20715</v>
      </c>
      <c r="S146" s="81" t="n">
        <v>16289.14102</v>
      </c>
      <c r="T146" s="81" t="n">
        <v>1080.93917</v>
      </c>
      <c r="U146" s="81" t="n">
        <v>510.09021</v>
      </c>
      <c r="V146" s="81" t="n">
        <v>0</v>
      </c>
      <c r="W146" s="81" t="n">
        <v>0</v>
      </c>
      <c r="X146" s="81" t="n">
        <v>1067.4989</v>
      </c>
      <c r="Y146" s="81" t="n">
        <v>2658.52828</v>
      </c>
      <c r="Z146" s="81" t="n">
        <v>131484.20772</v>
      </c>
      <c r="AA146" s="81" t="n">
        <v>97315.67172</v>
      </c>
      <c r="AB146" s="81" t="n">
        <v>34168.536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01</v>
      </c>
      <c r="C147" s="34" t="s">
        <v>185</v>
      </c>
      <c r="D147" s="81" t="n">
        <v>23020.44827</v>
      </c>
      <c r="E147" s="81" t="n">
        <v>23020.44827</v>
      </c>
      <c r="F147" s="81" t="n">
        <v>6314.72904</v>
      </c>
      <c r="G147" s="81" t="n">
        <v>18971.52525</v>
      </c>
      <c r="H147" s="81" t="n">
        <v>8831.65411</v>
      </c>
      <c r="I147" s="81" t="n">
        <v>34117.9084</v>
      </c>
      <c r="J147" s="81" t="n">
        <v>5040.66138</v>
      </c>
      <c r="K147" s="81" t="n">
        <v>6051.14579</v>
      </c>
      <c r="L147" s="81" t="n">
        <v>11091.80717</v>
      </c>
      <c r="M147" s="81" t="n">
        <v>1114.21373</v>
      </c>
      <c r="N147" s="81" t="n">
        <v>1769.206</v>
      </c>
      <c r="O147" s="81" t="n">
        <v>0</v>
      </c>
      <c r="P147" s="81" t="n">
        <v>4394.13984</v>
      </c>
      <c r="Q147" s="81" t="n">
        <v>1651.44766</v>
      </c>
      <c r="R147" s="81" t="n">
        <v>557.40982</v>
      </c>
      <c r="S147" s="81" t="n">
        <v>9486.41705</v>
      </c>
      <c r="T147" s="81" t="n">
        <v>399.17383</v>
      </c>
      <c r="U147" s="81" t="n">
        <v>121.67669</v>
      </c>
      <c r="V147" s="81" t="n">
        <v>0</v>
      </c>
      <c r="W147" s="81" t="n">
        <v>0</v>
      </c>
      <c r="X147" s="81" t="n">
        <v>1067.4989</v>
      </c>
      <c r="Y147" s="81" t="n">
        <v>1588.34942</v>
      </c>
      <c r="Z147" s="81" t="n">
        <v>79304.93031</v>
      </c>
      <c r="AA147" s="81" t="n">
        <v>57138.35667</v>
      </c>
      <c r="AB147" s="81" t="n">
        <v>22166.57364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3</v>
      </c>
      <c r="C148" s="34" t="s">
        <v>186</v>
      </c>
      <c r="D148" s="81" t="n">
        <v>21859.90657</v>
      </c>
      <c r="E148" s="81" t="n">
        <v>21859.90657</v>
      </c>
      <c r="F148" s="81" t="n">
        <v>0</v>
      </c>
      <c r="G148" s="81" t="n">
        <v>16324.95633</v>
      </c>
      <c r="H148" s="81" t="n">
        <v>765.64482</v>
      </c>
      <c r="I148" s="81" t="n">
        <v>17090.60115</v>
      </c>
      <c r="J148" s="81" t="n">
        <v>306.41202</v>
      </c>
      <c r="K148" s="81" t="n">
        <v>863.73835</v>
      </c>
      <c r="L148" s="81" t="n">
        <v>1170.15037</v>
      </c>
      <c r="M148" s="81" t="n">
        <v>158.56938</v>
      </c>
      <c r="N148" s="81" t="n">
        <v>0</v>
      </c>
      <c r="O148" s="81" t="n">
        <v>0</v>
      </c>
      <c r="P148" s="81" t="n">
        <v>0</v>
      </c>
      <c r="Q148" s="81" t="n">
        <v>0.00032</v>
      </c>
      <c r="R148" s="81" t="n">
        <v>0</v>
      </c>
      <c r="S148" s="81" t="n">
        <v>158.5697</v>
      </c>
      <c r="T148" s="81" t="n">
        <v>681.76534</v>
      </c>
      <c r="U148" s="81" t="n">
        <v>338.24279</v>
      </c>
      <c r="V148" s="81" t="n">
        <v>0</v>
      </c>
      <c r="W148" s="81" t="n">
        <v>0</v>
      </c>
      <c r="X148" s="81" t="n">
        <v>0</v>
      </c>
      <c r="Y148" s="81" t="n">
        <v>1020.00813</v>
      </c>
      <c r="Z148" s="81" t="n">
        <v>41299.23592</v>
      </c>
      <c r="AA148" s="81" t="n">
        <v>38950.50772</v>
      </c>
      <c r="AB148" s="81" t="n">
        <v>2348.7282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5</v>
      </c>
      <c r="C149" s="34" t="s">
        <v>187</v>
      </c>
      <c r="D149" s="81" t="n">
        <v>0</v>
      </c>
      <c r="E149" s="81" t="n">
        <v>0</v>
      </c>
      <c r="F149" s="81" t="n">
        <v>1226.80733</v>
      </c>
      <c r="G149" s="81" t="n">
        <v>0</v>
      </c>
      <c r="H149" s="81" t="n">
        <v>0</v>
      </c>
      <c r="I149" s="81" t="n">
        <v>1226.80733</v>
      </c>
      <c r="J149" s="81" t="n">
        <v>2958.90916</v>
      </c>
      <c r="K149" s="81" t="n">
        <v>0</v>
      </c>
      <c r="L149" s="81" t="n">
        <v>2958.90916</v>
      </c>
      <c r="M149" s="81" t="n">
        <v>3667.25942</v>
      </c>
      <c r="N149" s="81" t="n">
        <v>11.8</v>
      </c>
      <c r="O149" s="81" t="n">
        <v>0</v>
      </c>
      <c r="P149" s="81" t="n">
        <v>2962.29752</v>
      </c>
      <c r="Q149" s="81" t="n">
        <v>0</v>
      </c>
      <c r="R149" s="81" t="n">
        <v>0.08933</v>
      </c>
      <c r="S149" s="81" t="n">
        <v>6641.44627</v>
      </c>
      <c r="T149" s="81" t="n">
        <v>0</v>
      </c>
      <c r="U149" s="81" t="n">
        <v>50.17073</v>
      </c>
      <c r="V149" s="81" t="n">
        <v>0</v>
      </c>
      <c r="W149" s="81" t="n">
        <v>0</v>
      </c>
      <c r="X149" s="81" t="n">
        <v>0</v>
      </c>
      <c r="Y149" s="81" t="n">
        <v>50.17073</v>
      </c>
      <c r="Z149" s="81" t="n">
        <v>10877.33349</v>
      </c>
      <c r="AA149" s="81" t="n">
        <v>1226.80733</v>
      </c>
      <c r="AB149" s="81" t="n">
        <v>9650.5261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4</v>
      </c>
      <c r="C150" s="32" t="s">
        <v>78</v>
      </c>
      <c r="D150" s="81" t="n">
        <v>0</v>
      </c>
      <c r="E150" s="8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542.65268</v>
      </c>
      <c r="R150" s="81" t="n">
        <v>0</v>
      </c>
      <c r="S150" s="81" t="n">
        <v>542.65268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0</v>
      </c>
      <c r="Y150" s="81" t="n">
        <v>0</v>
      </c>
      <c r="Z150" s="81" t="n">
        <v>542.65268</v>
      </c>
      <c r="AA150" s="81" t="n">
        <v>0</v>
      </c>
      <c r="AB150" s="81" t="n">
        <v>542.65268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5</v>
      </c>
      <c r="C151" s="32" t="s">
        <v>79</v>
      </c>
      <c r="D151" s="81" t="n">
        <v>6142.15382</v>
      </c>
      <c r="E151" s="81" t="n">
        <v>6142.15382</v>
      </c>
      <c r="F151" s="81" t="n">
        <v>16513.11698</v>
      </c>
      <c r="G151" s="81" t="n">
        <v>0</v>
      </c>
      <c r="H151" s="81" t="n">
        <v>6490.13268</v>
      </c>
      <c r="I151" s="81" t="n">
        <v>23003.24966</v>
      </c>
      <c r="J151" s="81" t="n">
        <v>1603.79146</v>
      </c>
      <c r="K151" s="81" t="n">
        <v>9455.88923</v>
      </c>
      <c r="L151" s="81" t="n">
        <v>11059.68069</v>
      </c>
      <c r="M151" s="81" t="n">
        <v>1840.61673</v>
      </c>
      <c r="N151" s="81" t="n">
        <v>0</v>
      </c>
      <c r="O151" s="81" t="n">
        <v>0</v>
      </c>
      <c r="P151" s="81" t="n">
        <v>5596.09015</v>
      </c>
      <c r="Q151" s="81" t="n">
        <v>0</v>
      </c>
      <c r="R151" s="81" t="n">
        <v>3.14376</v>
      </c>
      <c r="S151" s="81" t="n">
        <v>7439.85064</v>
      </c>
      <c r="T151" s="81" t="n">
        <v>6.54245</v>
      </c>
      <c r="U151" s="81" t="n">
        <v>2080.67825</v>
      </c>
      <c r="V151" s="81" t="n">
        <v>0</v>
      </c>
      <c r="W151" s="81" t="n">
        <v>0</v>
      </c>
      <c r="X151" s="81" t="n">
        <v>32.50053</v>
      </c>
      <c r="Y151" s="81" t="n">
        <v>2119.72123</v>
      </c>
      <c r="Z151" s="81" t="n">
        <v>49764.65604</v>
      </c>
      <c r="AA151" s="81" t="n">
        <v>29145.40348</v>
      </c>
      <c r="AB151" s="81" t="n">
        <v>20619.25256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6</v>
      </c>
      <c r="C152" s="32" t="s">
        <v>80</v>
      </c>
      <c r="D152" s="92" t="n">
        <v>43600.32564</v>
      </c>
      <c r="E152" s="92" t="n">
        <v>43600.32564</v>
      </c>
      <c r="F152" s="92" t="n">
        <v>30.91889</v>
      </c>
      <c r="G152" s="92" t="n">
        <v>8.06396</v>
      </c>
      <c r="H152" s="92" t="n">
        <v>1363.4811</v>
      </c>
      <c r="I152" s="92" t="n">
        <v>1402.46395</v>
      </c>
      <c r="J152" s="92" t="n">
        <v>0</v>
      </c>
      <c r="K152" s="92" t="n">
        <v>600.50348</v>
      </c>
      <c r="L152" s="92" t="n">
        <v>600.50348</v>
      </c>
      <c r="M152" s="92" t="n">
        <v>0</v>
      </c>
      <c r="N152" s="92" t="n">
        <v>11323.649</v>
      </c>
      <c r="O152" s="92" t="n">
        <v>0</v>
      </c>
      <c r="P152" s="92" t="n">
        <v>61.11306</v>
      </c>
      <c r="Q152" s="92" t="n">
        <v>0</v>
      </c>
      <c r="R152" s="92" t="n">
        <v>98.89024</v>
      </c>
      <c r="S152" s="92" t="n">
        <v>11483.6523</v>
      </c>
      <c r="T152" s="92" t="n">
        <v>0</v>
      </c>
      <c r="U152" s="92" t="n">
        <v>-634.24043</v>
      </c>
      <c r="V152" s="92" t="n">
        <v>0</v>
      </c>
      <c r="W152" s="92" t="n">
        <v>0</v>
      </c>
      <c r="X152" s="92" t="n">
        <v>-206.59</v>
      </c>
      <c r="Y152" s="92" t="n">
        <v>-840.83043</v>
      </c>
      <c r="Z152" s="92" t="n">
        <v>56246.11494</v>
      </c>
      <c r="AA152" s="92" t="n">
        <v>45002.78959</v>
      </c>
      <c r="AB152" s="92" t="n">
        <v>11243.32535</v>
      </c>
      <c r="AC152" s="92"/>
      <c r="AD152" s="93" t="n">
        <v>0</v>
      </c>
      <c r="AE152" s="16" t="n">
        <v>0</v>
      </c>
      <c r="AF152" s="16" t="n">
        <v>0</v>
      </c>
    </row>
    <row r="153" customFormat="false" ht="12.75" hidden="false" customHeight="true" outlineLevel="0" collapsed="false">
      <c r="B153" s="80" t="n">
        <v>3601</v>
      </c>
      <c r="C153" s="34" t="s">
        <v>188</v>
      </c>
      <c r="D153" s="81" t="n">
        <v>43600.32564</v>
      </c>
      <c r="E153" s="81" t="n">
        <v>43600.32564</v>
      </c>
      <c r="F153" s="81" t="n">
        <v>30.91889</v>
      </c>
      <c r="G153" s="81" t="n">
        <v>8.06396</v>
      </c>
      <c r="H153" s="81" t="n">
        <v>1363.4811</v>
      </c>
      <c r="I153" s="81" t="n">
        <v>1402.46395</v>
      </c>
      <c r="J153" s="81" t="n">
        <v>0</v>
      </c>
      <c r="K153" s="81" t="n">
        <v>600.50348</v>
      </c>
      <c r="L153" s="81" t="n">
        <v>600.50348</v>
      </c>
      <c r="M153" s="81" t="n">
        <v>0</v>
      </c>
      <c r="N153" s="81" t="n">
        <v>11323.649</v>
      </c>
      <c r="O153" s="81" t="n">
        <v>0</v>
      </c>
      <c r="P153" s="81" t="n">
        <v>61.11306</v>
      </c>
      <c r="Q153" s="81" t="n">
        <v>0</v>
      </c>
      <c r="R153" s="81" t="n">
        <v>98.89024</v>
      </c>
      <c r="S153" s="81" t="n">
        <v>11483.6523</v>
      </c>
      <c r="T153" s="81" t="n">
        <v>0</v>
      </c>
      <c r="U153" s="81" t="n">
        <v>932.1238</v>
      </c>
      <c r="V153" s="81" t="n">
        <v>0</v>
      </c>
      <c r="W153" s="81" t="n">
        <v>0</v>
      </c>
      <c r="X153" s="81" t="n">
        <v>0</v>
      </c>
      <c r="Y153" s="81" t="n">
        <v>932.1238</v>
      </c>
      <c r="Z153" s="81" t="n">
        <v>58019.06917</v>
      </c>
      <c r="AA153" s="81" t="n">
        <v>45002.78959</v>
      </c>
      <c r="AB153" s="81" t="n">
        <v>13016.27958</v>
      </c>
      <c r="AC153" s="81"/>
      <c r="AD153" s="33" t="n">
        <v>0</v>
      </c>
      <c r="AE153" s="30" t="n">
        <v>0</v>
      </c>
      <c r="AF153" s="30" t="n">
        <v>0</v>
      </c>
    </row>
    <row r="154" customFormat="false" ht="12.75" hidden="false" customHeight="true" outlineLevel="0" collapsed="false">
      <c r="B154" s="80" t="n">
        <v>3602</v>
      </c>
      <c r="C154" s="34" t="s">
        <v>189</v>
      </c>
      <c r="D154" s="81" t="n">
        <v>0</v>
      </c>
      <c r="E154" s="81" t="n">
        <v>0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-1566.36423</v>
      </c>
      <c r="V154" s="81" t="n">
        <v>0</v>
      </c>
      <c r="W154" s="81" t="n">
        <v>0</v>
      </c>
      <c r="X154" s="81" t="n">
        <v>-206.59</v>
      </c>
      <c r="Y154" s="81" t="n">
        <v>-1772.95423</v>
      </c>
      <c r="Z154" s="81" t="n">
        <v>-1772.95423</v>
      </c>
      <c r="AA154" s="81" t="n">
        <v>0</v>
      </c>
      <c r="AB154" s="81" t="n">
        <v>-1772.95423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3</v>
      </c>
      <c r="C155" s="34" t="s">
        <v>190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1" t="n">
        <v>0</v>
      </c>
      <c r="W155" s="81" t="n">
        <v>0</v>
      </c>
      <c r="X155" s="81" t="n">
        <v>0</v>
      </c>
      <c r="Y155" s="81" t="n">
        <v>0</v>
      </c>
      <c r="Z155" s="81" t="n">
        <v>0</v>
      </c>
      <c r="AA155" s="81" t="n">
        <v>0</v>
      </c>
      <c r="AB155" s="81" t="n">
        <v>0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4</v>
      </c>
      <c r="C156" s="34" t="s">
        <v>191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7</v>
      </c>
      <c r="C157" s="91" t="s">
        <v>81</v>
      </c>
      <c r="D157" s="81" t="n">
        <v>28811.78165</v>
      </c>
      <c r="E157" s="81" t="n">
        <v>28811.78165</v>
      </c>
      <c r="F157" s="81" t="n">
        <v>0</v>
      </c>
      <c r="G157" s="81" t="n">
        <v>396.20837</v>
      </c>
      <c r="H157" s="81" t="n">
        <v>0</v>
      </c>
      <c r="I157" s="81" t="n">
        <v>396.20837</v>
      </c>
      <c r="J157" s="81" t="n">
        <v>1.00307</v>
      </c>
      <c r="K157" s="81" t="n">
        <v>0</v>
      </c>
      <c r="L157" s="81" t="n">
        <v>1.00307</v>
      </c>
      <c r="M157" s="81" t="n">
        <v>5.42412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5.42412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9.00907</v>
      </c>
      <c r="Y157" s="81" t="n">
        <v>9.00907</v>
      </c>
      <c r="Z157" s="81" t="n">
        <v>29223.42628</v>
      </c>
      <c r="AA157" s="81" t="n">
        <v>29207.99002</v>
      </c>
      <c r="AB157" s="81" t="n">
        <v>15.43626</v>
      </c>
      <c r="AC157" s="81"/>
      <c r="AD157" s="94" t="n">
        <v>0</v>
      </c>
      <c r="AE157" s="81" t="n">
        <v>0</v>
      </c>
      <c r="AF157" s="81" t="n">
        <v>0</v>
      </c>
    </row>
    <row r="158" customFormat="false" ht="12.75" hidden="false" customHeight="true" outlineLevel="0" collapsed="false">
      <c r="B158" s="80"/>
      <c r="C158" s="9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94"/>
      <c r="AE158" s="81"/>
      <c r="AF158" s="81"/>
    </row>
    <row r="159" customFormat="false" ht="12.75" hidden="false" customHeight="true" outlineLevel="0" collapsed="false">
      <c r="B159" s="28"/>
      <c r="C159" s="27" t="s">
        <v>82</v>
      </c>
      <c r="D159" s="87" t="n">
        <v>273198.82383</v>
      </c>
      <c r="E159" s="87" t="n">
        <v>273198.82383</v>
      </c>
      <c r="F159" s="87" t="n">
        <v>94085.57224</v>
      </c>
      <c r="G159" s="87" t="n">
        <v>115700.75391</v>
      </c>
      <c r="H159" s="87" t="n">
        <v>98555.68691</v>
      </c>
      <c r="I159" s="87" t="n">
        <v>308342.01306</v>
      </c>
      <c r="J159" s="87" t="n">
        <v>59910.77709</v>
      </c>
      <c r="K159" s="87" t="n">
        <v>66971.27685</v>
      </c>
      <c r="L159" s="87" t="n">
        <v>126882.05394</v>
      </c>
      <c r="M159" s="87" t="n">
        <v>27349.08338</v>
      </c>
      <c r="N159" s="87" t="n">
        <v>27396.084</v>
      </c>
      <c r="O159" s="87" t="n">
        <v>0</v>
      </c>
      <c r="P159" s="87" t="n">
        <v>48013.64057</v>
      </c>
      <c r="Q159" s="87" t="n">
        <v>23771.26946</v>
      </c>
      <c r="R159" s="87" t="n">
        <v>20112.24115</v>
      </c>
      <c r="S159" s="87" t="n">
        <v>146642.31856</v>
      </c>
      <c r="T159" s="87" t="n">
        <v>10048.90362</v>
      </c>
      <c r="U159" s="87" t="n">
        <v>8359.05663</v>
      </c>
      <c r="V159" s="87" t="n">
        <v>0</v>
      </c>
      <c r="W159" s="87" t="n">
        <v>0</v>
      </c>
      <c r="X159" s="87" t="n">
        <v>14935.47874</v>
      </c>
      <c r="Y159" s="87" t="n">
        <v>33343.43899</v>
      </c>
      <c r="Z159" s="87" t="n">
        <v>888408.64838</v>
      </c>
      <c r="AA159" s="87" t="n">
        <v>581540.83689</v>
      </c>
      <c r="AB159" s="87" t="n">
        <v>306867.81149</v>
      </c>
      <c r="AC159" s="87"/>
      <c r="AD159" s="88" t="n">
        <v>0</v>
      </c>
      <c r="AE159" s="40" t="n">
        <v>0</v>
      </c>
      <c r="AF159" s="40" t="n">
        <v>0</v>
      </c>
    </row>
    <row r="160" customFormat="false" ht="12.75" hidden="false" customHeight="true" outlineLevel="0" collapsed="false">
      <c r="B160" s="86"/>
      <c r="C160" s="2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8"/>
      <c r="AE160" s="40"/>
      <c r="AF160" s="40"/>
    </row>
    <row r="161" customFormat="false" ht="12.75" hidden="false" customHeight="true" outlineLevel="0" collapsed="false">
      <c r="B161" s="86" t="n">
        <v>5</v>
      </c>
      <c r="C161" s="48" t="s">
        <v>83</v>
      </c>
      <c r="D161" s="87" t="n">
        <v>399597.71976</v>
      </c>
      <c r="E161" s="87" t="n">
        <v>399597.71976</v>
      </c>
      <c r="F161" s="87" t="n">
        <v>154447.46016</v>
      </c>
      <c r="G161" s="87" t="n">
        <v>151040.00418</v>
      </c>
      <c r="H161" s="87" t="n">
        <v>101024.0671</v>
      </c>
      <c r="I161" s="87" t="n">
        <v>406511.53144</v>
      </c>
      <c r="J161" s="87" t="n">
        <v>64869.75712</v>
      </c>
      <c r="K161" s="87" t="n">
        <v>78693.34954</v>
      </c>
      <c r="L161" s="87" t="n">
        <v>143563.10666</v>
      </c>
      <c r="M161" s="87" t="n">
        <v>35619.23294</v>
      </c>
      <c r="N161" s="87" t="n">
        <v>15455.479</v>
      </c>
      <c r="O161" s="87" t="n">
        <v>0</v>
      </c>
      <c r="P161" s="87" t="n">
        <v>83614.60325</v>
      </c>
      <c r="Q161" s="87" t="n">
        <v>49010.79451</v>
      </c>
      <c r="R161" s="87" t="n">
        <v>20657.74172</v>
      </c>
      <c r="S161" s="87" t="n">
        <v>204357.85142</v>
      </c>
      <c r="T161" s="87" t="n">
        <v>10009.14259</v>
      </c>
      <c r="U161" s="87" t="n">
        <v>2052.8946</v>
      </c>
      <c r="V161" s="87" t="n">
        <v>0</v>
      </c>
      <c r="W161" s="87" t="n">
        <v>0</v>
      </c>
      <c r="X161" s="87" t="n">
        <v>22273.75667</v>
      </c>
      <c r="Y161" s="87" t="n">
        <v>34335.79386</v>
      </c>
      <c r="Z161" s="87" t="n">
        <v>1188366.00314</v>
      </c>
      <c r="AA161" s="87" t="n">
        <v>806109.2512</v>
      </c>
      <c r="AB161" s="87" t="n">
        <v>382256.75194</v>
      </c>
      <c r="AC161" s="87"/>
      <c r="AD161" s="89" t="n">
        <v>0</v>
      </c>
      <c r="AE161" s="43" t="n">
        <v>0</v>
      </c>
      <c r="AF161" s="43" t="n">
        <v>0</v>
      </c>
    </row>
    <row r="162" customFormat="false" ht="12.75" hidden="false" customHeight="true" outlineLevel="0" collapsed="false">
      <c r="B162" s="86"/>
      <c r="C162" s="39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8"/>
      <c r="AE162" s="40"/>
      <c r="AF162" s="40"/>
    </row>
    <row r="163" customFormat="false" ht="12.75" hidden="false" customHeight="true" outlineLevel="0" collapsed="false">
      <c r="B163" s="86"/>
      <c r="C163" s="39" t="s">
        <v>84</v>
      </c>
      <c r="D163" s="87" t="n">
        <v>4151556.31213</v>
      </c>
      <c r="E163" s="87" t="n">
        <v>4151556.31213</v>
      </c>
      <c r="F163" s="87" t="n">
        <v>1690747.87407</v>
      </c>
      <c r="G163" s="87" t="n">
        <v>1772741.46638</v>
      </c>
      <c r="H163" s="87" t="n">
        <v>1331534.29783</v>
      </c>
      <c r="I163" s="87" t="n">
        <v>4795023.63828</v>
      </c>
      <c r="J163" s="87" t="n">
        <v>943016.45263</v>
      </c>
      <c r="K163" s="87" t="n">
        <v>884888.26046</v>
      </c>
      <c r="L163" s="87" t="n">
        <v>1827904.71309</v>
      </c>
      <c r="M163" s="87" t="n">
        <v>435872.94603</v>
      </c>
      <c r="N163" s="87" t="n">
        <v>272948.407</v>
      </c>
      <c r="O163" s="87" t="n">
        <v>0</v>
      </c>
      <c r="P163" s="87" t="n">
        <v>528658.17997</v>
      </c>
      <c r="Q163" s="87" t="n">
        <v>367983.38695</v>
      </c>
      <c r="R163" s="87" t="n">
        <v>273142.91285</v>
      </c>
      <c r="S163" s="87" t="n">
        <v>1878605.8328</v>
      </c>
      <c r="T163" s="87" t="n">
        <v>131184.92598</v>
      </c>
      <c r="U163" s="87" t="n">
        <v>18766.10445</v>
      </c>
      <c r="V163" s="87" t="n">
        <v>0</v>
      </c>
      <c r="W163" s="87" t="n">
        <v>0</v>
      </c>
      <c r="X163" s="87" t="n">
        <v>234121.01992</v>
      </c>
      <c r="Y163" s="87" t="n">
        <v>384072.05035</v>
      </c>
      <c r="Z163" s="87" t="n">
        <v>13037162.54665</v>
      </c>
      <c r="AA163" s="87" t="n">
        <v>8946579.95041</v>
      </c>
      <c r="AB163" s="87" t="n">
        <v>4090582.59624</v>
      </c>
      <c r="AC163" s="87"/>
      <c r="AD163" s="95" t="n">
        <v>0</v>
      </c>
      <c r="AE163" s="40" t="n">
        <v>0</v>
      </c>
      <c r="AF163" s="40" t="n">
        <v>0</v>
      </c>
    </row>
    <row r="164" customFormat="false" ht="12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9"/>
      <c r="AE164" s="30"/>
      <c r="AF164" s="30"/>
    </row>
    <row r="165" customFormat="false" ht="12.75" hidden="false" customHeight="true" outlineLevel="0" collapsed="false">
      <c r="B165" s="86" t="n">
        <v>6</v>
      </c>
      <c r="C165" s="39" t="s">
        <v>85</v>
      </c>
      <c r="D165" s="81" t="n">
        <v>793378.29851</v>
      </c>
      <c r="E165" s="81" t="n">
        <v>793378.29851</v>
      </c>
      <c r="F165" s="81" t="n">
        <v>453103.39603</v>
      </c>
      <c r="G165" s="81" t="n">
        <v>299519.59568</v>
      </c>
      <c r="H165" s="81" t="n">
        <v>409613.24704</v>
      </c>
      <c r="I165" s="81" t="n">
        <v>1162236.23875</v>
      </c>
      <c r="J165" s="81" t="n">
        <v>184373.86129</v>
      </c>
      <c r="K165" s="81" t="n">
        <v>193142.59097</v>
      </c>
      <c r="L165" s="81" t="n">
        <v>377516.45226</v>
      </c>
      <c r="M165" s="81" t="n">
        <v>174026.0172</v>
      </c>
      <c r="N165" s="81" t="n">
        <v>54550.238</v>
      </c>
      <c r="O165" s="81" t="n">
        <v>0</v>
      </c>
      <c r="P165" s="81" t="n">
        <v>2662.5</v>
      </c>
      <c r="Q165" s="81" t="n">
        <v>5701.82447</v>
      </c>
      <c r="R165" s="81" t="n">
        <v>36211.51334</v>
      </c>
      <c r="S165" s="81" t="n">
        <v>273152.09301</v>
      </c>
      <c r="T165" s="81" t="n">
        <v>7324.29497</v>
      </c>
      <c r="U165" s="81" t="n">
        <v>3119.70374</v>
      </c>
      <c r="V165" s="81" t="n">
        <v>0</v>
      </c>
      <c r="W165" s="81" t="n">
        <v>0</v>
      </c>
      <c r="X165" s="81" t="n">
        <v>6293.0217</v>
      </c>
      <c r="Y165" s="81" t="n">
        <v>16737.02041</v>
      </c>
      <c r="Z165" s="81" t="n">
        <v>2623020.10294</v>
      </c>
      <c r="AA165" s="81" t="n">
        <v>1955614.53726</v>
      </c>
      <c r="AB165" s="81" t="n">
        <v>667405.56568</v>
      </c>
      <c r="AC165" s="81"/>
      <c r="AD165" s="33" t="n">
        <v>0</v>
      </c>
      <c r="AE165" s="30" t="n">
        <v>0</v>
      </c>
      <c r="AF165" s="30" t="n">
        <v>0</v>
      </c>
    </row>
    <row r="166" customFormat="false" ht="12.75" hidden="false" customHeight="true" outlineLevel="0" collapsed="false">
      <c r="B166" s="80" t="n">
        <v>61</v>
      </c>
      <c r="C166" s="32" t="s">
        <v>192</v>
      </c>
      <c r="D166" s="81" t="n">
        <v>10918.90048</v>
      </c>
      <c r="E166" s="81" t="n">
        <v>10918.90048</v>
      </c>
      <c r="F166" s="81" t="n">
        <v>0</v>
      </c>
      <c r="G166" s="81" t="n">
        <v>0</v>
      </c>
      <c r="H166" s="81" t="n">
        <v>0</v>
      </c>
      <c r="I166" s="81" t="n">
        <v>0</v>
      </c>
      <c r="J166" s="81" t="n">
        <v>851.21929</v>
      </c>
      <c r="K166" s="81" t="n">
        <v>0</v>
      </c>
      <c r="L166" s="81" t="n">
        <v>851.21929</v>
      </c>
      <c r="M166" s="81" t="n">
        <v>0</v>
      </c>
      <c r="N166" s="81" t="n">
        <v>14414.782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14414.782</v>
      </c>
      <c r="T166" s="81" t="n">
        <v>0</v>
      </c>
      <c r="U166" s="81" t="n">
        <v>1348.13077</v>
      </c>
      <c r="V166" s="81" t="n">
        <v>0</v>
      </c>
      <c r="W166" s="81" t="n">
        <v>0</v>
      </c>
      <c r="X166" s="81" t="n">
        <v>0</v>
      </c>
      <c r="Y166" s="81" t="n">
        <v>1348.13077</v>
      </c>
      <c r="Z166" s="81" t="n">
        <v>27533.03254</v>
      </c>
      <c r="AA166" s="81" t="n">
        <v>10918.90048</v>
      </c>
      <c r="AB166" s="81" t="n">
        <v>16614.13206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4</v>
      </c>
      <c r="C167" s="32" t="s">
        <v>193</v>
      </c>
      <c r="D167" s="81" t="n">
        <v>782459.39803</v>
      </c>
      <c r="E167" s="81" t="n">
        <v>782459.39803</v>
      </c>
      <c r="F167" s="81" t="n">
        <v>453103.39603</v>
      </c>
      <c r="G167" s="81" t="n">
        <v>299519.59568</v>
      </c>
      <c r="H167" s="81" t="n">
        <v>409613.24704</v>
      </c>
      <c r="I167" s="81" t="n">
        <v>1162236.23875</v>
      </c>
      <c r="J167" s="81" t="n">
        <v>183522.642</v>
      </c>
      <c r="K167" s="81" t="n">
        <v>193142.59097</v>
      </c>
      <c r="L167" s="81" t="n">
        <v>376665.23297</v>
      </c>
      <c r="M167" s="81" t="n">
        <v>174026.0172</v>
      </c>
      <c r="N167" s="81" t="n">
        <v>40135.456</v>
      </c>
      <c r="O167" s="81" t="n">
        <v>0</v>
      </c>
      <c r="P167" s="81" t="n">
        <v>2662.5</v>
      </c>
      <c r="Q167" s="81" t="n">
        <v>5701.82447</v>
      </c>
      <c r="R167" s="81" t="n">
        <v>36211.51334</v>
      </c>
      <c r="S167" s="81" t="n">
        <v>258737.31101</v>
      </c>
      <c r="T167" s="81" t="n">
        <v>7324.29497</v>
      </c>
      <c r="U167" s="81" t="n">
        <v>1771.57297</v>
      </c>
      <c r="V167" s="81" t="n">
        <v>0</v>
      </c>
      <c r="W167" s="81" t="n">
        <v>0</v>
      </c>
      <c r="X167" s="81" t="n">
        <v>6293.0217</v>
      </c>
      <c r="Y167" s="81" t="n">
        <v>15388.88964</v>
      </c>
      <c r="Z167" s="81" t="n">
        <v>2595487.0704</v>
      </c>
      <c r="AA167" s="81" t="n">
        <v>1944695.63678</v>
      </c>
      <c r="AB167" s="81" t="n">
        <v>650791.43362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01</v>
      </c>
      <c r="C168" s="34" t="s">
        <v>194</v>
      </c>
      <c r="D168" s="81" t="n">
        <v>30729.23062</v>
      </c>
      <c r="E168" s="81" t="n">
        <v>30729.23062</v>
      </c>
      <c r="F168" s="81" t="n">
        <v>2323.80544</v>
      </c>
      <c r="G168" s="81" t="n">
        <v>372.06307</v>
      </c>
      <c r="H168" s="81" t="n">
        <v>49060.0643</v>
      </c>
      <c r="I168" s="81" t="n">
        <v>51755.93281</v>
      </c>
      <c r="J168" s="81" t="n">
        <v>6888.67111</v>
      </c>
      <c r="K168" s="81" t="n">
        <v>9152.01344</v>
      </c>
      <c r="L168" s="81" t="n">
        <v>16040.68455</v>
      </c>
      <c r="M168" s="81" t="n">
        <v>3737.96576</v>
      </c>
      <c r="N168" s="81" t="n">
        <v>0</v>
      </c>
      <c r="O168" s="81" t="n">
        <v>0</v>
      </c>
      <c r="P168" s="81" t="n">
        <v>2662.5</v>
      </c>
      <c r="Q168" s="81" t="n">
        <v>0</v>
      </c>
      <c r="R168" s="81" t="n">
        <v>1210</v>
      </c>
      <c r="S168" s="81" t="n">
        <v>7610.46576</v>
      </c>
      <c r="T168" s="81" t="n">
        <v>500</v>
      </c>
      <c r="U168" s="81" t="n">
        <v>0</v>
      </c>
      <c r="V168" s="81" t="n">
        <v>0</v>
      </c>
      <c r="W168" s="81" t="n">
        <v>0</v>
      </c>
      <c r="X168" s="81" t="n">
        <v>342.65</v>
      </c>
      <c r="Y168" s="81" t="n">
        <v>842.65</v>
      </c>
      <c r="Z168" s="81" t="n">
        <v>106978.96374</v>
      </c>
      <c r="AA168" s="81" t="n">
        <v>82485.16343</v>
      </c>
      <c r="AB168" s="81" t="n">
        <v>24493.80031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2</v>
      </c>
      <c r="C169" s="34" t="s">
        <v>195</v>
      </c>
      <c r="D169" s="81" t="n">
        <v>171756.28674</v>
      </c>
      <c r="E169" s="81" t="n">
        <v>171756.28674</v>
      </c>
      <c r="F169" s="81" t="n">
        <v>58235.96879</v>
      </c>
      <c r="G169" s="81" t="n">
        <v>38125.10195</v>
      </c>
      <c r="H169" s="81" t="n">
        <v>79639.63301</v>
      </c>
      <c r="I169" s="81" t="n">
        <v>176000.70375</v>
      </c>
      <c r="J169" s="81" t="n">
        <v>41236.34504</v>
      </c>
      <c r="K169" s="81" t="n">
        <v>36137.74865</v>
      </c>
      <c r="L169" s="81" t="n">
        <v>77374.09369</v>
      </c>
      <c r="M169" s="81" t="n">
        <v>3603.33821</v>
      </c>
      <c r="N169" s="81" t="n">
        <v>26928.981</v>
      </c>
      <c r="O169" s="81" t="n">
        <v>0</v>
      </c>
      <c r="P169" s="81" t="n">
        <v>0</v>
      </c>
      <c r="Q169" s="81" t="n">
        <v>243.06355</v>
      </c>
      <c r="R169" s="81" t="n">
        <v>7587.62597</v>
      </c>
      <c r="S169" s="81" t="n">
        <v>38363.00873</v>
      </c>
      <c r="T169" s="81" t="n">
        <v>1812.28807</v>
      </c>
      <c r="U169" s="81" t="n">
        <v>1571.57297</v>
      </c>
      <c r="V169" s="81" t="n">
        <v>0</v>
      </c>
      <c r="W169" s="81" t="n">
        <v>0</v>
      </c>
      <c r="X169" s="81" t="n">
        <v>5080.55289</v>
      </c>
      <c r="Y169" s="81" t="n">
        <v>8464.41393</v>
      </c>
      <c r="Z169" s="81" t="n">
        <v>471958.50684</v>
      </c>
      <c r="AA169" s="81" t="n">
        <v>347756.99049</v>
      </c>
      <c r="AB169" s="81" t="n">
        <v>124201.51635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3</v>
      </c>
      <c r="C170" s="34" t="s">
        <v>196</v>
      </c>
      <c r="D170" s="81" t="n">
        <v>119451.8592</v>
      </c>
      <c r="E170" s="81" t="n">
        <v>119451.8592</v>
      </c>
      <c r="F170" s="81" t="n">
        <v>36348.79536</v>
      </c>
      <c r="G170" s="81" t="n">
        <v>48028.1027</v>
      </c>
      <c r="H170" s="81" t="n">
        <v>94626.3738</v>
      </c>
      <c r="I170" s="81" t="n">
        <v>179003.27186</v>
      </c>
      <c r="J170" s="81" t="n">
        <v>63736.3478</v>
      </c>
      <c r="K170" s="81" t="n">
        <v>102893.27486</v>
      </c>
      <c r="L170" s="81" t="n">
        <v>166629.62266</v>
      </c>
      <c r="M170" s="81" t="n">
        <v>3226.98711</v>
      </c>
      <c r="N170" s="81" t="n">
        <v>6609.514</v>
      </c>
      <c r="O170" s="81" t="n">
        <v>0</v>
      </c>
      <c r="P170" s="81" t="n">
        <v>0</v>
      </c>
      <c r="Q170" s="81" t="n">
        <v>0</v>
      </c>
      <c r="R170" s="81" t="n">
        <v>2703.24294</v>
      </c>
      <c r="S170" s="81" t="n">
        <v>12539.74405</v>
      </c>
      <c r="T170" s="81" t="n">
        <v>501.75063</v>
      </c>
      <c r="U170" s="81" t="n">
        <v>0</v>
      </c>
      <c r="V170" s="81" t="n">
        <v>0</v>
      </c>
      <c r="W170" s="81" t="n">
        <v>0</v>
      </c>
      <c r="X170" s="81" t="n">
        <v>869.81881</v>
      </c>
      <c r="Y170" s="81" t="n">
        <v>1371.56944</v>
      </c>
      <c r="Z170" s="81" t="n">
        <v>478996.06721</v>
      </c>
      <c r="AA170" s="81" t="n">
        <v>298455.13106</v>
      </c>
      <c r="AB170" s="81" t="n">
        <v>180540.93615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4</v>
      </c>
      <c r="C171" s="34" t="s">
        <v>197</v>
      </c>
      <c r="D171" s="81" t="n">
        <v>411653.68439</v>
      </c>
      <c r="E171" s="81" t="n">
        <v>411653.68439</v>
      </c>
      <c r="F171" s="81" t="n">
        <v>356098.92268</v>
      </c>
      <c r="G171" s="81" t="n">
        <v>174865.01643</v>
      </c>
      <c r="H171" s="81" t="n">
        <v>186287.17593</v>
      </c>
      <c r="I171" s="81" t="n">
        <v>717251.11504</v>
      </c>
      <c r="J171" s="81" t="n">
        <v>70807.76137</v>
      </c>
      <c r="K171" s="81" t="n">
        <v>44959.55402</v>
      </c>
      <c r="L171" s="81" t="n">
        <v>115767.31539</v>
      </c>
      <c r="M171" s="81" t="n">
        <v>146972.33206</v>
      </c>
      <c r="N171" s="81" t="n">
        <v>0</v>
      </c>
      <c r="O171" s="81" t="n">
        <v>0</v>
      </c>
      <c r="P171" s="81" t="n">
        <v>0</v>
      </c>
      <c r="Q171" s="81" t="n">
        <v>2069.17114</v>
      </c>
      <c r="R171" s="81" t="n">
        <v>24710.64443</v>
      </c>
      <c r="S171" s="81" t="n">
        <v>173752.14763</v>
      </c>
      <c r="T171" s="81" t="n">
        <v>3244.42006</v>
      </c>
      <c r="U171" s="81" t="n">
        <v>0</v>
      </c>
      <c r="V171" s="81" t="n">
        <v>0</v>
      </c>
      <c r="W171" s="81" t="n">
        <v>0</v>
      </c>
      <c r="X171" s="81" t="n">
        <v>0</v>
      </c>
      <c r="Y171" s="81" t="n">
        <v>3244.42006</v>
      </c>
      <c r="Z171" s="81" t="n">
        <v>1421668.68251</v>
      </c>
      <c r="AA171" s="81" t="n">
        <v>1128904.79943</v>
      </c>
      <c r="AB171" s="81" t="n">
        <v>292763.88308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6" t="n">
        <v>0</v>
      </c>
      <c r="C172" s="27" t="n">
        <v>0</v>
      </c>
      <c r="D172" s="81" t="n">
        <v>0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7</v>
      </c>
      <c r="C173" s="39" t="s">
        <v>86</v>
      </c>
      <c r="D173" s="81" t="n">
        <v>10477881.68186</v>
      </c>
      <c r="E173" s="81" t="n">
        <v>10477881.68186</v>
      </c>
      <c r="F173" s="81" t="n">
        <v>2721574.11012</v>
      </c>
      <c r="G173" s="81" t="n">
        <v>3268108.5913</v>
      </c>
      <c r="H173" s="81" t="n">
        <v>3049243.80457</v>
      </c>
      <c r="I173" s="81" t="n">
        <v>9038926.50599</v>
      </c>
      <c r="J173" s="81" t="n">
        <v>2144154.93255</v>
      </c>
      <c r="K173" s="81" t="n">
        <v>3367041.95128</v>
      </c>
      <c r="L173" s="81" t="n">
        <v>5511196.88383</v>
      </c>
      <c r="M173" s="81" t="n">
        <v>868327.29072</v>
      </c>
      <c r="N173" s="81" t="n">
        <v>1669481.107</v>
      </c>
      <c r="O173" s="81" t="n">
        <v>0</v>
      </c>
      <c r="P173" s="81" t="n">
        <v>268081.01813</v>
      </c>
      <c r="Q173" s="81" t="n">
        <v>694573.15052</v>
      </c>
      <c r="R173" s="81" t="n">
        <v>556229.91898</v>
      </c>
      <c r="S173" s="81" t="n">
        <v>4056692.48535</v>
      </c>
      <c r="T173" s="81" t="n">
        <v>362246.90322</v>
      </c>
      <c r="U173" s="81" t="n">
        <v>109066.87718</v>
      </c>
      <c r="V173" s="81" t="n">
        <v>0</v>
      </c>
      <c r="W173" s="81" t="n">
        <v>0</v>
      </c>
      <c r="X173" s="81" t="n">
        <v>832205.69194</v>
      </c>
      <c r="Y173" s="81" t="n">
        <v>1303519.47234</v>
      </c>
      <c r="Z173" s="81" t="n">
        <v>30388217.02937</v>
      </c>
      <c r="AA173" s="81" t="n">
        <v>19516808.18785</v>
      </c>
      <c r="AB173" s="81" t="n">
        <v>10871408.84152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0" t="n">
        <v>71</v>
      </c>
      <c r="C174" s="34" t="s">
        <v>198</v>
      </c>
      <c r="D174" s="81" t="n">
        <v>3891897.55254</v>
      </c>
      <c r="E174" s="81" t="n">
        <v>3891897.55254</v>
      </c>
      <c r="F174" s="81" t="n">
        <v>252018.92608</v>
      </c>
      <c r="G174" s="81" t="n">
        <v>1593042.28418</v>
      </c>
      <c r="H174" s="81" t="n">
        <v>504823.63387</v>
      </c>
      <c r="I174" s="81" t="n">
        <v>2349884.84413</v>
      </c>
      <c r="J174" s="81" t="n">
        <v>415081.50495</v>
      </c>
      <c r="K174" s="81" t="n">
        <v>513355.2539</v>
      </c>
      <c r="L174" s="81" t="n">
        <v>928436.75885</v>
      </c>
      <c r="M174" s="81" t="n">
        <v>117609.16393</v>
      </c>
      <c r="N174" s="81" t="n">
        <v>93226.597</v>
      </c>
      <c r="O174" s="81" t="n">
        <v>0</v>
      </c>
      <c r="P174" s="81" t="n">
        <v>42000.88933</v>
      </c>
      <c r="Q174" s="81" t="n">
        <v>365312.6646</v>
      </c>
      <c r="R174" s="81" t="n">
        <v>111469.65412</v>
      </c>
      <c r="S174" s="81" t="n">
        <v>729618.96898</v>
      </c>
      <c r="T174" s="81" t="n">
        <v>75248.11559</v>
      </c>
      <c r="U174" s="81" t="n">
        <v>22695.75293</v>
      </c>
      <c r="V174" s="81" t="n">
        <v>0</v>
      </c>
      <c r="W174" s="81" t="n">
        <v>0</v>
      </c>
      <c r="X174" s="81" t="n">
        <v>100439.20312</v>
      </c>
      <c r="Y174" s="81" t="n">
        <v>198383.07164</v>
      </c>
      <c r="Z174" s="81" t="n">
        <v>8098221.19614</v>
      </c>
      <c r="AA174" s="81" t="n">
        <v>6241782.39667</v>
      </c>
      <c r="AB174" s="81" t="n">
        <v>1856438.79947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4</v>
      </c>
      <c r="C175" s="34" t="s">
        <v>199</v>
      </c>
      <c r="D175" s="81" t="n">
        <v>6585984.12932</v>
      </c>
      <c r="E175" s="81" t="n">
        <v>6585984.12932</v>
      </c>
      <c r="F175" s="81" t="n">
        <v>2469555.18404</v>
      </c>
      <c r="G175" s="81" t="n">
        <v>1675066.30712</v>
      </c>
      <c r="H175" s="81" t="n">
        <v>2544420.1707</v>
      </c>
      <c r="I175" s="81" t="n">
        <v>6689041.66186</v>
      </c>
      <c r="J175" s="81" t="n">
        <v>1729073.4276</v>
      </c>
      <c r="K175" s="81" t="n">
        <v>2853686.69738</v>
      </c>
      <c r="L175" s="81" t="n">
        <v>4582760.12498</v>
      </c>
      <c r="M175" s="81" t="n">
        <v>750718.12679</v>
      </c>
      <c r="N175" s="81" t="n">
        <v>1576254.51</v>
      </c>
      <c r="O175" s="81" t="n">
        <v>0</v>
      </c>
      <c r="P175" s="81" t="n">
        <v>226080.1288</v>
      </c>
      <c r="Q175" s="81" t="n">
        <v>329260.48592</v>
      </c>
      <c r="R175" s="81" t="n">
        <v>444760.26486</v>
      </c>
      <c r="S175" s="81" t="n">
        <v>3327073.51637</v>
      </c>
      <c r="T175" s="81" t="n">
        <v>286998.78763</v>
      </c>
      <c r="U175" s="81" t="n">
        <v>86371.12425</v>
      </c>
      <c r="V175" s="81" t="n">
        <v>0</v>
      </c>
      <c r="W175" s="81" t="n">
        <v>0</v>
      </c>
      <c r="X175" s="81" t="n">
        <v>731766.48882</v>
      </c>
      <c r="Y175" s="81" t="n">
        <v>1105136.4007</v>
      </c>
      <c r="Z175" s="81" t="n">
        <v>22289995.83323</v>
      </c>
      <c r="AA175" s="81" t="n">
        <v>13275025.79118</v>
      </c>
      <c r="AB175" s="81" t="n">
        <v>9014970.04205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100"/>
      <c r="C176" s="53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101"/>
      <c r="AE176" s="30"/>
      <c r="AF176" s="30"/>
    </row>
    <row r="177" customFormat="false" ht="12.75" hidden="false" customHeight="true" outlineLevel="0" collapsed="false">
      <c r="B177" s="102"/>
      <c r="C177" s="27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true" outlineLevel="0" collapsed="false">
      <c r="A178" s="3"/>
      <c r="B178" s="55" t="s">
        <v>87</v>
      </c>
      <c r="C178" s="5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200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7" t="s">
        <v>91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false" outlineLevel="0" collapsed="false">
      <c r="A182" s="3"/>
      <c r="B182" s="56" t="s">
        <v>92</v>
      </c>
      <c r="C182" s="5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103"/>
      <c r="AD183" s="16"/>
      <c r="AE183" s="2"/>
      <c r="AF183" s="2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B185" s="103"/>
      <c r="C185" s="104" t="s">
        <v>201</v>
      </c>
      <c r="D185" s="105" t="n">
        <v>0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  <c r="K185" s="105" t="n">
        <v>0</v>
      </c>
      <c r="L185" s="105" t="n">
        <v>0</v>
      </c>
      <c r="M185" s="105" t="n">
        <v>0</v>
      </c>
      <c r="N185" s="105" t="n">
        <v>0</v>
      </c>
      <c r="O185" s="105" t="n">
        <v>0</v>
      </c>
      <c r="P185" s="105" t="n">
        <v>0</v>
      </c>
      <c r="Q185" s="105" t="n">
        <v>0</v>
      </c>
      <c r="R185" s="105" t="n">
        <v>0</v>
      </c>
      <c r="S185" s="105" t="n">
        <v>0</v>
      </c>
      <c r="T185" s="105" t="n">
        <v>0</v>
      </c>
      <c r="U185" s="105" t="n">
        <v>0</v>
      </c>
      <c r="V185" s="105" t="n">
        <v>0</v>
      </c>
      <c r="W185" s="105" t="n">
        <v>0</v>
      </c>
      <c r="X185" s="105" t="n">
        <v>0</v>
      </c>
      <c r="Y185" s="105" t="n">
        <v>0</v>
      </c>
      <c r="Z185" s="105" t="n">
        <v>0</v>
      </c>
      <c r="AA185" s="105" t="n">
        <v>0</v>
      </c>
      <c r="AB185" s="105" t="n">
        <v>0</v>
      </c>
      <c r="AC185" s="105"/>
      <c r="AD185" s="105" t="n">
        <v>0</v>
      </c>
      <c r="AE185" s="105" t="n">
        <v>0</v>
      </c>
      <c r="AF185" s="105" t="n">
        <v>0</v>
      </c>
    </row>
    <row r="186" customFormat="false" ht="12.75" hidden="false" customHeight="false" outlineLevel="0" collapsed="false">
      <c r="B186" s="103"/>
      <c r="AD186" s="16"/>
      <c r="AE186" s="2"/>
      <c r="AF186" s="2"/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2"/>
      <c r="AE188" s="2"/>
      <c r="AF188" s="2"/>
    </row>
    <row r="189" customFormat="false" ht="12.75" hidden="false" customHeight="false" outlineLevel="0" collapsed="false">
      <c r="B189" s="103"/>
      <c r="AD189" s="16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s="106" customFormat="true" ht="12.75" hidden="false" customHeight="true" outlineLevel="0" collapsed="false">
      <c r="B215" s="107"/>
      <c r="C215" s="108" t="s">
        <v>93</v>
      </c>
      <c r="D215" s="109" t="n">
        <v>0</v>
      </c>
      <c r="E215" s="109" t="n">
        <v>0</v>
      </c>
      <c r="F215" s="109" t="n">
        <v>0</v>
      </c>
      <c r="G215" s="109" t="n">
        <v>0</v>
      </c>
      <c r="H215" s="109" t="n">
        <v>0</v>
      </c>
      <c r="I215" s="109" t="n">
        <v>0</v>
      </c>
      <c r="J215" s="109" t="n">
        <v>0</v>
      </c>
      <c r="K215" s="109" t="n">
        <v>0</v>
      </c>
      <c r="L215" s="109" t="n">
        <v>0</v>
      </c>
      <c r="M215" s="109" t="n">
        <v>0</v>
      </c>
      <c r="N215" s="109" t="n">
        <v>0</v>
      </c>
      <c r="O215" s="109" t="n">
        <v>0</v>
      </c>
      <c r="P215" s="109" t="n">
        <v>0</v>
      </c>
      <c r="Q215" s="109" t="n">
        <v>0</v>
      </c>
      <c r="R215" s="109" t="n">
        <v>0</v>
      </c>
      <c r="S215" s="109" t="n">
        <v>0</v>
      </c>
      <c r="T215" s="109" t="n">
        <v>0</v>
      </c>
      <c r="U215" s="109" t="n">
        <v>0</v>
      </c>
      <c r="V215" s="109" t="n">
        <v>0</v>
      </c>
      <c r="W215" s="109" t="n">
        <v>0</v>
      </c>
      <c r="X215" s="109" t="n">
        <v>0</v>
      </c>
      <c r="Y215" s="109" t="n">
        <v>0</v>
      </c>
      <c r="Z215" s="109" t="n">
        <v>0</v>
      </c>
      <c r="AA215" s="109" t="n">
        <v>0</v>
      </c>
      <c r="AB215" s="109" t="n">
        <v>0</v>
      </c>
      <c r="AC215" s="109"/>
      <c r="AD215" s="109" t="n">
        <v>0</v>
      </c>
      <c r="AE215" s="109" t="n">
        <v>0</v>
      </c>
      <c r="AF215" s="109" t="n">
        <v>0</v>
      </c>
      <c r="AG215" s="109" t="n">
        <v>0</v>
      </c>
      <c r="AH215" s="109" t="n">
        <v>0</v>
      </c>
      <c r="AI215" s="109" t="n">
        <v>0</v>
      </c>
      <c r="AJ215" s="109" t="n">
        <v>0</v>
      </c>
      <c r="AK215" s="109" t="n">
        <v>0</v>
      </c>
      <c r="AL215" s="109" t="n">
        <v>0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  <c r="AS215" s="109" t="n">
        <v>0</v>
      </c>
      <c r="AT215" s="109" t="n">
        <v>0</v>
      </c>
      <c r="AU215" s="109" t="n">
        <v>0</v>
      </c>
      <c r="AV215" s="109" t="n">
        <v>0</v>
      </c>
      <c r="AW215" s="109" t="n">
        <v>0</v>
      </c>
      <c r="AX215" s="109" t="n">
        <v>0</v>
      </c>
      <c r="AY215" s="109" t="n">
        <v>0</v>
      </c>
    </row>
    <row r="216" s="106" customFormat="true" ht="12.75" hidden="false" customHeight="false" outlineLevel="0" collapsed="false">
      <c r="A216" s="110"/>
      <c r="B216" s="111"/>
      <c r="C216" s="108" t="s">
        <v>9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5" t="n">
        <v>0</v>
      </c>
      <c r="S216" s="105" t="n">
        <v>0</v>
      </c>
      <c r="T216" s="105" t="n">
        <v>0</v>
      </c>
      <c r="U216" s="105" t="n">
        <v>0</v>
      </c>
      <c r="V216" s="105" t="n">
        <v>0</v>
      </c>
      <c r="W216" s="105" t="n">
        <v>0</v>
      </c>
      <c r="X216" s="105" t="n">
        <v>0</v>
      </c>
      <c r="Y216" s="105" t="n">
        <v>0</v>
      </c>
      <c r="Z216" s="105" t="n">
        <v>0</v>
      </c>
      <c r="AA216" s="105" t="n">
        <v>0</v>
      </c>
      <c r="AB216" s="105" t="n">
        <v>0</v>
      </c>
      <c r="AC216" s="105"/>
      <c r="AD216" s="112" t="n">
        <v>0</v>
      </c>
      <c r="AE216" s="105" t="n">
        <v>0</v>
      </c>
      <c r="AF216" s="105" t="n">
        <v>0</v>
      </c>
    </row>
    <row r="217" s="106" customFormat="true" ht="12.75" hidden="false" customHeight="false" outlineLevel="0" collapsed="false">
      <c r="B217" s="111"/>
      <c r="C217" s="108" t="s">
        <v>95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customFormat="false" ht="12.75" hidden="false" customHeight="false" outlineLevel="0" collapsed="false">
      <c r="B218" s="103"/>
      <c r="AD218" s="16"/>
      <c r="AE218" s="2"/>
      <c r="AF218" s="2"/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2" man="true" max="16383" min="0"/>
    <brk id="21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20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896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120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29</v>
      </c>
      <c r="D11" s="126" t="n">
        <v>0.158857004306617</v>
      </c>
      <c r="E11" s="126" t="n">
        <v>0.158857004306617</v>
      </c>
      <c r="F11" s="126" t="n">
        <v>0.228664926583025</v>
      </c>
      <c r="G11" s="126" t="n">
        <v>0.0861189083597483</v>
      </c>
      <c r="H11" s="126" t="n">
        <v>0.100449764110194</v>
      </c>
      <c r="I11" s="126" t="n">
        <v>0.139763950417429</v>
      </c>
      <c r="J11" s="126" t="n">
        <v>0.352879861815533</v>
      </c>
      <c r="K11" s="126" t="n">
        <v>0.18102511285531</v>
      </c>
      <c r="L11" s="126" t="n">
        <v>0.2701180012547</v>
      </c>
      <c r="M11" s="126" t="n">
        <v>0.270822938085477</v>
      </c>
      <c r="N11" s="126" t="n">
        <v>0.144444056700838</v>
      </c>
      <c r="O11" s="126" t="e">
        <f aca="false"/>
        <v>#DIV/0!</v>
      </c>
      <c r="P11" s="126" t="n">
        <v>0.138365408454908</v>
      </c>
      <c r="Q11" s="126" t="n">
        <v>0.0872174734810084</v>
      </c>
      <c r="R11" s="126" t="n">
        <v>0.207075565183073</v>
      </c>
      <c r="S11" s="126" t="n">
        <v>0.171604528479076</v>
      </c>
      <c r="T11" s="126" t="n">
        <v>0.203419902148641</v>
      </c>
      <c r="U11" s="126" t="n">
        <v>0.0922842916261175</v>
      </c>
      <c r="V11" s="126" t="e">
        <f aca="false"/>
        <v>#DIV/0!</v>
      </c>
      <c r="W11" s="126" t="e">
        <f aca="false"/>
        <v>#DIV/0!</v>
      </c>
      <c r="X11" s="126" t="n">
        <v>0.111121266393418</v>
      </c>
      <c r="Y11" s="126" t="n">
        <v>0.141994375458875</v>
      </c>
      <c r="Z11" s="126" t="n">
        <v>0.16895377831318</v>
      </c>
      <c r="AA11" s="126" t="n">
        <v>0.148530203213316</v>
      </c>
      <c r="AB11" s="126" t="n">
        <v>0.213560661330262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83899616054974</v>
      </c>
      <c r="E12" s="126" t="n">
        <v>0.0283899616054974</v>
      </c>
      <c r="F12" s="126" t="n">
        <v>0.0199648284597718</v>
      </c>
      <c r="G12" s="126" t="n">
        <v>0.0174831846215373</v>
      </c>
      <c r="H12" s="126" t="n">
        <v>0.0240438574161775</v>
      </c>
      <c r="I12" s="126" t="n">
        <v>0.0201857967814162</v>
      </c>
      <c r="J12" s="126" t="n">
        <v>0.0342434695577697</v>
      </c>
      <c r="K12" s="126" t="n">
        <v>0.0289385416754383</v>
      </c>
      <c r="L12" s="126" t="n">
        <v>0.0316887208275824</v>
      </c>
      <c r="M12" s="126" t="n">
        <v>0.0288058421012169</v>
      </c>
      <c r="N12" s="126" t="n">
        <v>0.00709013919571035</v>
      </c>
      <c r="O12" s="126" t="e">
        <f aca="false"/>
        <v>#DIV/0!</v>
      </c>
      <c r="P12" s="126" t="n">
        <v>9.21786269105922E-006</v>
      </c>
      <c r="Q12" s="126" t="n">
        <v>0.00792174570980642</v>
      </c>
      <c r="R12" s="126" t="n">
        <v>0.0226474785713539</v>
      </c>
      <c r="S12" s="126" t="n">
        <v>0.0128450737541094</v>
      </c>
      <c r="T12" s="126" t="n">
        <v>0.00733969486259843</v>
      </c>
      <c r="U12" s="126" t="n">
        <v>0.0131700309640558</v>
      </c>
      <c r="V12" s="126" t="e">
        <f aca="false"/>
        <v>#DIV/0!</v>
      </c>
      <c r="W12" s="126" t="e">
        <f aca="false"/>
        <v>#DIV/0!</v>
      </c>
      <c r="X12" s="126" t="n">
        <v>0.0238390954750037</v>
      </c>
      <c r="Y12" s="126" t="n">
        <v>0.0176301205408814</v>
      </c>
      <c r="Z12" s="126" t="n">
        <v>0.0232938399216888</v>
      </c>
      <c r="AA12" s="126" t="n">
        <v>0.0239526003134456</v>
      </c>
      <c r="AB12" s="126" t="n">
        <v>0.0218550493285777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232683358961289</v>
      </c>
      <c r="E13" s="126" t="n">
        <v>0.0232683358961289</v>
      </c>
      <c r="F13" s="126" t="n">
        <v>0.0328529781939786</v>
      </c>
      <c r="G13" s="126" t="n">
        <v>0.0355247362066503</v>
      </c>
      <c r="H13" s="126" t="n">
        <v>0.0257890792583984</v>
      </c>
      <c r="I13" s="126" t="n">
        <v>0.0318661573281235</v>
      </c>
      <c r="J13" s="126" t="n">
        <v>0.0140248537690376</v>
      </c>
      <c r="K13" s="126" t="n">
        <v>0.0394873917699013</v>
      </c>
      <c r="L13" s="126" t="n">
        <v>0.0262871103101132</v>
      </c>
      <c r="M13" s="126" t="n">
        <v>0.032081585641582</v>
      </c>
      <c r="N13" s="126" t="n">
        <v>0.0350558707935064</v>
      </c>
      <c r="O13" s="126" t="e">
        <f aca="false"/>
        <v>#DIV/0!</v>
      </c>
      <c r="P13" s="126" t="n">
        <v>0.0229469712060231</v>
      </c>
      <c r="Q13" s="126" t="n">
        <v>0.0327565235906078</v>
      </c>
      <c r="R13" s="126" t="n">
        <v>0.0543778998729235</v>
      </c>
      <c r="S13" s="126" t="n">
        <v>0.0335272143321395</v>
      </c>
      <c r="T13" s="126" t="n">
        <v>0.00990340056548347</v>
      </c>
      <c r="U13" s="126" t="n">
        <v>0.015504512929473</v>
      </c>
      <c r="V13" s="126" t="e">
        <f aca="false"/>
        <v>#DIV/0!</v>
      </c>
      <c r="W13" s="126" t="e">
        <f aca="false"/>
        <v>#DIV/0!</v>
      </c>
      <c r="X13" s="126" t="n">
        <v>0.0254206898380553</v>
      </c>
      <c r="Y13" s="126" t="n">
        <v>0.0195870907301059</v>
      </c>
      <c r="Z13" s="126" t="n">
        <v>0.0282346969390029</v>
      </c>
      <c r="AA13" s="126" t="n">
        <v>0.0279186130220006</v>
      </c>
      <c r="AB13" s="126" t="n">
        <v>0.0289250519939019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0912688773037306</v>
      </c>
      <c r="E14" s="126" t="n">
        <v>0.0912688773037306</v>
      </c>
      <c r="F14" s="126" t="n">
        <v>0.157140036521642</v>
      </c>
      <c r="G14" s="126" t="n">
        <v>0.00728821405499812</v>
      </c>
      <c r="H14" s="126" t="n">
        <v>0.0376091848698052</v>
      </c>
      <c r="I14" s="126" t="n">
        <v>0.0679580129841359</v>
      </c>
      <c r="J14" s="126" t="n">
        <v>0.272178420932093</v>
      </c>
      <c r="K14" s="126" t="n">
        <v>0.0945632517345993</v>
      </c>
      <c r="L14" s="126" t="n">
        <v>0.186642455498783</v>
      </c>
      <c r="M14" s="126" t="n">
        <v>0.193286340519984</v>
      </c>
      <c r="N14" s="126" t="n">
        <v>0.0391615269319936</v>
      </c>
      <c r="O14" s="126" t="e">
        <f aca="false"/>
        <v>#DIV/0!</v>
      </c>
      <c r="P14" s="126" t="n">
        <v>0.115409219386194</v>
      </c>
      <c r="Q14" s="126" t="n">
        <v>0.0463821297665152</v>
      </c>
      <c r="R14" s="126" t="n">
        <v>0.109030930332939</v>
      </c>
      <c r="S14" s="126" t="n">
        <v>0.108474744421031</v>
      </c>
      <c r="T14" s="126" t="n">
        <v>0.168328936194758</v>
      </c>
      <c r="U14" s="126" t="n">
        <v>0.0599612729228793</v>
      </c>
      <c r="V14" s="126" t="e">
        <f aca="false"/>
        <v>#DIV/0!</v>
      </c>
      <c r="W14" s="126" t="e">
        <f aca="false"/>
        <v>#DIV/0!</v>
      </c>
      <c r="X14" s="126" t="n">
        <v>0.0528061158413906</v>
      </c>
      <c r="Y14" s="126" t="n">
        <v>0.0929583783846077</v>
      </c>
      <c r="Z14" s="126" t="n">
        <v>0.0987157738573825</v>
      </c>
      <c r="AA14" s="126" t="n">
        <v>0.0786608021085049</v>
      </c>
      <c r="AB14" s="126" t="n">
        <v>0.142517594759888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0676215274426762</v>
      </c>
      <c r="E15" s="126" t="n">
        <v>0.000676215274426762</v>
      </c>
      <c r="F15" s="126" t="n">
        <v>4.62831646975493E-007</v>
      </c>
      <c r="G15" s="126" t="n">
        <v>0.000850870183922409</v>
      </c>
      <c r="H15" s="126" t="n">
        <v>0.000418867047416994</v>
      </c>
      <c r="I15" s="126" t="n">
        <v>0.000433724891592534</v>
      </c>
      <c r="J15" s="126" t="n">
        <v>0.000821753305209822</v>
      </c>
      <c r="K15" s="126" t="n">
        <v>6.55599866976244E-005</v>
      </c>
      <c r="L15" s="126" t="n">
        <v>0.000457585504422276</v>
      </c>
      <c r="M15" s="126" t="n">
        <v>0.00359226439838853</v>
      </c>
      <c r="N15" s="126" t="n">
        <v>0.000413613168095656</v>
      </c>
      <c r="O15" s="126" t="e">
        <f aca="false"/>
        <v>#DIV/0!</v>
      </c>
      <c r="P15" s="126" t="n">
        <v>0.0178165939719753</v>
      </c>
      <c r="Q15" s="126" t="n">
        <v>0.00452695060844211</v>
      </c>
      <c r="R15" s="126" t="n">
        <v>0.000315933428087968</v>
      </c>
      <c r="S15" s="126" t="n">
        <v>0.00665020029025299</v>
      </c>
      <c r="T15" s="126" t="n">
        <v>0.0035100029879379</v>
      </c>
      <c r="U15" s="126" t="n">
        <v>0.00168041358177671</v>
      </c>
      <c r="V15" s="126" t="e">
        <f aca="false"/>
        <v>#DIV/0!</v>
      </c>
      <c r="W15" s="126" t="e">
        <f aca="false"/>
        <v>#DIV/0!</v>
      </c>
      <c r="X15" s="126" t="n">
        <v>0.0208370215083226</v>
      </c>
      <c r="Y15" s="126" t="n">
        <v>0.0139256414393697</v>
      </c>
      <c r="Z15" s="126" t="n">
        <v>0.00179437665140637</v>
      </c>
      <c r="AA15" s="126" t="n">
        <v>0.000545060249929319</v>
      </c>
      <c r="AB15" s="126" t="n">
        <v>0.00452299347287472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0905926620293038</v>
      </c>
      <c r="E16" s="126" t="n">
        <v>0.0905926620293038</v>
      </c>
      <c r="F16" s="126" t="n">
        <v>0.157139573689995</v>
      </c>
      <c r="G16" s="126" t="n">
        <v>0.00643734387107571</v>
      </c>
      <c r="H16" s="126" t="n">
        <v>0.0371903178223882</v>
      </c>
      <c r="I16" s="126" t="n">
        <v>0.0675242880925434</v>
      </c>
      <c r="J16" s="126" t="n">
        <v>0.271356667626884</v>
      </c>
      <c r="K16" s="126" t="n">
        <v>0.0944976917479016</v>
      </c>
      <c r="L16" s="126" t="n">
        <v>0.186184869994361</v>
      </c>
      <c r="M16" s="126" t="n">
        <v>0.189694076121595</v>
      </c>
      <c r="N16" s="126" t="n">
        <v>0.0387479137638979</v>
      </c>
      <c r="O16" s="126" t="e">
        <f aca="false"/>
        <v>#DIV/0!</v>
      </c>
      <c r="P16" s="126" t="n">
        <v>0.0975926254142184</v>
      </c>
      <c r="Q16" s="126" t="n">
        <v>0.0418551791580731</v>
      </c>
      <c r="R16" s="126" t="n">
        <v>0.108714996904851</v>
      </c>
      <c r="S16" s="126" t="n">
        <v>0.101824544130778</v>
      </c>
      <c r="T16" s="126" t="n">
        <v>0.16481893320682</v>
      </c>
      <c r="U16" s="126" t="n">
        <v>0.0582808593411026</v>
      </c>
      <c r="V16" s="126" t="e">
        <f aca="false"/>
        <v>#DIV/0!</v>
      </c>
      <c r="W16" s="126" t="e">
        <f aca="false"/>
        <v>#DIV/0!</v>
      </c>
      <c r="X16" s="126" t="n">
        <v>0.0319690943330679</v>
      </c>
      <c r="Y16" s="126" t="n">
        <v>0.079032736945238</v>
      </c>
      <c r="Z16" s="126" t="n">
        <v>0.0969213972059761</v>
      </c>
      <c r="AA16" s="126" t="n">
        <v>0.0781157418585756</v>
      </c>
      <c r="AB16" s="126" t="n">
        <v>0.137994601287013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0</v>
      </c>
      <c r="D17" s="126" t="n">
        <v>0.00175384947533776</v>
      </c>
      <c r="E17" s="126" t="n">
        <v>0.00175384947533776</v>
      </c>
      <c r="F17" s="126" t="n">
        <v>0.00064353677276904</v>
      </c>
      <c r="G17" s="126" t="n">
        <v>0.00930116475500404</v>
      </c>
      <c r="H17" s="126" t="n">
        <v>0</v>
      </c>
      <c r="I17" s="126" t="n">
        <v>0.00368030772482603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191775114879169</v>
      </c>
      <c r="AA17" s="126" t="n">
        <v>0.00279580699939208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1</v>
      </c>
      <c r="D18" s="126" t="n">
        <v>0.186728741474192</v>
      </c>
      <c r="E18" s="126" t="n">
        <v>0.186728741474192</v>
      </c>
      <c r="F18" s="126" t="n">
        <v>0.224083787652504</v>
      </c>
      <c r="G18" s="126" t="n">
        <v>0.416413684736734</v>
      </c>
      <c r="H18" s="126" t="n">
        <v>0.350747905909543</v>
      </c>
      <c r="I18" s="126" t="n">
        <v>0.33104946292264</v>
      </c>
      <c r="J18" s="126" t="n">
        <v>0.112835077219241</v>
      </c>
      <c r="K18" s="126" t="n">
        <v>0.116646649778174</v>
      </c>
      <c r="L18" s="126" t="n">
        <v>0.114670655453468</v>
      </c>
      <c r="M18" s="126" t="n">
        <v>0.0646881152611294</v>
      </c>
      <c r="N18" s="126" t="n">
        <v>0.5573972940008</v>
      </c>
      <c r="O18" s="126" t="e">
        <f aca="false"/>
        <v>#DIV/0!</v>
      </c>
      <c r="P18" s="126" t="n">
        <v>0.00946959597093536</v>
      </c>
      <c r="Q18" s="126" t="n">
        <v>0.0782505890766777</v>
      </c>
      <c r="R18" s="126" t="n">
        <v>0.0834174422396578</v>
      </c>
      <c r="S18" s="126" t="n">
        <v>0.129995553875723</v>
      </c>
      <c r="T18" s="126" t="n">
        <v>0.0357046875792971</v>
      </c>
      <c r="U18" s="126" t="n">
        <v>0.173786891879711</v>
      </c>
      <c r="V18" s="126" t="e">
        <f aca="false"/>
        <v>#DIV/0!</v>
      </c>
      <c r="W18" s="126" t="e">
        <f aca="false"/>
        <v>#DIV/0!</v>
      </c>
      <c r="X18" s="126" t="n">
        <v>0.0819089446883848</v>
      </c>
      <c r="Y18" s="126" t="n">
        <v>0.0705073875333969</v>
      </c>
      <c r="Z18" s="126" t="n">
        <v>0.218507561426851</v>
      </c>
      <c r="AA18" s="126" t="n">
        <v>0.264787044388414</v>
      </c>
      <c r="AB18" s="126" t="n">
        <v>0.117429103200832</v>
      </c>
      <c r="AC18" s="126"/>
      <c r="AD18" s="127"/>
    </row>
    <row r="19" customFormat="false" ht="11.1" hidden="false" customHeight="true" outlineLevel="0" collapsed="false">
      <c r="B19" s="80"/>
      <c r="C19" s="32" t="s">
        <v>204</v>
      </c>
      <c r="D19" s="126" t="n">
        <v>0.0815973454451184</v>
      </c>
      <c r="E19" s="126" t="n">
        <v>0.0815973454451184</v>
      </c>
      <c r="F19" s="126" t="n">
        <v>0.0955496957281477</v>
      </c>
      <c r="G19" s="126" t="n">
        <v>0.0697954252254389</v>
      </c>
      <c r="H19" s="126" t="n">
        <v>0.085489297959335</v>
      </c>
      <c r="I19" s="126" t="n">
        <v>0.0831601866239372</v>
      </c>
      <c r="J19" s="126" t="n">
        <v>0.0665003136122603</v>
      </c>
      <c r="K19" s="126" t="n">
        <v>0.0834570045642492</v>
      </c>
      <c r="L19" s="126" t="n">
        <v>0.0746663218292719</v>
      </c>
      <c r="M19" s="126" t="n">
        <v>0.0237259279224956</v>
      </c>
      <c r="N19" s="126" t="n">
        <v>0.309034601771334</v>
      </c>
      <c r="O19" s="126" t="e">
        <f aca="false"/>
        <v>#DIV/0!</v>
      </c>
      <c r="P19" s="126" t="n">
        <v>0.00378257243786808</v>
      </c>
      <c r="Q19" s="126" t="n">
        <v>0.0626953996939975</v>
      </c>
      <c r="R19" s="126" t="n">
        <v>0.0710912027866078</v>
      </c>
      <c r="S19" s="126" t="n">
        <v>0.0761326746316065</v>
      </c>
      <c r="T19" s="126" t="n">
        <v>0.020653560081641</v>
      </c>
      <c r="U19" s="126" t="n">
        <v>0.111005208290912</v>
      </c>
      <c r="V19" s="126" t="e">
        <f aca="false"/>
        <v>#DIV/0!</v>
      </c>
      <c r="W19" s="126" t="e">
        <f aca="false"/>
        <v>#DIV/0!</v>
      </c>
      <c r="X19" s="126" t="n">
        <v>0.0710695107201694</v>
      </c>
      <c r="Y19" s="126" t="n">
        <v>0.0556633015004858</v>
      </c>
      <c r="Z19" s="126" t="n">
        <v>0.0796459607493721</v>
      </c>
      <c r="AA19" s="126" t="n">
        <v>0.0824426345270929</v>
      </c>
      <c r="AB19" s="126" t="n">
        <v>0.0735377794231471</v>
      </c>
      <c r="AC19" s="126"/>
      <c r="AD19" s="127"/>
    </row>
    <row r="20" customFormat="false" ht="11.1" hidden="false" customHeight="true" outlineLevel="0" collapsed="false">
      <c r="B20" s="80"/>
      <c r="C20" s="32" t="s">
        <v>205</v>
      </c>
      <c r="D20" s="126" t="n">
        <v>0.0836956226072041</v>
      </c>
      <c r="E20" s="126" t="n">
        <v>0.0836956226072041</v>
      </c>
      <c r="F20" s="126" t="n">
        <v>0.137818752100169</v>
      </c>
      <c r="G20" s="126" t="n">
        <v>0.308864023058981</v>
      </c>
      <c r="H20" s="126" t="n">
        <v>0.249117323332267</v>
      </c>
      <c r="I20" s="126" t="n">
        <v>0.232569063045368</v>
      </c>
      <c r="J20" s="126" t="n">
        <v>0.0386827921831242</v>
      </c>
      <c r="K20" s="126" t="n">
        <v>0.0238280363662294</v>
      </c>
      <c r="L20" s="126" t="n">
        <v>0.0315290345068227</v>
      </c>
      <c r="M20" s="126" t="n">
        <v>0.03083626227521</v>
      </c>
      <c r="N20" s="126" t="n">
        <v>0.0773335469987776</v>
      </c>
      <c r="O20" s="126" t="e">
        <f aca="false"/>
        <v>#DIV/0!</v>
      </c>
      <c r="P20" s="126" t="n">
        <v>0.000436257121056371</v>
      </c>
      <c r="Q20" s="126" t="n">
        <v>0.00962402931016719</v>
      </c>
      <c r="R20" s="126" t="n">
        <v>4.27828023836451E-006</v>
      </c>
      <c r="S20" s="126" t="n">
        <v>0.0210517412010983</v>
      </c>
      <c r="T20" s="126" t="n">
        <v>0.000255333205817201</v>
      </c>
      <c r="U20" s="126" t="n">
        <v>0.0628457045079804</v>
      </c>
      <c r="V20" s="126" t="e">
        <f aca="false"/>
        <v>#DIV/0!</v>
      </c>
      <c r="W20" s="126" t="e">
        <f aca="false"/>
        <v>#DIV/0!</v>
      </c>
      <c r="X20" s="126" t="n">
        <v>9.09939051759093E-005</v>
      </c>
      <c r="Y20" s="126" t="n">
        <v>0.00323280058287705</v>
      </c>
      <c r="Z20" s="126" t="n">
        <v>0.12022108731728</v>
      </c>
      <c r="AA20" s="126" t="n">
        <v>0.16421634058155</v>
      </c>
      <c r="AB20" s="126" t="n">
        <v>0.0241315875078491</v>
      </c>
      <c r="AC20" s="126"/>
      <c r="AD20" s="127"/>
    </row>
    <row r="21" customFormat="false" ht="11.1" hidden="false" customHeight="true" outlineLevel="0" collapsed="false">
      <c r="B21" s="80"/>
      <c r="C21" s="32" t="s">
        <v>111</v>
      </c>
      <c r="D21" s="126" t="n">
        <v>0.0250352043373544</v>
      </c>
      <c r="E21" s="126" t="n">
        <v>0.0250352043373544</v>
      </c>
      <c r="F21" s="126" t="n">
        <v>0.00699298020419124</v>
      </c>
      <c r="G21" s="126" t="n">
        <v>0.038061101937429</v>
      </c>
      <c r="H21" s="126" t="n">
        <v>0.0170046163792561</v>
      </c>
      <c r="I21" s="126" t="n">
        <v>0.0213434174138673</v>
      </c>
      <c r="J21" s="126" t="n">
        <v>0.00847413789240936</v>
      </c>
      <c r="K21" s="126" t="n">
        <v>0.00953817805371841</v>
      </c>
      <c r="L21" s="126" t="n">
        <v>0.00898655866631401</v>
      </c>
      <c r="M21" s="126" t="n">
        <v>0.0107014289483368</v>
      </c>
      <c r="N21" s="126" t="n">
        <v>0.171029145230689</v>
      </c>
      <c r="O21" s="126" t="e">
        <f aca="false"/>
        <v>#DIV/0!</v>
      </c>
      <c r="P21" s="126" t="n">
        <v>0.0054207508474619</v>
      </c>
      <c r="Q21" s="126" t="n">
        <v>0.00765885208494595</v>
      </c>
      <c r="R21" s="126" t="n">
        <v>0.0123219611728117</v>
      </c>
      <c r="S21" s="126" t="n">
        <v>0.0333195663535864</v>
      </c>
      <c r="T21" s="126" t="n">
        <v>0.0147957942918389</v>
      </c>
      <c r="U21" s="126" t="n">
        <v>0.0011880123450354</v>
      </c>
      <c r="V21" s="126" t="e">
        <f aca="false"/>
        <v>#DIV/0!</v>
      </c>
      <c r="W21" s="126" t="e">
        <f aca="false"/>
        <v>#DIV/0!</v>
      </c>
      <c r="X21" s="126" t="n">
        <v>0.0108570101600069</v>
      </c>
      <c r="Y21" s="126" t="n">
        <v>0.0117386661137828</v>
      </c>
      <c r="Z21" s="126" t="n">
        <v>0.0221575289081802</v>
      </c>
      <c r="AA21" s="126" t="n">
        <v>0.0230384389451355</v>
      </c>
      <c r="AB21" s="126" t="n">
        <v>0.020233543965539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5</v>
      </c>
      <c r="D22" s="126" t="n">
        <v>-0.00442144937788603</v>
      </c>
      <c r="E22" s="126" t="n">
        <v>-0.00442144937788603</v>
      </c>
      <c r="F22" s="126" t="n">
        <v>-0.0195833399059219</v>
      </c>
      <c r="G22" s="126" t="n">
        <v>-0.00464779592031366</v>
      </c>
      <c r="H22" s="126" t="n">
        <v>-0.000863331761314783</v>
      </c>
      <c r="I22" s="126" t="n">
        <v>-0.00878717996436041</v>
      </c>
      <c r="J22" s="126" t="n">
        <v>-0.00082216646855259</v>
      </c>
      <c r="K22" s="126" t="n">
        <v>-0.00131115039045558</v>
      </c>
      <c r="L22" s="126" t="n">
        <v>-0.00105765148951289</v>
      </c>
      <c r="M22" s="126" t="n">
        <v>-0.000575503884912876</v>
      </c>
      <c r="N22" s="126" t="n">
        <v>0</v>
      </c>
      <c r="O22" s="126" t="e">
        <f aca="false"/>
        <v>#DIV/0!</v>
      </c>
      <c r="P22" s="126" t="n">
        <v>-0.000169984435450987</v>
      </c>
      <c r="Q22" s="126" t="n">
        <v>-0.00172769201243303</v>
      </c>
      <c r="R22" s="126" t="n">
        <v>0</v>
      </c>
      <c r="S22" s="126" t="n">
        <v>-0.00050842831056803</v>
      </c>
      <c r="T22" s="126" t="n">
        <v>0</v>
      </c>
      <c r="U22" s="126" t="n">
        <v>-0.00125203326421768</v>
      </c>
      <c r="V22" s="126" t="e">
        <f aca="false"/>
        <v>#DIV/0!</v>
      </c>
      <c r="W22" s="126" t="e">
        <f aca="false"/>
        <v>#DIV/0!</v>
      </c>
      <c r="X22" s="126" t="n">
        <v>-0.000108570096967502</v>
      </c>
      <c r="Y22" s="126" t="n">
        <v>-0.00012738066374875</v>
      </c>
      <c r="Z22" s="126" t="n">
        <v>-0.00487928199520805</v>
      </c>
      <c r="AA22" s="126" t="n">
        <v>-0.0067827285978117</v>
      </c>
      <c r="AB22" s="126" t="n">
        <v>-0.000721987323905728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0912688773037306</v>
      </c>
      <c r="E23" s="126" t="n">
        <v>0.0912688773037306</v>
      </c>
      <c r="F23" s="126" t="n">
        <v>0.157140036521642</v>
      </c>
      <c r="G23" s="126" t="n">
        <v>0.00728821405499812</v>
      </c>
      <c r="H23" s="126" t="n">
        <v>0.0376091848698052</v>
      </c>
      <c r="I23" s="126" t="n">
        <v>0.0679580129841359</v>
      </c>
      <c r="J23" s="126" t="n">
        <v>0.272178420932093</v>
      </c>
      <c r="K23" s="126" t="n">
        <v>0.0945632517345993</v>
      </c>
      <c r="L23" s="126" t="n">
        <v>0.186642455498783</v>
      </c>
      <c r="M23" s="126" t="n">
        <v>0.193286340519984</v>
      </c>
      <c r="N23" s="126" t="n">
        <v>0.0391615269319936</v>
      </c>
      <c r="O23" s="126" t="e">
        <f aca="false"/>
        <v>#DIV/0!</v>
      </c>
      <c r="P23" s="126" t="n">
        <v>0.115409219386194</v>
      </c>
      <c r="Q23" s="126" t="n">
        <v>0.0463821297665152</v>
      </c>
      <c r="R23" s="126" t="n">
        <v>0.109030930332939</v>
      </c>
      <c r="S23" s="126" t="n">
        <v>0.108474744421031</v>
      </c>
      <c r="T23" s="126" t="n">
        <v>0.168328936194758</v>
      </c>
      <c r="U23" s="126" t="n">
        <v>0.0599612729228793</v>
      </c>
      <c r="V23" s="126" t="e">
        <f aca="false"/>
        <v>#DIV/0!</v>
      </c>
      <c r="W23" s="126" t="e">
        <f aca="false"/>
        <v>#DIV/0!</v>
      </c>
      <c r="X23" s="126" t="n">
        <v>0.0528061158413906</v>
      </c>
      <c r="Y23" s="126" t="n">
        <v>0.0929583783846077</v>
      </c>
      <c r="Z23" s="126" t="n">
        <v>0.0987157738573825</v>
      </c>
      <c r="AA23" s="126" t="n">
        <v>0.0786608021085049</v>
      </c>
      <c r="AB23" s="126" t="n">
        <v>0.142517594759888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0676215274426762</v>
      </c>
      <c r="E24" s="126" t="n">
        <v>0.000676215274426762</v>
      </c>
      <c r="F24" s="126" t="n">
        <v>4.62831646975493E-007</v>
      </c>
      <c r="G24" s="126" t="n">
        <v>0.000850870183922409</v>
      </c>
      <c r="H24" s="126" t="n">
        <v>0.000418867047416994</v>
      </c>
      <c r="I24" s="126" t="n">
        <v>0.000433724891592534</v>
      </c>
      <c r="J24" s="126" t="n">
        <v>0.000821753305209822</v>
      </c>
      <c r="K24" s="126" t="n">
        <v>6.55599866976244E-005</v>
      </c>
      <c r="L24" s="126" t="n">
        <v>0.000457585504422276</v>
      </c>
      <c r="M24" s="126" t="n">
        <v>0.00359226439838853</v>
      </c>
      <c r="N24" s="126" t="n">
        <v>0.000413613168095656</v>
      </c>
      <c r="O24" s="126" t="e">
        <f aca="false"/>
        <v>#DIV/0!</v>
      </c>
      <c r="P24" s="126" t="n">
        <v>0.0178165939719753</v>
      </c>
      <c r="Q24" s="126" t="n">
        <v>0.00452695060844211</v>
      </c>
      <c r="R24" s="126" t="n">
        <v>0.000315933428087968</v>
      </c>
      <c r="S24" s="126" t="n">
        <v>0.00665020029025299</v>
      </c>
      <c r="T24" s="126" t="n">
        <v>0.0035100029879379</v>
      </c>
      <c r="U24" s="126" t="n">
        <v>0.00168041358177671</v>
      </c>
      <c r="V24" s="126" t="e">
        <f aca="false"/>
        <v>#DIV/0!</v>
      </c>
      <c r="W24" s="126" t="e">
        <f aca="false"/>
        <v>#DIV/0!</v>
      </c>
      <c r="X24" s="126" t="n">
        <v>0.0208370215083226</v>
      </c>
      <c r="Y24" s="126" t="n">
        <v>0.0139256414393697</v>
      </c>
      <c r="Z24" s="126" t="n">
        <v>0.00179437665140637</v>
      </c>
      <c r="AA24" s="126" t="n">
        <v>0.000545060249929319</v>
      </c>
      <c r="AB24" s="126" t="n">
        <v>0.00452299347287472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0905926620293038</v>
      </c>
      <c r="E25" s="126" t="n">
        <v>0.0905926620293038</v>
      </c>
      <c r="F25" s="126" t="n">
        <v>0.157139573689995</v>
      </c>
      <c r="G25" s="126" t="n">
        <v>0.00643734387107571</v>
      </c>
      <c r="H25" s="126" t="n">
        <v>0.0371903178223882</v>
      </c>
      <c r="I25" s="126" t="n">
        <v>0.0675242880925434</v>
      </c>
      <c r="J25" s="126" t="n">
        <v>0.271356667626884</v>
      </c>
      <c r="K25" s="126" t="n">
        <v>0.0944976917479016</v>
      </c>
      <c r="L25" s="126" t="n">
        <v>0.186184869994361</v>
      </c>
      <c r="M25" s="126" t="n">
        <v>0.189694076121595</v>
      </c>
      <c r="N25" s="126" t="n">
        <v>0.0387479137638979</v>
      </c>
      <c r="O25" s="126" t="e">
        <f aca="false"/>
        <v>#DIV/0!</v>
      </c>
      <c r="P25" s="126" t="n">
        <v>0.0975926254142184</v>
      </c>
      <c r="Q25" s="126" t="n">
        <v>0.0418551791580731</v>
      </c>
      <c r="R25" s="126" t="n">
        <v>0.108714996904851</v>
      </c>
      <c r="S25" s="126" t="n">
        <v>0.101824544130778</v>
      </c>
      <c r="T25" s="126" t="n">
        <v>0.16481893320682</v>
      </c>
      <c r="U25" s="126" t="n">
        <v>0.0582808593411026</v>
      </c>
      <c r="V25" s="126" t="e">
        <f aca="false"/>
        <v>#DIV/0!</v>
      </c>
      <c r="W25" s="126" t="e">
        <f aca="false"/>
        <v>#DIV/0!</v>
      </c>
      <c r="X25" s="126" t="n">
        <v>0.0319690943330679</v>
      </c>
      <c r="Y25" s="126" t="n">
        <v>0.079032736945238</v>
      </c>
      <c r="Z25" s="126" t="n">
        <v>0.0969213972059761</v>
      </c>
      <c r="AA25" s="126" t="n">
        <v>0.0781157418585756</v>
      </c>
      <c r="AB25" s="126" t="n">
        <v>0.137994601287013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159297951891125</v>
      </c>
      <c r="E26" s="126" t="n">
        <v>0.0159297951891125</v>
      </c>
      <c r="F26" s="126" t="n">
        <v>0.0178078088667495</v>
      </c>
      <c r="G26" s="126" t="n">
        <v>0.0248733451416829</v>
      </c>
      <c r="H26" s="126" t="n">
        <v>0.0112981303872277</v>
      </c>
      <c r="I26" s="126" t="n">
        <v>0.0186090061243479</v>
      </c>
      <c r="J26" s="126" t="n">
        <v>0.0290424709245436</v>
      </c>
      <c r="K26" s="126" t="n">
        <v>0.0162590883408108</v>
      </c>
      <c r="L26" s="126" t="n">
        <v>0.0228862457792289</v>
      </c>
      <c r="M26" s="126" t="n">
        <v>0.0146361950727987</v>
      </c>
      <c r="N26" s="126" t="n">
        <v>0.0629824806760834</v>
      </c>
      <c r="O26" s="126" t="e">
        <f aca="false"/>
        <v>#DIV/0!</v>
      </c>
      <c r="P26" s="126" t="n">
        <v>0</v>
      </c>
      <c r="Q26" s="126" t="n">
        <v>0.000127648965364323</v>
      </c>
      <c r="R26" s="126" t="n">
        <v>0.0206054752014691</v>
      </c>
      <c r="S26" s="126" t="n">
        <v>0.0161857948933647</v>
      </c>
      <c r="T26" s="126" t="n">
        <v>0.0177535581871421</v>
      </c>
      <c r="U26" s="126" t="n">
        <v>0.00244582055817279</v>
      </c>
      <c r="V26" s="126" t="e">
        <f aca="false"/>
        <v>#DIV/0!</v>
      </c>
      <c r="W26" s="126" t="e">
        <f aca="false"/>
        <v>#DIV/0!</v>
      </c>
      <c r="X26" s="126" t="n">
        <v>0.00905536523896835</v>
      </c>
      <c r="Y26" s="126" t="n">
        <v>0.0117271671813059</v>
      </c>
      <c r="Z26" s="126" t="n">
        <v>0.0178280655411779</v>
      </c>
      <c r="AA26" s="126" t="n">
        <v>0.0173788917336333</v>
      </c>
      <c r="AB26" s="126" t="n">
        <v>0.0188091006141026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3.43121478705802E-008</v>
      </c>
      <c r="E27" s="126" t="n">
        <v>3.43121478705802E-008</v>
      </c>
      <c r="F27" s="126" t="n">
        <v>0.000899274540883439</v>
      </c>
      <c r="G27" s="126" t="n">
        <v>0.000949428334879713</v>
      </c>
      <c r="H27" s="126" t="n">
        <v>0.00170951217858565</v>
      </c>
      <c r="I27" s="126" t="n">
        <v>0.00114497719940537</v>
      </c>
      <c r="J27" s="126" t="n">
        <v>0.00339064663208942</v>
      </c>
      <c r="K27" s="126" t="n">
        <v>0.00177683933456012</v>
      </c>
      <c r="L27" s="126" t="n">
        <v>0.00261346883899225</v>
      </c>
      <c r="M27" s="126" t="n">
        <v>0.00201297474989548</v>
      </c>
      <c r="N27" s="126" t="n">
        <v>0.000154039103543994</v>
      </c>
      <c r="O27" s="126" t="e">
        <f aca="false"/>
        <v>#DIV/0!</v>
      </c>
      <c r="P27" s="126" t="n">
        <v>0</v>
      </c>
      <c r="Q27" s="126" t="n">
        <v>2.94254487146724E-005</v>
      </c>
      <c r="R27" s="126" t="n">
        <v>0.000413781204387848</v>
      </c>
      <c r="S27" s="126" t="n">
        <v>0.000571701078430937</v>
      </c>
      <c r="T27" s="126" t="n">
        <v>9.43123386588315E-005</v>
      </c>
      <c r="U27" s="126" t="n">
        <v>0.00120265425153659</v>
      </c>
      <c r="V27" s="126" t="e">
        <f aca="false"/>
        <v>#DIV/0!</v>
      </c>
      <c r="W27" s="126" t="e">
        <f aca="false"/>
        <v>#DIV/0!</v>
      </c>
      <c r="X27" s="126" t="n">
        <v>0</v>
      </c>
      <c r="Y27" s="126" t="n">
        <v>9.16186219741079E-005</v>
      </c>
      <c r="Z27" s="126" t="n">
        <v>0.000881402053927543</v>
      </c>
      <c r="AA27" s="126" t="n">
        <v>0.000619296035731714</v>
      </c>
      <c r="AB27" s="126" t="n">
        <v>0.00145386463379256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3.43121478705802E-008</v>
      </c>
      <c r="E28" s="126" t="n">
        <v>3.43121478705802E-008</v>
      </c>
      <c r="F28" s="126" t="n">
        <v>0.00081336776812156</v>
      </c>
      <c r="G28" s="126" t="n">
        <v>0</v>
      </c>
      <c r="H28" s="126" t="n">
        <v>0.000892153981275611</v>
      </c>
      <c r="I28" s="126" t="n">
        <v>0.000533204993029442</v>
      </c>
      <c r="J28" s="126" t="n">
        <v>0.000386053935426108</v>
      </c>
      <c r="K28" s="126" t="n">
        <v>0.00177579507467449</v>
      </c>
      <c r="L28" s="126" t="n">
        <v>0.00105532588210213</v>
      </c>
      <c r="M28" s="126" t="n">
        <v>0.00201297474989548</v>
      </c>
      <c r="N28" s="126" t="n">
        <v>0.000154039103543994</v>
      </c>
      <c r="O28" s="126" t="e">
        <f aca="false"/>
        <v>#DIV/0!</v>
      </c>
      <c r="P28" s="126" t="n">
        <v>0</v>
      </c>
      <c r="Q28" s="126" t="n">
        <v>2.87397507860632E-005</v>
      </c>
      <c r="R28" s="126" t="n">
        <v>0.000406261299311517</v>
      </c>
      <c r="S28" s="126" t="n">
        <v>0.000570444567745883</v>
      </c>
      <c r="T28" s="126" t="n">
        <v>9.43123386588315E-005</v>
      </c>
      <c r="U28" s="126" t="n">
        <v>0.00016857674644762</v>
      </c>
      <c r="V28" s="126" t="e">
        <f aca="false"/>
        <v>#DIV/0!</v>
      </c>
      <c r="W28" s="126" t="e">
        <f aca="false"/>
        <v>#DIV/0!</v>
      </c>
      <c r="X28" s="126" t="n">
        <v>0</v>
      </c>
      <c r="Y28" s="126" t="n">
        <v>4.07806346155482E-005</v>
      </c>
      <c r="Z28" s="126" t="n">
        <v>0.000430479368640382</v>
      </c>
      <c r="AA28" s="126" t="n">
        <v>0.000288408691762526</v>
      </c>
      <c r="AB28" s="126" t="n">
        <v>0.000740774213331441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8.59067727618787E-005</v>
      </c>
      <c r="G29" s="126" t="n">
        <v>0.000949428334879713</v>
      </c>
      <c r="H29" s="126" t="n">
        <v>0.000817358197310036</v>
      </c>
      <c r="I29" s="126" t="n">
        <v>0.000611772206375926</v>
      </c>
      <c r="J29" s="126" t="n">
        <v>0.00300459269666331</v>
      </c>
      <c r="K29" s="126" t="n">
        <v>1.04425988563115E-006</v>
      </c>
      <c r="L29" s="126" t="n">
        <v>0.00155814295689011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6.85697928609266E-007</v>
      </c>
      <c r="R29" s="126" t="n">
        <v>7.51990507633075E-006</v>
      </c>
      <c r="S29" s="126" t="n">
        <v>1.25651068505457E-006</v>
      </c>
      <c r="T29" s="126" t="n">
        <v>0</v>
      </c>
      <c r="U29" s="126" t="n">
        <v>0.00103407750508897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5.08379873585597E-005</v>
      </c>
      <c r="Z29" s="126" t="n">
        <v>0.000450922685287161</v>
      </c>
      <c r="AA29" s="126" t="n">
        <v>0.000330887343969188</v>
      </c>
      <c r="AB29" s="126" t="n">
        <v>0.00071309042046112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5</v>
      </c>
      <c r="D30" s="126" t="n">
        <v>0.00175384947533776</v>
      </c>
      <c r="E30" s="126" t="n">
        <v>0.00175384947533776</v>
      </c>
      <c r="F30" s="126" t="n">
        <v>0.00064353677276904</v>
      </c>
      <c r="G30" s="126" t="n">
        <v>0.00930116475500404</v>
      </c>
      <c r="H30" s="126" t="n">
        <v>0</v>
      </c>
      <c r="I30" s="126" t="n">
        <v>0.00368030772482603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191775114879169</v>
      </c>
      <c r="AA30" s="126" t="n">
        <v>0.00279580699939208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6</v>
      </c>
      <c r="D31" s="126" t="n">
        <v>0.573369503350035</v>
      </c>
      <c r="E31" s="126" t="n">
        <v>0.573369503350035</v>
      </c>
      <c r="F31" s="126" t="n">
        <v>0.407676513887836</v>
      </c>
      <c r="G31" s="126" t="n">
        <v>0.373751842047687</v>
      </c>
      <c r="H31" s="126" t="n">
        <v>0.489876439613057</v>
      </c>
      <c r="I31" s="126" t="n">
        <v>0.41810651882162</v>
      </c>
      <c r="J31" s="126" t="n">
        <v>0.483768731390503</v>
      </c>
      <c r="K31" s="126" t="n">
        <v>0.623641961502155</v>
      </c>
      <c r="L31" s="126" t="n">
        <v>0.551128922695855</v>
      </c>
      <c r="M31" s="126" t="n">
        <v>0.582371084870609</v>
      </c>
      <c r="N31" s="126" t="n">
        <v>0.267912147530027</v>
      </c>
      <c r="O31" s="126" t="e">
        <f aca="false"/>
        <v>#DIV/0!</v>
      </c>
      <c r="P31" s="126" t="n">
        <v>0.760427213141325</v>
      </c>
      <c r="Q31" s="126" t="n">
        <v>0.709104140287538</v>
      </c>
      <c r="R31" s="126" t="n">
        <v>0.611324046928286</v>
      </c>
      <c r="S31" s="126" t="n">
        <v>0.611007513085495</v>
      </c>
      <c r="T31" s="126" t="n">
        <v>0.528515076796568</v>
      </c>
      <c r="U31" s="126" t="n">
        <v>0.612133397809827</v>
      </c>
      <c r="V31" s="126" t="e">
        <f aca="false"/>
        <v>#DIV/0!</v>
      </c>
      <c r="W31" s="126" t="e">
        <f aca="false"/>
        <v>#DIV/0!</v>
      </c>
      <c r="X31" s="126" t="n">
        <v>0.756346555629629</v>
      </c>
      <c r="Y31" s="126" t="n">
        <v>0.670763021914882</v>
      </c>
      <c r="Z31" s="126" t="n">
        <v>0.520814035566061</v>
      </c>
      <c r="AA31" s="126" t="n">
        <v>0.489392892395978</v>
      </c>
      <c r="AB31" s="126" t="n">
        <v>0.589440573809128</v>
      </c>
      <c r="AC31" s="126"/>
      <c r="AD31" s="127"/>
    </row>
    <row r="32" s="129" customFormat="true" ht="11.1" hidden="false" customHeight="true" outlineLevel="0" collapsed="false">
      <c r="B32" s="130"/>
      <c r="C32" s="34" t="s">
        <v>206</v>
      </c>
      <c r="D32" s="126" t="n">
        <v>0.338353266818278</v>
      </c>
      <c r="E32" s="126" t="n">
        <v>0.338353266818278</v>
      </c>
      <c r="F32" s="126" t="n">
        <v>0.172373460349593</v>
      </c>
      <c r="G32" s="126" t="n">
        <v>0.210961373218854</v>
      </c>
      <c r="H32" s="126" t="n">
        <v>0.412560190118746</v>
      </c>
      <c r="I32" s="126" t="n">
        <v>0.254023845026425</v>
      </c>
      <c r="J32" s="126" t="n">
        <v>0.38663813117296</v>
      </c>
      <c r="K32" s="126" t="n">
        <v>0.530341653013524</v>
      </c>
      <c r="L32" s="126" t="n">
        <v>0.455842915495924</v>
      </c>
      <c r="M32" s="126" t="n">
        <v>0.24214205445369</v>
      </c>
      <c r="N32" s="126" t="n">
        <v>0.267278598547217</v>
      </c>
      <c r="O32" s="126" t="e">
        <f aca="false"/>
        <v>#DIV/0!</v>
      </c>
      <c r="P32" s="126" t="n">
        <v>0.0247846244020481</v>
      </c>
      <c r="Q32" s="126" t="n">
        <v>0.149124900003023</v>
      </c>
      <c r="R32" s="126" t="n">
        <v>0.465324589584141</v>
      </c>
      <c r="S32" s="126" t="n">
        <v>0.203002310973023</v>
      </c>
      <c r="T32" s="126" t="n">
        <v>0.289775664280458</v>
      </c>
      <c r="U32" s="126" t="n">
        <v>0.680375669819802</v>
      </c>
      <c r="V32" s="126" t="e">
        <f aca="false"/>
        <v>#DIV/0!</v>
      </c>
      <c r="W32" s="126" t="e">
        <f aca="false"/>
        <v>#DIV/0!</v>
      </c>
      <c r="X32" s="126" t="n">
        <v>0.307260873710553</v>
      </c>
      <c r="Y32" s="126" t="n">
        <v>0.319580093490153</v>
      </c>
      <c r="Z32" s="126" t="n">
        <v>0.304076572231649</v>
      </c>
      <c r="AA32" s="126" t="n">
        <v>0.29274227288238</v>
      </c>
      <c r="AB32" s="126" t="n">
        <v>0.328831678165908</v>
      </c>
      <c r="AC32" s="126"/>
      <c r="AD32" s="127"/>
    </row>
    <row r="33" s="129" customFormat="true" ht="11.1" hidden="false" customHeight="true" outlineLevel="0" collapsed="false">
      <c r="B33" s="130"/>
      <c r="C33" s="34" t="s">
        <v>207</v>
      </c>
      <c r="D33" s="126" t="n">
        <v>0.170676079904874</v>
      </c>
      <c r="E33" s="126" t="n">
        <v>0.170676079904874</v>
      </c>
      <c r="F33" s="126" t="n">
        <v>0.220577722051433</v>
      </c>
      <c r="G33" s="126" t="n">
        <v>0.167053885245913</v>
      </c>
      <c r="H33" s="126" t="n">
        <v>0.0792291826474925</v>
      </c>
      <c r="I33" s="126" t="n">
        <v>0.161076246851833</v>
      </c>
      <c r="J33" s="126" t="n">
        <v>0.0764536929664277</v>
      </c>
      <c r="K33" s="126" t="n">
        <v>0.0274574349908397</v>
      </c>
      <c r="L33" s="126" t="n">
        <v>0.0528580606367282</v>
      </c>
      <c r="M33" s="126" t="n">
        <v>0.334329214294445</v>
      </c>
      <c r="N33" s="126" t="n">
        <v>0.00156617536425067</v>
      </c>
      <c r="O33" s="126" t="e">
        <f aca="false"/>
        <v>#DIV/0!</v>
      </c>
      <c r="P33" s="126" t="n">
        <v>0.855133308197682</v>
      </c>
      <c r="Q33" s="126" t="n">
        <v>0.125785286673731</v>
      </c>
      <c r="R33" s="126" t="n">
        <v>0.146101860673459</v>
      </c>
      <c r="S33" s="126" t="n">
        <v>0.357497953162285</v>
      </c>
      <c r="T33" s="126" t="n">
        <v>0.220844513980245</v>
      </c>
      <c r="U33" s="126" t="n">
        <v>0.00727826559146853</v>
      </c>
      <c r="V33" s="126" t="e">
        <f aca="false"/>
        <v>#DIV/0!</v>
      </c>
      <c r="W33" s="126" t="e">
        <f aca="false"/>
        <v>#DIV/0!</v>
      </c>
      <c r="X33" s="126" t="n">
        <v>0.13447252205424</v>
      </c>
      <c r="Y33" s="126" t="n">
        <v>0.157976623548749</v>
      </c>
      <c r="Z33" s="126" t="n">
        <v>0.176426016869254</v>
      </c>
      <c r="AA33" s="126" t="n">
        <v>0.16548384784797</v>
      </c>
      <c r="AB33" s="126" t="n">
        <v>0.200324675703419</v>
      </c>
      <c r="AC33" s="126"/>
      <c r="AD33" s="127"/>
    </row>
    <row r="34" s="129" customFormat="true" ht="11.1" hidden="false" customHeight="true" outlineLevel="0" collapsed="false">
      <c r="B34" s="130"/>
      <c r="C34" s="34" t="s">
        <v>208</v>
      </c>
      <c r="D34" s="126" t="n">
        <v>0.0701891715477497</v>
      </c>
      <c r="E34" s="126" t="n">
        <v>0.0701891715477497</v>
      </c>
      <c r="F34" s="126" t="n">
        <v>0.02327388903024</v>
      </c>
      <c r="G34" s="126" t="n">
        <v>0.062831621325594</v>
      </c>
      <c r="H34" s="126" t="n">
        <v>0.0204206302065825</v>
      </c>
      <c r="I34" s="126" t="n">
        <v>0.0371736766754516</v>
      </c>
      <c r="J34" s="126" t="n">
        <v>0.0413446558270777</v>
      </c>
      <c r="K34" s="126" t="n">
        <v>0.0806685884896016</v>
      </c>
      <c r="L34" s="126" t="n">
        <v>0.060282286887088</v>
      </c>
      <c r="M34" s="126" t="n">
        <v>0.040394197029217</v>
      </c>
      <c r="N34" s="126" t="n">
        <v>0.0103863123476124</v>
      </c>
      <c r="O34" s="126" t="e">
        <f aca="false"/>
        <v>#DIV/0!</v>
      </c>
      <c r="P34" s="126" t="n">
        <v>6.83414588174324E-005</v>
      </c>
      <c r="Q34" s="126" t="n">
        <v>0.0657258822703363</v>
      </c>
      <c r="R34" s="126" t="n">
        <v>0.0233338666841127</v>
      </c>
      <c r="S34" s="126" t="n">
        <v>0.0271031327198901</v>
      </c>
      <c r="T34" s="126" t="n">
        <v>0.0231937557335175</v>
      </c>
      <c r="U34" s="126" t="n">
        <v>0.00138060814842139</v>
      </c>
      <c r="V34" s="126" t="e">
        <f aca="false"/>
        <v>#DIV/0!</v>
      </c>
      <c r="W34" s="126" t="e">
        <f aca="false"/>
        <v>#DIV/0!</v>
      </c>
      <c r="X34" s="126" t="n">
        <v>0.362595566595919</v>
      </c>
      <c r="Y34" s="126" t="n">
        <v>0.227904884792732</v>
      </c>
      <c r="Z34" s="126" t="n">
        <v>0.0550843801218967</v>
      </c>
      <c r="AA34" s="126" t="n">
        <v>0.0523321827956158</v>
      </c>
      <c r="AB34" s="126" t="n">
        <v>0.0610954209692046</v>
      </c>
      <c r="AC34" s="126"/>
      <c r="AD34" s="127"/>
    </row>
    <row r="35" s="129" customFormat="true" ht="11.1" hidden="false" customHeight="true" outlineLevel="0" collapsed="false">
      <c r="B35" s="130"/>
      <c r="C35" s="34" t="s">
        <v>209</v>
      </c>
      <c r="D35" s="126" t="n">
        <v>0.0359930479722649</v>
      </c>
      <c r="E35" s="126" t="n">
        <v>0.0359930479722649</v>
      </c>
      <c r="F35" s="126" t="n">
        <v>0.00232465567106855</v>
      </c>
      <c r="G35" s="126" t="n">
        <v>0.00930149357617446</v>
      </c>
      <c r="H35" s="126" t="n">
        <v>0</v>
      </c>
      <c r="I35" s="126" t="n">
        <v>0.00426572892728762</v>
      </c>
      <c r="J35" s="126" t="n">
        <v>0</v>
      </c>
      <c r="K35" s="126" t="n">
        <v>0</v>
      </c>
      <c r="L35" s="126" t="n">
        <v>0</v>
      </c>
      <c r="M35" s="126" t="n">
        <v>0.00738902415893035</v>
      </c>
      <c r="N35" s="126" t="n">
        <v>0</v>
      </c>
      <c r="O35" s="126" t="e">
        <f aca="false"/>
        <v>#DIV/0!</v>
      </c>
      <c r="P35" s="126" t="n">
        <v>0</v>
      </c>
      <c r="Q35" s="126" t="n">
        <v>0.399672810493832</v>
      </c>
      <c r="R35" s="126" t="n">
        <v>0</v>
      </c>
      <c r="S35" s="126" t="n">
        <v>0.0769265638305505</v>
      </c>
      <c r="T35" s="126" t="n">
        <v>0.00891040569626118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.00148999864106373</v>
      </c>
      <c r="Y35" s="126" t="n">
        <v>0.00397326187323012</v>
      </c>
      <c r="Z35" s="126" t="n">
        <v>0.0239451060833626</v>
      </c>
      <c r="AA35" s="126" t="n">
        <v>0.0188327909016706</v>
      </c>
      <c r="AB35" s="126" t="n">
        <v>0.0351108517542914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.000407562331802741</v>
      </c>
      <c r="E36" s="126" t="n">
        <v>0.000407562331802741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0.000128356449116107</v>
      </c>
      <c r="AA36" s="126" t="n">
        <v>0.000187125352046864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86728741474192</v>
      </c>
      <c r="E38" s="126" t="n">
        <v>0.186728741474192</v>
      </c>
      <c r="F38" s="126" t="n">
        <v>0.224083787652504</v>
      </c>
      <c r="G38" s="126" t="n">
        <v>0.416413684736734</v>
      </c>
      <c r="H38" s="126" t="n">
        <v>0.350747905909543</v>
      </c>
      <c r="I38" s="126" t="n">
        <v>0.33104946292264</v>
      </c>
      <c r="J38" s="126" t="n">
        <v>0.112835077219241</v>
      </c>
      <c r="K38" s="126" t="n">
        <v>0.116646649778174</v>
      </c>
      <c r="L38" s="126" t="n">
        <v>0.114670655453468</v>
      </c>
      <c r="M38" s="126" t="n">
        <v>0.0646881152611294</v>
      </c>
      <c r="N38" s="126" t="n">
        <v>0.5573972940008</v>
      </c>
      <c r="O38" s="126" t="e">
        <f aca="false"/>
        <v>#DIV/0!</v>
      </c>
      <c r="P38" s="126" t="n">
        <v>0.00946959597093536</v>
      </c>
      <c r="Q38" s="126" t="n">
        <v>0.0782505890766777</v>
      </c>
      <c r="R38" s="126" t="n">
        <v>0.0834174422396578</v>
      </c>
      <c r="S38" s="126" t="n">
        <v>0.129995553875723</v>
      </c>
      <c r="T38" s="126" t="n">
        <v>0.0357046875792971</v>
      </c>
      <c r="U38" s="126" t="n">
        <v>0.173786891879711</v>
      </c>
      <c r="V38" s="126" t="e">
        <f aca="false"/>
        <v>#DIV/0!</v>
      </c>
      <c r="W38" s="126" t="e">
        <f aca="false"/>
        <v>#DIV/0!</v>
      </c>
      <c r="X38" s="126" t="n">
        <v>0.0819089446883848</v>
      </c>
      <c r="Y38" s="126" t="n">
        <v>0.0705073875333969</v>
      </c>
      <c r="Z38" s="126" t="n">
        <v>0.218507561426851</v>
      </c>
      <c r="AA38" s="126" t="n">
        <v>0.264787044388414</v>
      </c>
      <c r="AB38" s="126" t="n">
        <v>0.117429103200832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50651690047534</v>
      </c>
      <c r="E39" s="126" t="n">
        <v>0.00150651690047534</v>
      </c>
      <c r="F39" s="126" t="n">
        <v>0.042156729518822</v>
      </c>
      <c r="G39" s="126" t="n">
        <v>0.0247255430132213</v>
      </c>
      <c r="H39" s="126" t="n">
        <v>0.0304704983064689</v>
      </c>
      <c r="I39" s="126" t="n">
        <v>0.032404392271056</v>
      </c>
      <c r="J39" s="126" t="n">
        <v>0.00464254060895304</v>
      </c>
      <c r="K39" s="126" t="n">
        <v>0.028919391062571</v>
      </c>
      <c r="L39" s="126" t="n">
        <v>0.0163337933922181</v>
      </c>
      <c r="M39" s="126" t="n">
        <v>0</v>
      </c>
      <c r="N39" s="126" t="n">
        <v>0.054463969071819</v>
      </c>
      <c r="O39" s="126" t="e">
        <f aca="false"/>
        <v>#DIV/0!</v>
      </c>
      <c r="P39" s="126" t="n">
        <v>0</v>
      </c>
      <c r="Q39" s="126" t="n">
        <v>0.00153703971882415</v>
      </c>
      <c r="R39" s="126" t="n">
        <v>0.0172000594356967</v>
      </c>
      <c r="S39" s="126" t="n">
        <v>0.0111497748303126</v>
      </c>
      <c r="T39" s="126" t="n">
        <v>0.0166538309441301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573766058692024</v>
      </c>
      <c r="Z39" s="126" t="n">
        <v>0.0165775882004989</v>
      </c>
      <c r="AA39" s="126" t="n">
        <v>0.0182181553324117</v>
      </c>
      <c r="AB39" s="126" t="n">
        <v>0.0129944453972884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484106459857737</v>
      </c>
      <c r="E40" s="126" t="n">
        <v>0.000484106459857737</v>
      </c>
      <c r="F40" s="126" t="n">
        <v>0.00103812419586028</v>
      </c>
      <c r="G40" s="126" t="n">
        <v>0.000549112687121685</v>
      </c>
      <c r="H40" s="126" t="n">
        <v>0.0304704983064689</v>
      </c>
      <c r="I40" s="126" t="n">
        <v>0.0091047146671591</v>
      </c>
      <c r="J40" s="126" t="n">
        <v>0.000561516835773181</v>
      </c>
      <c r="K40" s="126" t="n">
        <v>0</v>
      </c>
      <c r="L40" s="126" t="n">
        <v>0.000291101392813402</v>
      </c>
      <c r="M40" s="126" t="n">
        <v>0</v>
      </c>
      <c r="N40" s="126" t="n">
        <v>0.00091250080501342</v>
      </c>
      <c r="O40" s="126" t="e">
        <f aca="false"/>
        <v>#DIV/0!</v>
      </c>
      <c r="P40" s="126" t="n">
        <v>0</v>
      </c>
      <c r="Q40" s="126" t="n">
        <v>0</v>
      </c>
      <c r="R40" s="126" t="n">
        <v>0</v>
      </c>
      <c r="S40" s="126" t="n">
        <v>0.00013875314172641</v>
      </c>
      <c r="T40" s="126" t="n">
        <v>0.0133804225163471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460988965037169</v>
      </c>
      <c r="Z40" s="126" t="n">
        <v>0.00372795488976508</v>
      </c>
      <c r="AA40" s="126" t="n">
        <v>0.00514670819851884</v>
      </c>
      <c r="AB40" s="126" t="n">
        <v>0.00062927297123546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0.000483492678877836</v>
      </c>
      <c r="E41" s="126" t="n">
        <v>0.000483492678877836</v>
      </c>
      <c r="F41" s="126" t="n">
        <v>0.000943984502715541</v>
      </c>
      <c r="G41" s="126" t="n">
        <v>0</v>
      </c>
      <c r="H41" s="126" t="n">
        <v>0</v>
      </c>
      <c r="I41" s="126" t="n">
        <v>0.000328658014492714</v>
      </c>
      <c r="J41" s="126" t="n">
        <v>0.000560640108510111</v>
      </c>
      <c r="K41" s="126" t="n">
        <v>0</v>
      </c>
      <c r="L41" s="126" t="n">
        <v>0.000290646880123599</v>
      </c>
      <c r="M41" s="126" t="n">
        <v>0</v>
      </c>
      <c r="N41" s="126" t="n">
        <v>0.0208772036817154</v>
      </c>
      <c r="O41" s="126" t="e">
        <f aca="false"/>
        <v>#DIV/0!</v>
      </c>
      <c r="P41" s="126" t="n">
        <v>0</v>
      </c>
      <c r="Q41" s="126" t="n">
        <v>0</v>
      </c>
      <c r="R41" s="126" t="n">
        <v>0.0152455072270948</v>
      </c>
      <c r="S41" s="126" t="n">
        <v>0.00546050896530754</v>
      </c>
      <c r="T41" s="126" t="n">
        <v>0.00248779440968448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0.000857107291451057</v>
      </c>
      <c r="Z41" s="126" t="n">
        <v>0.00111541449963689</v>
      </c>
      <c r="AA41" s="126" t="n">
        <v>0.00039974773211693</v>
      </c>
      <c r="AB41" s="126" t="n">
        <v>0.00267849361883529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6.89257411571833E-005</v>
      </c>
      <c r="E42" s="126" t="n">
        <v>6.89257411571833E-005</v>
      </c>
      <c r="F42" s="126" t="n">
        <v>0.00369007888556294</v>
      </c>
      <c r="G42" s="126" t="n">
        <v>0.0100415812276526</v>
      </c>
      <c r="H42" s="126" t="n">
        <v>0</v>
      </c>
      <c r="I42" s="126" t="n">
        <v>0.00501612707656118</v>
      </c>
      <c r="J42" s="126" t="n">
        <v>0.000112295836292248</v>
      </c>
      <c r="K42" s="126" t="n">
        <v>0</v>
      </c>
      <c r="L42" s="126" t="n">
        <v>5.82163744152168E-005</v>
      </c>
      <c r="M42" s="126" t="n">
        <v>0</v>
      </c>
      <c r="N42" s="126" t="n">
        <v>0.0232337656706244</v>
      </c>
      <c r="O42" s="126" t="e">
        <f aca="false"/>
        <v>#DIV/0!</v>
      </c>
      <c r="P42" s="126" t="n">
        <v>0</v>
      </c>
      <c r="Q42" s="126" t="n">
        <v>0</v>
      </c>
      <c r="R42" s="126" t="n">
        <v>0.00195455220860189</v>
      </c>
      <c r="S42" s="126" t="n">
        <v>0.00382595426105324</v>
      </c>
      <c r="T42" s="126" t="n">
        <v>2.68288216204966E-005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9.24319893253712E-006</v>
      </c>
      <c r="Z42" s="126" t="n">
        <v>0.00243385533367337</v>
      </c>
      <c r="AA42" s="126" t="n">
        <v>0.00274470324934093</v>
      </c>
      <c r="AB42" s="126" t="n">
        <v>0.00175493616587402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3.95909398506694E-005</v>
      </c>
      <c r="E43" s="126" t="n">
        <v>3.95909398506694E-005</v>
      </c>
      <c r="F43" s="126" t="n">
        <v>0.02088293093671</v>
      </c>
      <c r="G43" s="126" t="n">
        <v>0.00560608169119343</v>
      </c>
      <c r="H43" s="126" t="n">
        <v>0</v>
      </c>
      <c r="I43" s="126" t="n">
        <v>0.00935379374791923</v>
      </c>
      <c r="J43" s="126" t="n">
        <v>0.00224801862325771</v>
      </c>
      <c r="K43" s="126" t="n">
        <v>0</v>
      </c>
      <c r="L43" s="126" t="n">
        <v>0.00116541715334271</v>
      </c>
      <c r="M43" s="126" t="n">
        <v>0</v>
      </c>
      <c r="N43" s="126" t="n">
        <v>0.00944049891446588</v>
      </c>
      <c r="O43" s="126" t="e">
        <f aca="false"/>
        <v>#DIV/0!</v>
      </c>
      <c r="P43" s="126" t="n">
        <v>0</v>
      </c>
      <c r="Q43" s="126" t="n">
        <v>0.000695501351894593</v>
      </c>
      <c r="R43" s="126" t="n">
        <v>0</v>
      </c>
      <c r="S43" s="126" t="n">
        <v>0.00156629962584296</v>
      </c>
      <c r="T43" s="126" t="n">
        <v>0.000131710304941457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4.53774887044957E-005</v>
      </c>
      <c r="Z43" s="126" t="n">
        <v>0.00387245598005065</v>
      </c>
      <c r="AA43" s="126" t="n">
        <v>0.00507733504824899</v>
      </c>
      <c r="AB43" s="126" t="n">
        <v>0.00124089419999703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430401080731913</v>
      </c>
      <c r="E44" s="126" t="n">
        <v>0.000430401080731913</v>
      </c>
      <c r="F44" s="126" t="n">
        <v>0.0156016109979732</v>
      </c>
      <c r="G44" s="126" t="n">
        <v>0.00852876740725356</v>
      </c>
      <c r="H44" s="126" t="n">
        <v>0</v>
      </c>
      <c r="I44" s="126" t="n">
        <v>0.00860109876492374</v>
      </c>
      <c r="J44" s="126" t="n">
        <v>0.00116006920511978</v>
      </c>
      <c r="K44" s="126" t="n">
        <v>0.028919391062571</v>
      </c>
      <c r="L44" s="126" t="n">
        <v>0.0145284115915232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.000841538366929554</v>
      </c>
      <c r="R44" s="126" t="n">
        <v>0</v>
      </c>
      <c r="S44" s="126" t="n">
        <v>0.000158258836382468</v>
      </c>
      <c r="T44" s="126" t="n">
        <v>0.000627074891536524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0.00021604295746046</v>
      </c>
      <c r="Z44" s="126" t="n">
        <v>0.00542790749737292</v>
      </c>
      <c r="AA44" s="126" t="n">
        <v>0.004849661104186</v>
      </c>
      <c r="AB44" s="126" t="n">
        <v>0.00669084844134661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087252243894856</v>
      </c>
      <c r="E45" s="126" t="n">
        <v>0.00087252243894856</v>
      </c>
      <c r="F45" s="126" t="n">
        <v>0.063106260095452</v>
      </c>
      <c r="G45" s="126" t="n">
        <v>0.103284682686312</v>
      </c>
      <c r="H45" s="126" t="n">
        <v>0.244188702620408</v>
      </c>
      <c r="I45" s="126" t="n">
        <v>0.128783930152017</v>
      </c>
      <c r="J45" s="126" t="n">
        <v>0.02523337195759</v>
      </c>
      <c r="K45" s="126" t="n">
        <v>0.0199671763515713</v>
      </c>
      <c r="L45" s="126" t="n">
        <v>0.0226972759284237</v>
      </c>
      <c r="M45" s="126" t="n">
        <v>0</v>
      </c>
      <c r="N45" s="126" t="n">
        <v>0.00404921123988118</v>
      </c>
      <c r="O45" s="126" t="e">
        <f aca="false"/>
        <v>#DIV/0!</v>
      </c>
      <c r="P45" s="126" t="n">
        <v>4.25158784111308E-006</v>
      </c>
      <c r="Q45" s="126" t="n">
        <v>0.00962402931016719</v>
      </c>
      <c r="R45" s="126" t="n">
        <v>0</v>
      </c>
      <c r="S45" s="126" t="n">
        <v>0.00242675316543485</v>
      </c>
      <c r="T45" s="126" t="n">
        <v>5.68295035492661E-006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1.95791829389139E-006</v>
      </c>
      <c r="Z45" s="126" t="n">
        <v>0.0516358134053555</v>
      </c>
      <c r="AA45" s="126" t="n">
        <v>0.070055570508853</v>
      </c>
      <c r="AB45" s="126" t="n">
        <v>0.0114054450050506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8.05614919853352E-007</v>
      </c>
      <c r="E46" s="126" t="n">
        <v>8.05614919853352E-007</v>
      </c>
      <c r="F46" s="126" t="n">
        <v>0</v>
      </c>
      <c r="G46" s="126" t="n">
        <v>0.0487488615162166</v>
      </c>
      <c r="H46" s="126" t="n">
        <v>0.244185217712812</v>
      </c>
      <c r="I46" s="126" t="n">
        <v>0.0865466887227433</v>
      </c>
      <c r="J46" s="126" t="n">
        <v>0.0121211506926727</v>
      </c>
      <c r="K46" s="126" t="n">
        <v>0</v>
      </c>
      <c r="L46" s="126" t="n">
        <v>0.00628384337627136</v>
      </c>
      <c r="M46" s="126" t="n">
        <v>0</v>
      </c>
      <c r="N46" s="126" t="n">
        <v>0.00404921123988118</v>
      </c>
      <c r="O46" s="126" t="e">
        <f aca="false"/>
        <v>#DIV/0!</v>
      </c>
      <c r="P46" s="126" t="n">
        <v>0</v>
      </c>
      <c r="Q46" s="126" t="n">
        <v>0</v>
      </c>
      <c r="R46" s="126" t="n">
        <v>0</v>
      </c>
      <c r="S46" s="126" t="n">
        <v>0.000615715381247407</v>
      </c>
      <c r="T46" s="126" t="n">
        <v>0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0</v>
      </c>
      <c r="Z46" s="126" t="n">
        <v>0.0330929098209604</v>
      </c>
      <c r="AA46" s="126" t="n">
        <v>0.0468106101378447</v>
      </c>
      <c r="AB46" s="126" t="n">
        <v>0.00313224669970527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084542091768929</v>
      </c>
      <c r="E47" s="126" t="n">
        <v>0.00084542091768929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.000561666329011628</v>
      </c>
      <c r="K47" s="126" t="n">
        <v>0</v>
      </c>
      <c r="L47" s="126" t="n">
        <v>0.0002911788930541</v>
      </c>
      <c r="M47" s="126" t="n">
        <v>0</v>
      </c>
      <c r="N47" s="126" t="n">
        <v>0</v>
      </c>
      <c r="O47" s="126" t="e">
        <f aca="false"/>
        <v>#DIV/0!</v>
      </c>
      <c r="P47" s="126" t="n">
        <v>1.77791904620259E-006</v>
      </c>
      <c r="Q47" s="126" t="n">
        <v>0</v>
      </c>
      <c r="R47" s="126" t="n">
        <v>0</v>
      </c>
      <c r="S47" s="126" t="n">
        <v>4.82062277059382E-007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0307859822301649</v>
      </c>
      <c r="AA47" s="126" t="n">
        <v>0.000388160716793032</v>
      </c>
      <c r="AB47" s="126" t="n">
        <v>0.000132475611201008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</v>
      </c>
      <c r="G48" s="126" t="n">
        <v>1.19360848803342E-005</v>
      </c>
      <c r="H48" s="126" t="n">
        <v>0</v>
      </c>
      <c r="I48" s="126" t="n">
        <v>4.43537328220088E-006</v>
      </c>
      <c r="J48" s="126" t="n">
        <v>0.002796536785906</v>
      </c>
      <c r="K48" s="126" t="n">
        <v>0</v>
      </c>
      <c r="L48" s="126" t="n">
        <v>0.00144977977785868</v>
      </c>
      <c r="M48" s="126" t="n">
        <v>0</v>
      </c>
      <c r="N48" s="126" t="n">
        <v>0</v>
      </c>
      <c r="O48" s="126" t="e">
        <f aca="false"/>
        <v>#DIV/0!</v>
      </c>
      <c r="P48" s="126" t="n">
        <v>1.66790567088645E-006</v>
      </c>
      <c r="Q48" s="126" t="n">
        <v>0</v>
      </c>
      <c r="R48" s="126" t="n">
        <v>0</v>
      </c>
      <c r="S48" s="126" t="n">
        <v>4.52233417120479E-007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0208523140002988</v>
      </c>
      <c r="AA48" s="126" t="n">
        <v>2.39894664969059E-006</v>
      </c>
      <c r="AB48" s="126" t="n">
        <v>0.000658716494248915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0</v>
      </c>
      <c r="E49" s="126" t="n">
        <v>0</v>
      </c>
      <c r="F49" s="126" t="n">
        <v>0</v>
      </c>
      <c r="G49" s="126" t="n">
        <v>0.0127223540015251</v>
      </c>
      <c r="H49" s="126" t="n">
        <v>0</v>
      </c>
      <c r="I49" s="126" t="n">
        <v>0.00472754589053205</v>
      </c>
      <c r="J49" s="126" t="n">
        <v>0.00352529638340818</v>
      </c>
      <c r="K49" s="126" t="n">
        <v>0</v>
      </c>
      <c r="L49" s="126" t="n">
        <v>0.00182758311400782</v>
      </c>
      <c r="M49" s="126" t="n">
        <v>0</v>
      </c>
      <c r="N49" s="126" t="n">
        <v>0</v>
      </c>
      <c r="O49" s="126" t="e">
        <f aca="false"/>
        <v>#DIV/0!</v>
      </c>
      <c r="P49" s="126" t="n">
        <v>8.05763124024039E-007</v>
      </c>
      <c r="Q49" s="126" t="n">
        <v>0</v>
      </c>
      <c r="R49" s="126" t="n">
        <v>0</v>
      </c>
      <c r="S49" s="126" t="n">
        <v>2.18473392906805E-007</v>
      </c>
      <c r="T49" s="126" t="n">
        <v>5.68295035492661E-006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1.95791829389139E-006</v>
      </c>
      <c r="Z49" s="126" t="n">
        <v>0.00201472252966726</v>
      </c>
      <c r="AA49" s="126" t="n">
        <v>0.00255697314606242</v>
      </c>
      <c r="AB49" s="126" t="n">
        <v>0.000830399525824422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2.62959063394161E-005</v>
      </c>
      <c r="E50" s="126" t="n">
        <v>2.62959063394161E-005</v>
      </c>
      <c r="F50" s="126" t="n">
        <v>0.063106260095452</v>
      </c>
      <c r="G50" s="126" t="n">
        <v>0.0418015310836902</v>
      </c>
      <c r="H50" s="126" t="n">
        <v>3.48490759575332E-006</v>
      </c>
      <c r="I50" s="126" t="n">
        <v>0.0375052601654596</v>
      </c>
      <c r="J50" s="126" t="n">
        <v>0.00622872176659151</v>
      </c>
      <c r="K50" s="126" t="n">
        <v>0.0199671763515713</v>
      </c>
      <c r="L50" s="126" t="n">
        <v>0.0128448907672318</v>
      </c>
      <c r="M50" s="126" t="n">
        <v>0</v>
      </c>
      <c r="N50" s="126" t="n">
        <v>0</v>
      </c>
      <c r="O50" s="126" t="e">
        <f aca="false"/>
        <v>#DIV/0!</v>
      </c>
      <c r="P50" s="126" t="n">
        <v>0</v>
      </c>
      <c r="Q50" s="126" t="n">
        <v>0.00962402931016719</v>
      </c>
      <c r="R50" s="126" t="n">
        <v>0</v>
      </c>
      <c r="S50" s="126" t="n">
        <v>0.00180988501510036</v>
      </c>
      <c r="T50" s="126" t="n">
        <v>0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0</v>
      </c>
      <c r="Z50" s="126" t="n">
        <v>0.0160117980924232</v>
      </c>
      <c r="AA50" s="126" t="n">
        <v>0.0202974275615032</v>
      </c>
      <c r="AB50" s="126" t="n">
        <v>0.00665160667407099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679462961716988</v>
      </c>
      <c r="E51" s="126" t="n">
        <v>0.0679462961716988</v>
      </c>
      <c r="F51" s="126" t="n">
        <v>0.000504849585085852</v>
      </c>
      <c r="G51" s="126" t="n">
        <v>0.0236650124775744</v>
      </c>
      <c r="H51" s="126" t="n">
        <v>0.0471461423460143</v>
      </c>
      <c r="I51" s="126" t="n">
        <v>0.022182052950018</v>
      </c>
      <c r="J51" s="126" t="n">
        <v>0.0479062389236719</v>
      </c>
      <c r="K51" s="126" t="n">
        <v>0.00678764469257618</v>
      </c>
      <c r="L51" s="126" t="n">
        <v>0.0281043342175117</v>
      </c>
      <c r="M51" s="126" t="n">
        <v>0.00875612149210214</v>
      </c>
      <c r="N51" s="126" t="n">
        <v>0.254570632699515</v>
      </c>
      <c r="O51" s="126" t="e">
        <f aca="false"/>
        <v>#DIV/0!</v>
      </c>
      <c r="P51" s="126" t="n">
        <v>0.00378257243786808</v>
      </c>
      <c r="Q51" s="126" t="n">
        <v>0.0266318204155232</v>
      </c>
      <c r="R51" s="126" t="n">
        <v>0</v>
      </c>
      <c r="S51" s="126" t="n">
        <v>0.0468344534176401</v>
      </c>
      <c r="T51" s="126" t="n">
        <v>0.0039997291375109</v>
      </c>
      <c r="U51" s="126" t="n">
        <v>0.111005208290912</v>
      </c>
      <c r="V51" s="126" t="e">
        <f aca="false"/>
        <v>#DIV/0!</v>
      </c>
      <c r="W51" s="126" t="e">
        <f aca="false"/>
        <v>#DIV/0!</v>
      </c>
      <c r="X51" s="126" t="n">
        <v>0.0710695107201694</v>
      </c>
      <c r="Y51" s="126" t="n">
        <v>0.0499256409135655</v>
      </c>
      <c r="Z51" s="126" t="n">
        <v>0.0417568793254502</v>
      </c>
      <c r="AA51" s="126" t="n">
        <v>0.043193931270903</v>
      </c>
      <c r="AB51" s="126" t="n">
        <v>0.0386182315761287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176112468348197</v>
      </c>
      <c r="E52" s="126" t="n">
        <v>0.0176112468348197</v>
      </c>
      <c r="F52" s="126" t="n">
        <v>9.03200385482774E-005</v>
      </c>
      <c r="G52" s="126" t="n">
        <v>0.000783840692283012</v>
      </c>
      <c r="H52" s="126" t="n">
        <v>0.00329910693040051</v>
      </c>
      <c r="I52" s="126" t="n">
        <v>0.00124727747993258</v>
      </c>
      <c r="J52" s="126" t="n">
        <v>0.013534479787553</v>
      </c>
      <c r="K52" s="126" t="n">
        <v>0.000184095166195</v>
      </c>
      <c r="L52" s="126" t="n">
        <v>0.00710519763415695</v>
      </c>
      <c r="M52" s="126" t="n">
        <v>0</v>
      </c>
      <c r="N52" s="126" t="n">
        <v>0.133219674644789</v>
      </c>
      <c r="O52" s="126" t="e">
        <f aca="false"/>
        <v>#DIV/0!</v>
      </c>
      <c r="P52" s="126" t="n">
        <v>0</v>
      </c>
      <c r="Q52" s="126" t="n">
        <v>0.00304808487851942</v>
      </c>
      <c r="R52" s="126" t="n">
        <v>0</v>
      </c>
      <c r="S52" s="126" t="n">
        <v>0.0208303507520121</v>
      </c>
      <c r="T52" s="126" t="n">
        <v>0</v>
      </c>
      <c r="U52" s="126" t="n">
        <v>0.00776610137343962</v>
      </c>
      <c r="V52" s="126" t="e">
        <f aca="false"/>
        <v>#DIV/0!</v>
      </c>
      <c r="W52" s="126" t="e">
        <f aca="false"/>
        <v>#DIV/0!</v>
      </c>
      <c r="X52" s="126" t="n">
        <v>0.037861459854677</v>
      </c>
      <c r="Y52" s="126" t="n">
        <v>0.0233376740928966</v>
      </c>
      <c r="Z52" s="126" t="n">
        <v>0.010667476561594</v>
      </c>
      <c r="AA52" s="126" t="n">
        <v>0.00876051726554507</v>
      </c>
      <c r="AB52" s="126" t="n">
        <v>0.0148324432641063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778389896240856</v>
      </c>
      <c r="E53" s="126" t="n">
        <v>0.00778389896240856</v>
      </c>
      <c r="F53" s="126" t="n">
        <v>0.000142290890644811</v>
      </c>
      <c r="G53" s="126" t="n">
        <v>0.00120699845871844</v>
      </c>
      <c r="H53" s="126" t="n">
        <v>0.00244465955641014</v>
      </c>
      <c r="I53" s="126" t="n">
        <v>0.00118315898125008</v>
      </c>
      <c r="J53" s="126" t="n">
        <v>0.00950242811095266</v>
      </c>
      <c r="K53" s="126" t="n">
        <v>0.000104680413700308</v>
      </c>
      <c r="L53" s="126" t="n">
        <v>0.00497665801026192</v>
      </c>
      <c r="M53" s="126" t="n">
        <v>0</v>
      </c>
      <c r="N53" s="126" t="n">
        <v>0.0412685872814043</v>
      </c>
      <c r="O53" s="126" t="e">
        <f aca="false"/>
        <v>#DIV/0!</v>
      </c>
      <c r="P53" s="126" t="n">
        <v>0</v>
      </c>
      <c r="Q53" s="126" t="n">
        <v>0.000792132740290188</v>
      </c>
      <c r="R53" s="126" t="n">
        <v>0</v>
      </c>
      <c r="S53" s="126" t="n">
        <v>0.00642419077567792</v>
      </c>
      <c r="T53" s="126" t="n">
        <v>0</v>
      </c>
      <c r="U53" s="126" t="n">
        <v>0.0775285047090903</v>
      </c>
      <c r="V53" s="126" t="e">
        <f aca="false"/>
        <v>#DIV/0!</v>
      </c>
      <c r="W53" s="126" t="e">
        <f aca="false"/>
        <v>#DIV/0!</v>
      </c>
      <c r="X53" s="126" t="n">
        <v>0.0065884201476995</v>
      </c>
      <c r="Y53" s="126" t="n">
        <v>0.00780614723747746</v>
      </c>
      <c r="Z53" s="126" t="n">
        <v>0.00474238862985723</v>
      </c>
      <c r="AA53" s="126" t="n">
        <v>0.00421377711340345</v>
      </c>
      <c r="AB53" s="126" t="n">
        <v>0.00589692264070699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0984968663263975</v>
      </c>
      <c r="E54" s="126" t="n">
        <v>0.00984968663263975</v>
      </c>
      <c r="F54" s="126" t="n">
        <v>0.000143531301338956</v>
      </c>
      <c r="G54" s="126" t="n">
        <v>0.00187919933802158</v>
      </c>
      <c r="H54" s="126" t="n">
        <v>0.00448613274647817</v>
      </c>
      <c r="I54" s="126" t="n">
        <v>0.00200549103878934</v>
      </c>
      <c r="J54" s="126" t="n">
        <v>0.0210156037180981</v>
      </c>
      <c r="K54" s="126" t="n">
        <v>0.000310087178988759</v>
      </c>
      <c r="L54" s="126" t="n">
        <v>0.0110442349720042</v>
      </c>
      <c r="M54" s="126" t="n">
        <v>0.00359281310777897</v>
      </c>
      <c r="N54" s="126" t="n">
        <v>0.0170328099821286</v>
      </c>
      <c r="O54" s="126" t="e">
        <f aca="false"/>
        <v>#DIV/0!</v>
      </c>
      <c r="P54" s="126" t="n">
        <v>0</v>
      </c>
      <c r="Q54" s="126" t="n">
        <v>0.0189740652602545</v>
      </c>
      <c r="R54" s="126" t="n">
        <v>0</v>
      </c>
      <c r="S54" s="126" t="n">
        <v>0.00701618794614676</v>
      </c>
      <c r="T54" s="126" t="n">
        <v>0</v>
      </c>
      <c r="U54" s="126" t="n">
        <v>0.0156566075329266</v>
      </c>
      <c r="V54" s="126" t="e">
        <f aca="false"/>
        <v>#DIV/0!</v>
      </c>
      <c r="W54" s="126" t="e">
        <f aca="false"/>
        <v>#DIV/0!</v>
      </c>
      <c r="X54" s="126" t="n">
        <v>0.00880703665659842</v>
      </c>
      <c r="Y54" s="126" t="n">
        <v>0.00610953566213154</v>
      </c>
      <c r="Z54" s="126" t="n">
        <v>0.00659736188749819</v>
      </c>
      <c r="AA54" s="126" t="n">
        <v>0.00560702078647503</v>
      </c>
      <c r="AB54" s="126" t="n">
        <v>0.00876035389180427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315245907063324</v>
      </c>
      <c r="E55" s="126" t="n">
        <v>0.00315245907063324</v>
      </c>
      <c r="F55" s="126" t="n">
        <v>0</v>
      </c>
      <c r="G55" s="126" t="n">
        <v>0.0016175248916681</v>
      </c>
      <c r="H55" s="126" t="n">
        <v>0.000493244585867144</v>
      </c>
      <c r="I55" s="126" t="n">
        <v>0.000739291773822535</v>
      </c>
      <c r="J55" s="126" t="n">
        <v>0.0019225669087585</v>
      </c>
      <c r="K55" s="126" t="n">
        <v>0.000599715029248993</v>
      </c>
      <c r="L55" s="126" t="n">
        <v>0.00128550751146514</v>
      </c>
      <c r="M55" s="126" t="n">
        <v>0.00516330838432317</v>
      </c>
      <c r="N55" s="126" t="n">
        <v>0.0544855517384375</v>
      </c>
      <c r="O55" s="126" t="e">
        <f aca="false"/>
        <v>#DIV/0!</v>
      </c>
      <c r="P55" s="126" t="n">
        <v>0</v>
      </c>
      <c r="Q55" s="126" t="n">
        <v>0.00239339745172298</v>
      </c>
      <c r="R55" s="126" t="n">
        <v>0</v>
      </c>
      <c r="S55" s="126" t="n">
        <v>0.00996807369508275</v>
      </c>
      <c r="T55" s="126" t="n">
        <v>0</v>
      </c>
      <c r="U55" s="126" t="n">
        <v>0.00573524300358882</v>
      </c>
      <c r="V55" s="126" t="e">
        <f aca="false"/>
        <v>#DIV/0!</v>
      </c>
      <c r="W55" s="126" t="e">
        <f aca="false"/>
        <v>#DIV/0!</v>
      </c>
      <c r="X55" s="126" t="n">
        <v>0.00101701125443055</v>
      </c>
      <c r="Y55" s="126" t="n">
        <v>0.000898586245670415</v>
      </c>
      <c r="Z55" s="126" t="n">
        <v>0.00289070543358078</v>
      </c>
      <c r="AA55" s="126" t="n">
        <v>0.00184725672722318</v>
      </c>
      <c r="AB55" s="126" t="n">
        <v>0.00516968911548919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295490046711975</v>
      </c>
      <c r="E56" s="126" t="n">
        <v>0.0295490046711975</v>
      </c>
      <c r="F56" s="126" t="n">
        <v>0.000128707354553808</v>
      </c>
      <c r="G56" s="126" t="n">
        <v>0.0181774490968832</v>
      </c>
      <c r="H56" s="126" t="n">
        <v>0.0364229985268584</v>
      </c>
      <c r="I56" s="126" t="n">
        <v>0.0170068336762235</v>
      </c>
      <c r="J56" s="126" t="n">
        <v>0.00193116039830954</v>
      </c>
      <c r="K56" s="126" t="n">
        <v>0.00558906690444313</v>
      </c>
      <c r="L56" s="126" t="n">
        <v>0.0036927360896235</v>
      </c>
      <c r="M56" s="126" t="n">
        <v>0</v>
      </c>
      <c r="N56" s="126" t="n">
        <v>0.00856400905275488</v>
      </c>
      <c r="O56" s="126" t="e">
        <f aca="false"/>
        <v>#DIV/0!</v>
      </c>
      <c r="P56" s="126" t="n">
        <v>0.00378257243786808</v>
      </c>
      <c r="Q56" s="126" t="n">
        <v>0.00142414008473612</v>
      </c>
      <c r="R56" s="126" t="n">
        <v>0</v>
      </c>
      <c r="S56" s="126" t="n">
        <v>0.00259565024872052</v>
      </c>
      <c r="T56" s="126" t="n">
        <v>0.0039997291375109</v>
      </c>
      <c r="U56" s="126" t="n">
        <v>0.00431875167186714</v>
      </c>
      <c r="V56" s="126" t="e">
        <f aca="false"/>
        <v>#DIV/0!</v>
      </c>
      <c r="W56" s="126" t="e">
        <f aca="false"/>
        <v>#DIV/0!</v>
      </c>
      <c r="X56" s="126" t="n">
        <v>0.016795582806764</v>
      </c>
      <c r="Y56" s="126" t="n">
        <v>0.0117736976753895</v>
      </c>
      <c r="Z56" s="126" t="n">
        <v>0.01685894681292</v>
      </c>
      <c r="AA56" s="126" t="n">
        <v>0.0227653593782563</v>
      </c>
      <c r="AB56" s="126" t="n">
        <v>0.00395882266402194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467250706005596</v>
      </c>
      <c r="E57" s="126" t="n">
        <v>0.0467250706005596</v>
      </c>
      <c r="F57" s="126" t="n">
        <v>0.000228603432648024</v>
      </c>
      <c r="G57" s="126" t="n">
        <v>0.189365014024913</v>
      </c>
      <c r="H57" s="126" t="n">
        <v>0.000926903672555959</v>
      </c>
      <c r="I57" s="126" t="n">
        <v>0.0707061873830332</v>
      </c>
      <c r="J57" s="126" t="n">
        <v>0</v>
      </c>
      <c r="K57" s="126" t="n">
        <v>0</v>
      </c>
      <c r="L57" s="126" t="n">
        <v>0</v>
      </c>
      <c r="M57" s="126" t="n">
        <v>0.0308361527051488</v>
      </c>
      <c r="N57" s="126" t="n">
        <v>0.0732843357588964</v>
      </c>
      <c r="O57" s="126" t="e">
        <f aca="false"/>
        <v>#DIV/0!</v>
      </c>
      <c r="P57" s="126" t="n">
        <v>0.000432005533215258</v>
      </c>
      <c r="Q57" s="126" t="n">
        <v>0</v>
      </c>
      <c r="R57" s="126" t="n">
        <v>0</v>
      </c>
      <c r="S57" s="126" t="n">
        <v>0.01862432037094</v>
      </c>
      <c r="T57" s="126" t="n">
        <v>0</v>
      </c>
      <c r="U57" s="126" t="n">
        <v>0.0628457045079804</v>
      </c>
      <c r="V57" s="126" t="e">
        <f aca="false"/>
        <v>#DIV/0!</v>
      </c>
      <c r="W57" s="126" t="e">
        <f aca="false"/>
        <v>#DIV/0!</v>
      </c>
      <c r="X57" s="126" t="n">
        <v>9.09939051759093E-005</v>
      </c>
      <c r="Y57" s="126" t="n">
        <v>0.00314483191810172</v>
      </c>
      <c r="Z57" s="126" t="n">
        <v>0.043681831425233</v>
      </c>
      <c r="AA57" s="126" t="n">
        <v>0.0596956631754888</v>
      </c>
      <c r="AB57" s="126" t="n">
        <v>0.00870621544976712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</v>
      </c>
      <c r="E58" s="126" t="n">
        <v>0</v>
      </c>
      <c r="F58" s="126" t="n">
        <v>0</v>
      </c>
      <c r="G58" s="126" t="n">
        <v>0.0026228515472547</v>
      </c>
      <c r="H58" s="126" t="n">
        <v>0</v>
      </c>
      <c r="I58" s="126" t="n">
        <v>0.000974634965527067</v>
      </c>
      <c r="J58" s="126" t="n">
        <v>0</v>
      </c>
      <c r="K58" s="126" t="n">
        <v>0</v>
      </c>
      <c r="L58" s="126" t="n">
        <v>0</v>
      </c>
      <c r="M58" s="126" t="n">
        <v>0.0308361527051488</v>
      </c>
      <c r="N58" s="126" t="n">
        <v>0</v>
      </c>
      <c r="O58" s="126" t="e">
        <f aca="false"/>
        <v>#DIV/0!</v>
      </c>
      <c r="P58" s="126" t="n">
        <v>0.000432005533215258</v>
      </c>
      <c r="Q58" s="126" t="n">
        <v>0</v>
      </c>
      <c r="R58" s="126" t="n">
        <v>0</v>
      </c>
      <c r="S58" s="126" t="n">
        <v>0.00748084326931661</v>
      </c>
      <c r="T58" s="126" t="n">
        <v>0</v>
      </c>
      <c r="U58" s="126" t="n">
        <v>0.0628457045079804</v>
      </c>
      <c r="V58" s="126" t="e">
        <f aca="false"/>
        <v>#DIV/0!</v>
      </c>
      <c r="W58" s="126" t="e">
        <f aca="false"/>
        <v>#DIV/0!</v>
      </c>
      <c r="X58" s="126" t="n">
        <v>0</v>
      </c>
      <c r="Y58" s="126" t="n">
        <v>0.00308966118651</v>
      </c>
      <c r="Z58" s="126" t="n">
        <v>0.00151392792216359</v>
      </c>
      <c r="AA58" s="126" t="n">
        <v>0.000527147803907561</v>
      </c>
      <c r="AB58" s="126" t="n">
        <v>0.00366914242713655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125318413735205</v>
      </c>
      <c r="E59" s="126" t="n">
        <v>0.0125318413735205</v>
      </c>
      <c r="F59" s="126" t="n">
        <v>0</v>
      </c>
      <c r="G59" s="126" t="n">
        <v>0.00180129388794953</v>
      </c>
      <c r="H59" s="126" t="n">
        <v>0</v>
      </c>
      <c r="I59" s="126" t="n">
        <v>0.000669349360707577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.0120987479582476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183971266758295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0</v>
      </c>
      <c r="Y59" s="126" t="n">
        <v>0</v>
      </c>
      <c r="Z59" s="126" t="n">
        <v>0.00445596971436523</v>
      </c>
      <c r="AA59" s="126" t="n">
        <v>0.00611581195265559</v>
      </c>
      <c r="AB59" s="126" t="n">
        <v>0.000830728384764422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7</v>
      </c>
      <c r="D60" s="126" t="n">
        <v>-0.0418420628931313</v>
      </c>
      <c r="E60" s="126" t="n">
        <v>-0.0418420628931313</v>
      </c>
      <c r="F60" s="126" t="n">
        <v>-0.0108732132144994</v>
      </c>
      <c r="G60" s="126" t="n">
        <v>-0.0763965313188481</v>
      </c>
      <c r="H60" s="126" t="n">
        <v>-0.0223335633597643</v>
      </c>
      <c r="I60" s="126" t="n">
        <v>-0.0384329786593782</v>
      </c>
      <c r="J60" s="126" t="n">
        <v>-0.0206677485759623</v>
      </c>
      <c r="K60" s="126" t="n">
        <v>-0.0148257149918101</v>
      </c>
      <c r="L60" s="126" t="n">
        <v>-0.0178543403238853</v>
      </c>
      <c r="M60" s="126" t="n">
        <v>-0.0418834050656738</v>
      </c>
      <c r="N60" s="126" t="n">
        <v>-0.0113189387290529</v>
      </c>
      <c r="O60" s="126" t="e">
        <f aca="false"/>
        <v>#DIV/0!</v>
      </c>
      <c r="P60" s="126" t="n">
        <v>-0.119559060917222</v>
      </c>
      <c r="Q60" s="126" t="n">
        <v>-0.0312047391533843</v>
      </c>
      <c r="R60" s="126" t="n">
        <v>-0.0234362700134273</v>
      </c>
      <c r="S60" s="126" t="n">
        <v>-0.053522447600254</v>
      </c>
      <c r="T60" s="126" t="n">
        <v>-0.0142092628939144</v>
      </c>
      <c r="U60" s="126" t="n">
        <v>-0.0769011457498657</v>
      </c>
      <c r="V60" s="126" t="e">
        <f aca="false"/>
        <v>#DIV/0!</v>
      </c>
      <c r="W60" s="126" t="e">
        <f aca="false"/>
        <v>#DIV/0!</v>
      </c>
      <c r="X60" s="126" t="n">
        <v>-0.0494724053721468</v>
      </c>
      <c r="Y60" s="126" t="n">
        <v>-0.0386718417899824</v>
      </c>
      <c r="Z60" s="126" t="n">
        <v>-0.0387180397401003</v>
      </c>
      <c r="AA60" s="126" t="n">
        <v>-0.0399982020316579</v>
      </c>
      <c r="AB60" s="126" t="n">
        <v>-0.0359220527836946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8</v>
      </c>
      <c r="D61" s="126" t="n">
        <v>0.000356750987034497</v>
      </c>
      <c r="E61" s="126" t="n">
        <v>0.000356750987034497</v>
      </c>
      <c r="F61" s="126" t="n">
        <v>0.00901954473192759</v>
      </c>
      <c r="G61" s="126" t="n">
        <v>0.00561489068583871</v>
      </c>
      <c r="H61" s="126" t="n">
        <v>0.000310224804677678</v>
      </c>
      <c r="I61" s="126" t="n">
        <v>0.00531364517230536</v>
      </c>
      <c r="J61" s="126" t="n">
        <v>0.00415380827678843</v>
      </c>
      <c r="K61" s="126" t="n">
        <v>0</v>
      </c>
      <c r="L61" s="126" t="n">
        <v>0.00215341606487714</v>
      </c>
      <c r="M61" s="126" t="n">
        <v>0.00408318969504618</v>
      </c>
      <c r="N61" s="126" t="n">
        <v>0.00159397957470243</v>
      </c>
      <c r="O61" s="126" t="e">
        <f aca="false"/>
        <v>#DIV/0!</v>
      </c>
      <c r="P61" s="126" t="n">
        <v>0</v>
      </c>
      <c r="Q61" s="126" t="n">
        <v>0</v>
      </c>
      <c r="R61" s="126" t="n">
        <v>0.0134570085359358</v>
      </c>
      <c r="S61" s="126" t="n">
        <v>0.00323523572233792</v>
      </c>
      <c r="T61" s="126" t="n">
        <v>0.00347210510268621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350000684779143</v>
      </c>
      <c r="Y61" s="126" t="n">
        <v>0.00331832439875551</v>
      </c>
      <c r="Z61" s="126" t="n">
        <v>0.00294792273200356</v>
      </c>
      <c r="AA61" s="126" t="n">
        <v>0.00303777103699199</v>
      </c>
      <c r="AB61" s="126" t="n">
        <v>0.00275168613726905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49</v>
      </c>
      <c r="D62" s="126" t="n">
        <v>0.0167685384534228</v>
      </c>
      <c r="E62" s="126" t="n">
        <v>0.0167685384534228</v>
      </c>
      <c r="F62" s="126" t="n">
        <v>0.0452673249381041</v>
      </c>
      <c r="G62" s="126" t="n">
        <v>0.0205291355933618</v>
      </c>
      <c r="H62" s="126" t="n">
        <v>0.0128200036956703</v>
      </c>
      <c r="I62" s="126" t="n">
        <v>0.0269815401963712</v>
      </c>
      <c r="J62" s="126" t="n">
        <v>0.0119294237934698</v>
      </c>
      <c r="K62" s="126" t="n">
        <v>0.0177127926262288</v>
      </c>
      <c r="L62" s="126" t="n">
        <v>0.0147145802573127</v>
      </c>
      <c r="M62" s="126" t="n">
        <v>0.00799252832444881</v>
      </c>
      <c r="N62" s="126" t="n">
        <v>0.00609621480309502</v>
      </c>
      <c r="O62" s="126" t="e">
        <f aca="false"/>
        <v>#DIV/0!</v>
      </c>
      <c r="P62" s="126" t="n">
        <v>0.0157166797629887</v>
      </c>
      <c r="Q62" s="126" t="n">
        <v>0.0147270764825033</v>
      </c>
      <c r="R62" s="126" t="n">
        <v>0.0110751687762741</v>
      </c>
      <c r="S62" s="126" t="n">
        <v>0.0115272065226286</v>
      </c>
      <c r="T62" s="126" t="n">
        <v>0.00863285585340221</v>
      </c>
      <c r="U62" s="126" t="n">
        <v>0.0138442191143323</v>
      </c>
      <c r="V62" s="126" t="e">
        <f aca="false"/>
        <v>#DIV/0!</v>
      </c>
      <c r="W62" s="126" t="e">
        <f aca="false"/>
        <v>#DIV/0!</v>
      </c>
      <c r="X62" s="126" t="n">
        <v>0.0132646464847215</v>
      </c>
      <c r="Y62" s="126" t="n">
        <v>0.0116973722864442</v>
      </c>
      <c r="Z62" s="126" t="n">
        <v>0.019371194333989</v>
      </c>
      <c r="AA62" s="126" t="n">
        <v>0.0222924131660316</v>
      </c>
      <c r="AB62" s="126" t="n">
        <v>0.0129909956630377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84255750263731</v>
      </c>
      <c r="E63" s="126" t="n">
        <v>0.00184255750263731</v>
      </c>
      <c r="F63" s="126" t="n">
        <v>0.00300646993385748</v>
      </c>
      <c r="G63" s="126" t="n">
        <v>0.00529237005705827</v>
      </c>
      <c r="H63" s="126" t="n">
        <v>0.00154929398139722</v>
      </c>
      <c r="I63" s="126" t="n">
        <v>0.00344752821293482</v>
      </c>
      <c r="J63" s="126" t="n">
        <v>0.00189213258071144</v>
      </c>
      <c r="K63" s="126" t="n">
        <v>0.00216679855853465</v>
      </c>
      <c r="L63" s="126" t="n">
        <v>0.00202440630311332</v>
      </c>
      <c r="M63" s="126" t="n">
        <v>9.80416168051277E-005</v>
      </c>
      <c r="N63" s="126" t="n">
        <v>0.00227729705344253</v>
      </c>
      <c r="O63" s="126" t="e">
        <f aca="false"/>
        <v>#DIV/0!</v>
      </c>
      <c r="P63" s="126" t="n">
        <v>7.05250805585766E-005</v>
      </c>
      <c r="Q63" s="126" t="n">
        <v>0.000174493229727544</v>
      </c>
      <c r="R63" s="126" t="n">
        <v>0.000485463702999527</v>
      </c>
      <c r="S63" s="126" t="n">
        <v>0.000494423013137774</v>
      </c>
      <c r="T63" s="126" t="n">
        <v>0.000711451707553375</v>
      </c>
      <c r="U63" s="126" t="n">
        <v>0.0014709368508353</v>
      </c>
      <c r="V63" s="126" t="e">
        <f aca="false"/>
        <v>#DIV/0!</v>
      </c>
      <c r="W63" s="126" t="e">
        <f aca="false"/>
        <v>#DIV/0!</v>
      </c>
      <c r="X63" s="126" t="n">
        <v>0.0013629343627775</v>
      </c>
      <c r="Y63" s="126" t="n">
        <v>0.00114379200948942</v>
      </c>
      <c r="Z63" s="126" t="n">
        <v>0.00225207874753321</v>
      </c>
      <c r="AA63" s="126" t="n">
        <v>0.00271063305419702</v>
      </c>
      <c r="AB63" s="126" t="n">
        <v>0.00125055584009331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23959419905919</v>
      </c>
      <c r="E64" s="126" t="n">
        <v>0.00623959419905919</v>
      </c>
      <c r="F64" s="126" t="n">
        <v>0.0173949515633867</v>
      </c>
      <c r="G64" s="126" t="n">
        <v>0.00465523642558291</v>
      </c>
      <c r="H64" s="126" t="n">
        <v>0.00410319972374507</v>
      </c>
      <c r="I64" s="126" t="n">
        <v>0.00893599458434986</v>
      </c>
      <c r="J64" s="126" t="n">
        <v>0.00437076381227288</v>
      </c>
      <c r="K64" s="126" t="n">
        <v>0.0057079313955177</v>
      </c>
      <c r="L64" s="126" t="n">
        <v>0.00501471737038252</v>
      </c>
      <c r="M64" s="126" t="n">
        <v>0.00363300588040227</v>
      </c>
      <c r="N64" s="126" t="n">
        <v>0.00339961113654958</v>
      </c>
      <c r="O64" s="126" t="e">
        <f aca="false"/>
        <v>#DIV/0!</v>
      </c>
      <c r="P64" s="126" t="n">
        <v>0.00300356070144454</v>
      </c>
      <c r="Q64" s="126" t="n">
        <v>0.0107478027210933</v>
      </c>
      <c r="R64" s="126" t="n">
        <v>0.00759001380859511</v>
      </c>
      <c r="S64" s="126" t="n">
        <v>0.00535817750046331</v>
      </c>
      <c r="T64" s="126" t="n">
        <v>0.00426586228880586</v>
      </c>
      <c r="U64" s="126" t="n">
        <v>0.0101708825439195</v>
      </c>
      <c r="V64" s="126" t="e">
        <f aca="false"/>
        <v>#DIV/0!</v>
      </c>
      <c r="W64" s="126" t="e">
        <f aca="false"/>
        <v>#DIV/0!</v>
      </c>
      <c r="X64" s="126" t="n">
        <v>0.00742725410997335</v>
      </c>
      <c r="Y64" s="126" t="n">
        <v>0.00647295972753853</v>
      </c>
      <c r="Z64" s="126" t="n">
        <v>0.00694713933677217</v>
      </c>
      <c r="AA64" s="126" t="n">
        <v>0.00769798794834645</v>
      </c>
      <c r="AB64" s="126" t="n">
        <v>0.00530721997807691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83752822067834E-005</v>
      </c>
      <c r="E65" s="126" t="n">
        <v>1.83752822067834E-005</v>
      </c>
      <c r="F65" s="126" t="n">
        <v>1.28682063558638E-005</v>
      </c>
      <c r="G65" s="126" t="n">
        <v>0.154176057528391</v>
      </c>
      <c r="H65" s="126" t="n">
        <v>0.00022775157638556</v>
      </c>
      <c r="I65" s="126" t="n">
        <v>0.057359149777235</v>
      </c>
      <c r="J65" s="126" t="n">
        <v>0</v>
      </c>
      <c r="K65" s="126" t="n">
        <v>2.45466352222342E-006</v>
      </c>
      <c r="L65" s="126" t="n">
        <v>1.18211758115011E-006</v>
      </c>
      <c r="M65" s="126" t="n">
        <v>0.000554386611955427</v>
      </c>
      <c r="N65" s="126" t="n">
        <v>0</v>
      </c>
      <c r="O65" s="126" t="e">
        <f aca="false"/>
        <v>#DIV/0!</v>
      </c>
      <c r="P65" s="126" t="n">
        <v>0</v>
      </c>
      <c r="Q65" s="126" t="n">
        <v>3.57596768344635E-005</v>
      </c>
      <c r="R65" s="126" t="n">
        <v>0.000162124711139431</v>
      </c>
      <c r="S65" s="126" t="n">
        <v>0.000163422617063284</v>
      </c>
      <c r="T65" s="126" t="n">
        <v>0</v>
      </c>
      <c r="U65" s="126" t="n">
        <v>0.00985219883225459</v>
      </c>
      <c r="V65" s="126" t="e">
        <f aca="false"/>
        <v>#DIV/0!</v>
      </c>
      <c r="W65" s="126" t="e">
        <f aca="false"/>
        <v>#DIV/0!</v>
      </c>
      <c r="X65" s="126" t="n">
        <v>3.64921220331607E-005</v>
      </c>
      <c r="Y65" s="126" t="n">
        <v>0.00050648579892695</v>
      </c>
      <c r="Z65" s="126" t="n">
        <v>0.0213244421161037</v>
      </c>
      <c r="AA65" s="126" t="n">
        <v>0.0310321029018254</v>
      </c>
      <c r="AB65" s="126" t="n">
        <v>0.00012205776758161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0935937313954437</v>
      </c>
      <c r="E66" s="131" t="n">
        <v>0.000935937313954437</v>
      </c>
      <c r="F66" s="131" t="n">
        <v>0.00969098067718208</v>
      </c>
      <c r="G66" s="131" t="n">
        <v>0.00198750270294703</v>
      </c>
      <c r="H66" s="131" t="n">
        <v>0.000321310733292983</v>
      </c>
      <c r="I66" s="131" t="n">
        <v>0.00420260504022663</v>
      </c>
      <c r="J66" s="131" t="n">
        <v>0.000527302835334183</v>
      </c>
      <c r="K66" s="131" t="n">
        <v>0.000775878851462293</v>
      </c>
      <c r="L66" s="131" t="n">
        <v>0.000647012146307741</v>
      </c>
      <c r="M66" s="131" t="n">
        <v>0.00818441431781018</v>
      </c>
      <c r="N66" s="131" t="n">
        <v>0</v>
      </c>
      <c r="O66" s="131" t="e">
        <f aca="false"/>
        <v>#DIV/0!</v>
      </c>
      <c r="P66" s="131" t="n">
        <v>3.38224654125788E-006</v>
      </c>
      <c r="Q66" s="131" t="n">
        <v>0.00103668466242637</v>
      </c>
      <c r="R66" s="131" t="n">
        <v>0.0019273720492249</v>
      </c>
      <c r="S66" s="131" t="n">
        <v>0.00243931921597697</v>
      </c>
      <c r="T66" s="131" t="n">
        <v>0.00262292294726372</v>
      </c>
      <c r="U66" s="131" t="n">
        <v>0.000786135775041154</v>
      </c>
      <c r="V66" s="131" t="e">
        <f aca="false"/>
        <v>#DIV/0!</v>
      </c>
      <c r="W66" s="131" t="e">
        <f aca="false"/>
        <v>#DIV/0!</v>
      </c>
      <c r="X66" s="131" t="n">
        <v>0.0053012203378416</v>
      </c>
      <c r="Y66" s="131" t="n">
        <v>0.00415650650427735</v>
      </c>
      <c r="Z66" s="131" t="n">
        <v>0.00241517369110726</v>
      </c>
      <c r="AA66" s="131" t="n">
        <v>0.00270276979884159</v>
      </c>
      <c r="AB66" s="131" t="n">
        <v>0.00178703851540244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0686353569218754</v>
      </c>
      <c r="E67" s="131" t="n">
        <v>0.000686353569218754</v>
      </c>
      <c r="F67" s="131" t="n">
        <v>2.3045437954923E-006</v>
      </c>
      <c r="G67" s="131" t="n">
        <v>0.00157606425326326</v>
      </c>
      <c r="H67" s="131" t="n">
        <v>0.00039643670687868</v>
      </c>
      <c r="I67" s="131" t="n">
        <v>0.000697557597644665</v>
      </c>
      <c r="J67" s="131" t="n">
        <v>0</v>
      </c>
      <c r="K67" s="131" t="n">
        <v>0</v>
      </c>
      <c r="L67" s="131" t="n">
        <v>0</v>
      </c>
      <c r="M67" s="131" t="n">
        <v>0.00380860231072193</v>
      </c>
      <c r="N67" s="131" t="n">
        <v>0</v>
      </c>
      <c r="O67" s="131" t="e">
        <f aca="false"/>
        <v>#DIV/0!</v>
      </c>
      <c r="P67" s="131" t="n">
        <v>7.8142117850631E-005</v>
      </c>
      <c r="Q67" s="131" t="n">
        <v>0</v>
      </c>
      <c r="R67" s="131" t="n">
        <v>0.00290581771847643</v>
      </c>
      <c r="S67" s="131" t="n">
        <v>0.00136639386299315</v>
      </c>
      <c r="T67" s="131" t="n">
        <v>0.000126792070817744</v>
      </c>
      <c r="U67" s="131" t="n">
        <v>1.14264917287237E-007</v>
      </c>
      <c r="V67" s="131" t="e">
        <f aca="false"/>
        <v>#DIV/0!</v>
      </c>
      <c r="W67" s="131" t="e">
        <f aca="false"/>
        <v>#DIV/0!</v>
      </c>
      <c r="X67" s="131" t="n">
        <v>0.00650223813645642</v>
      </c>
      <c r="Y67" s="131" t="n">
        <v>0.00398607615873768</v>
      </c>
      <c r="Z67" s="131" t="n">
        <v>0.000786694553636983</v>
      </c>
      <c r="AA67" s="131" t="n">
        <v>0.000692413457472858</v>
      </c>
      <c r="AB67" s="131" t="n">
        <v>0.000992612753890943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119556269141065</v>
      </c>
      <c r="E68" s="131" t="n">
        <v>0.0119556269141065</v>
      </c>
      <c r="F68" s="131" t="n">
        <v>0.0101552402485966</v>
      </c>
      <c r="G68" s="131" t="n">
        <v>0.0628774423069724</v>
      </c>
      <c r="H68" s="131" t="n">
        <v>0.00665114543951593</v>
      </c>
      <c r="I68" s="131" t="n">
        <v>0.0287644670336619</v>
      </c>
      <c r="J68" s="131" t="n">
        <v>0.00553054822715338</v>
      </c>
      <c r="K68" s="131" t="n">
        <v>0.00352818713860203</v>
      </c>
      <c r="L68" s="131" t="n">
        <v>0.00456625058507029</v>
      </c>
      <c r="M68" s="131" t="n">
        <v>0.00558238451240671</v>
      </c>
      <c r="N68" s="131" t="n">
        <v>0.000585384057037973</v>
      </c>
      <c r="O68" s="131" t="e">
        <f aca="false"/>
        <v>#DIV/0!</v>
      </c>
      <c r="P68" s="131" t="n">
        <v>0.00722645171898317</v>
      </c>
      <c r="Q68" s="131" t="n">
        <v>0.00562065890799043</v>
      </c>
      <c r="R68" s="131" t="n">
        <v>0.00162728245588612</v>
      </c>
      <c r="S68" s="131" t="n">
        <v>0.00468247696180562</v>
      </c>
      <c r="T68" s="131" t="n">
        <v>0.00329314927564462</v>
      </c>
      <c r="U68" s="131" t="n">
        <v>0.00282074489080191</v>
      </c>
      <c r="V68" s="131" t="e">
        <f aca="false"/>
        <v>#DIV/0!</v>
      </c>
      <c r="W68" s="131" t="e">
        <f aca="false"/>
        <v>#DIV/0!</v>
      </c>
      <c r="X68" s="131" t="n">
        <v>0.00472147182542809</v>
      </c>
      <c r="Y68" s="131" t="n">
        <v>0.00413593427614526</v>
      </c>
      <c r="Z68" s="131" t="n">
        <v>0.0158747568937592</v>
      </c>
      <c r="AA68" s="131" t="n">
        <v>0.021046972360004</v>
      </c>
      <c r="AB68" s="131" t="n">
        <v>0.00457818373681622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529830789047012</v>
      </c>
      <c r="E69" s="126" t="n">
        <v>-0.00529830789047012</v>
      </c>
      <c r="F69" s="126" t="n">
        <v>-0.0007238676533401</v>
      </c>
      <c r="G69" s="126" t="n">
        <v>-0.21343562406678</v>
      </c>
      <c r="H69" s="126" t="n">
        <v>-0.000830478157944541</v>
      </c>
      <c r="I69" s="126" t="n">
        <v>-0.0797960816187147</v>
      </c>
      <c r="J69" s="126" t="n">
        <v>-0.000885243263419599</v>
      </c>
      <c r="K69" s="126" t="n">
        <v>-0.000160720457174206</v>
      </c>
      <c r="L69" s="126" t="n">
        <v>-0.000536327357246394</v>
      </c>
      <c r="M69" s="126" t="n">
        <v>-0.0149122130533257</v>
      </c>
      <c r="N69" s="126" t="n">
        <v>-0.000166077443935072</v>
      </c>
      <c r="O69" s="126" t="e">
        <f aca="false"/>
        <v>#DIV/0!</v>
      </c>
      <c r="P69" s="126" t="n">
        <v>-0.000976572195005545</v>
      </c>
      <c r="Q69" s="126" t="n">
        <v>-0.00289136989482736</v>
      </c>
      <c r="R69" s="126" t="n">
        <v>-0.00403510169350299</v>
      </c>
      <c r="S69" s="126" t="n">
        <v>-0.0049998782581299</v>
      </c>
      <c r="T69" s="126" t="n">
        <v>-0.0024230863723237</v>
      </c>
      <c r="U69" s="126" t="n">
        <v>-0.012776052956469</v>
      </c>
      <c r="V69" s="126" t="e">
        <f aca="false"/>
        <v>#DIV/0!</v>
      </c>
      <c r="W69" s="126" t="e">
        <f aca="false"/>
        <v>#DIV/0!</v>
      </c>
      <c r="X69" s="126" t="n">
        <v>-0.0120869644097886</v>
      </c>
      <c r="Y69" s="126" t="n">
        <v>-0.00879139454713343</v>
      </c>
      <c r="Z69" s="126" t="n">
        <v>-0.0323188312902484</v>
      </c>
      <c r="AA69" s="126" t="n">
        <v>-0.0455916887005965</v>
      </c>
      <c r="AB69" s="126" t="n">
        <v>-0.00332974417347905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0</v>
      </c>
      <c r="D70" s="126" t="n">
        <v>0.00778894020874954</v>
      </c>
      <c r="E70" s="126" t="n">
        <v>0.00778894020874954</v>
      </c>
      <c r="F70" s="126" t="n">
        <v>0.00831160940806248</v>
      </c>
      <c r="G70" s="126" t="n">
        <v>0.00814067582141667</v>
      </c>
      <c r="H70" s="126" t="n">
        <v>0.00601488118643982</v>
      </c>
      <c r="I70" s="126" t="n">
        <v>0.00760444276031261</v>
      </c>
      <c r="J70" s="126" t="n">
        <v>0.00130814319072891</v>
      </c>
      <c r="K70" s="126" t="n">
        <v>0.00208505020227413</v>
      </c>
      <c r="L70" s="126" t="n">
        <v>0.00168228629790089</v>
      </c>
      <c r="M70" s="126" t="n">
        <v>0.0065369663967282</v>
      </c>
      <c r="N70" s="126" t="n">
        <v>0</v>
      </c>
      <c r="O70" s="126" t="e">
        <f aca="false"/>
        <v>#DIV/0!</v>
      </c>
      <c r="P70" s="126" t="n">
        <v>2.96273002300578E-007</v>
      </c>
      <c r="Q70" s="126" t="n">
        <v>0.0223804073588962</v>
      </c>
      <c r="R70" s="126" t="n">
        <v>0.00172893054622727</v>
      </c>
      <c r="S70" s="126" t="n">
        <v>0.00602919345447387</v>
      </c>
      <c r="T70" s="126" t="n">
        <v>0.00102868461597479</v>
      </c>
      <c r="U70" s="126" t="n">
        <v>0.00596129443210734</v>
      </c>
      <c r="V70" s="126" t="e">
        <f aca="false"/>
        <v>#DIV/0!</v>
      </c>
      <c r="W70" s="126" t="e">
        <f aca="false"/>
        <v>#DIV/0!</v>
      </c>
      <c r="X70" s="126" t="n">
        <v>0.0127975513993562</v>
      </c>
      <c r="Y70" s="126" t="n">
        <v>0.00840679444953502</v>
      </c>
      <c r="Z70" s="126" t="n">
        <v>0.00661809266058023</v>
      </c>
      <c r="AA70" s="126" t="n">
        <v>0.00768915164358404</v>
      </c>
      <c r="AB70" s="126" t="n">
        <v>0.00427880570784854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202795711935005</v>
      </c>
      <c r="E71" s="126" t="n">
        <v>0.0202795711935005</v>
      </c>
      <c r="F71" s="126" t="n">
        <v>0.00712037268441092</v>
      </c>
      <c r="G71" s="126" t="n">
        <v>0.0120747026629907</v>
      </c>
      <c r="H71" s="126" t="n">
        <v>0.00555502918852961</v>
      </c>
      <c r="I71" s="126" t="n">
        <v>0.00852268902122013</v>
      </c>
      <c r="J71" s="126" t="n">
        <v>0.00283434669445458</v>
      </c>
      <c r="K71" s="126" t="n">
        <v>0.00329026363804771</v>
      </c>
      <c r="L71" s="126" t="n">
        <v>0.0030539073102727</v>
      </c>
      <c r="M71" s="126" t="n">
        <v>0.00769128478275447</v>
      </c>
      <c r="N71" s="126" t="n">
        <v>0</v>
      </c>
      <c r="O71" s="126" t="e">
        <f aca="false"/>
        <v>#DIV/0!</v>
      </c>
      <c r="P71" s="126" t="n">
        <v>0.000654041492558206</v>
      </c>
      <c r="Q71" s="126" t="n">
        <v>0.0224227234299793</v>
      </c>
      <c r="R71" s="126" t="n">
        <v>0.00177479098651858</v>
      </c>
      <c r="S71" s="126" t="n">
        <v>0.0064969359269036</v>
      </c>
      <c r="T71" s="126" t="n">
        <v>0.00127903143172272</v>
      </c>
      <c r="U71" s="126" t="n">
        <v>0.00174547545435548</v>
      </c>
      <c r="V71" s="126" t="e">
        <f aca="false"/>
        <v>#DIV/0!</v>
      </c>
      <c r="W71" s="126" t="e">
        <f aca="false"/>
        <v>#DIV/0!</v>
      </c>
      <c r="X71" s="126" t="n">
        <v>0.0168593572755002</v>
      </c>
      <c r="Y71" s="126" t="n">
        <v>0.0107485075629683</v>
      </c>
      <c r="Z71" s="126" t="n">
        <v>0.0112238236815076</v>
      </c>
      <c r="AA71" s="126" t="n">
        <v>0.013920662640937</v>
      </c>
      <c r="AB71" s="126" t="n">
        <v>0.00533369037277157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</v>
      </c>
      <c r="E72" s="126" t="n">
        <v>0</v>
      </c>
      <c r="F72" s="126" t="n">
        <v>0</v>
      </c>
      <c r="G72" s="126" t="n">
        <v>0</v>
      </c>
      <c r="H72" s="126" t="n">
        <v>0.000253169157607439</v>
      </c>
      <c r="I72" s="126" t="n">
        <v>7.09496344964356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48815237771016</v>
      </c>
      <c r="Y72" s="126" t="n">
        <v>0.000902285216130733</v>
      </c>
      <c r="Z72" s="126" t="n">
        <v>5.30250295814503E-005</v>
      </c>
      <c r="AA72" s="126" t="n">
        <v>3.83743097012883E-005</v>
      </c>
      <c r="AB72" s="126" t="n">
        <v>8.50234894306665E-005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60371679077557</v>
      </c>
      <c r="E73" s="126" t="n">
        <v>0.00260371679077557</v>
      </c>
      <c r="F73" s="126" t="n">
        <v>0.00309802903810805</v>
      </c>
      <c r="G73" s="126" t="n">
        <v>0.00361324580853063</v>
      </c>
      <c r="H73" s="126" t="n">
        <v>2.80047648012972E-005</v>
      </c>
      <c r="I73" s="126" t="n">
        <v>0.00242911840518501</v>
      </c>
      <c r="J73" s="126" t="n">
        <v>9.03933121651967E-005</v>
      </c>
      <c r="K73" s="126" t="n">
        <v>0</v>
      </c>
      <c r="L73" s="126" t="n">
        <v>4.68616743005984E-005</v>
      </c>
      <c r="M73" s="126" t="n">
        <v>0.00550680863630636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0977584063546934</v>
      </c>
      <c r="S73" s="126" t="n">
        <v>0.001461614588337</v>
      </c>
      <c r="T73" s="126" t="n">
        <v>0.00067386427426421</v>
      </c>
      <c r="U73" s="126" t="n">
        <v>0.00596129443210734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525236081945182</v>
      </c>
      <c r="Z73" s="126" t="n">
        <v>0.00195072158771341</v>
      </c>
      <c r="AA73" s="126" t="n">
        <v>0.0025092823011612</v>
      </c>
      <c r="AB73" s="126" t="n">
        <v>0.000730775898436411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60271976349065</v>
      </c>
      <c r="E74" s="126" t="n">
        <v>-0.0160271976349065</v>
      </c>
      <c r="F74" s="126" t="n">
        <v>-0.00190735336912109</v>
      </c>
      <c r="G74" s="126" t="n">
        <v>-0.00805335651698483</v>
      </c>
      <c r="H74" s="126" t="n">
        <v>-0.00293529793082145</v>
      </c>
      <c r="I74" s="126" t="n">
        <v>-0.00447924639227409</v>
      </c>
      <c r="J74" s="126" t="n">
        <v>-0.00322098377715165</v>
      </c>
      <c r="K74" s="126" t="n">
        <v>-0.00120521343577358</v>
      </c>
      <c r="L74" s="126" t="n">
        <v>-0.00225022850314751</v>
      </c>
      <c r="M74" s="126" t="n">
        <v>-0.00666112702233263</v>
      </c>
      <c r="N74" s="126" t="n">
        <v>0</v>
      </c>
      <c r="O74" s="126" t="e">
        <f aca="false"/>
        <v>#DIV/0!</v>
      </c>
      <c r="P74" s="126" t="n">
        <v>-0.000653745219555905</v>
      </c>
      <c r="Q74" s="126" t="n">
        <v>-4.2316071083124E-005</v>
      </c>
      <c r="R74" s="126" t="n">
        <v>-0.00102344450383824</v>
      </c>
      <c r="S74" s="126" t="n">
        <v>-0.00192935706076673</v>
      </c>
      <c r="T74" s="126" t="n">
        <v>-0.000924211090012144</v>
      </c>
      <c r="U74" s="126" t="n">
        <v>-0.00174547545435548</v>
      </c>
      <c r="V74" s="126" t="e">
        <f aca="false"/>
        <v>#DIV/0!</v>
      </c>
      <c r="W74" s="126" t="e">
        <f aca="false"/>
        <v>#DIV/0!</v>
      </c>
      <c r="X74" s="126" t="n">
        <v>-0.00554599740885161</v>
      </c>
      <c r="Y74" s="126" t="n">
        <v>-0.0037668329021324</v>
      </c>
      <c r="Z74" s="126" t="n">
        <v>-0.00741545262226869</v>
      </c>
      <c r="AA74" s="126" t="n">
        <v>-0.00978129290903484</v>
      </c>
      <c r="AB74" s="126" t="n">
        <v>-0.00224824950563191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1</v>
      </c>
      <c r="D75" s="126" t="n">
        <v>0.0303550771224276</v>
      </c>
      <c r="E75" s="126" t="n">
        <v>0.0303550771224276</v>
      </c>
      <c r="F75" s="126" t="n">
        <v>0.0466190488249359</v>
      </c>
      <c r="G75" s="126" t="n">
        <v>0.0518437668725868</v>
      </c>
      <c r="H75" s="126" t="n">
        <v>0.0110658201473885</v>
      </c>
      <c r="I75" s="126" t="n">
        <v>0.0385968720204787</v>
      </c>
      <c r="J75" s="126" t="n">
        <v>0.0169860680913815</v>
      </c>
      <c r="K75" s="126" t="n">
        <v>0.034436229614477</v>
      </c>
      <c r="L75" s="126" t="n">
        <v>0.0253897220111967</v>
      </c>
      <c r="M75" s="126" t="n">
        <v>0.0382365464024649</v>
      </c>
      <c r="N75" s="126" t="n">
        <v>0.00482377031870352</v>
      </c>
      <c r="O75" s="126" t="e">
        <f aca="false"/>
        <v>#DIV/0!</v>
      </c>
      <c r="P75" s="126" t="n">
        <v>0.00815079925252102</v>
      </c>
      <c r="Q75" s="126" t="n">
        <v>0.0106079213098677</v>
      </c>
      <c r="R75" s="126" t="n">
        <v>0.0558104395813205</v>
      </c>
      <c r="S75" s="126" t="n">
        <v>0.0224377351630742</v>
      </c>
      <c r="T75" s="126" t="n">
        <v>0.00926685322040873</v>
      </c>
      <c r="U75" s="126" t="n">
        <v>0.0830657128992303</v>
      </c>
      <c r="V75" s="126" t="e">
        <f aca="false"/>
        <v>#DIV/0!</v>
      </c>
      <c r="W75" s="126" t="e">
        <f aca="false"/>
        <v>#DIV/0!</v>
      </c>
      <c r="X75" s="126" t="n">
        <v>0.0129709520050912</v>
      </c>
      <c r="Y75" s="126" t="n">
        <v>0.0151408414734991</v>
      </c>
      <c r="Z75" s="126" t="n">
        <v>0.0311314186861915</v>
      </c>
      <c r="AA75" s="126" t="n">
        <v>0.0348127912763772</v>
      </c>
      <c r="AB75" s="126" t="n">
        <v>0.0230909773986224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291947237365064</v>
      </c>
      <c r="E76" s="126" t="n">
        <v>0.0291947237365064</v>
      </c>
      <c r="F76" s="126" t="n">
        <v>0.0379726597787792</v>
      </c>
      <c r="G76" s="126" t="n">
        <v>0.050874018215423</v>
      </c>
      <c r="H76" s="126" t="n">
        <v>0.00406108389379019</v>
      </c>
      <c r="I76" s="126" t="n">
        <v>0.0332631403228229</v>
      </c>
      <c r="J76" s="126" t="n">
        <v>0.0126776722961839</v>
      </c>
      <c r="K76" s="126" t="n">
        <v>0.0423495122912191</v>
      </c>
      <c r="L76" s="126" t="n">
        <v>0.0269670457299134</v>
      </c>
      <c r="M76" s="126" t="n">
        <v>0.0180828156518205</v>
      </c>
      <c r="N76" s="126" t="n">
        <v>0</v>
      </c>
      <c r="O76" s="126" t="e">
        <f aca="false"/>
        <v>#DIV/0!</v>
      </c>
      <c r="P76" s="126" t="n">
        <v>0</v>
      </c>
      <c r="Q76" s="126" t="n">
        <v>0.0103531407382262</v>
      </c>
      <c r="R76" s="126" t="n">
        <v>0.0625838427280752</v>
      </c>
      <c r="S76" s="126" t="n">
        <v>0.0156492239004222</v>
      </c>
      <c r="T76" s="126" t="n">
        <v>0.000284517728450589</v>
      </c>
      <c r="U76" s="126" t="n">
        <v>0.215949168341996</v>
      </c>
      <c r="V76" s="126" t="e">
        <f aca="false"/>
        <v>#DIV/0!</v>
      </c>
      <c r="W76" s="126" t="e">
        <f aca="false"/>
        <v>#DIV/0!</v>
      </c>
      <c r="X76" s="126" t="n">
        <v>0.00348816850747547</v>
      </c>
      <c r="Y76" s="126" t="n">
        <v>0.0128295759598971</v>
      </c>
      <c r="Z76" s="126" t="n">
        <v>0.0279810493372457</v>
      </c>
      <c r="AA76" s="126" t="n">
        <v>0.0313951956513407</v>
      </c>
      <c r="AB76" s="126" t="n">
        <v>0.0205242537227962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599907293394935</v>
      </c>
      <c r="E77" s="126" t="n">
        <v>0.00599907293394935</v>
      </c>
      <c r="F77" s="126" t="n">
        <v>0.0199303522578089</v>
      </c>
      <c r="G77" s="126" t="n">
        <v>0.00377540502238244</v>
      </c>
      <c r="H77" s="126" t="n">
        <v>0.0105606550446628</v>
      </c>
      <c r="I77" s="126" t="n">
        <v>0.0113014567142854</v>
      </c>
      <c r="J77" s="126" t="n">
        <v>0.00594190074596051</v>
      </c>
      <c r="K77" s="126" t="n">
        <v>0.0128691591153592</v>
      </c>
      <c r="L77" s="126" t="n">
        <v>0.00927793186937008</v>
      </c>
      <c r="M77" s="126" t="n">
        <v>0.00721503109893102</v>
      </c>
      <c r="N77" s="126" t="n">
        <v>0.01164186923378</v>
      </c>
      <c r="O77" s="126" t="e">
        <f aca="false"/>
        <v>#DIV/0!</v>
      </c>
      <c r="P77" s="126" t="n">
        <v>0.00716185722190742</v>
      </c>
      <c r="Q77" s="126" t="n">
        <v>0.00449317209993192</v>
      </c>
      <c r="R77" s="126" t="n">
        <v>0.00367074923810057</v>
      </c>
      <c r="S77" s="126" t="n">
        <v>0.00683043907510815</v>
      </c>
      <c r="T77" s="126" t="n">
        <v>0.00513316349038558</v>
      </c>
      <c r="U77" s="126" t="n">
        <v>0.0135130502464799</v>
      </c>
      <c r="V77" s="126" t="e">
        <f aca="false"/>
        <v>#DIV/0!</v>
      </c>
      <c r="W77" s="126" t="e">
        <f aca="false"/>
        <v>#DIV/0!</v>
      </c>
      <c r="X77" s="126" t="n">
        <v>0.0183279370102348</v>
      </c>
      <c r="Y77" s="126" t="n">
        <v>0.013545295496259</v>
      </c>
      <c r="Z77" s="126" t="n">
        <v>0.00877522592616335</v>
      </c>
      <c r="AA77" s="126" t="n">
        <v>0.00886695687423839</v>
      </c>
      <c r="AB77" s="126" t="n">
        <v>0.00857487747346484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80272546321139</v>
      </c>
      <c r="E78" s="126" t="n">
        <v>0.00580272546321139</v>
      </c>
      <c r="F78" s="126" t="n">
        <v>0.015895716673024</v>
      </c>
      <c r="G78" s="126" t="n">
        <v>0.00502883951212273</v>
      </c>
      <c r="H78" s="126" t="n">
        <v>0.0140118902387422</v>
      </c>
      <c r="I78" s="126" t="n">
        <v>0.0113297194299563</v>
      </c>
      <c r="J78" s="126" t="n">
        <v>0.00612884374913218</v>
      </c>
      <c r="K78" s="126" t="n">
        <v>0.0158819915556288</v>
      </c>
      <c r="L78" s="126" t="n">
        <v>0.0108257675389851</v>
      </c>
      <c r="M78" s="126" t="n">
        <v>0.0175622988295977</v>
      </c>
      <c r="N78" s="126" t="n">
        <v>0.00220921856172084</v>
      </c>
      <c r="O78" s="126" t="e">
        <f aca="false"/>
        <v>#DIV/0!</v>
      </c>
      <c r="P78" s="126" t="n">
        <v>0.0100088052040119</v>
      </c>
      <c r="Q78" s="126" t="n">
        <v>0.00520757555676699</v>
      </c>
      <c r="R78" s="126" t="n">
        <v>0.0016698742203369</v>
      </c>
      <c r="S78" s="126" t="n">
        <v>0.00847331737355479</v>
      </c>
      <c r="T78" s="126" t="n">
        <v>0.00297328877616435</v>
      </c>
      <c r="U78" s="126" t="n">
        <v>0.0196825890623957</v>
      </c>
      <c r="V78" s="126" t="e">
        <f aca="false"/>
        <v>#DIV/0!</v>
      </c>
      <c r="W78" s="126" t="e">
        <f aca="false"/>
        <v>#DIV/0!</v>
      </c>
      <c r="X78" s="126" t="n">
        <v>0.0109334722112881</v>
      </c>
      <c r="Y78" s="126" t="n">
        <v>0.00862112000478104</v>
      </c>
      <c r="Z78" s="126" t="n">
        <v>0.00903193324841486</v>
      </c>
      <c r="AA78" s="126" t="n">
        <v>0.00879209362137542</v>
      </c>
      <c r="AB78" s="126" t="n">
        <v>0.00955576407303286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200959630288087</v>
      </c>
      <c r="E79" s="126" t="n">
        <v>-0.0200959630288087</v>
      </c>
      <c r="F79" s="126" t="n">
        <v>-0.0297904833966416</v>
      </c>
      <c r="G79" s="126" t="n">
        <v>-0.0277815831543392</v>
      </c>
      <c r="H79" s="126" t="n">
        <v>-0.0193535317469489</v>
      </c>
      <c r="I79" s="126" t="n">
        <v>-0.0261190752632565</v>
      </c>
      <c r="J79" s="126" t="n">
        <v>-0.0114690545998739</v>
      </c>
      <c r="K79" s="126" t="n">
        <v>-0.0426569078901409</v>
      </c>
      <c r="L79" s="126" t="n">
        <v>-0.0264885101623049</v>
      </c>
      <c r="M79" s="126" t="n">
        <v>-0.0241237960337784</v>
      </c>
      <c r="N79" s="126" t="n">
        <v>-0.00955821869583096</v>
      </c>
      <c r="O79" s="126" t="e">
        <f aca="false"/>
        <v>#DIV/0!</v>
      </c>
      <c r="P79" s="126" t="n">
        <v>-0.0136538533564779</v>
      </c>
      <c r="Q79" s="126" t="n">
        <v>-0.0110307143619369</v>
      </c>
      <c r="R79" s="126" t="n">
        <v>-0.0245115125744382</v>
      </c>
      <c r="S79" s="126" t="n">
        <v>-0.0166660416309146</v>
      </c>
      <c r="T79" s="126" t="n">
        <v>-0.00564942121686917</v>
      </c>
      <c r="U79" s="126" t="n">
        <v>-0.211190312772056</v>
      </c>
      <c r="V79" s="126" t="e">
        <f aca="false"/>
        <v>#DIV/0!</v>
      </c>
      <c r="W79" s="126" t="e">
        <f aca="false"/>
        <v>#DIV/0!</v>
      </c>
      <c r="X79" s="126" t="n">
        <v>-0.0261814875100435</v>
      </c>
      <c r="Y79" s="126" t="n">
        <v>-0.0282032015795566</v>
      </c>
      <c r="Z79" s="126" t="n">
        <v>-0.022995965905281</v>
      </c>
      <c r="AA79" s="126" t="n">
        <v>-0.0233536651422978</v>
      </c>
      <c r="AB79" s="126" t="n">
        <v>-0.0222147193339587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2</v>
      </c>
      <c r="D80" s="126" t="n">
        <v>0.0240215946221835</v>
      </c>
      <c r="E80" s="126" t="n">
        <v>0.0240215946221835</v>
      </c>
      <c r="F80" s="126" t="n">
        <v>0.0297137072008362</v>
      </c>
      <c r="G80" s="126" t="n">
        <v>0.0282859311276222</v>
      </c>
      <c r="H80" s="126" t="n">
        <v>0.0287149605330298</v>
      </c>
      <c r="I80" s="126" t="n">
        <v>0.028903259964017</v>
      </c>
      <c r="J80" s="126" t="n">
        <v>0.0161388862223538</v>
      </c>
      <c r="K80" s="126" t="n">
        <v>0.0244522034213818</v>
      </c>
      <c r="L80" s="126" t="n">
        <v>0.0201424159646898</v>
      </c>
      <c r="M80" s="126" t="n">
        <v>0.025268630964097</v>
      </c>
      <c r="N80" s="126" t="n">
        <v>0.0177325370718341</v>
      </c>
      <c r="O80" s="126" t="e">
        <f aca="false"/>
        <v>#DIV/0!</v>
      </c>
      <c r="P80" s="126" t="n">
        <v>0.0678700071443194</v>
      </c>
      <c r="Q80" s="126" t="n">
        <v>0.0777123920035086</v>
      </c>
      <c r="R80" s="126" t="n">
        <v>0.0161113982092259</v>
      </c>
      <c r="S80" s="126" t="n">
        <v>0.0441630336971921</v>
      </c>
      <c r="T80" s="126" t="n">
        <v>0.209959834683022</v>
      </c>
      <c r="U80" s="126" t="n">
        <v>0.0189241922386752</v>
      </c>
      <c r="V80" s="126" t="e">
        <f aca="false"/>
        <v>#DIV/0!</v>
      </c>
      <c r="W80" s="126" t="e">
        <f aca="false"/>
        <v>#DIV/0!</v>
      </c>
      <c r="X80" s="126" t="n">
        <v>0.00809007655160761</v>
      </c>
      <c r="Y80" s="126" t="n">
        <v>0.0781718824846121</v>
      </c>
      <c r="Z80" s="126" t="n">
        <v>0.0297382451323519</v>
      </c>
      <c r="AA80" s="126" t="n">
        <v>0.026661925879915</v>
      </c>
      <c r="AB80" s="126" t="n">
        <v>0.0364571967529999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615749271453192</v>
      </c>
      <c r="E81" s="126" t="n">
        <v>0.00615749271453192</v>
      </c>
      <c r="F81" s="126" t="n">
        <v>0.00191600385477433</v>
      </c>
      <c r="G81" s="126" t="n">
        <v>0.00121651887320557</v>
      </c>
      <c r="H81" s="126" t="n">
        <v>0.00314522970906773</v>
      </c>
      <c r="I81" s="126" t="n">
        <v>0.00200056526504112</v>
      </c>
      <c r="J81" s="126" t="n">
        <v>0.00111775432345067</v>
      </c>
      <c r="K81" s="126" t="n">
        <v>0.00161986675676456</v>
      </c>
      <c r="L81" s="126" t="n">
        <v>0.0013595617767984</v>
      </c>
      <c r="M81" s="126" t="n">
        <v>0.000177240373962409</v>
      </c>
      <c r="N81" s="126" t="n">
        <v>0.000746720175746972</v>
      </c>
      <c r="O81" s="126" t="e">
        <f aca="false"/>
        <v>#DIV/0!</v>
      </c>
      <c r="P81" s="126" t="n">
        <v>0.044731321991274</v>
      </c>
      <c r="Q81" s="126" t="n">
        <v>0</v>
      </c>
      <c r="R81" s="126" t="n">
        <v>0.000645255968806345</v>
      </c>
      <c r="S81" s="126" t="n">
        <v>0.0123810047330369</v>
      </c>
      <c r="T81" s="126" t="n">
        <v>0.00211436847315272</v>
      </c>
      <c r="U81" s="126" t="n">
        <v>0.00923021889401122</v>
      </c>
      <c r="V81" s="126" t="e">
        <f aca="false"/>
        <v>#DIV/0!</v>
      </c>
      <c r="W81" s="126" t="e">
        <f aca="false"/>
        <v>#DIV/0!</v>
      </c>
      <c r="X81" s="126" t="n">
        <v>0.00049213434300372</v>
      </c>
      <c r="Y81" s="126" t="n">
        <v>0.00148062187240919</v>
      </c>
      <c r="Z81" s="126" t="n">
        <v>0.00467501604166196</v>
      </c>
      <c r="AA81" s="126" t="n">
        <v>0.00390914820247442</v>
      </c>
      <c r="AB81" s="126" t="n">
        <v>0.00634773871348317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494519517355931</v>
      </c>
      <c r="E82" s="126" t="n">
        <v>0.00494519517355931</v>
      </c>
      <c r="F82" s="126" t="n">
        <v>0.0149845357622807</v>
      </c>
      <c r="G82" s="126" t="n">
        <v>0.0109814385601728</v>
      </c>
      <c r="H82" s="126" t="n">
        <v>0.0104940298388243</v>
      </c>
      <c r="I82" s="126" t="n">
        <v>0.0122385641244891</v>
      </c>
      <c r="J82" s="126" t="n">
        <v>0</v>
      </c>
      <c r="K82" s="126" t="n">
        <v>0.0125056113187525</v>
      </c>
      <c r="L82" s="126" t="n">
        <v>0.00602245597781021</v>
      </c>
      <c r="M82" s="126" t="n">
        <v>0</v>
      </c>
      <c r="N82" s="126" t="n">
        <v>0</v>
      </c>
      <c r="O82" s="126" t="e">
        <f aca="false"/>
        <v>#DIV/0!</v>
      </c>
      <c r="P82" s="126" t="n">
        <v>0.0218463823749361</v>
      </c>
      <c r="Q82" s="126" t="n">
        <v>0.0233182683008088</v>
      </c>
      <c r="R82" s="126" t="n">
        <v>0</v>
      </c>
      <c r="S82" s="126" t="n">
        <v>0.0103086044851757</v>
      </c>
      <c r="T82" s="126" t="n">
        <v>0.165016234804522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3.61340245843949E-007</v>
      </c>
      <c r="Y82" s="126" t="n">
        <v>0.0568524322374757</v>
      </c>
      <c r="Z82" s="126" t="n">
        <v>0.0101014982533633</v>
      </c>
      <c r="AA82" s="126" t="n">
        <v>0.00888993711444697</v>
      </c>
      <c r="AB82" s="126" t="n">
        <v>0.0127476542631426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774874082213827</v>
      </c>
      <c r="E83" s="126" t="n">
        <v>0.00774874082213827</v>
      </c>
      <c r="F83" s="126" t="n">
        <v>0.00331301166745056</v>
      </c>
      <c r="G83" s="126" t="n">
        <v>0.00875534954096574</v>
      </c>
      <c r="H83" s="126" t="n">
        <v>0.00173790464036633</v>
      </c>
      <c r="I83" s="126" t="n">
        <v>0.00489393244629332</v>
      </c>
      <c r="J83" s="126" t="n">
        <v>0.00545876439531468</v>
      </c>
      <c r="K83" s="126" t="n">
        <v>0.00332604354176956</v>
      </c>
      <c r="L83" s="126" t="n">
        <v>0.00443168805925639</v>
      </c>
      <c r="M83" s="126" t="n">
        <v>0.00864036928870578</v>
      </c>
      <c r="N83" s="126" t="n">
        <v>0.00113361231419455</v>
      </c>
      <c r="O83" s="126" t="e">
        <f aca="false"/>
        <v>#DIV/0!</v>
      </c>
      <c r="P83" s="126" t="n">
        <v>0.0011909872258386</v>
      </c>
      <c r="Q83" s="126" t="n">
        <v>0.0179169141353997</v>
      </c>
      <c r="R83" s="126" t="n">
        <v>0.00254340511704999</v>
      </c>
      <c r="S83" s="126" t="n">
        <v>0.00630943068757594</v>
      </c>
      <c r="T83" s="126" t="n">
        <v>0.0311231797796965</v>
      </c>
      <c r="U83" s="126" t="n">
        <v>0.00276166078737102</v>
      </c>
      <c r="V83" s="126" t="e">
        <f aca="false"/>
        <v>#DIV/0!</v>
      </c>
      <c r="W83" s="126" t="e">
        <f aca="false"/>
        <v>#DIV/0!</v>
      </c>
      <c r="X83" s="126" t="n">
        <v>0.00297745983973953</v>
      </c>
      <c r="Y83" s="126" t="n">
        <v>0.0126637538721049</v>
      </c>
      <c r="Z83" s="126" t="n">
        <v>0.00615776044218397</v>
      </c>
      <c r="AA83" s="126" t="n">
        <v>0.00620466943220024</v>
      </c>
      <c r="AB83" s="126" t="n">
        <v>0.00605530708522399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3152631547243</v>
      </c>
      <c r="E84" s="126" t="n">
        <v>0.003152631547243</v>
      </c>
      <c r="F84" s="126" t="n">
        <v>0.00754787221908034</v>
      </c>
      <c r="G84" s="126" t="n">
        <v>0.00284907860113327</v>
      </c>
      <c r="H84" s="126" t="n">
        <v>0.00946232382893836</v>
      </c>
      <c r="I84" s="126" t="n">
        <v>0.00633834770958983</v>
      </c>
      <c r="J84" s="126" t="n">
        <v>0.00278320664243511</v>
      </c>
      <c r="K84" s="126" t="n">
        <v>0.00289914969396605</v>
      </c>
      <c r="L84" s="126" t="n">
        <v>0.00283904253129974</v>
      </c>
      <c r="M84" s="126" t="n">
        <v>0.00583560652023879</v>
      </c>
      <c r="N84" s="126" t="n">
        <v>0.0050681759972677</v>
      </c>
      <c r="O84" s="126" t="e">
        <f aca="false"/>
        <v>#DIV/0!</v>
      </c>
      <c r="P84" s="126" t="n">
        <v>0.0016989964149081</v>
      </c>
      <c r="Q84" s="126" t="n">
        <v>0.0329479496943291</v>
      </c>
      <c r="R84" s="126" t="n">
        <v>0.00610619009025627</v>
      </c>
      <c r="S84" s="126" t="n">
        <v>0.00973660973695882</v>
      </c>
      <c r="T84" s="126" t="n">
        <v>0.00611088107396999</v>
      </c>
      <c r="U84" s="126" t="n">
        <v>0.000523337320447651</v>
      </c>
      <c r="V84" s="126" t="e">
        <f aca="false"/>
        <v>#DIV/0!</v>
      </c>
      <c r="W84" s="126" t="e">
        <f aca="false"/>
        <v>#DIV/0!</v>
      </c>
      <c r="X84" s="126" t="n">
        <v>0.00165785832575708</v>
      </c>
      <c r="Y84" s="126" t="n">
        <v>0.00313625979357889</v>
      </c>
      <c r="Z84" s="126" t="n">
        <v>0.00522302881935667</v>
      </c>
      <c r="AA84" s="126" t="n">
        <v>0.0048756800097469</v>
      </c>
      <c r="AB84" s="126" t="n">
        <v>0.00598166914753749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49210025068661</v>
      </c>
      <c r="E85" s="126" t="n">
        <v>-0.00049210025068661</v>
      </c>
      <c r="F85" s="126" t="n">
        <v>-0.00044094113228982</v>
      </c>
      <c r="G85" s="126" t="n">
        <v>-0.00411225770791686</v>
      </c>
      <c r="H85" s="126" t="n">
        <v>-0.000572103381090492</v>
      </c>
      <c r="I85" s="126" t="n">
        <v>-0.00184193672966762</v>
      </c>
      <c r="J85" s="126" t="n">
        <v>-0.000501771166142209</v>
      </c>
      <c r="K85" s="126" t="n">
        <v>-0.00014519910811413</v>
      </c>
      <c r="L85" s="126" t="n">
        <v>-0.000330053089539976</v>
      </c>
      <c r="M85" s="126" t="n">
        <v>-0.00141786288034623</v>
      </c>
      <c r="N85" s="126" t="n">
        <v>-5.31375351556256E-005</v>
      </c>
      <c r="O85" s="126" t="e">
        <f aca="false"/>
        <v>#DIV/0!</v>
      </c>
      <c r="P85" s="126" t="n">
        <v>-0.0049754624476096</v>
      </c>
      <c r="Q85" s="126" t="n">
        <v>-0.000499885789669906</v>
      </c>
      <c r="R85" s="126" t="n">
        <v>-0.00028992127001979</v>
      </c>
      <c r="S85" s="126" t="n">
        <v>-0.00183318643071828</v>
      </c>
      <c r="T85" s="126" t="n">
        <v>-0.00224820645018397</v>
      </c>
      <c r="U85" s="126" t="n">
        <v>-0.000199963605252665</v>
      </c>
      <c r="V85" s="126" t="e">
        <f aca="false"/>
        <v>#DIV/0!</v>
      </c>
      <c r="W85" s="126" t="e">
        <f aca="false"/>
        <v>#DIV/0!</v>
      </c>
      <c r="X85" s="126" t="n">
        <v>-3.6529692153594E-005</v>
      </c>
      <c r="Y85" s="126" t="n">
        <v>-0.000806542402053556</v>
      </c>
      <c r="Z85" s="126" t="n">
        <v>-0.00116926777515145</v>
      </c>
      <c r="AA85" s="126" t="n">
        <v>-0.00122218213846739</v>
      </c>
      <c r="AB85" s="126" t="n">
        <v>-0.00105369815510127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0</v>
      </c>
      <c r="D89" s="132" t="n">
        <v>1</v>
      </c>
      <c r="E89" s="132" t="n">
        <v>1</v>
      </c>
      <c r="F89" s="132" t="n">
        <v>0.348160391984476</v>
      </c>
      <c r="G89" s="132" t="n">
        <v>0.371593644538215</v>
      </c>
      <c r="H89" s="132" t="n">
        <v>0.28024596347731</v>
      </c>
      <c r="I89" s="132" t="n">
        <v>1</v>
      </c>
      <c r="J89" s="132" t="n">
        <v>0.518419705818028</v>
      </c>
      <c r="K89" s="132" t="n">
        <v>0.481580294181972</v>
      </c>
      <c r="L89" s="132" t="n">
        <v>1</v>
      </c>
      <c r="M89" s="132" t="n">
        <v>0.238801189429756</v>
      </c>
      <c r="N89" s="132" t="n">
        <v>0.152058103361749</v>
      </c>
      <c r="O89" s="132" t="n">
        <v>0</v>
      </c>
      <c r="P89" s="132" t="n">
        <v>0.271138485235875</v>
      </c>
      <c r="Q89" s="132" t="n">
        <v>0.188058967483435</v>
      </c>
      <c r="R89" s="132" t="n">
        <v>0.149943254489185</v>
      </c>
      <c r="S89" s="132" t="n">
        <v>1</v>
      </c>
      <c r="T89" s="132" t="n">
        <v>0.344524968829623</v>
      </c>
      <c r="U89" s="132" t="n">
        <v>0.0491626470050576</v>
      </c>
      <c r="V89" s="132" t="n">
        <v>0</v>
      </c>
      <c r="W89" s="132" t="n">
        <v>0</v>
      </c>
      <c r="X89" s="132" t="n">
        <v>0.606312384165319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7</v>
      </c>
      <c r="D92" s="126" t="n">
        <v>0.848747639636287</v>
      </c>
      <c r="E92" s="126" t="n">
        <v>0.848747639636287</v>
      </c>
      <c r="F92" s="126" t="n">
        <v>0.773431124338153</v>
      </c>
      <c r="G92" s="126" t="n">
        <v>0.903568290279957</v>
      </c>
      <c r="H92" s="126" t="n">
        <v>0.910396183324011</v>
      </c>
      <c r="I92" s="126" t="n">
        <v>0.859463048713548</v>
      </c>
      <c r="J92" s="126" t="n">
        <v>0.866503233088417</v>
      </c>
      <c r="K92" s="126" t="n">
        <v>0.962191162360275</v>
      </c>
      <c r="L92" s="126" t="n">
        <v>0.911920000862507</v>
      </c>
      <c r="M92" s="126" t="n">
        <v>0.949754439829371</v>
      </c>
      <c r="N92" s="126" t="n">
        <v>0.968348322934842</v>
      </c>
      <c r="O92" s="126" t="e">
        <f aca="false"/>
        <v>#DIV/0!</v>
      </c>
      <c r="P92" s="126" t="n">
        <v>0.424319721413531</v>
      </c>
      <c r="Q92" s="126" t="n">
        <v>0.735752296220959</v>
      </c>
      <c r="R92" s="126" t="n">
        <v>0.956071741227007</v>
      </c>
      <c r="S92" s="126" t="n">
        <v>0.775599112026602</v>
      </c>
      <c r="T92" s="126" t="n">
        <v>0.889748106710474</v>
      </c>
      <c r="U92" s="126" t="n">
        <v>0.274836003067705</v>
      </c>
      <c r="V92" s="126" t="e">
        <f aca="false"/>
        <v>#DIV/0!</v>
      </c>
      <c r="W92" s="126" t="e">
        <f aca="false"/>
        <v>#DIV/0!</v>
      </c>
      <c r="X92" s="126" t="n">
        <v>0.82689715181435</v>
      </c>
      <c r="Y92" s="126" t="n">
        <v>0.83439551130139</v>
      </c>
      <c r="Z92" s="126" t="n">
        <v>0.851103949835103</v>
      </c>
      <c r="AA92" s="126" t="n">
        <v>0.854531618646014</v>
      </c>
      <c r="AB92" s="126" t="n">
        <v>0.843486772764855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8</v>
      </c>
      <c r="D93" s="126" t="n">
        <v>0.55181876408662</v>
      </c>
      <c r="E93" s="126" t="n">
        <v>0.55181876408662</v>
      </c>
      <c r="F93" s="126" t="n">
        <v>0.503471185325761</v>
      </c>
      <c r="G93" s="126" t="n">
        <v>0.597530198429838</v>
      </c>
      <c r="H93" s="126" t="n">
        <v>0.637391527300349</v>
      </c>
      <c r="I93" s="126" t="n">
        <v>0.575341885130874</v>
      </c>
      <c r="J93" s="126" t="n">
        <v>0.590372868674342</v>
      </c>
      <c r="K93" s="126" t="n">
        <v>0.662760687171978</v>
      </c>
      <c r="L93" s="126" t="n">
        <v>0.624730606033666</v>
      </c>
      <c r="M93" s="126" t="n">
        <v>0.6268846543466</v>
      </c>
      <c r="N93" s="126" t="n">
        <v>0.67621549820127</v>
      </c>
      <c r="O93" s="126" t="e">
        <f aca="false"/>
        <v>#DIV/0!</v>
      </c>
      <c r="P93" s="126" t="n">
        <v>0.015464518845955</v>
      </c>
      <c r="Q93" s="126" t="n">
        <v>0.153187568685333</v>
      </c>
      <c r="R93" s="126" t="n">
        <v>0.625731815545445</v>
      </c>
      <c r="S93" s="126" t="n">
        <v>0.383690268631234</v>
      </c>
      <c r="T93" s="126" t="n">
        <v>0.316710969054863</v>
      </c>
      <c r="U93" s="126" t="n">
        <v>0.176625616162688</v>
      </c>
      <c r="V93" s="126" t="e">
        <f aca="false"/>
        <v>#DIV/0!</v>
      </c>
      <c r="W93" s="126" t="e">
        <f aca="false"/>
        <v>#DIV/0!</v>
      </c>
      <c r="X93" s="126" t="n">
        <v>0.640217134356415</v>
      </c>
      <c r="Y93" s="126" t="n">
        <v>0.514350985985957</v>
      </c>
      <c r="Z93" s="126" t="n">
        <v>0.54642178375558</v>
      </c>
      <c r="AA93" s="126" t="n">
        <v>0.564516108386052</v>
      </c>
      <c r="AB93" s="126" t="n">
        <v>0.506211459398059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402362506189224</v>
      </c>
      <c r="E94" s="131" t="n">
        <v>0.0402362506189224</v>
      </c>
      <c r="F94" s="131" t="n">
        <v>0.0747803278706499</v>
      </c>
      <c r="G94" s="131" t="n">
        <v>0.0751091368797805</v>
      </c>
      <c r="H94" s="131" t="n">
        <v>0.0292072410243863</v>
      </c>
      <c r="I94" s="131" t="n">
        <v>0.062258429283928</v>
      </c>
      <c r="J94" s="131" t="n">
        <v>0.0797106584075933</v>
      </c>
      <c r="K94" s="131" t="n">
        <v>0.334165838840873</v>
      </c>
      <c r="L94" s="131" t="n">
        <v>0.200483800083794</v>
      </c>
      <c r="M94" s="131" t="n">
        <v>0.0378935515254641</v>
      </c>
      <c r="N94" s="131" t="n">
        <v>0.108576017670195</v>
      </c>
      <c r="O94" s="131" t="e">
        <f aca="false"/>
        <v>#DIV/0!</v>
      </c>
      <c r="P94" s="131" t="n">
        <v>0</v>
      </c>
      <c r="Q94" s="131" t="n">
        <v>0.0213628030062293</v>
      </c>
      <c r="R94" s="131" t="n">
        <v>0.0101007267507537</v>
      </c>
      <c r="S94" s="131" t="n">
        <v>0.0312692890204535</v>
      </c>
      <c r="T94" s="131" t="n">
        <v>0</v>
      </c>
      <c r="U94" s="131" t="n">
        <v>0.151069699916277</v>
      </c>
      <c r="V94" s="131" t="e">
        <f aca="false"/>
        <v>#DIV/0!</v>
      </c>
      <c r="W94" s="131" t="e">
        <f aca="false"/>
        <v>#DIV/0!</v>
      </c>
      <c r="X94" s="131" t="n">
        <v>0.0588535593176317</v>
      </c>
      <c r="Y94" s="131" t="n">
        <v>0.0406172899610782</v>
      </c>
      <c r="Z94" s="131" t="n">
        <v>0.069966575072652</v>
      </c>
      <c r="AA94" s="131" t="n">
        <v>0.0521234140700273</v>
      </c>
      <c r="AB94" s="131" t="n">
        <v>0.109618748123131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19495778160751</v>
      </c>
      <c r="E95" s="131" t="n">
        <v>0.219495778160751</v>
      </c>
      <c r="F95" s="131" t="n">
        <v>0.169206728844521</v>
      </c>
      <c r="G95" s="131" t="n">
        <v>0.289118183612538</v>
      </c>
      <c r="H95" s="131" t="n">
        <v>0.340772809567289</v>
      </c>
      <c r="I95" s="131" t="n">
        <v>0.261063620061775</v>
      </c>
      <c r="J95" s="131" t="n">
        <v>0.269117936077906</v>
      </c>
      <c r="K95" s="131" t="n">
        <v>0.141325939654829</v>
      </c>
      <c r="L95" s="131" t="n">
        <v>0.208463478727859</v>
      </c>
      <c r="M95" s="131" t="n">
        <v>0.151979587392289</v>
      </c>
      <c r="N95" s="131" t="n">
        <v>0.480149732084113</v>
      </c>
      <c r="O95" s="131" t="e">
        <f aca="false"/>
        <v>#DIV/0!</v>
      </c>
      <c r="P95" s="131" t="n">
        <v>0</v>
      </c>
      <c r="Q95" s="131" t="n">
        <v>0.0009439001058233</v>
      </c>
      <c r="R95" s="131" t="n">
        <v>0.228246386162816</v>
      </c>
      <c r="S95" s="131" t="n">
        <v>0.144325042251417</v>
      </c>
      <c r="T95" s="131" t="n">
        <v>0.202176381416454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188799523667473</v>
      </c>
      <c r="Y95" s="131" t="n">
        <v>0.188512754560239</v>
      </c>
      <c r="Z95" s="131" t="n">
        <v>0.222031040373242</v>
      </c>
      <c r="AA95" s="131" t="n">
        <v>0.241933327982847</v>
      </c>
      <c r="AB95" s="131" t="n">
        <v>0.177802949157769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53162055143468</v>
      </c>
      <c r="E96" s="131" t="n">
        <v>0.0153162055143468</v>
      </c>
      <c r="F96" s="131" t="n">
        <v>0.0030520518877084</v>
      </c>
      <c r="G96" s="131" t="n">
        <v>0.00376100404124731</v>
      </c>
      <c r="H96" s="131" t="n">
        <v>0.00191579821101442</v>
      </c>
      <c r="I96" s="131" t="n">
        <v>0.00299849895685738</v>
      </c>
      <c r="J96" s="131" t="n">
        <v>1.84054496520766E-008</v>
      </c>
      <c r="K96" s="131" t="n">
        <v>4.52921125041161E-006</v>
      </c>
      <c r="L96" s="131" t="n">
        <v>2.15938834149697E-006</v>
      </c>
      <c r="M96" s="131" t="n">
        <v>0.0082344525258053</v>
      </c>
      <c r="N96" s="131" t="n">
        <v>0.000865705050695958</v>
      </c>
      <c r="O96" s="131" t="e">
        <f aca="false"/>
        <v>#DIV/0!</v>
      </c>
      <c r="P96" s="131" t="n">
        <v>0</v>
      </c>
      <c r="Q96" s="131" t="n">
        <v>0.00525369095349574</v>
      </c>
      <c r="R96" s="131" t="n">
        <v>0.00123771336026427</v>
      </c>
      <c r="S96" s="131" t="n">
        <v>0.00334403648423888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345499042473738</v>
      </c>
      <c r="Y96" s="131" t="n">
        <v>0.00215026477331458</v>
      </c>
      <c r="Z96" s="131" t="n">
        <v>0.00650596005928622</v>
      </c>
      <c r="AA96" s="131" t="n">
        <v>0.0086673360532931</v>
      </c>
      <c r="AB96" s="131" t="n">
        <v>0.00170281699910173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341256632532069</v>
      </c>
      <c r="E97" s="131" t="n">
        <v>0.00341256632532069</v>
      </c>
      <c r="F97" s="131" t="n">
        <v>0.0192675822055909</v>
      </c>
      <c r="G97" s="131" t="n">
        <v>0.0225310263489372</v>
      </c>
      <c r="H97" s="131" t="n">
        <v>0.0022299086335055</v>
      </c>
      <c r="I97" s="131" t="n">
        <v>0.0157453950186872</v>
      </c>
      <c r="J97" s="131" t="n">
        <v>0.000421938847009629</v>
      </c>
      <c r="K97" s="131" t="n">
        <v>0.023029721163363</v>
      </c>
      <c r="L97" s="131" t="n">
        <v>0.0111523664689915</v>
      </c>
      <c r="M97" s="131" t="n">
        <v>0.00343090350204277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288064830123549</v>
      </c>
      <c r="S97" s="131" t="n">
        <v>0.0052194403660963</v>
      </c>
      <c r="T97" s="131" t="n">
        <v>0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40975197752018</v>
      </c>
      <c r="Y97" s="131" t="n">
        <v>0.0255015248884403</v>
      </c>
      <c r="Z97" s="131" t="n">
        <v>0.00999293957640547</v>
      </c>
      <c r="AA97" s="131" t="n">
        <v>0.0100695984347497</v>
      </c>
      <c r="AB97" s="131" t="n">
        <v>0.00982258353262661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20201049724043E-007</v>
      </c>
      <c r="K98" s="131" t="n">
        <v>0</v>
      </c>
      <c r="L98" s="131" t="n">
        <v>1.68222667215419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39042634719537E-008</v>
      </c>
      <c r="AA98" s="131" t="n">
        <v>0</v>
      </c>
      <c r="AB98" s="131" t="n">
        <v>7.70257923139971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383734588134625</v>
      </c>
      <c r="E99" s="131" t="n">
        <v>0.00383734588134625</v>
      </c>
      <c r="F99" s="131" t="n">
        <v>0.00309926337661609</v>
      </c>
      <c r="G99" s="131" t="n">
        <v>0.00377896112443534</v>
      </c>
      <c r="H99" s="131" t="n">
        <v>0.00359470630884896</v>
      </c>
      <c r="I99" s="131" t="n">
        <v>0.00348759134617766</v>
      </c>
      <c r="J99" s="131" t="n">
        <v>0.0053813530069696</v>
      </c>
      <c r="K99" s="131" t="n">
        <v>0.0102459885627558</v>
      </c>
      <c r="L99" s="131" t="n">
        <v>0.00769027561637232</v>
      </c>
      <c r="M99" s="131" t="n">
        <v>0.00173906880830182</v>
      </c>
      <c r="N99" s="131" t="n">
        <v>0.0091026889530045</v>
      </c>
      <c r="O99" s="131" t="e">
        <f aca="false"/>
        <v>#DIV/0!</v>
      </c>
      <c r="P99" s="131" t="n">
        <v>0</v>
      </c>
      <c r="Q99" s="131" t="n">
        <v>5.82910666737284E-005</v>
      </c>
      <c r="R99" s="131" t="n">
        <v>0.004490633010006</v>
      </c>
      <c r="S99" s="131" t="n">
        <v>0.00248998550645475</v>
      </c>
      <c r="T99" s="131" t="n">
        <v>0.00392452267986504</v>
      </c>
      <c r="U99" s="131" t="n">
        <v>0.00290889326063857</v>
      </c>
      <c r="V99" s="131" t="e">
        <f aca="false"/>
        <v>#DIV/0!</v>
      </c>
      <c r="W99" s="131" t="e">
        <f aca="false"/>
        <v>#DIV/0!</v>
      </c>
      <c r="X99" s="131" t="n">
        <v>0.00223734628730474</v>
      </c>
      <c r="Y99" s="131" t="n">
        <v>0.00284766625588775</v>
      </c>
      <c r="Z99" s="131" t="n">
        <v>0.00403828414956613</v>
      </c>
      <c r="AA99" s="131" t="n">
        <v>0.00364855487249294</v>
      </c>
      <c r="AB99" s="131" t="n">
        <v>0.00490436458985758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48505393993566</v>
      </c>
      <c r="E100" s="131" t="n">
        <v>0.248505393993566</v>
      </c>
      <c r="F100" s="131" t="n">
        <v>0.202331529082107</v>
      </c>
      <c r="G100" s="131" t="n">
        <v>0.161871382986798</v>
      </c>
      <c r="H100" s="131" t="n">
        <v>0.214848293518289</v>
      </c>
      <c r="I100" s="131" t="n">
        <v>0.190870095067167</v>
      </c>
      <c r="J100" s="131" t="n">
        <v>0.174289585667881</v>
      </c>
      <c r="K100" s="131" t="n">
        <v>0.128176259487704</v>
      </c>
      <c r="L100" s="131" t="n">
        <v>0.152402622052378</v>
      </c>
      <c r="M100" s="131" t="n">
        <v>0.374157350817837</v>
      </c>
      <c r="N100" s="131" t="n">
        <v>0</v>
      </c>
      <c r="O100" s="131" t="e">
        <f aca="false"/>
        <v>#DIV/0!</v>
      </c>
      <c r="P100" s="131" t="n">
        <v>0</v>
      </c>
      <c r="Q100" s="131" t="n">
        <v>0.110824823817665</v>
      </c>
      <c r="R100" s="131" t="n">
        <v>0.302073293589066</v>
      </c>
      <c r="S100" s="131" t="n">
        <v>0.158702147530967</v>
      </c>
      <c r="T100" s="131" t="n">
        <v>0.0757921789708503</v>
      </c>
      <c r="U100" s="131" t="n">
        <v>0.0120176979468902</v>
      </c>
      <c r="V100" s="131" t="e">
        <f aca="false"/>
        <v>#DIV/0!</v>
      </c>
      <c r="W100" s="131" t="e">
        <f aca="false"/>
        <v>#DIV/0!</v>
      </c>
      <c r="X100" s="131" t="n">
        <v>0.263513361270487</v>
      </c>
      <c r="Y100" s="131" t="n">
        <v>0.190939328956164</v>
      </c>
      <c r="Z100" s="131" t="n">
        <v>0.199215583658328</v>
      </c>
      <c r="AA100" s="131" t="n">
        <v>0.21739492897949</v>
      </c>
      <c r="AB100" s="131" t="n">
        <v>0.158816321077384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0288576390953642</v>
      </c>
      <c r="E101" s="131" t="n">
        <v>0.00288576390953642</v>
      </c>
      <c r="F101" s="131" t="n">
        <v>0.0123044919087447</v>
      </c>
      <c r="G101" s="131" t="n">
        <v>0.0223644342891732</v>
      </c>
      <c r="H101" s="131" t="n">
        <v>0.00476911762885987</v>
      </c>
      <c r="I101" s="131" t="n">
        <v>0.0139271152412559</v>
      </c>
      <c r="J101" s="131" t="n">
        <v>0.00209770984304182</v>
      </c>
      <c r="K101" s="131" t="n">
        <v>0.00100680073755532</v>
      </c>
      <c r="L101" s="131" t="n">
        <v>0.0015799270267186</v>
      </c>
      <c r="M101" s="131" t="n">
        <v>0.0246171241615825</v>
      </c>
      <c r="N101" s="131" t="n">
        <v>0.00267018438549292</v>
      </c>
      <c r="O101" s="131" t="e">
        <f aca="false"/>
        <v>#DIV/0!</v>
      </c>
      <c r="P101" s="131" t="n">
        <v>0.0004681949220317</v>
      </c>
      <c r="Q101" s="131" t="n">
        <v>0.0118453128349865</v>
      </c>
      <c r="R101" s="131" t="n">
        <v>0.0219813575980629</v>
      </c>
      <c r="S101" s="131" t="n">
        <v>0.0121659358251475</v>
      </c>
      <c r="T101" s="131" t="n">
        <v>0.0133934699064754</v>
      </c>
      <c r="U101" s="131" t="n">
        <v>0.00280760830958281</v>
      </c>
      <c r="V101" s="131" t="e">
        <f aca="false"/>
        <v>#DIV/0!</v>
      </c>
      <c r="W101" s="131" t="e">
        <f aca="false"/>
        <v>#DIV/0!</v>
      </c>
      <c r="X101" s="131" t="n">
        <v>0.0707443987400996</v>
      </c>
      <c r="Y101" s="131" t="n">
        <v>0.0488071620336325</v>
      </c>
      <c r="Z101" s="131" t="n">
        <v>0.00942955120647892</v>
      </c>
      <c r="AA101" s="131" t="n">
        <v>0.00884568050079486</v>
      </c>
      <c r="AB101" s="131" t="n">
        <v>0.0107270647052073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313076668831631</v>
      </c>
      <c r="E102" s="131" t="n">
        <v>0.000313076668831631</v>
      </c>
      <c r="F102" s="131" t="n">
        <v>4.97690066182413E-006</v>
      </c>
      <c r="G102" s="131" t="n">
        <v>0.000940639477924611</v>
      </c>
      <c r="H102" s="131" t="n">
        <v>0.000193857731476976</v>
      </c>
      <c r="I102" s="131" t="n">
        <v>0.000402733117059262</v>
      </c>
      <c r="J102" s="131" t="n">
        <v>0</v>
      </c>
      <c r="K102" s="131" t="n">
        <v>0.000231016274547073</v>
      </c>
      <c r="L102" s="131" t="n">
        <v>0.000109648234348671</v>
      </c>
      <c r="M102" s="131" t="n">
        <v>0.000301504355382866</v>
      </c>
      <c r="N102" s="131" t="n">
        <v>0</v>
      </c>
      <c r="O102" s="131" t="e">
        <f aca="false"/>
        <v>#DIV/0!</v>
      </c>
      <c r="P102" s="131" t="n">
        <v>0.0149963239239233</v>
      </c>
      <c r="Q102" s="131" t="n">
        <v>0</v>
      </c>
      <c r="R102" s="131" t="n">
        <v>0</v>
      </c>
      <c r="S102" s="131" t="n">
        <v>0.0039711962633087</v>
      </c>
      <c r="T102" s="131" t="n">
        <v>0.00013054591319423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0</v>
      </c>
      <c r="Y102" s="131" t="n">
        <v>4.585173618867E-005</v>
      </c>
      <c r="Z102" s="131" t="n">
        <v>0.000819682658675963</v>
      </c>
      <c r="AA102" s="131" t="n">
        <v>0.000361471556128633</v>
      </c>
      <c r="AB102" s="131" t="n">
        <v>0.00183794763589524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178163830139992</v>
      </c>
      <c r="E103" s="131" t="n">
        <v>0.0178163830139992</v>
      </c>
      <c r="F103" s="131" t="n">
        <v>0.0194242332491611</v>
      </c>
      <c r="G103" s="131" t="n">
        <v>0.0180554296690038</v>
      </c>
      <c r="H103" s="131" t="n">
        <v>0.0398597946766799</v>
      </c>
      <c r="I103" s="131" t="n">
        <v>0.0245884070379664</v>
      </c>
      <c r="J103" s="131" t="n">
        <v>0.0593533482174411</v>
      </c>
      <c r="K103" s="131" t="n">
        <v>0.0245745932391006</v>
      </c>
      <c r="L103" s="131" t="n">
        <v>0.042846160212195</v>
      </c>
      <c r="M103" s="131" t="n">
        <v>0.0245311112578946</v>
      </c>
      <c r="N103" s="131" t="n">
        <v>0.0748511700577692</v>
      </c>
      <c r="O103" s="131" t="e">
        <f aca="false"/>
        <v>#DIV/0!</v>
      </c>
      <c r="P103" s="131" t="n">
        <v>0</v>
      </c>
      <c r="Q103" s="131" t="n">
        <v>0.00289874690046011</v>
      </c>
      <c r="R103" s="131" t="n">
        <v>0.0287952220621219</v>
      </c>
      <c r="S103" s="131" t="n">
        <v>0.0222031953831508</v>
      </c>
      <c r="T103" s="131" t="n">
        <v>0.0212938701680241</v>
      </c>
      <c r="U103" s="131" t="n">
        <v>0.00782171672929887</v>
      </c>
      <c r="V103" s="131" t="e">
        <f aca="false"/>
        <v>#DIV/0!</v>
      </c>
      <c r="W103" s="131" t="e">
        <f aca="false"/>
        <v>#DIV/0!</v>
      </c>
      <c r="X103" s="131" t="n">
        <v>0.0116387568966631</v>
      </c>
      <c r="Y103" s="131" t="n">
        <v>0.0149291428210124</v>
      </c>
      <c r="Z103" s="131" t="n">
        <v>0.0244221430966814</v>
      </c>
      <c r="AA103" s="131" t="n">
        <v>0.0214717959362287</v>
      </c>
      <c r="AB103" s="131" t="n">
        <v>0.0309785865512944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59</v>
      </c>
      <c r="D104" s="126" t="n">
        <v>0</v>
      </c>
      <c r="E104" s="126" t="n">
        <v>0</v>
      </c>
      <c r="F104" s="126" t="n">
        <v>0</v>
      </c>
      <c r="G104" s="126" t="n">
        <v>0.0024072006142124</v>
      </c>
      <c r="H104" s="126" t="n">
        <v>0.00121382966082999</v>
      </c>
      <c r="I104" s="126" t="n">
        <v>0.00122525427006611</v>
      </c>
      <c r="J104" s="126" t="n">
        <v>0.000799280482898946</v>
      </c>
      <c r="K104" s="126" t="n">
        <v>0</v>
      </c>
      <c r="L104" s="126" t="n">
        <v>0.000419914596789633</v>
      </c>
      <c r="M104" s="126" t="n">
        <v>-9.14153305806647E-006</v>
      </c>
      <c r="N104" s="126" t="n">
        <v>0.179895074962436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27094610269769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429210410800356</v>
      </c>
      <c r="AA104" s="126" t="n">
        <v>0.000661369522016655</v>
      </c>
      <c r="AB104" s="126" t="n">
        <v>0.012360546469911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0</v>
      </c>
      <c r="D105" s="126" t="n">
        <v>0.285122796506377</v>
      </c>
      <c r="E105" s="126" t="n">
        <v>0.285122796506377</v>
      </c>
      <c r="F105" s="126" t="n">
        <v>0.269959939012392</v>
      </c>
      <c r="G105" s="126" t="n">
        <v>0.303630891235907</v>
      </c>
      <c r="H105" s="126" t="n">
        <v>0.271790826362832</v>
      </c>
      <c r="I105" s="126" t="n">
        <v>0.282895909312608</v>
      </c>
      <c r="J105" s="126" t="n">
        <v>0.274942810753663</v>
      </c>
      <c r="K105" s="126" t="n">
        <v>0.299349647685974</v>
      </c>
      <c r="L105" s="126" t="n">
        <v>0.286527131299524</v>
      </c>
      <c r="M105" s="126" t="n">
        <v>0.32287892701583</v>
      </c>
      <c r="N105" s="126" t="n">
        <v>0.112237749771135</v>
      </c>
      <c r="O105" s="126" t="e">
        <f aca="false"/>
        <v>#DIV/0!</v>
      </c>
      <c r="P105" s="126" t="n">
        <v>0.408855202567576</v>
      </c>
      <c r="Q105" s="126" t="n">
        <v>0.582212792087129</v>
      </c>
      <c r="R105" s="126" t="n">
        <v>0.330339925681562</v>
      </c>
      <c r="S105" s="126" t="n">
        <v>0.36474622355184</v>
      </c>
      <c r="T105" s="126" t="n">
        <v>0.572886361263484</v>
      </c>
      <c r="U105" s="126" t="n">
        <v>0.0979820214501644</v>
      </c>
      <c r="V105" s="126" t="e">
        <f aca="false"/>
        <v>#DIV/0!</v>
      </c>
      <c r="W105" s="126" t="e">
        <f aca="false"/>
        <v>#DIV/0!</v>
      </c>
      <c r="X105" s="126" t="n">
        <v>0.186680017457935</v>
      </c>
      <c r="Y105" s="126" t="n">
        <v>0.319985538167282</v>
      </c>
      <c r="Z105" s="126" t="n">
        <v>0.296597265879105</v>
      </c>
      <c r="AA105" s="126" t="n">
        <v>0.283920764116113</v>
      </c>
      <c r="AB105" s="126" t="n">
        <v>0.324767770057537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1</v>
      </c>
      <c r="D106" s="126" t="n">
        <v>5.63960960380826E-005</v>
      </c>
      <c r="E106" s="126" t="n">
        <v>5.63960960380826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88273177512754</v>
      </c>
      <c r="K106" s="126" t="n">
        <v>8.08275023229873E-005</v>
      </c>
      <c r="L106" s="126" t="n">
        <v>0.000242348932527045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79131540360958E-006</v>
      </c>
      <c r="R106" s="126" t="n">
        <v>0</v>
      </c>
      <c r="S106" s="126" t="n">
        <v>5.39406222466389E-007</v>
      </c>
      <c r="T106" s="126" t="n">
        <v>0.000150776392126537</v>
      </c>
      <c r="U106" s="126" t="n">
        <v>0.000228365454853365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5.89871481516802E-005</v>
      </c>
      <c r="Z106" s="126" t="n">
        <v>5.41152599410776E-005</v>
      </c>
      <c r="AA106" s="126" t="n">
        <v>2.59545297513563E-005</v>
      </c>
      <c r="AB106" s="126" t="n">
        <v>0.000116695771687086</v>
      </c>
      <c r="AC106" s="126"/>
      <c r="AD106" s="127"/>
    </row>
    <row r="107" customFormat="false" ht="11.1" hidden="false" customHeight="true" outlineLevel="0" collapsed="false">
      <c r="B107" s="80" t="n">
        <v>22</v>
      </c>
      <c r="C107" s="32" t="s">
        <v>30</v>
      </c>
      <c r="D107" s="126" t="n">
        <v>0.00110671625986287</v>
      </c>
      <c r="E107" s="126" t="n">
        <v>0.00110671625986287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e">
        <f aca="false"/>
        <v>#DIV/0!</v>
      </c>
      <c r="P107" s="126" t="n">
        <v>0</v>
      </c>
      <c r="Q107" s="126" t="n">
        <v>0</v>
      </c>
      <c r="R107" s="126" t="n">
        <v>0</v>
      </c>
      <c r="S107" s="126" t="n">
        <v>0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00351264940332145</v>
      </c>
      <c r="AA107" s="126" t="n">
        <v>0.000509331356438642</v>
      </c>
      <c r="AB107" s="126" t="n">
        <v>0</v>
      </c>
      <c r="AC107" s="126"/>
      <c r="AD107" s="127"/>
    </row>
    <row r="108" customFormat="false" ht="11.1" hidden="false" customHeight="true" outlineLevel="0" collapsed="false">
      <c r="B108" s="80" t="n">
        <v>23</v>
      </c>
      <c r="C108" s="91" t="s">
        <v>62</v>
      </c>
      <c r="D108" s="131" t="n">
        <v>0.0100011364235713</v>
      </c>
      <c r="E108" s="131" t="n">
        <v>0.0100011364235713</v>
      </c>
      <c r="F108" s="131" t="n">
        <v>0.00189273211669292</v>
      </c>
      <c r="G108" s="131" t="n">
        <v>0.0170440774288515</v>
      </c>
      <c r="H108" s="131" t="n">
        <v>0.0219533909870073</v>
      </c>
      <c r="I108" s="131" t="n">
        <v>0.0130505244845489</v>
      </c>
      <c r="J108" s="131" t="n">
        <v>0.0162686931853402</v>
      </c>
      <c r="K108" s="131" t="n">
        <v>0.0125695069282919</v>
      </c>
      <c r="L108" s="131" t="n">
        <v>0.0145129327203797</v>
      </c>
      <c r="M108" s="131" t="n">
        <v>0.00738468249144978</v>
      </c>
      <c r="N108" s="131" t="n">
        <v>0.000705781084072583</v>
      </c>
      <c r="O108" s="131" t="e">
        <f aca="false"/>
        <v>#DIV/0!</v>
      </c>
      <c r="P108" s="131" t="n">
        <v>0.000130907962517879</v>
      </c>
      <c r="Q108" s="131" t="n">
        <v>0.00255123141860385</v>
      </c>
      <c r="R108" s="131" t="n">
        <v>0.00480473009526581</v>
      </c>
      <c r="S108" s="131" t="n">
        <v>0.00316689764102429</v>
      </c>
      <c r="T108" s="131" t="n">
        <v>0.00243455373317371</v>
      </c>
      <c r="U108" s="131" t="n">
        <v>0.00106061976201102</v>
      </c>
      <c r="V108" s="131" t="e">
        <f aca="false"/>
        <v>#DIV/0!</v>
      </c>
      <c r="W108" s="131" t="e">
        <f aca="false"/>
        <v>#DIV/0!</v>
      </c>
      <c r="X108" s="131" t="n">
        <v>0.0411659659180446</v>
      </c>
      <c r="Y108" s="131" t="n">
        <v>0.0265033473776629</v>
      </c>
      <c r="Z108" s="131" t="n">
        <v>0.0113012839641412</v>
      </c>
      <c r="AA108" s="131" t="n">
        <v>0.0116471395215432</v>
      </c>
      <c r="AB108" s="131" t="n">
        <v>0.0105327024100906</v>
      </c>
      <c r="AC108" s="131"/>
      <c r="AD108" s="127"/>
    </row>
    <row r="109" customFormat="false" ht="11.1" hidden="false" customHeight="true" outlineLevel="0" collapsed="false">
      <c r="B109" s="80" t="n">
        <v>2301</v>
      </c>
      <c r="C109" s="34" t="s">
        <v>169</v>
      </c>
      <c r="D109" s="126" t="n">
        <v>0.00277039722522857</v>
      </c>
      <c r="E109" s="126" t="n">
        <v>0.00277039722522857</v>
      </c>
      <c r="F109" s="126" t="n">
        <v>0</v>
      </c>
      <c r="G109" s="126" t="n">
        <v>0.00529837924781604</v>
      </c>
      <c r="H109" s="126" t="n">
        <v>0.00456310446227721</v>
      </c>
      <c r="I109" s="126" t="n">
        <v>0.0032215788626161</v>
      </c>
      <c r="J109" s="126" t="n">
        <v>0.00103432595776807</v>
      </c>
      <c r="K109" s="126" t="n">
        <v>0.00551803411308916</v>
      </c>
      <c r="L109" s="126" t="n">
        <v>0.00316244737921155</v>
      </c>
      <c r="M109" s="126" t="n">
        <v>0.004539029701284</v>
      </c>
      <c r="N109" s="126" t="n">
        <v>0.000585444796452749</v>
      </c>
      <c r="O109" s="126" t="e">
        <f aca="false"/>
        <v>#DIV/0!</v>
      </c>
      <c r="P109" s="126" t="n">
        <v>0</v>
      </c>
      <c r="Q109" s="126" t="n">
        <v>0.00169541733399992</v>
      </c>
      <c r="R109" s="126" t="n">
        <v>0.00278020636937187</v>
      </c>
      <c r="S109" s="126" t="n">
        <v>0.00194675131310404</v>
      </c>
      <c r="T109" s="126" t="n">
        <v>0.00161176927104142</v>
      </c>
      <c r="U109" s="126" t="n">
        <v>0.000826210606656793</v>
      </c>
      <c r="V109" s="126" t="e">
        <f aca="false"/>
        <v>#DIV/0!</v>
      </c>
      <c r="W109" s="126" t="e">
        <f aca="false"/>
        <v>#DIV/0!</v>
      </c>
      <c r="X109" s="126" t="n">
        <v>0.00122270025940359</v>
      </c>
      <c r="Y109" s="126" t="n">
        <v>0.00134888419203764</v>
      </c>
      <c r="Z109" s="126" t="n">
        <v>0.0028382358286628</v>
      </c>
      <c r="AA109" s="126" t="n">
        <v>0.00301393670201455</v>
      </c>
      <c r="AB109" s="126" t="n">
        <v>0.00244778250964388</v>
      </c>
      <c r="AC109" s="126"/>
      <c r="AD109" s="127"/>
    </row>
    <row r="110" customFormat="false" ht="11.1" hidden="false" customHeight="true" outlineLevel="0" collapsed="false">
      <c r="B110" s="80" t="n">
        <v>2302</v>
      </c>
      <c r="C110" s="34" t="s">
        <v>170</v>
      </c>
      <c r="D110" s="126" t="n">
        <v>0.000164814878907442</v>
      </c>
      <c r="E110" s="126" t="n">
        <v>0.000164814878907442</v>
      </c>
      <c r="F110" s="126" t="n">
        <v>0.000122166930272317</v>
      </c>
      <c r="G110" s="126" t="n">
        <v>0.000773956063621952</v>
      </c>
      <c r="H110" s="126" t="n">
        <v>0.000323158197471018</v>
      </c>
      <c r="I110" s="126" t="n">
        <v>0.00041850454533822</v>
      </c>
      <c r="J110" s="126" t="n">
        <v>0.00179810449147845</v>
      </c>
      <c r="K110" s="126" t="n">
        <v>0.000452891851085348</v>
      </c>
      <c r="L110" s="126" t="n">
        <v>0.00115962050963863</v>
      </c>
      <c r="M110" s="126" t="n">
        <v>0.0010166222401015</v>
      </c>
      <c r="N110" s="126" t="n">
        <v>0.000120336287619834</v>
      </c>
      <c r="O110" s="126" t="e">
        <f aca="false"/>
        <v>#DIV/0!</v>
      </c>
      <c r="P110" s="126" t="n">
        <v>0</v>
      </c>
      <c r="Q110" s="126" t="n">
        <v>0.000785435334975476</v>
      </c>
      <c r="R110" s="126" t="n">
        <v>3.13909197625895E-006</v>
      </c>
      <c r="S110" s="126" t="n">
        <v>0.000418552474347131</v>
      </c>
      <c r="T110" s="126" t="n">
        <v>0</v>
      </c>
      <c r="U110" s="126" t="n">
        <v>0.000234409155354228</v>
      </c>
      <c r="V110" s="126" t="e">
        <f aca="false"/>
        <v>#DIV/0!</v>
      </c>
      <c r="W110" s="126" t="e">
        <f aca="false"/>
        <v>#DIV/0!</v>
      </c>
      <c r="X110" s="126" t="n">
        <v>4.39194638427585E-005</v>
      </c>
      <c r="Y110" s="126" t="n">
        <v>3.35233589808024E-005</v>
      </c>
      <c r="Z110" s="126" t="n">
        <v>0.000432190253239556</v>
      </c>
      <c r="AA110" s="126" t="n">
        <v>0.000301751853972083</v>
      </c>
      <c r="AB110" s="126" t="n">
        <v>0.000722058510294486</v>
      </c>
      <c r="AC110" s="126"/>
      <c r="AD110" s="127"/>
    </row>
    <row r="111" customFormat="false" ht="11.1" hidden="false" customHeight="true" outlineLevel="0" collapsed="false">
      <c r="B111" s="80" t="n">
        <v>2303</v>
      </c>
      <c r="C111" s="34" t="s">
        <v>171</v>
      </c>
      <c r="D111" s="126" t="n">
        <v>0.00706552871292854</v>
      </c>
      <c r="E111" s="126" t="n">
        <v>0.00706552871292854</v>
      </c>
      <c r="F111" s="126" t="n">
        <v>0.00171729583446258</v>
      </c>
      <c r="G111" s="126" t="n">
        <v>0.0108318183120394</v>
      </c>
      <c r="H111" s="126" t="n">
        <v>0.0170649803611475</v>
      </c>
      <c r="I111" s="126" t="n">
        <v>0.00933936987286164</v>
      </c>
      <c r="J111" s="126" t="n">
        <v>0.0134362534967046</v>
      </c>
      <c r="K111" s="126" t="n">
        <v>0.00659398579177248</v>
      </c>
      <c r="L111" s="126" t="n">
        <v>0.0101886789513283</v>
      </c>
      <c r="M111" s="126" t="n">
        <v>0.00182685304961161</v>
      </c>
      <c r="N111" s="126" t="n">
        <v>0</v>
      </c>
      <c r="O111" s="126" t="e">
        <f aca="false"/>
        <v>#DIV/0!</v>
      </c>
      <c r="P111" s="126" t="n">
        <v>0</v>
      </c>
      <c r="Q111" s="126" t="n">
        <v>8.19440772006258E-008</v>
      </c>
      <c r="R111" s="126" t="n">
        <v>0.00200542739655651</v>
      </c>
      <c r="S111" s="126" t="n">
        <v>0.000751027060139397</v>
      </c>
      <c r="T111" s="126" t="n">
        <v>0.000822784462132298</v>
      </c>
      <c r="U111" s="126" t="n">
        <v>0</v>
      </c>
      <c r="V111" s="126" t="e">
        <f aca="false"/>
        <v>#DIV/0!</v>
      </c>
      <c r="W111" s="126" t="e">
        <f aca="false"/>
        <v>#DIV/0!</v>
      </c>
      <c r="X111" s="126" t="n">
        <v>0.0398992750969712</v>
      </c>
      <c r="Y111" s="126" t="n">
        <v>0.0251208955778524</v>
      </c>
      <c r="Z111" s="126" t="n">
        <v>0.00799691534630312</v>
      </c>
      <c r="AA111" s="126" t="n">
        <v>0.00829290598295887</v>
      </c>
      <c r="AB111" s="126" t="n">
        <v>0.00733914669509446</v>
      </c>
      <c r="AC111" s="126"/>
      <c r="AD111" s="127"/>
    </row>
    <row r="112" customFormat="false" ht="11.1" hidden="false" customHeight="true" outlineLevel="0" collapsed="false">
      <c r="B112" s="80" t="n">
        <v>23</v>
      </c>
      <c r="C112" s="32" t="s">
        <v>62</v>
      </c>
      <c r="D112" s="126" t="n">
        <v>0.0100011364235713</v>
      </c>
      <c r="E112" s="126" t="n">
        <v>0.0100011364235713</v>
      </c>
      <c r="F112" s="126" t="n">
        <v>0.00189273211669292</v>
      </c>
      <c r="G112" s="126" t="n">
        <v>0.0170440774288515</v>
      </c>
      <c r="H112" s="126" t="n">
        <v>0.0219533909870073</v>
      </c>
      <c r="I112" s="126" t="n">
        <v>0.0130505244845489</v>
      </c>
      <c r="J112" s="126" t="n">
        <v>0.0162686931853402</v>
      </c>
      <c r="K112" s="126" t="n">
        <v>0.0125695069282919</v>
      </c>
      <c r="L112" s="126" t="n">
        <v>0.0145129327203797</v>
      </c>
      <c r="M112" s="126" t="n">
        <v>0.00738468249144978</v>
      </c>
      <c r="N112" s="126" t="n">
        <v>0.000705781084072583</v>
      </c>
      <c r="O112" s="126" t="e">
        <f aca="false"/>
        <v>#DIV/0!</v>
      </c>
      <c r="P112" s="126" t="n">
        <v>0.000130907962517879</v>
      </c>
      <c r="Q112" s="126" t="n">
        <v>0.00255123141860385</v>
      </c>
      <c r="R112" s="126" t="n">
        <v>0.00480473009526581</v>
      </c>
      <c r="S112" s="126" t="n">
        <v>0.00316689764102429</v>
      </c>
      <c r="T112" s="126" t="n">
        <v>0.00243455373317371</v>
      </c>
      <c r="U112" s="126" t="n">
        <v>0.00106061976201102</v>
      </c>
      <c r="V112" s="126" t="e">
        <f aca="false"/>
        <v>#DIV/0!</v>
      </c>
      <c r="W112" s="126" t="e">
        <f aca="false"/>
        <v>#DIV/0!</v>
      </c>
      <c r="X112" s="126" t="n">
        <v>0.0411659659180446</v>
      </c>
      <c r="Y112" s="126" t="n">
        <v>0.0265033473776629</v>
      </c>
      <c r="Z112" s="126" t="n">
        <v>0.0113012839641412</v>
      </c>
      <c r="AA112" s="126" t="n">
        <v>0.0116471395215432</v>
      </c>
      <c r="AB112" s="126" t="n">
        <v>0.0105327024100906</v>
      </c>
      <c r="AC112" s="126"/>
      <c r="AD112" s="127"/>
    </row>
    <row r="113" customFormat="false" ht="11.1" hidden="false" customHeight="true" outlineLevel="0" collapsed="false">
      <c r="B113" s="80" t="n">
        <v>24</v>
      </c>
      <c r="C113" s="32" t="s">
        <v>63</v>
      </c>
      <c r="D113" s="126" t="n">
        <v>0.000388540408056768</v>
      </c>
      <c r="E113" s="126" t="n">
        <v>0.000388540408056768</v>
      </c>
      <c r="F113" s="126" t="n">
        <v>0.00971809830619325</v>
      </c>
      <c r="G113" s="126" t="n">
        <v>0.00618346171335717</v>
      </c>
      <c r="H113" s="126" t="n">
        <v>0.000342794754540694</v>
      </c>
      <c r="I113" s="126" t="n">
        <v>0.00581248106449132</v>
      </c>
      <c r="J113" s="126" t="n">
        <v>0.00451645823265251</v>
      </c>
      <c r="K113" s="126" t="n">
        <v>0</v>
      </c>
      <c r="L113" s="126" t="n">
        <v>0.0023727925030809</v>
      </c>
      <c r="M113" s="126" t="n">
        <v>0.00446101889722768</v>
      </c>
      <c r="N113" s="126" t="n">
        <v>0.00179712156330141</v>
      </c>
      <c r="O113" s="126" t="e">
        <f aca="false"/>
        <v>#DIV/0!</v>
      </c>
      <c r="P113" s="126" t="n">
        <v>0</v>
      </c>
      <c r="Q113" s="126" t="n">
        <v>0</v>
      </c>
      <c r="R113" s="126" t="n">
        <v>0.0148144564872349</v>
      </c>
      <c r="S113" s="126" t="n">
        <v>0.00361318722124322</v>
      </c>
      <c r="T113" s="126" t="n">
        <v>0.00383244801691061</v>
      </c>
      <c r="U113" s="126" t="n">
        <v>0</v>
      </c>
      <c r="V113" s="126" t="e">
        <f aca="false"/>
        <v>#DIV/0!</v>
      </c>
      <c r="W113" s="126" t="e">
        <f aca="false"/>
        <v>#DIV/0!</v>
      </c>
      <c r="X113" s="126" t="n">
        <v>0.00383685558424073</v>
      </c>
      <c r="Y113" s="126" t="n">
        <v>0.00373399775423157</v>
      </c>
      <c r="Z113" s="126" t="n">
        <v>0.00323565316933333</v>
      </c>
      <c r="AA113" s="126" t="n">
        <v>0.00331628294038784</v>
      </c>
      <c r="AB113" s="126" t="n">
        <v>0.00305647271838051</v>
      </c>
      <c r="AC113" s="126"/>
      <c r="AD113" s="127"/>
    </row>
    <row r="114" customFormat="false" ht="11.1" hidden="false" customHeight="true" outlineLevel="0" collapsed="false">
      <c r="B114" s="80" t="n">
        <v>25</v>
      </c>
      <c r="C114" s="32" t="s">
        <v>64</v>
      </c>
      <c r="D114" s="126" t="n">
        <v>0.0296683012932841</v>
      </c>
      <c r="E114" s="126" t="n">
        <v>0.0296683012932841</v>
      </c>
      <c r="F114" s="126" t="n">
        <v>0.0303978208331538</v>
      </c>
      <c r="G114" s="126" t="n">
        <v>0.031893487861993</v>
      </c>
      <c r="H114" s="126" t="n">
        <v>0.0301849632271394</v>
      </c>
      <c r="I114" s="126" t="n">
        <v>0.0308908224542258</v>
      </c>
      <c r="J114" s="126" t="n">
        <v>0.0303081386574753</v>
      </c>
      <c r="K114" s="126" t="n">
        <v>0.0240509155289216</v>
      </c>
      <c r="L114" s="126" t="n">
        <v>0.0273382463011176</v>
      </c>
      <c r="M114" s="126" t="n">
        <v>0.0122155721787164</v>
      </c>
      <c r="N114" s="126" t="n">
        <v>0.0207972822087034</v>
      </c>
      <c r="O114" s="126" t="e">
        <f aca="false"/>
        <v>#DIV/0!</v>
      </c>
      <c r="P114" s="126" t="n">
        <v>0.286649357233865</v>
      </c>
      <c r="Q114" s="126" t="n">
        <v>0.0212697436671901</v>
      </c>
      <c r="R114" s="126" t="n">
        <v>0.0156697009428482</v>
      </c>
      <c r="S114" s="126" t="n">
        <v>0.0871095744462946</v>
      </c>
      <c r="T114" s="126" t="n">
        <v>0.0312982917112278</v>
      </c>
      <c r="U114" s="126" t="n">
        <v>0.122235605824812</v>
      </c>
      <c r="V114" s="126" t="e">
        <f aca="false"/>
        <v>#DIV/0!</v>
      </c>
      <c r="W114" s="126" t="e">
        <f aca="false"/>
        <v>#DIV/0!</v>
      </c>
      <c r="X114" s="126" t="n">
        <v>0.0201913846339557</v>
      </c>
      <c r="Y114" s="126" t="n">
        <v>0.0267868851352797</v>
      </c>
      <c r="Z114" s="126" t="n">
        <v>0.0377150130967237</v>
      </c>
      <c r="AA114" s="126" t="n">
        <v>0.0303281955337046</v>
      </c>
      <c r="AB114" s="126" t="n">
        <v>0.0541304547473406</v>
      </c>
      <c r="AC114" s="126"/>
      <c r="AD114" s="127"/>
    </row>
    <row r="115" customFormat="false" ht="11.1" hidden="false" customHeight="true" outlineLevel="0" collapsed="false">
      <c r="B115" s="80" t="n">
        <v>2501</v>
      </c>
      <c r="C115" s="34" t="s">
        <v>173</v>
      </c>
      <c r="D115" s="126" t="n">
        <v>0.00407890397845874</v>
      </c>
      <c r="E115" s="126" t="n">
        <v>0.00407890397845874</v>
      </c>
      <c r="F115" s="126" t="n">
        <v>0.00301559608481352</v>
      </c>
      <c r="G115" s="126" t="n">
        <v>0.00419722292639374</v>
      </c>
      <c r="H115" s="126" t="n">
        <v>0.00359746352204011</v>
      </c>
      <c r="I115" s="126" t="n">
        <v>0.00361316390521902</v>
      </c>
      <c r="J115" s="126" t="n">
        <v>0.00354540044587841</v>
      </c>
      <c r="K115" s="126" t="n">
        <v>0.00332440445182965</v>
      </c>
      <c r="L115" s="126" t="n">
        <v>0.00344050817976822</v>
      </c>
      <c r="M115" s="126" t="n">
        <v>0.00433999307345312</v>
      </c>
      <c r="N115" s="126" t="n">
        <v>0.00111200569096028</v>
      </c>
      <c r="O115" s="126" t="e">
        <f aca="false"/>
        <v>#DIV/0!</v>
      </c>
      <c r="P115" s="126" t="n">
        <v>0.00621498452718123</v>
      </c>
      <c r="Q115" s="126" t="n">
        <v>0.0110204633135076</v>
      </c>
      <c r="R115" s="126" t="n">
        <v>0.00335604383895801</v>
      </c>
      <c r="S115" s="126" t="n">
        <v>0.00548238116277972</v>
      </c>
      <c r="T115" s="126" t="n">
        <v>0.00933267191652024</v>
      </c>
      <c r="U115" s="126" t="n">
        <v>0.00813202346317512</v>
      </c>
      <c r="V115" s="126" t="e">
        <f aca="false"/>
        <v>#DIV/0!</v>
      </c>
      <c r="W115" s="126" t="e">
        <f aca="false"/>
        <v>#DIV/0!</v>
      </c>
      <c r="X115" s="126" t="n">
        <v>0.00267128222573844</v>
      </c>
      <c r="Y115" s="126" t="n">
        <v>0.00515515441497024</v>
      </c>
      <c r="Z115" s="126" t="n">
        <v>0.00404148771593039</v>
      </c>
      <c r="AA115" s="126" t="n">
        <v>0.00382750612811219</v>
      </c>
      <c r="AB115" s="126" t="n">
        <v>0.00451701080001484</v>
      </c>
      <c r="AC115" s="126"/>
      <c r="AD115" s="127"/>
    </row>
    <row r="116" customFormat="false" ht="11.1" hidden="false" customHeight="true" outlineLevel="0" collapsed="false">
      <c r="B116" s="80" t="n">
        <v>2502</v>
      </c>
      <c r="C116" s="91" t="s">
        <v>174</v>
      </c>
      <c r="D116" s="131" t="n">
        <v>4.94980255771634E-005</v>
      </c>
      <c r="E116" s="131" t="n">
        <v>4.94980255771634E-005</v>
      </c>
      <c r="F116" s="131" t="n">
        <v>4.86021208316193E-006</v>
      </c>
      <c r="G116" s="131" t="n">
        <v>5.3120824950233E-009</v>
      </c>
      <c r="H116" s="131" t="n">
        <v>0</v>
      </c>
      <c r="I116" s="131" t="n">
        <v>1.7198964353711E-006</v>
      </c>
      <c r="J116" s="131" t="n">
        <v>3.68842277888229E-007</v>
      </c>
      <c r="K116" s="131" t="n">
        <v>0</v>
      </c>
      <c r="L116" s="131" t="n">
        <v>1.93777102922188E-007</v>
      </c>
      <c r="M116" s="131" t="n">
        <v>0</v>
      </c>
      <c r="N116" s="131" t="n">
        <v>0</v>
      </c>
      <c r="O116" s="131" t="e">
        <f aca="false"/>
        <v>#DIV/0!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1" t="e">
        <f aca="false"/>
        <v>#DIV/0!</v>
      </c>
      <c r="W116" s="131" t="e">
        <f aca="false"/>
        <v>#DIV/0!</v>
      </c>
      <c r="X116" s="131" t="n">
        <v>0</v>
      </c>
      <c r="Y116" s="131" t="n">
        <v>0</v>
      </c>
      <c r="Z116" s="131" t="n">
        <v>1.63781621341852E-005</v>
      </c>
      <c r="AA116" s="131" t="n">
        <v>2.37082779261292E-005</v>
      </c>
      <c r="AB116" s="131" t="n">
        <v>8.87266569479554E-008</v>
      </c>
      <c r="AC116" s="131"/>
      <c r="AD116" s="127"/>
    </row>
    <row r="117" customFormat="false" ht="11.1" hidden="false" customHeight="true" outlineLevel="0" collapsed="false">
      <c r="B117" s="80" t="n">
        <v>2510</v>
      </c>
      <c r="C117" s="91" t="s">
        <v>175</v>
      </c>
      <c r="D117" s="131" t="n">
        <v>0.00217250114777884</v>
      </c>
      <c r="E117" s="131" t="n">
        <v>0.00217250114777884</v>
      </c>
      <c r="F117" s="131" t="n">
        <v>0.000910466361918396</v>
      </c>
      <c r="G117" s="131" t="n">
        <v>0.00536979916774565</v>
      </c>
      <c r="H117" s="131" t="n">
        <v>0.00354005749778342</v>
      </c>
      <c r="I117" s="131" t="n">
        <v>0.00328593987795718</v>
      </c>
      <c r="J117" s="131" t="n">
        <v>0</v>
      </c>
      <c r="K117" s="131" t="n">
        <v>0.000161287186319465</v>
      </c>
      <c r="L117" s="131" t="n">
        <v>7.65524214156217E-005</v>
      </c>
      <c r="M117" s="131" t="n">
        <v>0</v>
      </c>
      <c r="N117" s="131" t="n">
        <v>0</v>
      </c>
      <c r="O117" s="131" t="e">
        <f aca="false"/>
        <v>#DIV/0!</v>
      </c>
      <c r="P117" s="131" t="n">
        <v>0.226152292143727</v>
      </c>
      <c r="Q117" s="131" t="n">
        <v>0</v>
      </c>
      <c r="R117" s="131" t="n">
        <v>5.9688536014904E-008</v>
      </c>
      <c r="S117" s="131" t="n">
        <v>0.0587777632443747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0.0101158166618596</v>
      </c>
      <c r="AA117" s="131" t="n">
        <v>0.00277351471595285</v>
      </c>
      <c r="AB117" s="131" t="n">
        <v>0.026432332962146</v>
      </c>
      <c r="AC117" s="131"/>
      <c r="AD117" s="127"/>
    </row>
    <row r="118" customFormat="false" ht="11.1" hidden="false" customHeight="true" outlineLevel="0" collapsed="false">
      <c r="B118" s="80" t="n">
        <v>2511</v>
      </c>
      <c r="C118" s="91" t="s">
        <v>176</v>
      </c>
      <c r="D118" s="131" t="n">
        <v>0.00131746991598776</v>
      </c>
      <c r="E118" s="131" t="n">
        <v>0.00131746991598776</v>
      </c>
      <c r="F118" s="131" t="n">
        <v>0.000804149920310811</v>
      </c>
      <c r="G118" s="131" t="n">
        <v>0.00234651616732142</v>
      </c>
      <c r="H118" s="131" t="n">
        <v>0.00209142055476077</v>
      </c>
      <c r="I118" s="131" t="n">
        <v>0.0017305663238805</v>
      </c>
      <c r="J118" s="131" t="n">
        <v>0.0015160888835037</v>
      </c>
      <c r="K118" s="131" t="n">
        <v>0.00211302767932348</v>
      </c>
      <c r="L118" s="131" t="n">
        <v>0.00179941647635051</v>
      </c>
      <c r="M118" s="131" t="n">
        <v>0.00101410765614278</v>
      </c>
      <c r="N118" s="131" t="n">
        <v>0.00714485679777511</v>
      </c>
      <c r="O118" s="131" t="e">
        <f aca="false"/>
        <v>#DIV/0!</v>
      </c>
      <c r="P118" s="131" t="n">
        <v>0.000268241737720663</v>
      </c>
      <c r="Q118" s="131" t="n">
        <v>2.76966238411944E-005</v>
      </c>
      <c r="R118" s="131" t="n">
        <v>0.00068473758976011</v>
      </c>
      <c r="S118" s="131" t="n">
        <v>0.00150298277617117</v>
      </c>
      <c r="T118" s="131" t="n">
        <v>0.000272402501200903</v>
      </c>
      <c r="U118" s="131" t="n">
        <v>0.00188118766631862</v>
      </c>
      <c r="V118" s="131" t="e">
        <f aca="false"/>
        <v>#DIV/0!</v>
      </c>
      <c r="W118" s="131" t="e">
        <f aca="false"/>
        <v>#DIV/0!</v>
      </c>
      <c r="X118" s="131" t="n">
        <v>0.000895574281848247</v>
      </c>
      <c r="Y118" s="131" t="n">
        <v>0.000702721704483699</v>
      </c>
      <c r="Z118" s="131" t="n">
        <v>0.00154784538123309</v>
      </c>
      <c r="AA118" s="131" t="n">
        <v>0.00154045169251328</v>
      </c>
      <c r="AB118" s="131" t="n">
        <v>0.00156427609239217</v>
      </c>
      <c r="AC118" s="131"/>
      <c r="AD118" s="127"/>
    </row>
    <row r="119" customFormat="false" ht="11.1" hidden="false" customHeight="true" outlineLevel="0" collapsed="false">
      <c r="B119" s="80" t="n">
        <v>2590</v>
      </c>
      <c r="C119" s="91" t="s">
        <v>177</v>
      </c>
      <c r="D119" s="131" t="n">
        <v>0.0138660731897117</v>
      </c>
      <c r="E119" s="131" t="n">
        <v>0.0138660731897117</v>
      </c>
      <c r="F119" s="131" t="n">
        <v>0.019377324814963</v>
      </c>
      <c r="G119" s="131" t="n">
        <v>0.00616377793775413</v>
      </c>
      <c r="H119" s="131" t="n">
        <v>0.00849255483136137</v>
      </c>
      <c r="I119" s="131" t="n">
        <v>0.0114804295736122</v>
      </c>
      <c r="J119" s="131" t="n">
        <v>0.00991736505000836</v>
      </c>
      <c r="K119" s="131" t="n">
        <v>0.00848673097132867</v>
      </c>
      <c r="L119" s="131" t="n">
        <v>0.00923833712856076</v>
      </c>
      <c r="M119" s="131" t="n">
        <v>0.000785413901210532</v>
      </c>
      <c r="N119" s="131" t="n">
        <v>0.00142300952202543</v>
      </c>
      <c r="O119" s="131" t="e">
        <f aca="false"/>
        <v>#DIV/0!</v>
      </c>
      <c r="P119" s="131" t="n">
        <v>0.0108718051133787</v>
      </c>
      <c r="Q119" s="131" t="n">
        <v>0.00466542550045858</v>
      </c>
      <c r="R119" s="131" t="n">
        <v>0.00248411607173728</v>
      </c>
      <c r="S119" s="131" t="n">
        <v>0.0045111299648357</v>
      </c>
      <c r="T119" s="131" t="n">
        <v>0.0137484182329436</v>
      </c>
      <c r="U119" s="131" t="n">
        <v>0.0107404027239041</v>
      </c>
      <c r="V119" s="131" t="e">
        <f aca="false"/>
        <v>#DIV/0!</v>
      </c>
      <c r="W119" s="131" t="e">
        <f aca="false"/>
        <v>#DIV/0!</v>
      </c>
      <c r="X119" s="131" t="n">
        <v>0.00485239196007325</v>
      </c>
      <c r="Y119" s="131" t="n">
        <v>0.00813241896681172</v>
      </c>
      <c r="Z119" s="131" t="n">
        <v>0.0108510252691736</v>
      </c>
      <c r="AA119" s="131" t="n">
        <v>0.0125783470281888</v>
      </c>
      <c r="AB119" s="131" t="n">
        <v>0.00701246430498952</v>
      </c>
      <c r="AC119" s="131"/>
      <c r="AD119" s="127"/>
    </row>
    <row r="120" customFormat="false" ht="11.1" hidden="false" customHeight="true" outlineLevel="0" collapsed="false">
      <c r="A120" s="136"/>
      <c r="B120" s="80" t="n">
        <v>26</v>
      </c>
      <c r="C120" s="32" t="s">
        <v>65</v>
      </c>
      <c r="D120" s="126" t="n">
        <v>0.0650030523421008</v>
      </c>
      <c r="E120" s="126" t="n">
        <v>0.0650030523421008</v>
      </c>
      <c r="F120" s="126" t="n">
        <v>0.162310914370387</v>
      </c>
      <c r="G120" s="126" t="n">
        <v>0.00236826593796874</v>
      </c>
      <c r="H120" s="126" t="n">
        <v>0.0130291270356394</v>
      </c>
      <c r="I120" s="126" t="n">
        <v>0.0618607052153962</v>
      </c>
      <c r="J120" s="126" t="n">
        <v>0.031246017565898</v>
      </c>
      <c r="K120" s="126" t="n">
        <v>0</v>
      </c>
      <c r="L120" s="126" t="n">
        <v>0.0164155877044288</v>
      </c>
      <c r="M120" s="126" t="n">
        <v>0.0130060063983967</v>
      </c>
      <c r="N120" s="126" t="n">
        <v>0.004668955824531</v>
      </c>
      <c r="O120" s="126" t="e">
        <f aca="false"/>
        <v>#DIV/0!</v>
      </c>
      <c r="P120" s="126" t="n">
        <v>0.0233843413170042</v>
      </c>
      <c r="Q120" s="126" t="n">
        <v>0.235345272096585</v>
      </c>
      <c r="R120" s="126" t="n">
        <v>0.00231057408471035</v>
      </c>
      <c r="S120" s="126" t="n">
        <v>0.0557864821819802</v>
      </c>
      <c r="T120" s="126" t="n">
        <v>0.0497711804870916</v>
      </c>
      <c r="U120" s="126" t="n">
        <v>0.601068328263196</v>
      </c>
      <c r="V120" s="126" t="e">
        <f aca="false"/>
        <v>#DIV/0!</v>
      </c>
      <c r="W120" s="126" t="e">
        <f aca="false"/>
        <v>#DIV/0!</v>
      </c>
      <c r="X120" s="126" t="n">
        <v>0.0414652684211764</v>
      </c>
      <c r="Y120" s="126" t="n">
        <v>0.0591585265680059</v>
      </c>
      <c r="Z120" s="126" t="n">
        <v>0.0554757643075905</v>
      </c>
      <c r="AA120" s="126" t="n">
        <v>0.0633068716651815</v>
      </c>
      <c r="AB120" s="126" t="n">
        <v>0.038072994469085</v>
      </c>
      <c r="AC120" s="126"/>
      <c r="AD120" s="127"/>
    </row>
    <row r="121" customFormat="false" ht="11.1" hidden="false" customHeight="true" outlineLevel="0" collapsed="false">
      <c r="B121" s="80" t="n">
        <v>2601</v>
      </c>
      <c r="C121" s="91" t="s">
        <v>178</v>
      </c>
      <c r="D121" s="131" t="n">
        <v>0.000742851660344619</v>
      </c>
      <c r="E121" s="131" t="n">
        <v>0.000742851660344619</v>
      </c>
      <c r="F121" s="131" t="n">
        <v>0</v>
      </c>
      <c r="G121" s="131" t="n">
        <v>0.00223927411948508</v>
      </c>
      <c r="H121" s="131" t="n">
        <v>0.00381498189443789</v>
      </c>
      <c r="I121" s="131" t="n">
        <v>0.00188490536502978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.00283034303590883</v>
      </c>
      <c r="O121" s="131" t="e">
        <f aca="false"/>
        <v>#DIV/0!</v>
      </c>
      <c r="P121" s="131" t="n">
        <v>0.00827213074119222</v>
      </c>
      <c r="Q121" s="131" t="n">
        <v>0</v>
      </c>
      <c r="R121" s="131" t="n">
        <v>0</v>
      </c>
      <c r="S121" s="131" t="n">
        <v>0.00257627778934447</v>
      </c>
      <c r="T121" s="131" t="n">
        <v>0</v>
      </c>
      <c r="U121" s="131" t="n">
        <v>0</v>
      </c>
      <c r="V121" s="131" t="e">
        <f aca="false"/>
        <v>#DIV/0!</v>
      </c>
      <c r="W121" s="131" t="e">
        <f aca="false"/>
        <v>#DIV/0!</v>
      </c>
      <c r="X121" s="131" t="n">
        <v>0</v>
      </c>
      <c r="Y121" s="131" t="n">
        <v>0</v>
      </c>
      <c r="Z121" s="131" t="n">
        <v>0.00129653016352771</v>
      </c>
      <c r="AA121" s="131" t="n">
        <v>0.00135931106084458</v>
      </c>
      <c r="AB121" s="131" t="n">
        <v>0.00115701458081751</v>
      </c>
      <c r="AC121" s="131"/>
      <c r="AD121" s="127"/>
    </row>
    <row r="122" customFormat="false" ht="11.1" hidden="false" customHeight="true" outlineLevel="0" collapsed="false">
      <c r="B122" s="80" t="n">
        <v>2602</v>
      </c>
      <c r="C122" s="34" t="s">
        <v>66</v>
      </c>
      <c r="D122" s="126" t="n">
        <v>0</v>
      </c>
      <c r="E122" s="126" t="n">
        <v>0</v>
      </c>
      <c r="F122" s="126" t="n">
        <v>0.00138675594108026</v>
      </c>
      <c r="G122" s="126" t="n">
        <v>0</v>
      </c>
      <c r="H122" s="126" t="n">
        <v>0</v>
      </c>
      <c r="I122" s="126" t="n">
        <v>0.000490175643179409</v>
      </c>
      <c r="J122" s="126" t="n">
        <v>0</v>
      </c>
      <c r="K122" s="126" t="n">
        <v>0</v>
      </c>
      <c r="L122" s="126" t="n">
        <v>0</v>
      </c>
      <c r="M122" s="126" t="n">
        <v>0.0130060063983967</v>
      </c>
      <c r="N122" s="126" t="n">
        <v>0</v>
      </c>
      <c r="O122" s="126" t="e">
        <f aca="false"/>
        <v>#DIV/0!</v>
      </c>
      <c r="P122" s="126" t="n">
        <v>0.015112210575812</v>
      </c>
      <c r="Q122" s="126" t="n">
        <v>0.00338751869370094</v>
      </c>
      <c r="R122" s="126" t="n">
        <v>0</v>
      </c>
      <c r="S122" s="126" t="n">
        <v>0.00775723754396445</v>
      </c>
      <c r="T122" s="126" t="n">
        <v>0</v>
      </c>
      <c r="U122" s="126" t="n">
        <v>0</v>
      </c>
      <c r="V122" s="126" t="e">
        <f aca="false"/>
        <v>#DIV/0!</v>
      </c>
      <c r="W122" s="126" t="e">
        <f aca="false"/>
        <v>#DIV/0!</v>
      </c>
      <c r="X122" s="126" t="n">
        <v>0.040627329745182</v>
      </c>
      <c r="Y122" s="126" t="n">
        <v>0.0252850240508383</v>
      </c>
      <c r="Z122" s="126" t="n">
        <v>0.00199354258344347</v>
      </c>
      <c r="AA122" s="126" t="n">
        <v>0.000264587717630463</v>
      </c>
      <c r="AB122" s="126" t="n">
        <v>0.00583573273829329</v>
      </c>
      <c r="AC122" s="126"/>
      <c r="AD122" s="127"/>
    </row>
    <row r="123" customFormat="false" ht="11.1" hidden="false" customHeight="true" outlineLevel="0" collapsed="false">
      <c r="B123" s="80" t="n">
        <v>2603</v>
      </c>
      <c r="C123" s="34" t="s">
        <v>67</v>
      </c>
      <c r="D123" s="126" t="n">
        <v>0.0596479979176849</v>
      </c>
      <c r="E123" s="126" t="n">
        <v>0.0596479979176849</v>
      </c>
      <c r="F123" s="126" t="n">
        <v>0.156034311600498</v>
      </c>
      <c r="G123" s="126" t="n">
        <v>0</v>
      </c>
      <c r="H123" s="126" t="n">
        <v>0</v>
      </c>
      <c r="I123" s="126" t="n">
        <v>0.0551533379314391</v>
      </c>
      <c r="J123" s="126" t="n">
        <v>0.000268792404548424</v>
      </c>
      <c r="K123" s="126" t="n">
        <v>0</v>
      </c>
      <c r="L123" s="126" t="n">
        <v>0.000141214325372608</v>
      </c>
      <c r="M123" s="126" t="n">
        <v>0</v>
      </c>
      <c r="N123" s="126" t="n">
        <v>0.00183861278862217</v>
      </c>
      <c r="O123" s="126" t="e">
        <f aca="false"/>
        <v>#DIV/0!</v>
      </c>
      <c r="P123" s="126" t="n">
        <v>0</v>
      </c>
      <c r="Q123" s="126" t="n">
        <v>0.206455953498993</v>
      </c>
      <c r="R123" s="126" t="n">
        <v>0</v>
      </c>
      <c r="S123" s="126" t="n">
        <v>0.0401734106541023</v>
      </c>
      <c r="T123" s="126" t="n">
        <v>0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</v>
      </c>
      <c r="Y123" s="126" t="n">
        <v>0</v>
      </c>
      <c r="Z123" s="126" t="n">
        <v>0.0450828132514866</v>
      </c>
      <c r="AA123" s="126" t="n">
        <v>0.0572218638495536</v>
      </c>
      <c r="AB123" s="126" t="n">
        <v>0.0181066662048805</v>
      </c>
      <c r="AC123" s="126"/>
      <c r="AD123" s="127"/>
    </row>
    <row r="124" customFormat="false" ht="11.1" hidden="false" customHeight="true" outlineLevel="0" collapsed="false">
      <c r="B124" s="80" t="n">
        <v>2604</v>
      </c>
      <c r="C124" s="91" t="s">
        <v>179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e">
        <f aca="false"/>
        <v>#DIV/0!</v>
      </c>
      <c r="P124" s="131" t="n">
        <v>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1" t="e">
        <f aca="false"/>
        <v>#DIV/0!</v>
      </c>
      <c r="W124" s="131" t="e">
        <f aca="false"/>
        <v>#DIV/0!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0</v>
      </c>
      <c r="AC124" s="131"/>
      <c r="AD124" s="127"/>
    </row>
    <row r="125" customFormat="false" ht="11.1" hidden="false" customHeight="true" outlineLevel="0" collapsed="false">
      <c r="B125" s="80" t="n">
        <v>2606</v>
      </c>
      <c r="C125" s="34" t="s">
        <v>68</v>
      </c>
      <c r="D125" s="126" t="n">
        <v>0.00202507384491129</v>
      </c>
      <c r="E125" s="126" t="n">
        <v>0.00202507384491129</v>
      </c>
      <c r="F125" s="126" t="n">
        <v>0.00432702776985284</v>
      </c>
      <c r="G125" s="126" t="n">
        <v>9.33766094703063E-005</v>
      </c>
      <c r="H125" s="126" t="n">
        <v>0.00913070716172109</v>
      </c>
      <c r="I125" s="126" t="n">
        <v>0.00409705330556774</v>
      </c>
      <c r="J125" s="126" t="n">
        <v>0.00258962488971592</v>
      </c>
      <c r="K125" s="126" t="n">
        <v>0</v>
      </c>
      <c r="L125" s="126" t="n">
        <v>0.00136050024324057</v>
      </c>
      <c r="M125" s="126" t="n">
        <v>0</v>
      </c>
      <c r="N125" s="126" t="n">
        <v>0</v>
      </c>
      <c r="O125" s="126" t="e">
        <f aca="false"/>
        <v>#DIV/0!</v>
      </c>
      <c r="P125" s="126" t="n">
        <v>0</v>
      </c>
      <c r="Q125" s="126" t="n">
        <v>0.0244480897210917</v>
      </c>
      <c r="R125" s="126" t="n">
        <v>3.22757044060404E-005</v>
      </c>
      <c r="S125" s="126" t="n">
        <v>0.0047293674053703</v>
      </c>
      <c r="T125" s="126" t="n">
        <v>0.0497711804870916</v>
      </c>
      <c r="U125" s="126" t="n">
        <v>0.601068328263196</v>
      </c>
      <c r="V125" s="126" t="e">
        <f aca="false"/>
        <v>#DIV/0!</v>
      </c>
      <c r="W125" s="126" t="e">
        <f aca="false"/>
        <v>#DIV/0!</v>
      </c>
      <c r="X125" s="126" t="n">
        <v>0.00083793867599438</v>
      </c>
      <c r="Y125" s="126" t="n">
        <v>0.0338735025171676</v>
      </c>
      <c r="Z125" s="126" t="n">
        <v>0.00399824218260299</v>
      </c>
      <c r="AA125" s="126" t="n">
        <v>0.00314348991494771</v>
      </c>
      <c r="AB125" s="126" t="n">
        <v>0.00589772539790162</v>
      </c>
      <c r="AC125" s="126"/>
      <c r="AD125" s="127"/>
    </row>
    <row r="126" customFormat="false" ht="11.1" hidden="false" customHeight="true" outlineLevel="0" collapsed="false">
      <c r="B126" s="80" t="n">
        <v>2607</v>
      </c>
      <c r="C126" s="36" t="s">
        <v>69</v>
      </c>
      <c r="D126" s="126" t="n">
        <v>0.00258712891915995</v>
      </c>
      <c r="E126" s="126" t="n">
        <v>0.00258712891915995</v>
      </c>
      <c r="F126" s="126" t="n">
        <v>0.000562819058955247</v>
      </c>
      <c r="G126" s="126" t="n">
        <v>0</v>
      </c>
      <c r="H126" s="126" t="n">
        <v>8.34379794804012E-005</v>
      </c>
      <c r="I126" s="126" t="n">
        <v>0.000222087309884797</v>
      </c>
      <c r="J126" s="126" t="n">
        <v>0.0283876002716337</v>
      </c>
      <c r="K126" s="126" t="n">
        <v>0</v>
      </c>
      <c r="L126" s="126" t="n">
        <v>0.0149138731358156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010537101827998</v>
      </c>
      <c r="R126" s="126" t="n">
        <v>0</v>
      </c>
      <c r="S126" s="126" t="n">
        <v>0.000203623649460543</v>
      </c>
      <c r="T126" s="126" t="n">
        <v>0</v>
      </c>
      <c r="U126" s="126" t="n">
        <v>0</v>
      </c>
      <c r="V126" s="126" t="e">
        <f aca="false"/>
        <v>#DIV/0!</v>
      </c>
      <c r="W126" s="126" t="e">
        <f aca="false"/>
        <v>#DIV/0!</v>
      </c>
      <c r="X126" s="126" t="n">
        <v>0</v>
      </c>
      <c r="Y126" s="126" t="n">
        <v>0</v>
      </c>
      <c r="Z126" s="126" t="n">
        <v>0.00305143988880727</v>
      </c>
      <c r="AA126" s="126" t="n">
        <v>0.00131052333867794</v>
      </c>
      <c r="AB126" s="126" t="n">
        <v>0.0069202120364114</v>
      </c>
      <c r="AC126" s="126"/>
      <c r="AD126" s="127"/>
    </row>
    <row r="127" customFormat="false" ht="11.1" hidden="false" customHeight="true" outlineLevel="0" collapsed="false">
      <c r="B127" s="80" t="n">
        <v>27</v>
      </c>
      <c r="C127" s="32" t="s">
        <v>70</v>
      </c>
      <c r="D127" s="126" t="n">
        <v>0.0214795223705143</v>
      </c>
      <c r="E127" s="126" t="n">
        <v>0.0214795223705143</v>
      </c>
      <c r="F127" s="126" t="n">
        <v>2.7887661975124E-006</v>
      </c>
      <c r="G127" s="126" t="n">
        <v>0.00123771522134043</v>
      </c>
      <c r="H127" s="126" t="n">
        <v>0</v>
      </c>
      <c r="I127" s="126" t="n">
        <v>0.000457829442661643</v>
      </c>
      <c r="J127" s="126" t="n">
        <v>0.0402765149244938</v>
      </c>
      <c r="K127" s="126" t="n">
        <v>0</v>
      </c>
      <c r="L127" s="126" t="n">
        <v>0.0211599017947605</v>
      </c>
      <c r="M127" s="126" t="n">
        <v>0</v>
      </c>
      <c r="N127" s="126" t="n">
        <v>0</v>
      </c>
      <c r="O127" s="126" t="e">
        <f aca="false"/>
        <v>#DIV/0!</v>
      </c>
      <c r="P127" s="126" t="n">
        <v>0.206756377002732</v>
      </c>
      <c r="Q127" s="126" t="n">
        <v>0</v>
      </c>
      <c r="R127" s="126" t="n">
        <v>0</v>
      </c>
      <c r="S127" s="126" t="n">
        <v>0.0537366894859911</v>
      </c>
      <c r="T127" s="126" t="n">
        <v>0.0178791936218511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.02995120203027</v>
      </c>
      <c r="Y127" s="126" t="n">
        <v>0.0249202990835909</v>
      </c>
      <c r="Z127" s="126" t="n">
        <v>0.0182036336814915</v>
      </c>
      <c r="AA127" s="126" t="n">
        <v>0.010132402557641</v>
      </c>
      <c r="AB127" s="126" t="n">
        <v>0.0361400213656161</v>
      </c>
      <c r="AC127" s="126"/>
      <c r="AD127" s="127"/>
    </row>
    <row r="128" customFormat="false" ht="11.1" hidden="false" customHeight="true" outlineLevel="0" collapsed="false">
      <c r="B128" s="80" t="n">
        <v>28</v>
      </c>
      <c r="C128" s="32" t="s">
        <v>71</v>
      </c>
      <c r="D128" s="126" t="n">
        <v>0.0121485772780846</v>
      </c>
      <c r="E128" s="126" t="n">
        <v>0.0121485772780846</v>
      </c>
      <c r="F128" s="126" t="n">
        <v>0.015947693322423</v>
      </c>
      <c r="G128" s="126" t="n">
        <v>0.00918375884809791</v>
      </c>
      <c r="H128" s="126" t="n">
        <v>0.0203814063877009</v>
      </c>
      <c r="I128" s="126" t="n">
        <v>0.0146811460118579</v>
      </c>
      <c r="J128" s="126" t="n">
        <v>0.00605126146204996</v>
      </c>
      <c r="K128" s="126" t="n">
        <v>0</v>
      </c>
      <c r="L128" s="126" t="n">
        <v>0.00317912556514484</v>
      </c>
      <c r="M128" s="126" t="n">
        <v>0</v>
      </c>
      <c r="N128" s="126" t="n">
        <v>0</v>
      </c>
      <c r="O128" s="126" t="e">
        <f aca="false"/>
        <v>#DIV/0!</v>
      </c>
      <c r="P128" s="126" t="n">
        <v>0</v>
      </c>
      <c r="Q128" s="126" t="n">
        <v>0.00217021385111951</v>
      </c>
      <c r="R128" s="126" t="n">
        <v>0.000172137090165549</v>
      </c>
      <c r="S128" s="126" t="n">
        <v>0.00044556655985649</v>
      </c>
      <c r="T128" s="126" t="n">
        <v>0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191009829064293</v>
      </c>
      <c r="Y128" s="126" t="n">
        <v>0.0118877813337213</v>
      </c>
      <c r="Z128" s="126" t="n">
        <v>0.0101781774474941</v>
      </c>
      <c r="AA128" s="126" t="n">
        <v>0.0135156108921275</v>
      </c>
      <c r="AB128" s="126" t="n">
        <v>0.00276152697443105</v>
      </c>
      <c r="AC128" s="126"/>
      <c r="AD128" s="127"/>
    </row>
    <row r="129" customFormat="false" ht="11.1" hidden="false" customHeight="true" outlineLevel="0" collapsed="false">
      <c r="B129" s="80" t="n">
        <v>2801</v>
      </c>
      <c r="C129" s="34" t="s">
        <v>183</v>
      </c>
      <c r="D129" s="126" t="n">
        <v>0.0121485772780846</v>
      </c>
      <c r="E129" s="126" t="n">
        <v>0.0121485772780846</v>
      </c>
      <c r="F129" s="126" t="n">
        <v>0.015947693322423</v>
      </c>
      <c r="G129" s="126" t="n">
        <v>0</v>
      </c>
      <c r="H129" s="126" t="n">
        <v>0.0203814063877009</v>
      </c>
      <c r="I129" s="126" t="n">
        <v>0.0112913982777906</v>
      </c>
      <c r="J129" s="126" t="n">
        <v>0.00605126146204996</v>
      </c>
      <c r="K129" s="126" t="n">
        <v>0</v>
      </c>
      <c r="L129" s="126" t="n">
        <v>0.00317912556514484</v>
      </c>
      <c r="M129" s="126" t="n">
        <v>0</v>
      </c>
      <c r="N129" s="126" t="n">
        <v>0</v>
      </c>
      <c r="O129" s="126" t="e">
        <f aca="false"/>
        <v>#DIV/0!</v>
      </c>
      <c r="P129" s="126" t="n">
        <v>0</v>
      </c>
      <c r="Q129" s="126" t="n">
        <v>0.00217021385111951</v>
      </c>
      <c r="R129" s="126" t="n">
        <v>0</v>
      </c>
      <c r="S129" s="126" t="n">
        <v>0.000419381791775597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191009829064293</v>
      </c>
      <c r="Y129" s="126" t="n">
        <v>0.0118877813337213</v>
      </c>
      <c r="Z129" s="126" t="n">
        <v>0.00891264310119942</v>
      </c>
      <c r="AA129" s="126" t="n">
        <v>0.0116858879575433</v>
      </c>
      <c r="AB129" s="126" t="n">
        <v>0.00274976731148235</v>
      </c>
      <c r="AC129" s="126"/>
      <c r="AD129" s="127"/>
    </row>
    <row r="130" customFormat="false" ht="11.1" hidden="false" customHeight="true" outlineLevel="0" collapsed="false">
      <c r="B130" s="80" t="n">
        <v>2802</v>
      </c>
      <c r="C130" s="34" t="s">
        <v>184</v>
      </c>
      <c r="D130" s="126" t="n">
        <v>0</v>
      </c>
      <c r="E130" s="126" t="n">
        <v>0</v>
      </c>
      <c r="F130" s="126" t="n">
        <v>0</v>
      </c>
      <c r="G130" s="126" t="n">
        <v>0.00918375884809791</v>
      </c>
      <c r="H130" s="126" t="n">
        <v>0</v>
      </c>
      <c r="I130" s="126" t="n">
        <v>0.00338974773406732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</v>
      </c>
      <c r="R130" s="126" t="n">
        <v>0.000172137090165549</v>
      </c>
      <c r="S130" s="126" t="n">
        <v>2.61847680808927E-005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</v>
      </c>
      <c r="Y130" s="126" t="n">
        <v>0</v>
      </c>
      <c r="Z130" s="126" t="n">
        <v>0.00126553434629473</v>
      </c>
      <c r="AA130" s="126" t="n">
        <v>0.00182972293458416</v>
      </c>
      <c r="AB130" s="126" t="n">
        <v>1.17596629487018E-005</v>
      </c>
      <c r="AC130" s="126"/>
      <c r="AD130" s="127"/>
    </row>
    <row r="131" customFormat="false" ht="11.1" hidden="false" customHeight="true" outlineLevel="0" collapsed="false">
      <c r="B131" s="80" t="n">
        <v>29</v>
      </c>
      <c r="C131" s="32" t="s">
        <v>72</v>
      </c>
      <c r="D131" s="126" t="n">
        <v>0.0114565139882385</v>
      </c>
      <c r="E131" s="126" t="n">
        <v>0.0114565139882385</v>
      </c>
      <c r="F131" s="126" t="n">
        <v>0.00629882794679949</v>
      </c>
      <c r="G131" s="126" t="n">
        <v>0.0285209427084339</v>
      </c>
      <c r="H131" s="126" t="n">
        <v>0.0037121342839613</v>
      </c>
      <c r="I131" s="126" t="n">
        <v>0.0137834426132707</v>
      </c>
      <c r="J131" s="126" t="n">
        <v>0.00482968288367357</v>
      </c>
      <c r="K131" s="126" t="n">
        <v>0.00118841518251135</v>
      </c>
      <c r="L131" s="126" t="n">
        <v>0.00310141254858111</v>
      </c>
      <c r="M131" s="126" t="n">
        <v>0.0131782802048387</v>
      </c>
      <c r="N131" s="126" t="n">
        <v>0.00368253638454946</v>
      </c>
      <c r="O131" s="126" t="e">
        <f aca="false"/>
        <v>#DIV/0!</v>
      </c>
      <c r="P131" s="126" t="n">
        <v>0.0587592950703498</v>
      </c>
      <c r="Q131" s="126" t="n">
        <v>0.00291124274554225</v>
      </c>
      <c r="R131" s="126" t="n">
        <v>0.00615666007276809</v>
      </c>
      <c r="S131" s="126" t="n">
        <v>0.0205424904370086</v>
      </c>
      <c r="T131" s="126" t="n">
        <v>0.00503622571927091</v>
      </c>
      <c r="U131" s="126" t="n">
        <v>0.000799443082275668</v>
      </c>
      <c r="V131" s="126" t="e">
        <f aca="false"/>
        <v>#DIV/0!</v>
      </c>
      <c r="W131" s="126" t="e">
        <f aca="false"/>
        <v>#DIV/0!</v>
      </c>
      <c r="X131" s="126" t="n">
        <v>0.0173911886915335</v>
      </c>
      <c r="Y131" s="126" t="n">
        <v>0.0126136514461173</v>
      </c>
      <c r="Z131" s="126" t="n">
        <v>0.0124352595577899</v>
      </c>
      <c r="AA131" s="126" t="n">
        <v>0.012712546886962</v>
      </c>
      <c r="AB131" s="126" t="n">
        <v>0.0118190545502008</v>
      </c>
      <c r="AC131" s="126"/>
      <c r="AD131" s="127"/>
    </row>
    <row r="132" customFormat="false" ht="9.95" hidden="false" customHeight="true" outlineLevel="0" collapsed="false">
      <c r="B132" s="86"/>
      <c r="C132" s="27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7"/>
    </row>
    <row r="133" customFormat="false" ht="11.1" hidden="false" customHeight="true" outlineLevel="0" collapsed="false">
      <c r="B133" s="86"/>
      <c r="C133" s="27" t="s">
        <v>53</v>
      </c>
      <c r="D133" s="132" t="n">
        <v>1</v>
      </c>
      <c r="E133" s="132" t="n">
        <v>1</v>
      </c>
      <c r="F133" s="132" t="n">
        <v>1</v>
      </c>
      <c r="G133" s="132" t="n">
        <v>1</v>
      </c>
      <c r="H133" s="132" t="n">
        <v>1</v>
      </c>
      <c r="I133" s="132" t="n">
        <v>1</v>
      </c>
      <c r="J133" s="132" t="n">
        <v>1</v>
      </c>
      <c r="K133" s="132" t="n">
        <v>1</v>
      </c>
      <c r="L133" s="132" t="n">
        <v>1</v>
      </c>
      <c r="M133" s="132" t="n">
        <v>1</v>
      </c>
      <c r="N133" s="132" t="n">
        <v>1</v>
      </c>
      <c r="O133" s="132" t="e">
        <f aca="false"/>
        <v>#DIV/0!</v>
      </c>
      <c r="P133" s="132" t="n">
        <v>1</v>
      </c>
      <c r="Q133" s="132" t="n">
        <v>1</v>
      </c>
      <c r="R133" s="132" t="n">
        <v>1</v>
      </c>
      <c r="S133" s="132" t="n">
        <v>1</v>
      </c>
      <c r="T133" s="132" t="n">
        <v>1</v>
      </c>
      <c r="U133" s="132" t="n">
        <v>1</v>
      </c>
      <c r="V133" s="132" t="e">
        <f aca="false"/>
        <v>#DIV/0!</v>
      </c>
      <c r="W133" s="132" t="e">
        <f aca="false"/>
        <v>#DIV/0!</v>
      </c>
      <c r="X133" s="132" t="n">
        <v>1</v>
      </c>
      <c r="Y133" s="132" t="n">
        <v>1</v>
      </c>
      <c r="Z133" s="132" t="n">
        <v>1</v>
      </c>
      <c r="AA133" s="132" t="n">
        <v>1</v>
      </c>
      <c r="AB133" s="132" t="n">
        <v>1</v>
      </c>
      <c r="AC133" s="132"/>
      <c r="AD133" s="133"/>
    </row>
    <row r="134" customFormat="false" ht="9.95" hidden="false" customHeight="true" outlineLevel="0" collapsed="false">
      <c r="B134" s="86"/>
      <c r="C134" s="27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3"/>
    </row>
    <row r="135" s="38" customFormat="true" ht="11.1" hidden="false" customHeight="true" outlineLevel="0" collapsed="false">
      <c r="B135" s="86"/>
      <c r="C135" s="27" t="s">
        <v>210</v>
      </c>
      <c r="D135" s="132" t="n">
        <v>1</v>
      </c>
      <c r="E135" s="132" t="n">
        <v>1</v>
      </c>
      <c r="F135" s="132" t="n">
        <v>0.353469293809241</v>
      </c>
      <c r="G135" s="132" t="n">
        <v>0.369102432907348</v>
      </c>
      <c r="H135" s="132" t="n">
        <v>0.277428273283411</v>
      </c>
      <c r="I135" s="132" t="n">
        <v>1</v>
      </c>
      <c r="J135" s="132" t="n">
        <v>0.525365758046069</v>
      </c>
      <c r="K135" s="132" t="n">
        <v>0.474634241953931</v>
      </c>
      <c r="L135" s="132" t="n">
        <v>1</v>
      </c>
      <c r="M135" s="132" t="n">
        <v>0.244110531131188</v>
      </c>
      <c r="N135" s="132" t="n">
        <v>0.150625812407133</v>
      </c>
      <c r="O135" s="132" t="n">
        <v>0</v>
      </c>
      <c r="P135" s="132" t="n">
        <v>0.259903419981484</v>
      </c>
      <c r="Q135" s="132" t="n">
        <v>0.1932444544851</v>
      </c>
      <c r="R135" s="132" t="n">
        <v>0.152115781995095</v>
      </c>
      <c r="S135" s="132" t="n">
        <v>1</v>
      </c>
      <c r="T135" s="132" t="n">
        <v>0.351230728459884</v>
      </c>
      <c r="U135" s="132" t="n">
        <v>0.0264043706365111</v>
      </c>
      <c r="V135" s="132" t="n">
        <v>0</v>
      </c>
      <c r="W135" s="132" t="n">
        <v>0</v>
      </c>
      <c r="X135" s="132" t="n">
        <v>0.622364900903605</v>
      </c>
      <c r="Y135" s="132" t="n">
        <v>1</v>
      </c>
      <c r="Z135" s="132"/>
      <c r="AA135" s="132"/>
      <c r="AB135" s="132"/>
      <c r="AC135" s="132"/>
      <c r="AD135" s="133"/>
    </row>
    <row r="136" customFormat="false" ht="9.95" hidden="false" customHeight="true" outlineLevel="0" collapsed="false">
      <c r="B136" s="86"/>
      <c r="C136" s="27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3"/>
    </row>
    <row r="137" s="137" customFormat="true" ht="11.1" hidden="false" customHeight="true" outlineLevel="0" collapsed="false">
      <c r="B137" s="80"/>
      <c r="C137" s="27" t="s">
        <v>74</v>
      </c>
      <c r="D137" s="138" t="n">
        <v>0</v>
      </c>
      <c r="E137" s="138" t="n">
        <v>0</v>
      </c>
      <c r="F137" s="138" t="n">
        <v>0</v>
      </c>
      <c r="G137" s="138" t="n">
        <v>0</v>
      </c>
      <c r="H137" s="138" t="n">
        <v>0</v>
      </c>
      <c r="I137" s="138" t="n">
        <v>0</v>
      </c>
      <c r="J137" s="138" t="n">
        <v>0</v>
      </c>
      <c r="K137" s="138" t="n">
        <v>0</v>
      </c>
      <c r="L137" s="138" t="n">
        <v>0</v>
      </c>
      <c r="M137" s="138" t="n">
        <v>0</v>
      </c>
      <c r="N137" s="138" t="n">
        <v>0</v>
      </c>
      <c r="O137" s="138" t="e">
        <f aca="false"/>
        <v>#DIV/0!</v>
      </c>
      <c r="P137" s="138" t="n">
        <v>0</v>
      </c>
      <c r="Q137" s="138" t="n">
        <v>0</v>
      </c>
      <c r="R137" s="138" t="n">
        <v>0</v>
      </c>
      <c r="S137" s="138" t="n">
        <v>0</v>
      </c>
      <c r="T137" s="138" t="n">
        <v>0</v>
      </c>
      <c r="U137" s="138" t="n">
        <v>0</v>
      </c>
      <c r="V137" s="138" t="e">
        <f aca="false"/>
        <v>#DIV/0!</v>
      </c>
      <c r="W137" s="138" t="e">
        <f aca="false"/>
        <v>#DIV/0!</v>
      </c>
      <c r="X137" s="138" t="n">
        <v>0</v>
      </c>
      <c r="Y137" s="138" t="n">
        <v>0</v>
      </c>
      <c r="Z137" s="138" t="n">
        <v>0</v>
      </c>
      <c r="AA137" s="138" t="n">
        <v>0</v>
      </c>
      <c r="AB137" s="138" t="n">
        <v>0</v>
      </c>
      <c r="AC137" s="138"/>
      <c r="AD137" s="133"/>
    </row>
    <row r="138" customFormat="false" ht="11.1" hidden="false" customHeight="true" outlineLevel="0" collapsed="false">
      <c r="B138" s="80" t="n">
        <v>31</v>
      </c>
      <c r="C138" s="32" t="s">
        <v>75</v>
      </c>
      <c r="D138" s="126" t="n">
        <v>0.54196742842544</v>
      </c>
      <c r="E138" s="126" t="n">
        <v>0.54196742842544</v>
      </c>
      <c r="F138" s="126" t="n">
        <v>0.744003552653527</v>
      </c>
      <c r="G138" s="126" t="n">
        <v>0.691438882604253</v>
      </c>
      <c r="H138" s="126" t="n">
        <v>0.811723833583091</v>
      </c>
      <c r="I138" s="126" t="n">
        <v>0.745924947811911</v>
      </c>
      <c r="J138" s="126" t="n">
        <v>0.834574385922057</v>
      </c>
      <c r="K138" s="126" t="n">
        <v>0.746588722087356</v>
      </c>
      <c r="L138" s="126" t="n">
        <v>0.788133521603363</v>
      </c>
      <c r="M138" s="126" t="n">
        <v>0.751871633659117</v>
      </c>
      <c r="N138" s="126" t="n">
        <v>0.521659555431353</v>
      </c>
      <c r="O138" s="126" t="e">
        <f aca="false"/>
        <v>#DIV/0!</v>
      </c>
      <c r="P138" s="126" t="n">
        <v>0.728959512015608</v>
      </c>
      <c r="Q138" s="126" t="n">
        <v>0.897031065416226</v>
      </c>
      <c r="R138" s="126" t="n">
        <v>0.967072732220099</v>
      </c>
      <c r="S138" s="126" t="n">
        <v>0.75440703104224</v>
      </c>
      <c r="T138" s="126" t="n">
        <v>0.891781067753937</v>
      </c>
      <c r="U138" s="126" t="n">
        <v>0.765939134449912</v>
      </c>
      <c r="V138" s="126" t="e">
        <f aca="false"/>
        <v>#DIV/0!</v>
      </c>
      <c r="W138" s="126" t="e">
        <f aca="false"/>
        <v>#DIV/0!</v>
      </c>
      <c r="X138" s="126" t="n">
        <v>0.939578870171523</v>
      </c>
      <c r="Y138" s="126" t="n">
        <v>0.88164303774474</v>
      </c>
      <c r="Z138" s="126" t="n">
        <v>0.69572698570312</v>
      </c>
      <c r="AA138" s="126" t="n">
        <v>0.65010888319011</v>
      </c>
      <c r="AB138" s="126" t="n">
        <v>0.782177204720678</v>
      </c>
      <c r="AC138" s="126"/>
      <c r="AD138" s="127"/>
    </row>
    <row r="139" customFormat="false" ht="11.1" hidden="false" customHeight="true" outlineLevel="0" collapsed="false">
      <c r="B139" s="80" t="n">
        <v>32</v>
      </c>
      <c r="C139" s="32" t="s">
        <v>76</v>
      </c>
      <c r="D139" s="126" t="n">
        <v>0.00622017275249116</v>
      </c>
      <c r="E139" s="126" t="n">
        <v>0.00622017275249116</v>
      </c>
      <c r="F139" s="126" t="n">
        <v>0</v>
      </c>
      <c r="G139" s="126" t="n">
        <v>0</v>
      </c>
      <c r="H139" s="126" t="n">
        <v>0.0112096443608462</v>
      </c>
      <c r="I139" s="126" t="n">
        <v>0.00358295059773455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e">
        <f aca="false"/>
        <v>#DIV/0!</v>
      </c>
      <c r="P139" s="126" t="n">
        <v>0</v>
      </c>
      <c r="Q139" s="126" t="n">
        <v>0.0106684092082981</v>
      </c>
      <c r="R139" s="126" t="n">
        <v>0</v>
      </c>
      <c r="S139" s="126" t="n">
        <v>0.00172938911830037</v>
      </c>
      <c r="T139" s="126" t="n">
        <v>0</v>
      </c>
      <c r="U139" s="126" t="n">
        <v>0</v>
      </c>
      <c r="V139" s="126" t="e">
        <f aca="false"/>
        <v>#DIV/0!</v>
      </c>
      <c r="W139" s="126" t="e">
        <f aca="false"/>
        <v>#DIV/0!</v>
      </c>
      <c r="X139" s="126" t="n">
        <v>0</v>
      </c>
      <c r="Y139" s="126" t="n">
        <v>0</v>
      </c>
      <c r="Z139" s="126" t="n">
        <v>0.00344179417385874</v>
      </c>
      <c r="AA139" s="126" t="n">
        <v>0.00482187647387935</v>
      </c>
      <c r="AB139" s="126" t="n">
        <v>0.000826419782409353</v>
      </c>
      <c r="AC139" s="126"/>
      <c r="AD139" s="127"/>
    </row>
    <row r="140" customFormat="false" ht="11.1" hidden="false" customHeight="true" outlineLevel="0" collapsed="false">
      <c r="B140" s="80" t="n">
        <v>33</v>
      </c>
      <c r="C140" s="32" t="s">
        <v>77</v>
      </c>
      <c r="D140" s="126" t="n">
        <v>0.164277262291316</v>
      </c>
      <c r="E140" s="126" t="n">
        <v>0.164277262291316</v>
      </c>
      <c r="F140" s="126" t="n">
        <v>0.0801561407392254</v>
      </c>
      <c r="G140" s="126" t="n">
        <v>0.30506699729421</v>
      </c>
      <c r="H140" s="126" t="n">
        <v>0.0973794534937812</v>
      </c>
      <c r="I140" s="126" t="n">
        <v>0.17005570003137</v>
      </c>
      <c r="J140" s="126" t="n">
        <v>0.138639205889826</v>
      </c>
      <c r="K140" s="126" t="n">
        <v>0.103251490269294</v>
      </c>
      <c r="L140" s="126" t="n">
        <v>0.119960752741264</v>
      </c>
      <c r="M140" s="126" t="n">
        <v>0.18062918092577</v>
      </c>
      <c r="N140" s="126" t="n">
        <v>0.0650095101183074</v>
      </c>
      <c r="O140" s="126" t="e">
        <f aca="false"/>
        <v>#DIV/0!</v>
      </c>
      <c r="P140" s="126" t="n">
        <v>0.153215571089114</v>
      </c>
      <c r="Q140" s="126" t="n">
        <v>0.0694724353185638</v>
      </c>
      <c r="R140" s="126" t="n">
        <v>0.0278540390313488</v>
      </c>
      <c r="S140" s="126" t="n">
        <v>0.11108076563407</v>
      </c>
      <c r="T140" s="126" t="n">
        <v>0.107567871170407</v>
      </c>
      <c r="U140" s="126" t="n">
        <v>0.0610224613348504</v>
      </c>
      <c r="V140" s="126" t="e">
        <f aca="false"/>
        <v>#DIV/0!</v>
      </c>
      <c r="W140" s="126" t="e">
        <f aca="false"/>
        <v>#DIV/0!</v>
      </c>
      <c r="X140" s="126" t="n">
        <v>0.0714740329776667</v>
      </c>
      <c r="Y140" s="126" t="n">
        <v>0.0797316761716545</v>
      </c>
      <c r="Z140" s="126" t="n">
        <v>0.147999693564172</v>
      </c>
      <c r="AA140" s="126" t="n">
        <v>0.16734108001844</v>
      </c>
      <c r="AB140" s="126" t="n">
        <v>0.11134610643617</v>
      </c>
      <c r="AC140" s="126"/>
      <c r="AD140" s="127"/>
    </row>
    <row r="141" customFormat="false" ht="11.1" hidden="false" customHeight="true" outlineLevel="0" collapsed="false">
      <c r="B141" s="80" t="n">
        <v>3301</v>
      </c>
      <c r="C141" s="34" t="s">
        <v>185</v>
      </c>
      <c r="D141" s="126" t="n">
        <v>0.0842626185108493</v>
      </c>
      <c r="E141" s="126" t="n">
        <v>0.0842626185108493</v>
      </c>
      <c r="F141" s="126" t="n">
        <v>0.0671168691400628</v>
      </c>
      <c r="G141" s="126" t="n">
        <v>0.16397062775198</v>
      </c>
      <c r="H141" s="126" t="n">
        <v>0.0896108016381132</v>
      </c>
      <c r="I141" s="126" t="n">
        <v>0.110649561055311</v>
      </c>
      <c r="J141" s="126" t="n">
        <v>0.0841361375170906</v>
      </c>
      <c r="K141" s="126" t="n">
        <v>0.0903543440504077</v>
      </c>
      <c r="L141" s="126" t="n">
        <v>0.0874182504583753</v>
      </c>
      <c r="M141" s="126" t="n">
        <v>0.040740441444367</v>
      </c>
      <c r="N141" s="126" t="n">
        <v>0.0645787916258397</v>
      </c>
      <c r="O141" s="126" t="e">
        <f aca="false"/>
        <v>#DIV/0!</v>
      </c>
      <c r="P141" s="126" t="n">
        <v>0.0915185723855641</v>
      </c>
      <c r="Q141" s="126" t="n">
        <v>0.0694724218569352</v>
      </c>
      <c r="R141" s="126" t="n">
        <v>0.0277149530896511</v>
      </c>
      <c r="S141" s="126" t="n">
        <v>0.0646908555671707</v>
      </c>
      <c r="T141" s="126" t="n">
        <v>0.0397231225509555</v>
      </c>
      <c r="U141" s="126" t="n">
        <v>0.0145562705680581</v>
      </c>
      <c r="V141" s="126" t="e">
        <f aca="false"/>
        <v>#DIV/0!</v>
      </c>
      <c r="W141" s="126" t="e">
        <f aca="false"/>
        <v>#DIV/0!</v>
      </c>
      <c r="X141" s="126" t="n">
        <v>0.0714740329776667</v>
      </c>
      <c r="Y141" s="126" t="n">
        <v>0.0476360407958028</v>
      </c>
      <c r="Z141" s="126" t="n">
        <v>0.0892662745400007</v>
      </c>
      <c r="AA141" s="126" t="n">
        <v>0.0982533865988983</v>
      </c>
      <c r="AB141" s="126" t="n">
        <v>0.0722349259518943</v>
      </c>
      <c r="AC141" s="126"/>
      <c r="AD141" s="127"/>
    </row>
    <row r="142" customFormat="false" ht="11.1" hidden="false" customHeight="true" outlineLevel="0" collapsed="false">
      <c r="B142" s="80" t="n">
        <v>3303</v>
      </c>
      <c r="C142" s="34" t="s">
        <v>186</v>
      </c>
      <c r="D142" s="126" t="n">
        <v>0.080014643780467</v>
      </c>
      <c r="E142" s="126" t="n">
        <v>0.080014643780467</v>
      </c>
      <c r="F142" s="126" t="n">
        <v>0</v>
      </c>
      <c r="G142" s="126" t="n">
        <v>0.14109636954223</v>
      </c>
      <c r="H142" s="126" t="n">
        <v>0.00776865185566794</v>
      </c>
      <c r="I142" s="126" t="n">
        <v>0.0554274163951649</v>
      </c>
      <c r="J142" s="126" t="n">
        <v>0.00511447246861274</v>
      </c>
      <c r="K142" s="126" t="n">
        <v>0.0128971462188868</v>
      </c>
      <c r="L142" s="126" t="n">
        <v>0.00922234731913578</v>
      </c>
      <c r="M142" s="126" t="n">
        <v>0.00579797786261311</v>
      </c>
      <c r="N142" s="126" t="n">
        <v>0</v>
      </c>
      <c r="O142" s="126" t="e">
        <f aca="false"/>
        <v>#DIV/0!</v>
      </c>
      <c r="P142" s="126" t="n">
        <v>0</v>
      </c>
      <c r="Q142" s="126" t="n">
        <v>1.34616285654607E-008</v>
      </c>
      <c r="R142" s="126" t="n">
        <v>0</v>
      </c>
      <c r="S142" s="126" t="n">
        <v>0.00108133655793992</v>
      </c>
      <c r="T142" s="126" t="n">
        <v>0.0678447486194519</v>
      </c>
      <c r="U142" s="126" t="n">
        <v>0.0404642299929005</v>
      </c>
      <c r="V142" s="126" t="e">
        <f aca="false"/>
        <v>#DIV/0!</v>
      </c>
      <c r="W142" s="126" t="e">
        <f aca="false"/>
        <v>#DIV/0!</v>
      </c>
      <c r="X142" s="126" t="n">
        <v>0</v>
      </c>
      <c r="Y142" s="126" t="n">
        <v>0.03059096964491</v>
      </c>
      <c r="Z142" s="126" t="n">
        <v>0.0464867558361893</v>
      </c>
      <c r="AA142" s="126" t="n">
        <v>0.0669781127122593</v>
      </c>
      <c r="AB142" s="126" t="n">
        <v>0.0076538760732047</v>
      </c>
      <c r="AC142" s="126"/>
      <c r="AD142" s="127"/>
    </row>
    <row r="143" customFormat="false" ht="11.1" hidden="false" customHeight="true" outlineLevel="0" collapsed="false">
      <c r="B143" s="80" t="n">
        <v>3305</v>
      </c>
      <c r="C143" s="34" t="s">
        <v>187</v>
      </c>
      <c r="D143" s="126" t="n">
        <v>0</v>
      </c>
      <c r="E143" s="126" t="n">
        <v>0</v>
      </c>
      <c r="F143" s="126" t="n">
        <v>0.0130392715991627</v>
      </c>
      <c r="G143" s="126" t="n">
        <v>0</v>
      </c>
      <c r="H143" s="126" t="n">
        <v>0</v>
      </c>
      <c r="I143" s="126" t="n">
        <v>0.00397872258089356</v>
      </c>
      <c r="J143" s="126" t="n">
        <v>0.049388595904123</v>
      </c>
      <c r="K143" s="126" t="n">
        <v>0</v>
      </c>
      <c r="L143" s="126" t="n">
        <v>0.0233201549637525</v>
      </c>
      <c r="M143" s="126" t="n">
        <v>0.13409076161879</v>
      </c>
      <c r="N143" s="126" t="n">
        <v>0.000430718492467756</v>
      </c>
      <c r="O143" s="126" t="e">
        <f aca="false"/>
        <v>#DIV/0!</v>
      </c>
      <c r="P143" s="126" t="n">
        <v>0.0616969987035499</v>
      </c>
      <c r="Q143" s="126" t="n">
        <v>0</v>
      </c>
      <c r="R143" s="126" t="n">
        <v>4.44157363337899E-006</v>
      </c>
      <c r="S143" s="126" t="n">
        <v>0.0452901068069419</v>
      </c>
      <c r="T143" s="126" t="n">
        <v>0</v>
      </c>
      <c r="U143" s="126" t="n">
        <v>0.00600196077389178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0150466573094175</v>
      </c>
      <c r="Z143" s="126" t="n">
        <v>0.0122436150411578</v>
      </c>
      <c r="AA143" s="126" t="n">
        <v>0.00210958070728239</v>
      </c>
      <c r="AB143" s="126" t="n">
        <v>0.0314484797644359</v>
      </c>
      <c r="AC143" s="126"/>
      <c r="AD143" s="127"/>
    </row>
    <row r="144" customFormat="false" ht="11.1" hidden="false" customHeight="true" outlineLevel="0" collapsed="false">
      <c r="B144" s="80" t="n">
        <v>34</v>
      </c>
      <c r="C144" s="32" t="s">
        <v>78</v>
      </c>
      <c r="D144" s="126" t="n">
        <v>0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e">
        <f aca="false"/>
        <v>#DIV/0!</v>
      </c>
      <c r="P144" s="126" t="n">
        <v>0</v>
      </c>
      <c r="Q144" s="126" t="n">
        <v>0.0228280900569119</v>
      </c>
      <c r="R144" s="126" t="n">
        <v>0</v>
      </c>
      <c r="S144" s="126" t="n">
        <v>0.00370051895884317</v>
      </c>
      <c r="T144" s="126" t="n">
        <v>0</v>
      </c>
      <c r="U144" s="126" t="n">
        <v>0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</v>
      </c>
      <c r="Z144" s="126" t="n">
        <v>0.000610814269975331</v>
      </c>
      <c r="AA144" s="126" t="n">
        <v>0</v>
      </c>
      <c r="AB144" s="126" t="n">
        <v>0.00176835972911315</v>
      </c>
      <c r="AC144" s="126"/>
      <c r="AD144" s="127"/>
    </row>
    <row r="145" customFormat="false" ht="11.1" hidden="false" customHeight="true" outlineLevel="0" collapsed="false">
      <c r="B145" s="80" t="n">
        <v>35</v>
      </c>
      <c r="C145" s="32" t="s">
        <v>79</v>
      </c>
      <c r="D145" s="126" t="n">
        <v>0.022482358210378</v>
      </c>
      <c r="E145" s="126" t="n">
        <v>0.022482358210378</v>
      </c>
      <c r="F145" s="126" t="n">
        <v>0.17551168140719</v>
      </c>
      <c r="G145" s="126" t="n">
        <v>0</v>
      </c>
      <c r="H145" s="126" t="n">
        <v>0.0658524422434062</v>
      </c>
      <c r="I145" s="126" t="n">
        <v>0.0746030339223472</v>
      </c>
      <c r="J145" s="126" t="n">
        <v>0.0267696654575308</v>
      </c>
      <c r="K145" s="126" t="n">
        <v>0.141193205128506</v>
      </c>
      <c r="L145" s="126" t="n">
        <v>0.0871650509001841</v>
      </c>
      <c r="M145" s="126" t="n">
        <v>0.0673008562819336</v>
      </c>
      <c r="N145" s="126" t="n">
        <v>0</v>
      </c>
      <c r="O145" s="126" t="e">
        <f aca="false"/>
        <v>#DIV/0!</v>
      </c>
      <c r="P145" s="126" t="n">
        <v>0.11655208985541</v>
      </c>
      <c r="Q145" s="126" t="n">
        <v>0</v>
      </c>
      <c r="R145" s="126" t="n">
        <v>0.00015631077494315</v>
      </c>
      <c r="S145" s="126" t="n">
        <v>0.0507346768181105</v>
      </c>
      <c r="T145" s="126" t="n">
        <v>0.000651061075655933</v>
      </c>
      <c r="U145" s="126" t="n">
        <v>0.248913046303887</v>
      </c>
      <c r="V145" s="126" t="e">
        <f aca="false"/>
        <v>#DIV/0!</v>
      </c>
      <c r="W145" s="126" t="e">
        <f aca="false"/>
        <v>#DIV/0!</v>
      </c>
      <c r="X145" s="126" t="n">
        <v>0.00217606215145669</v>
      </c>
      <c r="Y145" s="126" t="n">
        <v>0.0635723636855732</v>
      </c>
      <c r="Z145" s="126" t="n">
        <v>0.0560155015721032</v>
      </c>
      <c r="AA145" s="126" t="n">
        <v>0.0501175525967627</v>
      </c>
      <c r="AB145" s="126" t="n">
        <v>0.0671926210177698</v>
      </c>
      <c r="AC145" s="126"/>
      <c r="AD145" s="127"/>
    </row>
    <row r="146" customFormat="false" ht="11.1" hidden="false" customHeight="true" outlineLevel="0" collapsed="false">
      <c r="B146" s="80" t="n">
        <v>36</v>
      </c>
      <c r="C146" s="32" t="s">
        <v>80</v>
      </c>
      <c r="D146" s="126" t="n">
        <v>0.159591922940088</v>
      </c>
      <c r="E146" s="126" t="n">
        <v>0.159591922940088</v>
      </c>
      <c r="F146" s="126" t="n">
        <v>0.000328625200058623</v>
      </c>
      <c r="G146" s="126" t="n">
        <v>6.96966936470674E-005</v>
      </c>
      <c r="H146" s="126" t="n">
        <v>0.0138346263188761</v>
      </c>
      <c r="I146" s="126" t="n">
        <v>0.00454840369005146</v>
      </c>
      <c r="J146" s="126" t="n">
        <v>0</v>
      </c>
      <c r="K146" s="126" t="n">
        <v>0.0089665825148442</v>
      </c>
      <c r="L146" s="126" t="n">
        <v>0.00473276922427474</v>
      </c>
      <c r="M146" s="126" t="n">
        <v>0</v>
      </c>
      <c r="N146" s="126" t="n">
        <v>0.41333093445034</v>
      </c>
      <c r="O146" s="126" t="e">
        <f aca="false"/>
        <v>#DIV/0!</v>
      </c>
      <c r="P146" s="126" t="n">
        <v>0.00127282703986802</v>
      </c>
      <c r="Q146" s="126" t="n">
        <v>0</v>
      </c>
      <c r="R146" s="126" t="n">
        <v>0.00491691797360932</v>
      </c>
      <c r="S146" s="126" t="n">
        <v>0.078310629651572</v>
      </c>
      <c r="T146" s="126" t="n">
        <v>0</v>
      </c>
      <c r="U146" s="126" t="n">
        <v>-0.0758746420886492</v>
      </c>
      <c r="V146" s="126" t="e">
        <f aca="false"/>
        <v>#DIV/0!</v>
      </c>
      <c r="W146" s="126" t="e">
        <f aca="false"/>
        <v>#DIV/0!</v>
      </c>
      <c r="X146" s="126" t="n">
        <v>-0.0138321645791449</v>
      </c>
      <c r="Y146" s="126" t="n">
        <v>-0.0252172677884898</v>
      </c>
      <c r="Z146" s="126" t="n">
        <v>0.063311084423327</v>
      </c>
      <c r="AA146" s="126" t="n">
        <v>0.0773854332064945</v>
      </c>
      <c r="AB146" s="126" t="n">
        <v>0.0366389856772788</v>
      </c>
      <c r="AC146" s="126"/>
      <c r="AD146" s="127"/>
    </row>
    <row r="147" customFormat="false" ht="11.1" hidden="false" customHeight="true" outlineLevel="0" collapsed="false">
      <c r="B147" s="80" t="n">
        <v>3601</v>
      </c>
      <c r="C147" s="34" t="s">
        <v>188</v>
      </c>
      <c r="D147" s="126" t="n">
        <v>0.159591922940088</v>
      </c>
      <c r="E147" s="126" t="n">
        <v>0.159591922940088</v>
      </c>
      <c r="F147" s="126" t="n">
        <v>0.000328625200058623</v>
      </c>
      <c r="G147" s="126" t="n">
        <v>6.96966936470674E-005</v>
      </c>
      <c r="H147" s="126" t="n">
        <v>0.0138346263188761</v>
      </c>
      <c r="I147" s="126" t="n">
        <v>0.00454840369005146</v>
      </c>
      <c r="J147" s="126" t="n">
        <v>0</v>
      </c>
      <c r="K147" s="126" t="n">
        <v>0.0089665825148442</v>
      </c>
      <c r="L147" s="126" t="n">
        <v>0.00473276922427474</v>
      </c>
      <c r="M147" s="126" t="n">
        <v>0</v>
      </c>
      <c r="N147" s="126" t="n">
        <v>0.41333093445034</v>
      </c>
      <c r="O147" s="126" t="e">
        <f aca="false"/>
        <v>#DIV/0!</v>
      </c>
      <c r="P147" s="126" t="n">
        <v>0.00127282703986802</v>
      </c>
      <c r="Q147" s="126" t="n">
        <v>0</v>
      </c>
      <c r="R147" s="126" t="n">
        <v>0.00491691797360932</v>
      </c>
      <c r="S147" s="126" t="n">
        <v>0.078310629651572</v>
      </c>
      <c r="T147" s="126" t="n">
        <v>0</v>
      </c>
      <c r="U147" s="126" t="n">
        <v>0.111510645430333</v>
      </c>
      <c r="V147" s="126" t="e">
        <f aca="false"/>
        <v>#DIV/0!</v>
      </c>
      <c r="W147" s="126" t="e">
        <f aca="false"/>
        <v>#DIV/0!</v>
      </c>
      <c r="X147" s="126" t="n">
        <v>0</v>
      </c>
      <c r="Y147" s="126" t="n">
        <v>0.0279552388186339</v>
      </c>
      <c r="Z147" s="126" t="n">
        <v>0.0653067361239638</v>
      </c>
      <c r="AA147" s="126" t="n">
        <v>0.0773854332064945</v>
      </c>
      <c r="AB147" s="126" t="n">
        <v>0.0424165686091327</v>
      </c>
      <c r="AC147" s="126"/>
      <c r="AD147" s="127"/>
    </row>
    <row r="148" customFormat="false" ht="11.1" hidden="false" customHeight="true" outlineLevel="0" collapsed="false">
      <c r="B148" s="80" t="n">
        <v>3602</v>
      </c>
      <c r="C148" s="34" t="s">
        <v>189</v>
      </c>
      <c r="D148" s="126" t="n">
        <v>0</v>
      </c>
      <c r="E148" s="126" t="n">
        <v>0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e">
        <f aca="false"/>
        <v>#DIV/0!</v>
      </c>
      <c r="P148" s="126" t="n">
        <v>0</v>
      </c>
      <c r="Q148" s="126" t="n">
        <v>0</v>
      </c>
      <c r="R148" s="126" t="n">
        <v>0</v>
      </c>
      <c r="S148" s="126" t="n">
        <v>0</v>
      </c>
      <c r="T148" s="126" t="n">
        <v>0</v>
      </c>
      <c r="U148" s="126" t="n">
        <v>-0.187385287518982</v>
      </c>
      <c r="V148" s="126" t="e">
        <f aca="false"/>
        <v>#DIV/0!</v>
      </c>
      <c r="W148" s="126" t="e">
        <f aca="false"/>
        <v>#DIV/0!</v>
      </c>
      <c r="X148" s="126" t="n">
        <v>-0.0138321645791449</v>
      </c>
      <c r="Y148" s="126" t="n">
        <v>-0.0531725066071237</v>
      </c>
      <c r="Z148" s="126" t="n">
        <v>-0.00199565170063681</v>
      </c>
      <c r="AA148" s="126" t="n">
        <v>0</v>
      </c>
      <c r="AB148" s="126" t="n">
        <v>-0.00577758293185395</v>
      </c>
      <c r="AC148" s="126"/>
      <c r="AD148" s="127"/>
    </row>
    <row r="149" customFormat="false" ht="11.1" hidden="false" customHeight="true" outlineLevel="0" collapsed="false">
      <c r="B149" s="80" t="n">
        <v>3603</v>
      </c>
      <c r="C149" s="34" t="s">
        <v>190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e">
        <f aca="false"/>
        <v>#DIV/0!</v>
      </c>
      <c r="P149" s="126" t="n">
        <v>0</v>
      </c>
      <c r="Q149" s="126" t="n">
        <v>0</v>
      </c>
      <c r="R149" s="126" t="n">
        <v>0</v>
      </c>
      <c r="S149" s="126" t="n">
        <v>0</v>
      </c>
      <c r="T149" s="126" t="n">
        <v>0</v>
      </c>
      <c r="U149" s="126" t="n">
        <v>0</v>
      </c>
      <c r="V149" s="126" t="e">
        <f aca="false"/>
        <v>#DIV/0!</v>
      </c>
      <c r="W149" s="126" t="e">
        <f aca="false"/>
        <v>#DIV/0!</v>
      </c>
      <c r="X149" s="126" t="n">
        <v>0</v>
      </c>
      <c r="Y149" s="126" t="n">
        <v>0</v>
      </c>
      <c r="Z149" s="126" t="n">
        <v>0</v>
      </c>
      <c r="AA149" s="126" t="n">
        <v>0</v>
      </c>
      <c r="AB149" s="126" t="n">
        <v>0</v>
      </c>
      <c r="AC149" s="126"/>
      <c r="AD149" s="127"/>
    </row>
    <row r="150" customFormat="false" ht="11.1" hidden="false" customHeight="true" outlineLevel="0" collapsed="false">
      <c r="B150" s="80" t="n">
        <v>3604</v>
      </c>
      <c r="C150" s="34" t="s">
        <v>191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31" t="n">
        <v>37</v>
      </c>
      <c r="C151" s="32" t="s">
        <v>81</v>
      </c>
      <c r="D151" s="126" t="n">
        <v>0.105460855380286</v>
      </c>
      <c r="E151" s="126" t="n">
        <v>0.105460855380286</v>
      </c>
      <c r="F151" s="126" t="n">
        <v>0</v>
      </c>
      <c r="G151" s="126" t="n">
        <v>0.00342442340789065</v>
      </c>
      <c r="H151" s="126" t="n">
        <v>0</v>
      </c>
      <c r="I151" s="126" t="n">
        <v>0.00128496394658649</v>
      </c>
      <c r="J151" s="126" t="n">
        <v>1.67427305857368E-005</v>
      </c>
      <c r="K151" s="126" t="n">
        <v>0</v>
      </c>
      <c r="L151" s="126" t="n">
        <v>7.90553091514685E-006</v>
      </c>
      <c r="M151" s="126" t="n">
        <v>0.000198329133179161</v>
      </c>
      <c r="N151" s="126" t="n">
        <v>0</v>
      </c>
      <c r="O151" s="126" t="e">
        <f aca="false"/>
        <v>#DIV/0!</v>
      </c>
      <c r="P151" s="126" t="n">
        <v>0</v>
      </c>
      <c r="Q151" s="126" t="n">
        <v>0</v>
      </c>
      <c r="R151" s="126" t="n">
        <v>0</v>
      </c>
      <c r="S151" s="126" t="n">
        <v>3.69887768637583E-005</v>
      </c>
      <c r="T151" s="126" t="n">
        <v>0</v>
      </c>
      <c r="U151" s="126" t="n">
        <v>0</v>
      </c>
      <c r="V151" s="126" t="e">
        <f aca="false"/>
        <v>#DIV/0!</v>
      </c>
      <c r="W151" s="126" t="e">
        <f aca="false"/>
        <v>#DIV/0!</v>
      </c>
      <c r="X151" s="126" t="n">
        <v>0.000603199278498655</v>
      </c>
      <c r="Y151" s="126" t="n">
        <v>0.000270190186522209</v>
      </c>
      <c r="Z151" s="126" t="n">
        <v>0.0328941262934444</v>
      </c>
      <c r="AA151" s="126" t="n">
        <v>0.0502251745143132</v>
      </c>
      <c r="AB151" s="126" t="n">
        <v>5.03026365816899E-005</v>
      </c>
      <c r="AC151" s="126"/>
      <c r="AD151" s="127"/>
    </row>
    <row r="152" customFormat="false" ht="11.1" hidden="false" customHeight="true" outlineLevel="0" collapsed="false">
      <c r="B152" s="31"/>
      <c r="C152" s="139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7"/>
    </row>
    <row r="153" customFormat="false" ht="11.1" hidden="false" customHeight="true" outlineLevel="0" collapsed="false">
      <c r="B153" s="28"/>
      <c r="C153" s="27" t="s">
        <v>82</v>
      </c>
      <c r="D153" s="132" t="n">
        <v>1</v>
      </c>
      <c r="E153" s="132" t="n">
        <v>1</v>
      </c>
      <c r="F153" s="132" t="n">
        <v>1</v>
      </c>
      <c r="G153" s="132" t="n">
        <v>1</v>
      </c>
      <c r="H153" s="132" t="n">
        <v>1</v>
      </c>
      <c r="I153" s="132" t="n">
        <v>1</v>
      </c>
      <c r="J153" s="132" t="n">
        <v>1</v>
      </c>
      <c r="K153" s="132" t="n">
        <v>1</v>
      </c>
      <c r="L153" s="132" t="n">
        <v>1</v>
      </c>
      <c r="M153" s="132" t="n">
        <v>1</v>
      </c>
      <c r="N153" s="132" t="n">
        <v>1</v>
      </c>
      <c r="O153" s="132" t="e">
        <f aca="false"/>
        <v>#DIV/0!</v>
      </c>
      <c r="P153" s="132" t="n">
        <v>1</v>
      </c>
      <c r="Q153" s="132" t="n">
        <v>1</v>
      </c>
      <c r="R153" s="132" t="n">
        <v>1</v>
      </c>
      <c r="S153" s="132" t="n">
        <v>1</v>
      </c>
      <c r="T153" s="132" t="n">
        <v>1</v>
      </c>
      <c r="U153" s="132" t="n">
        <v>1</v>
      </c>
      <c r="V153" s="132" t="e">
        <f aca="false"/>
        <v>#DIV/0!</v>
      </c>
      <c r="W153" s="132" t="e">
        <f aca="false"/>
        <v>#DIV/0!</v>
      </c>
      <c r="X153" s="132" t="n">
        <v>1</v>
      </c>
      <c r="Y153" s="132" t="n">
        <v>1</v>
      </c>
      <c r="Z153" s="132" t="n">
        <v>1</v>
      </c>
      <c r="AA153" s="132" t="n">
        <v>1</v>
      </c>
      <c r="AB153" s="132" t="n">
        <v>1</v>
      </c>
      <c r="AC153" s="132"/>
      <c r="AD153" s="133"/>
    </row>
    <row r="154" customFormat="false" ht="9.95" hidden="false" customHeight="true" outlineLevel="0" collapsed="false">
      <c r="B154" s="26"/>
      <c r="C154" s="2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88"/>
    </row>
    <row r="155" s="38" customFormat="true" ht="11.1" hidden="false" customHeight="true" outlineLevel="0" collapsed="false">
      <c r="B155" s="86"/>
      <c r="C155" s="27" t="s">
        <v>210</v>
      </c>
      <c r="D155" s="132" t="n">
        <v>1</v>
      </c>
      <c r="E155" s="132" t="n">
        <v>1</v>
      </c>
      <c r="F155" s="132" t="n">
        <v>0.305133806795547</v>
      </c>
      <c r="G155" s="132" t="n">
        <v>0.375235125313546</v>
      </c>
      <c r="H155" s="132" t="n">
        <v>0.319631067890908</v>
      </c>
      <c r="I155" s="132" t="n">
        <v>1</v>
      </c>
      <c r="J155" s="132" t="n">
        <v>0.472176917299358</v>
      </c>
      <c r="K155" s="132" t="n">
        <v>0.527823082700643</v>
      </c>
      <c r="L155" s="132" t="n">
        <v>1</v>
      </c>
      <c r="M155" s="132" t="n">
        <v>0.186501984205943</v>
      </c>
      <c r="N155" s="132" t="n">
        <v>0.186822496186806</v>
      </c>
      <c r="O155" s="132" t="n">
        <v>0</v>
      </c>
      <c r="P155" s="132" t="n">
        <v>0.327420086108055</v>
      </c>
      <c r="Q155" s="132" t="n">
        <v>0.162103748041012</v>
      </c>
      <c r="R155" s="132" t="n">
        <v>0.137151685458184</v>
      </c>
      <c r="S155" s="132" t="n">
        <v>1</v>
      </c>
      <c r="T155" s="132" t="n">
        <v>0.301375740607133</v>
      </c>
      <c r="U155" s="132" t="n">
        <v>0.250695695561185</v>
      </c>
      <c r="V155" s="132" t="n">
        <v>0</v>
      </c>
      <c r="W155" s="132" t="n">
        <v>0</v>
      </c>
      <c r="X155" s="132" t="n">
        <v>0.447928563831682</v>
      </c>
      <c r="Y155" s="132" t="n">
        <v>1</v>
      </c>
      <c r="Z155" s="132"/>
      <c r="AA155" s="132"/>
      <c r="AB155" s="132"/>
      <c r="AC155" s="132"/>
      <c r="AD155" s="133"/>
    </row>
    <row r="156" customFormat="false" ht="9.95" hidden="false" customHeight="true" outlineLevel="0" collapsed="false">
      <c r="B156" s="26"/>
      <c r="C156" s="2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88"/>
    </row>
    <row r="157" customFormat="false" ht="9.95" hidden="false" customHeight="true" outlineLevel="0" collapsed="false">
      <c r="B157" s="140"/>
      <c r="C157" s="53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101"/>
    </row>
    <row r="158" customFormat="false" ht="9.95" hidden="false" customHeight="true" outlineLevel="0" collapsed="false">
      <c r="A158" s="3"/>
      <c r="B158" s="27"/>
      <c r="C158" s="27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11.1" hidden="false" customHeight="true" outlineLevel="0" collapsed="false">
      <c r="A159" s="3"/>
      <c r="B159" s="55" t="s">
        <v>87</v>
      </c>
      <c r="C159" s="5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211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7" t="s">
        <v>91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6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5"/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141"/>
      <c r="C165" s="142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</row>
    <row r="2" s="151" customFormat="true" ht="15.75" hidden="false" customHeight="false" outlineLevel="0" collapsed="false">
      <c r="A2" s="148"/>
      <c r="B2" s="149" t="s">
        <v>212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</row>
    <row r="4" s="151" customFormat="true" ht="15.75" hidden="false" customHeight="false" outlineLevel="0" collapsed="false">
      <c r="A4" s="148"/>
      <c r="B4" s="153" t="n">
        <v>38960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</row>
    <row r="5" s="151" customFormat="true" ht="15.75" hidden="false" customHeight="false" outlineLevel="0" collapsed="false">
      <c r="A5" s="148"/>
      <c r="B5" s="154" t="s">
        <v>213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120" t="s">
        <v>16</v>
      </c>
      <c r="R6" s="75" t="s">
        <v>17</v>
      </c>
      <c r="S6" s="121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75" t="s">
        <v>23</v>
      </c>
      <c r="Y6" s="119" t="s">
        <v>24</v>
      </c>
      <c r="Z6" s="119" t="s">
        <v>25</v>
      </c>
      <c r="AA6" s="75" t="s">
        <v>26</v>
      </c>
      <c r="AB6" s="75" t="s">
        <v>27</v>
      </c>
    </row>
    <row r="7" s="155" customFormat="true" ht="12.75" hidden="false" customHeight="true" outlineLevel="0" collapsed="false">
      <c r="B7" s="156"/>
      <c r="C7" s="157"/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 t="n">
        <v>0</v>
      </c>
      <c r="AC7" s="158"/>
    </row>
    <row r="8" s="163" customFormat="true" ht="12" hidden="false" customHeight="true" outlineLevel="0" collapsed="false">
      <c r="A8" s="159"/>
      <c r="B8" s="160" t="s">
        <v>214</v>
      </c>
      <c r="C8" s="161"/>
      <c r="D8" s="162" t="n">
        <v>2330880.12774</v>
      </c>
      <c r="E8" s="162" t="n">
        <v>2330880.12774</v>
      </c>
      <c r="F8" s="162" t="n">
        <v>650389.75986</v>
      </c>
      <c r="G8" s="162" t="n">
        <v>746571.19889</v>
      </c>
      <c r="H8" s="162" t="n">
        <v>640670.44612</v>
      </c>
      <c r="I8" s="162" t="n">
        <v>2037631.40487</v>
      </c>
      <c r="J8" s="162" t="n">
        <v>448783.186</v>
      </c>
      <c r="K8" s="162" t="n">
        <v>527662.47792</v>
      </c>
      <c r="L8" s="162" t="n">
        <v>976445.66392</v>
      </c>
      <c r="M8" s="162" t="n">
        <v>254327.87129</v>
      </c>
      <c r="N8" s="162" t="n">
        <v>72438.447</v>
      </c>
      <c r="O8" s="162" t="n">
        <v>0</v>
      </c>
      <c r="P8" s="162" t="n">
        <v>407064.15341</v>
      </c>
      <c r="Q8" s="162" t="n">
        <v>237521.43135</v>
      </c>
      <c r="R8" s="162" t="n">
        <v>162379.98508</v>
      </c>
      <c r="S8" s="162" t="n">
        <v>1133731.88813</v>
      </c>
      <c r="T8" s="162" t="n">
        <v>66570.50156</v>
      </c>
      <c r="U8" s="162" t="n">
        <v>12060.29917</v>
      </c>
      <c r="V8" s="162" t="n">
        <v>0</v>
      </c>
      <c r="W8" s="162" t="n">
        <v>0</v>
      </c>
      <c r="X8" s="162" t="n">
        <v>173946.52182</v>
      </c>
      <c r="Y8" s="162" t="n">
        <v>252577.32255</v>
      </c>
      <c r="Z8" s="162" t="n">
        <v>6731266.40721</v>
      </c>
      <c r="AA8" s="162" t="n">
        <v>4368511.53261</v>
      </c>
      <c r="AB8" s="162" t="n">
        <v>2362754.8746</v>
      </c>
      <c r="AC8" s="162"/>
    </row>
    <row r="9" customFormat="false" ht="12" hidden="false" customHeight="false" outlineLevel="0" collapsed="false">
      <c r="A9" s="164"/>
      <c r="B9" s="164"/>
      <c r="C9" s="164" t="s">
        <v>215</v>
      </c>
      <c r="D9" s="165" t="n">
        <v>3.34694050252438E-010</v>
      </c>
      <c r="E9" s="165" t="n">
        <v>3.34694050252438E-010</v>
      </c>
      <c r="F9" s="165" t="n">
        <v>1.40971678774804E-010</v>
      </c>
      <c r="G9" s="165" t="n">
        <v>-6.91215973347426E-011</v>
      </c>
      <c r="H9" s="165" t="n">
        <v>-7.45785655453801E-011</v>
      </c>
      <c r="I9" s="165" t="n">
        <v>-2.3283064365387E-010</v>
      </c>
      <c r="J9" s="165" t="n">
        <v>1.63709046319127E-011</v>
      </c>
      <c r="K9" s="165" t="n">
        <v>-4.43378667114303E-011</v>
      </c>
      <c r="L9" s="165" t="n">
        <v>2.91038304567337E-011</v>
      </c>
      <c r="M9" s="165" t="n">
        <v>-4.18367562815547E-011</v>
      </c>
      <c r="N9" s="165" t="n">
        <v>4.54747350886464E-013</v>
      </c>
      <c r="O9" s="165" t="n">
        <v>0</v>
      </c>
      <c r="P9" s="165" t="n">
        <v>-6.73026079311967E-011</v>
      </c>
      <c r="Q9" s="165" t="n">
        <v>2.81943357549608E-011</v>
      </c>
      <c r="R9" s="165" t="n">
        <v>8.18545231595635E-012</v>
      </c>
      <c r="S9" s="165" t="n">
        <v>2.7648638933897E-010</v>
      </c>
      <c r="T9" s="165" t="n">
        <v>6.59383658785373E-012</v>
      </c>
      <c r="U9" s="165" t="n">
        <v>0</v>
      </c>
      <c r="V9" s="165" t="n">
        <v>0</v>
      </c>
      <c r="W9" s="165" t="n">
        <v>0</v>
      </c>
      <c r="X9" s="165" t="n">
        <v>-3.41060513164848E-011</v>
      </c>
      <c r="Y9" s="165" t="n">
        <v>0</v>
      </c>
      <c r="Z9" s="165" t="n">
        <v>2.91038304567337E-010</v>
      </c>
      <c r="AA9" s="165" t="n">
        <v>1.16415321826935E-010</v>
      </c>
      <c r="AB9" s="165" t="n">
        <v>-2.11002770811319E-010</v>
      </c>
      <c r="AC9" s="165"/>
      <c r="AD9" s="163"/>
    </row>
    <row r="10" customFormat="false" ht="12" hidden="false" customHeight="true" outlineLevel="0" collapsed="false">
      <c r="B10" s="160" t="s">
        <v>216</v>
      </c>
      <c r="C10" s="161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</row>
    <row r="11" customFormat="false" ht="12" hidden="false" customHeight="true" outlineLevel="0" collapsed="false">
      <c r="B11" s="167" t="n">
        <v>1401</v>
      </c>
      <c r="C11" s="168" t="s">
        <v>114</v>
      </c>
      <c r="D11" s="169" t="n">
        <v>1196034.74774</v>
      </c>
      <c r="E11" s="169" t="n">
        <v>1196034.74774</v>
      </c>
      <c r="F11" s="169" t="n">
        <v>262537.07992</v>
      </c>
      <c r="G11" s="169" t="n">
        <v>278574.48614</v>
      </c>
      <c r="H11" s="169" t="n">
        <v>498493.46606</v>
      </c>
      <c r="I11" s="169" t="n">
        <v>1039605.03212</v>
      </c>
      <c r="J11" s="169" t="n">
        <v>339050.20735</v>
      </c>
      <c r="K11" s="169" t="n">
        <v>434249.27307</v>
      </c>
      <c r="L11" s="169" t="n">
        <v>773299.48042</v>
      </c>
      <c r="M11" s="169" t="n">
        <v>88516.32381</v>
      </c>
      <c r="N11" s="169" t="n">
        <v>69337.719</v>
      </c>
      <c r="O11" s="169" t="n">
        <v>0</v>
      </c>
      <c r="P11" s="169" t="n">
        <v>9903.32634</v>
      </c>
      <c r="Q11" s="169" t="n">
        <v>41375.17772</v>
      </c>
      <c r="R11" s="169" t="n">
        <v>112795.19532</v>
      </c>
      <c r="S11" s="169" t="n">
        <v>321927.74219</v>
      </c>
      <c r="T11" s="169" t="n">
        <v>33381.91182</v>
      </c>
      <c r="U11" s="169" t="n">
        <v>10961.92073</v>
      </c>
      <c r="V11" s="169" t="n">
        <v>0</v>
      </c>
      <c r="W11" s="169" t="n">
        <v>0</v>
      </c>
      <c r="X11" s="169" t="n">
        <v>58010.84382</v>
      </c>
      <c r="Y11" s="169" t="n">
        <v>102354.67637</v>
      </c>
      <c r="Z11" s="169" t="n">
        <v>3433221.67884</v>
      </c>
      <c r="AA11" s="169" t="n">
        <v>2235639.77986</v>
      </c>
      <c r="AB11" s="169" t="n">
        <v>1197581.89898</v>
      </c>
      <c r="AC11" s="169"/>
    </row>
    <row r="12" customFormat="false" ht="12" hidden="false" customHeight="true" outlineLevel="0" collapsed="false">
      <c r="B12" s="167" t="n">
        <v>1402</v>
      </c>
      <c r="C12" s="168" t="s">
        <v>115</v>
      </c>
      <c r="D12" s="169" t="n">
        <v>619107.78061</v>
      </c>
      <c r="E12" s="169" t="n">
        <v>619107.78061</v>
      </c>
      <c r="F12" s="169" t="n">
        <v>337802.90441</v>
      </c>
      <c r="G12" s="169" t="n">
        <v>259944.58198</v>
      </c>
      <c r="H12" s="169" t="n">
        <v>94713.33287</v>
      </c>
      <c r="I12" s="169" t="n">
        <v>692460.81926</v>
      </c>
      <c r="J12" s="169" t="n">
        <v>64457.24955</v>
      </c>
      <c r="K12" s="169" t="n">
        <v>21184.98521</v>
      </c>
      <c r="L12" s="169" t="n">
        <v>85642.23476</v>
      </c>
      <c r="M12" s="169" t="n">
        <v>118061.00188</v>
      </c>
      <c r="N12" s="169" t="n">
        <v>380.683</v>
      </c>
      <c r="O12" s="169" t="n">
        <v>0</v>
      </c>
      <c r="P12" s="169" t="n">
        <v>366078.6731</v>
      </c>
      <c r="Q12" s="169" t="n">
        <v>39216.96563</v>
      </c>
      <c r="R12" s="169" t="n">
        <v>35158.632</v>
      </c>
      <c r="S12" s="169" t="n">
        <v>558895.95561</v>
      </c>
      <c r="T12" s="169" t="n">
        <v>25262.2834</v>
      </c>
      <c r="U12" s="169" t="n">
        <v>127.39283</v>
      </c>
      <c r="V12" s="169" t="n">
        <v>0</v>
      </c>
      <c r="W12" s="169" t="n">
        <v>0</v>
      </c>
      <c r="X12" s="169" t="n">
        <v>27212.48283</v>
      </c>
      <c r="Y12" s="169" t="n">
        <v>52602.15906</v>
      </c>
      <c r="Z12" s="169" t="n">
        <v>2008708.9493</v>
      </c>
      <c r="AA12" s="169" t="n">
        <v>1311568.59987</v>
      </c>
      <c r="AB12" s="169" t="n">
        <v>697140.34943</v>
      </c>
      <c r="AC12" s="169"/>
    </row>
    <row r="13" customFormat="false" ht="12" hidden="false" customHeight="true" outlineLevel="0" collapsed="false">
      <c r="B13" s="167" t="n">
        <v>1403</v>
      </c>
      <c r="C13" s="168" t="s">
        <v>116</v>
      </c>
      <c r="D13" s="169" t="n">
        <v>258468.49898</v>
      </c>
      <c r="E13" s="169" t="n">
        <v>258468.49898</v>
      </c>
      <c r="F13" s="169" t="n">
        <v>35211.61108</v>
      </c>
      <c r="G13" s="169" t="n">
        <v>103576.00584</v>
      </c>
      <c r="H13" s="169" t="n">
        <v>23815.33863</v>
      </c>
      <c r="I13" s="169" t="n">
        <v>162602.95555</v>
      </c>
      <c r="J13" s="169" t="n">
        <v>36699.68617</v>
      </c>
      <c r="K13" s="169" t="n">
        <v>65922.70904</v>
      </c>
      <c r="L13" s="169" t="n">
        <v>102622.39521</v>
      </c>
      <c r="M13" s="169" t="n">
        <v>15991.94015</v>
      </c>
      <c r="N13" s="169" t="n">
        <v>2459.507</v>
      </c>
      <c r="O13" s="169" t="n">
        <v>0</v>
      </c>
      <c r="P13" s="169" t="n">
        <v>31.6134</v>
      </c>
      <c r="Q13" s="169" t="n">
        <v>20848.19502</v>
      </c>
      <c r="R13" s="169" t="n">
        <v>5811.32278</v>
      </c>
      <c r="S13" s="169" t="n">
        <v>45142.57835</v>
      </c>
      <c r="T13" s="169" t="n">
        <v>2618.1866</v>
      </c>
      <c r="U13" s="169" t="n">
        <v>24.16504</v>
      </c>
      <c r="V13" s="169" t="n">
        <v>0</v>
      </c>
      <c r="W13" s="169" t="n">
        <v>0</v>
      </c>
      <c r="X13" s="169" t="n">
        <v>76057.50978</v>
      </c>
      <c r="Y13" s="169" t="n">
        <v>78699.86142</v>
      </c>
      <c r="Z13" s="169" t="n">
        <v>647536.28951</v>
      </c>
      <c r="AA13" s="169" t="n">
        <v>421071.45453</v>
      </c>
      <c r="AB13" s="169" t="n">
        <v>226464.83498</v>
      </c>
      <c r="AC13" s="169"/>
    </row>
    <row r="14" customFormat="false" ht="12" hidden="false" customHeight="true" outlineLevel="0" collapsed="false">
      <c r="B14" s="167" t="n">
        <v>1404</v>
      </c>
      <c r="C14" s="168" t="s">
        <v>117</v>
      </c>
      <c r="D14" s="169" t="n">
        <v>131533.18425</v>
      </c>
      <c r="E14" s="169" t="n">
        <v>131533.18425</v>
      </c>
      <c r="F14" s="169" t="n">
        <v>3184.79242</v>
      </c>
      <c r="G14" s="169" t="n">
        <v>12677.50989</v>
      </c>
      <c r="H14" s="169" t="n">
        <v>0</v>
      </c>
      <c r="I14" s="169" t="n">
        <v>15862.30231</v>
      </c>
      <c r="J14" s="169" t="n">
        <v>0</v>
      </c>
      <c r="K14" s="169" t="n">
        <v>0</v>
      </c>
      <c r="L14" s="169" t="n">
        <v>0</v>
      </c>
      <c r="M14" s="169" t="n">
        <v>2399.708</v>
      </c>
      <c r="N14" s="169" t="n">
        <v>0</v>
      </c>
      <c r="O14" s="169" t="n">
        <v>0</v>
      </c>
      <c r="P14" s="169" t="n">
        <v>0</v>
      </c>
      <c r="Q14" s="169" t="n">
        <v>121690.7387</v>
      </c>
      <c r="R14" s="169" t="n">
        <v>0</v>
      </c>
      <c r="S14" s="169" t="n">
        <v>124090.4467</v>
      </c>
      <c r="T14" s="169" t="n">
        <v>1023.44181</v>
      </c>
      <c r="U14" s="169" t="n">
        <v>0</v>
      </c>
      <c r="V14" s="169" t="n">
        <v>0</v>
      </c>
      <c r="W14" s="169" t="n">
        <v>0</v>
      </c>
      <c r="X14" s="169" t="n">
        <v>229.14533</v>
      </c>
      <c r="Y14" s="169" t="n">
        <v>1252.58714</v>
      </c>
      <c r="Z14" s="169" t="n">
        <v>272738.5204</v>
      </c>
      <c r="AA14" s="169" t="n">
        <v>147395.48656</v>
      </c>
      <c r="AB14" s="169" t="n">
        <v>125343.03384</v>
      </c>
      <c r="AC14" s="169"/>
    </row>
    <row r="15" customFormat="false" ht="12" hidden="false" customHeight="true" outlineLevel="0" collapsed="false">
      <c r="B15" s="167" t="n">
        <v>1405</v>
      </c>
      <c r="C15" s="168" t="s">
        <v>118</v>
      </c>
      <c r="D15" s="169" t="n">
        <v>36051.80344</v>
      </c>
      <c r="E15" s="169" t="n">
        <v>36051.80344</v>
      </c>
      <c r="F15" s="169" t="n">
        <v>43.47578</v>
      </c>
      <c r="G15" s="169" t="n">
        <v>18453.31796</v>
      </c>
      <c r="H15" s="169" t="n">
        <v>13570.05787</v>
      </c>
      <c r="I15" s="169" t="n">
        <v>32066.85161</v>
      </c>
      <c r="J15" s="169" t="n">
        <v>0</v>
      </c>
      <c r="K15" s="169" t="n">
        <v>1731.18138</v>
      </c>
      <c r="L15" s="169" t="n">
        <v>1731.18138</v>
      </c>
      <c r="M15" s="169" t="n">
        <v>1017.88612</v>
      </c>
      <c r="N15" s="169" t="n">
        <v>0</v>
      </c>
      <c r="O15" s="169" t="n">
        <v>0</v>
      </c>
      <c r="P15" s="169" t="n">
        <v>1338.77737</v>
      </c>
      <c r="Q15" s="169" t="n">
        <v>0</v>
      </c>
      <c r="R15" s="169" t="n">
        <v>1482.54916</v>
      </c>
      <c r="S15" s="169" t="n">
        <v>3839.21265</v>
      </c>
      <c r="T15" s="169" t="n">
        <v>444.72414</v>
      </c>
      <c r="U15" s="169" t="n">
        <v>40.70571</v>
      </c>
      <c r="V15" s="169" t="n">
        <v>0</v>
      </c>
      <c r="W15" s="169" t="n">
        <v>0</v>
      </c>
      <c r="X15" s="169" t="n">
        <v>2091.28259</v>
      </c>
      <c r="Y15" s="169" t="n">
        <v>2576.71244</v>
      </c>
      <c r="Z15" s="169" t="n">
        <v>76265.76152</v>
      </c>
      <c r="AA15" s="169" t="n">
        <v>68118.65505</v>
      </c>
      <c r="AB15" s="169" t="n">
        <v>8147.10647</v>
      </c>
      <c r="AC15" s="169"/>
    </row>
    <row r="16" customFormat="false" ht="12" hidden="false" customHeight="true" outlineLevel="0" collapsed="false">
      <c r="B16" s="167" t="n">
        <v>1406</v>
      </c>
      <c r="C16" s="168" t="s">
        <v>119</v>
      </c>
      <c r="D16" s="169" t="n">
        <v>840.02429</v>
      </c>
      <c r="E16" s="169" t="n">
        <v>840.02429</v>
      </c>
      <c r="F16" s="169" t="n">
        <v>0</v>
      </c>
      <c r="G16" s="169" t="n">
        <v>59.24283</v>
      </c>
      <c r="H16" s="169" t="n">
        <v>477.05955</v>
      </c>
      <c r="I16" s="169" t="n">
        <v>536.30238</v>
      </c>
      <c r="J16" s="169" t="n">
        <v>454.81171</v>
      </c>
      <c r="K16" s="169" t="n">
        <v>0</v>
      </c>
      <c r="L16" s="169" t="n">
        <v>454.81171</v>
      </c>
      <c r="M16" s="169" t="n">
        <v>150.16746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8.8887</v>
      </c>
      <c r="S16" s="169" t="n">
        <v>159.05616</v>
      </c>
      <c r="T16" s="169" t="n">
        <v>25.11606</v>
      </c>
      <c r="U16" s="169" t="n">
        <v>0</v>
      </c>
      <c r="V16" s="169" t="n">
        <v>0</v>
      </c>
      <c r="W16" s="169" t="n">
        <v>0</v>
      </c>
      <c r="X16" s="169" t="n">
        <v>21.07223</v>
      </c>
      <c r="Y16" s="169" t="n">
        <v>46.18829</v>
      </c>
      <c r="Z16" s="169" t="n">
        <v>2036.38283</v>
      </c>
      <c r="AA16" s="169" t="n">
        <v>1376.32667</v>
      </c>
      <c r="AB16" s="169" t="n">
        <v>660.05616</v>
      </c>
      <c r="AC16" s="169"/>
    </row>
    <row r="17" customFormat="false" ht="12" hidden="false" customHeight="true" outlineLevel="0" collapsed="false">
      <c r="B17" s="167" t="n">
        <v>1407</v>
      </c>
      <c r="C17" s="168" t="s">
        <v>120</v>
      </c>
      <c r="D17" s="169" t="n">
        <v>2110.86558</v>
      </c>
      <c r="E17" s="169" t="n">
        <v>2110.86558</v>
      </c>
      <c r="F17" s="169" t="n">
        <v>12.19462</v>
      </c>
      <c r="G17" s="169" t="n">
        <v>127.68237</v>
      </c>
      <c r="H17" s="169" t="n">
        <v>227.66944</v>
      </c>
      <c r="I17" s="169" t="n">
        <v>367.54643</v>
      </c>
      <c r="J17" s="169" t="n">
        <v>0</v>
      </c>
      <c r="K17" s="169" t="n">
        <v>0</v>
      </c>
      <c r="L17" s="169" t="n">
        <v>0</v>
      </c>
      <c r="M17" s="169" t="n">
        <v>18.29082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18.29082</v>
      </c>
      <c r="T17" s="169" t="n">
        <v>74.64273</v>
      </c>
      <c r="U17" s="169" t="n">
        <v>0</v>
      </c>
      <c r="V17" s="169" t="n">
        <v>0</v>
      </c>
      <c r="W17" s="169" t="n">
        <v>0</v>
      </c>
      <c r="X17" s="169" t="n">
        <v>411.07126</v>
      </c>
      <c r="Y17" s="169" t="n">
        <v>485.71399</v>
      </c>
      <c r="Z17" s="169" t="n">
        <v>2982.41682</v>
      </c>
      <c r="AA17" s="169" t="n">
        <v>2478.41201</v>
      </c>
      <c r="AB17" s="169" t="n">
        <v>504.00481</v>
      </c>
      <c r="AC17" s="169"/>
    </row>
    <row r="18" customFormat="false" ht="12" hidden="false" customHeight="true" outlineLevel="0" collapsed="false">
      <c r="B18" s="167" t="n">
        <v>1408</v>
      </c>
      <c r="C18" s="168" t="s">
        <v>121</v>
      </c>
      <c r="D18" s="170" t="n">
        <v>126.53922</v>
      </c>
      <c r="E18" s="170" t="n">
        <v>126.53922</v>
      </c>
      <c r="F18" s="170" t="n">
        <v>0</v>
      </c>
      <c r="G18" s="170" t="n">
        <v>755.001</v>
      </c>
      <c r="H18" s="170" t="n">
        <v>0</v>
      </c>
      <c r="I18" s="170" t="n">
        <v>755.001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881.54022</v>
      </c>
      <c r="AA18" s="170" t="n">
        <v>881.54022</v>
      </c>
      <c r="AB18" s="170" t="n">
        <v>0</v>
      </c>
      <c r="AC18" s="170"/>
    </row>
    <row r="19" customFormat="false" ht="12" hidden="false" customHeight="true" outlineLevel="0" collapsed="false">
      <c r="B19" s="167"/>
      <c r="C19" s="168" t="s">
        <v>217</v>
      </c>
      <c r="D19" s="171" t="n">
        <v>2244273.44411</v>
      </c>
      <c r="E19" s="171" t="n">
        <v>2244273.44411</v>
      </c>
      <c r="F19" s="171" t="n">
        <v>638792.05823</v>
      </c>
      <c r="G19" s="171" t="n">
        <v>674167.82801</v>
      </c>
      <c r="H19" s="171" t="n">
        <v>631296.92442</v>
      </c>
      <c r="I19" s="171" t="n">
        <v>1944256.81066</v>
      </c>
      <c r="J19" s="171" t="n">
        <v>440661.95478</v>
      </c>
      <c r="K19" s="171" t="n">
        <v>523088.1487</v>
      </c>
      <c r="L19" s="171" t="n">
        <v>963750.10348</v>
      </c>
      <c r="M19" s="171" t="n">
        <v>226155.31824</v>
      </c>
      <c r="N19" s="171" t="n">
        <v>72177.909</v>
      </c>
      <c r="O19" s="171" t="n">
        <v>0</v>
      </c>
      <c r="P19" s="171" t="n">
        <v>377352.39021</v>
      </c>
      <c r="Q19" s="171" t="n">
        <v>223131.07707</v>
      </c>
      <c r="R19" s="171" t="n">
        <v>155256.58796</v>
      </c>
      <c r="S19" s="171" t="n">
        <v>1054073.28248</v>
      </c>
      <c r="T19" s="171" t="n">
        <v>62830.30656</v>
      </c>
      <c r="U19" s="171" t="n">
        <v>11154.18431</v>
      </c>
      <c r="V19" s="171" t="n">
        <v>0</v>
      </c>
      <c r="W19" s="171" t="n">
        <v>0</v>
      </c>
      <c r="X19" s="171" t="n">
        <v>164033.40784</v>
      </c>
      <c r="Y19" s="171" t="n">
        <v>238017.89871</v>
      </c>
      <c r="Z19" s="171" t="n">
        <v>6444371.53944</v>
      </c>
      <c r="AA19" s="171" t="n">
        <v>4188530.25477</v>
      </c>
      <c r="AB19" s="171" t="n">
        <v>2255841.28467</v>
      </c>
      <c r="AC19" s="171"/>
    </row>
    <row r="20" customFormat="false" ht="12" hidden="false" customHeight="true" outlineLevel="0" collapsed="false">
      <c r="B20" s="167"/>
      <c r="C20" s="168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1"/>
    </row>
    <row r="21" customFormat="false" ht="12" hidden="false" customHeight="true" outlineLevel="0" collapsed="false">
      <c r="B21" s="160" t="s">
        <v>218</v>
      </c>
      <c r="C21" s="168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</row>
    <row r="22" customFormat="false" ht="12" hidden="false" customHeight="true" outlineLevel="0" collapsed="false">
      <c r="B22" s="167" t="n">
        <v>1411</v>
      </c>
      <c r="C22" s="168" t="s">
        <v>122</v>
      </c>
      <c r="D22" s="169" t="n">
        <v>9908.68323</v>
      </c>
      <c r="E22" s="169" t="n">
        <v>9908.68323</v>
      </c>
      <c r="F22" s="169" t="n">
        <v>1778.87417</v>
      </c>
      <c r="G22" s="169" t="n">
        <v>2882.80963</v>
      </c>
      <c r="H22" s="169" t="n">
        <v>290.31449</v>
      </c>
      <c r="I22" s="169" t="n">
        <v>4951.99829</v>
      </c>
      <c r="J22" s="169" t="n">
        <v>1724.05687</v>
      </c>
      <c r="K22" s="169" t="n">
        <v>1495.06782</v>
      </c>
      <c r="L22" s="169" t="n">
        <v>3219.12469</v>
      </c>
      <c r="M22" s="169" t="n">
        <v>3545.52615</v>
      </c>
      <c r="N22" s="169" t="n">
        <v>0</v>
      </c>
      <c r="O22" s="169" t="n">
        <v>0</v>
      </c>
      <c r="P22" s="169" t="n">
        <v>171.88571</v>
      </c>
      <c r="Q22" s="169" t="n">
        <v>2476.95234</v>
      </c>
      <c r="R22" s="169" t="n">
        <v>775.49697</v>
      </c>
      <c r="S22" s="169" t="n">
        <v>6969.86117</v>
      </c>
      <c r="T22" s="169" t="n">
        <v>814.04888</v>
      </c>
      <c r="U22" s="169" t="n">
        <v>99.65794</v>
      </c>
      <c r="V22" s="169" t="n">
        <v>0</v>
      </c>
      <c r="W22" s="169" t="n">
        <v>0</v>
      </c>
      <c r="X22" s="169" t="n">
        <v>1194.57271</v>
      </c>
      <c r="Y22" s="169" t="n">
        <v>2108.27953</v>
      </c>
      <c r="Z22" s="169" t="n">
        <v>27157.94691</v>
      </c>
      <c r="AA22" s="169" t="n">
        <v>14860.68152</v>
      </c>
      <c r="AB22" s="169" t="n">
        <v>12297.26539</v>
      </c>
      <c r="AC22" s="169"/>
    </row>
    <row r="23" customFormat="false" ht="12" hidden="false" customHeight="true" outlineLevel="0" collapsed="false">
      <c r="B23" s="167" t="n">
        <v>1412</v>
      </c>
      <c r="C23" s="168" t="s">
        <v>123</v>
      </c>
      <c r="D23" s="169" t="n">
        <v>13352.73699</v>
      </c>
      <c r="E23" s="169" t="n">
        <v>13352.73699</v>
      </c>
      <c r="F23" s="169" t="n">
        <v>1909.10682</v>
      </c>
      <c r="G23" s="169" t="n">
        <v>7239.88953</v>
      </c>
      <c r="H23" s="169" t="n">
        <v>2086.11909</v>
      </c>
      <c r="I23" s="169" t="n">
        <v>11235.11544</v>
      </c>
      <c r="J23" s="169" t="n">
        <v>966.94978</v>
      </c>
      <c r="K23" s="169" t="n">
        <v>347.40947</v>
      </c>
      <c r="L23" s="169" t="n">
        <v>1314.35925</v>
      </c>
      <c r="M23" s="169" t="n">
        <v>10100.01114</v>
      </c>
      <c r="N23" s="169" t="n">
        <v>1.459</v>
      </c>
      <c r="O23" s="169" t="n">
        <v>0</v>
      </c>
      <c r="P23" s="169" t="n">
        <v>20958.79765</v>
      </c>
      <c r="Q23" s="169" t="n">
        <v>240.41152</v>
      </c>
      <c r="R23" s="169" t="n">
        <v>1009.73213</v>
      </c>
      <c r="S23" s="169" t="n">
        <v>32310.41144</v>
      </c>
      <c r="T23" s="169" t="n">
        <v>1277.65447</v>
      </c>
      <c r="U23" s="169" t="n">
        <v>0</v>
      </c>
      <c r="V23" s="169" t="n">
        <v>0</v>
      </c>
      <c r="W23" s="169" t="n">
        <v>0</v>
      </c>
      <c r="X23" s="169" t="n">
        <v>1510.71705</v>
      </c>
      <c r="Y23" s="169" t="n">
        <v>2788.37152</v>
      </c>
      <c r="Z23" s="169" t="n">
        <v>61000.99464</v>
      </c>
      <c r="AA23" s="169" t="n">
        <v>24587.85243</v>
      </c>
      <c r="AB23" s="169" t="n">
        <v>36413.14221</v>
      </c>
      <c r="AC23" s="169"/>
    </row>
    <row r="24" customFormat="false" ht="12" hidden="false" customHeight="true" outlineLevel="0" collapsed="false">
      <c r="B24" s="167" t="n">
        <v>1413</v>
      </c>
      <c r="C24" s="168" t="s">
        <v>124</v>
      </c>
      <c r="D24" s="169" t="n">
        <v>2304.17724</v>
      </c>
      <c r="E24" s="169" t="n">
        <v>2304.17724</v>
      </c>
      <c r="F24" s="169" t="n">
        <v>833.64475</v>
      </c>
      <c r="G24" s="169" t="n">
        <v>344.80161</v>
      </c>
      <c r="H24" s="169" t="n">
        <v>766.73737</v>
      </c>
      <c r="I24" s="169" t="n">
        <v>1945.18373</v>
      </c>
      <c r="J24" s="169" t="n">
        <v>80.57399</v>
      </c>
      <c r="K24" s="169" t="n">
        <v>692.89511</v>
      </c>
      <c r="L24" s="169" t="n">
        <v>773.4691</v>
      </c>
      <c r="M24" s="169" t="n">
        <v>266.58325</v>
      </c>
      <c r="N24" s="169" t="n">
        <v>89.717</v>
      </c>
      <c r="O24" s="169" t="n">
        <v>0</v>
      </c>
      <c r="P24" s="169" t="n">
        <v>0</v>
      </c>
      <c r="Q24" s="169" t="n">
        <v>220.04844</v>
      </c>
      <c r="R24" s="169" t="n">
        <v>107.96408</v>
      </c>
      <c r="S24" s="169" t="n">
        <v>684.31277</v>
      </c>
      <c r="T24" s="169" t="n">
        <v>68.17009</v>
      </c>
      <c r="U24" s="169" t="n">
        <v>0</v>
      </c>
      <c r="V24" s="169" t="n">
        <v>0</v>
      </c>
      <c r="W24" s="169" t="n">
        <v>0</v>
      </c>
      <c r="X24" s="169" t="n">
        <v>1337.45273</v>
      </c>
      <c r="Y24" s="169" t="n">
        <v>1405.62282</v>
      </c>
      <c r="Z24" s="169" t="n">
        <v>7112.76566</v>
      </c>
      <c r="AA24" s="169" t="n">
        <v>4249.36097</v>
      </c>
      <c r="AB24" s="169" t="n">
        <v>2863.40469</v>
      </c>
      <c r="AC24" s="169"/>
    </row>
    <row r="25" customFormat="false" ht="12" hidden="false" customHeight="true" outlineLevel="0" collapsed="false">
      <c r="B25" s="167" t="n">
        <v>1414</v>
      </c>
      <c r="C25" s="168" t="s">
        <v>125</v>
      </c>
      <c r="D25" s="169" t="n">
        <v>1449.36159</v>
      </c>
      <c r="E25" s="169" t="n">
        <v>1449.36159</v>
      </c>
      <c r="F25" s="169" t="n">
        <v>177.49016</v>
      </c>
      <c r="G25" s="169" t="n">
        <v>635.44375</v>
      </c>
      <c r="H25" s="169" t="n">
        <v>0</v>
      </c>
      <c r="I25" s="169" t="n">
        <v>812.93391</v>
      </c>
      <c r="J25" s="169" t="n">
        <v>0</v>
      </c>
      <c r="K25" s="169" t="n">
        <v>0</v>
      </c>
      <c r="L25" s="169" t="n">
        <v>0</v>
      </c>
      <c r="M25" s="169" t="n">
        <v>305.6411</v>
      </c>
      <c r="N25" s="169" t="n">
        <v>0</v>
      </c>
      <c r="O25" s="169" t="n">
        <v>0</v>
      </c>
      <c r="P25" s="169" t="n">
        <v>0</v>
      </c>
      <c r="Q25" s="169" t="n">
        <v>3826.46237</v>
      </c>
      <c r="R25" s="169" t="n">
        <v>0</v>
      </c>
      <c r="S25" s="169" t="n">
        <v>4132.10347</v>
      </c>
      <c r="T25" s="169" t="n">
        <v>68.11499</v>
      </c>
      <c r="U25" s="169" t="n">
        <v>0</v>
      </c>
      <c r="V25" s="169" t="n">
        <v>0</v>
      </c>
      <c r="W25" s="169" t="n">
        <v>0</v>
      </c>
      <c r="X25" s="169" t="n">
        <v>83.81905</v>
      </c>
      <c r="Y25" s="169" t="n">
        <v>151.93404</v>
      </c>
      <c r="Z25" s="169" t="n">
        <v>6546.33301</v>
      </c>
      <c r="AA25" s="169" t="n">
        <v>2262.2955</v>
      </c>
      <c r="AB25" s="169" t="n">
        <v>4284.03751</v>
      </c>
      <c r="AC25" s="169"/>
    </row>
    <row r="26" customFormat="false" ht="12" hidden="false" customHeight="true" outlineLevel="0" collapsed="false">
      <c r="B26" s="167" t="n">
        <v>1415</v>
      </c>
      <c r="C26" s="168" t="s">
        <v>126</v>
      </c>
      <c r="D26" s="169" t="n">
        <v>3846.73709</v>
      </c>
      <c r="E26" s="169" t="n">
        <v>3846.73709</v>
      </c>
      <c r="F26" s="169" t="n">
        <v>0</v>
      </c>
      <c r="G26" s="169" t="n">
        <v>42505.9287</v>
      </c>
      <c r="H26" s="169" t="n">
        <v>48.93067</v>
      </c>
      <c r="I26" s="169" t="n">
        <v>42554.85937</v>
      </c>
      <c r="J26" s="169" t="n">
        <v>0</v>
      </c>
      <c r="K26" s="169" t="n">
        <v>0</v>
      </c>
      <c r="L26" s="169" t="n">
        <v>0</v>
      </c>
      <c r="M26" s="169" t="n">
        <v>12.76072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221.99878</v>
      </c>
      <c r="S26" s="169" t="n">
        <v>234.7595</v>
      </c>
      <c r="T26" s="169" t="n">
        <v>15.65806</v>
      </c>
      <c r="U26" s="169" t="n">
        <v>0</v>
      </c>
      <c r="V26" s="169" t="n">
        <v>0</v>
      </c>
      <c r="W26" s="169" t="n">
        <v>0</v>
      </c>
      <c r="X26" s="169" t="n">
        <v>1925.07</v>
      </c>
      <c r="Y26" s="169" t="n">
        <v>1940.72806</v>
      </c>
      <c r="Z26" s="169" t="n">
        <v>48577.08402</v>
      </c>
      <c r="AA26" s="169" t="n">
        <v>46401.59646</v>
      </c>
      <c r="AB26" s="169" t="n">
        <v>2175.48756</v>
      </c>
      <c r="AC26" s="169"/>
    </row>
    <row r="27" customFormat="false" ht="12" hidden="false" customHeight="true" outlineLevel="0" collapsed="false">
      <c r="B27" s="167" t="n">
        <v>1416</v>
      </c>
      <c r="C27" s="168" t="s">
        <v>127</v>
      </c>
      <c r="D27" s="169" t="n">
        <v>156.35567</v>
      </c>
      <c r="E27" s="169" t="n">
        <v>156.35567</v>
      </c>
      <c r="F27" s="169" t="n">
        <v>0</v>
      </c>
      <c r="G27" s="169" t="n">
        <v>718.44637</v>
      </c>
      <c r="H27" s="169" t="n">
        <v>106.97623</v>
      </c>
      <c r="I27" s="169" t="n">
        <v>825.4226</v>
      </c>
      <c r="J27" s="169" t="n">
        <v>213.48546</v>
      </c>
      <c r="K27" s="169" t="n">
        <v>0</v>
      </c>
      <c r="L27" s="169" t="n">
        <v>213.48546</v>
      </c>
      <c r="M27" s="169" t="n">
        <v>7.34159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.47471</v>
      </c>
      <c r="S27" s="169" t="n">
        <v>8.8163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28.50949</v>
      </c>
      <c r="Y27" s="169" t="n">
        <v>28.50949</v>
      </c>
      <c r="Z27" s="169" t="n">
        <v>1232.58952</v>
      </c>
      <c r="AA27" s="169" t="n">
        <v>981.77827</v>
      </c>
      <c r="AB27" s="169" t="n">
        <v>250.81125</v>
      </c>
      <c r="AC27" s="169"/>
    </row>
    <row r="28" customFormat="false" ht="12" hidden="false" customHeight="true" outlineLevel="0" collapsed="false">
      <c r="B28" s="167" t="n">
        <v>1417</v>
      </c>
      <c r="C28" s="168" t="s">
        <v>128</v>
      </c>
      <c r="D28" s="169" t="n">
        <v>163.23142</v>
      </c>
      <c r="E28" s="169" t="n">
        <v>163.23142</v>
      </c>
      <c r="F28" s="169" t="n">
        <v>0</v>
      </c>
      <c r="G28" s="169" t="n">
        <v>60.10175</v>
      </c>
      <c r="H28" s="169" t="n">
        <v>93.72653</v>
      </c>
      <c r="I28" s="169" t="n">
        <v>153.82828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70.58797</v>
      </c>
      <c r="U28" s="169" t="n">
        <v>0</v>
      </c>
      <c r="V28" s="169" t="n">
        <v>0</v>
      </c>
      <c r="W28" s="169" t="n">
        <v>0</v>
      </c>
      <c r="X28" s="169" t="n">
        <v>61.96254</v>
      </c>
      <c r="Y28" s="169" t="n">
        <v>132.55051</v>
      </c>
      <c r="Z28" s="169" t="n">
        <v>449.61021</v>
      </c>
      <c r="AA28" s="169" t="n">
        <v>317.0597</v>
      </c>
      <c r="AB28" s="169" t="n">
        <v>132.55051</v>
      </c>
      <c r="AC28" s="169"/>
    </row>
    <row r="29" customFormat="false" ht="12" hidden="false" customHeight="true" outlineLevel="0" collapsed="false">
      <c r="B29" s="167" t="n">
        <v>1418</v>
      </c>
      <c r="C29" s="168" t="s">
        <v>129</v>
      </c>
      <c r="D29" s="170" t="n">
        <v>0</v>
      </c>
      <c r="E29" s="170" t="n">
        <v>0</v>
      </c>
      <c r="F29" s="170" t="n">
        <v>0</v>
      </c>
      <c r="G29" s="170" t="n">
        <v>1022.45238</v>
      </c>
      <c r="H29" s="170" t="n">
        <v>0</v>
      </c>
      <c r="I29" s="170" t="n">
        <v>1022.45238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1022.45238</v>
      </c>
      <c r="AA29" s="170" t="n">
        <v>1022.45238</v>
      </c>
      <c r="AB29" s="170" t="n">
        <v>0</v>
      </c>
      <c r="AC29" s="170"/>
    </row>
    <row r="30" customFormat="false" ht="12" hidden="false" customHeight="true" outlineLevel="0" collapsed="false">
      <c r="B30" s="167"/>
      <c r="C30" s="168" t="s">
        <v>219</v>
      </c>
      <c r="D30" s="171" t="n">
        <v>31181.28323</v>
      </c>
      <c r="E30" s="171" t="n">
        <v>31181.28323</v>
      </c>
      <c r="F30" s="171" t="n">
        <v>4699.1159</v>
      </c>
      <c r="G30" s="171" t="n">
        <v>55409.87372</v>
      </c>
      <c r="H30" s="171" t="n">
        <v>3392.80438</v>
      </c>
      <c r="I30" s="171" t="n">
        <v>63501.794</v>
      </c>
      <c r="J30" s="171" t="n">
        <v>2985.0661</v>
      </c>
      <c r="K30" s="171" t="n">
        <v>2535.3724</v>
      </c>
      <c r="L30" s="171" t="n">
        <v>5520.4385</v>
      </c>
      <c r="M30" s="171" t="n">
        <v>14237.86395</v>
      </c>
      <c r="N30" s="171" t="n">
        <v>91.176</v>
      </c>
      <c r="O30" s="171" t="n">
        <v>0</v>
      </c>
      <c r="P30" s="171" t="n">
        <v>21130.68336</v>
      </c>
      <c r="Q30" s="171" t="n">
        <v>6763.87467</v>
      </c>
      <c r="R30" s="171" t="n">
        <v>2116.66667</v>
      </c>
      <c r="S30" s="171" t="n">
        <v>44340.26465</v>
      </c>
      <c r="T30" s="171" t="n">
        <v>2314.23446</v>
      </c>
      <c r="U30" s="171" t="n">
        <v>99.65794</v>
      </c>
      <c r="V30" s="171" t="n">
        <v>0</v>
      </c>
      <c r="W30" s="171" t="n">
        <v>0</v>
      </c>
      <c r="X30" s="171" t="n">
        <v>6142.10357</v>
      </c>
      <c r="Y30" s="171" t="n">
        <v>8555.99597</v>
      </c>
      <c r="Z30" s="171" t="n">
        <v>153099.77635</v>
      </c>
      <c r="AA30" s="171" t="n">
        <v>94683.07723</v>
      </c>
      <c r="AB30" s="171" t="n">
        <v>58416.69912</v>
      </c>
      <c r="AC30" s="171"/>
    </row>
    <row r="31" customFormat="false" ht="12" hidden="false" customHeight="true" outlineLevel="0" collapsed="false">
      <c r="B31" s="167"/>
      <c r="C31" s="168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</row>
    <row r="32" customFormat="false" ht="12" hidden="false" customHeight="true" outlineLevel="0" collapsed="false">
      <c r="B32" s="160" t="s">
        <v>220</v>
      </c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customFormat="false" ht="12" hidden="false" customHeight="true" outlineLevel="0" collapsed="false">
      <c r="B33" s="167" t="n">
        <v>1421</v>
      </c>
      <c r="C33" s="168" t="s">
        <v>130</v>
      </c>
      <c r="D33" s="169" t="n">
        <v>35240.09756</v>
      </c>
      <c r="E33" s="169" t="n">
        <v>35240.09756</v>
      </c>
      <c r="F33" s="169" t="n">
        <v>3493.87992</v>
      </c>
      <c r="G33" s="169" t="n">
        <v>5957.3297</v>
      </c>
      <c r="H33" s="169" t="n">
        <v>3363.74156</v>
      </c>
      <c r="I33" s="169" t="n">
        <v>12814.95118</v>
      </c>
      <c r="J33" s="169" t="n">
        <v>3206.98858</v>
      </c>
      <c r="K33" s="169" t="n">
        <v>826.05677</v>
      </c>
      <c r="L33" s="169" t="n">
        <v>4033.04535</v>
      </c>
      <c r="M33" s="169" t="n">
        <v>5482.42103</v>
      </c>
      <c r="N33" s="169" t="n">
        <v>0</v>
      </c>
      <c r="O33" s="169" t="n">
        <v>0</v>
      </c>
      <c r="P33" s="169" t="n">
        <v>50.88503</v>
      </c>
      <c r="Q33" s="169" t="n">
        <v>3993.25</v>
      </c>
      <c r="R33" s="169" t="n">
        <v>3507.30264</v>
      </c>
      <c r="S33" s="169" t="n">
        <v>13033.8587</v>
      </c>
      <c r="T33" s="169" t="n">
        <v>844.92341</v>
      </c>
      <c r="U33" s="169" t="n">
        <v>806.45492</v>
      </c>
      <c r="V33" s="169" t="n">
        <v>0</v>
      </c>
      <c r="W33" s="169" t="n">
        <v>0</v>
      </c>
      <c r="X33" s="169" t="n">
        <v>2552.24586</v>
      </c>
      <c r="Y33" s="169" t="n">
        <v>4203.62419</v>
      </c>
      <c r="Z33" s="169" t="n">
        <v>69325.57698</v>
      </c>
      <c r="AA33" s="169" t="n">
        <v>48055.04874</v>
      </c>
      <c r="AB33" s="169" t="n">
        <v>21270.52824</v>
      </c>
      <c r="AC33" s="169"/>
    </row>
    <row r="34" customFormat="false" ht="12" hidden="false" customHeight="true" outlineLevel="0" collapsed="false">
      <c r="B34" s="167" t="n">
        <v>1422</v>
      </c>
      <c r="C34" s="168" t="s">
        <v>131</v>
      </c>
      <c r="D34" s="169" t="n">
        <v>13167.06946</v>
      </c>
      <c r="E34" s="169" t="n">
        <v>13167.06946</v>
      </c>
      <c r="F34" s="169" t="n">
        <v>3046.5177</v>
      </c>
      <c r="G34" s="169" t="n">
        <v>8669.86518</v>
      </c>
      <c r="H34" s="169" t="n">
        <v>1622.49711</v>
      </c>
      <c r="I34" s="169" t="n">
        <v>13338.87999</v>
      </c>
      <c r="J34" s="169" t="n">
        <v>1305.44964</v>
      </c>
      <c r="K34" s="169" t="n">
        <v>1159.83974</v>
      </c>
      <c r="L34" s="169" t="n">
        <v>2465.28938</v>
      </c>
      <c r="M34" s="169" t="n">
        <v>7869.18006</v>
      </c>
      <c r="N34" s="169" t="n">
        <v>24.157</v>
      </c>
      <c r="O34" s="169" t="n">
        <v>0</v>
      </c>
      <c r="P34" s="169" t="n">
        <v>8530.19481</v>
      </c>
      <c r="Q34" s="169" t="n">
        <v>899.69834</v>
      </c>
      <c r="R34" s="169" t="n">
        <v>1182.7889</v>
      </c>
      <c r="S34" s="169" t="n">
        <v>18506.01911</v>
      </c>
      <c r="T34" s="169" t="n">
        <v>520.48732</v>
      </c>
      <c r="U34" s="169" t="n">
        <v>0</v>
      </c>
      <c r="V34" s="169" t="n">
        <v>0</v>
      </c>
      <c r="W34" s="169" t="n">
        <v>0</v>
      </c>
      <c r="X34" s="169" t="n">
        <v>254.05041</v>
      </c>
      <c r="Y34" s="169" t="n">
        <v>774.53773</v>
      </c>
      <c r="Z34" s="169" t="n">
        <v>48251.79567</v>
      </c>
      <c r="AA34" s="169" t="n">
        <v>26505.94945</v>
      </c>
      <c r="AB34" s="169" t="n">
        <v>21745.84622</v>
      </c>
      <c r="AC34" s="169"/>
    </row>
    <row r="35" customFormat="false" ht="12" hidden="false" customHeight="true" outlineLevel="0" collapsed="false">
      <c r="B35" s="167" t="n">
        <v>1423</v>
      </c>
      <c r="C35" s="168" t="s">
        <v>132</v>
      </c>
      <c r="D35" s="169" t="n">
        <v>2763.914</v>
      </c>
      <c r="E35" s="169" t="n">
        <v>2763.914</v>
      </c>
      <c r="F35" s="169" t="n">
        <v>108.13659</v>
      </c>
      <c r="G35" s="169" t="n">
        <v>83.71695</v>
      </c>
      <c r="H35" s="169" t="n">
        <v>635.57486</v>
      </c>
      <c r="I35" s="169" t="n">
        <v>827.4284</v>
      </c>
      <c r="J35" s="169" t="n">
        <v>2.93674</v>
      </c>
      <c r="K35" s="169" t="n">
        <v>53.06031</v>
      </c>
      <c r="L35" s="169" t="n">
        <v>55.99705</v>
      </c>
      <c r="M35" s="169" t="n">
        <v>180.20821</v>
      </c>
      <c r="N35" s="169" t="n">
        <v>145.205</v>
      </c>
      <c r="O35" s="169" t="n">
        <v>0</v>
      </c>
      <c r="P35" s="169" t="n">
        <v>0</v>
      </c>
      <c r="Q35" s="169" t="n">
        <v>19.31346</v>
      </c>
      <c r="R35" s="169" t="n">
        <v>49.8212</v>
      </c>
      <c r="S35" s="169" t="n">
        <v>394.54787</v>
      </c>
      <c r="T35" s="169" t="n">
        <v>10.79106</v>
      </c>
      <c r="U35" s="169" t="n">
        <v>0</v>
      </c>
      <c r="V35" s="169" t="n">
        <v>0</v>
      </c>
      <c r="W35" s="169" t="n">
        <v>0</v>
      </c>
      <c r="X35" s="169" t="n">
        <v>402.22722</v>
      </c>
      <c r="Y35" s="169" t="n">
        <v>413.01828</v>
      </c>
      <c r="Z35" s="169" t="n">
        <v>4454.9056</v>
      </c>
      <c r="AA35" s="169" t="n">
        <v>3591.3424</v>
      </c>
      <c r="AB35" s="169" t="n">
        <v>863.5632</v>
      </c>
      <c r="AC35" s="169"/>
    </row>
    <row r="36" customFormat="false" ht="12" hidden="false" customHeight="true" outlineLevel="0" collapsed="false">
      <c r="B36" s="167" t="n">
        <v>1424</v>
      </c>
      <c r="C36" s="168" t="s">
        <v>133</v>
      </c>
      <c r="D36" s="169" t="n">
        <v>3259.41784</v>
      </c>
      <c r="E36" s="169" t="n">
        <v>3259.41784</v>
      </c>
      <c r="F36" s="169" t="n">
        <v>250.02952</v>
      </c>
      <c r="G36" s="169" t="n">
        <v>215.64611</v>
      </c>
      <c r="H36" s="169" t="n">
        <v>0</v>
      </c>
      <c r="I36" s="169" t="n">
        <v>465.67563</v>
      </c>
      <c r="J36" s="169" t="n">
        <v>0</v>
      </c>
      <c r="K36" s="169" t="n">
        <v>0</v>
      </c>
      <c r="L36" s="169" t="n">
        <v>0</v>
      </c>
      <c r="M36" s="169" t="n">
        <v>305.01737</v>
      </c>
      <c r="N36" s="169" t="n">
        <v>0</v>
      </c>
      <c r="O36" s="169" t="n">
        <v>0</v>
      </c>
      <c r="P36" s="169" t="n">
        <v>0</v>
      </c>
      <c r="Q36" s="169" t="n">
        <v>2714.21781</v>
      </c>
      <c r="R36" s="169" t="n">
        <v>0</v>
      </c>
      <c r="S36" s="169" t="n">
        <v>3019.23518</v>
      </c>
      <c r="T36" s="169" t="n">
        <v>1.39248</v>
      </c>
      <c r="U36" s="169" t="n">
        <v>0</v>
      </c>
      <c r="V36" s="169" t="n">
        <v>0</v>
      </c>
      <c r="W36" s="169" t="n">
        <v>0</v>
      </c>
      <c r="X36" s="169" t="n">
        <v>8.67124</v>
      </c>
      <c r="Y36" s="169" t="n">
        <v>10.06372</v>
      </c>
      <c r="Z36" s="169" t="n">
        <v>6754.39237</v>
      </c>
      <c r="AA36" s="169" t="n">
        <v>3725.09347</v>
      </c>
      <c r="AB36" s="169" t="n">
        <v>3029.2989</v>
      </c>
      <c r="AC36" s="169"/>
    </row>
    <row r="37" customFormat="false" ht="12" hidden="false" customHeight="true" outlineLevel="0" collapsed="false">
      <c r="B37" s="167" t="n">
        <v>1425</v>
      </c>
      <c r="C37" s="168" t="s">
        <v>134</v>
      </c>
      <c r="D37" s="169" t="n">
        <v>852.38903</v>
      </c>
      <c r="E37" s="169" t="n">
        <v>852.38903</v>
      </c>
      <c r="F37" s="169" t="n">
        <v>0.009</v>
      </c>
      <c r="G37" s="169" t="n">
        <v>1505.62237</v>
      </c>
      <c r="H37" s="169" t="n">
        <v>262.30472</v>
      </c>
      <c r="I37" s="169" t="n">
        <v>1767.93609</v>
      </c>
      <c r="J37" s="169" t="n">
        <v>0</v>
      </c>
      <c r="K37" s="169" t="n">
        <v>0</v>
      </c>
      <c r="L37" s="169" t="n">
        <v>0</v>
      </c>
      <c r="M37" s="169" t="n">
        <v>76.31216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253.56871</v>
      </c>
      <c r="S37" s="169" t="n">
        <v>329.88087</v>
      </c>
      <c r="T37" s="169" t="n">
        <v>42.58146</v>
      </c>
      <c r="U37" s="169" t="n">
        <v>0.002</v>
      </c>
      <c r="V37" s="169" t="n">
        <v>0</v>
      </c>
      <c r="W37" s="169" t="n">
        <v>0</v>
      </c>
      <c r="X37" s="169" t="n">
        <v>552.24794</v>
      </c>
      <c r="Y37" s="169" t="n">
        <v>594.8314</v>
      </c>
      <c r="Z37" s="169" t="n">
        <v>3545.03739</v>
      </c>
      <c r="AA37" s="169" t="n">
        <v>2620.32512</v>
      </c>
      <c r="AB37" s="169" t="n">
        <v>924.71227</v>
      </c>
      <c r="AC37" s="169"/>
    </row>
    <row r="38" customFormat="false" ht="12" hidden="false" customHeight="true" outlineLevel="0" collapsed="false">
      <c r="B38" s="167" t="n">
        <v>1426</v>
      </c>
      <c r="C38" s="168" t="s">
        <v>135</v>
      </c>
      <c r="D38" s="169" t="n">
        <v>24.28337</v>
      </c>
      <c r="E38" s="169" t="n">
        <v>24.28337</v>
      </c>
      <c r="F38" s="169" t="n">
        <v>0.007</v>
      </c>
      <c r="G38" s="169" t="n">
        <v>426.88794</v>
      </c>
      <c r="H38" s="169" t="n">
        <v>93.59442</v>
      </c>
      <c r="I38" s="169" t="n">
        <v>520.48936</v>
      </c>
      <c r="J38" s="169" t="n">
        <v>620.79016</v>
      </c>
      <c r="K38" s="169" t="n">
        <v>0</v>
      </c>
      <c r="L38" s="169" t="n">
        <v>620.79016</v>
      </c>
      <c r="M38" s="169" t="n">
        <v>21.55027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13.249</v>
      </c>
      <c r="S38" s="169" t="n">
        <v>34.79927</v>
      </c>
      <c r="T38" s="169" t="n">
        <v>3.22</v>
      </c>
      <c r="U38" s="169" t="n">
        <v>0</v>
      </c>
      <c r="V38" s="169" t="n">
        <v>0</v>
      </c>
      <c r="W38" s="169" t="n">
        <v>0</v>
      </c>
      <c r="X38" s="169" t="n">
        <v>0.81393</v>
      </c>
      <c r="Y38" s="169" t="n">
        <v>4.03393</v>
      </c>
      <c r="Z38" s="169" t="n">
        <v>1204.39609</v>
      </c>
      <c r="AA38" s="169" t="n">
        <v>544.77273</v>
      </c>
      <c r="AB38" s="169" t="n">
        <v>659.62336</v>
      </c>
      <c r="AC38" s="169"/>
    </row>
    <row r="39" customFormat="false" ht="12" hidden="false" customHeight="true" outlineLevel="0" collapsed="false">
      <c r="B39" s="167" t="n">
        <v>1427</v>
      </c>
      <c r="C39" s="168" t="s">
        <v>136</v>
      </c>
      <c r="D39" s="169" t="n">
        <v>118.22914</v>
      </c>
      <c r="E39" s="169" t="n">
        <v>118.22914</v>
      </c>
      <c r="F39" s="169" t="n">
        <v>0.006</v>
      </c>
      <c r="G39" s="169" t="n">
        <v>13.95243</v>
      </c>
      <c r="H39" s="169" t="n">
        <v>3.00465</v>
      </c>
      <c r="I39" s="169" t="n">
        <v>16.96308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2.56481</v>
      </c>
      <c r="U39" s="169" t="n">
        <v>0</v>
      </c>
      <c r="V39" s="169" t="n">
        <v>0</v>
      </c>
      <c r="W39" s="169" t="n">
        <v>0</v>
      </c>
      <c r="X39" s="169" t="n">
        <v>0.75381</v>
      </c>
      <c r="Y39" s="169" t="n">
        <v>3.31862</v>
      </c>
      <c r="Z39" s="169" t="n">
        <v>138.51084</v>
      </c>
      <c r="AA39" s="169" t="n">
        <v>135.19222</v>
      </c>
      <c r="AB39" s="169" t="n">
        <v>3.31862</v>
      </c>
      <c r="AC39" s="169"/>
    </row>
    <row r="40" customFormat="false" ht="12" hidden="false" customHeight="true" outlineLevel="0" collapsed="false">
      <c r="B40" s="167" t="n">
        <v>1428</v>
      </c>
      <c r="C40" s="168" t="s">
        <v>137</v>
      </c>
      <c r="D40" s="170" t="n">
        <v>0</v>
      </c>
      <c r="E40" s="170" t="n">
        <v>0</v>
      </c>
      <c r="F40" s="170" t="n">
        <v>0</v>
      </c>
      <c r="G40" s="170" t="n">
        <v>120.47648</v>
      </c>
      <c r="H40" s="170" t="n">
        <v>0</v>
      </c>
      <c r="I40" s="170" t="n">
        <v>120.47648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120.47648</v>
      </c>
      <c r="AA40" s="170" t="n">
        <v>120.47648</v>
      </c>
      <c r="AB40" s="170" t="n">
        <v>0</v>
      </c>
      <c r="AC40" s="170"/>
    </row>
    <row r="41" customFormat="false" ht="12" hidden="false" customHeight="true" outlineLevel="0" collapsed="false">
      <c r="B41" s="167"/>
      <c r="C41" s="168" t="s">
        <v>221</v>
      </c>
      <c r="D41" s="169" t="n">
        <v>55425.4004</v>
      </c>
      <c r="E41" s="169" t="n">
        <v>55425.4004</v>
      </c>
      <c r="F41" s="169" t="n">
        <v>6898.58573</v>
      </c>
      <c r="G41" s="169" t="n">
        <v>16993.49716</v>
      </c>
      <c r="H41" s="169" t="n">
        <v>5980.71732</v>
      </c>
      <c r="I41" s="169" t="n">
        <v>29872.80021</v>
      </c>
      <c r="J41" s="169" t="n">
        <v>5136.16512</v>
      </c>
      <c r="K41" s="169" t="n">
        <v>2038.95682</v>
      </c>
      <c r="L41" s="169" t="n">
        <v>7175.12194</v>
      </c>
      <c r="M41" s="169" t="n">
        <v>13934.6891</v>
      </c>
      <c r="N41" s="169" t="n">
        <v>169.362</v>
      </c>
      <c r="O41" s="169" t="n">
        <v>0</v>
      </c>
      <c r="P41" s="169" t="n">
        <v>8581.07984</v>
      </c>
      <c r="Q41" s="169" t="n">
        <v>7626.47961</v>
      </c>
      <c r="R41" s="169" t="n">
        <v>5006.73045</v>
      </c>
      <c r="S41" s="169" t="n">
        <v>35318.341</v>
      </c>
      <c r="T41" s="169" t="n">
        <v>1425.96054</v>
      </c>
      <c r="U41" s="169" t="n">
        <v>806.45692</v>
      </c>
      <c r="V41" s="169" t="n">
        <v>0</v>
      </c>
      <c r="W41" s="169" t="n">
        <v>0</v>
      </c>
      <c r="X41" s="169" t="n">
        <v>3771.01041</v>
      </c>
      <c r="Y41" s="169" t="n">
        <v>6003.42787</v>
      </c>
      <c r="Z41" s="169" t="n">
        <v>133795.09142</v>
      </c>
      <c r="AA41" s="169" t="n">
        <v>85298.20061</v>
      </c>
      <c r="AB41" s="169" t="n">
        <v>48496.89081</v>
      </c>
      <c r="AC41" s="169"/>
    </row>
    <row r="42" customFormat="false" ht="12" hidden="false" customHeight="true" outlineLevel="0" collapsed="false">
      <c r="B42" s="167"/>
      <c r="C42" s="168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customFormat="false" ht="12" hidden="false" customHeight="true" outlineLevel="0" collapsed="false">
      <c r="B43" s="167" t="n">
        <v>1499</v>
      </c>
      <c r="C43" s="168" t="s">
        <v>47</v>
      </c>
      <c r="D43" s="169" t="n">
        <v>-158528.93257</v>
      </c>
      <c r="E43" s="169" t="n">
        <v>-158528.93257</v>
      </c>
      <c r="F43" s="169" t="n">
        <v>-16896.02471</v>
      </c>
      <c r="G43" s="169" t="n">
        <v>-126703.66784</v>
      </c>
      <c r="H43" s="169" t="n">
        <v>-27934.74145</v>
      </c>
      <c r="I43" s="169" t="n">
        <v>-171534.434</v>
      </c>
      <c r="J43" s="169" t="n">
        <v>-18387.52434</v>
      </c>
      <c r="K43" s="169" t="n">
        <v>-12252.73228</v>
      </c>
      <c r="L43" s="169" t="n">
        <v>-30640.25662</v>
      </c>
      <c r="M43" s="169" t="n">
        <v>-17063.74151</v>
      </c>
      <c r="N43" s="169" t="n">
        <v>-2936.372</v>
      </c>
      <c r="O43" s="169" t="n">
        <v>0</v>
      </c>
      <c r="P43" s="169" t="n">
        <v>-55305.64436</v>
      </c>
      <c r="Q43" s="169" t="n">
        <v>-10011.7593</v>
      </c>
      <c r="R43" s="169" t="n">
        <v>-5995.30417</v>
      </c>
      <c r="S43" s="169" t="n">
        <v>-91312.82134</v>
      </c>
      <c r="T43" s="169" t="n">
        <v>-1742.90646</v>
      </c>
      <c r="U43" s="169" t="n">
        <v>-1346.01499</v>
      </c>
      <c r="V43" s="169" t="n">
        <v>0</v>
      </c>
      <c r="W43" s="169" t="n">
        <v>0</v>
      </c>
      <c r="X43" s="169" t="n">
        <v>-10679.26328</v>
      </c>
      <c r="Y43" s="169" t="n">
        <v>-13768.18473</v>
      </c>
      <c r="Z43" s="169" t="n">
        <v>-465784.62926</v>
      </c>
      <c r="AA43" s="169" t="n">
        <v>-330063.36657</v>
      </c>
      <c r="AB43" s="169" t="n">
        <v>-135721.26269</v>
      </c>
      <c r="AC43" s="169"/>
    </row>
    <row r="44" s="147" customFormat="true" ht="12" hidden="false" customHeight="true" outlineLevel="0" collapsed="false">
      <c r="A44" s="146"/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customFormat="false" ht="12" hidden="false" customHeight="true" outlineLevel="0" collapsed="false">
      <c r="B46" s="175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</row>
    <row r="47" s="120" customFormat="true" ht="30" hidden="false" customHeight="true" outlineLevel="0" collapsed="false">
      <c r="A47" s="177"/>
      <c r="B47" s="178"/>
      <c r="C47" s="177"/>
      <c r="D47" s="179" t="s">
        <v>3</v>
      </c>
      <c r="E47" s="180" t="s">
        <v>4</v>
      </c>
      <c r="F47" s="179" t="s">
        <v>5</v>
      </c>
      <c r="G47" s="179" t="s">
        <v>6</v>
      </c>
      <c r="H47" s="179" t="s">
        <v>7</v>
      </c>
      <c r="I47" s="181" t="s">
        <v>8</v>
      </c>
      <c r="J47" s="179" t="s">
        <v>9</v>
      </c>
      <c r="K47" s="179" t="s">
        <v>10</v>
      </c>
      <c r="L47" s="181" t="s">
        <v>11</v>
      </c>
      <c r="M47" s="182" t="s">
        <v>12</v>
      </c>
      <c r="N47" s="179" t="s">
        <v>13</v>
      </c>
      <c r="O47" s="182" t="s">
        <v>14</v>
      </c>
      <c r="P47" s="182" t="s">
        <v>15</v>
      </c>
      <c r="Q47" s="183" t="s">
        <v>16</v>
      </c>
      <c r="R47" s="179" t="s">
        <v>17</v>
      </c>
      <c r="S47" s="184" t="s">
        <v>18</v>
      </c>
      <c r="T47" s="179" t="s">
        <v>19</v>
      </c>
      <c r="U47" s="179" t="s">
        <v>20</v>
      </c>
      <c r="V47" s="75" t="s">
        <v>21</v>
      </c>
      <c r="W47" s="75" t="s">
        <v>22</v>
      </c>
      <c r="X47" s="179" t="s">
        <v>23</v>
      </c>
      <c r="Y47" s="180" t="s">
        <v>24</v>
      </c>
      <c r="Z47" s="180" t="s">
        <v>25</v>
      </c>
      <c r="AA47" s="179" t="s">
        <v>26</v>
      </c>
      <c r="AB47" s="182" t="s">
        <v>27</v>
      </c>
      <c r="AC47" s="183"/>
    </row>
    <row r="48" s="186" customFormat="true" ht="15" hidden="false" customHeight="false" outlineLevel="0" collapsed="false">
      <c r="A48" s="185"/>
      <c r="B48" s="160" t="s">
        <v>222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customFormat="false" ht="12" hidden="false" customHeight="true" outlineLevel="0" collapsed="false">
      <c r="B49" s="187" t="s">
        <v>223</v>
      </c>
      <c r="D49" s="188" t="n">
        <v>49847.90691</v>
      </c>
      <c r="E49" s="188" t="n">
        <v>49847.90691</v>
      </c>
      <c r="F49" s="188" t="n">
        <v>5272.76309</v>
      </c>
      <c r="G49" s="188" t="n">
        <v>52851.6904</v>
      </c>
      <c r="H49" s="188" t="n">
        <v>3965.29144</v>
      </c>
      <c r="I49" s="188" t="n">
        <v>62089.74493</v>
      </c>
      <c r="J49" s="188" t="n">
        <v>4931.04545</v>
      </c>
      <c r="K49" s="188" t="n">
        <v>2321.12459</v>
      </c>
      <c r="L49" s="188" t="n">
        <v>7252.17004</v>
      </c>
      <c r="M49" s="188" t="n">
        <v>9117.02006</v>
      </c>
      <c r="N49" s="188" t="n">
        <v>0</v>
      </c>
      <c r="O49" s="188" t="n">
        <v>0</v>
      </c>
      <c r="P49" s="188" t="n">
        <v>222.77074</v>
      </c>
      <c r="Q49" s="188" t="n">
        <v>6470.20234</v>
      </c>
      <c r="R49" s="188" t="n">
        <v>4758.3671</v>
      </c>
      <c r="S49" s="188" t="n">
        <v>20568.36024</v>
      </c>
      <c r="T49" s="188" t="n">
        <v>1717.21181</v>
      </c>
      <c r="U49" s="188" t="n">
        <v>906.11486</v>
      </c>
      <c r="V49" s="188" t="n">
        <v>0</v>
      </c>
      <c r="W49" s="188" t="n">
        <v>0</v>
      </c>
      <c r="X49" s="188" t="n">
        <v>6224.13651</v>
      </c>
      <c r="Y49" s="188" t="n">
        <v>8847.46318</v>
      </c>
      <c r="Z49" s="188" t="n">
        <v>148605.6453</v>
      </c>
      <c r="AA49" s="188" t="n">
        <v>111937.65184</v>
      </c>
      <c r="AB49" s="188" t="n">
        <v>36667.99346</v>
      </c>
      <c r="AC49" s="188"/>
    </row>
    <row r="50" customFormat="false" ht="12" hidden="false" customHeight="true" outlineLevel="0" collapsed="false">
      <c r="B50" s="187" t="s">
        <v>224</v>
      </c>
      <c r="D50" s="188" t="n">
        <v>26700.44549</v>
      </c>
      <c r="E50" s="188" t="n">
        <v>26700.44549</v>
      </c>
      <c r="F50" s="188" t="n">
        <v>4955.63152</v>
      </c>
      <c r="G50" s="188" t="n">
        <v>17055.08902</v>
      </c>
      <c r="H50" s="188" t="n">
        <v>3909.18685</v>
      </c>
      <c r="I50" s="188" t="n">
        <v>25919.90739</v>
      </c>
      <c r="J50" s="188" t="n">
        <v>3106.67504</v>
      </c>
      <c r="K50" s="188" t="n">
        <v>1507.24921</v>
      </c>
      <c r="L50" s="188" t="n">
        <v>4613.92425</v>
      </c>
      <c r="M50" s="188" t="n">
        <v>17998.08306</v>
      </c>
      <c r="N50" s="188" t="n">
        <v>25.616</v>
      </c>
      <c r="O50" s="188" t="n">
        <v>0</v>
      </c>
      <c r="P50" s="188" t="n">
        <v>29488.99246</v>
      </c>
      <c r="Q50" s="188" t="n">
        <v>1140.10986</v>
      </c>
      <c r="R50" s="188" t="n">
        <v>2207.24474</v>
      </c>
      <c r="S50" s="188" t="n">
        <v>50860.04612</v>
      </c>
      <c r="T50" s="188" t="n">
        <v>1801.36179</v>
      </c>
      <c r="U50" s="188" t="n">
        <v>0</v>
      </c>
      <c r="V50" s="188" t="n">
        <v>0</v>
      </c>
      <c r="W50" s="188" t="n">
        <v>0</v>
      </c>
      <c r="X50" s="188" t="n">
        <v>1794.09088</v>
      </c>
      <c r="Y50" s="188" t="n">
        <v>3595.45267</v>
      </c>
      <c r="Z50" s="188" t="n">
        <v>111689.77592</v>
      </c>
      <c r="AA50" s="188" t="n">
        <v>52620.35288</v>
      </c>
      <c r="AB50" s="188" t="n">
        <v>59069.42304</v>
      </c>
      <c r="AC50" s="188"/>
    </row>
    <row r="51" customFormat="false" ht="12" hidden="false" customHeight="true" outlineLevel="0" collapsed="false">
      <c r="B51" s="187" t="s">
        <v>225</v>
      </c>
      <c r="D51" s="188" t="n">
        <v>5349.5518</v>
      </c>
      <c r="E51" s="188" t="n">
        <v>5349.5518</v>
      </c>
      <c r="F51" s="188" t="n">
        <v>941.78734</v>
      </c>
      <c r="G51" s="188" t="n">
        <v>502.57274</v>
      </c>
      <c r="H51" s="188" t="n">
        <v>1499.04341</v>
      </c>
      <c r="I51" s="188" t="n">
        <v>2943.40349</v>
      </c>
      <c r="J51" s="188" t="n">
        <v>83.51073</v>
      </c>
      <c r="K51" s="188" t="n">
        <v>745.95542</v>
      </c>
      <c r="L51" s="188" t="n">
        <v>829.46615</v>
      </c>
      <c r="M51" s="188" t="n">
        <v>446.79146</v>
      </c>
      <c r="N51" s="188" t="n">
        <v>234.922</v>
      </c>
      <c r="O51" s="188" t="n">
        <v>0</v>
      </c>
      <c r="P51" s="188" t="n">
        <v>0</v>
      </c>
      <c r="Q51" s="188" t="n">
        <v>239.3619</v>
      </c>
      <c r="R51" s="188" t="n">
        <v>157.78528</v>
      </c>
      <c r="S51" s="188" t="n">
        <v>1078.86064</v>
      </c>
      <c r="T51" s="188" t="n">
        <v>152.11393</v>
      </c>
      <c r="U51" s="188" t="n">
        <v>0</v>
      </c>
      <c r="V51" s="188" t="n">
        <v>0</v>
      </c>
      <c r="W51" s="188" t="n">
        <v>0</v>
      </c>
      <c r="X51" s="188" t="n">
        <v>1802.3963</v>
      </c>
      <c r="Y51" s="188" t="n">
        <v>1954.51023</v>
      </c>
      <c r="Z51" s="188" t="n">
        <v>12155.79231</v>
      </c>
      <c r="AA51" s="188" t="n">
        <v>8292.95529</v>
      </c>
      <c r="AB51" s="188" t="n">
        <v>3862.83702</v>
      </c>
      <c r="AC51" s="188"/>
    </row>
    <row r="52" customFormat="false" ht="12" hidden="false" customHeight="true" outlineLevel="0" collapsed="false">
      <c r="B52" s="187" t="s">
        <v>226</v>
      </c>
      <c r="D52" s="189" t="n">
        <v>4708.77943</v>
      </c>
      <c r="E52" s="189" t="n">
        <v>4708.77943</v>
      </c>
      <c r="F52" s="189" t="n">
        <v>427.51968</v>
      </c>
      <c r="G52" s="189" t="n">
        <v>1994.01872</v>
      </c>
      <c r="H52" s="189" t="n">
        <v>0</v>
      </c>
      <c r="I52" s="189" t="n">
        <v>2421.5384</v>
      </c>
      <c r="J52" s="189" t="n">
        <v>0</v>
      </c>
      <c r="K52" s="189" t="n">
        <v>0</v>
      </c>
      <c r="L52" s="189" t="n">
        <v>0</v>
      </c>
      <c r="M52" s="189" t="n">
        <v>610.65847</v>
      </c>
      <c r="N52" s="189" t="n">
        <v>0</v>
      </c>
      <c r="O52" s="189" t="n">
        <v>0</v>
      </c>
      <c r="P52" s="189" t="n">
        <v>0</v>
      </c>
      <c r="Q52" s="189" t="n">
        <v>6540.68018</v>
      </c>
      <c r="R52" s="189" t="n">
        <v>0</v>
      </c>
      <c r="S52" s="189" t="n">
        <v>7151.33865</v>
      </c>
      <c r="T52" s="189" t="n">
        <v>69.50747</v>
      </c>
      <c r="U52" s="189" t="n">
        <v>0</v>
      </c>
      <c r="V52" s="189" t="n">
        <v>0</v>
      </c>
      <c r="W52" s="189" t="n">
        <v>0</v>
      </c>
      <c r="X52" s="189" t="n">
        <v>92.49029</v>
      </c>
      <c r="Y52" s="189" t="n">
        <v>161.99776</v>
      </c>
      <c r="Z52" s="189" t="n">
        <v>14443.65424</v>
      </c>
      <c r="AA52" s="189" t="n">
        <v>7130.31783</v>
      </c>
      <c r="AB52" s="189" t="n">
        <v>7313.33641</v>
      </c>
      <c r="AC52" s="189"/>
    </row>
    <row r="53" customFormat="false" ht="12" hidden="false" customHeight="true" outlineLevel="0" collapsed="false">
      <c r="B53" s="187" t="s">
        <v>227</v>
      </c>
      <c r="D53" s="188" t="n">
        <v>86606.68363</v>
      </c>
      <c r="E53" s="188" t="n">
        <v>86606.68363</v>
      </c>
      <c r="F53" s="188" t="n">
        <v>11597.70163</v>
      </c>
      <c r="G53" s="188" t="n">
        <v>72403.37088</v>
      </c>
      <c r="H53" s="188" t="n">
        <v>9373.5217</v>
      </c>
      <c r="I53" s="188" t="n">
        <v>93374.59421</v>
      </c>
      <c r="J53" s="188" t="n">
        <v>8121.23122</v>
      </c>
      <c r="K53" s="188" t="n">
        <v>4574.32922</v>
      </c>
      <c r="L53" s="188" t="n">
        <v>12695.56044</v>
      </c>
      <c r="M53" s="188" t="n">
        <v>28172.55305</v>
      </c>
      <c r="N53" s="188" t="n">
        <v>260.538</v>
      </c>
      <c r="O53" s="188" t="n">
        <v>0</v>
      </c>
      <c r="P53" s="188" t="n">
        <v>29711.7632</v>
      </c>
      <c r="Q53" s="188" t="n">
        <v>14390.35428</v>
      </c>
      <c r="R53" s="188" t="n">
        <v>7123.39712</v>
      </c>
      <c r="S53" s="188" t="n">
        <v>79658.60565</v>
      </c>
      <c r="T53" s="188" t="n">
        <v>3740.195</v>
      </c>
      <c r="U53" s="188" t="n">
        <v>906.11486</v>
      </c>
      <c r="V53" s="188" t="n">
        <v>0</v>
      </c>
      <c r="W53" s="188" t="n">
        <v>0</v>
      </c>
      <c r="X53" s="188" t="n">
        <v>9913.11398</v>
      </c>
      <c r="Y53" s="188" t="n">
        <v>14559.42384</v>
      </c>
      <c r="Z53" s="188" t="n">
        <v>286894.86777</v>
      </c>
      <c r="AA53" s="188" t="n">
        <v>179981.27784</v>
      </c>
      <c r="AB53" s="188" t="n">
        <v>106913.58993</v>
      </c>
      <c r="AC53" s="188"/>
    </row>
    <row r="54" customFormat="false" ht="12" hidden="false" customHeight="true" outlineLevel="0" collapsed="false">
      <c r="B54" s="187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</row>
    <row r="55" customFormat="false" ht="12" hidden="false" customHeight="true" outlineLevel="0" collapsed="false">
      <c r="B55" s="187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</row>
    <row r="56" customFormat="false" ht="12" hidden="false" customHeight="true" outlineLevel="0" collapsed="false">
      <c r="B56" s="190" t="s">
        <v>214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</row>
    <row r="57" customFormat="false" ht="12" hidden="false" customHeight="true" outlineLevel="0" collapsed="false">
      <c r="B57" s="187" t="s">
        <v>228</v>
      </c>
      <c r="D57" s="188" t="n">
        <v>1281934.45809</v>
      </c>
      <c r="E57" s="188" t="n">
        <v>1281934.45809</v>
      </c>
      <c r="F57" s="188" t="n">
        <v>267853.31879</v>
      </c>
      <c r="G57" s="188" t="n">
        <v>349879.4945</v>
      </c>
      <c r="H57" s="188" t="n">
        <v>516028.81537</v>
      </c>
      <c r="I57" s="188" t="n">
        <v>1133761.62866</v>
      </c>
      <c r="J57" s="188" t="n">
        <v>343981.2528</v>
      </c>
      <c r="K57" s="188" t="n">
        <v>438301.57904</v>
      </c>
      <c r="L57" s="188" t="n">
        <v>782282.83184</v>
      </c>
      <c r="M57" s="188" t="n">
        <v>98651.22999</v>
      </c>
      <c r="N57" s="188" t="n">
        <v>69337.719</v>
      </c>
      <c r="O57" s="188" t="n">
        <v>0</v>
      </c>
      <c r="P57" s="188" t="n">
        <v>11464.87445</v>
      </c>
      <c r="Q57" s="188" t="n">
        <v>47845.38006</v>
      </c>
      <c r="R57" s="188" t="n">
        <v>119036.11158</v>
      </c>
      <c r="S57" s="188" t="n">
        <v>346335.31508</v>
      </c>
      <c r="T57" s="188" t="n">
        <v>35543.84777</v>
      </c>
      <c r="U57" s="188" t="n">
        <v>11908.7413</v>
      </c>
      <c r="V57" s="188" t="n">
        <v>0</v>
      </c>
      <c r="W57" s="188" t="n">
        <v>0</v>
      </c>
      <c r="X57" s="188" t="n">
        <v>66326.26292</v>
      </c>
      <c r="Y57" s="188" t="n">
        <v>113778.85199</v>
      </c>
      <c r="Z57" s="188" t="n">
        <v>3658093.08566</v>
      </c>
      <c r="AA57" s="188" t="n">
        <v>2415696.08675</v>
      </c>
      <c r="AB57" s="188" t="n">
        <v>1242396.99891</v>
      </c>
      <c r="AC57" s="188"/>
    </row>
    <row r="58" customFormat="false" ht="12" hidden="false" customHeight="true" outlineLevel="0" collapsed="false">
      <c r="B58" s="187" t="s">
        <v>229</v>
      </c>
      <c r="D58" s="188" t="n">
        <v>646648.25039</v>
      </c>
      <c r="E58" s="188" t="n">
        <v>646648.25039</v>
      </c>
      <c r="F58" s="188" t="n">
        <v>342758.53593</v>
      </c>
      <c r="G58" s="188" t="n">
        <v>277058.91383</v>
      </c>
      <c r="H58" s="188" t="n">
        <v>99099.57927</v>
      </c>
      <c r="I58" s="188" t="n">
        <v>718917.02903</v>
      </c>
      <c r="J58" s="188" t="n">
        <v>68018.7363</v>
      </c>
      <c r="K58" s="188" t="n">
        <v>22692.23442</v>
      </c>
      <c r="L58" s="188" t="n">
        <v>90710.97072</v>
      </c>
      <c r="M58" s="188" t="n">
        <v>136209.2524</v>
      </c>
      <c r="N58" s="188" t="n">
        <v>406.299</v>
      </c>
      <c r="O58" s="188" t="n">
        <v>0</v>
      </c>
      <c r="P58" s="188" t="n">
        <v>395567.66556</v>
      </c>
      <c r="Q58" s="188" t="n">
        <v>40357.07549</v>
      </c>
      <c r="R58" s="188" t="n">
        <v>37374.76544</v>
      </c>
      <c r="S58" s="188" t="n">
        <v>609915.05789</v>
      </c>
      <c r="T58" s="188" t="n">
        <v>27088.76125</v>
      </c>
      <c r="U58" s="188" t="n">
        <v>127.39283</v>
      </c>
      <c r="V58" s="188" t="n">
        <v>0</v>
      </c>
      <c r="W58" s="188" t="n">
        <v>0</v>
      </c>
      <c r="X58" s="188" t="n">
        <v>29027.64594</v>
      </c>
      <c r="Y58" s="188" t="n">
        <v>56243.80002</v>
      </c>
      <c r="Z58" s="188" t="n">
        <v>2122435.10805</v>
      </c>
      <c r="AA58" s="188" t="n">
        <v>1365565.27942</v>
      </c>
      <c r="AB58" s="188" t="n">
        <v>756869.82863</v>
      </c>
      <c r="AC58" s="188"/>
    </row>
    <row r="59" customFormat="false" ht="12" hidden="false" customHeight="true" outlineLevel="0" collapsed="false">
      <c r="B59" s="187" t="s">
        <v>230</v>
      </c>
      <c r="D59" s="188" t="n">
        <v>265928.91636</v>
      </c>
      <c r="E59" s="188" t="n">
        <v>265928.91636</v>
      </c>
      <c r="F59" s="188" t="n">
        <v>36165.59304</v>
      </c>
      <c r="G59" s="188" t="n">
        <v>104206.26095</v>
      </c>
      <c r="H59" s="188" t="n">
        <v>25542.05148</v>
      </c>
      <c r="I59" s="188" t="n">
        <v>165913.90547</v>
      </c>
      <c r="J59" s="188" t="n">
        <v>36783.1969</v>
      </c>
      <c r="K59" s="188" t="n">
        <v>66668.66446</v>
      </c>
      <c r="L59" s="188" t="n">
        <v>103451.86136</v>
      </c>
      <c r="M59" s="188" t="n">
        <v>16457.02243</v>
      </c>
      <c r="N59" s="188" t="n">
        <v>2694.429</v>
      </c>
      <c r="O59" s="188" t="n">
        <v>0</v>
      </c>
      <c r="P59" s="188" t="n">
        <v>31.6134</v>
      </c>
      <c r="Q59" s="188" t="n">
        <v>21087.55692</v>
      </c>
      <c r="R59" s="188" t="n">
        <v>5969.10806</v>
      </c>
      <c r="S59" s="188" t="n">
        <v>46239.72981</v>
      </c>
      <c r="T59" s="188" t="n">
        <v>2844.94326</v>
      </c>
      <c r="U59" s="188" t="n">
        <v>24.16504</v>
      </c>
      <c r="V59" s="188" t="n">
        <v>0</v>
      </c>
      <c r="W59" s="188" t="n">
        <v>0</v>
      </c>
      <c r="X59" s="188" t="n">
        <v>78270.97734</v>
      </c>
      <c r="Y59" s="188" t="n">
        <v>81140.08564</v>
      </c>
      <c r="Z59" s="188" t="n">
        <v>662674.49864</v>
      </c>
      <c r="AA59" s="188" t="n">
        <v>431842.82183</v>
      </c>
      <c r="AB59" s="188" t="n">
        <v>230831.67681</v>
      </c>
      <c r="AC59" s="188"/>
    </row>
    <row r="60" customFormat="false" ht="12" hidden="false" customHeight="true" outlineLevel="0" collapsed="false">
      <c r="B60" s="191" t="s">
        <v>231</v>
      </c>
      <c r="C60" s="192"/>
      <c r="D60" s="189" t="n">
        <v>136368.5029</v>
      </c>
      <c r="E60" s="189" t="n">
        <v>136368.5029</v>
      </c>
      <c r="F60" s="189" t="n">
        <v>3612.3121</v>
      </c>
      <c r="G60" s="189" t="n">
        <v>15426.52961</v>
      </c>
      <c r="H60" s="189" t="n">
        <v>0</v>
      </c>
      <c r="I60" s="189" t="n">
        <v>19038.84171</v>
      </c>
      <c r="J60" s="189" t="n">
        <v>0</v>
      </c>
      <c r="K60" s="189" t="n">
        <v>0</v>
      </c>
      <c r="L60" s="189" t="n">
        <v>0</v>
      </c>
      <c r="M60" s="189" t="n">
        <v>3010.36647</v>
      </c>
      <c r="N60" s="189" t="n">
        <v>0</v>
      </c>
      <c r="O60" s="189" t="n">
        <v>0</v>
      </c>
      <c r="P60" s="189" t="n">
        <v>0</v>
      </c>
      <c r="Q60" s="189" t="n">
        <v>128231.41888</v>
      </c>
      <c r="R60" s="189" t="n">
        <v>0</v>
      </c>
      <c r="S60" s="189" t="n">
        <v>131241.78535</v>
      </c>
      <c r="T60" s="189" t="n">
        <v>1092.94928</v>
      </c>
      <c r="U60" s="189" t="n">
        <v>0</v>
      </c>
      <c r="V60" s="189" t="n">
        <v>0</v>
      </c>
      <c r="W60" s="189" t="n">
        <v>0</v>
      </c>
      <c r="X60" s="189" t="n">
        <v>321.63562</v>
      </c>
      <c r="Y60" s="189" t="n">
        <v>1414.5849</v>
      </c>
      <c r="Z60" s="189" t="n">
        <v>288063.71486</v>
      </c>
      <c r="AA60" s="189" t="n">
        <v>155407.34461</v>
      </c>
      <c r="AB60" s="189" t="n">
        <v>132656.37025</v>
      </c>
      <c r="AC60" s="189"/>
    </row>
    <row r="61" customFormat="false" ht="12" hidden="false" customHeight="true" outlineLevel="0" collapsed="false">
      <c r="B61" s="187" t="s">
        <v>232</v>
      </c>
      <c r="D61" s="188" t="n">
        <v>2330880.12774</v>
      </c>
      <c r="E61" s="188" t="n">
        <v>2330880.12774</v>
      </c>
      <c r="F61" s="188" t="n">
        <v>650389.75986</v>
      </c>
      <c r="G61" s="188" t="n">
        <v>746571.19889</v>
      </c>
      <c r="H61" s="188" t="n">
        <v>640670.44612</v>
      </c>
      <c r="I61" s="188" t="n">
        <v>2037631.40487</v>
      </c>
      <c r="J61" s="188" t="n">
        <v>448783.186</v>
      </c>
      <c r="K61" s="188" t="n">
        <v>527662.47792</v>
      </c>
      <c r="L61" s="188" t="n">
        <v>976445.66392</v>
      </c>
      <c r="M61" s="188" t="n">
        <v>254327.87129</v>
      </c>
      <c r="N61" s="188" t="n">
        <v>72438.447</v>
      </c>
      <c r="O61" s="188" t="n">
        <v>0</v>
      </c>
      <c r="P61" s="188" t="n">
        <v>407064.15341</v>
      </c>
      <c r="Q61" s="188" t="n">
        <v>237521.43135</v>
      </c>
      <c r="R61" s="188" t="n">
        <v>162379.98508</v>
      </c>
      <c r="S61" s="188" t="n">
        <v>1133731.88813</v>
      </c>
      <c r="T61" s="188" t="n">
        <v>66570.50156</v>
      </c>
      <c r="U61" s="188" t="n">
        <v>12060.29917</v>
      </c>
      <c r="V61" s="188" t="n">
        <v>0</v>
      </c>
      <c r="W61" s="188" t="n">
        <v>0</v>
      </c>
      <c r="X61" s="188" t="n">
        <v>173946.52182</v>
      </c>
      <c r="Y61" s="188" t="n">
        <v>252577.32255</v>
      </c>
      <c r="Z61" s="188" t="n">
        <v>6731266.40721</v>
      </c>
      <c r="AA61" s="188" t="n">
        <v>4368511.53261</v>
      </c>
      <c r="AB61" s="188" t="n">
        <v>2362754.8746</v>
      </c>
      <c r="AC61" s="188"/>
    </row>
    <row r="62" customFormat="false" ht="12" hidden="false" customHeight="true" outlineLevel="0" collapsed="false">
      <c r="B62" s="191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</row>
    <row r="63" s="147" customFormat="true" ht="12" hidden="false" customHeight="true" outlineLevel="0" collapsed="false">
      <c r="A63" s="146"/>
      <c r="B63" s="146"/>
      <c r="C63" s="146"/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93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193" t="n">
        <v>0</v>
      </c>
      <c r="X63" s="193" t="n">
        <v>0</v>
      </c>
      <c r="Y63" s="193" t="n">
        <v>0</v>
      </c>
      <c r="Z63" s="193" t="n">
        <v>0</v>
      </c>
      <c r="AA63" s="193" t="n">
        <v>0</v>
      </c>
      <c r="AB63" s="193" t="n">
        <v>0</v>
      </c>
      <c r="AC63" s="193"/>
    </row>
    <row r="64" s="147" customFormat="true" ht="12" hidden="false" customHeight="true" outlineLevel="0" collapsed="false">
      <c r="A64" s="146"/>
      <c r="B64" s="146"/>
      <c r="C64" s="146"/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4" t="n">
        <v>0</v>
      </c>
      <c r="M64" s="194" t="n">
        <v>0</v>
      </c>
      <c r="N64" s="194" t="n">
        <v>0</v>
      </c>
      <c r="O64" s="194" t="n">
        <v>0</v>
      </c>
      <c r="P64" s="194" t="n">
        <v>0</v>
      </c>
      <c r="Q64" s="194" t="n">
        <v>0</v>
      </c>
      <c r="R64" s="194" t="n">
        <v>0</v>
      </c>
      <c r="S64" s="194" t="n">
        <v>0</v>
      </c>
      <c r="T64" s="194" t="n">
        <v>0</v>
      </c>
      <c r="U64" s="194" t="n">
        <v>0</v>
      </c>
      <c r="V64" s="194" t="n">
        <v>0</v>
      </c>
      <c r="W64" s="194" t="n">
        <v>0</v>
      </c>
      <c r="X64" s="194" t="n">
        <v>0</v>
      </c>
      <c r="Y64" s="194" t="n">
        <v>0</v>
      </c>
      <c r="Z64" s="194" t="n">
        <v>0</v>
      </c>
      <c r="AA64" s="194" t="n">
        <v>0</v>
      </c>
      <c r="AB64" s="194" t="n">
        <v>0</v>
      </c>
      <c r="AC64" s="194"/>
    </row>
    <row r="65" s="147" customFormat="true" ht="15.75" hidden="false" customHeight="false" outlineLevel="0" collapsed="false">
      <c r="A65" s="146"/>
      <c r="B65" s="149" t="s">
        <v>233</v>
      </c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7" customFormat="true" ht="15.75" hidden="false" customHeight="false" outlineLevel="0" collapsed="false">
      <c r="A67" s="146"/>
      <c r="B67" s="153" t="n">
        <v>38960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7" customFormat="true" ht="15.75" hidden="false" customHeight="false" outlineLevel="0" collapsed="false">
      <c r="A68" s="148"/>
      <c r="B68" s="154" t="s">
        <v>203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20" customFormat="true" ht="30" hidden="false" customHeight="true" outlineLevel="0" collapsed="false">
      <c r="A69" s="177"/>
      <c r="B69" s="178"/>
      <c r="C69" s="177"/>
      <c r="D69" s="179" t="s">
        <v>3</v>
      </c>
      <c r="E69" s="180" t="s">
        <v>4</v>
      </c>
      <c r="F69" s="179" t="s">
        <v>5</v>
      </c>
      <c r="G69" s="179" t="s">
        <v>6</v>
      </c>
      <c r="H69" s="179" t="s">
        <v>7</v>
      </c>
      <c r="I69" s="181" t="s">
        <v>8</v>
      </c>
      <c r="J69" s="179" t="s">
        <v>9</v>
      </c>
      <c r="K69" s="179" t="s">
        <v>10</v>
      </c>
      <c r="L69" s="181" t="s">
        <v>11</v>
      </c>
      <c r="M69" s="182" t="s">
        <v>12</v>
      </c>
      <c r="N69" s="179" t="s">
        <v>13</v>
      </c>
      <c r="O69" s="182" t="s">
        <v>14</v>
      </c>
      <c r="P69" s="182" t="s">
        <v>15</v>
      </c>
      <c r="Q69" s="183" t="s">
        <v>16</v>
      </c>
      <c r="R69" s="179" t="s">
        <v>17</v>
      </c>
      <c r="S69" s="184" t="s">
        <v>18</v>
      </c>
      <c r="T69" s="179" t="s">
        <v>19</v>
      </c>
      <c r="U69" s="179" t="s">
        <v>20</v>
      </c>
      <c r="V69" s="75" t="s">
        <v>21</v>
      </c>
      <c r="W69" s="75" t="s">
        <v>22</v>
      </c>
      <c r="X69" s="179" t="s">
        <v>23</v>
      </c>
      <c r="Y69" s="180" t="s">
        <v>24</v>
      </c>
      <c r="Z69" s="180" t="s">
        <v>25</v>
      </c>
      <c r="AA69" s="179" t="s">
        <v>26</v>
      </c>
      <c r="AB69" s="182" t="s">
        <v>27</v>
      </c>
      <c r="AC69" s="183"/>
    </row>
    <row r="70" customFormat="false" ht="12" hidden="false" customHeight="false" outlineLevel="0" collapsed="false">
      <c r="B70" s="160"/>
      <c r="C70" s="161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</row>
    <row r="71" customFormat="false" ht="12" hidden="false" customHeight="true" outlineLevel="0" collapsed="false">
      <c r="B71" s="160" t="s">
        <v>214</v>
      </c>
      <c r="C71" s="161"/>
      <c r="D71" s="197" t="n">
        <v>1</v>
      </c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s">
        <v>234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s">
        <v>234</v>
      </c>
      <c r="W71" s="197" t="s">
        <v>234</v>
      </c>
      <c r="X71" s="197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/>
    </row>
    <row r="72" customFormat="false" ht="12" hidden="false" customHeight="true" outlineLevel="0" collapsed="false">
      <c r="B72" s="160" t="s">
        <v>216</v>
      </c>
      <c r="C72" s="161"/>
      <c r="D72" s="197" t="s">
        <v>234</v>
      </c>
      <c r="E72" s="197" t="s">
        <v>234</v>
      </c>
      <c r="F72" s="197" t="s">
        <v>234</v>
      </c>
      <c r="G72" s="197" t="s">
        <v>234</v>
      </c>
      <c r="H72" s="197" t="s">
        <v>234</v>
      </c>
      <c r="I72" s="197" t="s">
        <v>234</v>
      </c>
      <c r="J72" s="197" t="s">
        <v>234</v>
      </c>
      <c r="K72" s="197" t="s">
        <v>234</v>
      </c>
      <c r="L72" s="197" t="s">
        <v>234</v>
      </c>
      <c r="M72" s="197" t="s">
        <v>234</v>
      </c>
      <c r="N72" s="197" t="s">
        <v>234</v>
      </c>
      <c r="O72" s="197" t="s">
        <v>234</v>
      </c>
      <c r="P72" s="197" t="s">
        <v>234</v>
      </c>
      <c r="Q72" s="197" t="s">
        <v>234</v>
      </c>
      <c r="R72" s="197" t="s">
        <v>234</v>
      </c>
      <c r="S72" s="197" t="s">
        <v>234</v>
      </c>
      <c r="T72" s="197" t="s">
        <v>234</v>
      </c>
      <c r="U72" s="197" t="s">
        <v>234</v>
      </c>
      <c r="V72" s="197" t="s">
        <v>234</v>
      </c>
      <c r="W72" s="197" t="s">
        <v>234</v>
      </c>
      <c r="X72" s="197" t="s">
        <v>234</v>
      </c>
      <c r="Y72" s="197" t="s">
        <v>234</v>
      </c>
      <c r="Z72" s="197" t="s">
        <v>234</v>
      </c>
      <c r="AA72" s="197" t="s">
        <v>234</v>
      </c>
      <c r="AB72" s="197" t="s">
        <v>234</v>
      </c>
      <c r="AC72" s="197"/>
    </row>
    <row r="73" customFormat="false" ht="12" hidden="false" customHeight="true" outlineLevel="0" collapsed="false">
      <c r="B73" s="167" t="n">
        <v>1401</v>
      </c>
      <c r="C73" s="168" t="s">
        <v>114</v>
      </c>
      <c r="D73" s="197" t="n">
        <v>0.513125807503307</v>
      </c>
      <c r="E73" s="197" t="n">
        <v>0.513125807503307</v>
      </c>
      <c r="F73" s="197" t="n">
        <v>0.403661152316593</v>
      </c>
      <c r="G73" s="197" t="n">
        <v>0.373138538633936</v>
      </c>
      <c r="H73" s="197" t="n">
        <v>0.778080944858553</v>
      </c>
      <c r="I73" s="197" t="n">
        <v>0.510202693988379</v>
      </c>
      <c r="J73" s="197" t="n">
        <v>0.755487767650012</v>
      </c>
      <c r="K73" s="197" t="n">
        <v>0.822967884284236</v>
      </c>
      <c r="L73" s="197" t="n">
        <v>0.791953417372496</v>
      </c>
      <c r="M73" s="197" t="n">
        <v>0.34804020244037</v>
      </c>
      <c r="N73" s="197" t="n">
        <v>0.957194996187591</v>
      </c>
      <c r="O73" s="197" t="s">
        <v>234</v>
      </c>
      <c r="P73" s="197" t="n">
        <v>0.0243286623423833</v>
      </c>
      <c r="Q73" s="197" t="n">
        <v>0.174195555680327</v>
      </c>
      <c r="R73" s="197" t="n">
        <v>0.694637305604068</v>
      </c>
      <c r="S73" s="197" t="n">
        <v>0.283954033189447</v>
      </c>
      <c r="T73" s="197" t="n">
        <v>0.501452010090579</v>
      </c>
      <c r="U73" s="197" t="n">
        <v>0.908926103364648</v>
      </c>
      <c r="V73" s="197" t="s">
        <v>234</v>
      </c>
      <c r="W73" s="197" t="s">
        <v>234</v>
      </c>
      <c r="X73" s="197" t="n">
        <v>0.333498153415391</v>
      </c>
      <c r="Y73" s="197" t="n">
        <v>0.405240958834449</v>
      </c>
      <c r="Z73" s="197" t="n">
        <v>0.510040974631847</v>
      </c>
      <c r="AA73" s="197" t="n">
        <v>0.511762361887208</v>
      </c>
      <c r="AB73" s="197" t="n">
        <v>0.50685829150294</v>
      </c>
      <c r="AC73" s="197"/>
    </row>
    <row r="74" customFormat="false" ht="12" hidden="false" customHeight="true" outlineLevel="0" collapsed="false">
      <c r="B74" s="167" t="n">
        <v>1402</v>
      </c>
      <c r="C74" s="168" t="s">
        <v>115</v>
      </c>
      <c r="D74" s="197" t="n">
        <v>0.265611162599889</v>
      </c>
      <c r="E74" s="197" t="n">
        <v>0.265611162599889</v>
      </c>
      <c r="F74" s="197" t="n">
        <v>0.519385336698281</v>
      </c>
      <c r="G74" s="197" t="n">
        <v>0.34818458355544</v>
      </c>
      <c r="H74" s="197" t="n">
        <v>0.147834715091977</v>
      </c>
      <c r="I74" s="197" t="n">
        <v>0.339836153685597</v>
      </c>
      <c r="J74" s="197" t="n">
        <v>0.143626703407734</v>
      </c>
      <c r="K74" s="197" t="n">
        <v>0.0401487429872016</v>
      </c>
      <c r="L74" s="197" t="n">
        <v>0.0877081418091244</v>
      </c>
      <c r="M74" s="197" t="n">
        <v>0.464207879699428</v>
      </c>
      <c r="N74" s="197" t="n">
        <v>0.00525526175347188</v>
      </c>
      <c r="O74" s="197" t="s">
        <v>234</v>
      </c>
      <c r="P74" s="197" t="n">
        <v>0.89931444474621</v>
      </c>
      <c r="Q74" s="197" t="n">
        <v>0.165109166811191</v>
      </c>
      <c r="R74" s="197" t="n">
        <v>0.216520724414886</v>
      </c>
      <c r="S74" s="197" t="n">
        <v>0.492970129412038</v>
      </c>
      <c r="T74" s="197" t="n">
        <v>0.379481644392165</v>
      </c>
      <c r="U74" s="197" t="n">
        <v>0.010562990868161</v>
      </c>
      <c r="V74" s="197" t="s">
        <v>234</v>
      </c>
      <c r="W74" s="197" t="s">
        <v>234</v>
      </c>
      <c r="X74" s="197" t="n">
        <v>0.156441661179978</v>
      </c>
      <c r="Y74" s="197" t="n">
        <v>0.208261606896981</v>
      </c>
      <c r="Z74" s="197" t="n">
        <v>0.298414715416468</v>
      </c>
      <c r="AA74" s="197" t="n">
        <v>0.300232376652648</v>
      </c>
      <c r="AB74" s="197" t="n">
        <v>0.295054030752141</v>
      </c>
      <c r="AC74" s="197"/>
    </row>
    <row r="75" customFormat="false" ht="12" hidden="false" customHeight="true" outlineLevel="0" collapsed="false">
      <c r="B75" s="167" t="n">
        <v>1403</v>
      </c>
      <c r="C75" s="168" t="s">
        <v>116</v>
      </c>
      <c r="D75" s="197" t="n">
        <v>0.110888799429857</v>
      </c>
      <c r="E75" s="197" t="n">
        <v>0.110888799429857</v>
      </c>
      <c r="F75" s="197" t="n">
        <v>0.0541392458078975</v>
      </c>
      <c r="G75" s="197" t="n">
        <v>0.138735603508408</v>
      </c>
      <c r="H75" s="197" t="n">
        <v>0.0371725257099487</v>
      </c>
      <c r="I75" s="197" t="n">
        <v>0.0797999850028686</v>
      </c>
      <c r="J75" s="197" t="n">
        <v>0.0817759829576146</v>
      </c>
      <c r="K75" s="197" t="n">
        <v>0.12493347887813</v>
      </c>
      <c r="L75" s="197" t="n">
        <v>0.105097906623924</v>
      </c>
      <c r="M75" s="197" t="n">
        <v>0.0628792277813902</v>
      </c>
      <c r="N75" s="197" t="n">
        <v>0.0339530608655926</v>
      </c>
      <c r="O75" s="197" t="s">
        <v>234</v>
      </c>
      <c r="P75" s="197" t="n">
        <v>7.76619600010778E-005</v>
      </c>
      <c r="Q75" s="197" t="n">
        <v>0.0877739532870999</v>
      </c>
      <c r="R75" s="197" t="n">
        <v>0.0357884179946003</v>
      </c>
      <c r="S75" s="197" t="n">
        <v>0.0398176842537781</v>
      </c>
      <c r="T75" s="197" t="n">
        <v>0.0393295309280527</v>
      </c>
      <c r="U75" s="197" t="n">
        <v>0.00200368495502255</v>
      </c>
      <c r="V75" s="197" t="s">
        <v>234</v>
      </c>
      <c r="W75" s="197" t="s">
        <v>234</v>
      </c>
      <c r="X75" s="197" t="n">
        <v>0.437246511078298</v>
      </c>
      <c r="Y75" s="197" t="n">
        <v>0.311587202783895</v>
      </c>
      <c r="Z75" s="197" t="n">
        <v>0.0961982857811734</v>
      </c>
      <c r="AA75" s="197" t="n">
        <v>0.0963878546243479</v>
      </c>
      <c r="AB75" s="197" t="n">
        <v>0.095847790820171</v>
      </c>
      <c r="AC75" s="197"/>
    </row>
    <row r="76" customFormat="false" ht="12" hidden="false" customHeight="true" outlineLevel="0" collapsed="false">
      <c r="B76" s="167" t="n">
        <v>1404</v>
      </c>
      <c r="C76" s="168" t="s">
        <v>117</v>
      </c>
      <c r="D76" s="197" t="n">
        <v>0.0564306944336659</v>
      </c>
      <c r="E76" s="197" t="n">
        <v>0.0564306944336659</v>
      </c>
      <c r="F76" s="197" t="n">
        <v>0.00489674440859208</v>
      </c>
      <c r="G76" s="197" t="n">
        <v>0.0169809790531016</v>
      </c>
      <c r="H76" s="197" t="s">
        <v>234</v>
      </c>
      <c r="I76" s="197" t="n">
        <v>0.00778467698921828</v>
      </c>
      <c r="J76" s="197" t="s">
        <v>234</v>
      </c>
      <c r="K76" s="197" t="s">
        <v>234</v>
      </c>
      <c r="L76" s="197" t="s">
        <v>234</v>
      </c>
      <c r="M76" s="197" t="n">
        <v>0.00943548966076041</v>
      </c>
      <c r="N76" s="197" t="s">
        <v>234</v>
      </c>
      <c r="O76" s="197" t="s">
        <v>234</v>
      </c>
      <c r="P76" s="197" t="s">
        <v>234</v>
      </c>
      <c r="Q76" s="197" t="n">
        <v>0.512335825901463</v>
      </c>
      <c r="R76" s="197" t="s">
        <v>234</v>
      </c>
      <c r="S76" s="197" t="n">
        <v>0.109453079691246</v>
      </c>
      <c r="T76" s="197" t="n">
        <v>0.0153738035018044</v>
      </c>
      <c r="U76" s="197" t="s">
        <v>234</v>
      </c>
      <c r="V76" s="197" t="s">
        <v>234</v>
      </c>
      <c r="W76" s="197" t="s">
        <v>234</v>
      </c>
      <c r="X76" s="197" t="n">
        <v>0.0013173320604658</v>
      </c>
      <c r="Y76" s="197" t="n">
        <v>0.00495922249612112</v>
      </c>
      <c r="Z76" s="197" t="n">
        <v>0.0405181586793035</v>
      </c>
      <c r="AA76" s="197" t="n">
        <v>0.0337404366360772</v>
      </c>
      <c r="AB76" s="197" t="n">
        <v>0.0530495292539476</v>
      </c>
      <c r="AC76" s="197"/>
    </row>
    <row r="77" customFormat="false" ht="12" hidden="false" customHeight="true" outlineLevel="0" collapsed="false">
      <c r="B77" s="167" t="n">
        <v>1405</v>
      </c>
      <c r="C77" s="168" t="s">
        <v>118</v>
      </c>
      <c r="D77" s="197" t="n">
        <v>0.015467034538132</v>
      </c>
      <c r="E77" s="197" t="n">
        <v>0.015467034538132</v>
      </c>
      <c r="F77" s="197" t="n">
        <v>6.68457326409297E-005</v>
      </c>
      <c r="G77" s="197" t="n">
        <v>0.0247174254611433</v>
      </c>
      <c r="H77" s="197" t="n">
        <v>0.0211810267699757</v>
      </c>
      <c r="I77" s="197" t="n">
        <v>0.0157373171287797</v>
      </c>
      <c r="J77" s="197" t="s">
        <v>234</v>
      </c>
      <c r="K77" s="197" t="n">
        <v>0.00328084988499498</v>
      </c>
      <c r="L77" s="197" t="n">
        <v>0.00177294184814142</v>
      </c>
      <c r="M77" s="197" t="n">
        <v>0.00400225942535156</v>
      </c>
      <c r="N77" s="197" t="s">
        <v>234</v>
      </c>
      <c r="O77" s="197" t="s">
        <v>234</v>
      </c>
      <c r="P77" s="197" t="n">
        <v>0.00328886088049017</v>
      </c>
      <c r="Q77" s="197" t="s">
        <v>234</v>
      </c>
      <c r="R77" s="197" t="n">
        <v>0.0091301225287685</v>
      </c>
      <c r="S77" s="197" t="n">
        <v>0.00338634970948244</v>
      </c>
      <c r="T77" s="197" t="n">
        <v>0.00668049856285325</v>
      </c>
      <c r="U77" s="197" t="n">
        <v>0.00337518244168067</v>
      </c>
      <c r="V77" s="197" t="s">
        <v>234</v>
      </c>
      <c r="W77" s="197" t="s">
        <v>234</v>
      </c>
      <c r="X77" s="197" t="n">
        <v>0.0120225605440048</v>
      </c>
      <c r="Y77" s="197" t="n">
        <v>0.0102016777040224</v>
      </c>
      <c r="Z77" s="197" t="n">
        <v>0.0113300762302782</v>
      </c>
      <c r="AA77" s="197" t="n">
        <v>0.0155931040908348</v>
      </c>
      <c r="AB77" s="197" t="n">
        <v>0.00344813867810949</v>
      </c>
      <c r="AC77" s="197"/>
    </row>
    <row r="78" customFormat="false" ht="12" hidden="false" customHeight="true" outlineLevel="0" collapsed="false">
      <c r="B78" s="167" t="n">
        <v>1406</v>
      </c>
      <c r="C78" s="168" t="s">
        <v>119</v>
      </c>
      <c r="D78" s="197" t="n">
        <v>0.000360389313891693</v>
      </c>
      <c r="E78" s="197" t="n">
        <v>0.000360389313891693</v>
      </c>
      <c r="F78" s="197" t="s">
        <v>234</v>
      </c>
      <c r="G78" s="197" t="n">
        <v>7.93532218870512E-005</v>
      </c>
      <c r="H78" s="197" t="n">
        <v>0.000744625498006264</v>
      </c>
      <c r="I78" s="197" t="n">
        <v>0.000263198917487344</v>
      </c>
      <c r="J78" s="197" t="n">
        <v>0.00101343304336718</v>
      </c>
      <c r="K78" s="197" t="s">
        <v>234</v>
      </c>
      <c r="L78" s="197" t="n">
        <v>0.000465782917376202</v>
      </c>
      <c r="M78" s="197" t="n">
        <v>0.000590448302965466</v>
      </c>
      <c r="N78" s="197" t="s">
        <v>234</v>
      </c>
      <c r="O78" s="197" t="s">
        <v>234</v>
      </c>
      <c r="P78" s="197" t="s">
        <v>234</v>
      </c>
      <c r="Q78" s="197" t="s">
        <v>234</v>
      </c>
      <c r="R78" s="197" t="n">
        <v>5.47401208075046E-005</v>
      </c>
      <c r="S78" s="197" t="n">
        <v>0.000140294333841443</v>
      </c>
      <c r="T78" s="197" t="n">
        <v>0.000377285124964289</v>
      </c>
      <c r="U78" s="197" t="s">
        <v>234</v>
      </c>
      <c r="V78" s="197" t="s">
        <v>234</v>
      </c>
      <c r="W78" s="197" t="s">
        <v>234</v>
      </c>
      <c r="X78" s="197" t="n">
        <v>0.000121142002608167</v>
      </c>
      <c r="Y78" s="197" t="n">
        <v>0.00018286792152869</v>
      </c>
      <c r="Z78" s="197" t="n">
        <v>0.00030252595972413</v>
      </c>
      <c r="AA78" s="197" t="n">
        <v>0.000315056206153061</v>
      </c>
      <c r="AB78" s="197" t="n">
        <v>0.000279358712617932</v>
      </c>
      <c r="AC78" s="197"/>
    </row>
    <row r="79" customFormat="false" ht="12" hidden="false" customHeight="true" outlineLevel="0" collapsed="false">
      <c r="B79" s="167" t="n">
        <v>1407</v>
      </c>
      <c r="C79" s="168" t="s">
        <v>120</v>
      </c>
      <c r="D79" s="197" t="n">
        <v>0.000905608810542598</v>
      </c>
      <c r="E79" s="197" t="n">
        <v>0.000905608810542598</v>
      </c>
      <c r="F79" s="197" t="n">
        <v>1.87497109465945E-005</v>
      </c>
      <c r="G79" s="197" t="n">
        <v>0.000171025041134506</v>
      </c>
      <c r="H79" s="197" t="n">
        <v>0.00035536123349969</v>
      </c>
      <c r="I79" s="197" t="n">
        <v>0.000180379252656566</v>
      </c>
      <c r="J79" s="197" t="s">
        <v>234</v>
      </c>
      <c r="K79" s="197" t="s">
        <v>234</v>
      </c>
      <c r="L79" s="197" t="s">
        <v>234</v>
      </c>
      <c r="M79" s="197" t="n">
        <v>7.19182679712823E-005</v>
      </c>
      <c r="N79" s="197" t="s">
        <v>234</v>
      </c>
      <c r="O79" s="197" t="s">
        <v>234</v>
      </c>
      <c r="P79" s="197" t="s">
        <v>234</v>
      </c>
      <c r="Q79" s="197" t="s">
        <v>234</v>
      </c>
      <c r="R79" s="197" t="s">
        <v>234</v>
      </c>
      <c r="S79" s="197" t="n">
        <v>1.61332852956701E-005</v>
      </c>
      <c r="T79" s="197" t="n">
        <v>0.00112125833891644</v>
      </c>
      <c r="U79" s="197" t="s">
        <v>234</v>
      </c>
      <c r="V79" s="197" t="s">
        <v>234</v>
      </c>
      <c r="W79" s="197" t="s">
        <v>234</v>
      </c>
      <c r="X79" s="197" t="n">
        <v>0.00236320482697192</v>
      </c>
      <c r="Y79" s="197" t="n">
        <v>0.00192303087662927</v>
      </c>
      <c r="Z79" s="197" t="n">
        <v>0.00044306919969851</v>
      </c>
      <c r="AA79" s="197" t="n">
        <v>0.000567335576774649</v>
      </c>
      <c r="AB79" s="197" t="n">
        <v>0.0002133123564438</v>
      </c>
      <c r="AC79" s="197"/>
    </row>
    <row r="80" customFormat="false" ht="12" hidden="false" customHeight="true" outlineLevel="0" collapsed="false">
      <c r="B80" s="167" t="n">
        <v>1408</v>
      </c>
      <c r="C80" s="168" t="s">
        <v>121</v>
      </c>
      <c r="D80" s="198" t="n">
        <v>5.42881714482208E-005</v>
      </c>
      <c r="E80" s="198" t="n">
        <v>5.42881714482208E-005</v>
      </c>
      <c r="F80" s="198" t="s">
        <v>234</v>
      </c>
      <c r="G80" s="198" t="n">
        <v>0.00101129135589818</v>
      </c>
      <c r="H80" s="198" t="s">
        <v>234</v>
      </c>
      <c r="I80" s="198" t="n">
        <v>0.000370528741457128</v>
      </c>
      <c r="J80" s="198" t="s">
        <v>234</v>
      </c>
      <c r="K80" s="198" t="s">
        <v>234</v>
      </c>
      <c r="L80" s="198" t="s">
        <v>234</v>
      </c>
      <c r="M80" s="198" t="s">
        <v>234</v>
      </c>
      <c r="N80" s="198" t="s">
        <v>234</v>
      </c>
      <c r="O80" s="198" t="s">
        <v>234</v>
      </c>
      <c r="P80" s="198" t="s">
        <v>234</v>
      </c>
      <c r="Q80" s="198" t="s">
        <v>234</v>
      </c>
      <c r="R80" s="198" t="s">
        <v>234</v>
      </c>
      <c r="S80" s="198" t="s">
        <v>234</v>
      </c>
      <c r="T80" s="198" t="s">
        <v>234</v>
      </c>
      <c r="U80" s="198" t="s">
        <v>234</v>
      </c>
      <c r="V80" s="198" t="s">
        <v>234</v>
      </c>
      <c r="W80" s="198" t="s">
        <v>234</v>
      </c>
      <c r="X80" s="198" t="s">
        <v>234</v>
      </c>
      <c r="Y80" s="198" t="s">
        <v>234</v>
      </c>
      <c r="Z80" s="198" t="n">
        <v>0.000130962016160252</v>
      </c>
      <c r="AA80" s="198" t="n">
        <v>0.000201794183995966</v>
      </c>
      <c r="AB80" s="198" t="s">
        <v>234</v>
      </c>
      <c r="AC80" s="198"/>
    </row>
    <row r="81" customFormat="false" ht="12" hidden="false" customHeight="true" outlineLevel="0" collapsed="false">
      <c r="B81" s="167"/>
      <c r="C81" s="168" t="s">
        <v>217</v>
      </c>
      <c r="D81" s="197" t="n">
        <v>0.962843784800734</v>
      </c>
      <c r="E81" s="197" t="n">
        <v>0.962843784800734</v>
      </c>
      <c r="F81" s="197" t="n">
        <v>0.982168074674951</v>
      </c>
      <c r="G81" s="197" t="n">
        <v>0.903018799830948</v>
      </c>
      <c r="H81" s="197" t="n">
        <v>0.98536919916196</v>
      </c>
      <c r="I81" s="197" t="n">
        <v>0.954174933706444</v>
      </c>
      <c r="J81" s="197" t="n">
        <v>0.981903887058728</v>
      </c>
      <c r="K81" s="197" t="n">
        <v>0.991330956034563</v>
      </c>
      <c r="L81" s="197" t="n">
        <v>0.986998190571063</v>
      </c>
      <c r="M81" s="197" t="n">
        <v>0.889227425578238</v>
      </c>
      <c r="N81" s="197" t="n">
        <v>0.996403318806655</v>
      </c>
      <c r="O81" s="197" t="s">
        <v>234</v>
      </c>
      <c r="P81" s="197" t="n">
        <v>0.927009629929084</v>
      </c>
      <c r="Q81" s="197" t="n">
        <v>0.939414501680082</v>
      </c>
      <c r="R81" s="197" t="n">
        <v>0.956131310663131</v>
      </c>
      <c r="S81" s="197" t="n">
        <v>0.929737703875128</v>
      </c>
      <c r="T81" s="197" t="n">
        <v>0.943816030939335</v>
      </c>
      <c r="U81" s="197" t="n">
        <v>0.924867961629513</v>
      </c>
      <c r="V81" s="197" t="s">
        <v>234</v>
      </c>
      <c r="W81" s="197" t="s">
        <v>234</v>
      </c>
      <c r="X81" s="197" t="n">
        <v>0.943010565107717</v>
      </c>
      <c r="Y81" s="197" t="n">
        <v>0.942356567513626</v>
      </c>
      <c r="Z81" s="197" t="n">
        <v>0.957378767914653</v>
      </c>
      <c r="AA81" s="197" t="n">
        <v>0.958800319858039</v>
      </c>
      <c r="AB81" s="197" t="n">
        <v>0.954750452076371</v>
      </c>
      <c r="AC81" s="197"/>
    </row>
    <row r="82" customFormat="false" ht="12" hidden="false" customHeight="true" outlineLevel="0" collapsed="false">
      <c r="B82" s="160"/>
      <c r="C82" s="168"/>
      <c r="D82" s="197" t="s">
        <v>234</v>
      </c>
      <c r="E82" s="197" t="s">
        <v>234</v>
      </c>
      <c r="F82" s="197" t="s">
        <v>234</v>
      </c>
      <c r="G82" s="197" t="s">
        <v>234</v>
      </c>
      <c r="H82" s="197" t="s">
        <v>234</v>
      </c>
      <c r="I82" s="197" t="s">
        <v>234</v>
      </c>
      <c r="J82" s="197" t="s">
        <v>234</v>
      </c>
      <c r="K82" s="197" t="s">
        <v>234</v>
      </c>
      <c r="L82" s="197" t="s">
        <v>234</v>
      </c>
      <c r="M82" s="197" t="s">
        <v>234</v>
      </c>
      <c r="N82" s="197" t="s">
        <v>234</v>
      </c>
      <c r="O82" s="197" t="s">
        <v>234</v>
      </c>
      <c r="P82" s="197" t="s">
        <v>234</v>
      </c>
      <c r="Q82" s="197" t="s">
        <v>234</v>
      </c>
      <c r="R82" s="197" t="s">
        <v>234</v>
      </c>
      <c r="S82" s="197" t="s">
        <v>234</v>
      </c>
      <c r="T82" s="197" t="s">
        <v>234</v>
      </c>
      <c r="U82" s="197" t="s">
        <v>234</v>
      </c>
      <c r="V82" s="197" t="s">
        <v>234</v>
      </c>
      <c r="W82" s="197" t="s">
        <v>234</v>
      </c>
      <c r="X82" s="197" t="s">
        <v>234</v>
      </c>
      <c r="Y82" s="197" t="s">
        <v>234</v>
      </c>
      <c r="Z82" s="197" t="s">
        <v>234</v>
      </c>
      <c r="AA82" s="197" t="s">
        <v>234</v>
      </c>
      <c r="AB82" s="197" t="s">
        <v>234</v>
      </c>
      <c r="AC82" s="197"/>
    </row>
    <row r="83" customFormat="false" ht="12" hidden="false" customHeight="true" outlineLevel="0" collapsed="false">
      <c r="B83" s="160" t="s">
        <v>218</v>
      </c>
      <c r="C83" s="168"/>
      <c r="D83" s="197" t="s">
        <v>234</v>
      </c>
      <c r="E83" s="197" t="s">
        <v>234</v>
      </c>
      <c r="F83" s="197" t="s">
        <v>234</v>
      </c>
      <c r="G83" s="197" t="s">
        <v>234</v>
      </c>
      <c r="H83" s="197" t="s">
        <v>234</v>
      </c>
      <c r="I83" s="197" t="s">
        <v>234</v>
      </c>
      <c r="J83" s="197" t="s">
        <v>234</v>
      </c>
      <c r="K83" s="197" t="s">
        <v>234</v>
      </c>
      <c r="L83" s="197" t="s">
        <v>234</v>
      </c>
      <c r="M83" s="197" t="s">
        <v>234</v>
      </c>
      <c r="N83" s="197" t="s">
        <v>234</v>
      </c>
      <c r="O83" s="197" t="s">
        <v>234</v>
      </c>
      <c r="P83" s="197" t="s">
        <v>234</v>
      </c>
      <c r="Q83" s="197" t="s">
        <v>234</v>
      </c>
      <c r="R83" s="197" t="s">
        <v>234</v>
      </c>
      <c r="S83" s="197" t="s">
        <v>234</v>
      </c>
      <c r="T83" s="197" t="s">
        <v>234</v>
      </c>
      <c r="U83" s="197" t="s">
        <v>234</v>
      </c>
      <c r="V83" s="197" t="s">
        <v>234</v>
      </c>
      <c r="W83" s="197" t="s">
        <v>234</v>
      </c>
      <c r="X83" s="197" t="s">
        <v>234</v>
      </c>
      <c r="Y83" s="197" t="s">
        <v>234</v>
      </c>
      <c r="Z83" s="197" t="s">
        <v>234</v>
      </c>
      <c r="AA83" s="197" t="s">
        <v>234</v>
      </c>
      <c r="AB83" s="197" t="s">
        <v>234</v>
      </c>
      <c r="AC83" s="197"/>
    </row>
    <row r="84" customFormat="false" ht="12" hidden="false" customHeight="true" outlineLevel="0" collapsed="false">
      <c r="B84" s="167" t="n">
        <v>1411</v>
      </c>
      <c r="C84" s="168" t="s">
        <v>122</v>
      </c>
      <c r="D84" s="197" t="n">
        <v>0.00425104796770796</v>
      </c>
      <c r="E84" s="197" t="n">
        <v>0.00425104796770796</v>
      </c>
      <c r="F84" s="197" t="n">
        <v>0.00273508944910651</v>
      </c>
      <c r="G84" s="197" t="n">
        <v>0.00386139946770804</v>
      </c>
      <c r="H84" s="197" t="n">
        <v>0.000453141692048056</v>
      </c>
      <c r="I84" s="197" t="n">
        <v>0.00243027187260884</v>
      </c>
      <c r="J84" s="197" t="n">
        <v>0.00384162536338873</v>
      </c>
      <c r="K84" s="197" t="n">
        <v>0.00283337906817523</v>
      </c>
      <c r="L84" s="197" t="n">
        <v>0.0032967781095741</v>
      </c>
      <c r="M84" s="197" t="n">
        <v>0.0139407691812007</v>
      </c>
      <c r="N84" s="197" t="s">
        <v>234</v>
      </c>
      <c r="O84" s="197" t="s">
        <v>234</v>
      </c>
      <c r="P84" s="197" t="n">
        <v>0.000422257053489244</v>
      </c>
      <c r="Q84" s="197" t="n">
        <v>0.0104283319863886</v>
      </c>
      <c r="R84" s="197" t="n">
        <v>0.00477581624125618</v>
      </c>
      <c r="S84" s="197" t="n">
        <v>0.00614771556041899</v>
      </c>
      <c r="T84" s="197" t="n">
        <v>0.0122283723409579</v>
      </c>
      <c r="U84" s="197" t="n">
        <v>0.00826330579326748</v>
      </c>
      <c r="V84" s="197" t="s">
        <v>234</v>
      </c>
      <c r="W84" s="197" t="s">
        <v>234</v>
      </c>
      <c r="X84" s="197" t="n">
        <v>0.00686747109112159</v>
      </c>
      <c r="Y84" s="197" t="n">
        <v>0.00834706579638656</v>
      </c>
      <c r="Z84" s="197" t="n">
        <v>0.00403459694908384</v>
      </c>
      <c r="AA84" s="197" t="n">
        <v>0.00340177229911566</v>
      </c>
      <c r="AB84" s="197" t="n">
        <v>0.00520463020611982</v>
      </c>
      <c r="AC84" s="197"/>
    </row>
    <row r="85" customFormat="false" ht="12" hidden="false" customHeight="true" outlineLevel="0" collapsed="false">
      <c r="B85" s="167" t="n">
        <v>1412</v>
      </c>
      <c r="C85" s="168" t="s">
        <v>123</v>
      </c>
      <c r="D85" s="197" t="n">
        <v>0.00572862449299213</v>
      </c>
      <c r="E85" s="197" t="n">
        <v>0.00572862449299213</v>
      </c>
      <c r="F85" s="197" t="n">
        <v>0.00293532730344793</v>
      </c>
      <c r="G85" s="197" t="n">
        <v>0.00969752053222017</v>
      </c>
      <c r="H85" s="197" t="n">
        <v>0.00325615002632611</v>
      </c>
      <c r="I85" s="197" t="n">
        <v>0.00551381148383743</v>
      </c>
      <c r="J85" s="197" t="n">
        <v>0.00215460340352412</v>
      </c>
      <c r="K85" s="197" t="n">
        <v>0.000658393356619668</v>
      </c>
      <c r="L85" s="197" t="n">
        <v>0.0013460649154029</v>
      </c>
      <c r="M85" s="197" t="n">
        <v>0.0397125611470375</v>
      </c>
      <c r="N85" s="197" t="n">
        <v>2.01412379809854E-005</v>
      </c>
      <c r="O85" s="197" t="s">
        <v>234</v>
      </c>
      <c r="P85" s="197" t="n">
        <v>0.0514877015684799</v>
      </c>
      <c r="Q85" s="197" t="n">
        <v>0.00101216769633617</v>
      </c>
      <c r="R85" s="197" t="n">
        <v>0.00621832875217062</v>
      </c>
      <c r="S85" s="197" t="n">
        <v>0.0284991643776497</v>
      </c>
      <c r="T85" s="197" t="n">
        <v>0.0191925017847199</v>
      </c>
      <c r="U85" s="197" t="s">
        <v>234</v>
      </c>
      <c r="V85" s="197" t="s">
        <v>234</v>
      </c>
      <c r="W85" s="197" t="s">
        <v>234</v>
      </c>
      <c r="X85" s="197" t="n">
        <v>0.00868495118035928</v>
      </c>
      <c r="Y85" s="197" t="n">
        <v>0.0110396748680714</v>
      </c>
      <c r="Z85" s="197" t="n">
        <v>0.00906233551752766</v>
      </c>
      <c r="AA85" s="197" t="n">
        <v>0.00562842795456919</v>
      </c>
      <c r="AB85" s="197" t="n">
        <v>0.0154113076229139</v>
      </c>
      <c r="AC85" s="197"/>
    </row>
    <row r="86" customFormat="false" ht="12" hidden="false" customHeight="true" outlineLevel="0" collapsed="false">
      <c r="B86" s="167" t="n">
        <v>1413</v>
      </c>
      <c r="C86" s="168" t="s">
        <v>124</v>
      </c>
      <c r="D86" s="197" t="n">
        <v>0.000988543860569144</v>
      </c>
      <c r="E86" s="197" t="n">
        <v>0.000988543860569144</v>
      </c>
      <c r="F86" s="197" t="n">
        <v>0.00128176180107671</v>
      </c>
      <c r="G86" s="197" t="n">
        <v>0.000461846921650139</v>
      </c>
      <c r="H86" s="197" t="n">
        <v>0.00119677343421018</v>
      </c>
      <c r="I86" s="197" t="n">
        <v>0.00095462983410589</v>
      </c>
      <c r="J86" s="197" t="n">
        <v>0.000179538789583797</v>
      </c>
      <c r="K86" s="197" t="n">
        <v>0.00131314076515604</v>
      </c>
      <c r="L86" s="197" t="n">
        <v>0.000792127128605253</v>
      </c>
      <c r="M86" s="197" t="n">
        <v>0.0010481873207519</v>
      </c>
      <c r="N86" s="197" t="n">
        <v>0.00123852738035646</v>
      </c>
      <c r="O86" s="197" t="s">
        <v>234</v>
      </c>
      <c r="P86" s="197" t="s">
        <v>234</v>
      </c>
      <c r="Q86" s="197" t="n">
        <v>0.000926436148305907</v>
      </c>
      <c r="R86" s="197" t="n">
        <v>0.000664885391797574</v>
      </c>
      <c r="S86" s="197" t="n">
        <v>0.00060359312211701</v>
      </c>
      <c r="T86" s="197" t="n">
        <v>0.00102402848713042</v>
      </c>
      <c r="U86" s="197" t="s">
        <v>234</v>
      </c>
      <c r="V86" s="197" t="s">
        <v>234</v>
      </c>
      <c r="W86" s="197" t="s">
        <v>234</v>
      </c>
      <c r="X86" s="197" t="n">
        <v>0.00768887308585565</v>
      </c>
      <c r="Y86" s="197" t="n">
        <v>0.00556511885472911</v>
      </c>
      <c r="Z86" s="197" t="n">
        <v>0.00105667570256637</v>
      </c>
      <c r="AA86" s="197" t="n">
        <v>0.000972725134929697</v>
      </c>
      <c r="AB86" s="197" t="n">
        <v>0.00121189240609852</v>
      </c>
      <c r="AC86" s="197"/>
    </row>
    <row r="87" customFormat="false" ht="12" hidden="false" customHeight="true" outlineLevel="0" collapsed="false">
      <c r="B87" s="167" t="n">
        <v>1414</v>
      </c>
      <c r="C87" s="168" t="s">
        <v>125</v>
      </c>
      <c r="D87" s="197" t="n">
        <v>0.000621808720556251</v>
      </c>
      <c r="E87" s="197" t="n">
        <v>0.000621808720556251</v>
      </c>
      <c r="F87" s="197" t="n">
        <v>0.000272898146548626</v>
      </c>
      <c r="G87" s="197" t="n">
        <v>0.000851149563423791</v>
      </c>
      <c r="H87" s="197" t="s">
        <v>234</v>
      </c>
      <c r="I87" s="197" t="n">
        <v>0.000398960237880641</v>
      </c>
      <c r="J87" s="197" t="s">
        <v>234</v>
      </c>
      <c r="K87" s="197" t="s">
        <v>234</v>
      </c>
      <c r="L87" s="197" t="s">
        <v>234</v>
      </c>
      <c r="M87" s="197" t="n">
        <v>0.00120176014704849</v>
      </c>
      <c r="N87" s="197" t="s">
        <v>234</v>
      </c>
      <c r="O87" s="197" t="s">
        <v>234</v>
      </c>
      <c r="P87" s="197" t="s">
        <v>234</v>
      </c>
      <c r="Q87" s="197" t="n">
        <v>0.0161099667859508</v>
      </c>
      <c r="R87" s="197" t="s">
        <v>234</v>
      </c>
      <c r="S87" s="197" t="n">
        <v>0.00364469193577643</v>
      </c>
      <c r="T87" s="197" t="n">
        <v>0.00102320079320129</v>
      </c>
      <c r="U87" s="197" t="s">
        <v>234</v>
      </c>
      <c r="V87" s="197" t="s">
        <v>234</v>
      </c>
      <c r="W87" s="197" t="s">
        <v>234</v>
      </c>
      <c r="X87" s="197" t="n">
        <v>0.000481866777921182</v>
      </c>
      <c r="Y87" s="197" t="n">
        <v>0.000601534763557102</v>
      </c>
      <c r="Z87" s="197" t="n">
        <v>0.000972526210370769</v>
      </c>
      <c r="AA87" s="197" t="n">
        <v>0.00051786414734457</v>
      </c>
      <c r="AB87" s="197" t="n">
        <v>0.00181315360135497</v>
      </c>
      <c r="AC87" s="197"/>
    </row>
    <row r="88" customFormat="false" ht="12" hidden="false" customHeight="true" outlineLevel="0" collapsed="false">
      <c r="B88" s="167" t="n">
        <v>1415</v>
      </c>
      <c r="C88" s="168" t="s">
        <v>126</v>
      </c>
      <c r="D88" s="197" t="n">
        <v>0.00165033673084242</v>
      </c>
      <c r="E88" s="197" t="n">
        <v>0.00165033673084242</v>
      </c>
      <c r="F88" s="197" t="s">
        <v>234</v>
      </c>
      <c r="G88" s="197" t="n">
        <v>0.0569348626938699</v>
      </c>
      <c r="H88" s="197" t="n">
        <v>7.63741644340421E-005</v>
      </c>
      <c r="I88" s="197" t="n">
        <v>0.0208844736434139</v>
      </c>
      <c r="J88" s="197" t="s">
        <v>234</v>
      </c>
      <c r="K88" s="197" t="s">
        <v>234</v>
      </c>
      <c r="L88" s="197" t="s">
        <v>234</v>
      </c>
      <c r="M88" s="197" t="n">
        <v>5.01742885483811E-005</v>
      </c>
      <c r="N88" s="197" t="s">
        <v>234</v>
      </c>
      <c r="O88" s="197" t="s">
        <v>234</v>
      </c>
      <c r="P88" s="197" t="s">
        <v>234</v>
      </c>
      <c r="Q88" s="197" t="s">
        <v>234</v>
      </c>
      <c r="R88" s="197" t="n">
        <v>0.00136715605615204</v>
      </c>
      <c r="S88" s="197" t="n">
        <v>0.000207067916548786</v>
      </c>
      <c r="T88" s="197" t="n">
        <v>0.000235210185188216</v>
      </c>
      <c r="U88" s="197" t="s">
        <v>234</v>
      </c>
      <c r="V88" s="197" t="s">
        <v>234</v>
      </c>
      <c r="W88" s="197" t="s">
        <v>234</v>
      </c>
      <c r="X88" s="197" t="n">
        <v>0.0110670220931009</v>
      </c>
      <c r="Y88" s="197" t="n">
        <v>0.00768369875967711</v>
      </c>
      <c r="Z88" s="197" t="n">
        <v>0.00721663370327582</v>
      </c>
      <c r="AA88" s="197" t="n">
        <v>0.0106218321992793</v>
      </c>
      <c r="AB88" s="197" t="n">
        <v>0.000920741962438358</v>
      </c>
      <c r="AC88" s="197"/>
    </row>
    <row r="89" customFormat="false" ht="12" hidden="false" customHeight="true" outlineLevel="0" collapsed="false">
      <c r="B89" s="167" t="n">
        <v>1416</v>
      </c>
      <c r="C89" s="168" t="s">
        <v>127</v>
      </c>
      <c r="D89" s="197" t="n">
        <v>6.70800991175814E-005</v>
      </c>
      <c r="E89" s="197" t="n">
        <v>6.70800991175814E-005</v>
      </c>
      <c r="F89" s="197" t="s">
        <v>234</v>
      </c>
      <c r="G89" s="197" t="n">
        <v>0.000962328001760829</v>
      </c>
      <c r="H89" s="197" t="n">
        <v>0.000166975440568337</v>
      </c>
      <c r="I89" s="197" t="n">
        <v>0.00040508926100531</v>
      </c>
      <c r="J89" s="197" t="n">
        <v>0.000475698436705692</v>
      </c>
      <c r="K89" s="197" t="s">
        <v>234</v>
      </c>
      <c r="L89" s="197" t="n">
        <v>0.000218635268595438</v>
      </c>
      <c r="M89" s="197" t="n">
        <v>2.88666356650651E-005</v>
      </c>
      <c r="N89" s="197" t="s">
        <v>234</v>
      </c>
      <c r="O89" s="197" t="s">
        <v>234</v>
      </c>
      <c r="P89" s="197" t="s">
        <v>234</v>
      </c>
      <c r="Q89" s="197" t="s">
        <v>234</v>
      </c>
      <c r="R89" s="197" t="n">
        <v>9.0818458892791E-006</v>
      </c>
      <c r="S89" s="197" t="n">
        <v>7.77635355616731E-006</v>
      </c>
      <c r="T89" s="197" t="s">
        <v>234</v>
      </c>
      <c r="U89" s="197" t="s">
        <v>234</v>
      </c>
      <c r="V89" s="197" t="s">
        <v>234</v>
      </c>
      <c r="W89" s="197" t="s">
        <v>234</v>
      </c>
      <c r="X89" s="197" t="n">
        <v>0.000163898017055504</v>
      </c>
      <c r="Y89" s="197" t="n">
        <v>0.000112874306023084</v>
      </c>
      <c r="Z89" s="197" t="n">
        <v>0.000183114059886227</v>
      </c>
      <c r="AA89" s="197" t="n">
        <v>0.000224739768379055</v>
      </c>
      <c r="AB89" s="197" t="n">
        <v>0.000106152040017465</v>
      </c>
      <c r="AC89" s="197"/>
    </row>
    <row r="90" customFormat="false" ht="12" hidden="false" customHeight="true" outlineLevel="0" collapsed="false">
      <c r="B90" s="167" t="n">
        <v>1417</v>
      </c>
      <c r="C90" s="168" t="s">
        <v>128</v>
      </c>
      <c r="D90" s="197" t="n">
        <v>7.00299505141295E-005</v>
      </c>
      <c r="E90" s="197" t="n">
        <v>7.00299505141295E-005</v>
      </c>
      <c r="F90" s="197" t="s">
        <v>234</v>
      </c>
      <c r="G90" s="197" t="n">
        <v>8.05037082723779E-005</v>
      </c>
      <c r="H90" s="197" t="n">
        <v>0.000146294449147175</v>
      </c>
      <c r="I90" s="197" t="n">
        <v>7.54936735036307E-005</v>
      </c>
      <c r="J90" s="197" t="s">
        <v>234</v>
      </c>
      <c r="K90" s="197" t="s">
        <v>234</v>
      </c>
      <c r="L90" s="197" t="s">
        <v>234</v>
      </c>
      <c r="M90" s="197" t="s">
        <v>234</v>
      </c>
      <c r="N90" s="197" t="s">
        <v>234</v>
      </c>
      <c r="O90" s="197" t="s">
        <v>234</v>
      </c>
      <c r="P90" s="197" t="s">
        <v>234</v>
      </c>
      <c r="Q90" s="197" t="s">
        <v>234</v>
      </c>
      <c r="R90" s="197" t="s">
        <v>234</v>
      </c>
      <c r="S90" s="197" t="s">
        <v>234</v>
      </c>
      <c r="T90" s="197" t="n">
        <v>0.00106034907873391</v>
      </c>
      <c r="U90" s="197" t="s">
        <v>234</v>
      </c>
      <c r="V90" s="197" t="s">
        <v>234</v>
      </c>
      <c r="W90" s="197" t="s">
        <v>234</v>
      </c>
      <c r="X90" s="197" t="n">
        <v>0.000356216033247959</v>
      </c>
      <c r="Y90" s="197" t="n">
        <v>0.000524791808946983</v>
      </c>
      <c r="Z90" s="197" t="n">
        <v>6.67942973581336E-005</v>
      </c>
      <c r="AA90" s="197" t="n">
        <v>7.25784280602712E-005</v>
      </c>
      <c r="AB90" s="197" t="n">
        <v>5.60999837202494E-005</v>
      </c>
      <c r="AC90" s="197"/>
    </row>
    <row r="91" customFormat="false" ht="12" hidden="false" customHeight="true" outlineLevel="0" collapsed="false">
      <c r="B91" s="167" t="n">
        <v>1418</v>
      </c>
      <c r="C91" s="168" t="s">
        <v>129</v>
      </c>
      <c r="D91" s="198" t="s">
        <v>234</v>
      </c>
      <c r="E91" s="198" t="s">
        <v>234</v>
      </c>
      <c r="F91" s="198" t="s">
        <v>234</v>
      </c>
      <c r="G91" s="198" t="n">
        <v>0.00136953097242457</v>
      </c>
      <c r="H91" s="198" t="s">
        <v>234</v>
      </c>
      <c r="I91" s="198" t="n">
        <v>0.000501784757319851</v>
      </c>
      <c r="J91" s="198" t="s">
        <v>234</v>
      </c>
      <c r="K91" s="198" t="s">
        <v>234</v>
      </c>
      <c r="L91" s="198" t="s">
        <v>234</v>
      </c>
      <c r="M91" s="198" t="s">
        <v>234</v>
      </c>
      <c r="N91" s="198" t="s">
        <v>234</v>
      </c>
      <c r="O91" s="198" t="s">
        <v>234</v>
      </c>
      <c r="P91" s="198" t="s">
        <v>234</v>
      </c>
      <c r="Q91" s="198" t="s">
        <v>234</v>
      </c>
      <c r="R91" s="198" t="s">
        <v>234</v>
      </c>
      <c r="S91" s="198" t="s">
        <v>234</v>
      </c>
      <c r="T91" s="198" t="s">
        <v>234</v>
      </c>
      <c r="U91" s="198" t="s">
        <v>234</v>
      </c>
      <c r="V91" s="198" t="s">
        <v>234</v>
      </c>
      <c r="W91" s="198" t="s">
        <v>234</v>
      </c>
      <c r="X91" s="198" t="s">
        <v>234</v>
      </c>
      <c r="Y91" s="198" t="s">
        <v>234</v>
      </c>
      <c r="Z91" s="198" t="n">
        <v>0.000151895990761089</v>
      </c>
      <c r="AA91" s="198" t="n">
        <v>0.000234050516375569</v>
      </c>
      <c r="AB91" s="198" t="s">
        <v>234</v>
      </c>
      <c r="AC91" s="198"/>
    </row>
    <row r="92" customFormat="false" ht="12" hidden="false" customHeight="true" outlineLevel="0" collapsed="false">
      <c r="B92" s="167"/>
      <c r="C92" s="168" t="s">
        <v>219</v>
      </c>
      <c r="D92" s="197" t="n">
        <v>0.0133774718222996</v>
      </c>
      <c r="E92" s="197" t="n">
        <v>0.0133774718222996</v>
      </c>
      <c r="F92" s="197" t="n">
        <v>0.00722507670017977</v>
      </c>
      <c r="G92" s="197" t="n">
        <v>0.0742191418613298</v>
      </c>
      <c r="H92" s="197" t="n">
        <v>0.0052957092067339</v>
      </c>
      <c r="I92" s="197" t="n">
        <v>0.0311645147636755</v>
      </c>
      <c r="J92" s="197" t="n">
        <v>0.00665146599320234</v>
      </c>
      <c r="K92" s="197" t="n">
        <v>0.00480491318995093</v>
      </c>
      <c r="L92" s="197" t="n">
        <v>0.00565360542217768</v>
      </c>
      <c r="M92" s="197" t="n">
        <v>0.055982318720252</v>
      </c>
      <c r="N92" s="197" t="n">
        <v>0.00125866861833744</v>
      </c>
      <c r="O92" s="197" t="s">
        <v>234</v>
      </c>
      <c r="P92" s="197" t="n">
        <v>0.0519099586219691</v>
      </c>
      <c r="Q92" s="197" t="n">
        <v>0.0284769026169815</v>
      </c>
      <c r="R92" s="197" t="n">
        <v>0.0130352682872657</v>
      </c>
      <c r="S92" s="197" t="n">
        <v>0.0391100092660671</v>
      </c>
      <c r="T92" s="197" t="n">
        <v>0.0347636626699317</v>
      </c>
      <c r="U92" s="197" t="n">
        <v>0.00826330579326748</v>
      </c>
      <c r="V92" s="197" t="s">
        <v>234</v>
      </c>
      <c r="W92" s="197" t="s">
        <v>234</v>
      </c>
      <c r="X92" s="197" t="n">
        <v>0.0353102982786621</v>
      </c>
      <c r="Y92" s="197" t="n">
        <v>0.0338747591573913</v>
      </c>
      <c r="Z92" s="197" t="n">
        <v>0.0227445724308299</v>
      </c>
      <c r="AA92" s="197" t="n">
        <v>0.0216739904480533</v>
      </c>
      <c r="AB92" s="197" t="n">
        <v>0.0247239778226633</v>
      </c>
      <c r="AC92" s="197"/>
    </row>
    <row r="93" customFormat="false" ht="12" hidden="false" customHeight="true" outlineLevel="0" collapsed="false">
      <c r="B93" s="160"/>
      <c r="C93" s="168"/>
      <c r="D93" s="197" t="s">
        <v>234</v>
      </c>
      <c r="E93" s="197" t="s">
        <v>234</v>
      </c>
      <c r="F93" s="197" t="s">
        <v>234</v>
      </c>
      <c r="G93" s="197" t="s">
        <v>234</v>
      </c>
      <c r="H93" s="197" t="s">
        <v>234</v>
      </c>
      <c r="I93" s="197" t="s">
        <v>234</v>
      </c>
      <c r="J93" s="197" t="s">
        <v>234</v>
      </c>
      <c r="K93" s="197" t="s">
        <v>234</v>
      </c>
      <c r="L93" s="197" t="s">
        <v>234</v>
      </c>
      <c r="M93" s="197" t="s">
        <v>234</v>
      </c>
      <c r="N93" s="197" t="s">
        <v>234</v>
      </c>
      <c r="O93" s="197" t="s">
        <v>234</v>
      </c>
      <c r="P93" s="197" t="s">
        <v>234</v>
      </c>
      <c r="Q93" s="197" t="s">
        <v>234</v>
      </c>
      <c r="R93" s="197" t="s">
        <v>234</v>
      </c>
      <c r="S93" s="197" t="s">
        <v>234</v>
      </c>
      <c r="T93" s="197" t="s">
        <v>234</v>
      </c>
      <c r="U93" s="197" t="s">
        <v>234</v>
      </c>
      <c r="V93" s="197" t="s">
        <v>234</v>
      </c>
      <c r="W93" s="197" t="s">
        <v>234</v>
      </c>
      <c r="X93" s="197" t="s">
        <v>234</v>
      </c>
      <c r="Y93" s="197" t="s">
        <v>234</v>
      </c>
      <c r="Z93" s="197" t="s">
        <v>234</v>
      </c>
      <c r="AA93" s="197" t="s">
        <v>234</v>
      </c>
      <c r="AB93" s="197" t="s">
        <v>234</v>
      </c>
      <c r="AC93" s="197"/>
    </row>
    <row r="94" customFormat="false" ht="12" hidden="false" customHeight="true" outlineLevel="0" collapsed="false">
      <c r="B94" s="160" t="s">
        <v>220</v>
      </c>
      <c r="C94" s="168"/>
      <c r="D94" s="197" t="s">
        <v>234</v>
      </c>
      <c r="E94" s="197" t="s">
        <v>234</v>
      </c>
      <c r="F94" s="197" t="s">
        <v>234</v>
      </c>
      <c r="G94" s="197" t="s">
        <v>234</v>
      </c>
      <c r="H94" s="197" t="s">
        <v>234</v>
      </c>
      <c r="I94" s="197" t="s">
        <v>234</v>
      </c>
      <c r="J94" s="197" t="s">
        <v>234</v>
      </c>
      <c r="K94" s="197" t="s">
        <v>234</v>
      </c>
      <c r="L94" s="197" t="s">
        <v>234</v>
      </c>
      <c r="M94" s="197" t="s">
        <v>234</v>
      </c>
      <c r="N94" s="197" t="s">
        <v>234</v>
      </c>
      <c r="O94" s="197" t="s">
        <v>234</v>
      </c>
      <c r="P94" s="197" t="s">
        <v>234</v>
      </c>
      <c r="Q94" s="197" t="s">
        <v>234</v>
      </c>
      <c r="R94" s="197" t="s">
        <v>234</v>
      </c>
      <c r="S94" s="197" t="s">
        <v>234</v>
      </c>
      <c r="T94" s="197" t="s">
        <v>234</v>
      </c>
      <c r="U94" s="197" t="s">
        <v>234</v>
      </c>
      <c r="V94" s="197" t="s">
        <v>234</v>
      </c>
      <c r="W94" s="197" t="s">
        <v>234</v>
      </c>
      <c r="X94" s="197" t="s">
        <v>234</v>
      </c>
      <c r="Y94" s="197" t="s">
        <v>234</v>
      </c>
      <c r="Z94" s="197" t="s">
        <v>234</v>
      </c>
      <c r="AA94" s="197" t="s">
        <v>234</v>
      </c>
      <c r="AB94" s="197" t="s">
        <v>234</v>
      </c>
      <c r="AC94" s="197"/>
    </row>
    <row r="95" customFormat="false" ht="12" hidden="false" customHeight="true" outlineLevel="0" collapsed="false">
      <c r="B95" s="167" t="n">
        <v>1421</v>
      </c>
      <c r="C95" s="168" t="s">
        <v>130</v>
      </c>
      <c r="D95" s="197" t="n">
        <v>0.0151187944590563</v>
      </c>
      <c r="E95" s="197" t="n">
        <v>0.0151187944590563</v>
      </c>
      <c r="F95" s="197" t="n">
        <v>0.00537197867437531</v>
      </c>
      <c r="G95" s="197" t="n">
        <v>0.00797958682153469</v>
      </c>
      <c r="H95" s="197" t="n">
        <v>0.0052503460716369</v>
      </c>
      <c r="I95" s="197" t="n">
        <v>0.00628914098466086</v>
      </c>
      <c r="J95" s="197" t="n">
        <v>0.00714596419840025</v>
      </c>
      <c r="K95" s="197" t="n">
        <v>0.0015655021999219</v>
      </c>
      <c r="L95" s="197" t="n">
        <v>0.00413033259199401</v>
      </c>
      <c r="M95" s="197" t="n">
        <v>0.0215565089354623</v>
      </c>
      <c r="N95" s="197" t="s">
        <v>234</v>
      </c>
      <c r="O95" s="197" t="s">
        <v>234</v>
      </c>
      <c r="P95" s="197" t="n">
        <v>0.000125004939820255</v>
      </c>
      <c r="Q95" s="197" t="n">
        <v>0.0168121671265771</v>
      </c>
      <c r="R95" s="197" t="n">
        <v>0.0215993531362381</v>
      </c>
      <c r="S95" s="197" t="n">
        <v>0.01149642065859</v>
      </c>
      <c r="T95" s="197" t="n">
        <v>0.0126921592927833</v>
      </c>
      <c r="U95" s="197" t="n">
        <v>0.0668685667438547</v>
      </c>
      <c r="V95" s="197" t="s">
        <v>234</v>
      </c>
      <c r="W95" s="197" t="s">
        <v>234</v>
      </c>
      <c r="X95" s="197" t="n">
        <v>0.0146725892147534</v>
      </c>
      <c r="Y95" s="197" t="n">
        <v>0.0166429200672513</v>
      </c>
      <c r="Z95" s="197" t="n">
        <v>0.0102990392574188</v>
      </c>
      <c r="AA95" s="197" t="n">
        <v>0.0110003254841562</v>
      </c>
      <c r="AB95" s="197" t="n">
        <v>0.00900242698413689</v>
      </c>
      <c r="AC95" s="197"/>
    </row>
    <row r="96" customFormat="false" ht="12" hidden="false" customHeight="true" outlineLevel="0" collapsed="false">
      <c r="B96" s="167" t="n">
        <v>1422</v>
      </c>
      <c r="C96" s="168" t="s">
        <v>131</v>
      </c>
      <c r="D96" s="197" t="n">
        <v>0.00564896894666422</v>
      </c>
      <c r="E96" s="197" t="n">
        <v>0.00564896894666422</v>
      </c>
      <c r="F96" s="197" t="n">
        <v>0.00468414155329841</v>
      </c>
      <c r="G96" s="197" t="n">
        <v>0.0116129113912917</v>
      </c>
      <c r="H96" s="197" t="n">
        <v>0.00253249875942631</v>
      </c>
      <c r="I96" s="197" t="n">
        <v>0.00654626737599336</v>
      </c>
      <c r="J96" s="197" t="n">
        <v>0.00290886486108238</v>
      </c>
      <c r="K96" s="197" t="n">
        <v>0.0021980712833173</v>
      </c>
      <c r="L96" s="197" t="n">
        <v>0.0025247583875819</v>
      </c>
      <c r="M96" s="197" t="n">
        <v>0.0309410841213981</v>
      </c>
      <c r="N96" s="197" t="n">
        <v>0.000333483129476809</v>
      </c>
      <c r="O96" s="197" t="s">
        <v>234</v>
      </c>
      <c r="P96" s="197" t="n">
        <v>0.0209554065091265</v>
      </c>
      <c r="Q96" s="197" t="n">
        <v>0.00378786173056632</v>
      </c>
      <c r="R96" s="197" t="n">
        <v>0.00728408060523761</v>
      </c>
      <c r="S96" s="197" t="n">
        <v>0.0163231001119005</v>
      </c>
      <c r="T96" s="197" t="n">
        <v>0.00781858793013426</v>
      </c>
      <c r="U96" s="197" t="s">
        <v>234</v>
      </c>
      <c r="V96" s="197" t="s">
        <v>234</v>
      </c>
      <c r="W96" s="197" t="s">
        <v>234</v>
      </c>
      <c r="X96" s="197" t="n">
        <v>0.0014605087088944</v>
      </c>
      <c r="Y96" s="197" t="n">
        <v>0.00306653709913594</v>
      </c>
      <c r="Z96" s="197" t="n">
        <v>0.00716830871800238</v>
      </c>
      <c r="AA96" s="197" t="n">
        <v>0.00606750131071849</v>
      </c>
      <c r="AB96" s="197" t="n">
        <v>0.00920359807687687</v>
      </c>
      <c r="AC96" s="197"/>
    </row>
    <row r="97" customFormat="false" ht="12" hidden="false" customHeight="true" outlineLevel="0" collapsed="false">
      <c r="B97" s="167" t="n">
        <v>1423</v>
      </c>
      <c r="C97" s="168" t="s">
        <v>132</v>
      </c>
      <c r="D97" s="197" t="n">
        <v>0.00118578127081973</v>
      </c>
      <c r="E97" s="197" t="n">
        <v>0.00118578127081973</v>
      </c>
      <c r="F97" s="197" t="n">
        <v>0.000166264287468605</v>
      </c>
      <c r="G97" s="197" t="n">
        <v>0.000112135252638288</v>
      </c>
      <c r="H97" s="197" t="n">
        <v>0.000992046478574344</v>
      </c>
      <c r="I97" s="197" t="n">
        <v>0.000406073639237411</v>
      </c>
      <c r="J97" s="197" t="n">
        <v>6.54378348301133E-006</v>
      </c>
      <c r="K97" s="197" t="n">
        <v>0.000100557292247042</v>
      </c>
      <c r="L97" s="197" t="n">
        <v>5.73478403039822E-005</v>
      </c>
      <c r="M97" s="197" t="n">
        <v>0.000708566501523994</v>
      </c>
      <c r="N97" s="197" t="n">
        <v>0.00200452944553049</v>
      </c>
      <c r="O97" s="197" t="s">
        <v>234</v>
      </c>
      <c r="P97" s="197" t="s">
        <v>234</v>
      </c>
      <c r="Q97" s="197" t="n">
        <v>8.13124941620136E-005</v>
      </c>
      <c r="R97" s="197" t="n">
        <v>0.000306818601907461</v>
      </c>
      <c r="S97" s="197" t="n">
        <v>0.000348008090917135</v>
      </c>
      <c r="T97" s="197" t="n">
        <v>0.000162099725060266</v>
      </c>
      <c r="U97" s="197" t="s">
        <v>234</v>
      </c>
      <c r="V97" s="197" t="s">
        <v>234</v>
      </c>
      <c r="W97" s="197" t="s">
        <v>234</v>
      </c>
      <c r="X97" s="197" t="n">
        <v>0.00231236138435826</v>
      </c>
      <c r="Y97" s="197" t="n">
        <v>0.00163521521184167</v>
      </c>
      <c r="Z97" s="197" t="n">
        <v>0.000661822802798038</v>
      </c>
      <c r="AA97" s="197" t="n">
        <v>0.000822097497784177</v>
      </c>
      <c r="AB97" s="197" t="n">
        <v>0.000365489966514701</v>
      </c>
      <c r="AC97" s="197"/>
    </row>
    <row r="98" customFormat="false" ht="12" hidden="false" customHeight="true" outlineLevel="0" collapsed="false">
      <c r="B98" s="167" t="n">
        <v>1424</v>
      </c>
      <c r="C98" s="168" t="s">
        <v>133</v>
      </c>
      <c r="D98" s="197" t="n">
        <v>0.00139836356284881</v>
      </c>
      <c r="E98" s="197" t="n">
        <v>0.00139836356284881</v>
      </c>
      <c r="F98" s="197" t="n">
        <v>0.000384430283855976</v>
      </c>
      <c r="G98" s="197" t="n">
        <v>0.000288848686261434</v>
      </c>
      <c r="H98" s="197" t="s">
        <v>234</v>
      </c>
      <c r="I98" s="197" t="n">
        <v>0.000228537717315812</v>
      </c>
      <c r="J98" s="197" t="s">
        <v>234</v>
      </c>
      <c r="K98" s="197" t="s">
        <v>234</v>
      </c>
      <c r="L98" s="197" t="s">
        <v>234</v>
      </c>
      <c r="M98" s="197" t="n">
        <v>0.00119930768284614</v>
      </c>
      <c r="N98" s="197" t="s">
        <v>234</v>
      </c>
      <c r="O98" s="197" t="s">
        <v>234</v>
      </c>
      <c r="P98" s="197" t="s">
        <v>234</v>
      </c>
      <c r="Q98" s="197" t="n">
        <v>0.0114272543516314</v>
      </c>
      <c r="R98" s="197" t="s">
        <v>234</v>
      </c>
      <c r="S98" s="197" t="n">
        <v>0.00266309452138635</v>
      </c>
      <c r="T98" s="197" t="n">
        <v>2.09173728208275E-005</v>
      </c>
      <c r="U98" s="197" t="s">
        <v>234</v>
      </c>
      <c r="V98" s="197" t="s">
        <v>234</v>
      </c>
      <c r="W98" s="197" t="s">
        <v>234</v>
      </c>
      <c r="X98" s="197" t="n">
        <v>4.98500338453045E-005</v>
      </c>
      <c r="Y98" s="197" t="n">
        <v>3.98441154510528E-005</v>
      </c>
      <c r="Z98" s="197" t="n">
        <v>0.00100343560355377</v>
      </c>
      <c r="AA98" s="197" t="n">
        <v>0.000852714578453777</v>
      </c>
      <c r="AB98" s="197" t="n">
        <v>0.00128210460279458</v>
      </c>
      <c r="AC98" s="197"/>
    </row>
    <row r="99" customFormat="false" ht="12" hidden="false" customHeight="true" outlineLevel="0" collapsed="false">
      <c r="B99" s="167" t="n">
        <v>1425</v>
      </c>
      <c r="C99" s="168" t="s">
        <v>134</v>
      </c>
      <c r="D99" s="197" t="n">
        <v>0.000365694065454352</v>
      </c>
      <c r="E99" s="197" t="n">
        <v>0.000365694065454352</v>
      </c>
      <c r="F99" s="197" t="n">
        <v>1.38378562447498E-008</v>
      </c>
      <c r="G99" s="197" t="n">
        <v>0.00201671638584311</v>
      </c>
      <c r="H99" s="197" t="n">
        <v>0.000409422225714575</v>
      </c>
      <c r="I99" s="197" t="n">
        <v>0.00086764273743258</v>
      </c>
      <c r="J99" s="197" t="s">
        <v>234</v>
      </c>
      <c r="K99" s="197" t="s">
        <v>234</v>
      </c>
      <c r="L99" s="197" t="s">
        <v>234</v>
      </c>
      <c r="M99" s="197" t="n">
        <v>0.000300054255213674</v>
      </c>
      <c r="N99" s="197" t="s">
        <v>234</v>
      </c>
      <c r="O99" s="197" t="s">
        <v>234</v>
      </c>
      <c r="P99" s="197" t="s">
        <v>234</v>
      </c>
      <c r="Q99" s="197" t="s">
        <v>234</v>
      </c>
      <c r="R99" s="197" t="n">
        <v>0.00156157613806328</v>
      </c>
      <c r="S99" s="197" t="n">
        <v>0.000290969031967613</v>
      </c>
      <c r="T99" s="197" t="n">
        <v>0.0006396445723279</v>
      </c>
      <c r="U99" s="197" t="n">
        <v>1.65833365475294E-007</v>
      </c>
      <c r="V99" s="197" t="s">
        <v>234</v>
      </c>
      <c r="W99" s="197" t="s">
        <v>234</v>
      </c>
      <c r="X99" s="197" t="n">
        <v>0.00317481450173213</v>
      </c>
      <c r="Y99" s="197" t="n">
        <v>0.00235504673972561</v>
      </c>
      <c r="Z99" s="197" t="n">
        <v>0.000526652367554913</v>
      </c>
      <c r="AA99" s="197" t="n">
        <v>0.000599821037541011</v>
      </c>
      <c r="AB99" s="197" t="n">
        <v>0.000391370378679908</v>
      </c>
      <c r="AC99" s="197"/>
    </row>
    <row r="100" customFormat="false" ht="12" hidden="false" customHeight="true" outlineLevel="0" collapsed="false">
      <c r="B100" s="167" t="n">
        <v>1426</v>
      </c>
      <c r="C100" s="168" t="s">
        <v>135</v>
      </c>
      <c r="D100" s="197" t="n">
        <v>1.04181119015953E-005</v>
      </c>
      <c r="E100" s="197" t="n">
        <v>1.04181119015953E-005</v>
      </c>
      <c r="F100" s="197" t="n">
        <v>1.07627770792498E-008</v>
      </c>
      <c r="G100" s="197" t="n">
        <v>0.00057179802895517</v>
      </c>
      <c r="H100" s="197" t="n">
        <v>0.000146088243287672</v>
      </c>
      <c r="I100" s="197" t="n">
        <v>0.000255438426575098</v>
      </c>
      <c r="J100" s="197" t="n">
        <v>0.00138327410510429</v>
      </c>
      <c r="K100" s="197" t="s">
        <v>234</v>
      </c>
      <c r="L100" s="197" t="n">
        <v>0.000635765186879729</v>
      </c>
      <c r="M100" s="197" t="n">
        <v>8.47342050664478E-005</v>
      </c>
      <c r="N100" s="197" t="s">
        <v>234</v>
      </c>
      <c r="O100" s="197" t="s">
        <v>234</v>
      </c>
      <c r="P100" s="197" t="s">
        <v>234</v>
      </c>
      <c r="Q100" s="197" t="s">
        <v>234</v>
      </c>
      <c r="R100" s="197" t="n">
        <v>8.15925681571691E-005</v>
      </c>
      <c r="S100" s="197" t="n">
        <v>3.06944440430256E-005</v>
      </c>
      <c r="T100" s="197" t="n">
        <v>4.83697722646391E-005</v>
      </c>
      <c r="U100" s="197" t="s">
        <v>234</v>
      </c>
      <c r="V100" s="197" t="s">
        <v>234</v>
      </c>
      <c r="W100" s="197" t="s">
        <v>234</v>
      </c>
      <c r="X100" s="197" t="n">
        <v>4.67919675244933E-006</v>
      </c>
      <c r="Y100" s="197" t="n">
        <v>1.59710696086005E-005</v>
      </c>
      <c r="Z100" s="197" t="n">
        <v>0.000178925631098176</v>
      </c>
      <c r="AA100" s="197" t="n">
        <v>0.000124704427568381</v>
      </c>
      <c r="AB100" s="197" t="n">
        <v>0.000279175536612392</v>
      </c>
      <c r="AC100" s="197"/>
    </row>
    <row r="101" customFormat="false" ht="12" hidden="false" customHeight="true" outlineLevel="0" collapsed="false">
      <c r="B101" s="167" t="n">
        <v>1427</v>
      </c>
      <c r="C101" s="168" t="s">
        <v>136</v>
      </c>
      <c r="D101" s="197" t="n">
        <v>5.07229602213109E-005</v>
      </c>
      <c r="E101" s="197" t="n">
        <v>5.07229602213109E-005</v>
      </c>
      <c r="F101" s="197" t="n">
        <v>9.22523749649984E-009</v>
      </c>
      <c r="G101" s="197" t="n">
        <v>1.86886796875428E-005</v>
      </c>
      <c r="H101" s="197" t="n">
        <v>4.68985266636947E-006</v>
      </c>
      <c r="I101" s="197" t="n">
        <v>8.32490113739793E-006</v>
      </c>
      <c r="J101" s="197" t="s">
        <v>234</v>
      </c>
      <c r="K101" s="197" t="s">
        <v>234</v>
      </c>
      <c r="L101" s="197" t="s">
        <v>234</v>
      </c>
      <c r="M101" s="197" t="s">
        <v>234</v>
      </c>
      <c r="N101" s="197" t="s">
        <v>234</v>
      </c>
      <c r="O101" s="197" t="s">
        <v>234</v>
      </c>
      <c r="P101" s="197" t="s">
        <v>234</v>
      </c>
      <c r="Q101" s="197" t="s">
        <v>234</v>
      </c>
      <c r="R101" s="197" t="s">
        <v>234</v>
      </c>
      <c r="S101" s="197" t="s">
        <v>234</v>
      </c>
      <c r="T101" s="197" t="n">
        <v>3.85277253422574E-005</v>
      </c>
      <c r="U101" s="197" t="s">
        <v>234</v>
      </c>
      <c r="V101" s="197" t="s">
        <v>234</v>
      </c>
      <c r="W101" s="197" t="s">
        <v>234</v>
      </c>
      <c r="X101" s="197" t="n">
        <v>4.3335732851275E-006</v>
      </c>
      <c r="Y101" s="197" t="n">
        <v>1.3139025968347E-005</v>
      </c>
      <c r="Z101" s="197" t="n">
        <v>2.05772334091009E-005</v>
      </c>
      <c r="AA101" s="197" t="n">
        <v>3.09469756439508E-005</v>
      </c>
      <c r="AB101" s="197" t="n">
        <v>1.4045553500601E-006</v>
      </c>
      <c r="AC101" s="197"/>
    </row>
    <row r="102" customFormat="false" ht="12" hidden="false" customHeight="true" outlineLevel="0" collapsed="false">
      <c r="B102" s="167" t="n">
        <v>1428</v>
      </c>
      <c r="C102" s="168" t="s">
        <v>137</v>
      </c>
      <c r="D102" s="198" t="s">
        <v>234</v>
      </c>
      <c r="E102" s="198" t="s">
        <v>234</v>
      </c>
      <c r="F102" s="198" t="s">
        <v>234</v>
      </c>
      <c r="G102" s="198" t="n">
        <v>0.000161373061509906</v>
      </c>
      <c r="H102" s="198" t="s">
        <v>234</v>
      </c>
      <c r="I102" s="198" t="n">
        <v>5.91257475282613E-005</v>
      </c>
      <c r="J102" s="198" t="s">
        <v>234</v>
      </c>
      <c r="K102" s="198" t="s">
        <v>234</v>
      </c>
      <c r="L102" s="198" t="s">
        <v>234</v>
      </c>
      <c r="M102" s="198" t="s">
        <v>234</v>
      </c>
      <c r="N102" s="198" t="s">
        <v>234</v>
      </c>
      <c r="O102" s="198" t="s">
        <v>234</v>
      </c>
      <c r="P102" s="198" t="s">
        <v>234</v>
      </c>
      <c r="Q102" s="198" t="s">
        <v>234</v>
      </c>
      <c r="R102" s="198" t="s">
        <v>234</v>
      </c>
      <c r="S102" s="198" t="s">
        <v>234</v>
      </c>
      <c r="T102" s="198" t="s">
        <v>234</v>
      </c>
      <c r="U102" s="198" t="s">
        <v>234</v>
      </c>
      <c r="V102" s="198" t="s">
        <v>234</v>
      </c>
      <c r="W102" s="198" t="s">
        <v>234</v>
      </c>
      <c r="X102" s="198" t="s">
        <v>234</v>
      </c>
      <c r="Y102" s="198" t="s">
        <v>234</v>
      </c>
      <c r="Z102" s="198" t="n">
        <v>1.78980406823529E-005</v>
      </c>
      <c r="AA102" s="198" t="n">
        <v>2.7578382041725E-005</v>
      </c>
      <c r="AB102" s="198" t="s">
        <v>234</v>
      </c>
      <c r="AC102" s="198"/>
    </row>
    <row r="103" customFormat="false" ht="12" hidden="false" customHeight="true" outlineLevel="0" collapsed="false">
      <c r="B103" s="167"/>
      <c r="C103" s="168" t="s">
        <v>221</v>
      </c>
      <c r="D103" s="197" t="n">
        <v>0.0237787433769663</v>
      </c>
      <c r="E103" s="197" t="n">
        <v>0.0237787433769663</v>
      </c>
      <c r="F103" s="197" t="n">
        <v>0.0106068486248691</v>
      </c>
      <c r="G103" s="197" t="n">
        <v>0.0227620583077219</v>
      </c>
      <c r="H103" s="197" t="n">
        <v>0.00933509163130617</v>
      </c>
      <c r="I103" s="197" t="n">
        <v>0.0146605515298808</v>
      </c>
      <c r="J103" s="197" t="n">
        <v>0.0114446469480699</v>
      </c>
      <c r="K103" s="197" t="n">
        <v>0.00386413077548624</v>
      </c>
      <c r="L103" s="197" t="n">
        <v>0.00734820400675962</v>
      </c>
      <c r="M103" s="197" t="n">
        <v>0.0547902557015107</v>
      </c>
      <c r="N103" s="197" t="n">
        <v>0.0023380125750073</v>
      </c>
      <c r="O103" s="197" t="s">
        <v>234</v>
      </c>
      <c r="P103" s="197" t="n">
        <v>0.0210804114489468</v>
      </c>
      <c r="Q103" s="197" t="n">
        <v>0.0321085957029368</v>
      </c>
      <c r="R103" s="197" t="n">
        <v>0.0308334210496037</v>
      </c>
      <c r="S103" s="197" t="n">
        <v>0.0311522868588047</v>
      </c>
      <c r="T103" s="197" t="n">
        <v>0.0214203063907335</v>
      </c>
      <c r="U103" s="197" t="n">
        <v>0.0668687325772201</v>
      </c>
      <c r="V103" s="197" t="s">
        <v>234</v>
      </c>
      <c r="W103" s="197" t="s">
        <v>234</v>
      </c>
      <c r="X103" s="197" t="n">
        <v>0.0216791366136211</v>
      </c>
      <c r="Y103" s="197" t="n">
        <v>0.0237686733289825</v>
      </c>
      <c r="Z103" s="197" t="n">
        <v>0.0198766596545175</v>
      </c>
      <c r="AA103" s="197" t="n">
        <v>0.0195256896939077</v>
      </c>
      <c r="AB103" s="197" t="n">
        <v>0.0205255701009654</v>
      </c>
      <c r="AC103" s="197"/>
    </row>
    <row r="104" customFormat="false" ht="12" hidden="false" customHeight="true" outlineLevel="0" collapsed="false">
      <c r="B104" s="167"/>
      <c r="C104" s="168"/>
      <c r="D104" s="197" t="s">
        <v>234</v>
      </c>
      <c r="E104" s="197" t="s">
        <v>234</v>
      </c>
      <c r="F104" s="197" t="s">
        <v>234</v>
      </c>
      <c r="G104" s="197" t="s">
        <v>234</v>
      </c>
      <c r="H104" s="197" t="s">
        <v>234</v>
      </c>
      <c r="I104" s="197" t="s">
        <v>234</v>
      </c>
      <c r="J104" s="197" t="s">
        <v>234</v>
      </c>
      <c r="K104" s="197" t="s">
        <v>234</v>
      </c>
      <c r="L104" s="197" t="s">
        <v>234</v>
      </c>
      <c r="M104" s="197" t="s">
        <v>234</v>
      </c>
      <c r="N104" s="197" t="s">
        <v>234</v>
      </c>
      <c r="O104" s="197" t="s">
        <v>234</v>
      </c>
      <c r="P104" s="197" t="s">
        <v>234</v>
      </c>
      <c r="Q104" s="197" t="s">
        <v>234</v>
      </c>
      <c r="R104" s="197" t="s">
        <v>234</v>
      </c>
      <c r="S104" s="197" t="s">
        <v>234</v>
      </c>
      <c r="T104" s="197" t="s">
        <v>234</v>
      </c>
      <c r="U104" s="197" t="s">
        <v>234</v>
      </c>
      <c r="V104" s="197" t="s">
        <v>234</v>
      </c>
      <c r="W104" s="197" t="s">
        <v>234</v>
      </c>
      <c r="X104" s="197" t="s">
        <v>234</v>
      </c>
      <c r="Y104" s="197" t="s">
        <v>234</v>
      </c>
      <c r="Z104" s="197" t="s">
        <v>234</v>
      </c>
      <c r="AA104" s="197" t="s">
        <v>234</v>
      </c>
      <c r="AB104" s="197" t="s">
        <v>234</v>
      </c>
      <c r="AC104" s="197"/>
    </row>
    <row r="105" customFormat="false" ht="12" hidden="false" customHeight="true" outlineLevel="0" collapsed="false">
      <c r="B105" s="167" t="n">
        <v>1499</v>
      </c>
      <c r="C105" s="168" t="s">
        <v>47</v>
      </c>
      <c r="D105" s="197" t="n">
        <v>-0.0680124776402415</v>
      </c>
      <c r="E105" s="197" t="n">
        <v>-0.0680124776402415</v>
      </c>
      <c r="F105" s="197" t="n">
        <v>-0.0259783067827467</v>
      </c>
      <c r="G105" s="197" t="n">
        <v>-0.169714111699437</v>
      </c>
      <c r="H105" s="197" t="n">
        <v>-0.0436023569046725</v>
      </c>
      <c r="I105" s="197" t="n">
        <v>-0.0841832500176566</v>
      </c>
      <c r="J105" s="197" t="n">
        <v>-0.0409719546400297</v>
      </c>
      <c r="K105" s="197" t="n">
        <v>-0.0232207761451965</v>
      </c>
      <c r="L105" s="197" t="n">
        <v>-0.0313793770121246</v>
      </c>
      <c r="M105" s="197" t="n">
        <v>-0.0670934782863137</v>
      </c>
      <c r="N105" s="197" t="n">
        <v>-0.0405360981855395</v>
      </c>
      <c r="O105" s="197" t="s">
        <v>234</v>
      </c>
      <c r="P105" s="197" t="n">
        <v>-0.135864688395432</v>
      </c>
      <c r="Q105" s="197" t="n">
        <v>-0.0421509724116101</v>
      </c>
      <c r="R105" s="197" t="n">
        <v>-0.0369214479669171</v>
      </c>
      <c r="S105" s="197" t="n">
        <v>-0.0805418126596167</v>
      </c>
      <c r="T105" s="197" t="n">
        <v>-0.0261813629033442</v>
      </c>
      <c r="U105" s="197" t="n">
        <v>-0.111607097885947</v>
      </c>
      <c r="V105" s="197" t="s">
        <v>234</v>
      </c>
      <c r="W105" s="197" t="s">
        <v>234</v>
      </c>
      <c r="X105" s="197" t="n">
        <v>-0.0613939454969437</v>
      </c>
      <c r="Y105" s="197" t="n">
        <v>-0.0545107715569931</v>
      </c>
      <c r="Z105" s="197" t="n">
        <v>-0.0691971764423242</v>
      </c>
      <c r="AA105" s="197" t="n">
        <v>-0.0755551093561612</v>
      </c>
      <c r="AB105" s="197" t="n">
        <v>-0.0574419564843673</v>
      </c>
      <c r="AC105" s="197"/>
    </row>
    <row r="106" customFormat="false" ht="12" hidden="false" customHeight="true" outlineLevel="0" collapsed="false">
      <c r="B106" s="191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5.75" hidden="false" customHeight="false" outlineLevel="0" collapsed="false">
      <c r="B111" s="70" t="s">
        <v>235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customFormat="false" ht="15.75" hidden="false" customHeight="false" outlineLevel="0" collapsed="false">
      <c r="B113" s="69" t="n">
        <v>38960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120" customFormat="true" ht="30" hidden="false" customHeight="true" outlineLevel="0" collapsed="false">
      <c r="A115" s="177"/>
      <c r="B115" s="178"/>
      <c r="C115" s="177"/>
      <c r="D115" s="179" t="s">
        <v>3</v>
      </c>
      <c r="E115" s="180" t="s">
        <v>4</v>
      </c>
      <c r="F115" s="179" t="s">
        <v>5</v>
      </c>
      <c r="G115" s="179" t="s">
        <v>6</v>
      </c>
      <c r="H115" s="179" t="s">
        <v>7</v>
      </c>
      <c r="I115" s="181" t="s">
        <v>8</v>
      </c>
      <c r="J115" s="179" t="s">
        <v>9</v>
      </c>
      <c r="K115" s="179" t="s">
        <v>10</v>
      </c>
      <c r="L115" s="181" t="s">
        <v>11</v>
      </c>
      <c r="M115" s="182" t="s">
        <v>12</v>
      </c>
      <c r="N115" s="179" t="s">
        <v>13</v>
      </c>
      <c r="O115" s="182" t="s">
        <v>14</v>
      </c>
      <c r="P115" s="182" t="s">
        <v>15</v>
      </c>
      <c r="Q115" s="183" t="s">
        <v>16</v>
      </c>
      <c r="R115" s="179" t="s">
        <v>17</v>
      </c>
      <c r="S115" s="184" t="s">
        <v>18</v>
      </c>
      <c r="T115" s="179" t="s">
        <v>19</v>
      </c>
      <c r="U115" s="179" t="s">
        <v>20</v>
      </c>
      <c r="V115" s="75" t="s">
        <v>21</v>
      </c>
      <c r="W115" s="75" t="s">
        <v>22</v>
      </c>
      <c r="X115" s="179" t="s">
        <v>23</v>
      </c>
      <c r="Y115" s="180" t="s">
        <v>24</v>
      </c>
      <c r="Z115" s="180" t="s">
        <v>25</v>
      </c>
      <c r="AA115" s="179" t="s">
        <v>26</v>
      </c>
      <c r="AB115" s="182" t="s">
        <v>27</v>
      </c>
      <c r="AC115" s="183"/>
    </row>
    <row r="116" customFormat="false" ht="12" hidden="false" customHeight="false" outlineLevel="0" collapsed="false">
      <c r="B116" s="199"/>
      <c r="C116" s="200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.75" hidden="false" customHeight="false" outlineLevel="0" collapsed="false">
      <c r="B118" s="26"/>
      <c r="C118" s="32" t="s">
        <v>236</v>
      </c>
      <c r="D118" s="202" t="n">
        <v>0.549978715264501</v>
      </c>
      <c r="E118" s="202" t="n">
        <v>0.549978715264501</v>
      </c>
      <c r="F118" s="202" t="n">
        <v>0.411835080010572</v>
      </c>
      <c r="G118" s="202" t="n">
        <v>0.468648529464035</v>
      </c>
      <c r="H118" s="202" t="n">
        <v>0.805451255782362</v>
      </c>
      <c r="I118" s="202" t="n">
        <v>0.556411540355275</v>
      </c>
      <c r="J118" s="202" t="n">
        <v>0.766475357211801</v>
      </c>
      <c r="K118" s="202" t="n">
        <v>0.830647615437329</v>
      </c>
      <c r="L118" s="202" t="n">
        <v>0.801153469922206</v>
      </c>
      <c r="M118" s="202" t="n">
        <v>0.387889968526147</v>
      </c>
      <c r="N118" s="202" t="n">
        <v>0.957194996187591</v>
      </c>
      <c r="O118" s="202" t="e">
        <f aca="false"/>
        <v>#DIV/0!</v>
      </c>
      <c r="P118" s="202" t="n">
        <v>0.028164785216183</v>
      </c>
      <c r="Q118" s="202" t="n">
        <v>0.201436054793293</v>
      </c>
      <c r="R118" s="202" t="n">
        <v>0.733071329704546</v>
      </c>
      <c r="S118" s="202" t="n">
        <v>0.305482556066454</v>
      </c>
      <c r="T118" s="202" t="n">
        <v>0.533927895044689</v>
      </c>
      <c r="U118" s="202" t="n">
        <v>0.987433324176816</v>
      </c>
      <c r="V118" s="202" t="e">
        <f aca="false"/>
        <v>#DIV/0!</v>
      </c>
      <c r="W118" s="202" t="e">
        <f aca="false"/>
        <v>#DIV/0!</v>
      </c>
      <c r="X118" s="202" t="n">
        <v>0.381302610860104</v>
      </c>
      <c r="Y118" s="202" t="n">
        <v>0.450471367901512</v>
      </c>
      <c r="Z118" s="202" t="n">
        <v>0.543447973139459</v>
      </c>
      <c r="AA118" s="202" t="n">
        <v>0.552979216998135</v>
      </c>
      <c r="AB118" s="202" t="n">
        <v>0.525825599712425</v>
      </c>
      <c r="AC118" s="202"/>
    </row>
    <row r="119" customFormat="false" ht="12.75" hidden="false" customHeight="false" outlineLevel="0" collapsed="false">
      <c r="B119" s="136"/>
      <c r="C119" s="144" t="s">
        <v>237</v>
      </c>
      <c r="D119" s="202" t="n">
        <v>0.277426643564457</v>
      </c>
      <c r="E119" s="202" t="n">
        <v>0.277426643564457</v>
      </c>
      <c r="F119" s="202" t="n">
        <v>0.527004816317804</v>
      </c>
      <c r="G119" s="202" t="n">
        <v>0.371108494731555</v>
      </c>
      <c r="H119" s="202" t="n">
        <v>0.154681053059592</v>
      </c>
      <c r="I119" s="202" t="n">
        <v>0.352819959150495</v>
      </c>
      <c r="J119" s="202" t="n">
        <v>0.151562577257518</v>
      </c>
      <c r="K119" s="202" t="n">
        <v>0.0430052076271385</v>
      </c>
      <c r="L119" s="202" t="n">
        <v>0.0928991484849606</v>
      </c>
      <c r="M119" s="202" t="n">
        <v>0.535565574111561</v>
      </c>
      <c r="N119" s="202" t="n">
        <v>0.00560888612092968</v>
      </c>
      <c r="O119" s="202" t="e">
        <f aca="false"/>
        <v>#DIV/0!</v>
      </c>
      <c r="P119" s="202" t="n">
        <v>0.971757552823816</v>
      </c>
      <c r="Q119" s="202" t="n">
        <v>0.169909196238094</v>
      </c>
      <c r="R119" s="202" t="n">
        <v>0.230168548307148</v>
      </c>
      <c r="S119" s="202" t="n">
        <v>0.537971159033029</v>
      </c>
      <c r="T119" s="202" t="n">
        <v>0.406918389004248</v>
      </c>
      <c r="U119" s="202" t="n">
        <v>0.010562990868161</v>
      </c>
      <c r="V119" s="202" t="e">
        <f aca="false"/>
        <v>#DIV/0!</v>
      </c>
      <c r="W119" s="202" t="e">
        <f aca="false"/>
        <v>#DIV/0!</v>
      </c>
      <c r="X119" s="202" t="n">
        <v>0.166876840285647</v>
      </c>
      <c r="Y119" s="202" t="n">
        <v>0.222679532161348</v>
      </c>
      <c r="Z119" s="202" t="n">
        <v>0.315309925302706</v>
      </c>
      <c r="AA119" s="202" t="n">
        <v>0.312592806320036</v>
      </c>
      <c r="AB119" s="202" t="n">
        <v>0.32033362274118</v>
      </c>
      <c r="AC119" s="202"/>
    </row>
    <row r="120" customFormat="false" ht="12.75" hidden="false" customHeight="false" outlineLevel="0" collapsed="false">
      <c r="B120" s="136"/>
      <c r="C120" s="144" t="s">
        <v>238</v>
      </c>
      <c r="D120" s="202" t="n">
        <v>0.114089486282524</v>
      </c>
      <c r="E120" s="202" t="n">
        <v>0.114089486282524</v>
      </c>
      <c r="F120" s="202" t="n">
        <v>0.055606030832627</v>
      </c>
      <c r="G120" s="202" t="n">
        <v>0.139579803111791</v>
      </c>
      <c r="H120" s="202" t="n">
        <v>0.0398676911580464</v>
      </c>
      <c r="I120" s="202" t="n">
        <v>0.0814248863035095</v>
      </c>
      <c r="J120" s="202" t="n">
        <v>0.0819620655306815</v>
      </c>
      <c r="K120" s="202" t="n">
        <v>0.126347176935533</v>
      </c>
      <c r="L120" s="202" t="n">
        <v>0.105947381592834</v>
      </c>
      <c r="M120" s="202" t="n">
        <v>0.0647078998716374</v>
      </c>
      <c r="N120" s="202" t="n">
        <v>0.0371961176914795</v>
      </c>
      <c r="O120" s="202" t="e">
        <f aca="false"/>
        <v>#DIV/0!</v>
      </c>
      <c r="P120" s="202" t="n">
        <v>7.76619600010778E-005</v>
      </c>
      <c r="Q120" s="202" t="n">
        <v>0.0887817019295678</v>
      </c>
      <c r="R120" s="202" t="n">
        <v>0.0367601219883053</v>
      </c>
      <c r="S120" s="202" t="n">
        <v>0.0407854187521079</v>
      </c>
      <c r="T120" s="202" t="n">
        <v>0.042735794283236</v>
      </c>
      <c r="U120" s="202" t="n">
        <v>0.00200368495502255</v>
      </c>
      <c r="V120" s="202" t="e">
        <f aca="false"/>
        <v>#DIV/0!</v>
      </c>
      <c r="W120" s="202" t="e">
        <f aca="false"/>
        <v>#DIV/0!</v>
      </c>
      <c r="X120" s="202" t="n">
        <v>0.449971499982017</v>
      </c>
      <c r="Y120" s="202" t="n">
        <v>0.32124849856201</v>
      </c>
      <c r="Z120" s="202" t="n">
        <v>0.0984472250170036</v>
      </c>
      <c r="AA120" s="202" t="n">
        <v>0.0988535382375407</v>
      </c>
      <c r="AB120" s="202" t="n">
        <v>0.0976959900882983</v>
      </c>
      <c r="AC120" s="202"/>
    </row>
    <row r="121" customFormat="false" ht="12.75" hidden="false" customHeight="false" outlineLevel="0" collapsed="false">
      <c r="B121" s="136"/>
      <c r="C121" s="144" t="s">
        <v>239</v>
      </c>
      <c r="D121" s="203" t="n">
        <v>0.0585051548885192</v>
      </c>
      <c r="E121" s="203" t="n">
        <v>0.0585051548885192</v>
      </c>
      <c r="F121" s="203" t="n">
        <v>0.00555407283899668</v>
      </c>
      <c r="G121" s="203" t="n">
        <v>0.0206631726926194</v>
      </c>
      <c r="H121" s="203" t="n">
        <v>0</v>
      </c>
      <c r="I121" s="203" t="n">
        <v>0.00934361419071997</v>
      </c>
      <c r="J121" s="203" t="n">
        <v>0</v>
      </c>
      <c r="K121" s="203" t="n">
        <v>0</v>
      </c>
      <c r="L121" s="203" t="n">
        <v>0</v>
      </c>
      <c r="M121" s="203" t="n">
        <v>0.011836557490655</v>
      </c>
      <c r="N121" s="203" t="n">
        <v>0</v>
      </c>
      <c r="O121" s="203" t="e">
        <f aca="false"/>
        <v>#DIV/0!</v>
      </c>
      <c r="P121" s="203" t="n">
        <v>0</v>
      </c>
      <c r="Q121" s="203" t="n">
        <v>0.539873047039046</v>
      </c>
      <c r="R121" s="203" t="n">
        <v>0</v>
      </c>
      <c r="S121" s="203" t="n">
        <v>0.115760866148409</v>
      </c>
      <c r="T121" s="203" t="n">
        <v>0.0164179216678265</v>
      </c>
      <c r="U121" s="203" t="n">
        <v>0</v>
      </c>
      <c r="V121" s="203" t="e">
        <f aca="false"/>
        <v>#DIV/0!</v>
      </c>
      <c r="W121" s="203" t="e">
        <f aca="false"/>
        <v>#DIV/0!</v>
      </c>
      <c r="X121" s="203" t="n">
        <v>0.00184904887223229</v>
      </c>
      <c r="Y121" s="203" t="n">
        <v>0.00560060137512927</v>
      </c>
      <c r="Z121" s="203" t="n">
        <v>0.0427948765408317</v>
      </c>
      <c r="AA121" s="203" t="n">
        <v>0.0355744384442888</v>
      </c>
      <c r="AB121" s="203" t="n">
        <v>0.0561447874580972</v>
      </c>
      <c r="AC121" s="203"/>
    </row>
    <row r="122" customFormat="false" ht="12.75" hidden="false" customHeight="false" outlineLevel="0" collapsed="false">
      <c r="B122" s="136"/>
      <c r="C122" s="144" t="s">
        <v>232</v>
      </c>
      <c r="D122" s="202" t="n">
        <v>1</v>
      </c>
      <c r="E122" s="202" t="n">
        <v>1</v>
      </c>
      <c r="F122" s="202" t="n">
        <v>1</v>
      </c>
      <c r="G122" s="202" t="n">
        <v>1</v>
      </c>
      <c r="H122" s="202" t="n">
        <v>1</v>
      </c>
      <c r="I122" s="202" t="n">
        <v>1</v>
      </c>
      <c r="J122" s="202" t="n">
        <v>1</v>
      </c>
      <c r="K122" s="202" t="n">
        <v>1</v>
      </c>
      <c r="L122" s="202" t="n">
        <v>1</v>
      </c>
      <c r="M122" s="202" t="n">
        <v>1</v>
      </c>
      <c r="N122" s="202" t="n">
        <v>1</v>
      </c>
      <c r="O122" s="202" t="e">
        <f aca="false"/>
        <v>#DIV/0!</v>
      </c>
      <c r="P122" s="202" t="n">
        <v>1</v>
      </c>
      <c r="Q122" s="202" t="n">
        <v>1</v>
      </c>
      <c r="R122" s="202" t="n">
        <v>1</v>
      </c>
      <c r="S122" s="202" t="n">
        <v>1</v>
      </c>
      <c r="T122" s="202" t="n">
        <v>1</v>
      </c>
      <c r="U122" s="202" t="n">
        <v>1</v>
      </c>
      <c r="V122" s="202" t="e">
        <f aca="false"/>
        <v>#DIV/0!</v>
      </c>
      <c r="W122" s="202" t="e">
        <f aca="false"/>
        <v>#DIV/0!</v>
      </c>
      <c r="X122" s="202" t="n">
        <v>1</v>
      </c>
      <c r="Y122" s="202" t="n">
        <v>1</v>
      </c>
      <c r="Z122" s="202" t="n">
        <v>1</v>
      </c>
      <c r="AA122" s="202" t="n">
        <v>1</v>
      </c>
      <c r="AB122" s="202" t="n">
        <v>1</v>
      </c>
      <c r="AC122" s="202"/>
    </row>
    <row r="123" customFormat="false" ht="12.75" hidden="false" customHeight="false" outlineLevel="0" collapsed="false">
      <c r="B123" s="204"/>
      <c r="C123" s="205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1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0" customFormat="false" ht="12.75" hidden="false" customHeight="false" outlineLevel="0" collapsed="false">
      <c r="A130" s="207"/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M130" s="147"/>
    </row>
    <row r="131" s="186" customFormat="true" ht="15" hidden="false" customHeight="false" outlineLevel="0" collapsed="false">
      <c r="A131" s="208"/>
      <c r="B131" s="209"/>
      <c r="C131" s="210"/>
      <c r="D131" s="210"/>
      <c r="E131" s="210"/>
      <c r="F131" s="211"/>
      <c r="G131" s="211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10"/>
      <c r="Y131" s="210"/>
      <c r="Z131" s="210"/>
      <c r="AA131" s="210"/>
      <c r="AB131" s="210"/>
      <c r="AC131" s="210"/>
      <c r="AM131" s="147"/>
    </row>
    <row r="132" s="120" customFormat="true" ht="30" hidden="false" customHeight="true" outlineLevel="0" collapsed="false">
      <c r="A132" s="212"/>
      <c r="B132" s="213" t="s">
        <v>240</v>
      </c>
      <c r="C132" s="214"/>
      <c r="D132" s="215" t="s">
        <v>3</v>
      </c>
      <c r="E132" s="215" t="s">
        <v>4</v>
      </c>
      <c r="F132" s="215" t="s">
        <v>5</v>
      </c>
      <c r="G132" s="215" t="s">
        <v>6</v>
      </c>
      <c r="H132" s="215" t="s">
        <v>7</v>
      </c>
      <c r="I132" s="215" t="s">
        <v>8</v>
      </c>
      <c r="J132" s="215" t="s">
        <v>9</v>
      </c>
      <c r="K132" s="215" t="s">
        <v>10</v>
      </c>
      <c r="L132" s="215" t="s">
        <v>11</v>
      </c>
      <c r="M132" s="215" t="s">
        <v>12</v>
      </c>
      <c r="N132" s="215" t="s">
        <v>13</v>
      </c>
      <c r="O132" s="215" t="s">
        <v>14</v>
      </c>
      <c r="P132" s="215" t="s">
        <v>15</v>
      </c>
      <c r="Q132" s="215" t="s">
        <v>16</v>
      </c>
      <c r="R132" s="215" t="s">
        <v>17</v>
      </c>
      <c r="S132" s="215" t="s">
        <v>18</v>
      </c>
      <c r="T132" s="215" t="s">
        <v>19</v>
      </c>
      <c r="U132" s="215" t="s">
        <v>20</v>
      </c>
      <c r="V132" s="215" t="s">
        <v>21</v>
      </c>
      <c r="W132" s="215" t="s">
        <v>22</v>
      </c>
      <c r="X132" s="215" t="s">
        <v>23</v>
      </c>
      <c r="Y132" s="215" t="s">
        <v>24</v>
      </c>
      <c r="Z132" s="215" t="s">
        <v>25</v>
      </c>
      <c r="AA132" s="215" t="s">
        <v>26</v>
      </c>
      <c r="AB132" s="215" t="s">
        <v>27</v>
      </c>
      <c r="AC132" s="215" t="n">
        <v>0</v>
      </c>
      <c r="AD132" s="216"/>
      <c r="AE132" s="216"/>
      <c r="AF132" s="216"/>
      <c r="AG132" s="216"/>
      <c r="AH132" s="216"/>
      <c r="AI132" s="216"/>
      <c r="AJ132" s="216"/>
      <c r="AK132" s="216"/>
      <c r="AL132" s="217"/>
      <c r="AM132" s="147"/>
    </row>
    <row r="133" customFormat="false" ht="12" hidden="false" customHeight="true" outlineLevel="0" collapsed="false">
      <c r="A133" s="207"/>
      <c r="B133" s="218" t="n">
        <v>1401</v>
      </c>
      <c r="C133" s="219" t="s">
        <v>114</v>
      </c>
      <c r="D133" s="220" t="n">
        <v>1131487.62492889</v>
      </c>
      <c r="E133" s="220" t="n">
        <v>1131487.62492889</v>
      </c>
      <c r="F133" s="220" t="n">
        <v>241501.511776667</v>
      </c>
      <c r="G133" s="220" t="n">
        <v>263397.103196667</v>
      </c>
      <c r="H133" s="220" t="n">
        <v>473886.239437778</v>
      </c>
      <c r="I133" s="220" t="n">
        <v>978784.854411111</v>
      </c>
      <c r="J133" s="220" t="n">
        <v>322074.730116667</v>
      </c>
      <c r="K133" s="220" t="n">
        <v>395838.812876667</v>
      </c>
      <c r="L133" s="220" t="n">
        <v>717913.542993333</v>
      </c>
      <c r="M133" s="220" t="n">
        <v>86327.0566855556</v>
      </c>
      <c r="N133" s="220" t="n">
        <v>61282.5911111111</v>
      </c>
      <c r="O133" s="220" t="n">
        <v>0</v>
      </c>
      <c r="P133" s="220" t="n">
        <v>10448.12021</v>
      </c>
      <c r="Q133" s="220" t="n">
        <v>40007.1055555556</v>
      </c>
      <c r="R133" s="220" t="n">
        <v>108935.253198889</v>
      </c>
      <c r="S133" s="220" t="n">
        <v>307000.126761111</v>
      </c>
      <c r="T133" s="220" t="n">
        <v>25728.9260177778</v>
      </c>
      <c r="U133" s="220" t="n">
        <v>11419.6851444444</v>
      </c>
      <c r="V133" s="220" t="n">
        <v>0</v>
      </c>
      <c r="W133" s="220" t="n">
        <v>0</v>
      </c>
      <c r="X133" s="220" t="n">
        <v>57790.94285</v>
      </c>
      <c r="Y133" s="220" t="n">
        <v>94939.5540122222</v>
      </c>
      <c r="Z133" s="220" t="n">
        <v>3230125.70310667</v>
      </c>
      <c r="AA133" s="220" t="n">
        <v>2216220.81229889</v>
      </c>
      <c r="AB133" s="220" t="n">
        <v>1009667.00139778</v>
      </c>
      <c r="AC133" s="220" t="n">
        <v>0</v>
      </c>
      <c r="AD133" s="221"/>
      <c r="AE133" s="221"/>
      <c r="AF133" s="221"/>
      <c r="AG133" s="221"/>
      <c r="AH133" s="221"/>
      <c r="AI133" s="221"/>
      <c r="AJ133" s="221"/>
      <c r="AK133" s="221"/>
      <c r="AL133" s="222"/>
      <c r="AM133" s="147"/>
    </row>
    <row r="134" customFormat="false" ht="12" hidden="false" customHeight="true" outlineLevel="0" collapsed="false">
      <c r="A134" s="207"/>
      <c r="B134" s="218" t="n">
        <v>1402</v>
      </c>
      <c r="C134" s="219" t="s">
        <v>115</v>
      </c>
      <c r="D134" s="220" t="n">
        <v>555148.496262222</v>
      </c>
      <c r="E134" s="220" t="n">
        <v>555148.496262222</v>
      </c>
      <c r="F134" s="220" t="n">
        <v>311157.676352222</v>
      </c>
      <c r="G134" s="220" t="n">
        <v>235048.201603333</v>
      </c>
      <c r="H134" s="220" t="n">
        <v>87173.3349155556</v>
      </c>
      <c r="I134" s="220" t="n">
        <v>633379.212871111</v>
      </c>
      <c r="J134" s="220" t="n">
        <v>56031.6991066667</v>
      </c>
      <c r="K134" s="220" t="n">
        <v>19415.1095711111</v>
      </c>
      <c r="L134" s="220" t="n">
        <v>75446.8086777778</v>
      </c>
      <c r="M134" s="220" t="n">
        <v>106500.969575556</v>
      </c>
      <c r="N134" s="220" t="n">
        <v>462.088222222222</v>
      </c>
      <c r="O134" s="220" t="n">
        <v>0</v>
      </c>
      <c r="P134" s="220" t="n">
        <v>331192.464838889</v>
      </c>
      <c r="Q134" s="220" t="n">
        <v>37967.7519677778</v>
      </c>
      <c r="R134" s="220" t="n">
        <v>30369.5109155556</v>
      </c>
      <c r="S134" s="220" t="n">
        <v>506492.78552</v>
      </c>
      <c r="T134" s="220" t="n">
        <v>23907.5475255556</v>
      </c>
      <c r="U134" s="220" t="n">
        <v>38.4572122222222</v>
      </c>
      <c r="V134" s="220" t="n">
        <v>0</v>
      </c>
      <c r="W134" s="220" t="n">
        <v>0</v>
      </c>
      <c r="X134" s="220" t="n">
        <v>23437.7824644444</v>
      </c>
      <c r="Y134" s="220" t="n">
        <v>47383.7872022222</v>
      </c>
      <c r="Z134" s="220" t="n">
        <v>1817851.09053333</v>
      </c>
      <c r="AA134" s="220" t="n">
        <v>1204543.064</v>
      </c>
      <c r="AB134" s="220" t="n">
        <v>609061.81262</v>
      </c>
      <c r="AC134" s="220" t="n">
        <v>0</v>
      </c>
      <c r="AD134" s="221"/>
      <c r="AE134" s="221"/>
      <c r="AF134" s="221"/>
      <c r="AG134" s="221"/>
      <c r="AH134" s="221"/>
      <c r="AI134" s="221"/>
      <c r="AJ134" s="221"/>
      <c r="AK134" s="221"/>
      <c r="AL134" s="222"/>
      <c r="AM134" s="147"/>
    </row>
    <row r="135" customFormat="false" ht="12" hidden="false" customHeight="true" outlineLevel="0" collapsed="false">
      <c r="A135" s="207"/>
      <c r="B135" s="218" t="n">
        <v>1403</v>
      </c>
      <c r="C135" s="219" t="s">
        <v>116</v>
      </c>
      <c r="D135" s="220" t="n">
        <v>277867.519237778</v>
      </c>
      <c r="E135" s="220" t="n">
        <v>277867.519237778</v>
      </c>
      <c r="F135" s="220" t="n">
        <v>33602.8707833333</v>
      </c>
      <c r="G135" s="220" t="n">
        <v>95000.0989422222</v>
      </c>
      <c r="H135" s="220" t="n">
        <v>42972.9822955556</v>
      </c>
      <c r="I135" s="220" t="n">
        <v>171575.952021111</v>
      </c>
      <c r="J135" s="220" t="n">
        <v>30698.3712655556</v>
      </c>
      <c r="K135" s="220" t="n">
        <v>55154.81197</v>
      </c>
      <c r="L135" s="220" t="n">
        <v>85853.1832355556</v>
      </c>
      <c r="M135" s="220" t="n">
        <v>14110.3208111111</v>
      </c>
      <c r="N135" s="220" t="n">
        <v>2629.23122222222</v>
      </c>
      <c r="O135" s="220" t="n">
        <v>0</v>
      </c>
      <c r="P135" s="220" t="n">
        <v>37.20683</v>
      </c>
      <c r="Q135" s="220" t="n">
        <v>19104.8278655556</v>
      </c>
      <c r="R135" s="220" t="n">
        <v>3689.76222</v>
      </c>
      <c r="S135" s="220" t="n">
        <v>39571.3489488889</v>
      </c>
      <c r="T135" s="220" t="n">
        <v>2757.13155666667</v>
      </c>
      <c r="U135" s="220" t="n">
        <v>29.5893488888889</v>
      </c>
      <c r="V135" s="220" t="n">
        <v>0</v>
      </c>
      <c r="W135" s="220" t="n">
        <v>0</v>
      </c>
      <c r="X135" s="220" t="n">
        <v>66196.8858344445</v>
      </c>
      <c r="Y135" s="220" t="n">
        <v>68983.60674</v>
      </c>
      <c r="Z135" s="220" t="n">
        <v>643851.610183333</v>
      </c>
      <c r="AA135" s="220" t="n">
        <v>465164.529268889</v>
      </c>
      <c r="AB135" s="220" t="n">
        <v>176688.742148889</v>
      </c>
      <c r="AC135" s="220" t="n">
        <v>0</v>
      </c>
      <c r="AD135" s="221"/>
      <c r="AE135" s="221"/>
      <c r="AF135" s="221"/>
      <c r="AG135" s="221"/>
      <c r="AH135" s="221"/>
      <c r="AI135" s="221"/>
      <c r="AJ135" s="221"/>
      <c r="AK135" s="221"/>
      <c r="AL135" s="222"/>
      <c r="AM135" s="147"/>
    </row>
    <row r="136" customFormat="false" ht="12" hidden="false" customHeight="true" outlineLevel="0" collapsed="false">
      <c r="A136" s="207"/>
      <c r="B136" s="218" t="n">
        <v>1404</v>
      </c>
      <c r="C136" s="219" t="s">
        <v>117</v>
      </c>
      <c r="D136" s="220" t="n">
        <v>114157.77575</v>
      </c>
      <c r="E136" s="220" t="n">
        <v>114157.77575</v>
      </c>
      <c r="F136" s="220" t="n">
        <v>3344.30223222222</v>
      </c>
      <c r="G136" s="220" t="n">
        <v>13046.2659577778</v>
      </c>
      <c r="H136" s="220" t="n">
        <v>0</v>
      </c>
      <c r="I136" s="220" t="n">
        <v>16390.56819</v>
      </c>
      <c r="J136" s="220" t="n">
        <v>0</v>
      </c>
      <c r="K136" s="220" t="n">
        <v>0</v>
      </c>
      <c r="L136" s="220" t="n">
        <v>0</v>
      </c>
      <c r="M136" s="220" t="n">
        <v>2566.85707555556</v>
      </c>
      <c r="N136" s="220" t="n">
        <v>0</v>
      </c>
      <c r="O136" s="220" t="n">
        <v>0</v>
      </c>
      <c r="P136" s="220" t="n">
        <v>0</v>
      </c>
      <c r="Q136" s="220" t="n">
        <v>108807.67837</v>
      </c>
      <c r="R136" s="220" t="n">
        <v>0</v>
      </c>
      <c r="S136" s="220" t="n">
        <v>111374.535445556</v>
      </c>
      <c r="T136" s="220" t="n">
        <v>349.518188888889</v>
      </c>
      <c r="U136" s="220" t="n">
        <v>0</v>
      </c>
      <c r="V136" s="220" t="n">
        <v>0</v>
      </c>
      <c r="W136" s="220" t="n">
        <v>0</v>
      </c>
      <c r="X136" s="220" t="n">
        <v>122.388451111111</v>
      </c>
      <c r="Y136" s="220" t="n">
        <v>471.90664</v>
      </c>
      <c r="Z136" s="220" t="n">
        <v>242394.786025556</v>
      </c>
      <c r="AA136" s="220" t="n">
        <v>130552.564783333</v>
      </c>
      <c r="AB136" s="220" t="n">
        <v>100459.70346</v>
      </c>
      <c r="AC136" s="220" t="n">
        <v>0</v>
      </c>
      <c r="AD136" s="221"/>
      <c r="AE136" s="221"/>
      <c r="AF136" s="221"/>
      <c r="AG136" s="221"/>
      <c r="AH136" s="221"/>
      <c r="AI136" s="221"/>
      <c r="AJ136" s="221"/>
      <c r="AK136" s="221"/>
      <c r="AL136" s="222"/>
      <c r="AM136" s="147"/>
    </row>
    <row r="137" customFormat="false" ht="12" hidden="false" customHeight="true" outlineLevel="0" collapsed="false">
      <c r="A137" s="207"/>
      <c r="B137" s="218"/>
      <c r="C137" s="219" t="s">
        <v>241</v>
      </c>
      <c r="D137" s="223" t="n">
        <v>36527.3122888889</v>
      </c>
      <c r="E137" s="223" t="n">
        <v>36527.3122888889</v>
      </c>
      <c r="F137" s="223" t="n">
        <v>223.801926666667</v>
      </c>
      <c r="G137" s="223" t="n">
        <v>19251.6601955556</v>
      </c>
      <c r="H137" s="223" t="n">
        <v>10655.0806544444</v>
      </c>
      <c r="I137" s="223" t="n">
        <v>30130.5427766667</v>
      </c>
      <c r="J137" s="223" t="n">
        <v>428.75408</v>
      </c>
      <c r="K137" s="223" t="n">
        <v>577.06046</v>
      </c>
      <c r="L137" s="223" t="n">
        <v>1005.81454</v>
      </c>
      <c r="M137" s="223" t="n">
        <v>529.170866666667</v>
      </c>
      <c r="N137" s="223" t="n">
        <v>0</v>
      </c>
      <c r="O137" s="223" t="n">
        <v>0</v>
      </c>
      <c r="P137" s="223" t="n">
        <v>1414.1104</v>
      </c>
      <c r="Q137" s="223" t="n">
        <v>0</v>
      </c>
      <c r="R137" s="223" t="n">
        <v>1576.97371111111</v>
      </c>
      <c r="S137" s="223" t="n">
        <v>3520.25497777778</v>
      </c>
      <c r="T137" s="223" t="n">
        <v>621.516491111111</v>
      </c>
      <c r="U137" s="223" t="n">
        <v>208.981334444444</v>
      </c>
      <c r="V137" s="223" t="n">
        <v>0</v>
      </c>
      <c r="W137" s="223" t="n">
        <v>0</v>
      </c>
      <c r="X137" s="223" t="n">
        <v>3563.27699</v>
      </c>
      <c r="Y137" s="223" t="n">
        <v>4393.77481555556</v>
      </c>
      <c r="Z137" s="223" t="n">
        <v>75577.6993988889</v>
      </c>
      <c r="AA137" s="223" t="n">
        <v>67583.4179055556</v>
      </c>
      <c r="AB137" s="223" t="n">
        <v>7994.28149333333</v>
      </c>
      <c r="AC137" s="223" t="n">
        <v>0</v>
      </c>
      <c r="AD137" s="222"/>
      <c r="AE137" s="222"/>
      <c r="AF137" s="222"/>
      <c r="AG137" s="222"/>
      <c r="AH137" s="222"/>
      <c r="AI137" s="222"/>
      <c r="AJ137" s="222"/>
      <c r="AK137" s="222"/>
      <c r="AL137" s="222"/>
      <c r="AM137" s="147"/>
    </row>
    <row r="138" customFormat="false" ht="12.75" hidden="false" customHeight="false" outlineLevel="0" collapsed="false">
      <c r="A138" s="207"/>
      <c r="B138" s="224"/>
      <c r="C138" s="207" t="s">
        <v>242</v>
      </c>
      <c r="D138" s="223" t="n">
        <v>2115188.72846778</v>
      </c>
      <c r="E138" s="223" t="n">
        <v>2115188.72846778</v>
      </c>
      <c r="F138" s="223" t="n">
        <v>589830.163071111</v>
      </c>
      <c r="G138" s="223" t="n">
        <v>625743.329895556</v>
      </c>
      <c r="H138" s="223" t="n">
        <v>614687.637303333</v>
      </c>
      <c r="I138" s="223" t="n">
        <v>1830261.13027</v>
      </c>
      <c r="J138" s="223" t="n">
        <v>409233.554568889</v>
      </c>
      <c r="K138" s="223" t="n">
        <v>470985.794877778</v>
      </c>
      <c r="L138" s="223" t="n">
        <v>880219.349446667</v>
      </c>
      <c r="M138" s="223" t="n">
        <v>210034.375014444</v>
      </c>
      <c r="N138" s="223" t="n">
        <v>64373.9105555556</v>
      </c>
      <c r="O138" s="223" t="n">
        <v>0</v>
      </c>
      <c r="P138" s="223" t="n">
        <v>343091.902278889</v>
      </c>
      <c r="Q138" s="223" t="n">
        <v>205887.363758889</v>
      </c>
      <c r="R138" s="223" t="n">
        <v>144571.500045556</v>
      </c>
      <c r="S138" s="223" t="n">
        <v>967959.051653333</v>
      </c>
      <c r="T138" s="223" t="n">
        <v>53364.63978</v>
      </c>
      <c r="U138" s="223" t="n">
        <v>11696.71304</v>
      </c>
      <c r="V138" s="223" t="n">
        <v>0</v>
      </c>
      <c r="W138" s="223" t="n">
        <v>0</v>
      </c>
      <c r="X138" s="223" t="n">
        <v>151111.27659</v>
      </c>
      <c r="Y138" s="223" t="n">
        <v>216172.62941</v>
      </c>
      <c r="Z138" s="223" t="n">
        <v>6009800.88924778</v>
      </c>
      <c r="AA138" s="223" t="n">
        <v>4084064.38825667</v>
      </c>
      <c r="AB138" s="223" t="n">
        <v>1903871.54112</v>
      </c>
      <c r="AC138" s="223" t="n">
        <v>0</v>
      </c>
      <c r="AD138" s="222"/>
      <c r="AE138" s="222"/>
      <c r="AF138" s="222"/>
      <c r="AG138" s="222"/>
      <c r="AH138" s="222"/>
      <c r="AI138" s="222"/>
      <c r="AJ138" s="222"/>
      <c r="AK138" s="222"/>
      <c r="AL138" s="222"/>
      <c r="AM138" s="147"/>
    </row>
    <row r="139" customFormat="false" ht="12.75" hidden="false" customHeight="false" outlineLevel="0" collapsed="false">
      <c r="A139" s="207"/>
      <c r="B139" s="225"/>
      <c r="C139" s="207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147"/>
    </row>
    <row r="140" customFormat="false" ht="12.75" hidden="false" customHeight="false" outlineLevel="0" collapsed="false">
      <c r="A140" s="207"/>
      <c r="B140" s="225"/>
      <c r="C140" s="207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2"/>
      <c r="AE140" s="222"/>
      <c r="AF140" s="222"/>
      <c r="AG140" s="222"/>
      <c r="AH140" s="222"/>
      <c r="AI140" s="222"/>
      <c r="AJ140" s="222"/>
      <c r="AK140" s="222"/>
      <c r="AL140" s="222"/>
      <c r="AM140" s="147"/>
    </row>
    <row r="141" customFormat="false" ht="12.75" hidden="false" customHeight="false" outlineLevel="0" collapsed="false">
      <c r="A141" s="207"/>
      <c r="B141" s="225"/>
      <c r="C141" s="207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2"/>
      <c r="AE141" s="222"/>
      <c r="AF141" s="222"/>
      <c r="AG141" s="222"/>
      <c r="AH141" s="222"/>
      <c r="AI141" s="222"/>
      <c r="AJ141" s="222"/>
      <c r="AK141" s="222"/>
      <c r="AL141" s="222"/>
      <c r="AM141" s="147"/>
    </row>
    <row r="142" customFormat="false" ht="12.75" hidden="false" customHeight="false" outlineLevel="0" collapsed="false">
      <c r="A142" s="207"/>
      <c r="B142" s="213" t="s">
        <v>243</v>
      </c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M142" s="147"/>
    </row>
    <row r="143" customFormat="false" ht="12.75" hidden="false" customHeight="false" outlineLevel="0" collapsed="false">
      <c r="A143" s="207"/>
      <c r="B143" s="218" t="n">
        <v>510405</v>
      </c>
      <c r="C143" s="219" t="s">
        <v>244</v>
      </c>
      <c r="D143" s="220" t="n">
        <v>82378.02369</v>
      </c>
      <c r="E143" s="220" t="n">
        <v>82378.02369</v>
      </c>
      <c r="F143" s="220" t="n">
        <v>16625.69352</v>
      </c>
      <c r="G143" s="220" t="n">
        <v>13477.56086</v>
      </c>
      <c r="H143" s="220" t="n">
        <v>25408.9461</v>
      </c>
      <c r="I143" s="220" t="n">
        <v>55512.20048</v>
      </c>
      <c r="J143" s="220" t="n">
        <v>19119.24653</v>
      </c>
      <c r="K143" s="220" t="n">
        <v>26500.96356</v>
      </c>
      <c r="L143" s="220" t="n">
        <v>45620.21009</v>
      </c>
      <c r="M143" s="220" t="n">
        <v>0</v>
      </c>
      <c r="N143" s="220" t="n">
        <v>2754.686</v>
      </c>
      <c r="O143" s="220" t="n">
        <v>0</v>
      </c>
      <c r="P143" s="220" t="n">
        <v>238.6481</v>
      </c>
      <c r="Q143" s="220" t="n">
        <v>2613.11418</v>
      </c>
      <c r="R143" s="220" t="n">
        <v>8529.13348</v>
      </c>
      <c r="S143" s="220" t="n">
        <v>14135.58176</v>
      </c>
      <c r="T143" s="220" t="n">
        <v>1851.81131</v>
      </c>
      <c r="U143" s="220" t="n">
        <v>787.67966</v>
      </c>
      <c r="V143" s="220" t="n">
        <v>0</v>
      </c>
      <c r="W143" s="220" t="n">
        <v>0</v>
      </c>
      <c r="X143" s="220" t="n">
        <v>4591.13998</v>
      </c>
      <c r="Y143" s="220" t="n">
        <v>7230.63095</v>
      </c>
      <c r="Z143" s="220" t="n">
        <v>204876.64697</v>
      </c>
      <c r="AA143" s="220" t="n">
        <v>137890.22417</v>
      </c>
      <c r="AB143" s="220" t="n">
        <v>66986.4228</v>
      </c>
      <c r="AC143" s="220" t="n">
        <v>0</v>
      </c>
      <c r="AD143" s="221"/>
      <c r="AE143" s="221"/>
      <c r="AF143" s="221"/>
      <c r="AG143" s="221"/>
      <c r="AH143" s="221"/>
      <c r="AI143" s="221"/>
      <c r="AJ143" s="221"/>
      <c r="AK143" s="221"/>
      <c r="AL143" s="226"/>
      <c r="AM143" s="147"/>
    </row>
    <row r="144" customFormat="false" ht="12.75" hidden="false" customHeight="false" outlineLevel="0" collapsed="false">
      <c r="A144" s="207"/>
      <c r="B144" s="218" t="n">
        <v>510410</v>
      </c>
      <c r="C144" s="219" t="s">
        <v>245</v>
      </c>
      <c r="D144" s="220" t="n">
        <v>50222.62635</v>
      </c>
      <c r="E144" s="220" t="n">
        <v>50222.62635</v>
      </c>
      <c r="F144" s="220" t="n">
        <v>24044.42887</v>
      </c>
      <c r="G144" s="220" t="n">
        <v>19046.49891</v>
      </c>
      <c r="H144" s="220" t="n">
        <v>6396.8968</v>
      </c>
      <c r="I144" s="220" t="n">
        <v>49487.82458</v>
      </c>
      <c r="J144" s="220" t="n">
        <v>4543.50542</v>
      </c>
      <c r="K144" s="220" t="n">
        <v>1529.14792</v>
      </c>
      <c r="L144" s="220" t="n">
        <v>6072.65334</v>
      </c>
      <c r="M144" s="220" t="n">
        <v>18051.3678</v>
      </c>
      <c r="N144" s="220" t="n">
        <v>156.261</v>
      </c>
      <c r="O144" s="220" t="n">
        <v>0</v>
      </c>
      <c r="P144" s="220" t="n">
        <v>17767.79305</v>
      </c>
      <c r="Q144" s="220" t="n">
        <v>3118.94768</v>
      </c>
      <c r="R144" s="220" t="n">
        <v>2529.90424</v>
      </c>
      <c r="S144" s="220" t="n">
        <v>41624.27377</v>
      </c>
      <c r="T144" s="220" t="n">
        <v>2062.42109</v>
      </c>
      <c r="U144" s="220" t="n">
        <v>2.82042</v>
      </c>
      <c r="V144" s="220" t="n">
        <v>0</v>
      </c>
      <c r="W144" s="220" t="n">
        <v>0</v>
      </c>
      <c r="X144" s="220" t="n">
        <v>2092.29395</v>
      </c>
      <c r="Y144" s="220" t="n">
        <v>4157.53546</v>
      </c>
      <c r="Z144" s="220" t="n">
        <v>151564.9135</v>
      </c>
      <c r="AA144" s="220" t="n">
        <v>99710.45093</v>
      </c>
      <c r="AB144" s="220" t="n">
        <v>51854.46257</v>
      </c>
      <c r="AC144" s="220" t="n">
        <v>0</v>
      </c>
      <c r="AD144" s="221"/>
      <c r="AE144" s="221"/>
      <c r="AF144" s="221"/>
      <c r="AG144" s="221"/>
      <c r="AH144" s="221"/>
      <c r="AI144" s="221"/>
      <c r="AJ144" s="221"/>
      <c r="AK144" s="221"/>
      <c r="AL144" s="226"/>
      <c r="AM144" s="147"/>
    </row>
    <row r="145" customFormat="false" ht="12.75" hidden="false" customHeight="false" outlineLevel="0" collapsed="false">
      <c r="A145" s="207"/>
      <c r="B145" s="218" t="n">
        <v>510415</v>
      </c>
      <c r="C145" s="219" t="s">
        <v>246</v>
      </c>
      <c r="D145" s="220" t="n">
        <v>19726.8056</v>
      </c>
      <c r="E145" s="220" t="n">
        <v>19726.8056</v>
      </c>
      <c r="F145" s="220" t="n">
        <v>1872.2636</v>
      </c>
      <c r="G145" s="220" t="n">
        <v>8227.48601</v>
      </c>
      <c r="H145" s="220" t="n">
        <v>3311.80198</v>
      </c>
      <c r="I145" s="220" t="n">
        <v>13411.55159</v>
      </c>
      <c r="J145" s="220" t="n">
        <v>2215.43106</v>
      </c>
      <c r="K145" s="220" t="n">
        <v>4258.25534</v>
      </c>
      <c r="L145" s="220" t="n">
        <v>6473.6864</v>
      </c>
      <c r="M145" s="220" t="n">
        <v>0</v>
      </c>
      <c r="N145" s="220" t="n">
        <v>6.595</v>
      </c>
      <c r="O145" s="220" t="n">
        <v>0</v>
      </c>
      <c r="P145" s="220" t="n">
        <v>2.7728</v>
      </c>
      <c r="Q145" s="220" t="n">
        <v>1548.72439</v>
      </c>
      <c r="R145" s="220" t="n">
        <v>251.71226</v>
      </c>
      <c r="S145" s="220" t="n">
        <v>1809.80445</v>
      </c>
      <c r="T145" s="220" t="n">
        <v>192.53681</v>
      </c>
      <c r="U145" s="220" t="n">
        <v>2.0464</v>
      </c>
      <c r="V145" s="220" t="n">
        <v>0</v>
      </c>
      <c r="W145" s="220" t="n">
        <v>0</v>
      </c>
      <c r="X145" s="220" t="n">
        <v>5272.82408</v>
      </c>
      <c r="Y145" s="220" t="n">
        <v>5467.40729</v>
      </c>
      <c r="Z145" s="220" t="n">
        <v>46889.25533</v>
      </c>
      <c r="AA145" s="220" t="n">
        <v>33138.35719</v>
      </c>
      <c r="AB145" s="220" t="n">
        <v>13750.89814</v>
      </c>
      <c r="AC145" s="220" t="n">
        <v>0</v>
      </c>
      <c r="AD145" s="221"/>
      <c r="AE145" s="221"/>
      <c r="AF145" s="221"/>
      <c r="AG145" s="221"/>
      <c r="AH145" s="221"/>
      <c r="AI145" s="221"/>
      <c r="AJ145" s="221"/>
      <c r="AK145" s="221"/>
      <c r="AL145" s="226"/>
      <c r="AM145" s="147"/>
    </row>
    <row r="146" customFormat="false" ht="12.75" hidden="false" customHeight="false" outlineLevel="0" collapsed="false">
      <c r="A146" s="207"/>
      <c r="B146" s="218" t="n">
        <v>510420</v>
      </c>
      <c r="C146" s="219" t="s">
        <v>247</v>
      </c>
      <c r="D146" s="220" t="n">
        <v>12128.57696</v>
      </c>
      <c r="E146" s="220" t="n">
        <v>12128.57696</v>
      </c>
      <c r="F146" s="220" t="n">
        <v>283.17866</v>
      </c>
      <c r="G146" s="220" t="n">
        <v>935.95706</v>
      </c>
      <c r="H146" s="220" t="n">
        <v>0</v>
      </c>
      <c r="I146" s="220" t="n">
        <v>1219.13572</v>
      </c>
      <c r="J146" s="220" t="n">
        <v>0</v>
      </c>
      <c r="K146" s="220" t="n">
        <v>0</v>
      </c>
      <c r="L146" s="220" t="n">
        <v>0</v>
      </c>
      <c r="M146" s="220" t="n">
        <v>0</v>
      </c>
      <c r="N146" s="220" t="n">
        <v>0</v>
      </c>
      <c r="O146" s="220" t="n">
        <v>0</v>
      </c>
      <c r="P146" s="220" t="n">
        <v>0</v>
      </c>
      <c r="Q146" s="220" t="n">
        <v>9488.54502</v>
      </c>
      <c r="R146" s="220" t="n">
        <v>0</v>
      </c>
      <c r="S146" s="220" t="n">
        <v>9488.54502</v>
      </c>
      <c r="T146" s="220" t="n">
        <v>27.62361</v>
      </c>
      <c r="U146" s="220" t="n">
        <v>0</v>
      </c>
      <c r="V146" s="220" t="n">
        <v>0</v>
      </c>
      <c r="W146" s="220" t="n">
        <v>0</v>
      </c>
      <c r="X146" s="220" t="n">
        <v>0.4996</v>
      </c>
      <c r="Y146" s="220" t="n">
        <v>28.12321</v>
      </c>
      <c r="Z146" s="220" t="n">
        <v>22864.38091</v>
      </c>
      <c r="AA146" s="220" t="n">
        <v>13347.71268</v>
      </c>
      <c r="AB146" s="220" t="n">
        <v>9516.66823</v>
      </c>
      <c r="AC146" s="220" t="n">
        <v>0</v>
      </c>
      <c r="AD146" s="221"/>
      <c r="AE146" s="221"/>
      <c r="AF146" s="221"/>
      <c r="AG146" s="221"/>
      <c r="AH146" s="221"/>
      <c r="AI146" s="221"/>
      <c r="AJ146" s="221"/>
      <c r="AK146" s="221"/>
      <c r="AL146" s="226"/>
      <c r="AM146" s="147"/>
    </row>
    <row r="147" customFormat="false" ht="12.75" hidden="false" customHeight="false" outlineLevel="0" collapsed="false">
      <c r="A147" s="207"/>
      <c r="B147" s="218" t="n">
        <v>510425</v>
      </c>
      <c r="C147" s="219" t="s">
        <v>248</v>
      </c>
      <c r="D147" s="220" t="n">
        <v>2028.24695</v>
      </c>
      <c r="E147" s="220" t="n">
        <v>2028.24695</v>
      </c>
      <c r="F147" s="220" t="n">
        <v>218.18348</v>
      </c>
      <c r="G147" s="220" t="n">
        <v>2945.84273</v>
      </c>
      <c r="H147" s="220" t="n">
        <v>555.5829</v>
      </c>
      <c r="I147" s="220" t="n">
        <v>3719.60911</v>
      </c>
      <c r="J147" s="220" t="n">
        <v>0</v>
      </c>
      <c r="K147" s="220" t="n">
        <v>0</v>
      </c>
      <c r="L147" s="220" t="n">
        <v>0</v>
      </c>
      <c r="M147" s="220" t="n">
        <v>44.23686</v>
      </c>
      <c r="N147" s="220" t="n">
        <v>0</v>
      </c>
      <c r="O147" s="220" t="n">
        <v>0</v>
      </c>
      <c r="P147" s="220" t="n">
        <v>87.10664</v>
      </c>
      <c r="Q147" s="220" t="n">
        <v>0</v>
      </c>
      <c r="R147" s="220" t="n">
        <v>163.73209</v>
      </c>
      <c r="S147" s="220" t="n">
        <v>295.07559</v>
      </c>
      <c r="T147" s="220" t="n">
        <v>1.09962</v>
      </c>
      <c r="U147" s="220" t="n">
        <v>11.52241</v>
      </c>
      <c r="V147" s="220" t="n">
        <v>0</v>
      </c>
      <c r="W147" s="220" t="n">
        <v>0</v>
      </c>
      <c r="X147" s="220" t="n">
        <v>286.47121</v>
      </c>
      <c r="Y147" s="220" t="n">
        <v>299.09324</v>
      </c>
      <c r="Z147" s="220" t="n">
        <v>6342.02489</v>
      </c>
      <c r="AA147" s="220" t="n">
        <v>5747.85606</v>
      </c>
      <c r="AB147" s="220" t="n">
        <v>594.16883</v>
      </c>
      <c r="AC147" s="220" t="n">
        <v>0</v>
      </c>
      <c r="AD147" s="221"/>
      <c r="AE147" s="221"/>
      <c r="AF147" s="221"/>
      <c r="AG147" s="221"/>
      <c r="AH147" s="221"/>
      <c r="AI147" s="221"/>
      <c r="AJ147" s="221"/>
      <c r="AK147" s="221"/>
      <c r="AL147" s="226"/>
      <c r="AM147" s="147"/>
    </row>
    <row r="148" customFormat="false" ht="12.75" hidden="false" customHeight="false" outlineLevel="0" collapsed="false">
      <c r="A148" s="207"/>
      <c r="B148" s="218" t="n">
        <v>5104</v>
      </c>
      <c r="C148" s="219" t="s">
        <v>249</v>
      </c>
      <c r="D148" s="220" t="n">
        <v>172288.80814</v>
      </c>
      <c r="E148" s="220" t="n">
        <v>172288.80814</v>
      </c>
      <c r="F148" s="220" t="n">
        <v>44616.54323</v>
      </c>
      <c r="G148" s="220" t="n">
        <v>45569.38871</v>
      </c>
      <c r="H148" s="220" t="n">
        <v>37417.86251</v>
      </c>
      <c r="I148" s="220" t="n">
        <v>127603.79445</v>
      </c>
      <c r="J148" s="220" t="n">
        <v>26482.23258</v>
      </c>
      <c r="K148" s="220" t="n">
        <v>32813.24382</v>
      </c>
      <c r="L148" s="220" t="n">
        <v>59295.4764</v>
      </c>
      <c r="M148" s="220" t="n">
        <v>18803.48198</v>
      </c>
      <c r="N148" s="220" t="n">
        <v>3119.918</v>
      </c>
      <c r="O148" s="220" t="n">
        <v>0</v>
      </c>
      <c r="P148" s="220" t="n">
        <v>22163.63125</v>
      </c>
      <c r="Q148" s="220" t="n">
        <v>17505.55874</v>
      </c>
      <c r="R148" s="220" t="n">
        <v>11931.9205</v>
      </c>
      <c r="S148" s="220" t="n">
        <v>73524.51047</v>
      </c>
      <c r="T148" s="220" t="n">
        <v>4164.8524</v>
      </c>
      <c r="U148" s="220" t="n">
        <v>969.83441</v>
      </c>
      <c r="V148" s="220" t="n">
        <v>0</v>
      </c>
      <c r="W148" s="220" t="n">
        <v>0</v>
      </c>
      <c r="X148" s="220" t="n">
        <v>13046.82775</v>
      </c>
      <c r="Y148" s="220" t="n">
        <v>18181.51456</v>
      </c>
      <c r="Z148" s="220" t="n">
        <v>450894.10402</v>
      </c>
      <c r="AA148" s="220" t="n">
        <v>299892.60259</v>
      </c>
      <c r="AB148" s="220" t="n">
        <v>151001.50143</v>
      </c>
      <c r="AC148" s="220" t="n">
        <v>0</v>
      </c>
      <c r="AD148" s="221"/>
      <c r="AE148" s="221"/>
      <c r="AF148" s="221"/>
      <c r="AG148" s="221"/>
      <c r="AH148" s="221"/>
      <c r="AI148" s="221"/>
      <c r="AJ148" s="221"/>
      <c r="AK148" s="221"/>
      <c r="AL148" s="226"/>
      <c r="AM148" s="147"/>
    </row>
    <row r="149" customFormat="false" ht="12.75" hidden="false" customHeight="false" outlineLevel="0" collapsed="false">
      <c r="A149" s="227"/>
      <c r="B149" s="228"/>
      <c r="C149" s="229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T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147"/>
    </row>
    <row r="150" customFormat="false" ht="12.75" hidden="false" customHeight="false" outlineLevel="0" collapsed="false">
      <c r="A150" s="227"/>
      <c r="B150" s="228"/>
      <c r="C150" s="229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T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147"/>
    </row>
    <row r="151" customFormat="false" ht="12.75" hidden="false" customHeight="false" outlineLevel="0" collapsed="false">
      <c r="A151" s="227"/>
      <c r="B151" s="228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T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147"/>
    </row>
    <row r="152" customFormat="false" ht="12.75" hidden="false" customHeight="false" outlineLevel="0" collapsed="false">
      <c r="A152" s="227"/>
      <c r="B152" s="228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T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6"/>
      <c r="AE152" s="226"/>
      <c r="AF152" s="226"/>
      <c r="AG152" s="226"/>
      <c r="AH152" s="226"/>
      <c r="AI152" s="226"/>
      <c r="AJ152" s="226"/>
      <c r="AK152" s="226"/>
      <c r="AL152" s="226"/>
      <c r="AM152" s="147"/>
    </row>
    <row r="153" s="186" customFormat="true" ht="39.95" hidden="false" customHeight="true" outlineLevel="0" collapsed="false">
      <c r="A153" s="208"/>
      <c r="B153" s="230" t="s">
        <v>250</v>
      </c>
      <c r="C153" s="208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147"/>
    </row>
    <row r="154" customFormat="false" ht="12" hidden="false" customHeight="true" outlineLevel="0" collapsed="false">
      <c r="A154" s="207"/>
      <c r="B154" s="233"/>
      <c r="C154" s="223" t="s">
        <v>114</v>
      </c>
      <c r="D154" s="234" t="n">
        <v>0.109207589029324</v>
      </c>
      <c r="E154" s="234" t="n">
        <v>0.109207589029324</v>
      </c>
      <c r="F154" s="234" t="n">
        <v>0.103264530712596</v>
      </c>
      <c r="G154" s="234" t="n">
        <v>0.0767523296370704</v>
      </c>
      <c r="H154" s="234" t="n">
        <v>0.0804273599402634</v>
      </c>
      <c r="I154" s="234" t="n">
        <v>0.0850731397658361</v>
      </c>
      <c r="J154" s="234" t="n">
        <v>0.0890441475635531</v>
      </c>
      <c r="K154" s="234" t="n">
        <v>0.1004233138512</v>
      </c>
      <c r="L154" s="234" t="n">
        <v>0.0953183232199249</v>
      </c>
      <c r="M154" s="234" t="n">
        <v>0</v>
      </c>
      <c r="N154" s="234" t="n">
        <v>0.067425820695281</v>
      </c>
      <c r="O154" s="234"/>
      <c r="P154" s="234" t="n">
        <v>0.0342618713036419</v>
      </c>
      <c r="Q154" s="234" t="n">
        <v>0.0979743776904075</v>
      </c>
      <c r="R154" s="234" t="n">
        <v>0.117443158613143</v>
      </c>
      <c r="S154" s="234" t="n">
        <v>0.0690663318732086</v>
      </c>
      <c r="T154" s="234" t="n">
        <v>0.107960859426495</v>
      </c>
      <c r="U154" s="234" t="n">
        <v>0.103463403329889</v>
      </c>
      <c r="V154" s="234"/>
      <c r="W154" s="234"/>
      <c r="X154" s="234" t="n">
        <v>0.11916590438531</v>
      </c>
      <c r="Y154" s="234" t="n">
        <v>0.114240545343237</v>
      </c>
      <c r="Z154" s="234" t="n">
        <v>0.0951402510928386</v>
      </c>
      <c r="AA154" s="234" t="n">
        <v>0.093327945982264</v>
      </c>
      <c r="AB154" s="234" t="n">
        <v>0.0995175974463823</v>
      </c>
      <c r="AC154" s="234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147"/>
    </row>
    <row r="155" customFormat="false" ht="12" hidden="false" customHeight="true" outlineLevel="0" collapsed="false">
      <c r="A155" s="207"/>
      <c r="B155" s="233"/>
      <c r="C155" s="223" t="s">
        <v>115</v>
      </c>
      <c r="D155" s="234" t="n">
        <v>0.135700519828872</v>
      </c>
      <c r="E155" s="234" t="n">
        <v>0.135700519828872</v>
      </c>
      <c r="F155" s="234" t="n">
        <v>0.115911147453658</v>
      </c>
      <c r="G155" s="234" t="n">
        <v>0.121548466102345</v>
      </c>
      <c r="H155" s="234" t="n">
        <v>0.110072021556764</v>
      </c>
      <c r="I155" s="234" t="n">
        <v>0.117199515490108</v>
      </c>
      <c r="J155" s="234" t="n">
        <v>0.121632187469916</v>
      </c>
      <c r="K155" s="234" t="n">
        <v>0.118141073147121</v>
      </c>
      <c r="L155" s="234" t="n">
        <v>0.12073380133152</v>
      </c>
      <c r="M155" s="234" t="n">
        <v>0.25424230228055</v>
      </c>
      <c r="N155" s="234" t="n">
        <v>0.507244047192528</v>
      </c>
      <c r="O155" s="234"/>
      <c r="P155" s="234" t="n">
        <v>0.0804719080428503</v>
      </c>
      <c r="Q155" s="234" t="n">
        <v>0.123220925062154</v>
      </c>
      <c r="R155" s="234" t="n">
        <v>0.124956123611995</v>
      </c>
      <c r="S155" s="234" t="n">
        <v>0.123272063176376</v>
      </c>
      <c r="T155" s="234" t="n">
        <v>0.129399790241685</v>
      </c>
      <c r="U155" s="234" t="n">
        <v>0.110008754029117</v>
      </c>
      <c r="V155" s="234"/>
      <c r="W155" s="234"/>
      <c r="X155" s="234" t="n">
        <v>0.133905198999141</v>
      </c>
      <c r="Y155" s="234" t="n">
        <v>0.131612594902662</v>
      </c>
      <c r="Z155" s="234" t="n">
        <v>0.12506380276907</v>
      </c>
      <c r="AA155" s="234" t="n">
        <v>0.12416797777103</v>
      </c>
      <c r="AB155" s="234" t="n">
        <v>0.127707389042184</v>
      </c>
      <c r="AC155" s="234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147"/>
    </row>
    <row r="156" customFormat="false" ht="12" hidden="false" customHeight="true" outlineLevel="0" collapsed="false">
      <c r="A156" s="207"/>
      <c r="B156" s="233"/>
      <c r="C156" s="223" t="s">
        <v>116</v>
      </c>
      <c r="D156" s="234" t="n">
        <v>0.106490346482991</v>
      </c>
      <c r="E156" s="234" t="n">
        <v>0.106490346482991</v>
      </c>
      <c r="F156" s="234" t="n">
        <v>0.0835760556920314</v>
      </c>
      <c r="G156" s="234" t="n">
        <v>0.129907538543784</v>
      </c>
      <c r="H156" s="234" t="n">
        <v>0.115600610072478</v>
      </c>
      <c r="I156" s="234" t="n">
        <v>0.117250273992504</v>
      </c>
      <c r="J156" s="234" t="n">
        <v>0.108251560359773</v>
      </c>
      <c r="K156" s="234" t="n">
        <v>0.115808263719116</v>
      </c>
      <c r="L156" s="234" t="n">
        <v>0.11310622663061</v>
      </c>
      <c r="M156" s="234" t="n">
        <v>0</v>
      </c>
      <c r="N156" s="234" t="n">
        <v>0.00376250666597473</v>
      </c>
      <c r="O156" s="234"/>
      <c r="P156" s="234" t="n">
        <v>0.111785927476219</v>
      </c>
      <c r="Q156" s="234" t="n">
        <v>0.121596834127374</v>
      </c>
      <c r="R156" s="234" t="n">
        <v>0.102328650868998</v>
      </c>
      <c r="S156" s="234" t="n">
        <v>0.0686028337953899</v>
      </c>
      <c r="T156" s="234" t="n">
        <v>0.104748434764267</v>
      </c>
      <c r="U156" s="234" t="n">
        <v>0.103740031979976</v>
      </c>
      <c r="V156" s="234"/>
      <c r="W156" s="234"/>
      <c r="X156" s="234" t="n">
        <v>0.119480486435278</v>
      </c>
      <c r="Y156" s="234" t="n">
        <v>0.11888492531146</v>
      </c>
      <c r="Z156" s="234" t="n">
        <v>0.109239274830691</v>
      </c>
      <c r="AA156" s="234" t="n">
        <v>0.106860116490668</v>
      </c>
      <c r="AB156" s="234" t="n">
        <v>0.116738321633525</v>
      </c>
      <c r="AC156" s="234"/>
      <c r="AD156" s="235"/>
      <c r="AE156" s="235"/>
      <c r="AF156" s="235"/>
      <c r="AG156" s="235"/>
      <c r="AH156" s="235"/>
      <c r="AI156" s="235"/>
      <c r="AJ156" s="235"/>
      <c r="AK156" s="235"/>
      <c r="AL156" s="235"/>
      <c r="AM156" s="147"/>
    </row>
    <row r="157" customFormat="false" ht="12" hidden="false" customHeight="true" outlineLevel="0" collapsed="false">
      <c r="A157" s="207"/>
      <c r="B157" s="233"/>
      <c r="C157" s="223" t="s">
        <v>117</v>
      </c>
      <c r="D157" s="234" t="n">
        <v>0.159365976784985</v>
      </c>
      <c r="E157" s="234" t="n">
        <v>0.159365976784985</v>
      </c>
      <c r="F157" s="234" t="n">
        <v>0.127012441013069</v>
      </c>
      <c r="G157" s="234" t="n">
        <v>0.107612062680894</v>
      </c>
      <c r="H157" s="234"/>
      <c r="I157" s="234" t="n">
        <v>0.111570481193916</v>
      </c>
      <c r="J157" s="234"/>
      <c r="K157" s="234"/>
      <c r="L157" s="234"/>
      <c r="M157" s="234" t="n">
        <v>0</v>
      </c>
      <c r="N157" s="234"/>
      <c r="O157" s="234"/>
      <c r="P157" s="234"/>
      <c r="Q157" s="234" t="n">
        <v>0.13080710610883</v>
      </c>
      <c r="R157" s="234"/>
      <c r="S157" s="234" t="n">
        <v>0.127792385153944</v>
      </c>
      <c r="T157" s="234" t="n">
        <v>0.118550096439108</v>
      </c>
      <c r="U157" s="234"/>
      <c r="V157" s="234"/>
      <c r="W157" s="234"/>
      <c r="X157" s="234" t="n">
        <v>0.00612312675907347</v>
      </c>
      <c r="Y157" s="234" t="n">
        <v>0.0893922895426943</v>
      </c>
      <c r="Z157" s="234" t="n">
        <v>0.141490549063973</v>
      </c>
      <c r="AA157" s="234" t="n">
        <v>0.15336021205886</v>
      </c>
      <c r="AB157" s="234" t="n">
        <v>0.142096799545938</v>
      </c>
      <c r="AC157" s="234"/>
      <c r="AD157" s="235"/>
      <c r="AE157" s="235"/>
      <c r="AF157" s="235"/>
      <c r="AG157" s="235"/>
      <c r="AH157" s="235"/>
      <c r="AI157" s="235"/>
      <c r="AJ157" s="235"/>
      <c r="AK157" s="235"/>
      <c r="AL157" s="235"/>
      <c r="AM157" s="147"/>
    </row>
    <row r="158" customFormat="false" ht="12" hidden="false" customHeight="true" outlineLevel="0" collapsed="false">
      <c r="A158" s="207"/>
      <c r="B158" s="233"/>
      <c r="C158" s="223" t="s">
        <v>241</v>
      </c>
      <c r="D158" s="234" t="n">
        <v>0.0832902897683345</v>
      </c>
      <c r="E158" s="234" t="n">
        <v>0.0832902897683345</v>
      </c>
      <c r="F158" s="234" t="n">
        <v>1.46234317494258</v>
      </c>
      <c r="G158" s="234" t="n">
        <v>0.229526391496361</v>
      </c>
      <c r="H158" s="234" t="n">
        <v>0.0782138002542837</v>
      </c>
      <c r="I158" s="234" t="n">
        <v>0.185174681596534</v>
      </c>
      <c r="J158" s="234" t="n">
        <v>0</v>
      </c>
      <c r="K158" s="234" t="n">
        <v>0</v>
      </c>
      <c r="L158" s="234" t="n">
        <v>0</v>
      </c>
      <c r="M158" s="234" t="n">
        <v>0.125394828362307</v>
      </c>
      <c r="N158" s="234"/>
      <c r="O158" s="234"/>
      <c r="P158" s="234" t="n">
        <v>0.092397283833002</v>
      </c>
      <c r="Q158" s="234"/>
      <c r="R158" s="234" t="n">
        <v>0.155740158044204</v>
      </c>
      <c r="S158" s="234" t="n">
        <v>0.125733331191653</v>
      </c>
      <c r="T158" s="234" t="n">
        <v>0.00265387970164918</v>
      </c>
      <c r="U158" s="234" t="n">
        <v>0.0827041086992134</v>
      </c>
      <c r="V158" s="234"/>
      <c r="W158" s="234"/>
      <c r="X158" s="234" t="n">
        <v>0.120593155178767</v>
      </c>
      <c r="Y158" s="234" t="n">
        <v>0.102108068536342</v>
      </c>
      <c r="Z158" s="234" t="n">
        <v>0.125870956785698</v>
      </c>
      <c r="AA158" s="234" t="n">
        <v>0.127572477941978</v>
      </c>
      <c r="AB158" s="234" t="n">
        <v>0.111486347552715</v>
      </c>
      <c r="AC158" s="234"/>
      <c r="AD158" s="235"/>
      <c r="AE158" s="235"/>
      <c r="AF158" s="235"/>
      <c r="AG158" s="235"/>
      <c r="AH158" s="235"/>
      <c r="AI158" s="235"/>
      <c r="AJ158" s="235"/>
      <c r="AK158" s="235"/>
      <c r="AL158" s="235"/>
      <c r="AM158" s="147"/>
    </row>
    <row r="159" customFormat="false" ht="12" hidden="false" customHeight="true" outlineLevel="0" collapsed="false">
      <c r="A159" s="207"/>
      <c r="B159" s="233"/>
      <c r="C159" s="223" t="s">
        <v>242</v>
      </c>
      <c r="D159" s="234" t="n">
        <v>0.122179741567178</v>
      </c>
      <c r="E159" s="234" t="n">
        <v>0.122179741567178</v>
      </c>
      <c r="F159" s="234" t="n">
        <v>0.113464551382957</v>
      </c>
      <c r="G159" s="234" t="n">
        <v>0.109236614757698</v>
      </c>
      <c r="H159" s="234" t="n">
        <v>0.0913094559884613</v>
      </c>
      <c r="I159" s="234" t="n">
        <v>0.10457835142178</v>
      </c>
      <c r="J159" s="234" t="n">
        <v>0.0970676730353818</v>
      </c>
      <c r="K159" s="234" t="n">
        <v>0.104503928282535</v>
      </c>
      <c r="L159" s="234" t="n">
        <v>0.10104664781104</v>
      </c>
      <c r="M159" s="234" t="n">
        <v>0.134288603796689</v>
      </c>
      <c r="N159" s="234" t="n">
        <v>0.0726983487504803</v>
      </c>
      <c r="O159" s="234"/>
      <c r="P159" s="234" t="n">
        <v>0.0968995381534123</v>
      </c>
      <c r="Q159" s="234" t="n">
        <v>0.127537395353465</v>
      </c>
      <c r="R159" s="234" t="n">
        <v>0.123799509200363</v>
      </c>
      <c r="S159" s="234" t="n">
        <v>0.113937428981756</v>
      </c>
      <c r="T159" s="234" t="n">
        <v>0.117067755460449</v>
      </c>
      <c r="U159" s="234" t="n">
        <v>0.124372685730178</v>
      </c>
      <c r="V159" s="234"/>
      <c r="W159" s="234"/>
      <c r="X159" s="234" t="n">
        <v>0.129508810107525</v>
      </c>
      <c r="Y159" s="234" t="n">
        <v>0.126159689662999</v>
      </c>
      <c r="Z159" s="234" t="n">
        <v>0.112539694491385</v>
      </c>
      <c r="AA159" s="234" t="n">
        <v>0.110144909854621</v>
      </c>
      <c r="AB159" s="234" t="n">
        <v>0.118969293491175</v>
      </c>
      <c r="AC159" s="234"/>
      <c r="AD159" s="235"/>
      <c r="AE159" s="235"/>
      <c r="AF159" s="235"/>
      <c r="AG159" s="235"/>
      <c r="AH159" s="235"/>
      <c r="AI159" s="235"/>
      <c r="AJ159" s="235"/>
      <c r="AK159" s="235"/>
      <c r="AL159" s="235"/>
      <c r="AM159" s="147"/>
    </row>
    <row r="160" customFormat="false" ht="12" hidden="false" customHeight="true" outlineLevel="0" collapsed="false">
      <c r="A160" s="207"/>
      <c r="B160" s="224"/>
      <c r="C160" s="223"/>
      <c r="D160" s="234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5"/>
      <c r="AE160" s="235"/>
      <c r="AF160" s="235"/>
      <c r="AG160" s="235"/>
      <c r="AH160" s="235"/>
      <c r="AI160" s="235"/>
      <c r="AJ160" s="235"/>
      <c r="AK160" s="235"/>
      <c r="AL160" s="235"/>
      <c r="AM160" s="147"/>
    </row>
    <row r="161" customFormat="false" ht="12" hidden="false" customHeight="true" outlineLevel="0" collapsed="false">
      <c r="A161" s="207"/>
      <c r="B161" s="224"/>
      <c r="C161" s="223"/>
      <c r="D161" s="234"/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5"/>
      <c r="AE161" s="235"/>
      <c r="AF161" s="235"/>
      <c r="AG161" s="235"/>
      <c r="AH161" s="235"/>
      <c r="AI161" s="235"/>
      <c r="AJ161" s="235"/>
      <c r="AK161" s="235"/>
      <c r="AL161" s="235"/>
      <c r="AM161" s="147"/>
    </row>
    <row r="162" customFormat="false" ht="12.75" hidden="false" customHeight="false" outlineLevel="0" collapsed="false">
      <c r="A162" s="207"/>
      <c r="B162" s="236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7"/>
      <c r="Z162" s="237"/>
      <c r="AA162" s="237"/>
      <c r="AB162" s="237"/>
      <c r="AC162" s="237"/>
      <c r="AM162" s="147"/>
    </row>
    <row r="163" customFormat="false" ht="12.75" hidden="false" customHeight="false" outlineLevel="0" collapsed="false">
      <c r="A163" s="207"/>
      <c r="B163" s="224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M163" s="147"/>
    </row>
    <row r="164" customFormat="false" ht="12.75" hidden="false" customHeight="false" outlineLevel="0" collapsed="false">
      <c r="A164" s="207"/>
      <c r="B164" s="224"/>
      <c r="C164" s="207"/>
      <c r="D164" s="234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  <c r="S164" s="234"/>
      <c r="T164" s="234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5"/>
      <c r="AE164" s="235"/>
      <c r="AF164" s="235"/>
      <c r="AG164" s="235"/>
      <c r="AH164" s="235"/>
      <c r="AI164" s="235"/>
      <c r="AJ164" s="235"/>
      <c r="AK164" s="235"/>
      <c r="AL164" s="235"/>
      <c r="AM164" s="147"/>
    </row>
    <row r="165" s="120" customFormat="true" ht="30" hidden="false" customHeight="true" outlineLevel="0" collapsed="false">
      <c r="A165" s="212"/>
      <c r="B165" s="238" t="s">
        <v>251</v>
      </c>
      <c r="C165" s="214"/>
      <c r="D165" s="215" t="s">
        <v>3</v>
      </c>
      <c r="E165" s="215" t="s">
        <v>4</v>
      </c>
      <c r="F165" s="215" t="s">
        <v>5</v>
      </c>
      <c r="G165" s="215" t="s">
        <v>6</v>
      </c>
      <c r="H165" s="215" t="s">
        <v>7</v>
      </c>
      <c r="I165" s="215" t="s">
        <v>8</v>
      </c>
      <c r="J165" s="215" t="s">
        <v>9</v>
      </c>
      <c r="K165" s="215" t="s">
        <v>10</v>
      </c>
      <c r="L165" s="215" t="s">
        <v>11</v>
      </c>
      <c r="M165" s="215" t="s">
        <v>12</v>
      </c>
      <c r="N165" s="215" t="s">
        <v>13</v>
      </c>
      <c r="O165" s="215" t="s">
        <v>14</v>
      </c>
      <c r="P165" s="215" t="s">
        <v>15</v>
      </c>
      <c r="Q165" s="215" t="s">
        <v>16</v>
      </c>
      <c r="R165" s="215" t="s">
        <v>17</v>
      </c>
      <c r="S165" s="215" t="s">
        <v>18</v>
      </c>
      <c r="T165" s="215" t="s">
        <v>19</v>
      </c>
      <c r="U165" s="215" t="s">
        <v>20</v>
      </c>
      <c r="V165" s="215" t="s">
        <v>21</v>
      </c>
      <c r="W165" s="215" t="s">
        <v>22</v>
      </c>
      <c r="X165" s="215" t="s">
        <v>23</v>
      </c>
      <c r="Y165" s="215" t="s">
        <v>24</v>
      </c>
      <c r="Z165" s="215" t="s">
        <v>25</v>
      </c>
      <c r="AA165" s="215" t="s">
        <v>26</v>
      </c>
      <c r="AB165" s="215" t="s">
        <v>27</v>
      </c>
      <c r="AC165" s="215" t="n">
        <v>0</v>
      </c>
      <c r="AD165" s="216"/>
      <c r="AE165" s="216"/>
      <c r="AF165" s="216"/>
      <c r="AG165" s="216"/>
      <c r="AH165" s="216"/>
      <c r="AI165" s="216"/>
      <c r="AJ165" s="216"/>
      <c r="AK165" s="216"/>
      <c r="AL165" s="217"/>
      <c r="AM165" s="147"/>
    </row>
    <row r="166" customFormat="false" ht="12" hidden="false" customHeight="true" outlineLevel="0" collapsed="false">
      <c r="A166" s="207"/>
      <c r="B166" s="224" t="s">
        <v>252</v>
      </c>
      <c r="C166" s="207"/>
      <c r="D166" s="223" t="n">
        <v>62752.24893</v>
      </c>
      <c r="E166" s="223" t="n">
        <v>62752.24893</v>
      </c>
      <c r="F166" s="223" t="n">
        <v>4999.1073</v>
      </c>
      <c r="G166" s="223" t="n">
        <v>35508.40698</v>
      </c>
      <c r="H166" s="223" t="n">
        <v>17479.24472</v>
      </c>
      <c r="I166" s="223" t="n">
        <v>57986.759</v>
      </c>
      <c r="J166" s="223" t="n">
        <v>3106.67504</v>
      </c>
      <c r="K166" s="223" t="n">
        <v>3238.43059</v>
      </c>
      <c r="L166" s="223" t="n">
        <v>6345.10563</v>
      </c>
      <c r="M166" s="223" t="n">
        <v>19015.96918</v>
      </c>
      <c r="N166" s="223" t="n">
        <v>25.616</v>
      </c>
      <c r="O166" s="223" t="n">
        <v>0</v>
      </c>
      <c r="P166" s="223" t="n">
        <v>30827.76983</v>
      </c>
      <c r="Q166" s="223" t="n">
        <v>1140.10986</v>
      </c>
      <c r="R166" s="223" t="n">
        <v>3689.7939</v>
      </c>
      <c r="S166" s="223" t="n">
        <v>54699.25877</v>
      </c>
      <c r="T166" s="223" t="n">
        <v>2246.08593</v>
      </c>
      <c r="U166" s="223" t="n">
        <v>40.70571</v>
      </c>
      <c r="V166" s="223" t="n">
        <v>0</v>
      </c>
      <c r="W166" s="223" t="n">
        <v>0</v>
      </c>
      <c r="X166" s="223" t="n">
        <v>3885.37347</v>
      </c>
      <c r="Y166" s="223" t="n">
        <v>6172.16511</v>
      </c>
      <c r="Z166" s="223" t="n">
        <v>187955.53744</v>
      </c>
      <c r="AA166" s="223" t="n">
        <v>120739.00793</v>
      </c>
      <c r="AB166" s="223" t="n">
        <v>67216.52951</v>
      </c>
      <c r="AC166" s="223" t="n">
        <v>0</v>
      </c>
      <c r="AD166" s="222"/>
      <c r="AE166" s="222"/>
      <c r="AF166" s="222"/>
      <c r="AG166" s="222"/>
      <c r="AH166" s="222"/>
      <c r="AI166" s="222"/>
      <c r="AJ166" s="222"/>
      <c r="AK166" s="222"/>
      <c r="AL166" s="222"/>
      <c r="AM166" s="147"/>
    </row>
    <row r="167" customFormat="false" ht="12" hidden="false" customHeight="true" outlineLevel="0" collapsed="false">
      <c r="A167" s="207"/>
      <c r="B167" s="224" t="s">
        <v>253</v>
      </c>
      <c r="C167" s="207"/>
      <c r="D167" s="223" t="n">
        <v>6189.57609</v>
      </c>
      <c r="E167" s="223" t="n">
        <v>6189.57609</v>
      </c>
      <c r="F167" s="223" t="n">
        <v>941.78734</v>
      </c>
      <c r="G167" s="223" t="n">
        <v>561.81557</v>
      </c>
      <c r="H167" s="223" t="n">
        <v>1976.10296</v>
      </c>
      <c r="I167" s="223" t="n">
        <v>3479.70587</v>
      </c>
      <c r="J167" s="223" t="n">
        <v>538.32244</v>
      </c>
      <c r="K167" s="223" t="n">
        <v>745.95542</v>
      </c>
      <c r="L167" s="223" t="n">
        <v>1284.27786</v>
      </c>
      <c r="M167" s="223" t="n">
        <v>596.95892</v>
      </c>
      <c r="N167" s="223" t="n">
        <v>234.922</v>
      </c>
      <c r="O167" s="223" t="n">
        <v>0</v>
      </c>
      <c r="P167" s="223" t="n">
        <v>0</v>
      </c>
      <c r="Q167" s="223" t="n">
        <v>239.3619</v>
      </c>
      <c r="R167" s="223" t="n">
        <v>166.67398</v>
      </c>
      <c r="S167" s="223" t="n">
        <v>1237.9168</v>
      </c>
      <c r="T167" s="223" t="n">
        <v>177.22999</v>
      </c>
      <c r="U167" s="223" t="n">
        <v>0</v>
      </c>
      <c r="V167" s="223" t="n">
        <v>0</v>
      </c>
      <c r="W167" s="223" t="n">
        <v>0</v>
      </c>
      <c r="X167" s="223" t="n">
        <v>1823.46853</v>
      </c>
      <c r="Y167" s="223" t="n">
        <v>2000.69852</v>
      </c>
      <c r="Z167" s="223" t="n">
        <v>14192.17514</v>
      </c>
      <c r="AA167" s="223" t="n">
        <v>9669.28196</v>
      </c>
      <c r="AB167" s="223" t="n">
        <v>4522.89318</v>
      </c>
      <c r="AC167" s="223" t="n">
        <v>0</v>
      </c>
      <c r="AD167" s="222"/>
      <c r="AE167" s="222"/>
      <c r="AF167" s="222"/>
      <c r="AG167" s="222"/>
      <c r="AH167" s="222"/>
      <c r="AI167" s="222"/>
      <c r="AJ167" s="222"/>
      <c r="AK167" s="222"/>
      <c r="AL167" s="222"/>
      <c r="AM167" s="147"/>
    </row>
    <row r="168" customFormat="false" ht="12" hidden="false" customHeight="true" outlineLevel="0" collapsed="false">
      <c r="A168" s="207"/>
      <c r="B168" s="224" t="s">
        <v>254</v>
      </c>
      <c r="C168" s="207"/>
      <c r="D168" s="223" t="n">
        <v>6819.64501</v>
      </c>
      <c r="E168" s="223" t="n">
        <v>6819.64501</v>
      </c>
      <c r="F168" s="223" t="n">
        <v>439.7143</v>
      </c>
      <c r="G168" s="223" t="n">
        <v>2121.70109</v>
      </c>
      <c r="H168" s="223" t="n">
        <v>227.66944</v>
      </c>
      <c r="I168" s="223" t="n">
        <v>2789.08483</v>
      </c>
      <c r="J168" s="223" t="n">
        <v>0</v>
      </c>
      <c r="K168" s="223" t="n">
        <v>0</v>
      </c>
      <c r="L168" s="223" t="n">
        <v>0</v>
      </c>
      <c r="M168" s="223" t="n">
        <v>628.94929</v>
      </c>
      <c r="N168" s="223" t="n">
        <v>0</v>
      </c>
      <c r="O168" s="223" t="n">
        <v>0</v>
      </c>
      <c r="P168" s="223" t="n">
        <v>0</v>
      </c>
      <c r="Q168" s="223" t="n">
        <v>6540.68018</v>
      </c>
      <c r="R168" s="223" t="n">
        <v>0</v>
      </c>
      <c r="S168" s="223" t="n">
        <v>7169.62947</v>
      </c>
      <c r="T168" s="223" t="n">
        <v>144.1502</v>
      </c>
      <c r="U168" s="223" t="n">
        <v>0</v>
      </c>
      <c r="V168" s="223" t="n">
        <v>0</v>
      </c>
      <c r="W168" s="223" t="n">
        <v>0</v>
      </c>
      <c r="X168" s="223" t="n">
        <v>503.56155</v>
      </c>
      <c r="Y168" s="223" t="n">
        <v>647.71175</v>
      </c>
      <c r="Z168" s="223" t="n">
        <v>17426.07106</v>
      </c>
      <c r="AA168" s="223" t="n">
        <v>9608.72984</v>
      </c>
      <c r="AB168" s="223" t="n">
        <v>7817.34122</v>
      </c>
      <c r="AC168" s="223" t="n">
        <v>0</v>
      </c>
      <c r="AD168" s="222"/>
      <c r="AE168" s="222"/>
      <c r="AF168" s="222"/>
      <c r="AG168" s="222"/>
      <c r="AH168" s="222"/>
      <c r="AI168" s="222"/>
      <c r="AJ168" s="222"/>
      <c r="AK168" s="222"/>
      <c r="AL168" s="222"/>
      <c r="AM168" s="147"/>
    </row>
    <row r="169" customFormat="false" ht="12" hidden="false" customHeight="true" outlineLevel="0" collapsed="false">
      <c r="A169" s="207"/>
      <c r="B169" s="224" t="s">
        <v>255</v>
      </c>
      <c r="C169" s="207"/>
      <c r="D169" s="239" t="n">
        <v>86733.22285</v>
      </c>
      <c r="E169" s="239" t="n">
        <v>86733.22285</v>
      </c>
      <c r="F169" s="239" t="n">
        <v>11597.70163</v>
      </c>
      <c r="G169" s="239" t="n">
        <v>73158.37188</v>
      </c>
      <c r="H169" s="239" t="n">
        <v>9373.5217</v>
      </c>
      <c r="I169" s="239" t="n">
        <v>94129.59521</v>
      </c>
      <c r="J169" s="239" t="n">
        <v>8121.23122</v>
      </c>
      <c r="K169" s="239" t="n">
        <v>4574.32922</v>
      </c>
      <c r="L169" s="239" t="n">
        <v>12695.56044</v>
      </c>
      <c r="M169" s="239" t="n">
        <v>28172.55305</v>
      </c>
      <c r="N169" s="239" t="n">
        <v>260.538</v>
      </c>
      <c r="O169" s="239" t="n">
        <v>0</v>
      </c>
      <c r="P169" s="239" t="n">
        <v>29711.7632</v>
      </c>
      <c r="Q169" s="239" t="n">
        <v>14390.35428</v>
      </c>
      <c r="R169" s="239" t="n">
        <v>7123.39712</v>
      </c>
      <c r="S169" s="239" t="n">
        <v>79658.60565</v>
      </c>
      <c r="T169" s="239" t="n">
        <v>3740.195</v>
      </c>
      <c r="U169" s="239" t="n">
        <v>906.11486</v>
      </c>
      <c r="V169" s="239" t="n">
        <v>0</v>
      </c>
      <c r="W169" s="239" t="n">
        <v>0</v>
      </c>
      <c r="X169" s="239" t="n">
        <v>9913.11398</v>
      </c>
      <c r="Y169" s="239" t="n">
        <v>14559.42384</v>
      </c>
      <c r="Z169" s="239" t="n">
        <v>287776.40799</v>
      </c>
      <c r="AA169" s="239" t="n">
        <v>180862.81806</v>
      </c>
      <c r="AB169" s="239" t="n">
        <v>106913.58993</v>
      </c>
      <c r="AC169" s="239" t="n">
        <v>0</v>
      </c>
      <c r="AD169" s="222"/>
      <c r="AE169" s="222"/>
      <c r="AF169" s="222"/>
      <c r="AG169" s="222"/>
      <c r="AH169" s="222"/>
      <c r="AI169" s="222"/>
      <c r="AJ169" s="222"/>
      <c r="AK169" s="222"/>
      <c r="AL169" s="222"/>
      <c r="AM169" s="147"/>
    </row>
    <row r="170" customFormat="false" ht="12" hidden="false" customHeight="true" outlineLevel="0" collapsed="false">
      <c r="A170" s="207"/>
      <c r="B170" s="236" t="s">
        <v>256</v>
      </c>
      <c r="C170" s="237"/>
      <c r="D170" s="239" t="n">
        <v>162494.69288</v>
      </c>
      <c r="E170" s="239" t="n">
        <v>162494.69288</v>
      </c>
      <c r="F170" s="239" t="n">
        <v>17978.31057</v>
      </c>
      <c r="G170" s="239" t="n">
        <v>111350.29552</v>
      </c>
      <c r="H170" s="239" t="n">
        <v>29056.53882</v>
      </c>
      <c r="I170" s="239" t="n">
        <v>158385.14491</v>
      </c>
      <c r="J170" s="239" t="n">
        <v>11766.2287</v>
      </c>
      <c r="K170" s="239" t="n">
        <v>8558.71523</v>
      </c>
      <c r="L170" s="239" t="n">
        <v>20324.94393</v>
      </c>
      <c r="M170" s="239" t="n">
        <v>48414.43044</v>
      </c>
      <c r="N170" s="239" t="n">
        <v>521.076</v>
      </c>
      <c r="O170" s="239" t="n">
        <v>0</v>
      </c>
      <c r="P170" s="239" t="n">
        <v>60539.53303</v>
      </c>
      <c r="Q170" s="239" t="n">
        <v>22310.50622</v>
      </c>
      <c r="R170" s="239" t="n">
        <v>10979.865</v>
      </c>
      <c r="S170" s="239" t="n">
        <v>142765.41069</v>
      </c>
      <c r="T170" s="239" t="n">
        <v>6307.66112</v>
      </c>
      <c r="U170" s="239" t="n">
        <v>946.82057</v>
      </c>
      <c r="V170" s="239" t="n">
        <v>0</v>
      </c>
      <c r="W170" s="239" t="n">
        <v>0</v>
      </c>
      <c r="X170" s="239" t="n">
        <v>16125.51753</v>
      </c>
      <c r="Y170" s="239" t="n">
        <v>23379.99922</v>
      </c>
      <c r="Z170" s="239" t="n">
        <v>507350.19163</v>
      </c>
      <c r="AA170" s="239" t="n">
        <v>320879.83779</v>
      </c>
      <c r="AB170" s="239" t="n">
        <v>186470.35384</v>
      </c>
      <c r="AC170" s="239" t="n">
        <v>0</v>
      </c>
      <c r="AD170" s="222"/>
      <c r="AE170" s="222"/>
      <c r="AF170" s="222"/>
      <c r="AG170" s="222"/>
      <c r="AH170" s="222"/>
      <c r="AI170" s="222"/>
      <c r="AJ170" s="222"/>
      <c r="AK170" s="222"/>
      <c r="AL170" s="222"/>
      <c r="AM170" s="147"/>
    </row>
    <row r="171" customFormat="false" ht="12.75" hidden="false" customHeight="false" outlineLevel="0" collapsed="false">
      <c r="A171" s="207"/>
      <c r="B171" s="207"/>
      <c r="C171" s="207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2"/>
      <c r="AE171" s="222"/>
      <c r="AF171" s="222"/>
      <c r="AG171" s="222"/>
      <c r="AH171" s="222"/>
      <c r="AI171" s="222"/>
      <c r="AJ171" s="222"/>
      <c r="AK171" s="222"/>
      <c r="AM171" s="147"/>
    </row>
    <row r="172" customFormat="false" ht="12.75" hidden="false" customHeight="false" outlineLevel="0" collapsed="false">
      <c r="A172" s="207"/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M172" s="147"/>
    </row>
    <row r="173" customFormat="false" ht="12.75" hidden="false" customHeight="false" outlineLevel="0" collapsed="false">
      <c r="A173" s="207"/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M173" s="147"/>
    </row>
    <row r="174" customFormat="false" ht="12.75" hidden="false" customHeight="false" outlineLevel="0" collapsed="false">
      <c r="A174" s="207"/>
      <c r="B174" s="207"/>
      <c r="C174" s="240"/>
      <c r="D174" s="240"/>
      <c r="E174" s="240"/>
      <c r="F174" s="240"/>
      <c r="G174" s="240"/>
      <c r="H174" s="240"/>
      <c r="I174" s="240"/>
      <c r="J174" s="240"/>
      <c r="K174" s="240"/>
      <c r="L174" s="240"/>
      <c r="M174" s="240"/>
      <c r="N174" s="240"/>
      <c r="O174" s="240"/>
      <c r="P174" s="240"/>
      <c r="Q174" s="240"/>
      <c r="R174" s="240"/>
      <c r="S174" s="240"/>
      <c r="T174" s="240"/>
      <c r="U174" s="240"/>
      <c r="V174" s="240"/>
      <c r="W174" s="240"/>
      <c r="X174" s="240"/>
      <c r="Y174" s="240"/>
      <c r="Z174" s="240"/>
      <c r="AA174" s="240"/>
      <c r="AB174" s="240"/>
      <c r="AC174" s="240"/>
      <c r="AD174" s="226"/>
      <c r="AE174" s="226"/>
      <c r="AF174" s="226"/>
      <c r="AG174" s="226"/>
      <c r="AH174" s="226"/>
      <c r="AI174" s="226"/>
      <c r="AJ174" s="226"/>
      <c r="AK174" s="226"/>
      <c r="AL174" s="226"/>
      <c r="AM174" s="147"/>
    </row>
    <row r="175" customFormat="false" ht="12.75" hidden="false" customHeight="false" outlineLevel="0" collapsed="false">
      <c r="A175" s="207"/>
      <c r="B175" s="207"/>
      <c r="C175" s="240"/>
      <c r="D175" s="240"/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26"/>
      <c r="AE175" s="226"/>
      <c r="AF175" s="226"/>
      <c r="AG175" s="226"/>
      <c r="AH175" s="226"/>
      <c r="AI175" s="226"/>
      <c r="AJ175" s="226"/>
      <c r="AK175" s="226"/>
      <c r="AL175" s="226"/>
      <c r="AM175" s="147"/>
    </row>
    <row r="176" customFormat="false" ht="12.75" hidden="false" customHeight="false" outlineLevel="0" collapsed="false">
      <c r="A176" s="207"/>
      <c r="B176" s="241" t="s">
        <v>250</v>
      </c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M176" s="147"/>
    </row>
    <row r="177" customFormat="false" ht="12.75" hidden="false" customHeight="false" outlineLevel="0" collapsed="false">
      <c r="A177" s="207"/>
      <c r="B177" s="207" t="n">
        <v>408</v>
      </c>
      <c r="C177" s="207" t="s">
        <v>114</v>
      </c>
      <c r="D177" s="234" t="n">
        <v>0.109207589029324</v>
      </c>
      <c r="E177" s="234" t="n">
        <v>0.109207589029324</v>
      </c>
      <c r="F177" s="234" t="n">
        <v>0.103264530712596</v>
      </c>
      <c r="G177" s="234" t="n">
        <v>0.0767523296370704</v>
      </c>
      <c r="H177" s="234" t="n">
        <v>0.0804273599402634</v>
      </c>
      <c r="I177" s="234" t="n">
        <v>0.0850731397658361</v>
      </c>
      <c r="J177" s="234" t="n">
        <v>0.0890441475635531</v>
      </c>
      <c r="K177" s="234" t="n">
        <v>0.1004233138512</v>
      </c>
      <c r="L177" s="234" t="n">
        <v>0.0953183232199249</v>
      </c>
      <c r="M177" s="234" t="n">
        <v>0</v>
      </c>
      <c r="N177" s="234" t="n">
        <v>0.067425820695281</v>
      </c>
      <c r="O177" s="234"/>
      <c r="P177" s="234" t="n">
        <v>0.0342618713036419</v>
      </c>
      <c r="Q177" s="234" t="n">
        <v>0.0979743776904075</v>
      </c>
      <c r="R177" s="234" t="n">
        <v>0.117443158613143</v>
      </c>
      <c r="S177" s="234" t="n">
        <v>0.0690663318732086</v>
      </c>
      <c r="T177" s="234" t="n">
        <v>0.107960859426495</v>
      </c>
      <c r="U177" s="234" t="n">
        <v>0.103463403329889</v>
      </c>
      <c r="V177" s="234"/>
      <c r="W177" s="234"/>
      <c r="X177" s="234" t="n">
        <v>0.11916590438531</v>
      </c>
      <c r="Y177" s="234" t="n">
        <v>0.114240545343237</v>
      </c>
      <c r="Z177" s="234" t="n">
        <v>0.0951402510928386</v>
      </c>
      <c r="AA177" s="234" t="n">
        <v>0.093327945982264</v>
      </c>
      <c r="AB177" s="234" t="n">
        <v>0.0995175974463823</v>
      </c>
      <c r="AC177" s="234"/>
      <c r="AD177" s="235"/>
      <c r="AE177" s="235"/>
      <c r="AF177" s="235"/>
      <c r="AG177" s="235"/>
      <c r="AH177" s="235"/>
      <c r="AI177" s="235"/>
      <c r="AJ177" s="235"/>
      <c r="AK177" s="235"/>
      <c r="AL177" s="235"/>
      <c r="AM177" s="147"/>
    </row>
    <row r="178" customFormat="false" ht="12.75" hidden="false" customHeight="false" outlineLevel="0" collapsed="false">
      <c r="A178" s="207"/>
      <c r="B178" s="207" t="n">
        <v>409</v>
      </c>
      <c r="C178" s="207" t="s">
        <v>115</v>
      </c>
      <c r="D178" s="234" t="n">
        <v>0.135700519828872</v>
      </c>
      <c r="E178" s="234" t="n">
        <v>0.135700519828872</v>
      </c>
      <c r="F178" s="234" t="n">
        <v>0.115911147453658</v>
      </c>
      <c r="G178" s="234" t="n">
        <v>0.121548466102345</v>
      </c>
      <c r="H178" s="234" t="n">
        <v>0.110072021556764</v>
      </c>
      <c r="I178" s="234" t="n">
        <v>0.117199515490108</v>
      </c>
      <c r="J178" s="234" t="n">
        <v>0.121632187469916</v>
      </c>
      <c r="K178" s="234" t="n">
        <v>0.118141073147121</v>
      </c>
      <c r="L178" s="234" t="n">
        <v>0.12073380133152</v>
      </c>
      <c r="M178" s="234" t="n">
        <v>0.25424230228055</v>
      </c>
      <c r="N178" s="234" t="n">
        <v>0.507244047192528</v>
      </c>
      <c r="O178" s="234"/>
      <c r="P178" s="234" t="n">
        <v>0.0804719080428503</v>
      </c>
      <c r="Q178" s="234" t="n">
        <v>0.123220925062154</v>
      </c>
      <c r="R178" s="234" t="n">
        <v>0.124956123611995</v>
      </c>
      <c r="S178" s="234" t="n">
        <v>0.123272063176376</v>
      </c>
      <c r="T178" s="234" t="n">
        <v>0.129399790241685</v>
      </c>
      <c r="U178" s="234" t="n">
        <v>0.110008754029117</v>
      </c>
      <c r="V178" s="234"/>
      <c r="W178" s="234"/>
      <c r="X178" s="234" t="n">
        <v>0.133905198999141</v>
      </c>
      <c r="Y178" s="234" t="n">
        <v>0.131612594902662</v>
      </c>
      <c r="Z178" s="234" t="n">
        <v>0.12506380276907</v>
      </c>
      <c r="AA178" s="234" t="n">
        <v>0.12416797777103</v>
      </c>
      <c r="AB178" s="234" t="n">
        <v>0.127707389042184</v>
      </c>
      <c r="AC178" s="234"/>
      <c r="AD178" s="235"/>
      <c r="AE178" s="235"/>
      <c r="AF178" s="235"/>
      <c r="AG178" s="235"/>
      <c r="AH178" s="235"/>
      <c r="AI178" s="235"/>
      <c r="AJ178" s="235"/>
      <c r="AK178" s="235"/>
      <c r="AL178" s="235"/>
      <c r="AM178" s="147"/>
    </row>
    <row r="179" customFormat="false" ht="12.75" hidden="false" customHeight="false" outlineLevel="0" collapsed="false">
      <c r="A179" s="207"/>
      <c r="B179" s="207" t="n">
        <v>410</v>
      </c>
      <c r="C179" s="207" t="s">
        <v>116</v>
      </c>
      <c r="D179" s="234" t="n">
        <v>0.106490346482991</v>
      </c>
      <c r="E179" s="234" t="n">
        <v>0.106490346482991</v>
      </c>
      <c r="F179" s="234" t="n">
        <v>0.0835760556920314</v>
      </c>
      <c r="G179" s="234" t="n">
        <v>0.129907538543784</v>
      </c>
      <c r="H179" s="234" t="n">
        <v>0.115600610072478</v>
      </c>
      <c r="I179" s="234" t="n">
        <v>0.117250273992504</v>
      </c>
      <c r="J179" s="234" t="n">
        <v>0.108251560359773</v>
      </c>
      <c r="K179" s="234" t="n">
        <v>0.115808263719116</v>
      </c>
      <c r="L179" s="234" t="n">
        <v>0.11310622663061</v>
      </c>
      <c r="M179" s="234" t="n">
        <v>0</v>
      </c>
      <c r="N179" s="234" t="n">
        <v>0.00376250666597473</v>
      </c>
      <c r="O179" s="234"/>
      <c r="P179" s="234" t="n">
        <v>0.111785927476219</v>
      </c>
      <c r="Q179" s="234" t="n">
        <v>0.121596834127374</v>
      </c>
      <c r="R179" s="234" t="n">
        <v>0.102328650868998</v>
      </c>
      <c r="S179" s="234" t="n">
        <v>0.0686028337953899</v>
      </c>
      <c r="T179" s="234" t="n">
        <v>0.104748434764267</v>
      </c>
      <c r="U179" s="234" t="n">
        <v>0.103740031979976</v>
      </c>
      <c r="V179" s="234"/>
      <c r="W179" s="234"/>
      <c r="X179" s="234" t="n">
        <v>0.119480486435278</v>
      </c>
      <c r="Y179" s="234" t="n">
        <v>0.11888492531146</v>
      </c>
      <c r="Z179" s="234" t="n">
        <v>0.109239274830691</v>
      </c>
      <c r="AA179" s="234" t="n">
        <v>0.106860116490668</v>
      </c>
      <c r="AB179" s="234" t="n">
        <v>0.116738321633525</v>
      </c>
      <c r="AC179" s="234"/>
      <c r="AD179" s="235"/>
      <c r="AE179" s="235"/>
      <c r="AF179" s="235"/>
      <c r="AG179" s="235"/>
      <c r="AH179" s="235"/>
      <c r="AI179" s="235"/>
      <c r="AJ179" s="235"/>
      <c r="AK179" s="235"/>
      <c r="AL179" s="235"/>
      <c r="AM179" s="147"/>
    </row>
    <row r="180" customFormat="false" ht="12.75" hidden="false" customHeight="false" outlineLevel="0" collapsed="false">
      <c r="A180" s="207"/>
      <c r="B180" s="207" t="n">
        <v>411</v>
      </c>
      <c r="C180" s="207" t="s">
        <v>117</v>
      </c>
      <c r="D180" s="234" t="n">
        <v>0.159365976784985</v>
      </c>
      <c r="E180" s="234" t="n">
        <v>0.159365976784985</v>
      </c>
      <c r="F180" s="234" t="n">
        <v>0.127012441013069</v>
      </c>
      <c r="G180" s="234" t="n">
        <v>0.107612062680894</v>
      </c>
      <c r="H180" s="234"/>
      <c r="I180" s="234" t="n">
        <v>0.111570481193916</v>
      </c>
      <c r="J180" s="234"/>
      <c r="K180" s="234"/>
      <c r="L180" s="234"/>
      <c r="M180" s="234" t="n">
        <v>0</v>
      </c>
      <c r="N180" s="234"/>
      <c r="O180" s="234"/>
      <c r="P180" s="234"/>
      <c r="Q180" s="234" t="n">
        <v>0.13080710610883</v>
      </c>
      <c r="R180" s="234"/>
      <c r="S180" s="234" t="n">
        <v>0.127792385153944</v>
      </c>
      <c r="T180" s="234" t="n">
        <v>0.118550096439108</v>
      </c>
      <c r="U180" s="234"/>
      <c r="V180" s="234"/>
      <c r="W180" s="234"/>
      <c r="X180" s="234" t="n">
        <v>0.00612312675907347</v>
      </c>
      <c r="Y180" s="234" t="n">
        <v>0.0893922895426943</v>
      </c>
      <c r="Z180" s="234" t="n">
        <v>0.141490549063973</v>
      </c>
      <c r="AA180" s="234" t="n">
        <v>0.15336021205886</v>
      </c>
      <c r="AB180" s="234" t="n">
        <v>0.142096799545938</v>
      </c>
      <c r="AC180" s="234"/>
      <c r="AD180" s="235"/>
      <c r="AE180" s="235"/>
      <c r="AF180" s="235"/>
      <c r="AG180" s="235"/>
      <c r="AH180" s="235"/>
      <c r="AI180" s="235"/>
      <c r="AJ180" s="235"/>
      <c r="AK180" s="235"/>
      <c r="AL180" s="235"/>
      <c r="AM180" s="147"/>
    </row>
    <row r="181" customFormat="false" ht="12.75" hidden="false" customHeight="false" outlineLevel="0" collapsed="false">
      <c r="A181" s="207"/>
      <c r="B181" s="207" t="n">
        <v>412</v>
      </c>
      <c r="C181" s="207" t="s">
        <v>241</v>
      </c>
      <c r="D181" s="234" t="n">
        <v>0.0832902897683345</v>
      </c>
      <c r="E181" s="234" t="n">
        <v>0.0832902897683345</v>
      </c>
      <c r="F181" s="234" t="n">
        <v>1.46234317494258</v>
      </c>
      <c r="G181" s="234" t="n">
        <v>0.229526391496361</v>
      </c>
      <c r="H181" s="234" t="n">
        <v>0.0782138002542837</v>
      </c>
      <c r="I181" s="234" t="n">
        <v>0.185174681596534</v>
      </c>
      <c r="J181" s="234" t="n">
        <v>0</v>
      </c>
      <c r="K181" s="234" t="n">
        <v>0</v>
      </c>
      <c r="L181" s="234" t="n">
        <v>0</v>
      </c>
      <c r="M181" s="234" t="n">
        <v>0.125394828362307</v>
      </c>
      <c r="N181" s="234"/>
      <c r="O181" s="234"/>
      <c r="P181" s="234" t="n">
        <v>0.092397283833002</v>
      </c>
      <c r="Q181" s="234"/>
      <c r="R181" s="234" t="n">
        <v>0.155740158044204</v>
      </c>
      <c r="S181" s="234" t="n">
        <v>0.125733331191653</v>
      </c>
      <c r="T181" s="234" t="n">
        <v>0.00265387970164918</v>
      </c>
      <c r="U181" s="234" t="n">
        <v>0.0827041086992134</v>
      </c>
      <c r="V181" s="234"/>
      <c r="W181" s="234"/>
      <c r="X181" s="234" t="n">
        <v>0.120593155178767</v>
      </c>
      <c r="Y181" s="234" t="n">
        <v>0.102108068536342</v>
      </c>
      <c r="Z181" s="234" t="n">
        <v>0.125870956785698</v>
      </c>
      <c r="AA181" s="234" t="n">
        <v>0.127572477941978</v>
      </c>
      <c r="AB181" s="234" t="n">
        <v>0.111486347552715</v>
      </c>
      <c r="AC181" s="234"/>
      <c r="AD181" s="235"/>
      <c r="AE181" s="235"/>
      <c r="AF181" s="235"/>
      <c r="AG181" s="235"/>
      <c r="AH181" s="235"/>
      <c r="AI181" s="235"/>
      <c r="AJ181" s="235"/>
      <c r="AK181" s="235"/>
      <c r="AL181" s="235"/>
      <c r="AM181" s="147"/>
    </row>
    <row r="182" customFormat="false" ht="12.75" hidden="false" customHeight="false" outlineLevel="0" collapsed="false">
      <c r="A182" s="207"/>
      <c r="B182" s="207" t="n">
        <v>407</v>
      </c>
      <c r="C182" s="207" t="s">
        <v>242</v>
      </c>
      <c r="D182" s="234" t="n">
        <v>0.122179741567178</v>
      </c>
      <c r="E182" s="234" t="n">
        <v>0.122179741567178</v>
      </c>
      <c r="F182" s="234" t="n">
        <v>0.113464551382957</v>
      </c>
      <c r="G182" s="234" t="n">
        <v>0.109236614757698</v>
      </c>
      <c r="H182" s="234" t="n">
        <v>0.0913094559884613</v>
      </c>
      <c r="I182" s="234" t="n">
        <v>0.10457835142178</v>
      </c>
      <c r="J182" s="234" t="n">
        <v>0.0970676730353818</v>
      </c>
      <c r="K182" s="234" t="n">
        <v>0.104503928282535</v>
      </c>
      <c r="L182" s="234" t="n">
        <v>0.10104664781104</v>
      </c>
      <c r="M182" s="234" t="n">
        <v>0.134288603796689</v>
      </c>
      <c r="N182" s="234" t="n">
        <v>0.0726983487504803</v>
      </c>
      <c r="O182" s="234"/>
      <c r="P182" s="234" t="n">
        <v>0.0968995381534123</v>
      </c>
      <c r="Q182" s="234" t="n">
        <v>0.127537395353465</v>
      </c>
      <c r="R182" s="234" t="n">
        <v>0.123799509200363</v>
      </c>
      <c r="S182" s="234" t="n">
        <v>0.113937428981756</v>
      </c>
      <c r="T182" s="234" t="n">
        <v>0.117067755460449</v>
      </c>
      <c r="U182" s="234" t="n">
        <v>0.124372685730178</v>
      </c>
      <c r="V182" s="234"/>
      <c r="W182" s="234"/>
      <c r="X182" s="234" t="n">
        <v>0.129508810107525</v>
      </c>
      <c r="Y182" s="234" t="n">
        <v>0.126159689662999</v>
      </c>
      <c r="Z182" s="234" t="n">
        <v>0.112539694491385</v>
      </c>
      <c r="AA182" s="234" t="n">
        <v>0.110144909854621</v>
      </c>
      <c r="AB182" s="234" t="n">
        <v>0.118969293491175</v>
      </c>
      <c r="AC182" s="234"/>
      <c r="AD182" s="235"/>
      <c r="AE182" s="235"/>
      <c r="AF182" s="235"/>
      <c r="AG182" s="235"/>
      <c r="AH182" s="235"/>
      <c r="AI182" s="235"/>
      <c r="AJ182" s="235"/>
      <c r="AK182" s="235"/>
      <c r="AM182" s="147"/>
    </row>
    <row r="183" customFormat="false" ht="12.75" hidden="false" customHeight="false" outlineLevel="0" collapsed="false">
      <c r="A183" s="207"/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M183" s="147"/>
    </row>
    <row r="184" customFormat="false" ht="12.75" hidden="false" customHeight="false" outlineLevel="0" collapsed="false">
      <c r="A184" s="207"/>
      <c r="B184" s="207"/>
      <c r="C184" s="207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242"/>
      <c r="Y184" s="242"/>
      <c r="Z184" s="242"/>
      <c r="AA184" s="242"/>
      <c r="AB184" s="242"/>
      <c r="AC184" s="242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147"/>
    </row>
    <row r="185" customFormat="false" ht="12.75" hidden="false" customHeight="false" outlineLevel="0" collapsed="false">
      <c r="A185" s="207"/>
      <c r="B185" s="207" t="n">
        <v>882</v>
      </c>
      <c r="C185" s="207" t="s">
        <v>257</v>
      </c>
      <c r="D185" s="242" t="n">
        <v>0.0155813478161233</v>
      </c>
      <c r="E185" s="242" t="n">
        <v>0.0155813478161233</v>
      </c>
      <c r="F185" s="242" t="n">
        <v>0.00822694681250978</v>
      </c>
      <c r="G185" s="242" t="n">
        <v>0.00513375986051053</v>
      </c>
      <c r="H185" s="242" t="n">
        <v>0.00703901116180222</v>
      </c>
      <c r="I185" s="242" t="n">
        <v>0.00677046040319502</v>
      </c>
      <c r="J185" s="242" t="n">
        <v>0.00618082165247818</v>
      </c>
      <c r="K185" s="242" t="n">
        <v>0.0119431688623639</v>
      </c>
      <c r="L185" s="242" t="n">
        <v>0.00926412547068654</v>
      </c>
      <c r="M185" s="242" t="n">
        <v>0.0180727499474262</v>
      </c>
      <c r="N185" s="242" t="n">
        <v>0.00122958974088873</v>
      </c>
      <c r="O185" s="242" t="e">
        <f aca="false"/>
        <v>#DIV/0!</v>
      </c>
      <c r="P185" s="242" t="n">
        <v>0</v>
      </c>
      <c r="Q185" s="242" t="n">
        <v>0.00373292088435329</v>
      </c>
      <c r="R185" s="242" t="n">
        <v>0.0109633528357979</v>
      </c>
      <c r="S185" s="242" t="n">
        <v>0.00643477824228325</v>
      </c>
      <c r="T185" s="242" t="n">
        <v>0.00360483647585862</v>
      </c>
      <c r="U185" s="242" t="n">
        <v>0.0172355190138101</v>
      </c>
      <c r="V185" s="242" t="e">
        <f aca="false"/>
        <v>#DIV/0!</v>
      </c>
      <c r="W185" s="242" t="e">
        <f aca="false"/>
        <v>#DIV/0!</v>
      </c>
      <c r="X185" s="242" t="n">
        <v>0.0131806167610115</v>
      </c>
      <c r="Y185" s="242" t="n">
        <v>0.0110361314080849</v>
      </c>
      <c r="Z185" s="242" t="n">
        <v>0.0103361120966813</v>
      </c>
      <c r="AA185" s="242" t="n">
        <v>0.0111039389867107</v>
      </c>
      <c r="AB185" s="242" t="n">
        <v>0.00880772337987433</v>
      </c>
      <c r="AC185" s="242" t="e">
        <f aca="false"/>
        <v>#DIV/0!</v>
      </c>
      <c r="AD185" s="243"/>
      <c r="AE185" s="243"/>
      <c r="AF185" s="243"/>
      <c r="AG185" s="243"/>
      <c r="AH185" s="243"/>
      <c r="AI185" s="243"/>
      <c r="AJ185" s="243"/>
      <c r="AK185" s="243"/>
      <c r="AL185" s="243"/>
      <c r="AM185" s="147"/>
    </row>
    <row r="186" customFormat="false" ht="12.75" hidden="false" customHeight="false" outlineLevel="0" collapsed="false">
      <c r="A186" s="207"/>
      <c r="B186" s="207" t="n">
        <v>882</v>
      </c>
      <c r="C186" s="207" t="s">
        <v>258</v>
      </c>
      <c r="D186" s="242" t="n">
        <v>0.0390409594924781</v>
      </c>
      <c r="E186" s="242" t="n">
        <v>0.0390409594924781</v>
      </c>
      <c r="F186" s="242" t="n">
        <v>0.0366498593540434</v>
      </c>
      <c r="G186" s="242" t="n">
        <v>0.029878134045527</v>
      </c>
      <c r="H186" s="242" t="n">
        <v>0.0480757317200028</v>
      </c>
      <c r="I186" s="242" t="n">
        <v>0.0378849249981217</v>
      </c>
      <c r="J186" s="242" t="n">
        <v>0.0199434327086305</v>
      </c>
      <c r="K186" s="242" t="n">
        <v>0.0354483088599621</v>
      </c>
      <c r="L186" s="242" t="n">
        <v>0.0282130499158822</v>
      </c>
      <c r="M186" s="242" t="n">
        <v>0.0112737073105102</v>
      </c>
      <c r="N186" s="242" t="n">
        <v>0</v>
      </c>
      <c r="O186" s="242" t="e">
        <f aca="false"/>
        <v>#DIV/0!</v>
      </c>
      <c r="P186" s="242" t="n">
        <v>0.0529888352811905</v>
      </c>
      <c r="Q186" s="242" t="n">
        <v>0.119978667356158</v>
      </c>
      <c r="R186" s="242" t="n">
        <v>0.0300232608204598</v>
      </c>
      <c r="S186" s="242" t="n">
        <v>0.0509822158190219</v>
      </c>
      <c r="T186" s="242" t="n">
        <v>0.0155958782137388</v>
      </c>
      <c r="U186" s="242" t="n">
        <v>0.00101673238302499</v>
      </c>
      <c r="V186" s="242" t="e">
        <f aca="false"/>
        <v>#DIV/0!</v>
      </c>
      <c r="W186" s="242" t="e">
        <f aca="false"/>
        <v>#DIV/0!</v>
      </c>
      <c r="X186" s="242" t="n">
        <v>0.0400590533655788</v>
      </c>
      <c r="Y186" s="242" t="n">
        <v>0.105512401519236</v>
      </c>
      <c r="Z186" s="242" t="n">
        <v>0.0398736797112003</v>
      </c>
      <c r="AA186" s="242" t="n">
        <v>0.0384986262060429</v>
      </c>
      <c r="AB186" s="242" t="n">
        <v>0.0427166796704907</v>
      </c>
      <c r="AC186" s="242" t="e">
        <f aca="false"/>
        <v>#DIV/0!</v>
      </c>
      <c r="AD186" s="243"/>
      <c r="AE186" s="243"/>
      <c r="AF186" s="243"/>
      <c r="AG186" s="243"/>
      <c r="AH186" s="243"/>
      <c r="AI186" s="243"/>
      <c r="AJ186" s="243"/>
      <c r="AK186" s="243"/>
      <c r="AL186" s="243"/>
      <c r="AM186" s="147"/>
    </row>
    <row r="187" customFormat="false" ht="12.75" hidden="false" customHeight="false" outlineLevel="0" collapsed="false">
      <c r="A187" s="207"/>
      <c r="B187" s="207" t="n">
        <v>884</v>
      </c>
      <c r="C187" s="207" t="s">
        <v>259</v>
      </c>
      <c r="D187" s="242" t="n">
        <v>0.0306229521672918</v>
      </c>
      <c r="E187" s="242" t="n">
        <v>0.0306229521672918</v>
      </c>
      <c r="F187" s="242" t="n">
        <v>0.0214755350478953</v>
      </c>
      <c r="G187" s="242" t="n">
        <v>0.0160288607170168</v>
      </c>
      <c r="H187" s="242" t="n">
        <v>0.0296484750111867</v>
      </c>
      <c r="I187" s="242" t="n">
        <v>0.0218169638926481</v>
      </c>
      <c r="J187" s="242" t="n">
        <v>0.0122788811035194</v>
      </c>
      <c r="K187" s="242" t="n">
        <v>0.0241122718310526</v>
      </c>
      <c r="L187" s="242" t="n">
        <v>0.0182960252145465</v>
      </c>
      <c r="M187" s="242" t="n">
        <v>0.00847604196709592</v>
      </c>
      <c r="N187" s="242" t="n">
        <v>0</v>
      </c>
      <c r="O187" s="242" t="e">
        <f aca="false"/>
        <v>#DIV/0!</v>
      </c>
      <c r="P187" s="242" t="n">
        <v>0.113158571141492</v>
      </c>
      <c r="Q187" s="242" t="n">
        <v>0.125502420822048</v>
      </c>
      <c r="R187" s="242" t="n">
        <v>0.02065342063108</v>
      </c>
      <c r="S187" s="242" t="n">
        <v>0.0494635035156415</v>
      </c>
      <c r="T187" s="242" t="n">
        <v>0.0101313620595821</v>
      </c>
      <c r="U187" s="242" t="n">
        <v>0.00607493463735806</v>
      </c>
      <c r="V187" s="242" t="e">
        <f aca="false"/>
        <v>#DIV/0!</v>
      </c>
      <c r="W187" s="242" t="e">
        <f aca="false"/>
        <v>#DIV/0!</v>
      </c>
      <c r="X187" s="242" t="n">
        <v>0.0373309035412137</v>
      </c>
      <c r="Y187" s="242" t="n">
        <v>0.0826545038671927</v>
      </c>
      <c r="Z187" s="242" t="n">
        <v>0.0281119806834378</v>
      </c>
      <c r="AA187" s="242" t="n">
        <v>0.0258130169816018</v>
      </c>
      <c r="AB187" s="242" t="n">
        <v>0.0337057158762756</v>
      </c>
      <c r="AC187" s="242" t="e">
        <f aca="false"/>
        <v>#DIV/0!</v>
      </c>
      <c r="AD187" s="243"/>
      <c r="AE187" s="243"/>
      <c r="AF187" s="243"/>
      <c r="AG187" s="243"/>
      <c r="AH187" s="243"/>
      <c r="AI187" s="243"/>
      <c r="AJ187" s="243"/>
      <c r="AK187" s="243"/>
      <c r="AL187" s="243"/>
      <c r="AM187" s="147"/>
    </row>
    <row r="188" customFormat="false" ht="12.75" hidden="false" customHeight="false" outlineLevel="0" collapsed="false">
      <c r="A188" s="207"/>
      <c r="B188" s="207" t="n">
        <v>889</v>
      </c>
      <c r="C188" s="207" t="s">
        <v>260</v>
      </c>
      <c r="D188" s="242" t="n">
        <v>0.0201263873251812</v>
      </c>
      <c r="E188" s="242" t="n">
        <v>0.0201263873251812</v>
      </c>
      <c r="F188" s="242" t="n">
        <v>0.0230754398590482</v>
      </c>
      <c r="G188" s="242" t="n">
        <v>0.0136342104540276</v>
      </c>
      <c r="H188" s="242" t="n">
        <v>0.012157179494912</v>
      </c>
      <c r="I188" s="242" t="n">
        <v>0.0161807373577514</v>
      </c>
      <c r="J188" s="242" t="n">
        <v>0.0137131242718156</v>
      </c>
      <c r="K188" s="242" t="n">
        <v>0.0171913521449223</v>
      </c>
      <c r="L188" s="242" t="n">
        <v>0.015574246639338</v>
      </c>
      <c r="M188" s="242" t="n">
        <v>0.0280079107983893</v>
      </c>
      <c r="N188" s="242" t="n">
        <v>0.0147897493221007</v>
      </c>
      <c r="O188" s="242" t="e">
        <f aca="false"/>
        <v>#DIV/0!</v>
      </c>
      <c r="P188" s="242" t="n">
        <v>0.00439089698705692</v>
      </c>
      <c r="Q188" s="242" t="n">
        <v>0.0094122772258593</v>
      </c>
      <c r="R188" s="242" t="n">
        <v>0.0171902209924978</v>
      </c>
      <c r="S188" s="242" t="n">
        <v>0.013186781195132</v>
      </c>
      <c r="T188" s="242" t="n">
        <v>0.0105321339620593</v>
      </c>
      <c r="U188" s="242" t="n">
        <v>0.0196606451926771</v>
      </c>
      <c r="V188" s="242" t="e">
        <f aca="false"/>
        <v>#DIV/0!</v>
      </c>
      <c r="W188" s="242" t="e">
        <f aca="false"/>
        <v>#DIV/0!</v>
      </c>
      <c r="X188" s="242" t="n">
        <v>0.0175248318971269</v>
      </c>
      <c r="Y188" s="242" t="n">
        <v>0.0159141709539703</v>
      </c>
      <c r="Z188" s="242" t="n">
        <v>0.016988800425596</v>
      </c>
      <c r="AA188" s="242" t="n">
        <v>0.01767505979278</v>
      </c>
      <c r="AB188" s="242" t="n">
        <v>0.0157117877960415</v>
      </c>
      <c r="AC188" s="242" t="e">
        <f aca="false"/>
        <v>#DIV/0!</v>
      </c>
      <c r="AD188" s="243"/>
      <c r="AE188" s="243"/>
      <c r="AF188" s="243"/>
      <c r="AG188" s="243"/>
      <c r="AH188" s="243"/>
      <c r="AI188" s="243"/>
      <c r="AJ188" s="243"/>
      <c r="AK188" s="243"/>
      <c r="AL188" s="243"/>
      <c r="AM188" s="147"/>
    </row>
    <row r="189" customFormat="false" ht="12.75" hidden="false" customHeight="false" outlineLevel="0" collapsed="false">
      <c r="A189" s="207"/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M189" s="147"/>
    </row>
    <row r="190" customFormat="false" ht="12.75" hidden="false" customHeight="false" outlineLevel="0" collapsed="false">
      <c r="A190" s="207"/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M190" s="147"/>
    </row>
    <row r="191" customFormat="false" ht="12.75" hidden="false" customHeight="false" outlineLevel="0" collapsed="false">
      <c r="A191" s="207"/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M191" s="147"/>
    </row>
    <row r="192" customFormat="false" ht="12.75" hidden="false" customHeight="false" outlineLevel="0" collapsed="false">
      <c r="A192" s="207"/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/>
      <c r="AM192" s="147"/>
    </row>
    <row r="193" customFormat="false" ht="12.75" hidden="false" customHeight="false" outlineLevel="0" collapsed="false">
      <c r="A193" s="207"/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M193" s="147"/>
    </row>
    <row r="194" customFormat="false" ht="12.75" hidden="false" customHeight="false" outlineLevel="0" collapsed="false">
      <c r="A194" s="207"/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M194" s="147"/>
    </row>
    <row r="195" customFormat="false" ht="12.75" hidden="false" customHeight="false" outlineLevel="0" collapsed="false">
      <c r="A195" s="207"/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  <c r="X195" s="207"/>
      <c r="Y195" s="207"/>
      <c r="Z195" s="207"/>
      <c r="AA195" s="207"/>
      <c r="AB195" s="207"/>
      <c r="AC195" s="207"/>
      <c r="AM195" s="147"/>
    </row>
    <row r="196" customFormat="false" ht="12.75" hidden="false" customHeight="false" outlineLevel="0" collapsed="false">
      <c r="AM196" s="147"/>
    </row>
    <row r="197" customFormat="false" ht="12.75" hidden="false" customHeight="false" outlineLevel="0" collapsed="false">
      <c r="AM197" s="147"/>
    </row>
    <row r="198" customFormat="false" ht="12.75" hidden="false" customHeight="false" outlineLevel="0" collapsed="false">
      <c r="AM198" s="147"/>
    </row>
    <row r="199" customFormat="false" ht="12.75" hidden="false" customHeight="false" outlineLevel="0" collapsed="false">
      <c r="AM199" s="147"/>
    </row>
    <row r="200" customFormat="false" ht="12.75" hidden="false" customHeight="false" outlineLevel="0" collapsed="false">
      <c r="AM200" s="147"/>
    </row>
    <row r="201" customFormat="false" ht="12.75" hidden="false" customHeight="false" outlineLevel="0" collapsed="false">
      <c r="AM201" s="147"/>
    </row>
    <row r="202" customFormat="false" ht="12.75" hidden="false" customHeight="false" outlineLevel="0" collapsed="false">
      <c r="AM202" s="147"/>
    </row>
    <row r="203" customFormat="false" ht="12.75" hidden="false" customHeight="false" outlineLevel="0" collapsed="false">
      <c r="AM203" s="147"/>
    </row>
    <row r="204" customFormat="false" ht="12.75" hidden="false" customHeight="false" outlineLevel="0" collapsed="false">
      <c r="AM204" s="147"/>
    </row>
    <row r="205" customFormat="false" ht="12.75" hidden="false" customHeight="false" outlineLevel="0" collapsed="false">
      <c r="AM205" s="147"/>
    </row>
    <row r="206" customFormat="false" ht="12.75" hidden="false" customHeight="false" outlineLevel="0" collapsed="false">
      <c r="AM206" s="147"/>
    </row>
    <row r="207" customFormat="false" ht="12.75" hidden="false" customHeight="false" outlineLevel="0" collapsed="false">
      <c r="AM207" s="147"/>
    </row>
    <row r="208" customFormat="false" ht="12.75" hidden="false" customHeight="false" outlineLevel="0" collapsed="false">
      <c r="AM208" s="147"/>
    </row>
    <row r="209" customFormat="false" ht="12.75" hidden="false" customHeight="false" outlineLevel="0" collapsed="false">
      <c r="AM209" s="147"/>
    </row>
    <row r="210" customFormat="false" ht="12.75" hidden="false" customHeight="false" outlineLevel="0" collapsed="false">
      <c r="AM210" s="147"/>
    </row>
    <row r="211" customFormat="false" ht="12.75" hidden="false" customHeight="false" outlineLevel="0" collapsed="false">
      <c r="AM211" s="147"/>
    </row>
    <row r="212" customFormat="false" ht="12.75" hidden="false" customHeight="false" outlineLevel="0" collapsed="false">
      <c r="AM212" s="147"/>
    </row>
    <row r="213" customFormat="false" ht="12.75" hidden="false" customHeight="false" outlineLevel="0" collapsed="false">
      <c r="AM213" s="147"/>
    </row>
    <row r="214" customFormat="false" ht="12.75" hidden="false" customHeight="false" outlineLevel="0" collapsed="false">
      <c r="AM214" s="147"/>
    </row>
    <row r="215" customFormat="false" ht="12.75" hidden="false" customHeight="false" outlineLevel="0" collapsed="false">
      <c r="AM215" s="147"/>
    </row>
    <row r="216" customFormat="false" ht="12.75" hidden="false" customHeight="false" outlineLevel="0" collapsed="false">
      <c r="AM216" s="147"/>
    </row>
    <row r="217" customFormat="false" ht="12.75" hidden="false" customHeight="false" outlineLevel="0" collapsed="false">
      <c r="AM217" s="147"/>
    </row>
    <row r="218" customFormat="false" ht="12.75" hidden="false" customHeight="false" outlineLevel="0" collapsed="false">
      <c r="AM218" s="147"/>
    </row>
    <row r="219" customFormat="false" ht="12.75" hidden="false" customHeight="false" outlineLevel="0" collapsed="false">
      <c r="AM219" s="147"/>
    </row>
    <row r="220" customFormat="false" ht="12.75" hidden="false" customHeight="false" outlineLevel="0" collapsed="false">
      <c r="AM220" s="147"/>
    </row>
    <row r="221" customFormat="false" ht="12.75" hidden="false" customHeight="false" outlineLevel="0" collapsed="false">
      <c r="AM221" s="147"/>
    </row>
    <row r="222" customFormat="false" ht="12.75" hidden="false" customHeight="false" outlineLevel="0" collapsed="false">
      <c r="AM222" s="147"/>
    </row>
    <row r="223" customFormat="false" ht="12.75" hidden="false" customHeight="false" outlineLevel="0" collapsed="false">
      <c r="AM223" s="147"/>
    </row>
    <row r="224" customFormat="false" ht="12.75" hidden="false" customHeight="false" outlineLevel="0" collapsed="false">
      <c r="AM224" s="147"/>
    </row>
    <row r="225" customFormat="false" ht="12.75" hidden="false" customHeight="false" outlineLevel="0" collapsed="false">
      <c r="AM225" s="147"/>
    </row>
    <row r="226" customFormat="false" ht="12.75" hidden="false" customHeight="false" outlineLevel="0" collapsed="false">
      <c r="AM226" s="147"/>
    </row>
    <row r="227" customFormat="false" ht="12.75" hidden="false" customHeight="false" outlineLevel="0" collapsed="false">
      <c r="AM227" s="147"/>
    </row>
    <row r="228" customFormat="false" ht="12.75" hidden="false" customHeight="false" outlineLevel="0" collapsed="false">
      <c r="AM228" s="147"/>
    </row>
    <row r="229" customFormat="false" ht="12.75" hidden="false" customHeight="false" outlineLevel="0" collapsed="false">
      <c r="AM229" s="147"/>
    </row>
    <row r="230" customFormat="false" ht="12.75" hidden="false" customHeight="false" outlineLevel="0" collapsed="false">
      <c r="AM230" s="147"/>
    </row>
    <row r="231" customFormat="false" ht="12.75" hidden="false" customHeight="false" outlineLevel="0" collapsed="false">
      <c r="AM231" s="147"/>
    </row>
    <row r="232" customFormat="false" ht="12.75" hidden="false" customHeight="false" outlineLevel="0" collapsed="false">
      <c r="AM232" s="147"/>
    </row>
    <row r="233" customFormat="false" ht="12.75" hidden="false" customHeight="false" outlineLevel="0" collapsed="false">
      <c r="AM233" s="147"/>
    </row>
    <row r="234" customFormat="false" ht="12.75" hidden="false" customHeight="false" outlineLevel="0" collapsed="false">
      <c r="AM234" s="147"/>
    </row>
    <row r="235" customFormat="false" ht="12.75" hidden="false" customHeight="false" outlineLevel="0" collapsed="false">
      <c r="AM235" s="147"/>
    </row>
    <row r="236" customFormat="false" ht="12.75" hidden="false" customHeight="false" outlineLevel="0" collapsed="false">
      <c r="AM236" s="147"/>
    </row>
    <row r="237" customFormat="false" ht="12.75" hidden="false" customHeight="false" outlineLevel="0" collapsed="false">
      <c r="AM237" s="147"/>
    </row>
    <row r="238" customFormat="false" ht="12.75" hidden="false" customHeight="false" outlineLevel="0" collapsed="false">
      <c r="AM238" s="147"/>
    </row>
    <row r="239" customFormat="false" ht="12.75" hidden="false" customHeight="false" outlineLevel="0" collapsed="false">
      <c r="AM239" s="147"/>
    </row>
    <row r="240" customFormat="false" ht="12.75" hidden="false" customHeight="false" outlineLevel="0" collapsed="false">
      <c r="AM240" s="147"/>
    </row>
    <row r="241" customFormat="false" ht="12.75" hidden="false" customHeight="false" outlineLevel="0" collapsed="false">
      <c r="AM241" s="147"/>
    </row>
    <row r="242" customFormat="false" ht="12.75" hidden="false" customHeight="false" outlineLevel="0" collapsed="false">
      <c r="AM242" s="147"/>
    </row>
    <row r="243" customFormat="false" ht="12.75" hidden="false" customHeight="false" outlineLevel="0" collapsed="false">
      <c r="AM243" s="147"/>
    </row>
    <row r="244" customFormat="false" ht="12.75" hidden="false" customHeight="false" outlineLevel="0" collapsed="false">
      <c r="AM244" s="147"/>
    </row>
    <row r="245" customFormat="false" ht="12.75" hidden="false" customHeight="false" outlineLevel="0" collapsed="false">
      <c r="AM245" s="147"/>
    </row>
    <row r="246" customFormat="false" ht="12.75" hidden="false" customHeight="false" outlineLevel="0" collapsed="false">
      <c r="AM246" s="147"/>
    </row>
    <row r="247" customFormat="false" ht="12.75" hidden="false" customHeight="false" outlineLevel="0" collapsed="false">
      <c r="AM247" s="147"/>
    </row>
    <row r="248" customFormat="false" ht="12.75" hidden="false" customHeight="false" outlineLevel="0" collapsed="false">
      <c r="AM248" s="147"/>
    </row>
    <row r="249" customFormat="false" ht="12.75" hidden="false" customHeight="false" outlineLevel="0" collapsed="false">
      <c r="AM249" s="147"/>
    </row>
    <row r="250" customFormat="false" ht="12.75" hidden="false" customHeight="false" outlineLevel="0" collapsed="false">
      <c r="AM250" s="147"/>
    </row>
    <row r="251" customFormat="false" ht="12.75" hidden="false" customHeight="false" outlineLevel="0" collapsed="false">
      <c r="AM251" s="147"/>
    </row>
    <row r="252" customFormat="false" ht="12.75" hidden="false" customHeight="false" outlineLevel="0" collapsed="false">
      <c r="AM252" s="147"/>
    </row>
    <row r="253" customFormat="false" ht="12.75" hidden="false" customHeight="false" outlineLevel="0" collapsed="false">
      <c r="AM253" s="147"/>
    </row>
    <row r="254" customFormat="false" ht="12.75" hidden="false" customHeight="false" outlineLevel="0" collapsed="false">
      <c r="AM254" s="147"/>
    </row>
    <row r="255" customFormat="false" ht="12.75" hidden="false" customHeight="false" outlineLevel="0" collapsed="false">
      <c r="AM255" s="147"/>
    </row>
    <row r="256" customFormat="false" ht="12.75" hidden="false" customHeight="false" outlineLevel="0" collapsed="false">
      <c r="AM256" s="147"/>
    </row>
    <row r="257" customFormat="false" ht="12.75" hidden="false" customHeight="false" outlineLevel="0" collapsed="false">
      <c r="AM257" s="147"/>
    </row>
    <row r="258" customFormat="false" ht="12.75" hidden="false" customHeight="false" outlineLevel="0" collapsed="false">
      <c r="AM258" s="147"/>
    </row>
    <row r="259" customFormat="false" ht="12.75" hidden="false" customHeight="false" outlineLevel="0" collapsed="false">
      <c r="AM259" s="147"/>
    </row>
    <row r="260" customFormat="false" ht="12.75" hidden="false" customHeight="false" outlineLevel="0" collapsed="false">
      <c r="AM260" s="147"/>
    </row>
    <row r="261" customFormat="false" ht="12.75" hidden="false" customHeight="false" outlineLevel="0" collapsed="false">
      <c r="AM261" s="147"/>
    </row>
    <row r="262" customFormat="false" ht="12.75" hidden="false" customHeight="false" outlineLevel="0" collapsed="false">
      <c r="AM262" s="147"/>
    </row>
    <row r="263" customFormat="false" ht="12.75" hidden="false" customHeight="false" outlineLevel="0" collapsed="false">
      <c r="AM263" s="147"/>
    </row>
    <row r="264" customFormat="false" ht="12.75" hidden="false" customHeight="false" outlineLevel="0" collapsed="false">
      <c r="AM264" s="147"/>
    </row>
    <row r="265" customFormat="false" ht="12.75" hidden="false" customHeight="false" outlineLevel="0" collapsed="false">
      <c r="AM265" s="147"/>
    </row>
    <row r="266" customFormat="false" ht="12.75" hidden="false" customHeight="false" outlineLevel="0" collapsed="false">
      <c r="AM266" s="147"/>
    </row>
    <row r="267" customFormat="false" ht="12.75" hidden="false" customHeight="false" outlineLevel="0" collapsed="false">
      <c r="AM267" s="147"/>
    </row>
    <row r="268" customFormat="false" ht="12.75" hidden="false" customHeight="false" outlineLevel="0" collapsed="false">
      <c r="AM268" s="147"/>
    </row>
    <row r="269" customFormat="false" ht="12.75" hidden="false" customHeight="false" outlineLevel="0" collapsed="false">
      <c r="AM269" s="147"/>
    </row>
    <row r="270" customFormat="false" ht="12.75" hidden="false" customHeight="false" outlineLevel="0" collapsed="false">
      <c r="AM270" s="147"/>
    </row>
    <row r="271" customFormat="false" ht="12.75" hidden="false" customHeight="false" outlineLevel="0" collapsed="false">
      <c r="AM271" s="147"/>
    </row>
    <row r="272" customFormat="false" ht="12.75" hidden="false" customHeight="false" outlineLevel="0" collapsed="false">
      <c r="AM272" s="147"/>
    </row>
    <row r="273" customFormat="false" ht="12.75" hidden="false" customHeight="false" outlineLevel="0" collapsed="false">
      <c r="AM273" s="147"/>
    </row>
    <row r="274" customFormat="false" ht="12.75" hidden="false" customHeight="false" outlineLevel="0" collapsed="false">
      <c r="AM274" s="147"/>
    </row>
    <row r="275" customFormat="false" ht="12.75" hidden="false" customHeight="false" outlineLevel="0" collapsed="false">
      <c r="AM275" s="147"/>
    </row>
    <row r="276" customFormat="false" ht="12.75" hidden="false" customHeight="false" outlineLevel="0" collapsed="false">
      <c r="AM276" s="147"/>
    </row>
    <row r="277" customFormat="false" ht="12.75" hidden="false" customHeight="false" outlineLevel="0" collapsed="false">
      <c r="AM277" s="147"/>
    </row>
    <row r="278" customFormat="false" ht="12.75" hidden="false" customHeight="false" outlineLevel="0" collapsed="false">
      <c r="AM278" s="147"/>
    </row>
    <row r="279" customFormat="false" ht="12.75" hidden="false" customHeight="false" outlineLevel="0" collapsed="false">
      <c r="AM279" s="147"/>
    </row>
    <row r="280" customFormat="false" ht="12.75" hidden="false" customHeight="false" outlineLevel="0" collapsed="false">
      <c r="AM280" s="147"/>
    </row>
    <row r="281" customFormat="false" ht="12.75" hidden="false" customHeight="false" outlineLevel="0" collapsed="false">
      <c r="AM281" s="147"/>
    </row>
    <row r="282" customFormat="false" ht="12.75" hidden="false" customHeight="false" outlineLevel="0" collapsed="false">
      <c r="AM282" s="147"/>
    </row>
    <row r="283" customFormat="false" ht="12.75" hidden="false" customHeight="false" outlineLevel="0" collapsed="false">
      <c r="AM283" s="147"/>
    </row>
    <row r="284" customFormat="false" ht="12.75" hidden="false" customHeight="false" outlineLevel="0" collapsed="false">
      <c r="AM284" s="147"/>
    </row>
    <row r="285" customFormat="false" ht="12.75" hidden="false" customHeight="false" outlineLevel="0" collapsed="false">
      <c r="AM285" s="147"/>
    </row>
    <row r="286" customFormat="false" ht="12.75" hidden="false" customHeight="false" outlineLevel="0" collapsed="false">
      <c r="AM286" s="147"/>
    </row>
    <row r="287" customFormat="false" ht="12.75" hidden="false" customHeight="false" outlineLevel="0" collapsed="false">
      <c r="AM287" s="147"/>
    </row>
    <row r="288" customFormat="false" ht="12.75" hidden="false" customHeight="false" outlineLevel="0" collapsed="false">
      <c r="AM288" s="147"/>
    </row>
    <row r="289" customFormat="false" ht="12.75" hidden="false" customHeight="false" outlineLevel="0" collapsed="false">
      <c r="AM289" s="147"/>
    </row>
    <row r="290" customFormat="false" ht="12.75" hidden="false" customHeight="false" outlineLevel="0" collapsed="false">
      <c r="AM290" s="147"/>
    </row>
    <row r="291" customFormat="false" ht="12.75" hidden="false" customHeight="false" outlineLevel="0" collapsed="false">
      <c r="AM291" s="147"/>
    </row>
    <row r="292" customFormat="false" ht="12.75" hidden="false" customHeight="false" outlineLevel="0" collapsed="false">
      <c r="AM292" s="147"/>
    </row>
    <row r="293" customFormat="false" ht="12.75" hidden="false" customHeight="false" outlineLevel="0" collapsed="false">
      <c r="AM293" s="147"/>
    </row>
    <row r="294" customFormat="false" ht="12.75" hidden="false" customHeight="false" outlineLevel="0" collapsed="false">
      <c r="AM294" s="147"/>
    </row>
    <row r="295" customFormat="false" ht="12.75" hidden="false" customHeight="false" outlineLevel="0" collapsed="false">
      <c r="AM295" s="147"/>
    </row>
    <row r="296" customFormat="false" ht="12.75" hidden="false" customHeight="false" outlineLevel="0" collapsed="false">
      <c r="AM296" s="147"/>
    </row>
    <row r="297" customFormat="false" ht="12.75" hidden="false" customHeight="false" outlineLevel="0" collapsed="false">
      <c r="AM297" s="147"/>
    </row>
    <row r="298" customFormat="false" ht="12.75" hidden="false" customHeight="false" outlineLevel="0" collapsed="false">
      <c r="AM298" s="147"/>
    </row>
    <row r="299" customFormat="false" ht="12.75" hidden="false" customHeight="false" outlineLevel="0" collapsed="false">
      <c r="AM299" s="147"/>
    </row>
    <row r="300" customFormat="false" ht="12.75" hidden="false" customHeight="false" outlineLevel="0" collapsed="false">
      <c r="AM300" s="147"/>
    </row>
    <row r="301" customFormat="false" ht="12.75" hidden="false" customHeight="false" outlineLevel="0" collapsed="false">
      <c r="AM301" s="147"/>
    </row>
    <row r="302" customFormat="false" ht="12.75" hidden="false" customHeight="false" outlineLevel="0" collapsed="false">
      <c r="AM302" s="147"/>
    </row>
    <row r="303" customFormat="false" ht="12.75" hidden="false" customHeight="false" outlineLevel="0" collapsed="false">
      <c r="AM303" s="147"/>
    </row>
    <row r="304" customFormat="false" ht="12.75" hidden="false" customHeight="false" outlineLevel="0" collapsed="false">
      <c r="AM304" s="147"/>
    </row>
    <row r="305" customFormat="false" ht="12.75" hidden="false" customHeight="false" outlineLevel="0" collapsed="false">
      <c r="AM305" s="147"/>
    </row>
    <row r="306" customFormat="false" ht="12.75" hidden="false" customHeight="false" outlineLevel="0" collapsed="false">
      <c r="AM306" s="147"/>
    </row>
    <row r="307" customFormat="false" ht="12.75" hidden="false" customHeight="false" outlineLevel="0" collapsed="false">
      <c r="AM307" s="147"/>
    </row>
    <row r="308" customFormat="false" ht="12.75" hidden="false" customHeight="false" outlineLevel="0" collapsed="false">
      <c r="AM308" s="147"/>
    </row>
    <row r="309" customFormat="false" ht="12.75" hidden="false" customHeight="false" outlineLevel="0" collapsed="false">
      <c r="AM309" s="147"/>
    </row>
    <row r="310" customFormat="false" ht="12.75" hidden="false" customHeight="false" outlineLevel="0" collapsed="false">
      <c r="AM310" s="147"/>
    </row>
    <row r="311" customFormat="false" ht="12.75" hidden="false" customHeight="false" outlineLevel="0" collapsed="false">
      <c r="AM311" s="147"/>
    </row>
    <row r="312" customFormat="false" ht="12.75" hidden="false" customHeight="false" outlineLevel="0" collapsed="false">
      <c r="AM312" s="147"/>
    </row>
    <row r="313" customFormat="false" ht="12.75" hidden="false" customHeight="false" outlineLevel="0" collapsed="false">
      <c r="AM313" s="147"/>
    </row>
    <row r="314" customFormat="false" ht="12.75" hidden="false" customHeight="false" outlineLevel="0" collapsed="false">
      <c r="AM314" s="147"/>
    </row>
    <row r="315" customFormat="false" ht="12.75" hidden="false" customHeight="false" outlineLevel="0" collapsed="false">
      <c r="AM315" s="147"/>
    </row>
    <row r="316" customFormat="false" ht="12.75" hidden="false" customHeight="false" outlineLevel="0" collapsed="false">
      <c r="AM316" s="147"/>
    </row>
    <row r="317" customFormat="false" ht="12.75" hidden="false" customHeight="false" outlineLevel="0" collapsed="false">
      <c r="AM317" s="147"/>
    </row>
    <row r="318" customFormat="false" ht="12.75" hidden="false" customHeight="false" outlineLevel="0" collapsed="false">
      <c r="AM318" s="147"/>
    </row>
    <row r="319" customFormat="false" ht="12.75" hidden="false" customHeight="false" outlineLevel="0" collapsed="false">
      <c r="AM319" s="147"/>
    </row>
    <row r="320" customFormat="false" ht="12.75" hidden="false" customHeight="false" outlineLevel="0" collapsed="false">
      <c r="AM320" s="147"/>
    </row>
    <row r="321" customFormat="false" ht="12.75" hidden="false" customHeight="false" outlineLevel="0" collapsed="false">
      <c r="AM321" s="147"/>
    </row>
    <row r="322" customFormat="false" ht="12.75" hidden="false" customHeight="false" outlineLevel="0" collapsed="false">
      <c r="AM322" s="147"/>
    </row>
    <row r="323" customFormat="false" ht="12.75" hidden="false" customHeight="false" outlineLevel="0" collapsed="false">
      <c r="AM323" s="147"/>
    </row>
    <row r="324" customFormat="false" ht="12.75" hidden="false" customHeight="false" outlineLevel="0" collapsed="false">
      <c r="AM324" s="147"/>
    </row>
    <row r="325" customFormat="false" ht="12.75" hidden="false" customHeight="false" outlineLevel="0" collapsed="false">
      <c r="AM325" s="147"/>
    </row>
    <row r="326" customFormat="false" ht="12.75" hidden="false" customHeight="false" outlineLevel="0" collapsed="false">
      <c r="AM326" s="147"/>
    </row>
    <row r="327" customFormat="false" ht="12.75" hidden="false" customHeight="false" outlineLevel="0" collapsed="false">
      <c r="AM327" s="147"/>
    </row>
    <row r="328" customFormat="false" ht="12.75" hidden="false" customHeight="false" outlineLevel="0" collapsed="false">
      <c r="AM328" s="147"/>
    </row>
    <row r="329" customFormat="false" ht="12.75" hidden="false" customHeight="false" outlineLevel="0" collapsed="false">
      <c r="AM329" s="147"/>
    </row>
    <row r="330" customFormat="false" ht="12.75" hidden="false" customHeight="false" outlineLevel="0" collapsed="false">
      <c r="AM330" s="147"/>
    </row>
    <row r="331" customFormat="false" ht="12.75" hidden="false" customHeight="false" outlineLevel="0" collapsed="false">
      <c r="AM331" s="147"/>
    </row>
    <row r="332" customFormat="false" ht="12.75" hidden="false" customHeight="false" outlineLevel="0" collapsed="false">
      <c r="AM332" s="147"/>
    </row>
    <row r="333" customFormat="false" ht="12.75" hidden="false" customHeight="false" outlineLevel="0" collapsed="false">
      <c r="AM333" s="147"/>
    </row>
    <row r="334" customFormat="false" ht="12.75" hidden="false" customHeight="false" outlineLevel="0" collapsed="false">
      <c r="AM334" s="147"/>
    </row>
    <row r="335" customFormat="false" ht="12.75" hidden="false" customHeight="false" outlineLevel="0" collapsed="false">
      <c r="AM335" s="147"/>
    </row>
    <row r="336" customFormat="false" ht="12.75" hidden="false" customHeight="false" outlineLevel="0" collapsed="false">
      <c r="AM336" s="147"/>
    </row>
    <row r="337" customFormat="false" ht="12.75" hidden="false" customHeight="false" outlineLevel="0" collapsed="false">
      <c r="AM337" s="147"/>
    </row>
    <row r="338" customFormat="false" ht="12.75" hidden="false" customHeight="false" outlineLevel="0" collapsed="false">
      <c r="AM338" s="147"/>
    </row>
    <row r="339" customFormat="false" ht="12.75" hidden="false" customHeight="false" outlineLevel="0" collapsed="false">
      <c r="AM339" s="147"/>
    </row>
    <row r="340" customFormat="false" ht="12.75" hidden="false" customHeight="false" outlineLevel="0" collapsed="false">
      <c r="AM340" s="147"/>
    </row>
    <row r="341" customFormat="false" ht="12.75" hidden="false" customHeight="false" outlineLevel="0" collapsed="false">
      <c r="AM341" s="147"/>
    </row>
    <row r="342" customFormat="false" ht="12.75" hidden="false" customHeight="false" outlineLevel="0" collapsed="false">
      <c r="AM342" s="147"/>
    </row>
    <row r="343" customFormat="false" ht="12.75" hidden="false" customHeight="false" outlineLevel="0" collapsed="false">
      <c r="AM343" s="147"/>
    </row>
    <row r="344" customFormat="false" ht="12.75" hidden="false" customHeight="false" outlineLevel="0" collapsed="false">
      <c r="AM344" s="147"/>
    </row>
    <row r="345" customFormat="false" ht="12.75" hidden="false" customHeight="false" outlineLevel="0" collapsed="false">
      <c r="AM345" s="147"/>
    </row>
    <row r="346" customFormat="false" ht="12.75" hidden="false" customHeight="false" outlineLevel="0" collapsed="false">
      <c r="AM346" s="147"/>
    </row>
    <row r="347" customFormat="false" ht="12.75" hidden="false" customHeight="false" outlineLevel="0" collapsed="false">
      <c r="AM347" s="147"/>
    </row>
    <row r="348" customFormat="false" ht="12.75" hidden="false" customHeight="false" outlineLevel="0" collapsed="false">
      <c r="AM348" s="147"/>
    </row>
    <row r="349" customFormat="false" ht="12.75" hidden="false" customHeight="false" outlineLevel="0" collapsed="false">
      <c r="AM349" s="147"/>
    </row>
    <row r="350" customFormat="false" ht="12.75" hidden="false" customHeight="false" outlineLevel="0" collapsed="false">
      <c r="AM350" s="147"/>
    </row>
    <row r="351" customFormat="false" ht="12.75" hidden="false" customHeight="false" outlineLevel="0" collapsed="false">
      <c r="AM351" s="147"/>
    </row>
    <row r="352" customFormat="false" ht="12.75" hidden="false" customHeight="false" outlineLevel="0" collapsed="false">
      <c r="AM352" s="147"/>
    </row>
    <row r="353" customFormat="false" ht="12.75" hidden="false" customHeight="false" outlineLevel="0" collapsed="false">
      <c r="AM353" s="147"/>
    </row>
    <row r="354" customFormat="false" ht="12.75" hidden="false" customHeight="false" outlineLevel="0" collapsed="false">
      <c r="AM354" s="147"/>
    </row>
    <row r="355" customFormat="false" ht="12.75" hidden="false" customHeight="false" outlineLevel="0" collapsed="false">
      <c r="AM355" s="147"/>
    </row>
    <row r="356" customFormat="false" ht="12.75" hidden="false" customHeight="false" outlineLevel="0" collapsed="false">
      <c r="AM356" s="147"/>
    </row>
    <row r="357" customFormat="false" ht="12.75" hidden="false" customHeight="false" outlineLevel="0" collapsed="false">
      <c r="AM357" s="147"/>
    </row>
    <row r="358" customFormat="false" ht="12.75" hidden="false" customHeight="false" outlineLevel="0" collapsed="false">
      <c r="AM358" s="147"/>
    </row>
    <row r="359" customFormat="false" ht="12.75" hidden="false" customHeight="false" outlineLevel="0" collapsed="false">
      <c r="AM359" s="147"/>
    </row>
    <row r="360" customFormat="false" ht="12.75" hidden="false" customHeight="false" outlineLevel="0" collapsed="false">
      <c r="AM360" s="147"/>
    </row>
    <row r="361" customFormat="false" ht="12.75" hidden="false" customHeight="false" outlineLevel="0" collapsed="false">
      <c r="AM361" s="147"/>
    </row>
    <row r="362" customFormat="false" ht="12.75" hidden="false" customHeight="false" outlineLevel="0" collapsed="false">
      <c r="AM362" s="147"/>
    </row>
    <row r="363" customFormat="false" ht="12.75" hidden="false" customHeight="false" outlineLevel="0" collapsed="false">
      <c r="AM363" s="147"/>
    </row>
    <row r="364" customFormat="false" ht="12.75" hidden="false" customHeight="false" outlineLevel="0" collapsed="false">
      <c r="AM364" s="147"/>
    </row>
    <row r="365" customFormat="false" ht="12.75" hidden="false" customHeight="false" outlineLevel="0" collapsed="false">
      <c r="AM365" s="147"/>
    </row>
    <row r="366" customFormat="false" ht="12.75" hidden="false" customHeight="false" outlineLevel="0" collapsed="false">
      <c r="AM366" s="147"/>
    </row>
    <row r="367" customFormat="false" ht="12.75" hidden="false" customHeight="false" outlineLevel="0" collapsed="false">
      <c r="AM367" s="147"/>
    </row>
    <row r="368" customFormat="false" ht="12.75" hidden="false" customHeight="false" outlineLevel="0" collapsed="false">
      <c r="AM368" s="147"/>
    </row>
    <row r="369" customFormat="false" ht="12.75" hidden="false" customHeight="false" outlineLevel="0" collapsed="false">
      <c r="AM369" s="147"/>
    </row>
    <row r="370" customFormat="false" ht="12.75" hidden="false" customHeight="false" outlineLevel="0" collapsed="false">
      <c r="AM370" s="147"/>
    </row>
    <row r="371" customFormat="false" ht="12.75" hidden="false" customHeight="false" outlineLevel="0" collapsed="false">
      <c r="AM371" s="147"/>
    </row>
    <row r="372" customFormat="false" ht="12.75" hidden="false" customHeight="false" outlineLevel="0" collapsed="false">
      <c r="AM372" s="147"/>
    </row>
    <row r="373" customFormat="false" ht="12.75" hidden="false" customHeight="false" outlineLevel="0" collapsed="false">
      <c r="AM373" s="147"/>
    </row>
    <row r="374" customFormat="false" ht="12.75" hidden="false" customHeight="false" outlineLevel="0" collapsed="false">
      <c r="AM374" s="147"/>
    </row>
    <row r="375" customFormat="false" ht="12.75" hidden="false" customHeight="false" outlineLevel="0" collapsed="false">
      <c r="AM375" s="147"/>
    </row>
    <row r="376" customFormat="false" ht="12.75" hidden="false" customHeight="false" outlineLevel="0" collapsed="false">
      <c r="AM376" s="147"/>
    </row>
    <row r="377" customFormat="false" ht="12.75" hidden="false" customHeight="false" outlineLevel="0" collapsed="false">
      <c r="AM377" s="147"/>
    </row>
    <row r="378" customFormat="false" ht="12.75" hidden="false" customHeight="false" outlineLevel="0" collapsed="false">
      <c r="AM378" s="147"/>
    </row>
    <row r="379" customFormat="false" ht="12.75" hidden="false" customHeight="false" outlineLevel="0" collapsed="false">
      <c r="AM379" s="147"/>
    </row>
    <row r="380" customFormat="false" ht="12.75" hidden="false" customHeight="false" outlineLevel="0" collapsed="false">
      <c r="AM380" s="147"/>
    </row>
    <row r="381" customFormat="false" ht="12.75" hidden="false" customHeight="false" outlineLevel="0" collapsed="false">
      <c r="AM381" s="147"/>
    </row>
    <row r="382" customFormat="false" ht="12.75" hidden="false" customHeight="false" outlineLevel="0" collapsed="false">
      <c r="AM382" s="147"/>
    </row>
    <row r="383" customFormat="false" ht="12.75" hidden="false" customHeight="false" outlineLevel="0" collapsed="false">
      <c r="AM383" s="147"/>
    </row>
    <row r="384" customFormat="false" ht="12.75" hidden="false" customHeight="false" outlineLevel="0" collapsed="false">
      <c r="AM384" s="147"/>
    </row>
    <row r="385" customFormat="false" ht="12.75" hidden="false" customHeight="false" outlineLevel="0" collapsed="false">
      <c r="AM385" s="147"/>
    </row>
    <row r="386" customFormat="false" ht="12.75" hidden="false" customHeight="false" outlineLevel="0" collapsed="false">
      <c r="AM386" s="147"/>
    </row>
    <row r="387" customFormat="false" ht="12.75" hidden="false" customHeight="false" outlineLevel="0" collapsed="false">
      <c r="AM387" s="147"/>
    </row>
    <row r="388" customFormat="false" ht="12.75" hidden="false" customHeight="false" outlineLevel="0" collapsed="false">
      <c r="AM388" s="147"/>
    </row>
    <row r="389" customFormat="false" ht="12.75" hidden="false" customHeight="false" outlineLevel="0" collapsed="false">
      <c r="AM389" s="147"/>
    </row>
    <row r="390" customFormat="false" ht="12.75" hidden="false" customHeight="false" outlineLevel="0" collapsed="false">
      <c r="AM390" s="147"/>
    </row>
    <row r="391" customFormat="false" ht="12.75" hidden="false" customHeight="false" outlineLevel="0" collapsed="false">
      <c r="AM391" s="147"/>
    </row>
    <row r="392" customFormat="false" ht="12.75" hidden="false" customHeight="false" outlineLevel="0" collapsed="false">
      <c r="AM392" s="147"/>
    </row>
    <row r="393" customFormat="false" ht="12.75" hidden="false" customHeight="false" outlineLevel="0" collapsed="false">
      <c r="AM393" s="147"/>
    </row>
    <row r="394" customFormat="false" ht="12.75" hidden="false" customHeight="false" outlineLevel="0" collapsed="false">
      <c r="AM394" s="147"/>
    </row>
    <row r="395" customFormat="false" ht="12.75" hidden="false" customHeight="false" outlineLevel="0" collapsed="false">
      <c r="AM395" s="147"/>
    </row>
    <row r="396" customFormat="false" ht="12.75" hidden="false" customHeight="false" outlineLevel="0" collapsed="false">
      <c r="AM396" s="147"/>
    </row>
    <row r="397" customFormat="false" ht="12.75" hidden="false" customHeight="false" outlineLevel="0" collapsed="false">
      <c r="AM397" s="147"/>
    </row>
    <row r="398" customFormat="false" ht="12.75" hidden="false" customHeight="false" outlineLevel="0" collapsed="false">
      <c r="AM398" s="147"/>
    </row>
    <row r="399" customFormat="false" ht="12.75" hidden="false" customHeight="false" outlineLevel="0" collapsed="false">
      <c r="AM399" s="147"/>
    </row>
    <row r="400" customFormat="false" ht="12.75" hidden="false" customHeight="false" outlineLevel="0" collapsed="false">
      <c r="AM400" s="147"/>
    </row>
    <row r="401" customFormat="false" ht="12.75" hidden="false" customHeight="false" outlineLevel="0" collapsed="false">
      <c r="AM401" s="147"/>
    </row>
    <row r="402" customFormat="false" ht="12.75" hidden="false" customHeight="false" outlineLevel="0" collapsed="false">
      <c r="AM402" s="147"/>
    </row>
    <row r="403" customFormat="false" ht="12.75" hidden="false" customHeight="false" outlineLevel="0" collapsed="false">
      <c r="AM403" s="147"/>
    </row>
    <row r="404" customFormat="false" ht="12.75" hidden="false" customHeight="false" outlineLevel="0" collapsed="false">
      <c r="AM404" s="147"/>
    </row>
    <row r="405" customFormat="false" ht="12.75" hidden="false" customHeight="false" outlineLevel="0" collapsed="false">
      <c r="AM405" s="147"/>
    </row>
    <row r="406" customFormat="false" ht="12.75" hidden="false" customHeight="false" outlineLevel="0" collapsed="false">
      <c r="AM406" s="147"/>
    </row>
    <row r="407" customFormat="false" ht="12.75" hidden="false" customHeight="false" outlineLevel="0" collapsed="false">
      <c r="AM407" s="147"/>
    </row>
    <row r="408" customFormat="false" ht="12.75" hidden="false" customHeight="false" outlineLevel="0" collapsed="false">
      <c r="AM408" s="147"/>
    </row>
    <row r="409" customFormat="false" ht="12.75" hidden="false" customHeight="false" outlineLevel="0" collapsed="false">
      <c r="AM409" s="147"/>
    </row>
    <row r="410" customFormat="false" ht="12.75" hidden="false" customHeight="false" outlineLevel="0" collapsed="false">
      <c r="AM410" s="147"/>
    </row>
    <row r="411" customFormat="false" ht="12.75" hidden="false" customHeight="false" outlineLevel="0" collapsed="false">
      <c r="AM411" s="147"/>
    </row>
    <row r="412" customFormat="false" ht="12.75" hidden="false" customHeight="false" outlineLevel="0" collapsed="false">
      <c r="AM412" s="147"/>
    </row>
    <row r="413" customFormat="false" ht="12.75" hidden="false" customHeight="false" outlineLevel="0" collapsed="false">
      <c r="AM413" s="147"/>
    </row>
    <row r="414" customFormat="false" ht="12.75" hidden="false" customHeight="false" outlineLevel="0" collapsed="false">
      <c r="AM414" s="147"/>
    </row>
    <row r="415" customFormat="false" ht="12.75" hidden="false" customHeight="false" outlineLevel="0" collapsed="false">
      <c r="AM415" s="147"/>
    </row>
    <row r="416" customFormat="false" ht="12.75" hidden="false" customHeight="false" outlineLevel="0" collapsed="false">
      <c r="AM416" s="147"/>
    </row>
    <row r="417" customFormat="false" ht="12.75" hidden="false" customHeight="false" outlineLevel="0" collapsed="false">
      <c r="AM417" s="147"/>
    </row>
    <row r="418" customFormat="false" ht="12.75" hidden="false" customHeight="false" outlineLevel="0" collapsed="false">
      <c r="AM418" s="147"/>
    </row>
    <row r="419" customFormat="false" ht="12.75" hidden="false" customHeight="false" outlineLevel="0" collapsed="false">
      <c r="AM419" s="147"/>
    </row>
    <row r="420" customFormat="false" ht="12.75" hidden="false" customHeight="false" outlineLevel="0" collapsed="false">
      <c r="AM420" s="147"/>
    </row>
    <row r="421" customFormat="false" ht="12.75" hidden="false" customHeight="false" outlineLevel="0" collapsed="false">
      <c r="AM421" s="147"/>
    </row>
    <row r="422" customFormat="false" ht="12.75" hidden="false" customHeight="false" outlineLevel="0" collapsed="false">
      <c r="AM422" s="147"/>
    </row>
    <row r="423" customFormat="false" ht="12.75" hidden="false" customHeight="false" outlineLevel="0" collapsed="false">
      <c r="AM423" s="147"/>
    </row>
    <row r="424" customFormat="false" ht="12.75" hidden="false" customHeight="false" outlineLevel="0" collapsed="false">
      <c r="AM424" s="147"/>
    </row>
    <row r="425" customFormat="false" ht="12.75" hidden="false" customHeight="false" outlineLevel="0" collapsed="false">
      <c r="AM425" s="147"/>
    </row>
    <row r="426" customFormat="false" ht="12.75" hidden="false" customHeight="false" outlineLevel="0" collapsed="false">
      <c r="AM426" s="147"/>
    </row>
    <row r="427" customFormat="false" ht="12.75" hidden="false" customHeight="false" outlineLevel="0" collapsed="false">
      <c r="AM427" s="147"/>
    </row>
    <row r="428" customFormat="false" ht="12.75" hidden="false" customHeight="false" outlineLevel="0" collapsed="false">
      <c r="AM428" s="147"/>
    </row>
    <row r="429" customFormat="false" ht="12.75" hidden="false" customHeight="false" outlineLevel="0" collapsed="false">
      <c r="AM429" s="147"/>
    </row>
    <row r="430" customFormat="false" ht="12.75" hidden="false" customHeight="false" outlineLevel="0" collapsed="false">
      <c r="AM430" s="147"/>
    </row>
    <row r="431" customFormat="false" ht="12.75" hidden="false" customHeight="false" outlineLevel="0" collapsed="false">
      <c r="AM431" s="147"/>
    </row>
    <row r="432" customFormat="false" ht="12.75" hidden="false" customHeight="false" outlineLevel="0" collapsed="false">
      <c r="AM432" s="147"/>
    </row>
    <row r="433" customFormat="false" ht="12.75" hidden="false" customHeight="false" outlineLevel="0" collapsed="false">
      <c r="AM433" s="147"/>
    </row>
    <row r="434" customFormat="false" ht="12.75" hidden="false" customHeight="false" outlineLevel="0" collapsed="false">
      <c r="AM434" s="147"/>
    </row>
    <row r="435" customFormat="false" ht="12.75" hidden="false" customHeight="false" outlineLevel="0" collapsed="false">
      <c r="AM435" s="147"/>
    </row>
    <row r="436" customFormat="false" ht="12.75" hidden="false" customHeight="false" outlineLevel="0" collapsed="false">
      <c r="AM436" s="147"/>
    </row>
    <row r="437" customFormat="false" ht="12.75" hidden="false" customHeight="false" outlineLevel="0" collapsed="false">
      <c r="AM437" s="147"/>
    </row>
    <row r="438" customFormat="false" ht="12.75" hidden="false" customHeight="false" outlineLevel="0" collapsed="false">
      <c r="AM438" s="147"/>
    </row>
    <row r="439" customFormat="false" ht="12.75" hidden="false" customHeight="false" outlineLevel="0" collapsed="false">
      <c r="AM439" s="147"/>
    </row>
    <row r="440" customFormat="false" ht="12.75" hidden="false" customHeight="false" outlineLevel="0" collapsed="false">
      <c r="AM440" s="147"/>
    </row>
    <row r="441" customFormat="false" ht="12.75" hidden="false" customHeight="false" outlineLevel="0" collapsed="false">
      <c r="AM441" s="147"/>
    </row>
    <row r="442" customFormat="false" ht="12.75" hidden="false" customHeight="false" outlineLevel="0" collapsed="false">
      <c r="AM442" s="147"/>
    </row>
    <row r="443" customFormat="false" ht="12.75" hidden="false" customHeight="false" outlineLevel="0" collapsed="false">
      <c r="AM443" s="147"/>
    </row>
    <row r="444" customFormat="false" ht="12.75" hidden="false" customHeight="false" outlineLevel="0" collapsed="false">
      <c r="AM444" s="147"/>
    </row>
    <row r="445" customFormat="false" ht="12.75" hidden="false" customHeight="false" outlineLevel="0" collapsed="false">
      <c r="AM445" s="147"/>
    </row>
    <row r="446" customFormat="false" ht="12.75" hidden="false" customHeight="false" outlineLevel="0" collapsed="false">
      <c r="AM446" s="147"/>
    </row>
    <row r="447" customFormat="false" ht="12.75" hidden="false" customHeight="false" outlineLevel="0" collapsed="false">
      <c r="AM447" s="147"/>
    </row>
    <row r="448" customFormat="false" ht="12.75" hidden="false" customHeight="false" outlineLevel="0" collapsed="false">
      <c r="AM448" s="147"/>
    </row>
    <row r="449" customFormat="false" ht="12.75" hidden="false" customHeight="false" outlineLevel="0" collapsed="false">
      <c r="AM449" s="147"/>
    </row>
    <row r="450" customFormat="false" ht="12.75" hidden="false" customHeight="false" outlineLevel="0" collapsed="false">
      <c r="AM450" s="147"/>
    </row>
    <row r="451" customFormat="false" ht="12.75" hidden="false" customHeight="false" outlineLevel="0" collapsed="false">
      <c r="AM451" s="147"/>
    </row>
    <row r="452" customFormat="false" ht="12.75" hidden="false" customHeight="false" outlineLevel="0" collapsed="false">
      <c r="AM452" s="147"/>
    </row>
    <row r="453" customFormat="false" ht="12.75" hidden="false" customHeight="false" outlineLevel="0" collapsed="false">
      <c r="AM453" s="147"/>
    </row>
    <row r="454" customFormat="false" ht="12.75" hidden="false" customHeight="false" outlineLevel="0" collapsed="false">
      <c r="AM454" s="147"/>
    </row>
    <row r="455" customFormat="false" ht="12.75" hidden="false" customHeight="false" outlineLevel="0" collapsed="false">
      <c r="AM455" s="147"/>
    </row>
    <row r="456" customFormat="false" ht="12.75" hidden="false" customHeight="false" outlineLevel="0" collapsed="false">
      <c r="AM456" s="147"/>
    </row>
    <row r="457" customFormat="false" ht="12.75" hidden="false" customHeight="false" outlineLevel="0" collapsed="false">
      <c r="AM457" s="147"/>
    </row>
    <row r="458" customFormat="false" ht="12.75" hidden="false" customHeight="false" outlineLevel="0" collapsed="false">
      <c r="AM458" s="147"/>
    </row>
    <row r="459" customFormat="false" ht="12.75" hidden="false" customHeight="false" outlineLevel="0" collapsed="false">
      <c r="AM459" s="147"/>
    </row>
    <row r="460" customFormat="false" ht="12.75" hidden="false" customHeight="false" outlineLevel="0" collapsed="false">
      <c r="AM460" s="147"/>
    </row>
    <row r="461" customFormat="false" ht="12.75" hidden="false" customHeight="false" outlineLevel="0" collapsed="false">
      <c r="AM461" s="147"/>
    </row>
    <row r="462" customFormat="false" ht="12.75" hidden="false" customHeight="false" outlineLevel="0" collapsed="false">
      <c r="AM462" s="147"/>
    </row>
    <row r="463" customFormat="false" ht="12.75" hidden="false" customHeight="false" outlineLevel="0" collapsed="false">
      <c r="AM463" s="147"/>
    </row>
    <row r="464" customFormat="false" ht="12.75" hidden="false" customHeight="false" outlineLevel="0" collapsed="false">
      <c r="AM464" s="147"/>
    </row>
    <row r="465" customFormat="false" ht="12.75" hidden="false" customHeight="false" outlineLevel="0" collapsed="false">
      <c r="AM465" s="147"/>
    </row>
    <row r="466" customFormat="false" ht="12.75" hidden="false" customHeight="false" outlineLevel="0" collapsed="false">
      <c r="AM466" s="147"/>
    </row>
    <row r="467" customFormat="false" ht="12.75" hidden="false" customHeight="false" outlineLevel="0" collapsed="false">
      <c r="AM467" s="147"/>
    </row>
    <row r="468" customFormat="false" ht="12.75" hidden="false" customHeight="false" outlineLevel="0" collapsed="false">
      <c r="AM468" s="147"/>
    </row>
    <row r="469" customFormat="false" ht="12.75" hidden="false" customHeight="false" outlineLevel="0" collapsed="false">
      <c r="AM469" s="147"/>
    </row>
    <row r="470" customFormat="false" ht="12.75" hidden="false" customHeight="false" outlineLevel="0" collapsed="false">
      <c r="AM470" s="147"/>
    </row>
    <row r="471" customFormat="false" ht="12.75" hidden="false" customHeight="false" outlineLevel="0" collapsed="false">
      <c r="AM471" s="147"/>
    </row>
    <row r="472" customFormat="false" ht="12.75" hidden="false" customHeight="false" outlineLevel="0" collapsed="false">
      <c r="AM472" s="147"/>
    </row>
    <row r="473" customFormat="false" ht="12.75" hidden="false" customHeight="false" outlineLevel="0" collapsed="false">
      <c r="AM473" s="147"/>
    </row>
    <row r="474" customFormat="false" ht="12.75" hidden="false" customHeight="false" outlineLevel="0" collapsed="false">
      <c r="AM474" s="147"/>
    </row>
    <row r="475" customFormat="false" ht="12.75" hidden="false" customHeight="false" outlineLevel="0" collapsed="false">
      <c r="AM475" s="147"/>
    </row>
    <row r="476" customFormat="false" ht="12.75" hidden="false" customHeight="false" outlineLevel="0" collapsed="false">
      <c r="AM476" s="147"/>
    </row>
    <row r="477" customFormat="false" ht="12.75" hidden="false" customHeight="false" outlineLevel="0" collapsed="false">
      <c r="AM477" s="147"/>
    </row>
    <row r="478" customFormat="false" ht="12.75" hidden="false" customHeight="false" outlineLevel="0" collapsed="false">
      <c r="AM478" s="147"/>
    </row>
    <row r="479" customFormat="false" ht="12.75" hidden="false" customHeight="false" outlineLevel="0" collapsed="false">
      <c r="AM479" s="147"/>
    </row>
    <row r="480" customFormat="false" ht="12.75" hidden="false" customHeight="false" outlineLevel="0" collapsed="false">
      <c r="AM480" s="147"/>
    </row>
    <row r="481" customFormat="false" ht="12.75" hidden="false" customHeight="false" outlineLevel="0" collapsed="false">
      <c r="AM481" s="147"/>
    </row>
    <row r="482" customFormat="false" ht="12.75" hidden="false" customHeight="false" outlineLevel="0" collapsed="false">
      <c r="AM482" s="147"/>
    </row>
    <row r="483" customFormat="false" ht="12.75" hidden="false" customHeight="false" outlineLevel="0" collapsed="false">
      <c r="AM483" s="147"/>
    </row>
    <row r="484" customFormat="false" ht="12.75" hidden="false" customHeight="false" outlineLevel="0" collapsed="false">
      <c r="AM484" s="147"/>
    </row>
    <row r="485" customFormat="false" ht="12.75" hidden="false" customHeight="false" outlineLevel="0" collapsed="false">
      <c r="AM485" s="147"/>
    </row>
    <row r="486" customFormat="false" ht="12.75" hidden="false" customHeight="false" outlineLevel="0" collapsed="false">
      <c r="AM486" s="147"/>
    </row>
    <row r="487" customFormat="false" ht="12.75" hidden="false" customHeight="false" outlineLevel="0" collapsed="false">
      <c r="AM487" s="147"/>
    </row>
    <row r="488" customFormat="false" ht="12.75" hidden="false" customHeight="false" outlineLevel="0" collapsed="false">
      <c r="AM488" s="147"/>
    </row>
    <row r="489" customFormat="false" ht="12.75" hidden="false" customHeight="false" outlineLevel="0" collapsed="false">
      <c r="AM489" s="147"/>
    </row>
    <row r="490" customFormat="false" ht="12.75" hidden="false" customHeight="false" outlineLevel="0" collapsed="false">
      <c r="AM490" s="147"/>
    </row>
    <row r="491" customFormat="false" ht="12.75" hidden="false" customHeight="false" outlineLevel="0" collapsed="false">
      <c r="AM491" s="147"/>
    </row>
    <row r="492" customFormat="false" ht="12.75" hidden="false" customHeight="false" outlineLevel="0" collapsed="false">
      <c r="AM492" s="147"/>
    </row>
    <row r="493" customFormat="false" ht="12.75" hidden="false" customHeight="false" outlineLevel="0" collapsed="false">
      <c r="AM493" s="147"/>
    </row>
    <row r="494" customFormat="false" ht="12.75" hidden="false" customHeight="false" outlineLevel="0" collapsed="false">
      <c r="AM494" s="147"/>
    </row>
    <row r="495" customFormat="false" ht="12.75" hidden="false" customHeight="false" outlineLevel="0" collapsed="false">
      <c r="AM495" s="147"/>
    </row>
    <row r="496" customFormat="false" ht="12.75" hidden="false" customHeight="false" outlineLevel="0" collapsed="false">
      <c r="AM496" s="147"/>
    </row>
    <row r="497" customFormat="false" ht="12.75" hidden="false" customHeight="false" outlineLevel="0" collapsed="false">
      <c r="AM497" s="147"/>
    </row>
    <row r="498" customFormat="false" ht="12.75" hidden="false" customHeight="false" outlineLevel="0" collapsed="false">
      <c r="AM498" s="147"/>
    </row>
    <row r="499" customFormat="false" ht="12.75" hidden="false" customHeight="false" outlineLevel="0" collapsed="false">
      <c r="AM499" s="147"/>
    </row>
    <row r="500" customFormat="false" ht="12.75" hidden="false" customHeight="false" outlineLevel="0" collapsed="false">
      <c r="AM500" s="147"/>
    </row>
    <row r="501" customFormat="false" ht="12.75" hidden="false" customHeight="false" outlineLevel="0" collapsed="false">
      <c r="AM501" s="147"/>
    </row>
    <row r="502" customFormat="false" ht="12.75" hidden="false" customHeight="false" outlineLevel="0" collapsed="false">
      <c r="AM502" s="147"/>
    </row>
    <row r="503" customFormat="false" ht="12.75" hidden="false" customHeight="false" outlineLevel="0" collapsed="false">
      <c r="AM503" s="147"/>
    </row>
    <row r="504" customFormat="false" ht="12.75" hidden="false" customHeight="false" outlineLevel="0" collapsed="false">
      <c r="AM504" s="147"/>
    </row>
    <row r="505" customFormat="false" ht="12.75" hidden="false" customHeight="false" outlineLevel="0" collapsed="false">
      <c r="AM505" s="147"/>
    </row>
    <row r="506" customFormat="false" ht="12.75" hidden="false" customHeight="false" outlineLevel="0" collapsed="false">
      <c r="AM506" s="147"/>
    </row>
    <row r="507" customFormat="false" ht="12.75" hidden="false" customHeight="false" outlineLevel="0" collapsed="false">
      <c r="AM507" s="147"/>
    </row>
    <row r="508" customFormat="false" ht="12.75" hidden="false" customHeight="false" outlineLevel="0" collapsed="false">
      <c r="AM508" s="147"/>
    </row>
    <row r="509" customFormat="false" ht="12.75" hidden="false" customHeight="false" outlineLevel="0" collapsed="false">
      <c r="AM509" s="147"/>
    </row>
    <row r="510" customFormat="false" ht="12.75" hidden="false" customHeight="false" outlineLevel="0" collapsed="false">
      <c r="AM510" s="147"/>
    </row>
    <row r="511" customFormat="false" ht="12.75" hidden="false" customHeight="false" outlineLevel="0" collapsed="false">
      <c r="AM511" s="147"/>
    </row>
    <row r="512" customFormat="false" ht="12.75" hidden="false" customHeight="false" outlineLevel="0" collapsed="false">
      <c r="AM512" s="147"/>
    </row>
    <row r="513" customFormat="false" ht="12.75" hidden="false" customHeight="false" outlineLevel="0" collapsed="false">
      <c r="AM513" s="147"/>
    </row>
    <row r="514" customFormat="false" ht="12.75" hidden="false" customHeight="false" outlineLevel="0" collapsed="false">
      <c r="AM514" s="147"/>
    </row>
    <row r="515" customFormat="false" ht="12.75" hidden="false" customHeight="false" outlineLevel="0" collapsed="false">
      <c r="AM515" s="147"/>
    </row>
    <row r="516" customFormat="false" ht="12.75" hidden="false" customHeight="false" outlineLevel="0" collapsed="false">
      <c r="AM516" s="147"/>
    </row>
    <row r="517" customFormat="false" ht="12.75" hidden="false" customHeight="false" outlineLevel="0" collapsed="false">
      <c r="AM517" s="147"/>
    </row>
    <row r="518" customFormat="false" ht="12.75" hidden="false" customHeight="false" outlineLevel="0" collapsed="false">
      <c r="AM518" s="147"/>
    </row>
    <row r="519" customFormat="false" ht="12.75" hidden="false" customHeight="false" outlineLevel="0" collapsed="false">
      <c r="AM519" s="147"/>
    </row>
    <row r="520" customFormat="false" ht="12.75" hidden="false" customHeight="false" outlineLevel="0" collapsed="false">
      <c r="AM520" s="147"/>
    </row>
    <row r="521" customFormat="false" ht="12.75" hidden="false" customHeight="false" outlineLevel="0" collapsed="false">
      <c r="AM521" s="147"/>
    </row>
    <row r="522" customFormat="false" ht="12.75" hidden="false" customHeight="false" outlineLevel="0" collapsed="false">
      <c r="AM522" s="147"/>
    </row>
    <row r="523" customFormat="false" ht="12.75" hidden="false" customHeight="false" outlineLevel="0" collapsed="false">
      <c r="AM523" s="147"/>
    </row>
    <row r="524" customFormat="false" ht="12.75" hidden="false" customHeight="false" outlineLevel="0" collapsed="false">
      <c r="AM524" s="147"/>
    </row>
    <row r="525" customFormat="false" ht="12.75" hidden="false" customHeight="false" outlineLevel="0" collapsed="false">
      <c r="AM525" s="147"/>
    </row>
    <row r="526" customFormat="false" ht="12.75" hidden="false" customHeight="false" outlineLevel="0" collapsed="false">
      <c r="AM526" s="147"/>
    </row>
    <row r="527" customFormat="false" ht="12.75" hidden="false" customHeight="false" outlineLevel="0" collapsed="false">
      <c r="AM527" s="147"/>
    </row>
    <row r="528" customFormat="false" ht="12.75" hidden="false" customHeight="false" outlineLevel="0" collapsed="false">
      <c r="AM528" s="147"/>
    </row>
    <row r="529" customFormat="false" ht="12.75" hidden="false" customHeight="false" outlineLevel="0" collapsed="false">
      <c r="AM529" s="147"/>
    </row>
    <row r="530" customFormat="false" ht="12.75" hidden="false" customHeight="false" outlineLevel="0" collapsed="false">
      <c r="AM530" s="147"/>
    </row>
    <row r="531" customFormat="false" ht="12.75" hidden="false" customHeight="false" outlineLevel="0" collapsed="false">
      <c r="AM531" s="147"/>
    </row>
    <row r="532" customFormat="false" ht="12.75" hidden="false" customHeight="false" outlineLevel="0" collapsed="false">
      <c r="AM532" s="147"/>
    </row>
    <row r="533" customFormat="false" ht="12.75" hidden="false" customHeight="false" outlineLevel="0" collapsed="false">
      <c r="AM533" s="147"/>
    </row>
    <row r="534" customFormat="false" ht="12.75" hidden="false" customHeight="false" outlineLevel="0" collapsed="false">
      <c r="AM534" s="147"/>
    </row>
    <row r="535" customFormat="false" ht="12.75" hidden="false" customHeight="false" outlineLevel="0" collapsed="false">
      <c r="AM535" s="147"/>
    </row>
    <row r="536" customFormat="false" ht="12.75" hidden="false" customHeight="false" outlineLevel="0" collapsed="false">
      <c r="AM536" s="147"/>
    </row>
    <row r="537" customFormat="false" ht="12.75" hidden="false" customHeight="false" outlineLevel="0" collapsed="false">
      <c r="AM537" s="147"/>
    </row>
    <row r="538" customFormat="false" ht="12.75" hidden="false" customHeight="false" outlineLevel="0" collapsed="false">
      <c r="AM538" s="147"/>
    </row>
    <row r="539" customFormat="false" ht="12.75" hidden="false" customHeight="false" outlineLevel="0" collapsed="false">
      <c r="AM539" s="147"/>
    </row>
    <row r="540" customFormat="false" ht="12.75" hidden="false" customHeight="false" outlineLevel="0" collapsed="false">
      <c r="AM540" s="147"/>
    </row>
    <row r="541" customFormat="false" ht="12.75" hidden="false" customHeight="false" outlineLevel="0" collapsed="false">
      <c r="AM541" s="147"/>
    </row>
    <row r="542" customFormat="false" ht="12.75" hidden="false" customHeight="false" outlineLevel="0" collapsed="false">
      <c r="AM542" s="147"/>
    </row>
    <row r="543" customFormat="false" ht="12.75" hidden="false" customHeight="false" outlineLevel="0" collapsed="false">
      <c r="AM543" s="147"/>
    </row>
    <row r="544" customFormat="false" ht="12.75" hidden="false" customHeight="false" outlineLevel="0" collapsed="false">
      <c r="AM544" s="147"/>
    </row>
    <row r="545" customFormat="false" ht="12.75" hidden="false" customHeight="false" outlineLevel="0" collapsed="false">
      <c r="AM545" s="147"/>
    </row>
    <row r="546" customFormat="false" ht="12.75" hidden="false" customHeight="false" outlineLevel="0" collapsed="false">
      <c r="AM546" s="147"/>
    </row>
    <row r="547" customFormat="false" ht="12.75" hidden="false" customHeight="false" outlineLevel="0" collapsed="false">
      <c r="AM547" s="147"/>
    </row>
    <row r="548" customFormat="false" ht="12.75" hidden="false" customHeight="false" outlineLevel="0" collapsed="false">
      <c r="AM548" s="147"/>
    </row>
    <row r="549" customFormat="false" ht="12.75" hidden="false" customHeight="false" outlineLevel="0" collapsed="false">
      <c r="AM549" s="147"/>
    </row>
    <row r="550" customFormat="false" ht="12.75" hidden="false" customHeight="false" outlineLevel="0" collapsed="false">
      <c r="AM550" s="147"/>
    </row>
    <row r="551" customFormat="false" ht="12.75" hidden="false" customHeight="false" outlineLevel="0" collapsed="false">
      <c r="AM551" s="147"/>
    </row>
    <row r="552" customFormat="false" ht="12.75" hidden="false" customHeight="false" outlineLevel="0" collapsed="false">
      <c r="AM552" s="147"/>
    </row>
    <row r="553" customFormat="false" ht="12.75" hidden="false" customHeight="false" outlineLevel="0" collapsed="false">
      <c r="AM553" s="147"/>
    </row>
    <row r="554" customFormat="false" ht="12.75" hidden="false" customHeight="false" outlineLevel="0" collapsed="false">
      <c r="AM554" s="147"/>
    </row>
    <row r="555" customFormat="false" ht="12.75" hidden="false" customHeight="false" outlineLevel="0" collapsed="false">
      <c r="AM555" s="147"/>
    </row>
    <row r="556" customFormat="false" ht="12.75" hidden="false" customHeight="false" outlineLevel="0" collapsed="false">
      <c r="AM556" s="147"/>
    </row>
    <row r="557" customFormat="false" ht="12.75" hidden="false" customHeight="false" outlineLevel="0" collapsed="false">
      <c r="AM557" s="147"/>
    </row>
    <row r="558" customFormat="false" ht="12.75" hidden="false" customHeight="false" outlineLevel="0" collapsed="false">
      <c r="AM558" s="147"/>
    </row>
    <row r="559" customFormat="false" ht="12.75" hidden="false" customHeight="false" outlineLevel="0" collapsed="false">
      <c r="AM559" s="147"/>
    </row>
    <row r="560" customFormat="false" ht="12.75" hidden="false" customHeight="false" outlineLevel="0" collapsed="false">
      <c r="AM560" s="147"/>
    </row>
    <row r="561" customFormat="false" ht="12.75" hidden="false" customHeight="false" outlineLevel="0" collapsed="false">
      <c r="AM561" s="147"/>
    </row>
    <row r="562" customFormat="false" ht="12.75" hidden="false" customHeight="false" outlineLevel="0" collapsed="false">
      <c r="AM562" s="147"/>
    </row>
    <row r="563" customFormat="false" ht="12.75" hidden="false" customHeight="false" outlineLevel="0" collapsed="false">
      <c r="AM563" s="147"/>
    </row>
    <row r="564" customFormat="false" ht="12.75" hidden="false" customHeight="false" outlineLevel="0" collapsed="false">
      <c r="AM564" s="147"/>
    </row>
    <row r="565" customFormat="false" ht="12.75" hidden="false" customHeight="false" outlineLevel="0" collapsed="false">
      <c r="AM565" s="147"/>
    </row>
    <row r="566" customFormat="false" ht="12.75" hidden="false" customHeight="false" outlineLevel="0" collapsed="false">
      <c r="AM566" s="147"/>
    </row>
    <row r="567" customFormat="false" ht="12.75" hidden="false" customHeight="false" outlineLevel="0" collapsed="false">
      <c r="AM567" s="147"/>
    </row>
    <row r="568" customFormat="false" ht="12.75" hidden="false" customHeight="false" outlineLevel="0" collapsed="false">
      <c r="AM568" s="147"/>
    </row>
    <row r="569" customFormat="false" ht="12.75" hidden="false" customHeight="false" outlineLevel="0" collapsed="false">
      <c r="AM569" s="147"/>
    </row>
    <row r="570" customFormat="false" ht="12.75" hidden="false" customHeight="false" outlineLevel="0" collapsed="false">
      <c r="AM570" s="147"/>
    </row>
    <row r="571" customFormat="false" ht="12.75" hidden="false" customHeight="false" outlineLevel="0" collapsed="false">
      <c r="AM571" s="147"/>
    </row>
    <row r="572" customFormat="false" ht="12.75" hidden="false" customHeight="false" outlineLevel="0" collapsed="false">
      <c r="AM572" s="147"/>
    </row>
    <row r="573" customFormat="false" ht="12.75" hidden="false" customHeight="false" outlineLevel="0" collapsed="false">
      <c r="AM573" s="147"/>
    </row>
    <row r="574" customFormat="false" ht="12.75" hidden="false" customHeight="false" outlineLevel="0" collapsed="false">
      <c r="AM574" s="147"/>
    </row>
    <row r="575" customFormat="false" ht="12.75" hidden="false" customHeight="false" outlineLevel="0" collapsed="false">
      <c r="AM575" s="147"/>
    </row>
    <row r="576" customFormat="false" ht="12.75" hidden="false" customHeight="false" outlineLevel="0" collapsed="false">
      <c r="AM576" s="147"/>
    </row>
    <row r="577" customFormat="false" ht="12.75" hidden="false" customHeight="false" outlineLevel="0" collapsed="false">
      <c r="AM577" s="147"/>
    </row>
    <row r="578" customFormat="false" ht="12.75" hidden="false" customHeight="false" outlineLevel="0" collapsed="false">
      <c r="AM578" s="147"/>
    </row>
    <row r="579" customFormat="false" ht="12.75" hidden="false" customHeight="false" outlineLevel="0" collapsed="false">
      <c r="AM579" s="147"/>
    </row>
    <row r="580" customFormat="false" ht="12.75" hidden="false" customHeight="false" outlineLevel="0" collapsed="false">
      <c r="AM580" s="147"/>
    </row>
    <row r="581" customFormat="false" ht="12.75" hidden="false" customHeight="false" outlineLevel="0" collapsed="false">
      <c r="AM581" s="147"/>
    </row>
    <row r="582" customFormat="false" ht="12.75" hidden="false" customHeight="false" outlineLevel="0" collapsed="false">
      <c r="AM582" s="147"/>
    </row>
    <row r="583" customFormat="false" ht="12.75" hidden="false" customHeight="false" outlineLevel="0" collapsed="false">
      <c r="AM583" s="147"/>
    </row>
    <row r="584" customFormat="false" ht="12.75" hidden="false" customHeight="false" outlineLevel="0" collapsed="false">
      <c r="AM584" s="147"/>
    </row>
    <row r="585" customFormat="false" ht="12.75" hidden="false" customHeight="false" outlineLevel="0" collapsed="false">
      <c r="AM585" s="147"/>
    </row>
    <row r="586" customFormat="false" ht="12.75" hidden="false" customHeight="false" outlineLevel="0" collapsed="false">
      <c r="AM586" s="147"/>
    </row>
    <row r="587" customFormat="false" ht="12.75" hidden="false" customHeight="false" outlineLevel="0" collapsed="false">
      <c r="AM587" s="147"/>
    </row>
    <row r="588" customFormat="false" ht="12.75" hidden="false" customHeight="false" outlineLevel="0" collapsed="false">
      <c r="AM588" s="147"/>
    </row>
    <row r="589" customFormat="false" ht="12.75" hidden="false" customHeight="false" outlineLevel="0" collapsed="false">
      <c r="AM589" s="147"/>
    </row>
    <row r="590" customFormat="false" ht="12.75" hidden="false" customHeight="false" outlineLevel="0" collapsed="false">
      <c r="AM590" s="147"/>
    </row>
    <row r="591" customFormat="false" ht="12.75" hidden="false" customHeight="false" outlineLevel="0" collapsed="false">
      <c r="AM591" s="147"/>
    </row>
    <row r="592" customFormat="false" ht="12.75" hidden="false" customHeight="false" outlineLevel="0" collapsed="false">
      <c r="AM592" s="147"/>
    </row>
    <row r="593" customFormat="false" ht="12.75" hidden="false" customHeight="false" outlineLevel="0" collapsed="false">
      <c r="AM593" s="147"/>
    </row>
    <row r="594" customFormat="false" ht="12.75" hidden="false" customHeight="false" outlineLevel="0" collapsed="false">
      <c r="AM594" s="147"/>
    </row>
    <row r="595" customFormat="false" ht="12.75" hidden="false" customHeight="false" outlineLevel="0" collapsed="false">
      <c r="AM595" s="147"/>
    </row>
    <row r="596" customFormat="false" ht="12.75" hidden="false" customHeight="false" outlineLevel="0" collapsed="false">
      <c r="AM596" s="147"/>
    </row>
    <row r="597" customFormat="false" ht="12.75" hidden="false" customHeight="false" outlineLevel="0" collapsed="false">
      <c r="AM597" s="147"/>
    </row>
    <row r="598" customFormat="false" ht="12.75" hidden="false" customHeight="false" outlineLevel="0" collapsed="false">
      <c r="AM598" s="147"/>
    </row>
    <row r="599" customFormat="false" ht="12.75" hidden="false" customHeight="false" outlineLevel="0" collapsed="false">
      <c r="AM599" s="147"/>
    </row>
    <row r="600" customFormat="false" ht="12.75" hidden="false" customHeight="false" outlineLevel="0" collapsed="false">
      <c r="AM600" s="147"/>
    </row>
    <row r="601" customFormat="false" ht="12.75" hidden="false" customHeight="false" outlineLevel="0" collapsed="false">
      <c r="AM601" s="147"/>
    </row>
    <row r="602" customFormat="false" ht="12.75" hidden="false" customHeight="false" outlineLevel="0" collapsed="false">
      <c r="AM602" s="147"/>
    </row>
    <row r="603" customFormat="false" ht="12.75" hidden="false" customHeight="false" outlineLevel="0" collapsed="false">
      <c r="AM603" s="147"/>
    </row>
    <row r="604" customFormat="false" ht="12.75" hidden="false" customHeight="false" outlineLevel="0" collapsed="false">
      <c r="AM604" s="147"/>
    </row>
    <row r="605" customFormat="false" ht="12.75" hidden="false" customHeight="false" outlineLevel="0" collapsed="false">
      <c r="AM605" s="147"/>
    </row>
    <row r="606" customFormat="false" ht="12.75" hidden="false" customHeight="false" outlineLevel="0" collapsed="false">
      <c r="AM606" s="147"/>
    </row>
    <row r="607" customFormat="false" ht="12.75" hidden="false" customHeight="false" outlineLevel="0" collapsed="false">
      <c r="AM607" s="147"/>
    </row>
    <row r="608" customFormat="false" ht="12.75" hidden="false" customHeight="false" outlineLevel="0" collapsed="false">
      <c r="AM608" s="147"/>
    </row>
    <row r="609" customFormat="false" ht="12.75" hidden="false" customHeight="false" outlineLevel="0" collapsed="false">
      <c r="AM609" s="147"/>
    </row>
    <row r="610" customFormat="false" ht="12.75" hidden="false" customHeight="false" outlineLevel="0" collapsed="false">
      <c r="AM610" s="147"/>
    </row>
    <row r="611" customFormat="false" ht="12.75" hidden="false" customHeight="false" outlineLevel="0" collapsed="false">
      <c r="AM611" s="147"/>
    </row>
    <row r="612" customFormat="false" ht="12.75" hidden="false" customHeight="false" outlineLevel="0" collapsed="false">
      <c r="AM612" s="147"/>
    </row>
    <row r="613" customFormat="false" ht="12.75" hidden="false" customHeight="false" outlineLevel="0" collapsed="false">
      <c r="AM613" s="147"/>
    </row>
    <row r="614" customFormat="false" ht="12.75" hidden="false" customHeight="false" outlineLevel="0" collapsed="false">
      <c r="AM614" s="147"/>
    </row>
    <row r="615" customFormat="false" ht="12.75" hidden="false" customHeight="false" outlineLevel="0" collapsed="false">
      <c r="AM615" s="147"/>
    </row>
    <row r="616" customFormat="false" ht="12.75" hidden="false" customHeight="false" outlineLevel="0" collapsed="false">
      <c r="AM616" s="147"/>
    </row>
    <row r="617" customFormat="false" ht="12.75" hidden="false" customHeight="false" outlineLevel="0" collapsed="false">
      <c r="AM617" s="147"/>
    </row>
    <row r="618" customFormat="false" ht="12.75" hidden="false" customHeight="false" outlineLevel="0" collapsed="false">
      <c r="AM618" s="147"/>
    </row>
    <row r="619" customFormat="false" ht="12.75" hidden="false" customHeight="false" outlineLevel="0" collapsed="false">
      <c r="AM619" s="147"/>
    </row>
    <row r="620" customFormat="false" ht="12.75" hidden="false" customHeight="false" outlineLevel="0" collapsed="false">
      <c r="AM620" s="147"/>
    </row>
    <row r="621" customFormat="false" ht="12.75" hidden="false" customHeight="false" outlineLevel="0" collapsed="false">
      <c r="AM621" s="147"/>
    </row>
    <row r="622" customFormat="false" ht="12.75" hidden="false" customHeight="false" outlineLevel="0" collapsed="false">
      <c r="AM622" s="147"/>
    </row>
    <row r="623" customFormat="false" ht="12.75" hidden="false" customHeight="false" outlineLevel="0" collapsed="false">
      <c r="AM623" s="147"/>
    </row>
    <row r="624" customFormat="false" ht="12.75" hidden="false" customHeight="false" outlineLevel="0" collapsed="false">
      <c r="AM624" s="147"/>
    </row>
    <row r="625" customFormat="false" ht="12.75" hidden="false" customHeight="false" outlineLevel="0" collapsed="false">
      <c r="AM625" s="147"/>
    </row>
    <row r="626" customFormat="false" ht="12.75" hidden="false" customHeight="false" outlineLevel="0" collapsed="false">
      <c r="AM626" s="147"/>
    </row>
    <row r="627" customFormat="false" ht="12.75" hidden="false" customHeight="false" outlineLevel="0" collapsed="false">
      <c r="AM627" s="147"/>
    </row>
    <row r="628" customFormat="false" ht="12.75" hidden="false" customHeight="false" outlineLevel="0" collapsed="false">
      <c r="AM628" s="147"/>
    </row>
    <row r="629" customFormat="false" ht="12.75" hidden="false" customHeight="false" outlineLevel="0" collapsed="false">
      <c r="AM629" s="147"/>
    </row>
    <row r="630" customFormat="false" ht="12.75" hidden="false" customHeight="false" outlineLevel="0" collapsed="false">
      <c r="AM630" s="147"/>
    </row>
    <row r="631" customFormat="false" ht="12.75" hidden="false" customHeight="false" outlineLevel="0" collapsed="false">
      <c r="AM631" s="147"/>
    </row>
    <row r="632" customFormat="false" ht="12.75" hidden="false" customHeight="false" outlineLevel="0" collapsed="false">
      <c r="AM632" s="147"/>
    </row>
    <row r="633" customFormat="false" ht="12.75" hidden="false" customHeight="false" outlineLevel="0" collapsed="false">
      <c r="AM633" s="147"/>
    </row>
    <row r="634" customFormat="false" ht="12.75" hidden="false" customHeight="false" outlineLevel="0" collapsed="false">
      <c r="AM634" s="147"/>
    </row>
    <row r="635" customFormat="false" ht="12.75" hidden="false" customHeight="false" outlineLevel="0" collapsed="false">
      <c r="AM635" s="147"/>
    </row>
    <row r="636" customFormat="false" ht="12.75" hidden="false" customHeight="false" outlineLevel="0" collapsed="false">
      <c r="AM636" s="147"/>
    </row>
    <row r="637" customFormat="false" ht="12.75" hidden="false" customHeight="false" outlineLevel="0" collapsed="false">
      <c r="AM637" s="147"/>
    </row>
    <row r="638" customFormat="false" ht="12.75" hidden="false" customHeight="false" outlineLevel="0" collapsed="false">
      <c r="AM638" s="147"/>
    </row>
    <row r="639" customFormat="false" ht="12.75" hidden="false" customHeight="false" outlineLevel="0" collapsed="false">
      <c r="AM639" s="147"/>
    </row>
    <row r="640" customFormat="false" ht="12.75" hidden="false" customHeight="false" outlineLevel="0" collapsed="false">
      <c r="AM640" s="147"/>
    </row>
    <row r="641" customFormat="false" ht="12.75" hidden="false" customHeight="false" outlineLevel="0" collapsed="false">
      <c r="AM641" s="147"/>
    </row>
    <row r="642" customFormat="false" ht="12.75" hidden="false" customHeight="false" outlineLevel="0" collapsed="false">
      <c r="AM642" s="147"/>
    </row>
    <row r="643" customFormat="false" ht="12.75" hidden="false" customHeight="false" outlineLevel="0" collapsed="false">
      <c r="AM643" s="147"/>
    </row>
    <row r="644" customFormat="false" ht="12.75" hidden="false" customHeight="false" outlineLevel="0" collapsed="false">
      <c r="AM644" s="147"/>
    </row>
    <row r="645" customFormat="false" ht="12.75" hidden="false" customHeight="false" outlineLevel="0" collapsed="false">
      <c r="AM645" s="147"/>
    </row>
    <row r="646" customFormat="false" ht="12.75" hidden="false" customHeight="false" outlineLevel="0" collapsed="false">
      <c r="AM646" s="147"/>
    </row>
    <row r="647" customFormat="false" ht="12.75" hidden="false" customHeight="false" outlineLevel="0" collapsed="false">
      <c r="AM647" s="147"/>
    </row>
    <row r="648" customFormat="false" ht="12.75" hidden="false" customHeight="false" outlineLevel="0" collapsed="false">
      <c r="AM648" s="147"/>
    </row>
    <row r="649" customFormat="false" ht="12.75" hidden="false" customHeight="false" outlineLevel="0" collapsed="false">
      <c r="AM649" s="147"/>
    </row>
    <row r="650" customFormat="false" ht="12.75" hidden="false" customHeight="false" outlineLevel="0" collapsed="false">
      <c r="AM650" s="147"/>
    </row>
    <row r="651" customFormat="false" ht="12.75" hidden="false" customHeight="false" outlineLevel="0" collapsed="false">
      <c r="AM651" s="147"/>
    </row>
    <row r="652" customFormat="false" ht="12.75" hidden="false" customHeight="false" outlineLevel="0" collapsed="false">
      <c r="AM652" s="147"/>
    </row>
    <row r="653" customFormat="false" ht="12.75" hidden="false" customHeight="false" outlineLevel="0" collapsed="false">
      <c r="AM653" s="147"/>
    </row>
    <row r="654" customFormat="false" ht="12.75" hidden="false" customHeight="false" outlineLevel="0" collapsed="false">
      <c r="AM654" s="147"/>
    </row>
    <row r="655" customFormat="false" ht="12.75" hidden="false" customHeight="false" outlineLevel="0" collapsed="false">
      <c r="AM655" s="147"/>
    </row>
    <row r="656" customFormat="false" ht="12.75" hidden="false" customHeight="false" outlineLevel="0" collapsed="false">
      <c r="AM656" s="147"/>
    </row>
    <row r="657" customFormat="false" ht="12.75" hidden="false" customHeight="false" outlineLevel="0" collapsed="false">
      <c r="AM657" s="147"/>
    </row>
    <row r="658" customFormat="false" ht="12.75" hidden="false" customHeight="false" outlineLevel="0" collapsed="false">
      <c r="AM658" s="147"/>
    </row>
    <row r="659" customFormat="false" ht="12.75" hidden="false" customHeight="false" outlineLevel="0" collapsed="false">
      <c r="AM659" s="147"/>
    </row>
    <row r="660" customFormat="false" ht="12.75" hidden="false" customHeight="false" outlineLevel="0" collapsed="false">
      <c r="AM660" s="147"/>
    </row>
    <row r="661" customFormat="false" ht="12.75" hidden="false" customHeight="false" outlineLevel="0" collapsed="false">
      <c r="AM661" s="147"/>
    </row>
    <row r="662" customFormat="false" ht="12.75" hidden="false" customHeight="false" outlineLevel="0" collapsed="false">
      <c r="AM662" s="147"/>
    </row>
    <row r="663" customFormat="false" ht="12.75" hidden="false" customHeight="false" outlineLevel="0" collapsed="false">
      <c r="AM663" s="147"/>
    </row>
    <row r="664" customFormat="false" ht="12.75" hidden="false" customHeight="false" outlineLevel="0" collapsed="false">
      <c r="AM664" s="147"/>
    </row>
    <row r="665" customFormat="false" ht="12.75" hidden="false" customHeight="false" outlineLevel="0" collapsed="false">
      <c r="AM665" s="147"/>
    </row>
    <row r="666" customFormat="false" ht="12.75" hidden="false" customHeight="false" outlineLevel="0" collapsed="false">
      <c r="AM666" s="147"/>
    </row>
    <row r="667" customFormat="false" ht="12.75" hidden="false" customHeight="false" outlineLevel="0" collapsed="false">
      <c r="AM667" s="147"/>
    </row>
    <row r="668" customFormat="false" ht="12.75" hidden="false" customHeight="false" outlineLevel="0" collapsed="false">
      <c r="AM668" s="147"/>
    </row>
    <row r="669" customFormat="false" ht="12.75" hidden="false" customHeight="false" outlineLevel="0" collapsed="false">
      <c r="AM669" s="147"/>
    </row>
    <row r="670" customFormat="false" ht="12.75" hidden="false" customHeight="false" outlineLevel="0" collapsed="false">
      <c r="AM670" s="147"/>
    </row>
    <row r="671" customFormat="false" ht="12.75" hidden="false" customHeight="false" outlineLevel="0" collapsed="false">
      <c r="AM671" s="147"/>
    </row>
    <row r="672" customFormat="false" ht="12.75" hidden="false" customHeight="false" outlineLevel="0" collapsed="false">
      <c r="AM672" s="147"/>
    </row>
    <row r="673" customFormat="false" ht="12.75" hidden="false" customHeight="false" outlineLevel="0" collapsed="false">
      <c r="AM673" s="147"/>
    </row>
    <row r="674" customFormat="false" ht="12.75" hidden="false" customHeight="false" outlineLevel="0" collapsed="false">
      <c r="AM674" s="147"/>
    </row>
    <row r="675" customFormat="false" ht="12.75" hidden="false" customHeight="false" outlineLevel="0" collapsed="false">
      <c r="AM675" s="147"/>
    </row>
    <row r="676" customFormat="false" ht="12.75" hidden="false" customHeight="false" outlineLevel="0" collapsed="false">
      <c r="AM676" s="147"/>
    </row>
    <row r="677" customFormat="false" ht="12.75" hidden="false" customHeight="false" outlineLevel="0" collapsed="false">
      <c r="AM677" s="147"/>
    </row>
    <row r="678" customFormat="false" ht="12.75" hidden="false" customHeight="false" outlineLevel="0" collapsed="false">
      <c r="AM678" s="147"/>
    </row>
    <row r="679" customFormat="false" ht="12.75" hidden="false" customHeight="false" outlineLevel="0" collapsed="false">
      <c r="AM679" s="147"/>
    </row>
    <row r="680" customFormat="false" ht="12.75" hidden="false" customHeight="false" outlineLevel="0" collapsed="false">
      <c r="AM680" s="147"/>
    </row>
    <row r="681" customFormat="false" ht="12.75" hidden="false" customHeight="false" outlineLevel="0" collapsed="false">
      <c r="AM681" s="147"/>
    </row>
    <row r="682" customFormat="false" ht="12.75" hidden="false" customHeight="false" outlineLevel="0" collapsed="false">
      <c r="AM682" s="147"/>
    </row>
    <row r="683" customFormat="false" ht="12.75" hidden="false" customHeight="false" outlineLevel="0" collapsed="false">
      <c r="AM683" s="147"/>
    </row>
    <row r="684" customFormat="false" ht="12.75" hidden="false" customHeight="false" outlineLevel="0" collapsed="false">
      <c r="AM684" s="147"/>
    </row>
    <row r="685" customFormat="false" ht="12.75" hidden="false" customHeight="false" outlineLevel="0" collapsed="false">
      <c r="AM685" s="147"/>
    </row>
    <row r="686" customFormat="false" ht="12.75" hidden="false" customHeight="false" outlineLevel="0" collapsed="false">
      <c r="AM686" s="147"/>
    </row>
    <row r="687" customFormat="false" ht="12.75" hidden="false" customHeight="false" outlineLevel="0" collapsed="false">
      <c r="AM687" s="147"/>
    </row>
    <row r="688" customFormat="false" ht="12.75" hidden="false" customHeight="false" outlineLevel="0" collapsed="false">
      <c r="AM688" s="147"/>
    </row>
    <row r="689" customFormat="false" ht="12.75" hidden="false" customHeight="false" outlineLevel="0" collapsed="false">
      <c r="AM689" s="147"/>
    </row>
    <row r="690" customFormat="false" ht="12.75" hidden="false" customHeight="false" outlineLevel="0" collapsed="false">
      <c r="AM690" s="147"/>
    </row>
    <row r="691" customFormat="false" ht="12.75" hidden="false" customHeight="false" outlineLevel="0" collapsed="false">
      <c r="AM691" s="147"/>
    </row>
    <row r="692" customFormat="false" ht="12.75" hidden="false" customHeight="false" outlineLevel="0" collapsed="false">
      <c r="AM692" s="147"/>
    </row>
    <row r="693" customFormat="false" ht="12.75" hidden="false" customHeight="false" outlineLevel="0" collapsed="false">
      <c r="AM693" s="147"/>
    </row>
    <row r="694" customFormat="false" ht="12.75" hidden="false" customHeight="false" outlineLevel="0" collapsed="false">
      <c r="AM694" s="147"/>
    </row>
    <row r="695" customFormat="false" ht="12.75" hidden="false" customHeight="false" outlineLevel="0" collapsed="false">
      <c r="AM695" s="147"/>
    </row>
    <row r="696" customFormat="false" ht="12.75" hidden="false" customHeight="false" outlineLevel="0" collapsed="false">
      <c r="AM696" s="147"/>
    </row>
    <row r="697" customFormat="false" ht="12.75" hidden="false" customHeight="false" outlineLevel="0" collapsed="false">
      <c r="AM697" s="147"/>
    </row>
    <row r="698" customFormat="false" ht="12.75" hidden="false" customHeight="false" outlineLevel="0" collapsed="false">
      <c r="AM698" s="147"/>
    </row>
    <row r="699" customFormat="false" ht="12.75" hidden="false" customHeight="false" outlineLevel="0" collapsed="false">
      <c r="AM699" s="147"/>
    </row>
    <row r="700" customFormat="false" ht="12.75" hidden="false" customHeight="false" outlineLevel="0" collapsed="false">
      <c r="AM700" s="147"/>
    </row>
    <row r="701" customFormat="false" ht="12.75" hidden="false" customHeight="false" outlineLevel="0" collapsed="false">
      <c r="AM701" s="147"/>
    </row>
    <row r="702" customFormat="false" ht="12.75" hidden="false" customHeight="false" outlineLevel="0" collapsed="false">
      <c r="AM702" s="147"/>
    </row>
    <row r="703" customFormat="false" ht="12.75" hidden="false" customHeight="false" outlineLevel="0" collapsed="false">
      <c r="AM703" s="147"/>
    </row>
    <row r="704" customFormat="false" ht="12.75" hidden="false" customHeight="false" outlineLevel="0" collapsed="false">
      <c r="AM704" s="147"/>
    </row>
    <row r="705" customFormat="false" ht="12.75" hidden="false" customHeight="false" outlineLevel="0" collapsed="false">
      <c r="AM705" s="147"/>
    </row>
    <row r="706" customFormat="false" ht="12.75" hidden="false" customHeight="false" outlineLevel="0" collapsed="false">
      <c r="AM706" s="147"/>
    </row>
    <row r="707" customFormat="false" ht="12.75" hidden="false" customHeight="false" outlineLevel="0" collapsed="false">
      <c r="AM707" s="147"/>
    </row>
    <row r="708" customFormat="false" ht="12.75" hidden="false" customHeight="false" outlineLevel="0" collapsed="false">
      <c r="AM708" s="147"/>
    </row>
    <row r="709" customFormat="false" ht="12.75" hidden="false" customHeight="false" outlineLevel="0" collapsed="false">
      <c r="AM709" s="147"/>
    </row>
    <row r="710" customFormat="false" ht="12.75" hidden="false" customHeight="false" outlineLevel="0" collapsed="false">
      <c r="AM710" s="147"/>
    </row>
    <row r="711" customFormat="false" ht="12.75" hidden="false" customHeight="false" outlineLevel="0" collapsed="false">
      <c r="AM711" s="147"/>
    </row>
    <row r="712" customFormat="false" ht="12.75" hidden="false" customHeight="false" outlineLevel="0" collapsed="false">
      <c r="AM712" s="147"/>
    </row>
    <row r="713" customFormat="false" ht="12.75" hidden="false" customHeight="false" outlineLevel="0" collapsed="false">
      <c r="AM713" s="147"/>
    </row>
    <row r="714" customFormat="false" ht="12.75" hidden="false" customHeight="false" outlineLevel="0" collapsed="false">
      <c r="AM714" s="147"/>
    </row>
    <row r="715" customFormat="false" ht="12.75" hidden="false" customHeight="false" outlineLevel="0" collapsed="false">
      <c r="AM715" s="147"/>
    </row>
    <row r="716" customFormat="false" ht="12.75" hidden="false" customHeight="false" outlineLevel="0" collapsed="false">
      <c r="AM716" s="147"/>
    </row>
    <row r="717" customFormat="false" ht="12.75" hidden="false" customHeight="false" outlineLevel="0" collapsed="false">
      <c r="AM717" s="147"/>
    </row>
    <row r="718" customFormat="false" ht="12.75" hidden="false" customHeight="false" outlineLevel="0" collapsed="false">
      <c r="AM718" s="147"/>
    </row>
    <row r="719" customFormat="false" ht="12.75" hidden="false" customHeight="false" outlineLevel="0" collapsed="false">
      <c r="AM719" s="147"/>
    </row>
    <row r="720" customFormat="false" ht="12.75" hidden="false" customHeight="false" outlineLevel="0" collapsed="false">
      <c r="AM720" s="147"/>
    </row>
    <row r="721" customFormat="false" ht="12.75" hidden="false" customHeight="false" outlineLevel="0" collapsed="false">
      <c r="AM721" s="147"/>
    </row>
    <row r="722" customFormat="false" ht="12.75" hidden="false" customHeight="false" outlineLevel="0" collapsed="false">
      <c r="AM722" s="147"/>
    </row>
    <row r="723" customFormat="false" ht="12.75" hidden="false" customHeight="false" outlineLevel="0" collapsed="false">
      <c r="AM723" s="147"/>
    </row>
    <row r="724" customFormat="false" ht="12.75" hidden="false" customHeight="false" outlineLevel="0" collapsed="false">
      <c r="AM724" s="147"/>
    </row>
    <row r="725" customFormat="false" ht="12.75" hidden="false" customHeight="false" outlineLevel="0" collapsed="false">
      <c r="AM725" s="147"/>
    </row>
    <row r="726" customFormat="false" ht="12.75" hidden="false" customHeight="false" outlineLevel="0" collapsed="false">
      <c r="AM726" s="147"/>
    </row>
    <row r="727" customFormat="false" ht="12.75" hidden="false" customHeight="false" outlineLevel="0" collapsed="false">
      <c r="AM727" s="147"/>
    </row>
    <row r="728" customFormat="false" ht="12.75" hidden="false" customHeight="false" outlineLevel="0" collapsed="false">
      <c r="AM728" s="147"/>
    </row>
    <row r="729" customFormat="false" ht="12.75" hidden="false" customHeight="false" outlineLevel="0" collapsed="false">
      <c r="AM729" s="147"/>
    </row>
    <row r="730" customFormat="false" ht="12.75" hidden="false" customHeight="false" outlineLevel="0" collapsed="false">
      <c r="AM730" s="147"/>
    </row>
    <row r="731" customFormat="false" ht="12.75" hidden="false" customHeight="false" outlineLevel="0" collapsed="false">
      <c r="AM731" s="147"/>
    </row>
    <row r="732" customFormat="false" ht="12.75" hidden="false" customHeight="false" outlineLevel="0" collapsed="false">
      <c r="AM732" s="147"/>
    </row>
    <row r="733" customFormat="false" ht="12.75" hidden="false" customHeight="false" outlineLevel="0" collapsed="false">
      <c r="AM733" s="147"/>
    </row>
    <row r="734" customFormat="false" ht="12.75" hidden="false" customHeight="false" outlineLevel="0" collapsed="false">
      <c r="AM734" s="147"/>
    </row>
    <row r="735" customFormat="false" ht="12.75" hidden="false" customHeight="false" outlineLevel="0" collapsed="false">
      <c r="AM735" s="147"/>
    </row>
    <row r="736" customFormat="false" ht="12.75" hidden="false" customHeight="false" outlineLevel="0" collapsed="false">
      <c r="AM736" s="147"/>
    </row>
    <row r="737" customFormat="false" ht="12.75" hidden="false" customHeight="false" outlineLevel="0" collapsed="false">
      <c r="AM737" s="147"/>
    </row>
    <row r="738" customFormat="false" ht="12.75" hidden="false" customHeight="false" outlineLevel="0" collapsed="false">
      <c r="AM738" s="147"/>
    </row>
    <row r="739" customFormat="false" ht="12.75" hidden="false" customHeight="false" outlineLevel="0" collapsed="false">
      <c r="AM739" s="147"/>
    </row>
    <row r="740" customFormat="false" ht="12.75" hidden="false" customHeight="false" outlineLevel="0" collapsed="false">
      <c r="AM740" s="147"/>
    </row>
    <row r="741" customFormat="false" ht="12.75" hidden="false" customHeight="false" outlineLevel="0" collapsed="false">
      <c r="AM741" s="147"/>
    </row>
    <row r="742" customFormat="false" ht="12.75" hidden="false" customHeight="false" outlineLevel="0" collapsed="false">
      <c r="AM742" s="147"/>
    </row>
    <row r="743" customFormat="false" ht="12.75" hidden="false" customHeight="false" outlineLevel="0" collapsed="false">
      <c r="AM743" s="147"/>
    </row>
    <row r="744" customFormat="false" ht="12.75" hidden="false" customHeight="false" outlineLevel="0" collapsed="false">
      <c r="AM744" s="147"/>
    </row>
    <row r="745" customFormat="false" ht="12.75" hidden="false" customHeight="false" outlineLevel="0" collapsed="false">
      <c r="AM745" s="147"/>
    </row>
    <row r="746" customFormat="false" ht="12.75" hidden="false" customHeight="false" outlineLevel="0" collapsed="false">
      <c r="AM746" s="147"/>
    </row>
    <row r="747" customFormat="false" ht="12.75" hidden="false" customHeight="false" outlineLevel="0" collapsed="false">
      <c r="AM747" s="147"/>
    </row>
    <row r="748" customFormat="false" ht="12.75" hidden="false" customHeight="false" outlineLevel="0" collapsed="false">
      <c r="AM748" s="147"/>
    </row>
    <row r="749" customFormat="false" ht="12.75" hidden="false" customHeight="false" outlineLevel="0" collapsed="false">
      <c r="AM749" s="147"/>
    </row>
    <row r="750" customFormat="false" ht="12.75" hidden="false" customHeight="false" outlineLevel="0" collapsed="false">
      <c r="AM750" s="147"/>
    </row>
    <row r="751" customFormat="false" ht="12.75" hidden="false" customHeight="false" outlineLevel="0" collapsed="false">
      <c r="AM751" s="147"/>
    </row>
    <row r="752" customFormat="false" ht="12.75" hidden="false" customHeight="false" outlineLevel="0" collapsed="false">
      <c r="AM752" s="147"/>
    </row>
    <row r="753" customFormat="false" ht="12.75" hidden="false" customHeight="false" outlineLevel="0" collapsed="false">
      <c r="AM753" s="147"/>
    </row>
    <row r="754" customFormat="false" ht="12.75" hidden="false" customHeight="false" outlineLevel="0" collapsed="false">
      <c r="AM754" s="147"/>
    </row>
    <row r="755" customFormat="false" ht="12.75" hidden="false" customHeight="false" outlineLevel="0" collapsed="false">
      <c r="AM755" s="147"/>
    </row>
    <row r="756" customFormat="false" ht="12.75" hidden="false" customHeight="false" outlineLevel="0" collapsed="false">
      <c r="AM756" s="147"/>
    </row>
    <row r="757" customFormat="false" ht="12.75" hidden="false" customHeight="false" outlineLevel="0" collapsed="false">
      <c r="AM757" s="147"/>
    </row>
    <row r="758" customFormat="false" ht="12.75" hidden="false" customHeight="false" outlineLevel="0" collapsed="false">
      <c r="AM758" s="147"/>
    </row>
    <row r="759" customFormat="false" ht="12.75" hidden="false" customHeight="false" outlineLevel="0" collapsed="false">
      <c r="AM759" s="147"/>
    </row>
    <row r="760" customFormat="false" ht="12.75" hidden="false" customHeight="false" outlineLevel="0" collapsed="false">
      <c r="AM760" s="147"/>
    </row>
    <row r="761" customFormat="false" ht="12.75" hidden="false" customHeight="false" outlineLevel="0" collapsed="false">
      <c r="AM761" s="147"/>
    </row>
    <row r="762" customFormat="false" ht="12.75" hidden="false" customHeight="false" outlineLevel="0" collapsed="false">
      <c r="AM762" s="147"/>
    </row>
    <row r="763" customFormat="false" ht="12.75" hidden="false" customHeight="false" outlineLevel="0" collapsed="false">
      <c r="AM763" s="147"/>
    </row>
    <row r="764" customFormat="false" ht="12.75" hidden="false" customHeight="false" outlineLevel="0" collapsed="false">
      <c r="AM764" s="147"/>
    </row>
    <row r="765" customFormat="false" ht="12.75" hidden="false" customHeight="false" outlineLevel="0" collapsed="false">
      <c r="AM765" s="147"/>
    </row>
    <row r="766" customFormat="false" ht="12.75" hidden="false" customHeight="false" outlineLevel="0" collapsed="false">
      <c r="AM766" s="147"/>
    </row>
    <row r="767" customFormat="false" ht="12.75" hidden="false" customHeight="false" outlineLevel="0" collapsed="false">
      <c r="AM767" s="147"/>
    </row>
    <row r="768" customFormat="false" ht="12.75" hidden="false" customHeight="false" outlineLevel="0" collapsed="false">
      <c r="AM768" s="147"/>
    </row>
    <row r="769" customFormat="false" ht="12.75" hidden="false" customHeight="false" outlineLevel="0" collapsed="false">
      <c r="AM769" s="147"/>
    </row>
    <row r="770" customFormat="false" ht="12.75" hidden="false" customHeight="false" outlineLevel="0" collapsed="false">
      <c r="AM770" s="147"/>
    </row>
    <row r="771" customFormat="false" ht="12.75" hidden="false" customHeight="false" outlineLevel="0" collapsed="false">
      <c r="AM771" s="147"/>
    </row>
    <row r="772" customFormat="false" ht="12.75" hidden="false" customHeight="false" outlineLevel="0" collapsed="false">
      <c r="AM772" s="147"/>
    </row>
    <row r="773" customFormat="false" ht="12.75" hidden="false" customHeight="false" outlineLevel="0" collapsed="false">
      <c r="AM773" s="147"/>
    </row>
    <row r="774" customFormat="false" ht="12.75" hidden="false" customHeight="false" outlineLevel="0" collapsed="false">
      <c r="AM774" s="147"/>
    </row>
    <row r="775" customFormat="false" ht="12.75" hidden="false" customHeight="false" outlineLevel="0" collapsed="false">
      <c r="AM775" s="147"/>
    </row>
    <row r="776" customFormat="false" ht="12.75" hidden="false" customHeight="false" outlineLevel="0" collapsed="false">
      <c r="AM776" s="147"/>
    </row>
    <row r="777" customFormat="false" ht="12.75" hidden="false" customHeight="false" outlineLevel="0" collapsed="false">
      <c r="AM777" s="147"/>
    </row>
    <row r="778" customFormat="false" ht="12.75" hidden="false" customHeight="false" outlineLevel="0" collapsed="false">
      <c r="AM778" s="147"/>
    </row>
    <row r="779" customFormat="false" ht="12.75" hidden="false" customHeight="false" outlineLevel="0" collapsed="false">
      <c r="AM779" s="147"/>
    </row>
    <row r="780" customFormat="false" ht="12.75" hidden="false" customHeight="false" outlineLevel="0" collapsed="false">
      <c r="AM780" s="147"/>
    </row>
    <row r="781" customFormat="false" ht="12.75" hidden="false" customHeight="false" outlineLevel="0" collapsed="false">
      <c r="AM781" s="147"/>
    </row>
    <row r="782" customFormat="false" ht="12.75" hidden="false" customHeight="false" outlineLevel="0" collapsed="false">
      <c r="AM782" s="147"/>
    </row>
    <row r="783" customFormat="false" ht="12.75" hidden="false" customHeight="false" outlineLevel="0" collapsed="false">
      <c r="AM783" s="147"/>
    </row>
    <row r="784" customFormat="false" ht="12.75" hidden="false" customHeight="false" outlineLevel="0" collapsed="false">
      <c r="AM784" s="147"/>
    </row>
    <row r="785" customFormat="false" ht="12.75" hidden="false" customHeight="false" outlineLevel="0" collapsed="false">
      <c r="AM785" s="147"/>
    </row>
    <row r="786" customFormat="false" ht="12.75" hidden="false" customHeight="false" outlineLevel="0" collapsed="false">
      <c r="AM786" s="147"/>
    </row>
    <row r="787" customFormat="false" ht="12.75" hidden="false" customHeight="false" outlineLevel="0" collapsed="false">
      <c r="AM787" s="147"/>
    </row>
    <row r="788" customFormat="false" ht="12.75" hidden="false" customHeight="false" outlineLevel="0" collapsed="false">
      <c r="AM788" s="147"/>
    </row>
    <row r="789" customFormat="false" ht="12.75" hidden="false" customHeight="false" outlineLevel="0" collapsed="false">
      <c r="AM789" s="147"/>
    </row>
    <row r="790" customFormat="false" ht="12.75" hidden="false" customHeight="false" outlineLevel="0" collapsed="false">
      <c r="AM790" s="147"/>
    </row>
    <row r="791" customFormat="false" ht="12.75" hidden="false" customHeight="false" outlineLevel="0" collapsed="false">
      <c r="AM791" s="147"/>
    </row>
    <row r="792" customFormat="false" ht="12.75" hidden="false" customHeight="false" outlineLevel="0" collapsed="false">
      <c r="AM792" s="147"/>
    </row>
    <row r="793" customFormat="false" ht="12.75" hidden="false" customHeight="false" outlineLevel="0" collapsed="false">
      <c r="AM793" s="147"/>
    </row>
    <row r="794" customFormat="false" ht="12.75" hidden="false" customHeight="false" outlineLevel="0" collapsed="false">
      <c r="AM794" s="147"/>
    </row>
    <row r="795" customFormat="false" ht="12.75" hidden="false" customHeight="false" outlineLevel="0" collapsed="false">
      <c r="AM795" s="147"/>
    </row>
    <row r="796" customFormat="false" ht="12.75" hidden="false" customHeight="false" outlineLevel="0" collapsed="false">
      <c r="AM796" s="147"/>
    </row>
    <row r="797" customFormat="false" ht="12.75" hidden="false" customHeight="false" outlineLevel="0" collapsed="false">
      <c r="AM797" s="147"/>
    </row>
    <row r="798" customFormat="false" ht="12.75" hidden="false" customHeight="false" outlineLevel="0" collapsed="false">
      <c r="AM798" s="147"/>
    </row>
    <row r="799" customFormat="false" ht="12.75" hidden="false" customHeight="false" outlineLevel="0" collapsed="false">
      <c r="AM799" s="147"/>
    </row>
    <row r="800" customFormat="false" ht="12.75" hidden="false" customHeight="false" outlineLevel="0" collapsed="false">
      <c r="AM800" s="147"/>
    </row>
    <row r="801" customFormat="false" ht="12.75" hidden="false" customHeight="false" outlineLevel="0" collapsed="false">
      <c r="AM801" s="147"/>
    </row>
    <row r="802" customFormat="false" ht="12.75" hidden="false" customHeight="false" outlineLevel="0" collapsed="false">
      <c r="AM802" s="147"/>
    </row>
    <row r="803" customFormat="false" ht="12.75" hidden="false" customHeight="false" outlineLevel="0" collapsed="false">
      <c r="AM803" s="147"/>
    </row>
    <row r="804" customFormat="false" ht="12.75" hidden="false" customHeight="false" outlineLevel="0" collapsed="false">
      <c r="AM804" s="147"/>
    </row>
    <row r="805" customFormat="false" ht="12.75" hidden="false" customHeight="false" outlineLevel="0" collapsed="false">
      <c r="AM805" s="147"/>
    </row>
    <row r="806" customFormat="false" ht="12.75" hidden="false" customHeight="false" outlineLevel="0" collapsed="false">
      <c r="AM806" s="147"/>
    </row>
    <row r="807" customFormat="false" ht="12.75" hidden="false" customHeight="false" outlineLevel="0" collapsed="false">
      <c r="AM807" s="147"/>
    </row>
    <row r="808" customFormat="false" ht="12.75" hidden="false" customHeight="false" outlineLevel="0" collapsed="false">
      <c r="AM808" s="147"/>
    </row>
    <row r="809" customFormat="false" ht="12.75" hidden="false" customHeight="false" outlineLevel="0" collapsed="false">
      <c r="AM809" s="147"/>
    </row>
    <row r="810" customFormat="false" ht="12.75" hidden="false" customHeight="false" outlineLevel="0" collapsed="false">
      <c r="AM810" s="147"/>
    </row>
    <row r="811" customFormat="false" ht="12.75" hidden="false" customHeight="false" outlineLevel="0" collapsed="false">
      <c r="AM811" s="147"/>
    </row>
    <row r="812" customFormat="false" ht="12.75" hidden="false" customHeight="false" outlineLevel="0" collapsed="false">
      <c r="AM812" s="147"/>
    </row>
    <row r="813" customFormat="false" ht="12.75" hidden="false" customHeight="false" outlineLevel="0" collapsed="false">
      <c r="AM813" s="147"/>
    </row>
    <row r="814" customFormat="false" ht="12.75" hidden="false" customHeight="false" outlineLevel="0" collapsed="false">
      <c r="AM814" s="147"/>
    </row>
    <row r="815" customFormat="false" ht="12.75" hidden="false" customHeight="false" outlineLevel="0" collapsed="false">
      <c r="AM815" s="147"/>
    </row>
    <row r="816" customFormat="false" ht="12.75" hidden="false" customHeight="false" outlineLevel="0" collapsed="false">
      <c r="AM816" s="147"/>
    </row>
    <row r="817" customFormat="false" ht="12.75" hidden="false" customHeight="false" outlineLevel="0" collapsed="false">
      <c r="AM817" s="147"/>
    </row>
    <row r="818" customFormat="false" ht="12.75" hidden="false" customHeight="false" outlineLevel="0" collapsed="false">
      <c r="AM818" s="147"/>
    </row>
    <row r="819" customFormat="false" ht="12.75" hidden="false" customHeight="false" outlineLevel="0" collapsed="false">
      <c r="AM819" s="147"/>
    </row>
    <row r="820" customFormat="false" ht="12.75" hidden="false" customHeight="false" outlineLevel="0" collapsed="false">
      <c r="AM820" s="147"/>
    </row>
    <row r="821" customFormat="false" ht="12.75" hidden="false" customHeight="false" outlineLevel="0" collapsed="false">
      <c r="AM821" s="147"/>
    </row>
    <row r="822" customFormat="false" ht="12.75" hidden="false" customHeight="false" outlineLevel="0" collapsed="false">
      <c r="AM822" s="147"/>
    </row>
    <row r="823" customFormat="false" ht="12.75" hidden="false" customHeight="false" outlineLevel="0" collapsed="false">
      <c r="AM823" s="147"/>
    </row>
    <row r="824" customFormat="false" ht="12.75" hidden="false" customHeight="false" outlineLevel="0" collapsed="false">
      <c r="AM824" s="147"/>
    </row>
    <row r="825" customFormat="false" ht="12.75" hidden="false" customHeight="false" outlineLevel="0" collapsed="false">
      <c r="AM825" s="147"/>
    </row>
    <row r="826" customFormat="false" ht="12.75" hidden="false" customHeight="false" outlineLevel="0" collapsed="false">
      <c r="AM826" s="147"/>
    </row>
    <row r="827" customFormat="false" ht="12.75" hidden="false" customHeight="false" outlineLevel="0" collapsed="false">
      <c r="AM827" s="147"/>
    </row>
    <row r="828" customFormat="false" ht="12.75" hidden="false" customHeight="false" outlineLevel="0" collapsed="false">
      <c r="AM828" s="147"/>
    </row>
    <row r="829" customFormat="false" ht="12.75" hidden="false" customHeight="false" outlineLevel="0" collapsed="false">
      <c r="AM829" s="147"/>
    </row>
    <row r="830" customFormat="false" ht="12.75" hidden="false" customHeight="false" outlineLevel="0" collapsed="false">
      <c r="AM830" s="147"/>
    </row>
    <row r="831" customFormat="false" ht="12.75" hidden="false" customHeight="false" outlineLevel="0" collapsed="false">
      <c r="AM831" s="147"/>
    </row>
    <row r="832" customFormat="false" ht="12.75" hidden="false" customHeight="false" outlineLevel="0" collapsed="false">
      <c r="AM832" s="147"/>
    </row>
    <row r="833" customFormat="false" ht="12.75" hidden="false" customHeight="false" outlineLevel="0" collapsed="false">
      <c r="AM833" s="147"/>
    </row>
    <row r="834" customFormat="false" ht="12.75" hidden="false" customHeight="false" outlineLevel="0" collapsed="false">
      <c r="AM834" s="147"/>
    </row>
    <row r="835" customFormat="false" ht="12.75" hidden="false" customHeight="false" outlineLevel="0" collapsed="false">
      <c r="AM835" s="147"/>
    </row>
    <row r="836" customFormat="false" ht="12.75" hidden="false" customHeight="false" outlineLevel="0" collapsed="false">
      <c r="AM836" s="147"/>
    </row>
    <row r="837" customFormat="false" ht="12.75" hidden="false" customHeight="false" outlineLevel="0" collapsed="false">
      <c r="AM837" s="147"/>
    </row>
    <row r="838" customFormat="false" ht="12.75" hidden="false" customHeight="false" outlineLevel="0" collapsed="false">
      <c r="AM838" s="147"/>
    </row>
    <row r="839" customFormat="false" ht="12.75" hidden="false" customHeight="false" outlineLevel="0" collapsed="false">
      <c r="AM839" s="147"/>
    </row>
    <row r="840" customFormat="false" ht="12.75" hidden="false" customHeight="false" outlineLevel="0" collapsed="false">
      <c r="AM840" s="147"/>
    </row>
    <row r="841" customFormat="false" ht="12.75" hidden="false" customHeight="false" outlineLevel="0" collapsed="false">
      <c r="AM841" s="147"/>
    </row>
    <row r="842" customFormat="false" ht="12.75" hidden="false" customHeight="false" outlineLevel="0" collapsed="false">
      <c r="AM842" s="147"/>
    </row>
    <row r="843" customFormat="false" ht="12.75" hidden="false" customHeight="false" outlineLevel="0" collapsed="false">
      <c r="AM843" s="147"/>
    </row>
    <row r="844" customFormat="false" ht="12.75" hidden="false" customHeight="false" outlineLevel="0" collapsed="false">
      <c r="AM844" s="147"/>
    </row>
    <row r="845" customFormat="false" ht="12.75" hidden="false" customHeight="false" outlineLevel="0" collapsed="false">
      <c r="AM845" s="147"/>
    </row>
    <row r="846" customFormat="false" ht="12.75" hidden="false" customHeight="false" outlineLevel="0" collapsed="false">
      <c r="AM846" s="147"/>
    </row>
    <row r="847" customFormat="false" ht="12.75" hidden="false" customHeight="false" outlineLevel="0" collapsed="false">
      <c r="AM847" s="147"/>
    </row>
    <row r="848" customFormat="false" ht="12.75" hidden="false" customHeight="false" outlineLevel="0" collapsed="false">
      <c r="AM848" s="147"/>
    </row>
    <row r="849" customFormat="false" ht="12.75" hidden="false" customHeight="false" outlineLevel="0" collapsed="false">
      <c r="AM849" s="147"/>
    </row>
    <row r="850" customFormat="false" ht="12.75" hidden="false" customHeight="false" outlineLevel="0" collapsed="false">
      <c r="AM850" s="147"/>
    </row>
    <row r="851" customFormat="false" ht="12.75" hidden="false" customHeight="false" outlineLevel="0" collapsed="false">
      <c r="AM851" s="147"/>
    </row>
    <row r="852" customFormat="false" ht="12.75" hidden="false" customHeight="false" outlineLevel="0" collapsed="false">
      <c r="AM852" s="147"/>
    </row>
    <row r="853" customFormat="false" ht="12.75" hidden="false" customHeight="false" outlineLevel="0" collapsed="false">
      <c r="AM853" s="147"/>
    </row>
    <row r="854" customFormat="false" ht="12.75" hidden="false" customHeight="false" outlineLevel="0" collapsed="false">
      <c r="AM854" s="147"/>
    </row>
    <row r="855" customFormat="false" ht="12.75" hidden="false" customHeight="false" outlineLevel="0" collapsed="false">
      <c r="AM855" s="147"/>
    </row>
    <row r="856" customFormat="false" ht="12.75" hidden="false" customHeight="false" outlineLevel="0" collapsed="false">
      <c r="AM856" s="147"/>
    </row>
    <row r="857" customFormat="false" ht="12.75" hidden="false" customHeight="false" outlineLevel="0" collapsed="false">
      <c r="AM857" s="147"/>
    </row>
    <row r="858" customFormat="false" ht="12.75" hidden="false" customHeight="false" outlineLevel="0" collapsed="false">
      <c r="AM858" s="147"/>
    </row>
    <row r="859" customFormat="false" ht="12.75" hidden="false" customHeight="false" outlineLevel="0" collapsed="false">
      <c r="AM859" s="147"/>
    </row>
    <row r="860" customFormat="false" ht="12.75" hidden="false" customHeight="false" outlineLevel="0" collapsed="false">
      <c r="AM860" s="147"/>
    </row>
    <row r="861" customFormat="false" ht="12.75" hidden="false" customHeight="false" outlineLevel="0" collapsed="false">
      <c r="AM861" s="147"/>
    </row>
    <row r="862" customFormat="false" ht="12.75" hidden="false" customHeight="false" outlineLevel="0" collapsed="false">
      <c r="AM862" s="147"/>
    </row>
    <row r="863" customFormat="false" ht="12.75" hidden="false" customHeight="false" outlineLevel="0" collapsed="false">
      <c r="AM863" s="147"/>
    </row>
    <row r="864" customFormat="false" ht="12.75" hidden="false" customHeight="false" outlineLevel="0" collapsed="false">
      <c r="AM864" s="147"/>
    </row>
    <row r="865" customFormat="false" ht="12.75" hidden="false" customHeight="false" outlineLevel="0" collapsed="false">
      <c r="AM865" s="147"/>
    </row>
    <row r="866" customFormat="false" ht="12.75" hidden="false" customHeight="false" outlineLevel="0" collapsed="false">
      <c r="AM866" s="147"/>
    </row>
    <row r="867" customFormat="false" ht="12.75" hidden="false" customHeight="false" outlineLevel="0" collapsed="false">
      <c r="AM867" s="147"/>
    </row>
    <row r="868" customFormat="false" ht="12.75" hidden="false" customHeight="false" outlineLevel="0" collapsed="false">
      <c r="AM868" s="147"/>
    </row>
    <row r="869" customFormat="false" ht="12.75" hidden="false" customHeight="false" outlineLevel="0" collapsed="false">
      <c r="AM869" s="147"/>
    </row>
    <row r="870" customFormat="false" ht="12.75" hidden="false" customHeight="false" outlineLevel="0" collapsed="false">
      <c r="AM870" s="147"/>
    </row>
    <row r="871" customFormat="false" ht="12.75" hidden="false" customHeight="false" outlineLevel="0" collapsed="false">
      <c r="AM871" s="147"/>
    </row>
    <row r="872" customFormat="false" ht="12.75" hidden="false" customHeight="false" outlineLevel="0" collapsed="false">
      <c r="AM872" s="147"/>
    </row>
    <row r="873" customFormat="false" ht="12.75" hidden="false" customHeight="false" outlineLevel="0" collapsed="false">
      <c r="AM873" s="147"/>
    </row>
    <row r="874" customFormat="false" ht="12.75" hidden="false" customHeight="false" outlineLevel="0" collapsed="false">
      <c r="AM874" s="147"/>
    </row>
    <row r="875" customFormat="false" ht="12.75" hidden="false" customHeight="false" outlineLevel="0" collapsed="false">
      <c r="AM875" s="147"/>
    </row>
    <row r="876" customFormat="false" ht="12.75" hidden="false" customHeight="false" outlineLevel="0" collapsed="false">
      <c r="AM876" s="147"/>
    </row>
    <row r="877" customFormat="false" ht="12.75" hidden="false" customHeight="false" outlineLevel="0" collapsed="false">
      <c r="AM877" s="147"/>
    </row>
    <row r="878" customFormat="false" ht="12.75" hidden="false" customHeight="false" outlineLevel="0" collapsed="false">
      <c r="AM878" s="147"/>
    </row>
    <row r="879" customFormat="false" ht="12.75" hidden="false" customHeight="false" outlineLevel="0" collapsed="false">
      <c r="AM879" s="147"/>
    </row>
    <row r="880" customFormat="false" ht="12.75" hidden="false" customHeight="false" outlineLevel="0" collapsed="false">
      <c r="AM880" s="147"/>
    </row>
    <row r="881" customFormat="false" ht="12.75" hidden="false" customHeight="false" outlineLevel="0" collapsed="false">
      <c r="AM881" s="147"/>
    </row>
    <row r="882" customFormat="false" ht="12.75" hidden="false" customHeight="false" outlineLevel="0" collapsed="false">
      <c r="AM882" s="147"/>
    </row>
    <row r="883" customFormat="false" ht="12.75" hidden="false" customHeight="false" outlineLevel="0" collapsed="false">
      <c r="AM883" s="147"/>
    </row>
    <row r="884" customFormat="false" ht="12.75" hidden="false" customHeight="false" outlineLevel="0" collapsed="false">
      <c r="AM884" s="147"/>
    </row>
    <row r="885" customFormat="false" ht="12.75" hidden="false" customHeight="false" outlineLevel="0" collapsed="false">
      <c r="AM885" s="147"/>
    </row>
    <row r="886" customFormat="false" ht="12.75" hidden="false" customHeight="false" outlineLevel="0" collapsed="false">
      <c r="AM886" s="147"/>
    </row>
    <row r="887" customFormat="false" ht="12.75" hidden="false" customHeight="false" outlineLevel="0" collapsed="false">
      <c r="AM887" s="147"/>
    </row>
    <row r="888" customFormat="false" ht="12.75" hidden="false" customHeight="false" outlineLevel="0" collapsed="false">
      <c r="AM888" s="147"/>
    </row>
    <row r="889" customFormat="false" ht="12.75" hidden="false" customHeight="false" outlineLevel="0" collapsed="false">
      <c r="AM889" s="147"/>
    </row>
    <row r="890" customFormat="false" ht="12.75" hidden="false" customHeight="false" outlineLevel="0" collapsed="false">
      <c r="AM890" s="147"/>
    </row>
    <row r="891" customFormat="false" ht="12.75" hidden="false" customHeight="false" outlineLevel="0" collapsed="false">
      <c r="AM891" s="147"/>
    </row>
    <row r="892" customFormat="false" ht="12.75" hidden="false" customHeight="false" outlineLevel="0" collapsed="false">
      <c r="AM892" s="147"/>
    </row>
    <row r="893" customFormat="false" ht="12.75" hidden="false" customHeight="false" outlineLevel="0" collapsed="false">
      <c r="AM893" s="147"/>
    </row>
    <row r="894" customFormat="false" ht="12.75" hidden="false" customHeight="false" outlineLevel="0" collapsed="false">
      <c r="AM894" s="147"/>
    </row>
    <row r="895" customFormat="false" ht="12.75" hidden="false" customHeight="false" outlineLevel="0" collapsed="false">
      <c r="AM895" s="147"/>
    </row>
    <row r="896" customFormat="false" ht="12.75" hidden="false" customHeight="false" outlineLevel="0" collapsed="false">
      <c r="AM896" s="147"/>
    </row>
    <row r="897" customFormat="false" ht="12.75" hidden="false" customHeight="false" outlineLevel="0" collapsed="false">
      <c r="AM897" s="147"/>
    </row>
    <row r="898" customFormat="false" ht="12.75" hidden="false" customHeight="false" outlineLevel="0" collapsed="false">
      <c r="AM898" s="147"/>
    </row>
    <row r="899" customFormat="false" ht="12.75" hidden="false" customHeight="false" outlineLevel="0" collapsed="false">
      <c r="AM899" s="147"/>
    </row>
    <row r="900" customFormat="false" ht="12.75" hidden="false" customHeight="false" outlineLevel="0" collapsed="false">
      <c r="AM900" s="147"/>
    </row>
    <row r="901" customFormat="false" ht="12.75" hidden="false" customHeight="false" outlineLevel="0" collapsed="false">
      <c r="AM901" s="147"/>
    </row>
    <row r="902" customFormat="false" ht="12.75" hidden="false" customHeight="false" outlineLevel="0" collapsed="false">
      <c r="AM902" s="147"/>
    </row>
    <row r="903" customFormat="false" ht="12.75" hidden="false" customHeight="false" outlineLevel="0" collapsed="false">
      <c r="AM903" s="147"/>
    </row>
    <row r="904" customFormat="false" ht="12.75" hidden="false" customHeight="false" outlineLevel="0" collapsed="false">
      <c r="AM904" s="147"/>
    </row>
    <row r="905" customFormat="false" ht="12.75" hidden="false" customHeight="false" outlineLevel="0" collapsed="false">
      <c r="AM905" s="147"/>
    </row>
    <row r="906" customFormat="false" ht="12.75" hidden="false" customHeight="false" outlineLevel="0" collapsed="false">
      <c r="AM906" s="147"/>
    </row>
    <row r="907" customFormat="false" ht="12.75" hidden="false" customHeight="false" outlineLevel="0" collapsed="false">
      <c r="AM907" s="147"/>
    </row>
    <row r="908" customFormat="false" ht="12.75" hidden="false" customHeight="false" outlineLevel="0" collapsed="false">
      <c r="AM908" s="147"/>
    </row>
    <row r="909" customFormat="false" ht="12.75" hidden="false" customHeight="false" outlineLevel="0" collapsed="false">
      <c r="AM909" s="147"/>
    </row>
    <row r="910" customFormat="false" ht="12.75" hidden="false" customHeight="false" outlineLevel="0" collapsed="false">
      <c r="AM910" s="147"/>
    </row>
    <row r="911" customFormat="false" ht="12.75" hidden="false" customHeight="false" outlineLevel="0" collapsed="false">
      <c r="AM911" s="147"/>
    </row>
    <row r="912" customFormat="false" ht="12.75" hidden="false" customHeight="false" outlineLevel="0" collapsed="false">
      <c r="AM912" s="147"/>
    </row>
    <row r="913" customFormat="false" ht="12.75" hidden="false" customHeight="false" outlineLevel="0" collapsed="false">
      <c r="AM913" s="147"/>
    </row>
    <row r="914" customFormat="false" ht="12.75" hidden="false" customHeight="false" outlineLevel="0" collapsed="false">
      <c r="AM914" s="147"/>
    </row>
    <row r="915" customFormat="false" ht="12.75" hidden="false" customHeight="false" outlineLevel="0" collapsed="false">
      <c r="AM915" s="147"/>
    </row>
    <row r="916" customFormat="false" ht="12.75" hidden="false" customHeight="false" outlineLevel="0" collapsed="false">
      <c r="AM916" s="147"/>
    </row>
    <row r="917" customFormat="false" ht="12.75" hidden="false" customHeight="false" outlineLevel="0" collapsed="false">
      <c r="AM917" s="147"/>
    </row>
    <row r="918" customFormat="false" ht="12.75" hidden="false" customHeight="false" outlineLevel="0" collapsed="false">
      <c r="AM918" s="147"/>
    </row>
    <row r="919" customFormat="false" ht="12.75" hidden="false" customHeight="false" outlineLevel="0" collapsed="false">
      <c r="AM919" s="147"/>
    </row>
    <row r="920" customFormat="false" ht="12.75" hidden="false" customHeight="false" outlineLevel="0" collapsed="false">
      <c r="AM920" s="147"/>
    </row>
    <row r="921" customFormat="false" ht="12.75" hidden="false" customHeight="false" outlineLevel="0" collapsed="false">
      <c r="AM921" s="147"/>
    </row>
    <row r="922" customFormat="false" ht="12.75" hidden="false" customHeight="false" outlineLevel="0" collapsed="false">
      <c r="AM922" s="147"/>
    </row>
    <row r="923" customFormat="false" ht="12.75" hidden="false" customHeight="false" outlineLevel="0" collapsed="false">
      <c r="AM923" s="147"/>
    </row>
    <row r="924" customFormat="false" ht="12.75" hidden="false" customHeight="false" outlineLevel="0" collapsed="false">
      <c r="AM924" s="147"/>
    </row>
    <row r="925" customFormat="false" ht="12.75" hidden="false" customHeight="false" outlineLevel="0" collapsed="false">
      <c r="AM925" s="147"/>
    </row>
    <row r="926" customFormat="false" ht="12.75" hidden="false" customHeight="false" outlineLevel="0" collapsed="false">
      <c r="AM926" s="147"/>
    </row>
    <row r="927" customFormat="false" ht="12.75" hidden="false" customHeight="false" outlineLevel="0" collapsed="false">
      <c r="AM927" s="147"/>
    </row>
    <row r="928" customFormat="false" ht="12.75" hidden="false" customHeight="false" outlineLevel="0" collapsed="false">
      <c r="AM928" s="147"/>
    </row>
    <row r="929" customFormat="false" ht="12.75" hidden="false" customHeight="false" outlineLevel="0" collapsed="false">
      <c r="AM929" s="147"/>
    </row>
    <row r="930" customFormat="false" ht="12.75" hidden="false" customHeight="false" outlineLevel="0" collapsed="false">
      <c r="AM930" s="147"/>
    </row>
    <row r="931" customFormat="false" ht="12.75" hidden="false" customHeight="false" outlineLevel="0" collapsed="false">
      <c r="AM931" s="147"/>
    </row>
    <row r="932" customFormat="false" ht="12.75" hidden="false" customHeight="false" outlineLevel="0" collapsed="false">
      <c r="AM932" s="147"/>
    </row>
    <row r="933" customFormat="false" ht="12.75" hidden="false" customHeight="false" outlineLevel="0" collapsed="false">
      <c r="AM933" s="147"/>
    </row>
    <row r="934" customFormat="false" ht="12.75" hidden="false" customHeight="false" outlineLevel="0" collapsed="false">
      <c r="AM934" s="147"/>
    </row>
    <row r="935" customFormat="false" ht="12.75" hidden="false" customHeight="false" outlineLevel="0" collapsed="false">
      <c r="AM935" s="147"/>
    </row>
    <row r="936" customFormat="false" ht="12.75" hidden="false" customHeight="false" outlineLevel="0" collapsed="false">
      <c r="AM936" s="147"/>
    </row>
    <row r="937" customFormat="false" ht="12.75" hidden="false" customHeight="false" outlineLevel="0" collapsed="false">
      <c r="AM937" s="147"/>
    </row>
    <row r="938" customFormat="false" ht="12.75" hidden="false" customHeight="false" outlineLevel="0" collapsed="false">
      <c r="AM938" s="147"/>
    </row>
    <row r="939" customFormat="false" ht="12.75" hidden="false" customHeight="false" outlineLevel="0" collapsed="false">
      <c r="AM939" s="147"/>
    </row>
    <row r="940" customFormat="false" ht="12.75" hidden="false" customHeight="false" outlineLevel="0" collapsed="false">
      <c r="AM940" s="147"/>
    </row>
    <row r="941" customFormat="false" ht="12.75" hidden="false" customHeight="false" outlineLevel="0" collapsed="false">
      <c r="AM941" s="147"/>
    </row>
    <row r="942" customFormat="false" ht="12.75" hidden="false" customHeight="false" outlineLevel="0" collapsed="false">
      <c r="AM942" s="147"/>
    </row>
    <row r="943" customFormat="false" ht="12.75" hidden="false" customHeight="false" outlineLevel="0" collapsed="false">
      <c r="AM943" s="147"/>
    </row>
    <row r="944" customFormat="false" ht="12.75" hidden="false" customHeight="false" outlineLevel="0" collapsed="false">
      <c r="AM944" s="147"/>
    </row>
    <row r="945" customFormat="false" ht="12.75" hidden="false" customHeight="false" outlineLevel="0" collapsed="false">
      <c r="AM945" s="147"/>
    </row>
    <row r="946" customFormat="false" ht="12.75" hidden="false" customHeight="false" outlineLevel="0" collapsed="false">
      <c r="AM946" s="147"/>
    </row>
    <row r="947" customFormat="false" ht="12.75" hidden="false" customHeight="false" outlineLevel="0" collapsed="false">
      <c r="AM947" s="147"/>
    </row>
    <row r="948" customFormat="false" ht="12.75" hidden="false" customHeight="false" outlineLevel="0" collapsed="false">
      <c r="AM948" s="147"/>
    </row>
    <row r="949" customFormat="false" ht="12.75" hidden="false" customHeight="false" outlineLevel="0" collapsed="false">
      <c r="AM949" s="147"/>
    </row>
    <row r="950" customFormat="false" ht="12.75" hidden="false" customHeight="false" outlineLevel="0" collapsed="false">
      <c r="AM950" s="147"/>
    </row>
    <row r="951" customFormat="false" ht="12.75" hidden="false" customHeight="false" outlineLevel="0" collapsed="false">
      <c r="AM951" s="147"/>
    </row>
    <row r="952" customFormat="false" ht="12.75" hidden="false" customHeight="false" outlineLevel="0" collapsed="false">
      <c r="AM952" s="147"/>
    </row>
    <row r="953" customFormat="false" ht="12.75" hidden="false" customHeight="false" outlineLevel="0" collapsed="false">
      <c r="AM953" s="147"/>
    </row>
    <row r="954" customFormat="false" ht="12.75" hidden="false" customHeight="false" outlineLevel="0" collapsed="false">
      <c r="AM954" s="147"/>
    </row>
    <row r="955" customFormat="false" ht="12.75" hidden="false" customHeight="false" outlineLevel="0" collapsed="false">
      <c r="AM955" s="147"/>
    </row>
    <row r="956" customFormat="false" ht="12.75" hidden="false" customHeight="false" outlineLevel="0" collapsed="false">
      <c r="AM956" s="147"/>
    </row>
    <row r="957" customFormat="false" ht="12.75" hidden="false" customHeight="false" outlineLevel="0" collapsed="false">
      <c r="AM957" s="147"/>
    </row>
    <row r="958" customFormat="false" ht="12.75" hidden="false" customHeight="false" outlineLevel="0" collapsed="false">
      <c r="AM958" s="147"/>
    </row>
    <row r="959" customFormat="false" ht="12.75" hidden="false" customHeight="false" outlineLevel="0" collapsed="false">
      <c r="AM959" s="147"/>
    </row>
    <row r="960" customFormat="false" ht="12.75" hidden="false" customHeight="false" outlineLevel="0" collapsed="false">
      <c r="AM960" s="147"/>
    </row>
    <row r="961" customFormat="false" ht="12.75" hidden="false" customHeight="false" outlineLevel="0" collapsed="false">
      <c r="AM961" s="147"/>
    </row>
    <row r="962" customFormat="false" ht="12.75" hidden="false" customHeight="false" outlineLevel="0" collapsed="false">
      <c r="AM962" s="147"/>
    </row>
    <row r="963" customFormat="false" ht="12.75" hidden="false" customHeight="false" outlineLevel="0" collapsed="false">
      <c r="AM963" s="147"/>
    </row>
    <row r="964" customFormat="false" ht="12.75" hidden="false" customHeight="false" outlineLevel="0" collapsed="false">
      <c r="AM964" s="147"/>
    </row>
    <row r="965" customFormat="false" ht="12.75" hidden="false" customHeight="false" outlineLevel="0" collapsed="false">
      <c r="AM965" s="147"/>
    </row>
    <row r="966" customFormat="false" ht="12.75" hidden="false" customHeight="false" outlineLevel="0" collapsed="false">
      <c r="AM966" s="147"/>
    </row>
    <row r="967" customFormat="false" ht="12.75" hidden="false" customHeight="false" outlineLevel="0" collapsed="false">
      <c r="AM967" s="147"/>
    </row>
    <row r="968" customFormat="false" ht="12.75" hidden="false" customHeight="false" outlineLevel="0" collapsed="false">
      <c r="AM968" s="147"/>
    </row>
    <row r="969" customFormat="false" ht="12.75" hidden="false" customHeight="false" outlineLevel="0" collapsed="false">
      <c r="AM969" s="147"/>
    </row>
    <row r="970" customFormat="false" ht="12.75" hidden="false" customHeight="false" outlineLevel="0" collapsed="false">
      <c r="AM970" s="147"/>
    </row>
    <row r="971" customFormat="false" ht="12.75" hidden="false" customHeight="false" outlineLevel="0" collapsed="false">
      <c r="AM971" s="147"/>
    </row>
    <row r="972" customFormat="false" ht="12.75" hidden="false" customHeight="false" outlineLevel="0" collapsed="false">
      <c r="AM972" s="147"/>
    </row>
    <row r="973" customFormat="false" ht="12.75" hidden="false" customHeight="false" outlineLevel="0" collapsed="false">
      <c r="AM973" s="147"/>
    </row>
    <row r="974" customFormat="false" ht="12.75" hidden="false" customHeight="false" outlineLevel="0" collapsed="false">
      <c r="AM974" s="147"/>
    </row>
    <row r="975" customFormat="false" ht="12.75" hidden="false" customHeight="false" outlineLevel="0" collapsed="false">
      <c r="AM975" s="147"/>
    </row>
    <row r="976" customFormat="false" ht="12.75" hidden="false" customHeight="false" outlineLevel="0" collapsed="false">
      <c r="AM976" s="147"/>
    </row>
    <row r="977" customFormat="false" ht="12.75" hidden="false" customHeight="false" outlineLevel="0" collapsed="false">
      <c r="AM977" s="147"/>
    </row>
    <row r="978" customFormat="false" ht="12.75" hidden="false" customHeight="false" outlineLevel="0" collapsed="false">
      <c r="AM978" s="147"/>
    </row>
    <row r="979" customFormat="false" ht="12.75" hidden="false" customHeight="false" outlineLevel="0" collapsed="false">
      <c r="AM979" s="147"/>
    </row>
    <row r="980" customFormat="false" ht="12.75" hidden="false" customHeight="false" outlineLevel="0" collapsed="false">
      <c r="AM980" s="147"/>
    </row>
    <row r="981" customFormat="false" ht="12.75" hidden="false" customHeight="false" outlineLevel="0" collapsed="false">
      <c r="AM981" s="147"/>
    </row>
    <row r="982" customFormat="false" ht="12.75" hidden="false" customHeight="false" outlineLevel="0" collapsed="false">
      <c r="AM982" s="147"/>
    </row>
    <row r="983" customFormat="false" ht="12.75" hidden="false" customHeight="false" outlineLevel="0" collapsed="false">
      <c r="AM983" s="147"/>
    </row>
    <row r="984" customFormat="false" ht="12.75" hidden="false" customHeight="false" outlineLevel="0" collapsed="false">
      <c r="AM984" s="147"/>
    </row>
    <row r="985" customFormat="false" ht="12.75" hidden="false" customHeight="false" outlineLevel="0" collapsed="false">
      <c r="AM985" s="147"/>
    </row>
    <row r="986" customFormat="false" ht="12.75" hidden="false" customHeight="false" outlineLevel="0" collapsed="false">
      <c r="AM986" s="147"/>
    </row>
    <row r="987" customFormat="false" ht="12.75" hidden="false" customHeight="false" outlineLevel="0" collapsed="false">
      <c r="AM987" s="147"/>
    </row>
    <row r="988" customFormat="false" ht="12.75" hidden="false" customHeight="false" outlineLevel="0" collapsed="false">
      <c r="AM988" s="147"/>
    </row>
    <row r="989" customFormat="false" ht="12.75" hidden="false" customHeight="false" outlineLevel="0" collapsed="false">
      <c r="AM989" s="147"/>
    </row>
    <row r="990" customFormat="false" ht="12.75" hidden="false" customHeight="false" outlineLevel="0" collapsed="false">
      <c r="AM990" s="147"/>
    </row>
    <row r="991" customFormat="false" ht="12.75" hidden="false" customHeight="false" outlineLevel="0" collapsed="false">
      <c r="AM991" s="147"/>
    </row>
    <row r="992" customFormat="false" ht="12.75" hidden="false" customHeight="false" outlineLevel="0" collapsed="false">
      <c r="AM992" s="147"/>
    </row>
    <row r="993" customFormat="false" ht="12.75" hidden="false" customHeight="false" outlineLevel="0" collapsed="false">
      <c r="AM993" s="147"/>
    </row>
    <row r="994" customFormat="false" ht="12.75" hidden="false" customHeight="false" outlineLevel="0" collapsed="false">
      <c r="AM994" s="147"/>
    </row>
    <row r="995" customFormat="false" ht="12.75" hidden="false" customHeight="false" outlineLevel="0" collapsed="false">
      <c r="AM995" s="147"/>
    </row>
    <row r="996" customFormat="false" ht="12.75" hidden="false" customHeight="false" outlineLevel="0" collapsed="false">
      <c r="AM996" s="147"/>
    </row>
    <row r="997" customFormat="false" ht="12.75" hidden="false" customHeight="false" outlineLevel="0" collapsed="false">
      <c r="AM997" s="147"/>
    </row>
    <row r="998" customFormat="false" ht="12.75" hidden="false" customHeight="false" outlineLevel="0" collapsed="false">
      <c r="AM998" s="147"/>
    </row>
    <row r="999" customFormat="false" ht="12.75" hidden="false" customHeight="false" outlineLevel="0" collapsed="false">
      <c r="AM999" s="147"/>
    </row>
    <row r="1000" customFormat="false" ht="12.75" hidden="false" customHeight="false" outlineLevel="0" collapsed="false">
      <c r="AM1000" s="147"/>
    </row>
    <row r="1001" customFormat="false" ht="12.75" hidden="false" customHeight="false" outlineLevel="0" collapsed="false">
      <c r="AM1001" s="147"/>
    </row>
    <row r="1002" customFormat="false" ht="12.75" hidden="false" customHeight="false" outlineLevel="0" collapsed="false">
      <c r="AM1002" s="147"/>
    </row>
    <row r="1003" customFormat="false" ht="12.75" hidden="false" customHeight="false" outlineLevel="0" collapsed="false">
      <c r="AM1003" s="147"/>
    </row>
    <row r="1004" customFormat="false" ht="12.75" hidden="false" customHeight="false" outlineLevel="0" collapsed="false">
      <c r="AM1004" s="147"/>
    </row>
    <row r="1005" customFormat="false" ht="12.75" hidden="false" customHeight="false" outlineLevel="0" collapsed="false">
      <c r="AM1005" s="147"/>
    </row>
    <row r="1006" customFormat="false" ht="12.75" hidden="false" customHeight="false" outlineLevel="0" collapsed="false">
      <c r="AM1006" s="147"/>
    </row>
    <row r="1007" customFormat="false" ht="12.75" hidden="false" customHeight="false" outlineLevel="0" collapsed="false">
      <c r="AM1007" s="147"/>
    </row>
    <row r="1008" customFormat="false" ht="12.75" hidden="false" customHeight="false" outlineLevel="0" collapsed="false">
      <c r="AM1008" s="147"/>
    </row>
    <row r="1009" customFormat="false" ht="12.75" hidden="false" customHeight="false" outlineLevel="0" collapsed="false">
      <c r="AM1009" s="147"/>
    </row>
    <row r="1010" customFormat="false" ht="12.75" hidden="false" customHeight="false" outlineLevel="0" collapsed="false">
      <c r="AM1010" s="147"/>
    </row>
    <row r="1011" customFormat="false" ht="12.75" hidden="false" customHeight="false" outlineLevel="0" collapsed="false">
      <c r="AM1011" s="147"/>
    </row>
    <row r="1012" customFormat="false" ht="12.75" hidden="false" customHeight="false" outlineLevel="0" collapsed="false">
      <c r="AM1012" s="147"/>
    </row>
    <row r="1013" customFormat="false" ht="12.75" hidden="false" customHeight="false" outlineLevel="0" collapsed="false">
      <c r="AM1013" s="147"/>
    </row>
    <row r="1014" customFormat="false" ht="12.75" hidden="false" customHeight="false" outlineLevel="0" collapsed="false">
      <c r="AM1014" s="147"/>
    </row>
    <row r="1015" customFormat="false" ht="12.75" hidden="false" customHeight="false" outlineLevel="0" collapsed="false">
      <c r="AM1015" s="147"/>
    </row>
    <row r="1016" customFormat="false" ht="12.75" hidden="false" customHeight="false" outlineLevel="0" collapsed="false">
      <c r="AM1016" s="147"/>
    </row>
    <row r="1017" customFormat="false" ht="12.75" hidden="false" customHeight="false" outlineLevel="0" collapsed="false">
      <c r="AM1017" s="147"/>
    </row>
    <row r="1018" customFormat="false" ht="12.75" hidden="false" customHeight="false" outlineLevel="0" collapsed="false">
      <c r="AM1018" s="147"/>
    </row>
    <row r="1019" customFormat="false" ht="12.75" hidden="false" customHeight="false" outlineLevel="0" collapsed="false">
      <c r="AM1019" s="147"/>
    </row>
    <row r="1020" customFormat="false" ht="12.75" hidden="false" customHeight="false" outlineLevel="0" collapsed="false">
      <c r="AM1020" s="147"/>
    </row>
    <row r="1021" customFormat="false" ht="12.75" hidden="false" customHeight="false" outlineLevel="0" collapsed="false">
      <c r="AM1021" s="147"/>
    </row>
    <row r="1022" customFormat="false" ht="12.75" hidden="false" customHeight="false" outlineLevel="0" collapsed="false">
      <c r="AM1022" s="147"/>
    </row>
    <row r="1023" customFormat="false" ht="12.75" hidden="false" customHeight="false" outlineLevel="0" collapsed="false">
      <c r="AM1023" s="147"/>
    </row>
    <row r="1024" customFormat="false" ht="12.75" hidden="false" customHeight="false" outlineLevel="0" collapsed="false">
      <c r="AM1024" s="147"/>
    </row>
    <row r="1025" customFormat="false" ht="12.75" hidden="false" customHeight="false" outlineLevel="0" collapsed="false">
      <c r="AM1025" s="147"/>
    </row>
    <row r="1026" customFormat="false" ht="12.75" hidden="false" customHeight="false" outlineLevel="0" collapsed="false">
      <c r="AM1026" s="147"/>
    </row>
    <row r="1027" customFormat="false" ht="12.75" hidden="false" customHeight="false" outlineLevel="0" collapsed="false">
      <c r="AM1027" s="147"/>
    </row>
    <row r="1028" customFormat="false" ht="12.75" hidden="false" customHeight="false" outlineLevel="0" collapsed="false">
      <c r="AM1028" s="147"/>
    </row>
    <row r="1029" customFormat="false" ht="12.75" hidden="false" customHeight="false" outlineLevel="0" collapsed="false">
      <c r="AM1029" s="147"/>
    </row>
    <row r="1030" customFormat="false" ht="12.75" hidden="false" customHeight="false" outlineLevel="0" collapsed="false">
      <c r="AM1030" s="147"/>
    </row>
    <row r="1031" customFormat="false" ht="12.75" hidden="false" customHeight="false" outlineLevel="0" collapsed="false">
      <c r="AM1031" s="147"/>
    </row>
    <row r="1032" customFormat="false" ht="12.75" hidden="false" customHeight="false" outlineLevel="0" collapsed="false">
      <c r="AM1032" s="147"/>
    </row>
    <row r="1033" customFormat="false" ht="12.75" hidden="false" customHeight="false" outlineLevel="0" collapsed="false">
      <c r="AM1033" s="147"/>
    </row>
    <row r="1034" customFormat="false" ht="12.75" hidden="false" customHeight="false" outlineLevel="0" collapsed="false">
      <c r="AM1034" s="147"/>
    </row>
    <row r="1035" customFormat="false" ht="12.75" hidden="false" customHeight="false" outlineLevel="0" collapsed="false">
      <c r="AM1035" s="147"/>
    </row>
    <row r="1036" customFormat="false" ht="12.75" hidden="false" customHeight="false" outlineLevel="0" collapsed="false">
      <c r="AM1036" s="147"/>
    </row>
    <row r="1037" customFormat="false" ht="12.75" hidden="false" customHeight="false" outlineLevel="0" collapsed="false">
      <c r="AM1037" s="147"/>
    </row>
    <row r="1038" customFormat="false" ht="12.75" hidden="false" customHeight="false" outlineLevel="0" collapsed="false">
      <c r="AM1038" s="147"/>
    </row>
    <row r="1039" customFormat="false" ht="12.75" hidden="false" customHeight="false" outlineLevel="0" collapsed="false">
      <c r="AM1039" s="147"/>
    </row>
    <row r="1040" customFormat="false" ht="12.75" hidden="false" customHeight="false" outlineLevel="0" collapsed="false">
      <c r="AM1040" s="147"/>
    </row>
    <row r="1041" customFormat="false" ht="12.75" hidden="false" customHeight="false" outlineLevel="0" collapsed="false">
      <c r="AM1041" s="147"/>
    </row>
    <row r="1042" customFormat="false" ht="12.75" hidden="false" customHeight="false" outlineLevel="0" collapsed="false">
      <c r="AM1042" s="147"/>
    </row>
    <row r="1043" customFormat="false" ht="12.75" hidden="false" customHeight="false" outlineLevel="0" collapsed="false">
      <c r="AM1043" s="147"/>
    </row>
    <row r="1044" customFormat="false" ht="12.75" hidden="false" customHeight="false" outlineLevel="0" collapsed="false">
      <c r="AM1044" s="147"/>
    </row>
    <row r="1045" customFormat="false" ht="12.75" hidden="false" customHeight="false" outlineLevel="0" collapsed="false">
      <c r="AM1045" s="147"/>
    </row>
    <row r="1046" customFormat="false" ht="12.75" hidden="false" customHeight="false" outlineLevel="0" collapsed="false">
      <c r="AM1046" s="147"/>
    </row>
    <row r="1047" customFormat="false" ht="12.75" hidden="false" customHeight="false" outlineLevel="0" collapsed="false">
      <c r="AM1047" s="147"/>
    </row>
    <row r="1048" customFormat="false" ht="12.75" hidden="false" customHeight="false" outlineLevel="0" collapsed="false">
      <c r="AM1048" s="147"/>
    </row>
    <row r="1049" customFormat="false" ht="12.75" hidden="false" customHeight="false" outlineLevel="0" collapsed="false">
      <c r="AM1049" s="147"/>
    </row>
    <row r="1050" customFormat="false" ht="12.75" hidden="false" customHeight="false" outlineLevel="0" collapsed="false">
      <c r="AM1050" s="147"/>
    </row>
    <row r="1051" customFormat="false" ht="12.75" hidden="false" customHeight="false" outlineLevel="0" collapsed="false">
      <c r="AM1051" s="147"/>
    </row>
    <row r="1052" customFormat="false" ht="12.75" hidden="false" customHeight="false" outlineLevel="0" collapsed="false">
      <c r="AM1052" s="147"/>
    </row>
    <row r="1053" customFormat="false" ht="12.75" hidden="false" customHeight="false" outlineLevel="0" collapsed="false">
      <c r="AM1053" s="147"/>
    </row>
    <row r="1054" customFormat="false" ht="12.75" hidden="false" customHeight="false" outlineLevel="0" collapsed="false">
      <c r="AM1054" s="147"/>
    </row>
    <row r="1055" customFormat="false" ht="12.75" hidden="false" customHeight="false" outlineLevel="0" collapsed="false">
      <c r="AM1055" s="147"/>
    </row>
    <row r="1056" customFormat="false" ht="12.75" hidden="false" customHeight="false" outlineLevel="0" collapsed="false">
      <c r="AM1056" s="147"/>
    </row>
    <row r="1057" customFormat="false" ht="12.75" hidden="false" customHeight="false" outlineLevel="0" collapsed="false">
      <c r="AM1057" s="147"/>
    </row>
    <row r="1058" customFormat="false" ht="12.75" hidden="false" customHeight="false" outlineLevel="0" collapsed="false">
      <c r="AM1058" s="147"/>
    </row>
    <row r="1059" customFormat="false" ht="12.75" hidden="false" customHeight="false" outlineLevel="0" collapsed="false">
      <c r="AM1059" s="147"/>
    </row>
    <row r="1060" customFormat="false" ht="12.75" hidden="false" customHeight="false" outlineLevel="0" collapsed="false">
      <c r="AM1060" s="147"/>
    </row>
    <row r="1061" customFormat="false" ht="12.75" hidden="false" customHeight="false" outlineLevel="0" collapsed="false">
      <c r="AM1061" s="147"/>
    </row>
    <row r="1062" customFormat="false" ht="12.75" hidden="false" customHeight="false" outlineLevel="0" collapsed="false">
      <c r="AM1062" s="147"/>
    </row>
    <row r="1063" customFormat="false" ht="12.75" hidden="false" customHeight="false" outlineLevel="0" collapsed="false">
      <c r="AM1063" s="147"/>
    </row>
    <row r="1064" customFormat="false" ht="12.75" hidden="false" customHeight="false" outlineLevel="0" collapsed="false">
      <c r="AM1064" s="147"/>
    </row>
    <row r="1065" customFormat="false" ht="12.75" hidden="false" customHeight="false" outlineLevel="0" collapsed="false">
      <c r="AM1065" s="147"/>
    </row>
    <row r="1066" customFormat="false" ht="12.75" hidden="false" customHeight="false" outlineLevel="0" collapsed="false">
      <c r="AM1066" s="147"/>
    </row>
    <row r="1067" customFormat="false" ht="12.75" hidden="false" customHeight="false" outlineLevel="0" collapsed="false">
      <c r="AM1067" s="147"/>
    </row>
    <row r="1068" customFormat="false" ht="12.75" hidden="false" customHeight="false" outlineLevel="0" collapsed="false">
      <c r="AM1068" s="147"/>
    </row>
    <row r="1069" customFormat="false" ht="12.75" hidden="false" customHeight="false" outlineLevel="0" collapsed="false">
      <c r="AM1069" s="147"/>
    </row>
    <row r="1070" customFormat="false" ht="12.75" hidden="false" customHeight="false" outlineLevel="0" collapsed="false">
      <c r="AM1070" s="147"/>
    </row>
    <row r="1071" customFormat="false" ht="12.75" hidden="false" customHeight="false" outlineLevel="0" collapsed="false">
      <c r="AM1071" s="147"/>
    </row>
    <row r="1072" customFormat="false" ht="12.75" hidden="false" customHeight="false" outlineLevel="0" collapsed="false">
      <c r="AM1072" s="147"/>
    </row>
    <row r="1073" customFormat="false" ht="12.75" hidden="false" customHeight="false" outlineLevel="0" collapsed="false">
      <c r="AM1073" s="147"/>
    </row>
    <row r="1074" customFormat="false" ht="12.75" hidden="false" customHeight="false" outlineLevel="0" collapsed="false">
      <c r="AM1074" s="147"/>
    </row>
    <row r="1075" customFormat="false" ht="12.75" hidden="false" customHeight="false" outlineLevel="0" collapsed="false">
      <c r="AM1075" s="147"/>
    </row>
    <row r="1076" customFormat="false" ht="12.75" hidden="false" customHeight="false" outlineLevel="0" collapsed="false">
      <c r="AM1076" s="147"/>
    </row>
    <row r="1077" customFormat="false" ht="12.75" hidden="false" customHeight="false" outlineLevel="0" collapsed="false">
      <c r="AM1077" s="147"/>
    </row>
    <row r="1078" customFormat="false" ht="12.75" hidden="false" customHeight="false" outlineLevel="0" collapsed="false">
      <c r="AM1078" s="147"/>
    </row>
    <row r="1079" customFormat="false" ht="12.75" hidden="false" customHeight="false" outlineLevel="0" collapsed="false">
      <c r="AM1079" s="147"/>
    </row>
    <row r="1080" customFormat="false" ht="12.75" hidden="false" customHeight="false" outlineLevel="0" collapsed="false">
      <c r="AM1080" s="147"/>
    </row>
    <row r="1081" customFormat="false" ht="12.75" hidden="false" customHeight="false" outlineLevel="0" collapsed="false">
      <c r="AM1081" s="147"/>
    </row>
    <row r="1082" customFormat="false" ht="12.75" hidden="false" customHeight="false" outlineLevel="0" collapsed="false">
      <c r="AM1082" s="147"/>
    </row>
    <row r="1083" customFormat="false" ht="12.75" hidden="false" customHeight="false" outlineLevel="0" collapsed="false">
      <c r="AM1083" s="147"/>
    </row>
    <row r="1084" customFormat="false" ht="12.75" hidden="false" customHeight="false" outlineLevel="0" collapsed="false">
      <c r="AM1084" s="147"/>
    </row>
    <row r="1085" customFormat="false" ht="12.75" hidden="false" customHeight="false" outlineLevel="0" collapsed="false">
      <c r="AM1085" s="147"/>
    </row>
    <row r="1086" customFormat="false" ht="12.75" hidden="false" customHeight="false" outlineLevel="0" collapsed="false">
      <c r="AM1086" s="147"/>
    </row>
    <row r="1087" customFormat="false" ht="12.75" hidden="false" customHeight="false" outlineLevel="0" collapsed="false">
      <c r="AM1087" s="147"/>
    </row>
    <row r="1088" customFormat="false" ht="12.75" hidden="false" customHeight="false" outlineLevel="0" collapsed="false">
      <c r="AM1088" s="147"/>
    </row>
    <row r="1089" customFormat="false" ht="12.75" hidden="false" customHeight="false" outlineLevel="0" collapsed="false">
      <c r="AM1089" s="147"/>
    </row>
    <row r="1090" customFormat="false" ht="12.75" hidden="false" customHeight="false" outlineLevel="0" collapsed="false">
      <c r="AM1090" s="147"/>
    </row>
    <row r="1091" customFormat="false" ht="12.75" hidden="false" customHeight="false" outlineLevel="0" collapsed="false">
      <c r="AM1091" s="147"/>
    </row>
    <row r="1092" customFormat="false" ht="12.75" hidden="false" customHeight="false" outlineLevel="0" collapsed="false">
      <c r="AM1092" s="147"/>
    </row>
    <row r="1093" customFormat="false" ht="12.75" hidden="false" customHeight="false" outlineLevel="0" collapsed="false">
      <c r="AM1093" s="147"/>
    </row>
    <row r="1094" customFormat="false" ht="12.75" hidden="false" customHeight="false" outlineLevel="0" collapsed="false">
      <c r="AM1094" s="147"/>
    </row>
    <row r="1095" customFormat="false" ht="12.75" hidden="false" customHeight="false" outlineLevel="0" collapsed="false">
      <c r="AM1095" s="147"/>
    </row>
    <row r="1096" customFormat="false" ht="12.75" hidden="false" customHeight="false" outlineLevel="0" collapsed="false">
      <c r="AM1096" s="147"/>
    </row>
    <row r="1097" customFormat="false" ht="12.75" hidden="false" customHeight="false" outlineLevel="0" collapsed="false">
      <c r="AM1097" s="147"/>
    </row>
    <row r="1098" customFormat="false" ht="12.75" hidden="false" customHeight="false" outlineLevel="0" collapsed="false">
      <c r="AM1098" s="147"/>
    </row>
    <row r="1099" customFormat="false" ht="12.75" hidden="false" customHeight="false" outlineLevel="0" collapsed="false">
      <c r="AM1099" s="147"/>
    </row>
    <row r="1100" customFormat="false" ht="12.75" hidden="false" customHeight="false" outlineLevel="0" collapsed="false">
      <c r="AM1100" s="147"/>
    </row>
    <row r="1101" customFormat="false" ht="12.75" hidden="false" customHeight="false" outlineLevel="0" collapsed="false">
      <c r="AM1101" s="147"/>
    </row>
    <row r="1102" customFormat="false" ht="12.75" hidden="false" customHeight="false" outlineLevel="0" collapsed="false">
      <c r="AM1102" s="147"/>
    </row>
    <row r="1103" customFormat="false" ht="12.75" hidden="false" customHeight="false" outlineLevel="0" collapsed="false">
      <c r="AM1103" s="147"/>
    </row>
    <row r="1104" customFormat="false" ht="12.75" hidden="false" customHeight="false" outlineLevel="0" collapsed="false">
      <c r="AM1104" s="147"/>
    </row>
    <row r="1105" customFormat="false" ht="12.75" hidden="false" customHeight="false" outlineLevel="0" collapsed="false">
      <c r="AM1105" s="147"/>
    </row>
    <row r="1106" customFormat="false" ht="12.75" hidden="false" customHeight="false" outlineLevel="0" collapsed="false">
      <c r="AM1106" s="147"/>
    </row>
    <row r="1107" customFormat="false" ht="12.75" hidden="false" customHeight="false" outlineLevel="0" collapsed="false">
      <c r="AM1107" s="147"/>
    </row>
    <row r="1108" customFormat="false" ht="12.75" hidden="false" customHeight="false" outlineLevel="0" collapsed="false">
      <c r="AM1108" s="147"/>
    </row>
    <row r="1109" customFormat="false" ht="12.75" hidden="false" customHeight="false" outlineLevel="0" collapsed="false">
      <c r="AM1109" s="147"/>
    </row>
    <row r="1110" customFormat="false" ht="12.75" hidden="false" customHeight="false" outlineLevel="0" collapsed="false">
      <c r="AM1110" s="147"/>
    </row>
    <row r="1111" customFormat="false" ht="12.75" hidden="false" customHeight="false" outlineLevel="0" collapsed="false">
      <c r="AM1111" s="147"/>
    </row>
    <row r="1112" customFormat="false" ht="12.75" hidden="false" customHeight="false" outlineLevel="0" collapsed="false">
      <c r="AM1112" s="147"/>
    </row>
    <row r="1113" customFormat="false" ht="12.75" hidden="false" customHeight="false" outlineLevel="0" collapsed="false">
      <c r="AM1113" s="147"/>
    </row>
    <row r="1114" customFormat="false" ht="12.75" hidden="false" customHeight="false" outlineLevel="0" collapsed="false">
      <c r="AM1114" s="147"/>
    </row>
    <row r="1115" customFormat="false" ht="12.75" hidden="false" customHeight="false" outlineLevel="0" collapsed="false">
      <c r="AM1115" s="147"/>
    </row>
    <row r="1116" customFormat="false" ht="12.75" hidden="false" customHeight="false" outlineLevel="0" collapsed="false">
      <c r="AM1116" s="147"/>
    </row>
    <row r="1117" customFormat="false" ht="12.75" hidden="false" customHeight="false" outlineLevel="0" collapsed="false">
      <c r="AM1117" s="147"/>
    </row>
    <row r="1118" customFormat="false" ht="12.75" hidden="false" customHeight="false" outlineLevel="0" collapsed="false">
      <c r="AM1118" s="147"/>
    </row>
    <row r="1119" customFormat="false" ht="12.75" hidden="false" customHeight="false" outlineLevel="0" collapsed="false">
      <c r="AM1119" s="147"/>
    </row>
    <row r="1120" customFormat="false" ht="12.75" hidden="false" customHeight="false" outlineLevel="0" collapsed="false">
      <c r="AM1120" s="147"/>
    </row>
    <row r="1121" customFormat="false" ht="12.75" hidden="false" customHeight="false" outlineLevel="0" collapsed="false">
      <c r="AM1121" s="147"/>
    </row>
    <row r="1122" customFormat="false" ht="12.75" hidden="false" customHeight="false" outlineLevel="0" collapsed="false">
      <c r="AM1122" s="147"/>
    </row>
    <row r="1123" customFormat="false" ht="12.75" hidden="false" customHeight="false" outlineLevel="0" collapsed="false">
      <c r="AM1123" s="147"/>
    </row>
    <row r="1124" customFormat="false" ht="12.75" hidden="false" customHeight="false" outlineLevel="0" collapsed="false">
      <c r="AM1124" s="147"/>
    </row>
    <row r="1125" customFormat="false" ht="12.75" hidden="false" customHeight="false" outlineLevel="0" collapsed="false">
      <c r="AM1125" s="147"/>
    </row>
    <row r="1126" customFormat="false" ht="12.75" hidden="false" customHeight="false" outlineLevel="0" collapsed="false">
      <c r="AM1126" s="147"/>
    </row>
    <row r="1127" customFormat="false" ht="12.75" hidden="false" customHeight="false" outlineLevel="0" collapsed="false">
      <c r="AM1127" s="147"/>
    </row>
    <row r="1128" customFormat="false" ht="12.75" hidden="false" customHeight="false" outlineLevel="0" collapsed="false">
      <c r="AM1128" s="147"/>
    </row>
    <row r="1129" customFormat="false" ht="12.75" hidden="false" customHeight="false" outlineLevel="0" collapsed="false">
      <c r="AM1129" s="147"/>
    </row>
    <row r="1130" customFormat="false" ht="12.75" hidden="false" customHeight="false" outlineLevel="0" collapsed="false">
      <c r="AM1130" s="147"/>
    </row>
    <row r="1131" customFormat="false" ht="12.75" hidden="false" customHeight="false" outlineLevel="0" collapsed="false">
      <c r="AM1131" s="147"/>
    </row>
    <row r="1132" customFormat="false" ht="12.75" hidden="false" customHeight="false" outlineLevel="0" collapsed="false">
      <c r="AM1132" s="147"/>
    </row>
    <row r="1133" customFormat="false" ht="12.75" hidden="false" customHeight="false" outlineLevel="0" collapsed="false">
      <c r="AM1133" s="147"/>
    </row>
    <row r="1134" customFormat="false" ht="12.75" hidden="false" customHeight="false" outlineLevel="0" collapsed="false">
      <c r="AM1134" s="147"/>
    </row>
    <row r="1135" customFormat="false" ht="12.75" hidden="false" customHeight="false" outlineLevel="0" collapsed="false">
      <c r="AM1135" s="147"/>
    </row>
    <row r="1136" customFormat="false" ht="12.75" hidden="false" customHeight="false" outlineLevel="0" collapsed="false">
      <c r="AM1136" s="147"/>
    </row>
    <row r="1137" customFormat="false" ht="12.75" hidden="false" customHeight="false" outlineLevel="0" collapsed="false">
      <c r="AM1137" s="147"/>
    </row>
    <row r="1138" customFormat="false" ht="12.75" hidden="false" customHeight="false" outlineLevel="0" collapsed="false">
      <c r="AM1138" s="147"/>
    </row>
    <row r="1139" customFormat="false" ht="12.75" hidden="false" customHeight="false" outlineLevel="0" collapsed="false">
      <c r="AM1139" s="147"/>
    </row>
    <row r="1140" customFormat="false" ht="12.75" hidden="false" customHeight="false" outlineLevel="0" collapsed="false">
      <c r="AM1140" s="147"/>
    </row>
    <row r="1141" customFormat="false" ht="12.75" hidden="false" customHeight="false" outlineLevel="0" collapsed="false">
      <c r="AM1141" s="147"/>
    </row>
    <row r="1142" customFormat="false" ht="12.75" hidden="false" customHeight="false" outlineLevel="0" collapsed="false">
      <c r="AM1142" s="147"/>
    </row>
    <row r="1143" customFormat="false" ht="12.75" hidden="false" customHeight="false" outlineLevel="0" collapsed="false">
      <c r="AM1143" s="147"/>
    </row>
    <row r="1144" customFormat="false" ht="12.75" hidden="false" customHeight="false" outlineLevel="0" collapsed="false">
      <c r="AM1144" s="147"/>
    </row>
    <row r="1145" customFormat="false" ht="12.75" hidden="false" customHeight="false" outlineLevel="0" collapsed="false">
      <c r="AM1145" s="147"/>
    </row>
    <row r="1146" customFormat="false" ht="12.75" hidden="false" customHeight="false" outlineLevel="0" collapsed="false">
      <c r="AM1146" s="147"/>
    </row>
    <row r="1147" customFormat="false" ht="12.75" hidden="false" customHeight="false" outlineLevel="0" collapsed="false">
      <c r="AM1147" s="147"/>
    </row>
    <row r="1148" customFormat="false" ht="12.75" hidden="false" customHeight="false" outlineLevel="0" collapsed="false">
      <c r="AM1148" s="147"/>
    </row>
    <row r="1149" customFormat="false" ht="12.75" hidden="false" customHeight="false" outlineLevel="0" collapsed="false">
      <c r="AM1149" s="147"/>
    </row>
    <row r="1150" customFormat="false" ht="12.75" hidden="false" customHeight="false" outlineLevel="0" collapsed="false">
      <c r="AM1150" s="147"/>
    </row>
    <row r="1151" customFormat="false" ht="12.75" hidden="false" customHeight="false" outlineLevel="0" collapsed="false">
      <c r="AM1151" s="147"/>
    </row>
    <row r="1152" customFormat="false" ht="12.75" hidden="false" customHeight="false" outlineLevel="0" collapsed="false">
      <c r="AM1152" s="147"/>
    </row>
    <row r="1153" customFormat="false" ht="12.75" hidden="false" customHeight="false" outlineLevel="0" collapsed="false">
      <c r="AM1153" s="147"/>
    </row>
    <row r="1154" customFormat="false" ht="12.75" hidden="false" customHeight="false" outlineLevel="0" collapsed="false">
      <c r="AM1154" s="147"/>
    </row>
    <row r="1155" customFormat="false" ht="12.75" hidden="false" customHeight="false" outlineLevel="0" collapsed="false">
      <c r="AM1155" s="147"/>
    </row>
    <row r="1156" customFormat="false" ht="12.75" hidden="false" customHeight="false" outlineLevel="0" collapsed="false">
      <c r="AM1156" s="147"/>
    </row>
    <row r="1157" customFormat="false" ht="12.75" hidden="false" customHeight="false" outlineLevel="0" collapsed="false">
      <c r="AM1157" s="147"/>
    </row>
    <row r="1158" customFormat="false" ht="12.75" hidden="false" customHeight="false" outlineLevel="0" collapsed="false">
      <c r="AM1158" s="147"/>
    </row>
    <row r="1159" customFormat="false" ht="12.75" hidden="false" customHeight="false" outlineLevel="0" collapsed="false">
      <c r="AM1159" s="147"/>
    </row>
    <row r="1160" customFormat="false" ht="12.75" hidden="false" customHeight="false" outlineLevel="0" collapsed="false">
      <c r="AM1160" s="147"/>
    </row>
    <row r="1161" customFormat="false" ht="12.75" hidden="false" customHeight="false" outlineLevel="0" collapsed="false">
      <c r="AM1161" s="147"/>
    </row>
    <row r="1162" customFormat="false" ht="12.75" hidden="false" customHeight="false" outlineLevel="0" collapsed="false">
      <c r="AM1162" s="147"/>
    </row>
    <row r="1163" customFormat="false" ht="12.75" hidden="false" customHeight="false" outlineLevel="0" collapsed="false">
      <c r="AM1163" s="147"/>
    </row>
    <row r="1164" customFormat="false" ht="12.75" hidden="false" customHeight="false" outlineLevel="0" collapsed="false">
      <c r="AM1164" s="147"/>
    </row>
    <row r="1165" customFormat="false" ht="12.75" hidden="false" customHeight="false" outlineLevel="0" collapsed="false">
      <c r="AM1165" s="147"/>
    </row>
    <row r="1166" customFormat="false" ht="12.75" hidden="false" customHeight="false" outlineLevel="0" collapsed="false">
      <c r="AM1166" s="147"/>
    </row>
    <row r="1167" customFormat="false" ht="12.75" hidden="false" customHeight="false" outlineLevel="0" collapsed="false">
      <c r="AM1167" s="147"/>
    </row>
    <row r="1168" customFormat="false" ht="12.75" hidden="false" customHeight="false" outlineLevel="0" collapsed="false">
      <c r="AM1168" s="147"/>
    </row>
    <row r="1169" customFormat="false" ht="12.75" hidden="false" customHeight="false" outlineLevel="0" collapsed="false">
      <c r="AM1169" s="147"/>
    </row>
    <row r="1170" customFormat="false" ht="12.75" hidden="false" customHeight="false" outlineLevel="0" collapsed="false">
      <c r="AM1170" s="147"/>
    </row>
    <row r="1171" customFormat="false" ht="12.75" hidden="false" customHeight="false" outlineLevel="0" collapsed="false">
      <c r="AM1171" s="147"/>
    </row>
    <row r="1172" customFormat="false" ht="12.75" hidden="false" customHeight="false" outlineLevel="0" collapsed="false">
      <c r="AM1172" s="147"/>
    </row>
    <row r="1173" customFormat="false" ht="12.75" hidden="false" customHeight="false" outlineLevel="0" collapsed="false">
      <c r="AM1173" s="147"/>
    </row>
    <row r="1174" customFormat="false" ht="12.75" hidden="false" customHeight="false" outlineLevel="0" collapsed="false">
      <c r="AM1174" s="147"/>
    </row>
    <row r="1175" customFormat="false" ht="12.75" hidden="false" customHeight="false" outlineLevel="0" collapsed="false">
      <c r="AM1175" s="147"/>
    </row>
    <row r="1176" customFormat="false" ht="12.75" hidden="false" customHeight="false" outlineLevel="0" collapsed="false">
      <c r="AM1176" s="147"/>
    </row>
    <row r="1177" customFormat="false" ht="12.75" hidden="false" customHeight="false" outlineLevel="0" collapsed="false">
      <c r="AM1177" s="147"/>
    </row>
    <row r="1178" customFormat="false" ht="12.75" hidden="false" customHeight="false" outlineLevel="0" collapsed="false">
      <c r="AM1178" s="147"/>
    </row>
    <row r="1179" customFormat="false" ht="12.75" hidden="false" customHeight="false" outlineLevel="0" collapsed="false">
      <c r="AM1179" s="147"/>
    </row>
    <row r="1180" customFormat="false" ht="12.75" hidden="false" customHeight="false" outlineLevel="0" collapsed="false">
      <c r="AM1180" s="147"/>
    </row>
    <row r="1181" customFormat="false" ht="12.75" hidden="false" customHeight="false" outlineLevel="0" collapsed="false">
      <c r="AM1181" s="147"/>
    </row>
    <row r="1182" customFormat="false" ht="12.75" hidden="false" customHeight="false" outlineLevel="0" collapsed="false">
      <c r="AM1182" s="147"/>
    </row>
    <row r="1183" customFormat="false" ht="12.75" hidden="false" customHeight="false" outlineLevel="0" collapsed="false">
      <c r="AM1183" s="147"/>
    </row>
    <row r="1184" customFormat="false" ht="12.75" hidden="false" customHeight="false" outlineLevel="0" collapsed="false">
      <c r="AM1184" s="147"/>
    </row>
    <row r="1185" customFormat="false" ht="12.75" hidden="false" customHeight="false" outlineLevel="0" collapsed="false">
      <c r="AM1185" s="147"/>
    </row>
    <row r="1186" customFormat="false" ht="12.75" hidden="false" customHeight="false" outlineLevel="0" collapsed="false">
      <c r="AM1186" s="147"/>
    </row>
    <row r="1187" customFormat="false" ht="12.75" hidden="false" customHeight="false" outlineLevel="0" collapsed="false">
      <c r="AM1187" s="147"/>
    </row>
    <row r="1188" customFormat="false" ht="12.75" hidden="false" customHeight="false" outlineLevel="0" collapsed="false">
      <c r="AM1188" s="147"/>
    </row>
    <row r="1189" customFormat="false" ht="12.75" hidden="false" customHeight="false" outlineLevel="0" collapsed="false">
      <c r="AM1189" s="147"/>
    </row>
    <row r="1190" customFormat="false" ht="12.75" hidden="false" customHeight="false" outlineLevel="0" collapsed="false">
      <c r="AM1190" s="147"/>
    </row>
    <row r="1191" customFormat="false" ht="12.75" hidden="false" customHeight="false" outlineLevel="0" collapsed="false">
      <c r="AM1191" s="147"/>
    </row>
    <row r="1192" customFormat="false" ht="12.75" hidden="false" customHeight="false" outlineLevel="0" collapsed="false">
      <c r="AM1192" s="147"/>
    </row>
    <row r="1193" customFormat="false" ht="12.75" hidden="false" customHeight="false" outlineLevel="0" collapsed="false">
      <c r="AM1193" s="147"/>
    </row>
    <row r="1194" customFormat="false" ht="12.75" hidden="false" customHeight="false" outlineLevel="0" collapsed="false">
      <c r="AM1194" s="147"/>
    </row>
    <row r="1195" customFormat="false" ht="12.75" hidden="false" customHeight="false" outlineLevel="0" collapsed="false">
      <c r="AM1195" s="147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44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45" t="s">
        <v>26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46"/>
    </row>
    <row r="2" s="5" customFormat="true" ht="15.75" hidden="false" customHeight="false" outlineLevel="0" collapsed="false">
      <c r="B2" s="24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6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4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48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47"/>
    </row>
    <row r="6" customFormat="false" ht="6.95" hidden="false" customHeight="true" outlineLevel="0" collapsed="false"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47"/>
    </row>
    <row r="7" customFormat="false" ht="6.95" hidden="false" customHeight="true" outlineLevel="0" collapsed="false"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250" t="n">
        <v>0</v>
      </c>
      <c r="AD8" s="251"/>
      <c r="AE8" s="75"/>
    </row>
    <row r="9" s="256" customFormat="true" ht="14.25" hidden="false" customHeight="true" outlineLevel="0" collapsed="false">
      <c r="A9" s="252"/>
      <c r="B9" s="253"/>
      <c r="C9" s="254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55"/>
    </row>
    <row r="10" s="38" customFormat="true" ht="12.75" hidden="false" customHeight="true" outlineLevel="0" collapsed="false">
      <c r="A10" s="257"/>
      <c r="B10" s="258"/>
      <c r="C10" s="257" t="s">
        <v>263</v>
      </c>
      <c r="D10" s="257" t="n">
        <v>399597.71976</v>
      </c>
      <c r="E10" s="257" t="n">
        <v>399597.71976</v>
      </c>
      <c r="F10" s="257" t="n">
        <v>154447.46016</v>
      </c>
      <c r="G10" s="257" t="n">
        <v>151040.00418</v>
      </c>
      <c r="H10" s="257" t="n">
        <v>101024.0671</v>
      </c>
      <c r="I10" s="257" t="n">
        <v>406511.53144</v>
      </c>
      <c r="J10" s="257" t="n">
        <v>64869.75712</v>
      </c>
      <c r="K10" s="257" t="n">
        <v>78693.34954</v>
      </c>
      <c r="L10" s="257" t="n">
        <v>143563.10666</v>
      </c>
      <c r="M10" s="257" t="n">
        <v>35619.23294</v>
      </c>
      <c r="N10" s="257" t="n">
        <v>15455.479</v>
      </c>
      <c r="O10" s="257" t="n">
        <v>0</v>
      </c>
      <c r="P10" s="257" t="n">
        <v>83614.60325</v>
      </c>
      <c r="Q10" s="257" t="n">
        <v>49010.79451</v>
      </c>
      <c r="R10" s="257" t="n">
        <v>20657.74172</v>
      </c>
      <c r="S10" s="257" t="n">
        <v>204357.85142</v>
      </c>
      <c r="T10" s="257" t="n">
        <v>10009.14259</v>
      </c>
      <c r="U10" s="257" t="n">
        <v>2052.8946</v>
      </c>
      <c r="V10" s="257" t="n">
        <v>0</v>
      </c>
      <c r="W10" s="257" t="n">
        <v>0</v>
      </c>
      <c r="X10" s="257" t="n">
        <v>22273.75667</v>
      </c>
      <c r="Y10" s="257" t="n">
        <v>34335.79386</v>
      </c>
      <c r="Z10" s="257" t="n">
        <v>1188366.00314</v>
      </c>
      <c r="AA10" s="257" t="n">
        <v>806109.2512</v>
      </c>
      <c r="AB10" s="257" t="n">
        <v>382256.75194</v>
      </c>
      <c r="AC10" s="257" t="n">
        <v>0</v>
      </c>
      <c r="AD10" s="41"/>
    </row>
    <row r="11" customFormat="false" ht="5.1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47"/>
    </row>
    <row r="12" customFormat="false" ht="12.75" hidden="false" customHeight="true" outlineLevel="0" collapsed="false">
      <c r="A12" s="259"/>
      <c r="B12" s="261" t="n">
        <v>51</v>
      </c>
      <c r="C12" s="259" t="s">
        <v>264</v>
      </c>
      <c r="D12" s="259" t="n">
        <v>200749.37211</v>
      </c>
      <c r="E12" s="259" t="n">
        <v>200749.37211</v>
      </c>
      <c r="F12" s="259" t="n">
        <v>53080.86241</v>
      </c>
      <c r="G12" s="259" t="n">
        <v>71430.31469</v>
      </c>
      <c r="H12" s="259" t="n">
        <v>54565.31925</v>
      </c>
      <c r="I12" s="259" t="n">
        <v>179076.49635</v>
      </c>
      <c r="J12" s="259" t="n">
        <v>36738.62092</v>
      </c>
      <c r="K12" s="259" t="n">
        <v>39838.92674</v>
      </c>
      <c r="L12" s="259" t="n">
        <v>76577.54766</v>
      </c>
      <c r="M12" s="259" t="n">
        <v>20877.86149</v>
      </c>
      <c r="N12" s="259" t="n">
        <v>9984.531</v>
      </c>
      <c r="O12" s="259" t="n">
        <v>0</v>
      </c>
      <c r="P12" s="259" t="n">
        <v>25603.14326</v>
      </c>
      <c r="Q12" s="259" t="n">
        <v>18166.83716</v>
      </c>
      <c r="R12" s="259" t="n">
        <v>13530.53505</v>
      </c>
      <c r="S12" s="259" t="n">
        <v>88162.90796</v>
      </c>
      <c r="T12" s="259" t="n">
        <v>4645.53567</v>
      </c>
      <c r="U12" s="259" t="n">
        <v>1078.28034</v>
      </c>
      <c r="V12" s="259" t="n">
        <v>0</v>
      </c>
      <c r="W12" s="259" t="n">
        <v>0</v>
      </c>
      <c r="X12" s="259" t="n">
        <v>14128.85767</v>
      </c>
      <c r="Y12" s="259" t="n">
        <v>19852.67368</v>
      </c>
      <c r="Z12" s="259" t="n">
        <v>564418.99776</v>
      </c>
      <c r="AA12" s="259" t="n">
        <v>379825.86846</v>
      </c>
      <c r="AB12" s="259" t="n">
        <v>184593.1293</v>
      </c>
      <c r="AC12" s="259" t="n">
        <v>0</v>
      </c>
      <c r="AD12" s="47"/>
    </row>
    <row r="13" customFormat="false" ht="12.75" hidden="false" customHeight="true" outlineLevel="0" collapsed="false">
      <c r="A13" s="259"/>
      <c r="B13" s="261" t="n">
        <v>5101</v>
      </c>
      <c r="C13" s="259" t="s">
        <v>265</v>
      </c>
      <c r="D13" s="259" t="n">
        <v>9896.93707</v>
      </c>
      <c r="E13" s="259" t="n">
        <v>9896.93707</v>
      </c>
      <c r="F13" s="259" t="n">
        <v>1768.72053</v>
      </c>
      <c r="G13" s="259" t="n">
        <v>2070.85509</v>
      </c>
      <c r="H13" s="259" t="n">
        <v>2694.62803</v>
      </c>
      <c r="I13" s="259" t="n">
        <v>6534.20365</v>
      </c>
      <c r="J13" s="259" t="n">
        <v>6745.76227</v>
      </c>
      <c r="K13" s="259" t="n">
        <v>3109.52487</v>
      </c>
      <c r="L13" s="259" t="n">
        <v>9855.28714</v>
      </c>
      <c r="M13" s="259" t="n">
        <v>1671.08016</v>
      </c>
      <c r="N13" s="259" t="n">
        <v>883.702</v>
      </c>
      <c r="O13" s="259" t="n">
        <v>0</v>
      </c>
      <c r="P13" s="259" t="n">
        <v>1009.00675</v>
      </c>
      <c r="Q13" s="259" t="n">
        <v>553.20922</v>
      </c>
      <c r="R13" s="259" t="n">
        <v>921.00236</v>
      </c>
      <c r="S13" s="259" t="n">
        <v>5038.00049</v>
      </c>
      <c r="T13" s="259" t="n">
        <v>308.12583</v>
      </c>
      <c r="U13" s="259" t="n">
        <v>10.42575</v>
      </c>
      <c r="V13" s="259" t="n">
        <v>0</v>
      </c>
      <c r="W13" s="259" t="n">
        <v>0</v>
      </c>
      <c r="X13" s="259" t="n">
        <v>299.02754</v>
      </c>
      <c r="Y13" s="259" t="n">
        <v>617.57912</v>
      </c>
      <c r="Z13" s="259" t="n">
        <v>31942.00747</v>
      </c>
      <c r="AA13" s="259" t="n">
        <v>16431.14072</v>
      </c>
      <c r="AB13" s="259" t="n">
        <v>15510.86675</v>
      </c>
      <c r="AC13" s="259" t="n">
        <v>0</v>
      </c>
      <c r="AD13" s="47"/>
    </row>
    <row r="14" customFormat="false" ht="12.75" hidden="false" customHeight="true" outlineLevel="0" collapsed="false">
      <c r="A14" s="259"/>
      <c r="B14" s="261" t="n">
        <v>5102</v>
      </c>
      <c r="C14" s="259" t="s">
        <v>30</v>
      </c>
      <c r="D14" s="259" t="n">
        <v>542.63282</v>
      </c>
      <c r="E14" s="259" t="n">
        <v>542.63282</v>
      </c>
      <c r="F14" s="259" t="n">
        <v>1.84329</v>
      </c>
      <c r="G14" s="259" t="n">
        <v>0</v>
      </c>
      <c r="H14" s="259" t="n">
        <v>37.33196</v>
      </c>
      <c r="I14" s="259" t="n">
        <v>39.17525</v>
      </c>
      <c r="J14" s="259" t="n">
        <v>0.33333</v>
      </c>
      <c r="K14" s="259" t="n">
        <v>9.88973</v>
      </c>
      <c r="L14" s="259" t="n">
        <v>10.22306</v>
      </c>
      <c r="M14" s="259" t="n">
        <v>4.5422</v>
      </c>
      <c r="N14" s="259" t="n">
        <v>0.211</v>
      </c>
      <c r="O14" s="259" t="n">
        <v>0</v>
      </c>
      <c r="P14" s="259" t="n">
        <v>0</v>
      </c>
      <c r="Q14" s="259" t="n">
        <v>6.81569</v>
      </c>
      <c r="R14" s="259" t="n">
        <v>0</v>
      </c>
      <c r="S14" s="259" t="n">
        <v>11.56889</v>
      </c>
      <c r="T14" s="259" t="n">
        <v>10.60795</v>
      </c>
      <c r="U14" s="259" t="n">
        <v>0</v>
      </c>
      <c r="V14" s="259" t="n">
        <v>0</v>
      </c>
      <c r="W14" s="259" t="n">
        <v>0</v>
      </c>
      <c r="X14" s="259" t="n">
        <v>0.37082</v>
      </c>
      <c r="Y14" s="259" t="n">
        <v>10.97877</v>
      </c>
      <c r="Z14" s="259" t="n">
        <v>614.57879</v>
      </c>
      <c r="AA14" s="259" t="n">
        <v>581.80807</v>
      </c>
      <c r="AB14" s="259" t="n">
        <v>32.77072</v>
      </c>
      <c r="AC14" s="259" t="n">
        <v>0</v>
      </c>
      <c r="AD14" s="47"/>
    </row>
    <row r="15" customFormat="false" ht="12.75" hidden="false" customHeight="true" outlineLevel="0" collapsed="false">
      <c r="A15" s="259"/>
      <c r="B15" s="261" t="n">
        <v>5103</v>
      </c>
      <c r="C15" s="259" t="s">
        <v>266</v>
      </c>
      <c r="D15" s="259" t="n">
        <v>17139.90552</v>
      </c>
      <c r="E15" s="259" t="n">
        <v>17139.90552</v>
      </c>
      <c r="F15" s="259" t="n">
        <v>6659.60063</v>
      </c>
      <c r="G15" s="259" t="n">
        <v>23701.70843</v>
      </c>
      <c r="H15" s="259" t="n">
        <v>13921.48081</v>
      </c>
      <c r="I15" s="259" t="n">
        <v>44282.78987</v>
      </c>
      <c r="J15" s="259" t="n">
        <v>2679.27672</v>
      </c>
      <c r="K15" s="259" t="n">
        <v>3799.93968</v>
      </c>
      <c r="L15" s="259" t="n">
        <v>6479.2164</v>
      </c>
      <c r="M15" s="259" t="n">
        <v>392.32287</v>
      </c>
      <c r="N15" s="259" t="n">
        <v>5980.223</v>
      </c>
      <c r="O15" s="259" t="n">
        <v>0</v>
      </c>
      <c r="P15" s="259" t="n">
        <v>136.62737</v>
      </c>
      <c r="Q15" s="259" t="n">
        <v>101.25351</v>
      </c>
      <c r="R15" s="259" t="n">
        <v>673.116</v>
      </c>
      <c r="S15" s="259" t="n">
        <v>7283.54275</v>
      </c>
      <c r="T15" s="259" t="n">
        <v>159.61949</v>
      </c>
      <c r="U15" s="259" t="n">
        <v>97.70699</v>
      </c>
      <c r="V15" s="259" t="n">
        <v>0</v>
      </c>
      <c r="W15" s="259" t="n">
        <v>0</v>
      </c>
      <c r="X15" s="259" t="n">
        <v>780.03799</v>
      </c>
      <c r="Y15" s="259" t="n">
        <v>1037.36447</v>
      </c>
      <c r="Z15" s="259" t="n">
        <v>76222.81901</v>
      </c>
      <c r="AA15" s="259" t="n">
        <v>61422.69539</v>
      </c>
      <c r="AB15" s="259" t="n">
        <v>14800.12362</v>
      </c>
      <c r="AC15" s="259" t="n">
        <v>0</v>
      </c>
      <c r="AD15" s="47"/>
    </row>
    <row r="16" customFormat="false" ht="12.75" hidden="false" customHeight="true" outlineLevel="0" collapsed="false">
      <c r="A16" s="259"/>
      <c r="B16" s="261" t="n">
        <v>5104</v>
      </c>
      <c r="C16" s="259" t="s">
        <v>249</v>
      </c>
      <c r="D16" s="259" t="n">
        <v>172288.80814</v>
      </c>
      <c r="E16" s="259" t="n">
        <v>172288.80814</v>
      </c>
      <c r="F16" s="259" t="n">
        <v>44616.54323</v>
      </c>
      <c r="G16" s="259" t="n">
        <v>45569.38871</v>
      </c>
      <c r="H16" s="259" t="n">
        <v>37417.86251</v>
      </c>
      <c r="I16" s="259" t="n">
        <v>127603.79445</v>
      </c>
      <c r="J16" s="259" t="n">
        <v>26482.23258</v>
      </c>
      <c r="K16" s="259" t="n">
        <v>32813.24382</v>
      </c>
      <c r="L16" s="259" t="n">
        <v>59295.4764</v>
      </c>
      <c r="M16" s="259" t="n">
        <v>18803.48198</v>
      </c>
      <c r="N16" s="259" t="n">
        <v>3119.918</v>
      </c>
      <c r="O16" s="259" t="n">
        <v>0</v>
      </c>
      <c r="P16" s="259" t="n">
        <v>22163.63125</v>
      </c>
      <c r="Q16" s="259" t="n">
        <v>17505.55874</v>
      </c>
      <c r="R16" s="259" t="n">
        <v>11931.9205</v>
      </c>
      <c r="S16" s="259" t="n">
        <v>73524.51047</v>
      </c>
      <c r="T16" s="259" t="n">
        <v>4164.8524</v>
      </c>
      <c r="U16" s="259" t="n">
        <v>969.83441</v>
      </c>
      <c r="V16" s="259" t="n">
        <v>0</v>
      </c>
      <c r="W16" s="259" t="n">
        <v>0</v>
      </c>
      <c r="X16" s="259" t="n">
        <v>13046.82775</v>
      </c>
      <c r="Y16" s="259" t="n">
        <v>18181.51456</v>
      </c>
      <c r="Z16" s="259" t="n">
        <v>450894.10402</v>
      </c>
      <c r="AA16" s="259" t="n">
        <v>299892.60259</v>
      </c>
      <c r="AB16" s="259" t="n">
        <v>151001.50143</v>
      </c>
      <c r="AC16" s="259" t="n">
        <v>0</v>
      </c>
      <c r="AD16" s="47"/>
    </row>
    <row r="17" customFormat="false" ht="12.75" hidden="false" customHeight="true" outlineLevel="0" collapsed="false">
      <c r="A17" s="259"/>
      <c r="B17" s="261" t="n">
        <v>5190</v>
      </c>
      <c r="C17" s="259" t="s">
        <v>267</v>
      </c>
      <c r="D17" s="259" t="n">
        <v>881.08856</v>
      </c>
      <c r="E17" s="259" t="n">
        <v>881.08856</v>
      </c>
      <c r="F17" s="259" t="n">
        <v>34.15473</v>
      </c>
      <c r="G17" s="259" t="n">
        <v>88.36246</v>
      </c>
      <c r="H17" s="259" t="n">
        <v>494.01594</v>
      </c>
      <c r="I17" s="259" t="n">
        <v>616.53313</v>
      </c>
      <c r="J17" s="259" t="n">
        <v>831.01602</v>
      </c>
      <c r="K17" s="259" t="n">
        <v>106.32864</v>
      </c>
      <c r="L17" s="259" t="n">
        <v>937.34466</v>
      </c>
      <c r="M17" s="259" t="n">
        <v>6.43428</v>
      </c>
      <c r="N17" s="259" t="n">
        <v>0.477</v>
      </c>
      <c r="O17" s="259" t="n">
        <v>0</v>
      </c>
      <c r="P17" s="259" t="n">
        <v>2293.87789</v>
      </c>
      <c r="Q17" s="259" t="n">
        <v>0</v>
      </c>
      <c r="R17" s="259" t="n">
        <v>4.49619</v>
      </c>
      <c r="S17" s="259" t="n">
        <v>2305.28536</v>
      </c>
      <c r="T17" s="259" t="n">
        <v>2.33</v>
      </c>
      <c r="U17" s="259" t="n">
        <v>0.31319</v>
      </c>
      <c r="V17" s="259" t="n">
        <v>0</v>
      </c>
      <c r="W17" s="259" t="n">
        <v>0</v>
      </c>
      <c r="X17" s="259" t="n">
        <v>2.59357</v>
      </c>
      <c r="Y17" s="259" t="n">
        <v>5.23676</v>
      </c>
      <c r="Z17" s="259" t="n">
        <v>4745.48847</v>
      </c>
      <c r="AA17" s="259" t="n">
        <v>1497.62169</v>
      </c>
      <c r="AB17" s="259" t="n">
        <v>3247.86678</v>
      </c>
      <c r="AC17" s="259" t="n">
        <v>0</v>
      </c>
      <c r="AD17" s="47"/>
    </row>
    <row r="18" customFormat="false" ht="6.95" hidden="false" customHeight="true" outlineLevel="0" collapsed="false">
      <c r="A18" s="259"/>
      <c r="B18" s="261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47"/>
    </row>
    <row r="19" customFormat="false" ht="12.75" hidden="false" customHeight="true" outlineLevel="0" collapsed="false">
      <c r="A19" s="259"/>
      <c r="B19" s="261" t="n">
        <v>41</v>
      </c>
      <c r="C19" s="259" t="s">
        <v>268</v>
      </c>
      <c r="D19" s="259" t="n">
        <v>60577.1116</v>
      </c>
      <c r="E19" s="259" t="n">
        <v>60577.1116</v>
      </c>
      <c r="F19" s="259" t="n">
        <v>21625.978</v>
      </c>
      <c r="G19" s="259" t="n">
        <v>17152.50047</v>
      </c>
      <c r="H19" s="259" t="n">
        <v>15014.37435</v>
      </c>
      <c r="I19" s="259" t="n">
        <v>53792.85282</v>
      </c>
      <c r="J19" s="259" t="n">
        <v>11904.67767</v>
      </c>
      <c r="K19" s="259" t="n">
        <v>12152.55529</v>
      </c>
      <c r="L19" s="259" t="n">
        <v>24057.23296</v>
      </c>
      <c r="M19" s="259" t="n">
        <v>5606.59989</v>
      </c>
      <c r="N19" s="259" t="n">
        <v>1761.507</v>
      </c>
      <c r="O19" s="259" t="n">
        <v>0</v>
      </c>
      <c r="P19" s="259" t="n">
        <v>9062.53972</v>
      </c>
      <c r="Q19" s="259" t="n">
        <v>11555.66104</v>
      </c>
      <c r="R19" s="259" t="n">
        <v>3521.17049</v>
      </c>
      <c r="S19" s="259" t="n">
        <v>31507.47814</v>
      </c>
      <c r="T19" s="259" t="n">
        <v>3288.51785</v>
      </c>
      <c r="U19" s="259" t="n">
        <v>288.28268</v>
      </c>
      <c r="V19" s="259" t="n">
        <v>0</v>
      </c>
      <c r="W19" s="259" t="n">
        <v>0</v>
      </c>
      <c r="X19" s="259" t="n">
        <v>3082.73817</v>
      </c>
      <c r="Y19" s="259" t="n">
        <v>6659.5387</v>
      </c>
      <c r="Z19" s="259" t="n">
        <v>176594.21422</v>
      </c>
      <c r="AA19" s="259" t="n">
        <v>114369.96442</v>
      </c>
      <c r="AB19" s="259" t="n">
        <v>62224.2498</v>
      </c>
      <c r="AC19" s="259" t="n">
        <v>0</v>
      </c>
      <c r="AD19" s="47"/>
    </row>
    <row r="20" customFormat="false" ht="12.75" hidden="false" customHeight="true" outlineLevel="0" collapsed="false">
      <c r="A20" s="259"/>
      <c r="B20" s="261" t="n">
        <v>4101</v>
      </c>
      <c r="C20" s="259" t="s">
        <v>269</v>
      </c>
      <c r="D20" s="259" t="n">
        <v>47076.19223</v>
      </c>
      <c r="E20" s="259" t="n">
        <v>47076.19223</v>
      </c>
      <c r="F20" s="259" t="n">
        <v>16608.30271</v>
      </c>
      <c r="G20" s="259" t="n">
        <v>16447.84833</v>
      </c>
      <c r="H20" s="259" t="n">
        <v>13181.10629</v>
      </c>
      <c r="I20" s="259" t="n">
        <v>46237.25733</v>
      </c>
      <c r="J20" s="259" t="n">
        <v>9766.31235</v>
      </c>
      <c r="K20" s="259" t="n">
        <v>12152.55529</v>
      </c>
      <c r="L20" s="259" t="n">
        <v>21918.86764</v>
      </c>
      <c r="M20" s="259" t="n">
        <v>5536.02429</v>
      </c>
      <c r="N20" s="259" t="n">
        <v>1684.784</v>
      </c>
      <c r="O20" s="259" t="n">
        <v>0</v>
      </c>
      <c r="P20" s="259" t="n">
        <v>6857.9789</v>
      </c>
      <c r="Q20" s="259" t="n">
        <v>8103.34903</v>
      </c>
      <c r="R20" s="259" t="n">
        <v>3496.84225</v>
      </c>
      <c r="S20" s="259" t="n">
        <v>25678.97847</v>
      </c>
      <c r="T20" s="259" t="n">
        <v>2878.61032</v>
      </c>
      <c r="U20" s="259" t="n">
        <v>39.18234</v>
      </c>
      <c r="V20" s="259" t="n">
        <v>0</v>
      </c>
      <c r="W20" s="259" t="n">
        <v>0</v>
      </c>
      <c r="X20" s="259" t="n">
        <v>2594.68313</v>
      </c>
      <c r="Y20" s="259" t="n">
        <v>5512.47579</v>
      </c>
      <c r="Z20" s="259" t="n">
        <v>146423.77146</v>
      </c>
      <c r="AA20" s="259" t="n">
        <v>93313.44956</v>
      </c>
      <c r="AB20" s="259" t="n">
        <v>53110.3219</v>
      </c>
      <c r="AC20" s="259" t="n">
        <v>0</v>
      </c>
      <c r="AD20" s="47"/>
    </row>
    <row r="21" customFormat="false" ht="12.75" hidden="false" customHeight="true" outlineLevel="0" collapsed="false">
      <c r="A21" s="259"/>
      <c r="B21" s="261" t="n">
        <v>4102</v>
      </c>
      <c r="C21" s="259" t="s">
        <v>30</v>
      </c>
      <c r="D21" s="259" t="n">
        <v>573.53526</v>
      </c>
      <c r="E21" s="259" t="n">
        <v>573.53526</v>
      </c>
      <c r="F21" s="259" t="n">
        <v>14.58876</v>
      </c>
      <c r="G21" s="259" t="n">
        <v>0.38333</v>
      </c>
      <c r="H21" s="259" t="n">
        <v>0</v>
      </c>
      <c r="I21" s="259" t="n">
        <v>14.97209</v>
      </c>
      <c r="J21" s="259" t="n">
        <v>0</v>
      </c>
      <c r="K21" s="259" t="n">
        <v>0</v>
      </c>
      <c r="L21" s="259" t="n">
        <v>0</v>
      </c>
      <c r="M21" s="259" t="n">
        <v>0</v>
      </c>
      <c r="N21" s="259" t="n">
        <v>18.872</v>
      </c>
      <c r="O21" s="259" t="n">
        <v>0</v>
      </c>
      <c r="P21" s="259" t="n">
        <v>0</v>
      </c>
      <c r="Q21" s="259" t="n">
        <v>0.08333</v>
      </c>
      <c r="R21" s="259" t="n">
        <v>0</v>
      </c>
      <c r="S21" s="259" t="n">
        <v>18.95533</v>
      </c>
      <c r="T21" s="259" t="n">
        <v>0</v>
      </c>
      <c r="U21" s="259" t="n">
        <v>0</v>
      </c>
      <c r="V21" s="259" t="n">
        <v>0</v>
      </c>
      <c r="W21" s="259" t="n">
        <v>0</v>
      </c>
      <c r="X21" s="259" t="n">
        <v>0.72189</v>
      </c>
      <c r="Y21" s="259" t="n">
        <v>0.72189</v>
      </c>
      <c r="Z21" s="259" t="n">
        <v>608.18457</v>
      </c>
      <c r="AA21" s="259" t="n">
        <v>588.50735</v>
      </c>
      <c r="AB21" s="259" t="n">
        <v>19.67722</v>
      </c>
      <c r="AC21" s="259" t="n">
        <v>0</v>
      </c>
      <c r="AD21" s="47"/>
    </row>
    <row r="22" customFormat="false" ht="12.75" hidden="false" customHeight="true" outlineLevel="0" collapsed="false">
      <c r="A22" s="259"/>
      <c r="B22" s="261" t="n">
        <v>4103</v>
      </c>
      <c r="C22" s="259" t="s">
        <v>65</v>
      </c>
      <c r="D22" s="259" t="n">
        <v>8723.50602</v>
      </c>
      <c r="E22" s="259" t="n">
        <v>8723.50602</v>
      </c>
      <c r="F22" s="259" t="n">
        <v>3743.5194</v>
      </c>
      <c r="G22" s="259" t="n">
        <v>590.26896</v>
      </c>
      <c r="H22" s="259" t="n">
        <v>450.01159</v>
      </c>
      <c r="I22" s="259" t="n">
        <v>4783.79995</v>
      </c>
      <c r="J22" s="259" t="n">
        <v>1270.42125</v>
      </c>
      <c r="K22" s="259" t="n">
        <v>0</v>
      </c>
      <c r="L22" s="259" t="n">
        <v>1270.42125</v>
      </c>
      <c r="M22" s="259" t="n">
        <v>70.56928</v>
      </c>
      <c r="N22" s="259" t="n">
        <v>57.851</v>
      </c>
      <c r="O22" s="259" t="n">
        <v>0</v>
      </c>
      <c r="P22" s="259" t="n">
        <v>232.31434</v>
      </c>
      <c r="Q22" s="259" t="n">
        <v>3426.91064</v>
      </c>
      <c r="R22" s="259" t="n">
        <v>5.92888</v>
      </c>
      <c r="S22" s="259" t="n">
        <v>3793.57414</v>
      </c>
      <c r="T22" s="259" t="n">
        <v>252.53872</v>
      </c>
      <c r="U22" s="259" t="n">
        <v>249.10034</v>
      </c>
      <c r="V22" s="259" t="n">
        <v>0</v>
      </c>
      <c r="W22" s="259" t="n">
        <v>0</v>
      </c>
      <c r="X22" s="259" t="n">
        <v>21.18323</v>
      </c>
      <c r="Y22" s="259" t="n">
        <v>522.82229</v>
      </c>
      <c r="Z22" s="259" t="n">
        <v>19094.12365</v>
      </c>
      <c r="AA22" s="259" t="n">
        <v>13507.30597</v>
      </c>
      <c r="AB22" s="259" t="n">
        <v>5586.81768</v>
      </c>
      <c r="AC22" s="259" t="n">
        <v>0</v>
      </c>
      <c r="AD22" s="47"/>
    </row>
    <row r="23" customFormat="false" ht="12.75" hidden="false" customHeight="true" outlineLevel="0" collapsed="false">
      <c r="A23" s="259"/>
      <c r="B23" s="261" t="n">
        <v>4104</v>
      </c>
      <c r="C23" s="259" t="s">
        <v>270</v>
      </c>
      <c r="D23" s="259" t="n">
        <v>4200.40655</v>
      </c>
      <c r="E23" s="259" t="n">
        <v>4200.40655</v>
      </c>
      <c r="F23" s="259" t="n">
        <v>1247.77513</v>
      </c>
      <c r="G23" s="259" t="n">
        <v>113.98393</v>
      </c>
      <c r="H23" s="259" t="n">
        <v>1383.25647</v>
      </c>
      <c r="I23" s="259" t="n">
        <v>2745.01553</v>
      </c>
      <c r="J23" s="259" t="n">
        <v>867.94407</v>
      </c>
      <c r="K23" s="259" t="n">
        <v>0</v>
      </c>
      <c r="L23" s="259" t="n">
        <v>867.94407</v>
      </c>
      <c r="M23" s="259" t="n">
        <v>0</v>
      </c>
      <c r="N23" s="259" t="n">
        <v>0</v>
      </c>
      <c r="O23" s="259" t="n">
        <v>0</v>
      </c>
      <c r="P23" s="259" t="n">
        <v>1972.23403</v>
      </c>
      <c r="Q23" s="259" t="n">
        <v>25.31804</v>
      </c>
      <c r="R23" s="259" t="n">
        <v>0.21022</v>
      </c>
      <c r="S23" s="259" t="n">
        <v>1997.76229</v>
      </c>
      <c r="T23" s="259" t="n">
        <v>157.36881</v>
      </c>
      <c r="U23" s="259" t="n">
        <v>0</v>
      </c>
      <c r="V23" s="259" t="n">
        <v>0</v>
      </c>
      <c r="W23" s="259" t="n">
        <v>0</v>
      </c>
      <c r="X23" s="259" t="n">
        <v>465.84661</v>
      </c>
      <c r="Y23" s="259" t="n">
        <v>623.21542</v>
      </c>
      <c r="Z23" s="259" t="n">
        <v>10434.34386</v>
      </c>
      <c r="AA23" s="259" t="n">
        <v>6945.42208</v>
      </c>
      <c r="AB23" s="259" t="n">
        <v>3488.92178</v>
      </c>
      <c r="AC23" s="259" t="n">
        <v>0</v>
      </c>
      <c r="AD23" s="47"/>
    </row>
    <row r="24" customFormat="false" ht="12.75" hidden="false" customHeight="true" outlineLevel="0" collapsed="false">
      <c r="A24" s="259"/>
      <c r="B24" s="261" t="n">
        <v>4105</v>
      </c>
      <c r="C24" s="259" t="s">
        <v>271</v>
      </c>
      <c r="D24" s="259" t="n">
        <v>3.47154</v>
      </c>
      <c r="E24" s="259" t="n">
        <v>3.47154</v>
      </c>
      <c r="F24" s="259" t="n">
        <v>11.792</v>
      </c>
      <c r="G24" s="259" t="n">
        <v>0.01592</v>
      </c>
      <c r="H24" s="259" t="n">
        <v>0</v>
      </c>
      <c r="I24" s="259" t="n">
        <v>11.80792</v>
      </c>
      <c r="J24" s="259" t="n">
        <v>0</v>
      </c>
      <c r="K24" s="259" t="n">
        <v>0</v>
      </c>
      <c r="L24" s="259" t="n">
        <v>0</v>
      </c>
      <c r="M24" s="259" t="n">
        <v>0.00632</v>
      </c>
      <c r="N24" s="259" t="n">
        <v>0</v>
      </c>
      <c r="O24" s="259" t="n">
        <v>0</v>
      </c>
      <c r="P24" s="259" t="n">
        <v>0.01245</v>
      </c>
      <c r="Q24" s="259" t="n">
        <v>0</v>
      </c>
      <c r="R24" s="259" t="n">
        <v>18.18914</v>
      </c>
      <c r="S24" s="259" t="n">
        <v>18.20791</v>
      </c>
      <c r="T24" s="259" t="n">
        <v>0</v>
      </c>
      <c r="U24" s="259" t="n">
        <v>0</v>
      </c>
      <c r="V24" s="259" t="n">
        <v>0</v>
      </c>
      <c r="W24" s="259" t="n">
        <v>0</v>
      </c>
      <c r="X24" s="259" t="n">
        <v>0.30331</v>
      </c>
      <c r="Y24" s="259" t="n">
        <v>0.30331</v>
      </c>
      <c r="Z24" s="259" t="n">
        <v>33.79068</v>
      </c>
      <c r="AA24" s="259" t="n">
        <v>15.27946</v>
      </c>
      <c r="AB24" s="259" t="n">
        <v>18.51122</v>
      </c>
      <c r="AC24" s="259" t="n">
        <v>0</v>
      </c>
      <c r="AD24" s="47"/>
    </row>
    <row r="25" customFormat="false" ht="6.95" hidden="false" customHeight="true" outlineLevel="0" collapsed="false">
      <c r="A25" s="259"/>
      <c r="B25" s="261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47"/>
    </row>
    <row r="26" customFormat="false" ht="12.75" hidden="false" customHeight="true" outlineLevel="0" collapsed="false">
      <c r="A26" s="259"/>
      <c r="B26" s="261"/>
      <c r="C26" s="257" t="s">
        <v>272</v>
      </c>
      <c r="D26" s="257" t="n">
        <v>140172.26051</v>
      </c>
      <c r="E26" s="257" t="n">
        <v>140172.26051</v>
      </c>
      <c r="F26" s="257" t="n">
        <v>31454.88441</v>
      </c>
      <c r="G26" s="257" t="n">
        <v>54277.81422</v>
      </c>
      <c r="H26" s="257" t="n">
        <v>39550.9449</v>
      </c>
      <c r="I26" s="257" t="n">
        <v>125283.64353</v>
      </c>
      <c r="J26" s="257" t="n">
        <v>24833.94325</v>
      </c>
      <c r="K26" s="257" t="n">
        <v>27686.37145</v>
      </c>
      <c r="L26" s="257" t="n">
        <v>52520.3147</v>
      </c>
      <c r="M26" s="257" t="n">
        <v>15271.2616</v>
      </c>
      <c r="N26" s="257" t="n">
        <v>8223.024</v>
      </c>
      <c r="O26" s="257" t="n">
        <v>0</v>
      </c>
      <c r="P26" s="257" t="n">
        <v>16540.60354</v>
      </c>
      <c r="Q26" s="257" t="n">
        <v>6611.17612</v>
      </c>
      <c r="R26" s="257" t="n">
        <v>10009.36456</v>
      </c>
      <c r="S26" s="257" t="n">
        <v>56655.42982</v>
      </c>
      <c r="T26" s="257" t="n">
        <v>1357.01782</v>
      </c>
      <c r="U26" s="257" t="n">
        <v>789.99766</v>
      </c>
      <c r="V26" s="257" t="n">
        <v>0</v>
      </c>
      <c r="W26" s="257" t="n">
        <v>0</v>
      </c>
      <c r="X26" s="257" t="n">
        <v>11046.1195</v>
      </c>
      <c r="Y26" s="257" t="n">
        <v>13193.13498</v>
      </c>
      <c r="Z26" s="257" t="n">
        <v>387824.78354</v>
      </c>
      <c r="AA26" s="257" t="n">
        <v>265455.90404</v>
      </c>
      <c r="AB26" s="257" t="n">
        <v>122368.8795</v>
      </c>
      <c r="AC26" s="257" t="n">
        <v>0</v>
      </c>
      <c r="AD26" s="47"/>
    </row>
    <row r="27" customFormat="false" ht="6.95" hidden="false" customHeight="true" outlineLevel="0" collapsed="false">
      <c r="A27" s="259"/>
      <c r="B27" s="261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47"/>
    </row>
    <row r="28" customFormat="false" ht="12.75" hidden="false" customHeight="true" outlineLevel="0" collapsed="false">
      <c r="A28" s="259"/>
      <c r="B28" s="261" t="n">
        <v>52</v>
      </c>
      <c r="C28" s="259" t="s">
        <v>273</v>
      </c>
      <c r="D28" s="259" t="n">
        <v>44934.45327</v>
      </c>
      <c r="E28" s="259" t="n">
        <v>44934.45327</v>
      </c>
      <c r="F28" s="259" t="n">
        <v>21211.69224</v>
      </c>
      <c r="G28" s="259" t="n">
        <v>22996.55175</v>
      </c>
      <c r="H28" s="259" t="n">
        <v>14289.62489</v>
      </c>
      <c r="I28" s="259" t="n">
        <v>58497.86888</v>
      </c>
      <c r="J28" s="259" t="n">
        <v>11169.66485</v>
      </c>
      <c r="K28" s="259" t="n">
        <v>9835.27035</v>
      </c>
      <c r="L28" s="259" t="n">
        <v>21004.9352</v>
      </c>
      <c r="M28" s="259" t="n">
        <v>7556.38362</v>
      </c>
      <c r="N28" s="259" t="n">
        <v>1840.542</v>
      </c>
      <c r="O28" s="259" t="n">
        <v>0</v>
      </c>
      <c r="P28" s="259" t="n">
        <v>36397.75314</v>
      </c>
      <c r="Q28" s="259" t="n">
        <v>9010.57521</v>
      </c>
      <c r="R28" s="259" t="n">
        <v>3276.32602</v>
      </c>
      <c r="S28" s="259" t="n">
        <v>58081.57999</v>
      </c>
      <c r="T28" s="259" t="n">
        <v>2062.62683</v>
      </c>
      <c r="U28" s="259" t="n">
        <v>176.67445</v>
      </c>
      <c r="V28" s="259" t="n">
        <v>0</v>
      </c>
      <c r="W28" s="259" t="n">
        <v>0</v>
      </c>
      <c r="X28" s="259" t="n">
        <v>1660.89803</v>
      </c>
      <c r="Y28" s="259" t="n">
        <v>3900.19931</v>
      </c>
      <c r="Z28" s="259" t="n">
        <v>186419.03665</v>
      </c>
      <c r="AA28" s="259" t="n">
        <v>103432.32215</v>
      </c>
      <c r="AB28" s="259" t="n">
        <v>82986.7145</v>
      </c>
      <c r="AC28" s="259" t="n">
        <v>0</v>
      </c>
      <c r="AD28" s="47"/>
    </row>
    <row r="29" customFormat="false" ht="12.75" hidden="false" customHeight="true" outlineLevel="0" collapsed="false">
      <c r="A29" s="259"/>
      <c r="B29" s="261" t="n">
        <v>5201</v>
      </c>
      <c r="C29" s="259" t="s">
        <v>274</v>
      </c>
      <c r="D29" s="259" t="n">
        <v>21971.66085</v>
      </c>
      <c r="E29" s="259" t="n">
        <v>21971.66085</v>
      </c>
      <c r="F29" s="259" t="n">
        <v>3235.00092</v>
      </c>
      <c r="G29" s="259" t="n">
        <v>2141.61066</v>
      </c>
      <c r="H29" s="259" t="n">
        <v>2884.52876</v>
      </c>
      <c r="I29" s="259" t="n">
        <v>8261.14034</v>
      </c>
      <c r="J29" s="259" t="n">
        <v>1686.26641</v>
      </c>
      <c r="K29" s="259" t="n">
        <v>3750.04192</v>
      </c>
      <c r="L29" s="259" t="n">
        <v>5436.30833</v>
      </c>
      <c r="M29" s="259" t="n">
        <v>2530.59916</v>
      </c>
      <c r="N29" s="259" t="n">
        <v>52.769</v>
      </c>
      <c r="O29" s="259" t="n">
        <v>0</v>
      </c>
      <c r="P29" s="259" t="n">
        <v>0</v>
      </c>
      <c r="Q29" s="259" t="n">
        <v>512.37416</v>
      </c>
      <c r="R29" s="259" t="n">
        <v>1056.65891</v>
      </c>
      <c r="S29" s="259" t="n">
        <v>4152.40123</v>
      </c>
      <c r="T29" s="259" t="n">
        <v>128.2472</v>
      </c>
      <c r="U29" s="259" t="n">
        <v>134.39928</v>
      </c>
      <c r="V29" s="259" t="n">
        <v>0</v>
      </c>
      <c r="W29" s="259" t="n">
        <v>0</v>
      </c>
      <c r="X29" s="259" t="n">
        <v>1327.82655</v>
      </c>
      <c r="Y29" s="259" t="n">
        <v>1590.47303</v>
      </c>
      <c r="Z29" s="259" t="n">
        <v>41411.98378</v>
      </c>
      <c r="AA29" s="259" t="n">
        <v>30232.80119</v>
      </c>
      <c r="AB29" s="259" t="n">
        <v>11179.18259</v>
      </c>
      <c r="AC29" s="259" t="n">
        <v>0</v>
      </c>
      <c r="AD29" s="47"/>
    </row>
    <row r="30" customFormat="false" ht="12.75" hidden="false" customHeight="true" outlineLevel="0" collapsed="false">
      <c r="A30" s="259"/>
      <c r="B30" s="261" t="n">
        <v>5290</v>
      </c>
      <c r="C30" s="259" t="s">
        <v>275</v>
      </c>
      <c r="D30" s="259" t="n">
        <v>13900.56554</v>
      </c>
      <c r="E30" s="259" t="n">
        <v>13900.56554</v>
      </c>
      <c r="F30" s="259" t="n">
        <v>14670.61236</v>
      </c>
      <c r="G30" s="259" t="n">
        <v>18697.85809</v>
      </c>
      <c r="H30" s="259" t="n">
        <v>6922.77778</v>
      </c>
      <c r="I30" s="259" t="n">
        <v>40291.24823</v>
      </c>
      <c r="J30" s="259" t="n">
        <v>6418.66199</v>
      </c>
      <c r="K30" s="259" t="n">
        <v>2934.35857</v>
      </c>
      <c r="L30" s="259" t="n">
        <v>9353.02056</v>
      </c>
      <c r="M30" s="259" t="n">
        <v>4837.32574</v>
      </c>
      <c r="N30" s="259" t="n">
        <v>543.803</v>
      </c>
      <c r="O30" s="259" t="n">
        <v>0</v>
      </c>
      <c r="P30" s="259" t="n">
        <v>36334.64314</v>
      </c>
      <c r="Q30" s="259" t="n">
        <v>8489.82029</v>
      </c>
      <c r="R30" s="259" t="n">
        <v>1759.59005</v>
      </c>
      <c r="S30" s="259" t="n">
        <v>51965.18222</v>
      </c>
      <c r="T30" s="259" t="n">
        <v>1822.1789</v>
      </c>
      <c r="U30" s="259" t="n">
        <v>14.32197</v>
      </c>
      <c r="V30" s="259" t="n">
        <v>0</v>
      </c>
      <c r="W30" s="259" t="n">
        <v>0</v>
      </c>
      <c r="X30" s="259" t="n">
        <v>170.06131</v>
      </c>
      <c r="Y30" s="259" t="n">
        <v>2006.56218</v>
      </c>
      <c r="Z30" s="259" t="n">
        <v>117516.57873</v>
      </c>
      <c r="AA30" s="259" t="n">
        <v>54191.81377</v>
      </c>
      <c r="AB30" s="259" t="n">
        <v>63324.76496</v>
      </c>
      <c r="AC30" s="259" t="n">
        <v>0</v>
      </c>
      <c r="AD30" s="47"/>
    </row>
    <row r="31" customFormat="false" ht="12.75" hidden="false" customHeight="true" outlineLevel="0" collapsed="false">
      <c r="A31" s="259"/>
      <c r="B31" s="261" t="n">
        <v>54</v>
      </c>
      <c r="C31" s="259" t="s">
        <v>276</v>
      </c>
      <c r="D31" s="259" t="n">
        <v>57283.9903</v>
      </c>
      <c r="E31" s="259" t="n">
        <v>57283.9903</v>
      </c>
      <c r="F31" s="259" t="n">
        <v>14734.97649</v>
      </c>
      <c r="G31" s="259" t="n">
        <v>14153.1821</v>
      </c>
      <c r="H31" s="259" t="n">
        <v>20235.25002</v>
      </c>
      <c r="I31" s="259" t="n">
        <v>49123.40861</v>
      </c>
      <c r="J31" s="259" t="n">
        <v>5550.05386</v>
      </c>
      <c r="K31" s="259" t="n">
        <v>11275.1969</v>
      </c>
      <c r="L31" s="259" t="n">
        <v>16825.25076</v>
      </c>
      <c r="M31" s="259" t="n">
        <v>1769.53514</v>
      </c>
      <c r="N31" s="259" t="n">
        <v>0</v>
      </c>
      <c r="O31" s="259" t="n">
        <v>0</v>
      </c>
      <c r="P31" s="259" t="n">
        <v>13133.11996</v>
      </c>
      <c r="Q31" s="259" t="n">
        <v>17467.9323</v>
      </c>
      <c r="R31" s="259" t="n">
        <v>3014.22393</v>
      </c>
      <c r="S31" s="259" t="n">
        <v>35384.81133</v>
      </c>
      <c r="T31" s="259" t="n">
        <v>584.81256</v>
      </c>
      <c r="U31" s="259" t="n">
        <v>9.03373</v>
      </c>
      <c r="V31" s="259" t="n">
        <v>0</v>
      </c>
      <c r="W31" s="259" t="n">
        <v>0</v>
      </c>
      <c r="X31" s="259" t="n">
        <v>4300.13057</v>
      </c>
      <c r="Y31" s="259" t="n">
        <v>4893.97686</v>
      </c>
      <c r="Z31" s="259" t="n">
        <v>163511.43786</v>
      </c>
      <c r="AA31" s="259" t="n">
        <v>106407.39891</v>
      </c>
      <c r="AB31" s="259" t="n">
        <v>57104.03895</v>
      </c>
      <c r="AC31" s="259" t="n">
        <v>0</v>
      </c>
      <c r="AD31" s="47"/>
    </row>
    <row r="32" customFormat="false" ht="12.75" hidden="false" customHeight="true" outlineLevel="0" collapsed="false">
      <c r="A32" s="259"/>
      <c r="B32" s="261" t="n">
        <v>5403</v>
      </c>
      <c r="C32" s="259" t="s">
        <v>277</v>
      </c>
      <c r="D32" s="259" t="n">
        <v>1635.07783</v>
      </c>
      <c r="E32" s="259" t="n">
        <v>1635.07783</v>
      </c>
      <c r="F32" s="259" t="n">
        <v>2517.85665</v>
      </c>
      <c r="G32" s="259" t="n">
        <v>5004.35711</v>
      </c>
      <c r="H32" s="259" t="n">
        <v>873.63818</v>
      </c>
      <c r="I32" s="259" t="n">
        <v>8395.85194</v>
      </c>
      <c r="J32" s="259" t="n">
        <v>1017.19783</v>
      </c>
      <c r="K32" s="259" t="n">
        <v>366.41844</v>
      </c>
      <c r="L32" s="259" t="n">
        <v>1383.61627</v>
      </c>
      <c r="M32" s="259" t="n">
        <v>935.98323</v>
      </c>
      <c r="N32" s="259" t="n">
        <v>0</v>
      </c>
      <c r="O32" s="259" t="n">
        <v>0</v>
      </c>
      <c r="P32" s="259" t="n">
        <v>6403.746</v>
      </c>
      <c r="Q32" s="259" t="n">
        <v>0.492</v>
      </c>
      <c r="R32" s="259" t="n">
        <v>299.9944</v>
      </c>
      <c r="S32" s="259" t="n">
        <v>7640.21563</v>
      </c>
      <c r="T32" s="259" t="n">
        <v>66.84104</v>
      </c>
      <c r="U32" s="259" t="n">
        <v>0</v>
      </c>
      <c r="V32" s="259" t="n">
        <v>0</v>
      </c>
      <c r="W32" s="259" t="n">
        <v>0</v>
      </c>
      <c r="X32" s="259" t="n">
        <v>24.91102</v>
      </c>
      <c r="Y32" s="259" t="n">
        <v>91.75206</v>
      </c>
      <c r="Z32" s="259" t="n">
        <v>19146.51373</v>
      </c>
      <c r="AA32" s="259" t="n">
        <v>10030.92977</v>
      </c>
      <c r="AB32" s="259" t="n">
        <v>9115.58396</v>
      </c>
      <c r="AC32" s="259" t="n">
        <v>0</v>
      </c>
      <c r="AD32" s="47"/>
    </row>
    <row r="33" customFormat="false" ht="12.75" hidden="false" customHeight="true" outlineLevel="0" collapsed="false">
      <c r="A33" s="259"/>
      <c r="B33" s="261" t="n">
        <v>5404</v>
      </c>
      <c r="C33" s="259" t="s">
        <v>278</v>
      </c>
      <c r="D33" s="259" t="n">
        <v>4952.88765</v>
      </c>
      <c r="E33" s="259" t="n">
        <v>4952.88765</v>
      </c>
      <c r="F33" s="259" t="n">
        <v>12101.77655</v>
      </c>
      <c r="G33" s="259" t="n">
        <v>7706.92515</v>
      </c>
      <c r="H33" s="259" t="n">
        <v>1604.2038</v>
      </c>
      <c r="I33" s="259" t="n">
        <v>21412.9055</v>
      </c>
      <c r="J33" s="259" t="n">
        <v>134.15353</v>
      </c>
      <c r="K33" s="259" t="n">
        <v>0</v>
      </c>
      <c r="L33" s="259" t="n">
        <v>134.15353</v>
      </c>
      <c r="M33" s="259" t="n">
        <v>0</v>
      </c>
      <c r="N33" s="259" t="n">
        <v>0</v>
      </c>
      <c r="O33" s="259" t="n">
        <v>0</v>
      </c>
      <c r="P33" s="259" t="n">
        <v>6729.37396</v>
      </c>
      <c r="Q33" s="259" t="n">
        <v>0</v>
      </c>
      <c r="R33" s="259" t="n">
        <v>0.28938</v>
      </c>
      <c r="S33" s="259" t="n">
        <v>6729.66334</v>
      </c>
      <c r="T33" s="259" t="n">
        <v>85.80864</v>
      </c>
      <c r="U33" s="259" t="n">
        <v>0</v>
      </c>
      <c r="V33" s="259" t="n">
        <v>0</v>
      </c>
      <c r="W33" s="259" t="n">
        <v>0</v>
      </c>
      <c r="X33" s="259" t="n">
        <v>0</v>
      </c>
      <c r="Y33" s="259" t="n">
        <v>85.80864</v>
      </c>
      <c r="Z33" s="259" t="n">
        <v>33315.41866</v>
      </c>
      <c r="AA33" s="259" t="n">
        <v>26365.79315</v>
      </c>
      <c r="AB33" s="259" t="n">
        <v>6949.62551</v>
      </c>
      <c r="AC33" s="259" t="n">
        <v>0</v>
      </c>
      <c r="AD33" s="47"/>
    </row>
    <row r="34" customFormat="false" ht="12.75" hidden="false" customHeight="true" outlineLevel="0" collapsed="false">
      <c r="A34" s="259"/>
      <c r="B34" s="261" t="n">
        <v>5406</v>
      </c>
      <c r="C34" s="259" t="s">
        <v>279</v>
      </c>
      <c r="D34" s="259" t="n">
        <v>7101.29784</v>
      </c>
      <c r="E34" s="259" t="n">
        <v>7101.29784</v>
      </c>
      <c r="F34" s="259" t="n">
        <v>54.29993</v>
      </c>
      <c r="G34" s="259" t="n">
        <v>18.14545</v>
      </c>
      <c r="H34" s="259" t="n">
        <v>143.66867</v>
      </c>
      <c r="I34" s="259" t="n">
        <v>216.11405</v>
      </c>
      <c r="J34" s="259" t="n">
        <v>0</v>
      </c>
      <c r="K34" s="259" t="n">
        <v>0</v>
      </c>
      <c r="L34" s="259" t="n">
        <v>0</v>
      </c>
      <c r="M34" s="259" t="n">
        <v>0</v>
      </c>
      <c r="N34" s="259" t="n">
        <v>0</v>
      </c>
      <c r="O34" s="259" t="n">
        <v>0</v>
      </c>
      <c r="P34" s="259" t="n">
        <v>0</v>
      </c>
      <c r="Q34" s="259" t="n">
        <v>17287.52799</v>
      </c>
      <c r="R34" s="259" t="n">
        <v>0</v>
      </c>
      <c r="S34" s="259" t="n">
        <v>17287.52799</v>
      </c>
      <c r="T34" s="259" t="n">
        <v>12.74576</v>
      </c>
      <c r="U34" s="259" t="n">
        <v>0</v>
      </c>
      <c r="V34" s="259" t="n">
        <v>0</v>
      </c>
      <c r="W34" s="259" t="n">
        <v>0</v>
      </c>
      <c r="X34" s="259" t="n">
        <v>0</v>
      </c>
      <c r="Y34" s="259" t="n">
        <v>12.74576</v>
      </c>
      <c r="Z34" s="259" t="n">
        <v>24617.68564</v>
      </c>
      <c r="AA34" s="259" t="n">
        <v>7317.41189</v>
      </c>
      <c r="AB34" s="259" t="n">
        <v>17300.27375</v>
      </c>
      <c r="AC34" s="259" t="n">
        <v>0</v>
      </c>
      <c r="AD34" s="47"/>
    </row>
    <row r="35" customFormat="false" ht="12.75" hidden="false" customHeight="true" outlineLevel="0" collapsed="false">
      <c r="A35" s="259"/>
      <c r="B35" s="261" t="n">
        <v>5490</v>
      </c>
      <c r="C35" s="259" t="s">
        <v>280</v>
      </c>
      <c r="D35" s="259" t="n">
        <v>42297.68462</v>
      </c>
      <c r="E35" s="259" t="n">
        <v>42297.68462</v>
      </c>
      <c r="F35" s="259" t="n">
        <v>61.04336</v>
      </c>
      <c r="G35" s="259" t="n">
        <v>26.90207</v>
      </c>
      <c r="H35" s="259" t="n">
        <v>17613.73937</v>
      </c>
      <c r="I35" s="259" t="n">
        <v>17701.6848</v>
      </c>
      <c r="J35" s="259" t="n">
        <v>4398.7025</v>
      </c>
      <c r="K35" s="259" t="n">
        <v>10908.77846</v>
      </c>
      <c r="L35" s="259" t="n">
        <v>15307.48096</v>
      </c>
      <c r="M35" s="259" t="n">
        <v>51.6824</v>
      </c>
      <c r="N35" s="259" t="n">
        <v>0</v>
      </c>
      <c r="O35" s="259" t="n">
        <v>0</v>
      </c>
      <c r="P35" s="259" t="n">
        <v>0</v>
      </c>
      <c r="Q35" s="259" t="n">
        <v>179.91231</v>
      </c>
      <c r="R35" s="259" t="n">
        <v>2713.94015</v>
      </c>
      <c r="S35" s="259" t="n">
        <v>2945.53486</v>
      </c>
      <c r="T35" s="259" t="n">
        <v>419.41712</v>
      </c>
      <c r="U35" s="259" t="n">
        <v>9.03373</v>
      </c>
      <c r="V35" s="259" t="n">
        <v>0</v>
      </c>
      <c r="W35" s="259" t="n">
        <v>0</v>
      </c>
      <c r="X35" s="259" t="n">
        <v>4275.21955</v>
      </c>
      <c r="Y35" s="259" t="n">
        <v>4703.6704</v>
      </c>
      <c r="Z35" s="259" t="n">
        <v>82956.05564</v>
      </c>
      <c r="AA35" s="259" t="n">
        <v>59999.36942</v>
      </c>
      <c r="AB35" s="259" t="n">
        <v>22956.68622</v>
      </c>
      <c r="AC35" s="259" t="n">
        <v>0</v>
      </c>
      <c r="AD35" s="47"/>
    </row>
    <row r="36" customFormat="false" ht="12.75" hidden="false" customHeight="true" outlineLevel="0" collapsed="false">
      <c r="A36" s="259"/>
      <c r="B36" s="261" t="n">
        <v>42</v>
      </c>
      <c r="C36" s="259" t="s">
        <v>281</v>
      </c>
      <c r="D36" s="259" t="n">
        <v>9399.52673</v>
      </c>
      <c r="E36" s="259" t="n">
        <v>9399.52673</v>
      </c>
      <c r="F36" s="259" t="n">
        <v>3432.51463</v>
      </c>
      <c r="G36" s="259" t="n">
        <v>1284.65566</v>
      </c>
      <c r="H36" s="259" t="n">
        <v>333.35924</v>
      </c>
      <c r="I36" s="259" t="n">
        <v>5050.52953</v>
      </c>
      <c r="J36" s="259" t="n">
        <v>272.64171</v>
      </c>
      <c r="K36" s="259" t="n">
        <v>509.73079</v>
      </c>
      <c r="L36" s="259" t="n">
        <v>782.3725</v>
      </c>
      <c r="M36" s="259" t="n">
        <v>1487.0063</v>
      </c>
      <c r="N36" s="259" t="n">
        <v>311.807</v>
      </c>
      <c r="O36" s="259" t="n">
        <v>0</v>
      </c>
      <c r="P36" s="259" t="n">
        <v>306.1218</v>
      </c>
      <c r="Q36" s="259" t="n">
        <v>1180.53793</v>
      </c>
      <c r="R36" s="259" t="n">
        <v>435.95295</v>
      </c>
      <c r="S36" s="259" t="n">
        <v>3721.42598</v>
      </c>
      <c r="T36" s="259" t="n">
        <v>305.49112</v>
      </c>
      <c r="U36" s="259" t="n">
        <v>0.92484</v>
      </c>
      <c r="V36" s="259" t="n">
        <v>0</v>
      </c>
      <c r="W36" s="259" t="n">
        <v>0</v>
      </c>
      <c r="X36" s="259" t="n">
        <v>83.08282</v>
      </c>
      <c r="Y36" s="259" t="n">
        <v>389.49878</v>
      </c>
      <c r="Z36" s="259" t="n">
        <v>19343.35352</v>
      </c>
      <c r="AA36" s="259" t="n">
        <v>14450.05626</v>
      </c>
      <c r="AB36" s="259" t="n">
        <v>4893.29726</v>
      </c>
      <c r="AC36" s="259" t="n">
        <v>0</v>
      </c>
      <c r="AD36" s="47"/>
    </row>
    <row r="37" customFormat="false" ht="12.75" hidden="false" customHeight="true" outlineLevel="0" collapsed="false">
      <c r="A37" s="259"/>
      <c r="B37" s="261" t="n">
        <v>4201</v>
      </c>
      <c r="C37" s="259" t="s">
        <v>65</v>
      </c>
      <c r="D37" s="259" t="n">
        <v>537.16649</v>
      </c>
      <c r="E37" s="259" t="n">
        <v>537.16649</v>
      </c>
      <c r="F37" s="259" t="n">
        <v>0</v>
      </c>
      <c r="G37" s="259" t="n">
        <v>11.47919</v>
      </c>
      <c r="H37" s="259" t="n">
        <v>18.66937</v>
      </c>
      <c r="I37" s="259" t="n">
        <v>30.14856</v>
      </c>
      <c r="J37" s="259" t="n">
        <v>1.5</v>
      </c>
      <c r="K37" s="259" t="n">
        <v>0</v>
      </c>
      <c r="L37" s="259" t="n">
        <v>1.5</v>
      </c>
      <c r="M37" s="259" t="n">
        <v>0.02047</v>
      </c>
      <c r="N37" s="259" t="n">
        <v>0</v>
      </c>
      <c r="O37" s="259" t="n">
        <v>0</v>
      </c>
      <c r="P37" s="259" t="n">
        <v>0</v>
      </c>
      <c r="Q37" s="259" t="n">
        <v>4.35807</v>
      </c>
      <c r="R37" s="259" t="n">
        <v>0</v>
      </c>
      <c r="S37" s="259" t="n">
        <v>4.37854</v>
      </c>
      <c r="T37" s="259" t="n">
        <v>0</v>
      </c>
      <c r="U37" s="259" t="n">
        <v>0</v>
      </c>
      <c r="V37" s="259" t="n">
        <v>0</v>
      </c>
      <c r="W37" s="259" t="n">
        <v>0</v>
      </c>
      <c r="X37" s="259" t="n">
        <v>0</v>
      </c>
      <c r="Y37" s="259" t="n">
        <v>0</v>
      </c>
      <c r="Z37" s="259" t="n">
        <v>573.19359</v>
      </c>
      <c r="AA37" s="259" t="n">
        <v>567.31505</v>
      </c>
      <c r="AB37" s="259" t="n">
        <v>5.87854</v>
      </c>
      <c r="AC37" s="259" t="n">
        <v>0</v>
      </c>
      <c r="AD37" s="47"/>
    </row>
    <row r="38" customFormat="false" ht="12.75" hidden="false" customHeight="true" outlineLevel="0" collapsed="false">
      <c r="A38" s="259"/>
      <c r="B38" s="261" t="n">
        <v>4202</v>
      </c>
      <c r="C38" s="259" t="s">
        <v>282</v>
      </c>
      <c r="D38" s="259" t="n">
        <v>541.99674</v>
      </c>
      <c r="E38" s="259" t="n">
        <v>541.99674</v>
      </c>
      <c r="F38" s="259" t="n">
        <v>0</v>
      </c>
      <c r="G38" s="259" t="n">
        <v>0</v>
      </c>
      <c r="H38" s="259" t="n">
        <v>6.0435</v>
      </c>
      <c r="I38" s="259" t="n">
        <v>6.0435</v>
      </c>
      <c r="J38" s="259" t="n">
        <v>0</v>
      </c>
      <c r="K38" s="259" t="n">
        <v>0</v>
      </c>
      <c r="L38" s="259" t="n">
        <v>0</v>
      </c>
      <c r="M38" s="259" t="n">
        <v>163.664</v>
      </c>
      <c r="N38" s="259" t="n">
        <v>0</v>
      </c>
      <c r="O38" s="259" t="n">
        <v>0</v>
      </c>
      <c r="P38" s="259" t="n">
        <v>0</v>
      </c>
      <c r="Q38" s="259" t="n">
        <v>0</v>
      </c>
      <c r="R38" s="259" t="n">
        <v>0</v>
      </c>
      <c r="S38" s="259" t="n">
        <v>163.664</v>
      </c>
      <c r="T38" s="259" t="n">
        <v>0</v>
      </c>
      <c r="U38" s="259" t="n">
        <v>0</v>
      </c>
      <c r="V38" s="259" t="n">
        <v>0</v>
      </c>
      <c r="W38" s="259" t="n">
        <v>0</v>
      </c>
      <c r="X38" s="259" t="n">
        <v>0</v>
      </c>
      <c r="Y38" s="259" t="n">
        <v>0</v>
      </c>
      <c r="Z38" s="259" t="n">
        <v>711.70424</v>
      </c>
      <c r="AA38" s="259" t="n">
        <v>548.04024</v>
      </c>
      <c r="AB38" s="259" t="n">
        <v>163.664</v>
      </c>
      <c r="AC38" s="259" t="n">
        <v>0</v>
      </c>
      <c r="AD38" s="47"/>
    </row>
    <row r="39" customFormat="false" ht="12.75" hidden="false" customHeight="true" outlineLevel="0" collapsed="false">
      <c r="A39" s="259"/>
      <c r="B39" s="261" t="n">
        <v>4203</v>
      </c>
      <c r="C39" s="259" t="s">
        <v>283</v>
      </c>
      <c r="D39" s="259" t="n">
        <v>561.56019</v>
      </c>
      <c r="E39" s="259" t="n">
        <v>561.56019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259" t="n">
        <v>0</v>
      </c>
      <c r="L39" s="259" t="n">
        <v>0</v>
      </c>
      <c r="M39" s="259" t="n">
        <v>926.01195</v>
      </c>
      <c r="N39" s="259" t="n">
        <v>0</v>
      </c>
      <c r="O39" s="259" t="n">
        <v>0</v>
      </c>
      <c r="P39" s="259" t="n">
        <v>0</v>
      </c>
      <c r="Q39" s="259" t="n">
        <v>1.35156</v>
      </c>
      <c r="R39" s="259" t="n">
        <v>0</v>
      </c>
      <c r="S39" s="259" t="n">
        <v>927.36351</v>
      </c>
      <c r="T39" s="259" t="n">
        <v>0</v>
      </c>
      <c r="U39" s="259" t="n">
        <v>0</v>
      </c>
      <c r="V39" s="259" t="n">
        <v>0</v>
      </c>
      <c r="W39" s="259" t="n">
        <v>0</v>
      </c>
      <c r="X39" s="259" t="n">
        <v>48.62207</v>
      </c>
      <c r="Y39" s="259" t="n">
        <v>48.62207</v>
      </c>
      <c r="Z39" s="259" t="n">
        <v>1537.54577</v>
      </c>
      <c r="AA39" s="259" t="n">
        <v>561.56019</v>
      </c>
      <c r="AB39" s="259" t="n">
        <v>975.98558</v>
      </c>
      <c r="AC39" s="259" t="n">
        <v>0</v>
      </c>
      <c r="AD39" s="47"/>
    </row>
    <row r="40" customFormat="false" ht="12.75" hidden="false" customHeight="true" outlineLevel="0" collapsed="false">
      <c r="A40" s="259"/>
      <c r="B40" s="261" t="n">
        <v>4204</v>
      </c>
      <c r="C40" s="259" t="s">
        <v>284</v>
      </c>
      <c r="D40" s="259" t="n">
        <v>0</v>
      </c>
      <c r="E40" s="259" t="n">
        <v>0</v>
      </c>
      <c r="F40" s="259" t="n">
        <v>0</v>
      </c>
      <c r="G40" s="259" t="n">
        <v>0</v>
      </c>
      <c r="H40" s="259" t="n">
        <v>0</v>
      </c>
      <c r="I40" s="259" t="n">
        <v>0</v>
      </c>
      <c r="J40" s="259" t="n">
        <v>0</v>
      </c>
      <c r="K40" s="259" t="n">
        <v>0</v>
      </c>
      <c r="L40" s="259" t="n">
        <v>0</v>
      </c>
      <c r="M40" s="259" t="n">
        <v>0</v>
      </c>
      <c r="N40" s="259" t="n">
        <v>0</v>
      </c>
      <c r="O40" s="259" t="n">
        <v>0</v>
      </c>
      <c r="P40" s="259" t="n">
        <v>0</v>
      </c>
      <c r="Q40" s="259" t="n">
        <v>0</v>
      </c>
      <c r="R40" s="259" t="n">
        <v>0</v>
      </c>
      <c r="S40" s="259" t="n">
        <v>0</v>
      </c>
      <c r="T40" s="259" t="n">
        <v>0</v>
      </c>
      <c r="U40" s="259" t="n">
        <v>0</v>
      </c>
      <c r="V40" s="259" t="n">
        <v>0</v>
      </c>
      <c r="W40" s="259" t="n">
        <v>0</v>
      </c>
      <c r="X40" s="259" t="n">
        <v>0</v>
      </c>
      <c r="Y40" s="259" t="n">
        <v>0</v>
      </c>
      <c r="Z40" s="259" t="n">
        <v>0</v>
      </c>
      <c r="AA40" s="259" t="n">
        <v>0</v>
      </c>
      <c r="AB40" s="259" t="n">
        <v>0</v>
      </c>
      <c r="AC40" s="259" t="n">
        <v>0</v>
      </c>
      <c r="AD40" s="47"/>
    </row>
    <row r="41" customFormat="false" ht="12.75" hidden="false" customHeight="true" outlineLevel="0" collapsed="false">
      <c r="A41" s="259"/>
      <c r="B41" s="261" t="n">
        <v>4205</v>
      </c>
      <c r="C41" s="259" t="s">
        <v>285</v>
      </c>
      <c r="D41" s="259" t="n">
        <v>0</v>
      </c>
      <c r="E41" s="259" t="n">
        <v>0</v>
      </c>
      <c r="F41" s="259" t="n">
        <v>0</v>
      </c>
      <c r="G41" s="259" t="n">
        <v>76.38297</v>
      </c>
      <c r="H41" s="259" t="n">
        <v>6.72</v>
      </c>
      <c r="I41" s="259" t="n">
        <v>83.10297</v>
      </c>
      <c r="J41" s="259" t="n">
        <v>14.5288</v>
      </c>
      <c r="K41" s="259" t="n">
        <v>13.54</v>
      </c>
      <c r="L41" s="259" t="n">
        <v>28.0688</v>
      </c>
      <c r="M41" s="259" t="n">
        <v>0</v>
      </c>
      <c r="N41" s="259" t="n">
        <v>0</v>
      </c>
      <c r="O41" s="259" t="n">
        <v>0</v>
      </c>
      <c r="P41" s="259" t="n">
        <v>0</v>
      </c>
      <c r="Q41" s="259" t="n">
        <v>538.65946</v>
      </c>
      <c r="R41" s="259" t="n">
        <v>12.40572</v>
      </c>
      <c r="S41" s="259" t="n">
        <v>551.06518</v>
      </c>
      <c r="T41" s="259" t="n">
        <v>0</v>
      </c>
      <c r="U41" s="259" t="n">
        <v>0</v>
      </c>
      <c r="V41" s="259" t="n">
        <v>0</v>
      </c>
      <c r="W41" s="259" t="n">
        <v>0</v>
      </c>
      <c r="X41" s="259" t="n">
        <v>0</v>
      </c>
      <c r="Y41" s="259" t="n">
        <v>0</v>
      </c>
      <c r="Z41" s="259" t="n">
        <v>662.23695</v>
      </c>
      <c r="AA41" s="259" t="n">
        <v>83.10297</v>
      </c>
      <c r="AB41" s="259" t="n">
        <v>579.13398</v>
      </c>
      <c r="AC41" s="259" t="n">
        <v>0</v>
      </c>
      <c r="AD41" s="47"/>
    </row>
    <row r="42" customFormat="false" ht="12.75" hidden="false" customHeight="true" outlineLevel="0" collapsed="false">
      <c r="A42" s="259"/>
      <c r="B42" s="261" t="n">
        <v>4290</v>
      </c>
      <c r="C42" s="259" t="s">
        <v>286</v>
      </c>
      <c r="D42" s="259" t="n">
        <v>5990.91194</v>
      </c>
      <c r="E42" s="259" t="n">
        <v>5990.91194</v>
      </c>
      <c r="F42" s="259" t="n">
        <v>2117.70745</v>
      </c>
      <c r="G42" s="259" t="n">
        <v>700.50521</v>
      </c>
      <c r="H42" s="259" t="n">
        <v>301.92637</v>
      </c>
      <c r="I42" s="259" t="n">
        <v>3120.13903</v>
      </c>
      <c r="J42" s="259" t="n">
        <v>256.61291</v>
      </c>
      <c r="K42" s="259" t="n">
        <v>200.3877</v>
      </c>
      <c r="L42" s="259" t="n">
        <v>457.00061</v>
      </c>
      <c r="M42" s="259" t="n">
        <v>397.30988</v>
      </c>
      <c r="N42" s="259" t="n">
        <v>311.807</v>
      </c>
      <c r="O42" s="259" t="n">
        <v>0</v>
      </c>
      <c r="P42" s="259" t="n">
        <v>306.1218</v>
      </c>
      <c r="Q42" s="259" t="n">
        <v>636.16884</v>
      </c>
      <c r="R42" s="259" t="n">
        <v>423.54723</v>
      </c>
      <c r="S42" s="259" t="n">
        <v>2074.95475</v>
      </c>
      <c r="T42" s="259" t="n">
        <v>305.49112</v>
      </c>
      <c r="U42" s="259" t="n">
        <v>0.92484</v>
      </c>
      <c r="V42" s="259" t="n">
        <v>0</v>
      </c>
      <c r="W42" s="259" t="n">
        <v>0</v>
      </c>
      <c r="X42" s="259" t="n">
        <v>34.46075</v>
      </c>
      <c r="Y42" s="259" t="n">
        <v>340.87671</v>
      </c>
      <c r="Z42" s="259" t="n">
        <v>11983.88304</v>
      </c>
      <c r="AA42" s="259" t="n">
        <v>9111.05097</v>
      </c>
      <c r="AB42" s="259" t="n">
        <v>2872.83207</v>
      </c>
      <c r="AC42" s="259" t="n">
        <v>0</v>
      </c>
      <c r="AD42" s="47"/>
    </row>
    <row r="43" customFormat="false" ht="12.75" hidden="false" customHeight="true" outlineLevel="0" collapsed="false">
      <c r="A43" s="259"/>
      <c r="B43" s="261" t="n">
        <v>53</v>
      </c>
      <c r="C43" s="259" t="s">
        <v>287</v>
      </c>
      <c r="D43" s="259" t="n">
        <v>38347.60311</v>
      </c>
      <c r="E43" s="259" t="n">
        <v>38347.60311</v>
      </c>
      <c r="F43" s="259" t="n">
        <v>3323.50407</v>
      </c>
      <c r="G43" s="259" t="n">
        <v>6363.84899</v>
      </c>
      <c r="H43" s="259" t="n">
        <v>5555.47755</v>
      </c>
      <c r="I43" s="259" t="n">
        <v>15242.83061</v>
      </c>
      <c r="J43" s="259" t="n">
        <v>2153.32595</v>
      </c>
      <c r="K43" s="259" t="n">
        <v>1078.14703</v>
      </c>
      <c r="L43" s="259" t="n">
        <v>3231.47298</v>
      </c>
      <c r="M43" s="259" t="n">
        <v>181.30217</v>
      </c>
      <c r="N43" s="259" t="n">
        <v>1407.967</v>
      </c>
      <c r="O43" s="259" t="n">
        <v>0</v>
      </c>
      <c r="P43" s="259" t="n">
        <v>40.05099</v>
      </c>
      <c r="Q43" s="259" t="n">
        <v>1963.29205</v>
      </c>
      <c r="R43" s="259" t="n">
        <v>48.83097</v>
      </c>
      <c r="S43" s="259" t="n">
        <v>3641.44318</v>
      </c>
      <c r="T43" s="259" t="n">
        <v>2571.02043</v>
      </c>
      <c r="U43" s="259" t="n">
        <v>4.85398</v>
      </c>
      <c r="V43" s="259" t="n">
        <v>0</v>
      </c>
      <c r="W43" s="259" t="n">
        <v>0</v>
      </c>
      <c r="X43" s="259" t="n">
        <v>317.25073</v>
      </c>
      <c r="Y43" s="259" t="n">
        <v>2893.12514</v>
      </c>
      <c r="Z43" s="259" t="n">
        <v>63356.47502</v>
      </c>
      <c r="AA43" s="259" t="n">
        <v>53590.43372</v>
      </c>
      <c r="AB43" s="259" t="n">
        <v>9766.0413</v>
      </c>
      <c r="AC43" s="259" t="n">
        <v>0</v>
      </c>
      <c r="AD43" s="47"/>
    </row>
    <row r="44" customFormat="false" ht="12.75" hidden="false" customHeight="true" outlineLevel="0" collapsed="false">
      <c r="A44" s="259"/>
      <c r="B44" s="261" t="n">
        <v>5301</v>
      </c>
      <c r="C44" s="259" t="s">
        <v>288</v>
      </c>
      <c r="D44" s="259" t="n">
        <v>10201.14198</v>
      </c>
      <c r="E44" s="259" t="n">
        <v>10201.14198</v>
      </c>
      <c r="F44" s="259" t="n">
        <v>214.18505</v>
      </c>
      <c r="G44" s="259" t="n">
        <v>1883.55287</v>
      </c>
      <c r="H44" s="259" t="n">
        <v>616.76081</v>
      </c>
      <c r="I44" s="259" t="n">
        <v>2714.49873</v>
      </c>
      <c r="J44" s="259" t="n">
        <v>351.64293</v>
      </c>
      <c r="K44" s="259" t="n">
        <v>66.80359</v>
      </c>
      <c r="L44" s="259" t="n">
        <v>418.44652</v>
      </c>
      <c r="M44" s="259" t="n">
        <v>171.41737</v>
      </c>
      <c r="N44" s="259" t="n">
        <v>829.005</v>
      </c>
      <c r="O44" s="259" t="n">
        <v>0</v>
      </c>
      <c r="P44" s="259" t="n">
        <v>40.05099</v>
      </c>
      <c r="Q44" s="259" t="n">
        <v>1063.16987</v>
      </c>
      <c r="R44" s="259" t="n">
        <v>48.83097</v>
      </c>
      <c r="S44" s="259" t="n">
        <v>2152.4742</v>
      </c>
      <c r="T44" s="259" t="n">
        <v>0</v>
      </c>
      <c r="U44" s="259" t="n">
        <v>0</v>
      </c>
      <c r="V44" s="259" t="n">
        <v>0</v>
      </c>
      <c r="W44" s="259" t="n">
        <v>0</v>
      </c>
      <c r="X44" s="259" t="n">
        <v>3.64267</v>
      </c>
      <c r="Y44" s="259" t="n">
        <v>3.64267</v>
      </c>
      <c r="Z44" s="259" t="n">
        <v>15490.2041</v>
      </c>
      <c r="AA44" s="259" t="n">
        <v>12915.64071</v>
      </c>
      <c r="AB44" s="259" t="n">
        <v>2574.56339</v>
      </c>
      <c r="AC44" s="259" t="n">
        <v>0</v>
      </c>
      <c r="AD44" s="47"/>
    </row>
    <row r="45" customFormat="false" ht="12.75" hidden="false" customHeight="true" outlineLevel="0" collapsed="false">
      <c r="A45" s="259"/>
      <c r="B45" s="261" t="n">
        <v>5302</v>
      </c>
      <c r="C45" s="259" t="s">
        <v>289</v>
      </c>
      <c r="D45" s="259" t="n">
        <v>18023.04294</v>
      </c>
      <c r="E45" s="259" t="n">
        <v>18023.04294</v>
      </c>
      <c r="F45" s="259" t="n">
        <v>1772.96019</v>
      </c>
      <c r="G45" s="259" t="n">
        <v>3644.19338</v>
      </c>
      <c r="H45" s="259" t="n">
        <v>1083.42411</v>
      </c>
      <c r="I45" s="259" t="n">
        <v>6500.57768</v>
      </c>
      <c r="J45" s="259" t="n">
        <v>119.4315</v>
      </c>
      <c r="K45" s="259" t="n">
        <v>0</v>
      </c>
      <c r="L45" s="259" t="n">
        <v>119.4315</v>
      </c>
      <c r="M45" s="259" t="n">
        <v>0</v>
      </c>
      <c r="N45" s="259" t="n">
        <v>0</v>
      </c>
      <c r="O45" s="259" t="n">
        <v>0</v>
      </c>
      <c r="P45" s="259" t="n">
        <v>0</v>
      </c>
      <c r="Q45" s="259" t="n">
        <v>347.86284</v>
      </c>
      <c r="R45" s="259" t="n">
        <v>0</v>
      </c>
      <c r="S45" s="259" t="n">
        <v>347.86284</v>
      </c>
      <c r="T45" s="259" t="n">
        <v>37.55756</v>
      </c>
      <c r="U45" s="259" t="n">
        <v>4.85398</v>
      </c>
      <c r="V45" s="259" t="n">
        <v>0</v>
      </c>
      <c r="W45" s="259" t="n">
        <v>0</v>
      </c>
      <c r="X45" s="259" t="n">
        <v>176.94688</v>
      </c>
      <c r="Y45" s="259" t="n">
        <v>219.35842</v>
      </c>
      <c r="Z45" s="259" t="n">
        <v>25210.27338</v>
      </c>
      <c r="AA45" s="259" t="n">
        <v>24523.62062</v>
      </c>
      <c r="AB45" s="259" t="n">
        <v>686.65276</v>
      </c>
      <c r="AC45" s="259" t="n">
        <v>0</v>
      </c>
      <c r="AD45" s="47"/>
    </row>
    <row r="46" customFormat="false" ht="12.75" hidden="false" customHeight="true" outlineLevel="0" collapsed="false">
      <c r="A46" s="259"/>
      <c r="B46" s="261" t="n">
        <v>5303</v>
      </c>
      <c r="C46" s="259" t="s">
        <v>290</v>
      </c>
      <c r="D46" s="259" t="n">
        <v>1338.037</v>
      </c>
      <c r="E46" s="259" t="n">
        <v>1338.037</v>
      </c>
      <c r="F46" s="259" t="n">
        <v>235.74952</v>
      </c>
      <c r="G46" s="259" t="n">
        <v>0.90065</v>
      </c>
      <c r="H46" s="259" t="n">
        <v>181.34633</v>
      </c>
      <c r="I46" s="259" t="n">
        <v>417.9965</v>
      </c>
      <c r="J46" s="259" t="n">
        <v>42.20676</v>
      </c>
      <c r="K46" s="259" t="n">
        <v>233.5229</v>
      </c>
      <c r="L46" s="259" t="n">
        <v>275.72966</v>
      </c>
      <c r="M46" s="259" t="n">
        <v>0</v>
      </c>
      <c r="N46" s="259" t="n">
        <v>417.221</v>
      </c>
      <c r="O46" s="259" t="n">
        <v>0</v>
      </c>
      <c r="P46" s="259" t="n">
        <v>0</v>
      </c>
      <c r="Q46" s="259" t="n">
        <v>516.7814</v>
      </c>
      <c r="R46" s="259" t="n">
        <v>0</v>
      </c>
      <c r="S46" s="259" t="n">
        <v>934.0024</v>
      </c>
      <c r="T46" s="259" t="n">
        <v>67.70973</v>
      </c>
      <c r="U46" s="259" t="n">
        <v>0</v>
      </c>
      <c r="V46" s="259" t="n">
        <v>0</v>
      </c>
      <c r="W46" s="259" t="n">
        <v>0</v>
      </c>
      <c r="X46" s="259" t="n">
        <v>38.81886</v>
      </c>
      <c r="Y46" s="259" t="n">
        <v>106.52859</v>
      </c>
      <c r="Z46" s="259" t="n">
        <v>3072.29415</v>
      </c>
      <c r="AA46" s="259" t="n">
        <v>1756.0335</v>
      </c>
      <c r="AB46" s="259" t="n">
        <v>1316.26065</v>
      </c>
      <c r="AC46" s="259" t="n">
        <v>0</v>
      </c>
      <c r="AD46" s="47"/>
    </row>
    <row r="47" customFormat="false" ht="12.75" hidden="false" customHeight="true" outlineLevel="0" collapsed="false">
      <c r="A47" s="259"/>
      <c r="B47" s="261" t="n">
        <v>5304</v>
      </c>
      <c r="C47" s="259" t="s">
        <v>291</v>
      </c>
      <c r="D47" s="259" t="n">
        <v>0</v>
      </c>
      <c r="E47" s="259" t="n">
        <v>0</v>
      </c>
      <c r="F47" s="259" t="n">
        <v>0</v>
      </c>
      <c r="G47" s="259" t="n">
        <v>465.95958</v>
      </c>
      <c r="H47" s="259" t="n">
        <v>12.50003</v>
      </c>
      <c r="I47" s="259" t="n">
        <v>478.45961</v>
      </c>
      <c r="J47" s="259" t="n">
        <v>0</v>
      </c>
      <c r="K47" s="259" t="n">
        <v>0</v>
      </c>
      <c r="L47" s="259" t="n">
        <v>0</v>
      </c>
      <c r="M47" s="259" t="n">
        <v>0</v>
      </c>
      <c r="N47" s="259" t="n">
        <v>0</v>
      </c>
      <c r="O47" s="259" t="n">
        <v>0</v>
      </c>
      <c r="P47" s="259" t="n">
        <v>0</v>
      </c>
      <c r="Q47" s="259" t="n">
        <v>35.47794</v>
      </c>
      <c r="R47" s="259" t="n">
        <v>0</v>
      </c>
      <c r="S47" s="259" t="n">
        <v>35.47794</v>
      </c>
      <c r="T47" s="259" t="n">
        <v>2454.57792</v>
      </c>
      <c r="U47" s="259" t="n">
        <v>0</v>
      </c>
      <c r="V47" s="259" t="n">
        <v>0</v>
      </c>
      <c r="W47" s="259" t="n">
        <v>0</v>
      </c>
      <c r="X47" s="259" t="n">
        <v>0</v>
      </c>
      <c r="Y47" s="259" t="n">
        <v>2454.57792</v>
      </c>
      <c r="Z47" s="259" t="n">
        <v>2968.51547</v>
      </c>
      <c r="AA47" s="259" t="n">
        <v>478.45961</v>
      </c>
      <c r="AB47" s="259" t="n">
        <v>2490.05586</v>
      </c>
      <c r="AC47" s="259" t="n">
        <v>0</v>
      </c>
      <c r="AD47" s="47"/>
    </row>
    <row r="48" customFormat="false" ht="12.75" hidden="false" customHeight="true" outlineLevel="0" collapsed="false">
      <c r="A48" s="259"/>
      <c r="B48" s="261" t="n">
        <v>5305</v>
      </c>
      <c r="C48" s="259" t="s">
        <v>292</v>
      </c>
      <c r="D48" s="259" t="n">
        <v>8785.38119</v>
      </c>
      <c r="E48" s="259" t="n">
        <v>8785.38119</v>
      </c>
      <c r="F48" s="259" t="n">
        <v>1100.60931</v>
      </c>
      <c r="G48" s="259" t="n">
        <v>369.24251</v>
      </c>
      <c r="H48" s="259" t="n">
        <v>3661.44627</v>
      </c>
      <c r="I48" s="259" t="n">
        <v>5131.29809</v>
      </c>
      <c r="J48" s="259" t="n">
        <v>1640.04476</v>
      </c>
      <c r="K48" s="259" t="n">
        <v>777.82054</v>
      </c>
      <c r="L48" s="259" t="n">
        <v>2417.8653</v>
      </c>
      <c r="M48" s="259" t="n">
        <v>9.8848</v>
      </c>
      <c r="N48" s="259" t="n">
        <v>161.741</v>
      </c>
      <c r="O48" s="259" t="n">
        <v>0</v>
      </c>
      <c r="P48" s="259" t="n">
        <v>0</v>
      </c>
      <c r="Q48" s="259" t="n">
        <v>0</v>
      </c>
      <c r="R48" s="259" t="n">
        <v>0</v>
      </c>
      <c r="S48" s="259" t="n">
        <v>171.6258</v>
      </c>
      <c r="T48" s="259" t="n">
        <v>11.17522</v>
      </c>
      <c r="U48" s="259" t="n">
        <v>0</v>
      </c>
      <c r="V48" s="259" t="n">
        <v>0</v>
      </c>
      <c r="W48" s="259" t="n">
        <v>0</v>
      </c>
      <c r="X48" s="259" t="n">
        <v>97.84232</v>
      </c>
      <c r="Y48" s="259" t="n">
        <v>109.01754</v>
      </c>
      <c r="Z48" s="259" t="n">
        <v>16615.18792</v>
      </c>
      <c r="AA48" s="259" t="n">
        <v>13916.67928</v>
      </c>
      <c r="AB48" s="259" t="n">
        <v>2698.50864</v>
      </c>
      <c r="AC48" s="259" t="n">
        <v>0</v>
      </c>
      <c r="AD48" s="47"/>
    </row>
    <row r="49" customFormat="false" ht="12.75" hidden="false" customHeight="true" outlineLevel="0" collapsed="false">
      <c r="A49" s="259"/>
      <c r="B49" s="261" t="n">
        <v>43</v>
      </c>
      <c r="C49" s="259" t="s">
        <v>293</v>
      </c>
      <c r="D49" s="259" t="n">
        <v>24999.12806</v>
      </c>
      <c r="E49" s="259" t="n">
        <v>24999.12806</v>
      </c>
      <c r="F49" s="259" t="n">
        <v>252.72533</v>
      </c>
      <c r="G49" s="259" t="n">
        <v>4767.24042</v>
      </c>
      <c r="H49" s="259" t="n">
        <v>651.95695</v>
      </c>
      <c r="I49" s="259" t="n">
        <v>5671.9227</v>
      </c>
      <c r="J49" s="259" t="n">
        <v>94.37242</v>
      </c>
      <c r="K49" s="259" t="n">
        <v>12.57568</v>
      </c>
      <c r="L49" s="259" t="n">
        <v>106.9481</v>
      </c>
      <c r="M49" s="259" t="n">
        <v>26.20296</v>
      </c>
      <c r="N49" s="259" t="n">
        <v>244.659</v>
      </c>
      <c r="O49" s="259" t="n">
        <v>0</v>
      </c>
      <c r="P49" s="259" t="n">
        <v>6.62998</v>
      </c>
      <c r="Q49" s="259" t="n">
        <v>1672.21095</v>
      </c>
      <c r="R49" s="259" t="n">
        <v>35.47005</v>
      </c>
      <c r="S49" s="259" t="n">
        <v>1985.17294</v>
      </c>
      <c r="T49" s="259" t="n">
        <v>171.17498</v>
      </c>
      <c r="U49" s="259" t="n">
        <v>0</v>
      </c>
      <c r="V49" s="259" t="n">
        <v>0</v>
      </c>
      <c r="W49" s="259" t="n">
        <v>0</v>
      </c>
      <c r="X49" s="259" t="n">
        <v>279.48412</v>
      </c>
      <c r="Y49" s="259" t="n">
        <v>450.6591</v>
      </c>
      <c r="Z49" s="259" t="n">
        <v>33213.8309</v>
      </c>
      <c r="AA49" s="259" t="n">
        <v>30671.05076</v>
      </c>
      <c r="AB49" s="259" t="n">
        <v>2542.78014</v>
      </c>
      <c r="AC49" s="259" t="n">
        <v>0</v>
      </c>
      <c r="AD49" s="47"/>
    </row>
    <row r="50" customFormat="false" ht="12.75" hidden="false" customHeight="true" outlineLevel="0" collapsed="false">
      <c r="A50" s="259"/>
      <c r="B50" s="261" t="n">
        <v>4301</v>
      </c>
      <c r="C50" s="259" t="s">
        <v>294</v>
      </c>
      <c r="D50" s="259" t="n">
        <v>8129.88884</v>
      </c>
      <c r="E50" s="259" t="n">
        <v>8129.88884</v>
      </c>
      <c r="F50" s="259" t="n">
        <v>52.66926</v>
      </c>
      <c r="G50" s="259" t="n">
        <v>564.1862</v>
      </c>
      <c r="H50" s="259" t="n">
        <v>0.25604</v>
      </c>
      <c r="I50" s="259" t="n">
        <v>617.1115</v>
      </c>
      <c r="J50" s="259" t="n">
        <v>10.34929</v>
      </c>
      <c r="K50" s="259" t="n">
        <v>0</v>
      </c>
      <c r="L50" s="259" t="n">
        <v>10.34929</v>
      </c>
      <c r="M50" s="259" t="n">
        <v>0.25618</v>
      </c>
      <c r="N50" s="259" t="n">
        <v>244.478</v>
      </c>
      <c r="O50" s="259" t="n">
        <v>0</v>
      </c>
      <c r="P50" s="259" t="n">
        <v>2.33347</v>
      </c>
      <c r="Q50" s="259" t="n">
        <v>1265.64422</v>
      </c>
      <c r="R50" s="259" t="n">
        <v>35.47005</v>
      </c>
      <c r="S50" s="259" t="n">
        <v>1548.18192</v>
      </c>
      <c r="T50" s="259" t="n">
        <v>0.20669</v>
      </c>
      <c r="U50" s="259" t="n">
        <v>0</v>
      </c>
      <c r="V50" s="259" t="n">
        <v>0</v>
      </c>
      <c r="W50" s="259" t="n">
        <v>0</v>
      </c>
      <c r="X50" s="259" t="n">
        <v>7E-005</v>
      </c>
      <c r="Y50" s="259" t="n">
        <v>0.20676</v>
      </c>
      <c r="Z50" s="259" t="n">
        <v>10305.73831</v>
      </c>
      <c r="AA50" s="259" t="n">
        <v>8747.00034</v>
      </c>
      <c r="AB50" s="259" t="n">
        <v>1558.73797</v>
      </c>
      <c r="AC50" s="259" t="n">
        <v>0</v>
      </c>
      <c r="AD50" s="47"/>
    </row>
    <row r="51" customFormat="false" ht="12.75" hidden="false" customHeight="true" outlineLevel="0" collapsed="false">
      <c r="A51" s="259"/>
      <c r="B51" s="261" t="n">
        <v>4302</v>
      </c>
      <c r="C51" s="259" t="s">
        <v>289</v>
      </c>
      <c r="D51" s="259" t="n">
        <v>16201.2362</v>
      </c>
      <c r="E51" s="259" t="n">
        <v>16201.2362</v>
      </c>
      <c r="F51" s="259" t="n">
        <v>2.33798</v>
      </c>
      <c r="G51" s="259" t="n">
        <v>4186.51685</v>
      </c>
      <c r="H51" s="259" t="n">
        <v>613.45416</v>
      </c>
      <c r="I51" s="259" t="n">
        <v>4802.30899</v>
      </c>
      <c r="J51" s="259" t="n">
        <v>64.69905</v>
      </c>
      <c r="K51" s="259" t="n">
        <v>0</v>
      </c>
      <c r="L51" s="259" t="n">
        <v>64.69905</v>
      </c>
      <c r="M51" s="259" t="n">
        <v>0</v>
      </c>
      <c r="N51" s="259" t="n">
        <v>0</v>
      </c>
      <c r="O51" s="259" t="n">
        <v>0</v>
      </c>
      <c r="P51" s="259" t="n">
        <v>0</v>
      </c>
      <c r="Q51" s="259" t="n">
        <v>27</v>
      </c>
      <c r="R51" s="259" t="n">
        <v>0</v>
      </c>
      <c r="S51" s="259" t="n">
        <v>27</v>
      </c>
      <c r="T51" s="259" t="n">
        <v>0.08925</v>
      </c>
      <c r="U51" s="259" t="n">
        <v>0</v>
      </c>
      <c r="V51" s="259" t="n">
        <v>0</v>
      </c>
      <c r="W51" s="259" t="n">
        <v>0</v>
      </c>
      <c r="X51" s="259" t="n">
        <v>4.97655</v>
      </c>
      <c r="Y51" s="259" t="n">
        <v>5.0658</v>
      </c>
      <c r="Z51" s="259" t="n">
        <v>21100.31004</v>
      </c>
      <c r="AA51" s="259" t="n">
        <v>21003.54519</v>
      </c>
      <c r="AB51" s="259" t="n">
        <v>96.76485</v>
      </c>
      <c r="AC51" s="259" t="n">
        <v>0</v>
      </c>
      <c r="AD51" s="47"/>
    </row>
    <row r="52" customFormat="false" ht="12.75" hidden="false" customHeight="true" outlineLevel="0" collapsed="false">
      <c r="A52" s="259"/>
      <c r="B52" s="261" t="n">
        <v>4303</v>
      </c>
      <c r="C52" s="259" t="s">
        <v>290</v>
      </c>
      <c r="D52" s="259" t="n">
        <v>467.26564</v>
      </c>
      <c r="E52" s="259" t="n">
        <v>467.26564</v>
      </c>
      <c r="F52" s="259" t="n">
        <v>197.71809</v>
      </c>
      <c r="G52" s="259" t="n">
        <v>16.53737</v>
      </c>
      <c r="H52" s="259" t="n">
        <v>25.79985</v>
      </c>
      <c r="I52" s="259" t="n">
        <v>240.05531</v>
      </c>
      <c r="J52" s="259" t="n">
        <v>13.14744</v>
      </c>
      <c r="K52" s="259" t="n">
        <v>12.57568</v>
      </c>
      <c r="L52" s="259" t="n">
        <v>25.72312</v>
      </c>
      <c r="M52" s="259" t="n">
        <v>0</v>
      </c>
      <c r="N52" s="259" t="n">
        <v>0.181</v>
      </c>
      <c r="O52" s="259" t="n">
        <v>0</v>
      </c>
      <c r="P52" s="259" t="n">
        <v>4.29651</v>
      </c>
      <c r="Q52" s="259" t="n">
        <v>292.4145</v>
      </c>
      <c r="R52" s="259" t="n">
        <v>0</v>
      </c>
      <c r="S52" s="259" t="n">
        <v>296.89201</v>
      </c>
      <c r="T52" s="259" t="n">
        <v>37.3437</v>
      </c>
      <c r="U52" s="259" t="n">
        <v>0</v>
      </c>
      <c r="V52" s="259" t="n">
        <v>0</v>
      </c>
      <c r="W52" s="259" t="n">
        <v>0</v>
      </c>
      <c r="X52" s="259" t="n">
        <v>0.04079</v>
      </c>
      <c r="Y52" s="259" t="n">
        <v>37.38449</v>
      </c>
      <c r="Z52" s="259" t="n">
        <v>1067.32057</v>
      </c>
      <c r="AA52" s="259" t="n">
        <v>707.32095</v>
      </c>
      <c r="AB52" s="259" t="n">
        <v>359.99962</v>
      </c>
      <c r="AC52" s="259" t="n">
        <v>0</v>
      </c>
      <c r="AD52" s="47"/>
    </row>
    <row r="53" customFormat="false" ht="12.75" hidden="false" customHeight="true" outlineLevel="0" collapsed="false">
      <c r="A53" s="259"/>
      <c r="B53" s="261" t="n">
        <v>4304</v>
      </c>
      <c r="C53" s="259" t="s">
        <v>295</v>
      </c>
      <c r="D53" s="259" t="n">
        <v>52.30217</v>
      </c>
      <c r="E53" s="259" t="n">
        <v>52.30217</v>
      </c>
      <c r="F53" s="259" t="n">
        <v>0</v>
      </c>
      <c r="G53" s="259" t="n">
        <v>0</v>
      </c>
      <c r="H53" s="259" t="n">
        <v>0</v>
      </c>
      <c r="I53" s="259" t="n">
        <v>0</v>
      </c>
      <c r="J53" s="259" t="n">
        <v>6.17664</v>
      </c>
      <c r="K53" s="259" t="n">
        <v>0</v>
      </c>
      <c r="L53" s="259" t="n">
        <v>6.17664</v>
      </c>
      <c r="M53" s="259" t="n">
        <v>0</v>
      </c>
      <c r="N53" s="259" t="n">
        <v>0</v>
      </c>
      <c r="O53" s="259" t="n">
        <v>0</v>
      </c>
      <c r="P53" s="259" t="n">
        <v>0</v>
      </c>
      <c r="Q53" s="259" t="n">
        <v>0</v>
      </c>
      <c r="R53" s="259" t="n">
        <v>0</v>
      </c>
      <c r="S53" s="259" t="n">
        <v>0</v>
      </c>
      <c r="T53" s="259" t="n">
        <v>133.53534</v>
      </c>
      <c r="U53" s="259" t="n">
        <v>0</v>
      </c>
      <c r="V53" s="259" t="n">
        <v>0</v>
      </c>
      <c r="W53" s="259" t="n">
        <v>0</v>
      </c>
      <c r="X53" s="259" t="n">
        <v>0</v>
      </c>
      <c r="Y53" s="259" t="n">
        <v>133.53534</v>
      </c>
      <c r="Z53" s="259" t="n">
        <v>192.01415</v>
      </c>
      <c r="AA53" s="259" t="n">
        <v>52.30217</v>
      </c>
      <c r="AB53" s="259" t="n">
        <v>139.71198</v>
      </c>
      <c r="AC53" s="259" t="n">
        <v>0</v>
      </c>
      <c r="AD53" s="47"/>
    </row>
    <row r="54" customFormat="false" ht="12.75" hidden="false" customHeight="true" outlineLevel="0" collapsed="false">
      <c r="A54" s="259"/>
      <c r="B54" s="261" t="n">
        <v>57</v>
      </c>
      <c r="C54" s="259" t="s">
        <v>296</v>
      </c>
      <c r="D54" s="259" t="n">
        <v>25019.03463</v>
      </c>
      <c r="E54" s="259" t="n">
        <v>25019.03463</v>
      </c>
      <c r="F54" s="259" t="n">
        <v>40460.2992</v>
      </c>
      <c r="G54" s="259" t="n">
        <v>10363.33441</v>
      </c>
      <c r="H54" s="259" t="n">
        <v>0</v>
      </c>
      <c r="I54" s="259" t="n">
        <v>50823.63361</v>
      </c>
      <c r="J54" s="259" t="n">
        <v>0</v>
      </c>
      <c r="K54" s="259" t="n">
        <v>14702.67755</v>
      </c>
      <c r="L54" s="259" t="n">
        <v>14702.67755</v>
      </c>
      <c r="M54" s="259" t="n">
        <v>0</v>
      </c>
      <c r="N54" s="259" t="n">
        <v>0</v>
      </c>
      <c r="O54" s="259" t="n">
        <v>0</v>
      </c>
      <c r="P54" s="259" t="n">
        <v>0</v>
      </c>
      <c r="Q54" s="259" t="n">
        <v>0</v>
      </c>
      <c r="R54" s="259" t="n">
        <v>0</v>
      </c>
      <c r="S54" s="259" t="n">
        <v>0</v>
      </c>
      <c r="T54" s="259" t="n">
        <v>0</v>
      </c>
      <c r="U54" s="259" t="n">
        <v>0</v>
      </c>
      <c r="V54" s="259" t="n">
        <v>0</v>
      </c>
      <c r="W54" s="259" t="n">
        <v>0</v>
      </c>
      <c r="X54" s="259" t="n">
        <v>0</v>
      </c>
      <c r="Y54" s="259" t="n">
        <v>0</v>
      </c>
      <c r="Z54" s="259" t="n">
        <v>90545.34579</v>
      </c>
      <c r="AA54" s="259" t="n">
        <v>75842.66824</v>
      </c>
      <c r="AB54" s="259" t="n">
        <v>14702.67755</v>
      </c>
      <c r="AC54" s="259" t="n">
        <v>0</v>
      </c>
      <c r="AD54" s="47"/>
    </row>
    <row r="55" customFormat="false" ht="12.75" hidden="true" customHeight="true" outlineLevel="0" collapsed="false">
      <c r="A55" s="259"/>
      <c r="B55" s="261"/>
      <c r="C55" s="259" t="s">
        <v>297</v>
      </c>
      <c r="D55" s="259" t="n">
        <v>21257.15238</v>
      </c>
      <c r="E55" s="259" t="n">
        <v>21257.15238</v>
      </c>
      <c r="F55" s="259" t="n">
        <v>38262.61428</v>
      </c>
      <c r="G55" s="259" t="n">
        <v>9504.91543</v>
      </c>
      <c r="H55" s="259" t="n">
        <v>0</v>
      </c>
      <c r="I55" s="259" t="n">
        <v>47767.52971</v>
      </c>
      <c r="J55" s="259" t="n">
        <v>0</v>
      </c>
      <c r="K55" s="259" t="n">
        <v>14170.6357</v>
      </c>
      <c r="L55" s="259" t="n">
        <v>14170.6357</v>
      </c>
      <c r="M55" s="259" t="n">
        <v>0</v>
      </c>
      <c r="N55" s="259" t="n">
        <v>0</v>
      </c>
      <c r="O55" s="259" t="n">
        <v>0</v>
      </c>
      <c r="P55" s="259" t="n">
        <v>0</v>
      </c>
      <c r="Q55" s="259" t="n">
        <v>0</v>
      </c>
      <c r="R55" s="259" t="n">
        <v>0</v>
      </c>
      <c r="S55" s="259" t="n">
        <v>0</v>
      </c>
      <c r="T55" s="259" t="n">
        <v>0</v>
      </c>
      <c r="U55" s="259" t="n">
        <v>0</v>
      </c>
      <c r="V55" s="259" t="n">
        <v>0</v>
      </c>
      <c r="W55" s="259" t="n">
        <v>0</v>
      </c>
      <c r="X55" s="259" t="n">
        <v>0</v>
      </c>
      <c r="Y55" s="259" t="n">
        <v>0</v>
      </c>
      <c r="Z55" s="259" t="n">
        <v>83195.31779</v>
      </c>
      <c r="AA55" s="259" t="n">
        <v>69024.68209</v>
      </c>
      <c r="AB55" s="259" t="n">
        <v>14170.6357</v>
      </c>
      <c r="AC55" s="259" t="n">
        <v>0</v>
      </c>
      <c r="AD55" s="47"/>
    </row>
    <row r="56" customFormat="false" ht="12.75" hidden="true" customHeight="true" outlineLevel="0" collapsed="false">
      <c r="A56" s="259"/>
      <c r="B56" s="261" t="s">
        <v>298</v>
      </c>
      <c r="C56" s="259" t="s">
        <v>299</v>
      </c>
      <c r="D56" s="259" t="n">
        <v>1042.774</v>
      </c>
      <c r="E56" s="259" t="n">
        <v>1042.774</v>
      </c>
      <c r="F56" s="259" t="n">
        <v>583.13394</v>
      </c>
      <c r="G56" s="259" t="n">
        <v>187.65664</v>
      </c>
      <c r="H56" s="259" t="n">
        <v>0</v>
      </c>
      <c r="I56" s="259" t="n">
        <v>770.79058</v>
      </c>
      <c r="J56" s="259" t="n">
        <v>0</v>
      </c>
      <c r="K56" s="259" t="n">
        <v>376.9077</v>
      </c>
      <c r="L56" s="259" t="n">
        <v>376.9077</v>
      </c>
      <c r="M56" s="259" t="n">
        <v>0</v>
      </c>
      <c r="N56" s="259" t="n">
        <v>0</v>
      </c>
      <c r="O56" s="259" t="n">
        <v>0</v>
      </c>
      <c r="P56" s="259" t="n">
        <v>0</v>
      </c>
      <c r="Q56" s="259" t="n">
        <v>0</v>
      </c>
      <c r="R56" s="259" t="n">
        <v>0</v>
      </c>
      <c r="S56" s="259" t="n">
        <v>0</v>
      </c>
      <c r="T56" s="259" t="n">
        <v>0</v>
      </c>
      <c r="U56" s="259" t="n">
        <v>0</v>
      </c>
      <c r="V56" s="259" t="n">
        <v>0</v>
      </c>
      <c r="W56" s="259" t="n">
        <v>0</v>
      </c>
      <c r="X56" s="259" t="n">
        <v>0</v>
      </c>
      <c r="Y56" s="259" t="n">
        <v>0</v>
      </c>
      <c r="Z56" s="259" t="n">
        <v>2190.47228</v>
      </c>
      <c r="AA56" s="259" t="n">
        <v>1813.56458</v>
      </c>
      <c r="AB56" s="259" t="n">
        <v>376.9077</v>
      </c>
      <c r="AC56" s="259" t="n">
        <v>0</v>
      </c>
      <c r="AD56" s="47"/>
    </row>
    <row r="57" customFormat="false" ht="12.75" hidden="true" customHeight="true" outlineLevel="0" collapsed="false">
      <c r="A57" s="259"/>
      <c r="B57" s="261" t="s">
        <v>300</v>
      </c>
      <c r="C57" s="259" t="s">
        <v>301</v>
      </c>
      <c r="D57" s="259" t="n">
        <v>2927.35543</v>
      </c>
      <c r="E57" s="259" t="n">
        <v>2927.35543</v>
      </c>
      <c r="F57" s="259" t="n">
        <v>7184.07276</v>
      </c>
      <c r="G57" s="259" t="n">
        <v>3183.12226</v>
      </c>
      <c r="H57" s="259" t="n">
        <v>0</v>
      </c>
      <c r="I57" s="259" t="n">
        <v>10367.19502</v>
      </c>
      <c r="J57" s="259" t="n">
        <v>0</v>
      </c>
      <c r="K57" s="259" t="n">
        <v>5675.18448</v>
      </c>
      <c r="L57" s="259" t="n">
        <v>5675.18448</v>
      </c>
      <c r="M57" s="259" t="n">
        <v>0</v>
      </c>
      <c r="N57" s="259" t="n">
        <v>0</v>
      </c>
      <c r="O57" s="259" t="n">
        <v>0</v>
      </c>
      <c r="P57" s="259" t="n">
        <v>0</v>
      </c>
      <c r="Q57" s="259" t="n">
        <v>0</v>
      </c>
      <c r="R57" s="259" t="n">
        <v>0</v>
      </c>
      <c r="S57" s="259" t="n">
        <v>0</v>
      </c>
      <c r="T57" s="259" t="n">
        <v>0</v>
      </c>
      <c r="U57" s="259" t="n">
        <v>0</v>
      </c>
      <c r="V57" s="259" t="n">
        <v>0</v>
      </c>
      <c r="W57" s="259" t="n">
        <v>0</v>
      </c>
      <c r="X57" s="259" t="n">
        <v>0</v>
      </c>
      <c r="Y57" s="259" t="n">
        <v>0</v>
      </c>
      <c r="Z57" s="259" t="n">
        <v>18969.73493</v>
      </c>
      <c r="AA57" s="259" t="n">
        <v>13294.55045</v>
      </c>
      <c r="AB57" s="259" t="n">
        <v>5675.18448</v>
      </c>
      <c r="AC57" s="259" t="n">
        <v>0</v>
      </c>
      <c r="AD57" s="47"/>
    </row>
    <row r="58" customFormat="false" ht="12.75" hidden="true" customHeight="true" outlineLevel="0" collapsed="false">
      <c r="A58" s="259"/>
      <c r="B58" s="261" t="s">
        <v>302</v>
      </c>
      <c r="C58" s="259" t="s">
        <v>303</v>
      </c>
      <c r="D58" s="259" t="n">
        <v>182.99674</v>
      </c>
      <c r="E58" s="259" t="n">
        <v>182.99674</v>
      </c>
      <c r="F58" s="259" t="n">
        <v>1115.84142</v>
      </c>
      <c r="G58" s="259" t="n">
        <v>476.99254</v>
      </c>
      <c r="H58" s="259" t="n">
        <v>0</v>
      </c>
      <c r="I58" s="259" t="n">
        <v>1592.83396</v>
      </c>
      <c r="J58" s="259" t="n">
        <v>0</v>
      </c>
      <c r="K58" s="259" t="n">
        <v>1399.56538</v>
      </c>
      <c r="L58" s="259" t="n">
        <v>1399.56538</v>
      </c>
      <c r="M58" s="259" t="n">
        <v>0</v>
      </c>
      <c r="N58" s="259" t="n">
        <v>0</v>
      </c>
      <c r="O58" s="259" t="n">
        <v>0</v>
      </c>
      <c r="P58" s="259" t="n">
        <v>0</v>
      </c>
      <c r="Q58" s="259" t="n">
        <v>0</v>
      </c>
      <c r="R58" s="259" t="n">
        <v>0</v>
      </c>
      <c r="S58" s="259" t="n">
        <v>0</v>
      </c>
      <c r="T58" s="259" t="n">
        <v>0</v>
      </c>
      <c r="U58" s="259" t="n">
        <v>0</v>
      </c>
      <c r="V58" s="259" t="n">
        <v>0</v>
      </c>
      <c r="W58" s="259" t="n">
        <v>0</v>
      </c>
      <c r="X58" s="259" t="n">
        <v>0</v>
      </c>
      <c r="Y58" s="259" t="n">
        <v>0</v>
      </c>
      <c r="Z58" s="259" t="n">
        <v>3175.39608</v>
      </c>
      <c r="AA58" s="259" t="n">
        <v>1775.8307</v>
      </c>
      <c r="AB58" s="259" t="n">
        <v>1399.56538</v>
      </c>
      <c r="AC58" s="259" t="n">
        <v>0</v>
      </c>
      <c r="AD58" s="47"/>
    </row>
    <row r="59" customFormat="false" ht="12.75" hidden="true" customHeight="true" outlineLevel="0" collapsed="false">
      <c r="A59" s="259"/>
      <c r="B59" s="261" t="s">
        <v>304</v>
      </c>
      <c r="C59" s="259" t="s">
        <v>305</v>
      </c>
      <c r="D59" s="259" t="n">
        <v>3071.88853</v>
      </c>
      <c r="E59" s="259" t="n">
        <v>3071.88853</v>
      </c>
      <c r="F59" s="259" t="n">
        <v>6833.4341</v>
      </c>
      <c r="G59" s="259" t="n">
        <v>3257.63544</v>
      </c>
      <c r="H59" s="259" t="n">
        <v>0</v>
      </c>
      <c r="I59" s="259" t="n">
        <v>10091.06954</v>
      </c>
      <c r="J59" s="259" t="n">
        <v>0</v>
      </c>
      <c r="K59" s="259" t="n">
        <v>1620.94295</v>
      </c>
      <c r="L59" s="259" t="n">
        <v>1620.94295</v>
      </c>
      <c r="M59" s="259" t="n">
        <v>0</v>
      </c>
      <c r="N59" s="259" t="n">
        <v>0</v>
      </c>
      <c r="O59" s="259" t="n">
        <v>0</v>
      </c>
      <c r="P59" s="259" t="n">
        <v>0</v>
      </c>
      <c r="Q59" s="259" t="n">
        <v>0</v>
      </c>
      <c r="R59" s="259" t="n">
        <v>0</v>
      </c>
      <c r="S59" s="259" t="n">
        <v>0</v>
      </c>
      <c r="T59" s="259" t="n">
        <v>0</v>
      </c>
      <c r="U59" s="259" t="n">
        <v>0</v>
      </c>
      <c r="V59" s="259" t="n">
        <v>0</v>
      </c>
      <c r="W59" s="259" t="n">
        <v>0</v>
      </c>
      <c r="X59" s="259" t="n">
        <v>0</v>
      </c>
      <c r="Y59" s="259" t="n">
        <v>0</v>
      </c>
      <c r="Z59" s="259" t="n">
        <v>14783.90102</v>
      </c>
      <c r="AA59" s="259" t="n">
        <v>13162.95807</v>
      </c>
      <c r="AB59" s="259" t="n">
        <v>1620.94295</v>
      </c>
      <c r="AC59" s="259" t="n">
        <v>0</v>
      </c>
      <c r="AD59" s="47"/>
    </row>
    <row r="60" customFormat="false" ht="12.75" hidden="true" customHeight="true" outlineLevel="0" collapsed="false">
      <c r="A60" s="259"/>
      <c r="B60" s="261" t="s">
        <v>306</v>
      </c>
      <c r="C60" s="259" t="s">
        <v>307</v>
      </c>
      <c r="D60" s="259" t="n">
        <v>14032.13768</v>
      </c>
      <c r="E60" s="259" t="n">
        <v>14032.13768</v>
      </c>
      <c r="F60" s="259" t="n">
        <v>22546.13206</v>
      </c>
      <c r="G60" s="259" t="n">
        <v>2399.50855</v>
      </c>
      <c r="H60" s="259" t="n">
        <v>0</v>
      </c>
      <c r="I60" s="259" t="n">
        <v>24945.64061</v>
      </c>
      <c r="J60" s="259" t="n">
        <v>0</v>
      </c>
      <c r="K60" s="259" t="n">
        <v>5098.03519</v>
      </c>
      <c r="L60" s="259" t="n">
        <v>5098.03519</v>
      </c>
      <c r="M60" s="259" t="n">
        <v>0</v>
      </c>
      <c r="N60" s="259" t="n">
        <v>0</v>
      </c>
      <c r="O60" s="259" t="n">
        <v>0</v>
      </c>
      <c r="P60" s="259" t="n">
        <v>0</v>
      </c>
      <c r="Q60" s="259" t="n">
        <v>0</v>
      </c>
      <c r="R60" s="259" t="n">
        <v>0</v>
      </c>
      <c r="S60" s="259" t="n">
        <v>0</v>
      </c>
      <c r="T60" s="259" t="n">
        <v>0</v>
      </c>
      <c r="U60" s="259" t="n">
        <v>0</v>
      </c>
      <c r="V60" s="259" t="n">
        <v>0</v>
      </c>
      <c r="W60" s="259" t="n">
        <v>0</v>
      </c>
      <c r="X60" s="259" t="n">
        <v>0</v>
      </c>
      <c r="Y60" s="259" t="n">
        <v>0</v>
      </c>
      <c r="Z60" s="259" t="n">
        <v>44075.81348</v>
      </c>
      <c r="AA60" s="259" t="n">
        <v>38977.77829</v>
      </c>
      <c r="AB60" s="259" t="n">
        <v>5098.03519</v>
      </c>
      <c r="AC60" s="259" t="n">
        <v>0</v>
      </c>
      <c r="AD60" s="47"/>
    </row>
    <row r="61" customFormat="false" ht="12.75" hidden="false" customHeight="true" outlineLevel="0" collapsed="false">
      <c r="A61" s="259"/>
      <c r="B61" s="261"/>
      <c r="C61" s="257" t="s">
        <v>308</v>
      </c>
      <c r="D61" s="257" t="n">
        <v>250101.53465</v>
      </c>
      <c r="E61" s="257" t="n">
        <v>250101.53465</v>
      </c>
      <c r="F61" s="257" t="n">
        <v>69237.50217</v>
      </c>
      <c r="G61" s="257" t="n">
        <v>92597.91996</v>
      </c>
      <c r="H61" s="257" t="n">
        <v>78645.98117</v>
      </c>
      <c r="I61" s="257" t="n">
        <v>240481.4033</v>
      </c>
      <c r="J61" s="257" t="n">
        <v>43339.97378</v>
      </c>
      <c r="K61" s="257" t="n">
        <v>49884.72111</v>
      </c>
      <c r="L61" s="257" t="n">
        <v>93224.69489</v>
      </c>
      <c r="M61" s="257" t="n">
        <v>23265.27327</v>
      </c>
      <c r="N61" s="257" t="n">
        <v>10915.067</v>
      </c>
      <c r="O61" s="257" t="n">
        <v>0</v>
      </c>
      <c r="P61" s="257" t="n">
        <v>65798.77585</v>
      </c>
      <c r="Q61" s="257" t="n">
        <v>32200.2268</v>
      </c>
      <c r="R61" s="257" t="n">
        <v>15877.32248</v>
      </c>
      <c r="S61" s="257" t="n">
        <v>148056.6654</v>
      </c>
      <c r="T61" s="257" t="n">
        <v>6098.81154</v>
      </c>
      <c r="U61" s="257" t="n">
        <v>979.63498</v>
      </c>
      <c r="V61" s="257" t="n">
        <v>0</v>
      </c>
      <c r="W61" s="257" t="n">
        <v>0</v>
      </c>
      <c r="X61" s="257" t="n">
        <v>16961.83189</v>
      </c>
      <c r="Y61" s="257" t="n">
        <v>24040.27841</v>
      </c>
      <c r="Z61" s="257" t="n">
        <v>755904.57665</v>
      </c>
      <c r="AA61" s="257" t="n">
        <v>490582.93795</v>
      </c>
      <c r="AB61" s="257" t="n">
        <v>265321.6387</v>
      </c>
      <c r="AC61" s="257" t="n">
        <v>0</v>
      </c>
      <c r="AD61" s="47"/>
    </row>
    <row r="62" customFormat="false" ht="6.95" hidden="false" customHeight="true" outlineLevel="0" collapsed="false">
      <c r="A62" s="259"/>
      <c r="B62" s="261"/>
      <c r="C62" s="257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  <c r="AD62" s="47"/>
    </row>
    <row r="63" customFormat="false" ht="12.75" hidden="false" customHeight="true" outlineLevel="0" collapsed="false">
      <c r="A63" s="259"/>
      <c r="B63" s="261" t="n">
        <v>44</v>
      </c>
      <c r="C63" s="259" t="s">
        <v>309</v>
      </c>
      <c r="D63" s="259" t="n">
        <v>66683.49271</v>
      </c>
      <c r="E63" s="259" t="n">
        <v>66683.49271</v>
      </c>
      <c r="F63" s="259" t="n">
        <v>17065.311</v>
      </c>
      <c r="G63" s="259" t="n">
        <v>7117.78785</v>
      </c>
      <c r="H63" s="259" t="n">
        <v>6084.51801</v>
      </c>
      <c r="I63" s="259" t="n">
        <v>30267.61686</v>
      </c>
      <c r="J63" s="259" t="n">
        <v>2884.13439</v>
      </c>
      <c r="K63" s="259" t="n">
        <v>1908.63691</v>
      </c>
      <c r="L63" s="259" t="n">
        <v>4792.7713</v>
      </c>
      <c r="M63" s="259" t="n">
        <v>1313.23314</v>
      </c>
      <c r="N63" s="259" t="n">
        <v>1003.045</v>
      </c>
      <c r="O63" s="259" t="n">
        <v>0</v>
      </c>
      <c r="P63" s="259" t="n">
        <v>15944.45502</v>
      </c>
      <c r="Q63" s="259" t="n">
        <v>4476.46477</v>
      </c>
      <c r="R63" s="259" t="n">
        <v>958.94914</v>
      </c>
      <c r="S63" s="259" t="n">
        <v>23696.14707</v>
      </c>
      <c r="T63" s="259" t="n">
        <v>324.69503</v>
      </c>
      <c r="U63" s="259" t="n">
        <v>13.62384</v>
      </c>
      <c r="V63" s="259" t="n">
        <v>0</v>
      </c>
      <c r="W63" s="259" t="n">
        <v>0</v>
      </c>
      <c r="X63" s="259" t="n">
        <v>2974.95693</v>
      </c>
      <c r="Y63" s="259" t="n">
        <v>3313.2758</v>
      </c>
      <c r="Z63" s="259" t="n">
        <v>128753.30374</v>
      </c>
      <c r="AA63" s="259" t="n">
        <v>96951.10957</v>
      </c>
      <c r="AB63" s="259" t="n">
        <v>31802.19417</v>
      </c>
      <c r="AC63" s="259" t="n">
        <v>0</v>
      </c>
      <c r="AD63" s="47"/>
    </row>
    <row r="64" customFormat="false" ht="12.75" hidden="false" customHeight="true" outlineLevel="0" collapsed="false">
      <c r="A64" s="259"/>
      <c r="B64" s="261" t="n">
        <v>4401</v>
      </c>
      <c r="C64" s="259" t="s">
        <v>31</v>
      </c>
      <c r="D64" s="259" t="n">
        <v>1980.38635</v>
      </c>
      <c r="E64" s="259" t="n">
        <v>1980.38635</v>
      </c>
      <c r="F64" s="259" t="n">
        <v>9057.37297</v>
      </c>
      <c r="G64" s="259" t="n">
        <v>34.03174</v>
      </c>
      <c r="H64" s="259" t="n">
        <v>46.95455</v>
      </c>
      <c r="I64" s="259" t="n">
        <v>9138.35926</v>
      </c>
      <c r="J64" s="259" t="n">
        <v>213.61628</v>
      </c>
      <c r="K64" s="259" t="n">
        <v>447.5</v>
      </c>
      <c r="L64" s="259" t="n">
        <v>661.11628</v>
      </c>
      <c r="M64" s="259" t="n">
        <v>81.784</v>
      </c>
      <c r="N64" s="259" t="n">
        <v>176.984</v>
      </c>
      <c r="O64" s="259" t="n">
        <v>0</v>
      </c>
      <c r="P64" s="259" t="n">
        <v>0</v>
      </c>
      <c r="Q64" s="259" t="n">
        <v>233.34056</v>
      </c>
      <c r="R64" s="259" t="n">
        <v>2.17487</v>
      </c>
      <c r="S64" s="259" t="n">
        <v>494.28343</v>
      </c>
      <c r="T64" s="259" t="n">
        <v>0</v>
      </c>
      <c r="U64" s="259" t="n">
        <v>0</v>
      </c>
      <c r="V64" s="259" t="n">
        <v>0</v>
      </c>
      <c r="W64" s="259" t="n">
        <v>0</v>
      </c>
      <c r="X64" s="259" t="n">
        <v>12.69178</v>
      </c>
      <c r="Y64" s="259" t="n">
        <v>12.69178</v>
      </c>
      <c r="Z64" s="259" t="n">
        <v>12286.8371</v>
      </c>
      <c r="AA64" s="259" t="n">
        <v>11118.74561</v>
      </c>
      <c r="AB64" s="259" t="n">
        <v>1168.09149</v>
      </c>
      <c r="AC64" s="259" t="n">
        <v>0</v>
      </c>
      <c r="AD64" s="47"/>
    </row>
    <row r="65" customFormat="false" ht="12.75" hidden="false" customHeight="true" outlineLevel="0" collapsed="false">
      <c r="A65" s="259"/>
      <c r="B65" s="261" t="n">
        <v>4402</v>
      </c>
      <c r="C65" s="259" t="s">
        <v>274</v>
      </c>
      <c r="D65" s="259" t="n">
        <v>54049.60741</v>
      </c>
      <c r="E65" s="259" t="n">
        <v>54049.60741</v>
      </c>
      <c r="F65" s="259" t="n">
        <v>6101.72548</v>
      </c>
      <c r="G65" s="259" t="n">
        <v>3928.28908</v>
      </c>
      <c r="H65" s="259" t="n">
        <v>2675.98793</v>
      </c>
      <c r="I65" s="259" t="n">
        <v>12706.00249</v>
      </c>
      <c r="J65" s="259" t="n">
        <v>2156.61703</v>
      </c>
      <c r="K65" s="259" t="n">
        <v>1012</v>
      </c>
      <c r="L65" s="259" t="n">
        <v>3168.61703</v>
      </c>
      <c r="M65" s="259" t="n">
        <v>620</v>
      </c>
      <c r="N65" s="259" t="n">
        <v>293.943</v>
      </c>
      <c r="O65" s="259" t="n">
        <v>0</v>
      </c>
      <c r="P65" s="259" t="n">
        <v>15879.03397</v>
      </c>
      <c r="Q65" s="259" t="n">
        <v>3783.34256</v>
      </c>
      <c r="R65" s="259" t="n">
        <v>652.96371</v>
      </c>
      <c r="S65" s="259" t="n">
        <v>21229.28324</v>
      </c>
      <c r="T65" s="259" t="n">
        <v>272.20525</v>
      </c>
      <c r="U65" s="259" t="n">
        <v>0.5</v>
      </c>
      <c r="V65" s="259" t="n">
        <v>0</v>
      </c>
      <c r="W65" s="259" t="n">
        <v>0</v>
      </c>
      <c r="X65" s="259" t="n">
        <v>1855.84149</v>
      </c>
      <c r="Y65" s="259" t="n">
        <v>2128.54674</v>
      </c>
      <c r="Z65" s="259" t="n">
        <v>93282.05691</v>
      </c>
      <c r="AA65" s="259" t="n">
        <v>66755.6099</v>
      </c>
      <c r="AB65" s="259" t="n">
        <v>26526.44701</v>
      </c>
      <c r="AC65" s="259" t="n">
        <v>0</v>
      </c>
      <c r="AD65" s="47"/>
    </row>
    <row r="66" customFormat="false" ht="12.75" hidden="false" customHeight="true" outlineLevel="0" collapsed="false">
      <c r="A66" s="259"/>
      <c r="B66" s="261" t="n">
        <v>4403</v>
      </c>
      <c r="C66" s="259" t="s">
        <v>49</v>
      </c>
      <c r="D66" s="259" t="n">
        <v>2118.88573</v>
      </c>
      <c r="E66" s="259" t="n">
        <v>2118.88573</v>
      </c>
      <c r="F66" s="259" t="n">
        <v>271.19115</v>
      </c>
      <c r="G66" s="259" t="n">
        <v>32.11906</v>
      </c>
      <c r="H66" s="259" t="n">
        <v>47.08989</v>
      </c>
      <c r="I66" s="259" t="n">
        <v>350.4001</v>
      </c>
      <c r="J66" s="259" t="n">
        <v>113.1043</v>
      </c>
      <c r="K66" s="259" t="n">
        <v>0</v>
      </c>
      <c r="L66" s="259" t="n">
        <v>113.1043</v>
      </c>
      <c r="M66" s="259" t="n">
        <v>383.05872</v>
      </c>
      <c r="N66" s="259" t="n">
        <v>0</v>
      </c>
      <c r="O66" s="259" t="n">
        <v>0</v>
      </c>
      <c r="P66" s="259" t="n">
        <v>65.29961</v>
      </c>
      <c r="Q66" s="259" t="n">
        <v>312.34509</v>
      </c>
      <c r="R66" s="259" t="n">
        <v>283.58278</v>
      </c>
      <c r="S66" s="259" t="n">
        <v>1044.2862</v>
      </c>
      <c r="T66" s="259" t="n">
        <v>51.382</v>
      </c>
      <c r="U66" s="259" t="n">
        <v>0.025</v>
      </c>
      <c r="V66" s="259" t="n">
        <v>0</v>
      </c>
      <c r="W66" s="259" t="n">
        <v>0</v>
      </c>
      <c r="X66" s="259" t="n">
        <v>189.98934</v>
      </c>
      <c r="Y66" s="259" t="n">
        <v>241.39634</v>
      </c>
      <c r="Z66" s="259" t="n">
        <v>3868.07267</v>
      </c>
      <c r="AA66" s="259" t="n">
        <v>2469.28583</v>
      </c>
      <c r="AB66" s="259" t="n">
        <v>1398.78684</v>
      </c>
      <c r="AC66" s="259" t="n">
        <v>0</v>
      </c>
      <c r="AD66" s="47"/>
    </row>
    <row r="67" customFormat="false" ht="12.75" hidden="false" customHeight="true" outlineLevel="0" collapsed="false">
      <c r="A67" s="259"/>
      <c r="B67" s="261" t="n">
        <v>4404</v>
      </c>
      <c r="C67" s="259" t="s">
        <v>310</v>
      </c>
      <c r="D67" s="259" t="n">
        <v>6653.84718</v>
      </c>
      <c r="E67" s="259" t="n">
        <v>6653.84718</v>
      </c>
      <c r="F67" s="259" t="n">
        <v>1561.88505</v>
      </c>
      <c r="G67" s="259" t="n">
        <v>2759.33098</v>
      </c>
      <c r="H67" s="259" t="n">
        <v>3279.5121</v>
      </c>
      <c r="I67" s="259" t="n">
        <v>7600.72813</v>
      </c>
      <c r="J67" s="259" t="n">
        <v>259.75422</v>
      </c>
      <c r="K67" s="259" t="n">
        <v>100.13691</v>
      </c>
      <c r="L67" s="259" t="n">
        <v>359.89113</v>
      </c>
      <c r="M67" s="259" t="n">
        <v>138.39042</v>
      </c>
      <c r="N67" s="259" t="n">
        <v>0</v>
      </c>
      <c r="O67" s="259" t="n">
        <v>0</v>
      </c>
      <c r="P67" s="259" t="n">
        <v>0.12144</v>
      </c>
      <c r="Q67" s="259" t="n">
        <v>8.53449</v>
      </c>
      <c r="R67" s="259" t="n">
        <v>1.37171</v>
      </c>
      <c r="S67" s="259" t="n">
        <v>148.41806</v>
      </c>
      <c r="T67" s="259" t="n">
        <v>1.10778</v>
      </c>
      <c r="U67" s="259" t="n">
        <v>13.09884</v>
      </c>
      <c r="V67" s="259" t="n">
        <v>0</v>
      </c>
      <c r="W67" s="259" t="n">
        <v>0</v>
      </c>
      <c r="X67" s="259" t="n">
        <v>768.52624</v>
      </c>
      <c r="Y67" s="259" t="n">
        <v>782.73286</v>
      </c>
      <c r="Z67" s="259" t="n">
        <v>15545.61736</v>
      </c>
      <c r="AA67" s="259" t="n">
        <v>14254.57531</v>
      </c>
      <c r="AB67" s="259" t="n">
        <v>1291.04205</v>
      </c>
      <c r="AC67" s="259" t="n">
        <v>0</v>
      </c>
      <c r="AD67" s="47"/>
    </row>
    <row r="68" customFormat="false" ht="12.75" hidden="false" customHeight="true" outlineLevel="0" collapsed="false">
      <c r="A68" s="259"/>
      <c r="B68" s="261" t="n">
        <v>4405</v>
      </c>
      <c r="C68" s="259" t="s">
        <v>52</v>
      </c>
      <c r="D68" s="259" t="n">
        <v>1430.03543</v>
      </c>
      <c r="E68" s="259" t="n">
        <v>1430.03543</v>
      </c>
      <c r="F68" s="259" t="n">
        <v>73.13635</v>
      </c>
      <c r="G68" s="259" t="n">
        <v>169.9149</v>
      </c>
      <c r="H68" s="259" t="n">
        <v>34.97354</v>
      </c>
      <c r="I68" s="259" t="n">
        <v>278.02479</v>
      </c>
      <c r="J68" s="259" t="n">
        <v>41.64256</v>
      </c>
      <c r="K68" s="259" t="n">
        <v>0</v>
      </c>
      <c r="L68" s="259" t="n">
        <v>41.64256</v>
      </c>
      <c r="M68" s="259" t="n">
        <v>0</v>
      </c>
      <c r="N68" s="259" t="n">
        <v>0</v>
      </c>
      <c r="O68" s="259" t="n">
        <v>0</v>
      </c>
      <c r="P68" s="259" t="n">
        <v>0</v>
      </c>
      <c r="Q68" s="259" t="n">
        <v>138.90207</v>
      </c>
      <c r="R68" s="259" t="n">
        <v>18.85607</v>
      </c>
      <c r="S68" s="259" t="n">
        <v>157.75814</v>
      </c>
      <c r="T68" s="259" t="n">
        <v>0</v>
      </c>
      <c r="U68" s="259" t="n">
        <v>0</v>
      </c>
      <c r="V68" s="259" t="n">
        <v>0</v>
      </c>
      <c r="W68" s="259" t="n">
        <v>0</v>
      </c>
      <c r="X68" s="259" t="n">
        <v>4.96038</v>
      </c>
      <c r="Y68" s="259" t="n">
        <v>4.96038</v>
      </c>
      <c r="Z68" s="259" t="n">
        <v>1912.4213</v>
      </c>
      <c r="AA68" s="259" t="n">
        <v>1708.06022</v>
      </c>
      <c r="AB68" s="259" t="n">
        <v>204.36108</v>
      </c>
      <c r="AC68" s="259" t="n">
        <v>0</v>
      </c>
      <c r="AD68" s="47"/>
    </row>
    <row r="69" customFormat="false" ht="12.75" hidden="false" customHeight="true" outlineLevel="0" collapsed="false">
      <c r="A69" s="259"/>
      <c r="B69" s="261" t="n">
        <v>4406</v>
      </c>
      <c r="C69" s="259" t="s">
        <v>282</v>
      </c>
      <c r="D69" s="259" t="n">
        <v>450.73061</v>
      </c>
      <c r="E69" s="259" t="n">
        <v>450.73061</v>
      </c>
      <c r="F69" s="259" t="n">
        <v>0</v>
      </c>
      <c r="G69" s="259" t="n">
        <v>194.10209</v>
      </c>
      <c r="H69" s="259" t="n">
        <v>0</v>
      </c>
      <c r="I69" s="259" t="n">
        <v>194.10209</v>
      </c>
      <c r="J69" s="259" t="n">
        <v>99.4</v>
      </c>
      <c r="K69" s="259" t="n">
        <v>345</v>
      </c>
      <c r="L69" s="259" t="n">
        <v>444.4</v>
      </c>
      <c r="M69" s="259" t="n">
        <v>90</v>
      </c>
      <c r="N69" s="259" t="n">
        <v>532.118</v>
      </c>
      <c r="O69" s="259" t="n">
        <v>0</v>
      </c>
      <c r="P69" s="259" t="n">
        <v>0</v>
      </c>
      <c r="Q69" s="259" t="n">
        <v>0</v>
      </c>
      <c r="R69" s="259" t="n">
        <v>0</v>
      </c>
      <c r="S69" s="259" t="n">
        <v>622.118</v>
      </c>
      <c r="T69" s="259" t="n">
        <v>0</v>
      </c>
      <c r="U69" s="259" t="n">
        <v>0</v>
      </c>
      <c r="V69" s="259" t="n">
        <v>0</v>
      </c>
      <c r="W69" s="259" t="n">
        <v>0</v>
      </c>
      <c r="X69" s="259" t="n">
        <v>142.9477</v>
      </c>
      <c r="Y69" s="259" t="n">
        <v>142.9477</v>
      </c>
      <c r="Z69" s="259" t="n">
        <v>1854.2984</v>
      </c>
      <c r="AA69" s="259" t="n">
        <v>644.8327</v>
      </c>
      <c r="AB69" s="259" t="n">
        <v>1209.4657</v>
      </c>
      <c r="AC69" s="259" t="n">
        <v>0</v>
      </c>
      <c r="AD69" s="47"/>
    </row>
    <row r="70" customFormat="false" ht="12.75" hidden="false" customHeight="true" outlineLevel="0" collapsed="false">
      <c r="A70" s="259"/>
      <c r="B70" s="261"/>
      <c r="C70" s="257" t="s">
        <v>311</v>
      </c>
      <c r="D70" s="257" t="n">
        <v>183418.04194</v>
      </c>
      <c r="E70" s="257" t="n">
        <v>183418.04194</v>
      </c>
      <c r="F70" s="257" t="n">
        <v>52172.19117</v>
      </c>
      <c r="G70" s="257" t="n">
        <v>85480.13211</v>
      </c>
      <c r="H70" s="257" t="n">
        <v>72561.46316</v>
      </c>
      <c r="I70" s="257" t="n">
        <v>210213.78644</v>
      </c>
      <c r="J70" s="257" t="n">
        <v>40455.83939</v>
      </c>
      <c r="K70" s="257" t="n">
        <v>47976.0842</v>
      </c>
      <c r="L70" s="257" t="n">
        <v>88431.92359</v>
      </c>
      <c r="M70" s="257" t="n">
        <v>21952.04013</v>
      </c>
      <c r="N70" s="257" t="n">
        <v>9912.022</v>
      </c>
      <c r="O70" s="257" t="n">
        <v>0</v>
      </c>
      <c r="P70" s="257" t="n">
        <v>49854.32083</v>
      </c>
      <c r="Q70" s="257" t="n">
        <v>27723.76203</v>
      </c>
      <c r="R70" s="257" t="n">
        <v>14918.37334</v>
      </c>
      <c r="S70" s="257" t="n">
        <v>124360.51833</v>
      </c>
      <c r="T70" s="257" t="n">
        <v>5774.11651</v>
      </c>
      <c r="U70" s="257" t="n">
        <v>966.01114</v>
      </c>
      <c r="V70" s="257" t="n">
        <v>0</v>
      </c>
      <c r="W70" s="257" t="n">
        <v>0</v>
      </c>
      <c r="X70" s="257" t="n">
        <v>13986.87496</v>
      </c>
      <c r="Y70" s="257" t="n">
        <v>20727.00261</v>
      </c>
      <c r="Z70" s="257" t="n">
        <v>627151.27291</v>
      </c>
      <c r="AA70" s="257" t="n">
        <v>393631.82838</v>
      </c>
      <c r="AB70" s="257" t="n">
        <v>233519.44453</v>
      </c>
      <c r="AC70" s="257" t="n">
        <v>0</v>
      </c>
      <c r="AD70" s="47"/>
    </row>
    <row r="71" customFormat="false" ht="6.95" hidden="false" customHeight="true" outlineLevel="0" collapsed="false">
      <c r="A71" s="259"/>
      <c r="B71" s="261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47"/>
    </row>
    <row r="72" customFormat="false" ht="12.75" hidden="false" customHeight="true" outlineLevel="0" collapsed="false">
      <c r="A72" s="259"/>
      <c r="B72" s="261" t="n">
        <v>45</v>
      </c>
      <c r="C72" s="259" t="s">
        <v>312</v>
      </c>
      <c r="D72" s="259" t="n">
        <v>164669.84433</v>
      </c>
      <c r="E72" s="259" t="n">
        <v>164669.84433</v>
      </c>
      <c r="F72" s="259" t="n">
        <v>54877.34436</v>
      </c>
      <c r="G72" s="259" t="n">
        <v>58152.3459</v>
      </c>
      <c r="H72" s="259" t="n">
        <v>50373.58582</v>
      </c>
      <c r="I72" s="259" t="n">
        <v>163403.27608</v>
      </c>
      <c r="J72" s="259" t="n">
        <v>31855.0239</v>
      </c>
      <c r="K72" s="259" t="n">
        <v>29219.40231</v>
      </c>
      <c r="L72" s="259" t="n">
        <v>61074.42621</v>
      </c>
      <c r="M72" s="259" t="n">
        <v>19751.26634</v>
      </c>
      <c r="N72" s="259" t="n">
        <v>8983.901</v>
      </c>
      <c r="O72" s="259" t="n">
        <v>0</v>
      </c>
      <c r="P72" s="259" t="n">
        <v>33105.00023</v>
      </c>
      <c r="Q72" s="259" t="n">
        <v>27832.04321</v>
      </c>
      <c r="R72" s="259" t="n">
        <v>12269.91777</v>
      </c>
      <c r="S72" s="259" t="n">
        <v>101942.12855</v>
      </c>
      <c r="T72" s="259" t="n">
        <v>4319.12654</v>
      </c>
      <c r="U72" s="259" t="n">
        <v>926.95024</v>
      </c>
      <c r="V72" s="259" t="n">
        <v>0</v>
      </c>
      <c r="W72" s="259" t="n">
        <v>0</v>
      </c>
      <c r="X72" s="259" t="n">
        <v>11050.4163</v>
      </c>
      <c r="Y72" s="259" t="n">
        <v>16296.49308</v>
      </c>
      <c r="Z72" s="259" t="n">
        <v>507386.16825</v>
      </c>
      <c r="AA72" s="259" t="n">
        <v>328073.12041</v>
      </c>
      <c r="AB72" s="259" t="n">
        <v>179313.04784</v>
      </c>
      <c r="AC72" s="259" t="n">
        <v>0</v>
      </c>
      <c r="AD72" s="47"/>
    </row>
    <row r="73" customFormat="false" ht="12.75" hidden="false" customHeight="true" outlineLevel="0" collapsed="false">
      <c r="A73" s="259"/>
      <c r="B73" s="261" t="n">
        <v>4501</v>
      </c>
      <c r="C73" s="262" t="s">
        <v>313</v>
      </c>
      <c r="D73" s="169" t="n">
        <v>61109.04385</v>
      </c>
      <c r="E73" s="169" t="n">
        <v>61109.04385</v>
      </c>
      <c r="F73" s="169" t="n">
        <v>15947.15644</v>
      </c>
      <c r="G73" s="169" t="n">
        <v>18082.68477</v>
      </c>
      <c r="H73" s="169" t="n">
        <v>19609.68646</v>
      </c>
      <c r="I73" s="169" t="n">
        <v>53639.52767</v>
      </c>
      <c r="J73" s="169" t="n">
        <v>9197.55246</v>
      </c>
      <c r="K73" s="169" t="n">
        <v>10878.81764</v>
      </c>
      <c r="L73" s="169" t="n">
        <v>20076.3701</v>
      </c>
      <c r="M73" s="169" t="n">
        <v>7257.52392</v>
      </c>
      <c r="N73" s="169" t="n">
        <v>3866.529</v>
      </c>
      <c r="O73" s="169" t="n">
        <v>0</v>
      </c>
      <c r="P73" s="169" t="n">
        <v>9119.52503</v>
      </c>
      <c r="Q73" s="169" t="n">
        <v>11318.89542</v>
      </c>
      <c r="R73" s="169" t="n">
        <v>4863.59553</v>
      </c>
      <c r="S73" s="169" t="n">
        <v>36426.0689</v>
      </c>
      <c r="T73" s="169" t="n">
        <v>1627.31363</v>
      </c>
      <c r="U73" s="169" t="n">
        <v>365.96087</v>
      </c>
      <c r="V73" s="169" t="n">
        <v>0</v>
      </c>
      <c r="W73" s="169" t="n">
        <v>0</v>
      </c>
      <c r="X73" s="169" t="n">
        <v>4176.63789</v>
      </c>
      <c r="Y73" s="169" t="n">
        <v>6169.91239</v>
      </c>
      <c r="Z73" s="169" t="n">
        <v>177420.92291</v>
      </c>
      <c r="AA73" s="169" t="n">
        <v>114748.57152</v>
      </c>
      <c r="AB73" s="169" t="n">
        <v>62672.35139</v>
      </c>
      <c r="AC73" s="169" t="n">
        <v>0</v>
      </c>
      <c r="AD73" s="47"/>
    </row>
    <row r="74" customFormat="false" ht="12.75" hidden="false" customHeight="true" outlineLevel="0" collapsed="false">
      <c r="A74" s="259"/>
      <c r="B74" s="261" t="n">
        <v>4502</v>
      </c>
      <c r="C74" s="262" t="s">
        <v>314</v>
      </c>
      <c r="D74" s="169" t="n">
        <v>9675.26596</v>
      </c>
      <c r="E74" s="169" t="n">
        <v>9675.26596</v>
      </c>
      <c r="F74" s="169" t="n">
        <v>837.71441</v>
      </c>
      <c r="G74" s="169" t="n">
        <v>4400.63846</v>
      </c>
      <c r="H74" s="169" t="n">
        <v>1301.03978</v>
      </c>
      <c r="I74" s="169" t="n">
        <v>6539.39265</v>
      </c>
      <c r="J74" s="169" t="n">
        <v>513.36958</v>
      </c>
      <c r="K74" s="169" t="n">
        <v>195.03188</v>
      </c>
      <c r="L74" s="169" t="n">
        <v>708.40146</v>
      </c>
      <c r="M74" s="169" t="n">
        <v>493.43814</v>
      </c>
      <c r="N74" s="169" t="n">
        <v>4.8</v>
      </c>
      <c r="O74" s="169" t="n">
        <v>0</v>
      </c>
      <c r="P74" s="169" t="n">
        <v>412.38566</v>
      </c>
      <c r="Q74" s="169" t="n">
        <v>4373.4786</v>
      </c>
      <c r="R74" s="169" t="n">
        <v>461.67734</v>
      </c>
      <c r="S74" s="169" t="n">
        <v>5745.77974</v>
      </c>
      <c r="T74" s="169" t="n">
        <v>487.81866</v>
      </c>
      <c r="U74" s="169" t="n">
        <v>106.56498</v>
      </c>
      <c r="V74" s="169" t="n">
        <v>0</v>
      </c>
      <c r="W74" s="169" t="n">
        <v>0</v>
      </c>
      <c r="X74" s="169" t="n">
        <v>394.23064</v>
      </c>
      <c r="Y74" s="169" t="n">
        <v>988.61428</v>
      </c>
      <c r="Z74" s="169" t="n">
        <v>23657.45409</v>
      </c>
      <c r="AA74" s="169" t="n">
        <v>16214.65861</v>
      </c>
      <c r="AB74" s="169" t="n">
        <v>7442.79548</v>
      </c>
      <c r="AC74" s="169" t="n">
        <v>0</v>
      </c>
      <c r="AD74" s="47"/>
    </row>
    <row r="75" customFormat="false" ht="12.75" hidden="false" customHeight="true" outlineLevel="0" collapsed="false">
      <c r="A75" s="259"/>
      <c r="B75" s="261" t="n">
        <v>4503</v>
      </c>
      <c r="C75" s="262" t="s">
        <v>315</v>
      </c>
      <c r="D75" s="169" t="n">
        <v>44400.42716</v>
      </c>
      <c r="E75" s="169" t="n">
        <v>44400.42716</v>
      </c>
      <c r="F75" s="169" t="n">
        <v>16767.16316</v>
      </c>
      <c r="G75" s="169" t="n">
        <v>16149.15609</v>
      </c>
      <c r="H75" s="169" t="n">
        <v>15335.22386</v>
      </c>
      <c r="I75" s="169" t="n">
        <v>48251.54311</v>
      </c>
      <c r="J75" s="169" t="n">
        <v>11629.89379</v>
      </c>
      <c r="K75" s="169" t="n">
        <v>6106.17911</v>
      </c>
      <c r="L75" s="169" t="n">
        <v>17736.0729</v>
      </c>
      <c r="M75" s="169" t="n">
        <v>4960.25516</v>
      </c>
      <c r="N75" s="169" t="n">
        <v>3456.65</v>
      </c>
      <c r="O75" s="169" t="n">
        <v>0</v>
      </c>
      <c r="P75" s="169" t="n">
        <v>16267.20895</v>
      </c>
      <c r="Q75" s="169" t="n">
        <v>5905.29768</v>
      </c>
      <c r="R75" s="169" t="n">
        <v>3282.31809</v>
      </c>
      <c r="S75" s="169" t="n">
        <v>33871.72988</v>
      </c>
      <c r="T75" s="169" t="n">
        <v>1074.57141</v>
      </c>
      <c r="U75" s="169" t="n">
        <v>120.63439</v>
      </c>
      <c r="V75" s="169" t="n">
        <v>0</v>
      </c>
      <c r="W75" s="169" t="n">
        <v>0</v>
      </c>
      <c r="X75" s="169" t="n">
        <v>3343.76205</v>
      </c>
      <c r="Y75" s="169" t="n">
        <v>4538.96785</v>
      </c>
      <c r="Z75" s="169" t="n">
        <v>148798.7409</v>
      </c>
      <c r="AA75" s="169" t="n">
        <v>92651.97027</v>
      </c>
      <c r="AB75" s="169" t="n">
        <v>56146.77063</v>
      </c>
      <c r="AC75" s="169" t="n">
        <v>0</v>
      </c>
      <c r="AD75" s="47"/>
    </row>
    <row r="76" customFormat="false" ht="12.75" hidden="false" customHeight="true" outlineLevel="0" collapsed="false">
      <c r="A76" s="259"/>
      <c r="B76" s="261" t="n">
        <v>4504</v>
      </c>
      <c r="C76" s="262" t="s">
        <v>316</v>
      </c>
      <c r="D76" s="169" t="n">
        <v>14003.18134</v>
      </c>
      <c r="E76" s="169" t="n">
        <v>14003.18134</v>
      </c>
      <c r="F76" s="169" t="n">
        <v>5427.55723</v>
      </c>
      <c r="G76" s="169" t="n">
        <v>6166.1579</v>
      </c>
      <c r="H76" s="169" t="n">
        <v>5300.16235</v>
      </c>
      <c r="I76" s="169" t="n">
        <v>16893.87748</v>
      </c>
      <c r="J76" s="169" t="n">
        <v>3982.76982</v>
      </c>
      <c r="K76" s="169" t="n">
        <v>4085.50509</v>
      </c>
      <c r="L76" s="169" t="n">
        <v>8068.27491</v>
      </c>
      <c r="M76" s="169" t="n">
        <v>3109.06061</v>
      </c>
      <c r="N76" s="169" t="n">
        <v>1067.205</v>
      </c>
      <c r="O76" s="169" t="n">
        <v>0</v>
      </c>
      <c r="P76" s="169" t="n">
        <v>2948.29123</v>
      </c>
      <c r="Q76" s="169" t="n">
        <v>2430.73786</v>
      </c>
      <c r="R76" s="169" t="n">
        <v>1317.48721</v>
      </c>
      <c r="S76" s="169" t="n">
        <v>10872.78191</v>
      </c>
      <c r="T76" s="169" t="n">
        <v>553.75658</v>
      </c>
      <c r="U76" s="169" t="n">
        <v>112.0896</v>
      </c>
      <c r="V76" s="169" t="n">
        <v>0</v>
      </c>
      <c r="W76" s="169" t="n">
        <v>0</v>
      </c>
      <c r="X76" s="169" t="n">
        <v>1396.12099</v>
      </c>
      <c r="Y76" s="169" t="n">
        <v>2061.96717</v>
      </c>
      <c r="Z76" s="169" t="n">
        <v>51900.08281</v>
      </c>
      <c r="AA76" s="169" t="n">
        <v>30897.05882</v>
      </c>
      <c r="AB76" s="169" t="n">
        <v>21003.02399</v>
      </c>
      <c r="AC76" s="169" t="n">
        <v>0</v>
      </c>
      <c r="AD76" s="47"/>
    </row>
    <row r="77" customFormat="false" ht="12.75" hidden="false" customHeight="true" outlineLevel="0" collapsed="false">
      <c r="A77" s="259"/>
      <c r="B77" s="261" t="n">
        <v>4505</v>
      </c>
      <c r="C77" s="262" t="s">
        <v>317</v>
      </c>
      <c r="D77" s="169" t="n">
        <v>9695.83629</v>
      </c>
      <c r="E77" s="169" t="n">
        <v>9695.83629</v>
      </c>
      <c r="F77" s="169" t="n">
        <v>3962.03634</v>
      </c>
      <c r="G77" s="169" t="n">
        <v>3838.83477</v>
      </c>
      <c r="H77" s="169" t="n">
        <v>2822.76978</v>
      </c>
      <c r="I77" s="169" t="n">
        <v>10623.64089</v>
      </c>
      <c r="J77" s="169" t="n">
        <v>1865.92158</v>
      </c>
      <c r="K77" s="169" t="n">
        <v>3259.09466</v>
      </c>
      <c r="L77" s="169" t="n">
        <v>5125.01624</v>
      </c>
      <c r="M77" s="169" t="n">
        <v>1833.85852</v>
      </c>
      <c r="N77" s="169" t="n">
        <v>245.938</v>
      </c>
      <c r="O77" s="169" t="n">
        <v>0</v>
      </c>
      <c r="P77" s="169" t="n">
        <v>626.78552</v>
      </c>
      <c r="Q77" s="169" t="n">
        <v>379.43467</v>
      </c>
      <c r="R77" s="169" t="n">
        <v>772.27199</v>
      </c>
      <c r="S77" s="169" t="n">
        <v>3858.2887</v>
      </c>
      <c r="T77" s="169" t="n">
        <v>128.01414</v>
      </c>
      <c r="U77" s="169" t="n">
        <v>150.13143</v>
      </c>
      <c r="V77" s="169" t="n">
        <v>0</v>
      </c>
      <c r="W77" s="169" t="n">
        <v>0</v>
      </c>
      <c r="X77" s="169" t="n">
        <v>414.05647</v>
      </c>
      <c r="Y77" s="169" t="n">
        <v>692.20204</v>
      </c>
      <c r="Z77" s="169" t="n">
        <v>29994.98416</v>
      </c>
      <c r="AA77" s="169" t="n">
        <v>20319.47718</v>
      </c>
      <c r="AB77" s="169" t="n">
        <v>9675.50698</v>
      </c>
      <c r="AC77" s="169" t="n">
        <v>0</v>
      </c>
      <c r="AD77" s="47"/>
    </row>
    <row r="78" customFormat="false" ht="12.75" hidden="false" customHeight="true" outlineLevel="0" collapsed="false">
      <c r="A78" s="259"/>
      <c r="B78" s="261" t="n">
        <v>4506</v>
      </c>
      <c r="C78" s="262" t="s">
        <v>318</v>
      </c>
      <c r="D78" s="169" t="n">
        <v>6133.0724</v>
      </c>
      <c r="E78" s="169" t="n">
        <v>6133.0724</v>
      </c>
      <c r="F78" s="169" t="n">
        <v>6516.1044</v>
      </c>
      <c r="G78" s="169" t="n">
        <v>1424.77619</v>
      </c>
      <c r="H78" s="169" t="n">
        <v>2629.57554</v>
      </c>
      <c r="I78" s="169" t="n">
        <v>10570.45613</v>
      </c>
      <c r="J78" s="169" t="n">
        <v>1024.82319</v>
      </c>
      <c r="K78" s="169" t="n">
        <v>864.53428</v>
      </c>
      <c r="L78" s="169" t="n">
        <v>1889.35747</v>
      </c>
      <c r="M78" s="169" t="n">
        <v>585.84409</v>
      </c>
      <c r="N78" s="169" t="n">
        <v>114.297</v>
      </c>
      <c r="O78" s="169" t="n">
        <v>0</v>
      </c>
      <c r="P78" s="169" t="n">
        <v>166.98061</v>
      </c>
      <c r="Q78" s="169" t="n">
        <v>2178.11496</v>
      </c>
      <c r="R78" s="169" t="n">
        <v>161.24147</v>
      </c>
      <c r="S78" s="169" t="n">
        <v>3206.47813</v>
      </c>
      <c r="T78" s="169" t="n">
        <v>153.06119</v>
      </c>
      <c r="U78" s="169" t="n">
        <v>4.35876</v>
      </c>
      <c r="V78" s="169" t="n">
        <v>0</v>
      </c>
      <c r="W78" s="169" t="n">
        <v>0</v>
      </c>
      <c r="X78" s="169" t="n">
        <v>119.96786</v>
      </c>
      <c r="Y78" s="169" t="n">
        <v>277.38781</v>
      </c>
      <c r="Z78" s="169" t="n">
        <v>22076.75194</v>
      </c>
      <c r="AA78" s="169" t="n">
        <v>16703.52853</v>
      </c>
      <c r="AB78" s="169" t="n">
        <v>5373.22341</v>
      </c>
      <c r="AC78" s="169" t="n">
        <v>0</v>
      </c>
      <c r="AD78" s="47"/>
    </row>
    <row r="79" customFormat="false" ht="12.75" hidden="false" customHeight="true" outlineLevel="0" collapsed="false">
      <c r="A79" s="259"/>
      <c r="B79" s="261" t="n">
        <v>4507</v>
      </c>
      <c r="C79" s="262" t="s">
        <v>319</v>
      </c>
      <c r="D79" s="169" t="n">
        <v>19653.01733</v>
      </c>
      <c r="E79" s="169" t="n">
        <v>19653.01733</v>
      </c>
      <c r="F79" s="169" t="n">
        <v>5419.61238</v>
      </c>
      <c r="G79" s="169" t="n">
        <v>8090.09772</v>
      </c>
      <c r="H79" s="169" t="n">
        <v>3375.12805</v>
      </c>
      <c r="I79" s="169" t="n">
        <v>16884.83815</v>
      </c>
      <c r="J79" s="169" t="n">
        <v>3640.69348</v>
      </c>
      <c r="K79" s="169" t="n">
        <v>3830.23965</v>
      </c>
      <c r="L79" s="169" t="n">
        <v>7470.93313</v>
      </c>
      <c r="M79" s="169" t="n">
        <v>1511.2859</v>
      </c>
      <c r="N79" s="169" t="n">
        <v>228.482</v>
      </c>
      <c r="O79" s="169" t="n">
        <v>0</v>
      </c>
      <c r="P79" s="169" t="n">
        <v>3563.82323</v>
      </c>
      <c r="Q79" s="169" t="n">
        <v>1246.08402</v>
      </c>
      <c r="R79" s="169" t="n">
        <v>1411.32614</v>
      </c>
      <c r="S79" s="169" t="n">
        <v>7961.00129</v>
      </c>
      <c r="T79" s="169" t="n">
        <v>294.59093</v>
      </c>
      <c r="U79" s="169" t="n">
        <v>67.21021</v>
      </c>
      <c r="V79" s="169" t="n">
        <v>0</v>
      </c>
      <c r="W79" s="169" t="n">
        <v>0</v>
      </c>
      <c r="X79" s="169" t="n">
        <v>1205.6404</v>
      </c>
      <c r="Y79" s="169" t="n">
        <v>1567.44154</v>
      </c>
      <c r="Z79" s="169" t="n">
        <v>53537.23144</v>
      </c>
      <c r="AA79" s="169" t="n">
        <v>36537.85548</v>
      </c>
      <c r="AB79" s="169" t="n">
        <v>16999.37596</v>
      </c>
      <c r="AC79" s="169" t="n">
        <v>0</v>
      </c>
      <c r="AD79" s="47"/>
    </row>
    <row r="80" customFormat="false" ht="12.75" hidden="false" customHeight="true" outlineLevel="0" collapsed="false">
      <c r="A80" s="259"/>
      <c r="B80" s="261"/>
      <c r="C80" s="257" t="s">
        <v>320</v>
      </c>
      <c r="D80" s="257" t="n">
        <v>18748.19761</v>
      </c>
      <c r="E80" s="257" t="n">
        <v>18748.19761</v>
      </c>
      <c r="F80" s="257" t="n">
        <v>-2705.15319</v>
      </c>
      <c r="G80" s="257" t="n">
        <v>27327.78621</v>
      </c>
      <c r="H80" s="257" t="n">
        <v>22187.87734</v>
      </c>
      <c r="I80" s="257" t="n">
        <v>46810.51036</v>
      </c>
      <c r="J80" s="257" t="n">
        <v>8600.81549</v>
      </c>
      <c r="K80" s="257" t="n">
        <v>18756.68189</v>
      </c>
      <c r="L80" s="257" t="n">
        <v>27357.49738</v>
      </c>
      <c r="M80" s="257" t="n">
        <v>2200.77379</v>
      </c>
      <c r="N80" s="257" t="n">
        <v>928.121000000001</v>
      </c>
      <c r="O80" s="257" t="n">
        <v>0</v>
      </c>
      <c r="P80" s="257" t="n">
        <v>16749.3206</v>
      </c>
      <c r="Q80" s="257" t="n">
        <v>-108.281180000002</v>
      </c>
      <c r="R80" s="257" t="n">
        <v>2648.45557</v>
      </c>
      <c r="S80" s="257" t="n">
        <v>22418.38978</v>
      </c>
      <c r="T80" s="257" t="n">
        <v>1454.98997</v>
      </c>
      <c r="U80" s="257" t="n">
        <v>39.0609</v>
      </c>
      <c r="V80" s="257" t="n">
        <v>0</v>
      </c>
      <c r="W80" s="257" t="n">
        <v>0</v>
      </c>
      <c r="X80" s="257" t="n">
        <v>2936.45866</v>
      </c>
      <c r="Y80" s="257" t="n">
        <v>4430.50953</v>
      </c>
      <c r="Z80" s="257" t="n">
        <v>119765.10466</v>
      </c>
      <c r="AA80" s="257" t="n">
        <v>65558.7079700001</v>
      </c>
      <c r="AB80" s="257" t="n">
        <v>54206.3966900001</v>
      </c>
      <c r="AC80" s="257" t="n">
        <v>0</v>
      </c>
      <c r="AD80" s="47"/>
    </row>
    <row r="81" customFormat="false" ht="6.95" hidden="false" customHeight="true" outlineLevel="0" collapsed="false">
      <c r="A81" s="259"/>
      <c r="B81" s="261"/>
      <c r="C81" s="257"/>
      <c r="D81" s="257"/>
      <c r="E81" s="257"/>
      <c r="F81" s="257"/>
      <c r="G81" s="257"/>
      <c r="H81" s="257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47"/>
    </row>
    <row r="82" customFormat="false" ht="12.75" hidden="false" customHeight="true" outlineLevel="0" collapsed="false">
      <c r="A82" s="259"/>
      <c r="B82" s="261" t="n">
        <v>55</v>
      </c>
      <c r="C82" s="259" t="s">
        <v>321</v>
      </c>
      <c r="D82" s="259" t="n">
        <v>10604.71065</v>
      </c>
      <c r="E82" s="259" t="n">
        <v>10604.71065</v>
      </c>
      <c r="F82" s="259" t="n">
        <v>16791.65264</v>
      </c>
      <c r="G82" s="259" t="n">
        <v>12619.33781</v>
      </c>
      <c r="H82" s="259" t="n">
        <v>402.02732</v>
      </c>
      <c r="I82" s="259" t="n">
        <v>29813.01777</v>
      </c>
      <c r="J82" s="259" t="n">
        <v>8702.63401</v>
      </c>
      <c r="K82" s="259" t="n">
        <v>148.2133</v>
      </c>
      <c r="L82" s="259" t="n">
        <v>8850.84731</v>
      </c>
      <c r="M82" s="259" t="n">
        <v>4770.20079</v>
      </c>
      <c r="N82" s="259" t="n">
        <v>1045.118</v>
      </c>
      <c r="O82" s="259" t="n">
        <v>0</v>
      </c>
      <c r="P82" s="259" t="n">
        <v>6211.92241</v>
      </c>
      <c r="Q82" s="259" t="n">
        <v>1596.04946</v>
      </c>
      <c r="R82" s="259" t="n">
        <v>92.59731</v>
      </c>
      <c r="S82" s="259" t="n">
        <v>13715.88797</v>
      </c>
      <c r="T82" s="259" t="n">
        <v>3.3618</v>
      </c>
      <c r="U82" s="259" t="n">
        <v>7.74489</v>
      </c>
      <c r="V82" s="259" t="n">
        <v>0</v>
      </c>
      <c r="W82" s="259" t="n">
        <v>0</v>
      </c>
      <c r="X82" s="259" t="n">
        <v>5.82249</v>
      </c>
      <c r="Y82" s="259" t="n">
        <v>16.92918</v>
      </c>
      <c r="Z82" s="259" t="n">
        <v>63001.39288</v>
      </c>
      <c r="AA82" s="259" t="n">
        <v>40417.72842</v>
      </c>
      <c r="AB82" s="259" t="n">
        <v>22583.66446</v>
      </c>
      <c r="AC82" s="259" t="n">
        <v>0</v>
      </c>
      <c r="AD82" s="47"/>
    </row>
    <row r="83" customFormat="false" ht="12.75" hidden="false" customHeight="true" outlineLevel="0" collapsed="false">
      <c r="A83" s="259"/>
      <c r="B83" s="261" t="n">
        <v>5590</v>
      </c>
      <c r="C83" s="262" t="s">
        <v>322</v>
      </c>
      <c r="D83" s="169" t="n">
        <v>6540.44948</v>
      </c>
      <c r="E83" s="169" t="n">
        <v>6540.44948</v>
      </c>
      <c r="F83" s="169" t="n">
        <v>16497.91647</v>
      </c>
      <c r="G83" s="169" t="n">
        <v>12619.33781</v>
      </c>
      <c r="H83" s="169" t="n">
        <v>0</v>
      </c>
      <c r="I83" s="169" t="n">
        <v>29117.25428</v>
      </c>
      <c r="J83" s="169" t="n">
        <v>8375.27935</v>
      </c>
      <c r="K83" s="169" t="n">
        <v>0</v>
      </c>
      <c r="L83" s="169" t="n">
        <v>8375.27935</v>
      </c>
      <c r="M83" s="169" t="n">
        <v>4292.09652</v>
      </c>
      <c r="N83" s="169" t="n">
        <v>1045.118</v>
      </c>
      <c r="O83" s="169" t="n">
        <v>0</v>
      </c>
      <c r="P83" s="169" t="n">
        <v>1129.06803</v>
      </c>
      <c r="Q83" s="169" t="n">
        <v>1221.61194</v>
      </c>
      <c r="R83" s="169" t="n">
        <v>91.96635</v>
      </c>
      <c r="S83" s="169" t="n">
        <v>7779.86084</v>
      </c>
      <c r="T83" s="169" t="n">
        <v>0.37938</v>
      </c>
      <c r="U83" s="169" t="n">
        <v>7.17536</v>
      </c>
      <c r="V83" s="169" t="n">
        <v>0</v>
      </c>
      <c r="W83" s="169" t="n">
        <v>0</v>
      </c>
      <c r="X83" s="169" t="n">
        <v>5.82249</v>
      </c>
      <c r="Y83" s="169" t="n">
        <v>13.37723</v>
      </c>
      <c r="Z83" s="169" t="n">
        <v>51826.22118</v>
      </c>
      <c r="AA83" s="169" t="n">
        <v>35657.70376</v>
      </c>
      <c r="AB83" s="169" t="n">
        <v>16168.51742</v>
      </c>
      <c r="AC83" s="169" t="n">
        <v>0</v>
      </c>
      <c r="AD83" s="47"/>
    </row>
    <row r="84" customFormat="false" ht="12.75" hidden="false" customHeight="true" outlineLevel="0" collapsed="false">
      <c r="A84" s="259"/>
      <c r="B84" s="261" t="n">
        <v>46</v>
      </c>
      <c r="C84" s="259" t="s">
        <v>323</v>
      </c>
      <c r="D84" s="259" t="n">
        <v>2697.46451</v>
      </c>
      <c r="E84" s="259" t="n">
        <v>2697.46451</v>
      </c>
      <c r="F84" s="259" t="n">
        <v>214.21278</v>
      </c>
      <c r="G84" s="259" t="n">
        <v>2939.03919</v>
      </c>
      <c r="H84" s="259" t="n">
        <v>9.21</v>
      </c>
      <c r="I84" s="259" t="n">
        <v>3162.46197</v>
      </c>
      <c r="J84" s="259" t="n">
        <v>97.80445</v>
      </c>
      <c r="K84" s="259" t="n">
        <v>48.0638</v>
      </c>
      <c r="L84" s="259" t="n">
        <v>145.86825</v>
      </c>
      <c r="M84" s="259" t="n">
        <v>5.73446</v>
      </c>
      <c r="N84" s="259" t="n">
        <v>13.623</v>
      </c>
      <c r="O84" s="259" t="n">
        <v>0</v>
      </c>
      <c r="P84" s="259" t="n">
        <v>449.42226</v>
      </c>
      <c r="Q84" s="259" t="n">
        <v>42.69503</v>
      </c>
      <c r="R84" s="259" t="n">
        <v>6.19738</v>
      </c>
      <c r="S84" s="259" t="n">
        <v>517.67213</v>
      </c>
      <c r="T84" s="259" t="n">
        <v>86.44198</v>
      </c>
      <c r="U84" s="259" t="n">
        <v>0</v>
      </c>
      <c r="V84" s="259" t="n">
        <v>0</v>
      </c>
      <c r="W84" s="259" t="n">
        <v>0</v>
      </c>
      <c r="X84" s="259" t="n">
        <v>110.76742</v>
      </c>
      <c r="Y84" s="259" t="n">
        <v>197.2094</v>
      </c>
      <c r="Z84" s="259" t="n">
        <v>6720.67626</v>
      </c>
      <c r="AA84" s="259" t="n">
        <v>5859.92648</v>
      </c>
      <c r="AB84" s="259" t="n">
        <v>860.74978</v>
      </c>
      <c r="AC84" s="259" t="n">
        <v>0</v>
      </c>
      <c r="AD84" s="47"/>
    </row>
    <row r="85" customFormat="false" ht="12.75" hidden="false" customHeight="true" outlineLevel="0" collapsed="false">
      <c r="A85" s="259"/>
      <c r="B85" s="261" t="n">
        <v>4690</v>
      </c>
      <c r="C85" s="262" t="s">
        <v>275</v>
      </c>
      <c r="D85" s="169" t="n">
        <v>1183.19803</v>
      </c>
      <c r="E85" s="169" t="n">
        <v>1183.19803</v>
      </c>
      <c r="F85" s="169" t="n">
        <v>27.35449</v>
      </c>
      <c r="G85" s="169" t="n">
        <v>2235.12826</v>
      </c>
      <c r="H85" s="169" t="n">
        <v>0</v>
      </c>
      <c r="I85" s="169" t="n">
        <v>2262.48275</v>
      </c>
      <c r="J85" s="169" t="n">
        <v>30.2932</v>
      </c>
      <c r="K85" s="169" t="n">
        <v>0</v>
      </c>
      <c r="L85" s="169" t="n">
        <v>30.2932</v>
      </c>
      <c r="M85" s="169" t="n">
        <v>5.73446</v>
      </c>
      <c r="N85" s="169" t="n">
        <v>13.623</v>
      </c>
      <c r="O85" s="169" t="n">
        <v>0</v>
      </c>
      <c r="P85" s="169" t="n">
        <v>0</v>
      </c>
      <c r="Q85" s="169" t="n">
        <v>4.86891</v>
      </c>
      <c r="R85" s="169" t="n">
        <v>0</v>
      </c>
      <c r="S85" s="169" t="n">
        <v>24.22637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110.76742</v>
      </c>
      <c r="Y85" s="169" t="n">
        <v>110.76742</v>
      </c>
      <c r="Z85" s="169" t="n">
        <v>3610.96777</v>
      </c>
      <c r="AA85" s="169" t="n">
        <v>3445.68078</v>
      </c>
      <c r="AB85" s="169" t="n">
        <v>165.28699</v>
      </c>
      <c r="AC85" s="169" t="n">
        <v>0</v>
      </c>
      <c r="AD85" s="47"/>
    </row>
    <row r="86" customFormat="false" ht="12.75" hidden="false" customHeight="true" outlineLevel="0" collapsed="false">
      <c r="A86" s="259"/>
      <c r="B86" s="261"/>
      <c r="C86" s="257" t="s">
        <v>324</v>
      </c>
      <c r="D86" s="257" t="n">
        <v>26655.44375</v>
      </c>
      <c r="E86" s="257" t="n">
        <v>26655.44375</v>
      </c>
      <c r="F86" s="257" t="n">
        <v>13872.28667</v>
      </c>
      <c r="G86" s="257" t="n">
        <v>37008.08483</v>
      </c>
      <c r="H86" s="257" t="n">
        <v>22580.69466</v>
      </c>
      <c r="I86" s="257" t="n">
        <v>73461.06616</v>
      </c>
      <c r="J86" s="257" t="n">
        <v>17205.64505</v>
      </c>
      <c r="K86" s="257" t="n">
        <v>18856.83139</v>
      </c>
      <c r="L86" s="257" t="n">
        <v>36062.47644</v>
      </c>
      <c r="M86" s="257" t="n">
        <v>6965.24012</v>
      </c>
      <c r="N86" s="257" t="n">
        <v>1959.616</v>
      </c>
      <c r="O86" s="257" t="n">
        <v>0</v>
      </c>
      <c r="P86" s="257" t="n">
        <v>22511.82075</v>
      </c>
      <c r="Q86" s="257" t="n">
        <v>1445.07325</v>
      </c>
      <c r="R86" s="257" t="n">
        <v>2734.8555</v>
      </c>
      <c r="S86" s="257" t="n">
        <v>35616.60562</v>
      </c>
      <c r="T86" s="257" t="n">
        <v>1371.90979</v>
      </c>
      <c r="U86" s="257" t="n">
        <v>46.8057899999999</v>
      </c>
      <c r="V86" s="257" t="n">
        <v>0</v>
      </c>
      <c r="W86" s="257" t="n">
        <v>0</v>
      </c>
      <c r="X86" s="257" t="n">
        <v>2831.51373</v>
      </c>
      <c r="Y86" s="257" t="n">
        <v>4250.22931</v>
      </c>
      <c r="Z86" s="257" t="n">
        <v>176045.82128</v>
      </c>
      <c r="AA86" s="257" t="n">
        <v>100116.50991</v>
      </c>
      <c r="AB86" s="257" t="n">
        <v>75929.3113700001</v>
      </c>
      <c r="AC86" s="257" t="n">
        <v>0</v>
      </c>
      <c r="AD86" s="47"/>
    </row>
    <row r="87" customFormat="false" ht="6.95" hidden="false" customHeight="true" outlineLevel="0" collapsed="false">
      <c r="A87" s="259"/>
      <c r="B87" s="261"/>
      <c r="C87" s="257"/>
      <c r="D87" s="257"/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47"/>
    </row>
    <row r="88" customFormat="false" ht="12.75" hidden="false" customHeight="true" outlineLevel="0" collapsed="false">
      <c r="A88" s="259"/>
      <c r="B88" s="261" t="n">
        <v>56</v>
      </c>
      <c r="C88" s="259" t="s">
        <v>325</v>
      </c>
      <c r="D88" s="259" t="n">
        <v>22658.55569</v>
      </c>
      <c r="E88" s="259" t="n">
        <v>22658.55569</v>
      </c>
      <c r="F88" s="259" t="n">
        <v>4844.47311</v>
      </c>
      <c r="G88" s="259" t="n">
        <v>13113.43443</v>
      </c>
      <c r="H88" s="259" t="n">
        <v>5976.36807</v>
      </c>
      <c r="I88" s="259" t="n">
        <v>23934.27561</v>
      </c>
      <c r="J88" s="259" t="n">
        <v>555.45753</v>
      </c>
      <c r="K88" s="259" t="n">
        <v>1814.91767</v>
      </c>
      <c r="L88" s="259" t="n">
        <v>2370.3752</v>
      </c>
      <c r="M88" s="259" t="n">
        <v>463.94973</v>
      </c>
      <c r="N88" s="259" t="n">
        <v>1177.321</v>
      </c>
      <c r="O88" s="259" t="n">
        <v>0</v>
      </c>
      <c r="P88" s="259" t="n">
        <v>2228.61349</v>
      </c>
      <c r="Q88" s="259" t="n">
        <v>806.10833</v>
      </c>
      <c r="R88" s="259" t="n">
        <v>695.22844</v>
      </c>
      <c r="S88" s="259" t="n">
        <v>5371.22099</v>
      </c>
      <c r="T88" s="259" t="n">
        <v>141.7853</v>
      </c>
      <c r="U88" s="259" t="n">
        <v>776.30721</v>
      </c>
      <c r="V88" s="259" t="n">
        <v>0</v>
      </c>
      <c r="W88" s="259" t="n">
        <v>0</v>
      </c>
      <c r="X88" s="259" t="n">
        <v>1860.79718</v>
      </c>
      <c r="Y88" s="259" t="n">
        <v>2778.88969</v>
      </c>
      <c r="Z88" s="259" t="n">
        <v>57113.31718</v>
      </c>
      <c r="AA88" s="259" t="n">
        <v>46592.8313</v>
      </c>
      <c r="AB88" s="259" t="n">
        <v>10520.48588</v>
      </c>
      <c r="AC88" s="259" t="n">
        <v>0</v>
      </c>
      <c r="AD88" s="47"/>
    </row>
    <row r="89" customFormat="false" ht="12.75" hidden="false" customHeight="true" outlineLevel="0" collapsed="false">
      <c r="A89" s="259"/>
      <c r="B89" s="261" t="n">
        <v>5604</v>
      </c>
      <c r="C89" s="262" t="s">
        <v>326</v>
      </c>
      <c r="D89" s="169" t="n">
        <v>13746.24047</v>
      </c>
      <c r="E89" s="169" t="n">
        <v>13746.24047</v>
      </c>
      <c r="F89" s="169" t="n">
        <v>2839.22499</v>
      </c>
      <c r="G89" s="169" t="n">
        <v>8760.69227</v>
      </c>
      <c r="H89" s="169" t="n">
        <v>4406.81888</v>
      </c>
      <c r="I89" s="169" t="n">
        <v>16006.73614</v>
      </c>
      <c r="J89" s="169" t="n">
        <v>389.31466</v>
      </c>
      <c r="K89" s="169" t="n">
        <v>1180.17257</v>
      </c>
      <c r="L89" s="169" t="n">
        <v>1569.48723</v>
      </c>
      <c r="M89" s="169" t="n">
        <v>230.36101</v>
      </c>
      <c r="N89" s="169" t="n">
        <v>1067.464</v>
      </c>
      <c r="O89" s="169" t="n">
        <v>0</v>
      </c>
      <c r="P89" s="169" t="n">
        <v>651.27563</v>
      </c>
      <c r="Q89" s="169" t="n">
        <v>580.44535</v>
      </c>
      <c r="R89" s="169" t="n">
        <v>537.88783</v>
      </c>
      <c r="S89" s="169" t="n">
        <v>3067.43382</v>
      </c>
      <c r="T89" s="169" t="n">
        <v>86.16156</v>
      </c>
      <c r="U89" s="169" t="n">
        <v>694.14264</v>
      </c>
      <c r="V89" s="169" t="n">
        <v>0</v>
      </c>
      <c r="W89" s="169" t="n">
        <v>0</v>
      </c>
      <c r="X89" s="169" t="n">
        <v>1580.19604</v>
      </c>
      <c r="Y89" s="169" t="n">
        <v>2360.50024</v>
      </c>
      <c r="Z89" s="169" t="n">
        <v>36750.3979</v>
      </c>
      <c r="AA89" s="169" t="n">
        <v>29752.97661</v>
      </c>
      <c r="AB89" s="169" t="n">
        <v>6997.42129</v>
      </c>
      <c r="AC89" s="169" t="n">
        <v>0</v>
      </c>
      <c r="AD89" s="47"/>
    </row>
    <row r="90" customFormat="false" ht="12.75" hidden="false" customHeight="true" outlineLevel="0" collapsed="false">
      <c r="A90" s="259"/>
      <c r="B90" s="261"/>
      <c r="C90" s="259" t="s">
        <v>327</v>
      </c>
      <c r="D90" s="259" t="n">
        <v>1827.09153</v>
      </c>
      <c r="E90" s="259" t="n">
        <v>1827.09153</v>
      </c>
      <c r="F90" s="259" t="n">
        <v>761.91491</v>
      </c>
      <c r="G90" s="259" t="n">
        <v>3144.20985</v>
      </c>
      <c r="H90" s="259" t="n">
        <v>424.81876</v>
      </c>
      <c r="I90" s="259" t="n">
        <v>4330.94352</v>
      </c>
      <c r="J90" s="259" t="n">
        <v>274.7405</v>
      </c>
      <c r="K90" s="259" t="n">
        <v>415.30254</v>
      </c>
      <c r="L90" s="259" t="n">
        <v>690.04304</v>
      </c>
      <c r="M90" s="259" t="n">
        <v>272.343</v>
      </c>
      <c r="N90" s="259" t="n">
        <v>50.736</v>
      </c>
      <c r="O90" s="259" t="n">
        <v>0</v>
      </c>
      <c r="P90" s="259" t="n">
        <v>538.40527</v>
      </c>
      <c r="Q90" s="259" t="n">
        <v>241.79557</v>
      </c>
      <c r="R90" s="259" t="n">
        <v>102.18556</v>
      </c>
      <c r="S90" s="259" t="n">
        <v>1205.4654</v>
      </c>
      <c r="T90" s="259" t="n">
        <v>29.59999</v>
      </c>
      <c r="U90" s="259" t="n">
        <v>33.13773</v>
      </c>
      <c r="V90" s="259" t="n">
        <v>0</v>
      </c>
      <c r="W90" s="259" t="n">
        <v>0</v>
      </c>
      <c r="X90" s="259" t="n">
        <v>676.54507</v>
      </c>
      <c r="Y90" s="259" t="n">
        <v>739.28279</v>
      </c>
      <c r="Z90" s="259" t="n">
        <v>8792.82628</v>
      </c>
      <c r="AA90" s="259" t="n">
        <v>6158.03505</v>
      </c>
      <c r="AB90" s="259" t="n">
        <v>2634.79123</v>
      </c>
      <c r="AC90" s="259" t="n">
        <v>0</v>
      </c>
      <c r="AD90" s="47"/>
    </row>
    <row r="91" customFormat="false" ht="12.75" hidden="false" customHeight="true" outlineLevel="0" collapsed="false">
      <c r="A91" s="259"/>
      <c r="B91" s="261" t="n">
        <v>4701</v>
      </c>
      <c r="C91" s="262" t="s">
        <v>328</v>
      </c>
      <c r="D91" s="169" t="n">
        <v>5.24828</v>
      </c>
      <c r="E91" s="169" t="n">
        <v>5.24828</v>
      </c>
      <c r="F91" s="169" t="n">
        <v>0</v>
      </c>
      <c r="G91" s="169" t="n">
        <v>1.9543</v>
      </c>
      <c r="H91" s="169" t="n">
        <v>5.78681</v>
      </c>
      <c r="I91" s="169" t="n">
        <v>7.74111</v>
      </c>
      <c r="J91" s="169" t="n">
        <v>0.09266</v>
      </c>
      <c r="K91" s="169" t="n">
        <v>12.77623</v>
      </c>
      <c r="L91" s="169" t="n">
        <v>12.86889</v>
      </c>
      <c r="M91" s="169" t="n">
        <v>2.6485</v>
      </c>
      <c r="N91" s="169" t="n">
        <v>0.736</v>
      </c>
      <c r="O91" s="169" t="n">
        <v>0</v>
      </c>
      <c r="P91" s="169" t="n">
        <v>3.24328</v>
      </c>
      <c r="Q91" s="169" t="n">
        <v>3.55448</v>
      </c>
      <c r="R91" s="169" t="n">
        <v>9.10714</v>
      </c>
      <c r="S91" s="169" t="n">
        <v>19.2894</v>
      </c>
      <c r="T91" s="169" t="n">
        <v>1.97812</v>
      </c>
      <c r="U91" s="169" t="n">
        <v>0</v>
      </c>
      <c r="V91" s="169" t="n">
        <v>0</v>
      </c>
      <c r="W91" s="169" t="n">
        <v>0</v>
      </c>
      <c r="X91" s="169" t="n">
        <v>283.28104</v>
      </c>
      <c r="Y91" s="169" t="n">
        <v>285.25916</v>
      </c>
      <c r="Z91" s="169" t="n">
        <v>330.40684</v>
      </c>
      <c r="AA91" s="169" t="n">
        <v>12.98939</v>
      </c>
      <c r="AB91" s="169" t="n">
        <v>317.41745</v>
      </c>
      <c r="AC91" s="169" t="n">
        <v>0</v>
      </c>
      <c r="AD91" s="47"/>
    </row>
    <row r="92" customFormat="false" ht="12.75" hidden="false" customHeight="true" outlineLevel="0" collapsed="false">
      <c r="A92" s="259"/>
      <c r="B92" s="261" t="n">
        <v>4702</v>
      </c>
      <c r="C92" s="262" t="s">
        <v>329</v>
      </c>
      <c r="D92" s="169" t="n">
        <v>102.8193</v>
      </c>
      <c r="E92" s="169" t="n">
        <v>102.8193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102.8193</v>
      </c>
      <c r="AA92" s="169" t="n">
        <v>102.8193</v>
      </c>
      <c r="AB92" s="169" t="n">
        <v>0</v>
      </c>
      <c r="AC92" s="169" t="n">
        <v>0</v>
      </c>
      <c r="AD92" s="47"/>
    </row>
    <row r="93" customFormat="false" ht="12.75" hidden="false" customHeight="true" outlineLevel="0" collapsed="false">
      <c r="A93" s="259"/>
      <c r="B93" s="261" t="n">
        <v>4703</v>
      </c>
      <c r="C93" s="262" t="s">
        <v>330</v>
      </c>
      <c r="D93" s="169" t="n">
        <v>1640.82711</v>
      </c>
      <c r="E93" s="169" t="n">
        <v>1640.82711</v>
      </c>
      <c r="F93" s="169" t="n">
        <v>250.8625</v>
      </c>
      <c r="G93" s="169" t="n">
        <v>137.64108</v>
      </c>
      <c r="H93" s="169" t="n">
        <v>378.93763</v>
      </c>
      <c r="I93" s="169" t="n">
        <v>767.44121</v>
      </c>
      <c r="J93" s="169" t="n">
        <v>274.64784</v>
      </c>
      <c r="K93" s="169" t="n">
        <v>2.9896</v>
      </c>
      <c r="L93" s="169" t="n">
        <v>277.63744</v>
      </c>
      <c r="M93" s="169" t="n">
        <v>16.3045</v>
      </c>
      <c r="N93" s="169" t="n">
        <v>12.072</v>
      </c>
      <c r="O93" s="169" t="n">
        <v>0</v>
      </c>
      <c r="P93" s="169" t="n">
        <v>18.64395</v>
      </c>
      <c r="Q93" s="169" t="n">
        <v>3.08997</v>
      </c>
      <c r="R93" s="169" t="n">
        <v>44.94976</v>
      </c>
      <c r="S93" s="169" t="n">
        <v>95.06018</v>
      </c>
      <c r="T93" s="169" t="n">
        <v>26.59897</v>
      </c>
      <c r="U93" s="169" t="n">
        <v>33.13773</v>
      </c>
      <c r="V93" s="169" t="n">
        <v>0</v>
      </c>
      <c r="W93" s="169" t="n">
        <v>0</v>
      </c>
      <c r="X93" s="169" t="n">
        <v>393.26403</v>
      </c>
      <c r="Y93" s="169" t="n">
        <v>453.00073</v>
      </c>
      <c r="Z93" s="169" t="n">
        <v>3233.96667</v>
      </c>
      <c r="AA93" s="169" t="n">
        <v>2408.26832</v>
      </c>
      <c r="AB93" s="169" t="n">
        <v>825.69835</v>
      </c>
      <c r="AC93" s="169" t="n">
        <v>0</v>
      </c>
      <c r="AD93" s="47"/>
    </row>
    <row r="94" customFormat="false" ht="12.75" hidden="false" customHeight="true" outlineLevel="0" collapsed="false">
      <c r="A94" s="259"/>
      <c r="B94" s="261" t="n">
        <v>4790</v>
      </c>
      <c r="C94" s="262" t="s">
        <v>322</v>
      </c>
      <c r="D94" s="169" t="n">
        <v>78.19684</v>
      </c>
      <c r="E94" s="169" t="n">
        <v>78.19684</v>
      </c>
      <c r="F94" s="169" t="n">
        <v>511.05241</v>
      </c>
      <c r="G94" s="169" t="n">
        <v>3004.61447</v>
      </c>
      <c r="H94" s="169" t="n">
        <v>40.09432</v>
      </c>
      <c r="I94" s="169" t="n">
        <v>3555.7612</v>
      </c>
      <c r="J94" s="169" t="n">
        <v>0</v>
      </c>
      <c r="K94" s="169" t="n">
        <v>399.53671</v>
      </c>
      <c r="L94" s="169" t="n">
        <v>399.53671</v>
      </c>
      <c r="M94" s="169" t="n">
        <v>253.39</v>
      </c>
      <c r="N94" s="169" t="n">
        <v>37.928</v>
      </c>
      <c r="O94" s="169" t="n">
        <v>0</v>
      </c>
      <c r="P94" s="169" t="n">
        <v>516.51804</v>
      </c>
      <c r="Q94" s="169" t="n">
        <v>235.15112</v>
      </c>
      <c r="R94" s="169" t="n">
        <v>48.12866</v>
      </c>
      <c r="S94" s="169" t="n">
        <v>1091.11582</v>
      </c>
      <c r="T94" s="169" t="n">
        <v>1.0229</v>
      </c>
      <c r="U94" s="169" t="n">
        <v>0</v>
      </c>
      <c r="V94" s="169" t="n">
        <v>0</v>
      </c>
      <c r="W94" s="169" t="n">
        <v>0</v>
      </c>
      <c r="X94" s="169" t="n">
        <v>0</v>
      </c>
      <c r="Y94" s="169" t="n">
        <v>1.0229</v>
      </c>
      <c r="Z94" s="169" t="n">
        <v>5125.63347</v>
      </c>
      <c r="AA94" s="169" t="n">
        <v>3633.95804</v>
      </c>
      <c r="AB94" s="169" t="n">
        <v>1491.67543</v>
      </c>
      <c r="AC94" s="169" t="n">
        <v>0</v>
      </c>
      <c r="AD94" s="47"/>
    </row>
    <row r="95" customFormat="false" ht="6.95" hidden="false" customHeight="true" outlineLevel="0" collapsed="false">
      <c r="A95" s="259"/>
      <c r="B95" s="261"/>
      <c r="C95" s="262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47"/>
    </row>
    <row r="96" customFormat="false" ht="12.75" hidden="false" customHeight="true" outlineLevel="0" collapsed="false">
      <c r="A96" s="259"/>
      <c r="B96" s="261"/>
      <c r="C96" s="257" t="s">
        <v>331</v>
      </c>
      <c r="D96" s="257" t="n">
        <v>47486.90791</v>
      </c>
      <c r="E96" s="257" t="n">
        <v>47486.90791</v>
      </c>
      <c r="F96" s="257" t="n">
        <v>17954.84487</v>
      </c>
      <c r="G96" s="257" t="n">
        <v>46977.30941</v>
      </c>
      <c r="H96" s="257" t="n">
        <v>28132.24397</v>
      </c>
      <c r="I96" s="257" t="n">
        <v>93064.39825</v>
      </c>
      <c r="J96" s="257" t="n">
        <v>17486.36208</v>
      </c>
      <c r="K96" s="257" t="n">
        <v>20256.44652</v>
      </c>
      <c r="L96" s="257" t="n">
        <v>37742.8086</v>
      </c>
      <c r="M96" s="257" t="n">
        <v>7156.84685</v>
      </c>
      <c r="N96" s="257" t="n">
        <v>3086.201</v>
      </c>
      <c r="O96" s="257" t="n">
        <v>0</v>
      </c>
      <c r="P96" s="257" t="n">
        <v>24202.02897</v>
      </c>
      <c r="Q96" s="257" t="n">
        <v>2009.38601</v>
      </c>
      <c r="R96" s="257" t="n">
        <v>3327.89838</v>
      </c>
      <c r="S96" s="257" t="n">
        <v>39782.36121</v>
      </c>
      <c r="T96" s="257" t="n">
        <v>1484.0951</v>
      </c>
      <c r="U96" s="257" t="n">
        <v>789.97527</v>
      </c>
      <c r="V96" s="257" t="n">
        <v>0</v>
      </c>
      <c r="W96" s="257" t="n">
        <v>0</v>
      </c>
      <c r="X96" s="257" t="n">
        <v>4015.76584</v>
      </c>
      <c r="Y96" s="257" t="n">
        <v>6289.83621</v>
      </c>
      <c r="Z96" s="257" t="n">
        <v>224366.31218</v>
      </c>
      <c r="AA96" s="257" t="n">
        <v>140551.30616</v>
      </c>
      <c r="AB96" s="257" t="n">
        <v>83815.0060200001</v>
      </c>
      <c r="AC96" s="257" t="n">
        <v>0</v>
      </c>
      <c r="AD96" s="47"/>
    </row>
    <row r="97" customFormat="false" ht="6.95" hidden="false" customHeight="true" outlineLevel="0" collapsed="false">
      <c r="A97" s="259"/>
      <c r="B97" s="261"/>
      <c r="C97" s="257"/>
      <c r="D97" s="257"/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  <c r="AD97" s="47"/>
    </row>
    <row r="98" customFormat="false" ht="12.75" hidden="false" customHeight="true" outlineLevel="0" collapsed="false">
      <c r="A98" s="259"/>
      <c r="B98" s="261" t="n">
        <v>48</v>
      </c>
      <c r="C98" s="259" t="s">
        <v>332</v>
      </c>
      <c r="D98" s="259" t="n">
        <v>10699.87904</v>
      </c>
      <c r="E98" s="259" t="n">
        <v>10699.87904</v>
      </c>
      <c r="F98" s="259" t="n">
        <v>342.50303</v>
      </c>
      <c r="G98" s="259" t="n">
        <v>10178.50134</v>
      </c>
      <c r="H98" s="259" t="n">
        <v>7846.03886</v>
      </c>
      <c r="I98" s="259" t="n">
        <v>18367.04323</v>
      </c>
      <c r="J98" s="259" t="n">
        <v>5960.71266</v>
      </c>
      <c r="K98" s="259" t="n">
        <v>0</v>
      </c>
      <c r="L98" s="259" t="n">
        <v>5960.71266</v>
      </c>
      <c r="M98" s="259" t="n">
        <v>0</v>
      </c>
      <c r="N98" s="259" t="n">
        <v>1157.988</v>
      </c>
      <c r="O98" s="259" t="n">
        <v>0</v>
      </c>
      <c r="P98" s="259" t="n">
        <v>6665.48892</v>
      </c>
      <c r="Q98" s="259" t="n">
        <v>140.99174</v>
      </c>
      <c r="R98" s="259" t="n">
        <v>0</v>
      </c>
      <c r="S98" s="259" t="n">
        <v>7964.46866</v>
      </c>
      <c r="T98" s="259" t="n">
        <v>0</v>
      </c>
      <c r="U98" s="259" t="n">
        <v>0</v>
      </c>
      <c r="V98" s="259" t="n">
        <v>0</v>
      </c>
      <c r="W98" s="259" t="n">
        <v>0</v>
      </c>
      <c r="X98" s="259" t="n">
        <v>0</v>
      </c>
      <c r="Y98" s="259" t="n">
        <v>0</v>
      </c>
      <c r="Z98" s="259" t="n">
        <v>42992.10359</v>
      </c>
      <c r="AA98" s="259" t="n">
        <v>29066.92227</v>
      </c>
      <c r="AB98" s="259" t="n">
        <v>13925.18132</v>
      </c>
      <c r="AC98" s="259" t="n">
        <v>0</v>
      </c>
      <c r="AD98" s="47"/>
    </row>
    <row r="99" customFormat="false" ht="6.95" hidden="false" customHeight="true" outlineLevel="0" collapsed="false">
      <c r="A99" s="259"/>
      <c r="B99" s="261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47"/>
    </row>
    <row r="100" customFormat="false" ht="12.75" hidden="false" customHeight="true" outlineLevel="0" collapsed="false">
      <c r="A100" s="259"/>
      <c r="B100" s="263"/>
      <c r="C100" s="264" t="s">
        <v>333</v>
      </c>
      <c r="D100" s="264" t="n">
        <v>36787.02887</v>
      </c>
      <c r="E100" s="264" t="n">
        <v>36787.02887</v>
      </c>
      <c r="F100" s="264" t="n">
        <v>17612.34184</v>
      </c>
      <c r="G100" s="264" t="n">
        <v>36798.80807</v>
      </c>
      <c r="H100" s="264" t="n">
        <v>20286.20511</v>
      </c>
      <c r="I100" s="264" t="n">
        <v>74697.35502</v>
      </c>
      <c r="J100" s="264" t="n">
        <v>11525.64942</v>
      </c>
      <c r="K100" s="264" t="n">
        <v>20256.44652</v>
      </c>
      <c r="L100" s="264" t="n">
        <v>31782.09594</v>
      </c>
      <c r="M100" s="264" t="n">
        <v>7156.84685</v>
      </c>
      <c r="N100" s="264" t="n">
        <v>1928.213</v>
      </c>
      <c r="O100" s="264" t="n">
        <v>0</v>
      </c>
      <c r="P100" s="264" t="n">
        <v>17536.54005</v>
      </c>
      <c r="Q100" s="264" t="n">
        <v>1868.39427</v>
      </c>
      <c r="R100" s="264" t="n">
        <v>3327.89838</v>
      </c>
      <c r="S100" s="264" t="n">
        <v>31817.89255</v>
      </c>
      <c r="T100" s="264" t="n">
        <v>1484.0951</v>
      </c>
      <c r="U100" s="264" t="n">
        <v>789.97527</v>
      </c>
      <c r="V100" s="264" t="n">
        <v>0</v>
      </c>
      <c r="W100" s="264" t="n">
        <v>0</v>
      </c>
      <c r="X100" s="264" t="n">
        <v>4015.76584</v>
      </c>
      <c r="Y100" s="264" t="n">
        <v>6289.83621</v>
      </c>
      <c r="Z100" s="264" t="n">
        <v>181374.20859</v>
      </c>
      <c r="AA100" s="264" t="n">
        <v>111484.38389</v>
      </c>
      <c r="AB100" s="264" t="n">
        <v>69889.8247000001</v>
      </c>
      <c r="AC100" s="264" t="n">
        <v>0</v>
      </c>
      <c r="AD100" s="265"/>
    </row>
    <row r="101" customFormat="false" ht="12.75" hidden="false" customHeight="true" outlineLevel="0" collapsed="false">
      <c r="A101" s="259"/>
      <c r="B101" s="262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</row>
    <row r="102" customFormat="false" ht="12.75" hidden="false" customHeight="true" outlineLevel="0" collapsed="false">
      <c r="A102" s="259"/>
      <c r="B102" s="266" t="s">
        <v>334</v>
      </c>
      <c r="C102" s="259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9"/>
      <c r="AB102" s="259"/>
      <c r="AC102" s="259"/>
    </row>
    <row r="103" customFormat="false" ht="12.75" hidden="false" customHeight="true" outlineLevel="0" collapsed="false">
      <c r="A103" s="259"/>
      <c r="B103" s="266" t="s">
        <v>335</v>
      </c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</row>
    <row r="104" customFormat="false" ht="12.75" hidden="false" customHeight="true" outlineLevel="0" collapsed="false">
      <c r="A104" s="259"/>
      <c r="B104" s="266" t="s">
        <v>336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</row>
    <row r="105" customFormat="false" ht="12.75" hidden="false" customHeight="true" outlineLevel="0" collapsed="false">
      <c r="A105" s="259"/>
      <c r="B105" s="266" t="s">
        <v>337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</row>
    <row r="106" customFormat="false" ht="12.75" hidden="false" customHeight="true" outlineLevel="0" collapsed="false">
      <c r="A106" s="259"/>
      <c r="B106" s="57" t="s">
        <v>338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</row>
    <row r="107" customFormat="false" ht="12.75" hidden="false" customHeight="true" outlineLevel="0" collapsed="false">
      <c r="A107" s="259"/>
      <c r="B107" s="57" t="s">
        <v>339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</row>
    <row r="108" customFormat="false" ht="12.75" hidden="false" customHeight="true" outlineLevel="0" collapsed="false">
      <c r="A108" s="259"/>
      <c r="B108" s="57" t="s">
        <v>91</v>
      </c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</row>
    <row r="109" customFormat="false" ht="12.75" hidden="false" customHeight="true" outlineLevel="0" collapsed="false">
      <c r="A109" s="259"/>
      <c r="B109" s="267" t="s">
        <v>92</v>
      </c>
      <c r="C109" s="259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</row>
    <row r="110" customFormat="false" ht="12.75" hidden="false" customHeight="true" outlineLevel="0" collapsed="false">
      <c r="A110" s="259"/>
      <c r="B110" s="267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</row>
    <row r="111" customFormat="false" ht="12.75" hidden="false" customHeight="false" outlineLevel="0" collapsed="false">
      <c r="A111" s="259"/>
      <c r="B111" s="268"/>
      <c r="C111" s="259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</row>
    <row r="112" customFormat="false" ht="12.75" hidden="false" customHeight="true" outlineLevel="0" collapsed="false">
      <c r="A112" s="259"/>
      <c r="B112" s="269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1"/>
    </row>
    <row r="113" customFormat="false" ht="12.75" hidden="false" customHeight="true" outlineLevel="0" collapsed="false">
      <c r="A113" s="259"/>
      <c r="B113" s="272" t="s">
        <v>340</v>
      </c>
      <c r="C113" s="259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47"/>
    </row>
    <row r="114" customFormat="false" ht="15.75" hidden="false" customHeight="false" outlineLevel="0" collapsed="false">
      <c r="A114" s="259"/>
      <c r="B114" s="272" t="s">
        <v>1</v>
      </c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47"/>
    </row>
    <row r="115" customFormat="false" ht="15.75" hidden="false" customHeight="false" outlineLevel="0" collapsed="false">
      <c r="A115" s="259"/>
      <c r="B115" s="69" t="s">
        <v>262</v>
      </c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47"/>
    </row>
    <row r="116" s="249" customFormat="true" ht="15.75" hidden="false" customHeight="false" outlineLevel="0" collapsed="false">
      <c r="A116" s="259"/>
      <c r="B116" s="272" t="s">
        <v>203</v>
      </c>
      <c r="C116" s="259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47"/>
    </row>
    <row r="117" s="249" customFormat="true" ht="6.95" hidden="false" customHeight="true" outlineLevel="0" collapsed="false">
      <c r="A117" s="259"/>
      <c r="B117" s="273"/>
      <c r="C117" s="259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341</v>
      </c>
      <c r="AB118" s="75" t="s">
        <v>342</v>
      </c>
      <c r="AC118" s="77" t="s">
        <v>343</v>
      </c>
      <c r="AD118" s="251"/>
      <c r="AE118" s="75"/>
    </row>
    <row r="119" customFormat="false" ht="6.95" hidden="false" customHeight="true" outlineLevel="0" collapsed="false">
      <c r="A119" s="259"/>
      <c r="B119" s="260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47"/>
    </row>
    <row r="120" customFormat="false" ht="12.75" hidden="false" customHeight="false" outlineLevel="0" collapsed="false">
      <c r="A120" s="259"/>
      <c r="B120" s="260"/>
      <c r="C120" s="169" t="s">
        <v>263</v>
      </c>
      <c r="D120" s="197" t="n">
        <v>1</v>
      </c>
      <c r="E120" s="197" t="n">
        <v>1</v>
      </c>
      <c r="F120" s="197" t="n">
        <v>1</v>
      </c>
      <c r="G120" s="197" t="n">
        <v>1</v>
      </c>
      <c r="H120" s="197" t="n">
        <v>1</v>
      </c>
      <c r="I120" s="197" t="n">
        <v>1</v>
      </c>
      <c r="J120" s="197" t="n">
        <v>1</v>
      </c>
      <c r="K120" s="197" t="n">
        <v>1</v>
      </c>
      <c r="L120" s="197" t="n">
        <v>1</v>
      </c>
      <c r="M120" s="197" t="n">
        <v>1</v>
      </c>
      <c r="N120" s="197" t="n">
        <v>1</v>
      </c>
      <c r="O120" s="197" t="e">
        <f aca="false"/>
        <v>#DIV/0!</v>
      </c>
      <c r="P120" s="197" t="n">
        <v>1</v>
      </c>
      <c r="Q120" s="197" t="n">
        <v>1</v>
      </c>
      <c r="R120" s="197" t="n">
        <v>1</v>
      </c>
      <c r="S120" s="197" t="n">
        <v>1</v>
      </c>
      <c r="T120" s="197" t="n">
        <v>1</v>
      </c>
      <c r="U120" s="197" t="n">
        <v>1</v>
      </c>
      <c r="V120" s="197" t="e">
        <f aca="false"/>
        <v>#DIV/0!</v>
      </c>
      <c r="W120" s="197" t="e">
        <f aca="false"/>
        <v>#DIV/0!</v>
      </c>
      <c r="X120" s="197" t="n">
        <v>1</v>
      </c>
      <c r="Y120" s="197" t="n">
        <v>1</v>
      </c>
      <c r="Z120" s="197" t="n">
        <v>1</v>
      </c>
      <c r="AA120" s="197" t="n">
        <v>1</v>
      </c>
      <c r="AB120" s="197" t="n">
        <v>1</v>
      </c>
      <c r="AC120" s="197" t="e">
        <f aca="false"/>
        <v>#DIV/0!</v>
      </c>
      <c r="AD120" s="47"/>
    </row>
    <row r="121" s="38" customFormat="true" ht="6.95" hidden="false" customHeight="true" outlineLevel="0" collapsed="false">
      <c r="A121" s="257"/>
      <c r="B121" s="274"/>
      <c r="C121" s="257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41"/>
    </row>
    <row r="122" customFormat="false" ht="12.75" hidden="false" customHeight="true" outlineLevel="0" collapsed="false">
      <c r="A122" s="259"/>
      <c r="B122" s="273" t="n">
        <v>51</v>
      </c>
      <c r="C122" s="259" t="s">
        <v>264</v>
      </c>
      <c r="D122" s="197" t="n">
        <v>0.50237867280767</v>
      </c>
      <c r="E122" s="197" t="n">
        <v>0.50237867280767</v>
      </c>
      <c r="F122" s="197" t="n">
        <v>0.34368232637177</v>
      </c>
      <c r="G122" s="197" t="n">
        <v>0.472923150908244</v>
      </c>
      <c r="H122" s="197" t="n">
        <v>0.540121980992785</v>
      </c>
      <c r="I122" s="197" t="n">
        <v>0.440520089837676</v>
      </c>
      <c r="J122" s="197" t="n">
        <v>0.566344357541507</v>
      </c>
      <c r="K122" s="197" t="n">
        <v>0.506255318560939</v>
      </c>
      <c r="L122" s="197" t="n">
        <v>0.533406872013144</v>
      </c>
      <c r="M122" s="197" t="n">
        <v>0.586140120568245</v>
      </c>
      <c r="N122" s="197" t="n">
        <v>0.646018864895743</v>
      </c>
      <c r="O122" s="197" t="e">
        <f aca="false"/>
        <v>#DIV/0!</v>
      </c>
      <c r="P122" s="197" t="n">
        <v>0.306204206739449</v>
      </c>
      <c r="Q122" s="197" t="n">
        <v>0.370670121585017</v>
      </c>
      <c r="R122" s="197" t="n">
        <v>0.65498616612581</v>
      </c>
      <c r="S122" s="197" t="n">
        <v>0.431414341790108</v>
      </c>
      <c r="T122" s="197" t="n">
        <v>0.464129232671867</v>
      </c>
      <c r="U122" s="197" t="n">
        <v>0.525248758509083</v>
      </c>
      <c r="V122" s="197" t="e">
        <f aca="false"/>
        <v>#DIV/0!</v>
      </c>
      <c r="W122" s="197" t="e">
        <f aca="false"/>
        <v>#DIV/0!</v>
      </c>
      <c r="X122" s="197" t="n">
        <v>0.634327557732092</v>
      </c>
      <c r="Y122" s="197" t="n">
        <v>0.578191777389707</v>
      </c>
      <c r="Z122" s="197" t="n">
        <v>0.474953841046147</v>
      </c>
      <c r="AA122" s="197" t="n">
        <v>0.471184107978638</v>
      </c>
      <c r="AB122" s="197" t="n">
        <v>0.482903515407294</v>
      </c>
      <c r="AC122" s="197" t="e">
        <f aca="false"/>
        <v>#DIV/0!</v>
      </c>
      <c r="AD122" s="47"/>
    </row>
    <row r="123" customFormat="false" ht="12.75" hidden="false" customHeight="true" outlineLevel="0" collapsed="false">
      <c r="A123" s="259"/>
      <c r="B123" s="273" t="n">
        <v>5101</v>
      </c>
      <c r="C123" s="259" t="s">
        <v>265</v>
      </c>
      <c r="D123" s="197" t="n">
        <v>0.024767251114306</v>
      </c>
      <c r="E123" s="197" t="n">
        <v>0.024767251114306</v>
      </c>
      <c r="F123" s="197" t="n">
        <v>0.0114519237038129</v>
      </c>
      <c r="G123" s="197" t="n">
        <v>0.0137106397821076</v>
      </c>
      <c r="H123" s="197" t="n">
        <v>0.0266731295556799</v>
      </c>
      <c r="I123" s="197" t="n">
        <v>0.0160738457451715</v>
      </c>
      <c r="J123" s="197" t="n">
        <v>0.10398932521855</v>
      </c>
      <c r="K123" s="197" t="n">
        <v>0.0395144556455742</v>
      </c>
      <c r="L123" s="197" t="n">
        <v>0.0686477700941666</v>
      </c>
      <c r="M123" s="197" t="n">
        <v>0.0469151079927776</v>
      </c>
      <c r="N123" s="197" t="n">
        <v>0.0571772638039882</v>
      </c>
      <c r="O123" s="197" t="e">
        <f aca="false"/>
        <v>#DIV/0!</v>
      </c>
      <c r="P123" s="197" t="n">
        <v>0.0120673508069298</v>
      </c>
      <c r="Q123" s="197" t="n">
        <v>0.0112874974897035</v>
      </c>
      <c r="R123" s="197" t="n">
        <v>0.0445838839735479</v>
      </c>
      <c r="S123" s="197" t="n">
        <v>0.0246528354794933</v>
      </c>
      <c r="T123" s="197" t="n">
        <v>0.0307844380504524</v>
      </c>
      <c r="U123" s="197" t="n">
        <v>0.00507856077949642</v>
      </c>
      <c r="V123" s="197" t="e">
        <f aca="false"/>
        <v>#DIV/0!</v>
      </c>
      <c r="W123" s="197" t="e">
        <f aca="false"/>
        <v>#DIV/0!</v>
      </c>
      <c r="X123" s="197" t="n">
        <v>0.013425105806366</v>
      </c>
      <c r="Y123" s="197" t="n">
        <v>0.0179864523452728</v>
      </c>
      <c r="Z123" s="197" t="n">
        <v>0.0268789307213436</v>
      </c>
      <c r="AA123" s="197" t="n">
        <v>0.0203832677711366</v>
      </c>
      <c r="AB123" s="197" t="n">
        <v>0.0405770903228797</v>
      </c>
      <c r="AC123" s="197" t="e">
        <f aca="false"/>
        <v>#DIV/0!</v>
      </c>
      <c r="AD123" s="47"/>
    </row>
    <row r="124" customFormat="false" ht="12.75" hidden="false" customHeight="true" outlineLevel="0" collapsed="false">
      <c r="A124" s="259"/>
      <c r="B124" s="273" t="n">
        <v>5102</v>
      </c>
      <c r="C124" s="259" t="s">
        <v>30</v>
      </c>
      <c r="D124" s="197" t="n">
        <v>0.00135794773885574</v>
      </c>
      <c r="E124" s="197" t="n">
        <v>0.00135794773885574</v>
      </c>
      <c r="F124" s="197" t="n">
        <v>1.1934738182748E-005</v>
      </c>
      <c r="G124" s="197" t="n">
        <v>0</v>
      </c>
      <c r="H124" s="197" t="n">
        <v>0.000369535310462669</v>
      </c>
      <c r="I124" s="197" t="n">
        <v>9.63693449512444E-005</v>
      </c>
      <c r="J124" s="197" t="n">
        <v>5.13844994645788E-006</v>
      </c>
      <c r="K124" s="197" t="n">
        <v>0.000125674279437972</v>
      </c>
      <c r="L124" s="197" t="n">
        <v>7.12095205923012E-005</v>
      </c>
      <c r="M124" s="197" t="n">
        <v>0.000127520994280008</v>
      </c>
      <c r="N124" s="197" t="n">
        <v>1.36521165083269E-005</v>
      </c>
      <c r="O124" s="197" t="e">
        <f aca="false"/>
        <v>#DIV/0!</v>
      </c>
      <c r="P124" s="197" t="n">
        <v>0</v>
      </c>
      <c r="Q124" s="197" t="n">
        <v>0.000139065078788089</v>
      </c>
      <c r="R124" s="197" t="n">
        <v>0</v>
      </c>
      <c r="S124" s="197" t="n">
        <v>5.66109396806262E-005</v>
      </c>
      <c r="T124" s="197" t="n">
        <v>0.00105982604450038</v>
      </c>
      <c r="U124" s="197" t="n">
        <v>0</v>
      </c>
      <c r="V124" s="197" t="e">
        <f aca="false"/>
        <v>#DIV/0!</v>
      </c>
      <c r="W124" s="197" t="e">
        <f aca="false"/>
        <v>#DIV/0!</v>
      </c>
      <c r="X124" s="197" t="n">
        <v>1.66482917764586E-005</v>
      </c>
      <c r="Y124" s="197" t="n">
        <v>0.00031974708506128</v>
      </c>
      <c r="Z124" s="197" t="n">
        <v>0.000517162884478442</v>
      </c>
      <c r="AA124" s="197" t="n">
        <v>0.000721748409578357</v>
      </c>
      <c r="AB124" s="197" t="n">
        <v>8.57296040781087E-005</v>
      </c>
      <c r="AC124" s="197" t="e">
        <f aca="false"/>
        <v>#DIV/0!</v>
      </c>
      <c r="AD124" s="47"/>
    </row>
    <row r="125" s="38" customFormat="true" ht="12.75" hidden="false" customHeight="true" outlineLevel="0" collapsed="false">
      <c r="A125" s="257"/>
      <c r="B125" s="273" t="n">
        <v>5103</v>
      </c>
      <c r="C125" s="259" t="s">
        <v>266</v>
      </c>
      <c r="D125" s="197" t="n">
        <v>0.0428929012164892</v>
      </c>
      <c r="E125" s="197" t="n">
        <v>0.0428929012164892</v>
      </c>
      <c r="F125" s="197" t="n">
        <v>0.0431188743609055</v>
      </c>
      <c r="G125" s="197" t="n">
        <v>0.156923383038005</v>
      </c>
      <c r="H125" s="197" t="n">
        <v>0.13780360670116</v>
      </c>
      <c r="I125" s="197" t="n">
        <v>0.108933662258326</v>
      </c>
      <c r="J125" s="197" t="n">
        <v>0.0413024009792994</v>
      </c>
      <c r="K125" s="197" t="n">
        <v>0.0482879392250101</v>
      </c>
      <c r="L125" s="197" t="n">
        <v>0.0451314864294815</v>
      </c>
      <c r="M125" s="197" t="n">
        <v>0.0110143548195117</v>
      </c>
      <c r="N125" s="197" t="n">
        <v>0.386932232899414</v>
      </c>
      <c r="O125" s="197" t="e">
        <f aca="false"/>
        <v>#DIV/0!</v>
      </c>
      <c r="P125" s="197" t="n">
        <v>0.0016340132547361</v>
      </c>
      <c r="Q125" s="197" t="n">
        <v>0.00206594304402351</v>
      </c>
      <c r="R125" s="197" t="n">
        <v>0.0325842005928613</v>
      </c>
      <c r="S125" s="197" t="n">
        <v>0.0356411202182329</v>
      </c>
      <c r="T125" s="197" t="n">
        <v>0.0159473689743888</v>
      </c>
      <c r="U125" s="197" t="n">
        <v>0.0475947425649617</v>
      </c>
      <c r="V125" s="197" t="e">
        <f aca="false"/>
        <v>#DIV/0!</v>
      </c>
      <c r="W125" s="197" t="e">
        <f aca="false"/>
        <v>#DIV/0!</v>
      </c>
      <c r="X125" s="197" t="n">
        <v>0.0350204952652022</v>
      </c>
      <c r="Y125" s="197" t="n">
        <v>0.0302123339343697</v>
      </c>
      <c r="Z125" s="197" t="n">
        <v>0.0641408613243712</v>
      </c>
      <c r="AA125" s="197" t="n">
        <v>0.0761964898660625</v>
      </c>
      <c r="AB125" s="197" t="n">
        <v>0.0387177559189931</v>
      </c>
      <c r="AC125" s="197" t="e">
        <f aca="false"/>
        <v>#DIV/0!</v>
      </c>
      <c r="AD125" s="41"/>
    </row>
    <row r="126" customFormat="false" ht="12.75" hidden="false" customHeight="true" outlineLevel="0" collapsed="false">
      <c r="A126" s="259"/>
      <c r="B126" s="273" t="n">
        <v>5104</v>
      </c>
      <c r="C126" s="259" t="s">
        <v>249</v>
      </c>
      <c r="D126" s="197" t="n">
        <v>0.431155633829636</v>
      </c>
      <c r="E126" s="197" t="n">
        <v>0.431155633829636</v>
      </c>
      <c r="F126" s="197" t="n">
        <v>0.288878452153111</v>
      </c>
      <c r="G126" s="197" t="n">
        <v>0.301704101224026</v>
      </c>
      <c r="H126" s="197" t="n">
        <v>0.370385627743154</v>
      </c>
      <c r="I126" s="197" t="n">
        <v>0.31389956884614</v>
      </c>
      <c r="J126" s="197" t="n">
        <v>0.40823696211798</v>
      </c>
      <c r="K126" s="197" t="n">
        <v>0.416976072461129</v>
      </c>
      <c r="L126" s="197" t="n">
        <v>0.413027258740153</v>
      </c>
      <c r="M126" s="197" t="n">
        <v>0.527902496150721</v>
      </c>
      <c r="N126" s="197" t="n">
        <v>0.201864853234248</v>
      </c>
      <c r="O126" s="197" t="e">
        <f aca="false"/>
        <v>#DIV/0!</v>
      </c>
      <c r="P126" s="197" t="n">
        <v>0.265068904097204</v>
      </c>
      <c r="Q126" s="197" t="n">
        <v>0.357177615972502</v>
      </c>
      <c r="R126" s="197" t="n">
        <v>0.577600429985432</v>
      </c>
      <c r="S126" s="197" t="n">
        <v>0.359783144905409</v>
      </c>
      <c r="T126" s="197" t="n">
        <v>0.416104812430292</v>
      </c>
      <c r="U126" s="197" t="n">
        <v>0.472422894969864</v>
      </c>
      <c r="V126" s="197" t="e">
        <f aca="false"/>
        <v>#DIV/0!</v>
      </c>
      <c r="W126" s="197" t="e">
        <f aca="false"/>
        <v>#DIV/0!</v>
      </c>
      <c r="X126" s="197" t="n">
        <v>0.585748867750381</v>
      </c>
      <c r="Y126" s="197" t="n">
        <v>0.529520727964902</v>
      </c>
      <c r="Z126" s="197" t="n">
        <v>0.37942359746796</v>
      </c>
      <c r="AA126" s="197" t="n">
        <v>0.372024762330379</v>
      </c>
      <c r="AB126" s="197" t="n">
        <v>0.395026381257228</v>
      </c>
      <c r="AC126" s="197" t="e">
        <f aca="false"/>
        <v>#DIV/0!</v>
      </c>
      <c r="AD126" s="47"/>
    </row>
    <row r="127" customFormat="false" ht="12.75" hidden="false" customHeight="true" outlineLevel="0" collapsed="false">
      <c r="A127" s="259"/>
      <c r="B127" s="273" t="n">
        <v>5190</v>
      </c>
      <c r="C127" s="259" t="s">
        <v>267</v>
      </c>
      <c r="D127" s="197" t="n">
        <v>0.00220493890838312</v>
      </c>
      <c r="E127" s="197" t="n">
        <v>0.00220493890838312</v>
      </c>
      <c r="F127" s="197" t="n">
        <v>0.000221141415757937</v>
      </c>
      <c r="G127" s="197" t="n">
        <v>0.000585026864106116</v>
      </c>
      <c r="H127" s="197" t="n">
        <v>0.00489008168232815</v>
      </c>
      <c r="I127" s="197" t="n">
        <v>0.00151664364308691</v>
      </c>
      <c r="J127" s="197" t="n">
        <v>0.0128105307757317</v>
      </c>
      <c r="K127" s="197" t="n">
        <v>0.00135117694978726</v>
      </c>
      <c r="L127" s="197" t="n">
        <v>0.00652914722875084</v>
      </c>
      <c r="M127" s="197" t="n">
        <v>0.000180640610954156</v>
      </c>
      <c r="N127" s="197" t="n">
        <v>3.08628415851751E-005</v>
      </c>
      <c r="O127" s="197" t="e">
        <f aca="false"/>
        <v>#DIV/0!</v>
      </c>
      <c r="P127" s="197" t="n">
        <v>0.0274339385805792</v>
      </c>
      <c r="Q127" s="197" t="n">
        <v>0</v>
      </c>
      <c r="R127" s="197" t="n">
        <v>0.000217651573968851</v>
      </c>
      <c r="S127" s="197" t="n">
        <v>0.0112806302472917</v>
      </c>
      <c r="T127" s="197" t="n">
        <v>0.000232787172232702</v>
      </c>
      <c r="U127" s="197" t="n">
        <v>0.000152560194761095</v>
      </c>
      <c r="V127" s="197" t="e">
        <f aca="false"/>
        <v>#DIV/0!</v>
      </c>
      <c r="W127" s="197" t="e">
        <f aca="false"/>
        <v>#DIV/0!</v>
      </c>
      <c r="X127" s="197" t="n">
        <v>0.000116440618366511</v>
      </c>
      <c r="Y127" s="197" t="n">
        <v>0.000152516060101952</v>
      </c>
      <c r="Z127" s="197" t="n">
        <v>0.00399328864799319</v>
      </c>
      <c r="AA127" s="197" t="n">
        <v>0.00185783960148155</v>
      </c>
      <c r="AB127" s="197" t="n">
        <v>0.00849655830411543</v>
      </c>
      <c r="AC127" s="197" t="e">
        <f aca="false"/>
        <v>#DIV/0!</v>
      </c>
      <c r="AD127" s="47"/>
    </row>
    <row r="128" customFormat="false" ht="6.95" hidden="false" customHeight="true" outlineLevel="0" collapsed="false">
      <c r="A128" s="259"/>
      <c r="B128" s="273"/>
      <c r="C128" s="259"/>
      <c r="D128" s="197" t="n">
        <v>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e">
        <f aca="false"/>
        <v>#DIV/0!</v>
      </c>
      <c r="P128" s="197" t="n">
        <v>0</v>
      </c>
      <c r="Q128" s="197" t="n">
        <v>0</v>
      </c>
      <c r="R128" s="197" t="n">
        <v>0</v>
      </c>
      <c r="S128" s="197" t="n">
        <v>0</v>
      </c>
      <c r="T128" s="197" t="n">
        <v>0</v>
      </c>
      <c r="U128" s="197" t="n">
        <v>0</v>
      </c>
      <c r="V128" s="197" t="e">
        <f aca="false"/>
        <v>#DIV/0!</v>
      </c>
      <c r="W128" s="197" t="e">
        <f aca="false"/>
        <v>#DIV/0!</v>
      </c>
      <c r="X128" s="197" t="n">
        <v>0</v>
      </c>
      <c r="Y128" s="197" t="n">
        <v>0</v>
      </c>
      <c r="Z128" s="197" t="n">
        <v>0</v>
      </c>
      <c r="AA128" s="197" t="n">
        <v>0</v>
      </c>
      <c r="AB128" s="197" t="n">
        <v>0</v>
      </c>
      <c r="AC128" s="197" t="e">
        <f aca="false"/>
        <v>#DIV/0!</v>
      </c>
      <c r="AD128" s="47"/>
    </row>
    <row r="129" customFormat="false" ht="12.75" hidden="false" customHeight="true" outlineLevel="0" collapsed="false">
      <c r="A129" s="259"/>
      <c r="B129" s="273" t="n">
        <v>41</v>
      </c>
      <c r="C129" s="259" t="s">
        <v>268</v>
      </c>
      <c r="D129" s="197" t="n">
        <v>0.151595238422238</v>
      </c>
      <c r="E129" s="197" t="n">
        <v>0.151595238422238</v>
      </c>
      <c r="F129" s="197" t="n">
        <v>0.140021583893944</v>
      </c>
      <c r="G129" s="197" t="n">
        <v>0.113562632384191</v>
      </c>
      <c r="H129" s="197" t="n">
        <v>0.148621756983292</v>
      </c>
      <c r="I129" s="197" t="n">
        <v>0.132327987423746</v>
      </c>
      <c r="J129" s="197" t="n">
        <v>0.183516606174091</v>
      </c>
      <c r="K129" s="197" t="n">
        <v>0.154429254327557</v>
      </c>
      <c r="L129" s="197" t="n">
        <v>0.167572529737565</v>
      </c>
      <c r="M129" s="197" t="n">
        <v>0.157403723416622</v>
      </c>
      <c r="N129" s="197" t="n">
        <v>0.113972980067457</v>
      </c>
      <c r="O129" s="197" t="e">
        <f aca="false"/>
        <v>#DIV/0!</v>
      </c>
      <c r="P129" s="197" t="n">
        <v>0.108384652533767</v>
      </c>
      <c r="Q129" s="197" t="n">
        <v>0.235777876190973</v>
      </c>
      <c r="R129" s="197" t="n">
        <v>0.170452827696599</v>
      </c>
      <c r="S129" s="197" t="n">
        <v>0.154177967330676</v>
      </c>
      <c r="T129" s="197" t="n">
        <v>0.328551403922002</v>
      </c>
      <c r="U129" s="197" t="n">
        <v>0.140427414052334</v>
      </c>
      <c r="V129" s="197" t="e">
        <f aca="false"/>
        <v>#DIV/0!</v>
      </c>
      <c r="W129" s="197" t="e">
        <f aca="false"/>
        <v>#DIV/0!</v>
      </c>
      <c r="X129" s="197" t="n">
        <v>0.138402255877746</v>
      </c>
      <c r="Y129" s="197" t="n">
        <v>0.193953246782453</v>
      </c>
      <c r="Z129" s="197" t="n">
        <v>0.148602546482639</v>
      </c>
      <c r="AA129" s="197" t="n">
        <v>0.141878987556271</v>
      </c>
      <c r="AB129" s="197" t="n">
        <v>0.162781296822631</v>
      </c>
      <c r="AC129" s="197" t="e">
        <f aca="false"/>
        <v>#DIV/0!</v>
      </c>
      <c r="AD129" s="47"/>
    </row>
    <row r="130" customFormat="false" ht="12.75" hidden="false" customHeight="true" outlineLevel="0" collapsed="false">
      <c r="A130" s="259"/>
      <c r="B130" s="273" t="n">
        <v>4101</v>
      </c>
      <c r="C130" s="259" t="s">
        <v>269</v>
      </c>
      <c r="D130" s="197" t="n">
        <v>0.117808961117882</v>
      </c>
      <c r="E130" s="197" t="n">
        <v>0.117808961117882</v>
      </c>
      <c r="F130" s="197" t="n">
        <v>0.107533673216734</v>
      </c>
      <c r="G130" s="197" t="n">
        <v>0.108897297899956</v>
      </c>
      <c r="H130" s="197" t="n">
        <v>0.130474912249895</v>
      </c>
      <c r="I130" s="197" t="n">
        <v>0.113741563901551</v>
      </c>
      <c r="J130" s="197" t="n">
        <v>0.150552627042116</v>
      </c>
      <c r="K130" s="197" t="n">
        <v>0.154429254327557</v>
      </c>
      <c r="L130" s="197" t="n">
        <v>0.152677579567224</v>
      </c>
      <c r="M130" s="197" t="n">
        <v>0.155422333190761</v>
      </c>
      <c r="N130" s="197" t="n">
        <v>0.109008850518318</v>
      </c>
      <c r="O130" s="197" t="e">
        <f aca="false"/>
        <v>#DIV/0!</v>
      </c>
      <c r="P130" s="197" t="n">
        <v>0.0820189133648733</v>
      </c>
      <c r="Q130" s="197" t="n">
        <v>0.165338046669425</v>
      </c>
      <c r="R130" s="197" t="n">
        <v>0.169275146208963</v>
      </c>
      <c r="S130" s="197" t="n">
        <v>0.125656921383579</v>
      </c>
      <c r="T130" s="197" t="n">
        <v>0.287598092855224</v>
      </c>
      <c r="U130" s="197" t="n">
        <v>0.0190863866074761</v>
      </c>
      <c r="V130" s="197" t="e">
        <f aca="false"/>
        <v>#DIV/0!</v>
      </c>
      <c r="W130" s="197" t="e">
        <f aca="false"/>
        <v>#DIV/0!</v>
      </c>
      <c r="X130" s="197" t="n">
        <v>0.116490593322083</v>
      </c>
      <c r="Y130" s="197" t="n">
        <v>0.160546041616991</v>
      </c>
      <c r="Z130" s="197" t="n">
        <v>0.123214372569652</v>
      </c>
      <c r="AA130" s="197" t="n">
        <v>0.115757819949455</v>
      </c>
      <c r="AB130" s="197" t="n">
        <v>0.138938871924325</v>
      </c>
      <c r="AC130" s="197" t="e">
        <f aca="false"/>
        <v>#DIV/0!</v>
      </c>
      <c r="AD130" s="47"/>
    </row>
    <row r="131" customFormat="false" ht="12.75" hidden="false" customHeight="true" outlineLevel="0" collapsed="false">
      <c r="A131" s="259"/>
      <c r="B131" s="273" t="n">
        <v>4102</v>
      </c>
      <c r="C131" s="259" t="s">
        <v>30</v>
      </c>
      <c r="D131" s="197" t="n">
        <v>0.00143528161357995</v>
      </c>
      <c r="E131" s="197" t="n">
        <v>0.00143528161357995</v>
      </c>
      <c r="F131" s="197" t="n">
        <v>9.4457752719836E-005</v>
      </c>
      <c r="G131" s="197" t="n">
        <v>2.53793690010212E-006</v>
      </c>
      <c r="H131" s="197" t="n">
        <v>0</v>
      </c>
      <c r="I131" s="197" t="n">
        <v>3.68306649185666E-005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.0012210556528206</v>
      </c>
      <c r="O131" s="197" t="e">
        <f aca="false"/>
        <v>#DIV/0!</v>
      </c>
      <c r="P131" s="197" t="n">
        <v>0</v>
      </c>
      <c r="Q131" s="197" t="n">
        <v>1.7002376891278E-006</v>
      </c>
      <c r="R131" s="197" t="n">
        <v>0</v>
      </c>
      <c r="S131" s="197" t="n">
        <v>9.27555749303836E-005</v>
      </c>
      <c r="T131" s="197" t="n">
        <v>0</v>
      </c>
      <c r="U131" s="197" t="n">
        <v>0</v>
      </c>
      <c r="V131" s="197" t="e">
        <f aca="false"/>
        <v>#DIV/0!</v>
      </c>
      <c r="W131" s="197" t="e">
        <f aca="false"/>
        <v>#DIV/0!</v>
      </c>
      <c r="X131" s="197" t="n">
        <v>3.24098898401048E-005</v>
      </c>
      <c r="Y131" s="197" t="n">
        <v>2.1024415598003E-005</v>
      </c>
      <c r="Z131" s="197" t="n">
        <v>0.000511782202110296</v>
      </c>
      <c r="AA131" s="197" t="n">
        <v>0.000730059044879995</v>
      </c>
      <c r="AB131" s="197" t="n">
        <v>5.14764484868761E-005</v>
      </c>
      <c r="AC131" s="197" t="e">
        <f aca="false"/>
        <v>#DIV/0!</v>
      </c>
      <c r="AD131" s="47"/>
    </row>
    <row r="132" customFormat="false" ht="12.75" hidden="false" customHeight="true" outlineLevel="0" collapsed="false">
      <c r="A132" s="259"/>
      <c r="B132" s="273" t="n">
        <v>4103</v>
      </c>
      <c r="C132" s="259" t="s">
        <v>65</v>
      </c>
      <c r="D132" s="197" t="n">
        <v>0.0218307202184221</v>
      </c>
      <c r="E132" s="197" t="n">
        <v>0.0218307202184221</v>
      </c>
      <c r="F132" s="197" t="n">
        <v>0.0242381415409609</v>
      </c>
      <c r="G132" s="197" t="n">
        <v>0.00390803061218506</v>
      </c>
      <c r="H132" s="197" t="n">
        <v>0.00445449884288018</v>
      </c>
      <c r="I132" s="197" t="n">
        <v>0.0117679317313686</v>
      </c>
      <c r="J132" s="197" t="n">
        <v>0.0195841838539629</v>
      </c>
      <c r="K132" s="197" t="n">
        <v>0</v>
      </c>
      <c r="L132" s="197" t="n">
        <v>0.00884921815608751</v>
      </c>
      <c r="M132" s="197" t="n">
        <v>0.00198121279362958</v>
      </c>
      <c r="N132" s="197" t="n">
        <v>0.00374307389631858</v>
      </c>
      <c r="O132" s="197" t="e">
        <f aca="false"/>
        <v>#DIV/0!</v>
      </c>
      <c r="P132" s="197" t="n">
        <v>0.00277839433508285</v>
      </c>
      <c r="Q132" s="197" t="n">
        <v>0.0699215483907486</v>
      </c>
      <c r="R132" s="197" t="n">
        <v>0.000287005234181038</v>
      </c>
      <c r="S132" s="197" t="n">
        <v>0.0185633882605439</v>
      </c>
      <c r="T132" s="197" t="n">
        <v>0.0252308045098996</v>
      </c>
      <c r="U132" s="197" t="n">
        <v>0.121341027444858</v>
      </c>
      <c r="V132" s="197" t="e">
        <f aca="false"/>
        <v>#DIV/0!</v>
      </c>
      <c r="W132" s="197" t="e">
        <f aca="false"/>
        <v>#DIV/0!</v>
      </c>
      <c r="X132" s="197" t="n">
        <v>0.000951039840914272</v>
      </c>
      <c r="Y132" s="197" t="n">
        <v>0.0152267424522568</v>
      </c>
      <c r="Z132" s="197" t="n">
        <v>0.0160675445103175</v>
      </c>
      <c r="AA132" s="197" t="n">
        <v>0.0167561728759378</v>
      </c>
      <c r="AB132" s="197" t="n">
        <v>0.0146153538208186</v>
      </c>
      <c r="AC132" s="197" t="e">
        <f aca="false"/>
        <v>#DIV/0!</v>
      </c>
      <c r="AD132" s="47"/>
    </row>
    <row r="133" s="38" customFormat="true" ht="12.75" hidden="false" customHeight="true" outlineLevel="0" collapsed="false">
      <c r="A133" s="257"/>
      <c r="B133" s="273" t="n">
        <v>4104</v>
      </c>
      <c r="C133" s="259" t="s">
        <v>270</v>
      </c>
      <c r="D133" s="197" t="n">
        <v>0.0105115878852431</v>
      </c>
      <c r="E133" s="197" t="n">
        <v>0.0105115878852431</v>
      </c>
      <c r="F133" s="197" t="n">
        <v>0.00807896179521092</v>
      </c>
      <c r="G133" s="197" t="n">
        <v>0.000754660532610692</v>
      </c>
      <c r="H133" s="197" t="n">
        <v>0.013692345890517</v>
      </c>
      <c r="I133" s="197" t="n">
        <v>0.00675261417622333</v>
      </c>
      <c r="J133" s="197" t="n">
        <v>0.0133797952780126</v>
      </c>
      <c r="K133" s="197" t="n">
        <v>0</v>
      </c>
      <c r="L133" s="197" t="n">
        <v>0.00604573201425314</v>
      </c>
      <c r="M133" s="197" t="n">
        <v>0</v>
      </c>
      <c r="N133" s="197" t="n">
        <v>0</v>
      </c>
      <c r="O133" s="197" t="e">
        <f aca="false"/>
        <v>#DIV/0!</v>
      </c>
      <c r="P133" s="197" t="n">
        <v>0.0235871959363749</v>
      </c>
      <c r="Q133" s="197" t="n">
        <v>0.000516580893109868</v>
      </c>
      <c r="R133" s="197" t="n">
        <v>1.01763301550272E-005</v>
      </c>
      <c r="S133" s="197" t="n">
        <v>0.00977580394449422</v>
      </c>
      <c r="T133" s="197" t="n">
        <v>0.0157225065568778</v>
      </c>
      <c r="U133" s="197" t="n">
        <v>0</v>
      </c>
      <c r="V133" s="197" t="e">
        <f aca="false"/>
        <v>#DIV/0!</v>
      </c>
      <c r="W133" s="197" t="e">
        <f aca="false"/>
        <v>#DIV/0!</v>
      </c>
      <c r="X133" s="197" t="n">
        <v>0.0209145954542746</v>
      </c>
      <c r="Y133" s="197" t="n">
        <v>0.0181506046588317</v>
      </c>
      <c r="Z133" s="197" t="n">
        <v>0.00878041262744769</v>
      </c>
      <c r="AA133" s="197" t="n">
        <v>0.00861598110883956</v>
      </c>
      <c r="AB133" s="197" t="n">
        <v>0.00912716848634666</v>
      </c>
      <c r="AC133" s="197" t="e">
        <f aca="false"/>
        <v>#DIV/0!</v>
      </c>
      <c r="AD133" s="41"/>
    </row>
    <row r="134" customFormat="false" ht="12.75" hidden="false" customHeight="true" outlineLevel="0" collapsed="false">
      <c r="A134" s="259"/>
      <c r="B134" s="273" t="n">
        <v>4105</v>
      </c>
      <c r="C134" s="259" t="s">
        <v>271</v>
      </c>
      <c r="D134" s="197" t="n">
        <v>8.68758711157066E-006</v>
      </c>
      <c r="E134" s="197" t="n">
        <v>8.68758711157066E-006</v>
      </c>
      <c r="F134" s="197" t="n">
        <v>7.63495883181508E-005</v>
      </c>
      <c r="G134" s="197" t="n">
        <v>1.05402539455888E-007</v>
      </c>
      <c r="H134" s="197" t="n">
        <v>0</v>
      </c>
      <c r="I134" s="197" t="n">
        <v>2.90469496847295E-005</v>
      </c>
      <c r="J134" s="197" t="n">
        <v>0</v>
      </c>
      <c r="K134" s="197" t="n">
        <v>0</v>
      </c>
      <c r="L134" s="197" t="n">
        <v>0</v>
      </c>
      <c r="M134" s="197" t="n">
        <v>1.77432231924981E-007</v>
      </c>
      <c r="N134" s="197" t="n">
        <v>0</v>
      </c>
      <c r="O134" s="197" t="e">
        <f aca="false"/>
        <v>#DIV/0!</v>
      </c>
      <c r="P134" s="197" t="n">
        <v>1.48897435568469E-007</v>
      </c>
      <c r="Q134" s="197" t="n">
        <v>0</v>
      </c>
      <c r="R134" s="197" t="n">
        <v>0.000880499923299457</v>
      </c>
      <c r="S134" s="197" t="n">
        <v>8.90981671292813E-005</v>
      </c>
      <c r="T134" s="197" t="n">
        <v>0</v>
      </c>
      <c r="U134" s="197" t="n">
        <v>0</v>
      </c>
      <c r="V134" s="197" t="e">
        <f aca="false"/>
        <v>#DIV/0!</v>
      </c>
      <c r="W134" s="197" t="e">
        <f aca="false"/>
        <v>#DIV/0!</v>
      </c>
      <c r="X134" s="197" t="n">
        <v>1.36173706345873E-005</v>
      </c>
      <c r="Y134" s="197" t="n">
        <v>8.83363877464751E-006</v>
      </c>
      <c r="Z134" s="197" t="n">
        <v>2.84345731119162E-005</v>
      </c>
      <c r="AA134" s="197" t="n">
        <v>1.89545771584367E-005</v>
      </c>
      <c r="AB134" s="197" t="n">
        <v>4.84261426542586E-005</v>
      </c>
      <c r="AC134" s="197" t="e">
        <f aca="false"/>
        <v>#DIV/0!</v>
      </c>
      <c r="AD134" s="47"/>
    </row>
    <row r="135" customFormat="false" ht="6.95" hidden="false" customHeight="true" outlineLevel="0" collapsed="false">
      <c r="A135" s="259"/>
      <c r="B135" s="273"/>
      <c r="C135" s="257"/>
      <c r="D135" s="197" t="n">
        <v>0</v>
      </c>
      <c r="E135" s="197" t="n">
        <v>0</v>
      </c>
      <c r="F135" s="197" t="n">
        <v>0</v>
      </c>
      <c r="G135" s="197" t="n">
        <v>0</v>
      </c>
      <c r="H135" s="197" t="n">
        <v>0</v>
      </c>
      <c r="I135" s="197" t="n">
        <v>0</v>
      </c>
      <c r="J135" s="197" t="n">
        <v>0</v>
      </c>
      <c r="K135" s="197" t="n">
        <v>0</v>
      </c>
      <c r="L135" s="197" t="n">
        <v>0</v>
      </c>
      <c r="M135" s="197" t="n">
        <v>0</v>
      </c>
      <c r="N135" s="197" t="n">
        <v>0</v>
      </c>
      <c r="O135" s="197" t="e">
        <f aca="false"/>
        <v>#DIV/0!</v>
      </c>
      <c r="P135" s="197" t="n">
        <v>0</v>
      </c>
      <c r="Q135" s="197" t="n">
        <v>0</v>
      </c>
      <c r="R135" s="197" t="n">
        <v>0</v>
      </c>
      <c r="S135" s="197" t="n">
        <v>0</v>
      </c>
      <c r="T135" s="197" t="n">
        <v>0</v>
      </c>
      <c r="U135" s="197" t="n">
        <v>0</v>
      </c>
      <c r="V135" s="197" t="e">
        <f aca="false"/>
        <v>#DIV/0!</v>
      </c>
      <c r="W135" s="197" t="e">
        <f aca="false"/>
        <v>#DIV/0!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e">
        <f aca="false"/>
        <v>#DIV/0!</v>
      </c>
      <c r="AD135" s="47"/>
    </row>
    <row r="136" s="38" customFormat="true" ht="12.75" hidden="false" customHeight="true" outlineLevel="0" collapsed="false">
      <c r="A136" s="257"/>
      <c r="B136" s="274"/>
      <c r="C136" s="257" t="s">
        <v>272</v>
      </c>
      <c r="D136" s="275" t="n">
        <v>0.350783434385431</v>
      </c>
      <c r="E136" s="275" t="n">
        <v>0.350783434385431</v>
      </c>
      <c r="F136" s="275" t="n">
        <v>0.203660742477826</v>
      </c>
      <c r="G136" s="275" t="n">
        <v>0.359360518524053</v>
      </c>
      <c r="H136" s="275" t="n">
        <v>0.391500224009493</v>
      </c>
      <c r="I136" s="275" t="n">
        <v>0.30819210241393</v>
      </c>
      <c r="J136" s="275" t="n">
        <v>0.382827751367416</v>
      </c>
      <c r="K136" s="275" t="n">
        <v>0.351826064233382</v>
      </c>
      <c r="L136" s="275" t="n">
        <v>0.36583434227558</v>
      </c>
      <c r="M136" s="275" t="n">
        <v>0.428736397151623</v>
      </c>
      <c r="N136" s="275" t="n">
        <v>0.532045884828287</v>
      </c>
      <c r="O136" s="275" t="e">
        <f aca="false"/>
        <v>#DIV/0!</v>
      </c>
      <c r="P136" s="275" t="n">
        <v>0.197819554205682</v>
      </c>
      <c r="Q136" s="275" t="n">
        <v>0.134892245394044</v>
      </c>
      <c r="R136" s="275" t="n">
        <v>0.484533338429212</v>
      </c>
      <c r="S136" s="275" t="n">
        <v>0.277236374459432</v>
      </c>
      <c r="T136" s="275" t="n">
        <v>0.135577828749865</v>
      </c>
      <c r="U136" s="275" t="n">
        <v>0.384821344456749</v>
      </c>
      <c r="V136" s="275" t="e">
        <f aca="false"/>
        <v>#DIV/0!</v>
      </c>
      <c r="W136" s="275" t="e">
        <f aca="false"/>
        <v>#DIV/0!</v>
      </c>
      <c r="X136" s="275" t="n">
        <v>0.495925301854346</v>
      </c>
      <c r="Y136" s="275" t="n">
        <v>0.384238530607255</v>
      </c>
      <c r="Z136" s="275" t="n">
        <v>0.326351294563507</v>
      </c>
      <c r="AA136" s="275" t="n">
        <v>0.329305120422367</v>
      </c>
      <c r="AB136" s="275" t="n">
        <v>0.320122218584663</v>
      </c>
      <c r="AC136" s="275" t="e">
        <f aca="false"/>
        <v>#DIV/0!</v>
      </c>
      <c r="AD136" s="41"/>
    </row>
    <row r="137" s="38" customFormat="true" ht="6.95" hidden="false" customHeight="true" outlineLevel="0" collapsed="false">
      <c r="A137" s="257"/>
      <c r="B137" s="274"/>
      <c r="C137" s="257"/>
      <c r="D137" s="197" t="n">
        <v>0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e">
        <f aca="false"/>
        <v>#DIV/0!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e">
        <f aca="false"/>
        <v>#DIV/0!</v>
      </c>
      <c r="W137" s="197" t="e">
        <f aca="false"/>
        <v>#DIV/0!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e">
        <f aca="false"/>
        <v>#DIV/0!</v>
      </c>
      <c r="AD137" s="41"/>
    </row>
    <row r="138" customFormat="false" ht="12.75" hidden="false" customHeight="true" outlineLevel="0" collapsed="false">
      <c r="A138" s="259"/>
      <c r="B138" s="273" t="n">
        <v>52</v>
      </c>
      <c r="C138" s="259" t="s">
        <v>273</v>
      </c>
      <c r="D138" s="197" t="n">
        <v>0.11244922342647</v>
      </c>
      <c r="E138" s="197" t="n">
        <v>0.11244922342647</v>
      </c>
      <c r="F138" s="197" t="n">
        <v>0.137339210486373</v>
      </c>
      <c r="G138" s="197" t="n">
        <v>0.152254708114243</v>
      </c>
      <c r="H138" s="197" t="n">
        <v>0.141447729241144</v>
      </c>
      <c r="I138" s="197" t="n">
        <v>0.143902114345394</v>
      </c>
      <c r="J138" s="197" t="n">
        <v>0.172186013111436</v>
      </c>
      <c r="K138" s="197" t="n">
        <v>0.12498223048697</v>
      </c>
      <c r="L138" s="197" t="n">
        <v>0.146311511980205</v>
      </c>
      <c r="M138" s="197" t="n">
        <v>0.2121433561674</v>
      </c>
      <c r="N138" s="197" t="n">
        <v>0.119086700580422</v>
      </c>
      <c r="O138" s="197" t="e">
        <f aca="false"/>
        <v>#DIV/0!</v>
      </c>
      <c r="P138" s="197" t="n">
        <v>0.43530378337351</v>
      </c>
      <c r="Q138" s="197" t="n">
        <v>0.183848788824705</v>
      </c>
      <c r="R138" s="197" t="n">
        <v>0.158600396132748</v>
      </c>
      <c r="S138" s="197" t="n">
        <v>0.28421506483071</v>
      </c>
      <c r="T138" s="197" t="n">
        <v>0.206074277736911</v>
      </c>
      <c r="U138" s="197" t="n">
        <v>0.0860611402066136</v>
      </c>
      <c r="V138" s="197" t="e">
        <f aca="false"/>
        <v>#DIV/0!</v>
      </c>
      <c r="W138" s="197" t="e">
        <f aca="false"/>
        <v>#DIV/0!</v>
      </c>
      <c r="X138" s="197" t="n">
        <v>0.074567485611308</v>
      </c>
      <c r="Y138" s="197" t="n">
        <v>0.113589897641586</v>
      </c>
      <c r="Z138" s="197" t="n">
        <v>0.156870051951527</v>
      </c>
      <c r="AA138" s="197" t="n">
        <v>0.12831055095327</v>
      </c>
      <c r="AB138" s="197" t="n">
        <v>0.217096791825997</v>
      </c>
      <c r="AC138" s="197" t="e">
        <f aca="false"/>
        <v>#DIV/0!</v>
      </c>
      <c r="AD138" s="47"/>
    </row>
    <row r="139" s="38" customFormat="true" ht="12.75" hidden="false" customHeight="true" outlineLevel="0" collapsed="false">
      <c r="A139" s="257"/>
      <c r="B139" s="273" t="n">
        <v>5201</v>
      </c>
      <c r="C139" s="259" t="s">
        <v>274</v>
      </c>
      <c r="D139" s="197" t="n">
        <v>0.0549844500193751</v>
      </c>
      <c r="E139" s="197" t="n">
        <v>0.0549844500193751</v>
      </c>
      <c r="F139" s="197" t="n">
        <v>0.0209456401332123</v>
      </c>
      <c r="G139" s="197" t="n">
        <v>0.0141790956086559</v>
      </c>
      <c r="H139" s="197" t="n">
        <v>0.0285528868793682</v>
      </c>
      <c r="I139" s="197" t="n">
        <v>0.0203220319746805</v>
      </c>
      <c r="J139" s="197" t="n">
        <v>0.0259946465790005</v>
      </c>
      <c r="K139" s="197" t="n">
        <v>0.047653860738179</v>
      </c>
      <c r="L139" s="197" t="n">
        <v>0.0378670290471966</v>
      </c>
      <c r="M139" s="197" t="n">
        <v>0.0710458634598547</v>
      </c>
      <c r="N139" s="197" t="n">
        <v>0.00341425846458722</v>
      </c>
      <c r="O139" s="197" t="e">
        <f aca="false"/>
        <v>#DIV/0!</v>
      </c>
      <c r="P139" s="197" t="n">
        <v>0</v>
      </c>
      <c r="Q139" s="197" t="n">
        <v>0.010454312465705</v>
      </c>
      <c r="R139" s="197" t="n">
        <v>0.051150746500862</v>
      </c>
      <c r="S139" s="197" t="n">
        <v>0.0203192644723295</v>
      </c>
      <c r="T139" s="197" t="n">
        <v>0.0128130055943183</v>
      </c>
      <c r="U139" s="197" t="n">
        <v>0.0654681833154026</v>
      </c>
      <c r="V139" s="197" t="e">
        <f aca="false"/>
        <v>#DIV/0!</v>
      </c>
      <c r="W139" s="197" t="e">
        <f aca="false"/>
        <v>#DIV/0!</v>
      </c>
      <c r="X139" s="197" t="n">
        <v>0.0596139470172276</v>
      </c>
      <c r="Y139" s="197" t="n">
        <v>0.0463211375419179</v>
      </c>
      <c r="Z139" s="197" t="n">
        <v>0.0348478361637558</v>
      </c>
      <c r="AA139" s="197" t="n">
        <v>0.0375045952456128</v>
      </c>
      <c r="AB139" s="197" t="n">
        <v>0.0292452194323953</v>
      </c>
      <c r="AC139" s="197" t="e">
        <f aca="false"/>
        <v>#DIV/0!</v>
      </c>
      <c r="AD139" s="41"/>
    </row>
    <row r="140" customFormat="false" ht="12.75" hidden="false" customHeight="true" outlineLevel="0" collapsed="false">
      <c r="A140" s="259"/>
      <c r="B140" s="273" t="n">
        <v>5290</v>
      </c>
      <c r="C140" s="259" t="s">
        <v>275</v>
      </c>
      <c r="D140" s="197" t="n">
        <v>0.0347863985518955</v>
      </c>
      <c r="E140" s="197" t="n">
        <v>0.0347863985518955</v>
      </c>
      <c r="F140" s="197" t="n">
        <v>0.0949877216809002</v>
      </c>
      <c r="G140" s="197" t="n">
        <v>0.123794078208029</v>
      </c>
      <c r="H140" s="197" t="n">
        <v>0.0685260253197627</v>
      </c>
      <c r="I140" s="197" t="n">
        <v>0.0991146501730834</v>
      </c>
      <c r="J140" s="197" t="n">
        <v>0.0989469095456357</v>
      </c>
      <c r="K140" s="197" t="n">
        <v>0.0372885204042364</v>
      </c>
      <c r="L140" s="197" t="n">
        <v>0.0651491931151276</v>
      </c>
      <c r="M140" s="197" t="n">
        <v>0.135806566866513</v>
      </c>
      <c r="N140" s="197" t="n">
        <v>0.035185127552501</v>
      </c>
      <c r="O140" s="197" t="e">
        <f aca="false"/>
        <v>#DIV/0!</v>
      </c>
      <c r="P140" s="197" t="n">
        <v>0.434549010910962</v>
      </c>
      <c r="Q140" s="197" t="n">
        <v>0.173223478110884</v>
      </c>
      <c r="R140" s="197" t="n">
        <v>0.0851782384468693</v>
      </c>
      <c r="S140" s="197" t="n">
        <v>0.254285224956687</v>
      </c>
      <c r="T140" s="197" t="n">
        <v>0.182051447825363</v>
      </c>
      <c r="U140" s="197" t="n">
        <v>0.00697647604509262</v>
      </c>
      <c r="V140" s="197" t="e">
        <f aca="false"/>
        <v>#DIV/0!</v>
      </c>
      <c r="W140" s="197" t="e">
        <f aca="false"/>
        <v>#DIV/0!</v>
      </c>
      <c r="X140" s="197" t="n">
        <v>0.0076350528794746</v>
      </c>
      <c r="Y140" s="197" t="n">
        <v>0.0584393705350606</v>
      </c>
      <c r="Z140" s="197" t="n">
        <v>0.098889212935651</v>
      </c>
      <c r="AA140" s="197" t="n">
        <v>0.0672263885935168</v>
      </c>
      <c r="AB140" s="197" t="n">
        <v>0.165660291515111</v>
      </c>
      <c r="AC140" s="197" t="e">
        <f aca="false"/>
        <v>#DIV/0!</v>
      </c>
      <c r="AD140" s="47"/>
    </row>
    <row r="141" customFormat="false" ht="12.75" hidden="false" customHeight="true" outlineLevel="0" collapsed="false">
      <c r="A141" s="259"/>
      <c r="B141" s="273" t="n">
        <v>54</v>
      </c>
      <c r="C141" s="259" t="s">
        <v>276</v>
      </c>
      <c r="D141" s="197" t="n">
        <v>0.143354147101753</v>
      </c>
      <c r="E141" s="197" t="n">
        <v>0.143354147101753</v>
      </c>
      <c r="F141" s="197" t="n">
        <v>0.0954044597090512</v>
      </c>
      <c r="G141" s="197" t="n">
        <v>0.0937048577086447</v>
      </c>
      <c r="H141" s="197" t="n">
        <v>0.20030128068364</v>
      </c>
      <c r="I141" s="197" t="n">
        <v>0.120841365645861</v>
      </c>
      <c r="J141" s="197" t="n">
        <v>0.0855568774480406</v>
      </c>
      <c r="K141" s="197" t="n">
        <v>0.143280175083522</v>
      </c>
      <c r="L141" s="197" t="n">
        <v>0.11719759450349</v>
      </c>
      <c r="M141" s="197" t="n">
        <v>0.0496792040126398</v>
      </c>
      <c r="N141" s="197" t="n">
        <v>0</v>
      </c>
      <c r="O141" s="197" t="e">
        <f aca="false"/>
        <v>#DIV/0!</v>
      </c>
      <c r="P141" s="197" t="n">
        <v>0.157067299843942</v>
      </c>
      <c r="Q141" s="197" t="n">
        <v>0.356409898567058</v>
      </c>
      <c r="R141" s="197" t="n">
        <v>0.145912557667509</v>
      </c>
      <c r="S141" s="197" t="n">
        <v>0.173151220195971</v>
      </c>
      <c r="T141" s="197" t="n">
        <v>0.0584278378234194</v>
      </c>
      <c r="U141" s="197" t="n">
        <v>0.00440048407745824</v>
      </c>
      <c r="V141" s="197" t="e">
        <f aca="false"/>
        <v>#DIV/0!</v>
      </c>
      <c r="W141" s="197" t="e">
        <f aca="false"/>
        <v>#DIV/0!</v>
      </c>
      <c r="X141" s="197" t="n">
        <v>0.193058164085619</v>
      </c>
      <c r="Y141" s="197" t="n">
        <v>0.142532800609026</v>
      </c>
      <c r="Z141" s="197" t="n">
        <v>0.137593500174152</v>
      </c>
      <c r="AA141" s="197" t="n">
        <v>0.132001212926906</v>
      </c>
      <c r="AB141" s="197" t="n">
        <v>0.149386606410979</v>
      </c>
      <c r="AC141" s="197" t="e">
        <f aca="false"/>
        <v>#DIV/0!</v>
      </c>
      <c r="AD141" s="47"/>
    </row>
    <row r="142" customFormat="false" ht="12.75" hidden="false" customHeight="true" outlineLevel="0" collapsed="false">
      <c r="A142" s="259"/>
      <c r="B142" s="273" t="n">
        <v>5403</v>
      </c>
      <c r="C142" s="259" t="s">
        <v>277</v>
      </c>
      <c r="D142" s="197" t="n">
        <v>0.00409180971048092</v>
      </c>
      <c r="E142" s="197" t="n">
        <v>0.00409180971048092</v>
      </c>
      <c r="F142" s="197" t="n">
        <v>0.0163023506336176</v>
      </c>
      <c r="G142" s="197" t="n">
        <v>0.0331326600338022</v>
      </c>
      <c r="H142" s="197" t="n">
        <v>0.00864782229699006</v>
      </c>
      <c r="I142" s="197" t="n">
        <v>0.0206534164240288</v>
      </c>
      <c r="J142" s="197" t="n">
        <v>0.0156806172114738</v>
      </c>
      <c r="K142" s="197" t="n">
        <v>0.00465628216541664</v>
      </c>
      <c r="L142" s="197" t="n">
        <v>0.00963768688341924</v>
      </c>
      <c r="M142" s="197" t="n">
        <v>0.0262774673327932</v>
      </c>
      <c r="N142" s="197" t="n">
        <v>0</v>
      </c>
      <c r="O142" s="197" t="e">
        <f aca="false"/>
        <v>#DIV/0!</v>
      </c>
      <c r="P142" s="197" t="n">
        <v>0.0765864544121962</v>
      </c>
      <c r="Q142" s="197" t="n">
        <v>1.0038604860805E-005</v>
      </c>
      <c r="R142" s="197" t="n">
        <v>0.0145221294789235</v>
      </c>
      <c r="S142" s="197" t="n">
        <v>0.0373864550684558</v>
      </c>
      <c r="T142" s="197" t="n">
        <v>0.00667799857969652</v>
      </c>
      <c r="U142" s="197" t="n">
        <v>0</v>
      </c>
      <c r="V142" s="197" t="e">
        <f aca="false"/>
        <v>#DIV/0!</v>
      </c>
      <c r="W142" s="197" t="e">
        <f aca="false"/>
        <v>#DIV/0!</v>
      </c>
      <c r="X142" s="197" t="n">
        <v>0.0011184022690502</v>
      </c>
      <c r="Y142" s="197" t="n">
        <v>0.00267219859177009</v>
      </c>
      <c r="Z142" s="197" t="n">
        <v>0.0161116303221478</v>
      </c>
      <c r="AA142" s="197" t="n">
        <v>0.0124436355929021</v>
      </c>
      <c r="AB142" s="197" t="n">
        <v>0.0238467572220433</v>
      </c>
      <c r="AC142" s="197" t="e">
        <f aca="false"/>
        <v>#DIV/0!</v>
      </c>
      <c r="AD142" s="47"/>
    </row>
    <row r="143" s="38" customFormat="true" ht="12.75" hidden="false" customHeight="true" outlineLevel="0" collapsed="false">
      <c r="A143" s="257"/>
      <c r="B143" s="273" t="n">
        <v>5404</v>
      </c>
      <c r="C143" s="259" t="s">
        <v>278</v>
      </c>
      <c r="D143" s="197" t="n">
        <v>0.0123946844666049</v>
      </c>
      <c r="E143" s="197" t="n">
        <v>0.0123946844666049</v>
      </c>
      <c r="F143" s="197" t="n">
        <v>0.0783552966003012</v>
      </c>
      <c r="G143" s="197" t="n">
        <v>0.051025721244124</v>
      </c>
      <c r="H143" s="197" t="n">
        <v>0.0158794220629829</v>
      </c>
      <c r="I143" s="197" t="n">
        <v>0.0526747800342793</v>
      </c>
      <c r="J143" s="197" t="n">
        <v>0.00206804427757968</v>
      </c>
      <c r="K143" s="197" t="n">
        <v>0</v>
      </c>
      <c r="L143" s="197" t="n">
        <v>0.000934456860965786</v>
      </c>
      <c r="M143" s="197" t="n">
        <v>0</v>
      </c>
      <c r="N143" s="197" t="n">
        <v>0</v>
      </c>
      <c r="O143" s="197" t="e">
        <f aca="false"/>
        <v>#DIV/0!</v>
      </c>
      <c r="P143" s="197" t="n">
        <v>0.0804808454317458</v>
      </c>
      <c r="Q143" s="197" t="n">
        <v>0</v>
      </c>
      <c r="R143" s="197" t="n">
        <v>1.40083075837778E-005</v>
      </c>
      <c r="S143" s="197" t="n">
        <v>0.0329307794794195</v>
      </c>
      <c r="T143" s="197" t="n">
        <v>0.00857302603379137</v>
      </c>
      <c r="U143" s="197" t="n">
        <v>0</v>
      </c>
      <c r="V143" s="197" t="e">
        <f aca="false"/>
        <v>#DIV/0!</v>
      </c>
      <c r="W143" s="197" t="e">
        <f aca="false"/>
        <v>#DIV/0!</v>
      </c>
      <c r="X143" s="197" t="n">
        <v>0</v>
      </c>
      <c r="Y143" s="197" t="n">
        <v>0.00249910167651502</v>
      </c>
      <c r="Z143" s="197" t="n">
        <v>0.028034644690248</v>
      </c>
      <c r="AA143" s="197" t="n">
        <v>0.0327074687590436</v>
      </c>
      <c r="AB143" s="197" t="n">
        <v>0.0181805173479076</v>
      </c>
      <c r="AC143" s="197" t="e">
        <f aca="false"/>
        <v>#DIV/0!</v>
      </c>
      <c r="AD143" s="41"/>
    </row>
    <row r="144" customFormat="false" ht="12.75" hidden="false" customHeight="true" outlineLevel="0" collapsed="false">
      <c r="A144" s="259"/>
      <c r="B144" s="273" t="n">
        <v>5406</v>
      </c>
      <c r="C144" s="259" t="s">
        <v>279</v>
      </c>
      <c r="D144" s="197" t="n">
        <v>0.0177711170230528</v>
      </c>
      <c r="E144" s="197" t="n">
        <v>0.0177711170230528</v>
      </c>
      <c r="F144" s="197" t="n">
        <v>0.000351575415638094</v>
      </c>
      <c r="G144" s="197" t="n">
        <v>0.000120136715425242</v>
      </c>
      <c r="H144" s="197" t="n">
        <v>0.00142212320414489</v>
      </c>
      <c r="I144" s="197" t="n">
        <v>0.000531630798355096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e">
        <f aca="false"/>
        <v>#DIV/0!</v>
      </c>
      <c r="P144" s="197" t="n">
        <v>0</v>
      </c>
      <c r="Q144" s="197" t="n">
        <v>0.352728988844951</v>
      </c>
      <c r="R144" s="197" t="n">
        <v>0</v>
      </c>
      <c r="S144" s="197" t="n">
        <v>0.0845943910149572</v>
      </c>
      <c r="T144" s="197" t="n">
        <v>0.0012734117718269</v>
      </c>
      <c r="U144" s="197" t="n">
        <v>0</v>
      </c>
      <c r="V144" s="197" t="e">
        <f aca="false"/>
        <v>#DIV/0!</v>
      </c>
      <c r="W144" s="197" t="e">
        <f aca="false"/>
        <v>#DIV/0!</v>
      </c>
      <c r="X144" s="197" t="n">
        <v>0</v>
      </c>
      <c r="Y144" s="197" t="n">
        <v>0.000371209125147049</v>
      </c>
      <c r="Z144" s="197" t="n">
        <v>0.0207155754834395</v>
      </c>
      <c r="AA144" s="197" t="n">
        <v>0.00907744437755437</v>
      </c>
      <c r="AB144" s="197" t="n">
        <v>0.0452582555107241</v>
      </c>
      <c r="AC144" s="197" t="e">
        <f aca="false"/>
        <v>#DIV/0!</v>
      </c>
      <c r="AD144" s="47"/>
    </row>
    <row r="145" customFormat="false" ht="12.75" hidden="false" customHeight="true" outlineLevel="0" collapsed="false">
      <c r="A145" s="259"/>
      <c r="B145" s="273" t="n">
        <v>5490</v>
      </c>
      <c r="C145" s="259" t="s">
        <v>280</v>
      </c>
      <c r="D145" s="197" t="n">
        <v>0.105850665627932</v>
      </c>
      <c r="E145" s="197" t="n">
        <v>0.105850665627932</v>
      </c>
      <c r="F145" s="197" t="n">
        <v>0.000395237059494291</v>
      </c>
      <c r="G145" s="197" t="n">
        <v>0.000178112216998748</v>
      </c>
      <c r="H145" s="197" t="n">
        <v>0.174351913119522</v>
      </c>
      <c r="I145" s="197" t="n">
        <v>0.0435453447957422</v>
      </c>
      <c r="J145" s="197" t="n">
        <v>0.0678082159589871</v>
      </c>
      <c r="K145" s="197" t="n">
        <v>0.138623892918105</v>
      </c>
      <c r="L145" s="197" t="n">
        <v>0.106625450759105</v>
      </c>
      <c r="M145" s="197" t="n">
        <v>0.00145096892139868</v>
      </c>
      <c r="N145" s="197" t="n">
        <v>0</v>
      </c>
      <c r="O145" s="197" t="e">
        <f aca="false"/>
        <v>#DIV/0!</v>
      </c>
      <c r="P145" s="197" t="n">
        <v>0</v>
      </c>
      <c r="Q145" s="197" t="n">
        <v>0.00367087111724523</v>
      </c>
      <c r="R145" s="197" t="n">
        <v>0.131376419881001</v>
      </c>
      <c r="S145" s="197" t="n">
        <v>0.0144136123938115</v>
      </c>
      <c r="T145" s="197" t="n">
        <v>0.0419034014381046</v>
      </c>
      <c r="U145" s="197" t="n">
        <v>0.00440048407745824</v>
      </c>
      <c r="V145" s="197" t="e">
        <f aca="false"/>
        <v>#DIV/0!</v>
      </c>
      <c r="W145" s="197" t="e">
        <f aca="false"/>
        <v>#DIV/0!</v>
      </c>
      <c r="X145" s="197" t="n">
        <v>0.191939761816568</v>
      </c>
      <c r="Y145" s="197" t="n">
        <v>0.136990291215594</v>
      </c>
      <c r="Z145" s="197" t="n">
        <v>0.0698068233362504</v>
      </c>
      <c r="AA145" s="197" t="n">
        <v>0.0744308160843993</v>
      </c>
      <c r="AB145" s="197" t="n">
        <v>0.0600556722765314</v>
      </c>
      <c r="AC145" s="197" t="e">
        <f aca="false"/>
        <v>#DIV/0!</v>
      </c>
      <c r="AD145" s="47"/>
    </row>
    <row r="146" customFormat="false" ht="12.75" hidden="false" customHeight="true" outlineLevel="0" collapsed="false">
      <c r="A146" s="259"/>
      <c r="B146" s="273" t="n">
        <v>42</v>
      </c>
      <c r="C146" s="259" t="s">
        <v>281</v>
      </c>
      <c r="D146" s="197" t="n">
        <v>0.0235224733906024</v>
      </c>
      <c r="E146" s="197" t="n">
        <v>0.0235224733906024</v>
      </c>
      <c r="F146" s="197" t="n">
        <v>0.0222244809104927</v>
      </c>
      <c r="G146" s="197" t="n">
        <v>0.00850540005592841</v>
      </c>
      <c r="H146" s="197" t="n">
        <v>0.00329980023146386</v>
      </c>
      <c r="I146" s="197" t="n">
        <v>0.0124240744465706</v>
      </c>
      <c r="J146" s="197" t="n">
        <v>0.00420290936954876</v>
      </c>
      <c r="K146" s="197" t="n">
        <v>0.00647743161245033</v>
      </c>
      <c r="L146" s="197" t="n">
        <v>0.00544967657918472</v>
      </c>
      <c r="M146" s="197" t="n">
        <v>0.0417472858695424</v>
      </c>
      <c r="N146" s="197" t="n">
        <v>0.0201745283986346</v>
      </c>
      <c r="O146" s="197" t="e">
        <f aca="false"/>
        <v>#DIV/0!</v>
      </c>
      <c r="P146" s="197" t="n">
        <v>0.00366110449731758</v>
      </c>
      <c r="Q146" s="197" t="n">
        <v>0.0240873044765501</v>
      </c>
      <c r="R146" s="197" t="n">
        <v>0.021103611222805</v>
      </c>
      <c r="S146" s="197" t="n">
        <v>0.0182103401173056</v>
      </c>
      <c r="T146" s="197" t="n">
        <v>0.0305212077111592</v>
      </c>
      <c r="U146" s="197" t="n">
        <v>0.000450505349860631</v>
      </c>
      <c r="V146" s="197" t="e">
        <f aca="false"/>
        <v>#DIV/0!</v>
      </c>
      <c r="W146" s="197" t="e">
        <f aca="false"/>
        <v>#DIV/0!</v>
      </c>
      <c r="X146" s="197" t="n">
        <v>0.00373007666515017</v>
      </c>
      <c r="Y146" s="197" t="n">
        <v>0.0113438116965675</v>
      </c>
      <c r="Z146" s="197" t="n">
        <v>0.0162772693504269</v>
      </c>
      <c r="AA146" s="197" t="n">
        <v>0.01792567972454</v>
      </c>
      <c r="AB146" s="197" t="n">
        <v>0.0128010747623578</v>
      </c>
      <c r="AC146" s="197" t="e">
        <f aca="false"/>
        <v>#DIV/0!</v>
      </c>
      <c r="AD146" s="47"/>
    </row>
    <row r="147" s="38" customFormat="true" ht="12.75" hidden="false" customHeight="true" outlineLevel="0" collapsed="false">
      <c r="A147" s="257"/>
      <c r="B147" s="273" t="n">
        <v>4201</v>
      </c>
      <c r="C147" s="259" t="s">
        <v>65</v>
      </c>
      <c r="D147" s="197" t="n">
        <v>0.00134426815629134</v>
      </c>
      <c r="E147" s="197" t="n">
        <v>0.00134426815629134</v>
      </c>
      <c r="F147" s="197" t="n">
        <v>0</v>
      </c>
      <c r="G147" s="197" t="n">
        <v>7.60009910110955E-005</v>
      </c>
      <c r="H147" s="197" t="n">
        <v>0.000184801211591688</v>
      </c>
      <c r="I147" s="197" t="n">
        <v>7.4164095402666E-005</v>
      </c>
      <c r="J147" s="197" t="n">
        <v>2.31232559916204E-005</v>
      </c>
      <c r="K147" s="197" t="n">
        <v>0</v>
      </c>
      <c r="L147" s="197" t="n">
        <v>1.04483668185897E-005</v>
      </c>
      <c r="M147" s="197" t="n">
        <v>5.74689523339297E-007</v>
      </c>
      <c r="N147" s="197" t="n">
        <v>0</v>
      </c>
      <c r="O147" s="197" t="e">
        <f aca="false"/>
        <v>#DIV/0!</v>
      </c>
      <c r="P147" s="197" t="n">
        <v>0</v>
      </c>
      <c r="Q147" s="197" t="n">
        <v>8.8920615214895E-005</v>
      </c>
      <c r="R147" s="197" t="n">
        <v>0</v>
      </c>
      <c r="S147" s="197" t="n">
        <v>2.14258467172917E-005</v>
      </c>
      <c r="T147" s="197" t="n">
        <v>0</v>
      </c>
      <c r="U147" s="197" t="n">
        <v>0</v>
      </c>
      <c r="V147" s="197" t="e">
        <f aca="false"/>
        <v>#DIV/0!</v>
      </c>
      <c r="W147" s="197" t="e">
        <f aca="false"/>
        <v>#DIV/0!</v>
      </c>
      <c r="X147" s="197" t="n">
        <v>0</v>
      </c>
      <c r="Y147" s="197" t="n">
        <v>0</v>
      </c>
      <c r="Z147" s="197" t="n">
        <v>0.000482337586640362</v>
      </c>
      <c r="AA147" s="197" t="n">
        <v>0.000703769432189839</v>
      </c>
      <c r="AB147" s="197" t="n">
        <v>1.53785118775945E-005</v>
      </c>
      <c r="AC147" s="197" t="e">
        <f aca="false"/>
        <v>#DIV/0!</v>
      </c>
      <c r="AD147" s="41"/>
    </row>
    <row r="148" customFormat="false" ht="12.75" hidden="false" customHeight="true" outlineLevel="0" collapsed="false">
      <c r="A148" s="259"/>
      <c r="B148" s="273" t="n">
        <v>4202</v>
      </c>
      <c r="C148" s="262" t="s">
        <v>282</v>
      </c>
      <c r="D148" s="197" t="n">
        <v>0.00135635593798064</v>
      </c>
      <c r="E148" s="197" t="n">
        <v>0.00135635593798064</v>
      </c>
      <c r="F148" s="197" t="n">
        <v>0</v>
      </c>
      <c r="G148" s="197" t="n">
        <v>0</v>
      </c>
      <c r="H148" s="197" t="n">
        <v>5.98223787012828E-005</v>
      </c>
      <c r="I148" s="197" t="n">
        <v>1.48667369375523E-005</v>
      </c>
      <c r="J148" s="197" t="n">
        <v>0</v>
      </c>
      <c r="K148" s="197" t="n">
        <v>0</v>
      </c>
      <c r="L148" s="197" t="n">
        <v>0</v>
      </c>
      <c r="M148" s="197" t="n">
        <v>0.00459482101357121</v>
      </c>
      <c r="N148" s="197" t="n">
        <v>0</v>
      </c>
      <c r="O148" s="197" t="e">
        <f aca="false"/>
        <v>#DIV/0!</v>
      </c>
      <c r="P148" s="197" t="n">
        <v>0</v>
      </c>
      <c r="Q148" s="197" t="n">
        <v>0</v>
      </c>
      <c r="R148" s="197" t="n">
        <v>0</v>
      </c>
      <c r="S148" s="197" t="n">
        <v>0.000800869645392947</v>
      </c>
      <c r="T148" s="197" t="n">
        <v>0</v>
      </c>
      <c r="U148" s="197" t="n">
        <v>0</v>
      </c>
      <c r="V148" s="197" t="e">
        <f aca="false"/>
        <v>#DIV/0!</v>
      </c>
      <c r="W148" s="197" t="e">
        <f aca="false"/>
        <v>#DIV/0!</v>
      </c>
      <c r="X148" s="197" t="n">
        <v>0</v>
      </c>
      <c r="Y148" s="197" t="n">
        <v>0</v>
      </c>
      <c r="Z148" s="197" t="n">
        <v>0.000598893134034023</v>
      </c>
      <c r="AA148" s="197" t="n">
        <v>0.000679858516924561</v>
      </c>
      <c r="AB148" s="197" t="n">
        <v>0.000428152018687401</v>
      </c>
      <c r="AC148" s="197" t="e">
        <f aca="false"/>
        <v>#DIV/0!</v>
      </c>
      <c r="AD148" s="47"/>
    </row>
    <row r="149" customFormat="false" ht="12.75" hidden="false" customHeight="true" outlineLevel="0" collapsed="false">
      <c r="A149" s="259"/>
      <c r="B149" s="273" t="n">
        <v>4203</v>
      </c>
      <c r="C149" s="262" t="s">
        <v>283</v>
      </c>
      <c r="D149" s="197" t="n">
        <v>0.00140531379993178</v>
      </c>
      <c r="E149" s="197" t="n">
        <v>0.00140531379993178</v>
      </c>
      <c r="F149" s="197" t="n">
        <v>0</v>
      </c>
      <c r="G149" s="197" t="n">
        <v>0</v>
      </c>
      <c r="H149" s="197" t="n">
        <v>0</v>
      </c>
      <c r="I149" s="197" t="n">
        <v>0</v>
      </c>
      <c r="J149" s="197" t="n">
        <v>0</v>
      </c>
      <c r="K149" s="197" t="n">
        <v>0</v>
      </c>
      <c r="L149" s="197" t="n">
        <v>0</v>
      </c>
      <c r="M149" s="197" t="n">
        <v>0.0259975264363455</v>
      </c>
      <c r="N149" s="197" t="n">
        <v>0</v>
      </c>
      <c r="O149" s="197" t="e">
        <f aca="false"/>
        <v>#DIV/0!</v>
      </c>
      <c r="P149" s="197" t="n">
        <v>0</v>
      </c>
      <c r="Q149" s="197" t="n">
        <v>2.75767820846943E-005</v>
      </c>
      <c r="R149" s="197" t="n">
        <v>0</v>
      </c>
      <c r="S149" s="197" t="n">
        <v>0.00453793922551116</v>
      </c>
      <c r="T149" s="197" t="n">
        <v>0</v>
      </c>
      <c r="U149" s="197" t="n">
        <v>0</v>
      </c>
      <c r="V149" s="197" t="e">
        <f aca="false"/>
        <v>#DIV/0!</v>
      </c>
      <c r="W149" s="197" t="e">
        <f aca="false"/>
        <v>#DIV/0!</v>
      </c>
      <c r="X149" s="197" t="n">
        <v>0.00218293082394529</v>
      </c>
      <c r="Y149" s="197" t="n">
        <v>0.00141607531191067</v>
      </c>
      <c r="Z149" s="197" t="n">
        <v>0.00129383183795007</v>
      </c>
      <c r="AA149" s="197" t="n">
        <v>0.000696630375056537</v>
      </c>
      <c r="AB149" s="197" t="n">
        <v>0.00255321998904337</v>
      </c>
      <c r="AC149" s="197" t="e">
        <f aca="false"/>
        <v>#DIV/0!</v>
      </c>
      <c r="AD149" s="47"/>
    </row>
    <row r="150" s="38" customFormat="true" ht="12.75" hidden="false" customHeight="true" outlineLevel="0" collapsed="false">
      <c r="A150" s="257"/>
      <c r="B150" s="273" t="n">
        <v>4204</v>
      </c>
      <c r="C150" s="262" t="s">
        <v>284</v>
      </c>
      <c r="D150" s="197" t="n"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e">
        <f aca="false"/>
        <v>#DIV/0!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  <c r="U150" s="197" t="n">
        <v>0</v>
      </c>
      <c r="V150" s="197" t="e">
        <f aca="false"/>
        <v>#DIV/0!</v>
      </c>
      <c r="W150" s="197" t="e">
        <f aca="false"/>
        <v>#DIV/0!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e">
        <f aca="false"/>
        <v>#DIV/0!</v>
      </c>
      <c r="AD150" s="41"/>
    </row>
    <row r="151" customFormat="false" ht="12.75" hidden="false" customHeight="false" outlineLevel="0" collapsed="false">
      <c r="A151" s="259"/>
      <c r="B151" s="273" t="n">
        <v>4205</v>
      </c>
      <c r="C151" s="262" t="s">
        <v>285</v>
      </c>
      <c r="D151" s="197" t="n">
        <v>0</v>
      </c>
      <c r="E151" s="197" t="n">
        <v>0</v>
      </c>
      <c r="F151" s="197" t="n">
        <v>0</v>
      </c>
      <c r="G151" s="197" t="n">
        <v>0.000505713505601943</v>
      </c>
      <c r="H151" s="197" t="n">
        <v>6.65188028249558E-005</v>
      </c>
      <c r="I151" s="197" t="n">
        <v>0.000204429551372433</v>
      </c>
      <c r="J151" s="197" t="n">
        <v>0.000223968774434036</v>
      </c>
      <c r="K151" s="197" t="n">
        <v>0.000172060283100767</v>
      </c>
      <c r="L151" s="197" t="n">
        <v>0.000195515412371754</v>
      </c>
      <c r="M151" s="197" t="n">
        <v>0</v>
      </c>
      <c r="N151" s="197" t="n">
        <v>0</v>
      </c>
      <c r="O151" s="197" t="e">
        <f aca="false"/>
        <v>#DIV/0!</v>
      </c>
      <c r="P151" s="197" t="n">
        <v>0</v>
      </c>
      <c r="Q151" s="197" t="n">
        <v>0.0109906290111272</v>
      </c>
      <c r="R151" s="197" t="n">
        <v>0.000600536117071755</v>
      </c>
      <c r="S151" s="197" t="n">
        <v>0.00269656965059513</v>
      </c>
      <c r="T151" s="197" t="n">
        <v>0</v>
      </c>
      <c r="U151" s="197" t="n">
        <v>0</v>
      </c>
      <c r="V151" s="197" t="e">
        <f aca="false"/>
        <v>#DIV/0!</v>
      </c>
      <c r="W151" s="197" t="e">
        <f aca="false"/>
        <v>#DIV/0!</v>
      </c>
      <c r="X151" s="197" t="n">
        <v>0</v>
      </c>
      <c r="Y151" s="197" t="n">
        <v>0</v>
      </c>
      <c r="Z151" s="197" t="n">
        <v>0.000557266825414209</v>
      </c>
      <c r="AA151" s="197" t="n">
        <v>0.000103091448059044</v>
      </c>
      <c r="AB151" s="197" t="n">
        <v>0.00151503924276242</v>
      </c>
      <c r="AC151" s="197" t="e">
        <f aca="false"/>
        <v>#DIV/0!</v>
      </c>
      <c r="AD151" s="47"/>
    </row>
    <row r="152" customFormat="false" ht="12.75" hidden="false" customHeight="false" outlineLevel="0" collapsed="false">
      <c r="A152" s="259"/>
      <c r="B152" s="273" t="n">
        <v>4290</v>
      </c>
      <c r="C152" s="262" t="s">
        <v>286</v>
      </c>
      <c r="D152" s="197" t="n">
        <v>0.0149923576731073</v>
      </c>
      <c r="E152" s="197" t="n">
        <v>0.0149923576731073</v>
      </c>
      <c r="F152" s="197" t="n">
        <v>0.0137115071222677</v>
      </c>
      <c r="G152" s="197" t="n">
        <v>0.00463787864548244</v>
      </c>
      <c r="H152" s="197" t="n">
        <v>0.00298865783834593</v>
      </c>
      <c r="I152" s="197" t="n">
        <v>0.0076754010370811</v>
      </c>
      <c r="J152" s="197" t="n">
        <v>0.0039558173391231</v>
      </c>
      <c r="K152" s="197" t="n">
        <v>0.00254643754740853</v>
      </c>
      <c r="L152" s="197" t="n">
        <v>0.00318327333973284</v>
      </c>
      <c r="M152" s="197" t="n">
        <v>0.0111543637301023</v>
      </c>
      <c r="N152" s="197" t="n">
        <v>0.0201745283986346</v>
      </c>
      <c r="O152" s="197" t="e">
        <f aca="false"/>
        <v>#DIV/0!</v>
      </c>
      <c r="P152" s="197" t="n">
        <v>0.00366110449731758</v>
      </c>
      <c r="Q152" s="197" t="n">
        <v>0.0129801780681233</v>
      </c>
      <c r="R152" s="197" t="n">
        <v>0.0205030751057333</v>
      </c>
      <c r="S152" s="197" t="n">
        <v>0.0101535357490891</v>
      </c>
      <c r="T152" s="197" t="n">
        <v>0.0305212077111592</v>
      </c>
      <c r="U152" s="197" t="n">
        <v>0.000450505349860631</v>
      </c>
      <c r="V152" s="197" t="e">
        <f aca="false"/>
        <v>#DIV/0!</v>
      </c>
      <c r="W152" s="197" t="e">
        <f aca="false"/>
        <v>#DIV/0!</v>
      </c>
      <c r="X152" s="197" t="n">
        <v>0.00154714584120488</v>
      </c>
      <c r="Y152" s="197" t="n">
        <v>0.00992773638465687</v>
      </c>
      <c r="Z152" s="197" t="n">
        <v>0.0100843368190736</v>
      </c>
      <c r="AA152" s="197" t="n">
        <v>0.0113025014369169</v>
      </c>
      <c r="AB152" s="197" t="n">
        <v>0.00751545147448678</v>
      </c>
      <c r="AC152" s="197" t="e">
        <f aca="false"/>
        <v>#DIV/0!</v>
      </c>
      <c r="AD152" s="47"/>
    </row>
    <row r="153" customFormat="false" ht="12.75" hidden="false" customHeight="false" outlineLevel="0" collapsed="false">
      <c r="A153" s="259"/>
      <c r="B153" s="273" t="n">
        <v>53</v>
      </c>
      <c r="C153" s="262" t="s">
        <v>287</v>
      </c>
      <c r="D153" s="197" t="n">
        <v>0.0959655203564017</v>
      </c>
      <c r="E153" s="197" t="n">
        <v>0.0959655203564017</v>
      </c>
      <c r="F153" s="197" t="n">
        <v>0.0215186709225067</v>
      </c>
      <c r="G153" s="197" t="n">
        <v>0.0421335329308914</v>
      </c>
      <c r="H153" s="197" t="n">
        <v>0.0549916243671009</v>
      </c>
      <c r="I153" s="197" t="n">
        <v>0.037496674586339</v>
      </c>
      <c r="J153" s="197" t="n">
        <v>0.0331946047834995</v>
      </c>
      <c r="K153" s="197" t="n">
        <v>0.0137006117582017</v>
      </c>
      <c r="L153" s="197" t="n">
        <v>0.0225090767062675</v>
      </c>
      <c r="M153" s="197" t="n">
        <v>0.00509000770188961</v>
      </c>
      <c r="N153" s="197" t="n">
        <v>0.0910982441890025</v>
      </c>
      <c r="O153" s="197" t="e">
        <f aca="false"/>
        <v>#DIV/0!</v>
      </c>
      <c r="P153" s="197" t="n">
        <v>0.000478995156865736</v>
      </c>
      <c r="Q153" s="197" t="n">
        <v>0.0400583599924995</v>
      </c>
      <c r="R153" s="197" t="n">
        <v>0.00236380968751893</v>
      </c>
      <c r="S153" s="197" t="n">
        <v>0.0178189541272679</v>
      </c>
      <c r="T153" s="197" t="n">
        <v>0.256867199850732</v>
      </c>
      <c r="U153" s="197" t="n">
        <v>0.00236445650936</v>
      </c>
      <c r="V153" s="197" t="e">
        <f aca="false"/>
        <v>#DIV/0!</v>
      </c>
      <c r="W153" s="197" t="e">
        <f aca="false"/>
        <v>#DIV/0!</v>
      </c>
      <c r="X153" s="197" t="n">
        <v>0.0142432520342335</v>
      </c>
      <c r="Y153" s="197" t="n">
        <v>0.0842597422327372</v>
      </c>
      <c r="Z153" s="197" t="n">
        <v>0.053313941035501</v>
      </c>
      <c r="AA153" s="197" t="n">
        <v>0.0664803606213718</v>
      </c>
      <c r="AB153" s="197" t="n">
        <v>0.0255483814227902</v>
      </c>
      <c r="AC153" s="197" t="e">
        <f aca="false"/>
        <v>#DIV/0!</v>
      </c>
      <c r="AD153" s="47"/>
    </row>
    <row r="154" customFormat="false" ht="12.75" hidden="false" customHeight="false" outlineLevel="0" collapsed="false">
      <c r="A154" s="259"/>
      <c r="B154" s="273" t="n">
        <v>5301</v>
      </c>
      <c r="C154" s="262" t="s">
        <v>288</v>
      </c>
      <c r="D154" s="197" t="n">
        <v>0.0255285290069394</v>
      </c>
      <c r="E154" s="197" t="n">
        <v>0.0255285290069394</v>
      </c>
      <c r="F154" s="197" t="n">
        <v>0.00138678259764269</v>
      </c>
      <c r="G154" s="197" t="n">
        <v>0.0124705562624012</v>
      </c>
      <c r="H154" s="197" t="n">
        <v>0.00610508790335566</v>
      </c>
      <c r="I154" s="197" t="n">
        <v>0.00667754422705879</v>
      </c>
      <c r="J154" s="197" t="n">
        <v>0.0054207529920223</v>
      </c>
      <c r="K154" s="197" t="n">
        <v>0.000848910236894206</v>
      </c>
      <c r="L154" s="197" t="n">
        <v>0.00291472182328156</v>
      </c>
      <c r="M154" s="197" t="n">
        <v>0.00481249470724846</v>
      </c>
      <c r="N154" s="197" t="n">
        <v>0.0536382599335808</v>
      </c>
      <c r="O154" s="197" t="e">
        <f aca="false"/>
        <v>#DIV/0!</v>
      </c>
      <c r="P154" s="197" t="n">
        <v>0.000478995156865736</v>
      </c>
      <c r="Q154" s="197" t="n">
        <v>0.0216925654976492</v>
      </c>
      <c r="R154" s="197" t="n">
        <v>0.00236380968751893</v>
      </c>
      <c r="S154" s="197" t="n">
        <v>0.0105328676390133</v>
      </c>
      <c r="T154" s="197" t="n">
        <v>0</v>
      </c>
      <c r="U154" s="197" t="n">
        <v>0</v>
      </c>
      <c r="V154" s="197" t="e">
        <f aca="false"/>
        <v>#DIV/0!</v>
      </c>
      <c r="W154" s="197" t="e">
        <f aca="false"/>
        <v>#DIV/0!</v>
      </c>
      <c r="X154" s="197" t="n">
        <v>0.000163540890473417</v>
      </c>
      <c r="Y154" s="197" t="n">
        <v>0.000106089581468614</v>
      </c>
      <c r="Z154" s="197" t="n">
        <v>0.0130348765103264</v>
      </c>
      <c r="AA154" s="197" t="n">
        <v>0.0160221963595795</v>
      </c>
      <c r="AB154" s="197" t="n">
        <v>0.00673516786017192</v>
      </c>
      <c r="AC154" s="197" t="e">
        <f aca="false"/>
        <v>#DIV/0!</v>
      </c>
      <c r="AD154" s="47"/>
    </row>
    <row r="155" customFormat="false" ht="12.75" hidden="false" customHeight="false" outlineLevel="0" collapsed="false">
      <c r="A155" s="259"/>
      <c r="B155" s="273" t="n">
        <v>5302</v>
      </c>
      <c r="C155" s="262" t="s">
        <v>289</v>
      </c>
      <c r="D155" s="197" t="n">
        <v>0.0451029674314076</v>
      </c>
      <c r="E155" s="197" t="n">
        <v>0.0451029674314076</v>
      </c>
      <c r="F155" s="197" t="n">
        <v>0.0114793742037797</v>
      </c>
      <c r="G155" s="197" t="n">
        <v>0.0241273389774081</v>
      </c>
      <c r="H155" s="197" t="n">
        <v>0.010724415885252</v>
      </c>
      <c r="I155" s="197" t="n">
        <v>0.0159911273782881</v>
      </c>
      <c r="J155" s="197" t="n">
        <v>0.00184109676530881</v>
      </c>
      <c r="K155" s="197" t="n">
        <v>0</v>
      </c>
      <c r="L155" s="197" t="n">
        <v>0.000831909414462932</v>
      </c>
      <c r="M155" s="197" t="n">
        <v>0</v>
      </c>
      <c r="N155" s="197" t="n">
        <v>0</v>
      </c>
      <c r="O155" s="197" t="e">
        <f aca="false"/>
        <v>#DIV/0!</v>
      </c>
      <c r="P155" s="197" t="n">
        <v>0</v>
      </c>
      <c r="Q155" s="197" t="n">
        <v>0.00709767804170208</v>
      </c>
      <c r="R155" s="197" t="n">
        <v>0</v>
      </c>
      <c r="S155" s="197" t="n">
        <v>0.00170222400354497</v>
      </c>
      <c r="T155" s="197" t="n">
        <v>0.00375232540272962</v>
      </c>
      <c r="U155" s="197" t="n">
        <v>0.00236445650936</v>
      </c>
      <c r="V155" s="197" t="e">
        <f aca="false"/>
        <v>#DIV/0!</v>
      </c>
      <c r="W155" s="197" t="e">
        <f aca="false"/>
        <v>#DIV/0!</v>
      </c>
      <c r="X155" s="197" t="n">
        <v>0.00794418663279758</v>
      </c>
      <c r="Y155" s="197" t="n">
        <v>0.006388622348282</v>
      </c>
      <c r="Z155" s="197" t="n">
        <v>0.0212142330842411</v>
      </c>
      <c r="AA155" s="197" t="n">
        <v>0.030422204662077</v>
      </c>
      <c r="AB155" s="197" t="n">
        <v>0.00179631296639014</v>
      </c>
      <c r="AC155" s="197" t="e">
        <f aca="false"/>
        <v>#DIV/0!</v>
      </c>
      <c r="AD155" s="47"/>
    </row>
    <row r="156" customFormat="false" ht="12.75" hidden="false" customHeight="false" outlineLevel="0" collapsed="false">
      <c r="A156" s="259"/>
      <c r="B156" s="273" t="n">
        <v>5303</v>
      </c>
      <c r="C156" s="262" t="s">
        <v>290</v>
      </c>
      <c r="D156" s="197" t="n">
        <v>0.00334846004827963</v>
      </c>
      <c r="E156" s="197" t="n">
        <v>0.00334846004827963</v>
      </c>
      <c r="F156" s="197" t="n">
        <v>0.00152640593607545</v>
      </c>
      <c r="G156" s="197" t="n">
        <v>5.9629897714162E-006</v>
      </c>
      <c r="H156" s="197" t="n">
        <v>0.00179508047147312</v>
      </c>
      <c r="I156" s="197" t="n">
        <v>0.00102825250373419</v>
      </c>
      <c r="J156" s="197" t="n">
        <v>0.000650638477371256</v>
      </c>
      <c r="K156" s="197" t="n">
        <v>0.00296750489545879</v>
      </c>
      <c r="L156" s="197" t="n">
        <v>0.00192061642029668</v>
      </c>
      <c r="M156" s="197" t="n">
        <v>0</v>
      </c>
      <c r="N156" s="197" t="n">
        <v>0.0269950222830363</v>
      </c>
      <c r="O156" s="197" t="e">
        <f aca="false"/>
        <v>#DIV/0!</v>
      </c>
      <c r="P156" s="197" t="n">
        <v>0</v>
      </c>
      <c r="Q156" s="197" t="n">
        <v>0.0105442363292959</v>
      </c>
      <c r="R156" s="197" t="n">
        <v>0</v>
      </c>
      <c r="S156" s="197" t="n">
        <v>0.00457042581682081</v>
      </c>
      <c r="T156" s="197" t="n">
        <v>0.00676478823147628</v>
      </c>
      <c r="U156" s="197" t="n">
        <v>0</v>
      </c>
      <c r="V156" s="197" t="e">
        <f aca="false"/>
        <v>#DIV/0!</v>
      </c>
      <c r="W156" s="197" t="e">
        <f aca="false"/>
        <v>#DIV/0!</v>
      </c>
      <c r="X156" s="197" t="n">
        <v>0.00174280704306536</v>
      </c>
      <c r="Y156" s="197" t="n">
        <v>0.00310255211906145</v>
      </c>
      <c r="Z156" s="197" t="n">
        <v>0.00258530969573526</v>
      </c>
      <c r="AA156" s="197" t="n">
        <v>0.00217840633560018</v>
      </c>
      <c r="AB156" s="197" t="n">
        <v>0.00344339411487126</v>
      </c>
      <c r="AC156" s="197" t="e">
        <f aca="false"/>
        <v>#DIV/0!</v>
      </c>
      <c r="AD156" s="47"/>
    </row>
    <row r="157" customFormat="false" ht="12.75" hidden="false" customHeight="false" outlineLevel="0" collapsed="false">
      <c r="A157" s="259"/>
      <c r="B157" s="273" t="n">
        <v>5304</v>
      </c>
      <c r="C157" s="259" t="s">
        <v>291</v>
      </c>
      <c r="D157" s="197" t="n">
        <v>0</v>
      </c>
      <c r="E157" s="197" t="n">
        <v>0</v>
      </c>
      <c r="F157" s="197" t="n">
        <v>0</v>
      </c>
      <c r="G157" s="197" t="n">
        <v>0.00308500772712306</v>
      </c>
      <c r="H157" s="197" t="n">
        <v>0.000123733189118457</v>
      </c>
      <c r="I157" s="197" t="n">
        <v>0.00117698902243962</v>
      </c>
      <c r="J157" s="197" t="n">
        <v>0</v>
      </c>
      <c r="K157" s="197" t="n">
        <v>0</v>
      </c>
      <c r="L157" s="197" t="n">
        <v>0</v>
      </c>
      <c r="M157" s="197" t="n">
        <v>0</v>
      </c>
      <c r="N157" s="197" t="n">
        <v>0</v>
      </c>
      <c r="O157" s="197" t="e">
        <f aca="false"/>
        <v>#DIV/0!</v>
      </c>
      <c r="P157" s="197" t="n">
        <v>0</v>
      </c>
      <c r="Q157" s="197" t="n">
        <v>0.000723880123852332</v>
      </c>
      <c r="R157" s="197" t="n">
        <v>0</v>
      </c>
      <c r="S157" s="197" t="n">
        <v>0.000173606933883275</v>
      </c>
      <c r="T157" s="197" t="n">
        <v>0.245233584987823</v>
      </c>
      <c r="U157" s="197" t="n">
        <v>0</v>
      </c>
      <c r="V157" s="197" t="e">
        <f aca="false"/>
        <v>#DIV/0!</v>
      </c>
      <c r="W157" s="197" t="e">
        <f aca="false"/>
        <v>#DIV/0!</v>
      </c>
      <c r="X157" s="197" t="n">
        <v>0</v>
      </c>
      <c r="Y157" s="197" t="n">
        <v>0.071487437570491</v>
      </c>
      <c r="Z157" s="197" t="n">
        <v>0.00249798080907426</v>
      </c>
      <c r="AA157" s="197" t="n">
        <v>0.000593541891856159</v>
      </c>
      <c r="AB157" s="197" t="n">
        <v>0.00651409255000117</v>
      </c>
      <c r="AC157" s="197" t="e">
        <f aca="false"/>
        <v>#DIV/0!</v>
      </c>
      <c r="AD157" s="47"/>
    </row>
    <row r="158" customFormat="false" ht="12.75" hidden="false" customHeight="false" outlineLevel="0" collapsed="false">
      <c r="A158" s="259"/>
      <c r="B158" s="273" t="n">
        <v>5305</v>
      </c>
      <c r="C158" s="259" t="s">
        <v>292</v>
      </c>
      <c r="D158" s="197" t="n">
        <v>0.0219855638697752</v>
      </c>
      <c r="E158" s="197" t="n">
        <v>0.0219855638697752</v>
      </c>
      <c r="F158" s="197" t="n">
        <v>0.00712610818500882</v>
      </c>
      <c r="G158" s="197" t="n">
        <v>0.00244466697418758</v>
      </c>
      <c r="H158" s="197" t="n">
        <v>0.0362433069179017</v>
      </c>
      <c r="I158" s="197" t="n">
        <v>0.0126227614548183</v>
      </c>
      <c r="J158" s="197" t="n">
        <v>0.0252821165487971</v>
      </c>
      <c r="K158" s="197" t="n">
        <v>0.0098841966258487</v>
      </c>
      <c r="L158" s="197" t="n">
        <v>0.0168418290482263</v>
      </c>
      <c r="M158" s="197" t="n">
        <v>0.000277512994641147</v>
      </c>
      <c r="N158" s="197" t="n">
        <v>0.0104649619723853</v>
      </c>
      <c r="O158" s="197" t="e">
        <f aca="false"/>
        <v>#DIV/0!</v>
      </c>
      <c r="P158" s="197" t="n">
        <v>0</v>
      </c>
      <c r="Q158" s="197" t="n">
        <v>0</v>
      </c>
      <c r="R158" s="197" t="n">
        <v>0</v>
      </c>
      <c r="S158" s="197" t="n">
        <v>0.000839829734005529</v>
      </c>
      <c r="T158" s="197" t="n">
        <v>0.00111650122870315</v>
      </c>
      <c r="U158" s="197" t="n">
        <v>0</v>
      </c>
      <c r="V158" s="197" t="e">
        <f aca="false"/>
        <v>#DIV/0!</v>
      </c>
      <c r="W158" s="197" t="e">
        <f aca="false"/>
        <v>#DIV/0!</v>
      </c>
      <c r="X158" s="197" t="n">
        <v>0.00439271746789717</v>
      </c>
      <c r="Y158" s="197" t="n">
        <v>0.00317504061343407</v>
      </c>
      <c r="Z158" s="197" t="n">
        <v>0.013981540936124</v>
      </c>
      <c r="AA158" s="197" t="n">
        <v>0.017264011372259</v>
      </c>
      <c r="AB158" s="197" t="n">
        <v>0.00705941393135566</v>
      </c>
      <c r="AC158" s="197" t="e">
        <f aca="false"/>
        <v>#DIV/0!</v>
      </c>
      <c r="AD158" s="47"/>
    </row>
    <row r="159" customFormat="false" ht="12.75" hidden="false" customHeight="false" outlineLevel="0" collapsed="false">
      <c r="A159" s="259"/>
      <c r="B159" s="273" t="n">
        <v>43</v>
      </c>
      <c r="C159" s="259" t="s">
        <v>293</v>
      </c>
      <c r="D159" s="197" t="n">
        <v>0.0625607375212616</v>
      </c>
      <c r="E159" s="197" t="n">
        <v>0.0625607375212616</v>
      </c>
      <c r="F159" s="197" t="n">
        <v>0.00163631910643392</v>
      </c>
      <c r="G159" s="197" t="n">
        <v>0.0315627667377359</v>
      </c>
      <c r="H159" s="197" t="n">
        <v>0.00645348151895975</v>
      </c>
      <c r="I159" s="197" t="n">
        <v>0.0139526735684672</v>
      </c>
      <c r="J159" s="197" t="n">
        <v>0.00145479841747248</v>
      </c>
      <c r="K159" s="197" t="n">
        <v>0.000159806134489265</v>
      </c>
      <c r="L159" s="197" t="n">
        <v>0.000744955319567476</v>
      </c>
      <c r="M159" s="197" t="n">
        <v>0.000735640771493829</v>
      </c>
      <c r="N159" s="197" t="n">
        <v>0.0158299202502879</v>
      </c>
      <c r="O159" s="197" t="e">
        <f aca="false"/>
        <v>#DIV/0!</v>
      </c>
      <c r="P159" s="197" t="n">
        <v>7.92921301100594E-005</v>
      </c>
      <c r="Q159" s="197" t="n">
        <v>0.0341192377458563</v>
      </c>
      <c r="R159" s="197" t="n">
        <v>0.00171703424705225</v>
      </c>
      <c r="S159" s="197" t="n">
        <v>0.00971419950936965</v>
      </c>
      <c r="T159" s="197" t="n">
        <v>0.0171018624683216</v>
      </c>
      <c r="U159" s="197" t="n">
        <v>0</v>
      </c>
      <c r="V159" s="197" t="e">
        <f aca="false"/>
        <v>#DIV/0!</v>
      </c>
      <c r="W159" s="197" t="e">
        <f aca="false"/>
        <v>#DIV/0!</v>
      </c>
      <c r="X159" s="197" t="n">
        <v>0.0125476866853103</v>
      </c>
      <c r="Y159" s="197" t="n">
        <v>0.0131250525861586</v>
      </c>
      <c r="Z159" s="197" t="n">
        <v>0.027949159444346</v>
      </c>
      <c r="AA159" s="197" t="n">
        <v>0.0380482555116966</v>
      </c>
      <c r="AB159" s="197" t="n">
        <v>0.0066520215198164</v>
      </c>
      <c r="AC159" s="197" t="e">
        <f aca="false"/>
        <v>#DIV/0!</v>
      </c>
      <c r="AD159" s="47"/>
    </row>
    <row r="160" customFormat="false" ht="12.75" hidden="false" customHeight="false" outlineLevel="0" collapsed="false">
      <c r="A160" s="259"/>
      <c r="B160" s="273" t="n">
        <v>4301</v>
      </c>
      <c r="C160" s="262" t="s">
        <v>294</v>
      </c>
      <c r="D160" s="197" t="n">
        <v>0.0203451832630147</v>
      </c>
      <c r="E160" s="197" t="n">
        <v>0.0203451832630147</v>
      </c>
      <c r="F160" s="197" t="n">
        <v>0.000341017326833586</v>
      </c>
      <c r="G160" s="197" t="n">
        <v>0.00373534285213365</v>
      </c>
      <c r="H160" s="197" t="n">
        <v>2.5344455766818E-006</v>
      </c>
      <c r="I160" s="197" t="n">
        <v>0.00151806640715451</v>
      </c>
      <c r="J160" s="197" t="n">
        <v>0.000159539521334345</v>
      </c>
      <c r="K160" s="197" t="n">
        <v>0</v>
      </c>
      <c r="L160" s="197" t="n">
        <v>7.20887854879749E-005</v>
      </c>
      <c r="M160" s="197" t="n">
        <v>7.19218183141481E-006</v>
      </c>
      <c r="N160" s="197" t="n">
        <v>0.0158182091929988</v>
      </c>
      <c r="O160" s="197" t="e">
        <f aca="false"/>
        <v>#DIV/0!</v>
      </c>
      <c r="P160" s="197" t="n">
        <v>2.790744570088E-005</v>
      </c>
      <c r="Q160" s="197" t="n">
        <v>0.025823784997849</v>
      </c>
      <c r="R160" s="197" t="n">
        <v>0.00171703424705225</v>
      </c>
      <c r="S160" s="197" t="n">
        <v>0.0075758377240821</v>
      </c>
      <c r="T160" s="197" t="n">
        <v>2.06501204415352E-005</v>
      </c>
      <c r="U160" s="197" t="n">
        <v>0</v>
      </c>
      <c r="V160" s="197" t="e">
        <f aca="false"/>
        <v>#DIV/0!</v>
      </c>
      <c r="W160" s="197" t="e">
        <f aca="false"/>
        <v>#DIV/0!</v>
      </c>
      <c r="X160" s="197" t="n">
        <v>3.14271189351194E-009</v>
      </c>
      <c r="Y160" s="197" t="n">
        <v>6.02170437191692E-006</v>
      </c>
      <c r="Z160" s="197" t="n">
        <v>0.00867219213842311</v>
      </c>
      <c r="AA160" s="197" t="n">
        <v>0.0108508869324833</v>
      </c>
      <c r="AB160" s="197" t="n">
        <v>0.00407772514700973</v>
      </c>
      <c r="AC160" s="197" t="e">
        <f aca="false"/>
        <v>#DIV/0!</v>
      </c>
      <c r="AD160" s="47"/>
    </row>
    <row r="161" customFormat="false" ht="12.75" hidden="false" customHeight="false" outlineLevel="0" collapsed="false">
      <c r="A161" s="259"/>
      <c r="B161" s="273" t="n">
        <v>4302</v>
      </c>
      <c r="C161" s="262" t="s">
        <v>289</v>
      </c>
      <c r="D161" s="197" t="n">
        <v>0.0405438654898495</v>
      </c>
      <c r="E161" s="197" t="n">
        <v>0.0405438654898495</v>
      </c>
      <c r="F161" s="197" t="n">
        <v>1.51377044179164E-005</v>
      </c>
      <c r="G161" s="197" t="n">
        <v>0.0277179338859841</v>
      </c>
      <c r="H161" s="197" t="n">
        <v>0.00607235659392691</v>
      </c>
      <c r="I161" s="197" t="n">
        <v>0.0118134631334777</v>
      </c>
      <c r="J161" s="197" t="n">
        <v>0.000997368463709765</v>
      </c>
      <c r="K161" s="197" t="n">
        <v>0</v>
      </c>
      <c r="L161" s="197" t="n">
        <v>0.000450666271476185</v>
      </c>
      <c r="M161" s="197" t="n">
        <v>0</v>
      </c>
      <c r="N161" s="197" t="n">
        <v>0</v>
      </c>
      <c r="O161" s="197" t="e">
        <f aca="false"/>
        <v>#DIV/0!</v>
      </c>
      <c r="P161" s="197" t="n">
        <v>0</v>
      </c>
      <c r="Q161" s="197" t="n">
        <v>0.000550899047239298</v>
      </c>
      <c r="R161" s="197" t="n">
        <v>0</v>
      </c>
      <c r="S161" s="197" t="n">
        <v>0.000132121177690937</v>
      </c>
      <c r="T161" s="197" t="n">
        <v>8.91684769174619E-006</v>
      </c>
      <c r="U161" s="197" t="n">
        <v>0</v>
      </c>
      <c r="V161" s="197" t="e">
        <f aca="false"/>
        <v>#DIV/0!</v>
      </c>
      <c r="W161" s="197" t="e">
        <f aca="false"/>
        <v>#DIV/0!</v>
      </c>
      <c r="X161" s="197" t="n">
        <v>0.000223426612480812</v>
      </c>
      <c r="Y161" s="197" t="n">
        <v>0.000147536999454714</v>
      </c>
      <c r="Z161" s="197" t="n">
        <v>0.017755733489722</v>
      </c>
      <c r="AA161" s="197" t="n">
        <v>0.0260554573201256</v>
      </c>
      <c r="AB161" s="197" t="n">
        <v>0.000253140983145246</v>
      </c>
      <c r="AC161" s="197" t="e">
        <f aca="false"/>
        <v>#DIV/0!</v>
      </c>
      <c r="AD161" s="47"/>
    </row>
    <row r="162" customFormat="false" ht="12.75" hidden="false" customHeight="false" outlineLevel="0" collapsed="false">
      <c r="A162" s="259"/>
      <c r="B162" s="273" t="n">
        <v>4303</v>
      </c>
      <c r="C162" s="262" t="s">
        <v>290</v>
      </c>
      <c r="D162" s="197" t="n">
        <v>0.00116934010604625</v>
      </c>
      <c r="E162" s="197" t="n">
        <v>0.00116934010604625</v>
      </c>
      <c r="F162" s="197" t="n">
        <v>0.00128016407518242</v>
      </c>
      <c r="G162" s="197" t="n">
        <v>0.000109489999618193</v>
      </c>
      <c r="H162" s="197" t="n">
        <v>0.000255383204622535</v>
      </c>
      <c r="I162" s="197" t="n">
        <v>0.000590525216221158</v>
      </c>
      <c r="J162" s="197" t="n">
        <v>0.000202674413836313</v>
      </c>
      <c r="K162" s="197" t="n">
        <v>0.000159806134489265</v>
      </c>
      <c r="L162" s="197" t="n">
        <v>0.000179176395652401</v>
      </c>
      <c r="M162" s="197" t="n">
        <v>0</v>
      </c>
      <c r="N162" s="197" t="n">
        <v>1.17110572891335E-005</v>
      </c>
      <c r="O162" s="197" t="e">
        <f aca="false"/>
        <v>#DIV/0!</v>
      </c>
      <c r="P162" s="197" t="n">
        <v>5.13846844091795E-005</v>
      </c>
      <c r="Q162" s="197" t="n">
        <v>0.00596632849810947</v>
      </c>
      <c r="R162" s="197" t="n">
        <v>0</v>
      </c>
      <c r="S162" s="197" t="n">
        <v>0.00145280451882332</v>
      </c>
      <c r="T162" s="197" t="n">
        <v>0.00373095893721302</v>
      </c>
      <c r="U162" s="197" t="n">
        <v>0</v>
      </c>
      <c r="V162" s="197" t="e">
        <f aca="false"/>
        <v>#DIV/0!</v>
      </c>
      <c r="W162" s="197" t="e">
        <f aca="false"/>
        <v>#DIV/0!</v>
      </c>
      <c r="X162" s="197" t="n">
        <v>1.8313031162336E-006</v>
      </c>
      <c r="Y162" s="197" t="n">
        <v>0.001088790611699</v>
      </c>
      <c r="Z162" s="197" t="n">
        <v>0.000898141285748529</v>
      </c>
      <c r="AA162" s="197" t="n">
        <v>0.000877450480746945</v>
      </c>
      <c r="AB162" s="197" t="n">
        <v>0.000941774391617565</v>
      </c>
      <c r="AC162" s="197" t="e">
        <f aca="false"/>
        <v>#DIV/0!</v>
      </c>
      <c r="AD162" s="47"/>
    </row>
    <row r="163" customFormat="false" ht="12.75" hidden="false" customHeight="false" outlineLevel="0" collapsed="false">
      <c r="A163" s="259"/>
      <c r="B163" s="273" t="n">
        <v>4304</v>
      </c>
      <c r="C163" s="262" t="s">
        <v>295</v>
      </c>
      <c r="D163" s="197" t="n">
        <v>0.000130887058192957</v>
      </c>
      <c r="E163" s="197" t="n">
        <v>0.000130887058192957</v>
      </c>
      <c r="F163" s="197" t="n">
        <v>0</v>
      </c>
      <c r="G163" s="197" t="n">
        <v>0</v>
      </c>
      <c r="H163" s="197" t="n">
        <v>0</v>
      </c>
      <c r="I163" s="197" t="n">
        <v>0</v>
      </c>
      <c r="J163" s="197" t="n">
        <v>9.52160185920548E-005</v>
      </c>
      <c r="K163" s="197" t="n">
        <v>0</v>
      </c>
      <c r="L163" s="197" t="n">
        <v>4.3023866950916E-005</v>
      </c>
      <c r="M163" s="197" t="n">
        <v>0</v>
      </c>
      <c r="N163" s="197" t="n">
        <v>0</v>
      </c>
      <c r="O163" s="197" t="e">
        <f aca="false"/>
        <v>#DIV/0!</v>
      </c>
      <c r="P163" s="197" t="n">
        <v>0</v>
      </c>
      <c r="Q163" s="197" t="n">
        <v>0</v>
      </c>
      <c r="R163" s="197" t="n">
        <v>0</v>
      </c>
      <c r="S163" s="197" t="n">
        <v>0</v>
      </c>
      <c r="T163" s="197" t="n">
        <v>0.0133413365629753</v>
      </c>
      <c r="U163" s="197" t="n">
        <v>0</v>
      </c>
      <c r="V163" s="197" t="e">
        <f aca="false"/>
        <v>#DIV/0!</v>
      </c>
      <c r="W163" s="197" t="e">
        <f aca="false"/>
        <v>#DIV/0!</v>
      </c>
      <c r="X163" s="197" t="n">
        <v>0</v>
      </c>
      <c r="Y163" s="197" t="n">
        <v>0.00388910011938195</v>
      </c>
      <c r="Z163" s="197" t="n">
        <v>0.000161578292792493</v>
      </c>
      <c r="AA163" s="197" t="n">
        <v>6.48822351587472E-005</v>
      </c>
      <c r="AB163" s="197" t="n">
        <v>0.000365492510703721</v>
      </c>
      <c r="AC163" s="197" t="e">
        <f aca="false"/>
        <v>#DIV/0!</v>
      </c>
      <c r="AD163" s="47"/>
    </row>
    <row r="164" s="38" customFormat="true" ht="12.75" hidden="false" customHeight="false" outlineLevel="0" collapsed="false">
      <c r="A164" s="257"/>
      <c r="B164" s="274" t="n">
        <v>57</v>
      </c>
      <c r="C164" s="276" t="s">
        <v>296</v>
      </c>
      <c r="D164" s="197" t="n">
        <v>0.0626105540467712</v>
      </c>
      <c r="E164" s="197" t="n">
        <v>0.0626105540467712</v>
      </c>
      <c r="F164" s="197" t="n">
        <v>0.261968045043182</v>
      </c>
      <c r="G164" s="197" t="n">
        <v>0.0686131761334542</v>
      </c>
      <c r="H164" s="197" t="n">
        <v>0</v>
      </c>
      <c r="I164" s="197" t="n">
        <v>0.12502384232488</v>
      </c>
      <c r="J164" s="197" t="n">
        <v>0</v>
      </c>
      <c r="K164" s="197" t="n">
        <v>0.186835071018633</v>
      </c>
      <c r="L164" s="197" t="n">
        <v>0.102412645505229</v>
      </c>
      <c r="M164" s="197" t="n">
        <v>0</v>
      </c>
      <c r="N164" s="197" t="n">
        <v>0</v>
      </c>
      <c r="O164" s="197" t="e">
        <f aca="false"/>
        <v>#DIV/0!</v>
      </c>
      <c r="P164" s="197" t="n">
        <v>0</v>
      </c>
      <c r="Q164" s="197" t="n">
        <v>0</v>
      </c>
      <c r="R164" s="197" t="n">
        <v>0</v>
      </c>
      <c r="S164" s="197" t="n">
        <v>0</v>
      </c>
      <c r="T164" s="197" t="n">
        <v>0</v>
      </c>
      <c r="U164" s="197" t="n">
        <v>0</v>
      </c>
      <c r="V164" s="197" t="e">
        <f aca="false"/>
        <v>#DIV/0!</v>
      </c>
      <c r="W164" s="197" t="e">
        <f aca="false"/>
        <v>#DIV/0!</v>
      </c>
      <c r="X164" s="197" t="n">
        <v>0</v>
      </c>
      <c r="Y164" s="197" t="n">
        <v>0</v>
      </c>
      <c r="Z164" s="197" t="n">
        <v>0.0761931471876118</v>
      </c>
      <c r="AA164" s="197" t="n">
        <v>0.0940848503191077</v>
      </c>
      <c r="AB164" s="197" t="n">
        <v>0.0384628328352138</v>
      </c>
      <c r="AC164" s="197" t="e">
        <f aca="false"/>
        <v>#DIV/0!</v>
      </c>
      <c r="AD164" s="41"/>
    </row>
    <row r="165" customFormat="false" ht="12.75" hidden="false" customHeight="false" outlineLevel="0" collapsed="false">
      <c r="A165" s="259"/>
      <c r="B165" s="273"/>
      <c r="C165" s="262" t="s">
        <v>297</v>
      </c>
      <c r="D165" s="197" t="n">
        <v>0.053196380581869</v>
      </c>
      <c r="E165" s="197" t="n">
        <v>0.053196380581869</v>
      </c>
      <c r="F165" s="197" t="n">
        <v>0.247738708298355</v>
      </c>
      <c r="G165" s="197" t="n">
        <v>0.0629297879168001</v>
      </c>
      <c r="H165" s="197" t="n">
        <v>0</v>
      </c>
      <c r="I165" s="197" t="n">
        <v>0.11750596481431</v>
      </c>
      <c r="J165" s="197" t="n">
        <v>0</v>
      </c>
      <c r="K165" s="197" t="n">
        <v>0.180074120403237</v>
      </c>
      <c r="L165" s="197" t="n">
        <v>0.0987066665641352</v>
      </c>
      <c r="M165" s="197" t="n">
        <v>0</v>
      </c>
      <c r="N165" s="197" t="n">
        <v>0</v>
      </c>
      <c r="O165" s="197" t="e">
        <f aca="false"/>
        <v>#DIV/0!</v>
      </c>
      <c r="P165" s="197" t="n">
        <v>0</v>
      </c>
      <c r="Q165" s="197" t="n">
        <v>0</v>
      </c>
      <c r="R165" s="197" t="n">
        <v>0</v>
      </c>
      <c r="S165" s="197" t="n">
        <v>0</v>
      </c>
      <c r="T165" s="197" t="n">
        <v>0</v>
      </c>
      <c r="U165" s="197" t="n">
        <v>0</v>
      </c>
      <c r="V165" s="197" t="e">
        <f aca="false"/>
        <v>#DIV/0!</v>
      </c>
      <c r="W165" s="197" t="e">
        <f aca="false"/>
        <v>#DIV/0!</v>
      </c>
      <c r="X165" s="197" t="n">
        <v>0</v>
      </c>
      <c r="Y165" s="197" t="n">
        <v>0</v>
      </c>
      <c r="Z165" s="197" t="n">
        <v>0.0700081604237873</v>
      </c>
      <c r="AA165" s="197" t="n">
        <v>0.0856269568761897</v>
      </c>
      <c r="AB165" s="197" t="n">
        <v>0.0370709886171592</v>
      </c>
      <c r="AC165" s="197" t="e">
        <f aca="false"/>
        <v>#DIV/0!</v>
      </c>
      <c r="AD165" s="47"/>
    </row>
    <row r="166" customFormat="false" ht="12.75" hidden="true" customHeight="false" outlineLevel="0" collapsed="false">
      <c r="A166" s="259"/>
      <c r="B166" s="273" t="s">
        <v>298</v>
      </c>
      <c r="C166" s="262" t="s">
        <v>299</v>
      </c>
      <c r="D166" s="197" t="n">
        <v>0.00260955943549001</v>
      </c>
      <c r="E166" s="197" t="n">
        <v>0.00260955943549001</v>
      </c>
      <c r="F166" s="197" t="n">
        <v>0.0037756136578478</v>
      </c>
      <c r="G166" s="197" t="n">
        <v>0.00124243005036177</v>
      </c>
      <c r="H166" s="197" t="n">
        <v>0</v>
      </c>
      <c r="I166" s="197" t="n">
        <v>0.0018961100002984</v>
      </c>
      <c r="J166" s="197" t="n">
        <v>0</v>
      </c>
      <c r="K166" s="197" t="n">
        <v>0.00478957500479017</v>
      </c>
      <c r="L166" s="197" t="n">
        <v>0.00262537993756731</v>
      </c>
      <c r="M166" s="197" t="n">
        <v>0</v>
      </c>
      <c r="N166" s="197" t="n">
        <v>0</v>
      </c>
      <c r="O166" s="197" t="e">
        <f aca="false"/>
        <v>#DIV/0!</v>
      </c>
      <c r="P166" s="197" t="n">
        <v>0</v>
      </c>
      <c r="Q166" s="197" t="n">
        <v>0</v>
      </c>
      <c r="R166" s="197" t="n">
        <v>0</v>
      </c>
      <c r="S166" s="197" t="n">
        <v>0</v>
      </c>
      <c r="T166" s="197" t="n">
        <v>0</v>
      </c>
      <c r="U166" s="197" t="n">
        <v>0</v>
      </c>
      <c r="V166" s="197" t="e">
        <f aca="false"/>
        <v>#DIV/0!</v>
      </c>
      <c r="W166" s="197" t="e">
        <f aca="false"/>
        <v>#DIV/0!</v>
      </c>
      <c r="X166" s="197" t="n">
        <v>0</v>
      </c>
      <c r="Y166" s="197" t="n">
        <v>0</v>
      </c>
      <c r="Z166" s="197" t="n">
        <v>0.00184326400638537</v>
      </c>
      <c r="AA166" s="197" t="n">
        <v>0.00224977517290649</v>
      </c>
      <c r="AB166" s="197" t="n">
        <v>0.000986006651516676</v>
      </c>
      <c r="AC166" s="197" t="e">
        <f aca="false"/>
        <v>#DIV/0!</v>
      </c>
      <c r="AD166" s="47"/>
    </row>
    <row r="167" customFormat="false" ht="12.75" hidden="true" customHeight="false" outlineLevel="0" collapsed="false">
      <c r="A167" s="259"/>
      <c r="B167" s="273" t="s">
        <v>300</v>
      </c>
      <c r="C167" s="262" t="s">
        <v>301</v>
      </c>
      <c r="D167" s="197" t="n">
        <v>0.00732575609229748</v>
      </c>
      <c r="E167" s="197" t="n">
        <v>0.00732575609229748</v>
      </c>
      <c r="F167" s="197" t="n">
        <v>0.0465146707660822</v>
      </c>
      <c r="G167" s="197" t="n">
        <v>0.0210746965830758</v>
      </c>
      <c r="H167" s="197" t="n">
        <v>0</v>
      </c>
      <c r="I167" s="197" t="n">
        <v>0.0255028313299648</v>
      </c>
      <c r="J167" s="197" t="n">
        <v>0</v>
      </c>
      <c r="K167" s="197" t="n">
        <v>0.0721177140530191</v>
      </c>
      <c r="L167" s="197" t="n">
        <v>0.0395309394734716</v>
      </c>
      <c r="M167" s="197" t="n">
        <v>0</v>
      </c>
      <c r="N167" s="197" t="n">
        <v>0</v>
      </c>
      <c r="O167" s="197" t="e">
        <f aca="false"/>
        <v>#DIV/0!</v>
      </c>
      <c r="P167" s="197" t="n">
        <v>0</v>
      </c>
      <c r="Q167" s="197" t="n">
        <v>0</v>
      </c>
      <c r="R167" s="197" t="n">
        <v>0</v>
      </c>
      <c r="S167" s="197" t="n">
        <v>0</v>
      </c>
      <c r="T167" s="197" t="n">
        <v>0</v>
      </c>
      <c r="U167" s="197" t="n">
        <v>0</v>
      </c>
      <c r="V167" s="197" t="e">
        <f aca="false"/>
        <v>#DIV/0!</v>
      </c>
      <c r="W167" s="197" t="e">
        <f aca="false"/>
        <v>#DIV/0!</v>
      </c>
      <c r="X167" s="197" t="n">
        <v>0</v>
      </c>
      <c r="Y167" s="197" t="n">
        <v>0</v>
      </c>
      <c r="Z167" s="197" t="n">
        <v>0.0159628724482833</v>
      </c>
      <c r="AA167" s="197" t="n">
        <v>0.0164922439857988</v>
      </c>
      <c r="AB167" s="197" t="n">
        <v>0.0148465251462472</v>
      </c>
      <c r="AC167" s="197" t="e">
        <f aca="false"/>
        <v>#DIV/0!</v>
      </c>
      <c r="AD167" s="47"/>
    </row>
    <row r="168" customFormat="false" ht="12.75" hidden="true" customHeight="false" outlineLevel="0" collapsed="false">
      <c r="A168" s="259"/>
      <c r="B168" s="273" t="s">
        <v>302</v>
      </c>
      <c r="C168" s="262" t="s">
        <v>303</v>
      </c>
      <c r="D168" s="197" t="n">
        <v>0.000457952413016542</v>
      </c>
      <c r="E168" s="197" t="n">
        <v>0.000457952413016542</v>
      </c>
      <c r="F168" s="197" t="n">
        <v>0.00722473143193189</v>
      </c>
      <c r="G168" s="197" t="n">
        <v>0.00315805433527101</v>
      </c>
      <c r="H168" s="197" t="n">
        <v>0</v>
      </c>
      <c r="I168" s="197" t="n">
        <v>0.00391829957285012</v>
      </c>
      <c r="J168" s="197" t="n">
        <v>0</v>
      </c>
      <c r="K168" s="197" t="n">
        <v>0.0177850528434883</v>
      </c>
      <c r="L168" s="197" t="n">
        <v>0.00974878165122593</v>
      </c>
      <c r="M168" s="197" t="n">
        <v>0</v>
      </c>
      <c r="N168" s="197" t="n">
        <v>0</v>
      </c>
      <c r="O168" s="197" t="e">
        <f aca="false"/>
        <v>#DIV/0!</v>
      </c>
      <c r="P168" s="197" t="n">
        <v>0</v>
      </c>
      <c r="Q168" s="197" t="n">
        <v>0</v>
      </c>
      <c r="R168" s="197" t="n">
        <v>0</v>
      </c>
      <c r="S168" s="197" t="n">
        <v>0</v>
      </c>
      <c r="T168" s="197" t="n">
        <v>0</v>
      </c>
      <c r="U168" s="197" t="n">
        <v>0</v>
      </c>
      <c r="V168" s="197" t="e">
        <f aca="false"/>
        <v>#DIV/0!</v>
      </c>
      <c r="W168" s="197" t="e">
        <f aca="false"/>
        <v>#DIV/0!</v>
      </c>
      <c r="X168" s="197" t="n">
        <v>0</v>
      </c>
      <c r="Y168" s="197" t="n">
        <v>0</v>
      </c>
      <c r="Z168" s="197" t="n">
        <v>0.0026720691029613</v>
      </c>
      <c r="AA168" s="197" t="n">
        <v>0.00220296528957637</v>
      </c>
      <c r="AB168" s="197" t="n">
        <v>0.00366132284883664</v>
      </c>
      <c r="AC168" s="197" t="e">
        <f aca="false"/>
        <v>#DIV/0!</v>
      </c>
      <c r="AD168" s="47"/>
    </row>
    <row r="169" customFormat="false" ht="12.75" hidden="true" customHeight="false" outlineLevel="0" collapsed="false">
      <c r="A169" s="259"/>
      <c r="B169" s="273" t="s">
        <v>304</v>
      </c>
      <c r="C169" s="262" t="s">
        <v>305</v>
      </c>
      <c r="D169" s="197" t="n">
        <v>0.00768745260069299</v>
      </c>
      <c r="E169" s="197" t="n">
        <v>0.00768745260069299</v>
      </c>
      <c r="F169" s="197" t="n">
        <v>0.0442443928370262</v>
      </c>
      <c r="G169" s="197" t="n">
        <v>0.0215680306531093</v>
      </c>
      <c r="H169" s="197" t="n">
        <v>0</v>
      </c>
      <c r="I169" s="197" t="n">
        <v>0.0248235751252961</v>
      </c>
      <c r="J169" s="197" t="n">
        <v>0</v>
      </c>
      <c r="K169" s="197" t="n">
        <v>0.0205982203003835</v>
      </c>
      <c r="L169" s="197" t="n">
        <v>0.0112908043557379</v>
      </c>
      <c r="M169" s="197" t="n">
        <v>0</v>
      </c>
      <c r="N169" s="197" t="n">
        <v>0</v>
      </c>
      <c r="O169" s="197" t="e">
        <f aca="false"/>
        <v>#DIV/0!</v>
      </c>
      <c r="P169" s="197" t="n">
        <v>0</v>
      </c>
      <c r="Q169" s="197" t="n">
        <v>0</v>
      </c>
      <c r="R169" s="197" t="n">
        <v>0</v>
      </c>
      <c r="S169" s="197" t="n">
        <v>0</v>
      </c>
      <c r="T169" s="197" t="n">
        <v>0</v>
      </c>
      <c r="U169" s="197" t="n">
        <v>0</v>
      </c>
      <c r="V169" s="197" t="e">
        <f aca="false"/>
        <v>#DIV/0!</v>
      </c>
      <c r="W169" s="197" t="e">
        <f aca="false"/>
        <v>#DIV/0!</v>
      </c>
      <c r="X169" s="197" t="n">
        <v>0</v>
      </c>
      <c r="Y169" s="197" t="n">
        <v>0</v>
      </c>
      <c r="Z169" s="197" t="n">
        <v>0.01244052840702</v>
      </c>
      <c r="AA169" s="197" t="n">
        <v>0.0163290001329289</v>
      </c>
      <c r="AB169" s="197" t="n">
        <v>0.00424045603321201</v>
      </c>
      <c r="AC169" s="197" t="e">
        <f aca="false"/>
        <v>#DIV/0!</v>
      </c>
      <c r="AD169" s="47"/>
    </row>
    <row r="170" customFormat="false" ht="12.75" hidden="true" customHeight="false" outlineLevel="0" collapsed="false">
      <c r="A170" s="259"/>
      <c r="B170" s="273" t="s">
        <v>306</v>
      </c>
      <c r="C170" s="259" t="s">
        <v>307</v>
      </c>
      <c r="D170" s="197" t="n">
        <v>0.035115660040372</v>
      </c>
      <c r="E170" s="197" t="n">
        <v>0.035115660040372</v>
      </c>
      <c r="F170" s="197" t="n">
        <v>0.145979299605467</v>
      </c>
      <c r="G170" s="197" t="n">
        <v>0.0158865762949822</v>
      </c>
      <c r="H170" s="197" t="n">
        <v>0</v>
      </c>
      <c r="I170" s="197" t="n">
        <v>0.0613651487859008</v>
      </c>
      <c r="J170" s="197" t="n">
        <v>0</v>
      </c>
      <c r="K170" s="197" t="n">
        <v>0.0647835582015563</v>
      </c>
      <c r="L170" s="197" t="n">
        <v>0.0355107611461325</v>
      </c>
      <c r="M170" s="197" t="n">
        <v>0</v>
      </c>
      <c r="N170" s="197" t="n">
        <v>0</v>
      </c>
      <c r="O170" s="197" t="e">
        <f aca="false"/>
        <v>#DIV/0!</v>
      </c>
      <c r="P170" s="197" t="n">
        <v>0</v>
      </c>
      <c r="Q170" s="197" t="n">
        <v>0</v>
      </c>
      <c r="R170" s="197" t="n">
        <v>0</v>
      </c>
      <c r="S170" s="197" t="n">
        <v>0</v>
      </c>
      <c r="T170" s="197" t="n">
        <v>0</v>
      </c>
      <c r="U170" s="197" t="n">
        <v>0</v>
      </c>
      <c r="V170" s="197" t="e">
        <f aca="false"/>
        <v>#DIV/0!</v>
      </c>
      <c r="W170" s="197" t="e">
        <f aca="false"/>
        <v>#DIV/0!</v>
      </c>
      <c r="X170" s="197" t="n">
        <v>0</v>
      </c>
      <c r="Y170" s="197" t="n">
        <v>0</v>
      </c>
      <c r="Z170" s="197" t="n">
        <v>0.0370894264591373</v>
      </c>
      <c r="AA170" s="197" t="n">
        <v>0.0483529722949792</v>
      </c>
      <c r="AB170" s="197" t="n">
        <v>0.0133366779373467</v>
      </c>
      <c r="AC170" s="197" t="e">
        <f aca="false"/>
        <v>#DIV/0!</v>
      </c>
      <c r="AD170" s="47"/>
    </row>
    <row r="171" s="38" customFormat="true" ht="12.75" hidden="false" customHeight="false" outlineLevel="0" collapsed="false">
      <c r="A171" s="257"/>
      <c r="B171" s="277"/>
      <c r="C171" s="257" t="s">
        <v>308</v>
      </c>
      <c r="D171" s="275" t="n">
        <v>0.625883287823094</v>
      </c>
      <c r="E171" s="275" t="n">
        <v>0.625883287823094</v>
      </c>
      <c r="F171" s="275" t="n">
        <v>0.448291620323658</v>
      </c>
      <c r="G171" s="275" t="n">
        <v>0.613068838700823</v>
      </c>
      <c r="H171" s="275" t="n">
        <v>0.778487576550954</v>
      </c>
      <c r="I171" s="275" t="n">
        <v>0.591573386487056</v>
      </c>
      <c r="J171" s="275" t="n">
        <v>0.668107538923371</v>
      </c>
      <c r="K171" s="275" t="n">
        <v>0.633912794430532</v>
      </c>
      <c r="L171" s="275" t="n">
        <v>0.649363872507884</v>
      </c>
      <c r="M171" s="275" t="n">
        <v>0.653166038392516</v>
      </c>
      <c r="N171" s="275" t="n">
        <v>0.706226380948788</v>
      </c>
      <c r="O171" s="275" t="e">
        <f aca="false"/>
        <v>#DIV/0!</v>
      </c>
      <c r="P171" s="275" t="n">
        <v>0.786929235952573</v>
      </c>
      <c r="Q171" s="275" t="n">
        <v>0.6570027505559</v>
      </c>
      <c r="R171" s="275" t="n">
        <v>0.76858945644713</v>
      </c>
      <c r="S171" s="275" t="n">
        <v>0.724497073986706</v>
      </c>
      <c r="T171" s="275" t="n">
        <v>0.609324073981446</v>
      </c>
      <c r="U171" s="275" t="n">
        <v>0.47719691990032</v>
      </c>
      <c r="V171" s="275" t="e">
        <f aca="false"/>
        <v>#DIV/0!</v>
      </c>
      <c r="W171" s="275" t="e">
        <f aca="false"/>
        <v>#DIV/0!</v>
      </c>
      <c r="X171" s="275" t="n">
        <v>0.761516440235045</v>
      </c>
      <c r="Y171" s="275" t="n">
        <v>0.700152106807878</v>
      </c>
      <c r="Z171" s="275" t="n">
        <v>0.636087345693739</v>
      </c>
      <c r="AA171" s="275" t="n">
        <v>0.608581203130596</v>
      </c>
      <c r="AB171" s="275" t="n">
        <v>0.69409274618031</v>
      </c>
      <c r="AC171" s="275" t="e">
        <f aca="false"/>
        <v>#DIV/0!</v>
      </c>
      <c r="AD171" s="41"/>
    </row>
    <row r="172" customFormat="false" ht="6.95" hidden="false" customHeight="true" outlineLevel="0" collapsed="false">
      <c r="A172" s="259"/>
      <c r="B172" s="278"/>
      <c r="C172" s="259"/>
      <c r="D172" s="197" t="n">
        <v>0</v>
      </c>
      <c r="E172" s="197" t="n">
        <v>0</v>
      </c>
      <c r="F172" s="197" t="n">
        <v>0</v>
      </c>
      <c r="G172" s="197" t="n">
        <v>0</v>
      </c>
      <c r="H172" s="197" t="n">
        <v>0</v>
      </c>
      <c r="I172" s="197" t="n">
        <v>0</v>
      </c>
      <c r="J172" s="197" t="n">
        <v>0</v>
      </c>
      <c r="K172" s="197" t="n">
        <v>0</v>
      </c>
      <c r="L172" s="197" t="n">
        <v>0</v>
      </c>
      <c r="M172" s="197" t="n">
        <v>0</v>
      </c>
      <c r="N172" s="197" t="n">
        <v>0</v>
      </c>
      <c r="O172" s="197" t="e">
        <f aca="false"/>
        <v>#DIV/0!</v>
      </c>
      <c r="P172" s="197" t="n">
        <v>0</v>
      </c>
      <c r="Q172" s="197" t="n">
        <v>0</v>
      </c>
      <c r="R172" s="197" t="n">
        <v>0</v>
      </c>
      <c r="S172" s="197" t="n">
        <v>0</v>
      </c>
      <c r="T172" s="197" t="n">
        <v>0</v>
      </c>
      <c r="U172" s="197" t="n">
        <v>0</v>
      </c>
      <c r="V172" s="197" t="e">
        <f aca="false"/>
        <v>#DIV/0!</v>
      </c>
      <c r="W172" s="197" t="e">
        <f aca="false"/>
        <v>#DIV/0!</v>
      </c>
      <c r="X172" s="197" t="n">
        <v>0</v>
      </c>
      <c r="Y172" s="197" t="n">
        <v>0</v>
      </c>
      <c r="Z172" s="197" t="n">
        <v>0</v>
      </c>
      <c r="AA172" s="197" t="n">
        <v>0</v>
      </c>
      <c r="AB172" s="197" t="n">
        <v>0</v>
      </c>
      <c r="AC172" s="197" t="e">
        <f aca="false"/>
        <v>#DIV/0!</v>
      </c>
      <c r="AD172" s="47"/>
    </row>
    <row r="173" customFormat="false" ht="12.75" hidden="false" customHeight="false" outlineLevel="0" collapsed="false">
      <c r="A173" s="259"/>
      <c r="B173" s="278" t="n">
        <v>44</v>
      </c>
      <c r="C173" s="259" t="s">
        <v>309</v>
      </c>
      <c r="D173" s="197" t="n">
        <v>0.166876559631147</v>
      </c>
      <c r="E173" s="197" t="n">
        <v>0.166876559631147</v>
      </c>
      <c r="F173" s="197" t="n">
        <v>0.110492661920896</v>
      </c>
      <c r="G173" s="197" t="n">
        <v>0.0471251830840621</v>
      </c>
      <c r="H173" s="197" t="n">
        <v>0.060228400861917</v>
      </c>
      <c r="I173" s="197" t="n">
        <v>0.0744569698989398</v>
      </c>
      <c r="J173" s="197" t="n">
        <v>0.0444603852094706</v>
      </c>
      <c r="K173" s="197" t="n">
        <v>0.0242541068737942</v>
      </c>
      <c r="L173" s="197" t="n">
        <v>0.0333844217466727</v>
      </c>
      <c r="M173" s="197" t="n">
        <v>0.0368686530170967</v>
      </c>
      <c r="N173" s="197" t="n">
        <v>0.0648989914838615</v>
      </c>
      <c r="O173" s="197" t="e">
        <f aca="false"/>
        <v>#DIV/0!</v>
      </c>
      <c r="P173" s="197" t="n">
        <v>0.190689836467053</v>
      </c>
      <c r="Q173" s="197" t="n">
        <v>0.0913363028441956</v>
      </c>
      <c r="R173" s="197" t="n">
        <v>0.0464208117710942</v>
      </c>
      <c r="S173" s="197" t="n">
        <v>0.115954179912076</v>
      </c>
      <c r="T173" s="197" t="n">
        <v>0.032439844580134</v>
      </c>
      <c r="U173" s="197" t="n">
        <v>0.00663640500588778</v>
      </c>
      <c r="V173" s="197" t="e">
        <f aca="false"/>
        <v>#DIV/0!</v>
      </c>
      <c r="W173" s="197" t="e">
        <f aca="false"/>
        <v>#DIV/0!</v>
      </c>
      <c r="X173" s="197" t="n">
        <v>0.133563321808525</v>
      </c>
      <c r="Y173" s="197" t="n">
        <v>0.0964962631564448</v>
      </c>
      <c r="Z173" s="197" t="n">
        <v>0.108344822554497</v>
      </c>
      <c r="AA173" s="197" t="n">
        <v>0.120270434095224</v>
      </c>
      <c r="AB173" s="197" t="n">
        <v>0.0831958991138808</v>
      </c>
      <c r="AC173" s="197" t="e">
        <f aca="false"/>
        <v>#DIV/0!</v>
      </c>
      <c r="AD173" s="47"/>
    </row>
    <row r="174" customFormat="false" ht="12.75" hidden="false" customHeight="false" outlineLevel="0" collapsed="false">
      <c r="A174" s="259"/>
      <c r="B174" s="273" t="n">
        <v>4401</v>
      </c>
      <c r="C174" s="259" t="s">
        <v>31</v>
      </c>
      <c r="D174" s="197" t="n">
        <v>0.00495595007696597</v>
      </c>
      <c r="E174" s="197" t="n">
        <v>0.00495595007696597</v>
      </c>
      <c r="F174" s="197" t="n">
        <v>0.0586437158669816</v>
      </c>
      <c r="G174" s="197" t="n">
        <v>0.00022531606897629</v>
      </c>
      <c r="H174" s="197" t="n">
        <v>0.000464785781723888</v>
      </c>
      <c r="I174" s="197" t="n">
        <v>0.022479950882645</v>
      </c>
      <c r="J174" s="197" t="n">
        <v>0.00329300261761177</v>
      </c>
      <c r="K174" s="197" t="n">
        <v>0.00568663047914277</v>
      </c>
      <c r="L174" s="197" t="n">
        <v>0.00460505693545431</v>
      </c>
      <c r="M174" s="197" t="n">
        <v>0.00229606292021403</v>
      </c>
      <c r="N174" s="197" t="n">
        <v>0.0114512141616575</v>
      </c>
      <c r="O174" s="197" t="e">
        <f aca="false"/>
        <v>#DIV/0!</v>
      </c>
      <c r="P174" s="197" t="n">
        <v>0</v>
      </c>
      <c r="Q174" s="197" t="n">
        <v>0.00476100341430682</v>
      </c>
      <c r="R174" s="197" t="n">
        <v>0.000105281111046827</v>
      </c>
      <c r="S174" s="197" t="n">
        <v>0.00241871514387837</v>
      </c>
      <c r="T174" s="197" t="n">
        <v>0</v>
      </c>
      <c r="U174" s="197" t="n">
        <v>0</v>
      </c>
      <c r="V174" s="197" t="e">
        <f aca="false"/>
        <v>#DIV/0!</v>
      </c>
      <c r="W174" s="197" t="e">
        <f aca="false"/>
        <v>#DIV/0!</v>
      </c>
      <c r="X174" s="197" t="n">
        <v>0.000569808685083386</v>
      </c>
      <c r="Y174" s="197" t="n">
        <v>0.000369637004804642</v>
      </c>
      <c r="Z174" s="197" t="n">
        <v>0.0103392701133613</v>
      </c>
      <c r="AA174" s="197" t="n">
        <v>0.0137931001206701</v>
      </c>
      <c r="AB174" s="197" t="n">
        <v>0.00305577725984379</v>
      </c>
      <c r="AC174" s="197" t="e">
        <f aca="false"/>
        <v>#DIV/0!</v>
      </c>
      <c r="AD174" s="47"/>
    </row>
    <row r="175" customFormat="false" ht="12.75" hidden="false" customHeight="false" outlineLevel="0" collapsed="false">
      <c r="A175" s="259"/>
      <c r="B175" s="278" t="n">
        <v>4402</v>
      </c>
      <c r="C175" s="259" t="s">
        <v>274</v>
      </c>
      <c r="D175" s="197" t="n">
        <v>0.135260049638077</v>
      </c>
      <c r="E175" s="197" t="n">
        <v>0.135260049638077</v>
      </c>
      <c r="F175" s="197" t="n">
        <v>0.0395068036319853</v>
      </c>
      <c r="G175" s="197" t="n">
        <v>0.0260082691425148</v>
      </c>
      <c r="H175" s="197" t="n">
        <v>0.0264886180770285</v>
      </c>
      <c r="I175" s="197" t="n">
        <v>0.0312561920322188</v>
      </c>
      <c r="J175" s="197" t="n">
        <v>0.0332453384403854</v>
      </c>
      <c r="K175" s="197" t="n">
        <v>0.0128600447930558</v>
      </c>
      <c r="L175" s="197" t="n">
        <v>0.0220712486913802</v>
      </c>
      <c r="M175" s="197" t="n">
        <v>0.0174063265496026</v>
      </c>
      <c r="N175" s="197" t="n">
        <v>0.0190186923355789</v>
      </c>
      <c r="O175" s="197" t="e">
        <f aca="false"/>
        <v>#DIV/0!</v>
      </c>
      <c r="P175" s="197" t="n">
        <v>0.189907424693784</v>
      </c>
      <c r="Q175" s="197" t="n">
        <v>0.0771940670994032</v>
      </c>
      <c r="R175" s="197" t="n">
        <v>0.0316086685006729</v>
      </c>
      <c r="S175" s="197" t="n">
        <v>0.103882885303825</v>
      </c>
      <c r="T175" s="197" t="n">
        <v>0.0271956611220582</v>
      </c>
      <c r="U175" s="197" t="n">
        <v>0.000243558534373854</v>
      </c>
      <c r="V175" s="197" t="e">
        <f aca="false"/>
        <v>#DIV/0!</v>
      </c>
      <c r="W175" s="197" t="e">
        <f aca="false"/>
        <v>#DIV/0!</v>
      </c>
      <c r="X175" s="197" t="n">
        <v>0.0833196446156561</v>
      </c>
      <c r="Y175" s="197" t="n">
        <v>0.0619920642778463</v>
      </c>
      <c r="Z175" s="197" t="n">
        <v>0.078496066585145</v>
      </c>
      <c r="AA175" s="197" t="n">
        <v>0.0828121123788438</v>
      </c>
      <c r="AB175" s="197" t="n">
        <v>0.0693943190679433</v>
      </c>
      <c r="AC175" s="197" t="e">
        <f aca="false"/>
        <v>#DIV/0!</v>
      </c>
      <c r="AD175" s="47"/>
    </row>
    <row r="176" customFormat="false" ht="12.75" hidden="false" customHeight="false" outlineLevel="0" collapsed="false">
      <c r="A176" s="259"/>
      <c r="B176" s="278" t="n">
        <v>4403</v>
      </c>
      <c r="C176" s="259" t="s">
        <v>49</v>
      </c>
      <c r="D176" s="197" t="n">
        <v>0.0053025470997998</v>
      </c>
      <c r="E176" s="197" t="n">
        <v>0.0053025470997998</v>
      </c>
      <c r="F176" s="197" t="n">
        <v>0.00175587963517859</v>
      </c>
      <c r="G176" s="197" t="n">
        <v>0.000212652668903018</v>
      </c>
      <c r="H176" s="197" t="n">
        <v>0.000466125462493877</v>
      </c>
      <c r="I176" s="197" t="n">
        <v>0.000861968413931004</v>
      </c>
      <c r="J176" s="197" t="n">
        <v>0.00174355978843535</v>
      </c>
      <c r="K176" s="197" t="n">
        <v>0</v>
      </c>
      <c r="L176" s="197" t="n">
        <v>0.000787836810106544</v>
      </c>
      <c r="M176" s="197" t="n">
        <v>0.0107542663999883</v>
      </c>
      <c r="N176" s="197" t="n">
        <v>0</v>
      </c>
      <c r="O176" s="197" t="e">
        <f aca="false"/>
        <v>#DIV/0!</v>
      </c>
      <c r="P176" s="197" t="n">
        <v>0.000780959395391259</v>
      </c>
      <c r="Q176" s="197" t="n">
        <v>0.0063729856478101</v>
      </c>
      <c r="R176" s="197" t="n">
        <v>0.0137276757471242</v>
      </c>
      <c r="S176" s="197" t="n">
        <v>0.00511008602186644</v>
      </c>
      <c r="T176" s="197" t="n">
        <v>0.00513350664534793</v>
      </c>
      <c r="U176" s="197" t="n">
        <v>1.21779267186927E-005</v>
      </c>
      <c r="V176" s="197" t="e">
        <f aca="false"/>
        <v>#DIV/0!</v>
      </c>
      <c r="W176" s="197" t="e">
        <f aca="false"/>
        <v>#DIV/0!</v>
      </c>
      <c r="X176" s="197" t="n">
        <v>0.00852973940654978</v>
      </c>
      <c r="Y176" s="197" t="n">
        <v>0.00703045751568361</v>
      </c>
      <c r="Z176" s="197" t="n">
        <v>0.00325495062950257</v>
      </c>
      <c r="AA176" s="197" t="n">
        <v>0.00306321485124273</v>
      </c>
      <c r="AB176" s="197" t="n">
        <v>0.00365928615492332</v>
      </c>
      <c r="AC176" s="197" t="e">
        <f aca="false"/>
        <v>#DIV/0!</v>
      </c>
      <c r="AD176" s="47"/>
    </row>
    <row r="177" customFormat="false" ht="12.75" hidden="false" customHeight="false" outlineLevel="0" collapsed="false">
      <c r="A177" s="259"/>
      <c r="B177" s="279" t="n">
        <v>4404</v>
      </c>
      <c r="C177" s="280" t="s">
        <v>310</v>
      </c>
      <c r="D177" s="197" t="n">
        <v>0.016651364237004</v>
      </c>
      <c r="E177" s="197" t="n">
        <v>0.016651364237004</v>
      </c>
      <c r="F177" s="197" t="n">
        <v>0.0101127273208764</v>
      </c>
      <c r="G177" s="197" t="n">
        <v>0.018268875156489</v>
      </c>
      <c r="H177" s="197" t="n">
        <v>0.0324626813604102</v>
      </c>
      <c r="I177" s="197" t="n">
        <v>0.0186974477773747</v>
      </c>
      <c r="J177" s="197" t="n">
        <v>0.00400424221597579</v>
      </c>
      <c r="K177" s="197" t="n">
        <v>0.00127249520557134</v>
      </c>
      <c r="L177" s="197" t="n">
        <v>0.00250684969399784</v>
      </c>
      <c r="M177" s="197" t="n">
        <v>0.00388527232557524</v>
      </c>
      <c r="N177" s="197" t="n">
        <v>0</v>
      </c>
      <c r="O177" s="197" t="e">
        <f aca="false"/>
        <v>#DIV/0!</v>
      </c>
      <c r="P177" s="197" t="n">
        <v>1.45237787754497E-006</v>
      </c>
      <c r="Q177" s="197" t="n">
        <v>0.000174134904061975</v>
      </c>
      <c r="R177" s="197" t="n">
        <v>6.64017402575987E-005</v>
      </c>
      <c r="S177" s="197" t="n">
        <v>0.000726265513992749</v>
      </c>
      <c r="T177" s="197" t="n">
        <v>0.000110676812727872</v>
      </c>
      <c r="U177" s="197" t="n">
        <v>0.00638066854479524</v>
      </c>
      <c r="V177" s="197" t="e">
        <f aca="false"/>
        <v>#DIV/0!</v>
      </c>
      <c r="W177" s="197" t="e">
        <f aca="false"/>
        <v>#DIV/0!</v>
      </c>
      <c r="X177" s="197" t="n">
        <v>0.0345036650703431</v>
      </c>
      <c r="Y177" s="197" t="n">
        <v>0.022796410742431</v>
      </c>
      <c r="Z177" s="197" t="n">
        <v>0.0130815063027081</v>
      </c>
      <c r="AA177" s="197" t="n">
        <v>0.0176831803986621</v>
      </c>
      <c r="AB177" s="197" t="n">
        <v>0.00337742117947637</v>
      </c>
      <c r="AC177" s="197" t="e">
        <f aca="false"/>
        <v>#DIV/0!</v>
      </c>
      <c r="AD177" s="47"/>
    </row>
    <row r="178" customFormat="false" ht="12.75" hidden="false" customHeight="false" outlineLevel="0" collapsed="false">
      <c r="A178" s="259"/>
      <c r="B178" s="279" t="n">
        <v>4405</v>
      </c>
      <c r="C178" s="169" t="s">
        <v>52</v>
      </c>
      <c r="D178" s="197" t="n">
        <v>0.00357868766333022</v>
      </c>
      <c r="E178" s="197" t="n">
        <v>0.00357868766333022</v>
      </c>
      <c r="F178" s="197" t="n">
        <v>0.000473535465874507</v>
      </c>
      <c r="G178" s="197" t="n">
        <v>0.00112496620297697</v>
      </c>
      <c r="H178" s="197" t="n">
        <v>0.000346190180260521</v>
      </c>
      <c r="I178" s="197" t="n">
        <v>0.000683928421452506</v>
      </c>
      <c r="J178" s="197" t="n">
        <v>0.000641941050017608</v>
      </c>
      <c r="K178" s="197" t="n">
        <v>0</v>
      </c>
      <c r="L178" s="197" t="n">
        <v>0.000290064494763421</v>
      </c>
      <c r="M178" s="197" t="n">
        <v>0</v>
      </c>
      <c r="N178" s="197" t="n">
        <v>0</v>
      </c>
      <c r="O178" s="197" t="e">
        <f aca="false"/>
        <v>#DIV/0!</v>
      </c>
      <c r="P178" s="197" t="n">
        <v>0</v>
      </c>
      <c r="Q178" s="197" t="n">
        <v>0.00283411177861356</v>
      </c>
      <c r="R178" s="197" t="n">
        <v>0.000912784671992695</v>
      </c>
      <c r="S178" s="197" t="n">
        <v>0.000771970046190066</v>
      </c>
      <c r="T178" s="197" t="n">
        <v>0</v>
      </c>
      <c r="U178" s="197" t="n">
        <v>0</v>
      </c>
      <c r="V178" s="197" t="e">
        <f aca="false"/>
        <v>#DIV/0!</v>
      </c>
      <c r="W178" s="197" t="e">
        <f aca="false"/>
        <v>#DIV/0!</v>
      </c>
      <c r="X178" s="197" t="n">
        <v>0.000222700646033411</v>
      </c>
      <c r="Y178" s="197" t="n">
        <v>0.000144466734050925</v>
      </c>
      <c r="Z178" s="197" t="n">
        <v>0.00160928644453547</v>
      </c>
      <c r="AA178" s="197" t="n">
        <v>0.00211889420380343</v>
      </c>
      <c r="AB178" s="197" t="n">
        <v>0.000534617319283027</v>
      </c>
      <c r="AC178" s="197" t="e">
        <f aca="false"/>
        <v>#DIV/0!</v>
      </c>
      <c r="AD178" s="47"/>
    </row>
    <row r="179" customFormat="false" ht="12.75" hidden="false" customHeight="false" outlineLevel="0" collapsed="false">
      <c r="A179" s="259"/>
      <c r="B179" s="273" t="n">
        <v>4406</v>
      </c>
      <c r="C179" s="169" t="s">
        <v>282</v>
      </c>
      <c r="D179" s="197" t="n">
        <v>0.00112796091596997</v>
      </c>
      <c r="E179" s="197" t="n">
        <v>0.00112796091596997</v>
      </c>
      <c r="F179" s="197" t="n">
        <v>0</v>
      </c>
      <c r="G179" s="197" t="n">
        <v>0.00128510384420197</v>
      </c>
      <c r="H179" s="197" t="n">
        <v>0</v>
      </c>
      <c r="I179" s="197" t="n">
        <v>0.000477482371317796</v>
      </c>
      <c r="J179" s="197" t="n">
        <v>0.00153230109704471</v>
      </c>
      <c r="K179" s="197" t="n">
        <v>0.00438410617945085</v>
      </c>
      <c r="L179" s="197" t="n">
        <v>0.00309550280945418</v>
      </c>
      <c r="M179" s="197" t="n">
        <v>0.0025267248217165</v>
      </c>
      <c r="N179" s="197" t="n">
        <v>0.0344290849866251</v>
      </c>
      <c r="O179" s="197" t="e">
        <f aca="false"/>
        <v>#DIV/0!</v>
      </c>
      <c r="P179" s="197" t="n">
        <v>0</v>
      </c>
      <c r="Q179" s="197" t="n">
        <v>0</v>
      </c>
      <c r="R179" s="197" t="n">
        <v>0</v>
      </c>
      <c r="S179" s="197" t="n">
        <v>0.00304425788232336</v>
      </c>
      <c r="T179" s="197" t="n">
        <v>0</v>
      </c>
      <c r="U179" s="197" t="n">
        <v>0</v>
      </c>
      <c r="V179" s="197" t="e">
        <f aca="false"/>
        <v>#DIV/0!</v>
      </c>
      <c r="W179" s="197" t="e">
        <f aca="false"/>
        <v>#DIV/0!</v>
      </c>
      <c r="X179" s="197" t="n">
        <v>0.00641776338485968</v>
      </c>
      <c r="Y179" s="197" t="n">
        <v>0.0041632268816283</v>
      </c>
      <c r="Z179" s="197" t="n">
        <v>0.00156037651287601</v>
      </c>
      <c r="AA179" s="197" t="n">
        <v>0.000799932142001945</v>
      </c>
      <c r="AB179" s="197" t="n">
        <v>0.00316401396145866</v>
      </c>
      <c r="AC179" s="197" t="e">
        <f aca="false"/>
        <v>#DIV/0!</v>
      </c>
      <c r="AD179" s="47"/>
    </row>
    <row r="180" customFormat="false" ht="12.75" hidden="false" customHeight="false" outlineLevel="0" collapsed="false">
      <c r="A180" s="259"/>
      <c r="B180" s="273"/>
      <c r="C180" s="169" t="s">
        <v>311</v>
      </c>
      <c r="D180" s="197" t="n">
        <v>0.459006728191947</v>
      </c>
      <c r="E180" s="197" t="n">
        <v>0.459006728191947</v>
      </c>
      <c r="F180" s="197" t="n">
        <v>0.337798958402762</v>
      </c>
      <c r="G180" s="197" t="n">
        <v>0.565943655616761</v>
      </c>
      <c r="H180" s="197" t="n">
        <v>0.718259175689037</v>
      </c>
      <c r="I180" s="197" t="n">
        <v>0.517116416588116</v>
      </c>
      <c r="J180" s="197" t="n">
        <v>0.6236471537139</v>
      </c>
      <c r="K180" s="197" t="n">
        <v>0.609658687556738</v>
      </c>
      <c r="L180" s="197" t="n">
        <v>0.615979450761211</v>
      </c>
      <c r="M180" s="197" t="n">
        <v>0.616297385375419</v>
      </c>
      <c r="N180" s="197" t="n">
        <v>0.641327389464927</v>
      </c>
      <c r="O180" s="197" t="e">
        <f aca="false"/>
        <v>#DIV/0!</v>
      </c>
      <c r="P180" s="197" t="n">
        <v>0.59623939948552</v>
      </c>
      <c r="Q180" s="197" t="n">
        <v>0.565666447711704</v>
      </c>
      <c r="R180" s="197" t="n">
        <v>0.722168644676036</v>
      </c>
      <c r="S180" s="197" t="n">
        <v>0.60854289407463</v>
      </c>
      <c r="T180" s="197" t="n">
        <v>0.576884229401312</v>
      </c>
      <c r="U180" s="197" t="n">
        <v>0.470560514894432</v>
      </c>
      <c r="V180" s="197" t="e">
        <f aca="false"/>
        <v>#DIV/0!</v>
      </c>
      <c r="W180" s="197" t="e">
        <f aca="false"/>
        <v>#DIV/0!</v>
      </c>
      <c r="X180" s="197" t="n">
        <v>0.62795311842652</v>
      </c>
      <c r="Y180" s="197" t="n">
        <v>0.603655843651433</v>
      </c>
      <c r="Z180" s="197" t="n">
        <v>0.527742523139242</v>
      </c>
      <c r="AA180" s="197" t="n">
        <v>0.488310769035372</v>
      </c>
      <c r="AB180" s="197" t="n">
        <v>0.610896847066429</v>
      </c>
      <c r="AC180" s="197" t="e">
        <f aca="false"/>
        <v>#DIV/0!</v>
      </c>
      <c r="AD180" s="281"/>
    </row>
    <row r="181" customFormat="false" ht="6.95" hidden="false" customHeight="true" outlineLevel="0" collapsed="false">
      <c r="A181" s="259"/>
      <c r="B181" s="273"/>
      <c r="C181" s="169"/>
      <c r="D181" s="197" t="n">
        <v>0</v>
      </c>
      <c r="E181" s="197" t="n">
        <v>0</v>
      </c>
      <c r="F181" s="197" t="n">
        <v>0</v>
      </c>
      <c r="G181" s="197" t="n">
        <v>0</v>
      </c>
      <c r="H181" s="197" t="n">
        <v>0</v>
      </c>
      <c r="I181" s="197" t="n">
        <v>0</v>
      </c>
      <c r="J181" s="197" t="n">
        <v>0</v>
      </c>
      <c r="K181" s="197" t="n">
        <v>0</v>
      </c>
      <c r="L181" s="197" t="n">
        <v>0</v>
      </c>
      <c r="M181" s="197" t="n">
        <v>0</v>
      </c>
      <c r="N181" s="197" t="n">
        <v>0</v>
      </c>
      <c r="O181" s="197" t="e">
        <f aca="false"/>
        <v>#DIV/0!</v>
      </c>
      <c r="P181" s="197" t="n">
        <v>0</v>
      </c>
      <c r="Q181" s="197" t="n">
        <v>0</v>
      </c>
      <c r="R181" s="197" t="n">
        <v>0</v>
      </c>
      <c r="S181" s="197" t="n">
        <v>0</v>
      </c>
      <c r="T181" s="197" t="n">
        <v>0</v>
      </c>
      <c r="U181" s="197" t="n">
        <v>0</v>
      </c>
      <c r="V181" s="197" t="e">
        <f aca="false"/>
        <v>#DIV/0!</v>
      </c>
      <c r="W181" s="197" t="e">
        <f aca="false"/>
        <v>#DIV/0!</v>
      </c>
      <c r="X181" s="197" t="n">
        <v>0</v>
      </c>
      <c r="Y181" s="197" t="n">
        <v>0</v>
      </c>
      <c r="Z181" s="197" t="n">
        <v>0</v>
      </c>
      <c r="AA181" s="197" t="n">
        <v>0</v>
      </c>
      <c r="AB181" s="197" t="n">
        <v>0</v>
      </c>
      <c r="AC181" s="197" t="e">
        <f aca="false"/>
        <v>#DIV/0!</v>
      </c>
      <c r="AD181" s="47"/>
    </row>
    <row r="182" customFormat="false" ht="12.75" hidden="false" customHeight="false" outlineLevel="0" collapsed="false">
      <c r="A182" s="259"/>
      <c r="B182" s="273" t="n">
        <v>45</v>
      </c>
      <c r="C182" s="259" t="s">
        <v>312</v>
      </c>
      <c r="D182" s="197" t="n">
        <v>0.412089049028862</v>
      </c>
      <c r="E182" s="197" t="n">
        <v>0.412089049028862</v>
      </c>
      <c r="F182" s="197" t="n">
        <v>0.355313996767249</v>
      </c>
      <c r="G182" s="197" t="n">
        <v>0.385012872687011</v>
      </c>
      <c r="H182" s="197" t="n">
        <v>0.498629556956334</v>
      </c>
      <c r="I182" s="197" t="n">
        <v>0.401964676133961</v>
      </c>
      <c r="J182" s="197" t="n">
        <v>0.491061248172591</v>
      </c>
      <c r="K182" s="197" t="n">
        <v>0.371307136890236</v>
      </c>
      <c r="L182" s="197" t="n">
        <v>0.425418672184647</v>
      </c>
      <c r="M182" s="197" t="n">
        <v>0.554511276906796</v>
      </c>
      <c r="N182" s="197" t="n">
        <v>0.581276128679027</v>
      </c>
      <c r="O182" s="197" t="e">
        <f aca="false"/>
        <v>#DIV/0!</v>
      </c>
      <c r="P182" s="197" t="n">
        <v>0.395923665762296</v>
      </c>
      <c r="Q182" s="197" t="n">
        <v>0.567875781004147</v>
      </c>
      <c r="R182" s="197" t="n">
        <v>0.593962202466727</v>
      </c>
      <c r="S182" s="197" t="n">
        <v>0.498841262235071</v>
      </c>
      <c r="T182" s="197" t="n">
        <v>0.431518134661722</v>
      </c>
      <c r="U182" s="197" t="n">
        <v>0.451533283783785</v>
      </c>
      <c r="V182" s="197" t="e">
        <f aca="false"/>
        <v>#DIV/0!</v>
      </c>
      <c r="W182" s="197" t="e">
        <f aca="false"/>
        <v>#DIV/0!</v>
      </c>
      <c r="X182" s="197" t="n">
        <v>0.496118210489547</v>
      </c>
      <c r="Y182" s="197" t="n">
        <v>0.474621124137888</v>
      </c>
      <c r="Z182" s="197" t="n">
        <v>0.426961194538839</v>
      </c>
      <c r="AA182" s="197" t="n">
        <v>0.406983445384878</v>
      </c>
      <c r="AB182" s="197" t="n">
        <v>0.469090596647317</v>
      </c>
      <c r="AC182" s="197" t="e">
        <f aca="false"/>
        <v>#DIV/0!</v>
      </c>
      <c r="AD182" s="47"/>
    </row>
    <row r="183" customFormat="false" ht="12.75" hidden="false" customHeight="false" outlineLevel="0" collapsed="false">
      <c r="A183" s="259"/>
      <c r="B183" s="273" t="n">
        <v>4501</v>
      </c>
      <c r="C183" s="259" t="s">
        <v>313</v>
      </c>
      <c r="D183" s="197" t="n">
        <v>0.152926407805085</v>
      </c>
      <c r="E183" s="197" t="n">
        <v>0.152926407805085</v>
      </c>
      <c r="F183" s="197" t="n">
        <v>0.103252953615939</v>
      </c>
      <c r="G183" s="197" t="n">
        <v>0.119721161742357</v>
      </c>
      <c r="H183" s="197" t="n">
        <v>0.194109057602968</v>
      </c>
      <c r="I183" s="197" t="n">
        <v>0.13195081448241</v>
      </c>
      <c r="J183" s="197" t="n">
        <v>0.141784906685959</v>
      </c>
      <c r="K183" s="197" t="n">
        <v>0.138243164175777</v>
      </c>
      <c r="L183" s="197" t="n">
        <v>0.139843519460378</v>
      </c>
      <c r="M183" s="197" t="n">
        <v>0.203752953698503</v>
      </c>
      <c r="N183" s="197" t="n">
        <v>0.250172058724288</v>
      </c>
      <c r="O183" s="197" t="e">
        <f aca="false"/>
        <v>#DIV/0!</v>
      </c>
      <c r="P183" s="197" t="n">
        <v>0.109066175949355</v>
      </c>
      <c r="Q183" s="197" t="n">
        <v>0.23094698898812</v>
      </c>
      <c r="R183" s="197" t="n">
        <v>0.235436941555488</v>
      </c>
      <c r="S183" s="197" t="n">
        <v>0.178246485989601</v>
      </c>
      <c r="T183" s="197" t="n">
        <v>0.162582720284735</v>
      </c>
      <c r="U183" s="197" t="n">
        <v>0.178265786270761</v>
      </c>
      <c r="V183" s="197" t="e">
        <f aca="false"/>
        <v>#DIV/0!</v>
      </c>
      <c r="W183" s="197" t="e">
        <f aca="false"/>
        <v>#DIV/0!</v>
      </c>
      <c r="X183" s="197" t="n">
        <v>0.187513851025652</v>
      </c>
      <c r="Y183" s="197" t="n">
        <v>0.179693308247279</v>
      </c>
      <c r="Z183" s="197" t="n">
        <v>0.149298214894404</v>
      </c>
      <c r="AA183" s="197" t="n">
        <v>0.142348659749509</v>
      </c>
      <c r="AB183" s="197" t="n">
        <v>0.163953549733079</v>
      </c>
      <c r="AC183" s="197" t="e">
        <f aca="false"/>
        <v>#DIV/0!</v>
      </c>
      <c r="AD183" s="47"/>
    </row>
    <row r="184" customFormat="false" ht="12.75" hidden="false" customHeight="false" outlineLevel="0" collapsed="false">
      <c r="A184" s="259"/>
      <c r="B184" s="273" t="n">
        <v>4502</v>
      </c>
      <c r="C184" s="259" t="s">
        <v>314</v>
      </c>
      <c r="D184" s="197" t="n">
        <v>0.0242125154413068</v>
      </c>
      <c r="E184" s="197" t="n">
        <v>0.0242125154413068</v>
      </c>
      <c r="F184" s="197" t="n">
        <v>0.00542394422758503</v>
      </c>
      <c r="G184" s="197" t="n">
        <v>0.0291355822180433</v>
      </c>
      <c r="H184" s="197" t="n">
        <v>0.0128785131835184</v>
      </c>
      <c r="I184" s="197" t="n">
        <v>0.0160866104507178</v>
      </c>
      <c r="J184" s="197" t="n">
        <v>0.00791385081110043</v>
      </c>
      <c r="K184" s="197" t="n">
        <v>0.00247837817477657</v>
      </c>
      <c r="L184" s="197" t="n">
        <v>0.00493442553926967</v>
      </c>
      <c r="M184" s="197" t="n">
        <v>0.0138531377368847</v>
      </c>
      <c r="N184" s="197" t="n">
        <v>0.000310569475070944</v>
      </c>
      <c r="O184" s="197" t="e">
        <f aca="false"/>
        <v>#DIV/0!</v>
      </c>
      <c r="P184" s="197" t="n">
        <v>0.00493198130435427</v>
      </c>
      <c r="Q184" s="197" t="n">
        <v>0.089235007180054</v>
      </c>
      <c r="R184" s="197" t="n">
        <v>0.0223488775422641</v>
      </c>
      <c r="S184" s="197" t="n">
        <v>0.0281162661482047</v>
      </c>
      <c r="T184" s="197" t="n">
        <v>0.0487373074780025</v>
      </c>
      <c r="U184" s="197" t="n">
        <v>0.0519096206887582</v>
      </c>
      <c r="V184" s="197" t="e">
        <f aca="false"/>
        <v>#DIV/0!</v>
      </c>
      <c r="W184" s="197" t="e">
        <f aca="false"/>
        <v>#DIV/0!</v>
      </c>
      <c r="X184" s="197" t="n">
        <v>0.0176993331587832</v>
      </c>
      <c r="Y184" s="197" t="n">
        <v>0.0287925272393862</v>
      </c>
      <c r="Z184" s="197" t="n">
        <v>0.0199075487076291</v>
      </c>
      <c r="AA184" s="197" t="n">
        <v>0.0201147159468302</v>
      </c>
      <c r="AB184" s="197" t="n">
        <v>0.0194706710665721</v>
      </c>
      <c r="AC184" s="197" t="e">
        <f aca="false"/>
        <v>#DIV/0!</v>
      </c>
      <c r="AD184" s="47"/>
    </row>
    <row r="185" customFormat="false" ht="12.75" hidden="false" customHeight="false" outlineLevel="0" collapsed="false">
      <c r="A185" s="259"/>
      <c r="B185" s="273" t="n">
        <v>4503</v>
      </c>
      <c r="C185" s="259" t="s">
        <v>315</v>
      </c>
      <c r="D185" s="197" t="n">
        <v>0.111112814123832</v>
      </c>
      <c r="E185" s="197" t="n">
        <v>0.111112814123832</v>
      </c>
      <c r="F185" s="197" t="n">
        <v>0.108562245974327</v>
      </c>
      <c r="G185" s="197" t="n">
        <v>0.106919727509769</v>
      </c>
      <c r="H185" s="197" t="n">
        <v>0.151797728008913</v>
      </c>
      <c r="I185" s="197" t="n">
        <v>0.118696615909214</v>
      </c>
      <c r="J185" s="197" t="n">
        <v>0.179280674174351</v>
      </c>
      <c r="K185" s="197" t="n">
        <v>0.077594601649231</v>
      </c>
      <c r="L185" s="197" t="n">
        <v>0.123541997053632</v>
      </c>
      <c r="M185" s="197" t="n">
        <v>0.139257775942437</v>
      </c>
      <c r="N185" s="197" t="n">
        <v>0.223652078334162</v>
      </c>
      <c r="O185" s="197" t="e">
        <f aca="false"/>
        <v>#DIV/0!</v>
      </c>
      <c r="P185" s="197" t="n">
        <v>0.194549855141482</v>
      </c>
      <c r="Q185" s="197" t="n">
        <v>0.12048973576209</v>
      </c>
      <c r="R185" s="197" t="n">
        <v>0.158890460268568</v>
      </c>
      <c r="S185" s="197" t="n">
        <v>0.165747142302775</v>
      </c>
      <c r="T185" s="197" t="n">
        <v>0.107358987079831</v>
      </c>
      <c r="U185" s="197" t="n">
        <v>0.0587630704469679</v>
      </c>
      <c r="V185" s="197" t="e">
        <f aca="false"/>
        <v>#DIV/0!</v>
      </c>
      <c r="W185" s="197" t="e">
        <f aca="false"/>
        <v>#DIV/0!</v>
      </c>
      <c r="X185" s="197" t="n">
        <v>0.150121153765841</v>
      </c>
      <c r="Y185" s="197" t="n">
        <v>0.132193473333021</v>
      </c>
      <c r="Z185" s="197" t="n">
        <v>0.125212889384947</v>
      </c>
      <c r="AA185" s="197" t="n">
        <v>0.114937237269111</v>
      </c>
      <c r="AB185" s="197" t="n">
        <v>0.146882351574036</v>
      </c>
      <c r="AC185" s="197" t="e">
        <f aca="false"/>
        <v>#DIV/0!</v>
      </c>
      <c r="AD185" s="47"/>
    </row>
    <row r="186" customFormat="false" ht="12.75" hidden="false" customHeight="false" outlineLevel="0" collapsed="false">
      <c r="A186" s="259"/>
      <c r="B186" s="273" t="n">
        <v>4504</v>
      </c>
      <c r="C186" s="259" t="s">
        <v>316</v>
      </c>
      <c r="D186" s="197" t="n">
        <v>0.0350431963135585</v>
      </c>
      <c r="E186" s="197" t="n">
        <v>0.0350431963135585</v>
      </c>
      <c r="F186" s="197" t="n">
        <v>0.0351417706990929</v>
      </c>
      <c r="G186" s="197" t="n">
        <v>0.0408246671699741</v>
      </c>
      <c r="H186" s="197" t="n">
        <v>0.0524643533184381</v>
      </c>
      <c r="I186" s="197" t="n">
        <v>0.041558175287565</v>
      </c>
      <c r="J186" s="197" t="n">
        <v>0.0613964040690399</v>
      </c>
      <c r="K186" s="197" t="n">
        <v>0.051916777134049</v>
      </c>
      <c r="L186" s="197" t="n">
        <v>0.0562001972352693</v>
      </c>
      <c r="M186" s="197" t="n">
        <v>0.0872860068389783</v>
      </c>
      <c r="N186" s="197" t="n">
        <v>0.0690502701339764</v>
      </c>
      <c r="O186" s="197" t="e">
        <f aca="false"/>
        <v>#DIV/0!</v>
      </c>
      <c r="P186" s="197" t="n">
        <v>0.0352604822053019</v>
      </c>
      <c r="Q186" s="197" t="n">
        <v>0.0495959693023144</v>
      </c>
      <c r="R186" s="197" t="n">
        <v>0.0637769233373879</v>
      </c>
      <c r="S186" s="197" t="n">
        <v>0.0532046203972563</v>
      </c>
      <c r="T186" s="197" t="n">
        <v>0.0553250765508377</v>
      </c>
      <c r="U186" s="197" t="n">
        <v>0.0546007573891032</v>
      </c>
      <c r="V186" s="197" t="e">
        <f aca="false"/>
        <v>#DIV/0!</v>
      </c>
      <c r="W186" s="197" t="e">
        <f aca="false"/>
        <v>#DIV/0!</v>
      </c>
      <c r="X186" s="197" t="n">
        <v>0.0626800862864953</v>
      </c>
      <c r="Y186" s="197" t="n">
        <v>0.0600529924663288</v>
      </c>
      <c r="Z186" s="197" t="n">
        <v>0.0436734833147913</v>
      </c>
      <c r="AA186" s="197" t="n">
        <v>0.038328624530739</v>
      </c>
      <c r="AB186" s="197" t="n">
        <v>0.0549448083870516</v>
      </c>
      <c r="AC186" s="197" t="e">
        <f aca="false"/>
        <v>#DIV/0!</v>
      </c>
      <c r="AD186" s="47"/>
    </row>
    <row r="187" customFormat="false" ht="12.75" hidden="false" customHeight="false" outlineLevel="0" collapsed="false">
      <c r="A187" s="259"/>
      <c r="B187" s="273" t="n">
        <v>4505</v>
      </c>
      <c r="C187" s="259" t="s">
        <v>317</v>
      </c>
      <c r="D187" s="197" t="n">
        <v>0.0242639930373561</v>
      </c>
      <c r="E187" s="197" t="n">
        <v>0.0242639930373561</v>
      </c>
      <c r="F187" s="197" t="n">
        <v>0.025652971799572</v>
      </c>
      <c r="G187" s="197" t="n">
        <v>0.0254160133988418</v>
      </c>
      <c r="H187" s="197" t="n">
        <v>0.0279415575023904</v>
      </c>
      <c r="I187" s="197" t="n">
        <v>0.026133676583214</v>
      </c>
      <c r="J187" s="197" t="n">
        <v>0.0287641215697525</v>
      </c>
      <c r="K187" s="197" t="n">
        <v>0.0414151218502066</v>
      </c>
      <c r="L187" s="197" t="n">
        <v>0.0356986997511663</v>
      </c>
      <c r="M187" s="197" t="n">
        <v>0.0514850649111143</v>
      </c>
      <c r="N187" s="197" t="n">
        <v>0.0159126740749996</v>
      </c>
      <c r="O187" s="197" t="e">
        <f aca="false"/>
        <v>#DIV/0!</v>
      </c>
      <c r="P187" s="197" t="n">
        <v>0.00749612502646181</v>
      </c>
      <c r="Q187" s="197" t="n">
        <v>0.00774185919231694</v>
      </c>
      <c r="R187" s="197" t="n">
        <v>0.0373841439431067</v>
      </c>
      <c r="S187" s="197" t="n">
        <v>0.0188800609968754</v>
      </c>
      <c r="T187" s="197" t="n">
        <v>0.0127897208825756</v>
      </c>
      <c r="U187" s="197" t="n">
        <v>0.0731315821085018</v>
      </c>
      <c r="V187" s="197" t="e">
        <f aca="false"/>
        <v>#DIV/0!</v>
      </c>
      <c r="W187" s="197" t="e">
        <f aca="false"/>
        <v>#DIV/0!</v>
      </c>
      <c r="X187" s="197" t="n">
        <v>0.0185894313264939</v>
      </c>
      <c r="Y187" s="197" t="n">
        <v>0.0201597796987706</v>
      </c>
      <c r="Z187" s="197" t="n">
        <v>0.0252405269763227</v>
      </c>
      <c r="AA187" s="197" t="n">
        <v>0.025206852730882</v>
      </c>
      <c r="AB187" s="197" t="n">
        <v>0.0253115397724059</v>
      </c>
      <c r="AC187" s="197" t="e">
        <f aca="false"/>
        <v>#DIV/0!</v>
      </c>
      <c r="AD187" s="47"/>
    </row>
    <row r="188" customFormat="false" ht="12.75" hidden="false" customHeight="false" outlineLevel="0" collapsed="false">
      <c r="A188" s="259"/>
      <c r="B188" s="273" t="n">
        <v>4506</v>
      </c>
      <c r="C188" s="259" t="s">
        <v>318</v>
      </c>
      <c r="D188" s="197" t="n">
        <v>0.0153481166100836</v>
      </c>
      <c r="E188" s="197" t="n">
        <v>0.0153481166100836</v>
      </c>
      <c r="F188" s="197" t="n">
        <v>0.0421897802220227</v>
      </c>
      <c r="G188" s="197" t="n">
        <v>0.00943310481044506</v>
      </c>
      <c r="H188" s="197" t="n">
        <v>0.0260291989372897</v>
      </c>
      <c r="I188" s="197" t="n">
        <v>0.0260028444766521</v>
      </c>
      <c r="J188" s="197" t="n">
        <v>0.0157981659790127</v>
      </c>
      <c r="K188" s="197" t="n">
        <v>0.0109861161718698</v>
      </c>
      <c r="L188" s="197" t="n">
        <v>0.0131604665986684</v>
      </c>
      <c r="M188" s="197" t="n">
        <v>0.0164474089317657</v>
      </c>
      <c r="N188" s="197" t="n">
        <v>0.00739524151920494</v>
      </c>
      <c r="O188" s="197" t="e">
        <f aca="false"/>
        <v>#DIV/0!</v>
      </c>
      <c r="P188" s="197" t="n">
        <v>0.0019970268770007</v>
      </c>
      <c r="Q188" s="197" t="n">
        <v>0.0444415354163578</v>
      </c>
      <c r="R188" s="197" t="n">
        <v>0.00780537738275101</v>
      </c>
      <c r="S188" s="197" t="n">
        <v>0.0156905061768828</v>
      </c>
      <c r="T188" s="197" t="n">
        <v>0.0152921380251812</v>
      </c>
      <c r="U188" s="197" t="n">
        <v>0.00212322639457476</v>
      </c>
      <c r="V188" s="197" t="e">
        <f aca="false"/>
        <v>#DIV/0!</v>
      </c>
      <c r="W188" s="197" t="e">
        <f aca="false"/>
        <v>#DIV/0!</v>
      </c>
      <c r="X188" s="197" t="n">
        <v>0.00538606314944537</v>
      </c>
      <c r="Y188" s="197" t="n">
        <v>0.00807867763684203</v>
      </c>
      <c r="Z188" s="197" t="n">
        <v>0.0185774011387628</v>
      </c>
      <c r="AA188" s="197" t="n">
        <v>0.0207211721055609</v>
      </c>
      <c r="AB188" s="197" t="n">
        <v>0.0140565820818867</v>
      </c>
      <c r="AC188" s="197" t="e">
        <f aca="false"/>
        <v>#DIV/0!</v>
      </c>
      <c r="AD188" s="47"/>
    </row>
    <row r="189" customFormat="false" ht="12.75" hidden="false" customHeight="false" outlineLevel="0" collapsed="false">
      <c r="A189" s="259"/>
      <c r="B189" s="273" t="n">
        <v>4507</v>
      </c>
      <c r="C189" s="259" t="s">
        <v>319</v>
      </c>
      <c r="D189" s="197" t="n">
        <v>0.0491820056976393</v>
      </c>
      <c r="E189" s="197" t="n">
        <v>0.0491820056976393</v>
      </c>
      <c r="F189" s="197" t="n">
        <v>0.0350903302287104</v>
      </c>
      <c r="G189" s="197" t="n">
        <v>0.0535626158375812</v>
      </c>
      <c r="H189" s="197" t="n">
        <v>0.0334091484028166</v>
      </c>
      <c r="I189" s="197" t="n">
        <v>0.0415359389441875</v>
      </c>
      <c r="J189" s="197" t="n">
        <v>0.0561231248833755</v>
      </c>
      <c r="K189" s="197" t="n">
        <v>0.0486729777343266</v>
      </c>
      <c r="L189" s="197" t="n">
        <v>0.0520393665462631</v>
      </c>
      <c r="M189" s="197" t="n">
        <v>0.0424289288471129</v>
      </c>
      <c r="N189" s="197" t="n">
        <v>0.0147832364173249</v>
      </c>
      <c r="O189" s="197" t="e">
        <f aca="false"/>
        <v>#DIV/0!</v>
      </c>
      <c r="P189" s="197" t="n">
        <v>0.0426220192583405</v>
      </c>
      <c r="Q189" s="197" t="n">
        <v>0.0254246851628931</v>
      </c>
      <c r="R189" s="197" t="n">
        <v>0.0683194784371619</v>
      </c>
      <c r="S189" s="197" t="n">
        <v>0.0389561802234767</v>
      </c>
      <c r="T189" s="197" t="n">
        <v>0.0294321843605587</v>
      </c>
      <c r="U189" s="197" t="n">
        <v>0.0327392404851179</v>
      </c>
      <c r="V189" s="197" t="e">
        <f aca="false"/>
        <v>#DIV/0!</v>
      </c>
      <c r="W189" s="197" t="e">
        <f aca="false"/>
        <v>#DIV/0!</v>
      </c>
      <c r="X189" s="197" t="n">
        <v>0.0541282917768357</v>
      </c>
      <c r="Y189" s="197" t="n">
        <v>0.0456503655162613</v>
      </c>
      <c r="Z189" s="197" t="n">
        <v>0.0450511301219822</v>
      </c>
      <c r="AA189" s="197" t="n">
        <v>0.0453261830522458</v>
      </c>
      <c r="AB189" s="197" t="n">
        <v>0.0444710940322861</v>
      </c>
      <c r="AC189" s="197" t="e">
        <f aca="false"/>
        <v>#DIV/0!</v>
      </c>
      <c r="AD189" s="47"/>
    </row>
    <row r="190" s="38" customFormat="true" ht="12.75" hidden="false" customHeight="false" outlineLevel="0" collapsed="false">
      <c r="A190" s="257"/>
      <c r="B190" s="274"/>
      <c r="C190" s="257" t="s">
        <v>320</v>
      </c>
      <c r="D190" s="197" t="n">
        <v>0.0469176791630849</v>
      </c>
      <c r="E190" s="197" t="n">
        <v>0.0469176791630849</v>
      </c>
      <c r="F190" s="197" t="n">
        <v>-0.0175150383644871</v>
      </c>
      <c r="G190" s="197" t="n">
        <v>0.180930782929749</v>
      </c>
      <c r="H190" s="197" t="n">
        <v>0.219629618732703</v>
      </c>
      <c r="I190" s="197" t="n">
        <v>0.115151740454155</v>
      </c>
      <c r="J190" s="197" t="n">
        <v>0.132585905541309</v>
      </c>
      <c r="K190" s="197" t="n">
        <v>0.238351550666501</v>
      </c>
      <c r="L190" s="197" t="n">
        <v>0.190560778576565</v>
      </c>
      <c r="M190" s="197" t="n">
        <v>0.0617861084686233</v>
      </c>
      <c r="N190" s="197" t="n">
        <v>0.0600512607859</v>
      </c>
      <c r="O190" s="197" t="e">
        <f aca="false"/>
        <v>#DIV/0!</v>
      </c>
      <c r="P190" s="197" t="n">
        <v>0.200315733723224</v>
      </c>
      <c r="Q190" s="197" t="n">
        <v>-0.00220933329244251</v>
      </c>
      <c r="R190" s="197" t="n">
        <v>0.128206442209308</v>
      </c>
      <c r="S190" s="197" t="n">
        <v>0.109701631839558</v>
      </c>
      <c r="T190" s="197" t="n">
        <v>0.14536609473959</v>
      </c>
      <c r="U190" s="197" t="n">
        <v>0.0190272311106473</v>
      </c>
      <c r="V190" s="197" t="e">
        <f aca="false"/>
        <v>#DIV/0!</v>
      </c>
      <c r="W190" s="197" t="e">
        <f aca="false"/>
        <v>#DIV/0!</v>
      </c>
      <c r="X190" s="197" t="n">
        <v>0.131834907936973</v>
      </c>
      <c r="Y190" s="197" t="n">
        <v>0.129034719513545</v>
      </c>
      <c r="Z190" s="197" t="n">
        <v>0.100781328600403</v>
      </c>
      <c r="AA190" s="197" t="n">
        <v>0.0813273236504944</v>
      </c>
      <c r="AB190" s="197" t="n">
        <v>0.141806250419112</v>
      </c>
      <c r="AC190" s="197" t="e">
        <f aca="false"/>
        <v>#DIV/0!</v>
      </c>
      <c r="AD190" s="41"/>
    </row>
    <row r="191" customFormat="false" ht="6.95" hidden="false" customHeight="true" outlineLevel="0" collapsed="false">
      <c r="A191" s="259"/>
      <c r="B191" s="273"/>
      <c r="C191" s="259"/>
      <c r="D191" s="197" t="n">
        <v>0</v>
      </c>
      <c r="E191" s="197" t="n">
        <v>0</v>
      </c>
      <c r="F191" s="197" t="n">
        <v>0</v>
      </c>
      <c r="G191" s="197" t="n">
        <v>0</v>
      </c>
      <c r="H191" s="197" t="n">
        <v>0</v>
      </c>
      <c r="I191" s="197" t="n">
        <v>0</v>
      </c>
      <c r="J191" s="197" t="n">
        <v>0</v>
      </c>
      <c r="K191" s="197" t="n">
        <v>0</v>
      </c>
      <c r="L191" s="197" t="n">
        <v>0</v>
      </c>
      <c r="M191" s="197" t="n">
        <v>0</v>
      </c>
      <c r="N191" s="197" t="n">
        <v>0</v>
      </c>
      <c r="O191" s="197" t="e">
        <f aca="false"/>
        <v>#DIV/0!</v>
      </c>
      <c r="P191" s="197" t="n">
        <v>0</v>
      </c>
      <c r="Q191" s="197" t="n">
        <v>0</v>
      </c>
      <c r="R191" s="197" t="n">
        <v>0</v>
      </c>
      <c r="S191" s="197" t="n">
        <v>0</v>
      </c>
      <c r="T191" s="197" t="n">
        <v>0</v>
      </c>
      <c r="U191" s="197" t="n">
        <v>0</v>
      </c>
      <c r="V191" s="197" t="e">
        <f aca="false"/>
        <v>#DIV/0!</v>
      </c>
      <c r="W191" s="197" t="e">
        <f aca="false"/>
        <v>#DIV/0!</v>
      </c>
      <c r="X191" s="197" t="n">
        <v>0</v>
      </c>
      <c r="Y191" s="197" t="n">
        <v>0</v>
      </c>
      <c r="Z191" s="197" t="n">
        <v>0</v>
      </c>
      <c r="AA191" s="197" t="n">
        <v>0</v>
      </c>
      <c r="AB191" s="197" t="n">
        <v>0</v>
      </c>
      <c r="AC191" s="197" t="e">
        <f aca="false"/>
        <v>#DIV/0!</v>
      </c>
      <c r="AD191" s="47"/>
    </row>
    <row r="192" customFormat="false" ht="12.75" hidden="false" customHeight="false" outlineLevel="0" collapsed="false">
      <c r="A192" s="259"/>
      <c r="B192" s="273" t="n">
        <v>55</v>
      </c>
      <c r="C192" s="259" t="s">
        <v>321</v>
      </c>
      <c r="D192" s="197" t="n">
        <v>0.026538466376558</v>
      </c>
      <c r="E192" s="197" t="n">
        <v>0.026538466376558</v>
      </c>
      <c r="F192" s="197" t="n">
        <v>0.108720807856631</v>
      </c>
      <c r="G192" s="197" t="n">
        <v>0.0835496389086501</v>
      </c>
      <c r="H192" s="197" t="n">
        <v>0.00397952024245914</v>
      </c>
      <c r="I192" s="197" t="n">
        <v>0.0733386766776143</v>
      </c>
      <c r="J192" s="197" t="n">
        <v>0.134155489343075</v>
      </c>
      <c r="K192" s="197" t="n">
        <v>0.00188342853451247</v>
      </c>
      <c r="L192" s="197" t="n">
        <v>0.061651266233472</v>
      </c>
      <c r="M192" s="197" t="n">
        <v>0.133922052674052</v>
      </c>
      <c r="N192" s="197" t="n">
        <v>0.0676211976348323</v>
      </c>
      <c r="O192" s="197" t="e">
        <f aca="false"/>
        <v>#DIV/0!</v>
      </c>
      <c r="P192" s="197" t="n">
        <v>0.0742923146023539</v>
      </c>
      <c r="Q192" s="197" t="n">
        <v>0.0325652639578072</v>
      </c>
      <c r="R192" s="197" t="n">
        <v>0.00448245075648085</v>
      </c>
      <c r="S192" s="197" t="n">
        <v>0.0671170100619763</v>
      </c>
      <c r="T192" s="197" t="n">
        <v>0.00033587292515532</v>
      </c>
      <c r="U192" s="197" t="n">
        <v>0.00377266811457344</v>
      </c>
      <c r="V192" s="197" t="e">
        <f aca="false"/>
        <v>#DIV/0!</v>
      </c>
      <c r="W192" s="197" t="e">
        <f aca="false"/>
        <v>#DIV/0!</v>
      </c>
      <c r="X192" s="197" t="n">
        <v>0.000261405836755062</v>
      </c>
      <c r="Y192" s="197" t="n">
        <v>0.000493047577959801</v>
      </c>
      <c r="Z192" s="197" t="n">
        <v>0.0530151424001801</v>
      </c>
      <c r="AA192" s="197" t="n">
        <v>0.0501392687899722</v>
      </c>
      <c r="AB192" s="197" t="n">
        <v>0.0590798314101324</v>
      </c>
      <c r="AC192" s="197" t="e">
        <f aca="false"/>
        <v>#DIV/0!</v>
      </c>
      <c r="AD192" s="47"/>
    </row>
    <row r="193" customFormat="false" ht="12.75" hidden="false" customHeight="false" outlineLevel="0" collapsed="false">
      <c r="A193" s="259"/>
      <c r="B193" s="273" t="n">
        <v>5590</v>
      </c>
      <c r="C193" s="259" t="s">
        <v>322</v>
      </c>
      <c r="D193" s="197" t="n">
        <v>0.0163675845896424</v>
      </c>
      <c r="E193" s="197" t="n">
        <v>0.0163675845896424</v>
      </c>
      <c r="F193" s="197" t="n">
        <v>0.106818956122095</v>
      </c>
      <c r="G193" s="197" t="n">
        <v>0.0835496389086501</v>
      </c>
      <c r="H193" s="197" t="n">
        <v>0</v>
      </c>
      <c r="I193" s="197" t="n">
        <v>0.0716271299287795</v>
      </c>
      <c r="J193" s="197" t="n">
        <v>0.129109152274255</v>
      </c>
      <c r="K193" s="197" t="n">
        <v>0</v>
      </c>
      <c r="L193" s="197" t="n">
        <v>0.0583386605713064</v>
      </c>
      <c r="M193" s="197" t="n">
        <v>0.120499409047633</v>
      </c>
      <c r="N193" s="197" t="n">
        <v>0.0676211976348323</v>
      </c>
      <c r="O193" s="197" t="e">
        <f aca="false"/>
        <v>#DIV/0!</v>
      </c>
      <c r="P193" s="197" t="n">
        <v>0.0135032396987425</v>
      </c>
      <c r="Q193" s="197" t="n">
        <v>0.0249253649571167</v>
      </c>
      <c r="R193" s="197" t="n">
        <v>0.0044519072436152</v>
      </c>
      <c r="S193" s="197" t="n">
        <v>0.0380697917204595</v>
      </c>
      <c r="T193" s="197" t="n">
        <v>3.790334652431E-005</v>
      </c>
      <c r="U193" s="197" t="n">
        <v>0.00349524033040956</v>
      </c>
      <c r="V193" s="197" t="e">
        <f aca="false"/>
        <v>#DIV/0!</v>
      </c>
      <c r="W193" s="197" t="e">
        <f aca="false"/>
        <v>#DIV/0!</v>
      </c>
      <c r="X193" s="197" t="n">
        <v>0.000261405836755062</v>
      </c>
      <c r="Y193" s="197" t="n">
        <v>0.000389600137237078</v>
      </c>
      <c r="Z193" s="197" t="n">
        <v>0.0436113293741662</v>
      </c>
      <c r="AA193" s="197" t="n">
        <v>0.0442343313972874</v>
      </c>
      <c r="AB193" s="197" t="n">
        <v>0.0422975325823358</v>
      </c>
      <c r="AC193" s="197" t="e">
        <f aca="false"/>
        <v>#DIV/0!</v>
      </c>
      <c r="AD193" s="47"/>
    </row>
    <row r="194" customFormat="false" ht="12.75" hidden="false" customHeight="false" outlineLevel="0" collapsed="false">
      <c r="A194" s="259"/>
      <c r="B194" s="273" t="n">
        <v>46</v>
      </c>
      <c r="C194" s="259" t="s">
        <v>323</v>
      </c>
      <c r="D194" s="197" t="n">
        <v>0.00675045020682327</v>
      </c>
      <c r="E194" s="197" t="n">
        <v>0.00675045020682327</v>
      </c>
      <c r="F194" s="197" t="n">
        <v>0.00138696214089948</v>
      </c>
      <c r="G194" s="197" t="n">
        <v>0.0194586805393453</v>
      </c>
      <c r="H194" s="197" t="n">
        <v>9.11663949431313E-005</v>
      </c>
      <c r="I194" s="197" t="n">
        <v>0.00777951355721079</v>
      </c>
      <c r="J194" s="197" t="n">
        <v>0.00150770488964643</v>
      </c>
      <c r="K194" s="197" t="n">
        <v>0.000610773340834464</v>
      </c>
      <c r="L194" s="197" t="n">
        <v>0.00101605665545717</v>
      </c>
      <c r="M194" s="197" t="n">
        <v>0.000160993360234893</v>
      </c>
      <c r="N194" s="197" t="n">
        <v>0.000881434991435723</v>
      </c>
      <c r="O194" s="197" t="e">
        <f aca="false"/>
        <v>#DIV/0!</v>
      </c>
      <c r="P194" s="197" t="n">
        <v>0.0053749254619587</v>
      </c>
      <c r="Q194" s="197" t="n">
        <v>0.000871135235142712</v>
      </c>
      <c r="R194" s="197" t="n">
        <v>0.00030000278268558</v>
      </c>
      <c r="S194" s="197" t="n">
        <v>0.0025331648693843</v>
      </c>
      <c r="T194" s="197" t="n">
        <v>0.00863630218300247</v>
      </c>
      <c r="U194" s="197" t="n">
        <v>0</v>
      </c>
      <c r="V194" s="197" t="e">
        <f aca="false"/>
        <v>#DIV/0!</v>
      </c>
      <c r="W194" s="197" t="e">
        <f aca="false"/>
        <v>#DIV/0!</v>
      </c>
      <c r="X194" s="197" t="n">
        <v>0.00497300126068047</v>
      </c>
      <c r="Y194" s="197" t="n">
        <v>0.00574355149043873</v>
      </c>
      <c r="Z194" s="197" t="n">
        <v>0.00565539256613036</v>
      </c>
      <c r="AA194" s="197" t="n">
        <v>0.00726939490060029</v>
      </c>
      <c r="AB194" s="197" t="n">
        <v>0.00225175821128493</v>
      </c>
      <c r="AC194" s="197" t="e">
        <f aca="false"/>
        <v>#DIV/0!</v>
      </c>
      <c r="AD194" s="47"/>
    </row>
    <row r="195" customFormat="false" ht="12.75" hidden="false" customHeight="false" outlineLevel="0" collapsed="false">
      <c r="A195" s="259"/>
      <c r="B195" s="273" t="n">
        <v>4690</v>
      </c>
      <c r="C195" s="259" t="s">
        <v>275</v>
      </c>
      <c r="D195" s="197" t="n">
        <v>0.00296097292724952</v>
      </c>
      <c r="E195" s="197" t="n">
        <v>0.00296097292724952</v>
      </c>
      <c r="F195" s="197" t="n">
        <v>0.000177111944551643</v>
      </c>
      <c r="G195" s="197" t="n">
        <v>0.0147982534305038</v>
      </c>
      <c r="H195" s="197" t="n">
        <v>0</v>
      </c>
      <c r="I195" s="197" t="n">
        <v>0.00556560533962106</v>
      </c>
      <c r="J195" s="197" t="n">
        <v>0.00046698494560357</v>
      </c>
      <c r="K195" s="197" t="n">
        <v>0</v>
      </c>
      <c r="L195" s="197" t="n">
        <v>0.000211009643805935</v>
      </c>
      <c r="M195" s="197" t="n">
        <v>0.000160993360234893</v>
      </c>
      <c r="N195" s="197" t="n">
        <v>0.000881434991435723</v>
      </c>
      <c r="O195" s="197" t="e">
        <f aca="false"/>
        <v>#DIV/0!</v>
      </c>
      <c r="P195" s="197" t="n">
        <v>0</v>
      </c>
      <c r="Q195" s="197" t="n">
        <v>9.93436251886625E-005</v>
      </c>
      <c r="R195" s="197" t="n">
        <v>0</v>
      </c>
      <c r="S195" s="197" t="n">
        <v>0.000118548760576903</v>
      </c>
      <c r="T195" s="197" t="n">
        <v>0</v>
      </c>
      <c r="U195" s="197" t="n">
        <v>0</v>
      </c>
      <c r="V195" s="197" t="e">
        <f aca="false"/>
        <v>#DIV/0!</v>
      </c>
      <c r="W195" s="197" t="e">
        <f aca="false"/>
        <v>#DIV/0!</v>
      </c>
      <c r="X195" s="197" t="n">
        <v>0.00497300126068047</v>
      </c>
      <c r="Y195" s="197" t="n">
        <v>0.00322600433971734</v>
      </c>
      <c r="Z195" s="197" t="n">
        <v>0.00303859901786049</v>
      </c>
      <c r="AA195" s="197" t="n">
        <v>0.00427445879683262</v>
      </c>
      <c r="AB195" s="197" t="n">
        <v>0.0004323978298909</v>
      </c>
      <c r="AC195" s="197" t="e">
        <f aca="false"/>
        <v>#DIV/0!</v>
      </c>
      <c r="AD195" s="47"/>
    </row>
    <row r="196" s="38" customFormat="true" ht="12.75" hidden="false" customHeight="false" outlineLevel="0" collapsed="false">
      <c r="A196" s="257"/>
      <c r="B196" s="274"/>
      <c r="C196" s="257" t="s">
        <v>324</v>
      </c>
      <c r="D196" s="275" t="n">
        <v>0.0667056953328196</v>
      </c>
      <c r="E196" s="275" t="n">
        <v>0.0667056953328196</v>
      </c>
      <c r="F196" s="275" t="n">
        <v>0.0898188073512442</v>
      </c>
      <c r="G196" s="275" t="n">
        <v>0.245021741299054</v>
      </c>
      <c r="H196" s="275" t="n">
        <v>0.223517972580219</v>
      </c>
      <c r="I196" s="275" t="n">
        <v>0.180710903574559</v>
      </c>
      <c r="J196" s="275" t="n">
        <v>0.265233689994738</v>
      </c>
      <c r="K196" s="275" t="n">
        <v>0.239624205860179</v>
      </c>
      <c r="L196" s="275" t="n">
        <v>0.25119598815458</v>
      </c>
      <c r="M196" s="275" t="n">
        <v>0.19554716778244</v>
      </c>
      <c r="N196" s="275" t="n">
        <v>0.126791023429297</v>
      </c>
      <c r="O196" s="275" t="e">
        <f aca="false"/>
        <v>#DIV/0!</v>
      </c>
      <c r="P196" s="275" t="n">
        <v>0.269233122863619</v>
      </c>
      <c r="Q196" s="275" t="n">
        <v>0.029484795430222</v>
      </c>
      <c r="R196" s="275" t="n">
        <v>0.132388890183104</v>
      </c>
      <c r="S196" s="275" t="n">
        <v>0.17428547703215</v>
      </c>
      <c r="T196" s="275" t="n">
        <v>0.137065665481742</v>
      </c>
      <c r="U196" s="275" t="n">
        <v>0.0227998992252208</v>
      </c>
      <c r="V196" s="275" t="e">
        <f aca="false"/>
        <v>#DIV/0!</v>
      </c>
      <c r="W196" s="275" t="e">
        <f aca="false"/>
        <v>#DIV/0!</v>
      </c>
      <c r="X196" s="275" t="n">
        <v>0.127123312513048</v>
      </c>
      <c r="Y196" s="275" t="n">
        <v>0.123784215601066</v>
      </c>
      <c r="Z196" s="275" t="n">
        <v>0.148141078434453</v>
      </c>
      <c r="AA196" s="275" t="n">
        <v>0.124197197539866</v>
      </c>
      <c r="AB196" s="275" t="n">
        <v>0.19863432361796</v>
      </c>
      <c r="AC196" s="275" t="e">
        <f aca="false"/>
        <v>#DIV/0!</v>
      </c>
      <c r="AD196" s="41"/>
    </row>
    <row r="197" customFormat="false" ht="6.95" hidden="false" customHeight="true" outlineLevel="0" collapsed="false">
      <c r="A197" s="259"/>
      <c r="B197" s="273"/>
      <c r="C197" s="259"/>
      <c r="D197" s="197" t="n">
        <v>0</v>
      </c>
      <c r="E197" s="197" t="n">
        <v>0</v>
      </c>
      <c r="F197" s="197" t="n">
        <v>0</v>
      </c>
      <c r="G197" s="197" t="n">
        <v>0</v>
      </c>
      <c r="H197" s="197" t="n">
        <v>0</v>
      </c>
      <c r="I197" s="197" t="n">
        <v>0</v>
      </c>
      <c r="J197" s="197" t="n">
        <v>0</v>
      </c>
      <c r="K197" s="197" t="n">
        <v>0</v>
      </c>
      <c r="L197" s="197" t="n">
        <v>0</v>
      </c>
      <c r="M197" s="197" t="n">
        <v>0</v>
      </c>
      <c r="N197" s="197" t="n">
        <v>0</v>
      </c>
      <c r="O197" s="197" t="e">
        <f aca="false"/>
        <v>#DIV/0!</v>
      </c>
      <c r="P197" s="197" t="n">
        <v>0</v>
      </c>
      <c r="Q197" s="197" t="n">
        <v>0</v>
      </c>
      <c r="R197" s="197" t="n">
        <v>0</v>
      </c>
      <c r="S197" s="197" t="n">
        <v>0</v>
      </c>
      <c r="T197" s="197" t="n">
        <v>0</v>
      </c>
      <c r="U197" s="197" t="n">
        <v>0</v>
      </c>
      <c r="V197" s="197" t="e">
        <f aca="false"/>
        <v>#DIV/0!</v>
      </c>
      <c r="W197" s="197" t="e">
        <f aca="false"/>
        <v>#DIV/0!</v>
      </c>
      <c r="X197" s="197" t="n">
        <v>0</v>
      </c>
      <c r="Y197" s="197" t="n">
        <v>0</v>
      </c>
      <c r="Z197" s="197" t="n">
        <v>0</v>
      </c>
      <c r="AA197" s="197" t="n">
        <v>0</v>
      </c>
      <c r="AB197" s="197" t="n">
        <v>0</v>
      </c>
      <c r="AC197" s="197" t="e">
        <f aca="false"/>
        <v>#DIV/0!</v>
      </c>
      <c r="AD197" s="47"/>
    </row>
    <row r="198" customFormat="false" ht="12.75" hidden="false" customHeight="false" outlineLevel="0" collapsed="false">
      <c r="A198" s="259"/>
      <c r="B198" s="273" t="n">
        <v>56</v>
      </c>
      <c r="C198" s="259" t="s">
        <v>325</v>
      </c>
      <c r="D198" s="197" t="n">
        <v>0.056703415884377</v>
      </c>
      <c r="E198" s="197" t="n">
        <v>0.056703415884377</v>
      </c>
      <c r="F198" s="197" t="n">
        <v>0.0313664796104861</v>
      </c>
      <c r="G198" s="197" t="n">
        <v>0.0868209352958719</v>
      </c>
      <c r="H198" s="197" t="n">
        <v>0.0591578644728708</v>
      </c>
      <c r="I198" s="197" t="n">
        <v>0.0588772365822361</v>
      </c>
      <c r="J198" s="197" t="n">
        <v>0.00856265777244211</v>
      </c>
      <c r="K198" s="197" t="n">
        <v>0.0230631645572219</v>
      </c>
      <c r="L198" s="197" t="n">
        <v>0.016511033058192</v>
      </c>
      <c r="M198" s="197" t="n">
        <v>0.0130252588757741</v>
      </c>
      <c r="N198" s="197" t="n">
        <v>0.0761749926999998</v>
      </c>
      <c r="O198" s="197" t="e">
        <f aca="false"/>
        <v>#DIV/0!</v>
      </c>
      <c r="P198" s="197" t="n">
        <v>0.0266534002838792</v>
      </c>
      <c r="Q198" s="197" t="n">
        <v>0.0164475670729134</v>
      </c>
      <c r="R198" s="197" t="n">
        <v>0.0336546196299331</v>
      </c>
      <c r="S198" s="197" t="n">
        <v>0.026283408993966</v>
      </c>
      <c r="T198" s="197" t="n">
        <v>0.0141655789919164</v>
      </c>
      <c r="U198" s="197" t="n">
        <v>0.378152492582912</v>
      </c>
      <c r="V198" s="197" t="e">
        <f aca="false"/>
        <v>#DIV/0!</v>
      </c>
      <c r="W198" s="197" t="e">
        <f aca="false"/>
        <v>#DIV/0!</v>
      </c>
      <c r="X198" s="197" t="n">
        <v>0.0835421346999927</v>
      </c>
      <c r="Y198" s="197" t="n">
        <v>0.0809327345489836</v>
      </c>
      <c r="Z198" s="197" t="n">
        <v>0.0480603762048817</v>
      </c>
      <c r="AA198" s="197" t="n">
        <v>0.0577996484107339</v>
      </c>
      <c r="AB198" s="197" t="n">
        <v>0.0275220406875935</v>
      </c>
      <c r="AC198" s="197" t="e">
        <f aca="false"/>
        <v>#DIV/0!</v>
      </c>
      <c r="AD198" s="47"/>
    </row>
    <row r="199" customFormat="false" ht="12.75" hidden="false" customHeight="false" outlineLevel="0" collapsed="false">
      <c r="A199" s="259"/>
      <c r="B199" s="273" t="n">
        <v>5604</v>
      </c>
      <c r="C199" s="259" t="s">
        <v>326</v>
      </c>
      <c r="D199" s="197" t="n">
        <v>0.03440019747424</v>
      </c>
      <c r="E199" s="197" t="n">
        <v>0.03440019747424</v>
      </c>
      <c r="F199" s="197" t="n">
        <v>0.0183831122056569</v>
      </c>
      <c r="G199" s="197" t="n">
        <v>0.0580024631061289</v>
      </c>
      <c r="H199" s="197" t="n">
        <v>0.0436214756196447</v>
      </c>
      <c r="I199" s="197" t="n">
        <v>0.0393758476747235</v>
      </c>
      <c r="J199" s="197" t="n">
        <v>0.00600148169631377</v>
      </c>
      <c r="K199" s="197" t="n">
        <v>0.0149971068317548</v>
      </c>
      <c r="L199" s="197" t="n">
        <v>0.0109323855307549</v>
      </c>
      <c r="M199" s="197" t="n">
        <v>0.00646732091025203</v>
      </c>
      <c r="N199" s="197" t="n">
        <v>0.0690670279452355</v>
      </c>
      <c r="O199" s="197" t="e">
        <f aca="false"/>
        <v>#DIV/0!</v>
      </c>
      <c r="P199" s="197" t="n">
        <v>0.00778901776347303</v>
      </c>
      <c r="Q199" s="197" t="n">
        <v>0.011843214455166</v>
      </c>
      <c r="R199" s="197" t="n">
        <v>0.0260380750853923</v>
      </c>
      <c r="S199" s="197" t="n">
        <v>0.0150101099550893</v>
      </c>
      <c r="T199" s="197" t="n">
        <v>0.0086082857972353</v>
      </c>
      <c r="U199" s="197" t="n">
        <v>0.338128728089596</v>
      </c>
      <c r="V199" s="197" t="e">
        <f aca="false"/>
        <v>#DIV/0!</v>
      </c>
      <c r="W199" s="197" t="e">
        <f aca="false"/>
        <v>#DIV/0!</v>
      </c>
      <c r="X199" s="197" t="n">
        <v>0.0709442984141211</v>
      </c>
      <c r="Y199" s="197" t="n">
        <v>0.0687475073279113</v>
      </c>
      <c r="Z199" s="197" t="n">
        <v>0.0309251508398044</v>
      </c>
      <c r="AA199" s="197" t="n">
        <v>0.0369093600721103</v>
      </c>
      <c r="AB199" s="197" t="n">
        <v>0.0183055531510882</v>
      </c>
      <c r="AC199" s="197" t="e">
        <f aca="false"/>
        <v>#DIV/0!</v>
      </c>
      <c r="AD199" s="47"/>
    </row>
    <row r="200" customFormat="false" ht="12.75" hidden="false" customHeight="false" outlineLevel="0" collapsed="false">
      <c r="A200" s="259"/>
      <c r="B200" s="273"/>
      <c r="C200" s="259" t="s">
        <v>327</v>
      </c>
      <c r="D200" s="197" t="n">
        <v>0.00457232721722576</v>
      </c>
      <c r="E200" s="197" t="n">
        <v>0.00457232721722576</v>
      </c>
      <c r="F200" s="197" t="n">
        <v>0.00493316568113644</v>
      </c>
      <c r="G200" s="197" t="n">
        <v>0.0208170667570489</v>
      </c>
      <c r="H200" s="197" t="n">
        <v>0.00420512430547354</v>
      </c>
      <c r="I200" s="197" t="n">
        <v>0.0106539253749047</v>
      </c>
      <c r="J200" s="197" t="n">
        <v>0.00423526327517719</v>
      </c>
      <c r="K200" s="197" t="n">
        <v>0.00527747951291489</v>
      </c>
      <c r="L200" s="197" t="n">
        <v>0.00480654853502318</v>
      </c>
      <c r="M200" s="197" t="n">
        <v>0.00764595353467485</v>
      </c>
      <c r="N200" s="197" t="n">
        <v>0.00328271935149988</v>
      </c>
      <c r="O200" s="197" t="e">
        <f aca="false"/>
        <v>#DIV/0!</v>
      </c>
      <c r="P200" s="197" t="n">
        <v>0.00643912963851802</v>
      </c>
      <c r="Q200" s="197" t="n">
        <v>0.00493351663480307</v>
      </c>
      <c r="R200" s="197" t="n">
        <v>0.00494659878049826</v>
      </c>
      <c r="S200" s="197" t="n">
        <v>0.00589879660421026</v>
      </c>
      <c r="T200" s="197" t="n">
        <v>0.00295729526618723</v>
      </c>
      <c r="U200" s="197" t="n">
        <v>0.016141953902553</v>
      </c>
      <c r="V200" s="197" t="e">
        <f aca="false"/>
        <v>#DIV/0!</v>
      </c>
      <c r="W200" s="197" t="e">
        <f aca="false"/>
        <v>#DIV/0!</v>
      </c>
      <c r="X200" s="197" t="n">
        <v>0.0303740891140839</v>
      </c>
      <c r="Y200" s="197" t="n">
        <v>0.0215309654121974</v>
      </c>
      <c r="Z200" s="197" t="n">
        <v>0.00739908938556544</v>
      </c>
      <c r="AA200" s="197" t="n">
        <v>0.00763920652297806</v>
      </c>
      <c r="AB200" s="197" t="n">
        <v>0.00689272646363501</v>
      </c>
      <c r="AC200" s="197" t="e">
        <f aca="false"/>
        <v>#DIV/0!</v>
      </c>
      <c r="AD200" s="47"/>
    </row>
    <row r="201" customFormat="false" ht="12.75" hidden="false" customHeight="false" outlineLevel="0" collapsed="false">
      <c r="A201" s="259"/>
      <c r="B201" s="273" t="n">
        <v>4701</v>
      </c>
      <c r="C201" s="259" t="s">
        <v>328</v>
      </c>
      <c r="D201" s="197" t="n">
        <v>1.31339087799403E-005</v>
      </c>
      <c r="E201" s="197" t="n">
        <v>1.31339087799403E-005</v>
      </c>
      <c r="F201" s="197" t="n">
        <v>0</v>
      </c>
      <c r="G201" s="197" t="n">
        <v>1.29389562097137E-005</v>
      </c>
      <c r="H201" s="197" t="n">
        <v>5.72814990142087E-005</v>
      </c>
      <c r="I201" s="197" t="n">
        <v>1.90427808347242E-005</v>
      </c>
      <c r="J201" s="197" t="n">
        <v>1.42840060012236E-006</v>
      </c>
      <c r="K201" s="197" t="n">
        <v>0.000162354634472711</v>
      </c>
      <c r="L201" s="197" t="n">
        <v>8.9639255512054E-005</v>
      </c>
      <c r="M201" s="197" t="n">
        <v>7.43558965590683E-005</v>
      </c>
      <c r="N201" s="197" t="n">
        <v>4.76206528442114E-005</v>
      </c>
      <c r="O201" s="197" t="e">
        <f aca="false"/>
        <v>#DIV/0!</v>
      </c>
      <c r="P201" s="197" t="n">
        <v>3.87884397454221E-005</v>
      </c>
      <c r="Q201" s="197" t="n">
        <v>7.25244313122644E-005</v>
      </c>
      <c r="R201" s="197" t="n">
        <v>0.000440858450233349</v>
      </c>
      <c r="S201" s="197" t="n">
        <v>9.43903053685766E-005</v>
      </c>
      <c r="T201" s="197" t="n">
        <v>0.000197631313792683</v>
      </c>
      <c r="U201" s="197" t="n">
        <v>0</v>
      </c>
      <c r="V201" s="197" t="e">
        <f aca="false"/>
        <v>#DIV/0!</v>
      </c>
      <c r="W201" s="197" t="e">
        <f aca="false"/>
        <v>#DIV/0!</v>
      </c>
      <c r="X201" s="197" t="n">
        <v>0.0127181527659205</v>
      </c>
      <c r="Y201" s="197" t="n">
        <v>0.00830792382908371</v>
      </c>
      <c r="Z201" s="197" t="n">
        <v>0.000278034577837948</v>
      </c>
      <c r="AA201" s="197" t="n">
        <v>1.61136843184265E-005</v>
      </c>
      <c r="AB201" s="197" t="n">
        <v>0.000830377615016785</v>
      </c>
      <c r="AC201" s="197" t="e">
        <f aca="false"/>
        <v>#DIV/0!</v>
      </c>
      <c r="AD201" s="47"/>
    </row>
    <row r="202" customFormat="false" ht="12.75" hidden="false" customHeight="false" outlineLevel="0" collapsed="false">
      <c r="A202" s="259"/>
      <c r="B202" s="273" t="n">
        <v>4702</v>
      </c>
      <c r="C202" s="259" t="s">
        <v>329</v>
      </c>
      <c r="D202" s="197" t="n">
        <v>0.000257307023828248</v>
      </c>
      <c r="E202" s="197" t="n">
        <v>0.000257307023828248</v>
      </c>
      <c r="F202" s="197" t="n">
        <v>0</v>
      </c>
      <c r="G202" s="197" t="n">
        <v>0</v>
      </c>
      <c r="H202" s="197" t="n">
        <v>0</v>
      </c>
      <c r="I202" s="197" t="n">
        <v>0</v>
      </c>
      <c r="J202" s="197" t="n">
        <v>0</v>
      </c>
      <c r="K202" s="197" t="n">
        <v>0</v>
      </c>
      <c r="L202" s="197" t="n">
        <v>0</v>
      </c>
      <c r="M202" s="197" t="n">
        <v>0</v>
      </c>
      <c r="N202" s="197" t="n">
        <v>0</v>
      </c>
      <c r="O202" s="197" t="e">
        <f aca="false"/>
        <v>#DIV/0!</v>
      </c>
      <c r="P202" s="197" t="n">
        <v>0</v>
      </c>
      <c r="Q202" s="197" t="n">
        <v>0</v>
      </c>
      <c r="R202" s="197" t="n">
        <v>0</v>
      </c>
      <c r="S202" s="197" t="n">
        <v>0</v>
      </c>
      <c r="T202" s="197" t="n">
        <v>0</v>
      </c>
      <c r="U202" s="197" t="n">
        <v>0</v>
      </c>
      <c r="V202" s="197" t="e">
        <f aca="false"/>
        <v>#DIV/0!</v>
      </c>
      <c r="W202" s="197" t="e">
        <f aca="false"/>
        <v>#DIV/0!</v>
      </c>
      <c r="X202" s="197" t="n">
        <v>0</v>
      </c>
      <c r="Y202" s="197" t="n">
        <v>0</v>
      </c>
      <c r="Z202" s="197" t="n">
        <v>8.6521576457356E-005</v>
      </c>
      <c r="AA202" s="197" t="n">
        <v>0.000127550080645942</v>
      </c>
      <c r="AB202" s="197" t="n">
        <v>0</v>
      </c>
      <c r="AC202" s="197" t="e">
        <f aca="false"/>
        <v>#DIV/0!</v>
      </c>
      <c r="AD202" s="47"/>
    </row>
    <row r="203" customFormat="false" ht="12.75" hidden="false" customHeight="false" outlineLevel="0" collapsed="false">
      <c r="A203" s="259"/>
      <c r="B203" s="273" t="n">
        <v>4703</v>
      </c>
      <c r="C203" s="259" t="s">
        <v>330</v>
      </c>
      <c r="D203" s="197" t="n">
        <v>0.00410619738016895</v>
      </c>
      <c r="E203" s="197" t="n">
        <v>0.00410619738016895</v>
      </c>
      <c r="F203" s="197" t="n">
        <v>0.00162425785273593</v>
      </c>
      <c r="G203" s="197" t="n">
        <v>0.000911288904865018</v>
      </c>
      <c r="H203" s="197" t="n">
        <v>0.0037509639126378</v>
      </c>
      <c r="I203" s="197" t="n">
        <v>0.00188787070143242</v>
      </c>
      <c r="J203" s="197" t="n">
        <v>0.00423383487457707</v>
      </c>
      <c r="K203" s="197" t="n">
        <v>3.79905038669167E-005</v>
      </c>
      <c r="L203" s="197" t="n">
        <v>0.0019339052104628</v>
      </c>
      <c r="M203" s="197" t="n">
        <v>0.000457744276174185</v>
      </c>
      <c r="N203" s="197" t="n">
        <v>0.000781082229803424</v>
      </c>
      <c r="O203" s="197" t="e">
        <f aca="false"/>
        <v>#DIV/0!</v>
      </c>
      <c r="P203" s="197" t="n">
        <v>0.000222974806736286</v>
      </c>
      <c r="Q203" s="197" t="n">
        <v>6.30467232962227E-005</v>
      </c>
      <c r="R203" s="197" t="n">
        <v>0.0021759280665457</v>
      </c>
      <c r="S203" s="197" t="n">
        <v>0.000465165293818981</v>
      </c>
      <c r="T203" s="197" t="n">
        <v>0.00265746738652466</v>
      </c>
      <c r="U203" s="197" t="n">
        <v>0.016141953902553</v>
      </c>
      <c r="V203" s="197" t="e">
        <f aca="false"/>
        <v>#DIV/0!</v>
      </c>
      <c r="W203" s="197" t="e">
        <f aca="false"/>
        <v>#DIV/0!</v>
      </c>
      <c r="X203" s="197" t="n">
        <v>0.0176559363481634</v>
      </c>
      <c r="Y203" s="197" t="n">
        <v>0.0131932505142317</v>
      </c>
      <c r="Z203" s="197" t="n">
        <v>0.00272135576199163</v>
      </c>
      <c r="AA203" s="197" t="n">
        <v>0.00298752100464667</v>
      </c>
      <c r="AB203" s="197" t="n">
        <v>0.00216006217237362</v>
      </c>
      <c r="AC203" s="197" t="e">
        <f aca="false"/>
        <v>#DIV/0!</v>
      </c>
      <c r="AD203" s="47"/>
    </row>
    <row r="204" customFormat="false" ht="12.75" hidden="false" customHeight="false" outlineLevel="0" collapsed="false">
      <c r="A204" s="259"/>
      <c r="B204" s="273" t="n">
        <v>4790</v>
      </c>
      <c r="C204" s="259" t="s">
        <v>322</v>
      </c>
      <c r="D204" s="197" t="n">
        <v>0.000195688904448617</v>
      </c>
      <c r="E204" s="197" t="n">
        <v>0.000195688904448617</v>
      </c>
      <c r="F204" s="197" t="n">
        <v>0.00330890782840051</v>
      </c>
      <c r="G204" s="197" t="n">
        <v>0.0198928388959741</v>
      </c>
      <c r="H204" s="197" t="n">
        <v>0.00039687889382153</v>
      </c>
      <c r="I204" s="197" t="n">
        <v>0.00874701189263759</v>
      </c>
      <c r="J204" s="197" t="n">
        <v>0</v>
      </c>
      <c r="K204" s="197" t="n">
        <v>0.00507713437457526</v>
      </c>
      <c r="L204" s="197" t="n">
        <v>0.00278300406904833</v>
      </c>
      <c r="M204" s="197" t="n">
        <v>0.0071138533619416</v>
      </c>
      <c r="N204" s="197" t="n">
        <v>0.00245401646885224</v>
      </c>
      <c r="O204" s="197" t="e">
        <f aca="false"/>
        <v>#DIV/0!</v>
      </c>
      <c r="P204" s="197" t="n">
        <v>0.00617736639203631</v>
      </c>
      <c r="Q204" s="197" t="n">
        <v>0.00479794548019458</v>
      </c>
      <c r="R204" s="197" t="n">
        <v>0.00232981226371921</v>
      </c>
      <c r="S204" s="197" t="n">
        <v>0.0053392410050227</v>
      </c>
      <c r="T204" s="197" t="n">
        <v>0.000102196565869884</v>
      </c>
      <c r="U204" s="197" t="n">
        <v>0</v>
      </c>
      <c r="V204" s="197" t="e">
        <f aca="false"/>
        <v>#DIV/0!</v>
      </c>
      <c r="W204" s="197" t="e">
        <f aca="false"/>
        <v>#DIV/0!</v>
      </c>
      <c r="X204" s="197" t="n">
        <v>0</v>
      </c>
      <c r="Y204" s="197" t="n">
        <v>2.97910688819589E-005</v>
      </c>
      <c r="Z204" s="197" t="n">
        <v>0.00431317746927851</v>
      </c>
      <c r="AA204" s="197" t="n">
        <v>0.00450802175336702</v>
      </c>
      <c r="AB204" s="197" t="n">
        <v>0.0039022866762446</v>
      </c>
      <c r="AC204" s="197" t="e">
        <f aca="false"/>
        <v>#DIV/0!</v>
      </c>
      <c r="AD204" s="47"/>
    </row>
    <row r="205" customFormat="false" ht="6.95" hidden="false" customHeight="true" outlineLevel="0" collapsed="false">
      <c r="A205" s="259"/>
      <c r="B205" s="278"/>
      <c r="C205" s="259"/>
      <c r="D205" s="197" t="n">
        <v>0</v>
      </c>
      <c r="E205" s="197" t="n">
        <v>0</v>
      </c>
      <c r="F205" s="197" t="n">
        <v>0</v>
      </c>
      <c r="G205" s="197" t="n">
        <v>0</v>
      </c>
      <c r="H205" s="197" t="n">
        <v>0</v>
      </c>
      <c r="I205" s="197" t="n">
        <v>0</v>
      </c>
      <c r="J205" s="197" t="n">
        <v>0</v>
      </c>
      <c r="K205" s="197" t="n">
        <v>0</v>
      </c>
      <c r="L205" s="197" t="n">
        <v>0</v>
      </c>
      <c r="M205" s="197" t="n">
        <v>0</v>
      </c>
      <c r="N205" s="197" t="n">
        <v>0</v>
      </c>
      <c r="O205" s="197" t="e">
        <f aca="false"/>
        <v>#DIV/0!</v>
      </c>
      <c r="P205" s="197" t="n">
        <v>0</v>
      </c>
      <c r="Q205" s="197" t="n">
        <v>0</v>
      </c>
      <c r="R205" s="197" t="n">
        <v>0</v>
      </c>
      <c r="S205" s="197" t="n">
        <v>0</v>
      </c>
      <c r="T205" s="197" t="n">
        <v>0</v>
      </c>
      <c r="U205" s="197" t="n">
        <v>0</v>
      </c>
      <c r="V205" s="197" t="e">
        <f aca="false"/>
        <v>#DIV/0!</v>
      </c>
      <c r="W205" s="197" t="e">
        <f aca="false"/>
        <v>#DIV/0!</v>
      </c>
      <c r="X205" s="197" t="n">
        <v>0</v>
      </c>
      <c r="Y205" s="197" t="n">
        <v>0</v>
      </c>
      <c r="Z205" s="197" t="n">
        <v>0</v>
      </c>
      <c r="AA205" s="197" t="n">
        <v>0</v>
      </c>
      <c r="AB205" s="197" t="n">
        <v>0</v>
      </c>
      <c r="AC205" s="197" t="e">
        <f aca="false"/>
        <v>#DIV/0!</v>
      </c>
      <c r="AD205" s="47"/>
    </row>
    <row r="206" s="38" customFormat="true" ht="12.75" hidden="false" customHeight="false" outlineLevel="0" collapsed="false">
      <c r="A206" s="257"/>
      <c r="B206" s="277"/>
      <c r="C206" s="257" t="s">
        <v>331</v>
      </c>
      <c r="D206" s="275" t="n">
        <v>0.118836783999971</v>
      </c>
      <c r="E206" s="275" t="n">
        <v>0.118836783999971</v>
      </c>
      <c r="F206" s="275" t="n">
        <v>0.116252121280594</v>
      </c>
      <c r="G206" s="275" t="n">
        <v>0.311025609837877</v>
      </c>
      <c r="H206" s="275" t="n">
        <v>0.278470712747616</v>
      </c>
      <c r="I206" s="275" t="n">
        <v>0.22893421478189</v>
      </c>
      <c r="J206" s="275" t="n">
        <v>0.269561084492003</v>
      </c>
      <c r="K206" s="275" t="n">
        <v>0.257409890904486</v>
      </c>
      <c r="L206" s="275" t="n">
        <v>0.262900472677748</v>
      </c>
      <c r="M206" s="275" t="n">
        <v>0.200926473123539</v>
      </c>
      <c r="N206" s="275" t="n">
        <v>0.199683296777796</v>
      </c>
      <c r="O206" s="275" t="e">
        <f aca="false"/>
        <v>#DIV/0!</v>
      </c>
      <c r="P206" s="275" t="n">
        <v>0.28944739350898</v>
      </c>
      <c r="Q206" s="275" t="n">
        <v>0.0409988458683323</v>
      </c>
      <c r="R206" s="275" t="n">
        <v>0.161096911032539</v>
      </c>
      <c r="S206" s="275" t="n">
        <v>0.194670089421906</v>
      </c>
      <c r="T206" s="275" t="n">
        <v>0.148273949207472</v>
      </c>
      <c r="U206" s="275" t="n">
        <v>0.38481043790558</v>
      </c>
      <c r="V206" s="275" t="e">
        <f aca="false"/>
        <v>#DIV/0!</v>
      </c>
      <c r="W206" s="275" t="e">
        <f aca="false"/>
        <v>#DIV/0!</v>
      </c>
      <c r="X206" s="275" t="n">
        <v>0.180291358098957</v>
      </c>
      <c r="Y206" s="275" t="n">
        <v>0.183185984737852</v>
      </c>
      <c r="Z206" s="275" t="n">
        <v>0.188802365253769</v>
      </c>
      <c r="AA206" s="275" t="n">
        <v>0.174357639427622</v>
      </c>
      <c r="AB206" s="275" t="n">
        <v>0.219263637841918</v>
      </c>
      <c r="AC206" s="275" t="e">
        <f aca="false"/>
        <v>#DIV/0!</v>
      </c>
      <c r="AD206" s="41"/>
    </row>
    <row r="207" customFormat="false" ht="6.95" hidden="false" customHeight="true" outlineLevel="0" collapsed="false">
      <c r="A207" s="259"/>
      <c r="B207" s="278"/>
      <c r="C207" s="259"/>
      <c r="D207" s="197" t="n">
        <v>0</v>
      </c>
      <c r="E207" s="197" t="n">
        <v>0</v>
      </c>
      <c r="F207" s="197" t="n">
        <v>0</v>
      </c>
      <c r="G207" s="197" t="n">
        <v>0</v>
      </c>
      <c r="H207" s="197" t="n">
        <v>0</v>
      </c>
      <c r="I207" s="197" t="n">
        <v>0</v>
      </c>
      <c r="J207" s="197" t="n">
        <v>0</v>
      </c>
      <c r="K207" s="197" t="n">
        <v>0</v>
      </c>
      <c r="L207" s="197" t="n">
        <v>0</v>
      </c>
      <c r="M207" s="197" t="n">
        <v>0</v>
      </c>
      <c r="N207" s="197" t="n">
        <v>0</v>
      </c>
      <c r="O207" s="197" t="e">
        <f aca="false"/>
        <v>#DIV/0!</v>
      </c>
      <c r="P207" s="197" t="n">
        <v>0</v>
      </c>
      <c r="Q207" s="197" t="n">
        <v>0</v>
      </c>
      <c r="R207" s="197" t="n">
        <v>0</v>
      </c>
      <c r="S207" s="197" t="n">
        <v>0</v>
      </c>
      <c r="T207" s="197" t="n">
        <v>0</v>
      </c>
      <c r="U207" s="197" t="n">
        <v>0</v>
      </c>
      <c r="V207" s="197" t="e">
        <f aca="false"/>
        <v>#DIV/0!</v>
      </c>
      <c r="W207" s="197" t="e">
        <f aca="false"/>
        <v>#DIV/0!</v>
      </c>
      <c r="X207" s="197" t="n">
        <v>0</v>
      </c>
      <c r="Y207" s="197" t="n">
        <v>0</v>
      </c>
      <c r="Z207" s="197" t="n">
        <v>0</v>
      </c>
      <c r="AA207" s="197" t="n">
        <v>0</v>
      </c>
      <c r="AB207" s="197" t="n">
        <v>0</v>
      </c>
      <c r="AC207" s="197" t="e">
        <f aca="false"/>
        <v>#DIV/0!</v>
      </c>
      <c r="AD207" s="47"/>
    </row>
    <row r="208" customFormat="false" ht="12.75" hidden="false" customHeight="false" outlineLevel="0" collapsed="false">
      <c r="A208" s="259"/>
      <c r="B208" s="278" t="n">
        <v>48</v>
      </c>
      <c r="C208" s="259" t="s">
        <v>332</v>
      </c>
      <c r="D208" s="197" t="n">
        <v>0.0267766268697088</v>
      </c>
      <c r="E208" s="197" t="n">
        <v>0.0267766268697088</v>
      </c>
      <c r="F208" s="197" t="n">
        <v>0.00221760221660611</v>
      </c>
      <c r="G208" s="197" t="n">
        <v>0.0673894402695454</v>
      </c>
      <c r="H208" s="197" t="n">
        <v>0.0776650464115001</v>
      </c>
      <c r="I208" s="197" t="n">
        <v>0.0451820964707638</v>
      </c>
      <c r="J208" s="197" t="n">
        <v>0.0918873898197817</v>
      </c>
      <c r="K208" s="197" t="n">
        <v>0</v>
      </c>
      <c r="L208" s="197" t="n">
        <v>0.0415198082479278</v>
      </c>
      <c r="M208" s="197" t="n">
        <v>0</v>
      </c>
      <c r="N208" s="197" t="n">
        <v>0.0749241094371776</v>
      </c>
      <c r="O208" s="197" t="e">
        <f aca="false"/>
        <v>#DIV/0!</v>
      </c>
      <c r="P208" s="197" t="n">
        <v>0.0797168037749435</v>
      </c>
      <c r="Q208" s="197" t="n">
        <v>0.00287674871239299</v>
      </c>
      <c r="R208" s="197" t="n">
        <v>0</v>
      </c>
      <c r="S208" s="197" t="n">
        <v>0.0389731473719171</v>
      </c>
      <c r="T208" s="197" t="n">
        <v>0</v>
      </c>
      <c r="U208" s="197" t="n">
        <v>0</v>
      </c>
      <c r="V208" s="197" t="e">
        <f aca="false"/>
        <v>#DIV/0!</v>
      </c>
      <c r="W208" s="197" t="e">
        <f aca="false"/>
        <v>#DIV/0!</v>
      </c>
      <c r="X208" s="197" t="n">
        <v>0</v>
      </c>
      <c r="Y208" s="197" t="n">
        <v>0</v>
      </c>
      <c r="Z208" s="197" t="n">
        <v>0.0361774936984083</v>
      </c>
      <c r="AA208" s="197" t="n">
        <v>0.036058291387588</v>
      </c>
      <c r="AB208" s="197" t="n">
        <v>0.0364288694688269</v>
      </c>
      <c r="AC208" s="197" t="e">
        <f aca="false"/>
        <v>#DIV/0!</v>
      </c>
      <c r="AD208" s="47"/>
    </row>
    <row r="209" customFormat="false" ht="6.95" hidden="false" customHeight="true" outlineLevel="0" collapsed="false">
      <c r="A209" s="259"/>
      <c r="B209" s="279"/>
      <c r="C209" s="259"/>
      <c r="D209" s="197" t="n">
        <v>0</v>
      </c>
      <c r="E209" s="197" t="n">
        <v>0</v>
      </c>
      <c r="F209" s="197" t="n">
        <v>0</v>
      </c>
      <c r="G209" s="197" t="n">
        <v>0</v>
      </c>
      <c r="H209" s="197" t="n">
        <v>0</v>
      </c>
      <c r="I209" s="197" t="n">
        <v>0</v>
      </c>
      <c r="J209" s="197" t="n">
        <v>0</v>
      </c>
      <c r="K209" s="197" t="n">
        <v>0</v>
      </c>
      <c r="L209" s="197" t="n">
        <v>0</v>
      </c>
      <c r="M209" s="197" t="n">
        <v>0</v>
      </c>
      <c r="N209" s="197" t="n">
        <v>0</v>
      </c>
      <c r="O209" s="197" t="e">
        <f aca="false"/>
        <v>#DIV/0!</v>
      </c>
      <c r="P209" s="197" t="n">
        <v>0</v>
      </c>
      <c r="Q209" s="197" t="n">
        <v>0</v>
      </c>
      <c r="R209" s="197" t="n">
        <v>0</v>
      </c>
      <c r="S209" s="197" t="n">
        <v>0</v>
      </c>
      <c r="T209" s="197" t="n">
        <v>0</v>
      </c>
      <c r="U209" s="197" t="n">
        <v>0</v>
      </c>
      <c r="V209" s="197" t="e">
        <f aca="false"/>
        <v>#DIV/0!</v>
      </c>
      <c r="W209" s="197" t="e">
        <f aca="false"/>
        <v>#DIV/0!</v>
      </c>
      <c r="X209" s="197" t="n">
        <v>0</v>
      </c>
      <c r="Y209" s="197" t="n">
        <v>0</v>
      </c>
      <c r="Z209" s="197" t="n">
        <v>0</v>
      </c>
      <c r="AA209" s="197" t="n">
        <v>0</v>
      </c>
      <c r="AB209" s="197" t="n">
        <v>0</v>
      </c>
      <c r="AC209" s="197" t="e">
        <f aca="false"/>
        <v>#DIV/0!</v>
      </c>
      <c r="AD209" s="47"/>
    </row>
    <row r="210" s="38" customFormat="true" ht="12.75" hidden="false" customHeight="false" outlineLevel="0" collapsed="false">
      <c r="A210" s="257"/>
      <c r="B210" s="274"/>
      <c r="C210" s="257" t="s">
        <v>333</v>
      </c>
      <c r="D210" s="275" t="n">
        <v>0.092060157130262</v>
      </c>
      <c r="E210" s="275" t="n">
        <v>0.092060157130262</v>
      </c>
      <c r="F210" s="275" t="n">
        <v>0.114034519063988</v>
      </c>
      <c r="G210" s="275" t="n">
        <v>0.243636169568332</v>
      </c>
      <c r="H210" s="275" t="n">
        <v>0.200805666336116</v>
      </c>
      <c r="I210" s="275" t="n">
        <v>0.183752118311126</v>
      </c>
      <c r="J210" s="275" t="n">
        <v>0.177673694672221</v>
      </c>
      <c r="K210" s="275" t="n">
        <v>0.257409890904486</v>
      </c>
      <c r="L210" s="275" t="n">
        <v>0.221380664429821</v>
      </c>
      <c r="M210" s="275" t="n">
        <v>0.200926473123539</v>
      </c>
      <c r="N210" s="275" t="n">
        <v>0.124759187340619</v>
      </c>
      <c r="O210" s="275" t="e">
        <f aca="false"/>
        <v>#DIV/0!</v>
      </c>
      <c r="P210" s="275" t="n">
        <v>0.209730589734037</v>
      </c>
      <c r="Q210" s="275" t="n">
        <v>0.0381220971559393</v>
      </c>
      <c r="R210" s="275" t="n">
        <v>0.161096911032539</v>
      </c>
      <c r="S210" s="275" t="n">
        <v>0.155696942049989</v>
      </c>
      <c r="T210" s="275" t="n">
        <v>0.148273949207472</v>
      </c>
      <c r="U210" s="275" t="n">
        <v>0.38481043790558</v>
      </c>
      <c r="V210" s="275" t="e">
        <f aca="false"/>
        <v>#DIV/0!</v>
      </c>
      <c r="W210" s="275" t="e">
        <f aca="false"/>
        <v>#DIV/0!</v>
      </c>
      <c r="X210" s="275" t="n">
        <v>0.180291358098957</v>
      </c>
      <c r="Y210" s="275" t="n">
        <v>0.183185984737852</v>
      </c>
      <c r="Z210" s="275" t="n">
        <v>0.152624871555361</v>
      </c>
      <c r="AA210" s="275" t="n">
        <v>0.138299348040034</v>
      </c>
      <c r="AB210" s="275" t="n">
        <v>0.182834768373091</v>
      </c>
      <c r="AC210" s="275" t="e">
        <f aca="false"/>
        <v>#DIV/0!</v>
      </c>
      <c r="AD210" s="41"/>
    </row>
    <row r="211" customFormat="false" ht="6.95" hidden="false" customHeight="true" outlineLevel="0" collapsed="false">
      <c r="A211" s="259"/>
      <c r="B211" s="282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V211" s="283"/>
      <c r="W211" s="283"/>
      <c r="X211" s="283"/>
      <c r="Y211" s="283"/>
      <c r="Z211" s="283"/>
      <c r="AA211" s="283"/>
      <c r="AB211" s="283"/>
      <c r="AC211" s="283"/>
      <c r="AD211" s="265"/>
    </row>
    <row r="212" customFormat="false" ht="12.75" hidden="false" customHeight="false" outlineLevel="0" collapsed="false">
      <c r="A212" s="259"/>
      <c r="B212" s="268"/>
      <c r="C212" s="259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59"/>
      <c r="U212" s="259"/>
      <c r="V212" s="259"/>
      <c r="W212" s="259"/>
      <c r="X212" s="259"/>
      <c r="Y212" s="259"/>
      <c r="Z212" s="259"/>
      <c r="AA212" s="259"/>
      <c r="AB212" s="259"/>
      <c r="AC212" s="259"/>
    </row>
    <row r="213" customFormat="false" ht="12.75" hidden="false" customHeight="false" outlineLevel="0" collapsed="false">
      <c r="A213" s="259"/>
      <c r="B213" s="266" t="s">
        <v>334</v>
      </c>
      <c r="C213" s="259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59"/>
      <c r="U213" s="259"/>
      <c r="V213" s="259"/>
      <c r="W213" s="259"/>
      <c r="X213" s="259"/>
      <c r="Y213" s="259"/>
      <c r="Z213" s="259"/>
      <c r="AA213" s="259"/>
      <c r="AB213" s="259"/>
      <c r="AC213" s="259"/>
    </row>
    <row r="214" customFormat="false" ht="12.75" hidden="false" customHeight="false" outlineLevel="0" collapsed="false">
      <c r="A214" s="259"/>
      <c r="B214" s="266" t="s">
        <v>335</v>
      </c>
      <c r="C214" s="259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59"/>
      <c r="U214" s="259"/>
      <c r="V214" s="259"/>
      <c r="W214" s="259"/>
      <c r="X214" s="259"/>
      <c r="Y214" s="259"/>
      <c r="Z214" s="259"/>
      <c r="AA214" s="259"/>
      <c r="AB214" s="259"/>
      <c r="AC214" s="259"/>
    </row>
    <row r="215" customFormat="false" ht="12.75" hidden="false" customHeight="false" outlineLevel="0" collapsed="false">
      <c r="A215" s="259"/>
      <c r="B215" s="266" t="s">
        <v>336</v>
      </c>
      <c r="C215" s="259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59"/>
      <c r="U215" s="259"/>
      <c r="V215" s="259"/>
      <c r="W215" s="259"/>
      <c r="X215" s="259"/>
      <c r="Y215" s="259"/>
      <c r="Z215" s="259"/>
      <c r="AA215" s="259"/>
      <c r="AB215" s="259"/>
      <c r="AC215" s="259"/>
    </row>
    <row r="216" customFormat="false" ht="12.75" hidden="false" customHeight="false" outlineLevel="0" collapsed="false">
      <c r="A216" s="259"/>
      <c r="B216" s="57" t="s">
        <v>337</v>
      </c>
      <c r="C216" s="259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59"/>
      <c r="U216" s="259"/>
      <c r="V216" s="259"/>
      <c r="W216" s="259"/>
      <c r="X216" s="259"/>
      <c r="Y216" s="259"/>
      <c r="Z216" s="259"/>
      <c r="AA216" s="259"/>
      <c r="AB216" s="259"/>
      <c r="AC216" s="259"/>
    </row>
    <row r="217" customFormat="false" ht="12.75" hidden="false" customHeight="false" outlineLevel="0" collapsed="false">
      <c r="A217" s="259"/>
      <c r="B217" s="57" t="s">
        <v>338</v>
      </c>
      <c r="C217" s="259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59"/>
      <c r="U217" s="259"/>
      <c r="V217" s="259"/>
      <c r="W217" s="259"/>
      <c r="X217" s="259"/>
      <c r="Y217" s="259"/>
      <c r="Z217" s="259"/>
      <c r="AA217" s="259"/>
      <c r="AB217" s="259"/>
      <c r="AC217" s="259"/>
    </row>
    <row r="218" customFormat="false" ht="12.75" hidden="false" customHeight="false" outlineLevel="0" collapsed="false">
      <c r="A218" s="259"/>
      <c r="B218" s="57" t="s">
        <v>339</v>
      </c>
      <c r="C218" s="259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59"/>
      <c r="U218" s="259"/>
      <c r="V218" s="259"/>
      <c r="W218" s="259"/>
      <c r="X218" s="259"/>
      <c r="Y218" s="259"/>
      <c r="Z218" s="259"/>
      <c r="AA218" s="259"/>
      <c r="AB218" s="259"/>
      <c r="AC218" s="259"/>
    </row>
    <row r="219" customFormat="false" ht="12.75" hidden="false" customHeight="false" outlineLevel="0" collapsed="false">
      <c r="A219" s="259"/>
      <c r="B219" s="57" t="s">
        <v>91</v>
      </c>
      <c r="C219" s="259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59"/>
      <c r="U219" s="259"/>
      <c r="V219" s="259"/>
      <c r="W219" s="259"/>
      <c r="X219" s="259"/>
      <c r="Y219" s="259"/>
      <c r="Z219" s="259"/>
      <c r="AA219" s="259"/>
      <c r="AB219" s="259"/>
      <c r="AC219" s="259"/>
    </row>
    <row r="220" customFormat="false" ht="12.75" hidden="false" customHeight="false" outlineLevel="0" collapsed="false">
      <c r="A220" s="259"/>
      <c r="B220" s="267" t="s">
        <v>92</v>
      </c>
      <c r="C220" s="259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59"/>
      <c r="U220" s="259"/>
      <c r="V220" s="259"/>
      <c r="W220" s="259"/>
      <c r="X220" s="259"/>
      <c r="Y220" s="259"/>
      <c r="Z220" s="259"/>
      <c r="AA220" s="259"/>
      <c r="AB220" s="259"/>
      <c r="AC220" s="259"/>
    </row>
    <row r="221" customFormat="false" ht="12.75" hidden="false" customHeight="false" outlineLevel="0" collapsed="false">
      <c r="A221" s="259"/>
      <c r="B221" s="268"/>
      <c r="C221" s="259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</row>
    <row r="222" customFormat="false" ht="12.75" hidden="false" customHeight="false" outlineLevel="0" collapsed="false">
      <c r="A222" s="259"/>
      <c r="B222" s="268"/>
      <c r="C222" s="259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</row>
    <row r="223" customFormat="false" ht="12.75" hidden="false" customHeight="false" outlineLevel="0" collapsed="false">
      <c r="A223" s="259"/>
      <c r="B223" s="268"/>
      <c r="C223" s="259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59"/>
      <c r="U223" s="259"/>
      <c r="V223" s="259"/>
      <c r="W223" s="259"/>
      <c r="X223" s="259"/>
      <c r="Y223" s="259"/>
      <c r="Z223" s="259"/>
      <c r="AA223" s="259"/>
      <c r="AB223" s="259"/>
      <c r="AC223" s="259"/>
    </row>
    <row r="224" customFormat="false" ht="12.75" hidden="false" customHeight="false" outlineLevel="0" collapsed="false">
      <c r="A224" s="259"/>
      <c r="B224" s="268"/>
      <c r="C224" s="259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</row>
    <row r="225" customFormat="false" ht="12.75" hidden="false" customHeight="false" outlineLevel="0" collapsed="false">
      <c r="A225" s="259"/>
      <c r="B225" s="268"/>
      <c r="C225" s="259"/>
      <c r="D225" s="259" t="n">
        <v>0</v>
      </c>
      <c r="E225" s="259" t="n">
        <v>0</v>
      </c>
      <c r="F225" s="259" t="n">
        <v>0</v>
      </c>
      <c r="G225" s="259" t="n">
        <v>0</v>
      </c>
      <c r="H225" s="259" t="n">
        <v>0</v>
      </c>
      <c r="I225" s="259" t="n">
        <v>0</v>
      </c>
      <c r="J225" s="259" t="n">
        <v>0</v>
      </c>
      <c r="K225" s="259" t="n">
        <v>0</v>
      </c>
      <c r="L225" s="259" t="n">
        <v>-4.00177668780088E-011</v>
      </c>
      <c r="M225" s="259" t="n">
        <v>0</v>
      </c>
      <c r="N225" s="259" t="n">
        <v>0</v>
      </c>
      <c r="O225" s="259" t="n">
        <v>0</v>
      </c>
      <c r="P225" s="259" t="n">
        <v>0</v>
      </c>
      <c r="Q225" s="259" t="n">
        <v>0</v>
      </c>
      <c r="R225" s="259" t="n">
        <v>0</v>
      </c>
      <c r="S225" s="259" t="n">
        <v>-3.63797880709171E-011</v>
      </c>
      <c r="T225" s="259" t="n">
        <v>-1.81898940354586E-012</v>
      </c>
      <c r="U225" s="259" t="n">
        <v>0</v>
      </c>
      <c r="V225" s="259" t="n">
        <v>0</v>
      </c>
      <c r="W225" s="259" t="n">
        <v>0</v>
      </c>
      <c r="X225" s="259" t="n">
        <v>7.27595761418343E-012</v>
      </c>
      <c r="Y225" s="259" t="n">
        <v>0</v>
      </c>
      <c r="Z225" s="259" t="n">
        <v>4.07453626394272E-010</v>
      </c>
      <c r="AA225" s="259" t="n">
        <v>0</v>
      </c>
      <c r="AB225" s="259" t="n">
        <v>-1.16415321826935E-010</v>
      </c>
      <c r="AC225" s="259" t="n">
        <v>0</v>
      </c>
      <c r="AD225" s="259" t="n">
        <v>0</v>
      </c>
    </row>
    <row r="226" customFormat="false" ht="12.75" hidden="false" customHeight="false" outlineLevel="0" collapsed="false">
      <c r="A226" s="259"/>
      <c r="B226" s="268"/>
      <c r="C226" s="259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59"/>
      <c r="U226" s="259"/>
      <c r="V226" s="259"/>
      <c r="W226" s="259"/>
      <c r="X226" s="259"/>
      <c r="Y226" s="259"/>
      <c r="Z226" s="259"/>
      <c r="AA226" s="259"/>
      <c r="AB226" s="259"/>
      <c r="AC226" s="259"/>
    </row>
    <row r="227" s="90" customFormat="true" ht="12.75" hidden="false" customHeight="false" outlineLevel="0" collapsed="false">
      <c r="A227" s="226"/>
      <c r="B227" s="226" t="s">
        <v>344</v>
      </c>
      <c r="C227" s="226"/>
      <c r="D227" s="226" t="n">
        <v>36787.02887</v>
      </c>
      <c r="E227" s="226" t="n">
        <v>36787.02887</v>
      </c>
      <c r="F227" s="226" t="n">
        <v>17612.34184</v>
      </c>
      <c r="G227" s="226" t="n">
        <v>36798.80807</v>
      </c>
      <c r="H227" s="226" t="n">
        <v>20286.20511</v>
      </c>
      <c r="I227" s="226" t="n">
        <v>74697.35502</v>
      </c>
      <c r="J227" s="226" t="n">
        <v>11525.64942</v>
      </c>
      <c r="K227" s="226" t="n">
        <v>20256.44652</v>
      </c>
      <c r="L227" s="226" t="n">
        <v>31782.09594</v>
      </c>
      <c r="M227" s="226" t="n">
        <v>7156.84685</v>
      </c>
      <c r="N227" s="226" t="n">
        <v>1928.213</v>
      </c>
      <c r="O227" s="226" t="n">
        <v>0</v>
      </c>
      <c r="P227" s="226" t="n">
        <v>17536.54005</v>
      </c>
      <c r="Q227" s="226" t="n">
        <v>1868.39427</v>
      </c>
      <c r="R227" s="226" t="n">
        <v>3327.89838</v>
      </c>
      <c r="S227" s="226" t="n">
        <v>31817.89255</v>
      </c>
      <c r="T227" s="226" t="n">
        <v>1484.0951</v>
      </c>
      <c r="U227" s="226" t="n">
        <v>789.97527</v>
      </c>
      <c r="V227" s="226" t="n">
        <v>0</v>
      </c>
      <c r="W227" s="226" t="n">
        <v>0</v>
      </c>
      <c r="X227" s="226" t="n">
        <v>4015.76584</v>
      </c>
      <c r="Y227" s="226" t="n">
        <v>6289.83621</v>
      </c>
      <c r="Z227" s="226" t="n">
        <v>181374.20859</v>
      </c>
      <c r="AA227" s="226" t="n">
        <v>111484.38389</v>
      </c>
      <c r="AB227" s="226" t="n">
        <v>69889.8247000001</v>
      </c>
      <c r="AC227" s="226" t="n">
        <v>0</v>
      </c>
      <c r="AD227" s="226" t="n">
        <v>0</v>
      </c>
    </row>
    <row r="228" s="90" customFormat="true" ht="12.75" hidden="false" customHeight="false" outlineLevel="0" collapsed="false">
      <c r="A228" s="226"/>
      <c r="B228" s="226" t="n">
        <v>59</v>
      </c>
      <c r="C228" s="226" t="s">
        <v>345</v>
      </c>
      <c r="D228" s="226" t="n">
        <v>0</v>
      </c>
      <c r="E228" s="226" t="n">
        <v>0</v>
      </c>
      <c r="F228" s="226" t="n">
        <v>0</v>
      </c>
      <c r="G228" s="226" t="n">
        <v>0</v>
      </c>
      <c r="H228" s="226" t="n">
        <v>0</v>
      </c>
      <c r="I228" s="226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26" t="n">
        <v>0</v>
      </c>
      <c r="O228" s="226" t="n">
        <v>0</v>
      </c>
      <c r="P228" s="226" t="n">
        <v>0</v>
      </c>
      <c r="Q228" s="226" t="n">
        <v>0</v>
      </c>
      <c r="R228" s="226" t="n">
        <v>0</v>
      </c>
      <c r="S228" s="226" t="n">
        <v>0</v>
      </c>
      <c r="T228" s="226" t="n">
        <v>0</v>
      </c>
      <c r="U228" s="226" t="n">
        <v>0</v>
      </c>
      <c r="V228" s="226" t="n">
        <v>0</v>
      </c>
      <c r="W228" s="226" t="n">
        <v>0</v>
      </c>
      <c r="X228" s="226" t="n">
        <v>0</v>
      </c>
      <c r="Y228" s="226" t="n">
        <v>0</v>
      </c>
      <c r="Z228" s="226" t="n">
        <v>0</v>
      </c>
      <c r="AA228" s="226" t="n">
        <v>0</v>
      </c>
      <c r="AB228" s="226" t="n">
        <v>0</v>
      </c>
      <c r="AC228" s="226" t="n">
        <v>0</v>
      </c>
      <c r="AD228" s="226" t="n">
        <v>0</v>
      </c>
    </row>
    <row r="229" s="285" customFormat="true" ht="12.75" hidden="false" customHeight="false" outlineLevel="0" collapsed="false">
      <c r="A229" s="226"/>
      <c r="B229" s="284" t="s">
        <v>346</v>
      </c>
      <c r="C229" s="284"/>
      <c r="D229" s="221" t="n">
        <v>36787.02887</v>
      </c>
      <c r="E229" s="221" t="n">
        <v>36787.02887</v>
      </c>
      <c r="F229" s="221" t="n">
        <v>17612.34184</v>
      </c>
      <c r="G229" s="221" t="n">
        <v>36798.80807</v>
      </c>
      <c r="H229" s="221" t="n">
        <v>20286.20511</v>
      </c>
      <c r="I229" s="221" t="n">
        <v>74697.35502</v>
      </c>
      <c r="J229" s="221" t="n">
        <v>11525.64942</v>
      </c>
      <c r="K229" s="221" t="n">
        <v>20256.44652</v>
      </c>
      <c r="L229" s="221" t="n">
        <v>31782.09594</v>
      </c>
      <c r="M229" s="221" t="n">
        <v>7156.84685</v>
      </c>
      <c r="N229" s="221" t="n">
        <v>1928.213</v>
      </c>
      <c r="O229" s="221" t="n">
        <v>0</v>
      </c>
      <c r="P229" s="221" t="n">
        <v>17536.54005</v>
      </c>
      <c r="Q229" s="221" t="n">
        <v>1868.39427</v>
      </c>
      <c r="R229" s="221" t="n">
        <v>3327.89838</v>
      </c>
      <c r="S229" s="221" t="n">
        <v>31817.89255</v>
      </c>
      <c r="T229" s="221" t="n">
        <v>1484.0951</v>
      </c>
      <c r="U229" s="221" t="n">
        <v>789.97527</v>
      </c>
      <c r="V229" s="221" t="n">
        <v>0</v>
      </c>
      <c r="W229" s="221" t="n">
        <v>0</v>
      </c>
      <c r="X229" s="221" t="n">
        <v>4015.76584</v>
      </c>
      <c r="Y229" s="221" t="n">
        <v>6289.83621</v>
      </c>
      <c r="Z229" s="221" t="n">
        <v>181374.20859</v>
      </c>
      <c r="AA229" s="221" t="n">
        <v>111484.38389</v>
      </c>
      <c r="AB229" s="221" t="n">
        <v>69889.8247000001</v>
      </c>
      <c r="AC229" s="221" t="n">
        <v>0</v>
      </c>
      <c r="AD229" s="221" t="n">
        <v>0</v>
      </c>
    </row>
    <row r="230" s="285" customFormat="true" ht="12.75" hidden="false" customHeight="false" outlineLevel="0" collapsed="false">
      <c r="A230" s="226"/>
      <c r="B230" s="286" t="n">
        <v>59</v>
      </c>
      <c r="C230" s="226" t="s">
        <v>345</v>
      </c>
      <c r="D230" s="226" t="n">
        <v>0</v>
      </c>
      <c r="E230" s="226" t="n">
        <v>0</v>
      </c>
      <c r="F230" s="226" t="n">
        <v>0</v>
      </c>
      <c r="G230" s="226" t="n">
        <v>0</v>
      </c>
      <c r="H230" s="226" t="n">
        <v>0</v>
      </c>
      <c r="I230" s="226" t="n">
        <v>0</v>
      </c>
      <c r="J230" s="226" t="n">
        <v>0</v>
      </c>
      <c r="K230" s="226" t="n">
        <v>0</v>
      </c>
      <c r="L230" s="226" t="n">
        <v>0</v>
      </c>
      <c r="M230" s="226" t="n">
        <v>0</v>
      </c>
      <c r="N230" s="226" t="n">
        <v>0</v>
      </c>
      <c r="O230" s="226" t="n">
        <v>0</v>
      </c>
      <c r="P230" s="226" t="n">
        <v>0</v>
      </c>
      <c r="Q230" s="226" t="n">
        <v>0</v>
      </c>
      <c r="R230" s="226" t="n">
        <v>0</v>
      </c>
      <c r="S230" s="226" t="n">
        <v>0</v>
      </c>
      <c r="T230" s="226" t="n">
        <v>0</v>
      </c>
      <c r="U230" s="226" t="n">
        <v>0</v>
      </c>
      <c r="V230" s="226" t="n">
        <v>0</v>
      </c>
      <c r="W230" s="226" t="n">
        <v>0</v>
      </c>
      <c r="X230" s="226" t="n">
        <v>0</v>
      </c>
      <c r="Y230" s="226" t="n">
        <v>0</v>
      </c>
      <c r="Z230" s="226" t="n">
        <v>0</v>
      </c>
      <c r="AA230" s="226" t="n">
        <v>0</v>
      </c>
      <c r="AB230" s="226" t="n">
        <v>0</v>
      </c>
      <c r="AC230" s="226" t="n">
        <v>0</v>
      </c>
    </row>
    <row r="231" s="285" customFormat="true" ht="12.75" hidden="false" customHeight="false" outlineLevel="0" collapsed="false">
      <c r="A231" s="226"/>
      <c r="B231" s="286" t="n">
        <v>3603</v>
      </c>
      <c r="C231" s="226" t="s">
        <v>190</v>
      </c>
      <c r="D231" s="226" t="n">
        <v>0</v>
      </c>
      <c r="E231" s="226" t="n">
        <v>0</v>
      </c>
      <c r="F231" s="226" t="n">
        <v>0</v>
      </c>
      <c r="G231" s="226" t="n">
        <v>0</v>
      </c>
      <c r="H231" s="226" t="n">
        <v>0</v>
      </c>
      <c r="I231" s="226" t="n">
        <v>0</v>
      </c>
      <c r="J231" s="226" t="n">
        <v>0</v>
      </c>
      <c r="K231" s="226" t="n">
        <v>0</v>
      </c>
      <c r="L231" s="226" t="n">
        <v>0</v>
      </c>
      <c r="M231" s="226" t="n">
        <v>0</v>
      </c>
      <c r="N231" s="226" t="n">
        <v>0</v>
      </c>
      <c r="O231" s="226" t="n">
        <v>0</v>
      </c>
      <c r="P231" s="226" t="n">
        <v>0</v>
      </c>
      <c r="Q231" s="226" t="n">
        <v>0</v>
      </c>
      <c r="R231" s="226" t="n">
        <v>0</v>
      </c>
      <c r="S231" s="226" t="n">
        <v>0</v>
      </c>
      <c r="T231" s="226" t="n">
        <v>0</v>
      </c>
      <c r="U231" s="226" t="n">
        <v>0</v>
      </c>
      <c r="V231" s="226" t="n">
        <v>0</v>
      </c>
      <c r="W231" s="226" t="n">
        <v>0</v>
      </c>
      <c r="X231" s="226" t="n">
        <v>0</v>
      </c>
      <c r="Y231" s="226" t="n">
        <v>0</v>
      </c>
      <c r="Z231" s="226" t="n">
        <v>0</v>
      </c>
      <c r="AA231" s="226" t="n">
        <v>0</v>
      </c>
      <c r="AB231" s="226" t="n">
        <v>0</v>
      </c>
      <c r="AC231" s="226" t="n">
        <v>0</v>
      </c>
      <c r="AD231" s="226" t="n">
        <v>0</v>
      </c>
    </row>
    <row r="232" s="285" customFormat="true" ht="12.75" hidden="false" customHeight="false" outlineLevel="0" collapsed="false">
      <c r="A232" s="226"/>
      <c r="B232" s="286" t="n">
        <v>3604</v>
      </c>
      <c r="C232" s="226" t="s">
        <v>191</v>
      </c>
      <c r="D232" s="226" t="n">
        <v>0</v>
      </c>
      <c r="E232" s="226" t="n">
        <v>0</v>
      </c>
      <c r="F232" s="226" t="n">
        <v>0</v>
      </c>
      <c r="G232" s="226" t="n">
        <v>0</v>
      </c>
      <c r="H232" s="226" t="n">
        <v>0</v>
      </c>
      <c r="I232" s="226" t="n">
        <v>0</v>
      </c>
      <c r="J232" s="226" t="n">
        <v>0</v>
      </c>
      <c r="K232" s="226" t="n">
        <v>0</v>
      </c>
      <c r="L232" s="226" t="n">
        <v>0</v>
      </c>
      <c r="M232" s="226" t="n">
        <v>0</v>
      </c>
      <c r="N232" s="226" t="n">
        <v>0</v>
      </c>
      <c r="O232" s="226" t="n">
        <v>0</v>
      </c>
      <c r="P232" s="226" t="n">
        <v>0</v>
      </c>
      <c r="Q232" s="226" t="n">
        <v>0</v>
      </c>
      <c r="R232" s="226" t="n">
        <v>0</v>
      </c>
      <c r="S232" s="226" t="n">
        <v>0</v>
      </c>
      <c r="T232" s="226" t="n">
        <v>0</v>
      </c>
      <c r="U232" s="226" t="n">
        <v>0</v>
      </c>
      <c r="V232" s="226" t="n">
        <v>0</v>
      </c>
      <c r="W232" s="226" t="n">
        <v>0</v>
      </c>
      <c r="X232" s="226" t="n">
        <v>0</v>
      </c>
      <c r="Y232" s="226" t="n">
        <v>0</v>
      </c>
      <c r="Z232" s="226" t="n">
        <v>0</v>
      </c>
      <c r="AA232" s="226" t="n">
        <v>0</v>
      </c>
      <c r="AB232" s="226" t="n">
        <v>0</v>
      </c>
      <c r="AC232" s="226" t="n">
        <v>0</v>
      </c>
      <c r="AD232" s="226" t="n">
        <v>0</v>
      </c>
    </row>
    <row r="233" s="285" customFormat="true" ht="12.75" hidden="false" customHeight="false" outlineLevel="0" collapsed="false">
      <c r="A233" s="226"/>
      <c r="B233" s="226" t="n">
        <v>3604</v>
      </c>
      <c r="C233" s="226" t="s">
        <v>191</v>
      </c>
      <c r="D233" s="226" t="n">
        <v>0</v>
      </c>
      <c r="E233" s="226" t="n">
        <v>0</v>
      </c>
      <c r="F233" s="226" t="n">
        <v>0</v>
      </c>
      <c r="G233" s="226" t="n">
        <v>0</v>
      </c>
      <c r="H233" s="226" t="n">
        <v>0</v>
      </c>
      <c r="I233" s="226" t="n">
        <v>0</v>
      </c>
      <c r="J233" s="226" t="n">
        <v>0</v>
      </c>
      <c r="K233" s="226" t="n">
        <v>0</v>
      </c>
      <c r="L233" s="226" t="n">
        <v>0</v>
      </c>
      <c r="M233" s="226" t="n">
        <v>0</v>
      </c>
      <c r="N233" s="226" t="n">
        <v>0</v>
      </c>
      <c r="O233" s="226" t="n">
        <v>0</v>
      </c>
      <c r="P233" s="226" t="n">
        <v>0</v>
      </c>
      <c r="Q233" s="226" t="n">
        <v>0</v>
      </c>
      <c r="R233" s="226" t="n">
        <v>0</v>
      </c>
      <c r="S233" s="226" t="n">
        <v>0</v>
      </c>
      <c r="T233" s="226" t="n">
        <v>0</v>
      </c>
      <c r="U233" s="226" t="n">
        <v>0</v>
      </c>
      <c r="V233" s="226" t="n">
        <v>0</v>
      </c>
      <c r="W233" s="226" t="n">
        <v>0</v>
      </c>
      <c r="X233" s="226" t="n">
        <v>0</v>
      </c>
      <c r="Y233" s="226" t="n">
        <v>0</v>
      </c>
      <c r="Z233" s="226" t="n">
        <v>0</v>
      </c>
      <c r="AA233" s="226" t="n">
        <v>0</v>
      </c>
      <c r="AB233" s="226" t="n">
        <v>0</v>
      </c>
      <c r="AC233" s="226" t="n">
        <v>0</v>
      </c>
    </row>
    <row r="234" s="285" customFormat="true" ht="12.75" hidden="false" customHeight="false" outlineLevel="0" collapsed="false">
      <c r="A234" s="226"/>
      <c r="B234" s="286"/>
      <c r="C234" s="226" t="s">
        <v>347</v>
      </c>
      <c r="D234" s="226" t="s">
        <v>348</v>
      </c>
      <c r="E234" s="226" t="s">
        <v>348</v>
      </c>
      <c r="F234" s="226" t="s">
        <v>348</v>
      </c>
      <c r="G234" s="226" t="s">
        <v>348</v>
      </c>
      <c r="H234" s="226" t="s">
        <v>348</v>
      </c>
      <c r="I234" s="226" t="s">
        <v>348</v>
      </c>
      <c r="J234" s="226" t="s">
        <v>348</v>
      </c>
      <c r="K234" s="226" t="s">
        <v>348</v>
      </c>
      <c r="L234" s="226" t="s">
        <v>348</v>
      </c>
      <c r="M234" s="226" t="s">
        <v>348</v>
      </c>
      <c r="N234" s="226" t="s">
        <v>348</v>
      </c>
      <c r="O234" s="226" t="s">
        <v>348</v>
      </c>
      <c r="P234" s="226" t="s">
        <v>348</v>
      </c>
      <c r="Q234" s="226" t="s">
        <v>348</v>
      </c>
      <c r="R234" s="226" t="s">
        <v>348</v>
      </c>
      <c r="S234" s="226" t="s">
        <v>348</v>
      </c>
      <c r="T234" s="226" t="s">
        <v>348</v>
      </c>
      <c r="U234" s="226" t="s">
        <v>348</v>
      </c>
      <c r="V234" s="226" t="s">
        <v>348</v>
      </c>
      <c r="W234" s="226" t="s">
        <v>348</v>
      </c>
      <c r="X234" s="226" t="s">
        <v>348</v>
      </c>
      <c r="Y234" s="226" t="s">
        <v>348</v>
      </c>
      <c r="Z234" s="226" t="s">
        <v>348</v>
      </c>
      <c r="AA234" s="226" t="s">
        <v>348</v>
      </c>
      <c r="AB234" s="226" t="s">
        <v>348</v>
      </c>
      <c r="AC234" s="226" t="s">
        <v>348</v>
      </c>
    </row>
    <row r="235" s="285" customFormat="true" ht="12.75" hidden="false" customHeight="false" outlineLevel="0" collapsed="false">
      <c r="A235" s="226"/>
      <c r="B235" s="286"/>
      <c r="C235" s="226" t="s">
        <v>349</v>
      </c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  <c r="Y235" s="226"/>
      <c r="Z235" s="287"/>
      <c r="AA235" s="226"/>
      <c r="AB235" s="226"/>
      <c r="AC235" s="226"/>
    </row>
    <row r="236" s="285" customFormat="true" ht="12.75" hidden="false" customHeight="false" outlineLevel="0" collapsed="false">
      <c r="A236" s="226"/>
      <c r="B236" s="286"/>
      <c r="C236" s="226" t="s">
        <v>350</v>
      </c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  <c r="Q236" s="288"/>
      <c r="R236" s="288"/>
      <c r="S236" s="288"/>
      <c r="T236" s="288"/>
      <c r="U236" s="288"/>
      <c r="V236" s="288"/>
      <c r="W236" s="288"/>
      <c r="X236" s="288"/>
      <c r="Y236" s="288"/>
      <c r="Z236" s="288"/>
      <c r="AA236" s="288"/>
      <c r="AB236" s="288"/>
      <c r="AC236" s="288"/>
    </row>
    <row r="237" s="285" customFormat="true" ht="12.75" hidden="false" customHeight="false" outlineLevel="0" collapsed="false">
      <c r="A237" s="226"/>
      <c r="B237" s="286"/>
      <c r="C237" s="226" t="s">
        <v>351</v>
      </c>
      <c r="D237" s="226" t="e">
        <f aca="false"/>
        <v>#REF!</v>
      </c>
      <c r="E237" s="226" t="e">
        <f aca="false"/>
        <v>#REF!</v>
      </c>
      <c r="F237" s="226" t="e">
        <f aca="false"/>
        <v>#REF!</v>
      </c>
      <c r="G237" s="226" t="e">
        <f aca="false"/>
        <v>#REF!</v>
      </c>
      <c r="H237" s="226" t="e">
        <f aca="false"/>
        <v>#REF!</v>
      </c>
      <c r="I237" s="226" t="e">
        <f aca="false"/>
        <v>#REF!</v>
      </c>
      <c r="J237" s="226" t="e">
        <f aca="false"/>
        <v>#REF!</v>
      </c>
      <c r="K237" s="226" t="e">
        <f aca="false"/>
        <v>#REF!</v>
      </c>
      <c r="L237" s="226" t="e">
        <f aca="false"/>
        <v>#REF!</v>
      </c>
      <c r="M237" s="226" t="e">
        <f aca="false"/>
        <v>#REF!</v>
      </c>
      <c r="N237" s="226" t="e">
        <f aca="false"/>
        <v>#REF!</v>
      </c>
      <c r="O237" s="226" t="e">
        <f aca="false"/>
        <v>#REF!</v>
      </c>
      <c r="P237" s="226" t="e">
        <f aca="false"/>
        <v>#REF!</v>
      </c>
      <c r="Q237" s="226" t="e">
        <f aca="false"/>
        <v>#REF!</v>
      </c>
      <c r="R237" s="226" t="e">
        <f aca="false"/>
        <v>#REF!</v>
      </c>
      <c r="S237" s="226" t="e">
        <f aca="false"/>
        <v>#REF!</v>
      </c>
      <c r="T237" s="226" t="e">
        <f aca="false"/>
        <v>#REF!</v>
      </c>
      <c r="U237" s="226" t="e">
        <f aca="false"/>
        <v>#REF!</v>
      </c>
      <c r="V237" s="226" t="e">
        <f aca="false"/>
        <v>#REF!</v>
      </c>
      <c r="W237" s="226" t="e">
        <f aca="false"/>
        <v>#REF!</v>
      </c>
      <c r="X237" s="226" t="e">
        <f aca="false"/>
        <v>#REF!</v>
      </c>
      <c r="Y237" s="226" t="e">
        <f aca="false"/>
        <v>#REF!</v>
      </c>
      <c r="Z237" s="226" t="e">
        <f aca="false"/>
        <v>#REF!</v>
      </c>
      <c r="AA237" s="226" t="e">
        <f aca="false"/>
        <v>#REF!</v>
      </c>
      <c r="AB237" s="226" t="e">
        <f aca="false"/>
        <v>#REF!</v>
      </c>
      <c r="AC237" s="226" t="e">
        <f aca="false"/>
        <v>#REF!</v>
      </c>
      <c r="AD237" s="226" t="e">
        <f aca="false"/>
        <v>#REF!</v>
      </c>
    </row>
    <row r="238" s="285" customFormat="true" ht="12.75" hidden="false" customHeight="false" outlineLevel="0" collapsed="false">
      <c r="A238" s="226"/>
      <c r="B238" s="286"/>
      <c r="C238" s="226"/>
      <c r="D238" s="226" t="e">
        <f aca="false"/>
        <v>#REF!</v>
      </c>
      <c r="E238" s="226" t="e">
        <f aca="false"/>
        <v>#REF!</v>
      </c>
      <c r="F238" s="226" t="e">
        <f aca="false"/>
        <v>#REF!</v>
      </c>
      <c r="G238" s="226" t="e">
        <f aca="false"/>
        <v>#REF!</v>
      </c>
      <c r="H238" s="226" t="e">
        <f aca="false"/>
        <v>#REF!</v>
      </c>
      <c r="I238" s="226" t="e">
        <f aca="false"/>
        <v>#REF!</v>
      </c>
      <c r="J238" s="226" t="e">
        <f aca="false"/>
        <v>#REF!</v>
      </c>
      <c r="K238" s="226" t="e">
        <f aca="false"/>
        <v>#REF!</v>
      </c>
      <c r="L238" s="226" t="e">
        <f aca="false"/>
        <v>#REF!</v>
      </c>
      <c r="M238" s="226" t="e">
        <f aca="false"/>
        <v>#REF!</v>
      </c>
      <c r="N238" s="226" t="e">
        <f aca="false"/>
        <v>#REF!</v>
      </c>
      <c r="O238" s="226" t="e">
        <f aca="false"/>
        <v>#REF!</v>
      </c>
      <c r="P238" s="226" t="e">
        <f aca="false"/>
        <v>#REF!</v>
      </c>
      <c r="Q238" s="226" t="e">
        <f aca="false"/>
        <v>#REF!</v>
      </c>
      <c r="R238" s="226" t="e">
        <f aca="false"/>
        <v>#REF!</v>
      </c>
      <c r="S238" s="226" t="e">
        <f aca="false"/>
        <v>#REF!</v>
      </c>
      <c r="T238" s="226" t="e">
        <f aca="false"/>
        <v>#REF!</v>
      </c>
      <c r="U238" s="226" t="e">
        <f aca="false"/>
        <v>#REF!</v>
      </c>
      <c r="V238" s="226" t="e">
        <f aca="false"/>
        <v>#REF!</v>
      </c>
      <c r="W238" s="226" t="e">
        <f aca="false"/>
        <v>#REF!</v>
      </c>
      <c r="X238" s="226" t="e">
        <f aca="false"/>
        <v>#REF!</v>
      </c>
      <c r="Y238" s="226" t="e">
        <f aca="false"/>
        <v>#REF!</v>
      </c>
      <c r="Z238" s="226" t="e">
        <f aca="false"/>
        <v>#REF!</v>
      </c>
      <c r="AA238" s="226" t="e">
        <f aca="false"/>
        <v>#REF!</v>
      </c>
      <c r="AB238" s="226" t="e">
        <f aca="false"/>
        <v>#REF!</v>
      </c>
      <c r="AC238" s="226" t="e">
        <f aca="false"/>
        <v>#REF!</v>
      </c>
    </row>
    <row r="239" s="285" customFormat="true" ht="12.75" hidden="false" customHeight="false" outlineLevel="0" collapsed="false">
      <c r="A239" s="226"/>
      <c r="B239" s="286"/>
      <c r="C239" s="226"/>
      <c r="D239" s="288" t="e">
        <f aca="false"/>
        <v>#REF!</v>
      </c>
      <c r="E239" s="288" t="e">
        <f aca="false"/>
        <v>#REF!</v>
      </c>
      <c r="F239" s="288" t="e">
        <f aca="false"/>
        <v>#REF!</v>
      </c>
      <c r="G239" s="288" t="e">
        <f aca="false"/>
        <v>#REF!</v>
      </c>
      <c r="H239" s="288" t="e">
        <f aca="false"/>
        <v>#REF!</v>
      </c>
      <c r="I239" s="288" t="e">
        <f aca="false"/>
        <v>#REF!</v>
      </c>
      <c r="J239" s="288" t="e">
        <f aca="false"/>
        <v>#REF!</v>
      </c>
      <c r="K239" s="288" t="e">
        <f aca="false"/>
        <v>#REF!</v>
      </c>
      <c r="L239" s="288" t="e">
        <f aca="false"/>
        <v>#REF!</v>
      </c>
      <c r="M239" s="288" t="e">
        <f aca="false"/>
        <v>#REF!</v>
      </c>
      <c r="N239" s="288" t="e">
        <f aca="false"/>
        <v>#REF!</v>
      </c>
      <c r="O239" s="288" t="e">
        <f aca="false"/>
        <v>#REF!</v>
      </c>
      <c r="P239" s="288" t="e">
        <f aca="false"/>
        <v>#REF!</v>
      </c>
      <c r="Q239" s="288" t="e">
        <f aca="false"/>
        <v>#REF!</v>
      </c>
      <c r="R239" s="288" t="e">
        <f aca="false"/>
        <v>#REF!</v>
      </c>
      <c r="S239" s="288" t="e">
        <f aca="false"/>
        <v>#REF!</v>
      </c>
      <c r="T239" s="288" t="e">
        <f aca="false"/>
        <v>#REF!</v>
      </c>
      <c r="U239" s="288" t="e">
        <f aca="false"/>
        <v>#REF!</v>
      </c>
      <c r="V239" s="288" t="e">
        <f aca="false"/>
        <v>#REF!</v>
      </c>
      <c r="W239" s="288" t="e">
        <f aca="false"/>
        <v>#REF!</v>
      </c>
      <c r="X239" s="288" t="e">
        <f aca="false"/>
        <v>#REF!</v>
      </c>
      <c r="Y239" s="288" t="e">
        <f aca="false"/>
        <v>#REF!</v>
      </c>
      <c r="Z239" s="288" t="e">
        <f aca="false"/>
        <v>#REF!</v>
      </c>
      <c r="AA239" s="288" t="e">
        <f aca="false"/>
        <v>#REF!</v>
      </c>
      <c r="AB239" s="288" t="e">
        <f aca="false"/>
        <v>#REF!</v>
      </c>
      <c r="AC239" s="288" t="e">
        <f aca="false"/>
        <v>#REF!</v>
      </c>
    </row>
    <row r="240" s="285" customFormat="true" ht="12.75" hidden="false" customHeight="false" outlineLevel="0" collapsed="false">
      <c r="A240" s="226"/>
      <c r="B240" s="28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  <c r="Y240" s="226"/>
      <c r="Z240" s="226"/>
      <c r="AA240" s="226"/>
      <c r="AB240" s="226"/>
      <c r="AC240" s="226"/>
    </row>
    <row r="241" customFormat="false" ht="12.75" hidden="false" customHeight="false" outlineLevel="0" collapsed="false">
      <c r="A241" s="259"/>
      <c r="B241" s="268"/>
      <c r="C241" s="259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</row>
    <row r="242" customFormat="false" ht="12.75" hidden="false" customHeight="false" outlineLevel="0" collapsed="false">
      <c r="A242" s="259"/>
      <c r="B242" s="268"/>
      <c r="C242" s="259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</row>
    <row r="243" customFormat="false" ht="12.75" hidden="false" customHeight="false" outlineLevel="0" collapsed="false">
      <c r="A243" s="259"/>
      <c r="B243" s="268"/>
      <c r="C243" s="259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</row>
    <row r="244" customFormat="false" ht="12.75" hidden="false" customHeight="false" outlineLevel="0" collapsed="false">
      <c r="A244" s="259"/>
      <c r="B244" s="268"/>
      <c r="C244" s="259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</row>
    <row r="245" customFormat="false" ht="12.75" hidden="false" customHeight="false" outlineLevel="0" collapsed="false">
      <c r="A245" s="259"/>
      <c r="B245" s="268"/>
      <c r="C245" s="259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</row>
    <row r="246" customFormat="false" ht="12.75" hidden="false" customHeight="false" outlineLevel="0" collapsed="false">
      <c r="A246" s="259"/>
      <c r="B246" s="268"/>
      <c r="C246" s="259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</row>
    <row r="247" customFormat="false" ht="12.75" hidden="false" customHeight="false" outlineLevel="0" collapsed="false">
      <c r="A247" s="259"/>
      <c r="B247" s="268"/>
      <c r="C247" s="259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</row>
    <row r="248" customFormat="false" ht="12.75" hidden="false" customHeight="false" outlineLevel="0" collapsed="false">
      <c r="A248" s="259"/>
      <c r="B248" s="268"/>
      <c r="C248" s="259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</row>
    <row r="249" customFormat="false" ht="12.75" hidden="false" customHeight="false" outlineLevel="0" collapsed="false">
      <c r="A249" s="259"/>
      <c r="B249" s="268"/>
      <c r="C249" s="259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</row>
    <row r="250" customFormat="false" ht="12.75" hidden="false" customHeight="false" outlineLevel="0" collapsed="false">
      <c r="A250" s="259"/>
      <c r="B250" s="268"/>
      <c r="C250" s="259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</row>
    <row r="251" customFormat="false" ht="12.75" hidden="false" customHeight="false" outlineLevel="0" collapsed="false">
      <c r="A251" s="259"/>
      <c r="B251" s="268"/>
      <c r="C251" s="259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59"/>
      <c r="U251" s="259"/>
      <c r="V251" s="259"/>
      <c r="W251" s="259"/>
      <c r="X251" s="259"/>
      <c r="Y251" s="259"/>
      <c r="Z251" s="259"/>
      <c r="AA251" s="259"/>
      <c r="AB251" s="259"/>
      <c r="AC251" s="259"/>
    </row>
    <row r="252" customFormat="false" ht="12.75" hidden="false" customHeight="false" outlineLevel="0" collapsed="false">
      <c r="A252" s="259"/>
      <c r="B252" s="268"/>
      <c r="C252" s="259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</row>
    <row r="253" customFormat="false" ht="12.75" hidden="false" customHeight="false" outlineLevel="0" collapsed="false">
      <c r="A253" s="259"/>
      <c r="B253" s="268"/>
      <c r="C253" s="259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</row>
    <row r="254" customFormat="false" ht="12.75" hidden="false" customHeight="false" outlineLevel="0" collapsed="false">
      <c r="A254" s="259"/>
      <c r="B254" s="268"/>
      <c r="C254" s="259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59"/>
      <c r="U254" s="259"/>
      <c r="V254" s="259"/>
      <c r="W254" s="259"/>
      <c r="X254" s="259"/>
      <c r="Y254" s="259"/>
      <c r="Z254" s="259"/>
      <c r="AA254" s="259"/>
      <c r="AB254" s="259"/>
      <c r="AC254" s="259"/>
    </row>
    <row r="255" customFormat="false" ht="12.75" hidden="false" customHeight="false" outlineLevel="0" collapsed="false">
      <c r="A255" s="259"/>
      <c r="B255" s="268"/>
      <c r="C255" s="259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59"/>
      <c r="U255" s="259"/>
      <c r="V255" s="259"/>
      <c r="W255" s="259"/>
      <c r="X255" s="259"/>
      <c r="Y255" s="259"/>
      <c r="Z255" s="259"/>
      <c r="AA255" s="259"/>
      <c r="AB255" s="259"/>
      <c r="AC255" s="259"/>
    </row>
    <row r="256" customFormat="false" ht="12.75" hidden="false" customHeight="false" outlineLevel="0" collapsed="false">
      <c r="A256" s="259"/>
      <c r="B256" s="268"/>
      <c r="C256" s="259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59"/>
      <c r="U256" s="259"/>
      <c r="V256" s="259"/>
      <c r="W256" s="259"/>
      <c r="X256" s="259"/>
      <c r="Y256" s="259"/>
      <c r="Z256" s="259"/>
      <c r="AA256" s="259"/>
      <c r="AB256" s="259"/>
      <c r="AC256" s="259"/>
    </row>
    <row r="257" customFormat="false" ht="12.75" hidden="false" customHeight="false" outlineLevel="0" collapsed="false">
      <c r="A257" s="259"/>
      <c r="B257" s="268"/>
      <c r="C257" s="259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59"/>
      <c r="U257" s="259"/>
      <c r="V257" s="259"/>
      <c r="W257" s="259"/>
      <c r="X257" s="259"/>
      <c r="Y257" s="259"/>
      <c r="Z257" s="259"/>
      <c r="AA257" s="259"/>
      <c r="AB257" s="259"/>
      <c r="AC257" s="259"/>
    </row>
    <row r="258" customFormat="false" ht="12.75" hidden="false" customHeight="false" outlineLevel="0" collapsed="false">
      <c r="A258" s="259"/>
      <c r="B258" s="268"/>
      <c r="C258" s="259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59"/>
      <c r="U258" s="259"/>
      <c r="V258" s="259"/>
      <c r="W258" s="259"/>
      <c r="X258" s="259"/>
      <c r="Y258" s="259"/>
      <c r="Z258" s="259"/>
      <c r="AA258" s="259"/>
      <c r="AB258" s="259"/>
      <c r="AC258" s="259"/>
    </row>
    <row r="259" customFormat="false" ht="12.75" hidden="false" customHeight="false" outlineLevel="0" collapsed="false">
      <c r="A259" s="259"/>
      <c r="B259" s="268"/>
      <c r="C259" s="259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59"/>
      <c r="U259" s="259"/>
      <c r="V259" s="259"/>
      <c r="W259" s="259"/>
      <c r="X259" s="259"/>
      <c r="Y259" s="259"/>
      <c r="Z259" s="259"/>
      <c r="AA259" s="259"/>
      <c r="AB259" s="259"/>
      <c r="AC259" s="259"/>
    </row>
    <row r="260" customFormat="false" ht="12.75" hidden="false" customHeight="false" outlineLevel="0" collapsed="false">
      <c r="A260" s="259"/>
      <c r="B260" s="268"/>
      <c r="C260" s="259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59"/>
      <c r="U260" s="259"/>
      <c r="V260" s="259"/>
      <c r="W260" s="259"/>
      <c r="X260" s="259"/>
      <c r="Y260" s="259"/>
      <c r="Z260" s="259"/>
      <c r="AA260" s="259"/>
      <c r="AB260" s="259"/>
      <c r="AC260" s="259"/>
    </row>
    <row r="261" customFormat="false" ht="12.75" hidden="false" customHeight="false" outlineLevel="0" collapsed="false">
      <c r="A261" s="259"/>
      <c r="B261" s="268"/>
      <c r="C261" s="259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59"/>
      <c r="U261" s="259"/>
      <c r="V261" s="259"/>
      <c r="W261" s="259"/>
      <c r="X261" s="259"/>
      <c r="Y261" s="259"/>
      <c r="Z261" s="259"/>
      <c r="AA261" s="259"/>
      <c r="AB261" s="259"/>
      <c r="AC261" s="259"/>
    </row>
    <row r="262" customFormat="false" ht="12.75" hidden="false" customHeight="false" outlineLevel="0" collapsed="false">
      <c r="A262" s="259"/>
      <c r="B262" s="268"/>
      <c r="C262" s="259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59"/>
      <c r="U262" s="259"/>
      <c r="V262" s="259"/>
      <c r="W262" s="259"/>
      <c r="X262" s="259"/>
      <c r="Y262" s="259"/>
      <c r="Z262" s="259"/>
      <c r="AA262" s="259"/>
      <c r="AB262" s="259"/>
      <c r="AC262" s="259"/>
    </row>
    <row r="263" customFormat="false" ht="12.75" hidden="false" customHeight="false" outlineLevel="0" collapsed="false">
      <c r="A263" s="259"/>
      <c r="B263" s="268"/>
      <c r="C263" s="259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59"/>
      <c r="U263" s="259"/>
      <c r="V263" s="259"/>
      <c r="W263" s="259"/>
      <c r="X263" s="259"/>
      <c r="Y263" s="259"/>
      <c r="Z263" s="259"/>
      <c r="AA263" s="259"/>
      <c r="AB263" s="259"/>
      <c r="AC263" s="259"/>
    </row>
    <row r="264" customFormat="false" ht="12.75" hidden="false" customHeight="false" outlineLevel="0" collapsed="false">
      <c r="A264" s="259"/>
      <c r="B264" s="268"/>
      <c r="C264" s="259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59"/>
      <c r="U264" s="259"/>
      <c r="V264" s="259"/>
      <c r="W264" s="259"/>
      <c r="X264" s="259"/>
      <c r="Y264" s="259"/>
      <c r="Z264" s="259"/>
      <c r="AA264" s="259"/>
      <c r="AB264" s="259"/>
      <c r="AC264" s="259"/>
    </row>
    <row r="265" customFormat="false" ht="12.75" hidden="false" customHeight="false" outlineLevel="0" collapsed="false">
      <c r="A265" s="259"/>
      <c r="B265" s="268"/>
      <c r="C265" s="259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59"/>
      <c r="U265" s="259"/>
      <c r="V265" s="259"/>
      <c r="W265" s="259"/>
      <c r="X265" s="259"/>
      <c r="Y265" s="259"/>
      <c r="Z265" s="259"/>
      <c r="AA265" s="259"/>
      <c r="AB265" s="259"/>
      <c r="AC265" s="259"/>
    </row>
    <row r="266" customFormat="false" ht="12.75" hidden="false" customHeight="false" outlineLevel="0" collapsed="false">
      <c r="A266" s="259"/>
      <c r="B266" s="268"/>
      <c r="C266" s="259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59"/>
      <c r="U266" s="259"/>
      <c r="V266" s="259"/>
      <c r="W266" s="259"/>
      <c r="X266" s="259"/>
      <c r="Y266" s="259"/>
      <c r="Z266" s="259"/>
      <c r="AA266" s="259"/>
      <c r="AB266" s="259"/>
      <c r="AC266" s="259"/>
    </row>
    <row r="267" customFormat="false" ht="12.75" hidden="false" customHeight="false" outlineLevel="0" collapsed="false">
      <c r="A267" s="259"/>
      <c r="B267" s="268"/>
      <c r="C267" s="259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59"/>
      <c r="U267" s="259"/>
      <c r="V267" s="259"/>
      <c r="W267" s="259"/>
      <c r="X267" s="259"/>
      <c r="Y267" s="259"/>
      <c r="Z267" s="259"/>
      <c r="AA267" s="259"/>
      <c r="AB267" s="259"/>
      <c r="AC267" s="259"/>
    </row>
    <row r="268" customFormat="false" ht="12.75" hidden="false" customHeight="false" outlineLevel="0" collapsed="false">
      <c r="A268" s="259"/>
      <c r="B268" s="268"/>
      <c r="C268" s="259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</row>
    <row r="269" customFormat="false" ht="12.75" hidden="false" customHeight="false" outlineLevel="0" collapsed="false">
      <c r="A269" s="259"/>
      <c r="B269" s="268"/>
      <c r="C269" s="259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</row>
    <row r="270" customFormat="false" ht="12.75" hidden="false" customHeight="false" outlineLevel="0" collapsed="false">
      <c r="A270" s="259"/>
      <c r="B270" s="268"/>
      <c r="C270" s="259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</row>
    <row r="271" customFormat="false" ht="12.75" hidden="false" customHeight="false" outlineLevel="0" collapsed="false">
      <c r="A271" s="259"/>
      <c r="B271" s="268"/>
      <c r="C271" s="259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</row>
    <row r="272" customFormat="false" ht="12.75" hidden="false" customHeight="false" outlineLevel="0" collapsed="false">
      <c r="A272" s="259"/>
      <c r="B272" s="268"/>
      <c r="C272" s="259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</row>
    <row r="273" customFormat="false" ht="12.75" hidden="false" customHeight="false" outlineLevel="0" collapsed="false">
      <c r="A273" s="259"/>
      <c r="B273" s="268"/>
      <c r="C273" s="259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59"/>
      <c r="U273" s="259"/>
      <c r="V273" s="259"/>
      <c r="W273" s="259"/>
      <c r="X273" s="259"/>
      <c r="Y273" s="259"/>
      <c r="Z273" s="259"/>
      <c r="AA273" s="259"/>
      <c r="AB273" s="259"/>
      <c r="AC273" s="259"/>
    </row>
    <row r="274" customFormat="false" ht="12.75" hidden="false" customHeight="false" outlineLevel="0" collapsed="false">
      <c r="A274" s="259"/>
      <c r="B274" s="268"/>
      <c r="C274" s="259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59"/>
      <c r="U274" s="259"/>
      <c r="V274" s="259"/>
      <c r="W274" s="259"/>
      <c r="X274" s="259"/>
      <c r="Y274" s="259"/>
      <c r="Z274" s="259"/>
      <c r="AA274" s="259"/>
      <c r="AB274" s="259"/>
      <c r="AC274" s="259"/>
    </row>
    <row r="275" customFormat="false" ht="12.75" hidden="false" customHeight="false" outlineLevel="0" collapsed="false">
      <c r="A275" s="259"/>
      <c r="B275" s="268"/>
      <c r="C275" s="259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59"/>
      <c r="U275" s="259"/>
      <c r="V275" s="259"/>
      <c r="W275" s="259"/>
      <c r="X275" s="259"/>
      <c r="Y275" s="259"/>
      <c r="Z275" s="259"/>
      <c r="AA275" s="259"/>
      <c r="AB275" s="259"/>
      <c r="AC275" s="259"/>
    </row>
    <row r="276" customFormat="false" ht="12.75" hidden="false" customHeight="false" outlineLevel="0" collapsed="false">
      <c r="A276" s="259"/>
      <c r="B276" s="268"/>
      <c r="C276" s="259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59"/>
      <c r="U276" s="259"/>
      <c r="V276" s="259"/>
      <c r="W276" s="259"/>
      <c r="X276" s="259"/>
      <c r="Y276" s="259"/>
      <c r="Z276" s="259"/>
      <c r="AA276" s="259"/>
      <c r="AB276" s="259"/>
      <c r="AC276" s="259"/>
    </row>
    <row r="277" customFormat="false" ht="12.75" hidden="false" customHeight="false" outlineLevel="0" collapsed="false">
      <c r="A277" s="259"/>
      <c r="B277" s="268"/>
      <c r="C277" s="259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59"/>
      <c r="U277" s="259"/>
      <c r="V277" s="259"/>
      <c r="W277" s="259"/>
      <c r="X277" s="259"/>
      <c r="Y277" s="259"/>
      <c r="Z277" s="259"/>
      <c r="AA277" s="259"/>
      <c r="AB277" s="259"/>
      <c r="AC277" s="259"/>
    </row>
    <row r="278" customFormat="false" ht="12.75" hidden="false" customHeight="false" outlineLevel="0" collapsed="false">
      <c r="A278" s="259"/>
      <c r="B278" s="268"/>
      <c r="C278" s="259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</row>
    <row r="279" customFormat="false" ht="12.75" hidden="false" customHeight="false" outlineLevel="0" collapsed="false">
      <c r="A279" s="259"/>
      <c r="B279" s="268"/>
      <c r="C279" s="259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</row>
    <row r="280" customFormat="false" ht="12.75" hidden="false" customHeight="false" outlineLevel="0" collapsed="false">
      <c r="A280" s="259"/>
      <c r="B280" s="268"/>
      <c r="C280" s="259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59"/>
      <c r="U280" s="259"/>
      <c r="V280" s="259"/>
      <c r="W280" s="259"/>
      <c r="X280" s="259"/>
      <c r="Y280" s="259"/>
      <c r="Z280" s="259"/>
      <c r="AA280" s="259"/>
      <c r="AB280" s="259"/>
      <c r="AC280" s="259"/>
    </row>
    <row r="281" customFormat="false" ht="12.75" hidden="false" customHeight="false" outlineLevel="0" collapsed="false">
      <c r="A281" s="259"/>
      <c r="B281" s="268"/>
      <c r="C281" s="259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59"/>
      <c r="U281" s="259"/>
      <c r="V281" s="259"/>
      <c r="W281" s="259"/>
      <c r="X281" s="259"/>
      <c r="Y281" s="259"/>
      <c r="Z281" s="259"/>
      <c r="AA281" s="259"/>
      <c r="AB281" s="259"/>
      <c r="AC281" s="259"/>
    </row>
    <row r="282" customFormat="false" ht="12.75" hidden="false" customHeight="false" outlineLevel="0" collapsed="false">
      <c r="A282" s="259"/>
      <c r="B282" s="268"/>
      <c r="C282" s="259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59"/>
      <c r="U282" s="259"/>
      <c r="V282" s="259"/>
      <c r="W282" s="259"/>
      <c r="X282" s="259"/>
      <c r="Y282" s="259"/>
      <c r="Z282" s="259"/>
      <c r="AA282" s="259"/>
      <c r="AB282" s="259"/>
      <c r="AC282" s="259"/>
    </row>
    <row r="283" customFormat="false" ht="12.75" hidden="false" customHeight="false" outlineLevel="0" collapsed="false">
      <c r="A283" s="259"/>
      <c r="B283" s="268"/>
      <c r="C283" s="259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59"/>
      <c r="U283" s="259"/>
      <c r="V283" s="259"/>
      <c r="W283" s="259"/>
      <c r="X283" s="259"/>
      <c r="Y283" s="259"/>
      <c r="Z283" s="259"/>
      <c r="AA283" s="259"/>
      <c r="AB283" s="259"/>
      <c r="AC283" s="259"/>
    </row>
    <row r="284" customFormat="false" ht="12.75" hidden="false" customHeight="false" outlineLevel="0" collapsed="false">
      <c r="A284" s="259"/>
      <c r="B284" s="268"/>
      <c r="C284" s="259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59"/>
      <c r="U284" s="259"/>
      <c r="V284" s="259"/>
      <c r="W284" s="259"/>
      <c r="X284" s="259"/>
      <c r="Y284" s="259"/>
      <c r="Z284" s="259"/>
      <c r="AA284" s="259"/>
      <c r="AB284" s="259"/>
      <c r="AC284" s="259"/>
    </row>
    <row r="285" customFormat="false" ht="12.75" hidden="false" customHeight="false" outlineLevel="0" collapsed="false">
      <c r="A285" s="259"/>
      <c r="B285" s="268"/>
      <c r="C285" s="259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59"/>
      <c r="U285" s="259"/>
      <c r="V285" s="259"/>
      <c r="W285" s="259"/>
      <c r="X285" s="259"/>
      <c r="Y285" s="259"/>
      <c r="Z285" s="259"/>
      <c r="AA285" s="259"/>
      <c r="AB285" s="259"/>
      <c r="AC285" s="259"/>
    </row>
    <row r="286" customFormat="false" ht="12.75" hidden="false" customHeight="false" outlineLevel="0" collapsed="false">
      <c r="A286" s="259"/>
      <c r="B286" s="268"/>
      <c r="C286" s="259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59"/>
      <c r="U286" s="259"/>
      <c r="V286" s="259"/>
      <c r="W286" s="259"/>
      <c r="X286" s="259"/>
      <c r="Y286" s="259"/>
      <c r="Z286" s="259"/>
      <c r="AA286" s="259"/>
      <c r="AB286" s="259"/>
      <c r="AC286" s="259"/>
    </row>
    <row r="287" customFormat="false" ht="12.75" hidden="false" customHeight="false" outlineLevel="0" collapsed="false">
      <c r="A287" s="259"/>
      <c r="B287" s="268"/>
      <c r="C287" s="259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</row>
    <row r="288" customFormat="false" ht="12.75" hidden="false" customHeight="false" outlineLevel="0" collapsed="false">
      <c r="A288" s="259"/>
      <c r="B288" s="268"/>
      <c r="C288" s="259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</row>
    <row r="289" customFormat="false" ht="12.75" hidden="false" customHeight="false" outlineLevel="0" collapsed="false">
      <c r="A289" s="259"/>
      <c r="B289" s="268"/>
      <c r="C289" s="259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</row>
    <row r="290" customFormat="false" ht="12.75" hidden="false" customHeight="false" outlineLevel="0" collapsed="false">
      <c r="A290" s="259"/>
      <c r="B290" s="268"/>
      <c r="C290" s="259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</row>
    <row r="291" customFormat="false" ht="12.75" hidden="false" customHeight="false" outlineLevel="0" collapsed="false">
      <c r="A291" s="259"/>
      <c r="B291" s="268"/>
      <c r="C291" s="259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</row>
    <row r="292" customFormat="false" ht="12.75" hidden="false" customHeight="false" outlineLevel="0" collapsed="false">
      <c r="A292" s="259"/>
      <c r="B292" s="268"/>
      <c r="C292" s="259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</row>
    <row r="293" customFormat="false" ht="12.75" hidden="false" customHeight="false" outlineLevel="0" collapsed="false">
      <c r="A293" s="259"/>
      <c r="B293" s="268"/>
      <c r="C293" s="259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</row>
    <row r="294" customFormat="false" ht="12.75" hidden="false" customHeight="false" outlineLevel="0" collapsed="false">
      <c r="A294" s="259"/>
      <c r="B294" s="268"/>
      <c r="C294" s="259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</row>
    <row r="295" customFormat="false" ht="12.75" hidden="false" customHeight="false" outlineLevel="0" collapsed="false">
      <c r="A295" s="259"/>
      <c r="B295" s="268"/>
      <c r="C295" s="259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</row>
    <row r="296" customFormat="false" ht="12.75" hidden="false" customHeight="false" outlineLevel="0" collapsed="false">
      <c r="A296" s="259"/>
      <c r="B296" s="268"/>
      <c r="C296" s="259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</row>
    <row r="297" customFormat="false" ht="12.75" hidden="false" customHeight="false" outlineLevel="0" collapsed="false">
      <c r="A297" s="259"/>
      <c r="B297" s="268"/>
      <c r="C297" s="259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</row>
    <row r="298" customFormat="false" ht="12.75" hidden="false" customHeight="false" outlineLevel="0" collapsed="false">
      <c r="A298" s="259"/>
      <c r="B298" s="268"/>
      <c r="C298" s="259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</row>
    <row r="299" customFormat="false" ht="12.75" hidden="false" customHeight="false" outlineLevel="0" collapsed="false">
      <c r="A299" s="259"/>
      <c r="B299" s="268"/>
      <c r="C299" s="259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  <c r="U299" s="259"/>
      <c r="V299" s="259"/>
      <c r="W299" s="259"/>
      <c r="X299" s="259"/>
      <c r="Y299" s="259"/>
      <c r="Z299" s="259"/>
      <c r="AA299" s="259"/>
      <c r="AB299" s="259"/>
      <c r="AC299" s="259"/>
    </row>
    <row r="300" customFormat="false" ht="12.75" hidden="false" customHeight="false" outlineLevel="0" collapsed="false">
      <c r="A300" s="259"/>
      <c r="B300" s="262"/>
      <c r="C300" s="259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</row>
    <row r="301" customFormat="false" ht="12.75" hidden="false" customHeight="false" outlineLevel="0" collapsed="false">
      <c r="A301" s="259"/>
      <c r="B301" s="262"/>
      <c r="C301" s="259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</row>
    <row r="302" customFormat="false" ht="12.75" hidden="false" customHeight="false" outlineLevel="0" collapsed="false">
      <c r="A302" s="259"/>
      <c r="B302" s="262"/>
      <c r="C302" s="259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59"/>
      <c r="U302" s="259"/>
      <c r="V302" s="259"/>
      <c r="W302" s="259"/>
      <c r="X302" s="259"/>
      <c r="Y302" s="259"/>
      <c r="Z302" s="259"/>
      <c r="AA302" s="259"/>
      <c r="AB302" s="259"/>
      <c r="AC302" s="259"/>
    </row>
    <row r="303" customFormat="false" ht="12.75" hidden="false" customHeight="false" outlineLevel="0" collapsed="false">
      <c r="A303" s="259"/>
      <c r="B303" s="262"/>
      <c r="C303" s="259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59"/>
      <c r="U303" s="259"/>
      <c r="V303" s="259"/>
      <c r="W303" s="259"/>
      <c r="X303" s="259"/>
      <c r="Y303" s="259"/>
      <c r="Z303" s="259"/>
      <c r="AA303" s="259"/>
      <c r="AB303" s="259"/>
      <c r="AC303" s="259"/>
    </row>
    <row r="304" customFormat="false" ht="12.75" hidden="false" customHeight="false" outlineLevel="0" collapsed="false">
      <c r="A304" s="259"/>
      <c r="B304" s="262"/>
      <c r="C304" s="259"/>
      <c r="D304" s="259"/>
      <c r="E304" s="259"/>
      <c r="F304" s="259"/>
      <c r="G304" s="259"/>
      <c r="H304" s="259"/>
      <c r="I304" s="259"/>
      <c r="J304" s="259"/>
      <c r="K304" s="259"/>
      <c r="L304" s="259"/>
      <c r="M304" s="259"/>
      <c r="N304" s="259"/>
      <c r="O304" s="259"/>
      <c r="P304" s="259"/>
      <c r="Q304" s="259"/>
      <c r="R304" s="259"/>
      <c r="S304" s="259"/>
      <c r="T304" s="259"/>
      <c r="U304" s="259"/>
      <c r="V304" s="259"/>
      <c r="W304" s="259"/>
      <c r="X304" s="259"/>
      <c r="Y304" s="259"/>
      <c r="Z304" s="259"/>
      <c r="AA304" s="259"/>
      <c r="AB304" s="259"/>
      <c r="AC304" s="259"/>
    </row>
    <row r="305" customFormat="false" ht="12.75" hidden="false" customHeight="false" outlineLevel="0" collapsed="false">
      <c r="A305" s="259"/>
      <c r="B305" s="262"/>
      <c r="C305" s="259"/>
      <c r="D305" s="259"/>
      <c r="E305" s="259"/>
      <c r="F305" s="259"/>
      <c r="G305" s="259"/>
      <c r="H305" s="259"/>
      <c r="I305" s="259"/>
      <c r="J305" s="259"/>
      <c r="K305" s="259"/>
      <c r="L305" s="259"/>
      <c r="M305" s="259"/>
      <c r="N305" s="259"/>
      <c r="O305" s="259"/>
      <c r="P305" s="259"/>
      <c r="Q305" s="259"/>
      <c r="R305" s="259"/>
      <c r="S305" s="259"/>
      <c r="T305" s="259"/>
      <c r="U305" s="259"/>
      <c r="V305" s="259"/>
      <c r="W305" s="259"/>
      <c r="X305" s="259"/>
      <c r="Y305" s="259"/>
      <c r="Z305" s="259"/>
      <c r="AA305" s="259"/>
      <c r="AB305" s="259"/>
      <c r="AC305" s="259"/>
    </row>
    <row r="306" customFormat="false" ht="12.75" hidden="false" customHeight="false" outlineLevel="0" collapsed="false">
      <c r="A306" s="259"/>
      <c r="B306" s="262"/>
      <c r="C306" s="259"/>
      <c r="D306" s="259"/>
      <c r="E306" s="259"/>
      <c r="F306" s="259"/>
      <c r="G306" s="259"/>
      <c r="H306" s="259"/>
      <c r="I306" s="259"/>
      <c r="J306" s="259"/>
      <c r="K306" s="259"/>
      <c r="L306" s="259"/>
      <c r="M306" s="259"/>
      <c r="N306" s="259"/>
      <c r="O306" s="259"/>
      <c r="P306" s="259"/>
      <c r="Q306" s="259"/>
      <c r="R306" s="259"/>
      <c r="S306" s="259"/>
      <c r="T306" s="259"/>
      <c r="U306" s="259"/>
      <c r="V306" s="259"/>
      <c r="W306" s="259"/>
      <c r="X306" s="259"/>
      <c r="Y306" s="259"/>
      <c r="Z306" s="259"/>
      <c r="AA306" s="259"/>
      <c r="AB306" s="259"/>
      <c r="AC306" s="259"/>
    </row>
    <row r="307" customFormat="false" ht="12.75" hidden="false" customHeight="false" outlineLevel="0" collapsed="false">
      <c r="A307" s="259"/>
      <c r="B307" s="262"/>
      <c r="C307" s="259"/>
      <c r="D307" s="259"/>
      <c r="E307" s="259"/>
      <c r="F307" s="259"/>
      <c r="G307" s="259"/>
      <c r="H307" s="259"/>
      <c r="I307" s="259"/>
      <c r="J307" s="259"/>
      <c r="K307" s="259"/>
      <c r="L307" s="259"/>
      <c r="M307" s="259"/>
      <c r="N307" s="259"/>
      <c r="O307" s="259"/>
      <c r="P307" s="259"/>
      <c r="Q307" s="259"/>
      <c r="R307" s="259"/>
      <c r="S307" s="259"/>
      <c r="T307" s="259"/>
      <c r="U307" s="259"/>
      <c r="V307" s="259"/>
      <c r="W307" s="259"/>
      <c r="X307" s="259"/>
      <c r="Y307" s="259"/>
      <c r="Z307" s="259"/>
      <c r="AA307" s="259"/>
      <c r="AB307" s="259"/>
      <c r="AC307" s="259"/>
    </row>
    <row r="308" customFormat="false" ht="12.75" hidden="false" customHeight="false" outlineLevel="0" collapsed="false">
      <c r="A308" s="259"/>
      <c r="B308" s="262"/>
      <c r="C308" s="259"/>
      <c r="D308" s="259"/>
      <c r="E308" s="259"/>
      <c r="F308" s="259"/>
      <c r="G308" s="259"/>
      <c r="H308" s="259"/>
      <c r="I308" s="259"/>
      <c r="J308" s="259"/>
      <c r="K308" s="259"/>
      <c r="L308" s="259"/>
      <c r="M308" s="259"/>
      <c r="N308" s="259"/>
      <c r="O308" s="259"/>
      <c r="P308" s="259"/>
      <c r="Q308" s="259"/>
      <c r="R308" s="259"/>
      <c r="S308" s="259"/>
      <c r="T308" s="259"/>
      <c r="U308" s="259"/>
      <c r="V308" s="259"/>
      <c r="W308" s="259"/>
      <c r="X308" s="259"/>
      <c r="Y308" s="259"/>
      <c r="Z308" s="259"/>
      <c r="AA308" s="259"/>
      <c r="AB308" s="259"/>
      <c r="AC308" s="259"/>
    </row>
    <row r="309" customFormat="false" ht="12.75" hidden="false" customHeight="false" outlineLevel="0" collapsed="false">
      <c r="A309" s="259"/>
      <c r="B309" s="262"/>
      <c r="C309" s="259"/>
      <c r="D309" s="259"/>
      <c r="E309" s="259"/>
      <c r="F309" s="259"/>
      <c r="G309" s="259"/>
      <c r="H309" s="259"/>
      <c r="I309" s="259"/>
      <c r="J309" s="259"/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</row>
    <row r="310" customFormat="false" ht="12.75" hidden="false" customHeight="false" outlineLevel="0" collapsed="false">
      <c r="A310" s="259"/>
      <c r="B310" s="262"/>
      <c r="C310" s="259"/>
      <c r="D310" s="259"/>
      <c r="E310" s="259"/>
      <c r="F310" s="259"/>
      <c r="G310" s="259"/>
      <c r="H310" s="259"/>
      <c r="I310" s="259"/>
      <c r="J310" s="259"/>
      <c r="K310" s="259"/>
      <c r="L310" s="259"/>
      <c r="M310" s="259"/>
      <c r="N310" s="259"/>
      <c r="O310" s="259"/>
      <c r="P310" s="259"/>
      <c r="Q310" s="259"/>
      <c r="R310" s="259"/>
      <c r="S310" s="259"/>
      <c r="T310" s="259"/>
      <c r="U310" s="259"/>
      <c r="V310" s="259"/>
      <c r="W310" s="259"/>
      <c r="X310" s="259"/>
      <c r="Y310" s="259"/>
      <c r="Z310" s="259"/>
      <c r="AA310" s="259"/>
      <c r="AB310" s="259"/>
      <c r="AC310" s="259"/>
    </row>
    <row r="311" customFormat="false" ht="12.75" hidden="false" customHeight="false" outlineLevel="0" collapsed="false">
      <c r="A311" s="259"/>
      <c r="B311" s="262"/>
      <c r="C311" s="259"/>
      <c r="D311" s="259"/>
      <c r="E311" s="259"/>
      <c r="F311" s="259"/>
      <c r="G311" s="259"/>
      <c r="H311" s="259"/>
      <c r="I311" s="259"/>
      <c r="J311" s="259"/>
      <c r="K311" s="259"/>
      <c r="L311" s="259"/>
      <c r="M311" s="259"/>
      <c r="N311" s="259"/>
      <c r="O311" s="259"/>
      <c r="P311" s="259"/>
      <c r="Q311" s="259"/>
      <c r="R311" s="259"/>
      <c r="S311" s="259"/>
      <c r="T311" s="259"/>
      <c r="U311" s="259"/>
      <c r="V311" s="259"/>
      <c r="W311" s="259"/>
      <c r="X311" s="259"/>
      <c r="Y311" s="259"/>
      <c r="Z311" s="259"/>
      <c r="AA311" s="259"/>
      <c r="AB311" s="259"/>
      <c r="AC311" s="259"/>
    </row>
    <row r="312" customFormat="false" ht="12.75" hidden="false" customHeight="false" outlineLevel="0" collapsed="false">
      <c r="A312" s="259"/>
      <c r="B312" s="262"/>
      <c r="C312" s="259"/>
      <c r="D312" s="259"/>
      <c r="E312" s="259"/>
      <c r="F312" s="259"/>
      <c r="G312" s="259"/>
      <c r="H312" s="259"/>
      <c r="I312" s="259"/>
      <c r="J312" s="259"/>
      <c r="K312" s="259"/>
      <c r="L312" s="259"/>
      <c r="M312" s="259"/>
      <c r="N312" s="259"/>
      <c r="O312" s="259"/>
      <c r="P312" s="259"/>
      <c r="Q312" s="259"/>
      <c r="R312" s="259"/>
      <c r="S312" s="259"/>
      <c r="T312" s="259"/>
      <c r="U312" s="259"/>
      <c r="V312" s="259"/>
      <c r="W312" s="259"/>
      <c r="X312" s="259"/>
      <c r="Y312" s="259"/>
      <c r="Z312" s="259"/>
      <c r="AA312" s="259"/>
      <c r="AB312" s="259"/>
      <c r="AC312" s="259"/>
    </row>
    <row r="313" customFormat="false" ht="12.75" hidden="false" customHeight="false" outlineLevel="0" collapsed="false">
      <c r="A313" s="259"/>
      <c r="B313" s="262"/>
      <c r="C313" s="259"/>
      <c r="D313" s="259"/>
      <c r="E313" s="259"/>
      <c r="F313" s="259"/>
      <c r="G313" s="259"/>
      <c r="H313" s="259"/>
      <c r="I313" s="259"/>
      <c r="J313" s="259"/>
      <c r="K313" s="259"/>
      <c r="L313" s="259"/>
      <c r="M313" s="259"/>
      <c r="N313" s="259"/>
      <c r="O313" s="259"/>
      <c r="P313" s="259"/>
      <c r="Q313" s="259"/>
      <c r="R313" s="259"/>
      <c r="S313" s="259"/>
      <c r="T313" s="259"/>
      <c r="U313" s="259"/>
      <c r="V313" s="259"/>
      <c r="W313" s="259"/>
      <c r="X313" s="259"/>
      <c r="Y313" s="259"/>
      <c r="Z313" s="259"/>
      <c r="AA313" s="259"/>
      <c r="AB313" s="259"/>
      <c r="AC313" s="259"/>
    </row>
    <row r="314" customFormat="false" ht="12.75" hidden="false" customHeight="false" outlineLevel="0" collapsed="false">
      <c r="A314" s="259"/>
      <c r="B314" s="262"/>
      <c r="C314" s="259"/>
      <c r="D314" s="259"/>
      <c r="E314" s="259"/>
      <c r="F314" s="259"/>
      <c r="G314" s="259"/>
      <c r="H314" s="259"/>
      <c r="I314" s="259"/>
      <c r="J314" s="259"/>
      <c r="K314" s="259"/>
      <c r="L314" s="259"/>
      <c r="M314" s="259"/>
      <c r="N314" s="259"/>
      <c r="O314" s="259"/>
      <c r="P314" s="259"/>
      <c r="Q314" s="259"/>
      <c r="R314" s="259"/>
      <c r="S314" s="259"/>
      <c r="T314" s="259"/>
      <c r="U314" s="259"/>
      <c r="V314" s="259"/>
      <c r="W314" s="259"/>
      <c r="X314" s="259"/>
      <c r="Y314" s="259"/>
      <c r="Z314" s="259"/>
      <c r="AA314" s="259"/>
      <c r="AB314" s="259"/>
      <c r="AC314" s="259"/>
    </row>
    <row r="315" customFormat="false" ht="12.75" hidden="false" customHeight="false" outlineLevel="0" collapsed="false">
      <c r="A315" s="259"/>
      <c r="B315" s="262"/>
      <c r="C315" s="259"/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59"/>
      <c r="U315" s="259"/>
      <c r="V315" s="259"/>
      <c r="W315" s="259"/>
      <c r="X315" s="259"/>
      <c r="Y315" s="259"/>
      <c r="Z315" s="259"/>
      <c r="AA315" s="259"/>
      <c r="AB315" s="259"/>
      <c r="AC315" s="259"/>
    </row>
    <row r="316" customFormat="false" ht="12.75" hidden="false" customHeight="false" outlineLevel="0" collapsed="false">
      <c r="A316" s="259"/>
      <c r="B316" s="262"/>
      <c r="C316" s="259"/>
      <c r="D316" s="259"/>
      <c r="E316" s="259"/>
      <c r="F316" s="259"/>
      <c r="G316" s="259"/>
      <c r="H316" s="259"/>
      <c r="I316" s="259"/>
      <c r="J316" s="259"/>
      <c r="K316" s="259"/>
      <c r="L316" s="259"/>
      <c r="M316" s="259"/>
      <c r="N316" s="259"/>
      <c r="O316" s="259"/>
      <c r="P316" s="259"/>
      <c r="Q316" s="259"/>
      <c r="R316" s="259"/>
      <c r="S316" s="259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</row>
    <row r="317" customFormat="false" ht="12.75" hidden="false" customHeight="false" outlineLevel="0" collapsed="false">
      <c r="A317" s="259"/>
      <c r="B317" s="262"/>
      <c r="C317" s="259"/>
      <c r="D317" s="259"/>
      <c r="E317" s="259"/>
      <c r="F317" s="259"/>
      <c r="G317" s="259"/>
      <c r="H317" s="259"/>
      <c r="I317" s="259"/>
      <c r="J317" s="259"/>
      <c r="K317" s="259"/>
      <c r="L317" s="259"/>
      <c r="M317" s="259"/>
      <c r="N317" s="259"/>
      <c r="O317" s="259"/>
      <c r="P317" s="259"/>
      <c r="Q317" s="259"/>
      <c r="R317" s="259"/>
      <c r="S317" s="259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</row>
    <row r="318" customFormat="false" ht="12.75" hidden="false" customHeight="false" outlineLevel="0" collapsed="false">
      <c r="A318" s="259"/>
      <c r="B318" s="262"/>
      <c r="C318" s="259"/>
      <c r="D318" s="259"/>
      <c r="E318" s="259"/>
      <c r="F318" s="259"/>
      <c r="G318" s="259"/>
      <c r="H318" s="259"/>
      <c r="I318" s="259"/>
      <c r="J318" s="259"/>
      <c r="K318" s="259"/>
      <c r="L318" s="259"/>
      <c r="M318" s="259"/>
      <c r="N318" s="259"/>
      <c r="O318" s="259"/>
      <c r="P318" s="259"/>
      <c r="Q318" s="259"/>
      <c r="R318" s="259"/>
      <c r="S318" s="259"/>
      <c r="T318" s="259"/>
      <c r="U318" s="259"/>
      <c r="V318" s="259"/>
      <c r="W318" s="259"/>
      <c r="X318" s="259"/>
      <c r="Y318" s="259"/>
      <c r="Z318" s="259"/>
      <c r="AA318" s="259"/>
      <c r="AB318" s="259"/>
      <c r="AC318" s="259"/>
    </row>
    <row r="319" customFormat="false" ht="12.75" hidden="false" customHeight="false" outlineLevel="0" collapsed="false">
      <c r="A319" s="259"/>
      <c r="B319" s="262"/>
      <c r="C319" s="259"/>
      <c r="D319" s="259"/>
      <c r="E319" s="259"/>
      <c r="F319" s="259"/>
      <c r="G319" s="259"/>
      <c r="H319" s="259"/>
      <c r="I319" s="259"/>
      <c r="J319" s="259"/>
      <c r="K319" s="259"/>
      <c r="L319" s="259"/>
      <c r="M319" s="259"/>
      <c r="N319" s="259"/>
      <c r="O319" s="259"/>
      <c r="P319" s="259"/>
      <c r="Q319" s="259"/>
      <c r="R319" s="259"/>
      <c r="S319" s="259"/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</row>
    <row r="320" customFormat="false" ht="12.75" hidden="false" customHeight="false" outlineLevel="0" collapsed="false">
      <c r="A320" s="259"/>
      <c r="B320" s="262"/>
      <c r="C320" s="259"/>
      <c r="D320" s="259"/>
      <c r="E320" s="259"/>
      <c r="F320" s="259"/>
      <c r="G320" s="259"/>
      <c r="H320" s="259"/>
      <c r="I320" s="259"/>
      <c r="J320" s="259"/>
      <c r="K320" s="259"/>
      <c r="L320" s="259"/>
      <c r="M320" s="259"/>
      <c r="N320" s="259"/>
      <c r="O320" s="259"/>
      <c r="P320" s="259"/>
      <c r="Q320" s="259"/>
      <c r="R320" s="259"/>
      <c r="S320" s="259"/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</row>
    <row r="321" customFormat="false" ht="12.75" hidden="false" customHeight="false" outlineLevel="0" collapsed="false">
      <c r="A321" s="259"/>
      <c r="B321" s="262"/>
      <c r="C321" s="259"/>
      <c r="D321" s="259"/>
      <c r="E321" s="259"/>
      <c r="F321" s="259"/>
      <c r="G321" s="259"/>
      <c r="H321" s="259"/>
      <c r="I321" s="259"/>
      <c r="J321" s="259"/>
      <c r="K321" s="259"/>
      <c r="L321" s="259"/>
      <c r="M321" s="259"/>
      <c r="N321" s="259"/>
      <c r="O321" s="259"/>
      <c r="P321" s="259"/>
      <c r="Q321" s="259"/>
      <c r="R321" s="259"/>
      <c r="S321" s="259"/>
      <c r="T321" s="259"/>
      <c r="U321" s="259"/>
      <c r="V321" s="259"/>
      <c r="W321" s="259"/>
      <c r="X321" s="259"/>
      <c r="Y321" s="259"/>
      <c r="Z321" s="259"/>
      <c r="AA321" s="259"/>
      <c r="AB321" s="259"/>
      <c r="AC321" s="259"/>
    </row>
    <row r="322" customFormat="false" ht="12.75" hidden="false" customHeight="false" outlineLevel="0" collapsed="false">
      <c r="A322" s="259"/>
      <c r="B322" s="262"/>
      <c r="C322" s="259"/>
      <c r="D322" s="259"/>
      <c r="E322" s="259"/>
      <c r="F322" s="259"/>
      <c r="G322" s="259"/>
      <c r="H322" s="259"/>
      <c r="I322" s="259"/>
      <c r="J322" s="259"/>
      <c r="K322" s="259"/>
      <c r="L322" s="259"/>
      <c r="M322" s="259"/>
      <c r="N322" s="259"/>
      <c r="O322" s="259"/>
      <c r="P322" s="259"/>
      <c r="Q322" s="259"/>
      <c r="R322" s="259"/>
      <c r="S322" s="259"/>
      <c r="T322" s="259"/>
      <c r="U322" s="259"/>
      <c r="V322" s="259"/>
      <c r="W322" s="259"/>
      <c r="X322" s="259"/>
      <c r="Y322" s="259"/>
      <c r="Z322" s="259"/>
      <c r="AA322" s="259"/>
      <c r="AB322" s="259"/>
      <c r="AC322" s="259"/>
    </row>
    <row r="323" customFormat="false" ht="12.75" hidden="false" customHeight="false" outlineLevel="0" collapsed="false">
      <c r="A323" s="259"/>
      <c r="B323" s="262"/>
      <c r="C323" s="259"/>
      <c r="D323" s="259"/>
      <c r="E323" s="259"/>
      <c r="F323" s="259"/>
      <c r="G323" s="259"/>
      <c r="H323" s="259"/>
      <c r="I323" s="259"/>
      <c r="J323" s="259"/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</row>
    <row r="324" customFormat="false" ht="12.75" hidden="false" customHeight="false" outlineLevel="0" collapsed="false">
      <c r="A324" s="259"/>
      <c r="B324" s="262"/>
      <c r="C324" s="259"/>
      <c r="D324" s="259"/>
      <c r="E324" s="259"/>
      <c r="F324" s="259"/>
      <c r="G324" s="259"/>
      <c r="H324" s="259"/>
      <c r="I324" s="259"/>
      <c r="J324" s="259"/>
      <c r="K324" s="259"/>
      <c r="L324" s="259"/>
      <c r="M324" s="259"/>
      <c r="N324" s="259"/>
      <c r="O324" s="259"/>
      <c r="P324" s="259"/>
      <c r="Q324" s="259"/>
      <c r="R324" s="259"/>
      <c r="S324" s="259"/>
      <c r="T324" s="259"/>
      <c r="U324" s="259"/>
      <c r="V324" s="259"/>
      <c r="W324" s="259"/>
      <c r="X324" s="259"/>
      <c r="Y324" s="259"/>
      <c r="Z324" s="259"/>
      <c r="AA324" s="259"/>
      <c r="AB324" s="259"/>
      <c r="AC324" s="259"/>
    </row>
    <row r="325" customFormat="false" ht="12.75" hidden="false" customHeight="false" outlineLevel="0" collapsed="false">
      <c r="A325" s="259"/>
      <c r="B325" s="262"/>
      <c r="C325" s="259"/>
      <c r="D325" s="259"/>
      <c r="E325" s="259"/>
      <c r="F325" s="259"/>
      <c r="G325" s="259"/>
      <c r="H325" s="259"/>
      <c r="I325" s="259"/>
      <c r="J325" s="259"/>
      <c r="K325" s="259"/>
      <c r="L325" s="259"/>
      <c r="M325" s="259"/>
      <c r="N325" s="259"/>
      <c r="O325" s="259"/>
      <c r="P325" s="259"/>
      <c r="Q325" s="259"/>
      <c r="R325" s="259"/>
      <c r="S325" s="259"/>
      <c r="T325" s="259"/>
      <c r="U325" s="259"/>
      <c r="V325" s="259"/>
      <c r="W325" s="259"/>
      <c r="X325" s="259"/>
      <c r="Y325" s="259"/>
      <c r="Z325" s="259"/>
      <c r="AA325" s="259"/>
      <c r="AB325" s="259"/>
      <c r="AC325" s="259"/>
    </row>
    <row r="326" customFormat="false" ht="12.75" hidden="false" customHeight="false" outlineLevel="0" collapsed="false">
      <c r="A326" s="259"/>
      <c r="B326" s="262"/>
      <c r="C326" s="259"/>
      <c r="D326" s="259"/>
      <c r="E326" s="259"/>
      <c r="F326" s="259"/>
      <c r="G326" s="259"/>
      <c r="H326" s="259"/>
      <c r="I326" s="259"/>
      <c r="J326" s="259"/>
      <c r="K326" s="259"/>
      <c r="L326" s="259"/>
      <c r="M326" s="259"/>
      <c r="N326" s="259"/>
      <c r="O326" s="259"/>
      <c r="P326" s="259"/>
      <c r="Q326" s="259"/>
      <c r="R326" s="259"/>
      <c r="S326" s="259"/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</row>
    <row r="327" customFormat="false" ht="12.75" hidden="false" customHeight="false" outlineLevel="0" collapsed="false">
      <c r="A327" s="259"/>
      <c r="B327" s="262"/>
      <c r="C327" s="259"/>
      <c r="D327" s="259"/>
      <c r="E327" s="259"/>
      <c r="F327" s="259"/>
      <c r="G327" s="259"/>
      <c r="H327" s="259"/>
      <c r="I327" s="259"/>
      <c r="J327" s="259"/>
      <c r="K327" s="259"/>
      <c r="L327" s="259"/>
      <c r="M327" s="259"/>
      <c r="N327" s="259"/>
      <c r="O327" s="259"/>
      <c r="P327" s="259"/>
      <c r="Q327" s="259"/>
      <c r="R327" s="259"/>
      <c r="S327" s="259"/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</row>
    <row r="328" customFormat="false" ht="12.75" hidden="false" customHeight="false" outlineLevel="0" collapsed="false">
      <c r="A328" s="259"/>
      <c r="B328" s="262"/>
      <c r="C328" s="259"/>
      <c r="D328" s="259"/>
      <c r="E328" s="259"/>
      <c r="F328" s="259"/>
      <c r="G328" s="259"/>
      <c r="H328" s="259"/>
      <c r="I328" s="259"/>
      <c r="J328" s="259"/>
      <c r="K328" s="259"/>
      <c r="L328" s="259"/>
      <c r="M328" s="259"/>
      <c r="N328" s="259"/>
      <c r="O328" s="259"/>
      <c r="P328" s="259"/>
      <c r="Q328" s="259"/>
      <c r="R328" s="259"/>
      <c r="S328" s="259"/>
      <c r="T328" s="259"/>
      <c r="U328" s="259"/>
      <c r="V328" s="259"/>
      <c r="W328" s="259"/>
      <c r="X328" s="259"/>
      <c r="Y328" s="259"/>
      <c r="Z328" s="259"/>
      <c r="AA328" s="259"/>
      <c r="AB328" s="259"/>
      <c r="AC328" s="259"/>
    </row>
    <row r="329" customFormat="false" ht="12.75" hidden="false" customHeight="false" outlineLevel="0" collapsed="false">
      <c r="A329" s="259"/>
      <c r="B329" s="262"/>
      <c r="C329" s="259"/>
      <c r="D329" s="259"/>
      <c r="E329" s="259"/>
      <c r="F329" s="259"/>
      <c r="G329" s="259"/>
      <c r="H329" s="259"/>
      <c r="I329" s="259"/>
      <c r="J329" s="259"/>
      <c r="K329" s="259"/>
      <c r="L329" s="259"/>
      <c r="M329" s="259"/>
      <c r="N329" s="259"/>
      <c r="O329" s="259"/>
      <c r="P329" s="259"/>
      <c r="Q329" s="259"/>
      <c r="R329" s="259"/>
      <c r="S329" s="259"/>
      <c r="T329" s="259"/>
      <c r="U329" s="259"/>
      <c r="V329" s="259"/>
      <c r="W329" s="259"/>
      <c r="X329" s="259"/>
      <c r="Y329" s="259"/>
      <c r="Z329" s="259"/>
      <c r="AA329" s="259"/>
      <c r="AB329" s="259"/>
      <c r="AC329" s="259"/>
    </row>
    <row r="330" customFormat="false" ht="12.75" hidden="false" customHeight="false" outlineLevel="0" collapsed="false">
      <c r="A330" s="259"/>
      <c r="B330" s="262"/>
      <c r="C330" s="259"/>
      <c r="D330" s="259"/>
      <c r="E330" s="259"/>
      <c r="F330" s="259"/>
      <c r="G330" s="259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59"/>
      <c r="U330" s="259"/>
      <c r="V330" s="259"/>
      <c r="W330" s="259"/>
      <c r="X330" s="259"/>
      <c r="Y330" s="259"/>
      <c r="Z330" s="259"/>
      <c r="AA330" s="259"/>
      <c r="AB330" s="259"/>
      <c r="AC330" s="259"/>
    </row>
    <row r="331" customFormat="false" ht="12.75" hidden="false" customHeight="false" outlineLevel="0" collapsed="false">
      <c r="A331" s="259"/>
      <c r="B331" s="262"/>
      <c r="C331" s="259"/>
      <c r="D331" s="259"/>
      <c r="E331" s="259"/>
      <c r="F331" s="259"/>
      <c r="G331" s="259"/>
      <c r="H331" s="259"/>
      <c r="I331" s="259"/>
      <c r="J331" s="259"/>
      <c r="K331" s="259"/>
      <c r="L331" s="259"/>
      <c r="M331" s="259"/>
      <c r="N331" s="259"/>
      <c r="O331" s="259"/>
      <c r="P331" s="259"/>
      <c r="Q331" s="259"/>
      <c r="R331" s="259"/>
      <c r="S331" s="259"/>
      <c r="T331" s="259"/>
      <c r="U331" s="259"/>
      <c r="V331" s="259"/>
      <c r="W331" s="259"/>
      <c r="X331" s="259"/>
      <c r="Y331" s="259"/>
      <c r="Z331" s="259"/>
      <c r="AA331" s="259"/>
      <c r="AB331" s="259"/>
      <c r="AC331" s="259"/>
    </row>
    <row r="332" customFormat="false" ht="12.75" hidden="false" customHeight="false" outlineLevel="0" collapsed="false">
      <c r="A332" s="259"/>
      <c r="B332" s="262"/>
      <c r="C332" s="259"/>
      <c r="D332" s="259"/>
      <c r="E332" s="259"/>
      <c r="F332" s="259"/>
      <c r="G332" s="259"/>
      <c r="H332" s="259"/>
      <c r="I332" s="259"/>
      <c r="J332" s="259"/>
      <c r="K332" s="259"/>
      <c r="L332" s="259"/>
      <c r="M332" s="259"/>
      <c r="N332" s="259"/>
      <c r="O332" s="259"/>
      <c r="P332" s="259"/>
      <c r="Q332" s="259"/>
      <c r="R332" s="259"/>
      <c r="S332" s="259"/>
      <c r="T332" s="259"/>
      <c r="U332" s="259"/>
      <c r="V332" s="259"/>
      <c r="W332" s="259"/>
      <c r="X332" s="259"/>
      <c r="Y332" s="259"/>
      <c r="Z332" s="259"/>
      <c r="AA332" s="259"/>
      <c r="AB332" s="259"/>
      <c r="AC332" s="259"/>
    </row>
    <row r="333" customFormat="false" ht="12.75" hidden="false" customHeight="false" outlineLevel="0" collapsed="false">
      <c r="A333" s="259"/>
      <c r="B333" s="262"/>
      <c r="C333" s="259"/>
      <c r="D333" s="259"/>
      <c r="E333" s="259"/>
      <c r="F333" s="259"/>
      <c r="G333" s="259"/>
      <c r="H333" s="259"/>
      <c r="I333" s="259"/>
      <c r="J333" s="259"/>
      <c r="K333" s="259"/>
      <c r="L333" s="259"/>
      <c r="M333" s="259"/>
      <c r="N333" s="259"/>
      <c r="O333" s="259"/>
      <c r="P333" s="259"/>
      <c r="Q333" s="259"/>
      <c r="R333" s="259"/>
      <c r="S333" s="259"/>
      <c r="T333" s="259"/>
      <c r="U333" s="259"/>
      <c r="V333" s="259"/>
      <c r="W333" s="259"/>
      <c r="X333" s="259"/>
      <c r="Y333" s="259"/>
      <c r="Z333" s="259"/>
      <c r="AA333" s="259"/>
      <c r="AB333" s="259"/>
      <c r="AC333" s="259"/>
    </row>
    <row r="334" customFormat="false" ht="12.75" hidden="false" customHeight="false" outlineLevel="0" collapsed="false">
      <c r="A334" s="259"/>
      <c r="B334" s="262"/>
      <c r="C334" s="259"/>
      <c r="D334" s="259"/>
      <c r="E334" s="259"/>
      <c r="F334" s="259"/>
      <c r="G334" s="259"/>
      <c r="H334" s="259"/>
      <c r="I334" s="259"/>
      <c r="J334" s="259"/>
      <c r="K334" s="259"/>
      <c r="L334" s="259"/>
      <c r="M334" s="259"/>
      <c r="N334" s="259"/>
      <c r="O334" s="259"/>
      <c r="P334" s="259"/>
      <c r="Q334" s="259"/>
      <c r="R334" s="259"/>
      <c r="S334" s="259"/>
      <c r="T334" s="259"/>
      <c r="U334" s="259"/>
      <c r="V334" s="259"/>
      <c r="W334" s="259"/>
      <c r="X334" s="259"/>
      <c r="Y334" s="259"/>
      <c r="Z334" s="259"/>
      <c r="AA334" s="259"/>
      <c r="AB334" s="259"/>
      <c r="AC334" s="259"/>
    </row>
    <row r="335" customFormat="false" ht="12.75" hidden="false" customHeight="false" outlineLevel="0" collapsed="false">
      <c r="A335" s="259"/>
      <c r="B335" s="262"/>
      <c r="C335" s="259"/>
      <c r="D335" s="259"/>
      <c r="E335" s="259"/>
      <c r="F335" s="259"/>
      <c r="G335" s="259"/>
      <c r="H335" s="259"/>
      <c r="I335" s="259"/>
      <c r="J335" s="259"/>
      <c r="K335" s="259"/>
      <c r="L335" s="259"/>
      <c r="M335" s="259"/>
      <c r="N335" s="259"/>
      <c r="O335" s="259"/>
      <c r="P335" s="259"/>
      <c r="Q335" s="259"/>
      <c r="R335" s="259"/>
      <c r="S335" s="259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</row>
    <row r="336" customFormat="false" ht="12.75" hidden="false" customHeight="false" outlineLevel="0" collapsed="false">
      <c r="A336" s="259"/>
      <c r="B336" s="262"/>
      <c r="C336" s="259"/>
      <c r="D336" s="259"/>
      <c r="E336" s="259"/>
      <c r="F336" s="259"/>
      <c r="G336" s="259"/>
      <c r="H336" s="259"/>
      <c r="I336" s="259"/>
      <c r="J336" s="259"/>
      <c r="K336" s="259"/>
      <c r="L336" s="259"/>
      <c r="M336" s="259"/>
      <c r="N336" s="259"/>
      <c r="O336" s="259"/>
      <c r="P336" s="259"/>
      <c r="Q336" s="259"/>
      <c r="R336" s="259"/>
      <c r="S336" s="259"/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</row>
    <row r="337" customFormat="false" ht="12.75" hidden="false" customHeight="false" outlineLevel="0" collapsed="false">
      <c r="A337" s="259"/>
      <c r="B337" s="262"/>
      <c r="C337" s="259"/>
      <c r="D337" s="259"/>
      <c r="E337" s="259"/>
      <c r="F337" s="259"/>
      <c r="G337" s="259"/>
      <c r="H337" s="259"/>
      <c r="I337" s="259"/>
      <c r="J337" s="259"/>
      <c r="K337" s="259"/>
      <c r="L337" s="259"/>
      <c r="M337" s="259"/>
      <c r="N337" s="259"/>
      <c r="O337" s="259"/>
      <c r="P337" s="259"/>
      <c r="Q337" s="259"/>
      <c r="R337" s="259"/>
      <c r="S337" s="25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</row>
    <row r="338" customFormat="false" ht="12.75" hidden="false" customHeight="false" outlineLevel="0" collapsed="false">
      <c r="A338" s="259"/>
      <c r="B338" s="262"/>
      <c r="C338" s="259"/>
      <c r="D338" s="259"/>
      <c r="E338" s="259"/>
      <c r="F338" s="259"/>
      <c r="G338" s="259"/>
      <c r="H338" s="259"/>
      <c r="I338" s="259"/>
      <c r="J338" s="259"/>
      <c r="K338" s="259"/>
      <c r="L338" s="259"/>
      <c r="M338" s="259"/>
      <c r="N338" s="259"/>
      <c r="O338" s="259"/>
      <c r="P338" s="259"/>
      <c r="Q338" s="259"/>
      <c r="R338" s="259"/>
      <c r="S338" s="259"/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</row>
    <row r="339" customFormat="false" ht="12.75" hidden="false" customHeight="false" outlineLevel="0" collapsed="false">
      <c r="A339" s="259"/>
      <c r="B339" s="262"/>
      <c r="C339" s="259"/>
      <c r="D339" s="259"/>
      <c r="E339" s="259"/>
      <c r="F339" s="259"/>
      <c r="G339" s="259"/>
      <c r="H339" s="259"/>
      <c r="I339" s="259"/>
      <c r="J339" s="259"/>
      <c r="K339" s="259"/>
      <c r="L339" s="259"/>
      <c r="M339" s="259"/>
      <c r="N339" s="259"/>
      <c r="O339" s="259"/>
      <c r="P339" s="259"/>
      <c r="Q339" s="259"/>
      <c r="R339" s="259"/>
      <c r="S339" s="259"/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</row>
    <row r="340" customFormat="false" ht="12.75" hidden="false" customHeight="false" outlineLevel="0" collapsed="false">
      <c r="A340" s="259"/>
      <c r="B340" s="262"/>
      <c r="C340" s="259"/>
      <c r="D340" s="259"/>
      <c r="E340" s="259"/>
      <c r="F340" s="259"/>
      <c r="G340" s="259"/>
      <c r="H340" s="259"/>
      <c r="I340" s="259"/>
      <c r="J340" s="259"/>
      <c r="K340" s="259"/>
      <c r="L340" s="259"/>
      <c r="M340" s="259"/>
      <c r="N340" s="259"/>
      <c r="O340" s="259"/>
      <c r="P340" s="259"/>
      <c r="Q340" s="259"/>
      <c r="R340" s="259"/>
      <c r="S340" s="259"/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</row>
    <row r="341" customFormat="false" ht="12.75" hidden="false" customHeight="false" outlineLevel="0" collapsed="false">
      <c r="A341" s="259"/>
      <c r="B341" s="262"/>
      <c r="C341" s="259"/>
      <c r="D341" s="259"/>
      <c r="E341" s="259"/>
      <c r="F341" s="259"/>
      <c r="G341" s="259"/>
      <c r="H341" s="259"/>
      <c r="I341" s="259"/>
      <c r="J341" s="259"/>
      <c r="K341" s="259"/>
      <c r="L341" s="259"/>
      <c r="M341" s="259"/>
      <c r="N341" s="259"/>
      <c r="O341" s="259"/>
      <c r="P341" s="259"/>
      <c r="Q341" s="259"/>
      <c r="R341" s="259"/>
      <c r="S341" s="259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</row>
    <row r="342" customFormat="false" ht="12.75" hidden="false" customHeight="false" outlineLevel="0" collapsed="false">
      <c r="A342" s="259"/>
      <c r="B342" s="262"/>
      <c r="C342" s="259"/>
      <c r="D342" s="259"/>
      <c r="E342" s="259"/>
      <c r="F342" s="259"/>
      <c r="G342" s="259"/>
      <c r="H342" s="259"/>
      <c r="I342" s="259"/>
      <c r="J342" s="259"/>
      <c r="K342" s="259"/>
      <c r="L342" s="259"/>
      <c r="M342" s="259"/>
      <c r="N342" s="259"/>
      <c r="O342" s="259"/>
      <c r="P342" s="259"/>
      <c r="Q342" s="259"/>
      <c r="R342" s="259"/>
      <c r="S342" s="259"/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</row>
    <row r="343" customFormat="false" ht="12.75" hidden="false" customHeight="false" outlineLevel="0" collapsed="false">
      <c r="A343" s="259"/>
      <c r="B343" s="262"/>
      <c r="C343" s="259"/>
      <c r="D343" s="259"/>
      <c r="E343" s="259"/>
      <c r="F343" s="259"/>
      <c r="G343" s="259"/>
      <c r="H343" s="259"/>
      <c r="I343" s="259"/>
      <c r="J343" s="259"/>
      <c r="K343" s="259"/>
      <c r="L343" s="259"/>
      <c r="M343" s="259"/>
      <c r="N343" s="259"/>
      <c r="O343" s="259"/>
      <c r="P343" s="259"/>
      <c r="Q343" s="259"/>
      <c r="R343" s="259"/>
      <c r="S343" s="259"/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</row>
    <row r="344" customFormat="false" ht="12.75" hidden="false" customHeight="false" outlineLevel="0" collapsed="false">
      <c r="A344" s="259"/>
      <c r="B344" s="262"/>
      <c r="C344" s="259"/>
      <c r="D344" s="259"/>
      <c r="E344" s="259"/>
      <c r="F344" s="259"/>
      <c r="G344" s="259"/>
      <c r="H344" s="259"/>
      <c r="I344" s="259"/>
      <c r="J344" s="259"/>
      <c r="K344" s="259"/>
      <c r="L344" s="259"/>
      <c r="M344" s="259"/>
      <c r="N344" s="259"/>
      <c r="O344" s="259"/>
      <c r="P344" s="259"/>
      <c r="Q344" s="259"/>
      <c r="R344" s="259"/>
      <c r="S344" s="259"/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</row>
    <row r="345" customFormat="false" ht="12.75" hidden="false" customHeight="false" outlineLevel="0" collapsed="false">
      <c r="A345" s="259"/>
      <c r="B345" s="262"/>
      <c r="C345" s="259"/>
      <c r="D345" s="259"/>
      <c r="E345" s="259"/>
      <c r="F345" s="259"/>
      <c r="G345" s="259"/>
      <c r="H345" s="259"/>
      <c r="I345" s="259"/>
      <c r="J345" s="259"/>
      <c r="K345" s="259"/>
      <c r="L345" s="259"/>
      <c r="M345" s="259"/>
      <c r="N345" s="259"/>
      <c r="O345" s="259"/>
      <c r="P345" s="259"/>
      <c r="Q345" s="259"/>
      <c r="R345" s="259"/>
      <c r="S345" s="259"/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</row>
    <row r="346" customFormat="false" ht="12.75" hidden="false" customHeight="false" outlineLevel="0" collapsed="false">
      <c r="A346" s="259"/>
      <c r="B346" s="262"/>
      <c r="C346" s="259"/>
      <c r="D346" s="259"/>
      <c r="E346" s="259"/>
      <c r="F346" s="259"/>
      <c r="G346" s="259"/>
      <c r="H346" s="259"/>
      <c r="I346" s="259"/>
      <c r="J346" s="259"/>
      <c r="K346" s="259"/>
      <c r="L346" s="259"/>
      <c r="M346" s="259"/>
      <c r="N346" s="259"/>
      <c r="O346" s="259"/>
      <c r="P346" s="259"/>
      <c r="Q346" s="259"/>
      <c r="R346" s="259"/>
      <c r="S346" s="259"/>
      <c r="T346" s="259"/>
      <c r="U346" s="259"/>
      <c r="V346" s="259"/>
      <c r="W346" s="259"/>
      <c r="X346" s="259"/>
      <c r="Y346" s="259"/>
      <c r="Z346" s="259"/>
      <c r="AA346" s="259"/>
      <c r="AB346" s="259"/>
      <c r="AC346" s="259"/>
    </row>
    <row r="347" customFormat="false" ht="12.75" hidden="false" customHeight="false" outlineLevel="0" collapsed="false">
      <c r="A347" s="259"/>
      <c r="B347" s="262"/>
      <c r="C347" s="259"/>
      <c r="D347" s="259"/>
      <c r="E347" s="259"/>
      <c r="F347" s="259"/>
      <c r="G347" s="259"/>
      <c r="H347" s="259"/>
      <c r="I347" s="259"/>
      <c r="J347" s="259"/>
      <c r="K347" s="259"/>
      <c r="L347" s="259"/>
      <c r="M347" s="259"/>
      <c r="N347" s="259"/>
      <c r="O347" s="259"/>
      <c r="P347" s="259"/>
      <c r="Q347" s="259"/>
      <c r="R347" s="259"/>
      <c r="S347" s="259"/>
      <c r="T347" s="259"/>
      <c r="U347" s="259"/>
      <c r="V347" s="259"/>
      <c r="W347" s="259"/>
      <c r="X347" s="259"/>
      <c r="Y347" s="259"/>
      <c r="Z347" s="259"/>
      <c r="AA347" s="259"/>
      <c r="AB347" s="259"/>
      <c r="AC347" s="259"/>
    </row>
    <row r="348" customFormat="false" ht="12.75" hidden="false" customHeight="false" outlineLevel="0" collapsed="false">
      <c r="A348" s="259"/>
      <c r="B348" s="262"/>
      <c r="C348" s="259"/>
      <c r="D348" s="259"/>
      <c r="E348" s="259"/>
      <c r="F348" s="259"/>
      <c r="G348" s="259"/>
      <c r="H348" s="259"/>
      <c r="I348" s="259"/>
      <c r="J348" s="259"/>
      <c r="K348" s="259"/>
      <c r="L348" s="259"/>
      <c r="M348" s="259"/>
      <c r="N348" s="259"/>
      <c r="O348" s="259"/>
      <c r="P348" s="259"/>
      <c r="Q348" s="259"/>
      <c r="R348" s="259"/>
      <c r="S348" s="259"/>
      <c r="T348" s="259"/>
      <c r="U348" s="259"/>
      <c r="V348" s="259"/>
      <c r="W348" s="259"/>
      <c r="X348" s="259"/>
      <c r="Y348" s="259"/>
      <c r="Z348" s="259"/>
      <c r="AA348" s="259"/>
      <c r="AB348" s="259"/>
      <c r="AC348" s="259"/>
    </row>
    <row r="349" customFormat="false" ht="12.75" hidden="false" customHeight="false" outlineLevel="0" collapsed="false">
      <c r="A349" s="259"/>
      <c r="B349" s="262"/>
      <c r="C349" s="259"/>
      <c r="D349" s="259"/>
      <c r="E349" s="259"/>
      <c r="F349" s="259"/>
      <c r="G349" s="259"/>
      <c r="H349" s="259"/>
      <c r="I349" s="259"/>
      <c r="J349" s="259"/>
      <c r="K349" s="259"/>
      <c r="L349" s="259"/>
      <c r="M349" s="259"/>
      <c r="N349" s="259"/>
      <c r="O349" s="259"/>
      <c r="P349" s="259"/>
      <c r="Q349" s="259"/>
      <c r="R349" s="259"/>
      <c r="S349" s="259"/>
      <c r="T349" s="259"/>
      <c r="U349" s="259"/>
      <c r="V349" s="259"/>
      <c r="W349" s="259"/>
      <c r="X349" s="259"/>
      <c r="Y349" s="259"/>
      <c r="Z349" s="259"/>
      <c r="AA349" s="259"/>
      <c r="AB349" s="259"/>
      <c r="AC349" s="259"/>
    </row>
    <row r="350" customFormat="false" ht="12.75" hidden="false" customHeight="false" outlineLevel="0" collapsed="false">
      <c r="A350" s="259"/>
      <c r="B350" s="262"/>
      <c r="C350" s="259"/>
      <c r="D350" s="259"/>
      <c r="E350" s="259"/>
      <c r="F350" s="259"/>
      <c r="G350" s="259"/>
      <c r="H350" s="259"/>
      <c r="I350" s="259"/>
      <c r="J350" s="259"/>
      <c r="K350" s="259"/>
      <c r="L350" s="259"/>
      <c r="M350" s="259"/>
      <c r="N350" s="259"/>
      <c r="O350" s="259"/>
      <c r="P350" s="259"/>
      <c r="Q350" s="259"/>
      <c r="R350" s="259"/>
      <c r="S350" s="259"/>
      <c r="T350" s="259"/>
      <c r="U350" s="259"/>
      <c r="V350" s="259"/>
      <c r="W350" s="259"/>
      <c r="X350" s="259"/>
      <c r="Y350" s="259"/>
      <c r="Z350" s="259"/>
      <c r="AA350" s="259"/>
      <c r="AB350" s="259"/>
      <c r="AC350" s="259"/>
    </row>
    <row r="351" customFormat="false" ht="12.75" hidden="false" customHeight="false" outlineLevel="0" collapsed="false">
      <c r="A351" s="259"/>
      <c r="B351" s="262"/>
      <c r="C351" s="259"/>
      <c r="D351" s="259"/>
      <c r="E351" s="259"/>
      <c r="F351" s="259"/>
      <c r="G351" s="259"/>
      <c r="H351" s="259"/>
      <c r="I351" s="259"/>
      <c r="J351" s="259"/>
      <c r="K351" s="259"/>
      <c r="L351" s="259"/>
      <c r="M351" s="259"/>
      <c r="N351" s="259"/>
      <c r="O351" s="259"/>
      <c r="P351" s="259"/>
      <c r="Q351" s="259"/>
      <c r="R351" s="259"/>
      <c r="S351" s="259"/>
      <c r="T351" s="259"/>
      <c r="U351" s="259"/>
      <c r="V351" s="259"/>
      <c r="W351" s="259"/>
      <c r="X351" s="259"/>
      <c r="Y351" s="259"/>
      <c r="Z351" s="259"/>
      <c r="AA351" s="259"/>
      <c r="AB351" s="259"/>
      <c r="AC351" s="259"/>
    </row>
    <row r="352" customFormat="false" ht="12.75" hidden="false" customHeight="false" outlineLevel="0" collapsed="false">
      <c r="A352" s="259"/>
      <c r="B352" s="262"/>
      <c r="C352" s="259"/>
      <c r="D352" s="259"/>
      <c r="E352" s="259"/>
      <c r="F352" s="259"/>
      <c r="G352" s="259"/>
      <c r="H352" s="259"/>
      <c r="I352" s="259"/>
      <c r="J352" s="259"/>
      <c r="K352" s="259"/>
      <c r="L352" s="259"/>
      <c r="M352" s="259"/>
      <c r="N352" s="259"/>
      <c r="O352" s="259"/>
      <c r="P352" s="259"/>
      <c r="Q352" s="259"/>
      <c r="R352" s="259"/>
      <c r="S352" s="259"/>
      <c r="T352" s="259"/>
      <c r="U352" s="259"/>
      <c r="V352" s="259"/>
      <c r="W352" s="259"/>
      <c r="X352" s="259"/>
      <c r="Y352" s="259"/>
      <c r="Z352" s="259"/>
      <c r="AA352" s="259"/>
      <c r="AB352" s="259"/>
      <c r="AC352" s="259"/>
    </row>
    <row r="353" customFormat="false" ht="12.75" hidden="false" customHeight="false" outlineLevel="0" collapsed="false">
      <c r="A353" s="259"/>
      <c r="B353" s="262"/>
      <c r="C353" s="259"/>
      <c r="D353" s="259"/>
      <c r="E353" s="259"/>
      <c r="F353" s="259"/>
      <c r="G353" s="259"/>
      <c r="H353" s="259"/>
      <c r="I353" s="259"/>
      <c r="J353" s="259"/>
      <c r="K353" s="259"/>
      <c r="L353" s="259"/>
      <c r="M353" s="259"/>
      <c r="N353" s="259"/>
      <c r="O353" s="259"/>
      <c r="P353" s="259"/>
      <c r="Q353" s="259"/>
      <c r="R353" s="259"/>
      <c r="S353" s="259"/>
      <c r="T353" s="259"/>
      <c r="U353" s="259"/>
      <c r="V353" s="259"/>
      <c r="W353" s="259"/>
      <c r="X353" s="259"/>
      <c r="Y353" s="259"/>
      <c r="Z353" s="259"/>
      <c r="AA353" s="259"/>
      <c r="AB353" s="259"/>
      <c r="AC353" s="259"/>
    </row>
    <row r="354" customFormat="false" ht="12.75" hidden="false" customHeight="false" outlineLevel="0" collapsed="false">
      <c r="A354" s="259"/>
      <c r="B354" s="262"/>
      <c r="C354" s="259"/>
      <c r="D354" s="259"/>
      <c r="E354" s="259"/>
      <c r="F354" s="259"/>
      <c r="G354" s="259"/>
      <c r="H354" s="259"/>
      <c r="I354" s="259"/>
      <c r="J354" s="259"/>
      <c r="K354" s="259"/>
      <c r="L354" s="259"/>
      <c r="M354" s="259"/>
      <c r="N354" s="259"/>
      <c r="O354" s="259"/>
      <c r="P354" s="259"/>
      <c r="Q354" s="259"/>
      <c r="R354" s="259"/>
      <c r="S354" s="259"/>
      <c r="T354" s="259"/>
      <c r="U354" s="259"/>
      <c r="V354" s="259"/>
      <c r="W354" s="259"/>
      <c r="X354" s="259"/>
      <c r="Y354" s="259"/>
      <c r="Z354" s="259"/>
      <c r="AA354" s="259"/>
      <c r="AB354" s="259"/>
      <c r="AC354" s="259"/>
    </row>
    <row r="355" customFormat="false" ht="12.75" hidden="false" customHeight="false" outlineLevel="0" collapsed="false">
      <c r="A355" s="259"/>
      <c r="B355" s="262"/>
      <c r="C355" s="259"/>
      <c r="D355" s="259"/>
      <c r="E355" s="259"/>
      <c r="F355" s="259"/>
      <c r="G355" s="259"/>
      <c r="H355" s="259"/>
      <c r="I355" s="259"/>
      <c r="J355" s="259"/>
      <c r="K355" s="259"/>
      <c r="L355" s="259"/>
      <c r="M355" s="259"/>
      <c r="N355" s="259"/>
      <c r="O355" s="259"/>
      <c r="P355" s="259"/>
      <c r="Q355" s="259"/>
      <c r="R355" s="259"/>
      <c r="S355" s="259"/>
      <c r="T355" s="259"/>
      <c r="U355" s="259"/>
      <c r="V355" s="259"/>
      <c r="W355" s="259"/>
      <c r="X355" s="259"/>
      <c r="Y355" s="259"/>
      <c r="Z355" s="259"/>
      <c r="AA355" s="259"/>
      <c r="AB355" s="259"/>
      <c r="AC355" s="259"/>
    </row>
    <row r="356" customFormat="false" ht="12.75" hidden="false" customHeight="false" outlineLevel="0" collapsed="false">
      <c r="A356" s="259"/>
      <c r="B356" s="262"/>
      <c r="C356" s="259"/>
      <c r="D356" s="259"/>
      <c r="E356" s="259"/>
      <c r="F356" s="259"/>
      <c r="G356" s="259"/>
      <c r="H356" s="259"/>
      <c r="I356" s="259"/>
      <c r="J356" s="259"/>
      <c r="K356" s="259"/>
      <c r="L356" s="259"/>
      <c r="M356" s="259"/>
      <c r="N356" s="259"/>
      <c r="O356" s="259"/>
      <c r="P356" s="259"/>
      <c r="Q356" s="259"/>
      <c r="R356" s="259"/>
      <c r="S356" s="259"/>
      <c r="T356" s="259"/>
      <c r="U356" s="259"/>
      <c r="V356" s="259"/>
      <c r="W356" s="259"/>
      <c r="X356" s="259"/>
      <c r="Y356" s="259"/>
      <c r="Z356" s="259"/>
      <c r="AA356" s="259"/>
      <c r="AB356" s="259"/>
      <c r="AC356" s="259"/>
    </row>
    <row r="357" customFormat="false" ht="12.75" hidden="false" customHeight="false" outlineLevel="0" collapsed="false">
      <c r="A357" s="259"/>
      <c r="B357" s="262"/>
      <c r="C357" s="259"/>
      <c r="D357" s="259"/>
      <c r="E357" s="259"/>
      <c r="F357" s="259"/>
      <c r="G357" s="259"/>
      <c r="H357" s="259"/>
      <c r="I357" s="259"/>
      <c r="J357" s="259"/>
      <c r="K357" s="259"/>
      <c r="L357" s="259"/>
      <c r="M357" s="259"/>
      <c r="N357" s="259"/>
      <c r="O357" s="259"/>
      <c r="P357" s="259"/>
      <c r="Q357" s="259"/>
      <c r="R357" s="259"/>
      <c r="S357" s="259"/>
      <c r="T357" s="259"/>
      <c r="U357" s="259"/>
      <c r="V357" s="259"/>
      <c r="W357" s="259"/>
      <c r="X357" s="259"/>
      <c r="Y357" s="259"/>
      <c r="Z357" s="259"/>
      <c r="AA357" s="259"/>
      <c r="AB357" s="259"/>
      <c r="AC357" s="259"/>
    </row>
    <row r="358" customFormat="false" ht="12.75" hidden="false" customHeight="false" outlineLevel="0" collapsed="false">
      <c r="A358" s="259"/>
      <c r="B358" s="262"/>
      <c r="C358" s="259"/>
      <c r="D358" s="259"/>
      <c r="E358" s="259"/>
      <c r="F358" s="259"/>
      <c r="G358" s="259"/>
      <c r="H358" s="259"/>
      <c r="I358" s="259"/>
      <c r="J358" s="259"/>
      <c r="K358" s="259"/>
      <c r="L358" s="259"/>
      <c r="M358" s="259"/>
      <c r="N358" s="259"/>
      <c r="O358" s="259"/>
      <c r="P358" s="259"/>
      <c r="Q358" s="259"/>
      <c r="R358" s="259"/>
      <c r="S358" s="259"/>
      <c r="T358" s="259"/>
      <c r="U358" s="259"/>
      <c r="V358" s="259"/>
      <c r="W358" s="259"/>
      <c r="X358" s="259"/>
      <c r="Y358" s="259"/>
      <c r="Z358" s="259"/>
      <c r="AA358" s="259"/>
      <c r="AB358" s="259"/>
      <c r="AC358" s="259"/>
    </row>
    <row r="359" customFormat="false" ht="12.75" hidden="false" customHeight="false" outlineLevel="0" collapsed="false">
      <c r="A359" s="259"/>
      <c r="B359" s="262"/>
      <c r="C359" s="259"/>
      <c r="D359" s="259"/>
      <c r="E359" s="259"/>
      <c r="F359" s="259"/>
      <c r="G359" s="259"/>
      <c r="H359" s="259"/>
      <c r="I359" s="259"/>
      <c r="J359" s="259"/>
      <c r="K359" s="259"/>
      <c r="L359" s="259"/>
      <c r="M359" s="259"/>
      <c r="N359" s="259"/>
      <c r="O359" s="259"/>
      <c r="P359" s="259"/>
      <c r="Q359" s="259"/>
      <c r="R359" s="259"/>
      <c r="S359" s="259"/>
      <c r="T359" s="259"/>
      <c r="U359" s="259"/>
      <c r="V359" s="259"/>
      <c r="W359" s="259"/>
      <c r="X359" s="259"/>
      <c r="Y359" s="259"/>
      <c r="Z359" s="259"/>
      <c r="AA359" s="259"/>
      <c r="AB359" s="259"/>
      <c r="AC359" s="259"/>
    </row>
    <row r="360" customFormat="false" ht="12.75" hidden="false" customHeight="false" outlineLevel="0" collapsed="false">
      <c r="A360" s="259"/>
      <c r="B360" s="262"/>
      <c r="C360" s="259"/>
      <c r="D360" s="259"/>
      <c r="E360" s="259"/>
      <c r="F360" s="259"/>
      <c r="G360" s="259"/>
      <c r="H360" s="259"/>
      <c r="I360" s="259"/>
      <c r="J360" s="259"/>
      <c r="K360" s="259"/>
      <c r="L360" s="259"/>
      <c r="M360" s="259"/>
      <c r="N360" s="259"/>
      <c r="O360" s="259"/>
      <c r="P360" s="259"/>
      <c r="Q360" s="259"/>
      <c r="R360" s="259"/>
      <c r="S360" s="259"/>
      <c r="T360" s="259"/>
      <c r="U360" s="259"/>
      <c r="V360" s="259"/>
      <c r="W360" s="259"/>
      <c r="X360" s="259"/>
      <c r="Y360" s="259"/>
      <c r="Z360" s="259"/>
      <c r="AA360" s="259"/>
      <c r="AB360" s="259"/>
      <c r="AC360" s="259"/>
    </row>
    <row r="361" customFormat="false" ht="12.75" hidden="false" customHeight="false" outlineLevel="0" collapsed="false">
      <c r="A361" s="259"/>
      <c r="B361" s="262"/>
      <c r="C361" s="259"/>
      <c r="D361" s="259"/>
      <c r="E361" s="259"/>
      <c r="F361" s="259"/>
      <c r="G361" s="259"/>
      <c r="H361" s="259"/>
      <c r="I361" s="259"/>
      <c r="J361" s="259"/>
      <c r="K361" s="259"/>
      <c r="L361" s="259"/>
      <c r="M361" s="259"/>
      <c r="N361" s="259"/>
      <c r="O361" s="259"/>
      <c r="P361" s="259"/>
      <c r="Q361" s="259"/>
      <c r="R361" s="259"/>
      <c r="S361" s="259"/>
      <c r="T361" s="259"/>
      <c r="U361" s="259"/>
      <c r="V361" s="259"/>
      <c r="W361" s="259"/>
      <c r="X361" s="259"/>
      <c r="Y361" s="259"/>
      <c r="Z361" s="259"/>
      <c r="AA361" s="259"/>
      <c r="AB361" s="259"/>
      <c r="AC361" s="259"/>
    </row>
    <row r="362" customFormat="false" ht="12.75" hidden="false" customHeight="false" outlineLevel="0" collapsed="false">
      <c r="A362" s="259"/>
      <c r="B362" s="262"/>
      <c r="C362" s="259"/>
      <c r="D362" s="259"/>
      <c r="E362" s="259"/>
      <c r="F362" s="259"/>
      <c r="G362" s="259"/>
      <c r="H362" s="259"/>
      <c r="I362" s="259"/>
      <c r="J362" s="259"/>
      <c r="K362" s="259"/>
      <c r="L362" s="259"/>
      <c r="M362" s="259"/>
      <c r="N362" s="259"/>
      <c r="O362" s="259"/>
      <c r="P362" s="259"/>
      <c r="Q362" s="259"/>
      <c r="R362" s="259"/>
      <c r="S362" s="259"/>
      <c r="T362" s="259"/>
      <c r="U362" s="259"/>
      <c r="V362" s="259"/>
      <c r="W362" s="259"/>
      <c r="X362" s="259"/>
      <c r="Y362" s="259"/>
      <c r="Z362" s="259"/>
      <c r="AA362" s="259"/>
      <c r="AB362" s="259"/>
      <c r="AC362" s="259"/>
    </row>
    <row r="363" customFormat="false" ht="12.75" hidden="false" customHeight="false" outlineLevel="0" collapsed="false">
      <c r="A363" s="259"/>
      <c r="B363" s="262"/>
      <c r="C363" s="259"/>
      <c r="D363" s="259"/>
      <c r="E363" s="259"/>
      <c r="F363" s="259"/>
      <c r="G363" s="259"/>
      <c r="H363" s="259"/>
      <c r="I363" s="259"/>
      <c r="J363" s="259"/>
      <c r="K363" s="259"/>
      <c r="L363" s="259"/>
      <c r="M363" s="259"/>
      <c r="N363" s="259"/>
      <c r="O363" s="259"/>
      <c r="P363" s="259"/>
      <c r="Q363" s="259"/>
      <c r="R363" s="259"/>
      <c r="S363" s="259"/>
      <c r="T363" s="259"/>
      <c r="U363" s="259"/>
      <c r="V363" s="259"/>
      <c r="W363" s="259"/>
      <c r="X363" s="259"/>
      <c r="Y363" s="259"/>
      <c r="Z363" s="259"/>
      <c r="AA363" s="259"/>
      <c r="AB363" s="259"/>
      <c r="AC363" s="259"/>
    </row>
    <row r="364" customFormat="false" ht="12.75" hidden="false" customHeight="false" outlineLevel="0" collapsed="false">
      <c r="A364" s="259"/>
      <c r="B364" s="262"/>
      <c r="C364" s="259"/>
      <c r="D364" s="259"/>
      <c r="E364" s="259"/>
      <c r="F364" s="259"/>
      <c r="G364" s="259"/>
      <c r="H364" s="259"/>
      <c r="I364" s="259"/>
      <c r="J364" s="259"/>
      <c r="K364" s="259"/>
      <c r="L364" s="259"/>
      <c r="M364" s="259"/>
      <c r="N364" s="259"/>
      <c r="O364" s="259"/>
      <c r="P364" s="259"/>
      <c r="Q364" s="259"/>
      <c r="R364" s="259"/>
      <c r="S364" s="259"/>
      <c r="T364" s="259"/>
      <c r="U364" s="259"/>
      <c r="V364" s="259"/>
      <c r="W364" s="259"/>
      <c r="X364" s="259"/>
      <c r="Y364" s="259"/>
      <c r="Z364" s="259"/>
      <c r="AA364" s="259"/>
      <c r="AB364" s="259"/>
      <c r="AC364" s="259"/>
    </row>
    <row r="365" customFormat="false" ht="12.75" hidden="false" customHeight="false" outlineLevel="0" collapsed="false">
      <c r="A365" s="259"/>
      <c r="B365" s="262"/>
      <c r="C365" s="259"/>
      <c r="D365" s="259"/>
      <c r="E365" s="259"/>
      <c r="F365" s="259"/>
      <c r="G365" s="259"/>
      <c r="H365" s="259"/>
      <c r="I365" s="259"/>
      <c r="J365" s="259"/>
      <c r="K365" s="259"/>
      <c r="L365" s="259"/>
      <c r="M365" s="259"/>
      <c r="N365" s="259"/>
      <c r="O365" s="259"/>
      <c r="P365" s="259"/>
      <c r="Q365" s="259"/>
      <c r="R365" s="259"/>
      <c r="S365" s="259"/>
      <c r="T365" s="259"/>
      <c r="U365" s="259"/>
      <c r="V365" s="259"/>
      <c r="W365" s="259"/>
      <c r="X365" s="259"/>
      <c r="Y365" s="259"/>
      <c r="Z365" s="259"/>
      <c r="AA365" s="259"/>
      <c r="AB365" s="259"/>
      <c r="AC365" s="259"/>
    </row>
    <row r="366" customFormat="false" ht="12.75" hidden="false" customHeight="false" outlineLevel="0" collapsed="false">
      <c r="A366" s="259"/>
      <c r="B366" s="262"/>
      <c r="C366" s="259"/>
      <c r="D366" s="259"/>
      <c r="E366" s="259"/>
      <c r="F366" s="259"/>
      <c r="G366" s="259"/>
      <c r="H366" s="259"/>
      <c r="I366" s="259"/>
      <c r="J366" s="259"/>
      <c r="K366" s="259"/>
      <c r="L366" s="259"/>
      <c r="M366" s="259"/>
      <c r="N366" s="259"/>
      <c r="O366" s="259"/>
      <c r="P366" s="259"/>
      <c r="Q366" s="259"/>
      <c r="R366" s="259"/>
      <c r="S366" s="259"/>
      <c r="T366" s="259"/>
      <c r="U366" s="259"/>
      <c r="V366" s="259"/>
      <c r="W366" s="259"/>
      <c r="X366" s="259"/>
      <c r="Y366" s="259"/>
      <c r="Z366" s="259"/>
      <c r="AA366" s="259"/>
      <c r="AB366" s="259"/>
      <c r="AC366" s="259"/>
    </row>
    <row r="367" customFormat="false" ht="12.75" hidden="false" customHeight="false" outlineLevel="0" collapsed="false">
      <c r="A367" s="259"/>
      <c r="B367" s="262"/>
      <c r="C367" s="259"/>
      <c r="D367" s="259"/>
      <c r="E367" s="259"/>
      <c r="F367" s="259"/>
      <c r="G367" s="259"/>
      <c r="H367" s="259"/>
      <c r="I367" s="259"/>
      <c r="J367" s="259"/>
      <c r="K367" s="259"/>
      <c r="L367" s="259"/>
      <c r="M367" s="259"/>
      <c r="N367" s="259"/>
      <c r="O367" s="259"/>
      <c r="P367" s="259"/>
      <c r="Q367" s="259"/>
      <c r="R367" s="259"/>
      <c r="S367" s="259"/>
      <c r="T367" s="259"/>
      <c r="U367" s="259"/>
      <c r="V367" s="259"/>
      <c r="W367" s="259"/>
      <c r="X367" s="259"/>
      <c r="Y367" s="259"/>
      <c r="Z367" s="259"/>
      <c r="AA367" s="259"/>
      <c r="AB367" s="259"/>
      <c r="AC367" s="259"/>
    </row>
    <row r="368" customFormat="false" ht="12.75" hidden="false" customHeight="false" outlineLevel="0" collapsed="false">
      <c r="A368" s="259"/>
      <c r="B368" s="262"/>
      <c r="C368" s="259"/>
      <c r="D368" s="259"/>
      <c r="E368" s="259"/>
      <c r="F368" s="259"/>
      <c r="G368" s="259"/>
      <c r="H368" s="259"/>
      <c r="I368" s="259"/>
      <c r="J368" s="259"/>
      <c r="K368" s="259"/>
      <c r="L368" s="259"/>
      <c r="M368" s="259"/>
      <c r="N368" s="259"/>
      <c r="O368" s="259"/>
      <c r="P368" s="259"/>
      <c r="Q368" s="259"/>
      <c r="R368" s="259"/>
      <c r="S368" s="259"/>
      <c r="T368" s="259"/>
      <c r="U368" s="259"/>
      <c r="V368" s="259"/>
      <c r="W368" s="259"/>
      <c r="X368" s="259"/>
      <c r="Y368" s="259"/>
      <c r="Z368" s="259"/>
      <c r="AA368" s="259"/>
      <c r="AB368" s="259"/>
      <c r="AC368" s="259"/>
    </row>
    <row r="369" customFormat="false" ht="12.75" hidden="false" customHeight="false" outlineLevel="0" collapsed="false">
      <c r="A369" s="259"/>
      <c r="B369" s="262"/>
      <c r="C369" s="259"/>
      <c r="D369" s="259"/>
      <c r="E369" s="259"/>
      <c r="F369" s="259"/>
      <c r="G369" s="259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59"/>
      <c r="U369" s="259"/>
      <c r="V369" s="259"/>
      <c r="W369" s="259"/>
      <c r="X369" s="259"/>
      <c r="Y369" s="259"/>
      <c r="Z369" s="259"/>
      <c r="AA369" s="259"/>
      <c r="AB369" s="259"/>
      <c r="AC369" s="259"/>
    </row>
    <row r="370" customFormat="false" ht="12.75" hidden="false" customHeight="false" outlineLevel="0" collapsed="false">
      <c r="A370" s="259"/>
      <c r="B370" s="262"/>
      <c r="C370" s="259"/>
      <c r="D370" s="259"/>
      <c r="E370" s="259"/>
      <c r="F370" s="259"/>
      <c r="G370" s="259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59"/>
      <c r="U370" s="259"/>
      <c r="V370" s="259"/>
      <c r="W370" s="259"/>
      <c r="X370" s="259"/>
      <c r="Y370" s="259"/>
      <c r="Z370" s="259"/>
      <c r="AA370" s="259"/>
      <c r="AB370" s="259"/>
      <c r="AC370" s="259"/>
    </row>
    <row r="371" customFormat="false" ht="12.75" hidden="false" customHeight="false" outlineLevel="0" collapsed="false">
      <c r="A371" s="259"/>
      <c r="B371" s="262"/>
      <c r="C371" s="259"/>
      <c r="D371" s="259"/>
      <c r="E371" s="259"/>
      <c r="F371" s="259"/>
      <c r="G371" s="259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59"/>
      <c r="U371" s="259"/>
      <c r="V371" s="259"/>
      <c r="W371" s="259"/>
      <c r="X371" s="259"/>
      <c r="Y371" s="259"/>
      <c r="Z371" s="259"/>
      <c r="AA371" s="259"/>
      <c r="AB371" s="259"/>
      <c r="AC371" s="259"/>
    </row>
    <row r="372" customFormat="false" ht="12.75" hidden="false" customHeight="false" outlineLevel="0" collapsed="false">
      <c r="A372" s="259"/>
      <c r="B372" s="262"/>
      <c r="C372" s="259"/>
      <c r="D372" s="259"/>
      <c r="E372" s="259"/>
      <c r="F372" s="259"/>
      <c r="G372" s="259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59"/>
      <c r="U372" s="259"/>
      <c r="V372" s="259"/>
      <c r="W372" s="259"/>
      <c r="X372" s="259"/>
      <c r="Y372" s="259"/>
      <c r="Z372" s="259"/>
      <c r="AA372" s="259"/>
      <c r="AB372" s="259"/>
      <c r="AC372" s="259"/>
    </row>
    <row r="373" customFormat="false" ht="12.75" hidden="false" customHeight="false" outlineLevel="0" collapsed="false">
      <c r="A373" s="259"/>
      <c r="B373" s="262"/>
      <c r="C373" s="259"/>
      <c r="D373" s="259"/>
      <c r="E373" s="259"/>
      <c r="F373" s="259"/>
      <c r="G373" s="259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59"/>
      <c r="U373" s="259"/>
      <c r="V373" s="259"/>
      <c r="W373" s="259"/>
      <c r="X373" s="259"/>
      <c r="Y373" s="259"/>
      <c r="Z373" s="259"/>
      <c r="AA373" s="259"/>
      <c r="AB373" s="259"/>
      <c r="AC373" s="259"/>
    </row>
    <row r="374" customFormat="false" ht="12.75" hidden="false" customHeight="false" outlineLevel="0" collapsed="false">
      <c r="A374" s="259"/>
      <c r="B374" s="262"/>
      <c r="C374" s="259"/>
      <c r="D374" s="259"/>
      <c r="E374" s="259"/>
      <c r="F374" s="259"/>
      <c r="G374" s="259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59"/>
      <c r="U374" s="259"/>
      <c r="V374" s="259"/>
      <c r="W374" s="259"/>
      <c r="X374" s="259"/>
      <c r="Y374" s="259"/>
      <c r="Z374" s="259"/>
      <c r="AA374" s="259"/>
      <c r="AB374" s="259"/>
      <c r="AC374" s="259"/>
    </row>
    <row r="375" customFormat="false" ht="12.75" hidden="false" customHeight="false" outlineLevel="0" collapsed="false">
      <c r="A375" s="259"/>
      <c r="B375" s="262"/>
      <c r="C375" s="259"/>
      <c r="D375" s="259"/>
      <c r="E375" s="259"/>
      <c r="F375" s="259"/>
      <c r="G375" s="259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59"/>
      <c r="U375" s="259"/>
      <c r="V375" s="259"/>
      <c r="W375" s="259"/>
      <c r="X375" s="259"/>
      <c r="Y375" s="259"/>
      <c r="Z375" s="259"/>
      <c r="AA375" s="259"/>
      <c r="AB375" s="259"/>
      <c r="AC375" s="259"/>
    </row>
    <row r="376" customFormat="false" ht="12.75" hidden="false" customHeight="false" outlineLevel="0" collapsed="false">
      <c r="A376" s="259"/>
      <c r="B376" s="262"/>
      <c r="C376" s="259"/>
      <c r="D376" s="259"/>
      <c r="E376" s="259"/>
      <c r="F376" s="259"/>
      <c r="G376" s="259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59"/>
      <c r="U376" s="259"/>
      <c r="V376" s="259"/>
      <c r="W376" s="259"/>
      <c r="X376" s="259"/>
      <c r="Y376" s="259"/>
      <c r="Z376" s="259"/>
      <c r="AA376" s="259"/>
      <c r="AB376" s="259"/>
      <c r="AC376" s="259"/>
    </row>
    <row r="377" customFormat="false" ht="12.75" hidden="false" customHeight="false" outlineLevel="0" collapsed="false">
      <c r="A377" s="259"/>
      <c r="B377" s="262"/>
      <c r="C377" s="259"/>
      <c r="D377" s="259"/>
      <c r="E377" s="259"/>
      <c r="F377" s="259"/>
      <c r="G377" s="259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59"/>
      <c r="U377" s="259"/>
      <c r="V377" s="259"/>
      <c r="W377" s="259"/>
      <c r="X377" s="259"/>
      <c r="Y377" s="259"/>
      <c r="Z377" s="259"/>
      <c r="AA377" s="259"/>
      <c r="AB377" s="259"/>
      <c r="AC377" s="259"/>
    </row>
    <row r="378" customFormat="false" ht="12.75" hidden="false" customHeight="false" outlineLevel="0" collapsed="false">
      <c r="A378" s="259"/>
      <c r="B378" s="262"/>
      <c r="C378" s="259"/>
      <c r="D378" s="259"/>
      <c r="E378" s="259"/>
      <c r="F378" s="259"/>
      <c r="G378" s="259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59"/>
      <c r="U378" s="259"/>
      <c r="V378" s="259"/>
      <c r="W378" s="259"/>
      <c r="X378" s="259"/>
      <c r="Y378" s="259"/>
      <c r="Z378" s="259"/>
      <c r="AA378" s="259"/>
      <c r="AB378" s="259"/>
      <c r="AC378" s="259"/>
    </row>
    <row r="379" customFormat="false" ht="12.75" hidden="false" customHeight="false" outlineLevel="0" collapsed="false">
      <c r="A379" s="259"/>
      <c r="B379" s="262"/>
      <c r="C379" s="259"/>
      <c r="D379" s="259"/>
      <c r="E379" s="259"/>
      <c r="F379" s="259"/>
      <c r="G379" s="259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59"/>
      <c r="U379" s="259"/>
      <c r="V379" s="259"/>
      <c r="W379" s="259"/>
      <c r="X379" s="259"/>
      <c r="Y379" s="259"/>
      <c r="Z379" s="259"/>
      <c r="AA379" s="259"/>
      <c r="AB379" s="259"/>
      <c r="AC379" s="259"/>
    </row>
    <row r="380" customFormat="false" ht="12.75" hidden="false" customHeight="false" outlineLevel="0" collapsed="false">
      <c r="A380" s="259"/>
      <c r="B380" s="262"/>
      <c r="C380" s="259"/>
      <c r="D380" s="259"/>
      <c r="E380" s="259"/>
      <c r="F380" s="259"/>
      <c r="G380" s="259"/>
      <c r="H380" s="259"/>
      <c r="I380" s="259"/>
      <c r="J380" s="259"/>
      <c r="K380" s="259"/>
      <c r="L380" s="259"/>
      <c r="M380" s="259"/>
      <c r="N380" s="259"/>
      <c r="O380" s="259"/>
      <c r="P380" s="259"/>
      <c r="Q380" s="259"/>
      <c r="R380" s="259"/>
      <c r="S380" s="259"/>
      <c r="T380" s="259"/>
      <c r="U380" s="259"/>
      <c r="V380" s="259"/>
      <c r="W380" s="259"/>
      <c r="X380" s="259"/>
      <c r="Y380" s="259"/>
      <c r="Z380" s="259"/>
      <c r="AA380" s="259"/>
      <c r="AB380" s="259"/>
      <c r="AC380" s="259"/>
    </row>
    <row r="381" customFormat="false" ht="12.75" hidden="false" customHeight="false" outlineLevel="0" collapsed="false">
      <c r="A381" s="259"/>
      <c r="B381" s="262"/>
      <c r="C381" s="259"/>
      <c r="D381" s="259"/>
      <c r="E381" s="259"/>
      <c r="F381" s="259"/>
      <c r="G381" s="259"/>
      <c r="H381" s="259"/>
      <c r="I381" s="259"/>
      <c r="J381" s="259"/>
      <c r="K381" s="259"/>
      <c r="L381" s="259"/>
      <c r="M381" s="259"/>
      <c r="N381" s="259"/>
      <c r="O381" s="259"/>
      <c r="P381" s="259"/>
      <c r="Q381" s="259"/>
      <c r="R381" s="259"/>
      <c r="S381" s="259"/>
      <c r="T381" s="259"/>
      <c r="U381" s="259"/>
      <c r="V381" s="259"/>
      <c r="W381" s="259"/>
      <c r="X381" s="259"/>
      <c r="Y381" s="259"/>
      <c r="Z381" s="259"/>
      <c r="AA381" s="259"/>
      <c r="AB381" s="259"/>
      <c r="AC381" s="259"/>
    </row>
    <row r="382" customFormat="false" ht="12.75" hidden="false" customHeight="false" outlineLevel="0" collapsed="false">
      <c r="A382" s="259"/>
      <c r="B382" s="262"/>
      <c r="C382" s="259"/>
      <c r="D382" s="259"/>
      <c r="E382" s="259"/>
      <c r="F382" s="259"/>
      <c r="G382" s="259"/>
      <c r="H382" s="259"/>
      <c r="I382" s="259"/>
      <c r="J382" s="259"/>
      <c r="K382" s="259"/>
      <c r="L382" s="259"/>
      <c r="M382" s="259"/>
      <c r="N382" s="259"/>
      <c r="O382" s="259"/>
      <c r="P382" s="259"/>
      <c r="Q382" s="259"/>
      <c r="R382" s="259"/>
      <c r="S382" s="259"/>
      <c r="T382" s="259"/>
      <c r="U382" s="259"/>
      <c r="V382" s="259"/>
      <c r="W382" s="259"/>
      <c r="X382" s="259"/>
      <c r="Y382" s="259"/>
      <c r="Z382" s="259"/>
      <c r="AA382" s="259"/>
      <c r="AB382" s="259"/>
      <c r="AC382" s="259"/>
    </row>
    <row r="383" customFormat="false" ht="12.75" hidden="false" customHeight="false" outlineLevel="0" collapsed="false">
      <c r="A383" s="259"/>
      <c r="B383" s="262"/>
      <c r="C383" s="259"/>
      <c r="D383" s="259"/>
      <c r="E383" s="259"/>
      <c r="F383" s="259"/>
      <c r="G383" s="259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59"/>
      <c r="U383" s="259"/>
      <c r="V383" s="259"/>
      <c r="W383" s="259"/>
      <c r="X383" s="259"/>
      <c r="Y383" s="259"/>
      <c r="Z383" s="259"/>
      <c r="AA383" s="259"/>
      <c r="AB383" s="259"/>
      <c r="AC383" s="259"/>
    </row>
    <row r="384" customFormat="false" ht="12.75" hidden="false" customHeight="false" outlineLevel="0" collapsed="false">
      <c r="A384" s="259"/>
      <c r="B384" s="262"/>
      <c r="C384" s="259"/>
      <c r="D384" s="259"/>
      <c r="E384" s="259"/>
      <c r="F384" s="259"/>
      <c r="G384" s="259"/>
      <c r="H384" s="259"/>
      <c r="I384" s="259"/>
      <c r="J384" s="259"/>
      <c r="K384" s="259"/>
      <c r="L384" s="259"/>
      <c r="M384" s="259"/>
      <c r="N384" s="259"/>
      <c r="O384" s="259"/>
      <c r="P384" s="259"/>
      <c r="Q384" s="259"/>
      <c r="R384" s="259"/>
      <c r="S384" s="259"/>
      <c r="T384" s="259"/>
      <c r="U384" s="259"/>
      <c r="V384" s="259"/>
      <c r="W384" s="259"/>
      <c r="X384" s="259"/>
      <c r="Y384" s="259"/>
      <c r="Z384" s="259"/>
      <c r="AA384" s="259"/>
      <c r="AB384" s="259"/>
      <c r="AC384" s="259"/>
    </row>
    <row r="385" customFormat="false" ht="12.75" hidden="false" customHeight="false" outlineLevel="0" collapsed="false">
      <c r="A385" s="259"/>
      <c r="B385" s="262"/>
      <c r="C385" s="259"/>
      <c r="D385" s="259"/>
      <c r="E385" s="259"/>
      <c r="F385" s="259"/>
      <c r="G385" s="259"/>
      <c r="H385" s="259"/>
      <c r="I385" s="259"/>
      <c r="J385" s="259"/>
      <c r="K385" s="259"/>
      <c r="L385" s="259"/>
      <c r="M385" s="259"/>
      <c r="N385" s="259"/>
      <c r="O385" s="259"/>
      <c r="P385" s="259"/>
      <c r="Q385" s="259"/>
      <c r="R385" s="259"/>
      <c r="S385" s="259"/>
      <c r="T385" s="259"/>
      <c r="U385" s="259"/>
      <c r="V385" s="259"/>
      <c r="W385" s="259"/>
      <c r="X385" s="259"/>
      <c r="Y385" s="259"/>
      <c r="Z385" s="259"/>
      <c r="AA385" s="259"/>
      <c r="AB385" s="259"/>
      <c r="AC385" s="259"/>
    </row>
    <row r="386" customFormat="false" ht="12.75" hidden="false" customHeight="false" outlineLevel="0" collapsed="false">
      <c r="A386" s="259"/>
      <c r="B386" s="262"/>
      <c r="C386" s="259"/>
      <c r="D386" s="259"/>
      <c r="E386" s="259"/>
      <c r="F386" s="259"/>
      <c r="G386" s="259"/>
      <c r="H386" s="259"/>
      <c r="I386" s="259"/>
      <c r="J386" s="259"/>
      <c r="K386" s="259"/>
      <c r="L386" s="259"/>
      <c r="M386" s="259"/>
      <c r="N386" s="259"/>
      <c r="O386" s="259"/>
      <c r="P386" s="259"/>
      <c r="Q386" s="259"/>
      <c r="R386" s="259"/>
      <c r="S386" s="259"/>
      <c r="T386" s="259"/>
      <c r="U386" s="259"/>
      <c r="V386" s="259"/>
      <c r="W386" s="259"/>
      <c r="X386" s="259"/>
      <c r="Y386" s="259"/>
      <c r="Z386" s="259"/>
      <c r="AA386" s="259"/>
      <c r="AB386" s="259"/>
      <c r="AC386" s="259"/>
    </row>
    <row r="387" customFormat="false" ht="12.75" hidden="false" customHeight="false" outlineLevel="0" collapsed="false">
      <c r="A387" s="259"/>
      <c r="B387" s="262"/>
      <c r="C387" s="259"/>
      <c r="D387" s="259"/>
      <c r="E387" s="259"/>
      <c r="F387" s="259"/>
      <c r="G387" s="259"/>
      <c r="H387" s="259"/>
      <c r="I387" s="259"/>
      <c r="J387" s="259"/>
      <c r="K387" s="259"/>
      <c r="L387" s="259"/>
      <c r="M387" s="259"/>
      <c r="N387" s="259"/>
      <c r="O387" s="259"/>
      <c r="P387" s="259"/>
      <c r="Q387" s="259"/>
      <c r="R387" s="259"/>
      <c r="S387" s="259"/>
      <c r="T387" s="259"/>
      <c r="U387" s="259"/>
      <c r="V387" s="259"/>
      <c r="W387" s="259"/>
      <c r="X387" s="259"/>
      <c r="Y387" s="259"/>
      <c r="Z387" s="259"/>
      <c r="AA387" s="259"/>
      <c r="AB387" s="259"/>
      <c r="AC387" s="259"/>
    </row>
    <row r="388" customFormat="false" ht="12.75" hidden="false" customHeight="false" outlineLevel="0" collapsed="false">
      <c r="A388" s="259"/>
      <c r="B388" s="262"/>
      <c r="C388" s="259"/>
      <c r="D388" s="259"/>
      <c r="E388" s="259"/>
      <c r="F388" s="259"/>
      <c r="G388" s="259"/>
      <c r="H388" s="259"/>
      <c r="I388" s="259"/>
      <c r="J388" s="259"/>
      <c r="K388" s="259"/>
      <c r="L388" s="259"/>
      <c r="M388" s="259"/>
      <c r="N388" s="259"/>
      <c r="O388" s="259"/>
      <c r="P388" s="259"/>
      <c r="Q388" s="259"/>
      <c r="R388" s="259"/>
      <c r="S388" s="259"/>
      <c r="T388" s="259"/>
      <c r="U388" s="259"/>
      <c r="V388" s="259"/>
      <c r="W388" s="259"/>
      <c r="X388" s="259"/>
      <c r="Y388" s="259"/>
      <c r="Z388" s="259"/>
      <c r="AA388" s="259"/>
      <c r="AB388" s="259"/>
      <c r="AC388" s="259"/>
    </row>
    <row r="389" customFormat="false" ht="12.75" hidden="false" customHeight="false" outlineLevel="0" collapsed="false">
      <c r="A389" s="259"/>
      <c r="B389" s="262"/>
      <c r="C389" s="259"/>
      <c r="D389" s="259"/>
      <c r="E389" s="259"/>
      <c r="F389" s="259"/>
      <c r="G389" s="259"/>
      <c r="H389" s="259"/>
      <c r="I389" s="259"/>
      <c r="J389" s="259"/>
      <c r="K389" s="259"/>
      <c r="L389" s="259"/>
      <c r="M389" s="259"/>
      <c r="N389" s="259"/>
      <c r="O389" s="259"/>
      <c r="P389" s="259"/>
      <c r="Q389" s="259"/>
      <c r="R389" s="259"/>
      <c r="S389" s="259"/>
      <c r="T389" s="259"/>
      <c r="U389" s="259"/>
      <c r="V389" s="259"/>
      <c r="W389" s="259"/>
      <c r="X389" s="259"/>
      <c r="Y389" s="259"/>
      <c r="Z389" s="259"/>
      <c r="AA389" s="259"/>
      <c r="AB389" s="259"/>
      <c r="AC389" s="259"/>
    </row>
    <row r="390" customFormat="false" ht="12.75" hidden="false" customHeight="false" outlineLevel="0" collapsed="false">
      <c r="A390" s="259"/>
      <c r="B390" s="262"/>
      <c r="C390" s="259"/>
      <c r="D390" s="259"/>
      <c r="E390" s="259"/>
      <c r="F390" s="259"/>
      <c r="G390" s="259"/>
      <c r="H390" s="259"/>
      <c r="I390" s="259"/>
      <c r="J390" s="259"/>
      <c r="K390" s="259"/>
      <c r="L390" s="259"/>
      <c r="M390" s="259"/>
      <c r="N390" s="259"/>
      <c r="O390" s="259"/>
      <c r="P390" s="259"/>
      <c r="Q390" s="259"/>
      <c r="R390" s="259"/>
      <c r="S390" s="259"/>
      <c r="T390" s="259"/>
      <c r="U390" s="259"/>
      <c r="V390" s="259"/>
      <c r="W390" s="259"/>
      <c r="X390" s="259"/>
      <c r="Y390" s="259"/>
      <c r="Z390" s="259"/>
      <c r="AA390" s="259"/>
      <c r="AB390" s="259"/>
      <c r="AC390" s="259"/>
    </row>
    <row r="391" customFormat="false" ht="12.75" hidden="false" customHeight="false" outlineLevel="0" collapsed="false">
      <c r="A391" s="259"/>
      <c r="B391" s="262"/>
      <c r="C391" s="259"/>
      <c r="D391" s="259"/>
      <c r="E391" s="259"/>
      <c r="F391" s="259"/>
      <c r="G391" s="259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59"/>
      <c r="U391" s="259"/>
      <c r="V391" s="259"/>
      <c r="W391" s="259"/>
      <c r="X391" s="259"/>
      <c r="Y391" s="259"/>
      <c r="Z391" s="259"/>
      <c r="AA391" s="259"/>
      <c r="AB391" s="259"/>
      <c r="AC391" s="259"/>
    </row>
    <row r="392" customFormat="false" ht="12.75" hidden="false" customHeight="false" outlineLevel="0" collapsed="false">
      <c r="A392" s="259"/>
      <c r="B392" s="262"/>
      <c r="C392" s="259"/>
      <c r="D392" s="259"/>
      <c r="E392" s="259"/>
      <c r="F392" s="259"/>
      <c r="G392" s="259"/>
      <c r="H392" s="259"/>
      <c r="I392" s="259"/>
      <c r="J392" s="259"/>
      <c r="K392" s="259"/>
      <c r="L392" s="259"/>
      <c r="M392" s="259"/>
      <c r="N392" s="259"/>
      <c r="O392" s="259"/>
      <c r="P392" s="259"/>
      <c r="Q392" s="259"/>
      <c r="R392" s="259"/>
      <c r="S392" s="259"/>
      <c r="T392" s="259"/>
      <c r="U392" s="259"/>
      <c r="V392" s="259"/>
      <c r="W392" s="259"/>
      <c r="X392" s="259"/>
      <c r="Y392" s="259"/>
      <c r="Z392" s="259"/>
      <c r="AA392" s="259"/>
      <c r="AB392" s="259"/>
      <c r="AC392" s="259"/>
    </row>
    <row r="393" customFormat="false" ht="12.75" hidden="false" customHeight="false" outlineLevel="0" collapsed="false">
      <c r="A393" s="259"/>
      <c r="B393" s="262"/>
      <c r="C393" s="259"/>
      <c r="D393" s="259"/>
      <c r="E393" s="259"/>
      <c r="F393" s="259"/>
      <c r="G393" s="259"/>
      <c r="H393" s="259"/>
      <c r="I393" s="259"/>
      <c r="J393" s="259"/>
      <c r="K393" s="259"/>
      <c r="L393" s="259"/>
      <c r="M393" s="259"/>
      <c r="N393" s="259"/>
      <c r="O393" s="259"/>
      <c r="P393" s="259"/>
      <c r="Q393" s="259"/>
      <c r="R393" s="259"/>
      <c r="S393" s="259"/>
      <c r="T393" s="259"/>
      <c r="U393" s="259"/>
      <c r="V393" s="259"/>
      <c r="W393" s="259"/>
      <c r="X393" s="259"/>
      <c r="Y393" s="259"/>
      <c r="Z393" s="259"/>
      <c r="AA393" s="259"/>
      <c r="AB393" s="259"/>
      <c r="AC393" s="259"/>
    </row>
    <row r="394" customFormat="false" ht="12.75" hidden="false" customHeight="false" outlineLevel="0" collapsed="false">
      <c r="A394" s="259"/>
      <c r="B394" s="262"/>
      <c r="C394" s="259"/>
      <c r="D394" s="259"/>
      <c r="E394" s="259"/>
      <c r="F394" s="259"/>
      <c r="G394" s="259"/>
      <c r="H394" s="259"/>
      <c r="I394" s="259"/>
      <c r="J394" s="259"/>
      <c r="K394" s="259"/>
      <c r="L394" s="259"/>
      <c r="M394" s="259"/>
      <c r="N394" s="259"/>
      <c r="O394" s="259"/>
      <c r="P394" s="259"/>
      <c r="Q394" s="259"/>
      <c r="R394" s="259"/>
      <c r="S394" s="259"/>
      <c r="T394" s="259"/>
      <c r="U394" s="259"/>
      <c r="V394" s="259"/>
      <c r="W394" s="259"/>
      <c r="X394" s="259"/>
      <c r="Y394" s="259"/>
      <c r="Z394" s="259"/>
      <c r="AA394" s="259"/>
      <c r="AB394" s="259"/>
      <c r="AC394" s="259"/>
    </row>
    <row r="395" customFormat="false" ht="12.75" hidden="false" customHeight="false" outlineLevel="0" collapsed="false">
      <c r="A395" s="259"/>
      <c r="B395" s="262"/>
      <c r="C395" s="259"/>
      <c r="D395" s="259"/>
      <c r="E395" s="259"/>
      <c r="F395" s="259"/>
      <c r="G395" s="259"/>
      <c r="H395" s="259"/>
      <c r="I395" s="259"/>
      <c r="J395" s="259"/>
      <c r="K395" s="259"/>
      <c r="L395" s="259"/>
      <c r="M395" s="259"/>
      <c r="N395" s="259"/>
      <c r="O395" s="259"/>
      <c r="P395" s="259"/>
      <c r="Q395" s="259"/>
      <c r="R395" s="259"/>
      <c r="S395" s="259"/>
      <c r="T395" s="259"/>
      <c r="U395" s="259"/>
      <c r="V395" s="259"/>
      <c r="W395" s="259"/>
      <c r="X395" s="259"/>
      <c r="Y395" s="259"/>
      <c r="Z395" s="259"/>
      <c r="AA395" s="259"/>
      <c r="AB395" s="259"/>
      <c r="AC395" s="259"/>
    </row>
    <row r="396" customFormat="false" ht="12.75" hidden="false" customHeight="false" outlineLevel="0" collapsed="false">
      <c r="A396" s="259"/>
      <c r="B396" s="262"/>
      <c r="C396" s="259"/>
      <c r="D396" s="259"/>
      <c r="E396" s="259"/>
      <c r="F396" s="259"/>
      <c r="G396" s="259"/>
      <c r="H396" s="259"/>
      <c r="I396" s="259"/>
      <c r="J396" s="259"/>
      <c r="K396" s="259"/>
      <c r="L396" s="259"/>
      <c r="M396" s="259"/>
      <c r="N396" s="259"/>
      <c r="O396" s="259"/>
      <c r="P396" s="259"/>
      <c r="Q396" s="259"/>
      <c r="R396" s="259"/>
      <c r="S396" s="259"/>
      <c r="T396" s="259"/>
      <c r="U396" s="259"/>
      <c r="V396" s="259"/>
      <c r="W396" s="259"/>
      <c r="X396" s="259"/>
      <c r="Y396" s="259"/>
      <c r="Z396" s="259"/>
      <c r="AA396" s="259"/>
      <c r="AB396" s="259"/>
      <c r="AC396" s="259"/>
    </row>
    <row r="397" customFormat="false" ht="12.75" hidden="false" customHeight="false" outlineLevel="0" collapsed="false">
      <c r="A397" s="259"/>
      <c r="B397" s="262"/>
      <c r="C397" s="259"/>
      <c r="D397" s="259"/>
      <c r="E397" s="259"/>
      <c r="F397" s="259"/>
      <c r="G397" s="259"/>
      <c r="H397" s="259"/>
      <c r="I397" s="259"/>
      <c r="J397" s="259"/>
      <c r="K397" s="259"/>
      <c r="L397" s="259"/>
      <c r="M397" s="259"/>
      <c r="N397" s="259"/>
      <c r="O397" s="259"/>
      <c r="P397" s="259"/>
      <c r="Q397" s="259"/>
      <c r="R397" s="259"/>
      <c r="S397" s="259"/>
      <c r="T397" s="259"/>
      <c r="U397" s="259"/>
      <c r="V397" s="259"/>
      <c r="W397" s="259"/>
      <c r="X397" s="259"/>
      <c r="Y397" s="259"/>
      <c r="Z397" s="259"/>
      <c r="AA397" s="259"/>
      <c r="AB397" s="259"/>
      <c r="AC397" s="259"/>
    </row>
    <row r="398" customFormat="false" ht="12.75" hidden="false" customHeight="false" outlineLevel="0" collapsed="false">
      <c r="A398" s="259"/>
      <c r="B398" s="262"/>
      <c r="C398" s="259"/>
      <c r="D398" s="259"/>
      <c r="E398" s="259"/>
      <c r="F398" s="259"/>
      <c r="G398" s="259"/>
      <c r="H398" s="259"/>
      <c r="I398" s="259"/>
      <c r="J398" s="259"/>
      <c r="K398" s="259"/>
      <c r="L398" s="259"/>
      <c r="M398" s="259"/>
      <c r="N398" s="259"/>
      <c r="O398" s="259"/>
      <c r="P398" s="259"/>
      <c r="Q398" s="259"/>
      <c r="R398" s="259"/>
      <c r="S398" s="259"/>
      <c r="T398" s="259"/>
      <c r="U398" s="259"/>
      <c r="V398" s="259"/>
      <c r="W398" s="259"/>
      <c r="X398" s="259"/>
      <c r="Y398" s="259"/>
      <c r="Z398" s="259"/>
      <c r="AA398" s="259"/>
      <c r="AB398" s="259"/>
      <c r="AC398" s="259"/>
    </row>
    <row r="399" customFormat="false" ht="12.75" hidden="false" customHeight="false" outlineLevel="0" collapsed="false">
      <c r="A399" s="259"/>
      <c r="B399" s="262"/>
      <c r="C399" s="259"/>
      <c r="D399" s="259"/>
      <c r="E399" s="259"/>
      <c r="F399" s="259"/>
      <c r="G399" s="259"/>
      <c r="H399" s="259"/>
      <c r="I399" s="259"/>
      <c r="J399" s="259"/>
      <c r="K399" s="259"/>
      <c r="L399" s="259"/>
      <c r="M399" s="259"/>
      <c r="N399" s="259"/>
      <c r="O399" s="259"/>
      <c r="P399" s="259"/>
      <c r="Q399" s="259"/>
      <c r="R399" s="259"/>
      <c r="S399" s="259"/>
      <c r="T399" s="259"/>
      <c r="U399" s="259"/>
      <c r="V399" s="259"/>
      <c r="W399" s="259"/>
      <c r="X399" s="259"/>
      <c r="Y399" s="259"/>
      <c r="Z399" s="259"/>
      <c r="AA399" s="259"/>
      <c r="AB399" s="259"/>
      <c r="AC399" s="259"/>
    </row>
    <row r="400" customFormat="false" ht="12.75" hidden="false" customHeight="false" outlineLevel="0" collapsed="false">
      <c r="A400" s="259"/>
      <c r="B400" s="262"/>
      <c r="C400" s="259"/>
      <c r="D400" s="259"/>
      <c r="E400" s="259"/>
      <c r="F400" s="259"/>
      <c r="G400" s="259"/>
      <c r="H400" s="259"/>
      <c r="I400" s="259"/>
      <c r="J400" s="259"/>
      <c r="K400" s="259"/>
      <c r="L400" s="259"/>
      <c r="M400" s="259"/>
      <c r="N400" s="259"/>
      <c r="O400" s="259"/>
      <c r="P400" s="259"/>
      <c r="Q400" s="259"/>
      <c r="R400" s="259"/>
      <c r="S400" s="259"/>
      <c r="T400" s="259"/>
      <c r="U400" s="259"/>
      <c r="V400" s="259"/>
      <c r="W400" s="259"/>
      <c r="X400" s="259"/>
      <c r="Y400" s="259"/>
      <c r="Z400" s="259"/>
      <c r="AA400" s="259"/>
      <c r="AB400" s="259"/>
      <c r="AC400" s="259"/>
    </row>
    <row r="401" customFormat="false" ht="12.75" hidden="false" customHeight="false" outlineLevel="0" collapsed="false">
      <c r="A401" s="259"/>
      <c r="B401" s="262"/>
      <c r="C401" s="259"/>
      <c r="D401" s="259"/>
      <c r="E401" s="259"/>
      <c r="F401" s="259"/>
      <c r="G401" s="259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59"/>
      <c r="U401" s="259"/>
      <c r="V401" s="259"/>
      <c r="W401" s="259"/>
      <c r="X401" s="259"/>
      <c r="Y401" s="259"/>
      <c r="Z401" s="259"/>
      <c r="AA401" s="259"/>
      <c r="AB401" s="259"/>
      <c r="AC401" s="259"/>
    </row>
    <row r="402" customFormat="false" ht="12.75" hidden="false" customHeight="false" outlineLevel="0" collapsed="false">
      <c r="A402" s="259"/>
      <c r="B402" s="262"/>
      <c r="C402" s="259"/>
      <c r="D402" s="259"/>
      <c r="E402" s="259"/>
      <c r="F402" s="259"/>
      <c r="G402" s="259"/>
      <c r="H402" s="259"/>
      <c r="I402" s="259"/>
      <c r="J402" s="259"/>
      <c r="K402" s="259"/>
      <c r="L402" s="259"/>
      <c r="M402" s="259"/>
      <c r="N402" s="259"/>
      <c r="O402" s="259"/>
      <c r="P402" s="259"/>
      <c r="Q402" s="259"/>
      <c r="R402" s="259"/>
      <c r="S402" s="259"/>
      <c r="T402" s="259"/>
      <c r="U402" s="259"/>
      <c r="V402" s="259"/>
      <c r="W402" s="259"/>
      <c r="X402" s="259"/>
      <c r="Y402" s="259"/>
      <c r="Z402" s="259"/>
      <c r="AA402" s="259"/>
      <c r="AB402" s="259"/>
      <c r="AC402" s="259"/>
    </row>
    <row r="403" customFormat="false" ht="12.75" hidden="false" customHeight="false" outlineLevel="0" collapsed="false">
      <c r="A403" s="259"/>
      <c r="B403" s="262"/>
      <c r="C403" s="259"/>
      <c r="D403" s="259"/>
      <c r="E403" s="259"/>
      <c r="F403" s="259"/>
      <c r="G403" s="259"/>
      <c r="H403" s="259"/>
      <c r="I403" s="259"/>
      <c r="J403" s="259"/>
      <c r="K403" s="259"/>
      <c r="L403" s="259"/>
      <c r="M403" s="259"/>
      <c r="N403" s="259"/>
      <c r="O403" s="259"/>
      <c r="P403" s="259"/>
      <c r="Q403" s="259"/>
      <c r="R403" s="259"/>
      <c r="S403" s="259"/>
      <c r="T403" s="259"/>
      <c r="U403" s="259"/>
      <c r="V403" s="259"/>
      <c r="W403" s="259"/>
      <c r="X403" s="259"/>
      <c r="Y403" s="259"/>
      <c r="Z403" s="259"/>
      <c r="AA403" s="259"/>
      <c r="AB403" s="259"/>
      <c r="AC403" s="259"/>
    </row>
    <row r="404" customFormat="false" ht="12.75" hidden="false" customHeight="false" outlineLevel="0" collapsed="false">
      <c r="A404" s="259"/>
      <c r="B404" s="262"/>
      <c r="C404" s="259"/>
      <c r="D404" s="259"/>
      <c r="E404" s="259"/>
      <c r="F404" s="259"/>
      <c r="G404" s="259"/>
      <c r="H404" s="259"/>
      <c r="I404" s="259"/>
      <c r="J404" s="259"/>
      <c r="K404" s="259"/>
      <c r="L404" s="259"/>
      <c r="M404" s="259"/>
      <c r="N404" s="259"/>
      <c r="O404" s="259"/>
      <c r="P404" s="259"/>
      <c r="Q404" s="259"/>
      <c r="R404" s="259"/>
      <c r="S404" s="259"/>
      <c r="T404" s="259"/>
      <c r="U404" s="259"/>
      <c r="V404" s="259"/>
      <c r="W404" s="259"/>
      <c r="X404" s="259"/>
      <c r="Y404" s="259"/>
      <c r="Z404" s="259"/>
      <c r="AA404" s="259"/>
      <c r="AB404" s="259"/>
      <c r="AC404" s="259"/>
    </row>
    <row r="405" customFormat="false" ht="12.75" hidden="false" customHeight="false" outlineLevel="0" collapsed="false">
      <c r="A405" s="259"/>
      <c r="B405" s="262"/>
      <c r="C405" s="259"/>
      <c r="D405" s="259"/>
      <c r="E405" s="259"/>
      <c r="F405" s="259"/>
      <c r="G405" s="259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59"/>
      <c r="U405" s="259"/>
      <c r="V405" s="259"/>
      <c r="W405" s="259"/>
      <c r="X405" s="259"/>
      <c r="Y405" s="259"/>
      <c r="Z405" s="259"/>
      <c r="AA405" s="259"/>
      <c r="AB405" s="259"/>
      <c r="AC405" s="259"/>
    </row>
    <row r="406" customFormat="false" ht="12.75" hidden="false" customHeight="false" outlineLevel="0" collapsed="false">
      <c r="A406" s="259"/>
      <c r="B406" s="262"/>
      <c r="C406" s="259"/>
      <c r="D406" s="259"/>
      <c r="E406" s="259"/>
      <c r="F406" s="259"/>
      <c r="G406" s="259"/>
      <c r="H406" s="259"/>
      <c r="I406" s="259"/>
      <c r="J406" s="259"/>
      <c r="K406" s="259"/>
      <c r="L406" s="259"/>
      <c r="M406" s="259"/>
      <c r="N406" s="259"/>
      <c r="O406" s="259"/>
      <c r="P406" s="259"/>
      <c r="Q406" s="259"/>
      <c r="R406" s="259"/>
      <c r="S406" s="259"/>
      <c r="T406" s="259"/>
      <c r="U406" s="259"/>
      <c r="V406" s="259"/>
      <c r="W406" s="259"/>
      <c r="X406" s="259"/>
      <c r="Y406" s="259"/>
      <c r="Z406" s="259"/>
      <c r="AA406" s="259"/>
      <c r="AB406" s="259"/>
      <c r="AC406" s="259"/>
    </row>
    <row r="407" customFormat="false" ht="12.75" hidden="false" customHeight="false" outlineLevel="0" collapsed="false">
      <c r="A407" s="259"/>
      <c r="B407" s="262"/>
      <c r="C407" s="259"/>
      <c r="D407" s="259"/>
      <c r="E407" s="259"/>
      <c r="F407" s="259"/>
      <c r="G407" s="259"/>
      <c r="H407" s="259"/>
      <c r="I407" s="259"/>
      <c r="J407" s="259"/>
      <c r="K407" s="259"/>
      <c r="L407" s="259"/>
      <c r="M407" s="259"/>
      <c r="N407" s="259"/>
      <c r="O407" s="259"/>
      <c r="P407" s="259"/>
      <c r="Q407" s="259"/>
      <c r="R407" s="259"/>
      <c r="S407" s="259"/>
      <c r="T407" s="259"/>
      <c r="U407" s="259"/>
      <c r="V407" s="259"/>
      <c r="W407" s="259"/>
      <c r="X407" s="259"/>
      <c r="Y407" s="259"/>
      <c r="Z407" s="259"/>
      <c r="AA407" s="259"/>
      <c r="AB407" s="259"/>
      <c r="AC407" s="259"/>
    </row>
    <row r="408" customFormat="false" ht="12.75" hidden="false" customHeight="false" outlineLevel="0" collapsed="false">
      <c r="A408" s="259"/>
      <c r="B408" s="262"/>
      <c r="C408" s="259"/>
      <c r="D408" s="259"/>
      <c r="E408" s="259"/>
      <c r="F408" s="259"/>
      <c r="G408" s="259"/>
      <c r="H408" s="259"/>
      <c r="I408" s="259"/>
      <c r="J408" s="259"/>
      <c r="K408" s="259"/>
      <c r="L408" s="259"/>
      <c r="M408" s="259"/>
      <c r="N408" s="259"/>
      <c r="O408" s="259"/>
      <c r="P408" s="259"/>
      <c r="Q408" s="259"/>
      <c r="R408" s="259"/>
      <c r="S408" s="259"/>
      <c r="T408" s="259"/>
      <c r="U408" s="259"/>
      <c r="V408" s="259"/>
      <c r="W408" s="259"/>
      <c r="X408" s="259"/>
      <c r="Y408" s="259"/>
      <c r="Z408" s="259"/>
      <c r="AA408" s="259"/>
      <c r="AB408" s="259"/>
      <c r="AC408" s="259"/>
    </row>
    <row r="409" customFormat="false" ht="12.75" hidden="false" customHeight="false" outlineLevel="0" collapsed="false">
      <c r="A409" s="259"/>
      <c r="B409" s="262"/>
      <c r="C409" s="259"/>
      <c r="D409" s="259"/>
      <c r="E409" s="259"/>
      <c r="F409" s="259"/>
      <c r="G409" s="259"/>
      <c r="H409" s="259"/>
      <c r="I409" s="259"/>
      <c r="J409" s="259"/>
      <c r="K409" s="259"/>
      <c r="L409" s="259"/>
      <c r="M409" s="259"/>
      <c r="N409" s="259"/>
      <c r="O409" s="259"/>
      <c r="P409" s="259"/>
      <c r="Q409" s="259"/>
      <c r="R409" s="259"/>
      <c r="S409" s="259"/>
      <c r="T409" s="259"/>
      <c r="U409" s="259"/>
      <c r="V409" s="259"/>
      <c r="W409" s="259"/>
      <c r="X409" s="259"/>
      <c r="Y409" s="259"/>
      <c r="Z409" s="259"/>
      <c r="AA409" s="259"/>
      <c r="AB409" s="259"/>
      <c r="AC409" s="259"/>
    </row>
    <row r="410" customFormat="false" ht="12.75" hidden="false" customHeight="false" outlineLevel="0" collapsed="false">
      <c r="A410" s="259"/>
      <c r="B410" s="262"/>
      <c r="C410" s="259"/>
      <c r="D410" s="259"/>
      <c r="E410" s="259"/>
      <c r="F410" s="259"/>
      <c r="G410" s="259"/>
      <c r="H410" s="259"/>
      <c r="I410" s="259"/>
      <c r="J410" s="259"/>
      <c r="K410" s="259"/>
      <c r="L410" s="259"/>
      <c r="M410" s="259"/>
      <c r="N410" s="259"/>
      <c r="O410" s="259"/>
      <c r="P410" s="259"/>
      <c r="Q410" s="259"/>
      <c r="R410" s="259"/>
      <c r="S410" s="259"/>
      <c r="T410" s="259"/>
      <c r="U410" s="259"/>
      <c r="V410" s="259"/>
      <c r="W410" s="259"/>
      <c r="X410" s="259"/>
      <c r="Y410" s="259"/>
      <c r="Z410" s="259"/>
      <c r="AA410" s="259"/>
      <c r="AB410" s="259"/>
      <c r="AC410" s="259"/>
    </row>
    <row r="411" customFormat="false" ht="12.75" hidden="false" customHeight="false" outlineLevel="0" collapsed="false">
      <c r="A411" s="259"/>
      <c r="B411" s="262"/>
      <c r="C411" s="259"/>
      <c r="D411" s="259"/>
      <c r="E411" s="259"/>
      <c r="F411" s="259"/>
      <c r="G411" s="259"/>
      <c r="H411" s="259"/>
      <c r="I411" s="259"/>
      <c r="J411" s="259"/>
      <c r="K411" s="259"/>
      <c r="L411" s="259"/>
      <c r="M411" s="259"/>
      <c r="N411" s="259"/>
      <c r="O411" s="259"/>
      <c r="P411" s="259"/>
      <c r="Q411" s="259"/>
      <c r="R411" s="259"/>
      <c r="S411" s="259"/>
      <c r="T411" s="259"/>
      <c r="U411" s="259"/>
      <c r="V411" s="259"/>
      <c r="W411" s="259"/>
      <c r="X411" s="259"/>
      <c r="Y411" s="259"/>
      <c r="Z411" s="259"/>
      <c r="AA411" s="259"/>
      <c r="AB411" s="259"/>
      <c r="AC411" s="259"/>
    </row>
    <row r="412" customFormat="false" ht="12.75" hidden="false" customHeight="false" outlineLevel="0" collapsed="false">
      <c r="A412" s="259"/>
      <c r="B412" s="262"/>
      <c r="C412" s="259"/>
      <c r="D412" s="259"/>
      <c r="E412" s="259"/>
      <c r="F412" s="259"/>
      <c r="G412" s="259"/>
      <c r="H412" s="259"/>
      <c r="I412" s="259"/>
      <c r="J412" s="259"/>
      <c r="K412" s="259"/>
      <c r="L412" s="259"/>
      <c r="M412" s="259"/>
      <c r="N412" s="259"/>
      <c r="O412" s="259"/>
      <c r="P412" s="259"/>
      <c r="Q412" s="259"/>
      <c r="R412" s="259"/>
      <c r="S412" s="259"/>
      <c r="T412" s="259"/>
      <c r="U412" s="259"/>
      <c r="V412" s="259"/>
      <c r="W412" s="259"/>
      <c r="X412" s="259"/>
      <c r="Y412" s="259"/>
      <c r="Z412" s="259"/>
      <c r="AA412" s="259"/>
      <c r="AB412" s="259"/>
      <c r="AC412" s="259"/>
    </row>
    <row r="413" customFormat="false" ht="12.75" hidden="false" customHeight="false" outlineLevel="0" collapsed="false">
      <c r="A413" s="259"/>
      <c r="B413" s="262"/>
      <c r="C413" s="259"/>
      <c r="D413" s="259"/>
      <c r="E413" s="259"/>
      <c r="F413" s="259"/>
      <c r="G413" s="259"/>
      <c r="H413" s="259"/>
      <c r="I413" s="259"/>
      <c r="J413" s="259"/>
      <c r="K413" s="259"/>
      <c r="L413" s="259"/>
      <c r="M413" s="259"/>
      <c r="N413" s="259"/>
      <c r="O413" s="259"/>
      <c r="P413" s="259"/>
      <c r="Q413" s="259"/>
      <c r="R413" s="259"/>
      <c r="S413" s="259"/>
      <c r="T413" s="259"/>
      <c r="U413" s="259"/>
      <c r="V413" s="259"/>
      <c r="W413" s="259"/>
      <c r="X413" s="259"/>
      <c r="Y413" s="259"/>
      <c r="Z413" s="259"/>
      <c r="AA413" s="259"/>
      <c r="AB413" s="259"/>
      <c r="AC413" s="259"/>
    </row>
    <row r="414" customFormat="false" ht="12.75" hidden="false" customHeight="false" outlineLevel="0" collapsed="false">
      <c r="A414" s="259"/>
      <c r="B414" s="262"/>
      <c r="C414" s="259"/>
      <c r="D414" s="259"/>
      <c r="E414" s="259"/>
      <c r="F414" s="259"/>
      <c r="G414" s="259"/>
      <c r="H414" s="259"/>
      <c r="I414" s="259"/>
      <c r="J414" s="259"/>
      <c r="K414" s="259"/>
      <c r="L414" s="259"/>
      <c r="M414" s="259"/>
      <c r="N414" s="259"/>
      <c r="O414" s="259"/>
      <c r="P414" s="259"/>
      <c r="Q414" s="259"/>
      <c r="R414" s="259"/>
      <c r="S414" s="259"/>
      <c r="T414" s="259"/>
      <c r="U414" s="259"/>
      <c r="V414" s="259"/>
      <c r="W414" s="259"/>
      <c r="X414" s="259"/>
      <c r="Y414" s="259"/>
      <c r="Z414" s="259"/>
      <c r="AA414" s="259"/>
      <c r="AB414" s="259"/>
      <c r="AC414" s="259"/>
    </row>
    <row r="415" customFormat="false" ht="12.75" hidden="false" customHeight="false" outlineLevel="0" collapsed="false">
      <c r="A415" s="259"/>
      <c r="B415" s="262"/>
      <c r="C415" s="259"/>
      <c r="D415" s="259"/>
      <c r="E415" s="259"/>
      <c r="F415" s="259"/>
      <c r="G415" s="259"/>
      <c r="H415" s="259"/>
      <c r="I415" s="259"/>
      <c r="J415" s="259"/>
      <c r="K415" s="259"/>
      <c r="L415" s="259"/>
      <c r="M415" s="259"/>
      <c r="N415" s="259"/>
      <c r="O415" s="259"/>
      <c r="P415" s="259"/>
      <c r="Q415" s="259"/>
      <c r="R415" s="259"/>
      <c r="S415" s="259"/>
      <c r="T415" s="259"/>
      <c r="U415" s="259"/>
      <c r="V415" s="259"/>
      <c r="W415" s="259"/>
      <c r="X415" s="259"/>
      <c r="Y415" s="259"/>
      <c r="Z415" s="259"/>
      <c r="AA415" s="259"/>
      <c r="AB415" s="259"/>
      <c r="AC415" s="259"/>
    </row>
    <row r="416" customFormat="false" ht="12.75" hidden="false" customHeight="false" outlineLevel="0" collapsed="false">
      <c r="A416" s="259"/>
      <c r="B416" s="262"/>
      <c r="C416" s="259"/>
      <c r="D416" s="259"/>
      <c r="E416" s="259"/>
      <c r="F416" s="259"/>
      <c r="G416" s="259"/>
      <c r="H416" s="259"/>
      <c r="I416" s="259"/>
      <c r="J416" s="259"/>
      <c r="K416" s="259"/>
      <c r="L416" s="259"/>
      <c r="M416" s="259"/>
      <c r="N416" s="259"/>
      <c r="O416" s="259"/>
      <c r="P416" s="259"/>
      <c r="Q416" s="259"/>
      <c r="R416" s="259"/>
      <c r="S416" s="259"/>
      <c r="T416" s="259"/>
      <c r="U416" s="259"/>
      <c r="V416" s="259"/>
      <c r="W416" s="259"/>
      <c r="X416" s="259"/>
      <c r="Y416" s="259"/>
      <c r="Z416" s="259"/>
      <c r="AA416" s="259"/>
      <c r="AB416" s="259"/>
      <c r="AC416" s="259"/>
    </row>
    <row r="417" customFormat="false" ht="12.75" hidden="false" customHeight="false" outlineLevel="0" collapsed="false">
      <c r="A417" s="259"/>
      <c r="B417" s="262"/>
      <c r="C417" s="259"/>
      <c r="D417" s="259"/>
      <c r="E417" s="259"/>
      <c r="F417" s="259"/>
      <c r="G417" s="259"/>
      <c r="H417" s="259"/>
      <c r="I417" s="259"/>
      <c r="J417" s="259"/>
      <c r="K417" s="259"/>
      <c r="L417" s="259"/>
      <c r="M417" s="259"/>
      <c r="N417" s="259"/>
      <c r="O417" s="259"/>
      <c r="P417" s="259"/>
      <c r="Q417" s="259"/>
      <c r="R417" s="259"/>
      <c r="S417" s="259"/>
      <c r="T417" s="259"/>
      <c r="U417" s="259"/>
      <c r="V417" s="259"/>
      <c r="W417" s="259"/>
      <c r="X417" s="259"/>
      <c r="Y417" s="259"/>
      <c r="Z417" s="259"/>
      <c r="AA417" s="259"/>
      <c r="AB417" s="259"/>
      <c r="AC417" s="259"/>
    </row>
    <row r="418" customFormat="false" ht="12.75" hidden="false" customHeight="false" outlineLevel="0" collapsed="false">
      <c r="A418" s="259"/>
      <c r="B418" s="262"/>
      <c r="C418" s="259"/>
      <c r="D418" s="259"/>
      <c r="E418" s="259"/>
      <c r="F418" s="259"/>
      <c r="G418" s="259"/>
      <c r="H418" s="259"/>
      <c r="I418" s="259"/>
      <c r="J418" s="259"/>
      <c r="K418" s="259"/>
      <c r="L418" s="259"/>
      <c r="M418" s="259"/>
      <c r="N418" s="259"/>
      <c r="O418" s="259"/>
      <c r="P418" s="259"/>
      <c r="Q418" s="259"/>
      <c r="R418" s="259"/>
      <c r="S418" s="259"/>
      <c r="T418" s="259"/>
      <c r="U418" s="259"/>
      <c r="V418" s="259"/>
      <c r="W418" s="259"/>
      <c r="X418" s="259"/>
      <c r="Y418" s="259"/>
      <c r="Z418" s="259"/>
      <c r="AA418" s="259"/>
      <c r="AB418" s="259"/>
      <c r="AC418" s="259"/>
    </row>
    <row r="419" customFormat="false" ht="12.75" hidden="false" customHeight="false" outlineLevel="0" collapsed="false">
      <c r="A419" s="259"/>
      <c r="B419" s="262"/>
      <c r="C419" s="259"/>
      <c r="D419" s="259"/>
      <c r="E419" s="259"/>
      <c r="F419" s="259"/>
      <c r="G419" s="259"/>
      <c r="H419" s="259"/>
      <c r="I419" s="259"/>
      <c r="J419" s="259"/>
      <c r="K419" s="259"/>
      <c r="L419" s="259"/>
      <c r="M419" s="259"/>
      <c r="N419" s="259"/>
      <c r="O419" s="259"/>
      <c r="P419" s="259"/>
      <c r="Q419" s="259"/>
      <c r="R419" s="259"/>
      <c r="S419" s="259"/>
      <c r="T419" s="259"/>
      <c r="U419" s="259"/>
      <c r="V419" s="259"/>
      <c r="W419" s="259"/>
      <c r="X419" s="259"/>
      <c r="Y419" s="259"/>
      <c r="Z419" s="259"/>
      <c r="AA419" s="259"/>
      <c r="AB419" s="259"/>
      <c r="AC419" s="259"/>
    </row>
    <row r="420" customFormat="false" ht="12.75" hidden="false" customHeight="false" outlineLevel="0" collapsed="false">
      <c r="A420" s="259"/>
      <c r="B420" s="262"/>
      <c r="C420" s="259"/>
      <c r="D420" s="259"/>
      <c r="E420" s="259"/>
      <c r="F420" s="259"/>
      <c r="G420" s="259"/>
      <c r="H420" s="259"/>
      <c r="I420" s="259"/>
      <c r="J420" s="259"/>
      <c r="K420" s="259"/>
      <c r="L420" s="259"/>
      <c r="M420" s="259"/>
      <c r="N420" s="259"/>
      <c r="O420" s="259"/>
      <c r="P420" s="259"/>
      <c r="Q420" s="259"/>
      <c r="R420" s="259"/>
      <c r="S420" s="259"/>
      <c r="T420" s="259"/>
      <c r="U420" s="259"/>
      <c r="V420" s="259"/>
      <c r="W420" s="259"/>
      <c r="X420" s="259"/>
      <c r="Y420" s="259"/>
      <c r="Z420" s="259"/>
      <c r="AA420" s="259"/>
      <c r="AB420" s="259"/>
      <c r="AC420" s="259"/>
    </row>
    <row r="421" customFormat="false" ht="12.75" hidden="false" customHeight="false" outlineLevel="0" collapsed="false">
      <c r="A421" s="259"/>
      <c r="B421" s="262"/>
      <c r="C421" s="259"/>
      <c r="D421" s="259"/>
      <c r="E421" s="259"/>
      <c r="F421" s="259"/>
      <c r="G421" s="259"/>
      <c r="H421" s="259"/>
      <c r="I421" s="259"/>
      <c r="J421" s="259"/>
      <c r="K421" s="259"/>
      <c r="L421" s="259"/>
      <c r="M421" s="259"/>
      <c r="N421" s="259"/>
      <c r="O421" s="259"/>
      <c r="P421" s="259"/>
      <c r="Q421" s="259"/>
      <c r="R421" s="259"/>
      <c r="S421" s="259"/>
      <c r="T421" s="259"/>
      <c r="U421" s="259"/>
      <c r="V421" s="259"/>
      <c r="W421" s="259"/>
      <c r="X421" s="259"/>
      <c r="Y421" s="259"/>
      <c r="Z421" s="259"/>
      <c r="AA421" s="259"/>
      <c r="AB421" s="259"/>
      <c r="AC421" s="259"/>
    </row>
    <row r="422" customFormat="false" ht="12.75" hidden="false" customHeight="false" outlineLevel="0" collapsed="false">
      <c r="A422" s="259"/>
      <c r="B422" s="262"/>
      <c r="C422" s="259"/>
      <c r="D422" s="259"/>
      <c r="E422" s="259"/>
      <c r="F422" s="259"/>
      <c r="G422" s="259"/>
      <c r="H422" s="259"/>
      <c r="I422" s="259"/>
      <c r="J422" s="259"/>
      <c r="K422" s="259"/>
      <c r="L422" s="259"/>
      <c r="M422" s="259"/>
      <c r="N422" s="259"/>
      <c r="O422" s="259"/>
      <c r="P422" s="259"/>
      <c r="Q422" s="259"/>
      <c r="R422" s="259"/>
      <c r="S422" s="259"/>
      <c r="T422" s="259"/>
      <c r="U422" s="259"/>
      <c r="V422" s="259"/>
      <c r="W422" s="259"/>
      <c r="X422" s="259"/>
      <c r="Y422" s="259"/>
      <c r="Z422" s="259"/>
      <c r="AA422" s="259"/>
      <c r="AB422" s="259"/>
      <c r="AC422" s="259"/>
    </row>
    <row r="423" customFormat="false" ht="12.75" hidden="false" customHeight="false" outlineLevel="0" collapsed="false">
      <c r="A423" s="259"/>
      <c r="B423" s="262"/>
      <c r="C423" s="259"/>
      <c r="D423" s="259"/>
      <c r="E423" s="259"/>
      <c r="F423" s="259"/>
      <c r="G423" s="259"/>
      <c r="H423" s="259"/>
      <c r="I423" s="259"/>
      <c r="J423" s="259"/>
      <c r="K423" s="259"/>
      <c r="L423" s="259"/>
      <c r="M423" s="259"/>
      <c r="N423" s="259"/>
      <c r="O423" s="259"/>
      <c r="P423" s="259"/>
      <c r="Q423" s="259"/>
      <c r="R423" s="259"/>
      <c r="S423" s="259"/>
      <c r="T423" s="259"/>
      <c r="U423" s="259"/>
      <c r="V423" s="259"/>
      <c r="W423" s="259"/>
      <c r="X423" s="259"/>
      <c r="Y423" s="259"/>
      <c r="Z423" s="259"/>
      <c r="AA423" s="259"/>
      <c r="AB423" s="259"/>
      <c r="AC423" s="259"/>
    </row>
    <row r="424" customFormat="false" ht="12.75" hidden="false" customHeight="false" outlineLevel="0" collapsed="false">
      <c r="A424" s="259"/>
      <c r="B424" s="262"/>
      <c r="C424" s="259"/>
      <c r="D424" s="259"/>
      <c r="E424" s="259"/>
      <c r="F424" s="259"/>
      <c r="G424" s="259"/>
      <c r="H424" s="259"/>
      <c r="I424" s="259"/>
      <c r="J424" s="259"/>
      <c r="K424" s="259"/>
      <c r="L424" s="259"/>
      <c r="M424" s="259"/>
      <c r="N424" s="259"/>
      <c r="O424" s="259"/>
      <c r="P424" s="259"/>
      <c r="Q424" s="259"/>
      <c r="R424" s="259"/>
      <c r="S424" s="259"/>
      <c r="T424" s="259"/>
      <c r="U424" s="259"/>
      <c r="V424" s="259"/>
      <c r="W424" s="259"/>
      <c r="X424" s="259"/>
      <c r="Y424" s="259"/>
      <c r="Z424" s="259"/>
      <c r="AA424" s="259"/>
      <c r="AB424" s="259"/>
      <c r="AC424" s="259"/>
    </row>
    <row r="425" customFormat="false" ht="12.75" hidden="false" customHeight="false" outlineLevel="0" collapsed="false">
      <c r="A425" s="259"/>
      <c r="B425" s="262"/>
      <c r="C425" s="259"/>
      <c r="D425" s="259"/>
      <c r="E425" s="259"/>
      <c r="F425" s="259"/>
      <c r="G425" s="259"/>
      <c r="H425" s="259"/>
      <c r="I425" s="259"/>
      <c r="J425" s="259"/>
      <c r="K425" s="259"/>
      <c r="L425" s="259"/>
      <c r="M425" s="259"/>
      <c r="N425" s="259"/>
      <c r="O425" s="259"/>
      <c r="P425" s="259"/>
      <c r="Q425" s="259"/>
      <c r="R425" s="259"/>
      <c r="S425" s="259"/>
      <c r="T425" s="259"/>
      <c r="U425" s="259"/>
      <c r="V425" s="259"/>
      <c r="W425" s="259"/>
      <c r="X425" s="259"/>
      <c r="Y425" s="259"/>
      <c r="Z425" s="259"/>
      <c r="AA425" s="259"/>
      <c r="AB425" s="259"/>
      <c r="AC425" s="259"/>
    </row>
    <row r="426" customFormat="false" ht="12.75" hidden="false" customHeight="false" outlineLevel="0" collapsed="false">
      <c r="A426" s="259"/>
      <c r="B426" s="262"/>
      <c r="C426" s="259"/>
      <c r="D426" s="259"/>
      <c r="E426" s="259"/>
      <c r="F426" s="259"/>
      <c r="G426" s="259"/>
      <c r="H426" s="259"/>
      <c r="I426" s="259"/>
      <c r="J426" s="259"/>
      <c r="K426" s="259"/>
      <c r="L426" s="259"/>
      <c r="M426" s="259"/>
      <c r="N426" s="259"/>
      <c r="O426" s="259"/>
      <c r="P426" s="259"/>
      <c r="Q426" s="259"/>
      <c r="R426" s="259"/>
      <c r="S426" s="259"/>
      <c r="T426" s="259"/>
      <c r="U426" s="259"/>
      <c r="V426" s="259"/>
      <c r="W426" s="259"/>
      <c r="X426" s="259"/>
      <c r="Y426" s="259"/>
      <c r="Z426" s="259"/>
      <c r="AA426" s="259"/>
      <c r="AB426" s="259"/>
      <c r="AC426" s="259"/>
    </row>
    <row r="427" customFormat="false" ht="12.75" hidden="false" customHeight="false" outlineLevel="0" collapsed="false">
      <c r="A427" s="259"/>
      <c r="B427" s="262"/>
      <c r="C427" s="259"/>
      <c r="D427" s="259"/>
      <c r="E427" s="259"/>
      <c r="F427" s="259"/>
      <c r="G427" s="259"/>
      <c r="H427" s="259"/>
      <c r="I427" s="259"/>
      <c r="J427" s="259"/>
      <c r="K427" s="259"/>
      <c r="L427" s="259"/>
      <c r="M427" s="259"/>
      <c r="N427" s="259"/>
      <c r="O427" s="259"/>
      <c r="P427" s="259"/>
      <c r="Q427" s="259"/>
      <c r="R427" s="259"/>
      <c r="S427" s="259"/>
      <c r="T427" s="259"/>
      <c r="U427" s="259"/>
      <c r="V427" s="259"/>
      <c r="W427" s="259"/>
      <c r="X427" s="259"/>
      <c r="Y427" s="259"/>
      <c r="Z427" s="259"/>
      <c r="AA427" s="259"/>
      <c r="AB427" s="259"/>
      <c r="AC427" s="259"/>
    </row>
    <row r="428" customFormat="false" ht="12.75" hidden="false" customHeight="false" outlineLevel="0" collapsed="false">
      <c r="A428" s="259"/>
      <c r="B428" s="262"/>
      <c r="C428" s="259"/>
      <c r="D428" s="259"/>
      <c r="E428" s="259"/>
      <c r="F428" s="259"/>
      <c r="G428" s="259"/>
      <c r="H428" s="259"/>
      <c r="I428" s="259"/>
      <c r="J428" s="259"/>
      <c r="K428" s="259"/>
      <c r="L428" s="259"/>
      <c r="M428" s="259"/>
      <c r="N428" s="259"/>
      <c r="O428" s="259"/>
      <c r="P428" s="259"/>
      <c r="Q428" s="259"/>
      <c r="R428" s="259"/>
      <c r="S428" s="259"/>
      <c r="T428" s="259"/>
      <c r="U428" s="259"/>
      <c r="V428" s="259"/>
      <c r="W428" s="259"/>
      <c r="X428" s="259"/>
      <c r="Y428" s="259"/>
      <c r="Z428" s="259"/>
      <c r="AA428" s="259"/>
      <c r="AB428" s="259"/>
      <c r="AC428" s="259"/>
    </row>
    <row r="429" customFormat="false" ht="12.75" hidden="false" customHeight="false" outlineLevel="0" collapsed="false">
      <c r="A429" s="259"/>
      <c r="B429" s="262"/>
      <c r="C429" s="259"/>
      <c r="D429" s="259"/>
      <c r="E429" s="259"/>
      <c r="F429" s="259"/>
      <c r="G429" s="259"/>
      <c r="H429" s="259"/>
      <c r="I429" s="259"/>
      <c r="J429" s="259"/>
      <c r="K429" s="259"/>
      <c r="L429" s="259"/>
      <c r="M429" s="259"/>
      <c r="N429" s="259"/>
      <c r="O429" s="259"/>
      <c r="P429" s="259"/>
      <c r="Q429" s="259"/>
      <c r="R429" s="259"/>
      <c r="S429" s="259"/>
      <c r="T429" s="259"/>
      <c r="U429" s="259"/>
      <c r="V429" s="259"/>
      <c r="W429" s="259"/>
      <c r="X429" s="259"/>
      <c r="Y429" s="259"/>
      <c r="Z429" s="259"/>
      <c r="AA429" s="259"/>
      <c r="AB429" s="259"/>
      <c r="AC429" s="259"/>
    </row>
    <row r="430" customFormat="false" ht="12.75" hidden="false" customHeight="false" outlineLevel="0" collapsed="false">
      <c r="A430" s="259"/>
      <c r="B430" s="262"/>
      <c r="C430" s="259"/>
      <c r="D430" s="259"/>
      <c r="E430" s="259"/>
      <c r="F430" s="259"/>
      <c r="G430" s="259"/>
      <c r="H430" s="259"/>
      <c r="I430" s="259"/>
      <c r="J430" s="259"/>
      <c r="K430" s="259"/>
      <c r="L430" s="259"/>
      <c r="M430" s="259"/>
      <c r="N430" s="259"/>
      <c r="O430" s="259"/>
      <c r="P430" s="259"/>
      <c r="Q430" s="259"/>
      <c r="R430" s="259"/>
      <c r="S430" s="259"/>
      <c r="T430" s="259"/>
      <c r="U430" s="259"/>
      <c r="V430" s="259"/>
      <c r="W430" s="259"/>
      <c r="X430" s="259"/>
      <c r="Y430" s="259"/>
      <c r="Z430" s="259"/>
      <c r="AA430" s="259"/>
      <c r="AB430" s="259"/>
      <c r="AC430" s="259"/>
    </row>
    <row r="431" customFormat="false" ht="12.75" hidden="false" customHeight="false" outlineLevel="0" collapsed="false">
      <c r="A431" s="259"/>
      <c r="B431" s="262"/>
      <c r="C431" s="259"/>
      <c r="D431" s="259"/>
      <c r="E431" s="259"/>
      <c r="F431" s="259"/>
      <c r="G431" s="259"/>
      <c r="H431" s="259"/>
      <c r="I431" s="259"/>
      <c r="J431" s="259"/>
      <c r="K431" s="259"/>
      <c r="L431" s="259"/>
      <c r="M431" s="259"/>
      <c r="N431" s="259"/>
      <c r="O431" s="259"/>
      <c r="P431" s="259"/>
      <c r="Q431" s="259"/>
      <c r="R431" s="259"/>
      <c r="S431" s="259"/>
      <c r="T431" s="259"/>
      <c r="U431" s="259"/>
      <c r="V431" s="259"/>
      <c r="W431" s="259"/>
      <c r="X431" s="259"/>
      <c r="Y431" s="259"/>
      <c r="Z431" s="259"/>
      <c r="AA431" s="259"/>
      <c r="AB431" s="259"/>
      <c r="AC431" s="259"/>
    </row>
    <row r="432" customFormat="false" ht="12.75" hidden="false" customHeight="false" outlineLevel="0" collapsed="false">
      <c r="A432" s="259"/>
      <c r="B432" s="262"/>
      <c r="C432" s="259"/>
      <c r="D432" s="259"/>
      <c r="E432" s="259"/>
      <c r="F432" s="259"/>
      <c r="G432" s="259"/>
      <c r="H432" s="259"/>
      <c r="I432" s="259"/>
      <c r="J432" s="259"/>
      <c r="K432" s="259"/>
      <c r="L432" s="259"/>
      <c r="M432" s="259"/>
      <c r="N432" s="259"/>
      <c r="O432" s="259"/>
      <c r="P432" s="259"/>
      <c r="Q432" s="259"/>
      <c r="R432" s="259"/>
      <c r="S432" s="259"/>
      <c r="T432" s="259"/>
      <c r="U432" s="259"/>
      <c r="V432" s="259"/>
      <c r="W432" s="259"/>
      <c r="X432" s="259"/>
      <c r="Y432" s="259"/>
      <c r="Z432" s="259"/>
      <c r="AA432" s="259"/>
      <c r="AB432" s="259"/>
      <c r="AC432" s="259"/>
    </row>
    <row r="433" customFormat="false" ht="12.75" hidden="false" customHeight="false" outlineLevel="0" collapsed="false">
      <c r="A433" s="259"/>
      <c r="B433" s="262"/>
      <c r="C433" s="259"/>
      <c r="D433" s="259"/>
      <c r="E433" s="259"/>
      <c r="F433" s="259"/>
      <c r="G433" s="259"/>
      <c r="H433" s="259"/>
      <c r="I433" s="259"/>
      <c r="J433" s="259"/>
      <c r="K433" s="259"/>
      <c r="L433" s="259"/>
      <c r="M433" s="259"/>
      <c r="N433" s="259"/>
      <c r="O433" s="259"/>
      <c r="P433" s="259"/>
      <c r="Q433" s="259"/>
      <c r="R433" s="259"/>
      <c r="S433" s="259"/>
      <c r="T433" s="259"/>
      <c r="U433" s="259"/>
      <c r="V433" s="259"/>
      <c r="W433" s="259"/>
      <c r="X433" s="259"/>
      <c r="Y433" s="259"/>
      <c r="Z433" s="259"/>
      <c r="AA433" s="259"/>
      <c r="AB433" s="259"/>
      <c r="AC433" s="259"/>
    </row>
    <row r="434" customFormat="false" ht="12.75" hidden="false" customHeight="false" outlineLevel="0" collapsed="false">
      <c r="A434" s="259"/>
      <c r="B434" s="262"/>
      <c r="C434" s="259"/>
      <c r="D434" s="259"/>
      <c r="E434" s="259"/>
      <c r="F434" s="259"/>
      <c r="G434" s="259"/>
      <c r="H434" s="259"/>
      <c r="I434" s="259"/>
      <c r="J434" s="259"/>
      <c r="K434" s="259"/>
      <c r="L434" s="259"/>
      <c r="M434" s="259"/>
      <c r="N434" s="259"/>
      <c r="O434" s="259"/>
      <c r="P434" s="259"/>
      <c r="Q434" s="259"/>
      <c r="R434" s="259"/>
      <c r="S434" s="259"/>
      <c r="T434" s="259"/>
      <c r="U434" s="259"/>
      <c r="V434" s="259"/>
      <c r="W434" s="259"/>
      <c r="X434" s="259"/>
      <c r="Y434" s="259"/>
      <c r="Z434" s="259"/>
      <c r="AA434" s="259"/>
      <c r="AB434" s="259"/>
      <c r="AC434" s="259"/>
    </row>
    <row r="435" customFormat="false" ht="12.75" hidden="false" customHeight="false" outlineLevel="0" collapsed="false">
      <c r="A435" s="259"/>
      <c r="B435" s="262"/>
      <c r="C435" s="259"/>
      <c r="D435" s="259"/>
      <c r="E435" s="259"/>
      <c r="F435" s="259"/>
      <c r="G435" s="259"/>
      <c r="H435" s="259"/>
      <c r="I435" s="259"/>
      <c r="J435" s="259"/>
      <c r="K435" s="259"/>
      <c r="L435" s="259"/>
      <c r="M435" s="259"/>
      <c r="N435" s="259"/>
      <c r="O435" s="259"/>
      <c r="P435" s="259"/>
      <c r="Q435" s="259"/>
      <c r="R435" s="259"/>
      <c r="S435" s="259"/>
      <c r="T435" s="259"/>
      <c r="U435" s="259"/>
      <c r="V435" s="259"/>
      <c r="W435" s="259"/>
      <c r="X435" s="259"/>
      <c r="Y435" s="259"/>
      <c r="Z435" s="259"/>
      <c r="AA435" s="259"/>
      <c r="AB435" s="259"/>
      <c r="AC435" s="259"/>
    </row>
    <row r="436" customFormat="false" ht="12.75" hidden="false" customHeight="false" outlineLevel="0" collapsed="false">
      <c r="A436" s="259"/>
      <c r="B436" s="262"/>
      <c r="C436" s="259"/>
      <c r="D436" s="259"/>
      <c r="E436" s="259"/>
      <c r="F436" s="259"/>
      <c r="G436" s="259"/>
      <c r="H436" s="259"/>
      <c r="I436" s="259"/>
      <c r="J436" s="259"/>
      <c r="K436" s="259"/>
      <c r="L436" s="259"/>
      <c r="M436" s="259"/>
      <c r="N436" s="259"/>
      <c r="O436" s="259"/>
      <c r="P436" s="259"/>
      <c r="Q436" s="259"/>
      <c r="R436" s="259"/>
      <c r="S436" s="259"/>
      <c r="T436" s="259"/>
      <c r="U436" s="259"/>
      <c r="V436" s="259"/>
      <c r="W436" s="259"/>
      <c r="X436" s="259"/>
      <c r="Y436" s="259"/>
      <c r="Z436" s="259"/>
      <c r="AA436" s="259"/>
      <c r="AB436" s="259"/>
      <c r="AC436" s="259"/>
    </row>
    <row r="437" customFormat="false" ht="12.75" hidden="false" customHeight="false" outlineLevel="0" collapsed="false">
      <c r="A437" s="259"/>
      <c r="B437" s="262"/>
      <c r="C437" s="259"/>
      <c r="D437" s="259"/>
      <c r="E437" s="259"/>
      <c r="F437" s="259"/>
      <c r="G437" s="259"/>
      <c r="H437" s="259"/>
      <c r="I437" s="259"/>
      <c r="J437" s="259"/>
      <c r="K437" s="259"/>
      <c r="L437" s="259"/>
      <c r="M437" s="259"/>
      <c r="N437" s="259"/>
      <c r="O437" s="259"/>
      <c r="P437" s="259"/>
      <c r="Q437" s="259"/>
      <c r="R437" s="259"/>
      <c r="S437" s="259"/>
      <c r="T437" s="259"/>
      <c r="U437" s="259"/>
      <c r="V437" s="259"/>
      <c r="W437" s="259"/>
      <c r="X437" s="259"/>
      <c r="Y437" s="259"/>
      <c r="Z437" s="259"/>
      <c r="AA437" s="259"/>
      <c r="AB437" s="259"/>
      <c r="AC437" s="259"/>
    </row>
    <row r="438" customFormat="false" ht="12.75" hidden="false" customHeight="false" outlineLevel="0" collapsed="false">
      <c r="A438" s="259"/>
      <c r="B438" s="262"/>
      <c r="C438" s="259"/>
      <c r="D438" s="259"/>
      <c r="E438" s="259"/>
      <c r="F438" s="259"/>
      <c r="G438" s="259"/>
      <c r="H438" s="259"/>
      <c r="I438" s="259"/>
      <c r="J438" s="259"/>
      <c r="K438" s="259"/>
      <c r="L438" s="259"/>
      <c r="M438" s="259"/>
      <c r="N438" s="259"/>
      <c r="O438" s="259"/>
      <c r="P438" s="259"/>
      <c r="Q438" s="259"/>
      <c r="R438" s="259"/>
      <c r="S438" s="259"/>
      <c r="T438" s="259"/>
      <c r="U438" s="259"/>
      <c r="V438" s="259"/>
      <c r="W438" s="259"/>
      <c r="X438" s="259"/>
      <c r="Y438" s="259"/>
      <c r="Z438" s="259"/>
      <c r="AA438" s="259"/>
      <c r="AB438" s="259"/>
      <c r="AC438" s="259"/>
    </row>
    <row r="439" customFormat="false" ht="12.75" hidden="false" customHeight="false" outlineLevel="0" collapsed="false">
      <c r="A439" s="259"/>
      <c r="B439" s="262"/>
      <c r="C439" s="259"/>
      <c r="D439" s="259"/>
      <c r="E439" s="259"/>
      <c r="F439" s="259"/>
      <c r="G439" s="259"/>
      <c r="H439" s="259"/>
      <c r="I439" s="259"/>
      <c r="J439" s="259"/>
      <c r="K439" s="259"/>
      <c r="L439" s="259"/>
      <c r="M439" s="259"/>
      <c r="N439" s="259"/>
      <c r="O439" s="259"/>
      <c r="P439" s="259"/>
      <c r="Q439" s="259"/>
      <c r="R439" s="259"/>
      <c r="S439" s="259"/>
      <c r="T439" s="259"/>
      <c r="U439" s="259"/>
      <c r="V439" s="259"/>
      <c r="W439" s="259"/>
      <c r="X439" s="259"/>
      <c r="Y439" s="259"/>
      <c r="Z439" s="259"/>
      <c r="AA439" s="259"/>
      <c r="AB439" s="259"/>
      <c r="AC439" s="259"/>
    </row>
    <row r="440" customFormat="false" ht="12.75" hidden="false" customHeight="false" outlineLevel="0" collapsed="false">
      <c r="A440" s="259"/>
      <c r="B440" s="262"/>
      <c r="C440" s="259"/>
      <c r="D440" s="259"/>
      <c r="E440" s="259"/>
      <c r="F440" s="259"/>
      <c r="G440" s="259"/>
      <c r="H440" s="259"/>
      <c r="I440" s="259"/>
      <c r="J440" s="259"/>
      <c r="K440" s="259"/>
      <c r="L440" s="259"/>
      <c r="M440" s="259"/>
      <c r="N440" s="259"/>
      <c r="O440" s="259"/>
      <c r="P440" s="259"/>
      <c r="Q440" s="259"/>
      <c r="R440" s="259"/>
      <c r="S440" s="259"/>
      <c r="T440" s="259"/>
      <c r="U440" s="259"/>
      <c r="V440" s="259"/>
      <c r="W440" s="259"/>
      <c r="X440" s="259"/>
      <c r="Y440" s="259"/>
      <c r="Z440" s="259"/>
      <c r="AA440" s="259"/>
      <c r="AB440" s="259"/>
      <c r="AC440" s="259"/>
    </row>
    <row r="441" customFormat="false" ht="12.75" hidden="false" customHeight="false" outlineLevel="0" collapsed="false">
      <c r="A441" s="259"/>
      <c r="B441" s="262"/>
      <c r="C441" s="259"/>
      <c r="D441" s="259"/>
      <c r="E441" s="259"/>
      <c r="F441" s="259"/>
      <c r="G441" s="259"/>
      <c r="H441" s="259"/>
      <c r="I441" s="259"/>
      <c r="J441" s="259"/>
      <c r="K441" s="259"/>
      <c r="L441" s="259"/>
      <c r="M441" s="259"/>
      <c r="N441" s="259"/>
      <c r="O441" s="259"/>
      <c r="P441" s="259"/>
      <c r="Q441" s="259"/>
      <c r="R441" s="259"/>
      <c r="S441" s="259"/>
      <c r="T441" s="259"/>
      <c r="U441" s="259"/>
      <c r="V441" s="259"/>
      <c r="W441" s="259"/>
      <c r="X441" s="259"/>
      <c r="Y441" s="259"/>
      <c r="Z441" s="259"/>
      <c r="AA441" s="259"/>
      <c r="AB441" s="259"/>
      <c r="AC441" s="259"/>
    </row>
    <row r="442" customFormat="false" ht="12.75" hidden="false" customHeight="false" outlineLevel="0" collapsed="false">
      <c r="A442" s="259"/>
      <c r="B442" s="262"/>
      <c r="C442" s="259"/>
      <c r="D442" s="259"/>
      <c r="E442" s="259"/>
      <c r="F442" s="259"/>
      <c r="G442" s="259"/>
      <c r="H442" s="259"/>
      <c r="I442" s="259"/>
      <c r="J442" s="259"/>
      <c r="K442" s="259"/>
      <c r="L442" s="259"/>
      <c r="M442" s="259"/>
      <c r="N442" s="259"/>
      <c r="O442" s="259"/>
      <c r="P442" s="259"/>
      <c r="Q442" s="259"/>
      <c r="R442" s="259"/>
      <c r="S442" s="259"/>
      <c r="T442" s="259"/>
      <c r="U442" s="259"/>
      <c r="V442" s="259"/>
      <c r="W442" s="259"/>
      <c r="X442" s="259"/>
      <c r="Y442" s="259"/>
      <c r="Z442" s="259"/>
      <c r="AA442" s="259"/>
      <c r="AB442" s="259"/>
      <c r="AC442" s="259"/>
    </row>
    <row r="443" customFormat="false" ht="12.75" hidden="false" customHeight="false" outlineLevel="0" collapsed="false">
      <c r="A443" s="259"/>
      <c r="B443" s="262"/>
      <c r="C443" s="259"/>
      <c r="D443" s="259"/>
      <c r="E443" s="259"/>
      <c r="F443" s="259"/>
      <c r="G443" s="259"/>
      <c r="H443" s="259"/>
      <c r="I443" s="259"/>
      <c r="J443" s="259"/>
      <c r="K443" s="259"/>
      <c r="L443" s="259"/>
      <c r="M443" s="259"/>
      <c r="N443" s="259"/>
      <c r="O443" s="259"/>
      <c r="P443" s="259"/>
      <c r="Q443" s="259"/>
      <c r="R443" s="259"/>
      <c r="S443" s="259"/>
      <c r="T443" s="259"/>
      <c r="U443" s="259"/>
      <c r="V443" s="259"/>
      <c r="W443" s="259"/>
      <c r="X443" s="259"/>
      <c r="Y443" s="259"/>
      <c r="Z443" s="259"/>
      <c r="AA443" s="259"/>
      <c r="AB443" s="259"/>
      <c r="AC443" s="259"/>
    </row>
    <row r="444" customFormat="false" ht="12.75" hidden="false" customHeight="false" outlineLevel="0" collapsed="false">
      <c r="A444" s="259"/>
      <c r="B444" s="262"/>
      <c r="C444" s="259"/>
      <c r="D444" s="259"/>
      <c r="E444" s="259"/>
      <c r="F444" s="259"/>
      <c r="G444" s="259"/>
      <c r="H444" s="259"/>
      <c r="I444" s="259"/>
      <c r="J444" s="259"/>
      <c r="K444" s="259"/>
      <c r="L444" s="259"/>
      <c r="M444" s="259"/>
      <c r="N444" s="259"/>
      <c r="O444" s="259"/>
      <c r="P444" s="259"/>
      <c r="Q444" s="259"/>
      <c r="R444" s="259"/>
      <c r="S444" s="259"/>
      <c r="T444" s="259"/>
      <c r="U444" s="259"/>
      <c r="V444" s="259"/>
      <c r="W444" s="259"/>
      <c r="X444" s="259"/>
      <c r="Y444" s="259"/>
      <c r="Z444" s="259"/>
      <c r="AA444" s="259"/>
      <c r="AB444" s="259"/>
      <c r="AC444" s="259"/>
    </row>
    <row r="445" customFormat="false" ht="12.75" hidden="false" customHeight="false" outlineLevel="0" collapsed="false">
      <c r="A445" s="259"/>
      <c r="B445" s="262"/>
      <c r="C445" s="259"/>
      <c r="D445" s="259"/>
      <c r="E445" s="259"/>
      <c r="F445" s="259"/>
      <c r="G445" s="259"/>
      <c r="H445" s="259"/>
      <c r="I445" s="259"/>
      <c r="J445" s="259"/>
      <c r="K445" s="259"/>
      <c r="L445" s="259"/>
      <c r="M445" s="259"/>
      <c r="N445" s="259"/>
      <c r="O445" s="259"/>
      <c r="P445" s="259"/>
      <c r="Q445" s="259"/>
      <c r="R445" s="259"/>
      <c r="S445" s="259"/>
      <c r="T445" s="259"/>
      <c r="U445" s="259"/>
      <c r="V445" s="259"/>
      <c r="W445" s="259"/>
      <c r="X445" s="259"/>
      <c r="Y445" s="259"/>
      <c r="Z445" s="259"/>
      <c r="AA445" s="259"/>
      <c r="AB445" s="259"/>
      <c r="AC445" s="259"/>
    </row>
    <row r="446" customFormat="false" ht="12.75" hidden="false" customHeight="false" outlineLevel="0" collapsed="false">
      <c r="A446" s="259"/>
      <c r="B446" s="262"/>
      <c r="C446" s="259"/>
      <c r="D446" s="259"/>
      <c r="E446" s="259"/>
      <c r="F446" s="259"/>
      <c r="G446" s="259"/>
      <c r="H446" s="259"/>
      <c r="I446" s="259"/>
      <c r="J446" s="259"/>
      <c r="K446" s="259"/>
      <c r="L446" s="259"/>
      <c r="M446" s="259"/>
      <c r="N446" s="259"/>
      <c r="O446" s="259"/>
      <c r="P446" s="259"/>
      <c r="Q446" s="259"/>
      <c r="R446" s="259"/>
      <c r="S446" s="259"/>
      <c r="T446" s="259"/>
      <c r="U446" s="259"/>
      <c r="V446" s="259"/>
      <c r="W446" s="259"/>
      <c r="X446" s="259"/>
      <c r="Y446" s="259"/>
      <c r="Z446" s="259"/>
      <c r="AA446" s="259"/>
      <c r="AB446" s="259"/>
      <c r="AC446" s="259"/>
    </row>
    <row r="447" customFormat="false" ht="12.75" hidden="false" customHeight="false" outlineLevel="0" collapsed="false">
      <c r="A447" s="259"/>
      <c r="B447" s="262"/>
      <c r="C447" s="259"/>
      <c r="D447" s="259"/>
      <c r="E447" s="259"/>
      <c r="F447" s="259"/>
      <c r="G447" s="259"/>
      <c r="H447" s="259"/>
      <c r="I447" s="259"/>
      <c r="J447" s="259"/>
      <c r="K447" s="259"/>
      <c r="L447" s="259"/>
      <c r="M447" s="259"/>
      <c r="N447" s="259"/>
      <c r="O447" s="259"/>
      <c r="P447" s="259"/>
      <c r="Q447" s="259"/>
      <c r="R447" s="259"/>
      <c r="S447" s="259"/>
      <c r="T447" s="259"/>
      <c r="U447" s="259"/>
      <c r="V447" s="259"/>
      <c r="W447" s="259"/>
      <c r="X447" s="259"/>
      <c r="Y447" s="259"/>
      <c r="Z447" s="259"/>
      <c r="AA447" s="259"/>
      <c r="AB447" s="259"/>
      <c r="AC447" s="259"/>
    </row>
    <row r="448" customFormat="false" ht="12.75" hidden="false" customHeight="false" outlineLevel="0" collapsed="false">
      <c r="A448" s="259"/>
      <c r="B448" s="262"/>
      <c r="C448" s="259"/>
      <c r="D448" s="259"/>
      <c r="E448" s="259"/>
      <c r="F448" s="259"/>
      <c r="G448" s="259"/>
      <c r="H448" s="259"/>
      <c r="I448" s="259"/>
      <c r="J448" s="259"/>
      <c r="K448" s="259"/>
      <c r="L448" s="259"/>
      <c r="M448" s="259"/>
      <c r="N448" s="259"/>
      <c r="O448" s="259"/>
      <c r="P448" s="259"/>
      <c r="Q448" s="259"/>
      <c r="R448" s="259"/>
      <c r="S448" s="259"/>
      <c r="T448" s="259"/>
      <c r="U448" s="259"/>
      <c r="V448" s="259"/>
      <c r="W448" s="259"/>
      <c r="X448" s="259"/>
      <c r="Y448" s="259"/>
      <c r="Z448" s="259"/>
      <c r="AA448" s="259"/>
      <c r="AB448" s="259"/>
      <c r="AC448" s="259"/>
    </row>
    <row r="449" customFormat="false" ht="12.75" hidden="false" customHeight="false" outlineLevel="0" collapsed="false">
      <c r="A449" s="259"/>
      <c r="B449" s="262"/>
      <c r="C449" s="259"/>
      <c r="D449" s="259"/>
      <c r="E449" s="259"/>
      <c r="F449" s="259"/>
      <c r="G449" s="259"/>
      <c r="H449" s="259"/>
      <c r="I449" s="259"/>
      <c r="J449" s="259"/>
      <c r="K449" s="259"/>
      <c r="L449" s="259"/>
      <c r="M449" s="259"/>
      <c r="N449" s="259"/>
      <c r="O449" s="259"/>
      <c r="P449" s="259"/>
      <c r="Q449" s="259"/>
      <c r="R449" s="259"/>
      <c r="S449" s="259"/>
      <c r="T449" s="259"/>
      <c r="U449" s="259"/>
      <c r="V449" s="259"/>
      <c r="W449" s="259"/>
      <c r="X449" s="259"/>
      <c r="Y449" s="259"/>
      <c r="Z449" s="259"/>
      <c r="AA449" s="259"/>
      <c r="AB449" s="259"/>
      <c r="AC449" s="259"/>
    </row>
    <row r="450" customFormat="false" ht="12.75" hidden="false" customHeight="false" outlineLevel="0" collapsed="false">
      <c r="A450" s="259"/>
      <c r="B450" s="262"/>
      <c r="C450" s="259"/>
      <c r="D450" s="259"/>
      <c r="E450" s="259"/>
      <c r="F450" s="259"/>
      <c r="G450" s="259"/>
      <c r="H450" s="259"/>
      <c r="I450" s="259"/>
      <c r="J450" s="259"/>
      <c r="K450" s="259"/>
      <c r="L450" s="259"/>
      <c r="M450" s="259"/>
      <c r="N450" s="259"/>
      <c r="O450" s="259"/>
      <c r="P450" s="259"/>
      <c r="Q450" s="259"/>
      <c r="R450" s="259"/>
      <c r="S450" s="259"/>
      <c r="T450" s="259"/>
      <c r="U450" s="259"/>
      <c r="V450" s="259"/>
      <c r="W450" s="259"/>
      <c r="X450" s="259"/>
      <c r="Y450" s="259"/>
      <c r="Z450" s="259"/>
      <c r="AA450" s="259"/>
      <c r="AB450" s="259"/>
      <c r="AC450" s="259"/>
    </row>
    <row r="451" customFormat="false" ht="12.75" hidden="false" customHeight="false" outlineLevel="0" collapsed="false">
      <c r="A451" s="259"/>
      <c r="B451" s="262"/>
      <c r="C451" s="259"/>
      <c r="D451" s="259"/>
      <c r="E451" s="259"/>
      <c r="F451" s="259"/>
      <c r="G451" s="259"/>
      <c r="H451" s="259"/>
      <c r="I451" s="259"/>
      <c r="J451" s="259"/>
      <c r="K451" s="259"/>
      <c r="L451" s="259"/>
      <c r="M451" s="259"/>
      <c r="N451" s="259"/>
      <c r="O451" s="259"/>
      <c r="P451" s="259"/>
      <c r="Q451" s="259"/>
      <c r="R451" s="259"/>
      <c r="S451" s="259"/>
      <c r="T451" s="259"/>
      <c r="U451" s="259"/>
      <c r="V451" s="259"/>
      <c r="W451" s="259"/>
      <c r="X451" s="259"/>
      <c r="Y451" s="259"/>
      <c r="Z451" s="259"/>
      <c r="AA451" s="259"/>
      <c r="AB451" s="259"/>
      <c r="AC451" s="259"/>
    </row>
    <row r="452" customFormat="false" ht="12.75" hidden="false" customHeight="false" outlineLevel="0" collapsed="false">
      <c r="A452" s="259"/>
      <c r="B452" s="262"/>
      <c r="C452" s="259"/>
      <c r="D452" s="259"/>
      <c r="E452" s="259"/>
      <c r="F452" s="259"/>
      <c r="G452" s="259"/>
      <c r="H452" s="259"/>
      <c r="I452" s="259"/>
      <c r="J452" s="259"/>
      <c r="K452" s="259"/>
      <c r="L452" s="259"/>
      <c r="M452" s="259"/>
      <c r="N452" s="259"/>
      <c r="O452" s="259"/>
      <c r="P452" s="259"/>
      <c r="Q452" s="259"/>
      <c r="R452" s="259"/>
      <c r="S452" s="259"/>
      <c r="T452" s="259"/>
      <c r="U452" s="259"/>
      <c r="V452" s="259"/>
      <c r="W452" s="259"/>
      <c r="X452" s="259"/>
      <c r="Y452" s="259"/>
      <c r="Z452" s="259"/>
      <c r="AA452" s="259"/>
      <c r="AB452" s="259"/>
      <c r="AC452" s="259"/>
    </row>
    <row r="453" customFormat="false" ht="12.75" hidden="false" customHeight="false" outlineLevel="0" collapsed="false">
      <c r="A453" s="259"/>
      <c r="B453" s="262"/>
      <c r="C453" s="259"/>
      <c r="D453" s="259"/>
      <c r="E453" s="259"/>
      <c r="F453" s="259"/>
      <c r="G453" s="259"/>
      <c r="H453" s="259"/>
      <c r="I453" s="259"/>
      <c r="J453" s="259"/>
      <c r="K453" s="259"/>
      <c r="L453" s="259"/>
      <c r="M453" s="259"/>
      <c r="N453" s="259"/>
      <c r="O453" s="259"/>
      <c r="P453" s="259"/>
      <c r="Q453" s="259"/>
      <c r="R453" s="259"/>
      <c r="S453" s="259"/>
      <c r="T453" s="259"/>
      <c r="U453" s="259"/>
      <c r="V453" s="259"/>
      <c r="W453" s="259"/>
      <c r="X453" s="259"/>
      <c r="Y453" s="259"/>
      <c r="Z453" s="259"/>
      <c r="AA453" s="259"/>
      <c r="AB453" s="259"/>
      <c r="AC453" s="259"/>
    </row>
    <row r="454" customFormat="false" ht="12.75" hidden="false" customHeight="false" outlineLevel="0" collapsed="false">
      <c r="A454" s="259"/>
      <c r="B454" s="262"/>
      <c r="C454" s="259"/>
      <c r="D454" s="259"/>
      <c r="E454" s="259"/>
      <c r="F454" s="259"/>
      <c r="G454" s="259"/>
      <c r="H454" s="259"/>
      <c r="I454" s="259"/>
      <c r="J454" s="259"/>
      <c r="K454" s="259"/>
      <c r="L454" s="259"/>
      <c r="M454" s="259"/>
      <c r="N454" s="259"/>
      <c r="O454" s="259"/>
      <c r="P454" s="259"/>
      <c r="Q454" s="259"/>
      <c r="R454" s="259"/>
      <c r="S454" s="259"/>
      <c r="T454" s="259"/>
      <c r="U454" s="259"/>
      <c r="V454" s="259"/>
      <c r="W454" s="259"/>
      <c r="X454" s="259"/>
      <c r="Y454" s="259"/>
      <c r="Z454" s="259"/>
      <c r="AA454" s="259"/>
      <c r="AB454" s="259"/>
      <c r="AC454" s="259"/>
    </row>
    <row r="455" customFormat="false" ht="12.75" hidden="false" customHeight="false" outlineLevel="0" collapsed="false">
      <c r="A455" s="259"/>
      <c r="B455" s="262"/>
      <c r="C455" s="259"/>
      <c r="D455" s="259"/>
      <c r="E455" s="259"/>
      <c r="F455" s="259"/>
      <c r="G455" s="259"/>
      <c r="H455" s="259"/>
      <c r="I455" s="259"/>
      <c r="J455" s="259"/>
      <c r="K455" s="259"/>
      <c r="L455" s="259"/>
      <c r="M455" s="259"/>
      <c r="N455" s="259"/>
      <c r="O455" s="259"/>
      <c r="P455" s="259"/>
      <c r="Q455" s="259"/>
      <c r="R455" s="259"/>
      <c r="S455" s="259"/>
      <c r="T455" s="259"/>
      <c r="U455" s="259"/>
      <c r="V455" s="259"/>
      <c r="W455" s="259"/>
      <c r="X455" s="259"/>
      <c r="Y455" s="259"/>
      <c r="Z455" s="259"/>
      <c r="AA455" s="259"/>
      <c r="AB455" s="259"/>
      <c r="AC455" s="259"/>
    </row>
    <row r="456" customFormat="false" ht="12.75" hidden="false" customHeight="false" outlineLevel="0" collapsed="false">
      <c r="A456" s="259"/>
      <c r="B456" s="262"/>
      <c r="C456" s="259"/>
      <c r="D456" s="259"/>
      <c r="E456" s="259"/>
      <c r="F456" s="259"/>
      <c r="G456" s="259"/>
      <c r="H456" s="259"/>
      <c r="I456" s="259"/>
      <c r="J456" s="259"/>
      <c r="K456" s="259"/>
      <c r="L456" s="259"/>
      <c r="M456" s="259"/>
      <c r="N456" s="259"/>
      <c r="O456" s="259"/>
      <c r="P456" s="259"/>
      <c r="Q456" s="259"/>
      <c r="R456" s="259"/>
      <c r="S456" s="259"/>
      <c r="T456" s="259"/>
      <c r="U456" s="259"/>
      <c r="V456" s="259"/>
      <c r="W456" s="259"/>
      <c r="X456" s="259"/>
      <c r="Y456" s="259"/>
      <c r="Z456" s="259"/>
      <c r="AA456" s="259"/>
      <c r="AB456" s="259"/>
      <c r="AC456" s="259"/>
    </row>
    <row r="457" customFormat="false" ht="12.75" hidden="false" customHeight="false" outlineLevel="0" collapsed="false">
      <c r="A457" s="259"/>
      <c r="B457" s="262"/>
      <c r="C457" s="259"/>
      <c r="D457" s="259"/>
      <c r="E457" s="259"/>
      <c r="F457" s="259"/>
      <c r="G457" s="259"/>
      <c r="H457" s="259"/>
      <c r="I457" s="259"/>
      <c r="J457" s="259"/>
      <c r="K457" s="259"/>
      <c r="L457" s="259"/>
      <c r="M457" s="259"/>
      <c r="N457" s="259"/>
      <c r="O457" s="259"/>
      <c r="P457" s="259"/>
      <c r="Q457" s="259"/>
      <c r="R457" s="259"/>
      <c r="S457" s="259"/>
      <c r="T457" s="259"/>
      <c r="U457" s="259"/>
      <c r="V457" s="259"/>
      <c r="W457" s="259"/>
      <c r="X457" s="259"/>
      <c r="Y457" s="259"/>
      <c r="Z457" s="259"/>
      <c r="AA457" s="259"/>
      <c r="AB457" s="259"/>
      <c r="AC457" s="259"/>
    </row>
    <row r="458" customFormat="false" ht="12.75" hidden="false" customHeight="false" outlineLevel="0" collapsed="false">
      <c r="A458" s="259"/>
      <c r="B458" s="262"/>
      <c r="C458" s="259"/>
      <c r="D458" s="259"/>
      <c r="E458" s="259"/>
      <c r="F458" s="259"/>
      <c r="G458" s="259"/>
      <c r="H458" s="259"/>
      <c r="I458" s="259"/>
      <c r="J458" s="259"/>
      <c r="K458" s="259"/>
      <c r="L458" s="259"/>
      <c r="M458" s="259"/>
      <c r="N458" s="259"/>
      <c r="O458" s="259"/>
      <c r="P458" s="259"/>
      <c r="Q458" s="259"/>
      <c r="R458" s="259"/>
      <c r="S458" s="259"/>
      <c r="T458" s="259"/>
      <c r="U458" s="259"/>
      <c r="V458" s="259"/>
      <c r="W458" s="259"/>
      <c r="X458" s="259"/>
      <c r="Y458" s="259"/>
      <c r="Z458" s="259"/>
      <c r="AA458" s="259"/>
      <c r="AB458" s="259"/>
      <c r="AC458" s="259"/>
    </row>
    <row r="459" customFormat="false" ht="12.75" hidden="false" customHeight="false" outlineLevel="0" collapsed="false">
      <c r="A459" s="259"/>
      <c r="B459" s="262"/>
      <c r="C459" s="259"/>
      <c r="D459" s="259"/>
      <c r="E459" s="259"/>
      <c r="F459" s="259"/>
      <c r="G459" s="259"/>
      <c r="H459" s="259"/>
      <c r="I459" s="259"/>
      <c r="J459" s="259"/>
      <c r="K459" s="259"/>
      <c r="L459" s="259"/>
      <c r="M459" s="259"/>
      <c r="N459" s="259"/>
      <c r="O459" s="259"/>
      <c r="P459" s="259"/>
      <c r="Q459" s="259"/>
      <c r="R459" s="259"/>
      <c r="S459" s="259"/>
      <c r="T459" s="259"/>
      <c r="U459" s="259"/>
      <c r="V459" s="259"/>
      <c r="W459" s="259"/>
      <c r="X459" s="259"/>
      <c r="Y459" s="259"/>
      <c r="Z459" s="259"/>
      <c r="AA459" s="259"/>
      <c r="AB459" s="259"/>
      <c r="AC459" s="259"/>
    </row>
    <row r="460" customFormat="false" ht="12.75" hidden="false" customHeight="false" outlineLevel="0" collapsed="false">
      <c r="A460" s="259"/>
      <c r="B460" s="262"/>
      <c r="C460" s="259"/>
      <c r="D460" s="259"/>
      <c r="E460" s="259"/>
      <c r="F460" s="259"/>
      <c r="G460" s="259"/>
      <c r="H460" s="259"/>
      <c r="I460" s="259"/>
      <c r="J460" s="259"/>
      <c r="K460" s="259"/>
      <c r="L460" s="259"/>
      <c r="M460" s="259"/>
      <c r="N460" s="259"/>
      <c r="O460" s="259"/>
      <c r="P460" s="259"/>
      <c r="Q460" s="259"/>
      <c r="R460" s="259"/>
      <c r="S460" s="259"/>
      <c r="T460" s="259"/>
      <c r="U460" s="259"/>
      <c r="V460" s="259"/>
      <c r="W460" s="259"/>
      <c r="X460" s="259"/>
      <c r="Y460" s="259"/>
      <c r="Z460" s="259"/>
      <c r="AA460" s="259"/>
      <c r="AB460" s="259"/>
      <c r="AC460" s="259"/>
    </row>
    <row r="461" customFormat="false" ht="12.75" hidden="false" customHeight="false" outlineLevel="0" collapsed="false">
      <c r="A461" s="259"/>
      <c r="B461" s="262"/>
      <c r="C461" s="259"/>
      <c r="D461" s="259"/>
      <c r="E461" s="259"/>
      <c r="F461" s="259"/>
      <c r="G461" s="259"/>
      <c r="H461" s="259"/>
      <c r="I461" s="259"/>
      <c r="J461" s="259"/>
      <c r="K461" s="259"/>
      <c r="L461" s="259"/>
      <c r="M461" s="259"/>
      <c r="N461" s="259"/>
      <c r="O461" s="259"/>
      <c r="P461" s="259"/>
      <c r="Q461" s="259"/>
      <c r="R461" s="259"/>
      <c r="S461" s="259"/>
      <c r="T461" s="259"/>
      <c r="U461" s="259"/>
      <c r="V461" s="259"/>
      <c r="W461" s="259"/>
      <c r="X461" s="259"/>
      <c r="Y461" s="259"/>
      <c r="Z461" s="259"/>
      <c r="AA461" s="259"/>
      <c r="AB461" s="259"/>
      <c r="AC461" s="259"/>
    </row>
    <row r="462" customFormat="false" ht="12.75" hidden="false" customHeight="false" outlineLevel="0" collapsed="false">
      <c r="A462" s="259"/>
      <c r="B462" s="262"/>
      <c r="C462" s="259"/>
      <c r="D462" s="259"/>
      <c r="E462" s="259"/>
      <c r="F462" s="259"/>
      <c r="G462" s="259"/>
      <c r="H462" s="259"/>
      <c r="I462" s="259"/>
      <c r="J462" s="259"/>
      <c r="K462" s="259"/>
      <c r="L462" s="259"/>
      <c r="M462" s="259"/>
      <c r="N462" s="259"/>
      <c r="O462" s="259"/>
      <c r="P462" s="259"/>
      <c r="Q462" s="259"/>
      <c r="R462" s="259"/>
      <c r="S462" s="259"/>
      <c r="T462" s="259"/>
      <c r="U462" s="259"/>
      <c r="V462" s="259"/>
      <c r="W462" s="259"/>
      <c r="X462" s="259"/>
      <c r="Y462" s="259"/>
      <c r="Z462" s="259"/>
      <c r="AA462" s="259"/>
      <c r="AB462" s="259"/>
      <c r="AC462" s="259"/>
    </row>
    <row r="463" customFormat="false" ht="12.75" hidden="false" customHeight="false" outlineLevel="0" collapsed="false">
      <c r="A463" s="259"/>
      <c r="B463" s="262"/>
      <c r="C463" s="259"/>
      <c r="D463" s="259"/>
      <c r="E463" s="259"/>
      <c r="F463" s="259"/>
      <c r="G463" s="259"/>
      <c r="H463" s="259"/>
      <c r="I463" s="259"/>
      <c r="J463" s="259"/>
      <c r="K463" s="259"/>
      <c r="L463" s="259"/>
      <c r="M463" s="259"/>
      <c r="N463" s="259"/>
      <c r="O463" s="259"/>
      <c r="P463" s="259"/>
      <c r="Q463" s="259"/>
      <c r="R463" s="259"/>
      <c r="S463" s="259"/>
      <c r="T463" s="259"/>
      <c r="U463" s="259"/>
      <c r="V463" s="259"/>
      <c r="W463" s="259"/>
      <c r="X463" s="259"/>
      <c r="Y463" s="259"/>
      <c r="Z463" s="259"/>
      <c r="AA463" s="259"/>
      <c r="AB463" s="259"/>
      <c r="AC463" s="259"/>
    </row>
    <row r="464" customFormat="false" ht="12.75" hidden="false" customHeight="false" outlineLevel="0" collapsed="false">
      <c r="A464" s="259"/>
      <c r="B464" s="262"/>
      <c r="C464" s="259"/>
      <c r="D464" s="259"/>
      <c r="E464" s="259"/>
      <c r="F464" s="259"/>
      <c r="G464" s="259"/>
      <c r="H464" s="259"/>
      <c r="I464" s="259"/>
      <c r="J464" s="259"/>
      <c r="K464" s="259"/>
      <c r="L464" s="259"/>
      <c r="M464" s="259"/>
      <c r="N464" s="259"/>
      <c r="O464" s="259"/>
      <c r="P464" s="259"/>
      <c r="Q464" s="259"/>
      <c r="R464" s="259"/>
      <c r="S464" s="259"/>
      <c r="T464" s="259"/>
      <c r="U464" s="259"/>
      <c r="V464" s="259"/>
      <c r="W464" s="259"/>
      <c r="X464" s="259"/>
      <c r="Y464" s="259"/>
      <c r="Z464" s="259"/>
      <c r="AA464" s="259"/>
      <c r="AB464" s="259"/>
      <c r="AC464" s="259"/>
    </row>
    <row r="465" customFormat="false" ht="12.75" hidden="false" customHeight="false" outlineLevel="0" collapsed="false">
      <c r="A465" s="259"/>
      <c r="B465" s="262"/>
      <c r="C465" s="259"/>
      <c r="D465" s="259"/>
      <c r="E465" s="259"/>
      <c r="F465" s="259"/>
      <c r="G465" s="259"/>
      <c r="H465" s="259"/>
      <c r="I465" s="259"/>
      <c r="J465" s="259"/>
      <c r="K465" s="259"/>
      <c r="L465" s="259"/>
      <c r="M465" s="259"/>
      <c r="N465" s="259"/>
      <c r="O465" s="259"/>
      <c r="P465" s="259"/>
      <c r="Q465" s="259"/>
      <c r="R465" s="259"/>
      <c r="S465" s="259"/>
      <c r="T465" s="259"/>
      <c r="U465" s="259"/>
      <c r="V465" s="259"/>
      <c r="W465" s="259"/>
      <c r="X465" s="259"/>
      <c r="Y465" s="259"/>
      <c r="Z465" s="259"/>
      <c r="AA465" s="259"/>
      <c r="AB465" s="259"/>
      <c r="AC465" s="259"/>
    </row>
    <row r="466" customFormat="false" ht="12.75" hidden="false" customHeight="false" outlineLevel="0" collapsed="false">
      <c r="A466" s="259"/>
      <c r="B466" s="262"/>
      <c r="C466" s="259"/>
      <c r="D466" s="259"/>
      <c r="E466" s="259"/>
      <c r="F466" s="259"/>
      <c r="G466" s="259"/>
      <c r="H466" s="259"/>
      <c r="I466" s="259"/>
      <c r="J466" s="259"/>
      <c r="K466" s="259"/>
      <c r="L466" s="259"/>
      <c r="M466" s="259"/>
      <c r="N466" s="259"/>
      <c r="O466" s="259"/>
      <c r="P466" s="259"/>
      <c r="Q466" s="259"/>
      <c r="R466" s="259"/>
      <c r="S466" s="259"/>
      <c r="T466" s="259"/>
      <c r="U466" s="259"/>
      <c r="V466" s="259"/>
      <c r="W466" s="259"/>
      <c r="X466" s="259"/>
      <c r="Y466" s="259"/>
      <c r="Z466" s="259"/>
      <c r="AA466" s="259"/>
      <c r="AB466" s="259"/>
      <c r="AC466" s="259"/>
    </row>
    <row r="467" customFormat="false" ht="12.75" hidden="false" customHeight="false" outlineLevel="0" collapsed="false">
      <c r="A467" s="259"/>
      <c r="B467" s="262"/>
      <c r="C467" s="259"/>
      <c r="D467" s="259"/>
      <c r="E467" s="259"/>
      <c r="F467" s="259"/>
      <c r="G467" s="259"/>
      <c r="H467" s="259"/>
      <c r="I467" s="259"/>
      <c r="J467" s="259"/>
      <c r="K467" s="259"/>
      <c r="L467" s="259"/>
      <c r="M467" s="259"/>
      <c r="N467" s="259"/>
      <c r="O467" s="259"/>
      <c r="P467" s="259"/>
      <c r="Q467" s="259"/>
      <c r="R467" s="259"/>
      <c r="S467" s="259"/>
      <c r="T467" s="259"/>
      <c r="U467" s="259"/>
      <c r="V467" s="259"/>
      <c r="W467" s="259"/>
      <c r="X467" s="259"/>
      <c r="Y467" s="259"/>
      <c r="Z467" s="259"/>
      <c r="AA467" s="259"/>
      <c r="AB467" s="259"/>
      <c r="AC467" s="259"/>
    </row>
    <row r="468" customFormat="false" ht="12.75" hidden="false" customHeight="false" outlineLevel="0" collapsed="false">
      <c r="A468" s="259"/>
      <c r="B468" s="262"/>
      <c r="C468" s="259"/>
      <c r="D468" s="259"/>
      <c r="E468" s="259"/>
      <c r="F468" s="259"/>
      <c r="G468" s="259"/>
      <c r="H468" s="259"/>
      <c r="I468" s="259"/>
      <c r="J468" s="259"/>
      <c r="K468" s="259"/>
      <c r="L468" s="259"/>
      <c r="M468" s="259"/>
      <c r="N468" s="259"/>
      <c r="O468" s="259"/>
      <c r="P468" s="259"/>
      <c r="Q468" s="259"/>
      <c r="R468" s="259"/>
      <c r="S468" s="259"/>
      <c r="T468" s="259"/>
      <c r="U468" s="259"/>
      <c r="V468" s="259"/>
      <c r="W468" s="259"/>
      <c r="X468" s="259"/>
      <c r="Y468" s="259"/>
      <c r="Z468" s="259"/>
      <c r="AA468" s="259"/>
      <c r="AB468" s="259"/>
      <c r="AC468" s="259"/>
    </row>
    <row r="469" customFormat="false" ht="12.75" hidden="false" customHeight="false" outlineLevel="0" collapsed="false">
      <c r="A469" s="259"/>
      <c r="B469" s="262"/>
      <c r="C469" s="259"/>
      <c r="D469" s="259"/>
      <c r="E469" s="259"/>
      <c r="F469" s="259"/>
      <c r="G469" s="259"/>
      <c r="H469" s="259"/>
      <c r="I469" s="259"/>
      <c r="J469" s="259"/>
      <c r="K469" s="259"/>
      <c r="L469" s="259"/>
      <c r="M469" s="259"/>
      <c r="N469" s="259"/>
      <c r="O469" s="259"/>
      <c r="P469" s="259"/>
      <c r="Q469" s="259"/>
      <c r="R469" s="259"/>
      <c r="S469" s="259"/>
      <c r="T469" s="259"/>
      <c r="U469" s="259"/>
      <c r="V469" s="259"/>
      <c r="W469" s="259"/>
      <c r="X469" s="259"/>
      <c r="Y469" s="259"/>
      <c r="Z469" s="259"/>
      <c r="AA469" s="259"/>
      <c r="AB469" s="259"/>
      <c r="AC469" s="259"/>
    </row>
    <row r="470" customFormat="false" ht="12.75" hidden="false" customHeight="false" outlineLevel="0" collapsed="false">
      <c r="A470" s="259"/>
      <c r="B470" s="262"/>
      <c r="C470" s="259"/>
      <c r="D470" s="259"/>
      <c r="E470" s="259"/>
      <c r="F470" s="259"/>
      <c r="G470" s="259"/>
      <c r="H470" s="259"/>
      <c r="I470" s="259"/>
      <c r="J470" s="259"/>
      <c r="K470" s="259"/>
      <c r="L470" s="259"/>
      <c r="M470" s="259"/>
      <c r="N470" s="259"/>
      <c r="O470" s="259"/>
      <c r="P470" s="259"/>
      <c r="Q470" s="259"/>
      <c r="R470" s="259"/>
      <c r="S470" s="259"/>
      <c r="T470" s="259"/>
      <c r="U470" s="259"/>
      <c r="V470" s="259"/>
      <c r="W470" s="259"/>
      <c r="X470" s="259"/>
      <c r="Y470" s="259"/>
      <c r="Z470" s="259"/>
      <c r="AA470" s="259"/>
      <c r="AB470" s="259"/>
      <c r="AC470" s="259"/>
    </row>
    <row r="471" customFormat="false" ht="12.75" hidden="false" customHeight="false" outlineLevel="0" collapsed="false">
      <c r="A471" s="259"/>
      <c r="B471" s="262"/>
      <c r="C471" s="259"/>
      <c r="D471" s="259"/>
      <c r="E471" s="259"/>
      <c r="F471" s="259"/>
      <c r="G471" s="259"/>
      <c r="H471" s="259"/>
      <c r="I471" s="259"/>
      <c r="J471" s="259"/>
      <c r="K471" s="259"/>
      <c r="L471" s="259"/>
      <c r="M471" s="259"/>
      <c r="N471" s="259"/>
      <c r="O471" s="259"/>
      <c r="P471" s="259"/>
      <c r="Q471" s="259"/>
      <c r="R471" s="259"/>
      <c r="S471" s="259"/>
      <c r="T471" s="259"/>
      <c r="U471" s="259"/>
      <c r="V471" s="259"/>
      <c r="W471" s="259"/>
      <c r="X471" s="259"/>
      <c r="Y471" s="259"/>
      <c r="Z471" s="259"/>
      <c r="AA471" s="259"/>
      <c r="AB471" s="259"/>
      <c r="AC471" s="259"/>
    </row>
    <row r="472" customFormat="false" ht="12.75" hidden="false" customHeight="false" outlineLevel="0" collapsed="false">
      <c r="A472" s="259"/>
      <c r="B472" s="262"/>
      <c r="C472" s="259"/>
      <c r="D472" s="259"/>
      <c r="E472" s="259"/>
      <c r="F472" s="259"/>
      <c r="G472" s="259"/>
      <c r="H472" s="259"/>
      <c r="I472" s="259"/>
      <c r="J472" s="259"/>
      <c r="K472" s="259"/>
      <c r="L472" s="259"/>
      <c r="M472" s="259"/>
      <c r="N472" s="259"/>
      <c r="O472" s="259"/>
      <c r="P472" s="259"/>
      <c r="Q472" s="259"/>
      <c r="R472" s="259"/>
      <c r="S472" s="259"/>
      <c r="T472" s="259"/>
      <c r="U472" s="259"/>
      <c r="V472" s="259"/>
      <c r="W472" s="259"/>
      <c r="X472" s="259"/>
      <c r="Y472" s="259"/>
      <c r="Z472" s="259"/>
      <c r="AA472" s="259"/>
      <c r="AB472" s="259"/>
      <c r="AC472" s="259"/>
    </row>
    <row r="473" customFormat="false" ht="12.75" hidden="false" customHeight="false" outlineLevel="0" collapsed="false">
      <c r="A473" s="259"/>
      <c r="B473" s="262"/>
      <c r="C473" s="259"/>
      <c r="D473" s="259"/>
      <c r="E473" s="259"/>
      <c r="F473" s="259"/>
      <c r="G473" s="259"/>
      <c r="H473" s="259"/>
      <c r="I473" s="259"/>
      <c r="J473" s="259"/>
      <c r="K473" s="259"/>
      <c r="L473" s="259"/>
      <c r="M473" s="259"/>
      <c r="N473" s="259"/>
      <c r="O473" s="259"/>
      <c r="P473" s="259"/>
      <c r="Q473" s="259"/>
      <c r="R473" s="259"/>
      <c r="S473" s="259"/>
      <c r="T473" s="259"/>
      <c r="U473" s="259"/>
      <c r="V473" s="259"/>
      <c r="W473" s="259"/>
      <c r="X473" s="259"/>
      <c r="Y473" s="259"/>
      <c r="Z473" s="259"/>
      <c r="AA473" s="259"/>
      <c r="AB473" s="259"/>
      <c r="AC473" s="259"/>
    </row>
    <row r="474" customFormat="false" ht="12.75" hidden="false" customHeight="false" outlineLevel="0" collapsed="false">
      <c r="A474" s="259"/>
      <c r="B474" s="262"/>
      <c r="C474" s="259"/>
      <c r="D474" s="259"/>
      <c r="E474" s="259"/>
      <c r="F474" s="259"/>
      <c r="G474" s="259"/>
      <c r="H474" s="259"/>
      <c r="I474" s="259"/>
      <c r="J474" s="259"/>
      <c r="K474" s="259"/>
      <c r="L474" s="259"/>
      <c r="M474" s="259"/>
      <c r="N474" s="259"/>
      <c r="O474" s="259"/>
      <c r="P474" s="259"/>
      <c r="Q474" s="259"/>
      <c r="R474" s="259"/>
      <c r="S474" s="259"/>
      <c r="T474" s="259"/>
      <c r="U474" s="259"/>
      <c r="V474" s="259"/>
      <c r="W474" s="259"/>
      <c r="X474" s="259"/>
      <c r="Y474" s="259"/>
      <c r="Z474" s="259"/>
      <c r="AA474" s="259"/>
      <c r="AB474" s="259"/>
      <c r="AC474" s="259"/>
    </row>
    <row r="475" customFormat="false" ht="12.75" hidden="false" customHeight="false" outlineLevel="0" collapsed="false">
      <c r="A475" s="259"/>
      <c r="B475" s="262"/>
      <c r="C475" s="259"/>
      <c r="D475" s="259"/>
      <c r="E475" s="259"/>
      <c r="F475" s="259"/>
      <c r="G475" s="259"/>
      <c r="H475" s="259"/>
      <c r="I475" s="259"/>
      <c r="J475" s="259"/>
      <c r="K475" s="259"/>
      <c r="L475" s="259"/>
      <c r="M475" s="259"/>
      <c r="N475" s="259"/>
      <c r="O475" s="259"/>
      <c r="P475" s="259"/>
      <c r="Q475" s="259"/>
      <c r="R475" s="259"/>
      <c r="S475" s="259"/>
      <c r="T475" s="259"/>
      <c r="U475" s="259"/>
      <c r="V475" s="259"/>
      <c r="W475" s="259"/>
      <c r="X475" s="259"/>
      <c r="Y475" s="259"/>
      <c r="Z475" s="259"/>
      <c r="AA475" s="259"/>
      <c r="AB475" s="259"/>
      <c r="AC475" s="259"/>
    </row>
    <row r="476" customFormat="false" ht="12.75" hidden="false" customHeight="false" outlineLevel="0" collapsed="false">
      <c r="A476" s="259"/>
      <c r="B476" s="262"/>
      <c r="C476" s="259"/>
      <c r="D476" s="259"/>
      <c r="E476" s="259"/>
      <c r="F476" s="259"/>
      <c r="G476" s="259"/>
      <c r="H476" s="259"/>
      <c r="I476" s="259"/>
      <c r="J476" s="259"/>
      <c r="K476" s="259"/>
      <c r="L476" s="259"/>
      <c r="M476" s="259"/>
      <c r="N476" s="259"/>
      <c r="O476" s="259"/>
      <c r="P476" s="259"/>
      <c r="Q476" s="259"/>
      <c r="R476" s="259"/>
      <c r="S476" s="259"/>
      <c r="T476" s="259"/>
      <c r="U476" s="259"/>
      <c r="V476" s="259"/>
      <c r="W476" s="259"/>
      <c r="X476" s="259"/>
      <c r="Y476" s="259"/>
      <c r="Z476" s="259"/>
      <c r="AA476" s="259"/>
      <c r="AB476" s="259"/>
      <c r="AC476" s="259"/>
    </row>
    <row r="477" customFormat="false" ht="12.75" hidden="false" customHeight="false" outlineLevel="0" collapsed="false">
      <c r="A477" s="259"/>
      <c r="B477" s="262"/>
      <c r="C477" s="259"/>
      <c r="D477" s="259"/>
      <c r="E477" s="259"/>
      <c r="F477" s="259"/>
      <c r="G477" s="259"/>
      <c r="H477" s="259"/>
      <c r="I477" s="259"/>
      <c r="J477" s="259"/>
      <c r="K477" s="259"/>
      <c r="L477" s="259"/>
      <c r="M477" s="259"/>
      <c r="N477" s="259"/>
      <c r="O477" s="259"/>
      <c r="P477" s="259"/>
      <c r="Q477" s="259"/>
      <c r="R477" s="259"/>
      <c r="S477" s="259"/>
      <c r="T477" s="259"/>
      <c r="U477" s="259"/>
      <c r="V477" s="259"/>
      <c r="W477" s="259"/>
      <c r="X477" s="259"/>
      <c r="Y477" s="259"/>
      <c r="Z477" s="259"/>
      <c r="AA477" s="259"/>
      <c r="AB477" s="259"/>
      <c r="AC477" s="259"/>
    </row>
    <row r="478" customFormat="false" ht="12.75" hidden="false" customHeight="false" outlineLevel="0" collapsed="false">
      <c r="A478" s="259"/>
      <c r="B478" s="262"/>
      <c r="C478" s="259"/>
      <c r="D478" s="259"/>
      <c r="E478" s="259"/>
      <c r="F478" s="259"/>
      <c r="G478" s="259"/>
      <c r="H478" s="259"/>
      <c r="I478" s="259"/>
      <c r="J478" s="259"/>
      <c r="K478" s="259"/>
      <c r="L478" s="259"/>
      <c r="M478" s="259"/>
      <c r="N478" s="259"/>
      <c r="O478" s="259"/>
      <c r="P478" s="259"/>
      <c r="Q478" s="259"/>
      <c r="R478" s="259"/>
      <c r="S478" s="259"/>
      <c r="T478" s="259"/>
      <c r="U478" s="259"/>
      <c r="V478" s="259"/>
      <c r="W478" s="259"/>
      <c r="X478" s="259"/>
      <c r="Y478" s="259"/>
      <c r="Z478" s="259"/>
      <c r="AA478" s="259"/>
      <c r="AB478" s="259"/>
      <c r="AC478" s="259"/>
    </row>
    <row r="479" customFormat="false" ht="12.75" hidden="false" customHeight="false" outlineLevel="0" collapsed="false">
      <c r="A479" s="259"/>
      <c r="B479" s="262"/>
      <c r="C479" s="259"/>
      <c r="D479" s="259"/>
      <c r="E479" s="259"/>
      <c r="F479" s="259"/>
      <c r="G479" s="259"/>
      <c r="H479" s="259"/>
      <c r="I479" s="259"/>
      <c r="J479" s="259"/>
      <c r="K479" s="259"/>
      <c r="L479" s="259"/>
      <c r="M479" s="259"/>
      <c r="N479" s="259"/>
      <c r="O479" s="259"/>
      <c r="P479" s="259"/>
      <c r="Q479" s="259"/>
      <c r="R479" s="259"/>
      <c r="S479" s="259"/>
      <c r="T479" s="259"/>
      <c r="U479" s="259"/>
      <c r="V479" s="259"/>
      <c r="W479" s="259"/>
      <c r="X479" s="259"/>
      <c r="Y479" s="259"/>
      <c r="Z479" s="259"/>
      <c r="AA479" s="259"/>
      <c r="AB479" s="259"/>
      <c r="AC479" s="259"/>
    </row>
    <row r="480" customFormat="false" ht="12.75" hidden="false" customHeight="false" outlineLevel="0" collapsed="false">
      <c r="A480" s="259"/>
      <c r="B480" s="262"/>
      <c r="C480" s="259"/>
      <c r="D480" s="259"/>
      <c r="E480" s="259"/>
      <c r="F480" s="259"/>
      <c r="G480" s="259"/>
      <c r="H480" s="259"/>
      <c r="I480" s="259"/>
      <c r="J480" s="259"/>
      <c r="K480" s="259"/>
      <c r="L480" s="259"/>
      <c r="M480" s="259"/>
      <c r="N480" s="259"/>
      <c r="O480" s="259"/>
      <c r="P480" s="259"/>
      <c r="Q480" s="259"/>
      <c r="R480" s="259"/>
      <c r="S480" s="259"/>
      <c r="T480" s="259"/>
      <c r="U480" s="259"/>
      <c r="V480" s="259"/>
      <c r="W480" s="259"/>
      <c r="X480" s="259"/>
      <c r="Y480" s="259"/>
      <c r="Z480" s="259"/>
      <c r="AA480" s="259"/>
      <c r="AB480" s="259"/>
      <c r="AC480" s="259"/>
    </row>
    <row r="481" customFormat="false" ht="12.75" hidden="false" customHeight="false" outlineLevel="0" collapsed="false">
      <c r="A481" s="259"/>
      <c r="B481" s="262"/>
      <c r="C481" s="259"/>
      <c r="D481" s="259"/>
      <c r="E481" s="259"/>
      <c r="F481" s="259"/>
      <c r="G481" s="259"/>
      <c r="H481" s="259"/>
      <c r="I481" s="259"/>
      <c r="J481" s="259"/>
      <c r="K481" s="259"/>
      <c r="L481" s="259"/>
      <c r="M481" s="259"/>
      <c r="N481" s="259"/>
      <c r="O481" s="259"/>
      <c r="P481" s="259"/>
      <c r="Q481" s="259"/>
      <c r="R481" s="259"/>
      <c r="S481" s="259"/>
      <c r="T481" s="259"/>
      <c r="U481" s="259"/>
      <c r="V481" s="259"/>
      <c r="W481" s="259"/>
      <c r="X481" s="259"/>
      <c r="Y481" s="259"/>
      <c r="Z481" s="259"/>
      <c r="AA481" s="259"/>
      <c r="AB481" s="259"/>
      <c r="AC481" s="259"/>
    </row>
    <row r="482" customFormat="false" ht="12.75" hidden="false" customHeight="false" outlineLevel="0" collapsed="false">
      <c r="A482" s="259"/>
      <c r="B482" s="262"/>
      <c r="C482" s="259"/>
      <c r="D482" s="259"/>
      <c r="E482" s="259"/>
      <c r="F482" s="259"/>
      <c r="G482" s="259"/>
      <c r="H482" s="259"/>
      <c r="I482" s="259"/>
      <c r="J482" s="259"/>
      <c r="K482" s="259"/>
      <c r="L482" s="259"/>
      <c r="M482" s="259"/>
      <c r="N482" s="259"/>
      <c r="O482" s="259"/>
      <c r="P482" s="259"/>
      <c r="Q482" s="259"/>
      <c r="R482" s="259"/>
      <c r="S482" s="259"/>
      <c r="T482" s="259"/>
      <c r="U482" s="259"/>
      <c r="V482" s="259"/>
      <c r="W482" s="259"/>
      <c r="X482" s="259"/>
      <c r="Y482" s="259"/>
      <c r="Z482" s="259"/>
      <c r="AA482" s="259"/>
      <c r="AB482" s="259"/>
      <c r="AC482" s="259"/>
    </row>
    <row r="483" customFormat="false" ht="12.75" hidden="false" customHeight="false" outlineLevel="0" collapsed="false">
      <c r="A483" s="259"/>
      <c r="B483" s="262"/>
      <c r="C483" s="259"/>
      <c r="D483" s="259"/>
      <c r="E483" s="259"/>
      <c r="F483" s="259"/>
      <c r="G483" s="259"/>
      <c r="H483" s="259"/>
      <c r="I483" s="259"/>
      <c r="J483" s="259"/>
      <c r="K483" s="259"/>
      <c r="L483" s="259"/>
      <c r="M483" s="259"/>
      <c r="N483" s="259"/>
      <c r="O483" s="259"/>
      <c r="P483" s="259"/>
      <c r="Q483" s="259"/>
      <c r="R483" s="259"/>
      <c r="S483" s="259"/>
      <c r="T483" s="259"/>
      <c r="U483" s="259"/>
      <c r="V483" s="259"/>
      <c r="W483" s="259"/>
      <c r="X483" s="259"/>
      <c r="Y483" s="259"/>
      <c r="Z483" s="259"/>
      <c r="AA483" s="259"/>
      <c r="AB483" s="259"/>
      <c r="AC483" s="259"/>
    </row>
    <row r="484" customFormat="false" ht="12.75" hidden="false" customHeight="false" outlineLevel="0" collapsed="false">
      <c r="A484" s="259"/>
      <c r="B484" s="262"/>
      <c r="C484" s="259"/>
      <c r="D484" s="259"/>
      <c r="E484" s="259"/>
      <c r="F484" s="259"/>
      <c r="G484" s="259"/>
      <c r="H484" s="259"/>
      <c r="I484" s="259"/>
      <c r="J484" s="259"/>
      <c r="K484" s="259"/>
      <c r="L484" s="259"/>
      <c r="M484" s="259"/>
      <c r="N484" s="259"/>
      <c r="O484" s="259"/>
      <c r="P484" s="259"/>
      <c r="Q484" s="259"/>
      <c r="R484" s="259"/>
      <c r="S484" s="259"/>
      <c r="T484" s="259"/>
      <c r="U484" s="259"/>
      <c r="V484" s="259"/>
      <c r="W484" s="259"/>
      <c r="X484" s="259"/>
      <c r="Y484" s="259"/>
      <c r="Z484" s="259"/>
      <c r="AA484" s="259"/>
      <c r="AB484" s="259"/>
      <c r="AC484" s="259"/>
    </row>
    <row r="485" customFormat="false" ht="12.75" hidden="false" customHeight="false" outlineLevel="0" collapsed="false">
      <c r="A485" s="259"/>
      <c r="B485" s="262"/>
      <c r="C485" s="259"/>
      <c r="D485" s="259"/>
      <c r="E485" s="259"/>
      <c r="F485" s="259"/>
      <c r="G485" s="259"/>
      <c r="H485" s="259"/>
      <c r="I485" s="259"/>
      <c r="J485" s="259"/>
      <c r="K485" s="259"/>
      <c r="L485" s="259"/>
      <c r="M485" s="259"/>
      <c r="N485" s="259"/>
      <c r="O485" s="259"/>
      <c r="P485" s="259"/>
      <c r="Q485" s="259"/>
      <c r="R485" s="259"/>
      <c r="S485" s="259"/>
      <c r="T485" s="259"/>
      <c r="U485" s="259"/>
      <c r="V485" s="259"/>
      <c r="W485" s="259"/>
      <c r="X485" s="259"/>
      <c r="Y485" s="259"/>
      <c r="Z485" s="259"/>
      <c r="AA485" s="259"/>
      <c r="AB485" s="259"/>
      <c r="AC485" s="259"/>
    </row>
    <row r="486" customFormat="false" ht="12.75" hidden="false" customHeight="false" outlineLevel="0" collapsed="false">
      <c r="A486" s="259"/>
      <c r="B486" s="262"/>
      <c r="C486" s="259"/>
      <c r="D486" s="259"/>
      <c r="E486" s="259"/>
      <c r="F486" s="259"/>
      <c r="G486" s="259"/>
      <c r="H486" s="259"/>
      <c r="I486" s="259"/>
      <c r="J486" s="259"/>
      <c r="K486" s="259"/>
      <c r="L486" s="259"/>
      <c r="M486" s="259"/>
      <c r="N486" s="259"/>
      <c r="O486" s="259"/>
      <c r="P486" s="259"/>
      <c r="Q486" s="259"/>
      <c r="R486" s="259"/>
      <c r="S486" s="259"/>
      <c r="T486" s="259"/>
      <c r="U486" s="259"/>
      <c r="V486" s="259"/>
      <c r="W486" s="259"/>
      <c r="X486" s="259"/>
      <c r="Y486" s="259"/>
      <c r="Z486" s="259"/>
      <c r="AA486" s="259"/>
      <c r="AB486" s="259"/>
      <c r="AC486" s="259"/>
    </row>
    <row r="487" customFormat="false" ht="12.75" hidden="false" customHeight="false" outlineLevel="0" collapsed="false">
      <c r="A487" s="259"/>
      <c r="B487" s="262"/>
      <c r="C487" s="259"/>
      <c r="D487" s="259"/>
      <c r="E487" s="259"/>
      <c r="F487" s="259"/>
      <c r="G487" s="259"/>
      <c r="H487" s="259"/>
      <c r="I487" s="259"/>
      <c r="J487" s="259"/>
      <c r="K487" s="259"/>
      <c r="L487" s="259"/>
      <c r="M487" s="259"/>
      <c r="N487" s="259"/>
      <c r="O487" s="259"/>
      <c r="P487" s="259"/>
      <c r="Q487" s="259"/>
      <c r="R487" s="259"/>
      <c r="S487" s="259"/>
      <c r="T487" s="259"/>
      <c r="U487" s="259"/>
      <c r="V487" s="259"/>
      <c r="W487" s="259"/>
      <c r="X487" s="259"/>
      <c r="Y487" s="259"/>
      <c r="Z487" s="259"/>
      <c r="AA487" s="259"/>
      <c r="AB487" s="259"/>
      <c r="AC487" s="259"/>
    </row>
    <row r="488" customFormat="false" ht="12.75" hidden="false" customHeight="false" outlineLevel="0" collapsed="false">
      <c r="A488" s="259"/>
      <c r="B488" s="262"/>
      <c r="C488" s="259"/>
      <c r="D488" s="259"/>
      <c r="E488" s="259"/>
      <c r="F488" s="259"/>
      <c r="G488" s="259"/>
      <c r="H488" s="259"/>
      <c r="I488" s="259"/>
      <c r="J488" s="259"/>
      <c r="K488" s="259"/>
      <c r="L488" s="259"/>
      <c r="M488" s="259"/>
      <c r="N488" s="259"/>
      <c r="O488" s="259"/>
      <c r="P488" s="259"/>
      <c r="Q488" s="259"/>
      <c r="R488" s="259"/>
      <c r="S488" s="259"/>
      <c r="T488" s="259"/>
      <c r="U488" s="259"/>
      <c r="V488" s="259"/>
      <c r="W488" s="259"/>
      <c r="X488" s="259"/>
      <c r="Y488" s="259"/>
      <c r="Z488" s="259"/>
      <c r="AA488" s="259"/>
      <c r="AB488" s="259"/>
      <c r="AC488" s="259"/>
    </row>
    <row r="489" customFormat="false" ht="12.75" hidden="false" customHeight="false" outlineLevel="0" collapsed="false">
      <c r="A489" s="259"/>
      <c r="B489" s="262"/>
      <c r="C489" s="259"/>
      <c r="D489" s="259"/>
      <c r="E489" s="259"/>
      <c r="F489" s="259"/>
      <c r="G489" s="259"/>
      <c r="H489" s="259"/>
      <c r="I489" s="259"/>
      <c r="J489" s="259"/>
      <c r="K489" s="259"/>
      <c r="L489" s="259"/>
      <c r="M489" s="259"/>
      <c r="N489" s="259"/>
      <c r="O489" s="259"/>
      <c r="P489" s="259"/>
      <c r="Q489" s="259"/>
      <c r="R489" s="259"/>
      <c r="S489" s="259"/>
      <c r="T489" s="259"/>
      <c r="U489" s="259"/>
      <c r="V489" s="259"/>
      <c r="W489" s="259"/>
      <c r="X489" s="259"/>
      <c r="Y489" s="259"/>
      <c r="Z489" s="259"/>
      <c r="AA489" s="259"/>
      <c r="AB489" s="259"/>
      <c r="AC489" s="259"/>
    </row>
    <row r="490" customFormat="false" ht="12.75" hidden="false" customHeight="false" outlineLevel="0" collapsed="false">
      <c r="A490" s="259"/>
      <c r="B490" s="262"/>
      <c r="C490" s="259"/>
      <c r="D490" s="259"/>
      <c r="E490" s="259"/>
      <c r="F490" s="259"/>
      <c r="G490" s="259"/>
      <c r="H490" s="259"/>
      <c r="I490" s="259"/>
      <c r="J490" s="259"/>
      <c r="K490" s="259"/>
      <c r="L490" s="259"/>
      <c r="M490" s="259"/>
      <c r="N490" s="259"/>
      <c r="O490" s="259"/>
      <c r="P490" s="259"/>
      <c r="Q490" s="259"/>
      <c r="R490" s="259"/>
      <c r="S490" s="259"/>
      <c r="T490" s="259"/>
      <c r="U490" s="259"/>
      <c r="V490" s="259"/>
      <c r="W490" s="259"/>
      <c r="X490" s="259"/>
      <c r="Y490" s="259"/>
      <c r="Z490" s="259"/>
      <c r="AA490" s="259"/>
      <c r="AB490" s="259"/>
      <c r="AC490" s="259"/>
    </row>
    <row r="491" customFormat="false" ht="12.75" hidden="false" customHeight="false" outlineLevel="0" collapsed="false">
      <c r="A491" s="259"/>
      <c r="B491" s="262"/>
      <c r="C491" s="259"/>
      <c r="D491" s="259"/>
      <c r="E491" s="259"/>
      <c r="F491" s="259"/>
      <c r="G491" s="259"/>
      <c r="H491" s="259"/>
      <c r="I491" s="259"/>
      <c r="J491" s="259"/>
      <c r="K491" s="259"/>
      <c r="L491" s="259"/>
      <c r="M491" s="259"/>
      <c r="N491" s="259"/>
      <c r="O491" s="259"/>
      <c r="P491" s="259"/>
      <c r="Q491" s="259"/>
      <c r="R491" s="259"/>
      <c r="S491" s="259"/>
      <c r="T491" s="259"/>
      <c r="U491" s="259"/>
      <c r="V491" s="259"/>
      <c r="W491" s="259"/>
      <c r="X491" s="259"/>
      <c r="Y491" s="259"/>
      <c r="Z491" s="259"/>
      <c r="AA491" s="259"/>
      <c r="AB491" s="259"/>
      <c r="AC491" s="259"/>
    </row>
    <row r="492" customFormat="false" ht="12.75" hidden="false" customHeight="false" outlineLevel="0" collapsed="false">
      <c r="A492" s="259"/>
      <c r="B492" s="262"/>
      <c r="C492" s="259"/>
      <c r="D492" s="259"/>
      <c r="E492" s="259"/>
      <c r="F492" s="259"/>
      <c r="G492" s="259"/>
      <c r="H492" s="259"/>
      <c r="I492" s="259"/>
      <c r="J492" s="259"/>
      <c r="K492" s="259"/>
      <c r="L492" s="259"/>
      <c r="M492" s="259"/>
      <c r="N492" s="259"/>
      <c r="O492" s="259"/>
      <c r="P492" s="259"/>
      <c r="Q492" s="259"/>
      <c r="R492" s="259"/>
      <c r="S492" s="259"/>
      <c r="T492" s="259"/>
      <c r="U492" s="259"/>
      <c r="V492" s="259"/>
      <c r="W492" s="259"/>
      <c r="X492" s="259"/>
      <c r="Y492" s="259"/>
      <c r="Z492" s="259"/>
      <c r="AA492" s="259"/>
      <c r="AB492" s="259"/>
      <c r="AC492" s="259"/>
    </row>
    <row r="493" customFormat="false" ht="12.75" hidden="false" customHeight="false" outlineLevel="0" collapsed="false">
      <c r="A493" s="259"/>
      <c r="B493" s="262"/>
      <c r="C493" s="259"/>
      <c r="D493" s="259"/>
      <c r="E493" s="259"/>
      <c r="F493" s="259"/>
      <c r="G493" s="259"/>
      <c r="H493" s="259"/>
      <c r="I493" s="259"/>
      <c r="J493" s="259"/>
      <c r="K493" s="259"/>
      <c r="L493" s="259"/>
      <c r="M493" s="259"/>
      <c r="N493" s="259"/>
      <c r="O493" s="259"/>
      <c r="P493" s="259"/>
      <c r="Q493" s="259"/>
      <c r="R493" s="259"/>
      <c r="S493" s="259"/>
      <c r="T493" s="259"/>
      <c r="U493" s="259"/>
      <c r="V493" s="259"/>
      <c r="W493" s="259"/>
      <c r="X493" s="259"/>
      <c r="Y493" s="259"/>
      <c r="Z493" s="259"/>
      <c r="AA493" s="259"/>
      <c r="AB493" s="259"/>
      <c r="AC493" s="259"/>
    </row>
    <row r="494" customFormat="false" ht="12.75" hidden="false" customHeight="false" outlineLevel="0" collapsed="false">
      <c r="A494" s="259"/>
      <c r="B494" s="262"/>
      <c r="C494" s="259"/>
      <c r="D494" s="259"/>
      <c r="E494" s="259"/>
      <c r="F494" s="259"/>
      <c r="G494" s="259"/>
      <c r="H494" s="259"/>
      <c r="I494" s="259"/>
      <c r="J494" s="259"/>
      <c r="K494" s="259"/>
      <c r="L494" s="259"/>
      <c r="M494" s="259"/>
      <c r="N494" s="259"/>
      <c r="O494" s="259"/>
      <c r="P494" s="259"/>
      <c r="Q494" s="259"/>
      <c r="R494" s="259"/>
      <c r="S494" s="259"/>
      <c r="T494" s="259"/>
      <c r="U494" s="259"/>
      <c r="V494" s="259"/>
      <c r="W494" s="259"/>
      <c r="X494" s="259"/>
      <c r="Y494" s="259"/>
      <c r="Z494" s="259"/>
      <c r="AA494" s="259"/>
      <c r="AB494" s="259"/>
      <c r="AC494" s="259"/>
    </row>
    <row r="495" customFormat="false" ht="12.75" hidden="false" customHeight="false" outlineLevel="0" collapsed="false">
      <c r="A495" s="259"/>
      <c r="B495" s="262"/>
      <c r="C495" s="259"/>
      <c r="D495" s="259"/>
      <c r="E495" s="259"/>
      <c r="F495" s="259"/>
      <c r="G495" s="259"/>
      <c r="H495" s="259"/>
      <c r="I495" s="259"/>
      <c r="J495" s="259"/>
      <c r="K495" s="259"/>
      <c r="L495" s="259"/>
      <c r="M495" s="259"/>
      <c r="N495" s="259"/>
      <c r="O495" s="259"/>
      <c r="P495" s="259"/>
      <c r="Q495" s="259"/>
      <c r="R495" s="259"/>
      <c r="S495" s="259"/>
      <c r="T495" s="259"/>
      <c r="U495" s="259"/>
      <c r="V495" s="259"/>
      <c r="W495" s="259"/>
      <c r="X495" s="259"/>
      <c r="Y495" s="259"/>
      <c r="Z495" s="259"/>
      <c r="AA495" s="259"/>
      <c r="AB495" s="259"/>
      <c r="AC495" s="259"/>
    </row>
    <row r="496" customFormat="false" ht="12.75" hidden="false" customHeight="false" outlineLevel="0" collapsed="false">
      <c r="A496" s="259"/>
      <c r="B496" s="262"/>
      <c r="C496" s="259"/>
      <c r="D496" s="259"/>
      <c r="E496" s="259"/>
      <c r="F496" s="259"/>
      <c r="G496" s="259"/>
      <c r="H496" s="259"/>
      <c r="I496" s="259"/>
      <c r="J496" s="259"/>
      <c r="K496" s="259"/>
      <c r="L496" s="259"/>
      <c r="M496" s="259"/>
      <c r="N496" s="259"/>
      <c r="O496" s="259"/>
      <c r="P496" s="259"/>
      <c r="Q496" s="259"/>
      <c r="R496" s="259"/>
      <c r="S496" s="259"/>
      <c r="T496" s="259"/>
      <c r="U496" s="259"/>
      <c r="V496" s="259"/>
      <c r="W496" s="259"/>
      <c r="X496" s="259"/>
      <c r="Y496" s="259"/>
      <c r="Z496" s="259"/>
      <c r="AA496" s="259"/>
      <c r="AB496" s="259"/>
      <c r="AC496" s="259"/>
    </row>
    <row r="497" customFormat="false" ht="12.75" hidden="false" customHeight="false" outlineLevel="0" collapsed="false">
      <c r="A497" s="259"/>
      <c r="B497" s="262"/>
      <c r="C497" s="259"/>
      <c r="D497" s="259"/>
      <c r="E497" s="259"/>
      <c r="F497" s="259"/>
      <c r="G497" s="259"/>
      <c r="H497" s="259"/>
      <c r="I497" s="259"/>
      <c r="J497" s="259"/>
      <c r="K497" s="259"/>
      <c r="L497" s="259"/>
      <c r="M497" s="259"/>
      <c r="N497" s="259"/>
      <c r="O497" s="259"/>
      <c r="P497" s="259"/>
      <c r="Q497" s="259"/>
      <c r="R497" s="259"/>
      <c r="S497" s="259"/>
      <c r="T497" s="259"/>
      <c r="U497" s="259"/>
      <c r="V497" s="259"/>
      <c r="W497" s="259"/>
      <c r="X497" s="259"/>
      <c r="Y497" s="259"/>
      <c r="Z497" s="259"/>
      <c r="AA497" s="259"/>
      <c r="AB497" s="259"/>
      <c r="AC497" s="259"/>
    </row>
    <row r="498" customFormat="false" ht="12.75" hidden="false" customHeight="false" outlineLevel="0" collapsed="false">
      <c r="A498" s="259"/>
      <c r="B498" s="262"/>
      <c r="C498" s="259"/>
      <c r="D498" s="259"/>
      <c r="E498" s="259"/>
      <c r="F498" s="259"/>
      <c r="G498" s="259"/>
      <c r="H498" s="259"/>
      <c r="I498" s="259"/>
      <c r="J498" s="259"/>
      <c r="K498" s="259"/>
      <c r="L498" s="259"/>
      <c r="M498" s="259"/>
      <c r="N498" s="259"/>
      <c r="O498" s="259"/>
      <c r="P498" s="259"/>
      <c r="Q498" s="259"/>
      <c r="R498" s="259"/>
      <c r="S498" s="259"/>
      <c r="T498" s="259"/>
      <c r="U498" s="259"/>
      <c r="V498" s="259"/>
      <c r="W498" s="259"/>
      <c r="X498" s="259"/>
      <c r="Y498" s="259"/>
      <c r="Z498" s="259"/>
      <c r="AA498" s="259"/>
      <c r="AB498" s="259"/>
      <c r="AC498" s="259"/>
    </row>
    <row r="499" customFormat="false" ht="12.75" hidden="false" customHeight="false" outlineLevel="0" collapsed="false">
      <c r="A499" s="259"/>
      <c r="B499" s="262"/>
      <c r="C499" s="259"/>
      <c r="D499" s="259"/>
      <c r="E499" s="259"/>
      <c r="F499" s="259"/>
      <c r="G499" s="259"/>
      <c r="H499" s="259"/>
      <c r="I499" s="259"/>
      <c r="J499" s="259"/>
      <c r="K499" s="259"/>
      <c r="L499" s="259"/>
      <c r="M499" s="259"/>
      <c r="N499" s="259"/>
      <c r="O499" s="259"/>
      <c r="P499" s="259"/>
      <c r="Q499" s="259"/>
      <c r="R499" s="259"/>
      <c r="S499" s="259"/>
      <c r="T499" s="259"/>
      <c r="U499" s="259"/>
      <c r="V499" s="259"/>
      <c r="W499" s="259"/>
      <c r="X499" s="259"/>
      <c r="Y499" s="259"/>
      <c r="Z499" s="259"/>
      <c r="AA499" s="259"/>
      <c r="AB499" s="259"/>
      <c r="AC499" s="259"/>
    </row>
    <row r="500" customFormat="false" ht="12.75" hidden="false" customHeight="false" outlineLevel="0" collapsed="false">
      <c r="A500" s="259"/>
      <c r="B500" s="262"/>
      <c r="C500" s="259"/>
      <c r="D500" s="259"/>
      <c r="E500" s="259"/>
      <c r="F500" s="259"/>
      <c r="G500" s="259"/>
      <c r="H500" s="259"/>
      <c r="I500" s="259"/>
      <c r="J500" s="259"/>
      <c r="K500" s="259"/>
      <c r="L500" s="259"/>
      <c r="M500" s="259"/>
      <c r="N500" s="259"/>
      <c r="O500" s="259"/>
      <c r="P500" s="259"/>
      <c r="Q500" s="259"/>
      <c r="R500" s="259"/>
      <c r="S500" s="259"/>
      <c r="T500" s="259"/>
      <c r="U500" s="259"/>
      <c r="V500" s="259"/>
      <c r="W500" s="259"/>
      <c r="X500" s="259"/>
      <c r="Y500" s="259"/>
      <c r="Z500" s="259"/>
      <c r="AA500" s="259"/>
      <c r="AB500" s="259"/>
      <c r="AC500" s="259"/>
    </row>
    <row r="501" customFormat="false" ht="12.75" hidden="false" customHeight="false" outlineLevel="0" collapsed="false">
      <c r="A501" s="259"/>
      <c r="B501" s="262"/>
      <c r="C501" s="259"/>
      <c r="D501" s="259"/>
      <c r="E501" s="259"/>
      <c r="F501" s="259"/>
      <c r="G501" s="259"/>
      <c r="H501" s="259"/>
      <c r="I501" s="259"/>
      <c r="J501" s="259"/>
      <c r="K501" s="259"/>
      <c r="L501" s="259"/>
      <c r="M501" s="259"/>
      <c r="N501" s="259"/>
      <c r="O501" s="259"/>
      <c r="P501" s="259"/>
      <c r="Q501" s="259"/>
      <c r="R501" s="259"/>
      <c r="S501" s="259"/>
      <c r="T501" s="259"/>
      <c r="U501" s="259"/>
      <c r="V501" s="259"/>
      <c r="W501" s="259"/>
      <c r="X501" s="259"/>
      <c r="Y501" s="259"/>
      <c r="Z501" s="259"/>
      <c r="AA501" s="259"/>
      <c r="AB501" s="259"/>
      <c r="AC501" s="259"/>
    </row>
    <row r="502" customFormat="false" ht="12.75" hidden="false" customHeight="false" outlineLevel="0" collapsed="false">
      <c r="A502" s="259"/>
      <c r="B502" s="262"/>
      <c r="C502" s="259"/>
      <c r="D502" s="259"/>
      <c r="E502" s="259"/>
      <c r="F502" s="259"/>
      <c r="G502" s="259"/>
      <c r="H502" s="259"/>
      <c r="I502" s="259"/>
      <c r="J502" s="259"/>
      <c r="K502" s="259"/>
      <c r="L502" s="259"/>
      <c r="M502" s="259"/>
      <c r="N502" s="259"/>
      <c r="O502" s="259"/>
      <c r="P502" s="259"/>
      <c r="Q502" s="259"/>
      <c r="R502" s="259"/>
      <c r="S502" s="259"/>
      <c r="T502" s="259"/>
      <c r="U502" s="259"/>
      <c r="V502" s="259"/>
      <c r="W502" s="259"/>
      <c r="X502" s="259"/>
      <c r="Y502" s="259"/>
      <c r="Z502" s="259"/>
      <c r="AA502" s="259"/>
      <c r="AB502" s="259"/>
      <c r="AC502" s="259"/>
    </row>
    <row r="503" customFormat="false" ht="12.75" hidden="false" customHeight="false" outlineLevel="0" collapsed="false">
      <c r="A503" s="259"/>
      <c r="B503" s="262"/>
      <c r="C503" s="259"/>
      <c r="D503" s="259"/>
      <c r="E503" s="259"/>
      <c r="F503" s="259"/>
      <c r="G503" s="259"/>
      <c r="H503" s="259"/>
      <c r="I503" s="259"/>
      <c r="J503" s="259"/>
      <c r="K503" s="259"/>
      <c r="L503" s="259"/>
      <c r="M503" s="259"/>
      <c r="N503" s="259"/>
      <c r="O503" s="259"/>
      <c r="P503" s="259"/>
      <c r="Q503" s="259"/>
      <c r="R503" s="259"/>
      <c r="S503" s="259"/>
      <c r="T503" s="259"/>
      <c r="U503" s="259"/>
      <c r="V503" s="259"/>
      <c r="W503" s="259"/>
      <c r="X503" s="259"/>
      <c r="Y503" s="259"/>
      <c r="Z503" s="259"/>
      <c r="AA503" s="259"/>
      <c r="AB503" s="259"/>
      <c r="AC503" s="259"/>
    </row>
    <row r="504" customFormat="false" ht="12.75" hidden="false" customHeight="false" outlineLevel="0" collapsed="false">
      <c r="A504" s="259"/>
      <c r="B504" s="262"/>
      <c r="C504" s="259"/>
      <c r="D504" s="259"/>
      <c r="E504" s="259"/>
      <c r="F504" s="259"/>
      <c r="G504" s="259"/>
      <c r="H504" s="259"/>
      <c r="I504" s="259"/>
      <c r="J504" s="259"/>
      <c r="K504" s="259"/>
      <c r="L504" s="259"/>
      <c r="M504" s="259"/>
      <c r="N504" s="259"/>
      <c r="O504" s="259"/>
      <c r="P504" s="259"/>
      <c r="Q504" s="259"/>
      <c r="R504" s="259"/>
      <c r="S504" s="259"/>
      <c r="T504" s="259"/>
      <c r="U504" s="259"/>
      <c r="V504" s="259"/>
      <c r="W504" s="259"/>
      <c r="X504" s="259"/>
      <c r="Y504" s="259"/>
      <c r="Z504" s="259"/>
      <c r="AA504" s="259"/>
      <c r="AB504" s="259"/>
      <c r="AC504" s="259"/>
    </row>
    <row r="505" customFormat="false" ht="12.75" hidden="false" customHeight="false" outlineLevel="0" collapsed="false">
      <c r="A505" s="259"/>
      <c r="B505" s="262"/>
      <c r="C505" s="259"/>
      <c r="D505" s="259"/>
      <c r="E505" s="259"/>
      <c r="F505" s="259"/>
      <c r="G505" s="259"/>
      <c r="H505" s="259"/>
      <c r="I505" s="259"/>
      <c r="J505" s="259"/>
      <c r="K505" s="259"/>
      <c r="L505" s="259"/>
      <c r="M505" s="259"/>
      <c r="N505" s="259"/>
      <c r="O505" s="259"/>
      <c r="P505" s="259"/>
      <c r="Q505" s="259"/>
      <c r="R505" s="259"/>
      <c r="S505" s="259"/>
      <c r="T505" s="259"/>
      <c r="U505" s="259"/>
      <c r="V505" s="259"/>
      <c r="W505" s="259"/>
      <c r="X505" s="259"/>
      <c r="Y505" s="259"/>
      <c r="Z505" s="259"/>
      <c r="AA505" s="259"/>
      <c r="AB505" s="259"/>
      <c r="AC505" s="259"/>
    </row>
    <row r="506" customFormat="false" ht="12.75" hidden="false" customHeight="false" outlineLevel="0" collapsed="false">
      <c r="A506" s="259"/>
      <c r="B506" s="262"/>
      <c r="C506" s="259"/>
      <c r="D506" s="259"/>
      <c r="E506" s="259"/>
      <c r="F506" s="259"/>
      <c r="G506" s="259"/>
      <c r="H506" s="259"/>
      <c r="I506" s="259"/>
      <c r="J506" s="259"/>
      <c r="K506" s="259"/>
      <c r="L506" s="259"/>
      <c r="M506" s="259"/>
      <c r="N506" s="259"/>
      <c r="O506" s="259"/>
      <c r="P506" s="259"/>
      <c r="Q506" s="259"/>
      <c r="R506" s="259"/>
      <c r="S506" s="259"/>
      <c r="T506" s="259"/>
      <c r="U506" s="259"/>
      <c r="V506" s="259"/>
      <c r="W506" s="259"/>
      <c r="X506" s="259"/>
      <c r="Y506" s="259"/>
      <c r="Z506" s="259"/>
      <c r="AA506" s="259"/>
      <c r="AB506" s="259"/>
      <c r="AC506" s="259"/>
    </row>
    <row r="507" customFormat="false" ht="12.75" hidden="false" customHeight="false" outlineLevel="0" collapsed="false">
      <c r="A507" s="259"/>
      <c r="B507" s="262"/>
      <c r="C507" s="259"/>
      <c r="D507" s="259"/>
      <c r="E507" s="259"/>
      <c r="F507" s="259"/>
      <c r="G507" s="259"/>
      <c r="H507" s="259"/>
      <c r="I507" s="259"/>
      <c r="J507" s="259"/>
      <c r="K507" s="259"/>
      <c r="L507" s="259"/>
      <c r="M507" s="259"/>
      <c r="N507" s="259"/>
      <c r="O507" s="259"/>
      <c r="P507" s="259"/>
      <c r="Q507" s="259"/>
      <c r="R507" s="259"/>
      <c r="S507" s="259"/>
      <c r="T507" s="259"/>
      <c r="U507" s="259"/>
      <c r="V507" s="259"/>
      <c r="W507" s="259"/>
      <c r="X507" s="259"/>
      <c r="Y507" s="259"/>
      <c r="Z507" s="259"/>
      <c r="AA507" s="259"/>
      <c r="AB507" s="259"/>
      <c r="AC507" s="259"/>
    </row>
    <row r="508" customFormat="false" ht="12.75" hidden="false" customHeight="false" outlineLevel="0" collapsed="false">
      <c r="A508" s="259"/>
      <c r="B508" s="262"/>
      <c r="C508" s="259"/>
      <c r="D508" s="259"/>
      <c r="E508" s="259"/>
      <c r="F508" s="259"/>
      <c r="G508" s="259"/>
      <c r="H508" s="259"/>
      <c r="I508" s="259"/>
      <c r="J508" s="259"/>
      <c r="K508" s="259"/>
      <c r="L508" s="259"/>
      <c r="M508" s="259"/>
      <c r="N508" s="259"/>
      <c r="O508" s="259"/>
      <c r="P508" s="259"/>
      <c r="Q508" s="259"/>
      <c r="R508" s="259"/>
      <c r="S508" s="259"/>
      <c r="T508" s="259"/>
      <c r="U508" s="259"/>
      <c r="V508" s="259"/>
      <c r="W508" s="259"/>
      <c r="X508" s="259"/>
      <c r="Y508" s="259"/>
      <c r="Z508" s="259"/>
      <c r="AA508" s="259"/>
      <c r="AB508" s="259"/>
      <c r="AC508" s="259"/>
    </row>
    <row r="509" customFormat="false" ht="12.75" hidden="false" customHeight="false" outlineLevel="0" collapsed="false">
      <c r="A509" s="259"/>
      <c r="B509" s="262"/>
      <c r="C509" s="259"/>
      <c r="D509" s="259"/>
      <c r="E509" s="259"/>
      <c r="F509" s="259"/>
      <c r="G509" s="259"/>
      <c r="H509" s="259"/>
      <c r="I509" s="259"/>
      <c r="J509" s="259"/>
      <c r="K509" s="259"/>
      <c r="L509" s="259"/>
      <c r="M509" s="259"/>
      <c r="N509" s="259"/>
      <c r="O509" s="259"/>
      <c r="P509" s="259"/>
      <c r="Q509" s="259"/>
      <c r="R509" s="259"/>
      <c r="S509" s="259"/>
      <c r="T509" s="259"/>
      <c r="U509" s="259"/>
      <c r="V509" s="259"/>
      <c r="W509" s="259"/>
      <c r="X509" s="259"/>
      <c r="Y509" s="259"/>
      <c r="Z509" s="259"/>
      <c r="AA509" s="259"/>
      <c r="AB509" s="259"/>
      <c r="AC509" s="259"/>
    </row>
    <row r="510" customFormat="false" ht="12.75" hidden="false" customHeight="false" outlineLevel="0" collapsed="false">
      <c r="A510" s="259"/>
      <c r="B510" s="262"/>
      <c r="C510" s="259"/>
      <c r="D510" s="259"/>
      <c r="E510" s="259"/>
      <c r="F510" s="259"/>
      <c r="G510" s="259"/>
      <c r="H510" s="259"/>
      <c r="I510" s="259"/>
      <c r="J510" s="259"/>
      <c r="K510" s="259"/>
      <c r="L510" s="259"/>
      <c r="M510" s="259"/>
      <c r="N510" s="259"/>
      <c r="O510" s="259"/>
      <c r="P510" s="259"/>
      <c r="Q510" s="259"/>
      <c r="R510" s="259"/>
      <c r="S510" s="259"/>
      <c r="T510" s="259"/>
      <c r="U510" s="259"/>
      <c r="V510" s="259"/>
      <c r="W510" s="259"/>
      <c r="X510" s="259"/>
      <c r="Y510" s="259"/>
      <c r="Z510" s="259"/>
      <c r="AA510" s="259"/>
      <c r="AB510" s="259"/>
      <c r="AC510" s="259"/>
    </row>
    <row r="511" customFormat="false" ht="12.75" hidden="false" customHeight="false" outlineLevel="0" collapsed="false">
      <c r="A511" s="259"/>
      <c r="B511" s="262"/>
      <c r="C511" s="259"/>
      <c r="D511" s="259"/>
      <c r="E511" s="259"/>
      <c r="F511" s="259"/>
      <c r="G511" s="259"/>
      <c r="H511" s="259"/>
      <c r="I511" s="259"/>
      <c r="J511" s="259"/>
      <c r="K511" s="259"/>
      <c r="L511" s="259"/>
      <c r="M511" s="259"/>
      <c r="N511" s="259"/>
      <c r="O511" s="259"/>
      <c r="P511" s="259"/>
      <c r="Q511" s="259"/>
      <c r="R511" s="259"/>
      <c r="S511" s="259"/>
      <c r="T511" s="259"/>
      <c r="U511" s="259"/>
      <c r="V511" s="259"/>
      <c r="W511" s="259"/>
      <c r="X511" s="259"/>
      <c r="Y511" s="259"/>
      <c r="Z511" s="259"/>
      <c r="AA511" s="259"/>
      <c r="AB511" s="259"/>
      <c r="AC511" s="259"/>
    </row>
    <row r="512" customFormat="false" ht="12.75" hidden="false" customHeight="false" outlineLevel="0" collapsed="false">
      <c r="A512" s="259"/>
      <c r="B512" s="262"/>
      <c r="C512" s="259"/>
      <c r="D512" s="259"/>
      <c r="E512" s="259"/>
      <c r="F512" s="259"/>
      <c r="G512" s="259"/>
      <c r="H512" s="259"/>
      <c r="I512" s="259"/>
      <c r="J512" s="259"/>
      <c r="K512" s="259"/>
      <c r="L512" s="259"/>
      <c r="M512" s="259"/>
      <c r="N512" s="259"/>
      <c r="O512" s="259"/>
      <c r="P512" s="259"/>
      <c r="Q512" s="259"/>
      <c r="R512" s="259"/>
      <c r="S512" s="259"/>
      <c r="T512" s="259"/>
      <c r="U512" s="259"/>
      <c r="V512" s="259"/>
      <c r="W512" s="259"/>
      <c r="X512" s="259"/>
      <c r="Y512" s="259"/>
      <c r="Z512" s="259"/>
      <c r="AA512" s="259"/>
      <c r="AB512" s="259"/>
      <c r="AC512" s="259"/>
    </row>
    <row r="513" customFormat="false" ht="12.75" hidden="false" customHeight="false" outlineLevel="0" collapsed="false">
      <c r="A513" s="259"/>
      <c r="B513" s="262"/>
      <c r="C513" s="259"/>
      <c r="D513" s="259"/>
      <c r="E513" s="259"/>
      <c r="F513" s="259"/>
      <c r="G513" s="259"/>
      <c r="H513" s="259"/>
      <c r="I513" s="259"/>
      <c r="J513" s="259"/>
      <c r="K513" s="259"/>
      <c r="L513" s="259"/>
      <c r="M513" s="259"/>
      <c r="N513" s="259"/>
      <c r="O513" s="259"/>
      <c r="P513" s="259"/>
      <c r="Q513" s="259"/>
      <c r="R513" s="259"/>
      <c r="S513" s="259"/>
      <c r="T513" s="259"/>
      <c r="U513" s="259"/>
      <c r="V513" s="259"/>
      <c r="W513" s="259"/>
      <c r="X513" s="259"/>
      <c r="Y513" s="259"/>
      <c r="Z513" s="259"/>
      <c r="AA513" s="259"/>
      <c r="AB513" s="259"/>
      <c r="AC513" s="259"/>
    </row>
    <row r="514" customFormat="false" ht="12.75" hidden="false" customHeight="false" outlineLevel="0" collapsed="false">
      <c r="A514" s="259"/>
      <c r="B514" s="262"/>
      <c r="C514" s="259"/>
      <c r="D514" s="259"/>
      <c r="E514" s="259"/>
      <c r="F514" s="259"/>
      <c r="G514" s="259"/>
      <c r="H514" s="259"/>
      <c r="I514" s="259"/>
      <c r="J514" s="259"/>
      <c r="K514" s="259"/>
      <c r="L514" s="259"/>
      <c r="M514" s="259"/>
      <c r="N514" s="259"/>
      <c r="O514" s="259"/>
      <c r="P514" s="259"/>
      <c r="Q514" s="259"/>
      <c r="R514" s="259"/>
      <c r="S514" s="259"/>
      <c r="T514" s="259"/>
      <c r="U514" s="259"/>
      <c r="V514" s="259"/>
      <c r="W514" s="259"/>
      <c r="X514" s="259"/>
      <c r="Y514" s="259"/>
      <c r="Z514" s="259"/>
      <c r="AA514" s="259"/>
      <c r="AB514" s="259"/>
      <c r="AC514" s="259"/>
    </row>
    <row r="515" customFormat="false" ht="12.75" hidden="false" customHeight="false" outlineLevel="0" collapsed="false">
      <c r="A515" s="259"/>
      <c r="B515" s="262"/>
      <c r="C515" s="259"/>
      <c r="D515" s="259"/>
      <c r="E515" s="259"/>
      <c r="F515" s="259"/>
      <c r="G515" s="259"/>
      <c r="H515" s="259"/>
      <c r="I515" s="259"/>
      <c r="J515" s="259"/>
      <c r="K515" s="259"/>
      <c r="L515" s="259"/>
      <c r="M515" s="259"/>
      <c r="N515" s="259"/>
      <c r="O515" s="259"/>
      <c r="P515" s="259"/>
      <c r="Q515" s="259"/>
      <c r="R515" s="259"/>
      <c r="S515" s="259"/>
      <c r="T515" s="259"/>
      <c r="U515" s="259"/>
      <c r="V515" s="259"/>
      <c r="W515" s="259"/>
      <c r="X515" s="259"/>
      <c r="Y515" s="259"/>
      <c r="Z515" s="259"/>
      <c r="AA515" s="259"/>
      <c r="AB515" s="259"/>
      <c r="AC515" s="259"/>
    </row>
    <row r="516" customFormat="false" ht="12.75" hidden="false" customHeight="false" outlineLevel="0" collapsed="false">
      <c r="A516" s="259"/>
      <c r="B516" s="262"/>
      <c r="C516" s="259"/>
      <c r="D516" s="259"/>
      <c r="E516" s="259"/>
      <c r="F516" s="259"/>
      <c r="G516" s="259"/>
      <c r="H516" s="259"/>
      <c r="I516" s="259"/>
      <c r="J516" s="259"/>
      <c r="K516" s="259"/>
      <c r="L516" s="259"/>
      <c r="M516" s="259"/>
      <c r="N516" s="259"/>
      <c r="O516" s="259"/>
      <c r="P516" s="259"/>
      <c r="Q516" s="259"/>
      <c r="R516" s="259"/>
      <c r="S516" s="259"/>
      <c r="T516" s="259"/>
      <c r="U516" s="259"/>
      <c r="V516" s="259"/>
      <c r="W516" s="259"/>
      <c r="X516" s="259"/>
      <c r="Y516" s="259"/>
      <c r="Z516" s="259"/>
      <c r="AA516" s="259"/>
      <c r="AB516" s="259"/>
      <c r="AC516" s="259"/>
    </row>
    <row r="517" customFormat="false" ht="12.75" hidden="false" customHeight="false" outlineLevel="0" collapsed="false">
      <c r="A517" s="259"/>
      <c r="B517" s="262"/>
      <c r="C517" s="259"/>
      <c r="D517" s="259"/>
      <c r="E517" s="259"/>
      <c r="F517" s="259"/>
      <c r="G517" s="259"/>
      <c r="H517" s="259"/>
      <c r="I517" s="259"/>
      <c r="J517" s="259"/>
      <c r="K517" s="259"/>
      <c r="L517" s="259"/>
      <c r="M517" s="259"/>
      <c r="N517" s="259"/>
      <c r="O517" s="259"/>
      <c r="P517" s="259"/>
      <c r="Q517" s="259"/>
      <c r="R517" s="259"/>
      <c r="S517" s="259"/>
      <c r="T517" s="259"/>
      <c r="U517" s="259"/>
      <c r="V517" s="259"/>
      <c r="W517" s="259"/>
      <c r="X517" s="259"/>
      <c r="Y517" s="259"/>
      <c r="Z517" s="259"/>
      <c r="AA517" s="259"/>
      <c r="AB517" s="259"/>
      <c r="AC517" s="259"/>
    </row>
    <row r="518" customFormat="false" ht="12.75" hidden="false" customHeight="false" outlineLevel="0" collapsed="false">
      <c r="A518" s="259"/>
      <c r="B518" s="262"/>
      <c r="C518" s="259"/>
      <c r="D518" s="259"/>
      <c r="E518" s="259"/>
      <c r="F518" s="259"/>
      <c r="G518" s="259"/>
      <c r="H518" s="259"/>
      <c r="I518" s="259"/>
      <c r="J518" s="259"/>
      <c r="K518" s="259"/>
      <c r="L518" s="259"/>
      <c r="M518" s="259"/>
      <c r="N518" s="259"/>
      <c r="O518" s="259"/>
      <c r="P518" s="259"/>
      <c r="Q518" s="259"/>
      <c r="R518" s="259"/>
      <c r="S518" s="259"/>
      <c r="T518" s="259"/>
      <c r="U518" s="259"/>
      <c r="V518" s="259"/>
      <c r="W518" s="259"/>
      <c r="X518" s="259"/>
      <c r="Y518" s="259"/>
      <c r="Z518" s="259"/>
      <c r="AA518" s="259"/>
      <c r="AB518" s="259"/>
      <c r="AC518" s="259"/>
    </row>
    <row r="519" customFormat="false" ht="12.75" hidden="false" customHeight="false" outlineLevel="0" collapsed="false">
      <c r="A519" s="259"/>
      <c r="B519" s="262"/>
      <c r="C519" s="259"/>
      <c r="D519" s="259"/>
      <c r="E519" s="259"/>
      <c r="F519" s="259"/>
      <c r="G519" s="259"/>
      <c r="H519" s="259"/>
      <c r="I519" s="259"/>
      <c r="J519" s="259"/>
      <c r="K519" s="259"/>
      <c r="L519" s="259"/>
      <c r="M519" s="259"/>
      <c r="N519" s="259"/>
      <c r="O519" s="259"/>
      <c r="P519" s="259"/>
      <c r="Q519" s="259"/>
      <c r="R519" s="259"/>
      <c r="S519" s="259"/>
      <c r="T519" s="259"/>
      <c r="U519" s="259"/>
      <c r="V519" s="259"/>
      <c r="W519" s="259"/>
      <c r="X519" s="259"/>
      <c r="Y519" s="259"/>
      <c r="Z519" s="259"/>
      <c r="AA519" s="259"/>
      <c r="AB519" s="259"/>
      <c r="AC519" s="259"/>
    </row>
    <row r="520" customFormat="false" ht="12.75" hidden="false" customHeight="false" outlineLevel="0" collapsed="false">
      <c r="A520" s="259"/>
      <c r="B520" s="262"/>
      <c r="C520" s="259"/>
      <c r="D520" s="259"/>
      <c r="E520" s="259"/>
      <c r="F520" s="259"/>
      <c r="G520" s="259"/>
      <c r="H520" s="259"/>
      <c r="I520" s="259"/>
      <c r="J520" s="259"/>
      <c r="K520" s="259"/>
      <c r="L520" s="259"/>
      <c r="M520" s="259"/>
      <c r="N520" s="259"/>
      <c r="O520" s="259"/>
      <c r="P520" s="259"/>
      <c r="Q520" s="259"/>
      <c r="R520" s="259"/>
      <c r="S520" s="259"/>
      <c r="T520" s="259"/>
      <c r="U520" s="259"/>
      <c r="V520" s="259"/>
      <c r="W520" s="259"/>
      <c r="X520" s="259"/>
      <c r="Y520" s="259"/>
      <c r="Z520" s="259"/>
      <c r="AA520" s="259"/>
      <c r="AB520" s="259"/>
      <c r="AC520" s="259"/>
    </row>
    <row r="521" customFormat="false" ht="12.75" hidden="false" customHeight="false" outlineLevel="0" collapsed="false">
      <c r="A521" s="259"/>
      <c r="B521" s="262"/>
      <c r="C521" s="259"/>
      <c r="D521" s="259"/>
      <c r="E521" s="259"/>
      <c r="F521" s="259"/>
      <c r="G521" s="259"/>
      <c r="H521" s="259"/>
      <c r="I521" s="259"/>
      <c r="J521" s="259"/>
      <c r="K521" s="259"/>
      <c r="L521" s="259"/>
      <c r="M521" s="259"/>
      <c r="N521" s="259"/>
      <c r="O521" s="259"/>
      <c r="P521" s="259"/>
      <c r="Q521" s="259"/>
      <c r="R521" s="259"/>
      <c r="S521" s="259"/>
      <c r="T521" s="259"/>
      <c r="U521" s="259"/>
      <c r="V521" s="259"/>
      <c r="W521" s="259"/>
      <c r="X521" s="259"/>
      <c r="Y521" s="259"/>
      <c r="Z521" s="259"/>
      <c r="AA521" s="259"/>
      <c r="AB521" s="259"/>
      <c r="AC521" s="259"/>
    </row>
    <row r="522" customFormat="false" ht="12.75" hidden="false" customHeight="false" outlineLevel="0" collapsed="false">
      <c r="A522" s="259"/>
      <c r="B522" s="262"/>
      <c r="C522" s="259"/>
      <c r="D522" s="259"/>
      <c r="E522" s="259"/>
      <c r="F522" s="259"/>
      <c r="G522" s="259"/>
      <c r="H522" s="259"/>
      <c r="I522" s="259"/>
      <c r="J522" s="259"/>
      <c r="K522" s="259"/>
      <c r="L522" s="259"/>
      <c r="M522" s="259"/>
      <c r="N522" s="259"/>
      <c r="O522" s="259"/>
      <c r="P522" s="259"/>
      <c r="Q522" s="259"/>
      <c r="R522" s="259"/>
      <c r="S522" s="259"/>
      <c r="T522" s="259"/>
      <c r="U522" s="259"/>
      <c r="V522" s="259"/>
      <c r="W522" s="259"/>
      <c r="X522" s="259"/>
      <c r="Y522" s="259"/>
      <c r="Z522" s="259"/>
      <c r="AA522" s="259"/>
      <c r="AB522" s="259"/>
      <c r="AC522" s="259"/>
    </row>
    <row r="523" customFormat="false" ht="12.75" hidden="false" customHeight="false" outlineLevel="0" collapsed="false">
      <c r="A523" s="259"/>
      <c r="B523" s="262"/>
      <c r="C523" s="259"/>
      <c r="D523" s="259"/>
      <c r="E523" s="259"/>
      <c r="F523" s="259"/>
      <c r="G523" s="259"/>
      <c r="H523" s="259"/>
      <c r="I523" s="259"/>
      <c r="J523" s="259"/>
      <c r="K523" s="259"/>
      <c r="L523" s="259"/>
      <c r="M523" s="259"/>
      <c r="N523" s="259"/>
      <c r="O523" s="259"/>
      <c r="P523" s="259"/>
      <c r="Q523" s="259"/>
      <c r="R523" s="259"/>
      <c r="S523" s="259"/>
      <c r="T523" s="259"/>
      <c r="U523" s="259"/>
      <c r="V523" s="259"/>
      <c r="W523" s="259"/>
      <c r="X523" s="259"/>
      <c r="Y523" s="259"/>
      <c r="Z523" s="259"/>
      <c r="AA523" s="259"/>
      <c r="AB523" s="259"/>
      <c r="AC523" s="259"/>
    </row>
    <row r="524" customFormat="false" ht="12.75" hidden="false" customHeight="false" outlineLevel="0" collapsed="false">
      <c r="A524" s="259"/>
      <c r="B524" s="262"/>
      <c r="C524" s="259"/>
      <c r="D524" s="259"/>
      <c r="E524" s="259"/>
      <c r="F524" s="259"/>
      <c r="G524" s="259"/>
      <c r="H524" s="259"/>
      <c r="I524" s="259"/>
      <c r="J524" s="259"/>
      <c r="K524" s="259"/>
      <c r="L524" s="259"/>
      <c r="M524" s="259"/>
      <c r="N524" s="259"/>
      <c r="O524" s="259"/>
      <c r="P524" s="259"/>
      <c r="Q524" s="259"/>
      <c r="R524" s="259"/>
      <c r="S524" s="259"/>
      <c r="T524" s="259"/>
      <c r="U524" s="259"/>
      <c r="V524" s="259"/>
      <c r="W524" s="259"/>
      <c r="X524" s="259"/>
      <c r="Y524" s="259"/>
      <c r="Z524" s="259"/>
      <c r="AA524" s="259"/>
      <c r="AB524" s="259"/>
      <c r="AC524" s="259"/>
    </row>
    <row r="525" customFormat="false" ht="12.75" hidden="false" customHeight="false" outlineLevel="0" collapsed="false">
      <c r="A525" s="259"/>
      <c r="B525" s="262"/>
      <c r="C525" s="259"/>
      <c r="D525" s="259"/>
      <c r="E525" s="259"/>
      <c r="F525" s="259"/>
      <c r="G525" s="259"/>
      <c r="H525" s="259"/>
      <c r="I525" s="259"/>
      <c r="J525" s="259"/>
      <c r="K525" s="259"/>
      <c r="L525" s="259"/>
      <c r="M525" s="259"/>
      <c r="N525" s="259"/>
      <c r="O525" s="259"/>
      <c r="P525" s="259"/>
      <c r="Q525" s="259"/>
      <c r="R525" s="259"/>
      <c r="S525" s="259"/>
      <c r="T525" s="259"/>
      <c r="U525" s="259"/>
      <c r="V525" s="259"/>
      <c r="W525" s="259"/>
      <c r="X525" s="259"/>
      <c r="Y525" s="259"/>
      <c r="Z525" s="259"/>
      <c r="AA525" s="259"/>
      <c r="AB525" s="259"/>
      <c r="AC525" s="259"/>
    </row>
    <row r="526" customFormat="false" ht="12.75" hidden="false" customHeight="false" outlineLevel="0" collapsed="false">
      <c r="A526" s="259"/>
      <c r="B526" s="262"/>
      <c r="C526" s="259"/>
      <c r="D526" s="259"/>
      <c r="E526" s="259"/>
      <c r="F526" s="259"/>
      <c r="G526" s="259"/>
      <c r="H526" s="259"/>
      <c r="I526" s="259"/>
      <c r="J526" s="259"/>
      <c r="K526" s="259"/>
      <c r="L526" s="259"/>
      <c r="M526" s="259"/>
      <c r="N526" s="259"/>
      <c r="O526" s="259"/>
      <c r="P526" s="259"/>
      <c r="Q526" s="259"/>
      <c r="R526" s="259"/>
      <c r="S526" s="259"/>
      <c r="T526" s="259"/>
      <c r="U526" s="259"/>
      <c r="V526" s="259"/>
      <c r="W526" s="259"/>
      <c r="X526" s="259"/>
      <c r="Y526" s="259"/>
      <c r="Z526" s="259"/>
      <c r="AA526" s="259"/>
      <c r="AB526" s="259"/>
      <c r="AC526" s="259"/>
    </row>
    <row r="527" customFormat="false" ht="12.75" hidden="false" customHeight="false" outlineLevel="0" collapsed="false">
      <c r="A527" s="259"/>
      <c r="B527" s="262"/>
      <c r="C527" s="259"/>
      <c r="D527" s="259"/>
      <c r="E527" s="259"/>
      <c r="F527" s="259"/>
      <c r="G527" s="259"/>
      <c r="H527" s="259"/>
      <c r="I527" s="259"/>
      <c r="J527" s="259"/>
      <c r="K527" s="259"/>
      <c r="L527" s="259"/>
      <c r="M527" s="259"/>
      <c r="N527" s="259"/>
      <c r="O527" s="259"/>
      <c r="P527" s="259"/>
      <c r="Q527" s="259"/>
      <c r="R527" s="259"/>
      <c r="S527" s="259"/>
      <c r="T527" s="259"/>
      <c r="U527" s="259"/>
      <c r="V527" s="259"/>
      <c r="W527" s="259"/>
      <c r="X527" s="259"/>
      <c r="Y527" s="259"/>
      <c r="Z527" s="259"/>
      <c r="AA527" s="259"/>
      <c r="AB527" s="259"/>
      <c r="AC527" s="259"/>
    </row>
    <row r="528" customFormat="false" ht="12.75" hidden="false" customHeight="false" outlineLevel="0" collapsed="false">
      <c r="A528" s="259"/>
      <c r="B528" s="262"/>
      <c r="C528" s="259"/>
      <c r="D528" s="259"/>
      <c r="E528" s="259"/>
      <c r="F528" s="259"/>
      <c r="G528" s="259"/>
      <c r="H528" s="259"/>
      <c r="I528" s="259"/>
      <c r="J528" s="259"/>
      <c r="K528" s="259"/>
      <c r="L528" s="259"/>
      <c r="M528" s="259"/>
      <c r="N528" s="259"/>
      <c r="O528" s="259"/>
      <c r="P528" s="259"/>
      <c r="Q528" s="259"/>
      <c r="R528" s="259"/>
      <c r="S528" s="259"/>
      <c r="T528" s="259"/>
      <c r="U528" s="259"/>
      <c r="V528" s="259"/>
      <c r="W528" s="259"/>
      <c r="X528" s="259"/>
      <c r="Y528" s="259"/>
      <c r="Z528" s="259"/>
      <c r="AA528" s="259"/>
      <c r="AB528" s="259"/>
      <c r="AC528" s="259"/>
    </row>
    <row r="529" customFormat="false" ht="12.75" hidden="false" customHeight="false" outlineLevel="0" collapsed="false">
      <c r="A529" s="259"/>
      <c r="B529" s="262"/>
      <c r="C529" s="259"/>
      <c r="D529" s="259"/>
      <c r="E529" s="259"/>
      <c r="F529" s="259"/>
      <c r="G529" s="259"/>
      <c r="H529" s="259"/>
      <c r="I529" s="259"/>
      <c r="J529" s="259"/>
      <c r="K529" s="259"/>
      <c r="L529" s="259"/>
      <c r="M529" s="259"/>
      <c r="N529" s="259"/>
      <c r="O529" s="259"/>
      <c r="P529" s="259"/>
      <c r="Q529" s="259"/>
      <c r="R529" s="259"/>
      <c r="S529" s="259"/>
      <c r="T529" s="259"/>
      <c r="U529" s="259"/>
      <c r="V529" s="259"/>
      <c r="W529" s="259"/>
      <c r="X529" s="259"/>
      <c r="Y529" s="259"/>
      <c r="Z529" s="259"/>
      <c r="AA529" s="259"/>
      <c r="AB529" s="259"/>
      <c r="AC529" s="259"/>
    </row>
    <row r="530" customFormat="false" ht="12.75" hidden="false" customHeight="false" outlineLevel="0" collapsed="false">
      <c r="A530" s="259"/>
      <c r="B530" s="262"/>
      <c r="C530" s="259"/>
      <c r="D530" s="259"/>
      <c r="E530" s="259"/>
      <c r="F530" s="259"/>
      <c r="G530" s="259"/>
      <c r="H530" s="259"/>
      <c r="I530" s="259"/>
      <c r="J530" s="259"/>
      <c r="K530" s="259"/>
      <c r="L530" s="259"/>
      <c r="M530" s="259"/>
      <c r="N530" s="259"/>
      <c r="O530" s="259"/>
      <c r="P530" s="259"/>
      <c r="Q530" s="259"/>
      <c r="R530" s="259"/>
      <c r="S530" s="259"/>
      <c r="T530" s="259"/>
      <c r="U530" s="259"/>
      <c r="V530" s="259"/>
      <c r="W530" s="259"/>
      <c r="X530" s="259"/>
      <c r="Y530" s="259"/>
      <c r="Z530" s="259"/>
      <c r="AA530" s="259"/>
      <c r="AB530" s="259"/>
      <c r="AC530" s="259"/>
    </row>
    <row r="531" customFormat="false" ht="12.75" hidden="false" customHeight="false" outlineLevel="0" collapsed="false">
      <c r="A531" s="259"/>
      <c r="B531" s="262"/>
      <c r="C531" s="259"/>
      <c r="D531" s="259"/>
      <c r="E531" s="259"/>
      <c r="F531" s="259"/>
      <c r="G531" s="259"/>
      <c r="H531" s="259"/>
      <c r="I531" s="259"/>
      <c r="J531" s="259"/>
      <c r="K531" s="259"/>
      <c r="L531" s="259"/>
      <c r="M531" s="259"/>
      <c r="N531" s="259"/>
      <c r="O531" s="259"/>
      <c r="P531" s="259"/>
      <c r="Q531" s="259"/>
      <c r="R531" s="259"/>
      <c r="S531" s="259"/>
      <c r="T531" s="259"/>
      <c r="U531" s="259"/>
      <c r="V531" s="259"/>
      <c r="W531" s="259"/>
      <c r="X531" s="259"/>
      <c r="Y531" s="259"/>
      <c r="Z531" s="259"/>
      <c r="AA531" s="259"/>
      <c r="AB531" s="259"/>
      <c r="AC531" s="259"/>
    </row>
    <row r="532" customFormat="false" ht="12.75" hidden="false" customHeight="false" outlineLevel="0" collapsed="false">
      <c r="A532" s="259"/>
      <c r="B532" s="262"/>
      <c r="C532" s="259"/>
      <c r="D532" s="259"/>
      <c r="E532" s="259"/>
      <c r="F532" s="259"/>
      <c r="G532" s="259"/>
      <c r="H532" s="259"/>
      <c r="I532" s="259"/>
      <c r="J532" s="259"/>
      <c r="K532" s="259"/>
      <c r="L532" s="259"/>
      <c r="M532" s="259"/>
      <c r="N532" s="259"/>
      <c r="O532" s="259"/>
      <c r="P532" s="259"/>
      <c r="Q532" s="259"/>
      <c r="R532" s="259"/>
      <c r="S532" s="259"/>
      <c r="T532" s="259"/>
      <c r="U532" s="259"/>
      <c r="V532" s="259"/>
      <c r="W532" s="259"/>
      <c r="X532" s="259"/>
      <c r="Y532" s="259"/>
      <c r="Z532" s="259"/>
      <c r="AA532" s="259"/>
      <c r="AB532" s="259"/>
      <c r="AC532" s="259"/>
    </row>
    <row r="533" customFormat="false" ht="12.75" hidden="false" customHeight="false" outlineLevel="0" collapsed="false">
      <c r="A533" s="259"/>
      <c r="B533" s="262"/>
      <c r="C533" s="259"/>
      <c r="D533" s="259"/>
      <c r="E533" s="259"/>
      <c r="F533" s="259"/>
      <c r="G533" s="259"/>
      <c r="H533" s="259"/>
      <c r="I533" s="259"/>
      <c r="J533" s="259"/>
      <c r="K533" s="259"/>
      <c r="L533" s="259"/>
      <c r="M533" s="259"/>
      <c r="N533" s="259"/>
      <c r="O533" s="259"/>
      <c r="P533" s="259"/>
      <c r="Q533" s="259"/>
      <c r="R533" s="259"/>
      <c r="S533" s="259"/>
      <c r="T533" s="259"/>
      <c r="U533" s="259"/>
      <c r="V533" s="259"/>
      <c r="W533" s="259"/>
      <c r="X533" s="259"/>
      <c r="Y533" s="259"/>
      <c r="Z533" s="259"/>
      <c r="AA533" s="259"/>
      <c r="AB533" s="259"/>
      <c r="AC533" s="259"/>
    </row>
    <row r="534" customFormat="false" ht="12.75" hidden="false" customHeight="false" outlineLevel="0" collapsed="false">
      <c r="A534" s="259"/>
      <c r="B534" s="262"/>
      <c r="C534" s="259"/>
      <c r="D534" s="259"/>
      <c r="E534" s="259"/>
      <c r="F534" s="259"/>
      <c r="G534" s="259"/>
      <c r="H534" s="259"/>
      <c r="I534" s="259"/>
      <c r="J534" s="259"/>
      <c r="K534" s="259"/>
      <c r="L534" s="259"/>
      <c r="M534" s="259"/>
      <c r="N534" s="259"/>
      <c r="O534" s="259"/>
      <c r="P534" s="259"/>
      <c r="Q534" s="259"/>
      <c r="R534" s="259"/>
      <c r="S534" s="259"/>
      <c r="T534" s="259"/>
      <c r="U534" s="259"/>
      <c r="V534" s="259"/>
      <c r="W534" s="259"/>
      <c r="X534" s="259"/>
      <c r="Y534" s="259"/>
      <c r="Z534" s="259"/>
      <c r="AA534" s="259"/>
      <c r="AB534" s="259"/>
      <c r="AC534" s="259"/>
    </row>
    <row r="535" customFormat="false" ht="12.75" hidden="false" customHeight="false" outlineLevel="0" collapsed="false">
      <c r="A535" s="259"/>
      <c r="B535" s="262"/>
      <c r="C535" s="259"/>
      <c r="D535" s="259"/>
      <c r="E535" s="259"/>
      <c r="F535" s="259"/>
      <c r="G535" s="259"/>
      <c r="H535" s="259"/>
      <c r="I535" s="259"/>
      <c r="J535" s="259"/>
      <c r="K535" s="259"/>
      <c r="L535" s="259"/>
      <c r="M535" s="259"/>
      <c r="N535" s="259"/>
      <c r="O535" s="259"/>
      <c r="P535" s="259"/>
      <c r="Q535" s="259"/>
      <c r="R535" s="259"/>
      <c r="S535" s="259"/>
      <c r="T535" s="259"/>
      <c r="U535" s="259"/>
      <c r="V535" s="259"/>
      <c r="W535" s="259"/>
      <c r="X535" s="259"/>
      <c r="Y535" s="259"/>
      <c r="Z535" s="259"/>
      <c r="AA535" s="259"/>
      <c r="AB535" s="259"/>
      <c r="AC535" s="259"/>
    </row>
    <row r="536" customFormat="false" ht="12.75" hidden="false" customHeight="false" outlineLevel="0" collapsed="false">
      <c r="A536" s="259"/>
      <c r="B536" s="262"/>
      <c r="C536" s="259"/>
      <c r="D536" s="259"/>
      <c r="E536" s="259"/>
      <c r="F536" s="259"/>
      <c r="G536" s="259"/>
      <c r="H536" s="259"/>
      <c r="I536" s="259"/>
      <c r="J536" s="259"/>
      <c r="K536" s="259"/>
      <c r="L536" s="259"/>
      <c r="M536" s="259"/>
      <c r="N536" s="259"/>
      <c r="O536" s="259"/>
      <c r="P536" s="259"/>
      <c r="Q536" s="259"/>
      <c r="R536" s="259"/>
      <c r="S536" s="259"/>
      <c r="T536" s="259"/>
      <c r="U536" s="259"/>
      <c r="V536" s="259"/>
      <c r="W536" s="259"/>
      <c r="X536" s="259"/>
      <c r="Y536" s="259"/>
      <c r="Z536" s="259"/>
      <c r="AA536" s="259"/>
      <c r="AB536" s="259"/>
      <c r="AC536" s="259"/>
    </row>
    <row r="537" customFormat="false" ht="12.75" hidden="false" customHeight="false" outlineLevel="0" collapsed="false">
      <c r="A537" s="259"/>
      <c r="B537" s="262"/>
      <c r="C537" s="259"/>
      <c r="D537" s="259"/>
      <c r="E537" s="259"/>
      <c r="F537" s="259"/>
      <c r="G537" s="259"/>
      <c r="H537" s="259"/>
      <c r="I537" s="259"/>
      <c r="J537" s="259"/>
      <c r="K537" s="259"/>
      <c r="L537" s="259"/>
      <c r="M537" s="259"/>
      <c r="N537" s="259"/>
      <c r="O537" s="259"/>
      <c r="P537" s="259"/>
      <c r="Q537" s="259"/>
      <c r="R537" s="259"/>
      <c r="S537" s="259"/>
      <c r="T537" s="259"/>
      <c r="U537" s="259"/>
      <c r="V537" s="259"/>
      <c r="W537" s="259"/>
      <c r="X537" s="259"/>
      <c r="Y537" s="259"/>
      <c r="Z537" s="259"/>
      <c r="AA537" s="259"/>
      <c r="AB537" s="259"/>
      <c r="AC537" s="259"/>
    </row>
    <row r="538" customFormat="false" ht="12.75" hidden="false" customHeight="false" outlineLevel="0" collapsed="false">
      <c r="A538" s="259"/>
      <c r="B538" s="262"/>
      <c r="C538" s="259"/>
      <c r="D538" s="259"/>
      <c r="E538" s="259"/>
      <c r="F538" s="259"/>
      <c r="G538" s="259"/>
      <c r="H538" s="259"/>
      <c r="I538" s="259"/>
      <c r="J538" s="259"/>
      <c r="K538" s="259"/>
      <c r="L538" s="259"/>
      <c r="M538" s="259"/>
      <c r="N538" s="259"/>
      <c r="O538" s="259"/>
      <c r="P538" s="259"/>
      <c r="Q538" s="259"/>
      <c r="R538" s="259"/>
      <c r="S538" s="259"/>
      <c r="T538" s="259"/>
      <c r="U538" s="259"/>
      <c r="V538" s="259"/>
      <c r="W538" s="259"/>
      <c r="X538" s="259"/>
      <c r="Y538" s="259"/>
      <c r="Z538" s="259"/>
      <c r="AA538" s="259"/>
      <c r="AB538" s="259"/>
      <c r="AC538" s="259"/>
    </row>
    <row r="539" customFormat="false" ht="12.75" hidden="false" customHeight="false" outlineLevel="0" collapsed="false">
      <c r="A539" s="259"/>
      <c r="B539" s="262"/>
      <c r="C539" s="259"/>
      <c r="D539" s="259"/>
      <c r="E539" s="259"/>
      <c r="F539" s="259"/>
      <c r="G539" s="259"/>
      <c r="H539" s="259"/>
      <c r="I539" s="259"/>
      <c r="J539" s="259"/>
      <c r="K539" s="259"/>
      <c r="L539" s="259"/>
      <c r="M539" s="259"/>
      <c r="N539" s="259"/>
      <c r="O539" s="259"/>
      <c r="P539" s="259"/>
      <c r="Q539" s="259"/>
      <c r="R539" s="259"/>
      <c r="S539" s="259"/>
      <c r="T539" s="259"/>
      <c r="U539" s="259"/>
      <c r="V539" s="259"/>
      <c r="W539" s="259"/>
      <c r="X539" s="259"/>
      <c r="Y539" s="259"/>
      <c r="Z539" s="259"/>
      <c r="AA539" s="259"/>
      <c r="AB539" s="259"/>
      <c r="AC539" s="259"/>
    </row>
    <row r="540" customFormat="false" ht="12.75" hidden="false" customHeight="false" outlineLevel="0" collapsed="false">
      <c r="A540" s="259"/>
      <c r="B540" s="262"/>
      <c r="C540" s="259"/>
      <c r="D540" s="259"/>
      <c r="E540" s="259"/>
      <c r="F540" s="259"/>
      <c r="G540" s="259"/>
      <c r="H540" s="259"/>
      <c r="I540" s="259"/>
      <c r="J540" s="259"/>
      <c r="K540" s="259"/>
      <c r="L540" s="259"/>
      <c r="M540" s="259"/>
      <c r="N540" s="259"/>
      <c r="O540" s="259"/>
      <c r="P540" s="259"/>
      <c r="Q540" s="259"/>
      <c r="R540" s="259"/>
      <c r="S540" s="259"/>
      <c r="T540" s="259"/>
      <c r="U540" s="259"/>
      <c r="V540" s="259"/>
      <c r="W540" s="259"/>
      <c r="X540" s="259"/>
      <c r="Y540" s="259"/>
      <c r="Z540" s="259"/>
      <c r="AA540" s="259"/>
      <c r="AB540" s="259"/>
      <c r="AC540" s="259"/>
    </row>
    <row r="541" customFormat="false" ht="12.75" hidden="false" customHeight="false" outlineLevel="0" collapsed="false">
      <c r="A541" s="259"/>
      <c r="B541" s="262"/>
      <c r="C541" s="259"/>
      <c r="D541" s="259"/>
      <c r="E541" s="259"/>
      <c r="F541" s="259"/>
      <c r="G541" s="259"/>
      <c r="H541" s="259"/>
      <c r="I541" s="259"/>
      <c r="J541" s="259"/>
      <c r="K541" s="259"/>
      <c r="L541" s="259"/>
      <c r="M541" s="259"/>
      <c r="N541" s="259"/>
      <c r="O541" s="259"/>
      <c r="P541" s="259"/>
      <c r="Q541" s="259"/>
      <c r="R541" s="259"/>
      <c r="S541" s="259"/>
      <c r="T541" s="259"/>
      <c r="U541" s="259"/>
      <c r="V541" s="259"/>
      <c r="W541" s="259"/>
      <c r="X541" s="259"/>
      <c r="Y541" s="259"/>
      <c r="Z541" s="259"/>
      <c r="AA541" s="259"/>
      <c r="AB541" s="259"/>
      <c r="AC541" s="259"/>
    </row>
    <row r="542" customFormat="false" ht="12.75" hidden="false" customHeight="false" outlineLevel="0" collapsed="false">
      <c r="A542" s="259"/>
      <c r="B542" s="262"/>
      <c r="C542" s="259"/>
      <c r="D542" s="259"/>
      <c r="E542" s="259"/>
      <c r="F542" s="259"/>
      <c r="G542" s="259"/>
      <c r="H542" s="259"/>
      <c r="I542" s="259"/>
      <c r="J542" s="259"/>
      <c r="K542" s="259"/>
      <c r="L542" s="259"/>
      <c r="M542" s="259"/>
      <c r="N542" s="259"/>
      <c r="O542" s="259"/>
      <c r="P542" s="259"/>
      <c r="Q542" s="259"/>
      <c r="R542" s="259"/>
      <c r="S542" s="259"/>
      <c r="T542" s="259"/>
      <c r="U542" s="259"/>
      <c r="V542" s="259"/>
      <c r="W542" s="259"/>
      <c r="X542" s="259"/>
      <c r="Y542" s="259"/>
      <c r="Z542" s="259"/>
      <c r="AA542" s="259"/>
      <c r="AB542" s="259"/>
      <c r="AC542" s="259"/>
    </row>
    <row r="543" customFormat="false" ht="12.75" hidden="false" customHeight="false" outlineLevel="0" collapsed="false">
      <c r="A543" s="259"/>
      <c r="B543" s="262"/>
      <c r="C543" s="259"/>
      <c r="D543" s="259"/>
      <c r="E543" s="259"/>
      <c r="F543" s="259"/>
      <c r="G543" s="259"/>
      <c r="H543" s="259"/>
      <c r="I543" s="259"/>
      <c r="J543" s="259"/>
      <c r="K543" s="259"/>
      <c r="L543" s="259"/>
      <c r="M543" s="259"/>
      <c r="N543" s="259"/>
      <c r="O543" s="259"/>
      <c r="P543" s="259"/>
      <c r="Q543" s="259"/>
      <c r="R543" s="259"/>
      <c r="S543" s="259"/>
      <c r="T543" s="259"/>
      <c r="U543" s="259"/>
      <c r="V543" s="259"/>
      <c r="W543" s="259"/>
      <c r="X543" s="259"/>
      <c r="Y543" s="259"/>
      <c r="Z543" s="259"/>
      <c r="AA543" s="259"/>
      <c r="AB543" s="259"/>
      <c r="AC543" s="259"/>
    </row>
    <row r="544" customFormat="false" ht="12.75" hidden="false" customHeight="false" outlineLevel="0" collapsed="false">
      <c r="A544" s="259"/>
      <c r="B544" s="262"/>
      <c r="C544" s="259"/>
      <c r="D544" s="259"/>
      <c r="E544" s="259"/>
      <c r="F544" s="259"/>
      <c r="G544" s="259"/>
      <c r="H544" s="259"/>
      <c r="I544" s="259"/>
      <c r="J544" s="259"/>
      <c r="K544" s="259"/>
      <c r="L544" s="259"/>
      <c r="M544" s="259"/>
      <c r="N544" s="259"/>
      <c r="O544" s="259"/>
      <c r="P544" s="259"/>
      <c r="Q544" s="259"/>
      <c r="R544" s="259"/>
      <c r="S544" s="259"/>
      <c r="T544" s="259"/>
      <c r="U544" s="259"/>
      <c r="V544" s="259"/>
      <c r="W544" s="259"/>
      <c r="X544" s="259"/>
      <c r="Y544" s="259"/>
      <c r="Z544" s="259"/>
      <c r="AA544" s="259"/>
      <c r="AB544" s="259"/>
      <c r="AC544" s="259"/>
    </row>
    <row r="545" customFormat="false" ht="12.75" hidden="false" customHeight="false" outlineLevel="0" collapsed="false">
      <c r="A545" s="259"/>
      <c r="B545" s="262"/>
      <c r="C545" s="259"/>
      <c r="D545" s="259"/>
      <c r="E545" s="259"/>
      <c r="F545" s="259"/>
      <c r="G545" s="259"/>
      <c r="H545" s="259"/>
      <c r="I545" s="259"/>
      <c r="J545" s="259"/>
      <c r="K545" s="259"/>
      <c r="L545" s="259"/>
      <c r="M545" s="259"/>
      <c r="N545" s="259"/>
      <c r="O545" s="259"/>
      <c r="P545" s="259"/>
      <c r="Q545" s="259"/>
      <c r="R545" s="259"/>
      <c r="S545" s="259"/>
      <c r="T545" s="259"/>
      <c r="U545" s="259"/>
      <c r="V545" s="259"/>
      <c r="W545" s="259"/>
      <c r="X545" s="259"/>
      <c r="Y545" s="259"/>
      <c r="Z545" s="259"/>
      <c r="AA545" s="259"/>
      <c r="AB545" s="259"/>
      <c r="AC545" s="259"/>
    </row>
    <row r="546" customFormat="false" ht="12.75" hidden="false" customHeight="false" outlineLevel="0" collapsed="false">
      <c r="A546" s="259"/>
      <c r="B546" s="262"/>
      <c r="C546" s="259"/>
      <c r="D546" s="259"/>
      <c r="E546" s="259"/>
      <c r="F546" s="259"/>
      <c r="G546" s="259"/>
      <c r="H546" s="259"/>
      <c r="I546" s="259"/>
      <c r="J546" s="259"/>
      <c r="K546" s="259"/>
      <c r="L546" s="259"/>
      <c r="M546" s="259"/>
      <c r="N546" s="259"/>
      <c r="O546" s="259"/>
      <c r="P546" s="259"/>
      <c r="Q546" s="259"/>
      <c r="R546" s="259"/>
      <c r="S546" s="259"/>
      <c r="T546" s="259"/>
      <c r="U546" s="259"/>
      <c r="V546" s="259"/>
      <c r="W546" s="259"/>
      <c r="X546" s="259"/>
      <c r="Y546" s="259"/>
      <c r="Z546" s="259"/>
      <c r="AA546" s="259"/>
      <c r="AB546" s="259"/>
      <c r="AC546" s="259"/>
    </row>
    <row r="547" customFormat="false" ht="12.75" hidden="false" customHeight="false" outlineLevel="0" collapsed="false">
      <c r="A547" s="259"/>
      <c r="B547" s="262"/>
      <c r="C547" s="259"/>
      <c r="D547" s="259"/>
      <c r="E547" s="259"/>
      <c r="F547" s="259"/>
      <c r="G547" s="259"/>
      <c r="H547" s="259"/>
      <c r="I547" s="259"/>
      <c r="J547" s="259"/>
      <c r="K547" s="259"/>
      <c r="L547" s="259"/>
      <c r="M547" s="259"/>
      <c r="N547" s="259"/>
      <c r="O547" s="259"/>
      <c r="P547" s="259"/>
      <c r="Q547" s="259"/>
      <c r="R547" s="259"/>
      <c r="S547" s="259"/>
      <c r="T547" s="259"/>
      <c r="U547" s="259"/>
      <c r="V547" s="259"/>
      <c r="W547" s="259"/>
      <c r="X547" s="259"/>
      <c r="Y547" s="259"/>
      <c r="Z547" s="259"/>
      <c r="AA547" s="259"/>
      <c r="AB547" s="259"/>
      <c r="AC547" s="259"/>
    </row>
    <row r="548" customFormat="false" ht="12.75" hidden="false" customHeight="false" outlineLevel="0" collapsed="false">
      <c r="A548" s="259"/>
      <c r="B548" s="262"/>
      <c r="C548" s="259"/>
      <c r="D548" s="259"/>
      <c r="E548" s="259"/>
      <c r="F548" s="259"/>
      <c r="G548" s="259"/>
      <c r="H548" s="259"/>
      <c r="I548" s="259"/>
      <c r="J548" s="259"/>
      <c r="K548" s="259"/>
      <c r="L548" s="259"/>
      <c r="M548" s="259"/>
      <c r="N548" s="259"/>
      <c r="O548" s="259"/>
      <c r="P548" s="259"/>
      <c r="Q548" s="259"/>
      <c r="R548" s="259"/>
      <c r="S548" s="259"/>
      <c r="T548" s="259"/>
      <c r="U548" s="259"/>
      <c r="V548" s="259"/>
      <c r="W548" s="259"/>
      <c r="X548" s="259"/>
      <c r="Y548" s="259"/>
      <c r="Z548" s="259"/>
      <c r="AA548" s="259"/>
      <c r="AB548" s="259"/>
      <c r="AC548" s="259"/>
    </row>
    <row r="549" customFormat="false" ht="12.75" hidden="false" customHeight="false" outlineLevel="0" collapsed="false">
      <c r="A549" s="259"/>
      <c r="B549" s="262"/>
      <c r="C549" s="259"/>
      <c r="D549" s="259"/>
      <c r="E549" s="259"/>
      <c r="F549" s="259"/>
      <c r="G549" s="259"/>
      <c r="H549" s="259"/>
      <c r="I549" s="259"/>
      <c r="J549" s="259"/>
      <c r="K549" s="259"/>
      <c r="L549" s="259"/>
      <c r="M549" s="259"/>
      <c r="N549" s="259"/>
      <c r="O549" s="259"/>
      <c r="P549" s="259"/>
      <c r="Q549" s="259"/>
      <c r="R549" s="259"/>
      <c r="S549" s="259"/>
      <c r="T549" s="259"/>
      <c r="U549" s="259"/>
      <c r="V549" s="259"/>
      <c r="W549" s="259"/>
      <c r="X549" s="259"/>
      <c r="Y549" s="259"/>
      <c r="Z549" s="259"/>
      <c r="AA549" s="259"/>
      <c r="AB549" s="259"/>
      <c r="AC549" s="259"/>
    </row>
    <row r="550" customFormat="false" ht="12.75" hidden="false" customHeight="false" outlineLevel="0" collapsed="false">
      <c r="A550" s="259"/>
      <c r="B550" s="262"/>
      <c r="C550" s="259"/>
      <c r="D550" s="259"/>
      <c r="E550" s="259"/>
      <c r="F550" s="259"/>
      <c r="G550" s="259"/>
      <c r="H550" s="259"/>
      <c r="I550" s="259"/>
      <c r="J550" s="259"/>
      <c r="K550" s="259"/>
      <c r="L550" s="259"/>
      <c r="M550" s="259"/>
      <c r="N550" s="259"/>
      <c r="O550" s="259"/>
      <c r="P550" s="259"/>
      <c r="Q550" s="259"/>
      <c r="R550" s="259"/>
      <c r="S550" s="259"/>
      <c r="T550" s="259"/>
      <c r="U550" s="259"/>
      <c r="V550" s="259"/>
      <c r="W550" s="259"/>
      <c r="X550" s="259"/>
      <c r="Y550" s="259"/>
      <c r="Z550" s="259"/>
      <c r="AA550" s="259"/>
      <c r="AB550" s="259"/>
      <c r="AC550" s="259"/>
    </row>
    <row r="551" customFormat="false" ht="12.75" hidden="false" customHeight="false" outlineLevel="0" collapsed="false">
      <c r="A551" s="259"/>
      <c r="B551" s="262"/>
      <c r="C551" s="259"/>
      <c r="D551" s="259"/>
      <c r="E551" s="259"/>
      <c r="F551" s="259"/>
      <c r="G551" s="259"/>
      <c r="H551" s="259"/>
      <c r="I551" s="259"/>
      <c r="J551" s="259"/>
      <c r="K551" s="259"/>
      <c r="L551" s="259"/>
      <c r="M551" s="259"/>
      <c r="N551" s="259"/>
      <c r="O551" s="259"/>
      <c r="P551" s="259"/>
      <c r="Q551" s="259"/>
      <c r="R551" s="259"/>
      <c r="S551" s="259"/>
      <c r="T551" s="259"/>
      <c r="U551" s="259"/>
      <c r="V551" s="259"/>
      <c r="W551" s="259"/>
      <c r="X551" s="259"/>
      <c r="Y551" s="259"/>
      <c r="Z551" s="259"/>
      <c r="AA551" s="259"/>
      <c r="AB551" s="259"/>
      <c r="AC551" s="259"/>
    </row>
    <row r="552" customFormat="false" ht="12.75" hidden="false" customHeight="false" outlineLevel="0" collapsed="false">
      <c r="A552" s="259"/>
      <c r="B552" s="262"/>
      <c r="C552" s="259"/>
      <c r="D552" s="259"/>
      <c r="E552" s="259"/>
      <c r="F552" s="259"/>
      <c r="G552" s="259"/>
      <c r="H552" s="259"/>
      <c r="I552" s="259"/>
      <c r="J552" s="259"/>
      <c r="K552" s="259"/>
      <c r="L552" s="259"/>
      <c r="M552" s="259"/>
      <c r="N552" s="259"/>
      <c r="O552" s="259"/>
      <c r="P552" s="259"/>
      <c r="Q552" s="259"/>
      <c r="R552" s="259"/>
      <c r="S552" s="259"/>
      <c r="T552" s="259"/>
      <c r="U552" s="259"/>
      <c r="V552" s="259"/>
      <c r="W552" s="259"/>
      <c r="X552" s="259"/>
      <c r="Y552" s="259"/>
      <c r="Z552" s="259"/>
      <c r="AA552" s="259"/>
      <c r="AB552" s="259"/>
      <c r="AC552" s="259"/>
    </row>
    <row r="553" customFormat="false" ht="12.75" hidden="false" customHeight="false" outlineLevel="0" collapsed="false">
      <c r="A553" s="259"/>
      <c r="B553" s="262"/>
      <c r="C553" s="259"/>
      <c r="D553" s="259"/>
      <c r="E553" s="259"/>
      <c r="F553" s="259"/>
      <c r="G553" s="259"/>
      <c r="H553" s="259"/>
      <c r="I553" s="259"/>
      <c r="J553" s="259"/>
      <c r="K553" s="259"/>
      <c r="L553" s="259"/>
      <c r="M553" s="259"/>
      <c r="N553" s="259"/>
      <c r="O553" s="259"/>
      <c r="P553" s="259"/>
      <c r="Q553" s="259"/>
      <c r="R553" s="259"/>
      <c r="S553" s="259"/>
      <c r="T553" s="259"/>
      <c r="U553" s="259"/>
      <c r="V553" s="259"/>
      <c r="W553" s="259"/>
      <c r="X553" s="259"/>
      <c r="Y553" s="259"/>
      <c r="Z553" s="259"/>
      <c r="AA553" s="259"/>
      <c r="AB553" s="259"/>
      <c r="AC553" s="259"/>
    </row>
    <row r="554" customFormat="false" ht="12.75" hidden="false" customHeight="false" outlineLevel="0" collapsed="false">
      <c r="A554" s="259"/>
      <c r="B554" s="262"/>
      <c r="C554" s="259"/>
      <c r="D554" s="259"/>
      <c r="E554" s="259"/>
      <c r="F554" s="259"/>
      <c r="G554" s="259"/>
      <c r="H554" s="259"/>
      <c r="I554" s="259"/>
      <c r="J554" s="259"/>
      <c r="K554" s="259"/>
      <c r="L554" s="259"/>
      <c r="M554" s="259"/>
      <c r="N554" s="259"/>
      <c r="O554" s="259"/>
      <c r="P554" s="259"/>
      <c r="Q554" s="259"/>
      <c r="R554" s="259"/>
      <c r="S554" s="259"/>
      <c r="T554" s="259"/>
      <c r="U554" s="259"/>
      <c r="V554" s="259"/>
      <c r="W554" s="259"/>
      <c r="X554" s="259"/>
      <c r="Y554" s="259"/>
      <c r="Z554" s="259"/>
      <c r="AA554" s="259"/>
      <c r="AB554" s="259"/>
      <c r="AC554" s="259"/>
    </row>
    <row r="555" customFormat="false" ht="12.75" hidden="false" customHeight="false" outlineLevel="0" collapsed="false">
      <c r="A555" s="259"/>
      <c r="B555" s="262"/>
      <c r="C555" s="259"/>
      <c r="D555" s="259"/>
      <c r="E555" s="259"/>
      <c r="F555" s="259"/>
      <c r="G555" s="259"/>
      <c r="H555" s="259"/>
      <c r="I555" s="259"/>
      <c r="J555" s="259"/>
      <c r="K555" s="259"/>
      <c r="L555" s="259"/>
      <c r="M555" s="259"/>
      <c r="N555" s="259"/>
      <c r="O555" s="259"/>
      <c r="P555" s="259"/>
      <c r="Q555" s="259"/>
      <c r="R555" s="259"/>
      <c r="S555" s="259"/>
      <c r="T555" s="259"/>
      <c r="U555" s="259"/>
      <c r="V555" s="259"/>
      <c r="W555" s="259"/>
      <c r="X555" s="259"/>
      <c r="Y555" s="259"/>
      <c r="Z555" s="259"/>
      <c r="AA555" s="259"/>
      <c r="AB555" s="259"/>
      <c r="AC555" s="259"/>
    </row>
    <row r="556" customFormat="false" ht="12.75" hidden="false" customHeight="false" outlineLevel="0" collapsed="false">
      <c r="A556" s="259"/>
      <c r="B556" s="262"/>
      <c r="C556" s="259"/>
      <c r="D556" s="259"/>
      <c r="E556" s="259"/>
      <c r="F556" s="259"/>
      <c r="G556" s="259"/>
      <c r="H556" s="259"/>
      <c r="I556" s="259"/>
      <c r="J556" s="259"/>
      <c r="K556" s="259"/>
      <c r="L556" s="259"/>
      <c r="M556" s="259"/>
      <c r="N556" s="259"/>
      <c r="O556" s="259"/>
      <c r="P556" s="259"/>
      <c r="Q556" s="259"/>
      <c r="R556" s="259"/>
      <c r="S556" s="259"/>
      <c r="T556" s="259"/>
      <c r="U556" s="259"/>
      <c r="V556" s="259"/>
      <c r="W556" s="259"/>
      <c r="X556" s="259"/>
      <c r="Y556" s="259"/>
      <c r="Z556" s="259"/>
      <c r="AA556" s="259"/>
      <c r="AB556" s="259"/>
      <c r="AC556" s="259"/>
    </row>
    <row r="557" customFormat="false" ht="12.75" hidden="false" customHeight="false" outlineLevel="0" collapsed="false">
      <c r="A557" s="259"/>
      <c r="B557" s="262"/>
      <c r="C557" s="259"/>
      <c r="D557" s="259"/>
      <c r="E557" s="259"/>
      <c r="F557" s="259"/>
      <c r="G557" s="259"/>
      <c r="H557" s="259"/>
      <c r="I557" s="259"/>
      <c r="J557" s="259"/>
      <c r="K557" s="259"/>
      <c r="L557" s="259"/>
      <c r="M557" s="259"/>
      <c r="N557" s="259"/>
      <c r="O557" s="259"/>
      <c r="P557" s="259"/>
      <c r="Q557" s="259"/>
      <c r="R557" s="259"/>
      <c r="S557" s="259"/>
      <c r="T557" s="259"/>
      <c r="U557" s="259"/>
      <c r="V557" s="259"/>
      <c r="W557" s="259"/>
      <c r="X557" s="259"/>
      <c r="Y557" s="259"/>
      <c r="Z557" s="259"/>
      <c r="AA557" s="259"/>
      <c r="AB557" s="259"/>
      <c r="AC557" s="259"/>
    </row>
    <row r="558" customFormat="false" ht="12.75" hidden="false" customHeight="false" outlineLevel="0" collapsed="false">
      <c r="A558" s="259"/>
      <c r="B558" s="262"/>
      <c r="C558" s="259"/>
      <c r="D558" s="259"/>
      <c r="E558" s="259"/>
      <c r="F558" s="259"/>
      <c r="G558" s="259"/>
      <c r="H558" s="259"/>
      <c r="I558" s="259"/>
      <c r="J558" s="259"/>
      <c r="K558" s="259"/>
      <c r="L558" s="259"/>
      <c r="M558" s="259"/>
      <c r="N558" s="259"/>
      <c r="O558" s="259"/>
      <c r="P558" s="259"/>
      <c r="Q558" s="259"/>
      <c r="R558" s="259"/>
      <c r="S558" s="259"/>
      <c r="T558" s="259"/>
      <c r="U558" s="259"/>
      <c r="V558" s="259"/>
      <c r="W558" s="259"/>
      <c r="X558" s="259"/>
      <c r="Y558" s="259"/>
      <c r="Z558" s="259"/>
      <c r="AA558" s="259"/>
      <c r="AB558" s="259"/>
      <c r="AC558" s="259"/>
    </row>
    <row r="559" customFormat="false" ht="12.75" hidden="false" customHeight="false" outlineLevel="0" collapsed="false">
      <c r="A559" s="259"/>
      <c r="B559" s="262"/>
      <c r="C559" s="259"/>
      <c r="D559" s="259"/>
      <c r="E559" s="259"/>
      <c r="F559" s="259"/>
      <c r="G559" s="259"/>
      <c r="H559" s="259"/>
      <c r="I559" s="259"/>
      <c r="J559" s="259"/>
      <c r="K559" s="259"/>
      <c r="L559" s="259"/>
      <c r="M559" s="259"/>
      <c r="N559" s="259"/>
      <c r="O559" s="259"/>
      <c r="P559" s="259"/>
      <c r="Q559" s="259"/>
      <c r="R559" s="259"/>
      <c r="S559" s="259"/>
      <c r="T559" s="259"/>
      <c r="U559" s="259"/>
      <c r="V559" s="259"/>
      <c r="W559" s="259"/>
      <c r="X559" s="259"/>
      <c r="Y559" s="259"/>
      <c r="Z559" s="259"/>
      <c r="AA559" s="259"/>
      <c r="AB559" s="259"/>
      <c r="AC559" s="259"/>
    </row>
    <row r="560" customFormat="false" ht="12.75" hidden="false" customHeight="false" outlineLevel="0" collapsed="false">
      <c r="A560" s="259"/>
      <c r="B560" s="262"/>
      <c r="C560" s="259"/>
      <c r="D560" s="259"/>
      <c r="E560" s="259"/>
      <c r="F560" s="259"/>
      <c r="G560" s="259"/>
      <c r="H560" s="259"/>
      <c r="I560" s="259"/>
      <c r="J560" s="259"/>
      <c r="K560" s="259"/>
      <c r="L560" s="259"/>
      <c r="M560" s="259"/>
      <c r="N560" s="259"/>
      <c r="O560" s="259"/>
      <c r="P560" s="259"/>
      <c r="Q560" s="259"/>
      <c r="R560" s="259"/>
      <c r="S560" s="259"/>
      <c r="T560" s="259"/>
      <c r="U560" s="259"/>
      <c r="V560" s="259"/>
      <c r="W560" s="259"/>
      <c r="X560" s="259"/>
      <c r="Y560" s="259"/>
      <c r="Z560" s="259"/>
      <c r="AA560" s="259"/>
      <c r="AB560" s="259"/>
      <c r="AC560" s="259"/>
    </row>
    <row r="561" customFormat="false" ht="12.75" hidden="false" customHeight="false" outlineLevel="0" collapsed="false">
      <c r="A561" s="259"/>
      <c r="B561" s="262"/>
      <c r="C561" s="259"/>
      <c r="D561" s="259"/>
      <c r="E561" s="259"/>
      <c r="F561" s="259"/>
      <c r="G561" s="259"/>
      <c r="H561" s="259"/>
      <c r="I561" s="259"/>
      <c r="J561" s="259"/>
      <c r="K561" s="259"/>
      <c r="L561" s="259"/>
      <c r="M561" s="259"/>
      <c r="N561" s="259"/>
      <c r="O561" s="259"/>
      <c r="P561" s="259"/>
      <c r="Q561" s="259"/>
      <c r="R561" s="259"/>
      <c r="S561" s="259"/>
      <c r="T561" s="259"/>
      <c r="U561" s="259"/>
      <c r="V561" s="259"/>
      <c r="W561" s="259"/>
      <c r="X561" s="259"/>
      <c r="Y561" s="259"/>
      <c r="Z561" s="259"/>
      <c r="AA561" s="259"/>
      <c r="AB561" s="259"/>
      <c r="AC561" s="259"/>
    </row>
    <row r="562" customFormat="false" ht="12.75" hidden="false" customHeight="false" outlineLevel="0" collapsed="false">
      <c r="A562" s="259"/>
      <c r="B562" s="262"/>
      <c r="C562" s="259"/>
      <c r="D562" s="259"/>
      <c r="E562" s="259"/>
      <c r="F562" s="259"/>
      <c r="G562" s="259"/>
      <c r="H562" s="259"/>
      <c r="I562" s="259"/>
      <c r="J562" s="259"/>
      <c r="K562" s="259"/>
      <c r="L562" s="259"/>
      <c r="M562" s="259"/>
      <c r="N562" s="259"/>
      <c r="O562" s="259"/>
      <c r="P562" s="259"/>
      <c r="Q562" s="259"/>
      <c r="R562" s="259"/>
      <c r="S562" s="259"/>
      <c r="T562" s="259"/>
      <c r="U562" s="259"/>
      <c r="V562" s="259"/>
      <c r="W562" s="259"/>
      <c r="X562" s="259"/>
      <c r="Y562" s="259"/>
      <c r="Z562" s="259"/>
      <c r="AA562" s="259"/>
      <c r="AB562" s="259"/>
      <c r="AC562" s="259"/>
    </row>
    <row r="563" customFormat="false" ht="12.75" hidden="false" customHeight="false" outlineLevel="0" collapsed="false">
      <c r="A563" s="259"/>
      <c r="B563" s="262"/>
      <c r="C563" s="259"/>
      <c r="D563" s="259"/>
      <c r="E563" s="259"/>
      <c r="F563" s="259"/>
      <c r="G563" s="259"/>
      <c r="H563" s="259"/>
      <c r="I563" s="259"/>
      <c r="J563" s="259"/>
      <c r="K563" s="259"/>
      <c r="L563" s="259"/>
      <c r="M563" s="259"/>
      <c r="N563" s="259"/>
      <c r="O563" s="259"/>
      <c r="P563" s="259"/>
      <c r="Q563" s="259"/>
      <c r="R563" s="259"/>
      <c r="S563" s="259"/>
      <c r="T563" s="259"/>
      <c r="U563" s="259"/>
      <c r="V563" s="259"/>
      <c r="W563" s="259"/>
      <c r="X563" s="259"/>
      <c r="Y563" s="259"/>
      <c r="Z563" s="259"/>
      <c r="AA563" s="259"/>
      <c r="AB563" s="259"/>
      <c r="AC563" s="259"/>
    </row>
    <row r="564" customFormat="false" ht="12.75" hidden="false" customHeight="false" outlineLevel="0" collapsed="false">
      <c r="A564" s="259"/>
      <c r="B564" s="262"/>
      <c r="C564" s="259"/>
      <c r="D564" s="259"/>
      <c r="E564" s="259"/>
      <c r="F564" s="259"/>
      <c r="G564" s="259"/>
      <c r="H564" s="259"/>
      <c r="I564" s="259"/>
      <c r="J564" s="259"/>
      <c r="K564" s="259"/>
      <c r="L564" s="259"/>
      <c r="M564" s="259"/>
      <c r="N564" s="259"/>
      <c r="O564" s="259"/>
      <c r="P564" s="259"/>
      <c r="Q564" s="259"/>
      <c r="R564" s="259"/>
      <c r="S564" s="259"/>
      <c r="T564" s="259"/>
      <c r="U564" s="259"/>
      <c r="V564" s="259"/>
      <c r="W564" s="259"/>
      <c r="X564" s="259"/>
      <c r="Y564" s="259"/>
      <c r="Z564" s="259"/>
      <c r="AA564" s="259"/>
      <c r="AB564" s="259"/>
      <c r="AC564" s="259"/>
    </row>
    <row r="565" customFormat="false" ht="12.75" hidden="false" customHeight="false" outlineLevel="0" collapsed="false">
      <c r="A565" s="259"/>
      <c r="B565" s="262"/>
      <c r="C565" s="259"/>
      <c r="D565" s="259"/>
      <c r="E565" s="259"/>
      <c r="F565" s="259"/>
      <c r="G565" s="259"/>
      <c r="H565" s="259"/>
      <c r="I565" s="259"/>
      <c r="J565" s="259"/>
      <c r="K565" s="259"/>
      <c r="L565" s="259"/>
      <c r="M565" s="259"/>
      <c r="N565" s="259"/>
      <c r="O565" s="259"/>
      <c r="P565" s="259"/>
      <c r="Q565" s="259"/>
      <c r="R565" s="259"/>
      <c r="S565" s="259"/>
      <c r="T565" s="259"/>
      <c r="U565" s="259"/>
      <c r="V565" s="259"/>
      <c r="W565" s="259"/>
      <c r="X565" s="259"/>
      <c r="Y565" s="259"/>
      <c r="Z565" s="259"/>
      <c r="AA565" s="259"/>
      <c r="AB565" s="259"/>
      <c r="AC565" s="259"/>
    </row>
    <row r="566" customFormat="false" ht="12.75" hidden="false" customHeight="false" outlineLevel="0" collapsed="false">
      <c r="A566" s="259"/>
      <c r="B566" s="262"/>
      <c r="C566" s="259"/>
      <c r="D566" s="259"/>
      <c r="E566" s="259"/>
      <c r="F566" s="259"/>
      <c r="G566" s="259"/>
      <c r="H566" s="259"/>
      <c r="I566" s="259"/>
      <c r="J566" s="259"/>
      <c r="K566" s="259"/>
      <c r="L566" s="259"/>
      <c r="M566" s="259"/>
      <c r="N566" s="259"/>
      <c r="O566" s="259"/>
      <c r="P566" s="259"/>
      <c r="Q566" s="259"/>
      <c r="R566" s="259"/>
      <c r="S566" s="259"/>
      <c r="T566" s="259"/>
      <c r="U566" s="259"/>
      <c r="V566" s="259"/>
      <c r="W566" s="259"/>
      <c r="X566" s="259"/>
      <c r="Y566" s="259"/>
      <c r="Z566" s="259"/>
      <c r="AA566" s="259"/>
      <c r="AB566" s="259"/>
      <c r="AC566" s="259"/>
    </row>
    <row r="567" customFormat="false" ht="12.75" hidden="false" customHeight="false" outlineLevel="0" collapsed="false">
      <c r="A567" s="259"/>
      <c r="B567" s="262"/>
      <c r="C567" s="259"/>
      <c r="D567" s="259"/>
      <c r="E567" s="259"/>
      <c r="F567" s="259"/>
      <c r="G567" s="259"/>
      <c r="H567" s="259"/>
      <c r="I567" s="259"/>
      <c r="J567" s="259"/>
      <c r="K567" s="259"/>
      <c r="L567" s="259"/>
      <c r="M567" s="259"/>
      <c r="N567" s="259"/>
      <c r="O567" s="259"/>
      <c r="P567" s="259"/>
      <c r="Q567" s="259"/>
      <c r="R567" s="259"/>
      <c r="S567" s="259"/>
      <c r="T567" s="259"/>
      <c r="U567" s="259"/>
      <c r="V567" s="259"/>
      <c r="W567" s="259"/>
      <c r="X567" s="259"/>
      <c r="Y567" s="259"/>
      <c r="Z567" s="259"/>
      <c r="AA567" s="259"/>
      <c r="AB567" s="259"/>
      <c r="AC567" s="259"/>
    </row>
    <row r="568" customFormat="false" ht="12.75" hidden="false" customHeight="false" outlineLevel="0" collapsed="false">
      <c r="A568" s="259"/>
      <c r="B568" s="262"/>
      <c r="C568" s="259"/>
      <c r="D568" s="259"/>
      <c r="E568" s="259"/>
      <c r="F568" s="259"/>
      <c r="G568" s="259"/>
      <c r="H568" s="259"/>
      <c r="I568" s="259"/>
      <c r="J568" s="259"/>
      <c r="K568" s="259"/>
      <c r="L568" s="259"/>
      <c r="M568" s="259"/>
      <c r="N568" s="259"/>
      <c r="O568" s="259"/>
      <c r="P568" s="259"/>
      <c r="Q568" s="259"/>
      <c r="R568" s="259"/>
      <c r="S568" s="259"/>
      <c r="T568" s="259"/>
      <c r="U568" s="259"/>
      <c r="V568" s="259"/>
      <c r="W568" s="259"/>
      <c r="X568" s="259"/>
      <c r="Y568" s="259"/>
      <c r="Z568" s="259"/>
      <c r="AA568" s="259"/>
      <c r="AB568" s="259"/>
      <c r="AC568" s="259"/>
    </row>
    <row r="569" customFormat="false" ht="12.75" hidden="false" customHeight="false" outlineLevel="0" collapsed="false">
      <c r="A569" s="259"/>
      <c r="B569" s="262"/>
      <c r="C569" s="259"/>
      <c r="D569" s="259"/>
      <c r="E569" s="259"/>
      <c r="F569" s="259"/>
      <c r="G569" s="259"/>
      <c r="H569" s="259"/>
      <c r="I569" s="259"/>
      <c r="J569" s="259"/>
      <c r="K569" s="259"/>
      <c r="L569" s="259"/>
      <c r="M569" s="259"/>
      <c r="N569" s="259"/>
      <c r="O569" s="259"/>
      <c r="P569" s="259"/>
      <c r="Q569" s="259"/>
      <c r="R569" s="259"/>
      <c r="S569" s="259"/>
      <c r="T569" s="259"/>
      <c r="U569" s="259"/>
      <c r="V569" s="259"/>
      <c r="W569" s="259"/>
      <c r="X569" s="259"/>
      <c r="Y569" s="259"/>
      <c r="Z569" s="259"/>
      <c r="AA569" s="259"/>
      <c r="AB569" s="259"/>
      <c r="AC569" s="259"/>
    </row>
    <row r="570" customFormat="false" ht="12.75" hidden="false" customHeight="false" outlineLevel="0" collapsed="false">
      <c r="A570" s="259"/>
      <c r="B570" s="262"/>
      <c r="C570" s="259"/>
      <c r="D570" s="259"/>
      <c r="E570" s="259"/>
      <c r="F570" s="259"/>
      <c r="G570" s="259"/>
      <c r="H570" s="259"/>
      <c r="I570" s="259"/>
      <c r="J570" s="259"/>
      <c r="K570" s="259"/>
      <c r="L570" s="259"/>
      <c r="M570" s="259"/>
      <c r="N570" s="259"/>
      <c r="O570" s="259"/>
      <c r="P570" s="259"/>
      <c r="Q570" s="259"/>
      <c r="R570" s="259"/>
      <c r="S570" s="259"/>
      <c r="T570" s="259"/>
      <c r="U570" s="259"/>
      <c r="V570" s="259"/>
      <c r="W570" s="259"/>
      <c r="X570" s="259"/>
      <c r="Y570" s="259"/>
      <c r="Z570" s="259"/>
      <c r="AA570" s="259"/>
      <c r="AB570" s="259"/>
      <c r="AC570" s="259"/>
    </row>
    <row r="571" customFormat="false" ht="12.75" hidden="false" customHeight="false" outlineLevel="0" collapsed="false">
      <c r="A571" s="259"/>
      <c r="B571" s="262"/>
      <c r="C571" s="259"/>
      <c r="D571" s="259"/>
      <c r="E571" s="259"/>
      <c r="F571" s="259"/>
      <c r="G571" s="259"/>
      <c r="H571" s="259"/>
      <c r="I571" s="259"/>
      <c r="J571" s="259"/>
      <c r="K571" s="259"/>
      <c r="L571" s="259"/>
      <c r="M571" s="259"/>
      <c r="N571" s="259"/>
      <c r="O571" s="259"/>
      <c r="P571" s="259"/>
      <c r="Q571" s="259"/>
      <c r="R571" s="259"/>
      <c r="S571" s="259"/>
      <c r="T571" s="259"/>
      <c r="U571" s="259"/>
      <c r="V571" s="259"/>
      <c r="W571" s="259"/>
      <c r="X571" s="259"/>
      <c r="Y571" s="259"/>
      <c r="Z571" s="259"/>
      <c r="AA571" s="259"/>
      <c r="AB571" s="259"/>
      <c r="AC571" s="259"/>
    </row>
    <row r="572" customFormat="false" ht="12.75" hidden="false" customHeight="false" outlineLevel="0" collapsed="false">
      <c r="A572" s="259"/>
      <c r="B572" s="262"/>
      <c r="C572" s="259"/>
      <c r="D572" s="259"/>
      <c r="E572" s="259"/>
      <c r="F572" s="259"/>
      <c r="G572" s="259"/>
      <c r="H572" s="259"/>
      <c r="I572" s="259"/>
      <c r="J572" s="259"/>
      <c r="K572" s="259"/>
      <c r="L572" s="259"/>
      <c r="M572" s="259"/>
      <c r="N572" s="259"/>
      <c r="O572" s="259"/>
      <c r="P572" s="259"/>
      <c r="Q572" s="259"/>
      <c r="R572" s="259"/>
      <c r="S572" s="259"/>
      <c r="T572" s="259"/>
      <c r="U572" s="259"/>
      <c r="V572" s="259"/>
      <c r="W572" s="259"/>
      <c r="X572" s="259"/>
      <c r="Y572" s="259"/>
      <c r="Z572" s="259"/>
      <c r="AA572" s="259"/>
      <c r="AB572" s="259"/>
      <c r="AC572" s="259"/>
    </row>
    <row r="573" customFormat="false" ht="12.75" hidden="false" customHeight="false" outlineLevel="0" collapsed="false">
      <c r="A573" s="259"/>
      <c r="B573" s="262"/>
      <c r="C573" s="259"/>
      <c r="D573" s="259"/>
      <c r="E573" s="259"/>
      <c r="F573" s="259"/>
      <c r="G573" s="259"/>
      <c r="H573" s="259"/>
      <c r="I573" s="259"/>
      <c r="J573" s="259"/>
      <c r="K573" s="259"/>
      <c r="L573" s="259"/>
      <c r="M573" s="259"/>
      <c r="N573" s="259"/>
      <c r="O573" s="259"/>
      <c r="P573" s="259"/>
      <c r="Q573" s="259"/>
      <c r="R573" s="259"/>
      <c r="S573" s="259"/>
      <c r="T573" s="259"/>
      <c r="U573" s="259"/>
      <c r="V573" s="259"/>
      <c r="W573" s="259"/>
      <c r="X573" s="259"/>
      <c r="Y573" s="259"/>
      <c r="Z573" s="259"/>
      <c r="AA573" s="259"/>
      <c r="AB573" s="259"/>
      <c r="AC573" s="259"/>
    </row>
    <row r="574" customFormat="false" ht="12.75" hidden="false" customHeight="false" outlineLevel="0" collapsed="false">
      <c r="A574" s="259"/>
      <c r="B574" s="262"/>
      <c r="C574" s="259"/>
      <c r="D574" s="259"/>
      <c r="E574" s="259"/>
      <c r="F574" s="259"/>
      <c r="G574" s="259"/>
      <c r="H574" s="259"/>
      <c r="I574" s="259"/>
      <c r="J574" s="259"/>
      <c r="K574" s="259"/>
      <c r="L574" s="259"/>
      <c r="M574" s="259"/>
      <c r="N574" s="259"/>
      <c r="O574" s="259"/>
      <c r="P574" s="259"/>
      <c r="Q574" s="259"/>
      <c r="R574" s="259"/>
      <c r="S574" s="259"/>
      <c r="T574" s="259"/>
      <c r="U574" s="259"/>
      <c r="V574" s="259"/>
      <c r="W574" s="259"/>
      <c r="X574" s="259"/>
      <c r="Y574" s="259"/>
      <c r="Z574" s="259"/>
      <c r="AA574" s="259"/>
      <c r="AB574" s="259"/>
      <c r="AC574" s="259"/>
    </row>
    <row r="575" customFormat="false" ht="12.75" hidden="false" customHeight="false" outlineLevel="0" collapsed="false">
      <c r="A575" s="259"/>
      <c r="B575" s="262"/>
      <c r="C575" s="259"/>
      <c r="D575" s="259"/>
      <c r="E575" s="259"/>
      <c r="F575" s="259"/>
      <c r="G575" s="259"/>
      <c r="H575" s="259"/>
      <c r="I575" s="259"/>
      <c r="J575" s="259"/>
      <c r="K575" s="259"/>
      <c r="L575" s="259"/>
      <c r="M575" s="259"/>
      <c r="N575" s="259"/>
      <c r="O575" s="259"/>
      <c r="P575" s="259"/>
      <c r="Q575" s="259"/>
      <c r="R575" s="259"/>
      <c r="S575" s="259"/>
      <c r="T575" s="259"/>
      <c r="U575" s="259"/>
      <c r="V575" s="259"/>
      <c r="W575" s="259"/>
      <c r="X575" s="259"/>
      <c r="Y575" s="259"/>
      <c r="Z575" s="259"/>
      <c r="AA575" s="259"/>
      <c r="AB575" s="259"/>
      <c r="AC575" s="259"/>
    </row>
    <row r="576" customFormat="false" ht="12.75" hidden="false" customHeight="false" outlineLevel="0" collapsed="false">
      <c r="A576" s="259"/>
      <c r="B576" s="262"/>
      <c r="C576" s="259"/>
      <c r="D576" s="259"/>
      <c r="E576" s="259"/>
      <c r="F576" s="259"/>
      <c r="G576" s="259"/>
      <c r="H576" s="259"/>
      <c r="I576" s="259"/>
      <c r="J576" s="259"/>
      <c r="K576" s="259"/>
      <c r="L576" s="259"/>
      <c r="M576" s="259"/>
      <c r="N576" s="259"/>
      <c r="O576" s="259"/>
      <c r="P576" s="259"/>
      <c r="Q576" s="259"/>
      <c r="R576" s="259"/>
      <c r="S576" s="259"/>
      <c r="T576" s="259"/>
      <c r="U576" s="259"/>
      <c r="V576" s="259"/>
      <c r="W576" s="259"/>
      <c r="X576" s="259"/>
      <c r="Y576" s="259"/>
      <c r="Z576" s="259"/>
      <c r="AA576" s="259"/>
      <c r="AB576" s="259"/>
      <c r="AC576" s="259"/>
    </row>
    <row r="577" customFormat="false" ht="12.75" hidden="false" customHeight="false" outlineLevel="0" collapsed="false">
      <c r="A577" s="259"/>
      <c r="B577" s="262"/>
      <c r="C577" s="259"/>
      <c r="D577" s="259"/>
      <c r="E577" s="259"/>
      <c r="F577" s="259"/>
      <c r="G577" s="259"/>
      <c r="H577" s="259"/>
      <c r="I577" s="259"/>
      <c r="J577" s="259"/>
      <c r="K577" s="259"/>
      <c r="L577" s="259"/>
      <c r="M577" s="259"/>
      <c r="N577" s="259"/>
      <c r="O577" s="259"/>
      <c r="P577" s="259"/>
      <c r="Q577" s="259"/>
      <c r="R577" s="259"/>
      <c r="S577" s="259"/>
      <c r="T577" s="259"/>
      <c r="U577" s="259"/>
      <c r="V577" s="259"/>
      <c r="W577" s="259"/>
      <c r="X577" s="259"/>
      <c r="Y577" s="259"/>
      <c r="Z577" s="259"/>
      <c r="AA577" s="259"/>
      <c r="AB577" s="259"/>
      <c r="AC577" s="259"/>
    </row>
    <row r="578" customFormat="false" ht="12.75" hidden="false" customHeight="false" outlineLevel="0" collapsed="false">
      <c r="A578" s="259"/>
      <c r="B578" s="262"/>
      <c r="C578" s="259"/>
      <c r="D578" s="259"/>
      <c r="E578" s="259"/>
      <c r="F578" s="259"/>
      <c r="G578" s="259"/>
      <c r="H578" s="259"/>
      <c r="I578" s="259"/>
      <c r="J578" s="259"/>
      <c r="K578" s="259"/>
      <c r="L578" s="259"/>
      <c r="M578" s="259"/>
      <c r="N578" s="259"/>
      <c r="O578" s="259"/>
      <c r="P578" s="259"/>
      <c r="Q578" s="259"/>
      <c r="R578" s="259"/>
      <c r="S578" s="259"/>
      <c r="T578" s="259"/>
      <c r="U578" s="259"/>
      <c r="V578" s="259"/>
      <c r="W578" s="259"/>
      <c r="X578" s="259"/>
      <c r="Y578" s="259"/>
      <c r="Z578" s="259"/>
      <c r="AA578" s="259"/>
      <c r="AB578" s="259"/>
      <c r="AC578" s="259"/>
    </row>
    <row r="579" customFormat="false" ht="12.75" hidden="false" customHeight="false" outlineLevel="0" collapsed="false">
      <c r="A579" s="259"/>
      <c r="B579" s="262"/>
      <c r="C579" s="259"/>
      <c r="D579" s="259"/>
      <c r="E579" s="259"/>
      <c r="F579" s="259"/>
      <c r="G579" s="259"/>
      <c r="H579" s="259"/>
      <c r="I579" s="259"/>
      <c r="J579" s="259"/>
      <c r="K579" s="259"/>
      <c r="L579" s="259"/>
      <c r="M579" s="259"/>
      <c r="N579" s="259"/>
      <c r="O579" s="259"/>
      <c r="P579" s="259"/>
      <c r="Q579" s="259"/>
      <c r="R579" s="259"/>
      <c r="S579" s="259"/>
      <c r="T579" s="259"/>
      <c r="U579" s="259"/>
      <c r="V579" s="259"/>
      <c r="W579" s="259"/>
      <c r="X579" s="259"/>
      <c r="Y579" s="259"/>
      <c r="Z579" s="259"/>
      <c r="AA579" s="259"/>
      <c r="AB579" s="259"/>
      <c r="AC579" s="259"/>
    </row>
    <row r="580" customFormat="false" ht="12.75" hidden="false" customHeight="false" outlineLevel="0" collapsed="false">
      <c r="A580" s="259"/>
      <c r="B580" s="262"/>
      <c r="C580" s="259"/>
      <c r="D580" s="259"/>
      <c r="E580" s="259"/>
      <c r="F580" s="259"/>
      <c r="G580" s="259"/>
      <c r="H580" s="259"/>
      <c r="I580" s="259"/>
      <c r="J580" s="259"/>
      <c r="K580" s="259"/>
      <c r="L580" s="259"/>
      <c r="M580" s="259"/>
      <c r="N580" s="259"/>
      <c r="O580" s="259"/>
      <c r="P580" s="259"/>
      <c r="Q580" s="259"/>
      <c r="R580" s="259"/>
      <c r="S580" s="259"/>
      <c r="T580" s="259"/>
      <c r="U580" s="259"/>
      <c r="V580" s="259"/>
      <c r="W580" s="259"/>
      <c r="X580" s="259"/>
      <c r="Y580" s="259"/>
      <c r="Z580" s="259"/>
      <c r="AA580" s="259"/>
      <c r="AB580" s="259"/>
      <c r="AC580" s="259"/>
    </row>
    <row r="581" customFormat="false" ht="12.75" hidden="false" customHeight="false" outlineLevel="0" collapsed="false">
      <c r="A581" s="259"/>
      <c r="B581" s="262"/>
      <c r="C581" s="259"/>
      <c r="D581" s="259"/>
      <c r="E581" s="259"/>
      <c r="F581" s="259"/>
      <c r="G581" s="259"/>
      <c r="H581" s="259"/>
      <c r="I581" s="259"/>
      <c r="J581" s="259"/>
      <c r="K581" s="259"/>
      <c r="L581" s="259"/>
      <c r="M581" s="259"/>
      <c r="N581" s="259"/>
      <c r="O581" s="259"/>
      <c r="P581" s="259"/>
      <c r="Q581" s="259"/>
      <c r="R581" s="259"/>
      <c r="S581" s="259"/>
      <c r="T581" s="259"/>
      <c r="U581" s="259"/>
      <c r="V581" s="259"/>
      <c r="W581" s="259"/>
      <c r="X581" s="259"/>
      <c r="Y581" s="259"/>
      <c r="Z581" s="259"/>
      <c r="AA581" s="259"/>
      <c r="AB581" s="259"/>
      <c r="AC581" s="259"/>
    </row>
    <row r="582" customFormat="false" ht="12.75" hidden="false" customHeight="false" outlineLevel="0" collapsed="false">
      <c r="A582" s="259"/>
      <c r="B582" s="262"/>
      <c r="C582" s="259"/>
      <c r="D582" s="259"/>
      <c r="E582" s="259"/>
      <c r="F582" s="259"/>
      <c r="G582" s="259"/>
      <c r="H582" s="259"/>
      <c r="I582" s="259"/>
      <c r="J582" s="259"/>
      <c r="K582" s="259"/>
      <c r="L582" s="259"/>
      <c r="M582" s="259"/>
      <c r="N582" s="259"/>
      <c r="O582" s="259"/>
      <c r="P582" s="259"/>
      <c r="Q582" s="259"/>
      <c r="R582" s="259"/>
      <c r="S582" s="259"/>
      <c r="T582" s="259"/>
      <c r="U582" s="259"/>
      <c r="V582" s="259"/>
      <c r="W582" s="259"/>
      <c r="X582" s="259"/>
      <c r="Y582" s="259"/>
      <c r="Z582" s="259"/>
      <c r="AA582" s="259"/>
      <c r="AB582" s="259"/>
      <c r="AC582" s="259"/>
    </row>
    <row r="583" customFormat="false" ht="12.75" hidden="false" customHeight="false" outlineLevel="0" collapsed="false">
      <c r="A583" s="259"/>
      <c r="B583" s="262"/>
      <c r="C583" s="259"/>
      <c r="D583" s="259"/>
      <c r="E583" s="259"/>
      <c r="F583" s="259"/>
      <c r="G583" s="259"/>
      <c r="H583" s="259"/>
      <c r="I583" s="259"/>
      <c r="J583" s="259"/>
      <c r="K583" s="259"/>
      <c r="L583" s="259"/>
      <c r="M583" s="259"/>
      <c r="N583" s="259"/>
      <c r="O583" s="259"/>
      <c r="P583" s="259"/>
      <c r="Q583" s="259"/>
      <c r="R583" s="259"/>
      <c r="S583" s="259"/>
      <c r="T583" s="259"/>
      <c r="U583" s="259"/>
      <c r="V583" s="259"/>
      <c r="W583" s="259"/>
      <c r="X583" s="259"/>
      <c r="Y583" s="259"/>
      <c r="Z583" s="259"/>
      <c r="AA583" s="259"/>
      <c r="AB583" s="259"/>
      <c r="AC583" s="259"/>
    </row>
    <row r="584" customFormat="false" ht="12.75" hidden="false" customHeight="false" outlineLevel="0" collapsed="false">
      <c r="A584" s="259"/>
      <c r="B584" s="262"/>
      <c r="C584" s="259"/>
      <c r="D584" s="259"/>
      <c r="E584" s="259"/>
      <c r="F584" s="259"/>
      <c r="G584" s="259"/>
      <c r="H584" s="259"/>
      <c r="I584" s="259"/>
      <c r="J584" s="259"/>
      <c r="K584" s="259"/>
      <c r="L584" s="259"/>
      <c r="M584" s="259"/>
      <c r="N584" s="259"/>
      <c r="O584" s="259"/>
      <c r="P584" s="259"/>
      <c r="Q584" s="259"/>
      <c r="R584" s="259"/>
      <c r="S584" s="259"/>
      <c r="T584" s="259"/>
      <c r="U584" s="259"/>
      <c r="V584" s="259"/>
      <c r="W584" s="259"/>
      <c r="X584" s="259"/>
      <c r="Y584" s="259"/>
      <c r="Z584" s="259"/>
      <c r="AA584" s="259"/>
      <c r="AB584" s="259"/>
      <c r="AC584" s="259"/>
    </row>
    <row r="585" customFormat="false" ht="12.75" hidden="false" customHeight="false" outlineLevel="0" collapsed="false">
      <c r="A585" s="259"/>
      <c r="B585" s="262"/>
      <c r="C585" s="259"/>
      <c r="D585" s="259"/>
      <c r="E585" s="259"/>
      <c r="F585" s="259"/>
      <c r="G585" s="259"/>
      <c r="H585" s="259"/>
      <c r="I585" s="259"/>
      <c r="J585" s="259"/>
      <c r="K585" s="259"/>
      <c r="L585" s="259"/>
      <c r="M585" s="259"/>
      <c r="N585" s="259"/>
      <c r="O585" s="259"/>
      <c r="P585" s="259"/>
      <c r="Q585" s="259"/>
      <c r="R585" s="259"/>
      <c r="S585" s="259"/>
      <c r="T585" s="259"/>
      <c r="U585" s="259"/>
      <c r="V585" s="259"/>
      <c r="W585" s="259"/>
      <c r="X585" s="259"/>
      <c r="Y585" s="259"/>
      <c r="Z585" s="259"/>
      <c r="AA585" s="259"/>
      <c r="AB585" s="259"/>
      <c r="AC585" s="259"/>
    </row>
    <row r="586" customFormat="false" ht="12.75" hidden="false" customHeight="false" outlineLevel="0" collapsed="false">
      <c r="A586" s="259"/>
      <c r="B586" s="262"/>
      <c r="C586" s="259"/>
      <c r="D586" s="259"/>
      <c r="E586" s="259"/>
      <c r="F586" s="259"/>
      <c r="G586" s="259"/>
      <c r="H586" s="259"/>
      <c r="I586" s="259"/>
      <c r="J586" s="259"/>
      <c r="K586" s="259"/>
      <c r="L586" s="259"/>
      <c r="M586" s="259"/>
      <c r="N586" s="259"/>
      <c r="O586" s="259"/>
      <c r="P586" s="259"/>
      <c r="Q586" s="259"/>
      <c r="R586" s="259"/>
      <c r="S586" s="259"/>
      <c r="T586" s="259"/>
      <c r="U586" s="259"/>
      <c r="V586" s="259"/>
      <c r="W586" s="259"/>
      <c r="X586" s="259"/>
      <c r="Y586" s="259"/>
      <c r="Z586" s="259"/>
      <c r="AA586" s="259"/>
      <c r="AB586" s="259"/>
      <c r="AC586" s="259"/>
    </row>
    <row r="587" customFormat="false" ht="12.75" hidden="false" customHeight="false" outlineLevel="0" collapsed="false">
      <c r="A587" s="259"/>
      <c r="B587" s="262"/>
      <c r="C587" s="259"/>
      <c r="D587" s="259"/>
      <c r="E587" s="259"/>
      <c r="F587" s="259"/>
      <c r="G587" s="259"/>
      <c r="H587" s="259"/>
      <c r="I587" s="259"/>
      <c r="J587" s="259"/>
      <c r="K587" s="259"/>
      <c r="L587" s="259"/>
      <c r="M587" s="259"/>
      <c r="N587" s="259"/>
      <c r="O587" s="259"/>
      <c r="P587" s="259"/>
      <c r="Q587" s="259"/>
      <c r="R587" s="259"/>
      <c r="S587" s="259"/>
      <c r="T587" s="259"/>
      <c r="U587" s="259"/>
      <c r="V587" s="259"/>
      <c r="W587" s="259"/>
      <c r="X587" s="259"/>
      <c r="Y587" s="259"/>
      <c r="Z587" s="259"/>
      <c r="AA587" s="259"/>
      <c r="AB587" s="259"/>
      <c r="AC587" s="259"/>
    </row>
    <row r="588" customFormat="false" ht="12.75" hidden="false" customHeight="false" outlineLevel="0" collapsed="false">
      <c r="A588" s="259"/>
      <c r="B588" s="262"/>
      <c r="C588" s="259"/>
      <c r="D588" s="259"/>
      <c r="E588" s="259"/>
      <c r="F588" s="259"/>
      <c r="G588" s="259"/>
      <c r="H588" s="259"/>
      <c r="I588" s="259"/>
      <c r="J588" s="259"/>
      <c r="K588" s="259"/>
      <c r="L588" s="259"/>
      <c r="M588" s="259"/>
      <c r="N588" s="259"/>
      <c r="O588" s="259"/>
      <c r="P588" s="259"/>
      <c r="Q588" s="259"/>
      <c r="R588" s="259"/>
      <c r="S588" s="259"/>
      <c r="T588" s="259"/>
      <c r="U588" s="259"/>
      <c r="V588" s="259"/>
      <c r="W588" s="259"/>
      <c r="X588" s="259"/>
      <c r="Y588" s="259"/>
      <c r="Z588" s="259"/>
      <c r="AA588" s="259"/>
      <c r="AB588" s="259"/>
      <c r="AC588" s="259"/>
    </row>
    <row r="589" customFormat="false" ht="12.75" hidden="false" customHeight="false" outlineLevel="0" collapsed="false">
      <c r="A589" s="259"/>
      <c r="B589" s="262"/>
      <c r="C589" s="259"/>
      <c r="D589" s="259"/>
      <c r="E589" s="259"/>
      <c r="F589" s="259"/>
      <c r="G589" s="259"/>
      <c r="H589" s="259"/>
      <c r="I589" s="259"/>
      <c r="J589" s="259"/>
      <c r="K589" s="259"/>
      <c r="L589" s="259"/>
      <c r="M589" s="259"/>
      <c r="N589" s="259"/>
      <c r="O589" s="259"/>
      <c r="P589" s="259"/>
      <c r="Q589" s="259"/>
      <c r="R589" s="259"/>
      <c r="S589" s="259"/>
      <c r="T589" s="259"/>
      <c r="U589" s="259"/>
      <c r="V589" s="259"/>
      <c r="W589" s="259"/>
      <c r="X589" s="259"/>
      <c r="Y589" s="259"/>
      <c r="Z589" s="259"/>
      <c r="AA589" s="259"/>
      <c r="AB589" s="259"/>
      <c r="AC589" s="259"/>
    </row>
    <row r="590" customFormat="false" ht="12.75" hidden="false" customHeight="false" outlineLevel="0" collapsed="false">
      <c r="A590" s="259"/>
      <c r="B590" s="262"/>
      <c r="C590" s="259"/>
      <c r="D590" s="259"/>
      <c r="E590" s="259"/>
      <c r="F590" s="259"/>
      <c r="G590" s="259"/>
      <c r="H590" s="259"/>
      <c r="I590" s="259"/>
      <c r="J590" s="259"/>
      <c r="K590" s="259"/>
      <c r="L590" s="259"/>
      <c r="M590" s="259"/>
      <c r="N590" s="259"/>
      <c r="O590" s="259"/>
      <c r="P590" s="259"/>
      <c r="Q590" s="259"/>
      <c r="R590" s="259"/>
      <c r="S590" s="259"/>
      <c r="T590" s="259"/>
      <c r="U590" s="259"/>
      <c r="V590" s="259"/>
      <c r="W590" s="259"/>
      <c r="X590" s="259"/>
      <c r="Y590" s="259"/>
      <c r="Z590" s="259"/>
      <c r="AA590" s="259"/>
      <c r="AB590" s="259"/>
      <c r="AC590" s="259"/>
    </row>
    <row r="591" customFormat="false" ht="12.75" hidden="false" customHeight="false" outlineLevel="0" collapsed="false">
      <c r="A591" s="259"/>
      <c r="B591" s="262"/>
      <c r="C591" s="259"/>
      <c r="D591" s="259"/>
      <c r="E591" s="259"/>
      <c r="F591" s="259"/>
      <c r="G591" s="259"/>
      <c r="H591" s="259"/>
      <c r="I591" s="259"/>
      <c r="J591" s="259"/>
      <c r="K591" s="259"/>
      <c r="L591" s="259"/>
      <c r="M591" s="259"/>
      <c r="N591" s="259"/>
      <c r="O591" s="259"/>
      <c r="P591" s="259"/>
      <c r="Q591" s="259"/>
      <c r="R591" s="259"/>
      <c r="S591" s="259"/>
      <c r="T591" s="259"/>
      <c r="U591" s="259"/>
      <c r="V591" s="259"/>
      <c r="W591" s="259"/>
      <c r="X591" s="259"/>
      <c r="Y591" s="259"/>
      <c r="Z591" s="259"/>
      <c r="AA591" s="259"/>
      <c r="AB591" s="259"/>
      <c r="AC591" s="259"/>
    </row>
    <row r="592" customFormat="false" ht="12.75" hidden="false" customHeight="false" outlineLevel="0" collapsed="false">
      <c r="A592" s="259"/>
      <c r="B592" s="262"/>
      <c r="C592" s="259"/>
      <c r="D592" s="259"/>
      <c r="E592" s="259"/>
      <c r="F592" s="259"/>
      <c r="G592" s="259"/>
      <c r="H592" s="259"/>
      <c r="I592" s="259"/>
      <c r="J592" s="259"/>
      <c r="K592" s="259"/>
      <c r="L592" s="259"/>
      <c r="M592" s="259"/>
      <c r="N592" s="259"/>
      <c r="O592" s="259"/>
      <c r="P592" s="259"/>
      <c r="Q592" s="259"/>
      <c r="R592" s="259"/>
      <c r="S592" s="259"/>
      <c r="T592" s="259"/>
      <c r="U592" s="259"/>
      <c r="V592" s="259"/>
      <c r="W592" s="259"/>
      <c r="X592" s="259"/>
      <c r="Y592" s="259"/>
      <c r="Z592" s="259"/>
      <c r="AA592" s="259"/>
      <c r="AB592" s="259"/>
      <c r="AC592" s="259"/>
    </row>
    <row r="593" customFormat="false" ht="12.75" hidden="false" customHeight="false" outlineLevel="0" collapsed="false">
      <c r="A593" s="259"/>
      <c r="B593" s="262"/>
      <c r="C593" s="259"/>
      <c r="D593" s="259"/>
      <c r="E593" s="259"/>
      <c r="F593" s="259"/>
      <c r="G593" s="259"/>
      <c r="H593" s="259"/>
      <c r="I593" s="259"/>
      <c r="J593" s="259"/>
      <c r="K593" s="259"/>
      <c r="L593" s="259"/>
      <c r="M593" s="259"/>
      <c r="N593" s="259"/>
      <c r="O593" s="259"/>
      <c r="P593" s="259"/>
      <c r="Q593" s="259"/>
      <c r="R593" s="259"/>
      <c r="S593" s="259"/>
      <c r="T593" s="259"/>
      <c r="U593" s="259"/>
      <c r="V593" s="259"/>
      <c r="W593" s="259"/>
      <c r="X593" s="259"/>
      <c r="Y593" s="259"/>
      <c r="Z593" s="259"/>
      <c r="AA593" s="259"/>
      <c r="AB593" s="259"/>
      <c r="AC593" s="259"/>
    </row>
    <row r="594" customFormat="false" ht="12.75" hidden="false" customHeight="false" outlineLevel="0" collapsed="false">
      <c r="A594" s="259"/>
      <c r="B594" s="262"/>
      <c r="C594" s="259"/>
      <c r="D594" s="259"/>
      <c r="E594" s="259"/>
      <c r="F594" s="259"/>
      <c r="G594" s="259"/>
      <c r="H594" s="259"/>
      <c r="I594" s="259"/>
      <c r="J594" s="259"/>
      <c r="K594" s="259"/>
      <c r="L594" s="259"/>
      <c r="M594" s="259"/>
      <c r="N594" s="259"/>
      <c r="O594" s="259"/>
      <c r="P594" s="259"/>
      <c r="Q594" s="259"/>
      <c r="R594" s="259"/>
      <c r="S594" s="259"/>
      <c r="T594" s="259"/>
      <c r="U594" s="259"/>
      <c r="V594" s="259"/>
      <c r="W594" s="259"/>
      <c r="X594" s="259"/>
      <c r="Y594" s="259"/>
      <c r="Z594" s="259"/>
      <c r="AA594" s="259"/>
      <c r="AB594" s="259"/>
      <c r="AC594" s="259"/>
    </row>
    <row r="595" customFormat="false" ht="12.75" hidden="false" customHeight="false" outlineLevel="0" collapsed="false">
      <c r="A595" s="259"/>
      <c r="B595" s="262"/>
      <c r="C595" s="259"/>
      <c r="D595" s="259"/>
      <c r="E595" s="259"/>
      <c r="F595" s="259"/>
      <c r="G595" s="259"/>
      <c r="H595" s="259"/>
      <c r="I595" s="259"/>
      <c r="J595" s="259"/>
      <c r="K595" s="259"/>
      <c r="L595" s="259"/>
      <c r="M595" s="259"/>
      <c r="N595" s="259"/>
      <c r="O595" s="259"/>
      <c r="P595" s="259"/>
      <c r="Q595" s="259"/>
      <c r="R595" s="259"/>
      <c r="S595" s="259"/>
      <c r="T595" s="259"/>
      <c r="U595" s="259"/>
      <c r="V595" s="259"/>
      <c r="W595" s="259"/>
      <c r="X595" s="259"/>
      <c r="Y595" s="259"/>
      <c r="Z595" s="259"/>
      <c r="AA595" s="259"/>
      <c r="AB595" s="259"/>
      <c r="AC595" s="259"/>
    </row>
    <row r="596" customFormat="false" ht="12.75" hidden="false" customHeight="false" outlineLevel="0" collapsed="false">
      <c r="A596" s="259"/>
      <c r="B596" s="262"/>
      <c r="C596" s="259"/>
      <c r="D596" s="259"/>
      <c r="E596" s="259"/>
      <c r="F596" s="259"/>
      <c r="G596" s="259"/>
      <c r="H596" s="259"/>
      <c r="I596" s="259"/>
      <c r="J596" s="259"/>
      <c r="K596" s="259"/>
      <c r="L596" s="259"/>
      <c r="M596" s="259"/>
      <c r="N596" s="259"/>
      <c r="O596" s="259"/>
      <c r="P596" s="259"/>
      <c r="Q596" s="259"/>
      <c r="R596" s="259"/>
      <c r="S596" s="259"/>
      <c r="T596" s="259"/>
      <c r="U596" s="259"/>
      <c r="V596" s="259"/>
      <c r="W596" s="259"/>
      <c r="X596" s="259"/>
      <c r="Y596" s="259"/>
      <c r="Z596" s="259"/>
      <c r="AA596" s="259"/>
      <c r="AB596" s="259"/>
      <c r="AC596" s="25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2.7"/>
    <col collapsed="false" customWidth="true" hidden="false" outlineLevel="0" max="2" min="2" style="290" width="8.7"/>
    <col collapsed="false" customWidth="true" hidden="false" outlineLevel="0" max="3" min="3" style="290" width="68.7"/>
    <col collapsed="false" customWidth="true" hidden="false" outlineLevel="0" max="5" min="4" style="291" width="10.85"/>
    <col collapsed="false" customWidth="true" hidden="false" outlineLevel="0" max="6" min="6" style="291" width="10.99"/>
    <col collapsed="false" customWidth="true" hidden="false" outlineLevel="0" max="8" min="7" style="291" width="13.14"/>
    <col collapsed="false" customWidth="true" hidden="false" outlineLevel="0" max="9" min="9" style="291" width="10.85"/>
    <col collapsed="false" customWidth="true" hidden="false" outlineLevel="0" max="10" min="10" style="291" width="12.7"/>
    <col collapsed="false" customWidth="true" hidden="false" outlineLevel="0" max="11" min="11" style="291" width="14.85"/>
    <col collapsed="false" customWidth="true" hidden="false" outlineLevel="0" max="13" min="12" style="291" width="10.85"/>
    <col collapsed="false" customWidth="true" hidden="false" outlineLevel="0" max="14" min="14" style="291" width="14.85"/>
    <col collapsed="false" customWidth="true" hidden="true" outlineLevel="0" max="15" min="15" style="291" width="10.85"/>
    <col collapsed="false" customWidth="true" hidden="false" outlineLevel="0" max="17" min="16" style="291" width="10.85"/>
    <col collapsed="false" customWidth="true" hidden="false" outlineLevel="0" max="18" min="18" style="291" width="9.7"/>
    <col collapsed="false" customWidth="true" hidden="false" outlineLevel="0" max="20" min="19" style="291" width="10.85"/>
    <col collapsed="false" customWidth="true" hidden="false" outlineLevel="0" max="21" min="21" style="291" width="8.85"/>
    <col collapsed="false" customWidth="true" hidden="true" outlineLevel="0" max="23" min="22" style="291" width="10.85"/>
    <col collapsed="false" customWidth="true" hidden="false" outlineLevel="0" max="24" min="24" style="291" width="10.99"/>
    <col collapsed="false" customWidth="true" hidden="false" outlineLevel="0" max="25" min="25" style="291" width="14.28"/>
    <col collapsed="false" customWidth="true" hidden="false" outlineLevel="0" max="26" min="26" style="291" width="10.99"/>
    <col collapsed="false" customWidth="true" hidden="false" outlineLevel="0" max="27" min="27" style="291" width="13.28"/>
    <col collapsed="false" customWidth="true" hidden="false" outlineLevel="0" max="28" min="28" style="291" width="10.99"/>
    <col collapsed="false" customWidth="true" hidden="false" outlineLevel="0" max="29" min="29" style="291" width="1.7"/>
    <col collapsed="false" customWidth="true" hidden="false" outlineLevel="0" max="31" min="30" style="292" width="2.7"/>
    <col collapsed="false" customWidth="false" hidden="false" outlineLevel="0" max="257" min="32" style="292" width="11.42"/>
  </cols>
  <sheetData>
    <row r="1" s="293" customFormat="true" ht="15.75" hidden="false" customHeight="false" outlineLevel="0" collapsed="false">
      <c r="B1" s="294" t="s">
        <v>352</v>
      </c>
      <c r="C1" s="295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</row>
    <row r="2" s="293" customFormat="true" ht="15.75" hidden="false" customHeight="false" outlineLevel="0" collapsed="false">
      <c r="B2" s="294" t="s">
        <v>1</v>
      </c>
      <c r="C2" s="295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  <c r="AC2" s="296"/>
    </row>
    <row r="3" s="293" customFormat="true" ht="15.75" hidden="false" customHeight="false" outlineLevel="0" collapsed="false">
      <c r="B3" s="297" t="n">
        <v>38960</v>
      </c>
      <c r="C3" s="295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  <c r="AC3" s="298"/>
    </row>
    <row r="4" s="298" customFormat="true" ht="15.75" hidden="false" customHeight="false" outlineLevel="0" collapsed="false">
      <c r="B4" s="298" t="s">
        <v>203</v>
      </c>
      <c r="AD4" s="299"/>
      <c r="AE4" s="299"/>
    </row>
    <row r="5" customFormat="false" ht="3.75" hidden="false" customHeight="true" outlineLevel="0" collapsed="false">
      <c r="C5" s="300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</row>
    <row r="6" customFormat="false" ht="9.75" hidden="false" customHeight="true" outlineLevel="0" collapsed="false">
      <c r="A6" s="292"/>
      <c r="B6" s="302"/>
      <c r="C6" s="303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5"/>
    </row>
    <row r="7" customFormat="false" ht="0.75" hidden="false" customHeight="true" outlineLevel="0" collapsed="false">
      <c r="B7" s="14"/>
      <c r="C7" s="15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75"/>
      <c r="AD8" s="77"/>
      <c r="AE8" s="75"/>
    </row>
    <row r="9" customFormat="false" ht="6.75" hidden="false" customHeight="true" outlineLevel="0" collapsed="false">
      <c r="B9" s="308"/>
      <c r="C9" s="300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7"/>
    </row>
    <row r="10" customFormat="false" ht="12.75" hidden="false" customHeight="true" outlineLevel="0" collapsed="false">
      <c r="B10" s="309"/>
      <c r="C10" s="310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07"/>
    </row>
    <row r="11" s="314" customFormat="true" ht="13.5" hidden="false" customHeight="true" outlineLevel="0" collapsed="false">
      <c r="A11" s="312"/>
      <c r="B11" s="309"/>
      <c r="C11" s="310" t="s">
        <v>353</v>
      </c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3"/>
    </row>
    <row r="12" s="249" customFormat="true" ht="14.25" hidden="false" customHeight="true" outlineLevel="0" collapsed="false">
      <c r="A12" s="46"/>
      <c r="B12" s="315"/>
      <c r="C12" s="316" t="s">
        <v>354</v>
      </c>
      <c r="D12" s="126" t="n">
        <v>1.52095511256131</v>
      </c>
      <c r="E12" s="126" t="n">
        <v>1.52095511256131</v>
      </c>
      <c r="F12" s="126" t="n">
        <v>0.655846178906116</v>
      </c>
      <c r="G12" s="126" t="n">
        <v>1.31200945575794</v>
      </c>
      <c r="H12" s="126" t="n">
        <v>2.33844047429972</v>
      </c>
      <c r="I12" s="126" t="n">
        <v>1.13538314545885</v>
      </c>
      <c r="J12" s="126" t="n">
        <v>2.38226838584844</v>
      </c>
      <c r="K12" s="126" t="n">
        <v>1.9096240545848</v>
      </c>
      <c r="L12" s="126" t="n">
        <v>2.0969380742799</v>
      </c>
      <c r="M12" s="126" t="n">
        <v>0.805672103671384</v>
      </c>
      <c r="N12" s="126" t="n">
        <v>6.42580520611168</v>
      </c>
      <c r="O12" s="126" t="e">
        <f aca="false"/>
        <v>#DIV/0!</v>
      </c>
      <c r="P12" s="126" t="n">
        <v>-17.027669749424</v>
      </c>
      <c r="Q12" s="126" t="n">
        <v>0.617689789656641</v>
      </c>
      <c r="R12" s="126" t="n">
        <v>1.03547768621422</v>
      </c>
      <c r="S12" s="126" t="n">
        <v>1.6571869698658</v>
      </c>
      <c r="T12" s="126" t="n">
        <v>0.902538513614799</v>
      </c>
      <c r="U12" s="126" t="n">
        <v>5.97839414972816</v>
      </c>
      <c r="V12" s="126" t="e">
        <f aca="false"/>
        <v>#DIV/0!</v>
      </c>
      <c r="W12" s="126" t="e">
        <f aca="false"/>
        <v>#DIV/0!</v>
      </c>
      <c r="X12" s="126" t="n">
        <v>2.0378165525729</v>
      </c>
      <c r="Y12" s="126" t="n">
        <v>1.6787693257065</v>
      </c>
      <c r="Z12" s="126" t="n">
        <v>1.42992798099005</v>
      </c>
      <c r="AA12" s="126" t="n">
        <v>1.2805918388815</v>
      </c>
      <c r="AB12" s="126" t="n">
        <v>1.82042069891465</v>
      </c>
      <c r="AC12" s="126"/>
      <c r="AD12" s="47"/>
    </row>
    <row r="13" s="318" customFormat="true" ht="13.5" hidden="false" customHeight="true" outlineLevel="0" collapsed="false">
      <c r="A13" s="285"/>
      <c r="B13" s="317"/>
      <c r="D13" s="319" t="n">
        <v>1.52095511256131</v>
      </c>
      <c r="E13" s="319" t="n">
        <v>1.52095511256131</v>
      </c>
      <c r="F13" s="319" t="n">
        <v>0.655846178906116</v>
      </c>
      <c r="G13" s="319" t="n">
        <v>1.31200945575794</v>
      </c>
      <c r="H13" s="319" t="n">
        <v>2.33844047429972</v>
      </c>
      <c r="I13" s="319" t="n">
        <v>1.13538314545885</v>
      </c>
      <c r="J13" s="319" t="n">
        <v>2.38226838584844</v>
      </c>
      <c r="K13" s="319" t="n">
        <v>1.9096240545848</v>
      </c>
      <c r="L13" s="319" t="n">
        <v>2.0969380742799</v>
      </c>
      <c r="M13" s="319" t="n">
        <v>0.805672103671384</v>
      </c>
      <c r="N13" s="319" t="n">
        <v>6.42580520611168</v>
      </c>
      <c r="O13" s="319" t="e">
        <f aca="false"/>
        <v>#DIV/0!</v>
      </c>
      <c r="P13" s="319" t="n">
        <v>-17.027669749424</v>
      </c>
      <c r="Q13" s="319" t="n">
        <v>0.617689789656641</v>
      </c>
      <c r="R13" s="319" t="n">
        <v>1.03547768621422</v>
      </c>
      <c r="S13" s="319" t="n">
        <v>1.6571869698658</v>
      </c>
      <c r="T13" s="319" t="n">
        <v>0.902538513614799</v>
      </c>
      <c r="U13" s="319" t="n">
        <v>5.97839414972816</v>
      </c>
      <c r="V13" s="319" t="e">
        <f aca="false"/>
        <v>#DIV/0!</v>
      </c>
      <c r="W13" s="319" t="e">
        <f aca="false"/>
        <v>#DIV/0!</v>
      </c>
      <c r="X13" s="319" t="n">
        <v>2.0378165525729</v>
      </c>
      <c r="Y13" s="319" t="n">
        <v>1.6787693257065</v>
      </c>
      <c r="Z13" s="319" t="n">
        <v>1.42992798099005</v>
      </c>
      <c r="AA13" s="319" t="n">
        <v>1.2805918388815</v>
      </c>
      <c r="AB13" s="319" t="n">
        <v>1.82042069891465</v>
      </c>
      <c r="AC13" s="319"/>
      <c r="AD13" s="320"/>
    </row>
    <row r="14" s="314" customFormat="true" ht="12.75" hidden="false" customHeight="true" outlineLevel="0" collapsed="false">
      <c r="A14" s="312"/>
      <c r="B14" s="309"/>
      <c r="C14" s="310" t="s">
        <v>355</v>
      </c>
      <c r="D14" s="319" t="n">
        <v>1</v>
      </c>
      <c r="E14" s="319" t="n">
        <v>1</v>
      </c>
      <c r="F14" s="319" t="n">
        <v>1</v>
      </c>
      <c r="G14" s="319" t="n">
        <v>1</v>
      </c>
      <c r="H14" s="319" t="n">
        <v>1</v>
      </c>
      <c r="I14" s="319" t="n">
        <v>1</v>
      </c>
      <c r="J14" s="319" t="n">
        <v>1</v>
      </c>
      <c r="K14" s="319" t="n">
        <v>1</v>
      </c>
      <c r="L14" s="319" t="n">
        <v>1</v>
      </c>
      <c r="M14" s="319" t="n">
        <v>1</v>
      </c>
      <c r="N14" s="319" t="n">
        <v>1</v>
      </c>
      <c r="O14" s="319" t="e">
        <f aca="false"/>
        <v>#DIV/0!</v>
      </c>
      <c r="P14" s="319" t="n">
        <v>1</v>
      </c>
      <c r="Q14" s="319" t="n">
        <v>1</v>
      </c>
      <c r="R14" s="319" t="n">
        <v>1</v>
      </c>
      <c r="S14" s="319" t="n">
        <v>1</v>
      </c>
      <c r="T14" s="319" t="n">
        <v>1</v>
      </c>
      <c r="U14" s="319" t="n">
        <v>1</v>
      </c>
      <c r="V14" s="319" t="e">
        <f aca="false"/>
        <v>#DIV/0!</v>
      </c>
      <c r="W14" s="319" t="e">
        <f aca="false"/>
        <v>#DIV/0!</v>
      </c>
      <c r="X14" s="319" t="n">
        <v>1</v>
      </c>
      <c r="Y14" s="319" t="n">
        <v>1</v>
      </c>
      <c r="Z14" s="319" t="n">
        <v>1</v>
      </c>
      <c r="AA14" s="319" t="n">
        <v>1</v>
      </c>
      <c r="AB14" s="319" t="n">
        <v>1</v>
      </c>
      <c r="AC14" s="319"/>
      <c r="AD14" s="320"/>
    </row>
    <row r="15" s="314" customFormat="true" ht="12.75" hidden="false" customHeight="true" outlineLevel="0" collapsed="false">
      <c r="A15" s="312"/>
      <c r="B15" s="309"/>
      <c r="C15" s="316" t="s">
        <v>356</v>
      </c>
      <c r="D15" s="321" t="n">
        <v>0.121381655150415</v>
      </c>
      <c r="E15" s="321" t="n">
        <v>0.121381655150415</v>
      </c>
      <c r="F15" s="321" t="n">
        <v>0.181126375080276</v>
      </c>
      <c r="G15" s="321" t="n">
        <v>0.148914243046697</v>
      </c>
      <c r="H15" s="321" t="n">
        <v>0.103471494274833</v>
      </c>
      <c r="I15" s="321" t="n">
        <v>0.147394084649535</v>
      </c>
      <c r="J15" s="321" t="n">
        <v>0.114406798795132</v>
      </c>
      <c r="K15" s="321" t="n">
        <v>0.141731848275782</v>
      </c>
      <c r="L15" s="321" t="n">
        <v>0.12756600416256</v>
      </c>
      <c r="M15" s="321" t="n">
        <v>0.182660901158182</v>
      </c>
      <c r="N15" s="321" t="n">
        <v>0.122873698254222</v>
      </c>
      <c r="O15" s="321" t="e">
        <f aca="false"/>
        <v>#DIV/0!</v>
      </c>
      <c r="P15" s="321" t="n">
        <v>0.0146341123939096</v>
      </c>
      <c r="Q15" s="321" t="n">
        <v>0.170210849056393</v>
      </c>
      <c r="R15" s="321" t="n">
        <v>0.186535149128237</v>
      </c>
      <c r="S15" s="321" t="n">
        <v>0.126250816900659</v>
      </c>
      <c r="T15" s="321" t="n">
        <v>0.139268475318053</v>
      </c>
      <c r="U15" s="321" t="n">
        <v>0.119755642509025</v>
      </c>
      <c r="V15" s="321" t="e">
        <f aca="false"/>
        <v>#DIV/0!</v>
      </c>
      <c r="W15" s="321" t="e">
        <f aca="false"/>
        <v>#DIV/0!</v>
      </c>
      <c r="X15" s="321" t="n">
        <v>0.101397004490631</v>
      </c>
      <c r="Y15" s="321" t="n">
        <v>0.115347231037373</v>
      </c>
      <c r="Z15" s="321" t="n">
        <v>0.132426446648889</v>
      </c>
      <c r="AA15" s="321" t="n">
        <v>0.135450917561236</v>
      </c>
      <c r="AB15" s="321" t="n">
        <v>0.125820736359876</v>
      </c>
      <c r="AC15" s="321"/>
      <c r="AD15" s="313"/>
    </row>
    <row r="16" s="314" customFormat="true" ht="12.75" hidden="false" customHeight="true" outlineLevel="0" collapsed="false">
      <c r="A16" s="312"/>
      <c r="B16" s="309"/>
      <c r="C16" s="316" t="s">
        <v>357</v>
      </c>
      <c r="D16" s="321" t="n">
        <v>0.878618344849585</v>
      </c>
      <c r="E16" s="321" t="n">
        <v>0.878618344849585</v>
      </c>
      <c r="F16" s="321" t="n">
        <v>0.818873624919724</v>
      </c>
      <c r="G16" s="321" t="n">
        <v>0.851085756953303</v>
      </c>
      <c r="H16" s="321" t="n">
        <v>0.896528505725167</v>
      </c>
      <c r="I16" s="321" t="n">
        <v>0.852605915350465</v>
      </c>
      <c r="J16" s="321" t="n">
        <v>0.885593201204868</v>
      </c>
      <c r="K16" s="321" t="n">
        <v>0.858268151724218</v>
      </c>
      <c r="L16" s="321" t="n">
        <v>0.87243399583744</v>
      </c>
      <c r="M16" s="321" t="n">
        <v>0.817339098841818</v>
      </c>
      <c r="N16" s="321" t="n">
        <v>0.877126301745778</v>
      </c>
      <c r="O16" s="321" t="e">
        <f aca="false"/>
        <v>#DIV/0!</v>
      </c>
      <c r="P16" s="321" t="n">
        <v>0.985365887606091</v>
      </c>
      <c r="Q16" s="321" t="n">
        <v>0.829789150943607</v>
      </c>
      <c r="R16" s="321" t="n">
        <v>0.813464850871763</v>
      </c>
      <c r="S16" s="321" t="n">
        <v>0.873749183099341</v>
      </c>
      <c r="T16" s="321" t="n">
        <v>0.860731524681947</v>
      </c>
      <c r="U16" s="321" t="n">
        <v>0.880244357490975</v>
      </c>
      <c r="V16" s="321" t="e">
        <f aca="false"/>
        <v>#DIV/0!</v>
      </c>
      <c r="W16" s="321" t="e">
        <f aca="false"/>
        <v>#DIV/0!</v>
      </c>
      <c r="X16" s="321" t="n">
        <v>0.898602995509369</v>
      </c>
      <c r="Y16" s="321" t="n">
        <v>0.884652768962627</v>
      </c>
      <c r="Z16" s="321" t="n">
        <v>0.867573553351111</v>
      </c>
      <c r="AA16" s="321" t="n">
        <v>0.864549082438764</v>
      </c>
      <c r="AB16" s="321" t="n">
        <v>0.874179263640124</v>
      </c>
      <c r="AC16" s="321"/>
      <c r="AD16" s="313"/>
    </row>
    <row r="17" s="314" customFormat="true" ht="12.75" hidden="false" customHeight="true" outlineLevel="0" collapsed="false">
      <c r="A17" s="312"/>
      <c r="B17" s="309"/>
      <c r="C17" s="316" t="s">
        <v>358</v>
      </c>
      <c r="D17" s="321" t="n">
        <v>1.37317989562565</v>
      </c>
      <c r="E17" s="321" t="n">
        <v>1.37317989562565</v>
      </c>
      <c r="F17" s="321" t="n">
        <v>1.1609668945182</v>
      </c>
      <c r="G17" s="321" t="n">
        <v>1.5720122166177</v>
      </c>
      <c r="H17" s="321" t="n">
        <v>1.76758335685249</v>
      </c>
      <c r="I17" s="321" t="n">
        <v>1.44781026642072</v>
      </c>
      <c r="J17" s="321" t="n">
        <v>1.57396404279275</v>
      </c>
      <c r="K17" s="321" t="n">
        <v>1.22072331656676</v>
      </c>
      <c r="L17" s="321" t="n">
        <v>1.38420093206496</v>
      </c>
      <c r="M17" s="321" t="n">
        <v>1.13702008297898</v>
      </c>
      <c r="N17" s="321" t="n">
        <v>2.41739074415092</v>
      </c>
      <c r="O17" s="321" t="e">
        <f aca="false"/>
        <v>#DIV/0!</v>
      </c>
      <c r="P17" s="321" t="n">
        <v>1.74024987152419</v>
      </c>
      <c r="Q17" s="321" t="n">
        <v>0.929609835508988</v>
      </c>
      <c r="R17" s="321" t="n">
        <v>1.28444622042418</v>
      </c>
      <c r="S17" s="321" t="n">
        <v>1.35847255376629</v>
      </c>
      <c r="T17" s="321" t="n">
        <v>1.3014457035817</v>
      </c>
      <c r="U17" s="321" t="n">
        <v>2.13164352807778</v>
      </c>
      <c r="V17" s="321" t="e">
        <f aca="false"/>
        <v>#DIV/0!</v>
      </c>
      <c r="W17" s="321" t="e">
        <f aca="false"/>
        <v>#DIV/0!</v>
      </c>
      <c r="X17" s="321" t="n">
        <v>1.37630020079184</v>
      </c>
      <c r="Y17" s="321" t="n">
        <v>1.37362691798045</v>
      </c>
      <c r="Z17" s="321" t="n">
        <v>1.39891973501262</v>
      </c>
      <c r="AA17" s="321" t="n">
        <v>1.41200285369818</v>
      </c>
      <c r="AB17" s="321" t="n">
        <v>1.3714710455221</v>
      </c>
      <c r="AC17" s="321"/>
      <c r="AD17" s="313"/>
    </row>
    <row r="18" s="318" customFormat="true" ht="12.75" hidden="false" customHeight="true" outlineLevel="0" collapsed="false">
      <c r="A18" s="285"/>
      <c r="B18" s="317"/>
      <c r="C18" s="322"/>
      <c r="D18" s="319" t="n">
        <v>1</v>
      </c>
      <c r="E18" s="319" t="n">
        <v>1</v>
      </c>
      <c r="F18" s="319" t="n">
        <v>1</v>
      </c>
      <c r="G18" s="319" t="n">
        <v>1</v>
      </c>
      <c r="H18" s="319" t="n">
        <v>1</v>
      </c>
      <c r="I18" s="319" t="n">
        <v>1</v>
      </c>
      <c r="J18" s="319" t="n">
        <v>1</v>
      </c>
      <c r="K18" s="319" t="n">
        <v>1</v>
      </c>
      <c r="L18" s="319" t="n">
        <v>1</v>
      </c>
      <c r="M18" s="319" t="n">
        <v>1</v>
      </c>
      <c r="N18" s="319" t="n">
        <v>1</v>
      </c>
      <c r="O18" s="319" t="e">
        <f aca="false"/>
        <v>#DIV/0!</v>
      </c>
      <c r="P18" s="319" t="n">
        <v>1</v>
      </c>
      <c r="Q18" s="319" t="n">
        <v>1</v>
      </c>
      <c r="R18" s="319" t="n">
        <v>1</v>
      </c>
      <c r="S18" s="319" t="n">
        <v>1</v>
      </c>
      <c r="T18" s="319" t="n">
        <v>1</v>
      </c>
      <c r="U18" s="319" t="n">
        <v>1</v>
      </c>
      <c r="V18" s="319" t="e">
        <f aca="false"/>
        <v>#DIV/0!</v>
      </c>
      <c r="W18" s="319" t="e">
        <f aca="false"/>
        <v>#DIV/0!</v>
      </c>
      <c r="X18" s="319" t="n">
        <v>1</v>
      </c>
      <c r="Y18" s="319" t="n">
        <v>1</v>
      </c>
      <c r="Z18" s="319" t="n">
        <v>1</v>
      </c>
      <c r="AA18" s="319" t="n">
        <v>1</v>
      </c>
      <c r="AB18" s="319" t="n">
        <v>1</v>
      </c>
      <c r="AC18" s="319"/>
      <c r="AD18" s="320"/>
    </row>
    <row r="19" s="314" customFormat="true" ht="12.75" hidden="false" customHeight="true" outlineLevel="0" collapsed="false">
      <c r="A19" s="312"/>
      <c r="B19" s="309"/>
      <c r="C19" s="310" t="s">
        <v>359</v>
      </c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  <c r="AA19" s="321"/>
      <c r="AB19" s="321"/>
      <c r="AC19" s="321"/>
      <c r="AD19" s="313"/>
    </row>
    <row r="20" s="314" customFormat="true" ht="12.75" hidden="false" customHeight="true" outlineLevel="0" collapsed="false">
      <c r="A20" s="312"/>
      <c r="B20" s="309"/>
      <c r="C20" s="316" t="s">
        <v>360</v>
      </c>
      <c r="D20" s="321" t="n">
        <v>0.0388849106874545</v>
      </c>
      <c r="E20" s="321" t="n">
        <v>0.0388849106874545</v>
      </c>
      <c r="F20" s="321" t="n">
        <v>0.0196852632396685</v>
      </c>
      <c r="G20" s="321" t="n">
        <v>0.15105683879968</v>
      </c>
      <c r="H20" s="321" t="n">
        <v>0.00768424421639483</v>
      </c>
      <c r="I20" s="321" t="n">
        <v>0.0547643731807931</v>
      </c>
      <c r="J20" s="321" t="n">
        <v>0.0143352156835915</v>
      </c>
      <c r="K20" s="321" t="n">
        <v>0.0052957249095107</v>
      </c>
      <c r="L20" s="321" t="n">
        <v>0.00927052179189749</v>
      </c>
      <c r="M20" s="321" t="n">
        <v>0.0924166891880027</v>
      </c>
      <c r="N20" s="321" t="n">
        <v>0</v>
      </c>
      <c r="O20" s="321" t="s">
        <v>234</v>
      </c>
      <c r="P20" s="321" t="n">
        <v>0.0194307177956057</v>
      </c>
      <c r="Q20" s="321" t="n">
        <v>0.135231496371982</v>
      </c>
      <c r="R20" s="321" t="n">
        <v>0.0399741476501613</v>
      </c>
      <c r="S20" s="321" t="n">
        <v>0.059388573282655</v>
      </c>
      <c r="T20" s="321" t="n">
        <v>0.0483124905641019</v>
      </c>
      <c r="U20" s="321" t="n">
        <v>0.0760882142934787</v>
      </c>
      <c r="V20" s="321" t="s">
        <v>234</v>
      </c>
      <c r="W20" s="321" t="s">
        <v>234</v>
      </c>
      <c r="X20" s="321" t="n">
        <v>0.0938412061223364</v>
      </c>
      <c r="Y20" s="321" t="n">
        <v>0.0777601726969226</v>
      </c>
      <c r="Z20" s="321" t="n">
        <v>0.0406238009312954</v>
      </c>
      <c r="AA20" s="321" t="n">
        <v>0.0463376384363802</v>
      </c>
      <c r="AB20" s="321" t="n">
        <v>0.0295139102011436</v>
      </c>
      <c r="AC20" s="321"/>
      <c r="AD20" s="313"/>
    </row>
    <row r="21" s="314" customFormat="true" ht="12.75" hidden="false" customHeight="true" outlineLevel="0" collapsed="false">
      <c r="A21" s="312"/>
      <c r="B21" s="309"/>
      <c r="C21" s="316" t="s">
        <v>361</v>
      </c>
      <c r="D21" s="321" t="n">
        <v>0.0412905245995743</v>
      </c>
      <c r="E21" s="321" t="n">
        <v>0.0412905245995743</v>
      </c>
      <c r="F21" s="321" t="n">
        <v>0.014458083462616</v>
      </c>
      <c r="G21" s="321" t="n">
        <v>0.0615576260811619</v>
      </c>
      <c r="H21" s="321" t="n">
        <v>0.0394470579874945</v>
      </c>
      <c r="I21" s="321" t="n">
        <v>0.0360541012986888</v>
      </c>
      <c r="J21" s="321" t="n">
        <v>0.0456738129667369</v>
      </c>
      <c r="K21" s="321" t="n">
        <v>0.0664213660983324</v>
      </c>
      <c r="L21" s="321" t="n">
        <v>0.05086401582276</v>
      </c>
      <c r="M21" s="321" t="n">
        <v>0.132135539567795</v>
      </c>
      <c r="N21" s="321" t="n">
        <v>0.0630471647727413</v>
      </c>
      <c r="O21" s="321" t="s">
        <v>234</v>
      </c>
      <c r="P21" s="321" t="n">
        <v>0.074548541317837</v>
      </c>
      <c r="Q21" s="321" t="n">
        <v>0.0282505569632395</v>
      </c>
      <c r="R21" s="321" t="n">
        <v>0.0590570860850866</v>
      </c>
      <c r="S21" s="321" t="n">
        <v>0.0833887366151448</v>
      </c>
      <c r="T21" s="321" t="n">
        <v>0.0664984926174873</v>
      </c>
      <c r="U21" s="321" t="n">
        <v>0</v>
      </c>
      <c r="V21" s="321" t="s">
        <v>234</v>
      </c>
      <c r="W21" s="321" t="s">
        <v>234</v>
      </c>
      <c r="X21" s="321" t="n">
        <v>0.0618062823181865</v>
      </c>
      <c r="Y21" s="321" t="n">
        <v>0.0639262046433825</v>
      </c>
      <c r="Z21" s="321" t="n">
        <v>0.0526234114279308</v>
      </c>
      <c r="AA21" s="321" t="n">
        <v>0.0385337513138512</v>
      </c>
      <c r="AB21" s="321" t="n">
        <v>0.0780443621949111</v>
      </c>
      <c r="AC21" s="321"/>
      <c r="AD21" s="313"/>
    </row>
    <row r="22" s="314" customFormat="true" ht="12.75" hidden="false" customHeight="true" outlineLevel="0" collapsed="false">
      <c r="A22" s="312"/>
      <c r="B22" s="309"/>
      <c r="C22" s="316" t="s">
        <v>362</v>
      </c>
      <c r="D22" s="321" t="n">
        <v>0.0201164727522827</v>
      </c>
      <c r="E22" s="321" t="n">
        <v>0.0201164727522827</v>
      </c>
      <c r="F22" s="321" t="n">
        <v>0.0260409759894815</v>
      </c>
      <c r="G22" s="321" t="n">
        <v>0.00482286510827927</v>
      </c>
      <c r="H22" s="321" t="n">
        <v>0.0586892329762073</v>
      </c>
      <c r="I22" s="321" t="n">
        <v>0.0177405473137525</v>
      </c>
      <c r="J22" s="321" t="n">
        <v>0.00227034997058671</v>
      </c>
      <c r="K22" s="321" t="n">
        <v>0.0111889960004758</v>
      </c>
      <c r="L22" s="321" t="n">
        <v>0.00801789488459331</v>
      </c>
      <c r="M22" s="321" t="n">
        <v>0.0271489852979437</v>
      </c>
      <c r="N22" s="321" t="n">
        <v>0.0871880461500377</v>
      </c>
      <c r="O22" s="321" t="s">
        <v>234</v>
      </c>
      <c r="P22" s="321" t="n">
        <v>0</v>
      </c>
      <c r="Q22" s="321" t="n">
        <v>0.0113508596993037</v>
      </c>
      <c r="R22" s="321" t="n">
        <v>0.0264336444262663</v>
      </c>
      <c r="S22" s="321" t="n">
        <v>0.0233318975788367</v>
      </c>
      <c r="T22" s="321" t="n">
        <v>0.0534681770771063</v>
      </c>
      <c r="U22" s="321" t="n">
        <v>0</v>
      </c>
      <c r="V22" s="321" t="s">
        <v>234</v>
      </c>
      <c r="W22" s="321" t="s">
        <v>234</v>
      </c>
      <c r="X22" s="321" t="n">
        <v>0.0230276452556687</v>
      </c>
      <c r="Y22" s="321" t="n">
        <v>0.0240880967105669</v>
      </c>
      <c r="Z22" s="321" t="n">
        <v>0.0183435341709198</v>
      </c>
      <c r="AA22" s="321" t="n">
        <v>0.0192036427857185</v>
      </c>
      <c r="AB22" s="321" t="n">
        <v>0.0167344320908761</v>
      </c>
      <c r="AC22" s="321"/>
      <c r="AD22" s="313"/>
    </row>
    <row r="23" s="314" customFormat="true" ht="12.75" hidden="false" customHeight="true" outlineLevel="0" collapsed="false">
      <c r="A23" s="312"/>
      <c r="B23" s="309"/>
      <c r="C23" s="316" t="s">
        <v>363</v>
      </c>
      <c r="D23" s="321" t="n">
        <v>0.0345298168555314</v>
      </c>
      <c r="E23" s="321" t="n">
        <v>0.0345298168555314</v>
      </c>
      <c r="F23" s="321" t="n">
        <v>0.118350703971564</v>
      </c>
      <c r="G23" s="321" t="n">
        <v>0.129259060230073</v>
      </c>
      <c r="H23" s="321" t="s">
        <v>234</v>
      </c>
      <c r="I23" s="321" t="n">
        <v>0.127189376165048</v>
      </c>
      <c r="J23" s="321" t="s">
        <v>234</v>
      </c>
      <c r="K23" s="321" t="s">
        <v>234</v>
      </c>
      <c r="L23" s="321" t="s">
        <v>234</v>
      </c>
      <c r="M23" s="321" t="n">
        <v>0.20285187072257</v>
      </c>
      <c r="N23" s="321" t="s">
        <v>234</v>
      </c>
      <c r="O23" s="321" t="s">
        <v>234</v>
      </c>
      <c r="P23" s="321" t="s">
        <v>234</v>
      </c>
      <c r="Q23" s="321" t="n">
        <v>0.0510068455697338</v>
      </c>
      <c r="R23" s="321" t="s">
        <v>234</v>
      </c>
      <c r="S23" s="321" t="n">
        <v>0.0544898001115161</v>
      </c>
      <c r="T23" s="321" t="n">
        <v>0.0635962448321481</v>
      </c>
      <c r="U23" s="321" t="s">
        <v>234</v>
      </c>
      <c r="V23" s="321" t="s">
        <v>234</v>
      </c>
      <c r="W23" s="321" t="s">
        <v>234</v>
      </c>
      <c r="X23" s="321" t="n">
        <v>0.287562335291097</v>
      </c>
      <c r="Y23" s="321" t="n">
        <v>0.1145196445968</v>
      </c>
      <c r="Z23" s="321" t="n">
        <v>0.0501404845348872</v>
      </c>
      <c r="AA23" s="321" t="n">
        <v>0.0458814726414236</v>
      </c>
      <c r="AB23" s="321" t="n">
        <v>0.0551299300306312</v>
      </c>
      <c r="AC23" s="321"/>
      <c r="AD23" s="313"/>
    </row>
    <row r="24" s="314" customFormat="true" ht="12.75" hidden="false" customHeight="true" outlineLevel="0" collapsed="false">
      <c r="A24" s="312"/>
      <c r="B24" s="309"/>
      <c r="C24" s="316" t="s">
        <v>364</v>
      </c>
      <c r="D24" s="321" t="n">
        <v>0.037156215199266</v>
      </c>
      <c r="E24" s="321" t="n">
        <v>0.037156215199266</v>
      </c>
      <c r="F24" s="321" t="n">
        <v>0.0178319253250489</v>
      </c>
      <c r="G24" s="321" t="n">
        <v>0.0969812001690517</v>
      </c>
      <c r="H24" s="321" t="n">
        <v>0.0146308008380401</v>
      </c>
      <c r="I24" s="321" t="n">
        <v>0.0458250662935563</v>
      </c>
      <c r="J24" s="321" t="n">
        <v>0.0180961129412723</v>
      </c>
      <c r="K24" s="321" t="n">
        <v>0.00866904396543717</v>
      </c>
      <c r="L24" s="321" t="n">
        <v>0.0130018094289373</v>
      </c>
      <c r="M24" s="321" t="n">
        <v>0.110772574421763</v>
      </c>
      <c r="N24" s="321" t="n">
        <v>0.00359668119334474</v>
      </c>
      <c r="O24" s="321" t="s">
        <v>234</v>
      </c>
      <c r="P24" s="321" t="n">
        <v>0.0729903700709159</v>
      </c>
      <c r="Q24" s="321" t="n">
        <v>0.0605854983199182</v>
      </c>
      <c r="R24" s="321" t="n">
        <v>0.0438686893368693</v>
      </c>
      <c r="S24" s="321" t="n">
        <v>0.0702622961248717</v>
      </c>
      <c r="T24" s="321" t="n">
        <v>0.0561839690606651</v>
      </c>
      <c r="U24" s="321" t="n">
        <v>0.0751320383704876</v>
      </c>
      <c r="V24" s="321" t="s">
        <v>234</v>
      </c>
      <c r="W24" s="321" t="s">
        <v>234</v>
      </c>
      <c r="X24" s="321" t="n">
        <v>0.0569894348922832</v>
      </c>
      <c r="Y24" s="321" t="n">
        <v>0.0576434324863739</v>
      </c>
      <c r="Z24" s="321" t="n">
        <v>0.0426212320853474</v>
      </c>
      <c r="AA24" s="321" t="n">
        <v>0.041199680141961</v>
      </c>
      <c r="AB24" s="321" t="n">
        <v>0.0452495479236287</v>
      </c>
      <c r="AC24" s="321"/>
      <c r="AD24" s="313"/>
    </row>
    <row r="25" s="314" customFormat="true" ht="12.75" hidden="false" customHeight="true" outlineLevel="0" collapsed="false">
      <c r="A25" s="312"/>
      <c r="B25" s="309"/>
      <c r="C25" s="310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21"/>
      <c r="AD25" s="313"/>
    </row>
    <row r="26" s="314" customFormat="true" ht="12.75" hidden="false" customHeight="true" outlineLevel="0" collapsed="false">
      <c r="A26" s="312"/>
      <c r="B26" s="309"/>
      <c r="C26" s="310" t="s">
        <v>365</v>
      </c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13"/>
    </row>
    <row r="27" s="314" customFormat="true" ht="12.75" hidden="false" customHeight="true" outlineLevel="0" collapsed="false">
      <c r="A27" s="312"/>
      <c r="B27" s="309"/>
      <c r="C27" s="316" t="s">
        <v>366</v>
      </c>
      <c r="D27" s="321" t="n">
        <v>1.08774878969136</v>
      </c>
      <c r="E27" s="321" t="n">
        <v>1.08774878969136</v>
      </c>
      <c r="F27" s="321" t="n">
        <v>1.80015132255828</v>
      </c>
      <c r="G27" s="321" t="n">
        <v>0.133765632404446</v>
      </c>
      <c r="H27" s="321" t="n">
        <v>2.79394612921566</v>
      </c>
      <c r="I27" s="321" t="n">
        <v>0.445167264596782</v>
      </c>
      <c r="J27" s="321" t="n">
        <v>2.00766627896322</v>
      </c>
      <c r="K27" s="321" t="n">
        <v>3.25713192328034</v>
      </c>
      <c r="L27" s="321" t="n">
        <v>2.4075693997379</v>
      </c>
      <c r="M27" s="321" t="n">
        <v>0.714149740501942</v>
      </c>
      <c r="N27" s="321" t="s">
        <v>234</v>
      </c>
      <c r="O27" s="321" t="s">
        <v>234</v>
      </c>
      <c r="P27" s="321" t="n">
        <v>2.23136597741696</v>
      </c>
      <c r="Q27" s="321" t="n">
        <v>0.590963286628838</v>
      </c>
      <c r="R27" s="321" t="n">
        <v>0.837453489034085</v>
      </c>
      <c r="S27" s="321" t="n">
        <v>0.855222172538145</v>
      </c>
      <c r="T27" s="321" t="n">
        <v>0.323707702662492</v>
      </c>
      <c r="U27" s="321" t="n">
        <v>1.46874849839677</v>
      </c>
      <c r="V27" s="321" t="s">
        <v>234</v>
      </c>
      <c r="W27" s="321" t="s">
        <v>234</v>
      </c>
      <c r="X27" s="321" t="n">
        <v>1.01440983497966</v>
      </c>
      <c r="Y27" s="321" t="n">
        <v>0.926882051177974</v>
      </c>
      <c r="Z27" s="321" t="n">
        <v>0.841916182170772</v>
      </c>
      <c r="AA27" s="321" t="n">
        <v>0.731320703752222</v>
      </c>
      <c r="AB27" s="321" t="n">
        <v>1.17953482421069</v>
      </c>
      <c r="AC27" s="321"/>
      <c r="AD27" s="313"/>
    </row>
    <row r="28" s="314" customFormat="true" ht="12.75" hidden="false" customHeight="true" outlineLevel="0" collapsed="false">
      <c r="A28" s="312"/>
      <c r="B28" s="309"/>
      <c r="C28" s="316" t="s">
        <v>367</v>
      </c>
      <c r="D28" s="321" t="n">
        <v>0.848232577935163</v>
      </c>
      <c r="E28" s="321" t="n">
        <v>0.848232577935163</v>
      </c>
      <c r="F28" s="321" t="n">
        <v>1.13933391480245</v>
      </c>
      <c r="G28" s="321" t="n">
        <v>0.510545593739739</v>
      </c>
      <c r="H28" s="321" t="n">
        <v>0.577950406745075</v>
      </c>
      <c r="I28" s="321" t="n">
        <v>0.640929594771982</v>
      </c>
      <c r="J28" s="321" t="n">
        <v>0.631313190065737</v>
      </c>
      <c r="K28" s="321" t="n">
        <v>0.804628499357449</v>
      </c>
      <c r="L28" s="321" t="n">
        <v>0.687930799904225</v>
      </c>
      <c r="M28" s="321" t="n">
        <v>0.533613165801225</v>
      </c>
      <c r="N28" s="321" t="n">
        <v>1.59443316677077</v>
      </c>
      <c r="O28" s="321" t="s">
        <v>234</v>
      </c>
      <c r="P28" s="321" t="n">
        <v>0.778717754129739</v>
      </c>
      <c r="Q28" s="321" t="n">
        <v>1.1059421414003</v>
      </c>
      <c r="R28" s="321" t="n">
        <v>0.605988337296933</v>
      </c>
      <c r="S28" s="321" t="n">
        <v>0.692231365400893</v>
      </c>
      <c r="T28" s="321" t="n">
        <v>0.507463428543136</v>
      </c>
      <c r="U28" s="321" t="s">
        <v>234</v>
      </c>
      <c r="V28" s="321" t="s">
        <v>234</v>
      </c>
      <c r="W28" s="321" t="s">
        <v>234</v>
      </c>
      <c r="X28" s="321" t="n">
        <v>0.389134183659637</v>
      </c>
      <c r="Y28" s="321" t="n">
        <v>0.448772766072874</v>
      </c>
      <c r="Z28" s="321" t="n">
        <v>0.709604292847434</v>
      </c>
      <c r="AA28" s="321" t="n">
        <v>0.74611858912338</v>
      </c>
      <c r="AB28" s="321" t="n">
        <v>0.677076547419753</v>
      </c>
      <c r="AC28" s="321"/>
      <c r="AD28" s="313"/>
    </row>
    <row r="29" s="314" customFormat="true" ht="12.75" hidden="false" customHeight="true" outlineLevel="0" collapsed="false">
      <c r="A29" s="312"/>
      <c r="B29" s="309"/>
      <c r="C29" s="316" t="s">
        <v>368</v>
      </c>
      <c r="D29" s="321" t="n">
        <v>0.77311951816225</v>
      </c>
      <c r="E29" s="321" t="n">
        <v>0.77311951816225</v>
      </c>
      <c r="F29" s="321" t="n">
        <v>0.579155289982981</v>
      </c>
      <c r="G29" s="321" t="n">
        <v>2.11980856741255</v>
      </c>
      <c r="H29" s="321" t="n">
        <v>0.487350276267183</v>
      </c>
      <c r="I29" s="321" t="n">
        <v>0.795459524307352</v>
      </c>
      <c r="J29" s="321" t="n">
        <v>4.50377334744889</v>
      </c>
      <c r="K29" s="321" t="n">
        <v>1.02875052506489</v>
      </c>
      <c r="L29" s="321" t="n">
        <v>1.37861614967651</v>
      </c>
      <c r="M29" s="321" t="n">
        <v>0.678829850507886</v>
      </c>
      <c r="N29" s="321" t="n">
        <v>0.517512195537242</v>
      </c>
      <c r="O29" s="321" t="s">
        <v>234</v>
      </c>
      <c r="P29" s="321" t="s">
        <v>234</v>
      </c>
      <c r="Q29" s="321" t="n">
        <v>1.0773574240512</v>
      </c>
      <c r="R29" s="321" t="n">
        <v>0.83444025957301</v>
      </c>
      <c r="S29" s="321" t="n">
        <v>0.756052802148756</v>
      </c>
      <c r="T29" s="321" t="n">
        <v>0.431686171016685</v>
      </c>
      <c r="U29" s="321" t="s">
        <v>234</v>
      </c>
      <c r="V29" s="321" t="s">
        <v>234</v>
      </c>
      <c r="W29" s="321" t="s">
        <v>234</v>
      </c>
      <c r="X29" s="321" t="n">
        <v>0.592842400974747</v>
      </c>
      <c r="Y29" s="321" t="n">
        <v>0.58042371054768</v>
      </c>
      <c r="Z29" s="321" t="n">
        <v>0.787347803082035</v>
      </c>
      <c r="AA29" s="321" t="n">
        <v>0.78104861578242</v>
      </c>
      <c r="AB29" s="321" t="n">
        <v>0.800871251875908</v>
      </c>
      <c r="AC29" s="321"/>
      <c r="AD29" s="313"/>
    </row>
    <row r="30" s="314" customFormat="true" ht="12.75" hidden="false" customHeight="true" outlineLevel="0" collapsed="false">
      <c r="A30" s="312"/>
      <c r="B30" s="309"/>
      <c r="C30" s="316" t="s">
        <v>369</v>
      </c>
      <c r="D30" s="321" t="n">
        <v>0.846652581473751</v>
      </c>
      <c r="E30" s="321" t="n">
        <v>0.846652581473751</v>
      </c>
      <c r="F30" s="321" t="n">
        <v>0.530517589272148</v>
      </c>
      <c r="G30" s="321" t="n">
        <v>0.302750442583608</v>
      </c>
      <c r="H30" s="321" t="s">
        <v>234</v>
      </c>
      <c r="I30" s="321" t="n">
        <v>0.342962457254446</v>
      </c>
      <c r="J30" s="321" t="s">
        <v>234</v>
      </c>
      <c r="K30" s="321" t="s">
        <v>234</v>
      </c>
      <c r="L30" s="321" t="s">
        <v>234</v>
      </c>
      <c r="M30" s="321" t="n">
        <v>0.671279234037317</v>
      </c>
      <c r="N30" s="321" t="s">
        <v>234</v>
      </c>
      <c r="O30" s="321" t="s">
        <v>234</v>
      </c>
      <c r="P30" s="321" t="s">
        <v>234</v>
      </c>
      <c r="Q30" s="321" t="n">
        <v>0.713891104823902</v>
      </c>
      <c r="R30" s="321" t="s">
        <v>234</v>
      </c>
      <c r="S30" s="321" t="n">
        <v>0.710252443435887</v>
      </c>
      <c r="T30" s="321" t="n">
        <v>0.195452949157839</v>
      </c>
      <c r="U30" s="321" t="s">
        <v>234</v>
      </c>
      <c r="V30" s="321" t="s">
        <v>234</v>
      </c>
      <c r="W30" s="321" t="s">
        <v>234</v>
      </c>
      <c r="X30" s="321" t="n">
        <v>0.542457916393169</v>
      </c>
      <c r="Y30" s="321" t="n">
        <v>0.393570441961667</v>
      </c>
      <c r="Z30" s="321" t="n">
        <v>0.689590745838845</v>
      </c>
      <c r="AA30" s="321" t="n">
        <v>0.67559358991435</v>
      </c>
      <c r="AB30" s="321" t="n">
        <v>0.703237618464758</v>
      </c>
      <c r="AC30" s="321"/>
      <c r="AD30" s="313"/>
    </row>
    <row r="31" s="314" customFormat="true" ht="12.75" hidden="false" customHeight="true" outlineLevel="0" collapsed="false">
      <c r="A31" s="312"/>
      <c r="B31" s="309"/>
      <c r="C31" s="316" t="s">
        <v>370</v>
      </c>
      <c r="D31" s="321" t="n">
        <v>1.83044686536279</v>
      </c>
      <c r="E31" s="321" t="n">
        <v>1.83044686536279</v>
      </c>
      <c r="F31" s="321" t="n">
        <v>1.45684250630269</v>
      </c>
      <c r="G31" s="321" t="n">
        <v>1.74996918375522</v>
      </c>
      <c r="H31" s="321" t="n">
        <v>2.98017568466289</v>
      </c>
      <c r="I31" s="321" t="n">
        <v>1.83705680813154</v>
      </c>
      <c r="J31" s="321" t="n">
        <v>2.26413013518411</v>
      </c>
      <c r="K31" s="321" t="n">
        <v>2.67858557849931</v>
      </c>
      <c r="L31" s="321" t="n">
        <v>2.41346230950636</v>
      </c>
      <c r="M31" s="321" t="n">
        <v>0.605686729197587</v>
      </c>
      <c r="N31" s="321" t="n">
        <v>11.2704173671403</v>
      </c>
      <c r="O31" s="321" t="s">
        <v>234</v>
      </c>
      <c r="P31" s="321" t="n">
        <v>1.86140566575329</v>
      </c>
      <c r="Q31" s="321" t="n">
        <v>0.695727089493171</v>
      </c>
      <c r="R31" s="321" t="n">
        <v>0.841635538353925</v>
      </c>
      <c r="S31" s="321" t="n">
        <v>1.14630202970418</v>
      </c>
      <c r="T31" s="321" t="n">
        <v>0.465993473602312</v>
      </c>
      <c r="U31" s="321" t="n">
        <v>1.4854794346933</v>
      </c>
      <c r="V31" s="321" t="s">
        <v>234</v>
      </c>
      <c r="W31" s="321" t="s">
        <v>234</v>
      </c>
      <c r="X31" s="321" t="n">
        <v>1.07728644112695</v>
      </c>
      <c r="Y31" s="321" t="n">
        <v>0.945654504004054</v>
      </c>
      <c r="Z31" s="321" t="n">
        <v>1.62353768431094</v>
      </c>
      <c r="AA31" s="321" t="n">
        <v>1.8338761149558</v>
      </c>
      <c r="AB31" s="321" t="n">
        <v>1.26944818501428</v>
      </c>
      <c r="AC31" s="321"/>
      <c r="AD31" s="313"/>
    </row>
    <row r="32" s="314" customFormat="true" ht="12.75" hidden="false" customHeight="true" outlineLevel="0" collapsed="false">
      <c r="A32" s="312"/>
      <c r="B32" s="309"/>
      <c r="C32" s="310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21"/>
      <c r="AD32" s="313"/>
    </row>
    <row r="33" s="314" customFormat="true" ht="12.75" hidden="false" customHeight="true" outlineLevel="0" collapsed="false">
      <c r="A33" s="312"/>
      <c r="B33" s="309"/>
      <c r="C33" s="310" t="s">
        <v>371</v>
      </c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23"/>
      <c r="AD33" s="313"/>
    </row>
    <row r="34" s="314" customFormat="true" ht="12.75" hidden="false" customHeight="true" outlineLevel="0" collapsed="false">
      <c r="A34" s="312"/>
      <c r="B34" s="309"/>
      <c r="C34" s="316" t="s">
        <v>372</v>
      </c>
      <c r="D34" s="321" t="n">
        <v>0.0684285574333976</v>
      </c>
      <c r="E34" s="321" t="n">
        <v>0.0684285574333976</v>
      </c>
      <c r="F34" s="321" t="n">
        <v>0.0570783088368799</v>
      </c>
      <c r="G34" s="321" t="n">
        <v>0.054948996687213</v>
      </c>
      <c r="H34" s="321" t="n">
        <v>0.0610799613741465</v>
      </c>
      <c r="I34" s="321" t="n">
        <v>0.0574463166126837</v>
      </c>
      <c r="J34" s="321" t="n">
        <v>0.0571768248008017</v>
      </c>
      <c r="K34" s="321" t="n">
        <v>0.0540059504211103</v>
      </c>
      <c r="L34" s="321" t="n">
        <v>0.0556146187327129</v>
      </c>
      <c r="M34" s="321" t="n">
        <v>0.0818728877687221</v>
      </c>
      <c r="N34" s="321" t="n">
        <v>0.053413118863161</v>
      </c>
      <c r="O34" s="321" t="e">
        <f aca="false"/>
        <v>#DIV/0!</v>
      </c>
      <c r="P34" s="321" t="n">
        <v>0.11983967773139</v>
      </c>
      <c r="Q34" s="321" t="n">
        <v>0.135230643458224</v>
      </c>
      <c r="R34" s="321" t="n">
        <v>0.0736589776169757</v>
      </c>
      <c r="S34" s="321" t="n">
        <v>0.0963470004648157</v>
      </c>
      <c r="T34" s="321" t="n">
        <v>0.0587498433781527</v>
      </c>
      <c r="U34" s="321" t="n">
        <v>0.0771944010683164</v>
      </c>
      <c r="V34" s="321" t="e">
        <f aca="false"/>
        <v>#DIV/0!</v>
      </c>
      <c r="W34" s="321" t="e">
        <f aca="false"/>
        <v>#DIV/0!</v>
      </c>
      <c r="X34" s="321" t="n">
        <v>0.0764715589020777</v>
      </c>
      <c r="Y34" s="321" t="n">
        <v>0.190546004116038</v>
      </c>
      <c r="Z34" s="321" t="n">
        <v>0.0677176628671759</v>
      </c>
      <c r="AA34" s="321" t="n">
        <v>0.0624793965752479</v>
      </c>
      <c r="AB34" s="321" t="n">
        <v>0.0799872606615239</v>
      </c>
      <c r="AC34" s="321"/>
      <c r="AD34" s="313"/>
    </row>
    <row r="35" s="314" customFormat="true" ht="12.75" hidden="false" customHeight="true" outlineLevel="0" collapsed="false">
      <c r="A35" s="312"/>
      <c r="B35" s="309"/>
      <c r="C35" s="169" t="s">
        <v>373</v>
      </c>
      <c r="D35" s="321" t="n">
        <v>0.897784332382455</v>
      </c>
      <c r="E35" s="321" t="n">
        <v>0.897784332382455</v>
      </c>
      <c r="F35" s="321" t="n">
        <v>1.05185048067438</v>
      </c>
      <c r="G35" s="321" t="n">
        <v>0.680302480407573</v>
      </c>
      <c r="H35" s="321" t="n">
        <v>0.694219543353541</v>
      </c>
      <c r="I35" s="321" t="n">
        <v>0.777319503383948</v>
      </c>
      <c r="J35" s="321" t="n">
        <v>0.787402372075711</v>
      </c>
      <c r="K35" s="321" t="n">
        <v>0.609041000265711</v>
      </c>
      <c r="L35" s="321" t="n">
        <v>0.69063776666401</v>
      </c>
      <c r="M35" s="321" t="n">
        <v>0.899746275199616</v>
      </c>
      <c r="N35" s="321" t="n">
        <v>0.90636411016844</v>
      </c>
      <c r="O35" s="321" t="e">
        <f aca="false"/>
        <v>#DIV/0!</v>
      </c>
      <c r="P35" s="321" t="n">
        <v>0.664034725152227</v>
      </c>
      <c r="Q35" s="321" t="n">
        <v>1.00390571740887</v>
      </c>
      <c r="R35" s="321" t="n">
        <v>0.822470217788503</v>
      </c>
      <c r="S35" s="321" t="n">
        <v>0.819730650201126</v>
      </c>
      <c r="T35" s="321" t="n">
        <v>0.748015134872989</v>
      </c>
      <c r="U35" s="321" t="n">
        <v>0.959564752017249</v>
      </c>
      <c r="V35" s="321" t="e">
        <f aca="false"/>
        <v>#DIV/0!</v>
      </c>
      <c r="W35" s="321" t="e">
        <f aca="false"/>
        <v>#DIV/0!</v>
      </c>
      <c r="X35" s="321" t="n">
        <v>0.790056129879065</v>
      </c>
      <c r="Y35" s="321" t="n">
        <v>0.786244561581594</v>
      </c>
      <c r="Z35" s="321" t="n">
        <v>0.809033147450556</v>
      </c>
      <c r="AA35" s="321" t="n">
        <v>0.833451709838078</v>
      </c>
      <c r="AB35" s="321" t="n">
        <v>0.767872021111132</v>
      </c>
      <c r="AC35" s="321"/>
      <c r="AD35" s="313"/>
    </row>
    <row r="36" s="314" customFormat="true" ht="12.75" hidden="false" customHeight="true" outlineLevel="0" collapsed="false">
      <c r="A36" s="312"/>
      <c r="B36" s="309"/>
      <c r="C36" s="169" t="s">
        <v>374</v>
      </c>
      <c r="D36" s="321" t="n">
        <v>0.0253938645160177</v>
      </c>
      <c r="E36" s="321" t="n">
        <v>0.0253938645160177</v>
      </c>
      <c r="F36" s="321" t="n">
        <v>0.016586748702363</v>
      </c>
      <c r="G36" s="321" t="n">
        <v>0.0170865916094134</v>
      </c>
      <c r="H36" s="321" t="n">
        <v>0.0237775189524104</v>
      </c>
      <c r="I36" s="321" t="n">
        <v>0.0188575979833906</v>
      </c>
      <c r="J36" s="321" t="n">
        <v>0.0165087568997744</v>
      </c>
      <c r="K36" s="321" t="n">
        <v>0.0201072177956586</v>
      </c>
      <c r="L36" s="321" t="n">
        <v>0.0182816235523719</v>
      </c>
      <c r="M36" s="321" t="n">
        <v>0.0300838655685393</v>
      </c>
      <c r="N36" s="321" t="n">
        <v>0.0229881621652842</v>
      </c>
      <c r="O36" s="321" t="e">
        <f aca="false"/>
        <v>#DIV/0!</v>
      </c>
      <c r="P36" s="321" t="n">
        <v>0.0330125640557516</v>
      </c>
      <c r="Q36" s="321" t="n">
        <v>0.0549963759158356</v>
      </c>
      <c r="R36" s="321" t="n">
        <v>0.0291972188402281</v>
      </c>
      <c r="S36" s="321" t="n">
        <v>0.034426811830973</v>
      </c>
      <c r="T36" s="321" t="n">
        <v>0.0221351284812399</v>
      </c>
      <c r="U36" s="321" t="n">
        <v>0.0304764257616353</v>
      </c>
      <c r="V36" s="321" t="e">
        <f aca="false"/>
        <v>#DIV/0!</v>
      </c>
      <c r="W36" s="321" t="e">
        <f aca="false"/>
        <v>#DIV/0!</v>
      </c>
      <c r="X36" s="321" t="n">
        <v>0.028903346421237</v>
      </c>
      <c r="Y36" s="321" t="n">
        <v>0.072141419990744</v>
      </c>
      <c r="Z36" s="321" t="n">
        <v>0.0236792624533721</v>
      </c>
      <c r="AA36" s="321" t="n">
        <v>0.0218531207234579</v>
      </c>
      <c r="AB36" s="321" t="n">
        <v>0.0279566365487001</v>
      </c>
      <c r="AC36" s="321"/>
      <c r="AD36" s="313"/>
    </row>
    <row r="37" s="314" customFormat="true" ht="12.75" hidden="false" customHeight="true" outlineLevel="0" collapsed="false">
      <c r="A37" s="312"/>
      <c r="B37" s="309"/>
      <c r="C37" s="310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1"/>
      <c r="W37" s="321"/>
      <c r="X37" s="321"/>
      <c r="Y37" s="321"/>
      <c r="Z37" s="321"/>
      <c r="AA37" s="321"/>
      <c r="AB37" s="321"/>
      <c r="AC37" s="321"/>
      <c r="AD37" s="313"/>
    </row>
    <row r="38" customFormat="false" ht="12.75" hidden="false" customHeight="true" outlineLevel="0" collapsed="false">
      <c r="B38" s="309"/>
      <c r="C38" s="310" t="s">
        <v>375</v>
      </c>
      <c r="D38" s="319" t="e">
        <f aca="false"/>
        <v>#REF!</v>
      </c>
      <c r="E38" s="319" t="e">
        <f aca="false"/>
        <v>#REF!</v>
      </c>
      <c r="F38" s="319" t="e">
        <f aca="false"/>
        <v>#REF!</v>
      </c>
      <c r="G38" s="319" t="e">
        <f aca="false"/>
        <v>#REF!</v>
      </c>
      <c r="H38" s="319" t="e">
        <f aca="false"/>
        <v>#REF!</v>
      </c>
      <c r="I38" s="319" t="e">
        <f aca="false"/>
        <v>#REF!</v>
      </c>
      <c r="J38" s="319" t="e">
        <f aca="false"/>
        <v>#REF!</v>
      </c>
      <c r="K38" s="319" t="e">
        <f aca="false"/>
        <v>#REF!</v>
      </c>
      <c r="L38" s="319" t="e">
        <f aca="false"/>
        <v>#REF!</v>
      </c>
      <c r="M38" s="319" t="e">
        <f aca="false"/>
        <v>#REF!</v>
      </c>
      <c r="N38" s="319" t="e">
        <f aca="false"/>
        <v>#REF!</v>
      </c>
      <c r="O38" s="319" t="e">
        <f aca="false"/>
        <v>#REF!</v>
      </c>
      <c r="P38" s="319" t="e">
        <f aca="false"/>
        <v>#REF!</v>
      </c>
      <c r="Q38" s="319" t="e">
        <f aca="false"/>
        <v>#REF!</v>
      </c>
      <c r="R38" s="319" t="e">
        <f aca="false"/>
        <v>#REF!</v>
      </c>
      <c r="S38" s="319" t="e">
        <f aca="false"/>
        <v>#REF!</v>
      </c>
      <c r="T38" s="319" t="e">
        <f aca="false"/>
        <v>#REF!</v>
      </c>
      <c r="U38" s="319" t="e">
        <f aca="false"/>
        <v>#REF!</v>
      </c>
      <c r="V38" s="319" t="e">
        <f aca="false"/>
        <v>#REF!</v>
      </c>
      <c r="W38" s="319" t="e">
        <f aca="false"/>
        <v>#REF!</v>
      </c>
      <c r="X38" s="319" t="e">
        <f aca="false"/>
        <v>#REF!</v>
      </c>
      <c r="Y38" s="319" t="e">
        <f aca="false"/>
        <v>#REF!</v>
      </c>
      <c r="Z38" s="319" t="e">
        <f aca="false"/>
        <v>#REF!</v>
      </c>
      <c r="AA38" s="319" t="e">
        <f aca="false"/>
        <v>#REF!</v>
      </c>
      <c r="AB38" s="319" t="e">
        <f aca="false"/>
        <v>#REF!</v>
      </c>
      <c r="AC38" s="319"/>
      <c r="AD38" s="307"/>
    </row>
    <row r="39" s="314" customFormat="true" ht="12.75" hidden="false" customHeight="true" outlineLevel="0" collapsed="false">
      <c r="A39" s="312"/>
      <c r="B39" s="309"/>
      <c r="C39" s="316" t="s">
        <v>376</v>
      </c>
      <c r="D39" s="321" t="n">
        <v>0.204962452329103</v>
      </c>
      <c r="E39" s="321" t="n">
        <v>0.204962452329103</v>
      </c>
      <c r="F39" s="321" t="n">
        <v>0.27588590342739</v>
      </c>
      <c r="G39" s="321" t="n">
        <v>0.477107515434327</v>
      </c>
      <c r="H39" s="321" t="n">
        <v>0.301114252898011</v>
      </c>
      <c r="I39" s="321" t="n">
        <v>0.358538163234049</v>
      </c>
      <c r="J39" s="321" t="n">
        <v>0.285367305971729</v>
      </c>
      <c r="K39" s="321" t="n">
        <v>0.442322347680302</v>
      </c>
      <c r="L39" s="321" t="n">
        <v>0.368768168584366</v>
      </c>
      <c r="M39" s="321" t="n">
        <v>0.39132973301246</v>
      </c>
      <c r="N39" s="321" t="n">
        <v>0.105574196613368</v>
      </c>
      <c r="O39" s="321" t="e">
        <f aca="false"/>
        <v>#DIV/0!</v>
      </c>
      <c r="P39" s="321" t="n">
        <v>0.521809937118528</v>
      </c>
      <c r="Q39" s="321" t="n">
        <v>0.118091360290751</v>
      </c>
      <c r="R39" s="321" t="n">
        <v>0.25432427372641</v>
      </c>
      <c r="S39" s="321" t="n">
        <v>0.321176833770252</v>
      </c>
      <c r="T39" s="321" t="n">
        <v>0.21986772492058</v>
      </c>
      <c r="U39" s="321" t="n">
        <v>0.141757978256877</v>
      </c>
      <c r="V39" s="321" t="e">
        <f aca="false"/>
        <v>#DIV/0!</v>
      </c>
      <c r="W39" s="321" t="e">
        <f aca="false"/>
        <v>#DIV/0!</v>
      </c>
      <c r="X39" s="321" t="n">
        <v>0.386637017979009</v>
      </c>
      <c r="Y39" s="321" t="n">
        <v>0.510428888457103</v>
      </c>
      <c r="Z39" s="321" t="n">
        <v>0.309832621771242</v>
      </c>
      <c r="AA39" s="321" t="n">
        <v>0.287463919992377</v>
      </c>
      <c r="AB39" s="321" t="n">
        <v>0.35374048351333</v>
      </c>
      <c r="AC39" s="321"/>
      <c r="AD39" s="313"/>
    </row>
    <row r="40" s="314" customFormat="true" ht="13.5" hidden="false" customHeight="true" outlineLevel="0" collapsed="false">
      <c r="A40" s="312"/>
      <c r="B40" s="309"/>
      <c r="C40" s="316" t="s">
        <v>377</v>
      </c>
      <c r="D40" s="321" t="n">
        <v>0.0152868506560934</v>
      </c>
      <c r="E40" s="321" t="n">
        <v>0.0152868506560934</v>
      </c>
      <c r="F40" s="321" t="n">
        <v>0.0183187196575965</v>
      </c>
      <c r="G40" s="321" t="n">
        <v>0.0347717284906956</v>
      </c>
      <c r="H40" s="321" t="n">
        <v>0.0245978245220505</v>
      </c>
      <c r="I40" s="321" t="n">
        <v>0.0262607213854641</v>
      </c>
      <c r="J40" s="321" t="n">
        <v>0.0206874758490701</v>
      </c>
      <c r="K40" s="321" t="n">
        <v>0.0374398023224655</v>
      </c>
      <c r="L40" s="321" t="n">
        <v>0.028940904694741</v>
      </c>
      <c r="M40" s="321" t="n">
        <v>0.0296665392912717</v>
      </c>
      <c r="N40" s="321" t="n">
        <v>0.0114640477630477</v>
      </c>
      <c r="O40" s="321" t="e">
        <f aca="false"/>
        <v>#DIV/0!</v>
      </c>
      <c r="P40" s="321" t="n">
        <v>0.0634820508537908</v>
      </c>
      <c r="Q40" s="321" t="n">
        <v>0.00907817501788643</v>
      </c>
      <c r="R40" s="321" t="n">
        <v>0.0199780957687697</v>
      </c>
      <c r="S40" s="321" t="n">
        <v>0.0300715567931342</v>
      </c>
      <c r="T40" s="321" t="n">
        <v>0.0201870340856658</v>
      </c>
      <c r="U40" s="321" t="n">
        <v>0.0657874233102648</v>
      </c>
      <c r="V40" s="321" t="e">
        <f aca="false"/>
        <v>#DIV/0!</v>
      </c>
      <c r="W40" s="321" t="e">
        <f aca="false"/>
        <v>#DIV/0!</v>
      </c>
      <c r="X40" s="321" t="n">
        <v>0.027790072847347</v>
      </c>
      <c r="Y40" s="321" t="n">
        <v>0.0735436238015366</v>
      </c>
      <c r="Z40" s="321" t="n">
        <v>0.0242068828018322</v>
      </c>
      <c r="AA40" s="321" t="n">
        <v>0.0212314773740244</v>
      </c>
      <c r="AB40" s="321" t="n">
        <v>0.0311761787176542</v>
      </c>
      <c r="AC40" s="321"/>
      <c r="AD40" s="313"/>
    </row>
    <row r="41" s="314" customFormat="true" ht="13.5" hidden="false" customHeight="true" outlineLevel="0" collapsed="false">
      <c r="A41" s="312"/>
      <c r="B41" s="309"/>
      <c r="C41" s="316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21"/>
      <c r="AD41" s="313"/>
    </row>
    <row r="42" s="314" customFormat="true" ht="13.5" hidden="false" customHeight="true" outlineLevel="0" collapsed="false">
      <c r="A42" s="312"/>
      <c r="B42" s="309"/>
      <c r="C42" s="316" t="s">
        <v>378</v>
      </c>
      <c r="D42" s="321" t="n">
        <v>0.104457377421691</v>
      </c>
      <c r="E42" s="321" t="n">
        <v>0.104457377421691</v>
      </c>
      <c r="F42" s="321" t="n">
        <v>-0.0423744689100717</v>
      </c>
      <c r="G42" s="321" t="n">
        <v>0.354312893944056</v>
      </c>
      <c r="H42" s="321" t="n">
        <v>0.329341346614572</v>
      </c>
      <c r="I42" s="321" t="n">
        <v>0.224684721433967</v>
      </c>
      <c r="J42" s="321" t="n">
        <v>0.212950390568206</v>
      </c>
      <c r="K42" s="321" t="n">
        <v>0.409573296090504</v>
      </c>
      <c r="L42" s="321" t="n">
        <v>0.317429480576736</v>
      </c>
      <c r="M42" s="321" t="n">
        <v>0.120336265077619</v>
      </c>
      <c r="N42" s="321" t="n">
        <v>0.0508168075492673</v>
      </c>
      <c r="O42" s="321" t="e">
        <f aca="false"/>
        <v>#DIV/0!</v>
      </c>
      <c r="P42" s="321" t="n">
        <v>0.498385765045144</v>
      </c>
      <c r="Q42" s="321" t="n">
        <v>-0.00684388303122331</v>
      </c>
      <c r="R42" s="321" t="n">
        <v>0.20239997212202</v>
      </c>
      <c r="S42" s="321" t="n">
        <v>0.22629617711019</v>
      </c>
      <c r="T42" s="321" t="n">
        <v>0.215555818819268</v>
      </c>
      <c r="U42" s="321" t="n">
        <v>0.0070093260171221</v>
      </c>
      <c r="V42" s="321" t="e">
        <f aca="false"/>
        <v>#DIV/0!</v>
      </c>
      <c r="W42" s="321" t="e">
        <f aca="false"/>
        <v>#DIV/0!</v>
      </c>
      <c r="X42" s="321" t="n">
        <v>0.282721569174222</v>
      </c>
      <c r="Y42" s="321" t="n">
        <v>0.359541962491977</v>
      </c>
      <c r="Z42" s="321" t="n">
        <v>0.204588825842358</v>
      </c>
      <c r="AA42" s="321" t="n">
        <v>0.169043973022146</v>
      </c>
      <c r="AB42" s="321" t="n">
        <v>0.274360352983343</v>
      </c>
      <c r="AC42" s="321"/>
      <c r="AD42" s="313"/>
    </row>
    <row r="43" s="314" customFormat="true" ht="13.5" hidden="false" customHeight="true" outlineLevel="0" collapsed="false">
      <c r="A43" s="312"/>
      <c r="B43" s="309"/>
      <c r="C43" s="316" t="s">
        <v>379</v>
      </c>
      <c r="D43" s="321" t="n">
        <v>0.00779081392921952</v>
      </c>
      <c r="E43" s="321" t="n">
        <v>0.00779081392921952</v>
      </c>
      <c r="F43" s="321" t="n">
        <v>-0.00281364871115077</v>
      </c>
      <c r="G43" s="321" t="n">
        <v>0.0258224223061336</v>
      </c>
      <c r="H43" s="321" t="n">
        <v>0.026903677172083</v>
      </c>
      <c r="I43" s="321" t="n">
        <v>0.0164567777553329</v>
      </c>
      <c r="J43" s="321" t="n">
        <v>0.0154376691714161</v>
      </c>
      <c r="K43" s="321" t="n">
        <v>0.0346678012598909</v>
      </c>
      <c r="L43" s="321" t="n">
        <v>0.0249118474079217</v>
      </c>
      <c r="M43" s="321" t="n">
        <v>0.00912264066573339</v>
      </c>
      <c r="N43" s="321" t="n">
        <v>0.00551807475309399</v>
      </c>
      <c r="O43" s="321" t="e">
        <f aca="false"/>
        <v>#DIV/0!</v>
      </c>
      <c r="P43" s="321" t="n">
        <v>0.0606323265059145</v>
      </c>
      <c r="Q43" s="321" t="n">
        <v>-0.000526117810874725</v>
      </c>
      <c r="R43" s="321" t="n">
        <v>0.0158992532148147</v>
      </c>
      <c r="S43" s="321" t="n">
        <v>0.0211879489007794</v>
      </c>
      <c r="T43" s="321" t="n">
        <v>0.019791138801477</v>
      </c>
      <c r="U43" s="321" t="n">
        <v>0.0032529068450205</v>
      </c>
      <c r="V43" s="321" t="e">
        <f aca="false"/>
        <v>#DIV/0!</v>
      </c>
      <c r="W43" s="321" t="e">
        <f aca="false"/>
        <v>#DIV/0!</v>
      </c>
      <c r="X43" s="321" t="n">
        <v>0.020321005587971</v>
      </c>
      <c r="Y43" s="321" t="n">
        <v>0.051803531164358</v>
      </c>
      <c r="Z43" s="321" t="n">
        <v>0.0159843004955977</v>
      </c>
      <c r="AA43" s="321" t="n">
        <v>0.0124852304544168</v>
      </c>
      <c r="AB43" s="321" t="n">
        <v>0.0241801767009941</v>
      </c>
      <c r="AC43" s="321"/>
      <c r="AD43" s="313"/>
    </row>
    <row r="44" s="314" customFormat="true" ht="13.5" hidden="false" customHeight="true" outlineLevel="0" collapsed="false">
      <c r="A44" s="312"/>
      <c r="B44" s="309"/>
      <c r="C44" s="316"/>
      <c r="D44" s="319" t="e">
        <f aca="false"/>
        <v>#REF!</v>
      </c>
      <c r="E44" s="319" t="e">
        <f aca="false"/>
        <v>#REF!</v>
      </c>
      <c r="F44" s="319" t="e">
        <f aca="false"/>
        <v>#REF!</v>
      </c>
      <c r="G44" s="319" t="e">
        <f aca="false"/>
        <v>#REF!</v>
      </c>
      <c r="H44" s="319" t="e">
        <f aca="false"/>
        <v>#REF!</v>
      </c>
      <c r="I44" s="319" t="e">
        <f aca="false"/>
        <v>#REF!</v>
      </c>
      <c r="J44" s="319" t="e">
        <f aca="false"/>
        <v>#REF!</v>
      </c>
      <c r="K44" s="319" t="e">
        <f aca="false"/>
        <v>#REF!</v>
      </c>
      <c r="L44" s="319" t="e">
        <f aca="false"/>
        <v>#REF!</v>
      </c>
      <c r="M44" s="319" t="e">
        <f aca="false"/>
        <v>#REF!</v>
      </c>
      <c r="N44" s="319" t="e">
        <f aca="false"/>
        <v>#REF!</v>
      </c>
      <c r="O44" s="319" t="e">
        <f aca="false"/>
        <v>#REF!</v>
      </c>
      <c r="P44" s="319" t="e">
        <f aca="false"/>
        <v>#REF!</v>
      </c>
      <c r="Q44" s="319" t="e">
        <f aca="false"/>
        <v>#REF!</v>
      </c>
      <c r="R44" s="319" t="e">
        <f aca="false"/>
        <v>#REF!</v>
      </c>
      <c r="S44" s="319" t="e">
        <f aca="false"/>
        <v>#REF!</v>
      </c>
      <c r="T44" s="319" t="e">
        <f aca="false"/>
        <v>#REF!</v>
      </c>
      <c r="U44" s="319" t="e">
        <f aca="false"/>
        <v>#REF!</v>
      </c>
      <c r="V44" s="319" t="e">
        <f aca="false"/>
        <v>#REF!</v>
      </c>
      <c r="W44" s="319" t="e">
        <f aca="false"/>
        <v>#REF!</v>
      </c>
      <c r="X44" s="319" t="e">
        <f aca="false"/>
        <v>#REF!</v>
      </c>
      <c r="Y44" s="319" t="e">
        <f aca="false"/>
        <v>#REF!</v>
      </c>
      <c r="Z44" s="319" t="e">
        <f aca="false"/>
        <v>#REF!</v>
      </c>
      <c r="AA44" s="319" t="e">
        <f aca="false"/>
        <v>#REF!</v>
      </c>
      <c r="AB44" s="319" t="e">
        <f aca="false"/>
        <v>#REF!</v>
      </c>
      <c r="AC44" s="319"/>
      <c r="AD44" s="313"/>
    </row>
    <row r="45" s="318" customFormat="true" ht="13.5" hidden="true" customHeight="true" outlineLevel="0" collapsed="false">
      <c r="A45" s="285"/>
      <c r="B45" s="317"/>
      <c r="C45" s="221" t="s">
        <v>380</v>
      </c>
      <c r="D45" s="319" t="n">
        <v>0.204962452329103</v>
      </c>
      <c r="E45" s="319" t="n">
        <v>0.204962452329103</v>
      </c>
      <c r="F45" s="319" t="n">
        <v>0.27588590342739</v>
      </c>
      <c r="G45" s="319" t="n">
        <v>0.477107515434327</v>
      </c>
      <c r="H45" s="319" t="n">
        <v>0.301114252898011</v>
      </c>
      <c r="I45" s="319" t="n">
        <v>0.358538163234049</v>
      </c>
      <c r="J45" s="319" t="n">
        <v>0.285367305971729</v>
      </c>
      <c r="K45" s="319" t="n">
        <v>0.442322347680302</v>
      </c>
      <c r="L45" s="319" t="n">
        <v>0.368768168584366</v>
      </c>
      <c r="M45" s="319" t="n">
        <v>0.39132973301246</v>
      </c>
      <c r="N45" s="319" t="n">
        <v>0.105574196613368</v>
      </c>
      <c r="O45" s="319" t="e">
        <f aca="false"/>
        <v>#DIV/0!</v>
      </c>
      <c r="P45" s="319" t="n">
        <v>0.521809937118528</v>
      </c>
      <c r="Q45" s="319" t="n">
        <v>0.118091360290751</v>
      </c>
      <c r="R45" s="319" t="n">
        <v>0.25432427372641</v>
      </c>
      <c r="S45" s="319" t="n">
        <v>0.321176833770252</v>
      </c>
      <c r="T45" s="319" t="n">
        <v>0.21986772492058</v>
      </c>
      <c r="U45" s="319" t="n">
        <v>0.141757978256877</v>
      </c>
      <c r="V45" s="319" t="e">
        <f aca="false"/>
        <v>#DIV/0!</v>
      </c>
      <c r="W45" s="319" t="e">
        <f aca="false"/>
        <v>#DIV/0!</v>
      </c>
      <c r="X45" s="319" t="n">
        <v>0.386637017979009</v>
      </c>
      <c r="Y45" s="319" t="n">
        <v>0.510428888457103</v>
      </c>
      <c r="Z45" s="319" t="n">
        <v>0.309832621771242</v>
      </c>
      <c r="AA45" s="319" t="n">
        <v>0.287463919992377</v>
      </c>
      <c r="AB45" s="319" t="n">
        <v>0.35374048351333</v>
      </c>
      <c r="AC45" s="319"/>
      <c r="AD45" s="320"/>
    </row>
    <row r="46" s="318" customFormat="true" ht="13.5" hidden="true" customHeight="true" outlineLevel="0" collapsed="false">
      <c r="A46" s="285"/>
      <c r="B46" s="317"/>
      <c r="C46" s="221" t="s">
        <v>381</v>
      </c>
      <c r="D46" s="319" t="n">
        <v>0.0152868506560934</v>
      </c>
      <c r="E46" s="319" t="n">
        <v>0.0152868506560934</v>
      </c>
      <c r="F46" s="319" t="n">
        <v>0.0183187196575965</v>
      </c>
      <c r="G46" s="319" t="n">
        <v>0.0347717284906956</v>
      </c>
      <c r="H46" s="319" t="n">
        <v>0.0245978245220505</v>
      </c>
      <c r="I46" s="319" t="n">
        <v>0.0262607213854641</v>
      </c>
      <c r="J46" s="319" t="n">
        <v>0.0206874758490701</v>
      </c>
      <c r="K46" s="319" t="n">
        <v>0.0374398023224655</v>
      </c>
      <c r="L46" s="319" t="n">
        <v>0.028940904694741</v>
      </c>
      <c r="M46" s="319" t="n">
        <v>0.0296665392912717</v>
      </c>
      <c r="N46" s="319" t="n">
        <v>0.0114640477630477</v>
      </c>
      <c r="O46" s="319" t="e">
        <f aca="false"/>
        <v>#DIV/0!</v>
      </c>
      <c r="P46" s="319" t="n">
        <v>0.0634820508537908</v>
      </c>
      <c r="Q46" s="319" t="n">
        <v>0.00907817501788643</v>
      </c>
      <c r="R46" s="319" t="n">
        <v>0.0199780957687697</v>
      </c>
      <c r="S46" s="319" t="n">
        <v>0.0300715567931342</v>
      </c>
      <c r="T46" s="319" t="n">
        <v>0.0201870340856658</v>
      </c>
      <c r="U46" s="319" t="n">
        <v>0.0657874233102648</v>
      </c>
      <c r="V46" s="319" t="e">
        <f aca="false"/>
        <v>#DIV/0!</v>
      </c>
      <c r="W46" s="319" t="e">
        <f aca="false"/>
        <v>#DIV/0!</v>
      </c>
      <c r="X46" s="319" t="n">
        <v>0.027790072847347</v>
      </c>
      <c r="Y46" s="319" t="n">
        <v>0.0735436238015366</v>
      </c>
      <c r="Z46" s="319" t="n">
        <v>0.0242068828018322</v>
      </c>
      <c r="AA46" s="319" t="n">
        <v>0.0212314773740244</v>
      </c>
      <c r="AB46" s="319" t="n">
        <v>0.0311761787176542</v>
      </c>
      <c r="AC46" s="319"/>
      <c r="AD46" s="320"/>
    </row>
    <row r="47" s="318" customFormat="true" ht="13.5" hidden="false" customHeight="true" outlineLevel="0" collapsed="false">
      <c r="A47" s="285"/>
      <c r="B47" s="317"/>
      <c r="C47" s="324" t="s">
        <v>382</v>
      </c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  <c r="AC47" s="319"/>
      <c r="AD47" s="320"/>
    </row>
    <row r="48" s="318" customFormat="true" ht="13.5" hidden="false" customHeight="true" outlineLevel="0" collapsed="false">
      <c r="A48" s="285"/>
      <c r="B48" s="317"/>
      <c r="C48" s="169" t="s">
        <v>114</v>
      </c>
      <c r="D48" s="197" t="n">
        <v>0.109207589029324</v>
      </c>
      <c r="E48" s="197" t="n">
        <v>0.109207589029324</v>
      </c>
      <c r="F48" s="197" t="n">
        <v>0.103264530712596</v>
      </c>
      <c r="G48" s="197" t="n">
        <v>0.0767523296370704</v>
      </c>
      <c r="H48" s="197" t="n">
        <v>0.0804273599402634</v>
      </c>
      <c r="I48" s="197" t="n">
        <v>0.0850731397658361</v>
      </c>
      <c r="J48" s="197" t="n">
        <v>0.0890441475635531</v>
      </c>
      <c r="K48" s="197" t="n">
        <v>0.1004233138512</v>
      </c>
      <c r="L48" s="197" t="n">
        <v>0.0953183232199249</v>
      </c>
      <c r="M48" s="197" t="n">
        <v>0</v>
      </c>
      <c r="N48" s="197" t="n">
        <v>0.067425820695281</v>
      </c>
      <c r="O48" s="197"/>
      <c r="P48" s="197" t="n">
        <v>0.0342618713036419</v>
      </c>
      <c r="Q48" s="197" t="n">
        <v>0.0979743776904075</v>
      </c>
      <c r="R48" s="197" t="n">
        <v>0.117443158613143</v>
      </c>
      <c r="S48" s="197" t="n">
        <v>0.0690663318732086</v>
      </c>
      <c r="T48" s="197" t="n">
        <v>0.107960859426495</v>
      </c>
      <c r="U48" s="197" t="n">
        <v>0.103463403329889</v>
      </c>
      <c r="V48" s="197"/>
      <c r="W48" s="197"/>
      <c r="X48" s="197" t="n">
        <v>0.11916590438531</v>
      </c>
      <c r="Y48" s="197" t="n">
        <v>0.114240545343237</v>
      </c>
      <c r="Z48" s="197" t="n">
        <v>0.0951402510928386</v>
      </c>
      <c r="AA48" s="197" t="n">
        <v>0.093327945982264</v>
      </c>
      <c r="AB48" s="197" t="n">
        <v>0.0995175974463823</v>
      </c>
      <c r="AC48" s="319"/>
      <c r="AD48" s="320"/>
    </row>
    <row r="49" s="318" customFormat="true" ht="13.5" hidden="false" customHeight="true" outlineLevel="0" collapsed="false">
      <c r="A49" s="285"/>
      <c r="B49" s="317"/>
      <c r="C49" s="169" t="s">
        <v>115</v>
      </c>
      <c r="D49" s="197" t="n">
        <v>0.135700519828872</v>
      </c>
      <c r="E49" s="197" t="n">
        <v>0.135700519828872</v>
      </c>
      <c r="F49" s="197" t="n">
        <v>0.115911147453658</v>
      </c>
      <c r="G49" s="197" t="n">
        <v>0.121548466102345</v>
      </c>
      <c r="H49" s="197" t="n">
        <v>0.110072021556764</v>
      </c>
      <c r="I49" s="197" t="n">
        <v>0.117199515490108</v>
      </c>
      <c r="J49" s="197" t="n">
        <v>0.121632187469916</v>
      </c>
      <c r="K49" s="197" t="n">
        <v>0.118141073147121</v>
      </c>
      <c r="L49" s="197" t="n">
        <v>0.12073380133152</v>
      </c>
      <c r="M49" s="197" t="n">
        <v>0.25424230228055</v>
      </c>
      <c r="N49" s="197" t="n">
        <v>0.507244047192528</v>
      </c>
      <c r="O49" s="197"/>
      <c r="P49" s="197" t="n">
        <v>0.0804719080428503</v>
      </c>
      <c r="Q49" s="197" t="n">
        <v>0.123220925062154</v>
      </c>
      <c r="R49" s="197" t="n">
        <v>0.124956123611995</v>
      </c>
      <c r="S49" s="197" t="n">
        <v>0.123272063176376</v>
      </c>
      <c r="T49" s="197" t="n">
        <v>0.129399790241685</v>
      </c>
      <c r="U49" s="197" t="n">
        <v>0.110008754029117</v>
      </c>
      <c r="V49" s="197"/>
      <c r="W49" s="197"/>
      <c r="X49" s="197" t="n">
        <v>0.133905198999141</v>
      </c>
      <c r="Y49" s="197" t="n">
        <v>0.131612594902662</v>
      </c>
      <c r="Z49" s="197" t="n">
        <v>0.12506380276907</v>
      </c>
      <c r="AA49" s="197" t="n">
        <v>0.12416797777103</v>
      </c>
      <c r="AB49" s="197" t="n">
        <v>0.127707389042184</v>
      </c>
      <c r="AC49" s="319"/>
      <c r="AD49" s="320"/>
    </row>
    <row r="50" s="318" customFormat="true" ht="13.5" hidden="false" customHeight="true" outlineLevel="0" collapsed="false">
      <c r="A50" s="285"/>
      <c r="B50" s="317"/>
      <c r="C50" s="169" t="s">
        <v>116</v>
      </c>
      <c r="D50" s="197" t="n">
        <v>0.106490346482991</v>
      </c>
      <c r="E50" s="197" t="n">
        <v>0.106490346482991</v>
      </c>
      <c r="F50" s="197" t="n">
        <v>0.0835760556920314</v>
      </c>
      <c r="G50" s="197" t="n">
        <v>0.129907538543784</v>
      </c>
      <c r="H50" s="197" t="n">
        <v>0.115600610072478</v>
      </c>
      <c r="I50" s="197" t="n">
        <v>0.117250273992504</v>
      </c>
      <c r="J50" s="197" t="n">
        <v>0.108251560359773</v>
      </c>
      <c r="K50" s="197" t="n">
        <v>0.115808263719116</v>
      </c>
      <c r="L50" s="197" t="n">
        <v>0.11310622663061</v>
      </c>
      <c r="M50" s="197" t="n">
        <v>0</v>
      </c>
      <c r="N50" s="197" t="n">
        <v>0.00376250666597473</v>
      </c>
      <c r="O50" s="197"/>
      <c r="P50" s="197" t="n">
        <v>0.111785927476219</v>
      </c>
      <c r="Q50" s="197" t="n">
        <v>0.121596834127374</v>
      </c>
      <c r="R50" s="197" t="n">
        <v>0.102328650868998</v>
      </c>
      <c r="S50" s="197" t="n">
        <v>0.0686028337953899</v>
      </c>
      <c r="T50" s="197" t="n">
        <v>0.104748434764267</v>
      </c>
      <c r="U50" s="197" t="n">
        <v>0.103740031979976</v>
      </c>
      <c r="V50" s="197"/>
      <c r="W50" s="197"/>
      <c r="X50" s="197" t="n">
        <v>0.119480486435278</v>
      </c>
      <c r="Y50" s="197" t="n">
        <v>0.11888492531146</v>
      </c>
      <c r="Z50" s="197" t="n">
        <v>0.109239274830691</v>
      </c>
      <c r="AA50" s="197" t="n">
        <v>0.106860116490668</v>
      </c>
      <c r="AB50" s="197" t="n">
        <v>0.116738321633525</v>
      </c>
      <c r="AC50" s="319"/>
      <c r="AD50" s="320"/>
    </row>
    <row r="51" s="318" customFormat="true" ht="13.5" hidden="false" customHeight="true" outlineLevel="0" collapsed="false">
      <c r="A51" s="285"/>
      <c r="B51" s="317"/>
      <c r="C51" s="169" t="s">
        <v>117</v>
      </c>
      <c r="D51" s="197" t="n">
        <v>0.159365976784985</v>
      </c>
      <c r="E51" s="197" t="n">
        <v>0.159365976784985</v>
      </c>
      <c r="F51" s="197" t="n">
        <v>0.127012441013069</v>
      </c>
      <c r="G51" s="197" t="n">
        <v>0.107612062680894</v>
      </c>
      <c r="H51" s="197"/>
      <c r="I51" s="197" t="n">
        <v>0.111570481193916</v>
      </c>
      <c r="J51" s="197"/>
      <c r="K51" s="197"/>
      <c r="L51" s="197"/>
      <c r="M51" s="197" t="n">
        <v>0</v>
      </c>
      <c r="N51" s="197"/>
      <c r="O51" s="197"/>
      <c r="P51" s="197"/>
      <c r="Q51" s="197" t="n">
        <v>0.13080710610883</v>
      </c>
      <c r="R51" s="197"/>
      <c r="S51" s="197" t="n">
        <v>0.127792385153944</v>
      </c>
      <c r="T51" s="197" t="n">
        <v>0.118550096439108</v>
      </c>
      <c r="U51" s="197"/>
      <c r="V51" s="197"/>
      <c r="W51" s="197"/>
      <c r="X51" s="197" t="n">
        <v>0.00612312675907347</v>
      </c>
      <c r="Y51" s="197" t="n">
        <v>0.0893922895426943</v>
      </c>
      <c r="Z51" s="197" t="n">
        <v>0.141490549063973</v>
      </c>
      <c r="AA51" s="197" t="n">
        <v>0.15336021205886</v>
      </c>
      <c r="AB51" s="197" t="n">
        <v>0.142096799545938</v>
      </c>
      <c r="AC51" s="319"/>
      <c r="AD51" s="320"/>
    </row>
    <row r="52" s="318" customFormat="true" ht="13.5" hidden="false" customHeight="true" outlineLevel="0" collapsed="false">
      <c r="A52" s="285"/>
      <c r="B52" s="317"/>
      <c r="C52" s="169" t="s">
        <v>241</v>
      </c>
      <c r="D52" s="197" t="n">
        <v>0.0832902897683345</v>
      </c>
      <c r="E52" s="197" t="n">
        <v>0.0832902897683345</v>
      </c>
      <c r="F52" s="197" t="n">
        <v>1.46234317494258</v>
      </c>
      <c r="G52" s="197" t="n">
        <v>0.229526391496361</v>
      </c>
      <c r="H52" s="197" t="n">
        <v>0.0782138002542837</v>
      </c>
      <c r="I52" s="197" t="n">
        <v>0.185174681596534</v>
      </c>
      <c r="J52" s="197" t="n">
        <v>0</v>
      </c>
      <c r="K52" s="197" t="n">
        <v>0</v>
      </c>
      <c r="L52" s="197" t="n">
        <v>0</v>
      </c>
      <c r="M52" s="197" t="n">
        <v>0.125394828362307</v>
      </c>
      <c r="N52" s="197"/>
      <c r="O52" s="197"/>
      <c r="P52" s="197" t="n">
        <v>0.092397283833002</v>
      </c>
      <c r="Q52" s="197"/>
      <c r="R52" s="197" t="n">
        <v>0.155740158044204</v>
      </c>
      <c r="S52" s="197" t="n">
        <v>0.125733331191653</v>
      </c>
      <c r="T52" s="197" t="n">
        <v>0.00265387970164918</v>
      </c>
      <c r="U52" s="197" t="n">
        <v>0.0827041086992134</v>
      </c>
      <c r="V52" s="197"/>
      <c r="W52" s="197"/>
      <c r="X52" s="197" t="n">
        <v>0.120593155178767</v>
      </c>
      <c r="Y52" s="197" t="n">
        <v>0.102108068536342</v>
      </c>
      <c r="Z52" s="197" t="n">
        <v>0.125870956785698</v>
      </c>
      <c r="AA52" s="197" t="n">
        <v>0.127572477941978</v>
      </c>
      <c r="AB52" s="197" t="n">
        <v>0.111486347552715</v>
      </c>
      <c r="AC52" s="319"/>
      <c r="AD52" s="320"/>
    </row>
    <row r="53" s="318" customFormat="true" ht="13.5" hidden="false" customHeight="true" outlineLevel="0" collapsed="false">
      <c r="A53" s="285"/>
      <c r="B53" s="317"/>
      <c r="C53" s="169" t="s">
        <v>242</v>
      </c>
      <c r="D53" s="197" t="n">
        <v>0.122179741567178</v>
      </c>
      <c r="E53" s="197" t="n">
        <v>0.122179741567178</v>
      </c>
      <c r="F53" s="197" t="n">
        <v>0.113464551382957</v>
      </c>
      <c r="G53" s="197" t="n">
        <v>0.109236614757698</v>
      </c>
      <c r="H53" s="197" t="n">
        <v>0.0913094559884613</v>
      </c>
      <c r="I53" s="197" t="n">
        <v>0.10457835142178</v>
      </c>
      <c r="J53" s="197" t="n">
        <v>0.0970676730353818</v>
      </c>
      <c r="K53" s="197" t="n">
        <v>0.104503928282535</v>
      </c>
      <c r="L53" s="197" t="n">
        <v>0.10104664781104</v>
      </c>
      <c r="M53" s="197" t="n">
        <v>0.134288603796689</v>
      </c>
      <c r="N53" s="197" t="n">
        <v>0.0726983487504803</v>
      </c>
      <c r="O53" s="197"/>
      <c r="P53" s="197" t="n">
        <v>0.0968995381534123</v>
      </c>
      <c r="Q53" s="197" t="n">
        <v>0.127537395353465</v>
      </c>
      <c r="R53" s="197" t="n">
        <v>0.123799509200363</v>
      </c>
      <c r="S53" s="197" t="n">
        <v>0.113937428981756</v>
      </c>
      <c r="T53" s="197" t="n">
        <v>0.117067755460449</v>
      </c>
      <c r="U53" s="197" t="n">
        <v>0.124372685730178</v>
      </c>
      <c r="V53" s="197"/>
      <c r="W53" s="197"/>
      <c r="X53" s="197" t="n">
        <v>0.129508810107525</v>
      </c>
      <c r="Y53" s="197" t="n">
        <v>0.126159689662999</v>
      </c>
      <c r="Z53" s="197" t="n">
        <v>0.112539694491385</v>
      </c>
      <c r="AA53" s="197" t="n">
        <v>0.110144909854621</v>
      </c>
      <c r="AB53" s="197" t="n">
        <v>0.118969293491175</v>
      </c>
      <c r="AC53" s="319"/>
      <c r="AD53" s="320"/>
    </row>
    <row r="54" s="314" customFormat="true" ht="13.5" hidden="false" customHeight="true" outlineLevel="0" collapsed="false">
      <c r="A54" s="312"/>
      <c r="B54" s="309"/>
      <c r="AD54" s="313"/>
    </row>
    <row r="55" s="314" customFormat="true" ht="13.5" hidden="false" customHeight="true" outlineLevel="0" collapsed="false">
      <c r="A55" s="312"/>
      <c r="B55" s="309"/>
      <c r="C55" s="325" t="s">
        <v>383</v>
      </c>
      <c r="AD55" s="313"/>
    </row>
    <row r="56" s="314" customFormat="true" ht="13.5" hidden="false" customHeight="true" outlineLevel="0" collapsed="false">
      <c r="A56" s="312"/>
      <c r="B56" s="309"/>
      <c r="C56" s="314" t="s">
        <v>257</v>
      </c>
      <c r="D56" s="323" t="n">
        <v>0.0155813478161233</v>
      </c>
      <c r="E56" s="323" t="n">
        <v>0.0155813478161233</v>
      </c>
      <c r="F56" s="323" t="n">
        <v>0.00822694681250978</v>
      </c>
      <c r="G56" s="323" t="n">
        <v>0.00513375986051053</v>
      </c>
      <c r="H56" s="323" t="n">
        <v>0.00703901116180222</v>
      </c>
      <c r="I56" s="323" t="n">
        <v>0.00677046040319502</v>
      </c>
      <c r="J56" s="323" t="n">
        <v>0.00618082165247818</v>
      </c>
      <c r="K56" s="323" t="n">
        <v>0.0119431688623639</v>
      </c>
      <c r="L56" s="323" t="n">
        <v>0.00926412547068654</v>
      </c>
      <c r="M56" s="323" t="n">
        <v>0.0180727499474262</v>
      </c>
      <c r="N56" s="323" t="n">
        <v>0.00122958974088873</v>
      </c>
      <c r="O56" s="323" t="e">
        <f aca="false"/>
        <v>#DIV/0!</v>
      </c>
      <c r="P56" s="323" t="n">
        <v>0</v>
      </c>
      <c r="Q56" s="323" t="n">
        <v>0.00373292088435329</v>
      </c>
      <c r="R56" s="323" t="n">
        <v>0.0109633528357979</v>
      </c>
      <c r="S56" s="323" t="n">
        <v>0.00643477824228325</v>
      </c>
      <c r="T56" s="323" t="n">
        <v>0.00360483647585862</v>
      </c>
      <c r="U56" s="323" t="n">
        <v>0.0172355190138101</v>
      </c>
      <c r="V56" s="323" t="e">
        <f aca="false"/>
        <v>#DIV/0!</v>
      </c>
      <c r="W56" s="323" t="e">
        <f aca="false"/>
        <v>#DIV/0!</v>
      </c>
      <c r="X56" s="323" t="n">
        <v>0.0131806167610115</v>
      </c>
      <c r="Y56" s="323" t="n">
        <v>0.0110361314080849</v>
      </c>
      <c r="Z56" s="323" t="n">
        <v>0.0103361120966813</v>
      </c>
      <c r="AA56" s="323" t="n">
        <v>0.0111039389867107</v>
      </c>
      <c r="AB56" s="323" t="n">
        <v>0.00880772337987433</v>
      </c>
      <c r="AD56" s="313"/>
    </row>
    <row r="57" s="314" customFormat="true" ht="13.5" hidden="false" customHeight="true" outlineLevel="0" collapsed="false">
      <c r="A57" s="312"/>
      <c r="B57" s="309"/>
      <c r="C57" s="314" t="s">
        <v>258</v>
      </c>
      <c r="D57" s="323" t="n">
        <v>0.0390409594924781</v>
      </c>
      <c r="E57" s="323" t="n">
        <v>0.0390409594924781</v>
      </c>
      <c r="F57" s="323" t="n">
        <v>0.0366498593540434</v>
      </c>
      <c r="G57" s="323" t="n">
        <v>0.029878134045527</v>
      </c>
      <c r="H57" s="323" t="n">
        <v>0.0480757317200028</v>
      </c>
      <c r="I57" s="323" t="n">
        <v>0.0378849249981217</v>
      </c>
      <c r="J57" s="323" t="n">
        <v>0.0199434327086305</v>
      </c>
      <c r="K57" s="323" t="n">
        <v>0.0354483088599621</v>
      </c>
      <c r="L57" s="323" t="n">
        <v>0.0282130499158822</v>
      </c>
      <c r="M57" s="323" t="n">
        <v>0.0112737073105102</v>
      </c>
      <c r="N57" s="323" t="n">
        <v>0</v>
      </c>
      <c r="O57" s="323" t="e">
        <f aca="false"/>
        <v>#DIV/0!</v>
      </c>
      <c r="P57" s="323" t="n">
        <v>0.0529888352811905</v>
      </c>
      <c r="Q57" s="323" t="n">
        <v>0.119978667356158</v>
      </c>
      <c r="R57" s="323" t="n">
        <v>0.0300232608204598</v>
      </c>
      <c r="S57" s="323" t="n">
        <v>0.0509822158190219</v>
      </c>
      <c r="T57" s="323" t="n">
        <v>0.0155958782137388</v>
      </c>
      <c r="U57" s="323" t="n">
        <v>0.00101673238302499</v>
      </c>
      <c r="V57" s="323" t="e">
        <f aca="false"/>
        <v>#DIV/0!</v>
      </c>
      <c r="W57" s="323" t="e">
        <f aca="false"/>
        <v>#DIV/0!</v>
      </c>
      <c r="X57" s="323" t="n">
        <v>0.0400590533655788</v>
      </c>
      <c r="Y57" s="323" t="n">
        <v>0.105512401519236</v>
      </c>
      <c r="Z57" s="323" t="n">
        <v>0.0398736797112003</v>
      </c>
      <c r="AA57" s="323" t="n">
        <v>0.0384986262060429</v>
      </c>
      <c r="AB57" s="323" t="n">
        <v>0.0427166796704907</v>
      </c>
      <c r="AD57" s="313"/>
    </row>
    <row r="58" s="314" customFormat="true" ht="13.5" hidden="false" customHeight="true" outlineLevel="0" collapsed="false">
      <c r="A58" s="312"/>
      <c r="B58" s="309"/>
      <c r="C58" s="314" t="s">
        <v>259</v>
      </c>
      <c r="D58" s="323" t="n">
        <v>0.0306229521672918</v>
      </c>
      <c r="E58" s="323" t="n">
        <v>0.0306229521672918</v>
      </c>
      <c r="F58" s="323" t="n">
        <v>0.0214755350478953</v>
      </c>
      <c r="G58" s="323" t="n">
        <v>0.0160288607170168</v>
      </c>
      <c r="H58" s="323" t="n">
        <v>0.0296484750111867</v>
      </c>
      <c r="I58" s="323" t="n">
        <v>0.0218169638926481</v>
      </c>
      <c r="J58" s="323" t="n">
        <v>0.0122788811035194</v>
      </c>
      <c r="K58" s="323" t="n">
        <v>0.0241122718310526</v>
      </c>
      <c r="L58" s="323" t="n">
        <v>0.0182960252145465</v>
      </c>
      <c r="M58" s="323" t="n">
        <v>0.00847604196709592</v>
      </c>
      <c r="N58" s="323" t="n">
        <v>0</v>
      </c>
      <c r="O58" s="323" t="e">
        <f aca="false"/>
        <v>#DIV/0!</v>
      </c>
      <c r="P58" s="323" t="n">
        <v>0.113158571141492</v>
      </c>
      <c r="Q58" s="323" t="n">
        <v>0.125502420822048</v>
      </c>
      <c r="R58" s="323" t="n">
        <v>0.02065342063108</v>
      </c>
      <c r="S58" s="323" t="n">
        <v>0.0494635035156415</v>
      </c>
      <c r="T58" s="323" t="n">
        <v>0.0101313620595821</v>
      </c>
      <c r="U58" s="323" t="n">
        <v>0.00607493463735806</v>
      </c>
      <c r="V58" s="323" t="e">
        <f aca="false"/>
        <v>#DIV/0!</v>
      </c>
      <c r="W58" s="323" t="e">
        <f aca="false"/>
        <v>#DIV/0!</v>
      </c>
      <c r="X58" s="323" t="n">
        <v>0.0373309035412137</v>
      </c>
      <c r="Y58" s="323" t="n">
        <v>0.0826545038671927</v>
      </c>
      <c r="Z58" s="323" t="n">
        <v>0.0281119806834378</v>
      </c>
      <c r="AA58" s="323" t="n">
        <v>0.0258130169816018</v>
      </c>
      <c r="AB58" s="323" t="n">
        <v>0.0337057158762756</v>
      </c>
      <c r="AD58" s="313"/>
    </row>
    <row r="59" s="314" customFormat="true" ht="13.5" hidden="false" customHeight="true" outlineLevel="0" collapsed="false">
      <c r="A59" s="312"/>
      <c r="B59" s="309"/>
      <c r="C59" s="314" t="s">
        <v>260</v>
      </c>
      <c r="D59" s="323" t="n">
        <v>0.0201263873251812</v>
      </c>
      <c r="E59" s="323" t="n">
        <v>0.0201263873251812</v>
      </c>
      <c r="F59" s="323" t="n">
        <v>0.0230754398590482</v>
      </c>
      <c r="G59" s="323" t="n">
        <v>0.0136342104540276</v>
      </c>
      <c r="H59" s="323" t="n">
        <v>0.012157179494912</v>
      </c>
      <c r="I59" s="323" t="n">
        <v>0.0161807373577514</v>
      </c>
      <c r="J59" s="323" t="n">
        <v>0.0137131242718156</v>
      </c>
      <c r="K59" s="323" t="n">
        <v>0.0171913521449223</v>
      </c>
      <c r="L59" s="323" t="n">
        <v>0.015574246639338</v>
      </c>
      <c r="M59" s="323" t="n">
        <v>0.0280079107983893</v>
      </c>
      <c r="N59" s="323" t="n">
        <v>0.0147897493221007</v>
      </c>
      <c r="O59" s="323" t="e">
        <f aca="false"/>
        <v>#DIV/0!</v>
      </c>
      <c r="P59" s="323" t="n">
        <v>0.00439089698705692</v>
      </c>
      <c r="Q59" s="323" t="n">
        <v>0.0094122772258593</v>
      </c>
      <c r="R59" s="323" t="n">
        <v>0.0171902209924978</v>
      </c>
      <c r="S59" s="323" t="n">
        <v>0.013186781195132</v>
      </c>
      <c r="T59" s="323" t="n">
        <v>0.0105321339620593</v>
      </c>
      <c r="U59" s="323" t="n">
        <v>0.0196606451926771</v>
      </c>
      <c r="V59" s="323" t="e">
        <f aca="false"/>
        <v>#DIV/0!</v>
      </c>
      <c r="W59" s="323" t="e">
        <f aca="false"/>
        <v>#DIV/0!</v>
      </c>
      <c r="X59" s="323" t="n">
        <v>0.0175248318971269</v>
      </c>
      <c r="Y59" s="323" t="n">
        <v>0.0159141709539703</v>
      </c>
      <c r="Z59" s="323" t="n">
        <v>0.016988800425596</v>
      </c>
      <c r="AA59" s="323" t="n">
        <v>0.01767505979278</v>
      </c>
      <c r="AB59" s="323" t="n">
        <v>0.0157117877960415</v>
      </c>
      <c r="AD59" s="313"/>
    </row>
    <row r="60" s="314" customFormat="true" ht="13.5" hidden="false" customHeight="true" outlineLevel="0" collapsed="false">
      <c r="A60" s="312"/>
      <c r="B60" s="309"/>
      <c r="AD60" s="313"/>
    </row>
    <row r="61" s="314" customFormat="true" ht="13.5" hidden="false" customHeight="true" outlineLevel="0" collapsed="false">
      <c r="A61" s="312"/>
      <c r="B61" s="309"/>
      <c r="C61" s="310" t="s">
        <v>384</v>
      </c>
      <c r="AD61" s="313"/>
    </row>
    <row r="62" s="314" customFormat="true" ht="12.75" hidden="false" customHeight="true" outlineLevel="0" collapsed="false">
      <c r="A62" s="312"/>
      <c r="B62" s="309"/>
      <c r="C62" s="316" t="s">
        <v>385</v>
      </c>
      <c r="D62" s="321" t="n">
        <v>0.281777188597264</v>
      </c>
      <c r="E62" s="321" t="n">
        <v>0.281777188597264</v>
      </c>
      <c r="F62" s="321" t="n">
        <v>0.335348952462693</v>
      </c>
      <c r="G62" s="321" t="n">
        <v>0.462571676105177</v>
      </c>
      <c r="H62" s="321" t="n">
        <v>0.456620586934579</v>
      </c>
      <c r="I62" s="321" t="n">
        <v>0.415562500772255</v>
      </c>
      <c r="J62" s="321" t="n">
        <v>0.457504244691821</v>
      </c>
      <c r="K62" s="321" t="n">
        <v>0.231046497387777</v>
      </c>
      <c r="L62" s="321" t="n">
        <v>0.349022295678977</v>
      </c>
      <c r="M62" s="321" t="n">
        <v>0.33816589270191</v>
      </c>
      <c r="N62" s="321" t="n">
        <v>0.592407077466292</v>
      </c>
      <c r="O62" s="321" t="e">
        <f aca="false"/>
        <v>#DIV/0!</v>
      </c>
      <c r="P62" s="321" t="n">
        <v>0.247051858038032</v>
      </c>
      <c r="Q62" s="321" t="n">
        <v>0.120981048973967</v>
      </c>
      <c r="R62" s="321" t="n">
        <v>0.250254076771053</v>
      </c>
      <c r="S62" s="321" t="n">
        <v>0.293111615043203</v>
      </c>
      <c r="T62" s="321" t="n">
        <v>0.26835879915134</v>
      </c>
      <c r="U62" s="321" t="n">
        <v>0.57454549840389</v>
      </c>
      <c r="V62" s="321" t="e">
        <f aca="false"/>
        <v>#DIV/0!</v>
      </c>
      <c r="W62" s="321" t="e">
        <f aca="false"/>
        <v>#DIV/0!</v>
      </c>
      <c r="X62" s="321" t="n">
        <v>0.189988180912351</v>
      </c>
      <c r="Y62" s="321" t="n">
        <v>0.227329820404197</v>
      </c>
      <c r="Z62" s="321" t="n">
        <v>0.341793587273043</v>
      </c>
      <c r="AA62" s="321" t="n">
        <v>0.354190875131592</v>
      </c>
      <c r="AB62" s="321" t="n">
        <v>0.313702088850625</v>
      </c>
      <c r="AC62" s="321"/>
      <c r="AD62" s="313"/>
    </row>
    <row r="63" s="314" customFormat="true" ht="12.75" hidden="false" customHeight="true" outlineLevel="0" collapsed="false">
      <c r="A63" s="312"/>
      <c r="B63" s="309"/>
      <c r="C63" s="316"/>
      <c r="D63" s="321"/>
      <c r="E63" s="321"/>
      <c r="F63" s="321"/>
      <c r="G63" s="321"/>
      <c r="H63" s="321"/>
      <c r="I63" s="321"/>
      <c r="J63" s="321"/>
      <c r="K63" s="321"/>
      <c r="L63" s="321"/>
      <c r="M63" s="321"/>
      <c r="N63" s="321"/>
      <c r="O63" s="321"/>
      <c r="P63" s="321"/>
      <c r="Q63" s="321"/>
      <c r="R63" s="321"/>
      <c r="S63" s="321"/>
      <c r="T63" s="321"/>
      <c r="U63" s="321"/>
      <c r="V63" s="321"/>
      <c r="W63" s="321"/>
      <c r="X63" s="321"/>
      <c r="Y63" s="321"/>
      <c r="Z63" s="321"/>
      <c r="AA63" s="321"/>
      <c r="AB63" s="321"/>
      <c r="AC63" s="321"/>
      <c r="AD63" s="313"/>
    </row>
    <row r="64" s="314" customFormat="true" ht="12.75" hidden="false" customHeight="true" outlineLevel="0" collapsed="false">
      <c r="A64" s="312"/>
      <c r="B64" s="309"/>
      <c r="C64" s="310"/>
      <c r="D64" s="319" t="n">
        <v>0.0742581626099116</v>
      </c>
      <c r="E64" s="319" t="n">
        <v>0.0742581626099116</v>
      </c>
      <c r="F64" s="319" t="n">
        <v>0.00864662829738306</v>
      </c>
      <c r="G64" s="319" t="n">
        <v>0.0675042241601972</v>
      </c>
      <c r="H64" s="319" t="n">
        <v>0.0265793842917671</v>
      </c>
      <c r="I64" s="319" t="n">
        <v>0.0351364551549603</v>
      </c>
      <c r="J64" s="319" t="n">
        <v>0.0364848614694928</v>
      </c>
      <c r="K64" s="319" t="n">
        <v>0.0252936772663366</v>
      </c>
      <c r="L64" s="319" t="n">
        <v>0.031126184949773</v>
      </c>
      <c r="M64" s="319" t="n">
        <v>0.0617417199850447</v>
      </c>
      <c r="N64" s="319" t="n">
        <v>0.413309677584767</v>
      </c>
      <c r="O64" s="319" t="e">
        <f aca="false"/>
        <v>#DIV/0!</v>
      </c>
      <c r="P64" s="319" t="n">
        <v>0.0104172693640978</v>
      </c>
      <c r="Q64" s="319" t="n">
        <v>0.012840706698778</v>
      </c>
      <c r="R64" s="319" t="n">
        <v>0.0651336018773304</v>
      </c>
      <c r="S64" s="319" t="n">
        <v>0.100127905059807</v>
      </c>
      <c r="T64" s="319" t="n">
        <v>0.0170450830587572</v>
      </c>
      <c r="U64" s="319" t="n">
        <v>0.356851648857117</v>
      </c>
      <c r="V64" s="319" t="e">
        <f aca="false"/>
        <v>#DIV/0!</v>
      </c>
      <c r="W64" s="319" t="e">
        <f aca="false"/>
        <v>#DIV/0!</v>
      </c>
      <c r="X64" s="319" t="n">
        <v>0.064272973625138</v>
      </c>
      <c r="Y64" s="319" t="n">
        <v>0.054564920829288</v>
      </c>
      <c r="Z64" s="319" t="n">
        <v>0.0561528414725456</v>
      </c>
      <c r="AA64" s="319" t="n">
        <v>0.0530816850682296</v>
      </c>
      <c r="AB64" s="319" t="n">
        <v>0.0630280967070528</v>
      </c>
      <c r="AC64" s="319"/>
      <c r="AD64" s="313"/>
    </row>
    <row r="65" s="314" customFormat="true" ht="12.75" hidden="false" customHeight="true" outlineLevel="0" collapsed="false">
      <c r="A65" s="312"/>
      <c r="B65" s="309"/>
      <c r="C65" s="310" t="s">
        <v>386</v>
      </c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21"/>
      <c r="AD65" s="313"/>
    </row>
    <row r="66" s="329" customFormat="true" ht="12.75" hidden="false" customHeight="true" outlineLevel="0" collapsed="false">
      <c r="A66" s="326"/>
      <c r="B66" s="327"/>
      <c r="C66" s="316" t="s">
        <v>387</v>
      </c>
      <c r="D66" s="321" t="n">
        <v>0.279389149135837</v>
      </c>
      <c r="E66" s="321" t="n">
        <v>0.279389149135837</v>
      </c>
      <c r="F66" s="321" t="n">
        <v>0.10383095983058</v>
      </c>
      <c r="G66" s="321" t="n">
        <v>0.474777566177505</v>
      </c>
      <c r="H66" s="321" t="n">
        <v>0.0788738847949553</v>
      </c>
      <c r="I66" s="321" t="n">
        <v>0.243772839011415</v>
      </c>
      <c r="J66" s="321" t="n">
        <v>0.113684735040087</v>
      </c>
      <c r="K66" s="321" t="n">
        <v>0.0524412313341797</v>
      </c>
      <c r="L66" s="321" t="n">
        <v>0.0800153055974008</v>
      </c>
      <c r="M66" s="321" t="n">
        <v>0.816455399469461</v>
      </c>
      <c r="N66" s="321" t="n">
        <v>0.0088847142695356</v>
      </c>
      <c r="O66" s="321" t="e">
        <f aca="false"/>
        <v>#DIV/0!</v>
      </c>
      <c r="P66" s="321" t="n">
        <v>0.453267449745739</v>
      </c>
      <c r="Q66" s="321" t="n">
        <v>0.561253627642643</v>
      </c>
      <c r="R66" s="321" t="n">
        <v>0.303897385545981</v>
      </c>
      <c r="S66" s="321" t="n">
        <v>0.446366196445323</v>
      </c>
      <c r="T66" s="321" t="n">
        <v>0.324303773095364</v>
      </c>
      <c r="U66" s="321" t="n">
        <v>0.0990394251439871</v>
      </c>
      <c r="V66" s="321" t="e">
        <f aca="false"/>
        <v>#DIV/0!</v>
      </c>
      <c r="W66" s="321" t="e">
        <f aca="false"/>
        <v>#DIV/0!</v>
      </c>
      <c r="X66" s="321" t="n">
        <v>0.523085116555443</v>
      </c>
      <c r="Y66" s="321" t="n">
        <v>0.367353537312506</v>
      </c>
      <c r="Z66" s="321" t="n">
        <v>0.268180468494875</v>
      </c>
      <c r="AA66" s="321" t="n">
        <v>0.25970379207474</v>
      </c>
      <c r="AB66" s="321" t="n">
        <v>0.283772854642509</v>
      </c>
      <c r="AC66" s="321"/>
      <c r="AD66" s="328"/>
    </row>
    <row r="67" s="314" customFormat="true" ht="12.75" hidden="false" customHeight="true" outlineLevel="0" collapsed="false">
      <c r="A67" s="312"/>
      <c r="B67" s="309"/>
      <c r="C67" s="310"/>
      <c r="D67" s="319" t="n">
        <v>0.279389149135837</v>
      </c>
      <c r="E67" s="319" t="n">
        <v>0.279389149135837</v>
      </c>
      <c r="F67" s="319" t="n">
        <v>0.10383095983058</v>
      </c>
      <c r="G67" s="319" t="n">
        <v>0.474777566177505</v>
      </c>
      <c r="H67" s="319" t="n">
        <v>0.0788738847949553</v>
      </c>
      <c r="I67" s="319" t="n">
        <v>0.243772839011415</v>
      </c>
      <c r="J67" s="319" t="n">
        <v>0.113684735040087</v>
      </c>
      <c r="K67" s="319" t="n">
        <v>0.0524412313341797</v>
      </c>
      <c r="L67" s="319" t="n">
        <v>0.0800153055974008</v>
      </c>
      <c r="M67" s="319" t="n">
        <v>0.816455399469461</v>
      </c>
      <c r="N67" s="319" t="n">
        <v>0.0088847142695356</v>
      </c>
      <c r="O67" s="319" t="e">
        <f aca="false"/>
        <v>#DIV/0!</v>
      </c>
      <c r="P67" s="319" t="n">
        <v>0.453267449745739</v>
      </c>
      <c r="Q67" s="319" t="n">
        <v>0.561253627642643</v>
      </c>
      <c r="R67" s="319" t="n">
        <v>0.303897385545981</v>
      </c>
      <c r="S67" s="319" t="n">
        <v>0.446366196445323</v>
      </c>
      <c r="T67" s="319" t="n">
        <v>0.324303773095364</v>
      </c>
      <c r="U67" s="319" t="n">
        <v>0.0990394251439871</v>
      </c>
      <c r="V67" s="319" t="e">
        <f aca="false"/>
        <v>#DIV/0!</v>
      </c>
      <c r="W67" s="319" t="e">
        <f aca="false"/>
        <v>#DIV/0!</v>
      </c>
      <c r="X67" s="319" t="n">
        <v>0.523085116555443</v>
      </c>
      <c r="Y67" s="319" t="n">
        <v>0.367353537312506</v>
      </c>
      <c r="Z67" s="319" t="n">
        <v>0.268180468494875</v>
      </c>
      <c r="AA67" s="319" t="n">
        <v>0.25970379207474</v>
      </c>
      <c r="AB67" s="319" t="n">
        <v>0.283772854642509</v>
      </c>
      <c r="AC67" s="319"/>
      <c r="AD67" s="313"/>
    </row>
    <row r="68" s="314" customFormat="true" ht="12.75" hidden="false" customHeight="true" outlineLevel="0" collapsed="false">
      <c r="A68" s="312"/>
      <c r="B68" s="309"/>
      <c r="C68" s="310"/>
      <c r="D68" s="319" t="e">
        <f aca="false"/>
        <v>#REF!</v>
      </c>
      <c r="E68" s="319" t="n">
        <v>0.0661274979073422</v>
      </c>
      <c r="F68" s="319" t="n">
        <v>0.0574299289324821</v>
      </c>
      <c r="G68" s="319" t="n">
        <v>0.0618554734774321</v>
      </c>
      <c r="H68" s="319" t="n">
        <v>0.0740162956874964</v>
      </c>
      <c r="I68" s="319" t="n">
        <v>0.0637226954908533</v>
      </c>
      <c r="J68" s="319" t="n">
        <v>0.0667159318801464</v>
      </c>
      <c r="K68" s="319" t="n">
        <v>0.0788387103408325</v>
      </c>
      <c r="L68" s="319" t="n">
        <v>0.0725540230975465</v>
      </c>
      <c r="M68" s="319" t="n">
        <v>0.0659902719604504</v>
      </c>
      <c r="N68" s="319" t="n">
        <v>0.101066408462061</v>
      </c>
      <c r="O68" s="319" t="e">
        <f aca="false"/>
        <v>#DIV/0!</v>
      </c>
      <c r="P68" s="319" t="n">
        <v>0.0989775077227646</v>
      </c>
      <c r="Q68" s="319" t="n">
        <v>0.0715780155319047</v>
      </c>
      <c r="R68" s="319" t="n">
        <v>0.075903130153563</v>
      </c>
      <c r="S68" s="319" t="n">
        <v>0.0828051833922307</v>
      </c>
      <c r="T68" s="319" t="n">
        <v>0.0807690211498758</v>
      </c>
      <c r="U68" s="319" t="n">
        <v>0.433221117643073</v>
      </c>
      <c r="V68" s="319" t="e">
        <f aca="false"/>
        <v>#DIV/0!</v>
      </c>
      <c r="W68" s="319" t="e">
        <f aca="false"/>
        <v>#DIV/0!</v>
      </c>
      <c r="X68" s="319" t="n">
        <v>0.060569341656689</v>
      </c>
      <c r="Y68" s="319" t="n">
        <v>0.0858491833230739</v>
      </c>
      <c r="Z68" s="319" t="n">
        <v>0.069100875484655</v>
      </c>
      <c r="AA68" s="319" t="n">
        <v>0.0648268198509191</v>
      </c>
      <c r="AB68" s="319" t="n">
        <v>0.0784357886294076</v>
      </c>
      <c r="AC68" s="319"/>
      <c r="AD68" s="320"/>
      <c r="AE68" s="318"/>
      <c r="AF68" s="318"/>
      <c r="AG68" s="318"/>
      <c r="AH68" s="318"/>
      <c r="AI68" s="318"/>
    </row>
    <row r="69" customFormat="false" ht="12.75" hidden="false" customHeight="true" outlineLevel="0" collapsed="false">
      <c r="B69" s="330"/>
      <c r="C69" s="331"/>
      <c r="D69" s="332"/>
      <c r="E69" s="332"/>
      <c r="F69" s="332"/>
      <c r="G69" s="332"/>
      <c r="H69" s="332"/>
      <c r="I69" s="332"/>
      <c r="J69" s="332"/>
      <c r="K69" s="332"/>
      <c r="L69" s="332"/>
      <c r="M69" s="332"/>
      <c r="N69" s="332"/>
      <c r="O69" s="332"/>
      <c r="P69" s="332"/>
      <c r="Q69" s="332"/>
      <c r="R69" s="332"/>
      <c r="S69" s="332"/>
      <c r="T69" s="332"/>
      <c r="U69" s="332"/>
      <c r="V69" s="332"/>
      <c r="W69" s="332"/>
      <c r="X69" s="332"/>
      <c r="Y69" s="332"/>
      <c r="Z69" s="332"/>
      <c r="AA69" s="332"/>
      <c r="AB69" s="332"/>
      <c r="AC69" s="332"/>
      <c r="AD69" s="333"/>
    </row>
    <row r="70" customFormat="false" ht="12.75" hidden="false" customHeight="false" outlineLevel="0" collapsed="false">
      <c r="B70" s="334" t="s">
        <v>388</v>
      </c>
    </row>
    <row r="71" customFormat="false" ht="12.75" hidden="false" customHeight="false" outlineLevel="0" collapsed="false">
      <c r="B71" s="334" t="s">
        <v>389</v>
      </c>
      <c r="D71" s="335" t="n">
        <v>1.12138165515042</v>
      </c>
      <c r="E71" s="335" t="n">
        <v>1.12138165515042</v>
      </c>
      <c r="F71" s="335" t="n">
        <v>1.18112637508028</v>
      </c>
      <c r="G71" s="335" t="n">
        <v>1.1489142430467</v>
      </c>
      <c r="H71" s="335" t="n">
        <v>1.10347149427483</v>
      </c>
      <c r="I71" s="335" t="n">
        <v>1.14739408464954</v>
      </c>
      <c r="J71" s="335" t="n">
        <v>1.11440679879513</v>
      </c>
      <c r="K71" s="335" t="n">
        <v>1.14173184827578</v>
      </c>
      <c r="L71" s="335" t="n">
        <v>1.12756600416256</v>
      </c>
      <c r="M71" s="335" t="n">
        <v>1.18266090115818</v>
      </c>
      <c r="N71" s="335" t="n">
        <v>1.12287369825422</v>
      </c>
      <c r="O71" s="335" t="e">
        <f aca="false"/>
        <v>#DIV/0!</v>
      </c>
      <c r="P71" s="335" t="n">
        <v>1.01463411239391</v>
      </c>
      <c r="Q71" s="335" t="n">
        <v>1.17021084905639</v>
      </c>
      <c r="R71" s="335" t="n">
        <v>1.18653514912824</v>
      </c>
      <c r="S71" s="335" t="n">
        <v>1.12625081690066</v>
      </c>
      <c r="T71" s="335" t="n">
        <v>1.13926847531805</v>
      </c>
      <c r="U71" s="335" t="n">
        <v>1.11975564250902</v>
      </c>
      <c r="V71" s="335" t="e">
        <f aca="false"/>
        <v>#DIV/0!</v>
      </c>
      <c r="W71" s="335" t="e">
        <f aca="false"/>
        <v>#DIV/0!</v>
      </c>
      <c r="X71" s="335" t="n">
        <v>1.10139700449063</v>
      </c>
      <c r="Y71" s="335" t="n">
        <v>1.11534723103737</v>
      </c>
      <c r="Z71" s="335" t="n">
        <v>1.13242644664889</v>
      </c>
      <c r="AA71" s="335" t="n">
        <v>1.13545091756124</v>
      </c>
      <c r="AB71" s="335" t="n">
        <v>1.12582073635988</v>
      </c>
      <c r="AC71" s="335"/>
      <c r="AD71" s="318"/>
      <c r="AE71" s="318"/>
      <c r="AF71" s="318"/>
      <c r="AG71" s="318"/>
    </row>
    <row r="72" customFormat="false" ht="12.75" hidden="false" customHeight="false" outlineLevel="0" collapsed="false">
      <c r="B72" s="55" t="s">
        <v>390</v>
      </c>
      <c r="D72" s="335"/>
      <c r="E72" s="335" t="n">
        <v>0.0589696626510911</v>
      </c>
      <c r="F72" s="335" t="n">
        <v>0.0486230179463894</v>
      </c>
      <c r="G72" s="335" t="n">
        <v>0.053838198848857</v>
      </c>
      <c r="H72" s="335" t="n">
        <v>0.0670758565776432</v>
      </c>
      <c r="I72" s="335" t="n">
        <v>0.0555368868842626</v>
      </c>
      <c r="J72" s="335" t="n">
        <v>0.0598667667428788</v>
      </c>
      <c r="K72" s="335" t="n">
        <v>0.0690518622738719</v>
      </c>
      <c r="L72" s="335" t="n">
        <v>0.0643456993468264</v>
      </c>
      <c r="M72" s="335" t="n">
        <v>0.0557981344405874</v>
      </c>
      <c r="N72" s="335" t="n">
        <v>0.0900069247495897</v>
      </c>
      <c r="O72" s="335" t="e">
        <f aca="false"/>
        <v>#DIV/0!</v>
      </c>
      <c r="P72" s="335" t="n">
        <v>0.0975499507790437</v>
      </c>
      <c r="Q72" s="335" t="n">
        <v>0.0611667680141763</v>
      </c>
      <c r="R72" s="335" t="n">
        <v>0.0639704017275258</v>
      </c>
      <c r="S72" s="335" t="n">
        <v>0.073522862003424</v>
      </c>
      <c r="T72" s="335" t="n">
        <v>0.0708955113739342</v>
      </c>
      <c r="U72" s="335" t="n">
        <v>0.386888979342277</v>
      </c>
      <c r="V72" s="335" t="e">
        <f aca="false"/>
        <v>#DIV/0!</v>
      </c>
      <c r="W72" s="335" t="e">
        <f aca="false"/>
        <v>#DIV/0!</v>
      </c>
      <c r="X72" s="335" t="n">
        <v>0.0549931962859303</v>
      </c>
      <c r="Y72" s="335" t="n">
        <v>0.0769708131549548</v>
      </c>
      <c r="Z72" s="335" t="n">
        <v>0.061020188718782</v>
      </c>
      <c r="AA72" s="335" t="n">
        <v>0.0570934585091151</v>
      </c>
      <c r="AB72" s="335" t="n">
        <v>0.0696698738051447</v>
      </c>
      <c r="AC72" s="335"/>
      <c r="AD72" s="318"/>
      <c r="AE72" s="318"/>
      <c r="AF72" s="318"/>
      <c r="AG72" s="318"/>
    </row>
    <row r="73" s="314" customFormat="true" ht="12.75" hidden="false" customHeight="false" outlineLevel="0" collapsed="false">
      <c r="A73" s="312"/>
      <c r="B73" s="336" t="s">
        <v>391</v>
      </c>
      <c r="C73" s="334"/>
      <c r="D73" s="323"/>
      <c r="E73" s="323"/>
      <c r="F73" s="323"/>
      <c r="G73" s="323"/>
      <c r="H73" s="323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  <c r="AC73" s="323"/>
    </row>
    <row r="74" customFormat="false" ht="12.75" hidden="false" customHeight="false" outlineLevel="0" collapsed="false">
      <c r="B74" s="57" t="s">
        <v>91</v>
      </c>
      <c r="D74" s="337"/>
      <c r="E74" s="337"/>
      <c r="F74" s="337"/>
      <c r="G74" s="337"/>
      <c r="H74" s="337"/>
      <c r="I74" s="337"/>
      <c r="J74" s="337"/>
      <c r="K74" s="337"/>
      <c r="L74" s="337"/>
      <c r="M74" s="337"/>
      <c r="N74" s="337"/>
      <c r="O74" s="337"/>
      <c r="P74" s="337"/>
      <c r="Q74" s="337"/>
      <c r="R74" s="337"/>
      <c r="S74" s="337"/>
      <c r="T74" s="337"/>
      <c r="U74" s="337"/>
      <c r="V74" s="337"/>
      <c r="W74" s="337"/>
      <c r="X74" s="337"/>
      <c r="Y74" s="337"/>
      <c r="Z74" s="337"/>
      <c r="AA74" s="337"/>
      <c r="AB74" s="337"/>
      <c r="AC74" s="337"/>
      <c r="AD74" s="318"/>
      <c r="AE74" s="318"/>
      <c r="AF74" s="318"/>
      <c r="AG74" s="318"/>
    </row>
    <row r="75" customFormat="false" ht="12.75" hidden="false" customHeight="false" outlineLevel="0" collapsed="false">
      <c r="B75" s="300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338" t="n">
        <v>38960</v>
      </c>
      <c r="B2" s="38"/>
      <c r="C2" s="38"/>
      <c r="N2" s="339"/>
      <c r="T2" s="339"/>
      <c r="W2" s="340"/>
      <c r="AB2" s="339"/>
      <c r="AE2" s="340"/>
      <c r="AG2" s="339" t="n">
        <v>0</v>
      </c>
      <c r="AH2" s="339"/>
      <c r="AI2" s="339"/>
      <c r="AN2" s="339"/>
      <c r="AT2" s="339"/>
      <c r="AZ2" s="339"/>
      <c r="BC2" s="340" t="s">
        <v>392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41"/>
      <c r="F5" s="341"/>
      <c r="G5" s="92"/>
      <c r="J5" s="137"/>
      <c r="K5" s="341"/>
      <c r="M5" s="92"/>
      <c r="P5" s="137"/>
      <c r="Q5" s="341"/>
      <c r="S5" s="92"/>
      <c r="V5" s="137"/>
      <c r="W5" s="341"/>
      <c r="X5" s="341"/>
      <c r="Y5" s="341"/>
      <c r="AA5" s="92"/>
      <c r="AD5" s="137"/>
      <c r="AE5" s="341"/>
      <c r="AG5" s="92"/>
      <c r="AJ5" s="137"/>
      <c r="AK5" s="341"/>
      <c r="AM5" s="92"/>
      <c r="AP5" s="137"/>
      <c r="AQ5" s="341"/>
      <c r="AS5" s="92"/>
      <c r="AV5" s="137"/>
      <c r="AW5" s="341"/>
      <c r="AY5" s="92"/>
      <c r="BB5" s="137"/>
      <c r="BC5" s="341"/>
    </row>
    <row r="6" customFormat="false" ht="12.75" hidden="false" customHeight="false" outlineLevel="0" collapsed="false">
      <c r="A6" s="92"/>
      <c r="E6" s="341"/>
      <c r="F6" s="341"/>
      <c r="G6" s="92"/>
      <c r="J6" s="137"/>
      <c r="K6" s="341"/>
      <c r="M6" s="92"/>
      <c r="P6" s="137"/>
      <c r="Q6" s="341"/>
      <c r="R6" s="341"/>
      <c r="S6" s="92"/>
      <c r="V6" s="137"/>
      <c r="W6" s="341"/>
      <c r="X6" s="341"/>
      <c r="Y6" s="341"/>
      <c r="Z6" s="341"/>
      <c r="AA6" s="92"/>
      <c r="AD6" s="137"/>
      <c r="AE6" s="341"/>
      <c r="AF6" s="341"/>
      <c r="AG6" s="92"/>
      <c r="AJ6" s="137"/>
      <c r="AK6" s="341"/>
      <c r="AL6" s="341"/>
      <c r="AM6" s="92"/>
      <c r="AP6" s="137"/>
      <c r="AQ6" s="341"/>
      <c r="AR6" s="341"/>
      <c r="AS6" s="92"/>
      <c r="AV6" s="137"/>
      <c r="AW6" s="341"/>
      <c r="AX6" s="341"/>
      <c r="AY6" s="92"/>
      <c r="BB6" s="137"/>
      <c r="BC6" s="341"/>
    </row>
    <row r="7" customFormat="false" ht="12.75" hidden="false" customHeight="false" outlineLevel="0" collapsed="false">
      <c r="A7" s="92"/>
      <c r="E7" s="341"/>
      <c r="F7" s="341"/>
      <c r="G7" s="92"/>
      <c r="J7" s="137"/>
      <c r="K7" s="341"/>
      <c r="L7" s="341"/>
      <c r="M7" s="92"/>
      <c r="P7" s="137"/>
      <c r="Q7" s="341"/>
      <c r="R7" s="341"/>
      <c r="S7" s="92"/>
      <c r="V7" s="137"/>
      <c r="W7" s="341"/>
      <c r="X7" s="341"/>
      <c r="Y7" s="341"/>
      <c r="Z7" s="341"/>
      <c r="AA7" s="92"/>
      <c r="AD7" s="137"/>
      <c r="AE7" s="341"/>
      <c r="AF7" s="341"/>
      <c r="AG7" s="92"/>
      <c r="AJ7" s="137"/>
      <c r="AK7" s="341"/>
      <c r="AL7" s="341"/>
      <c r="AM7" s="92"/>
      <c r="AP7" s="137"/>
      <c r="AQ7" s="341"/>
      <c r="AR7" s="341"/>
      <c r="AS7" s="92"/>
      <c r="AV7" s="137"/>
      <c r="AW7" s="341"/>
      <c r="AX7" s="341"/>
      <c r="AY7" s="92"/>
      <c r="BB7" s="137"/>
      <c r="BC7" s="341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41"/>
      <c r="F8" s="341"/>
      <c r="G8" s="92"/>
      <c r="J8" s="137"/>
      <c r="K8" s="341"/>
      <c r="L8" s="341"/>
      <c r="M8" s="92"/>
      <c r="P8" s="137"/>
      <c r="Q8" s="341"/>
      <c r="R8" s="341"/>
      <c r="S8" s="92"/>
      <c r="V8" s="137"/>
      <c r="W8" s="341"/>
      <c r="X8" s="341"/>
      <c r="Y8" s="341"/>
      <c r="Z8" s="341"/>
      <c r="AA8" s="92"/>
      <c r="AD8" s="137"/>
      <c r="AE8" s="341"/>
      <c r="AF8" s="341"/>
      <c r="AG8" s="92"/>
      <c r="AJ8" s="137"/>
      <c r="AK8" s="341"/>
      <c r="AL8" s="341"/>
      <c r="AM8" s="92"/>
      <c r="AP8" s="137"/>
      <c r="AQ8" s="341"/>
      <c r="AR8" s="341"/>
      <c r="AS8" s="92"/>
      <c r="AV8" s="137"/>
      <c r="AW8" s="341"/>
      <c r="AX8" s="341"/>
      <c r="AY8" s="92"/>
      <c r="BB8" s="137"/>
      <c r="BC8" s="341"/>
    </row>
    <row r="9" customFormat="false" ht="12.75" hidden="false" customHeight="false" outlineLevel="0" collapsed="false">
      <c r="A9" s="92"/>
      <c r="E9" s="341"/>
      <c r="F9" s="341"/>
      <c r="G9" s="92"/>
      <c r="J9" s="137"/>
      <c r="K9" s="341"/>
      <c r="L9" s="341"/>
      <c r="M9" s="92"/>
      <c r="P9" s="137"/>
      <c r="Q9" s="341"/>
      <c r="R9" s="341"/>
      <c r="S9" s="92"/>
      <c r="V9" s="137"/>
      <c r="W9" s="341"/>
      <c r="X9" s="341"/>
      <c r="Y9" s="341"/>
      <c r="Z9" s="341"/>
      <c r="AA9" s="92"/>
      <c r="AD9" s="137"/>
      <c r="AE9" s="341"/>
      <c r="AF9" s="341"/>
      <c r="AG9" s="92"/>
      <c r="AJ9" s="137"/>
      <c r="AK9" s="341"/>
      <c r="AL9" s="341"/>
      <c r="AM9" s="92"/>
      <c r="AP9" s="137"/>
      <c r="AQ9" s="341"/>
      <c r="AR9" s="341"/>
      <c r="AS9" s="92"/>
      <c r="AV9" s="137"/>
      <c r="AW9" s="341"/>
      <c r="AX9" s="341"/>
      <c r="AY9" s="92"/>
      <c r="BB9" s="137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</row>
    <row r="10" customFormat="false" ht="12.75" hidden="false" customHeight="false" outlineLevel="0" collapsed="false">
      <c r="A10" s="92"/>
      <c r="E10" s="341"/>
      <c r="F10" s="341"/>
      <c r="G10" s="92"/>
      <c r="J10" s="137"/>
      <c r="K10" s="341"/>
      <c r="L10" s="341"/>
      <c r="M10" s="92"/>
      <c r="P10" s="137"/>
      <c r="Q10" s="341"/>
      <c r="R10" s="341"/>
      <c r="S10" s="92"/>
      <c r="V10" s="137"/>
      <c r="W10" s="341"/>
      <c r="X10" s="341"/>
      <c r="Y10" s="341"/>
      <c r="Z10" s="341"/>
      <c r="AA10" s="92"/>
      <c r="AD10" s="137"/>
      <c r="AE10" s="341"/>
      <c r="AF10" s="341"/>
      <c r="AG10" s="92"/>
      <c r="AJ10" s="137"/>
      <c r="AK10" s="341"/>
      <c r="AL10" s="341"/>
      <c r="AM10" s="92"/>
      <c r="AP10" s="137"/>
      <c r="AQ10" s="341"/>
      <c r="AR10" s="341"/>
      <c r="AS10" s="92"/>
      <c r="AV10" s="137"/>
      <c r="AW10" s="341"/>
      <c r="AX10" s="341"/>
      <c r="AY10" s="92"/>
      <c r="BB10" s="137"/>
      <c r="BC10" s="341"/>
      <c r="BD10" s="341"/>
      <c r="BE10" s="341"/>
      <c r="BF10" s="341"/>
      <c r="BG10" s="341"/>
      <c r="BH10" s="341"/>
      <c r="BI10" s="341"/>
      <c r="BJ10" s="341"/>
      <c r="BK10" s="341"/>
      <c r="BL10" s="341"/>
      <c r="BM10" s="341"/>
      <c r="BN10" s="341"/>
      <c r="BO10" s="341"/>
      <c r="BP10" s="341"/>
    </row>
    <row r="11" customFormat="false" ht="12.75" hidden="false" customHeight="false" outlineLevel="0" collapsed="false">
      <c r="A11" s="92"/>
      <c r="E11" s="341"/>
      <c r="F11" s="341"/>
      <c r="G11" s="92"/>
      <c r="J11" s="137"/>
      <c r="K11" s="341"/>
      <c r="L11" s="341"/>
      <c r="M11" s="92"/>
      <c r="P11" s="137"/>
      <c r="Q11" s="341"/>
      <c r="R11" s="341"/>
      <c r="S11" s="92"/>
      <c r="V11" s="137"/>
      <c r="W11" s="341"/>
      <c r="X11" s="341"/>
      <c r="Y11" s="341"/>
      <c r="Z11" s="341"/>
      <c r="AA11" s="92"/>
      <c r="AD11" s="137"/>
      <c r="AE11" s="341"/>
      <c r="AF11" s="341"/>
      <c r="AG11" s="92"/>
      <c r="AJ11" s="137"/>
      <c r="AK11" s="341"/>
      <c r="AL11" s="341"/>
      <c r="AM11" s="92"/>
      <c r="AP11" s="137"/>
      <c r="AQ11" s="341"/>
      <c r="AR11" s="341"/>
      <c r="AS11" s="92"/>
      <c r="AV11" s="137"/>
      <c r="AW11" s="341"/>
      <c r="AX11" s="341"/>
      <c r="AY11" s="92"/>
      <c r="BB11" s="137"/>
      <c r="BC11" s="341"/>
      <c r="BD11" s="341"/>
      <c r="BE11" s="341"/>
      <c r="BF11" s="341"/>
      <c r="BG11" s="341"/>
      <c r="BH11" s="341"/>
      <c r="BI11" s="341"/>
      <c r="BJ11" s="341"/>
      <c r="BK11" s="341"/>
      <c r="BL11" s="341"/>
      <c r="BM11" s="341"/>
      <c r="BN11" s="341"/>
      <c r="BO11" s="341"/>
      <c r="BP11" s="341"/>
    </row>
    <row r="12" customFormat="false" ht="12.75" hidden="false" customHeight="false" outlineLevel="0" collapsed="false">
      <c r="A12" s="92"/>
      <c r="F12" s="341"/>
      <c r="G12" s="92"/>
      <c r="J12" s="137"/>
      <c r="L12" s="341"/>
      <c r="M12" s="92"/>
      <c r="P12" s="137"/>
      <c r="R12" s="341"/>
      <c r="S12" s="92"/>
      <c r="V12" s="137"/>
      <c r="X12" s="341"/>
      <c r="Y12" s="341"/>
      <c r="Z12" s="341"/>
      <c r="AA12" s="92"/>
      <c r="AD12" s="137"/>
      <c r="AF12" s="341"/>
      <c r="AG12" s="92"/>
      <c r="AJ12" s="137"/>
      <c r="AL12" s="341"/>
      <c r="AM12" s="92"/>
      <c r="AP12" s="137"/>
      <c r="AR12" s="341"/>
      <c r="AS12" s="92"/>
      <c r="AV12" s="137"/>
      <c r="AX12" s="341"/>
      <c r="AY12" s="92"/>
      <c r="BB12" s="137"/>
      <c r="BD12" s="341"/>
      <c r="BE12" s="341"/>
      <c r="BF12" s="341"/>
      <c r="BG12" s="341"/>
      <c r="BH12" s="341"/>
      <c r="BI12" s="341"/>
      <c r="BJ12" s="341"/>
      <c r="BK12" s="341"/>
      <c r="BL12" s="341"/>
      <c r="BM12" s="341"/>
      <c r="BN12" s="341"/>
      <c r="BO12" s="341"/>
      <c r="BP12" s="341"/>
    </row>
    <row r="13" customFormat="false" ht="12.75" hidden="false" customHeight="false" outlineLevel="0" collapsed="false">
      <c r="A13" s="92"/>
      <c r="E13" s="341"/>
      <c r="F13" s="341"/>
      <c r="G13" s="92"/>
      <c r="J13" s="137"/>
      <c r="K13" s="341"/>
      <c r="L13" s="341"/>
      <c r="M13" s="92"/>
      <c r="P13" s="137"/>
      <c r="Q13" s="341"/>
      <c r="R13" s="341"/>
      <c r="S13" s="92"/>
      <c r="V13" s="137"/>
      <c r="W13" s="341"/>
      <c r="X13" s="341"/>
      <c r="Y13" s="341"/>
      <c r="Z13" s="341"/>
      <c r="AA13" s="92"/>
      <c r="AD13" s="137"/>
      <c r="AE13" s="341"/>
      <c r="AF13" s="341"/>
      <c r="AG13" s="92"/>
      <c r="AJ13" s="137"/>
      <c r="AK13" s="341"/>
      <c r="AL13" s="341"/>
      <c r="AM13" s="92"/>
      <c r="AP13" s="137"/>
      <c r="AQ13" s="341"/>
      <c r="AR13" s="341"/>
      <c r="AS13" s="92"/>
      <c r="AV13" s="137"/>
      <c r="AW13" s="341"/>
      <c r="AX13" s="341"/>
      <c r="AY13" s="92"/>
      <c r="BB13" s="137"/>
      <c r="BC13" s="341"/>
      <c r="BD13" s="341"/>
      <c r="BE13" s="341"/>
      <c r="BF13" s="341"/>
      <c r="BG13" s="341"/>
      <c r="BH13" s="341"/>
      <c r="BI13" s="341"/>
      <c r="BJ13" s="341"/>
      <c r="BK13" s="341"/>
      <c r="BL13" s="341"/>
      <c r="BM13" s="341"/>
      <c r="BN13" s="341"/>
      <c r="BO13" s="341"/>
      <c r="BP13" s="341"/>
    </row>
    <row r="14" customFormat="false" ht="12.75" hidden="false" customHeight="false" outlineLevel="0" collapsed="false">
      <c r="A14" s="92"/>
      <c r="E14" s="341"/>
      <c r="F14" s="341"/>
      <c r="G14" s="92"/>
      <c r="J14" s="137"/>
      <c r="K14" s="341"/>
      <c r="L14" s="341"/>
      <c r="M14" s="92"/>
      <c r="P14" s="137"/>
      <c r="Q14" s="341"/>
      <c r="S14" s="92"/>
      <c r="V14" s="137"/>
      <c r="W14" s="341"/>
      <c r="X14" s="341"/>
      <c r="Y14" s="341"/>
      <c r="AA14" s="92"/>
      <c r="AD14" s="137"/>
      <c r="AE14" s="341"/>
      <c r="AG14" s="92"/>
      <c r="AJ14" s="137"/>
      <c r="AK14" s="341"/>
      <c r="AM14" s="92"/>
      <c r="AP14" s="137"/>
      <c r="AQ14" s="341"/>
      <c r="AS14" s="92"/>
      <c r="AV14" s="137"/>
      <c r="AW14" s="341"/>
      <c r="AY14" s="92"/>
      <c r="BB14" s="137"/>
      <c r="BC14" s="341"/>
      <c r="BD14" s="341"/>
      <c r="BE14" s="341"/>
      <c r="BF14" s="341"/>
      <c r="BG14" s="341"/>
      <c r="BH14" s="341"/>
      <c r="BI14" s="341"/>
      <c r="BJ14" s="341"/>
      <c r="BK14" s="341"/>
      <c r="BL14" s="341"/>
      <c r="BM14" s="341"/>
      <c r="BN14" s="341"/>
      <c r="BO14" s="341"/>
      <c r="BP14" s="341"/>
    </row>
    <row r="15" customFormat="false" ht="12.75" hidden="false" customHeight="false" outlineLevel="0" collapsed="false">
      <c r="A15" s="92"/>
      <c r="E15" s="341"/>
      <c r="F15" s="341"/>
      <c r="G15" s="92"/>
      <c r="J15" s="137"/>
      <c r="K15" s="341"/>
      <c r="L15" s="341"/>
      <c r="M15" s="92"/>
      <c r="P15" s="137"/>
      <c r="Q15" s="341"/>
      <c r="R15" s="341"/>
      <c r="S15" s="92"/>
      <c r="V15" s="137"/>
      <c r="W15" s="341"/>
      <c r="X15" s="341"/>
      <c r="Y15" s="341"/>
      <c r="Z15" s="341"/>
      <c r="AA15" s="92"/>
      <c r="AD15" s="137"/>
      <c r="AE15" s="341"/>
      <c r="AF15" s="341"/>
      <c r="AG15" s="92"/>
      <c r="AJ15" s="137"/>
      <c r="AK15" s="341"/>
      <c r="AL15" s="341"/>
      <c r="AM15" s="92"/>
      <c r="AP15" s="137"/>
      <c r="AQ15" s="341"/>
      <c r="AR15" s="341"/>
      <c r="AS15" s="92"/>
      <c r="AV15" s="137"/>
      <c r="AW15" s="341"/>
      <c r="AX15" s="341"/>
      <c r="AY15" s="92"/>
      <c r="BB15" s="137"/>
      <c r="BC15" s="341"/>
      <c r="BD15" s="341"/>
      <c r="BE15" s="341"/>
      <c r="BF15" s="341"/>
      <c r="BG15" s="341"/>
      <c r="BH15" s="341"/>
      <c r="BI15" s="341"/>
      <c r="BJ15" s="341"/>
      <c r="BK15" s="341"/>
      <c r="BL15" s="341"/>
      <c r="BM15" s="341"/>
      <c r="BN15" s="341"/>
      <c r="BO15" s="341"/>
      <c r="BP15" s="341"/>
    </row>
    <row r="16" customFormat="false" ht="12.75" hidden="false" customHeight="false" outlineLevel="0" collapsed="false">
      <c r="A16" s="92"/>
      <c r="E16" s="341"/>
      <c r="F16" s="341"/>
      <c r="G16" s="92"/>
      <c r="J16" s="137"/>
      <c r="K16" s="341"/>
      <c r="L16" s="341"/>
      <c r="M16" s="92"/>
      <c r="P16" s="137"/>
      <c r="Q16" s="341"/>
      <c r="R16" s="341"/>
      <c r="S16" s="92"/>
      <c r="V16" s="137"/>
      <c r="W16" s="341"/>
      <c r="X16" s="341"/>
      <c r="Y16" s="341"/>
      <c r="Z16" s="341"/>
      <c r="AA16" s="92"/>
      <c r="AD16" s="137"/>
      <c r="AE16" s="341"/>
      <c r="AF16" s="341"/>
      <c r="AG16" s="92"/>
      <c r="AJ16" s="137"/>
      <c r="AK16" s="341"/>
      <c r="AL16" s="341"/>
      <c r="AM16" s="92"/>
      <c r="AP16" s="137"/>
      <c r="AQ16" s="341"/>
      <c r="AR16" s="341"/>
      <c r="AS16" s="92"/>
      <c r="AV16" s="137"/>
      <c r="AW16" s="341"/>
      <c r="AX16" s="341"/>
      <c r="AY16" s="92"/>
      <c r="BB16" s="137"/>
      <c r="BC16" s="341"/>
      <c r="BD16" s="341"/>
      <c r="BE16" s="341"/>
      <c r="BF16" s="341"/>
      <c r="BG16" s="341"/>
      <c r="BH16" s="341"/>
      <c r="BI16" s="341"/>
      <c r="BJ16" s="341"/>
      <c r="BK16" s="341"/>
      <c r="BL16" s="341"/>
      <c r="BM16" s="341"/>
      <c r="BN16" s="341"/>
      <c r="BO16" s="341"/>
      <c r="BP16" s="341"/>
    </row>
    <row r="17" customFormat="false" ht="12.75" hidden="false" customHeight="false" outlineLevel="0" collapsed="false">
      <c r="A17" s="92"/>
      <c r="E17" s="341"/>
      <c r="F17" s="341"/>
      <c r="G17" s="92"/>
      <c r="J17" s="137"/>
      <c r="K17" s="341"/>
      <c r="L17" s="341"/>
      <c r="M17" s="92"/>
      <c r="P17" s="137"/>
      <c r="Q17" s="341"/>
      <c r="R17" s="341"/>
      <c r="S17" s="92"/>
      <c r="V17" s="137"/>
      <c r="W17" s="341"/>
      <c r="X17" s="341"/>
      <c r="Y17" s="341"/>
      <c r="Z17" s="341"/>
      <c r="AA17" s="92"/>
      <c r="AD17" s="137"/>
      <c r="AE17" s="341"/>
      <c r="AF17" s="341"/>
      <c r="AG17" s="92"/>
      <c r="AJ17" s="137"/>
      <c r="AK17" s="341"/>
      <c r="AL17" s="341"/>
      <c r="AM17" s="92"/>
      <c r="AP17" s="137"/>
      <c r="AQ17" s="341"/>
      <c r="AR17" s="341"/>
      <c r="AS17" s="92"/>
      <c r="AV17" s="137"/>
      <c r="AW17" s="341"/>
      <c r="AX17" s="341"/>
      <c r="AY17" s="92"/>
      <c r="BB17" s="137"/>
      <c r="BC17" s="341"/>
      <c r="BD17" s="341"/>
      <c r="BE17" s="341"/>
      <c r="BF17" s="341"/>
      <c r="BG17" s="341"/>
      <c r="BH17" s="341"/>
      <c r="BI17" s="341"/>
      <c r="BJ17" s="341"/>
      <c r="BK17" s="341"/>
      <c r="BL17" s="341"/>
      <c r="BM17" s="341"/>
      <c r="BN17" s="341"/>
      <c r="BO17" s="341"/>
      <c r="BP17" s="341"/>
    </row>
    <row r="18" customFormat="false" ht="12.75" hidden="false" customHeight="false" outlineLevel="0" collapsed="false">
      <c r="A18" s="92"/>
      <c r="E18" s="341"/>
      <c r="F18" s="341"/>
      <c r="G18" s="92"/>
      <c r="J18" s="137"/>
      <c r="K18" s="341"/>
      <c r="L18" s="341"/>
      <c r="M18" s="92"/>
      <c r="P18" s="137"/>
      <c r="Q18" s="341"/>
      <c r="R18" s="341"/>
      <c r="S18" s="92"/>
      <c r="V18" s="137"/>
      <c r="W18" s="341"/>
      <c r="X18" s="341"/>
      <c r="Y18" s="341"/>
      <c r="Z18" s="341"/>
      <c r="AA18" s="92"/>
      <c r="AD18" s="137"/>
      <c r="AE18" s="341"/>
      <c r="AF18" s="341"/>
      <c r="AG18" s="92"/>
      <c r="AJ18" s="137"/>
      <c r="AK18" s="341"/>
      <c r="AL18" s="341"/>
      <c r="AM18" s="92"/>
      <c r="AP18" s="137"/>
      <c r="AQ18" s="341"/>
      <c r="AR18" s="341"/>
      <c r="AS18" s="92"/>
      <c r="AV18" s="137"/>
      <c r="AW18" s="341"/>
      <c r="AX18" s="341"/>
      <c r="AY18" s="92"/>
      <c r="BB18" s="137"/>
      <c r="BC18" s="341"/>
      <c r="BD18" s="341"/>
      <c r="BE18" s="341"/>
      <c r="BF18" s="341"/>
      <c r="BG18" s="341"/>
      <c r="BH18" s="341"/>
      <c r="BI18" s="341"/>
      <c r="BJ18" s="341"/>
      <c r="BK18" s="341"/>
      <c r="BL18" s="341"/>
      <c r="BM18" s="341"/>
      <c r="BN18" s="341"/>
      <c r="BO18" s="341"/>
      <c r="BP18" s="341"/>
    </row>
    <row r="19" customFormat="false" ht="12.75" hidden="false" customHeight="false" outlineLevel="0" collapsed="false">
      <c r="A19" s="92"/>
      <c r="E19" s="341"/>
      <c r="F19" s="341"/>
      <c r="G19" s="92"/>
      <c r="J19" s="137"/>
      <c r="K19" s="341"/>
      <c r="L19" s="341"/>
      <c r="M19" s="92"/>
      <c r="P19" s="137"/>
      <c r="Q19" s="341"/>
      <c r="R19" s="341"/>
      <c r="S19" s="92"/>
      <c r="V19" s="137"/>
      <c r="W19" s="341"/>
      <c r="X19" s="341"/>
      <c r="Y19" s="341"/>
      <c r="Z19" s="341"/>
      <c r="AA19" s="92"/>
      <c r="AD19" s="137"/>
      <c r="AE19" s="341"/>
      <c r="AF19" s="341"/>
      <c r="AG19" s="92"/>
      <c r="AJ19" s="137"/>
      <c r="AK19" s="341"/>
      <c r="AL19" s="341"/>
      <c r="AM19" s="92"/>
      <c r="AP19" s="137"/>
      <c r="AQ19" s="341"/>
      <c r="AR19" s="341"/>
      <c r="AS19" s="92"/>
      <c r="AV19" s="137"/>
      <c r="AW19" s="341"/>
      <c r="AX19" s="341"/>
      <c r="AY19" s="92"/>
      <c r="BB19" s="137"/>
      <c r="BC19" s="341"/>
      <c r="BD19" s="341"/>
      <c r="BE19" s="341"/>
      <c r="BF19" s="341"/>
      <c r="BG19" s="341"/>
      <c r="BH19" s="341"/>
      <c r="BI19" s="341"/>
      <c r="BJ19" s="341"/>
      <c r="BK19" s="341"/>
      <c r="BL19" s="341"/>
      <c r="BM19" s="341"/>
      <c r="BN19" s="341"/>
      <c r="BO19" s="341"/>
      <c r="BP19" s="341"/>
    </row>
    <row r="20" customFormat="false" ht="12.75" hidden="false" customHeight="false" outlineLevel="0" collapsed="false">
      <c r="A20" s="92"/>
      <c r="G20" s="92"/>
      <c r="J20" s="137"/>
      <c r="L20" s="341"/>
      <c r="M20" s="92"/>
      <c r="P20" s="137"/>
      <c r="R20" s="341"/>
      <c r="S20" s="92"/>
      <c r="V20" s="137"/>
      <c r="Z20" s="341"/>
      <c r="AA20" s="92"/>
      <c r="AD20" s="137"/>
      <c r="AF20" s="341"/>
      <c r="AG20" s="92"/>
      <c r="AJ20" s="137"/>
      <c r="AL20" s="341"/>
      <c r="AM20" s="92"/>
      <c r="AP20" s="137"/>
      <c r="AR20" s="341"/>
      <c r="AS20" s="92"/>
      <c r="AV20" s="137"/>
      <c r="AX20" s="341"/>
      <c r="AY20" s="92"/>
      <c r="BB20" s="137"/>
      <c r="BD20" s="341"/>
      <c r="BE20" s="341"/>
      <c r="BF20" s="341"/>
      <c r="BG20" s="341"/>
      <c r="BH20" s="341"/>
      <c r="BI20" s="341"/>
      <c r="BJ20" s="341"/>
      <c r="BK20" s="341"/>
      <c r="BL20" s="341"/>
      <c r="BM20" s="341"/>
      <c r="BN20" s="341"/>
      <c r="BO20" s="341"/>
      <c r="BP20" s="341"/>
    </row>
    <row r="21" customFormat="false" ht="12.75" hidden="false" customHeight="false" outlineLevel="0" collapsed="false">
      <c r="A21" s="92"/>
      <c r="E21" s="341"/>
      <c r="F21" s="341"/>
      <c r="G21" s="341"/>
      <c r="H21" s="341"/>
      <c r="I21" s="341"/>
      <c r="J21" s="341"/>
      <c r="K21" s="92"/>
      <c r="L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2"/>
      <c r="AH21" s="2"/>
      <c r="AI21" s="2"/>
      <c r="AJ21" s="341"/>
      <c r="AK21" s="341"/>
      <c r="AL21" s="341"/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41"/>
      <c r="BI21" s="341"/>
      <c r="BJ21" s="341"/>
      <c r="BK21" s="341"/>
      <c r="BL21" s="341"/>
      <c r="BM21" s="341"/>
      <c r="BN21" s="341"/>
      <c r="BO21" s="341"/>
      <c r="BP21" s="341"/>
    </row>
    <row r="22" customFormat="false" ht="12.75" hidden="false" customHeight="false" outlineLevel="0" collapsed="false">
      <c r="A22" s="92"/>
      <c r="K22" s="92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D22" s="341"/>
      <c r="AF22" s="341"/>
      <c r="AG22" s="2"/>
      <c r="AH22" s="2"/>
      <c r="AI22" s="2"/>
      <c r="AJ22" s="341"/>
      <c r="AK22" s="341"/>
      <c r="AL22" s="341"/>
      <c r="AM22" s="341"/>
      <c r="AN22" s="341"/>
      <c r="AO22" s="341"/>
      <c r="AP22" s="341"/>
      <c r="AQ22" s="341"/>
      <c r="AR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41"/>
      <c r="BI22" s="341"/>
      <c r="BJ22" s="341"/>
      <c r="BK22" s="341"/>
      <c r="BL22" s="341"/>
      <c r="BM22" s="341"/>
      <c r="BN22" s="341"/>
      <c r="BO22" s="341"/>
      <c r="BP22" s="341"/>
    </row>
    <row r="23" customFormat="false" ht="12.75" hidden="false" customHeight="false" outlineLevel="0" collapsed="false"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2"/>
      <c r="AH23" s="2"/>
      <c r="AI23" s="2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</row>
    <row r="24" customFormat="false" ht="12.75" hidden="false" customHeight="false" outlineLevel="0" collapsed="false"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L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</row>
    <row r="25" customFormat="false" ht="12.75" hidden="false" customHeight="false" outlineLevel="0" collapsed="false"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L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41"/>
      <c r="BI25" s="341"/>
      <c r="BJ25" s="341"/>
      <c r="BK25" s="341"/>
      <c r="BL25" s="341"/>
      <c r="BM25" s="341"/>
      <c r="BN25" s="341"/>
      <c r="BO25" s="341"/>
      <c r="BP25" s="341"/>
    </row>
    <row r="26" customFormat="false" ht="12.75" hidden="false" customHeight="false" outlineLevel="0" collapsed="false"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  <c r="AA26" s="341"/>
      <c r="AB26" s="341"/>
      <c r="AC26" s="341"/>
      <c r="AD26" s="341"/>
      <c r="AE26" s="341"/>
      <c r="AF26" s="341"/>
      <c r="AG26" s="2"/>
      <c r="AH26" s="2"/>
      <c r="AI26" s="2"/>
      <c r="AJ26" s="341"/>
      <c r="AK26" s="341"/>
      <c r="AL26" s="341"/>
      <c r="AM26" s="341"/>
      <c r="AN26" s="341"/>
      <c r="AO26" s="341"/>
      <c r="AP26" s="341"/>
      <c r="AQ26" s="341"/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41"/>
      <c r="BI26" s="341"/>
      <c r="BJ26" s="341"/>
      <c r="BK26" s="341"/>
      <c r="BL26" s="341"/>
      <c r="BM26" s="341"/>
      <c r="BN26" s="341"/>
      <c r="BO26" s="341"/>
      <c r="BP26" s="341"/>
    </row>
    <row r="27" customFormat="false" ht="12.75" hidden="false" customHeight="false" outlineLevel="0" collapsed="false"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1"/>
      <c r="Z27" s="341"/>
      <c r="AA27" s="341"/>
      <c r="AB27" s="341"/>
      <c r="AC27" s="341"/>
      <c r="AD27" s="341"/>
      <c r="AE27" s="341"/>
      <c r="AF27" s="341"/>
      <c r="AG27" s="2"/>
      <c r="AH27" s="2"/>
      <c r="AI27" s="2"/>
      <c r="AJ27" s="341"/>
      <c r="AK27" s="341"/>
      <c r="AL27" s="341"/>
      <c r="AM27" s="341"/>
      <c r="AN27" s="341"/>
      <c r="AO27" s="341"/>
      <c r="AP27" s="341"/>
      <c r="AQ27" s="341"/>
      <c r="AR27" s="341"/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41"/>
      <c r="BI27" s="341"/>
      <c r="BJ27" s="341"/>
      <c r="BK27" s="341"/>
      <c r="BL27" s="341"/>
      <c r="BM27" s="341"/>
      <c r="BN27" s="341"/>
      <c r="BO27" s="341"/>
      <c r="BP27" s="341"/>
    </row>
    <row r="28" customFormat="false" ht="12.75" hidden="false" customHeight="false" outlineLevel="0" collapsed="false"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41"/>
      <c r="AA28" s="341"/>
      <c r="AB28" s="341"/>
      <c r="AC28" s="341"/>
      <c r="AD28" s="341"/>
      <c r="AE28" s="341"/>
      <c r="AF28" s="341"/>
      <c r="AG28" s="2"/>
      <c r="AH28" s="2"/>
      <c r="AI28" s="2"/>
      <c r="AJ28" s="341"/>
      <c r="AK28" s="341"/>
      <c r="AL28" s="341"/>
      <c r="AM28" s="341"/>
      <c r="AN28" s="341"/>
      <c r="AO28" s="341"/>
      <c r="AP28" s="341"/>
      <c r="AQ28" s="341"/>
      <c r="AR28" s="341"/>
      <c r="AS28" s="341"/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41"/>
      <c r="BI28" s="341"/>
      <c r="BJ28" s="341"/>
      <c r="BK28" s="341"/>
      <c r="BL28" s="341"/>
      <c r="BM28" s="341"/>
      <c r="BN28" s="341"/>
      <c r="BO28" s="341"/>
      <c r="BP28" s="341"/>
    </row>
    <row r="29" customFormat="false" ht="12.75" hidden="false" customHeight="false" outlineLevel="0" collapsed="false"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2"/>
      <c r="AH29" s="2"/>
      <c r="AI29" s="2"/>
      <c r="AJ29" s="341"/>
      <c r="AK29" s="341"/>
      <c r="AL29" s="341"/>
      <c r="AM29" s="341"/>
      <c r="AN29" s="341"/>
      <c r="AO29" s="341"/>
      <c r="AP29" s="341"/>
      <c r="AQ29" s="341"/>
      <c r="AR29" s="341"/>
      <c r="AS29" s="341"/>
      <c r="AT29" s="341"/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41"/>
      <c r="BI29" s="341"/>
      <c r="BJ29" s="341"/>
      <c r="BK29" s="341"/>
      <c r="BL29" s="341"/>
      <c r="BM29" s="341"/>
      <c r="BN29" s="341"/>
      <c r="BO29" s="341"/>
      <c r="BP29" s="341"/>
    </row>
    <row r="30" customFormat="false" ht="12.75" hidden="false" customHeight="false" outlineLevel="0" collapsed="false">
      <c r="E30" s="341" t="n">
        <v>0</v>
      </c>
      <c r="F30" s="341" t="n">
        <v>0</v>
      </c>
      <c r="G30" s="341" t="n">
        <v>0</v>
      </c>
      <c r="H30" s="341"/>
      <c r="I30" s="341"/>
      <c r="J30" s="341" t="n">
        <v>0</v>
      </c>
      <c r="K30" s="341" t="n">
        <v>0</v>
      </c>
      <c r="L30" s="341" t="n">
        <v>0</v>
      </c>
      <c r="M30" s="341" t="n">
        <v>0</v>
      </c>
      <c r="N30" s="341"/>
      <c r="O30" s="341"/>
      <c r="P30" s="341" t="n">
        <v>0</v>
      </c>
      <c r="Q30" s="341" t="n">
        <v>0</v>
      </c>
      <c r="R30" s="341" t="n">
        <v>0</v>
      </c>
      <c r="S30" s="341"/>
      <c r="T30" s="341"/>
      <c r="U30" s="341"/>
      <c r="V30" s="341"/>
      <c r="W30" s="341"/>
      <c r="X30" s="341"/>
      <c r="Y30" s="341"/>
      <c r="Z30" s="341"/>
      <c r="AA30" s="341" t="n">
        <v>0</v>
      </c>
      <c r="AB30" s="341"/>
      <c r="AC30" s="341"/>
      <c r="AD30" s="341" t="n">
        <v>0</v>
      </c>
      <c r="AE30" s="341"/>
      <c r="AF30" s="341"/>
      <c r="AG30" s="2"/>
      <c r="AH30" s="2"/>
      <c r="AI30" s="2"/>
      <c r="AJ30" s="341"/>
      <c r="AK30" s="341" t="n">
        <v>0</v>
      </c>
      <c r="AL30" s="341" t="n">
        <v>0</v>
      </c>
      <c r="AM30" s="341" t="n">
        <v>0</v>
      </c>
      <c r="AN30" s="341"/>
      <c r="AO30" s="341"/>
      <c r="AP30" s="341" t="n">
        <v>0</v>
      </c>
      <c r="AQ30" s="341" t="n">
        <v>0</v>
      </c>
      <c r="AR30" s="341" t="n">
        <v>0</v>
      </c>
      <c r="AS30" s="341" t="n">
        <v>0</v>
      </c>
      <c r="AT30" s="341"/>
      <c r="AU30" s="341"/>
      <c r="AV30" s="341" t="n">
        <v>0</v>
      </c>
      <c r="AW30" s="341" t="n">
        <v>0</v>
      </c>
      <c r="AX30" s="341" t="n">
        <v>0</v>
      </c>
      <c r="AY30" s="341" t="n">
        <v>0</v>
      </c>
      <c r="AZ30" s="341"/>
      <c r="BA30" s="341"/>
      <c r="BB30" s="341" t="n">
        <v>0</v>
      </c>
      <c r="BC30" s="341" t="n">
        <v>0</v>
      </c>
      <c r="BD30" s="341"/>
      <c r="BE30" s="341"/>
      <c r="BF30" s="341"/>
      <c r="BG30" s="341"/>
      <c r="BH30" s="341"/>
      <c r="BI30" s="341"/>
      <c r="BJ30" s="341"/>
      <c r="BK30" s="341"/>
      <c r="BL30" s="341"/>
      <c r="BM30" s="341"/>
      <c r="BN30" s="341"/>
      <c r="BO30" s="341"/>
      <c r="BP30" s="341"/>
    </row>
    <row r="31" customFormat="false" ht="12.75" hidden="false" customHeight="false" outlineLevel="0" collapsed="false">
      <c r="AG31" s="2"/>
      <c r="AH31" s="2"/>
      <c r="AI31" s="2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1"/>
      <c r="BO31" s="341"/>
      <c r="BP31" s="341"/>
    </row>
    <row r="32" customFormat="false" ht="12.75" hidden="false" customHeight="false" outlineLevel="0" collapsed="false">
      <c r="BD32" s="341" t="n">
        <v>0</v>
      </c>
      <c r="BE32" s="341"/>
      <c r="BF32" s="341" t="n">
        <v>0</v>
      </c>
      <c r="BG32" s="341" t="n">
        <v>0</v>
      </c>
      <c r="BH32" s="341" t="n">
        <v>0</v>
      </c>
      <c r="BI32" s="341" t="n">
        <v>0</v>
      </c>
      <c r="BJ32" s="341" t="n">
        <v>0</v>
      </c>
      <c r="BK32" s="341" t="n">
        <v>0</v>
      </c>
      <c r="BL32" s="341" t="n">
        <v>0</v>
      </c>
      <c r="BM32" s="341" t="n">
        <v>0</v>
      </c>
      <c r="BN32" s="341" t="n">
        <v>0</v>
      </c>
      <c r="BO32" s="341" t="n">
        <v>0</v>
      </c>
      <c r="BP32" s="341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42" customFormat="true" ht="12.75" hidden="false" customHeight="false" outlineLevel="0" collapsed="false">
      <c r="D48" s="343"/>
      <c r="AG48" s="344"/>
      <c r="AH48" s="344"/>
      <c r="AI48" s="344"/>
    </row>
    <row r="49" s="342" customFormat="true" ht="12.75" hidden="false" customHeight="false" outlineLevel="0" collapsed="false">
      <c r="D49" s="343"/>
    </row>
    <row r="50" s="342" customFormat="true" ht="12.75" hidden="false" customHeight="false" outlineLevel="0" collapsed="false">
      <c r="D50" s="343"/>
    </row>
    <row r="51" s="342" customFormat="true" ht="12.75" hidden="false" customHeight="false" outlineLevel="0" collapsed="false">
      <c r="D51" s="343"/>
    </row>
    <row r="52" s="342" customFormat="true" ht="12.75" hidden="false" customHeight="false" outlineLevel="0" collapsed="false">
      <c r="D52" s="343"/>
    </row>
    <row r="53" s="342" customFormat="true" ht="12.75" hidden="false" customHeight="false" outlineLevel="0" collapsed="false">
      <c r="D53" s="343"/>
    </row>
    <row r="54" s="342" customFormat="true" ht="12.75" hidden="false" customHeight="false" outlineLevel="0" collapsed="false">
      <c r="D54" s="343"/>
    </row>
    <row r="55" s="342" customFormat="true" ht="12.75" hidden="false" customHeight="false" outlineLevel="0" collapsed="false">
      <c r="D55" s="343"/>
    </row>
    <row r="56" s="342" customFormat="true" ht="12.75" hidden="false" customHeight="false" outlineLevel="0" collapsed="false">
      <c r="D56" s="343"/>
    </row>
    <row r="57" s="342" customFormat="true" ht="12.75" hidden="false" customHeight="false" outlineLevel="0" collapsed="false">
      <c r="D57" s="343"/>
    </row>
    <row r="58" s="285" customFormat="true" ht="12.75" hidden="false" customHeight="false" outlineLevel="0" collapsed="false">
      <c r="B58" s="345" t="e">
        <f aca="false"/>
        <v>#REF!</v>
      </c>
      <c r="C58" s="285" t="s">
        <v>393</v>
      </c>
      <c r="D58" s="346"/>
      <c r="H58" s="345" t="e">
        <f aca="false"/>
        <v>#REF!</v>
      </c>
      <c r="I58" s="285" t="s">
        <v>394</v>
      </c>
      <c r="J58" s="346"/>
      <c r="N58" s="345" t="e">
        <f aca="false"/>
        <v>#REF!</v>
      </c>
      <c r="O58" s="285" t="s">
        <v>74</v>
      </c>
      <c r="P58" s="346"/>
      <c r="T58" s="345" t="e">
        <f aca="false"/>
        <v>#REF!</v>
      </c>
      <c r="U58" s="285" t="s">
        <v>395</v>
      </c>
      <c r="V58" s="346"/>
      <c r="AB58" s="345" t="e">
        <f aca="false"/>
        <v>#REF!</v>
      </c>
      <c r="AC58" s="285" t="s">
        <v>396</v>
      </c>
      <c r="AD58" s="346"/>
      <c r="AH58" s="345" t="e">
        <f aca="false"/>
        <v>#REF!</v>
      </c>
      <c r="AI58" s="285" t="s">
        <v>397</v>
      </c>
      <c r="AJ58" s="346"/>
      <c r="AN58" s="345" t="e">
        <f aca="false"/>
        <v>#REF!</v>
      </c>
      <c r="AO58" s="285" t="s">
        <v>398</v>
      </c>
      <c r="AP58" s="346"/>
      <c r="AT58" s="345" t="e">
        <f aca="false"/>
        <v>#REF!</v>
      </c>
      <c r="AU58" s="285" t="s">
        <v>399</v>
      </c>
      <c r="AV58" s="346"/>
      <c r="AZ58" s="345" t="e">
        <f aca="false"/>
        <v>#REF!</v>
      </c>
      <c r="BA58" s="285" t="s">
        <v>80</v>
      </c>
      <c r="BB58" s="346"/>
    </row>
    <row r="59" s="285" customFormat="true" ht="12.75" hidden="false" customHeight="false" outlineLevel="0" collapsed="false">
      <c r="A59" s="337" t="s">
        <v>3</v>
      </c>
      <c r="C59" s="335" t="n">
        <v>0.314936977979189</v>
      </c>
      <c r="D59" s="347"/>
      <c r="G59" s="337" t="s">
        <v>3</v>
      </c>
      <c r="I59" s="335" t="n">
        <v>0.317393855201576</v>
      </c>
      <c r="J59" s="347" t="n">
        <v>1000</v>
      </c>
      <c r="M59" s="337" t="s">
        <v>3</v>
      </c>
      <c r="O59" s="335" t="n">
        <v>0.307514818015532</v>
      </c>
      <c r="P59" s="347"/>
      <c r="S59" s="337" t="s">
        <v>3</v>
      </c>
      <c r="U59" s="335" t="n">
        <v>0.269488849588865</v>
      </c>
      <c r="V59" s="347"/>
      <c r="AA59" s="337" t="s">
        <v>3</v>
      </c>
      <c r="AC59" s="335" t="n">
        <v>0.346276612264721</v>
      </c>
      <c r="AD59" s="347"/>
      <c r="AG59" s="337" t="s">
        <v>3</v>
      </c>
      <c r="AI59" s="335" t="n">
        <v>0.320528738261953</v>
      </c>
      <c r="AJ59" s="347"/>
      <c r="AM59" s="337" t="s">
        <v>3</v>
      </c>
      <c r="AO59" s="335" t="n">
        <v>0.305114827410109</v>
      </c>
      <c r="AP59" s="347"/>
      <c r="AS59" s="337" t="s">
        <v>3</v>
      </c>
      <c r="AU59" s="335" t="n">
        <v>0.257406471641744</v>
      </c>
      <c r="AV59" s="347"/>
      <c r="AY59" s="337" t="s">
        <v>6</v>
      </c>
      <c r="BA59" s="346" t="n">
        <v>36798.80807</v>
      </c>
      <c r="BB59" s="347"/>
    </row>
    <row r="60" s="285" customFormat="true" ht="12.75" hidden="false" customHeight="true" outlineLevel="0" collapsed="false">
      <c r="A60" s="337" t="s">
        <v>6</v>
      </c>
      <c r="B60" s="90"/>
      <c r="C60" s="335" t="n">
        <v>0.137861739824473</v>
      </c>
      <c r="D60" s="90"/>
      <c r="E60" s="90"/>
      <c r="F60" s="90"/>
      <c r="G60" s="337" t="s">
        <v>6</v>
      </c>
      <c r="H60" s="90"/>
      <c r="I60" s="335" t="n">
        <v>0.137403960763027</v>
      </c>
      <c r="J60" s="90"/>
      <c r="K60" s="90"/>
      <c r="L60" s="90"/>
      <c r="M60" s="337" t="s">
        <v>6</v>
      </c>
      <c r="N60" s="90"/>
      <c r="O60" s="335" t="n">
        <v>0.130233709589589</v>
      </c>
      <c r="P60" s="90"/>
      <c r="Q60" s="90"/>
      <c r="R60" s="90"/>
      <c r="S60" s="337" t="s">
        <v>6</v>
      </c>
      <c r="T60" s="90"/>
      <c r="U60" s="335" t="n">
        <v>0.259855358566373</v>
      </c>
      <c r="V60" s="90"/>
      <c r="W60" s="90"/>
      <c r="X60" s="90"/>
      <c r="Y60" s="90"/>
      <c r="Z60" s="90"/>
      <c r="AA60" s="337" t="s">
        <v>6</v>
      </c>
      <c r="AB60" s="90"/>
      <c r="AC60" s="335" t="n">
        <v>0.110910956976882</v>
      </c>
      <c r="AD60" s="90"/>
      <c r="AE60" s="90"/>
      <c r="AF60" s="90"/>
      <c r="AG60" s="337" t="s">
        <v>6</v>
      </c>
      <c r="AH60" s="90"/>
      <c r="AI60" s="335" t="n">
        <v>0.150255751839687</v>
      </c>
      <c r="AJ60" s="90"/>
      <c r="AK60" s="90"/>
      <c r="AL60" s="90"/>
      <c r="AM60" s="337" t="s">
        <v>6</v>
      </c>
      <c r="AN60" s="90"/>
      <c r="AO60" s="335" t="n">
        <v>0.14066241285861</v>
      </c>
      <c r="AP60" s="90"/>
      <c r="AQ60" s="90"/>
      <c r="AS60" s="337" t="s">
        <v>6</v>
      </c>
      <c r="AT60" s="90"/>
      <c r="AU60" s="335" t="n">
        <v>0.153815993444366</v>
      </c>
      <c r="AV60" s="90"/>
      <c r="AW60" s="90"/>
      <c r="AY60" s="337" t="s">
        <v>3</v>
      </c>
      <c r="AZ60" s="90"/>
      <c r="BA60" s="346" t="n">
        <v>36787.02887</v>
      </c>
      <c r="BB60" s="90"/>
      <c r="BC60" s="90"/>
    </row>
    <row r="61" s="285" customFormat="true" ht="12.75" hidden="false" customHeight="true" outlineLevel="0" collapsed="false">
      <c r="A61" s="337" t="s">
        <v>5</v>
      </c>
      <c r="C61" s="335" t="n">
        <v>0.129167971741278</v>
      </c>
      <c r="D61" s="346"/>
      <c r="G61" s="337" t="s">
        <v>5</v>
      </c>
      <c r="I61" s="335" t="n">
        <v>0.131584288390999</v>
      </c>
      <c r="J61" s="346"/>
      <c r="M61" s="337" t="s">
        <v>7</v>
      </c>
      <c r="O61" s="335" t="n">
        <v>0.110935082734409</v>
      </c>
      <c r="P61" s="346"/>
      <c r="S61" s="337" t="s">
        <v>7</v>
      </c>
      <c r="U61" s="335" t="n">
        <v>0.163651503259226</v>
      </c>
      <c r="V61" s="346"/>
      <c r="AA61" s="337" t="s">
        <v>5</v>
      </c>
      <c r="AC61" s="335" t="n">
        <v>0.0966221986346216</v>
      </c>
      <c r="AD61" s="346"/>
      <c r="AG61" s="337" t="s">
        <v>5</v>
      </c>
      <c r="AI61" s="335" t="n">
        <v>0.121241318732082</v>
      </c>
      <c r="AJ61" s="346"/>
      <c r="AM61" s="337" t="s">
        <v>5</v>
      </c>
      <c r="AO61" s="335" t="n">
        <v>0.119766736094938</v>
      </c>
      <c r="AP61" s="346"/>
      <c r="AS61" s="337" t="s">
        <v>7</v>
      </c>
      <c r="AU61" s="335" t="n">
        <v>0.119530946269919</v>
      </c>
      <c r="AV61" s="346"/>
      <c r="AY61" s="337" t="s">
        <v>7</v>
      </c>
      <c r="BA61" s="346" t="n">
        <v>20286.20511</v>
      </c>
      <c r="BB61" s="346"/>
    </row>
    <row r="62" s="285" customFormat="true" ht="12.75" hidden="false" customHeight="false" outlineLevel="0" collapsed="false">
      <c r="A62" s="337" t="s">
        <v>7</v>
      </c>
      <c r="C62" s="335" t="n">
        <v>0.103971627802678</v>
      </c>
      <c r="D62" s="347"/>
      <c r="G62" s="337" t="s">
        <v>7</v>
      </c>
      <c r="I62" s="335" t="n">
        <v>0.103276868907437</v>
      </c>
      <c r="J62" s="347"/>
      <c r="M62" s="337" t="s">
        <v>5</v>
      </c>
      <c r="O62" s="335" t="n">
        <v>0.105903485306636</v>
      </c>
      <c r="P62" s="347"/>
      <c r="S62" s="337" t="s">
        <v>5</v>
      </c>
      <c r="U62" s="335" t="n">
        <v>0.140894549404054</v>
      </c>
      <c r="V62" s="347"/>
      <c r="AA62" s="337" t="s">
        <v>7</v>
      </c>
      <c r="AC62" s="335" t="n">
        <v>0.0951782929633812</v>
      </c>
      <c r="AD62" s="347"/>
      <c r="AG62" s="337" t="s">
        <v>7</v>
      </c>
      <c r="AI62" s="335" t="n">
        <v>0.120470675153673</v>
      </c>
      <c r="AJ62" s="347"/>
      <c r="AM62" s="337" t="s">
        <v>7</v>
      </c>
      <c r="AO62" s="335" t="n">
        <v>0.0946391244077061</v>
      </c>
      <c r="AP62" s="347"/>
      <c r="AS62" s="337" t="s">
        <v>5</v>
      </c>
      <c r="AU62" s="335" t="n">
        <v>0.103447462459452</v>
      </c>
      <c r="AV62" s="347"/>
      <c r="AY62" s="337" t="s">
        <v>10</v>
      </c>
      <c r="BA62" s="346" t="n">
        <v>20256.44652</v>
      </c>
      <c r="BB62" s="347"/>
    </row>
    <row r="63" s="285" customFormat="true" ht="12.75" hidden="false" customHeight="false" outlineLevel="0" collapsed="false">
      <c r="A63" s="337" t="s">
        <v>9</v>
      </c>
      <c r="C63" s="335" t="n">
        <v>0.0739534262034226</v>
      </c>
      <c r="D63" s="347"/>
      <c r="G63" s="337" t="s">
        <v>9</v>
      </c>
      <c r="I63" s="335" t="n">
        <v>0.0746539197562127</v>
      </c>
      <c r="J63" s="347"/>
      <c r="M63" s="337" t="s">
        <v>10</v>
      </c>
      <c r="O63" s="335" t="n">
        <v>0.0753834138964328</v>
      </c>
      <c r="P63" s="347"/>
      <c r="S63" s="337" t="s">
        <v>13</v>
      </c>
      <c r="U63" s="335" t="n">
        <v>0.0538072551603792</v>
      </c>
      <c r="V63" s="347"/>
      <c r="AA63" s="337" t="s">
        <v>10</v>
      </c>
      <c r="AC63" s="335" t="n">
        <v>0.078389777792008</v>
      </c>
      <c r="AD63" s="347"/>
      <c r="AG63" s="337" t="s">
        <v>10</v>
      </c>
      <c r="AI63" s="335" t="n">
        <v>0.0818047749044462</v>
      </c>
      <c r="AJ63" s="347"/>
      <c r="AM63" s="337" t="s">
        <v>9</v>
      </c>
      <c r="AO63" s="335" t="n">
        <v>0.0692034650781909</v>
      </c>
      <c r="AP63" s="347"/>
      <c r="AS63" s="337" t="s">
        <v>9</v>
      </c>
      <c r="AU63" s="335" t="n">
        <v>0.07778548406955</v>
      </c>
      <c r="AV63" s="347"/>
      <c r="AY63" s="337" t="s">
        <v>5</v>
      </c>
      <c r="BA63" s="346" t="n">
        <v>17612.34184</v>
      </c>
      <c r="BB63" s="347"/>
    </row>
    <row r="64" s="285" customFormat="true" ht="12.75" hidden="false" customHeight="false" outlineLevel="0" collapsed="false">
      <c r="A64" s="337" t="s">
        <v>10</v>
      </c>
      <c r="C64" s="335" t="n">
        <v>0.0686982233644301</v>
      </c>
      <c r="D64" s="347"/>
      <c r="G64" s="337" t="s">
        <v>10</v>
      </c>
      <c r="I64" s="335" t="n">
        <v>0.0674450248607038</v>
      </c>
      <c r="J64" s="347"/>
      <c r="M64" s="337" t="s">
        <v>9</v>
      </c>
      <c r="O64" s="335" t="n">
        <v>0.0674360579438825</v>
      </c>
      <c r="P64" s="347"/>
      <c r="S64" s="337" t="s">
        <v>9</v>
      </c>
      <c r="U64" s="335" t="n">
        <v>0.0376268470192263</v>
      </c>
      <c r="V64" s="347"/>
      <c r="AA64" s="337" t="s">
        <v>9</v>
      </c>
      <c r="AC64" s="335" t="n">
        <v>0.0666714342964199</v>
      </c>
      <c r="AD64" s="347"/>
      <c r="AG64" s="337" t="s">
        <v>9</v>
      </c>
      <c r="AI64" s="335" t="n">
        <v>0.0806586598018464</v>
      </c>
      <c r="AJ64" s="347"/>
      <c r="AM64" s="337" t="s">
        <v>10</v>
      </c>
      <c r="AO64" s="335" t="n">
        <v>0.0680709054089961</v>
      </c>
      <c r="AP64" s="347"/>
      <c r="AS64" s="337" t="s">
        <v>10</v>
      </c>
      <c r="AU64" s="335" t="n">
        <v>0.0759296322471965</v>
      </c>
      <c r="AV64" s="347"/>
      <c r="AY64" s="337" t="s">
        <v>15</v>
      </c>
      <c r="BA64" s="346" t="n">
        <v>17536.54005</v>
      </c>
      <c r="BB64" s="347"/>
    </row>
    <row r="65" s="285" customFormat="true" ht="12.75" hidden="false" customHeight="false" outlineLevel="0" collapsed="false">
      <c r="A65" s="337" t="s">
        <v>15</v>
      </c>
      <c r="C65" s="335" t="n">
        <v>0.0384516667553743</v>
      </c>
      <c r="D65" s="347"/>
      <c r="G65" s="337" t="s">
        <v>15</v>
      </c>
      <c r="I65" s="335" t="n">
        <v>0.0362240770991701</v>
      </c>
      <c r="J65" s="347"/>
      <c r="M65" s="337" t="s">
        <v>15</v>
      </c>
      <c r="O65" s="335" t="n">
        <v>0.0540445443181493</v>
      </c>
      <c r="P65" s="347"/>
      <c r="S65" s="337" t="s">
        <v>10</v>
      </c>
      <c r="U65" s="335" t="n">
        <v>0.0362755978795531</v>
      </c>
      <c r="V65" s="347"/>
      <c r="AA65" s="337" t="s">
        <v>15</v>
      </c>
      <c r="AC65" s="335" t="n">
        <v>0.0604736358338135</v>
      </c>
      <c r="AD65" s="347"/>
      <c r="AG65" s="337" t="s">
        <v>12</v>
      </c>
      <c r="AI65" s="335" t="n">
        <v>0.0390329598608207</v>
      </c>
      <c r="AJ65" s="347"/>
      <c r="AM65" s="337" t="s">
        <v>16</v>
      </c>
      <c r="AO65" s="335" t="n">
        <v>0.0528697157146643</v>
      </c>
      <c r="AP65" s="347"/>
      <c r="AS65" s="337" t="s">
        <v>15</v>
      </c>
      <c r="AU65" s="335" t="n">
        <v>0.0565073400507183</v>
      </c>
      <c r="AV65" s="347"/>
      <c r="AY65" s="337" t="s">
        <v>9</v>
      </c>
      <c r="BA65" s="346" t="n">
        <v>11525.64942</v>
      </c>
      <c r="BB65" s="347"/>
    </row>
    <row r="66" s="285" customFormat="true" ht="12.75" hidden="false" customHeight="false" outlineLevel="0" collapsed="false">
      <c r="A66" s="337" t="s">
        <v>12</v>
      </c>
      <c r="C66" s="335" t="n">
        <v>0.0338657337734697</v>
      </c>
      <c r="D66" s="347"/>
      <c r="G66" s="337" t="s">
        <v>12</v>
      </c>
      <c r="I66" s="335" t="n">
        <v>0.0340229409103022</v>
      </c>
      <c r="J66" s="347"/>
      <c r="M66" s="337" t="s">
        <v>13</v>
      </c>
      <c r="O66" s="335" t="n">
        <v>0.0308372549613923</v>
      </c>
      <c r="P66" s="347"/>
      <c r="S66" s="337" t="s">
        <v>12</v>
      </c>
      <c r="U66" s="335" t="n">
        <v>0.00989404889399467</v>
      </c>
      <c r="V66" s="347"/>
      <c r="AA66" s="337" t="s">
        <v>12</v>
      </c>
      <c r="AC66" s="335" t="n">
        <v>0.0377830642711725</v>
      </c>
      <c r="AD66" s="347"/>
      <c r="AG66" s="337" t="s">
        <v>13</v>
      </c>
      <c r="AI66" s="335" t="n">
        <v>0.0259801618939528</v>
      </c>
      <c r="AJ66" s="347"/>
      <c r="AM66" s="337" t="s">
        <v>15</v>
      </c>
      <c r="AO66" s="335" t="n">
        <v>0.0499343860649123</v>
      </c>
      <c r="AP66" s="347"/>
      <c r="AS66" s="337" t="s">
        <v>12</v>
      </c>
      <c r="AU66" s="335" t="n">
        <v>0.0340233784140584</v>
      </c>
      <c r="AV66" s="347"/>
      <c r="AY66" s="337" t="s">
        <v>12</v>
      </c>
      <c r="BA66" s="346" t="n">
        <v>7156.84685</v>
      </c>
      <c r="BB66" s="347"/>
    </row>
    <row r="67" s="285" customFormat="true" ht="12.75" hidden="false" customHeight="false" outlineLevel="0" collapsed="false">
      <c r="A67" s="337" t="s">
        <v>16</v>
      </c>
      <c r="C67" s="335" t="n">
        <v>0.0266696951623894</v>
      </c>
      <c r="D67" s="347"/>
      <c r="G67" s="337" t="s">
        <v>16</v>
      </c>
      <c r="I67" s="335" t="n">
        <v>0.0269334740526078</v>
      </c>
      <c r="J67" s="347"/>
      <c r="M67" s="337" t="s">
        <v>12</v>
      </c>
      <c r="O67" s="335" t="n">
        <v>0.0307843506812666</v>
      </c>
      <c r="P67" s="347"/>
      <c r="S67" s="337" t="s">
        <v>16</v>
      </c>
      <c r="U67" s="335" t="n">
        <v>0.00954844226089209</v>
      </c>
      <c r="V67" s="347"/>
      <c r="AA67" s="337" t="s">
        <v>16</v>
      </c>
      <c r="AC67" s="335" t="n">
        <v>0.0352862919072087</v>
      </c>
      <c r="AD67" s="347"/>
      <c r="AG67" s="337" t="s">
        <v>17</v>
      </c>
      <c r="AI67" s="335" t="n">
        <v>0.0242783876992511</v>
      </c>
      <c r="AJ67" s="347"/>
      <c r="AM67" s="337" t="s">
        <v>12</v>
      </c>
      <c r="AO67" s="335" t="n">
        <v>0.037037734054902</v>
      </c>
      <c r="AP67" s="347"/>
      <c r="AS67" s="337" t="s">
        <v>16</v>
      </c>
      <c r="AU67" s="335" t="n">
        <v>0.0306507599474711</v>
      </c>
      <c r="AV67" s="347"/>
      <c r="AY67" s="337" t="s">
        <v>23</v>
      </c>
      <c r="BA67" s="346" t="n">
        <v>4015.76584</v>
      </c>
      <c r="BB67" s="347"/>
    </row>
    <row r="68" s="285" customFormat="true" ht="12.75" hidden="false" customHeight="false" outlineLevel="0" collapsed="false">
      <c r="A68" s="337" t="s">
        <v>13</v>
      </c>
      <c r="C68" s="335" t="n">
        <v>0.0215642110445286</v>
      </c>
      <c r="D68" s="347"/>
      <c r="G68" s="337" t="s">
        <v>17</v>
      </c>
      <c r="I68" s="335" t="n">
        <v>0.0212011593205793</v>
      </c>
      <c r="J68" s="347"/>
      <c r="M68" s="337" t="s">
        <v>16</v>
      </c>
      <c r="O68" s="335" t="n">
        <v>0.0267571342347315</v>
      </c>
      <c r="P68" s="347"/>
      <c r="S68" s="337" t="s">
        <v>17</v>
      </c>
      <c r="U68" s="335" t="n">
        <v>0.00794054324288804</v>
      </c>
      <c r="V68" s="347"/>
      <c r="AA68" s="337" t="s">
        <v>23</v>
      </c>
      <c r="AC68" s="335" t="n">
        <v>0.0258415744225607</v>
      </c>
      <c r="AD68" s="347"/>
      <c r="AG68" s="337" t="s">
        <v>23</v>
      </c>
      <c r="AI68" s="335" t="n">
        <v>0.0210496593542278</v>
      </c>
      <c r="AJ68" s="347"/>
      <c r="AM68" s="337" t="s">
        <v>17</v>
      </c>
      <c r="AO68" s="335" t="n">
        <v>0.0236131286428575</v>
      </c>
      <c r="AP68" s="347"/>
      <c r="AS68" s="337" t="s">
        <v>17</v>
      </c>
      <c r="AU68" s="335" t="n">
        <v>0.0266954364055694</v>
      </c>
      <c r="AV68" s="347"/>
      <c r="AY68" s="337" t="s">
        <v>17</v>
      </c>
      <c r="BA68" s="346" t="n">
        <v>3327.89838</v>
      </c>
      <c r="BB68" s="347"/>
    </row>
    <row r="69" s="285" customFormat="true" ht="12.75" hidden="false" customHeight="false" outlineLevel="0" collapsed="false">
      <c r="A69" s="337" t="s">
        <v>17</v>
      </c>
      <c r="C69" s="335" t="n">
        <v>0.0212642924844059</v>
      </c>
      <c r="D69" s="347"/>
      <c r="G69" s="337" t="s">
        <v>13</v>
      </c>
      <c r="I69" s="335" t="n">
        <v>0.0209934945917597</v>
      </c>
      <c r="J69" s="347"/>
      <c r="M69" s="337" t="s">
        <v>17</v>
      </c>
      <c r="O69" s="335" t="n">
        <v>0.0226385022102997</v>
      </c>
      <c r="P69" s="347"/>
      <c r="S69" s="337" t="s">
        <v>23</v>
      </c>
      <c r="U69" s="335" t="n">
        <v>0.00658802880852868</v>
      </c>
      <c r="V69" s="347"/>
      <c r="AA69" s="337" t="s">
        <v>17</v>
      </c>
      <c r="AC69" s="335" t="n">
        <v>0.0241232444620037</v>
      </c>
      <c r="AD69" s="347"/>
      <c r="AG69" s="337" t="s">
        <v>16</v>
      </c>
      <c r="AI69" s="335" t="n">
        <v>0.00755071179265803</v>
      </c>
      <c r="AJ69" s="347"/>
      <c r="AM69" s="337" t="s">
        <v>19</v>
      </c>
      <c r="AO69" s="335" t="n">
        <v>0.0195836904495868</v>
      </c>
      <c r="AP69" s="347"/>
      <c r="AS69" s="337" t="s">
        <v>13</v>
      </c>
      <c r="AU69" s="335" t="n">
        <v>0.0214420901897134</v>
      </c>
      <c r="AV69" s="347"/>
      <c r="AY69" s="337" t="s">
        <v>13</v>
      </c>
      <c r="BA69" s="346" t="n">
        <v>1928.213</v>
      </c>
      <c r="BB69" s="347"/>
    </row>
    <row r="70" s="285" customFormat="true" ht="12.75" hidden="false" customHeight="false" outlineLevel="0" collapsed="false">
      <c r="A70" s="337" t="s">
        <v>23</v>
      </c>
      <c r="C70" s="335" t="n">
        <v>0.0179434717543239</v>
      </c>
      <c r="D70" s="347"/>
      <c r="G70" s="337" t="s">
        <v>23</v>
      </c>
      <c r="I70" s="335" t="n">
        <v>0.0179657678536627</v>
      </c>
      <c r="J70" s="347"/>
      <c r="M70" s="337" t="s">
        <v>23</v>
      </c>
      <c r="O70" s="335" t="n">
        <v>0.0168114963392518</v>
      </c>
      <c r="P70" s="347"/>
      <c r="S70" s="337" t="s">
        <v>15</v>
      </c>
      <c r="U70" s="335" t="n">
        <v>0.001659264833013</v>
      </c>
      <c r="V70" s="347"/>
      <c r="AA70" s="337" t="s">
        <v>13</v>
      </c>
      <c r="AC70" s="335" t="n">
        <v>0.010761488643862</v>
      </c>
      <c r="AD70" s="347"/>
      <c r="AG70" s="337" t="s">
        <v>19</v>
      </c>
      <c r="AI70" s="335" t="n">
        <v>0.00587662930385825</v>
      </c>
      <c r="AJ70" s="347"/>
      <c r="AM70" s="337" t="s">
        <v>23</v>
      </c>
      <c r="AO70" s="335" t="n">
        <v>0.0113077571589416</v>
      </c>
      <c r="AP70" s="347"/>
      <c r="AS70" s="337" t="s">
        <v>23</v>
      </c>
      <c r="AU70" s="335" t="n">
        <v>0.0201455193936066</v>
      </c>
      <c r="AV70" s="347"/>
      <c r="AY70" s="337" t="s">
        <v>19</v>
      </c>
      <c r="BA70" s="346" t="n">
        <v>1484.0951</v>
      </c>
      <c r="BB70" s="347"/>
    </row>
    <row r="71" s="285" customFormat="true" ht="12.75" hidden="false" customHeight="false" outlineLevel="0" collapsed="false">
      <c r="A71" s="90" t="s">
        <v>322</v>
      </c>
      <c r="C71" s="335" t="n">
        <v>0.0116509621100375</v>
      </c>
      <c r="D71" s="347"/>
      <c r="G71" s="90" t="s">
        <v>322</v>
      </c>
      <c r="I71" s="335" t="n">
        <v>0.0109011682919625</v>
      </c>
      <c r="J71" s="347"/>
      <c r="M71" s="90" t="s">
        <v>322</v>
      </c>
      <c r="O71" s="335" t="n">
        <v>0.0207201497684274</v>
      </c>
      <c r="P71" s="347"/>
      <c r="S71" s="90" t="s">
        <v>322</v>
      </c>
      <c r="U71" s="335" t="n">
        <v>0.0027697110830075</v>
      </c>
      <c r="V71" s="347"/>
      <c r="AA71" s="90" t="s">
        <v>322</v>
      </c>
      <c r="AC71" s="335" t="n">
        <v>0.011681427531345</v>
      </c>
      <c r="AD71" s="347"/>
      <c r="AG71" s="90" t="s">
        <v>322</v>
      </c>
      <c r="AI71" s="335" t="n">
        <v>0.0012715714015441</v>
      </c>
      <c r="AJ71" s="347"/>
      <c r="AM71" s="90" t="s">
        <v>322</v>
      </c>
      <c r="AO71" s="335" t="n">
        <v>0.00819611665558551</v>
      </c>
      <c r="AP71" s="347"/>
      <c r="AS71" s="90" t="s">
        <v>322</v>
      </c>
      <c r="AU71" s="335" t="n">
        <v>0.0226194854666355</v>
      </c>
      <c r="AV71" s="347"/>
      <c r="AY71" s="90" t="s">
        <v>322</v>
      </c>
      <c r="BA71" s="90" t="n">
        <v>2658.36953999987</v>
      </c>
      <c r="BB71" s="347"/>
    </row>
    <row r="72" s="285" customFormat="true" ht="12.75" hidden="false" customHeight="false" outlineLevel="0" collapsed="false">
      <c r="C72" s="348" t="n">
        <v>0.988349037889963</v>
      </c>
      <c r="D72" s="347"/>
      <c r="I72" s="348" t="n">
        <v>0.989098831708038</v>
      </c>
      <c r="O72" s="348" t="n">
        <v>0.979279850231573</v>
      </c>
      <c r="U72" s="348" t="n">
        <v>0.997230288916993</v>
      </c>
      <c r="AC72" s="348" t="n">
        <v>0.988318572468655</v>
      </c>
      <c r="AI72" s="348" t="n">
        <v>0.998728428598456</v>
      </c>
      <c r="AO72" s="348" t="n">
        <v>0.991803883344415</v>
      </c>
      <c r="AU72" s="348" t="n">
        <v>0.977380514533365</v>
      </c>
      <c r="BA72" s="90" t="n">
        <v>178715.83905</v>
      </c>
    </row>
    <row r="73" s="285" customFormat="true" ht="12.75" hidden="false" customHeight="false" outlineLevel="0" collapsed="false">
      <c r="D73" s="347"/>
    </row>
    <row r="74" s="285" customFormat="true" ht="12.75" hidden="false" customHeight="false" outlineLevel="0" collapsed="false">
      <c r="D74" s="347"/>
    </row>
    <row r="75" s="285" customFormat="true" ht="12.75" hidden="false" customHeight="false" outlineLevel="0" collapsed="false">
      <c r="D75" s="347"/>
    </row>
    <row r="76" s="285" customFormat="true" ht="12.75" hidden="false" customHeight="false" outlineLevel="0" collapsed="false">
      <c r="D76" s="347"/>
    </row>
    <row r="77" s="285" customFormat="true" ht="12.75" hidden="false" customHeight="false" outlineLevel="0" collapsed="false">
      <c r="D77" s="347"/>
    </row>
    <row r="78" s="285" customFormat="true" ht="12.75" hidden="false" customHeight="false" outlineLevel="0" collapsed="false">
      <c r="D78" s="347"/>
    </row>
    <row r="79" s="285" customFormat="true" ht="12.75" hidden="false" customHeight="false" outlineLevel="0" collapsed="false">
      <c r="D79" s="347"/>
    </row>
    <row r="80" s="285" customFormat="true" ht="12.75" hidden="false" customHeight="false" outlineLevel="0" collapsed="false">
      <c r="D80" s="347"/>
    </row>
    <row r="81" s="285" customFormat="true" ht="12.75" hidden="false" customHeight="false" outlineLevel="0" collapsed="false">
      <c r="D81" s="347"/>
    </row>
    <row r="82" s="285" customFormat="true" ht="12.75" hidden="false" customHeight="false" outlineLevel="0" collapsed="false">
      <c r="D82" s="347"/>
    </row>
    <row r="83" s="285" customFormat="true" ht="12.75" hidden="false" customHeight="false" outlineLevel="0" collapsed="false">
      <c r="D83" s="347"/>
    </row>
    <row r="84" s="285" customFormat="true" ht="12.75" hidden="false" customHeight="false" outlineLevel="0" collapsed="false">
      <c r="D84" s="347"/>
    </row>
    <row r="85" s="285" customFormat="true" ht="12.75" hidden="false" customHeight="false" outlineLevel="0" collapsed="false">
      <c r="D85" s="347"/>
    </row>
    <row r="86" s="285" customFormat="true" ht="12.75" hidden="false" customHeight="false" outlineLevel="0" collapsed="false">
      <c r="D86" s="347"/>
    </row>
    <row r="87" s="285" customFormat="true" ht="12.75" hidden="false" customHeight="false" outlineLevel="0" collapsed="false">
      <c r="D87" s="347"/>
    </row>
    <row r="88" s="285" customFormat="true" ht="12.75" hidden="false" customHeight="false" outlineLevel="0" collapsed="false">
      <c r="D88" s="347"/>
    </row>
    <row r="89" s="285" customFormat="true" ht="12.75" hidden="false" customHeight="false" outlineLevel="0" collapsed="false">
      <c r="D89" s="347"/>
    </row>
    <row r="90" s="285" customFormat="true" ht="12.75" hidden="false" customHeight="false" outlineLevel="0" collapsed="false">
      <c r="D90" s="347"/>
    </row>
    <row r="91" s="285" customFormat="true" ht="12.75" hidden="false" customHeight="false" outlineLevel="0" collapsed="false">
      <c r="D91" s="347"/>
    </row>
    <row r="92" s="285" customFormat="true" ht="12.75" hidden="false" customHeight="false" outlineLevel="0" collapsed="false">
      <c r="D92" s="347"/>
    </row>
    <row r="93" s="285" customFormat="true" ht="12.75" hidden="false" customHeight="false" outlineLevel="0" collapsed="false">
      <c r="D93" s="347"/>
    </row>
    <row r="94" s="285" customFormat="true" ht="12.75" hidden="false" customHeight="false" outlineLevel="0" collapsed="false">
      <c r="D94" s="347"/>
    </row>
    <row r="95" s="285" customFormat="true" ht="12.75" hidden="false" customHeight="false" outlineLevel="0" collapsed="false">
      <c r="D95" s="347"/>
    </row>
    <row r="96" s="285" customFormat="true" ht="12.75" hidden="false" customHeight="false" outlineLevel="0" collapsed="false">
      <c r="D96" s="347"/>
    </row>
    <row r="97" s="285" customFormat="true" ht="12.75" hidden="false" customHeight="false" outlineLevel="0" collapsed="false">
      <c r="D97" s="347"/>
    </row>
    <row r="98" s="285" customFormat="true" ht="12.75" hidden="false" customHeight="false" outlineLevel="0" collapsed="false">
      <c r="D98" s="347"/>
    </row>
    <row r="99" s="285" customFormat="true" ht="12.75" hidden="false" customHeight="false" outlineLevel="0" collapsed="false">
      <c r="D99" s="347"/>
    </row>
    <row r="100" s="285" customFormat="true" ht="12.75" hidden="false" customHeight="false" outlineLevel="0" collapsed="false">
      <c r="D100" s="347"/>
      <c r="AD100" s="90"/>
      <c r="AE100" s="335"/>
      <c r="AJ100" s="90"/>
      <c r="AK100" s="335"/>
      <c r="AM100" s="345"/>
      <c r="AN100" s="345"/>
      <c r="AO100" s="345"/>
    </row>
    <row r="101" s="285" customFormat="true" ht="12.75" hidden="false" customHeight="false" outlineLevel="0" collapsed="false">
      <c r="D101" s="347"/>
      <c r="AD101" s="90"/>
      <c r="AE101" s="335"/>
      <c r="AJ101" s="90"/>
      <c r="AK101" s="335"/>
      <c r="AM101" s="345"/>
      <c r="AN101" s="345"/>
      <c r="AO101" s="345"/>
    </row>
    <row r="102" s="285" customFormat="true" ht="12.75" hidden="false" customHeight="false" outlineLevel="0" collapsed="false">
      <c r="D102" s="347"/>
      <c r="AD102" s="90"/>
      <c r="AE102" s="335"/>
      <c r="AJ102" s="90"/>
      <c r="AK102" s="335"/>
      <c r="AM102" s="345"/>
      <c r="AN102" s="345"/>
      <c r="AO102" s="345"/>
    </row>
    <row r="103" s="285" customFormat="true" ht="12.75" hidden="false" customHeight="false" outlineLevel="0" collapsed="false">
      <c r="D103" s="347"/>
      <c r="AD103" s="90"/>
      <c r="AE103" s="335"/>
      <c r="AJ103" s="90"/>
      <c r="AK103" s="335"/>
      <c r="AM103" s="345"/>
      <c r="AN103" s="345"/>
      <c r="AO103" s="345"/>
    </row>
    <row r="104" s="285" customFormat="true" ht="12.75" hidden="false" customHeight="false" outlineLevel="0" collapsed="false">
      <c r="D104" s="347"/>
      <c r="AD104" s="90"/>
      <c r="AE104" s="335"/>
      <c r="AJ104" s="90"/>
      <c r="AK104" s="335"/>
      <c r="AM104" s="345"/>
      <c r="AN104" s="345"/>
      <c r="AO104" s="345"/>
    </row>
    <row r="105" s="285" customFormat="true" ht="12.75" hidden="false" customHeight="false" outlineLevel="0" collapsed="false">
      <c r="D105" s="347"/>
      <c r="AD105" s="90"/>
      <c r="AE105" s="335"/>
      <c r="AJ105" s="90"/>
      <c r="AK105" s="335"/>
      <c r="AM105" s="345"/>
      <c r="AN105" s="345"/>
      <c r="AO105" s="345"/>
    </row>
    <row r="106" s="285" customFormat="true" ht="12.75" hidden="false" customHeight="false" outlineLevel="0" collapsed="false">
      <c r="D106" s="347"/>
      <c r="AD106" s="90"/>
      <c r="AE106" s="335"/>
      <c r="AJ106" s="90"/>
      <c r="AK106" s="335"/>
      <c r="AM106" s="345"/>
      <c r="AN106" s="345"/>
      <c r="AO106" s="345"/>
    </row>
    <row r="107" s="285" customFormat="true" ht="12.75" hidden="false" customHeight="false" outlineLevel="0" collapsed="false">
      <c r="D107" s="347"/>
      <c r="AD107" s="90"/>
      <c r="AE107" s="335"/>
      <c r="AJ107" s="90"/>
      <c r="AK107" s="335"/>
      <c r="AM107" s="345"/>
      <c r="AN107" s="345"/>
      <c r="AO107" s="345"/>
    </row>
    <row r="108" s="285" customFormat="true" ht="12.75" hidden="false" customHeight="false" outlineLevel="0" collapsed="false">
      <c r="D108" s="347"/>
      <c r="AD108" s="90"/>
      <c r="AE108" s="335"/>
      <c r="AJ108" s="90"/>
      <c r="AK108" s="335"/>
      <c r="AM108" s="345"/>
      <c r="AN108" s="345"/>
      <c r="AO108" s="345"/>
    </row>
    <row r="109" s="285" customFormat="true" ht="12.75" hidden="false" customHeight="false" outlineLevel="0" collapsed="false">
      <c r="D109" s="347"/>
      <c r="AD109" s="90"/>
      <c r="AE109" s="335"/>
      <c r="AJ109" s="90"/>
      <c r="AK109" s="335"/>
      <c r="AM109" s="345"/>
      <c r="AN109" s="345"/>
      <c r="AO109" s="345"/>
    </row>
    <row r="110" s="285" customFormat="true" ht="12.75" hidden="false" customHeight="false" outlineLevel="0" collapsed="false">
      <c r="D110" s="347"/>
      <c r="AD110" s="90"/>
      <c r="AE110" s="335"/>
      <c r="AJ110" s="90"/>
      <c r="AK110" s="335"/>
      <c r="AM110" s="345"/>
      <c r="AN110" s="345"/>
      <c r="AO110" s="345"/>
    </row>
    <row r="111" s="285" customFormat="true" ht="12.75" hidden="false" customHeight="false" outlineLevel="0" collapsed="false">
      <c r="D111" s="347"/>
      <c r="AD111" s="90"/>
      <c r="AE111" s="335"/>
      <c r="AJ111" s="90"/>
      <c r="AK111" s="335"/>
      <c r="AM111" s="345"/>
      <c r="AN111" s="345"/>
      <c r="AO111" s="345"/>
    </row>
    <row r="112" s="285" customFormat="true" ht="12.75" hidden="false" customHeight="false" outlineLevel="0" collapsed="false">
      <c r="D112" s="347"/>
      <c r="AD112" s="90"/>
      <c r="AE112" s="335"/>
      <c r="AJ112" s="90"/>
      <c r="AK112" s="335"/>
      <c r="AM112" s="345"/>
      <c r="AN112" s="345"/>
      <c r="AO112" s="345"/>
    </row>
    <row r="113" s="285" customFormat="true" ht="12.75" hidden="false" customHeight="false" outlineLevel="0" collapsed="false">
      <c r="D113" s="347"/>
      <c r="AD113" s="90"/>
      <c r="AE113" s="335"/>
      <c r="AJ113" s="90"/>
      <c r="AK113" s="335"/>
      <c r="AM113" s="345"/>
      <c r="AN113" s="345"/>
      <c r="AO113" s="345"/>
    </row>
    <row r="114" s="285" customFormat="true" ht="12.75" hidden="false" customHeight="false" outlineLevel="0" collapsed="false">
      <c r="D114" s="347"/>
      <c r="AD114" s="90"/>
      <c r="AE114" s="335"/>
      <c r="AJ114" s="90"/>
      <c r="AK114" s="335"/>
      <c r="AM114" s="345"/>
      <c r="AN114" s="345"/>
      <c r="AO114" s="345"/>
    </row>
    <row r="115" s="285" customFormat="true" ht="12.75" hidden="false" customHeight="false" outlineLevel="0" collapsed="false">
      <c r="D115" s="347"/>
      <c r="AD115" s="90"/>
      <c r="AE115" s="335"/>
      <c r="AJ115" s="90"/>
      <c r="AK115" s="335"/>
      <c r="AM115" s="345"/>
      <c r="AN115" s="345"/>
      <c r="AO115" s="345"/>
    </row>
    <row r="116" s="285" customFormat="true" ht="12.75" hidden="false" customHeight="false" outlineLevel="0" collapsed="false">
      <c r="D116" s="347"/>
      <c r="AD116" s="90"/>
      <c r="AE116" s="335"/>
      <c r="AJ116" s="90"/>
      <c r="AK116" s="335"/>
      <c r="AM116" s="345"/>
      <c r="AN116" s="345"/>
      <c r="AO116" s="345"/>
    </row>
    <row r="117" s="285" customFormat="true" ht="12.75" hidden="false" customHeight="false" outlineLevel="0" collapsed="false">
      <c r="D117" s="347"/>
      <c r="AD117" s="90"/>
      <c r="AE117" s="335"/>
      <c r="AJ117" s="90"/>
      <c r="AK117" s="335"/>
      <c r="AM117" s="345"/>
      <c r="AN117" s="345"/>
      <c r="AO117" s="345"/>
    </row>
    <row r="118" s="285" customFormat="true" ht="12.75" hidden="false" customHeight="false" outlineLevel="0" collapsed="false">
      <c r="D118" s="347"/>
      <c r="AD118" s="90"/>
      <c r="AE118" s="335"/>
      <c r="AJ118" s="90"/>
      <c r="AK118" s="335"/>
      <c r="AM118" s="345"/>
      <c r="AN118" s="345"/>
      <c r="AO118" s="345"/>
    </row>
    <row r="119" s="285" customFormat="true" ht="12.75" hidden="false" customHeight="false" outlineLevel="0" collapsed="false">
      <c r="D119" s="347"/>
      <c r="AD119" s="90"/>
      <c r="AE119" s="335"/>
      <c r="AJ119" s="90"/>
      <c r="AK119" s="335"/>
      <c r="AM119" s="345"/>
      <c r="AN119" s="345"/>
      <c r="AO119" s="345"/>
    </row>
    <row r="120" s="285" customFormat="true" ht="12.75" hidden="false" customHeight="false" outlineLevel="0" collapsed="false">
      <c r="D120" s="347"/>
      <c r="AD120" s="90"/>
      <c r="AE120" s="335"/>
      <c r="AJ120" s="90"/>
      <c r="AK120" s="335"/>
      <c r="AM120" s="345"/>
      <c r="AN120" s="345"/>
      <c r="AO120" s="345"/>
    </row>
    <row r="121" s="285" customFormat="true" ht="12.75" hidden="false" customHeight="false" outlineLevel="0" collapsed="false">
      <c r="D121" s="347"/>
      <c r="AD121" s="90"/>
      <c r="AE121" s="335"/>
      <c r="AJ121" s="90"/>
      <c r="AK121" s="335"/>
      <c r="AM121" s="345"/>
      <c r="AN121" s="345"/>
      <c r="AO121" s="345"/>
    </row>
    <row r="122" s="285" customFormat="true" ht="12.75" hidden="false" customHeight="false" outlineLevel="0" collapsed="false">
      <c r="D122" s="347"/>
      <c r="AD122" s="90"/>
      <c r="AE122" s="335"/>
      <c r="AJ122" s="90"/>
      <c r="AK122" s="335"/>
      <c r="AM122" s="345"/>
      <c r="AN122" s="345"/>
      <c r="AO122" s="345"/>
    </row>
    <row r="123" s="285" customFormat="true" ht="12.75" hidden="false" customHeight="false" outlineLevel="0" collapsed="false">
      <c r="D123" s="347"/>
      <c r="AD123" s="90"/>
      <c r="AE123" s="335"/>
      <c r="AJ123" s="90"/>
      <c r="AK123" s="335"/>
      <c r="AM123" s="345"/>
      <c r="AN123" s="345"/>
      <c r="AO123" s="345"/>
    </row>
    <row r="124" s="285" customFormat="true" ht="12.75" hidden="false" customHeight="false" outlineLevel="0" collapsed="false">
      <c r="D124" s="347"/>
      <c r="AD124" s="90"/>
      <c r="AE124" s="335"/>
      <c r="AJ124" s="90"/>
      <c r="AK124" s="335"/>
      <c r="AM124" s="345"/>
      <c r="AN124" s="345"/>
      <c r="AO124" s="345"/>
    </row>
    <row r="125" s="285" customFormat="true" ht="12.75" hidden="false" customHeight="false" outlineLevel="0" collapsed="false">
      <c r="D125" s="347"/>
      <c r="AD125" s="90"/>
      <c r="AE125" s="335"/>
      <c r="AJ125" s="90"/>
      <c r="AK125" s="335"/>
      <c r="AM125" s="345"/>
      <c r="AN125" s="345"/>
      <c r="AO125" s="345"/>
    </row>
    <row r="126" s="285" customFormat="true" ht="12.75" hidden="false" customHeight="false" outlineLevel="0" collapsed="false">
      <c r="D126" s="347"/>
      <c r="AD126" s="90"/>
      <c r="AE126" s="335"/>
      <c r="AJ126" s="90"/>
      <c r="AK126" s="335"/>
      <c r="AM126" s="345"/>
      <c r="AN126" s="345"/>
      <c r="AO126" s="345"/>
    </row>
    <row r="127" s="285" customFormat="true" ht="12.75" hidden="false" customHeight="false" outlineLevel="0" collapsed="false">
      <c r="D127" s="347"/>
      <c r="AD127" s="90"/>
      <c r="AE127" s="335"/>
      <c r="AJ127" s="90"/>
      <c r="AK127" s="335"/>
      <c r="AM127" s="345"/>
      <c r="AN127" s="345"/>
      <c r="AO127" s="345"/>
    </row>
    <row r="128" s="285" customFormat="true" ht="12.75" hidden="false" customHeight="false" outlineLevel="0" collapsed="false">
      <c r="D128" s="347"/>
      <c r="AD128" s="90"/>
      <c r="AE128" s="335"/>
      <c r="AJ128" s="90"/>
      <c r="AK128" s="335"/>
      <c r="AM128" s="345"/>
      <c r="AN128" s="345"/>
      <c r="AO128" s="345"/>
    </row>
    <row r="129" s="285" customFormat="true" ht="12.75" hidden="false" customHeight="false" outlineLevel="0" collapsed="false">
      <c r="D129" s="347"/>
      <c r="AD129" s="90"/>
      <c r="AE129" s="335"/>
      <c r="AJ129" s="90"/>
      <c r="AK129" s="335"/>
      <c r="AM129" s="345"/>
      <c r="AN129" s="345"/>
      <c r="AO129" s="345"/>
    </row>
    <row r="130" s="285" customFormat="true" ht="12.75" hidden="false" customHeight="false" outlineLevel="0" collapsed="false">
      <c r="D130" s="347"/>
      <c r="AD130" s="90"/>
      <c r="AE130" s="335"/>
      <c r="AJ130" s="90"/>
      <c r="AK130" s="335"/>
      <c r="AM130" s="345"/>
      <c r="AN130" s="345"/>
      <c r="AO130" s="345"/>
    </row>
    <row r="131" s="285" customFormat="true" ht="12.75" hidden="false" customHeight="false" outlineLevel="0" collapsed="false">
      <c r="D131" s="347"/>
      <c r="AD131" s="90"/>
      <c r="AE131" s="335"/>
      <c r="AJ131" s="90"/>
      <c r="AK131" s="335"/>
      <c r="AM131" s="345"/>
      <c r="AN131" s="345"/>
      <c r="AO131" s="345"/>
    </row>
    <row r="132" s="285" customFormat="true" ht="12.75" hidden="false" customHeight="false" outlineLevel="0" collapsed="false">
      <c r="D132" s="347"/>
      <c r="AD132" s="90"/>
      <c r="AE132" s="335"/>
      <c r="AJ132" s="90"/>
      <c r="AK132" s="335"/>
      <c r="AM132" s="345"/>
      <c r="AN132" s="345"/>
      <c r="AO132" s="345"/>
    </row>
    <row r="133" s="285" customFormat="true" ht="12.75" hidden="false" customHeight="false" outlineLevel="0" collapsed="false">
      <c r="D133" s="347"/>
      <c r="AD133" s="90"/>
      <c r="AE133" s="335"/>
      <c r="AJ133" s="90"/>
      <c r="AK133" s="335"/>
      <c r="AM133" s="345"/>
      <c r="AN133" s="345"/>
      <c r="AO133" s="345"/>
    </row>
    <row r="134" s="285" customFormat="true" ht="12.75" hidden="false" customHeight="false" outlineLevel="0" collapsed="false">
      <c r="D134" s="347"/>
      <c r="AD134" s="90"/>
      <c r="AE134" s="335"/>
      <c r="AJ134" s="90"/>
      <c r="AK134" s="335"/>
      <c r="AM134" s="345"/>
      <c r="AN134" s="345"/>
      <c r="AO134" s="345"/>
    </row>
    <row r="135" s="285" customFormat="true" ht="12.75" hidden="false" customHeight="false" outlineLevel="0" collapsed="false">
      <c r="D135" s="347"/>
      <c r="AD135" s="90"/>
      <c r="AE135" s="335"/>
      <c r="AJ135" s="90"/>
      <c r="AK135" s="335"/>
      <c r="AM135" s="345"/>
      <c r="AN135" s="345"/>
      <c r="AO135" s="345"/>
    </row>
    <row r="136" s="285" customFormat="true" ht="12.75" hidden="false" customHeight="false" outlineLevel="0" collapsed="false">
      <c r="D136" s="347"/>
      <c r="AD136" s="90"/>
      <c r="AE136" s="335"/>
      <c r="AJ136" s="90"/>
      <c r="AK136" s="335"/>
      <c r="AM136" s="345"/>
      <c r="AN136" s="345"/>
      <c r="AO136" s="345"/>
    </row>
    <row r="137" s="285" customFormat="true" ht="12.75" hidden="false" customHeight="false" outlineLevel="0" collapsed="false">
      <c r="D137" s="347"/>
      <c r="AD137" s="90"/>
      <c r="AE137" s="335"/>
      <c r="AJ137" s="90"/>
      <c r="AK137" s="335"/>
      <c r="AM137" s="345"/>
      <c r="AN137" s="345"/>
      <c r="AO137" s="345"/>
    </row>
    <row r="138" s="285" customFormat="true" ht="12.75" hidden="false" customHeight="false" outlineLevel="0" collapsed="false">
      <c r="D138" s="347"/>
      <c r="AD138" s="90"/>
      <c r="AE138" s="335"/>
      <c r="AJ138" s="90"/>
      <c r="AK138" s="335"/>
      <c r="AM138" s="345"/>
      <c r="AN138" s="345"/>
      <c r="AO138" s="345"/>
    </row>
    <row r="139" s="285" customFormat="true" ht="12.75" hidden="false" customHeight="false" outlineLevel="0" collapsed="false">
      <c r="D139" s="347"/>
      <c r="AD139" s="90"/>
      <c r="AE139" s="335"/>
      <c r="AJ139" s="90"/>
      <c r="AK139" s="335"/>
      <c r="AM139" s="345"/>
      <c r="AN139" s="345"/>
      <c r="AO139" s="345"/>
    </row>
    <row r="140" s="285" customFormat="true" ht="12.75" hidden="false" customHeight="false" outlineLevel="0" collapsed="false">
      <c r="D140" s="347"/>
      <c r="AD140" s="90"/>
      <c r="AE140" s="335"/>
      <c r="AJ140" s="90"/>
      <c r="AK140" s="335"/>
      <c r="AM140" s="345"/>
      <c r="AN140" s="345"/>
      <c r="AO140" s="345"/>
    </row>
    <row r="141" s="285" customFormat="true" ht="12.75" hidden="false" customHeight="false" outlineLevel="0" collapsed="false">
      <c r="D141" s="347"/>
      <c r="AJ141" s="90"/>
    </row>
    <row r="142" s="285" customFormat="true" ht="12.75" hidden="false" customHeight="false" outlineLevel="0" collapsed="false">
      <c r="D142" s="347"/>
      <c r="AJ142" s="90"/>
    </row>
    <row r="143" s="285" customFormat="true" ht="12.75" hidden="false" customHeight="false" outlineLevel="0" collapsed="false">
      <c r="D143" s="347"/>
      <c r="AJ143" s="90"/>
    </row>
    <row r="144" s="285" customFormat="true" ht="12.75" hidden="false" customHeight="false" outlineLevel="0" collapsed="false">
      <c r="D144" s="347"/>
      <c r="AJ144" s="90"/>
    </row>
    <row r="145" s="285" customFormat="true" ht="12.75" hidden="false" customHeight="false" outlineLevel="0" collapsed="false">
      <c r="D145" s="347"/>
      <c r="AJ145" s="90"/>
    </row>
    <row r="146" s="285" customFormat="true" ht="12.75" hidden="false" customHeight="false" outlineLevel="0" collapsed="false">
      <c r="D146" s="347"/>
      <c r="AJ146" s="90"/>
    </row>
    <row r="147" s="285" customFormat="true" ht="12.75" hidden="false" customHeight="false" outlineLevel="0" collapsed="false">
      <c r="D147" s="347"/>
      <c r="AJ147" s="90"/>
    </row>
    <row r="148" s="285" customFormat="true" ht="12.75" hidden="false" customHeight="false" outlineLevel="0" collapsed="false">
      <c r="D148" s="347"/>
      <c r="AJ148" s="90"/>
    </row>
    <row r="149" s="285" customFormat="true" ht="12.75" hidden="false" customHeight="false" outlineLevel="0" collapsed="false">
      <c r="D149" s="347"/>
    </row>
    <row r="150" s="285" customFormat="true" ht="12.75" hidden="false" customHeight="false" outlineLevel="0" collapsed="false">
      <c r="D150" s="347"/>
    </row>
    <row r="151" s="285" customFormat="true" ht="12.75" hidden="false" customHeight="false" outlineLevel="0" collapsed="false">
      <c r="D151" s="347"/>
    </row>
    <row r="152" s="285" customFormat="true" ht="12.75" hidden="false" customHeight="false" outlineLevel="0" collapsed="false">
      <c r="D152" s="347"/>
    </row>
    <row r="153" s="285" customFormat="true" ht="12.75" hidden="false" customHeight="false" outlineLevel="0" collapsed="false">
      <c r="D153" s="347"/>
    </row>
    <row r="154" s="285" customFormat="true" ht="12.75" hidden="false" customHeight="false" outlineLevel="0" collapsed="false">
      <c r="D154" s="347"/>
    </row>
    <row r="155" s="285" customFormat="true" ht="12.75" hidden="false" customHeight="false" outlineLevel="0" collapsed="false">
      <c r="D155" s="347"/>
    </row>
    <row r="156" s="285" customFormat="true" ht="12.75" hidden="false" customHeight="false" outlineLevel="0" collapsed="false">
      <c r="D156" s="347"/>
    </row>
    <row r="157" s="285" customFormat="true" ht="12.75" hidden="false" customHeight="false" outlineLevel="0" collapsed="false">
      <c r="D157" s="347"/>
    </row>
    <row r="158" s="285" customFormat="true" ht="12.75" hidden="false" customHeight="false" outlineLevel="0" collapsed="false">
      <c r="D158" s="347"/>
    </row>
    <row r="159" s="285" customFormat="true" ht="12.75" hidden="false" customHeight="false" outlineLevel="0" collapsed="false">
      <c r="D159" s="347"/>
    </row>
    <row r="160" s="285" customFormat="true" ht="12.75" hidden="false" customHeight="false" outlineLevel="0" collapsed="false">
      <c r="D160" s="347"/>
    </row>
    <row r="161" s="285" customFormat="true" ht="12.75" hidden="false" customHeight="false" outlineLevel="0" collapsed="false">
      <c r="D161" s="347"/>
    </row>
    <row r="162" s="285" customFormat="true" ht="12.75" hidden="false" customHeight="false" outlineLevel="0" collapsed="false">
      <c r="D162" s="347"/>
    </row>
    <row r="163" s="285" customFormat="true" ht="12.75" hidden="false" customHeight="false" outlineLevel="0" collapsed="false">
      <c r="D163" s="347"/>
    </row>
    <row r="164" s="285" customFormat="true" ht="12.75" hidden="false" customHeight="false" outlineLevel="0" collapsed="false">
      <c r="D164" s="347"/>
    </row>
    <row r="165" s="285" customFormat="true" ht="12.75" hidden="false" customHeight="false" outlineLevel="0" collapsed="false">
      <c r="D165" s="347"/>
    </row>
    <row r="166" s="285" customFormat="true" ht="12.75" hidden="false" customHeight="false" outlineLevel="0" collapsed="false">
      <c r="D166" s="347"/>
    </row>
    <row r="167" s="285" customFormat="true" ht="12.75" hidden="false" customHeight="false" outlineLevel="0" collapsed="false">
      <c r="D167" s="347"/>
    </row>
    <row r="168" s="285" customFormat="true" ht="12.75" hidden="false" customHeight="false" outlineLevel="0" collapsed="false">
      <c r="D168" s="347"/>
    </row>
    <row r="169" s="285" customFormat="true" ht="12.75" hidden="false" customHeight="false" outlineLevel="0" collapsed="false">
      <c r="D169" s="347"/>
    </row>
    <row r="170" s="285" customFormat="true" ht="12.75" hidden="false" customHeight="false" outlineLevel="0" collapsed="false">
      <c r="D170" s="347"/>
    </row>
    <row r="171" s="285" customFormat="true" ht="12.75" hidden="false" customHeight="false" outlineLevel="0" collapsed="false">
      <c r="D171" s="347"/>
    </row>
    <row r="172" s="285" customFormat="true" ht="12.75" hidden="false" customHeight="false" outlineLevel="0" collapsed="false">
      <c r="D172" s="347"/>
    </row>
    <row r="173" s="285" customFormat="true" ht="12.75" hidden="false" customHeight="false" outlineLevel="0" collapsed="false">
      <c r="D173" s="347"/>
    </row>
    <row r="174" s="285" customFormat="true" ht="12.75" hidden="false" customHeight="false" outlineLevel="0" collapsed="false">
      <c r="D174" s="347"/>
    </row>
    <row r="175" s="285" customFormat="true" ht="12.75" hidden="false" customHeight="false" outlineLevel="0" collapsed="false">
      <c r="D175" s="347"/>
    </row>
    <row r="176" s="285" customFormat="true" ht="12.75" hidden="false" customHeight="false" outlineLevel="0" collapsed="false">
      <c r="D176" s="347"/>
    </row>
    <row r="177" s="285" customFormat="true" ht="12.75" hidden="false" customHeight="false" outlineLevel="0" collapsed="false">
      <c r="D177" s="347"/>
    </row>
    <row r="178" s="285" customFormat="true" ht="12.75" hidden="false" customHeight="false" outlineLevel="0" collapsed="false">
      <c r="D178" s="347"/>
    </row>
    <row r="179" s="285" customFormat="true" ht="12.75" hidden="false" customHeight="false" outlineLevel="0" collapsed="false">
      <c r="D179" s="347"/>
    </row>
    <row r="180" s="285" customFormat="true" ht="12.75" hidden="false" customHeight="false" outlineLevel="0" collapsed="false">
      <c r="D180" s="347"/>
    </row>
    <row r="181" s="285" customFormat="true" ht="12.75" hidden="false" customHeight="false" outlineLevel="0" collapsed="false">
      <c r="D181" s="347"/>
    </row>
    <row r="182" s="285" customFormat="true" ht="12.75" hidden="false" customHeight="false" outlineLevel="0" collapsed="false">
      <c r="D182" s="347"/>
    </row>
    <row r="183" s="285" customFormat="true" ht="12.75" hidden="false" customHeight="false" outlineLevel="0" collapsed="false">
      <c r="D183" s="347"/>
    </row>
    <row r="184" s="285" customFormat="true" ht="12.75" hidden="false" customHeight="false" outlineLevel="0" collapsed="false">
      <c r="D184" s="347"/>
    </row>
    <row r="185" s="285" customFormat="true" ht="12.75" hidden="false" customHeight="false" outlineLevel="0" collapsed="false">
      <c r="D185" s="347"/>
    </row>
    <row r="186" s="285" customFormat="true" ht="12.75" hidden="false" customHeight="false" outlineLevel="0" collapsed="false">
      <c r="D186" s="347"/>
    </row>
    <row r="187" s="285" customFormat="true" ht="12.75" hidden="false" customHeight="false" outlineLevel="0" collapsed="false">
      <c r="D187" s="347"/>
    </row>
    <row r="188" s="285" customFormat="true" ht="12.75" hidden="false" customHeight="false" outlineLevel="0" collapsed="false">
      <c r="D188" s="347"/>
    </row>
    <row r="189" s="285" customFormat="true" ht="12.75" hidden="false" customHeight="false" outlineLevel="0" collapsed="false">
      <c r="D189" s="347"/>
    </row>
    <row r="190" s="285" customFormat="true" ht="12.75" hidden="false" customHeight="false" outlineLevel="0" collapsed="false">
      <c r="D190" s="347"/>
    </row>
    <row r="191" s="285" customFormat="true" ht="12.75" hidden="false" customHeight="false" outlineLevel="0" collapsed="false">
      <c r="D191" s="347"/>
    </row>
    <row r="192" s="285" customFormat="true" ht="12.75" hidden="false" customHeight="false" outlineLevel="0" collapsed="false">
      <c r="D192" s="347"/>
    </row>
    <row r="193" s="285" customFormat="true" ht="12.75" hidden="false" customHeight="false" outlineLevel="0" collapsed="false">
      <c r="D193" s="347"/>
    </row>
    <row r="194" s="285" customFormat="true" ht="12.75" hidden="false" customHeight="false" outlineLevel="0" collapsed="false">
      <c r="D194" s="347"/>
    </row>
    <row r="195" s="285" customFormat="true" ht="12.75" hidden="false" customHeight="false" outlineLevel="0" collapsed="false">
      <c r="D195" s="347"/>
    </row>
    <row r="196" s="285" customFormat="true" ht="12.75" hidden="false" customHeight="false" outlineLevel="0" collapsed="false">
      <c r="D196" s="347"/>
    </row>
    <row r="197" s="285" customFormat="true" ht="12.75" hidden="false" customHeight="false" outlineLevel="0" collapsed="false">
      <c r="D197" s="347"/>
    </row>
    <row r="198" s="285" customFormat="true" ht="12.75" hidden="false" customHeight="false" outlineLevel="0" collapsed="false">
      <c r="D198" s="347"/>
    </row>
    <row r="199" s="285" customFormat="true" ht="12.75" hidden="false" customHeight="false" outlineLevel="0" collapsed="false">
      <c r="D199" s="347"/>
    </row>
    <row r="200" s="285" customFormat="true" ht="12.75" hidden="false" customHeight="false" outlineLevel="0" collapsed="false">
      <c r="D200" s="347"/>
    </row>
    <row r="201" s="285" customFormat="true" ht="12.75" hidden="false" customHeight="false" outlineLevel="0" collapsed="false">
      <c r="D201" s="347"/>
    </row>
    <row r="202" s="285" customFormat="true" ht="12.75" hidden="false" customHeight="false" outlineLevel="0" collapsed="false">
      <c r="D202" s="347"/>
    </row>
    <row r="203" s="285" customFormat="true" ht="12.75" hidden="false" customHeight="false" outlineLevel="0" collapsed="false">
      <c r="D203" s="347"/>
    </row>
    <row r="204" s="285" customFormat="true" ht="12.75" hidden="false" customHeight="false" outlineLevel="0" collapsed="false">
      <c r="D204" s="347"/>
    </row>
    <row r="205" s="285" customFormat="true" ht="12.75" hidden="false" customHeight="false" outlineLevel="0" collapsed="false">
      <c r="D205" s="347"/>
    </row>
    <row r="206" s="285" customFormat="true" ht="12.75" hidden="false" customHeight="false" outlineLevel="0" collapsed="false">
      <c r="D206" s="347"/>
    </row>
    <row r="207" s="285" customFormat="true" ht="12.75" hidden="false" customHeight="false" outlineLevel="0" collapsed="false">
      <c r="D207" s="347"/>
    </row>
    <row r="208" s="285" customFormat="true" ht="12.75" hidden="false" customHeight="false" outlineLevel="0" collapsed="false">
      <c r="D208" s="347"/>
    </row>
    <row r="209" s="285" customFormat="true" ht="12.75" hidden="false" customHeight="false" outlineLevel="0" collapsed="false">
      <c r="D209" s="347"/>
    </row>
    <row r="210" s="285" customFormat="true" ht="12.75" hidden="false" customHeight="false" outlineLevel="0" collapsed="false">
      <c r="D210" s="347"/>
    </row>
    <row r="211" s="285" customFormat="true" ht="12.75" hidden="false" customHeight="false" outlineLevel="0" collapsed="false">
      <c r="D211" s="347"/>
    </row>
    <row r="212" s="285" customFormat="true" ht="12.75" hidden="false" customHeight="false" outlineLevel="0" collapsed="false">
      <c r="D212" s="347"/>
    </row>
    <row r="213" s="285" customFormat="true" ht="12.75" hidden="false" customHeight="false" outlineLevel="0" collapsed="false">
      <c r="D213" s="347"/>
    </row>
    <row r="214" s="285" customFormat="true" ht="12.75" hidden="false" customHeight="false" outlineLevel="0" collapsed="false">
      <c r="D214" s="347"/>
    </row>
    <row r="215" s="285" customFormat="true" ht="12.75" hidden="false" customHeight="false" outlineLevel="0" collapsed="false">
      <c r="D215" s="347"/>
    </row>
    <row r="216" s="285" customFormat="true" ht="12.75" hidden="false" customHeight="false" outlineLevel="0" collapsed="false">
      <c r="D216" s="347"/>
    </row>
    <row r="217" s="285" customFormat="true" ht="12.75" hidden="false" customHeight="false" outlineLevel="0" collapsed="false">
      <c r="D217" s="347"/>
    </row>
    <row r="218" s="285" customFormat="true" ht="12.75" hidden="false" customHeight="false" outlineLevel="0" collapsed="false">
      <c r="D218" s="347"/>
    </row>
    <row r="219" s="285" customFormat="true" ht="12.75" hidden="false" customHeight="false" outlineLevel="0" collapsed="false">
      <c r="D219" s="347"/>
    </row>
    <row r="220" s="285" customFormat="true" ht="12.75" hidden="false" customHeight="false" outlineLevel="0" collapsed="false">
      <c r="D220" s="347"/>
    </row>
    <row r="221" s="285" customFormat="true" ht="12.75" hidden="false" customHeight="false" outlineLevel="0" collapsed="false">
      <c r="D221" s="347"/>
    </row>
    <row r="222" s="285" customFormat="true" ht="12.75" hidden="false" customHeight="false" outlineLevel="0" collapsed="false">
      <c r="D222" s="347"/>
    </row>
    <row r="223" s="285" customFormat="true" ht="12.75" hidden="false" customHeight="false" outlineLevel="0" collapsed="false">
      <c r="D223" s="347"/>
    </row>
    <row r="224" s="285" customFormat="true" ht="12.75" hidden="false" customHeight="false" outlineLevel="0" collapsed="false">
      <c r="D224" s="347"/>
    </row>
    <row r="225" s="285" customFormat="true" ht="12.75" hidden="false" customHeight="false" outlineLevel="0" collapsed="false">
      <c r="D225" s="347"/>
    </row>
    <row r="226" s="285" customFormat="true" ht="12.75" hidden="false" customHeight="false" outlineLevel="0" collapsed="false">
      <c r="D226" s="347"/>
    </row>
    <row r="227" s="285" customFormat="true" ht="12.75" hidden="false" customHeight="false" outlineLevel="0" collapsed="false">
      <c r="D227" s="347"/>
    </row>
    <row r="228" s="285" customFormat="true" ht="12.75" hidden="false" customHeight="false" outlineLevel="0" collapsed="false">
      <c r="D228" s="347"/>
    </row>
    <row r="229" s="285" customFormat="true" ht="12.75" hidden="false" customHeight="false" outlineLevel="0" collapsed="false">
      <c r="D229" s="347"/>
    </row>
    <row r="230" s="285" customFormat="true" ht="12.75" hidden="false" customHeight="false" outlineLevel="0" collapsed="false">
      <c r="D230" s="347"/>
    </row>
    <row r="231" s="285" customFormat="true" ht="12.75" hidden="false" customHeight="false" outlineLevel="0" collapsed="false">
      <c r="D231" s="347"/>
    </row>
    <row r="232" s="285" customFormat="true" ht="12.75" hidden="false" customHeight="false" outlineLevel="0" collapsed="false">
      <c r="D232" s="347"/>
    </row>
    <row r="233" s="285" customFormat="true" ht="12.75" hidden="false" customHeight="false" outlineLevel="0" collapsed="false">
      <c r="D233" s="347"/>
    </row>
    <row r="234" s="285" customFormat="true" ht="12.75" hidden="false" customHeight="false" outlineLevel="0" collapsed="false">
      <c r="D234" s="347"/>
    </row>
    <row r="235" s="285" customFormat="true" ht="12.75" hidden="false" customHeight="false" outlineLevel="0" collapsed="false">
      <c r="D235" s="347"/>
    </row>
    <row r="236" s="285" customFormat="true" ht="12.75" hidden="false" customHeight="false" outlineLevel="0" collapsed="false">
      <c r="D236" s="347"/>
    </row>
    <row r="237" s="285" customFormat="true" ht="12.75" hidden="false" customHeight="false" outlineLevel="0" collapsed="false">
      <c r="D237" s="347"/>
    </row>
    <row r="238" s="285" customFormat="true" ht="12.75" hidden="false" customHeight="false" outlineLevel="0" collapsed="false">
      <c r="D238" s="347"/>
    </row>
    <row r="239" s="285" customFormat="true" ht="12.75" hidden="false" customHeight="false" outlineLevel="0" collapsed="false">
      <c r="D239" s="347"/>
    </row>
    <row r="240" s="285" customFormat="true" ht="12.75" hidden="false" customHeight="false" outlineLevel="0" collapsed="false">
      <c r="D240" s="347"/>
    </row>
    <row r="241" s="285" customFormat="true" ht="12.75" hidden="false" customHeight="false" outlineLevel="0" collapsed="false">
      <c r="D241" s="347"/>
    </row>
    <row r="242" s="285" customFormat="true" ht="12.75" hidden="false" customHeight="false" outlineLevel="0" collapsed="false">
      <c r="D242" s="347"/>
    </row>
    <row r="243" s="285" customFormat="true" ht="12.75" hidden="false" customHeight="false" outlineLevel="0" collapsed="false">
      <c r="D243" s="347"/>
    </row>
    <row r="244" s="285" customFormat="true" ht="12.75" hidden="false" customHeight="false" outlineLevel="0" collapsed="false">
      <c r="D244" s="347"/>
    </row>
    <row r="245" s="285" customFormat="true" ht="12.75" hidden="false" customHeight="false" outlineLevel="0" collapsed="false">
      <c r="D245" s="347"/>
    </row>
    <row r="246" s="285" customFormat="true" ht="12.75" hidden="false" customHeight="false" outlineLevel="0" collapsed="false">
      <c r="D246" s="347"/>
    </row>
    <row r="247" s="285" customFormat="true" ht="12.75" hidden="false" customHeight="false" outlineLevel="0" collapsed="false">
      <c r="D247" s="347"/>
    </row>
    <row r="248" s="285" customFormat="true" ht="12.75" hidden="false" customHeight="false" outlineLevel="0" collapsed="false">
      <c r="D248" s="347"/>
    </row>
    <row r="249" s="285" customFormat="true" ht="12.75" hidden="false" customHeight="false" outlineLevel="0" collapsed="false">
      <c r="D249" s="347"/>
    </row>
    <row r="250" s="285" customFormat="true" ht="12.75" hidden="false" customHeight="false" outlineLevel="0" collapsed="false">
      <c r="D250" s="347"/>
    </row>
    <row r="251" s="285" customFormat="true" ht="12.75" hidden="false" customHeight="false" outlineLevel="0" collapsed="false">
      <c r="D251" s="347"/>
    </row>
    <row r="252" s="285" customFormat="true" ht="12.75" hidden="false" customHeight="false" outlineLevel="0" collapsed="false">
      <c r="D252" s="347"/>
    </row>
    <row r="253" s="285" customFormat="true" ht="12.75" hidden="false" customHeight="false" outlineLevel="0" collapsed="false">
      <c r="D253" s="347"/>
    </row>
    <row r="254" s="285" customFormat="true" ht="12.75" hidden="false" customHeight="false" outlineLevel="0" collapsed="false">
      <c r="D254" s="347"/>
    </row>
    <row r="255" s="285" customFormat="true" ht="12.75" hidden="false" customHeight="false" outlineLevel="0" collapsed="false">
      <c r="D255" s="347"/>
    </row>
    <row r="256" s="285" customFormat="true" ht="12.75" hidden="false" customHeight="false" outlineLevel="0" collapsed="false">
      <c r="D256" s="347"/>
    </row>
    <row r="257" s="285" customFormat="true" ht="12.75" hidden="false" customHeight="false" outlineLevel="0" collapsed="false">
      <c r="D257" s="347"/>
    </row>
    <row r="258" s="285" customFormat="true" ht="12.75" hidden="false" customHeight="false" outlineLevel="0" collapsed="false">
      <c r="D258" s="347"/>
    </row>
    <row r="259" s="285" customFormat="true" ht="12.75" hidden="false" customHeight="false" outlineLevel="0" collapsed="false">
      <c r="D259" s="347"/>
    </row>
    <row r="260" s="285" customFormat="true" ht="12.75" hidden="false" customHeight="false" outlineLevel="0" collapsed="false">
      <c r="D260" s="347"/>
    </row>
    <row r="261" s="285" customFormat="true" ht="12.75" hidden="false" customHeight="false" outlineLevel="0" collapsed="false">
      <c r="D261" s="347"/>
    </row>
    <row r="262" s="285" customFormat="true" ht="12.75" hidden="false" customHeight="false" outlineLevel="0" collapsed="false">
      <c r="D262" s="347"/>
    </row>
    <row r="263" s="285" customFormat="true" ht="12.75" hidden="false" customHeight="false" outlineLevel="0" collapsed="false">
      <c r="D263" s="347"/>
    </row>
    <row r="264" s="285" customFormat="true" ht="12.75" hidden="false" customHeight="false" outlineLevel="0" collapsed="false">
      <c r="D264" s="347"/>
    </row>
    <row r="265" s="285" customFormat="true" ht="12.75" hidden="false" customHeight="false" outlineLevel="0" collapsed="false">
      <c r="D265" s="347"/>
    </row>
    <row r="266" s="285" customFormat="true" ht="12.75" hidden="false" customHeight="false" outlineLevel="0" collapsed="false">
      <c r="D266" s="347"/>
    </row>
    <row r="267" s="285" customFormat="true" ht="12.75" hidden="false" customHeight="false" outlineLevel="0" collapsed="false">
      <c r="D267" s="347"/>
    </row>
    <row r="268" s="285" customFormat="true" ht="12.75" hidden="false" customHeight="false" outlineLevel="0" collapsed="false">
      <c r="D268" s="347"/>
    </row>
    <row r="269" s="285" customFormat="true" ht="12.75" hidden="false" customHeight="false" outlineLevel="0" collapsed="false">
      <c r="D269" s="347"/>
    </row>
    <row r="270" s="285" customFormat="true" ht="12.75" hidden="false" customHeight="false" outlineLevel="0" collapsed="false">
      <c r="D270" s="347"/>
    </row>
    <row r="271" s="285" customFormat="true" ht="12.75" hidden="false" customHeight="false" outlineLevel="0" collapsed="false">
      <c r="D271" s="347"/>
    </row>
    <row r="272" s="285" customFormat="true" ht="12.75" hidden="false" customHeight="false" outlineLevel="0" collapsed="false">
      <c r="D272" s="347"/>
    </row>
    <row r="273" s="285" customFormat="true" ht="12.75" hidden="false" customHeight="false" outlineLevel="0" collapsed="false">
      <c r="D273" s="347"/>
    </row>
    <row r="274" s="285" customFormat="true" ht="12.75" hidden="false" customHeight="false" outlineLevel="0" collapsed="false">
      <c r="D274" s="347"/>
    </row>
    <row r="275" s="285" customFormat="true" ht="12.75" hidden="false" customHeight="false" outlineLevel="0" collapsed="false">
      <c r="D275" s="347"/>
    </row>
    <row r="276" s="285" customFormat="true" ht="12.75" hidden="false" customHeight="false" outlineLevel="0" collapsed="false">
      <c r="D276" s="347"/>
    </row>
    <row r="277" s="285" customFormat="true" ht="12.75" hidden="false" customHeight="false" outlineLevel="0" collapsed="false">
      <c r="D277" s="347"/>
    </row>
    <row r="278" s="285" customFormat="true" ht="12.75" hidden="false" customHeight="false" outlineLevel="0" collapsed="false">
      <c r="D278" s="347"/>
    </row>
    <row r="279" s="285" customFormat="true" ht="12.75" hidden="false" customHeight="false" outlineLevel="0" collapsed="false">
      <c r="D279" s="347"/>
    </row>
    <row r="280" s="285" customFormat="true" ht="12.75" hidden="false" customHeight="false" outlineLevel="0" collapsed="false">
      <c r="D280" s="347"/>
    </row>
    <row r="281" s="285" customFormat="true" ht="12.75" hidden="false" customHeight="false" outlineLevel="0" collapsed="false">
      <c r="D281" s="347"/>
    </row>
    <row r="282" s="285" customFormat="true" ht="12.75" hidden="false" customHeight="false" outlineLevel="0" collapsed="false">
      <c r="D282" s="347"/>
    </row>
    <row r="283" s="285" customFormat="true" ht="12.75" hidden="false" customHeight="false" outlineLevel="0" collapsed="false">
      <c r="D283" s="347"/>
    </row>
    <row r="284" s="285" customFormat="true" ht="12.75" hidden="false" customHeight="false" outlineLevel="0" collapsed="false">
      <c r="D284" s="347"/>
    </row>
    <row r="285" s="285" customFormat="true" ht="12.75" hidden="false" customHeight="false" outlineLevel="0" collapsed="false">
      <c r="D285" s="347"/>
    </row>
    <row r="286" s="285" customFormat="true" ht="12.75" hidden="false" customHeight="false" outlineLevel="0" collapsed="false">
      <c r="D286" s="347"/>
    </row>
    <row r="287" s="285" customFormat="true" ht="12.75" hidden="false" customHeight="false" outlineLevel="0" collapsed="false">
      <c r="D287" s="347"/>
    </row>
    <row r="288" s="285" customFormat="true" ht="12.75" hidden="false" customHeight="false" outlineLevel="0" collapsed="false">
      <c r="D288" s="347"/>
    </row>
    <row r="289" s="285" customFormat="true" ht="12.75" hidden="false" customHeight="false" outlineLevel="0" collapsed="false">
      <c r="D289" s="347"/>
    </row>
    <row r="290" s="285" customFormat="true" ht="12.75" hidden="false" customHeight="false" outlineLevel="0" collapsed="false">
      <c r="D290" s="347"/>
    </row>
    <row r="291" s="285" customFormat="true" ht="12.75" hidden="false" customHeight="false" outlineLevel="0" collapsed="false">
      <c r="D291" s="347"/>
    </row>
    <row r="292" s="285" customFormat="true" ht="12.75" hidden="false" customHeight="false" outlineLevel="0" collapsed="false">
      <c r="D292" s="347"/>
    </row>
    <row r="293" s="285" customFormat="true" ht="12.75" hidden="false" customHeight="false" outlineLevel="0" collapsed="false">
      <c r="D293" s="347"/>
    </row>
    <row r="294" s="285" customFormat="true" ht="12.75" hidden="false" customHeight="false" outlineLevel="0" collapsed="false">
      <c r="D294" s="347"/>
    </row>
    <row r="295" s="285" customFormat="true" ht="12.75" hidden="false" customHeight="false" outlineLevel="0" collapsed="false">
      <c r="D295" s="347"/>
    </row>
    <row r="296" s="285" customFormat="true" ht="12.75" hidden="false" customHeight="false" outlineLevel="0" collapsed="false">
      <c r="D296" s="347"/>
    </row>
    <row r="297" s="285" customFormat="true" ht="12.75" hidden="false" customHeight="false" outlineLevel="0" collapsed="false">
      <c r="D297" s="347"/>
    </row>
    <row r="298" s="285" customFormat="true" ht="12.75" hidden="false" customHeight="false" outlineLevel="0" collapsed="false">
      <c r="D298" s="347"/>
    </row>
    <row r="299" s="285" customFormat="true" ht="12.75" hidden="false" customHeight="false" outlineLevel="0" collapsed="false">
      <c r="D299" s="347"/>
    </row>
    <row r="300" s="285" customFormat="true" ht="12.75" hidden="false" customHeight="false" outlineLevel="0" collapsed="false">
      <c r="D300" s="347"/>
    </row>
    <row r="301" s="285" customFormat="true" ht="12.75" hidden="false" customHeight="false" outlineLevel="0" collapsed="false">
      <c r="D301" s="347"/>
    </row>
    <row r="302" s="285" customFormat="true" ht="12.75" hidden="false" customHeight="false" outlineLevel="0" collapsed="false">
      <c r="D302" s="347"/>
    </row>
    <row r="303" s="285" customFormat="true" ht="12.75" hidden="false" customHeight="false" outlineLevel="0" collapsed="false">
      <c r="D303" s="347"/>
    </row>
    <row r="304" s="285" customFormat="true" ht="12.75" hidden="false" customHeight="false" outlineLevel="0" collapsed="false">
      <c r="D304" s="347"/>
    </row>
    <row r="305" s="285" customFormat="true" ht="12.75" hidden="false" customHeight="false" outlineLevel="0" collapsed="false">
      <c r="D305" s="347"/>
    </row>
    <row r="306" s="285" customFormat="true" ht="12.75" hidden="false" customHeight="false" outlineLevel="0" collapsed="false">
      <c r="D306" s="347"/>
    </row>
    <row r="307" s="285" customFormat="true" ht="12.75" hidden="false" customHeight="false" outlineLevel="0" collapsed="false">
      <c r="D307" s="347"/>
    </row>
    <row r="308" s="285" customFormat="true" ht="12.75" hidden="false" customHeight="false" outlineLevel="0" collapsed="false">
      <c r="D308" s="347"/>
    </row>
    <row r="309" s="285" customFormat="true" ht="12.75" hidden="false" customHeight="false" outlineLevel="0" collapsed="false">
      <c r="D309" s="347"/>
    </row>
    <row r="310" s="285" customFormat="true" ht="12.75" hidden="false" customHeight="false" outlineLevel="0" collapsed="false">
      <c r="D310" s="347"/>
    </row>
    <row r="311" s="285" customFormat="true" ht="12.75" hidden="false" customHeight="false" outlineLevel="0" collapsed="false">
      <c r="D311" s="347"/>
    </row>
    <row r="312" s="285" customFormat="true" ht="12.75" hidden="false" customHeight="false" outlineLevel="0" collapsed="false">
      <c r="D312" s="347"/>
    </row>
    <row r="313" s="285" customFormat="true" ht="12.75" hidden="false" customHeight="false" outlineLevel="0" collapsed="false">
      <c r="D313" s="347"/>
    </row>
    <row r="314" s="285" customFormat="true" ht="12.75" hidden="false" customHeight="false" outlineLevel="0" collapsed="false">
      <c r="D314" s="347"/>
    </row>
    <row r="315" s="285" customFormat="true" ht="12.75" hidden="false" customHeight="false" outlineLevel="0" collapsed="false">
      <c r="D315" s="347"/>
    </row>
    <row r="316" s="285" customFormat="true" ht="12.75" hidden="false" customHeight="false" outlineLevel="0" collapsed="false">
      <c r="D316" s="347"/>
    </row>
    <row r="317" s="285" customFormat="true" ht="12.75" hidden="false" customHeight="false" outlineLevel="0" collapsed="false">
      <c r="D317" s="347"/>
    </row>
    <row r="318" s="285" customFormat="true" ht="12.75" hidden="false" customHeight="false" outlineLevel="0" collapsed="false">
      <c r="D318" s="347"/>
    </row>
    <row r="319" s="285" customFormat="true" ht="12.75" hidden="false" customHeight="false" outlineLevel="0" collapsed="false">
      <c r="D319" s="347"/>
    </row>
    <row r="320" s="285" customFormat="true" ht="12.75" hidden="false" customHeight="false" outlineLevel="0" collapsed="false">
      <c r="D320" s="347"/>
    </row>
    <row r="321" s="285" customFormat="true" ht="12.75" hidden="false" customHeight="false" outlineLevel="0" collapsed="false">
      <c r="D321" s="347"/>
    </row>
    <row r="322" s="285" customFormat="true" ht="12.75" hidden="false" customHeight="false" outlineLevel="0" collapsed="false">
      <c r="D322" s="347"/>
    </row>
    <row r="323" s="285" customFormat="true" ht="12.75" hidden="false" customHeight="false" outlineLevel="0" collapsed="false">
      <c r="D323" s="347"/>
    </row>
    <row r="324" s="285" customFormat="true" ht="12.75" hidden="false" customHeight="false" outlineLevel="0" collapsed="false">
      <c r="D324" s="347"/>
    </row>
    <row r="325" s="285" customFormat="true" ht="12.75" hidden="false" customHeight="false" outlineLevel="0" collapsed="false">
      <c r="D325" s="347"/>
    </row>
    <row r="326" s="285" customFormat="true" ht="12.75" hidden="false" customHeight="false" outlineLevel="0" collapsed="false">
      <c r="D326" s="347"/>
    </row>
    <row r="327" s="285" customFormat="true" ht="12.75" hidden="false" customHeight="false" outlineLevel="0" collapsed="false">
      <c r="D327" s="347"/>
    </row>
    <row r="328" s="285" customFormat="true" ht="12.75" hidden="false" customHeight="false" outlineLevel="0" collapsed="false">
      <c r="D328" s="347"/>
    </row>
    <row r="329" s="285" customFormat="true" ht="12.75" hidden="false" customHeight="false" outlineLevel="0" collapsed="false">
      <c r="D329" s="347"/>
    </row>
    <row r="330" s="285" customFormat="true" ht="12.75" hidden="false" customHeight="false" outlineLevel="0" collapsed="false">
      <c r="D330" s="347"/>
    </row>
    <row r="331" s="285" customFormat="true" ht="12.75" hidden="false" customHeight="false" outlineLevel="0" collapsed="false">
      <c r="D331" s="347"/>
    </row>
    <row r="332" s="285" customFormat="true" ht="12.75" hidden="false" customHeight="false" outlineLevel="0" collapsed="false">
      <c r="D332" s="347"/>
    </row>
    <row r="333" s="285" customFormat="true" ht="12.75" hidden="false" customHeight="false" outlineLevel="0" collapsed="false">
      <c r="D333" s="347"/>
    </row>
    <row r="334" s="285" customFormat="true" ht="12.75" hidden="false" customHeight="false" outlineLevel="0" collapsed="false">
      <c r="D334" s="347"/>
    </row>
    <row r="335" s="285" customFormat="true" ht="12.75" hidden="false" customHeight="false" outlineLevel="0" collapsed="false">
      <c r="D335" s="347"/>
    </row>
    <row r="336" s="285" customFormat="true" ht="12.75" hidden="false" customHeight="false" outlineLevel="0" collapsed="false">
      <c r="D336" s="347"/>
    </row>
    <row r="337" s="285" customFormat="true" ht="12.75" hidden="false" customHeight="false" outlineLevel="0" collapsed="false">
      <c r="D337" s="347"/>
    </row>
    <row r="338" s="285" customFormat="true" ht="12.75" hidden="false" customHeight="false" outlineLevel="0" collapsed="false">
      <c r="D338" s="347"/>
    </row>
    <row r="339" s="285" customFormat="true" ht="12.75" hidden="false" customHeight="false" outlineLevel="0" collapsed="false">
      <c r="D339" s="347"/>
    </row>
    <row r="340" s="285" customFormat="true" ht="12.75" hidden="false" customHeight="false" outlineLevel="0" collapsed="false">
      <c r="D340" s="347"/>
    </row>
    <row r="341" s="285" customFormat="true" ht="12.75" hidden="false" customHeight="false" outlineLevel="0" collapsed="false">
      <c r="D341" s="347"/>
    </row>
    <row r="342" s="285" customFormat="true" ht="12.75" hidden="false" customHeight="false" outlineLevel="0" collapsed="false">
      <c r="D342" s="347"/>
    </row>
    <row r="343" s="285" customFormat="true" ht="12.75" hidden="false" customHeight="false" outlineLevel="0" collapsed="false">
      <c r="D343" s="347"/>
    </row>
    <row r="344" s="285" customFormat="true" ht="12.75" hidden="false" customHeight="false" outlineLevel="0" collapsed="false">
      <c r="D344" s="347"/>
    </row>
    <row r="345" s="285" customFormat="true" ht="12.75" hidden="false" customHeight="false" outlineLevel="0" collapsed="false">
      <c r="D345" s="347"/>
    </row>
    <row r="346" s="285" customFormat="true" ht="12.75" hidden="false" customHeight="false" outlineLevel="0" collapsed="false">
      <c r="D346" s="347"/>
    </row>
    <row r="347" s="285" customFormat="true" ht="12.75" hidden="false" customHeight="false" outlineLevel="0" collapsed="false">
      <c r="D347" s="347"/>
    </row>
    <row r="348" s="285" customFormat="true" ht="12.75" hidden="false" customHeight="false" outlineLevel="0" collapsed="false">
      <c r="D348" s="347"/>
    </row>
    <row r="349" s="285" customFormat="true" ht="12.75" hidden="false" customHeight="false" outlineLevel="0" collapsed="false">
      <c r="D349" s="347"/>
    </row>
    <row r="350" s="285" customFormat="true" ht="12.75" hidden="false" customHeight="false" outlineLevel="0" collapsed="false">
      <c r="D350" s="347"/>
    </row>
    <row r="351" s="285" customFormat="true" ht="12.75" hidden="false" customHeight="false" outlineLevel="0" collapsed="false">
      <c r="D351" s="347"/>
    </row>
    <row r="352" s="285" customFormat="true" ht="12.75" hidden="false" customHeight="false" outlineLevel="0" collapsed="false">
      <c r="D352" s="347"/>
    </row>
    <row r="353" s="285" customFormat="true" ht="12.75" hidden="false" customHeight="false" outlineLevel="0" collapsed="false">
      <c r="D353" s="347"/>
    </row>
    <row r="354" s="285" customFormat="true" ht="12.75" hidden="false" customHeight="false" outlineLevel="0" collapsed="false">
      <c r="D354" s="347"/>
    </row>
    <row r="355" s="285" customFormat="true" ht="12.75" hidden="false" customHeight="false" outlineLevel="0" collapsed="false">
      <c r="D355" s="347"/>
    </row>
    <row r="356" s="285" customFormat="true" ht="12.75" hidden="false" customHeight="false" outlineLevel="0" collapsed="false">
      <c r="D356" s="347"/>
    </row>
    <row r="357" s="285" customFormat="true" ht="12.75" hidden="false" customHeight="false" outlineLevel="0" collapsed="false">
      <c r="D357" s="347"/>
    </row>
    <row r="358" s="285" customFormat="true" ht="12.75" hidden="false" customHeight="false" outlineLevel="0" collapsed="false">
      <c r="D358" s="347"/>
    </row>
    <row r="359" s="285" customFormat="true" ht="12.75" hidden="false" customHeight="false" outlineLevel="0" collapsed="false">
      <c r="D359" s="347"/>
    </row>
    <row r="360" s="285" customFormat="true" ht="12.75" hidden="false" customHeight="false" outlineLevel="0" collapsed="false">
      <c r="D360" s="347"/>
    </row>
    <row r="361" s="285" customFormat="true" ht="12.75" hidden="false" customHeight="false" outlineLevel="0" collapsed="false">
      <c r="D361" s="347"/>
    </row>
    <row r="362" s="285" customFormat="true" ht="12.75" hidden="false" customHeight="false" outlineLevel="0" collapsed="false">
      <c r="D362" s="347"/>
    </row>
    <row r="363" s="285" customFormat="true" ht="12.75" hidden="false" customHeight="false" outlineLevel="0" collapsed="false">
      <c r="D363" s="347"/>
    </row>
    <row r="364" s="285" customFormat="true" ht="12.75" hidden="false" customHeight="false" outlineLevel="0" collapsed="false">
      <c r="D364" s="347"/>
    </row>
    <row r="365" s="285" customFormat="true" ht="12.75" hidden="false" customHeight="false" outlineLevel="0" collapsed="false">
      <c r="D365" s="347"/>
    </row>
    <row r="366" s="285" customFormat="true" ht="12.75" hidden="false" customHeight="false" outlineLevel="0" collapsed="false">
      <c r="D366" s="347"/>
    </row>
    <row r="367" s="285" customFormat="true" ht="12.75" hidden="false" customHeight="false" outlineLevel="0" collapsed="false">
      <c r="D367" s="347"/>
    </row>
    <row r="368" s="285" customFormat="true" ht="12.75" hidden="false" customHeight="false" outlineLevel="0" collapsed="false">
      <c r="D368" s="347"/>
    </row>
    <row r="369" s="285" customFormat="true" ht="12.75" hidden="false" customHeight="false" outlineLevel="0" collapsed="false">
      <c r="D369" s="347"/>
    </row>
    <row r="370" s="285" customFormat="true" ht="12.75" hidden="false" customHeight="false" outlineLevel="0" collapsed="false">
      <c r="D370" s="347"/>
    </row>
    <row r="371" s="285" customFormat="true" ht="12.75" hidden="false" customHeight="false" outlineLevel="0" collapsed="false">
      <c r="D371" s="347"/>
    </row>
    <row r="372" s="285" customFormat="true" ht="12.75" hidden="false" customHeight="false" outlineLevel="0" collapsed="false">
      <c r="D372" s="347"/>
    </row>
    <row r="373" s="285" customFormat="true" ht="12.75" hidden="false" customHeight="false" outlineLevel="0" collapsed="false">
      <c r="D373" s="347"/>
    </row>
    <row r="374" s="285" customFormat="true" ht="12.75" hidden="false" customHeight="false" outlineLevel="0" collapsed="false">
      <c r="D374" s="347"/>
    </row>
    <row r="375" s="285" customFormat="true" ht="12.75" hidden="false" customHeight="false" outlineLevel="0" collapsed="false">
      <c r="D375" s="347"/>
    </row>
    <row r="376" s="285" customFormat="true" ht="12.75" hidden="false" customHeight="false" outlineLevel="0" collapsed="false">
      <c r="D376" s="347"/>
    </row>
    <row r="377" s="285" customFormat="true" ht="12.75" hidden="false" customHeight="false" outlineLevel="0" collapsed="false">
      <c r="D377" s="347"/>
    </row>
    <row r="378" s="285" customFormat="true" ht="12.75" hidden="false" customHeight="false" outlineLevel="0" collapsed="false">
      <c r="D378" s="347"/>
    </row>
    <row r="379" s="285" customFormat="true" ht="12.75" hidden="false" customHeight="false" outlineLevel="0" collapsed="false">
      <c r="D379" s="347"/>
    </row>
    <row r="380" s="285" customFormat="true" ht="12.75" hidden="false" customHeight="false" outlineLevel="0" collapsed="false">
      <c r="D380" s="347"/>
    </row>
    <row r="381" s="285" customFormat="true" ht="12.75" hidden="false" customHeight="false" outlineLevel="0" collapsed="false">
      <c r="D381" s="347"/>
    </row>
    <row r="382" s="285" customFormat="true" ht="12.75" hidden="false" customHeight="false" outlineLevel="0" collapsed="false">
      <c r="D382" s="347"/>
    </row>
    <row r="383" s="285" customFormat="true" ht="12.75" hidden="false" customHeight="false" outlineLevel="0" collapsed="false">
      <c r="D383" s="347"/>
    </row>
    <row r="384" s="285" customFormat="true" ht="12.75" hidden="false" customHeight="false" outlineLevel="0" collapsed="false">
      <c r="D384" s="347"/>
    </row>
    <row r="385" s="285" customFormat="true" ht="12.75" hidden="false" customHeight="false" outlineLevel="0" collapsed="false">
      <c r="D385" s="347"/>
    </row>
    <row r="386" s="285" customFormat="true" ht="12.75" hidden="false" customHeight="false" outlineLevel="0" collapsed="false">
      <c r="D386" s="347"/>
    </row>
    <row r="387" s="285" customFormat="true" ht="12.75" hidden="false" customHeight="false" outlineLevel="0" collapsed="false">
      <c r="D387" s="347"/>
    </row>
    <row r="388" s="285" customFormat="true" ht="12.75" hidden="false" customHeight="false" outlineLevel="0" collapsed="false">
      <c r="D388" s="347"/>
    </row>
    <row r="389" s="285" customFormat="true" ht="12.75" hidden="false" customHeight="false" outlineLevel="0" collapsed="false">
      <c r="D389" s="347"/>
    </row>
    <row r="390" s="285" customFormat="true" ht="12.75" hidden="false" customHeight="false" outlineLevel="0" collapsed="false">
      <c r="D390" s="347"/>
    </row>
    <row r="391" s="285" customFormat="true" ht="12.75" hidden="false" customHeight="false" outlineLevel="0" collapsed="false">
      <c r="D391" s="347"/>
    </row>
    <row r="392" s="285" customFormat="true" ht="12.75" hidden="false" customHeight="false" outlineLevel="0" collapsed="false">
      <c r="D392" s="347"/>
    </row>
    <row r="393" s="285" customFormat="true" ht="12.75" hidden="false" customHeight="false" outlineLevel="0" collapsed="false">
      <c r="D393" s="347"/>
    </row>
    <row r="394" s="285" customFormat="true" ht="12.75" hidden="false" customHeight="false" outlineLevel="0" collapsed="false">
      <c r="D394" s="347"/>
    </row>
    <row r="395" s="285" customFormat="true" ht="12.75" hidden="false" customHeight="false" outlineLevel="0" collapsed="false">
      <c r="D395" s="347"/>
    </row>
    <row r="396" s="285" customFormat="true" ht="12.75" hidden="false" customHeight="false" outlineLevel="0" collapsed="false">
      <c r="D396" s="347"/>
    </row>
    <row r="397" s="285" customFormat="true" ht="12.75" hidden="false" customHeight="false" outlineLevel="0" collapsed="false">
      <c r="D397" s="347"/>
    </row>
    <row r="398" s="285" customFormat="true" ht="12.75" hidden="false" customHeight="false" outlineLevel="0" collapsed="false">
      <c r="D398" s="347"/>
    </row>
    <row r="399" s="285" customFormat="true" ht="12.75" hidden="false" customHeight="false" outlineLevel="0" collapsed="false">
      <c r="D399" s="347"/>
    </row>
    <row r="400" s="285" customFormat="true" ht="12.75" hidden="false" customHeight="false" outlineLevel="0" collapsed="false">
      <c r="D400" s="347"/>
    </row>
    <row r="401" s="285" customFormat="true" ht="12.75" hidden="false" customHeight="false" outlineLevel="0" collapsed="false">
      <c r="D401" s="347"/>
    </row>
    <row r="402" s="285" customFormat="true" ht="12.75" hidden="false" customHeight="false" outlineLevel="0" collapsed="false">
      <c r="D402" s="347"/>
    </row>
    <row r="403" s="285" customFormat="true" ht="12.75" hidden="false" customHeight="false" outlineLevel="0" collapsed="false">
      <c r="D403" s="347"/>
    </row>
    <row r="404" s="285" customFormat="true" ht="12.75" hidden="false" customHeight="false" outlineLevel="0" collapsed="false">
      <c r="D404" s="347"/>
    </row>
    <row r="405" s="285" customFormat="true" ht="12.75" hidden="false" customHeight="false" outlineLevel="0" collapsed="false">
      <c r="D405" s="347"/>
    </row>
    <row r="406" s="285" customFormat="true" ht="12.75" hidden="false" customHeight="false" outlineLevel="0" collapsed="false">
      <c r="D406" s="347"/>
    </row>
    <row r="407" s="285" customFormat="true" ht="12.75" hidden="false" customHeight="false" outlineLevel="0" collapsed="false">
      <c r="D407" s="347"/>
    </row>
    <row r="408" s="285" customFormat="true" ht="12.75" hidden="false" customHeight="false" outlineLevel="0" collapsed="false">
      <c r="D408" s="347"/>
    </row>
    <row r="409" s="285" customFormat="true" ht="12.75" hidden="false" customHeight="false" outlineLevel="0" collapsed="false">
      <c r="D409" s="347"/>
    </row>
    <row r="410" s="285" customFormat="true" ht="12.75" hidden="false" customHeight="false" outlineLevel="0" collapsed="false">
      <c r="D410" s="347"/>
    </row>
    <row r="411" s="285" customFormat="true" ht="12.75" hidden="false" customHeight="false" outlineLevel="0" collapsed="false">
      <c r="D411" s="347"/>
    </row>
    <row r="412" s="285" customFormat="true" ht="12.75" hidden="false" customHeight="false" outlineLevel="0" collapsed="false">
      <c r="D412" s="347"/>
    </row>
    <row r="413" s="285" customFormat="true" ht="12.75" hidden="false" customHeight="false" outlineLevel="0" collapsed="false">
      <c r="D413" s="347"/>
    </row>
    <row r="414" s="285" customFormat="true" ht="12.75" hidden="false" customHeight="false" outlineLevel="0" collapsed="false">
      <c r="D414" s="347"/>
    </row>
    <row r="415" s="285" customFormat="true" ht="12.75" hidden="false" customHeight="false" outlineLevel="0" collapsed="false">
      <c r="D415" s="347"/>
    </row>
    <row r="416" s="285" customFormat="true" ht="12.75" hidden="false" customHeight="false" outlineLevel="0" collapsed="false">
      <c r="D416" s="347"/>
    </row>
    <row r="417" s="285" customFormat="true" ht="12.75" hidden="false" customHeight="false" outlineLevel="0" collapsed="false">
      <c r="D417" s="347"/>
    </row>
    <row r="418" s="285" customFormat="true" ht="12.75" hidden="false" customHeight="false" outlineLevel="0" collapsed="false">
      <c r="D418" s="347"/>
    </row>
    <row r="419" s="285" customFormat="true" ht="12.75" hidden="false" customHeight="false" outlineLevel="0" collapsed="false">
      <c r="D419" s="347"/>
    </row>
    <row r="420" s="285" customFormat="true" ht="12.75" hidden="false" customHeight="false" outlineLevel="0" collapsed="false">
      <c r="D420" s="347"/>
    </row>
    <row r="421" s="285" customFormat="true" ht="12.75" hidden="false" customHeight="false" outlineLevel="0" collapsed="false">
      <c r="D421" s="347"/>
    </row>
    <row r="422" s="285" customFormat="true" ht="12.75" hidden="false" customHeight="false" outlineLevel="0" collapsed="false">
      <c r="D422" s="347"/>
    </row>
    <row r="423" s="285" customFormat="true" ht="12.75" hidden="false" customHeight="false" outlineLevel="0" collapsed="false">
      <c r="D423" s="347"/>
    </row>
    <row r="424" s="285" customFormat="true" ht="12.75" hidden="false" customHeight="false" outlineLevel="0" collapsed="false">
      <c r="D424" s="347"/>
    </row>
    <row r="425" s="285" customFormat="true" ht="12.75" hidden="false" customHeight="false" outlineLevel="0" collapsed="false">
      <c r="D425" s="347"/>
    </row>
    <row r="426" s="285" customFormat="true" ht="12.75" hidden="false" customHeight="false" outlineLevel="0" collapsed="false">
      <c r="D426" s="347"/>
    </row>
    <row r="427" s="285" customFormat="true" ht="12.75" hidden="false" customHeight="false" outlineLevel="0" collapsed="false">
      <c r="D427" s="347"/>
    </row>
    <row r="428" s="285" customFormat="true" ht="12.75" hidden="false" customHeight="false" outlineLevel="0" collapsed="false">
      <c r="D428" s="347"/>
    </row>
    <row r="429" s="285" customFormat="true" ht="12.75" hidden="false" customHeight="false" outlineLevel="0" collapsed="false">
      <c r="D429" s="347"/>
    </row>
    <row r="430" s="285" customFormat="true" ht="12.75" hidden="false" customHeight="false" outlineLevel="0" collapsed="false">
      <c r="D430" s="347"/>
    </row>
    <row r="431" s="285" customFormat="true" ht="12.75" hidden="false" customHeight="false" outlineLevel="0" collapsed="false">
      <c r="D431" s="347"/>
    </row>
    <row r="432" s="285" customFormat="true" ht="12.75" hidden="false" customHeight="false" outlineLevel="0" collapsed="false">
      <c r="D432" s="347"/>
    </row>
    <row r="433" s="285" customFormat="true" ht="12.75" hidden="false" customHeight="false" outlineLevel="0" collapsed="false">
      <c r="D433" s="347"/>
    </row>
    <row r="434" s="285" customFormat="true" ht="12.75" hidden="false" customHeight="false" outlineLevel="0" collapsed="false">
      <c r="D434" s="347"/>
    </row>
    <row r="435" s="285" customFormat="true" ht="12.75" hidden="false" customHeight="false" outlineLevel="0" collapsed="false">
      <c r="D435" s="347"/>
    </row>
    <row r="436" s="285" customFormat="true" ht="12.75" hidden="false" customHeight="false" outlineLevel="0" collapsed="false">
      <c r="D436" s="347"/>
    </row>
    <row r="437" s="285" customFormat="true" ht="12.75" hidden="false" customHeight="false" outlineLevel="0" collapsed="false">
      <c r="D437" s="347"/>
    </row>
    <row r="438" s="285" customFormat="true" ht="12.75" hidden="false" customHeight="false" outlineLevel="0" collapsed="false">
      <c r="D438" s="347"/>
    </row>
    <row r="439" s="285" customFormat="true" ht="12.75" hidden="false" customHeight="false" outlineLevel="0" collapsed="false">
      <c r="D439" s="347"/>
    </row>
    <row r="440" s="285" customFormat="true" ht="12.75" hidden="false" customHeight="false" outlineLevel="0" collapsed="false">
      <c r="D440" s="347"/>
    </row>
    <row r="441" s="285" customFormat="true" ht="12.75" hidden="false" customHeight="false" outlineLevel="0" collapsed="false">
      <c r="D441" s="347"/>
    </row>
    <row r="442" s="285" customFormat="true" ht="12.75" hidden="false" customHeight="false" outlineLevel="0" collapsed="false">
      <c r="D442" s="347"/>
    </row>
    <row r="443" s="285" customFormat="true" ht="12.75" hidden="false" customHeight="false" outlineLevel="0" collapsed="false">
      <c r="D443" s="347"/>
    </row>
    <row r="444" s="285" customFormat="true" ht="12.75" hidden="false" customHeight="false" outlineLevel="0" collapsed="false">
      <c r="D444" s="347"/>
    </row>
    <row r="445" s="285" customFormat="true" ht="12.75" hidden="false" customHeight="false" outlineLevel="0" collapsed="false">
      <c r="D445" s="347"/>
    </row>
    <row r="446" s="285" customFormat="true" ht="12.75" hidden="false" customHeight="false" outlineLevel="0" collapsed="false">
      <c r="D446" s="347"/>
    </row>
    <row r="447" s="285" customFormat="true" ht="12.75" hidden="false" customHeight="false" outlineLevel="0" collapsed="false">
      <c r="D447" s="347"/>
    </row>
    <row r="448" s="285" customFormat="true" ht="12.75" hidden="false" customHeight="false" outlineLevel="0" collapsed="false">
      <c r="D448" s="347"/>
    </row>
    <row r="449" s="285" customFormat="true" ht="12.75" hidden="false" customHeight="false" outlineLevel="0" collapsed="false">
      <c r="D449" s="347"/>
    </row>
    <row r="450" s="285" customFormat="true" ht="12.75" hidden="false" customHeight="false" outlineLevel="0" collapsed="false">
      <c r="D450" s="347"/>
    </row>
    <row r="451" s="285" customFormat="true" ht="12.75" hidden="false" customHeight="false" outlineLevel="0" collapsed="false">
      <c r="D451" s="347"/>
    </row>
    <row r="452" s="285" customFormat="true" ht="12.75" hidden="false" customHeight="false" outlineLevel="0" collapsed="false">
      <c r="D452" s="347"/>
    </row>
    <row r="453" s="285" customFormat="true" ht="12.75" hidden="false" customHeight="false" outlineLevel="0" collapsed="false">
      <c r="D453" s="347"/>
    </row>
    <row r="454" s="285" customFormat="true" ht="12.75" hidden="false" customHeight="false" outlineLevel="0" collapsed="false">
      <c r="D454" s="347"/>
    </row>
    <row r="455" s="285" customFormat="true" ht="12.75" hidden="false" customHeight="false" outlineLevel="0" collapsed="false">
      <c r="D455" s="347"/>
    </row>
    <row r="456" s="285" customFormat="true" ht="12.75" hidden="false" customHeight="false" outlineLevel="0" collapsed="false">
      <c r="D456" s="347"/>
    </row>
    <row r="457" s="285" customFormat="true" ht="12.75" hidden="false" customHeight="false" outlineLevel="0" collapsed="false">
      <c r="D457" s="347"/>
    </row>
    <row r="458" s="285" customFormat="true" ht="12.75" hidden="false" customHeight="false" outlineLevel="0" collapsed="false">
      <c r="D458" s="347"/>
    </row>
    <row r="459" s="285" customFormat="true" ht="12.75" hidden="false" customHeight="false" outlineLevel="0" collapsed="false">
      <c r="D459" s="347"/>
    </row>
    <row r="460" s="285" customFormat="true" ht="12.75" hidden="false" customHeight="false" outlineLevel="0" collapsed="false">
      <c r="D460" s="347"/>
    </row>
    <row r="461" s="285" customFormat="true" ht="12.75" hidden="false" customHeight="false" outlineLevel="0" collapsed="false">
      <c r="D461" s="347"/>
    </row>
    <row r="462" s="285" customFormat="true" ht="12.75" hidden="false" customHeight="false" outlineLevel="0" collapsed="false">
      <c r="D462" s="347"/>
    </row>
    <row r="463" s="285" customFormat="true" ht="12.75" hidden="false" customHeight="false" outlineLevel="0" collapsed="false">
      <c r="D463" s="347"/>
    </row>
    <row r="464" s="285" customFormat="true" ht="12.75" hidden="false" customHeight="false" outlineLevel="0" collapsed="false">
      <c r="D464" s="347"/>
    </row>
    <row r="465" s="285" customFormat="true" ht="12.75" hidden="false" customHeight="false" outlineLevel="0" collapsed="false">
      <c r="D465" s="347"/>
    </row>
    <row r="466" s="285" customFormat="true" ht="12.75" hidden="false" customHeight="false" outlineLevel="0" collapsed="false">
      <c r="D466" s="347"/>
    </row>
    <row r="467" s="285" customFormat="true" ht="12.75" hidden="false" customHeight="false" outlineLevel="0" collapsed="false">
      <c r="D467" s="347"/>
    </row>
    <row r="468" s="285" customFormat="true" ht="12.75" hidden="false" customHeight="false" outlineLevel="0" collapsed="false">
      <c r="D468" s="347"/>
    </row>
    <row r="469" s="285" customFormat="true" ht="12.75" hidden="false" customHeight="false" outlineLevel="0" collapsed="false">
      <c r="D469" s="347"/>
    </row>
    <row r="470" s="285" customFormat="true" ht="12.75" hidden="false" customHeight="false" outlineLevel="0" collapsed="false">
      <c r="D470" s="347"/>
    </row>
    <row r="471" s="285" customFormat="true" ht="12.75" hidden="false" customHeight="false" outlineLevel="0" collapsed="false">
      <c r="D471" s="347"/>
    </row>
    <row r="472" s="285" customFormat="true" ht="12.75" hidden="false" customHeight="false" outlineLevel="0" collapsed="false">
      <c r="D472" s="347"/>
    </row>
    <row r="473" s="285" customFormat="true" ht="12.75" hidden="false" customHeight="false" outlineLevel="0" collapsed="false">
      <c r="D473" s="347"/>
    </row>
    <row r="474" s="285" customFormat="true" ht="12.75" hidden="false" customHeight="false" outlineLevel="0" collapsed="false">
      <c r="D474" s="347"/>
    </row>
    <row r="475" s="285" customFormat="true" ht="12.75" hidden="false" customHeight="false" outlineLevel="0" collapsed="false">
      <c r="D475" s="347"/>
    </row>
    <row r="476" s="285" customFormat="true" ht="12.75" hidden="false" customHeight="false" outlineLevel="0" collapsed="false">
      <c r="D476" s="347"/>
    </row>
    <row r="477" s="285" customFormat="true" ht="12.75" hidden="false" customHeight="false" outlineLevel="0" collapsed="false">
      <c r="D477" s="347"/>
    </row>
    <row r="478" s="285" customFormat="true" ht="12.75" hidden="false" customHeight="false" outlineLevel="0" collapsed="false">
      <c r="D478" s="347"/>
    </row>
    <row r="479" s="285" customFormat="true" ht="12.75" hidden="false" customHeight="false" outlineLevel="0" collapsed="false">
      <c r="D479" s="347"/>
    </row>
    <row r="480" s="285" customFormat="true" ht="12.75" hidden="false" customHeight="false" outlineLevel="0" collapsed="false">
      <c r="D480" s="347"/>
    </row>
    <row r="481" s="285" customFormat="true" ht="12.75" hidden="false" customHeight="false" outlineLevel="0" collapsed="false">
      <c r="D481" s="347"/>
    </row>
    <row r="482" s="285" customFormat="true" ht="12.75" hidden="false" customHeight="false" outlineLevel="0" collapsed="false">
      <c r="D482" s="347"/>
    </row>
    <row r="483" s="285" customFormat="true" ht="12.75" hidden="false" customHeight="false" outlineLevel="0" collapsed="false">
      <c r="D483" s="347"/>
    </row>
    <row r="484" s="285" customFormat="true" ht="12.75" hidden="false" customHeight="false" outlineLevel="0" collapsed="false">
      <c r="D484" s="347"/>
    </row>
    <row r="485" s="285" customFormat="true" ht="12.75" hidden="false" customHeight="false" outlineLevel="0" collapsed="false">
      <c r="D485" s="347"/>
    </row>
    <row r="486" s="285" customFormat="true" ht="12.75" hidden="false" customHeight="false" outlineLevel="0" collapsed="false">
      <c r="D486" s="347"/>
    </row>
    <row r="487" s="285" customFormat="true" ht="12.75" hidden="false" customHeight="false" outlineLevel="0" collapsed="false">
      <c r="D487" s="347"/>
    </row>
    <row r="488" s="285" customFormat="true" ht="12.75" hidden="false" customHeight="false" outlineLevel="0" collapsed="false">
      <c r="D488" s="347"/>
    </row>
    <row r="489" s="285" customFormat="true" ht="12.75" hidden="false" customHeight="false" outlineLevel="0" collapsed="false">
      <c r="D489" s="347"/>
    </row>
    <row r="490" s="285" customFormat="true" ht="12.75" hidden="false" customHeight="false" outlineLevel="0" collapsed="false">
      <c r="D490" s="347"/>
    </row>
    <row r="491" s="285" customFormat="true" ht="12.75" hidden="false" customHeight="false" outlineLevel="0" collapsed="false">
      <c r="D491" s="347"/>
    </row>
    <row r="492" s="285" customFormat="true" ht="12.75" hidden="false" customHeight="false" outlineLevel="0" collapsed="false">
      <c r="D492" s="347"/>
    </row>
    <row r="493" s="285" customFormat="true" ht="12.75" hidden="false" customHeight="false" outlineLevel="0" collapsed="false">
      <c r="D493" s="347"/>
    </row>
    <row r="494" s="285" customFormat="true" ht="12.75" hidden="false" customHeight="false" outlineLevel="0" collapsed="false">
      <c r="D494" s="347"/>
    </row>
    <row r="495" s="285" customFormat="true" ht="12.75" hidden="false" customHeight="false" outlineLevel="0" collapsed="false">
      <c r="D495" s="347"/>
    </row>
    <row r="496" s="285" customFormat="true" ht="12.75" hidden="false" customHeight="false" outlineLevel="0" collapsed="false">
      <c r="D496" s="347"/>
    </row>
    <row r="497" s="285" customFormat="true" ht="12.75" hidden="false" customHeight="false" outlineLevel="0" collapsed="false">
      <c r="D497" s="347"/>
    </row>
    <row r="498" s="285" customFormat="true" ht="12.75" hidden="false" customHeight="false" outlineLevel="0" collapsed="false">
      <c r="D498" s="347"/>
    </row>
    <row r="499" s="285" customFormat="true" ht="12.75" hidden="false" customHeight="false" outlineLevel="0" collapsed="false">
      <c r="D499" s="347"/>
    </row>
    <row r="500" s="285" customFormat="true" ht="12.75" hidden="false" customHeight="false" outlineLevel="0" collapsed="false">
      <c r="D500" s="347"/>
    </row>
    <row r="501" s="285" customFormat="true" ht="12.75" hidden="false" customHeight="false" outlineLevel="0" collapsed="false">
      <c r="D501" s="347"/>
    </row>
    <row r="502" s="285" customFormat="true" ht="12.75" hidden="false" customHeight="false" outlineLevel="0" collapsed="false">
      <c r="D502" s="347"/>
    </row>
    <row r="503" s="285" customFormat="true" ht="12.75" hidden="false" customHeight="false" outlineLevel="0" collapsed="false">
      <c r="D503" s="347"/>
    </row>
    <row r="504" s="285" customFormat="true" ht="12.75" hidden="false" customHeight="false" outlineLevel="0" collapsed="false">
      <c r="D504" s="347"/>
    </row>
    <row r="505" s="285" customFormat="true" ht="12.75" hidden="false" customHeight="false" outlineLevel="0" collapsed="false">
      <c r="D505" s="347"/>
    </row>
    <row r="506" s="285" customFormat="true" ht="12.75" hidden="false" customHeight="false" outlineLevel="0" collapsed="false">
      <c r="D506" s="347"/>
    </row>
    <row r="507" s="285" customFormat="true" ht="12.75" hidden="false" customHeight="false" outlineLevel="0" collapsed="false">
      <c r="D507" s="347"/>
    </row>
    <row r="508" s="285" customFormat="true" ht="12.75" hidden="false" customHeight="false" outlineLevel="0" collapsed="false">
      <c r="D508" s="347"/>
    </row>
    <row r="509" s="285" customFormat="true" ht="12.75" hidden="false" customHeight="false" outlineLevel="0" collapsed="false">
      <c r="D509" s="347"/>
    </row>
    <row r="510" s="285" customFormat="true" ht="12.75" hidden="false" customHeight="false" outlineLevel="0" collapsed="false">
      <c r="D510" s="347"/>
    </row>
    <row r="511" s="285" customFormat="true" ht="12.75" hidden="false" customHeight="false" outlineLevel="0" collapsed="false">
      <c r="D511" s="347"/>
    </row>
    <row r="512" s="285" customFormat="true" ht="12.75" hidden="false" customHeight="false" outlineLevel="0" collapsed="false">
      <c r="D512" s="347"/>
    </row>
    <row r="513" s="285" customFormat="true" ht="12.75" hidden="false" customHeight="false" outlineLevel="0" collapsed="false">
      <c r="D513" s="347"/>
    </row>
    <row r="514" s="285" customFormat="true" ht="12.75" hidden="false" customHeight="false" outlineLevel="0" collapsed="false">
      <c r="D514" s="347"/>
    </row>
    <row r="515" s="285" customFormat="true" ht="12.75" hidden="false" customHeight="false" outlineLevel="0" collapsed="false">
      <c r="D515" s="347"/>
    </row>
    <row r="516" s="285" customFormat="true" ht="12.75" hidden="false" customHeight="false" outlineLevel="0" collapsed="false">
      <c r="D516" s="347"/>
    </row>
    <row r="517" s="285" customFormat="true" ht="12.75" hidden="false" customHeight="false" outlineLevel="0" collapsed="false">
      <c r="D517" s="347"/>
    </row>
    <row r="518" s="285" customFormat="true" ht="12.75" hidden="false" customHeight="false" outlineLevel="0" collapsed="false">
      <c r="D518" s="347"/>
    </row>
    <row r="519" s="285" customFormat="true" ht="12.75" hidden="false" customHeight="false" outlineLevel="0" collapsed="false">
      <c r="D519" s="347"/>
    </row>
    <row r="520" s="285" customFormat="true" ht="12.75" hidden="false" customHeight="false" outlineLevel="0" collapsed="false">
      <c r="D520" s="347"/>
    </row>
    <row r="521" s="285" customFormat="true" ht="12.75" hidden="false" customHeight="false" outlineLevel="0" collapsed="false">
      <c r="D521" s="347"/>
    </row>
    <row r="522" s="285" customFormat="true" ht="12.75" hidden="false" customHeight="false" outlineLevel="0" collapsed="false">
      <c r="D522" s="347"/>
    </row>
    <row r="523" s="285" customFormat="true" ht="12.75" hidden="false" customHeight="false" outlineLevel="0" collapsed="false">
      <c r="D523" s="347"/>
    </row>
    <row r="524" s="285" customFormat="true" ht="12.75" hidden="false" customHeight="false" outlineLevel="0" collapsed="false">
      <c r="D524" s="347"/>
    </row>
    <row r="525" s="285" customFormat="true" ht="12.75" hidden="false" customHeight="false" outlineLevel="0" collapsed="false">
      <c r="D525" s="347"/>
    </row>
    <row r="526" s="285" customFormat="true" ht="12.75" hidden="false" customHeight="false" outlineLevel="0" collapsed="false">
      <c r="D526" s="347"/>
    </row>
    <row r="527" s="285" customFormat="true" ht="12.75" hidden="false" customHeight="false" outlineLevel="0" collapsed="false">
      <c r="D527" s="347"/>
    </row>
    <row r="528" s="285" customFormat="true" ht="12.75" hidden="false" customHeight="false" outlineLevel="0" collapsed="false">
      <c r="D528" s="347"/>
    </row>
    <row r="529" s="285" customFormat="true" ht="12.75" hidden="false" customHeight="false" outlineLevel="0" collapsed="false">
      <c r="D529" s="347"/>
    </row>
    <row r="530" s="285" customFormat="true" ht="12.75" hidden="false" customHeight="false" outlineLevel="0" collapsed="false">
      <c r="D530" s="347"/>
    </row>
    <row r="531" s="285" customFormat="true" ht="12.75" hidden="false" customHeight="false" outlineLevel="0" collapsed="false">
      <c r="D531" s="347"/>
    </row>
    <row r="532" s="285" customFormat="true" ht="12.75" hidden="false" customHeight="false" outlineLevel="0" collapsed="false">
      <c r="D532" s="347"/>
    </row>
    <row r="533" s="285" customFormat="true" ht="12.75" hidden="false" customHeight="false" outlineLevel="0" collapsed="false">
      <c r="D533" s="347"/>
    </row>
    <row r="534" s="285" customFormat="true" ht="12.75" hidden="false" customHeight="false" outlineLevel="0" collapsed="false">
      <c r="D534" s="347"/>
    </row>
    <row r="535" s="285" customFormat="true" ht="12.75" hidden="false" customHeight="false" outlineLevel="0" collapsed="false">
      <c r="D535" s="347"/>
    </row>
    <row r="536" s="285" customFormat="true" ht="12.75" hidden="false" customHeight="false" outlineLevel="0" collapsed="false">
      <c r="D536" s="347"/>
    </row>
    <row r="537" s="285" customFormat="true" ht="12.75" hidden="false" customHeight="false" outlineLevel="0" collapsed="false">
      <c r="D537" s="347"/>
    </row>
    <row r="538" s="285" customFormat="true" ht="12.75" hidden="false" customHeight="false" outlineLevel="0" collapsed="false">
      <c r="D538" s="347"/>
    </row>
    <row r="539" s="285" customFormat="true" ht="12.75" hidden="false" customHeight="false" outlineLevel="0" collapsed="false">
      <c r="D539" s="347"/>
    </row>
    <row r="540" s="285" customFormat="true" ht="12.75" hidden="false" customHeight="false" outlineLevel="0" collapsed="false">
      <c r="D540" s="347"/>
    </row>
    <row r="541" s="285" customFormat="true" ht="12.75" hidden="false" customHeight="false" outlineLevel="0" collapsed="false">
      <c r="D541" s="347"/>
    </row>
    <row r="542" s="285" customFormat="true" ht="12.75" hidden="false" customHeight="false" outlineLevel="0" collapsed="false">
      <c r="D542" s="347"/>
    </row>
    <row r="543" s="285" customFormat="true" ht="12.75" hidden="false" customHeight="false" outlineLevel="0" collapsed="false">
      <c r="D543" s="347"/>
    </row>
    <row r="544" s="285" customFormat="true" ht="12.75" hidden="false" customHeight="false" outlineLevel="0" collapsed="false">
      <c r="D544" s="347"/>
    </row>
    <row r="545" s="285" customFormat="true" ht="12.75" hidden="false" customHeight="false" outlineLevel="0" collapsed="false">
      <c r="D545" s="347"/>
    </row>
    <row r="546" s="285" customFormat="true" ht="12.75" hidden="false" customHeight="false" outlineLevel="0" collapsed="false">
      <c r="D546" s="347"/>
    </row>
    <row r="547" s="285" customFormat="true" ht="12.75" hidden="false" customHeight="false" outlineLevel="0" collapsed="false">
      <c r="D547" s="347"/>
    </row>
    <row r="548" s="285" customFormat="true" ht="12.75" hidden="false" customHeight="false" outlineLevel="0" collapsed="false">
      <c r="D548" s="347"/>
    </row>
    <row r="549" s="285" customFormat="true" ht="12.75" hidden="false" customHeight="false" outlineLevel="0" collapsed="false">
      <c r="D549" s="347"/>
    </row>
    <row r="550" s="285" customFormat="true" ht="12.75" hidden="false" customHeight="false" outlineLevel="0" collapsed="false">
      <c r="D550" s="347"/>
    </row>
    <row r="551" s="285" customFormat="true" ht="12.75" hidden="false" customHeight="false" outlineLevel="0" collapsed="false">
      <c r="D551" s="347"/>
    </row>
    <row r="552" s="285" customFormat="true" ht="12.75" hidden="false" customHeight="false" outlineLevel="0" collapsed="false">
      <c r="D552" s="347"/>
    </row>
    <row r="553" s="285" customFormat="true" ht="12.75" hidden="false" customHeight="false" outlineLevel="0" collapsed="false">
      <c r="D553" s="347"/>
    </row>
    <row r="554" s="285" customFormat="true" ht="12.75" hidden="false" customHeight="false" outlineLevel="0" collapsed="false">
      <c r="D554" s="347"/>
    </row>
    <row r="555" s="285" customFormat="true" ht="12.75" hidden="false" customHeight="false" outlineLevel="0" collapsed="false">
      <c r="D555" s="347"/>
    </row>
    <row r="556" s="285" customFormat="true" ht="12.75" hidden="false" customHeight="false" outlineLevel="0" collapsed="false">
      <c r="D556" s="347"/>
    </row>
    <row r="557" s="285" customFormat="true" ht="12.75" hidden="false" customHeight="false" outlineLevel="0" collapsed="false">
      <c r="D557" s="347"/>
    </row>
    <row r="558" s="285" customFormat="true" ht="12.75" hidden="false" customHeight="false" outlineLevel="0" collapsed="false">
      <c r="D558" s="347"/>
    </row>
    <row r="559" s="285" customFormat="true" ht="12.75" hidden="false" customHeight="false" outlineLevel="0" collapsed="false">
      <c r="D559" s="347"/>
    </row>
    <row r="560" s="285" customFormat="true" ht="12.75" hidden="false" customHeight="false" outlineLevel="0" collapsed="false">
      <c r="D560" s="347"/>
    </row>
    <row r="561" s="285" customFormat="true" ht="12.75" hidden="false" customHeight="false" outlineLevel="0" collapsed="false">
      <c r="D561" s="347"/>
    </row>
    <row r="562" s="285" customFormat="true" ht="12.75" hidden="false" customHeight="false" outlineLevel="0" collapsed="false">
      <c r="D562" s="347"/>
    </row>
    <row r="563" s="285" customFormat="true" ht="12.75" hidden="false" customHeight="false" outlineLevel="0" collapsed="false">
      <c r="D563" s="347"/>
    </row>
    <row r="564" s="285" customFormat="true" ht="12.75" hidden="false" customHeight="false" outlineLevel="0" collapsed="false">
      <c r="D564" s="347"/>
    </row>
    <row r="565" s="285" customFormat="true" ht="12.75" hidden="false" customHeight="false" outlineLevel="0" collapsed="false">
      <c r="D565" s="347"/>
    </row>
    <row r="566" s="285" customFormat="true" ht="12.75" hidden="false" customHeight="false" outlineLevel="0" collapsed="false">
      <c r="D566" s="347"/>
    </row>
    <row r="567" s="285" customFormat="true" ht="12.75" hidden="false" customHeight="false" outlineLevel="0" collapsed="false">
      <c r="D567" s="347"/>
    </row>
    <row r="568" s="285" customFormat="true" ht="12.75" hidden="false" customHeight="false" outlineLevel="0" collapsed="false">
      <c r="D568" s="347"/>
    </row>
    <row r="569" s="285" customFormat="true" ht="12.75" hidden="false" customHeight="false" outlineLevel="0" collapsed="false">
      <c r="D569" s="347"/>
    </row>
    <row r="570" s="285" customFormat="true" ht="12.75" hidden="false" customHeight="false" outlineLevel="0" collapsed="false">
      <c r="D570" s="347"/>
    </row>
    <row r="571" s="285" customFormat="true" ht="12.75" hidden="false" customHeight="false" outlineLevel="0" collapsed="false">
      <c r="D571" s="347"/>
    </row>
    <row r="572" s="285" customFormat="true" ht="12.75" hidden="false" customHeight="false" outlineLevel="0" collapsed="false">
      <c r="D572" s="347"/>
    </row>
    <row r="573" s="285" customFormat="true" ht="12.75" hidden="false" customHeight="false" outlineLevel="0" collapsed="false">
      <c r="D573" s="347"/>
    </row>
    <row r="574" s="285" customFormat="true" ht="12.75" hidden="false" customHeight="false" outlineLevel="0" collapsed="false">
      <c r="D574" s="347"/>
    </row>
    <row r="575" s="285" customFormat="true" ht="12.75" hidden="false" customHeight="false" outlineLevel="0" collapsed="false">
      <c r="D575" s="347"/>
    </row>
    <row r="576" s="285" customFormat="true" ht="12.75" hidden="false" customHeight="false" outlineLevel="0" collapsed="false">
      <c r="D576" s="347"/>
    </row>
    <row r="577" s="285" customFormat="true" ht="12.75" hidden="false" customHeight="false" outlineLevel="0" collapsed="false">
      <c r="D577" s="347"/>
    </row>
    <row r="578" s="285" customFormat="true" ht="12.75" hidden="false" customHeight="false" outlineLevel="0" collapsed="false">
      <c r="D578" s="347"/>
    </row>
    <row r="579" s="285" customFormat="true" ht="12.75" hidden="false" customHeight="false" outlineLevel="0" collapsed="false">
      <c r="D579" s="347"/>
    </row>
    <row r="580" s="285" customFormat="true" ht="12.75" hidden="false" customHeight="false" outlineLevel="0" collapsed="false">
      <c r="D580" s="347"/>
    </row>
    <row r="581" s="285" customFormat="true" ht="12.75" hidden="false" customHeight="false" outlineLevel="0" collapsed="false">
      <c r="D581" s="347"/>
    </row>
    <row r="582" s="285" customFormat="true" ht="12.75" hidden="false" customHeight="false" outlineLevel="0" collapsed="false">
      <c r="D582" s="347"/>
    </row>
    <row r="583" s="285" customFormat="true" ht="12.75" hidden="false" customHeight="false" outlineLevel="0" collapsed="false">
      <c r="D583" s="347"/>
    </row>
    <row r="584" s="285" customFormat="true" ht="12.75" hidden="false" customHeight="false" outlineLevel="0" collapsed="false">
      <c r="D584" s="347"/>
    </row>
    <row r="585" s="285" customFormat="true" ht="12.75" hidden="false" customHeight="false" outlineLevel="0" collapsed="false">
      <c r="D585" s="347"/>
    </row>
    <row r="586" s="285" customFormat="true" ht="12.75" hidden="false" customHeight="false" outlineLevel="0" collapsed="false">
      <c r="D586" s="347"/>
    </row>
    <row r="587" s="285" customFormat="true" ht="12.75" hidden="false" customHeight="false" outlineLevel="0" collapsed="false">
      <c r="D587" s="347"/>
    </row>
    <row r="588" s="285" customFormat="true" ht="12.75" hidden="false" customHeight="false" outlineLevel="0" collapsed="false">
      <c r="D588" s="347"/>
    </row>
    <row r="589" s="285" customFormat="true" ht="12.75" hidden="false" customHeight="false" outlineLevel="0" collapsed="false">
      <c r="D589" s="347"/>
    </row>
    <row r="590" s="285" customFormat="true" ht="12.75" hidden="false" customHeight="false" outlineLevel="0" collapsed="false">
      <c r="D590" s="347"/>
    </row>
    <row r="591" s="285" customFormat="true" ht="12.75" hidden="false" customHeight="false" outlineLevel="0" collapsed="false">
      <c r="D591" s="347"/>
    </row>
    <row r="592" s="285" customFormat="true" ht="12.75" hidden="false" customHeight="false" outlineLevel="0" collapsed="false">
      <c r="D592" s="347"/>
    </row>
    <row r="593" s="285" customFormat="true" ht="12.75" hidden="false" customHeight="false" outlineLevel="0" collapsed="false">
      <c r="D593" s="347"/>
    </row>
    <row r="594" s="285" customFormat="true" ht="12.75" hidden="false" customHeight="false" outlineLevel="0" collapsed="false">
      <c r="D594" s="347"/>
    </row>
    <row r="595" s="285" customFormat="true" ht="12.75" hidden="false" customHeight="false" outlineLevel="0" collapsed="false">
      <c r="D595" s="347"/>
    </row>
    <row r="596" s="285" customFormat="true" ht="12.75" hidden="false" customHeight="false" outlineLevel="0" collapsed="false">
      <c r="D596" s="347"/>
    </row>
    <row r="597" s="285" customFormat="true" ht="12.75" hidden="false" customHeight="false" outlineLevel="0" collapsed="false">
      <c r="D597" s="347"/>
    </row>
    <row r="598" s="285" customFormat="true" ht="12.75" hidden="false" customHeight="false" outlineLevel="0" collapsed="false">
      <c r="D598" s="347"/>
    </row>
    <row r="599" s="285" customFormat="true" ht="12.75" hidden="false" customHeight="false" outlineLevel="0" collapsed="false">
      <c r="D599" s="347"/>
    </row>
    <row r="600" s="285" customFormat="true" ht="12.75" hidden="false" customHeight="false" outlineLevel="0" collapsed="false">
      <c r="D600" s="347"/>
    </row>
    <row r="601" s="285" customFormat="true" ht="12.75" hidden="false" customHeight="false" outlineLevel="0" collapsed="false">
      <c r="D601" s="347"/>
    </row>
    <row r="602" s="285" customFormat="true" ht="12.75" hidden="false" customHeight="false" outlineLevel="0" collapsed="false">
      <c r="D602" s="347"/>
    </row>
    <row r="603" s="285" customFormat="true" ht="12.75" hidden="false" customHeight="false" outlineLevel="0" collapsed="false">
      <c r="D603" s="347"/>
    </row>
    <row r="604" s="285" customFormat="true" ht="12.75" hidden="false" customHeight="false" outlineLevel="0" collapsed="false">
      <c r="D604" s="347"/>
    </row>
    <row r="605" s="285" customFormat="true" ht="12.75" hidden="false" customHeight="false" outlineLevel="0" collapsed="false">
      <c r="D605" s="347"/>
    </row>
    <row r="606" s="285" customFormat="true" ht="12.75" hidden="false" customHeight="false" outlineLevel="0" collapsed="false">
      <c r="D606" s="347"/>
    </row>
    <row r="607" s="285" customFormat="true" ht="12.75" hidden="false" customHeight="false" outlineLevel="0" collapsed="false">
      <c r="D607" s="347"/>
    </row>
    <row r="608" s="285" customFormat="true" ht="12.75" hidden="false" customHeight="false" outlineLevel="0" collapsed="false">
      <c r="D608" s="347"/>
    </row>
    <row r="609" s="285" customFormat="true" ht="12.75" hidden="false" customHeight="false" outlineLevel="0" collapsed="false">
      <c r="D609" s="347"/>
    </row>
    <row r="610" s="285" customFormat="true" ht="12.75" hidden="false" customHeight="false" outlineLevel="0" collapsed="false">
      <c r="D610" s="347"/>
    </row>
    <row r="611" s="285" customFormat="true" ht="12.75" hidden="false" customHeight="false" outlineLevel="0" collapsed="false">
      <c r="D611" s="347"/>
    </row>
    <row r="612" s="285" customFormat="true" ht="12.75" hidden="false" customHeight="false" outlineLevel="0" collapsed="false">
      <c r="D612" s="347"/>
    </row>
    <row r="613" s="285" customFormat="true" ht="12.75" hidden="false" customHeight="false" outlineLevel="0" collapsed="false">
      <c r="D613" s="347"/>
    </row>
    <row r="614" s="285" customFormat="true" ht="12.75" hidden="false" customHeight="false" outlineLevel="0" collapsed="false">
      <c r="D614" s="347"/>
    </row>
    <row r="615" s="285" customFormat="true" ht="12.75" hidden="false" customHeight="false" outlineLevel="0" collapsed="false">
      <c r="D615" s="347"/>
    </row>
    <row r="616" s="285" customFormat="true" ht="12.75" hidden="false" customHeight="false" outlineLevel="0" collapsed="false">
      <c r="D616" s="347"/>
    </row>
    <row r="617" s="285" customFormat="true" ht="12.75" hidden="false" customHeight="false" outlineLevel="0" collapsed="false">
      <c r="D617" s="347"/>
    </row>
    <row r="618" s="285" customFormat="true" ht="12.75" hidden="false" customHeight="false" outlineLevel="0" collapsed="false">
      <c r="D618" s="347"/>
    </row>
    <row r="619" s="285" customFormat="true" ht="12.75" hidden="false" customHeight="false" outlineLevel="0" collapsed="false">
      <c r="D619" s="347"/>
    </row>
    <row r="620" s="285" customFormat="true" ht="12.75" hidden="false" customHeight="false" outlineLevel="0" collapsed="false">
      <c r="D620" s="347"/>
    </row>
    <row r="621" s="285" customFormat="true" ht="12.75" hidden="false" customHeight="false" outlineLevel="0" collapsed="false">
      <c r="D621" s="347"/>
    </row>
    <row r="622" s="285" customFormat="true" ht="12.75" hidden="false" customHeight="false" outlineLevel="0" collapsed="false">
      <c r="D622" s="347"/>
    </row>
    <row r="623" s="285" customFormat="true" ht="12.75" hidden="false" customHeight="false" outlineLevel="0" collapsed="false">
      <c r="D623" s="347"/>
    </row>
    <row r="624" s="285" customFormat="true" ht="12.75" hidden="false" customHeight="false" outlineLevel="0" collapsed="false">
      <c r="D624" s="347"/>
    </row>
    <row r="625" s="285" customFormat="true" ht="12.75" hidden="false" customHeight="false" outlineLevel="0" collapsed="false">
      <c r="D625" s="347"/>
    </row>
    <row r="626" s="285" customFormat="true" ht="12.75" hidden="false" customHeight="false" outlineLevel="0" collapsed="false">
      <c r="D626" s="347"/>
    </row>
    <row r="627" s="285" customFormat="true" ht="12.75" hidden="false" customHeight="false" outlineLevel="0" collapsed="false">
      <c r="D627" s="347"/>
    </row>
    <row r="628" s="285" customFormat="true" ht="12.75" hidden="false" customHeight="false" outlineLevel="0" collapsed="false">
      <c r="D628" s="347"/>
    </row>
    <row r="629" s="285" customFormat="true" ht="12.75" hidden="false" customHeight="false" outlineLevel="0" collapsed="false">
      <c r="D629" s="347"/>
    </row>
    <row r="630" s="285" customFormat="true" ht="12.75" hidden="false" customHeight="false" outlineLevel="0" collapsed="false">
      <c r="D630" s="347"/>
    </row>
    <row r="631" s="285" customFormat="true" ht="12.75" hidden="false" customHeight="false" outlineLevel="0" collapsed="false">
      <c r="D631" s="347"/>
    </row>
    <row r="632" s="285" customFormat="true" ht="12.75" hidden="false" customHeight="false" outlineLevel="0" collapsed="false">
      <c r="D632" s="347"/>
    </row>
    <row r="633" s="285" customFormat="true" ht="12.75" hidden="false" customHeight="false" outlineLevel="0" collapsed="false">
      <c r="D633" s="347"/>
    </row>
    <row r="634" s="285" customFormat="true" ht="12.75" hidden="false" customHeight="false" outlineLevel="0" collapsed="false">
      <c r="D634" s="347"/>
    </row>
    <row r="635" s="285" customFormat="true" ht="12.75" hidden="false" customHeight="false" outlineLevel="0" collapsed="false">
      <c r="D635" s="347"/>
    </row>
    <row r="636" s="285" customFormat="true" ht="12.75" hidden="false" customHeight="false" outlineLevel="0" collapsed="false">
      <c r="D636" s="347"/>
    </row>
    <row r="637" s="285" customFormat="true" ht="12.75" hidden="false" customHeight="false" outlineLevel="0" collapsed="false">
      <c r="D637" s="347"/>
    </row>
    <row r="638" s="285" customFormat="true" ht="12.75" hidden="false" customHeight="false" outlineLevel="0" collapsed="false">
      <c r="D638" s="347"/>
    </row>
    <row r="639" s="285" customFormat="true" ht="12.75" hidden="false" customHeight="false" outlineLevel="0" collapsed="false">
      <c r="D639" s="347"/>
    </row>
    <row r="640" s="285" customFormat="true" ht="12.75" hidden="false" customHeight="false" outlineLevel="0" collapsed="false">
      <c r="D640" s="347"/>
    </row>
    <row r="641" s="285" customFormat="true" ht="12.75" hidden="false" customHeight="false" outlineLevel="0" collapsed="false">
      <c r="D641" s="347"/>
    </row>
    <row r="642" s="285" customFormat="true" ht="12.75" hidden="false" customHeight="false" outlineLevel="0" collapsed="false">
      <c r="D642" s="347"/>
    </row>
    <row r="643" s="285" customFormat="true" ht="12.75" hidden="false" customHeight="false" outlineLevel="0" collapsed="false">
      <c r="D643" s="347"/>
    </row>
    <row r="644" s="285" customFormat="true" ht="12.75" hidden="false" customHeight="false" outlineLevel="0" collapsed="false">
      <c r="D644" s="347"/>
    </row>
    <row r="645" s="285" customFormat="true" ht="12.75" hidden="false" customHeight="false" outlineLevel="0" collapsed="false">
      <c r="D645" s="347"/>
    </row>
    <row r="646" s="285" customFormat="true" ht="12.75" hidden="false" customHeight="false" outlineLevel="0" collapsed="false">
      <c r="D646" s="347"/>
    </row>
    <row r="647" s="285" customFormat="true" ht="12.75" hidden="false" customHeight="false" outlineLevel="0" collapsed="false">
      <c r="D647" s="347"/>
    </row>
    <row r="648" s="285" customFormat="true" ht="12.75" hidden="false" customHeight="false" outlineLevel="0" collapsed="false">
      <c r="D648" s="347"/>
    </row>
    <row r="649" s="285" customFormat="true" ht="12.75" hidden="false" customHeight="false" outlineLevel="0" collapsed="false">
      <c r="D649" s="347"/>
    </row>
    <row r="650" s="285" customFormat="true" ht="12.75" hidden="false" customHeight="false" outlineLevel="0" collapsed="false">
      <c r="D650" s="347"/>
    </row>
    <row r="651" s="285" customFormat="true" ht="12.75" hidden="false" customHeight="false" outlineLevel="0" collapsed="false">
      <c r="D651" s="347"/>
    </row>
    <row r="652" s="285" customFormat="true" ht="12.75" hidden="false" customHeight="false" outlineLevel="0" collapsed="false">
      <c r="D652" s="347"/>
    </row>
    <row r="653" s="285" customFormat="true" ht="12.75" hidden="false" customHeight="false" outlineLevel="0" collapsed="false">
      <c r="D653" s="347"/>
    </row>
    <row r="654" s="285" customFormat="true" ht="12.75" hidden="false" customHeight="false" outlineLevel="0" collapsed="false">
      <c r="D654" s="347"/>
    </row>
    <row r="655" s="285" customFormat="true" ht="12.75" hidden="false" customHeight="false" outlineLevel="0" collapsed="false">
      <c r="D655" s="347"/>
    </row>
    <row r="656" s="285" customFormat="true" ht="12.75" hidden="false" customHeight="false" outlineLevel="0" collapsed="false">
      <c r="D656" s="347"/>
    </row>
    <row r="657" s="285" customFormat="true" ht="12.75" hidden="false" customHeight="false" outlineLevel="0" collapsed="false">
      <c r="D657" s="347"/>
    </row>
    <row r="658" s="285" customFormat="true" ht="12.75" hidden="false" customHeight="false" outlineLevel="0" collapsed="false">
      <c r="D658" s="347"/>
    </row>
    <row r="659" s="285" customFormat="true" ht="12.75" hidden="false" customHeight="false" outlineLevel="0" collapsed="false">
      <c r="D659" s="347"/>
    </row>
    <row r="660" s="285" customFormat="true" ht="12.75" hidden="false" customHeight="false" outlineLevel="0" collapsed="false">
      <c r="D660" s="347"/>
    </row>
    <row r="661" s="285" customFormat="true" ht="12.75" hidden="false" customHeight="false" outlineLevel="0" collapsed="false">
      <c r="D661" s="347"/>
    </row>
    <row r="662" s="285" customFormat="true" ht="12.75" hidden="false" customHeight="false" outlineLevel="0" collapsed="false">
      <c r="D662" s="347"/>
    </row>
    <row r="663" s="285" customFormat="true" ht="12.75" hidden="false" customHeight="false" outlineLevel="0" collapsed="false">
      <c r="D663" s="347"/>
    </row>
    <row r="664" s="285" customFormat="true" ht="12.75" hidden="false" customHeight="false" outlineLevel="0" collapsed="false">
      <c r="D664" s="347"/>
    </row>
    <row r="665" s="285" customFormat="true" ht="12.75" hidden="false" customHeight="false" outlineLevel="0" collapsed="false">
      <c r="D665" s="347"/>
    </row>
    <row r="666" s="285" customFormat="true" ht="12.75" hidden="false" customHeight="false" outlineLevel="0" collapsed="false">
      <c r="D666" s="347"/>
    </row>
    <row r="667" s="285" customFormat="true" ht="12.75" hidden="false" customHeight="false" outlineLevel="0" collapsed="false">
      <c r="D667" s="347"/>
    </row>
    <row r="668" s="285" customFormat="true" ht="12.75" hidden="false" customHeight="false" outlineLevel="0" collapsed="false">
      <c r="D668" s="347"/>
    </row>
    <row r="669" s="285" customFormat="true" ht="12.75" hidden="false" customHeight="false" outlineLevel="0" collapsed="false">
      <c r="D669" s="347"/>
    </row>
    <row r="670" s="285" customFormat="true" ht="12.75" hidden="false" customHeight="false" outlineLevel="0" collapsed="false">
      <c r="D670" s="347"/>
    </row>
    <row r="671" s="285" customFormat="true" ht="12.75" hidden="false" customHeight="false" outlineLevel="0" collapsed="false">
      <c r="D671" s="347"/>
    </row>
    <row r="672" s="285" customFormat="true" ht="12.75" hidden="false" customHeight="false" outlineLevel="0" collapsed="false">
      <c r="D672" s="347"/>
    </row>
    <row r="673" s="285" customFormat="true" ht="12.75" hidden="false" customHeight="false" outlineLevel="0" collapsed="false">
      <c r="D673" s="347"/>
    </row>
    <row r="674" s="285" customFormat="true" ht="12.75" hidden="false" customHeight="false" outlineLevel="0" collapsed="false">
      <c r="D674" s="347"/>
    </row>
    <row r="675" s="285" customFormat="true" ht="12.75" hidden="false" customHeight="false" outlineLevel="0" collapsed="false">
      <c r="D675" s="347"/>
    </row>
    <row r="676" s="285" customFormat="true" ht="12.75" hidden="false" customHeight="false" outlineLevel="0" collapsed="false">
      <c r="D676" s="347"/>
    </row>
    <row r="677" s="285" customFormat="true" ht="12.75" hidden="false" customHeight="false" outlineLevel="0" collapsed="false">
      <c r="D677" s="347"/>
    </row>
    <row r="678" s="285" customFormat="true" ht="12.75" hidden="false" customHeight="false" outlineLevel="0" collapsed="false">
      <c r="D678" s="347"/>
    </row>
    <row r="679" s="285" customFormat="true" ht="12.75" hidden="false" customHeight="false" outlineLevel="0" collapsed="false">
      <c r="D679" s="347"/>
    </row>
    <row r="680" s="285" customFormat="true" ht="12.75" hidden="false" customHeight="false" outlineLevel="0" collapsed="false">
      <c r="D680" s="347"/>
    </row>
    <row r="681" s="285" customFormat="true" ht="12.75" hidden="false" customHeight="false" outlineLevel="0" collapsed="false">
      <c r="D681" s="347"/>
    </row>
    <row r="682" s="285" customFormat="true" ht="12.75" hidden="false" customHeight="false" outlineLevel="0" collapsed="false">
      <c r="D682" s="347"/>
    </row>
    <row r="683" s="285" customFormat="true" ht="12.75" hidden="false" customHeight="false" outlineLevel="0" collapsed="false">
      <c r="D683" s="347"/>
    </row>
    <row r="684" s="285" customFormat="true" ht="12.75" hidden="false" customHeight="false" outlineLevel="0" collapsed="false">
      <c r="D684" s="347"/>
    </row>
    <row r="685" s="285" customFormat="true" ht="12.75" hidden="false" customHeight="false" outlineLevel="0" collapsed="false">
      <c r="D685" s="347"/>
    </row>
    <row r="686" s="285" customFormat="true" ht="12.75" hidden="false" customHeight="false" outlineLevel="0" collapsed="false">
      <c r="D686" s="347"/>
    </row>
    <row r="687" s="285" customFormat="true" ht="12.75" hidden="false" customHeight="false" outlineLevel="0" collapsed="false">
      <c r="D687" s="347"/>
    </row>
    <row r="688" s="285" customFormat="true" ht="12.75" hidden="false" customHeight="false" outlineLevel="0" collapsed="false">
      <c r="D688" s="347"/>
    </row>
    <row r="689" s="285" customFormat="true" ht="12.75" hidden="false" customHeight="false" outlineLevel="0" collapsed="false">
      <c r="D689" s="347"/>
    </row>
    <row r="690" s="285" customFormat="true" ht="12.75" hidden="false" customHeight="false" outlineLevel="0" collapsed="false">
      <c r="D690" s="347"/>
    </row>
    <row r="691" s="285" customFormat="true" ht="12.75" hidden="false" customHeight="false" outlineLevel="0" collapsed="false">
      <c r="D691" s="347"/>
    </row>
    <row r="692" s="285" customFormat="true" ht="12.75" hidden="false" customHeight="false" outlineLevel="0" collapsed="false">
      <c r="D692" s="347"/>
    </row>
    <row r="693" s="285" customFormat="true" ht="12.75" hidden="false" customHeight="false" outlineLevel="0" collapsed="false">
      <c r="D693" s="347"/>
    </row>
    <row r="694" s="285" customFormat="true" ht="12.75" hidden="false" customHeight="false" outlineLevel="0" collapsed="false">
      <c r="D694" s="347"/>
    </row>
    <row r="695" s="285" customFormat="true" ht="12.75" hidden="false" customHeight="false" outlineLevel="0" collapsed="false">
      <c r="D695" s="347"/>
    </row>
    <row r="696" s="285" customFormat="true" ht="12.75" hidden="false" customHeight="false" outlineLevel="0" collapsed="false">
      <c r="D696" s="347"/>
    </row>
    <row r="697" s="285" customFormat="true" ht="12.75" hidden="false" customHeight="false" outlineLevel="0" collapsed="false">
      <c r="D697" s="347"/>
    </row>
    <row r="698" s="285" customFormat="true" ht="12.75" hidden="false" customHeight="false" outlineLevel="0" collapsed="false">
      <c r="D698" s="347"/>
    </row>
    <row r="699" s="285" customFormat="true" ht="12.75" hidden="false" customHeight="false" outlineLevel="0" collapsed="false">
      <c r="D699" s="347"/>
    </row>
    <row r="700" s="285" customFormat="true" ht="12.75" hidden="false" customHeight="false" outlineLevel="0" collapsed="false">
      <c r="D700" s="347"/>
    </row>
    <row r="701" s="285" customFormat="true" ht="12.75" hidden="false" customHeight="false" outlineLevel="0" collapsed="false">
      <c r="D701" s="347"/>
    </row>
    <row r="702" s="285" customFormat="true" ht="12.75" hidden="false" customHeight="false" outlineLevel="0" collapsed="false">
      <c r="D702" s="347"/>
    </row>
    <row r="703" s="285" customFormat="true" ht="12.75" hidden="false" customHeight="false" outlineLevel="0" collapsed="false">
      <c r="D703" s="347"/>
    </row>
    <row r="704" s="285" customFormat="true" ht="12.75" hidden="false" customHeight="false" outlineLevel="0" collapsed="false">
      <c r="D704" s="347"/>
    </row>
    <row r="705" s="285" customFormat="true" ht="12.75" hidden="false" customHeight="false" outlineLevel="0" collapsed="false">
      <c r="D705" s="347"/>
    </row>
    <row r="706" s="285" customFormat="true" ht="12.75" hidden="false" customHeight="false" outlineLevel="0" collapsed="false">
      <c r="D706" s="347"/>
    </row>
    <row r="707" s="285" customFormat="true" ht="12.75" hidden="false" customHeight="false" outlineLevel="0" collapsed="false">
      <c r="D707" s="347"/>
    </row>
    <row r="708" s="285" customFormat="true" ht="12.75" hidden="false" customHeight="false" outlineLevel="0" collapsed="false">
      <c r="D708" s="347"/>
    </row>
    <row r="709" s="285" customFormat="true" ht="12.75" hidden="false" customHeight="false" outlineLevel="0" collapsed="false">
      <c r="D709" s="347"/>
    </row>
    <row r="710" s="285" customFormat="true" ht="12.75" hidden="false" customHeight="false" outlineLevel="0" collapsed="false">
      <c r="D710" s="347"/>
    </row>
    <row r="711" s="285" customFormat="true" ht="12.75" hidden="false" customHeight="false" outlineLevel="0" collapsed="false">
      <c r="D711" s="347"/>
    </row>
    <row r="712" s="285" customFormat="true" ht="12.75" hidden="false" customHeight="false" outlineLevel="0" collapsed="false">
      <c r="D712" s="347"/>
    </row>
    <row r="713" s="285" customFormat="true" ht="12.75" hidden="false" customHeight="false" outlineLevel="0" collapsed="false">
      <c r="D713" s="347"/>
    </row>
    <row r="714" s="285" customFormat="true" ht="12.75" hidden="false" customHeight="false" outlineLevel="0" collapsed="false">
      <c r="D714" s="347"/>
    </row>
    <row r="715" s="285" customFormat="true" ht="12.75" hidden="false" customHeight="false" outlineLevel="0" collapsed="false">
      <c r="D715" s="347"/>
    </row>
    <row r="716" s="285" customFormat="true" ht="12.75" hidden="false" customHeight="false" outlineLevel="0" collapsed="false">
      <c r="D716" s="347"/>
    </row>
    <row r="717" s="285" customFormat="true" ht="12.75" hidden="false" customHeight="false" outlineLevel="0" collapsed="false">
      <c r="D717" s="347"/>
    </row>
    <row r="718" s="285" customFormat="true" ht="12.75" hidden="false" customHeight="false" outlineLevel="0" collapsed="false">
      <c r="D718" s="347"/>
    </row>
    <row r="719" s="285" customFormat="true" ht="12.75" hidden="false" customHeight="false" outlineLevel="0" collapsed="false">
      <c r="D719" s="347"/>
    </row>
    <row r="720" s="285" customFormat="true" ht="12.75" hidden="false" customHeight="false" outlineLevel="0" collapsed="false">
      <c r="D720" s="347"/>
    </row>
    <row r="721" s="285" customFormat="true" ht="12.75" hidden="false" customHeight="false" outlineLevel="0" collapsed="false">
      <c r="D721" s="347"/>
    </row>
    <row r="722" s="285" customFormat="true" ht="12.75" hidden="false" customHeight="false" outlineLevel="0" collapsed="false">
      <c r="D722" s="347"/>
    </row>
    <row r="723" s="285" customFormat="true" ht="12.75" hidden="false" customHeight="false" outlineLevel="0" collapsed="false">
      <c r="D723" s="347"/>
    </row>
    <row r="724" s="285" customFormat="true" ht="12.75" hidden="false" customHeight="false" outlineLevel="0" collapsed="false">
      <c r="D724" s="347"/>
    </row>
    <row r="725" s="285" customFormat="true" ht="12.75" hidden="false" customHeight="false" outlineLevel="0" collapsed="false">
      <c r="D725" s="347"/>
    </row>
    <row r="726" s="285" customFormat="true" ht="12.75" hidden="false" customHeight="false" outlineLevel="0" collapsed="false">
      <c r="D726" s="347"/>
    </row>
    <row r="727" s="285" customFormat="true" ht="12.75" hidden="false" customHeight="false" outlineLevel="0" collapsed="false">
      <c r="D727" s="347"/>
    </row>
    <row r="728" s="285" customFormat="true" ht="12.75" hidden="false" customHeight="false" outlineLevel="0" collapsed="false">
      <c r="D728" s="347"/>
    </row>
    <row r="729" s="285" customFormat="true" ht="12.75" hidden="false" customHeight="false" outlineLevel="0" collapsed="false">
      <c r="D729" s="347"/>
    </row>
    <row r="730" s="285" customFormat="true" ht="12.75" hidden="false" customHeight="false" outlineLevel="0" collapsed="false">
      <c r="D730" s="347"/>
    </row>
    <row r="731" s="285" customFormat="true" ht="12.75" hidden="false" customHeight="false" outlineLevel="0" collapsed="false">
      <c r="D731" s="347"/>
    </row>
    <row r="732" s="285" customFormat="true" ht="12.75" hidden="false" customHeight="false" outlineLevel="0" collapsed="false">
      <c r="D732" s="347"/>
    </row>
    <row r="733" s="285" customFormat="true" ht="12.75" hidden="false" customHeight="false" outlineLevel="0" collapsed="false">
      <c r="D733" s="347"/>
    </row>
    <row r="734" s="285" customFormat="true" ht="12.75" hidden="false" customHeight="false" outlineLevel="0" collapsed="false">
      <c r="D734" s="347"/>
    </row>
    <row r="735" s="285" customFormat="true" ht="12.75" hidden="false" customHeight="false" outlineLevel="0" collapsed="false">
      <c r="D735" s="347"/>
    </row>
    <row r="736" s="285" customFormat="true" ht="12.75" hidden="false" customHeight="false" outlineLevel="0" collapsed="false">
      <c r="D736" s="347"/>
    </row>
    <row r="737" s="285" customFormat="true" ht="12.75" hidden="false" customHeight="false" outlineLevel="0" collapsed="false">
      <c r="D737" s="347"/>
    </row>
    <row r="738" s="285" customFormat="true" ht="12.75" hidden="false" customHeight="false" outlineLevel="0" collapsed="false">
      <c r="D738" s="347"/>
    </row>
    <row r="739" s="285" customFormat="true" ht="12.75" hidden="false" customHeight="false" outlineLevel="0" collapsed="false">
      <c r="D739" s="347"/>
    </row>
    <row r="740" s="285" customFormat="true" ht="12.75" hidden="false" customHeight="false" outlineLevel="0" collapsed="false">
      <c r="D740" s="347"/>
    </row>
    <row r="741" s="285" customFormat="true" ht="12.75" hidden="false" customHeight="false" outlineLevel="0" collapsed="false">
      <c r="D741" s="347"/>
    </row>
    <row r="742" s="285" customFormat="true" ht="12.75" hidden="false" customHeight="false" outlineLevel="0" collapsed="false">
      <c r="D742" s="347"/>
    </row>
    <row r="743" s="285" customFormat="true" ht="12.75" hidden="false" customHeight="false" outlineLevel="0" collapsed="false">
      <c r="D743" s="347"/>
    </row>
    <row r="744" s="285" customFormat="true" ht="12.75" hidden="false" customHeight="false" outlineLevel="0" collapsed="false">
      <c r="D744" s="347"/>
    </row>
    <row r="745" s="285" customFormat="true" ht="12.75" hidden="false" customHeight="false" outlineLevel="0" collapsed="false">
      <c r="D745" s="347"/>
    </row>
    <row r="746" s="285" customFormat="true" ht="12.75" hidden="false" customHeight="false" outlineLevel="0" collapsed="false">
      <c r="D746" s="347"/>
    </row>
    <row r="747" s="285" customFormat="true" ht="12.75" hidden="false" customHeight="false" outlineLevel="0" collapsed="false">
      <c r="D747" s="347"/>
    </row>
    <row r="748" s="285" customFormat="true" ht="12.75" hidden="false" customHeight="false" outlineLevel="0" collapsed="false">
      <c r="D748" s="347"/>
    </row>
    <row r="749" s="285" customFormat="true" ht="12.75" hidden="false" customHeight="false" outlineLevel="0" collapsed="false">
      <c r="D749" s="347"/>
    </row>
    <row r="750" s="285" customFormat="true" ht="12.75" hidden="false" customHeight="false" outlineLevel="0" collapsed="false">
      <c r="D750" s="347"/>
    </row>
    <row r="751" s="285" customFormat="true" ht="12.75" hidden="false" customHeight="false" outlineLevel="0" collapsed="false">
      <c r="D751" s="347"/>
    </row>
    <row r="752" s="285" customFormat="true" ht="12.75" hidden="false" customHeight="false" outlineLevel="0" collapsed="false">
      <c r="D752" s="347"/>
    </row>
    <row r="753" s="285" customFormat="true" ht="12.75" hidden="false" customHeight="false" outlineLevel="0" collapsed="false">
      <c r="D753" s="347"/>
    </row>
    <row r="754" s="285" customFormat="true" ht="12.75" hidden="false" customHeight="false" outlineLevel="0" collapsed="false">
      <c r="D754" s="347"/>
    </row>
    <row r="755" s="285" customFormat="true" ht="12.75" hidden="false" customHeight="false" outlineLevel="0" collapsed="false">
      <c r="D755" s="347"/>
    </row>
    <row r="756" s="285" customFormat="true" ht="12.75" hidden="false" customHeight="false" outlineLevel="0" collapsed="false">
      <c r="D756" s="347"/>
    </row>
    <row r="757" s="285" customFormat="true" ht="12.75" hidden="false" customHeight="false" outlineLevel="0" collapsed="false">
      <c r="D757" s="347"/>
    </row>
    <row r="758" s="285" customFormat="true" ht="12.75" hidden="false" customHeight="false" outlineLevel="0" collapsed="false">
      <c r="D758" s="347"/>
    </row>
    <row r="759" s="285" customFormat="true" ht="12.75" hidden="false" customHeight="false" outlineLevel="0" collapsed="false">
      <c r="D759" s="347"/>
    </row>
    <row r="760" s="285" customFormat="true" ht="12.75" hidden="false" customHeight="false" outlineLevel="0" collapsed="false">
      <c r="D760" s="347"/>
    </row>
    <row r="761" s="285" customFormat="true" ht="12.75" hidden="false" customHeight="false" outlineLevel="0" collapsed="false">
      <c r="D761" s="347"/>
    </row>
    <row r="762" s="285" customFormat="true" ht="12.75" hidden="false" customHeight="false" outlineLevel="0" collapsed="false">
      <c r="D762" s="347"/>
    </row>
    <row r="763" s="285" customFormat="true" ht="12.75" hidden="false" customHeight="false" outlineLevel="0" collapsed="false">
      <c r="D763" s="347"/>
    </row>
    <row r="764" s="285" customFormat="true" ht="12.75" hidden="false" customHeight="false" outlineLevel="0" collapsed="false">
      <c r="D764" s="347"/>
    </row>
    <row r="765" s="285" customFormat="true" ht="12.75" hidden="false" customHeight="false" outlineLevel="0" collapsed="false">
      <c r="D765" s="347"/>
    </row>
    <row r="766" s="285" customFormat="true" ht="12.75" hidden="false" customHeight="false" outlineLevel="0" collapsed="false">
      <c r="D766" s="347"/>
    </row>
    <row r="767" s="285" customFormat="true" ht="12.75" hidden="false" customHeight="false" outlineLevel="0" collapsed="false">
      <c r="D767" s="347"/>
    </row>
    <row r="768" s="285" customFormat="true" ht="12.75" hidden="false" customHeight="false" outlineLevel="0" collapsed="false">
      <c r="D768" s="347"/>
    </row>
    <row r="769" s="285" customFormat="true" ht="12.75" hidden="false" customHeight="false" outlineLevel="0" collapsed="false">
      <c r="D769" s="347"/>
    </row>
    <row r="770" s="285" customFormat="true" ht="12.75" hidden="false" customHeight="false" outlineLevel="0" collapsed="false">
      <c r="D770" s="347"/>
    </row>
    <row r="771" s="285" customFormat="true" ht="12.75" hidden="false" customHeight="false" outlineLevel="0" collapsed="false">
      <c r="D771" s="347"/>
    </row>
    <row r="772" s="285" customFormat="true" ht="12.75" hidden="false" customHeight="false" outlineLevel="0" collapsed="false">
      <c r="D772" s="347"/>
    </row>
    <row r="773" s="285" customFormat="true" ht="12.75" hidden="false" customHeight="false" outlineLevel="0" collapsed="false">
      <c r="D773" s="347"/>
    </row>
    <row r="774" s="285" customFormat="true" ht="12.75" hidden="false" customHeight="false" outlineLevel="0" collapsed="false">
      <c r="D774" s="347"/>
    </row>
    <row r="775" s="285" customFormat="true" ht="12.75" hidden="false" customHeight="false" outlineLevel="0" collapsed="false">
      <c r="D775" s="347"/>
    </row>
    <row r="776" s="285" customFormat="true" ht="12.75" hidden="false" customHeight="false" outlineLevel="0" collapsed="false">
      <c r="D776" s="347"/>
    </row>
    <row r="777" s="285" customFormat="true" ht="12.75" hidden="false" customHeight="false" outlineLevel="0" collapsed="false">
      <c r="D777" s="347"/>
    </row>
    <row r="778" s="285" customFormat="true" ht="12.75" hidden="false" customHeight="false" outlineLevel="0" collapsed="false">
      <c r="D778" s="347"/>
    </row>
    <row r="779" s="285" customFormat="true" ht="12.75" hidden="false" customHeight="false" outlineLevel="0" collapsed="false">
      <c r="D779" s="347"/>
    </row>
    <row r="780" s="285" customFormat="true" ht="12.75" hidden="false" customHeight="false" outlineLevel="0" collapsed="false">
      <c r="D780" s="347"/>
    </row>
    <row r="781" s="285" customFormat="true" ht="12.75" hidden="false" customHeight="false" outlineLevel="0" collapsed="false">
      <c r="D781" s="347"/>
    </row>
    <row r="782" s="285" customFormat="true" ht="12.75" hidden="false" customHeight="false" outlineLevel="0" collapsed="false">
      <c r="D782" s="347"/>
    </row>
    <row r="783" s="285" customFormat="true" ht="12.75" hidden="false" customHeight="false" outlineLevel="0" collapsed="false">
      <c r="D783" s="347"/>
    </row>
    <row r="784" s="285" customFormat="true" ht="12.75" hidden="false" customHeight="false" outlineLevel="0" collapsed="false">
      <c r="D784" s="347"/>
    </row>
    <row r="785" s="285" customFormat="true" ht="12.75" hidden="false" customHeight="false" outlineLevel="0" collapsed="false">
      <c r="D785" s="347"/>
    </row>
    <row r="786" s="285" customFormat="true" ht="12.75" hidden="false" customHeight="false" outlineLevel="0" collapsed="false">
      <c r="D786" s="347"/>
    </row>
    <row r="787" s="285" customFormat="true" ht="12.75" hidden="false" customHeight="false" outlineLevel="0" collapsed="false">
      <c r="D787" s="347"/>
    </row>
    <row r="788" s="285" customFormat="true" ht="12.75" hidden="false" customHeight="false" outlineLevel="0" collapsed="false">
      <c r="D788" s="347"/>
    </row>
    <row r="789" s="285" customFormat="true" ht="12.75" hidden="false" customHeight="false" outlineLevel="0" collapsed="false">
      <c r="D789" s="347"/>
    </row>
    <row r="790" s="285" customFormat="true" ht="12.75" hidden="false" customHeight="false" outlineLevel="0" collapsed="false">
      <c r="D790" s="347"/>
    </row>
    <row r="791" s="285" customFormat="true" ht="12.75" hidden="false" customHeight="false" outlineLevel="0" collapsed="false">
      <c r="D791" s="347"/>
    </row>
    <row r="792" s="285" customFormat="true" ht="12.75" hidden="false" customHeight="false" outlineLevel="0" collapsed="false">
      <c r="D792" s="347"/>
    </row>
    <row r="793" s="285" customFormat="true" ht="12.75" hidden="false" customHeight="false" outlineLevel="0" collapsed="false">
      <c r="D793" s="347"/>
    </row>
    <row r="794" s="285" customFormat="true" ht="12.75" hidden="false" customHeight="false" outlineLevel="0" collapsed="false">
      <c r="D794" s="347"/>
    </row>
    <row r="795" s="285" customFormat="true" ht="12.75" hidden="false" customHeight="false" outlineLevel="0" collapsed="false">
      <c r="D795" s="347"/>
    </row>
    <row r="796" s="285" customFormat="true" ht="12.75" hidden="false" customHeight="false" outlineLevel="0" collapsed="false">
      <c r="D796" s="347"/>
    </row>
    <row r="797" s="285" customFormat="true" ht="12.75" hidden="false" customHeight="false" outlineLevel="0" collapsed="false">
      <c r="D797" s="347"/>
    </row>
    <row r="798" s="285" customFormat="true" ht="12.75" hidden="false" customHeight="false" outlineLevel="0" collapsed="false">
      <c r="D798" s="347"/>
    </row>
    <row r="799" s="285" customFormat="true" ht="12.75" hidden="false" customHeight="false" outlineLevel="0" collapsed="false">
      <c r="D799" s="347"/>
    </row>
    <row r="800" s="285" customFormat="true" ht="12.75" hidden="false" customHeight="false" outlineLevel="0" collapsed="false">
      <c r="D800" s="347"/>
    </row>
    <row r="801" s="285" customFormat="true" ht="12.75" hidden="false" customHeight="false" outlineLevel="0" collapsed="false">
      <c r="D801" s="347"/>
    </row>
    <row r="802" s="285" customFormat="true" ht="12.75" hidden="false" customHeight="false" outlineLevel="0" collapsed="false">
      <c r="D802" s="347"/>
    </row>
    <row r="803" s="285" customFormat="true" ht="12.75" hidden="false" customHeight="false" outlineLevel="0" collapsed="false">
      <c r="D803" s="347"/>
    </row>
    <row r="804" s="285" customFormat="true" ht="12.75" hidden="false" customHeight="false" outlineLevel="0" collapsed="false">
      <c r="D804" s="347"/>
    </row>
    <row r="805" s="285" customFormat="true" ht="12.75" hidden="false" customHeight="false" outlineLevel="0" collapsed="false">
      <c r="D805" s="347"/>
    </row>
    <row r="806" s="285" customFormat="true" ht="12.75" hidden="false" customHeight="false" outlineLevel="0" collapsed="false">
      <c r="D806" s="347"/>
    </row>
    <row r="807" s="285" customFormat="true" ht="12.75" hidden="false" customHeight="false" outlineLevel="0" collapsed="false">
      <c r="D807" s="347"/>
    </row>
    <row r="808" s="285" customFormat="true" ht="12.75" hidden="false" customHeight="false" outlineLevel="0" collapsed="false">
      <c r="D808" s="347"/>
    </row>
    <row r="809" s="285" customFormat="true" ht="12.75" hidden="false" customHeight="false" outlineLevel="0" collapsed="false">
      <c r="D809" s="347"/>
    </row>
    <row r="810" s="285" customFormat="true" ht="12.75" hidden="false" customHeight="false" outlineLevel="0" collapsed="false">
      <c r="D810" s="347"/>
    </row>
    <row r="811" s="285" customFormat="true" ht="12.75" hidden="false" customHeight="false" outlineLevel="0" collapsed="false">
      <c r="D811" s="347"/>
    </row>
    <row r="812" s="285" customFormat="true" ht="12.75" hidden="false" customHeight="false" outlineLevel="0" collapsed="false">
      <c r="D812" s="347"/>
    </row>
    <row r="813" s="285" customFormat="true" ht="12.75" hidden="false" customHeight="false" outlineLevel="0" collapsed="false">
      <c r="D813" s="347"/>
    </row>
    <row r="814" s="285" customFormat="true" ht="12.75" hidden="false" customHeight="false" outlineLevel="0" collapsed="false">
      <c r="D814" s="347"/>
    </row>
    <row r="815" s="285" customFormat="true" ht="12.75" hidden="false" customHeight="false" outlineLevel="0" collapsed="false">
      <c r="D815" s="347"/>
    </row>
    <row r="816" s="285" customFormat="true" ht="12.75" hidden="false" customHeight="false" outlineLevel="0" collapsed="false">
      <c r="D816" s="347"/>
    </row>
    <row r="817" s="285" customFormat="true" ht="12.75" hidden="false" customHeight="false" outlineLevel="0" collapsed="false">
      <c r="D817" s="347"/>
    </row>
    <row r="818" s="285" customFormat="true" ht="12.75" hidden="false" customHeight="false" outlineLevel="0" collapsed="false">
      <c r="D818" s="347"/>
    </row>
    <row r="819" s="285" customFormat="true" ht="12.75" hidden="false" customHeight="false" outlineLevel="0" collapsed="false">
      <c r="D819" s="347"/>
    </row>
    <row r="820" s="285" customFormat="true" ht="12.75" hidden="false" customHeight="false" outlineLevel="0" collapsed="false">
      <c r="D820" s="347"/>
    </row>
    <row r="821" s="285" customFormat="true" ht="12.75" hidden="false" customHeight="false" outlineLevel="0" collapsed="false">
      <c r="D821" s="347"/>
    </row>
    <row r="822" s="285" customFormat="true" ht="12.75" hidden="false" customHeight="false" outlineLevel="0" collapsed="false">
      <c r="D822" s="347"/>
    </row>
    <row r="823" s="285" customFormat="true" ht="12.75" hidden="false" customHeight="false" outlineLevel="0" collapsed="false">
      <c r="D823" s="347"/>
    </row>
    <row r="824" s="285" customFormat="true" ht="12.75" hidden="false" customHeight="false" outlineLevel="0" collapsed="false">
      <c r="D824" s="347"/>
    </row>
    <row r="825" s="285" customFormat="true" ht="12.75" hidden="false" customHeight="false" outlineLevel="0" collapsed="false">
      <c r="D825" s="347"/>
    </row>
    <row r="826" s="285" customFormat="true" ht="12.75" hidden="false" customHeight="false" outlineLevel="0" collapsed="false">
      <c r="D826" s="347"/>
    </row>
    <row r="827" s="285" customFormat="true" ht="12.75" hidden="false" customHeight="false" outlineLevel="0" collapsed="false">
      <c r="D827" s="347"/>
    </row>
    <row r="828" s="285" customFormat="true" ht="12.75" hidden="false" customHeight="false" outlineLevel="0" collapsed="false">
      <c r="D828" s="347"/>
    </row>
    <row r="829" s="285" customFormat="true" ht="12.75" hidden="false" customHeight="false" outlineLevel="0" collapsed="false">
      <c r="D829" s="347"/>
    </row>
    <row r="830" s="285" customFormat="true" ht="12.75" hidden="false" customHeight="false" outlineLevel="0" collapsed="false">
      <c r="D830" s="347"/>
    </row>
    <row r="831" s="285" customFormat="true" ht="12.75" hidden="false" customHeight="false" outlineLevel="0" collapsed="false">
      <c r="D831" s="347"/>
    </row>
    <row r="832" s="285" customFormat="true" ht="12.75" hidden="false" customHeight="false" outlineLevel="0" collapsed="false">
      <c r="D832" s="347"/>
    </row>
    <row r="833" s="285" customFormat="true" ht="12.75" hidden="false" customHeight="false" outlineLevel="0" collapsed="false">
      <c r="D833" s="347"/>
    </row>
    <row r="834" s="285" customFormat="true" ht="12.75" hidden="false" customHeight="false" outlineLevel="0" collapsed="false">
      <c r="D834" s="347"/>
    </row>
    <row r="835" s="285" customFormat="true" ht="12.75" hidden="false" customHeight="false" outlineLevel="0" collapsed="false">
      <c r="D835" s="347"/>
    </row>
    <row r="836" s="285" customFormat="true" ht="12.75" hidden="false" customHeight="false" outlineLevel="0" collapsed="false">
      <c r="D836" s="347"/>
    </row>
    <row r="837" s="285" customFormat="true" ht="12.75" hidden="false" customHeight="false" outlineLevel="0" collapsed="false">
      <c r="D837" s="347"/>
    </row>
    <row r="838" s="285" customFormat="true" ht="12.75" hidden="false" customHeight="false" outlineLevel="0" collapsed="false">
      <c r="D838" s="347"/>
    </row>
    <row r="839" s="285" customFormat="true" ht="12.75" hidden="false" customHeight="false" outlineLevel="0" collapsed="false">
      <c r="D839" s="347"/>
    </row>
    <row r="840" s="285" customFormat="true" ht="12.75" hidden="false" customHeight="false" outlineLevel="0" collapsed="false">
      <c r="D840" s="347"/>
    </row>
    <row r="841" s="285" customFormat="true" ht="12.75" hidden="false" customHeight="false" outlineLevel="0" collapsed="false">
      <c r="D841" s="347"/>
    </row>
    <row r="842" s="285" customFormat="true" ht="12.75" hidden="false" customHeight="false" outlineLevel="0" collapsed="false">
      <c r="D842" s="347"/>
    </row>
    <row r="843" s="285" customFormat="true" ht="12.75" hidden="false" customHeight="false" outlineLevel="0" collapsed="false">
      <c r="D843" s="347"/>
    </row>
    <row r="844" s="285" customFormat="true" ht="12.75" hidden="false" customHeight="false" outlineLevel="0" collapsed="false">
      <c r="D844" s="347"/>
    </row>
    <row r="845" s="285" customFormat="true" ht="12.75" hidden="false" customHeight="false" outlineLevel="0" collapsed="false">
      <c r="D845" s="347"/>
    </row>
    <row r="846" s="285" customFormat="true" ht="12.75" hidden="false" customHeight="false" outlineLevel="0" collapsed="false">
      <c r="D846" s="347"/>
    </row>
    <row r="847" s="285" customFormat="true" ht="12.75" hidden="false" customHeight="false" outlineLevel="0" collapsed="false">
      <c r="D847" s="347"/>
    </row>
    <row r="848" s="285" customFormat="true" ht="12.75" hidden="false" customHeight="false" outlineLevel="0" collapsed="false">
      <c r="D848" s="347"/>
    </row>
    <row r="849" s="285" customFormat="true" ht="12.75" hidden="false" customHeight="false" outlineLevel="0" collapsed="false">
      <c r="D849" s="347"/>
    </row>
    <row r="850" s="285" customFormat="true" ht="12.75" hidden="false" customHeight="false" outlineLevel="0" collapsed="false">
      <c r="D850" s="347"/>
    </row>
    <row r="851" s="285" customFormat="true" ht="12.75" hidden="false" customHeight="false" outlineLevel="0" collapsed="false">
      <c r="D851" s="347"/>
    </row>
    <row r="852" s="285" customFormat="true" ht="12.75" hidden="false" customHeight="false" outlineLevel="0" collapsed="false">
      <c r="D852" s="347"/>
    </row>
    <row r="853" s="285" customFormat="true" ht="12.75" hidden="false" customHeight="false" outlineLevel="0" collapsed="false">
      <c r="D853" s="347"/>
    </row>
    <row r="854" s="285" customFormat="true" ht="12.75" hidden="false" customHeight="false" outlineLevel="0" collapsed="false">
      <c r="D854" s="347"/>
    </row>
    <row r="855" s="285" customFormat="true" ht="12.75" hidden="false" customHeight="false" outlineLevel="0" collapsed="false">
      <c r="D855" s="347"/>
    </row>
    <row r="856" s="285" customFormat="true" ht="12.75" hidden="false" customHeight="false" outlineLevel="0" collapsed="false">
      <c r="D856" s="347"/>
    </row>
    <row r="857" s="285" customFormat="true" ht="12.75" hidden="false" customHeight="false" outlineLevel="0" collapsed="false">
      <c r="D857" s="347"/>
    </row>
    <row r="858" s="285" customFormat="true" ht="12.75" hidden="false" customHeight="false" outlineLevel="0" collapsed="false">
      <c r="D858" s="347"/>
    </row>
    <row r="859" s="285" customFormat="true" ht="12.75" hidden="false" customHeight="false" outlineLevel="0" collapsed="false">
      <c r="D859" s="347"/>
    </row>
    <row r="860" s="285" customFormat="true" ht="12.75" hidden="false" customHeight="false" outlineLevel="0" collapsed="false">
      <c r="D860" s="347"/>
    </row>
    <row r="861" s="285" customFormat="true" ht="12.75" hidden="false" customHeight="false" outlineLevel="0" collapsed="false">
      <c r="D861" s="347"/>
    </row>
    <row r="862" s="285" customFormat="true" ht="12.75" hidden="false" customHeight="false" outlineLevel="0" collapsed="false">
      <c r="D862" s="347"/>
    </row>
    <row r="863" s="285" customFormat="true" ht="12.75" hidden="false" customHeight="false" outlineLevel="0" collapsed="false">
      <c r="D863" s="347"/>
    </row>
    <row r="864" s="285" customFormat="true" ht="12.75" hidden="false" customHeight="false" outlineLevel="0" collapsed="false">
      <c r="D864" s="347"/>
    </row>
    <row r="865" s="285" customFormat="true" ht="12.75" hidden="false" customHeight="false" outlineLevel="0" collapsed="false">
      <c r="D865" s="347"/>
    </row>
    <row r="866" s="285" customFormat="true" ht="12.75" hidden="false" customHeight="false" outlineLevel="0" collapsed="false">
      <c r="D866" s="347"/>
    </row>
    <row r="867" s="285" customFormat="true" ht="12.75" hidden="false" customHeight="false" outlineLevel="0" collapsed="false">
      <c r="D867" s="347"/>
    </row>
    <row r="868" s="285" customFormat="true" ht="12.75" hidden="false" customHeight="false" outlineLevel="0" collapsed="false">
      <c r="D868" s="347"/>
    </row>
    <row r="869" s="285" customFormat="true" ht="12.75" hidden="false" customHeight="false" outlineLevel="0" collapsed="false">
      <c r="D869" s="347"/>
    </row>
    <row r="870" s="285" customFormat="true" ht="12.75" hidden="false" customHeight="false" outlineLevel="0" collapsed="false">
      <c r="D870" s="347"/>
    </row>
    <row r="871" s="285" customFormat="true" ht="12.75" hidden="false" customHeight="false" outlineLevel="0" collapsed="false">
      <c r="D871" s="347"/>
    </row>
    <row r="872" s="285" customFormat="true" ht="12.75" hidden="false" customHeight="false" outlineLevel="0" collapsed="false">
      <c r="D872" s="347"/>
    </row>
    <row r="873" s="285" customFormat="true" ht="12.75" hidden="false" customHeight="false" outlineLevel="0" collapsed="false">
      <c r="D873" s="347"/>
    </row>
    <row r="874" s="285" customFormat="true" ht="12.75" hidden="false" customHeight="false" outlineLevel="0" collapsed="false">
      <c r="D874" s="347"/>
    </row>
    <row r="875" s="285" customFormat="true" ht="12.75" hidden="false" customHeight="false" outlineLevel="0" collapsed="false">
      <c r="D875" s="347"/>
    </row>
    <row r="876" s="285" customFormat="true" ht="12.75" hidden="false" customHeight="false" outlineLevel="0" collapsed="false">
      <c r="D876" s="347"/>
    </row>
    <row r="877" s="285" customFormat="true" ht="12.75" hidden="false" customHeight="false" outlineLevel="0" collapsed="false">
      <c r="D877" s="347"/>
    </row>
    <row r="878" s="285" customFormat="true" ht="12.75" hidden="false" customHeight="false" outlineLevel="0" collapsed="false">
      <c r="D878" s="347"/>
    </row>
    <row r="879" s="285" customFormat="true" ht="12.75" hidden="false" customHeight="false" outlineLevel="0" collapsed="false">
      <c r="D879" s="347"/>
    </row>
    <row r="880" s="285" customFormat="true" ht="12.75" hidden="false" customHeight="false" outlineLevel="0" collapsed="false">
      <c r="D880" s="347"/>
    </row>
    <row r="881" s="285" customFormat="true" ht="12.75" hidden="false" customHeight="false" outlineLevel="0" collapsed="false">
      <c r="D881" s="347"/>
    </row>
    <row r="882" s="285" customFormat="true" ht="12.75" hidden="false" customHeight="false" outlineLevel="0" collapsed="false">
      <c r="D882" s="347"/>
    </row>
    <row r="883" s="285" customFormat="true" ht="12.75" hidden="false" customHeight="false" outlineLevel="0" collapsed="false">
      <c r="D883" s="347"/>
    </row>
    <row r="884" s="285" customFormat="true" ht="12.75" hidden="false" customHeight="false" outlineLevel="0" collapsed="false">
      <c r="D884" s="347"/>
    </row>
    <row r="885" s="285" customFormat="true" ht="12.75" hidden="false" customHeight="false" outlineLevel="0" collapsed="false">
      <c r="D885" s="347"/>
    </row>
    <row r="886" s="285" customFormat="true" ht="12.75" hidden="false" customHeight="false" outlineLevel="0" collapsed="false">
      <c r="D886" s="347"/>
    </row>
    <row r="887" s="285" customFormat="true" ht="12.75" hidden="false" customHeight="false" outlineLevel="0" collapsed="false">
      <c r="D887" s="347"/>
    </row>
    <row r="888" s="285" customFormat="true" ht="12.75" hidden="false" customHeight="false" outlineLevel="0" collapsed="false">
      <c r="D888" s="347"/>
    </row>
    <row r="889" s="285" customFormat="true" ht="12.75" hidden="false" customHeight="false" outlineLevel="0" collapsed="false">
      <c r="D889" s="347"/>
    </row>
    <row r="890" s="285" customFormat="true" ht="12.75" hidden="false" customHeight="false" outlineLevel="0" collapsed="false">
      <c r="D890" s="347"/>
    </row>
    <row r="891" s="285" customFormat="true" ht="12.75" hidden="false" customHeight="false" outlineLevel="0" collapsed="false">
      <c r="D891" s="347"/>
    </row>
    <row r="892" s="285" customFormat="true" ht="12.75" hidden="false" customHeight="false" outlineLevel="0" collapsed="false">
      <c r="D892" s="347"/>
    </row>
    <row r="893" s="285" customFormat="true" ht="12.75" hidden="false" customHeight="false" outlineLevel="0" collapsed="false">
      <c r="D893" s="347"/>
    </row>
    <row r="894" s="285" customFormat="true" ht="12.75" hidden="false" customHeight="false" outlineLevel="0" collapsed="false">
      <c r="D894" s="347"/>
    </row>
    <row r="895" s="285" customFormat="true" ht="12.75" hidden="false" customHeight="false" outlineLevel="0" collapsed="false">
      <c r="D895" s="347"/>
    </row>
    <row r="896" s="285" customFormat="true" ht="12.75" hidden="false" customHeight="false" outlineLevel="0" collapsed="false">
      <c r="D896" s="347"/>
    </row>
    <row r="897" s="285" customFormat="true" ht="12.75" hidden="false" customHeight="false" outlineLevel="0" collapsed="false">
      <c r="D897" s="347"/>
    </row>
    <row r="898" s="285" customFormat="true" ht="12.75" hidden="false" customHeight="false" outlineLevel="0" collapsed="false">
      <c r="D898" s="347"/>
    </row>
    <row r="899" s="285" customFormat="true" ht="12.75" hidden="false" customHeight="false" outlineLevel="0" collapsed="false">
      <c r="D899" s="347"/>
    </row>
    <row r="900" s="285" customFormat="true" ht="12.75" hidden="false" customHeight="false" outlineLevel="0" collapsed="false">
      <c r="D900" s="347"/>
    </row>
    <row r="901" s="285" customFormat="true" ht="12.75" hidden="false" customHeight="false" outlineLevel="0" collapsed="false">
      <c r="D901" s="347"/>
    </row>
    <row r="902" s="285" customFormat="true" ht="12.75" hidden="false" customHeight="false" outlineLevel="0" collapsed="false">
      <c r="D902" s="347"/>
    </row>
    <row r="903" s="285" customFormat="true" ht="12.75" hidden="false" customHeight="false" outlineLevel="0" collapsed="false">
      <c r="D903" s="347"/>
    </row>
    <row r="904" s="285" customFormat="true" ht="12.75" hidden="false" customHeight="false" outlineLevel="0" collapsed="false">
      <c r="D904" s="347"/>
    </row>
    <row r="905" s="285" customFormat="true" ht="12.75" hidden="false" customHeight="false" outlineLevel="0" collapsed="false">
      <c r="D905" s="347"/>
    </row>
    <row r="906" s="285" customFormat="true" ht="12.75" hidden="false" customHeight="false" outlineLevel="0" collapsed="false">
      <c r="D906" s="347"/>
    </row>
    <row r="907" s="285" customFormat="true" ht="12.75" hidden="false" customHeight="false" outlineLevel="0" collapsed="false">
      <c r="D907" s="347"/>
    </row>
    <row r="908" s="285" customFormat="true" ht="12.75" hidden="false" customHeight="false" outlineLevel="0" collapsed="false">
      <c r="D908" s="347"/>
    </row>
    <row r="909" s="285" customFormat="true" ht="12.75" hidden="false" customHeight="false" outlineLevel="0" collapsed="false">
      <c r="D909" s="347"/>
    </row>
    <row r="910" s="285" customFormat="true" ht="12.75" hidden="false" customHeight="false" outlineLevel="0" collapsed="false">
      <c r="D910" s="347"/>
    </row>
    <row r="911" s="285" customFormat="true" ht="12.75" hidden="false" customHeight="false" outlineLevel="0" collapsed="false">
      <c r="D911" s="347"/>
    </row>
    <row r="912" s="285" customFormat="true" ht="12.75" hidden="false" customHeight="false" outlineLevel="0" collapsed="false">
      <c r="D912" s="347"/>
    </row>
    <row r="913" s="285" customFormat="true" ht="12.75" hidden="false" customHeight="false" outlineLevel="0" collapsed="false">
      <c r="D913" s="347"/>
    </row>
    <row r="914" s="285" customFormat="true" ht="12.75" hidden="false" customHeight="false" outlineLevel="0" collapsed="false">
      <c r="D914" s="347"/>
    </row>
    <row r="915" s="285" customFormat="true" ht="12.75" hidden="false" customHeight="false" outlineLevel="0" collapsed="false">
      <c r="D915" s="347"/>
    </row>
    <row r="916" s="285" customFormat="true" ht="12.75" hidden="false" customHeight="false" outlineLevel="0" collapsed="false">
      <c r="D916" s="347"/>
    </row>
    <row r="917" s="285" customFormat="true" ht="12.75" hidden="false" customHeight="false" outlineLevel="0" collapsed="false">
      <c r="D917" s="347"/>
    </row>
    <row r="918" s="285" customFormat="true" ht="12.75" hidden="false" customHeight="false" outlineLevel="0" collapsed="false">
      <c r="D918" s="347"/>
    </row>
    <row r="919" s="285" customFormat="true" ht="12.75" hidden="false" customHeight="false" outlineLevel="0" collapsed="false">
      <c r="D919" s="347"/>
    </row>
    <row r="920" s="285" customFormat="true" ht="12.75" hidden="false" customHeight="false" outlineLevel="0" collapsed="false">
      <c r="D920" s="347"/>
    </row>
    <row r="921" s="285" customFormat="true" ht="12.75" hidden="false" customHeight="false" outlineLevel="0" collapsed="false">
      <c r="D921" s="347"/>
    </row>
    <row r="922" s="285" customFormat="true" ht="12.75" hidden="false" customHeight="false" outlineLevel="0" collapsed="false">
      <c r="D922" s="347"/>
    </row>
    <row r="923" s="285" customFormat="true" ht="12.75" hidden="false" customHeight="false" outlineLevel="0" collapsed="false">
      <c r="D923" s="347"/>
    </row>
    <row r="924" s="285" customFormat="true" ht="12.75" hidden="false" customHeight="false" outlineLevel="0" collapsed="false">
      <c r="D924" s="347"/>
    </row>
    <row r="925" s="285" customFormat="true" ht="12.75" hidden="false" customHeight="false" outlineLevel="0" collapsed="false">
      <c r="D925" s="347"/>
    </row>
    <row r="926" s="285" customFormat="true" ht="12.75" hidden="false" customHeight="false" outlineLevel="0" collapsed="false">
      <c r="D926" s="347"/>
    </row>
    <row r="927" s="285" customFormat="true" ht="12.75" hidden="false" customHeight="false" outlineLevel="0" collapsed="false">
      <c r="D927" s="347"/>
    </row>
    <row r="928" s="285" customFormat="true" ht="12.75" hidden="false" customHeight="false" outlineLevel="0" collapsed="false">
      <c r="D928" s="347"/>
    </row>
    <row r="929" s="285" customFormat="true" ht="12.75" hidden="false" customHeight="false" outlineLevel="0" collapsed="false">
      <c r="D929" s="347"/>
    </row>
    <row r="930" s="285" customFormat="true" ht="12.75" hidden="false" customHeight="false" outlineLevel="0" collapsed="false">
      <c r="D930" s="347"/>
    </row>
    <row r="931" s="285" customFormat="true" ht="12.75" hidden="false" customHeight="false" outlineLevel="0" collapsed="false">
      <c r="D931" s="347"/>
    </row>
    <row r="932" s="285" customFormat="true" ht="12.75" hidden="false" customHeight="false" outlineLevel="0" collapsed="false">
      <c r="D932" s="347"/>
    </row>
    <row r="933" s="285" customFormat="true" ht="12.75" hidden="false" customHeight="false" outlineLevel="0" collapsed="false">
      <c r="D933" s="347"/>
    </row>
    <row r="934" s="285" customFormat="true" ht="12.75" hidden="false" customHeight="false" outlineLevel="0" collapsed="false">
      <c r="D934" s="347"/>
    </row>
    <row r="935" s="285" customFormat="true" ht="12.75" hidden="false" customHeight="false" outlineLevel="0" collapsed="false">
      <c r="D935" s="347"/>
    </row>
    <row r="936" s="285" customFormat="true" ht="12.75" hidden="false" customHeight="false" outlineLevel="0" collapsed="false">
      <c r="D936" s="347"/>
    </row>
    <row r="937" s="285" customFormat="true" ht="12.75" hidden="false" customHeight="false" outlineLevel="0" collapsed="false">
      <c r="D937" s="347"/>
    </row>
    <row r="938" s="285" customFormat="true" ht="12.75" hidden="false" customHeight="false" outlineLevel="0" collapsed="false">
      <c r="D938" s="347"/>
    </row>
    <row r="939" s="285" customFormat="true" ht="12.75" hidden="false" customHeight="false" outlineLevel="0" collapsed="false">
      <c r="D939" s="347"/>
    </row>
    <row r="940" s="285" customFormat="true" ht="12.75" hidden="false" customHeight="false" outlineLevel="0" collapsed="false">
      <c r="D940" s="347"/>
    </row>
    <row r="941" s="285" customFormat="true" ht="12.75" hidden="false" customHeight="false" outlineLevel="0" collapsed="false">
      <c r="D941" s="347"/>
    </row>
    <row r="942" s="285" customFormat="true" ht="12.75" hidden="false" customHeight="false" outlineLevel="0" collapsed="false">
      <c r="D942" s="347"/>
    </row>
    <row r="943" s="285" customFormat="true" ht="12.75" hidden="false" customHeight="false" outlineLevel="0" collapsed="false">
      <c r="D943" s="347"/>
    </row>
    <row r="944" s="285" customFormat="true" ht="12.75" hidden="false" customHeight="false" outlineLevel="0" collapsed="false">
      <c r="D944" s="347"/>
    </row>
    <row r="945" s="285" customFormat="true" ht="12.75" hidden="false" customHeight="false" outlineLevel="0" collapsed="false">
      <c r="D945" s="347"/>
    </row>
    <row r="946" s="285" customFormat="true" ht="12.75" hidden="false" customHeight="false" outlineLevel="0" collapsed="false">
      <c r="D946" s="347"/>
    </row>
    <row r="947" s="285" customFormat="true" ht="12.75" hidden="false" customHeight="false" outlineLevel="0" collapsed="false">
      <c r="D947" s="347"/>
    </row>
    <row r="948" s="285" customFormat="true" ht="12.75" hidden="false" customHeight="false" outlineLevel="0" collapsed="false">
      <c r="D948" s="347"/>
    </row>
    <row r="949" s="285" customFormat="true" ht="12.75" hidden="false" customHeight="false" outlineLevel="0" collapsed="false">
      <c r="D949" s="347"/>
    </row>
    <row r="950" s="285" customFormat="true" ht="12.75" hidden="false" customHeight="false" outlineLevel="0" collapsed="false">
      <c r="D950" s="347"/>
    </row>
    <row r="951" s="285" customFormat="true" ht="12.75" hidden="false" customHeight="false" outlineLevel="0" collapsed="false">
      <c r="D951" s="347"/>
    </row>
    <row r="952" s="285" customFormat="true" ht="12.75" hidden="false" customHeight="false" outlineLevel="0" collapsed="false">
      <c r="D952" s="347"/>
    </row>
    <row r="953" s="285" customFormat="true" ht="12.75" hidden="false" customHeight="false" outlineLevel="0" collapsed="false">
      <c r="D953" s="347"/>
    </row>
    <row r="954" s="285" customFormat="true" ht="12.75" hidden="false" customHeight="false" outlineLevel="0" collapsed="false">
      <c r="D954" s="347"/>
    </row>
    <row r="955" s="285" customFormat="true" ht="12.75" hidden="false" customHeight="false" outlineLevel="0" collapsed="false">
      <c r="D955" s="347"/>
    </row>
    <row r="956" s="285" customFormat="true" ht="12.75" hidden="false" customHeight="false" outlineLevel="0" collapsed="false">
      <c r="D956" s="347"/>
    </row>
    <row r="957" s="285" customFormat="true" ht="12.75" hidden="false" customHeight="false" outlineLevel="0" collapsed="false">
      <c r="D957" s="347"/>
    </row>
    <row r="958" s="285" customFormat="true" ht="12.75" hidden="false" customHeight="false" outlineLevel="0" collapsed="false">
      <c r="D958" s="347"/>
    </row>
    <row r="959" s="285" customFormat="true" ht="12.75" hidden="false" customHeight="false" outlineLevel="0" collapsed="false">
      <c r="D959" s="347"/>
    </row>
    <row r="960" s="285" customFormat="true" ht="12.75" hidden="false" customHeight="false" outlineLevel="0" collapsed="false">
      <c r="D960" s="347"/>
    </row>
    <row r="961" s="285" customFormat="true" ht="12.75" hidden="false" customHeight="false" outlineLevel="0" collapsed="false">
      <c r="D961" s="347"/>
    </row>
    <row r="962" s="285" customFormat="true" ht="12.75" hidden="false" customHeight="false" outlineLevel="0" collapsed="false">
      <c r="D962" s="347"/>
    </row>
    <row r="963" s="285" customFormat="true" ht="12.75" hidden="false" customHeight="false" outlineLevel="0" collapsed="false">
      <c r="D963" s="347"/>
    </row>
    <row r="964" s="285" customFormat="true" ht="12.75" hidden="false" customHeight="false" outlineLevel="0" collapsed="false">
      <c r="D964" s="347"/>
    </row>
    <row r="965" s="285" customFormat="true" ht="12.75" hidden="false" customHeight="false" outlineLevel="0" collapsed="false">
      <c r="D965" s="347"/>
    </row>
    <row r="966" s="285" customFormat="true" ht="12.75" hidden="false" customHeight="false" outlineLevel="0" collapsed="false">
      <c r="D966" s="347"/>
    </row>
    <row r="967" s="285" customFormat="true" ht="12.75" hidden="false" customHeight="false" outlineLevel="0" collapsed="false">
      <c r="D967" s="347"/>
    </row>
    <row r="968" s="285" customFormat="true" ht="12.75" hidden="false" customHeight="false" outlineLevel="0" collapsed="false">
      <c r="D968" s="347"/>
    </row>
    <row r="969" s="285" customFormat="true" ht="12.75" hidden="false" customHeight="false" outlineLevel="0" collapsed="false">
      <c r="D969" s="347"/>
    </row>
    <row r="970" s="285" customFormat="true" ht="12.75" hidden="false" customHeight="false" outlineLevel="0" collapsed="false">
      <c r="D970" s="347"/>
    </row>
    <row r="971" s="285" customFormat="true" ht="12.75" hidden="false" customHeight="false" outlineLevel="0" collapsed="false">
      <c r="D971" s="347"/>
    </row>
    <row r="972" s="285" customFormat="true" ht="12.75" hidden="false" customHeight="false" outlineLevel="0" collapsed="false">
      <c r="D972" s="347"/>
    </row>
    <row r="973" s="285" customFormat="true" ht="12.75" hidden="false" customHeight="false" outlineLevel="0" collapsed="false">
      <c r="D973" s="347"/>
    </row>
    <row r="974" s="285" customFormat="true" ht="12.75" hidden="false" customHeight="false" outlineLevel="0" collapsed="false">
      <c r="D974" s="347"/>
    </row>
    <row r="975" s="285" customFormat="true" ht="12.75" hidden="false" customHeight="false" outlineLevel="0" collapsed="false">
      <c r="D975" s="347"/>
    </row>
    <row r="976" s="285" customFormat="true" ht="12.75" hidden="false" customHeight="false" outlineLevel="0" collapsed="false">
      <c r="D976" s="347"/>
    </row>
    <row r="977" s="285" customFormat="true" ht="12.75" hidden="false" customHeight="false" outlineLevel="0" collapsed="false">
      <c r="D977" s="347"/>
    </row>
    <row r="978" s="285" customFormat="true" ht="12.75" hidden="false" customHeight="false" outlineLevel="0" collapsed="false">
      <c r="D978" s="347"/>
    </row>
    <row r="979" s="285" customFormat="true" ht="12.75" hidden="false" customHeight="false" outlineLevel="0" collapsed="false">
      <c r="D979" s="347"/>
    </row>
    <row r="980" s="285" customFormat="true" ht="12.75" hidden="false" customHeight="false" outlineLevel="0" collapsed="false">
      <c r="D980" s="347"/>
    </row>
    <row r="981" s="285" customFormat="true" ht="12.75" hidden="false" customHeight="false" outlineLevel="0" collapsed="false">
      <c r="D981" s="347"/>
    </row>
    <row r="982" s="285" customFormat="true" ht="12.75" hidden="false" customHeight="false" outlineLevel="0" collapsed="false">
      <c r="D982" s="347"/>
    </row>
    <row r="983" s="285" customFormat="true" ht="12.75" hidden="false" customHeight="false" outlineLevel="0" collapsed="false">
      <c r="D983" s="347"/>
    </row>
    <row r="984" s="285" customFormat="true" ht="12.75" hidden="false" customHeight="false" outlineLevel="0" collapsed="false">
      <c r="D984" s="347"/>
    </row>
    <row r="985" s="285" customFormat="true" ht="12.75" hidden="false" customHeight="false" outlineLevel="0" collapsed="false">
      <c r="D985" s="347"/>
    </row>
    <row r="986" s="285" customFormat="true" ht="12.75" hidden="false" customHeight="false" outlineLevel="0" collapsed="false">
      <c r="D986" s="347"/>
    </row>
    <row r="987" s="285" customFormat="true" ht="12.75" hidden="false" customHeight="false" outlineLevel="0" collapsed="false">
      <c r="D987" s="347"/>
    </row>
    <row r="988" s="285" customFormat="true" ht="12.75" hidden="false" customHeight="false" outlineLevel="0" collapsed="false">
      <c r="D988" s="347"/>
    </row>
    <row r="989" s="285" customFormat="true" ht="12.75" hidden="false" customHeight="false" outlineLevel="0" collapsed="false">
      <c r="D989" s="347"/>
    </row>
    <row r="990" s="285" customFormat="true" ht="12.75" hidden="false" customHeight="false" outlineLevel="0" collapsed="false">
      <c r="D990" s="347"/>
    </row>
    <row r="991" s="285" customFormat="true" ht="12.75" hidden="false" customHeight="false" outlineLevel="0" collapsed="false">
      <c r="D991" s="347"/>
    </row>
    <row r="992" s="285" customFormat="true" ht="12.75" hidden="false" customHeight="false" outlineLevel="0" collapsed="false">
      <c r="D992" s="347"/>
    </row>
    <row r="993" s="285" customFormat="true" ht="12.75" hidden="false" customHeight="false" outlineLevel="0" collapsed="false">
      <c r="D993" s="347"/>
    </row>
    <row r="994" s="285" customFormat="true" ht="12.75" hidden="false" customHeight="false" outlineLevel="0" collapsed="false">
      <c r="D994" s="347"/>
    </row>
    <row r="995" s="285" customFormat="true" ht="12.75" hidden="false" customHeight="false" outlineLevel="0" collapsed="false">
      <c r="D995" s="347"/>
    </row>
    <row r="996" s="285" customFormat="true" ht="12.75" hidden="false" customHeight="false" outlineLevel="0" collapsed="false">
      <c r="D996" s="347"/>
    </row>
    <row r="997" s="285" customFormat="true" ht="12.75" hidden="false" customHeight="false" outlineLevel="0" collapsed="false">
      <c r="D997" s="347"/>
    </row>
    <row r="998" s="285" customFormat="true" ht="12.75" hidden="false" customHeight="false" outlineLevel="0" collapsed="false">
      <c r="D998" s="347"/>
    </row>
    <row r="999" s="285" customFormat="true" ht="12.75" hidden="false" customHeight="false" outlineLevel="0" collapsed="false">
      <c r="D999" s="347"/>
    </row>
    <row r="1000" s="285" customFormat="true" ht="12.75" hidden="false" customHeight="false" outlineLevel="0" collapsed="false">
      <c r="D1000" s="347"/>
    </row>
    <row r="1001" s="285" customFormat="true" ht="12.75" hidden="false" customHeight="false" outlineLevel="0" collapsed="false">
      <c r="D1001" s="347"/>
    </row>
    <row r="1002" s="285" customFormat="true" ht="12.75" hidden="false" customHeight="false" outlineLevel="0" collapsed="false">
      <c r="D1002" s="347"/>
    </row>
    <row r="1003" s="285" customFormat="true" ht="12.75" hidden="false" customHeight="false" outlineLevel="0" collapsed="false">
      <c r="D1003" s="347"/>
    </row>
    <row r="1004" s="285" customFormat="true" ht="12.75" hidden="false" customHeight="false" outlineLevel="0" collapsed="false">
      <c r="D1004" s="347"/>
    </row>
    <row r="1005" s="285" customFormat="true" ht="12.75" hidden="false" customHeight="false" outlineLevel="0" collapsed="false">
      <c r="D1005" s="347"/>
    </row>
    <row r="1006" s="285" customFormat="true" ht="12.75" hidden="false" customHeight="false" outlineLevel="0" collapsed="false">
      <c r="D1006" s="347"/>
    </row>
    <row r="1007" s="285" customFormat="true" ht="12.75" hidden="false" customHeight="false" outlineLevel="0" collapsed="false">
      <c r="D1007" s="347"/>
    </row>
    <row r="1008" s="285" customFormat="true" ht="12.75" hidden="false" customHeight="false" outlineLevel="0" collapsed="false">
      <c r="D1008" s="347"/>
    </row>
    <row r="1009" s="285" customFormat="true" ht="12.75" hidden="false" customHeight="false" outlineLevel="0" collapsed="false">
      <c r="D1009" s="347"/>
    </row>
    <row r="1010" s="285" customFormat="true" ht="12.75" hidden="false" customHeight="false" outlineLevel="0" collapsed="false">
      <c r="D1010" s="347"/>
    </row>
    <row r="1011" s="285" customFormat="true" ht="12.75" hidden="false" customHeight="false" outlineLevel="0" collapsed="false">
      <c r="D1011" s="347"/>
    </row>
    <row r="1012" s="285" customFormat="true" ht="12.75" hidden="false" customHeight="false" outlineLevel="0" collapsed="false">
      <c r="D1012" s="347"/>
    </row>
    <row r="1013" s="285" customFormat="true" ht="12.75" hidden="false" customHeight="false" outlineLevel="0" collapsed="false">
      <c r="D1013" s="347"/>
    </row>
    <row r="1014" s="285" customFormat="true" ht="12.75" hidden="false" customHeight="false" outlineLevel="0" collapsed="false">
      <c r="D1014" s="347"/>
    </row>
    <row r="1015" s="285" customFormat="true" ht="12.75" hidden="false" customHeight="false" outlineLevel="0" collapsed="false">
      <c r="D1015" s="347"/>
    </row>
    <row r="1016" s="285" customFormat="true" ht="12.75" hidden="false" customHeight="false" outlineLevel="0" collapsed="false">
      <c r="D1016" s="347"/>
    </row>
    <row r="1017" s="285" customFormat="true" ht="12.75" hidden="false" customHeight="false" outlineLevel="0" collapsed="false">
      <c r="D1017" s="347"/>
    </row>
    <row r="1018" s="285" customFormat="true" ht="12.75" hidden="false" customHeight="false" outlineLevel="0" collapsed="false">
      <c r="D1018" s="347"/>
    </row>
    <row r="1019" s="285" customFormat="true" ht="12.75" hidden="false" customHeight="false" outlineLevel="0" collapsed="false">
      <c r="D1019" s="347"/>
    </row>
    <row r="1020" s="285" customFormat="true" ht="12.75" hidden="false" customHeight="false" outlineLevel="0" collapsed="false">
      <c r="D1020" s="347"/>
    </row>
    <row r="1021" s="285" customFormat="true" ht="12.75" hidden="false" customHeight="false" outlineLevel="0" collapsed="false">
      <c r="D1021" s="347"/>
    </row>
    <row r="1022" s="285" customFormat="true" ht="12.75" hidden="false" customHeight="false" outlineLevel="0" collapsed="false">
      <c r="D1022" s="347"/>
    </row>
    <row r="1023" s="285" customFormat="true" ht="12.75" hidden="false" customHeight="false" outlineLevel="0" collapsed="false">
      <c r="D1023" s="347"/>
    </row>
    <row r="1024" s="285" customFormat="true" ht="12.75" hidden="false" customHeight="false" outlineLevel="0" collapsed="false">
      <c r="D1024" s="347"/>
    </row>
    <row r="1025" s="285" customFormat="true" ht="12.75" hidden="false" customHeight="false" outlineLevel="0" collapsed="false">
      <c r="D1025" s="347"/>
    </row>
    <row r="1026" s="285" customFormat="true" ht="12.75" hidden="false" customHeight="false" outlineLevel="0" collapsed="false">
      <c r="D1026" s="347"/>
    </row>
    <row r="1027" s="285" customFormat="true" ht="12.75" hidden="false" customHeight="false" outlineLevel="0" collapsed="false">
      <c r="D1027" s="347"/>
    </row>
    <row r="1028" s="285" customFormat="true" ht="12.75" hidden="false" customHeight="false" outlineLevel="0" collapsed="false">
      <c r="D1028" s="347"/>
    </row>
    <row r="1029" s="285" customFormat="true" ht="12.75" hidden="false" customHeight="false" outlineLevel="0" collapsed="false">
      <c r="D1029" s="347"/>
    </row>
    <row r="1030" s="285" customFormat="true" ht="12.75" hidden="false" customHeight="false" outlineLevel="0" collapsed="false">
      <c r="D1030" s="347"/>
    </row>
    <row r="1031" s="285" customFormat="true" ht="12.75" hidden="false" customHeight="false" outlineLevel="0" collapsed="false">
      <c r="D1031" s="347"/>
    </row>
    <row r="1032" s="285" customFormat="true" ht="12.75" hidden="false" customHeight="false" outlineLevel="0" collapsed="false">
      <c r="D1032" s="347"/>
    </row>
    <row r="1033" s="285" customFormat="true" ht="12.75" hidden="false" customHeight="false" outlineLevel="0" collapsed="false">
      <c r="D1033" s="347"/>
    </row>
    <row r="1034" s="285" customFormat="true" ht="12.75" hidden="false" customHeight="false" outlineLevel="0" collapsed="false">
      <c r="D1034" s="347"/>
    </row>
    <row r="1035" s="285" customFormat="true" ht="12.75" hidden="false" customHeight="false" outlineLevel="0" collapsed="false">
      <c r="D1035" s="347"/>
    </row>
    <row r="1036" s="285" customFormat="true" ht="12.75" hidden="false" customHeight="false" outlineLevel="0" collapsed="false">
      <c r="D1036" s="347"/>
    </row>
    <row r="1037" s="285" customFormat="true" ht="12.75" hidden="false" customHeight="false" outlineLevel="0" collapsed="false">
      <c r="D1037" s="347"/>
    </row>
    <row r="1038" s="285" customFormat="true" ht="12.75" hidden="false" customHeight="false" outlineLevel="0" collapsed="false">
      <c r="D1038" s="347"/>
    </row>
    <row r="1039" s="285" customFormat="true" ht="12.75" hidden="false" customHeight="false" outlineLevel="0" collapsed="false">
      <c r="D1039" s="347"/>
    </row>
    <row r="1040" s="285" customFormat="true" ht="12.75" hidden="false" customHeight="false" outlineLevel="0" collapsed="false">
      <c r="D1040" s="347"/>
    </row>
    <row r="1041" s="285" customFormat="true" ht="12.75" hidden="false" customHeight="false" outlineLevel="0" collapsed="false">
      <c r="D1041" s="347"/>
    </row>
    <row r="1042" s="285" customFormat="true" ht="12.75" hidden="false" customHeight="false" outlineLevel="0" collapsed="false">
      <c r="D1042" s="347"/>
    </row>
    <row r="1043" s="285" customFormat="true" ht="12.75" hidden="false" customHeight="false" outlineLevel="0" collapsed="false">
      <c r="D1043" s="347"/>
    </row>
    <row r="1044" s="285" customFormat="true" ht="12.75" hidden="false" customHeight="false" outlineLevel="0" collapsed="false">
      <c r="D1044" s="347"/>
    </row>
    <row r="1045" s="285" customFormat="true" ht="12.75" hidden="false" customHeight="false" outlineLevel="0" collapsed="false">
      <c r="D1045" s="347"/>
    </row>
    <row r="1046" s="285" customFormat="true" ht="12.75" hidden="false" customHeight="false" outlineLevel="0" collapsed="false">
      <c r="D1046" s="347"/>
    </row>
    <row r="1047" s="285" customFormat="true" ht="12.75" hidden="false" customHeight="false" outlineLevel="0" collapsed="false">
      <c r="D1047" s="347"/>
    </row>
    <row r="1048" s="285" customFormat="true" ht="12.75" hidden="false" customHeight="false" outlineLevel="0" collapsed="false">
      <c r="D1048" s="347"/>
    </row>
    <row r="1049" s="285" customFormat="true" ht="12.75" hidden="false" customHeight="false" outlineLevel="0" collapsed="false">
      <c r="D1049" s="347"/>
    </row>
    <row r="1050" s="285" customFormat="true" ht="12.75" hidden="false" customHeight="false" outlineLevel="0" collapsed="false">
      <c r="D1050" s="347"/>
    </row>
    <row r="1051" s="285" customFormat="true" ht="12.75" hidden="false" customHeight="false" outlineLevel="0" collapsed="false">
      <c r="D1051" s="347"/>
    </row>
    <row r="1052" s="285" customFormat="true" ht="12.75" hidden="false" customHeight="false" outlineLevel="0" collapsed="false">
      <c r="D1052" s="347"/>
    </row>
    <row r="1053" s="285" customFormat="true" ht="12.75" hidden="false" customHeight="false" outlineLevel="0" collapsed="false">
      <c r="D1053" s="347"/>
    </row>
    <row r="1054" s="285" customFormat="true" ht="12.75" hidden="false" customHeight="false" outlineLevel="0" collapsed="false">
      <c r="D1054" s="347"/>
    </row>
    <row r="1055" s="285" customFormat="true" ht="12.75" hidden="false" customHeight="false" outlineLevel="0" collapsed="false">
      <c r="D1055" s="347"/>
    </row>
    <row r="1056" s="285" customFormat="true" ht="12.75" hidden="false" customHeight="false" outlineLevel="0" collapsed="false">
      <c r="D1056" s="347"/>
    </row>
    <row r="1057" s="285" customFormat="true" ht="12.75" hidden="false" customHeight="false" outlineLevel="0" collapsed="false">
      <c r="D1057" s="347"/>
    </row>
    <row r="1058" s="285" customFormat="true" ht="12.75" hidden="false" customHeight="false" outlineLevel="0" collapsed="false">
      <c r="D1058" s="347"/>
    </row>
    <row r="1059" s="285" customFormat="true" ht="12.75" hidden="false" customHeight="false" outlineLevel="0" collapsed="false">
      <c r="D1059" s="347"/>
    </row>
    <row r="1060" s="285" customFormat="true" ht="12.75" hidden="false" customHeight="false" outlineLevel="0" collapsed="false">
      <c r="D1060" s="347"/>
    </row>
    <row r="1061" s="285" customFormat="true" ht="12.75" hidden="false" customHeight="false" outlineLevel="0" collapsed="false">
      <c r="D1061" s="347"/>
    </row>
    <row r="1062" s="285" customFormat="true" ht="12.75" hidden="false" customHeight="false" outlineLevel="0" collapsed="false">
      <c r="D1062" s="347"/>
    </row>
    <row r="1063" s="285" customFormat="true" ht="12.75" hidden="false" customHeight="false" outlineLevel="0" collapsed="false">
      <c r="D1063" s="347"/>
    </row>
    <row r="1064" s="285" customFormat="true" ht="12.75" hidden="false" customHeight="false" outlineLevel="0" collapsed="false">
      <c r="D1064" s="347"/>
    </row>
    <row r="1065" s="285" customFormat="true" ht="12.75" hidden="false" customHeight="false" outlineLevel="0" collapsed="false">
      <c r="D1065" s="347"/>
    </row>
    <row r="1066" s="285" customFormat="true" ht="12.75" hidden="false" customHeight="false" outlineLevel="0" collapsed="false">
      <c r="D1066" s="347"/>
    </row>
    <row r="1067" s="285" customFormat="true" ht="12.75" hidden="false" customHeight="false" outlineLevel="0" collapsed="false">
      <c r="D1067" s="347"/>
    </row>
    <row r="1068" s="285" customFormat="true" ht="12.75" hidden="false" customHeight="false" outlineLevel="0" collapsed="false">
      <c r="D1068" s="347"/>
    </row>
    <row r="1069" s="285" customFormat="true" ht="12.75" hidden="false" customHeight="false" outlineLevel="0" collapsed="false">
      <c r="D1069" s="347"/>
    </row>
    <row r="1070" s="285" customFormat="true" ht="12.75" hidden="false" customHeight="false" outlineLevel="0" collapsed="false">
      <c r="D1070" s="347"/>
    </row>
    <row r="1071" s="285" customFormat="true" ht="12.75" hidden="false" customHeight="false" outlineLevel="0" collapsed="false">
      <c r="D1071" s="347"/>
    </row>
    <row r="1072" s="285" customFormat="true" ht="12.75" hidden="false" customHeight="false" outlineLevel="0" collapsed="false">
      <c r="D1072" s="347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9" width="18.7"/>
    <col collapsed="false" customWidth="true" hidden="false" outlineLevel="0" max="2" min="2" style="349" width="11.28"/>
    <col collapsed="false" customWidth="true" hidden="false" outlineLevel="0" max="3" min="3" style="349" width="8.28"/>
    <col collapsed="false" customWidth="true" hidden="false" outlineLevel="0" max="4" min="4" style="349" width="9.14"/>
    <col collapsed="false" customWidth="true" hidden="false" outlineLevel="0" max="5" min="5" style="349" width="8.28"/>
    <col collapsed="false" customWidth="true" hidden="false" outlineLevel="0" max="6" min="6" style="349" width="2.13"/>
    <col collapsed="false" customWidth="true" hidden="false" outlineLevel="0" max="7" min="7" style="349" width="18.7"/>
    <col collapsed="false" customWidth="true" hidden="false" outlineLevel="0" max="8" min="8" style="349" width="10.28"/>
    <col collapsed="false" customWidth="true" hidden="false" outlineLevel="0" max="9" min="9" style="349" width="8.28"/>
    <col collapsed="false" customWidth="true" hidden="false" outlineLevel="0" max="10" min="10" style="349" width="9.14"/>
    <col collapsed="false" customWidth="true" hidden="false" outlineLevel="0" max="11" min="11" style="349" width="8.28"/>
    <col collapsed="false" customWidth="true" hidden="false" outlineLevel="0" max="12" min="12" style="349" width="2.7"/>
    <col collapsed="false" customWidth="true" hidden="false" outlineLevel="0" max="13" min="13" style="349" width="18.7"/>
    <col collapsed="false" customWidth="true" hidden="false" outlineLevel="0" max="14" min="14" style="349" width="8.7"/>
    <col collapsed="false" customWidth="true" hidden="false" outlineLevel="0" max="15" min="15" style="349" width="8.28"/>
    <col collapsed="false" customWidth="true" hidden="false" outlineLevel="0" max="16" min="16" style="349" width="7.56"/>
    <col collapsed="false" customWidth="true" hidden="false" outlineLevel="0" max="17" min="17" style="349" width="8.28"/>
    <col collapsed="false" customWidth="true" hidden="false" outlineLevel="0" max="18" min="18" style="349" width="2.7"/>
    <col collapsed="false" customWidth="true" hidden="false" outlineLevel="0" max="19" min="19" style="349" width="25.41"/>
    <col collapsed="false" customWidth="true" hidden="false" outlineLevel="0" max="20" min="20" style="349" width="10.28"/>
    <col collapsed="false" customWidth="true" hidden="false" outlineLevel="0" max="21" min="21" style="349" width="8.28"/>
    <col collapsed="false" customWidth="true" hidden="false" outlineLevel="0" max="22" min="22" style="349" width="9.14"/>
    <col collapsed="false" customWidth="true" hidden="false" outlineLevel="0" max="23" min="23" style="349" width="8.28"/>
    <col collapsed="false" customWidth="true" hidden="false" outlineLevel="0" max="25" min="24" style="349" width="2.7"/>
    <col collapsed="false" customWidth="true" hidden="false" outlineLevel="0" max="26" min="26" style="349" width="18.7"/>
    <col collapsed="false" customWidth="true" hidden="false" outlineLevel="0" max="27" min="27" style="349" width="10.28"/>
    <col collapsed="false" customWidth="true" hidden="false" outlineLevel="0" max="28" min="28" style="349" width="8.28"/>
    <col collapsed="false" customWidth="true" hidden="false" outlineLevel="0" max="29" min="29" style="349" width="9.14"/>
    <col collapsed="false" customWidth="true" hidden="false" outlineLevel="0" max="30" min="30" style="349" width="8.28"/>
    <col collapsed="false" customWidth="true" hidden="false" outlineLevel="0" max="31" min="31" style="349" width="2.7"/>
    <col collapsed="false" customWidth="true" hidden="false" outlineLevel="0" max="32" min="32" style="349" width="18.7"/>
    <col collapsed="false" customWidth="true" hidden="false" outlineLevel="0" max="33" min="33" style="349" width="10.28"/>
    <col collapsed="false" customWidth="true" hidden="false" outlineLevel="0" max="34" min="34" style="349" width="8.28"/>
    <col collapsed="false" customWidth="true" hidden="false" outlineLevel="0" max="35" min="35" style="349" width="9.14"/>
    <col collapsed="false" customWidth="true" hidden="false" outlineLevel="0" max="36" min="36" style="349" width="8.28"/>
    <col collapsed="false" customWidth="true" hidden="false" outlineLevel="0" max="37" min="37" style="349" width="2.7"/>
    <col collapsed="false" customWidth="true" hidden="false" outlineLevel="0" max="38" min="38" style="349" width="18.7"/>
    <col collapsed="false" customWidth="true" hidden="false" outlineLevel="0" max="39" min="39" style="349" width="10.28"/>
    <col collapsed="false" customWidth="true" hidden="false" outlineLevel="0" max="40" min="40" style="349" width="8.28"/>
    <col collapsed="false" customWidth="true" hidden="false" outlineLevel="0" max="41" min="41" style="349" width="9.14"/>
    <col collapsed="false" customWidth="true" hidden="false" outlineLevel="0" max="42" min="42" style="349" width="8.28"/>
    <col collapsed="false" customWidth="true" hidden="false" outlineLevel="0" max="43" min="43" style="349" width="2.7"/>
    <col collapsed="false" customWidth="true" hidden="false" outlineLevel="0" max="44" min="44" style="349" width="18.7"/>
    <col collapsed="false" customWidth="true" hidden="false" outlineLevel="0" max="45" min="45" style="349" width="8.7"/>
    <col collapsed="false" customWidth="true" hidden="false" outlineLevel="0" max="46" min="46" style="349" width="8.28"/>
    <col collapsed="false" customWidth="true" hidden="false" outlineLevel="0" max="47" min="47" style="349" width="7.56"/>
    <col collapsed="false" customWidth="true" hidden="false" outlineLevel="0" max="48" min="48" style="349" width="8.28"/>
    <col collapsed="false" customWidth="true" hidden="false" outlineLevel="0" max="49" min="49" style="349" width="2.7"/>
    <col collapsed="false" customWidth="true" hidden="false" outlineLevel="0" max="50" min="50" style="349" width="18.7"/>
    <col collapsed="false" customWidth="true" hidden="false" outlineLevel="0" max="51" min="51" style="349" width="8.7"/>
    <col collapsed="false" customWidth="true" hidden="false" outlineLevel="0" max="52" min="52" style="349" width="8.28"/>
    <col collapsed="false" customWidth="true" hidden="false" outlineLevel="0" max="54" min="53" style="349" width="7.14"/>
    <col collapsed="false" customWidth="false" hidden="false" outlineLevel="0" max="257" min="55" style="349" width="11.42"/>
  </cols>
  <sheetData>
    <row r="1" customFormat="false" ht="19.5" hidden="false" customHeight="false" outlineLevel="0" collapsed="false">
      <c r="A1" s="350" t="s">
        <v>400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  <c r="U1" s="350"/>
      <c r="V1" s="350"/>
      <c r="W1" s="350"/>
      <c r="X1" s="350"/>
      <c r="Y1" s="350"/>
      <c r="Z1" s="350"/>
      <c r="AA1" s="350"/>
      <c r="AB1" s="350"/>
      <c r="AC1" s="350"/>
      <c r="AD1" s="350"/>
      <c r="AE1" s="350"/>
      <c r="AF1" s="350" t="s">
        <v>400</v>
      </c>
      <c r="AG1" s="350"/>
      <c r="AH1" s="350"/>
      <c r="AI1" s="350"/>
      <c r="AJ1" s="350"/>
      <c r="AK1" s="350"/>
      <c r="AL1" s="350"/>
      <c r="AM1" s="350"/>
      <c r="AN1" s="350"/>
      <c r="AO1" s="350"/>
      <c r="AP1" s="350"/>
      <c r="AQ1" s="350"/>
      <c r="AR1" s="350"/>
      <c r="AS1" s="350"/>
      <c r="AT1" s="350"/>
      <c r="AU1" s="350"/>
      <c r="AV1" s="350"/>
      <c r="AW1" s="350"/>
      <c r="AX1" s="350"/>
      <c r="AY1" s="350"/>
      <c r="AZ1" s="350"/>
      <c r="BA1" s="350"/>
      <c r="BB1" s="350"/>
    </row>
    <row r="2" customFormat="false" ht="19.5" hidden="false" customHeight="false" outlineLevel="0" collapsed="false">
      <c r="A2" s="350" t="s">
        <v>40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 t="s">
        <v>401</v>
      </c>
      <c r="AG2" s="350"/>
      <c r="AH2" s="350"/>
      <c r="AI2" s="350"/>
      <c r="AJ2" s="350"/>
      <c r="AK2" s="350"/>
      <c r="AL2" s="350"/>
      <c r="AM2" s="350"/>
      <c r="AN2" s="350"/>
      <c r="AO2" s="350"/>
      <c r="AP2" s="350"/>
      <c r="AQ2" s="350"/>
      <c r="AR2" s="350"/>
      <c r="AS2" s="350"/>
      <c r="AT2" s="350"/>
      <c r="AU2" s="350"/>
      <c r="AV2" s="350"/>
      <c r="AW2" s="350"/>
      <c r="AX2" s="350"/>
      <c r="AY2" s="350"/>
      <c r="AZ2" s="350"/>
      <c r="BA2" s="350"/>
      <c r="BB2" s="350"/>
    </row>
    <row r="3" customFormat="false" ht="19.5" hidden="false" customHeight="false" outlineLevel="0" collapsed="false">
      <c r="A3" s="350" t="s">
        <v>40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 t="s">
        <v>402</v>
      </c>
      <c r="AG3" s="350"/>
      <c r="AH3" s="350"/>
      <c r="AI3" s="350"/>
      <c r="AJ3" s="350"/>
      <c r="AK3" s="350"/>
      <c r="AL3" s="350"/>
      <c r="AM3" s="350"/>
      <c r="AN3" s="350"/>
      <c r="AO3" s="350"/>
      <c r="AP3" s="350"/>
      <c r="AQ3" s="350"/>
      <c r="AR3" s="350"/>
      <c r="AS3" s="350"/>
      <c r="AT3" s="350"/>
      <c r="AU3" s="350"/>
      <c r="AV3" s="350"/>
      <c r="AW3" s="350"/>
      <c r="AX3" s="350"/>
      <c r="AY3" s="350"/>
      <c r="AZ3" s="350"/>
      <c r="BA3" s="350"/>
      <c r="BB3" s="350"/>
    </row>
    <row r="4" customFormat="false" ht="19.5" hidden="false" customHeight="false" outlineLevel="0" collapsed="false">
      <c r="A4" s="350" t="s">
        <v>213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 t="s">
        <v>403</v>
      </c>
      <c r="AG4" s="350"/>
      <c r="AH4" s="350"/>
      <c r="AI4" s="350"/>
      <c r="AJ4" s="350"/>
      <c r="AK4" s="350"/>
      <c r="AL4" s="350"/>
      <c r="AM4" s="350"/>
      <c r="AN4" s="350"/>
      <c r="AO4" s="350"/>
      <c r="AP4" s="350"/>
      <c r="AQ4" s="350"/>
      <c r="AR4" s="350"/>
      <c r="AS4" s="350"/>
      <c r="AT4" s="350"/>
      <c r="AU4" s="350"/>
      <c r="AV4" s="350"/>
      <c r="AW4" s="350"/>
      <c r="AX4" s="350"/>
      <c r="AY4" s="350"/>
      <c r="AZ4" s="350"/>
      <c r="BA4" s="350"/>
      <c r="BB4" s="350"/>
    </row>
    <row r="5" customFormat="false" ht="15.75" hidden="false" customHeight="true" outlineLevel="0" collapsed="false">
      <c r="A5" s="351" t="n">
        <v>38960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1"/>
      <c r="AA5" s="351"/>
      <c r="AB5" s="351"/>
      <c r="AC5" s="351"/>
      <c r="AD5" s="351"/>
      <c r="AF5" s="351" t="n">
        <v>38960</v>
      </c>
      <c r="AG5" s="351"/>
      <c r="AH5" s="351"/>
      <c r="AI5" s="351"/>
      <c r="AJ5" s="351"/>
      <c r="AK5" s="351"/>
      <c r="AL5" s="351"/>
      <c r="AM5" s="351"/>
      <c r="AN5" s="351"/>
      <c r="AO5" s="351"/>
      <c r="AP5" s="351"/>
      <c r="AQ5" s="351"/>
      <c r="AR5" s="351"/>
      <c r="AS5" s="351"/>
      <c r="AT5" s="351"/>
      <c r="AU5" s="351"/>
      <c r="AV5" s="351"/>
      <c r="AW5" s="351"/>
      <c r="AX5" s="351"/>
      <c r="AY5" s="351"/>
      <c r="AZ5" s="351"/>
      <c r="BA5" s="351"/>
      <c r="BB5" s="351"/>
    </row>
    <row r="6" customFormat="false" ht="12.75" hidden="false" customHeight="true" outlineLevel="0" collapsed="false"/>
    <row r="7" customFormat="false" ht="12.75" hidden="false" customHeight="false" outlineLevel="0" collapsed="false">
      <c r="A7" s="352"/>
      <c r="B7" s="353"/>
      <c r="C7" s="353"/>
      <c r="D7" s="353"/>
      <c r="E7" s="354"/>
      <c r="G7" s="352"/>
      <c r="H7" s="353"/>
      <c r="I7" s="353"/>
      <c r="J7" s="353"/>
      <c r="K7" s="354"/>
      <c r="M7" s="352"/>
      <c r="N7" s="353"/>
      <c r="O7" s="353"/>
      <c r="P7" s="353"/>
      <c r="Q7" s="354"/>
      <c r="S7" s="352"/>
      <c r="T7" s="353"/>
      <c r="U7" s="353"/>
      <c r="V7" s="353"/>
      <c r="W7" s="354"/>
      <c r="Z7" s="352"/>
      <c r="AA7" s="353"/>
      <c r="AB7" s="353"/>
      <c r="AC7" s="353"/>
      <c r="AD7" s="354"/>
      <c r="AF7" s="352"/>
      <c r="AG7" s="353"/>
      <c r="AH7" s="353"/>
      <c r="AI7" s="353"/>
      <c r="AJ7" s="354"/>
      <c r="AL7" s="352"/>
      <c r="AM7" s="353"/>
      <c r="AN7" s="353"/>
      <c r="AO7" s="353"/>
      <c r="AP7" s="354"/>
      <c r="AR7" s="352"/>
      <c r="AS7" s="353"/>
      <c r="AT7" s="353"/>
      <c r="AU7" s="353"/>
      <c r="AV7" s="354"/>
      <c r="AX7" s="352"/>
      <c r="AY7" s="353"/>
      <c r="AZ7" s="353"/>
      <c r="BA7" s="353"/>
      <c r="BB7" s="354"/>
    </row>
    <row r="8" s="356" customFormat="true" ht="12.75" hidden="false" customHeight="true" outlineLevel="0" collapsed="false">
      <c r="A8" s="355" t="s">
        <v>393</v>
      </c>
      <c r="B8" s="355"/>
      <c r="C8" s="355"/>
      <c r="D8" s="355"/>
      <c r="E8" s="355"/>
      <c r="G8" s="355" t="s">
        <v>394</v>
      </c>
      <c r="H8" s="355"/>
      <c r="I8" s="355"/>
      <c r="J8" s="355"/>
      <c r="K8" s="355"/>
      <c r="M8" s="355" t="s">
        <v>74</v>
      </c>
      <c r="N8" s="355"/>
      <c r="O8" s="355"/>
      <c r="P8" s="355"/>
      <c r="Q8" s="355"/>
      <c r="S8" s="355" t="s">
        <v>395</v>
      </c>
      <c r="T8" s="355"/>
      <c r="U8" s="355"/>
      <c r="V8" s="355"/>
      <c r="W8" s="355"/>
      <c r="Z8" s="355" t="s">
        <v>396</v>
      </c>
      <c r="AA8" s="355"/>
      <c r="AB8" s="355"/>
      <c r="AC8" s="355"/>
      <c r="AD8" s="355"/>
      <c r="AF8" s="355" t="s">
        <v>397</v>
      </c>
      <c r="AG8" s="355"/>
      <c r="AH8" s="355"/>
      <c r="AI8" s="355"/>
      <c r="AJ8" s="355"/>
      <c r="AL8" s="355" t="s">
        <v>398</v>
      </c>
      <c r="AM8" s="355"/>
      <c r="AN8" s="355"/>
      <c r="AO8" s="355"/>
      <c r="AP8" s="355"/>
      <c r="AR8" s="355" t="s">
        <v>399</v>
      </c>
      <c r="AS8" s="355"/>
      <c r="AT8" s="355"/>
      <c r="AU8" s="355"/>
      <c r="AV8" s="355"/>
      <c r="AX8" s="355" t="s">
        <v>80</v>
      </c>
      <c r="AY8" s="355"/>
      <c r="AZ8" s="355"/>
      <c r="BA8" s="355"/>
      <c r="BB8" s="355"/>
    </row>
    <row r="9" customFormat="false" ht="12.75" hidden="false" customHeight="true" outlineLevel="0" collapsed="false">
      <c r="A9" s="357"/>
      <c r="B9" s="358"/>
      <c r="C9" s="358"/>
      <c r="D9" s="358"/>
      <c r="E9" s="359"/>
      <c r="G9" s="357"/>
      <c r="H9" s="358"/>
      <c r="I9" s="358"/>
      <c r="J9" s="358"/>
      <c r="K9" s="359"/>
      <c r="M9" s="357"/>
      <c r="N9" s="358"/>
      <c r="O9" s="358"/>
      <c r="P9" s="358"/>
      <c r="Q9" s="359"/>
      <c r="S9" s="357"/>
      <c r="T9" s="358"/>
      <c r="U9" s="358"/>
      <c r="V9" s="358"/>
      <c r="W9" s="359"/>
      <c r="Z9" s="357"/>
      <c r="AA9" s="358"/>
      <c r="AB9" s="358"/>
      <c r="AC9" s="358"/>
      <c r="AD9" s="359"/>
      <c r="AF9" s="357"/>
      <c r="AG9" s="358"/>
      <c r="AH9" s="358"/>
      <c r="AI9" s="358"/>
      <c r="AJ9" s="359"/>
      <c r="AL9" s="357"/>
      <c r="AM9" s="358"/>
      <c r="AN9" s="358"/>
      <c r="AO9" s="358"/>
      <c r="AP9" s="359"/>
      <c r="AR9" s="357"/>
      <c r="AS9" s="358"/>
      <c r="AT9" s="358"/>
      <c r="AU9" s="358"/>
      <c r="AV9" s="359"/>
      <c r="AX9" s="357"/>
      <c r="AY9" s="358"/>
      <c r="AZ9" s="358"/>
      <c r="BA9" s="358"/>
      <c r="BB9" s="359"/>
    </row>
    <row r="10" customFormat="false" ht="15" hidden="false" customHeight="true" outlineLevel="0" collapsed="false">
      <c r="A10" s="352"/>
      <c r="B10" s="360" t="n">
        <v>38929</v>
      </c>
      <c r="C10" s="361" t="n">
        <v>38929</v>
      </c>
      <c r="D10" s="361" t="n">
        <v>38960</v>
      </c>
      <c r="E10" s="362" t="n">
        <v>38960</v>
      </c>
      <c r="G10" s="363"/>
      <c r="H10" s="360" t="n">
        <v>38929</v>
      </c>
      <c r="I10" s="360" t="n">
        <v>38929</v>
      </c>
      <c r="J10" s="360" t="n">
        <v>38960</v>
      </c>
      <c r="K10" s="364" t="n">
        <v>38960</v>
      </c>
      <c r="M10" s="363"/>
      <c r="N10" s="360" t="n">
        <v>38929</v>
      </c>
      <c r="O10" s="360" t="n">
        <v>38929</v>
      </c>
      <c r="P10" s="360" t="n">
        <v>38960</v>
      </c>
      <c r="Q10" s="364" t="n">
        <v>38960</v>
      </c>
      <c r="S10" s="363"/>
      <c r="T10" s="360" t="n">
        <v>38929</v>
      </c>
      <c r="U10" s="360" t="n">
        <v>38929</v>
      </c>
      <c r="V10" s="360" t="n">
        <v>38960</v>
      </c>
      <c r="W10" s="364" t="n">
        <v>38960</v>
      </c>
      <c r="Z10" s="363"/>
      <c r="AA10" s="360" t="n">
        <v>38929</v>
      </c>
      <c r="AB10" s="360" t="n">
        <v>38929</v>
      </c>
      <c r="AC10" s="360" t="n">
        <v>38960</v>
      </c>
      <c r="AD10" s="364" t="n">
        <v>38960</v>
      </c>
      <c r="AF10" s="363"/>
      <c r="AG10" s="360" t="n">
        <v>38929</v>
      </c>
      <c r="AH10" s="360" t="n">
        <v>38929</v>
      </c>
      <c r="AI10" s="360" t="n">
        <v>38960</v>
      </c>
      <c r="AJ10" s="364" t="n">
        <v>38960</v>
      </c>
      <c r="AL10" s="363"/>
      <c r="AM10" s="360" t="n">
        <v>38929</v>
      </c>
      <c r="AN10" s="360" t="n">
        <v>38929</v>
      </c>
      <c r="AO10" s="360" t="n">
        <v>38960</v>
      </c>
      <c r="AP10" s="364" t="n">
        <v>38960</v>
      </c>
      <c r="AR10" s="363"/>
      <c r="AS10" s="360" t="n">
        <v>38929</v>
      </c>
      <c r="AT10" s="360" t="n">
        <v>38929</v>
      </c>
      <c r="AU10" s="360" t="n">
        <v>38960</v>
      </c>
      <c r="AV10" s="364" t="n">
        <v>38960</v>
      </c>
      <c r="AX10" s="363"/>
      <c r="AY10" s="360" t="n">
        <v>38929</v>
      </c>
      <c r="AZ10" s="360" t="n">
        <v>38929</v>
      </c>
      <c r="BA10" s="360" t="n">
        <v>38960</v>
      </c>
      <c r="BB10" s="364" t="n">
        <v>38960</v>
      </c>
    </row>
    <row r="11" customFormat="false" ht="15" hidden="false" customHeight="true" outlineLevel="0" collapsed="false">
      <c r="A11" s="363"/>
      <c r="B11" s="365"/>
      <c r="C11" s="365"/>
      <c r="D11" s="365"/>
      <c r="E11" s="366"/>
      <c r="G11" s="363"/>
      <c r="H11" s="365"/>
      <c r="I11" s="365"/>
      <c r="J11" s="365"/>
      <c r="K11" s="366"/>
      <c r="M11" s="363"/>
      <c r="N11" s="365"/>
      <c r="O11" s="365"/>
      <c r="P11" s="365"/>
      <c r="Q11" s="366"/>
      <c r="S11" s="363"/>
      <c r="T11" s="365"/>
      <c r="U11" s="365"/>
      <c r="V11" s="365"/>
      <c r="W11" s="366"/>
      <c r="Z11" s="363"/>
      <c r="AA11" s="365"/>
      <c r="AB11" s="365"/>
      <c r="AC11" s="365"/>
      <c r="AD11" s="366"/>
      <c r="AF11" s="363"/>
      <c r="AG11" s="365"/>
      <c r="AH11" s="365"/>
      <c r="AI11" s="365"/>
      <c r="AJ11" s="366"/>
      <c r="AL11" s="363"/>
      <c r="AM11" s="365"/>
      <c r="AN11" s="365"/>
      <c r="AO11" s="365"/>
      <c r="AP11" s="366"/>
      <c r="AR11" s="363"/>
      <c r="AS11" s="365"/>
      <c r="AT11" s="365"/>
      <c r="AU11" s="365"/>
      <c r="AV11" s="366"/>
      <c r="AX11" s="363"/>
      <c r="AY11" s="365"/>
      <c r="AZ11" s="365"/>
      <c r="BA11" s="365"/>
      <c r="BB11" s="366"/>
    </row>
    <row r="12" customFormat="false" ht="15" hidden="false" customHeight="true" outlineLevel="0" collapsed="false">
      <c r="A12" s="367" t="s">
        <v>3</v>
      </c>
      <c r="B12" s="368" t="n">
        <v>3784676.73086</v>
      </c>
      <c r="C12" s="369" t="n">
        <v>0.322636587752581</v>
      </c>
      <c r="D12" s="370" t="n">
        <v>3788745.62124</v>
      </c>
      <c r="E12" s="371" t="n">
        <v>0.314936977979189</v>
      </c>
      <c r="G12" s="372" t="s">
        <v>3</v>
      </c>
      <c r="H12" s="81" t="n">
        <v>3481669.24295</v>
      </c>
      <c r="I12" s="126" t="n">
        <v>0.325346432855392</v>
      </c>
      <c r="J12" s="373" t="n">
        <v>3478759.76854</v>
      </c>
      <c r="K12" s="374" t="n">
        <v>0.317393855201576</v>
      </c>
      <c r="M12" s="372" t="s">
        <v>3</v>
      </c>
      <c r="N12" s="81" t="n">
        <v>272339.74512</v>
      </c>
      <c r="O12" s="126" t="n">
        <v>0.312092696752264</v>
      </c>
      <c r="P12" s="373" t="n">
        <v>273198.82383</v>
      </c>
      <c r="Q12" s="374" t="n">
        <v>0.307514818015532</v>
      </c>
      <c r="S12" s="372" t="s">
        <v>3</v>
      </c>
      <c r="T12" s="81" t="n">
        <v>671971.74084</v>
      </c>
      <c r="U12" s="126" t="n">
        <v>0.254993636511969</v>
      </c>
      <c r="V12" s="373" t="n">
        <v>724219.44859</v>
      </c>
      <c r="W12" s="374" t="n">
        <v>0.269488849588865</v>
      </c>
      <c r="Z12" s="372" t="s">
        <v>3</v>
      </c>
      <c r="AA12" s="81" t="n">
        <v>2255472.97095</v>
      </c>
      <c r="AB12" s="126" t="n">
        <v>0.353317667035152</v>
      </c>
      <c r="AC12" s="373" t="n">
        <v>2330880.12774</v>
      </c>
      <c r="AD12" s="374" t="n">
        <v>0.346276612264721</v>
      </c>
      <c r="AF12" s="372" t="s">
        <v>3</v>
      </c>
      <c r="AG12" s="81" t="n">
        <v>1934498.90784</v>
      </c>
      <c r="AH12" s="126" t="n">
        <v>0.327477597726684</v>
      </c>
      <c r="AI12" s="373" t="n">
        <v>1919644.91603</v>
      </c>
      <c r="AJ12" s="374" t="n">
        <v>0.320528738261953</v>
      </c>
      <c r="AL12" s="372" t="s">
        <v>3</v>
      </c>
      <c r="AM12" s="81" t="n">
        <v>968500.32052</v>
      </c>
      <c r="AN12" s="126" t="n">
        <v>0.307154532338318</v>
      </c>
      <c r="AO12" s="373" t="n">
        <v>991873.71358</v>
      </c>
      <c r="AP12" s="374" t="n">
        <v>0.305114827410109</v>
      </c>
      <c r="AR12" s="372" t="s">
        <v>3</v>
      </c>
      <c r="AS12" s="81" t="n">
        <v>192741.56516</v>
      </c>
      <c r="AT12" s="126" t="n">
        <v>0.263527115627707</v>
      </c>
      <c r="AU12" s="373" t="n">
        <v>192945.21884</v>
      </c>
      <c r="AV12" s="374" t="n">
        <v>0.257406471641744</v>
      </c>
      <c r="AX12" s="372" t="s">
        <v>6</v>
      </c>
      <c r="AY12" s="81" t="n">
        <v>33388.05174</v>
      </c>
      <c r="AZ12" s="126" t="n">
        <v>0.21345440995104</v>
      </c>
      <c r="BA12" s="373" t="n">
        <v>36798.80807</v>
      </c>
      <c r="BB12" s="94" t="n">
        <v>1</v>
      </c>
      <c r="BD12" s="375"/>
    </row>
    <row r="13" customFormat="false" ht="15" hidden="false" customHeight="true" outlineLevel="0" collapsed="false">
      <c r="A13" s="376" t="s">
        <v>6</v>
      </c>
      <c r="B13" s="377" t="n">
        <v>1645489.36018</v>
      </c>
      <c r="C13" s="378" t="n">
        <v>0.140274879495723</v>
      </c>
      <c r="D13" s="379" t="n">
        <v>1658500.27027</v>
      </c>
      <c r="E13" s="380" t="n">
        <v>0.137861739824473</v>
      </c>
      <c r="G13" s="372" t="s">
        <v>6</v>
      </c>
      <c r="H13" s="81" t="n">
        <v>1496401.33725</v>
      </c>
      <c r="I13" s="126" t="n">
        <v>0.139832018271162</v>
      </c>
      <c r="J13" s="373" t="n">
        <v>1506000.70829</v>
      </c>
      <c r="K13" s="374" t="n">
        <v>0.137403960763027</v>
      </c>
      <c r="M13" s="372" t="s">
        <v>6</v>
      </c>
      <c r="N13" s="81" t="n">
        <v>115699.97119</v>
      </c>
      <c r="O13" s="126" t="n">
        <v>0.132588491653819</v>
      </c>
      <c r="P13" s="373" t="n">
        <v>115700.75391</v>
      </c>
      <c r="Q13" s="374" t="n">
        <v>0.130233709589589</v>
      </c>
      <c r="S13" s="372" t="s">
        <v>6</v>
      </c>
      <c r="T13" s="81" t="n">
        <v>696353.23338</v>
      </c>
      <c r="U13" s="126" t="n">
        <v>0.264245700354107</v>
      </c>
      <c r="V13" s="373" t="n">
        <v>698330.57947</v>
      </c>
      <c r="W13" s="374" t="n">
        <v>0.259855358566373</v>
      </c>
      <c r="Z13" s="372" t="s">
        <v>6</v>
      </c>
      <c r="AA13" s="81" t="n">
        <v>742042.54506</v>
      </c>
      <c r="AB13" s="126" t="n">
        <v>0.116240249490109</v>
      </c>
      <c r="AC13" s="373" t="n">
        <v>746571.19889</v>
      </c>
      <c r="AD13" s="374" t="n">
        <v>0.110910956976882</v>
      </c>
      <c r="AF13" s="372" t="s">
        <v>6</v>
      </c>
      <c r="AG13" s="81" t="n">
        <v>931403.57513</v>
      </c>
      <c r="AH13" s="126" t="n">
        <v>0.157670704315975</v>
      </c>
      <c r="AI13" s="373" t="n">
        <v>899880.90206</v>
      </c>
      <c r="AJ13" s="374" t="n">
        <v>0.150255751839687</v>
      </c>
      <c r="AL13" s="372" t="s">
        <v>6</v>
      </c>
      <c r="AM13" s="81" t="n">
        <v>435920.91651</v>
      </c>
      <c r="AN13" s="126" t="n">
        <v>0.138249913201092</v>
      </c>
      <c r="AO13" s="373" t="n">
        <v>457268.33726</v>
      </c>
      <c r="AP13" s="374" t="n">
        <v>0.14066241285861</v>
      </c>
      <c r="AR13" s="372" t="s">
        <v>6</v>
      </c>
      <c r="AS13" s="81" t="n">
        <v>115296.48158</v>
      </c>
      <c r="AT13" s="126" t="n">
        <v>0.157639838649116</v>
      </c>
      <c r="AU13" s="373" t="n">
        <v>115296.48158</v>
      </c>
      <c r="AV13" s="374" t="n">
        <v>0.153815993444366</v>
      </c>
      <c r="AX13" s="372" t="s">
        <v>3</v>
      </c>
      <c r="AY13" s="81" t="n">
        <v>30667.74279</v>
      </c>
      <c r="AZ13" s="126" t="n">
        <v>0.196063100439227</v>
      </c>
      <c r="BA13" s="373" t="n">
        <v>36787.02887</v>
      </c>
      <c r="BB13" s="94" t="n">
        <v>2</v>
      </c>
      <c r="BD13" s="375"/>
    </row>
    <row r="14" customFormat="false" ht="15" hidden="false" customHeight="true" outlineLevel="0" collapsed="false">
      <c r="A14" s="376" t="s">
        <v>5</v>
      </c>
      <c r="B14" s="377" t="n">
        <v>1532253.28582</v>
      </c>
      <c r="C14" s="378" t="n">
        <v>0.130621716692118</v>
      </c>
      <c r="D14" s="379" t="n">
        <v>1553912.75575</v>
      </c>
      <c r="E14" s="380" t="n">
        <v>0.129167971741278</v>
      </c>
      <c r="G14" s="372" t="s">
        <v>5</v>
      </c>
      <c r="H14" s="81" t="n">
        <v>1421518.59989</v>
      </c>
      <c r="I14" s="126" t="n">
        <v>0.132834561079656</v>
      </c>
      <c r="J14" s="373" t="n">
        <v>1442214.84167</v>
      </c>
      <c r="K14" s="374" t="n">
        <v>0.131584288390999</v>
      </c>
      <c r="M14" s="372" t="s">
        <v>7</v>
      </c>
      <c r="N14" s="81" t="n">
        <v>98555.68691</v>
      </c>
      <c r="O14" s="126" t="n">
        <v>0.11294168647496</v>
      </c>
      <c r="P14" s="373" t="n">
        <v>98555.68691</v>
      </c>
      <c r="Q14" s="374" t="n">
        <v>0.110935082734409</v>
      </c>
      <c r="S14" s="372" t="s">
        <v>7</v>
      </c>
      <c r="T14" s="81" t="n">
        <v>454288.59575</v>
      </c>
      <c r="U14" s="126" t="n">
        <v>0.172389244987299</v>
      </c>
      <c r="V14" s="373" t="n">
        <v>439794.08288</v>
      </c>
      <c r="W14" s="374" t="n">
        <v>0.163651503259226</v>
      </c>
      <c r="Z14" s="372" t="s">
        <v>5</v>
      </c>
      <c r="AA14" s="81" t="n">
        <v>636542.14733</v>
      </c>
      <c r="AB14" s="126" t="n">
        <v>0.0997137138688272</v>
      </c>
      <c r="AC14" s="373" t="n">
        <v>650389.75986</v>
      </c>
      <c r="AD14" s="374" t="n">
        <v>0.0966221986346216</v>
      </c>
      <c r="AF14" s="372" t="s">
        <v>5</v>
      </c>
      <c r="AG14" s="81" t="n">
        <v>713077.07495</v>
      </c>
      <c r="AH14" s="126" t="n">
        <v>0.120711759801061</v>
      </c>
      <c r="AI14" s="373" t="n">
        <v>726113.61583</v>
      </c>
      <c r="AJ14" s="374" t="n">
        <v>0.121241318732082</v>
      </c>
      <c r="AL14" s="372" t="s">
        <v>5</v>
      </c>
      <c r="AM14" s="81" t="n">
        <v>391194.19087</v>
      </c>
      <c r="AN14" s="126" t="n">
        <v>0.124065078972434</v>
      </c>
      <c r="AO14" s="373" t="n">
        <v>389340.2307</v>
      </c>
      <c r="AP14" s="374" t="n">
        <v>0.119766736094938</v>
      </c>
      <c r="AR14" s="372" t="s">
        <v>7</v>
      </c>
      <c r="AS14" s="81" t="n">
        <v>89597.29893</v>
      </c>
      <c r="AT14" s="126" t="n">
        <v>0.12250246974728</v>
      </c>
      <c r="AU14" s="373" t="n">
        <v>89597.29893</v>
      </c>
      <c r="AV14" s="374" t="n">
        <v>0.119530946269919</v>
      </c>
      <c r="AX14" s="372" t="s">
        <v>7</v>
      </c>
      <c r="AY14" s="81" t="n">
        <v>17656.47562</v>
      </c>
      <c r="AZ14" s="126" t="n">
        <v>0.112880278688643</v>
      </c>
      <c r="BA14" s="373" t="n">
        <v>20286.20511</v>
      </c>
      <c r="BB14" s="94" t="n">
        <v>3</v>
      </c>
      <c r="BD14" s="375"/>
    </row>
    <row r="15" customFormat="false" ht="15" hidden="false" customHeight="true" outlineLevel="0" collapsed="false">
      <c r="A15" s="376" t="s">
        <v>7</v>
      </c>
      <c r="B15" s="377" t="n">
        <v>1267263.75854</v>
      </c>
      <c r="C15" s="378" t="n">
        <v>0.108031856856887</v>
      </c>
      <c r="D15" s="379" t="n">
        <v>1250796.43584</v>
      </c>
      <c r="E15" s="380" t="n">
        <v>0.103971627802678</v>
      </c>
      <c r="G15" s="372" t="s">
        <v>7</v>
      </c>
      <c r="H15" s="81" t="n">
        <v>1151051.59601</v>
      </c>
      <c r="I15" s="126" t="n">
        <v>0.107560628153482</v>
      </c>
      <c r="J15" s="373" t="n">
        <v>1131954.54382</v>
      </c>
      <c r="K15" s="374" t="n">
        <v>0.103276868907437</v>
      </c>
      <c r="M15" s="372" t="s">
        <v>5</v>
      </c>
      <c r="N15" s="81" t="n">
        <v>94085.57224</v>
      </c>
      <c r="O15" s="126" t="n">
        <v>0.107819077060982</v>
      </c>
      <c r="P15" s="373" t="n">
        <v>94085.57224</v>
      </c>
      <c r="Q15" s="374" t="n">
        <v>0.105903485306636</v>
      </c>
      <c r="S15" s="372" t="s">
        <v>5</v>
      </c>
      <c r="T15" s="81" t="n">
        <v>378066.33279</v>
      </c>
      <c r="U15" s="126" t="n">
        <v>0.143465123876126</v>
      </c>
      <c r="V15" s="373" t="n">
        <v>378637.45767</v>
      </c>
      <c r="W15" s="374" t="n">
        <v>0.140894549404054</v>
      </c>
      <c r="Z15" s="372" t="s">
        <v>7</v>
      </c>
      <c r="AA15" s="81" t="n">
        <v>626892.07122</v>
      </c>
      <c r="AB15" s="126" t="n">
        <v>0.0982020387471072</v>
      </c>
      <c r="AC15" s="373" t="n">
        <v>640670.44612</v>
      </c>
      <c r="AD15" s="374" t="n">
        <v>0.0951782929633812</v>
      </c>
      <c r="AF15" s="372" t="s">
        <v>7</v>
      </c>
      <c r="AG15" s="81" t="n">
        <v>727558.43141</v>
      </c>
      <c r="AH15" s="126" t="n">
        <v>0.123163205912571</v>
      </c>
      <c r="AI15" s="373" t="n">
        <v>721498.23552</v>
      </c>
      <c r="AJ15" s="374" t="n">
        <v>0.120470675153673</v>
      </c>
      <c r="AL15" s="372" t="s">
        <v>7</v>
      </c>
      <c r="AM15" s="81" t="n">
        <v>313805.63999</v>
      </c>
      <c r="AN15" s="126" t="n">
        <v>0.0995217271012402</v>
      </c>
      <c r="AO15" s="373" t="n">
        <v>307654.86087</v>
      </c>
      <c r="AP15" s="374" t="n">
        <v>0.0946391244077061</v>
      </c>
      <c r="AR15" s="372" t="s">
        <v>5</v>
      </c>
      <c r="AS15" s="81" t="n">
        <v>77541.53637</v>
      </c>
      <c r="AT15" s="126" t="n">
        <v>0.106019152661565</v>
      </c>
      <c r="AU15" s="373" t="n">
        <v>77541.53637</v>
      </c>
      <c r="AV15" s="374" t="n">
        <v>0.103447462459452</v>
      </c>
      <c r="AX15" s="372" t="s">
        <v>10</v>
      </c>
      <c r="AY15" s="81" t="n">
        <v>17600.65276</v>
      </c>
      <c r="AZ15" s="126" t="n">
        <v>0.112523395461797</v>
      </c>
      <c r="BA15" s="373" t="n">
        <v>20256.44652</v>
      </c>
      <c r="BB15" s="94" t="n">
        <v>4</v>
      </c>
      <c r="BD15" s="375"/>
    </row>
    <row r="16" customFormat="false" ht="15" hidden="false" customHeight="true" outlineLevel="0" collapsed="false">
      <c r="A16" s="381" t="s">
        <v>9</v>
      </c>
      <c r="B16" s="382" t="n">
        <v>889530.55044</v>
      </c>
      <c r="C16" s="383" t="n">
        <v>0.0758308098431494</v>
      </c>
      <c r="D16" s="384" t="n">
        <v>889672.34493</v>
      </c>
      <c r="E16" s="385" t="n">
        <v>0.0739534262034226</v>
      </c>
      <c r="G16" s="372" t="s">
        <v>9</v>
      </c>
      <c r="H16" s="81" t="n">
        <v>819627.87718</v>
      </c>
      <c r="I16" s="126" t="n">
        <v>0.0765905626013482</v>
      </c>
      <c r="J16" s="373" t="n">
        <v>818235.91842</v>
      </c>
      <c r="K16" s="374" t="n">
        <v>0.0746539197562127</v>
      </c>
      <c r="M16" s="372" t="s">
        <v>10</v>
      </c>
      <c r="N16" s="81" t="n">
        <v>66971.27685</v>
      </c>
      <c r="O16" s="126" t="n">
        <v>0.076746955857836</v>
      </c>
      <c r="P16" s="373" t="n">
        <v>66971.27685</v>
      </c>
      <c r="Q16" s="374" t="n">
        <v>0.0753834138964328</v>
      </c>
      <c r="S16" s="372" t="s">
        <v>13</v>
      </c>
      <c r="T16" s="81" t="n">
        <v>158722.977</v>
      </c>
      <c r="U16" s="126" t="n">
        <v>0.0602307309123473</v>
      </c>
      <c r="V16" s="373" t="n">
        <v>144600.642</v>
      </c>
      <c r="W16" s="374" t="n">
        <v>0.0538072551603792</v>
      </c>
      <c r="Z16" s="372" t="s">
        <v>10</v>
      </c>
      <c r="AA16" s="81" t="n">
        <v>509467.00578</v>
      </c>
      <c r="AB16" s="126" t="n">
        <v>0.0798075154222562</v>
      </c>
      <c r="AC16" s="373" t="n">
        <v>527662.47792</v>
      </c>
      <c r="AD16" s="374" t="n">
        <v>0.078389777792008</v>
      </c>
      <c r="AF16" s="372" t="s">
        <v>10</v>
      </c>
      <c r="AG16" s="81" t="n">
        <v>495728.04186</v>
      </c>
      <c r="AH16" s="126" t="n">
        <v>0.0839182837561429</v>
      </c>
      <c r="AI16" s="373" t="n">
        <v>489928.36369</v>
      </c>
      <c r="AJ16" s="374" t="n">
        <v>0.0818047749044462</v>
      </c>
      <c r="AL16" s="372" t="s">
        <v>9</v>
      </c>
      <c r="AM16" s="81" t="n">
        <v>223679.37972</v>
      </c>
      <c r="AN16" s="126" t="n">
        <v>0.0709386809853956</v>
      </c>
      <c r="AO16" s="373" t="n">
        <v>224968.08327</v>
      </c>
      <c r="AP16" s="374" t="n">
        <v>0.0692034650781909</v>
      </c>
      <c r="AR16" s="372" t="s">
        <v>9</v>
      </c>
      <c r="AS16" s="81" t="n">
        <v>58305.98256</v>
      </c>
      <c r="AT16" s="126" t="n">
        <v>0.0797192208910472</v>
      </c>
      <c r="AU16" s="373" t="n">
        <v>58305.98256</v>
      </c>
      <c r="AV16" s="374" t="n">
        <v>0.07778548406955</v>
      </c>
      <c r="AX16" s="372" t="s">
        <v>5</v>
      </c>
      <c r="AY16" s="81" t="n">
        <v>16649.11369</v>
      </c>
      <c r="AZ16" s="126" t="n">
        <v>0.106440075227544</v>
      </c>
      <c r="BA16" s="373" t="n">
        <v>17612.34184</v>
      </c>
      <c r="BB16" s="94" t="n">
        <v>5</v>
      </c>
      <c r="BD16" s="375"/>
    </row>
    <row r="17" customFormat="false" ht="15" hidden="false" customHeight="true" outlineLevel="0" collapsed="false">
      <c r="A17" s="381" t="s">
        <v>10</v>
      </c>
      <c r="B17" s="382" t="n">
        <v>822216.00588</v>
      </c>
      <c r="C17" s="383" t="n">
        <v>0.0700923712637407</v>
      </c>
      <c r="D17" s="384" t="n">
        <v>826451.35744</v>
      </c>
      <c r="E17" s="385" t="n">
        <v>0.0686982233644301</v>
      </c>
      <c r="G17" s="372" t="s">
        <v>10</v>
      </c>
      <c r="H17" s="81" t="n">
        <v>737644.07627</v>
      </c>
      <c r="I17" s="126" t="n">
        <v>0.0689295427523188</v>
      </c>
      <c r="J17" s="373" t="n">
        <v>739223.63407</v>
      </c>
      <c r="K17" s="374" t="n">
        <v>0.0674450248607038</v>
      </c>
      <c r="M17" s="372" t="s">
        <v>9</v>
      </c>
      <c r="N17" s="81" t="n">
        <v>59909.77709</v>
      </c>
      <c r="O17" s="126" t="n">
        <v>0.0686547014487604</v>
      </c>
      <c r="P17" s="373" t="n">
        <v>59910.77709</v>
      </c>
      <c r="Q17" s="374" t="n">
        <v>0.0674360579438825</v>
      </c>
      <c r="S17" s="372" t="s">
        <v>9</v>
      </c>
      <c r="T17" s="81" t="n">
        <v>101430.18131</v>
      </c>
      <c r="U17" s="126" t="n">
        <v>0.0384897893949734</v>
      </c>
      <c r="V17" s="373" t="n">
        <v>101117.70651</v>
      </c>
      <c r="W17" s="374" t="n">
        <v>0.0376268470192263</v>
      </c>
      <c r="Z17" s="372" t="s">
        <v>9</v>
      </c>
      <c r="AA17" s="81" t="n">
        <v>435817.77332</v>
      </c>
      <c r="AB17" s="126" t="n">
        <v>0.0682704341418112</v>
      </c>
      <c r="AC17" s="373" t="n">
        <v>448783.186</v>
      </c>
      <c r="AD17" s="374" t="n">
        <v>0.0666714342964199</v>
      </c>
      <c r="AF17" s="372" t="s">
        <v>9</v>
      </c>
      <c r="AG17" s="81" t="n">
        <v>482980.05013</v>
      </c>
      <c r="AH17" s="126" t="n">
        <v>0.0817602666641398</v>
      </c>
      <c r="AI17" s="373" t="n">
        <v>483064.28641</v>
      </c>
      <c r="AJ17" s="374" t="n">
        <v>0.0806586598018464</v>
      </c>
      <c r="AL17" s="372" t="s">
        <v>10</v>
      </c>
      <c r="AM17" s="81" t="n">
        <v>213710.66999</v>
      </c>
      <c r="AN17" s="126" t="n">
        <v>0.0677771597032027</v>
      </c>
      <c r="AO17" s="373" t="n">
        <v>221286.33442</v>
      </c>
      <c r="AP17" s="374" t="n">
        <v>0.0680709054089961</v>
      </c>
      <c r="AR17" s="372" t="s">
        <v>10</v>
      </c>
      <c r="AS17" s="81" t="n">
        <v>56914.88414</v>
      </c>
      <c r="AT17" s="126" t="n">
        <v>0.0778172328384311</v>
      </c>
      <c r="AU17" s="373" t="n">
        <v>56914.88414</v>
      </c>
      <c r="AV17" s="374" t="n">
        <v>0.0759296322471965</v>
      </c>
      <c r="AX17" s="372" t="s">
        <v>15</v>
      </c>
      <c r="AY17" s="81" t="n">
        <v>15499.61565</v>
      </c>
      <c r="AZ17" s="126" t="n">
        <v>0.0990911760531092</v>
      </c>
      <c r="BA17" s="373" t="n">
        <v>17536.54005</v>
      </c>
      <c r="BB17" s="94" t="n">
        <v>6</v>
      </c>
      <c r="BD17" s="375"/>
    </row>
    <row r="18" customFormat="false" ht="15" hidden="false" customHeight="true" outlineLevel="0" collapsed="false">
      <c r="A18" s="386" t="s">
        <v>15</v>
      </c>
      <c r="B18" s="387" t="n">
        <v>425365.75317</v>
      </c>
      <c r="C18" s="388" t="n">
        <v>0.0362616320782543</v>
      </c>
      <c r="D18" s="389" t="n">
        <v>462580.11677</v>
      </c>
      <c r="E18" s="390" t="n">
        <v>0.0384516667553743</v>
      </c>
      <c r="G18" s="372" t="s">
        <v>15</v>
      </c>
      <c r="H18" s="81" t="n">
        <v>361840.26779</v>
      </c>
      <c r="I18" s="126" t="n">
        <v>0.0338123561355788</v>
      </c>
      <c r="J18" s="373" t="n">
        <v>397029.93615</v>
      </c>
      <c r="K18" s="374" t="n">
        <v>0.0362240770991701</v>
      </c>
      <c r="M18" s="372" t="s">
        <v>15</v>
      </c>
      <c r="N18" s="81" t="n">
        <v>48025.86973</v>
      </c>
      <c r="O18" s="126" t="n">
        <v>0.0550361211188778</v>
      </c>
      <c r="P18" s="373" t="n">
        <v>48013.64057</v>
      </c>
      <c r="Q18" s="374" t="n">
        <v>0.0540445443181493</v>
      </c>
      <c r="S18" s="372" t="s">
        <v>10</v>
      </c>
      <c r="T18" s="81" t="n">
        <v>98803.62511</v>
      </c>
      <c r="U18" s="126" t="n">
        <v>0.0374930880811595</v>
      </c>
      <c r="V18" s="373" t="n">
        <v>97486.38407</v>
      </c>
      <c r="W18" s="374" t="n">
        <v>0.0362755978795531</v>
      </c>
      <c r="Z18" s="372" t="s">
        <v>15</v>
      </c>
      <c r="AA18" s="81" t="n">
        <v>389649.92397</v>
      </c>
      <c r="AB18" s="126" t="n">
        <v>0.0610382850385117</v>
      </c>
      <c r="AC18" s="373" t="n">
        <v>407064.15341</v>
      </c>
      <c r="AD18" s="374" t="n">
        <v>0.0604736358338135</v>
      </c>
      <c r="AF18" s="372" t="s">
        <v>12</v>
      </c>
      <c r="AG18" s="81" t="n">
        <v>233451.68996</v>
      </c>
      <c r="AH18" s="126" t="n">
        <v>0.0395193806021308</v>
      </c>
      <c r="AI18" s="373" t="n">
        <v>233768.1899</v>
      </c>
      <c r="AJ18" s="374" t="n">
        <v>0.0390329598608207</v>
      </c>
      <c r="AL18" s="372" t="s">
        <v>16</v>
      </c>
      <c r="AM18" s="81" t="n">
        <v>169022.56613</v>
      </c>
      <c r="AN18" s="126" t="n">
        <v>0.0536045741589514</v>
      </c>
      <c r="AO18" s="373" t="n">
        <v>171869.98648</v>
      </c>
      <c r="AP18" s="374" t="n">
        <v>0.0528697157146643</v>
      </c>
      <c r="AR18" s="372" t="s">
        <v>15</v>
      </c>
      <c r="AS18" s="81" t="n">
        <v>42356.43736</v>
      </c>
      <c r="AT18" s="126" t="n">
        <v>0.0579121050328741</v>
      </c>
      <c r="AU18" s="373" t="n">
        <v>42356.43736</v>
      </c>
      <c r="AV18" s="374" t="n">
        <v>0.0565073400507183</v>
      </c>
      <c r="AX18" s="372" t="s">
        <v>9</v>
      </c>
      <c r="AY18" s="81" t="n">
        <v>9992.89617</v>
      </c>
      <c r="AZ18" s="126" t="n">
        <v>0.063885960531022</v>
      </c>
      <c r="BA18" s="373" t="n">
        <v>11525.64942</v>
      </c>
      <c r="BB18" s="94" t="n">
        <v>7</v>
      </c>
      <c r="BD18" s="375"/>
    </row>
    <row r="19" customFormat="false" ht="15" hidden="false" customHeight="true" outlineLevel="0" collapsed="false">
      <c r="A19" s="386" t="s">
        <v>12</v>
      </c>
      <c r="B19" s="387" t="n">
        <v>396749.76284</v>
      </c>
      <c r="C19" s="388" t="n">
        <v>0.0338221726126808</v>
      </c>
      <c r="D19" s="389" t="n">
        <v>407410.55994</v>
      </c>
      <c r="E19" s="390" t="n">
        <v>0.0338657337734697</v>
      </c>
      <c r="G19" s="372" t="s">
        <v>12</v>
      </c>
      <c r="H19" s="81" t="n">
        <v>362650.1868</v>
      </c>
      <c r="I19" s="126" t="n">
        <v>0.0338880394479264</v>
      </c>
      <c r="J19" s="373" t="n">
        <v>372904.62971</v>
      </c>
      <c r="K19" s="374" t="n">
        <v>0.0340229409103022</v>
      </c>
      <c r="M19" s="372" t="s">
        <v>13</v>
      </c>
      <c r="N19" s="81" t="n">
        <v>27396.084</v>
      </c>
      <c r="O19" s="126" t="n">
        <v>0.0313950419988979</v>
      </c>
      <c r="P19" s="373" t="n">
        <v>27396.084</v>
      </c>
      <c r="Q19" s="374" t="n">
        <v>0.0308372549613923</v>
      </c>
      <c r="S19" s="372" t="s">
        <v>12</v>
      </c>
      <c r="T19" s="81" t="n">
        <v>17884.55483</v>
      </c>
      <c r="U19" s="126" t="n">
        <v>0.0067866658615712</v>
      </c>
      <c r="V19" s="373" t="n">
        <v>26589.08762</v>
      </c>
      <c r="W19" s="374" t="n">
        <v>0.00989404889399467</v>
      </c>
      <c r="Z19" s="372" t="s">
        <v>12</v>
      </c>
      <c r="AA19" s="81" t="n">
        <v>249807.6109</v>
      </c>
      <c r="AB19" s="126" t="n">
        <v>0.0391321214785551</v>
      </c>
      <c r="AC19" s="373" t="n">
        <v>254327.87129</v>
      </c>
      <c r="AD19" s="374" t="n">
        <v>0.0377830642711725</v>
      </c>
      <c r="AF19" s="372" t="s">
        <v>13</v>
      </c>
      <c r="AG19" s="81" t="n">
        <v>144604.008</v>
      </c>
      <c r="AH19" s="126" t="n">
        <v>0.0244789867647766</v>
      </c>
      <c r="AI19" s="373" t="n">
        <v>155595.052</v>
      </c>
      <c r="AJ19" s="374" t="n">
        <v>0.0259801618939528</v>
      </c>
      <c r="AL19" s="372" t="s">
        <v>15</v>
      </c>
      <c r="AM19" s="81" t="n">
        <v>175205.62591</v>
      </c>
      <c r="AN19" s="126" t="n">
        <v>0.0555654974492257</v>
      </c>
      <c r="AO19" s="373" t="n">
        <v>162327.75497</v>
      </c>
      <c r="AP19" s="374" t="n">
        <v>0.0499343860649123</v>
      </c>
      <c r="AR19" s="372" t="s">
        <v>12</v>
      </c>
      <c r="AS19" s="81" t="n">
        <v>25503.04253</v>
      </c>
      <c r="AT19" s="126" t="n">
        <v>0.0348691950907557</v>
      </c>
      <c r="AU19" s="373" t="n">
        <v>25503.04253</v>
      </c>
      <c r="AV19" s="374" t="n">
        <v>0.0340233784140584</v>
      </c>
      <c r="AX19" s="372" t="s">
        <v>12</v>
      </c>
      <c r="AY19" s="81" t="n">
        <v>6750.49266</v>
      </c>
      <c r="AZ19" s="126" t="n">
        <v>0.0431568286415722</v>
      </c>
      <c r="BA19" s="373" t="n">
        <v>7156.84685</v>
      </c>
      <c r="BB19" s="94" t="n">
        <v>8</v>
      </c>
      <c r="BD19" s="375"/>
    </row>
    <row r="20" customFormat="false" ht="15" hidden="false" customHeight="true" outlineLevel="0" collapsed="false">
      <c r="A20" s="386" t="s">
        <v>16</v>
      </c>
      <c r="B20" s="387" t="n">
        <v>321487.40506</v>
      </c>
      <c r="C20" s="388" t="n">
        <v>0.027406197873714</v>
      </c>
      <c r="D20" s="389" t="n">
        <v>320840.98671</v>
      </c>
      <c r="E20" s="390" t="n">
        <v>0.0266696951623894</v>
      </c>
      <c r="G20" s="372" t="s">
        <v>16</v>
      </c>
      <c r="H20" s="81" t="n">
        <v>296056.38639</v>
      </c>
      <c r="I20" s="126" t="n">
        <v>0.0276651463751428</v>
      </c>
      <c r="J20" s="373" t="n">
        <v>295201.32298</v>
      </c>
      <c r="K20" s="374" t="n">
        <v>0.0269334740526078</v>
      </c>
      <c r="M20" s="372" t="s">
        <v>12</v>
      </c>
      <c r="N20" s="81" t="n">
        <v>27349.08338</v>
      </c>
      <c r="O20" s="126" t="n">
        <v>0.0313411807814015</v>
      </c>
      <c r="P20" s="373" t="n">
        <v>27349.08338</v>
      </c>
      <c r="Q20" s="374" t="n">
        <v>0.0307843506812666</v>
      </c>
      <c r="S20" s="372" t="s">
        <v>16</v>
      </c>
      <c r="T20" s="81" t="n">
        <v>22995.6913</v>
      </c>
      <c r="U20" s="126" t="n">
        <v>0.00872619277317175</v>
      </c>
      <c r="V20" s="373" t="n">
        <v>25660.31062</v>
      </c>
      <c r="W20" s="374" t="n">
        <v>0.00954844226089209</v>
      </c>
      <c r="Z20" s="372" t="s">
        <v>16</v>
      </c>
      <c r="AA20" s="81" t="n">
        <v>232938.75298</v>
      </c>
      <c r="AB20" s="126" t="n">
        <v>0.0364896311438865</v>
      </c>
      <c r="AC20" s="373" t="n">
        <v>237521.43135</v>
      </c>
      <c r="AD20" s="374" t="n">
        <v>0.0352862919072087</v>
      </c>
      <c r="AF20" s="372" t="s">
        <v>17</v>
      </c>
      <c r="AG20" s="81" t="n">
        <v>150281.52424</v>
      </c>
      <c r="AH20" s="126" t="n">
        <v>0.025440093215545</v>
      </c>
      <c r="AI20" s="373" t="n">
        <v>145403.13536</v>
      </c>
      <c r="AJ20" s="374" t="n">
        <v>0.0242783876992511</v>
      </c>
      <c r="AL20" s="372" t="s">
        <v>12</v>
      </c>
      <c r="AM20" s="81" t="n">
        <v>111051.1802</v>
      </c>
      <c r="AN20" s="126" t="n">
        <v>0.0352192690051308</v>
      </c>
      <c r="AO20" s="373" t="n">
        <v>120403.04672</v>
      </c>
      <c r="AP20" s="374" t="n">
        <v>0.037037734054902</v>
      </c>
      <c r="AR20" s="372" t="s">
        <v>16</v>
      </c>
      <c r="AS20" s="81" t="n">
        <v>20096.92538</v>
      </c>
      <c r="AT20" s="126" t="n">
        <v>0.0274776474601119</v>
      </c>
      <c r="AU20" s="373" t="n">
        <v>22975.01515</v>
      </c>
      <c r="AV20" s="374" t="n">
        <v>0.0306507599474711</v>
      </c>
      <c r="AX20" s="372" t="s">
        <v>23</v>
      </c>
      <c r="AY20" s="81" t="n">
        <v>3682.84164</v>
      </c>
      <c r="AZ20" s="126" t="n">
        <v>0.0235449134717712</v>
      </c>
      <c r="BA20" s="373" t="n">
        <v>4015.76584</v>
      </c>
      <c r="BB20" s="94" t="n">
        <v>9</v>
      </c>
      <c r="BD20" s="375"/>
    </row>
    <row r="21" customFormat="false" ht="15" hidden="false" customHeight="true" outlineLevel="0" collapsed="false">
      <c r="A21" s="386" t="s">
        <v>13</v>
      </c>
      <c r="B21" s="387" t="n">
        <v>258524.021</v>
      </c>
      <c r="C21" s="388" t="n">
        <v>0.0220386875601297</v>
      </c>
      <c r="D21" s="389" t="n">
        <v>259421.141</v>
      </c>
      <c r="E21" s="390" t="n">
        <v>0.0215642110445286</v>
      </c>
      <c r="G21" s="372" t="s">
        <v>17</v>
      </c>
      <c r="H21" s="81" t="n">
        <v>230906.7555</v>
      </c>
      <c r="I21" s="126" t="n">
        <v>0.021577204490707</v>
      </c>
      <c r="J21" s="373" t="n">
        <v>232372.92998</v>
      </c>
      <c r="K21" s="374" t="n">
        <v>0.0212011593205793</v>
      </c>
      <c r="M21" s="372" t="s">
        <v>16</v>
      </c>
      <c r="N21" s="81" t="n">
        <v>23771.26946</v>
      </c>
      <c r="O21" s="126" t="n">
        <v>0.0272411196820618</v>
      </c>
      <c r="P21" s="373" t="n">
        <v>23771.26946</v>
      </c>
      <c r="Q21" s="374" t="n">
        <v>0.0267571342347315</v>
      </c>
      <c r="S21" s="372" t="s">
        <v>17</v>
      </c>
      <c r="T21" s="81" t="n">
        <v>22633.86286</v>
      </c>
      <c r="U21" s="126" t="n">
        <v>0.00858888945503858</v>
      </c>
      <c r="V21" s="373" t="n">
        <v>21339.27195</v>
      </c>
      <c r="W21" s="374" t="n">
        <v>0.00794054324288804</v>
      </c>
      <c r="Z21" s="372" t="s">
        <v>23</v>
      </c>
      <c r="AA21" s="81" t="n">
        <v>169608.49212</v>
      </c>
      <c r="AB21" s="126" t="n">
        <v>0.0265690068189768</v>
      </c>
      <c r="AC21" s="373" t="n">
        <v>173946.52182</v>
      </c>
      <c r="AD21" s="374" t="n">
        <v>0.0258415744225607</v>
      </c>
      <c r="AF21" s="372" t="s">
        <v>23</v>
      </c>
      <c r="AG21" s="81" t="n">
        <v>127885.67303</v>
      </c>
      <c r="AH21" s="126" t="n">
        <v>0.0216488584293315</v>
      </c>
      <c r="AI21" s="373" t="n">
        <v>126066.2984</v>
      </c>
      <c r="AJ21" s="374" t="n">
        <v>0.0210496593542278</v>
      </c>
      <c r="AL21" s="372" t="s">
        <v>17</v>
      </c>
      <c r="AM21" s="81" t="n">
        <v>70223.0016</v>
      </c>
      <c r="AN21" s="126" t="n">
        <v>0.0222708374575035</v>
      </c>
      <c r="AO21" s="373" t="n">
        <v>76762.05642</v>
      </c>
      <c r="AP21" s="374" t="n">
        <v>0.0236131286428575</v>
      </c>
      <c r="AR21" s="372" t="s">
        <v>17</v>
      </c>
      <c r="AS21" s="81" t="n">
        <v>20010.20715</v>
      </c>
      <c r="AT21" s="126" t="n">
        <v>0.0273590814154434</v>
      </c>
      <c r="AU21" s="373" t="n">
        <v>20010.20715</v>
      </c>
      <c r="AV21" s="374" t="n">
        <v>0.0266954364055694</v>
      </c>
      <c r="AX21" s="372" t="s">
        <v>17</v>
      </c>
      <c r="AY21" s="81" t="n">
        <v>3107.65713</v>
      </c>
      <c r="AZ21" s="126" t="n">
        <v>0.0198676797370475</v>
      </c>
      <c r="BA21" s="373" t="n">
        <v>3327.89838</v>
      </c>
      <c r="BB21" s="94" t="n">
        <v>10</v>
      </c>
      <c r="BD21" s="375"/>
    </row>
    <row r="22" customFormat="false" ht="15" hidden="false" customHeight="true" outlineLevel="0" collapsed="false">
      <c r="A22" s="386" t="s">
        <v>17</v>
      </c>
      <c r="B22" s="387" t="n">
        <v>254126.65378</v>
      </c>
      <c r="C22" s="388" t="n">
        <v>0.0216638202581519</v>
      </c>
      <c r="D22" s="389" t="n">
        <v>255813.06951</v>
      </c>
      <c r="E22" s="390" t="n">
        <v>0.0212642924844059</v>
      </c>
      <c r="G22" s="372" t="s">
        <v>13</v>
      </c>
      <c r="H22" s="81" t="n">
        <v>229692.209</v>
      </c>
      <c r="I22" s="126" t="n">
        <v>0.0214637105475037</v>
      </c>
      <c r="J22" s="373" t="n">
        <v>230096.844</v>
      </c>
      <c r="K22" s="374" t="n">
        <v>0.0209934945917597</v>
      </c>
      <c r="M22" s="372" t="s">
        <v>17</v>
      </c>
      <c r="N22" s="81" t="n">
        <v>20112.24115</v>
      </c>
      <c r="O22" s="126" t="n">
        <v>0.0230479894716417</v>
      </c>
      <c r="P22" s="373" t="n">
        <v>20112.24115</v>
      </c>
      <c r="Q22" s="374" t="n">
        <v>0.0226385022102997</v>
      </c>
      <c r="S22" s="372" t="s">
        <v>23</v>
      </c>
      <c r="T22" s="81" t="n">
        <v>11684.1733</v>
      </c>
      <c r="U22" s="126" t="n">
        <v>0.00443380228412382</v>
      </c>
      <c r="V22" s="373" t="n">
        <v>17704.54918</v>
      </c>
      <c r="W22" s="374" t="n">
        <v>0.00658802880852868</v>
      </c>
      <c r="Z22" s="372" t="s">
        <v>17</v>
      </c>
      <c r="AA22" s="81" t="n">
        <v>160366.23673</v>
      </c>
      <c r="AB22" s="126" t="n">
        <v>0.0251212164199802</v>
      </c>
      <c r="AC22" s="373" t="n">
        <v>162379.98508</v>
      </c>
      <c r="AD22" s="374" t="n">
        <v>0.0241232444620037</v>
      </c>
      <c r="AF22" s="372" t="s">
        <v>16</v>
      </c>
      <c r="AG22" s="81" t="n">
        <v>49722.99392</v>
      </c>
      <c r="AH22" s="126" t="n">
        <v>0.00841725293031122</v>
      </c>
      <c r="AI22" s="373" t="n">
        <v>45221.17294</v>
      </c>
      <c r="AJ22" s="374" t="n">
        <v>0.00755071179265803</v>
      </c>
      <c r="AL22" s="372" t="s">
        <v>19</v>
      </c>
      <c r="AM22" s="81" t="n">
        <v>56779.12232</v>
      </c>
      <c r="AN22" s="126" t="n">
        <v>0.0180071853289796</v>
      </c>
      <c r="AO22" s="373" t="n">
        <v>63663.07379</v>
      </c>
      <c r="AP22" s="374" t="n">
        <v>0.0195836904495868</v>
      </c>
      <c r="AR22" s="372" t="s">
        <v>13</v>
      </c>
      <c r="AS22" s="81" t="n">
        <v>16072.435</v>
      </c>
      <c r="AT22" s="126" t="n">
        <v>0.0219751377091277</v>
      </c>
      <c r="AU22" s="373" t="n">
        <v>16072.435</v>
      </c>
      <c r="AV22" s="374" t="n">
        <v>0.0214420901897134</v>
      </c>
      <c r="AX22" s="372" t="s">
        <v>13</v>
      </c>
      <c r="AY22" s="81" t="n">
        <v>1435.728</v>
      </c>
      <c r="AZ22" s="126" t="n">
        <v>0.00917880670236996</v>
      </c>
      <c r="BA22" s="373" t="n">
        <v>1928.213</v>
      </c>
      <c r="BB22" s="94" t="n">
        <v>11</v>
      </c>
      <c r="BD22" s="375"/>
    </row>
    <row r="23" customFormat="false" ht="15" hidden="false" customHeight="true" outlineLevel="0" collapsed="false">
      <c r="A23" s="391" t="s">
        <v>23</v>
      </c>
      <c r="B23" s="392" t="n">
        <v>204647.98224</v>
      </c>
      <c r="C23" s="393" t="n">
        <v>0.0174458563771075</v>
      </c>
      <c r="D23" s="394" t="n">
        <v>215863.02909</v>
      </c>
      <c r="E23" s="395" t="n">
        <v>0.0179434717543239</v>
      </c>
      <c r="G23" s="372" t="s">
        <v>23</v>
      </c>
      <c r="H23" s="81" t="n">
        <v>186030.26275</v>
      </c>
      <c r="I23" s="126" t="n">
        <v>0.0173836967745914</v>
      </c>
      <c r="J23" s="373" t="n">
        <v>196911.78451</v>
      </c>
      <c r="K23" s="374" t="n">
        <v>0.0179657678536627</v>
      </c>
      <c r="M23" s="372" t="s">
        <v>23</v>
      </c>
      <c r="N23" s="81" t="n">
        <v>14934.87785</v>
      </c>
      <c r="O23" s="126" t="n">
        <v>0.0171148955941718</v>
      </c>
      <c r="P23" s="373" t="n">
        <v>14935.47874</v>
      </c>
      <c r="Q23" s="374" t="n">
        <v>0.0168114963392518</v>
      </c>
      <c r="S23" s="372" t="s">
        <v>15</v>
      </c>
      <c r="T23" s="81" t="n">
        <v>4698.62993</v>
      </c>
      <c r="U23" s="126" t="n">
        <v>0.00178299273564237</v>
      </c>
      <c r="V23" s="373" t="n">
        <v>4459.07823</v>
      </c>
      <c r="W23" s="374" t="n">
        <v>0.001659264833013</v>
      </c>
      <c r="Z23" s="372" t="s">
        <v>13</v>
      </c>
      <c r="AA23" s="81" t="n">
        <v>72087.764</v>
      </c>
      <c r="AB23" s="126" t="n">
        <v>0.0112924787511565</v>
      </c>
      <c r="AC23" s="373" t="n">
        <v>72438.447</v>
      </c>
      <c r="AD23" s="374" t="n">
        <v>0.010761488643862</v>
      </c>
      <c r="AF23" s="372" t="s">
        <v>19</v>
      </c>
      <c r="AG23" s="81" t="n">
        <v>36298.72339</v>
      </c>
      <c r="AH23" s="126" t="n">
        <v>0.00614475339744453</v>
      </c>
      <c r="AI23" s="373" t="n">
        <v>35195.10178</v>
      </c>
      <c r="AJ23" s="374" t="n">
        <v>0.00587662930385825</v>
      </c>
      <c r="AL23" s="372" t="s">
        <v>23</v>
      </c>
      <c r="AM23" s="81" t="n">
        <v>34808.39428</v>
      </c>
      <c r="AN23" s="126" t="n">
        <v>0.0110392901685162</v>
      </c>
      <c r="AO23" s="373" t="n">
        <v>36759.49537</v>
      </c>
      <c r="AP23" s="374" t="n">
        <v>0.0113077571589416</v>
      </c>
      <c r="AR23" s="372" t="s">
        <v>23</v>
      </c>
      <c r="AS23" s="81" t="n">
        <v>15100.55914</v>
      </c>
      <c r="AT23" s="126" t="n">
        <v>0.0206463343349236</v>
      </c>
      <c r="AU23" s="373" t="n">
        <v>15100.55914</v>
      </c>
      <c r="AV23" s="374" t="n">
        <v>0.0201455193936066</v>
      </c>
      <c r="AX23" s="372" t="s">
        <v>16</v>
      </c>
      <c r="AY23" s="81" t="n">
        <v>1659.74921</v>
      </c>
      <c r="AZ23" s="126" t="n">
        <v>0.0106110051298026</v>
      </c>
      <c r="BA23" s="373" t="n">
        <v>1868.39427</v>
      </c>
      <c r="BB23" s="94" t="n">
        <v>12</v>
      </c>
      <c r="BD23" s="375"/>
    </row>
    <row r="24" customFormat="false" ht="15" hidden="false" customHeight="true" outlineLevel="0" collapsed="false">
      <c r="A24" s="391" t="s">
        <v>19</v>
      </c>
      <c r="B24" s="392" t="n">
        <v>115357.89046</v>
      </c>
      <c r="C24" s="393" t="n">
        <v>0.00983404364364118</v>
      </c>
      <c r="D24" s="394" t="n">
        <v>122659.87849</v>
      </c>
      <c r="E24" s="395" t="n">
        <v>0.0101960214046495</v>
      </c>
      <c r="G24" s="372" t="s">
        <v>19</v>
      </c>
      <c r="H24" s="81" t="n">
        <v>104056.39871</v>
      </c>
      <c r="I24" s="126" t="n">
        <v>0.00972360548166037</v>
      </c>
      <c r="J24" s="373" t="n">
        <v>111126.87977</v>
      </c>
      <c r="K24" s="374" t="n">
        <v>0.0101389550108328</v>
      </c>
      <c r="M24" s="372" t="s">
        <v>19</v>
      </c>
      <c r="N24" s="81" t="n">
        <v>10048.90362</v>
      </c>
      <c r="O24" s="126" t="n">
        <v>0.0115157243346449</v>
      </c>
      <c r="P24" s="373" t="n">
        <v>10048.90362</v>
      </c>
      <c r="Q24" s="374" t="n">
        <v>0.0113111276419067</v>
      </c>
      <c r="S24" s="372" t="s">
        <v>19</v>
      </c>
      <c r="T24" s="81" t="n">
        <v>4375.29446</v>
      </c>
      <c r="U24" s="126" t="n">
        <v>0.00166029637462347</v>
      </c>
      <c r="V24" s="373" t="n">
        <v>4379.53264</v>
      </c>
      <c r="W24" s="374" t="n">
        <v>0.00162966517288138</v>
      </c>
      <c r="Z24" s="372" t="s">
        <v>19</v>
      </c>
      <c r="AA24" s="81" t="n">
        <v>60368.57147</v>
      </c>
      <c r="AB24" s="126" t="n">
        <v>0.00945667853649402</v>
      </c>
      <c r="AC24" s="373" t="n">
        <v>66570.50156</v>
      </c>
      <c r="AD24" s="374" t="n">
        <v>0.00988974399953847</v>
      </c>
      <c r="AF24" s="372" t="s">
        <v>15</v>
      </c>
      <c r="AG24" s="81" t="n">
        <v>6520.68455</v>
      </c>
      <c r="AH24" s="126" t="n">
        <v>0.00110384043294798</v>
      </c>
      <c r="AI24" s="373" t="n">
        <v>6139.87693</v>
      </c>
      <c r="AJ24" s="374" t="n">
        <v>0.0010251932474713</v>
      </c>
      <c r="AL24" s="372" t="s">
        <v>13</v>
      </c>
      <c r="AM24" s="81" t="n">
        <v>23236.869</v>
      </c>
      <c r="AN24" s="126" t="n">
        <v>0.00736944477919186</v>
      </c>
      <c r="AO24" s="373" t="n">
        <v>25825.552</v>
      </c>
      <c r="AP24" s="374" t="n">
        <v>0.00794431663362681</v>
      </c>
      <c r="AR24" s="372" t="s">
        <v>19</v>
      </c>
      <c r="AS24" s="81" t="n">
        <v>10042.36117</v>
      </c>
      <c r="AT24" s="126" t="n">
        <v>0.0137304813885106</v>
      </c>
      <c r="AU24" s="373" t="n">
        <v>10042.36117</v>
      </c>
      <c r="AV24" s="374" t="n">
        <v>0.013397423223352</v>
      </c>
      <c r="AX24" s="372" t="s">
        <v>19</v>
      </c>
      <c r="AY24" s="81" t="n">
        <v>1252.58813</v>
      </c>
      <c r="AZ24" s="126" t="n">
        <v>0.00800796830803122</v>
      </c>
      <c r="BA24" s="373" t="n">
        <v>1484.0951</v>
      </c>
      <c r="BB24" s="94" t="n">
        <v>13</v>
      </c>
      <c r="BD24" s="375"/>
    </row>
    <row r="25" customFormat="false" ht="15" hidden="false" customHeight="true" outlineLevel="0" collapsed="false">
      <c r="A25" s="391" t="s">
        <v>20</v>
      </c>
      <c r="B25" s="392" t="n">
        <v>17422.3668</v>
      </c>
      <c r="C25" s="393" t="n">
        <v>0.00148522406922944</v>
      </c>
      <c r="D25" s="394" t="n">
        <v>17503.18512</v>
      </c>
      <c r="E25" s="395" t="n">
        <v>0.00145494070538813</v>
      </c>
      <c r="G25" s="372" t="s">
        <v>20</v>
      </c>
      <c r="H25" s="81" t="n">
        <v>8306.35554</v>
      </c>
      <c r="I25" s="126" t="n">
        <v>0.000776191808121859</v>
      </c>
      <c r="J25" s="373" t="n">
        <v>8354.15322</v>
      </c>
      <c r="K25" s="374" t="n">
        <v>0.000762213281129583</v>
      </c>
      <c r="M25" s="372" t="s">
        <v>20</v>
      </c>
      <c r="N25" s="81" t="n">
        <v>8359.05663</v>
      </c>
      <c r="O25" s="126" t="n">
        <v>0.00957921336385214</v>
      </c>
      <c r="P25" s="373" t="n">
        <v>8359.05663</v>
      </c>
      <c r="Q25" s="374" t="n">
        <v>0.00940902212652096</v>
      </c>
      <c r="S25" s="372" t="s">
        <v>20</v>
      </c>
      <c r="T25" s="81" t="n">
        <v>3024.34011</v>
      </c>
      <c r="U25" s="126" t="n">
        <v>0.00114764868197267</v>
      </c>
      <c r="V25" s="373" t="n">
        <v>3063.73871</v>
      </c>
      <c r="W25" s="374" t="n">
        <v>0.00114004591012605</v>
      </c>
      <c r="Z25" s="372" t="s">
        <v>20</v>
      </c>
      <c r="AA25" s="81" t="n">
        <v>12243.73908</v>
      </c>
      <c r="AB25" s="126" t="n">
        <v>0.00191796992615285</v>
      </c>
      <c r="AC25" s="373" t="n">
        <v>12060.29917</v>
      </c>
      <c r="AD25" s="374" t="n">
        <v>0.00179168353180643</v>
      </c>
      <c r="AF25" s="372" t="s">
        <v>20</v>
      </c>
      <c r="AG25" s="81" t="n">
        <v>1145.26909</v>
      </c>
      <c r="AH25" s="126" t="n">
        <v>0.00019387448027179</v>
      </c>
      <c r="AI25" s="373" t="n">
        <v>1475.55746</v>
      </c>
      <c r="AJ25" s="374" t="n">
        <v>0.000246378154072855</v>
      </c>
      <c r="AL25" s="372" t="s">
        <v>20</v>
      </c>
      <c r="AM25" s="81" t="n">
        <v>807.51687</v>
      </c>
      <c r="AN25" s="126" t="n">
        <v>0.000256099519334161</v>
      </c>
      <c r="AO25" s="373" t="n">
        <v>818.55682</v>
      </c>
      <c r="AP25" s="374" t="n">
        <v>0.000251800021958666</v>
      </c>
      <c r="AR25" s="372" t="s">
        <v>20</v>
      </c>
      <c r="AS25" s="81" t="n">
        <v>6912.61881</v>
      </c>
      <c r="AT25" s="126" t="n">
        <v>0.00945132148802944</v>
      </c>
      <c r="AU25" s="373" t="n">
        <v>6912.61881</v>
      </c>
      <c r="AV25" s="374" t="n">
        <v>0.00922206224328357</v>
      </c>
      <c r="AX25" s="372" t="s">
        <v>20</v>
      </c>
      <c r="AY25" s="81" t="n">
        <v>756.95463</v>
      </c>
      <c r="AZ25" s="126" t="n">
        <v>0.00483931512879457</v>
      </c>
      <c r="BA25" s="373" t="n">
        <v>789.97527</v>
      </c>
      <c r="BB25" s="94" t="n">
        <v>14</v>
      </c>
      <c r="BD25" s="375"/>
    </row>
    <row r="26" customFormat="false" ht="15" hidden="false" customHeight="true" outlineLevel="0" collapsed="false">
      <c r="A26" s="372"/>
      <c r="B26" s="81"/>
      <c r="C26" s="126"/>
      <c r="D26" s="373"/>
      <c r="E26" s="374"/>
      <c r="G26" s="372"/>
      <c r="H26" s="81"/>
      <c r="I26" s="126"/>
      <c r="J26" s="373"/>
      <c r="K26" s="374"/>
      <c r="M26" s="372"/>
      <c r="N26" s="81"/>
      <c r="O26" s="126"/>
      <c r="P26" s="373"/>
      <c r="Q26" s="374"/>
      <c r="S26" s="372"/>
      <c r="T26" s="81"/>
      <c r="U26" s="126"/>
      <c r="V26" s="373"/>
      <c r="W26" s="374"/>
      <c r="Z26" s="372"/>
      <c r="AA26" s="81"/>
      <c r="AB26" s="126"/>
      <c r="AC26" s="373"/>
      <c r="AD26" s="374"/>
      <c r="AF26" s="372"/>
      <c r="AG26" s="81"/>
      <c r="AH26" s="126"/>
      <c r="AI26" s="373"/>
      <c r="AJ26" s="374"/>
      <c r="AL26" s="372"/>
      <c r="AM26" s="81"/>
      <c r="AN26" s="126"/>
      <c r="AO26" s="373"/>
      <c r="AP26" s="374"/>
      <c r="AR26" s="372"/>
      <c r="AS26" s="81"/>
      <c r="AT26" s="126"/>
      <c r="AU26" s="373"/>
      <c r="AV26" s="374"/>
      <c r="AX26" s="372"/>
      <c r="AY26" s="81"/>
      <c r="AZ26" s="126"/>
      <c r="BA26" s="373"/>
      <c r="BB26" s="94"/>
      <c r="BD26" s="375"/>
    </row>
    <row r="27" customFormat="false" ht="15" hidden="false" customHeight="true" outlineLevel="0" collapsed="false">
      <c r="A27" s="372" t="s">
        <v>25</v>
      </c>
      <c r="B27" s="81" t="n">
        <v>11730463.54483</v>
      </c>
      <c r="C27" s="126" t="n">
        <v>1</v>
      </c>
      <c r="D27" s="373" t="n">
        <v>12030170.7521</v>
      </c>
      <c r="E27" s="127" t="n">
        <v>1</v>
      </c>
      <c r="G27" s="372" t="s">
        <v>25</v>
      </c>
      <c r="H27" s="81" t="n">
        <v>10701421.28928</v>
      </c>
      <c r="I27" s="126" t="n">
        <v>1</v>
      </c>
      <c r="J27" s="373" t="n">
        <v>10960387.89513</v>
      </c>
      <c r="K27" s="127" t="n">
        <v>1</v>
      </c>
      <c r="M27" s="372" t="s">
        <v>25</v>
      </c>
      <c r="N27" s="81" t="n">
        <v>872624.53737</v>
      </c>
      <c r="O27" s="126" t="n">
        <v>1</v>
      </c>
      <c r="P27" s="373" t="n">
        <v>888408.64838</v>
      </c>
      <c r="Q27" s="127" t="n">
        <v>1</v>
      </c>
      <c r="S27" s="372" t="s">
        <v>25</v>
      </c>
      <c r="T27" s="81" t="n">
        <v>2635249.05967</v>
      </c>
      <c r="U27" s="126" t="n">
        <v>1</v>
      </c>
      <c r="V27" s="373" t="n">
        <v>2687381.87014</v>
      </c>
      <c r="W27" s="127" t="n">
        <v>1</v>
      </c>
      <c r="Z27" s="372" t="s">
        <v>25</v>
      </c>
      <c r="AA27" s="81" t="n">
        <v>6383697.11279</v>
      </c>
      <c r="AB27" s="126" t="n">
        <v>1</v>
      </c>
      <c r="AC27" s="373" t="n">
        <v>6731266.40721</v>
      </c>
      <c r="AD27" s="127" t="n">
        <v>1</v>
      </c>
      <c r="AF27" s="372" t="s">
        <v>25</v>
      </c>
      <c r="AG27" s="81" t="n">
        <v>5907270.97447</v>
      </c>
      <c r="AH27" s="126" t="n">
        <v>1</v>
      </c>
      <c r="AI27" s="373" t="n">
        <v>5988994.70431</v>
      </c>
      <c r="AJ27" s="127" t="n">
        <v>1</v>
      </c>
      <c r="AL27" s="372" t="s">
        <v>25</v>
      </c>
      <c r="AM27" s="81" t="n">
        <v>3153136.99963</v>
      </c>
      <c r="AN27" s="126" t="n">
        <v>1</v>
      </c>
      <c r="AO27" s="373" t="n">
        <v>3250821.08267</v>
      </c>
      <c r="AP27" s="127" t="n">
        <v>1</v>
      </c>
      <c r="AR27" s="372" t="s">
        <v>25</v>
      </c>
      <c r="AS27" s="81" t="n">
        <v>731391.77614</v>
      </c>
      <c r="AT27" s="126" t="n">
        <v>1</v>
      </c>
      <c r="AU27" s="373" t="n">
        <v>749574.07873</v>
      </c>
      <c r="AV27" s="127" t="n">
        <v>1</v>
      </c>
      <c r="AX27" s="372" t="s">
        <v>25</v>
      </c>
      <c r="AY27" s="81" t="n">
        <v>156417.71818</v>
      </c>
      <c r="AZ27" s="126" t="n">
        <v>1</v>
      </c>
      <c r="BA27" s="373" t="n">
        <v>181374.20859</v>
      </c>
      <c r="BB27" s="94"/>
      <c r="BD27" s="375"/>
    </row>
    <row r="28" customFormat="false" ht="15" hidden="false" customHeight="true" outlineLevel="0" collapsed="false">
      <c r="A28" s="372"/>
      <c r="B28" s="81"/>
      <c r="C28" s="126"/>
      <c r="D28" s="373"/>
      <c r="E28" s="374"/>
      <c r="G28" s="372"/>
      <c r="H28" s="81"/>
      <c r="I28" s="126"/>
      <c r="J28" s="373"/>
      <c r="K28" s="374"/>
      <c r="M28" s="372"/>
      <c r="N28" s="81"/>
      <c r="O28" s="126"/>
      <c r="P28" s="373"/>
      <c r="Q28" s="374"/>
      <c r="S28" s="372"/>
      <c r="T28" s="81"/>
      <c r="U28" s="126"/>
      <c r="V28" s="373"/>
      <c r="W28" s="374"/>
      <c r="Z28" s="372"/>
      <c r="AA28" s="81"/>
      <c r="AB28" s="126"/>
      <c r="AC28" s="373"/>
      <c r="AD28" s="374"/>
      <c r="AF28" s="372"/>
      <c r="AG28" s="81"/>
      <c r="AH28" s="126"/>
      <c r="AI28" s="373"/>
      <c r="AJ28" s="374"/>
      <c r="AL28" s="372"/>
      <c r="AM28" s="81"/>
      <c r="AN28" s="126"/>
      <c r="AO28" s="373"/>
      <c r="AP28" s="374"/>
      <c r="AR28" s="372"/>
      <c r="AS28" s="81"/>
      <c r="AT28" s="126"/>
      <c r="AU28" s="373"/>
      <c r="AV28" s="374"/>
      <c r="AX28" s="372"/>
      <c r="AY28" s="81"/>
      <c r="AZ28" s="126"/>
      <c r="BA28" s="373"/>
      <c r="BB28" s="374"/>
      <c r="BD28" s="375"/>
    </row>
    <row r="29" customFormat="false" ht="15" hidden="false" customHeight="true" outlineLevel="0" collapsed="false">
      <c r="A29" s="396"/>
      <c r="B29" s="397"/>
      <c r="C29" s="397"/>
      <c r="D29" s="398"/>
      <c r="E29" s="399"/>
      <c r="G29" s="396"/>
      <c r="H29" s="397"/>
      <c r="I29" s="397"/>
      <c r="J29" s="398"/>
      <c r="K29" s="399"/>
      <c r="M29" s="396"/>
      <c r="N29" s="397"/>
      <c r="O29" s="397"/>
      <c r="P29" s="398"/>
      <c r="Q29" s="399"/>
      <c r="S29" s="396"/>
      <c r="T29" s="397"/>
      <c r="U29" s="397"/>
      <c r="V29" s="398"/>
      <c r="W29" s="399"/>
      <c r="Z29" s="396"/>
      <c r="AA29" s="397"/>
      <c r="AB29" s="397"/>
      <c r="AC29" s="398"/>
      <c r="AD29" s="399"/>
      <c r="AF29" s="396"/>
      <c r="AG29" s="397"/>
      <c r="AH29" s="397"/>
      <c r="AI29" s="398"/>
      <c r="AJ29" s="399"/>
      <c r="AL29" s="396"/>
      <c r="AM29" s="397"/>
      <c r="AN29" s="397"/>
      <c r="AO29" s="398"/>
      <c r="AP29" s="399"/>
      <c r="AR29" s="396"/>
      <c r="AS29" s="397"/>
      <c r="AT29" s="397"/>
      <c r="AU29" s="398"/>
      <c r="AV29" s="399"/>
      <c r="AX29" s="396"/>
      <c r="AY29" s="397"/>
      <c r="AZ29" s="397"/>
      <c r="BA29" s="398"/>
      <c r="BB29" s="399"/>
      <c r="BD29" s="375"/>
    </row>
    <row r="30" customFormat="false" ht="15" hidden="false" customHeight="true" outlineLevel="0" collapsed="false">
      <c r="A30" s="400" t="s">
        <v>404</v>
      </c>
      <c r="B30" s="401"/>
      <c r="C30" s="401"/>
      <c r="D30" s="373"/>
      <c r="E30" s="131"/>
      <c r="G30" s="401"/>
      <c r="H30" s="401"/>
      <c r="I30" s="401"/>
      <c r="J30" s="373"/>
      <c r="K30" s="131"/>
      <c r="M30" s="401"/>
      <c r="N30" s="401"/>
      <c r="O30" s="401"/>
      <c r="P30" s="373"/>
      <c r="Q30" s="131"/>
      <c r="S30" s="401"/>
      <c r="T30" s="401"/>
      <c r="U30" s="401"/>
      <c r="V30" s="373"/>
      <c r="W30" s="131"/>
      <c r="Z30" s="401"/>
      <c r="AA30" s="401"/>
      <c r="AB30" s="401"/>
      <c r="AC30" s="373"/>
      <c r="AD30" s="131"/>
      <c r="AF30" s="401"/>
      <c r="AG30" s="401"/>
      <c r="AH30" s="401"/>
      <c r="AI30" s="373"/>
      <c r="AJ30" s="131"/>
      <c r="AL30" s="401"/>
      <c r="AM30" s="401"/>
      <c r="AN30" s="401"/>
      <c r="AO30" s="373"/>
      <c r="AP30" s="131"/>
      <c r="AR30" s="401"/>
      <c r="AS30" s="401"/>
      <c r="AT30" s="401"/>
      <c r="AU30" s="373"/>
      <c r="AV30" s="131"/>
      <c r="AX30" s="401"/>
      <c r="AY30" s="401"/>
      <c r="AZ30" s="401"/>
      <c r="BA30" s="373"/>
      <c r="BB30" s="131"/>
      <c r="BD30" s="375"/>
    </row>
    <row r="31" customFormat="false" ht="15" hidden="false" customHeight="true" outlineLevel="0" collapsed="false">
      <c r="A31" s="159" t="s">
        <v>405</v>
      </c>
      <c r="B31" s="401"/>
      <c r="C31" s="401"/>
      <c r="D31" s="373"/>
      <c r="E31" s="131"/>
      <c r="G31" s="401"/>
      <c r="H31" s="401"/>
      <c r="I31" s="401"/>
      <c r="J31" s="373"/>
      <c r="K31" s="131"/>
      <c r="M31" s="401"/>
      <c r="N31" s="401"/>
      <c r="O31" s="401"/>
      <c r="P31" s="373"/>
      <c r="Q31" s="131"/>
      <c r="S31" s="401"/>
      <c r="T31" s="401"/>
      <c r="U31" s="401"/>
      <c r="V31" s="373"/>
      <c r="W31" s="131"/>
      <c r="Z31" s="401"/>
      <c r="AA31" s="401"/>
      <c r="AB31" s="401"/>
      <c r="AC31" s="373"/>
      <c r="AD31" s="131"/>
      <c r="AF31" s="401"/>
      <c r="AG31" s="401"/>
      <c r="AH31" s="401"/>
      <c r="AI31" s="373"/>
      <c r="AJ31" s="131"/>
      <c r="AL31" s="401"/>
      <c r="AM31" s="401"/>
      <c r="AN31" s="401"/>
      <c r="AO31" s="373"/>
      <c r="AP31" s="131"/>
      <c r="AR31" s="401"/>
      <c r="AS31" s="401"/>
      <c r="AT31" s="401"/>
      <c r="AU31" s="373"/>
      <c r="AV31" s="131"/>
      <c r="AX31" s="401"/>
      <c r="AY31" s="401"/>
      <c r="AZ31" s="401"/>
      <c r="BA31" s="373"/>
      <c r="BB31" s="131"/>
      <c r="BD31" s="375"/>
    </row>
    <row r="32" customFormat="false" ht="15" hidden="false" customHeight="true" outlineLevel="0" collapsed="false">
      <c r="A32" s="402" t="s">
        <v>406</v>
      </c>
      <c r="B32" s="401"/>
      <c r="C32" s="401"/>
      <c r="D32" s="373"/>
      <c r="E32" s="131"/>
      <c r="G32" s="401"/>
      <c r="H32" s="401"/>
      <c r="I32" s="401"/>
      <c r="J32" s="373"/>
      <c r="K32" s="131"/>
      <c r="M32" s="401"/>
      <c r="N32" s="401"/>
      <c r="O32" s="401"/>
      <c r="P32" s="373"/>
      <c r="Q32" s="131"/>
      <c r="S32" s="401"/>
      <c r="T32" s="401"/>
      <c r="U32" s="401"/>
      <c r="V32" s="373"/>
      <c r="W32" s="131"/>
      <c r="Z32" s="401"/>
      <c r="AA32" s="401"/>
      <c r="AB32" s="401"/>
      <c r="AC32" s="373"/>
      <c r="AD32" s="131"/>
      <c r="AF32" s="401"/>
      <c r="AG32" s="401"/>
      <c r="AH32" s="401"/>
      <c r="AI32" s="373"/>
      <c r="AJ32" s="131"/>
      <c r="AL32" s="401"/>
      <c r="AM32" s="401"/>
      <c r="AN32" s="401"/>
      <c r="AO32" s="373"/>
      <c r="AP32" s="131"/>
      <c r="AR32" s="401"/>
      <c r="AS32" s="401"/>
      <c r="AT32" s="401"/>
      <c r="AU32" s="373"/>
      <c r="AV32" s="131"/>
      <c r="AX32" s="401"/>
      <c r="AY32" s="401"/>
      <c r="AZ32" s="401"/>
      <c r="BA32" s="373"/>
      <c r="BB32" s="131"/>
      <c r="BD32" s="375"/>
    </row>
    <row r="33" customFormat="false" ht="15" hidden="false" customHeight="true" outlineLevel="0" collapsed="false">
      <c r="A33" s="403" t="s">
        <v>407</v>
      </c>
      <c r="B33" s="401"/>
      <c r="C33" s="401"/>
      <c r="D33" s="373"/>
      <c r="E33" s="131"/>
      <c r="G33" s="401"/>
      <c r="H33" s="401"/>
      <c r="I33" s="401"/>
      <c r="J33" s="373"/>
      <c r="K33" s="131"/>
      <c r="M33" s="401"/>
      <c r="N33" s="401"/>
      <c r="O33" s="401"/>
      <c r="P33" s="373"/>
      <c r="Q33" s="131"/>
      <c r="S33" s="401"/>
      <c r="T33" s="401"/>
      <c r="U33" s="401"/>
      <c r="V33" s="373"/>
      <c r="W33" s="131"/>
      <c r="Z33" s="401"/>
      <c r="AA33" s="401"/>
      <c r="AB33" s="401"/>
      <c r="AC33" s="373"/>
      <c r="AD33" s="131"/>
      <c r="AF33" s="401"/>
      <c r="AG33" s="401"/>
      <c r="AH33" s="401"/>
      <c r="AI33" s="373"/>
      <c r="AJ33" s="131"/>
      <c r="AL33" s="401"/>
      <c r="AM33" s="401"/>
      <c r="AN33" s="401"/>
      <c r="AO33" s="373"/>
      <c r="AP33" s="131"/>
      <c r="AR33" s="401"/>
      <c r="AS33" s="401"/>
      <c r="AT33" s="401"/>
      <c r="AU33" s="373"/>
      <c r="AV33" s="131"/>
      <c r="AX33" s="401"/>
      <c r="AY33" s="401"/>
      <c r="AZ33" s="401"/>
      <c r="BA33" s="373"/>
      <c r="BB33" s="131"/>
      <c r="BD33" s="375"/>
    </row>
    <row r="34" customFormat="false" ht="15" hidden="false" customHeight="true" outlineLevel="0" collapsed="false">
      <c r="A34" s="404" t="s">
        <v>408</v>
      </c>
      <c r="B34" s="405"/>
      <c r="C34" s="401"/>
      <c r="D34" s="373"/>
      <c r="E34" s="131"/>
      <c r="G34" s="401"/>
      <c r="H34" s="401"/>
      <c r="I34" s="401"/>
      <c r="J34" s="373"/>
      <c r="K34" s="131"/>
      <c r="M34" s="401"/>
      <c r="N34" s="401"/>
      <c r="O34" s="401"/>
      <c r="P34" s="373"/>
      <c r="Q34" s="131"/>
      <c r="S34" s="401"/>
      <c r="T34" s="401"/>
      <c r="U34" s="401"/>
      <c r="V34" s="373"/>
      <c r="W34" s="131"/>
      <c r="Z34" s="401"/>
      <c r="AA34" s="401"/>
      <c r="AB34" s="401"/>
      <c r="AC34" s="373"/>
      <c r="AD34" s="131"/>
      <c r="AF34" s="401"/>
      <c r="AG34" s="401"/>
      <c r="AH34" s="401"/>
      <c r="AI34" s="373"/>
      <c r="AJ34" s="131"/>
      <c r="AL34" s="401"/>
      <c r="AM34" s="401"/>
      <c r="AN34" s="401"/>
      <c r="AO34" s="373"/>
      <c r="AP34" s="131"/>
      <c r="AR34" s="401"/>
      <c r="AS34" s="401"/>
      <c r="AT34" s="401"/>
      <c r="AU34" s="373"/>
      <c r="AV34" s="131"/>
      <c r="AX34" s="401"/>
      <c r="AY34" s="401"/>
      <c r="AZ34" s="401"/>
      <c r="BA34" s="373"/>
      <c r="BB34" s="131"/>
      <c r="BD34" s="375"/>
    </row>
    <row r="35" customFormat="false" ht="15" hidden="false" customHeight="true" outlineLevel="0" collapsed="false">
      <c r="A35" s="406" t="s">
        <v>409</v>
      </c>
      <c r="B35" s="407"/>
      <c r="C35" s="401"/>
      <c r="D35" s="373"/>
      <c r="E35" s="131"/>
      <c r="G35" s="401"/>
      <c r="H35" s="401"/>
      <c r="I35" s="401"/>
      <c r="J35" s="373"/>
      <c r="K35" s="131"/>
      <c r="M35" s="401"/>
      <c r="N35" s="401"/>
      <c r="O35" s="401"/>
      <c r="P35" s="373"/>
      <c r="Q35" s="131"/>
      <c r="S35" s="401"/>
      <c r="T35" s="401"/>
      <c r="U35" s="401"/>
      <c r="V35" s="373"/>
      <c r="W35" s="131"/>
      <c r="Z35" s="401"/>
      <c r="AA35" s="401"/>
      <c r="AB35" s="401"/>
      <c r="AC35" s="373"/>
      <c r="AD35" s="131"/>
      <c r="AF35" s="401"/>
      <c r="AG35" s="401"/>
      <c r="AH35" s="401"/>
      <c r="AI35" s="373"/>
      <c r="AJ35" s="131"/>
      <c r="AL35" s="401"/>
      <c r="AM35" s="401"/>
      <c r="AN35" s="401"/>
      <c r="AO35" s="373"/>
      <c r="AP35" s="131"/>
      <c r="AR35" s="401"/>
      <c r="AS35" s="401"/>
      <c r="AT35" s="401"/>
      <c r="AU35" s="373"/>
      <c r="AV35" s="131"/>
      <c r="AX35" s="401"/>
      <c r="AY35" s="401"/>
      <c r="AZ35" s="401"/>
      <c r="BA35" s="373"/>
      <c r="BB35" s="131"/>
      <c r="BD35" s="375"/>
    </row>
    <row r="36" customFormat="false" ht="15" hidden="false" customHeight="true" outlineLevel="0" collapsed="false">
      <c r="A36" s="408" t="s">
        <v>410</v>
      </c>
      <c r="B36" s="409"/>
      <c r="C36" s="401"/>
      <c r="D36" s="373"/>
      <c r="E36" s="131"/>
      <c r="G36" s="401"/>
      <c r="H36" s="401"/>
      <c r="I36" s="401"/>
      <c r="J36" s="373"/>
      <c r="K36" s="131"/>
      <c r="M36" s="401"/>
      <c r="N36" s="401"/>
      <c r="O36" s="401"/>
      <c r="P36" s="373"/>
      <c r="Q36" s="131"/>
      <c r="S36" s="401"/>
      <c r="T36" s="401"/>
      <c r="U36" s="401"/>
      <c r="V36" s="373"/>
      <c r="W36" s="131"/>
      <c r="Z36" s="401"/>
      <c r="AA36" s="401"/>
      <c r="AB36" s="401"/>
      <c r="AC36" s="373"/>
      <c r="AD36" s="131"/>
      <c r="AF36" s="401"/>
      <c r="AG36" s="401"/>
      <c r="AH36" s="401"/>
      <c r="AI36" s="373"/>
      <c r="AJ36" s="131"/>
      <c r="AL36" s="401"/>
      <c r="AM36" s="401"/>
      <c r="AN36" s="401"/>
      <c r="AO36" s="373"/>
      <c r="AP36" s="131"/>
      <c r="AR36" s="401"/>
      <c r="AS36" s="401"/>
      <c r="AT36" s="401"/>
      <c r="AU36" s="373"/>
      <c r="AV36" s="131"/>
      <c r="AX36" s="401"/>
      <c r="AY36" s="401"/>
      <c r="AZ36" s="401"/>
      <c r="BA36" s="373"/>
      <c r="BB36" s="131"/>
      <c r="BD36" s="375"/>
    </row>
    <row r="37" customFormat="false" ht="15" hidden="false" customHeight="true" outlineLevel="0" collapsed="false">
      <c r="A37" s="410" t="s">
        <v>411</v>
      </c>
      <c r="B37" s="401"/>
      <c r="C37" s="401"/>
      <c r="D37" s="373"/>
      <c r="E37" s="131"/>
      <c r="G37" s="401"/>
      <c r="H37" s="401"/>
      <c r="I37" s="401"/>
      <c r="J37" s="373"/>
      <c r="K37" s="131"/>
      <c r="M37" s="401"/>
      <c r="N37" s="401"/>
      <c r="O37" s="401"/>
      <c r="P37" s="373"/>
      <c r="Q37" s="131"/>
      <c r="S37" s="401"/>
      <c r="T37" s="401"/>
      <c r="U37" s="401"/>
      <c r="V37" s="373"/>
      <c r="W37" s="131"/>
      <c r="Z37" s="401"/>
      <c r="AA37" s="401"/>
      <c r="AB37" s="401"/>
      <c r="AC37" s="373"/>
      <c r="AD37" s="131"/>
      <c r="AF37" s="401"/>
      <c r="AG37" s="401"/>
      <c r="AH37" s="401"/>
      <c r="AI37" s="373"/>
      <c r="AJ37" s="131"/>
      <c r="AL37" s="401"/>
      <c r="AM37" s="401"/>
      <c r="AN37" s="401"/>
      <c r="AO37" s="373"/>
      <c r="AP37" s="131"/>
      <c r="AR37" s="401"/>
      <c r="AS37" s="401"/>
      <c r="AT37" s="401"/>
      <c r="AU37" s="373"/>
      <c r="AV37" s="131"/>
      <c r="AX37" s="401"/>
      <c r="AY37" s="401"/>
      <c r="AZ37" s="401"/>
      <c r="BA37" s="373"/>
      <c r="BB37" s="131"/>
      <c r="BD37" s="375"/>
    </row>
    <row r="38" customFormat="false" ht="15" hidden="false" customHeight="true" outlineLevel="0" collapsed="false">
      <c r="A38" s="411" t="s">
        <v>412</v>
      </c>
      <c r="B38" s="401"/>
      <c r="C38" s="401"/>
      <c r="D38" s="373"/>
      <c r="E38" s="131"/>
      <c r="G38" s="401"/>
      <c r="H38" s="401"/>
      <c r="I38" s="401"/>
      <c r="J38" s="373"/>
      <c r="K38" s="131"/>
      <c r="M38" s="401"/>
      <c r="N38" s="401"/>
      <c r="O38" s="401"/>
      <c r="P38" s="373"/>
      <c r="Q38" s="131"/>
      <c r="S38" s="401"/>
      <c r="T38" s="401"/>
      <c r="U38" s="401"/>
      <c r="V38" s="373"/>
      <c r="W38" s="131"/>
      <c r="Z38" s="401"/>
      <c r="AA38" s="401"/>
      <c r="AB38" s="401"/>
      <c r="AC38" s="373"/>
      <c r="AD38" s="131"/>
      <c r="AF38" s="401"/>
      <c r="AG38" s="401"/>
      <c r="AH38" s="401"/>
      <c r="AI38" s="373"/>
      <c r="AJ38" s="131"/>
      <c r="AL38" s="401"/>
      <c r="AM38" s="401"/>
      <c r="AN38" s="401"/>
      <c r="AO38" s="373"/>
      <c r="AP38" s="131"/>
      <c r="AR38" s="401"/>
      <c r="AS38" s="401"/>
      <c r="AT38" s="401"/>
      <c r="AU38" s="373"/>
      <c r="AV38" s="131"/>
      <c r="AX38" s="401"/>
      <c r="AY38" s="401"/>
      <c r="AZ38" s="401"/>
      <c r="BA38" s="373"/>
      <c r="BB38" s="131"/>
      <c r="BD38" s="375"/>
    </row>
    <row r="39" customFormat="false" ht="15" hidden="false" customHeight="true" outlineLevel="0" collapsed="false">
      <c r="A39" s="411" t="s">
        <v>91</v>
      </c>
      <c r="B39" s="401"/>
      <c r="C39" s="401"/>
      <c r="D39" s="373"/>
      <c r="E39" s="131"/>
      <c r="G39" s="401"/>
      <c r="H39" s="401"/>
      <c r="I39" s="401"/>
      <c r="J39" s="373"/>
      <c r="K39" s="131"/>
      <c r="M39" s="401"/>
      <c r="N39" s="401"/>
      <c r="O39" s="401"/>
      <c r="P39" s="373"/>
      <c r="Q39" s="131"/>
      <c r="S39" s="401"/>
      <c r="T39" s="401"/>
      <c r="U39" s="401"/>
      <c r="V39" s="373"/>
      <c r="W39" s="131"/>
      <c r="Z39" s="401"/>
      <c r="AA39" s="401"/>
      <c r="AB39" s="401"/>
      <c r="AC39" s="373"/>
      <c r="AD39" s="131"/>
      <c r="AF39" s="401"/>
      <c r="AG39" s="401"/>
      <c r="AH39" s="401"/>
      <c r="AI39" s="373"/>
      <c r="AJ39" s="131"/>
      <c r="AL39" s="401"/>
      <c r="AM39" s="401"/>
      <c r="AN39" s="401"/>
      <c r="AO39" s="373"/>
      <c r="AP39" s="131"/>
      <c r="AR39" s="401"/>
      <c r="AS39" s="401"/>
      <c r="AT39" s="401"/>
      <c r="AU39" s="373"/>
      <c r="AV39" s="131"/>
      <c r="AX39" s="401"/>
      <c r="AY39" s="401"/>
      <c r="AZ39" s="401"/>
      <c r="BA39" s="373"/>
      <c r="BB39" s="131"/>
      <c r="BD39" s="375"/>
    </row>
    <row r="40" customFormat="false" ht="15" hidden="false" customHeight="true" outlineLevel="0" collapsed="false">
      <c r="A40" s="159" t="s">
        <v>92</v>
      </c>
      <c r="B40" s="401"/>
      <c r="C40" s="401"/>
      <c r="D40" s="373"/>
      <c r="E40" s="131"/>
      <c r="G40" s="401"/>
      <c r="H40" s="401"/>
      <c r="I40" s="401"/>
      <c r="J40" s="373"/>
      <c r="K40" s="131"/>
      <c r="M40" s="401"/>
      <c r="N40" s="401"/>
      <c r="O40" s="401"/>
      <c r="P40" s="373"/>
      <c r="Q40" s="131"/>
      <c r="S40" s="401"/>
      <c r="T40" s="401"/>
      <c r="U40" s="401"/>
      <c r="V40" s="373"/>
      <c r="W40" s="131"/>
      <c r="Z40" s="401"/>
      <c r="AA40" s="401"/>
      <c r="AB40" s="401"/>
      <c r="AC40" s="373"/>
      <c r="AD40" s="131"/>
      <c r="AF40" s="401"/>
      <c r="AG40" s="401"/>
      <c r="AH40" s="401"/>
      <c r="AI40" s="373"/>
      <c r="AJ40" s="131"/>
      <c r="AL40" s="401"/>
      <c r="AM40" s="401"/>
      <c r="AN40" s="401"/>
      <c r="AO40" s="373"/>
      <c r="AP40" s="131"/>
      <c r="AR40" s="401"/>
      <c r="AS40" s="401"/>
      <c r="AT40" s="401"/>
      <c r="AU40" s="373"/>
      <c r="AV40" s="131"/>
      <c r="AX40" s="401"/>
      <c r="AY40" s="401"/>
      <c r="AZ40" s="401"/>
      <c r="BA40" s="373"/>
      <c r="BB40" s="131"/>
      <c r="BD40" s="375"/>
    </row>
    <row r="41" customFormat="false" ht="15" hidden="false" customHeight="true" outlineLevel="0" collapsed="false">
      <c r="A41" s="349" t="s">
        <v>413</v>
      </c>
      <c r="B41" s="401"/>
      <c r="C41" s="401"/>
      <c r="D41" s="373"/>
      <c r="E41" s="131"/>
      <c r="G41" s="401"/>
      <c r="H41" s="401"/>
      <c r="I41" s="401"/>
      <c r="J41" s="373"/>
      <c r="K41" s="131"/>
      <c r="M41" s="401"/>
      <c r="N41" s="401"/>
      <c r="O41" s="401"/>
      <c r="P41" s="373"/>
      <c r="Q41" s="131"/>
      <c r="S41" s="401"/>
      <c r="T41" s="401"/>
      <c r="U41" s="401"/>
      <c r="V41" s="373"/>
      <c r="W41" s="131"/>
      <c r="Z41" s="401"/>
      <c r="AA41" s="401"/>
      <c r="AB41" s="401"/>
      <c r="AC41" s="373"/>
      <c r="AD41" s="131"/>
      <c r="AF41" s="401"/>
      <c r="AG41" s="401"/>
      <c r="AH41" s="401"/>
      <c r="AI41" s="373"/>
      <c r="AJ41" s="131"/>
      <c r="AL41" s="401"/>
      <c r="AM41" s="401"/>
      <c r="AN41" s="401"/>
      <c r="AO41" s="373"/>
      <c r="AP41" s="131"/>
      <c r="AR41" s="401"/>
      <c r="AS41" s="401"/>
      <c r="AT41" s="401"/>
      <c r="AU41" s="373"/>
      <c r="AV41" s="131"/>
      <c r="AX41" s="401"/>
      <c r="AY41" s="401"/>
      <c r="AZ41" s="401"/>
      <c r="BA41" s="373"/>
      <c r="BB41" s="131"/>
      <c r="BD41" s="375"/>
    </row>
    <row r="42" customFormat="false" ht="15" hidden="false" customHeight="true" outlineLevel="0" collapsed="false">
      <c r="A42" s="401"/>
      <c r="B42" s="401"/>
      <c r="C42" s="401"/>
      <c r="D42" s="373"/>
      <c r="E42" s="131"/>
      <c r="G42" s="401"/>
      <c r="H42" s="401"/>
      <c r="I42" s="401"/>
      <c r="J42" s="373"/>
      <c r="K42" s="131"/>
      <c r="M42" s="401"/>
      <c r="N42" s="401"/>
      <c r="O42" s="401"/>
      <c r="P42" s="373"/>
      <c r="Q42" s="131"/>
      <c r="S42" s="401"/>
      <c r="T42" s="401"/>
      <c r="U42" s="401"/>
      <c r="V42" s="373"/>
      <c r="W42" s="131"/>
      <c r="Z42" s="401"/>
      <c r="AA42" s="401"/>
      <c r="AB42" s="401"/>
      <c r="AC42" s="373"/>
      <c r="AD42" s="131"/>
      <c r="AF42" s="401"/>
      <c r="AG42" s="401"/>
      <c r="AH42" s="401"/>
      <c r="AI42" s="373"/>
      <c r="AJ42" s="131"/>
      <c r="AL42" s="401"/>
      <c r="AM42" s="401"/>
      <c r="AN42" s="401"/>
      <c r="AO42" s="373"/>
      <c r="AP42" s="131"/>
      <c r="AR42" s="401"/>
      <c r="AS42" s="401"/>
      <c r="AT42" s="401"/>
      <c r="AU42" s="373"/>
      <c r="AV42" s="131"/>
      <c r="AX42" s="401"/>
      <c r="AY42" s="401"/>
      <c r="AZ42" s="401"/>
      <c r="BA42" s="373"/>
      <c r="BB42" s="131"/>
      <c r="BD42" s="375"/>
    </row>
    <row r="43" customFormat="false" ht="12.75" hidden="false" customHeight="false" outlineLevel="0" collapsed="false">
      <c r="B43" s="412"/>
      <c r="C43" s="412"/>
      <c r="H43" s="412"/>
      <c r="N43" s="412"/>
      <c r="T43" s="412"/>
      <c r="W43" s="413"/>
      <c r="AA43" s="412"/>
      <c r="AD43" s="413"/>
      <c r="AF43" s="412" t="n">
        <v>0</v>
      </c>
      <c r="AG43" s="412"/>
      <c r="AH43" s="412"/>
      <c r="AM43" s="412"/>
      <c r="AS43" s="412"/>
      <c r="AY43" s="412"/>
      <c r="BB43" s="413"/>
    </row>
    <row r="44" customFormat="false" ht="12.75" hidden="false" customHeight="false" outlineLevel="0" collapsed="false"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5"/>
      <c r="AN44" s="365"/>
      <c r="AO44" s="365"/>
      <c r="AP44" s="365"/>
      <c r="AQ44" s="365"/>
      <c r="AR44" s="365"/>
      <c r="AS44" s="365"/>
      <c r="AT44" s="365"/>
      <c r="AU44" s="365"/>
      <c r="AV44" s="365"/>
      <c r="AW44" s="365"/>
      <c r="AX44" s="365"/>
      <c r="AY44" s="365"/>
      <c r="AZ44" s="365"/>
      <c r="BA44" s="365"/>
      <c r="BB44" s="365"/>
      <c r="BC44" s="365"/>
      <c r="BD44" s="365"/>
      <c r="BE44" s="365"/>
      <c r="BF44" s="365"/>
      <c r="BG44" s="365"/>
      <c r="BH44" s="365"/>
      <c r="BI44" s="365"/>
      <c r="BJ44" s="365"/>
      <c r="BK44" s="365"/>
      <c r="BL44" s="365"/>
      <c r="BM44" s="365"/>
      <c r="BN44" s="365"/>
      <c r="BO44" s="365"/>
      <c r="BP44" s="365"/>
      <c r="BQ44" s="365"/>
    </row>
    <row r="45" customFormat="false" ht="12.75" hidden="false" customHeight="false" outlineLevel="0" collapsed="false">
      <c r="B45" s="414" t="n">
        <v>204647.982240001</v>
      </c>
      <c r="C45" s="414" t="n">
        <v>0.0174458563771076</v>
      </c>
      <c r="D45" s="414" t="n">
        <v>0</v>
      </c>
      <c r="E45" s="414" t="n">
        <v>0</v>
      </c>
      <c r="F45" s="414" t="n">
        <v>0</v>
      </c>
      <c r="G45" s="414"/>
      <c r="H45" s="414" t="n">
        <v>186030.262750002</v>
      </c>
      <c r="I45" s="414" t="n">
        <v>0.0173836967745913</v>
      </c>
      <c r="J45" s="414" t="n">
        <v>0</v>
      </c>
      <c r="K45" s="414" t="n">
        <v>0</v>
      </c>
      <c r="L45" s="414" t="n">
        <v>0</v>
      </c>
      <c r="M45" s="414"/>
      <c r="N45" s="414" t="n">
        <v>14934.87785</v>
      </c>
      <c r="O45" s="414" t="n">
        <v>0.0171148955941718</v>
      </c>
      <c r="P45" s="414" t="n">
        <v>0</v>
      </c>
      <c r="Q45" s="414" t="n">
        <v>0</v>
      </c>
      <c r="R45" s="414" t="n">
        <v>0</v>
      </c>
      <c r="S45" s="414"/>
      <c r="T45" s="414" t="n">
        <v>11684.1732999999</v>
      </c>
      <c r="U45" s="414" t="n">
        <v>0.00443380228412371</v>
      </c>
      <c r="V45" s="414" t="n">
        <v>0</v>
      </c>
      <c r="W45" s="414" t="n">
        <v>0</v>
      </c>
      <c r="X45" s="414" t="n">
        <v>0</v>
      </c>
      <c r="Y45" s="414" t="n">
        <v>0</v>
      </c>
      <c r="Z45" s="414"/>
      <c r="AA45" s="414" t="n">
        <v>169608.492120001</v>
      </c>
      <c r="AB45" s="414" t="n">
        <v>0.0265690068189772</v>
      </c>
      <c r="AC45" s="414" t="n">
        <v>0</v>
      </c>
      <c r="AD45" s="414" t="n">
        <v>0</v>
      </c>
      <c r="AE45" s="414" t="n">
        <v>0</v>
      </c>
      <c r="AF45" s="414"/>
      <c r="AG45" s="414" t="n">
        <v>127885.673030003</v>
      </c>
      <c r="AH45" s="414" t="n">
        <v>0.0216488584293317</v>
      </c>
      <c r="AI45" s="414" t="n">
        <v>0</v>
      </c>
      <c r="AJ45" s="414" t="n">
        <v>0</v>
      </c>
      <c r="AK45" s="414" t="n">
        <v>0</v>
      </c>
      <c r="AL45" s="414"/>
      <c r="AM45" s="414" t="n">
        <v>34808.3942800001</v>
      </c>
      <c r="AN45" s="414" t="n">
        <v>0.0110392901685161</v>
      </c>
      <c r="AO45" s="414" t="n">
        <v>0</v>
      </c>
      <c r="AP45" s="414" t="n">
        <v>0</v>
      </c>
      <c r="AQ45" s="414" t="n">
        <v>0</v>
      </c>
      <c r="AR45" s="414"/>
      <c r="AS45" s="414" t="n">
        <v>15100.5591400003</v>
      </c>
      <c r="AT45" s="414" t="n">
        <v>0.0206463343349237</v>
      </c>
      <c r="AU45" s="414" t="n">
        <v>0</v>
      </c>
      <c r="AV45" s="414" t="n">
        <v>0</v>
      </c>
      <c r="AW45" s="414" t="n">
        <v>0</v>
      </c>
      <c r="AX45" s="414"/>
      <c r="AY45" s="414" t="n">
        <v>3682.84163999997</v>
      </c>
      <c r="AZ45" s="414" t="n">
        <v>0.0235449134717713</v>
      </c>
      <c r="BA45" s="414" t="n">
        <v>0</v>
      </c>
      <c r="BB45" s="414"/>
      <c r="BC45" s="365"/>
      <c r="BD45" s="365"/>
      <c r="BE45" s="365"/>
      <c r="BF45" s="365"/>
      <c r="BG45" s="365"/>
      <c r="BH45" s="365"/>
      <c r="BI45" s="365"/>
      <c r="BJ45" s="365"/>
      <c r="BK45" s="365"/>
      <c r="BL45" s="365"/>
      <c r="BM45" s="365"/>
      <c r="BN45" s="365"/>
      <c r="BO45" s="365"/>
      <c r="BP45" s="365"/>
      <c r="BQ45" s="365"/>
    </row>
    <row r="46" customFormat="false" ht="12.75" hidden="false" customHeight="false" outlineLevel="0" collapsed="false">
      <c r="B46" s="365"/>
      <c r="C46" s="365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  <c r="V46" s="365"/>
      <c r="W46" s="365"/>
      <c r="X46" s="365"/>
      <c r="Y46" s="365"/>
      <c r="Z46" s="365"/>
      <c r="AA46" s="365"/>
      <c r="AB46" s="365"/>
      <c r="AC46" s="365"/>
      <c r="AD46" s="365"/>
      <c r="AE46" s="365"/>
      <c r="AF46" s="365"/>
      <c r="AG46" s="365"/>
      <c r="AH46" s="365"/>
      <c r="AI46" s="365"/>
      <c r="AJ46" s="365"/>
      <c r="AK46" s="365"/>
      <c r="AL46" s="365"/>
      <c r="AM46" s="365"/>
      <c r="AN46" s="365"/>
      <c r="AO46" s="365"/>
      <c r="AP46" s="365"/>
      <c r="AQ46" s="365"/>
      <c r="AR46" s="365"/>
      <c r="AS46" s="365"/>
      <c r="AT46" s="365"/>
      <c r="AU46" s="365"/>
      <c r="AV46" s="365"/>
      <c r="AW46" s="365"/>
      <c r="AX46" s="365"/>
      <c r="AY46" s="365"/>
      <c r="AZ46" s="365"/>
      <c r="BA46" s="365"/>
      <c r="BB46" s="365"/>
      <c r="BC46" s="365"/>
      <c r="BD46" s="365"/>
      <c r="BE46" s="365"/>
      <c r="BF46" s="365"/>
      <c r="BG46" s="365"/>
      <c r="BH46" s="365"/>
      <c r="BI46" s="365"/>
      <c r="BJ46" s="365"/>
      <c r="BK46" s="365"/>
      <c r="BL46" s="365"/>
      <c r="BM46" s="365"/>
      <c r="BN46" s="365"/>
      <c r="BO46" s="365"/>
      <c r="BP46" s="365"/>
      <c r="BQ46" s="365"/>
    </row>
    <row r="47" customFormat="false" ht="12.75" hidden="false" customHeight="false" outlineLevel="0" collapsed="false"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  <c r="AR47" s="365"/>
      <c r="AS47" s="365"/>
      <c r="AT47" s="365"/>
      <c r="AU47" s="365"/>
      <c r="AV47" s="365"/>
      <c r="AW47" s="365"/>
      <c r="AX47" s="365"/>
      <c r="AY47" s="365"/>
      <c r="AZ47" s="365"/>
      <c r="BA47" s="365"/>
      <c r="BB47" s="365"/>
      <c r="BC47" s="365"/>
      <c r="BD47" s="365"/>
      <c r="BE47" s="365"/>
      <c r="BF47" s="365"/>
      <c r="BG47" s="365"/>
      <c r="BH47" s="365"/>
      <c r="BI47" s="365"/>
      <c r="BJ47" s="365"/>
      <c r="BK47" s="365"/>
      <c r="BL47" s="365"/>
      <c r="BM47" s="365"/>
      <c r="BN47" s="365"/>
      <c r="BO47" s="365"/>
      <c r="BP47" s="365"/>
      <c r="BQ47" s="365"/>
    </row>
    <row r="48" customFormat="false" ht="12.75" hidden="false" customHeight="false" outlineLevel="0" collapsed="false">
      <c r="B48" s="365"/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5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  <c r="AR48" s="365"/>
      <c r="AS48" s="365"/>
      <c r="AT48" s="365"/>
      <c r="AU48" s="365"/>
      <c r="AV48" s="365"/>
      <c r="AW48" s="365"/>
      <c r="AX48" s="365"/>
      <c r="AY48" s="365"/>
      <c r="AZ48" s="365"/>
      <c r="BA48" s="365"/>
      <c r="BB48" s="365"/>
      <c r="BC48" s="365"/>
      <c r="BD48" s="365"/>
      <c r="BE48" s="365"/>
      <c r="BF48" s="365"/>
      <c r="BG48" s="365"/>
      <c r="BH48" s="365"/>
      <c r="BI48" s="365"/>
      <c r="BJ48" s="365"/>
      <c r="BK48" s="365"/>
      <c r="BL48" s="365"/>
      <c r="BM48" s="365"/>
      <c r="BN48" s="365"/>
      <c r="BO48" s="365"/>
      <c r="BP48" s="365"/>
      <c r="BQ48" s="365"/>
    </row>
    <row r="49" customFormat="false" ht="12.75" hidden="false" customHeight="false" outlineLevel="0" collapsed="false">
      <c r="B49" s="365"/>
      <c r="C49" s="365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5"/>
      <c r="P49" s="365"/>
      <c r="Q49" s="365"/>
      <c r="R49" s="365"/>
      <c r="S49" s="365"/>
      <c r="T49" s="365"/>
      <c r="U49" s="365"/>
      <c r="V49" s="365"/>
      <c r="W49" s="365"/>
      <c r="X49" s="365"/>
      <c r="Y49" s="365"/>
      <c r="Z49" s="365"/>
      <c r="AA49" s="365"/>
      <c r="AB49" s="365"/>
      <c r="AC49" s="365"/>
      <c r="AD49" s="365"/>
      <c r="AE49" s="365"/>
      <c r="AF49" s="365"/>
      <c r="AG49" s="365"/>
      <c r="AH49" s="365"/>
      <c r="AI49" s="365"/>
      <c r="AJ49" s="365"/>
      <c r="AK49" s="365"/>
      <c r="AL49" s="365"/>
      <c r="AM49" s="365"/>
      <c r="AN49" s="365"/>
      <c r="AO49" s="365"/>
      <c r="AP49" s="365"/>
      <c r="AQ49" s="365"/>
      <c r="AR49" s="365"/>
      <c r="AS49" s="365"/>
      <c r="AT49" s="365"/>
      <c r="AU49" s="365"/>
      <c r="AV49" s="365"/>
      <c r="AW49" s="365"/>
      <c r="AX49" s="365"/>
      <c r="AY49" s="365"/>
      <c r="AZ49" s="365"/>
      <c r="BA49" s="365"/>
      <c r="BB49" s="365"/>
      <c r="BC49" s="365"/>
      <c r="BD49" s="365"/>
      <c r="BE49" s="365"/>
      <c r="BF49" s="365"/>
      <c r="BG49" s="365"/>
      <c r="BH49" s="365"/>
      <c r="BI49" s="365"/>
      <c r="BJ49" s="365"/>
      <c r="BK49" s="365"/>
      <c r="BL49" s="365"/>
      <c r="BM49" s="365"/>
      <c r="BN49" s="365"/>
      <c r="BO49" s="365"/>
      <c r="BP49" s="365"/>
      <c r="BQ49" s="365"/>
    </row>
    <row r="50" customFormat="false" ht="12.75" hidden="false" customHeight="false" outlineLevel="0" collapsed="false"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365"/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  <c r="AR50" s="365"/>
      <c r="AS50" s="365"/>
      <c r="AT50" s="365"/>
      <c r="AU50" s="365"/>
      <c r="AV50" s="365"/>
      <c r="AW50" s="365"/>
      <c r="AX50" s="365"/>
      <c r="AY50" s="365"/>
      <c r="AZ50" s="365"/>
      <c r="BA50" s="365"/>
      <c r="BB50" s="365"/>
      <c r="BC50" s="365"/>
      <c r="BD50" s="365"/>
      <c r="BE50" s="365"/>
      <c r="BF50" s="365"/>
      <c r="BG50" s="365"/>
      <c r="BH50" s="365"/>
      <c r="BI50" s="365"/>
      <c r="BJ50" s="365"/>
      <c r="BK50" s="365"/>
      <c r="BL50" s="365"/>
      <c r="BM50" s="365"/>
      <c r="BN50" s="365"/>
      <c r="BO50" s="365"/>
      <c r="BP50" s="365"/>
      <c r="BQ50" s="365"/>
    </row>
    <row r="51" customFormat="false" ht="12.75" hidden="false" customHeight="false" outlineLevel="0" collapsed="false"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5"/>
      <c r="P51" s="365"/>
      <c r="Q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365"/>
      <c r="AE51" s="365"/>
      <c r="AF51" s="365"/>
      <c r="AG51" s="365"/>
      <c r="AH51" s="365"/>
      <c r="AI51" s="365"/>
      <c r="AJ51" s="365"/>
      <c r="AK51" s="365"/>
      <c r="AL51" s="365"/>
      <c r="AM51" s="365"/>
      <c r="AN51" s="365"/>
      <c r="AO51" s="365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365"/>
      <c r="BB51" s="365"/>
      <c r="BC51" s="365"/>
      <c r="BD51" s="365"/>
      <c r="BE51" s="365"/>
      <c r="BF51" s="365"/>
      <c r="BG51" s="365"/>
      <c r="BH51" s="365"/>
      <c r="BI51" s="365"/>
      <c r="BJ51" s="365"/>
      <c r="BK51" s="365"/>
      <c r="BL51" s="365"/>
      <c r="BM51" s="365"/>
      <c r="BN51" s="365"/>
      <c r="BO51" s="365"/>
      <c r="BP51" s="365"/>
      <c r="BQ51" s="365"/>
    </row>
    <row r="52" customFormat="false" ht="12.75" hidden="false" customHeight="false" outlineLevel="0" collapsed="false"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  <c r="S52" s="365"/>
      <c r="T52" s="365"/>
      <c r="U52" s="365"/>
      <c r="V52" s="365"/>
      <c r="W52" s="365"/>
      <c r="X52" s="365"/>
      <c r="Y52" s="365"/>
      <c r="Z52" s="365"/>
      <c r="AA52" s="365"/>
      <c r="AB52" s="365"/>
      <c r="AC52" s="365"/>
      <c r="AD52" s="365"/>
      <c r="AE52" s="365"/>
      <c r="AF52" s="365"/>
      <c r="AG52" s="365"/>
      <c r="AH52" s="365"/>
      <c r="AI52" s="365"/>
      <c r="AJ52" s="365"/>
      <c r="AK52" s="365"/>
      <c r="AL52" s="365"/>
      <c r="AM52" s="365"/>
      <c r="AN52" s="365"/>
      <c r="AO52" s="365"/>
      <c r="AP52" s="365"/>
      <c r="AQ52" s="365"/>
      <c r="AR52" s="365"/>
      <c r="AS52" s="365"/>
      <c r="AT52" s="365"/>
      <c r="AU52" s="365"/>
      <c r="AV52" s="365"/>
      <c r="AW52" s="365"/>
      <c r="AX52" s="365"/>
      <c r="AY52" s="365"/>
      <c r="AZ52" s="365"/>
      <c r="BA52" s="365"/>
      <c r="BB52" s="365"/>
      <c r="BC52" s="365"/>
      <c r="BD52" s="365"/>
      <c r="BE52" s="365"/>
      <c r="BF52" s="365"/>
      <c r="BG52" s="365"/>
      <c r="BH52" s="365"/>
      <c r="BI52" s="365"/>
      <c r="BJ52" s="365"/>
      <c r="BK52" s="365"/>
      <c r="BL52" s="365"/>
      <c r="BM52" s="365"/>
      <c r="BN52" s="365"/>
      <c r="BO52" s="365"/>
      <c r="BP52" s="365"/>
      <c r="BQ52" s="365"/>
    </row>
    <row r="54" customFormat="false" ht="12.75" hidden="false" customHeight="false" outlineLevel="0" collapsed="false">
      <c r="B54" s="375"/>
      <c r="D54" s="375"/>
      <c r="H54" s="375"/>
      <c r="N54" s="375"/>
      <c r="T54" s="375"/>
      <c r="AA54" s="375"/>
      <c r="AG54" s="375"/>
      <c r="AM54" s="375"/>
      <c r="AS54" s="375"/>
      <c r="AY54" s="375"/>
    </row>
    <row r="55" customFormat="false" ht="12.75" hidden="false" customHeight="false" outlineLevel="0" collapsed="false">
      <c r="B55" s="81" t="n">
        <v>204647.982240001</v>
      </c>
      <c r="C55" s="81" t="n">
        <v>0.0174458563771076</v>
      </c>
      <c r="D55" s="81" t="n">
        <v>0</v>
      </c>
      <c r="E55" s="81" t="n">
        <v>0</v>
      </c>
      <c r="F55" s="81" t="n">
        <v>0</v>
      </c>
      <c r="G55" s="81"/>
      <c r="H55" s="81" t="n">
        <v>186030.262750002</v>
      </c>
      <c r="I55" s="81" t="n">
        <v>0.0173836967745913</v>
      </c>
      <c r="J55" s="81" t="n">
        <v>0</v>
      </c>
      <c r="K55" s="81" t="n">
        <v>0</v>
      </c>
      <c r="L55" s="81" t="n">
        <v>0</v>
      </c>
      <c r="M55" s="81"/>
      <c r="N55" s="81" t="n">
        <v>14934.87785</v>
      </c>
      <c r="O55" s="81" t="n">
        <v>0.0171148955941718</v>
      </c>
      <c r="P55" s="81" t="n">
        <v>0</v>
      </c>
      <c r="Q55" s="81" t="n">
        <v>0</v>
      </c>
      <c r="R55" s="81" t="n">
        <v>0</v>
      </c>
      <c r="S55" s="81"/>
      <c r="T55" s="81" t="n">
        <v>11684.1732999999</v>
      </c>
      <c r="U55" s="81" t="n">
        <v>0.00443380228412371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69608.492120001</v>
      </c>
      <c r="AB55" s="81" t="n">
        <v>0.0265690068189772</v>
      </c>
      <c r="AC55" s="81" t="n">
        <v>0</v>
      </c>
      <c r="AD55" s="81" t="n">
        <v>0</v>
      </c>
      <c r="AE55" s="81" t="n">
        <v>0</v>
      </c>
      <c r="AF55" s="81"/>
      <c r="AG55" s="81" t="n">
        <v>127885.673030003</v>
      </c>
      <c r="AH55" s="81" t="n">
        <v>0.0216488584293317</v>
      </c>
      <c r="AI55" s="81" t="n">
        <v>0</v>
      </c>
      <c r="AJ55" s="81" t="n">
        <v>0</v>
      </c>
      <c r="AK55" s="81" t="n">
        <v>0</v>
      </c>
      <c r="AL55" s="81"/>
      <c r="AM55" s="81" t="n">
        <v>34808.3942800001</v>
      </c>
      <c r="AN55" s="81" t="n">
        <v>0.0110392901685161</v>
      </c>
      <c r="AO55" s="81" t="n">
        <v>0</v>
      </c>
      <c r="AP55" s="81" t="n">
        <v>0</v>
      </c>
      <c r="AQ55" s="81" t="n">
        <v>0</v>
      </c>
      <c r="AR55" s="81"/>
      <c r="AS55" s="81" t="n">
        <v>15100.5591400003</v>
      </c>
      <c r="AT55" s="81" t="n">
        <v>0.0206463343349237</v>
      </c>
      <c r="AU55" s="81" t="n">
        <v>0</v>
      </c>
      <c r="AV55" s="81" t="n">
        <v>0</v>
      </c>
      <c r="AW55" s="81" t="n">
        <v>0</v>
      </c>
      <c r="AX55" s="81"/>
      <c r="AY55" s="81" t="n">
        <v>3682.84163999997</v>
      </c>
      <c r="AZ55" s="81" t="n">
        <v>0.0235449134717713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415"/>
      <c r="D56" s="415"/>
      <c r="H56" s="415"/>
      <c r="I56" s="415"/>
      <c r="J56" s="415"/>
      <c r="N56" s="415"/>
      <c r="P56" s="415"/>
      <c r="T56" s="415"/>
      <c r="U56" s="415"/>
      <c r="V56" s="415"/>
      <c r="AA56" s="415"/>
      <c r="AB56" s="415"/>
      <c r="AC56" s="415"/>
      <c r="AG56" s="415"/>
      <c r="AH56" s="415"/>
      <c r="AI56" s="415"/>
      <c r="AM56" s="415"/>
      <c r="AN56" s="415"/>
      <c r="AO56" s="415"/>
      <c r="AS56" s="415"/>
      <c r="AT56" s="415"/>
      <c r="AU56" s="415"/>
      <c r="AY56" s="415"/>
      <c r="AZ56" s="415"/>
      <c r="BA56" s="415"/>
    </row>
    <row r="57" customFormat="false" ht="12.75" hidden="false" customHeight="false" outlineLevel="0" collapsed="false">
      <c r="B57" s="415"/>
      <c r="D57" s="415"/>
      <c r="H57" s="415"/>
      <c r="I57" s="415"/>
      <c r="J57" s="415"/>
      <c r="N57" s="415"/>
      <c r="P57" s="415"/>
      <c r="T57" s="415"/>
      <c r="U57" s="415"/>
      <c r="V57" s="415"/>
      <c r="AA57" s="415"/>
      <c r="AB57" s="415"/>
      <c r="AC57" s="415"/>
      <c r="AG57" s="415"/>
      <c r="AH57" s="415"/>
      <c r="AI57" s="415"/>
      <c r="AM57" s="415"/>
      <c r="AN57" s="415"/>
      <c r="AO57" s="415"/>
      <c r="AS57" s="415"/>
      <c r="AT57" s="415"/>
      <c r="AU57" s="415"/>
      <c r="AY57" s="415"/>
      <c r="AZ57" s="415"/>
      <c r="BA57" s="415"/>
    </row>
    <row r="58" customFormat="false" ht="12.75" hidden="false" customHeight="false" outlineLevel="0" collapsed="false">
      <c r="B58" s="415"/>
      <c r="D58" s="415"/>
      <c r="H58" s="415"/>
      <c r="I58" s="415"/>
      <c r="J58" s="415"/>
      <c r="N58" s="415"/>
      <c r="P58" s="415"/>
      <c r="T58" s="415"/>
      <c r="U58" s="415"/>
      <c r="V58" s="415"/>
      <c r="AA58" s="415"/>
      <c r="AB58" s="415"/>
      <c r="AC58" s="415"/>
      <c r="AG58" s="415"/>
      <c r="AH58" s="415"/>
      <c r="AI58" s="415"/>
      <c r="AM58" s="415"/>
      <c r="AN58" s="415"/>
      <c r="AO58" s="415"/>
      <c r="AS58" s="415"/>
      <c r="AT58" s="415"/>
      <c r="AU58" s="415"/>
      <c r="AY58" s="415"/>
      <c r="AZ58" s="415"/>
      <c r="BA58" s="415"/>
    </row>
    <row r="59" customFormat="false" ht="12.75" hidden="false" customHeight="false" outlineLevel="0" collapsed="false">
      <c r="D59" s="81"/>
      <c r="E59" s="416"/>
    </row>
    <row r="60" customFormat="false" ht="12.75" hidden="false" customHeight="false" outlineLevel="0" collapsed="false">
      <c r="D60" s="81"/>
      <c r="E60" s="416"/>
    </row>
    <row r="61" customFormat="false" ht="12.75" hidden="false" customHeight="false" outlineLevel="0" collapsed="false">
      <c r="D61" s="81"/>
      <c r="E61" s="416"/>
    </row>
    <row r="62" customFormat="false" ht="12.75" hidden="false" customHeight="false" outlineLevel="0" collapsed="false">
      <c r="D62" s="81"/>
      <c r="E62" s="416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22:35:55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